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COND" sheetId="1" state="visible" r:id="rId2"/>
    <sheet name="BALCONS" sheetId="2" state="visible" r:id="rId3"/>
    <sheet name="BALCONS%" sheetId="3" state="visible" r:id="rId4"/>
    <sheet name="COMPCAR%" sheetId="4" state="visible" r:id="rId5"/>
    <sheet name="EPyG" sheetId="5" state="visible" r:id="rId6"/>
    <sheet name="INDIC" sheetId="6" state="visible" r:id="rId7"/>
    <sheet name="RK " sheetId="7" state="visible" r:id="rId8"/>
    <sheet name="CAPCOLxPLAZOS" sheetId="8" state="visible" r:id="rId9"/>
  </sheets>
  <externalReferences>
    <externalReference r:id="rId10"/>
  </externalReferences>
  <definedNames>
    <definedName function="false" hidden="false" localSheetId="1" name="_xlnm.Print_Area" vbProcedure="false">BALCONS!$B$1:$AL$195</definedName>
    <definedName function="false" hidden="false" localSheetId="1" name="_xlnm.Print_Titles" vbProcedure="false">BALCONS!$B:$C,BALCONS!$1:$8</definedName>
    <definedName function="false" hidden="false" localSheetId="2" name="_xlnm.Print_Area" vbProcedure="false">'BALCONS%'!$B$1:$AL$146</definedName>
    <definedName function="false" hidden="false" localSheetId="2" name="_xlnm.Print_Titles" vbProcedure="false">'BALCONS%'!$B:$C,'BALCONS%'!$1:$8</definedName>
    <definedName function="false" hidden="false" localSheetId="7" name="_xlnm.Print_Area" vbProcedure="false">CAPCOLxPLAZOS!$D$1:$AJ$329</definedName>
    <definedName function="false" hidden="false" localSheetId="7" name="_xlnm.Print_Titles" vbProcedure="false">CAPCOLxPLAZOS!$D:$D,CAPCOLxPLAZOS!$1:$7</definedName>
    <definedName function="false" hidden="false" localSheetId="3" name="_xlnm.Print_Area" vbProcedure="false">'COMPCAR%'!$A$1:$AK$123</definedName>
    <definedName function="false" hidden="false" localSheetId="3" name="_xlnm.Print_Titles" vbProcedure="false">'COMPCAR%'!$B:$C</definedName>
    <definedName function="false" hidden="false" localSheetId="0" name="_xlnm.Print_Area" vbProcedure="false">CONSCOND!$B$1:$AL$91</definedName>
    <definedName function="false" hidden="false" localSheetId="0" name="_xlnm.Print_Titles" vbProcedure="false">CONSCOND!$B:$C,CONSCOND!$1:$4</definedName>
    <definedName function="false" hidden="false" localSheetId="4" name="_xlnm.Print_Area" vbProcedure="false">EPyG!$B$1:$AK$200</definedName>
    <definedName function="false" hidden="false" localSheetId="4" name="_xlnm.Print_Titles" vbProcedure="false">EPyG!$B:$C</definedName>
    <definedName function="false" hidden="false" localSheetId="5" name="_xlnm.Print_Area" vbProcedure="false">INDIC!$A$1:$AL$91</definedName>
    <definedName function="false" hidden="false" localSheetId="5" name="_xlnm.Print_Titles" vbProcedure="false">INDIC!$B:$C,INDIC!$8:$8</definedName>
    <definedName function="false" hidden="false" localSheetId="6" name="_xlnm.Print_Area" vbProcedure="false">'RK '!$B$1:$BC$49</definedName>
    <definedName function="false" hidden="false" name="cuatro1" vbProcedure="false">'[3]'!$D$15</definedName>
    <definedName function="false" hidden="false" name="cuatro2" vbProcedure="false">'[3]'!$D$16</definedName>
    <definedName function="false" hidden="false" name="cuatro3" vbProcedure="false">'[3]'!$D$30</definedName>
    <definedName function="false" hidden="false" name="cuatro4" vbProcedure="false">'[3]'!$D$31</definedName>
    <definedName function="false" hidden="false" name="cuatro5" vbProcedure="false">'[3]'!$D$36</definedName>
    <definedName function="false" hidden="false" name="cuatro6" vbProcedure="false">'[3]'!$D$51</definedName>
    <definedName function="false" hidden="false" name="cuatro7" vbProcedure="false">'[3]'!$D$32</definedName>
    <definedName function="false" hidden="false" name="cuatro8" vbProcedure="false">'[3]'!$D$47</definedName>
    <definedName function="false" hidden="false" name="cuatro9" vbProcedure="false">'[3]'!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530">
  <si>
    <t xml:space="preserve">ESTADO DE SITUACION CONSOLIDADO Y CONDENSADO</t>
  </si>
  <si>
    <t xml:space="preserve">SISTEMA DE BANCOS </t>
  </si>
  <si>
    <t xml:space="preserve">(en miles de dólares norteamericanos)</t>
  </si>
  <si>
    <t xml:space="preserve">GUAYAQUIL</t>
  </si>
  <si>
    <t xml:space="preserve">PACIFICO</t>
  </si>
  <si>
    <t xml:space="preserve">PICHINCHA </t>
  </si>
  <si>
    <t xml:space="preserve">PRODUBANCO</t>
  </si>
  <si>
    <t xml:space="preserve">TOTAL BANCOS GRANDES</t>
  </si>
  <si>
    <t xml:space="preserve">AUSTRO</t>
  </si>
  <si>
    <t xml:space="preserve">BOLIVARIANO</t>
  </si>
  <si>
    <t xml:space="preserve">CITIBANK</t>
  </si>
  <si>
    <t xml:space="preserve">GENERAL RUMIÑAHUI</t>
  </si>
  <si>
    <t xml:space="preserve">INTERNACIONAL</t>
  </si>
  <si>
    <t xml:space="preserve">MACHALA</t>
  </si>
  <si>
    <t xml:space="preserve">M.M. JARAMILLO ARTEAGA</t>
  </si>
  <si>
    <t xml:space="preserve">SOLIDARIO</t>
  </si>
  <si>
    <t xml:space="preserve">UNIBANCO</t>
  </si>
  <si>
    <t xml:space="preserve">TOTAL BANCOS MEDIANOS</t>
  </si>
  <si>
    <t xml:space="preserve">AMAZONAS</t>
  </si>
  <si>
    <t xml:space="preserve">ANDES</t>
  </si>
  <si>
    <t xml:space="preserve">CENTROMUNDO</t>
  </si>
  <si>
    <t xml:space="preserve">COFIEC</t>
  </si>
  <si>
    <t xml:space="preserve">COMERCIAL DE MANABÍ</t>
  </si>
  <si>
    <t xml:space="preserve">DELBANK S.A.</t>
  </si>
  <si>
    <t xml:space="preserve">LITORAL</t>
  </si>
  <si>
    <t xml:space="preserve">LOJA</t>
  </si>
  <si>
    <t xml:space="preserve">LLOYDS BANK (BLSA)</t>
  </si>
  <si>
    <t xml:space="preserve">SUDAMERICANO</t>
  </si>
  <si>
    <t xml:space="preserve">TERRITORIAL</t>
  </si>
  <si>
    <t xml:space="preserve">PROCREDIT</t>
  </si>
  <si>
    <t xml:space="preserve">TOTAL BANCOS PEQUEÑOS</t>
  </si>
  <si>
    <t xml:space="preserve">TOTAL SISTEMA</t>
  </si>
  <si>
    <t xml:space="preserve">BANCOS COMERCIALES</t>
  </si>
  <si>
    <t xml:space="preserve">BANCOS DE CONSUMO</t>
  </si>
  <si>
    <t xml:space="preserve">BANCOS DE VIVIENDA</t>
  </si>
  <si>
    <t xml:space="preserve">BANCOS DE MICROEMPRESA</t>
  </si>
  <si>
    <t xml:space="preserve">ACTIVO</t>
  </si>
  <si>
    <t xml:space="preserve">FONDOS DISPONIBLES</t>
  </si>
  <si>
    <t xml:space="preserve">OPERACIONES INTERBANCARIAS</t>
  </si>
  <si>
    <t xml:space="preserve">PROVISION PARA OPERACIONES INTERBANCARIAS</t>
  </si>
  <si>
    <t xml:space="preserve">INVERSIONES</t>
  </si>
  <si>
    <t xml:space="preserve">INVERSIONES DEL SECTOR PRIVADO </t>
  </si>
  <si>
    <t xml:space="preserve">INVERSIONES DEL SECTOR PUBLICO</t>
  </si>
  <si>
    <t xml:space="preserve">INVERSIONES DE DISPONIB. RESTRINGIDA</t>
  </si>
  <si>
    <t xml:space="preserve">(PROVISIÓN PARA INVERSIONES)</t>
  </si>
  <si>
    <t xml:space="preserve">CARTERA DE CREDITOS</t>
  </si>
  <si>
    <t xml:space="preserve">CARTERA DE CREDITOS COMERCIALES</t>
  </si>
  <si>
    <t xml:space="preserve">CARTERA DE CREDITOS DE  CONSUMO</t>
  </si>
  <si>
    <t xml:space="preserve">CARTERA DE CREDITOS DE VIVIENDA</t>
  </si>
  <si>
    <t xml:space="preserve">CARTERA DE CREDITOS  PARA LA MICROEMPRESA</t>
  </si>
  <si>
    <t xml:space="preserve">(CARTERA DE CRÉDITOS COMERCIAL)</t>
  </si>
  <si>
    <t xml:space="preserve">(CARTERA DE CRÉDITOS DE CONSUMO)</t>
  </si>
  <si>
    <t xml:space="preserve">(CARTERA DE CRÉDITOS DE VIVIENDA)</t>
  </si>
  <si>
    <t xml:space="preserve">(CARTERA DE CRÉDITOS PARA LA MICROEMPRESA)</t>
  </si>
  <si>
    <t xml:space="preserve">(CARTERA DE CRÉDITOS REESTRUCTURADA)</t>
  </si>
  <si>
    <t xml:space="preserve">(PROVISIÓN GENERAL PARA CARTERA DE CRÉDITOS)</t>
  </si>
  <si>
    <t xml:space="preserve">(PROVISIONES PARA CRÉDITOS INCOBRABLES)</t>
  </si>
  <si>
    <t xml:space="preserve">DEUDORES POR ACEPTACIONES</t>
  </si>
  <si>
    <t xml:space="preserve">CUENTAS POR COBRAR</t>
  </si>
  <si>
    <t xml:space="preserve">BIENES REALIZABLES, ADJUD POR PAGO, DE ARREN MERC Y NO UTILIZADOS POR LA INSTIT.</t>
  </si>
  <si>
    <t xml:space="preserve">PROPIEDADES Y EQUIPO</t>
  </si>
  <si>
    <t xml:space="preserve">OTROS ACTIVOS</t>
  </si>
  <si>
    <t xml:space="preserve">TOTAL </t>
  </si>
  <si>
    <t xml:space="preserve">GASTOS</t>
  </si>
  <si>
    <t xml:space="preserve">TOTAL ACTIVOS Y GASTOS</t>
  </si>
  <si>
    <t xml:space="preserve">PASIVO</t>
  </si>
  <si>
    <t xml:space="preserve">OBLIGACIONES CON EL PUBLICO</t>
  </si>
  <si>
    <t xml:space="preserve">DEPÓSITOS A LA VISTA</t>
  </si>
  <si>
    <t xml:space="preserve">OPERACIONES DE REPORTO</t>
  </si>
  <si>
    <t xml:space="preserve">DEPÓSITOS A PLAZO</t>
  </si>
  <si>
    <t xml:space="preserve">DEPÓSITOS DE GARANTÍA</t>
  </si>
  <si>
    <t xml:space="preserve">OBLIGACIONES INMEDIATAS</t>
  </si>
  <si>
    <t xml:space="preserve">ACEPTACIONES EN CIRCULACION</t>
  </si>
  <si>
    <t xml:space="preserve">CUENTAS POR PAGAR</t>
  </si>
  <si>
    <t xml:space="preserve">OBLIGACIONES FINANCIERAS</t>
  </si>
  <si>
    <t xml:space="preserve">OBLIGACIONES CON INSTITUCIONES FINANCIERAS DEL PAÍS</t>
  </si>
  <si>
    <t xml:space="preserve">OBLIGACIONES CON INSTITUCIONES FINANCIERAS DEL EXTERIOR</t>
  </si>
  <si>
    <t xml:space="preserve">OBLIGACIONES CON ENTIDADES FINANCIERAS DEL SECTOR PÚBLICO</t>
  </si>
  <si>
    <t xml:space="preserve">OBLIGACIONES CON ORGANISMOS MULTILATERALES</t>
  </si>
  <si>
    <t xml:space="preserve">VALORES EN CIRCULACION</t>
  </si>
  <si>
    <t xml:space="preserve">OBLIGACIONES CONVERTIBLES EN ACCIONES Y APORTES PARA FUTURA CAPITALIZACION</t>
  </si>
  <si>
    <t xml:space="preserve">OTROS PASIVOS</t>
  </si>
  <si>
    <t xml:space="preserve">PATRIMONIO</t>
  </si>
  <si>
    <t xml:space="preserve">CAPITAL SOCIAL</t>
  </si>
  <si>
    <t xml:space="preserve">PRIMA O DESCUENTO EN COLOCACION DE ACCIONES</t>
  </si>
  <si>
    <t xml:space="preserve">RESERVAS</t>
  </si>
  <si>
    <t xml:space="preserve">OTROS APORTES PATRIMONIALES</t>
  </si>
  <si>
    <t xml:space="preserve">SUPERAVIT POR VALUACIONES</t>
  </si>
  <si>
    <t xml:space="preserve">RESULTADOS</t>
  </si>
  <si>
    <t xml:space="preserve">UTILIDADES O EXCEDENTES ACUMULADOS</t>
  </si>
  <si>
    <t xml:space="preserve">(PÉRDIDAS ACUMULADAS)</t>
  </si>
  <si>
    <t xml:space="preserve">UTILIDAD DEL EJERCICIO</t>
  </si>
  <si>
    <t xml:space="preserve">(PÉRDIDA DEL EJERCICIO)</t>
  </si>
  <si>
    <t xml:space="preserve">TOTAL</t>
  </si>
  <si>
    <t xml:space="preserve">INGRESOS</t>
  </si>
  <si>
    <t xml:space="preserve">TOTAL PASIVO, PATRIMONIO E INGRESOS</t>
  </si>
  <si>
    <t xml:space="preserve">CUENTAS CONTINGENTES</t>
  </si>
  <si>
    <t xml:space="preserve">CUENTAS DE ORDEN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isticas</t>
    </r>
  </si>
  <si>
    <t xml:space="preserve">Notas: Agrupación de entidades metodología de percentiles modificados de acuerdo con los datos  del activo a diciembre  de 2005 y estará vigente hasta mayo de 2006.</t>
  </si>
  <si>
    <r>
      <rPr>
        <b val="true"/>
        <sz val="10"/>
        <rFont val="Arial"/>
        <family val="2"/>
      </rPr>
      <t xml:space="preserve">Fecha de consolidación: </t>
    </r>
    <r>
      <rPr>
        <sz val="10"/>
        <rFont val="Arial"/>
        <family val="2"/>
      </rPr>
      <t xml:space="preserve"> 15 de junio de 2006, actualizado 21 de junio de 2006.</t>
    </r>
  </si>
  <si>
    <t xml:space="preserve">Reproducción autorizada siempre y cuando se mencione fuente y elaboración.</t>
  </si>
  <si>
    <t xml:space="preserve">PRUEBA DE CUADRE</t>
  </si>
  <si>
    <t xml:space="preserve">PRUEBA DE CUADRE CARTERA</t>
  </si>
  <si>
    <t xml:space="preserve">PRUEBA DE CUADRE DE PROVISIONES</t>
  </si>
  <si>
    <t xml:space="preserve">prueba cuadre resultados</t>
  </si>
  <si>
    <t xml:space="preserve">prueba cuadre resultados registrados en patrimonio</t>
  </si>
  <si>
    <t xml:space="preserve">ESTADO DE SITUACION CONSOLIDADO</t>
  </si>
  <si>
    <t xml:space="preserve">CAJA</t>
  </si>
  <si>
    <t xml:space="preserve">DEPÓSITOS PARA ENCAJE</t>
  </si>
  <si>
    <t xml:space="preserve">BANCOS Y OTRAS INSTITUCIONES FINANCIERAS</t>
  </si>
  <si>
    <t xml:space="preserve">BANCOS E INSTITUCIONES FINANCIERAS LOCALES</t>
  </si>
  <si>
    <t xml:space="preserve">BANCOS E INSTITUCIONES FINANCIERAS DEL EXTERIOR</t>
  </si>
  <si>
    <t xml:space="preserve">EFECTOS DE COBRO INMEDIATO</t>
  </si>
  <si>
    <t xml:space="preserve">REMESAS EN TRÁNSITO</t>
  </si>
  <si>
    <t xml:space="preserve">PROVISION PARA FONDOS INTERBANCARIOS VENDIDOS</t>
  </si>
  <si>
    <t xml:space="preserve">PROVISION PARA OPERACIONES DE REPORTO CON INSTITUCIONES FINANCIERAS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DE DISPONIBILIDAD RESTRINGIDA</t>
  </si>
  <si>
    <t xml:space="preserve">(PROVISIÓN PARA VALUACIÓN DE INVERS. MANTENIDAS HASTA EL VENCIMIENTO Y RESTRING)</t>
  </si>
  <si>
    <t xml:space="preserve">(PROVISIÓN GENERAL PARA INVERSIONES)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INTERESES POR COBRAR DE INVERSIONES</t>
  </si>
  <si>
    <t xml:space="preserve">INTERESES POR COBRAR DE CARTERA DE CRÉDITOS</t>
  </si>
  <si>
    <t xml:space="preserve">INVERSIONES VENCIDAS</t>
  </si>
  <si>
    <t xml:space="preserve">PAGOS POR CUENTA DE CLIENTES</t>
  </si>
  <si>
    <t xml:space="preserve">INTERESES REESTRUCTURADOS POR COBRAR</t>
  </si>
  <si>
    <t xml:space="preserve">CONTRATOS DE MANDATO Y ADMINISTRACION DE INVERSIONES</t>
  </si>
  <si>
    <t xml:space="preserve">CUENTAS POR COBRAR VARIAS</t>
  </si>
  <si>
    <t xml:space="preserve">(PROVISIÓN PARA CUENTAS POR COBRAR)</t>
  </si>
  <si>
    <t xml:space="preserve">BIENES ADJUDICADOS POR PAGO</t>
  </si>
  <si>
    <t xml:space="preserve">BIENES ARRENDADOS</t>
  </si>
  <si>
    <t xml:space="preserve">BIENES NO UTILIZADOS POR LA INSTITUCIÓN</t>
  </si>
  <si>
    <t xml:space="preserve">(PROVISIÓN PARA BIENES REALIZABLES, ADJUDICADOS POR PAGO Y RECUPERADOS)</t>
  </si>
  <si>
    <t xml:space="preserve">EDIFICIOS</t>
  </si>
  <si>
    <t xml:space="preserve">MUEBLES, ENSERES Y EQUIPOS DE OFICINA</t>
  </si>
  <si>
    <t xml:space="preserve">EQUIPOS DE COMPUTACIÓN</t>
  </si>
  <si>
    <t xml:space="preserve">(DEPRECIACIÓN ACUMULADA)</t>
  </si>
  <si>
    <t xml:space="preserve">INVERSIONES EN ACCIONES Y PARTICIPACIONES</t>
  </si>
  <si>
    <t xml:space="preserve">DERECHOS FIDUCIARIOS</t>
  </si>
  <si>
    <t xml:space="preserve">CARTERA DE CRÉDITOS POR VENCER</t>
  </si>
  <si>
    <t xml:space="preserve">CARTERA DE CRÉDITOS QUE NO DEVENGA INTERESES</t>
  </si>
  <si>
    <t xml:space="preserve">CARTERA DE CRÉDITOS VENCIDA</t>
  </si>
  <si>
    <t xml:space="preserve">CARTERA DE CRÉDITOS REESTRUCTURADA POR VENCER</t>
  </si>
  <si>
    <t xml:space="preserve">CARTERA DE CRÉDITOS REESTRUCTURADA QUE NO DEVENGA INTERESES</t>
  </si>
  <si>
    <t xml:space="preserve">CARTERA DE CRÉDITOS REESTRUCTURADA VENCIDA</t>
  </si>
  <si>
    <t xml:space="preserve">DEUDORES POR ACEPTACIÓN</t>
  </si>
  <si>
    <t xml:space="preserve">OTRAS INVERSIONES EN PARTICIPACIONES</t>
  </si>
  <si>
    <t xml:space="preserve">GASTOS Y PAGOS ANTICIPADOS</t>
  </si>
  <si>
    <t xml:space="preserve">GASTOS DIFERIDOS</t>
  </si>
  <si>
    <t xml:space="preserve">OTROS</t>
  </si>
  <si>
    <t xml:space="preserve">(PROVISIÓN PARA OTROS ACTIVOS IRRECUPERABLES)</t>
  </si>
  <si>
    <t xml:space="preserve">(PROVISIÓN PARA VALUACIÓN DE INVERSIONES EN ACCIONES Y PARTICIPACIONES)</t>
  </si>
  <si>
    <t xml:space="preserve">DEPÓSITOS MONETARIOS QUE GENERAN INTERESES</t>
  </si>
  <si>
    <t xml:space="preserve">DEPÓSITOS MONETARIOS QUE NO GENERAN INTERESES</t>
  </si>
  <si>
    <t xml:space="preserve">DEPÓSITOS MONETARIOS DE INSTITUCIONES FINANCIERAS</t>
  </si>
  <si>
    <t xml:space="preserve">EJECUCIÓN  PRESUPUESTARIA</t>
  </si>
  <si>
    <t xml:space="preserve">DEPÓSITOS DE OTRAS INSTITUCIONES PARA ENCAJE</t>
  </si>
  <si>
    <t xml:space="preserve">CHEQUES CERTIFICADOS</t>
  </si>
  <si>
    <t xml:space="preserve">DEPÓSITOS DE AHORRO</t>
  </si>
  <si>
    <t xml:space="preserve">OTROS DEPÓSITOS</t>
  </si>
  <si>
    <t xml:space="preserve">FONDOS DE TARJETAHABIENTES</t>
  </si>
  <si>
    <t xml:space="preserve">DEPÓSITOS POR CONFIRMAR</t>
  </si>
  <si>
    <t xml:space="preserve">CHEQUES DE GERENCIA</t>
  </si>
  <si>
    <t xml:space="preserve">GIROS, TRANSFERENCIAS Y COBRANZAS POR PAGAR</t>
  </si>
  <si>
    <t xml:space="preserve">RECAUDACIONES PARA EL SECTOR PÚBLICO</t>
  </si>
  <si>
    <t xml:space="preserve">VALORES EN CIRCULACIÓN Y CUPONES POR PAGAR</t>
  </si>
  <si>
    <t xml:space="preserve">INTERESES POR PAGAR</t>
  </si>
  <si>
    <t xml:space="preserve">COMISIONES POR PAGAR</t>
  </si>
  <si>
    <t xml:space="preserve">CUENTAS POR PAGAR A ESTABLECIMIENTOS AFILIADOS</t>
  </si>
  <si>
    <t xml:space="preserve">PROVISIONES PARA ACEPTACIONES BANCARIAS Y OPERACIONES CONTINGENTES</t>
  </si>
  <si>
    <t xml:space="preserve">CUENTAS POR PAGAR VARIAS</t>
  </si>
  <si>
    <t xml:space="preserve">SOBREGIROS</t>
  </si>
  <si>
    <t xml:space="preserve">OBLIGACIONES CON ENTIDADES DEL GRUPO FINANCIERO EN EL PAÍS</t>
  </si>
  <si>
    <t xml:space="preserve">OBLIGACIONES CON ENTIDADES DEL GRUPO FINANCIERO EN EL EXTERIOR</t>
  </si>
  <si>
    <t xml:space="preserve">PRÉSTAMO SUBORDINADO</t>
  </si>
  <si>
    <t xml:space="preserve">OTRAS OBLIGACIONES</t>
  </si>
  <si>
    <t xml:space="preserve">OBLIGACIONES CONVERTIBLES EN ACCIONES</t>
  </si>
  <si>
    <t xml:space="preserve">APORTES PARA FUTURA CAPITALIZACIÓN</t>
  </si>
  <si>
    <t xml:space="preserve">LEGALES</t>
  </si>
  <si>
    <t xml:space="preserve">ESPECIALES</t>
  </si>
  <si>
    <t xml:space="preserve">REVALORIZACIÓN DEL PATRIMONIO</t>
  </si>
  <si>
    <t xml:space="preserve">DEUDORAS</t>
  </si>
  <si>
    <t xml:space="preserve">ACREEDORAS</t>
  </si>
  <si>
    <t xml:space="preserve">AVALES</t>
  </si>
  <si>
    <t xml:space="preserve">FIANZAS Y GARANTÍAS</t>
  </si>
  <si>
    <t xml:space="preserve">CARTAS DE CRÉDITO</t>
  </si>
  <si>
    <t xml:space="preserve">CRÉDITOS APROBADOS NO DESEMBOLSADOS</t>
  </si>
  <si>
    <t xml:space="preserve">CUENTAS DE ORDEN DEUDORAS</t>
  </si>
  <si>
    <t xml:space="preserve">CUENTAS DE ORDEN ACREEDORAS</t>
  </si>
  <si>
    <t xml:space="preserve">Fecha de consolidación:  15 de junio de 2006, actualizado 21 de junio de 2006.</t>
  </si>
  <si>
    <t xml:space="preserve">cuadres</t>
  </si>
  <si>
    <t xml:space="preserve">COMPOSICION  DEL ESTADO DE SITUACION CONSOLIDADO</t>
  </si>
  <si>
    <t xml:space="preserve">(en porcentajes)</t>
  </si>
  <si>
    <t xml:space="preserve">SECTOR PRIVADO</t>
  </si>
  <si>
    <t xml:space="preserve">SECTOR PUBLICO</t>
  </si>
  <si>
    <t xml:space="preserve">CARTERA  DE CRÉDITOS COMERCIALES</t>
  </si>
  <si>
    <t xml:space="preserve">CARTERA  DE CRÉDITOS DE CONSUMO</t>
  </si>
  <si>
    <t xml:space="preserve">CARTERA  DE CRÉDITOS DE VIVIENDA</t>
  </si>
  <si>
    <t xml:space="preserve">CARTERA  DE CRÉDITOS PARA LA MICROEMPRESA</t>
  </si>
  <si>
    <t xml:space="preserve">PORCENTAJES DE LA ENTIDAD FRENTE AL PEER GROUP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 Estado de situación remitidos por las entidades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2"/>
      </rPr>
      <t xml:space="preserve"> Dirección Nacional de Estudios y Estadísticas / Dirección de Estadisticas</t>
    </r>
  </si>
  <si>
    <t xml:space="preserve">OK</t>
  </si>
  <si>
    <t xml:space="preserve">COMPOSICION  DE LA CARTERA DE CREDITOS POR VENCIMIENTOS Y TIPO DE ACTIVIDAD</t>
  </si>
  <si>
    <t xml:space="preserve">(en miles de dólares)</t>
  </si>
  <si>
    <t xml:space="preserve">CARTERA BRUTA</t>
  </si>
  <si>
    <t xml:space="preserve">CARTERA POR VENCER</t>
  </si>
  <si>
    <t xml:space="preserve">TOTAL CARTERA POR VENCER</t>
  </si>
  <si>
    <t xml:space="preserve">CARTERA QUE NO DEVENGA INTERESES</t>
  </si>
  <si>
    <t xml:space="preserve">TOTAL CARTERA QUE NO DEVENGA INTERESES</t>
  </si>
  <si>
    <t xml:space="preserve">CARTERA VENCIDA</t>
  </si>
  <si>
    <t xml:space="preserve">TOTAL CARTERA VENCIDA</t>
  </si>
  <si>
    <t xml:space="preserve">CARTERA IMPRODUCTIVA (NO DEVENGA INTERESES NI INGRESOS + VENCIDA)</t>
  </si>
  <si>
    <t xml:space="preserve">CARTERA IMPRODUCTIVA COMERCIAL</t>
  </si>
  <si>
    <t xml:space="preserve">CARTERA IMPRODUCTIVA CONSUMO</t>
  </si>
  <si>
    <t xml:space="preserve">CARTERA IMPRODUCTIVA VIVIENDA</t>
  </si>
  <si>
    <t xml:space="preserve">CARTERA IMPRODUCTIVA MICROEMPRESA</t>
  </si>
  <si>
    <t xml:space="preserve">TOTAL CARTERA IMPRODUCTIVA</t>
  </si>
  <si>
    <t xml:space="preserve">CARTERA BRUTA COMERCIAL</t>
  </si>
  <si>
    <t xml:space="preserve">CARTERA BRUTA CONSUMO</t>
  </si>
  <si>
    <t xml:space="preserve">CARTERA BRUTA VIVIENDA</t>
  </si>
  <si>
    <t xml:space="preserve">CARTERA BRUTA MICROEMPRESA</t>
  </si>
  <si>
    <t xml:space="preserve">TOTAL  BRUTA</t>
  </si>
  <si>
    <t xml:space="preserve">COMPOSICION PORCENTUAL DE LA CARTERA DE CREDITOS POR VENCIMIENTOS Y ACTIVIDAD</t>
  </si>
  <si>
    <t xml:space="preserve">COMPOSICION PORCENTUAL DE LA CARTERA DE CREDITOS POR LINEA DE NEGOCIO</t>
  </si>
  <si>
    <t xml:space="preserve">CARTERA COMERCIAL</t>
  </si>
  <si>
    <t xml:space="preserve">CARTERA CONSUMO</t>
  </si>
  <si>
    <t xml:space="preserve">CARTERA VIVIENDA</t>
  </si>
  <si>
    <t xml:space="preserve">CARTERA MICROEMPRESA</t>
  </si>
  <si>
    <t xml:space="preserve">CARTERA DE CREDITOS BRUTA</t>
  </si>
  <si>
    <t xml:space="preserve">CARTERA POR VENCER PROMEDIO</t>
  </si>
  <si>
    <t xml:space="preserve">CARTERAS DE CRÉDITOS  REESTRUCTURADAS</t>
  </si>
  <si>
    <t xml:space="preserve">CARTERA POR VENCER TOTAL</t>
  </si>
  <si>
    <t xml:space="preserve">INTERESES DE CARTERA</t>
  </si>
  <si>
    <t xml:space="preserve">CARTERA DE CRÉDITOS COMERCIAL</t>
  </si>
  <si>
    <t xml:space="preserve">CARTERA DE CRÉDITOS DE CONSUMO</t>
  </si>
  <si>
    <t xml:space="preserve">CARTERA DE CRÉDITOS DE VIVIENDA</t>
  </si>
  <si>
    <t xml:space="preserve">CARTERA DE CRÉDITOS PARA LA MICROEMPRESA</t>
  </si>
  <si>
    <t xml:space="preserve">CARTERA DE CRÉDITOS REESTRUCTURADA</t>
  </si>
  <si>
    <t xml:space="preserve">INTERESES DE CARTERA DE CRÉDITOS</t>
  </si>
  <si>
    <t xml:space="preserve">RENDIMIENTO DE LA CARTERA </t>
  </si>
  <si>
    <t xml:space="preserve">CARTERA DE RIESGO</t>
  </si>
  <si>
    <t xml:space="preserve">CARTERA PRODUCTIVA COMERCIAL</t>
  </si>
  <si>
    <t xml:space="preserve">CARTERA PRODUCTIVA CONSUMO</t>
  </si>
  <si>
    <t xml:space="preserve">CARTERA PRODUCTIVA VIVIENDA</t>
  </si>
  <si>
    <t xml:space="preserve">CARTERA PRODUCTIVA MICROEMPRESA</t>
  </si>
  <si>
    <t xml:space="preserve">TOTAL CARTERA PRODUCTIVA</t>
  </si>
  <si>
    <t xml:space="preserve">COMISIONES GANADAS CARTERA DE CREDITOS/ CARTERA POR VENCER PROMEDIO</t>
  </si>
  <si>
    <t xml:space="preserve">INGRESOS POR SERVICIOS /CARTERA BRUTA PROMEDIO</t>
  </si>
  <si>
    <t xml:space="preserve">INGRESOS POR SERVICIOS /DEPOSITOS PROMEDIO</t>
  </si>
  <si>
    <t xml:space="preserve">(COMISIONES CARTERA E INGRESOS POR SERVICIOS ) /CARTERA BRUTA PROMEDIO</t>
  </si>
  <si>
    <t xml:space="preserve">ESTADO DE PERDIDAS Y GANANCIAS</t>
  </si>
  <si>
    <t xml:space="preserve">SISTEMA DE BANCOS</t>
  </si>
  <si>
    <t xml:space="preserve">Enero 1 al 30 de abril 2006</t>
  </si>
  <si>
    <t xml:space="preserve">TOTAL INGRESOS</t>
  </si>
  <si>
    <t xml:space="preserve">INTERESES Y DESCUENTOS GANADOS</t>
  </si>
  <si>
    <t xml:space="preserve">DEPÓSITOS</t>
  </si>
  <si>
    <t xml:space="preserve">INTERESES Y DESCUENTOS DE INVERSIONES EN TÍTULOS VALORES</t>
  </si>
  <si>
    <t xml:space="preserve">OTROS INTERESES Y DESCUENTOS</t>
  </si>
  <si>
    <t xml:space="preserve">INTERESES CAUSADOS</t>
  </si>
  <si>
    <t xml:space="preserve">OBLIGACIONES CON EL PÚBLICO</t>
  </si>
  <si>
    <t xml:space="preserve">VALORES EN CIRCULACIÓN Y OBLIGACIONES CONVERTIBLES EN ACCIONES</t>
  </si>
  <si>
    <t xml:space="preserve">OTROS INTERESES</t>
  </si>
  <si>
    <t xml:space="preserve">MARGEN NETO INTERESES</t>
  </si>
  <si>
    <t xml:space="preserve">COMISIONES GANADAS</t>
  </si>
  <si>
    <t xml:space="preserve">CARTERA DE CRÉDITOS</t>
  </si>
  <si>
    <t xml:space="preserve">OTRAS</t>
  </si>
  <si>
    <t xml:space="preserve">INGRESOS POR SERVICIOS</t>
  </si>
  <si>
    <t xml:space="preserve">AFILIACIONES Y RENOVACIONES</t>
  </si>
  <si>
    <t xml:space="preserve">MANEJO Y COBRANZAS</t>
  </si>
  <si>
    <t xml:space="preserve">POR ASESORAMIENTO FINANCIERO</t>
  </si>
  <si>
    <t xml:space="preserve">OTROS SERVICIOS</t>
  </si>
  <si>
    <t xml:space="preserve">COMISIONES CAUSADAS</t>
  </si>
  <si>
    <t xml:space="preserve">OPERACIONES CONTINGENTES</t>
  </si>
  <si>
    <t xml:space="preserve">COBRANZAS</t>
  </si>
  <si>
    <t xml:space="preserve">POR OPERACIONES DE PERMUTA FINANCIERA</t>
  </si>
  <si>
    <t xml:space="preserve">SERVICIOS FIDUCIARIOS</t>
  </si>
  <si>
    <t xml:space="preserve">VARIAS</t>
  </si>
  <si>
    <t xml:space="preserve">UTILIDADES FINANCIERAS</t>
  </si>
  <si>
    <t xml:space="preserve">GANANCIA EN CAMBIO</t>
  </si>
  <si>
    <t xml:space="preserve">EN VALUACIÓN DE INVERSIONES</t>
  </si>
  <si>
    <t xml:space="preserve">EN VENTA DE ACTIVOS PRODUCTIVOS</t>
  </si>
  <si>
    <t xml:space="preserve">RENDIMIENTOS POR FIDEICOMISO MERCANTIL</t>
  </si>
  <si>
    <t xml:space="preserve">ARRENDAMIENTO FINANCIERO</t>
  </si>
  <si>
    <t xml:space="preserve">PERDIDAS FINANCIERAS</t>
  </si>
  <si>
    <t xml:space="preserve">PÉRDIDA EN CAMBIO</t>
  </si>
  <si>
    <t xml:space="preserve">PÉRDIDAS POR FIDEICOMISO MERCANTIL</t>
  </si>
  <si>
    <t xml:space="preserve">MARGEN BRUTO FINANCIERO</t>
  </si>
  <si>
    <t xml:space="preserve">PROVISIONES</t>
  </si>
  <si>
    <t xml:space="preserve">BIENES REALIZABLES, ADJUDICADOS POR PAGO Y DE ARRENDAMIENTO MERCANTIL</t>
  </si>
  <si>
    <t xml:space="preserve">MARGEN NETO FINANCIERO</t>
  </si>
  <si>
    <t xml:space="preserve">GASTOS DE OPERACION</t>
  </si>
  <si>
    <t xml:space="preserve">GASTOS DE PERSONAL</t>
  </si>
  <si>
    <t xml:space="preserve">HONORARIOS</t>
  </si>
  <si>
    <t xml:space="preserve">SERVICIOS VARIOS</t>
  </si>
  <si>
    <t xml:space="preserve">IMPUESTOS, CONTRIBUCIONES Y MULTAS</t>
  </si>
  <si>
    <t xml:space="preserve">DEPRECIACIONES</t>
  </si>
  <si>
    <t xml:space="preserve">AMORTIZACIONES</t>
  </si>
  <si>
    <t xml:space="preserve">OTROS GASTOS</t>
  </si>
  <si>
    <t xml:space="preserve">MARGEN DE INTERMEDIACION</t>
  </si>
  <si>
    <t xml:space="preserve">OTROS INGRESOS OPERACIONALES</t>
  </si>
  <si>
    <t xml:space="preserve">OTRAS PERDIDAS OPERACIONALES</t>
  </si>
  <si>
    <t xml:space="preserve">MARGEN OPERACIONAL</t>
  </si>
  <si>
    <t xml:space="preserve">OTROS INGRESOS</t>
  </si>
  <si>
    <t xml:space="preserve">RECUPERACIONES DE ACTIVOS FINANCIEROS</t>
  </si>
  <si>
    <t xml:space="preserve">OTROS GASTOS Y PERDIDAS</t>
  </si>
  <si>
    <t xml:space="preserve">INTERESES Y COMISIONES DEVENGADOS EN EJERCICIOS ANTERIORES</t>
  </si>
  <si>
    <t xml:space="preserve">GANANCIA O PERDIDA ANTES DE IMPUESTOS</t>
  </si>
  <si>
    <t xml:space="preserve">IMPUESTOS Y PARTICIPACION A EMPLEADOS</t>
  </si>
  <si>
    <t xml:space="preserve">GANANCIA O PERDIDA DEL EJERCICIO</t>
  </si>
  <si>
    <t xml:space="preserve">De acuerdo con el Catálogo Unico de Cuentas, dentro del grupo 48 "Impuestos y Participación a Empleados" se registran las provisiones efectuadas para el pago de impuesto a la renta, impuesto para el INFA y participación a empleados.</t>
  </si>
  <si>
    <t xml:space="preserve">El estado de pérdidas y ganancias refleja las relaciones entre las cuentas de ingresos y gastos que se acumulan desde el primero de enero de cada año  hasta la fecha de corte del mes del informe.</t>
  </si>
  <si>
    <t xml:space="preserve">El ejercicio económico rige del 1 de enero al 31 de diciembre de cada año.  Los estados financieros se liquidan anualmente al fin del ejercicio, por lo que la ganancia o pérdida del ejercicio en los meses de enero a noviembre es sin liquidar.</t>
  </si>
  <si>
    <t xml:space="preserve">COMPOSICION PORCENTUAL DEL ESTADO DE PERDIDAS Y GANANCIAS</t>
  </si>
  <si>
    <t xml:space="preserve"> </t>
  </si>
  <si>
    <t xml:space="preserve">El estado de pérdidas y ganancias refeja las relaciones entre las cuentas de ingresos y gastos que se acumulan desde el primero de enero de cada año  hasta la fecha de corte del mes del informe.</t>
  </si>
  <si>
    <t xml:space="preserve">CUADRES</t>
  </si>
  <si>
    <t xml:space="preserve">INDICADORES FINANCIEROS</t>
  </si>
  <si>
    <t xml:space="preserve">SUFICIENCIA O COBERTURA PATRIMONIAL</t>
  </si>
  <si>
    <t xml:space="preserve">( PATRIMONIO + RESULTADOS   ) /ACTIVOS INMOVILIZADOS (1)</t>
  </si>
  <si>
    <t xml:space="preserve">IF 114 IF 612</t>
  </si>
  <si>
    <t xml:space="preserve">(PATRIMONIO + RESULTADOS / ACTIVOS INMOVILIZADOS) </t>
  </si>
  <si>
    <t xml:space="preserve">CALIDAD DE ACTIVOS:</t>
  </si>
  <si>
    <t xml:space="preserve">IF 003</t>
  </si>
  <si>
    <t xml:space="preserve">ACTIVOS IMPRODUCTIVOS BRUTOS/TOTAL ACTIVOS</t>
  </si>
  <si>
    <t xml:space="preserve">IF 004 IF 102</t>
  </si>
  <si>
    <t xml:space="preserve">ACTIVOS IMPRODUCTIVOS NETOS/TOTAL ACTIVOS</t>
  </si>
  <si>
    <t xml:space="preserve">IF 101</t>
  </si>
  <si>
    <t xml:space="preserve">ACTIVOS PRODUCTIVOS/TOTAL ACTIVOS</t>
  </si>
  <si>
    <t xml:space="preserve">IF 688</t>
  </si>
  <si>
    <t xml:space="preserve">ACTIVOS PRODUCTIVOS/ PASIVOS CON COSTO</t>
  </si>
  <si>
    <t xml:space="preserve">IF006</t>
  </si>
  <si>
    <t xml:space="preserve">ACTIVOS INMOVILIZADOS/ACTIVO TOTAL</t>
  </si>
  <si>
    <t xml:space="preserve">IF 007</t>
  </si>
  <si>
    <t xml:space="preserve">ACTIVO   IMPRODUCTIVOS FINANCIEROS NETOS / ACTIVO TOTAL</t>
  </si>
  <si>
    <t xml:space="preserve">IF 008</t>
  </si>
  <si>
    <t xml:space="preserve">ACTIVO   IMPRODUCTIVOS NO FINANCIEROS NETOS / ACTIVO TOTAL</t>
  </si>
  <si>
    <t xml:space="preserve">INDICES DE MOROSIDAD</t>
  </si>
  <si>
    <t xml:space="preserve">MOROSIDAD DE LA CARTERA DE CREDITOS COMERCIALES</t>
  </si>
  <si>
    <t xml:space="preserve">MOROSIDAD DE LA CARTERA DE CREDITOS DE CONSUMO</t>
  </si>
  <si>
    <t xml:space="preserve">MOROSIDAD DE LA CARTERA DE CREDITOS DE VIVIENDA</t>
  </si>
  <si>
    <t xml:space="preserve">MOROSIDAD DE LA CARTERA DE CREDITOS PARA LA MICROEMPRESA</t>
  </si>
  <si>
    <t xml:space="preserve">MOROSIDAD DE LA CARTERA DE CREDITOS</t>
  </si>
  <si>
    <t xml:space="preserve">COBERTURA DE PROVISIONES PARA CARTERA IMPRODUCTIVA</t>
  </si>
  <si>
    <t xml:space="preserve">COBERTURA DE LA CARTERA COMERCIAL</t>
  </si>
  <si>
    <t xml:space="preserve">COBERTURA DE LA CARTERA DE  CONSUMO</t>
  </si>
  <si>
    <t xml:space="preserve">COBERTURA DE LA CARTERA DE  VIVIENDA</t>
  </si>
  <si>
    <t xml:space="preserve">COBERTURA DE LA CARTERA DE  MICROEMPRESA</t>
  </si>
  <si>
    <t xml:space="preserve">COBERTURA DE LA CARTERA PROBLEMÁTICA</t>
  </si>
  <si>
    <t xml:space="preserve">EFICIENCIA MICROECONOMICA</t>
  </si>
  <si>
    <t xml:space="preserve">123,201,313,602,</t>
  </si>
  <si>
    <t xml:space="preserve">GASTOS DE OPERACION   ESTIMADOS /TOTAL ACTIVO PROMEDIO (1)</t>
  </si>
  <si>
    <t xml:space="preserve">GASTOS DE OPERACION  /MARGEN FINANCIERO</t>
  </si>
  <si>
    <t xml:space="preserve">202 511</t>
  </si>
  <si>
    <t xml:space="preserve">GASTOS DE PERSONAL ESTIMADOS  /TOTAL ACTIVO PROMEDIO (1)</t>
  </si>
  <si>
    <t xml:space="preserve">RENTABILIDAD</t>
  </si>
  <si>
    <t xml:space="preserve">RESULTADOS DEL EJERCICIO/PATRIMONIO PROMEDIO</t>
  </si>
  <si>
    <t xml:space="preserve">RESULTADOS DEL EJERCICIO/ACTIVO PROMEDIO</t>
  </si>
  <si>
    <t xml:space="preserve">IF 295</t>
  </si>
  <si>
    <t xml:space="preserve">RESULTADOS  DEL EJERCICIO   / PATRIMONIO PROMEDIO (1)</t>
  </si>
  <si>
    <t xml:space="preserve">IF 293</t>
  </si>
  <si>
    <t xml:space="preserve">RESULTADOS DEL EJERCICIO   /ACTIVO PROMEDIO (1)</t>
  </si>
  <si>
    <t xml:space="preserve">MARGEN DE INTERMEDIACION ESTIMADO / PATRIMONIO PROMEDIO (1)</t>
  </si>
  <si>
    <t xml:space="preserve">MARGEN DE INTERMEDIACION  ESTIMADO / ACTIVO  PROMEDIO (1)</t>
  </si>
  <si>
    <t xml:space="preserve">RENDIMIENTO DE LA CARTERA (1)</t>
  </si>
  <si>
    <t xml:space="preserve">OTROS INGRESOS OPERACIONALES (1)</t>
  </si>
  <si>
    <t xml:space="preserve">LIQUIDEZ</t>
  </si>
  <si>
    <t xml:space="preserve">FONDOS DISPONIBLES / TOTAL DEPOSITOS A CORTO PLAZO</t>
  </si>
  <si>
    <t xml:space="preserve">COBERTURA 25 MAYORES DEPOSITANTES (2)</t>
  </si>
  <si>
    <t xml:space="preserve">COBERTURA 100 MAYORES DEPOSITANTES (2)</t>
  </si>
  <si>
    <t xml:space="preserve">VULNERABILIDAD DEL PATRIMONIO</t>
  </si>
  <si>
    <t xml:space="preserve">CARTERA IMPRODUCTIVA BRUTA / (PATRIMONIO)</t>
  </si>
  <si>
    <t xml:space="preserve">CARTERA IMPRODUCTIVA BRUTA CON FIDEICOMISO/(PATRIMONIO + RESULTADOS )</t>
  </si>
  <si>
    <t xml:space="preserve">CARTERA IMPRODUCTIVA NETA CON FIDEICOMISO/(PATRIMONIO + RESULTADOS )</t>
  </si>
  <si>
    <t xml:space="preserve">FK = (PATRIMONIO + RESULTADOS - INGRESOS EXTRAORDINARIOS) / ACTIVOS TOTALES</t>
  </si>
  <si>
    <t xml:space="preserve">FI = 1 + (ACTIVOS IMPRODUCTIVOS/ACTIVOS TOTALES)</t>
  </si>
  <si>
    <t xml:space="preserve">INDICE DE CAPITALIZACION NETO: FK / FI</t>
  </si>
  <si>
    <t xml:space="preserve">Fuente:  Estado de situación remitidos por las entidades.</t>
  </si>
  <si>
    <t xml:space="preserve">Elaboración: Dirección Nacional de Estudios y Estadísticas / Dirección de Estadisticas</t>
  </si>
  <si>
    <t xml:space="preserve">(1) Los indicadores estimados para un ejercicio económico.</t>
  </si>
  <si>
    <t xml:space="preserve">(2) Para el cómputo del indicador de cobertura  se consideró los mayores depositantes al 30 de junio de 2006</t>
  </si>
  <si>
    <t xml:space="preserve">(3) A patir de abril del 2004, se incorpora en los conceptos de activos productivos, activos inmovilizados, activos improductivos las cuentas correspondientes en fideicomiso mercantil.</t>
  </si>
  <si>
    <t xml:space="preserve">          Los resultados del Banco de los Andes , corresponden al mes de diciembre.</t>
  </si>
  <si>
    <t xml:space="preserve">Gastos de operación /obligaciones con el público</t>
  </si>
  <si>
    <t xml:space="preserve">IF 399</t>
  </si>
  <si>
    <t xml:space="preserve">RENTABILIDAD MEDIA / ACTIVO PRODUCTIVO</t>
  </si>
  <si>
    <t xml:space="preserve">if 251</t>
  </si>
  <si>
    <t xml:space="preserve">activos productivos -pasicos costo /activos productivos promedio</t>
  </si>
  <si>
    <t xml:space="preserve">brecha</t>
  </si>
  <si>
    <t xml:space="preserve">RANKING</t>
  </si>
  <si>
    <t xml:space="preserve">EN BASE A LA PARTICIPACION DE LAS PRINCIPALES CUENTAS DEL BALANCE</t>
  </si>
  <si>
    <t xml:space="preserve">DEL SISTEMA DE BANCOS PRIVADOS</t>
  </si>
  <si>
    <t xml:space="preserve">ACTIVOS</t>
  </si>
  <si>
    <t xml:space="preserve">PASIVOS</t>
  </si>
  <si>
    <t xml:space="preserve">    INVERSIONES</t>
  </si>
  <si>
    <t xml:space="preserve">CARTERA</t>
  </si>
  <si>
    <t xml:space="preserve">DEPOSITOS A LA VISTA</t>
  </si>
  <si>
    <t xml:space="preserve">DEPOSITOS A PLAZO</t>
  </si>
  <si>
    <t xml:space="preserve">CAPITAL Y RESERV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 Estado de situación remitidos por las entidades.</t>
    </r>
  </si>
  <si>
    <r>
      <rPr>
        <b val="true"/>
        <sz val="9"/>
        <rFont val="Arial"/>
        <family val="2"/>
      </rPr>
      <t xml:space="preserve">Elaboración:</t>
    </r>
    <r>
      <rPr>
        <sz val="9"/>
        <rFont val="Arial"/>
        <family val="2"/>
      </rPr>
      <t xml:space="preserve"> Dirección Nacional de Estudios y Estadísticas / Dirección de Estadisticas</t>
    </r>
  </si>
  <si>
    <r>
      <rPr>
        <b val="true"/>
        <sz val="9"/>
        <rFont val="Arial"/>
        <family val="2"/>
      </rPr>
      <t xml:space="preserve">Notas:</t>
    </r>
    <r>
      <rPr>
        <sz val="9"/>
        <rFont val="Arial"/>
        <family val="2"/>
      </rPr>
      <t xml:space="preserve"> Agrupación de entidades metodología de percentiles modificados de acuerdo con los datos  del activo a diciembre  de 2005 y estará vigente hasta mayo de 2006.</t>
    </r>
  </si>
  <si>
    <t xml:space="preserve">mayores o iguales a 9.95% grandes</t>
  </si>
  <si>
    <t xml:space="preserve">menos de 9.95% y mayor o igual  a 1,80% medianos</t>
  </si>
  <si>
    <t xml:space="preserve">menor o igual a 1,80% pequeños</t>
  </si>
  <si>
    <t xml:space="preserve">La agrupación por línea de negocio ha sido ajustada en base a los indicadores de cartera por actividad de junio desde julio de 2002.</t>
  </si>
  <si>
    <t xml:space="preserve">ESTADÍSTICAS DE COLOCACIONES Y CAPTACIONES POR PLAZOS</t>
  </si>
  <si>
    <t xml:space="preserve">SISTEMA: BANCOS PRIVADOS</t>
  </si>
  <si>
    <t xml:space="preserve">Al 30 de abril de 2006</t>
  </si>
  <si>
    <t xml:space="preserve">(En miles de dólares)</t>
  </si>
  <si>
    <t xml:space="preserve">CÓDIGO</t>
  </si>
  <si>
    <t xml:space="preserve">DESCRIPCIÓN</t>
  </si>
  <si>
    <t xml:space="preserve">PICHINCHA</t>
  </si>
  <si>
    <t xml:space="preserve">BANCOS PRIVADOS GRANDES</t>
  </si>
  <si>
    <t xml:space="preserve">BANCOS PRIVADOS MEDIANAS</t>
  </si>
  <si>
    <t xml:space="preserve">CENTRO MUNDO</t>
  </si>
  <si>
    <t xml:space="preserve">COMERCIAL MANABI</t>
  </si>
  <si>
    <t xml:space="preserve">LLOYDS TSB BANK PLC. (SUCURSAL ECUADOR)</t>
  </si>
  <si>
    <t xml:space="preserve">PROCREDIT S.A.</t>
  </si>
  <si>
    <t xml:space="preserve">BANCOS PRIVADOS PEQUEÑOS</t>
  </si>
  <si>
    <t xml:space="preserve">BANCOS PRIVADOS COMERCIALES </t>
  </si>
  <si>
    <t xml:space="preserve">BANCOS PRIVADOS CONSUMO</t>
  </si>
  <si>
    <t xml:space="preserve">BANCOS PRIVADOS VIVIENDA</t>
  </si>
  <si>
    <t xml:space="preserve">BANCOS PRIVADOS MICROEMPRESA</t>
  </si>
  <si>
    <t xml:space="preserve">VENCIMIENTO DE 1 A 30 DÍAS</t>
  </si>
  <si>
    <t xml:space="preserve">ACTIVO:</t>
  </si>
  <si>
    <t xml:space="preserve">Inversiones:</t>
  </si>
  <si>
    <t xml:space="preserve">Para negociar de entidades del sector privado</t>
  </si>
  <si>
    <t xml:space="preserve">Para negociar del estado o de entidades del sector público</t>
  </si>
  <si>
    <t xml:space="preserve">Disponibles para la venta de entidades del sector privado</t>
  </si>
  <si>
    <t xml:space="preserve">Disponibles para la venta del estado o de entidades del sector público</t>
  </si>
  <si>
    <t xml:space="preserve">Mantenidas hasta el vencimiento de entidades del sector privado</t>
  </si>
  <si>
    <t xml:space="preserve">Mantenidas hasta el vencimiento del estado o de entidades del sector público</t>
  </si>
  <si>
    <t xml:space="preserve">TOTAL INVERSIONES</t>
  </si>
  <si>
    <t xml:space="preserve">Cartera de créditos comercial por vencer</t>
  </si>
  <si>
    <t xml:space="preserve">Cartera de créditos de consumo por vencer</t>
  </si>
  <si>
    <t xml:space="preserve">Cartera de créditos de vivienda por vencer</t>
  </si>
  <si>
    <t xml:space="preserve">Cartera de créditos para la microempresa por vencer</t>
  </si>
  <si>
    <t xml:space="preserve">Cartera de créditos comercial reestructurada por vencer</t>
  </si>
  <si>
    <t xml:space="preserve">Cartera de créditos de consumo reestructurada por vencer</t>
  </si>
  <si>
    <t xml:space="preserve">Cartera de créditos de vivienda reestructurada por vencer</t>
  </si>
  <si>
    <t xml:space="preserve">Cartera de créditos para la microempresa reestructurada por vencer</t>
  </si>
  <si>
    <t xml:space="preserve">Cartera de créditos comercial que no devenga intereses</t>
  </si>
  <si>
    <t xml:space="preserve">Cartera de créditos de consumo que no devenga intereses</t>
  </si>
  <si>
    <t xml:space="preserve">Cartera de créditos de vivienda que no devenga intereses</t>
  </si>
  <si>
    <t xml:space="preserve">Cartera de créditos para la microempresa que no devenga intereses</t>
  </si>
  <si>
    <t xml:space="preserve">Cartera de créditos comercial reestructurada que no devenga intereses</t>
  </si>
  <si>
    <t xml:space="preserve">Cartera de créditos de consumo reestructurada que no devenga intereses</t>
  </si>
  <si>
    <t xml:space="preserve">Cartera de créditos de vivienda reestructurada que no devenga intereses</t>
  </si>
  <si>
    <t xml:space="preserve">Cartera de créditos para la microempresa reestructurada que no devenga intereses</t>
  </si>
  <si>
    <t xml:space="preserve">Cartera de créditos comercial vencida</t>
  </si>
  <si>
    <t xml:space="preserve">Cartera de créditos de consumo vencida</t>
  </si>
  <si>
    <t xml:space="preserve">Cartera de créditos de vivienda vencida</t>
  </si>
  <si>
    <t xml:space="preserve">Cartera de créditos para la microempresa vencida</t>
  </si>
  <si>
    <t xml:space="preserve">Cartera de créditos comercial reestructurada vencida</t>
  </si>
  <si>
    <t xml:space="preserve">Cartera de créditos de consumo reestructurada vencida</t>
  </si>
  <si>
    <t xml:space="preserve">Cartera de créditos de vivienda reestructurada vencida</t>
  </si>
  <si>
    <t xml:space="preserve">Cartera de créditos para la microempresa reestructurada vencida</t>
  </si>
  <si>
    <t xml:space="preserve">TOTAL 1411-1428</t>
  </si>
  <si>
    <t xml:space="preserve">TOTAL DE LA CARTERA DE CRÉDITO</t>
  </si>
  <si>
    <t xml:space="preserve">MOROSIDAD DE LA CARTERA DE CRÉDITO DE 1 A 30 DÍAS</t>
  </si>
  <si>
    <t xml:space="preserve">PASIVO:</t>
  </si>
  <si>
    <t xml:space="preserve">Depósitos a plazo</t>
  </si>
  <si>
    <t xml:space="preserve">Obligaciones con instituciones financieras del país</t>
  </si>
  <si>
    <t xml:space="preserve">Obligaciones con instituciones financieras del exterior</t>
  </si>
  <si>
    <t xml:space="preserve">Obligaciones con entidades del grupo financiero en el país</t>
  </si>
  <si>
    <t xml:space="preserve">Obligaciones con entidades del grupo financiero en el exterior</t>
  </si>
  <si>
    <t xml:space="preserve">Obligaciones con entidades financieras del sector público</t>
  </si>
  <si>
    <t xml:space="preserve">Obligaciones con organismos multilaterales</t>
  </si>
  <si>
    <t xml:space="preserve">Préstamo subordinado</t>
  </si>
  <si>
    <t xml:space="preserve">Obligaciones con entidades del sector público</t>
  </si>
  <si>
    <t xml:space="preserve">Otras obligaciones</t>
  </si>
  <si>
    <t xml:space="preserve">VENCIMIENTO DE 31 A 90 DÍAS</t>
  </si>
  <si>
    <t xml:space="preserve">TOTAL DE LA CARTERA DE CRÉDITOS</t>
  </si>
  <si>
    <t xml:space="preserve">MOROSIDAD DE LA CARTERA DE CRÉDITOS DE 31 A 90 DÍAS</t>
  </si>
  <si>
    <t xml:space="preserve">VENCIMIENTO DE 91 A 180 DÍAS</t>
  </si>
  <si>
    <t xml:space="preserve">MOROSIDAD DE LA CARTERA DE CRÉDITOS DE 91 A 180 DÍAS</t>
  </si>
  <si>
    <t xml:space="preserve">VENCIMIENTO DE 181 A 270 DÍAS</t>
  </si>
  <si>
    <t xml:space="preserve">Cartera:</t>
  </si>
  <si>
    <t xml:space="preserve">VENCIMIENTO DE 181 A 360 DÍAS</t>
  </si>
  <si>
    <t xml:space="preserve">MOROSIDAD DE LA CARTERA DE CRÉDITOS DE 181 A 360 DÍAS</t>
  </si>
  <si>
    <t xml:space="preserve">VENCIMIENTO DE 271 A 360 DÍAS</t>
  </si>
  <si>
    <t xml:space="preserve">VENCIMIENTO DE MÁS DE 360 DÍAS</t>
  </si>
  <si>
    <t xml:space="preserve">MOROSIDAD DE LA CARTERA DE MÁS DE 360 DÍAS</t>
  </si>
  <si>
    <t xml:space="preserve">VENCIMIENTO DE MAS DE 361 DÍAS</t>
  </si>
  <si>
    <t xml:space="preserve">Obligaciones con el público:</t>
  </si>
  <si>
    <t xml:space="preserve">VENCIMIENTO DE 361 A 720 DÍAS</t>
  </si>
  <si>
    <t xml:space="preserve">VENCIMIENTO DE MÁS DE 720 DÍAS</t>
  </si>
  <si>
    <t xml:space="preserve">VENCIMIENTO DE 1 A 3 AÑOS</t>
  </si>
  <si>
    <t xml:space="preserve">VENCIMIENTO DE 3 A 5 AÑOS</t>
  </si>
  <si>
    <t xml:space="preserve">VENCIMIENTO DE 5 A 10 AÑOS</t>
  </si>
  <si>
    <t xml:space="preserve">VENCIMIENTO DE MÁS DE 10 AÑOS</t>
  </si>
  <si>
    <t xml:space="preserve">BP</t>
  </si>
  <si>
    <t xml:space="preserve">COO,BP, MUT</t>
  </si>
  <si>
    <t xml:space="preserve">SF,COO,BP, MUT</t>
  </si>
  <si>
    <t xml:space="preserve">OPERACIONES DE REPORTO POR CONFIRMAR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0"/>
      </rPr>
      <t xml:space="preserve"> Balances generados por las instituciones financieras / Sistema de Administración de Balances (S.A.B.).</t>
    </r>
  </si>
  <si>
    <r>
      <rPr>
        <b val="true"/>
        <sz val="10"/>
        <rFont val="Arial"/>
        <family val="2"/>
      </rPr>
      <t xml:space="preserve">Elaboración:</t>
    </r>
    <r>
      <rPr>
        <sz val="10"/>
        <rFont val="Arial"/>
        <family val="0"/>
      </rPr>
      <t xml:space="preserve"> Dirección Nacional de Estudios y Estadísticas / Dirección de Estadísticas.</t>
    </r>
  </si>
  <si>
    <r>
      <rPr>
        <b val="true"/>
        <sz val="10"/>
        <rFont val="Arial"/>
        <family val="2"/>
      </rPr>
      <t xml:space="preserve">Nota:</t>
    </r>
    <r>
      <rPr>
        <sz val="10"/>
        <rFont val="Arial"/>
        <family val="0"/>
      </rPr>
      <t xml:space="preserve"> Reproducción autorizada siempre que se mencione la fuente.</t>
    </r>
  </si>
  <si>
    <r>
      <rPr>
        <b val="true"/>
        <sz val="10"/>
        <rFont val="Arial"/>
        <family val="2"/>
      </rPr>
      <t xml:space="preserve">Fecha de Consolidación:</t>
    </r>
    <r>
      <rPr>
        <sz val="10"/>
        <rFont val="Arial"/>
        <family val="0"/>
      </rPr>
      <t xml:space="preserve"> 19 de agosto de 2005</t>
    </r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(* #,##0_);_(* \(#,##0\);_(* \-_);_(@_)"/>
    <numFmt numFmtId="166" formatCode="_ * #,##0_ ;_ * \-#,##0_ ;_ * \-_ ;_ @_ "/>
    <numFmt numFmtId="167" formatCode="_-* #,##0\ _P_t_s_-;\-* #,##0\ _P_t_s_-;_-* &quot;- &quot;_P_t_s_-;_-@_-"/>
    <numFmt numFmtId="168" formatCode="_-* #,##0_-;_-* #,##0\-;_-* \-_-;_-@_-"/>
    <numFmt numFmtId="169" formatCode="_-* #,##0_-;\-* #,##0_-;_-* \-_-;_-@_-"/>
    <numFmt numFmtId="170" formatCode="_(* #,##0.00_);_(* \(#,##0.00\);_(* \-??_);_(@_)"/>
    <numFmt numFmtId="171" formatCode="_ * #,##0.00_ ;_ * \-#,##0.00_ ;_ * \-??_ ;_ @_ "/>
    <numFmt numFmtId="172" formatCode="_-* #,##0.00_-;\-* #,##0.00_-;_-* \-??_-;_-@_-"/>
    <numFmt numFmtId="173" formatCode="_-* #,##0.00\ _P_t_s_-;\-* #,##0.00\ _P_t_s_-;_-* \-??\ _P_t_s_-;_-@_-"/>
    <numFmt numFmtId="174" formatCode="_-* #,##0.00_-;_-* #,##0.00\-;_-* \-??_-;_-@_-"/>
    <numFmt numFmtId="175" formatCode="_(&quot;N$&quot;* #,##0_);_(&quot;N$&quot;* \(#,##0\);_(&quot;N$&quot;* \-_);_(@_)"/>
    <numFmt numFmtId="176" formatCode="_ &quot;S/&quot;* #,##0_ ;_ &quot;S/&quot;* \-#,##0_ ;_ &quot;S/&quot;* \-_ ;_ @_ "/>
    <numFmt numFmtId="177" formatCode="_ &quot;$ &quot;* #,##0_ ;_ &quot;$ &quot;* \-#,##0_ ;_ &quot;$ &quot;* \-_ ;_ @_ "/>
    <numFmt numFmtId="178" formatCode="_-* #,##0&quot; Pts&quot;_-;\-* #,##0&quot; Pts&quot;_-;_-* &quot;- Pts&quot;_-;_-@_-"/>
    <numFmt numFmtId="179" formatCode="_-\$* #,##0_-;_-\$* #,##0\-;_-\$* \-_-;_-@_-"/>
    <numFmt numFmtId="180" formatCode="_-\$* #,##0_-;&quot;-$&quot;* #,##0_-;_-\$* \-_-;_-@_-"/>
    <numFmt numFmtId="181" formatCode="_(&quot;N$&quot;* #,##0.00_);_(&quot;N$&quot;* \(#,##0.00\);_(&quot;N$&quot;* \-??_);_(@_)"/>
    <numFmt numFmtId="182" formatCode="_ &quot;S/&quot;* #,##0.00_ ;_ &quot;S/&quot;* \-#,##0.00_ ;_ &quot;S/&quot;* \-??_ ;_ @_ "/>
    <numFmt numFmtId="183" formatCode="_ &quot;$ &quot;* #,##0.00_ ;_ &quot;$ &quot;* \-#,##0.00_ ;_ &quot;$ &quot;* \-??_ ;_ @_ "/>
    <numFmt numFmtId="184" formatCode="_-* #,##0.00&quot; Pts&quot;_-;\-* #,##0.00&quot; Pts&quot;_-;_-* \-??&quot; Pts&quot;_-;_-@_-"/>
    <numFmt numFmtId="185" formatCode="_-\$* #,##0.00_-;_-\$* #,##0.00\-;_-\$* \-??_-;_-@_-"/>
    <numFmt numFmtId="186" formatCode="_-\$* #,##0.00_-;&quot;-$&quot;* #,##0.00_-;_-\$* \-??_-;_-@_-"/>
    <numFmt numFmtId="187" formatCode="#,##0"/>
    <numFmt numFmtId="188" formatCode="[$-409]d\-mmm\-yy"/>
    <numFmt numFmtId="189" formatCode="_(* #,##0_);_(* \(#,##0\);_(* \-??_);_(@_)"/>
    <numFmt numFmtId="190" formatCode="[$-409]mmm\-yy"/>
    <numFmt numFmtId="191" formatCode="0%"/>
    <numFmt numFmtId="192" formatCode="0.00%"/>
    <numFmt numFmtId="193" formatCode="_(* #,##0.000_);_(* \(#,##0.000\);_(* \-??_);_(@_)"/>
    <numFmt numFmtId="194" formatCode="mmmm\ d&quot;, &quot;yyyy"/>
    <numFmt numFmtId="195" formatCode="#,##0.00000000000000"/>
    <numFmt numFmtId="196" formatCode="_ * #,##0_ ;_ * \-#,##0_ ;_ * \-??_ ;_ @_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00"/>
      <name val="Book Antiqua"/>
      <family val="1"/>
    </font>
    <font>
      <b val="true"/>
      <sz val="9"/>
      <color rgb="FF000000"/>
      <name val="Arial"/>
      <family val="0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0080"/>
      <name val="Arial"/>
      <family val="2"/>
    </font>
    <font>
      <b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sz val="10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u val="single"/>
      <sz val="7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7"/>
      <name val="Arial"/>
      <family val="2"/>
    </font>
    <font>
      <b val="true"/>
      <sz val="7"/>
      <color rgb="FF333399"/>
      <name val="Arial"/>
      <family val="2"/>
    </font>
    <font>
      <b val="true"/>
      <sz val="7"/>
      <color rgb="FFFFFFFF"/>
      <name val="Arial"/>
      <family val="2"/>
    </font>
    <font>
      <sz val="12"/>
      <name val="Arial"/>
      <family val="2"/>
    </font>
    <font>
      <sz val="9"/>
      <color rgb="FFFFFFFF"/>
      <name val="Arial"/>
      <family val="2"/>
    </font>
    <font>
      <sz val="9"/>
      <color rgb="FFFF0000"/>
      <name val="Arial"/>
      <family val="2"/>
    </font>
    <font>
      <b val="true"/>
      <sz val="7"/>
      <color rgb="FF000080"/>
      <name val="Arial"/>
      <family val="2"/>
    </font>
    <font>
      <u val="single"/>
      <sz val="7"/>
      <color rgb="FF000080"/>
      <name val="Arial"/>
      <family val="2"/>
    </font>
    <font>
      <b val="true"/>
      <u val="single"/>
      <sz val="7"/>
      <color rgb="FF000080"/>
      <name val="Arial"/>
      <family val="2"/>
    </font>
    <font>
      <u val="single"/>
      <sz val="7"/>
      <color rgb="FFFFFFFF"/>
      <name val="Arial"/>
      <family val="2"/>
    </font>
    <font>
      <sz val="9"/>
      <color rgb="FFC0C0C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0000"/>
      <name val="Book Antiqua"/>
      <family val="1"/>
    </font>
    <font>
      <b val="true"/>
      <sz val="7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7"/>
      <color rgb="FF333333"/>
      <name val="Arial"/>
      <family val="2"/>
    </font>
    <font>
      <sz val="10"/>
      <color rgb="FF333333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FF6600"/>
      <name val="Arial"/>
      <family val="2"/>
    </font>
    <font>
      <b val="true"/>
      <sz val="10"/>
      <color rgb="FFFF6600"/>
      <name val="Arial"/>
      <family val="2"/>
    </font>
    <font>
      <b val="true"/>
      <sz val="8"/>
      <color rgb="FF000000"/>
      <name val="Arial"/>
      <family val="2"/>
    </font>
    <font>
      <sz val="10"/>
      <color rgb="FF00336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1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17" fillId="0" borderId="3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17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6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2" borderId="8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5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2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2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7" fontId="22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2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5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7" fontId="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0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5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17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2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7" fillId="2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4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2" borderId="7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2" borderId="7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32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8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2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3" fillId="8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2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8" fillId="8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1" fontId="28" fillId="2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26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2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4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7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9" fontId="26" fillId="0" borderId="3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6" fillId="0" borderId="0" xfId="4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9" fontId="26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3" fillId="0" borderId="5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2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3" xfId="4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9" fontId="26" fillId="0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4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2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8" fillId="4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3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4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5" fillId="0" borderId="5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7" fillId="0" borderId="11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7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7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6" fontId="4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4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23" fillId="9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LSAB" xfId="20"/>
    <cellStyle name="Millares [0]_BALSAB_Libro3" xfId="21"/>
    <cellStyle name="Millares [0]_BALSAB_nueva plantilla capcolxplazos BP JUL 05" xfId="22"/>
    <cellStyle name="Millares [0]_BOL200406B nuevos peer a junio de 2004" xfId="23"/>
    <cellStyle name="Millares [0]_CAPCOLxPLAZOS" xfId="24"/>
    <cellStyle name="Millares [0]_capcolxplazos BP sep 03" xfId="25"/>
    <cellStyle name="Millares [0]_estatales sep 2002 16oct" xfId="26"/>
    <cellStyle name="Millares [0]_Hoja1" xfId="27"/>
    <cellStyle name="Millares [0]_Hoja1 (2)" xfId="28"/>
    <cellStyle name="Millares [0]_Hoja2" xfId="29"/>
    <cellStyle name="Millares [0]_Libro3" xfId="30"/>
    <cellStyle name="Millares [0]_MONEDAS1" xfId="31"/>
    <cellStyle name="Millares [0]_MONEDAS2" xfId="32"/>
    <cellStyle name="Millares [0]_Módulo1" xfId="33"/>
    <cellStyle name="Millares [0]_Módulo3" xfId="34"/>
    <cellStyle name="Millares [0]_nueva plantilla capcolxplazos BP JUL 05" xfId="35"/>
    <cellStyle name="Millares [0]_Serie BP DIC97-JUN 04 web" xfId="36"/>
    <cellStyle name="Millares_BALSAB" xfId="37"/>
    <cellStyle name="Millares_BALSAB_Libro3" xfId="38"/>
    <cellStyle name="Millares_BALSAB_nueva plantilla capcolxplazos BP JUL 05" xfId="39"/>
    <cellStyle name="Millares_BOL200406B nuevos peer a junio de 2004" xfId="40"/>
    <cellStyle name="Millares_CAPCOLxPLAZOS" xfId="41"/>
    <cellStyle name="Millares_capcolxplazos BP sep 03" xfId="42"/>
    <cellStyle name="Millares_estatales sep 2002 16oct" xfId="43"/>
    <cellStyle name="Millares_GRAFICOS DE TENDENCIA" xfId="44"/>
    <cellStyle name="Millares_Hoja1" xfId="45"/>
    <cellStyle name="Millares_Hoja1 (2)" xfId="46"/>
    <cellStyle name="Millares_Hoja2" xfId="47"/>
    <cellStyle name="Millares_Libro3" xfId="48"/>
    <cellStyle name="Millares_MONEDAS1" xfId="49"/>
    <cellStyle name="Millares_MONEDAS2" xfId="50"/>
    <cellStyle name="Millares_Módulo1" xfId="51"/>
    <cellStyle name="Millares_Módulo3" xfId="52"/>
    <cellStyle name="Millares_nueva plantilla capcolxplazos BP JUL 05" xfId="53"/>
    <cellStyle name="Millares_Serie BP DIC97-JUN 04 web" xfId="54"/>
    <cellStyle name="Millares_SERIES COOPERATIVAS version 1" xfId="55"/>
    <cellStyle name="Millares_~0535455" xfId="56"/>
    <cellStyle name="Moneda [0]_BALSAB" xfId="57"/>
    <cellStyle name="Moneda [0]_BALSAB_1" xfId="58"/>
    <cellStyle name="Moneda [0]_BALSAB_Libro3" xfId="59"/>
    <cellStyle name="Moneda [0]_BALSAB_nueva plantilla capcolxplazos BP JUL 05" xfId="60"/>
    <cellStyle name="Moneda [0]_BOL200406B nuevos peer a junio de 2004" xfId="61"/>
    <cellStyle name="Moneda [0]_CAPCOLxPLAZOS" xfId="62"/>
    <cellStyle name="Moneda [0]_capcolxplazos BP sep 03" xfId="63"/>
    <cellStyle name="Moneda [0]_estatales sep 2002 16oct" xfId="64"/>
    <cellStyle name="Moneda [0]_Hoja1" xfId="65"/>
    <cellStyle name="Moneda [0]_Hoja1 (2)" xfId="66"/>
    <cellStyle name="Moneda [0]_Hoja2" xfId="67"/>
    <cellStyle name="Moneda [0]_Libro3" xfId="68"/>
    <cellStyle name="Moneda [0]_MONEDAS1" xfId="69"/>
    <cellStyle name="Moneda [0]_MONEDAS2" xfId="70"/>
    <cellStyle name="Moneda [0]_Módulo1" xfId="71"/>
    <cellStyle name="Moneda [0]_Módulo3" xfId="72"/>
    <cellStyle name="Moneda [0]_nueva plantilla capcolxplazos BP JUL 05" xfId="73"/>
    <cellStyle name="Moneda [0]_Serie BP DIC97-JUN 04 web" xfId="74"/>
    <cellStyle name="Moneda_BALSAB" xfId="75"/>
    <cellStyle name="Moneda_BALSAB_1" xfId="76"/>
    <cellStyle name="Moneda_BALSAB_Libro3" xfId="77"/>
    <cellStyle name="Moneda_BALSAB_nueva plantilla capcolxplazos BP JUL 05" xfId="78"/>
    <cellStyle name="Moneda_BOL200406B nuevos peer a junio de 2004" xfId="79"/>
    <cellStyle name="Moneda_CAPCOLxPLAZOS" xfId="80"/>
    <cellStyle name="Moneda_capcolxplazos BP sep 03" xfId="81"/>
    <cellStyle name="Moneda_estatales sep 2002 16oct" xfId="82"/>
    <cellStyle name="Moneda_Hoja1" xfId="83"/>
    <cellStyle name="Moneda_Hoja1 (2)" xfId="84"/>
    <cellStyle name="Moneda_Hoja2" xfId="85"/>
    <cellStyle name="Moneda_Libro3" xfId="86"/>
    <cellStyle name="Moneda_MONEDAS1" xfId="87"/>
    <cellStyle name="Moneda_MONEDAS2" xfId="88"/>
    <cellStyle name="Moneda_Módulo1" xfId="89"/>
    <cellStyle name="Moneda_Módulo3" xfId="90"/>
    <cellStyle name="Moneda_nueva plantilla capcolxplazos BP JUL 05" xfId="91"/>
    <cellStyle name="Moneda_Serie BP DIC97-JUN 04 web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lseries/Serie%20BP%20DIC97-JUN%2004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NK GRAFICOS"/>
      <sheetName val="BALANCE"/>
      <sheetName val="P&amp;G Bancos"/>
      <sheetName val="GRAFICOS"/>
      <sheetName val="MATRIZ RIESGO"/>
      <sheetName val="EVOLUTIV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9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12.56"/>
    <col collapsed="false" customWidth="true" hidden="false" outlineLevel="0" max="3" min="3" style="1" width="62.99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false" outlineLevel="0" max="8" min="8" style="2" width="14.99"/>
    <col collapsed="false" customWidth="true" hidden="false" outlineLevel="0" max="9" min="9" style="2" width="13.28"/>
    <col collapsed="false" customWidth="true" hidden="false" outlineLevel="0" max="10" min="10" style="2" width="10.85"/>
    <col collapsed="false" customWidth="true" hidden="false" outlineLevel="0" max="11" min="11" style="2" width="14.56"/>
    <col collapsed="false" customWidth="true" hidden="false" outlineLevel="0" max="12" min="12" style="2" width="10.56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1.56"/>
    <col collapsed="false" customWidth="true" hidden="false" outlineLevel="0" max="17" min="17" style="2" width="11.7"/>
    <col collapsed="false" customWidth="true" hidden="false" outlineLevel="0" max="18" min="18" style="2" width="11.56"/>
    <col collapsed="false" customWidth="true" hidden="false" outlineLevel="0" max="19" min="19" style="2" width="11.7"/>
    <col collapsed="false" customWidth="true" hidden="false" outlineLevel="0" max="20" min="20" style="2" width="12.28"/>
    <col collapsed="false" customWidth="true" hidden="false" outlineLevel="0" max="21" min="21" style="2" width="8.41"/>
    <col collapsed="false" customWidth="true" hidden="false" outlineLevel="0" max="22" min="22" style="2" width="16.42"/>
    <col collapsed="false" customWidth="true" hidden="false" outlineLevel="0" max="23" min="23" style="2" width="9.85"/>
    <col collapsed="false" customWidth="true" hidden="false" outlineLevel="0" max="24" min="24" style="2" width="13.14"/>
    <col collapsed="false" customWidth="true" hidden="false" outlineLevel="0" max="25" min="25" style="2" width="10.41"/>
    <col collapsed="false" customWidth="true" hidden="false" outlineLevel="0" max="26" min="26" style="2" width="9.41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3.14"/>
    <col collapsed="false" customWidth="true" hidden="false" outlineLevel="0" max="33" min="33" style="2" width="13.28"/>
    <col collapsed="false" customWidth="true" hidden="false" outlineLevel="0" max="34" min="34" style="2" width="14.41"/>
    <col collapsed="false" customWidth="true" hidden="false" outlineLevel="0" max="35" min="35" style="2" width="10.99"/>
    <col collapsed="false" customWidth="true" hidden="false" outlineLevel="0" max="36" min="36" style="2" width="10.13"/>
    <col collapsed="false" customWidth="true" hidden="false" outlineLevel="0" max="37" min="37" style="2" width="16.99"/>
    <col collapsed="false" customWidth="true" hidden="false" outlineLevel="0" max="38" min="38" style="3" width="2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B1" s="6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8"/>
      <c r="AM1" s="9"/>
    </row>
    <row r="2" s="10" customFormat="true" ht="15.75" hidden="false" customHeight="false" outlineLevel="0" collapsed="false"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"/>
      <c r="AM2" s="14"/>
    </row>
    <row r="3" s="10" customFormat="true" ht="19.5" hidden="false" customHeight="true" outlineLevel="0" collapsed="false">
      <c r="B3" s="15" t="n">
        <v>38837</v>
      </c>
      <c r="C3" s="12"/>
      <c r="D3" s="12"/>
      <c r="E3" s="16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"/>
      <c r="AM3" s="14"/>
    </row>
    <row r="4" s="10" customFormat="true" ht="19.5" hidden="false" customHeight="true" outlineLevel="0" collapsed="false"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"/>
      <c r="AM4" s="14"/>
    </row>
    <row r="5" customFormat="false" ht="3.75" hidden="false" customHeight="true" outlineLevel="0" collapsed="false"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9"/>
    </row>
    <row r="6" s="20" customFormat="true" ht="9.75" hidden="false" customHeight="true" outlineLevel="0" collapsed="false"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4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9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</row>
    <row r="10" customFormat="false" ht="12.75" hidden="false" customHeight="true" outlineLevel="0" collapsed="false">
      <c r="B10" s="47"/>
      <c r="C10" s="48" t="s">
        <v>36</v>
      </c>
      <c r="D10" s="49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0" t="n">
        <v>0</v>
      </c>
      <c r="Y10" s="50" t="n">
        <v>0</v>
      </c>
      <c r="Z10" s="50" t="n">
        <v>0</v>
      </c>
      <c r="AA10" s="50" t="n">
        <v>0</v>
      </c>
      <c r="AB10" s="50" t="n">
        <v>0</v>
      </c>
      <c r="AC10" s="50" t="n">
        <v>0</v>
      </c>
      <c r="AD10" s="50" t="n">
        <v>0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</row>
    <row r="11" customFormat="false" ht="12.75" hidden="false" customHeight="true" outlineLevel="0" collapsed="false">
      <c r="B11" s="52" t="n">
        <v>11</v>
      </c>
      <c r="C11" s="53" t="s">
        <v>37</v>
      </c>
      <c r="D11" s="49"/>
      <c r="E11" s="49" t="n">
        <v>332533.1083</v>
      </c>
      <c r="F11" s="49" t="n">
        <v>193529.18696</v>
      </c>
      <c r="G11" s="49" t="n">
        <v>625114.81058</v>
      </c>
      <c r="H11" s="49" t="n">
        <v>179960.49509</v>
      </c>
      <c r="I11" s="49" t="n">
        <v>1331137.60093</v>
      </c>
      <c r="J11" s="49" t="n">
        <v>89634.63969</v>
      </c>
      <c r="K11" s="49" t="n">
        <v>281887.85373</v>
      </c>
      <c r="L11" s="49" t="n">
        <v>20422.057</v>
      </c>
      <c r="M11" s="49" t="n">
        <v>44706.32936</v>
      </c>
      <c r="N11" s="49" t="n">
        <v>211974.87086</v>
      </c>
      <c r="O11" s="49" t="n">
        <v>60952.09604</v>
      </c>
      <c r="P11" s="49" t="n">
        <v>64796.84623</v>
      </c>
      <c r="Q11" s="49" t="n">
        <v>43211.9014</v>
      </c>
      <c r="R11" s="49" t="n">
        <v>83272.02573</v>
      </c>
      <c r="S11" s="49" t="n">
        <v>900858.62004</v>
      </c>
      <c r="T11" s="49" t="n">
        <v>21730.81319</v>
      </c>
      <c r="U11" s="49" t="n">
        <v>2010.36363</v>
      </c>
      <c r="V11" s="49" t="n">
        <v>23940.05147</v>
      </c>
      <c r="W11" s="49" t="n">
        <v>1130.36518</v>
      </c>
      <c r="X11" s="49" t="n">
        <v>7566.58788</v>
      </c>
      <c r="Y11" s="49" t="n">
        <v>1060.28619</v>
      </c>
      <c r="Z11" s="49" t="n">
        <v>19539.4587</v>
      </c>
      <c r="AA11" s="49" t="n">
        <v>23786.44573</v>
      </c>
      <c r="AB11" s="49" t="n">
        <v>39353.45265</v>
      </c>
      <c r="AC11" s="49" t="n">
        <v>842.801</v>
      </c>
      <c r="AD11" s="49" t="n">
        <v>3755.48917</v>
      </c>
      <c r="AE11" s="49" t="n">
        <v>3807.33518</v>
      </c>
      <c r="AF11" s="49" t="n">
        <v>148523.44997</v>
      </c>
      <c r="AG11" s="49" t="n">
        <v>2380519.67094</v>
      </c>
      <c r="AH11" s="49" t="n">
        <v>2066198.29488</v>
      </c>
      <c r="AI11" s="49" t="n">
        <v>263546.65031</v>
      </c>
      <c r="AJ11" s="49" t="n">
        <v>3755.48917</v>
      </c>
      <c r="AK11" s="49" t="n">
        <v>47019.23658</v>
      </c>
      <c r="AL11" s="51"/>
      <c r="AM11" s="54" t="n">
        <v>-3.05590219795704E-010</v>
      </c>
    </row>
    <row r="12" customFormat="false" ht="12.75" hidden="false" customHeight="true" outlineLevel="0" collapsed="false">
      <c r="B12" s="52" t="n">
        <v>12</v>
      </c>
      <c r="C12" s="53" t="s">
        <v>38</v>
      </c>
      <c r="D12" s="49"/>
      <c r="E12" s="49" t="n">
        <v>0</v>
      </c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1500</v>
      </c>
      <c r="R12" s="49" t="n">
        <v>0</v>
      </c>
      <c r="S12" s="49" t="n">
        <v>1500</v>
      </c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  <c r="AB12" s="49" t="n">
        <v>0</v>
      </c>
      <c r="AC12" s="49" t="n">
        <v>0</v>
      </c>
      <c r="AD12" s="49" t="n">
        <v>0</v>
      </c>
      <c r="AE12" s="49" t="n">
        <v>0</v>
      </c>
      <c r="AF12" s="49" t="n">
        <v>0</v>
      </c>
      <c r="AG12" s="49" t="n">
        <v>1500</v>
      </c>
      <c r="AH12" s="49" t="n">
        <v>0</v>
      </c>
      <c r="AI12" s="49" t="n">
        <v>0</v>
      </c>
      <c r="AJ12" s="49" t="n">
        <v>0</v>
      </c>
      <c r="AK12" s="49" t="n">
        <v>1500</v>
      </c>
      <c r="AL12" s="51"/>
      <c r="AM12" s="54" t="n">
        <v>0</v>
      </c>
    </row>
    <row r="13" customFormat="false" ht="12.75" hidden="false" customHeight="true" outlineLevel="0" collapsed="false">
      <c r="B13" s="52" t="n">
        <v>1299</v>
      </c>
      <c r="C13" s="55" t="s">
        <v>39</v>
      </c>
      <c r="D13" s="56" t="n">
        <v>0</v>
      </c>
      <c r="E13" s="56" t="n">
        <v>0</v>
      </c>
      <c r="F13" s="56" t="n">
        <v>0</v>
      </c>
      <c r="G13" s="56" t="n">
        <v>0</v>
      </c>
      <c r="H13" s="56" t="n">
        <v>0</v>
      </c>
      <c r="I13" s="56" t="n">
        <v>0</v>
      </c>
      <c r="J13" s="56" t="n">
        <v>0</v>
      </c>
      <c r="K13" s="56" t="n">
        <v>0</v>
      </c>
      <c r="L13" s="56" t="n">
        <v>0</v>
      </c>
      <c r="M13" s="56" t="n">
        <v>0</v>
      </c>
      <c r="N13" s="56" t="n">
        <v>0</v>
      </c>
      <c r="O13" s="56" t="n">
        <v>0</v>
      </c>
      <c r="P13" s="56" t="n">
        <v>0</v>
      </c>
      <c r="Q13" s="56" t="n">
        <v>0</v>
      </c>
      <c r="R13" s="56" t="n">
        <v>0</v>
      </c>
      <c r="S13" s="56" t="n">
        <v>0</v>
      </c>
      <c r="T13" s="56" t="n">
        <v>0</v>
      </c>
      <c r="U13" s="56" t="n">
        <v>0</v>
      </c>
      <c r="V13" s="56" t="n">
        <v>0</v>
      </c>
      <c r="W13" s="56" t="n">
        <v>0</v>
      </c>
      <c r="X13" s="56" t="n">
        <v>0</v>
      </c>
      <c r="Y13" s="56" t="n">
        <v>0</v>
      </c>
      <c r="Z13" s="56" t="n">
        <v>0</v>
      </c>
      <c r="AA13" s="56" t="n">
        <v>0</v>
      </c>
      <c r="AB13" s="56" t="n">
        <v>0</v>
      </c>
      <c r="AC13" s="56" t="n">
        <v>0</v>
      </c>
      <c r="AD13" s="56" t="n">
        <v>0</v>
      </c>
      <c r="AE13" s="56" t="n">
        <v>0</v>
      </c>
      <c r="AF13" s="56" t="n">
        <v>0</v>
      </c>
      <c r="AG13" s="56" t="n">
        <v>0</v>
      </c>
      <c r="AH13" s="56" t="n">
        <v>0</v>
      </c>
      <c r="AI13" s="56" t="n">
        <v>0</v>
      </c>
      <c r="AJ13" s="56" t="n">
        <v>0</v>
      </c>
      <c r="AK13" s="56" t="n">
        <v>0</v>
      </c>
      <c r="AL13" s="57"/>
      <c r="AM13" s="54" t="n">
        <v>0</v>
      </c>
    </row>
    <row r="14" customFormat="false" ht="12.75" hidden="false" customHeight="true" outlineLevel="0" collapsed="false">
      <c r="B14" s="52" t="n">
        <v>13</v>
      </c>
      <c r="C14" s="53" t="s">
        <v>40</v>
      </c>
      <c r="D14" s="49"/>
      <c r="E14" s="49" t="n">
        <v>336497.49953</v>
      </c>
      <c r="F14" s="49" t="n">
        <v>369710.66033</v>
      </c>
      <c r="G14" s="49" t="n">
        <v>312914.25434</v>
      </c>
      <c r="H14" s="49" t="n">
        <v>293247.22237</v>
      </c>
      <c r="I14" s="49" t="n">
        <v>1312369.63657</v>
      </c>
      <c r="J14" s="49" t="n">
        <v>16215.77743</v>
      </c>
      <c r="K14" s="49" t="n">
        <v>88035.40183</v>
      </c>
      <c r="L14" s="49" t="n">
        <v>142219.125</v>
      </c>
      <c r="M14" s="49" t="n">
        <v>20040.7397</v>
      </c>
      <c r="N14" s="49" t="n">
        <v>100674.28829</v>
      </c>
      <c r="O14" s="49" t="n">
        <v>22077.05085</v>
      </c>
      <c r="P14" s="49" t="n">
        <v>15796.64043</v>
      </c>
      <c r="Q14" s="49" t="n">
        <v>24087.53471</v>
      </c>
      <c r="R14" s="49" t="n">
        <v>2001.32782</v>
      </c>
      <c r="S14" s="49" t="n">
        <v>431147.88606</v>
      </c>
      <c r="T14" s="49" t="n">
        <v>2745.79629</v>
      </c>
      <c r="U14" s="49" t="n">
        <v>1774.53942</v>
      </c>
      <c r="V14" s="49" t="n">
        <v>6248.7422</v>
      </c>
      <c r="W14" s="49" t="n">
        <v>3353.22829</v>
      </c>
      <c r="X14" s="49" t="n">
        <v>1019.25602</v>
      </c>
      <c r="Y14" s="49" t="n">
        <v>2130.71606</v>
      </c>
      <c r="Z14" s="49" t="n">
        <v>2791.03816</v>
      </c>
      <c r="AA14" s="49" t="n">
        <v>28127.59366</v>
      </c>
      <c r="AB14" s="49" t="n">
        <v>11661.13745</v>
      </c>
      <c r="AC14" s="49" t="n">
        <v>2488.51</v>
      </c>
      <c r="AD14" s="49" t="n">
        <v>8765.0429</v>
      </c>
      <c r="AE14" s="49" t="n">
        <v>4734.94922</v>
      </c>
      <c r="AF14" s="49" t="n">
        <v>75840.54967</v>
      </c>
      <c r="AG14" s="49" t="n">
        <v>1819358.0723</v>
      </c>
      <c r="AH14" s="49" t="n">
        <v>1736888.83153</v>
      </c>
      <c r="AI14" s="49" t="n">
        <v>44881.71394</v>
      </c>
      <c r="AJ14" s="49" t="n">
        <v>8765.0429</v>
      </c>
      <c r="AK14" s="49" t="n">
        <v>28822.48393</v>
      </c>
      <c r="AL14" s="51"/>
      <c r="AM14" s="54" t="n">
        <v>-2.00088834390044E-010</v>
      </c>
    </row>
    <row r="15" customFormat="false" ht="12.75" hidden="false" customHeight="true" outlineLevel="0" collapsed="false">
      <c r="B15" s="52"/>
      <c r="C15" s="58" t="s">
        <v>41</v>
      </c>
      <c r="D15" s="28"/>
      <c r="E15" s="49" t="n">
        <v>132342.01175</v>
      </c>
      <c r="F15" s="49" t="n">
        <v>71130.04947</v>
      </c>
      <c r="G15" s="49" t="n">
        <v>98958.58104</v>
      </c>
      <c r="H15" s="49" t="n">
        <v>34735.17949</v>
      </c>
      <c r="I15" s="49" t="n">
        <v>337165.82175</v>
      </c>
      <c r="J15" s="49" t="n">
        <v>2588.17613</v>
      </c>
      <c r="K15" s="49" t="n">
        <v>48494.34817</v>
      </c>
      <c r="L15" s="49" t="n">
        <v>64300.371</v>
      </c>
      <c r="M15" s="49" t="n">
        <v>17407.04551</v>
      </c>
      <c r="N15" s="49" t="n">
        <v>68344.99197</v>
      </c>
      <c r="O15" s="49" t="n">
        <v>18747.0002</v>
      </c>
      <c r="P15" s="49" t="n">
        <v>6725.09433</v>
      </c>
      <c r="Q15" s="49" t="n">
        <v>21387.335</v>
      </c>
      <c r="R15" s="49" t="n">
        <v>0</v>
      </c>
      <c r="S15" s="49" t="n">
        <v>247994.36231</v>
      </c>
      <c r="T15" s="49" t="n">
        <v>1837.90266</v>
      </c>
      <c r="U15" s="49" t="n">
        <v>307.49437</v>
      </c>
      <c r="V15" s="49" t="n">
        <v>460.37007</v>
      </c>
      <c r="W15" s="49" t="n">
        <v>1600</v>
      </c>
      <c r="X15" s="49" t="n">
        <v>1034.59802</v>
      </c>
      <c r="Y15" s="49" t="n">
        <v>900.4032</v>
      </c>
      <c r="Z15" s="49" t="n">
        <v>2470.47</v>
      </c>
      <c r="AA15" s="49" t="n">
        <v>17282.92269</v>
      </c>
      <c r="AB15" s="49" t="n">
        <v>6702.276</v>
      </c>
      <c r="AC15" s="49" t="n">
        <v>0</v>
      </c>
      <c r="AD15" s="49" t="n">
        <v>1387.9</v>
      </c>
      <c r="AE15" s="49" t="n">
        <v>4492.5875</v>
      </c>
      <c r="AF15" s="49" t="n">
        <v>38476.92451</v>
      </c>
      <c r="AG15" s="49" t="n">
        <v>623637.10857</v>
      </c>
      <c r="AH15" s="49" t="n">
        <v>585695.24234</v>
      </c>
      <c r="AI15" s="49" t="n">
        <v>10674.04373</v>
      </c>
      <c r="AJ15" s="49" t="n">
        <v>1387.9</v>
      </c>
      <c r="AK15" s="49" t="n">
        <v>25879.9225</v>
      </c>
      <c r="AL15" s="51"/>
      <c r="AM15" s="54" t="n">
        <v>-7.27595761418343E-011</v>
      </c>
    </row>
    <row r="16" customFormat="false" ht="12.75" hidden="false" customHeight="true" outlineLevel="0" collapsed="false">
      <c r="B16" s="52"/>
      <c r="C16" s="58" t="s">
        <v>42</v>
      </c>
      <c r="D16" s="49"/>
      <c r="E16" s="49" t="n">
        <v>217627.27979</v>
      </c>
      <c r="F16" s="49" t="n">
        <v>267397.33164</v>
      </c>
      <c r="G16" s="49" t="n">
        <v>166095.43327</v>
      </c>
      <c r="H16" s="49" t="n">
        <v>238827.65987</v>
      </c>
      <c r="I16" s="49" t="n">
        <v>889947.70457</v>
      </c>
      <c r="J16" s="49" t="n">
        <v>9832.85052</v>
      </c>
      <c r="K16" s="49" t="n">
        <v>33446.2864</v>
      </c>
      <c r="L16" s="49" t="n">
        <v>28243.263</v>
      </c>
      <c r="M16" s="49" t="n">
        <v>29.22057</v>
      </c>
      <c r="N16" s="49" t="n">
        <v>25031.49</v>
      </c>
      <c r="O16" s="49" t="n">
        <v>1.44</v>
      </c>
      <c r="P16" s="49" t="n">
        <v>6134.72721</v>
      </c>
      <c r="Q16" s="49" t="n">
        <v>630.26928</v>
      </c>
      <c r="R16" s="49" t="n">
        <v>0</v>
      </c>
      <c r="S16" s="49" t="n">
        <v>103349.54698</v>
      </c>
      <c r="T16" s="49" t="n">
        <v>40.8294</v>
      </c>
      <c r="U16" s="49" t="n">
        <v>1240</v>
      </c>
      <c r="V16" s="49" t="n">
        <v>3916.61361</v>
      </c>
      <c r="W16" s="49" t="n">
        <v>1750</v>
      </c>
      <c r="X16" s="49" t="n">
        <v>0</v>
      </c>
      <c r="Y16" s="49" t="n">
        <v>1200</v>
      </c>
      <c r="Z16" s="49" t="n">
        <v>0</v>
      </c>
      <c r="AA16" s="49" t="n">
        <v>10061.70564</v>
      </c>
      <c r="AB16" s="49" t="n">
        <v>3409.862</v>
      </c>
      <c r="AC16" s="49" t="n">
        <v>2318.843</v>
      </c>
      <c r="AD16" s="49" t="n">
        <v>7000</v>
      </c>
      <c r="AE16" s="49" t="n">
        <v>0</v>
      </c>
      <c r="AF16" s="49" t="n">
        <v>30937.85365</v>
      </c>
      <c r="AG16" s="49" t="n">
        <v>1024235.1052</v>
      </c>
      <c r="AH16" s="49" t="n">
        <v>993201.80158</v>
      </c>
      <c r="AI16" s="49" t="n">
        <v>23403.03434</v>
      </c>
      <c r="AJ16" s="49" t="n">
        <v>7000</v>
      </c>
      <c r="AK16" s="49" t="n">
        <v>630.26928</v>
      </c>
      <c r="AL16" s="51"/>
      <c r="AM16" s="54" t="n">
        <v>1.8644641386345E-011</v>
      </c>
    </row>
    <row r="17" customFormat="false" ht="12.75" hidden="false" customHeight="true" outlineLevel="0" collapsed="false">
      <c r="B17" s="52" t="n">
        <v>1307</v>
      </c>
      <c r="C17" s="58" t="s">
        <v>43</v>
      </c>
      <c r="D17" s="49"/>
      <c r="E17" s="49" t="n">
        <v>9569.22289</v>
      </c>
      <c r="F17" s="49" t="n">
        <v>38520.58049</v>
      </c>
      <c r="G17" s="49" t="n">
        <v>61855.94118</v>
      </c>
      <c r="H17" s="49" t="n">
        <v>19939.98835</v>
      </c>
      <c r="I17" s="49" t="n">
        <v>129885.73291</v>
      </c>
      <c r="J17" s="49" t="n">
        <v>3969.02862</v>
      </c>
      <c r="K17" s="49" t="n">
        <v>6728.18645</v>
      </c>
      <c r="L17" s="49" t="n">
        <v>49675.491</v>
      </c>
      <c r="M17" s="49" t="n">
        <v>2630.78143</v>
      </c>
      <c r="N17" s="49" t="n">
        <v>7669.90271</v>
      </c>
      <c r="O17" s="49" t="n">
        <v>3845.61065</v>
      </c>
      <c r="P17" s="49" t="n">
        <v>3051.31345</v>
      </c>
      <c r="Q17" s="49" t="n">
        <v>2213.04537</v>
      </c>
      <c r="R17" s="49" t="n">
        <v>2021.54325</v>
      </c>
      <c r="S17" s="49" t="n">
        <v>81804.90293</v>
      </c>
      <c r="T17" s="49" t="n">
        <v>867.06423</v>
      </c>
      <c r="U17" s="49" t="n">
        <v>227.04505</v>
      </c>
      <c r="V17" s="49" t="n">
        <v>1884.45514</v>
      </c>
      <c r="W17" s="49" t="n">
        <v>25.14286</v>
      </c>
      <c r="X17" s="49" t="n">
        <v>0</v>
      </c>
      <c r="Y17" s="49" t="n">
        <v>30.31286</v>
      </c>
      <c r="Z17" s="49" t="n">
        <v>323.88321</v>
      </c>
      <c r="AA17" s="49" t="n">
        <v>1035.24484</v>
      </c>
      <c r="AB17" s="49" t="n">
        <v>1694.03842</v>
      </c>
      <c r="AC17" s="49" t="n">
        <v>169.884</v>
      </c>
      <c r="AD17" s="49" t="n">
        <v>377.1429</v>
      </c>
      <c r="AE17" s="49" t="n">
        <v>244.61794</v>
      </c>
      <c r="AF17" s="49" t="n">
        <v>6878.83145</v>
      </c>
      <c r="AG17" s="49" t="n">
        <v>218569.46729</v>
      </c>
      <c r="AH17" s="49" t="n">
        <v>204608.12376</v>
      </c>
      <c r="AI17" s="49" t="n">
        <v>11126.53732</v>
      </c>
      <c r="AJ17" s="49" t="n">
        <v>377.1429</v>
      </c>
      <c r="AK17" s="49" t="n">
        <v>2457.66331</v>
      </c>
      <c r="AL17" s="51"/>
      <c r="AM17" s="54" t="n">
        <v>4.04725142288953E-011</v>
      </c>
    </row>
    <row r="18" customFormat="false" ht="12.75" hidden="false" customHeight="true" outlineLevel="0" collapsed="false">
      <c r="B18" s="52" t="n">
        <v>1399</v>
      </c>
      <c r="C18" s="58" t="s">
        <v>44</v>
      </c>
      <c r="D18" s="49"/>
      <c r="E18" s="49" t="n">
        <v>-23041.0149</v>
      </c>
      <c r="F18" s="49" t="n">
        <v>-7337.30127</v>
      </c>
      <c r="G18" s="49" t="n">
        <v>-13995.70115</v>
      </c>
      <c r="H18" s="49" t="n">
        <v>-255.60534</v>
      </c>
      <c r="I18" s="49" t="n">
        <v>-44629.62266</v>
      </c>
      <c r="J18" s="49" t="n">
        <v>-174.27784</v>
      </c>
      <c r="K18" s="49" t="n">
        <v>-633.41919</v>
      </c>
      <c r="L18" s="49" t="n">
        <v>0</v>
      </c>
      <c r="M18" s="49" t="n">
        <v>-26.30781</v>
      </c>
      <c r="N18" s="49" t="n">
        <v>-372.09639</v>
      </c>
      <c r="O18" s="49" t="n">
        <v>-517</v>
      </c>
      <c r="P18" s="49" t="n">
        <v>-114.49456</v>
      </c>
      <c r="Q18" s="49" t="n">
        <v>-143.11494</v>
      </c>
      <c r="R18" s="49" t="n">
        <v>-20.21543</v>
      </c>
      <c r="S18" s="49" t="n">
        <v>-2000.92616</v>
      </c>
      <c r="T18" s="49" t="n">
        <v>0</v>
      </c>
      <c r="U18" s="49" t="n">
        <v>0</v>
      </c>
      <c r="V18" s="49" t="n">
        <v>-12.69662</v>
      </c>
      <c r="W18" s="49" t="n">
        <v>-21.91457</v>
      </c>
      <c r="X18" s="49" t="n">
        <v>-15.342</v>
      </c>
      <c r="Y18" s="49" t="n">
        <v>0</v>
      </c>
      <c r="Z18" s="49" t="n">
        <v>-3.31505</v>
      </c>
      <c r="AA18" s="49" t="n">
        <v>-252.27951</v>
      </c>
      <c r="AB18" s="49" t="n">
        <v>-145.03897</v>
      </c>
      <c r="AC18" s="49" t="n">
        <v>-0.217</v>
      </c>
      <c r="AD18" s="49" t="n">
        <v>0</v>
      </c>
      <c r="AE18" s="49" t="n">
        <v>-2.25622</v>
      </c>
      <c r="AF18" s="49" t="n">
        <v>-453.05994</v>
      </c>
      <c r="AG18" s="49" t="n">
        <v>-47083.60876</v>
      </c>
      <c r="AH18" s="49" t="n">
        <v>-46616.33615</v>
      </c>
      <c r="AI18" s="49" t="n">
        <v>-321.90145</v>
      </c>
      <c r="AJ18" s="49" t="n">
        <v>0</v>
      </c>
      <c r="AK18" s="49" t="n">
        <v>-145.37116</v>
      </c>
      <c r="AL18" s="51"/>
      <c r="AM18" s="54" t="n">
        <v>-7.24753590475302E-012</v>
      </c>
    </row>
    <row r="19" customFormat="false" ht="12.75" hidden="false" customHeight="true" outlineLevel="0" collapsed="false">
      <c r="B19" s="52" t="n">
        <v>14</v>
      </c>
      <c r="C19" s="53" t="s">
        <v>45</v>
      </c>
      <c r="D19" s="49"/>
      <c r="E19" s="49" t="n">
        <v>579210.36118</v>
      </c>
      <c r="F19" s="49" t="n">
        <v>425404.62025</v>
      </c>
      <c r="G19" s="49" t="n">
        <v>1404198.61932</v>
      </c>
      <c r="H19" s="49" t="n">
        <v>506730.40158</v>
      </c>
      <c r="I19" s="49" t="n">
        <v>2915544.00233</v>
      </c>
      <c r="J19" s="49" t="n">
        <v>216572.99047</v>
      </c>
      <c r="K19" s="49" t="n">
        <v>394611.27069</v>
      </c>
      <c r="L19" s="49" t="n">
        <v>62986.868</v>
      </c>
      <c r="M19" s="49" t="n">
        <v>147835.4918</v>
      </c>
      <c r="N19" s="49" t="n">
        <v>456733.5849</v>
      </c>
      <c r="O19" s="49" t="n">
        <v>145588.83592</v>
      </c>
      <c r="P19" s="49" t="n">
        <v>174137.42041</v>
      </c>
      <c r="Q19" s="49" t="n">
        <v>205653.29716</v>
      </c>
      <c r="R19" s="49" t="n">
        <v>152004.81361</v>
      </c>
      <c r="S19" s="49" t="n">
        <v>1956124.57296</v>
      </c>
      <c r="T19" s="49" t="n">
        <v>40391.01481</v>
      </c>
      <c r="U19" s="49" t="n">
        <v>15825.73334</v>
      </c>
      <c r="V19" s="49" t="n">
        <v>101949.49155</v>
      </c>
      <c r="W19" s="49" t="n">
        <v>11492.18149</v>
      </c>
      <c r="X19" s="49" t="n">
        <v>10262.27168</v>
      </c>
      <c r="Y19" s="49" t="n">
        <v>2885.24445</v>
      </c>
      <c r="Z19" s="49" t="n">
        <v>10037.68211</v>
      </c>
      <c r="AA19" s="49" t="n">
        <v>70017.46214</v>
      </c>
      <c r="AB19" s="49" t="n">
        <v>41213.72839</v>
      </c>
      <c r="AC19" s="49" t="n">
        <v>1771.555</v>
      </c>
      <c r="AD19" s="49" t="n">
        <v>36475.44923</v>
      </c>
      <c r="AE19" s="49" t="n">
        <v>77706.26879</v>
      </c>
      <c r="AF19" s="49" t="n">
        <v>420028.08298</v>
      </c>
      <c r="AG19" s="49" t="n">
        <v>5291696.65827</v>
      </c>
      <c r="AH19" s="49" t="n">
        <v>4322540.1276</v>
      </c>
      <c r="AI19" s="49" t="n">
        <v>649321.51549</v>
      </c>
      <c r="AJ19" s="49" t="n">
        <v>36475.44923</v>
      </c>
      <c r="AK19" s="49" t="n">
        <v>283359.56595</v>
      </c>
      <c r="AL19" s="51"/>
      <c r="AM19" s="54" t="n">
        <v>-8.14907252788544E-010</v>
      </c>
    </row>
    <row r="20" customFormat="false" ht="12.75" hidden="false" customHeight="true" outlineLevel="0" collapsed="false">
      <c r="B20" s="59" t="n">
        <v>0</v>
      </c>
      <c r="C20" s="58" t="s">
        <v>46</v>
      </c>
      <c r="D20" s="60"/>
      <c r="E20" s="49" t="n">
        <v>242412.61666</v>
      </c>
      <c r="F20" s="49" t="n">
        <v>250326.11931</v>
      </c>
      <c r="G20" s="49" t="n">
        <v>809702.24199</v>
      </c>
      <c r="H20" s="49" t="n">
        <v>383754.93649</v>
      </c>
      <c r="I20" s="49" t="n">
        <v>1686195.91445</v>
      </c>
      <c r="J20" s="49" t="n">
        <v>94076.71469</v>
      </c>
      <c r="K20" s="49" t="n">
        <v>321890.42206</v>
      </c>
      <c r="L20" s="49" t="n">
        <v>62334.439</v>
      </c>
      <c r="M20" s="49" t="n">
        <v>66511.4288</v>
      </c>
      <c r="N20" s="49" t="n">
        <v>394432.32215</v>
      </c>
      <c r="O20" s="49" t="n">
        <v>113961.1598</v>
      </c>
      <c r="P20" s="49" t="n">
        <v>65686.08692</v>
      </c>
      <c r="Q20" s="49" t="n">
        <v>45562.53781</v>
      </c>
      <c r="R20" s="49" t="n">
        <v>48.0571</v>
      </c>
      <c r="S20" s="49" t="n">
        <v>1164503.16833</v>
      </c>
      <c r="T20" s="49" t="n">
        <v>24661.8153</v>
      </c>
      <c r="U20" s="49" t="n">
        <v>10126.99022</v>
      </c>
      <c r="V20" s="49" t="n">
        <v>224.78608</v>
      </c>
      <c r="W20" s="49" t="n">
        <v>12809.30039</v>
      </c>
      <c r="X20" s="49" t="n">
        <v>8305.6371</v>
      </c>
      <c r="Y20" s="49" t="n">
        <v>1191.2168</v>
      </c>
      <c r="Z20" s="49" t="n">
        <v>3969.56592</v>
      </c>
      <c r="AA20" s="49" t="n">
        <v>37671.03072</v>
      </c>
      <c r="AB20" s="49" t="n">
        <v>41500.80314</v>
      </c>
      <c r="AC20" s="49" t="n">
        <v>35.224</v>
      </c>
      <c r="AD20" s="49" t="n">
        <v>7492.22831</v>
      </c>
      <c r="AE20" s="49" t="n">
        <v>17523.37567</v>
      </c>
      <c r="AF20" s="49" t="n">
        <v>165511.97365</v>
      </c>
      <c r="AG20" s="49" t="n">
        <v>3016211.05643</v>
      </c>
      <c r="AH20" s="49" t="n">
        <v>2784370.82905</v>
      </c>
      <c r="AI20" s="49" t="n">
        <v>161262.08559</v>
      </c>
      <c r="AJ20" s="49" t="n">
        <v>7492.22831</v>
      </c>
      <c r="AK20" s="49" t="n">
        <v>63085.91348</v>
      </c>
      <c r="AL20" s="51"/>
      <c r="AM20" s="54" t="n">
        <v>-4.07453626394272E-010</v>
      </c>
    </row>
    <row r="21" customFormat="false" ht="12.75" hidden="false" customHeight="false" outlineLevel="0" collapsed="false">
      <c r="B21" s="59" t="n">
        <v>0</v>
      </c>
      <c r="C21" s="58" t="s">
        <v>47</v>
      </c>
      <c r="D21" s="60"/>
      <c r="E21" s="49" t="n">
        <v>315442.10282</v>
      </c>
      <c r="F21" s="49" t="n">
        <v>201688.90126</v>
      </c>
      <c r="G21" s="49" t="n">
        <v>380403.23929</v>
      </c>
      <c r="H21" s="49" t="n">
        <v>87082.5654</v>
      </c>
      <c r="I21" s="49" t="n">
        <v>984616.80877</v>
      </c>
      <c r="J21" s="49" t="n">
        <v>121599.7299</v>
      </c>
      <c r="K21" s="49" t="n">
        <v>59721.59884</v>
      </c>
      <c r="L21" s="49" t="n">
        <v>491.695</v>
      </c>
      <c r="M21" s="49" t="n">
        <v>24545.39972</v>
      </c>
      <c r="N21" s="49" t="n">
        <v>20848.35737</v>
      </c>
      <c r="O21" s="49" t="n">
        <v>31999.59831</v>
      </c>
      <c r="P21" s="49" t="n">
        <v>76887.28221</v>
      </c>
      <c r="Q21" s="49" t="n">
        <v>37924.67308</v>
      </c>
      <c r="R21" s="49" t="n">
        <v>118107.49541</v>
      </c>
      <c r="S21" s="49" t="n">
        <v>492125.82984</v>
      </c>
      <c r="T21" s="49" t="n">
        <v>13878.11519</v>
      </c>
      <c r="U21" s="49" t="n">
        <v>5871.67954</v>
      </c>
      <c r="V21" s="49" t="n">
        <v>84531.34081</v>
      </c>
      <c r="W21" s="49" t="n">
        <v>0</v>
      </c>
      <c r="X21" s="49" t="n">
        <v>1954.98362</v>
      </c>
      <c r="Y21" s="49" t="n">
        <v>798.16313</v>
      </c>
      <c r="Z21" s="49" t="n">
        <v>4925.82604</v>
      </c>
      <c r="AA21" s="49" t="n">
        <v>13503.38913</v>
      </c>
      <c r="AB21" s="49" t="n">
        <v>156.62942</v>
      </c>
      <c r="AC21" s="49" t="n">
        <v>1412.135</v>
      </c>
      <c r="AD21" s="49" t="n">
        <v>22005.58505</v>
      </c>
      <c r="AE21" s="49" t="n">
        <v>108.81679</v>
      </c>
      <c r="AF21" s="49" t="n">
        <v>149146.66372</v>
      </c>
      <c r="AG21" s="49" t="n">
        <v>1625889.30233</v>
      </c>
      <c r="AH21" s="49" t="n">
        <v>1162514.08095</v>
      </c>
      <c r="AI21" s="49" t="n">
        <v>403336.14646</v>
      </c>
      <c r="AJ21" s="49" t="n">
        <v>22005.58505</v>
      </c>
      <c r="AK21" s="49" t="n">
        <v>38033.48987</v>
      </c>
      <c r="AL21" s="51"/>
      <c r="AM21" s="54" t="n">
        <v>6.91215973347426E-010</v>
      </c>
    </row>
    <row r="22" customFormat="false" ht="12.75" hidden="false" customHeight="true" outlineLevel="0" collapsed="false">
      <c r="B22" s="59" t="n">
        <v>0</v>
      </c>
      <c r="C22" s="58" t="s">
        <v>48</v>
      </c>
      <c r="D22" s="60"/>
      <c r="E22" s="49" t="n">
        <v>34864.56794</v>
      </c>
      <c r="F22" s="49" t="n">
        <v>85940.75407</v>
      </c>
      <c r="G22" s="49" t="n">
        <v>234021.06047</v>
      </c>
      <c r="H22" s="49" t="n">
        <v>63991.84329</v>
      </c>
      <c r="I22" s="49" t="n">
        <v>418818.22577</v>
      </c>
      <c r="J22" s="49" t="n">
        <v>14129.90717</v>
      </c>
      <c r="K22" s="49" t="n">
        <v>30540.10068</v>
      </c>
      <c r="L22" s="49" t="n">
        <v>2812.364</v>
      </c>
      <c r="M22" s="49" t="n">
        <v>67499.10866</v>
      </c>
      <c r="N22" s="49" t="n">
        <v>53583.29879</v>
      </c>
      <c r="O22" s="49" t="n">
        <v>4562.30558</v>
      </c>
      <c r="P22" s="49" t="n">
        <v>36012.1102</v>
      </c>
      <c r="Q22" s="49" t="n">
        <v>19332.88694</v>
      </c>
      <c r="R22" s="49" t="n">
        <v>37.6348</v>
      </c>
      <c r="S22" s="49" t="n">
        <v>228509.71682</v>
      </c>
      <c r="T22" s="49" t="n">
        <v>3074.40101</v>
      </c>
      <c r="U22" s="49" t="n">
        <v>40</v>
      </c>
      <c r="V22" s="49" t="n">
        <v>0</v>
      </c>
      <c r="W22" s="49" t="n">
        <v>30.19351</v>
      </c>
      <c r="X22" s="49" t="n">
        <v>0</v>
      </c>
      <c r="Y22" s="49" t="n">
        <v>625.75627</v>
      </c>
      <c r="Z22" s="49" t="n">
        <v>1416.20258</v>
      </c>
      <c r="AA22" s="49" t="n">
        <v>15043.62828</v>
      </c>
      <c r="AB22" s="49" t="n">
        <v>646.56909</v>
      </c>
      <c r="AC22" s="49" t="n">
        <v>0</v>
      </c>
      <c r="AD22" s="49" t="n">
        <v>8849.4565</v>
      </c>
      <c r="AE22" s="49" t="n">
        <v>0</v>
      </c>
      <c r="AF22" s="49" t="n">
        <v>29726.20724</v>
      </c>
      <c r="AG22" s="49" t="n">
        <v>677054.14983</v>
      </c>
      <c r="AH22" s="49" t="n">
        <v>598066.39795</v>
      </c>
      <c r="AI22" s="49" t="n">
        <v>50805.40844</v>
      </c>
      <c r="AJ22" s="49" t="n">
        <v>8849.4565</v>
      </c>
      <c r="AK22" s="49" t="n">
        <v>19332.88694</v>
      </c>
      <c r="AL22" s="51"/>
      <c r="AM22" s="54" t="n">
        <v>-1.20053300634027E-010</v>
      </c>
    </row>
    <row r="23" customFormat="false" ht="12.75" hidden="false" customHeight="true" outlineLevel="0" collapsed="false">
      <c r="B23" s="59" t="n">
        <v>0</v>
      </c>
      <c r="C23" s="58" t="s">
        <v>49</v>
      </c>
      <c r="D23" s="60"/>
      <c r="E23" s="49" t="n">
        <v>3446.48121</v>
      </c>
      <c r="F23" s="49" t="n">
        <v>15707.83924</v>
      </c>
      <c r="G23" s="49" t="n">
        <v>97653.81985</v>
      </c>
      <c r="H23" s="49" t="n">
        <v>0</v>
      </c>
      <c r="I23" s="49" t="n">
        <v>116808.1403</v>
      </c>
      <c r="J23" s="49" t="n">
        <v>3162.91037</v>
      </c>
      <c r="K23" s="49" t="n">
        <v>0</v>
      </c>
      <c r="L23" s="49" t="n">
        <v>0</v>
      </c>
      <c r="M23" s="49" t="n">
        <v>158.72572</v>
      </c>
      <c r="N23" s="49" t="n">
        <v>0</v>
      </c>
      <c r="O23" s="49" t="n">
        <v>0</v>
      </c>
      <c r="P23" s="49" t="n">
        <v>0</v>
      </c>
      <c r="Q23" s="49" t="n">
        <v>113885.92839</v>
      </c>
      <c r="R23" s="49" t="n">
        <v>42137.64403</v>
      </c>
      <c r="S23" s="49" t="n">
        <v>159345.20851</v>
      </c>
      <c r="T23" s="49" t="n">
        <v>230.32198</v>
      </c>
      <c r="U23" s="49" t="n">
        <v>910.89279</v>
      </c>
      <c r="V23" s="49" t="n">
        <v>21987.95337</v>
      </c>
      <c r="W23" s="49" t="n">
        <v>0</v>
      </c>
      <c r="X23" s="49" t="n">
        <v>552.2494</v>
      </c>
      <c r="Y23" s="49" t="n">
        <v>333.95545</v>
      </c>
      <c r="Z23" s="49" t="n">
        <v>0</v>
      </c>
      <c r="AA23" s="49" t="n">
        <v>7119.29779</v>
      </c>
      <c r="AB23" s="49" t="n">
        <v>0</v>
      </c>
      <c r="AC23" s="49" t="n">
        <v>626.143</v>
      </c>
      <c r="AD23" s="49" t="n">
        <v>497.5871</v>
      </c>
      <c r="AE23" s="49" t="n">
        <v>64167.31834</v>
      </c>
      <c r="AF23" s="49" t="n">
        <v>96425.71922</v>
      </c>
      <c r="AG23" s="49" t="n">
        <v>372579.06803</v>
      </c>
      <c r="AH23" s="49" t="n">
        <v>125779.62798</v>
      </c>
      <c r="AI23" s="49" t="n">
        <v>68248.60622</v>
      </c>
      <c r="AJ23" s="49" t="n">
        <v>497.5871</v>
      </c>
      <c r="AK23" s="49" t="n">
        <v>178053.24673</v>
      </c>
      <c r="AL23" s="51"/>
      <c r="AM23" s="54" t="n">
        <v>0</v>
      </c>
    </row>
    <row r="24" customFormat="false" ht="12.75" hidden="false" customHeight="true" outlineLevel="0" collapsed="false">
      <c r="B24" s="59" t="n">
        <v>0</v>
      </c>
      <c r="C24" s="58" t="s">
        <v>50</v>
      </c>
      <c r="D24" s="60"/>
      <c r="E24" s="49" t="n">
        <v>-9754.31223</v>
      </c>
      <c r="F24" s="49" t="n">
        <v>-18395.72347</v>
      </c>
      <c r="G24" s="49" t="n">
        <v>-43526.44079</v>
      </c>
      <c r="H24" s="49" t="n">
        <v>-14950.11822</v>
      </c>
      <c r="I24" s="49" t="n">
        <v>-86626.59471</v>
      </c>
      <c r="J24" s="49" t="n">
        <v>-6643.69817</v>
      </c>
      <c r="K24" s="49" t="n">
        <v>-9999.43093</v>
      </c>
      <c r="L24" s="49" t="n">
        <v>-2496.623</v>
      </c>
      <c r="M24" s="49" t="n">
        <v>-6753.58209</v>
      </c>
      <c r="N24" s="49" t="n">
        <v>-9763.23628</v>
      </c>
      <c r="O24" s="49" t="n">
        <v>-3109.65879</v>
      </c>
      <c r="P24" s="49" t="n">
        <v>-1576.18963</v>
      </c>
      <c r="Q24" s="49" t="n">
        <v>-4483.09006</v>
      </c>
      <c r="R24" s="49" t="n">
        <v>-1.08564</v>
      </c>
      <c r="S24" s="49" t="n">
        <v>-44826.59459</v>
      </c>
      <c r="T24" s="49" t="n">
        <v>-580.6839</v>
      </c>
      <c r="U24" s="49" t="n">
        <v>-664.68508</v>
      </c>
      <c r="V24" s="49" t="n">
        <v>-8.99336</v>
      </c>
      <c r="W24" s="49" t="n">
        <v>-1304.60779</v>
      </c>
      <c r="X24" s="49" t="n">
        <v>-359.91775</v>
      </c>
      <c r="Y24" s="49" t="n">
        <v>-11.91216</v>
      </c>
      <c r="Z24" s="49" t="n">
        <v>-151.59416</v>
      </c>
      <c r="AA24" s="49" t="n">
        <v>-1903.27797</v>
      </c>
      <c r="AB24" s="49" t="n">
        <v>-433.14595</v>
      </c>
      <c r="AC24" s="49" t="n">
        <v>-19.699</v>
      </c>
      <c r="AD24" s="49" t="n">
        <v>-550.01226</v>
      </c>
      <c r="AE24" s="49" t="n">
        <v>-565.69192</v>
      </c>
      <c r="AF24" s="49" t="n">
        <v>-6554.2213</v>
      </c>
      <c r="AG24" s="49" t="n">
        <v>-138007.4106</v>
      </c>
      <c r="AH24" s="49" t="n">
        <v>-124147.0384</v>
      </c>
      <c r="AI24" s="49" t="n">
        <v>-8261.57796</v>
      </c>
      <c r="AJ24" s="49" t="n">
        <v>-550.01226</v>
      </c>
      <c r="AK24" s="49" t="n">
        <v>-5048.78198</v>
      </c>
      <c r="AL24" s="51"/>
      <c r="AM24" s="54" t="n">
        <v>-1.2732925824821E-011</v>
      </c>
    </row>
    <row r="25" customFormat="false" ht="12.75" hidden="false" customHeight="true" outlineLevel="0" collapsed="false">
      <c r="B25" s="59" t="n">
        <v>0</v>
      </c>
      <c r="C25" s="58" t="s">
        <v>51</v>
      </c>
      <c r="D25" s="60"/>
      <c r="E25" s="49" t="n">
        <v>-5172.89659</v>
      </c>
      <c r="F25" s="49" t="n">
        <v>-4005.80867</v>
      </c>
      <c r="G25" s="49" t="n">
        <v>-11501.18103</v>
      </c>
      <c r="H25" s="49" t="n">
        <v>-2236.37925</v>
      </c>
      <c r="I25" s="49" t="n">
        <v>-22916.26554</v>
      </c>
      <c r="J25" s="49" t="n">
        <v>-8925.76977</v>
      </c>
      <c r="K25" s="49" t="n">
        <v>-1787.10348</v>
      </c>
      <c r="L25" s="49" t="n">
        <v>-42.512</v>
      </c>
      <c r="M25" s="49" t="n">
        <v>-687.37383</v>
      </c>
      <c r="N25" s="49" t="n">
        <v>-1109.82012</v>
      </c>
      <c r="O25" s="49" t="n">
        <v>-1185.61497</v>
      </c>
      <c r="P25" s="49" t="n">
        <v>-2076.03858</v>
      </c>
      <c r="Q25" s="49" t="n">
        <v>-1202.88682</v>
      </c>
      <c r="R25" s="49" t="n">
        <v>-4498.49793</v>
      </c>
      <c r="S25" s="49" t="n">
        <v>-21515.6175</v>
      </c>
      <c r="T25" s="49" t="n">
        <v>-752.00434</v>
      </c>
      <c r="U25" s="49" t="n">
        <v>-404.89607</v>
      </c>
      <c r="V25" s="49" t="n">
        <v>-2697.96385</v>
      </c>
      <c r="W25" s="49" t="n">
        <v>0</v>
      </c>
      <c r="X25" s="49" t="n">
        <v>-125.61632</v>
      </c>
      <c r="Y25" s="49" t="n">
        <v>-20.98475</v>
      </c>
      <c r="Z25" s="49" t="n">
        <v>-106.58486</v>
      </c>
      <c r="AA25" s="49" t="n">
        <v>-589.19145</v>
      </c>
      <c r="AB25" s="49" t="n">
        <v>-1.43755</v>
      </c>
      <c r="AC25" s="49" t="n">
        <v>-254.342</v>
      </c>
      <c r="AD25" s="49" t="n">
        <v>-1711.89024</v>
      </c>
      <c r="AE25" s="49" t="n">
        <v>-2.72042</v>
      </c>
      <c r="AF25" s="49" t="n">
        <v>-6667.63185</v>
      </c>
      <c r="AG25" s="49" t="n">
        <v>-51099.51489</v>
      </c>
      <c r="AH25" s="49" t="n">
        <v>-29708.42053</v>
      </c>
      <c r="AI25" s="49" t="n">
        <v>-18473.59688</v>
      </c>
      <c r="AJ25" s="49" t="n">
        <v>-1711.89024</v>
      </c>
      <c r="AK25" s="49" t="n">
        <v>-1205.60724</v>
      </c>
      <c r="AL25" s="51"/>
      <c r="AM25" s="54" t="n">
        <v>-5.22959453519434E-012</v>
      </c>
    </row>
    <row r="26" customFormat="false" ht="12.75" hidden="false" customHeight="true" outlineLevel="0" collapsed="false">
      <c r="B26" s="59" t="n">
        <v>0</v>
      </c>
      <c r="C26" s="58" t="s">
        <v>52</v>
      </c>
      <c r="D26" s="60"/>
      <c r="E26" s="49" t="n">
        <v>-829.04595</v>
      </c>
      <c r="F26" s="49" t="n">
        <v>-871.5656</v>
      </c>
      <c r="G26" s="49" t="n">
        <v>-3515.21841</v>
      </c>
      <c r="H26" s="49" t="n">
        <v>-1399.27655</v>
      </c>
      <c r="I26" s="49" t="n">
        <v>-6615.10651</v>
      </c>
      <c r="J26" s="49" t="n">
        <v>-288.76207</v>
      </c>
      <c r="K26" s="49" t="n">
        <v>-309.6134</v>
      </c>
      <c r="L26" s="49" t="n">
        <v>-112.495</v>
      </c>
      <c r="M26" s="49" t="n">
        <v>-884.2583</v>
      </c>
      <c r="N26" s="49" t="n">
        <v>-737.33701</v>
      </c>
      <c r="O26" s="49" t="n">
        <v>-117.74203</v>
      </c>
      <c r="P26" s="49" t="n">
        <v>-536.40838</v>
      </c>
      <c r="Q26" s="49" t="n">
        <v>-274.70172</v>
      </c>
      <c r="R26" s="49" t="n">
        <v>-0.85139</v>
      </c>
      <c r="S26" s="49" t="n">
        <v>-3262.1693</v>
      </c>
      <c r="T26" s="49" t="n">
        <v>-44.18408</v>
      </c>
      <c r="U26" s="49" t="n">
        <v>-0.4</v>
      </c>
      <c r="V26" s="49" t="n">
        <v>0</v>
      </c>
      <c r="W26" s="49" t="n">
        <v>-0.30194</v>
      </c>
      <c r="X26" s="49" t="n">
        <v>0</v>
      </c>
      <c r="Y26" s="49" t="n">
        <v>-6.25755</v>
      </c>
      <c r="Z26" s="49" t="n">
        <v>-15.73341</v>
      </c>
      <c r="AA26" s="49" t="n">
        <v>-336.80895</v>
      </c>
      <c r="AB26" s="49" t="n">
        <v>-76.05766</v>
      </c>
      <c r="AC26" s="49" t="n">
        <v>0</v>
      </c>
      <c r="AD26" s="49" t="n">
        <v>-102.05523</v>
      </c>
      <c r="AE26" s="49" t="n">
        <v>0</v>
      </c>
      <c r="AF26" s="49" t="n">
        <v>-581.79882</v>
      </c>
      <c r="AG26" s="49" t="n">
        <v>-10459.07463</v>
      </c>
      <c r="AH26" s="49" t="n">
        <v>-9250.03829</v>
      </c>
      <c r="AI26" s="49" t="n">
        <v>-832.27939</v>
      </c>
      <c r="AJ26" s="49" t="n">
        <v>-102.05523</v>
      </c>
      <c r="AK26" s="49" t="n">
        <v>-274.70172</v>
      </c>
      <c r="AL26" s="51"/>
      <c r="AM26" s="54" t="n">
        <v>1.25055521493778E-012</v>
      </c>
    </row>
    <row r="27" customFormat="false" ht="12.75" hidden="false" customHeight="true" outlineLevel="0" collapsed="false">
      <c r="B27" s="59" t="n">
        <v>0</v>
      </c>
      <c r="C27" s="58" t="s">
        <v>53</v>
      </c>
      <c r="D27" s="60"/>
      <c r="E27" s="49" t="n">
        <v>-157.27163</v>
      </c>
      <c r="F27" s="49" t="n">
        <v>-483.50393</v>
      </c>
      <c r="G27" s="49" t="n">
        <v>-1841.19105</v>
      </c>
      <c r="H27" s="49" t="n">
        <v>0</v>
      </c>
      <c r="I27" s="49" t="n">
        <v>-2481.96661</v>
      </c>
      <c r="J27" s="49" t="n">
        <v>-416.82321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-5092.05046</v>
      </c>
      <c r="R27" s="49" t="n">
        <v>-2684.51711</v>
      </c>
      <c r="S27" s="49" t="n">
        <v>-8193.39078</v>
      </c>
      <c r="T27" s="49" t="n">
        <v>-2.30323</v>
      </c>
      <c r="U27" s="49" t="n">
        <v>-53.84806</v>
      </c>
      <c r="V27" s="49" t="n">
        <v>-791.21137</v>
      </c>
      <c r="W27" s="49" t="n">
        <v>0</v>
      </c>
      <c r="X27" s="49" t="n">
        <v>-44.33984</v>
      </c>
      <c r="Y27" s="49" t="n">
        <v>-24.69274</v>
      </c>
      <c r="Z27" s="49" t="n">
        <v>0</v>
      </c>
      <c r="AA27" s="49" t="n">
        <v>-281.56942</v>
      </c>
      <c r="AB27" s="49" t="n">
        <v>0</v>
      </c>
      <c r="AC27" s="49" t="n">
        <v>-27.906</v>
      </c>
      <c r="AD27" s="49" t="n">
        <v>-5.45</v>
      </c>
      <c r="AE27" s="49" t="n">
        <v>-2387.81024</v>
      </c>
      <c r="AF27" s="49" t="n">
        <v>-3619.1309</v>
      </c>
      <c r="AG27" s="49" t="n">
        <v>-14294.48829</v>
      </c>
      <c r="AH27" s="49" t="n">
        <v>-2864.02716</v>
      </c>
      <c r="AI27" s="49" t="n">
        <v>-3945.15043</v>
      </c>
      <c r="AJ27" s="49" t="n">
        <v>-5.45</v>
      </c>
      <c r="AK27" s="49" t="n">
        <v>-7479.8607</v>
      </c>
      <c r="AL27" s="51"/>
      <c r="AM27" s="54" t="n">
        <v>0</v>
      </c>
    </row>
    <row r="28" customFormat="false" ht="12.75" hidden="false" customHeight="true" outlineLevel="0" collapsed="false">
      <c r="B28" s="59" t="n">
        <v>0</v>
      </c>
      <c r="C28" s="58" t="s">
        <v>54</v>
      </c>
      <c r="D28" s="60"/>
      <c r="E28" s="49" t="n">
        <v>-26.95924</v>
      </c>
      <c r="F28" s="49" t="n">
        <v>-47085.00541</v>
      </c>
      <c r="G28" s="49" t="n">
        <v>-10627.328</v>
      </c>
      <c r="H28" s="49" t="n">
        <v>-6118.4003</v>
      </c>
      <c r="I28" s="49" t="n">
        <v>-63857.69295</v>
      </c>
      <c r="J28" s="49" t="n">
        <v>-121.21844</v>
      </c>
      <c r="K28" s="49" t="n">
        <v>-718.768</v>
      </c>
      <c r="L28" s="49" t="n">
        <v>0</v>
      </c>
      <c r="M28" s="49" t="n">
        <v>-2553.95688</v>
      </c>
      <c r="N28" s="49" t="n">
        <v>0</v>
      </c>
      <c r="O28" s="49" t="n">
        <v>-521.21198</v>
      </c>
      <c r="P28" s="49" t="n">
        <v>-0.002</v>
      </c>
      <c r="Q28" s="49" t="n">
        <v>0</v>
      </c>
      <c r="R28" s="49" t="n">
        <v>-1141.06566</v>
      </c>
      <c r="S28" s="49" t="n">
        <v>-5056.22296</v>
      </c>
      <c r="T28" s="49" t="n">
        <v>-74.46312</v>
      </c>
      <c r="U28" s="49" t="n">
        <v>0</v>
      </c>
      <c r="V28" s="49" t="n">
        <v>-1133.05559</v>
      </c>
      <c r="W28" s="49" t="n">
        <v>-0.4289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-579.6321</v>
      </c>
      <c r="AC28" s="49" t="n">
        <v>0</v>
      </c>
      <c r="AD28" s="49" t="n">
        <v>0</v>
      </c>
      <c r="AE28" s="49" t="n">
        <v>-121.60731</v>
      </c>
      <c r="AF28" s="49" t="n">
        <v>-1909.18702</v>
      </c>
      <c r="AG28" s="49" t="n">
        <v>-70823.10293</v>
      </c>
      <c r="AH28" s="49" t="n">
        <v>-68306.15393</v>
      </c>
      <c r="AI28" s="49" t="n">
        <v>-2395.34169</v>
      </c>
      <c r="AJ28" s="49" t="n">
        <v>0</v>
      </c>
      <c r="AK28" s="49" t="n">
        <v>-121.60731</v>
      </c>
      <c r="AL28" s="51"/>
      <c r="AM28" s="54" t="n">
        <v>-7.60280727263307E-012</v>
      </c>
    </row>
    <row r="29" customFormat="false" ht="12.75" hidden="false" customHeight="true" outlineLevel="0" collapsed="false">
      <c r="B29" s="52" t="n">
        <v>149930</v>
      </c>
      <c r="C29" s="61" t="s">
        <v>55</v>
      </c>
      <c r="D29" s="62"/>
      <c r="E29" s="49" t="n">
        <v>-1014.92181</v>
      </c>
      <c r="F29" s="49" t="n">
        <v>-57417.38655</v>
      </c>
      <c r="G29" s="49" t="n">
        <v>-46570.383</v>
      </c>
      <c r="H29" s="49" t="n">
        <v>-3394.76928</v>
      </c>
      <c r="I29" s="49" t="n">
        <v>-108397.46064</v>
      </c>
      <c r="J29" s="49" t="n">
        <v>0</v>
      </c>
      <c r="K29" s="49" t="n">
        <v>-4725.93508</v>
      </c>
      <c r="L29" s="49" t="n">
        <v>0</v>
      </c>
      <c r="M29" s="49" t="n">
        <v>0</v>
      </c>
      <c r="N29" s="49" t="n">
        <v>-520</v>
      </c>
      <c r="O29" s="49" t="n">
        <v>0</v>
      </c>
      <c r="P29" s="49" t="n">
        <v>-259.42033</v>
      </c>
      <c r="Q29" s="49" t="n">
        <v>0</v>
      </c>
      <c r="R29" s="49" t="n">
        <v>0</v>
      </c>
      <c r="S29" s="49" t="n">
        <v>-5505.35541</v>
      </c>
      <c r="T29" s="49" t="n">
        <v>0</v>
      </c>
      <c r="U29" s="49" t="n">
        <v>0</v>
      </c>
      <c r="V29" s="49" t="n">
        <v>-163.36454</v>
      </c>
      <c r="W29" s="49" t="n">
        <v>-41.97378</v>
      </c>
      <c r="X29" s="49" t="n">
        <v>-20.72453</v>
      </c>
      <c r="Y29" s="49" t="n">
        <v>0</v>
      </c>
      <c r="Z29" s="49" t="n">
        <v>0</v>
      </c>
      <c r="AA29" s="49" t="n">
        <v>-209.03599</v>
      </c>
      <c r="AB29" s="49" t="n">
        <v>0</v>
      </c>
      <c r="AC29" s="49" t="n">
        <v>0</v>
      </c>
      <c r="AD29" s="49" t="n">
        <v>0</v>
      </c>
      <c r="AE29" s="49" t="n">
        <v>-1015.41212</v>
      </c>
      <c r="AF29" s="49" t="n">
        <v>-1450.51096</v>
      </c>
      <c r="AG29" s="49" t="n">
        <v>-115353.32701</v>
      </c>
      <c r="AH29" s="49" t="n">
        <v>-113915.13002</v>
      </c>
      <c r="AI29" s="49" t="n">
        <v>-422.78487</v>
      </c>
      <c r="AJ29" s="49" t="n">
        <v>0</v>
      </c>
      <c r="AK29" s="49" t="n">
        <v>-1015.41212</v>
      </c>
      <c r="AL29" s="51"/>
      <c r="AM29" s="54" t="n">
        <v>3.18323145620525E-012</v>
      </c>
    </row>
    <row r="30" customFormat="false" ht="12.75" hidden="false" customHeight="true" outlineLevel="0" collapsed="false">
      <c r="B30" s="52" t="n">
        <v>1499</v>
      </c>
      <c r="C30" s="61" t="s">
        <v>56</v>
      </c>
      <c r="D30" s="62"/>
      <c r="E30" s="56" t="n">
        <v>-16955.40745</v>
      </c>
      <c r="F30" s="56" t="n">
        <v>-128258.99363</v>
      </c>
      <c r="G30" s="56" t="n">
        <v>-117581.74228</v>
      </c>
      <c r="H30" s="56" t="n">
        <v>-28098.9436</v>
      </c>
      <c r="I30" s="56" t="n">
        <v>-290895.08696</v>
      </c>
      <c r="J30" s="56" t="n">
        <v>-16396.27166</v>
      </c>
      <c r="K30" s="56" t="n">
        <v>-17540.85089</v>
      </c>
      <c r="L30" s="56" t="n">
        <v>-2651.63</v>
      </c>
      <c r="M30" s="56" t="n">
        <v>-10879.1711</v>
      </c>
      <c r="N30" s="56" t="n">
        <v>-12130.39341</v>
      </c>
      <c r="O30" s="56" t="n">
        <v>-4934.22777</v>
      </c>
      <c r="P30" s="56" t="n">
        <v>-4448.05892</v>
      </c>
      <c r="Q30" s="56" t="n">
        <v>-11052.72906</v>
      </c>
      <c r="R30" s="56" t="n">
        <v>-8326.01773</v>
      </c>
      <c r="S30" s="56" t="n">
        <v>-88359.35054</v>
      </c>
      <c r="T30" s="56" t="n">
        <v>-1453.63867</v>
      </c>
      <c r="U30" s="56" t="n">
        <v>-1123.82921</v>
      </c>
      <c r="V30" s="56" t="n">
        <v>-4794.58871</v>
      </c>
      <c r="W30" s="56" t="n">
        <v>-1347.31241</v>
      </c>
      <c r="X30" s="56" t="n">
        <v>-550.59844</v>
      </c>
      <c r="Y30" s="56" t="n">
        <v>-63.8472</v>
      </c>
      <c r="Z30" s="56" t="n">
        <v>-273.91243</v>
      </c>
      <c r="AA30" s="56" t="n">
        <v>-3319.88378</v>
      </c>
      <c r="AB30" s="56" t="n">
        <v>-1090.27326</v>
      </c>
      <c r="AC30" s="56" t="n">
        <v>-301.947</v>
      </c>
      <c r="AD30" s="56" t="n">
        <v>-2369.40773</v>
      </c>
      <c r="AE30" s="56" t="n">
        <v>-4093.24201</v>
      </c>
      <c r="AF30" s="56" t="n">
        <v>-20782.48085</v>
      </c>
      <c r="AG30" s="56" t="n">
        <v>-400036.91835</v>
      </c>
      <c r="AH30" s="56" t="n">
        <v>-348190.80833</v>
      </c>
      <c r="AI30" s="56" t="n">
        <v>-34330.73122</v>
      </c>
      <c r="AJ30" s="56" t="n">
        <v>-2369.40773</v>
      </c>
      <c r="AK30" s="56" t="n">
        <v>-15145.97107</v>
      </c>
      <c r="AL30" s="51"/>
      <c r="AM30" s="54" t="n">
        <v>-2.91038304567337E-011</v>
      </c>
    </row>
    <row r="31" customFormat="false" ht="12.75" hidden="false" customHeight="true" outlineLevel="0" collapsed="false">
      <c r="B31" s="52" t="n">
        <v>15</v>
      </c>
      <c r="C31" s="53" t="s">
        <v>57</v>
      </c>
      <c r="D31" s="49"/>
      <c r="E31" s="49" t="n">
        <v>14074.56879</v>
      </c>
      <c r="F31" s="49" t="n">
        <v>5220.81247</v>
      </c>
      <c r="G31" s="49" t="n">
        <v>772.54991</v>
      </c>
      <c r="H31" s="49" t="n">
        <v>681.08262</v>
      </c>
      <c r="I31" s="49" t="n">
        <v>20749.01379</v>
      </c>
      <c r="J31" s="49" t="n">
        <v>578.13137</v>
      </c>
      <c r="K31" s="49" t="n">
        <v>13440.68991</v>
      </c>
      <c r="L31" s="49" t="n">
        <v>395.987</v>
      </c>
      <c r="M31" s="49" t="n">
        <v>1481.21909</v>
      </c>
      <c r="N31" s="49" t="n">
        <v>0</v>
      </c>
      <c r="O31" s="49" t="n">
        <v>3053.2318</v>
      </c>
      <c r="P31" s="49" t="n">
        <v>487.39667</v>
      </c>
      <c r="Q31" s="49" t="n">
        <v>0</v>
      </c>
      <c r="R31" s="49" t="n">
        <v>0</v>
      </c>
      <c r="S31" s="49" t="n">
        <v>19436.65584</v>
      </c>
      <c r="T31" s="49" t="n">
        <v>190.1391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  <c r="AB31" s="49" t="n">
        <v>7382.88366</v>
      </c>
      <c r="AC31" s="49" t="n">
        <v>0</v>
      </c>
      <c r="AD31" s="49" t="n">
        <v>0</v>
      </c>
      <c r="AE31" s="49" t="n">
        <v>0</v>
      </c>
      <c r="AF31" s="49" t="n">
        <v>7573.02276</v>
      </c>
      <c r="AG31" s="49" t="n">
        <v>47758.69239</v>
      </c>
      <c r="AH31" s="49" t="n">
        <v>46693.16435</v>
      </c>
      <c r="AI31" s="49" t="n">
        <v>1065.52804</v>
      </c>
      <c r="AJ31" s="49" t="n">
        <v>0</v>
      </c>
      <c r="AK31" s="49" t="n">
        <v>0</v>
      </c>
      <c r="AL31" s="51"/>
      <c r="AM31" s="54" t="n">
        <v>4.77484718430787E-012</v>
      </c>
    </row>
    <row r="32" customFormat="false" ht="12.75" hidden="false" customHeight="true" outlineLevel="0" collapsed="false">
      <c r="B32" s="52" t="n">
        <v>16</v>
      </c>
      <c r="C32" s="53" t="s">
        <v>58</v>
      </c>
      <c r="D32" s="49"/>
      <c r="E32" s="49" t="n">
        <v>50305.70246</v>
      </c>
      <c r="F32" s="49" t="n">
        <v>21739.17942</v>
      </c>
      <c r="G32" s="49" t="n">
        <v>30841.37345</v>
      </c>
      <c r="H32" s="49" t="n">
        <v>9068.04284</v>
      </c>
      <c r="I32" s="49" t="n">
        <v>111954.29817</v>
      </c>
      <c r="J32" s="49" t="n">
        <v>2736.9215</v>
      </c>
      <c r="K32" s="49" t="n">
        <v>12052.69765</v>
      </c>
      <c r="L32" s="49" t="n">
        <v>1537.1</v>
      </c>
      <c r="M32" s="49" t="n">
        <v>2533.88203</v>
      </c>
      <c r="N32" s="49" t="n">
        <v>10279.69137</v>
      </c>
      <c r="O32" s="49" t="n">
        <v>2468.0308</v>
      </c>
      <c r="P32" s="49" t="n">
        <v>3424.4758</v>
      </c>
      <c r="Q32" s="49" t="n">
        <v>4446.12238</v>
      </c>
      <c r="R32" s="49" t="n">
        <v>1515.06581</v>
      </c>
      <c r="S32" s="49" t="n">
        <v>40993.98734</v>
      </c>
      <c r="T32" s="49" t="n">
        <v>530.8609</v>
      </c>
      <c r="U32" s="49" t="n">
        <v>2728.89451</v>
      </c>
      <c r="V32" s="49" t="n">
        <v>3065.00771</v>
      </c>
      <c r="W32" s="49" t="n">
        <v>212.49413</v>
      </c>
      <c r="X32" s="49" t="n">
        <v>355.6039</v>
      </c>
      <c r="Y32" s="49" t="n">
        <v>2780.52605</v>
      </c>
      <c r="Z32" s="49" t="n">
        <v>141.25699</v>
      </c>
      <c r="AA32" s="49" t="n">
        <v>1096.34003</v>
      </c>
      <c r="AB32" s="49" t="n">
        <v>1275.73613</v>
      </c>
      <c r="AC32" s="49" t="n">
        <v>487.735</v>
      </c>
      <c r="AD32" s="49" t="n">
        <v>2156.74598</v>
      </c>
      <c r="AE32" s="49" t="n">
        <v>535.71491</v>
      </c>
      <c r="AF32" s="49" t="n">
        <v>15366.91624</v>
      </c>
      <c r="AG32" s="49" t="n">
        <v>168315.20175</v>
      </c>
      <c r="AH32" s="49" t="n">
        <v>147166.88661</v>
      </c>
      <c r="AI32" s="49" t="n">
        <v>14009.73187</v>
      </c>
      <c r="AJ32" s="49" t="n">
        <v>2156.74598</v>
      </c>
      <c r="AK32" s="49" t="n">
        <v>4981.83729</v>
      </c>
      <c r="AL32" s="51"/>
      <c r="AM32" s="54" t="n">
        <v>-9.09494701772928E-012</v>
      </c>
    </row>
    <row r="33" customFormat="false" ht="12.75" hidden="false" customHeight="true" outlineLevel="0" collapsed="false">
      <c r="B33" s="52" t="n">
        <v>17</v>
      </c>
      <c r="C33" s="53" t="s">
        <v>59</v>
      </c>
      <c r="D33" s="49"/>
      <c r="E33" s="49" t="n">
        <v>15202.01825</v>
      </c>
      <c r="F33" s="49" t="n">
        <v>16423.47144</v>
      </c>
      <c r="G33" s="49" t="n">
        <v>22166.60036</v>
      </c>
      <c r="H33" s="49" t="n">
        <v>14123.17651</v>
      </c>
      <c r="I33" s="49" t="n">
        <v>67915.26656</v>
      </c>
      <c r="J33" s="49" t="n">
        <v>2608.32241</v>
      </c>
      <c r="K33" s="49" t="n">
        <v>1450.07616</v>
      </c>
      <c r="L33" s="49" t="n">
        <v>0</v>
      </c>
      <c r="M33" s="49" t="n">
        <v>3066.05584</v>
      </c>
      <c r="N33" s="49" t="n">
        <v>802.8677</v>
      </c>
      <c r="O33" s="49" t="n">
        <v>379.60307</v>
      </c>
      <c r="P33" s="49" t="n">
        <v>277.11906</v>
      </c>
      <c r="Q33" s="49" t="n">
        <v>6164.7616</v>
      </c>
      <c r="R33" s="49" t="n">
        <v>0</v>
      </c>
      <c r="S33" s="49" t="n">
        <v>14748.80584</v>
      </c>
      <c r="T33" s="49" t="n">
        <v>119.28611</v>
      </c>
      <c r="U33" s="49" t="n">
        <v>0</v>
      </c>
      <c r="V33" s="49" t="n">
        <v>0</v>
      </c>
      <c r="W33" s="49" t="n">
        <v>107.49476</v>
      </c>
      <c r="X33" s="49" t="n">
        <v>0</v>
      </c>
      <c r="Y33" s="49" t="n">
        <v>0</v>
      </c>
      <c r="Z33" s="49" t="n">
        <v>20.26786</v>
      </c>
      <c r="AA33" s="49" t="n">
        <v>0</v>
      </c>
      <c r="AB33" s="49" t="n">
        <v>0</v>
      </c>
      <c r="AC33" s="49" t="n">
        <v>0</v>
      </c>
      <c r="AD33" s="49" t="n">
        <v>157.57202</v>
      </c>
      <c r="AE33" s="49" t="n">
        <v>2.35</v>
      </c>
      <c r="AF33" s="49" t="n">
        <v>406.97075</v>
      </c>
      <c r="AG33" s="49" t="n">
        <v>83071.04315</v>
      </c>
      <c r="AH33" s="49" t="n">
        <v>73860.91806</v>
      </c>
      <c r="AI33" s="49" t="n">
        <v>2885.44147</v>
      </c>
      <c r="AJ33" s="49" t="n">
        <v>157.57202</v>
      </c>
      <c r="AK33" s="49" t="n">
        <v>6167.1116</v>
      </c>
      <c r="AL33" s="51"/>
      <c r="AM33" s="54" t="n">
        <v>-1.2732925824821E-011</v>
      </c>
    </row>
    <row r="34" customFormat="false" ht="12.75" hidden="false" customHeight="true" outlineLevel="0" collapsed="false">
      <c r="B34" s="52" t="n">
        <v>18</v>
      </c>
      <c r="C34" s="53" t="s">
        <v>60</v>
      </c>
      <c r="D34" s="49"/>
      <c r="E34" s="49" t="n">
        <v>70584.05265</v>
      </c>
      <c r="F34" s="49" t="n">
        <v>61505.02119</v>
      </c>
      <c r="G34" s="49" t="n">
        <v>83987.21724</v>
      </c>
      <c r="H34" s="49" t="n">
        <v>12374.19742</v>
      </c>
      <c r="I34" s="49" t="n">
        <v>228450.4885</v>
      </c>
      <c r="J34" s="49" t="n">
        <v>13093.22634</v>
      </c>
      <c r="K34" s="49" t="n">
        <v>14745.44129</v>
      </c>
      <c r="L34" s="49" t="n">
        <v>1327.858</v>
      </c>
      <c r="M34" s="49" t="n">
        <v>1991.45161</v>
      </c>
      <c r="N34" s="49" t="n">
        <v>25859.00136</v>
      </c>
      <c r="O34" s="49" t="n">
        <v>13646.05125</v>
      </c>
      <c r="P34" s="49" t="n">
        <v>3172.66747</v>
      </c>
      <c r="Q34" s="49" t="n">
        <v>3315.23016</v>
      </c>
      <c r="R34" s="49" t="n">
        <v>4590.47382</v>
      </c>
      <c r="S34" s="49" t="n">
        <v>81741.4013</v>
      </c>
      <c r="T34" s="49" t="n">
        <v>1177.63503</v>
      </c>
      <c r="U34" s="49" t="n">
        <v>447.77593</v>
      </c>
      <c r="V34" s="49" t="n">
        <v>1841.45652</v>
      </c>
      <c r="W34" s="49" t="n">
        <v>1513.33786</v>
      </c>
      <c r="X34" s="49" t="n">
        <v>620.80193</v>
      </c>
      <c r="Y34" s="49" t="n">
        <v>542.03492</v>
      </c>
      <c r="Z34" s="49" t="n">
        <v>192.08182</v>
      </c>
      <c r="AA34" s="49" t="n">
        <v>3293.66748</v>
      </c>
      <c r="AB34" s="49" t="n">
        <v>597.43395</v>
      </c>
      <c r="AC34" s="49" t="n">
        <v>1867.942</v>
      </c>
      <c r="AD34" s="49" t="n">
        <v>3938.70174</v>
      </c>
      <c r="AE34" s="49" t="n">
        <v>2410.46658</v>
      </c>
      <c r="AF34" s="49" t="n">
        <v>18443.33576</v>
      </c>
      <c r="AG34" s="49" t="n">
        <v>328635.22556</v>
      </c>
      <c r="AH34" s="49" t="n">
        <v>293863.02601</v>
      </c>
      <c r="AI34" s="49" t="n">
        <v>25107.80107</v>
      </c>
      <c r="AJ34" s="49" t="n">
        <v>3938.70174</v>
      </c>
      <c r="AK34" s="49" t="n">
        <v>5725.69674</v>
      </c>
      <c r="AL34" s="51"/>
      <c r="AM34" s="54" t="n">
        <v>-9.54969436861575E-011</v>
      </c>
    </row>
    <row r="35" customFormat="false" ht="12.75" hidden="false" customHeight="true" outlineLevel="0" collapsed="false">
      <c r="B35" s="52" t="n">
        <v>19</v>
      </c>
      <c r="C35" s="53" t="s">
        <v>61</v>
      </c>
      <c r="D35" s="49"/>
      <c r="E35" s="49" t="n">
        <v>55363.29797</v>
      </c>
      <c r="F35" s="49" t="n">
        <v>112528.10587</v>
      </c>
      <c r="G35" s="49" t="n">
        <v>163491.36028</v>
      </c>
      <c r="H35" s="49" t="n">
        <v>93220.77672</v>
      </c>
      <c r="I35" s="49" t="n">
        <v>424603.54084</v>
      </c>
      <c r="J35" s="49" t="n">
        <v>11522.30648</v>
      </c>
      <c r="K35" s="49" t="n">
        <v>13866.39916</v>
      </c>
      <c r="L35" s="49" t="n">
        <v>4613.508</v>
      </c>
      <c r="M35" s="49" t="n">
        <v>1841.38824</v>
      </c>
      <c r="N35" s="49" t="n">
        <v>24238.08974</v>
      </c>
      <c r="O35" s="49" t="n">
        <v>4644.8202</v>
      </c>
      <c r="P35" s="49" t="n">
        <v>3817.50028</v>
      </c>
      <c r="Q35" s="49" t="n">
        <v>20096.7831</v>
      </c>
      <c r="R35" s="49" t="n">
        <v>11755.40906</v>
      </c>
      <c r="S35" s="49" t="n">
        <v>96396.20426</v>
      </c>
      <c r="T35" s="49" t="n">
        <v>42449.72936</v>
      </c>
      <c r="U35" s="49" t="n">
        <v>3864.26224</v>
      </c>
      <c r="V35" s="49" t="n">
        <v>2538.67508</v>
      </c>
      <c r="W35" s="49" t="n">
        <v>316.71049</v>
      </c>
      <c r="X35" s="49" t="n">
        <v>812.47596</v>
      </c>
      <c r="Y35" s="49" t="n">
        <v>2789.04124</v>
      </c>
      <c r="Z35" s="49" t="n">
        <v>715.92338</v>
      </c>
      <c r="AA35" s="49" t="n">
        <v>1481.9272</v>
      </c>
      <c r="AB35" s="49" t="n">
        <v>822.22781</v>
      </c>
      <c r="AC35" s="49" t="n">
        <v>114.6</v>
      </c>
      <c r="AD35" s="49" t="n">
        <v>2877.64864</v>
      </c>
      <c r="AE35" s="49" t="n">
        <v>1790.94455</v>
      </c>
      <c r="AF35" s="49" t="n">
        <v>60574.16595</v>
      </c>
      <c r="AG35" s="49" t="n">
        <v>581573.91105</v>
      </c>
      <c r="AH35" s="49" t="n">
        <v>524271.00262</v>
      </c>
      <c r="AI35" s="49" t="n">
        <v>32537.53214</v>
      </c>
      <c r="AJ35" s="49" t="n">
        <v>2877.64864</v>
      </c>
      <c r="AK35" s="49" t="n">
        <v>21887.72765</v>
      </c>
      <c r="AL35" s="51"/>
      <c r="AM35" s="54" t="n">
        <v>-1.01863406598568E-010</v>
      </c>
    </row>
    <row r="36" customFormat="false" ht="12.75" hidden="false" customHeight="true" outlineLevel="0" collapsed="false">
      <c r="B36" s="63"/>
      <c r="C36" s="46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51"/>
      <c r="AM36" s="54" t="n">
        <v>0</v>
      </c>
    </row>
    <row r="37" s="64" customFormat="true" ht="12.75" hidden="false" customHeight="true" outlineLevel="0" collapsed="false">
      <c r="B37" s="63"/>
      <c r="C37" s="65" t="s">
        <v>62</v>
      </c>
      <c r="D37" s="66"/>
      <c r="E37" s="66" t="n">
        <v>1453770.60913</v>
      </c>
      <c r="F37" s="66" t="n">
        <v>1206061.05793</v>
      </c>
      <c r="G37" s="66" t="n">
        <v>2643486.78548</v>
      </c>
      <c r="H37" s="66" t="n">
        <v>1109405.39515</v>
      </c>
      <c r="I37" s="66" t="n">
        <v>6412723.84769</v>
      </c>
      <c r="J37" s="66" t="n">
        <v>352962.31569</v>
      </c>
      <c r="K37" s="66" t="n">
        <v>820089.83042</v>
      </c>
      <c r="L37" s="66" t="n">
        <v>233502.503</v>
      </c>
      <c r="M37" s="66" t="n">
        <v>223496.55767</v>
      </c>
      <c r="N37" s="66" t="n">
        <v>830562.39422</v>
      </c>
      <c r="O37" s="66" t="n">
        <v>252809.71993</v>
      </c>
      <c r="P37" s="66" t="n">
        <v>265910.06635</v>
      </c>
      <c r="Q37" s="66" t="n">
        <v>308475.63051</v>
      </c>
      <c r="R37" s="66" t="n">
        <v>255139.11585</v>
      </c>
      <c r="S37" s="66" t="n">
        <v>3542948.13364</v>
      </c>
      <c r="T37" s="66" t="n">
        <v>109335.27479</v>
      </c>
      <c r="U37" s="66" t="n">
        <v>26651.56907</v>
      </c>
      <c r="V37" s="66" t="n">
        <v>139583.42453</v>
      </c>
      <c r="W37" s="66" t="n">
        <v>18125.8122</v>
      </c>
      <c r="X37" s="66" t="n">
        <v>20636.99737</v>
      </c>
      <c r="Y37" s="66" t="n">
        <v>12187.84891</v>
      </c>
      <c r="Z37" s="66" t="n">
        <v>33437.70902</v>
      </c>
      <c r="AA37" s="66" t="n">
        <v>127803.43624</v>
      </c>
      <c r="AB37" s="66" t="n">
        <v>102306.60004</v>
      </c>
      <c r="AC37" s="66" t="n">
        <v>7573.143</v>
      </c>
      <c r="AD37" s="66" t="n">
        <v>58126.64968</v>
      </c>
      <c r="AE37" s="66" t="n">
        <v>90988.02923</v>
      </c>
      <c r="AF37" s="66" t="n">
        <v>746756.49408</v>
      </c>
      <c r="AG37" s="66" t="n">
        <v>10702428.47541</v>
      </c>
      <c r="AH37" s="66" t="n">
        <v>9211482.25166</v>
      </c>
      <c r="AI37" s="66" t="n">
        <v>1033355.91433</v>
      </c>
      <c r="AJ37" s="66" t="n">
        <v>58126.64968</v>
      </c>
      <c r="AK37" s="66" t="n">
        <v>399463.65974</v>
      </c>
      <c r="AL37" s="67"/>
      <c r="AM37" s="54" t="n">
        <v>-2.8521753847599E-009</v>
      </c>
    </row>
    <row r="38" s="64" customFormat="true" ht="12.75" hidden="false" customHeight="true" outlineLevel="0" collapsed="false">
      <c r="B38" s="63"/>
      <c r="C38" s="65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6"/>
      <c r="AK38" s="66"/>
      <c r="AL38" s="67"/>
      <c r="AM38" s="54" t="n">
        <v>0</v>
      </c>
    </row>
    <row r="39" s="64" customFormat="true" ht="12.75" hidden="false" customHeight="true" outlineLevel="0" collapsed="false">
      <c r="B39" s="63" t="n">
        <v>4</v>
      </c>
      <c r="C39" s="65" t="s">
        <v>63</v>
      </c>
      <c r="D39" s="66"/>
      <c r="E39" s="66" t="n">
        <v>42734.30711</v>
      </c>
      <c r="F39" s="66" t="n">
        <v>27210.51917</v>
      </c>
      <c r="G39" s="66" t="n">
        <v>121972.92107</v>
      </c>
      <c r="H39" s="66" t="n">
        <v>32785.11838</v>
      </c>
      <c r="I39" s="66" t="n">
        <v>224702.86573</v>
      </c>
      <c r="J39" s="66" t="n">
        <v>12394.14614</v>
      </c>
      <c r="K39" s="66" t="n">
        <v>25521.49491</v>
      </c>
      <c r="L39" s="66" t="n">
        <v>6440.709</v>
      </c>
      <c r="M39" s="66" t="n">
        <v>8174.54263</v>
      </c>
      <c r="N39" s="66" t="n">
        <v>20605.89984</v>
      </c>
      <c r="O39" s="66" t="n">
        <v>8105.2785</v>
      </c>
      <c r="P39" s="66" t="n">
        <v>8200.45419</v>
      </c>
      <c r="Q39" s="66" t="n">
        <v>24084.24412</v>
      </c>
      <c r="R39" s="66" t="n">
        <v>28180.73094</v>
      </c>
      <c r="S39" s="66" t="n">
        <v>141707.50027</v>
      </c>
      <c r="T39" s="66" t="n">
        <v>4078.65446</v>
      </c>
      <c r="U39" s="66" t="n">
        <v>3110.74113</v>
      </c>
      <c r="V39" s="66" t="n">
        <v>17396.25519</v>
      </c>
      <c r="W39" s="66" t="n">
        <v>640.78412</v>
      </c>
      <c r="X39" s="66" t="n">
        <v>684.08807</v>
      </c>
      <c r="Y39" s="66" t="n">
        <v>1707.00464</v>
      </c>
      <c r="Z39" s="66" t="n">
        <v>970.84523</v>
      </c>
      <c r="AA39" s="66" t="n">
        <v>3039.34706</v>
      </c>
      <c r="AB39" s="66" t="n">
        <v>2581.31932</v>
      </c>
      <c r="AC39" s="66" t="n">
        <v>317.13</v>
      </c>
      <c r="AD39" s="66" t="n">
        <v>4740.17874</v>
      </c>
      <c r="AE39" s="66" t="n">
        <v>5338.56776</v>
      </c>
      <c r="AF39" s="66" t="n">
        <v>44604.91572</v>
      </c>
      <c r="AG39" s="66" t="n">
        <v>411015.28172</v>
      </c>
      <c r="AH39" s="66" t="n">
        <v>308656.57</v>
      </c>
      <c r="AI39" s="66" t="n">
        <v>68195.7211</v>
      </c>
      <c r="AJ39" s="66" t="n">
        <v>4740.17874</v>
      </c>
      <c r="AK39" s="66" t="n">
        <v>29422.81188</v>
      </c>
      <c r="AL39" s="67"/>
      <c r="AM39" s="54" t="n">
        <v>0</v>
      </c>
    </row>
    <row r="40" s="64" customFormat="true" ht="12.75" hidden="false" customHeight="true" outlineLevel="0" collapsed="false">
      <c r="B40" s="63"/>
      <c r="C40" s="65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6"/>
      <c r="AK40" s="66"/>
      <c r="AL40" s="67"/>
      <c r="AM40" s="54" t="n">
        <v>0</v>
      </c>
    </row>
    <row r="41" s="64" customFormat="true" ht="12.75" hidden="false" customHeight="true" outlineLevel="0" collapsed="false">
      <c r="B41" s="63"/>
      <c r="C41" s="65" t="s">
        <v>64</v>
      </c>
      <c r="D41" s="66"/>
      <c r="E41" s="66" t="n">
        <v>1496504.91624</v>
      </c>
      <c r="F41" s="66" t="n">
        <v>1233271.5771</v>
      </c>
      <c r="G41" s="66" t="n">
        <v>2765459.70655</v>
      </c>
      <c r="H41" s="66" t="n">
        <v>1142190.51353</v>
      </c>
      <c r="I41" s="66" t="n">
        <v>6637426.71342</v>
      </c>
      <c r="J41" s="66" t="n">
        <v>365356.46183</v>
      </c>
      <c r="K41" s="66" t="n">
        <v>845611.32533</v>
      </c>
      <c r="L41" s="66" t="n">
        <v>239943.212</v>
      </c>
      <c r="M41" s="66" t="n">
        <v>231671.1003</v>
      </c>
      <c r="N41" s="66" t="n">
        <v>851168.29406</v>
      </c>
      <c r="O41" s="66" t="n">
        <v>260914.99843</v>
      </c>
      <c r="P41" s="66" t="n">
        <v>274110.52054</v>
      </c>
      <c r="Q41" s="66" t="n">
        <v>332559.87463</v>
      </c>
      <c r="R41" s="66" t="n">
        <v>283319.84679</v>
      </c>
      <c r="S41" s="66" t="n">
        <v>3684655.63391</v>
      </c>
      <c r="T41" s="66" t="n">
        <v>113413.92925</v>
      </c>
      <c r="U41" s="66" t="n">
        <v>29762.3102</v>
      </c>
      <c r="V41" s="66" t="n">
        <v>156979.67972</v>
      </c>
      <c r="W41" s="66" t="n">
        <v>18766.59632</v>
      </c>
      <c r="X41" s="66" t="n">
        <v>21321.08544</v>
      </c>
      <c r="Y41" s="66" t="n">
        <v>13894.85355</v>
      </c>
      <c r="Z41" s="66" t="n">
        <v>34408.55425</v>
      </c>
      <c r="AA41" s="66" t="n">
        <v>130842.7833</v>
      </c>
      <c r="AB41" s="66" t="n">
        <v>104887.91936</v>
      </c>
      <c r="AC41" s="66" t="n">
        <v>7890.273</v>
      </c>
      <c r="AD41" s="66" t="n">
        <v>62866.82842</v>
      </c>
      <c r="AE41" s="66" t="n">
        <v>96326.59699</v>
      </c>
      <c r="AF41" s="66" t="n">
        <v>791361.4098</v>
      </c>
      <c r="AG41" s="66" t="n">
        <v>11113443.75713</v>
      </c>
      <c r="AH41" s="66" t="n">
        <v>9520138.82166001</v>
      </c>
      <c r="AI41" s="66" t="n">
        <v>1101551.63543</v>
      </c>
      <c r="AJ41" s="66" t="n">
        <v>62866.82842</v>
      </c>
      <c r="AK41" s="66" t="n">
        <v>428886.47162</v>
      </c>
      <c r="AL41" s="67"/>
      <c r="AM41" s="68" t="n">
        <v>-3.84170562028885E-009</v>
      </c>
    </row>
    <row r="42" s="64" customFormat="true" ht="12.75" hidden="false" customHeight="true" outlineLevel="0" collapsed="false">
      <c r="B42" s="63"/>
      <c r="C42" s="65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7"/>
      <c r="AM42" s="54" t="n">
        <v>0</v>
      </c>
    </row>
    <row r="43" customFormat="false" ht="12.75" hidden="false" customHeight="true" outlineLevel="0" collapsed="false">
      <c r="B43" s="69"/>
      <c r="C43" s="48" t="s">
        <v>65</v>
      </c>
      <c r="D43" s="49"/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  <c r="AB43" s="49" t="n">
        <v>0</v>
      </c>
      <c r="AC43" s="49" t="n">
        <v>0</v>
      </c>
      <c r="AD43" s="49" t="n">
        <v>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51"/>
      <c r="AM43" s="54" t="n">
        <v>0</v>
      </c>
    </row>
    <row r="44" customFormat="false" ht="12.75" hidden="false" customHeight="true" outlineLevel="0" collapsed="false">
      <c r="B44" s="52" t="n">
        <v>21</v>
      </c>
      <c r="C44" s="53" t="s">
        <v>66</v>
      </c>
      <c r="D44" s="49"/>
      <c r="E44" s="49" t="n">
        <v>1015665.16752</v>
      </c>
      <c r="F44" s="49" t="n">
        <v>951455.97214</v>
      </c>
      <c r="G44" s="49" t="n">
        <v>2116817.57218</v>
      </c>
      <c r="H44" s="49" t="n">
        <v>902819.28754</v>
      </c>
      <c r="I44" s="49" t="n">
        <v>4986757.99938</v>
      </c>
      <c r="J44" s="49" t="n">
        <v>306413.97552</v>
      </c>
      <c r="K44" s="49" t="n">
        <v>660862.75433</v>
      </c>
      <c r="L44" s="49" t="n">
        <v>193699.596</v>
      </c>
      <c r="M44" s="49" t="n">
        <v>178762.0941</v>
      </c>
      <c r="N44" s="49" t="n">
        <v>716912.42388</v>
      </c>
      <c r="O44" s="49" t="n">
        <v>221941.15064</v>
      </c>
      <c r="P44" s="49" t="n">
        <v>227552.70899</v>
      </c>
      <c r="Q44" s="49" t="n">
        <v>206438.11003</v>
      </c>
      <c r="R44" s="49" t="n">
        <v>204874.05022</v>
      </c>
      <c r="S44" s="49" t="n">
        <v>2917456.86371</v>
      </c>
      <c r="T44" s="49" t="n">
        <v>85434.27443</v>
      </c>
      <c r="U44" s="49" t="n">
        <v>22829.95582</v>
      </c>
      <c r="V44" s="49" t="n">
        <v>122704.46843</v>
      </c>
      <c r="W44" s="49" t="n">
        <v>2008.23285</v>
      </c>
      <c r="X44" s="49" t="n">
        <v>15372.76311</v>
      </c>
      <c r="Y44" s="49" t="n">
        <v>2413.54041</v>
      </c>
      <c r="Z44" s="49" t="n">
        <v>29411.35123</v>
      </c>
      <c r="AA44" s="49" t="n">
        <v>109324.27382</v>
      </c>
      <c r="AB44" s="49" t="n">
        <v>68837.86815</v>
      </c>
      <c r="AC44" s="49" t="n">
        <v>2580.874</v>
      </c>
      <c r="AD44" s="49" t="n">
        <v>38806.78228</v>
      </c>
      <c r="AE44" s="49" t="n">
        <v>29389.65606</v>
      </c>
      <c r="AF44" s="49" t="n">
        <v>529114.04059</v>
      </c>
      <c r="AG44" s="49" t="n">
        <v>8433328.90368</v>
      </c>
      <c r="AH44" s="49" t="n">
        <v>7292154.73774</v>
      </c>
      <c r="AI44" s="49" t="n">
        <v>866539.61757</v>
      </c>
      <c r="AJ44" s="49" t="n">
        <v>38806.78228</v>
      </c>
      <c r="AK44" s="49" t="n">
        <v>235827.76609</v>
      </c>
      <c r="AL44" s="51"/>
      <c r="AM44" s="54" t="n">
        <v>7.8580342233181E-010</v>
      </c>
    </row>
    <row r="45" customFormat="false" ht="12.75" hidden="false" customHeight="true" outlineLevel="0" collapsed="false">
      <c r="B45" s="52" t="n">
        <v>2101</v>
      </c>
      <c r="C45" s="58" t="s">
        <v>67</v>
      </c>
      <c r="D45" s="49"/>
      <c r="E45" s="49" t="n">
        <v>677913.08368</v>
      </c>
      <c r="F45" s="49" t="n">
        <v>667796.94785</v>
      </c>
      <c r="G45" s="49" t="n">
        <v>1747550.45726</v>
      </c>
      <c r="H45" s="49" t="n">
        <v>686487.05438</v>
      </c>
      <c r="I45" s="49" t="n">
        <v>3779747.54317</v>
      </c>
      <c r="J45" s="49" t="n">
        <v>210806.65287</v>
      </c>
      <c r="K45" s="49" t="n">
        <v>438756.79736</v>
      </c>
      <c r="L45" s="49" t="n">
        <v>128137.113</v>
      </c>
      <c r="M45" s="49" t="n">
        <v>148991.5943</v>
      </c>
      <c r="N45" s="49" t="n">
        <v>507723.80037</v>
      </c>
      <c r="O45" s="49" t="n">
        <v>147592.19988</v>
      </c>
      <c r="P45" s="49" t="n">
        <v>109651.48809</v>
      </c>
      <c r="Q45" s="49" t="n">
        <v>46941.07805</v>
      </c>
      <c r="R45" s="49" t="n">
        <v>17346.7212</v>
      </c>
      <c r="S45" s="49" t="n">
        <v>1755947.44512</v>
      </c>
      <c r="T45" s="49" t="n">
        <v>28634.61136</v>
      </c>
      <c r="U45" s="49" t="n">
        <v>7010.97479</v>
      </c>
      <c r="V45" s="49" t="n">
        <v>13605.15122</v>
      </c>
      <c r="W45" s="49" t="n">
        <v>1290.69377</v>
      </c>
      <c r="X45" s="49" t="n">
        <v>13794.39185</v>
      </c>
      <c r="Y45" s="49" t="n">
        <v>1841.10625</v>
      </c>
      <c r="Z45" s="49" t="n">
        <v>18263.85445</v>
      </c>
      <c r="AA45" s="49" t="n">
        <v>88281.91525</v>
      </c>
      <c r="AB45" s="49" t="n">
        <v>48821.45531</v>
      </c>
      <c r="AC45" s="49" t="n">
        <v>1731.898</v>
      </c>
      <c r="AD45" s="49" t="n">
        <v>8986.0914</v>
      </c>
      <c r="AE45" s="49" t="n">
        <v>5269.74318</v>
      </c>
      <c r="AF45" s="49" t="n">
        <v>237531.88683</v>
      </c>
      <c r="AG45" s="49" t="n">
        <v>5773226.87512</v>
      </c>
      <c r="AH45" s="49" t="n">
        <v>5357046.94486</v>
      </c>
      <c r="AI45" s="49" t="n">
        <v>354983.01763</v>
      </c>
      <c r="AJ45" s="49" t="n">
        <v>8986.0914</v>
      </c>
      <c r="AK45" s="49" t="n">
        <v>52210.82123</v>
      </c>
      <c r="AL45" s="51"/>
      <c r="AM45" s="54" t="n">
        <v>-1.12777343019843E-009</v>
      </c>
    </row>
    <row r="46" customFormat="false" ht="12.75" hidden="false" customHeight="true" outlineLevel="0" collapsed="false">
      <c r="B46" s="52" t="n">
        <v>2102</v>
      </c>
      <c r="C46" s="58" t="s">
        <v>68</v>
      </c>
      <c r="D46" s="49"/>
      <c r="E46" s="49" t="n">
        <v>0</v>
      </c>
      <c r="F46" s="49" t="n">
        <v>155</v>
      </c>
      <c r="G46" s="49" t="n">
        <v>0</v>
      </c>
      <c r="H46" s="49" t="n">
        <v>1174</v>
      </c>
      <c r="I46" s="49" t="n">
        <v>1329</v>
      </c>
      <c r="J46" s="49" t="n">
        <v>0</v>
      </c>
      <c r="K46" s="49" t="n">
        <v>430</v>
      </c>
      <c r="L46" s="49" t="n">
        <v>46178.347</v>
      </c>
      <c r="M46" s="49" t="n">
        <v>0</v>
      </c>
      <c r="N46" s="49" t="n">
        <v>0</v>
      </c>
      <c r="O46" s="49" t="n">
        <v>0</v>
      </c>
      <c r="P46" s="49" t="n">
        <v>466.53931</v>
      </c>
      <c r="Q46" s="49" t="n">
        <v>0</v>
      </c>
      <c r="R46" s="49" t="n">
        <v>0</v>
      </c>
      <c r="S46" s="49" t="n">
        <v>47074.88631</v>
      </c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  <c r="AB46" s="49" t="n">
        <v>0</v>
      </c>
      <c r="AC46" s="49" t="n">
        <v>0</v>
      </c>
      <c r="AD46" s="49" t="n">
        <v>0</v>
      </c>
      <c r="AE46" s="49" t="n">
        <v>0</v>
      </c>
      <c r="AF46" s="49" t="n">
        <v>0</v>
      </c>
      <c r="AG46" s="49" t="n">
        <v>48403.88631</v>
      </c>
      <c r="AH46" s="49" t="n">
        <v>47937.347</v>
      </c>
      <c r="AI46" s="49" t="n">
        <v>466.53931</v>
      </c>
      <c r="AJ46" s="49" t="n">
        <v>0</v>
      </c>
      <c r="AK46" s="49" t="n">
        <v>0</v>
      </c>
      <c r="AL46" s="51"/>
      <c r="AM46" s="54" t="n">
        <v>1.13686837721616E-013</v>
      </c>
    </row>
    <row r="47" customFormat="false" ht="12.75" hidden="false" customHeight="true" outlineLevel="0" collapsed="false">
      <c r="B47" s="52" t="n">
        <v>2103</v>
      </c>
      <c r="C47" s="58" t="s">
        <v>69</v>
      </c>
      <c r="D47" s="49"/>
      <c r="E47" s="49" t="n">
        <v>337752.08384</v>
      </c>
      <c r="F47" s="49" t="n">
        <v>283504.02429</v>
      </c>
      <c r="G47" s="49" t="n">
        <v>369074.81974</v>
      </c>
      <c r="H47" s="49" t="n">
        <v>215158.23316</v>
      </c>
      <c r="I47" s="49" t="n">
        <v>1205489.16103</v>
      </c>
      <c r="J47" s="49" t="n">
        <v>95607.32265</v>
      </c>
      <c r="K47" s="49" t="n">
        <v>221368.27791</v>
      </c>
      <c r="L47" s="49" t="n">
        <v>19384.136</v>
      </c>
      <c r="M47" s="49" t="n">
        <v>29770.4998</v>
      </c>
      <c r="N47" s="49" t="n">
        <v>209129.55231</v>
      </c>
      <c r="O47" s="49" t="n">
        <v>74348.95076</v>
      </c>
      <c r="P47" s="49" t="n">
        <v>117434.68159</v>
      </c>
      <c r="Q47" s="49" t="n">
        <v>159496.20398</v>
      </c>
      <c r="R47" s="49" t="n">
        <v>187527.32902</v>
      </c>
      <c r="S47" s="49" t="n">
        <v>1114066.95402</v>
      </c>
      <c r="T47" s="49" t="n">
        <v>56782.88776</v>
      </c>
      <c r="U47" s="49" t="n">
        <v>15818.98103</v>
      </c>
      <c r="V47" s="49" t="n">
        <v>109099.31721</v>
      </c>
      <c r="W47" s="49" t="n">
        <v>715.59928</v>
      </c>
      <c r="X47" s="49" t="n">
        <v>1571.8984</v>
      </c>
      <c r="Y47" s="49" t="n">
        <v>572.43416</v>
      </c>
      <c r="Z47" s="49" t="n">
        <v>11146.49678</v>
      </c>
      <c r="AA47" s="49" t="n">
        <v>21042.35857</v>
      </c>
      <c r="AB47" s="49" t="n">
        <v>19895.26509</v>
      </c>
      <c r="AC47" s="49" t="n">
        <v>847.423</v>
      </c>
      <c r="AD47" s="49" t="n">
        <v>29820.69088</v>
      </c>
      <c r="AE47" s="49" t="n">
        <v>24119.91288</v>
      </c>
      <c r="AF47" s="49" t="n">
        <v>291433.26504</v>
      </c>
      <c r="AG47" s="49" t="n">
        <v>2610989.38009</v>
      </c>
      <c r="AH47" s="49" t="n">
        <v>1886464.06472</v>
      </c>
      <c r="AI47" s="49" t="n">
        <v>511088.50763</v>
      </c>
      <c r="AJ47" s="49" t="n">
        <v>29820.69088</v>
      </c>
      <c r="AK47" s="49" t="n">
        <v>183616.11686</v>
      </c>
      <c r="AL47" s="51"/>
      <c r="AM47" s="54" t="n">
        <v>0</v>
      </c>
    </row>
    <row r="48" customFormat="false" ht="12.75" hidden="false" customHeight="true" outlineLevel="0" collapsed="false">
      <c r="B48" s="52" t="n">
        <v>2104</v>
      </c>
      <c r="C48" s="58" t="s">
        <v>70</v>
      </c>
      <c r="D48" s="49"/>
      <c r="E48" s="49" t="n">
        <v>0</v>
      </c>
      <c r="F48" s="49" t="n">
        <v>0</v>
      </c>
      <c r="G48" s="49" t="n">
        <v>192.29518</v>
      </c>
      <c r="H48" s="49" t="n">
        <v>0</v>
      </c>
      <c r="I48" s="49" t="n">
        <v>192.29518</v>
      </c>
      <c r="J48" s="49" t="n">
        <v>0</v>
      </c>
      <c r="K48" s="49" t="n">
        <v>307.67906</v>
      </c>
      <c r="L48" s="49" t="n">
        <v>0</v>
      </c>
      <c r="M48" s="49" t="n">
        <v>0</v>
      </c>
      <c r="N48" s="49" t="n">
        <v>59.0712</v>
      </c>
      <c r="O48" s="49" t="n">
        <v>0</v>
      </c>
      <c r="P48" s="49" t="n">
        <v>0</v>
      </c>
      <c r="Q48" s="49" t="n">
        <v>0.828</v>
      </c>
      <c r="R48" s="49" t="n">
        <v>0</v>
      </c>
      <c r="S48" s="49" t="n">
        <v>367.57826</v>
      </c>
      <c r="T48" s="49" t="n">
        <v>16.77531</v>
      </c>
      <c r="U48" s="49" t="n">
        <v>0</v>
      </c>
      <c r="V48" s="49" t="n">
        <v>0</v>
      </c>
      <c r="W48" s="49" t="n">
        <v>1.9398</v>
      </c>
      <c r="X48" s="49" t="n">
        <v>6.47286</v>
      </c>
      <c r="Y48" s="49" t="n">
        <v>0</v>
      </c>
      <c r="Z48" s="49" t="n">
        <v>1</v>
      </c>
      <c r="AA48" s="49" t="n">
        <v>0</v>
      </c>
      <c r="AB48" s="49" t="n">
        <v>121.14775</v>
      </c>
      <c r="AC48" s="49" t="n">
        <v>1.553</v>
      </c>
      <c r="AD48" s="49" t="n">
        <v>0</v>
      </c>
      <c r="AE48" s="49" t="n">
        <v>0</v>
      </c>
      <c r="AF48" s="49" t="n">
        <v>148.88872</v>
      </c>
      <c r="AG48" s="49" t="n">
        <v>708.76216</v>
      </c>
      <c r="AH48" s="49" t="n">
        <v>706.38116</v>
      </c>
      <c r="AI48" s="49" t="n">
        <v>1.553</v>
      </c>
      <c r="AJ48" s="49" t="n">
        <v>0</v>
      </c>
      <c r="AK48" s="49" t="n">
        <v>0.828</v>
      </c>
      <c r="AL48" s="51"/>
      <c r="AM48" s="54" t="n">
        <v>8.55981951985996E-014</v>
      </c>
    </row>
    <row r="49" customFormat="false" ht="12.75" hidden="false" customHeight="true" outlineLevel="0" collapsed="false">
      <c r="B49" s="52" t="n">
        <v>22</v>
      </c>
      <c r="C49" s="53" t="s">
        <v>38</v>
      </c>
      <c r="D49" s="49"/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150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1500</v>
      </c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49" t="n">
        <v>0</v>
      </c>
      <c r="AE49" s="49" t="n">
        <v>0</v>
      </c>
      <c r="AF49" s="49" t="n">
        <v>0</v>
      </c>
      <c r="AG49" s="49" t="n">
        <v>1500</v>
      </c>
      <c r="AH49" s="49" t="n">
        <v>1500</v>
      </c>
      <c r="AI49" s="49" t="n">
        <v>0</v>
      </c>
      <c r="AJ49" s="49" t="n">
        <v>0</v>
      </c>
      <c r="AK49" s="49" t="n">
        <v>0</v>
      </c>
      <c r="AL49" s="51"/>
      <c r="AM49" s="54" t="n">
        <v>0</v>
      </c>
    </row>
    <row r="50" customFormat="false" ht="12.75" hidden="false" customHeight="true" outlineLevel="0" collapsed="false">
      <c r="B50" s="52" t="n">
        <v>23</v>
      </c>
      <c r="C50" s="53" t="s">
        <v>71</v>
      </c>
      <c r="D50" s="49"/>
      <c r="E50" s="49" t="n">
        <v>18994.70514</v>
      </c>
      <c r="F50" s="49" t="n">
        <v>44982.99453</v>
      </c>
      <c r="G50" s="49" t="n">
        <v>43238.09086</v>
      </c>
      <c r="H50" s="49" t="n">
        <v>34554.54955</v>
      </c>
      <c r="I50" s="49" t="n">
        <v>141770.34008</v>
      </c>
      <c r="J50" s="49" t="n">
        <v>4290.21834</v>
      </c>
      <c r="K50" s="49" t="n">
        <v>21828.27644</v>
      </c>
      <c r="L50" s="49" t="n">
        <v>139.245</v>
      </c>
      <c r="M50" s="49" t="n">
        <v>7025.9247</v>
      </c>
      <c r="N50" s="49" t="n">
        <v>23994.68232</v>
      </c>
      <c r="O50" s="49" t="n">
        <v>1628.1914</v>
      </c>
      <c r="P50" s="49" t="n">
        <v>0</v>
      </c>
      <c r="Q50" s="49" t="n">
        <v>937.26205</v>
      </c>
      <c r="R50" s="49" t="n">
        <v>349.30421</v>
      </c>
      <c r="S50" s="49" t="n">
        <v>60193.10446</v>
      </c>
      <c r="T50" s="49" t="n">
        <v>298.50967</v>
      </c>
      <c r="U50" s="49" t="n">
        <v>59.87093</v>
      </c>
      <c r="V50" s="49" t="n">
        <v>674.53879</v>
      </c>
      <c r="W50" s="49" t="n">
        <v>9.03284</v>
      </c>
      <c r="X50" s="49" t="n">
        <v>44.99708</v>
      </c>
      <c r="Y50" s="49" t="n">
        <v>659.25689</v>
      </c>
      <c r="Z50" s="49" t="n">
        <v>49.80055</v>
      </c>
      <c r="AA50" s="49" t="n">
        <v>461.31398</v>
      </c>
      <c r="AB50" s="49" t="n">
        <v>100.00809</v>
      </c>
      <c r="AC50" s="49" t="n">
        <v>0</v>
      </c>
      <c r="AD50" s="49" t="n">
        <v>521.16527</v>
      </c>
      <c r="AE50" s="49" t="n">
        <v>0</v>
      </c>
      <c r="AF50" s="49" t="n">
        <v>2878.49409</v>
      </c>
      <c r="AG50" s="49" t="n">
        <v>204841.93863</v>
      </c>
      <c r="AH50" s="49" t="n">
        <v>197410.19308</v>
      </c>
      <c r="AI50" s="49" t="n">
        <v>5973.31823</v>
      </c>
      <c r="AJ50" s="49" t="n">
        <v>521.16527</v>
      </c>
      <c r="AK50" s="49" t="n">
        <v>937.26205</v>
      </c>
      <c r="AL50" s="51"/>
      <c r="AM50" s="54" t="n">
        <v>-7.50333128962666E-012</v>
      </c>
    </row>
    <row r="51" customFormat="false" ht="12.75" hidden="false" customHeight="true" outlineLevel="0" collapsed="false">
      <c r="B51" s="52" t="n">
        <v>24</v>
      </c>
      <c r="C51" s="53" t="s">
        <v>72</v>
      </c>
      <c r="D51" s="49"/>
      <c r="E51" s="49" t="n">
        <v>14074.56879</v>
      </c>
      <c r="F51" s="49" t="n">
        <v>5220.81247</v>
      </c>
      <c r="G51" s="49" t="n">
        <v>772.54991</v>
      </c>
      <c r="H51" s="49" t="n">
        <v>681.08262</v>
      </c>
      <c r="I51" s="49" t="n">
        <v>20749.01379</v>
      </c>
      <c r="J51" s="49" t="n">
        <v>578.13137</v>
      </c>
      <c r="K51" s="49" t="n">
        <v>13440.68991</v>
      </c>
      <c r="L51" s="49" t="n">
        <v>395.987</v>
      </c>
      <c r="M51" s="49" t="n">
        <v>1481.21909</v>
      </c>
      <c r="N51" s="49" t="n">
        <v>0</v>
      </c>
      <c r="O51" s="49" t="n">
        <v>3053.2318</v>
      </c>
      <c r="P51" s="49" t="n">
        <v>487.39667</v>
      </c>
      <c r="Q51" s="49" t="n">
        <v>0</v>
      </c>
      <c r="R51" s="49" t="n">
        <v>0</v>
      </c>
      <c r="S51" s="49" t="n">
        <v>19436.65584</v>
      </c>
      <c r="T51" s="49" t="n">
        <v>190.1391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7382.88366</v>
      </c>
      <c r="AC51" s="49" t="n">
        <v>0</v>
      </c>
      <c r="AD51" s="49" t="n">
        <v>0</v>
      </c>
      <c r="AE51" s="49" t="n">
        <v>0</v>
      </c>
      <c r="AF51" s="49" t="n">
        <v>7573.02276</v>
      </c>
      <c r="AG51" s="49" t="n">
        <v>47758.69239</v>
      </c>
      <c r="AH51" s="49" t="n">
        <v>46693.16435</v>
      </c>
      <c r="AI51" s="49" t="n">
        <v>1065.52804</v>
      </c>
      <c r="AJ51" s="49" t="n">
        <v>0</v>
      </c>
      <c r="AK51" s="49" t="n">
        <v>0</v>
      </c>
      <c r="AL51" s="51"/>
      <c r="AM51" s="54" t="n">
        <v>4.77484718430787E-012</v>
      </c>
    </row>
    <row r="52" customFormat="false" ht="12.75" hidden="false" customHeight="true" outlineLevel="0" collapsed="false">
      <c r="B52" s="52" t="n">
        <v>25</v>
      </c>
      <c r="C52" s="53" t="s">
        <v>73</v>
      </c>
      <c r="D52" s="49"/>
      <c r="E52" s="49" t="n">
        <v>31568.65896</v>
      </c>
      <c r="F52" s="49" t="n">
        <v>14165.19095</v>
      </c>
      <c r="G52" s="49" t="n">
        <v>57994.54391</v>
      </c>
      <c r="H52" s="49" t="n">
        <v>23111.66069</v>
      </c>
      <c r="I52" s="49" t="n">
        <v>126840.05451</v>
      </c>
      <c r="J52" s="49" t="n">
        <v>3173.92229</v>
      </c>
      <c r="K52" s="49" t="n">
        <v>21717.4362</v>
      </c>
      <c r="L52" s="49" t="n">
        <v>4015.828</v>
      </c>
      <c r="M52" s="49" t="n">
        <v>7971.98997</v>
      </c>
      <c r="N52" s="49" t="n">
        <v>13972.29962</v>
      </c>
      <c r="O52" s="49" t="n">
        <v>3399.53431</v>
      </c>
      <c r="P52" s="49" t="n">
        <v>4998.70348</v>
      </c>
      <c r="Q52" s="49" t="n">
        <v>5027.45528</v>
      </c>
      <c r="R52" s="49" t="n">
        <v>14796.05092</v>
      </c>
      <c r="S52" s="49" t="n">
        <v>79073.22007</v>
      </c>
      <c r="T52" s="49" t="n">
        <v>3892.51319</v>
      </c>
      <c r="U52" s="49" t="n">
        <v>701.04189</v>
      </c>
      <c r="V52" s="49" t="n">
        <v>3990.91761</v>
      </c>
      <c r="W52" s="49" t="n">
        <v>972.38699</v>
      </c>
      <c r="X52" s="49" t="n">
        <v>439.47338</v>
      </c>
      <c r="Y52" s="49" t="n">
        <v>2403.58166</v>
      </c>
      <c r="Z52" s="49" t="n">
        <v>345.14794</v>
      </c>
      <c r="AA52" s="49" t="n">
        <v>1261.22665</v>
      </c>
      <c r="AB52" s="49" t="n">
        <v>2414.28919</v>
      </c>
      <c r="AC52" s="49" t="n">
        <v>245.662</v>
      </c>
      <c r="AD52" s="49" t="n">
        <v>1529.26157</v>
      </c>
      <c r="AE52" s="49" t="n">
        <v>2039.48839</v>
      </c>
      <c r="AF52" s="49" t="n">
        <v>20234.99046</v>
      </c>
      <c r="AG52" s="49" t="n">
        <v>226148.26504</v>
      </c>
      <c r="AH52" s="49" t="n">
        <v>187943.22184</v>
      </c>
      <c r="AI52" s="49" t="n">
        <v>29608.83796</v>
      </c>
      <c r="AJ52" s="49" t="n">
        <v>1529.26157</v>
      </c>
      <c r="AK52" s="49" t="n">
        <v>7066.94367</v>
      </c>
      <c r="AL52" s="51"/>
      <c r="AM52" s="54" t="n">
        <v>1.63709046319127E-011</v>
      </c>
    </row>
    <row r="53" customFormat="false" ht="12.75" hidden="false" customHeight="true" outlineLevel="0" collapsed="false">
      <c r="B53" s="52" t="n">
        <v>26</v>
      </c>
      <c r="C53" s="53" t="s">
        <v>74</v>
      </c>
      <c r="D53" s="49"/>
      <c r="E53" s="49" t="n">
        <v>242347.12455</v>
      </c>
      <c r="F53" s="49" t="n">
        <v>25980.92516</v>
      </c>
      <c r="G53" s="49" t="n">
        <v>45298.90732</v>
      </c>
      <c r="H53" s="49" t="n">
        <v>17476.82556</v>
      </c>
      <c r="I53" s="49" t="n">
        <v>331103.78259</v>
      </c>
      <c r="J53" s="49" t="n">
        <v>2382</v>
      </c>
      <c r="K53" s="49" t="n">
        <v>26584.80136</v>
      </c>
      <c r="L53" s="49" t="n">
        <v>3570.749</v>
      </c>
      <c r="M53" s="49" t="n">
        <v>187</v>
      </c>
      <c r="N53" s="49" t="n">
        <v>0</v>
      </c>
      <c r="O53" s="49" t="n">
        <v>12.5</v>
      </c>
      <c r="P53" s="49" t="n">
        <v>15273.35466</v>
      </c>
      <c r="Q53" s="49" t="n">
        <v>70054.41394</v>
      </c>
      <c r="R53" s="49" t="n">
        <v>0</v>
      </c>
      <c r="S53" s="49" t="n">
        <v>118064.81896</v>
      </c>
      <c r="T53" s="49" t="n">
        <v>5777.6955</v>
      </c>
      <c r="U53" s="49" t="n">
        <v>0</v>
      </c>
      <c r="V53" s="49" t="n">
        <v>0</v>
      </c>
      <c r="W53" s="49" t="n">
        <v>5974.04121</v>
      </c>
      <c r="X53" s="49" t="n">
        <v>0</v>
      </c>
      <c r="Y53" s="49" t="n">
        <v>0</v>
      </c>
      <c r="Z53" s="49" t="n">
        <v>0</v>
      </c>
      <c r="AA53" s="49" t="n">
        <v>0</v>
      </c>
      <c r="AB53" s="49" t="n">
        <v>377.36118</v>
      </c>
      <c r="AC53" s="49" t="n">
        <v>0</v>
      </c>
      <c r="AD53" s="49" t="n">
        <v>418.99998</v>
      </c>
      <c r="AE53" s="49" t="n">
        <v>48433.98252</v>
      </c>
      <c r="AF53" s="49" t="n">
        <v>60982.08039</v>
      </c>
      <c r="AG53" s="49" t="n">
        <v>510150.68194</v>
      </c>
      <c r="AH53" s="49" t="n">
        <v>373587.93084</v>
      </c>
      <c r="AI53" s="49" t="n">
        <v>17655.35466</v>
      </c>
      <c r="AJ53" s="49" t="n">
        <v>418.99998</v>
      </c>
      <c r="AK53" s="49" t="n">
        <v>118488.39646</v>
      </c>
      <c r="AL53" s="51"/>
      <c r="AM53" s="54" t="n">
        <v>0</v>
      </c>
    </row>
    <row r="54" customFormat="false" ht="12.75" hidden="false" customHeight="true" outlineLevel="0" collapsed="false">
      <c r="B54" s="52" t="n">
        <v>2602</v>
      </c>
      <c r="C54" s="58" t="s">
        <v>75</v>
      </c>
      <c r="D54" s="49"/>
      <c r="E54" s="49" t="n">
        <v>2200</v>
      </c>
      <c r="F54" s="49" t="n">
        <v>0</v>
      </c>
      <c r="G54" s="49" t="n">
        <v>0</v>
      </c>
      <c r="H54" s="49" t="n">
        <v>0</v>
      </c>
      <c r="I54" s="49" t="n">
        <v>2200</v>
      </c>
      <c r="J54" s="49" t="n">
        <v>2382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420</v>
      </c>
      <c r="R54" s="49" t="n">
        <v>0</v>
      </c>
      <c r="S54" s="49" t="n">
        <v>3802</v>
      </c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0</v>
      </c>
      <c r="AD54" s="49" t="n">
        <v>0</v>
      </c>
      <c r="AE54" s="49" t="n">
        <v>0</v>
      </c>
      <c r="AF54" s="49" t="n">
        <v>0</v>
      </c>
      <c r="AG54" s="49" t="n">
        <v>6002</v>
      </c>
      <c r="AH54" s="49" t="n">
        <v>2200</v>
      </c>
      <c r="AI54" s="49" t="n">
        <v>2382</v>
      </c>
      <c r="AJ54" s="49" t="n">
        <v>0</v>
      </c>
      <c r="AK54" s="49" t="n">
        <v>1420</v>
      </c>
      <c r="AL54" s="51"/>
      <c r="AM54" s="54" t="n">
        <v>0</v>
      </c>
    </row>
    <row r="55" customFormat="false" ht="12.75" hidden="false" customHeight="true" outlineLevel="0" collapsed="false">
      <c r="B55" s="52" t="n">
        <v>2603</v>
      </c>
      <c r="C55" s="58" t="s">
        <v>76</v>
      </c>
      <c r="D55" s="49"/>
      <c r="E55" s="49" t="n">
        <v>212187.80723</v>
      </c>
      <c r="F55" s="49" t="n">
        <v>25828.18455</v>
      </c>
      <c r="G55" s="49" t="n">
        <v>36584.69088</v>
      </c>
      <c r="H55" s="49" t="n">
        <v>0</v>
      </c>
      <c r="I55" s="49" t="n">
        <v>274600.68266</v>
      </c>
      <c r="J55" s="49" t="n">
        <v>0</v>
      </c>
      <c r="K55" s="49" t="n">
        <v>682.53269</v>
      </c>
      <c r="L55" s="49" t="n">
        <v>3570.443</v>
      </c>
      <c r="M55" s="49" t="n">
        <v>0</v>
      </c>
      <c r="N55" s="49" t="n">
        <v>0</v>
      </c>
      <c r="O55" s="49" t="n">
        <v>0</v>
      </c>
      <c r="P55" s="49" t="n">
        <v>17.13324</v>
      </c>
      <c r="Q55" s="49" t="n">
        <v>58241.14882</v>
      </c>
      <c r="R55" s="49" t="n">
        <v>0</v>
      </c>
      <c r="S55" s="49" t="n">
        <v>62511.25775</v>
      </c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  <c r="AD55" s="49" t="n">
        <v>0</v>
      </c>
      <c r="AE55" s="49" t="n">
        <v>6750</v>
      </c>
      <c r="AF55" s="49" t="n">
        <v>6750</v>
      </c>
      <c r="AG55" s="49" t="n">
        <v>343861.94041</v>
      </c>
      <c r="AH55" s="49" t="n">
        <v>278853.65835</v>
      </c>
      <c r="AI55" s="49" t="n">
        <v>17.13324</v>
      </c>
      <c r="AJ55" s="49" t="n">
        <v>0</v>
      </c>
      <c r="AK55" s="49" t="n">
        <v>64991.14882</v>
      </c>
      <c r="AL55" s="51"/>
      <c r="AM55" s="54" t="n">
        <v>-6.54836185276508E-011</v>
      </c>
    </row>
    <row r="56" customFormat="false" ht="12.75" hidden="false" customHeight="true" outlineLevel="0" collapsed="false">
      <c r="B56" s="52" t="n">
        <v>2606</v>
      </c>
      <c r="C56" s="58" t="s">
        <v>77</v>
      </c>
      <c r="D56" s="49"/>
      <c r="E56" s="49" t="n">
        <v>4338.85653</v>
      </c>
      <c r="F56" s="49" t="n">
        <v>152.74061</v>
      </c>
      <c r="G56" s="49" t="n">
        <v>5581.6236</v>
      </c>
      <c r="H56" s="49" t="n">
        <v>9292.36464</v>
      </c>
      <c r="I56" s="49" t="n">
        <v>19365.58538</v>
      </c>
      <c r="J56" s="49" t="n">
        <v>0</v>
      </c>
      <c r="K56" s="49" t="n">
        <v>2340.86462</v>
      </c>
      <c r="L56" s="49" t="n">
        <v>0</v>
      </c>
      <c r="M56" s="49" t="n">
        <v>187</v>
      </c>
      <c r="N56" s="49" t="n">
        <v>0</v>
      </c>
      <c r="O56" s="49" t="n">
        <v>12.5</v>
      </c>
      <c r="P56" s="49" t="n">
        <v>15256.22142</v>
      </c>
      <c r="Q56" s="49" t="n">
        <v>9436.32625</v>
      </c>
      <c r="R56" s="49" t="n">
        <v>0</v>
      </c>
      <c r="S56" s="49" t="n">
        <v>27232.91229</v>
      </c>
      <c r="T56" s="49" t="n">
        <v>5777.6955</v>
      </c>
      <c r="U56" s="49" t="n">
        <v>0</v>
      </c>
      <c r="V56" s="49" t="n">
        <v>0</v>
      </c>
      <c r="W56" s="49" t="n">
        <v>5974.04121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  <c r="AD56" s="49" t="n">
        <v>418.99998</v>
      </c>
      <c r="AE56" s="49" t="n">
        <v>72.85634</v>
      </c>
      <c r="AF56" s="49" t="n">
        <v>12243.59303</v>
      </c>
      <c r="AG56" s="49" t="n">
        <v>58842.0907</v>
      </c>
      <c r="AH56" s="49" t="n">
        <v>33657.68671</v>
      </c>
      <c r="AI56" s="49" t="n">
        <v>15256.22142</v>
      </c>
      <c r="AJ56" s="49" t="n">
        <v>418.99998</v>
      </c>
      <c r="AK56" s="49" t="n">
        <v>9509.18259</v>
      </c>
      <c r="AL56" s="51"/>
      <c r="AM56" s="54" t="n">
        <v>0</v>
      </c>
    </row>
    <row r="57" customFormat="false" ht="12.75" hidden="false" customHeight="true" outlineLevel="0" collapsed="false">
      <c r="B57" s="52" t="n">
        <v>2607</v>
      </c>
      <c r="C57" s="58" t="s">
        <v>78</v>
      </c>
      <c r="D57" s="49"/>
      <c r="E57" s="49" t="n">
        <v>0</v>
      </c>
      <c r="F57" s="49" t="n">
        <v>0</v>
      </c>
      <c r="G57" s="49" t="n">
        <v>3018.60565</v>
      </c>
      <c r="H57" s="49" t="n">
        <v>277.784</v>
      </c>
      <c r="I57" s="49" t="n">
        <v>3296.38965</v>
      </c>
      <c r="J57" s="49" t="n">
        <v>0</v>
      </c>
      <c r="K57" s="49" t="n">
        <v>23561.40405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956.93887</v>
      </c>
      <c r="R57" s="49" t="n">
        <v>0</v>
      </c>
      <c r="S57" s="49" t="n">
        <v>24518.34292</v>
      </c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49" t="n">
        <v>0</v>
      </c>
      <c r="AE57" s="49" t="n">
        <v>41611.12618</v>
      </c>
      <c r="AF57" s="49" t="n">
        <v>41611.12618</v>
      </c>
      <c r="AG57" s="49" t="n">
        <v>69425.85875</v>
      </c>
      <c r="AH57" s="49" t="n">
        <v>26857.7937</v>
      </c>
      <c r="AI57" s="49" t="n">
        <v>0</v>
      </c>
      <c r="AJ57" s="49" t="n">
        <v>0</v>
      </c>
      <c r="AK57" s="49" t="n">
        <v>42568.06505</v>
      </c>
      <c r="AL57" s="51"/>
      <c r="AM57" s="54" t="n">
        <v>0</v>
      </c>
    </row>
    <row r="58" customFormat="false" ht="12.75" hidden="false" customHeight="true" outlineLevel="0" collapsed="false">
      <c r="B58" s="52" t="n">
        <v>27</v>
      </c>
      <c r="C58" s="53" t="s">
        <v>79</v>
      </c>
      <c r="D58" s="49"/>
      <c r="E58" s="49" t="n">
        <v>4.022</v>
      </c>
      <c r="F58" s="49" t="n">
        <v>2226.2</v>
      </c>
      <c r="G58" s="49" t="n">
        <v>58384.18471</v>
      </c>
      <c r="H58" s="49" t="n">
        <v>0</v>
      </c>
      <c r="I58" s="49" t="n">
        <v>60614.40671</v>
      </c>
      <c r="J58" s="49" t="n">
        <v>0</v>
      </c>
      <c r="K58" s="49" t="n">
        <v>2046.55876</v>
      </c>
      <c r="L58" s="49" t="n">
        <v>0</v>
      </c>
      <c r="M58" s="49" t="n">
        <v>5677.20488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7723.76364</v>
      </c>
      <c r="T58" s="49" t="n">
        <v>2435.08948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2990</v>
      </c>
      <c r="AB58" s="49" t="n">
        <v>0</v>
      </c>
      <c r="AC58" s="49" t="n">
        <v>0</v>
      </c>
      <c r="AD58" s="49" t="n">
        <v>11468.8</v>
      </c>
      <c r="AE58" s="49" t="n">
        <v>0</v>
      </c>
      <c r="AF58" s="49" t="n">
        <v>16893.88948</v>
      </c>
      <c r="AG58" s="49" t="n">
        <v>85232.05983</v>
      </c>
      <c r="AH58" s="49" t="n">
        <v>73763.25983</v>
      </c>
      <c r="AI58" s="49" t="n">
        <v>0</v>
      </c>
      <c r="AJ58" s="49" t="n">
        <v>11468.8</v>
      </c>
      <c r="AK58" s="49" t="n">
        <v>0</v>
      </c>
      <c r="AL58" s="51"/>
      <c r="AM58" s="54" t="n">
        <v>3.63797880709171E-012</v>
      </c>
    </row>
    <row r="59" customFormat="false" ht="12.75" hidden="false" customHeight="true" outlineLevel="0" collapsed="false">
      <c r="B59" s="52" t="n">
        <v>28</v>
      </c>
      <c r="C59" s="53" t="s">
        <v>80</v>
      </c>
      <c r="D59" s="49"/>
      <c r="E59" s="49" t="n">
        <v>23000</v>
      </c>
      <c r="F59" s="49" t="n">
        <v>13830.74733</v>
      </c>
      <c r="G59" s="49" t="n">
        <v>52214.92403</v>
      </c>
      <c r="H59" s="49" t="n">
        <v>22586.65383</v>
      </c>
      <c r="I59" s="49" t="n">
        <v>111632.32519</v>
      </c>
      <c r="J59" s="49" t="n">
        <v>0</v>
      </c>
      <c r="K59" s="49" t="n">
        <v>4938.87375</v>
      </c>
      <c r="L59" s="49" t="n">
        <v>0</v>
      </c>
      <c r="M59" s="49" t="n">
        <v>3756.57149</v>
      </c>
      <c r="N59" s="49" t="n">
        <v>0</v>
      </c>
      <c r="O59" s="49" t="n">
        <v>0</v>
      </c>
      <c r="P59" s="49" t="n">
        <v>0</v>
      </c>
      <c r="Q59" s="49" t="n">
        <v>631.7</v>
      </c>
      <c r="R59" s="49" t="n">
        <v>0</v>
      </c>
      <c r="S59" s="49" t="n">
        <v>9327.14524</v>
      </c>
      <c r="T59" s="49" t="n">
        <v>0</v>
      </c>
      <c r="U59" s="49" t="n">
        <v>2.76948</v>
      </c>
      <c r="V59" s="49" t="n">
        <v>0.28815</v>
      </c>
      <c r="W59" s="49" t="n">
        <v>0</v>
      </c>
      <c r="X59" s="49" t="n">
        <v>0</v>
      </c>
      <c r="Y59" s="49" t="n">
        <v>505</v>
      </c>
      <c r="Z59" s="49" t="n">
        <v>0</v>
      </c>
      <c r="AA59" s="49" t="n">
        <v>0</v>
      </c>
      <c r="AB59" s="49" t="n">
        <v>0</v>
      </c>
      <c r="AC59" s="49" t="n">
        <v>1002.497</v>
      </c>
      <c r="AD59" s="49" t="n">
        <v>200</v>
      </c>
      <c r="AE59" s="49" t="n">
        <v>0</v>
      </c>
      <c r="AF59" s="49" t="n">
        <v>1710.55463</v>
      </c>
      <c r="AG59" s="49" t="n">
        <v>122670.02506</v>
      </c>
      <c r="AH59" s="49" t="n">
        <v>120330.53991</v>
      </c>
      <c r="AI59" s="49" t="n">
        <v>1507.78515</v>
      </c>
      <c r="AJ59" s="49" t="n">
        <v>200</v>
      </c>
      <c r="AK59" s="49" t="n">
        <v>631.7</v>
      </c>
      <c r="AL59" s="51"/>
      <c r="AM59" s="54" t="n">
        <v>-6.82121026329696E-012</v>
      </c>
    </row>
    <row r="60" customFormat="false" ht="12.75" hidden="false" customHeight="true" outlineLevel="0" collapsed="false">
      <c r="B60" s="52" t="n">
        <v>29</v>
      </c>
      <c r="C60" s="53" t="s">
        <v>81</v>
      </c>
      <c r="D60" s="49"/>
      <c r="E60" s="49" t="n">
        <v>4052.9376</v>
      </c>
      <c r="F60" s="49" t="n">
        <v>13609.95044</v>
      </c>
      <c r="G60" s="49" t="n">
        <v>25195.11784</v>
      </c>
      <c r="H60" s="49" t="n">
        <v>2023.47094</v>
      </c>
      <c r="I60" s="49" t="n">
        <v>44881.47682</v>
      </c>
      <c r="J60" s="49" t="n">
        <v>4699.45563</v>
      </c>
      <c r="K60" s="49" t="n">
        <v>3325.47838</v>
      </c>
      <c r="L60" s="49" t="n">
        <v>1449.028</v>
      </c>
      <c r="M60" s="49" t="n">
        <v>1785.71425</v>
      </c>
      <c r="N60" s="49" t="n">
        <v>294.88521</v>
      </c>
      <c r="O60" s="49" t="n">
        <v>1709.5795</v>
      </c>
      <c r="P60" s="49" t="n">
        <v>458.62312</v>
      </c>
      <c r="Q60" s="49" t="n">
        <v>680.8087</v>
      </c>
      <c r="R60" s="49" t="n">
        <v>335.76726</v>
      </c>
      <c r="S60" s="49" t="n">
        <v>14739.34005</v>
      </c>
      <c r="T60" s="49" t="n">
        <v>395.66066</v>
      </c>
      <c r="U60" s="49" t="n">
        <v>3.54067</v>
      </c>
      <c r="V60" s="49" t="n">
        <v>455.35225</v>
      </c>
      <c r="W60" s="49" t="n">
        <v>1.39104</v>
      </c>
      <c r="X60" s="49" t="n">
        <v>201.16193</v>
      </c>
      <c r="Y60" s="49" t="n">
        <v>31.3207</v>
      </c>
      <c r="Z60" s="49" t="n">
        <v>516.61602</v>
      </c>
      <c r="AA60" s="49" t="n">
        <v>1210.50017</v>
      </c>
      <c r="AB60" s="49" t="n">
        <v>372.20522</v>
      </c>
      <c r="AC60" s="49" t="n">
        <v>0</v>
      </c>
      <c r="AD60" s="49" t="n">
        <v>918.61915</v>
      </c>
      <c r="AE60" s="49" t="n">
        <v>159.1274</v>
      </c>
      <c r="AF60" s="49" t="n">
        <v>4265.49521</v>
      </c>
      <c r="AG60" s="49" t="n">
        <v>63886.31208</v>
      </c>
      <c r="AH60" s="49" t="n">
        <v>56147.23787</v>
      </c>
      <c r="AI60" s="49" t="n">
        <v>5980.51896</v>
      </c>
      <c r="AJ60" s="49" t="n">
        <v>918.61915</v>
      </c>
      <c r="AK60" s="49" t="n">
        <v>839.9361</v>
      </c>
      <c r="AL60" s="51"/>
      <c r="AM60" s="54" t="n">
        <v>-7.73070496506989E-012</v>
      </c>
    </row>
    <row r="61" customFormat="false" ht="12.75" hidden="false" customHeight="true" outlineLevel="0" collapsed="false">
      <c r="B61" s="63"/>
      <c r="C61" s="46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51"/>
      <c r="AM61" s="54" t="n">
        <v>0</v>
      </c>
    </row>
    <row r="62" customFormat="false" ht="12.75" hidden="false" customHeight="true" outlineLevel="0" collapsed="false">
      <c r="B62" s="63"/>
      <c r="C62" s="65" t="s">
        <v>62</v>
      </c>
      <c r="D62" s="66"/>
      <c r="E62" s="66" t="n">
        <v>1349707.18456</v>
      </c>
      <c r="F62" s="66" t="n">
        <v>1071472.79302</v>
      </c>
      <c r="G62" s="66" t="n">
        <v>2399915.89076</v>
      </c>
      <c r="H62" s="66" t="n">
        <v>1003253.53073</v>
      </c>
      <c r="I62" s="66" t="n">
        <v>5824349.39907</v>
      </c>
      <c r="J62" s="66" t="n">
        <v>321537.70315</v>
      </c>
      <c r="K62" s="66" t="n">
        <v>754744.86913</v>
      </c>
      <c r="L62" s="66" t="n">
        <v>204770.433</v>
      </c>
      <c r="M62" s="66" t="n">
        <v>206647.71848</v>
      </c>
      <c r="N62" s="66" t="n">
        <v>755174.29103</v>
      </c>
      <c r="O62" s="66" t="n">
        <v>231744.18765</v>
      </c>
      <c r="P62" s="66" t="n">
        <v>248770.78692</v>
      </c>
      <c r="Q62" s="66" t="n">
        <v>283769.75</v>
      </c>
      <c r="R62" s="66" t="n">
        <v>220355.17261</v>
      </c>
      <c r="S62" s="66" t="n">
        <v>3227514.91197</v>
      </c>
      <c r="T62" s="66" t="n">
        <v>98423.88203</v>
      </c>
      <c r="U62" s="66" t="n">
        <v>23597.17879</v>
      </c>
      <c r="V62" s="66" t="n">
        <v>127825.56523</v>
      </c>
      <c r="W62" s="66" t="n">
        <v>8965.08493</v>
      </c>
      <c r="X62" s="66" t="n">
        <v>16058.3955</v>
      </c>
      <c r="Y62" s="66" t="n">
        <v>6012.69966</v>
      </c>
      <c r="Z62" s="66" t="n">
        <v>30322.91574</v>
      </c>
      <c r="AA62" s="66" t="n">
        <v>115247.31462</v>
      </c>
      <c r="AB62" s="66" t="n">
        <v>79484.61549</v>
      </c>
      <c r="AC62" s="66" t="n">
        <v>3829.033</v>
      </c>
      <c r="AD62" s="66" t="n">
        <v>53863.62825</v>
      </c>
      <c r="AE62" s="66" t="n">
        <v>80022.25437</v>
      </c>
      <c r="AF62" s="66" t="n">
        <v>643652.56761</v>
      </c>
      <c r="AG62" s="66" t="n">
        <v>9695516.87865</v>
      </c>
      <c r="AH62" s="66" t="n">
        <v>8349530.28546</v>
      </c>
      <c r="AI62" s="66" t="n">
        <v>928330.96057</v>
      </c>
      <c r="AJ62" s="66" t="n">
        <v>53863.62825</v>
      </c>
      <c r="AK62" s="66" t="n">
        <v>363792.00437</v>
      </c>
      <c r="AL62" s="67"/>
      <c r="AM62" s="54" t="n">
        <v>-2.38651409745216E-009</v>
      </c>
    </row>
    <row r="63" customFormat="false" ht="12.75" hidden="false" customHeight="true" outlineLevel="0" collapsed="false">
      <c r="B63" s="63" t="n">
        <v>0</v>
      </c>
      <c r="C63" s="65" t="n">
        <v>0</v>
      </c>
      <c r="D63" s="49"/>
      <c r="E63" s="49" t="n">
        <v>0</v>
      </c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  <c r="AB63" s="49" t="n">
        <v>0</v>
      </c>
      <c r="AC63" s="49" t="n">
        <v>0</v>
      </c>
      <c r="AD63" s="49" t="n">
        <v>0</v>
      </c>
      <c r="AE63" s="49" t="n">
        <v>0</v>
      </c>
      <c r="AF63" s="49" t="n">
        <v>0</v>
      </c>
      <c r="AG63" s="49" t="n">
        <v>0</v>
      </c>
      <c r="AH63" s="49" t="n">
        <v>0</v>
      </c>
      <c r="AI63" s="49" t="n">
        <v>0</v>
      </c>
      <c r="AJ63" s="49" t="n">
        <v>0</v>
      </c>
      <c r="AK63" s="49" t="n">
        <v>0</v>
      </c>
      <c r="AL63" s="51"/>
      <c r="AM63" s="54" t="n">
        <v>0</v>
      </c>
    </row>
    <row r="64" customFormat="false" ht="12.75" hidden="false" customHeight="true" outlineLevel="0" collapsed="false">
      <c r="B64" s="52"/>
      <c r="C64" s="65" t="s">
        <v>82</v>
      </c>
      <c r="D64" s="28"/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  <c r="AB64" s="28" t="n">
        <v>0</v>
      </c>
      <c r="AC64" s="28" t="n">
        <v>0</v>
      </c>
      <c r="AD64" s="28" t="n">
        <v>0</v>
      </c>
      <c r="AE64" s="28" t="n">
        <v>0</v>
      </c>
      <c r="AF64" s="28" t="n">
        <v>0</v>
      </c>
      <c r="AG64" s="28" t="n">
        <v>0</v>
      </c>
      <c r="AH64" s="28" t="n">
        <v>0</v>
      </c>
      <c r="AI64" s="28" t="n">
        <v>0</v>
      </c>
      <c r="AJ64" s="28" t="n">
        <v>0</v>
      </c>
      <c r="AK64" s="28" t="n">
        <v>0</v>
      </c>
      <c r="AL64" s="29"/>
      <c r="AM64" s="54" t="n">
        <v>0</v>
      </c>
    </row>
    <row r="65" customFormat="false" ht="12.75" hidden="false" customHeight="true" outlineLevel="0" collapsed="false">
      <c r="B65" s="52" t="n">
        <v>31</v>
      </c>
      <c r="C65" s="53" t="s">
        <v>83</v>
      </c>
      <c r="D65" s="49"/>
      <c r="E65" s="49" t="n">
        <v>70000</v>
      </c>
      <c r="F65" s="49" t="n">
        <v>80000</v>
      </c>
      <c r="G65" s="49" t="n">
        <v>111000</v>
      </c>
      <c r="H65" s="49" t="n">
        <v>70000</v>
      </c>
      <c r="I65" s="49" t="n">
        <v>331000</v>
      </c>
      <c r="J65" s="49" t="n">
        <v>14900</v>
      </c>
      <c r="K65" s="49" t="n">
        <v>50000</v>
      </c>
      <c r="L65" s="49" t="n">
        <v>14247.989</v>
      </c>
      <c r="M65" s="49" t="n">
        <v>13093.8517</v>
      </c>
      <c r="N65" s="49" t="n">
        <v>50000</v>
      </c>
      <c r="O65" s="49" t="n">
        <v>17000</v>
      </c>
      <c r="P65" s="49" t="n">
        <v>13752.55</v>
      </c>
      <c r="Q65" s="49" t="n">
        <v>18445.4774</v>
      </c>
      <c r="R65" s="49" t="n">
        <v>11200</v>
      </c>
      <c r="S65" s="49" t="n">
        <v>202639.8681</v>
      </c>
      <c r="T65" s="49" t="n">
        <v>8961.422</v>
      </c>
      <c r="U65" s="49" t="n">
        <v>4750</v>
      </c>
      <c r="V65" s="49" t="n">
        <v>11657.23265</v>
      </c>
      <c r="W65" s="49" t="n">
        <v>6402.5286</v>
      </c>
      <c r="X65" s="49" t="n">
        <v>2516.041</v>
      </c>
      <c r="Y65" s="49" t="n">
        <v>5319.26082</v>
      </c>
      <c r="Z65" s="49" t="n">
        <v>2694.515</v>
      </c>
      <c r="AA65" s="49" t="n">
        <v>6139.888</v>
      </c>
      <c r="AB65" s="49" t="n">
        <v>13192.59296</v>
      </c>
      <c r="AC65" s="49" t="n">
        <v>2560</v>
      </c>
      <c r="AD65" s="49" t="n">
        <v>2889.50267</v>
      </c>
      <c r="AE65" s="49" t="n">
        <v>8638</v>
      </c>
      <c r="AF65" s="49" t="n">
        <v>75720.9837</v>
      </c>
      <c r="AG65" s="49" t="n">
        <v>609360.8518</v>
      </c>
      <c r="AH65" s="49" t="n">
        <v>519998.82826</v>
      </c>
      <c r="AI65" s="49" t="n">
        <v>59389.04347</v>
      </c>
      <c r="AJ65" s="49" t="n">
        <v>2889.50267</v>
      </c>
      <c r="AK65" s="49" t="n">
        <v>27083.4774</v>
      </c>
      <c r="AL65" s="51"/>
      <c r="AM65" s="54" t="n">
        <v>-9.09494701772928E-011</v>
      </c>
    </row>
    <row r="66" customFormat="false" ht="12.75" hidden="false" customHeight="true" outlineLevel="0" collapsed="false">
      <c r="B66" s="52" t="n">
        <v>32</v>
      </c>
      <c r="C66" s="53" t="s">
        <v>84</v>
      </c>
      <c r="D66" s="49"/>
      <c r="E66" s="49" t="n">
        <v>0</v>
      </c>
      <c r="F66" s="49" t="n">
        <v>0</v>
      </c>
      <c r="G66" s="49" t="n">
        <v>1699.34388</v>
      </c>
      <c r="H66" s="49" t="n">
        <v>1104.7742</v>
      </c>
      <c r="I66" s="49" t="n">
        <v>2804.11808</v>
      </c>
      <c r="J66" s="49" t="n">
        <v>0</v>
      </c>
      <c r="K66" s="49" t="n">
        <v>0</v>
      </c>
      <c r="L66" s="49" t="n"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253.60163</v>
      </c>
      <c r="R66" s="49" t="n">
        <v>0</v>
      </c>
      <c r="S66" s="49" t="n">
        <v>253.60163</v>
      </c>
      <c r="T66" s="49" t="n">
        <v>0</v>
      </c>
      <c r="U66" s="49" t="n">
        <v>0</v>
      </c>
      <c r="V66" s="49" t="n">
        <v>0</v>
      </c>
      <c r="W66" s="49" t="n">
        <v>0</v>
      </c>
      <c r="X66" s="49" t="n">
        <v>0</v>
      </c>
      <c r="Y66" s="49" t="n">
        <v>0</v>
      </c>
      <c r="Z66" s="49" t="n">
        <v>0</v>
      </c>
      <c r="AA66" s="49" t="n">
        <v>0</v>
      </c>
      <c r="AB66" s="49" t="n">
        <v>0</v>
      </c>
      <c r="AC66" s="49" t="n">
        <v>0</v>
      </c>
      <c r="AD66" s="49" t="n">
        <v>0</v>
      </c>
      <c r="AE66" s="49" t="n">
        <v>0</v>
      </c>
      <c r="AF66" s="49" t="n">
        <v>0</v>
      </c>
      <c r="AG66" s="49" t="n">
        <v>3057.71971</v>
      </c>
      <c r="AH66" s="49" t="n">
        <v>2804.11808</v>
      </c>
      <c r="AI66" s="49" t="n">
        <v>0</v>
      </c>
      <c r="AJ66" s="49" t="n">
        <v>0</v>
      </c>
      <c r="AK66" s="49" t="n">
        <v>253.60163</v>
      </c>
      <c r="AL66" s="51"/>
      <c r="AM66" s="54" t="n">
        <v>0</v>
      </c>
    </row>
    <row r="67" customFormat="false" ht="12.75" hidden="false" customHeight="true" outlineLevel="0" collapsed="false">
      <c r="B67" s="52" t="n">
        <v>33</v>
      </c>
      <c r="C67" s="53" t="s">
        <v>85</v>
      </c>
      <c r="D67" s="49"/>
      <c r="E67" s="49" t="n">
        <v>7541.53637</v>
      </c>
      <c r="F67" s="49" t="n">
        <v>16971.52525</v>
      </c>
      <c r="G67" s="49" t="n">
        <v>96268.07575</v>
      </c>
      <c r="H67" s="49" t="n">
        <v>10351.60211</v>
      </c>
      <c r="I67" s="49" t="n">
        <v>131132.73948</v>
      </c>
      <c r="J67" s="49" t="n">
        <v>10603.04253</v>
      </c>
      <c r="K67" s="49" t="n">
        <v>8305.98256</v>
      </c>
      <c r="L67" s="49" t="n">
        <v>1747.486</v>
      </c>
      <c r="M67" s="49" t="n">
        <v>1996.01579</v>
      </c>
      <c r="N67" s="49" t="n">
        <v>6914.88414</v>
      </c>
      <c r="O67" s="49" t="n">
        <v>2310.20715</v>
      </c>
      <c r="P67" s="49" t="n">
        <v>1658.83912</v>
      </c>
      <c r="Q67" s="49" t="n">
        <v>1651.44798</v>
      </c>
      <c r="R67" s="49" t="n">
        <v>11615.08392</v>
      </c>
      <c r="S67" s="49" t="n">
        <v>46802.98919</v>
      </c>
      <c r="T67" s="49" t="n">
        <v>1080.93917</v>
      </c>
      <c r="U67" s="49" t="n">
        <v>19.23529</v>
      </c>
      <c r="V67" s="49" t="n">
        <v>1220.58016</v>
      </c>
      <c r="W67" s="49" t="n">
        <v>453.4922</v>
      </c>
      <c r="X67" s="49" t="n">
        <v>687.66426</v>
      </c>
      <c r="Y67" s="49" t="n">
        <v>813.53094</v>
      </c>
      <c r="Z67" s="49" t="n">
        <v>185.50851</v>
      </c>
      <c r="AA67" s="49" t="n">
        <v>2611.49226</v>
      </c>
      <c r="AB67" s="49" t="n">
        <v>4387.46384</v>
      </c>
      <c r="AC67" s="49" t="n">
        <v>751.798</v>
      </c>
      <c r="AD67" s="49" t="n">
        <v>796.81335</v>
      </c>
      <c r="AE67" s="49" t="n">
        <v>320.75535</v>
      </c>
      <c r="AF67" s="49" t="n">
        <v>13329.27333</v>
      </c>
      <c r="AG67" s="49" t="n">
        <v>191265.002</v>
      </c>
      <c r="AH67" s="49" t="n">
        <v>161833.11065</v>
      </c>
      <c r="AI67" s="49" t="n">
        <v>26662.87467</v>
      </c>
      <c r="AJ67" s="49" t="n">
        <v>796.81335</v>
      </c>
      <c r="AK67" s="49" t="n">
        <v>1972.20333</v>
      </c>
      <c r="AL67" s="51"/>
      <c r="AM67" s="54" t="n">
        <v>-6.45741238258779E-011</v>
      </c>
    </row>
    <row r="68" customFormat="false" ht="12.75" hidden="false" customHeight="true" outlineLevel="0" collapsed="false">
      <c r="B68" s="52" t="n">
        <v>34</v>
      </c>
      <c r="C68" s="53" t="s">
        <v>86</v>
      </c>
      <c r="D68" s="49"/>
      <c r="E68" s="49" t="n"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542.65268</v>
      </c>
      <c r="R68" s="49" t="n">
        <v>0</v>
      </c>
      <c r="S68" s="49" t="n">
        <v>542.65268</v>
      </c>
      <c r="T68" s="49" t="n">
        <v>0</v>
      </c>
      <c r="U68" s="49" t="n">
        <v>0</v>
      </c>
      <c r="V68" s="49" t="n">
        <v>0</v>
      </c>
      <c r="W68" s="49" t="n">
        <v>0</v>
      </c>
      <c r="X68" s="49" t="n">
        <v>0</v>
      </c>
      <c r="Y68" s="49" t="n">
        <v>0</v>
      </c>
      <c r="Z68" s="49" t="n">
        <v>0</v>
      </c>
      <c r="AA68" s="49" t="n">
        <v>0</v>
      </c>
      <c r="AB68" s="49" t="n">
        <v>0</v>
      </c>
      <c r="AC68" s="49" t="n">
        <v>0</v>
      </c>
      <c r="AD68" s="49" t="n">
        <v>0</v>
      </c>
      <c r="AE68" s="49" t="n">
        <v>52.19609</v>
      </c>
      <c r="AF68" s="49" t="n">
        <v>52.19609</v>
      </c>
      <c r="AG68" s="49" t="n">
        <v>594.84877</v>
      </c>
      <c r="AH68" s="49" t="n">
        <v>0</v>
      </c>
      <c r="AI68" s="49" t="n">
        <v>0</v>
      </c>
      <c r="AJ68" s="49" t="n">
        <v>0</v>
      </c>
      <c r="AK68" s="49" t="n">
        <v>594.84877</v>
      </c>
      <c r="AL68" s="51"/>
      <c r="AM68" s="54" t="n">
        <v>0</v>
      </c>
    </row>
    <row r="69" customFormat="false" ht="12.75" hidden="false" customHeight="true" outlineLevel="0" collapsed="false">
      <c r="B69" s="52" t="n">
        <v>35</v>
      </c>
      <c r="C69" s="53" t="s">
        <v>87</v>
      </c>
      <c r="D69" s="49"/>
      <c r="E69" s="49" t="n">
        <v>16513.11698</v>
      </c>
      <c r="F69" s="49" t="n">
        <v>0</v>
      </c>
      <c r="G69" s="49" t="n">
        <v>8415.74111</v>
      </c>
      <c r="H69" s="49" t="n">
        <v>6490.13268</v>
      </c>
      <c r="I69" s="49" t="n">
        <v>31418.99077</v>
      </c>
      <c r="J69" s="49" t="n">
        <v>1840.61673</v>
      </c>
      <c r="K69" s="49" t="n">
        <v>1603.79146</v>
      </c>
      <c r="L69" s="49" t="n">
        <v>0</v>
      </c>
      <c r="M69" s="49" t="n">
        <v>0</v>
      </c>
      <c r="N69" s="49" t="n">
        <v>10056.39271</v>
      </c>
      <c r="O69" s="49" t="n">
        <v>3.14376</v>
      </c>
      <c r="P69" s="49" t="n">
        <v>0</v>
      </c>
      <c r="Q69" s="49" t="n">
        <v>0</v>
      </c>
      <c r="R69" s="49" t="n">
        <v>1228.57417</v>
      </c>
      <c r="S69" s="49" t="n">
        <v>14732.51883</v>
      </c>
      <c r="T69" s="49" t="n">
        <v>6.54245</v>
      </c>
      <c r="U69" s="49" t="n">
        <v>0</v>
      </c>
      <c r="V69" s="49" t="n">
        <v>81.72809</v>
      </c>
      <c r="W69" s="49" t="n">
        <v>2080.67825</v>
      </c>
      <c r="X69" s="49" t="n">
        <v>304.6254</v>
      </c>
      <c r="Y69" s="49" t="n">
        <v>0</v>
      </c>
      <c r="Z69" s="49" t="n">
        <v>0</v>
      </c>
      <c r="AA69" s="49" t="n">
        <v>226.98309</v>
      </c>
      <c r="AB69" s="49" t="n">
        <v>7.61279</v>
      </c>
      <c r="AC69" s="49" t="n">
        <v>376.662</v>
      </c>
      <c r="AD69" s="49" t="n">
        <v>0</v>
      </c>
      <c r="AE69" s="49" t="n">
        <v>0</v>
      </c>
      <c r="AF69" s="49" t="n">
        <v>3084.83207</v>
      </c>
      <c r="AG69" s="49" t="n">
        <v>49236.34167</v>
      </c>
      <c r="AH69" s="49" t="n">
        <v>45708.76068</v>
      </c>
      <c r="AI69" s="49" t="n">
        <v>3527.58099</v>
      </c>
      <c r="AJ69" s="49" t="n">
        <v>0</v>
      </c>
      <c r="AK69" s="49" t="n">
        <v>0</v>
      </c>
      <c r="AL69" s="51"/>
      <c r="AM69" s="54" t="n">
        <v>2.27373675443232E-012</v>
      </c>
    </row>
    <row r="70" customFormat="false" ht="12.75" hidden="false" customHeight="true" outlineLevel="0" collapsed="false">
      <c r="B70" s="52" t="n">
        <v>36</v>
      </c>
      <c r="C70" s="53" t="s">
        <v>88</v>
      </c>
      <c r="D70" s="28"/>
      <c r="E70" s="49" t="n">
        <v>30.91889</v>
      </c>
      <c r="F70" s="49" t="n">
        <v>18324.95633</v>
      </c>
      <c r="G70" s="49" t="n">
        <v>10979.08899</v>
      </c>
      <c r="H70" s="49" t="n">
        <v>10446.06412</v>
      </c>
      <c r="I70" s="49" t="n">
        <v>39781.02833</v>
      </c>
      <c r="J70" s="49" t="n">
        <v>0</v>
      </c>
      <c r="K70" s="49" t="n">
        <v>0</v>
      </c>
      <c r="L70" s="49" t="n">
        <v>11300.729</v>
      </c>
      <c r="M70" s="49" t="n">
        <v>0</v>
      </c>
      <c r="N70" s="49" t="n">
        <v>0</v>
      </c>
      <c r="O70" s="49" t="n">
        <v>98.891</v>
      </c>
      <c r="P70" s="49" t="n">
        <v>0</v>
      </c>
      <c r="Q70" s="49" t="n">
        <v>2878.08977</v>
      </c>
      <c r="R70" s="49" t="n">
        <v>62.5894</v>
      </c>
      <c r="S70" s="49" t="n">
        <v>14340.29917</v>
      </c>
      <c r="T70" s="49" t="n">
        <v>0</v>
      </c>
      <c r="U70" s="49" t="n">
        <v>-1878.01508</v>
      </c>
      <c r="V70" s="49" t="n">
        <v>-623.64067</v>
      </c>
      <c r="W70" s="49" t="n">
        <v>-567.78172</v>
      </c>
      <c r="X70" s="49" t="n">
        <v>689.4442</v>
      </c>
      <c r="Y70" s="49" t="n">
        <v>0</v>
      </c>
      <c r="Z70" s="49" t="n">
        <v>0</v>
      </c>
      <c r="AA70" s="49" t="n">
        <v>2097.66457</v>
      </c>
      <c r="AB70" s="49" t="n">
        <v>4241.26279</v>
      </c>
      <c r="AC70" s="49" t="n">
        <v>11.102</v>
      </c>
      <c r="AD70" s="49" t="n">
        <v>0</v>
      </c>
      <c r="AE70" s="49" t="n">
        <v>0.40711</v>
      </c>
      <c r="AF70" s="49" t="n">
        <v>3970.4432</v>
      </c>
      <c r="AG70" s="49" t="n">
        <v>58091.7707</v>
      </c>
      <c r="AH70" s="49" t="n">
        <v>55763.22309</v>
      </c>
      <c r="AI70" s="49" t="n">
        <v>-549.94927</v>
      </c>
      <c r="AJ70" s="49" t="n">
        <v>0</v>
      </c>
      <c r="AK70" s="49" t="n">
        <v>2878.49688</v>
      </c>
      <c r="AL70" s="51"/>
      <c r="AM70" s="54" t="n">
        <v>-5.91171556152403E-012</v>
      </c>
    </row>
    <row r="71" customFormat="false" ht="12.75" hidden="false" customHeight="true" outlineLevel="0" collapsed="false">
      <c r="B71" s="52" t="n">
        <v>3601</v>
      </c>
      <c r="C71" s="53" t="s">
        <v>89</v>
      </c>
      <c r="D71" s="28"/>
      <c r="E71" s="49" t="n">
        <v>30.91889</v>
      </c>
      <c r="F71" s="49" t="n">
        <v>18324.95633</v>
      </c>
      <c r="G71" s="49" t="n">
        <v>10979.08899</v>
      </c>
      <c r="H71" s="49" t="n">
        <v>10446.06412</v>
      </c>
      <c r="I71" s="49" t="n">
        <v>39781.02833</v>
      </c>
      <c r="J71" s="49" t="n">
        <v>0</v>
      </c>
      <c r="K71" s="49" t="n">
        <v>0</v>
      </c>
      <c r="L71" s="49" t="n">
        <v>11300.729</v>
      </c>
      <c r="M71" s="49" t="n">
        <v>0</v>
      </c>
      <c r="N71" s="49" t="n">
        <v>0</v>
      </c>
      <c r="O71" s="49" t="n">
        <v>98.891</v>
      </c>
      <c r="P71" s="49" t="n">
        <v>0</v>
      </c>
      <c r="Q71" s="49" t="n">
        <v>2878.08977</v>
      </c>
      <c r="R71" s="49" t="n">
        <v>62.5894</v>
      </c>
      <c r="S71" s="49" t="n">
        <v>14340.29917</v>
      </c>
      <c r="T71" s="49" t="n">
        <v>0</v>
      </c>
      <c r="U71" s="49" t="n">
        <v>0</v>
      </c>
      <c r="V71" s="49" t="n">
        <v>0</v>
      </c>
      <c r="W71" s="49" t="n">
        <v>1063.02318</v>
      </c>
      <c r="X71" s="49" t="n">
        <v>689.4442</v>
      </c>
      <c r="Y71" s="49" t="n">
        <v>0</v>
      </c>
      <c r="Z71" s="49" t="n">
        <v>0</v>
      </c>
      <c r="AA71" s="49" t="n">
        <v>2097.66457</v>
      </c>
      <c r="AB71" s="49" t="n">
        <v>4241.26279</v>
      </c>
      <c r="AC71" s="49" t="n">
        <v>11.102</v>
      </c>
      <c r="AD71" s="49" t="n">
        <v>0</v>
      </c>
      <c r="AE71" s="49" t="n">
        <v>0.40711</v>
      </c>
      <c r="AF71" s="49" t="n">
        <v>8102.90385</v>
      </c>
      <c r="AG71" s="49" t="n">
        <v>62224.23135</v>
      </c>
      <c r="AH71" s="49" t="n">
        <v>59272.04307</v>
      </c>
      <c r="AI71" s="49" t="n">
        <v>73.6914</v>
      </c>
      <c r="AJ71" s="49" t="n">
        <v>0</v>
      </c>
      <c r="AK71" s="49" t="n">
        <v>2878.49688</v>
      </c>
      <c r="AL71" s="51"/>
      <c r="AM71" s="54" t="n">
        <v>0</v>
      </c>
    </row>
    <row r="72" customFormat="false" ht="12.75" hidden="false" customHeight="true" outlineLevel="0" collapsed="false">
      <c r="B72" s="52" t="n">
        <v>3602</v>
      </c>
      <c r="C72" s="53" t="s">
        <v>90</v>
      </c>
      <c r="D72" s="28"/>
      <c r="E72" s="49" t="n">
        <v>0</v>
      </c>
      <c r="F72" s="49" t="n">
        <v>0</v>
      </c>
      <c r="G72" s="49" t="n">
        <v>0</v>
      </c>
      <c r="H72" s="49" t="n">
        <v>0</v>
      </c>
      <c r="I72" s="49" t="n">
        <v>0</v>
      </c>
      <c r="J72" s="49" t="n">
        <v>0</v>
      </c>
      <c r="K72" s="49" t="n">
        <v>0</v>
      </c>
      <c r="L72" s="49" t="n">
        <v>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-1878.01508</v>
      </c>
      <c r="V72" s="49" t="n">
        <v>-623.64067</v>
      </c>
      <c r="W72" s="49" t="n">
        <v>-1630.8049</v>
      </c>
      <c r="X72" s="49" t="n">
        <v>0</v>
      </c>
      <c r="Y72" s="49" t="n">
        <v>0</v>
      </c>
      <c r="Z72" s="49" t="n">
        <v>0</v>
      </c>
      <c r="AA72" s="49" t="n">
        <v>0</v>
      </c>
      <c r="AB72" s="49" t="n">
        <v>0</v>
      </c>
      <c r="AC72" s="49" t="n">
        <v>0</v>
      </c>
      <c r="AD72" s="49" t="n">
        <v>0</v>
      </c>
      <c r="AE72" s="49" t="n">
        <v>0</v>
      </c>
      <c r="AF72" s="49" t="n">
        <v>-4132.46065</v>
      </c>
      <c r="AG72" s="49" t="n">
        <v>-4132.46065</v>
      </c>
      <c r="AH72" s="49" t="n">
        <v>-3508.81998</v>
      </c>
      <c r="AI72" s="49" t="n">
        <v>-623.64067</v>
      </c>
      <c r="AJ72" s="49" t="n">
        <v>0</v>
      </c>
      <c r="AK72" s="49" t="n">
        <v>0</v>
      </c>
      <c r="AL72" s="51"/>
      <c r="AM72" s="54" t="n">
        <v>2.27373675443232E-013</v>
      </c>
    </row>
    <row r="73" customFormat="false" ht="12.75" hidden="false" customHeight="true" outlineLevel="0" collapsed="false">
      <c r="B73" s="52" t="n">
        <v>3603</v>
      </c>
      <c r="C73" s="53" t="s">
        <v>91</v>
      </c>
      <c r="D73" s="28"/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49" t="n">
        <v>0</v>
      </c>
      <c r="W73" s="49" t="n">
        <v>0</v>
      </c>
      <c r="X73" s="49" t="n">
        <v>0</v>
      </c>
      <c r="Y73" s="49" t="n">
        <v>0</v>
      </c>
      <c r="Z73" s="49" t="n">
        <v>0</v>
      </c>
      <c r="AA73" s="49" t="n">
        <v>0</v>
      </c>
      <c r="AB73" s="49" t="n">
        <v>0</v>
      </c>
      <c r="AC73" s="49" t="n">
        <v>0</v>
      </c>
      <c r="AD73" s="49" t="n">
        <v>0</v>
      </c>
      <c r="AE73" s="49" t="n">
        <v>0</v>
      </c>
      <c r="AF73" s="49" t="n">
        <v>0</v>
      </c>
      <c r="AG73" s="49" t="n">
        <v>0</v>
      </c>
      <c r="AH73" s="49" t="n">
        <v>0</v>
      </c>
      <c r="AI73" s="49" t="n">
        <v>0</v>
      </c>
      <c r="AJ73" s="49" t="n">
        <v>0</v>
      </c>
      <c r="AK73" s="49" t="n">
        <v>0</v>
      </c>
      <c r="AL73" s="51"/>
      <c r="AM73" s="54" t="n">
        <v>0</v>
      </c>
    </row>
    <row r="74" customFormat="false" ht="12.75" hidden="false" customHeight="true" outlineLevel="0" collapsed="false">
      <c r="B74" s="52" t="n">
        <v>3604</v>
      </c>
      <c r="C74" s="53" t="s">
        <v>92</v>
      </c>
      <c r="D74" s="28"/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49" t="n">
        <v>0</v>
      </c>
      <c r="W74" s="49" t="n">
        <v>0</v>
      </c>
      <c r="X74" s="49" t="n">
        <v>0</v>
      </c>
      <c r="Y74" s="49" t="n">
        <v>0</v>
      </c>
      <c r="Z74" s="49" t="n">
        <v>0</v>
      </c>
      <c r="AA74" s="49" t="n">
        <v>0</v>
      </c>
      <c r="AB74" s="49" t="n">
        <v>0</v>
      </c>
      <c r="AC74" s="49" t="n">
        <v>0</v>
      </c>
      <c r="AD74" s="49" t="n">
        <v>0</v>
      </c>
      <c r="AE74" s="49" t="n">
        <v>0</v>
      </c>
      <c r="AF74" s="49" t="n">
        <v>0</v>
      </c>
      <c r="AG74" s="49" t="n">
        <v>0</v>
      </c>
      <c r="AH74" s="49" t="n">
        <v>0</v>
      </c>
      <c r="AI74" s="49" t="n">
        <v>0</v>
      </c>
      <c r="AJ74" s="49" t="n">
        <v>0</v>
      </c>
      <c r="AK74" s="49" t="n">
        <v>0</v>
      </c>
      <c r="AL74" s="51"/>
      <c r="AM74" s="54" t="n">
        <v>0</v>
      </c>
    </row>
    <row r="75" customFormat="false" ht="12.75" hidden="false" customHeight="true" outlineLevel="0" collapsed="false">
      <c r="B75" s="52"/>
      <c r="C75" s="53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AI75" s="28"/>
      <c r="AJ75" s="28"/>
      <c r="AK75" s="28"/>
      <c r="AL75" s="29"/>
      <c r="AM75" s="54" t="n">
        <v>0</v>
      </c>
    </row>
    <row r="76" customFormat="false" ht="12.75" hidden="false" customHeight="true" outlineLevel="0" collapsed="false">
      <c r="B76" s="63" t="n">
        <v>0</v>
      </c>
      <c r="C76" s="65" t="s">
        <v>93</v>
      </c>
      <c r="D76" s="66"/>
      <c r="E76" s="66" t="n">
        <v>94085.57224</v>
      </c>
      <c r="F76" s="66" t="n">
        <v>115296.48158</v>
      </c>
      <c r="G76" s="66" t="n">
        <v>228362.24973</v>
      </c>
      <c r="H76" s="66" t="n">
        <v>98392.57311</v>
      </c>
      <c r="I76" s="66" t="n">
        <v>536136.87666</v>
      </c>
      <c r="J76" s="66" t="n">
        <v>27343.65926</v>
      </c>
      <c r="K76" s="66" t="n">
        <v>59909.77402</v>
      </c>
      <c r="L76" s="66" t="n">
        <v>27296.204</v>
      </c>
      <c r="M76" s="66" t="n">
        <v>15089.86749</v>
      </c>
      <c r="N76" s="66" t="n">
        <v>66971.27685</v>
      </c>
      <c r="O76" s="66" t="n">
        <v>19412.24191</v>
      </c>
      <c r="P76" s="66" t="n">
        <v>15411.38912</v>
      </c>
      <c r="Q76" s="66" t="n">
        <v>23771.26946</v>
      </c>
      <c r="R76" s="66" t="n">
        <v>24106.24749</v>
      </c>
      <c r="S76" s="66" t="n">
        <v>279311.9296</v>
      </c>
      <c r="T76" s="66" t="n">
        <v>10048.90362</v>
      </c>
      <c r="U76" s="66" t="n">
        <v>2891.22021</v>
      </c>
      <c r="V76" s="66" t="n">
        <v>12335.90023</v>
      </c>
      <c r="W76" s="66" t="n">
        <v>8368.91733</v>
      </c>
      <c r="X76" s="66" t="n">
        <v>4197.77486</v>
      </c>
      <c r="Y76" s="66" t="n">
        <v>6132.79176</v>
      </c>
      <c r="Z76" s="66" t="n">
        <v>2880.02351</v>
      </c>
      <c r="AA76" s="66" t="n">
        <v>11076.02792</v>
      </c>
      <c r="AB76" s="66" t="n">
        <v>21828.93238</v>
      </c>
      <c r="AC76" s="66" t="n">
        <v>3699.562</v>
      </c>
      <c r="AD76" s="66" t="n">
        <v>3686.31602</v>
      </c>
      <c r="AE76" s="66" t="n">
        <v>9011.35855</v>
      </c>
      <c r="AF76" s="66" t="n">
        <v>96157.72839</v>
      </c>
      <c r="AG76" s="66" t="n">
        <v>911606.53465</v>
      </c>
      <c r="AH76" s="66" t="n">
        <v>786108.04076</v>
      </c>
      <c r="AI76" s="66" t="n">
        <v>89029.54986</v>
      </c>
      <c r="AJ76" s="66" t="n">
        <v>3686.31602</v>
      </c>
      <c r="AK76" s="66" t="n">
        <v>32782.62801</v>
      </c>
      <c r="AL76" s="67"/>
      <c r="AM76" s="54" t="n">
        <v>0</v>
      </c>
    </row>
    <row r="77" s="70" customFormat="true" ht="12.75" hidden="false" customHeight="true" outlineLevel="0" collapsed="false">
      <c r="B77" s="63"/>
      <c r="C77" s="65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7"/>
      <c r="AM77" s="54" t="n">
        <v>0</v>
      </c>
    </row>
    <row r="78" customFormat="false" ht="12.75" hidden="false" customHeight="true" outlineLevel="0" collapsed="false">
      <c r="B78" s="63" t="n">
        <v>5</v>
      </c>
      <c r="C78" s="65" t="s">
        <v>94</v>
      </c>
      <c r="D78" s="66"/>
      <c r="E78" s="66" t="n">
        <v>52712.15944</v>
      </c>
      <c r="F78" s="66" t="n">
        <v>46502.3025</v>
      </c>
      <c r="G78" s="66" t="n">
        <v>137181.56606</v>
      </c>
      <c r="H78" s="66" t="n">
        <v>40544.40969</v>
      </c>
      <c r="I78" s="66" t="n">
        <v>276940.43769</v>
      </c>
      <c r="J78" s="66" t="n">
        <v>16475.09942</v>
      </c>
      <c r="K78" s="66" t="n">
        <v>30956.68218</v>
      </c>
      <c r="L78" s="66" t="n">
        <v>7876.575</v>
      </c>
      <c r="M78" s="66" t="n">
        <v>9933.51433</v>
      </c>
      <c r="N78" s="66" t="n">
        <v>29022.72618</v>
      </c>
      <c r="O78" s="66" t="n">
        <v>9758.56887</v>
      </c>
      <c r="P78" s="66" t="n">
        <v>9928.3445</v>
      </c>
      <c r="Q78" s="66" t="n">
        <v>25018.85517</v>
      </c>
      <c r="R78" s="66" t="n">
        <v>38858.42669</v>
      </c>
      <c r="S78" s="66" t="n">
        <v>177828.79234</v>
      </c>
      <c r="T78" s="66" t="n">
        <v>4941.1436</v>
      </c>
      <c r="U78" s="66" t="n">
        <v>3273.9112</v>
      </c>
      <c r="V78" s="66" t="n">
        <v>16818.21426</v>
      </c>
      <c r="W78" s="66" t="n">
        <v>1432.59406</v>
      </c>
      <c r="X78" s="66" t="n">
        <v>1064.91508</v>
      </c>
      <c r="Y78" s="66" t="n">
        <v>1749.36213</v>
      </c>
      <c r="Z78" s="66" t="n">
        <v>1205.615</v>
      </c>
      <c r="AA78" s="66" t="n">
        <v>4519.44076</v>
      </c>
      <c r="AB78" s="66" t="n">
        <v>3574.37149</v>
      </c>
      <c r="AC78" s="66" t="n">
        <v>361.678</v>
      </c>
      <c r="AD78" s="66" t="n">
        <v>5316.88415</v>
      </c>
      <c r="AE78" s="66" t="n">
        <v>7292.98407</v>
      </c>
      <c r="AF78" s="66" t="n">
        <v>51551.1138</v>
      </c>
      <c r="AG78" s="66" t="n">
        <v>506320.34383</v>
      </c>
      <c r="AH78" s="66" t="n">
        <v>384500.49544</v>
      </c>
      <c r="AI78" s="66" t="n">
        <v>84191.125</v>
      </c>
      <c r="AJ78" s="66" t="n">
        <v>5316.88415</v>
      </c>
      <c r="AK78" s="66" t="n">
        <v>32311.83924</v>
      </c>
      <c r="AL78" s="67"/>
      <c r="AM78" s="54" t="n">
        <v>0</v>
      </c>
    </row>
    <row r="79" s="70" customFormat="true" ht="12.75" hidden="false" customHeight="true" outlineLevel="0" collapsed="false">
      <c r="B79" s="63"/>
      <c r="C79" s="65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7"/>
      <c r="AM79" s="54" t="n">
        <v>0</v>
      </c>
    </row>
    <row r="80" customFormat="false" ht="12.75" hidden="false" customHeight="true" outlineLevel="0" collapsed="false">
      <c r="B80" s="63"/>
      <c r="C80" s="65" t="s">
        <v>95</v>
      </c>
      <c r="D80" s="66"/>
      <c r="E80" s="66" t="n">
        <v>1496504.91624</v>
      </c>
      <c r="F80" s="66" t="n">
        <v>1233271.5771</v>
      </c>
      <c r="G80" s="66" t="n">
        <v>2765459.70655</v>
      </c>
      <c r="H80" s="66" t="n">
        <v>1142190.51353</v>
      </c>
      <c r="I80" s="66" t="n">
        <v>6637426.71342</v>
      </c>
      <c r="J80" s="66" t="n">
        <v>365356.46183</v>
      </c>
      <c r="K80" s="66" t="n">
        <v>845611.32533</v>
      </c>
      <c r="L80" s="66" t="n">
        <v>239943.212</v>
      </c>
      <c r="M80" s="66" t="n">
        <v>231671.1003</v>
      </c>
      <c r="N80" s="66" t="n">
        <v>851168.29406</v>
      </c>
      <c r="O80" s="66" t="n">
        <v>260914.99843</v>
      </c>
      <c r="P80" s="66" t="n">
        <v>274110.52054</v>
      </c>
      <c r="Q80" s="66" t="n">
        <v>332559.87463</v>
      </c>
      <c r="R80" s="66" t="n">
        <v>283319.84679</v>
      </c>
      <c r="S80" s="66" t="n">
        <v>3684655.63391</v>
      </c>
      <c r="T80" s="66" t="n">
        <v>113413.92925</v>
      </c>
      <c r="U80" s="66" t="n">
        <v>29762.3102</v>
      </c>
      <c r="V80" s="66" t="n">
        <v>156979.67972</v>
      </c>
      <c r="W80" s="66" t="n">
        <v>18766.59632</v>
      </c>
      <c r="X80" s="66" t="n">
        <v>21321.08544</v>
      </c>
      <c r="Y80" s="66" t="n">
        <v>13894.85355</v>
      </c>
      <c r="Z80" s="66" t="n">
        <v>34408.55425</v>
      </c>
      <c r="AA80" s="66" t="n">
        <v>130842.7833</v>
      </c>
      <c r="AB80" s="66" t="n">
        <v>104887.91936</v>
      </c>
      <c r="AC80" s="66" t="n">
        <v>7890.273</v>
      </c>
      <c r="AD80" s="66" t="n">
        <v>62866.82842</v>
      </c>
      <c r="AE80" s="66" t="n">
        <v>96326.59699</v>
      </c>
      <c r="AF80" s="66" t="n">
        <v>791361.4098</v>
      </c>
      <c r="AG80" s="66" t="n">
        <v>11113443.75713</v>
      </c>
      <c r="AH80" s="66" t="n">
        <v>9520138.82166</v>
      </c>
      <c r="AI80" s="66" t="n">
        <v>1101551.63543</v>
      </c>
      <c r="AJ80" s="66" t="n">
        <v>62866.82842</v>
      </c>
      <c r="AK80" s="66" t="n">
        <v>428886.47162</v>
      </c>
      <c r="AL80" s="67" t="n">
        <v>0</v>
      </c>
      <c r="AM80" s="54" t="n">
        <v>-1.92085281014442E-009</v>
      </c>
    </row>
    <row r="81" customFormat="false" ht="12.75" hidden="false" customHeight="true" outlineLevel="0" collapsed="false">
      <c r="B81" s="71"/>
      <c r="C81" s="72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4"/>
      <c r="AM81" s="54" t="n">
        <v>0</v>
      </c>
    </row>
    <row r="82" customFormat="false" ht="12.75" hidden="false" customHeight="true" outlineLevel="0" collapsed="false">
      <c r="B82" s="63" t="n">
        <v>6</v>
      </c>
      <c r="C82" s="65" t="s">
        <v>96</v>
      </c>
      <c r="D82" s="49"/>
      <c r="E82" s="49" t="n">
        <v>326226.07052</v>
      </c>
      <c r="F82" s="49" t="n">
        <v>175495.01249</v>
      </c>
      <c r="G82" s="49" t="n">
        <v>609395.55113</v>
      </c>
      <c r="H82" s="49" t="n">
        <v>465900.95809</v>
      </c>
      <c r="I82" s="49" t="n">
        <v>1577017.59223</v>
      </c>
      <c r="J82" s="49" t="n">
        <v>136833.68032</v>
      </c>
      <c r="K82" s="49" t="n">
        <v>182870.36704</v>
      </c>
      <c r="L82" s="49" t="n">
        <v>31659.029</v>
      </c>
      <c r="M82" s="49" t="n">
        <v>7563.87471</v>
      </c>
      <c r="N82" s="49" t="n">
        <v>168358.22994</v>
      </c>
      <c r="O82" s="49" t="n">
        <v>38492.72669</v>
      </c>
      <c r="P82" s="49" t="n">
        <v>5690.43981</v>
      </c>
      <c r="Q82" s="49" t="n">
        <v>6624.20893</v>
      </c>
      <c r="R82" s="49" t="n">
        <v>117149.55769</v>
      </c>
      <c r="S82" s="49" t="n">
        <v>695242.11413</v>
      </c>
      <c r="T82" s="49" t="n">
        <v>6719.86116</v>
      </c>
      <c r="U82" s="49" t="n">
        <v>4203.78899</v>
      </c>
      <c r="V82" s="49" t="n">
        <v>12514.22479</v>
      </c>
      <c r="W82" s="49" t="n">
        <v>2348.6065</v>
      </c>
      <c r="X82" s="49" t="n">
        <v>1165.93138</v>
      </c>
      <c r="Y82" s="49" t="n">
        <v>0</v>
      </c>
      <c r="Z82" s="49" t="n">
        <v>0</v>
      </c>
      <c r="AA82" s="49" t="n">
        <v>8697.66197</v>
      </c>
      <c r="AB82" s="49" t="n">
        <v>29789.16582</v>
      </c>
      <c r="AC82" s="49" t="n">
        <v>74.784</v>
      </c>
      <c r="AD82" s="49" t="n">
        <v>14718.62982</v>
      </c>
      <c r="AE82" s="49" t="n">
        <v>113.19</v>
      </c>
      <c r="AF82" s="49" t="n">
        <v>80345.84443</v>
      </c>
      <c r="AG82" s="49" t="n">
        <v>2352605.55079</v>
      </c>
      <c r="AH82" s="49" t="n">
        <v>2058886.83543</v>
      </c>
      <c r="AI82" s="49" t="n">
        <v>272262.68661</v>
      </c>
      <c r="AJ82" s="49" t="n">
        <v>14718.62982</v>
      </c>
      <c r="AK82" s="49" t="n">
        <v>6737.39893</v>
      </c>
      <c r="AL82" s="51"/>
      <c r="AM82" s="54" t="n">
        <v>2.89219315163791E-010</v>
      </c>
    </row>
    <row r="83" customFormat="false" ht="12.75" hidden="false" customHeight="true" outlineLevel="0" collapsed="false">
      <c r="B83" s="63" t="n">
        <v>0</v>
      </c>
      <c r="C83" s="65" t="n">
        <v>0</v>
      </c>
      <c r="D83" s="49"/>
      <c r="E83" s="49" t="n">
        <v>0</v>
      </c>
      <c r="F83" s="49" t="n">
        <v>0</v>
      </c>
      <c r="G83" s="49" t="n">
        <v>0</v>
      </c>
      <c r="H83" s="49" t="n">
        <v>0</v>
      </c>
      <c r="I83" s="49" t="n">
        <v>0</v>
      </c>
      <c r="J83" s="49" t="n">
        <v>0</v>
      </c>
      <c r="K83" s="49" t="n">
        <v>0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49" t="n">
        <v>0</v>
      </c>
      <c r="U83" s="49" t="n">
        <v>0</v>
      </c>
      <c r="V83" s="49" t="n">
        <v>0</v>
      </c>
      <c r="W83" s="49" t="n">
        <v>0</v>
      </c>
      <c r="X83" s="49" t="n">
        <v>0</v>
      </c>
      <c r="Y83" s="49" t="n">
        <v>0</v>
      </c>
      <c r="Z83" s="49" t="n">
        <v>0</v>
      </c>
      <c r="AA83" s="49" t="n">
        <v>0</v>
      </c>
      <c r="AB83" s="49" t="n">
        <v>0</v>
      </c>
      <c r="AC83" s="49" t="n">
        <v>0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  <c r="AI83" s="49" t="n">
        <v>0</v>
      </c>
      <c r="AJ83" s="49" t="n">
        <v>0</v>
      </c>
      <c r="AK83" s="49" t="n">
        <v>0</v>
      </c>
      <c r="AL83" s="51"/>
      <c r="AM83" s="54" t="n">
        <v>0</v>
      </c>
    </row>
    <row r="84" customFormat="false" ht="12.75" hidden="false" customHeight="true" outlineLevel="0" collapsed="false">
      <c r="B84" s="63" t="n">
        <v>7</v>
      </c>
      <c r="C84" s="65" t="s">
        <v>97</v>
      </c>
      <c r="D84" s="49"/>
      <c r="E84" s="49" t="n">
        <v>2351320.02941</v>
      </c>
      <c r="F84" s="49" t="n">
        <v>2405493.6312</v>
      </c>
      <c r="G84" s="49" t="n">
        <v>4969704.73936</v>
      </c>
      <c r="H84" s="49" t="n">
        <v>3148154.31012</v>
      </c>
      <c r="I84" s="49" t="n">
        <v>12874672.71009</v>
      </c>
      <c r="J84" s="49" t="n">
        <v>772542.68455</v>
      </c>
      <c r="K84" s="49" t="n">
        <v>1671876.88965</v>
      </c>
      <c r="L84" s="49" t="n">
        <v>1627152.472</v>
      </c>
      <c r="M84" s="49" t="n">
        <v>759762.10581</v>
      </c>
      <c r="N84" s="49" t="n">
        <v>2936152.36346</v>
      </c>
      <c r="O84" s="49" t="n">
        <v>519938.53589</v>
      </c>
      <c r="P84" s="49" t="n">
        <v>425076.48978</v>
      </c>
      <c r="Q84" s="49" t="n">
        <v>630401.08527</v>
      </c>
      <c r="R84" s="49" t="n">
        <v>311693.08605</v>
      </c>
      <c r="S84" s="49" t="n">
        <v>9654595.71246</v>
      </c>
      <c r="T84" s="49" t="n">
        <v>330560.35788</v>
      </c>
      <c r="U84" s="49" t="n">
        <v>120595.36012</v>
      </c>
      <c r="V84" s="49" t="n">
        <v>154383.63033</v>
      </c>
      <c r="W84" s="49" t="n">
        <v>110792.3777</v>
      </c>
      <c r="X84" s="49" t="n">
        <v>36246.55091</v>
      </c>
      <c r="Y84" s="49" t="n">
        <v>15697.80685</v>
      </c>
      <c r="Z84" s="49" t="n">
        <v>105701.58836</v>
      </c>
      <c r="AA84" s="49" t="n">
        <v>263431.80687</v>
      </c>
      <c r="AB84" s="49" t="n">
        <v>656557.9995</v>
      </c>
      <c r="AC84" s="49" t="n">
        <v>5048.388</v>
      </c>
      <c r="AD84" s="49" t="n">
        <v>50378.67736</v>
      </c>
      <c r="AE84" s="49" t="n">
        <v>240048.26437</v>
      </c>
      <c r="AF84" s="49" t="n">
        <v>2089442.80825</v>
      </c>
      <c r="AG84" s="49" t="n">
        <v>24618711.2308</v>
      </c>
      <c r="AH84" s="49" t="n">
        <v>22013441.11824</v>
      </c>
      <c r="AI84" s="49" t="n">
        <v>1684442.08556</v>
      </c>
      <c r="AJ84" s="49" t="n">
        <v>50378.67736</v>
      </c>
      <c r="AK84" s="49" t="n">
        <v>870449.34964</v>
      </c>
      <c r="AL84" s="51"/>
      <c r="AM84" s="54" t="n">
        <v>0</v>
      </c>
    </row>
    <row r="85" customFormat="false" ht="12.75" hidden="false" customHeight="true" outlineLevel="0" collapsed="false">
      <c r="B85" s="71"/>
      <c r="C85" s="75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4"/>
      <c r="AM85" s="54" t="n">
        <v>0</v>
      </c>
    </row>
    <row r="86" customFormat="false" ht="12.75" hidden="false" customHeight="true" outlineLevel="0" collapsed="false">
      <c r="A86" s="20"/>
      <c r="B86" s="76"/>
      <c r="C86" s="46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77"/>
    </row>
    <row r="87" customFormat="false" ht="12.75" hidden="false" customHeight="true" outlineLevel="0" collapsed="false">
      <c r="A87" s="20"/>
      <c r="B87" s="78" t="s">
        <v>98</v>
      </c>
      <c r="C87" s="79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80"/>
    </row>
    <row r="88" customFormat="false" ht="12.75" hidden="false" customHeight="true" outlineLevel="0" collapsed="false">
      <c r="A88" s="20"/>
      <c r="B88" s="78" t="s">
        <v>99</v>
      </c>
      <c r="C88" s="79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80"/>
    </row>
    <row r="89" customFormat="false" ht="12.75" hidden="false" customHeight="true" outlineLevel="0" collapsed="false">
      <c r="A89" s="20"/>
      <c r="B89" s="81" t="s">
        <v>100</v>
      </c>
      <c r="C89" s="79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80"/>
    </row>
    <row r="90" customFormat="false" ht="12.75" hidden="false" customHeight="true" outlineLevel="0" collapsed="false">
      <c r="A90" s="20"/>
      <c r="B90" s="78" t="s">
        <v>101</v>
      </c>
      <c r="C90" s="79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80"/>
    </row>
    <row r="91" customFormat="false" ht="12.75" hidden="false" customHeight="false" outlineLevel="0" collapsed="false">
      <c r="A91" s="20"/>
      <c r="B91" s="79" t="s">
        <v>102</v>
      </c>
      <c r="C91" s="79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80"/>
    </row>
    <row r="92" customFormat="false" ht="12.75" hidden="false" customHeight="false" outlineLevel="0" collapsed="false">
      <c r="A92" s="20"/>
    </row>
    <row r="93" customFormat="false" ht="12.75" hidden="false" customHeight="false" outlineLevel="0" collapsed="false">
      <c r="A93" s="20"/>
    </row>
    <row r="94" s="85" customFormat="true" ht="12.75" hidden="false" customHeight="true" outlineLevel="0" collapsed="false">
      <c r="A94" s="82"/>
      <c r="B94" s="83"/>
      <c r="C94" s="83" t="s">
        <v>103</v>
      </c>
      <c r="D94" s="84" t="n">
        <v>0</v>
      </c>
      <c r="E94" s="84" t="n">
        <v>0</v>
      </c>
      <c r="F94" s="84" t="n">
        <v>0</v>
      </c>
      <c r="G94" s="84" t="n">
        <v>0</v>
      </c>
      <c r="H94" s="84" t="n">
        <v>0</v>
      </c>
      <c r="I94" s="84" t="n">
        <v>0</v>
      </c>
      <c r="J94" s="84" t="n">
        <v>0</v>
      </c>
      <c r="K94" s="84" t="n">
        <v>0</v>
      </c>
      <c r="L94" s="84" t="n">
        <v>0</v>
      </c>
      <c r="M94" s="84" t="n">
        <v>0</v>
      </c>
      <c r="N94" s="84" t="n">
        <v>0</v>
      </c>
      <c r="O94" s="84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4" t="n">
        <v>0</v>
      </c>
      <c r="U94" s="84" t="n">
        <v>0</v>
      </c>
      <c r="V94" s="84" t="n">
        <v>0</v>
      </c>
      <c r="W94" s="84" t="n">
        <v>0</v>
      </c>
      <c r="X94" s="84" t="n">
        <v>0</v>
      </c>
      <c r="Y94" s="84" t="n">
        <v>0</v>
      </c>
      <c r="Z94" s="84" t="n">
        <v>0</v>
      </c>
      <c r="AA94" s="84" t="n">
        <v>0</v>
      </c>
      <c r="AB94" s="84" t="n">
        <v>0</v>
      </c>
      <c r="AC94" s="84" t="n">
        <v>0</v>
      </c>
      <c r="AD94" s="84" t="n">
        <v>0</v>
      </c>
      <c r="AE94" s="84" t="n">
        <v>0</v>
      </c>
      <c r="AF94" s="84" t="n">
        <v>0</v>
      </c>
      <c r="AG94" s="84" t="n">
        <v>0</v>
      </c>
      <c r="AH94" s="84" t="n">
        <v>0</v>
      </c>
      <c r="AI94" s="84" t="n">
        <v>0</v>
      </c>
      <c r="AJ94" s="84" t="n">
        <v>0</v>
      </c>
      <c r="AK94" s="84" t="n">
        <v>0</v>
      </c>
      <c r="AL94" s="84" t="n">
        <v>0</v>
      </c>
      <c r="AM94" s="84" t="n">
        <v>-1.92085281014442E-009</v>
      </c>
      <c r="AN94" s="84" t="n">
        <v>0</v>
      </c>
      <c r="AO94" s="84" t="n">
        <v>0</v>
      </c>
      <c r="AP94" s="84" t="n">
        <v>0</v>
      </c>
      <c r="AQ94" s="84" t="n">
        <v>0</v>
      </c>
      <c r="AR94" s="84" t="n">
        <v>0</v>
      </c>
      <c r="AS94" s="84" t="n">
        <v>0</v>
      </c>
      <c r="AT94" s="84" t="n">
        <v>0</v>
      </c>
      <c r="AU94" s="84" t="n">
        <v>0</v>
      </c>
      <c r="AV94" s="84" t="n">
        <v>0</v>
      </c>
      <c r="AW94" s="84" t="n">
        <v>0</v>
      </c>
      <c r="AX94" s="84" t="n">
        <v>0</v>
      </c>
      <c r="AY94" s="84" t="n">
        <v>0</v>
      </c>
      <c r="AZ94" s="84" t="n">
        <v>0</v>
      </c>
      <c r="BA94" s="84" t="n">
        <v>0</v>
      </c>
      <c r="BB94" s="84" t="n">
        <v>0</v>
      </c>
      <c r="BC94" s="84" t="n">
        <v>0</v>
      </c>
      <c r="BD94" s="84" t="n">
        <v>0</v>
      </c>
      <c r="BE94" s="84" t="n">
        <v>0</v>
      </c>
      <c r="BF94" s="84" t="n">
        <v>0</v>
      </c>
      <c r="BG94" s="84" t="n">
        <v>0</v>
      </c>
      <c r="BH94" s="84" t="n">
        <v>0</v>
      </c>
      <c r="BI94" s="84" t="n">
        <v>0</v>
      </c>
      <c r="BJ94" s="84" t="n">
        <v>0</v>
      </c>
      <c r="BK94" s="84" t="n">
        <v>0</v>
      </c>
      <c r="BL94" s="84" t="n">
        <v>0</v>
      </c>
      <c r="BM94" s="84" t="n">
        <v>0</v>
      </c>
      <c r="BN94" s="84" t="n">
        <v>0</v>
      </c>
    </row>
    <row r="95" s="85" customFormat="true" ht="12.75" hidden="false" customHeight="false" outlineLevel="0" collapsed="false">
      <c r="B95" s="86"/>
      <c r="C95" s="83" t="s">
        <v>104</v>
      </c>
      <c r="D95" s="87" t="n">
        <v>0</v>
      </c>
      <c r="E95" s="87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7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8" t="n">
        <v>0</v>
      </c>
      <c r="AM95" s="54" t="n">
        <v>9.57484758146165E-01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  <c r="AW95" s="87" t="n">
        <v>0</v>
      </c>
      <c r="AX95" s="87" t="n">
        <v>0</v>
      </c>
      <c r="AY95" s="87" t="n">
        <v>0</v>
      </c>
      <c r="AZ95" s="87" t="n">
        <v>0</v>
      </c>
      <c r="BA95" s="87" t="n">
        <v>0</v>
      </c>
      <c r="BB95" s="87" t="n">
        <v>0</v>
      </c>
      <c r="BC95" s="87" t="n">
        <v>0</v>
      </c>
      <c r="BD95" s="87" t="n">
        <v>0</v>
      </c>
      <c r="BE95" s="87" t="n">
        <v>0</v>
      </c>
      <c r="BF95" s="87" t="n">
        <v>0</v>
      </c>
      <c r="BG95" s="87" t="n">
        <v>0</v>
      </c>
      <c r="BH95" s="87" t="n">
        <v>0</v>
      </c>
      <c r="BI95" s="87" t="n">
        <v>0</v>
      </c>
      <c r="BJ95" s="87" t="n">
        <v>0</v>
      </c>
      <c r="BK95" s="87" t="n">
        <v>0</v>
      </c>
      <c r="BL95" s="87" t="n">
        <v>0</v>
      </c>
      <c r="BM95" s="87" t="n">
        <v>0</v>
      </c>
      <c r="BN95" s="87" t="n">
        <v>0</v>
      </c>
    </row>
    <row r="96" s="85" customFormat="true" ht="12.75" hidden="false" customHeight="false" outlineLevel="0" collapsed="false">
      <c r="B96" s="86"/>
      <c r="C96" s="83" t="s">
        <v>105</v>
      </c>
      <c r="D96" s="87" t="n">
        <v>0</v>
      </c>
      <c r="E96" s="87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7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8" t="n">
        <v>0</v>
      </c>
      <c r="AM96" s="54" t="n">
        <v>7.97228949522832E-012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  <c r="AW96" s="87" t="n">
        <v>0</v>
      </c>
      <c r="AX96" s="87" t="n">
        <v>0</v>
      </c>
      <c r="AY96" s="87" t="n">
        <v>0</v>
      </c>
      <c r="AZ96" s="87" t="n">
        <v>0</v>
      </c>
      <c r="BA96" s="87" t="n">
        <v>0</v>
      </c>
      <c r="BB96" s="87" t="n">
        <v>0</v>
      </c>
      <c r="BC96" s="87" t="n">
        <v>0</v>
      </c>
      <c r="BD96" s="87" t="n">
        <v>0</v>
      </c>
      <c r="BE96" s="87" t="n">
        <v>0</v>
      </c>
      <c r="BF96" s="87" t="n">
        <v>0</v>
      </c>
      <c r="BG96" s="87" t="n">
        <v>0</v>
      </c>
      <c r="BH96" s="87" t="n">
        <v>0</v>
      </c>
      <c r="BI96" s="87" t="n">
        <v>0</v>
      </c>
      <c r="BJ96" s="87" t="n">
        <v>0</v>
      </c>
      <c r="BK96" s="87" t="n">
        <v>0</v>
      </c>
      <c r="BL96" s="87" t="n">
        <v>0</v>
      </c>
      <c r="BM96" s="87" t="n">
        <v>0</v>
      </c>
      <c r="BN96" s="87" t="n">
        <v>0</v>
      </c>
    </row>
    <row r="97" s="85" customFormat="true" ht="12.75" hidden="false" customHeight="false" outlineLevel="0" collapsed="false">
      <c r="B97" s="86"/>
      <c r="C97" s="86" t="s">
        <v>106</v>
      </c>
      <c r="D97" s="87"/>
      <c r="E97" s="87" t="n">
        <v>0</v>
      </c>
      <c r="F97" s="87" t="n">
        <v>0</v>
      </c>
      <c r="G97" s="87" t="n">
        <v>0</v>
      </c>
      <c r="H97" s="87" t="n">
        <v>9.09494701772928E-012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-2.04636307898909E-012</v>
      </c>
      <c r="P97" s="87" t="n">
        <v>0</v>
      </c>
      <c r="Q97" s="87" t="n">
        <v>7.27595761418343E-012</v>
      </c>
      <c r="R97" s="87" t="n">
        <v>0</v>
      </c>
      <c r="S97" s="87" t="n">
        <v>0</v>
      </c>
      <c r="T97" s="87" t="n">
        <v>0</v>
      </c>
      <c r="U97" s="87" t="n">
        <v>0</v>
      </c>
      <c r="V97" s="87" t="n">
        <v>1.25055521493778E-012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1.47792889038101E-012</v>
      </c>
      <c r="AC97" s="87" t="n">
        <v>0</v>
      </c>
      <c r="AD97" s="87" t="n">
        <v>0</v>
      </c>
      <c r="AE97" s="87" t="n">
        <v>0</v>
      </c>
      <c r="AF97" s="87" t="n">
        <v>-9.09494701772928E-012</v>
      </c>
      <c r="AG97" s="87" t="n">
        <v>-1.45519152283669E-010</v>
      </c>
      <c r="AH97" s="87" t="n">
        <v>0</v>
      </c>
      <c r="AI97" s="87" t="n">
        <v>0</v>
      </c>
      <c r="AJ97" s="87" t="n">
        <v>0</v>
      </c>
      <c r="AK97" s="87" t="n">
        <v>-4.09272615797818E-012</v>
      </c>
      <c r="AL97" s="88" t="n">
        <v>-4.22915036324412E-011</v>
      </c>
      <c r="AM97" s="54" t="e">
        <f aca="false"/>
        <v>#REF!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  <c r="AW97" s="87" t="n">
        <v>0</v>
      </c>
      <c r="AX97" s="87" t="n">
        <v>0</v>
      </c>
      <c r="AY97" s="87" t="n">
        <v>0</v>
      </c>
      <c r="AZ97" s="87" t="n">
        <v>0</v>
      </c>
      <c r="BA97" s="87" t="n">
        <v>0</v>
      </c>
      <c r="BB97" s="87" t="n">
        <v>0</v>
      </c>
      <c r="BC97" s="87" t="n">
        <v>0</v>
      </c>
      <c r="BD97" s="87" t="n">
        <v>0</v>
      </c>
      <c r="BE97" s="87" t="n">
        <v>0</v>
      </c>
      <c r="BF97" s="87" t="n">
        <v>0</v>
      </c>
      <c r="BG97" s="87" t="n">
        <v>0</v>
      </c>
      <c r="BH97" s="87" t="n">
        <v>0</v>
      </c>
      <c r="BI97" s="87" t="n">
        <v>0</v>
      </c>
      <c r="BJ97" s="87" t="n">
        <v>0</v>
      </c>
      <c r="BK97" s="87" t="n">
        <v>0</v>
      </c>
      <c r="BL97" s="87" t="n">
        <v>0</v>
      </c>
      <c r="BM97" s="87" t="n">
        <v>0</v>
      </c>
      <c r="BN97" s="87" t="n">
        <v>0</v>
      </c>
    </row>
    <row r="98" s="85" customFormat="true" ht="12.75" hidden="false" customHeight="false" outlineLevel="0" collapsed="false">
      <c r="B98" s="86"/>
      <c r="C98" s="86" t="s">
        <v>107</v>
      </c>
      <c r="D98" s="87"/>
      <c r="E98" s="87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7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8" t="n">
        <v>0</v>
      </c>
      <c r="AM98" s="54" t="e">
        <f aca="false"/>
        <v>#REF!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  <c r="AW98" s="87" t="n">
        <v>0</v>
      </c>
      <c r="AX98" s="87" t="n">
        <v>0</v>
      </c>
      <c r="AY98" s="87" t="n">
        <v>0</v>
      </c>
      <c r="AZ98" s="87" t="n">
        <v>0</v>
      </c>
      <c r="BA98" s="87" t="n">
        <v>0</v>
      </c>
      <c r="BB98" s="87" t="n">
        <v>0</v>
      </c>
      <c r="BC98" s="87" t="n">
        <v>0</v>
      </c>
      <c r="BD98" s="87" t="n">
        <v>0</v>
      </c>
      <c r="BE98" s="87" t="n">
        <v>0</v>
      </c>
      <c r="BF98" s="87" t="n">
        <v>0</v>
      </c>
      <c r="BG98" s="87" t="n">
        <v>0</v>
      </c>
      <c r="BH98" s="87" t="n">
        <v>0</v>
      </c>
      <c r="BI98" s="87" t="n">
        <v>0</v>
      </c>
      <c r="BJ98" s="87" t="n">
        <v>0</v>
      </c>
      <c r="BK98" s="87" t="n">
        <v>0</v>
      </c>
      <c r="BL98" s="87" t="n">
        <v>0</v>
      </c>
      <c r="BM98" s="87" t="n">
        <v>0</v>
      </c>
      <c r="BN98" s="87" t="n">
        <v>0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4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91" man="true" max="16383" min="0"/>
    <brk id="93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2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5.13"/>
    <col collapsed="false" customWidth="true" hidden="false" outlineLevel="0" max="2" min="2" style="1" width="8.85"/>
    <col collapsed="false" customWidth="true" hidden="false" outlineLevel="0" max="3" min="3" style="1" width="62.28"/>
    <col collapsed="false" customWidth="true" hidden="true" outlineLevel="0" max="4" min="4" style="2" width="11.7"/>
    <col collapsed="false" customWidth="true" hidden="false" outlineLevel="0" max="5" min="5" style="2" width="12.7"/>
    <col collapsed="false" customWidth="true" hidden="false" outlineLevel="0" max="7" min="6" style="2" width="11.99"/>
    <col collapsed="false" customWidth="true" hidden="false" outlineLevel="0" max="8" min="8" style="2" width="14.99"/>
    <col collapsed="false" customWidth="true" hidden="false" outlineLevel="0" max="9" min="9" style="2" width="11.7"/>
    <col collapsed="false" customWidth="true" hidden="false" outlineLevel="0" max="10" min="10" style="2" width="10.56"/>
    <col collapsed="false" customWidth="true" hidden="false" outlineLevel="0" max="11" min="11" style="2" width="14.56"/>
    <col collapsed="false" customWidth="true" hidden="false" outlineLevel="0" max="12" min="12" style="2" width="11.99"/>
    <col collapsed="false" customWidth="true" hidden="false" outlineLevel="0" max="13" min="13" style="2" width="12.42"/>
    <col collapsed="false" customWidth="true" hidden="false" outlineLevel="0" max="14" min="14" style="2" width="16.84"/>
    <col collapsed="false" customWidth="true" hidden="false" outlineLevel="0" max="15" min="15" style="2" width="10.99"/>
    <col collapsed="false" customWidth="true" hidden="false" outlineLevel="0" max="16" min="16" style="2" width="12.28"/>
    <col collapsed="false" customWidth="true" hidden="false" outlineLevel="0" max="17" min="17" style="2" width="11.7"/>
    <col collapsed="false" customWidth="true" hidden="false" outlineLevel="0" max="18" min="18" style="2" width="12.14"/>
    <col collapsed="false" customWidth="true" hidden="false" outlineLevel="0" max="19" min="19" style="2" width="11.99"/>
    <col collapsed="false" customWidth="true" hidden="false" outlineLevel="0" max="20" min="20" style="2" width="12.42"/>
    <col collapsed="false" customWidth="true" hidden="false" outlineLevel="0" max="21" min="21" style="2" width="12.28"/>
    <col collapsed="false" customWidth="true" hidden="false" outlineLevel="0" max="22" min="22" style="2" width="10.99"/>
    <col collapsed="false" customWidth="true" hidden="false" outlineLevel="0" max="23" min="23" style="2" width="8.85"/>
    <col collapsed="false" customWidth="true" hidden="false" outlineLevel="0" max="24" min="24" style="2" width="13.28"/>
    <col collapsed="false" customWidth="true" hidden="false" outlineLevel="0" max="25" min="25" style="2" width="10.41"/>
    <col collapsed="false" customWidth="true" hidden="false" outlineLevel="0" max="27" min="26" style="2" width="9.41"/>
    <col collapsed="false" customWidth="true" hidden="false" outlineLevel="0" max="28" min="28" style="2" width="14.56"/>
    <col collapsed="false" customWidth="true" hidden="false" outlineLevel="0" max="29" min="29" style="2" width="16.99"/>
    <col collapsed="false" customWidth="true" hidden="false" outlineLevel="0" max="30" min="30" style="2" width="13.99"/>
    <col collapsed="false" customWidth="true" hidden="false" outlineLevel="0" max="31" min="31" style="2" width="12.42"/>
    <col collapsed="false" customWidth="true" hidden="false" outlineLevel="0" max="32" min="32" style="2" width="11.85"/>
    <col collapsed="false" customWidth="true" hidden="false" outlineLevel="0" max="33" min="33" style="2" width="13.56"/>
    <col collapsed="false" customWidth="true" hidden="false" outlineLevel="0" max="34" min="34" style="2" width="15.13"/>
    <col collapsed="false" customWidth="true" hidden="false" outlineLevel="0" max="36" min="35" style="2" width="12.7"/>
    <col collapsed="false" customWidth="true" hidden="false" outlineLevel="0" max="37" min="37" style="2" width="16.99"/>
    <col collapsed="false" customWidth="true" hidden="false" outlineLevel="0" max="38" min="38" style="89" width="3.7"/>
    <col collapsed="false" customWidth="true" hidden="false" outlineLevel="0" max="39" min="39" style="4" width="11.42"/>
  </cols>
  <sheetData>
    <row r="1" s="5" customFormat="true" ht="15.75" hidden="false" customHeight="false" outlineLevel="0" collapsed="false">
      <c r="A1" s="9"/>
      <c r="B1" s="6" t="s">
        <v>108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90"/>
      <c r="AM1" s="9"/>
    </row>
    <row r="2" s="10" customFormat="true" ht="15.75" hidden="false" customHeight="fals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91"/>
      <c r="AM2" s="14"/>
    </row>
    <row r="3" s="10" customFormat="true" ht="19.5" hidden="false" customHeight="true" outlineLevel="0" collapsed="false">
      <c r="A3" s="14"/>
      <c r="B3" s="92" t="n">
        <v>3883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91"/>
      <c r="AM3" s="14"/>
    </row>
    <row r="4" s="10" customFormat="true" ht="19.5" hidden="false" customHeight="true" outlineLevel="0" collapsed="false">
      <c r="A4" s="14"/>
      <c r="B4" s="11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93"/>
      <c r="AM4" s="14"/>
    </row>
    <row r="5" customFormat="false" ht="3.75" hidden="false" customHeight="tru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95"/>
    </row>
    <row r="6" s="20" customFormat="true" ht="9.75" hidden="false" customHeight="true" outlineLevel="0" collapsed="false">
      <c r="A6" s="25"/>
      <c r="B6" s="21"/>
      <c r="C6" s="22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96"/>
      <c r="AM6" s="25"/>
    </row>
    <row r="7" customFormat="false" ht="0.75" hidden="false" customHeight="true" outlineLevel="0" collapsed="false">
      <c r="B7" s="26"/>
      <c r="C7" s="27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97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  <c r="AM8" s="44"/>
    </row>
    <row r="9" customFormat="false" ht="12.75" hidden="false" customHeight="true" outlineLevel="0" collapsed="false">
      <c r="B9" s="45"/>
      <c r="C9" s="46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98"/>
    </row>
    <row r="10" customFormat="false" ht="12.75" hidden="false" customHeight="true" outlineLevel="0" collapsed="false">
      <c r="B10" s="99"/>
      <c r="C10" s="48" t="s">
        <v>36</v>
      </c>
      <c r="D10" s="49"/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 t="n">
        <v>0</v>
      </c>
      <c r="M10" s="100" t="n">
        <v>0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0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0" t="n">
        <v>0</v>
      </c>
      <c r="AA10" s="100" t="n">
        <v>0</v>
      </c>
      <c r="AB10" s="100" t="n">
        <v>0</v>
      </c>
      <c r="AC10" s="100" t="n">
        <v>0</v>
      </c>
      <c r="AD10" s="100" t="n">
        <v>0</v>
      </c>
      <c r="AE10" s="100" t="n">
        <v>0</v>
      </c>
      <c r="AF10" s="100" t="n">
        <v>0</v>
      </c>
      <c r="AG10" s="100" t="n">
        <v>0</v>
      </c>
      <c r="AH10" s="100" t="n">
        <v>0</v>
      </c>
      <c r="AI10" s="100" t="n">
        <v>0</v>
      </c>
      <c r="AJ10" s="100" t="n">
        <v>0</v>
      </c>
      <c r="AK10" s="100" t="n">
        <v>0</v>
      </c>
      <c r="AL10" s="98"/>
    </row>
    <row r="11" customFormat="false" ht="12.75" hidden="false" customHeight="true" outlineLevel="0" collapsed="false">
      <c r="B11" s="101" t="n">
        <v>11</v>
      </c>
      <c r="C11" s="53" t="s">
        <v>37</v>
      </c>
      <c r="D11" s="49"/>
      <c r="E11" s="100" t="n">
        <v>332533.1083</v>
      </c>
      <c r="F11" s="100" t="n">
        <v>193529.18696</v>
      </c>
      <c r="G11" s="100" t="n">
        <v>625114.81058</v>
      </c>
      <c r="H11" s="100" t="n">
        <v>179960.49509</v>
      </c>
      <c r="I11" s="100" t="n">
        <v>1331137.60093</v>
      </c>
      <c r="J11" s="100" t="n">
        <v>89634.63969</v>
      </c>
      <c r="K11" s="100" t="n">
        <v>281887.85373</v>
      </c>
      <c r="L11" s="100" t="n">
        <v>20422.057</v>
      </c>
      <c r="M11" s="100" t="n">
        <v>44706.32936</v>
      </c>
      <c r="N11" s="100" t="n">
        <v>211974.87086</v>
      </c>
      <c r="O11" s="100" t="n">
        <v>60952.09604</v>
      </c>
      <c r="P11" s="100" t="n">
        <v>64796.84623</v>
      </c>
      <c r="Q11" s="100" t="n">
        <v>43211.9014</v>
      </c>
      <c r="R11" s="100" t="n">
        <v>83272.02573</v>
      </c>
      <c r="S11" s="100" t="n">
        <v>900858.62004</v>
      </c>
      <c r="T11" s="100" t="n">
        <v>21730.81319</v>
      </c>
      <c r="U11" s="100" t="n">
        <v>2010.36363</v>
      </c>
      <c r="V11" s="100" t="n">
        <v>23940.05147</v>
      </c>
      <c r="W11" s="100" t="n">
        <v>1130.36518</v>
      </c>
      <c r="X11" s="100" t="n">
        <v>7566.58788</v>
      </c>
      <c r="Y11" s="100" t="n">
        <v>1060.28619</v>
      </c>
      <c r="Z11" s="100" t="n">
        <v>19539.4587</v>
      </c>
      <c r="AA11" s="100" t="n">
        <v>23786.44573</v>
      </c>
      <c r="AB11" s="100" t="n">
        <v>39353.45265</v>
      </c>
      <c r="AC11" s="100" t="n">
        <v>842.801</v>
      </c>
      <c r="AD11" s="100" t="n">
        <v>3755.48917</v>
      </c>
      <c r="AE11" s="100" t="n">
        <v>3807.33518</v>
      </c>
      <c r="AF11" s="100" t="n">
        <v>148523.44997</v>
      </c>
      <c r="AG11" s="100" t="n">
        <v>2380519.67094</v>
      </c>
      <c r="AH11" s="100" t="n">
        <v>2066198.29488</v>
      </c>
      <c r="AI11" s="100" t="n">
        <v>263546.65031</v>
      </c>
      <c r="AJ11" s="100" t="n">
        <v>3755.48917</v>
      </c>
      <c r="AK11" s="100" t="n">
        <v>47019.23658</v>
      </c>
      <c r="AL11" s="98"/>
      <c r="AM11" s="54" t="n">
        <v>-3.05590219795704E-010</v>
      </c>
    </row>
    <row r="12" customFormat="false" ht="12.75" hidden="false" customHeight="true" outlineLevel="0" collapsed="false">
      <c r="B12" s="101" t="n">
        <v>1101</v>
      </c>
      <c r="C12" s="58" t="s">
        <v>109</v>
      </c>
      <c r="D12" s="49"/>
      <c r="E12" s="100" t="n">
        <v>29094.35143</v>
      </c>
      <c r="F12" s="100" t="n">
        <v>29372.18825</v>
      </c>
      <c r="G12" s="100" t="n">
        <v>85011.12277</v>
      </c>
      <c r="H12" s="100" t="n">
        <v>26983.23042</v>
      </c>
      <c r="I12" s="100" t="n">
        <v>170460.89287</v>
      </c>
      <c r="J12" s="100" t="n">
        <v>11033.14712</v>
      </c>
      <c r="K12" s="100" t="n">
        <v>30007.35989</v>
      </c>
      <c r="L12" s="100" t="n">
        <v>1131.617</v>
      </c>
      <c r="M12" s="100" t="n">
        <v>4794.59966</v>
      </c>
      <c r="N12" s="100" t="n">
        <v>18782.7488</v>
      </c>
      <c r="O12" s="100" t="n">
        <v>4237.91336</v>
      </c>
      <c r="P12" s="100" t="n">
        <v>1617.85309</v>
      </c>
      <c r="Q12" s="100" t="n">
        <v>2825.83977</v>
      </c>
      <c r="R12" s="100" t="n">
        <v>1850.04575</v>
      </c>
      <c r="S12" s="100" t="n">
        <v>76281.12444</v>
      </c>
      <c r="T12" s="100" t="n">
        <v>1063.28027</v>
      </c>
      <c r="U12" s="100" t="n">
        <v>695.88785</v>
      </c>
      <c r="V12" s="100" t="n">
        <v>912.11098</v>
      </c>
      <c r="W12" s="100" t="n">
        <v>87.42072</v>
      </c>
      <c r="X12" s="100" t="n">
        <v>1514.67842</v>
      </c>
      <c r="Y12" s="100" t="n">
        <v>672.3086</v>
      </c>
      <c r="Z12" s="100" t="n">
        <v>927.86288</v>
      </c>
      <c r="AA12" s="100" t="n">
        <v>5049.3778</v>
      </c>
      <c r="AB12" s="100" t="n">
        <v>791.71504</v>
      </c>
      <c r="AC12" s="100" t="n">
        <v>290.502</v>
      </c>
      <c r="AD12" s="100" t="n">
        <v>663.62917</v>
      </c>
      <c r="AE12" s="100" t="n">
        <v>345.59169</v>
      </c>
      <c r="AF12" s="100" t="n">
        <v>13014.36542</v>
      </c>
      <c r="AG12" s="100" t="n">
        <v>259756.38273</v>
      </c>
      <c r="AH12" s="100" t="n">
        <v>239545.35456</v>
      </c>
      <c r="AI12" s="100" t="n">
        <v>16375.96754</v>
      </c>
      <c r="AJ12" s="100" t="n">
        <v>663.62917</v>
      </c>
      <c r="AK12" s="100" t="n">
        <v>3171.43146</v>
      </c>
      <c r="AL12" s="98"/>
      <c r="AM12" s="54" t="n">
        <v>5.00222085975111E-012</v>
      </c>
    </row>
    <row r="13" customFormat="false" ht="12.75" hidden="false" customHeight="true" outlineLevel="0" collapsed="false">
      <c r="B13" s="101" t="n">
        <v>1102</v>
      </c>
      <c r="C13" s="58" t="s">
        <v>110</v>
      </c>
      <c r="D13" s="49"/>
      <c r="E13" s="100" t="n">
        <v>39324.52632</v>
      </c>
      <c r="F13" s="100" t="n">
        <v>46187.86234</v>
      </c>
      <c r="G13" s="100" t="n">
        <v>92869.51903</v>
      </c>
      <c r="H13" s="100" t="n">
        <v>41267.84574</v>
      </c>
      <c r="I13" s="100" t="n">
        <v>219649.75343</v>
      </c>
      <c r="J13" s="100" t="n">
        <v>8125.71604</v>
      </c>
      <c r="K13" s="100" t="n">
        <v>22832.01912</v>
      </c>
      <c r="L13" s="100" t="n">
        <v>3840.652</v>
      </c>
      <c r="M13" s="100" t="n">
        <v>7996.15758</v>
      </c>
      <c r="N13" s="100" t="n">
        <v>36334.52381</v>
      </c>
      <c r="O13" s="100" t="n">
        <v>12318.38083</v>
      </c>
      <c r="P13" s="100" t="n">
        <v>1606.59394</v>
      </c>
      <c r="Q13" s="100" t="n">
        <v>8270.19912</v>
      </c>
      <c r="R13" s="100" t="n">
        <v>14431.05385</v>
      </c>
      <c r="S13" s="100" t="n">
        <v>115755.29629</v>
      </c>
      <c r="T13" s="100" t="n">
        <v>980.32488</v>
      </c>
      <c r="U13" s="100" t="n">
        <v>885.57769</v>
      </c>
      <c r="V13" s="100" t="n">
        <v>5476.9823</v>
      </c>
      <c r="W13" s="100" t="n">
        <v>415.62672</v>
      </c>
      <c r="X13" s="100" t="n">
        <v>1636.09387</v>
      </c>
      <c r="Y13" s="100" t="n">
        <v>285.06217</v>
      </c>
      <c r="Z13" s="100" t="n">
        <v>3393.76775</v>
      </c>
      <c r="AA13" s="100" t="n">
        <v>4449.07755</v>
      </c>
      <c r="AB13" s="100" t="n">
        <v>2565.02214</v>
      </c>
      <c r="AC13" s="100" t="n">
        <v>339.159</v>
      </c>
      <c r="AD13" s="100" t="n">
        <v>1913.09294</v>
      </c>
      <c r="AE13" s="100" t="n">
        <v>1161.68368</v>
      </c>
      <c r="AF13" s="100" t="n">
        <v>23501.47069</v>
      </c>
      <c r="AG13" s="100" t="n">
        <v>358906.52041</v>
      </c>
      <c r="AH13" s="100" t="n">
        <v>317296.97737</v>
      </c>
      <c r="AI13" s="100" t="n">
        <v>30264.5673</v>
      </c>
      <c r="AJ13" s="100" t="n">
        <v>1913.09294</v>
      </c>
      <c r="AK13" s="100" t="n">
        <v>9431.8828</v>
      </c>
      <c r="AL13" s="98"/>
      <c r="AM13" s="54" t="n">
        <v>7.82165443524718E-011</v>
      </c>
    </row>
    <row r="14" customFormat="false" ht="12.75" hidden="false" customHeight="true" outlineLevel="0" collapsed="false">
      <c r="B14" s="101" t="n">
        <v>1103</v>
      </c>
      <c r="C14" s="102" t="s">
        <v>111</v>
      </c>
      <c r="D14" s="49"/>
      <c r="E14" s="100" t="n">
        <v>242202.56909</v>
      </c>
      <c r="F14" s="100" t="n">
        <v>86932.02462</v>
      </c>
      <c r="G14" s="100" t="n">
        <v>387134.9594</v>
      </c>
      <c r="H14" s="100" t="n">
        <v>91826.642</v>
      </c>
      <c r="I14" s="100" t="n">
        <v>808096.19511</v>
      </c>
      <c r="J14" s="100" t="n">
        <v>63083.79811</v>
      </c>
      <c r="K14" s="100" t="n">
        <v>197514.23783</v>
      </c>
      <c r="L14" s="100" t="n">
        <v>2079.871</v>
      </c>
      <c r="M14" s="100" t="n">
        <v>28652.19139</v>
      </c>
      <c r="N14" s="100" t="n">
        <v>139916.0404</v>
      </c>
      <c r="O14" s="100" t="n">
        <v>37293.37953</v>
      </c>
      <c r="P14" s="100" t="n">
        <v>57090.65843</v>
      </c>
      <c r="Q14" s="100" t="n">
        <v>31786.54805</v>
      </c>
      <c r="R14" s="100" t="n">
        <v>66562.15825</v>
      </c>
      <c r="S14" s="100" t="n">
        <v>623978.88299</v>
      </c>
      <c r="T14" s="100" t="n">
        <v>17987.66771</v>
      </c>
      <c r="U14" s="100" t="n">
        <v>384.99295</v>
      </c>
      <c r="V14" s="100" t="n">
        <v>16812.46683</v>
      </c>
      <c r="W14" s="100" t="n">
        <v>445.71749</v>
      </c>
      <c r="X14" s="100" t="n">
        <v>3238.7141</v>
      </c>
      <c r="Y14" s="100" t="n">
        <v>72.49622</v>
      </c>
      <c r="Z14" s="100" t="n">
        <v>14396.04856</v>
      </c>
      <c r="AA14" s="100" t="n">
        <v>14050.33838</v>
      </c>
      <c r="AB14" s="100" t="n">
        <v>34071.26766</v>
      </c>
      <c r="AC14" s="100" t="n">
        <v>15.185</v>
      </c>
      <c r="AD14" s="100" t="n">
        <v>1144.29449</v>
      </c>
      <c r="AE14" s="100" t="n">
        <v>2204.12355</v>
      </c>
      <c r="AF14" s="100" t="n">
        <v>104823.31294</v>
      </c>
      <c r="AG14" s="100" t="n">
        <v>1536898.39104</v>
      </c>
      <c r="AH14" s="100" t="n">
        <v>1298126.66211</v>
      </c>
      <c r="AI14" s="100" t="n">
        <v>203636.76284</v>
      </c>
      <c r="AJ14" s="100" t="n">
        <v>1144.29449</v>
      </c>
      <c r="AK14" s="100" t="n">
        <v>33990.6716</v>
      </c>
      <c r="AL14" s="98"/>
      <c r="AM14" s="54" t="n">
        <v>0</v>
      </c>
    </row>
    <row r="15" customFormat="false" ht="12.75" hidden="false" customHeight="true" outlineLevel="0" collapsed="false">
      <c r="B15" s="101" t="n">
        <v>110310</v>
      </c>
      <c r="C15" s="61" t="s">
        <v>112</v>
      </c>
      <c r="D15" s="49"/>
      <c r="E15" s="100" t="n">
        <v>0</v>
      </c>
      <c r="F15" s="100" t="n">
        <v>264.81139</v>
      </c>
      <c r="G15" s="100" t="n">
        <v>10768.30331</v>
      </c>
      <c r="H15" s="100" t="n">
        <v>1112.82208</v>
      </c>
      <c r="I15" s="100" t="n">
        <v>12145.93678</v>
      </c>
      <c r="J15" s="100" t="n">
        <v>1235.88541</v>
      </c>
      <c r="K15" s="100" t="n">
        <v>954.64492</v>
      </c>
      <c r="L15" s="100" t="n">
        <v>154.098</v>
      </c>
      <c r="M15" s="100" t="n">
        <v>11566.05528</v>
      </c>
      <c r="N15" s="100" t="n">
        <v>54.19214</v>
      </c>
      <c r="O15" s="100" t="n">
        <v>338.18003</v>
      </c>
      <c r="P15" s="100" t="n">
        <v>1495.91985</v>
      </c>
      <c r="Q15" s="100" t="n">
        <v>1549.71519</v>
      </c>
      <c r="R15" s="100" t="n">
        <v>651.47103</v>
      </c>
      <c r="S15" s="100" t="n">
        <v>18000.16185</v>
      </c>
      <c r="T15" s="100" t="n">
        <v>125.73399</v>
      </c>
      <c r="U15" s="100" t="n">
        <v>111.83323</v>
      </c>
      <c r="V15" s="100" t="n">
        <v>4520.88997</v>
      </c>
      <c r="W15" s="100" t="n">
        <v>37.70659</v>
      </c>
      <c r="X15" s="100" t="n">
        <v>87.28478</v>
      </c>
      <c r="Y15" s="100" t="n">
        <v>72.49622</v>
      </c>
      <c r="Z15" s="100" t="n">
        <v>330.73229</v>
      </c>
      <c r="AA15" s="100" t="n">
        <v>897.27787</v>
      </c>
      <c r="AB15" s="100" t="n">
        <v>4.31776</v>
      </c>
      <c r="AC15" s="100" t="n">
        <v>15.185</v>
      </c>
      <c r="AD15" s="100" t="n">
        <v>22.80787</v>
      </c>
      <c r="AE15" s="100" t="n">
        <v>2204.12355</v>
      </c>
      <c r="AF15" s="100" t="n">
        <v>8430.38912</v>
      </c>
      <c r="AG15" s="100" t="n">
        <v>38576.48775</v>
      </c>
      <c r="AH15" s="100" t="n">
        <v>26807.99366</v>
      </c>
      <c r="AI15" s="100" t="n">
        <v>7991.84748</v>
      </c>
      <c r="AJ15" s="100" t="n">
        <v>22.80787</v>
      </c>
      <c r="AK15" s="100" t="n">
        <v>3753.83874</v>
      </c>
      <c r="AL15" s="98"/>
      <c r="AM15" s="54" t="n">
        <v>-7.27595761418343E-012</v>
      </c>
    </row>
    <row r="16" customFormat="false" ht="12.75" hidden="false" customHeight="true" outlineLevel="0" collapsed="false">
      <c r="B16" s="101" t="n">
        <v>110315</v>
      </c>
      <c r="C16" s="61" t="s">
        <v>113</v>
      </c>
      <c r="D16" s="49"/>
      <c r="E16" s="100" t="n">
        <v>242202.56909</v>
      </c>
      <c r="F16" s="100" t="n">
        <v>86667.21323</v>
      </c>
      <c r="G16" s="100" t="n">
        <v>376366.65609</v>
      </c>
      <c r="H16" s="100" t="n">
        <v>90713.81992</v>
      </c>
      <c r="I16" s="100" t="n">
        <v>795950.25833</v>
      </c>
      <c r="J16" s="100" t="n">
        <v>61847.9127</v>
      </c>
      <c r="K16" s="100" t="n">
        <v>196559.59291</v>
      </c>
      <c r="L16" s="100" t="n">
        <v>1925.773</v>
      </c>
      <c r="M16" s="100" t="n">
        <v>17086.13611</v>
      </c>
      <c r="N16" s="100" t="n">
        <v>139861.84826</v>
      </c>
      <c r="O16" s="100" t="n">
        <v>36955.1995</v>
      </c>
      <c r="P16" s="100" t="n">
        <v>55594.73858</v>
      </c>
      <c r="Q16" s="100" t="n">
        <v>30236.83286</v>
      </c>
      <c r="R16" s="100" t="n">
        <v>65910.68722</v>
      </c>
      <c r="S16" s="100" t="n">
        <v>605978.72114</v>
      </c>
      <c r="T16" s="100" t="n">
        <v>17861.93372</v>
      </c>
      <c r="U16" s="100" t="n">
        <v>273.15972</v>
      </c>
      <c r="V16" s="100" t="n">
        <v>12291.57686</v>
      </c>
      <c r="W16" s="100" t="n">
        <v>408.0109</v>
      </c>
      <c r="X16" s="100" t="n">
        <v>3151.42932</v>
      </c>
      <c r="Y16" s="100" t="n">
        <v>0</v>
      </c>
      <c r="Z16" s="100" t="n">
        <v>14065.31627</v>
      </c>
      <c r="AA16" s="100" t="n">
        <v>13153.06051</v>
      </c>
      <c r="AB16" s="100" t="n">
        <v>34066.9499</v>
      </c>
      <c r="AC16" s="100" t="n">
        <v>0</v>
      </c>
      <c r="AD16" s="100" t="n">
        <v>1121.48662</v>
      </c>
      <c r="AE16" s="100" t="n">
        <v>0</v>
      </c>
      <c r="AF16" s="100" t="n">
        <v>96392.92382</v>
      </c>
      <c r="AG16" s="100" t="n">
        <v>1498321.90329</v>
      </c>
      <c r="AH16" s="100" t="n">
        <v>1271318.66845</v>
      </c>
      <c r="AI16" s="100" t="n">
        <v>195644.91536</v>
      </c>
      <c r="AJ16" s="100" t="n">
        <v>1121.48662</v>
      </c>
      <c r="AK16" s="100" t="n">
        <v>30236.83286</v>
      </c>
      <c r="AL16" s="98"/>
      <c r="AM16" s="54" t="n">
        <v>-6.33008312433958E-010</v>
      </c>
    </row>
    <row r="17" customFormat="false" ht="12.75" hidden="false" customHeight="true" outlineLevel="0" collapsed="false">
      <c r="B17" s="101" t="n">
        <v>1104</v>
      </c>
      <c r="C17" s="102" t="s">
        <v>114</v>
      </c>
      <c r="D17" s="49"/>
      <c r="E17" s="100" t="n">
        <v>20834.69923</v>
      </c>
      <c r="F17" s="100" t="n">
        <v>31032.92313</v>
      </c>
      <c r="G17" s="100" t="n">
        <v>59970.57721</v>
      </c>
      <c r="H17" s="100" t="n">
        <v>19025.3444</v>
      </c>
      <c r="I17" s="100" t="n">
        <v>130863.54397</v>
      </c>
      <c r="J17" s="100" t="n">
        <v>7170.25259</v>
      </c>
      <c r="K17" s="100" t="n">
        <v>29813.46616</v>
      </c>
      <c r="L17" s="100" t="n">
        <v>13326.82</v>
      </c>
      <c r="M17" s="100" t="n">
        <v>3263.38073</v>
      </c>
      <c r="N17" s="100" t="n">
        <v>15342.90338</v>
      </c>
      <c r="O17" s="100" t="n">
        <v>6869.19037</v>
      </c>
      <c r="P17" s="100" t="n">
        <v>4143.22659</v>
      </c>
      <c r="Q17" s="100" t="n">
        <v>311.60969</v>
      </c>
      <c r="R17" s="100" t="n">
        <v>428.76788</v>
      </c>
      <c r="S17" s="100" t="n">
        <v>80669.61739</v>
      </c>
      <c r="T17" s="100" t="n">
        <v>1688.44945</v>
      </c>
      <c r="U17" s="100" t="n">
        <v>0</v>
      </c>
      <c r="V17" s="100" t="n">
        <v>706.89352</v>
      </c>
      <c r="W17" s="100" t="n">
        <v>179.8497</v>
      </c>
      <c r="X17" s="100" t="n">
        <v>1155.93565</v>
      </c>
      <c r="Y17" s="100" t="n">
        <v>29.1692</v>
      </c>
      <c r="Z17" s="100" t="n">
        <v>821.77951</v>
      </c>
      <c r="AA17" s="100" t="n">
        <v>180.13309</v>
      </c>
      <c r="AB17" s="100" t="n">
        <v>1925.44781</v>
      </c>
      <c r="AC17" s="100" t="n">
        <v>193.002</v>
      </c>
      <c r="AD17" s="100" t="n">
        <v>29.28658</v>
      </c>
      <c r="AE17" s="100" t="n">
        <v>95.93626</v>
      </c>
      <c r="AF17" s="100" t="n">
        <v>7005.88277</v>
      </c>
      <c r="AG17" s="100" t="n">
        <v>218539.04413</v>
      </c>
      <c r="AH17" s="100" t="n">
        <v>205430.89982</v>
      </c>
      <c r="AI17" s="100" t="n">
        <v>12671.31178</v>
      </c>
      <c r="AJ17" s="100" t="n">
        <v>29.28658</v>
      </c>
      <c r="AK17" s="100" t="n">
        <v>407.54595</v>
      </c>
      <c r="AL17" s="98"/>
      <c r="AM17" s="54" t="n">
        <v>3.29691829392687E-012</v>
      </c>
    </row>
    <row r="18" customFormat="false" ht="12.75" hidden="false" customHeight="true" outlineLevel="0" collapsed="false">
      <c r="B18" s="101" t="n">
        <v>1105</v>
      </c>
      <c r="C18" s="102" t="s">
        <v>115</v>
      </c>
      <c r="D18" s="49"/>
      <c r="E18" s="100" t="n">
        <v>1076.96223</v>
      </c>
      <c r="F18" s="100" t="n">
        <v>4.18862</v>
      </c>
      <c r="G18" s="100" t="n">
        <v>128.63217</v>
      </c>
      <c r="H18" s="100" t="n">
        <v>857.43253</v>
      </c>
      <c r="I18" s="100" t="n">
        <v>2067.21555</v>
      </c>
      <c r="J18" s="100" t="n">
        <v>221.72583</v>
      </c>
      <c r="K18" s="100" t="n">
        <v>1720.77073</v>
      </c>
      <c r="L18" s="100" t="n">
        <v>43.097</v>
      </c>
      <c r="M18" s="100" t="n">
        <v>0</v>
      </c>
      <c r="N18" s="100" t="n">
        <v>1598.65447</v>
      </c>
      <c r="O18" s="100" t="n">
        <v>233.23195</v>
      </c>
      <c r="P18" s="100" t="n">
        <v>338.51418</v>
      </c>
      <c r="Q18" s="100" t="n">
        <v>17.70477</v>
      </c>
      <c r="R18" s="100" t="n">
        <v>0</v>
      </c>
      <c r="S18" s="100" t="n">
        <v>4173.69893</v>
      </c>
      <c r="T18" s="100" t="n">
        <v>11.09088</v>
      </c>
      <c r="U18" s="100" t="n">
        <v>43.90514</v>
      </c>
      <c r="V18" s="100" t="n">
        <v>31.59784</v>
      </c>
      <c r="W18" s="100" t="n">
        <v>1.75055</v>
      </c>
      <c r="X18" s="100" t="n">
        <v>21.16584</v>
      </c>
      <c r="Y18" s="100" t="n">
        <v>1.25</v>
      </c>
      <c r="Z18" s="100" t="n">
        <v>0</v>
      </c>
      <c r="AA18" s="100" t="n">
        <v>57.51891</v>
      </c>
      <c r="AB18" s="100" t="n">
        <v>0</v>
      </c>
      <c r="AC18" s="100" t="n">
        <v>4.953</v>
      </c>
      <c r="AD18" s="100" t="n">
        <v>5.18599</v>
      </c>
      <c r="AE18" s="100" t="n">
        <v>0</v>
      </c>
      <c r="AF18" s="100" t="n">
        <v>178.41815</v>
      </c>
      <c r="AG18" s="100" t="n">
        <v>6419.33263</v>
      </c>
      <c r="AH18" s="100" t="n">
        <v>5798.40102</v>
      </c>
      <c r="AI18" s="100" t="n">
        <v>598.04085</v>
      </c>
      <c r="AJ18" s="100" t="n">
        <v>5.18599</v>
      </c>
      <c r="AK18" s="100" t="n">
        <v>17.70477</v>
      </c>
      <c r="AL18" s="98"/>
      <c r="AM18" s="54" t="n">
        <v>5.6843418860808E-013</v>
      </c>
    </row>
    <row r="19" customFormat="false" ht="12.75" hidden="false" customHeight="true" outlineLevel="0" collapsed="false">
      <c r="B19" s="101" t="n">
        <v>12</v>
      </c>
      <c r="C19" s="53" t="s">
        <v>38</v>
      </c>
      <c r="D19" s="49"/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0</v>
      </c>
      <c r="N19" s="100" t="n">
        <v>0</v>
      </c>
      <c r="O19" s="100" t="n">
        <v>0</v>
      </c>
      <c r="P19" s="100" t="n">
        <v>0</v>
      </c>
      <c r="Q19" s="100" t="n">
        <v>1500</v>
      </c>
      <c r="R19" s="100" t="n">
        <v>0</v>
      </c>
      <c r="S19" s="100" t="n">
        <v>1500</v>
      </c>
      <c r="T19" s="100" t="n">
        <v>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  <c r="AA19" s="100" t="n">
        <v>0</v>
      </c>
      <c r="AB19" s="100" t="n">
        <v>0</v>
      </c>
      <c r="AC19" s="100" t="n">
        <v>0</v>
      </c>
      <c r="AD19" s="100" t="n">
        <v>0</v>
      </c>
      <c r="AE19" s="100" t="n">
        <v>0</v>
      </c>
      <c r="AF19" s="100" t="n">
        <v>0</v>
      </c>
      <c r="AG19" s="100" t="n">
        <v>1500</v>
      </c>
      <c r="AH19" s="100" t="n">
        <v>0</v>
      </c>
      <c r="AI19" s="100" t="n">
        <v>0</v>
      </c>
      <c r="AJ19" s="100" t="n">
        <v>0</v>
      </c>
      <c r="AK19" s="100" t="n">
        <v>1500</v>
      </c>
      <c r="AL19" s="98"/>
      <c r="AM19" s="54" t="n">
        <v>0</v>
      </c>
    </row>
    <row r="20" customFormat="false" ht="12.75" hidden="false" customHeight="true" outlineLevel="0" collapsed="false">
      <c r="B20" s="101" t="n">
        <v>1299</v>
      </c>
      <c r="C20" s="102" t="s">
        <v>39</v>
      </c>
      <c r="D20" s="49"/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03" t="n">
        <v>0</v>
      </c>
      <c r="X20" s="103" t="n">
        <v>0</v>
      </c>
      <c r="Y20" s="103" t="n">
        <v>0</v>
      </c>
      <c r="Z20" s="103" t="n">
        <v>0</v>
      </c>
      <c r="AA20" s="103" t="n">
        <v>0</v>
      </c>
      <c r="AB20" s="103" t="n">
        <v>0</v>
      </c>
      <c r="AC20" s="103" t="n">
        <v>0</v>
      </c>
      <c r="AD20" s="103" t="n">
        <v>0</v>
      </c>
      <c r="AE20" s="103" t="n">
        <v>0</v>
      </c>
      <c r="AF20" s="103" t="n">
        <v>0</v>
      </c>
      <c r="AG20" s="103" t="n">
        <v>0</v>
      </c>
      <c r="AH20" s="103" t="n">
        <v>0</v>
      </c>
      <c r="AI20" s="103" t="n">
        <v>0</v>
      </c>
      <c r="AJ20" s="103" t="n">
        <v>0</v>
      </c>
      <c r="AK20" s="103" t="n">
        <v>0</v>
      </c>
      <c r="AL20" s="98"/>
      <c r="AM20" s="54" t="n">
        <v>0</v>
      </c>
    </row>
    <row r="21" customFormat="false" ht="12.75" hidden="false" customHeight="true" outlineLevel="0" collapsed="false">
      <c r="B21" s="101" t="n">
        <v>129905</v>
      </c>
      <c r="C21" s="102" t="s">
        <v>116</v>
      </c>
      <c r="D21" s="49"/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  <c r="AC21" s="103" t="n">
        <v>0</v>
      </c>
      <c r="AD21" s="103" t="n">
        <v>0</v>
      </c>
      <c r="AE21" s="103" t="n">
        <v>0</v>
      </c>
      <c r="AF21" s="103" t="n">
        <v>0</v>
      </c>
      <c r="AG21" s="103" t="n">
        <v>0</v>
      </c>
      <c r="AH21" s="103" t="n">
        <v>0</v>
      </c>
      <c r="AI21" s="103" t="n">
        <v>0</v>
      </c>
      <c r="AJ21" s="103" t="n">
        <v>0</v>
      </c>
      <c r="AK21" s="103" t="n">
        <v>0</v>
      </c>
      <c r="AL21" s="98"/>
      <c r="AM21" s="54" t="n">
        <v>0</v>
      </c>
    </row>
    <row r="22" customFormat="false" ht="12.75" hidden="false" customHeight="true" outlineLevel="0" collapsed="false">
      <c r="B22" s="101" t="n">
        <v>129910</v>
      </c>
      <c r="C22" s="102" t="s">
        <v>117</v>
      </c>
      <c r="D22" s="49"/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3" t="n">
        <v>0</v>
      </c>
      <c r="AE22" s="103" t="n">
        <v>0</v>
      </c>
      <c r="AF22" s="103" t="n">
        <v>0</v>
      </c>
      <c r="AG22" s="103" t="n">
        <v>0</v>
      </c>
      <c r="AH22" s="103" t="n">
        <v>0</v>
      </c>
      <c r="AI22" s="103" t="n">
        <v>0</v>
      </c>
      <c r="AJ22" s="103" t="n">
        <v>0</v>
      </c>
      <c r="AK22" s="103" t="n">
        <v>0</v>
      </c>
      <c r="AL22" s="98"/>
      <c r="AM22" s="54" t="n">
        <v>0</v>
      </c>
    </row>
    <row r="23" customFormat="false" ht="12.75" hidden="false" customHeight="true" outlineLevel="0" collapsed="false">
      <c r="B23" s="101" t="n">
        <v>13</v>
      </c>
      <c r="C23" s="53" t="s">
        <v>40</v>
      </c>
      <c r="D23" s="49"/>
      <c r="E23" s="100" t="n">
        <v>336497.49953</v>
      </c>
      <c r="F23" s="100" t="n">
        <v>369710.66033</v>
      </c>
      <c r="G23" s="100" t="n">
        <v>312914.25434</v>
      </c>
      <c r="H23" s="100" t="n">
        <v>293247.22237</v>
      </c>
      <c r="I23" s="100" t="n">
        <v>1312369.63657</v>
      </c>
      <c r="J23" s="100" t="n">
        <v>16215.77743</v>
      </c>
      <c r="K23" s="100" t="n">
        <v>88035.40183</v>
      </c>
      <c r="L23" s="100" t="n">
        <v>142219.125</v>
      </c>
      <c r="M23" s="100" t="n">
        <v>20040.7397</v>
      </c>
      <c r="N23" s="100" t="n">
        <v>100674.28829</v>
      </c>
      <c r="O23" s="100" t="n">
        <v>22077.05085</v>
      </c>
      <c r="P23" s="100" t="n">
        <v>15796.64043</v>
      </c>
      <c r="Q23" s="100" t="n">
        <v>24087.53471</v>
      </c>
      <c r="R23" s="100" t="n">
        <v>2001.32782</v>
      </c>
      <c r="S23" s="100" t="n">
        <v>431147.88606</v>
      </c>
      <c r="T23" s="100" t="n">
        <v>2745.79629</v>
      </c>
      <c r="U23" s="100" t="n">
        <v>1774.53942</v>
      </c>
      <c r="V23" s="100" t="n">
        <v>6248.7422</v>
      </c>
      <c r="W23" s="100" t="n">
        <v>3353.22829</v>
      </c>
      <c r="X23" s="100" t="n">
        <v>1019.25602</v>
      </c>
      <c r="Y23" s="100" t="n">
        <v>2130.71606</v>
      </c>
      <c r="Z23" s="100" t="n">
        <v>2791.03816</v>
      </c>
      <c r="AA23" s="100" t="n">
        <v>28127.59366</v>
      </c>
      <c r="AB23" s="100" t="n">
        <v>11661.13745</v>
      </c>
      <c r="AC23" s="100" t="n">
        <v>2488.51</v>
      </c>
      <c r="AD23" s="100" t="n">
        <v>8765.0429</v>
      </c>
      <c r="AE23" s="100" t="n">
        <v>4734.94922</v>
      </c>
      <c r="AF23" s="100" t="n">
        <v>75840.54967</v>
      </c>
      <c r="AG23" s="100" t="n">
        <v>1819358.0723</v>
      </c>
      <c r="AH23" s="100" t="n">
        <v>1736888.83153</v>
      </c>
      <c r="AI23" s="100" t="n">
        <v>44881.71394</v>
      </c>
      <c r="AJ23" s="100" t="n">
        <v>8765.0429</v>
      </c>
      <c r="AK23" s="100" t="n">
        <v>28822.48393</v>
      </c>
      <c r="AL23" s="98"/>
      <c r="AM23" s="54" t="n">
        <v>-2.00088834390044E-010</v>
      </c>
    </row>
    <row r="24" customFormat="false" ht="12.75" hidden="false" customHeight="true" outlineLevel="0" collapsed="false">
      <c r="B24" s="101" t="n">
        <v>1301</v>
      </c>
      <c r="C24" s="58" t="s">
        <v>118</v>
      </c>
      <c r="D24" s="49"/>
      <c r="E24" s="100" t="n">
        <v>54060.60112</v>
      </c>
      <c r="F24" s="100" t="n">
        <v>61455.1843</v>
      </c>
      <c r="G24" s="100" t="n">
        <v>0</v>
      </c>
      <c r="H24" s="100" t="n">
        <v>14729.90395</v>
      </c>
      <c r="I24" s="100" t="n">
        <v>130245.68937</v>
      </c>
      <c r="J24" s="100" t="n">
        <v>0</v>
      </c>
      <c r="K24" s="100" t="n">
        <v>4123.11666</v>
      </c>
      <c r="L24" s="100" t="n">
        <v>1444.036</v>
      </c>
      <c r="M24" s="100" t="n">
        <v>0</v>
      </c>
      <c r="N24" s="100" t="n">
        <v>26928.35</v>
      </c>
      <c r="O24" s="100" t="n">
        <v>4400</v>
      </c>
      <c r="P24" s="100" t="n">
        <v>436.20669</v>
      </c>
      <c r="Q24" s="100" t="n">
        <v>200</v>
      </c>
      <c r="R24" s="100" t="n">
        <v>0</v>
      </c>
      <c r="S24" s="100" t="n">
        <v>37531.70935</v>
      </c>
      <c r="T24" s="100" t="n">
        <v>1384.85393</v>
      </c>
      <c r="U24" s="100" t="n">
        <v>307.49437</v>
      </c>
      <c r="V24" s="100" t="n">
        <v>160.37007</v>
      </c>
      <c r="W24" s="100" t="n">
        <v>0</v>
      </c>
      <c r="X24" s="100" t="n">
        <v>0</v>
      </c>
      <c r="Y24" s="100" t="n">
        <v>900.4032</v>
      </c>
      <c r="Z24" s="100" t="n">
        <v>0</v>
      </c>
      <c r="AA24" s="100" t="n">
        <v>9222.94472</v>
      </c>
      <c r="AB24" s="100" t="n">
        <v>0</v>
      </c>
      <c r="AC24" s="100" t="n">
        <v>0</v>
      </c>
      <c r="AD24" s="100" t="n">
        <v>727.9</v>
      </c>
      <c r="AE24" s="100" t="n">
        <v>3992.5875</v>
      </c>
      <c r="AF24" s="100" t="n">
        <v>16696.55379</v>
      </c>
      <c r="AG24" s="100" t="n">
        <v>184473.95251</v>
      </c>
      <c r="AH24" s="100" t="n">
        <v>178056.48505</v>
      </c>
      <c r="AI24" s="100" t="n">
        <v>1496.97996</v>
      </c>
      <c r="AJ24" s="100" t="n">
        <v>727.9</v>
      </c>
      <c r="AK24" s="100" t="n">
        <v>4192.5875</v>
      </c>
      <c r="AL24" s="98"/>
      <c r="AM24" s="54" t="n">
        <v>-1.36424205265939E-011</v>
      </c>
    </row>
    <row r="25" customFormat="false" ht="12.75" hidden="false" customHeight="true" outlineLevel="0" collapsed="false">
      <c r="B25" s="101" t="n">
        <v>1302</v>
      </c>
      <c r="C25" s="58" t="s">
        <v>119</v>
      </c>
      <c r="D25" s="49"/>
      <c r="E25" s="100" t="n">
        <v>104464.27728</v>
      </c>
      <c r="F25" s="100" t="n">
        <v>186780.4757</v>
      </c>
      <c r="G25" s="100" t="n">
        <v>0</v>
      </c>
      <c r="H25" s="100" t="n">
        <v>233726</v>
      </c>
      <c r="I25" s="100" t="n">
        <v>524970.75298</v>
      </c>
      <c r="J25" s="100" t="n">
        <v>0</v>
      </c>
      <c r="K25" s="100" t="n">
        <v>21203.78536</v>
      </c>
      <c r="L25" s="100" t="n">
        <v>0</v>
      </c>
      <c r="M25" s="100" t="n">
        <v>0</v>
      </c>
      <c r="N25" s="100" t="n">
        <v>21653.5</v>
      </c>
      <c r="O25" s="100" t="n">
        <v>0</v>
      </c>
      <c r="P25" s="100" t="n">
        <v>3523.08733</v>
      </c>
      <c r="Q25" s="100" t="n">
        <v>630.26928</v>
      </c>
      <c r="R25" s="100" t="n">
        <v>0</v>
      </c>
      <c r="S25" s="100" t="n">
        <v>47010.64197</v>
      </c>
      <c r="T25" s="100" t="n">
        <v>0</v>
      </c>
      <c r="U25" s="100" t="n">
        <v>1240</v>
      </c>
      <c r="V25" s="100" t="n">
        <v>3916.61361</v>
      </c>
      <c r="W25" s="100" t="n">
        <v>0</v>
      </c>
      <c r="X25" s="100" t="n">
        <v>0</v>
      </c>
      <c r="Y25" s="100" t="n">
        <v>1200</v>
      </c>
      <c r="Z25" s="100" t="n">
        <v>0</v>
      </c>
      <c r="AA25" s="100" t="n">
        <v>10025.51922</v>
      </c>
      <c r="AB25" s="100" t="n">
        <v>0</v>
      </c>
      <c r="AC25" s="100" t="n">
        <v>800</v>
      </c>
      <c r="AD25" s="100" t="n">
        <v>0</v>
      </c>
      <c r="AE25" s="100" t="n">
        <v>0</v>
      </c>
      <c r="AF25" s="100" t="n">
        <v>17182.13283</v>
      </c>
      <c r="AG25" s="100" t="n">
        <v>589163.52778</v>
      </c>
      <c r="AH25" s="100" t="n">
        <v>579093.55756</v>
      </c>
      <c r="AI25" s="100" t="n">
        <v>9439.70094</v>
      </c>
      <c r="AJ25" s="100" t="n">
        <v>0</v>
      </c>
      <c r="AK25" s="100" t="n">
        <v>630.26928</v>
      </c>
      <c r="AL25" s="98"/>
      <c r="AM25" s="54" t="n">
        <v>1.68256519827992E-011</v>
      </c>
    </row>
    <row r="26" customFormat="false" ht="12.75" hidden="false" customHeight="true" outlineLevel="0" collapsed="false">
      <c r="B26" s="101" t="n">
        <v>1303</v>
      </c>
      <c r="C26" s="58" t="s">
        <v>120</v>
      </c>
      <c r="D26" s="49"/>
      <c r="E26" s="100" t="n">
        <v>0</v>
      </c>
      <c r="F26" s="100" t="n">
        <v>8627.90872</v>
      </c>
      <c r="G26" s="100" t="n">
        <v>60920.91921</v>
      </c>
      <c r="H26" s="100" t="n">
        <v>14963.61358</v>
      </c>
      <c r="I26" s="100" t="n">
        <v>84512.44151</v>
      </c>
      <c r="J26" s="100" t="n">
        <v>0</v>
      </c>
      <c r="K26" s="100" t="n">
        <v>31975.686</v>
      </c>
      <c r="L26" s="100" t="n">
        <v>62856.335</v>
      </c>
      <c r="M26" s="100" t="n">
        <v>17407.04551</v>
      </c>
      <c r="N26" s="100" t="n">
        <v>2812.39819</v>
      </c>
      <c r="O26" s="100" t="n">
        <v>0</v>
      </c>
      <c r="P26" s="100" t="n">
        <v>6288.88764</v>
      </c>
      <c r="Q26" s="100" t="n">
        <v>8171.38921</v>
      </c>
      <c r="R26" s="100" t="n">
        <v>0</v>
      </c>
      <c r="S26" s="100" t="n">
        <v>129511.74155</v>
      </c>
      <c r="T26" s="100" t="n">
        <v>453.04873</v>
      </c>
      <c r="U26" s="100" t="n">
        <v>0</v>
      </c>
      <c r="V26" s="100" t="n">
        <v>0</v>
      </c>
      <c r="W26" s="100" t="n">
        <v>1600</v>
      </c>
      <c r="X26" s="100" t="n">
        <v>0</v>
      </c>
      <c r="Y26" s="100" t="n">
        <v>0</v>
      </c>
      <c r="Z26" s="100" t="n">
        <v>2470.47</v>
      </c>
      <c r="AA26" s="100" t="n">
        <v>249.86825</v>
      </c>
      <c r="AB26" s="100" t="n">
        <v>1485</v>
      </c>
      <c r="AC26" s="100" t="n">
        <v>0</v>
      </c>
      <c r="AD26" s="100" t="n">
        <v>660</v>
      </c>
      <c r="AE26" s="100" t="n">
        <v>500</v>
      </c>
      <c r="AF26" s="100" t="n">
        <v>7418.38698</v>
      </c>
      <c r="AG26" s="100" t="n">
        <v>221442.57004</v>
      </c>
      <c r="AH26" s="100" t="n">
        <v>205822.29319</v>
      </c>
      <c r="AI26" s="100" t="n">
        <v>6288.88764</v>
      </c>
      <c r="AJ26" s="100" t="n">
        <v>660</v>
      </c>
      <c r="AK26" s="100" t="n">
        <v>8671.38921</v>
      </c>
      <c r="AL26" s="98"/>
      <c r="AM26" s="54" t="n">
        <v>0</v>
      </c>
    </row>
    <row r="27" customFormat="false" ht="12.75" hidden="false" customHeight="true" outlineLevel="0" collapsed="false">
      <c r="B27" s="101" t="n">
        <v>1304</v>
      </c>
      <c r="C27" s="58" t="s">
        <v>121</v>
      </c>
      <c r="D27" s="49"/>
      <c r="E27" s="100" t="n">
        <v>354.2702</v>
      </c>
      <c r="F27" s="100" t="n">
        <v>75160.28694</v>
      </c>
      <c r="G27" s="100" t="n">
        <v>84221.30028</v>
      </c>
      <c r="H27" s="100" t="n">
        <v>108.42543</v>
      </c>
      <c r="I27" s="100" t="n">
        <v>159844.28285</v>
      </c>
      <c r="J27" s="100" t="n">
        <v>9832.77612</v>
      </c>
      <c r="K27" s="100" t="n">
        <v>400</v>
      </c>
      <c r="L27" s="100" t="n">
        <v>28243.263</v>
      </c>
      <c r="M27" s="100" t="n">
        <v>29.22057</v>
      </c>
      <c r="N27" s="100" t="n">
        <v>0</v>
      </c>
      <c r="O27" s="100" t="n">
        <v>0</v>
      </c>
      <c r="P27" s="100" t="n">
        <v>11.63988</v>
      </c>
      <c r="Q27" s="100" t="n">
        <v>0</v>
      </c>
      <c r="R27" s="100" t="n">
        <v>0</v>
      </c>
      <c r="S27" s="100" t="n">
        <v>38516.89957</v>
      </c>
      <c r="T27" s="100" t="n">
        <v>0</v>
      </c>
      <c r="U27" s="100" t="n">
        <v>0</v>
      </c>
      <c r="V27" s="100" t="n">
        <v>0</v>
      </c>
      <c r="W27" s="100" t="n">
        <v>1750</v>
      </c>
      <c r="X27" s="100" t="n">
        <v>0</v>
      </c>
      <c r="Y27" s="100" t="n">
        <v>0</v>
      </c>
      <c r="Z27" s="100" t="n">
        <v>0</v>
      </c>
      <c r="AA27" s="100" t="n">
        <v>0</v>
      </c>
      <c r="AB27" s="100" t="n">
        <v>1980</v>
      </c>
      <c r="AC27" s="100" t="n">
        <v>1518.843</v>
      </c>
      <c r="AD27" s="100" t="n">
        <v>0</v>
      </c>
      <c r="AE27" s="100" t="n">
        <v>0</v>
      </c>
      <c r="AF27" s="100" t="n">
        <v>5248.843</v>
      </c>
      <c r="AG27" s="100" t="n">
        <v>203610.02542</v>
      </c>
      <c r="AH27" s="100" t="n">
        <v>192246.76642</v>
      </c>
      <c r="AI27" s="100" t="n">
        <v>11363.259</v>
      </c>
      <c r="AJ27" s="100" t="n">
        <v>0</v>
      </c>
      <c r="AK27" s="100" t="n">
        <v>0</v>
      </c>
      <c r="AL27" s="98"/>
      <c r="AM27" s="54" t="n">
        <v>-9.09494701772928E-012</v>
      </c>
    </row>
    <row r="28" customFormat="false" ht="12.75" hidden="false" customHeight="true" outlineLevel="0" collapsed="false">
      <c r="B28" s="101" t="n">
        <v>1305</v>
      </c>
      <c r="C28" s="58" t="s">
        <v>122</v>
      </c>
      <c r="D28" s="49"/>
      <c r="E28" s="100" t="n">
        <v>78281.41063</v>
      </c>
      <c r="F28" s="100" t="n">
        <v>1046.95645</v>
      </c>
      <c r="G28" s="100" t="n">
        <v>38037.66183</v>
      </c>
      <c r="H28" s="100" t="n">
        <v>5041.66196</v>
      </c>
      <c r="I28" s="100" t="n">
        <v>122407.69087</v>
      </c>
      <c r="J28" s="100" t="n">
        <v>2588.17613</v>
      </c>
      <c r="K28" s="100" t="n">
        <v>12395.54551</v>
      </c>
      <c r="L28" s="100" t="n">
        <v>0</v>
      </c>
      <c r="M28" s="100" t="n">
        <v>0</v>
      </c>
      <c r="N28" s="100" t="n">
        <v>38604.24378</v>
      </c>
      <c r="O28" s="100" t="n">
        <v>14347.0002</v>
      </c>
      <c r="P28" s="100" t="n">
        <v>0</v>
      </c>
      <c r="Q28" s="100" t="n">
        <v>13015.94579</v>
      </c>
      <c r="R28" s="100" t="n">
        <v>0</v>
      </c>
      <c r="S28" s="100" t="n">
        <v>80950.91141</v>
      </c>
      <c r="T28" s="100" t="n">
        <v>0</v>
      </c>
      <c r="U28" s="100" t="n">
        <v>0</v>
      </c>
      <c r="V28" s="100" t="n">
        <v>300</v>
      </c>
      <c r="W28" s="100" t="n">
        <v>0</v>
      </c>
      <c r="X28" s="100" t="n">
        <v>1034.59802</v>
      </c>
      <c r="Y28" s="100" t="n">
        <v>0</v>
      </c>
      <c r="Z28" s="100" t="n">
        <v>0</v>
      </c>
      <c r="AA28" s="100" t="n">
        <v>7810.10972</v>
      </c>
      <c r="AB28" s="100" t="n">
        <v>5217.276</v>
      </c>
      <c r="AC28" s="100" t="n">
        <v>0</v>
      </c>
      <c r="AD28" s="100" t="n">
        <v>0</v>
      </c>
      <c r="AE28" s="100" t="n">
        <v>0</v>
      </c>
      <c r="AF28" s="100" t="n">
        <v>14361.98374</v>
      </c>
      <c r="AG28" s="100" t="n">
        <v>217720.58602</v>
      </c>
      <c r="AH28" s="100" t="n">
        <v>201816.4641</v>
      </c>
      <c r="AI28" s="100" t="n">
        <v>2888.17613</v>
      </c>
      <c r="AJ28" s="100" t="n">
        <v>0</v>
      </c>
      <c r="AK28" s="100" t="n">
        <v>13015.94579</v>
      </c>
      <c r="AL28" s="98"/>
      <c r="AM28" s="54" t="n">
        <v>-2.36468622460961E-011</v>
      </c>
    </row>
    <row r="29" customFormat="false" ht="12.75" hidden="false" customHeight="true" outlineLevel="0" collapsed="false">
      <c r="B29" s="101" t="n">
        <v>1306</v>
      </c>
      <c r="C29" s="58" t="s">
        <v>123</v>
      </c>
      <c r="D29" s="49"/>
      <c r="E29" s="100" t="n">
        <v>112808.73231</v>
      </c>
      <c r="F29" s="100" t="n">
        <v>5456.569</v>
      </c>
      <c r="G29" s="100" t="n">
        <v>81874.13299</v>
      </c>
      <c r="H29" s="100" t="n">
        <v>4993.23444</v>
      </c>
      <c r="I29" s="100" t="n">
        <v>205132.66874</v>
      </c>
      <c r="J29" s="100" t="n">
        <v>0.0744</v>
      </c>
      <c r="K29" s="100" t="n">
        <v>11842.50104</v>
      </c>
      <c r="L29" s="100" t="n">
        <v>0</v>
      </c>
      <c r="M29" s="100" t="n">
        <v>0</v>
      </c>
      <c r="N29" s="100" t="n">
        <v>3377.99</v>
      </c>
      <c r="O29" s="100" t="n">
        <v>1.44</v>
      </c>
      <c r="P29" s="100" t="n">
        <v>2600</v>
      </c>
      <c r="Q29" s="100" t="n">
        <v>0</v>
      </c>
      <c r="R29" s="100" t="n">
        <v>0</v>
      </c>
      <c r="S29" s="100" t="n">
        <v>17822.00544</v>
      </c>
      <c r="T29" s="100" t="n">
        <v>40.8294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  <c r="AA29" s="100" t="n">
        <v>36.18642</v>
      </c>
      <c r="AB29" s="100" t="n">
        <v>1429.862</v>
      </c>
      <c r="AC29" s="100" t="n">
        <v>0</v>
      </c>
      <c r="AD29" s="100" t="n">
        <v>7000</v>
      </c>
      <c r="AE29" s="100" t="n">
        <v>0</v>
      </c>
      <c r="AF29" s="100" t="n">
        <v>8506.87782</v>
      </c>
      <c r="AG29" s="100" t="n">
        <v>231461.552</v>
      </c>
      <c r="AH29" s="100" t="n">
        <v>221861.4776</v>
      </c>
      <c r="AI29" s="100" t="n">
        <v>2600.0744</v>
      </c>
      <c r="AJ29" s="100" t="n">
        <v>7000</v>
      </c>
      <c r="AK29" s="100" t="n">
        <v>0</v>
      </c>
      <c r="AL29" s="98"/>
      <c r="AM29" s="54" t="n">
        <v>1.2732925824821E-011</v>
      </c>
    </row>
    <row r="30" customFormat="false" ht="12.75" hidden="false" customHeight="true" outlineLevel="0" collapsed="false">
      <c r="B30" s="101" t="n">
        <v>1307</v>
      </c>
      <c r="C30" s="58" t="s">
        <v>124</v>
      </c>
      <c r="D30" s="49"/>
      <c r="E30" s="60" t="n">
        <v>9569.22289</v>
      </c>
      <c r="F30" s="60" t="n">
        <v>38520.58049</v>
      </c>
      <c r="G30" s="60" t="n">
        <v>61855.94118</v>
      </c>
      <c r="H30" s="60" t="n">
        <v>19939.98835</v>
      </c>
      <c r="I30" s="60" t="n">
        <v>129885.73291</v>
      </c>
      <c r="J30" s="60" t="n">
        <v>3969.02862</v>
      </c>
      <c r="K30" s="60" t="n">
        <v>6728.18645</v>
      </c>
      <c r="L30" s="60" t="n">
        <v>49675.491</v>
      </c>
      <c r="M30" s="60" t="n">
        <v>2630.78143</v>
      </c>
      <c r="N30" s="60" t="n">
        <v>7669.90271</v>
      </c>
      <c r="O30" s="60" t="n">
        <v>3845.61065</v>
      </c>
      <c r="P30" s="60" t="n">
        <v>3051.31345</v>
      </c>
      <c r="Q30" s="60" t="n">
        <v>2213.04537</v>
      </c>
      <c r="R30" s="60" t="n">
        <v>2021.54325</v>
      </c>
      <c r="S30" s="60" t="n">
        <v>81804.90293</v>
      </c>
      <c r="T30" s="60" t="n">
        <v>867.06423</v>
      </c>
      <c r="U30" s="60" t="n">
        <v>227.04505</v>
      </c>
      <c r="V30" s="60" t="n">
        <v>1884.45514</v>
      </c>
      <c r="W30" s="60" t="n">
        <v>25.14286</v>
      </c>
      <c r="X30" s="60" t="n">
        <v>0</v>
      </c>
      <c r="Y30" s="60" t="n">
        <v>30.31286</v>
      </c>
      <c r="Z30" s="60" t="n">
        <v>323.88321</v>
      </c>
      <c r="AA30" s="60" t="n">
        <v>1035.24484</v>
      </c>
      <c r="AB30" s="60" t="n">
        <v>1694.03842</v>
      </c>
      <c r="AC30" s="60" t="n">
        <v>169.884</v>
      </c>
      <c r="AD30" s="60" t="n">
        <v>377.1429</v>
      </c>
      <c r="AE30" s="60" t="n">
        <v>244.61794</v>
      </c>
      <c r="AF30" s="60" t="n">
        <v>6878.83145</v>
      </c>
      <c r="AG30" s="60" t="n">
        <v>218569.46729</v>
      </c>
      <c r="AH30" s="60" t="n">
        <v>204608.12376</v>
      </c>
      <c r="AI30" s="60" t="n">
        <v>11126.53732</v>
      </c>
      <c r="AJ30" s="60" t="n">
        <v>377.1429</v>
      </c>
      <c r="AK30" s="60" t="n">
        <v>2457.66331</v>
      </c>
      <c r="AL30" s="98"/>
      <c r="AM30" s="54" t="n">
        <v>4.04725142288953E-011</v>
      </c>
    </row>
    <row r="31" customFormat="false" ht="12.75" hidden="false" customHeight="true" outlineLevel="0" collapsed="false">
      <c r="B31" s="101" t="n">
        <v>1399</v>
      </c>
      <c r="C31" s="58" t="s">
        <v>44</v>
      </c>
      <c r="D31" s="49"/>
      <c r="E31" s="100" t="n">
        <v>-23041.0149</v>
      </c>
      <c r="F31" s="100" t="n">
        <v>-7337.30127</v>
      </c>
      <c r="G31" s="100" t="n">
        <v>-13995.70115</v>
      </c>
      <c r="H31" s="100" t="n">
        <v>-255.60534</v>
      </c>
      <c r="I31" s="100" t="n">
        <v>-44629.62266</v>
      </c>
      <c r="J31" s="100" t="n">
        <v>-174.27784</v>
      </c>
      <c r="K31" s="100" t="n">
        <v>-633.41919</v>
      </c>
      <c r="L31" s="100" t="n">
        <v>0</v>
      </c>
      <c r="M31" s="100" t="n">
        <v>-26.30781</v>
      </c>
      <c r="N31" s="100" t="n">
        <v>-372.09639</v>
      </c>
      <c r="O31" s="100" t="n">
        <v>-517</v>
      </c>
      <c r="P31" s="100" t="n">
        <v>-114.49456</v>
      </c>
      <c r="Q31" s="100" t="n">
        <v>-143.11494</v>
      </c>
      <c r="R31" s="100" t="n">
        <v>-20.21543</v>
      </c>
      <c r="S31" s="100" t="n">
        <v>-2000.92616</v>
      </c>
      <c r="T31" s="100" t="n">
        <v>0</v>
      </c>
      <c r="U31" s="100" t="n">
        <v>0</v>
      </c>
      <c r="V31" s="100" t="n">
        <v>-12.69662</v>
      </c>
      <c r="W31" s="100" t="n">
        <v>-21.91457</v>
      </c>
      <c r="X31" s="100" t="n">
        <v>-15.342</v>
      </c>
      <c r="Y31" s="100" t="n">
        <v>0</v>
      </c>
      <c r="Z31" s="100" t="n">
        <v>-3.31505</v>
      </c>
      <c r="AA31" s="100" t="n">
        <v>-252.27951</v>
      </c>
      <c r="AB31" s="100" t="n">
        <v>-145.03897</v>
      </c>
      <c r="AC31" s="100" t="n">
        <v>-0.217</v>
      </c>
      <c r="AD31" s="100" t="n">
        <v>0</v>
      </c>
      <c r="AE31" s="100" t="n">
        <v>-2.25622</v>
      </c>
      <c r="AF31" s="100" t="n">
        <v>-453.05994</v>
      </c>
      <c r="AG31" s="100" t="n">
        <v>-47083.60876</v>
      </c>
      <c r="AH31" s="100" t="n">
        <v>-46616.33615</v>
      </c>
      <c r="AI31" s="100" t="n">
        <v>-321.90145</v>
      </c>
      <c r="AJ31" s="100" t="n">
        <v>0</v>
      </c>
      <c r="AK31" s="100" t="n">
        <v>-145.37116</v>
      </c>
      <c r="AL31" s="98"/>
      <c r="AM31" s="54" t="n">
        <v>-7.24753590475302E-012</v>
      </c>
      <c r="BB31" s="0" t="n">
        <v>163.17007</v>
      </c>
    </row>
    <row r="32" customFormat="false" ht="12.75" hidden="false" customHeight="true" outlineLevel="0" collapsed="false">
      <c r="B32" s="101" t="n">
        <v>139905</v>
      </c>
      <c r="C32" s="58" t="s">
        <v>125</v>
      </c>
      <c r="D32" s="49"/>
      <c r="E32" s="100" t="n">
        <v>0</v>
      </c>
      <c r="F32" s="100" t="n">
        <v>0</v>
      </c>
      <c r="G32" s="100" t="n">
        <v>-1625.34276</v>
      </c>
      <c r="H32" s="100" t="n">
        <v>-255.60534</v>
      </c>
      <c r="I32" s="100" t="n">
        <v>-1880.9481</v>
      </c>
      <c r="J32" s="100" t="n">
        <v>0</v>
      </c>
      <c r="K32" s="100" t="n">
        <v>-309.66233</v>
      </c>
      <c r="L32" s="100" t="n">
        <v>0</v>
      </c>
      <c r="M32" s="100" t="n">
        <v>-26.30781</v>
      </c>
      <c r="N32" s="100" t="n">
        <v>-178.11153</v>
      </c>
      <c r="O32" s="100" t="n">
        <v>-517</v>
      </c>
      <c r="P32" s="100" t="n">
        <v>-114.49456</v>
      </c>
      <c r="Q32" s="100" t="n">
        <v>0</v>
      </c>
      <c r="R32" s="100" t="n">
        <v>-20.21543</v>
      </c>
      <c r="S32" s="100" t="n">
        <v>-1165.79166</v>
      </c>
      <c r="T32" s="100" t="n">
        <v>0</v>
      </c>
      <c r="U32" s="100" t="n">
        <v>0</v>
      </c>
      <c r="V32" s="100" t="n">
        <v>0</v>
      </c>
      <c r="W32" s="100" t="n">
        <v>-0.25143</v>
      </c>
      <c r="X32" s="100" t="n">
        <v>0</v>
      </c>
      <c r="Y32" s="100" t="n">
        <v>0</v>
      </c>
      <c r="Z32" s="100" t="n">
        <v>-3.31505</v>
      </c>
      <c r="AA32" s="100" t="n">
        <v>-252.27951</v>
      </c>
      <c r="AB32" s="100" t="n">
        <v>-145.03897</v>
      </c>
      <c r="AC32" s="100" t="n">
        <v>0</v>
      </c>
      <c r="AD32" s="100" t="n">
        <v>0</v>
      </c>
      <c r="AE32" s="100" t="n">
        <v>-2.25622</v>
      </c>
      <c r="AF32" s="100" t="n">
        <v>-403.14118</v>
      </c>
      <c r="AG32" s="100" t="n">
        <v>-3449.88094</v>
      </c>
      <c r="AH32" s="100" t="n">
        <v>-3312.91473</v>
      </c>
      <c r="AI32" s="100" t="n">
        <v>-134.70999</v>
      </c>
      <c r="AJ32" s="100" t="n">
        <v>0</v>
      </c>
      <c r="AK32" s="100" t="n">
        <v>-2.25622</v>
      </c>
      <c r="AL32" s="98"/>
      <c r="AM32" s="54" t="n">
        <v>-4.9649173661237E-013</v>
      </c>
    </row>
    <row r="33" customFormat="false" ht="12.75" hidden="false" customHeight="true" outlineLevel="0" collapsed="false">
      <c r="B33" s="101" t="n">
        <v>139910</v>
      </c>
      <c r="C33" s="58" t="s">
        <v>126</v>
      </c>
      <c r="D33" s="49"/>
      <c r="E33" s="100" t="n">
        <v>-23041.0149</v>
      </c>
      <c r="F33" s="100" t="n">
        <v>-7337.30127</v>
      </c>
      <c r="G33" s="100" t="n">
        <v>-12370.35839</v>
      </c>
      <c r="H33" s="100" t="n">
        <v>0</v>
      </c>
      <c r="I33" s="100" t="n">
        <v>-42748.67456</v>
      </c>
      <c r="J33" s="100" t="n">
        <v>-174.27784</v>
      </c>
      <c r="K33" s="100" t="n">
        <v>-323.75686</v>
      </c>
      <c r="L33" s="100" t="n">
        <v>0</v>
      </c>
      <c r="M33" s="100" t="n">
        <v>0</v>
      </c>
      <c r="N33" s="100" t="n">
        <v>-193.98486</v>
      </c>
      <c r="O33" s="100" t="n">
        <v>0</v>
      </c>
      <c r="P33" s="100" t="n">
        <v>0</v>
      </c>
      <c r="Q33" s="100" t="n">
        <v>-143.11494</v>
      </c>
      <c r="R33" s="100" t="n">
        <v>0</v>
      </c>
      <c r="S33" s="100" t="n">
        <v>-835.1345</v>
      </c>
      <c r="T33" s="100" t="n">
        <v>0</v>
      </c>
      <c r="U33" s="100" t="n">
        <v>0</v>
      </c>
      <c r="V33" s="100" t="n">
        <v>-12.69662</v>
      </c>
      <c r="W33" s="100" t="n">
        <v>-21.66314</v>
      </c>
      <c r="X33" s="100" t="n">
        <v>-15.342</v>
      </c>
      <c r="Y33" s="100" t="n">
        <v>0</v>
      </c>
      <c r="Z33" s="100" t="n">
        <v>0</v>
      </c>
      <c r="AA33" s="100" t="n">
        <v>0</v>
      </c>
      <c r="AB33" s="100" t="n">
        <v>0</v>
      </c>
      <c r="AC33" s="100" t="n">
        <v>-0.217</v>
      </c>
      <c r="AD33" s="100" t="n">
        <v>0</v>
      </c>
      <c r="AE33" s="100" t="n">
        <v>0</v>
      </c>
      <c r="AF33" s="100" t="n">
        <v>-49.91876</v>
      </c>
      <c r="AG33" s="100" t="n">
        <v>-43633.72782</v>
      </c>
      <c r="AH33" s="100" t="n">
        <v>-43303.42142</v>
      </c>
      <c r="AI33" s="100" t="n">
        <v>-187.19146</v>
      </c>
      <c r="AJ33" s="100" t="n">
        <v>0</v>
      </c>
      <c r="AK33" s="100" t="n">
        <v>-143.11494</v>
      </c>
      <c r="AL33" s="98"/>
      <c r="AM33" s="54" t="n">
        <v>-8.58335624798201E-012</v>
      </c>
    </row>
    <row r="34" customFormat="false" ht="12.75" hidden="false" customHeight="true" outlineLevel="0" collapsed="false">
      <c r="B34" s="101" t="n">
        <v>14</v>
      </c>
      <c r="C34" s="53" t="s">
        <v>45</v>
      </c>
      <c r="D34" s="49"/>
      <c r="E34" s="100" t="n">
        <v>579210.36118</v>
      </c>
      <c r="F34" s="100" t="n">
        <v>425404.62025</v>
      </c>
      <c r="G34" s="100" t="n">
        <v>1404198.61932</v>
      </c>
      <c r="H34" s="100" t="n">
        <v>506730.40158</v>
      </c>
      <c r="I34" s="100" t="n">
        <v>2915544.00233</v>
      </c>
      <c r="J34" s="100" t="n">
        <v>216572.99047</v>
      </c>
      <c r="K34" s="100" t="n">
        <v>394611.27069</v>
      </c>
      <c r="L34" s="100" t="n">
        <v>62986.868</v>
      </c>
      <c r="M34" s="100" t="n">
        <v>147835.4918</v>
      </c>
      <c r="N34" s="100" t="n">
        <v>456733.5849</v>
      </c>
      <c r="O34" s="100" t="n">
        <v>145588.83592</v>
      </c>
      <c r="P34" s="100" t="n">
        <v>174137.42041</v>
      </c>
      <c r="Q34" s="100" t="n">
        <v>205653.29716</v>
      </c>
      <c r="R34" s="100" t="n">
        <v>152004.81361</v>
      </c>
      <c r="S34" s="100" t="n">
        <v>1956124.57296</v>
      </c>
      <c r="T34" s="100" t="n">
        <v>40391.01481</v>
      </c>
      <c r="U34" s="100" t="n">
        <v>15825.73334</v>
      </c>
      <c r="V34" s="100" t="n">
        <v>101949.49155</v>
      </c>
      <c r="W34" s="100" t="n">
        <v>11492.18149</v>
      </c>
      <c r="X34" s="100" t="n">
        <v>10262.27168</v>
      </c>
      <c r="Y34" s="100" t="n">
        <v>2885.24445</v>
      </c>
      <c r="Z34" s="100" t="n">
        <v>10037.68211</v>
      </c>
      <c r="AA34" s="100" t="n">
        <v>70017.46214</v>
      </c>
      <c r="AB34" s="100" t="n">
        <v>41213.72839</v>
      </c>
      <c r="AC34" s="100" t="n">
        <v>1771.555</v>
      </c>
      <c r="AD34" s="100" t="n">
        <v>36475.44923</v>
      </c>
      <c r="AE34" s="100" t="n">
        <v>77706.26879</v>
      </c>
      <c r="AF34" s="100" t="n">
        <v>420028.08298</v>
      </c>
      <c r="AG34" s="100" t="n">
        <v>5291696.65827</v>
      </c>
      <c r="AH34" s="100" t="n">
        <v>4322540.1276</v>
      </c>
      <c r="AI34" s="100" t="n">
        <v>649321.51549</v>
      </c>
      <c r="AJ34" s="100" t="n">
        <v>36475.44923</v>
      </c>
      <c r="AK34" s="100" t="n">
        <v>283359.56595</v>
      </c>
      <c r="AL34" s="98"/>
      <c r="AM34" s="54" t="n">
        <v>-8.14907252788544E-010</v>
      </c>
    </row>
    <row r="35" customFormat="false" ht="12.75" hidden="false" customHeight="true" outlineLevel="0" collapsed="false">
      <c r="B35" s="101" t="n">
        <v>1401</v>
      </c>
      <c r="C35" s="58" t="s">
        <v>127</v>
      </c>
      <c r="D35" s="49"/>
      <c r="E35" s="100" t="n">
        <v>234978.88439</v>
      </c>
      <c r="F35" s="100" t="n">
        <v>170364.52084</v>
      </c>
      <c r="G35" s="100" t="n">
        <v>745716.53162</v>
      </c>
      <c r="H35" s="100" t="n">
        <v>361578.64064</v>
      </c>
      <c r="I35" s="100" t="n">
        <v>1512638.57749</v>
      </c>
      <c r="J35" s="100" t="n">
        <v>84855.98484</v>
      </c>
      <c r="K35" s="100" t="n">
        <v>316854.79388</v>
      </c>
      <c r="L35" s="100" t="n">
        <v>62263.367</v>
      </c>
      <c r="M35" s="100" t="n">
        <v>56793.6697</v>
      </c>
      <c r="N35" s="100" t="n">
        <v>389734.54194</v>
      </c>
      <c r="O35" s="100" t="n">
        <v>108454.12122</v>
      </c>
      <c r="P35" s="100" t="n">
        <v>63740.68305</v>
      </c>
      <c r="Q35" s="100" t="n">
        <v>41203.73305</v>
      </c>
      <c r="R35" s="100" t="n">
        <v>48.0561</v>
      </c>
      <c r="S35" s="100" t="n">
        <v>1123948.95078</v>
      </c>
      <c r="T35" s="100" t="n">
        <v>23452.37628</v>
      </c>
      <c r="U35" s="100" t="n">
        <v>8566.7832</v>
      </c>
      <c r="V35" s="100" t="n">
        <v>224.78408</v>
      </c>
      <c r="W35" s="100" t="n">
        <v>11852.92127</v>
      </c>
      <c r="X35" s="100" t="n">
        <v>8052.18438</v>
      </c>
      <c r="Y35" s="100" t="n">
        <v>1191.2168</v>
      </c>
      <c r="Z35" s="100" t="n">
        <v>3609.34627</v>
      </c>
      <c r="AA35" s="100" t="n">
        <v>37025.01003</v>
      </c>
      <c r="AB35" s="100" t="n">
        <v>40921.10304</v>
      </c>
      <c r="AC35" s="100" t="n">
        <v>22.102</v>
      </c>
      <c r="AD35" s="100" t="n">
        <v>5868.67362</v>
      </c>
      <c r="AE35" s="100" t="n">
        <v>17148.80732</v>
      </c>
      <c r="AF35" s="100" t="n">
        <v>157935.30829</v>
      </c>
      <c r="AG35" s="100" t="n">
        <v>2794522.83656</v>
      </c>
      <c r="AH35" s="100" t="n">
        <v>2580218.7957</v>
      </c>
      <c r="AI35" s="100" t="n">
        <v>150082.82687</v>
      </c>
      <c r="AJ35" s="100" t="n">
        <v>5868.67362</v>
      </c>
      <c r="AK35" s="100" t="n">
        <v>58352.54037</v>
      </c>
      <c r="AL35" s="98"/>
      <c r="AM35" s="54" t="n">
        <v>-3.85625753551722E-010</v>
      </c>
    </row>
    <row r="36" customFormat="false" ht="12.75" hidden="false" customHeight="false" outlineLevel="0" collapsed="false">
      <c r="B36" s="101" t="n">
        <v>1402</v>
      </c>
      <c r="C36" s="58" t="s">
        <v>128</v>
      </c>
      <c r="D36" s="49"/>
      <c r="E36" s="100" t="n">
        <v>309848.00433</v>
      </c>
      <c r="F36" s="100" t="n">
        <v>196776.63407</v>
      </c>
      <c r="G36" s="100" t="n">
        <v>365407.58335</v>
      </c>
      <c r="H36" s="100" t="n">
        <v>82672.21104</v>
      </c>
      <c r="I36" s="100" t="n">
        <v>954704.43279</v>
      </c>
      <c r="J36" s="100" t="n">
        <v>104443.61087</v>
      </c>
      <c r="K36" s="100" t="n">
        <v>56447.20568</v>
      </c>
      <c r="L36" s="100" t="n">
        <v>459.223</v>
      </c>
      <c r="M36" s="100" t="n">
        <v>22475.02585</v>
      </c>
      <c r="N36" s="100" t="n">
        <v>19359.06448</v>
      </c>
      <c r="O36" s="100" t="n">
        <v>29979.83863</v>
      </c>
      <c r="P36" s="100" t="n">
        <v>73223.26531</v>
      </c>
      <c r="Q36" s="100" t="n">
        <v>36653.40424</v>
      </c>
      <c r="R36" s="100" t="n">
        <v>97867.07192</v>
      </c>
      <c r="S36" s="100" t="n">
        <v>440907.70998</v>
      </c>
      <c r="T36" s="100" t="n">
        <v>12106.6863</v>
      </c>
      <c r="U36" s="100" t="n">
        <v>4819.48648</v>
      </c>
      <c r="V36" s="100" t="n">
        <v>72653.24841</v>
      </c>
      <c r="W36" s="100" t="n">
        <v>0</v>
      </c>
      <c r="X36" s="100" t="n">
        <v>1906.72794</v>
      </c>
      <c r="Y36" s="100" t="n">
        <v>759.30587</v>
      </c>
      <c r="Z36" s="100" t="n">
        <v>4561.79099</v>
      </c>
      <c r="AA36" s="100" t="n">
        <v>12933.91111</v>
      </c>
      <c r="AB36" s="100" t="n">
        <v>156.60242</v>
      </c>
      <c r="AC36" s="100" t="n">
        <v>1274.451</v>
      </c>
      <c r="AD36" s="100" t="n">
        <v>19454.29845</v>
      </c>
      <c r="AE36" s="100" t="n">
        <v>108.81679</v>
      </c>
      <c r="AF36" s="100" t="n">
        <v>130735.32576</v>
      </c>
      <c r="AG36" s="100" t="n">
        <v>1526347.46853</v>
      </c>
      <c r="AH36" s="100" t="n">
        <v>1119909.99567</v>
      </c>
      <c r="AI36" s="100" t="n">
        <v>350220.95338</v>
      </c>
      <c r="AJ36" s="100" t="n">
        <v>19454.29845</v>
      </c>
      <c r="AK36" s="100" t="n">
        <v>36762.22103</v>
      </c>
      <c r="AL36" s="98"/>
      <c r="AM36" s="54" t="n">
        <v>5.38420863449574E-010</v>
      </c>
    </row>
    <row r="37" customFormat="false" ht="12.75" hidden="false" customHeight="true" outlineLevel="0" collapsed="false">
      <c r="B37" s="101" t="n">
        <v>1403</v>
      </c>
      <c r="C37" s="58" t="s">
        <v>129</v>
      </c>
      <c r="D37" s="49"/>
      <c r="E37" s="100" t="n">
        <v>33398.59341</v>
      </c>
      <c r="F37" s="100" t="n">
        <v>85419.44724</v>
      </c>
      <c r="G37" s="100" t="n">
        <v>228045.80602</v>
      </c>
      <c r="H37" s="100" t="n">
        <v>62105.72266</v>
      </c>
      <c r="I37" s="100" t="n">
        <v>408969.56933</v>
      </c>
      <c r="J37" s="100" t="n">
        <v>13732.14428</v>
      </c>
      <c r="K37" s="100" t="n">
        <v>30436.82174</v>
      </c>
      <c r="L37" s="100" t="n">
        <v>2668.481</v>
      </c>
      <c r="M37" s="100" t="n">
        <v>65454.21938</v>
      </c>
      <c r="N37" s="100" t="n">
        <v>52857.7458</v>
      </c>
      <c r="O37" s="100" t="n">
        <v>4410.7347</v>
      </c>
      <c r="P37" s="100" t="n">
        <v>35557.7438</v>
      </c>
      <c r="Q37" s="100" t="n">
        <v>18933.14506</v>
      </c>
      <c r="R37" s="100" t="n">
        <v>37.6328</v>
      </c>
      <c r="S37" s="100" t="n">
        <v>224088.66856</v>
      </c>
      <c r="T37" s="100" t="n">
        <v>2838.70468</v>
      </c>
      <c r="U37" s="100" t="n">
        <v>40</v>
      </c>
      <c r="V37" s="100" t="n">
        <v>0</v>
      </c>
      <c r="W37" s="100" t="n">
        <v>30.19351</v>
      </c>
      <c r="X37" s="100" t="n">
        <v>0</v>
      </c>
      <c r="Y37" s="100" t="n">
        <v>625.75627</v>
      </c>
      <c r="Z37" s="100" t="n">
        <v>1287.31989</v>
      </c>
      <c r="AA37" s="100" t="n">
        <v>14908.14643</v>
      </c>
      <c r="AB37" s="100" t="n">
        <v>576.27462</v>
      </c>
      <c r="AC37" s="100" t="n">
        <v>0</v>
      </c>
      <c r="AD37" s="100" t="n">
        <v>8559.60626</v>
      </c>
      <c r="AE37" s="100" t="n">
        <v>0</v>
      </c>
      <c r="AF37" s="100" t="n">
        <v>28866.00166</v>
      </c>
      <c r="AG37" s="100" t="n">
        <v>661924.23955</v>
      </c>
      <c r="AH37" s="100" t="n">
        <v>584478.21108</v>
      </c>
      <c r="AI37" s="100" t="n">
        <v>49953.27715</v>
      </c>
      <c r="AJ37" s="100" t="n">
        <v>8559.60626</v>
      </c>
      <c r="AK37" s="100" t="n">
        <v>18933.14506</v>
      </c>
      <c r="AL37" s="98"/>
      <c r="AM37" s="54" t="n">
        <v>-9.09494701772928E-011</v>
      </c>
    </row>
    <row r="38" customFormat="false" ht="12.75" hidden="false" customHeight="true" outlineLevel="0" collapsed="false">
      <c r="B38" s="101" t="n">
        <v>1404</v>
      </c>
      <c r="C38" s="58" t="s">
        <v>130</v>
      </c>
      <c r="D38" s="49"/>
      <c r="E38" s="100" t="n">
        <v>2978.55593</v>
      </c>
      <c r="F38" s="100" t="n">
        <v>13157.90939</v>
      </c>
      <c r="G38" s="100" t="n">
        <v>95197.31574</v>
      </c>
      <c r="H38" s="100" t="n">
        <v>0</v>
      </c>
      <c r="I38" s="100" t="n">
        <v>111333.78106</v>
      </c>
      <c r="J38" s="100" t="n">
        <v>2535.28977</v>
      </c>
      <c r="K38" s="100" t="n">
        <v>0</v>
      </c>
      <c r="L38" s="100" t="n">
        <v>0</v>
      </c>
      <c r="M38" s="100" t="n">
        <v>86.54337</v>
      </c>
      <c r="N38" s="100" t="n">
        <v>0</v>
      </c>
      <c r="O38" s="100" t="n">
        <v>0</v>
      </c>
      <c r="P38" s="100" t="n">
        <v>0</v>
      </c>
      <c r="Q38" s="100" t="n">
        <v>106338.24148</v>
      </c>
      <c r="R38" s="100" t="n">
        <v>30826.58311</v>
      </c>
      <c r="S38" s="100" t="n">
        <v>139786.65773</v>
      </c>
      <c r="T38" s="100" t="n">
        <v>230.32198</v>
      </c>
      <c r="U38" s="100" t="n">
        <v>714.11375</v>
      </c>
      <c r="V38" s="100" t="n">
        <v>16903.37295</v>
      </c>
      <c r="W38" s="100" t="n">
        <v>0</v>
      </c>
      <c r="X38" s="100" t="n">
        <v>481.97712</v>
      </c>
      <c r="Y38" s="100" t="n">
        <v>278.58635</v>
      </c>
      <c r="Z38" s="100" t="n">
        <v>0</v>
      </c>
      <c r="AA38" s="100" t="n">
        <v>6786.12663</v>
      </c>
      <c r="AB38" s="100" t="n">
        <v>0</v>
      </c>
      <c r="AC38" s="100" t="n">
        <v>590.039</v>
      </c>
      <c r="AD38" s="100" t="n">
        <v>487.03204</v>
      </c>
      <c r="AE38" s="100" t="n">
        <v>62489.47485</v>
      </c>
      <c r="AF38" s="100" t="n">
        <v>88961.04467</v>
      </c>
      <c r="AG38" s="100" t="n">
        <v>340081.48346</v>
      </c>
      <c r="AH38" s="100" t="n">
        <v>119632.86391</v>
      </c>
      <c r="AI38" s="100" t="n">
        <v>51133.87118</v>
      </c>
      <c r="AJ38" s="100" t="n">
        <v>487.03204</v>
      </c>
      <c r="AK38" s="100" t="n">
        <v>168827.71633</v>
      </c>
      <c r="AL38" s="98"/>
      <c r="AM38" s="54" t="n">
        <v>0</v>
      </c>
    </row>
    <row r="39" customFormat="false" ht="12.75" hidden="false" customHeight="true" outlineLevel="0" collapsed="false">
      <c r="B39" s="101" t="n">
        <v>1405</v>
      </c>
      <c r="C39" s="58" t="s">
        <v>131</v>
      </c>
      <c r="D39" s="49"/>
      <c r="E39" s="100" t="n">
        <v>134.84288</v>
      </c>
      <c r="F39" s="100" t="n">
        <v>18022.53328</v>
      </c>
      <c r="G39" s="100" t="n">
        <v>18723.23156</v>
      </c>
      <c r="H39" s="100" t="n">
        <v>7831.75829</v>
      </c>
      <c r="I39" s="100" t="n">
        <v>44712.36601</v>
      </c>
      <c r="J39" s="100" t="n">
        <v>237.84203</v>
      </c>
      <c r="K39" s="100" t="n">
        <v>0</v>
      </c>
      <c r="L39" s="100" t="n">
        <v>0</v>
      </c>
      <c r="M39" s="100" t="n">
        <v>2886.60517</v>
      </c>
      <c r="N39" s="100" t="n">
        <v>0</v>
      </c>
      <c r="O39" s="100" t="n">
        <v>1584.81746</v>
      </c>
      <c r="P39" s="100" t="n">
        <v>0</v>
      </c>
      <c r="Q39" s="100" t="n">
        <v>0</v>
      </c>
      <c r="R39" s="100" t="n">
        <v>0</v>
      </c>
      <c r="S39" s="100" t="n">
        <v>4709.26466</v>
      </c>
      <c r="T39" s="100" t="n">
        <v>493.18479</v>
      </c>
      <c r="U39" s="100" t="n">
        <v>0</v>
      </c>
      <c r="V39" s="100" t="n">
        <v>0</v>
      </c>
      <c r="W39" s="100" t="n">
        <v>42.69108</v>
      </c>
      <c r="X39" s="100" t="n">
        <v>0</v>
      </c>
      <c r="Y39" s="100" t="n">
        <v>0</v>
      </c>
      <c r="Z39" s="100" t="n">
        <v>0</v>
      </c>
      <c r="AA39" s="100" t="n">
        <v>0</v>
      </c>
      <c r="AB39" s="100" t="n">
        <v>0</v>
      </c>
      <c r="AC39" s="100" t="n">
        <v>0</v>
      </c>
      <c r="AD39" s="100" t="n">
        <v>0</v>
      </c>
      <c r="AE39" s="100" t="n">
        <v>168.86961</v>
      </c>
      <c r="AF39" s="100" t="n">
        <v>704.74548</v>
      </c>
      <c r="AG39" s="100" t="n">
        <v>50126.37615</v>
      </c>
      <c r="AH39" s="100" t="n">
        <v>49719.66451</v>
      </c>
      <c r="AI39" s="100" t="n">
        <v>237.84203</v>
      </c>
      <c r="AJ39" s="100" t="n">
        <v>0</v>
      </c>
      <c r="AK39" s="100" t="n">
        <v>168.86961</v>
      </c>
      <c r="AL39" s="98"/>
      <c r="AM39" s="54" t="n">
        <v>1.36424205265939E-012</v>
      </c>
    </row>
    <row r="40" customFormat="false" ht="12.75" hidden="false" customHeight="true" outlineLevel="0" collapsed="false">
      <c r="B40" s="101" t="n">
        <v>1406</v>
      </c>
      <c r="C40" s="58" t="s">
        <v>132</v>
      </c>
      <c r="D40" s="49"/>
      <c r="E40" s="100" t="n">
        <v>0</v>
      </c>
      <c r="F40" s="100" t="n">
        <v>3.77078</v>
      </c>
      <c r="G40" s="100" t="n">
        <v>624.99371</v>
      </c>
      <c r="H40" s="100" t="n">
        <v>393.1688</v>
      </c>
      <c r="I40" s="100" t="n">
        <v>1021.93329</v>
      </c>
      <c r="J40" s="100" t="n">
        <v>152.54386</v>
      </c>
      <c r="K40" s="100" t="n">
        <v>386.09873</v>
      </c>
      <c r="L40" s="100" t="n">
        <v>0</v>
      </c>
      <c r="M40" s="100" t="n">
        <v>15.89457</v>
      </c>
      <c r="N40" s="100" t="n">
        <v>0</v>
      </c>
      <c r="O40" s="100" t="n">
        <v>15.63171</v>
      </c>
      <c r="P40" s="100" t="n">
        <v>0</v>
      </c>
      <c r="Q40" s="100" t="n">
        <v>0</v>
      </c>
      <c r="R40" s="100" t="n">
        <v>2057.03298</v>
      </c>
      <c r="S40" s="100" t="n">
        <v>2627.20185</v>
      </c>
      <c r="T40" s="100" t="n">
        <v>0</v>
      </c>
      <c r="U40" s="100" t="n">
        <v>0</v>
      </c>
      <c r="V40" s="100" t="n">
        <v>1576.2584</v>
      </c>
      <c r="W40" s="100" t="n">
        <v>0</v>
      </c>
      <c r="X40" s="100" t="n">
        <v>0</v>
      </c>
      <c r="Y40" s="100" t="n">
        <v>0</v>
      </c>
      <c r="Z40" s="100" t="n">
        <v>0</v>
      </c>
      <c r="AA40" s="100" t="n">
        <v>0</v>
      </c>
      <c r="AB40" s="100" t="n">
        <v>0</v>
      </c>
      <c r="AC40" s="100" t="n">
        <v>0</v>
      </c>
      <c r="AD40" s="100" t="n">
        <v>0</v>
      </c>
      <c r="AE40" s="100" t="n">
        <v>0</v>
      </c>
      <c r="AF40" s="100" t="n">
        <v>1576.2584</v>
      </c>
      <c r="AG40" s="100" t="n">
        <v>5225.39354</v>
      </c>
      <c r="AH40" s="100" t="n">
        <v>1439.5583</v>
      </c>
      <c r="AI40" s="100" t="n">
        <v>3785.83524</v>
      </c>
      <c r="AJ40" s="100" t="n">
        <v>0</v>
      </c>
      <c r="AK40" s="100" t="n">
        <v>0</v>
      </c>
      <c r="AL40" s="98"/>
      <c r="AM40" s="54" t="n">
        <v>4.54747350886464E-013</v>
      </c>
    </row>
    <row r="41" customFormat="false" ht="12.75" hidden="false" customHeight="true" outlineLevel="0" collapsed="false">
      <c r="B41" s="101" t="n">
        <v>1407</v>
      </c>
      <c r="C41" s="58" t="s">
        <v>133</v>
      </c>
      <c r="D41" s="49"/>
      <c r="E41" s="100" t="n">
        <v>13.18011</v>
      </c>
      <c r="F41" s="100" t="n">
        <v>219.99923</v>
      </c>
      <c r="G41" s="100" t="n">
        <v>1927.43082</v>
      </c>
      <c r="H41" s="100" t="n">
        <v>197.91608</v>
      </c>
      <c r="I41" s="100" t="n">
        <v>2358.52624</v>
      </c>
      <c r="J41" s="100" t="n">
        <v>19.03968</v>
      </c>
      <c r="K41" s="100" t="n">
        <v>0</v>
      </c>
      <c r="L41" s="100" t="n">
        <v>0</v>
      </c>
      <c r="M41" s="100" t="n">
        <v>246.134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265.17398</v>
      </c>
      <c r="T41" s="100" t="n">
        <v>85.44555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  <c r="AA41" s="100" t="n">
        <v>0</v>
      </c>
      <c r="AB41" s="100" t="n">
        <v>0</v>
      </c>
      <c r="AC41" s="100" t="n">
        <v>0</v>
      </c>
      <c r="AD41" s="100" t="n">
        <v>0</v>
      </c>
      <c r="AE41" s="100" t="n">
        <v>0</v>
      </c>
      <c r="AF41" s="100" t="n">
        <v>85.44555</v>
      </c>
      <c r="AG41" s="100" t="n">
        <v>2709.14577</v>
      </c>
      <c r="AH41" s="100" t="n">
        <v>2690.10609</v>
      </c>
      <c r="AI41" s="100" t="n">
        <v>19.03968</v>
      </c>
      <c r="AJ41" s="100" t="n">
        <v>0</v>
      </c>
      <c r="AK41" s="100" t="n">
        <v>0</v>
      </c>
      <c r="AL41" s="98"/>
      <c r="AM41" s="54" t="n">
        <v>-1.3855583347322E-013</v>
      </c>
    </row>
    <row r="42" customFormat="false" ht="12.75" hidden="false" customHeight="true" outlineLevel="0" collapsed="false">
      <c r="B42" s="101" t="n">
        <v>1408</v>
      </c>
      <c r="C42" s="58" t="s">
        <v>134</v>
      </c>
      <c r="D42" s="49"/>
      <c r="E42" s="100" t="n">
        <v>0</v>
      </c>
      <c r="F42" s="100" t="n">
        <v>1083.94642</v>
      </c>
      <c r="G42" s="100" t="n">
        <v>0</v>
      </c>
      <c r="H42" s="100" t="n">
        <v>0</v>
      </c>
      <c r="I42" s="100" t="n">
        <v>1083.94642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726.14381</v>
      </c>
      <c r="S42" s="100" t="n">
        <v>726.14381</v>
      </c>
      <c r="T42" s="100" t="n">
        <v>0</v>
      </c>
      <c r="U42" s="100" t="n">
        <v>0</v>
      </c>
      <c r="V42" s="100" t="n">
        <v>851.93905</v>
      </c>
      <c r="W42" s="100" t="n">
        <v>0</v>
      </c>
      <c r="X42" s="100" t="n">
        <v>0</v>
      </c>
      <c r="Y42" s="100" t="n">
        <v>0</v>
      </c>
      <c r="Z42" s="100" t="n">
        <v>0</v>
      </c>
      <c r="AA42" s="100" t="n">
        <v>0</v>
      </c>
      <c r="AB42" s="100" t="n">
        <v>0</v>
      </c>
      <c r="AC42" s="100" t="n">
        <v>0</v>
      </c>
      <c r="AD42" s="100" t="n">
        <v>0</v>
      </c>
      <c r="AE42" s="100" t="n">
        <v>73.43618</v>
      </c>
      <c r="AF42" s="100" t="n">
        <v>925.37523</v>
      </c>
      <c r="AG42" s="100" t="n">
        <v>2735.46546</v>
      </c>
      <c r="AH42" s="100" t="n">
        <v>1083.94642</v>
      </c>
      <c r="AI42" s="100" t="n">
        <v>1578.08286</v>
      </c>
      <c r="AJ42" s="100" t="n">
        <v>0</v>
      </c>
      <c r="AK42" s="100" t="n">
        <v>73.43618</v>
      </c>
      <c r="AL42" s="98"/>
      <c r="AM42" s="54" t="n">
        <v>3.83693077310454E-013</v>
      </c>
    </row>
    <row r="43" customFormat="false" ht="12.75" hidden="false" customHeight="true" outlineLevel="0" collapsed="false">
      <c r="B43" s="101" t="n">
        <v>1411</v>
      </c>
      <c r="C43" s="58" t="s">
        <v>135</v>
      </c>
      <c r="D43" s="49"/>
      <c r="E43" s="100" t="n">
        <v>2626.93391</v>
      </c>
      <c r="F43" s="100" t="n">
        <v>3055.62427</v>
      </c>
      <c r="G43" s="100" t="n">
        <v>9453.1024</v>
      </c>
      <c r="H43" s="100" t="n">
        <v>2776.97825</v>
      </c>
      <c r="I43" s="100" t="n">
        <v>17912.63883</v>
      </c>
      <c r="J43" s="100" t="n">
        <v>3526.67897</v>
      </c>
      <c r="K43" s="100" t="n">
        <v>1393.44414</v>
      </c>
      <c r="L43" s="100" t="n">
        <v>1.106</v>
      </c>
      <c r="M43" s="100" t="n">
        <v>1030.001</v>
      </c>
      <c r="N43" s="100" t="n">
        <v>1544.1227</v>
      </c>
      <c r="O43" s="100" t="n">
        <v>1093.65381</v>
      </c>
      <c r="P43" s="100" t="n">
        <v>681.7609</v>
      </c>
      <c r="Q43" s="100" t="n">
        <v>2798.22032</v>
      </c>
      <c r="R43" s="100" t="n">
        <v>0</v>
      </c>
      <c r="S43" s="100" t="n">
        <v>12068.98784</v>
      </c>
      <c r="T43" s="100" t="n">
        <v>134.88421</v>
      </c>
      <c r="U43" s="100" t="n">
        <v>491.66824</v>
      </c>
      <c r="V43" s="100" t="n">
        <v>0</v>
      </c>
      <c r="W43" s="100" t="n">
        <v>257.37724</v>
      </c>
      <c r="X43" s="100" t="n">
        <v>56.14963</v>
      </c>
      <c r="Y43" s="100" t="n">
        <v>0</v>
      </c>
      <c r="Z43" s="100" t="n">
        <v>318.89393</v>
      </c>
      <c r="AA43" s="100" t="n">
        <v>418.00469</v>
      </c>
      <c r="AB43" s="100" t="n">
        <v>0</v>
      </c>
      <c r="AC43" s="100" t="n">
        <v>0</v>
      </c>
      <c r="AD43" s="100" t="n">
        <v>849.66917</v>
      </c>
      <c r="AE43" s="100" t="n">
        <v>163.35121</v>
      </c>
      <c r="AF43" s="100" t="n">
        <v>2689.99832</v>
      </c>
      <c r="AG43" s="100" t="n">
        <v>32671.62499</v>
      </c>
      <c r="AH43" s="100" t="n">
        <v>24651.94442</v>
      </c>
      <c r="AI43" s="100" t="n">
        <v>4208.43987</v>
      </c>
      <c r="AJ43" s="100" t="n">
        <v>849.66917</v>
      </c>
      <c r="AK43" s="100" t="n">
        <v>2961.57153</v>
      </c>
      <c r="AL43" s="98"/>
      <c r="AM43" s="54" t="n">
        <v>0</v>
      </c>
    </row>
    <row r="44" customFormat="false" ht="12.75" hidden="false" customHeight="true" outlineLevel="0" collapsed="false">
      <c r="B44" s="101" t="n">
        <v>1412</v>
      </c>
      <c r="C44" s="58" t="s">
        <v>136</v>
      </c>
      <c r="D44" s="49"/>
      <c r="E44" s="100" t="n">
        <v>2519.32871</v>
      </c>
      <c r="F44" s="100" t="n">
        <v>1629.79295</v>
      </c>
      <c r="G44" s="100" t="n">
        <v>9839.26859</v>
      </c>
      <c r="H44" s="100" t="n">
        <v>2114.53938</v>
      </c>
      <c r="I44" s="100" t="n">
        <v>16102.92963</v>
      </c>
      <c r="J44" s="100" t="n">
        <v>9437.83525</v>
      </c>
      <c r="K44" s="100" t="n">
        <v>863.48944</v>
      </c>
      <c r="L44" s="100" t="n">
        <v>8.436</v>
      </c>
      <c r="M44" s="100" t="n">
        <v>1748.75756</v>
      </c>
      <c r="N44" s="100" t="n">
        <v>424.01597</v>
      </c>
      <c r="O44" s="100" t="n">
        <v>966.04983</v>
      </c>
      <c r="P44" s="100" t="n">
        <v>2631.34778</v>
      </c>
      <c r="Q44" s="100" t="n">
        <v>338.22077</v>
      </c>
      <c r="R44" s="100" t="n">
        <v>12450.07946</v>
      </c>
      <c r="S44" s="100" t="n">
        <v>28868.23206</v>
      </c>
      <c r="T44" s="100" t="n">
        <v>1288.80256</v>
      </c>
      <c r="U44" s="100" t="n">
        <v>445.59589</v>
      </c>
      <c r="V44" s="100" t="n">
        <v>6271.04746</v>
      </c>
      <c r="W44" s="100" t="n">
        <v>0</v>
      </c>
      <c r="X44" s="100" t="n">
        <v>3.13571</v>
      </c>
      <c r="Y44" s="100" t="n">
        <v>27.75193</v>
      </c>
      <c r="Z44" s="100" t="n">
        <v>308.84188</v>
      </c>
      <c r="AA44" s="100" t="n">
        <v>493.47696</v>
      </c>
      <c r="AB44" s="100" t="n">
        <v>0</v>
      </c>
      <c r="AC44" s="100" t="n">
        <v>0</v>
      </c>
      <c r="AD44" s="100" t="n">
        <v>1700.84362</v>
      </c>
      <c r="AE44" s="100" t="n">
        <v>0</v>
      </c>
      <c r="AF44" s="100" t="n">
        <v>10539.49601</v>
      </c>
      <c r="AG44" s="100" t="n">
        <v>55510.6577</v>
      </c>
      <c r="AH44" s="100" t="n">
        <v>22653.53143</v>
      </c>
      <c r="AI44" s="100" t="n">
        <v>30818.06188</v>
      </c>
      <c r="AJ44" s="100" t="n">
        <v>1700.84362</v>
      </c>
      <c r="AK44" s="100" t="n">
        <v>338.22077</v>
      </c>
      <c r="AL44" s="98"/>
      <c r="AM44" s="54" t="n">
        <v>3.06954461848363E-012</v>
      </c>
    </row>
    <row r="45" customFormat="false" ht="12.75" hidden="false" customHeight="true" outlineLevel="0" collapsed="false">
      <c r="B45" s="101" t="n">
        <v>1413</v>
      </c>
      <c r="C45" s="58" t="s">
        <v>137</v>
      </c>
      <c r="D45" s="49"/>
      <c r="E45" s="100" t="n">
        <v>1160.75694</v>
      </c>
      <c r="F45" s="100" t="n">
        <v>200.83629</v>
      </c>
      <c r="G45" s="100" t="n">
        <v>2354.47977</v>
      </c>
      <c r="H45" s="100" t="n">
        <v>860.71876</v>
      </c>
      <c r="I45" s="100" t="n">
        <v>4576.79176</v>
      </c>
      <c r="J45" s="100" t="n">
        <v>186.90748</v>
      </c>
      <c r="K45" s="100" t="n">
        <v>101.31294</v>
      </c>
      <c r="L45" s="100" t="n">
        <v>121.842</v>
      </c>
      <c r="M45" s="100" t="n">
        <v>1470.17916</v>
      </c>
      <c r="N45" s="100" t="n">
        <v>671.40513</v>
      </c>
      <c r="O45" s="100" t="n">
        <v>105.51821</v>
      </c>
      <c r="P45" s="100" t="n">
        <v>386.32392</v>
      </c>
      <c r="Q45" s="100" t="n">
        <v>381.17569</v>
      </c>
      <c r="R45" s="100" t="n">
        <v>0</v>
      </c>
      <c r="S45" s="100" t="n">
        <v>3424.66453</v>
      </c>
      <c r="T45" s="100" t="n">
        <v>71.90911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115.66564</v>
      </c>
      <c r="AA45" s="100" t="n">
        <v>75.94417</v>
      </c>
      <c r="AB45" s="100" t="n">
        <v>61.38293</v>
      </c>
      <c r="AC45" s="100" t="n">
        <v>0</v>
      </c>
      <c r="AD45" s="100" t="n">
        <v>281.51946</v>
      </c>
      <c r="AE45" s="100" t="n">
        <v>0</v>
      </c>
      <c r="AF45" s="100" t="n">
        <v>606.42131</v>
      </c>
      <c r="AG45" s="100" t="n">
        <v>8607.8776</v>
      </c>
      <c r="AH45" s="100" t="n">
        <v>7371.95105</v>
      </c>
      <c r="AI45" s="100" t="n">
        <v>573.2314</v>
      </c>
      <c r="AJ45" s="100" t="n">
        <v>281.51946</v>
      </c>
      <c r="AK45" s="100" t="n">
        <v>381.17569</v>
      </c>
      <c r="AL45" s="98"/>
      <c r="AM45" s="54" t="n">
        <v>1.02318153949454E-012</v>
      </c>
    </row>
    <row r="46" customFormat="false" ht="12.75" hidden="false" customHeight="true" outlineLevel="0" collapsed="false">
      <c r="B46" s="101" t="n">
        <v>1414</v>
      </c>
      <c r="C46" s="58" t="s">
        <v>138</v>
      </c>
      <c r="D46" s="104"/>
      <c r="E46" s="100" t="n">
        <v>221.62835</v>
      </c>
      <c r="F46" s="100" t="n">
        <v>383.94827</v>
      </c>
      <c r="G46" s="100" t="n">
        <v>1563.91282</v>
      </c>
      <c r="H46" s="100" t="n">
        <v>0</v>
      </c>
      <c r="I46" s="100" t="n">
        <v>2169.48944</v>
      </c>
      <c r="J46" s="100" t="n">
        <v>335.37205</v>
      </c>
      <c r="K46" s="100" t="n">
        <v>0</v>
      </c>
      <c r="L46" s="100" t="n">
        <v>0</v>
      </c>
      <c r="M46" s="100" t="n">
        <v>69.45328</v>
      </c>
      <c r="N46" s="100" t="n">
        <v>0</v>
      </c>
      <c r="O46" s="100" t="n">
        <v>0</v>
      </c>
      <c r="P46" s="100" t="n">
        <v>0</v>
      </c>
      <c r="Q46" s="100" t="n">
        <v>4278.21452</v>
      </c>
      <c r="R46" s="100" t="n">
        <v>7889.78098</v>
      </c>
      <c r="S46" s="100" t="n">
        <v>12572.82083</v>
      </c>
      <c r="T46" s="100" t="n">
        <v>0</v>
      </c>
      <c r="U46" s="100" t="n">
        <v>120.37088</v>
      </c>
      <c r="V46" s="100" t="n">
        <v>2273.54272</v>
      </c>
      <c r="W46" s="100" t="n">
        <v>0</v>
      </c>
      <c r="X46" s="100" t="n">
        <v>59.13058</v>
      </c>
      <c r="Y46" s="100" t="n">
        <v>37.59379</v>
      </c>
      <c r="Z46" s="100" t="n">
        <v>0</v>
      </c>
      <c r="AA46" s="100" t="n">
        <v>304.8275</v>
      </c>
      <c r="AB46" s="100" t="n">
        <v>0</v>
      </c>
      <c r="AC46" s="100" t="n">
        <v>0</v>
      </c>
      <c r="AD46" s="100" t="n">
        <v>9.69076</v>
      </c>
      <c r="AE46" s="100" t="n">
        <v>1156.77048</v>
      </c>
      <c r="AF46" s="100" t="n">
        <v>3961.92671</v>
      </c>
      <c r="AG46" s="100" t="n">
        <v>18704.23698</v>
      </c>
      <c r="AH46" s="100" t="n">
        <v>2723.27168</v>
      </c>
      <c r="AI46" s="100" t="n">
        <v>10536.28954</v>
      </c>
      <c r="AJ46" s="100" t="n">
        <v>9.69076</v>
      </c>
      <c r="AK46" s="100" t="n">
        <v>5434.985</v>
      </c>
      <c r="AL46" s="98"/>
      <c r="AM46" s="54" t="n">
        <v>0</v>
      </c>
    </row>
    <row r="47" customFormat="false" ht="12.75" hidden="false" customHeight="true" outlineLevel="0" collapsed="false">
      <c r="B47" s="101" t="n">
        <v>1415</v>
      </c>
      <c r="C47" s="58" t="s">
        <v>139</v>
      </c>
      <c r="D47" s="49"/>
      <c r="E47" s="100" t="n">
        <v>13.44647</v>
      </c>
      <c r="F47" s="100" t="n">
        <v>44563.12078</v>
      </c>
      <c r="G47" s="100" t="n">
        <v>3736.97818</v>
      </c>
      <c r="H47" s="100" t="n">
        <v>35.96361</v>
      </c>
      <c r="I47" s="100" t="n">
        <v>48349.50904</v>
      </c>
      <c r="J47" s="100" t="n">
        <v>4.8831</v>
      </c>
      <c r="K47" s="100" t="n">
        <v>0</v>
      </c>
      <c r="L47" s="100" t="n">
        <v>0</v>
      </c>
      <c r="M47" s="100" t="n">
        <v>1896.24289</v>
      </c>
      <c r="N47" s="100" t="n">
        <v>0</v>
      </c>
      <c r="O47" s="100" t="n">
        <v>229.87636</v>
      </c>
      <c r="P47" s="100" t="n">
        <v>0</v>
      </c>
      <c r="Q47" s="100" t="n">
        <v>0</v>
      </c>
      <c r="R47" s="100" t="n">
        <v>0</v>
      </c>
      <c r="S47" s="100" t="n">
        <v>2131.00235</v>
      </c>
      <c r="T47" s="100" t="n">
        <v>22.22819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  <c r="AA47" s="100" t="n">
        <v>0</v>
      </c>
      <c r="AB47" s="100" t="n">
        <v>20.57881</v>
      </c>
      <c r="AC47" s="100" t="n">
        <v>0</v>
      </c>
      <c r="AD47" s="100" t="n">
        <v>0</v>
      </c>
      <c r="AE47" s="100" t="n">
        <v>0</v>
      </c>
      <c r="AF47" s="100" t="n">
        <v>42.807</v>
      </c>
      <c r="AG47" s="100" t="n">
        <v>50523.31839</v>
      </c>
      <c r="AH47" s="100" t="n">
        <v>50518.43529</v>
      </c>
      <c r="AI47" s="100" t="n">
        <v>4.8831</v>
      </c>
      <c r="AJ47" s="100" t="n">
        <v>0</v>
      </c>
      <c r="AK47" s="100" t="n">
        <v>0</v>
      </c>
      <c r="AL47" s="98"/>
      <c r="AM47" s="54" t="n">
        <v>-8.97060203897127E-013</v>
      </c>
    </row>
    <row r="48" customFormat="false" ht="12.75" hidden="false" customHeight="true" outlineLevel="0" collapsed="false">
      <c r="B48" s="101" t="n">
        <v>1416</v>
      </c>
      <c r="C48" s="58" t="s">
        <v>140</v>
      </c>
      <c r="D48" s="49"/>
      <c r="E48" s="100" t="n">
        <v>0</v>
      </c>
      <c r="F48" s="100" t="n">
        <v>18.77248</v>
      </c>
      <c r="G48" s="100" t="n">
        <v>50.38861</v>
      </c>
      <c r="H48" s="100" t="n">
        <v>85.13319</v>
      </c>
      <c r="I48" s="100" t="n">
        <v>154.29428</v>
      </c>
      <c r="J48" s="100" t="n">
        <v>7.5456</v>
      </c>
      <c r="K48" s="100" t="n">
        <v>222.72448</v>
      </c>
      <c r="L48" s="100" t="n">
        <v>0</v>
      </c>
      <c r="M48" s="100" t="n">
        <v>32.94002</v>
      </c>
      <c r="N48" s="100" t="n">
        <v>0</v>
      </c>
      <c r="O48" s="100" t="n">
        <v>3.2773</v>
      </c>
      <c r="P48" s="100" t="n">
        <v>0</v>
      </c>
      <c r="Q48" s="100" t="n">
        <v>0</v>
      </c>
      <c r="R48" s="100" t="n">
        <v>1321.59821</v>
      </c>
      <c r="S48" s="100" t="n">
        <v>1588.08561</v>
      </c>
      <c r="T48" s="100" t="n">
        <v>25.72544</v>
      </c>
      <c r="U48" s="100" t="n">
        <v>0</v>
      </c>
      <c r="V48" s="100" t="n">
        <v>1033.57207</v>
      </c>
      <c r="W48" s="100" t="n">
        <v>0</v>
      </c>
      <c r="X48" s="100" t="n">
        <v>0</v>
      </c>
      <c r="Y48" s="100" t="n">
        <v>0</v>
      </c>
      <c r="Z48" s="100" t="n">
        <v>0</v>
      </c>
      <c r="AA48" s="100" t="n">
        <v>0</v>
      </c>
      <c r="AB48" s="100" t="n">
        <v>0</v>
      </c>
      <c r="AC48" s="100" t="n">
        <v>0</v>
      </c>
      <c r="AD48" s="100" t="n">
        <v>0</v>
      </c>
      <c r="AE48" s="100" t="n">
        <v>0</v>
      </c>
      <c r="AF48" s="100" t="n">
        <v>1059.29751</v>
      </c>
      <c r="AG48" s="100" t="n">
        <v>2801.6774</v>
      </c>
      <c r="AH48" s="100" t="n">
        <v>438.96152</v>
      </c>
      <c r="AI48" s="100" t="n">
        <v>2362.71588</v>
      </c>
      <c r="AJ48" s="100" t="n">
        <v>0</v>
      </c>
      <c r="AK48" s="100" t="n">
        <v>0</v>
      </c>
      <c r="AL48" s="98"/>
      <c r="AM48" s="54" t="n">
        <v>0</v>
      </c>
    </row>
    <row r="49" customFormat="false" ht="12.75" hidden="false" customHeight="true" outlineLevel="0" collapsed="false">
      <c r="B49" s="101" t="n">
        <v>1417</v>
      </c>
      <c r="C49" s="58" t="s">
        <v>141</v>
      </c>
      <c r="D49" s="49"/>
      <c r="E49" s="100" t="n">
        <v>1.43567</v>
      </c>
      <c r="F49" s="100" t="n">
        <v>28.6122</v>
      </c>
      <c r="G49" s="100" t="n">
        <v>39.01562</v>
      </c>
      <c r="H49" s="100" t="n">
        <v>95.62149</v>
      </c>
      <c r="I49" s="100" t="n">
        <v>164.68498</v>
      </c>
      <c r="J49" s="100" t="n">
        <v>0</v>
      </c>
      <c r="K49" s="100" t="n">
        <v>0</v>
      </c>
      <c r="L49" s="100" t="n">
        <v>0</v>
      </c>
      <c r="M49" s="100" t="n">
        <v>120.06733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120.06733</v>
      </c>
      <c r="T49" s="100" t="n">
        <v>70.67372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  <c r="AA49" s="100" t="n">
        <v>0</v>
      </c>
      <c r="AB49" s="100" t="n">
        <v>0</v>
      </c>
      <c r="AC49" s="100" t="n">
        <v>0</v>
      </c>
      <c r="AD49" s="100" t="n">
        <v>0</v>
      </c>
      <c r="AE49" s="100" t="n">
        <v>0</v>
      </c>
      <c r="AF49" s="100" t="n">
        <v>70.67372</v>
      </c>
      <c r="AG49" s="100" t="n">
        <v>355.42603</v>
      </c>
      <c r="AH49" s="100" t="n">
        <v>355.42603</v>
      </c>
      <c r="AI49" s="100" t="n">
        <v>0</v>
      </c>
      <c r="AJ49" s="100" t="n">
        <v>0</v>
      </c>
      <c r="AK49" s="100" t="n">
        <v>0</v>
      </c>
      <c r="AL49" s="98"/>
      <c r="AM49" s="54" t="n">
        <v>0</v>
      </c>
    </row>
    <row r="50" customFormat="false" ht="12.75" hidden="false" customHeight="true" outlineLevel="0" collapsed="false">
      <c r="B50" s="101" t="n">
        <v>1418</v>
      </c>
      <c r="C50" s="58" t="s">
        <v>142</v>
      </c>
      <c r="D50" s="49"/>
      <c r="E50" s="100" t="n">
        <v>0</v>
      </c>
      <c r="F50" s="100" t="n">
        <v>822.02956</v>
      </c>
      <c r="G50" s="100" t="n">
        <v>0</v>
      </c>
      <c r="H50" s="100" t="n">
        <v>0</v>
      </c>
      <c r="I50" s="100" t="n">
        <v>822.02956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489.06675</v>
      </c>
      <c r="S50" s="100" t="n">
        <v>489.06675</v>
      </c>
      <c r="T50" s="100" t="n">
        <v>0</v>
      </c>
      <c r="U50" s="100" t="n">
        <v>0</v>
      </c>
      <c r="V50" s="100" t="n">
        <v>919.52892</v>
      </c>
      <c r="W50" s="100" t="n">
        <v>0</v>
      </c>
      <c r="X50" s="100" t="n">
        <v>0</v>
      </c>
      <c r="Y50" s="100" t="n">
        <v>0</v>
      </c>
      <c r="Z50" s="100" t="n">
        <v>0</v>
      </c>
      <c r="AA50" s="100" t="n">
        <v>0</v>
      </c>
      <c r="AB50" s="100" t="n">
        <v>0</v>
      </c>
      <c r="AC50" s="100" t="n">
        <v>0</v>
      </c>
      <c r="AD50" s="100" t="n">
        <v>0</v>
      </c>
      <c r="AE50" s="100" t="n">
        <v>0</v>
      </c>
      <c r="AF50" s="100" t="n">
        <v>919.52892</v>
      </c>
      <c r="AG50" s="100" t="n">
        <v>2230.62523</v>
      </c>
      <c r="AH50" s="100" t="n">
        <v>822.02956</v>
      </c>
      <c r="AI50" s="100" t="n">
        <v>1408.59567</v>
      </c>
      <c r="AJ50" s="100" t="n">
        <v>0</v>
      </c>
      <c r="AK50" s="100" t="n">
        <v>0</v>
      </c>
      <c r="AL50" s="98"/>
      <c r="AM50" s="54" t="n">
        <v>0</v>
      </c>
    </row>
    <row r="51" customFormat="false" ht="12.75" hidden="false" customHeight="true" outlineLevel="0" collapsed="false">
      <c r="B51" s="101" t="n">
        <v>1421</v>
      </c>
      <c r="C51" s="58" t="s">
        <v>143</v>
      </c>
      <c r="D51" s="49"/>
      <c r="E51" s="100" t="n">
        <v>4621.05251</v>
      </c>
      <c r="F51" s="100" t="n">
        <v>13209.63857</v>
      </c>
      <c r="G51" s="100" t="n">
        <v>29903.23513</v>
      </c>
      <c r="H51" s="100" t="n">
        <v>8204.282</v>
      </c>
      <c r="I51" s="100" t="n">
        <v>55938.20821</v>
      </c>
      <c r="J51" s="100" t="n">
        <v>5371.27429</v>
      </c>
      <c r="K51" s="100" t="n">
        <v>3642.18404</v>
      </c>
      <c r="L51" s="100" t="n">
        <v>69.966</v>
      </c>
      <c r="M51" s="100" t="n">
        <v>3396.46138</v>
      </c>
      <c r="N51" s="100" t="n">
        <v>3153.65751</v>
      </c>
      <c r="O51" s="100" t="n">
        <v>2354.64043</v>
      </c>
      <c r="P51" s="100" t="n">
        <v>1263.64297</v>
      </c>
      <c r="Q51" s="100" t="n">
        <v>1560.58444</v>
      </c>
      <c r="R51" s="100" t="n">
        <v>0.001</v>
      </c>
      <c r="S51" s="100" t="n">
        <v>20812.41206</v>
      </c>
      <c r="T51" s="100" t="n">
        <v>516.56768</v>
      </c>
      <c r="U51" s="100" t="n">
        <v>1068.53878</v>
      </c>
      <c r="V51" s="100" t="n">
        <v>0.002</v>
      </c>
      <c r="W51" s="100" t="n">
        <v>656.3088</v>
      </c>
      <c r="X51" s="100" t="n">
        <v>197.30309</v>
      </c>
      <c r="Y51" s="100" t="n">
        <v>0</v>
      </c>
      <c r="Z51" s="100" t="n">
        <v>41.32572</v>
      </c>
      <c r="AA51" s="100" t="n">
        <v>228.016</v>
      </c>
      <c r="AB51" s="100" t="n">
        <v>0.068</v>
      </c>
      <c r="AC51" s="100" t="n">
        <v>13.122</v>
      </c>
      <c r="AD51" s="100" t="n">
        <v>773.88552</v>
      </c>
      <c r="AE51" s="100" t="n">
        <v>42.34753</v>
      </c>
      <c r="AF51" s="100" t="n">
        <v>3537.48512</v>
      </c>
      <c r="AG51" s="100" t="n">
        <v>80288.10539</v>
      </c>
      <c r="AH51" s="100" t="n">
        <v>71263.24564</v>
      </c>
      <c r="AI51" s="100" t="n">
        <v>6648.04226</v>
      </c>
      <c r="AJ51" s="100" t="n">
        <v>773.88552</v>
      </c>
      <c r="AK51" s="100" t="n">
        <v>1602.93197</v>
      </c>
      <c r="AL51" s="98"/>
      <c r="AM51" s="54" t="n">
        <v>2.27373675443232E-012</v>
      </c>
    </row>
    <row r="52" customFormat="false" ht="12.75" hidden="false" customHeight="true" outlineLevel="0" collapsed="false">
      <c r="B52" s="101" t="n">
        <v>1422</v>
      </c>
      <c r="C52" s="58" t="s">
        <v>144</v>
      </c>
      <c r="D52" s="49"/>
      <c r="E52" s="100" t="n">
        <v>3074.76178</v>
      </c>
      <c r="F52" s="100" t="n">
        <v>3242.71852</v>
      </c>
      <c r="G52" s="100" t="n">
        <v>4447.35776</v>
      </c>
      <c r="H52" s="100" t="n">
        <v>1723.58977</v>
      </c>
      <c r="I52" s="100" t="n">
        <v>12488.42783</v>
      </c>
      <c r="J52" s="100" t="n">
        <v>7537.77322</v>
      </c>
      <c r="K52" s="100" t="n">
        <v>1238.20775</v>
      </c>
      <c r="L52" s="100" t="n">
        <v>24.036</v>
      </c>
      <c r="M52" s="100" t="n">
        <v>272.15289</v>
      </c>
      <c r="N52" s="100" t="n">
        <v>1065.27692</v>
      </c>
      <c r="O52" s="100" t="n">
        <v>1022.87916</v>
      </c>
      <c r="P52" s="100" t="n">
        <v>1032.66712</v>
      </c>
      <c r="Q52" s="100" t="n">
        <v>933.04807</v>
      </c>
      <c r="R52" s="100" t="n">
        <v>4093.10877</v>
      </c>
      <c r="S52" s="100" t="n">
        <v>17219.1499</v>
      </c>
      <c r="T52" s="100" t="n">
        <v>453.538</v>
      </c>
      <c r="U52" s="100" t="n">
        <v>606.59717</v>
      </c>
      <c r="V52" s="100" t="n">
        <v>2831.4792</v>
      </c>
      <c r="W52" s="100" t="n">
        <v>0</v>
      </c>
      <c r="X52" s="100" t="n">
        <v>45.11997</v>
      </c>
      <c r="Y52" s="100" t="n">
        <v>11.10533</v>
      </c>
      <c r="Z52" s="100" t="n">
        <v>55.19317</v>
      </c>
      <c r="AA52" s="100" t="n">
        <v>76.00106</v>
      </c>
      <c r="AB52" s="100" t="n">
        <v>0.027</v>
      </c>
      <c r="AC52" s="100" t="n">
        <v>137.684</v>
      </c>
      <c r="AD52" s="100" t="n">
        <v>850.44298</v>
      </c>
      <c r="AE52" s="100" t="n">
        <v>0</v>
      </c>
      <c r="AF52" s="100" t="n">
        <v>5067.18788</v>
      </c>
      <c r="AG52" s="100" t="n">
        <v>34774.76561</v>
      </c>
      <c r="AH52" s="100" t="n">
        <v>17347.45692</v>
      </c>
      <c r="AI52" s="100" t="n">
        <v>15643.81764</v>
      </c>
      <c r="AJ52" s="100" t="n">
        <v>850.44298</v>
      </c>
      <c r="AK52" s="100" t="n">
        <v>933.04807</v>
      </c>
      <c r="AL52" s="98"/>
      <c r="AM52" s="54" t="n">
        <v>0</v>
      </c>
    </row>
    <row r="53" customFormat="false" ht="12.75" hidden="false" customHeight="true" outlineLevel="0" collapsed="false">
      <c r="B53" s="101" t="n">
        <v>1423</v>
      </c>
      <c r="C53" s="58" t="s">
        <v>145</v>
      </c>
      <c r="D53" s="49"/>
      <c r="E53" s="100" t="n">
        <v>290.49103</v>
      </c>
      <c r="F53" s="100" t="n">
        <v>60.02773</v>
      </c>
      <c r="G53" s="100" t="n">
        <v>1432.44884</v>
      </c>
      <c r="H53" s="100" t="n">
        <v>730.47433</v>
      </c>
      <c r="I53" s="100" t="n">
        <v>2513.44193</v>
      </c>
      <c r="J53" s="100" t="n">
        <v>191.81573</v>
      </c>
      <c r="K53" s="100" t="n">
        <v>1.966</v>
      </c>
      <c r="L53" s="100" t="n">
        <v>22.041</v>
      </c>
      <c r="M53" s="100" t="n">
        <v>208.38825</v>
      </c>
      <c r="N53" s="100" t="n">
        <v>54.14786</v>
      </c>
      <c r="O53" s="100" t="n">
        <v>46.05267</v>
      </c>
      <c r="P53" s="100" t="n">
        <v>68.04248</v>
      </c>
      <c r="Q53" s="100" t="n">
        <v>18.56619</v>
      </c>
      <c r="R53" s="100" t="n">
        <v>0.002</v>
      </c>
      <c r="S53" s="100" t="n">
        <v>611.02218</v>
      </c>
      <c r="T53" s="100" t="n">
        <v>7.0520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13.21705</v>
      </c>
      <c r="AA53" s="100" t="n">
        <v>59.53768</v>
      </c>
      <c r="AB53" s="100" t="n">
        <v>8.91154</v>
      </c>
      <c r="AC53" s="100" t="n">
        <v>0</v>
      </c>
      <c r="AD53" s="100" t="n">
        <v>8.33078</v>
      </c>
      <c r="AE53" s="100" t="n">
        <v>0</v>
      </c>
      <c r="AF53" s="100" t="n">
        <v>97.04909</v>
      </c>
      <c r="AG53" s="100" t="n">
        <v>3221.5132</v>
      </c>
      <c r="AH53" s="100" t="n">
        <v>2934.75602</v>
      </c>
      <c r="AI53" s="100" t="n">
        <v>259.86021</v>
      </c>
      <c r="AJ53" s="100" t="n">
        <v>8.33078</v>
      </c>
      <c r="AK53" s="100" t="n">
        <v>18.56619</v>
      </c>
      <c r="AL53" s="98"/>
      <c r="AM53" s="54" t="n">
        <v>-3.87245790989255E-013</v>
      </c>
    </row>
    <row r="54" customFormat="false" ht="12.75" hidden="false" customHeight="true" outlineLevel="0" collapsed="false">
      <c r="B54" s="101" t="n">
        <v>1424</v>
      </c>
      <c r="C54" s="58" t="s">
        <v>146</v>
      </c>
      <c r="D54" s="49"/>
      <c r="E54" s="100" t="n">
        <v>246.29693</v>
      </c>
      <c r="F54" s="100" t="n">
        <v>162.50606</v>
      </c>
      <c r="G54" s="100" t="n">
        <v>892.59129</v>
      </c>
      <c r="H54" s="100" t="n">
        <v>0</v>
      </c>
      <c r="I54" s="100" t="n">
        <v>1301.39428</v>
      </c>
      <c r="J54" s="100" t="n">
        <v>292.24855</v>
      </c>
      <c r="K54" s="100" t="n">
        <v>0</v>
      </c>
      <c r="L54" s="100" t="n">
        <v>0</v>
      </c>
      <c r="M54" s="100" t="n">
        <v>2.72907</v>
      </c>
      <c r="N54" s="100" t="n">
        <v>0</v>
      </c>
      <c r="O54" s="100" t="n">
        <v>0</v>
      </c>
      <c r="P54" s="100" t="n">
        <v>0</v>
      </c>
      <c r="Q54" s="100" t="n">
        <v>3269.47239</v>
      </c>
      <c r="R54" s="100" t="n">
        <v>2115.34218</v>
      </c>
      <c r="S54" s="100" t="n">
        <v>5679.79219</v>
      </c>
      <c r="T54" s="100" t="n">
        <v>0</v>
      </c>
      <c r="U54" s="100" t="n">
        <v>76.40816</v>
      </c>
      <c r="V54" s="100" t="n">
        <v>907.44454</v>
      </c>
      <c r="W54" s="100" t="n">
        <v>0</v>
      </c>
      <c r="X54" s="100" t="n">
        <v>11.1417</v>
      </c>
      <c r="Y54" s="100" t="n">
        <v>17.77531</v>
      </c>
      <c r="Z54" s="100" t="n">
        <v>0</v>
      </c>
      <c r="AA54" s="100" t="n">
        <v>28.34366</v>
      </c>
      <c r="AB54" s="100" t="n">
        <v>0</v>
      </c>
      <c r="AC54" s="100" t="n">
        <v>36.104</v>
      </c>
      <c r="AD54" s="100" t="n">
        <v>0.8643</v>
      </c>
      <c r="AE54" s="100" t="n">
        <v>447.15818</v>
      </c>
      <c r="AF54" s="100" t="n">
        <v>1525.23985</v>
      </c>
      <c r="AG54" s="100" t="n">
        <v>8506.42632</v>
      </c>
      <c r="AH54" s="100" t="n">
        <v>1420.01687</v>
      </c>
      <c r="AI54" s="100" t="n">
        <v>3368.91458</v>
      </c>
      <c r="AJ54" s="100" t="n">
        <v>0.8643</v>
      </c>
      <c r="AK54" s="100" t="n">
        <v>3716.63057</v>
      </c>
      <c r="AL54" s="98"/>
      <c r="AM54" s="54" t="n">
        <v>0</v>
      </c>
    </row>
    <row r="55" customFormat="false" ht="12.75" hidden="false" customHeight="true" outlineLevel="0" collapsed="false">
      <c r="B55" s="101" t="n">
        <v>1425</v>
      </c>
      <c r="C55" s="58" t="s">
        <v>147</v>
      </c>
      <c r="D55" s="49"/>
      <c r="E55" s="100" t="n">
        <v>37.4565</v>
      </c>
      <c r="F55" s="100" t="n">
        <v>1110.68157</v>
      </c>
      <c r="G55" s="100" t="n">
        <v>2169.1631</v>
      </c>
      <c r="H55" s="100" t="n">
        <v>3327.3137</v>
      </c>
      <c r="I55" s="100" t="n">
        <v>6644.61487</v>
      </c>
      <c r="J55" s="100" t="n">
        <v>80.05146</v>
      </c>
      <c r="K55" s="100" t="n">
        <v>0</v>
      </c>
      <c r="L55" s="100" t="n">
        <v>0</v>
      </c>
      <c r="M55" s="100" t="n">
        <v>508.44866</v>
      </c>
      <c r="N55" s="100" t="n">
        <v>0</v>
      </c>
      <c r="O55" s="100" t="n">
        <v>244.05052</v>
      </c>
      <c r="P55" s="100" t="n">
        <v>0</v>
      </c>
      <c r="Q55" s="100" t="n">
        <v>0</v>
      </c>
      <c r="R55" s="100" t="n">
        <v>0</v>
      </c>
      <c r="S55" s="100" t="n">
        <v>832.55064</v>
      </c>
      <c r="T55" s="100" t="n">
        <v>42.57415</v>
      </c>
      <c r="U55" s="100" t="n">
        <v>0</v>
      </c>
      <c r="V55" s="100" t="n">
        <v>0</v>
      </c>
      <c r="W55" s="100" t="n">
        <v>0.002</v>
      </c>
      <c r="X55" s="100" t="n">
        <v>0</v>
      </c>
      <c r="Y55" s="100" t="n">
        <v>0</v>
      </c>
      <c r="Z55" s="100" t="n">
        <v>0</v>
      </c>
      <c r="AA55" s="100" t="n">
        <v>0</v>
      </c>
      <c r="AB55" s="100" t="n">
        <v>559.05329</v>
      </c>
      <c r="AC55" s="100" t="n">
        <v>0</v>
      </c>
      <c r="AD55" s="100" t="n">
        <v>0</v>
      </c>
      <c r="AE55" s="100" t="n">
        <v>0</v>
      </c>
      <c r="AF55" s="100" t="n">
        <v>601.62944</v>
      </c>
      <c r="AG55" s="100" t="n">
        <v>8078.79495</v>
      </c>
      <c r="AH55" s="100" t="n">
        <v>7998.74349</v>
      </c>
      <c r="AI55" s="100" t="n">
        <v>80.05146</v>
      </c>
      <c r="AJ55" s="100" t="n">
        <v>0</v>
      </c>
      <c r="AK55" s="100" t="n">
        <v>0</v>
      </c>
      <c r="AL55" s="98"/>
      <c r="AM55" s="54" t="n">
        <v>-3.26849658449646E-013</v>
      </c>
    </row>
    <row r="56" customFormat="false" ht="12.75" hidden="false" customHeight="true" outlineLevel="0" collapsed="false">
      <c r="B56" s="101" t="n">
        <v>1426</v>
      </c>
      <c r="C56" s="58" t="s">
        <v>148</v>
      </c>
      <c r="D56" s="49"/>
      <c r="E56" s="100" t="n">
        <v>0.008</v>
      </c>
      <c r="F56" s="100" t="n">
        <v>17.21246</v>
      </c>
      <c r="G56" s="100" t="n">
        <v>33.64727</v>
      </c>
      <c r="H56" s="100" t="n">
        <v>93.92322</v>
      </c>
      <c r="I56" s="100" t="n">
        <v>144.79095</v>
      </c>
      <c r="J56" s="100" t="n">
        <v>20.4211</v>
      </c>
      <c r="K56" s="100" t="n">
        <v>563.87276</v>
      </c>
      <c r="L56" s="100" t="n">
        <v>0</v>
      </c>
      <c r="M56" s="100" t="n">
        <v>0.62883</v>
      </c>
      <c r="N56" s="100" t="n">
        <v>0</v>
      </c>
      <c r="O56" s="100" t="n">
        <v>11.92168</v>
      </c>
      <c r="P56" s="100" t="n">
        <v>0.002</v>
      </c>
      <c r="Q56" s="100" t="n">
        <v>0</v>
      </c>
      <c r="R56" s="100" t="n">
        <v>318.60407</v>
      </c>
      <c r="S56" s="100" t="n">
        <v>915.45044</v>
      </c>
      <c r="T56" s="100" t="n">
        <v>3.36289</v>
      </c>
      <c r="U56" s="100" t="n">
        <v>0</v>
      </c>
      <c r="V56" s="100" t="n">
        <v>165.73527</v>
      </c>
      <c r="W56" s="100" t="n">
        <v>0</v>
      </c>
      <c r="X56" s="100" t="n">
        <v>0</v>
      </c>
      <c r="Y56" s="100" t="n">
        <v>0</v>
      </c>
      <c r="Z56" s="100" t="n">
        <v>0</v>
      </c>
      <c r="AA56" s="100" t="n">
        <v>0</v>
      </c>
      <c r="AB56" s="100" t="n">
        <v>0</v>
      </c>
      <c r="AC56" s="100" t="n">
        <v>0</v>
      </c>
      <c r="AD56" s="100" t="n">
        <v>0</v>
      </c>
      <c r="AE56" s="100" t="n">
        <v>0</v>
      </c>
      <c r="AF56" s="100" t="n">
        <v>169.09816</v>
      </c>
      <c r="AG56" s="100" t="n">
        <v>1229.33955</v>
      </c>
      <c r="AH56" s="100" t="n">
        <v>724.57711</v>
      </c>
      <c r="AI56" s="100" t="n">
        <v>504.76244</v>
      </c>
      <c r="AJ56" s="100" t="n">
        <v>0</v>
      </c>
      <c r="AK56" s="100" t="n">
        <v>0</v>
      </c>
      <c r="AL56" s="98"/>
      <c r="AM56" s="54" t="n">
        <v>-1.13686837721616E-013</v>
      </c>
    </row>
    <row r="57" customFormat="false" ht="12.75" hidden="false" customHeight="true" outlineLevel="0" collapsed="false">
      <c r="B57" s="101" t="n">
        <v>1427</v>
      </c>
      <c r="C57" s="58" t="s">
        <v>149</v>
      </c>
      <c r="D57" s="49"/>
      <c r="E57" s="100" t="n">
        <v>0.11078</v>
      </c>
      <c r="F57" s="100" t="n">
        <v>11.83138</v>
      </c>
      <c r="G57" s="100" t="n">
        <v>221.8794</v>
      </c>
      <c r="H57" s="100" t="n">
        <v>1.38997</v>
      </c>
      <c r="I57" s="100" t="n">
        <v>235.21153</v>
      </c>
      <c r="J57" s="100" t="n">
        <v>0</v>
      </c>
      <c r="K57" s="100" t="n">
        <v>0</v>
      </c>
      <c r="L57" s="100" t="n">
        <v>0</v>
      </c>
      <c r="M57" s="100" t="n">
        <v>0.12024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.12024</v>
      </c>
      <c r="T57" s="100" t="n">
        <v>0.6159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  <c r="AA57" s="100" t="n">
        <v>0</v>
      </c>
      <c r="AB57" s="100" t="n">
        <v>0</v>
      </c>
      <c r="AC57" s="100" t="n">
        <v>0</v>
      </c>
      <c r="AD57" s="100" t="n">
        <v>0</v>
      </c>
      <c r="AE57" s="100" t="n">
        <v>0</v>
      </c>
      <c r="AF57" s="100" t="n">
        <v>0.61591</v>
      </c>
      <c r="AG57" s="100" t="n">
        <v>235.94768</v>
      </c>
      <c r="AH57" s="100" t="n">
        <v>235.94768</v>
      </c>
      <c r="AI57" s="100" t="n">
        <v>0</v>
      </c>
      <c r="AJ57" s="100" t="n">
        <v>0</v>
      </c>
      <c r="AK57" s="100" t="n">
        <v>0</v>
      </c>
      <c r="AL57" s="98"/>
      <c r="AM57" s="54" t="n">
        <v>0</v>
      </c>
    </row>
    <row r="58" customFormat="false" ht="12.75" hidden="false" customHeight="true" outlineLevel="0" collapsed="false">
      <c r="B58" s="101" t="n">
        <v>1428</v>
      </c>
      <c r="C58" s="58" t="s">
        <v>150</v>
      </c>
      <c r="D58" s="49"/>
      <c r="E58" s="100" t="n">
        <v>0</v>
      </c>
      <c r="F58" s="100" t="n">
        <v>97.49954</v>
      </c>
      <c r="G58" s="100" t="n">
        <v>0</v>
      </c>
      <c r="H58" s="100" t="n">
        <v>0</v>
      </c>
      <c r="I58" s="100" t="n">
        <v>97.49954</v>
      </c>
      <c r="J58" s="100" t="n">
        <v>0</v>
      </c>
      <c r="K58" s="100" t="n">
        <v>0</v>
      </c>
      <c r="L58" s="100" t="n">
        <v>0</v>
      </c>
      <c r="M58" s="100" t="n">
        <v>0</v>
      </c>
      <c r="N58" s="100" t="n">
        <v>0</v>
      </c>
      <c r="O58" s="100" t="n">
        <v>0</v>
      </c>
      <c r="P58" s="100" t="n">
        <v>0</v>
      </c>
      <c r="Q58" s="100" t="n">
        <v>0</v>
      </c>
      <c r="R58" s="100" t="n">
        <v>90.7272</v>
      </c>
      <c r="S58" s="100" t="n">
        <v>90.7272</v>
      </c>
      <c r="T58" s="100" t="n">
        <v>0</v>
      </c>
      <c r="U58" s="100" t="n">
        <v>0</v>
      </c>
      <c r="V58" s="100" t="n">
        <v>132.12519</v>
      </c>
      <c r="W58" s="100" t="n">
        <v>0</v>
      </c>
      <c r="X58" s="100" t="n">
        <v>0</v>
      </c>
      <c r="Y58" s="100" t="n">
        <v>0</v>
      </c>
      <c r="Z58" s="100" t="n">
        <v>0</v>
      </c>
      <c r="AA58" s="100" t="n">
        <v>0</v>
      </c>
      <c r="AB58" s="100" t="n">
        <v>0</v>
      </c>
      <c r="AC58" s="100" t="n">
        <v>0</v>
      </c>
      <c r="AD58" s="100" t="n">
        <v>0</v>
      </c>
      <c r="AE58" s="100" t="n">
        <v>0.47865</v>
      </c>
      <c r="AF58" s="100" t="n">
        <v>132.60384</v>
      </c>
      <c r="AG58" s="100" t="n">
        <v>320.83058</v>
      </c>
      <c r="AH58" s="100" t="n">
        <v>97.49954</v>
      </c>
      <c r="AI58" s="100" t="n">
        <v>222.85239</v>
      </c>
      <c r="AJ58" s="100" t="n">
        <v>0</v>
      </c>
      <c r="AK58" s="100" t="n">
        <v>0.47865</v>
      </c>
      <c r="AL58" s="98"/>
      <c r="AM58" s="54" t="n">
        <v>-1.23789867245705E-014</v>
      </c>
    </row>
    <row r="59" customFormat="false" ht="12.75" hidden="false" customHeight="true" outlineLevel="0" collapsed="false">
      <c r="B59" s="101" t="n">
        <v>1499</v>
      </c>
      <c r="C59" s="61" t="s">
        <v>56</v>
      </c>
      <c r="D59" s="62"/>
      <c r="E59" s="100" t="n">
        <v>-16955.40745</v>
      </c>
      <c r="F59" s="100" t="n">
        <v>-128258.99363</v>
      </c>
      <c r="G59" s="100" t="n">
        <v>-117581.74228</v>
      </c>
      <c r="H59" s="100" t="n">
        <v>-28098.9436</v>
      </c>
      <c r="I59" s="100" t="n">
        <v>-290895.08696</v>
      </c>
      <c r="J59" s="100" t="n">
        <v>-16396.27166</v>
      </c>
      <c r="K59" s="100" t="n">
        <v>-17540.85089</v>
      </c>
      <c r="L59" s="100" t="n">
        <v>-2651.63</v>
      </c>
      <c r="M59" s="100" t="n">
        <v>-10879.1711</v>
      </c>
      <c r="N59" s="100" t="n">
        <v>-12130.39341</v>
      </c>
      <c r="O59" s="100" t="n">
        <v>-4934.22777</v>
      </c>
      <c r="P59" s="100" t="n">
        <v>-4448.05892</v>
      </c>
      <c r="Q59" s="100" t="n">
        <v>-11052.72906</v>
      </c>
      <c r="R59" s="100" t="n">
        <v>-8326.01773</v>
      </c>
      <c r="S59" s="100" t="n">
        <v>-88359.35054</v>
      </c>
      <c r="T59" s="100" t="n">
        <v>-1453.63867</v>
      </c>
      <c r="U59" s="100" t="n">
        <v>-1123.82921</v>
      </c>
      <c r="V59" s="100" t="n">
        <v>-4794.58871</v>
      </c>
      <c r="W59" s="100" t="n">
        <v>-1347.31241</v>
      </c>
      <c r="X59" s="100" t="n">
        <v>-550.59844</v>
      </c>
      <c r="Y59" s="100" t="n">
        <v>-63.8472</v>
      </c>
      <c r="Z59" s="100" t="n">
        <v>-273.91243</v>
      </c>
      <c r="AA59" s="100" t="n">
        <v>-3319.88378</v>
      </c>
      <c r="AB59" s="100" t="n">
        <v>-1090.27326</v>
      </c>
      <c r="AC59" s="100" t="n">
        <v>-301.947</v>
      </c>
      <c r="AD59" s="100" t="n">
        <v>-2369.40773</v>
      </c>
      <c r="AE59" s="100" t="n">
        <v>-4093.24201</v>
      </c>
      <c r="AF59" s="100" t="n">
        <v>-20782.48085</v>
      </c>
      <c r="AG59" s="100" t="n">
        <v>-400036.91835</v>
      </c>
      <c r="AH59" s="100" t="n">
        <v>-348190.80833</v>
      </c>
      <c r="AI59" s="100" t="n">
        <v>-34330.73122</v>
      </c>
      <c r="AJ59" s="100" t="n">
        <v>-2369.40773</v>
      </c>
      <c r="AK59" s="100" t="n">
        <v>-15145.97107</v>
      </c>
      <c r="AL59" s="98"/>
      <c r="AM59" s="54" t="n">
        <v>-2.91038304567337E-011</v>
      </c>
    </row>
    <row r="60" customFormat="false" ht="12.75" hidden="false" customHeight="true" outlineLevel="0" collapsed="false">
      <c r="B60" s="101" t="n">
        <v>149905</v>
      </c>
      <c r="C60" s="61" t="s">
        <v>50</v>
      </c>
      <c r="D60" s="62"/>
      <c r="E60" s="100" t="n">
        <v>-9754.31223</v>
      </c>
      <c r="F60" s="100" t="n">
        <v>-18395.72347</v>
      </c>
      <c r="G60" s="100" t="n">
        <v>-43526.44079</v>
      </c>
      <c r="H60" s="100" t="n">
        <v>-14950.11822</v>
      </c>
      <c r="I60" s="100" t="n">
        <v>-86626.59471</v>
      </c>
      <c r="J60" s="100" t="n">
        <v>-6643.69817</v>
      </c>
      <c r="K60" s="100" t="n">
        <v>-9999.43093</v>
      </c>
      <c r="L60" s="100" t="n">
        <v>-2496.623</v>
      </c>
      <c r="M60" s="100" t="n">
        <v>-6753.58209</v>
      </c>
      <c r="N60" s="100" t="n">
        <v>-9763.23628</v>
      </c>
      <c r="O60" s="100" t="n">
        <v>-3109.65879</v>
      </c>
      <c r="P60" s="100" t="n">
        <v>-1576.18963</v>
      </c>
      <c r="Q60" s="100" t="n">
        <v>-4483.09006</v>
      </c>
      <c r="R60" s="100" t="n">
        <v>-1.08564</v>
      </c>
      <c r="S60" s="100" t="n">
        <v>-44826.59459</v>
      </c>
      <c r="T60" s="100" t="n">
        <v>-580.6839</v>
      </c>
      <c r="U60" s="100" t="n">
        <v>-664.68508</v>
      </c>
      <c r="V60" s="100" t="n">
        <v>-8.99336</v>
      </c>
      <c r="W60" s="100" t="n">
        <v>-1304.60779</v>
      </c>
      <c r="X60" s="100" t="n">
        <v>-359.91775</v>
      </c>
      <c r="Y60" s="100" t="n">
        <v>-11.91216</v>
      </c>
      <c r="Z60" s="100" t="n">
        <v>-151.59416</v>
      </c>
      <c r="AA60" s="100" t="n">
        <v>-1903.27797</v>
      </c>
      <c r="AB60" s="100" t="n">
        <v>-433.14595</v>
      </c>
      <c r="AC60" s="100" t="n">
        <v>-19.699</v>
      </c>
      <c r="AD60" s="100" t="n">
        <v>-550.01226</v>
      </c>
      <c r="AE60" s="100" t="n">
        <v>-565.69192</v>
      </c>
      <c r="AF60" s="100" t="n">
        <v>-6554.2213</v>
      </c>
      <c r="AG60" s="100" t="n">
        <v>-138007.4106</v>
      </c>
      <c r="AH60" s="100" t="n">
        <v>-124147.0384</v>
      </c>
      <c r="AI60" s="100" t="n">
        <v>-8261.57796</v>
      </c>
      <c r="AJ60" s="100" t="n">
        <v>-550.01226</v>
      </c>
      <c r="AK60" s="100" t="n">
        <v>-5048.78198</v>
      </c>
      <c r="AL60" s="98"/>
      <c r="AM60" s="54" t="n">
        <v>-1.2732925824821E-011</v>
      </c>
    </row>
    <row r="61" customFormat="false" ht="12.75" hidden="false" customHeight="true" outlineLevel="0" collapsed="false">
      <c r="B61" s="101" t="n">
        <v>149910</v>
      </c>
      <c r="C61" s="61" t="s">
        <v>51</v>
      </c>
      <c r="D61" s="62"/>
      <c r="E61" s="100" t="n">
        <v>-5172.89659</v>
      </c>
      <c r="F61" s="100" t="n">
        <v>-4005.80867</v>
      </c>
      <c r="G61" s="100" t="n">
        <v>-11501.18103</v>
      </c>
      <c r="H61" s="100" t="n">
        <v>-2236.37925</v>
      </c>
      <c r="I61" s="100" t="n">
        <v>-22916.26554</v>
      </c>
      <c r="J61" s="100" t="n">
        <v>-8925.76977</v>
      </c>
      <c r="K61" s="100" t="n">
        <v>-1787.10348</v>
      </c>
      <c r="L61" s="100" t="n">
        <v>-42.512</v>
      </c>
      <c r="M61" s="100" t="n">
        <v>-687.37383</v>
      </c>
      <c r="N61" s="100" t="n">
        <v>-1109.82012</v>
      </c>
      <c r="O61" s="100" t="n">
        <v>-1185.61497</v>
      </c>
      <c r="P61" s="100" t="n">
        <v>-2076.03858</v>
      </c>
      <c r="Q61" s="100" t="n">
        <v>-1202.88682</v>
      </c>
      <c r="R61" s="100" t="n">
        <v>-4498.49793</v>
      </c>
      <c r="S61" s="100" t="n">
        <v>-21515.6175</v>
      </c>
      <c r="T61" s="100" t="n">
        <v>-752.00434</v>
      </c>
      <c r="U61" s="100" t="n">
        <v>-404.89607</v>
      </c>
      <c r="V61" s="100" t="n">
        <v>-2697.96385</v>
      </c>
      <c r="W61" s="100" t="n">
        <v>0</v>
      </c>
      <c r="X61" s="100" t="n">
        <v>-125.61632</v>
      </c>
      <c r="Y61" s="100" t="n">
        <v>-20.98475</v>
      </c>
      <c r="Z61" s="100" t="n">
        <v>-106.58486</v>
      </c>
      <c r="AA61" s="100" t="n">
        <v>-589.19145</v>
      </c>
      <c r="AB61" s="100" t="n">
        <v>-1.43755</v>
      </c>
      <c r="AC61" s="100" t="n">
        <v>-254.342</v>
      </c>
      <c r="AD61" s="100" t="n">
        <v>-1711.89024</v>
      </c>
      <c r="AE61" s="100" t="n">
        <v>-2.72042</v>
      </c>
      <c r="AF61" s="100" t="n">
        <v>-6667.63185</v>
      </c>
      <c r="AG61" s="100" t="n">
        <v>-51099.51489</v>
      </c>
      <c r="AH61" s="100" t="n">
        <v>-29708.42053</v>
      </c>
      <c r="AI61" s="100" t="n">
        <v>-18473.59688</v>
      </c>
      <c r="AJ61" s="100" t="n">
        <v>-1711.89024</v>
      </c>
      <c r="AK61" s="100" t="n">
        <v>-1205.60724</v>
      </c>
      <c r="AL61" s="98"/>
      <c r="AM61" s="54" t="n">
        <v>-5.22959453519434E-012</v>
      </c>
    </row>
    <row r="62" customFormat="false" ht="12.75" hidden="false" customHeight="true" outlineLevel="0" collapsed="false">
      <c r="B62" s="101" t="n">
        <v>149915</v>
      </c>
      <c r="C62" s="61" t="s">
        <v>52</v>
      </c>
      <c r="D62" s="62"/>
      <c r="E62" s="100" t="n">
        <v>-829.04595</v>
      </c>
      <c r="F62" s="100" t="n">
        <v>-871.5656</v>
      </c>
      <c r="G62" s="100" t="n">
        <v>-3515.21841</v>
      </c>
      <c r="H62" s="100" t="n">
        <v>-1399.27655</v>
      </c>
      <c r="I62" s="100" t="n">
        <v>-6615.10651</v>
      </c>
      <c r="J62" s="100" t="n">
        <v>-288.76207</v>
      </c>
      <c r="K62" s="100" t="n">
        <v>-309.6134</v>
      </c>
      <c r="L62" s="100" t="n">
        <v>-112.495</v>
      </c>
      <c r="M62" s="100" t="n">
        <v>-884.2583</v>
      </c>
      <c r="N62" s="100" t="n">
        <v>-737.33701</v>
      </c>
      <c r="O62" s="100" t="n">
        <v>-117.74203</v>
      </c>
      <c r="P62" s="100" t="n">
        <v>-536.40838</v>
      </c>
      <c r="Q62" s="100" t="n">
        <v>-274.70172</v>
      </c>
      <c r="R62" s="100" t="n">
        <v>-0.85139</v>
      </c>
      <c r="S62" s="100" t="n">
        <v>-3262.1693</v>
      </c>
      <c r="T62" s="100" t="n">
        <v>-44.18408</v>
      </c>
      <c r="U62" s="100" t="n">
        <v>-0.4</v>
      </c>
      <c r="V62" s="100" t="n">
        <v>0</v>
      </c>
      <c r="W62" s="100" t="n">
        <v>-0.30194</v>
      </c>
      <c r="X62" s="100" t="n">
        <v>0</v>
      </c>
      <c r="Y62" s="100" t="n">
        <v>-6.25755</v>
      </c>
      <c r="Z62" s="100" t="n">
        <v>-15.73341</v>
      </c>
      <c r="AA62" s="100" t="n">
        <v>-336.80895</v>
      </c>
      <c r="AB62" s="100" t="n">
        <v>-76.05766</v>
      </c>
      <c r="AC62" s="100" t="n">
        <v>0</v>
      </c>
      <c r="AD62" s="100" t="n">
        <v>-102.05523</v>
      </c>
      <c r="AE62" s="100" t="n">
        <v>0</v>
      </c>
      <c r="AF62" s="100" t="n">
        <v>-581.79882</v>
      </c>
      <c r="AG62" s="100" t="n">
        <v>-10459.07463</v>
      </c>
      <c r="AH62" s="100" t="n">
        <v>-9250.03829</v>
      </c>
      <c r="AI62" s="100" t="n">
        <v>-832.27939</v>
      </c>
      <c r="AJ62" s="100" t="n">
        <v>-102.05523</v>
      </c>
      <c r="AK62" s="100" t="n">
        <v>-274.70172</v>
      </c>
      <c r="AL62" s="98"/>
      <c r="AM62" s="54" t="n">
        <v>1.25055521493778E-012</v>
      </c>
    </row>
    <row r="63" customFormat="false" ht="12.75" hidden="false" customHeight="true" outlineLevel="0" collapsed="false">
      <c r="B63" s="101" t="n">
        <v>149920</v>
      </c>
      <c r="C63" s="61" t="s">
        <v>53</v>
      </c>
      <c r="D63" s="62"/>
      <c r="E63" s="100" t="n">
        <v>-157.27163</v>
      </c>
      <c r="F63" s="100" t="n">
        <v>-483.50393</v>
      </c>
      <c r="G63" s="100" t="n">
        <v>-1841.19105</v>
      </c>
      <c r="H63" s="100" t="n">
        <v>0</v>
      </c>
      <c r="I63" s="100" t="n">
        <v>-2481.96661</v>
      </c>
      <c r="J63" s="100" t="n">
        <v>-416.82321</v>
      </c>
      <c r="K63" s="100" t="n">
        <v>0</v>
      </c>
      <c r="L63" s="100" t="n">
        <v>0</v>
      </c>
      <c r="M63" s="100" t="n">
        <v>0</v>
      </c>
      <c r="N63" s="100" t="n">
        <v>0</v>
      </c>
      <c r="O63" s="100" t="n">
        <v>0</v>
      </c>
      <c r="P63" s="100" t="n">
        <v>0</v>
      </c>
      <c r="Q63" s="100" t="n">
        <v>-5092.05046</v>
      </c>
      <c r="R63" s="100" t="n">
        <v>-2684.51711</v>
      </c>
      <c r="S63" s="100" t="n">
        <v>-8193.39078</v>
      </c>
      <c r="T63" s="100" t="n">
        <v>-2.30323</v>
      </c>
      <c r="U63" s="100" t="n">
        <v>-53.84806</v>
      </c>
      <c r="V63" s="100" t="n">
        <v>-791.21137</v>
      </c>
      <c r="W63" s="100" t="n">
        <v>0</v>
      </c>
      <c r="X63" s="100" t="n">
        <v>-44.33984</v>
      </c>
      <c r="Y63" s="100" t="n">
        <v>-24.69274</v>
      </c>
      <c r="Z63" s="100" t="n">
        <v>0</v>
      </c>
      <c r="AA63" s="100" t="n">
        <v>-281.56942</v>
      </c>
      <c r="AB63" s="100" t="n">
        <v>0</v>
      </c>
      <c r="AC63" s="100" t="n">
        <v>-27.906</v>
      </c>
      <c r="AD63" s="100" t="n">
        <v>-5.45</v>
      </c>
      <c r="AE63" s="100" t="n">
        <v>-2387.81024</v>
      </c>
      <c r="AF63" s="100" t="n">
        <v>-3619.1309</v>
      </c>
      <c r="AG63" s="100" t="n">
        <v>-14294.48829</v>
      </c>
      <c r="AH63" s="100" t="n">
        <v>-2864.02716</v>
      </c>
      <c r="AI63" s="100" t="n">
        <v>-3945.15043</v>
      </c>
      <c r="AJ63" s="100" t="n">
        <v>-5.45</v>
      </c>
      <c r="AK63" s="100" t="n">
        <v>-7479.8607</v>
      </c>
      <c r="AL63" s="98"/>
      <c r="AM63" s="54" t="n">
        <v>0</v>
      </c>
    </row>
    <row r="64" customFormat="false" ht="12.75" hidden="false" customHeight="true" outlineLevel="0" collapsed="false">
      <c r="B64" s="101" t="n">
        <v>149925</v>
      </c>
      <c r="C64" s="61" t="s">
        <v>54</v>
      </c>
      <c r="D64" s="62"/>
      <c r="E64" s="100" t="n">
        <v>-26.95924</v>
      </c>
      <c r="F64" s="100" t="n">
        <v>-47085.00541</v>
      </c>
      <c r="G64" s="100" t="n">
        <v>-10627.328</v>
      </c>
      <c r="H64" s="100" t="n">
        <v>-6118.4003</v>
      </c>
      <c r="I64" s="100" t="n">
        <v>-63857.69295</v>
      </c>
      <c r="J64" s="100" t="n">
        <v>-121.21844</v>
      </c>
      <c r="K64" s="100" t="n">
        <v>-718.768</v>
      </c>
      <c r="L64" s="100" t="n">
        <v>0</v>
      </c>
      <c r="M64" s="100" t="n">
        <v>-2553.95688</v>
      </c>
      <c r="N64" s="100" t="n">
        <v>0</v>
      </c>
      <c r="O64" s="100" t="n">
        <v>-521.21198</v>
      </c>
      <c r="P64" s="100" t="n">
        <v>-0.002</v>
      </c>
      <c r="Q64" s="100" t="n">
        <v>0</v>
      </c>
      <c r="R64" s="100" t="n">
        <v>-1141.06566</v>
      </c>
      <c r="S64" s="100" t="n">
        <v>-5056.22296</v>
      </c>
      <c r="T64" s="100" t="n">
        <v>-74.46312</v>
      </c>
      <c r="U64" s="100" t="n">
        <v>0</v>
      </c>
      <c r="V64" s="100" t="n">
        <v>-1133.05559</v>
      </c>
      <c r="W64" s="100" t="n">
        <v>-0.4289</v>
      </c>
      <c r="X64" s="100" t="n">
        <v>0</v>
      </c>
      <c r="Y64" s="100" t="n">
        <v>0</v>
      </c>
      <c r="Z64" s="100" t="n">
        <v>0</v>
      </c>
      <c r="AA64" s="100" t="n">
        <v>0</v>
      </c>
      <c r="AB64" s="100" t="n">
        <v>-579.6321</v>
      </c>
      <c r="AC64" s="100" t="n">
        <v>0</v>
      </c>
      <c r="AD64" s="100" t="n">
        <v>0</v>
      </c>
      <c r="AE64" s="100" t="n">
        <v>-121.60731</v>
      </c>
      <c r="AF64" s="100" t="n">
        <v>-1909.18702</v>
      </c>
      <c r="AG64" s="100" t="n">
        <v>-70823.10293</v>
      </c>
      <c r="AH64" s="100" t="n">
        <v>-68306.15393</v>
      </c>
      <c r="AI64" s="100" t="n">
        <v>-2395.34169</v>
      </c>
      <c r="AJ64" s="100" t="n">
        <v>0</v>
      </c>
      <c r="AK64" s="100" t="n">
        <v>-121.60731</v>
      </c>
      <c r="AL64" s="98"/>
      <c r="AM64" s="54" t="n">
        <v>-7.60280727263307E-012</v>
      </c>
    </row>
    <row r="65" customFormat="false" ht="12.75" hidden="false" customHeight="true" outlineLevel="0" collapsed="false">
      <c r="B65" s="101" t="n">
        <v>149930</v>
      </c>
      <c r="C65" s="61" t="s">
        <v>55</v>
      </c>
      <c r="D65" s="62"/>
      <c r="E65" s="100" t="n">
        <v>-1014.92181</v>
      </c>
      <c r="F65" s="100" t="n">
        <v>-57417.38655</v>
      </c>
      <c r="G65" s="100" t="n">
        <v>-46570.383</v>
      </c>
      <c r="H65" s="100" t="n">
        <v>-3394.76928</v>
      </c>
      <c r="I65" s="100" t="n">
        <v>-108397.46064</v>
      </c>
      <c r="J65" s="100" t="n">
        <v>0</v>
      </c>
      <c r="K65" s="100" t="n">
        <v>-4725.93508</v>
      </c>
      <c r="L65" s="100" t="n">
        <v>0</v>
      </c>
      <c r="M65" s="100" t="n">
        <v>0</v>
      </c>
      <c r="N65" s="100" t="n">
        <v>-520</v>
      </c>
      <c r="O65" s="100" t="n">
        <v>0</v>
      </c>
      <c r="P65" s="100" t="n">
        <v>-259.42033</v>
      </c>
      <c r="Q65" s="100" t="n">
        <v>0</v>
      </c>
      <c r="R65" s="100" t="n">
        <v>0</v>
      </c>
      <c r="S65" s="100" t="n">
        <v>-5505.35541</v>
      </c>
      <c r="T65" s="100" t="n">
        <v>0</v>
      </c>
      <c r="U65" s="100" t="n">
        <v>0</v>
      </c>
      <c r="V65" s="100" t="n">
        <v>-163.36454</v>
      </c>
      <c r="W65" s="100" t="n">
        <v>-41.97378</v>
      </c>
      <c r="X65" s="100" t="n">
        <v>-20.72453</v>
      </c>
      <c r="Y65" s="100" t="n">
        <v>0</v>
      </c>
      <c r="Z65" s="100" t="n">
        <v>0</v>
      </c>
      <c r="AA65" s="100" t="n">
        <v>-209.03599</v>
      </c>
      <c r="AB65" s="100" t="n">
        <v>0</v>
      </c>
      <c r="AC65" s="100" t="n">
        <v>0</v>
      </c>
      <c r="AD65" s="100" t="n">
        <v>0</v>
      </c>
      <c r="AE65" s="100" t="n">
        <v>-1015.41212</v>
      </c>
      <c r="AF65" s="100" t="n">
        <v>-1450.51096</v>
      </c>
      <c r="AG65" s="100" t="n">
        <v>-115353.32701</v>
      </c>
      <c r="AH65" s="100" t="n">
        <v>-113915.13002</v>
      </c>
      <c r="AI65" s="100" t="n">
        <v>-422.78487</v>
      </c>
      <c r="AJ65" s="100" t="n">
        <v>0</v>
      </c>
      <c r="AK65" s="100" t="n">
        <v>-1015.41212</v>
      </c>
      <c r="AL65" s="98"/>
      <c r="AM65" s="54" t="n">
        <v>3.18323145620525E-012</v>
      </c>
    </row>
    <row r="66" customFormat="false" ht="12.75" hidden="false" customHeight="true" outlineLevel="0" collapsed="false">
      <c r="B66" s="101"/>
      <c r="C66" s="53" t="s">
        <v>57</v>
      </c>
      <c r="D66" s="49"/>
      <c r="E66" s="100" t="n">
        <v>14074.56879</v>
      </c>
      <c r="F66" s="100" t="n">
        <v>5220.81247</v>
      </c>
      <c r="G66" s="100" t="n">
        <v>772.54991</v>
      </c>
      <c r="H66" s="100" t="n">
        <v>681.08262</v>
      </c>
      <c r="I66" s="100" t="n">
        <v>20749.01379</v>
      </c>
      <c r="J66" s="100" t="n">
        <v>578.13137</v>
      </c>
      <c r="K66" s="100" t="n">
        <v>13440.68991</v>
      </c>
      <c r="L66" s="100" t="n">
        <v>395.987</v>
      </c>
      <c r="M66" s="100" t="n">
        <v>1481.21909</v>
      </c>
      <c r="N66" s="100" t="n">
        <v>0</v>
      </c>
      <c r="O66" s="100" t="n">
        <v>3053.2318</v>
      </c>
      <c r="P66" s="100" t="n">
        <v>487.39667</v>
      </c>
      <c r="Q66" s="100" t="n">
        <v>0</v>
      </c>
      <c r="R66" s="100" t="n">
        <v>0</v>
      </c>
      <c r="S66" s="100" t="n">
        <v>19436.65584</v>
      </c>
      <c r="T66" s="100" t="n">
        <v>190.1391</v>
      </c>
      <c r="U66" s="100" t="n">
        <v>0</v>
      </c>
      <c r="V66" s="100" t="n">
        <v>0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7382.88366</v>
      </c>
      <c r="AC66" s="100" t="n">
        <v>0</v>
      </c>
      <c r="AD66" s="100" t="n">
        <v>0</v>
      </c>
      <c r="AE66" s="100" t="n">
        <v>0</v>
      </c>
      <c r="AF66" s="100" t="n">
        <v>7573.02276</v>
      </c>
      <c r="AG66" s="100" t="n">
        <v>47758.69239</v>
      </c>
      <c r="AH66" s="100" t="n">
        <v>46693.16435</v>
      </c>
      <c r="AI66" s="100" t="n">
        <v>1065.52804</v>
      </c>
      <c r="AJ66" s="100" t="n">
        <v>0</v>
      </c>
      <c r="AK66" s="100" t="n">
        <v>0</v>
      </c>
      <c r="AL66" s="98"/>
      <c r="AM66" s="54" t="n">
        <v>4.77484718430787E-012</v>
      </c>
    </row>
    <row r="67" customFormat="false" ht="12.75" hidden="false" customHeight="true" outlineLevel="0" collapsed="false">
      <c r="B67" s="101"/>
      <c r="C67" s="53" t="s">
        <v>58</v>
      </c>
      <c r="D67" s="49"/>
      <c r="E67" s="100" t="n">
        <v>50305.70246</v>
      </c>
      <c r="F67" s="100" t="n">
        <v>21739.17942</v>
      </c>
      <c r="G67" s="100" t="n">
        <v>30841.37345</v>
      </c>
      <c r="H67" s="100" t="n">
        <v>9068.04284</v>
      </c>
      <c r="I67" s="100" t="n">
        <v>111954.29817</v>
      </c>
      <c r="J67" s="100" t="n">
        <v>2736.9215</v>
      </c>
      <c r="K67" s="100" t="n">
        <v>12052.69765</v>
      </c>
      <c r="L67" s="100" t="n">
        <v>1537.1</v>
      </c>
      <c r="M67" s="100" t="n">
        <v>2533.88203</v>
      </c>
      <c r="N67" s="100" t="n">
        <v>10279.69137</v>
      </c>
      <c r="O67" s="100" t="n">
        <v>2468.0308</v>
      </c>
      <c r="P67" s="100" t="n">
        <v>3424.4758</v>
      </c>
      <c r="Q67" s="100" t="n">
        <v>4446.12238</v>
      </c>
      <c r="R67" s="100" t="n">
        <v>1515.06581</v>
      </c>
      <c r="S67" s="100" t="n">
        <v>40993.98734</v>
      </c>
      <c r="T67" s="100" t="n">
        <v>530.8609</v>
      </c>
      <c r="U67" s="100" t="n">
        <v>2728.89451</v>
      </c>
      <c r="V67" s="100" t="n">
        <v>3065.00771</v>
      </c>
      <c r="W67" s="100" t="n">
        <v>212.49413</v>
      </c>
      <c r="X67" s="100" t="n">
        <v>355.6039</v>
      </c>
      <c r="Y67" s="100" t="n">
        <v>2780.52605</v>
      </c>
      <c r="Z67" s="100" t="n">
        <v>141.25699</v>
      </c>
      <c r="AA67" s="100" t="n">
        <v>1096.34003</v>
      </c>
      <c r="AB67" s="100" t="n">
        <v>1275.73613</v>
      </c>
      <c r="AC67" s="100" t="n">
        <v>487.735</v>
      </c>
      <c r="AD67" s="100" t="n">
        <v>2156.74598</v>
      </c>
      <c r="AE67" s="100" t="n">
        <v>535.71491</v>
      </c>
      <c r="AF67" s="100" t="n">
        <v>15366.91624</v>
      </c>
      <c r="AG67" s="100" t="n">
        <v>168315.20175</v>
      </c>
      <c r="AH67" s="100" t="n">
        <v>147166.88661</v>
      </c>
      <c r="AI67" s="100" t="n">
        <v>14009.73187</v>
      </c>
      <c r="AJ67" s="100" t="n">
        <v>2156.74598</v>
      </c>
      <c r="AK67" s="100" t="n">
        <v>4981.83729</v>
      </c>
      <c r="AL67" s="98"/>
      <c r="AM67" s="54" t="n">
        <v>-9.09494701772928E-012</v>
      </c>
    </row>
    <row r="68" customFormat="false" ht="12.75" hidden="false" customHeight="true" outlineLevel="0" collapsed="false">
      <c r="B68" s="101"/>
      <c r="C68" s="58" t="s">
        <v>151</v>
      </c>
      <c r="D68" s="49"/>
      <c r="E68" s="100" t="n">
        <v>2904.50152</v>
      </c>
      <c r="F68" s="100" t="n">
        <v>6768.4272</v>
      </c>
      <c r="G68" s="100" t="n">
        <v>4526.34302</v>
      </c>
      <c r="H68" s="100" t="n">
        <v>1250.36133</v>
      </c>
      <c r="I68" s="100" t="n">
        <v>15449.63307</v>
      </c>
      <c r="J68" s="100" t="n">
        <v>28.77618</v>
      </c>
      <c r="K68" s="100" t="n">
        <v>1282.82202</v>
      </c>
      <c r="L68" s="100" t="n">
        <v>623.206</v>
      </c>
      <c r="M68" s="100" t="n">
        <v>320.60968</v>
      </c>
      <c r="N68" s="100" t="n">
        <v>1875.60672</v>
      </c>
      <c r="O68" s="100" t="n">
        <v>55.58411</v>
      </c>
      <c r="P68" s="100" t="n">
        <v>56.45516</v>
      </c>
      <c r="Q68" s="100" t="n">
        <v>64.57097</v>
      </c>
      <c r="R68" s="100" t="n">
        <v>123.96177</v>
      </c>
      <c r="S68" s="100" t="n">
        <v>4431.59261</v>
      </c>
      <c r="T68" s="100" t="n">
        <v>44.31137</v>
      </c>
      <c r="U68" s="100" t="n">
        <v>285.40535</v>
      </c>
      <c r="V68" s="100" t="n">
        <v>104.02584</v>
      </c>
      <c r="W68" s="100" t="n">
        <v>25.51822</v>
      </c>
      <c r="X68" s="100" t="n">
        <v>0</v>
      </c>
      <c r="Y68" s="100" t="n">
        <v>9.15371</v>
      </c>
      <c r="Z68" s="100" t="n">
        <v>53.04533</v>
      </c>
      <c r="AA68" s="100" t="n">
        <v>157.12685</v>
      </c>
      <c r="AB68" s="100" t="n">
        <v>128.19821</v>
      </c>
      <c r="AC68" s="100" t="n">
        <v>48.61</v>
      </c>
      <c r="AD68" s="100" t="n">
        <v>48.06344</v>
      </c>
      <c r="AE68" s="100" t="n">
        <v>33.94658</v>
      </c>
      <c r="AF68" s="100" t="n">
        <v>937.4049</v>
      </c>
      <c r="AG68" s="100" t="n">
        <v>20818.63058</v>
      </c>
      <c r="AH68" s="100" t="n">
        <v>20301.06693</v>
      </c>
      <c r="AI68" s="100" t="n">
        <v>370.98266</v>
      </c>
      <c r="AJ68" s="100" t="n">
        <v>48.06344</v>
      </c>
      <c r="AK68" s="100" t="n">
        <v>98.51755</v>
      </c>
      <c r="AL68" s="98"/>
      <c r="AM68" s="54" t="n">
        <v>0</v>
      </c>
    </row>
    <row r="69" customFormat="false" ht="12.75" hidden="false" customHeight="true" outlineLevel="0" collapsed="false">
      <c r="B69" s="101"/>
      <c r="C69" s="58" t="s">
        <v>152</v>
      </c>
      <c r="D69" s="49"/>
      <c r="E69" s="100" t="n">
        <v>26521.44948</v>
      </c>
      <c r="F69" s="100" t="n">
        <v>5921.55148</v>
      </c>
      <c r="G69" s="100" t="n">
        <v>13455.98968</v>
      </c>
      <c r="H69" s="100" t="n">
        <v>3853.59086</v>
      </c>
      <c r="I69" s="100" t="n">
        <v>49752.5815</v>
      </c>
      <c r="J69" s="100" t="n">
        <v>1608.19052</v>
      </c>
      <c r="K69" s="100" t="n">
        <v>3569.85358</v>
      </c>
      <c r="L69" s="100" t="n">
        <v>895.14</v>
      </c>
      <c r="M69" s="100" t="n">
        <v>1639.11324</v>
      </c>
      <c r="N69" s="100" t="n">
        <v>5080.22598</v>
      </c>
      <c r="O69" s="100" t="n">
        <v>1706.81515</v>
      </c>
      <c r="P69" s="100" t="n">
        <v>3170.00508</v>
      </c>
      <c r="Q69" s="100" t="n">
        <v>3079.59143</v>
      </c>
      <c r="R69" s="100" t="n">
        <v>2.423</v>
      </c>
      <c r="S69" s="100" t="n">
        <v>20751.35798</v>
      </c>
      <c r="T69" s="100" t="n">
        <v>347.15571</v>
      </c>
      <c r="U69" s="100" t="n">
        <v>312.89432</v>
      </c>
      <c r="V69" s="100" t="n">
        <v>690.63016</v>
      </c>
      <c r="W69" s="100" t="n">
        <v>158.80202</v>
      </c>
      <c r="X69" s="100" t="n">
        <v>259.9307</v>
      </c>
      <c r="Y69" s="100" t="n">
        <v>29.29243</v>
      </c>
      <c r="Z69" s="100" t="n">
        <v>71.60359</v>
      </c>
      <c r="AA69" s="100" t="n">
        <v>717.39175</v>
      </c>
      <c r="AB69" s="100" t="n">
        <v>440.41951</v>
      </c>
      <c r="AC69" s="100" t="n">
        <v>104.629</v>
      </c>
      <c r="AD69" s="100" t="n">
        <v>429.5391</v>
      </c>
      <c r="AE69" s="100" t="n">
        <v>468.52971</v>
      </c>
      <c r="AF69" s="100" t="n">
        <v>4030.818</v>
      </c>
      <c r="AG69" s="100" t="n">
        <v>74534.75748</v>
      </c>
      <c r="AH69" s="100" t="n">
        <v>64951.92705</v>
      </c>
      <c r="AI69" s="100" t="n">
        <v>5605.17019</v>
      </c>
      <c r="AJ69" s="100" t="n">
        <v>429.5391</v>
      </c>
      <c r="AK69" s="100" t="n">
        <v>3548.12114</v>
      </c>
      <c r="AL69" s="98"/>
      <c r="AM69" s="54" t="n">
        <v>0</v>
      </c>
    </row>
    <row r="70" customFormat="false" ht="12.75" hidden="false" customHeight="true" outlineLevel="0" collapsed="false">
      <c r="B70" s="101"/>
      <c r="C70" s="58" t="s">
        <v>153</v>
      </c>
      <c r="D70" s="49"/>
      <c r="E70" s="100" t="n">
        <v>0</v>
      </c>
      <c r="F70" s="100" t="n">
        <v>27.37553</v>
      </c>
      <c r="G70" s="100" t="n">
        <v>69.61927</v>
      </c>
      <c r="H70" s="100" t="n">
        <v>0</v>
      </c>
      <c r="I70" s="100" t="n">
        <v>96.9948</v>
      </c>
      <c r="J70" s="100" t="n">
        <v>179.95897</v>
      </c>
      <c r="K70" s="100" t="n">
        <v>56.25485</v>
      </c>
      <c r="L70" s="100" t="n">
        <v>0</v>
      </c>
      <c r="M70" s="100" t="n">
        <v>7.8773</v>
      </c>
      <c r="N70" s="100" t="n">
        <v>2.02866</v>
      </c>
      <c r="O70" s="100" t="n">
        <v>40.67398</v>
      </c>
      <c r="P70" s="100" t="n">
        <v>0</v>
      </c>
      <c r="Q70" s="100" t="n">
        <v>324.04604</v>
      </c>
      <c r="R70" s="100" t="n">
        <v>0.001</v>
      </c>
      <c r="S70" s="100" t="n">
        <v>610.8408</v>
      </c>
      <c r="T70" s="100" t="n">
        <v>0</v>
      </c>
      <c r="U70" s="100" t="n">
        <v>0.24083</v>
      </c>
      <c r="V70" s="100" t="n">
        <v>9.22979</v>
      </c>
      <c r="W70" s="100" t="n">
        <v>172.44486</v>
      </c>
      <c r="X70" s="100" t="n">
        <v>0</v>
      </c>
      <c r="Y70" s="100" t="n">
        <v>0</v>
      </c>
      <c r="Z70" s="100" t="n">
        <v>11.63898</v>
      </c>
      <c r="AA70" s="100" t="n">
        <v>0</v>
      </c>
      <c r="AB70" s="100" t="n">
        <v>0</v>
      </c>
      <c r="AC70" s="100" t="n">
        <v>0</v>
      </c>
      <c r="AD70" s="100" t="n">
        <v>0</v>
      </c>
      <c r="AE70" s="100" t="n">
        <v>0</v>
      </c>
      <c r="AF70" s="100" t="n">
        <v>193.55446</v>
      </c>
      <c r="AG70" s="100" t="n">
        <v>901.39006</v>
      </c>
      <c r="AH70" s="100" t="n">
        <v>388.15426</v>
      </c>
      <c r="AI70" s="100" t="n">
        <v>189.18976</v>
      </c>
      <c r="AJ70" s="100" t="n">
        <v>0</v>
      </c>
      <c r="AK70" s="100" t="n">
        <v>324.04604</v>
      </c>
      <c r="AL70" s="98"/>
      <c r="AM70" s="54" t="n">
        <v>0</v>
      </c>
    </row>
    <row r="71" customFormat="false" ht="12.75" hidden="false" customHeight="true" outlineLevel="0" collapsed="false">
      <c r="B71" s="101"/>
      <c r="C71" s="58" t="s">
        <v>154</v>
      </c>
      <c r="D71" s="49"/>
      <c r="E71" s="100" t="n">
        <v>6765.59275</v>
      </c>
      <c r="F71" s="100" t="n">
        <v>6513.07965</v>
      </c>
      <c r="G71" s="100" t="n">
        <v>2465.61015</v>
      </c>
      <c r="H71" s="100" t="n">
        <v>300.14445</v>
      </c>
      <c r="I71" s="100" t="n">
        <v>16044.427</v>
      </c>
      <c r="J71" s="100" t="n">
        <v>3133.51822</v>
      </c>
      <c r="K71" s="100" t="n">
        <v>416.29301</v>
      </c>
      <c r="L71" s="100" t="n">
        <v>0</v>
      </c>
      <c r="M71" s="100" t="n">
        <v>1139.06458</v>
      </c>
      <c r="N71" s="100" t="n">
        <v>543.36776</v>
      </c>
      <c r="O71" s="100" t="n">
        <v>416.00742</v>
      </c>
      <c r="P71" s="100" t="n">
        <v>143.21571</v>
      </c>
      <c r="Q71" s="100" t="n">
        <v>277.25687</v>
      </c>
      <c r="R71" s="100" t="n">
        <v>0</v>
      </c>
      <c r="S71" s="100" t="n">
        <v>6068.72357</v>
      </c>
      <c r="T71" s="100" t="n">
        <v>307.01195</v>
      </c>
      <c r="U71" s="100" t="n">
        <v>37.82949</v>
      </c>
      <c r="V71" s="100" t="n">
        <v>0</v>
      </c>
      <c r="W71" s="100" t="n">
        <v>13.84588</v>
      </c>
      <c r="X71" s="100" t="n">
        <v>60.72431</v>
      </c>
      <c r="Y71" s="100" t="n">
        <v>0.44643</v>
      </c>
      <c r="Z71" s="100" t="n">
        <v>13.8706</v>
      </c>
      <c r="AA71" s="100" t="n">
        <v>28.9955</v>
      </c>
      <c r="AB71" s="100" t="n">
        <v>0</v>
      </c>
      <c r="AC71" s="100" t="n">
        <v>0</v>
      </c>
      <c r="AD71" s="100" t="n">
        <v>154.78597</v>
      </c>
      <c r="AE71" s="100" t="n">
        <v>0</v>
      </c>
      <c r="AF71" s="100" t="n">
        <v>617.51013</v>
      </c>
      <c r="AG71" s="100" t="n">
        <v>22730.6607</v>
      </c>
      <c r="AH71" s="100" t="n">
        <v>19021.4375</v>
      </c>
      <c r="AI71" s="100" t="n">
        <v>3277.18036</v>
      </c>
      <c r="AJ71" s="100" t="n">
        <v>154.78597</v>
      </c>
      <c r="AK71" s="100" t="n">
        <v>277.25687</v>
      </c>
      <c r="AL71" s="98"/>
      <c r="AM71" s="54" t="n">
        <v>-3.58113538823091E-012</v>
      </c>
    </row>
    <row r="72" customFormat="false" ht="12.75" hidden="false" customHeight="true" outlineLevel="0" collapsed="false">
      <c r="B72" s="101"/>
      <c r="C72" s="58" t="s">
        <v>155</v>
      </c>
      <c r="D72" s="49"/>
      <c r="E72" s="100" t="n">
        <v>3.59002</v>
      </c>
      <c r="F72" s="100" t="n">
        <v>2249.76568</v>
      </c>
      <c r="G72" s="100" t="n">
        <v>4026.88998</v>
      </c>
      <c r="H72" s="100" t="n">
        <v>2239.47116</v>
      </c>
      <c r="I72" s="100" t="n">
        <v>8519.71684</v>
      </c>
      <c r="J72" s="100" t="n">
        <v>1583.71731</v>
      </c>
      <c r="K72" s="100" t="n">
        <v>0</v>
      </c>
      <c r="L72" s="100" t="n">
        <v>0</v>
      </c>
      <c r="M72" s="100" t="n">
        <v>1522.63037</v>
      </c>
      <c r="N72" s="100" t="n">
        <v>0</v>
      </c>
      <c r="O72" s="100" t="n">
        <v>803.51501</v>
      </c>
      <c r="P72" s="100" t="n">
        <v>0</v>
      </c>
      <c r="Q72" s="100" t="n">
        <v>0</v>
      </c>
      <c r="R72" s="100" t="n">
        <v>0</v>
      </c>
      <c r="S72" s="100" t="n">
        <v>3909.86269</v>
      </c>
      <c r="T72" s="100" t="n">
        <v>18.46298</v>
      </c>
      <c r="U72" s="100" t="n">
        <v>0</v>
      </c>
      <c r="V72" s="100" t="n">
        <v>0</v>
      </c>
      <c r="W72" s="100" t="n">
        <v>0.002</v>
      </c>
      <c r="X72" s="100" t="n">
        <v>0</v>
      </c>
      <c r="Y72" s="100" t="n">
        <v>0</v>
      </c>
      <c r="Z72" s="100" t="n">
        <v>0</v>
      </c>
      <c r="AA72" s="100" t="n">
        <v>0</v>
      </c>
      <c r="AB72" s="100" t="n">
        <v>0</v>
      </c>
      <c r="AC72" s="100" t="n">
        <v>0</v>
      </c>
      <c r="AD72" s="100" t="n">
        <v>91.32133</v>
      </c>
      <c r="AE72" s="100" t="n">
        <v>0</v>
      </c>
      <c r="AF72" s="100" t="n">
        <v>109.78631</v>
      </c>
      <c r="AG72" s="100" t="n">
        <v>12539.36584</v>
      </c>
      <c r="AH72" s="100" t="n">
        <v>10864.3272</v>
      </c>
      <c r="AI72" s="100" t="n">
        <v>1583.71731</v>
      </c>
      <c r="AJ72" s="100" t="n">
        <v>91.32133</v>
      </c>
      <c r="AK72" s="100" t="n">
        <v>0</v>
      </c>
      <c r="AL72" s="98"/>
      <c r="AM72" s="54" t="n">
        <v>-1.15107923193136E-012</v>
      </c>
    </row>
    <row r="73" customFormat="false" ht="12.75" hidden="false" customHeight="true" outlineLevel="0" collapsed="false">
      <c r="B73" s="101"/>
      <c r="C73" s="58" t="s">
        <v>156</v>
      </c>
      <c r="D73" s="49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0</v>
      </c>
      <c r="K73" s="100" t="n">
        <v>0</v>
      </c>
      <c r="L73" s="100" t="n">
        <v>0</v>
      </c>
      <c r="M73" s="100" t="n">
        <v>0</v>
      </c>
      <c r="N73" s="100" t="n">
        <v>0</v>
      </c>
      <c r="O73" s="100" t="n">
        <v>0</v>
      </c>
      <c r="P73" s="100" t="n">
        <v>0</v>
      </c>
      <c r="Q73" s="100" t="n">
        <v>0</v>
      </c>
      <c r="R73" s="100" t="n">
        <v>0</v>
      </c>
      <c r="S73" s="100" t="n">
        <v>0</v>
      </c>
      <c r="T73" s="100" t="n">
        <v>0</v>
      </c>
      <c r="U73" s="100" t="n">
        <v>0</v>
      </c>
      <c r="V73" s="100" t="n">
        <v>0</v>
      </c>
      <c r="W73" s="100" t="n">
        <v>0</v>
      </c>
      <c r="X73" s="100" t="n">
        <v>0</v>
      </c>
      <c r="Y73" s="100" t="n">
        <v>0</v>
      </c>
      <c r="Z73" s="100" t="n">
        <v>0</v>
      </c>
      <c r="AA73" s="100" t="n">
        <v>0</v>
      </c>
      <c r="AB73" s="100" t="n">
        <v>0</v>
      </c>
      <c r="AC73" s="100" t="n">
        <v>0</v>
      </c>
      <c r="AD73" s="100" t="n">
        <v>0</v>
      </c>
      <c r="AE73" s="100" t="n">
        <v>0</v>
      </c>
      <c r="AF73" s="100" t="n">
        <v>0</v>
      </c>
      <c r="AG73" s="100" t="n">
        <v>0</v>
      </c>
      <c r="AH73" s="100" t="n">
        <v>0</v>
      </c>
      <c r="AI73" s="100" t="n">
        <v>0</v>
      </c>
      <c r="AJ73" s="100" t="n">
        <v>0</v>
      </c>
      <c r="AK73" s="100" t="n">
        <v>0</v>
      </c>
      <c r="AL73" s="98"/>
      <c r="AM73" s="54" t="n">
        <v>0</v>
      </c>
    </row>
    <row r="74" customFormat="false" ht="12.75" hidden="false" customHeight="true" outlineLevel="0" collapsed="false">
      <c r="B74" s="101" t="n">
        <v>1690</v>
      </c>
      <c r="C74" s="58" t="s">
        <v>157</v>
      </c>
      <c r="D74" s="49"/>
      <c r="E74" s="100" t="n">
        <v>14453.84474</v>
      </c>
      <c r="F74" s="100" t="n">
        <v>3376.66264</v>
      </c>
      <c r="G74" s="100" t="n">
        <v>15497.96817</v>
      </c>
      <c r="H74" s="100" t="n">
        <v>3465.74544</v>
      </c>
      <c r="I74" s="100" t="n">
        <v>36794.22099</v>
      </c>
      <c r="J74" s="100" t="n">
        <v>1945.09777</v>
      </c>
      <c r="K74" s="100" t="n">
        <v>6960.39558</v>
      </c>
      <c r="L74" s="100" t="n">
        <v>6.666</v>
      </c>
      <c r="M74" s="100" t="n">
        <v>561.57267</v>
      </c>
      <c r="N74" s="100" t="n">
        <v>2876.85516</v>
      </c>
      <c r="O74" s="100" t="n">
        <v>409.42193</v>
      </c>
      <c r="P74" s="100" t="n">
        <v>216.47262</v>
      </c>
      <c r="Q74" s="100" t="n">
        <v>1542.36265</v>
      </c>
      <c r="R74" s="100" t="n">
        <v>1427.5194</v>
      </c>
      <c r="S74" s="100" t="n">
        <v>15946.36378</v>
      </c>
      <c r="T74" s="100" t="n">
        <v>95.89173</v>
      </c>
      <c r="U74" s="100" t="n">
        <v>2178.91653</v>
      </c>
      <c r="V74" s="100" t="n">
        <v>2397.0465</v>
      </c>
      <c r="W74" s="100" t="n">
        <v>33.37931</v>
      </c>
      <c r="X74" s="100" t="n">
        <v>2.1047</v>
      </c>
      <c r="Y74" s="100" t="n">
        <v>2777.13348</v>
      </c>
      <c r="Z74" s="100" t="n">
        <v>13.50164</v>
      </c>
      <c r="AA74" s="100" t="n">
        <v>208.7876</v>
      </c>
      <c r="AB74" s="100" t="n">
        <v>31.07529</v>
      </c>
      <c r="AC74" s="100" t="n">
        <v>388.592</v>
      </c>
      <c r="AD74" s="100" t="n">
        <v>1042.47494</v>
      </c>
      <c r="AE74" s="100" t="n">
        <v>35.12838</v>
      </c>
      <c r="AF74" s="100" t="n">
        <v>9204.0321</v>
      </c>
      <c r="AG74" s="100" t="n">
        <v>61944.61687</v>
      </c>
      <c r="AH74" s="100" t="n">
        <v>50172.78913</v>
      </c>
      <c r="AI74" s="100" t="n">
        <v>9151.86177</v>
      </c>
      <c r="AJ74" s="100" t="n">
        <v>1042.47494</v>
      </c>
      <c r="AK74" s="100" t="n">
        <v>1577.49103</v>
      </c>
      <c r="AL74" s="98"/>
      <c r="AM74" s="54" t="n">
        <v>-5.91171556152403E-012</v>
      </c>
    </row>
    <row r="75" customFormat="false" ht="12.75" hidden="false" customHeight="true" outlineLevel="0" collapsed="false">
      <c r="B75" s="101" t="n">
        <v>1699</v>
      </c>
      <c r="C75" s="58" t="s">
        <v>158</v>
      </c>
      <c r="D75" s="49"/>
      <c r="E75" s="100" t="n">
        <v>-1107.26876</v>
      </c>
      <c r="F75" s="100" t="n">
        <v>-10421.21422</v>
      </c>
      <c r="G75" s="100" t="n">
        <v>-9426.07335</v>
      </c>
      <c r="H75" s="100" t="n">
        <v>-2516.37892</v>
      </c>
      <c r="I75" s="100" t="n">
        <v>-23470.93525</v>
      </c>
      <c r="J75" s="100" t="n">
        <v>-5742.82261</v>
      </c>
      <c r="K75" s="100" t="n">
        <v>-659.54401</v>
      </c>
      <c r="L75" s="100" t="n">
        <v>-51.484</v>
      </c>
      <c r="M75" s="100" t="n">
        <v>-2656.98581</v>
      </c>
      <c r="N75" s="100" t="n">
        <v>-132.82764</v>
      </c>
      <c r="O75" s="100" t="n">
        <v>-1047.2489</v>
      </c>
      <c r="P75" s="100" t="n">
        <v>-161.67277</v>
      </c>
      <c r="Q75" s="100" t="n">
        <v>-853.47191</v>
      </c>
      <c r="R75" s="100" t="n">
        <v>-55.33936</v>
      </c>
      <c r="S75" s="100" t="n">
        <v>-11361.39701</v>
      </c>
      <c r="T75" s="100" t="n">
        <v>-287.21806</v>
      </c>
      <c r="U75" s="100" t="n">
        <v>-130.05231</v>
      </c>
      <c r="V75" s="100" t="n">
        <v>-135.92458</v>
      </c>
      <c r="W75" s="100" t="n">
        <v>-223.64442</v>
      </c>
      <c r="X75" s="100" t="n">
        <v>-18.68232</v>
      </c>
      <c r="Y75" s="100" t="n">
        <v>-35.5</v>
      </c>
      <c r="Z75" s="100" t="n">
        <v>-22.40315</v>
      </c>
      <c r="AA75" s="100" t="n">
        <v>-15.96167</v>
      </c>
      <c r="AB75" s="100" t="n">
        <v>-7.45737</v>
      </c>
      <c r="AC75" s="100" t="n">
        <v>-75.425</v>
      </c>
      <c r="AD75" s="100" t="n">
        <v>-224.86243</v>
      </c>
      <c r="AE75" s="100" t="n">
        <v>-1.88976</v>
      </c>
      <c r="AF75" s="100" t="n">
        <v>-1179.02107</v>
      </c>
      <c r="AG75" s="100" t="n">
        <v>-36011.35333</v>
      </c>
      <c r="AH75" s="100" t="n">
        <v>-28724.44491</v>
      </c>
      <c r="AI75" s="100" t="n">
        <v>-6206.68432</v>
      </c>
      <c r="AJ75" s="100" t="n">
        <v>-224.86243</v>
      </c>
      <c r="AK75" s="100" t="n">
        <v>-855.36167</v>
      </c>
      <c r="AL75" s="98"/>
      <c r="AM75" s="54" t="n">
        <v>0</v>
      </c>
    </row>
    <row r="76" customFormat="false" ht="12.75" hidden="false" customHeight="true" outlineLevel="0" collapsed="false">
      <c r="B76" s="101" t="n">
        <v>17</v>
      </c>
      <c r="C76" s="53" t="s">
        <v>59</v>
      </c>
      <c r="D76" s="49"/>
      <c r="E76" s="100" t="n">
        <v>15202.01825</v>
      </c>
      <c r="F76" s="100" t="n">
        <v>16423.47144</v>
      </c>
      <c r="G76" s="100" t="n">
        <v>22166.60036</v>
      </c>
      <c r="H76" s="100" t="n">
        <v>14123.17651</v>
      </c>
      <c r="I76" s="100" t="n">
        <v>67915.26656</v>
      </c>
      <c r="J76" s="100" t="n">
        <v>2608.32241</v>
      </c>
      <c r="K76" s="100" t="n">
        <v>1450.07616</v>
      </c>
      <c r="L76" s="100" t="n">
        <v>0</v>
      </c>
      <c r="M76" s="100" t="n">
        <v>3066.05584</v>
      </c>
      <c r="N76" s="100" t="n">
        <v>802.8677</v>
      </c>
      <c r="O76" s="100" t="n">
        <v>379.60307</v>
      </c>
      <c r="P76" s="100" t="n">
        <v>277.11906</v>
      </c>
      <c r="Q76" s="100" t="n">
        <v>6164.7616</v>
      </c>
      <c r="R76" s="100" t="n">
        <v>0</v>
      </c>
      <c r="S76" s="100" t="n">
        <v>14748.80584</v>
      </c>
      <c r="T76" s="100" t="n">
        <v>119.28611</v>
      </c>
      <c r="U76" s="100" t="n">
        <v>0</v>
      </c>
      <c r="V76" s="100" t="n">
        <v>0</v>
      </c>
      <c r="W76" s="100" t="n">
        <v>107.49476</v>
      </c>
      <c r="X76" s="100" t="n">
        <v>0</v>
      </c>
      <c r="Y76" s="100" t="n">
        <v>0</v>
      </c>
      <c r="Z76" s="100" t="n">
        <v>20.26786</v>
      </c>
      <c r="AA76" s="100" t="n">
        <v>0</v>
      </c>
      <c r="AB76" s="100" t="n">
        <v>0</v>
      </c>
      <c r="AC76" s="100" t="n">
        <v>0</v>
      </c>
      <c r="AD76" s="100" t="n">
        <v>157.57202</v>
      </c>
      <c r="AE76" s="100" t="n">
        <v>2.35</v>
      </c>
      <c r="AF76" s="100" t="n">
        <v>406.97075</v>
      </c>
      <c r="AG76" s="100" t="n">
        <v>83071.04315</v>
      </c>
      <c r="AH76" s="100" t="n">
        <v>73860.91806</v>
      </c>
      <c r="AI76" s="100" t="n">
        <v>2885.44147</v>
      </c>
      <c r="AJ76" s="100" t="n">
        <v>157.57202</v>
      </c>
      <c r="AK76" s="100" t="n">
        <v>6167.1116</v>
      </c>
      <c r="AL76" s="98"/>
      <c r="AM76" s="54" t="n">
        <v>-1.2732925824821E-011</v>
      </c>
    </row>
    <row r="77" customFormat="false" ht="12.75" hidden="false" customHeight="true" outlineLevel="0" collapsed="false">
      <c r="B77" s="101" t="n">
        <v>1702</v>
      </c>
      <c r="C77" s="58" t="s">
        <v>159</v>
      </c>
      <c r="D77" s="49"/>
      <c r="E77" s="100" t="n">
        <v>12341.10027</v>
      </c>
      <c r="F77" s="100" t="n">
        <v>23549.05764</v>
      </c>
      <c r="G77" s="100" t="n">
        <v>59791.07074</v>
      </c>
      <c r="H77" s="100" t="n">
        <v>374.13075</v>
      </c>
      <c r="I77" s="100" t="n">
        <v>96055.3594</v>
      </c>
      <c r="J77" s="100" t="n">
        <v>3139.94526</v>
      </c>
      <c r="K77" s="100" t="n">
        <v>2688.0927</v>
      </c>
      <c r="L77" s="100" t="n">
        <v>0</v>
      </c>
      <c r="M77" s="100" t="n">
        <v>4101.94175</v>
      </c>
      <c r="N77" s="100" t="n">
        <v>998.59775</v>
      </c>
      <c r="O77" s="100" t="n">
        <v>309.82038</v>
      </c>
      <c r="P77" s="100" t="n">
        <v>367.29963</v>
      </c>
      <c r="Q77" s="100" t="n">
        <v>6185.07229</v>
      </c>
      <c r="R77" s="100" t="n">
        <v>0</v>
      </c>
      <c r="S77" s="100" t="n">
        <v>17790.76976</v>
      </c>
      <c r="T77" s="100" t="n">
        <v>148.88584</v>
      </c>
      <c r="U77" s="100" t="n">
        <v>7.86855</v>
      </c>
      <c r="V77" s="100" t="n">
        <v>0</v>
      </c>
      <c r="W77" s="100" t="n">
        <v>31.56457</v>
      </c>
      <c r="X77" s="100" t="n">
        <v>0</v>
      </c>
      <c r="Y77" s="100" t="n">
        <v>0</v>
      </c>
      <c r="Z77" s="100" t="n">
        <v>40.53572</v>
      </c>
      <c r="AA77" s="100" t="n">
        <v>0</v>
      </c>
      <c r="AB77" s="100" t="n">
        <v>0</v>
      </c>
      <c r="AC77" s="100" t="n">
        <v>600</v>
      </c>
      <c r="AD77" s="100" t="n">
        <v>406.26079</v>
      </c>
      <c r="AE77" s="100" t="n">
        <v>2.85</v>
      </c>
      <c r="AF77" s="100" t="n">
        <v>1237.96547</v>
      </c>
      <c r="AG77" s="100" t="n">
        <v>115084.09463</v>
      </c>
      <c r="AH77" s="100" t="n">
        <v>104382.66666</v>
      </c>
      <c r="AI77" s="100" t="n">
        <v>4107.24489</v>
      </c>
      <c r="AJ77" s="100" t="n">
        <v>406.26079</v>
      </c>
      <c r="AK77" s="100" t="n">
        <v>6187.92229</v>
      </c>
      <c r="AL77" s="98"/>
      <c r="AM77" s="54" t="n">
        <v>-1.09139364212751E-011</v>
      </c>
    </row>
    <row r="78" customFormat="false" ht="12.75" hidden="false" customHeight="true" outlineLevel="0" collapsed="false">
      <c r="B78" s="101" t="n">
        <v>1705</v>
      </c>
      <c r="C78" s="58" t="s">
        <v>160</v>
      </c>
      <c r="D78" s="103"/>
      <c r="E78" s="100" t="n">
        <v>666.89057</v>
      </c>
      <c r="F78" s="100" t="n">
        <v>0</v>
      </c>
      <c r="G78" s="100" t="n">
        <v>0</v>
      </c>
      <c r="H78" s="100" t="n">
        <v>310.92953</v>
      </c>
      <c r="I78" s="100" t="n">
        <v>977.8201</v>
      </c>
      <c r="J78" s="100" t="n">
        <v>0</v>
      </c>
      <c r="K78" s="100" t="n">
        <v>0</v>
      </c>
      <c r="L78" s="100" t="n">
        <v>0</v>
      </c>
      <c r="M78" s="100" t="n">
        <v>332.17384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332.17384</v>
      </c>
      <c r="T78" s="100" t="n">
        <v>0</v>
      </c>
      <c r="U78" s="100" t="n">
        <v>0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1309.99394</v>
      </c>
      <c r="AH78" s="100" t="n">
        <v>1309.99394</v>
      </c>
      <c r="AI78" s="100" t="n">
        <v>0</v>
      </c>
      <c r="AJ78" s="100" t="n">
        <v>0</v>
      </c>
      <c r="AK78" s="100" t="n">
        <v>0</v>
      </c>
      <c r="AL78" s="98"/>
      <c r="AM78" s="54" t="n">
        <v>0</v>
      </c>
    </row>
    <row r="79" customFormat="false" ht="12.75" hidden="false" customHeight="true" outlineLevel="0" collapsed="false">
      <c r="B79" s="101" t="n">
        <v>1706</v>
      </c>
      <c r="C79" s="58" t="s">
        <v>161</v>
      </c>
      <c r="D79" s="49"/>
      <c r="E79" s="100" t="n">
        <v>4852.2637</v>
      </c>
      <c r="F79" s="100" t="n">
        <v>5410.1951</v>
      </c>
      <c r="G79" s="100" t="n">
        <v>9801.95867</v>
      </c>
      <c r="H79" s="100" t="n">
        <v>36.50588</v>
      </c>
      <c r="I79" s="100" t="n">
        <v>20100.92335</v>
      </c>
      <c r="J79" s="100" t="n">
        <v>2119.73559</v>
      </c>
      <c r="K79" s="100" t="n">
        <v>80.42043</v>
      </c>
      <c r="L79" s="100" t="n">
        <v>0</v>
      </c>
      <c r="M79" s="100" t="n">
        <v>0</v>
      </c>
      <c r="N79" s="100" t="n">
        <v>0</v>
      </c>
      <c r="O79" s="100" t="n">
        <v>330.22146</v>
      </c>
      <c r="P79" s="100" t="n">
        <v>0</v>
      </c>
      <c r="Q79" s="100" t="n">
        <v>0</v>
      </c>
      <c r="R79" s="100" t="n">
        <v>0</v>
      </c>
      <c r="S79" s="100" t="n">
        <v>2530.37748</v>
      </c>
      <c r="T79" s="100" t="n">
        <v>82.65611</v>
      </c>
      <c r="U79" s="100" t="n">
        <v>0</v>
      </c>
      <c r="V79" s="100" t="n">
        <v>0</v>
      </c>
      <c r="W79" s="100" t="n">
        <v>107.49476</v>
      </c>
      <c r="X79" s="100" t="n">
        <v>0</v>
      </c>
      <c r="Y79" s="100" t="n">
        <v>0</v>
      </c>
      <c r="Z79" s="100" t="n">
        <v>0</v>
      </c>
      <c r="AA79" s="100" t="n">
        <v>0</v>
      </c>
      <c r="AB79" s="100" t="n">
        <v>0</v>
      </c>
      <c r="AC79" s="100" t="n">
        <v>0</v>
      </c>
      <c r="AD79" s="100" t="n">
        <v>0</v>
      </c>
      <c r="AE79" s="100" t="n">
        <v>0</v>
      </c>
      <c r="AF79" s="100" t="n">
        <v>190.15087</v>
      </c>
      <c r="AG79" s="100" t="n">
        <v>22821.4517</v>
      </c>
      <c r="AH79" s="100" t="n">
        <v>20701.71611</v>
      </c>
      <c r="AI79" s="100" t="n">
        <v>2119.73559</v>
      </c>
      <c r="AJ79" s="100" t="n">
        <v>0</v>
      </c>
      <c r="AK79" s="100" t="n">
        <v>0</v>
      </c>
      <c r="AL79" s="98"/>
      <c r="AM79" s="54" t="n">
        <v>4.54747350886464E-013</v>
      </c>
    </row>
    <row r="80" customFormat="false" ht="12.75" hidden="false" customHeight="true" outlineLevel="0" collapsed="false">
      <c r="B80" s="101" t="n">
        <v>1799</v>
      </c>
      <c r="C80" s="58" t="s">
        <v>162</v>
      </c>
      <c r="D80" s="49"/>
      <c r="E80" s="100" t="n">
        <v>-2659.10812</v>
      </c>
      <c r="F80" s="100" t="n">
        <v>-13375.12154</v>
      </c>
      <c r="G80" s="100" t="n">
        <v>-47707.06726</v>
      </c>
      <c r="H80" s="100" t="n">
        <v>-447.02938</v>
      </c>
      <c r="I80" s="100" t="n">
        <v>-64188.3263</v>
      </c>
      <c r="J80" s="100" t="n">
        <v>-2651.35844</v>
      </c>
      <c r="K80" s="100" t="n">
        <v>-2741.81568</v>
      </c>
      <c r="L80" s="100" t="n">
        <v>0</v>
      </c>
      <c r="M80" s="100" t="n">
        <v>-1368.05975</v>
      </c>
      <c r="N80" s="100" t="n">
        <v>-195.73005</v>
      </c>
      <c r="O80" s="100" t="n">
        <v>-260.43877</v>
      </c>
      <c r="P80" s="100" t="n">
        <v>-90.18057</v>
      </c>
      <c r="Q80" s="100" t="n">
        <v>-20.31069</v>
      </c>
      <c r="R80" s="100" t="n">
        <v>0</v>
      </c>
      <c r="S80" s="100" t="n">
        <v>-7327.89395</v>
      </c>
      <c r="T80" s="100" t="n">
        <v>-112.25584</v>
      </c>
      <c r="U80" s="100" t="n">
        <v>-7.86855</v>
      </c>
      <c r="V80" s="100" t="n">
        <v>0</v>
      </c>
      <c r="W80" s="100" t="n">
        <v>-31.56457</v>
      </c>
      <c r="X80" s="100" t="n">
        <v>0</v>
      </c>
      <c r="Y80" s="100" t="n">
        <v>0</v>
      </c>
      <c r="Z80" s="100" t="n">
        <v>-20.26786</v>
      </c>
      <c r="AA80" s="100" t="n">
        <v>0</v>
      </c>
      <c r="AB80" s="100" t="n">
        <v>0</v>
      </c>
      <c r="AC80" s="100" t="n">
        <v>-600</v>
      </c>
      <c r="AD80" s="100" t="n">
        <v>-248.68877</v>
      </c>
      <c r="AE80" s="100" t="n">
        <v>-0.5</v>
      </c>
      <c r="AF80" s="100" t="n">
        <v>-1021.14559</v>
      </c>
      <c r="AG80" s="100" t="n">
        <v>-72537.36584</v>
      </c>
      <c r="AH80" s="100" t="n">
        <v>-68926.32737</v>
      </c>
      <c r="AI80" s="100" t="n">
        <v>-3341.53901</v>
      </c>
      <c r="AJ80" s="100" t="n">
        <v>-248.68877</v>
      </c>
      <c r="AK80" s="100" t="n">
        <v>-20.81069</v>
      </c>
      <c r="AL80" s="98"/>
      <c r="AM80" s="54" t="n">
        <v>4.29878355134861E-013</v>
      </c>
    </row>
    <row r="81" customFormat="false" ht="12.75" hidden="false" customHeight="true" outlineLevel="0" collapsed="false">
      <c r="B81" s="101" t="n">
        <v>18</v>
      </c>
      <c r="C81" s="53" t="s">
        <v>60</v>
      </c>
      <c r="D81" s="49"/>
      <c r="E81" s="100" t="n">
        <v>70584.05265</v>
      </c>
      <c r="F81" s="100" t="n">
        <v>61505.02119</v>
      </c>
      <c r="G81" s="100" t="n">
        <v>83987.21724</v>
      </c>
      <c r="H81" s="100" t="n">
        <v>12374.19742</v>
      </c>
      <c r="I81" s="100" t="n">
        <v>228450.4885</v>
      </c>
      <c r="J81" s="100" t="n">
        <v>13093.22634</v>
      </c>
      <c r="K81" s="100" t="n">
        <v>14745.44129</v>
      </c>
      <c r="L81" s="100" t="n">
        <v>1327.858</v>
      </c>
      <c r="M81" s="100" t="n">
        <v>1991.45161</v>
      </c>
      <c r="N81" s="100" t="n">
        <v>25859.00136</v>
      </c>
      <c r="O81" s="100" t="n">
        <v>13646.05125</v>
      </c>
      <c r="P81" s="100" t="n">
        <v>3172.66747</v>
      </c>
      <c r="Q81" s="100" t="n">
        <v>3315.23016</v>
      </c>
      <c r="R81" s="100" t="n">
        <v>4590.47382</v>
      </c>
      <c r="S81" s="100" t="n">
        <v>81741.4013</v>
      </c>
      <c r="T81" s="100" t="n">
        <v>1177.63503</v>
      </c>
      <c r="U81" s="100" t="n">
        <v>447.77593</v>
      </c>
      <c r="V81" s="100" t="n">
        <v>1841.45652</v>
      </c>
      <c r="W81" s="100" t="n">
        <v>1513.33786</v>
      </c>
      <c r="X81" s="100" t="n">
        <v>620.80193</v>
      </c>
      <c r="Y81" s="100" t="n">
        <v>542.03492</v>
      </c>
      <c r="Z81" s="100" t="n">
        <v>192.08182</v>
      </c>
      <c r="AA81" s="100" t="n">
        <v>3293.66748</v>
      </c>
      <c r="AB81" s="100" t="n">
        <v>597.43395</v>
      </c>
      <c r="AC81" s="100" t="n">
        <v>1867.942</v>
      </c>
      <c r="AD81" s="100" t="n">
        <v>3938.70174</v>
      </c>
      <c r="AE81" s="100" t="n">
        <v>2410.46658</v>
      </c>
      <c r="AF81" s="100" t="n">
        <v>18443.33576</v>
      </c>
      <c r="AG81" s="100" t="n">
        <v>328635.22556</v>
      </c>
      <c r="AH81" s="100" t="n">
        <v>293863.02601</v>
      </c>
      <c r="AI81" s="100" t="n">
        <v>25107.80107</v>
      </c>
      <c r="AJ81" s="100" t="n">
        <v>3938.70174</v>
      </c>
      <c r="AK81" s="100" t="n">
        <v>5725.69674</v>
      </c>
      <c r="AL81" s="98"/>
      <c r="AM81" s="54" t="n">
        <v>-9.54969436861575E-011</v>
      </c>
    </row>
    <row r="82" customFormat="false" ht="12.75" hidden="false" customHeight="true" outlineLevel="0" collapsed="false">
      <c r="B82" s="101" t="n">
        <v>1802</v>
      </c>
      <c r="C82" s="58" t="s">
        <v>163</v>
      </c>
      <c r="D82" s="49"/>
      <c r="E82" s="100" t="n">
        <v>56695.24445</v>
      </c>
      <c r="F82" s="100" t="n">
        <v>68710.95051</v>
      </c>
      <c r="G82" s="100" t="n">
        <v>88915.12649</v>
      </c>
      <c r="H82" s="100" t="n">
        <v>4608.23455</v>
      </c>
      <c r="I82" s="100" t="n">
        <v>218929.556</v>
      </c>
      <c r="J82" s="100" t="n">
        <v>7319.68701</v>
      </c>
      <c r="K82" s="100" t="n">
        <v>11142.00142</v>
      </c>
      <c r="L82" s="100" t="n">
        <v>0</v>
      </c>
      <c r="M82" s="100" t="n">
        <v>707.52662</v>
      </c>
      <c r="N82" s="100" t="n">
        <v>32129.46926</v>
      </c>
      <c r="O82" s="100" t="n">
        <v>15262.13492</v>
      </c>
      <c r="P82" s="100" t="n">
        <v>2048.15608</v>
      </c>
      <c r="Q82" s="100" t="n">
        <v>3111.72274</v>
      </c>
      <c r="R82" s="100" t="n">
        <v>2135.61838</v>
      </c>
      <c r="S82" s="100" t="n">
        <v>73856.31643</v>
      </c>
      <c r="T82" s="100" t="n">
        <v>34.89847</v>
      </c>
      <c r="U82" s="100" t="n">
        <v>0</v>
      </c>
      <c r="V82" s="100" t="n">
        <v>177.65734</v>
      </c>
      <c r="W82" s="100" t="n">
        <v>3779.79827</v>
      </c>
      <c r="X82" s="100" t="n">
        <v>616.0118</v>
      </c>
      <c r="Y82" s="100" t="n">
        <v>0</v>
      </c>
      <c r="Z82" s="100" t="n">
        <v>0</v>
      </c>
      <c r="AA82" s="100" t="n">
        <v>3078.10636</v>
      </c>
      <c r="AB82" s="100" t="n">
        <v>0</v>
      </c>
      <c r="AC82" s="100" t="n">
        <v>2645.89</v>
      </c>
      <c r="AD82" s="100" t="n">
        <v>2924.79194</v>
      </c>
      <c r="AE82" s="100" t="n">
        <v>927.00398</v>
      </c>
      <c r="AF82" s="100" t="n">
        <v>14184.15816</v>
      </c>
      <c r="AG82" s="100" t="n">
        <v>306970.03059</v>
      </c>
      <c r="AH82" s="100" t="n">
        <v>285679.50312</v>
      </c>
      <c r="AI82" s="100" t="n">
        <v>14327.00881</v>
      </c>
      <c r="AJ82" s="100" t="n">
        <v>2924.79194</v>
      </c>
      <c r="AK82" s="100" t="n">
        <v>4038.72672</v>
      </c>
      <c r="AL82" s="98"/>
      <c r="AM82" s="54" t="n">
        <v>-2.77395884040743E-011</v>
      </c>
    </row>
    <row r="83" customFormat="false" ht="12.75" hidden="false" customHeight="true" outlineLevel="0" collapsed="false">
      <c r="B83" s="101" t="n">
        <v>1805</v>
      </c>
      <c r="C83" s="58" t="s">
        <v>164</v>
      </c>
      <c r="D83" s="49"/>
      <c r="E83" s="100" t="n">
        <v>30436.99692</v>
      </c>
      <c r="F83" s="100" t="n">
        <v>3809.48048</v>
      </c>
      <c r="G83" s="100" t="n">
        <v>17226.88778</v>
      </c>
      <c r="H83" s="100" t="n">
        <v>7164.13996</v>
      </c>
      <c r="I83" s="100" t="n">
        <v>58637.50514</v>
      </c>
      <c r="J83" s="100" t="n">
        <v>2600.2518</v>
      </c>
      <c r="K83" s="100" t="n">
        <v>4839.56401</v>
      </c>
      <c r="L83" s="100" t="n">
        <v>3055.565</v>
      </c>
      <c r="M83" s="100" t="n">
        <v>3468.09956</v>
      </c>
      <c r="N83" s="100" t="n">
        <v>10095.00109</v>
      </c>
      <c r="O83" s="100" t="n">
        <v>846.67968</v>
      </c>
      <c r="P83" s="100" t="n">
        <v>1616.72216</v>
      </c>
      <c r="Q83" s="100" t="n">
        <v>1345.48589</v>
      </c>
      <c r="R83" s="100" t="n">
        <v>1780.29437</v>
      </c>
      <c r="S83" s="100" t="n">
        <v>29647.66356</v>
      </c>
      <c r="T83" s="100" t="n">
        <v>724.51691</v>
      </c>
      <c r="U83" s="100" t="n">
        <v>287.41209</v>
      </c>
      <c r="V83" s="100" t="n">
        <v>1117.86152</v>
      </c>
      <c r="W83" s="100" t="n">
        <v>236.03604</v>
      </c>
      <c r="X83" s="100" t="n">
        <v>246.54963</v>
      </c>
      <c r="Y83" s="100" t="n">
        <v>257.00834</v>
      </c>
      <c r="Z83" s="100" t="n">
        <v>200.14219</v>
      </c>
      <c r="AA83" s="100" t="n">
        <v>901.38848</v>
      </c>
      <c r="AB83" s="100" t="n">
        <v>439.92851</v>
      </c>
      <c r="AC83" s="100" t="n">
        <v>167.33</v>
      </c>
      <c r="AD83" s="100" t="n">
        <v>377.22184</v>
      </c>
      <c r="AE83" s="100" t="n">
        <v>1254.26018</v>
      </c>
      <c r="AF83" s="100" t="n">
        <v>6209.65573</v>
      </c>
      <c r="AG83" s="100" t="n">
        <v>94494.82443</v>
      </c>
      <c r="AH83" s="100" t="n">
        <v>83978.38833</v>
      </c>
      <c r="AI83" s="100" t="n">
        <v>7539.46819</v>
      </c>
      <c r="AJ83" s="100" t="n">
        <v>377.22184</v>
      </c>
      <c r="AK83" s="100" t="n">
        <v>2599.74607</v>
      </c>
      <c r="AL83" s="98"/>
      <c r="AM83" s="54" t="n">
        <v>-8.18545231595635E-012</v>
      </c>
    </row>
    <row r="84" customFormat="false" ht="12.75" hidden="false" customHeight="true" outlineLevel="0" collapsed="false">
      <c r="B84" s="101" t="n">
        <v>1806</v>
      </c>
      <c r="C84" s="58" t="s">
        <v>165</v>
      </c>
      <c r="D84" s="49"/>
      <c r="E84" s="100" t="n">
        <v>23929.37962</v>
      </c>
      <c r="F84" s="100" t="n">
        <v>4088.623</v>
      </c>
      <c r="G84" s="100" t="n">
        <v>10689.02148</v>
      </c>
      <c r="H84" s="100" t="n">
        <v>15515.85856</v>
      </c>
      <c r="I84" s="100" t="n">
        <v>54222.88266</v>
      </c>
      <c r="J84" s="100" t="n">
        <v>6370.28154</v>
      </c>
      <c r="K84" s="100" t="n">
        <v>6193.31231</v>
      </c>
      <c r="L84" s="100" t="n">
        <v>676.728</v>
      </c>
      <c r="M84" s="100" t="n">
        <v>2250.00183</v>
      </c>
      <c r="N84" s="100" t="n">
        <v>12050.96511</v>
      </c>
      <c r="O84" s="100" t="n">
        <v>406.59885</v>
      </c>
      <c r="P84" s="100" t="n">
        <v>773.02032</v>
      </c>
      <c r="Q84" s="100" t="n">
        <v>1562.01887</v>
      </c>
      <c r="R84" s="100" t="n">
        <v>1395.78673</v>
      </c>
      <c r="S84" s="100" t="n">
        <v>31678.71356</v>
      </c>
      <c r="T84" s="100" t="n">
        <v>330.40704</v>
      </c>
      <c r="U84" s="100" t="n">
        <v>191.84631</v>
      </c>
      <c r="V84" s="100" t="n">
        <v>1125.04825</v>
      </c>
      <c r="W84" s="100" t="n">
        <v>330.64743</v>
      </c>
      <c r="X84" s="100" t="n">
        <v>413.90586</v>
      </c>
      <c r="Y84" s="100" t="n">
        <v>417.44598</v>
      </c>
      <c r="Z84" s="100" t="n">
        <v>125.84944</v>
      </c>
      <c r="AA84" s="100" t="n">
        <v>966.98701</v>
      </c>
      <c r="AB84" s="100" t="n">
        <v>540.94706</v>
      </c>
      <c r="AC84" s="100" t="n">
        <v>123.784</v>
      </c>
      <c r="AD84" s="100" t="n">
        <v>651.72917</v>
      </c>
      <c r="AE84" s="100" t="n">
        <v>610.22054</v>
      </c>
      <c r="AF84" s="100" t="n">
        <v>5828.81809</v>
      </c>
      <c r="AG84" s="100" t="n">
        <v>91730.41431</v>
      </c>
      <c r="AH84" s="100" t="n">
        <v>78701.07891</v>
      </c>
      <c r="AI84" s="100" t="n">
        <v>10205.36682</v>
      </c>
      <c r="AJ84" s="100" t="n">
        <v>651.72917</v>
      </c>
      <c r="AK84" s="100" t="n">
        <v>2172.23941</v>
      </c>
      <c r="AL84" s="98"/>
      <c r="AM84" s="54" t="n">
        <v>0</v>
      </c>
    </row>
    <row r="85" customFormat="false" ht="12.75" hidden="false" customHeight="true" outlineLevel="0" collapsed="false">
      <c r="B85" s="101" t="n">
        <v>1899</v>
      </c>
      <c r="C85" s="58" t="s">
        <v>166</v>
      </c>
      <c r="D85" s="49"/>
      <c r="E85" s="100" t="n">
        <v>-43953.58184</v>
      </c>
      <c r="F85" s="100" t="n">
        <v>-31547.45878</v>
      </c>
      <c r="G85" s="100" t="n">
        <v>-49400.60405</v>
      </c>
      <c r="H85" s="100" t="n">
        <v>-17567.13011</v>
      </c>
      <c r="I85" s="100" t="n">
        <v>-142468.77478</v>
      </c>
      <c r="J85" s="100" t="n">
        <v>-7378.87014</v>
      </c>
      <c r="K85" s="100" t="n">
        <v>-10261.00907</v>
      </c>
      <c r="L85" s="100" t="n">
        <v>-2553.34</v>
      </c>
      <c r="M85" s="100" t="n">
        <v>-5143.41498</v>
      </c>
      <c r="N85" s="100" t="n">
        <v>-33328.3618</v>
      </c>
      <c r="O85" s="100" t="n">
        <v>-5963.89316</v>
      </c>
      <c r="P85" s="100" t="n">
        <v>-2044.95038</v>
      </c>
      <c r="Q85" s="100" t="n">
        <v>-3209.92819</v>
      </c>
      <c r="R85" s="100" t="n">
        <v>-1868.38859</v>
      </c>
      <c r="S85" s="100" t="n">
        <v>-71752.15631</v>
      </c>
      <c r="T85" s="100" t="n">
        <v>-715.04843</v>
      </c>
      <c r="U85" s="100" t="n">
        <v>-177.9842</v>
      </c>
      <c r="V85" s="100" t="n">
        <v>-1098.57781</v>
      </c>
      <c r="W85" s="100" t="n">
        <v>-3622.83388</v>
      </c>
      <c r="X85" s="100" t="n">
        <v>-1026.57559</v>
      </c>
      <c r="Y85" s="100" t="n">
        <v>-200.86117</v>
      </c>
      <c r="Z85" s="100" t="n">
        <v>-202.04898</v>
      </c>
      <c r="AA85" s="100" t="n">
        <v>-2795.25742</v>
      </c>
      <c r="AB85" s="100" t="n">
        <v>-496.13762</v>
      </c>
      <c r="AC85" s="100" t="n">
        <v>-1356.946</v>
      </c>
      <c r="AD85" s="100" t="n">
        <v>-475.14364</v>
      </c>
      <c r="AE85" s="100" t="n">
        <v>-719.93737</v>
      </c>
      <c r="AF85" s="100" t="n">
        <v>-12887.35211</v>
      </c>
      <c r="AG85" s="100" t="n">
        <v>-227108.2832</v>
      </c>
      <c r="AH85" s="100" t="n">
        <v>-208754.67991</v>
      </c>
      <c r="AI85" s="100" t="n">
        <v>-13948.59409</v>
      </c>
      <c r="AJ85" s="100" t="n">
        <v>-475.14364</v>
      </c>
      <c r="AK85" s="100" t="n">
        <v>-3929.86556</v>
      </c>
      <c r="AL85" s="98"/>
      <c r="AM85" s="54" t="n">
        <v>-5.63886715099216E-011</v>
      </c>
    </row>
    <row r="86" customFormat="false" ht="12.75" hidden="false" customHeight="true" outlineLevel="0" collapsed="false">
      <c r="B86" s="101" t="n">
        <v>19</v>
      </c>
      <c r="C86" s="53" t="s">
        <v>61</v>
      </c>
      <c r="D86" s="49"/>
      <c r="E86" s="100" t="n">
        <v>55363.29797</v>
      </c>
      <c r="F86" s="100" t="n">
        <v>112528.10587</v>
      </c>
      <c r="G86" s="100" t="n">
        <v>163491.36028</v>
      </c>
      <c r="H86" s="100" t="n">
        <v>93220.77672</v>
      </c>
      <c r="I86" s="100" t="n">
        <v>424603.54084</v>
      </c>
      <c r="J86" s="100" t="n">
        <v>11522.30648</v>
      </c>
      <c r="K86" s="100" t="n">
        <v>13866.39916</v>
      </c>
      <c r="L86" s="100" t="n">
        <v>4613.508</v>
      </c>
      <c r="M86" s="100" t="n">
        <v>1841.38824</v>
      </c>
      <c r="N86" s="100" t="n">
        <v>24238.08974</v>
      </c>
      <c r="O86" s="100" t="n">
        <v>4644.8202</v>
      </c>
      <c r="P86" s="100" t="n">
        <v>3817.50028</v>
      </c>
      <c r="Q86" s="100" t="n">
        <v>20096.7831</v>
      </c>
      <c r="R86" s="100" t="n">
        <v>11755.40906</v>
      </c>
      <c r="S86" s="100" t="n">
        <v>96396.20426</v>
      </c>
      <c r="T86" s="100" t="n">
        <v>42449.72936</v>
      </c>
      <c r="U86" s="100" t="n">
        <v>3864.26224</v>
      </c>
      <c r="V86" s="100" t="n">
        <v>2538.67508</v>
      </c>
      <c r="W86" s="100" t="n">
        <v>316.71049</v>
      </c>
      <c r="X86" s="100" t="n">
        <v>812.47596</v>
      </c>
      <c r="Y86" s="100" t="n">
        <v>2789.04124</v>
      </c>
      <c r="Z86" s="100" t="n">
        <v>715.92338</v>
      </c>
      <c r="AA86" s="100" t="n">
        <v>1481.9272</v>
      </c>
      <c r="AB86" s="100" t="n">
        <v>822.22781</v>
      </c>
      <c r="AC86" s="100" t="n">
        <v>114.6</v>
      </c>
      <c r="AD86" s="100" t="n">
        <v>2877.64864</v>
      </c>
      <c r="AE86" s="100" t="n">
        <v>1790.94455</v>
      </c>
      <c r="AF86" s="100" t="n">
        <v>60574.16595</v>
      </c>
      <c r="AG86" s="100" t="n">
        <v>581573.91105</v>
      </c>
      <c r="AH86" s="100" t="n">
        <v>524271.00262</v>
      </c>
      <c r="AI86" s="100" t="n">
        <v>32537.53214</v>
      </c>
      <c r="AJ86" s="100" t="n">
        <v>2877.64864</v>
      </c>
      <c r="AK86" s="100" t="n">
        <v>21887.72765</v>
      </c>
      <c r="AL86" s="98"/>
    </row>
    <row r="87" customFormat="false" ht="12.75" hidden="false" customHeight="true" outlineLevel="0" collapsed="false">
      <c r="B87" s="101" t="n">
        <v>1901</v>
      </c>
      <c r="C87" s="58" t="s">
        <v>167</v>
      </c>
      <c r="D87" s="49"/>
      <c r="E87" s="100" t="n">
        <v>11855.25494</v>
      </c>
      <c r="F87" s="100" t="n">
        <v>107528.76334</v>
      </c>
      <c r="G87" s="100" t="n">
        <v>120499.04924</v>
      </c>
      <c r="H87" s="100" t="n">
        <v>66073.07522</v>
      </c>
      <c r="I87" s="100" t="n">
        <v>305956.14274</v>
      </c>
      <c r="J87" s="100" t="n">
        <v>3321.85052</v>
      </c>
      <c r="K87" s="100" t="n">
        <v>2641.37125</v>
      </c>
      <c r="L87" s="100" t="n">
        <v>297.112</v>
      </c>
      <c r="M87" s="100" t="n">
        <v>899.33524</v>
      </c>
      <c r="N87" s="100" t="n">
        <v>6942.82687</v>
      </c>
      <c r="O87" s="100" t="n">
        <v>181.92607</v>
      </c>
      <c r="P87" s="100" t="n">
        <v>193.62936</v>
      </c>
      <c r="Q87" s="100" t="n">
        <v>179.42851</v>
      </c>
      <c r="R87" s="100" t="n">
        <v>157.82725</v>
      </c>
      <c r="S87" s="100" t="n">
        <v>14815.30707</v>
      </c>
      <c r="T87" s="100" t="n">
        <v>395.74695</v>
      </c>
      <c r="U87" s="100" t="n">
        <v>103.45003</v>
      </c>
      <c r="V87" s="100" t="n">
        <v>0</v>
      </c>
      <c r="W87" s="100" t="n">
        <v>214.9898</v>
      </c>
      <c r="X87" s="100" t="n">
        <v>0</v>
      </c>
      <c r="Y87" s="100" t="n">
        <v>0</v>
      </c>
      <c r="Z87" s="100" t="n">
        <v>45</v>
      </c>
      <c r="AA87" s="100" t="n">
        <v>171.74052</v>
      </c>
      <c r="AB87" s="100" t="n">
        <v>0</v>
      </c>
      <c r="AC87" s="100" t="n">
        <v>0</v>
      </c>
      <c r="AD87" s="100" t="n">
        <v>8.4818</v>
      </c>
      <c r="AE87" s="100" t="n">
        <v>0</v>
      </c>
      <c r="AF87" s="100" t="n">
        <v>939.4091</v>
      </c>
      <c r="AG87" s="100" t="n">
        <v>321710.85891</v>
      </c>
      <c r="AH87" s="100" t="n">
        <v>317849.64147</v>
      </c>
      <c r="AI87" s="100" t="n">
        <v>3673.30713</v>
      </c>
      <c r="AJ87" s="100" t="n">
        <v>8.4818</v>
      </c>
      <c r="AK87" s="100" t="n">
        <v>179.42851</v>
      </c>
      <c r="AL87" s="98"/>
    </row>
    <row r="88" customFormat="false" ht="12.75" hidden="false" customHeight="true" outlineLevel="0" collapsed="false">
      <c r="B88" s="101" t="n">
        <v>1902</v>
      </c>
      <c r="C88" s="58" t="s">
        <v>168</v>
      </c>
      <c r="D88" s="49"/>
      <c r="E88" s="100" t="n">
        <v>25055.23806</v>
      </c>
      <c r="F88" s="100" t="n">
        <v>18051.56255</v>
      </c>
      <c r="G88" s="100" t="n">
        <v>16409.06507</v>
      </c>
      <c r="H88" s="100" t="n">
        <v>13426.26831</v>
      </c>
      <c r="I88" s="100" t="n">
        <v>72942.13399</v>
      </c>
      <c r="J88" s="100" t="n">
        <v>0</v>
      </c>
      <c r="K88" s="100" t="n">
        <v>0</v>
      </c>
      <c r="L88" s="100" t="n">
        <v>0</v>
      </c>
      <c r="M88" s="100" t="n">
        <v>0.078</v>
      </c>
      <c r="N88" s="100" t="n">
        <v>7471.9</v>
      </c>
      <c r="O88" s="100" t="n">
        <v>0</v>
      </c>
      <c r="P88" s="100" t="n">
        <v>411.72561</v>
      </c>
      <c r="Q88" s="100" t="n">
        <v>3014.57269</v>
      </c>
      <c r="R88" s="100" t="n">
        <v>8254.57351</v>
      </c>
      <c r="S88" s="100" t="n">
        <v>19152.84981</v>
      </c>
      <c r="T88" s="100" t="n">
        <v>37461.89949</v>
      </c>
      <c r="U88" s="100" t="n">
        <v>0</v>
      </c>
      <c r="V88" s="100" t="n">
        <v>0</v>
      </c>
      <c r="W88" s="100" t="n">
        <v>0</v>
      </c>
      <c r="X88" s="100" t="n">
        <v>139.99742</v>
      </c>
      <c r="Y88" s="100" t="n">
        <v>0</v>
      </c>
      <c r="Z88" s="100" t="n">
        <v>0</v>
      </c>
      <c r="AA88" s="100" t="n">
        <v>0</v>
      </c>
      <c r="AB88" s="100" t="n">
        <v>0</v>
      </c>
      <c r="AC88" s="100" t="n">
        <v>0</v>
      </c>
      <c r="AD88" s="100" t="n">
        <v>0</v>
      </c>
      <c r="AE88" s="100" t="n">
        <v>0</v>
      </c>
      <c r="AF88" s="100" t="n">
        <v>37601.89691</v>
      </c>
      <c r="AG88" s="100" t="n">
        <v>129696.88071</v>
      </c>
      <c r="AH88" s="100" t="n">
        <v>118016.0089</v>
      </c>
      <c r="AI88" s="100" t="n">
        <v>8666.29912</v>
      </c>
      <c r="AJ88" s="100" t="n">
        <v>0</v>
      </c>
      <c r="AK88" s="100" t="n">
        <v>3014.57269</v>
      </c>
      <c r="AL88" s="98"/>
    </row>
    <row r="89" s="105" customFormat="true" ht="12.75" hidden="false" customHeight="true" outlineLevel="0" collapsed="false">
      <c r="B89" s="106" t="n">
        <v>190205</v>
      </c>
      <c r="C89" s="107" t="s">
        <v>40</v>
      </c>
      <c r="D89" s="108"/>
      <c r="E89" s="109" t="n">
        <v>25055.23806</v>
      </c>
      <c r="F89" s="109" t="n">
        <v>7657.19838</v>
      </c>
      <c r="G89" s="109" t="n">
        <v>16.52774</v>
      </c>
      <c r="H89" s="109" t="n">
        <v>0</v>
      </c>
      <c r="I89" s="109" t="n">
        <v>32728.96418</v>
      </c>
      <c r="J89" s="109" t="n">
        <v>0</v>
      </c>
      <c r="K89" s="109" t="n">
        <v>0</v>
      </c>
      <c r="L89" s="109" t="n">
        <v>0</v>
      </c>
      <c r="M89" s="109" t="n">
        <v>0</v>
      </c>
      <c r="N89" s="109" t="n">
        <v>821.9</v>
      </c>
      <c r="O89" s="109" t="n">
        <v>0</v>
      </c>
      <c r="P89" s="109" t="n">
        <v>411.72561</v>
      </c>
      <c r="Q89" s="109" t="n">
        <v>854.95805</v>
      </c>
      <c r="R89" s="109" t="n">
        <v>0</v>
      </c>
      <c r="S89" s="109" t="n">
        <v>2088.58366</v>
      </c>
      <c r="T89" s="109" t="n">
        <v>7385.97826</v>
      </c>
      <c r="U89" s="109" t="n">
        <v>0</v>
      </c>
      <c r="V89" s="109" t="n">
        <v>0</v>
      </c>
      <c r="W89" s="109" t="n">
        <v>0</v>
      </c>
      <c r="X89" s="109" t="n">
        <v>0</v>
      </c>
      <c r="Y89" s="109" t="n">
        <v>0</v>
      </c>
      <c r="Z89" s="109" t="n">
        <v>0</v>
      </c>
      <c r="AA89" s="109" t="n">
        <v>0</v>
      </c>
      <c r="AB89" s="109" t="n">
        <v>0</v>
      </c>
      <c r="AC89" s="109" t="n">
        <v>0</v>
      </c>
      <c r="AD89" s="109" t="n">
        <v>0</v>
      </c>
      <c r="AE89" s="109" t="n">
        <v>0</v>
      </c>
      <c r="AF89" s="109" t="n">
        <v>7385.97826</v>
      </c>
      <c r="AG89" s="109" t="n">
        <v>42203.5261</v>
      </c>
      <c r="AH89" s="109" t="n">
        <v>40936.84244</v>
      </c>
      <c r="AI89" s="109" t="n">
        <v>411.72561</v>
      </c>
      <c r="AJ89" s="109" t="n">
        <v>0</v>
      </c>
      <c r="AK89" s="109" t="n">
        <v>854.95805</v>
      </c>
      <c r="AL89" s="110"/>
      <c r="AM89" s="4"/>
    </row>
    <row r="90" s="105" customFormat="true" ht="12.75" hidden="false" customHeight="true" outlineLevel="0" collapsed="false">
      <c r="B90" s="106" t="n">
        <v>190210</v>
      </c>
      <c r="C90" s="107" t="s">
        <v>169</v>
      </c>
      <c r="D90" s="108"/>
      <c r="E90" s="109" t="n">
        <v>0</v>
      </c>
      <c r="F90" s="109" t="n">
        <v>0</v>
      </c>
      <c r="G90" s="109" t="n">
        <v>0</v>
      </c>
      <c r="H90" s="109" t="n">
        <v>0</v>
      </c>
      <c r="I90" s="109" t="n">
        <v>0</v>
      </c>
      <c r="J90" s="109" t="n">
        <v>0</v>
      </c>
      <c r="K90" s="109" t="n">
        <v>0</v>
      </c>
      <c r="L90" s="109" t="n">
        <v>0</v>
      </c>
      <c r="M90" s="109" t="n">
        <v>0</v>
      </c>
      <c r="N90" s="109" t="n">
        <v>6650</v>
      </c>
      <c r="O90" s="109" t="n">
        <v>0</v>
      </c>
      <c r="P90" s="109" t="n">
        <v>0</v>
      </c>
      <c r="Q90" s="109" t="n">
        <v>0</v>
      </c>
      <c r="R90" s="109" t="n">
        <v>8254.57351</v>
      </c>
      <c r="S90" s="109" t="n">
        <v>14904.57351</v>
      </c>
      <c r="T90" s="109" t="n">
        <v>26837.42412</v>
      </c>
      <c r="U90" s="109" t="n">
        <v>0</v>
      </c>
      <c r="V90" s="109" t="n">
        <v>0</v>
      </c>
      <c r="W90" s="109" t="n">
        <v>0</v>
      </c>
      <c r="X90" s="109" t="n">
        <v>0</v>
      </c>
      <c r="Y90" s="109" t="n">
        <v>0</v>
      </c>
      <c r="Z90" s="109" t="n">
        <v>0</v>
      </c>
      <c r="AA90" s="109" t="n">
        <v>0</v>
      </c>
      <c r="AB90" s="109" t="n">
        <v>0</v>
      </c>
      <c r="AC90" s="109" t="n">
        <v>0</v>
      </c>
      <c r="AD90" s="109" t="n">
        <v>0</v>
      </c>
      <c r="AE90" s="109" t="n">
        <v>0</v>
      </c>
      <c r="AF90" s="109" t="n">
        <v>26837.42412</v>
      </c>
      <c r="AG90" s="109" t="n">
        <v>41741.99763</v>
      </c>
      <c r="AH90" s="109" t="n">
        <v>33487.42412</v>
      </c>
      <c r="AI90" s="109" t="n">
        <v>8254.57351</v>
      </c>
      <c r="AJ90" s="109" t="n">
        <v>0</v>
      </c>
      <c r="AK90" s="109" t="n">
        <v>0</v>
      </c>
      <c r="AL90" s="110"/>
      <c r="AM90" s="4"/>
    </row>
    <row r="91" s="105" customFormat="true" ht="12.75" hidden="false" customHeight="true" outlineLevel="0" collapsed="false">
      <c r="B91" s="106" t="n">
        <v>190215</v>
      </c>
      <c r="C91" s="107" t="s">
        <v>170</v>
      </c>
      <c r="D91" s="108"/>
      <c r="E91" s="109" t="n">
        <v>0</v>
      </c>
      <c r="F91" s="109" t="n">
        <v>0</v>
      </c>
      <c r="G91" s="109" t="n">
        <v>0</v>
      </c>
      <c r="H91" s="109" t="n">
        <v>0</v>
      </c>
      <c r="I91" s="109" t="n">
        <v>0</v>
      </c>
      <c r="J91" s="109" t="n">
        <v>0</v>
      </c>
      <c r="K91" s="109" t="n">
        <v>0</v>
      </c>
      <c r="L91" s="109" t="n">
        <v>0</v>
      </c>
      <c r="M91" s="109" t="n">
        <v>0</v>
      </c>
      <c r="N91" s="109" t="n">
        <v>0</v>
      </c>
      <c r="O91" s="109" t="n"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109" t="n">
        <v>514.64494</v>
      </c>
      <c r="U91" s="109" t="n">
        <v>0</v>
      </c>
      <c r="V91" s="109" t="n">
        <v>0</v>
      </c>
      <c r="W91" s="109" t="n">
        <v>0</v>
      </c>
      <c r="X91" s="109" t="n">
        <v>0</v>
      </c>
      <c r="Y91" s="109" t="n">
        <v>0</v>
      </c>
      <c r="Z91" s="109" t="n">
        <v>0</v>
      </c>
      <c r="AA91" s="109" t="n">
        <v>0</v>
      </c>
      <c r="AB91" s="109" t="n">
        <v>0</v>
      </c>
      <c r="AC91" s="109" t="n">
        <v>0</v>
      </c>
      <c r="AD91" s="109" t="n">
        <v>0</v>
      </c>
      <c r="AE91" s="109" t="n">
        <v>0</v>
      </c>
      <c r="AF91" s="109" t="n">
        <v>514.64494</v>
      </c>
      <c r="AG91" s="109" t="n">
        <v>514.64494</v>
      </c>
      <c r="AH91" s="109" t="n">
        <v>514.64494</v>
      </c>
      <c r="AI91" s="109" t="n">
        <v>0</v>
      </c>
      <c r="AJ91" s="109" t="n">
        <v>0</v>
      </c>
      <c r="AK91" s="109" t="n">
        <v>0</v>
      </c>
      <c r="AL91" s="110"/>
      <c r="AM91" s="4"/>
    </row>
    <row r="92" s="105" customFormat="true" ht="12.75" hidden="false" customHeight="true" outlineLevel="0" collapsed="false">
      <c r="B92" s="106" t="n">
        <v>190220</v>
      </c>
      <c r="C92" s="107" t="s">
        <v>171</v>
      </c>
      <c r="D92" s="108"/>
      <c r="E92" s="109" t="n">
        <v>0</v>
      </c>
      <c r="F92" s="109" t="n">
        <v>0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L92" s="109" t="n">
        <v>0</v>
      </c>
      <c r="M92" s="109" t="n">
        <v>0</v>
      </c>
      <c r="N92" s="109" t="n">
        <v>0</v>
      </c>
      <c r="O92" s="109" t="n">
        <v>0</v>
      </c>
      <c r="P92" s="109" t="n">
        <v>0</v>
      </c>
      <c r="Q92" s="109" t="n">
        <v>0</v>
      </c>
      <c r="R92" s="109" t="n">
        <v>0</v>
      </c>
      <c r="S92" s="109" t="n">
        <v>0</v>
      </c>
      <c r="T92" s="109" t="n">
        <v>16.80957</v>
      </c>
      <c r="U92" s="109" t="n">
        <v>0</v>
      </c>
      <c r="V92" s="109" t="n">
        <v>0</v>
      </c>
      <c r="W92" s="109" t="n">
        <v>0</v>
      </c>
      <c r="X92" s="109" t="n">
        <v>0</v>
      </c>
      <c r="Y92" s="109" t="n">
        <v>0</v>
      </c>
      <c r="Z92" s="109" t="n">
        <v>0</v>
      </c>
      <c r="AA92" s="109" t="n">
        <v>0</v>
      </c>
      <c r="AB92" s="109" t="n">
        <v>0</v>
      </c>
      <c r="AC92" s="109" t="n">
        <v>0</v>
      </c>
      <c r="AD92" s="109" t="n">
        <v>0</v>
      </c>
      <c r="AE92" s="109" t="n">
        <v>0</v>
      </c>
      <c r="AF92" s="109" t="n">
        <v>16.80957</v>
      </c>
      <c r="AG92" s="109" t="n">
        <v>16.80957</v>
      </c>
      <c r="AH92" s="109" t="n">
        <v>16.80957</v>
      </c>
      <c r="AI92" s="109" t="n">
        <v>0</v>
      </c>
      <c r="AJ92" s="109" t="n">
        <v>0</v>
      </c>
      <c r="AK92" s="109" t="n">
        <v>0</v>
      </c>
      <c r="AL92" s="110"/>
      <c r="AM92" s="4"/>
    </row>
    <row r="93" s="105" customFormat="true" ht="12.75" hidden="false" customHeight="true" outlineLevel="0" collapsed="false">
      <c r="B93" s="106" t="n">
        <v>190225</v>
      </c>
      <c r="C93" s="107" t="s">
        <v>172</v>
      </c>
      <c r="D93" s="108"/>
      <c r="E93" s="109" t="n">
        <v>0</v>
      </c>
      <c r="F93" s="109" t="n">
        <v>0</v>
      </c>
      <c r="G93" s="109" t="n">
        <v>0</v>
      </c>
      <c r="H93" s="109" t="n">
        <v>0</v>
      </c>
      <c r="I93" s="109" t="n">
        <v>0</v>
      </c>
      <c r="J93" s="109" t="n">
        <v>0</v>
      </c>
      <c r="K93" s="109" t="n">
        <v>0</v>
      </c>
      <c r="L93" s="109" t="n">
        <v>0</v>
      </c>
      <c r="M93" s="109" t="n">
        <v>0</v>
      </c>
      <c r="N93" s="109" t="n">
        <v>0</v>
      </c>
      <c r="O93" s="109" t="n">
        <v>0</v>
      </c>
      <c r="P93" s="109" t="n">
        <v>0</v>
      </c>
      <c r="Q93" s="109" t="n">
        <v>0</v>
      </c>
      <c r="R93" s="109" t="n">
        <v>0</v>
      </c>
      <c r="S93" s="109" t="n">
        <v>0</v>
      </c>
      <c r="T93" s="109" t="n">
        <v>0</v>
      </c>
      <c r="U93" s="109" t="n">
        <v>0</v>
      </c>
      <c r="V93" s="109" t="n">
        <v>0</v>
      </c>
      <c r="W93" s="109" t="n">
        <v>0</v>
      </c>
      <c r="X93" s="109" t="n">
        <v>0</v>
      </c>
      <c r="Y93" s="109" t="n">
        <v>0</v>
      </c>
      <c r="Z93" s="109" t="n">
        <v>0</v>
      </c>
      <c r="AA93" s="109" t="n">
        <v>0</v>
      </c>
      <c r="AB93" s="109" t="n">
        <v>0</v>
      </c>
      <c r="AC93" s="109" t="n">
        <v>0</v>
      </c>
      <c r="AD93" s="109" t="n">
        <v>0</v>
      </c>
      <c r="AE93" s="109" t="n">
        <v>0</v>
      </c>
      <c r="AF93" s="109" t="n">
        <v>0</v>
      </c>
      <c r="AG93" s="109" t="n">
        <v>0</v>
      </c>
      <c r="AH93" s="109" t="n">
        <v>0</v>
      </c>
      <c r="AI93" s="109" t="n">
        <v>0</v>
      </c>
      <c r="AJ93" s="109" t="n">
        <v>0</v>
      </c>
      <c r="AK93" s="109" t="n">
        <v>0</v>
      </c>
      <c r="AL93" s="110"/>
      <c r="AM93" s="4"/>
    </row>
    <row r="94" s="105" customFormat="true" ht="12.75" hidden="false" customHeight="true" outlineLevel="0" collapsed="false">
      <c r="B94" s="106" t="n">
        <v>190230</v>
      </c>
      <c r="C94" s="107" t="s">
        <v>173</v>
      </c>
      <c r="D94" s="108"/>
      <c r="E94" s="109" t="n">
        <v>0</v>
      </c>
      <c r="F94" s="109" t="n">
        <v>0</v>
      </c>
      <c r="G94" s="109" t="n">
        <v>0</v>
      </c>
      <c r="H94" s="109" t="n">
        <v>0</v>
      </c>
      <c r="I94" s="109" t="n">
        <v>0</v>
      </c>
      <c r="J94" s="109" t="n">
        <v>0</v>
      </c>
      <c r="K94" s="109" t="n">
        <v>0</v>
      </c>
      <c r="L94" s="109" t="n">
        <v>0</v>
      </c>
      <c r="M94" s="109" t="n">
        <v>0</v>
      </c>
      <c r="N94" s="109" t="n">
        <v>0</v>
      </c>
      <c r="O94" s="109" t="n">
        <v>0</v>
      </c>
      <c r="P94" s="109" t="n">
        <v>0</v>
      </c>
      <c r="Q94" s="109" t="n">
        <v>0</v>
      </c>
      <c r="R94" s="109" t="n">
        <v>0</v>
      </c>
      <c r="S94" s="109" t="n">
        <v>0</v>
      </c>
      <c r="T94" s="109" t="n">
        <v>0</v>
      </c>
      <c r="U94" s="109" t="n">
        <v>0</v>
      </c>
      <c r="V94" s="109" t="n">
        <v>0</v>
      </c>
      <c r="W94" s="109" t="n">
        <v>0</v>
      </c>
      <c r="X94" s="109" t="n">
        <v>0</v>
      </c>
      <c r="Y94" s="109" t="n">
        <v>0</v>
      </c>
      <c r="Z94" s="109" t="n">
        <v>0</v>
      </c>
      <c r="AA94" s="109" t="n">
        <v>0</v>
      </c>
      <c r="AB94" s="109" t="n">
        <v>0</v>
      </c>
      <c r="AC94" s="109" t="n">
        <v>0</v>
      </c>
      <c r="AD94" s="109" t="n">
        <v>0</v>
      </c>
      <c r="AE94" s="109" t="n">
        <v>0</v>
      </c>
      <c r="AF94" s="109" t="n">
        <v>0</v>
      </c>
      <c r="AG94" s="109" t="n">
        <v>0</v>
      </c>
      <c r="AH94" s="109" t="n">
        <v>0</v>
      </c>
      <c r="AI94" s="109" t="n">
        <v>0</v>
      </c>
      <c r="AJ94" s="109" t="n">
        <v>0</v>
      </c>
      <c r="AK94" s="109" t="n">
        <v>0</v>
      </c>
      <c r="AL94" s="110"/>
      <c r="AM94" s="4"/>
    </row>
    <row r="95" s="105" customFormat="true" ht="12.75" hidden="false" customHeight="true" outlineLevel="0" collapsed="false">
      <c r="B95" s="106" t="n">
        <v>190235</v>
      </c>
      <c r="C95" s="107" t="s">
        <v>174</v>
      </c>
      <c r="D95" s="108"/>
      <c r="E95" s="109" t="n">
        <v>0</v>
      </c>
      <c r="F95" s="109" t="n">
        <v>0</v>
      </c>
      <c r="G95" s="109" t="n">
        <v>0</v>
      </c>
      <c r="H95" s="109" t="n">
        <v>0</v>
      </c>
      <c r="I95" s="109" t="n">
        <v>0</v>
      </c>
      <c r="J95" s="109" t="n">
        <v>0</v>
      </c>
      <c r="K95" s="109" t="n">
        <v>0</v>
      </c>
      <c r="L95" s="109" t="n">
        <v>0</v>
      </c>
      <c r="M95" s="109" t="n">
        <v>0</v>
      </c>
      <c r="N95" s="109" t="n">
        <v>0</v>
      </c>
      <c r="O95" s="109" t="n">
        <v>0</v>
      </c>
      <c r="P95" s="109" t="n">
        <v>0</v>
      </c>
      <c r="Q95" s="109" t="n">
        <v>0</v>
      </c>
      <c r="R95" s="109" t="n">
        <v>0</v>
      </c>
      <c r="S95" s="109" t="n">
        <v>0</v>
      </c>
      <c r="T95" s="109" t="n">
        <v>0</v>
      </c>
      <c r="U95" s="109" t="n">
        <v>0</v>
      </c>
      <c r="V95" s="109" t="n">
        <v>0</v>
      </c>
      <c r="W95" s="109" t="n">
        <v>0</v>
      </c>
      <c r="X95" s="109" t="n">
        <v>0</v>
      </c>
      <c r="Y95" s="109" t="n">
        <v>0</v>
      </c>
      <c r="Z95" s="109" t="n">
        <v>0</v>
      </c>
      <c r="AA95" s="109" t="n">
        <v>0</v>
      </c>
      <c r="AB95" s="109" t="n">
        <v>0</v>
      </c>
      <c r="AC95" s="109" t="n">
        <v>0</v>
      </c>
      <c r="AD95" s="109" t="n">
        <v>0</v>
      </c>
      <c r="AE95" s="109" t="n">
        <v>0</v>
      </c>
      <c r="AF95" s="109" t="n">
        <v>0</v>
      </c>
      <c r="AG95" s="109" t="n">
        <v>0</v>
      </c>
      <c r="AH95" s="109" t="n">
        <v>0</v>
      </c>
      <c r="AI95" s="109" t="n">
        <v>0</v>
      </c>
      <c r="AJ95" s="109" t="n">
        <v>0</v>
      </c>
      <c r="AK95" s="109" t="n">
        <v>0</v>
      </c>
      <c r="AL95" s="110"/>
      <c r="AM95" s="111" t="n">
        <v>-5.6843418860808E-013</v>
      </c>
    </row>
    <row r="96" s="105" customFormat="true" ht="12.75" hidden="false" customHeight="true" outlineLevel="0" collapsed="false">
      <c r="B96" s="106" t="n">
        <v>190240</v>
      </c>
      <c r="C96" s="107" t="s">
        <v>175</v>
      </c>
      <c r="D96" s="108"/>
      <c r="E96" s="109" t="n">
        <v>0</v>
      </c>
      <c r="F96" s="109" t="n">
        <v>0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L96" s="109" t="n">
        <v>0</v>
      </c>
      <c r="M96" s="109" t="n">
        <v>0</v>
      </c>
      <c r="N96" s="109" t="n">
        <v>0</v>
      </c>
      <c r="O96" s="109" t="n">
        <v>0</v>
      </c>
      <c r="P96" s="109" t="n">
        <v>0</v>
      </c>
      <c r="Q96" s="109" t="n">
        <v>0</v>
      </c>
      <c r="R96" s="109" t="n">
        <v>0</v>
      </c>
      <c r="S96" s="109" t="n">
        <v>0</v>
      </c>
      <c r="T96" s="109" t="n">
        <v>0</v>
      </c>
      <c r="U96" s="109" t="n">
        <v>0</v>
      </c>
      <c r="V96" s="109" t="n">
        <v>0</v>
      </c>
      <c r="W96" s="109" t="n">
        <v>0</v>
      </c>
      <c r="X96" s="109" t="n">
        <v>0</v>
      </c>
      <c r="Y96" s="109" t="n">
        <v>0</v>
      </c>
      <c r="Z96" s="109" t="n">
        <v>0</v>
      </c>
      <c r="AA96" s="109" t="n">
        <v>0</v>
      </c>
      <c r="AB96" s="109" t="n">
        <v>0</v>
      </c>
      <c r="AC96" s="109" t="n">
        <v>0</v>
      </c>
      <c r="AD96" s="109" t="n">
        <v>0</v>
      </c>
      <c r="AE96" s="109" t="n">
        <v>0</v>
      </c>
      <c r="AF96" s="109" t="n">
        <v>0</v>
      </c>
      <c r="AG96" s="109" t="n">
        <v>0</v>
      </c>
      <c r="AH96" s="109" t="n">
        <v>0</v>
      </c>
      <c r="AI96" s="109" t="n">
        <v>0</v>
      </c>
      <c r="AJ96" s="109" t="n">
        <v>0</v>
      </c>
      <c r="AK96" s="109" t="n">
        <v>0</v>
      </c>
      <c r="AL96" s="110"/>
      <c r="AM96" s="54" t="n">
        <v>-2.16914486372843E-010</v>
      </c>
    </row>
    <row r="97" s="105" customFormat="true" ht="12.75" hidden="false" customHeight="true" outlineLevel="0" collapsed="false">
      <c r="B97" s="106" t="n">
        <v>190245</v>
      </c>
      <c r="C97" s="107" t="s">
        <v>58</v>
      </c>
      <c r="D97" s="108"/>
      <c r="E97" s="109" t="n">
        <v>0</v>
      </c>
      <c r="F97" s="109" t="n">
        <v>0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L97" s="109" t="n">
        <v>0</v>
      </c>
      <c r="M97" s="109" t="n">
        <v>0</v>
      </c>
      <c r="N97" s="109" t="n">
        <v>0</v>
      </c>
      <c r="O97" s="109" t="n">
        <v>0</v>
      </c>
      <c r="P97" s="109" t="n">
        <v>0</v>
      </c>
      <c r="Q97" s="109" t="n">
        <v>0</v>
      </c>
      <c r="R97" s="109" t="n">
        <v>0</v>
      </c>
      <c r="S97" s="109" t="n">
        <v>0</v>
      </c>
      <c r="T97" s="109" t="n">
        <v>3.51846</v>
      </c>
      <c r="U97" s="109" t="n">
        <v>0</v>
      </c>
      <c r="V97" s="109" t="n">
        <v>0</v>
      </c>
      <c r="W97" s="109" t="n">
        <v>0</v>
      </c>
      <c r="X97" s="109" t="n">
        <v>0</v>
      </c>
      <c r="Y97" s="109" t="n">
        <v>0</v>
      </c>
      <c r="Z97" s="109" t="n">
        <v>0</v>
      </c>
      <c r="AA97" s="109" t="n">
        <v>0</v>
      </c>
      <c r="AB97" s="109" t="n">
        <v>0</v>
      </c>
      <c r="AC97" s="109" t="n">
        <v>0</v>
      </c>
      <c r="AD97" s="109" t="n">
        <v>0</v>
      </c>
      <c r="AE97" s="109" t="n">
        <v>0</v>
      </c>
      <c r="AF97" s="109" t="n">
        <v>3.51846</v>
      </c>
      <c r="AG97" s="109" t="n">
        <v>3.51846</v>
      </c>
      <c r="AH97" s="109" t="n">
        <v>3.51846</v>
      </c>
      <c r="AI97" s="109" t="n">
        <v>0</v>
      </c>
      <c r="AJ97" s="109" t="n">
        <v>0</v>
      </c>
      <c r="AK97" s="109" t="n">
        <v>0</v>
      </c>
      <c r="AL97" s="110"/>
      <c r="AM97" s="54" t="n">
        <v>-5.72981662116945E-011</v>
      </c>
    </row>
    <row r="98" s="105" customFormat="true" ht="12.75" hidden="false" customHeight="true" outlineLevel="0" collapsed="false">
      <c r="B98" s="106" t="n">
        <v>1903</v>
      </c>
      <c r="C98" s="107" t="s">
        <v>176</v>
      </c>
      <c r="D98" s="108"/>
      <c r="E98" s="109" t="n">
        <v>0</v>
      </c>
      <c r="F98" s="109" t="n">
        <v>0</v>
      </c>
      <c r="G98" s="109" t="n">
        <v>0</v>
      </c>
      <c r="H98" s="109" t="n">
        <v>0</v>
      </c>
      <c r="I98" s="109" t="n">
        <v>0</v>
      </c>
      <c r="J98" s="109" t="n">
        <v>0</v>
      </c>
      <c r="K98" s="109" t="n">
        <v>0</v>
      </c>
      <c r="L98" s="109" t="n">
        <v>0</v>
      </c>
      <c r="M98" s="109" t="n">
        <v>0</v>
      </c>
      <c r="N98" s="109" t="n">
        <v>0</v>
      </c>
      <c r="O98" s="109" t="n">
        <v>0</v>
      </c>
      <c r="P98" s="109" t="n">
        <v>0</v>
      </c>
      <c r="Q98" s="109" t="n">
        <v>0</v>
      </c>
      <c r="R98" s="109" t="n">
        <v>0</v>
      </c>
      <c r="S98" s="109" t="n">
        <v>0</v>
      </c>
      <c r="T98" s="109" t="n">
        <v>0</v>
      </c>
      <c r="U98" s="109" t="n">
        <v>0</v>
      </c>
      <c r="V98" s="109" t="n">
        <v>0</v>
      </c>
      <c r="W98" s="109" t="n">
        <v>0</v>
      </c>
      <c r="X98" s="109" t="n">
        <v>0</v>
      </c>
      <c r="Y98" s="109" t="n">
        <v>0</v>
      </c>
      <c r="Z98" s="109" t="n">
        <v>0</v>
      </c>
      <c r="AA98" s="109" t="n">
        <v>0</v>
      </c>
      <c r="AB98" s="109" t="n">
        <v>0</v>
      </c>
      <c r="AC98" s="109" t="n">
        <v>0</v>
      </c>
      <c r="AD98" s="109" t="n">
        <v>0</v>
      </c>
      <c r="AE98" s="109" t="n">
        <v>0</v>
      </c>
      <c r="AF98" s="109" t="n">
        <v>0</v>
      </c>
      <c r="AG98" s="109" t="n">
        <v>0</v>
      </c>
      <c r="AH98" s="109" t="n">
        <v>0</v>
      </c>
      <c r="AI98" s="109" t="n">
        <v>0</v>
      </c>
      <c r="AJ98" s="109" t="n">
        <v>0</v>
      </c>
      <c r="AK98" s="109" t="n">
        <v>0</v>
      </c>
      <c r="AL98" s="110"/>
      <c r="AM98" s="54" t="e">
        <f aca="false"/>
        <v>#REF!</v>
      </c>
    </row>
    <row r="99" customFormat="false" ht="12.75" hidden="false" customHeight="true" outlineLevel="0" collapsed="false">
      <c r="B99" s="101" t="n">
        <v>1904</v>
      </c>
      <c r="C99" s="58" t="s">
        <v>177</v>
      </c>
      <c r="D99" s="49"/>
      <c r="E99" s="100" t="n">
        <v>4780.42703</v>
      </c>
      <c r="F99" s="100" t="n">
        <v>8856.93043</v>
      </c>
      <c r="G99" s="100" t="n">
        <v>15034.38256</v>
      </c>
      <c r="H99" s="100" t="n">
        <v>765.64615</v>
      </c>
      <c r="I99" s="100" t="n">
        <v>29437.38617</v>
      </c>
      <c r="J99" s="100" t="n">
        <v>2132.541</v>
      </c>
      <c r="K99" s="100" t="n">
        <v>3701.90727</v>
      </c>
      <c r="L99" s="100" t="n">
        <v>115.781</v>
      </c>
      <c r="M99" s="100" t="n">
        <v>297.60167</v>
      </c>
      <c r="N99" s="100" t="n">
        <v>2040.55798</v>
      </c>
      <c r="O99" s="100" t="n">
        <v>854.89077</v>
      </c>
      <c r="P99" s="100" t="n">
        <v>1355.34641</v>
      </c>
      <c r="Q99" s="100" t="n">
        <v>4846.41493</v>
      </c>
      <c r="R99" s="100" t="n">
        <v>563.57164</v>
      </c>
      <c r="S99" s="100" t="n">
        <v>15908.61267</v>
      </c>
      <c r="T99" s="100" t="n">
        <v>3665.85213</v>
      </c>
      <c r="U99" s="100" t="n">
        <v>740.07991</v>
      </c>
      <c r="V99" s="100" t="n">
        <v>687.83364</v>
      </c>
      <c r="W99" s="100" t="n">
        <v>50.80584</v>
      </c>
      <c r="X99" s="100" t="n">
        <v>2.76907</v>
      </c>
      <c r="Y99" s="100" t="n">
        <v>106.96219</v>
      </c>
      <c r="Z99" s="100" t="n">
        <v>142.22866</v>
      </c>
      <c r="AA99" s="100" t="n">
        <v>58.38232</v>
      </c>
      <c r="AB99" s="100" t="n">
        <v>183.0748</v>
      </c>
      <c r="AC99" s="100" t="n">
        <v>0</v>
      </c>
      <c r="AD99" s="100" t="n">
        <v>557.66245</v>
      </c>
      <c r="AE99" s="100" t="n">
        <v>1339.42167</v>
      </c>
      <c r="AF99" s="100" t="n">
        <v>7535.07268</v>
      </c>
      <c r="AG99" s="100" t="n">
        <v>52881.07152</v>
      </c>
      <c r="AH99" s="100" t="n">
        <v>41291.31759</v>
      </c>
      <c r="AI99" s="100" t="n">
        <v>4846.25488</v>
      </c>
      <c r="AJ99" s="100" t="n">
        <v>557.66245</v>
      </c>
      <c r="AK99" s="100" t="n">
        <v>6185.8366</v>
      </c>
      <c r="AL99" s="98"/>
      <c r="AM99" s="54" t="e">
        <f aca="false"/>
        <v>#REF!</v>
      </c>
    </row>
    <row r="100" customFormat="false" ht="12.75" hidden="false" customHeight="true" outlineLevel="0" collapsed="false">
      <c r="B100" s="101" t="n">
        <v>1905</v>
      </c>
      <c r="C100" s="58" t="s">
        <v>178</v>
      </c>
      <c r="D100" s="49"/>
      <c r="E100" s="100" t="n">
        <v>11337.8649</v>
      </c>
      <c r="F100" s="100" t="n">
        <v>3642.17693</v>
      </c>
      <c r="G100" s="100" t="n">
        <v>9132.47919</v>
      </c>
      <c r="H100" s="100" t="n">
        <v>10131.89695</v>
      </c>
      <c r="I100" s="100" t="n">
        <v>34244.41797</v>
      </c>
      <c r="J100" s="100" t="n">
        <v>2484.3697</v>
      </c>
      <c r="K100" s="100" t="n">
        <v>2388.54677</v>
      </c>
      <c r="L100" s="100" t="n">
        <v>1366.395</v>
      </c>
      <c r="M100" s="100" t="n">
        <v>350.99164</v>
      </c>
      <c r="N100" s="100" t="n">
        <v>2593.32363</v>
      </c>
      <c r="O100" s="100" t="n">
        <v>1504.0707</v>
      </c>
      <c r="P100" s="100" t="n">
        <v>1705.06553</v>
      </c>
      <c r="Q100" s="100" t="n">
        <v>10960.37265</v>
      </c>
      <c r="R100" s="100" t="n">
        <v>175.96832</v>
      </c>
      <c r="S100" s="100" t="n">
        <v>23529.10394</v>
      </c>
      <c r="T100" s="100" t="n">
        <v>745.02217</v>
      </c>
      <c r="U100" s="100" t="n">
        <v>2821.119</v>
      </c>
      <c r="V100" s="100" t="n">
        <v>961.6001</v>
      </c>
      <c r="W100" s="100" t="n">
        <v>11.34027</v>
      </c>
      <c r="X100" s="100" t="n">
        <v>70.14961</v>
      </c>
      <c r="Y100" s="100" t="n">
        <v>2680.70445</v>
      </c>
      <c r="Z100" s="100" t="n">
        <v>13.78247</v>
      </c>
      <c r="AA100" s="100" t="n">
        <v>96.76986</v>
      </c>
      <c r="AB100" s="100" t="n">
        <v>575.37003</v>
      </c>
      <c r="AC100" s="100" t="n">
        <v>100.245</v>
      </c>
      <c r="AD100" s="100" t="n">
        <v>1547.3175</v>
      </c>
      <c r="AE100" s="100" t="n">
        <v>354.74116</v>
      </c>
      <c r="AF100" s="100" t="n">
        <v>9978.16162</v>
      </c>
      <c r="AG100" s="100" t="n">
        <v>67751.68353</v>
      </c>
      <c r="AH100" s="100" t="n">
        <v>46781.29912</v>
      </c>
      <c r="AI100" s="100" t="n">
        <v>8107.9531</v>
      </c>
      <c r="AJ100" s="100" t="n">
        <v>1547.3175</v>
      </c>
      <c r="AK100" s="100" t="n">
        <v>11315.11381</v>
      </c>
      <c r="AL100" s="98"/>
    </row>
    <row r="101" customFormat="false" ht="12.75" hidden="false" customHeight="true" outlineLevel="0" collapsed="false">
      <c r="B101" s="101" t="n">
        <v>1990</v>
      </c>
      <c r="C101" s="58" t="s">
        <v>179</v>
      </c>
      <c r="D101" s="49"/>
      <c r="E101" s="100" t="n">
        <v>2116.64754</v>
      </c>
      <c r="F101" s="100" t="n">
        <v>4646.95091</v>
      </c>
      <c r="G101" s="100" t="n">
        <v>3162.72497</v>
      </c>
      <c r="H101" s="100" t="n">
        <v>2832.66492</v>
      </c>
      <c r="I101" s="100" t="n">
        <v>12758.98834</v>
      </c>
      <c r="J101" s="100" t="n">
        <v>3305.7719</v>
      </c>
      <c r="K101" s="100" t="n">
        <v>5191.55559</v>
      </c>
      <c r="L101" s="100" t="n">
        <v>2741.967</v>
      </c>
      <c r="M101" s="100" t="n">
        <v>204.42089</v>
      </c>
      <c r="N101" s="100" t="n">
        <v>4894.70121</v>
      </c>
      <c r="O101" s="100" t="n">
        <v>1782.02352</v>
      </c>
      <c r="P101" s="100" t="n">
        <v>130.78933</v>
      </c>
      <c r="Q101" s="100" t="n">
        <v>959.21551</v>
      </c>
      <c r="R101" s="100" t="n">
        <v>2665.22272</v>
      </c>
      <c r="S101" s="100" t="n">
        <v>21875.66767</v>
      </c>
      <c r="T101" s="100" t="n">
        <v>600.12862</v>
      </c>
      <c r="U101" s="100" t="n">
        <v>159.54182</v>
      </c>
      <c r="V101" s="100" t="n">
        <v>880.02313</v>
      </c>
      <c r="W101" s="100" t="n">
        <v>35.196</v>
      </c>
      <c r="X101" s="100" t="n">
        <v>537.94378</v>
      </c>
      <c r="Y101" s="100" t="n">
        <v>0</v>
      </c>
      <c r="Z101" s="100" t="n">
        <v>522.75106</v>
      </c>
      <c r="AA101" s="100" t="n">
        <v>1162.61203</v>
      </c>
      <c r="AB101" s="100" t="n">
        <v>38.03078</v>
      </c>
      <c r="AC101" s="100" t="n">
        <v>685.005</v>
      </c>
      <c r="AD101" s="100" t="n">
        <v>777.1632</v>
      </c>
      <c r="AE101" s="100" t="n">
        <v>68.65238</v>
      </c>
      <c r="AF101" s="100" t="n">
        <v>5467.0478</v>
      </c>
      <c r="AG101" s="100" t="n">
        <v>40101.70381</v>
      </c>
      <c r="AH101" s="100" t="n">
        <v>30629.86064</v>
      </c>
      <c r="AI101" s="100" t="n">
        <v>7666.81208</v>
      </c>
      <c r="AJ101" s="100" t="n">
        <v>777.1632</v>
      </c>
      <c r="AK101" s="100" t="n">
        <v>1027.86789</v>
      </c>
      <c r="AL101" s="98"/>
    </row>
    <row r="102" customFormat="false" ht="12.75" hidden="false" customHeight="true" outlineLevel="0" collapsed="false">
      <c r="B102" s="101" t="n">
        <v>1999</v>
      </c>
      <c r="C102" s="58" t="s">
        <v>180</v>
      </c>
      <c r="D102" s="49"/>
      <c r="E102" s="100" t="n">
        <v>-47.69057</v>
      </c>
      <c r="F102" s="100" t="n">
        <v>-30894.72509</v>
      </c>
      <c r="G102" s="100" t="n">
        <v>-1161.90027</v>
      </c>
      <c r="H102" s="100" t="n">
        <v>-703.78487</v>
      </c>
      <c r="I102" s="100" t="n">
        <v>-32808.1008</v>
      </c>
      <c r="J102" s="100" t="n">
        <v>-571.23921</v>
      </c>
      <c r="K102" s="100" t="n">
        <v>-480.84898</v>
      </c>
      <c r="L102" s="100" t="n">
        <v>-16.298</v>
      </c>
      <c r="M102" s="100" t="n">
        <v>-4.09501</v>
      </c>
      <c r="N102" s="100" t="n">
        <v>-120</v>
      </c>
      <c r="O102" s="100" t="n">
        <v>-72.57068</v>
      </c>
      <c r="P102" s="100" t="n">
        <v>-25.71555</v>
      </c>
      <c r="Q102" s="100" t="n">
        <v>-125.16838</v>
      </c>
      <c r="R102" s="100" t="n">
        <v>-236.48923</v>
      </c>
      <c r="S102" s="100" t="n">
        <v>-1652.42504</v>
      </c>
      <c r="T102" s="100" t="n">
        <v>-455.03433</v>
      </c>
      <c r="U102" s="100" t="n">
        <v>-4.4538</v>
      </c>
      <c r="V102" s="100" t="n">
        <v>-114.49796</v>
      </c>
      <c r="W102" s="100" t="n">
        <v>-3.5</v>
      </c>
      <c r="X102" s="100" t="n">
        <v>-23.21871</v>
      </c>
      <c r="Y102" s="100" t="n">
        <v>-0.02177</v>
      </c>
      <c r="Z102" s="100" t="n">
        <v>-13.91225</v>
      </c>
      <c r="AA102" s="100" t="n">
        <v>-9.94375</v>
      </c>
      <c r="AB102" s="100" t="n">
        <v>-0.37356</v>
      </c>
      <c r="AC102" s="100" t="n">
        <v>-670.65</v>
      </c>
      <c r="AD102" s="100" t="n">
        <v>-74.30699</v>
      </c>
      <c r="AE102" s="100" t="n">
        <v>-0.77159</v>
      </c>
      <c r="AF102" s="100" t="n">
        <v>-1370.68471</v>
      </c>
      <c r="AG102" s="100" t="n">
        <v>-35831.21055</v>
      </c>
      <c r="AH102" s="100" t="n">
        <v>-34012.34987</v>
      </c>
      <c r="AI102" s="100" t="n">
        <v>-1618.61372</v>
      </c>
      <c r="AJ102" s="100" t="n">
        <v>-74.30699</v>
      </c>
      <c r="AK102" s="100" t="n">
        <v>-125.93997</v>
      </c>
      <c r="AL102" s="98"/>
    </row>
    <row r="103" customFormat="false" ht="12.75" hidden="false" customHeight="true" outlineLevel="0" collapsed="false">
      <c r="B103" s="101" t="n">
        <v>199905</v>
      </c>
      <c r="C103" s="102" t="s">
        <v>181</v>
      </c>
      <c r="D103" s="102" t="n">
        <v>0</v>
      </c>
      <c r="E103" s="100" t="n">
        <v>0</v>
      </c>
      <c r="F103" s="100" t="n">
        <v>-26360.65519</v>
      </c>
      <c r="G103" s="100" t="n">
        <v>0</v>
      </c>
      <c r="H103" s="100" t="n">
        <v>-59.7706</v>
      </c>
      <c r="I103" s="100" t="n">
        <v>-26420.42579</v>
      </c>
      <c r="J103" s="100" t="n">
        <v>-42.07874</v>
      </c>
      <c r="K103" s="100" t="n">
        <v>-63.87798</v>
      </c>
      <c r="L103" s="100" t="n">
        <v>-11.884</v>
      </c>
      <c r="M103" s="100" t="n">
        <v>-0.0283</v>
      </c>
      <c r="N103" s="100" t="n">
        <v>-20</v>
      </c>
      <c r="O103" s="100" t="n">
        <v>0</v>
      </c>
      <c r="P103" s="100" t="n">
        <v>-12.37531</v>
      </c>
      <c r="Q103" s="100" t="n">
        <v>-0.81386</v>
      </c>
      <c r="R103" s="100" t="n">
        <v>0</v>
      </c>
      <c r="S103" s="100" t="n">
        <v>-151.05819</v>
      </c>
      <c r="T103" s="100" t="n">
        <v>0</v>
      </c>
      <c r="U103" s="100" t="n">
        <v>0</v>
      </c>
      <c r="V103" s="100" t="n">
        <v>0</v>
      </c>
      <c r="W103" s="100" t="n">
        <v>0</v>
      </c>
      <c r="X103" s="100" t="n">
        <v>0</v>
      </c>
      <c r="Y103" s="100" t="n">
        <v>0</v>
      </c>
      <c r="Z103" s="100" t="n">
        <v>0</v>
      </c>
      <c r="AA103" s="100" t="n">
        <v>0</v>
      </c>
      <c r="AB103" s="100" t="n">
        <v>0</v>
      </c>
      <c r="AC103" s="100" t="n">
        <v>0</v>
      </c>
      <c r="AD103" s="100" t="n">
        <v>0</v>
      </c>
      <c r="AE103" s="100" t="n">
        <v>0</v>
      </c>
      <c r="AF103" s="100" t="n">
        <v>0</v>
      </c>
      <c r="AG103" s="100" t="n">
        <v>-26571.48398</v>
      </c>
      <c r="AH103" s="100" t="n">
        <v>-26516.21607</v>
      </c>
      <c r="AI103" s="100" t="n">
        <v>-54.45405</v>
      </c>
      <c r="AJ103" s="100" t="n">
        <v>0</v>
      </c>
      <c r="AK103" s="100" t="n">
        <v>-0.81386</v>
      </c>
      <c r="AL103" s="98"/>
    </row>
    <row r="104" customFormat="false" ht="12.75" hidden="false" customHeight="true" outlineLevel="0" collapsed="false">
      <c r="B104" s="112"/>
      <c r="C104" s="46"/>
      <c r="D104" s="49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98"/>
    </row>
    <row r="105" s="64" customFormat="true" ht="12.75" hidden="false" customHeight="true" outlineLevel="0" collapsed="false">
      <c r="A105" s="4"/>
      <c r="B105" s="112"/>
      <c r="C105" s="65" t="s">
        <v>62</v>
      </c>
      <c r="D105" s="66"/>
      <c r="E105" s="113" t="n">
        <v>1453770.60913</v>
      </c>
      <c r="F105" s="113" t="n">
        <v>1206061.05793</v>
      </c>
      <c r="G105" s="113" t="n">
        <v>2643486.78548</v>
      </c>
      <c r="H105" s="113" t="n">
        <v>1109405.39515</v>
      </c>
      <c r="I105" s="113" t="n">
        <v>6412723.84769</v>
      </c>
      <c r="J105" s="113" t="n">
        <v>352962.31569</v>
      </c>
      <c r="K105" s="113" t="n">
        <v>820089.83042</v>
      </c>
      <c r="L105" s="113" t="n">
        <v>233502.503</v>
      </c>
      <c r="M105" s="113" t="n">
        <v>223496.55767</v>
      </c>
      <c r="N105" s="113" t="n">
        <v>830562.39422</v>
      </c>
      <c r="O105" s="113" t="n">
        <v>252809.71993</v>
      </c>
      <c r="P105" s="113" t="n">
        <v>265910.06635</v>
      </c>
      <c r="Q105" s="113" t="n">
        <v>308475.63051</v>
      </c>
      <c r="R105" s="113" t="n">
        <v>255139.11585</v>
      </c>
      <c r="S105" s="113" t="n">
        <v>3542948.13364</v>
      </c>
      <c r="T105" s="113" t="n">
        <v>109335.27479</v>
      </c>
      <c r="U105" s="113" t="n">
        <v>26651.56907</v>
      </c>
      <c r="V105" s="113" t="n">
        <v>139583.42453</v>
      </c>
      <c r="W105" s="113" t="n">
        <v>18125.8122</v>
      </c>
      <c r="X105" s="113" t="n">
        <v>20636.99737</v>
      </c>
      <c r="Y105" s="113" t="n">
        <v>12187.84891</v>
      </c>
      <c r="Z105" s="113" t="n">
        <v>33437.70902</v>
      </c>
      <c r="AA105" s="113" t="n">
        <v>127803.43624</v>
      </c>
      <c r="AB105" s="113" t="n">
        <v>102306.60004</v>
      </c>
      <c r="AC105" s="113" t="n">
        <v>7573.143</v>
      </c>
      <c r="AD105" s="113" t="n">
        <v>58126.64968</v>
      </c>
      <c r="AE105" s="113" t="n">
        <v>90988.02923</v>
      </c>
      <c r="AF105" s="113" t="n">
        <v>746756.49408</v>
      </c>
      <c r="AG105" s="113" t="n">
        <v>10702428.47541</v>
      </c>
      <c r="AH105" s="113" t="n">
        <v>9211482.25166</v>
      </c>
      <c r="AI105" s="113" t="n">
        <v>1033355.91433</v>
      </c>
      <c r="AJ105" s="113" t="n">
        <v>58126.64968</v>
      </c>
      <c r="AK105" s="113" t="n">
        <v>399463.65974</v>
      </c>
      <c r="AL105" s="114"/>
      <c r="AM105" s="4"/>
    </row>
    <row r="106" s="64" customFormat="true" ht="12.75" hidden="false" customHeight="true" outlineLevel="0" collapsed="false">
      <c r="A106" s="115"/>
      <c r="B106" s="112"/>
      <c r="C106" s="65"/>
      <c r="D106" s="66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14"/>
      <c r="AM106" s="4"/>
    </row>
    <row r="107" s="64" customFormat="true" ht="12.75" hidden="false" customHeight="true" outlineLevel="0" collapsed="false">
      <c r="A107" s="4"/>
      <c r="B107" s="112" t="n">
        <v>4</v>
      </c>
      <c r="C107" s="116" t="s">
        <v>63</v>
      </c>
      <c r="D107" s="117"/>
      <c r="E107" s="113" t="n">
        <v>42734.30711</v>
      </c>
      <c r="F107" s="113" t="n">
        <v>27210.51917</v>
      </c>
      <c r="G107" s="113" t="n">
        <v>121972.92107</v>
      </c>
      <c r="H107" s="113" t="n">
        <v>32785.11838</v>
      </c>
      <c r="I107" s="113" t="n">
        <v>224702.86573</v>
      </c>
      <c r="J107" s="113" t="n">
        <v>12394.14614</v>
      </c>
      <c r="K107" s="113" t="n">
        <v>25521.49491</v>
      </c>
      <c r="L107" s="113" t="n">
        <v>6440.709</v>
      </c>
      <c r="M107" s="113" t="n">
        <v>8174.54263</v>
      </c>
      <c r="N107" s="113" t="n">
        <v>20605.89984</v>
      </c>
      <c r="O107" s="113" t="n">
        <v>8105.2785</v>
      </c>
      <c r="P107" s="113" t="n">
        <v>8200.45419</v>
      </c>
      <c r="Q107" s="113" t="n">
        <v>24084.24412</v>
      </c>
      <c r="R107" s="113" t="n">
        <v>28180.73094</v>
      </c>
      <c r="S107" s="113" t="n">
        <v>141707.50027</v>
      </c>
      <c r="T107" s="113" t="n">
        <v>4078.65446</v>
      </c>
      <c r="U107" s="113" t="n">
        <v>3110.74113</v>
      </c>
      <c r="V107" s="113" t="n">
        <v>17396.25519</v>
      </c>
      <c r="W107" s="113" t="n">
        <v>640.78412</v>
      </c>
      <c r="X107" s="113" t="n">
        <v>684.08807</v>
      </c>
      <c r="Y107" s="113" t="n">
        <v>1707.00464</v>
      </c>
      <c r="Z107" s="113" t="n">
        <v>970.84523</v>
      </c>
      <c r="AA107" s="113" t="n">
        <v>3039.34706</v>
      </c>
      <c r="AB107" s="113" t="n">
        <v>2581.31932</v>
      </c>
      <c r="AC107" s="113" t="n">
        <v>317.13</v>
      </c>
      <c r="AD107" s="113" t="n">
        <v>4740.17874</v>
      </c>
      <c r="AE107" s="113" t="n">
        <v>5338.56776</v>
      </c>
      <c r="AF107" s="113" t="n">
        <v>44604.91572</v>
      </c>
      <c r="AG107" s="113" t="n">
        <v>411015.28172</v>
      </c>
      <c r="AH107" s="113" t="n">
        <v>308656.57</v>
      </c>
      <c r="AI107" s="113" t="n">
        <v>68195.7211</v>
      </c>
      <c r="AJ107" s="113" t="n">
        <v>4740.17874</v>
      </c>
      <c r="AK107" s="113" t="n">
        <v>29422.81188</v>
      </c>
      <c r="AL107" s="114"/>
      <c r="AM107" s="4"/>
    </row>
    <row r="108" s="64" customFormat="true" ht="12.75" hidden="false" customHeight="true" outlineLevel="0" collapsed="false">
      <c r="A108" s="4"/>
      <c r="B108" s="112"/>
      <c r="C108" s="65"/>
      <c r="D108" s="66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14"/>
      <c r="AM108" s="4"/>
    </row>
    <row r="109" s="64" customFormat="true" ht="12.75" hidden="false" customHeight="true" outlineLevel="0" collapsed="false">
      <c r="A109" s="70"/>
      <c r="B109" s="112"/>
      <c r="C109" s="65" t="s">
        <v>64</v>
      </c>
      <c r="D109" s="66"/>
      <c r="E109" s="113" t="n">
        <v>1496504.91624</v>
      </c>
      <c r="F109" s="113" t="n">
        <v>1233271.5771</v>
      </c>
      <c r="G109" s="113" t="n">
        <v>2765459.70655</v>
      </c>
      <c r="H109" s="113" t="n">
        <v>1142190.51353</v>
      </c>
      <c r="I109" s="113" t="n">
        <v>6637426.71342</v>
      </c>
      <c r="J109" s="113" t="n">
        <v>365356.46183</v>
      </c>
      <c r="K109" s="113" t="n">
        <v>845611.32533</v>
      </c>
      <c r="L109" s="113" t="n">
        <v>239943.212</v>
      </c>
      <c r="M109" s="113" t="n">
        <v>231671.1003</v>
      </c>
      <c r="N109" s="113" t="n">
        <v>851168.29406</v>
      </c>
      <c r="O109" s="113" t="n">
        <v>260914.99843</v>
      </c>
      <c r="P109" s="113" t="n">
        <v>274110.52054</v>
      </c>
      <c r="Q109" s="113" t="n">
        <v>332559.87463</v>
      </c>
      <c r="R109" s="113" t="n">
        <v>283319.84679</v>
      </c>
      <c r="S109" s="113" t="n">
        <v>3684655.63391</v>
      </c>
      <c r="T109" s="113" t="n">
        <v>113413.92925</v>
      </c>
      <c r="U109" s="113" t="n">
        <v>29762.3102</v>
      </c>
      <c r="V109" s="113" t="n">
        <v>156979.67972</v>
      </c>
      <c r="W109" s="113" t="n">
        <v>18766.59632</v>
      </c>
      <c r="X109" s="113" t="n">
        <v>21321.08544</v>
      </c>
      <c r="Y109" s="113" t="n">
        <v>13894.85355</v>
      </c>
      <c r="Z109" s="113" t="n">
        <v>34408.55425</v>
      </c>
      <c r="AA109" s="113" t="n">
        <v>130842.7833</v>
      </c>
      <c r="AB109" s="113" t="n">
        <v>104887.91936</v>
      </c>
      <c r="AC109" s="113" t="n">
        <v>7890.273</v>
      </c>
      <c r="AD109" s="113" t="n">
        <v>62866.82842</v>
      </c>
      <c r="AE109" s="113" t="n">
        <v>96326.59699</v>
      </c>
      <c r="AF109" s="113" t="n">
        <v>791361.4098</v>
      </c>
      <c r="AG109" s="113" t="n">
        <v>11113443.75713</v>
      </c>
      <c r="AH109" s="113" t="n">
        <v>9520138.82166001</v>
      </c>
      <c r="AI109" s="113" t="n">
        <v>1101551.63543</v>
      </c>
      <c r="AJ109" s="113" t="n">
        <v>62866.82842</v>
      </c>
      <c r="AK109" s="113" t="n">
        <v>428886.47162</v>
      </c>
      <c r="AL109" s="114"/>
      <c r="AM109" s="70"/>
    </row>
    <row r="110" s="64" customFormat="true" ht="12.75" hidden="false" customHeight="true" outlineLevel="0" collapsed="false">
      <c r="A110" s="115"/>
      <c r="B110" s="112"/>
      <c r="C110" s="65"/>
      <c r="D110" s="66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14"/>
      <c r="AM110" s="4"/>
    </row>
    <row r="111" customFormat="false" ht="12.75" hidden="false" customHeight="true" outlineLevel="0" collapsed="false">
      <c r="B111" s="99"/>
      <c r="C111" s="48" t="s">
        <v>65</v>
      </c>
      <c r="D111" s="49"/>
      <c r="E111" s="118" t="n">
        <v>0</v>
      </c>
      <c r="F111" s="118" t="n">
        <v>0</v>
      </c>
      <c r="G111" s="118" t="n">
        <v>0</v>
      </c>
      <c r="H111" s="118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18" t="n">
        <v>0</v>
      </c>
      <c r="N111" s="118" t="n">
        <v>0</v>
      </c>
      <c r="O111" s="118" t="n">
        <v>0</v>
      </c>
      <c r="P111" s="118" t="n">
        <v>0</v>
      </c>
      <c r="Q111" s="118" t="n">
        <v>0</v>
      </c>
      <c r="R111" s="118" t="n">
        <v>0</v>
      </c>
      <c r="S111" s="118" t="n">
        <v>0</v>
      </c>
      <c r="T111" s="118" t="n">
        <v>0</v>
      </c>
      <c r="U111" s="118" t="n">
        <v>0</v>
      </c>
      <c r="V111" s="118" t="n">
        <v>0</v>
      </c>
      <c r="W111" s="118" t="n">
        <v>0</v>
      </c>
      <c r="X111" s="118" t="n">
        <v>0</v>
      </c>
      <c r="Y111" s="118" t="n">
        <v>0</v>
      </c>
      <c r="Z111" s="118" t="n">
        <v>0</v>
      </c>
      <c r="AA111" s="118" t="n">
        <v>0</v>
      </c>
      <c r="AB111" s="118" t="n">
        <v>0</v>
      </c>
      <c r="AC111" s="118" t="n">
        <v>0</v>
      </c>
      <c r="AD111" s="118" t="n">
        <v>0</v>
      </c>
      <c r="AE111" s="118" t="n">
        <v>0</v>
      </c>
      <c r="AF111" s="118" t="n">
        <v>0</v>
      </c>
      <c r="AG111" s="118" t="n">
        <v>0</v>
      </c>
      <c r="AH111" s="118" t="n">
        <v>0</v>
      </c>
      <c r="AI111" s="118" t="n">
        <v>0</v>
      </c>
      <c r="AJ111" s="118" t="n">
        <v>0</v>
      </c>
      <c r="AK111" s="118" t="n">
        <v>0</v>
      </c>
      <c r="AL111" s="98"/>
    </row>
    <row r="112" customFormat="false" ht="12.75" hidden="false" customHeight="true" outlineLevel="0" collapsed="false">
      <c r="B112" s="101" t="n">
        <v>21</v>
      </c>
      <c r="C112" s="53" t="s">
        <v>66</v>
      </c>
      <c r="D112" s="49"/>
      <c r="E112" s="100" t="n">
        <v>1015665.16752</v>
      </c>
      <c r="F112" s="100" t="n">
        <v>951455.97214</v>
      </c>
      <c r="G112" s="100" t="n">
        <v>2116817.57218</v>
      </c>
      <c r="H112" s="100" t="n">
        <v>902819.28754</v>
      </c>
      <c r="I112" s="100" t="n">
        <v>4986757.99938</v>
      </c>
      <c r="J112" s="100" t="n">
        <v>306413.97552</v>
      </c>
      <c r="K112" s="100" t="n">
        <v>660862.75433</v>
      </c>
      <c r="L112" s="100" t="n">
        <v>193699.596</v>
      </c>
      <c r="M112" s="100" t="n">
        <v>178762.0941</v>
      </c>
      <c r="N112" s="100" t="n">
        <v>716912.42388</v>
      </c>
      <c r="O112" s="100" t="n">
        <v>221941.15064</v>
      </c>
      <c r="P112" s="100" t="n">
        <v>227552.70899</v>
      </c>
      <c r="Q112" s="100" t="n">
        <v>206438.11003</v>
      </c>
      <c r="R112" s="100" t="n">
        <v>204874.05022</v>
      </c>
      <c r="S112" s="100" t="n">
        <v>2917456.86371</v>
      </c>
      <c r="T112" s="100" t="n">
        <v>85434.27443</v>
      </c>
      <c r="U112" s="100" t="n">
        <v>22829.95582</v>
      </c>
      <c r="V112" s="100" t="n">
        <v>122704.46843</v>
      </c>
      <c r="W112" s="100" t="n">
        <v>2008.23285</v>
      </c>
      <c r="X112" s="100" t="n">
        <v>15372.76311</v>
      </c>
      <c r="Y112" s="100" t="n">
        <v>2413.54041</v>
      </c>
      <c r="Z112" s="100" t="n">
        <v>29411.35123</v>
      </c>
      <c r="AA112" s="100" t="n">
        <v>109324.27382</v>
      </c>
      <c r="AB112" s="100" t="n">
        <v>68837.86815</v>
      </c>
      <c r="AC112" s="100" t="n">
        <v>2580.874</v>
      </c>
      <c r="AD112" s="100" t="n">
        <v>38806.78228</v>
      </c>
      <c r="AE112" s="100" t="n">
        <v>29389.65606</v>
      </c>
      <c r="AF112" s="100" t="n">
        <v>529114.04059</v>
      </c>
      <c r="AG112" s="100" t="n">
        <v>8433328.90368</v>
      </c>
      <c r="AH112" s="100" t="n">
        <v>7292154.73774</v>
      </c>
      <c r="AI112" s="100" t="n">
        <v>866539.61757</v>
      </c>
      <c r="AJ112" s="100" t="n">
        <v>38806.78228</v>
      </c>
      <c r="AK112" s="100" t="n">
        <v>235827.76609</v>
      </c>
      <c r="AL112" s="98"/>
    </row>
    <row r="113" customFormat="false" ht="12.75" hidden="false" customHeight="true" outlineLevel="0" collapsed="false">
      <c r="B113" s="101" t="n">
        <v>2101</v>
      </c>
      <c r="C113" s="58" t="s">
        <v>67</v>
      </c>
      <c r="D113" s="49"/>
      <c r="E113" s="100" t="n">
        <v>677913.08368</v>
      </c>
      <c r="F113" s="100" t="n">
        <v>667796.94785</v>
      </c>
      <c r="G113" s="100" t="n">
        <v>1747550.45726</v>
      </c>
      <c r="H113" s="100" t="n">
        <v>686487.05438</v>
      </c>
      <c r="I113" s="100" t="n">
        <v>3779747.54317</v>
      </c>
      <c r="J113" s="100" t="n">
        <v>210806.65287</v>
      </c>
      <c r="K113" s="100" t="n">
        <v>438756.79736</v>
      </c>
      <c r="L113" s="100" t="n">
        <v>128137.113</v>
      </c>
      <c r="M113" s="100" t="n">
        <v>148991.5943</v>
      </c>
      <c r="N113" s="100" t="n">
        <v>507723.80037</v>
      </c>
      <c r="O113" s="100" t="n">
        <v>147592.19988</v>
      </c>
      <c r="P113" s="100" t="n">
        <v>109651.48809</v>
      </c>
      <c r="Q113" s="100" t="n">
        <v>46941.07805</v>
      </c>
      <c r="R113" s="100" t="n">
        <v>17346.7212</v>
      </c>
      <c r="S113" s="100" t="n">
        <v>1755947.44512</v>
      </c>
      <c r="T113" s="100" t="n">
        <v>28634.61136</v>
      </c>
      <c r="U113" s="100" t="n">
        <v>7010.97479</v>
      </c>
      <c r="V113" s="100" t="n">
        <v>13605.15122</v>
      </c>
      <c r="W113" s="100" t="n">
        <v>1290.69377</v>
      </c>
      <c r="X113" s="100" t="n">
        <v>13794.39185</v>
      </c>
      <c r="Y113" s="100" t="n">
        <v>1841.10625</v>
      </c>
      <c r="Z113" s="100" t="n">
        <v>18263.85445</v>
      </c>
      <c r="AA113" s="100" t="n">
        <v>88281.91525</v>
      </c>
      <c r="AB113" s="100" t="n">
        <v>48821.45531</v>
      </c>
      <c r="AC113" s="100" t="n">
        <v>1731.898</v>
      </c>
      <c r="AD113" s="100" t="n">
        <v>8986.0914</v>
      </c>
      <c r="AE113" s="100" t="n">
        <v>5269.74318</v>
      </c>
      <c r="AF113" s="100" t="n">
        <v>237531.88683</v>
      </c>
      <c r="AG113" s="100" t="n">
        <v>5773226.87512</v>
      </c>
      <c r="AH113" s="100" t="n">
        <v>5357046.94486</v>
      </c>
      <c r="AI113" s="100" t="n">
        <v>354983.01763</v>
      </c>
      <c r="AJ113" s="100" t="n">
        <v>8986.0914</v>
      </c>
      <c r="AK113" s="100" t="n">
        <v>52210.82123</v>
      </c>
      <c r="AL113" s="98"/>
    </row>
    <row r="114" customFormat="false" ht="12.75" hidden="false" customHeight="true" outlineLevel="0" collapsed="false">
      <c r="B114" s="101" t="n">
        <v>210105</v>
      </c>
      <c r="C114" s="58" t="s">
        <v>182</v>
      </c>
      <c r="D114" s="49"/>
      <c r="E114" s="100" t="n">
        <v>103991.73825</v>
      </c>
      <c r="F114" s="100" t="n">
        <v>67940.19532</v>
      </c>
      <c r="G114" s="100" t="n">
        <v>60896.45715</v>
      </c>
      <c r="H114" s="100" t="n">
        <v>9139.21873</v>
      </c>
      <c r="I114" s="100" t="n">
        <v>241967.60945</v>
      </c>
      <c r="J114" s="100" t="n">
        <v>11910.42828</v>
      </c>
      <c r="K114" s="100" t="n">
        <v>55091.28995</v>
      </c>
      <c r="L114" s="100" t="n">
        <v>15385.35</v>
      </c>
      <c r="M114" s="100" t="n">
        <v>16931.40741</v>
      </c>
      <c r="N114" s="100" t="n">
        <v>242917.86194</v>
      </c>
      <c r="O114" s="100" t="n">
        <v>1347.3538</v>
      </c>
      <c r="P114" s="100" t="n">
        <v>44752.1227</v>
      </c>
      <c r="Q114" s="100" t="n">
        <v>9235.89756</v>
      </c>
      <c r="R114" s="100" t="n">
        <v>8903.35239</v>
      </c>
      <c r="S114" s="100" t="n">
        <v>406475.06403</v>
      </c>
      <c r="T114" s="100" t="n">
        <v>0</v>
      </c>
      <c r="U114" s="100" t="n">
        <v>4695.85706</v>
      </c>
      <c r="V114" s="100" t="n">
        <v>0</v>
      </c>
      <c r="W114" s="100" t="n">
        <v>1002.96531</v>
      </c>
      <c r="X114" s="100" t="n">
        <v>1975.24805</v>
      </c>
      <c r="Y114" s="100" t="n">
        <v>0</v>
      </c>
      <c r="Z114" s="100" t="n">
        <v>0</v>
      </c>
      <c r="AA114" s="100" t="n">
        <v>0</v>
      </c>
      <c r="AB114" s="100" t="n">
        <v>9238.15569</v>
      </c>
      <c r="AC114" s="100" t="n">
        <v>0</v>
      </c>
      <c r="AD114" s="100" t="n">
        <v>0</v>
      </c>
      <c r="AE114" s="100" t="n">
        <v>0</v>
      </c>
      <c r="AF114" s="100" t="n">
        <v>16912.22611</v>
      </c>
      <c r="AG114" s="100" t="n">
        <v>665354.89959</v>
      </c>
      <c r="AH114" s="100" t="n">
        <v>590553.09866</v>
      </c>
      <c r="AI114" s="100" t="n">
        <v>65565.90337</v>
      </c>
      <c r="AJ114" s="100" t="n">
        <v>0</v>
      </c>
      <c r="AK114" s="100" t="n">
        <v>9235.89756</v>
      </c>
      <c r="AL114" s="98"/>
    </row>
    <row r="115" customFormat="false" ht="12.75" hidden="false" customHeight="true" outlineLevel="0" collapsed="false">
      <c r="B115" s="101" t="n">
        <v>210110</v>
      </c>
      <c r="C115" s="58" t="s">
        <v>183</v>
      </c>
      <c r="D115" s="49"/>
      <c r="E115" s="100" t="n">
        <v>221171.57337</v>
      </c>
      <c r="F115" s="100" t="n">
        <v>279253.20596</v>
      </c>
      <c r="G115" s="100" t="n">
        <v>769226.69294</v>
      </c>
      <c r="H115" s="100" t="n">
        <v>374394.26938</v>
      </c>
      <c r="I115" s="100" t="n">
        <v>1644045.74165</v>
      </c>
      <c r="J115" s="100" t="n">
        <v>51471.82568</v>
      </c>
      <c r="K115" s="100" t="n">
        <v>202410.24389</v>
      </c>
      <c r="L115" s="100" t="n">
        <v>96823.195</v>
      </c>
      <c r="M115" s="100" t="n">
        <v>37309.07658</v>
      </c>
      <c r="N115" s="100" t="n">
        <v>107790.88358</v>
      </c>
      <c r="O115" s="100" t="n">
        <v>55015.40508</v>
      </c>
      <c r="P115" s="100" t="n">
        <v>0</v>
      </c>
      <c r="Q115" s="100" t="n">
        <v>168.45695</v>
      </c>
      <c r="R115" s="100" t="n">
        <v>64.22632</v>
      </c>
      <c r="S115" s="100" t="n">
        <v>551053.31308</v>
      </c>
      <c r="T115" s="100" t="n">
        <v>17026.57222</v>
      </c>
      <c r="U115" s="100" t="n">
        <v>0</v>
      </c>
      <c r="V115" s="100" t="n">
        <v>0</v>
      </c>
      <c r="W115" s="100" t="n">
        <v>0</v>
      </c>
      <c r="X115" s="100" t="n">
        <v>4663.78868</v>
      </c>
      <c r="Y115" s="100" t="n">
        <v>1055.24319</v>
      </c>
      <c r="Z115" s="100" t="n">
        <v>14780.79545</v>
      </c>
      <c r="AA115" s="100" t="n">
        <v>25259.7209</v>
      </c>
      <c r="AB115" s="100" t="n">
        <v>26184.86497</v>
      </c>
      <c r="AC115" s="100" t="n">
        <v>961.872</v>
      </c>
      <c r="AD115" s="100" t="n">
        <v>2550.87383</v>
      </c>
      <c r="AE115" s="100" t="n">
        <v>0</v>
      </c>
      <c r="AF115" s="100" t="n">
        <v>92483.73124</v>
      </c>
      <c r="AG115" s="100" t="n">
        <v>2287582.78597</v>
      </c>
      <c r="AH115" s="100" t="n">
        <v>2231310.288</v>
      </c>
      <c r="AI115" s="100" t="n">
        <v>53553.16719</v>
      </c>
      <c r="AJ115" s="100" t="n">
        <v>2550.87383</v>
      </c>
      <c r="AK115" s="100" t="n">
        <v>168.45695</v>
      </c>
      <c r="AL115" s="98"/>
    </row>
    <row r="116" customFormat="false" ht="12.75" hidden="false" customHeight="true" outlineLevel="0" collapsed="false">
      <c r="B116" s="101" t="n">
        <v>210115</v>
      </c>
      <c r="C116" s="58" t="s">
        <v>184</v>
      </c>
      <c r="D116" s="49"/>
      <c r="E116" s="100" t="n">
        <v>32674.95151</v>
      </c>
      <c r="F116" s="100" t="n">
        <v>4296.28802</v>
      </c>
      <c r="G116" s="100" t="n">
        <v>49763.87139</v>
      </c>
      <c r="H116" s="100" t="n">
        <v>4961.36544</v>
      </c>
      <c r="I116" s="100" t="n">
        <v>91696.47636</v>
      </c>
      <c r="J116" s="100" t="n">
        <v>2901.63274</v>
      </c>
      <c r="K116" s="100" t="n">
        <v>0.01506</v>
      </c>
      <c r="L116" s="100" t="n">
        <v>156.18</v>
      </c>
      <c r="M116" s="100" t="n">
        <v>1495.4552</v>
      </c>
      <c r="N116" s="100" t="n">
        <v>0</v>
      </c>
      <c r="O116" s="100" t="n">
        <v>231.24057</v>
      </c>
      <c r="P116" s="100" t="n">
        <v>0</v>
      </c>
      <c r="Q116" s="100" t="n">
        <v>2477.54081</v>
      </c>
      <c r="R116" s="100" t="n">
        <v>60.86344</v>
      </c>
      <c r="S116" s="100" t="n">
        <v>7322.92782</v>
      </c>
      <c r="T116" s="100" t="n">
        <v>0</v>
      </c>
      <c r="U116" s="100" t="n">
        <v>0</v>
      </c>
      <c r="V116" s="100" t="n">
        <v>0</v>
      </c>
      <c r="W116" s="100" t="n">
        <v>0</v>
      </c>
      <c r="X116" s="100" t="n">
        <v>853.38645</v>
      </c>
      <c r="Y116" s="100" t="n">
        <v>0</v>
      </c>
      <c r="Z116" s="100" t="n">
        <v>0</v>
      </c>
      <c r="AA116" s="100" t="n">
        <v>787.86418</v>
      </c>
      <c r="AB116" s="100" t="n">
        <v>0</v>
      </c>
      <c r="AC116" s="100" t="n">
        <v>0</v>
      </c>
      <c r="AD116" s="100" t="n">
        <v>0</v>
      </c>
      <c r="AE116" s="100" t="n">
        <v>0</v>
      </c>
      <c r="AF116" s="100" t="n">
        <v>1641.25063</v>
      </c>
      <c r="AG116" s="100" t="n">
        <v>100660.65481</v>
      </c>
      <c r="AH116" s="100" t="n">
        <v>95220.61782</v>
      </c>
      <c r="AI116" s="100" t="n">
        <v>2962.49618</v>
      </c>
      <c r="AJ116" s="100" t="n">
        <v>0</v>
      </c>
      <c r="AK116" s="100" t="n">
        <v>2477.54081</v>
      </c>
      <c r="AL116" s="98"/>
    </row>
    <row r="117" customFormat="false" ht="12.75" hidden="false" customHeight="true" outlineLevel="0" collapsed="false">
      <c r="B117" s="101" t="n">
        <v>210120</v>
      </c>
      <c r="C117" s="58" t="s">
        <v>185</v>
      </c>
      <c r="D117" s="49"/>
      <c r="E117" s="100" t="n">
        <v>12444.77138</v>
      </c>
      <c r="F117" s="100" t="n">
        <v>33298.77068</v>
      </c>
      <c r="G117" s="100" t="n">
        <v>17328.43004</v>
      </c>
      <c r="H117" s="100" t="n">
        <v>2923.55868</v>
      </c>
      <c r="I117" s="100" t="n">
        <v>65995.53078</v>
      </c>
      <c r="J117" s="100" t="n">
        <v>1481.70014</v>
      </c>
      <c r="K117" s="100" t="n">
        <v>175.60998</v>
      </c>
      <c r="L117" s="100" t="n">
        <v>0</v>
      </c>
      <c r="M117" s="100" t="n">
        <v>19176.69857</v>
      </c>
      <c r="N117" s="100" t="n">
        <v>31638.55111</v>
      </c>
      <c r="O117" s="100" t="n">
        <v>7746.06852</v>
      </c>
      <c r="P117" s="100" t="n">
        <v>0</v>
      </c>
      <c r="Q117" s="100" t="n">
        <v>0</v>
      </c>
      <c r="R117" s="100" t="n">
        <v>0</v>
      </c>
      <c r="S117" s="100" t="n">
        <v>60218.62832</v>
      </c>
      <c r="T117" s="100" t="n">
        <v>0.11941</v>
      </c>
      <c r="U117" s="100" t="n">
        <v>0</v>
      </c>
      <c r="V117" s="100" t="n">
        <v>0</v>
      </c>
      <c r="W117" s="100" t="n">
        <v>0</v>
      </c>
      <c r="X117" s="100" t="n">
        <v>0</v>
      </c>
      <c r="Y117" s="100" t="n">
        <v>0</v>
      </c>
      <c r="Z117" s="100" t="n">
        <v>0</v>
      </c>
      <c r="AA117" s="100" t="n">
        <v>4907.29405</v>
      </c>
      <c r="AB117" s="100" t="n">
        <v>0</v>
      </c>
      <c r="AC117" s="100" t="n">
        <v>0</v>
      </c>
      <c r="AD117" s="100" t="n">
        <v>0</v>
      </c>
      <c r="AE117" s="100" t="n">
        <v>0</v>
      </c>
      <c r="AF117" s="100" t="n">
        <v>4907.41346</v>
      </c>
      <c r="AG117" s="100" t="n">
        <v>131121.57256</v>
      </c>
      <c r="AH117" s="100" t="n">
        <v>129639.87242</v>
      </c>
      <c r="AI117" s="100" t="n">
        <v>1481.70014</v>
      </c>
      <c r="AJ117" s="100" t="n">
        <v>0</v>
      </c>
      <c r="AK117" s="100" t="n">
        <v>0</v>
      </c>
      <c r="AL117" s="98"/>
    </row>
    <row r="118" customFormat="false" ht="12.75" hidden="false" customHeight="true" outlineLevel="0" collapsed="false">
      <c r="B118" s="101" t="n">
        <v>210125</v>
      </c>
      <c r="C118" s="58" t="s">
        <v>186</v>
      </c>
      <c r="D118" s="49"/>
      <c r="E118" s="100" t="n">
        <v>0</v>
      </c>
      <c r="F118" s="100" t="n">
        <v>0</v>
      </c>
      <c r="G118" s="100" t="n">
        <v>0</v>
      </c>
      <c r="H118" s="100" t="n">
        <v>0</v>
      </c>
      <c r="I118" s="100" t="n">
        <v>0</v>
      </c>
      <c r="J118" s="100" t="n">
        <v>0</v>
      </c>
      <c r="K118" s="100" t="n">
        <v>0.262</v>
      </c>
      <c r="L118" s="100" t="n">
        <v>0</v>
      </c>
      <c r="M118" s="100" t="n">
        <v>0</v>
      </c>
      <c r="N118" s="100" t="n">
        <v>0</v>
      </c>
      <c r="O118" s="100" t="n">
        <v>0</v>
      </c>
      <c r="P118" s="100" t="n">
        <v>0</v>
      </c>
      <c r="Q118" s="100" t="n">
        <v>0</v>
      </c>
      <c r="R118" s="100" t="n">
        <v>0</v>
      </c>
      <c r="S118" s="100" t="n">
        <v>0.262</v>
      </c>
      <c r="T118" s="100" t="n">
        <v>0</v>
      </c>
      <c r="U118" s="100" t="n">
        <v>0</v>
      </c>
      <c r="V118" s="100" t="n">
        <v>0</v>
      </c>
      <c r="W118" s="100" t="n">
        <v>0</v>
      </c>
      <c r="X118" s="100" t="n">
        <v>0</v>
      </c>
      <c r="Y118" s="100" t="n">
        <v>0</v>
      </c>
      <c r="Z118" s="100" t="n">
        <v>0</v>
      </c>
      <c r="AA118" s="100" t="n">
        <v>0</v>
      </c>
      <c r="AB118" s="100" t="n">
        <v>0</v>
      </c>
      <c r="AC118" s="100" t="n">
        <v>0</v>
      </c>
      <c r="AD118" s="100" t="n">
        <v>0</v>
      </c>
      <c r="AE118" s="100" t="n">
        <v>0</v>
      </c>
      <c r="AF118" s="100" t="n">
        <v>0</v>
      </c>
      <c r="AG118" s="100" t="n">
        <v>0.262</v>
      </c>
      <c r="AH118" s="100" t="n">
        <v>0.262</v>
      </c>
      <c r="AI118" s="100" t="n">
        <v>0</v>
      </c>
      <c r="AJ118" s="100" t="n">
        <v>0</v>
      </c>
      <c r="AK118" s="100" t="n">
        <v>0</v>
      </c>
      <c r="AL118" s="98"/>
    </row>
    <row r="119" customFormat="false" ht="12.75" hidden="false" customHeight="true" outlineLevel="0" collapsed="false">
      <c r="B119" s="101" t="n">
        <v>210130</v>
      </c>
      <c r="C119" s="58" t="s">
        <v>187</v>
      </c>
      <c r="D119" s="49"/>
      <c r="E119" s="100" t="n">
        <v>4868.88797</v>
      </c>
      <c r="F119" s="100" t="n">
        <v>5686.77917</v>
      </c>
      <c r="G119" s="100" t="n">
        <v>12001.12099</v>
      </c>
      <c r="H119" s="100" t="n">
        <v>4162.73284</v>
      </c>
      <c r="I119" s="100" t="n">
        <v>26719.52097</v>
      </c>
      <c r="J119" s="100" t="n">
        <v>1217.64576</v>
      </c>
      <c r="K119" s="100" t="n">
        <v>3807.08118</v>
      </c>
      <c r="L119" s="100" t="n">
        <v>2035.206</v>
      </c>
      <c r="M119" s="100" t="n">
        <v>552.78448</v>
      </c>
      <c r="N119" s="100" t="n">
        <v>5736.19593</v>
      </c>
      <c r="O119" s="100" t="n">
        <v>888.40857</v>
      </c>
      <c r="P119" s="100" t="n">
        <v>487.87574</v>
      </c>
      <c r="Q119" s="100" t="n">
        <v>126.16519</v>
      </c>
      <c r="R119" s="100" t="n">
        <v>43.63663</v>
      </c>
      <c r="S119" s="100" t="n">
        <v>14894.99948</v>
      </c>
      <c r="T119" s="100" t="n">
        <v>217.4421</v>
      </c>
      <c r="U119" s="100" t="n">
        <v>73.62926</v>
      </c>
      <c r="V119" s="100" t="n">
        <v>0</v>
      </c>
      <c r="W119" s="100" t="n">
        <v>10.14544</v>
      </c>
      <c r="X119" s="100" t="n">
        <v>89.15124</v>
      </c>
      <c r="Y119" s="100" t="n">
        <v>24.84428</v>
      </c>
      <c r="Z119" s="100" t="n">
        <v>984.7994</v>
      </c>
      <c r="AA119" s="100" t="n">
        <v>276.57241</v>
      </c>
      <c r="AB119" s="100" t="n">
        <v>383.5927</v>
      </c>
      <c r="AC119" s="100" t="n">
        <v>43.106</v>
      </c>
      <c r="AD119" s="100" t="n">
        <v>91.91367</v>
      </c>
      <c r="AE119" s="100" t="n">
        <v>0</v>
      </c>
      <c r="AF119" s="100" t="n">
        <v>2195.1965</v>
      </c>
      <c r="AG119" s="100" t="n">
        <v>43809.71695</v>
      </c>
      <c r="AH119" s="100" t="n">
        <v>41774.52968</v>
      </c>
      <c r="AI119" s="100" t="n">
        <v>1817.10841</v>
      </c>
      <c r="AJ119" s="100" t="n">
        <v>91.91367</v>
      </c>
      <c r="AK119" s="100" t="n">
        <v>126.16519</v>
      </c>
      <c r="AL119" s="98"/>
    </row>
    <row r="120" customFormat="false" ht="11.25" hidden="false" customHeight="true" outlineLevel="0" collapsed="false">
      <c r="B120" s="101" t="n">
        <v>210135</v>
      </c>
      <c r="C120" s="119" t="s">
        <v>188</v>
      </c>
      <c r="D120" s="49"/>
      <c r="E120" s="100" t="n">
        <v>271387.57776</v>
      </c>
      <c r="F120" s="100" t="n">
        <v>219160.30684</v>
      </c>
      <c r="G120" s="100" t="n">
        <v>768026.48718</v>
      </c>
      <c r="H120" s="100" t="n">
        <v>236879.61688</v>
      </c>
      <c r="I120" s="100" t="n">
        <v>1495453.98866</v>
      </c>
      <c r="J120" s="100" t="n">
        <v>125492.62859</v>
      </c>
      <c r="K120" s="100" t="n">
        <v>125933.02947</v>
      </c>
      <c r="L120" s="100" t="n">
        <v>0</v>
      </c>
      <c r="M120" s="100" t="n">
        <v>55674.88311</v>
      </c>
      <c r="N120" s="100" t="n">
        <v>98054.51711</v>
      </c>
      <c r="O120" s="100" t="n">
        <v>68792.27609</v>
      </c>
      <c r="P120" s="100" t="n">
        <v>59946.95805</v>
      </c>
      <c r="Q120" s="100" t="n">
        <v>29775.82371</v>
      </c>
      <c r="R120" s="100" t="n">
        <v>6507.09681</v>
      </c>
      <c r="S120" s="100" t="n">
        <v>570177.21294</v>
      </c>
      <c r="T120" s="100" t="n">
        <v>8298.17086</v>
      </c>
      <c r="U120" s="100" t="n">
        <v>2009.46807</v>
      </c>
      <c r="V120" s="100" t="n">
        <v>11080.13225</v>
      </c>
      <c r="W120" s="100" t="n">
        <v>144.27367</v>
      </c>
      <c r="X120" s="100" t="n">
        <v>5339.06117</v>
      </c>
      <c r="Y120" s="100" t="n">
        <v>708.18439</v>
      </c>
      <c r="Z120" s="100" t="n">
        <v>1908.75239</v>
      </c>
      <c r="AA120" s="100" t="n">
        <v>54885.36792</v>
      </c>
      <c r="AB120" s="100" t="n">
        <v>9213.72502</v>
      </c>
      <c r="AC120" s="100" t="n">
        <v>548.298</v>
      </c>
      <c r="AD120" s="100" t="n">
        <v>5202.30551</v>
      </c>
      <c r="AE120" s="100" t="n">
        <v>5183.56398</v>
      </c>
      <c r="AF120" s="100" t="n">
        <v>104521.30323</v>
      </c>
      <c r="AG120" s="100" t="n">
        <v>2170152.50483</v>
      </c>
      <c r="AH120" s="100" t="n">
        <v>1925707.51354</v>
      </c>
      <c r="AI120" s="100" t="n">
        <v>204283.29809</v>
      </c>
      <c r="AJ120" s="100" t="n">
        <v>5202.30551</v>
      </c>
      <c r="AK120" s="100" t="n">
        <v>34959.38769</v>
      </c>
      <c r="AL120" s="98"/>
    </row>
    <row r="121" customFormat="false" ht="12.75" hidden="false" customHeight="true" outlineLevel="0" collapsed="false">
      <c r="B121" s="101" t="n">
        <v>210140</v>
      </c>
      <c r="C121" s="119" t="s">
        <v>189</v>
      </c>
      <c r="D121" s="49"/>
      <c r="E121" s="100" t="n">
        <v>10685.61861</v>
      </c>
      <c r="F121" s="100" t="n">
        <v>29965.3901</v>
      </c>
      <c r="G121" s="100" t="n">
        <v>7136.62264</v>
      </c>
      <c r="H121" s="100" t="n">
        <v>3442.06257</v>
      </c>
      <c r="I121" s="100" t="n">
        <v>51229.69392</v>
      </c>
      <c r="J121" s="100" t="n">
        <v>9022.73773</v>
      </c>
      <c r="K121" s="100" t="n">
        <v>1722.99863</v>
      </c>
      <c r="L121" s="100" t="n">
        <v>609.661</v>
      </c>
      <c r="M121" s="100" t="n">
        <v>14732.76487</v>
      </c>
      <c r="N121" s="100" t="n">
        <v>494.03093</v>
      </c>
      <c r="O121" s="100" t="n">
        <v>5327.90935</v>
      </c>
      <c r="P121" s="100" t="n">
        <v>320.36068</v>
      </c>
      <c r="Q121" s="100" t="n">
        <v>4176.06154</v>
      </c>
      <c r="R121" s="100" t="n">
        <v>794.96727</v>
      </c>
      <c r="S121" s="100" t="n">
        <v>37201.492</v>
      </c>
      <c r="T121" s="100" t="n">
        <v>1273.66076</v>
      </c>
      <c r="U121" s="100" t="n">
        <v>221.47251</v>
      </c>
      <c r="V121" s="100" t="n">
        <v>2379.88476</v>
      </c>
      <c r="W121" s="100" t="n">
        <v>52.71464</v>
      </c>
      <c r="X121" s="100" t="n">
        <v>70.79744</v>
      </c>
      <c r="Y121" s="100" t="n">
        <v>0</v>
      </c>
      <c r="Z121" s="100" t="n">
        <v>12.07657</v>
      </c>
      <c r="AA121" s="100" t="n">
        <v>167.88436</v>
      </c>
      <c r="AB121" s="100" t="n">
        <v>41.87492</v>
      </c>
      <c r="AC121" s="100" t="n">
        <v>27.521</v>
      </c>
      <c r="AD121" s="100" t="n">
        <v>770.92081</v>
      </c>
      <c r="AE121" s="100" t="n">
        <v>53.09055</v>
      </c>
      <c r="AF121" s="100" t="n">
        <v>5071.89832</v>
      </c>
      <c r="AG121" s="100" t="n">
        <v>93503.08424</v>
      </c>
      <c r="AH121" s="100" t="n">
        <v>75957.5399</v>
      </c>
      <c r="AI121" s="100" t="n">
        <v>12545.47144</v>
      </c>
      <c r="AJ121" s="100" t="n">
        <v>770.92081</v>
      </c>
      <c r="AK121" s="100" t="n">
        <v>4229.15209</v>
      </c>
      <c r="AL121" s="98"/>
    </row>
    <row r="122" customFormat="false" ht="12.75" hidden="false" customHeight="true" outlineLevel="0" collapsed="false">
      <c r="B122" s="101" t="n">
        <v>210145</v>
      </c>
      <c r="C122" s="119" t="s">
        <v>190</v>
      </c>
      <c r="D122" s="49"/>
      <c r="E122" s="100" t="n">
        <v>3.138</v>
      </c>
      <c r="F122" s="100" t="n">
        <v>490.36031</v>
      </c>
      <c r="G122" s="100" t="n">
        <v>921.73015</v>
      </c>
      <c r="H122" s="100" t="n">
        <v>243.59854</v>
      </c>
      <c r="I122" s="100" t="n">
        <v>1658.827</v>
      </c>
      <c r="J122" s="100" t="n">
        <v>87.26244</v>
      </c>
      <c r="K122" s="100" t="n">
        <v>0</v>
      </c>
      <c r="L122" s="100" t="n">
        <v>0</v>
      </c>
      <c r="M122" s="100" t="n">
        <v>0</v>
      </c>
      <c r="N122" s="100" t="n">
        <v>151.0131</v>
      </c>
      <c r="O122" s="100" t="n">
        <v>0</v>
      </c>
      <c r="P122" s="100" t="n">
        <v>0</v>
      </c>
      <c r="Q122" s="100" t="n">
        <v>0</v>
      </c>
      <c r="R122" s="100" t="n">
        <v>412.31005</v>
      </c>
      <c r="S122" s="100" t="n">
        <v>650.58559</v>
      </c>
      <c r="T122" s="100" t="n">
        <v>13.60005</v>
      </c>
      <c r="U122" s="100" t="n">
        <v>10.54789</v>
      </c>
      <c r="V122" s="100" t="n">
        <v>44.12007</v>
      </c>
      <c r="W122" s="100" t="n">
        <v>0</v>
      </c>
      <c r="X122" s="100" t="n">
        <v>0.0592</v>
      </c>
      <c r="Y122" s="100" t="n">
        <v>0</v>
      </c>
      <c r="Z122" s="100" t="n">
        <v>0</v>
      </c>
      <c r="AA122" s="100" t="n">
        <v>1.69982</v>
      </c>
      <c r="AB122" s="100" t="n">
        <v>0</v>
      </c>
      <c r="AC122" s="100" t="n">
        <v>0</v>
      </c>
      <c r="AD122" s="100" t="n">
        <v>42.87542</v>
      </c>
      <c r="AE122" s="100" t="n">
        <v>0</v>
      </c>
      <c r="AF122" s="100" t="n">
        <v>112.90245</v>
      </c>
      <c r="AG122" s="100" t="n">
        <v>2422.31504</v>
      </c>
      <c r="AH122" s="100" t="n">
        <v>1835.74706</v>
      </c>
      <c r="AI122" s="100" t="n">
        <v>543.69256</v>
      </c>
      <c r="AJ122" s="100" t="n">
        <v>42.87542</v>
      </c>
      <c r="AK122" s="100" t="n">
        <v>0</v>
      </c>
      <c r="AL122" s="98"/>
    </row>
    <row r="123" customFormat="false" ht="12.75" hidden="false" customHeight="true" outlineLevel="0" collapsed="false">
      <c r="B123" s="101" t="n">
        <v>210150</v>
      </c>
      <c r="C123" s="119" t="s">
        <v>191</v>
      </c>
      <c r="D123" s="49"/>
      <c r="E123" s="100" t="n">
        <v>20684.82683</v>
      </c>
      <c r="F123" s="100" t="n">
        <v>27705.65145</v>
      </c>
      <c r="G123" s="100" t="n">
        <v>62249.04478</v>
      </c>
      <c r="H123" s="100" t="n">
        <v>50340.63132</v>
      </c>
      <c r="I123" s="100" t="n">
        <v>160980.15438</v>
      </c>
      <c r="J123" s="100" t="n">
        <v>7220.79151</v>
      </c>
      <c r="K123" s="100" t="n">
        <v>49616.2672</v>
      </c>
      <c r="L123" s="100" t="n">
        <v>13127.521</v>
      </c>
      <c r="M123" s="100" t="n">
        <v>3118.52408</v>
      </c>
      <c r="N123" s="100" t="n">
        <v>20940.74667</v>
      </c>
      <c r="O123" s="100" t="n">
        <v>8243.5379</v>
      </c>
      <c r="P123" s="100" t="n">
        <v>4144.17092</v>
      </c>
      <c r="Q123" s="100" t="n">
        <v>981.13229</v>
      </c>
      <c r="R123" s="100" t="n">
        <v>560.26829</v>
      </c>
      <c r="S123" s="100" t="n">
        <v>107952.95986</v>
      </c>
      <c r="T123" s="100" t="n">
        <v>1805.04596</v>
      </c>
      <c r="U123" s="100" t="n">
        <v>0</v>
      </c>
      <c r="V123" s="100" t="n">
        <v>101.01414</v>
      </c>
      <c r="W123" s="100" t="n">
        <v>80.59471</v>
      </c>
      <c r="X123" s="100" t="n">
        <v>802.89962</v>
      </c>
      <c r="Y123" s="100" t="n">
        <v>52.83439</v>
      </c>
      <c r="Z123" s="100" t="n">
        <v>577.43064</v>
      </c>
      <c r="AA123" s="100" t="n">
        <v>1995.51161</v>
      </c>
      <c r="AB123" s="100" t="n">
        <v>3759.24201</v>
      </c>
      <c r="AC123" s="100" t="n">
        <v>151.101</v>
      </c>
      <c r="AD123" s="100" t="n">
        <v>327.20216</v>
      </c>
      <c r="AE123" s="100" t="n">
        <v>33.08865</v>
      </c>
      <c r="AF123" s="100" t="n">
        <v>9685.96489</v>
      </c>
      <c r="AG123" s="100" t="n">
        <v>278619.07913</v>
      </c>
      <c r="AH123" s="100" t="n">
        <v>265047.47578</v>
      </c>
      <c r="AI123" s="100" t="n">
        <v>12230.18025</v>
      </c>
      <c r="AJ123" s="100" t="n">
        <v>327.20216</v>
      </c>
      <c r="AK123" s="100" t="n">
        <v>1014.22094</v>
      </c>
      <c r="AL123" s="98"/>
    </row>
    <row r="124" customFormat="false" ht="12.75" hidden="false" customHeight="true" outlineLevel="0" collapsed="false">
      <c r="B124" s="101" t="n">
        <v>2102</v>
      </c>
      <c r="C124" s="119" t="s">
        <v>68</v>
      </c>
      <c r="D124" s="49"/>
      <c r="E124" s="100" t="n">
        <v>0</v>
      </c>
      <c r="F124" s="100" t="n">
        <v>155</v>
      </c>
      <c r="G124" s="100" t="n">
        <v>0</v>
      </c>
      <c r="H124" s="100" t="n">
        <v>1174</v>
      </c>
      <c r="I124" s="100" t="n">
        <v>1329</v>
      </c>
      <c r="J124" s="100" t="n">
        <v>0</v>
      </c>
      <c r="K124" s="100" t="n">
        <v>430</v>
      </c>
      <c r="L124" s="100" t="n">
        <v>46178.347</v>
      </c>
      <c r="M124" s="100" t="n">
        <v>0</v>
      </c>
      <c r="N124" s="100" t="n">
        <v>0</v>
      </c>
      <c r="O124" s="100" t="n">
        <v>0</v>
      </c>
      <c r="P124" s="100" t="n">
        <v>466.53931</v>
      </c>
      <c r="Q124" s="100" t="n">
        <v>0</v>
      </c>
      <c r="R124" s="100" t="n">
        <v>0</v>
      </c>
      <c r="S124" s="100" t="n">
        <v>47074.88631</v>
      </c>
      <c r="T124" s="100" t="n">
        <v>0</v>
      </c>
      <c r="U124" s="100" t="n">
        <v>0</v>
      </c>
      <c r="V124" s="100" t="n">
        <v>0</v>
      </c>
      <c r="W124" s="100" t="n">
        <v>0</v>
      </c>
      <c r="X124" s="100" t="n">
        <v>0</v>
      </c>
      <c r="Y124" s="100" t="n">
        <v>0</v>
      </c>
      <c r="Z124" s="100" t="n">
        <v>0</v>
      </c>
      <c r="AA124" s="100" t="n">
        <v>0</v>
      </c>
      <c r="AB124" s="100" t="n">
        <v>0</v>
      </c>
      <c r="AC124" s="100" t="n">
        <v>0</v>
      </c>
      <c r="AD124" s="100" t="n">
        <v>0</v>
      </c>
      <c r="AE124" s="100" t="n">
        <v>0</v>
      </c>
      <c r="AF124" s="100" t="n">
        <v>0</v>
      </c>
      <c r="AG124" s="100" t="n">
        <v>48403.88631</v>
      </c>
      <c r="AH124" s="100" t="n">
        <v>47937.347</v>
      </c>
      <c r="AI124" s="100" t="n">
        <v>466.53931</v>
      </c>
      <c r="AJ124" s="100" t="n">
        <v>0</v>
      </c>
      <c r="AK124" s="100" t="n">
        <v>0</v>
      </c>
      <c r="AL124" s="98"/>
    </row>
    <row r="125" customFormat="false" ht="12.75" hidden="false" customHeight="true" outlineLevel="0" collapsed="false">
      <c r="B125" s="101" t="n">
        <v>2103</v>
      </c>
      <c r="C125" s="58" t="s">
        <v>69</v>
      </c>
      <c r="D125" s="49"/>
      <c r="E125" s="100" t="n">
        <v>337752.08384</v>
      </c>
      <c r="F125" s="100" t="n">
        <v>283504.02429</v>
      </c>
      <c r="G125" s="100" t="n">
        <v>369074.81974</v>
      </c>
      <c r="H125" s="100" t="n">
        <v>215158.23316</v>
      </c>
      <c r="I125" s="100" t="n">
        <v>1205489.16103</v>
      </c>
      <c r="J125" s="100" t="n">
        <v>95607.32265</v>
      </c>
      <c r="K125" s="100" t="n">
        <v>221368.27791</v>
      </c>
      <c r="L125" s="100" t="n">
        <v>19384.136</v>
      </c>
      <c r="M125" s="100" t="n">
        <v>29770.4998</v>
      </c>
      <c r="N125" s="100" t="n">
        <v>209129.55231</v>
      </c>
      <c r="O125" s="100" t="n">
        <v>74348.95076</v>
      </c>
      <c r="P125" s="100" t="n">
        <v>117434.68159</v>
      </c>
      <c r="Q125" s="100" t="n">
        <v>159496.20398</v>
      </c>
      <c r="R125" s="100" t="n">
        <v>187527.32902</v>
      </c>
      <c r="S125" s="100" t="n">
        <v>1114066.95402</v>
      </c>
      <c r="T125" s="100" t="n">
        <v>56782.88776</v>
      </c>
      <c r="U125" s="100" t="n">
        <v>15818.98103</v>
      </c>
      <c r="V125" s="100" t="n">
        <v>109099.31721</v>
      </c>
      <c r="W125" s="100" t="n">
        <v>715.59928</v>
      </c>
      <c r="X125" s="100" t="n">
        <v>1571.8984</v>
      </c>
      <c r="Y125" s="100" t="n">
        <v>572.43416</v>
      </c>
      <c r="Z125" s="100" t="n">
        <v>11146.49678</v>
      </c>
      <c r="AA125" s="100" t="n">
        <v>21042.35857</v>
      </c>
      <c r="AB125" s="100" t="n">
        <v>19895.26509</v>
      </c>
      <c r="AC125" s="100" t="n">
        <v>847.423</v>
      </c>
      <c r="AD125" s="100" t="n">
        <v>29820.69088</v>
      </c>
      <c r="AE125" s="100" t="n">
        <v>24119.91288</v>
      </c>
      <c r="AF125" s="100" t="n">
        <v>291433.26504</v>
      </c>
      <c r="AG125" s="100" t="n">
        <v>2610989.38009</v>
      </c>
      <c r="AH125" s="100" t="n">
        <v>1886464.06472</v>
      </c>
      <c r="AI125" s="100" t="n">
        <v>511088.50763</v>
      </c>
      <c r="AJ125" s="100" t="n">
        <v>29820.69088</v>
      </c>
      <c r="AK125" s="100" t="n">
        <v>183616.11686</v>
      </c>
      <c r="AL125" s="98"/>
    </row>
    <row r="126" customFormat="false" ht="12.75" hidden="false" customHeight="true" outlineLevel="0" collapsed="false">
      <c r="B126" s="101" t="n">
        <v>2104</v>
      </c>
      <c r="C126" s="58" t="s">
        <v>70</v>
      </c>
      <c r="D126" s="49"/>
      <c r="E126" s="100" t="n">
        <v>0</v>
      </c>
      <c r="F126" s="100" t="n">
        <v>0</v>
      </c>
      <c r="G126" s="100" t="n">
        <v>192.29518</v>
      </c>
      <c r="H126" s="100" t="n">
        <v>0</v>
      </c>
      <c r="I126" s="100" t="n">
        <v>192.29518</v>
      </c>
      <c r="J126" s="100" t="n">
        <v>0</v>
      </c>
      <c r="K126" s="100" t="n">
        <v>307.67906</v>
      </c>
      <c r="L126" s="100" t="n">
        <v>0</v>
      </c>
      <c r="M126" s="100" t="n">
        <v>0</v>
      </c>
      <c r="N126" s="100" t="n">
        <v>59.0712</v>
      </c>
      <c r="O126" s="100" t="n">
        <v>0</v>
      </c>
      <c r="P126" s="100" t="n">
        <v>0</v>
      </c>
      <c r="Q126" s="100" t="n">
        <v>0.828</v>
      </c>
      <c r="R126" s="100" t="n">
        <v>0</v>
      </c>
      <c r="S126" s="100" t="n">
        <v>367.57826</v>
      </c>
      <c r="T126" s="100" t="n">
        <v>16.77531</v>
      </c>
      <c r="U126" s="100" t="n">
        <v>0</v>
      </c>
      <c r="V126" s="100" t="n">
        <v>0</v>
      </c>
      <c r="W126" s="100" t="n">
        <v>1.9398</v>
      </c>
      <c r="X126" s="100" t="n">
        <v>6.47286</v>
      </c>
      <c r="Y126" s="100" t="n">
        <v>0</v>
      </c>
      <c r="Z126" s="100" t="n">
        <v>1</v>
      </c>
      <c r="AA126" s="100" t="n">
        <v>0</v>
      </c>
      <c r="AB126" s="100" t="n">
        <v>121.14775</v>
      </c>
      <c r="AC126" s="100" t="n">
        <v>1.553</v>
      </c>
      <c r="AD126" s="100" t="n">
        <v>0</v>
      </c>
      <c r="AE126" s="100" t="n">
        <v>0</v>
      </c>
      <c r="AF126" s="100" t="n">
        <v>148.88872</v>
      </c>
      <c r="AG126" s="100" t="n">
        <v>708.76216</v>
      </c>
      <c r="AH126" s="100" t="n">
        <v>706.38116</v>
      </c>
      <c r="AI126" s="100" t="n">
        <v>1.553</v>
      </c>
      <c r="AJ126" s="100" t="n">
        <v>0</v>
      </c>
      <c r="AK126" s="100" t="n">
        <v>0.828</v>
      </c>
      <c r="AL126" s="98"/>
    </row>
    <row r="127" customFormat="false" ht="12.75" hidden="false" customHeight="true" outlineLevel="0" collapsed="false">
      <c r="B127" s="101" t="n">
        <v>22</v>
      </c>
      <c r="C127" s="53" t="s">
        <v>38</v>
      </c>
      <c r="D127" s="49"/>
      <c r="E127" s="100" t="n">
        <v>0</v>
      </c>
      <c r="F127" s="100" t="n">
        <v>0</v>
      </c>
      <c r="G127" s="100" t="n">
        <v>0</v>
      </c>
      <c r="H127" s="100" t="n">
        <v>0</v>
      </c>
      <c r="I127" s="100" t="n">
        <v>0</v>
      </c>
      <c r="J127" s="100" t="n">
        <v>0</v>
      </c>
      <c r="K127" s="100" t="n">
        <v>0</v>
      </c>
      <c r="L127" s="100" t="n">
        <v>1500</v>
      </c>
      <c r="M127" s="100" t="n">
        <v>0</v>
      </c>
      <c r="N127" s="100" t="n">
        <v>0</v>
      </c>
      <c r="O127" s="100" t="n">
        <v>0</v>
      </c>
      <c r="P127" s="100" t="n">
        <v>0</v>
      </c>
      <c r="Q127" s="100" t="n">
        <v>0</v>
      </c>
      <c r="R127" s="100" t="n">
        <v>0</v>
      </c>
      <c r="S127" s="100" t="n">
        <v>1500</v>
      </c>
      <c r="T127" s="100" t="n">
        <v>0</v>
      </c>
      <c r="U127" s="100" t="n">
        <v>0</v>
      </c>
      <c r="V127" s="100" t="n">
        <v>0</v>
      </c>
      <c r="W127" s="100" t="n">
        <v>0</v>
      </c>
      <c r="X127" s="100" t="n">
        <v>0</v>
      </c>
      <c r="Y127" s="100" t="n">
        <v>0</v>
      </c>
      <c r="Z127" s="100" t="n">
        <v>0</v>
      </c>
      <c r="AA127" s="100" t="n">
        <v>0</v>
      </c>
      <c r="AB127" s="100" t="n">
        <v>0</v>
      </c>
      <c r="AC127" s="100" t="n">
        <v>0</v>
      </c>
      <c r="AD127" s="100" t="n">
        <v>0</v>
      </c>
      <c r="AE127" s="100" t="n">
        <v>0</v>
      </c>
      <c r="AF127" s="100" t="n">
        <v>0</v>
      </c>
      <c r="AG127" s="100" t="n">
        <v>1500</v>
      </c>
      <c r="AH127" s="100" t="n">
        <v>1500</v>
      </c>
      <c r="AI127" s="100" t="n">
        <v>0</v>
      </c>
      <c r="AJ127" s="100" t="n">
        <v>0</v>
      </c>
      <c r="AK127" s="100" t="n">
        <v>0</v>
      </c>
      <c r="AL127" s="98"/>
    </row>
    <row r="128" customFormat="false" ht="12.75" hidden="false" customHeight="true" outlineLevel="0" collapsed="false">
      <c r="B128" s="101" t="n">
        <v>23</v>
      </c>
      <c r="C128" s="53" t="s">
        <v>71</v>
      </c>
      <c r="D128" s="49"/>
      <c r="E128" s="100" t="n">
        <v>18994.70514</v>
      </c>
      <c r="F128" s="100" t="n">
        <v>44982.99453</v>
      </c>
      <c r="G128" s="100" t="n">
        <v>43238.09086</v>
      </c>
      <c r="H128" s="100" t="n">
        <v>34554.54955</v>
      </c>
      <c r="I128" s="100" t="n">
        <v>141770.34008</v>
      </c>
      <c r="J128" s="100" t="n">
        <v>4290.21834</v>
      </c>
      <c r="K128" s="100" t="n">
        <v>21828.27644</v>
      </c>
      <c r="L128" s="100" t="n">
        <v>139.245</v>
      </c>
      <c r="M128" s="100" t="n">
        <v>7025.9247</v>
      </c>
      <c r="N128" s="100" t="n">
        <v>23994.68232</v>
      </c>
      <c r="O128" s="100" t="n">
        <v>1628.1914</v>
      </c>
      <c r="P128" s="100" t="n">
        <v>0</v>
      </c>
      <c r="Q128" s="100" t="n">
        <v>937.26205</v>
      </c>
      <c r="R128" s="100" t="n">
        <v>349.30421</v>
      </c>
      <c r="S128" s="100" t="n">
        <v>60193.10446</v>
      </c>
      <c r="T128" s="100" t="n">
        <v>298.50967</v>
      </c>
      <c r="U128" s="100" t="n">
        <v>59.87093</v>
      </c>
      <c r="V128" s="100" t="n">
        <v>674.53879</v>
      </c>
      <c r="W128" s="100" t="n">
        <v>9.03284</v>
      </c>
      <c r="X128" s="100" t="n">
        <v>44.99708</v>
      </c>
      <c r="Y128" s="100" t="n">
        <v>659.25689</v>
      </c>
      <c r="Z128" s="100" t="n">
        <v>49.80055</v>
      </c>
      <c r="AA128" s="100" t="n">
        <v>461.31398</v>
      </c>
      <c r="AB128" s="100" t="n">
        <v>100.00809</v>
      </c>
      <c r="AC128" s="100" t="n">
        <v>0</v>
      </c>
      <c r="AD128" s="100" t="n">
        <v>521.16527</v>
      </c>
      <c r="AE128" s="100" t="n">
        <v>0</v>
      </c>
      <c r="AF128" s="100" t="n">
        <v>2878.49409</v>
      </c>
      <c r="AG128" s="100" t="n">
        <v>204841.93863</v>
      </c>
      <c r="AH128" s="100" t="n">
        <v>197410.19308</v>
      </c>
      <c r="AI128" s="100" t="n">
        <v>5973.31823</v>
      </c>
      <c r="AJ128" s="100" t="n">
        <v>521.16527</v>
      </c>
      <c r="AK128" s="100" t="n">
        <v>937.26205</v>
      </c>
      <c r="AL128" s="98"/>
    </row>
    <row r="129" customFormat="false" ht="12.75" hidden="false" customHeight="true" outlineLevel="0" collapsed="false">
      <c r="B129" s="101" t="n">
        <v>2301</v>
      </c>
      <c r="C129" s="53" t="s">
        <v>192</v>
      </c>
      <c r="D129" s="49"/>
      <c r="E129" s="100" t="n">
        <v>0</v>
      </c>
      <c r="F129" s="100" t="n">
        <v>8664.97627</v>
      </c>
      <c r="G129" s="100" t="n">
        <v>4350.23731</v>
      </c>
      <c r="H129" s="100" t="n">
        <v>5430.59642</v>
      </c>
      <c r="I129" s="100" t="n">
        <v>18445.81</v>
      </c>
      <c r="J129" s="100" t="n">
        <v>1983.50424</v>
      </c>
      <c r="K129" s="100" t="n">
        <v>1526.70699</v>
      </c>
      <c r="L129" s="100" t="n">
        <v>109.408</v>
      </c>
      <c r="M129" s="100" t="n">
        <v>335.30869</v>
      </c>
      <c r="N129" s="100" t="n">
        <v>3202.98471</v>
      </c>
      <c r="O129" s="100" t="n">
        <v>546.95145</v>
      </c>
      <c r="P129" s="100" t="n">
        <v>0</v>
      </c>
      <c r="Q129" s="100" t="n">
        <v>471.1846</v>
      </c>
      <c r="R129" s="100" t="n">
        <v>349.30421</v>
      </c>
      <c r="S129" s="100" t="n">
        <v>8525.35289</v>
      </c>
      <c r="T129" s="100" t="n">
        <v>158.7979</v>
      </c>
      <c r="U129" s="100" t="n">
        <v>59.87093</v>
      </c>
      <c r="V129" s="100" t="n">
        <v>674.53879</v>
      </c>
      <c r="W129" s="100" t="n">
        <v>7.07455</v>
      </c>
      <c r="X129" s="100" t="n">
        <v>44.98371</v>
      </c>
      <c r="Y129" s="100" t="n">
        <v>34.42328</v>
      </c>
      <c r="Z129" s="100" t="n">
        <v>9.80055</v>
      </c>
      <c r="AA129" s="100" t="n">
        <v>82.30155</v>
      </c>
      <c r="AB129" s="100" t="n">
        <v>61.81671</v>
      </c>
      <c r="AC129" s="100" t="n">
        <v>0</v>
      </c>
      <c r="AD129" s="100" t="n">
        <v>363.78527</v>
      </c>
      <c r="AE129" s="100" t="n">
        <v>0</v>
      </c>
      <c r="AF129" s="100" t="n">
        <v>1497.39324</v>
      </c>
      <c r="AG129" s="100" t="n">
        <v>28468.55613</v>
      </c>
      <c r="AH129" s="100" t="n">
        <v>24591.81574</v>
      </c>
      <c r="AI129" s="100" t="n">
        <v>3041.77052</v>
      </c>
      <c r="AJ129" s="100" t="n">
        <v>363.78527</v>
      </c>
      <c r="AK129" s="100" t="n">
        <v>471.1846</v>
      </c>
      <c r="AL129" s="98"/>
    </row>
    <row r="130" customFormat="false" ht="12.75" hidden="false" customHeight="true" outlineLevel="0" collapsed="false">
      <c r="B130" s="101" t="n">
        <v>2302</v>
      </c>
      <c r="C130" s="53" t="s">
        <v>193</v>
      </c>
      <c r="D130" s="49"/>
      <c r="E130" s="100" t="n">
        <v>866.33841</v>
      </c>
      <c r="F130" s="100" t="n">
        <v>1446.07557</v>
      </c>
      <c r="G130" s="100" t="n">
        <v>155.47345</v>
      </c>
      <c r="H130" s="100" t="n">
        <v>492.78789</v>
      </c>
      <c r="I130" s="100" t="n">
        <v>2960.67532</v>
      </c>
      <c r="J130" s="100" t="n">
        <v>243.073</v>
      </c>
      <c r="K130" s="100" t="n">
        <v>1394.93369</v>
      </c>
      <c r="L130" s="100" t="n">
        <v>29.837</v>
      </c>
      <c r="M130" s="100" t="n">
        <v>8.64826</v>
      </c>
      <c r="N130" s="100" t="n">
        <v>348.92732</v>
      </c>
      <c r="O130" s="100" t="n">
        <v>0.77944</v>
      </c>
      <c r="P130" s="100" t="n">
        <v>0</v>
      </c>
      <c r="Q130" s="100" t="n">
        <v>430.46189</v>
      </c>
      <c r="R130" s="100" t="n">
        <v>0</v>
      </c>
      <c r="S130" s="100" t="n">
        <v>2456.6606</v>
      </c>
      <c r="T130" s="100" t="n">
        <v>0</v>
      </c>
      <c r="U130" s="100" t="n">
        <v>0</v>
      </c>
      <c r="V130" s="100" t="n">
        <v>0</v>
      </c>
      <c r="W130" s="100" t="n">
        <v>1.95829</v>
      </c>
      <c r="X130" s="100" t="n">
        <v>0.01337</v>
      </c>
      <c r="Y130" s="100" t="n">
        <v>624.83361</v>
      </c>
      <c r="Z130" s="100" t="n">
        <v>40</v>
      </c>
      <c r="AA130" s="100" t="n">
        <v>186.93343</v>
      </c>
      <c r="AB130" s="100" t="n">
        <v>38.19138</v>
      </c>
      <c r="AC130" s="100" t="n">
        <v>0</v>
      </c>
      <c r="AD130" s="100" t="n">
        <v>0</v>
      </c>
      <c r="AE130" s="100" t="n">
        <v>0</v>
      </c>
      <c r="AF130" s="100" t="n">
        <v>891.93008</v>
      </c>
      <c r="AG130" s="100" t="n">
        <v>6309.266</v>
      </c>
      <c r="AH130" s="100" t="n">
        <v>5010.8975</v>
      </c>
      <c r="AI130" s="100" t="n">
        <v>867.90661</v>
      </c>
      <c r="AJ130" s="100" t="n">
        <v>0</v>
      </c>
      <c r="AK130" s="100" t="n">
        <v>430.46189</v>
      </c>
      <c r="AL130" s="98"/>
    </row>
    <row r="131" customFormat="false" ht="12.75" hidden="false" customHeight="true" outlineLevel="0" collapsed="false">
      <c r="B131" s="101" t="n">
        <v>2303</v>
      </c>
      <c r="C131" s="53" t="s">
        <v>194</v>
      </c>
      <c r="D131" s="49"/>
      <c r="E131" s="100" t="n">
        <v>18114.25492</v>
      </c>
      <c r="F131" s="100" t="n">
        <v>34781.71734</v>
      </c>
      <c r="G131" s="100" t="n">
        <v>38531.00388</v>
      </c>
      <c r="H131" s="100" t="n">
        <v>28628.73384</v>
      </c>
      <c r="I131" s="100" t="n">
        <v>120055.70998</v>
      </c>
      <c r="J131" s="100" t="n">
        <v>2062.8291</v>
      </c>
      <c r="K131" s="100" t="n">
        <v>18906.6282</v>
      </c>
      <c r="L131" s="100" t="n">
        <v>0</v>
      </c>
      <c r="M131" s="100" t="n">
        <v>6681.95375</v>
      </c>
      <c r="N131" s="100" t="n">
        <v>20440.49338</v>
      </c>
      <c r="O131" s="100" t="n">
        <v>1076.75248</v>
      </c>
      <c r="P131" s="100" t="n">
        <v>0</v>
      </c>
      <c r="Q131" s="100" t="n">
        <v>0.02419</v>
      </c>
      <c r="R131" s="100" t="n">
        <v>0</v>
      </c>
      <c r="S131" s="100" t="n">
        <v>49168.6811</v>
      </c>
      <c r="T131" s="100" t="n">
        <v>139.71177</v>
      </c>
      <c r="U131" s="100" t="n">
        <v>0</v>
      </c>
      <c r="V131" s="100" t="n">
        <v>0</v>
      </c>
      <c r="W131" s="100" t="n">
        <v>0</v>
      </c>
      <c r="X131" s="100" t="n">
        <v>0</v>
      </c>
      <c r="Y131" s="100" t="n">
        <v>0</v>
      </c>
      <c r="Z131" s="100" t="n">
        <v>0</v>
      </c>
      <c r="AA131" s="100" t="n">
        <v>192.079</v>
      </c>
      <c r="AB131" s="100" t="n">
        <v>0</v>
      </c>
      <c r="AC131" s="100" t="n">
        <v>0</v>
      </c>
      <c r="AD131" s="100" t="n">
        <v>0</v>
      </c>
      <c r="AE131" s="100" t="n">
        <v>0</v>
      </c>
      <c r="AF131" s="100" t="n">
        <v>331.79077</v>
      </c>
      <c r="AG131" s="100" t="n">
        <v>169556.18185</v>
      </c>
      <c r="AH131" s="100" t="n">
        <v>167493.32856</v>
      </c>
      <c r="AI131" s="100" t="n">
        <v>2062.8291</v>
      </c>
      <c r="AJ131" s="100" t="n">
        <v>0</v>
      </c>
      <c r="AK131" s="100" t="n">
        <v>0.02419</v>
      </c>
      <c r="AL131" s="98"/>
    </row>
    <row r="132" customFormat="false" ht="12.75" hidden="false" customHeight="true" outlineLevel="0" collapsed="false">
      <c r="B132" s="101" t="n">
        <v>2304</v>
      </c>
      <c r="C132" s="53" t="s">
        <v>195</v>
      </c>
      <c r="D132" s="49"/>
      <c r="E132" s="100" t="n">
        <v>14.11181</v>
      </c>
      <c r="F132" s="100" t="n">
        <v>90.22535</v>
      </c>
      <c r="G132" s="100" t="n">
        <v>201.37622</v>
      </c>
      <c r="H132" s="100" t="n">
        <v>2.4314</v>
      </c>
      <c r="I132" s="100" t="n">
        <v>308.14478</v>
      </c>
      <c r="J132" s="100" t="n">
        <v>0.812</v>
      </c>
      <c r="K132" s="100" t="n">
        <v>0.00756</v>
      </c>
      <c r="L132" s="100" t="n">
        <v>0</v>
      </c>
      <c r="M132" s="100" t="n">
        <v>0.014</v>
      </c>
      <c r="N132" s="100" t="n">
        <v>2.27691</v>
      </c>
      <c r="O132" s="100" t="n">
        <v>3.70803</v>
      </c>
      <c r="P132" s="100" t="n">
        <v>0</v>
      </c>
      <c r="Q132" s="100" t="n">
        <v>35.59137</v>
      </c>
      <c r="R132" s="100" t="n">
        <v>0</v>
      </c>
      <c r="S132" s="100" t="n">
        <v>42.40987</v>
      </c>
      <c r="T132" s="100" t="n">
        <v>0</v>
      </c>
      <c r="U132" s="100" t="n">
        <v>0</v>
      </c>
      <c r="V132" s="100" t="n">
        <v>0</v>
      </c>
      <c r="W132" s="100" t="n">
        <v>0</v>
      </c>
      <c r="X132" s="100" t="n">
        <v>0</v>
      </c>
      <c r="Y132" s="100" t="n">
        <v>0</v>
      </c>
      <c r="Z132" s="100" t="n">
        <v>0</v>
      </c>
      <c r="AA132" s="100" t="n">
        <v>0</v>
      </c>
      <c r="AB132" s="100" t="n">
        <v>0</v>
      </c>
      <c r="AC132" s="100" t="n">
        <v>0</v>
      </c>
      <c r="AD132" s="100" t="n">
        <v>157.38</v>
      </c>
      <c r="AE132" s="100" t="n">
        <v>0</v>
      </c>
      <c r="AF132" s="100" t="n">
        <v>157.38</v>
      </c>
      <c r="AG132" s="100" t="n">
        <v>507.93465</v>
      </c>
      <c r="AH132" s="100" t="n">
        <v>314.15128</v>
      </c>
      <c r="AI132" s="100" t="n">
        <v>0.812</v>
      </c>
      <c r="AJ132" s="100" t="n">
        <v>157.38</v>
      </c>
      <c r="AK132" s="100" t="n">
        <v>35.59137</v>
      </c>
      <c r="AL132" s="98"/>
    </row>
    <row r="133" customFormat="false" ht="12.75" hidden="false" customHeight="true" outlineLevel="0" collapsed="false">
      <c r="B133" s="101" t="n">
        <v>24</v>
      </c>
      <c r="C133" s="53" t="s">
        <v>72</v>
      </c>
      <c r="D133" s="49"/>
      <c r="E133" s="100" t="n">
        <v>14074.56879</v>
      </c>
      <c r="F133" s="100" t="n">
        <v>5220.81247</v>
      </c>
      <c r="G133" s="100" t="n">
        <v>772.54991</v>
      </c>
      <c r="H133" s="100" t="n">
        <v>681.08262</v>
      </c>
      <c r="I133" s="100" t="n">
        <v>20749.01379</v>
      </c>
      <c r="J133" s="100" t="n">
        <v>578.13137</v>
      </c>
      <c r="K133" s="100" t="n">
        <v>13440.68991</v>
      </c>
      <c r="L133" s="100" t="n">
        <v>395.987</v>
      </c>
      <c r="M133" s="100" t="n">
        <v>1481.21909</v>
      </c>
      <c r="N133" s="100" t="n">
        <v>0</v>
      </c>
      <c r="O133" s="100" t="n">
        <v>3053.2318</v>
      </c>
      <c r="P133" s="100" t="n">
        <v>487.39667</v>
      </c>
      <c r="Q133" s="100" t="n">
        <v>0</v>
      </c>
      <c r="R133" s="100" t="n">
        <v>0</v>
      </c>
      <c r="S133" s="100" t="n">
        <v>19436.65584</v>
      </c>
      <c r="T133" s="100" t="n">
        <v>190.1391</v>
      </c>
      <c r="U133" s="100" t="n">
        <v>0</v>
      </c>
      <c r="V133" s="100" t="n">
        <v>0</v>
      </c>
      <c r="W133" s="100" t="n">
        <v>0</v>
      </c>
      <c r="X133" s="100" t="n">
        <v>0</v>
      </c>
      <c r="Y133" s="100" t="n">
        <v>0</v>
      </c>
      <c r="Z133" s="100" t="n">
        <v>0</v>
      </c>
      <c r="AA133" s="100" t="n">
        <v>0</v>
      </c>
      <c r="AB133" s="100" t="n">
        <v>7382.88366</v>
      </c>
      <c r="AC133" s="100" t="n">
        <v>0</v>
      </c>
      <c r="AD133" s="100" t="n">
        <v>0</v>
      </c>
      <c r="AE133" s="100" t="n">
        <v>0</v>
      </c>
      <c r="AF133" s="100" t="n">
        <v>7573.02276</v>
      </c>
      <c r="AG133" s="100" t="n">
        <v>47758.69239</v>
      </c>
      <c r="AH133" s="100" t="n">
        <v>46693.16435</v>
      </c>
      <c r="AI133" s="100" t="n">
        <v>1065.52804</v>
      </c>
      <c r="AJ133" s="100" t="n">
        <v>0</v>
      </c>
      <c r="AK133" s="100" t="n">
        <v>0</v>
      </c>
      <c r="AL133" s="98"/>
    </row>
    <row r="134" customFormat="false" ht="12.75" hidden="false" customHeight="true" outlineLevel="0" collapsed="false">
      <c r="B134" s="101" t="n">
        <v>25</v>
      </c>
      <c r="C134" s="53" t="s">
        <v>73</v>
      </c>
      <c r="D134" s="49"/>
      <c r="E134" s="100" t="n">
        <v>31568.65896</v>
      </c>
      <c r="F134" s="100" t="n">
        <v>14165.19095</v>
      </c>
      <c r="G134" s="100" t="n">
        <v>57994.54391</v>
      </c>
      <c r="H134" s="100" t="n">
        <v>23111.66069</v>
      </c>
      <c r="I134" s="100" t="n">
        <v>126840.05451</v>
      </c>
      <c r="J134" s="100" t="n">
        <v>3173.92229</v>
      </c>
      <c r="K134" s="100" t="n">
        <v>21717.4362</v>
      </c>
      <c r="L134" s="100" t="n">
        <v>4015.828</v>
      </c>
      <c r="M134" s="100" t="n">
        <v>7971.98997</v>
      </c>
      <c r="N134" s="100" t="n">
        <v>13972.29962</v>
      </c>
      <c r="O134" s="100" t="n">
        <v>3399.53431</v>
      </c>
      <c r="P134" s="100" t="n">
        <v>4998.70348</v>
      </c>
      <c r="Q134" s="100" t="n">
        <v>5027.45528</v>
      </c>
      <c r="R134" s="100" t="n">
        <v>14796.05092</v>
      </c>
      <c r="S134" s="100" t="n">
        <v>79073.22007</v>
      </c>
      <c r="T134" s="100" t="n">
        <v>3892.51319</v>
      </c>
      <c r="U134" s="100" t="n">
        <v>701.04189</v>
      </c>
      <c r="V134" s="100" t="n">
        <v>3990.91761</v>
      </c>
      <c r="W134" s="100" t="n">
        <v>972.38699</v>
      </c>
      <c r="X134" s="100" t="n">
        <v>439.47338</v>
      </c>
      <c r="Y134" s="100" t="n">
        <v>2403.58166</v>
      </c>
      <c r="Z134" s="100" t="n">
        <v>345.14794</v>
      </c>
      <c r="AA134" s="100" t="n">
        <v>1261.22665</v>
      </c>
      <c r="AB134" s="100" t="n">
        <v>2414.28919</v>
      </c>
      <c r="AC134" s="100" t="n">
        <v>245.662</v>
      </c>
      <c r="AD134" s="100" t="n">
        <v>1529.26157</v>
      </c>
      <c r="AE134" s="100" t="n">
        <v>2039.48839</v>
      </c>
      <c r="AF134" s="100" t="n">
        <v>20234.99046</v>
      </c>
      <c r="AG134" s="100" t="n">
        <v>226148.26504</v>
      </c>
      <c r="AH134" s="100" t="n">
        <v>187943.22184</v>
      </c>
      <c r="AI134" s="100" t="n">
        <v>29608.83796</v>
      </c>
      <c r="AJ134" s="100" t="n">
        <v>1529.26157</v>
      </c>
      <c r="AK134" s="100" t="n">
        <v>7066.94367</v>
      </c>
      <c r="AL134" s="98"/>
    </row>
    <row r="135" customFormat="false" ht="12.75" hidden="false" customHeight="true" outlineLevel="0" collapsed="false">
      <c r="B135" s="101" t="n">
        <v>2501</v>
      </c>
      <c r="C135" s="58" t="s">
        <v>196</v>
      </c>
      <c r="D135" s="49"/>
      <c r="E135" s="100" t="n">
        <v>3838.13987</v>
      </c>
      <c r="F135" s="100" t="n">
        <v>4664.49084</v>
      </c>
      <c r="G135" s="100" t="n">
        <v>6513.99533</v>
      </c>
      <c r="H135" s="100" t="n">
        <v>2714.45547</v>
      </c>
      <c r="I135" s="100" t="n">
        <v>17731.08151</v>
      </c>
      <c r="J135" s="100" t="n">
        <v>913.7967</v>
      </c>
      <c r="K135" s="100" t="n">
        <v>3401.73444</v>
      </c>
      <c r="L135" s="100" t="n">
        <v>415.808</v>
      </c>
      <c r="M135" s="100" t="n">
        <v>502.38798</v>
      </c>
      <c r="N135" s="100" t="n">
        <v>2357.36821</v>
      </c>
      <c r="O135" s="100" t="n">
        <v>637.85128</v>
      </c>
      <c r="P135" s="100" t="n">
        <v>1655.25533</v>
      </c>
      <c r="Q135" s="100" t="n">
        <v>2712.29033</v>
      </c>
      <c r="R135" s="100" t="n">
        <v>2885.84521</v>
      </c>
      <c r="S135" s="100" t="n">
        <v>15482.33748</v>
      </c>
      <c r="T135" s="100" t="n">
        <v>789.96953</v>
      </c>
      <c r="U135" s="100" t="n">
        <v>162.5519</v>
      </c>
      <c r="V135" s="100" t="n">
        <v>1787.29423</v>
      </c>
      <c r="W135" s="100" t="n">
        <v>81.197</v>
      </c>
      <c r="X135" s="100" t="n">
        <v>59.80695</v>
      </c>
      <c r="Y135" s="100" t="n">
        <v>9.22198</v>
      </c>
      <c r="Z135" s="100" t="n">
        <v>77.71603</v>
      </c>
      <c r="AA135" s="100" t="n">
        <v>239.12216</v>
      </c>
      <c r="AB135" s="100" t="n">
        <v>33.98182</v>
      </c>
      <c r="AC135" s="100" t="n">
        <v>14.048</v>
      </c>
      <c r="AD135" s="100" t="n">
        <v>604.32578</v>
      </c>
      <c r="AE135" s="100" t="n">
        <v>1043.62888</v>
      </c>
      <c r="AF135" s="100" t="n">
        <v>4902.86426</v>
      </c>
      <c r="AG135" s="100" t="n">
        <v>38116.28325</v>
      </c>
      <c r="AH135" s="100" t="n">
        <v>26490.57681</v>
      </c>
      <c r="AI135" s="100" t="n">
        <v>7265.46145</v>
      </c>
      <c r="AJ135" s="100" t="n">
        <v>604.32578</v>
      </c>
      <c r="AK135" s="100" t="n">
        <v>3755.91921</v>
      </c>
      <c r="AL135" s="98"/>
    </row>
    <row r="136" customFormat="false" ht="12.75" hidden="false" customHeight="true" outlineLevel="0" collapsed="false">
      <c r="B136" s="101" t="n">
        <v>2502</v>
      </c>
      <c r="C136" s="58" t="s">
        <v>197</v>
      </c>
      <c r="D136" s="49"/>
      <c r="E136" s="100" t="n">
        <v>0</v>
      </c>
      <c r="F136" s="100" t="n">
        <v>0</v>
      </c>
      <c r="G136" s="100" t="n">
        <v>304.39762</v>
      </c>
      <c r="H136" s="100" t="n">
        <v>0</v>
      </c>
      <c r="I136" s="100" t="n">
        <v>304.39762</v>
      </c>
      <c r="J136" s="100" t="n">
        <v>0</v>
      </c>
      <c r="K136" s="100" t="n">
        <v>0</v>
      </c>
      <c r="L136" s="100" t="n">
        <v>0</v>
      </c>
      <c r="M136" s="100" t="n">
        <v>0</v>
      </c>
      <c r="N136" s="100" t="n">
        <v>0</v>
      </c>
      <c r="O136" s="100" t="n">
        <v>0</v>
      </c>
      <c r="P136" s="100" t="n">
        <v>0</v>
      </c>
      <c r="Q136" s="100" t="n">
        <v>0</v>
      </c>
      <c r="R136" s="100" t="n">
        <v>0</v>
      </c>
      <c r="S136" s="100" t="n">
        <v>0</v>
      </c>
      <c r="T136" s="100" t="n">
        <v>0</v>
      </c>
      <c r="U136" s="100" t="n">
        <v>0</v>
      </c>
      <c r="V136" s="100" t="n">
        <v>0.399</v>
      </c>
      <c r="W136" s="100" t="n">
        <v>0</v>
      </c>
      <c r="X136" s="100" t="n">
        <v>0</v>
      </c>
      <c r="Y136" s="100" t="n">
        <v>46.24411</v>
      </c>
      <c r="Z136" s="100" t="n">
        <v>0</v>
      </c>
      <c r="AA136" s="100" t="n">
        <v>0</v>
      </c>
      <c r="AB136" s="100" t="n">
        <v>0</v>
      </c>
      <c r="AC136" s="100" t="n">
        <v>0</v>
      </c>
      <c r="AD136" s="100" t="n">
        <v>0</v>
      </c>
      <c r="AE136" s="100" t="n">
        <v>0</v>
      </c>
      <c r="AF136" s="100" t="n">
        <v>46.64311</v>
      </c>
      <c r="AG136" s="100" t="n">
        <v>351.04073</v>
      </c>
      <c r="AH136" s="100" t="n">
        <v>304.39762</v>
      </c>
      <c r="AI136" s="100" t="n">
        <v>46.64311</v>
      </c>
      <c r="AJ136" s="100" t="n">
        <v>0</v>
      </c>
      <c r="AK136" s="100" t="n">
        <v>0</v>
      </c>
      <c r="AL136" s="98"/>
    </row>
    <row r="137" customFormat="false" ht="12.75" hidden="false" customHeight="true" outlineLevel="0" collapsed="false">
      <c r="B137" s="101" t="n">
        <v>2510</v>
      </c>
      <c r="C137" s="58" t="s">
        <v>198</v>
      </c>
      <c r="D137" s="49"/>
      <c r="E137" s="100" t="n">
        <v>1843.13651</v>
      </c>
      <c r="F137" s="100" t="n">
        <v>163.82402</v>
      </c>
      <c r="G137" s="100" t="n">
        <v>5568.3297</v>
      </c>
      <c r="H137" s="100" t="n">
        <v>4037.59851</v>
      </c>
      <c r="I137" s="100" t="n">
        <v>11612.88874</v>
      </c>
      <c r="J137" s="100" t="n">
        <v>0</v>
      </c>
      <c r="K137" s="100" t="n">
        <v>0</v>
      </c>
      <c r="L137" s="100" t="n">
        <v>0</v>
      </c>
      <c r="M137" s="100" t="n">
        <v>0</v>
      </c>
      <c r="N137" s="100" t="n">
        <v>157.69594</v>
      </c>
      <c r="O137" s="100" t="n">
        <v>0.01387</v>
      </c>
      <c r="P137" s="100" t="n">
        <v>0</v>
      </c>
      <c r="Q137" s="100" t="n">
        <v>0</v>
      </c>
      <c r="R137" s="100" t="n">
        <v>0</v>
      </c>
      <c r="S137" s="100" t="n">
        <v>157.70981</v>
      </c>
      <c r="T137" s="100" t="n">
        <v>0</v>
      </c>
      <c r="U137" s="100" t="n">
        <v>63.30711</v>
      </c>
      <c r="V137" s="100" t="n">
        <v>0</v>
      </c>
      <c r="W137" s="100" t="n">
        <v>0</v>
      </c>
      <c r="X137" s="100" t="n">
        <v>1.62697</v>
      </c>
      <c r="Y137" s="100" t="n">
        <v>0</v>
      </c>
      <c r="Z137" s="100" t="n">
        <v>0</v>
      </c>
      <c r="AA137" s="100" t="n">
        <v>0</v>
      </c>
      <c r="AB137" s="100" t="n">
        <v>0</v>
      </c>
      <c r="AC137" s="100" t="n">
        <v>0</v>
      </c>
      <c r="AD137" s="100" t="n">
        <v>242.98059</v>
      </c>
      <c r="AE137" s="100" t="n">
        <v>0</v>
      </c>
      <c r="AF137" s="100" t="n">
        <v>307.91467</v>
      </c>
      <c r="AG137" s="100" t="n">
        <v>12078.51322</v>
      </c>
      <c r="AH137" s="100" t="n">
        <v>11835.53263</v>
      </c>
      <c r="AI137" s="100" t="n">
        <v>0</v>
      </c>
      <c r="AJ137" s="100" t="n">
        <v>242.98059</v>
      </c>
      <c r="AK137" s="100" t="n">
        <v>0</v>
      </c>
      <c r="AL137" s="98"/>
    </row>
    <row r="138" customFormat="false" ht="12.75" hidden="false" customHeight="true" outlineLevel="0" collapsed="false">
      <c r="B138" s="101" t="n">
        <v>2511</v>
      </c>
      <c r="C138" s="58" t="s">
        <v>199</v>
      </c>
      <c r="D138" s="49"/>
      <c r="E138" s="100" t="n">
        <v>945.29202</v>
      </c>
      <c r="F138" s="100" t="n">
        <v>714.58117</v>
      </c>
      <c r="G138" s="100" t="n">
        <v>3417.26289</v>
      </c>
      <c r="H138" s="100" t="n">
        <v>2267.393</v>
      </c>
      <c r="I138" s="100" t="n">
        <v>7344.52908</v>
      </c>
      <c r="J138" s="100" t="n">
        <v>177.58146</v>
      </c>
      <c r="K138" s="100" t="n">
        <v>1325.51838</v>
      </c>
      <c r="L138" s="100" t="n">
        <v>1103.024</v>
      </c>
      <c r="M138" s="100" t="n">
        <v>269.62265</v>
      </c>
      <c r="N138" s="100" t="n">
        <v>1628.84642</v>
      </c>
      <c r="O138" s="100" t="n">
        <v>169.15257</v>
      </c>
      <c r="P138" s="100" t="n">
        <v>48.75587</v>
      </c>
      <c r="Q138" s="100" t="n">
        <v>4.296</v>
      </c>
      <c r="R138" s="100" t="n">
        <v>1.05954</v>
      </c>
      <c r="S138" s="100" t="n">
        <v>4727.85689</v>
      </c>
      <c r="T138" s="100" t="n">
        <v>21.52546</v>
      </c>
      <c r="U138" s="100" t="n">
        <v>17.04778</v>
      </c>
      <c r="V138" s="100" t="n">
        <v>0</v>
      </c>
      <c r="W138" s="100" t="n">
        <v>14.39551</v>
      </c>
      <c r="X138" s="100" t="n">
        <v>2.53252</v>
      </c>
      <c r="Y138" s="100" t="n">
        <v>0</v>
      </c>
      <c r="Z138" s="100" t="n">
        <v>0</v>
      </c>
      <c r="AA138" s="100" t="n">
        <v>53.9721</v>
      </c>
      <c r="AB138" s="100" t="n">
        <v>308.88692</v>
      </c>
      <c r="AC138" s="100" t="n">
        <v>0.374</v>
      </c>
      <c r="AD138" s="100" t="n">
        <v>10.90464</v>
      </c>
      <c r="AE138" s="100" t="n">
        <v>0</v>
      </c>
      <c r="AF138" s="100" t="n">
        <v>429.63893</v>
      </c>
      <c r="AG138" s="100" t="n">
        <v>12502.0249</v>
      </c>
      <c r="AH138" s="100" t="n">
        <v>12259.05339</v>
      </c>
      <c r="AI138" s="100" t="n">
        <v>227.77087</v>
      </c>
      <c r="AJ138" s="100" t="n">
        <v>10.90464</v>
      </c>
      <c r="AK138" s="100" t="n">
        <v>4.296</v>
      </c>
      <c r="AL138" s="98"/>
    </row>
    <row r="139" customFormat="false" ht="12.75" hidden="false" customHeight="true" outlineLevel="0" collapsed="false">
      <c r="B139" s="101" t="n">
        <v>2590</v>
      </c>
      <c r="C139" s="58" t="s">
        <v>200</v>
      </c>
      <c r="D139" s="49"/>
      <c r="E139" s="100" t="n">
        <v>22315.01051</v>
      </c>
      <c r="F139" s="100" t="n">
        <v>1137.73802</v>
      </c>
      <c r="G139" s="100" t="n">
        <v>25188.00682</v>
      </c>
      <c r="H139" s="100" t="n">
        <v>6950.30025</v>
      </c>
      <c r="I139" s="100" t="n">
        <v>55591.0556</v>
      </c>
      <c r="J139" s="100" t="n">
        <v>262.6856</v>
      </c>
      <c r="K139" s="100" t="n">
        <v>9287.02443</v>
      </c>
      <c r="L139" s="100" t="n">
        <v>442.679</v>
      </c>
      <c r="M139" s="100" t="n">
        <v>3604.44123</v>
      </c>
      <c r="N139" s="100" t="n">
        <v>7269.6209</v>
      </c>
      <c r="O139" s="100" t="n">
        <v>762.44038</v>
      </c>
      <c r="P139" s="100" t="n">
        <v>2493.25931</v>
      </c>
      <c r="Q139" s="100" t="n">
        <v>1054.2443</v>
      </c>
      <c r="R139" s="100" t="n">
        <v>2640.58097</v>
      </c>
      <c r="S139" s="100" t="n">
        <v>27816.97612</v>
      </c>
      <c r="T139" s="100" t="n">
        <v>2201.36892</v>
      </c>
      <c r="U139" s="100" t="n">
        <v>228.51325</v>
      </c>
      <c r="V139" s="100" t="n">
        <v>958.10185</v>
      </c>
      <c r="W139" s="100" t="n">
        <v>39.61778</v>
      </c>
      <c r="X139" s="100" t="n">
        <v>31.22949</v>
      </c>
      <c r="Y139" s="100" t="n">
        <v>2174.50036</v>
      </c>
      <c r="Z139" s="100" t="n">
        <v>11.17856</v>
      </c>
      <c r="AA139" s="100" t="n">
        <v>117.9828</v>
      </c>
      <c r="AB139" s="100" t="n">
        <v>242.84951</v>
      </c>
      <c r="AC139" s="100" t="n">
        <v>169.487</v>
      </c>
      <c r="AD139" s="100" t="n">
        <v>369.05221</v>
      </c>
      <c r="AE139" s="100" t="n">
        <v>350.09526</v>
      </c>
      <c r="AF139" s="100" t="n">
        <v>6893.97699</v>
      </c>
      <c r="AG139" s="100" t="n">
        <v>90302.00871</v>
      </c>
      <c r="AH139" s="100" t="n">
        <v>79830.00185</v>
      </c>
      <c r="AI139" s="100" t="n">
        <v>8698.61509</v>
      </c>
      <c r="AJ139" s="100" t="n">
        <v>369.05221</v>
      </c>
      <c r="AK139" s="100" t="n">
        <v>1404.33956</v>
      </c>
      <c r="AL139" s="98"/>
    </row>
    <row r="140" customFormat="false" ht="12.75" hidden="false" customHeight="true" outlineLevel="0" collapsed="false">
      <c r="B140" s="101" t="n">
        <v>26</v>
      </c>
      <c r="C140" s="53" t="s">
        <v>74</v>
      </c>
      <c r="D140" s="49"/>
      <c r="E140" s="100" t="n">
        <v>242347.12455</v>
      </c>
      <c r="F140" s="100" t="n">
        <v>25980.92516</v>
      </c>
      <c r="G140" s="100" t="n">
        <v>45298.90732</v>
      </c>
      <c r="H140" s="100" t="n">
        <v>17476.82556</v>
      </c>
      <c r="I140" s="100" t="n">
        <v>331103.78259</v>
      </c>
      <c r="J140" s="100" t="n">
        <v>2382</v>
      </c>
      <c r="K140" s="100" t="n">
        <v>26584.80136</v>
      </c>
      <c r="L140" s="100" t="n">
        <v>3570.749</v>
      </c>
      <c r="M140" s="100" t="n">
        <v>187</v>
      </c>
      <c r="N140" s="100" t="n">
        <v>0</v>
      </c>
      <c r="O140" s="100" t="n">
        <v>12.5</v>
      </c>
      <c r="P140" s="100" t="n">
        <v>15273.35466</v>
      </c>
      <c r="Q140" s="100" t="n">
        <v>70054.41394</v>
      </c>
      <c r="R140" s="100" t="n">
        <v>0</v>
      </c>
      <c r="S140" s="100" t="n">
        <v>118064.81896</v>
      </c>
      <c r="T140" s="100" t="n">
        <v>5777.6955</v>
      </c>
      <c r="U140" s="100" t="n">
        <v>0</v>
      </c>
      <c r="V140" s="100" t="n">
        <v>0</v>
      </c>
      <c r="W140" s="100" t="n">
        <v>5974.04121</v>
      </c>
      <c r="X140" s="100" t="n">
        <v>0</v>
      </c>
      <c r="Y140" s="100" t="n">
        <v>0</v>
      </c>
      <c r="Z140" s="100" t="n">
        <v>0</v>
      </c>
      <c r="AA140" s="100" t="n">
        <v>0</v>
      </c>
      <c r="AB140" s="100" t="n">
        <v>377.36118</v>
      </c>
      <c r="AC140" s="100" t="n">
        <v>0</v>
      </c>
      <c r="AD140" s="100" t="n">
        <v>418.99998</v>
      </c>
      <c r="AE140" s="100" t="n">
        <v>48433.98252</v>
      </c>
      <c r="AF140" s="100" t="n">
        <v>60982.08039</v>
      </c>
      <c r="AG140" s="100" t="n">
        <v>510150.68194</v>
      </c>
      <c r="AH140" s="100" t="n">
        <v>373587.93084</v>
      </c>
      <c r="AI140" s="100" t="n">
        <v>17655.35466</v>
      </c>
      <c r="AJ140" s="100" t="n">
        <v>418.99998</v>
      </c>
      <c r="AK140" s="100" t="n">
        <v>118488.39646</v>
      </c>
      <c r="AL140" s="98"/>
    </row>
    <row r="141" customFormat="false" ht="12.75" hidden="false" customHeight="true" outlineLevel="0" collapsed="false">
      <c r="B141" s="101" t="n">
        <v>2601</v>
      </c>
      <c r="C141" s="58" t="s">
        <v>201</v>
      </c>
      <c r="D141" s="49"/>
      <c r="E141" s="100" t="n">
        <v>0</v>
      </c>
      <c r="F141" s="100" t="n">
        <v>0</v>
      </c>
      <c r="G141" s="100" t="n">
        <v>113.98719</v>
      </c>
      <c r="H141" s="100" t="n">
        <v>4572.65037</v>
      </c>
      <c r="I141" s="100" t="n">
        <v>4686.63756</v>
      </c>
      <c r="J141" s="100" t="n">
        <v>0</v>
      </c>
      <c r="K141" s="100" t="n">
        <v>0</v>
      </c>
      <c r="L141" s="100" t="n">
        <v>0.306</v>
      </c>
      <c r="M141" s="100" t="n">
        <v>0</v>
      </c>
      <c r="N141" s="100" t="n">
        <v>0</v>
      </c>
      <c r="O141" s="100" t="n">
        <v>0</v>
      </c>
      <c r="P141" s="100" t="n">
        <v>0</v>
      </c>
      <c r="Q141" s="100" t="n">
        <v>0</v>
      </c>
      <c r="R141" s="100" t="n">
        <v>0</v>
      </c>
      <c r="S141" s="100" t="n">
        <v>0.306</v>
      </c>
      <c r="T141" s="100" t="n">
        <v>0</v>
      </c>
      <c r="U141" s="100" t="n">
        <v>0</v>
      </c>
      <c r="V141" s="100" t="n">
        <v>0</v>
      </c>
      <c r="W141" s="100" t="n">
        <v>0</v>
      </c>
      <c r="X141" s="100" t="n">
        <v>0</v>
      </c>
      <c r="Y141" s="100" t="n">
        <v>0</v>
      </c>
      <c r="Z141" s="100" t="n">
        <v>0</v>
      </c>
      <c r="AA141" s="100" t="n">
        <v>0</v>
      </c>
      <c r="AB141" s="100" t="n">
        <v>377.36118</v>
      </c>
      <c r="AC141" s="100" t="n">
        <v>0</v>
      </c>
      <c r="AD141" s="100" t="n">
        <v>0</v>
      </c>
      <c r="AE141" s="100" t="n">
        <v>0</v>
      </c>
      <c r="AF141" s="100" t="n">
        <v>377.36118</v>
      </c>
      <c r="AG141" s="100" t="n">
        <v>5064.30474</v>
      </c>
      <c r="AH141" s="100" t="n">
        <v>5064.30474</v>
      </c>
      <c r="AI141" s="100" t="n">
        <v>0</v>
      </c>
      <c r="AJ141" s="100" t="n">
        <v>0</v>
      </c>
      <c r="AK141" s="100" t="n">
        <v>0</v>
      </c>
      <c r="AL141" s="98"/>
    </row>
    <row r="142" customFormat="false" ht="12.75" hidden="false" customHeight="true" outlineLevel="0" collapsed="false">
      <c r="B142" s="101" t="n">
        <v>2602</v>
      </c>
      <c r="C142" s="58" t="s">
        <v>75</v>
      </c>
      <c r="D142" s="49"/>
      <c r="E142" s="100" t="n">
        <v>2200</v>
      </c>
      <c r="F142" s="100" t="n">
        <v>0</v>
      </c>
      <c r="G142" s="100" t="n">
        <v>0</v>
      </c>
      <c r="H142" s="100" t="n">
        <v>0</v>
      </c>
      <c r="I142" s="100" t="n">
        <v>2200</v>
      </c>
      <c r="J142" s="100" t="n">
        <v>2382</v>
      </c>
      <c r="K142" s="100" t="n">
        <v>0</v>
      </c>
      <c r="L142" s="100" t="n">
        <v>0</v>
      </c>
      <c r="M142" s="100" t="n">
        <v>0</v>
      </c>
      <c r="N142" s="100" t="n">
        <v>0</v>
      </c>
      <c r="O142" s="100" t="n">
        <v>0</v>
      </c>
      <c r="P142" s="100" t="n">
        <v>0</v>
      </c>
      <c r="Q142" s="100" t="n">
        <v>1420</v>
      </c>
      <c r="R142" s="100" t="n">
        <v>0</v>
      </c>
      <c r="S142" s="100" t="n">
        <v>3802</v>
      </c>
      <c r="T142" s="100" t="n">
        <v>0</v>
      </c>
      <c r="U142" s="100" t="n">
        <v>0</v>
      </c>
      <c r="V142" s="100" t="n">
        <v>0</v>
      </c>
      <c r="W142" s="100" t="n">
        <v>0</v>
      </c>
      <c r="X142" s="100" t="n">
        <v>0</v>
      </c>
      <c r="Y142" s="100" t="n">
        <v>0</v>
      </c>
      <c r="Z142" s="100" t="n">
        <v>0</v>
      </c>
      <c r="AA142" s="100" t="n">
        <v>0</v>
      </c>
      <c r="AB142" s="100" t="n">
        <v>0</v>
      </c>
      <c r="AC142" s="100" t="n">
        <v>0</v>
      </c>
      <c r="AD142" s="100" t="n">
        <v>0</v>
      </c>
      <c r="AE142" s="100" t="n">
        <v>0</v>
      </c>
      <c r="AF142" s="100" t="n">
        <v>0</v>
      </c>
      <c r="AG142" s="100" t="n">
        <v>6002</v>
      </c>
      <c r="AH142" s="100" t="n">
        <v>2200</v>
      </c>
      <c r="AI142" s="100" t="n">
        <v>2382</v>
      </c>
      <c r="AJ142" s="100" t="n">
        <v>0</v>
      </c>
      <c r="AK142" s="100" t="n">
        <v>1420</v>
      </c>
      <c r="AL142" s="98"/>
    </row>
    <row r="143" customFormat="false" ht="12.75" hidden="false" customHeight="true" outlineLevel="0" collapsed="false">
      <c r="B143" s="101" t="n">
        <v>2603</v>
      </c>
      <c r="C143" s="58" t="s">
        <v>76</v>
      </c>
      <c r="D143" s="49"/>
      <c r="E143" s="100" t="n">
        <v>212187.80723</v>
      </c>
      <c r="F143" s="100" t="n">
        <v>25828.18455</v>
      </c>
      <c r="G143" s="100" t="n">
        <v>36584.69088</v>
      </c>
      <c r="H143" s="100" t="n">
        <v>0</v>
      </c>
      <c r="I143" s="100" t="n">
        <v>274600.68266</v>
      </c>
      <c r="J143" s="100" t="n">
        <v>0</v>
      </c>
      <c r="K143" s="100" t="n">
        <v>682.53269</v>
      </c>
      <c r="L143" s="100" t="n">
        <v>3570.443</v>
      </c>
      <c r="M143" s="100" t="n">
        <v>0</v>
      </c>
      <c r="N143" s="100" t="n">
        <v>0</v>
      </c>
      <c r="O143" s="100" t="n">
        <v>0</v>
      </c>
      <c r="P143" s="100" t="n">
        <v>17.13324</v>
      </c>
      <c r="Q143" s="100" t="n">
        <v>58241.14882</v>
      </c>
      <c r="R143" s="100" t="n">
        <v>0</v>
      </c>
      <c r="S143" s="100" t="n">
        <v>62511.25775</v>
      </c>
      <c r="T143" s="100" t="n">
        <v>0</v>
      </c>
      <c r="U143" s="100" t="n">
        <v>0</v>
      </c>
      <c r="V143" s="100" t="n">
        <v>0</v>
      </c>
      <c r="W143" s="100" t="n">
        <v>0</v>
      </c>
      <c r="X143" s="100" t="n">
        <v>0</v>
      </c>
      <c r="Y143" s="100" t="n">
        <v>0</v>
      </c>
      <c r="Z143" s="100" t="n">
        <v>0</v>
      </c>
      <c r="AA143" s="100" t="n">
        <v>0</v>
      </c>
      <c r="AB143" s="100" t="n">
        <v>0</v>
      </c>
      <c r="AC143" s="100" t="n">
        <v>0</v>
      </c>
      <c r="AD143" s="100" t="n">
        <v>0</v>
      </c>
      <c r="AE143" s="100" t="n">
        <v>6750</v>
      </c>
      <c r="AF143" s="100" t="n">
        <v>6750</v>
      </c>
      <c r="AG143" s="100" t="n">
        <v>343861.94041</v>
      </c>
      <c r="AH143" s="100" t="n">
        <v>278853.65835</v>
      </c>
      <c r="AI143" s="100" t="n">
        <v>17.13324</v>
      </c>
      <c r="AJ143" s="100" t="n">
        <v>0</v>
      </c>
      <c r="AK143" s="100" t="n">
        <v>64991.14882</v>
      </c>
      <c r="AL143" s="98"/>
    </row>
    <row r="144" customFormat="false" ht="12.75" hidden="false" customHeight="true" outlineLevel="0" collapsed="false">
      <c r="B144" s="101" t="n">
        <v>2604</v>
      </c>
      <c r="C144" s="58" t="s">
        <v>202</v>
      </c>
      <c r="D144" s="49"/>
      <c r="E144" s="100" t="n">
        <v>0</v>
      </c>
      <c r="F144" s="100" t="n">
        <v>0</v>
      </c>
      <c r="G144" s="100" t="n">
        <v>0</v>
      </c>
      <c r="H144" s="100" t="n">
        <v>0</v>
      </c>
      <c r="I144" s="100" t="n">
        <v>0</v>
      </c>
      <c r="J144" s="100" t="n">
        <v>0</v>
      </c>
      <c r="K144" s="100" t="n">
        <v>0</v>
      </c>
      <c r="L144" s="100" t="n">
        <v>0</v>
      </c>
      <c r="M144" s="100" t="n">
        <v>0</v>
      </c>
      <c r="N144" s="100" t="n">
        <v>0</v>
      </c>
      <c r="O144" s="100" t="n">
        <v>0</v>
      </c>
      <c r="P144" s="100" t="n">
        <v>0</v>
      </c>
      <c r="Q144" s="100" t="n">
        <v>0</v>
      </c>
      <c r="R144" s="100" t="n">
        <v>0</v>
      </c>
      <c r="S144" s="100" t="n">
        <v>0</v>
      </c>
      <c r="T144" s="100" t="n">
        <v>0</v>
      </c>
      <c r="U144" s="100" t="n">
        <v>0</v>
      </c>
      <c r="V144" s="100" t="n">
        <v>0</v>
      </c>
      <c r="W144" s="100" t="n">
        <v>0</v>
      </c>
      <c r="X144" s="100" t="n">
        <v>0</v>
      </c>
      <c r="Y144" s="100" t="n">
        <v>0</v>
      </c>
      <c r="Z144" s="100" t="n">
        <v>0</v>
      </c>
      <c r="AA144" s="100" t="n">
        <v>0</v>
      </c>
      <c r="AB144" s="100" t="n">
        <v>0</v>
      </c>
      <c r="AC144" s="100" t="n">
        <v>0</v>
      </c>
      <c r="AD144" s="100" t="n">
        <v>0</v>
      </c>
      <c r="AE144" s="100" t="n">
        <v>0</v>
      </c>
      <c r="AF144" s="100" t="n">
        <v>0</v>
      </c>
      <c r="AG144" s="100" t="n">
        <v>0</v>
      </c>
      <c r="AH144" s="100" t="n">
        <v>0</v>
      </c>
      <c r="AI144" s="100" t="n">
        <v>0</v>
      </c>
      <c r="AJ144" s="100" t="n">
        <v>0</v>
      </c>
      <c r="AK144" s="100" t="n">
        <v>0</v>
      </c>
      <c r="AL144" s="98"/>
    </row>
    <row r="145" customFormat="false" ht="12.75" hidden="false" customHeight="true" outlineLevel="0" collapsed="false">
      <c r="B145" s="101" t="n">
        <v>2605</v>
      </c>
      <c r="C145" s="58" t="s">
        <v>203</v>
      </c>
      <c r="D145" s="49"/>
      <c r="E145" s="100" t="n">
        <v>23620.46079</v>
      </c>
      <c r="F145" s="100" t="n">
        <v>0</v>
      </c>
      <c r="G145" s="100" t="n">
        <v>0</v>
      </c>
      <c r="H145" s="100" t="n">
        <v>3334.02655</v>
      </c>
      <c r="I145" s="100" t="n">
        <v>26954.48734</v>
      </c>
      <c r="J145" s="100" t="n">
        <v>0</v>
      </c>
      <c r="K145" s="100" t="n">
        <v>0</v>
      </c>
      <c r="L145" s="100" t="n">
        <v>0</v>
      </c>
      <c r="M145" s="100" t="n">
        <v>0</v>
      </c>
      <c r="N145" s="100" t="n">
        <v>0</v>
      </c>
      <c r="O145" s="100" t="n">
        <v>0</v>
      </c>
      <c r="P145" s="100" t="n">
        <v>0</v>
      </c>
      <c r="Q145" s="100" t="n">
        <v>0</v>
      </c>
      <c r="R145" s="100" t="n">
        <v>0</v>
      </c>
      <c r="S145" s="100" t="n">
        <v>0</v>
      </c>
      <c r="T145" s="100" t="n">
        <v>0</v>
      </c>
      <c r="U145" s="100" t="n">
        <v>0</v>
      </c>
      <c r="V145" s="100" t="n">
        <v>0</v>
      </c>
      <c r="W145" s="100" t="n">
        <v>0</v>
      </c>
      <c r="X145" s="100" t="n">
        <v>0</v>
      </c>
      <c r="Y145" s="100" t="n">
        <v>0</v>
      </c>
      <c r="Z145" s="100" t="n">
        <v>0</v>
      </c>
      <c r="AA145" s="100" t="n">
        <v>0</v>
      </c>
      <c r="AB145" s="100" t="n">
        <v>0</v>
      </c>
      <c r="AC145" s="100" t="n">
        <v>0</v>
      </c>
      <c r="AD145" s="100" t="n">
        <v>0</v>
      </c>
      <c r="AE145" s="100" t="n">
        <v>0</v>
      </c>
      <c r="AF145" s="100" t="n">
        <v>0</v>
      </c>
      <c r="AG145" s="100" t="n">
        <v>26954.48734</v>
      </c>
      <c r="AH145" s="100" t="n">
        <v>26954.48734</v>
      </c>
      <c r="AI145" s="100" t="n">
        <v>0</v>
      </c>
      <c r="AJ145" s="100" t="n">
        <v>0</v>
      </c>
      <c r="AK145" s="100" t="n">
        <v>0</v>
      </c>
      <c r="AL145" s="98"/>
    </row>
    <row r="146" customFormat="false" ht="12.75" hidden="false" customHeight="true" outlineLevel="0" collapsed="false">
      <c r="B146" s="101" t="n">
        <v>2606</v>
      </c>
      <c r="C146" s="58" t="s">
        <v>77</v>
      </c>
      <c r="D146" s="49"/>
      <c r="E146" s="100" t="n">
        <v>4338.85653</v>
      </c>
      <c r="F146" s="100" t="n">
        <v>152.74061</v>
      </c>
      <c r="G146" s="100" t="n">
        <v>5581.6236</v>
      </c>
      <c r="H146" s="100" t="n">
        <v>9292.36464</v>
      </c>
      <c r="I146" s="100" t="n">
        <v>19365.58538</v>
      </c>
      <c r="J146" s="100" t="n">
        <v>0</v>
      </c>
      <c r="K146" s="100" t="n">
        <v>2340.86462</v>
      </c>
      <c r="L146" s="100" t="n">
        <v>0</v>
      </c>
      <c r="M146" s="100" t="n">
        <v>187</v>
      </c>
      <c r="N146" s="100" t="n">
        <v>0</v>
      </c>
      <c r="O146" s="100" t="n">
        <v>12.5</v>
      </c>
      <c r="P146" s="100" t="n">
        <v>15256.22142</v>
      </c>
      <c r="Q146" s="100" t="n">
        <v>9436.32625</v>
      </c>
      <c r="R146" s="100" t="n">
        <v>0</v>
      </c>
      <c r="S146" s="100" t="n">
        <v>27232.91229</v>
      </c>
      <c r="T146" s="100" t="n">
        <v>5777.6955</v>
      </c>
      <c r="U146" s="100" t="n">
        <v>0</v>
      </c>
      <c r="V146" s="100" t="n">
        <v>0</v>
      </c>
      <c r="W146" s="100" t="n">
        <v>5974.04121</v>
      </c>
      <c r="X146" s="100" t="n">
        <v>0</v>
      </c>
      <c r="Y146" s="100" t="n">
        <v>0</v>
      </c>
      <c r="Z146" s="100" t="n">
        <v>0</v>
      </c>
      <c r="AA146" s="100" t="n">
        <v>0</v>
      </c>
      <c r="AB146" s="100" t="n">
        <v>0</v>
      </c>
      <c r="AC146" s="100" t="n">
        <v>0</v>
      </c>
      <c r="AD146" s="100" t="n">
        <v>418.99998</v>
      </c>
      <c r="AE146" s="100" t="n">
        <v>72.85634</v>
      </c>
      <c r="AF146" s="100" t="n">
        <v>12243.59303</v>
      </c>
      <c r="AG146" s="100" t="n">
        <v>58842.0907</v>
      </c>
      <c r="AH146" s="100" t="n">
        <v>33657.68671</v>
      </c>
      <c r="AI146" s="100" t="n">
        <v>15256.22142</v>
      </c>
      <c r="AJ146" s="100" t="n">
        <v>418.99998</v>
      </c>
      <c r="AK146" s="100" t="n">
        <v>9509.18259</v>
      </c>
      <c r="AL146" s="98"/>
    </row>
    <row r="147" customFormat="false" ht="12.75" hidden="false" customHeight="true" outlineLevel="0" collapsed="false">
      <c r="B147" s="101" t="n">
        <v>2607</v>
      </c>
      <c r="C147" s="58" t="s">
        <v>78</v>
      </c>
      <c r="D147" s="49"/>
      <c r="E147" s="100" t="n">
        <v>0</v>
      </c>
      <c r="F147" s="100" t="n">
        <v>0</v>
      </c>
      <c r="G147" s="100" t="n">
        <v>3018.60565</v>
      </c>
      <c r="H147" s="100" t="n">
        <v>277.784</v>
      </c>
      <c r="I147" s="100" t="n">
        <v>3296.38965</v>
      </c>
      <c r="J147" s="100" t="n">
        <v>0</v>
      </c>
      <c r="K147" s="100" t="n">
        <v>23561.40405</v>
      </c>
      <c r="L147" s="100" t="n">
        <v>0</v>
      </c>
      <c r="M147" s="100" t="n">
        <v>0</v>
      </c>
      <c r="N147" s="100" t="n">
        <v>0</v>
      </c>
      <c r="O147" s="100" t="n">
        <v>0</v>
      </c>
      <c r="P147" s="100" t="n">
        <v>0</v>
      </c>
      <c r="Q147" s="100" t="n">
        <v>956.93887</v>
      </c>
      <c r="R147" s="100" t="n">
        <v>0</v>
      </c>
      <c r="S147" s="100" t="n">
        <v>24518.34292</v>
      </c>
      <c r="T147" s="100" t="n">
        <v>0</v>
      </c>
      <c r="U147" s="100" t="n">
        <v>0</v>
      </c>
      <c r="V147" s="100" t="n">
        <v>0</v>
      </c>
      <c r="W147" s="100" t="n">
        <v>0</v>
      </c>
      <c r="X147" s="100" t="n">
        <v>0</v>
      </c>
      <c r="Y147" s="100" t="n">
        <v>0</v>
      </c>
      <c r="Z147" s="100" t="n">
        <v>0</v>
      </c>
      <c r="AA147" s="100" t="n">
        <v>0</v>
      </c>
      <c r="AB147" s="100" t="n">
        <v>0</v>
      </c>
      <c r="AC147" s="100" t="n">
        <v>0</v>
      </c>
      <c r="AD147" s="100" t="n">
        <v>0</v>
      </c>
      <c r="AE147" s="100" t="n">
        <v>41611.12618</v>
      </c>
      <c r="AF147" s="100" t="n">
        <v>41611.12618</v>
      </c>
      <c r="AG147" s="100" t="n">
        <v>69425.85875</v>
      </c>
      <c r="AH147" s="100" t="n">
        <v>26857.7937</v>
      </c>
      <c r="AI147" s="100" t="n">
        <v>0</v>
      </c>
      <c r="AJ147" s="100" t="n">
        <v>0</v>
      </c>
      <c r="AK147" s="100" t="n">
        <v>42568.06505</v>
      </c>
      <c r="AL147" s="98"/>
    </row>
    <row r="148" customFormat="false" ht="12.75" hidden="false" customHeight="true" outlineLevel="0" collapsed="false">
      <c r="B148" s="101" t="n">
        <v>2608</v>
      </c>
      <c r="C148" s="58" t="s">
        <v>204</v>
      </c>
      <c r="D148" s="49"/>
      <c r="E148" s="100" t="n">
        <v>0</v>
      </c>
      <c r="F148" s="100" t="n">
        <v>0</v>
      </c>
      <c r="G148" s="100" t="n">
        <v>0</v>
      </c>
      <c r="H148" s="100" t="n">
        <v>0</v>
      </c>
      <c r="I148" s="100" t="n">
        <v>0</v>
      </c>
      <c r="J148" s="100" t="n">
        <v>0</v>
      </c>
      <c r="K148" s="100" t="n">
        <v>0</v>
      </c>
      <c r="L148" s="100" t="n">
        <v>0</v>
      </c>
      <c r="M148" s="100" t="n">
        <v>0</v>
      </c>
      <c r="N148" s="100" t="n">
        <v>0</v>
      </c>
      <c r="O148" s="100" t="n">
        <v>0</v>
      </c>
      <c r="P148" s="100" t="n">
        <v>0</v>
      </c>
      <c r="Q148" s="100" t="n">
        <v>0</v>
      </c>
      <c r="R148" s="100" t="n">
        <v>0</v>
      </c>
      <c r="S148" s="100" t="n">
        <v>0</v>
      </c>
      <c r="T148" s="100" t="n">
        <v>0</v>
      </c>
      <c r="U148" s="100" t="n">
        <v>0</v>
      </c>
      <c r="V148" s="100" t="n">
        <v>0</v>
      </c>
      <c r="W148" s="100" t="n">
        <v>0</v>
      </c>
      <c r="X148" s="100" t="n">
        <v>0</v>
      </c>
      <c r="Y148" s="100" t="n">
        <v>0</v>
      </c>
      <c r="Z148" s="100" t="n">
        <v>0</v>
      </c>
      <c r="AA148" s="100" t="n">
        <v>0</v>
      </c>
      <c r="AB148" s="100" t="n">
        <v>0</v>
      </c>
      <c r="AC148" s="100" t="n">
        <v>0</v>
      </c>
      <c r="AD148" s="100" t="n">
        <v>0</v>
      </c>
      <c r="AE148" s="100" t="n">
        <v>0</v>
      </c>
      <c r="AF148" s="100" t="n">
        <v>0</v>
      </c>
      <c r="AG148" s="100" t="n">
        <v>0</v>
      </c>
      <c r="AH148" s="100" t="n">
        <v>0</v>
      </c>
      <c r="AI148" s="100" t="n">
        <v>0</v>
      </c>
      <c r="AJ148" s="100" t="n">
        <v>0</v>
      </c>
      <c r="AK148" s="100" t="n">
        <v>0</v>
      </c>
      <c r="AL148" s="98"/>
    </row>
    <row r="149" customFormat="false" ht="12.75" hidden="false" customHeight="true" outlineLevel="0" collapsed="false">
      <c r="B149" s="101" t="n">
        <v>2690</v>
      </c>
      <c r="C149" s="58" t="s">
        <v>205</v>
      </c>
      <c r="D149" s="49"/>
      <c r="E149" s="100" t="n">
        <v>0</v>
      </c>
      <c r="F149" s="100" t="n">
        <v>0</v>
      </c>
      <c r="G149" s="100" t="n">
        <v>0</v>
      </c>
      <c r="H149" s="100" t="n">
        <v>0</v>
      </c>
      <c r="I149" s="100" t="n">
        <v>0</v>
      </c>
      <c r="J149" s="100" t="n">
        <v>0</v>
      </c>
      <c r="K149" s="100" t="n">
        <v>0</v>
      </c>
      <c r="L149" s="100" t="n">
        <v>0</v>
      </c>
      <c r="M149" s="100" t="n">
        <v>0</v>
      </c>
      <c r="N149" s="100" t="n">
        <v>0</v>
      </c>
      <c r="O149" s="100" t="n">
        <v>0</v>
      </c>
      <c r="P149" s="100" t="n">
        <v>0</v>
      </c>
      <c r="Q149" s="100" t="n">
        <v>0</v>
      </c>
      <c r="R149" s="100" t="n">
        <v>0</v>
      </c>
      <c r="S149" s="100" t="n">
        <v>0</v>
      </c>
      <c r="T149" s="100" t="n">
        <v>0</v>
      </c>
      <c r="U149" s="100" t="n">
        <v>0</v>
      </c>
      <c r="V149" s="100" t="n">
        <v>0</v>
      </c>
      <c r="W149" s="100" t="n">
        <v>0</v>
      </c>
      <c r="X149" s="100" t="n">
        <v>0</v>
      </c>
      <c r="Y149" s="100" t="n">
        <v>0</v>
      </c>
      <c r="Z149" s="100" t="n">
        <v>0</v>
      </c>
      <c r="AA149" s="100" t="n">
        <v>0</v>
      </c>
      <c r="AB149" s="100" t="n">
        <v>0</v>
      </c>
      <c r="AC149" s="100" t="n">
        <v>0</v>
      </c>
      <c r="AD149" s="100" t="n">
        <v>0</v>
      </c>
      <c r="AE149" s="100" t="n">
        <v>0</v>
      </c>
      <c r="AF149" s="100" t="n">
        <v>0</v>
      </c>
      <c r="AG149" s="100" t="n">
        <v>0</v>
      </c>
      <c r="AH149" s="100" t="n">
        <v>0</v>
      </c>
      <c r="AI149" s="100" t="n">
        <v>0</v>
      </c>
      <c r="AJ149" s="100" t="n">
        <v>0</v>
      </c>
      <c r="AK149" s="100" t="n">
        <v>0</v>
      </c>
      <c r="AL149" s="98"/>
    </row>
    <row r="150" customFormat="false" ht="12.75" hidden="false" customHeight="true" outlineLevel="0" collapsed="false">
      <c r="B150" s="101" t="n">
        <v>27</v>
      </c>
      <c r="C150" s="53" t="s">
        <v>79</v>
      </c>
      <c r="D150" s="49"/>
      <c r="E150" s="100" t="n">
        <v>4.022</v>
      </c>
      <c r="F150" s="100" t="n">
        <v>2226.2</v>
      </c>
      <c r="G150" s="100" t="n">
        <v>58384.18471</v>
      </c>
      <c r="H150" s="100" t="n">
        <v>0</v>
      </c>
      <c r="I150" s="100" t="n">
        <v>60614.40671</v>
      </c>
      <c r="J150" s="100" t="n">
        <v>0</v>
      </c>
      <c r="K150" s="100" t="n">
        <v>2046.55876</v>
      </c>
      <c r="L150" s="100" t="n">
        <v>0</v>
      </c>
      <c r="M150" s="100" t="n">
        <v>5677.20488</v>
      </c>
      <c r="N150" s="100" t="n">
        <v>0</v>
      </c>
      <c r="O150" s="100" t="n">
        <v>0</v>
      </c>
      <c r="P150" s="100" t="n">
        <v>0</v>
      </c>
      <c r="Q150" s="100" t="n">
        <v>0</v>
      </c>
      <c r="R150" s="100" t="n">
        <v>0</v>
      </c>
      <c r="S150" s="100" t="n">
        <v>7723.76364</v>
      </c>
      <c r="T150" s="100" t="n">
        <v>2435.08948</v>
      </c>
      <c r="U150" s="100" t="n">
        <v>0</v>
      </c>
      <c r="V150" s="100" t="n">
        <v>0</v>
      </c>
      <c r="W150" s="100" t="n">
        <v>0</v>
      </c>
      <c r="X150" s="100" t="n">
        <v>0</v>
      </c>
      <c r="Y150" s="100" t="n">
        <v>0</v>
      </c>
      <c r="Z150" s="100" t="n">
        <v>0</v>
      </c>
      <c r="AA150" s="100" t="n">
        <v>2990</v>
      </c>
      <c r="AB150" s="100" t="n">
        <v>0</v>
      </c>
      <c r="AC150" s="100" t="n">
        <v>0</v>
      </c>
      <c r="AD150" s="100" t="n">
        <v>11468.8</v>
      </c>
      <c r="AE150" s="100" t="n">
        <v>0</v>
      </c>
      <c r="AF150" s="100" t="n">
        <v>16893.88948</v>
      </c>
      <c r="AG150" s="100" t="n">
        <v>85232.05983</v>
      </c>
      <c r="AH150" s="100" t="n">
        <v>73763.25983</v>
      </c>
      <c r="AI150" s="100" t="n">
        <v>0</v>
      </c>
      <c r="AJ150" s="100" t="n">
        <v>11468.8</v>
      </c>
      <c r="AK150" s="100" t="n">
        <v>0</v>
      </c>
      <c r="AL150" s="98"/>
    </row>
    <row r="151" customFormat="false" ht="12.75" hidden="false" customHeight="true" outlineLevel="0" collapsed="false">
      <c r="B151" s="101" t="n">
        <v>28</v>
      </c>
      <c r="C151" s="53" t="s">
        <v>80</v>
      </c>
      <c r="D151" s="49"/>
      <c r="E151" s="100" t="n">
        <v>23000</v>
      </c>
      <c r="F151" s="100" t="n">
        <v>13830.74733</v>
      </c>
      <c r="G151" s="100" t="n">
        <v>52214.92403</v>
      </c>
      <c r="H151" s="100" t="n">
        <v>22586.65383</v>
      </c>
      <c r="I151" s="100" t="n">
        <v>111632.32519</v>
      </c>
      <c r="J151" s="100" t="n">
        <v>0</v>
      </c>
      <c r="K151" s="100" t="n">
        <v>4938.87375</v>
      </c>
      <c r="L151" s="100" t="n">
        <v>0</v>
      </c>
      <c r="M151" s="100" t="n">
        <v>3756.57149</v>
      </c>
      <c r="N151" s="100" t="n">
        <v>0</v>
      </c>
      <c r="O151" s="100" t="n">
        <v>0</v>
      </c>
      <c r="P151" s="100" t="n">
        <v>0</v>
      </c>
      <c r="Q151" s="100" t="n">
        <v>631.7</v>
      </c>
      <c r="R151" s="100" t="n">
        <v>0</v>
      </c>
      <c r="S151" s="100" t="n">
        <v>9327.14524</v>
      </c>
      <c r="T151" s="100" t="n">
        <v>0</v>
      </c>
      <c r="U151" s="100" t="n">
        <v>2.76948</v>
      </c>
      <c r="V151" s="100" t="n">
        <v>0.28815</v>
      </c>
      <c r="W151" s="100" t="n">
        <v>0</v>
      </c>
      <c r="X151" s="100" t="n">
        <v>0</v>
      </c>
      <c r="Y151" s="100" t="n">
        <v>505</v>
      </c>
      <c r="Z151" s="100" t="n">
        <v>0</v>
      </c>
      <c r="AA151" s="100" t="n">
        <v>0</v>
      </c>
      <c r="AB151" s="100" t="n">
        <v>0</v>
      </c>
      <c r="AC151" s="100" t="n">
        <v>1002.497</v>
      </c>
      <c r="AD151" s="100" t="n">
        <v>200</v>
      </c>
      <c r="AE151" s="100" t="n">
        <v>0</v>
      </c>
      <c r="AF151" s="100" t="n">
        <v>1710.55463</v>
      </c>
      <c r="AG151" s="100" t="n">
        <v>122670.02506</v>
      </c>
      <c r="AH151" s="100" t="n">
        <v>120330.53991</v>
      </c>
      <c r="AI151" s="100" t="n">
        <v>1507.78515</v>
      </c>
      <c r="AJ151" s="100" t="n">
        <v>200</v>
      </c>
      <c r="AK151" s="100" t="n">
        <v>631.7</v>
      </c>
      <c r="AL151" s="98"/>
    </row>
    <row r="152" customFormat="false" ht="12.75" hidden="false" customHeight="true" outlineLevel="0" collapsed="false">
      <c r="B152" s="101" t="n">
        <v>2801</v>
      </c>
      <c r="C152" s="58" t="s">
        <v>206</v>
      </c>
      <c r="D152" s="49"/>
      <c r="E152" s="100" t="n">
        <v>23000</v>
      </c>
      <c r="F152" s="100" t="n">
        <v>0</v>
      </c>
      <c r="G152" s="100" t="n">
        <v>42861.98188</v>
      </c>
      <c r="H152" s="100" t="n">
        <v>22586.65383</v>
      </c>
      <c r="I152" s="100" t="n">
        <v>88448.63571</v>
      </c>
      <c r="J152" s="100" t="n">
        <v>0</v>
      </c>
      <c r="K152" s="100" t="n">
        <v>4938.87375</v>
      </c>
      <c r="L152" s="100" t="n">
        <v>0</v>
      </c>
      <c r="M152" s="100" t="n">
        <v>3756.57149</v>
      </c>
      <c r="N152" s="100" t="n">
        <v>0</v>
      </c>
      <c r="O152" s="100" t="n">
        <v>0</v>
      </c>
      <c r="P152" s="100" t="n">
        <v>0</v>
      </c>
      <c r="Q152" s="100" t="n">
        <v>631.7</v>
      </c>
      <c r="R152" s="100" t="n">
        <v>0</v>
      </c>
      <c r="S152" s="100" t="n">
        <v>9327.14524</v>
      </c>
      <c r="T152" s="100" t="n">
        <v>0</v>
      </c>
      <c r="U152" s="100" t="n">
        <v>0</v>
      </c>
      <c r="V152" s="100" t="n">
        <v>0</v>
      </c>
      <c r="W152" s="100" t="n">
        <v>0</v>
      </c>
      <c r="X152" s="100" t="n">
        <v>0</v>
      </c>
      <c r="Y152" s="100" t="n">
        <v>0</v>
      </c>
      <c r="Z152" s="100" t="n">
        <v>0</v>
      </c>
      <c r="AA152" s="100" t="n">
        <v>0</v>
      </c>
      <c r="AB152" s="100" t="n">
        <v>0</v>
      </c>
      <c r="AC152" s="100" t="n">
        <v>0</v>
      </c>
      <c r="AD152" s="100" t="n">
        <v>0</v>
      </c>
      <c r="AE152" s="100" t="n">
        <v>0</v>
      </c>
      <c r="AF152" s="100" t="n">
        <v>0</v>
      </c>
      <c r="AG152" s="100" t="n">
        <v>97775.78095</v>
      </c>
      <c r="AH152" s="100" t="n">
        <v>97144.08095</v>
      </c>
      <c r="AI152" s="100" t="n">
        <v>0</v>
      </c>
      <c r="AJ152" s="100" t="n">
        <v>0</v>
      </c>
      <c r="AK152" s="100" t="n">
        <v>631.7</v>
      </c>
      <c r="AL152" s="98"/>
    </row>
    <row r="153" customFormat="false" ht="12.75" hidden="false" customHeight="true" outlineLevel="0" collapsed="false">
      <c r="B153" s="101" t="n">
        <v>2802</v>
      </c>
      <c r="C153" s="58" t="s">
        <v>207</v>
      </c>
      <c r="D153" s="49"/>
      <c r="E153" s="100" t="n">
        <v>0</v>
      </c>
      <c r="F153" s="100" t="n">
        <v>13830.74733</v>
      </c>
      <c r="G153" s="100" t="n">
        <v>9352.94215</v>
      </c>
      <c r="H153" s="100" t="n">
        <v>0</v>
      </c>
      <c r="I153" s="100" t="n">
        <v>23183.68948</v>
      </c>
      <c r="J153" s="100" t="n">
        <v>0</v>
      </c>
      <c r="K153" s="100" t="n">
        <v>0</v>
      </c>
      <c r="L153" s="100" t="n">
        <v>0</v>
      </c>
      <c r="M153" s="100" t="n">
        <v>0</v>
      </c>
      <c r="N153" s="100" t="n">
        <v>0</v>
      </c>
      <c r="O153" s="100" t="n">
        <v>0</v>
      </c>
      <c r="P153" s="100" t="n">
        <v>0</v>
      </c>
      <c r="Q153" s="100" t="n">
        <v>0</v>
      </c>
      <c r="R153" s="100" t="n">
        <v>0</v>
      </c>
      <c r="S153" s="100" t="n">
        <v>0</v>
      </c>
      <c r="T153" s="100" t="n">
        <v>0</v>
      </c>
      <c r="U153" s="100" t="n">
        <v>2.76948</v>
      </c>
      <c r="V153" s="100" t="n">
        <v>0.28815</v>
      </c>
      <c r="W153" s="100" t="n">
        <v>0</v>
      </c>
      <c r="X153" s="100" t="n">
        <v>0</v>
      </c>
      <c r="Y153" s="100" t="n">
        <v>505</v>
      </c>
      <c r="Z153" s="100" t="n">
        <v>0</v>
      </c>
      <c r="AA153" s="100" t="n">
        <v>0</v>
      </c>
      <c r="AB153" s="100" t="n">
        <v>0</v>
      </c>
      <c r="AC153" s="100" t="n">
        <v>1002.497</v>
      </c>
      <c r="AD153" s="100" t="n">
        <v>200</v>
      </c>
      <c r="AE153" s="100" t="n">
        <v>0</v>
      </c>
      <c r="AF153" s="100" t="n">
        <v>1710.55463</v>
      </c>
      <c r="AG153" s="100" t="n">
        <v>24894.24411</v>
      </c>
      <c r="AH153" s="100" t="n">
        <v>23186.45896</v>
      </c>
      <c r="AI153" s="100" t="n">
        <v>1507.78515</v>
      </c>
      <c r="AJ153" s="100" t="n">
        <v>200</v>
      </c>
      <c r="AK153" s="100" t="n">
        <v>0</v>
      </c>
      <c r="AL153" s="98"/>
    </row>
    <row r="154" customFormat="false" ht="12.75" hidden="false" customHeight="true" outlineLevel="0" collapsed="false">
      <c r="B154" s="101" t="n">
        <v>29</v>
      </c>
      <c r="C154" s="53" t="s">
        <v>81</v>
      </c>
      <c r="D154" s="49"/>
      <c r="E154" s="100" t="n">
        <v>4052.9376</v>
      </c>
      <c r="F154" s="100" t="n">
        <v>13609.95044</v>
      </c>
      <c r="G154" s="100" t="n">
        <v>25195.11784</v>
      </c>
      <c r="H154" s="100" t="n">
        <v>2023.47094</v>
      </c>
      <c r="I154" s="100" t="n">
        <v>44881.47682</v>
      </c>
      <c r="J154" s="100" t="n">
        <v>4699.45563</v>
      </c>
      <c r="K154" s="100" t="n">
        <v>3325.47838</v>
      </c>
      <c r="L154" s="100" t="n">
        <v>1449.028</v>
      </c>
      <c r="M154" s="100" t="n">
        <v>1785.71425</v>
      </c>
      <c r="N154" s="100" t="n">
        <v>294.88521</v>
      </c>
      <c r="O154" s="100" t="n">
        <v>1709.5795</v>
      </c>
      <c r="P154" s="100" t="n">
        <v>458.62312</v>
      </c>
      <c r="Q154" s="100" t="n">
        <v>680.8087</v>
      </c>
      <c r="R154" s="100" t="n">
        <v>335.76726</v>
      </c>
      <c r="S154" s="100" t="n">
        <v>14739.34005</v>
      </c>
      <c r="T154" s="100" t="n">
        <v>395.66066</v>
      </c>
      <c r="U154" s="100" t="n">
        <v>3.54067</v>
      </c>
      <c r="V154" s="100" t="n">
        <v>455.35225</v>
      </c>
      <c r="W154" s="100" t="n">
        <v>1.39104</v>
      </c>
      <c r="X154" s="100" t="n">
        <v>201.16193</v>
      </c>
      <c r="Y154" s="100" t="n">
        <v>31.3207</v>
      </c>
      <c r="Z154" s="100" t="n">
        <v>516.61602</v>
      </c>
      <c r="AA154" s="100" t="n">
        <v>1210.50017</v>
      </c>
      <c r="AB154" s="100" t="n">
        <v>372.20522</v>
      </c>
      <c r="AC154" s="100" t="n">
        <v>0</v>
      </c>
      <c r="AD154" s="100" t="n">
        <v>918.61915</v>
      </c>
      <c r="AE154" s="100" t="n">
        <v>159.1274</v>
      </c>
      <c r="AF154" s="100" t="n">
        <v>4265.49521</v>
      </c>
      <c r="AG154" s="100" t="n">
        <v>63886.31208</v>
      </c>
      <c r="AH154" s="100" t="n">
        <v>56147.23787</v>
      </c>
      <c r="AI154" s="100" t="n">
        <v>5980.51896</v>
      </c>
      <c r="AJ154" s="100" t="n">
        <v>918.61915</v>
      </c>
      <c r="AK154" s="100" t="n">
        <v>839.9361</v>
      </c>
      <c r="AL154" s="98"/>
    </row>
    <row r="155" customFormat="false" ht="12.75" hidden="false" customHeight="true" outlineLevel="0" collapsed="false">
      <c r="B155" s="112"/>
      <c r="C155" s="46"/>
      <c r="D155" s="49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98"/>
    </row>
    <row r="156" customFormat="false" ht="12.75" hidden="false" customHeight="true" outlineLevel="0" collapsed="false">
      <c r="B156" s="112"/>
      <c r="C156" s="65" t="s">
        <v>62</v>
      </c>
      <c r="D156" s="66"/>
      <c r="E156" s="113" t="n">
        <v>1349707.18456</v>
      </c>
      <c r="F156" s="113" t="n">
        <v>1071472.79302</v>
      </c>
      <c r="G156" s="113" t="n">
        <v>2399915.89076</v>
      </c>
      <c r="H156" s="113" t="n">
        <v>1003253.53073</v>
      </c>
      <c r="I156" s="113" t="n">
        <v>5824349.39907</v>
      </c>
      <c r="J156" s="113" t="n">
        <v>321537.70315</v>
      </c>
      <c r="K156" s="113" t="n">
        <v>754744.86913</v>
      </c>
      <c r="L156" s="113" t="n">
        <v>204770.433</v>
      </c>
      <c r="M156" s="113" t="n">
        <v>206647.71848</v>
      </c>
      <c r="N156" s="113" t="n">
        <v>755174.29103</v>
      </c>
      <c r="O156" s="113" t="n">
        <v>231744.18765</v>
      </c>
      <c r="P156" s="113" t="n">
        <v>248770.78692</v>
      </c>
      <c r="Q156" s="113" t="n">
        <v>283769.75</v>
      </c>
      <c r="R156" s="113" t="n">
        <v>220355.17261</v>
      </c>
      <c r="S156" s="113" t="n">
        <v>3227514.91197</v>
      </c>
      <c r="T156" s="113" t="n">
        <v>98423.88203</v>
      </c>
      <c r="U156" s="113" t="n">
        <v>23597.17879</v>
      </c>
      <c r="V156" s="113" t="n">
        <v>127825.56523</v>
      </c>
      <c r="W156" s="113" t="n">
        <v>8965.08493</v>
      </c>
      <c r="X156" s="113" t="n">
        <v>16058.3955</v>
      </c>
      <c r="Y156" s="113" t="n">
        <v>6012.69966</v>
      </c>
      <c r="Z156" s="113" t="n">
        <v>30322.91574</v>
      </c>
      <c r="AA156" s="113" t="n">
        <v>115247.31462</v>
      </c>
      <c r="AB156" s="113" t="n">
        <v>79484.61549</v>
      </c>
      <c r="AC156" s="113" t="n">
        <v>3829.033</v>
      </c>
      <c r="AD156" s="113" t="n">
        <v>53863.62825</v>
      </c>
      <c r="AE156" s="113" t="n">
        <v>80022.25437</v>
      </c>
      <c r="AF156" s="113" t="n">
        <v>643652.56761</v>
      </c>
      <c r="AG156" s="113" t="n">
        <v>9695516.87865</v>
      </c>
      <c r="AH156" s="113" t="n">
        <v>8349530.28546</v>
      </c>
      <c r="AI156" s="113" t="n">
        <v>928330.96057</v>
      </c>
      <c r="AJ156" s="113" t="n">
        <v>53863.62825</v>
      </c>
      <c r="AK156" s="113" t="n">
        <v>363792.00437</v>
      </c>
      <c r="AL156" s="98"/>
    </row>
    <row r="157" customFormat="false" ht="12.75" hidden="false" customHeight="true" outlineLevel="0" collapsed="false">
      <c r="B157" s="112" t="n">
        <v>0</v>
      </c>
      <c r="C157" s="65" t="n">
        <v>0</v>
      </c>
      <c r="D157" s="49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98"/>
    </row>
    <row r="158" customFormat="false" ht="12.75" hidden="false" customHeight="true" outlineLevel="0" collapsed="false">
      <c r="B158" s="101"/>
      <c r="C158" s="65" t="s">
        <v>82</v>
      </c>
      <c r="D158" s="28"/>
      <c r="E158" s="120" t="n">
        <v>0</v>
      </c>
      <c r="F158" s="120" t="n">
        <v>0</v>
      </c>
      <c r="G158" s="120" t="n">
        <v>0</v>
      </c>
      <c r="H158" s="120" t="n">
        <v>0</v>
      </c>
      <c r="I158" s="120" t="n">
        <v>0</v>
      </c>
      <c r="J158" s="120" t="n">
        <v>0</v>
      </c>
      <c r="K158" s="120" t="n">
        <v>0</v>
      </c>
      <c r="L158" s="120" t="n">
        <v>0</v>
      </c>
      <c r="M158" s="120" t="n">
        <v>0</v>
      </c>
      <c r="N158" s="120" t="n">
        <v>0</v>
      </c>
      <c r="O158" s="120" t="n">
        <v>0</v>
      </c>
      <c r="P158" s="120" t="n">
        <v>0</v>
      </c>
      <c r="Q158" s="120" t="n">
        <v>0</v>
      </c>
      <c r="R158" s="120" t="n">
        <v>0</v>
      </c>
      <c r="S158" s="120" t="n">
        <v>0</v>
      </c>
      <c r="T158" s="120" t="n">
        <v>0</v>
      </c>
      <c r="U158" s="120" t="n">
        <v>0</v>
      </c>
      <c r="V158" s="120" t="n">
        <v>0</v>
      </c>
      <c r="W158" s="120" t="n">
        <v>0</v>
      </c>
      <c r="X158" s="120" t="n">
        <v>0</v>
      </c>
      <c r="Y158" s="120" t="n">
        <v>0</v>
      </c>
      <c r="Z158" s="120" t="n">
        <v>0</v>
      </c>
      <c r="AA158" s="120" t="n">
        <v>0</v>
      </c>
      <c r="AB158" s="120" t="n">
        <v>0</v>
      </c>
      <c r="AC158" s="120" t="n">
        <v>0</v>
      </c>
      <c r="AD158" s="120" t="n">
        <v>0</v>
      </c>
      <c r="AE158" s="120" t="n">
        <v>0</v>
      </c>
      <c r="AF158" s="120" t="n">
        <v>0</v>
      </c>
      <c r="AG158" s="120" t="n">
        <v>0</v>
      </c>
      <c r="AH158" s="120" t="n">
        <v>0</v>
      </c>
      <c r="AI158" s="120" t="n">
        <v>0</v>
      </c>
      <c r="AJ158" s="120" t="n">
        <v>0</v>
      </c>
      <c r="AK158" s="120" t="n">
        <v>0</v>
      </c>
      <c r="AL158" s="98"/>
    </row>
    <row r="159" customFormat="false" ht="12.75" hidden="false" customHeight="true" outlineLevel="0" collapsed="false">
      <c r="B159" s="101" t="n">
        <v>31</v>
      </c>
      <c r="C159" s="53" t="s">
        <v>83</v>
      </c>
      <c r="D159" s="49"/>
      <c r="E159" s="100" t="n">
        <v>70000</v>
      </c>
      <c r="F159" s="100" t="n">
        <v>80000</v>
      </c>
      <c r="G159" s="100" t="n">
        <v>111000</v>
      </c>
      <c r="H159" s="100" t="n">
        <v>70000</v>
      </c>
      <c r="I159" s="100" t="n">
        <v>331000</v>
      </c>
      <c r="J159" s="100" t="n">
        <v>14900</v>
      </c>
      <c r="K159" s="100" t="n">
        <v>50000</v>
      </c>
      <c r="L159" s="100" t="n">
        <v>14247.989</v>
      </c>
      <c r="M159" s="100" t="n">
        <v>13093.8517</v>
      </c>
      <c r="N159" s="100" t="n">
        <v>50000</v>
      </c>
      <c r="O159" s="100" t="n">
        <v>17000</v>
      </c>
      <c r="P159" s="100" t="n">
        <v>13752.55</v>
      </c>
      <c r="Q159" s="100" t="n">
        <v>18445.4774</v>
      </c>
      <c r="R159" s="100" t="n">
        <v>11200</v>
      </c>
      <c r="S159" s="100" t="n">
        <v>202639.8681</v>
      </c>
      <c r="T159" s="100" t="n">
        <v>8961.422</v>
      </c>
      <c r="U159" s="100" t="n">
        <v>4750</v>
      </c>
      <c r="V159" s="100" t="n">
        <v>11657.23265</v>
      </c>
      <c r="W159" s="100" t="n">
        <v>6402.5286</v>
      </c>
      <c r="X159" s="100" t="n">
        <v>2516.041</v>
      </c>
      <c r="Y159" s="100" t="n">
        <v>5319.26082</v>
      </c>
      <c r="Z159" s="100" t="n">
        <v>2694.515</v>
      </c>
      <c r="AA159" s="100" t="n">
        <v>6139.888</v>
      </c>
      <c r="AB159" s="100" t="n">
        <v>13192.59296</v>
      </c>
      <c r="AC159" s="100" t="n">
        <v>2560</v>
      </c>
      <c r="AD159" s="100" t="n">
        <v>2889.50267</v>
      </c>
      <c r="AE159" s="100" t="n">
        <v>8638</v>
      </c>
      <c r="AF159" s="100" t="n">
        <v>75720.9837</v>
      </c>
      <c r="AG159" s="100" t="n">
        <v>609360.8518</v>
      </c>
      <c r="AH159" s="100" t="n">
        <v>519998.82826</v>
      </c>
      <c r="AI159" s="100" t="n">
        <v>59389.04347</v>
      </c>
      <c r="AJ159" s="100" t="n">
        <v>2889.50267</v>
      </c>
      <c r="AK159" s="100" t="n">
        <v>27083.4774</v>
      </c>
      <c r="AL159" s="98"/>
    </row>
    <row r="160" customFormat="false" ht="12.75" hidden="false" customHeight="true" outlineLevel="0" collapsed="false">
      <c r="B160" s="101" t="n">
        <v>32</v>
      </c>
      <c r="C160" s="53" t="s">
        <v>84</v>
      </c>
      <c r="D160" s="49"/>
      <c r="E160" s="100" t="n">
        <v>0</v>
      </c>
      <c r="F160" s="100" t="n">
        <v>0</v>
      </c>
      <c r="G160" s="100" t="n">
        <v>1699.34388</v>
      </c>
      <c r="H160" s="100" t="n">
        <v>1104.7742</v>
      </c>
      <c r="I160" s="100" t="n">
        <v>2804.11808</v>
      </c>
      <c r="J160" s="100" t="n">
        <v>0</v>
      </c>
      <c r="K160" s="100" t="n">
        <v>0</v>
      </c>
      <c r="L160" s="100" t="n">
        <v>0</v>
      </c>
      <c r="M160" s="100" t="n">
        <v>0</v>
      </c>
      <c r="N160" s="100" t="n">
        <v>0</v>
      </c>
      <c r="O160" s="100" t="n">
        <v>0</v>
      </c>
      <c r="P160" s="100" t="n">
        <v>0</v>
      </c>
      <c r="Q160" s="100" t="n">
        <v>253.60163</v>
      </c>
      <c r="R160" s="100" t="n">
        <v>0</v>
      </c>
      <c r="S160" s="100" t="n">
        <v>253.60163</v>
      </c>
      <c r="T160" s="100" t="n">
        <v>0</v>
      </c>
      <c r="U160" s="100" t="n">
        <v>0</v>
      </c>
      <c r="V160" s="100" t="n">
        <v>0</v>
      </c>
      <c r="W160" s="100" t="n">
        <v>0</v>
      </c>
      <c r="X160" s="100" t="n">
        <v>0</v>
      </c>
      <c r="Y160" s="100" t="n">
        <v>0</v>
      </c>
      <c r="Z160" s="100" t="n">
        <v>0</v>
      </c>
      <c r="AA160" s="100" t="n">
        <v>0</v>
      </c>
      <c r="AB160" s="100" t="n">
        <v>0</v>
      </c>
      <c r="AC160" s="100" t="n">
        <v>0</v>
      </c>
      <c r="AD160" s="100" t="n">
        <v>0</v>
      </c>
      <c r="AE160" s="100" t="n">
        <v>0</v>
      </c>
      <c r="AF160" s="100" t="n">
        <v>0</v>
      </c>
      <c r="AG160" s="100" t="n">
        <v>3057.71971</v>
      </c>
      <c r="AH160" s="100" t="n">
        <v>2804.11808</v>
      </c>
      <c r="AI160" s="100" t="n">
        <v>0</v>
      </c>
      <c r="AJ160" s="100" t="n">
        <v>0</v>
      </c>
      <c r="AK160" s="100" t="n">
        <v>253.60163</v>
      </c>
      <c r="AL160" s="98"/>
    </row>
    <row r="161" customFormat="false" ht="12.75" hidden="false" customHeight="true" outlineLevel="0" collapsed="false">
      <c r="B161" s="101" t="n">
        <v>33</v>
      </c>
      <c r="C161" s="53" t="s">
        <v>85</v>
      </c>
      <c r="D161" s="49"/>
      <c r="E161" s="100" t="n">
        <v>7541.53637</v>
      </c>
      <c r="F161" s="100" t="n">
        <v>16971.52525</v>
      </c>
      <c r="G161" s="100" t="n">
        <v>96268.07575</v>
      </c>
      <c r="H161" s="100" t="n">
        <v>10351.60211</v>
      </c>
      <c r="I161" s="100" t="n">
        <v>131132.73948</v>
      </c>
      <c r="J161" s="100" t="n">
        <v>10603.04253</v>
      </c>
      <c r="K161" s="100" t="n">
        <v>8305.98256</v>
      </c>
      <c r="L161" s="100" t="n">
        <v>1747.486</v>
      </c>
      <c r="M161" s="100" t="n">
        <v>1996.01579</v>
      </c>
      <c r="N161" s="100" t="n">
        <v>6914.88414</v>
      </c>
      <c r="O161" s="100" t="n">
        <v>2310.20715</v>
      </c>
      <c r="P161" s="100" t="n">
        <v>1658.83912</v>
      </c>
      <c r="Q161" s="100" t="n">
        <v>1651.44798</v>
      </c>
      <c r="R161" s="100" t="n">
        <v>11615.08392</v>
      </c>
      <c r="S161" s="100" t="n">
        <v>46802.98919</v>
      </c>
      <c r="T161" s="100" t="n">
        <v>1080.93917</v>
      </c>
      <c r="U161" s="100" t="n">
        <v>19.23529</v>
      </c>
      <c r="V161" s="100" t="n">
        <v>1220.58016</v>
      </c>
      <c r="W161" s="100" t="n">
        <v>453.4922</v>
      </c>
      <c r="X161" s="100" t="n">
        <v>687.66426</v>
      </c>
      <c r="Y161" s="100" t="n">
        <v>813.53094</v>
      </c>
      <c r="Z161" s="100" t="n">
        <v>185.50851</v>
      </c>
      <c r="AA161" s="100" t="n">
        <v>2611.49226</v>
      </c>
      <c r="AB161" s="100" t="n">
        <v>4387.46384</v>
      </c>
      <c r="AC161" s="100" t="n">
        <v>751.798</v>
      </c>
      <c r="AD161" s="100" t="n">
        <v>796.81335</v>
      </c>
      <c r="AE161" s="100" t="n">
        <v>320.75535</v>
      </c>
      <c r="AF161" s="100" t="n">
        <v>13329.27333</v>
      </c>
      <c r="AG161" s="100" t="n">
        <v>191265.002</v>
      </c>
      <c r="AH161" s="100" t="n">
        <v>161833.11065</v>
      </c>
      <c r="AI161" s="100" t="n">
        <v>26662.87467</v>
      </c>
      <c r="AJ161" s="100" t="n">
        <v>796.81335</v>
      </c>
      <c r="AK161" s="100" t="n">
        <v>1972.20333</v>
      </c>
      <c r="AL161" s="98"/>
    </row>
    <row r="162" customFormat="false" ht="12.75" hidden="false" customHeight="true" outlineLevel="0" collapsed="false">
      <c r="B162" s="101" t="n">
        <v>3301</v>
      </c>
      <c r="C162" s="58" t="s">
        <v>208</v>
      </c>
      <c r="D162" s="49"/>
      <c r="E162" s="100" t="n">
        <v>6314.72904</v>
      </c>
      <c r="F162" s="100" t="n">
        <v>16971.52525</v>
      </c>
      <c r="G162" s="100" t="n">
        <v>17054.08657</v>
      </c>
      <c r="H162" s="100" t="n">
        <v>8197.26547</v>
      </c>
      <c r="I162" s="100" t="n">
        <v>48537.60633</v>
      </c>
      <c r="J162" s="100" t="n">
        <v>499.43451</v>
      </c>
      <c r="K162" s="100" t="n">
        <v>5040.66138</v>
      </c>
      <c r="L162" s="100" t="n">
        <v>1747.486</v>
      </c>
      <c r="M162" s="100" t="n">
        <v>1056.80725</v>
      </c>
      <c r="N162" s="100" t="n">
        <v>6051.14579</v>
      </c>
      <c r="O162" s="100" t="n">
        <v>557.40982</v>
      </c>
      <c r="P162" s="100" t="n">
        <v>674.75001</v>
      </c>
      <c r="Q162" s="100" t="n">
        <v>1651.44766</v>
      </c>
      <c r="R162" s="100" t="n">
        <v>3698.48961</v>
      </c>
      <c r="S162" s="100" t="n">
        <v>20977.63203</v>
      </c>
      <c r="T162" s="100" t="n">
        <v>399.17383</v>
      </c>
      <c r="U162" s="100" t="n">
        <v>19.23529</v>
      </c>
      <c r="V162" s="100" t="n">
        <v>713.09888</v>
      </c>
      <c r="W162" s="100" t="n">
        <v>115.24941</v>
      </c>
      <c r="X162" s="100" t="n">
        <v>362.92091</v>
      </c>
      <c r="Y162" s="100" t="n">
        <v>18.28932</v>
      </c>
      <c r="Z162" s="100" t="n">
        <v>185.4023</v>
      </c>
      <c r="AA162" s="100" t="n">
        <v>1062.72971</v>
      </c>
      <c r="AB162" s="100" t="n">
        <v>1398.63231</v>
      </c>
      <c r="AC162" s="100" t="n">
        <v>0.924</v>
      </c>
      <c r="AD162" s="100" t="n">
        <v>160.39255</v>
      </c>
      <c r="AE162" s="100" t="n">
        <v>319.78296</v>
      </c>
      <c r="AF162" s="100" t="n">
        <v>4755.83147</v>
      </c>
      <c r="AG162" s="100" t="n">
        <v>74271.06983</v>
      </c>
      <c r="AH162" s="100" t="n">
        <v>66534.46033</v>
      </c>
      <c r="AI162" s="100" t="n">
        <v>5604.98633</v>
      </c>
      <c r="AJ162" s="100" t="n">
        <v>160.39255</v>
      </c>
      <c r="AK162" s="100" t="n">
        <v>1971.23062</v>
      </c>
      <c r="AL162" s="98"/>
    </row>
    <row r="163" customFormat="false" ht="12.75" hidden="false" customHeight="true" outlineLevel="0" collapsed="false">
      <c r="B163" s="101" t="n">
        <v>3303</v>
      </c>
      <c r="C163" s="58" t="s">
        <v>209</v>
      </c>
      <c r="D163" s="49"/>
      <c r="E163" s="100" t="n">
        <v>0</v>
      </c>
      <c r="F163" s="100" t="n">
        <v>0</v>
      </c>
      <c r="G163" s="100" t="n">
        <v>47589.81716</v>
      </c>
      <c r="H163" s="100" t="n">
        <v>2154.33664</v>
      </c>
      <c r="I163" s="100" t="n">
        <v>49744.1538</v>
      </c>
      <c r="J163" s="100" t="n">
        <v>6436.3486</v>
      </c>
      <c r="K163" s="100" t="n">
        <v>306.41202</v>
      </c>
      <c r="L163" s="100" t="n">
        <v>0</v>
      </c>
      <c r="M163" s="100" t="n">
        <v>939.20854</v>
      </c>
      <c r="N163" s="100" t="n">
        <v>863.73835</v>
      </c>
      <c r="O163" s="100" t="n">
        <v>1750</v>
      </c>
      <c r="P163" s="100" t="n">
        <v>0.36305</v>
      </c>
      <c r="Q163" s="100" t="n">
        <v>0.00032</v>
      </c>
      <c r="R163" s="100" t="n">
        <v>5611.892</v>
      </c>
      <c r="S163" s="100" t="n">
        <v>15907.96288</v>
      </c>
      <c r="T163" s="100" t="n">
        <v>681.76534</v>
      </c>
      <c r="U163" s="100" t="n">
        <v>0</v>
      </c>
      <c r="V163" s="100" t="n">
        <v>0</v>
      </c>
      <c r="W163" s="100" t="n">
        <v>338.24279</v>
      </c>
      <c r="X163" s="100" t="n">
        <v>33.99192</v>
      </c>
      <c r="Y163" s="100" t="n">
        <v>795.24162</v>
      </c>
      <c r="Z163" s="100" t="n">
        <v>0.10621</v>
      </c>
      <c r="AA163" s="100" t="n">
        <v>5.9899</v>
      </c>
      <c r="AB163" s="100" t="n">
        <v>2958.90531</v>
      </c>
      <c r="AC163" s="100" t="n">
        <v>32.972</v>
      </c>
      <c r="AD163" s="100" t="n">
        <v>636.4208</v>
      </c>
      <c r="AE163" s="100" t="n">
        <v>0.97239</v>
      </c>
      <c r="AF163" s="100" t="n">
        <v>5484.60828</v>
      </c>
      <c r="AG163" s="100" t="n">
        <v>71136.72496</v>
      </c>
      <c r="AH163" s="100" t="n">
        <v>57622.51418</v>
      </c>
      <c r="AI163" s="100" t="n">
        <v>12876.81727</v>
      </c>
      <c r="AJ163" s="100" t="n">
        <v>636.4208</v>
      </c>
      <c r="AK163" s="100" t="n">
        <v>0.97271</v>
      </c>
      <c r="AL163" s="98"/>
    </row>
    <row r="164" customFormat="false" ht="12.75" hidden="false" customHeight="true" outlineLevel="0" collapsed="false">
      <c r="B164" s="101" t="n">
        <v>3305</v>
      </c>
      <c r="C164" s="58" t="s">
        <v>210</v>
      </c>
      <c r="D164" s="49"/>
      <c r="E164" s="100" t="n">
        <v>1226.80733</v>
      </c>
      <c r="F164" s="100" t="n">
        <v>0</v>
      </c>
      <c r="G164" s="100" t="n">
        <v>31624.17202</v>
      </c>
      <c r="H164" s="100" t="n">
        <v>0</v>
      </c>
      <c r="I164" s="100" t="n">
        <v>32850.97935</v>
      </c>
      <c r="J164" s="100" t="n">
        <v>3667.25942</v>
      </c>
      <c r="K164" s="100" t="n">
        <v>2958.90916</v>
      </c>
      <c r="L164" s="100" t="n">
        <v>0</v>
      </c>
      <c r="M164" s="100" t="n">
        <v>0</v>
      </c>
      <c r="N164" s="100" t="n">
        <v>0</v>
      </c>
      <c r="O164" s="100" t="n">
        <v>0.08933</v>
      </c>
      <c r="P164" s="100" t="n">
        <v>983.72606</v>
      </c>
      <c r="Q164" s="100" t="n">
        <v>0</v>
      </c>
      <c r="R164" s="100" t="n">
        <v>2304.70231</v>
      </c>
      <c r="S164" s="100" t="n">
        <v>9914.68628</v>
      </c>
      <c r="T164" s="100" t="n">
        <v>0</v>
      </c>
      <c r="U164" s="100" t="n">
        <v>0</v>
      </c>
      <c r="V164" s="100" t="n">
        <v>396.45307</v>
      </c>
      <c r="W164" s="100" t="n">
        <v>0</v>
      </c>
      <c r="X164" s="100" t="n">
        <v>290.75143</v>
      </c>
      <c r="Y164" s="100" t="n">
        <v>0</v>
      </c>
      <c r="Z164" s="100" t="n">
        <v>0</v>
      </c>
      <c r="AA164" s="100" t="n">
        <v>1542.77265</v>
      </c>
      <c r="AB164" s="100" t="n">
        <v>0</v>
      </c>
      <c r="AC164" s="100" t="n">
        <v>717.902</v>
      </c>
      <c r="AD164" s="100" t="n">
        <v>0</v>
      </c>
      <c r="AE164" s="100" t="n">
        <v>0</v>
      </c>
      <c r="AF164" s="100" t="n">
        <v>2947.87915</v>
      </c>
      <c r="AG164" s="100" t="n">
        <v>45713.54478</v>
      </c>
      <c r="AH164" s="100" t="n">
        <v>37643.50192</v>
      </c>
      <c r="AI164" s="100" t="n">
        <v>8070.04286</v>
      </c>
      <c r="AJ164" s="100" t="n">
        <v>0</v>
      </c>
      <c r="AK164" s="100" t="n">
        <v>0</v>
      </c>
      <c r="AL164" s="98"/>
    </row>
    <row r="165" customFormat="false" ht="12.75" hidden="false" customHeight="true" outlineLevel="0" collapsed="false">
      <c r="B165" s="101" t="n">
        <v>34</v>
      </c>
      <c r="C165" s="53" t="s">
        <v>86</v>
      </c>
      <c r="D165" s="49"/>
      <c r="E165" s="100" t="n">
        <v>0</v>
      </c>
      <c r="F165" s="100" t="n">
        <v>0</v>
      </c>
      <c r="G165" s="100" t="n">
        <v>0</v>
      </c>
      <c r="H165" s="100" t="n">
        <v>0</v>
      </c>
      <c r="I165" s="100" t="n">
        <v>0</v>
      </c>
      <c r="J165" s="100" t="n">
        <v>0</v>
      </c>
      <c r="K165" s="100" t="n">
        <v>0</v>
      </c>
      <c r="L165" s="100" t="n">
        <v>0</v>
      </c>
      <c r="M165" s="100" t="n">
        <v>0</v>
      </c>
      <c r="N165" s="100" t="n">
        <v>0</v>
      </c>
      <c r="O165" s="100" t="n">
        <v>0</v>
      </c>
      <c r="P165" s="100" t="n">
        <v>0</v>
      </c>
      <c r="Q165" s="100" t="n">
        <v>542.65268</v>
      </c>
      <c r="R165" s="100" t="n">
        <v>0</v>
      </c>
      <c r="S165" s="100" t="n">
        <v>542.65268</v>
      </c>
      <c r="T165" s="100" t="n">
        <v>0</v>
      </c>
      <c r="U165" s="100" t="n">
        <v>0</v>
      </c>
      <c r="V165" s="100" t="n">
        <v>0</v>
      </c>
      <c r="W165" s="100" t="n">
        <v>0</v>
      </c>
      <c r="X165" s="100" t="n">
        <v>0</v>
      </c>
      <c r="Y165" s="100" t="n">
        <v>0</v>
      </c>
      <c r="Z165" s="100" t="n">
        <v>0</v>
      </c>
      <c r="AA165" s="100" t="n">
        <v>0</v>
      </c>
      <c r="AB165" s="100" t="n">
        <v>0</v>
      </c>
      <c r="AC165" s="100" t="n">
        <v>0</v>
      </c>
      <c r="AD165" s="100" t="n">
        <v>0</v>
      </c>
      <c r="AE165" s="100" t="n">
        <v>52.19609</v>
      </c>
      <c r="AF165" s="100" t="n">
        <v>52.19609</v>
      </c>
      <c r="AG165" s="100" t="n">
        <v>594.84877</v>
      </c>
      <c r="AH165" s="100" t="n">
        <v>0</v>
      </c>
      <c r="AI165" s="100" t="n">
        <v>0</v>
      </c>
      <c r="AJ165" s="100" t="n">
        <v>0</v>
      </c>
      <c r="AK165" s="100" t="n">
        <v>594.84877</v>
      </c>
      <c r="AL165" s="98"/>
    </row>
    <row r="166" customFormat="false" ht="12.75" hidden="false" customHeight="true" outlineLevel="0" collapsed="false">
      <c r="B166" s="101" t="n">
        <v>35</v>
      </c>
      <c r="C166" s="53" t="s">
        <v>87</v>
      </c>
      <c r="D166" s="49"/>
      <c r="E166" s="100" t="n">
        <v>16513.11698</v>
      </c>
      <c r="F166" s="100" t="n">
        <v>0</v>
      </c>
      <c r="G166" s="100" t="n">
        <v>8415.74111</v>
      </c>
      <c r="H166" s="100" t="n">
        <v>6490.13268</v>
      </c>
      <c r="I166" s="100" t="n">
        <v>31418.99077</v>
      </c>
      <c r="J166" s="100" t="n">
        <v>1840.61673</v>
      </c>
      <c r="K166" s="100" t="n">
        <v>1603.79146</v>
      </c>
      <c r="L166" s="100" t="n">
        <v>0</v>
      </c>
      <c r="M166" s="100" t="n">
        <v>0</v>
      </c>
      <c r="N166" s="100" t="n">
        <v>10056.39271</v>
      </c>
      <c r="O166" s="100" t="n">
        <v>3.14376</v>
      </c>
      <c r="P166" s="100" t="n">
        <v>0</v>
      </c>
      <c r="Q166" s="100" t="n">
        <v>0</v>
      </c>
      <c r="R166" s="100" t="n">
        <v>1228.57417</v>
      </c>
      <c r="S166" s="100" t="n">
        <v>14732.51883</v>
      </c>
      <c r="T166" s="100" t="n">
        <v>6.54245</v>
      </c>
      <c r="U166" s="100" t="n">
        <v>0</v>
      </c>
      <c r="V166" s="100" t="n">
        <v>81.72809</v>
      </c>
      <c r="W166" s="100" t="n">
        <v>2080.67825</v>
      </c>
      <c r="X166" s="100" t="n">
        <v>304.6254</v>
      </c>
      <c r="Y166" s="100" t="n">
        <v>0</v>
      </c>
      <c r="Z166" s="100" t="n">
        <v>0</v>
      </c>
      <c r="AA166" s="100" t="n">
        <v>226.98309</v>
      </c>
      <c r="AB166" s="100" t="n">
        <v>7.61279</v>
      </c>
      <c r="AC166" s="100" t="n">
        <v>376.662</v>
      </c>
      <c r="AD166" s="100" t="n">
        <v>0</v>
      </c>
      <c r="AE166" s="100" t="n">
        <v>0</v>
      </c>
      <c r="AF166" s="100" t="n">
        <v>3084.83207</v>
      </c>
      <c r="AG166" s="100" t="n">
        <v>49236.34167</v>
      </c>
      <c r="AH166" s="100" t="n">
        <v>45708.76068</v>
      </c>
      <c r="AI166" s="100" t="n">
        <v>3527.58099</v>
      </c>
      <c r="AJ166" s="100" t="n">
        <v>0</v>
      </c>
      <c r="AK166" s="100" t="n">
        <v>0</v>
      </c>
      <c r="AL166" s="98"/>
    </row>
    <row r="167" customFormat="false" ht="12.75" hidden="false" customHeight="true" outlineLevel="0" collapsed="false">
      <c r="B167" s="101" t="n">
        <v>36</v>
      </c>
      <c r="C167" s="53" t="s">
        <v>88</v>
      </c>
      <c r="D167" s="28"/>
      <c r="E167" s="100" t="n">
        <v>30.91889</v>
      </c>
      <c r="F167" s="100" t="n">
        <v>18324.95633</v>
      </c>
      <c r="G167" s="100" t="n">
        <v>10979.08899</v>
      </c>
      <c r="H167" s="100" t="n">
        <v>10446.06412</v>
      </c>
      <c r="I167" s="100" t="n">
        <v>39781.02833</v>
      </c>
      <c r="J167" s="100" t="n">
        <v>0</v>
      </c>
      <c r="K167" s="100" t="n">
        <v>0</v>
      </c>
      <c r="L167" s="100" t="n">
        <v>11300.729</v>
      </c>
      <c r="M167" s="100" t="n">
        <v>0</v>
      </c>
      <c r="N167" s="100" t="n">
        <v>0</v>
      </c>
      <c r="O167" s="100" t="n">
        <v>98.891</v>
      </c>
      <c r="P167" s="100" t="n">
        <v>0</v>
      </c>
      <c r="Q167" s="100" t="n">
        <v>2878.08977</v>
      </c>
      <c r="R167" s="100" t="n">
        <v>62.5894</v>
      </c>
      <c r="S167" s="100" t="n">
        <v>14340.29917</v>
      </c>
      <c r="T167" s="100" t="n">
        <v>0</v>
      </c>
      <c r="U167" s="100" t="n">
        <v>-1878.01508</v>
      </c>
      <c r="V167" s="100" t="n">
        <v>-623.64067</v>
      </c>
      <c r="W167" s="100" t="n">
        <v>-567.78172</v>
      </c>
      <c r="X167" s="100" t="n">
        <v>689.4442</v>
      </c>
      <c r="Y167" s="100" t="n">
        <v>0</v>
      </c>
      <c r="Z167" s="100" t="n">
        <v>0</v>
      </c>
      <c r="AA167" s="100" t="n">
        <v>2097.66457</v>
      </c>
      <c r="AB167" s="100" t="n">
        <v>4241.26279</v>
      </c>
      <c r="AC167" s="100" t="n">
        <v>11.102</v>
      </c>
      <c r="AD167" s="100" t="n">
        <v>0</v>
      </c>
      <c r="AE167" s="100" t="n">
        <v>0.40711</v>
      </c>
      <c r="AF167" s="100" t="n">
        <v>3970.4432</v>
      </c>
      <c r="AG167" s="100" t="n">
        <v>58091.7707</v>
      </c>
      <c r="AH167" s="100" t="n">
        <v>55763.22309</v>
      </c>
      <c r="AI167" s="100" t="n">
        <v>-549.94927</v>
      </c>
      <c r="AJ167" s="100" t="n">
        <v>0</v>
      </c>
      <c r="AK167" s="100" t="n">
        <v>2878.49688</v>
      </c>
      <c r="AL167" s="98"/>
    </row>
    <row r="168" customFormat="false" ht="12.75" hidden="false" customHeight="true" outlineLevel="0" collapsed="false">
      <c r="B168" s="101" t="n">
        <v>3601</v>
      </c>
      <c r="C168" s="58" t="s">
        <v>89</v>
      </c>
      <c r="D168" s="49"/>
      <c r="E168" s="100" t="n">
        <v>30.91889</v>
      </c>
      <c r="F168" s="100" t="n">
        <v>18324.95633</v>
      </c>
      <c r="G168" s="100" t="n">
        <v>10979.08899</v>
      </c>
      <c r="H168" s="100" t="n">
        <v>10446.06412</v>
      </c>
      <c r="I168" s="100" t="n">
        <v>39781.02833</v>
      </c>
      <c r="J168" s="100" t="n">
        <v>0</v>
      </c>
      <c r="K168" s="100" t="n">
        <v>0</v>
      </c>
      <c r="L168" s="100" t="n">
        <v>11300.729</v>
      </c>
      <c r="M168" s="100" t="n">
        <v>0</v>
      </c>
      <c r="N168" s="100" t="n">
        <v>0</v>
      </c>
      <c r="O168" s="100" t="n">
        <v>98.891</v>
      </c>
      <c r="P168" s="100" t="n">
        <v>0</v>
      </c>
      <c r="Q168" s="100" t="n">
        <v>2878.08977</v>
      </c>
      <c r="R168" s="100" t="n">
        <v>62.5894</v>
      </c>
      <c r="S168" s="100" t="n">
        <v>14340.29917</v>
      </c>
      <c r="T168" s="100" t="n">
        <v>0</v>
      </c>
      <c r="U168" s="100" t="n">
        <v>0</v>
      </c>
      <c r="V168" s="100" t="n">
        <v>0</v>
      </c>
      <c r="W168" s="100" t="n">
        <v>1063.02318</v>
      </c>
      <c r="X168" s="100" t="n">
        <v>689.4442</v>
      </c>
      <c r="Y168" s="100" t="n">
        <v>0</v>
      </c>
      <c r="Z168" s="100" t="n">
        <v>0</v>
      </c>
      <c r="AA168" s="100" t="n">
        <v>2097.66457</v>
      </c>
      <c r="AB168" s="100" t="n">
        <v>4241.26279</v>
      </c>
      <c r="AC168" s="100" t="n">
        <v>11.102</v>
      </c>
      <c r="AD168" s="100" t="n">
        <v>0</v>
      </c>
      <c r="AE168" s="100" t="n">
        <v>0.40711</v>
      </c>
      <c r="AF168" s="100" t="n">
        <v>8102.90385</v>
      </c>
      <c r="AG168" s="100" t="n">
        <v>62224.23135</v>
      </c>
      <c r="AH168" s="100" t="n">
        <v>59272.04307</v>
      </c>
      <c r="AI168" s="100" t="n">
        <v>73.6914</v>
      </c>
      <c r="AJ168" s="100" t="n">
        <v>0</v>
      </c>
      <c r="AK168" s="100" t="n">
        <v>2878.49688</v>
      </c>
      <c r="AL168" s="98"/>
    </row>
    <row r="169" customFormat="false" ht="12.75" hidden="false" customHeight="true" outlineLevel="0" collapsed="false">
      <c r="B169" s="101" t="n">
        <v>3602</v>
      </c>
      <c r="C169" s="58" t="s">
        <v>90</v>
      </c>
      <c r="D169" s="49"/>
      <c r="E169" s="100" t="n">
        <v>0</v>
      </c>
      <c r="F169" s="100" t="n">
        <v>0</v>
      </c>
      <c r="G169" s="100" t="n">
        <v>0</v>
      </c>
      <c r="H169" s="100" t="n">
        <v>0</v>
      </c>
      <c r="I169" s="100" t="n">
        <v>0</v>
      </c>
      <c r="J169" s="100" t="n">
        <v>0</v>
      </c>
      <c r="K169" s="100" t="n">
        <v>0</v>
      </c>
      <c r="L169" s="100" t="n">
        <v>0</v>
      </c>
      <c r="M169" s="100" t="n">
        <v>0</v>
      </c>
      <c r="N169" s="100" t="n">
        <v>0</v>
      </c>
      <c r="O169" s="100" t="n">
        <v>0</v>
      </c>
      <c r="P169" s="100" t="n">
        <v>0</v>
      </c>
      <c r="Q169" s="100" t="n">
        <v>0</v>
      </c>
      <c r="R169" s="100" t="n">
        <v>0</v>
      </c>
      <c r="S169" s="100" t="n">
        <v>0</v>
      </c>
      <c r="T169" s="100" t="n">
        <v>0</v>
      </c>
      <c r="U169" s="100" t="n">
        <v>-1878.01508</v>
      </c>
      <c r="V169" s="100" t="n">
        <v>-623.64067</v>
      </c>
      <c r="W169" s="100" t="n">
        <v>-1630.8049</v>
      </c>
      <c r="X169" s="100" t="n">
        <v>0</v>
      </c>
      <c r="Y169" s="100" t="n">
        <v>0</v>
      </c>
      <c r="Z169" s="100" t="n">
        <v>0</v>
      </c>
      <c r="AA169" s="100" t="n">
        <v>0</v>
      </c>
      <c r="AB169" s="100" t="n">
        <v>0</v>
      </c>
      <c r="AC169" s="100" t="n">
        <v>0</v>
      </c>
      <c r="AD169" s="100" t="n">
        <v>0</v>
      </c>
      <c r="AE169" s="100" t="n">
        <v>0</v>
      </c>
      <c r="AF169" s="100" t="n">
        <v>-4132.46065</v>
      </c>
      <c r="AG169" s="100" t="n">
        <v>-4132.46065</v>
      </c>
      <c r="AH169" s="100" t="n">
        <v>-3508.81998</v>
      </c>
      <c r="AI169" s="100" t="n">
        <v>-623.64067</v>
      </c>
      <c r="AJ169" s="100" t="n">
        <v>0</v>
      </c>
      <c r="AK169" s="100" t="n">
        <v>0</v>
      </c>
      <c r="AL169" s="98"/>
    </row>
    <row r="170" customFormat="false" ht="12.75" hidden="false" customHeight="true" outlineLevel="0" collapsed="false">
      <c r="B170" s="101" t="n">
        <v>3603</v>
      </c>
      <c r="C170" s="58" t="s">
        <v>91</v>
      </c>
      <c r="D170" s="49"/>
      <c r="E170" s="100" t="n">
        <v>0</v>
      </c>
      <c r="F170" s="100" t="n">
        <v>0</v>
      </c>
      <c r="G170" s="100" t="n">
        <v>0</v>
      </c>
      <c r="H170" s="100" t="n">
        <v>0</v>
      </c>
      <c r="I170" s="100" t="n">
        <v>0</v>
      </c>
      <c r="J170" s="100" t="n">
        <v>0</v>
      </c>
      <c r="K170" s="100" t="n">
        <v>0</v>
      </c>
      <c r="L170" s="100" t="n">
        <v>0</v>
      </c>
      <c r="M170" s="100" t="n">
        <v>0</v>
      </c>
      <c r="N170" s="100" t="n">
        <v>0</v>
      </c>
      <c r="O170" s="100" t="n">
        <v>0</v>
      </c>
      <c r="P170" s="100" t="n">
        <v>0</v>
      </c>
      <c r="Q170" s="100" t="n">
        <v>0</v>
      </c>
      <c r="R170" s="100" t="n">
        <v>0</v>
      </c>
      <c r="S170" s="100" t="n">
        <v>0</v>
      </c>
      <c r="T170" s="100" t="n">
        <v>0</v>
      </c>
      <c r="U170" s="100" t="n">
        <v>0</v>
      </c>
      <c r="V170" s="100" t="n">
        <v>0</v>
      </c>
      <c r="W170" s="100" t="n">
        <v>0</v>
      </c>
      <c r="X170" s="100" t="n">
        <v>0</v>
      </c>
      <c r="Y170" s="100" t="n">
        <v>0</v>
      </c>
      <c r="Z170" s="100" t="n">
        <v>0</v>
      </c>
      <c r="AA170" s="100" t="n">
        <v>0</v>
      </c>
      <c r="AB170" s="100" t="n">
        <v>0</v>
      </c>
      <c r="AC170" s="100" t="n">
        <v>0</v>
      </c>
      <c r="AD170" s="100" t="n">
        <v>0</v>
      </c>
      <c r="AE170" s="100" t="n">
        <v>0</v>
      </c>
      <c r="AF170" s="100" t="n">
        <v>0</v>
      </c>
      <c r="AG170" s="100" t="n">
        <v>0</v>
      </c>
      <c r="AH170" s="100" t="n">
        <v>0</v>
      </c>
      <c r="AI170" s="100" t="n">
        <v>0</v>
      </c>
      <c r="AJ170" s="100" t="n">
        <v>0</v>
      </c>
      <c r="AK170" s="100" t="n">
        <v>0</v>
      </c>
      <c r="AL170" s="98"/>
    </row>
    <row r="171" customFormat="false" ht="12.75" hidden="false" customHeight="true" outlineLevel="0" collapsed="false">
      <c r="B171" s="101" t="n">
        <v>3604</v>
      </c>
      <c r="C171" s="58" t="s">
        <v>92</v>
      </c>
      <c r="D171" s="49"/>
      <c r="E171" s="100" t="n">
        <v>0</v>
      </c>
      <c r="F171" s="100" t="n">
        <v>0</v>
      </c>
      <c r="G171" s="100" t="n">
        <v>0</v>
      </c>
      <c r="H171" s="100" t="n">
        <v>0</v>
      </c>
      <c r="I171" s="100" t="n">
        <v>0</v>
      </c>
      <c r="J171" s="100" t="n">
        <v>0</v>
      </c>
      <c r="K171" s="100" t="n">
        <v>0</v>
      </c>
      <c r="L171" s="100" t="n">
        <v>0</v>
      </c>
      <c r="M171" s="100" t="n">
        <v>0</v>
      </c>
      <c r="N171" s="100" t="n">
        <v>0</v>
      </c>
      <c r="O171" s="100" t="n">
        <v>0</v>
      </c>
      <c r="P171" s="100" t="n">
        <v>0</v>
      </c>
      <c r="Q171" s="100" t="n">
        <v>0</v>
      </c>
      <c r="R171" s="100" t="n">
        <v>0</v>
      </c>
      <c r="S171" s="100" t="n">
        <v>0</v>
      </c>
      <c r="T171" s="100" t="n">
        <v>0</v>
      </c>
      <c r="U171" s="100" t="n">
        <v>0</v>
      </c>
      <c r="V171" s="100" t="n">
        <v>0</v>
      </c>
      <c r="W171" s="100" t="n">
        <v>0</v>
      </c>
      <c r="X171" s="100" t="n">
        <v>0</v>
      </c>
      <c r="Y171" s="100" t="n">
        <v>0</v>
      </c>
      <c r="Z171" s="100" t="n">
        <v>0</v>
      </c>
      <c r="AA171" s="100" t="n">
        <v>0</v>
      </c>
      <c r="AB171" s="100" t="n">
        <v>0</v>
      </c>
      <c r="AC171" s="100" t="n">
        <v>0</v>
      </c>
      <c r="AD171" s="100" t="n">
        <v>0</v>
      </c>
      <c r="AE171" s="100" t="n">
        <v>0</v>
      </c>
      <c r="AF171" s="100" t="n">
        <v>0</v>
      </c>
      <c r="AG171" s="100" t="n">
        <v>0</v>
      </c>
      <c r="AH171" s="100" t="n">
        <v>0</v>
      </c>
      <c r="AI171" s="100" t="n">
        <v>0</v>
      </c>
      <c r="AJ171" s="100" t="n">
        <v>0</v>
      </c>
      <c r="AK171" s="100" t="n">
        <v>0</v>
      </c>
      <c r="AL171" s="98"/>
    </row>
    <row r="172" customFormat="false" ht="12.75" hidden="false" customHeight="true" outlineLevel="0" collapsed="false">
      <c r="B172" s="112" t="n">
        <v>0</v>
      </c>
      <c r="C172" s="46" t="s">
        <v>93</v>
      </c>
      <c r="D172" s="66"/>
      <c r="E172" s="113" t="n">
        <v>94085.57224</v>
      </c>
      <c r="F172" s="113" t="n">
        <v>115296.48158</v>
      </c>
      <c r="G172" s="113" t="n">
        <v>228362.24973</v>
      </c>
      <c r="H172" s="113" t="n">
        <v>98392.57311</v>
      </c>
      <c r="I172" s="113" t="n">
        <v>536136.87666</v>
      </c>
      <c r="J172" s="113" t="n">
        <v>27343.65926</v>
      </c>
      <c r="K172" s="113" t="n">
        <v>59909.77402</v>
      </c>
      <c r="L172" s="113" t="n">
        <v>27296.204</v>
      </c>
      <c r="M172" s="113" t="n">
        <v>15089.86749</v>
      </c>
      <c r="N172" s="113" t="n">
        <v>66971.27685</v>
      </c>
      <c r="O172" s="113" t="n">
        <v>19412.24191</v>
      </c>
      <c r="P172" s="113" t="n">
        <v>15411.38912</v>
      </c>
      <c r="Q172" s="113" t="n">
        <v>23771.26946</v>
      </c>
      <c r="R172" s="113" t="n">
        <v>24106.24749</v>
      </c>
      <c r="S172" s="113" t="n">
        <v>279311.9296</v>
      </c>
      <c r="T172" s="113" t="n">
        <v>10048.90362</v>
      </c>
      <c r="U172" s="113" t="n">
        <v>2891.22021</v>
      </c>
      <c r="V172" s="113" t="n">
        <v>12335.90023</v>
      </c>
      <c r="W172" s="113" t="n">
        <v>8368.91733</v>
      </c>
      <c r="X172" s="113" t="n">
        <v>4197.77486</v>
      </c>
      <c r="Y172" s="113" t="n">
        <v>6132.79176</v>
      </c>
      <c r="Z172" s="113" t="n">
        <v>2880.02351</v>
      </c>
      <c r="AA172" s="113" t="n">
        <v>11076.02792</v>
      </c>
      <c r="AB172" s="113" t="n">
        <v>21828.93238</v>
      </c>
      <c r="AC172" s="113" t="n">
        <v>3699.562</v>
      </c>
      <c r="AD172" s="113" t="n">
        <v>3686.31602</v>
      </c>
      <c r="AE172" s="113" t="n">
        <v>9011.35855</v>
      </c>
      <c r="AF172" s="113" t="n">
        <v>96157.72839</v>
      </c>
      <c r="AG172" s="113" t="n">
        <v>911606.53465</v>
      </c>
      <c r="AH172" s="113" t="n">
        <v>786108.04076</v>
      </c>
      <c r="AI172" s="113" t="n">
        <v>89029.54986</v>
      </c>
      <c r="AJ172" s="113" t="n">
        <v>3686.31602</v>
      </c>
      <c r="AK172" s="113" t="n">
        <v>32782.62801</v>
      </c>
      <c r="AL172" s="98"/>
    </row>
    <row r="173" customFormat="false" ht="12.75" hidden="false" customHeight="true" outlineLevel="0" collapsed="false">
      <c r="B173" s="112"/>
      <c r="C173" s="46"/>
      <c r="D173" s="66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98"/>
    </row>
    <row r="174" s="70" customFormat="true" ht="12.75" hidden="false" customHeight="true" outlineLevel="0" collapsed="false">
      <c r="A174" s="4"/>
      <c r="B174" s="112" t="n">
        <v>5</v>
      </c>
      <c r="C174" s="121" t="s">
        <v>94</v>
      </c>
      <c r="D174" s="66"/>
      <c r="E174" s="113" t="n">
        <v>52712.15944</v>
      </c>
      <c r="F174" s="113" t="n">
        <v>46502.3025</v>
      </c>
      <c r="G174" s="113" t="n">
        <v>137181.56606</v>
      </c>
      <c r="H174" s="113" t="n">
        <v>40544.40969</v>
      </c>
      <c r="I174" s="113" t="n">
        <v>276940.43769</v>
      </c>
      <c r="J174" s="113" t="n">
        <v>16475.09942</v>
      </c>
      <c r="K174" s="113" t="n">
        <v>30956.68218</v>
      </c>
      <c r="L174" s="113" t="n">
        <v>7876.575</v>
      </c>
      <c r="M174" s="113" t="n">
        <v>9933.51433</v>
      </c>
      <c r="N174" s="113" t="n">
        <v>29022.72618</v>
      </c>
      <c r="O174" s="113" t="n">
        <v>9758.56887</v>
      </c>
      <c r="P174" s="113" t="n">
        <v>9928.3445</v>
      </c>
      <c r="Q174" s="113" t="n">
        <v>25018.85517</v>
      </c>
      <c r="R174" s="113" t="n">
        <v>38858.42669</v>
      </c>
      <c r="S174" s="113" t="n">
        <v>177828.79234</v>
      </c>
      <c r="T174" s="113" t="n">
        <v>4941.1436</v>
      </c>
      <c r="U174" s="113" t="n">
        <v>3273.9112</v>
      </c>
      <c r="V174" s="113" t="n">
        <v>16818.21426</v>
      </c>
      <c r="W174" s="113" t="n">
        <v>1432.59406</v>
      </c>
      <c r="X174" s="113" t="n">
        <v>1064.91508</v>
      </c>
      <c r="Y174" s="113" t="n">
        <v>1749.36213</v>
      </c>
      <c r="Z174" s="113" t="n">
        <v>1205.615</v>
      </c>
      <c r="AA174" s="113" t="n">
        <v>4519.44076</v>
      </c>
      <c r="AB174" s="113" t="n">
        <v>3574.37149</v>
      </c>
      <c r="AC174" s="113" t="n">
        <v>361.678</v>
      </c>
      <c r="AD174" s="113" t="n">
        <v>5316.88415</v>
      </c>
      <c r="AE174" s="113" t="n">
        <v>7292.98407</v>
      </c>
      <c r="AF174" s="113" t="n">
        <v>51551.1138</v>
      </c>
      <c r="AG174" s="113" t="n">
        <v>506320.34383</v>
      </c>
      <c r="AH174" s="113" t="n">
        <v>384500.49544</v>
      </c>
      <c r="AI174" s="113" t="n">
        <v>84191.125</v>
      </c>
      <c r="AJ174" s="113" t="n">
        <v>5316.88415</v>
      </c>
      <c r="AK174" s="113" t="n">
        <v>32311.83924</v>
      </c>
      <c r="AL174" s="122"/>
      <c r="AM174" s="4"/>
    </row>
    <row r="175" customFormat="false" ht="12.75" hidden="false" customHeight="true" outlineLevel="0" collapsed="false">
      <c r="B175" s="112"/>
      <c r="C175" s="65"/>
      <c r="D175" s="66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98"/>
    </row>
    <row r="176" customFormat="false" ht="12.75" hidden="false" customHeight="true" outlineLevel="0" collapsed="false">
      <c r="B176" s="112"/>
      <c r="C176" s="46" t="s">
        <v>95</v>
      </c>
      <c r="D176" s="66"/>
      <c r="E176" s="113" t="n">
        <v>1496504.91624</v>
      </c>
      <c r="F176" s="113" t="n">
        <v>1233271.5771</v>
      </c>
      <c r="G176" s="113" t="n">
        <v>2765459.70655</v>
      </c>
      <c r="H176" s="113" t="n">
        <v>1142190.51353</v>
      </c>
      <c r="I176" s="113" t="n">
        <v>6637426.71342</v>
      </c>
      <c r="J176" s="113" t="n">
        <v>365356.46183</v>
      </c>
      <c r="K176" s="113" t="n">
        <v>845611.32533</v>
      </c>
      <c r="L176" s="113" t="n">
        <v>239943.212</v>
      </c>
      <c r="M176" s="113" t="n">
        <v>231671.1003</v>
      </c>
      <c r="N176" s="113" t="n">
        <v>851168.29406</v>
      </c>
      <c r="O176" s="113" t="n">
        <v>260914.99843</v>
      </c>
      <c r="P176" s="113" t="n">
        <v>274110.52054</v>
      </c>
      <c r="Q176" s="113" t="n">
        <v>332559.87463</v>
      </c>
      <c r="R176" s="113" t="n">
        <v>283319.84679</v>
      </c>
      <c r="S176" s="113" t="n">
        <v>3684655.63391</v>
      </c>
      <c r="T176" s="113" t="n">
        <v>113413.92925</v>
      </c>
      <c r="U176" s="113" t="n">
        <v>29762.3102</v>
      </c>
      <c r="V176" s="113" t="n">
        <v>156979.67972</v>
      </c>
      <c r="W176" s="113" t="n">
        <v>18766.59632</v>
      </c>
      <c r="X176" s="113" t="n">
        <v>21321.08544</v>
      </c>
      <c r="Y176" s="113" t="n">
        <v>13894.85355</v>
      </c>
      <c r="Z176" s="113" t="n">
        <v>34408.55425</v>
      </c>
      <c r="AA176" s="113" t="n">
        <v>130842.7833</v>
      </c>
      <c r="AB176" s="113" t="n">
        <v>104887.91936</v>
      </c>
      <c r="AC176" s="113" t="n">
        <v>7890.273</v>
      </c>
      <c r="AD176" s="113" t="n">
        <v>62866.82842</v>
      </c>
      <c r="AE176" s="113" t="n">
        <v>96326.59699</v>
      </c>
      <c r="AF176" s="113" t="n">
        <v>791361.4098</v>
      </c>
      <c r="AG176" s="113" t="n">
        <v>11113443.75713</v>
      </c>
      <c r="AH176" s="113" t="n">
        <v>9520138.82166</v>
      </c>
      <c r="AI176" s="113" t="n">
        <v>1101551.63543</v>
      </c>
      <c r="AJ176" s="113" t="n">
        <v>62866.82842</v>
      </c>
      <c r="AK176" s="113" t="n">
        <v>428886.47162</v>
      </c>
      <c r="AL176" s="98"/>
    </row>
    <row r="177" customFormat="false" ht="12.75" hidden="false" customHeight="true" outlineLevel="0" collapsed="false">
      <c r="B177" s="112"/>
      <c r="C177" s="46"/>
      <c r="D177" s="49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98"/>
    </row>
    <row r="178" s="70" customFormat="true" ht="12.75" hidden="false" customHeight="true" outlineLevel="0" collapsed="false">
      <c r="A178" s="4"/>
      <c r="B178" s="112" t="n">
        <v>6</v>
      </c>
      <c r="C178" s="121" t="s">
        <v>96</v>
      </c>
      <c r="D178" s="66"/>
      <c r="E178" s="113" t="n">
        <v>326226.07052</v>
      </c>
      <c r="F178" s="113" t="n">
        <v>175495.01249</v>
      </c>
      <c r="G178" s="113" t="n">
        <v>609395.55113</v>
      </c>
      <c r="H178" s="113" t="n">
        <v>465900.95809</v>
      </c>
      <c r="I178" s="113" t="n">
        <v>1577017.59223</v>
      </c>
      <c r="J178" s="113" t="n">
        <v>136833.68032</v>
      </c>
      <c r="K178" s="113" t="n">
        <v>182870.36704</v>
      </c>
      <c r="L178" s="113" t="n">
        <v>31659.029</v>
      </c>
      <c r="M178" s="113" t="n">
        <v>7563.87471</v>
      </c>
      <c r="N178" s="113" t="n">
        <v>168358.22994</v>
      </c>
      <c r="O178" s="113" t="n">
        <v>38492.72669</v>
      </c>
      <c r="P178" s="113" t="n">
        <v>5690.43981</v>
      </c>
      <c r="Q178" s="113" t="n">
        <v>6624.20893</v>
      </c>
      <c r="R178" s="113" t="n">
        <v>117149.55769</v>
      </c>
      <c r="S178" s="113" t="n">
        <v>695242.11413</v>
      </c>
      <c r="T178" s="113" t="n">
        <v>6719.86116</v>
      </c>
      <c r="U178" s="113" t="n">
        <v>4203.78899</v>
      </c>
      <c r="V178" s="113" t="n">
        <v>12514.22479</v>
      </c>
      <c r="W178" s="113" t="n">
        <v>2348.6065</v>
      </c>
      <c r="X178" s="113" t="n">
        <v>1165.93138</v>
      </c>
      <c r="Y178" s="113" t="n">
        <v>0</v>
      </c>
      <c r="Z178" s="113" t="n">
        <v>0</v>
      </c>
      <c r="AA178" s="113" t="n">
        <v>8697.66197</v>
      </c>
      <c r="AB178" s="113" t="n">
        <v>29789.16582</v>
      </c>
      <c r="AC178" s="113" t="n">
        <v>74.784</v>
      </c>
      <c r="AD178" s="113" t="n">
        <v>14718.62982</v>
      </c>
      <c r="AE178" s="113" t="n">
        <v>113.19</v>
      </c>
      <c r="AF178" s="113" t="n">
        <v>80345.84443</v>
      </c>
      <c r="AG178" s="113" t="n">
        <v>2352605.55079</v>
      </c>
      <c r="AH178" s="113" t="n">
        <v>2058886.83543</v>
      </c>
      <c r="AI178" s="113" t="n">
        <v>272262.68661</v>
      </c>
      <c r="AJ178" s="113" t="n">
        <v>14718.62982</v>
      </c>
      <c r="AK178" s="113" t="n">
        <v>6737.39893</v>
      </c>
      <c r="AL178" s="122"/>
      <c r="AM178" s="4"/>
    </row>
    <row r="179" customFormat="false" ht="12.75" hidden="false" customHeight="true" outlineLevel="0" collapsed="false">
      <c r="B179" s="101" t="n">
        <v>61</v>
      </c>
      <c r="C179" s="53" t="s">
        <v>211</v>
      </c>
      <c r="D179" s="49"/>
      <c r="E179" s="100" t="n">
        <v>0</v>
      </c>
      <c r="F179" s="100" t="n">
        <v>0</v>
      </c>
      <c r="G179" s="100" t="n">
        <v>19409.0851</v>
      </c>
      <c r="H179" s="100" t="n">
        <v>302.5</v>
      </c>
      <c r="I179" s="100" t="n">
        <v>19711.5851</v>
      </c>
      <c r="J179" s="100" t="n">
        <v>0</v>
      </c>
      <c r="K179" s="100" t="n">
        <v>1159.67953</v>
      </c>
      <c r="L179" s="100" t="n">
        <v>5022.677</v>
      </c>
      <c r="M179" s="100" t="n">
        <v>0</v>
      </c>
      <c r="N179" s="100" t="n">
        <v>0</v>
      </c>
      <c r="O179" s="100" t="n">
        <v>0</v>
      </c>
      <c r="P179" s="100" t="n">
        <v>0</v>
      </c>
      <c r="Q179" s="100" t="n">
        <v>0</v>
      </c>
      <c r="R179" s="100" t="n">
        <v>0</v>
      </c>
      <c r="S179" s="100" t="n">
        <v>6182.35653</v>
      </c>
      <c r="T179" s="100" t="n">
        <v>0</v>
      </c>
      <c r="U179" s="100" t="n">
        <v>0</v>
      </c>
      <c r="V179" s="100" t="n">
        <v>0</v>
      </c>
      <c r="W179" s="100" t="n">
        <v>709.05511</v>
      </c>
      <c r="X179" s="100" t="n">
        <v>0</v>
      </c>
      <c r="Y179" s="100" t="n">
        <v>0</v>
      </c>
      <c r="Z179" s="100" t="n">
        <v>0</v>
      </c>
      <c r="AA179" s="100" t="n">
        <v>0</v>
      </c>
      <c r="AB179" s="100" t="n">
        <v>3604.93493</v>
      </c>
      <c r="AC179" s="100" t="n">
        <v>37.392</v>
      </c>
      <c r="AD179" s="100" t="n">
        <v>90</v>
      </c>
      <c r="AE179" s="100" t="n">
        <v>0</v>
      </c>
      <c r="AF179" s="100" t="n">
        <v>4441.38204</v>
      </c>
      <c r="AG179" s="100" t="n">
        <v>30335.32367</v>
      </c>
      <c r="AH179" s="100" t="n">
        <v>30207.93167</v>
      </c>
      <c r="AI179" s="100" t="n">
        <v>37.392</v>
      </c>
      <c r="AJ179" s="100" t="n">
        <v>90</v>
      </c>
      <c r="AK179" s="100" t="n">
        <v>0</v>
      </c>
      <c r="AL179" s="98"/>
    </row>
    <row r="180" customFormat="false" ht="12.75" hidden="false" customHeight="true" outlineLevel="0" collapsed="false">
      <c r="B180" s="101" t="n">
        <v>64</v>
      </c>
      <c r="C180" s="53" t="s">
        <v>212</v>
      </c>
      <c r="D180" s="49"/>
      <c r="E180" s="100" t="n">
        <v>326226.07052</v>
      </c>
      <c r="F180" s="100" t="n">
        <v>175495.01249</v>
      </c>
      <c r="G180" s="100" t="n">
        <v>589986.46603</v>
      </c>
      <c r="H180" s="100" t="n">
        <v>465598.45809</v>
      </c>
      <c r="I180" s="100" t="n">
        <v>1557306.00713</v>
      </c>
      <c r="J180" s="100" t="n">
        <v>136833.68032</v>
      </c>
      <c r="K180" s="100" t="n">
        <v>181710.68751</v>
      </c>
      <c r="L180" s="100" t="n">
        <v>26636.352</v>
      </c>
      <c r="M180" s="100" t="n">
        <v>7563.87471</v>
      </c>
      <c r="N180" s="100" t="n">
        <v>168358.22994</v>
      </c>
      <c r="O180" s="100" t="n">
        <v>38492.72669</v>
      </c>
      <c r="P180" s="100" t="n">
        <v>5690.43981</v>
      </c>
      <c r="Q180" s="100" t="n">
        <v>6624.20893</v>
      </c>
      <c r="R180" s="100" t="n">
        <v>117149.55769</v>
      </c>
      <c r="S180" s="100" t="n">
        <v>689059.7576</v>
      </c>
      <c r="T180" s="100" t="n">
        <v>6719.86116</v>
      </c>
      <c r="U180" s="100" t="n">
        <v>4203.78899</v>
      </c>
      <c r="V180" s="100" t="n">
        <v>12514.22479</v>
      </c>
      <c r="W180" s="100" t="n">
        <v>1639.55139</v>
      </c>
      <c r="X180" s="100" t="n">
        <v>1165.93138</v>
      </c>
      <c r="Y180" s="100" t="n">
        <v>0</v>
      </c>
      <c r="Z180" s="100" t="n">
        <v>0</v>
      </c>
      <c r="AA180" s="100" t="n">
        <v>8697.66197</v>
      </c>
      <c r="AB180" s="100" t="n">
        <v>26184.23089</v>
      </c>
      <c r="AC180" s="100" t="n">
        <v>37.392</v>
      </c>
      <c r="AD180" s="100" t="n">
        <v>14628.62982</v>
      </c>
      <c r="AE180" s="100" t="n">
        <v>113.19</v>
      </c>
      <c r="AF180" s="100" t="n">
        <v>75904.46239</v>
      </c>
      <c r="AG180" s="100" t="n">
        <v>2322270.22712</v>
      </c>
      <c r="AH180" s="100" t="n">
        <v>2028678.90376</v>
      </c>
      <c r="AI180" s="100" t="n">
        <v>272225.29461</v>
      </c>
      <c r="AJ180" s="100" t="n">
        <v>14628.62982</v>
      </c>
      <c r="AK180" s="100" t="n">
        <v>6737.39893</v>
      </c>
      <c r="AL180" s="98"/>
    </row>
    <row r="181" customFormat="false" ht="12.75" hidden="false" customHeight="true" outlineLevel="0" collapsed="false">
      <c r="B181" s="101" t="n">
        <v>6401</v>
      </c>
      <c r="C181" s="58" t="s">
        <v>213</v>
      </c>
      <c r="D181" s="49"/>
      <c r="E181" s="100" t="n">
        <v>1574.12008</v>
      </c>
      <c r="F181" s="100" t="n">
        <v>355.45368</v>
      </c>
      <c r="G181" s="100" t="n">
        <v>24170.97028</v>
      </c>
      <c r="H181" s="100" t="n">
        <v>125092.27778</v>
      </c>
      <c r="I181" s="100" t="n">
        <v>151192.82182</v>
      </c>
      <c r="J181" s="100" t="n">
        <v>1839.38245</v>
      </c>
      <c r="K181" s="100" t="n">
        <v>4868.90346</v>
      </c>
      <c r="L181" s="100" t="n">
        <v>0</v>
      </c>
      <c r="M181" s="100" t="n">
        <v>282.65</v>
      </c>
      <c r="N181" s="100" t="n">
        <v>8598.28829</v>
      </c>
      <c r="O181" s="100" t="n">
        <v>904.47568</v>
      </c>
      <c r="P181" s="100" t="n">
        <v>3653.27861</v>
      </c>
      <c r="Q181" s="100" t="n">
        <v>0</v>
      </c>
      <c r="R181" s="100" t="n">
        <v>105.95355</v>
      </c>
      <c r="S181" s="100" t="n">
        <v>20252.93204</v>
      </c>
      <c r="T181" s="100" t="n">
        <v>60.7968</v>
      </c>
      <c r="U181" s="100" t="n">
        <v>315.68564</v>
      </c>
      <c r="V181" s="100" t="n">
        <v>0</v>
      </c>
      <c r="W181" s="100" t="n">
        <v>0</v>
      </c>
      <c r="X181" s="100" t="n">
        <v>0</v>
      </c>
      <c r="Y181" s="100" t="n">
        <v>0</v>
      </c>
      <c r="Z181" s="100" t="n">
        <v>0</v>
      </c>
      <c r="AA181" s="100" t="n">
        <v>1041.432</v>
      </c>
      <c r="AB181" s="100" t="n">
        <v>1566.15876</v>
      </c>
      <c r="AC181" s="100" t="n">
        <v>0</v>
      </c>
      <c r="AD181" s="100" t="n">
        <v>698.26027</v>
      </c>
      <c r="AE181" s="100" t="n">
        <v>0</v>
      </c>
      <c r="AF181" s="100" t="n">
        <v>3682.33347</v>
      </c>
      <c r="AG181" s="100" t="n">
        <v>175128.08733</v>
      </c>
      <c r="AH181" s="100" t="n">
        <v>168831.21245</v>
      </c>
      <c r="AI181" s="100" t="n">
        <v>5598.61461</v>
      </c>
      <c r="AJ181" s="100" t="n">
        <v>698.26027</v>
      </c>
      <c r="AK181" s="100" t="n">
        <v>0</v>
      </c>
      <c r="AL181" s="98"/>
    </row>
    <row r="182" customFormat="false" ht="12.75" hidden="false" customHeight="true" outlineLevel="0" collapsed="false">
      <c r="B182" s="101" t="n">
        <v>6402</v>
      </c>
      <c r="C182" s="58" t="s">
        <v>214</v>
      </c>
      <c r="D182" s="49"/>
      <c r="E182" s="100" t="n">
        <v>43250.51473</v>
      </c>
      <c r="F182" s="100" t="n">
        <v>35905.40798</v>
      </c>
      <c r="G182" s="100" t="n">
        <v>108883.17307</v>
      </c>
      <c r="H182" s="100" t="n">
        <v>79305.16438</v>
      </c>
      <c r="I182" s="100" t="n">
        <v>267344.26016</v>
      </c>
      <c r="J182" s="100" t="n">
        <v>2766.99171</v>
      </c>
      <c r="K182" s="100" t="n">
        <v>43533.31701</v>
      </c>
      <c r="L182" s="100" t="n">
        <v>19107.603</v>
      </c>
      <c r="M182" s="100" t="n">
        <v>5723.77816</v>
      </c>
      <c r="N182" s="100" t="n">
        <v>31876.78719</v>
      </c>
      <c r="O182" s="100" t="n">
        <v>8326.07822</v>
      </c>
      <c r="P182" s="100" t="n">
        <v>0</v>
      </c>
      <c r="Q182" s="100" t="n">
        <v>305.23138</v>
      </c>
      <c r="R182" s="100" t="n">
        <v>0</v>
      </c>
      <c r="S182" s="100" t="n">
        <v>111639.78667</v>
      </c>
      <c r="T182" s="100" t="n">
        <v>1770.80276</v>
      </c>
      <c r="U182" s="100" t="n">
        <v>828.7814</v>
      </c>
      <c r="V182" s="100" t="n">
        <v>2</v>
      </c>
      <c r="W182" s="100" t="n">
        <v>1439.55139</v>
      </c>
      <c r="X182" s="100" t="n">
        <v>253.25237</v>
      </c>
      <c r="Y182" s="100" t="n">
        <v>0</v>
      </c>
      <c r="Z182" s="100" t="n">
        <v>0</v>
      </c>
      <c r="AA182" s="100" t="n">
        <v>1513.72111</v>
      </c>
      <c r="AB182" s="100" t="n">
        <v>8958.68554</v>
      </c>
      <c r="AC182" s="100" t="n">
        <v>37.392</v>
      </c>
      <c r="AD182" s="100" t="n">
        <v>392.20035</v>
      </c>
      <c r="AE182" s="100" t="n">
        <v>0</v>
      </c>
      <c r="AF182" s="100" t="n">
        <v>15196.38692</v>
      </c>
      <c r="AG182" s="100" t="n">
        <v>394180.43375</v>
      </c>
      <c r="AH182" s="100" t="n">
        <v>390676.61831</v>
      </c>
      <c r="AI182" s="100" t="n">
        <v>2806.38371</v>
      </c>
      <c r="AJ182" s="100" t="n">
        <v>392.20035</v>
      </c>
      <c r="AK182" s="100" t="n">
        <v>305.23138</v>
      </c>
      <c r="AL182" s="98"/>
    </row>
    <row r="183" customFormat="false" ht="12.75" hidden="false" customHeight="true" outlineLevel="0" collapsed="false">
      <c r="B183" s="101" t="n">
        <v>6403</v>
      </c>
      <c r="C183" s="58" t="s">
        <v>215</v>
      </c>
      <c r="D183" s="49"/>
      <c r="E183" s="100" t="n">
        <v>36920.30832</v>
      </c>
      <c r="F183" s="100" t="n">
        <v>34949.35643</v>
      </c>
      <c r="G183" s="100" t="n">
        <v>76943.08377</v>
      </c>
      <c r="H183" s="100" t="n">
        <v>91174.29538</v>
      </c>
      <c r="I183" s="100" t="n">
        <v>239987.0439</v>
      </c>
      <c r="J183" s="100" t="n">
        <v>5011.57227</v>
      </c>
      <c r="K183" s="100" t="n">
        <v>62235.21138</v>
      </c>
      <c r="L183" s="100" t="n">
        <v>2493.543</v>
      </c>
      <c r="M183" s="100" t="n">
        <v>1557.44655</v>
      </c>
      <c r="N183" s="100" t="n">
        <v>89633.41009</v>
      </c>
      <c r="O183" s="100" t="n">
        <v>4017.49336</v>
      </c>
      <c r="P183" s="100" t="n">
        <v>2037.1612</v>
      </c>
      <c r="Q183" s="100" t="n">
        <v>0</v>
      </c>
      <c r="R183" s="100" t="n">
        <v>0</v>
      </c>
      <c r="S183" s="100" t="n">
        <v>166985.83785</v>
      </c>
      <c r="T183" s="100" t="n">
        <v>367.798</v>
      </c>
      <c r="U183" s="100" t="n">
        <v>0</v>
      </c>
      <c r="V183" s="100" t="n">
        <v>0</v>
      </c>
      <c r="W183" s="100" t="n">
        <v>0</v>
      </c>
      <c r="X183" s="100" t="n">
        <v>0</v>
      </c>
      <c r="Y183" s="100" t="n">
        <v>0</v>
      </c>
      <c r="Z183" s="100" t="n">
        <v>0</v>
      </c>
      <c r="AA183" s="100" t="n">
        <v>415.8348</v>
      </c>
      <c r="AB183" s="100" t="n">
        <v>11748.45166</v>
      </c>
      <c r="AC183" s="100" t="n">
        <v>0</v>
      </c>
      <c r="AD183" s="100" t="n">
        <v>0</v>
      </c>
      <c r="AE183" s="100" t="n">
        <v>0</v>
      </c>
      <c r="AF183" s="100" t="n">
        <v>12532.08446</v>
      </c>
      <c r="AG183" s="100" t="n">
        <v>419504.96621</v>
      </c>
      <c r="AH183" s="100" t="n">
        <v>412456.23274</v>
      </c>
      <c r="AI183" s="100" t="n">
        <v>7048.73347</v>
      </c>
      <c r="AJ183" s="100" t="n">
        <v>0</v>
      </c>
      <c r="AK183" s="100" t="n">
        <v>0</v>
      </c>
      <c r="AL183" s="98"/>
    </row>
    <row r="184" customFormat="false" ht="12.75" hidden="false" customHeight="true" outlineLevel="0" collapsed="false">
      <c r="B184" s="101" t="n">
        <v>6404</v>
      </c>
      <c r="C184" s="58" t="s">
        <v>216</v>
      </c>
      <c r="D184" s="49"/>
      <c r="E184" s="100" t="n">
        <v>244385.94586</v>
      </c>
      <c r="F184" s="100" t="n">
        <v>104284.7944</v>
      </c>
      <c r="G184" s="100" t="n">
        <v>364980.81133</v>
      </c>
      <c r="H184" s="100" t="n">
        <v>170026.72055</v>
      </c>
      <c r="I184" s="100" t="n">
        <v>883678.27214</v>
      </c>
      <c r="J184" s="100" t="n">
        <v>127215.73389</v>
      </c>
      <c r="K184" s="100" t="n">
        <v>69910.53298</v>
      </c>
      <c r="L184" s="100" t="n">
        <v>0</v>
      </c>
      <c r="M184" s="100" t="n">
        <v>0</v>
      </c>
      <c r="N184" s="100" t="n">
        <v>38249.74437</v>
      </c>
      <c r="O184" s="100" t="n">
        <v>25244.67943</v>
      </c>
      <c r="P184" s="100" t="n">
        <v>0</v>
      </c>
      <c r="Q184" s="100" t="n">
        <v>2912.07655</v>
      </c>
      <c r="R184" s="100" t="n">
        <v>117038.60414</v>
      </c>
      <c r="S184" s="100" t="n">
        <v>380571.37136</v>
      </c>
      <c r="T184" s="100" t="n">
        <v>3244.42006</v>
      </c>
      <c r="U184" s="100" t="n">
        <v>3059.32195</v>
      </c>
      <c r="V184" s="100" t="n">
        <v>12512.22479</v>
      </c>
      <c r="W184" s="100" t="n">
        <v>0</v>
      </c>
      <c r="X184" s="100" t="n">
        <v>912.67901</v>
      </c>
      <c r="Y184" s="100" t="n">
        <v>0</v>
      </c>
      <c r="Z184" s="100" t="n">
        <v>0</v>
      </c>
      <c r="AA184" s="100" t="n">
        <v>5726.67406</v>
      </c>
      <c r="AB184" s="100" t="n">
        <v>306</v>
      </c>
      <c r="AC184" s="100" t="n">
        <v>0</v>
      </c>
      <c r="AD184" s="100" t="n">
        <v>13538.1692</v>
      </c>
      <c r="AE184" s="100" t="n">
        <v>113.19</v>
      </c>
      <c r="AF184" s="100" t="n">
        <v>39412.67907</v>
      </c>
      <c r="AG184" s="100" t="n">
        <v>1303662.32257</v>
      </c>
      <c r="AH184" s="100" t="n">
        <v>1030332.324</v>
      </c>
      <c r="AI184" s="100" t="n">
        <v>256766.56282</v>
      </c>
      <c r="AJ184" s="100" t="n">
        <v>13538.1692</v>
      </c>
      <c r="AK184" s="100" t="n">
        <v>3025.26655</v>
      </c>
      <c r="AL184" s="98"/>
    </row>
    <row r="185" customFormat="false" ht="12.75" hidden="false" customHeight="true" outlineLevel="0" collapsed="false">
      <c r="B185" s="112" t="n">
        <v>0</v>
      </c>
      <c r="C185" s="46" t="n">
        <v>0</v>
      </c>
      <c r="D185" s="49"/>
      <c r="E185" s="100" t="n">
        <v>0</v>
      </c>
      <c r="F185" s="100" t="n">
        <v>0</v>
      </c>
      <c r="G185" s="100" t="n">
        <v>0</v>
      </c>
      <c r="H185" s="100" t="n">
        <v>0</v>
      </c>
      <c r="I185" s="100" t="n">
        <v>0</v>
      </c>
      <c r="J185" s="100" t="n">
        <v>0</v>
      </c>
      <c r="K185" s="100" t="n">
        <v>0</v>
      </c>
      <c r="L185" s="100" t="n">
        <v>0</v>
      </c>
      <c r="M185" s="100" t="n">
        <v>0</v>
      </c>
      <c r="N185" s="100" t="n">
        <v>0</v>
      </c>
      <c r="O185" s="100" t="n">
        <v>0</v>
      </c>
      <c r="P185" s="100" t="n">
        <v>0</v>
      </c>
      <c r="Q185" s="100" t="n">
        <v>0</v>
      </c>
      <c r="R185" s="100" t="n">
        <v>0</v>
      </c>
      <c r="S185" s="100" t="n">
        <v>0</v>
      </c>
      <c r="T185" s="100" t="n">
        <v>0</v>
      </c>
      <c r="U185" s="100" t="n">
        <v>0</v>
      </c>
      <c r="V185" s="100" t="n">
        <v>0</v>
      </c>
      <c r="W185" s="100" t="n">
        <v>0</v>
      </c>
      <c r="X185" s="100" t="n">
        <v>0</v>
      </c>
      <c r="Y185" s="100" t="n">
        <v>0</v>
      </c>
      <c r="Z185" s="100" t="n">
        <v>0</v>
      </c>
      <c r="AA185" s="100" t="n">
        <v>0</v>
      </c>
      <c r="AB185" s="100" t="n">
        <v>0</v>
      </c>
      <c r="AC185" s="100" t="n">
        <v>0</v>
      </c>
      <c r="AD185" s="100" t="n">
        <v>0</v>
      </c>
      <c r="AE185" s="100" t="n">
        <v>0</v>
      </c>
      <c r="AF185" s="100" t="n">
        <v>0</v>
      </c>
      <c r="AG185" s="100" t="n">
        <v>0</v>
      </c>
      <c r="AH185" s="100" t="n">
        <v>0</v>
      </c>
      <c r="AI185" s="100" t="n">
        <v>0</v>
      </c>
      <c r="AJ185" s="100" t="n">
        <v>0</v>
      </c>
      <c r="AK185" s="100" t="n">
        <v>0</v>
      </c>
      <c r="AL185" s="98"/>
    </row>
    <row r="186" customFormat="false" ht="12.75" hidden="false" customHeight="true" outlineLevel="0" collapsed="false">
      <c r="B186" s="112" t="n">
        <v>7</v>
      </c>
      <c r="C186" s="65" t="s">
        <v>97</v>
      </c>
      <c r="D186" s="49"/>
      <c r="E186" s="113" t="n">
        <v>2351320.02941</v>
      </c>
      <c r="F186" s="113" t="n">
        <v>2405493.6312</v>
      </c>
      <c r="G186" s="113" t="n">
        <v>4969704.73936</v>
      </c>
      <c r="H186" s="113" t="n">
        <v>3148154.31012</v>
      </c>
      <c r="I186" s="113" t="n">
        <v>12874672.71009</v>
      </c>
      <c r="J186" s="113" t="n">
        <v>772542.68455</v>
      </c>
      <c r="K186" s="113" t="n">
        <v>1671876.88965</v>
      </c>
      <c r="L186" s="113" t="n">
        <v>1627152.472</v>
      </c>
      <c r="M186" s="113" t="n">
        <v>759762.10581</v>
      </c>
      <c r="N186" s="113" t="n">
        <v>2936152.36346</v>
      </c>
      <c r="O186" s="113" t="n">
        <v>519938.53589</v>
      </c>
      <c r="P186" s="113" t="n">
        <v>425076.48978</v>
      </c>
      <c r="Q186" s="113" t="n">
        <v>630401.08527</v>
      </c>
      <c r="R186" s="113" t="n">
        <v>311693.08605</v>
      </c>
      <c r="S186" s="113" t="n">
        <v>9654595.71246</v>
      </c>
      <c r="T186" s="113" t="n">
        <v>330560.35788</v>
      </c>
      <c r="U186" s="113" t="n">
        <v>120595.36012</v>
      </c>
      <c r="V186" s="113" t="n">
        <v>154383.63033</v>
      </c>
      <c r="W186" s="113" t="n">
        <v>110792.3777</v>
      </c>
      <c r="X186" s="113" t="n">
        <v>36246.55091</v>
      </c>
      <c r="Y186" s="113" t="n">
        <v>15697.80685</v>
      </c>
      <c r="Z186" s="113" t="n">
        <v>105701.58836</v>
      </c>
      <c r="AA186" s="113" t="n">
        <v>263431.80687</v>
      </c>
      <c r="AB186" s="113" t="n">
        <v>656557.9995</v>
      </c>
      <c r="AC186" s="113" t="n">
        <v>5048.388</v>
      </c>
      <c r="AD186" s="113" t="n">
        <v>50378.67736</v>
      </c>
      <c r="AE186" s="113" t="n">
        <v>240048.26437</v>
      </c>
      <c r="AF186" s="113" t="n">
        <v>2089442.80825</v>
      </c>
      <c r="AG186" s="113" t="n">
        <v>24618711.2308</v>
      </c>
      <c r="AH186" s="113" t="n">
        <v>22013441.11824</v>
      </c>
      <c r="AI186" s="113" t="n">
        <v>1684442.08556</v>
      </c>
      <c r="AJ186" s="113" t="n">
        <v>50378.67736</v>
      </c>
      <c r="AK186" s="113" t="n">
        <v>870449.34964</v>
      </c>
      <c r="AL186" s="98"/>
    </row>
    <row r="187" customFormat="false" ht="12.75" hidden="false" customHeight="true" outlineLevel="0" collapsed="false">
      <c r="B187" s="101" t="n">
        <v>71</v>
      </c>
      <c r="C187" s="58" t="s">
        <v>217</v>
      </c>
      <c r="D187" s="49"/>
      <c r="E187" s="100" t="n">
        <v>245007.40004</v>
      </c>
      <c r="F187" s="100" t="n">
        <v>922501.22103</v>
      </c>
      <c r="G187" s="100" t="n">
        <v>1038878.5098</v>
      </c>
      <c r="H187" s="100" t="n">
        <v>728489.16213</v>
      </c>
      <c r="I187" s="100" t="n">
        <v>2934876.293</v>
      </c>
      <c r="J187" s="100" t="n">
        <v>59794.97808</v>
      </c>
      <c r="K187" s="100" t="n">
        <v>203234.95034</v>
      </c>
      <c r="L187" s="100" t="n">
        <v>92772.123</v>
      </c>
      <c r="M187" s="100" t="n">
        <v>96222.81152</v>
      </c>
      <c r="N187" s="100" t="n">
        <v>483028.10617</v>
      </c>
      <c r="O187" s="100" t="n">
        <v>110645.4163</v>
      </c>
      <c r="P187" s="100" t="n">
        <v>13076.57984</v>
      </c>
      <c r="Q187" s="100" t="n">
        <v>334580.03826</v>
      </c>
      <c r="R187" s="100" t="n">
        <v>101504.02443</v>
      </c>
      <c r="S187" s="100" t="n">
        <v>1494859.02794</v>
      </c>
      <c r="T187" s="100" t="n">
        <v>57130.94912</v>
      </c>
      <c r="U187" s="100" t="n">
        <v>54231.85771</v>
      </c>
      <c r="V187" s="100" t="n">
        <v>970.91954</v>
      </c>
      <c r="W187" s="100" t="n">
        <v>22812.97374</v>
      </c>
      <c r="X187" s="100" t="n">
        <v>1068.94348</v>
      </c>
      <c r="Y187" s="100" t="n">
        <v>3513.05074</v>
      </c>
      <c r="Z187" s="100" t="n">
        <v>6003.35325</v>
      </c>
      <c r="AA187" s="100" t="n">
        <v>19941.40007</v>
      </c>
      <c r="AB187" s="100" t="n">
        <v>108434.88646</v>
      </c>
      <c r="AC187" s="100" t="n">
        <v>106.204</v>
      </c>
      <c r="AD187" s="100" t="n">
        <v>1839.35902</v>
      </c>
      <c r="AE187" s="100" t="n">
        <v>4279.00008</v>
      </c>
      <c r="AF187" s="100" t="n">
        <v>280332.89721</v>
      </c>
      <c r="AG187" s="100" t="n">
        <v>4710068.21815</v>
      </c>
      <c r="AH187" s="100" t="n">
        <v>4190404.06416</v>
      </c>
      <c r="AI187" s="100" t="n">
        <v>178965.75663</v>
      </c>
      <c r="AJ187" s="100" t="n">
        <v>1839.35902</v>
      </c>
      <c r="AK187" s="100" t="n">
        <v>338859.03834</v>
      </c>
      <c r="AL187" s="98"/>
    </row>
    <row r="188" customFormat="false" ht="12.75" hidden="false" customHeight="true" outlineLevel="0" collapsed="false">
      <c r="B188" s="101" t="n">
        <v>74</v>
      </c>
      <c r="C188" s="58" t="s">
        <v>218</v>
      </c>
      <c r="D188" s="49"/>
      <c r="E188" s="100" t="n">
        <v>2106312.62937</v>
      </c>
      <c r="F188" s="100" t="n">
        <v>1482992.41017</v>
      </c>
      <c r="G188" s="100" t="n">
        <v>3930826.22956</v>
      </c>
      <c r="H188" s="100" t="n">
        <v>2419665.14799</v>
      </c>
      <c r="I188" s="100" t="n">
        <v>9939796.41709</v>
      </c>
      <c r="J188" s="100" t="n">
        <v>712747.70647</v>
      </c>
      <c r="K188" s="100" t="n">
        <v>1468641.93931</v>
      </c>
      <c r="L188" s="100" t="n">
        <v>1534380.349</v>
      </c>
      <c r="M188" s="100" t="n">
        <v>663539.29429</v>
      </c>
      <c r="N188" s="100" t="n">
        <v>2453124.25729</v>
      </c>
      <c r="O188" s="100" t="n">
        <v>409293.11959</v>
      </c>
      <c r="P188" s="100" t="n">
        <v>411999.90994</v>
      </c>
      <c r="Q188" s="100" t="n">
        <v>295821.04701</v>
      </c>
      <c r="R188" s="100" t="n">
        <v>210189.06162</v>
      </c>
      <c r="S188" s="100" t="n">
        <v>8159736.68452</v>
      </c>
      <c r="T188" s="100" t="n">
        <v>273429.40876</v>
      </c>
      <c r="U188" s="100" t="n">
        <v>66363.50241</v>
      </c>
      <c r="V188" s="100" t="n">
        <v>153412.71079</v>
      </c>
      <c r="W188" s="100" t="n">
        <v>87979.40396</v>
      </c>
      <c r="X188" s="100" t="n">
        <v>35177.60743</v>
      </c>
      <c r="Y188" s="100" t="n">
        <v>12184.75611</v>
      </c>
      <c r="Z188" s="100" t="n">
        <v>99698.23511</v>
      </c>
      <c r="AA188" s="100" t="n">
        <v>243490.4068</v>
      </c>
      <c r="AB188" s="100" t="n">
        <v>548123.11304</v>
      </c>
      <c r="AC188" s="100" t="n">
        <v>4942.184</v>
      </c>
      <c r="AD188" s="100" t="n">
        <v>48539.31834</v>
      </c>
      <c r="AE188" s="100" t="n">
        <v>235769.26429</v>
      </c>
      <c r="AF188" s="100" t="n">
        <v>1809109.91104</v>
      </c>
      <c r="AG188" s="100" t="n">
        <v>19908643.01265</v>
      </c>
      <c r="AH188" s="100" t="n">
        <v>17823037.05408</v>
      </c>
      <c r="AI188" s="100" t="n">
        <v>1505476.32893</v>
      </c>
      <c r="AJ188" s="100" t="n">
        <v>48539.31834</v>
      </c>
      <c r="AK188" s="100" t="n">
        <v>531590.3113</v>
      </c>
      <c r="AL188" s="98"/>
    </row>
    <row r="189" customFormat="false" ht="12.75" hidden="false" customHeight="true" outlineLevel="0" collapsed="false">
      <c r="B189" s="123"/>
      <c r="C189" s="75"/>
      <c r="D189" s="73"/>
      <c r="E189" s="124"/>
      <c r="F189" s="124"/>
      <c r="G189" s="124"/>
      <c r="H189" s="124"/>
      <c r="I189" s="124"/>
      <c r="J189" s="124"/>
      <c r="K189" s="124"/>
      <c r="L189" s="124"/>
      <c r="M189" s="124"/>
      <c r="N189" s="124"/>
      <c r="O189" s="124"/>
      <c r="P189" s="124"/>
      <c r="Q189" s="124"/>
      <c r="R189" s="124"/>
      <c r="S189" s="124"/>
      <c r="T189" s="124"/>
      <c r="U189" s="124"/>
      <c r="V189" s="124"/>
      <c r="W189" s="124"/>
      <c r="X189" s="124"/>
      <c r="Y189" s="124"/>
      <c r="Z189" s="124"/>
      <c r="AA189" s="124"/>
      <c r="AB189" s="124"/>
      <c r="AC189" s="124"/>
      <c r="AD189" s="124"/>
      <c r="AE189" s="124"/>
      <c r="AF189" s="124"/>
      <c r="AG189" s="124"/>
      <c r="AH189" s="124"/>
      <c r="AI189" s="124"/>
      <c r="AJ189" s="124"/>
      <c r="AK189" s="124"/>
      <c r="AL189" s="125"/>
    </row>
    <row r="190" customFormat="false" ht="12.75" hidden="false" customHeight="true" outlineLevel="0" collapsed="false">
      <c r="B190" s="126"/>
      <c r="C190" s="46"/>
      <c r="D190" s="49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</row>
    <row r="191" customFormat="false" ht="12.75" hidden="false" customHeight="true" outlineLevel="0" collapsed="false">
      <c r="B191" s="78" t="s">
        <v>98</v>
      </c>
      <c r="C191" s="79"/>
      <c r="D191" s="28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</row>
    <row r="192" customFormat="false" ht="12.75" hidden="false" customHeight="true" outlineLevel="0" collapsed="false">
      <c r="B192" s="78" t="s">
        <v>99</v>
      </c>
      <c r="C192" s="79"/>
      <c r="D192" s="28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</row>
    <row r="193" customFormat="false" ht="12.75" hidden="false" customHeight="true" outlineLevel="0" collapsed="false">
      <c r="B193" s="81" t="s">
        <v>100</v>
      </c>
      <c r="C193" s="79"/>
      <c r="D193" s="28"/>
      <c r="E193" s="127"/>
      <c r="F193" s="127"/>
      <c r="G193" s="127"/>
      <c r="H193" s="127"/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  <c r="Z193" s="127"/>
      <c r="AA193" s="127"/>
      <c r="AB193" s="127"/>
      <c r="AC193" s="127"/>
      <c r="AD193" s="127"/>
      <c r="AE193" s="127"/>
      <c r="AF193" s="127"/>
      <c r="AG193" s="127"/>
      <c r="AH193" s="127"/>
      <c r="AI193" s="127"/>
      <c r="AJ193" s="127"/>
      <c r="AK193" s="127"/>
    </row>
    <row r="194" customFormat="false" ht="12.75" hidden="false" customHeight="true" outlineLevel="0" collapsed="false">
      <c r="B194" s="81" t="s">
        <v>219</v>
      </c>
      <c r="D194" s="28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</row>
    <row r="195" customFormat="false" ht="12.75" hidden="false" customHeight="false" outlineLevel="0" collapsed="false">
      <c r="B195" s="79" t="s">
        <v>102</v>
      </c>
      <c r="C195" s="79"/>
      <c r="D195" s="28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</row>
    <row r="196" customFormat="false" ht="12.75" hidden="false" customHeight="false" outlineLevel="0" collapsed="false">
      <c r="B196" s="128"/>
      <c r="E196" s="56"/>
      <c r="F196" s="56"/>
      <c r="G196" s="56"/>
      <c r="H196" s="56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  <c r="W196" s="56"/>
      <c r="X196" s="56"/>
      <c r="Y196" s="56"/>
      <c r="Z196" s="56"/>
      <c r="AA196" s="56"/>
      <c r="AB196" s="56"/>
      <c r="AC196" s="56"/>
      <c r="AD196" s="56"/>
      <c r="AE196" s="56"/>
      <c r="AF196" s="56"/>
      <c r="AG196" s="56"/>
      <c r="AH196" s="56"/>
      <c r="AI196" s="56"/>
      <c r="AJ196" s="56"/>
      <c r="AK196" s="56"/>
    </row>
    <row r="197" customFormat="false" ht="12.75" hidden="false" customHeight="false" outlineLevel="0" collapsed="false">
      <c r="B197" s="128"/>
      <c r="E197" s="56"/>
      <c r="F197" s="56"/>
      <c r="G197" s="56"/>
      <c r="H197" s="56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  <c r="W197" s="56"/>
      <c r="X197" s="56"/>
      <c r="Y197" s="56"/>
      <c r="Z197" s="56"/>
      <c r="AA197" s="56"/>
      <c r="AB197" s="56"/>
      <c r="AC197" s="56"/>
      <c r="AD197" s="56"/>
      <c r="AE197" s="56"/>
      <c r="AF197" s="56"/>
      <c r="AG197" s="56"/>
      <c r="AH197" s="56"/>
      <c r="AI197" s="56"/>
      <c r="AJ197" s="56"/>
      <c r="AK197" s="56"/>
    </row>
    <row r="198" s="85" customFormat="true" ht="12.75" hidden="false" customHeight="false" outlineLevel="0" collapsed="false">
      <c r="B198" s="129" t="s">
        <v>220</v>
      </c>
      <c r="C198" s="86"/>
      <c r="D198" s="87"/>
      <c r="E198" s="130" t="n">
        <v>0</v>
      </c>
      <c r="F198" s="130" t="n">
        <v>0</v>
      </c>
      <c r="G198" s="130" t="n">
        <v>0</v>
      </c>
      <c r="H198" s="130" t="n">
        <v>0</v>
      </c>
      <c r="I198" s="130" t="n">
        <v>0</v>
      </c>
      <c r="J198" s="130" t="n">
        <v>0</v>
      </c>
      <c r="K198" s="130" t="n">
        <v>0</v>
      </c>
      <c r="L198" s="130" t="n">
        <v>0</v>
      </c>
      <c r="M198" s="130" t="n">
        <v>0</v>
      </c>
      <c r="N198" s="130" t="n">
        <v>0</v>
      </c>
      <c r="O198" s="130" t="n">
        <v>0</v>
      </c>
      <c r="P198" s="130" t="n">
        <v>0</v>
      </c>
      <c r="Q198" s="130" t="n">
        <v>0</v>
      </c>
      <c r="R198" s="130" t="n">
        <v>0</v>
      </c>
      <c r="S198" s="130" t="n">
        <v>0</v>
      </c>
      <c r="T198" s="130" t="n">
        <v>0</v>
      </c>
      <c r="U198" s="130" t="n">
        <v>0</v>
      </c>
      <c r="V198" s="130" t="n">
        <v>0</v>
      </c>
      <c r="W198" s="130" t="n">
        <v>0</v>
      </c>
      <c r="X198" s="130" t="n">
        <v>0</v>
      </c>
      <c r="Y198" s="130" t="n">
        <v>0</v>
      </c>
      <c r="Z198" s="130" t="n">
        <v>0</v>
      </c>
      <c r="AA198" s="130" t="n">
        <v>0</v>
      </c>
      <c r="AB198" s="130" t="n">
        <v>0</v>
      </c>
      <c r="AC198" s="130" t="n">
        <v>0</v>
      </c>
      <c r="AD198" s="130" t="n">
        <v>0</v>
      </c>
      <c r="AE198" s="130" t="n">
        <v>0</v>
      </c>
      <c r="AF198" s="130" t="n">
        <v>0</v>
      </c>
      <c r="AG198" s="130" t="n">
        <v>0</v>
      </c>
      <c r="AH198" s="130" t="n">
        <v>0</v>
      </c>
      <c r="AI198" s="130" t="n">
        <v>0</v>
      </c>
      <c r="AJ198" s="130" t="n">
        <v>0</v>
      </c>
      <c r="AK198" s="130" t="n">
        <v>0</v>
      </c>
      <c r="AL198" s="130" t="n">
        <v>0</v>
      </c>
      <c r="AM198" s="4"/>
    </row>
    <row r="199" customFormat="false" ht="12.75" hidden="false" customHeight="false" outlineLevel="0" collapsed="false">
      <c r="B199" s="128"/>
      <c r="E199" s="56"/>
      <c r="F199" s="56"/>
      <c r="G199" s="56"/>
      <c r="H199" s="56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  <c r="W199" s="56"/>
      <c r="X199" s="56"/>
      <c r="Y199" s="56"/>
      <c r="Z199" s="56"/>
      <c r="AA199" s="56"/>
      <c r="AB199" s="56"/>
      <c r="AC199" s="56"/>
      <c r="AD199" s="56"/>
      <c r="AE199" s="56"/>
      <c r="AF199" s="56"/>
      <c r="AG199" s="56"/>
      <c r="AH199" s="56"/>
      <c r="AI199" s="56"/>
      <c r="AJ199" s="56"/>
      <c r="AK199" s="56"/>
    </row>
    <row r="200" customFormat="false" ht="12.75" hidden="false" customHeight="false" outlineLevel="0" collapsed="false">
      <c r="B200" s="128"/>
      <c r="E200" s="56"/>
      <c r="F200" s="56"/>
      <c r="G200" s="56"/>
      <c r="H200" s="56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  <c r="Y200" s="56"/>
      <c r="Z200" s="56"/>
      <c r="AA200" s="56"/>
      <c r="AB200" s="56"/>
      <c r="AC200" s="56"/>
      <c r="AD200" s="56"/>
      <c r="AE200" s="56"/>
      <c r="AF200" s="56"/>
      <c r="AG200" s="56"/>
      <c r="AH200" s="56"/>
      <c r="AI200" s="56"/>
      <c r="AJ200" s="56"/>
      <c r="AK200" s="56"/>
    </row>
    <row r="201" customFormat="false" ht="12.75" hidden="false" customHeight="false" outlineLevel="0" collapsed="false">
      <c r="B201" s="128"/>
      <c r="E201" s="56"/>
      <c r="F201" s="56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  <c r="W201" s="56"/>
      <c r="X201" s="56"/>
      <c r="Y201" s="56"/>
      <c r="Z201" s="56"/>
      <c r="AA201" s="56"/>
      <c r="AB201" s="56"/>
      <c r="AC201" s="56"/>
      <c r="AD201" s="56"/>
      <c r="AE201" s="56"/>
      <c r="AF201" s="56"/>
      <c r="AG201" s="56"/>
      <c r="AH201" s="56"/>
      <c r="AI201" s="56"/>
      <c r="AJ201" s="56"/>
      <c r="AK201" s="56"/>
    </row>
    <row r="202" customFormat="false" ht="12.75" hidden="false" customHeight="false" outlineLevel="0" collapsed="false">
      <c r="B202" s="128"/>
      <c r="E202" s="56"/>
      <c r="F202" s="56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  <c r="W202" s="56"/>
      <c r="X202" s="56"/>
      <c r="Y202" s="56"/>
      <c r="Z202" s="56"/>
      <c r="AA202" s="56"/>
      <c r="AB202" s="56"/>
      <c r="AC202" s="56"/>
      <c r="AD202" s="56"/>
      <c r="AE202" s="56"/>
      <c r="AF202" s="56"/>
      <c r="AG202" s="56"/>
      <c r="AH202" s="56"/>
      <c r="AI202" s="56"/>
      <c r="AJ202" s="56"/>
      <c r="AK202" s="56"/>
    </row>
    <row r="203" customFormat="false" ht="12.75" hidden="false" customHeight="false" outlineLevel="0" collapsed="false">
      <c r="B203" s="128"/>
      <c r="E203" s="56"/>
      <c r="F203" s="56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  <c r="W203" s="56"/>
      <c r="X203" s="56"/>
      <c r="Y203" s="56"/>
      <c r="Z203" s="56"/>
      <c r="AA203" s="56"/>
      <c r="AB203" s="56"/>
      <c r="AC203" s="56"/>
      <c r="AD203" s="56"/>
      <c r="AE203" s="56"/>
      <c r="AF203" s="56"/>
      <c r="AG203" s="56"/>
      <c r="AH203" s="56"/>
      <c r="AI203" s="56"/>
      <c r="AJ203" s="56"/>
      <c r="AK203" s="56"/>
    </row>
    <row r="204" customFormat="false" ht="12.75" hidden="false" customHeight="false" outlineLevel="0" collapsed="false">
      <c r="B204" s="128"/>
      <c r="E204" s="56"/>
      <c r="F204" s="56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  <c r="W204" s="56"/>
      <c r="X204" s="56"/>
      <c r="Y204" s="56"/>
      <c r="Z204" s="56"/>
      <c r="AA204" s="56"/>
      <c r="AB204" s="56"/>
      <c r="AC204" s="56"/>
      <c r="AD204" s="56"/>
      <c r="AE204" s="56"/>
      <c r="AF204" s="56"/>
      <c r="AG204" s="56"/>
      <c r="AH204" s="56"/>
      <c r="AI204" s="56"/>
      <c r="AJ204" s="56"/>
      <c r="AK204" s="56"/>
    </row>
    <row r="205" customFormat="false" ht="12.75" hidden="false" customHeight="false" outlineLevel="0" collapsed="false">
      <c r="B205" s="128"/>
      <c r="E205" s="56"/>
      <c r="F205" s="56"/>
      <c r="G205" s="56"/>
      <c r="H205" s="56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  <c r="Y205" s="56"/>
      <c r="Z205" s="56"/>
      <c r="AA205" s="56"/>
      <c r="AB205" s="56"/>
      <c r="AC205" s="56"/>
      <c r="AD205" s="56"/>
      <c r="AE205" s="56"/>
      <c r="AF205" s="56"/>
      <c r="AG205" s="56"/>
      <c r="AH205" s="56"/>
      <c r="AI205" s="56"/>
      <c r="AJ205" s="56"/>
      <c r="AK205" s="56"/>
    </row>
    <row r="206" customFormat="false" ht="12.75" hidden="false" customHeight="false" outlineLevel="0" collapsed="false">
      <c r="B206" s="128"/>
      <c r="E206" s="56"/>
      <c r="F206" s="56"/>
      <c r="G206" s="56"/>
      <c r="H206" s="56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  <c r="W206" s="56"/>
      <c r="X206" s="56"/>
      <c r="Y206" s="56"/>
      <c r="Z206" s="56"/>
      <c r="AA206" s="56"/>
      <c r="AB206" s="56"/>
      <c r="AC206" s="56"/>
      <c r="AD206" s="56"/>
      <c r="AE206" s="56"/>
      <c r="AF206" s="56"/>
      <c r="AG206" s="56"/>
      <c r="AH206" s="56"/>
      <c r="AI206" s="56"/>
      <c r="AJ206" s="56"/>
      <c r="AK206" s="56"/>
    </row>
    <row r="207" customFormat="false" ht="12.75" hidden="false" customHeight="false" outlineLevel="0" collapsed="false">
      <c r="B207" s="128"/>
      <c r="E207" s="56"/>
      <c r="F207" s="56"/>
      <c r="G207" s="56"/>
      <c r="H207" s="56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  <c r="W207" s="56"/>
      <c r="X207" s="56"/>
      <c r="Y207" s="56"/>
      <c r="Z207" s="56"/>
      <c r="AA207" s="56"/>
      <c r="AB207" s="56"/>
      <c r="AC207" s="56"/>
      <c r="AD207" s="56"/>
      <c r="AE207" s="56"/>
      <c r="AF207" s="56"/>
      <c r="AG207" s="56"/>
      <c r="AH207" s="56"/>
      <c r="AI207" s="56"/>
      <c r="AJ207" s="56"/>
      <c r="AK207" s="56"/>
    </row>
    <row r="208" customFormat="false" ht="12.75" hidden="false" customHeight="false" outlineLevel="0" collapsed="false">
      <c r="B208" s="128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</row>
    <row r="209" customFormat="false" ht="12.75" hidden="false" customHeight="false" outlineLevel="0" collapsed="false">
      <c r="B209" s="128"/>
      <c r="E209" s="56"/>
      <c r="F209" s="56"/>
      <c r="G209" s="56"/>
      <c r="H209" s="56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  <c r="Y209" s="56"/>
      <c r="Z209" s="56"/>
      <c r="AA209" s="56"/>
      <c r="AB209" s="56"/>
      <c r="AC209" s="56"/>
      <c r="AD209" s="56"/>
      <c r="AE209" s="56"/>
      <c r="AF209" s="56"/>
      <c r="AG209" s="56"/>
      <c r="AH209" s="56"/>
      <c r="AI209" s="56"/>
      <c r="AJ209" s="56"/>
      <c r="AK209" s="56"/>
    </row>
    <row r="210" customFormat="false" ht="12.75" hidden="false" customHeight="false" outlineLevel="0" collapsed="false">
      <c r="B210" s="128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</row>
    <row r="211" customFormat="false" ht="12.75" hidden="false" customHeight="false" outlineLevel="0" collapsed="false">
      <c r="B211" s="128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</row>
    <row r="212" customFormat="false" ht="12.75" hidden="false" customHeight="false" outlineLevel="0" collapsed="false">
      <c r="B212" s="128"/>
      <c r="E212" s="56"/>
      <c r="F212" s="56"/>
      <c r="G212" s="56"/>
      <c r="H212" s="56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  <c r="W212" s="56"/>
      <c r="X212" s="56"/>
      <c r="Y212" s="56"/>
      <c r="Z212" s="56"/>
      <c r="AA212" s="56"/>
      <c r="AB212" s="56"/>
      <c r="AC212" s="56"/>
      <c r="AD212" s="56"/>
      <c r="AE212" s="56"/>
      <c r="AF212" s="56"/>
      <c r="AG212" s="56"/>
      <c r="AH212" s="56"/>
      <c r="AI212" s="56"/>
      <c r="AJ212" s="56"/>
      <c r="AK212" s="56"/>
    </row>
    <row r="213" customFormat="false" ht="12.75" hidden="false" customHeight="false" outlineLevel="0" collapsed="false">
      <c r="B213" s="128"/>
      <c r="E213" s="56"/>
      <c r="F213" s="56"/>
      <c r="G213" s="56"/>
      <c r="H213" s="56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  <c r="W213" s="56"/>
      <c r="X213" s="56"/>
      <c r="Y213" s="56"/>
      <c r="Z213" s="56"/>
      <c r="AA213" s="56"/>
      <c r="AB213" s="56"/>
      <c r="AC213" s="56"/>
      <c r="AD213" s="56"/>
      <c r="AE213" s="56"/>
      <c r="AF213" s="56"/>
      <c r="AG213" s="56"/>
      <c r="AH213" s="56"/>
      <c r="AI213" s="56"/>
      <c r="AJ213" s="56"/>
      <c r="AK213" s="56"/>
    </row>
    <row r="214" customFormat="false" ht="12.75" hidden="false" customHeight="false" outlineLevel="0" collapsed="false">
      <c r="B214" s="128"/>
      <c r="E214" s="56"/>
      <c r="F214" s="56"/>
      <c r="G214" s="56"/>
      <c r="H214" s="56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  <c r="W214" s="56"/>
      <c r="X214" s="56"/>
      <c r="Y214" s="56"/>
      <c r="Z214" s="56"/>
      <c r="AA214" s="56"/>
      <c r="AB214" s="56"/>
      <c r="AC214" s="56"/>
      <c r="AD214" s="56"/>
      <c r="AE214" s="56"/>
      <c r="AF214" s="56"/>
      <c r="AG214" s="56"/>
      <c r="AH214" s="56"/>
      <c r="AI214" s="56"/>
      <c r="AJ214" s="56"/>
      <c r="AK214" s="56"/>
    </row>
    <row r="215" customFormat="false" ht="12.75" hidden="false" customHeight="false" outlineLevel="0" collapsed="false">
      <c r="B215" s="128"/>
      <c r="E215" s="56"/>
      <c r="F215" s="56"/>
      <c r="G215" s="56"/>
      <c r="H215" s="56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  <c r="W215" s="56"/>
      <c r="X215" s="56"/>
      <c r="Y215" s="56"/>
      <c r="Z215" s="56"/>
      <c r="AA215" s="56"/>
      <c r="AB215" s="56"/>
      <c r="AC215" s="56"/>
      <c r="AD215" s="56"/>
      <c r="AE215" s="56"/>
      <c r="AF215" s="56"/>
      <c r="AG215" s="56"/>
      <c r="AH215" s="56"/>
      <c r="AI215" s="56"/>
      <c r="AJ215" s="56"/>
      <c r="AK215" s="56"/>
    </row>
    <row r="216" customFormat="false" ht="12.75" hidden="false" customHeight="false" outlineLevel="0" collapsed="false">
      <c r="B216" s="128"/>
      <c r="E216" s="56"/>
      <c r="F216" s="56"/>
      <c r="G216" s="56"/>
      <c r="H216" s="56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  <c r="W216" s="56"/>
      <c r="X216" s="56"/>
      <c r="Y216" s="56"/>
      <c r="Z216" s="56"/>
      <c r="AA216" s="56"/>
      <c r="AB216" s="56"/>
      <c r="AC216" s="56"/>
      <c r="AD216" s="56"/>
      <c r="AE216" s="56"/>
      <c r="AF216" s="56"/>
      <c r="AG216" s="56"/>
      <c r="AH216" s="56"/>
      <c r="AI216" s="56"/>
      <c r="AJ216" s="56"/>
      <c r="AK216" s="56"/>
    </row>
    <row r="217" customFormat="false" ht="12.75" hidden="false" customHeight="false" outlineLevel="0" collapsed="false">
      <c r="B217" s="128"/>
      <c r="E217" s="56"/>
      <c r="F217" s="56"/>
      <c r="G217" s="56"/>
      <c r="H217" s="56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  <c r="Y217" s="56"/>
      <c r="Z217" s="56"/>
      <c r="AA217" s="56"/>
      <c r="AB217" s="56"/>
      <c r="AC217" s="56"/>
      <c r="AD217" s="56"/>
      <c r="AE217" s="56"/>
      <c r="AF217" s="56"/>
      <c r="AG217" s="56"/>
      <c r="AH217" s="56"/>
      <c r="AI217" s="56"/>
      <c r="AJ217" s="56"/>
      <c r="AK217" s="56"/>
    </row>
    <row r="218" customFormat="false" ht="12.75" hidden="false" customHeight="false" outlineLevel="0" collapsed="false">
      <c r="B218" s="128"/>
      <c r="E218" s="56"/>
      <c r="F218" s="56"/>
      <c r="G218" s="56"/>
      <c r="H218" s="56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  <c r="Y218" s="56"/>
      <c r="Z218" s="56"/>
      <c r="AA218" s="56"/>
      <c r="AB218" s="56"/>
      <c r="AC218" s="56"/>
      <c r="AD218" s="56"/>
      <c r="AE218" s="56"/>
      <c r="AF218" s="56"/>
      <c r="AG218" s="56"/>
      <c r="AH218" s="56"/>
      <c r="AI218" s="56"/>
      <c r="AJ218" s="56"/>
      <c r="AK218" s="56"/>
    </row>
    <row r="219" customFormat="false" ht="12.75" hidden="false" customHeight="false" outlineLevel="0" collapsed="false">
      <c r="B219" s="128"/>
      <c r="E219" s="56"/>
      <c r="F219" s="56"/>
      <c r="G219" s="56"/>
      <c r="H219" s="56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  <c r="W219" s="56"/>
      <c r="X219" s="56"/>
      <c r="Y219" s="56"/>
      <c r="Z219" s="56"/>
      <c r="AA219" s="56"/>
      <c r="AB219" s="56"/>
      <c r="AC219" s="56"/>
      <c r="AD219" s="56"/>
      <c r="AE219" s="56"/>
      <c r="AF219" s="56"/>
      <c r="AG219" s="56"/>
      <c r="AH219" s="56"/>
      <c r="AI219" s="56"/>
      <c r="AJ219" s="56"/>
      <c r="AK219" s="56"/>
    </row>
    <row r="220" customFormat="false" ht="12.75" hidden="false" customHeight="false" outlineLevel="0" collapsed="false">
      <c r="B220" s="128"/>
      <c r="E220" s="49"/>
      <c r="F220" s="49"/>
      <c r="G220" s="49"/>
      <c r="H220" s="49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</row>
    <row r="221" customFormat="false" ht="12.75" hidden="false" customHeight="false" outlineLevel="0" collapsed="false">
      <c r="B221" s="128"/>
      <c r="E221" s="49"/>
      <c r="F221" s="49"/>
      <c r="G221" s="49"/>
      <c r="H221" s="49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</row>
    <row r="222" customFormat="false" ht="12.75" hidden="false" customHeight="false" outlineLevel="0" collapsed="false">
      <c r="B222" s="128"/>
      <c r="E222" s="49"/>
      <c r="F222" s="49"/>
      <c r="G222" s="49"/>
      <c r="H222" s="49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</row>
    <row r="223" customFormat="false" ht="12.75" hidden="false" customHeight="false" outlineLevel="0" collapsed="false">
      <c r="B223" s="128"/>
      <c r="E223" s="49"/>
      <c r="F223" s="49"/>
      <c r="G223" s="49"/>
      <c r="H223" s="49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</row>
    <row r="224" customFormat="false" ht="12.75" hidden="false" customHeight="false" outlineLevel="0" collapsed="false">
      <c r="B224" s="128"/>
      <c r="E224" s="49"/>
      <c r="F224" s="49"/>
      <c r="G224" s="49"/>
      <c r="H224" s="49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</row>
    <row r="225" customFormat="false" ht="12.75" hidden="false" customHeight="false" outlineLevel="0" collapsed="false">
      <c r="B225" s="128"/>
      <c r="E225" s="49"/>
      <c r="F225" s="49"/>
      <c r="G225" s="49"/>
      <c r="H225" s="49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</row>
    <row r="226" customFormat="false" ht="12.75" hidden="false" customHeight="false" outlineLevel="0" collapsed="false">
      <c r="B226" s="128"/>
      <c r="E226" s="49"/>
      <c r="F226" s="49"/>
      <c r="G226" s="49"/>
      <c r="H226" s="49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</row>
    <row r="227" customFormat="false" ht="12.75" hidden="false" customHeight="false" outlineLevel="0" collapsed="false">
      <c r="B227" s="128"/>
      <c r="E227" s="49"/>
      <c r="F227" s="49"/>
      <c r="G227" s="49"/>
      <c r="H227" s="49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</row>
    <row r="228" customFormat="false" ht="12.75" hidden="false" customHeight="true" outlineLevel="0" collapsed="false">
      <c r="B228" s="131"/>
      <c r="C228" s="83" t="s">
        <v>103</v>
      </c>
      <c r="D228" s="80"/>
      <c r="E228" s="49" t="n">
        <v>0</v>
      </c>
      <c r="F228" s="49" t="n">
        <v>0</v>
      </c>
      <c r="G228" s="49" t="n">
        <v>0</v>
      </c>
      <c r="H228" s="49" t="n">
        <v>0</v>
      </c>
      <c r="I228" s="49" t="n">
        <v>0</v>
      </c>
      <c r="J228" s="49" t="n">
        <v>0</v>
      </c>
      <c r="K228" s="49" t="n">
        <v>0</v>
      </c>
      <c r="L228" s="49" t="n">
        <v>0</v>
      </c>
      <c r="M228" s="49" t="n">
        <v>0</v>
      </c>
      <c r="N228" s="49" t="n">
        <v>0</v>
      </c>
      <c r="O228" s="49" t="n">
        <v>0</v>
      </c>
      <c r="P228" s="49" t="n">
        <v>0</v>
      </c>
      <c r="Q228" s="49" t="n">
        <v>0</v>
      </c>
      <c r="R228" s="49" t="n">
        <v>0</v>
      </c>
      <c r="S228" s="49" t="n">
        <v>0</v>
      </c>
      <c r="T228" s="49" t="n">
        <v>0</v>
      </c>
      <c r="U228" s="49" t="n">
        <v>0</v>
      </c>
      <c r="V228" s="49" t="n">
        <v>0</v>
      </c>
      <c r="W228" s="49" t="n">
        <v>0</v>
      </c>
      <c r="X228" s="49" t="n">
        <v>0</v>
      </c>
      <c r="Y228" s="49" t="n">
        <v>0</v>
      </c>
      <c r="Z228" s="49" t="n">
        <v>0</v>
      </c>
      <c r="AA228" s="49" t="n">
        <v>0</v>
      </c>
      <c r="AB228" s="49" t="n">
        <v>0</v>
      </c>
      <c r="AC228" s="49" t="n">
        <v>0</v>
      </c>
      <c r="AD228" s="49" t="n">
        <v>0</v>
      </c>
      <c r="AE228" s="49" t="n">
        <v>0</v>
      </c>
      <c r="AF228" s="49" t="n">
        <v>0</v>
      </c>
      <c r="AG228" s="49" t="n">
        <v>0</v>
      </c>
      <c r="AH228" s="49" t="n">
        <v>0</v>
      </c>
      <c r="AI228" s="49" t="n">
        <v>0</v>
      </c>
      <c r="AJ228" s="49" t="n">
        <v>0</v>
      </c>
      <c r="AK228" s="49" t="n">
        <v>0</v>
      </c>
    </row>
    <row r="229" customFormat="false" ht="12.75" hidden="false" customHeight="false" outlineLevel="0" collapsed="false">
      <c r="B229" s="128"/>
      <c r="C229" s="83" t="s">
        <v>104</v>
      </c>
      <c r="E229" s="49" t="n">
        <v>0</v>
      </c>
      <c r="F229" s="49" t="n">
        <v>0</v>
      </c>
      <c r="G229" s="49" t="n">
        <v>0</v>
      </c>
      <c r="H229" s="49" t="n">
        <v>0</v>
      </c>
      <c r="I229" s="49" t="n">
        <v>0</v>
      </c>
      <c r="J229" s="49" t="n">
        <v>0</v>
      </c>
      <c r="K229" s="49" t="n">
        <v>0</v>
      </c>
      <c r="L229" s="49" t="n">
        <v>0</v>
      </c>
      <c r="M229" s="49" t="n">
        <v>0</v>
      </c>
      <c r="N229" s="49" t="n">
        <v>0</v>
      </c>
      <c r="O229" s="49" t="n">
        <v>0</v>
      </c>
      <c r="P229" s="49" t="n">
        <v>0</v>
      </c>
      <c r="Q229" s="49" t="n">
        <v>0</v>
      </c>
      <c r="R229" s="49" t="n">
        <v>0</v>
      </c>
      <c r="S229" s="49" t="n">
        <v>0</v>
      </c>
      <c r="T229" s="49" t="n">
        <v>0</v>
      </c>
      <c r="U229" s="49" t="n">
        <v>0</v>
      </c>
      <c r="V229" s="49" t="n">
        <v>0</v>
      </c>
      <c r="W229" s="49" t="n">
        <v>0</v>
      </c>
      <c r="X229" s="49" t="n">
        <v>0</v>
      </c>
      <c r="Y229" s="49" t="n">
        <v>0</v>
      </c>
      <c r="Z229" s="49" t="n">
        <v>0</v>
      </c>
      <c r="AA229" s="49" t="n">
        <v>0</v>
      </c>
      <c r="AB229" s="49" t="n">
        <v>0</v>
      </c>
      <c r="AC229" s="49" t="n">
        <v>0</v>
      </c>
      <c r="AD229" s="49" t="n">
        <v>0</v>
      </c>
      <c r="AE229" s="49" t="n">
        <v>0</v>
      </c>
      <c r="AF229" s="49" t="n">
        <v>0</v>
      </c>
      <c r="AG229" s="49" t="n">
        <v>0</v>
      </c>
      <c r="AH229" s="49" t="n">
        <v>0</v>
      </c>
      <c r="AI229" s="49" t="n">
        <v>0</v>
      </c>
      <c r="AJ229" s="49" t="n">
        <v>0</v>
      </c>
      <c r="AK229" s="49" t="n">
        <v>0</v>
      </c>
    </row>
    <row r="230" customFormat="false" ht="12.75" hidden="false" customHeight="false" outlineLevel="0" collapsed="false">
      <c r="B230" s="128"/>
      <c r="C230" s="83" t="s">
        <v>105</v>
      </c>
      <c r="E230" s="49" t="n">
        <v>0</v>
      </c>
      <c r="F230" s="49" t="n">
        <v>0</v>
      </c>
      <c r="G230" s="49" t="n">
        <v>0</v>
      </c>
      <c r="H230" s="49" t="n">
        <v>0</v>
      </c>
      <c r="I230" s="49" t="n">
        <v>0</v>
      </c>
      <c r="J230" s="49" t="n">
        <v>0</v>
      </c>
      <c r="K230" s="49" t="n">
        <v>0</v>
      </c>
      <c r="L230" s="49" t="n">
        <v>0</v>
      </c>
      <c r="M230" s="49" t="n">
        <v>0</v>
      </c>
      <c r="N230" s="49" t="n">
        <v>0</v>
      </c>
      <c r="O230" s="49" t="n">
        <v>0</v>
      </c>
      <c r="P230" s="49" t="n">
        <v>0</v>
      </c>
      <c r="Q230" s="49" t="n">
        <v>0</v>
      </c>
      <c r="R230" s="49" t="n">
        <v>0</v>
      </c>
      <c r="S230" s="49" t="n">
        <v>0</v>
      </c>
      <c r="T230" s="49" t="n">
        <v>0</v>
      </c>
      <c r="U230" s="49" t="n">
        <v>0</v>
      </c>
      <c r="V230" s="49" t="n">
        <v>0</v>
      </c>
      <c r="W230" s="49" t="n">
        <v>0</v>
      </c>
      <c r="X230" s="49" t="n">
        <v>0</v>
      </c>
      <c r="Y230" s="49" t="n">
        <v>0</v>
      </c>
      <c r="Z230" s="49" t="n">
        <v>0</v>
      </c>
      <c r="AA230" s="49" t="n">
        <v>0</v>
      </c>
      <c r="AB230" s="49" t="n">
        <v>0</v>
      </c>
      <c r="AC230" s="49" t="n">
        <v>0</v>
      </c>
      <c r="AD230" s="49" t="n">
        <v>0</v>
      </c>
      <c r="AE230" s="49" t="n">
        <v>0</v>
      </c>
      <c r="AF230" s="49" t="n">
        <v>0</v>
      </c>
      <c r="AG230" s="49" t="n">
        <v>0</v>
      </c>
      <c r="AH230" s="49" t="n">
        <v>0</v>
      </c>
      <c r="AI230" s="49" t="n">
        <v>0</v>
      </c>
      <c r="AJ230" s="49" t="n">
        <v>0</v>
      </c>
      <c r="AK230" s="49" t="n">
        <v>0</v>
      </c>
    </row>
    <row r="231" customFormat="false" ht="12.75" hidden="false" customHeight="false" outlineLevel="0" collapsed="false">
      <c r="B231" s="128"/>
      <c r="E231" s="49"/>
      <c r="F231" s="49"/>
      <c r="G231" s="49"/>
      <c r="H231" s="49"/>
      <c r="I231" s="49"/>
      <c r="J231" s="49"/>
      <c r="K231" s="49"/>
      <c r="L231" s="49"/>
      <c r="M231" s="49"/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  <c r="AD231" s="49"/>
      <c r="AE231" s="49"/>
      <c r="AF231" s="49"/>
      <c r="AG231" s="49"/>
      <c r="AH231" s="49"/>
      <c r="AI231" s="49"/>
      <c r="AJ231" s="49"/>
      <c r="AK231" s="49"/>
    </row>
    <row r="232" customFormat="false" ht="12.75" hidden="false" customHeight="false" outlineLevel="0" collapsed="false">
      <c r="A232" s="25"/>
      <c r="B232" s="128"/>
      <c r="E232" s="49"/>
      <c r="F232" s="49"/>
      <c r="G232" s="49"/>
      <c r="H232" s="49"/>
      <c r="I232" s="49"/>
      <c r="J232" s="49"/>
      <c r="K232" s="49"/>
      <c r="L232" s="49"/>
      <c r="M232" s="49"/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  <c r="AD232" s="49"/>
      <c r="AE232" s="49"/>
      <c r="AF232" s="49"/>
      <c r="AG232" s="49"/>
      <c r="AH232" s="49"/>
      <c r="AI232" s="49"/>
      <c r="AJ232" s="49"/>
      <c r="AK232" s="49"/>
    </row>
    <row r="233" customFormat="false" ht="12.75" hidden="false" customHeight="false" outlineLevel="0" collapsed="false">
      <c r="B233" s="128"/>
      <c r="E233" s="49"/>
      <c r="F233" s="49"/>
      <c r="G233" s="49"/>
      <c r="H233" s="49"/>
      <c r="I233" s="49"/>
      <c r="J233" s="49"/>
      <c r="K233" s="49"/>
      <c r="L233" s="49"/>
      <c r="M233" s="49"/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  <c r="AD233" s="49"/>
      <c r="AE233" s="49"/>
      <c r="AF233" s="49"/>
      <c r="AG233" s="49"/>
      <c r="AH233" s="49"/>
      <c r="AI233" s="49"/>
      <c r="AJ233" s="49"/>
      <c r="AK233" s="49"/>
    </row>
    <row r="234" customFormat="false" ht="12.75" hidden="false" customHeight="false" outlineLevel="0" collapsed="false">
      <c r="B234" s="128"/>
      <c r="E234" s="49"/>
      <c r="F234" s="49"/>
      <c r="G234" s="49"/>
      <c r="H234" s="49"/>
      <c r="I234" s="49"/>
      <c r="J234" s="49"/>
      <c r="K234" s="49"/>
      <c r="L234" s="49"/>
      <c r="M234" s="49"/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  <c r="AD234" s="49"/>
      <c r="AE234" s="49"/>
      <c r="AF234" s="49"/>
      <c r="AG234" s="49"/>
      <c r="AH234" s="49"/>
      <c r="AI234" s="49"/>
      <c r="AJ234" s="49"/>
      <c r="AK234" s="49"/>
    </row>
    <row r="235" customFormat="false" ht="12.75" hidden="false" customHeight="false" outlineLevel="0" collapsed="false">
      <c r="B235" s="128"/>
      <c r="E235" s="49"/>
      <c r="F235" s="49"/>
      <c r="G235" s="49"/>
      <c r="H235" s="49"/>
      <c r="I235" s="49"/>
      <c r="J235" s="49"/>
      <c r="K235" s="49"/>
      <c r="L235" s="49"/>
      <c r="M235" s="49"/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  <c r="AD235" s="49"/>
      <c r="AE235" s="49"/>
      <c r="AF235" s="49"/>
      <c r="AG235" s="49"/>
      <c r="AH235" s="49"/>
      <c r="AI235" s="49"/>
      <c r="AJ235" s="49"/>
      <c r="AK235" s="49"/>
    </row>
    <row r="236" customFormat="false" ht="12.75" hidden="false" customHeight="false" outlineLevel="0" collapsed="false">
      <c r="B236" s="128"/>
      <c r="E236" s="49"/>
      <c r="F236" s="49"/>
      <c r="G236" s="49"/>
      <c r="H236" s="49"/>
      <c r="I236" s="49"/>
      <c r="J236" s="49"/>
      <c r="K236" s="49"/>
      <c r="L236" s="49"/>
      <c r="M236" s="49"/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  <c r="AD236" s="49"/>
      <c r="AE236" s="49"/>
      <c r="AF236" s="49"/>
      <c r="AG236" s="49"/>
      <c r="AH236" s="49"/>
      <c r="AI236" s="49"/>
      <c r="AJ236" s="49"/>
      <c r="AK236" s="49"/>
    </row>
    <row r="237" customFormat="false" ht="12.75" hidden="false" customHeight="false" outlineLevel="0" collapsed="false">
      <c r="B237" s="128"/>
      <c r="E237" s="49"/>
      <c r="F237" s="49"/>
      <c r="G237" s="49"/>
      <c r="H237" s="49"/>
      <c r="I237" s="49"/>
      <c r="J237" s="49"/>
      <c r="K237" s="49"/>
      <c r="L237" s="49"/>
      <c r="M237" s="49"/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  <c r="AD237" s="49"/>
      <c r="AE237" s="49"/>
      <c r="AF237" s="49"/>
      <c r="AG237" s="49"/>
      <c r="AH237" s="49"/>
      <c r="AI237" s="49"/>
      <c r="AJ237" s="49"/>
      <c r="AK237" s="49"/>
    </row>
    <row r="238" customFormat="false" ht="12.75" hidden="false" customHeight="false" outlineLevel="0" collapsed="false">
      <c r="B238" s="128"/>
      <c r="E238" s="49"/>
      <c r="F238" s="49"/>
      <c r="G238" s="49"/>
      <c r="H238" s="49"/>
      <c r="I238" s="49"/>
      <c r="J238" s="49"/>
      <c r="K238" s="49"/>
      <c r="L238" s="49"/>
      <c r="M238" s="49"/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  <c r="AD238" s="49"/>
      <c r="AE238" s="49"/>
      <c r="AF238" s="49"/>
      <c r="AG238" s="49"/>
      <c r="AH238" s="49"/>
      <c r="AI238" s="49"/>
      <c r="AJ238" s="49"/>
      <c r="AK238" s="49"/>
    </row>
    <row r="239" customFormat="false" ht="12.75" hidden="false" customHeight="false" outlineLevel="0" collapsed="false">
      <c r="B239" s="128"/>
      <c r="E239" s="49"/>
      <c r="F239" s="49"/>
      <c r="G239" s="49"/>
      <c r="H239" s="49"/>
      <c r="I239" s="49"/>
      <c r="J239" s="49"/>
      <c r="K239" s="49"/>
      <c r="L239" s="49"/>
      <c r="M239" s="49"/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  <c r="AD239" s="49"/>
      <c r="AE239" s="49"/>
      <c r="AF239" s="49"/>
      <c r="AG239" s="49"/>
      <c r="AH239" s="49"/>
      <c r="AI239" s="49"/>
      <c r="AJ239" s="49"/>
      <c r="AK239" s="49"/>
    </row>
    <row r="240" customFormat="false" ht="12.75" hidden="false" customHeight="false" outlineLevel="0" collapsed="false">
      <c r="B240" s="128"/>
      <c r="E240" s="49"/>
      <c r="F240" s="49"/>
      <c r="G240" s="49"/>
      <c r="H240" s="49"/>
      <c r="I240" s="49"/>
      <c r="J240" s="49"/>
      <c r="K240" s="49"/>
      <c r="L240" s="49"/>
      <c r="M240" s="49"/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  <c r="AD240" s="49"/>
      <c r="AE240" s="49"/>
      <c r="AF240" s="49"/>
      <c r="AG240" s="49"/>
      <c r="AH240" s="49"/>
      <c r="AI240" s="49"/>
      <c r="AJ240" s="49"/>
      <c r="AK240" s="49"/>
    </row>
    <row r="241" customFormat="false" ht="12.75" hidden="false" customHeight="false" outlineLevel="0" collapsed="false">
      <c r="B241" s="128"/>
      <c r="E241" s="49"/>
      <c r="F241" s="49"/>
      <c r="G241" s="49"/>
      <c r="H241" s="49"/>
      <c r="I241" s="49"/>
      <c r="J241" s="49"/>
      <c r="K241" s="49"/>
      <c r="L241" s="49"/>
      <c r="M241" s="49"/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</row>
    <row r="242" customFormat="false" ht="12.75" hidden="false" customHeight="false" outlineLevel="0" collapsed="false">
      <c r="B242" s="128"/>
      <c r="E242" s="49"/>
      <c r="F242" s="49"/>
      <c r="G242" s="49"/>
      <c r="H242" s="49"/>
      <c r="I242" s="49"/>
      <c r="J242" s="49"/>
      <c r="K242" s="49"/>
      <c r="L242" s="49"/>
      <c r="M242" s="49"/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</row>
    <row r="243" customFormat="false" ht="12.75" hidden="false" customHeight="false" outlineLevel="0" collapsed="false">
      <c r="B243" s="128"/>
      <c r="E243" s="49"/>
      <c r="F243" s="49"/>
      <c r="G243" s="49"/>
      <c r="H243" s="49"/>
      <c r="I243" s="49"/>
      <c r="J243" s="49"/>
      <c r="K243" s="49"/>
      <c r="L243" s="49"/>
      <c r="M243" s="49"/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</row>
    <row r="244" customFormat="false" ht="12.75" hidden="false" customHeight="false" outlineLevel="0" collapsed="false">
      <c r="B244" s="128"/>
      <c r="E244" s="49"/>
      <c r="F244" s="49"/>
      <c r="G244" s="49"/>
      <c r="H244" s="49"/>
      <c r="I244" s="49"/>
      <c r="J244" s="49"/>
      <c r="K244" s="49"/>
      <c r="L244" s="49"/>
      <c r="M244" s="49"/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</row>
    <row r="245" customFormat="false" ht="12.75" hidden="false" customHeight="false" outlineLevel="0" collapsed="false">
      <c r="B245" s="128"/>
      <c r="E245" s="49"/>
      <c r="F245" s="49"/>
      <c r="G245" s="49"/>
      <c r="H245" s="49"/>
      <c r="I245" s="49"/>
      <c r="J245" s="49"/>
      <c r="K245" s="49"/>
      <c r="L245" s="49"/>
      <c r="M245" s="49"/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</row>
    <row r="246" customFormat="false" ht="12.75" hidden="false" customHeight="false" outlineLevel="0" collapsed="false">
      <c r="B246" s="128"/>
      <c r="E246" s="49"/>
      <c r="F246" s="49"/>
      <c r="G246" s="49"/>
      <c r="H246" s="49"/>
      <c r="I246" s="49"/>
      <c r="J246" s="49"/>
      <c r="K246" s="49"/>
      <c r="L246" s="49"/>
      <c r="M246" s="49"/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</row>
    <row r="247" customFormat="false" ht="12.75" hidden="false" customHeight="false" outlineLevel="0" collapsed="false">
      <c r="B247" s="128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</row>
    <row r="248" customFormat="false" ht="12.75" hidden="false" customHeight="false" outlineLevel="0" collapsed="false">
      <c r="B248" s="128"/>
      <c r="E248" s="49"/>
      <c r="F248" s="49"/>
      <c r="G248" s="49"/>
      <c r="H248" s="49"/>
      <c r="I248" s="49"/>
      <c r="J248" s="49"/>
      <c r="K248" s="49"/>
      <c r="L248" s="49"/>
      <c r="M248" s="49"/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</row>
    <row r="249" customFormat="false" ht="12.75" hidden="false" customHeight="false" outlineLevel="0" collapsed="false">
      <c r="B249" s="128"/>
      <c r="E249" s="49"/>
      <c r="F249" s="49"/>
      <c r="G249" s="49"/>
      <c r="H249" s="49"/>
      <c r="I249" s="49"/>
      <c r="J249" s="49"/>
      <c r="K249" s="49"/>
      <c r="L249" s="49"/>
      <c r="M249" s="49"/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</row>
    <row r="250" customFormat="false" ht="12.75" hidden="false" customHeight="false" outlineLevel="0" collapsed="false">
      <c r="B250" s="128"/>
      <c r="E250" s="49"/>
      <c r="F250" s="49"/>
      <c r="G250" s="49"/>
      <c r="H250" s="49"/>
      <c r="I250" s="49"/>
      <c r="J250" s="49"/>
      <c r="K250" s="49"/>
      <c r="L250" s="49"/>
      <c r="M250" s="49"/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</row>
    <row r="251" customFormat="false" ht="12.75" hidden="false" customHeight="false" outlineLevel="0" collapsed="false">
      <c r="B251" s="128"/>
    </row>
    <row r="252" customFormat="false" ht="12.75" hidden="false" customHeight="false" outlineLevel="0" collapsed="false">
      <c r="B252" s="128"/>
    </row>
    <row r="253" customFormat="false" ht="12.75" hidden="false" customHeight="false" outlineLevel="0" collapsed="false">
      <c r="B253" s="128"/>
    </row>
    <row r="254" customFormat="false" ht="12.75" hidden="false" customHeight="false" outlineLevel="0" collapsed="false">
      <c r="B254" s="128"/>
    </row>
    <row r="255" customFormat="false" ht="12.75" hidden="false" customHeight="false" outlineLevel="0" collapsed="false">
      <c r="B255" s="128"/>
    </row>
    <row r="256" customFormat="false" ht="12.75" hidden="false" customHeight="false" outlineLevel="0" collapsed="false">
      <c r="B256" s="128"/>
    </row>
    <row r="257" customFormat="false" ht="12.75" hidden="false" customHeight="false" outlineLevel="0" collapsed="false">
      <c r="B257" s="128"/>
    </row>
    <row r="258" customFormat="false" ht="12.75" hidden="false" customHeight="false" outlineLevel="0" collapsed="false">
      <c r="B258" s="128"/>
    </row>
    <row r="259" customFormat="false" ht="12.75" hidden="false" customHeight="false" outlineLevel="0" collapsed="false">
      <c r="B259" s="128"/>
      <c r="I259" s="132"/>
      <c r="AE259" s="132"/>
      <c r="AF259" s="132"/>
      <c r="AG259" s="132"/>
      <c r="AH259" s="132"/>
      <c r="AI259" s="132"/>
      <c r="AJ259" s="132"/>
      <c r="AK259" s="132"/>
    </row>
    <row r="260" customFormat="false" ht="12.75" hidden="false" customHeight="false" outlineLevel="0" collapsed="false">
      <c r="B260" s="128"/>
      <c r="I260" s="132"/>
      <c r="AE260" s="132"/>
      <c r="AF260" s="132"/>
      <c r="AG260" s="132"/>
      <c r="AH260" s="132"/>
      <c r="AI260" s="132"/>
      <c r="AJ260" s="132"/>
      <c r="AK260" s="132"/>
    </row>
    <row r="261" customFormat="false" ht="12.75" hidden="false" customHeight="false" outlineLevel="0" collapsed="false">
      <c r="B261" s="128"/>
      <c r="I261" s="132"/>
      <c r="AE261" s="132"/>
      <c r="AF261" s="132"/>
      <c r="AG261" s="132"/>
      <c r="AH261" s="132"/>
      <c r="AI261" s="132"/>
      <c r="AJ261" s="132"/>
      <c r="AK261" s="132"/>
    </row>
    <row r="262" customFormat="false" ht="12.75" hidden="false" customHeight="false" outlineLevel="0" collapsed="false">
      <c r="B262" s="128"/>
      <c r="I262" s="132"/>
      <c r="AE262" s="132"/>
      <c r="AF262" s="132"/>
      <c r="AG262" s="132"/>
      <c r="AH262" s="132"/>
      <c r="AI262" s="132"/>
      <c r="AJ262" s="132"/>
      <c r="AK262" s="132"/>
    </row>
    <row r="263" customFormat="false" ht="12.75" hidden="false" customHeight="false" outlineLevel="0" collapsed="false">
      <c r="B263" s="128"/>
      <c r="I263" s="132"/>
      <c r="AE263" s="132"/>
      <c r="AF263" s="132"/>
      <c r="AG263" s="132"/>
      <c r="AH263" s="132"/>
      <c r="AI263" s="132"/>
      <c r="AJ263" s="132"/>
      <c r="AK263" s="132"/>
    </row>
    <row r="264" customFormat="false" ht="12.75" hidden="false" customHeight="false" outlineLevel="0" collapsed="false">
      <c r="B264" s="128"/>
      <c r="I264" s="132"/>
      <c r="AE264" s="132"/>
      <c r="AF264" s="132"/>
      <c r="AG264" s="132"/>
      <c r="AH264" s="132"/>
      <c r="AI264" s="132"/>
      <c r="AJ264" s="132"/>
      <c r="AK264" s="132"/>
    </row>
    <row r="265" customFormat="false" ht="12.75" hidden="false" customHeight="false" outlineLevel="0" collapsed="false">
      <c r="B265" s="128"/>
      <c r="I265" s="132"/>
      <c r="AE265" s="132"/>
      <c r="AF265" s="132"/>
      <c r="AG265" s="132"/>
      <c r="AH265" s="132"/>
      <c r="AI265" s="132"/>
      <c r="AJ265" s="132"/>
      <c r="AK265" s="132"/>
    </row>
    <row r="266" customFormat="false" ht="12.75" hidden="false" customHeight="false" outlineLevel="0" collapsed="false">
      <c r="B266" s="128"/>
      <c r="I266" s="132"/>
      <c r="AE266" s="132"/>
      <c r="AF266" s="132"/>
      <c r="AG266" s="132"/>
      <c r="AH266" s="132"/>
      <c r="AI266" s="132"/>
      <c r="AJ266" s="132"/>
      <c r="AK266" s="132"/>
    </row>
    <row r="267" customFormat="false" ht="12.75" hidden="false" customHeight="false" outlineLevel="0" collapsed="false">
      <c r="B267" s="128"/>
      <c r="I267" s="132"/>
      <c r="AE267" s="132"/>
      <c r="AF267" s="132"/>
      <c r="AG267" s="132"/>
      <c r="AH267" s="132"/>
      <c r="AI267" s="132"/>
      <c r="AJ267" s="132"/>
      <c r="AK267" s="132"/>
    </row>
    <row r="268" customFormat="false" ht="12.75" hidden="false" customHeight="false" outlineLevel="0" collapsed="false">
      <c r="B268" s="128"/>
      <c r="I268" s="132"/>
      <c r="AE268" s="132"/>
      <c r="AF268" s="132"/>
      <c r="AG268" s="132"/>
      <c r="AH268" s="132"/>
      <c r="AI268" s="132"/>
      <c r="AJ268" s="132"/>
      <c r="AK268" s="132"/>
    </row>
    <row r="269" customFormat="false" ht="12.75" hidden="false" customHeight="false" outlineLevel="0" collapsed="false">
      <c r="B269" s="128"/>
      <c r="I269" s="132"/>
      <c r="AE269" s="132"/>
      <c r="AF269" s="132"/>
      <c r="AG269" s="132"/>
      <c r="AH269" s="132"/>
      <c r="AI269" s="132"/>
      <c r="AJ269" s="132"/>
      <c r="AK269" s="132"/>
    </row>
    <row r="270" customFormat="false" ht="12.75" hidden="false" customHeight="false" outlineLevel="0" collapsed="false">
      <c r="B270" s="128"/>
      <c r="I270" s="132"/>
      <c r="AE270" s="132"/>
      <c r="AF270" s="132"/>
      <c r="AG270" s="132"/>
      <c r="AH270" s="132"/>
      <c r="AI270" s="132"/>
      <c r="AJ270" s="132"/>
      <c r="AK270" s="132"/>
    </row>
    <row r="271" customFormat="false" ht="12.75" hidden="false" customHeight="false" outlineLevel="0" collapsed="false">
      <c r="B271" s="128"/>
      <c r="I271" s="132"/>
      <c r="AE271" s="132"/>
      <c r="AF271" s="132"/>
      <c r="AG271" s="132"/>
      <c r="AH271" s="132"/>
      <c r="AI271" s="132"/>
      <c r="AJ271" s="132"/>
      <c r="AK271" s="132"/>
    </row>
    <row r="272" customFormat="false" ht="12.75" hidden="false" customHeight="false" outlineLevel="0" collapsed="false">
      <c r="B272" s="128"/>
      <c r="I272" s="132"/>
      <c r="AE272" s="132"/>
      <c r="AF272" s="132"/>
      <c r="AG272" s="132"/>
      <c r="AH272" s="132"/>
      <c r="AI272" s="132"/>
      <c r="AJ272" s="132"/>
      <c r="AK272" s="132"/>
    </row>
    <row r="273" customFormat="false" ht="12.75" hidden="false" customHeight="false" outlineLevel="0" collapsed="false">
      <c r="B273" s="128"/>
      <c r="I273" s="132"/>
      <c r="AE273" s="132"/>
      <c r="AF273" s="132"/>
      <c r="AG273" s="132"/>
      <c r="AH273" s="132"/>
      <c r="AI273" s="132"/>
      <c r="AJ273" s="132"/>
      <c r="AK273" s="132"/>
    </row>
    <row r="274" customFormat="false" ht="12.75" hidden="false" customHeight="false" outlineLevel="0" collapsed="false">
      <c r="B274" s="128"/>
      <c r="I274" s="132"/>
      <c r="AE274" s="132"/>
      <c r="AF274" s="132"/>
      <c r="AG274" s="132"/>
      <c r="AH274" s="132"/>
      <c r="AI274" s="132"/>
      <c r="AJ274" s="132"/>
      <c r="AK274" s="132"/>
    </row>
    <row r="275" customFormat="false" ht="12.75" hidden="false" customHeight="false" outlineLevel="0" collapsed="false">
      <c r="B275" s="128"/>
      <c r="I275" s="132"/>
      <c r="AE275" s="132"/>
      <c r="AF275" s="132"/>
      <c r="AG275" s="132"/>
      <c r="AH275" s="132"/>
      <c r="AI275" s="132"/>
      <c r="AJ275" s="132"/>
      <c r="AK275" s="132"/>
    </row>
    <row r="276" customFormat="false" ht="12.75" hidden="false" customHeight="false" outlineLevel="0" collapsed="false">
      <c r="B276" s="128"/>
      <c r="I276" s="132"/>
      <c r="AE276" s="132"/>
      <c r="AF276" s="132"/>
      <c r="AG276" s="132"/>
      <c r="AH276" s="132"/>
      <c r="AI276" s="132"/>
      <c r="AJ276" s="132"/>
      <c r="AK276" s="132"/>
    </row>
    <row r="277" customFormat="false" ht="12.75" hidden="false" customHeight="false" outlineLevel="0" collapsed="false">
      <c r="B277" s="128"/>
      <c r="I277" s="132"/>
      <c r="AE277" s="132"/>
      <c r="AF277" s="132"/>
      <c r="AG277" s="132"/>
      <c r="AH277" s="132"/>
      <c r="AI277" s="132"/>
      <c r="AJ277" s="132"/>
      <c r="AK277" s="132"/>
    </row>
    <row r="278" customFormat="false" ht="12.75" hidden="false" customHeight="false" outlineLevel="0" collapsed="false">
      <c r="B278" s="128"/>
      <c r="I278" s="132"/>
      <c r="AE278" s="132"/>
      <c r="AF278" s="132"/>
      <c r="AG278" s="132"/>
      <c r="AH278" s="132"/>
      <c r="AI278" s="132"/>
      <c r="AJ278" s="132"/>
      <c r="AK278" s="132"/>
    </row>
    <row r="279" customFormat="false" ht="12.75" hidden="false" customHeight="false" outlineLevel="0" collapsed="false">
      <c r="B279" s="128"/>
      <c r="I279" s="132"/>
      <c r="AE279" s="132"/>
      <c r="AF279" s="132"/>
      <c r="AG279" s="132"/>
      <c r="AH279" s="132"/>
      <c r="AI279" s="132"/>
      <c r="AJ279" s="132"/>
      <c r="AK279" s="132"/>
    </row>
    <row r="280" customFormat="false" ht="12.75" hidden="false" customHeight="false" outlineLevel="0" collapsed="false">
      <c r="B280" s="128"/>
      <c r="I280" s="132"/>
      <c r="AE280" s="132"/>
      <c r="AF280" s="132"/>
      <c r="AG280" s="132"/>
      <c r="AH280" s="132"/>
      <c r="AI280" s="132"/>
      <c r="AJ280" s="132"/>
      <c r="AK280" s="132"/>
    </row>
    <row r="281" customFormat="false" ht="12.75" hidden="false" customHeight="false" outlineLevel="0" collapsed="false">
      <c r="B281" s="128"/>
      <c r="I281" s="132"/>
      <c r="AE281" s="132"/>
      <c r="AF281" s="132"/>
      <c r="AG281" s="132"/>
      <c r="AH281" s="132"/>
      <c r="AI281" s="132"/>
      <c r="AJ281" s="132"/>
      <c r="AK281" s="132"/>
    </row>
    <row r="282" customFormat="false" ht="12.75" hidden="false" customHeight="false" outlineLevel="0" collapsed="false">
      <c r="B282" s="128"/>
      <c r="I282" s="132"/>
      <c r="AE282" s="132"/>
      <c r="AF282" s="132"/>
      <c r="AG282" s="132"/>
      <c r="AH282" s="132"/>
      <c r="AI282" s="132"/>
      <c r="AJ282" s="132"/>
      <c r="AK282" s="132"/>
    </row>
    <row r="283" customFormat="false" ht="12.75" hidden="false" customHeight="false" outlineLevel="0" collapsed="false">
      <c r="B283" s="128"/>
      <c r="I283" s="132"/>
      <c r="AE283" s="132"/>
      <c r="AF283" s="132"/>
      <c r="AG283" s="132"/>
      <c r="AH283" s="132"/>
      <c r="AI283" s="132"/>
      <c r="AJ283" s="132"/>
      <c r="AK283" s="132"/>
    </row>
    <row r="284" customFormat="false" ht="12.75" hidden="false" customHeight="false" outlineLevel="0" collapsed="false">
      <c r="B284" s="128"/>
      <c r="I284" s="132"/>
      <c r="AE284" s="132"/>
      <c r="AF284" s="132"/>
      <c r="AG284" s="132"/>
      <c r="AH284" s="132"/>
      <c r="AI284" s="132"/>
      <c r="AJ284" s="132"/>
      <c r="AK284" s="132"/>
    </row>
    <row r="285" customFormat="false" ht="12.75" hidden="false" customHeight="false" outlineLevel="0" collapsed="false">
      <c r="B285" s="128"/>
      <c r="I285" s="132"/>
      <c r="AE285" s="132"/>
      <c r="AF285" s="132"/>
      <c r="AG285" s="132"/>
      <c r="AH285" s="132"/>
      <c r="AI285" s="132"/>
      <c r="AJ285" s="132"/>
      <c r="AK285" s="132"/>
    </row>
    <row r="286" customFormat="false" ht="12.75" hidden="false" customHeight="false" outlineLevel="0" collapsed="false">
      <c r="B286" s="128"/>
      <c r="I286" s="132"/>
      <c r="AE286" s="132"/>
      <c r="AF286" s="132"/>
      <c r="AG286" s="132"/>
      <c r="AH286" s="132"/>
      <c r="AI286" s="132"/>
      <c r="AJ286" s="132"/>
      <c r="AK286" s="132"/>
    </row>
    <row r="287" customFormat="false" ht="12.75" hidden="false" customHeight="false" outlineLevel="0" collapsed="false">
      <c r="B287" s="128"/>
      <c r="I287" s="132"/>
      <c r="AE287" s="132"/>
      <c r="AF287" s="132"/>
      <c r="AG287" s="132"/>
      <c r="AH287" s="132"/>
      <c r="AI287" s="132"/>
      <c r="AJ287" s="132"/>
      <c r="AK287" s="132"/>
    </row>
    <row r="288" customFormat="false" ht="12.75" hidden="false" customHeight="false" outlineLevel="0" collapsed="false">
      <c r="B288" s="128"/>
      <c r="I288" s="132"/>
      <c r="AE288" s="132"/>
      <c r="AF288" s="132"/>
      <c r="AG288" s="132"/>
      <c r="AH288" s="132"/>
      <c r="AI288" s="132"/>
      <c r="AJ288" s="132"/>
      <c r="AK288" s="132"/>
    </row>
    <row r="289" customFormat="false" ht="12.75" hidden="false" customHeight="false" outlineLevel="0" collapsed="false">
      <c r="B289" s="128"/>
      <c r="I289" s="132"/>
      <c r="AE289" s="132"/>
      <c r="AF289" s="132"/>
      <c r="AG289" s="132"/>
      <c r="AH289" s="132"/>
      <c r="AI289" s="132"/>
      <c r="AJ289" s="132"/>
      <c r="AK289" s="132"/>
    </row>
    <row r="290" customFormat="false" ht="12.75" hidden="false" customHeight="false" outlineLevel="0" collapsed="false">
      <c r="B290" s="128"/>
      <c r="I290" s="132"/>
      <c r="AE290" s="132"/>
      <c r="AF290" s="132"/>
      <c r="AG290" s="132"/>
      <c r="AH290" s="132"/>
      <c r="AI290" s="132"/>
      <c r="AJ290" s="132"/>
      <c r="AK290" s="132"/>
    </row>
    <row r="291" customFormat="false" ht="12.75" hidden="false" customHeight="false" outlineLevel="0" collapsed="false">
      <c r="B291" s="128"/>
      <c r="I291" s="132"/>
      <c r="AE291" s="132"/>
      <c r="AF291" s="132"/>
      <c r="AG291" s="132"/>
      <c r="AH291" s="132"/>
      <c r="AI291" s="132"/>
      <c r="AJ291" s="132"/>
      <c r="AK291" s="132"/>
    </row>
    <row r="292" customFormat="false" ht="12.75" hidden="false" customHeight="false" outlineLevel="0" collapsed="false">
      <c r="B292" s="128"/>
      <c r="I292" s="132"/>
      <c r="AE292" s="132"/>
      <c r="AF292" s="132"/>
      <c r="AG292" s="132"/>
      <c r="AH292" s="132"/>
      <c r="AI292" s="132"/>
      <c r="AJ292" s="132"/>
      <c r="AK292" s="132"/>
    </row>
    <row r="293" customFormat="false" ht="12.75" hidden="false" customHeight="false" outlineLevel="0" collapsed="false">
      <c r="B293" s="128"/>
      <c r="I293" s="132"/>
      <c r="AE293" s="132"/>
      <c r="AF293" s="132"/>
      <c r="AG293" s="132"/>
      <c r="AH293" s="132"/>
      <c r="AI293" s="132"/>
      <c r="AJ293" s="132"/>
      <c r="AK293" s="132"/>
    </row>
    <row r="294" customFormat="false" ht="12.75" hidden="false" customHeight="false" outlineLevel="0" collapsed="false">
      <c r="B294" s="128"/>
      <c r="I294" s="132"/>
      <c r="AE294" s="132"/>
      <c r="AF294" s="132"/>
      <c r="AG294" s="132"/>
      <c r="AH294" s="132"/>
      <c r="AI294" s="132"/>
      <c r="AJ294" s="132"/>
      <c r="AK294" s="132"/>
    </row>
    <row r="295" customFormat="false" ht="12.75" hidden="false" customHeight="false" outlineLevel="0" collapsed="false">
      <c r="B295" s="128"/>
      <c r="I295" s="132"/>
      <c r="AE295" s="132"/>
      <c r="AF295" s="132"/>
      <c r="AG295" s="132"/>
      <c r="AH295" s="132"/>
      <c r="AI295" s="132"/>
      <c r="AJ295" s="132"/>
      <c r="AK295" s="132"/>
    </row>
    <row r="296" customFormat="false" ht="12.75" hidden="false" customHeight="false" outlineLevel="0" collapsed="false">
      <c r="B296" s="128"/>
      <c r="I296" s="132"/>
      <c r="AE296" s="132"/>
      <c r="AF296" s="132"/>
      <c r="AG296" s="132"/>
      <c r="AH296" s="132"/>
      <c r="AI296" s="132"/>
      <c r="AJ296" s="132"/>
      <c r="AK296" s="132"/>
    </row>
    <row r="297" customFormat="false" ht="12.75" hidden="false" customHeight="false" outlineLevel="0" collapsed="false">
      <c r="B297" s="128"/>
      <c r="I297" s="132"/>
      <c r="AE297" s="132"/>
      <c r="AF297" s="132"/>
      <c r="AG297" s="132"/>
      <c r="AH297" s="132"/>
      <c r="AI297" s="132"/>
      <c r="AJ297" s="132"/>
      <c r="AK297" s="132"/>
    </row>
    <row r="298" customFormat="false" ht="12.75" hidden="false" customHeight="false" outlineLevel="0" collapsed="false">
      <c r="B298" s="128"/>
      <c r="I298" s="132"/>
      <c r="AE298" s="132"/>
      <c r="AF298" s="132"/>
      <c r="AG298" s="132"/>
      <c r="AH298" s="132"/>
      <c r="AI298" s="132"/>
      <c r="AJ298" s="132"/>
      <c r="AK298" s="132"/>
    </row>
    <row r="299" customFormat="false" ht="12.75" hidden="false" customHeight="false" outlineLevel="0" collapsed="false">
      <c r="B299" s="128"/>
      <c r="I299" s="132"/>
      <c r="AE299" s="132"/>
      <c r="AF299" s="132"/>
      <c r="AG299" s="132"/>
      <c r="AH299" s="132"/>
      <c r="AI299" s="132"/>
      <c r="AJ299" s="132"/>
      <c r="AK299" s="132"/>
    </row>
    <row r="300" customFormat="false" ht="12.75" hidden="false" customHeight="false" outlineLevel="0" collapsed="false">
      <c r="B300" s="128"/>
      <c r="I300" s="132"/>
      <c r="AE300" s="132"/>
      <c r="AF300" s="132"/>
      <c r="AG300" s="132"/>
      <c r="AH300" s="132"/>
      <c r="AI300" s="132"/>
      <c r="AJ300" s="132"/>
      <c r="AK300" s="132"/>
    </row>
    <row r="301" customFormat="false" ht="12.75" hidden="false" customHeight="false" outlineLevel="0" collapsed="false">
      <c r="B301" s="128"/>
      <c r="I301" s="132"/>
      <c r="AE301" s="132"/>
      <c r="AF301" s="132"/>
      <c r="AG301" s="132"/>
      <c r="AH301" s="132"/>
      <c r="AI301" s="132"/>
      <c r="AJ301" s="132"/>
      <c r="AK301" s="132"/>
    </row>
    <row r="302" customFormat="false" ht="12.75" hidden="false" customHeight="false" outlineLevel="0" collapsed="false">
      <c r="B302" s="128"/>
      <c r="I302" s="132"/>
      <c r="AE302" s="132"/>
      <c r="AF302" s="132"/>
      <c r="AG302" s="132"/>
      <c r="AH302" s="132"/>
      <c r="AI302" s="132"/>
      <c r="AJ302" s="132"/>
      <c r="AK302" s="132"/>
    </row>
    <row r="303" customFormat="false" ht="12.75" hidden="false" customHeight="false" outlineLevel="0" collapsed="false">
      <c r="B303" s="128"/>
      <c r="I303" s="132"/>
      <c r="AE303" s="132"/>
      <c r="AF303" s="132"/>
      <c r="AG303" s="132"/>
      <c r="AH303" s="132"/>
      <c r="AI303" s="132"/>
      <c r="AJ303" s="132"/>
      <c r="AK303" s="132"/>
    </row>
    <row r="304" customFormat="false" ht="12.75" hidden="false" customHeight="false" outlineLevel="0" collapsed="false">
      <c r="B304" s="128"/>
      <c r="I304" s="132"/>
      <c r="AE304" s="132"/>
      <c r="AF304" s="132"/>
      <c r="AG304" s="132"/>
      <c r="AH304" s="132"/>
      <c r="AI304" s="132"/>
      <c r="AJ304" s="132"/>
      <c r="AK304" s="132"/>
    </row>
    <row r="305" customFormat="false" ht="12.75" hidden="false" customHeight="false" outlineLevel="0" collapsed="false">
      <c r="B305" s="128"/>
      <c r="I305" s="132"/>
      <c r="AE305" s="132"/>
      <c r="AF305" s="132"/>
      <c r="AG305" s="132"/>
      <c r="AH305" s="132"/>
      <c r="AI305" s="132"/>
      <c r="AJ305" s="132"/>
      <c r="AK305" s="132"/>
    </row>
    <row r="306" customFormat="false" ht="12.75" hidden="false" customHeight="false" outlineLevel="0" collapsed="false">
      <c r="B306" s="128"/>
      <c r="I306" s="132"/>
      <c r="AE306" s="132"/>
      <c r="AF306" s="132"/>
      <c r="AG306" s="132"/>
      <c r="AH306" s="132"/>
      <c r="AI306" s="132"/>
      <c r="AJ306" s="132"/>
      <c r="AK306" s="132"/>
    </row>
    <row r="307" customFormat="false" ht="12.75" hidden="false" customHeight="false" outlineLevel="0" collapsed="false">
      <c r="B307" s="128"/>
      <c r="I307" s="132"/>
      <c r="AE307" s="132"/>
      <c r="AF307" s="132"/>
      <c r="AG307" s="132"/>
      <c r="AH307" s="132"/>
      <c r="AI307" s="132"/>
      <c r="AJ307" s="132"/>
      <c r="AK307" s="132"/>
    </row>
    <row r="308" customFormat="false" ht="12.75" hidden="false" customHeight="false" outlineLevel="0" collapsed="false">
      <c r="B308" s="128"/>
      <c r="I308" s="132"/>
    </row>
    <row r="309" customFormat="false" ht="12.75" hidden="false" customHeight="false" outlineLevel="0" collapsed="false">
      <c r="B309" s="128"/>
      <c r="I309" s="132"/>
    </row>
    <row r="310" customFormat="false" ht="12.75" hidden="false" customHeight="false" outlineLevel="0" collapsed="false">
      <c r="B310" s="128"/>
      <c r="I310" s="132"/>
    </row>
    <row r="311" customFormat="false" ht="12.75" hidden="false" customHeight="false" outlineLevel="0" collapsed="false">
      <c r="B311" s="128"/>
      <c r="I311" s="132"/>
    </row>
    <row r="312" customFormat="false" ht="12.75" hidden="false" customHeight="false" outlineLevel="0" collapsed="false">
      <c r="B312" s="128"/>
      <c r="I312" s="132"/>
    </row>
    <row r="313" customFormat="false" ht="12.75" hidden="false" customHeight="false" outlineLevel="0" collapsed="false">
      <c r="B313" s="128"/>
      <c r="I313" s="132"/>
      <c r="O313" s="66"/>
      <c r="P313" s="66"/>
      <c r="R313" s="66"/>
    </row>
    <row r="314" customFormat="false" ht="12.75" hidden="false" customHeight="false" outlineLevel="0" collapsed="false">
      <c r="B314" s="128"/>
      <c r="I314" s="132"/>
      <c r="O314" s="66"/>
      <c r="P314" s="66"/>
      <c r="R314" s="66"/>
    </row>
    <row r="315" customFormat="false" ht="12.75" hidden="false" customHeight="false" outlineLevel="0" collapsed="false">
      <c r="B315" s="128"/>
      <c r="I315" s="132"/>
      <c r="O315" s="117"/>
      <c r="P315" s="117"/>
      <c r="R315" s="117"/>
    </row>
    <row r="316" customFormat="false" ht="12.75" hidden="false" customHeight="false" outlineLevel="0" collapsed="false">
      <c r="B316" s="128"/>
      <c r="I316" s="132"/>
      <c r="O316" s="66"/>
      <c r="P316" s="66"/>
      <c r="R316" s="66"/>
    </row>
    <row r="317" customFormat="false" ht="12.75" hidden="false" customHeight="false" outlineLevel="0" collapsed="false">
      <c r="B317" s="128"/>
      <c r="I317" s="132"/>
      <c r="O317" s="66"/>
      <c r="P317" s="66"/>
      <c r="R317" s="66"/>
    </row>
    <row r="318" customFormat="false" ht="12.75" hidden="false" customHeight="false" outlineLevel="0" collapsed="false">
      <c r="B318" s="128"/>
      <c r="I318" s="132"/>
      <c r="O318" s="66"/>
      <c r="P318" s="66"/>
      <c r="R318" s="66"/>
    </row>
    <row r="319" customFormat="false" ht="12.75" hidden="false" customHeight="false" outlineLevel="0" collapsed="false">
      <c r="B319" s="128"/>
      <c r="I319" s="132"/>
      <c r="O319" s="49"/>
      <c r="P319" s="49"/>
      <c r="R319" s="49"/>
    </row>
    <row r="320" customFormat="false" ht="12.75" hidden="false" customHeight="false" outlineLevel="0" collapsed="false">
      <c r="B320" s="128"/>
      <c r="I320" s="132"/>
      <c r="O320" s="49"/>
      <c r="P320" s="49"/>
      <c r="R320" s="49"/>
    </row>
    <row r="321" customFormat="false" ht="12.75" hidden="false" customHeight="false" outlineLevel="0" collapsed="false">
      <c r="B321" s="128"/>
      <c r="I321" s="132"/>
      <c r="O321" s="49"/>
      <c r="P321" s="49"/>
      <c r="R321" s="49"/>
    </row>
    <row r="322" customFormat="false" ht="12.75" hidden="false" customHeight="false" outlineLevel="0" collapsed="false">
      <c r="B322" s="128"/>
      <c r="I322" s="132"/>
      <c r="O322" s="49"/>
      <c r="P322" s="49"/>
      <c r="R322" s="49"/>
    </row>
    <row r="323" customFormat="false" ht="12.75" hidden="false" customHeight="false" outlineLevel="0" collapsed="false">
      <c r="B323" s="128"/>
      <c r="I323" s="132"/>
      <c r="O323" s="49"/>
      <c r="P323" s="49"/>
      <c r="R323" s="49"/>
    </row>
    <row r="324" customFormat="false" ht="12.75" hidden="false" customHeight="false" outlineLevel="0" collapsed="false">
      <c r="B324" s="128"/>
      <c r="I324" s="132"/>
      <c r="O324" s="49"/>
      <c r="P324" s="49"/>
      <c r="R324" s="49"/>
    </row>
    <row r="325" customFormat="false" ht="12.75" hidden="false" customHeight="false" outlineLevel="0" collapsed="false">
      <c r="B325" s="128"/>
      <c r="I325" s="132"/>
      <c r="O325" s="49"/>
      <c r="P325" s="49"/>
      <c r="R325" s="49"/>
    </row>
    <row r="326" customFormat="false" ht="12.75" hidden="false" customHeight="false" outlineLevel="0" collapsed="false">
      <c r="B326" s="128"/>
      <c r="I326" s="132"/>
      <c r="O326" s="49"/>
      <c r="P326" s="49"/>
      <c r="R326" s="49"/>
    </row>
    <row r="327" customFormat="false" ht="12.75" hidden="false" customHeight="false" outlineLevel="0" collapsed="false">
      <c r="B327" s="128"/>
      <c r="I327" s="132"/>
      <c r="O327" s="49"/>
      <c r="P327" s="49"/>
      <c r="R327" s="49"/>
    </row>
    <row r="328" customFormat="false" ht="12.75" hidden="false" customHeight="false" outlineLevel="0" collapsed="false">
      <c r="B328" s="128"/>
      <c r="I328" s="132"/>
      <c r="O328" s="49"/>
      <c r="P328" s="49"/>
      <c r="R328" s="49"/>
    </row>
    <row r="329" customFormat="false" ht="12.75" hidden="false" customHeight="false" outlineLevel="0" collapsed="false">
      <c r="B329" s="128"/>
      <c r="I329" s="132"/>
      <c r="O329" s="49"/>
      <c r="P329" s="49"/>
      <c r="R329" s="49"/>
    </row>
    <row r="330" customFormat="false" ht="12.75" hidden="false" customHeight="false" outlineLevel="0" collapsed="false">
      <c r="B330" s="128"/>
      <c r="I330" s="132"/>
      <c r="O330" s="49"/>
      <c r="P330" s="49"/>
      <c r="R330" s="49"/>
    </row>
    <row r="331" customFormat="false" ht="12.75" hidden="false" customHeight="false" outlineLevel="0" collapsed="false">
      <c r="B331" s="128"/>
      <c r="I331" s="132"/>
      <c r="O331" s="49"/>
      <c r="P331" s="49"/>
      <c r="R331" s="49"/>
    </row>
    <row r="332" customFormat="false" ht="12.75" hidden="false" customHeight="false" outlineLevel="0" collapsed="false">
      <c r="B332" s="128"/>
      <c r="I332" s="132"/>
      <c r="O332" s="49"/>
      <c r="P332" s="49"/>
      <c r="R332" s="49"/>
    </row>
    <row r="333" customFormat="false" ht="12.75" hidden="false" customHeight="false" outlineLevel="0" collapsed="false">
      <c r="B333" s="128"/>
      <c r="I333" s="132"/>
      <c r="O333" s="49"/>
      <c r="P333" s="49"/>
      <c r="R333" s="49"/>
    </row>
    <row r="334" customFormat="false" ht="12.75" hidden="false" customHeight="false" outlineLevel="0" collapsed="false">
      <c r="B334" s="128"/>
      <c r="I334" s="132"/>
      <c r="O334" s="49"/>
      <c r="P334" s="49"/>
      <c r="R334" s="49"/>
    </row>
    <row r="335" customFormat="false" ht="12.75" hidden="false" customHeight="false" outlineLevel="0" collapsed="false">
      <c r="B335" s="128"/>
      <c r="I335" s="132"/>
      <c r="O335" s="49"/>
      <c r="P335" s="49"/>
      <c r="R335" s="49"/>
    </row>
    <row r="336" customFormat="false" ht="12.75" hidden="false" customHeight="false" outlineLevel="0" collapsed="false">
      <c r="B336" s="128"/>
      <c r="I336" s="132"/>
      <c r="O336" s="49"/>
      <c r="P336" s="49"/>
      <c r="R336" s="49"/>
    </row>
    <row r="337" customFormat="false" ht="12.75" hidden="false" customHeight="false" outlineLevel="0" collapsed="false">
      <c r="B337" s="128"/>
      <c r="I337" s="132"/>
      <c r="O337" s="49"/>
      <c r="P337" s="49"/>
      <c r="R337" s="49"/>
    </row>
    <row r="338" customFormat="false" ht="12.75" hidden="false" customHeight="false" outlineLevel="0" collapsed="false">
      <c r="B338" s="128"/>
      <c r="O338" s="49"/>
      <c r="P338" s="49"/>
      <c r="R338" s="49"/>
    </row>
    <row r="339" customFormat="false" ht="12.75" hidden="false" customHeight="false" outlineLevel="0" collapsed="false">
      <c r="B339" s="128"/>
      <c r="O339" s="49"/>
      <c r="P339" s="49"/>
      <c r="R339" s="49"/>
    </row>
    <row r="340" customFormat="false" ht="12.75" hidden="false" customHeight="false" outlineLevel="0" collapsed="false">
      <c r="B340" s="128"/>
      <c r="O340" s="49"/>
      <c r="P340" s="49"/>
      <c r="R340" s="49"/>
    </row>
    <row r="341" customFormat="false" ht="12.75" hidden="false" customHeight="false" outlineLevel="0" collapsed="false">
      <c r="B341" s="128"/>
      <c r="O341" s="49"/>
      <c r="P341" s="49"/>
      <c r="R341" s="49"/>
    </row>
    <row r="342" customFormat="false" ht="12.75" hidden="false" customHeight="false" outlineLevel="0" collapsed="false">
      <c r="B342" s="128"/>
      <c r="O342" s="49"/>
      <c r="P342" s="49"/>
      <c r="R342" s="49"/>
    </row>
    <row r="343" customFormat="false" ht="12.75" hidden="false" customHeight="false" outlineLevel="0" collapsed="false">
      <c r="B343" s="128"/>
      <c r="O343" s="49"/>
      <c r="P343" s="49"/>
      <c r="R343" s="49"/>
    </row>
    <row r="344" customFormat="false" ht="12.75" hidden="false" customHeight="false" outlineLevel="0" collapsed="false">
      <c r="B344" s="128"/>
      <c r="O344" s="66"/>
      <c r="P344" s="66"/>
      <c r="R344" s="66"/>
    </row>
    <row r="345" customFormat="false" ht="12.75" hidden="false" customHeight="false" outlineLevel="0" collapsed="false">
      <c r="B345" s="128"/>
      <c r="O345" s="49"/>
      <c r="P345" s="49"/>
      <c r="R345" s="49"/>
    </row>
    <row r="346" customFormat="false" ht="12.75" hidden="false" customHeight="false" outlineLevel="0" collapsed="false">
      <c r="B346" s="128"/>
      <c r="O346" s="28"/>
      <c r="P346" s="28"/>
      <c r="R346" s="28"/>
    </row>
    <row r="347" customFormat="false" ht="12.75" hidden="false" customHeight="false" outlineLevel="0" collapsed="false">
      <c r="B347" s="128"/>
      <c r="O347" s="49"/>
      <c r="P347" s="49"/>
      <c r="R347" s="49"/>
    </row>
    <row r="348" customFormat="false" ht="12.75" hidden="false" customHeight="false" outlineLevel="0" collapsed="false">
      <c r="B348" s="128"/>
      <c r="O348" s="49"/>
      <c r="P348" s="49"/>
      <c r="R348" s="49"/>
    </row>
    <row r="349" customFormat="false" ht="12.75" hidden="false" customHeight="false" outlineLevel="0" collapsed="false">
      <c r="B349" s="128"/>
      <c r="O349" s="49"/>
      <c r="P349" s="49"/>
      <c r="R349" s="49"/>
    </row>
    <row r="350" customFormat="false" ht="12.75" hidden="false" customHeight="false" outlineLevel="0" collapsed="false">
      <c r="B350" s="128"/>
      <c r="O350" s="49"/>
      <c r="P350" s="49"/>
      <c r="R350" s="49"/>
    </row>
    <row r="351" customFormat="false" ht="12.75" hidden="false" customHeight="false" outlineLevel="0" collapsed="false">
      <c r="B351" s="128"/>
      <c r="O351" s="49"/>
      <c r="P351" s="49"/>
      <c r="R351" s="49"/>
    </row>
    <row r="352" customFormat="false" ht="12.75" hidden="false" customHeight="false" outlineLevel="0" collapsed="false">
      <c r="B352" s="128"/>
      <c r="O352" s="49"/>
      <c r="P352" s="49"/>
      <c r="R352" s="49"/>
    </row>
    <row r="353" customFormat="false" ht="12.75" hidden="false" customHeight="false" outlineLevel="0" collapsed="false">
      <c r="B353" s="128"/>
      <c r="O353" s="49"/>
      <c r="P353" s="49"/>
      <c r="R353" s="49"/>
    </row>
    <row r="354" customFormat="false" ht="12.75" hidden="false" customHeight="false" outlineLevel="0" collapsed="false">
      <c r="B354" s="128"/>
      <c r="O354" s="49"/>
      <c r="P354" s="49"/>
      <c r="R354" s="49"/>
    </row>
    <row r="355" customFormat="false" ht="12.75" hidden="false" customHeight="false" outlineLevel="0" collapsed="false">
      <c r="B355" s="128"/>
      <c r="O355" s="28"/>
      <c r="P355" s="28"/>
      <c r="R355" s="28"/>
    </row>
    <row r="356" customFormat="false" ht="12.75" hidden="false" customHeight="false" outlineLevel="0" collapsed="false">
      <c r="B356" s="128"/>
      <c r="O356" s="49"/>
      <c r="P356" s="49"/>
      <c r="R356" s="49"/>
    </row>
    <row r="357" customFormat="false" ht="12.75" hidden="false" customHeight="false" outlineLevel="0" collapsed="false">
      <c r="B357" s="128"/>
      <c r="O357" s="49"/>
      <c r="P357" s="49"/>
      <c r="R357" s="49"/>
    </row>
    <row r="358" customFormat="false" ht="12.75" hidden="false" customHeight="false" outlineLevel="0" collapsed="false">
      <c r="B358" s="128"/>
      <c r="O358" s="49"/>
      <c r="P358" s="49"/>
      <c r="R358" s="49"/>
    </row>
    <row r="359" customFormat="false" ht="12.75" hidden="false" customHeight="false" outlineLevel="0" collapsed="false">
      <c r="B359" s="128"/>
      <c r="O359" s="49"/>
      <c r="P359" s="49"/>
      <c r="R359" s="49"/>
    </row>
    <row r="360" customFormat="false" ht="12.75" hidden="false" customHeight="false" outlineLevel="0" collapsed="false">
      <c r="B360" s="128"/>
      <c r="O360" s="66"/>
      <c r="P360" s="66"/>
      <c r="R360" s="66"/>
    </row>
    <row r="361" customFormat="false" ht="12.75" hidden="false" customHeight="false" outlineLevel="0" collapsed="false">
      <c r="B361" s="128"/>
      <c r="O361" s="66"/>
      <c r="P361" s="66"/>
      <c r="R361" s="66"/>
    </row>
    <row r="362" customFormat="false" ht="12.75" hidden="false" customHeight="false" outlineLevel="0" collapsed="false">
      <c r="B362" s="128"/>
      <c r="O362" s="117"/>
      <c r="P362" s="117"/>
      <c r="R362" s="117"/>
    </row>
    <row r="363" customFormat="false" ht="12.75" hidden="false" customHeight="false" outlineLevel="0" collapsed="false">
      <c r="B363" s="128"/>
      <c r="O363" s="66"/>
      <c r="P363" s="66"/>
      <c r="R363" s="66"/>
    </row>
    <row r="364" customFormat="false" ht="12.75" hidden="false" customHeight="false" outlineLevel="0" collapsed="false">
      <c r="B364" s="128"/>
      <c r="O364" s="133"/>
      <c r="P364" s="133"/>
      <c r="R364" s="133"/>
    </row>
    <row r="365" customFormat="false" ht="12.75" hidden="false" customHeight="false" outlineLevel="0" collapsed="false">
      <c r="B365" s="128"/>
      <c r="O365" s="49"/>
      <c r="P365" s="49"/>
      <c r="R365" s="49"/>
    </row>
    <row r="366" customFormat="false" ht="12.75" hidden="false" customHeight="false" outlineLevel="0" collapsed="false">
      <c r="B366" s="128"/>
      <c r="O366" s="66"/>
      <c r="P366" s="66"/>
      <c r="R366" s="66"/>
    </row>
    <row r="367" customFormat="false" ht="12.75" hidden="false" customHeight="false" outlineLevel="0" collapsed="false">
      <c r="B367" s="128"/>
      <c r="O367" s="49"/>
      <c r="P367" s="49"/>
      <c r="R367" s="49"/>
    </row>
    <row r="368" customFormat="false" ht="12.75" hidden="false" customHeight="false" outlineLevel="0" collapsed="false">
      <c r="B368" s="128"/>
      <c r="O368" s="49"/>
      <c r="P368" s="49"/>
      <c r="R368" s="49"/>
    </row>
    <row r="369" customFormat="false" ht="12.75" hidden="false" customHeight="false" outlineLevel="0" collapsed="false">
      <c r="B369" s="128"/>
      <c r="O369" s="49"/>
      <c r="P369" s="49"/>
      <c r="R369" s="49"/>
    </row>
    <row r="370" customFormat="false" ht="12.75" hidden="false" customHeight="false" outlineLevel="0" collapsed="false">
      <c r="B370" s="128"/>
      <c r="O370" s="49"/>
      <c r="P370" s="49"/>
      <c r="R370" s="49"/>
    </row>
    <row r="371" customFormat="false" ht="12.75" hidden="false" customHeight="false" outlineLevel="0" collapsed="false">
      <c r="B371" s="128"/>
      <c r="O371" s="49"/>
      <c r="P371" s="49"/>
      <c r="R371" s="49"/>
    </row>
    <row r="372" customFormat="false" ht="12.75" hidden="false" customHeight="false" outlineLevel="0" collapsed="false">
      <c r="B372" s="128"/>
      <c r="O372" s="49"/>
      <c r="P372" s="49"/>
      <c r="R372" s="49"/>
    </row>
    <row r="373" customFormat="false" ht="12.75" hidden="false" customHeight="false" outlineLevel="0" collapsed="false">
      <c r="B373" s="128"/>
      <c r="O373" s="49"/>
      <c r="P373" s="49"/>
      <c r="R373" s="49"/>
    </row>
    <row r="374" customFormat="false" ht="12.75" hidden="false" customHeight="false" outlineLevel="0" collapsed="false">
      <c r="B374" s="128"/>
      <c r="O374" s="66"/>
      <c r="P374" s="66"/>
      <c r="R374" s="66"/>
    </row>
    <row r="375" customFormat="false" ht="12.75" hidden="false" customHeight="false" outlineLevel="0" collapsed="false">
      <c r="B375" s="128"/>
      <c r="O375" s="49"/>
      <c r="P375" s="49"/>
      <c r="R375" s="49"/>
    </row>
    <row r="376" customFormat="false" ht="12.75" hidden="false" customHeight="false" outlineLevel="0" collapsed="false">
      <c r="B376" s="128"/>
      <c r="O376" s="49"/>
      <c r="P376" s="49"/>
      <c r="R376" s="49"/>
    </row>
    <row r="377" customFormat="false" ht="12.75" hidden="false" customHeight="false" outlineLevel="0" collapsed="false">
      <c r="B377" s="128"/>
      <c r="O377" s="73"/>
      <c r="P377" s="73"/>
      <c r="R377" s="73"/>
    </row>
    <row r="378" customFormat="false" ht="12.75" hidden="false" customHeight="false" outlineLevel="0" collapsed="false">
      <c r="B378" s="128"/>
      <c r="O378" s="49"/>
      <c r="P378" s="49"/>
      <c r="R378" s="49"/>
    </row>
    <row r="379" customFormat="false" ht="12.75" hidden="false" customHeight="false" outlineLevel="0" collapsed="false">
      <c r="B379" s="128"/>
      <c r="O379" s="28"/>
      <c r="P379" s="28"/>
      <c r="R379" s="28"/>
    </row>
    <row r="380" customFormat="false" ht="12.75" hidden="false" customHeight="false" outlineLevel="0" collapsed="false">
      <c r="B380" s="128"/>
      <c r="O380" s="28"/>
      <c r="P380" s="28"/>
      <c r="R380" s="28"/>
    </row>
    <row r="381" customFormat="false" ht="12.75" hidden="false" customHeight="false" outlineLevel="0" collapsed="false">
      <c r="B381" s="128"/>
      <c r="O381" s="28"/>
      <c r="P381" s="28"/>
      <c r="R381" s="28"/>
    </row>
    <row r="382" customFormat="false" ht="12.75" hidden="false" customHeight="false" outlineLevel="0" collapsed="false">
      <c r="B382" s="128"/>
      <c r="O382" s="28"/>
      <c r="P382" s="28"/>
      <c r="R382" s="28"/>
    </row>
    <row r="383" customFormat="false" ht="12.75" hidden="false" customHeight="false" outlineLevel="0" collapsed="false">
      <c r="B383" s="128"/>
      <c r="O383" s="28"/>
      <c r="P383" s="28"/>
      <c r="R383" s="28"/>
    </row>
    <row r="384" customFormat="false" ht="12.75" hidden="false" customHeight="false" outlineLevel="0" collapsed="false">
      <c r="B384" s="128"/>
    </row>
    <row r="385" customFormat="false" ht="12.75" hidden="false" customHeight="false" outlineLevel="0" collapsed="false">
      <c r="B385" s="128"/>
    </row>
    <row r="386" customFormat="false" ht="12.75" hidden="false" customHeight="false" outlineLevel="0" collapsed="false">
      <c r="B386" s="128"/>
    </row>
    <row r="387" customFormat="false" ht="12.75" hidden="false" customHeight="false" outlineLevel="0" collapsed="false">
      <c r="B387" s="128"/>
    </row>
    <row r="388" customFormat="false" ht="12.75" hidden="false" customHeight="false" outlineLevel="0" collapsed="false">
      <c r="B388" s="128"/>
    </row>
    <row r="389" customFormat="false" ht="12.75" hidden="false" customHeight="false" outlineLevel="0" collapsed="false">
      <c r="B389" s="128"/>
    </row>
    <row r="390" customFormat="false" ht="12.75" hidden="false" customHeight="false" outlineLevel="0" collapsed="false">
      <c r="B390" s="128"/>
    </row>
    <row r="391" customFormat="false" ht="12.75" hidden="false" customHeight="false" outlineLevel="0" collapsed="false">
      <c r="B391" s="128"/>
    </row>
    <row r="392" customFormat="false" ht="12.75" hidden="false" customHeight="false" outlineLevel="0" collapsed="false">
      <c r="B392" s="128"/>
    </row>
    <row r="393" customFormat="false" ht="12.75" hidden="false" customHeight="false" outlineLevel="0" collapsed="false">
      <c r="B393" s="128"/>
    </row>
    <row r="394" customFormat="false" ht="12.75" hidden="false" customHeight="false" outlineLevel="0" collapsed="false">
      <c r="B394" s="128"/>
    </row>
    <row r="395" customFormat="false" ht="12.75" hidden="false" customHeight="false" outlineLevel="0" collapsed="false">
      <c r="B395" s="128"/>
    </row>
    <row r="396" customFormat="false" ht="12.75" hidden="false" customHeight="false" outlineLevel="0" collapsed="false">
      <c r="B396" s="128"/>
    </row>
    <row r="397" customFormat="false" ht="12.75" hidden="false" customHeight="false" outlineLevel="0" collapsed="false">
      <c r="B397" s="128"/>
    </row>
    <row r="398" customFormat="false" ht="12.75" hidden="false" customHeight="false" outlineLevel="0" collapsed="false">
      <c r="B398" s="128"/>
    </row>
    <row r="399" customFormat="false" ht="12.75" hidden="false" customHeight="false" outlineLevel="0" collapsed="false">
      <c r="B399" s="128"/>
    </row>
    <row r="400" customFormat="false" ht="12.75" hidden="false" customHeight="false" outlineLevel="0" collapsed="false">
      <c r="B400" s="128"/>
    </row>
    <row r="401" customFormat="false" ht="12.75" hidden="false" customHeight="false" outlineLevel="0" collapsed="false">
      <c r="B401" s="128"/>
    </row>
    <row r="402" customFormat="false" ht="12.75" hidden="false" customHeight="false" outlineLevel="0" collapsed="false">
      <c r="B402" s="128"/>
    </row>
    <row r="403" customFormat="false" ht="12.75" hidden="false" customHeight="false" outlineLevel="0" collapsed="false">
      <c r="B403" s="128"/>
    </row>
    <row r="404" customFormat="false" ht="12.75" hidden="false" customHeight="false" outlineLevel="0" collapsed="false">
      <c r="B404" s="128"/>
    </row>
    <row r="405" customFormat="false" ht="12.75" hidden="false" customHeight="false" outlineLevel="0" collapsed="false">
      <c r="B405" s="128"/>
    </row>
    <row r="406" customFormat="false" ht="12.75" hidden="false" customHeight="false" outlineLevel="0" collapsed="false">
      <c r="B406" s="128"/>
    </row>
    <row r="407" customFormat="false" ht="12.75" hidden="false" customHeight="false" outlineLevel="0" collapsed="false">
      <c r="B407" s="128"/>
    </row>
    <row r="408" customFormat="false" ht="12.75" hidden="false" customHeight="false" outlineLevel="0" collapsed="false">
      <c r="B408" s="128"/>
    </row>
    <row r="409" customFormat="false" ht="12.75" hidden="false" customHeight="false" outlineLevel="0" collapsed="false">
      <c r="B409" s="128"/>
    </row>
    <row r="410" customFormat="false" ht="12.75" hidden="false" customHeight="false" outlineLevel="0" collapsed="false">
      <c r="B410" s="128"/>
    </row>
    <row r="411" customFormat="false" ht="12.75" hidden="false" customHeight="false" outlineLevel="0" collapsed="false">
      <c r="B411" s="128"/>
    </row>
    <row r="412" customFormat="false" ht="12.75" hidden="false" customHeight="false" outlineLevel="0" collapsed="false">
      <c r="B412" s="128"/>
    </row>
    <row r="413" customFormat="false" ht="12.75" hidden="false" customHeight="false" outlineLevel="0" collapsed="false">
      <c r="B413" s="128"/>
    </row>
    <row r="414" customFormat="false" ht="12.75" hidden="false" customHeight="false" outlineLevel="0" collapsed="false">
      <c r="B414" s="128"/>
    </row>
    <row r="415" customFormat="false" ht="12.75" hidden="false" customHeight="false" outlineLevel="0" collapsed="false">
      <c r="B415" s="128"/>
    </row>
    <row r="416" customFormat="false" ht="12.75" hidden="false" customHeight="false" outlineLevel="0" collapsed="false">
      <c r="B416" s="128"/>
      <c r="O416" s="80"/>
      <c r="P416" s="80"/>
      <c r="R416" s="80"/>
    </row>
    <row r="417" customFormat="false" ht="12.75" hidden="false" customHeight="false" outlineLevel="0" collapsed="false">
      <c r="B417" s="128"/>
    </row>
    <row r="418" customFormat="false" ht="12.75" hidden="false" customHeight="false" outlineLevel="0" collapsed="false">
      <c r="B418" s="128"/>
    </row>
    <row r="419" customFormat="false" ht="12.75" hidden="false" customHeight="false" outlineLevel="0" collapsed="false">
      <c r="B419" s="128"/>
    </row>
    <row r="420" customFormat="false" ht="12.75" hidden="false" customHeight="false" outlineLevel="0" collapsed="false">
      <c r="B420" s="128"/>
    </row>
    <row r="421" customFormat="false" ht="12.75" hidden="false" customHeight="false" outlineLevel="0" collapsed="false">
      <c r="B421" s="128"/>
    </row>
    <row r="422" customFormat="false" ht="12.75" hidden="false" customHeight="false" outlineLevel="0" collapsed="false">
      <c r="B422" s="128"/>
    </row>
    <row r="423" customFormat="false" ht="12.75" hidden="false" customHeight="false" outlineLevel="0" collapsed="false">
      <c r="B423" s="128"/>
    </row>
    <row r="424" customFormat="false" ht="12.75" hidden="false" customHeight="false" outlineLevel="0" collapsed="false">
      <c r="B424" s="128"/>
    </row>
    <row r="425" customFormat="false" ht="12.75" hidden="false" customHeight="false" outlineLevel="0" collapsed="false">
      <c r="B425" s="128"/>
    </row>
    <row r="426" customFormat="false" ht="12.75" hidden="false" customHeight="false" outlineLevel="0" collapsed="false">
      <c r="B426" s="128"/>
    </row>
    <row r="427" customFormat="false" ht="12.75" hidden="false" customHeight="false" outlineLevel="0" collapsed="false">
      <c r="B427" s="128"/>
    </row>
    <row r="428" customFormat="false" ht="12.75" hidden="false" customHeight="false" outlineLevel="0" collapsed="false">
      <c r="B428" s="128"/>
    </row>
    <row r="429" customFormat="false" ht="12.75" hidden="false" customHeight="false" outlineLevel="0" collapsed="false">
      <c r="B429" s="128"/>
    </row>
    <row r="430" customFormat="false" ht="12.75" hidden="false" customHeight="false" outlineLevel="0" collapsed="false">
      <c r="B430" s="128"/>
    </row>
    <row r="431" customFormat="false" ht="12.75" hidden="false" customHeight="false" outlineLevel="0" collapsed="false">
      <c r="B431" s="128"/>
    </row>
    <row r="432" customFormat="false" ht="12.75" hidden="false" customHeight="false" outlineLevel="0" collapsed="false">
      <c r="B432" s="128"/>
    </row>
    <row r="433" customFormat="false" ht="12.75" hidden="false" customHeight="false" outlineLevel="0" collapsed="false">
      <c r="B433" s="128"/>
    </row>
    <row r="434" customFormat="false" ht="12.75" hidden="false" customHeight="false" outlineLevel="0" collapsed="false">
      <c r="B434" s="128"/>
    </row>
    <row r="435" customFormat="false" ht="12.75" hidden="false" customHeight="false" outlineLevel="0" collapsed="false">
      <c r="B435" s="128"/>
    </row>
    <row r="436" customFormat="false" ht="12.75" hidden="false" customHeight="false" outlineLevel="0" collapsed="false">
      <c r="B436" s="128"/>
    </row>
    <row r="437" customFormat="false" ht="12.75" hidden="false" customHeight="false" outlineLevel="0" collapsed="false">
      <c r="B437" s="128"/>
    </row>
    <row r="438" customFormat="false" ht="12.75" hidden="false" customHeight="false" outlineLevel="0" collapsed="false">
      <c r="B438" s="128"/>
    </row>
    <row r="439" customFormat="false" ht="12.75" hidden="false" customHeight="false" outlineLevel="0" collapsed="false">
      <c r="B439" s="128"/>
    </row>
    <row r="440" customFormat="false" ht="12.75" hidden="false" customHeight="false" outlineLevel="0" collapsed="false">
      <c r="B440" s="128"/>
    </row>
    <row r="441" customFormat="false" ht="12.75" hidden="false" customHeight="false" outlineLevel="0" collapsed="false">
      <c r="B441" s="128"/>
    </row>
    <row r="442" customFormat="false" ht="12.75" hidden="false" customHeight="false" outlineLevel="0" collapsed="false">
      <c r="B442" s="128"/>
    </row>
    <row r="443" customFormat="false" ht="12.75" hidden="false" customHeight="false" outlineLevel="0" collapsed="false">
      <c r="B443" s="128"/>
    </row>
    <row r="444" customFormat="false" ht="12.75" hidden="false" customHeight="false" outlineLevel="0" collapsed="false">
      <c r="B444" s="128"/>
    </row>
    <row r="445" customFormat="false" ht="12.75" hidden="false" customHeight="false" outlineLevel="0" collapsed="false">
      <c r="B445" s="128"/>
    </row>
    <row r="446" customFormat="false" ht="12.75" hidden="false" customHeight="false" outlineLevel="0" collapsed="false">
      <c r="B446" s="128"/>
    </row>
    <row r="447" customFormat="false" ht="12.75" hidden="false" customHeight="false" outlineLevel="0" collapsed="false">
      <c r="B447" s="128"/>
    </row>
    <row r="448" customFormat="false" ht="12.75" hidden="false" customHeight="false" outlineLevel="0" collapsed="false">
      <c r="B448" s="128"/>
    </row>
    <row r="449" customFormat="false" ht="12.75" hidden="false" customHeight="false" outlineLevel="0" collapsed="false">
      <c r="B449" s="128"/>
    </row>
    <row r="450" customFormat="false" ht="12.75" hidden="false" customHeight="false" outlineLevel="0" collapsed="false">
      <c r="B450" s="128"/>
    </row>
    <row r="451" customFormat="false" ht="12.75" hidden="false" customHeight="false" outlineLevel="0" collapsed="false">
      <c r="B451" s="128"/>
    </row>
    <row r="452" customFormat="false" ht="12.75" hidden="false" customHeight="false" outlineLevel="0" collapsed="false">
      <c r="B452" s="128"/>
    </row>
    <row r="453" customFormat="false" ht="12.75" hidden="false" customHeight="false" outlineLevel="0" collapsed="false">
      <c r="B453" s="128"/>
    </row>
    <row r="454" customFormat="false" ht="12.75" hidden="false" customHeight="false" outlineLevel="0" collapsed="false">
      <c r="B454" s="128"/>
    </row>
    <row r="455" customFormat="false" ht="12.75" hidden="false" customHeight="false" outlineLevel="0" collapsed="false">
      <c r="B455" s="128"/>
    </row>
    <row r="456" customFormat="false" ht="12.75" hidden="false" customHeight="false" outlineLevel="0" collapsed="false">
      <c r="B456" s="128"/>
    </row>
    <row r="457" customFormat="false" ht="12.75" hidden="false" customHeight="false" outlineLevel="0" collapsed="false">
      <c r="B457" s="128"/>
    </row>
    <row r="458" customFormat="false" ht="12.75" hidden="false" customHeight="false" outlineLevel="0" collapsed="false">
      <c r="B458" s="128"/>
    </row>
    <row r="459" customFormat="false" ht="12.75" hidden="false" customHeight="false" outlineLevel="0" collapsed="false">
      <c r="B459" s="128"/>
    </row>
    <row r="460" customFormat="false" ht="12.75" hidden="false" customHeight="false" outlineLevel="0" collapsed="false">
      <c r="B460" s="128"/>
    </row>
    <row r="461" customFormat="false" ht="12.75" hidden="false" customHeight="false" outlineLevel="0" collapsed="false">
      <c r="B461" s="128"/>
    </row>
    <row r="462" customFormat="false" ht="12.75" hidden="false" customHeight="false" outlineLevel="0" collapsed="false">
      <c r="B462" s="128"/>
    </row>
    <row r="463" customFormat="false" ht="12.75" hidden="false" customHeight="false" outlineLevel="0" collapsed="false">
      <c r="B463" s="128"/>
    </row>
    <row r="464" customFormat="false" ht="12.75" hidden="false" customHeight="false" outlineLevel="0" collapsed="false">
      <c r="B464" s="128"/>
    </row>
    <row r="465" customFormat="false" ht="12.75" hidden="false" customHeight="false" outlineLevel="0" collapsed="false">
      <c r="B465" s="128"/>
    </row>
    <row r="466" customFormat="false" ht="12.75" hidden="false" customHeight="false" outlineLevel="0" collapsed="false">
      <c r="B466" s="128"/>
    </row>
    <row r="467" customFormat="false" ht="12.75" hidden="false" customHeight="false" outlineLevel="0" collapsed="false">
      <c r="B467" s="128"/>
    </row>
    <row r="468" customFormat="false" ht="12.75" hidden="false" customHeight="false" outlineLevel="0" collapsed="false">
      <c r="B468" s="128"/>
    </row>
    <row r="469" customFormat="false" ht="12.75" hidden="false" customHeight="false" outlineLevel="0" collapsed="false">
      <c r="B469" s="128"/>
    </row>
    <row r="470" customFormat="false" ht="12.75" hidden="false" customHeight="false" outlineLevel="0" collapsed="false">
      <c r="B470" s="128"/>
    </row>
    <row r="471" customFormat="false" ht="12.75" hidden="false" customHeight="false" outlineLevel="0" collapsed="false">
      <c r="B471" s="128"/>
    </row>
    <row r="472" customFormat="false" ht="12.75" hidden="false" customHeight="false" outlineLevel="0" collapsed="false">
      <c r="B472" s="128"/>
    </row>
    <row r="473" customFormat="false" ht="12.75" hidden="false" customHeight="false" outlineLevel="0" collapsed="false">
      <c r="B473" s="128"/>
    </row>
    <row r="474" customFormat="false" ht="12.75" hidden="false" customHeight="false" outlineLevel="0" collapsed="false">
      <c r="B474" s="128"/>
    </row>
    <row r="475" customFormat="false" ht="12.75" hidden="false" customHeight="false" outlineLevel="0" collapsed="false">
      <c r="B475" s="128"/>
    </row>
    <row r="476" customFormat="false" ht="12.75" hidden="false" customHeight="false" outlineLevel="0" collapsed="false">
      <c r="B476" s="128"/>
    </row>
    <row r="477" customFormat="false" ht="12.75" hidden="false" customHeight="false" outlineLevel="0" collapsed="false">
      <c r="B477" s="128"/>
    </row>
    <row r="478" customFormat="false" ht="12.75" hidden="false" customHeight="false" outlineLevel="0" collapsed="false">
      <c r="B478" s="128"/>
    </row>
    <row r="479" customFormat="false" ht="12.75" hidden="false" customHeight="false" outlineLevel="0" collapsed="false">
      <c r="B479" s="128"/>
    </row>
    <row r="480" customFormat="false" ht="12.75" hidden="false" customHeight="false" outlineLevel="0" collapsed="false">
      <c r="B480" s="128"/>
    </row>
    <row r="481" customFormat="false" ht="12.75" hidden="false" customHeight="false" outlineLevel="0" collapsed="false">
      <c r="B481" s="128"/>
    </row>
    <row r="482" customFormat="false" ht="12.75" hidden="false" customHeight="false" outlineLevel="0" collapsed="false">
      <c r="B482" s="128"/>
    </row>
    <row r="483" customFormat="false" ht="12.75" hidden="false" customHeight="false" outlineLevel="0" collapsed="false">
      <c r="B483" s="128"/>
    </row>
    <row r="484" customFormat="false" ht="12.75" hidden="false" customHeight="false" outlineLevel="0" collapsed="false">
      <c r="B484" s="128"/>
    </row>
    <row r="485" customFormat="false" ht="12.75" hidden="false" customHeight="false" outlineLevel="0" collapsed="false">
      <c r="B485" s="128"/>
    </row>
    <row r="486" customFormat="false" ht="12.75" hidden="false" customHeight="false" outlineLevel="0" collapsed="false">
      <c r="B486" s="128"/>
    </row>
    <row r="487" customFormat="false" ht="12.75" hidden="false" customHeight="false" outlineLevel="0" collapsed="false">
      <c r="B487" s="128"/>
    </row>
    <row r="488" customFormat="false" ht="12.75" hidden="false" customHeight="false" outlineLevel="0" collapsed="false">
      <c r="B488" s="128"/>
    </row>
    <row r="489" customFormat="false" ht="12.75" hidden="false" customHeight="false" outlineLevel="0" collapsed="false">
      <c r="B489" s="128"/>
    </row>
    <row r="490" customFormat="false" ht="12.75" hidden="false" customHeight="false" outlineLevel="0" collapsed="false">
      <c r="B490" s="128"/>
    </row>
    <row r="491" customFormat="false" ht="12.75" hidden="false" customHeight="false" outlineLevel="0" collapsed="false">
      <c r="B491" s="128"/>
    </row>
    <row r="492" customFormat="false" ht="12.75" hidden="false" customHeight="false" outlineLevel="0" collapsed="false">
      <c r="B492" s="128"/>
    </row>
    <row r="493" customFormat="false" ht="12.75" hidden="false" customHeight="false" outlineLevel="0" collapsed="false">
      <c r="B493" s="128"/>
    </row>
    <row r="494" customFormat="false" ht="12.75" hidden="false" customHeight="false" outlineLevel="0" collapsed="false">
      <c r="B494" s="128"/>
    </row>
    <row r="495" customFormat="false" ht="12.75" hidden="false" customHeight="false" outlineLevel="0" collapsed="false">
      <c r="B495" s="128"/>
    </row>
    <row r="496" customFormat="false" ht="12.75" hidden="false" customHeight="false" outlineLevel="0" collapsed="false">
      <c r="B496" s="128"/>
    </row>
    <row r="497" customFormat="false" ht="12.75" hidden="false" customHeight="false" outlineLevel="0" collapsed="false">
      <c r="B497" s="128"/>
    </row>
    <row r="498" customFormat="false" ht="12.75" hidden="false" customHeight="false" outlineLevel="0" collapsed="false">
      <c r="B498" s="128"/>
    </row>
    <row r="499" customFormat="false" ht="12.75" hidden="false" customHeight="false" outlineLevel="0" collapsed="false">
      <c r="B499" s="128"/>
    </row>
    <row r="500" customFormat="false" ht="12.75" hidden="false" customHeight="false" outlineLevel="0" collapsed="false">
      <c r="B500" s="128"/>
    </row>
    <row r="501" customFormat="false" ht="12.75" hidden="false" customHeight="false" outlineLevel="0" collapsed="false">
      <c r="B501" s="128"/>
    </row>
    <row r="502" customFormat="false" ht="12.75" hidden="false" customHeight="false" outlineLevel="0" collapsed="false">
      <c r="B502" s="128"/>
    </row>
    <row r="503" customFormat="false" ht="12.75" hidden="false" customHeight="false" outlineLevel="0" collapsed="false">
      <c r="B503" s="128"/>
    </row>
    <row r="504" customFormat="false" ht="12.75" hidden="false" customHeight="false" outlineLevel="0" collapsed="false">
      <c r="B504" s="128"/>
    </row>
    <row r="505" customFormat="false" ht="12.75" hidden="false" customHeight="false" outlineLevel="0" collapsed="false">
      <c r="B505" s="128"/>
    </row>
    <row r="506" customFormat="false" ht="12.75" hidden="false" customHeight="false" outlineLevel="0" collapsed="false">
      <c r="B506" s="128"/>
    </row>
    <row r="507" customFormat="false" ht="12.75" hidden="false" customHeight="false" outlineLevel="0" collapsed="false">
      <c r="B507" s="128"/>
    </row>
    <row r="508" customFormat="false" ht="12.75" hidden="false" customHeight="false" outlineLevel="0" collapsed="false">
      <c r="B508" s="128"/>
    </row>
    <row r="509" customFormat="false" ht="12.75" hidden="false" customHeight="false" outlineLevel="0" collapsed="false">
      <c r="B509" s="128"/>
    </row>
    <row r="510" customFormat="false" ht="12.75" hidden="false" customHeight="false" outlineLevel="0" collapsed="false">
      <c r="B510" s="128"/>
    </row>
    <row r="511" customFormat="false" ht="12.75" hidden="false" customHeight="false" outlineLevel="0" collapsed="false">
      <c r="B511" s="128"/>
    </row>
    <row r="512" customFormat="false" ht="12.75" hidden="false" customHeight="false" outlineLevel="0" collapsed="false">
      <c r="B512" s="128"/>
    </row>
    <row r="513" customFormat="false" ht="12.75" hidden="false" customHeight="false" outlineLevel="0" collapsed="false">
      <c r="B513" s="128"/>
    </row>
    <row r="514" customFormat="false" ht="12.75" hidden="false" customHeight="false" outlineLevel="0" collapsed="false">
      <c r="B514" s="128"/>
    </row>
    <row r="515" customFormat="false" ht="12.75" hidden="false" customHeight="false" outlineLevel="0" collapsed="false">
      <c r="B515" s="128"/>
    </row>
    <row r="516" customFormat="false" ht="12.75" hidden="false" customHeight="false" outlineLevel="0" collapsed="false">
      <c r="B516" s="128"/>
    </row>
    <row r="517" customFormat="false" ht="12.75" hidden="false" customHeight="false" outlineLevel="0" collapsed="false">
      <c r="B517" s="128"/>
    </row>
    <row r="518" customFormat="false" ht="12.75" hidden="false" customHeight="false" outlineLevel="0" collapsed="false">
      <c r="B518" s="128"/>
    </row>
    <row r="519" customFormat="false" ht="12.75" hidden="false" customHeight="false" outlineLevel="0" collapsed="false">
      <c r="B519" s="128"/>
    </row>
    <row r="520" customFormat="false" ht="12.75" hidden="false" customHeight="false" outlineLevel="0" collapsed="false">
      <c r="B520" s="128"/>
    </row>
    <row r="521" customFormat="false" ht="12.75" hidden="false" customHeight="false" outlineLevel="0" collapsed="false">
      <c r="B521" s="128"/>
    </row>
    <row r="522" customFormat="false" ht="12.75" hidden="false" customHeight="false" outlineLevel="0" collapsed="false">
      <c r="B522" s="128"/>
    </row>
    <row r="523" customFormat="false" ht="12.75" hidden="false" customHeight="false" outlineLevel="0" collapsed="false">
      <c r="B523" s="128"/>
    </row>
    <row r="524" customFormat="false" ht="12.75" hidden="false" customHeight="false" outlineLevel="0" collapsed="false">
      <c r="B524" s="128"/>
    </row>
    <row r="525" customFormat="false" ht="12.75" hidden="false" customHeight="false" outlineLevel="0" collapsed="false">
      <c r="B525" s="128"/>
    </row>
    <row r="526" customFormat="false" ht="12.75" hidden="false" customHeight="false" outlineLevel="0" collapsed="false">
      <c r="B526" s="128"/>
    </row>
    <row r="527" customFormat="false" ht="12.75" hidden="false" customHeight="false" outlineLevel="0" collapsed="false">
      <c r="B527" s="128"/>
    </row>
    <row r="528" customFormat="false" ht="12.75" hidden="false" customHeight="false" outlineLevel="0" collapsed="false">
      <c r="B528" s="128"/>
    </row>
    <row r="529" customFormat="false" ht="12.75" hidden="false" customHeight="false" outlineLevel="0" collapsed="false">
      <c r="B529" s="128"/>
    </row>
    <row r="530" customFormat="false" ht="12.75" hidden="false" customHeight="false" outlineLevel="0" collapsed="false">
      <c r="B530" s="128"/>
    </row>
    <row r="531" customFormat="false" ht="12.75" hidden="false" customHeight="false" outlineLevel="0" collapsed="false">
      <c r="B531" s="128"/>
    </row>
    <row r="532" customFormat="false" ht="12.75" hidden="false" customHeight="false" outlineLevel="0" collapsed="false">
      <c r="B532" s="128"/>
    </row>
    <row r="533" customFormat="false" ht="12.75" hidden="false" customHeight="false" outlineLevel="0" collapsed="false">
      <c r="B533" s="128"/>
    </row>
    <row r="534" customFormat="false" ht="12.75" hidden="false" customHeight="false" outlineLevel="0" collapsed="false">
      <c r="B534" s="128"/>
    </row>
    <row r="535" customFormat="false" ht="12.75" hidden="false" customHeight="false" outlineLevel="0" collapsed="false">
      <c r="B535" s="128"/>
    </row>
    <row r="536" customFormat="false" ht="12.75" hidden="false" customHeight="false" outlineLevel="0" collapsed="false">
      <c r="B536" s="128"/>
    </row>
    <row r="537" customFormat="false" ht="12.75" hidden="false" customHeight="false" outlineLevel="0" collapsed="false">
      <c r="B537" s="128"/>
    </row>
    <row r="538" customFormat="false" ht="12.75" hidden="false" customHeight="false" outlineLevel="0" collapsed="false">
      <c r="B538" s="128"/>
    </row>
    <row r="539" customFormat="false" ht="12.75" hidden="false" customHeight="false" outlineLevel="0" collapsed="false">
      <c r="B539" s="128"/>
    </row>
    <row r="540" customFormat="false" ht="12.75" hidden="false" customHeight="false" outlineLevel="0" collapsed="false">
      <c r="B540" s="128"/>
    </row>
    <row r="541" customFormat="false" ht="12.75" hidden="false" customHeight="false" outlineLevel="0" collapsed="false">
      <c r="B541" s="128"/>
    </row>
    <row r="542" customFormat="false" ht="12.75" hidden="false" customHeight="false" outlineLevel="0" collapsed="false">
      <c r="B542" s="128"/>
    </row>
    <row r="543" customFormat="false" ht="12.75" hidden="false" customHeight="false" outlineLevel="0" collapsed="false">
      <c r="B543" s="128"/>
    </row>
    <row r="544" customFormat="false" ht="12.75" hidden="false" customHeight="false" outlineLevel="0" collapsed="false">
      <c r="B544" s="128"/>
    </row>
    <row r="545" customFormat="false" ht="12.75" hidden="false" customHeight="false" outlineLevel="0" collapsed="false">
      <c r="B545" s="128"/>
    </row>
    <row r="546" customFormat="false" ht="12.75" hidden="false" customHeight="false" outlineLevel="0" collapsed="false">
      <c r="B546" s="128"/>
    </row>
    <row r="547" customFormat="false" ht="12.75" hidden="false" customHeight="false" outlineLevel="0" collapsed="false">
      <c r="B547" s="128"/>
    </row>
    <row r="548" customFormat="false" ht="12.75" hidden="false" customHeight="false" outlineLevel="0" collapsed="false">
      <c r="B548" s="128"/>
    </row>
    <row r="549" customFormat="false" ht="12.75" hidden="false" customHeight="false" outlineLevel="0" collapsed="false">
      <c r="B549" s="128"/>
    </row>
    <row r="550" customFormat="false" ht="12.75" hidden="false" customHeight="false" outlineLevel="0" collapsed="false">
      <c r="B550" s="128"/>
    </row>
    <row r="551" customFormat="false" ht="12.75" hidden="false" customHeight="false" outlineLevel="0" collapsed="false">
      <c r="B551" s="128"/>
    </row>
    <row r="552" customFormat="false" ht="12.75" hidden="false" customHeight="false" outlineLevel="0" collapsed="false">
      <c r="B552" s="128"/>
    </row>
    <row r="553" customFormat="false" ht="12.75" hidden="false" customHeight="false" outlineLevel="0" collapsed="false">
      <c r="B553" s="128"/>
    </row>
    <row r="554" customFormat="false" ht="12.75" hidden="false" customHeight="false" outlineLevel="0" collapsed="false">
      <c r="B554" s="128"/>
    </row>
    <row r="555" customFormat="false" ht="12.75" hidden="false" customHeight="false" outlineLevel="0" collapsed="false">
      <c r="B555" s="128"/>
    </row>
    <row r="556" customFormat="false" ht="12.75" hidden="false" customHeight="false" outlineLevel="0" collapsed="false">
      <c r="B556" s="128"/>
    </row>
    <row r="557" customFormat="false" ht="12.75" hidden="false" customHeight="false" outlineLevel="0" collapsed="false">
      <c r="B557" s="128"/>
    </row>
    <row r="558" customFormat="false" ht="12.75" hidden="false" customHeight="false" outlineLevel="0" collapsed="false">
      <c r="B558" s="128"/>
    </row>
    <row r="559" customFormat="false" ht="12.75" hidden="false" customHeight="false" outlineLevel="0" collapsed="false">
      <c r="B559" s="128"/>
    </row>
    <row r="560" customFormat="false" ht="12.75" hidden="false" customHeight="false" outlineLevel="0" collapsed="false">
      <c r="B560" s="128"/>
    </row>
    <row r="561" customFormat="false" ht="12.75" hidden="false" customHeight="false" outlineLevel="0" collapsed="false">
      <c r="B561" s="128"/>
    </row>
    <row r="562" customFormat="false" ht="12.75" hidden="false" customHeight="false" outlineLevel="0" collapsed="false">
      <c r="B562" s="128"/>
    </row>
    <row r="563" customFormat="false" ht="12.75" hidden="false" customHeight="false" outlineLevel="0" collapsed="false">
      <c r="B563" s="128"/>
    </row>
    <row r="564" customFormat="false" ht="12.75" hidden="false" customHeight="false" outlineLevel="0" collapsed="false">
      <c r="B564" s="128"/>
    </row>
    <row r="565" customFormat="false" ht="12.75" hidden="false" customHeight="false" outlineLevel="0" collapsed="false">
      <c r="B565" s="128"/>
    </row>
    <row r="566" customFormat="false" ht="12.75" hidden="false" customHeight="false" outlineLevel="0" collapsed="false">
      <c r="B566" s="128"/>
    </row>
    <row r="567" customFormat="false" ht="12.75" hidden="false" customHeight="false" outlineLevel="0" collapsed="false">
      <c r="B567" s="128"/>
    </row>
    <row r="568" customFormat="false" ht="12.75" hidden="false" customHeight="false" outlineLevel="0" collapsed="false">
      <c r="B568" s="128"/>
    </row>
    <row r="569" customFormat="false" ht="12.75" hidden="false" customHeight="false" outlineLevel="0" collapsed="false">
      <c r="B569" s="128"/>
    </row>
    <row r="570" customFormat="false" ht="12.75" hidden="false" customHeight="false" outlineLevel="0" collapsed="false">
      <c r="B570" s="128"/>
    </row>
    <row r="571" customFormat="false" ht="12.75" hidden="false" customHeight="false" outlineLevel="0" collapsed="false">
      <c r="B571" s="128"/>
    </row>
    <row r="572" customFormat="false" ht="12.75" hidden="false" customHeight="false" outlineLevel="0" collapsed="false">
      <c r="B572" s="128"/>
    </row>
    <row r="573" customFormat="false" ht="12.75" hidden="false" customHeight="false" outlineLevel="0" collapsed="false">
      <c r="B573" s="128"/>
    </row>
    <row r="574" customFormat="false" ht="12.75" hidden="false" customHeight="false" outlineLevel="0" collapsed="false">
      <c r="B574" s="128"/>
    </row>
    <row r="575" customFormat="false" ht="12.75" hidden="false" customHeight="false" outlineLevel="0" collapsed="false">
      <c r="B575" s="128"/>
    </row>
    <row r="576" customFormat="false" ht="12.75" hidden="false" customHeight="false" outlineLevel="0" collapsed="false">
      <c r="B576" s="128"/>
    </row>
    <row r="577" customFormat="false" ht="12.75" hidden="false" customHeight="false" outlineLevel="0" collapsed="false">
      <c r="B577" s="128"/>
    </row>
    <row r="578" customFormat="false" ht="12.75" hidden="false" customHeight="false" outlineLevel="0" collapsed="false">
      <c r="B578" s="128"/>
    </row>
    <row r="579" customFormat="false" ht="12.75" hidden="false" customHeight="false" outlineLevel="0" collapsed="false">
      <c r="B579" s="128"/>
    </row>
    <row r="580" customFormat="false" ht="12.75" hidden="false" customHeight="false" outlineLevel="0" collapsed="false">
      <c r="B580" s="128"/>
    </row>
    <row r="581" customFormat="false" ht="12.75" hidden="false" customHeight="false" outlineLevel="0" collapsed="false">
      <c r="B581" s="128"/>
    </row>
    <row r="582" customFormat="false" ht="12.75" hidden="false" customHeight="false" outlineLevel="0" collapsed="false">
      <c r="B582" s="128"/>
    </row>
    <row r="583" customFormat="false" ht="12.75" hidden="false" customHeight="false" outlineLevel="0" collapsed="false">
      <c r="B583" s="128"/>
    </row>
    <row r="584" customFormat="false" ht="12.75" hidden="false" customHeight="false" outlineLevel="0" collapsed="false">
      <c r="B584" s="128"/>
    </row>
    <row r="585" customFormat="false" ht="12.75" hidden="false" customHeight="false" outlineLevel="0" collapsed="false">
      <c r="B585" s="128"/>
    </row>
    <row r="586" customFormat="false" ht="12.75" hidden="false" customHeight="false" outlineLevel="0" collapsed="false">
      <c r="B586" s="128"/>
    </row>
    <row r="587" customFormat="false" ht="12.75" hidden="false" customHeight="false" outlineLevel="0" collapsed="false">
      <c r="B587" s="128"/>
    </row>
    <row r="588" customFormat="false" ht="12.75" hidden="false" customHeight="false" outlineLevel="0" collapsed="false">
      <c r="B588" s="128"/>
    </row>
    <row r="589" customFormat="false" ht="12.75" hidden="false" customHeight="false" outlineLevel="0" collapsed="false">
      <c r="B589" s="128"/>
    </row>
    <row r="590" customFormat="false" ht="12.75" hidden="false" customHeight="false" outlineLevel="0" collapsed="false">
      <c r="B590" s="128"/>
    </row>
    <row r="591" customFormat="false" ht="12.75" hidden="false" customHeight="false" outlineLevel="0" collapsed="false">
      <c r="B591" s="128"/>
    </row>
    <row r="592" customFormat="false" ht="12.75" hidden="false" customHeight="false" outlineLevel="0" collapsed="false">
      <c r="B592" s="128"/>
    </row>
    <row r="593" customFormat="false" ht="12.75" hidden="false" customHeight="false" outlineLevel="0" collapsed="false">
      <c r="B593" s="128"/>
    </row>
    <row r="594" customFormat="false" ht="12.75" hidden="false" customHeight="false" outlineLevel="0" collapsed="false">
      <c r="B594" s="128"/>
    </row>
    <row r="595" customFormat="false" ht="12.75" hidden="false" customHeight="false" outlineLevel="0" collapsed="false">
      <c r="B595" s="128"/>
    </row>
    <row r="596" customFormat="false" ht="12.75" hidden="false" customHeight="false" outlineLevel="0" collapsed="false">
      <c r="B596" s="128"/>
    </row>
    <row r="597" customFormat="false" ht="12.75" hidden="false" customHeight="false" outlineLevel="0" collapsed="false">
      <c r="B597" s="128"/>
    </row>
    <row r="598" customFormat="false" ht="12.75" hidden="false" customHeight="false" outlineLevel="0" collapsed="false">
      <c r="B598" s="128"/>
    </row>
    <row r="599" customFormat="false" ht="12.75" hidden="false" customHeight="false" outlineLevel="0" collapsed="false">
      <c r="B599" s="128"/>
    </row>
    <row r="600" customFormat="false" ht="12.75" hidden="false" customHeight="false" outlineLevel="0" collapsed="false">
      <c r="B600" s="128"/>
    </row>
    <row r="601" customFormat="false" ht="12.75" hidden="false" customHeight="false" outlineLevel="0" collapsed="false">
      <c r="B601" s="128"/>
    </row>
    <row r="602" customFormat="false" ht="12.75" hidden="false" customHeight="false" outlineLevel="0" collapsed="false">
      <c r="B602" s="128"/>
    </row>
    <row r="603" customFormat="false" ht="12.75" hidden="false" customHeight="false" outlineLevel="0" collapsed="false">
      <c r="B603" s="128"/>
    </row>
    <row r="604" customFormat="false" ht="12.75" hidden="false" customHeight="false" outlineLevel="0" collapsed="false">
      <c r="B604" s="128"/>
    </row>
    <row r="605" customFormat="false" ht="12.75" hidden="false" customHeight="false" outlineLevel="0" collapsed="false">
      <c r="B605" s="128"/>
    </row>
    <row r="606" customFormat="false" ht="12.75" hidden="false" customHeight="false" outlineLevel="0" collapsed="false">
      <c r="B606" s="128"/>
    </row>
    <row r="607" customFormat="false" ht="12.75" hidden="false" customHeight="false" outlineLevel="0" collapsed="false">
      <c r="B607" s="128"/>
    </row>
    <row r="608" customFormat="false" ht="12.75" hidden="false" customHeight="false" outlineLevel="0" collapsed="false">
      <c r="B608" s="128"/>
    </row>
    <row r="609" customFormat="false" ht="12.75" hidden="false" customHeight="false" outlineLevel="0" collapsed="false">
      <c r="B609" s="128"/>
    </row>
    <row r="610" customFormat="false" ht="12.75" hidden="false" customHeight="false" outlineLevel="0" collapsed="false">
      <c r="B610" s="128"/>
    </row>
    <row r="611" customFormat="false" ht="12.75" hidden="false" customHeight="false" outlineLevel="0" collapsed="false">
      <c r="B611" s="128"/>
    </row>
    <row r="612" customFormat="false" ht="12.75" hidden="false" customHeight="false" outlineLevel="0" collapsed="false">
      <c r="B612" s="128"/>
    </row>
    <row r="613" customFormat="false" ht="12.75" hidden="false" customHeight="false" outlineLevel="0" collapsed="false">
      <c r="B613" s="128"/>
    </row>
    <row r="614" customFormat="false" ht="12.75" hidden="false" customHeight="false" outlineLevel="0" collapsed="false">
      <c r="B614" s="128"/>
    </row>
    <row r="615" customFormat="false" ht="12.75" hidden="false" customHeight="false" outlineLevel="0" collapsed="false">
      <c r="B615" s="128"/>
    </row>
    <row r="616" customFormat="false" ht="12.75" hidden="false" customHeight="false" outlineLevel="0" collapsed="false">
      <c r="B616" s="128"/>
    </row>
    <row r="617" customFormat="false" ht="12.75" hidden="false" customHeight="false" outlineLevel="0" collapsed="false">
      <c r="B617" s="128"/>
    </row>
    <row r="618" customFormat="false" ht="12.75" hidden="false" customHeight="false" outlineLevel="0" collapsed="false">
      <c r="B618" s="128"/>
    </row>
    <row r="619" customFormat="false" ht="12.75" hidden="false" customHeight="false" outlineLevel="0" collapsed="false">
      <c r="B619" s="128"/>
    </row>
    <row r="620" customFormat="false" ht="12.75" hidden="false" customHeight="false" outlineLevel="0" collapsed="false">
      <c r="B620" s="128"/>
    </row>
    <row r="621" customFormat="false" ht="12.75" hidden="false" customHeight="false" outlineLevel="0" collapsed="false">
      <c r="B621" s="128"/>
    </row>
    <row r="622" customFormat="false" ht="12.75" hidden="false" customHeight="false" outlineLevel="0" collapsed="false">
      <c r="B622" s="128"/>
    </row>
    <row r="623" customFormat="false" ht="12.75" hidden="false" customHeight="false" outlineLevel="0" collapsed="false">
      <c r="B623" s="128"/>
    </row>
    <row r="624" customFormat="false" ht="12.75" hidden="false" customHeight="false" outlineLevel="0" collapsed="false">
      <c r="B624" s="128"/>
    </row>
    <row r="625" customFormat="false" ht="12.75" hidden="false" customHeight="false" outlineLevel="0" collapsed="false">
      <c r="B625" s="128"/>
    </row>
    <row r="626" customFormat="false" ht="12.75" hidden="false" customHeight="false" outlineLevel="0" collapsed="false">
      <c r="B626" s="128"/>
    </row>
    <row r="627" customFormat="false" ht="12.75" hidden="false" customHeight="false" outlineLevel="0" collapsed="false">
      <c r="B627" s="128"/>
    </row>
    <row r="628" customFormat="false" ht="12.75" hidden="false" customHeight="false" outlineLevel="0" collapsed="false">
      <c r="B628" s="128"/>
    </row>
    <row r="629" customFormat="false" ht="12.75" hidden="false" customHeight="false" outlineLevel="0" collapsed="false">
      <c r="B629" s="128"/>
    </row>
    <row r="630" customFormat="false" ht="12.75" hidden="false" customHeight="false" outlineLevel="0" collapsed="false">
      <c r="B630" s="128"/>
    </row>
    <row r="631" customFormat="false" ht="12.75" hidden="false" customHeight="false" outlineLevel="0" collapsed="false">
      <c r="B631" s="128"/>
    </row>
    <row r="632" customFormat="false" ht="12.75" hidden="false" customHeight="false" outlineLevel="0" collapsed="false">
      <c r="B632" s="128"/>
    </row>
    <row r="633" customFormat="false" ht="12.75" hidden="false" customHeight="false" outlineLevel="0" collapsed="false">
      <c r="B633" s="128"/>
    </row>
    <row r="634" customFormat="false" ht="12.75" hidden="false" customHeight="false" outlineLevel="0" collapsed="false">
      <c r="B634" s="128"/>
    </row>
    <row r="635" customFormat="false" ht="12.75" hidden="false" customHeight="false" outlineLevel="0" collapsed="false">
      <c r="B635" s="128"/>
    </row>
    <row r="636" customFormat="false" ht="12.75" hidden="false" customHeight="false" outlineLevel="0" collapsed="false">
      <c r="B636" s="128"/>
    </row>
    <row r="637" customFormat="false" ht="12.75" hidden="false" customHeight="false" outlineLevel="0" collapsed="false">
      <c r="B637" s="128"/>
    </row>
    <row r="638" customFormat="false" ht="12.75" hidden="false" customHeight="false" outlineLevel="0" collapsed="false">
      <c r="B638" s="128"/>
    </row>
    <row r="639" customFormat="false" ht="12.75" hidden="false" customHeight="false" outlineLevel="0" collapsed="false">
      <c r="B639" s="128"/>
    </row>
    <row r="640" customFormat="false" ht="12.75" hidden="false" customHeight="false" outlineLevel="0" collapsed="false">
      <c r="B640" s="128"/>
    </row>
    <row r="641" customFormat="false" ht="12.75" hidden="false" customHeight="false" outlineLevel="0" collapsed="false">
      <c r="B641" s="128"/>
    </row>
    <row r="642" customFormat="false" ht="12.75" hidden="false" customHeight="false" outlineLevel="0" collapsed="false">
      <c r="B642" s="128"/>
    </row>
    <row r="643" customFormat="false" ht="12.75" hidden="false" customHeight="false" outlineLevel="0" collapsed="false">
      <c r="B643" s="128"/>
    </row>
    <row r="644" customFormat="false" ht="12.75" hidden="false" customHeight="false" outlineLevel="0" collapsed="false">
      <c r="B644" s="128"/>
    </row>
    <row r="645" customFormat="false" ht="12.75" hidden="false" customHeight="false" outlineLevel="0" collapsed="false">
      <c r="B645" s="128"/>
    </row>
    <row r="646" customFormat="false" ht="12.75" hidden="false" customHeight="false" outlineLevel="0" collapsed="false">
      <c r="B646" s="128"/>
    </row>
    <row r="647" customFormat="false" ht="12.75" hidden="false" customHeight="false" outlineLevel="0" collapsed="false">
      <c r="B647" s="128"/>
    </row>
    <row r="648" customFormat="false" ht="12.75" hidden="false" customHeight="false" outlineLevel="0" collapsed="false">
      <c r="B648" s="128"/>
    </row>
    <row r="649" customFormat="false" ht="12.75" hidden="false" customHeight="false" outlineLevel="0" collapsed="false">
      <c r="B649" s="128"/>
    </row>
    <row r="650" customFormat="false" ht="12.75" hidden="false" customHeight="false" outlineLevel="0" collapsed="false">
      <c r="B650" s="128"/>
    </row>
    <row r="651" customFormat="false" ht="12.75" hidden="false" customHeight="false" outlineLevel="0" collapsed="false">
      <c r="B651" s="128"/>
    </row>
    <row r="652" customFormat="false" ht="12.75" hidden="false" customHeight="false" outlineLevel="0" collapsed="false">
      <c r="B652" s="128"/>
    </row>
    <row r="653" customFormat="false" ht="12.75" hidden="false" customHeight="false" outlineLevel="0" collapsed="false">
      <c r="B653" s="128"/>
    </row>
    <row r="654" customFormat="false" ht="12.75" hidden="false" customHeight="false" outlineLevel="0" collapsed="false">
      <c r="B654" s="128"/>
    </row>
    <row r="655" customFormat="false" ht="12.75" hidden="false" customHeight="false" outlineLevel="0" collapsed="false">
      <c r="B655" s="128"/>
    </row>
    <row r="656" customFormat="false" ht="12.75" hidden="false" customHeight="false" outlineLevel="0" collapsed="false">
      <c r="B656" s="128"/>
    </row>
    <row r="657" customFormat="false" ht="12.75" hidden="false" customHeight="false" outlineLevel="0" collapsed="false">
      <c r="B657" s="128"/>
    </row>
    <row r="658" customFormat="false" ht="12.75" hidden="false" customHeight="false" outlineLevel="0" collapsed="false">
      <c r="B658" s="128"/>
    </row>
    <row r="659" customFormat="false" ht="12.75" hidden="false" customHeight="false" outlineLevel="0" collapsed="false">
      <c r="B659" s="128"/>
    </row>
    <row r="660" customFormat="false" ht="12.75" hidden="false" customHeight="false" outlineLevel="0" collapsed="false">
      <c r="B660" s="128"/>
    </row>
    <row r="661" customFormat="false" ht="12.75" hidden="false" customHeight="false" outlineLevel="0" collapsed="false">
      <c r="B661" s="128"/>
    </row>
    <row r="662" customFormat="false" ht="12.75" hidden="false" customHeight="false" outlineLevel="0" collapsed="false">
      <c r="B662" s="128"/>
    </row>
    <row r="663" customFormat="false" ht="12.75" hidden="false" customHeight="false" outlineLevel="0" collapsed="false">
      <c r="B663" s="128"/>
    </row>
    <row r="664" customFormat="false" ht="12.75" hidden="false" customHeight="false" outlineLevel="0" collapsed="false">
      <c r="B664" s="128"/>
    </row>
    <row r="665" customFormat="false" ht="12.75" hidden="false" customHeight="false" outlineLevel="0" collapsed="false">
      <c r="B665" s="128"/>
    </row>
    <row r="666" customFormat="false" ht="12.75" hidden="false" customHeight="false" outlineLevel="0" collapsed="false">
      <c r="B666" s="128"/>
    </row>
    <row r="667" customFormat="false" ht="12.75" hidden="false" customHeight="false" outlineLevel="0" collapsed="false">
      <c r="B667" s="128"/>
    </row>
    <row r="668" customFormat="false" ht="12.75" hidden="false" customHeight="false" outlineLevel="0" collapsed="false">
      <c r="B668" s="128"/>
    </row>
    <row r="669" customFormat="false" ht="12.75" hidden="false" customHeight="false" outlineLevel="0" collapsed="false">
      <c r="B669" s="128"/>
    </row>
    <row r="670" customFormat="false" ht="12.75" hidden="false" customHeight="false" outlineLevel="0" collapsed="false">
      <c r="B670" s="128"/>
    </row>
    <row r="671" customFormat="false" ht="12.75" hidden="false" customHeight="false" outlineLevel="0" collapsed="false">
      <c r="B671" s="128"/>
    </row>
    <row r="672" customFormat="false" ht="12.75" hidden="false" customHeight="false" outlineLevel="0" collapsed="false">
      <c r="B672" s="128"/>
    </row>
    <row r="673" customFormat="false" ht="12.75" hidden="false" customHeight="false" outlineLevel="0" collapsed="false">
      <c r="B673" s="128"/>
    </row>
    <row r="674" customFormat="false" ht="12.75" hidden="false" customHeight="false" outlineLevel="0" collapsed="false">
      <c r="B674" s="128"/>
    </row>
    <row r="675" customFormat="false" ht="12.75" hidden="false" customHeight="false" outlineLevel="0" collapsed="false">
      <c r="B675" s="128"/>
    </row>
    <row r="676" customFormat="false" ht="12.75" hidden="false" customHeight="false" outlineLevel="0" collapsed="false">
      <c r="B676" s="128"/>
    </row>
    <row r="677" customFormat="false" ht="12.75" hidden="false" customHeight="false" outlineLevel="0" collapsed="false">
      <c r="B677" s="128"/>
    </row>
    <row r="678" customFormat="false" ht="12.75" hidden="false" customHeight="false" outlineLevel="0" collapsed="false">
      <c r="B678" s="128"/>
    </row>
    <row r="679" customFormat="false" ht="12.75" hidden="false" customHeight="false" outlineLevel="0" collapsed="false">
      <c r="B679" s="128"/>
    </row>
    <row r="680" customFormat="false" ht="12.75" hidden="false" customHeight="false" outlineLevel="0" collapsed="false">
      <c r="B680" s="128"/>
    </row>
    <row r="681" customFormat="false" ht="12.75" hidden="false" customHeight="false" outlineLevel="0" collapsed="false">
      <c r="B681" s="128"/>
    </row>
    <row r="682" customFormat="false" ht="12.75" hidden="false" customHeight="false" outlineLevel="0" collapsed="false">
      <c r="B682" s="128"/>
    </row>
    <row r="683" customFormat="false" ht="12.75" hidden="false" customHeight="false" outlineLevel="0" collapsed="false">
      <c r="B683" s="128"/>
    </row>
    <row r="684" customFormat="false" ht="12.75" hidden="false" customHeight="false" outlineLevel="0" collapsed="false">
      <c r="B684" s="128"/>
    </row>
    <row r="685" customFormat="false" ht="12.75" hidden="false" customHeight="false" outlineLevel="0" collapsed="false">
      <c r="B685" s="128"/>
    </row>
    <row r="686" customFormat="false" ht="12.75" hidden="false" customHeight="false" outlineLevel="0" collapsed="false">
      <c r="B686" s="128"/>
    </row>
    <row r="687" customFormat="false" ht="12.75" hidden="false" customHeight="false" outlineLevel="0" collapsed="false">
      <c r="B687" s="128"/>
    </row>
    <row r="688" customFormat="false" ht="12.75" hidden="false" customHeight="false" outlineLevel="0" collapsed="false">
      <c r="B688" s="128"/>
    </row>
    <row r="689" customFormat="false" ht="12.75" hidden="false" customHeight="false" outlineLevel="0" collapsed="false">
      <c r="B689" s="128"/>
    </row>
    <row r="690" customFormat="false" ht="12.75" hidden="false" customHeight="false" outlineLevel="0" collapsed="false">
      <c r="B690" s="128"/>
    </row>
    <row r="691" customFormat="false" ht="12.75" hidden="false" customHeight="false" outlineLevel="0" collapsed="false">
      <c r="B691" s="128"/>
    </row>
    <row r="692" customFormat="false" ht="12.75" hidden="false" customHeight="false" outlineLevel="0" collapsed="false">
      <c r="B692" s="128"/>
    </row>
    <row r="693" customFormat="false" ht="12.75" hidden="false" customHeight="false" outlineLevel="0" collapsed="false">
      <c r="B693" s="128"/>
    </row>
    <row r="694" customFormat="false" ht="12.75" hidden="false" customHeight="false" outlineLevel="0" collapsed="false">
      <c r="B694" s="128"/>
    </row>
    <row r="695" customFormat="false" ht="12.75" hidden="false" customHeight="false" outlineLevel="0" collapsed="false">
      <c r="B695" s="128"/>
    </row>
    <row r="696" customFormat="false" ht="12.75" hidden="false" customHeight="false" outlineLevel="0" collapsed="false">
      <c r="B696" s="128"/>
    </row>
    <row r="697" customFormat="false" ht="12.75" hidden="false" customHeight="false" outlineLevel="0" collapsed="false">
      <c r="B697" s="128"/>
    </row>
    <row r="698" customFormat="false" ht="12.75" hidden="false" customHeight="false" outlineLevel="0" collapsed="false">
      <c r="B698" s="128"/>
    </row>
    <row r="699" customFormat="false" ht="12.75" hidden="false" customHeight="false" outlineLevel="0" collapsed="false">
      <c r="B699" s="128"/>
    </row>
    <row r="700" customFormat="false" ht="12.75" hidden="false" customHeight="false" outlineLevel="0" collapsed="false">
      <c r="B700" s="128"/>
    </row>
    <row r="701" customFormat="false" ht="12.75" hidden="false" customHeight="false" outlineLevel="0" collapsed="false">
      <c r="B701" s="128"/>
    </row>
    <row r="702" customFormat="false" ht="12.75" hidden="false" customHeight="false" outlineLevel="0" collapsed="false">
      <c r="B702" s="128"/>
    </row>
    <row r="703" customFormat="false" ht="12.75" hidden="false" customHeight="false" outlineLevel="0" collapsed="false">
      <c r="B703" s="128"/>
    </row>
    <row r="704" customFormat="false" ht="12.75" hidden="false" customHeight="false" outlineLevel="0" collapsed="false">
      <c r="B704" s="128"/>
    </row>
    <row r="705" customFormat="false" ht="12.75" hidden="false" customHeight="false" outlineLevel="0" collapsed="false">
      <c r="B705" s="128"/>
    </row>
    <row r="706" customFormat="false" ht="12.75" hidden="false" customHeight="false" outlineLevel="0" collapsed="false">
      <c r="B706" s="128"/>
    </row>
    <row r="707" customFormat="false" ht="12.75" hidden="false" customHeight="false" outlineLevel="0" collapsed="false">
      <c r="B707" s="128"/>
    </row>
    <row r="708" customFormat="false" ht="12.75" hidden="false" customHeight="false" outlineLevel="0" collapsed="false">
      <c r="B708" s="128"/>
    </row>
    <row r="709" customFormat="false" ht="12.75" hidden="false" customHeight="false" outlineLevel="0" collapsed="false">
      <c r="B709" s="128"/>
    </row>
    <row r="710" customFormat="false" ht="12.75" hidden="false" customHeight="false" outlineLevel="0" collapsed="false">
      <c r="B710" s="128"/>
    </row>
    <row r="711" customFormat="false" ht="12.75" hidden="false" customHeight="false" outlineLevel="0" collapsed="false">
      <c r="B711" s="128"/>
    </row>
    <row r="712" customFormat="false" ht="12.75" hidden="false" customHeight="false" outlineLevel="0" collapsed="false">
      <c r="B712" s="128"/>
    </row>
    <row r="713" customFormat="false" ht="12.75" hidden="false" customHeight="false" outlineLevel="0" collapsed="false">
      <c r="B713" s="128"/>
    </row>
    <row r="714" customFormat="false" ht="12.75" hidden="false" customHeight="false" outlineLevel="0" collapsed="false">
      <c r="B714" s="128"/>
    </row>
    <row r="715" customFormat="false" ht="12.75" hidden="false" customHeight="false" outlineLevel="0" collapsed="false">
      <c r="B715" s="128"/>
    </row>
    <row r="716" customFormat="false" ht="12.75" hidden="false" customHeight="false" outlineLevel="0" collapsed="false">
      <c r="B716" s="128"/>
    </row>
    <row r="717" customFormat="false" ht="12.75" hidden="false" customHeight="false" outlineLevel="0" collapsed="false">
      <c r="B717" s="128"/>
    </row>
    <row r="718" customFormat="false" ht="12.75" hidden="false" customHeight="false" outlineLevel="0" collapsed="false">
      <c r="B718" s="128"/>
    </row>
    <row r="719" customFormat="false" ht="12.75" hidden="false" customHeight="false" outlineLevel="0" collapsed="false">
      <c r="B719" s="128"/>
    </row>
    <row r="720" customFormat="false" ht="12.75" hidden="false" customHeight="false" outlineLevel="0" collapsed="false">
      <c r="B720" s="128"/>
    </row>
    <row r="721" customFormat="false" ht="12.75" hidden="false" customHeight="false" outlineLevel="0" collapsed="false">
      <c r="B721" s="128"/>
    </row>
    <row r="722" customFormat="false" ht="12.75" hidden="false" customHeight="false" outlineLevel="0" collapsed="false">
      <c r="B722" s="128"/>
    </row>
    <row r="723" customFormat="false" ht="12.75" hidden="false" customHeight="false" outlineLevel="0" collapsed="false">
      <c r="B723" s="128"/>
    </row>
    <row r="724" customFormat="false" ht="12.75" hidden="false" customHeight="false" outlineLevel="0" collapsed="false">
      <c r="B724" s="128"/>
    </row>
    <row r="725" customFormat="false" ht="12.75" hidden="false" customHeight="false" outlineLevel="0" collapsed="false">
      <c r="B725" s="128"/>
    </row>
    <row r="726" customFormat="false" ht="12.75" hidden="false" customHeight="false" outlineLevel="0" collapsed="false">
      <c r="B726" s="128"/>
    </row>
    <row r="727" customFormat="false" ht="12.75" hidden="false" customHeight="false" outlineLevel="0" collapsed="false">
      <c r="B727" s="128"/>
    </row>
    <row r="728" customFormat="false" ht="12.75" hidden="false" customHeight="false" outlineLevel="0" collapsed="false">
      <c r="B728" s="128"/>
    </row>
    <row r="729" customFormat="false" ht="12.75" hidden="false" customHeight="false" outlineLevel="0" collapsed="false">
      <c r="B729" s="128"/>
    </row>
    <row r="730" customFormat="false" ht="12.75" hidden="false" customHeight="false" outlineLevel="0" collapsed="false">
      <c r="B730" s="128"/>
    </row>
    <row r="731" customFormat="false" ht="12.75" hidden="false" customHeight="false" outlineLevel="0" collapsed="false">
      <c r="B731" s="128"/>
    </row>
    <row r="732" customFormat="false" ht="12.75" hidden="false" customHeight="false" outlineLevel="0" collapsed="false">
      <c r="B732" s="128"/>
    </row>
    <row r="733" customFormat="false" ht="12.75" hidden="false" customHeight="false" outlineLevel="0" collapsed="false">
      <c r="B733" s="128"/>
    </row>
    <row r="734" customFormat="false" ht="12.75" hidden="false" customHeight="false" outlineLevel="0" collapsed="false">
      <c r="B734" s="128"/>
    </row>
    <row r="735" customFormat="false" ht="12.75" hidden="false" customHeight="false" outlineLevel="0" collapsed="false">
      <c r="B735" s="128"/>
    </row>
    <row r="736" customFormat="false" ht="12.75" hidden="false" customHeight="false" outlineLevel="0" collapsed="false">
      <c r="B736" s="128"/>
    </row>
    <row r="737" customFormat="false" ht="12.75" hidden="false" customHeight="false" outlineLevel="0" collapsed="false">
      <c r="B737" s="128"/>
    </row>
    <row r="738" customFormat="false" ht="12.75" hidden="false" customHeight="false" outlineLevel="0" collapsed="false">
      <c r="B738" s="128"/>
    </row>
    <row r="739" customFormat="false" ht="12.75" hidden="false" customHeight="false" outlineLevel="0" collapsed="false">
      <c r="B739" s="128"/>
    </row>
    <row r="740" customFormat="false" ht="12.75" hidden="false" customHeight="false" outlineLevel="0" collapsed="false">
      <c r="B740" s="128"/>
    </row>
    <row r="741" customFormat="false" ht="12.75" hidden="false" customHeight="false" outlineLevel="0" collapsed="false">
      <c r="B741" s="128"/>
    </row>
    <row r="742" customFormat="false" ht="12.75" hidden="false" customHeight="false" outlineLevel="0" collapsed="false">
      <c r="B742" s="128"/>
    </row>
    <row r="743" customFormat="false" ht="12.75" hidden="false" customHeight="false" outlineLevel="0" collapsed="false">
      <c r="B743" s="128"/>
    </row>
    <row r="744" customFormat="false" ht="12.75" hidden="false" customHeight="false" outlineLevel="0" collapsed="false">
      <c r="B744" s="128"/>
    </row>
    <row r="745" customFormat="false" ht="12.75" hidden="false" customHeight="false" outlineLevel="0" collapsed="false">
      <c r="B745" s="128"/>
    </row>
    <row r="746" customFormat="false" ht="12.75" hidden="false" customHeight="false" outlineLevel="0" collapsed="false">
      <c r="B746" s="128"/>
    </row>
    <row r="747" customFormat="false" ht="12.75" hidden="false" customHeight="false" outlineLevel="0" collapsed="false">
      <c r="B747" s="128"/>
    </row>
    <row r="748" customFormat="false" ht="12.75" hidden="false" customHeight="false" outlineLevel="0" collapsed="false">
      <c r="B748" s="128"/>
    </row>
    <row r="749" customFormat="false" ht="12.75" hidden="false" customHeight="false" outlineLevel="0" collapsed="false">
      <c r="B749" s="128"/>
    </row>
    <row r="750" customFormat="false" ht="12.75" hidden="false" customHeight="false" outlineLevel="0" collapsed="false">
      <c r="B750" s="128"/>
    </row>
    <row r="751" customFormat="false" ht="12.75" hidden="false" customHeight="false" outlineLevel="0" collapsed="false">
      <c r="B751" s="128"/>
    </row>
    <row r="752" customFormat="false" ht="12.75" hidden="false" customHeight="false" outlineLevel="0" collapsed="false">
      <c r="B752" s="128"/>
    </row>
    <row r="753" customFormat="false" ht="12.75" hidden="false" customHeight="false" outlineLevel="0" collapsed="false">
      <c r="B753" s="128"/>
    </row>
    <row r="754" customFormat="false" ht="12.75" hidden="false" customHeight="false" outlineLevel="0" collapsed="false">
      <c r="B754" s="128"/>
    </row>
    <row r="755" customFormat="false" ht="12.75" hidden="false" customHeight="false" outlineLevel="0" collapsed="false">
      <c r="B755" s="128"/>
    </row>
    <row r="756" customFormat="false" ht="12.75" hidden="false" customHeight="false" outlineLevel="0" collapsed="false">
      <c r="B756" s="128"/>
    </row>
    <row r="757" customFormat="false" ht="12.75" hidden="false" customHeight="false" outlineLevel="0" collapsed="false">
      <c r="B757" s="128"/>
    </row>
    <row r="758" customFormat="false" ht="12.75" hidden="false" customHeight="false" outlineLevel="0" collapsed="false">
      <c r="B758" s="128"/>
    </row>
    <row r="759" customFormat="false" ht="12.75" hidden="false" customHeight="false" outlineLevel="0" collapsed="false">
      <c r="B759" s="128"/>
    </row>
    <row r="760" customFormat="false" ht="12.75" hidden="false" customHeight="false" outlineLevel="0" collapsed="false">
      <c r="B760" s="128"/>
    </row>
    <row r="761" customFormat="false" ht="12.75" hidden="false" customHeight="false" outlineLevel="0" collapsed="false">
      <c r="B761" s="128"/>
    </row>
    <row r="762" customFormat="false" ht="12.75" hidden="false" customHeight="false" outlineLevel="0" collapsed="false">
      <c r="B762" s="128"/>
    </row>
    <row r="763" customFormat="false" ht="12.75" hidden="false" customHeight="false" outlineLevel="0" collapsed="false">
      <c r="B763" s="128"/>
    </row>
    <row r="764" customFormat="false" ht="12.75" hidden="false" customHeight="false" outlineLevel="0" collapsed="false">
      <c r="B764" s="128"/>
    </row>
    <row r="765" customFormat="false" ht="12.75" hidden="false" customHeight="false" outlineLevel="0" collapsed="false">
      <c r="B765" s="128"/>
    </row>
    <row r="766" customFormat="false" ht="12.75" hidden="false" customHeight="false" outlineLevel="0" collapsed="false">
      <c r="B766" s="128"/>
    </row>
    <row r="767" customFormat="false" ht="12.75" hidden="false" customHeight="false" outlineLevel="0" collapsed="false">
      <c r="B767" s="128"/>
    </row>
    <row r="768" customFormat="false" ht="12.75" hidden="false" customHeight="false" outlineLevel="0" collapsed="false">
      <c r="B768" s="128"/>
    </row>
    <row r="769" customFormat="false" ht="12.75" hidden="false" customHeight="false" outlineLevel="0" collapsed="false">
      <c r="B769" s="128"/>
    </row>
    <row r="770" customFormat="false" ht="12.75" hidden="false" customHeight="false" outlineLevel="0" collapsed="false">
      <c r="B770" s="128"/>
    </row>
    <row r="771" customFormat="false" ht="12.75" hidden="false" customHeight="false" outlineLevel="0" collapsed="false">
      <c r="B771" s="128"/>
    </row>
    <row r="772" customFormat="false" ht="12.75" hidden="false" customHeight="false" outlineLevel="0" collapsed="false">
      <c r="B772" s="128"/>
    </row>
    <row r="773" customFormat="false" ht="12.75" hidden="false" customHeight="false" outlineLevel="0" collapsed="false">
      <c r="B773" s="128"/>
    </row>
    <row r="774" customFormat="false" ht="12.75" hidden="false" customHeight="false" outlineLevel="0" collapsed="false">
      <c r="B774" s="128"/>
    </row>
    <row r="775" customFormat="false" ht="12.75" hidden="false" customHeight="false" outlineLevel="0" collapsed="false">
      <c r="B775" s="128"/>
    </row>
    <row r="776" customFormat="false" ht="12.75" hidden="false" customHeight="false" outlineLevel="0" collapsed="false">
      <c r="B776" s="128"/>
    </row>
    <row r="777" customFormat="false" ht="12.75" hidden="false" customHeight="false" outlineLevel="0" collapsed="false">
      <c r="B777" s="128"/>
    </row>
    <row r="778" customFormat="false" ht="12.75" hidden="false" customHeight="false" outlineLevel="0" collapsed="false">
      <c r="B778" s="128"/>
    </row>
    <row r="779" customFormat="false" ht="12.75" hidden="false" customHeight="false" outlineLevel="0" collapsed="false">
      <c r="B779" s="128"/>
    </row>
    <row r="780" customFormat="false" ht="12.75" hidden="false" customHeight="false" outlineLevel="0" collapsed="false">
      <c r="B780" s="128"/>
    </row>
    <row r="781" customFormat="false" ht="12.75" hidden="false" customHeight="false" outlineLevel="0" collapsed="false">
      <c r="B781" s="128"/>
    </row>
    <row r="782" customFormat="false" ht="12.75" hidden="false" customHeight="false" outlineLevel="0" collapsed="false">
      <c r="B782" s="128"/>
    </row>
    <row r="783" customFormat="false" ht="12.75" hidden="false" customHeight="false" outlineLevel="0" collapsed="false">
      <c r="B783" s="128"/>
    </row>
    <row r="784" customFormat="false" ht="12.75" hidden="false" customHeight="false" outlineLevel="0" collapsed="false">
      <c r="B784" s="128"/>
    </row>
    <row r="785" customFormat="false" ht="12.75" hidden="false" customHeight="false" outlineLevel="0" collapsed="false">
      <c r="B785" s="128"/>
    </row>
    <row r="786" customFormat="false" ht="12.75" hidden="false" customHeight="false" outlineLevel="0" collapsed="false">
      <c r="B786" s="128"/>
    </row>
    <row r="787" customFormat="false" ht="12.75" hidden="false" customHeight="false" outlineLevel="0" collapsed="false">
      <c r="B787" s="128"/>
    </row>
    <row r="788" customFormat="false" ht="12.75" hidden="false" customHeight="false" outlineLevel="0" collapsed="false">
      <c r="B788" s="128"/>
    </row>
    <row r="789" customFormat="false" ht="12.75" hidden="false" customHeight="false" outlineLevel="0" collapsed="false">
      <c r="B789" s="128"/>
    </row>
    <row r="790" customFormat="false" ht="12.75" hidden="false" customHeight="false" outlineLevel="0" collapsed="false">
      <c r="B790" s="128"/>
    </row>
    <row r="791" customFormat="false" ht="12.75" hidden="false" customHeight="false" outlineLevel="0" collapsed="false">
      <c r="B791" s="128"/>
    </row>
    <row r="792" customFormat="false" ht="12.75" hidden="false" customHeight="false" outlineLevel="0" collapsed="false">
      <c r="B792" s="128"/>
    </row>
    <row r="793" customFormat="false" ht="12.75" hidden="false" customHeight="false" outlineLevel="0" collapsed="false">
      <c r="B793" s="128"/>
    </row>
    <row r="794" customFormat="false" ht="12.75" hidden="false" customHeight="false" outlineLevel="0" collapsed="false">
      <c r="B794" s="128"/>
    </row>
    <row r="795" customFormat="false" ht="12.75" hidden="false" customHeight="false" outlineLevel="0" collapsed="false">
      <c r="B795" s="128"/>
    </row>
    <row r="796" customFormat="false" ht="12.75" hidden="false" customHeight="false" outlineLevel="0" collapsed="false">
      <c r="B796" s="128"/>
    </row>
    <row r="797" customFormat="false" ht="12.75" hidden="false" customHeight="false" outlineLevel="0" collapsed="false">
      <c r="B797" s="128"/>
    </row>
    <row r="798" customFormat="false" ht="12.75" hidden="false" customHeight="false" outlineLevel="0" collapsed="false">
      <c r="B798" s="128"/>
    </row>
    <row r="799" customFormat="false" ht="12.75" hidden="false" customHeight="false" outlineLevel="0" collapsed="false">
      <c r="B799" s="128"/>
    </row>
    <row r="800" customFormat="false" ht="12.75" hidden="false" customHeight="false" outlineLevel="0" collapsed="false">
      <c r="B800" s="128"/>
    </row>
    <row r="801" customFormat="false" ht="12.75" hidden="false" customHeight="false" outlineLevel="0" collapsed="false">
      <c r="B801" s="128"/>
    </row>
    <row r="802" customFormat="false" ht="12.75" hidden="false" customHeight="false" outlineLevel="0" collapsed="false">
      <c r="B802" s="128"/>
    </row>
    <row r="803" customFormat="false" ht="12.75" hidden="false" customHeight="false" outlineLevel="0" collapsed="false">
      <c r="B803" s="128"/>
    </row>
    <row r="804" customFormat="false" ht="12.75" hidden="false" customHeight="false" outlineLevel="0" collapsed="false">
      <c r="B804" s="128"/>
    </row>
    <row r="805" customFormat="false" ht="12.75" hidden="false" customHeight="false" outlineLevel="0" collapsed="false">
      <c r="B805" s="128"/>
    </row>
    <row r="806" customFormat="false" ht="12.75" hidden="false" customHeight="false" outlineLevel="0" collapsed="false">
      <c r="B806" s="128"/>
    </row>
    <row r="807" customFormat="false" ht="12.75" hidden="false" customHeight="false" outlineLevel="0" collapsed="false">
      <c r="B807" s="128"/>
    </row>
    <row r="808" customFormat="false" ht="12.75" hidden="false" customHeight="false" outlineLevel="0" collapsed="false">
      <c r="B808" s="128"/>
    </row>
    <row r="809" customFormat="false" ht="12.75" hidden="false" customHeight="false" outlineLevel="0" collapsed="false">
      <c r="B809" s="128"/>
    </row>
    <row r="810" customFormat="false" ht="12.75" hidden="false" customHeight="false" outlineLevel="0" collapsed="false">
      <c r="B810" s="128"/>
    </row>
    <row r="811" customFormat="false" ht="12.75" hidden="false" customHeight="false" outlineLevel="0" collapsed="false">
      <c r="B811" s="128"/>
    </row>
    <row r="812" customFormat="false" ht="12.75" hidden="false" customHeight="false" outlineLevel="0" collapsed="false">
      <c r="B812" s="128"/>
    </row>
    <row r="813" customFormat="false" ht="12.75" hidden="false" customHeight="false" outlineLevel="0" collapsed="false">
      <c r="B813" s="128"/>
    </row>
    <row r="814" customFormat="false" ht="12.75" hidden="false" customHeight="false" outlineLevel="0" collapsed="false">
      <c r="B814" s="128"/>
    </row>
    <row r="815" customFormat="false" ht="12.75" hidden="false" customHeight="false" outlineLevel="0" collapsed="false">
      <c r="B815" s="128"/>
    </row>
    <row r="816" customFormat="false" ht="12.75" hidden="false" customHeight="false" outlineLevel="0" collapsed="false">
      <c r="B816" s="128"/>
    </row>
    <row r="817" customFormat="false" ht="12.75" hidden="false" customHeight="false" outlineLevel="0" collapsed="false">
      <c r="B817" s="128"/>
    </row>
    <row r="818" customFormat="false" ht="12.75" hidden="false" customHeight="false" outlineLevel="0" collapsed="false">
      <c r="B818" s="128"/>
    </row>
    <row r="819" customFormat="false" ht="12.75" hidden="false" customHeight="false" outlineLevel="0" collapsed="false">
      <c r="B819" s="128"/>
    </row>
    <row r="820" customFormat="false" ht="12.75" hidden="false" customHeight="false" outlineLevel="0" collapsed="false">
      <c r="B820" s="128"/>
    </row>
    <row r="821" customFormat="false" ht="12.75" hidden="false" customHeight="false" outlineLevel="0" collapsed="false">
      <c r="B821" s="128"/>
    </row>
    <row r="822" customFormat="false" ht="12.75" hidden="false" customHeight="false" outlineLevel="0" collapsed="false">
      <c r="B822" s="128"/>
    </row>
    <row r="823" customFormat="false" ht="12.75" hidden="false" customHeight="false" outlineLevel="0" collapsed="false">
      <c r="B823" s="128"/>
    </row>
    <row r="824" customFormat="false" ht="12.75" hidden="false" customHeight="false" outlineLevel="0" collapsed="false">
      <c r="B824" s="128"/>
    </row>
    <row r="825" customFormat="false" ht="12.75" hidden="false" customHeight="false" outlineLevel="0" collapsed="false">
      <c r="B825" s="128"/>
    </row>
    <row r="826" customFormat="false" ht="12.75" hidden="false" customHeight="false" outlineLevel="0" collapsed="false">
      <c r="B826" s="128"/>
    </row>
    <row r="827" customFormat="false" ht="12.75" hidden="false" customHeight="false" outlineLevel="0" collapsed="false">
      <c r="B827" s="128"/>
    </row>
    <row r="828" customFormat="false" ht="12.75" hidden="false" customHeight="false" outlineLevel="0" collapsed="false">
      <c r="B828" s="128"/>
    </row>
    <row r="829" customFormat="false" ht="12.75" hidden="false" customHeight="false" outlineLevel="0" collapsed="false">
      <c r="B829" s="128"/>
    </row>
    <row r="830" customFormat="false" ht="12.75" hidden="false" customHeight="false" outlineLevel="0" collapsed="false">
      <c r="B830" s="128"/>
    </row>
    <row r="831" customFormat="false" ht="12.75" hidden="false" customHeight="false" outlineLevel="0" collapsed="false">
      <c r="B831" s="128"/>
    </row>
    <row r="832" customFormat="false" ht="12.75" hidden="false" customHeight="false" outlineLevel="0" collapsed="false">
      <c r="B832" s="128"/>
    </row>
    <row r="833" customFormat="false" ht="12.75" hidden="false" customHeight="false" outlineLevel="0" collapsed="false">
      <c r="B833" s="128"/>
    </row>
    <row r="834" customFormat="false" ht="12.75" hidden="false" customHeight="false" outlineLevel="0" collapsed="false">
      <c r="B834" s="128"/>
    </row>
    <row r="835" customFormat="false" ht="12.75" hidden="false" customHeight="false" outlineLevel="0" collapsed="false">
      <c r="B835" s="128"/>
    </row>
    <row r="836" customFormat="false" ht="12.75" hidden="false" customHeight="false" outlineLevel="0" collapsed="false">
      <c r="B836" s="128"/>
    </row>
    <row r="837" customFormat="false" ht="12.75" hidden="false" customHeight="false" outlineLevel="0" collapsed="false">
      <c r="B837" s="128"/>
    </row>
    <row r="838" customFormat="false" ht="12.75" hidden="false" customHeight="false" outlineLevel="0" collapsed="false">
      <c r="B838" s="128"/>
    </row>
    <row r="839" customFormat="false" ht="12.75" hidden="false" customHeight="false" outlineLevel="0" collapsed="false">
      <c r="B839" s="128"/>
    </row>
    <row r="840" customFormat="false" ht="12.75" hidden="false" customHeight="false" outlineLevel="0" collapsed="false">
      <c r="B840" s="128"/>
    </row>
    <row r="841" customFormat="false" ht="12.75" hidden="false" customHeight="false" outlineLevel="0" collapsed="false">
      <c r="B841" s="128"/>
    </row>
    <row r="842" customFormat="false" ht="12.75" hidden="false" customHeight="false" outlineLevel="0" collapsed="false">
      <c r="B842" s="128"/>
    </row>
    <row r="843" customFormat="false" ht="12.75" hidden="false" customHeight="false" outlineLevel="0" collapsed="false">
      <c r="B843" s="128"/>
    </row>
    <row r="844" customFormat="false" ht="12.75" hidden="false" customHeight="false" outlineLevel="0" collapsed="false">
      <c r="B844" s="128"/>
    </row>
    <row r="845" customFormat="false" ht="12.75" hidden="false" customHeight="false" outlineLevel="0" collapsed="false">
      <c r="B845" s="128"/>
    </row>
    <row r="846" customFormat="false" ht="12.75" hidden="false" customHeight="false" outlineLevel="0" collapsed="false">
      <c r="B846" s="128"/>
    </row>
    <row r="847" customFormat="false" ht="12.75" hidden="false" customHeight="false" outlineLevel="0" collapsed="false">
      <c r="B847" s="128"/>
    </row>
    <row r="848" customFormat="false" ht="12.75" hidden="false" customHeight="false" outlineLevel="0" collapsed="false">
      <c r="B848" s="128"/>
    </row>
    <row r="849" customFormat="false" ht="12.75" hidden="false" customHeight="false" outlineLevel="0" collapsed="false">
      <c r="B849" s="128"/>
    </row>
    <row r="850" customFormat="false" ht="12.75" hidden="false" customHeight="false" outlineLevel="0" collapsed="false">
      <c r="B850" s="128"/>
    </row>
    <row r="851" customFormat="false" ht="12.75" hidden="false" customHeight="false" outlineLevel="0" collapsed="false">
      <c r="B851" s="128"/>
    </row>
    <row r="852" customFormat="false" ht="12.75" hidden="false" customHeight="false" outlineLevel="0" collapsed="false">
      <c r="B852" s="128"/>
    </row>
    <row r="853" customFormat="false" ht="12.75" hidden="false" customHeight="false" outlineLevel="0" collapsed="false">
      <c r="B853" s="128"/>
    </row>
    <row r="854" customFormat="false" ht="12.75" hidden="false" customHeight="false" outlineLevel="0" collapsed="false">
      <c r="B854" s="128"/>
    </row>
    <row r="855" customFormat="false" ht="12.75" hidden="false" customHeight="false" outlineLevel="0" collapsed="false">
      <c r="B855" s="128"/>
    </row>
    <row r="856" customFormat="false" ht="12.75" hidden="false" customHeight="false" outlineLevel="0" collapsed="false">
      <c r="B856" s="128"/>
    </row>
    <row r="857" customFormat="false" ht="12.75" hidden="false" customHeight="false" outlineLevel="0" collapsed="false">
      <c r="B857" s="128"/>
    </row>
    <row r="858" customFormat="false" ht="12.75" hidden="false" customHeight="false" outlineLevel="0" collapsed="false">
      <c r="B858" s="128"/>
    </row>
    <row r="859" customFormat="false" ht="12.75" hidden="false" customHeight="false" outlineLevel="0" collapsed="false">
      <c r="B859" s="128"/>
    </row>
    <row r="860" customFormat="false" ht="12.75" hidden="false" customHeight="false" outlineLevel="0" collapsed="false">
      <c r="B860" s="128"/>
    </row>
    <row r="861" customFormat="false" ht="12.75" hidden="false" customHeight="false" outlineLevel="0" collapsed="false">
      <c r="B861" s="128"/>
    </row>
    <row r="862" customFormat="false" ht="12.75" hidden="false" customHeight="false" outlineLevel="0" collapsed="false">
      <c r="B862" s="128"/>
    </row>
    <row r="863" customFormat="false" ht="12.75" hidden="false" customHeight="false" outlineLevel="0" collapsed="false">
      <c r="B863" s="128"/>
    </row>
    <row r="864" customFormat="false" ht="12.75" hidden="false" customHeight="false" outlineLevel="0" collapsed="false">
      <c r="B864" s="128"/>
    </row>
    <row r="865" customFormat="false" ht="12.75" hidden="false" customHeight="false" outlineLevel="0" collapsed="false">
      <c r="B865" s="128"/>
    </row>
    <row r="866" customFormat="false" ht="12.75" hidden="false" customHeight="false" outlineLevel="0" collapsed="false">
      <c r="B866" s="128"/>
    </row>
    <row r="867" customFormat="false" ht="12.75" hidden="false" customHeight="false" outlineLevel="0" collapsed="false">
      <c r="B867" s="128"/>
    </row>
    <row r="868" customFormat="false" ht="12.75" hidden="false" customHeight="false" outlineLevel="0" collapsed="false">
      <c r="B868" s="128"/>
    </row>
    <row r="869" customFormat="false" ht="12.75" hidden="false" customHeight="false" outlineLevel="0" collapsed="false">
      <c r="B869" s="128"/>
    </row>
    <row r="870" customFormat="false" ht="12.75" hidden="false" customHeight="false" outlineLevel="0" collapsed="false">
      <c r="B870" s="128"/>
    </row>
    <row r="871" customFormat="false" ht="12.75" hidden="false" customHeight="false" outlineLevel="0" collapsed="false">
      <c r="B871" s="128"/>
    </row>
    <row r="872" customFormat="false" ht="12.75" hidden="false" customHeight="false" outlineLevel="0" collapsed="false">
      <c r="B872" s="128"/>
    </row>
    <row r="873" customFormat="false" ht="12.75" hidden="false" customHeight="false" outlineLevel="0" collapsed="false">
      <c r="B873" s="128"/>
    </row>
    <row r="874" customFormat="false" ht="12.75" hidden="false" customHeight="false" outlineLevel="0" collapsed="false">
      <c r="B874" s="128"/>
    </row>
    <row r="875" customFormat="false" ht="12.75" hidden="false" customHeight="false" outlineLevel="0" collapsed="false">
      <c r="B875" s="128"/>
    </row>
    <row r="876" customFormat="false" ht="12.75" hidden="false" customHeight="false" outlineLevel="0" collapsed="false">
      <c r="B876" s="128"/>
    </row>
    <row r="877" customFormat="false" ht="12.75" hidden="false" customHeight="false" outlineLevel="0" collapsed="false">
      <c r="B877" s="128"/>
    </row>
    <row r="878" customFormat="false" ht="12.75" hidden="false" customHeight="false" outlineLevel="0" collapsed="false">
      <c r="B878" s="128"/>
    </row>
    <row r="879" customFormat="false" ht="12.75" hidden="false" customHeight="false" outlineLevel="0" collapsed="false">
      <c r="B879" s="128"/>
    </row>
    <row r="880" customFormat="false" ht="12.75" hidden="false" customHeight="false" outlineLevel="0" collapsed="false">
      <c r="B880" s="128"/>
    </row>
    <row r="881" customFormat="false" ht="12.75" hidden="false" customHeight="false" outlineLevel="0" collapsed="false">
      <c r="B881" s="128"/>
    </row>
    <row r="882" customFormat="false" ht="12.75" hidden="false" customHeight="false" outlineLevel="0" collapsed="false">
      <c r="B882" s="128"/>
    </row>
    <row r="883" customFormat="false" ht="12.75" hidden="false" customHeight="false" outlineLevel="0" collapsed="false">
      <c r="B883" s="128"/>
    </row>
    <row r="884" customFormat="false" ht="12.75" hidden="false" customHeight="false" outlineLevel="0" collapsed="false">
      <c r="B884" s="128"/>
    </row>
    <row r="885" customFormat="false" ht="12.75" hidden="false" customHeight="false" outlineLevel="0" collapsed="false">
      <c r="B885" s="128"/>
    </row>
    <row r="886" customFormat="false" ht="12.75" hidden="false" customHeight="false" outlineLevel="0" collapsed="false">
      <c r="B886" s="128"/>
    </row>
    <row r="887" customFormat="false" ht="12.75" hidden="false" customHeight="false" outlineLevel="0" collapsed="false">
      <c r="B887" s="128"/>
    </row>
    <row r="888" customFormat="false" ht="12.75" hidden="false" customHeight="false" outlineLevel="0" collapsed="false">
      <c r="B888" s="128"/>
    </row>
    <row r="889" customFormat="false" ht="12.75" hidden="false" customHeight="false" outlineLevel="0" collapsed="false">
      <c r="B889" s="128"/>
    </row>
    <row r="890" customFormat="false" ht="12.75" hidden="false" customHeight="false" outlineLevel="0" collapsed="false">
      <c r="B890" s="128"/>
    </row>
    <row r="891" customFormat="false" ht="12.75" hidden="false" customHeight="false" outlineLevel="0" collapsed="false">
      <c r="B891" s="128"/>
    </row>
    <row r="892" customFormat="false" ht="12.75" hidden="false" customHeight="false" outlineLevel="0" collapsed="false">
      <c r="B892" s="128"/>
    </row>
    <row r="893" customFormat="false" ht="12.75" hidden="false" customHeight="false" outlineLevel="0" collapsed="false">
      <c r="B893" s="128"/>
    </row>
    <row r="894" customFormat="false" ht="12.75" hidden="false" customHeight="false" outlineLevel="0" collapsed="false">
      <c r="B894" s="128"/>
    </row>
    <row r="895" customFormat="false" ht="12.75" hidden="false" customHeight="false" outlineLevel="0" collapsed="false">
      <c r="B895" s="128"/>
    </row>
    <row r="896" customFormat="false" ht="12.75" hidden="false" customHeight="false" outlineLevel="0" collapsed="false">
      <c r="B896" s="128"/>
    </row>
    <row r="897" customFormat="false" ht="12.75" hidden="false" customHeight="false" outlineLevel="0" collapsed="false">
      <c r="B897" s="128"/>
    </row>
    <row r="898" customFormat="false" ht="12.75" hidden="false" customHeight="false" outlineLevel="0" collapsed="false">
      <c r="B898" s="128"/>
    </row>
    <row r="899" customFormat="false" ht="12.75" hidden="false" customHeight="false" outlineLevel="0" collapsed="false">
      <c r="B899" s="128"/>
    </row>
    <row r="900" customFormat="false" ht="12.75" hidden="false" customHeight="false" outlineLevel="0" collapsed="false">
      <c r="B900" s="128"/>
    </row>
    <row r="901" customFormat="false" ht="12.75" hidden="false" customHeight="false" outlineLevel="0" collapsed="false">
      <c r="B901" s="128"/>
    </row>
    <row r="902" customFormat="false" ht="12.75" hidden="false" customHeight="false" outlineLevel="0" collapsed="false">
      <c r="B902" s="128"/>
    </row>
    <row r="903" customFormat="false" ht="12.75" hidden="false" customHeight="false" outlineLevel="0" collapsed="false">
      <c r="B903" s="128"/>
    </row>
    <row r="904" customFormat="false" ht="12.75" hidden="false" customHeight="false" outlineLevel="0" collapsed="false">
      <c r="B904" s="128"/>
    </row>
    <row r="905" customFormat="false" ht="12.75" hidden="false" customHeight="false" outlineLevel="0" collapsed="false">
      <c r="B905" s="128"/>
    </row>
    <row r="906" customFormat="false" ht="12.75" hidden="false" customHeight="false" outlineLevel="0" collapsed="false">
      <c r="B906" s="128"/>
    </row>
    <row r="907" customFormat="false" ht="12.75" hidden="false" customHeight="false" outlineLevel="0" collapsed="false">
      <c r="B907" s="128"/>
    </row>
    <row r="908" customFormat="false" ht="12.75" hidden="false" customHeight="false" outlineLevel="0" collapsed="false">
      <c r="B908" s="128"/>
    </row>
    <row r="909" customFormat="false" ht="12.75" hidden="false" customHeight="false" outlineLevel="0" collapsed="false">
      <c r="B909" s="128"/>
    </row>
    <row r="910" customFormat="false" ht="12.75" hidden="false" customHeight="false" outlineLevel="0" collapsed="false">
      <c r="B910" s="128"/>
    </row>
    <row r="911" customFormat="false" ht="12.75" hidden="false" customHeight="false" outlineLevel="0" collapsed="false">
      <c r="B911" s="128"/>
    </row>
    <row r="912" customFormat="false" ht="12.75" hidden="false" customHeight="false" outlineLevel="0" collapsed="false">
      <c r="B912" s="128"/>
    </row>
    <row r="913" customFormat="false" ht="12.75" hidden="false" customHeight="false" outlineLevel="0" collapsed="false">
      <c r="B913" s="128"/>
    </row>
    <row r="914" customFormat="false" ht="12.75" hidden="false" customHeight="false" outlineLevel="0" collapsed="false">
      <c r="B914" s="128"/>
    </row>
    <row r="915" customFormat="false" ht="12.75" hidden="false" customHeight="false" outlineLevel="0" collapsed="false">
      <c r="B915" s="128"/>
    </row>
    <row r="916" customFormat="false" ht="12.75" hidden="false" customHeight="false" outlineLevel="0" collapsed="false">
      <c r="B916" s="128"/>
    </row>
    <row r="917" customFormat="false" ht="12.75" hidden="false" customHeight="false" outlineLevel="0" collapsed="false">
      <c r="B917" s="128"/>
    </row>
    <row r="918" customFormat="false" ht="12.75" hidden="false" customHeight="false" outlineLevel="0" collapsed="false">
      <c r="B918" s="128"/>
    </row>
    <row r="919" customFormat="false" ht="12.75" hidden="false" customHeight="false" outlineLevel="0" collapsed="false">
      <c r="B919" s="128"/>
    </row>
    <row r="920" customFormat="false" ht="12.75" hidden="false" customHeight="false" outlineLevel="0" collapsed="false">
      <c r="B920" s="128"/>
    </row>
    <row r="921" customFormat="false" ht="12.75" hidden="false" customHeight="false" outlineLevel="0" collapsed="false">
      <c r="B921" s="128"/>
    </row>
    <row r="922" customFormat="false" ht="12.75" hidden="false" customHeight="false" outlineLevel="0" collapsed="false">
      <c r="B922" s="128"/>
    </row>
    <row r="923" customFormat="false" ht="12.75" hidden="false" customHeight="false" outlineLevel="0" collapsed="false">
      <c r="B923" s="128"/>
    </row>
    <row r="924" customFormat="false" ht="12.75" hidden="false" customHeight="false" outlineLevel="0" collapsed="false">
      <c r="B924" s="128"/>
    </row>
    <row r="925" customFormat="false" ht="12.75" hidden="false" customHeight="false" outlineLevel="0" collapsed="false">
      <c r="B925" s="128"/>
    </row>
    <row r="926" customFormat="false" ht="12.75" hidden="false" customHeight="false" outlineLevel="0" collapsed="false">
      <c r="B926" s="128"/>
    </row>
    <row r="927" customFormat="false" ht="12.75" hidden="false" customHeight="false" outlineLevel="0" collapsed="false">
      <c r="B927" s="128"/>
    </row>
    <row r="928" customFormat="false" ht="12.75" hidden="false" customHeight="false" outlineLevel="0" collapsed="false">
      <c r="B928" s="128"/>
    </row>
    <row r="929" customFormat="false" ht="12.75" hidden="false" customHeight="false" outlineLevel="0" collapsed="false">
      <c r="B929" s="128"/>
    </row>
    <row r="930" customFormat="false" ht="12.75" hidden="false" customHeight="false" outlineLevel="0" collapsed="false">
      <c r="B930" s="128"/>
    </row>
    <row r="931" customFormat="false" ht="12.75" hidden="false" customHeight="false" outlineLevel="0" collapsed="false">
      <c r="B931" s="128"/>
    </row>
    <row r="932" customFormat="false" ht="12.75" hidden="false" customHeight="false" outlineLevel="0" collapsed="false">
      <c r="B932" s="128"/>
    </row>
    <row r="933" customFormat="false" ht="12.75" hidden="false" customHeight="false" outlineLevel="0" collapsed="false">
      <c r="B933" s="128"/>
    </row>
    <row r="934" customFormat="false" ht="12.75" hidden="false" customHeight="false" outlineLevel="0" collapsed="false">
      <c r="B934" s="128"/>
    </row>
    <row r="935" customFormat="false" ht="12.75" hidden="false" customHeight="false" outlineLevel="0" collapsed="false">
      <c r="B935" s="128"/>
    </row>
    <row r="936" customFormat="false" ht="12.75" hidden="false" customHeight="false" outlineLevel="0" collapsed="false">
      <c r="B936" s="128"/>
    </row>
    <row r="937" customFormat="false" ht="12.75" hidden="false" customHeight="false" outlineLevel="0" collapsed="false">
      <c r="B937" s="128"/>
    </row>
    <row r="938" customFormat="false" ht="12.75" hidden="false" customHeight="false" outlineLevel="0" collapsed="false">
      <c r="B938" s="128"/>
    </row>
    <row r="939" customFormat="false" ht="12.75" hidden="false" customHeight="false" outlineLevel="0" collapsed="false">
      <c r="B939" s="128"/>
    </row>
    <row r="940" customFormat="false" ht="12.75" hidden="false" customHeight="false" outlineLevel="0" collapsed="false">
      <c r="B940" s="128"/>
    </row>
    <row r="941" customFormat="false" ht="12.75" hidden="false" customHeight="false" outlineLevel="0" collapsed="false">
      <c r="B941" s="128"/>
    </row>
    <row r="942" customFormat="false" ht="12.75" hidden="false" customHeight="false" outlineLevel="0" collapsed="false">
      <c r="B942" s="128"/>
    </row>
    <row r="943" customFormat="false" ht="12.75" hidden="false" customHeight="false" outlineLevel="0" collapsed="false">
      <c r="B943" s="128"/>
    </row>
    <row r="944" customFormat="false" ht="12.75" hidden="false" customHeight="false" outlineLevel="0" collapsed="false">
      <c r="B944" s="128"/>
    </row>
    <row r="945" customFormat="false" ht="12.75" hidden="false" customHeight="false" outlineLevel="0" collapsed="false">
      <c r="B945" s="128"/>
    </row>
    <row r="946" customFormat="false" ht="12.75" hidden="false" customHeight="false" outlineLevel="0" collapsed="false">
      <c r="B946" s="128"/>
    </row>
    <row r="947" customFormat="false" ht="12.75" hidden="false" customHeight="false" outlineLevel="0" collapsed="false">
      <c r="B947" s="128"/>
    </row>
    <row r="948" customFormat="false" ht="12.75" hidden="false" customHeight="false" outlineLevel="0" collapsed="false">
      <c r="B948" s="128"/>
    </row>
    <row r="949" customFormat="false" ht="12.75" hidden="false" customHeight="false" outlineLevel="0" collapsed="false">
      <c r="B949" s="128"/>
    </row>
    <row r="950" customFormat="false" ht="12.75" hidden="false" customHeight="false" outlineLevel="0" collapsed="false">
      <c r="B950" s="128"/>
    </row>
    <row r="951" customFormat="false" ht="12.75" hidden="false" customHeight="false" outlineLevel="0" collapsed="false">
      <c r="B951" s="128"/>
    </row>
    <row r="952" customFormat="false" ht="12.75" hidden="false" customHeight="false" outlineLevel="0" collapsed="false">
      <c r="B952" s="128"/>
    </row>
    <row r="953" customFormat="false" ht="12.75" hidden="false" customHeight="false" outlineLevel="0" collapsed="false">
      <c r="B953" s="128"/>
    </row>
    <row r="954" customFormat="false" ht="12.75" hidden="false" customHeight="false" outlineLevel="0" collapsed="false">
      <c r="B954" s="128"/>
    </row>
    <row r="955" customFormat="false" ht="12.75" hidden="false" customHeight="false" outlineLevel="0" collapsed="false">
      <c r="B955" s="128"/>
    </row>
    <row r="956" customFormat="false" ht="12.75" hidden="false" customHeight="false" outlineLevel="0" collapsed="false">
      <c r="B956" s="128"/>
    </row>
    <row r="957" customFormat="false" ht="12.75" hidden="false" customHeight="false" outlineLevel="0" collapsed="false">
      <c r="B957" s="128"/>
    </row>
    <row r="958" customFormat="false" ht="12.75" hidden="false" customHeight="false" outlineLevel="0" collapsed="false">
      <c r="B958" s="128"/>
    </row>
    <row r="959" customFormat="false" ht="12.75" hidden="false" customHeight="false" outlineLevel="0" collapsed="false">
      <c r="B959" s="128"/>
    </row>
    <row r="960" customFormat="false" ht="12.75" hidden="false" customHeight="false" outlineLevel="0" collapsed="false">
      <c r="B960" s="128"/>
    </row>
    <row r="961" customFormat="false" ht="12.75" hidden="false" customHeight="false" outlineLevel="0" collapsed="false">
      <c r="B961" s="128"/>
    </row>
    <row r="962" customFormat="false" ht="12.75" hidden="false" customHeight="false" outlineLevel="0" collapsed="false">
      <c r="B962" s="128"/>
    </row>
    <row r="963" customFormat="false" ht="12.75" hidden="false" customHeight="false" outlineLevel="0" collapsed="false">
      <c r="B963" s="128"/>
    </row>
    <row r="964" customFormat="false" ht="12.75" hidden="false" customHeight="false" outlineLevel="0" collapsed="false">
      <c r="B964" s="128"/>
    </row>
    <row r="965" customFormat="false" ht="12.75" hidden="false" customHeight="false" outlineLevel="0" collapsed="false">
      <c r="B965" s="128"/>
    </row>
    <row r="966" customFormat="false" ht="12.75" hidden="false" customHeight="false" outlineLevel="0" collapsed="false">
      <c r="B966" s="128"/>
    </row>
    <row r="967" customFormat="false" ht="12.75" hidden="false" customHeight="false" outlineLevel="0" collapsed="false">
      <c r="B967" s="128"/>
    </row>
    <row r="968" customFormat="false" ht="12.75" hidden="false" customHeight="false" outlineLevel="0" collapsed="false">
      <c r="B968" s="128"/>
    </row>
    <row r="969" customFormat="false" ht="12.75" hidden="false" customHeight="false" outlineLevel="0" collapsed="false">
      <c r="B969" s="128"/>
    </row>
    <row r="970" customFormat="false" ht="12.75" hidden="false" customHeight="false" outlineLevel="0" collapsed="false">
      <c r="B970" s="128"/>
    </row>
    <row r="971" customFormat="false" ht="12.75" hidden="false" customHeight="false" outlineLevel="0" collapsed="false">
      <c r="B971" s="128"/>
    </row>
    <row r="972" customFormat="false" ht="12.75" hidden="false" customHeight="false" outlineLevel="0" collapsed="false">
      <c r="B972" s="128"/>
    </row>
    <row r="973" customFormat="false" ht="12.75" hidden="false" customHeight="false" outlineLevel="0" collapsed="false">
      <c r="B973" s="128"/>
    </row>
    <row r="974" customFormat="false" ht="12.75" hidden="false" customHeight="false" outlineLevel="0" collapsed="false">
      <c r="B974" s="128"/>
    </row>
    <row r="975" customFormat="false" ht="12.75" hidden="false" customHeight="false" outlineLevel="0" collapsed="false">
      <c r="B975" s="128"/>
    </row>
    <row r="976" customFormat="false" ht="12.75" hidden="false" customHeight="false" outlineLevel="0" collapsed="false">
      <c r="B976" s="128"/>
    </row>
    <row r="977" customFormat="false" ht="12.75" hidden="false" customHeight="false" outlineLevel="0" collapsed="false">
      <c r="B977" s="128"/>
    </row>
    <row r="978" customFormat="false" ht="12.75" hidden="false" customHeight="false" outlineLevel="0" collapsed="false">
      <c r="B978" s="128"/>
    </row>
    <row r="979" customFormat="false" ht="12.75" hidden="false" customHeight="false" outlineLevel="0" collapsed="false">
      <c r="B979" s="128"/>
    </row>
    <row r="980" customFormat="false" ht="12.75" hidden="false" customHeight="false" outlineLevel="0" collapsed="false">
      <c r="B980" s="128"/>
    </row>
    <row r="981" customFormat="false" ht="12.75" hidden="false" customHeight="false" outlineLevel="0" collapsed="false">
      <c r="B981" s="128"/>
    </row>
    <row r="982" customFormat="false" ht="12.75" hidden="false" customHeight="false" outlineLevel="0" collapsed="false">
      <c r="B982" s="128"/>
    </row>
    <row r="983" customFormat="false" ht="12.75" hidden="false" customHeight="false" outlineLevel="0" collapsed="false">
      <c r="B983" s="128"/>
    </row>
    <row r="984" customFormat="false" ht="12.75" hidden="false" customHeight="false" outlineLevel="0" collapsed="false">
      <c r="B984" s="128"/>
    </row>
    <row r="985" customFormat="false" ht="12.75" hidden="false" customHeight="false" outlineLevel="0" collapsed="false">
      <c r="B985" s="128"/>
    </row>
    <row r="986" customFormat="false" ht="12.75" hidden="false" customHeight="false" outlineLevel="0" collapsed="false">
      <c r="B986" s="128"/>
    </row>
    <row r="987" customFormat="false" ht="12.75" hidden="false" customHeight="false" outlineLevel="0" collapsed="false">
      <c r="B987" s="128"/>
    </row>
    <row r="988" customFormat="false" ht="12.75" hidden="false" customHeight="false" outlineLevel="0" collapsed="false">
      <c r="B988" s="128"/>
    </row>
    <row r="989" customFormat="false" ht="12.75" hidden="false" customHeight="false" outlineLevel="0" collapsed="false">
      <c r="B989" s="128"/>
    </row>
    <row r="990" customFormat="false" ht="12.75" hidden="false" customHeight="false" outlineLevel="0" collapsed="false">
      <c r="B990" s="128"/>
    </row>
    <row r="991" customFormat="false" ht="12.75" hidden="false" customHeight="false" outlineLevel="0" collapsed="false">
      <c r="B991" s="128"/>
    </row>
    <row r="992" customFormat="false" ht="12.75" hidden="false" customHeight="false" outlineLevel="0" collapsed="false">
      <c r="B992" s="128"/>
    </row>
    <row r="993" customFormat="false" ht="12.75" hidden="false" customHeight="false" outlineLevel="0" collapsed="false">
      <c r="B993" s="128"/>
    </row>
    <row r="994" customFormat="false" ht="12.75" hidden="false" customHeight="false" outlineLevel="0" collapsed="false">
      <c r="B994" s="128"/>
    </row>
    <row r="995" customFormat="false" ht="12.75" hidden="false" customHeight="false" outlineLevel="0" collapsed="false">
      <c r="B995" s="128"/>
    </row>
    <row r="996" customFormat="false" ht="12.75" hidden="false" customHeight="false" outlineLevel="0" collapsed="false">
      <c r="B996" s="128"/>
    </row>
    <row r="997" customFormat="false" ht="12.75" hidden="false" customHeight="false" outlineLevel="0" collapsed="false">
      <c r="B997" s="128"/>
    </row>
    <row r="998" customFormat="false" ht="12.75" hidden="false" customHeight="false" outlineLevel="0" collapsed="false">
      <c r="B998" s="128"/>
    </row>
    <row r="999" customFormat="false" ht="12.75" hidden="false" customHeight="false" outlineLevel="0" collapsed="false">
      <c r="B999" s="128"/>
    </row>
    <row r="1000" customFormat="false" ht="12.75" hidden="false" customHeight="false" outlineLevel="0" collapsed="false">
      <c r="B1000" s="128"/>
    </row>
    <row r="1001" customFormat="false" ht="12.75" hidden="false" customHeight="false" outlineLevel="0" collapsed="false">
      <c r="B1001" s="128"/>
    </row>
    <row r="1002" customFormat="false" ht="12.75" hidden="false" customHeight="false" outlineLevel="0" collapsed="false">
      <c r="B1002" s="128"/>
    </row>
    <row r="1003" customFormat="false" ht="12.75" hidden="false" customHeight="false" outlineLevel="0" collapsed="false">
      <c r="B1003" s="128"/>
    </row>
    <row r="1004" customFormat="false" ht="12.75" hidden="false" customHeight="false" outlineLevel="0" collapsed="false">
      <c r="B1004" s="128"/>
    </row>
    <row r="1005" customFormat="false" ht="12.75" hidden="false" customHeight="false" outlineLevel="0" collapsed="false">
      <c r="B1005" s="128"/>
    </row>
    <row r="1006" customFormat="false" ht="12.75" hidden="false" customHeight="false" outlineLevel="0" collapsed="false">
      <c r="B1006" s="128"/>
    </row>
    <row r="1007" customFormat="false" ht="12.75" hidden="false" customHeight="false" outlineLevel="0" collapsed="false">
      <c r="B1007" s="128"/>
    </row>
    <row r="1008" customFormat="false" ht="12.75" hidden="false" customHeight="false" outlineLevel="0" collapsed="false">
      <c r="B1008" s="128"/>
    </row>
    <row r="1009" customFormat="false" ht="12.75" hidden="false" customHeight="false" outlineLevel="0" collapsed="false">
      <c r="B1009" s="128"/>
    </row>
    <row r="1010" customFormat="false" ht="12.75" hidden="false" customHeight="false" outlineLevel="0" collapsed="false">
      <c r="B1010" s="128"/>
    </row>
    <row r="1011" customFormat="false" ht="12.75" hidden="false" customHeight="false" outlineLevel="0" collapsed="false">
      <c r="B1011" s="128"/>
    </row>
    <row r="1012" customFormat="false" ht="12.75" hidden="false" customHeight="false" outlineLevel="0" collapsed="false">
      <c r="B1012" s="128"/>
    </row>
    <row r="1013" customFormat="false" ht="12.75" hidden="false" customHeight="false" outlineLevel="0" collapsed="false">
      <c r="B1013" s="128"/>
    </row>
    <row r="1014" customFormat="false" ht="12.75" hidden="false" customHeight="false" outlineLevel="0" collapsed="false">
      <c r="B1014" s="128"/>
    </row>
    <row r="1015" customFormat="false" ht="12.75" hidden="false" customHeight="false" outlineLevel="0" collapsed="false">
      <c r="B1015" s="128"/>
    </row>
    <row r="1016" customFormat="false" ht="12.75" hidden="false" customHeight="false" outlineLevel="0" collapsed="false">
      <c r="B1016" s="128"/>
    </row>
    <row r="1017" customFormat="false" ht="12.75" hidden="false" customHeight="false" outlineLevel="0" collapsed="false">
      <c r="B1017" s="128"/>
    </row>
    <row r="1018" customFormat="false" ht="12.75" hidden="false" customHeight="false" outlineLevel="0" collapsed="false">
      <c r="B1018" s="128"/>
    </row>
    <row r="1019" customFormat="false" ht="12.75" hidden="false" customHeight="false" outlineLevel="0" collapsed="false">
      <c r="B1019" s="128"/>
    </row>
    <row r="1020" customFormat="false" ht="12.75" hidden="false" customHeight="false" outlineLevel="0" collapsed="false">
      <c r="B1020" s="128"/>
    </row>
    <row r="1021" customFormat="false" ht="12.75" hidden="false" customHeight="false" outlineLevel="0" collapsed="false">
      <c r="B1021" s="128"/>
    </row>
    <row r="1022" customFormat="false" ht="12.75" hidden="false" customHeight="false" outlineLevel="0" collapsed="false">
      <c r="B1022" s="128"/>
    </row>
    <row r="1023" customFormat="false" ht="12.75" hidden="false" customHeight="false" outlineLevel="0" collapsed="false">
      <c r="B1023" s="128"/>
    </row>
    <row r="1024" customFormat="false" ht="12.75" hidden="false" customHeight="false" outlineLevel="0" collapsed="false">
      <c r="B1024" s="128"/>
    </row>
    <row r="1025" customFormat="false" ht="12.75" hidden="false" customHeight="false" outlineLevel="0" collapsed="false">
      <c r="B1025" s="128"/>
    </row>
    <row r="1026" customFormat="false" ht="12.75" hidden="false" customHeight="false" outlineLevel="0" collapsed="false">
      <c r="B1026" s="128"/>
    </row>
    <row r="1027" customFormat="false" ht="12.75" hidden="false" customHeight="false" outlineLevel="0" collapsed="false">
      <c r="B1027" s="128"/>
    </row>
    <row r="1028" customFormat="false" ht="12.75" hidden="false" customHeight="false" outlineLevel="0" collapsed="false">
      <c r="B1028" s="128"/>
    </row>
    <row r="1029" customFormat="false" ht="12.75" hidden="false" customHeight="false" outlineLevel="0" collapsed="false">
      <c r="B1029" s="128"/>
    </row>
    <row r="1030" customFormat="false" ht="12.75" hidden="false" customHeight="false" outlineLevel="0" collapsed="false">
      <c r="B1030" s="128"/>
    </row>
    <row r="1031" customFormat="false" ht="12.75" hidden="false" customHeight="false" outlineLevel="0" collapsed="false">
      <c r="B1031" s="128"/>
    </row>
    <row r="1032" customFormat="false" ht="12.75" hidden="false" customHeight="false" outlineLevel="0" collapsed="false">
      <c r="B1032" s="128"/>
    </row>
    <row r="1033" customFormat="false" ht="12.75" hidden="false" customHeight="false" outlineLevel="0" collapsed="false">
      <c r="B1033" s="128"/>
    </row>
    <row r="1034" customFormat="false" ht="12.75" hidden="false" customHeight="false" outlineLevel="0" collapsed="false">
      <c r="B1034" s="128"/>
    </row>
    <row r="1035" customFormat="false" ht="12.75" hidden="false" customHeight="false" outlineLevel="0" collapsed="false">
      <c r="B1035" s="128"/>
    </row>
    <row r="1036" customFormat="false" ht="12.75" hidden="false" customHeight="false" outlineLevel="0" collapsed="false">
      <c r="B1036" s="128"/>
    </row>
    <row r="1037" customFormat="false" ht="12.75" hidden="false" customHeight="false" outlineLevel="0" collapsed="false">
      <c r="B1037" s="128"/>
    </row>
    <row r="1038" customFormat="false" ht="12.75" hidden="false" customHeight="false" outlineLevel="0" collapsed="false">
      <c r="B1038" s="128"/>
    </row>
    <row r="1039" customFormat="false" ht="12.75" hidden="false" customHeight="false" outlineLevel="0" collapsed="false">
      <c r="B1039" s="128"/>
    </row>
    <row r="1040" customFormat="false" ht="12.75" hidden="false" customHeight="false" outlineLevel="0" collapsed="false">
      <c r="B1040" s="128"/>
    </row>
    <row r="1041" customFormat="false" ht="12.75" hidden="false" customHeight="false" outlineLevel="0" collapsed="false">
      <c r="B1041" s="128"/>
    </row>
    <row r="1042" customFormat="false" ht="12.75" hidden="false" customHeight="false" outlineLevel="0" collapsed="false">
      <c r="B1042" s="128"/>
    </row>
    <row r="1043" customFormat="false" ht="12.75" hidden="false" customHeight="false" outlineLevel="0" collapsed="false">
      <c r="B1043" s="128"/>
    </row>
    <row r="1044" customFormat="false" ht="12.75" hidden="false" customHeight="false" outlineLevel="0" collapsed="false">
      <c r="B1044" s="128"/>
    </row>
    <row r="1045" customFormat="false" ht="12.75" hidden="false" customHeight="false" outlineLevel="0" collapsed="false">
      <c r="B1045" s="128"/>
    </row>
    <row r="1046" customFormat="false" ht="12.75" hidden="false" customHeight="false" outlineLevel="0" collapsed="false">
      <c r="B1046" s="128"/>
    </row>
    <row r="1047" customFormat="false" ht="12.75" hidden="false" customHeight="false" outlineLevel="0" collapsed="false">
      <c r="B1047" s="128"/>
    </row>
    <row r="1048" customFormat="false" ht="12.75" hidden="false" customHeight="false" outlineLevel="0" collapsed="false">
      <c r="B1048" s="128"/>
    </row>
    <row r="1049" customFormat="false" ht="12.75" hidden="false" customHeight="false" outlineLevel="0" collapsed="false">
      <c r="B1049" s="128"/>
    </row>
    <row r="1050" customFormat="false" ht="12.75" hidden="false" customHeight="false" outlineLevel="0" collapsed="false">
      <c r="B1050" s="128"/>
    </row>
    <row r="1051" customFormat="false" ht="12.75" hidden="false" customHeight="false" outlineLevel="0" collapsed="false">
      <c r="B1051" s="128"/>
    </row>
    <row r="1052" customFormat="false" ht="12.75" hidden="false" customHeight="false" outlineLevel="0" collapsed="false">
      <c r="B1052" s="128"/>
    </row>
    <row r="1053" customFormat="false" ht="12.75" hidden="false" customHeight="false" outlineLevel="0" collapsed="false">
      <c r="B1053" s="128"/>
    </row>
    <row r="1054" customFormat="false" ht="12.75" hidden="false" customHeight="false" outlineLevel="0" collapsed="false">
      <c r="B1054" s="128"/>
    </row>
    <row r="1055" customFormat="false" ht="12.75" hidden="false" customHeight="false" outlineLevel="0" collapsed="false">
      <c r="B1055" s="128"/>
    </row>
    <row r="1056" customFormat="false" ht="12.75" hidden="false" customHeight="false" outlineLevel="0" collapsed="false">
      <c r="B1056" s="128"/>
    </row>
    <row r="1057" customFormat="false" ht="12.75" hidden="false" customHeight="false" outlineLevel="0" collapsed="false">
      <c r="B1057" s="128"/>
    </row>
    <row r="1058" customFormat="false" ht="12.75" hidden="false" customHeight="false" outlineLevel="0" collapsed="false">
      <c r="B1058" s="128"/>
    </row>
    <row r="1059" customFormat="false" ht="12.75" hidden="false" customHeight="false" outlineLevel="0" collapsed="false">
      <c r="B1059" s="128"/>
    </row>
    <row r="1060" customFormat="false" ht="12.75" hidden="false" customHeight="false" outlineLevel="0" collapsed="false">
      <c r="B1060" s="128"/>
    </row>
    <row r="1061" customFormat="false" ht="12.75" hidden="false" customHeight="false" outlineLevel="0" collapsed="false">
      <c r="B1061" s="128"/>
    </row>
    <row r="1062" customFormat="false" ht="12.75" hidden="false" customHeight="false" outlineLevel="0" collapsed="false">
      <c r="B1062" s="128"/>
    </row>
    <row r="1063" customFormat="false" ht="12.75" hidden="false" customHeight="false" outlineLevel="0" collapsed="false">
      <c r="B1063" s="128"/>
    </row>
    <row r="1064" customFormat="false" ht="12.75" hidden="false" customHeight="false" outlineLevel="0" collapsed="false">
      <c r="B1064" s="128"/>
    </row>
    <row r="1065" customFormat="false" ht="12.75" hidden="false" customHeight="false" outlineLevel="0" collapsed="false">
      <c r="B1065" s="128"/>
    </row>
    <row r="1066" customFormat="false" ht="12.75" hidden="false" customHeight="false" outlineLevel="0" collapsed="false">
      <c r="B1066" s="128"/>
    </row>
    <row r="1067" customFormat="false" ht="12.75" hidden="false" customHeight="false" outlineLevel="0" collapsed="false">
      <c r="B1067" s="128"/>
    </row>
    <row r="1068" customFormat="false" ht="12.75" hidden="false" customHeight="false" outlineLevel="0" collapsed="false">
      <c r="B1068" s="128"/>
    </row>
    <row r="1069" customFormat="false" ht="12.75" hidden="false" customHeight="false" outlineLevel="0" collapsed="false">
      <c r="B1069" s="128"/>
    </row>
    <row r="1070" customFormat="false" ht="12.75" hidden="false" customHeight="false" outlineLevel="0" collapsed="false">
      <c r="B1070" s="128"/>
    </row>
    <row r="1071" customFormat="false" ht="12.75" hidden="false" customHeight="false" outlineLevel="0" collapsed="false">
      <c r="B1071" s="128"/>
    </row>
    <row r="1072" customFormat="false" ht="12.75" hidden="false" customHeight="false" outlineLevel="0" collapsed="false">
      <c r="B1072" s="128"/>
    </row>
    <row r="1073" customFormat="false" ht="12.75" hidden="false" customHeight="false" outlineLevel="0" collapsed="false">
      <c r="B1073" s="128"/>
    </row>
    <row r="1074" customFormat="false" ht="12.75" hidden="false" customHeight="false" outlineLevel="0" collapsed="false">
      <c r="B1074" s="128"/>
    </row>
    <row r="1075" customFormat="false" ht="12.75" hidden="false" customHeight="false" outlineLevel="0" collapsed="false">
      <c r="B1075" s="128"/>
    </row>
    <row r="1076" customFormat="false" ht="12.75" hidden="false" customHeight="false" outlineLevel="0" collapsed="false">
      <c r="B1076" s="128"/>
    </row>
    <row r="1077" customFormat="false" ht="12.75" hidden="false" customHeight="false" outlineLevel="0" collapsed="false">
      <c r="B1077" s="128"/>
    </row>
    <row r="1078" customFormat="false" ht="12.75" hidden="false" customHeight="false" outlineLevel="0" collapsed="false">
      <c r="B1078" s="128"/>
    </row>
    <row r="1079" customFormat="false" ht="12.75" hidden="false" customHeight="false" outlineLevel="0" collapsed="false">
      <c r="B1079" s="128"/>
    </row>
    <row r="1080" customFormat="false" ht="12.75" hidden="false" customHeight="false" outlineLevel="0" collapsed="false">
      <c r="B1080" s="128"/>
    </row>
    <row r="1081" customFormat="false" ht="12.75" hidden="false" customHeight="false" outlineLevel="0" collapsed="false">
      <c r="B1081" s="128"/>
    </row>
    <row r="1082" customFormat="false" ht="12.75" hidden="false" customHeight="false" outlineLevel="0" collapsed="false">
      <c r="B1082" s="128"/>
    </row>
    <row r="1083" customFormat="false" ht="12.75" hidden="false" customHeight="false" outlineLevel="0" collapsed="false">
      <c r="B1083" s="128"/>
    </row>
    <row r="1084" customFormat="false" ht="12.75" hidden="false" customHeight="false" outlineLevel="0" collapsed="false">
      <c r="B1084" s="128"/>
    </row>
    <row r="1085" customFormat="false" ht="12.75" hidden="false" customHeight="false" outlineLevel="0" collapsed="false">
      <c r="B1085" s="128"/>
    </row>
    <row r="1086" customFormat="false" ht="12.75" hidden="false" customHeight="false" outlineLevel="0" collapsed="false">
      <c r="B1086" s="128"/>
    </row>
    <row r="1087" customFormat="false" ht="12.75" hidden="false" customHeight="false" outlineLevel="0" collapsed="false">
      <c r="B1087" s="128"/>
    </row>
    <row r="1088" customFormat="false" ht="12.75" hidden="false" customHeight="false" outlineLevel="0" collapsed="false">
      <c r="B1088" s="128"/>
    </row>
    <row r="1089" customFormat="false" ht="12.75" hidden="false" customHeight="false" outlineLevel="0" collapsed="false">
      <c r="B1089" s="128"/>
    </row>
    <row r="1090" customFormat="false" ht="12.75" hidden="false" customHeight="false" outlineLevel="0" collapsed="false">
      <c r="B1090" s="128"/>
    </row>
    <row r="1091" customFormat="false" ht="12.75" hidden="false" customHeight="false" outlineLevel="0" collapsed="false">
      <c r="B1091" s="128"/>
    </row>
    <row r="1092" customFormat="false" ht="12.75" hidden="false" customHeight="false" outlineLevel="0" collapsed="false">
      <c r="B1092" s="128"/>
    </row>
    <row r="1093" customFormat="false" ht="12.75" hidden="false" customHeight="false" outlineLevel="0" collapsed="false">
      <c r="B1093" s="128"/>
    </row>
    <row r="1094" customFormat="false" ht="12.75" hidden="false" customHeight="false" outlineLevel="0" collapsed="false">
      <c r="B1094" s="128"/>
    </row>
    <row r="1095" customFormat="false" ht="12.75" hidden="false" customHeight="false" outlineLevel="0" collapsed="false">
      <c r="B1095" s="128"/>
    </row>
    <row r="1096" customFormat="false" ht="12.75" hidden="false" customHeight="false" outlineLevel="0" collapsed="false">
      <c r="B1096" s="128"/>
    </row>
    <row r="1097" customFormat="false" ht="12.75" hidden="false" customHeight="false" outlineLevel="0" collapsed="false">
      <c r="B1097" s="128"/>
    </row>
    <row r="1098" customFormat="false" ht="12.75" hidden="false" customHeight="false" outlineLevel="0" collapsed="false">
      <c r="B1098" s="128"/>
    </row>
    <row r="1099" customFormat="false" ht="12.75" hidden="false" customHeight="false" outlineLevel="0" collapsed="false">
      <c r="B1099" s="128"/>
    </row>
    <row r="1100" customFormat="false" ht="12.75" hidden="false" customHeight="false" outlineLevel="0" collapsed="false">
      <c r="B1100" s="128"/>
    </row>
    <row r="1101" customFormat="false" ht="12.75" hidden="false" customHeight="false" outlineLevel="0" collapsed="false">
      <c r="B1101" s="128"/>
    </row>
    <row r="1102" customFormat="false" ht="12.75" hidden="false" customHeight="false" outlineLevel="0" collapsed="false">
      <c r="B1102" s="128"/>
    </row>
    <row r="1103" customFormat="false" ht="12.75" hidden="false" customHeight="false" outlineLevel="0" collapsed="false">
      <c r="B1103" s="128"/>
    </row>
    <row r="1104" customFormat="false" ht="12.75" hidden="false" customHeight="false" outlineLevel="0" collapsed="false">
      <c r="B1104" s="128"/>
    </row>
    <row r="1105" customFormat="false" ht="12.75" hidden="false" customHeight="false" outlineLevel="0" collapsed="false">
      <c r="B1105" s="128"/>
    </row>
    <row r="1106" customFormat="false" ht="12.75" hidden="false" customHeight="false" outlineLevel="0" collapsed="false">
      <c r="B1106" s="128"/>
    </row>
    <row r="1107" customFormat="false" ht="12.75" hidden="false" customHeight="false" outlineLevel="0" collapsed="false">
      <c r="B1107" s="128"/>
    </row>
    <row r="1108" customFormat="false" ht="12.75" hidden="false" customHeight="false" outlineLevel="0" collapsed="false">
      <c r="B1108" s="128"/>
    </row>
    <row r="1109" customFormat="false" ht="12.75" hidden="false" customHeight="false" outlineLevel="0" collapsed="false">
      <c r="B1109" s="128"/>
    </row>
    <row r="1110" customFormat="false" ht="12.75" hidden="false" customHeight="false" outlineLevel="0" collapsed="false">
      <c r="B1110" s="128"/>
    </row>
    <row r="1111" customFormat="false" ht="12.75" hidden="false" customHeight="false" outlineLevel="0" collapsed="false">
      <c r="B1111" s="128"/>
    </row>
    <row r="1112" customFormat="false" ht="12.75" hidden="false" customHeight="false" outlineLevel="0" collapsed="false">
      <c r="B1112" s="128"/>
    </row>
    <row r="1113" customFormat="false" ht="12.75" hidden="false" customHeight="false" outlineLevel="0" collapsed="false">
      <c r="B1113" s="128"/>
    </row>
    <row r="1114" customFormat="false" ht="12.75" hidden="false" customHeight="false" outlineLevel="0" collapsed="false">
      <c r="B1114" s="128"/>
    </row>
    <row r="1115" customFormat="false" ht="12.75" hidden="false" customHeight="false" outlineLevel="0" collapsed="false">
      <c r="B1115" s="128"/>
    </row>
    <row r="1116" customFormat="false" ht="12.75" hidden="false" customHeight="false" outlineLevel="0" collapsed="false">
      <c r="B1116" s="128"/>
    </row>
    <row r="1117" customFormat="false" ht="12.75" hidden="false" customHeight="false" outlineLevel="0" collapsed="false">
      <c r="B1117" s="128"/>
    </row>
    <row r="1118" customFormat="false" ht="12.75" hidden="false" customHeight="false" outlineLevel="0" collapsed="false">
      <c r="B1118" s="128"/>
    </row>
    <row r="1119" customFormat="false" ht="12.75" hidden="false" customHeight="false" outlineLevel="0" collapsed="false">
      <c r="B1119" s="128"/>
    </row>
    <row r="1120" customFormat="false" ht="12.75" hidden="false" customHeight="false" outlineLevel="0" collapsed="false">
      <c r="B1120" s="128"/>
    </row>
    <row r="1121" customFormat="false" ht="12.75" hidden="false" customHeight="false" outlineLevel="0" collapsed="false">
      <c r="B1121" s="128"/>
    </row>
    <row r="1122" customFormat="false" ht="12.75" hidden="false" customHeight="false" outlineLevel="0" collapsed="false">
      <c r="B1122" s="128"/>
    </row>
    <row r="1123" customFormat="false" ht="12.75" hidden="false" customHeight="false" outlineLevel="0" collapsed="false">
      <c r="B1123" s="128"/>
    </row>
    <row r="1124" customFormat="false" ht="12.75" hidden="false" customHeight="false" outlineLevel="0" collapsed="false">
      <c r="B1124" s="128"/>
    </row>
    <row r="1125" customFormat="false" ht="12.75" hidden="false" customHeight="false" outlineLevel="0" collapsed="false">
      <c r="B1125" s="128"/>
    </row>
    <row r="1126" customFormat="false" ht="12.75" hidden="false" customHeight="false" outlineLevel="0" collapsed="false">
      <c r="B1126" s="128"/>
    </row>
    <row r="1127" customFormat="false" ht="12.75" hidden="false" customHeight="false" outlineLevel="0" collapsed="false">
      <c r="B1127" s="128"/>
    </row>
    <row r="1128" customFormat="false" ht="12.75" hidden="false" customHeight="false" outlineLevel="0" collapsed="false">
      <c r="B1128" s="128"/>
    </row>
    <row r="1129" customFormat="false" ht="12.75" hidden="false" customHeight="false" outlineLevel="0" collapsed="false">
      <c r="B1129" s="128"/>
    </row>
    <row r="1130" customFormat="false" ht="12.75" hidden="false" customHeight="false" outlineLevel="0" collapsed="false">
      <c r="B1130" s="128"/>
    </row>
    <row r="1131" customFormat="false" ht="12.75" hidden="false" customHeight="false" outlineLevel="0" collapsed="false">
      <c r="B1131" s="128"/>
    </row>
    <row r="1132" customFormat="false" ht="12.75" hidden="false" customHeight="false" outlineLevel="0" collapsed="false">
      <c r="B1132" s="128"/>
    </row>
    <row r="1133" customFormat="false" ht="12.75" hidden="false" customHeight="false" outlineLevel="0" collapsed="false">
      <c r="B1133" s="128"/>
    </row>
    <row r="1134" customFormat="false" ht="12.75" hidden="false" customHeight="false" outlineLevel="0" collapsed="false">
      <c r="B1134" s="128"/>
    </row>
    <row r="1135" customFormat="false" ht="12.75" hidden="false" customHeight="false" outlineLevel="0" collapsed="false">
      <c r="B1135" s="128"/>
    </row>
    <row r="1136" customFormat="false" ht="12.75" hidden="false" customHeight="false" outlineLevel="0" collapsed="false">
      <c r="B1136" s="128"/>
    </row>
    <row r="1137" customFormat="false" ht="12.75" hidden="false" customHeight="false" outlineLevel="0" collapsed="false">
      <c r="B1137" s="128"/>
    </row>
    <row r="1138" customFormat="false" ht="12.75" hidden="false" customHeight="false" outlineLevel="0" collapsed="false">
      <c r="B1138" s="128"/>
    </row>
    <row r="1139" customFormat="false" ht="12.75" hidden="false" customHeight="false" outlineLevel="0" collapsed="false">
      <c r="B1139" s="128"/>
    </row>
    <row r="1140" customFormat="false" ht="12.75" hidden="false" customHeight="false" outlineLevel="0" collapsed="false">
      <c r="B1140" s="128"/>
    </row>
    <row r="1141" customFormat="false" ht="12.75" hidden="false" customHeight="false" outlineLevel="0" collapsed="false">
      <c r="B1141" s="128"/>
    </row>
    <row r="1142" customFormat="false" ht="12.75" hidden="false" customHeight="false" outlineLevel="0" collapsed="false">
      <c r="B1142" s="128"/>
    </row>
    <row r="1143" customFormat="false" ht="12.75" hidden="false" customHeight="false" outlineLevel="0" collapsed="false">
      <c r="B1143" s="128"/>
    </row>
    <row r="1144" customFormat="false" ht="12.75" hidden="false" customHeight="false" outlineLevel="0" collapsed="false">
      <c r="B1144" s="128"/>
    </row>
    <row r="1145" customFormat="false" ht="12.75" hidden="false" customHeight="false" outlineLevel="0" collapsed="false">
      <c r="B1145" s="128"/>
    </row>
    <row r="1146" customFormat="false" ht="12.75" hidden="false" customHeight="false" outlineLevel="0" collapsed="false">
      <c r="B1146" s="128"/>
    </row>
    <row r="1147" customFormat="false" ht="12.75" hidden="false" customHeight="false" outlineLevel="0" collapsed="false">
      <c r="B1147" s="128"/>
    </row>
    <row r="1148" customFormat="false" ht="12.75" hidden="false" customHeight="false" outlineLevel="0" collapsed="false">
      <c r="B1148" s="128"/>
    </row>
    <row r="1149" customFormat="false" ht="12.75" hidden="false" customHeight="false" outlineLevel="0" collapsed="false">
      <c r="B1149" s="128"/>
    </row>
    <row r="1150" customFormat="false" ht="12.75" hidden="false" customHeight="false" outlineLevel="0" collapsed="false">
      <c r="B1150" s="128"/>
    </row>
    <row r="1151" customFormat="false" ht="12.75" hidden="false" customHeight="false" outlineLevel="0" collapsed="false">
      <c r="B1151" s="128"/>
    </row>
    <row r="1152" customFormat="false" ht="12.75" hidden="false" customHeight="false" outlineLevel="0" collapsed="false">
      <c r="B1152" s="128"/>
    </row>
    <row r="1153" customFormat="false" ht="12.75" hidden="false" customHeight="false" outlineLevel="0" collapsed="false">
      <c r="B1153" s="128"/>
    </row>
    <row r="1154" customFormat="false" ht="12.75" hidden="false" customHeight="false" outlineLevel="0" collapsed="false">
      <c r="B1154" s="128"/>
    </row>
    <row r="1155" customFormat="false" ht="12.75" hidden="false" customHeight="false" outlineLevel="0" collapsed="false">
      <c r="B1155" s="128"/>
    </row>
    <row r="1156" customFormat="false" ht="12.75" hidden="false" customHeight="false" outlineLevel="0" collapsed="false">
      <c r="B1156" s="128"/>
    </row>
    <row r="1157" customFormat="false" ht="12.75" hidden="false" customHeight="false" outlineLevel="0" collapsed="false">
      <c r="B1157" s="128"/>
    </row>
    <row r="1158" customFormat="false" ht="12.75" hidden="false" customHeight="false" outlineLevel="0" collapsed="false">
      <c r="B1158" s="128"/>
    </row>
    <row r="1159" customFormat="false" ht="12.75" hidden="false" customHeight="false" outlineLevel="0" collapsed="false">
      <c r="B1159" s="128"/>
    </row>
    <row r="1160" customFormat="false" ht="12.75" hidden="false" customHeight="false" outlineLevel="0" collapsed="false">
      <c r="B1160" s="128"/>
    </row>
    <row r="1161" customFormat="false" ht="12.75" hidden="false" customHeight="false" outlineLevel="0" collapsed="false">
      <c r="B1161" s="128"/>
    </row>
    <row r="1162" customFormat="false" ht="12.75" hidden="false" customHeight="false" outlineLevel="0" collapsed="false">
      <c r="B1162" s="128"/>
    </row>
    <row r="1163" customFormat="false" ht="12.75" hidden="false" customHeight="false" outlineLevel="0" collapsed="false">
      <c r="B1163" s="128"/>
    </row>
    <row r="1164" customFormat="false" ht="12.75" hidden="false" customHeight="false" outlineLevel="0" collapsed="false">
      <c r="B1164" s="128"/>
    </row>
    <row r="1165" customFormat="false" ht="12.75" hidden="false" customHeight="false" outlineLevel="0" collapsed="false">
      <c r="B1165" s="128"/>
    </row>
    <row r="1166" customFormat="false" ht="12.75" hidden="false" customHeight="false" outlineLevel="0" collapsed="false">
      <c r="B1166" s="128"/>
    </row>
    <row r="1167" customFormat="false" ht="12.75" hidden="false" customHeight="false" outlineLevel="0" collapsed="false">
      <c r="B1167" s="128"/>
    </row>
    <row r="1168" customFormat="false" ht="12.75" hidden="false" customHeight="false" outlineLevel="0" collapsed="false">
      <c r="B1168" s="128"/>
    </row>
    <row r="1169" customFormat="false" ht="12.75" hidden="false" customHeight="false" outlineLevel="0" collapsed="false">
      <c r="B1169" s="128"/>
    </row>
    <row r="1170" customFormat="false" ht="12.75" hidden="false" customHeight="false" outlineLevel="0" collapsed="false">
      <c r="B1170" s="128"/>
    </row>
    <row r="1171" customFormat="false" ht="12.75" hidden="false" customHeight="false" outlineLevel="0" collapsed="false">
      <c r="B1171" s="128"/>
    </row>
    <row r="1172" customFormat="false" ht="12.75" hidden="false" customHeight="false" outlineLevel="0" collapsed="false">
      <c r="B1172" s="128"/>
    </row>
    <row r="1173" customFormat="false" ht="12.75" hidden="false" customHeight="false" outlineLevel="0" collapsed="false">
      <c r="B1173" s="128"/>
    </row>
    <row r="1174" customFormat="false" ht="12.75" hidden="false" customHeight="false" outlineLevel="0" collapsed="false">
      <c r="B1174" s="128"/>
    </row>
    <row r="1175" customFormat="false" ht="12.75" hidden="false" customHeight="false" outlineLevel="0" collapsed="false">
      <c r="B1175" s="128"/>
    </row>
    <row r="1176" customFormat="false" ht="12.75" hidden="false" customHeight="false" outlineLevel="0" collapsed="false">
      <c r="B1176" s="128"/>
    </row>
    <row r="1177" customFormat="false" ht="12.75" hidden="false" customHeight="false" outlineLevel="0" collapsed="false">
      <c r="B1177" s="128"/>
    </row>
    <row r="1178" customFormat="false" ht="12.75" hidden="false" customHeight="false" outlineLevel="0" collapsed="false">
      <c r="B1178" s="128"/>
    </row>
    <row r="1179" customFormat="false" ht="12.75" hidden="false" customHeight="false" outlineLevel="0" collapsed="false">
      <c r="B1179" s="128"/>
    </row>
    <row r="1180" customFormat="false" ht="12.75" hidden="false" customHeight="false" outlineLevel="0" collapsed="false">
      <c r="B1180" s="128"/>
    </row>
    <row r="1181" customFormat="false" ht="12.75" hidden="false" customHeight="false" outlineLevel="0" collapsed="false">
      <c r="B1181" s="128"/>
    </row>
    <row r="1182" customFormat="false" ht="12.75" hidden="false" customHeight="false" outlineLevel="0" collapsed="false">
      <c r="B1182" s="128"/>
    </row>
    <row r="1183" customFormat="false" ht="12.75" hidden="false" customHeight="false" outlineLevel="0" collapsed="false">
      <c r="B1183" s="128"/>
    </row>
    <row r="1184" customFormat="false" ht="12.75" hidden="false" customHeight="false" outlineLevel="0" collapsed="false">
      <c r="B1184" s="128"/>
    </row>
    <row r="1185" customFormat="false" ht="12.75" hidden="false" customHeight="false" outlineLevel="0" collapsed="false">
      <c r="B1185" s="128"/>
    </row>
    <row r="1186" customFormat="false" ht="12.75" hidden="false" customHeight="false" outlineLevel="0" collapsed="false">
      <c r="B1186" s="128"/>
    </row>
    <row r="1187" customFormat="false" ht="12.75" hidden="false" customHeight="false" outlineLevel="0" collapsed="false">
      <c r="B1187" s="128"/>
    </row>
    <row r="1188" customFormat="false" ht="12.75" hidden="false" customHeight="false" outlineLevel="0" collapsed="false">
      <c r="B1188" s="128"/>
    </row>
    <row r="1189" customFormat="false" ht="12.75" hidden="false" customHeight="false" outlineLevel="0" collapsed="false">
      <c r="B1189" s="128"/>
    </row>
    <row r="1190" customFormat="false" ht="12.75" hidden="false" customHeight="false" outlineLevel="0" collapsed="false">
      <c r="B1190" s="128"/>
    </row>
    <row r="1191" customFormat="false" ht="12.75" hidden="false" customHeight="false" outlineLevel="0" collapsed="false">
      <c r="B1191" s="128"/>
    </row>
    <row r="1192" customFormat="false" ht="12.75" hidden="false" customHeight="false" outlineLevel="0" collapsed="false">
      <c r="B1192" s="128"/>
    </row>
    <row r="1193" customFormat="false" ht="12.75" hidden="false" customHeight="false" outlineLevel="0" collapsed="false">
      <c r="B1193" s="128"/>
    </row>
    <row r="1194" customFormat="false" ht="12.75" hidden="false" customHeight="false" outlineLevel="0" collapsed="false">
      <c r="B1194" s="128"/>
    </row>
    <row r="1195" customFormat="false" ht="12.75" hidden="false" customHeight="false" outlineLevel="0" collapsed="false">
      <c r="B1195" s="128"/>
    </row>
    <row r="1196" customFormat="false" ht="12.75" hidden="false" customHeight="false" outlineLevel="0" collapsed="false">
      <c r="B1196" s="128"/>
    </row>
    <row r="1197" customFormat="false" ht="12.75" hidden="false" customHeight="false" outlineLevel="0" collapsed="false">
      <c r="B1197" s="128"/>
    </row>
    <row r="1198" customFormat="false" ht="12.75" hidden="false" customHeight="false" outlineLevel="0" collapsed="false">
      <c r="B1198" s="128"/>
    </row>
    <row r="1199" customFormat="false" ht="12.75" hidden="false" customHeight="false" outlineLevel="0" collapsed="false">
      <c r="B1199" s="128"/>
    </row>
    <row r="1200" customFormat="false" ht="12.75" hidden="false" customHeight="false" outlineLevel="0" collapsed="false">
      <c r="B1200" s="128"/>
    </row>
    <row r="1201" customFormat="false" ht="12.75" hidden="false" customHeight="false" outlineLevel="0" collapsed="false">
      <c r="B1201" s="128"/>
    </row>
    <row r="1202" customFormat="false" ht="12.75" hidden="false" customHeight="false" outlineLevel="0" collapsed="false">
      <c r="B1202" s="128"/>
    </row>
    <row r="1203" customFormat="false" ht="12.75" hidden="false" customHeight="false" outlineLevel="0" collapsed="false">
      <c r="B1203" s="128"/>
    </row>
    <row r="1204" customFormat="false" ht="12.75" hidden="false" customHeight="false" outlineLevel="0" collapsed="false">
      <c r="B1204" s="128"/>
    </row>
    <row r="1205" customFormat="false" ht="12.75" hidden="false" customHeight="false" outlineLevel="0" collapsed="false">
      <c r="B1205" s="128"/>
    </row>
    <row r="1206" customFormat="false" ht="12.75" hidden="false" customHeight="false" outlineLevel="0" collapsed="false">
      <c r="B1206" s="128"/>
    </row>
    <row r="1207" customFormat="false" ht="12.75" hidden="false" customHeight="false" outlineLevel="0" collapsed="false">
      <c r="B1207" s="128"/>
    </row>
    <row r="1208" customFormat="false" ht="12.75" hidden="false" customHeight="false" outlineLevel="0" collapsed="false">
      <c r="B1208" s="128"/>
    </row>
    <row r="1209" customFormat="false" ht="12.75" hidden="false" customHeight="false" outlineLevel="0" collapsed="false">
      <c r="B1209" s="128"/>
    </row>
    <row r="1210" customFormat="false" ht="12.75" hidden="false" customHeight="false" outlineLevel="0" collapsed="false">
      <c r="B1210" s="128"/>
    </row>
    <row r="1211" customFormat="false" ht="12.75" hidden="false" customHeight="false" outlineLevel="0" collapsed="false">
      <c r="B1211" s="128"/>
    </row>
    <row r="1212" customFormat="false" ht="12.75" hidden="false" customHeight="false" outlineLevel="0" collapsed="false">
      <c r="B1212" s="128"/>
    </row>
    <row r="1213" customFormat="false" ht="12.75" hidden="false" customHeight="false" outlineLevel="0" collapsed="false">
      <c r="B1213" s="128"/>
    </row>
    <row r="1214" customFormat="false" ht="12.75" hidden="false" customHeight="false" outlineLevel="0" collapsed="false">
      <c r="B1214" s="128"/>
    </row>
    <row r="1215" customFormat="false" ht="12.75" hidden="false" customHeight="false" outlineLevel="0" collapsed="false">
      <c r="B1215" s="128"/>
    </row>
    <row r="1216" customFormat="false" ht="12.75" hidden="false" customHeight="false" outlineLevel="0" collapsed="false">
      <c r="B1216" s="128"/>
    </row>
    <row r="1217" customFormat="false" ht="12.75" hidden="false" customHeight="false" outlineLevel="0" collapsed="false">
      <c r="B1217" s="128"/>
    </row>
    <row r="1218" customFormat="false" ht="12.75" hidden="false" customHeight="false" outlineLevel="0" collapsed="false">
      <c r="B1218" s="128"/>
    </row>
    <row r="1219" customFormat="false" ht="12.75" hidden="false" customHeight="false" outlineLevel="0" collapsed="false">
      <c r="B1219" s="128"/>
    </row>
    <row r="1220" customFormat="false" ht="12.75" hidden="false" customHeight="false" outlineLevel="0" collapsed="false">
      <c r="B1220" s="128"/>
    </row>
    <row r="1221" customFormat="false" ht="12.75" hidden="false" customHeight="false" outlineLevel="0" collapsed="false">
      <c r="B1221" s="128"/>
    </row>
    <row r="1222" customFormat="false" ht="12.75" hidden="false" customHeight="false" outlineLevel="0" collapsed="false">
      <c r="B1222" s="128"/>
    </row>
    <row r="1223" customFormat="false" ht="12.75" hidden="false" customHeight="false" outlineLevel="0" collapsed="false">
      <c r="B1223" s="128"/>
    </row>
    <row r="1224" customFormat="false" ht="12.75" hidden="false" customHeight="false" outlineLevel="0" collapsed="false">
      <c r="B1224" s="128"/>
    </row>
    <row r="1225" customFormat="false" ht="12.75" hidden="false" customHeight="false" outlineLevel="0" collapsed="false">
      <c r="B1225" s="128"/>
    </row>
    <row r="1226" customFormat="false" ht="12.75" hidden="false" customHeight="false" outlineLevel="0" collapsed="false">
      <c r="B1226" s="128"/>
    </row>
    <row r="1227" customFormat="false" ht="12.75" hidden="false" customHeight="false" outlineLevel="0" collapsed="false">
      <c r="B1227" s="128"/>
    </row>
    <row r="1228" customFormat="false" ht="12.75" hidden="false" customHeight="false" outlineLevel="0" collapsed="false">
      <c r="B1228" s="128"/>
    </row>
    <row r="1229" customFormat="false" ht="12.75" hidden="false" customHeight="false" outlineLevel="0" collapsed="false">
      <c r="B1229" s="128"/>
    </row>
    <row r="1230" customFormat="false" ht="12.75" hidden="false" customHeight="false" outlineLevel="0" collapsed="false">
      <c r="B1230" s="128"/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3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3" manualBreakCount="3">
    <brk id="110" man="true" max="16383" min="0"/>
    <brk id="195" man="true" max="16383" min="0"/>
    <brk id="227" man="true" max="16383" min="0"/>
  </rowBreaks>
  <colBreaks count="1" manualBreakCount="1">
    <brk id="1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6.99"/>
    <col collapsed="false" customWidth="true" hidden="false" outlineLevel="0" max="2" min="2" style="134" width="13.85"/>
    <col collapsed="false" customWidth="true" hidden="false" outlineLevel="0" max="3" min="3" style="134" width="43.7"/>
    <col collapsed="false" customWidth="true" hidden="true" outlineLevel="0" max="4" min="4" style="68" width="10.99"/>
    <col collapsed="false" customWidth="true" hidden="false" outlineLevel="0" max="5" min="5" style="68" width="12.56"/>
    <col collapsed="false" customWidth="true" hidden="false" outlineLevel="0" max="6" min="6" style="68" width="10.41"/>
    <col collapsed="false" customWidth="true" hidden="false" outlineLevel="0" max="7" min="7" style="68" width="11.56"/>
    <col collapsed="false" customWidth="true" hidden="false" outlineLevel="0" max="8" min="8" style="68" width="14.85"/>
    <col collapsed="false" customWidth="true" hidden="false" outlineLevel="0" max="9" min="9" style="68" width="10.56"/>
    <col collapsed="false" customWidth="true" hidden="false" outlineLevel="0" max="10" min="10" style="68" width="9.28"/>
    <col collapsed="false" customWidth="true" hidden="false" outlineLevel="0" max="11" min="11" style="68" width="14.41"/>
    <col collapsed="false" customWidth="true" hidden="false" outlineLevel="0" max="12" min="12" style="68" width="10.41"/>
    <col collapsed="false" customWidth="true" hidden="false" outlineLevel="0" max="13" min="13" style="68" width="12.28"/>
    <col collapsed="false" customWidth="true" hidden="false" outlineLevel="0" max="14" min="14" style="68" width="16.7"/>
    <col collapsed="false" customWidth="true" hidden="false" outlineLevel="0" max="15" min="15" style="68" width="10.85"/>
    <col collapsed="false" customWidth="true" hidden="false" outlineLevel="0" max="16" min="16" style="68" width="12.14"/>
    <col collapsed="false" customWidth="true" hidden="false" outlineLevel="0" max="17" min="17" style="68" width="11.56"/>
    <col collapsed="false" customWidth="true" hidden="false" outlineLevel="0" max="18" min="18" style="68" width="12.14"/>
    <col collapsed="false" customWidth="true" hidden="false" outlineLevel="0" max="19" min="19" style="68" width="11.56"/>
    <col collapsed="false" customWidth="true" hidden="false" outlineLevel="0" max="20" min="20" style="68" width="12.28"/>
    <col collapsed="false" customWidth="true" hidden="false" outlineLevel="0" max="21" min="21" style="68" width="9.14"/>
    <col collapsed="false" customWidth="true" hidden="false" outlineLevel="0" max="22" min="22" style="68" width="16.28"/>
    <col collapsed="false" customWidth="true" hidden="false" outlineLevel="0" max="23" min="23" style="68" width="9.14"/>
    <col collapsed="false" customWidth="true" hidden="false" outlineLevel="0" max="24" min="24" style="68" width="12.7"/>
    <col collapsed="false" customWidth="true" hidden="false" outlineLevel="0" max="25" min="25" style="68" width="10.28"/>
    <col collapsed="false" customWidth="true" hidden="false" outlineLevel="0" max="26" min="26" style="68" width="9.28"/>
    <col collapsed="false" customWidth="true" hidden="false" outlineLevel="0" max="27" min="27" style="68" width="9.41"/>
    <col collapsed="false" customWidth="true" hidden="false" outlineLevel="0" max="28" min="28" style="68" width="14.41"/>
    <col collapsed="false" customWidth="true" hidden="false" outlineLevel="0" max="29" min="29" style="68" width="16.84"/>
    <col collapsed="false" customWidth="true" hidden="false" outlineLevel="0" max="30" min="30" style="68" width="13.85"/>
    <col collapsed="false" customWidth="true" hidden="false" outlineLevel="0" max="31" min="31" style="68" width="12.28"/>
    <col collapsed="false" customWidth="true" hidden="false" outlineLevel="0" max="32" min="32" style="68" width="11.56"/>
    <col collapsed="false" customWidth="true" hidden="false" outlineLevel="0" max="33" min="33" style="68" width="10.71"/>
    <col collapsed="false" customWidth="true" hidden="false" outlineLevel="0" max="34" min="34" style="68" width="14.99"/>
    <col collapsed="false" customWidth="true" hidden="false" outlineLevel="0" max="35" min="35" style="68" width="10.99"/>
    <col collapsed="false" customWidth="true" hidden="false" outlineLevel="0" max="36" min="36" style="68" width="11.85"/>
    <col collapsed="false" customWidth="true" hidden="false" outlineLevel="0" max="37" min="37" style="68" width="16.84"/>
    <col collapsed="false" customWidth="true" hidden="false" outlineLevel="0" max="39" min="38" style="135" width="1.7"/>
    <col collapsed="false" customWidth="false" hidden="false" outlineLevel="0" max="257" min="40" style="70" width="11.42"/>
  </cols>
  <sheetData>
    <row r="1" s="10" customFormat="true" ht="15" hidden="false" customHeight="true" outlineLevel="0" collapsed="false">
      <c r="A1" s="136"/>
      <c r="B1" s="6" t="s">
        <v>22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137"/>
      <c r="AM1" s="93"/>
    </row>
    <row r="2" s="10" customFormat="true" ht="15" hidden="false" customHeight="true" outlineLevel="0" collapsed="false">
      <c r="A2" s="14"/>
      <c r="B2" s="11" t="s">
        <v>1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38"/>
      <c r="AM2" s="93"/>
    </row>
    <row r="3" s="10" customFormat="true" ht="15" hidden="false" customHeight="true" outlineLevel="0" collapsed="false">
      <c r="A3" s="14"/>
      <c r="B3" s="92" t="n">
        <v>38837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38"/>
      <c r="AM3" s="93"/>
    </row>
    <row r="4" s="10" customFormat="true" ht="15" hidden="false" customHeight="true" outlineLevel="0" collapsed="false">
      <c r="A4" s="14"/>
      <c r="B4" s="11" t="s">
        <v>22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38"/>
      <c r="AM4" s="93"/>
    </row>
    <row r="5" customFormat="false" ht="3.75" hidden="false" customHeight="true" outlineLevel="0" collapsed="false"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140"/>
      <c r="AK5" s="140"/>
      <c r="AL5" s="122"/>
      <c r="AM5" s="141"/>
    </row>
    <row r="6" customFormat="false" ht="5.1" hidden="false" customHeight="true" outlineLevel="0" collapsed="false">
      <c r="B6" s="139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22"/>
      <c r="AM6" s="141"/>
    </row>
    <row r="7" customFormat="false" ht="0.75" hidden="false" customHeight="tru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140"/>
      <c r="AG7" s="140"/>
      <c r="AH7" s="140"/>
      <c r="AI7" s="140"/>
      <c r="AJ7" s="140"/>
      <c r="AK7" s="140"/>
      <c r="AL7" s="122"/>
      <c r="AM7" s="141"/>
    </row>
    <row r="8" s="30" customFormat="true" ht="45" hidden="false" customHeight="true" outlineLevel="0" collapsed="false">
      <c r="B8" s="31"/>
      <c r="C8" s="32"/>
      <c r="D8" s="33"/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43"/>
    </row>
    <row r="9" customFormat="false" ht="5.1" hidden="false" customHeight="true" outlineLevel="0" collapsed="false">
      <c r="B9" s="45"/>
      <c r="C9" s="46"/>
      <c r="D9" s="142"/>
      <c r="E9" s="142"/>
      <c r="F9" s="142"/>
      <c r="G9" s="142"/>
      <c r="H9" s="142"/>
      <c r="I9" s="142"/>
      <c r="J9" s="142"/>
      <c r="K9" s="142"/>
      <c r="L9" s="142"/>
      <c r="M9" s="142"/>
      <c r="N9" s="142"/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142"/>
      <c r="AJ9" s="142"/>
      <c r="AK9" s="142"/>
      <c r="AL9" s="122"/>
      <c r="AM9" s="141"/>
    </row>
    <row r="10" customFormat="false" ht="11.1" hidden="false" customHeight="true" outlineLevel="0" collapsed="false">
      <c r="B10" s="143"/>
      <c r="C10" s="144" t="s">
        <v>36</v>
      </c>
      <c r="D10" s="49"/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5" t="n">
        <v>0</v>
      </c>
      <c r="AB10" s="145" t="n">
        <v>0</v>
      </c>
      <c r="AC10" s="145" t="n">
        <v>0</v>
      </c>
      <c r="AD10" s="145" t="n">
        <v>0</v>
      </c>
      <c r="AE10" s="145" t="n">
        <v>0</v>
      </c>
      <c r="AF10" s="145" t="n">
        <v>0</v>
      </c>
      <c r="AG10" s="145" t="n">
        <v>0</v>
      </c>
      <c r="AH10" s="145" t="n">
        <v>0</v>
      </c>
      <c r="AI10" s="145" t="n">
        <v>0</v>
      </c>
      <c r="AJ10" s="145" t="n">
        <v>0</v>
      </c>
      <c r="AK10" s="145" t="n">
        <v>0</v>
      </c>
      <c r="AL10" s="122"/>
      <c r="AM10" s="141"/>
    </row>
    <row r="11" customFormat="false" ht="11.1" hidden="false" customHeight="true" outlineLevel="0" collapsed="false">
      <c r="A11" s="4" t="n">
        <v>11</v>
      </c>
      <c r="B11" s="101" t="n">
        <v>11</v>
      </c>
      <c r="C11" s="146" t="s">
        <v>37</v>
      </c>
      <c r="D11" s="147"/>
      <c r="E11" s="147" t="n">
        <v>0.228738362305317</v>
      </c>
      <c r="F11" s="147" t="n">
        <v>0.160463838615402</v>
      </c>
      <c r="G11" s="147" t="n">
        <v>0.236473590113481</v>
      </c>
      <c r="H11" s="147" t="n">
        <v>0.162213466670286</v>
      </c>
      <c r="I11" s="147" t="n">
        <v>0.20757756493904</v>
      </c>
      <c r="J11" s="147" t="n">
        <v>0.253949602281974</v>
      </c>
      <c r="K11" s="147" t="n">
        <v>0.343728020119009</v>
      </c>
      <c r="L11" s="147" t="n">
        <v>0.0874596920273698</v>
      </c>
      <c r="M11" s="147" t="n">
        <v>0.200031400152527</v>
      </c>
      <c r="N11" s="147" t="n">
        <v>0.255218478870658</v>
      </c>
      <c r="O11" s="147" t="n">
        <v>0.241098704815926</v>
      </c>
      <c r="P11" s="147" t="n">
        <v>0.243679553464938</v>
      </c>
      <c r="Q11" s="147" t="n">
        <v>0.140082058762821</v>
      </c>
      <c r="R11" s="147" t="n">
        <v>0.326378906866468</v>
      </c>
      <c r="S11" s="147" t="n">
        <v>0.254268080157997</v>
      </c>
      <c r="T11" s="147" t="n">
        <v>0.198753908395422</v>
      </c>
      <c r="U11" s="147" t="n">
        <v>0.0754313423243414</v>
      </c>
      <c r="V11" s="147" t="n">
        <v>0.171510704445102</v>
      </c>
      <c r="W11" s="147" t="n">
        <v>0.0623621809344356</v>
      </c>
      <c r="X11" s="147" t="n">
        <v>0.366651589101792</v>
      </c>
      <c r="Y11" s="147" t="n">
        <v>0.0869953506832569</v>
      </c>
      <c r="Z11" s="147" t="n">
        <v>0.584353990529462</v>
      </c>
      <c r="AA11" s="147" t="n">
        <v>0.186117419294829</v>
      </c>
      <c r="AB11" s="147" t="n">
        <v>0.384661914623431</v>
      </c>
      <c r="AC11" s="147" t="n">
        <v>0.111288140208101</v>
      </c>
      <c r="AD11" s="147" t="n">
        <v>0.0646087326669401</v>
      </c>
      <c r="AE11" s="147" t="n">
        <v>0.0418443526277045</v>
      </c>
      <c r="AF11" s="147" t="n">
        <v>0.198891407235742</v>
      </c>
      <c r="AG11" s="147" t="n">
        <v>0.222427991591769</v>
      </c>
      <c r="AH11" s="147" t="n">
        <v>0.224306820382534</v>
      </c>
      <c r="AI11" s="147" t="n">
        <v>0.255039572189294</v>
      </c>
      <c r="AJ11" s="147" t="n">
        <v>0.0646087326669401</v>
      </c>
      <c r="AK11" s="147" t="n">
        <v>0.117705917505997</v>
      </c>
      <c r="AL11" s="122"/>
      <c r="AM11" s="141"/>
    </row>
    <row r="12" customFormat="false" ht="11.1" hidden="false" customHeight="true" outlineLevel="0" collapsed="false">
      <c r="A12" s="4" t="n">
        <v>1101</v>
      </c>
      <c r="B12" s="101" t="n">
        <v>1101</v>
      </c>
      <c r="C12" s="146" t="s">
        <v>109</v>
      </c>
      <c r="D12" s="147"/>
      <c r="E12" s="147" t="n">
        <v>0.0200130276725097</v>
      </c>
      <c r="F12" s="147" t="n">
        <v>0.0243538153038557</v>
      </c>
      <c r="G12" s="147" t="n">
        <v>0.0321587091855138</v>
      </c>
      <c r="H12" s="147" t="n">
        <v>0.024322245536179</v>
      </c>
      <c r="I12" s="147" t="n">
        <v>0.026581667465909</v>
      </c>
      <c r="J12" s="147" t="n">
        <v>0.0312587112831904</v>
      </c>
      <c r="K12" s="147" t="n">
        <v>0.0365903328841818</v>
      </c>
      <c r="L12" s="147" t="n">
        <v>0.00484627353223704</v>
      </c>
      <c r="M12" s="147" t="n">
        <v>0.0214526778845488</v>
      </c>
      <c r="N12" s="147" t="n">
        <v>0.0226144946252224</v>
      </c>
      <c r="O12" s="147" t="n">
        <v>0.0167632532529739</v>
      </c>
      <c r="P12" s="147" t="n">
        <v>0.00608421152387111</v>
      </c>
      <c r="Q12" s="147" t="n">
        <v>0.00916065805693651</v>
      </c>
      <c r="R12" s="147" t="n">
        <v>0.00725112550396886</v>
      </c>
      <c r="S12" s="147" t="n">
        <v>0.0215304095805742</v>
      </c>
      <c r="T12" s="147" t="n">
        <v>0.00972495173256975</v>
      </c>
      <c r="U12" s="147" t="n">
        <v>0.0261105771360875</v>
      </c>
      <c r="V12" s="147" t="n">
        <v>0.00653452215455542</v>
      </c>
      <c r="W12" s="147" t="n">
        <v>0.00482299601449032</v>
      </c>
      <c r="X12" s="147" t="n">
        <v>0.0733962597776888</v>
      </c>
      <c r="Y12" s="147" t="n">
        <v>0.0551622033522567</v>
      </c>
      <c r="Z12" s="147" t="n">
        <v>0.0277489967821964</v>
      </c>
      <c r="AA12" s="147" t="n">
        <v>0.0395089361331244</v>
      </c>
      <c r="AB12" s="147" t="n">
        <v>0.00773865068031245</v>
      </c>
      <c r="AC12" s="147" t="n">
        <v>0.0383595027850392</v>
      </c>
      <c r="AD12" s="147" t="n">
        <v>0.0114169520117437</v>
      </c>
      <c r="AE12" s="147" t="n">
        <v>0.00379821052202825</v>
      </c>
      <c r="AF12" s="147" t="n">
        <v>0.0174278570366283</v>
      </c>
      <c r="AG12" s="147" t="n">
        <v>0.0242707889454079</v>
      </c>
      <c r="AH12" s="147" t="n">
        <v>0.0260050823543444</v>
      </c>
      <c r="AI12" s="147" t="n">
        <v>0.0158473642168272</v>
      </c>
      <c r="AJ12" s="147" t="n">
        <v>0.0114169520117437</v>
      </c>
      <c r="AK12" s="147" t="n">
        <v>0.00793922396361211</v>
      </c>
      <c r="AL12" s="122"/>
      <c r="AM12" s="141"/>
    </row>
    <row r="13" customFormat="false" ht="11.1" hidden="false" customHeight="true" outlineLevel="0" collapsed="false">
      <c r="A13" s="4" t="n">
        <v>1102</v>
      </c>
      <c r="B13" s="101" t="n">
        <v>1102</v>
      </c>
      <c r="C13" s="146" t="s">
        <v>110</v>
      </c>
      <c r="D13" s="147"/>
      <c r="E13" s="147" t="n">
        <v>0.0270500215598206</v>
      </c>
      <c r="F13" s="147" t="n">
        <v>0.0382964544260086</v>
      </c>
      <c r="G13" s="147" t="n">
        <v>0.0351314481843104</v>
      </c>
      <c r="H13" s="147" t="n">
        <v>0.0371981657204942</v>
      </c>
      <c r="I13" s="147" t="n">
        <v>0.0342521771788321</v>
      </c>
      <c r="J13" s="147" t="n">
        <v>0.0230214832541405</v>
      </c>
      <c r="K13" s="147" t="n">
        <v>0.0278408758078451</v>
      </c>
      <c r="L13" s="147" t="n">
        <v>0.0164480121225938</v>
      </c>
      <c r="M13" s="147" t="n">
        <v>0.0357775424523835</v>
      </c>
      <c r="N13" s="147" t="n">
        <v>0.0437468925427602</v>
      </c>
      <c r="O13" s="147" t="n">
        <v>0.0487258988040919</v>
      </c>
      <c r="P13" s="147" t="n">
        <v>0.00604186957663102</v>
      </c>
      <c r="Q13" s="147" t="n">
        <v>0.026809894533085</v>
      </c>
      <c r="R13" s="147" t="n">
        <v>0.0565615107739271</v>
      </c>
      <c r="S13" s="147" t="n">
        <v>0.0326720267764896</v>
      </c>
      <c r="T13" s="147" t="n">
        <v>0.00896622688224736</v>
      </c>
      <c r="U13" s="147" t="n">
        <v>0.033227975721581</v>
      </c>
      <c r="V13" s="147" t="n">
        <v>0.0392380565130988</v>
      </c>
      <c r="W13" s="147" t="n">
        <v>0.0229301018577253</v>
      </c>
      <c r="X13" s="147" t="n">
        <v>0.079279647163128</v>
      </c>
      <c r="Y13" s="147" t="n">
        <v>0.0233890469191909</v>
      </c>
      <c r="Z13" s="147" t="n">
        <v>0.101495223490643</v>
      </c>
      <c r="AA13" s="147" t="n">
        <v>0.034811877371162</v>
      </c>
      <c r="AB13" s="147" t="n">
        <v>0.0250719126527235</v>
      </c>
      <c r="AC13" s="147" t="n">
        <v>0.0447844441865154</v>
      </c>
      <c r="AD13" s="147" t="n">
        <v>0.0329124928158082</v>
      </c>
      <c r="AE13" s="147" t="n">
        <v>0.0127674342419648</v>
      </c>
      <c r="AF13" s="147" t="n">
        <v>0.031471397806796</v>
      </c>
      <c r="AG13" s="147" t="n">
        <v>0.0335350543322599</v>
      </c>
      <c r="AH13" s="147" t="n">
        <v>0.034445811075934</v>
      </c>
      <c r="AI13" s="147" t="n">
        <v>0.0292876509248246</v>
      </c>
      <c r="AJ13" s="147" t="n">
        <v>0.0329124928158082</v>
      </c>
      <c r="AK13" s="147" t="n">
        <v>0.023611366315872</v>
      </c>
      <c r="AL13" s="122"/>
      <c r="AM13" s="141"/>
    </row>
    <row r="14" customFormat="false" ht="11.1" hidden="false" customHeight="true" outlineLevel="0" collapsed="false">
      <c r="A14" s="4" t="n">
        <v>1103</v>
      </c>
      <c r="B14" s="101" t="n">
        <v>1103</v>
      </c>
      <c r="C14" s="146" t="s">
        <v>111</v>
      </c>
      <c r="D14" s="147"/>
      <c r="E14" s="147" t="n">
        <v>0.16660301671317</v>
      </c>
      <c r="F14" s="147" t="n">
        <v>0.0720792898903511</v>
      </c>
      <c r="G14" s="147" t="n">
        <v>0.14644860777305</v>
      </c>
      <c r="H14" s="147" t="n">
        <v>0.0827710433007083</v>
      </c>
      <c r="I14" s="147" t="n">
        <v>0.126014500905273</v>
      </c>
      <c r="J14" s="147" t="n">
        <v>0.178726723238651</v>
      </c>
      <c r="K14" s="147" t="n">
        <v>0.240844637384231</v>
      </c>
      <c r="L14" s="147" t="n">
        <v>0.00890727496826876</v>
      </c>
      <c r="M14" s="147" t="n">
        <v>0.128199698862055</v>
      </c>
      <c r="N14" s="147" t="n">
        <v>0.168459397359783</v>
      </c>
      <c r="O14" s="147" t="n">
        <v>0.147515607945478</v>
      </c>
      <c r="P14" s="147" t="n">
        <v>0.214699124458325</v>
      </c>
      <c r="Q14" s="147" t="n">
        <v>0.103043951956424</v>
      </c>
      <c r="R14" s="147" t="n">
        <v>0.260885744736738</v>
      </c>
      <c r="S14" s="147" t="n">
        <v>0.176118548579747</v>
      </c>
      <c r="T14" s="147" t="n">
        <v>0.164518429615226</v>
      </c>
      <c r="U14" s="147" t="n">
        <v>0.0144454140388065</v>
      </c>
      <c r="V14" s="147" t="n">
        <v>0.120447444863961</v>
      </c>
      <c r="W14" s="147" t="n">
        <v>0.0245902078804502</v>
      </c>
      <c r="X14" s="147" t="n">
        <v>0.156937273477009</v>
      </c>
      <c r="Y14" s="147" t="n">
        <v>0.00594823750567811</v>
      </c>
      <c r="Z14" s="147" t="n">
        <v>0.430533340408858</v>
      </c>
      <c r="AA14" s="147" t="n">
        <v>0.109937093973085</v>
      </c>
      <c r="AB14" s="147" t="n">
        <v>0.333030983794582</v>
      </c>
      <c r="AC14" s="147" t="n">
        <v>0.00200511201227813</v>
      </c>
      <c r="AD14" s="147" t="n">
        <v>0.0196862281982463</v>
      </c>
      <c r="AE14" s="147" t="n">
        <v>0.0242243245474457</v>
      </c>
      <c r="AF14" s="147" t="n">
        <v>0.140371478214116</v>
      </c>
      <c r="AG14" s="147" t="n">
        <v>0.143602771517809</v>
      </c>
      <c r="AH14" s="147" t="n">
        <v>0.140924839960047</v>
      </c>
      <c r="AI14" s="147" t="n">
        <v>0.197063528660435</v>
      </c>
      <c r="AJ14" s="147" t="n">
        <v>0.0196862281982463</v>
      </c>
      <c r="AK14" s="147" t="n">
        <v>0.0850907730183106</v>
      </c>
      <c r="AL14" s="122"/>
      <c r="AM14" s="141"/>
    </row>
    <row r="15" customFormat="false" ht="11.1" hidden="false" customHeight="true" outlineLevel="0" collapsed="false">
      <c r="A15" s="4" t="n">
        <v>110310</v>
      </c>
      <c r="B15" s="101" t="n">
        <v>110310</v>
      </c>
      <c r="C15" s="146" t="s">
        <v>112</v>
      </c>
      <c r="D15" s="147"/>
      <c r="E15" s="147" t="n">
        <v>0</v>
      </c>
      <c r="F15" s="147" t="n">
        <v>0.000219567150650319</v>
      </c>
      <c r="G15" s="147" t="n">
        <v>0.00407352265543658</v>
      </c>
      <c r="H15" s="147" t="n">
        <v>0.00100307974421698</v>
      </c>
      <c r="I15" s="147" t="n">
        <v>0.00189403708447156</v>
      </c>
      <c r="J15" s="147" t="n">
        <v>0.00350146560995892</v>
      </c>
      <c r="K15" s="147" t="n">
        <v>0.00116407359851187</v>
      </c>
      <c r="L15" s="147" t="n">
        <v>0.000659941533902958</v>
      </c>
      <c r="M15" s="147" t="n">
        <v>0.0517504851107267</v>
      </c>
      <c r="N15" s="147" t="n">
        <v>6.52475243005591E-005</v>
      </c>
      <c r="O15" s="147" t="n">
        <v>0.00133768602763232</v>
      </c>
      <c r="P15" s="147" t="n">
        <v>0.00562566085042835</v>
      </c>
      <c r="Q15" s="147" t="n">
        <v>0.00502378482033693</v>
      </c>
      <c r="R15" s="147" t="n">
        <v>0.0025533953421043</v>
      </c>
      <c r="S15" s="147" t="n">
        <v>0.0050805603613245</v>
      </c>
      <c r="T15" s="147" t="n">
        <v>0.00114998558554407</v>
      </c>
      <c r="U15" s="147" t="n">
        <v>0.00419612180079422</v>
      </c>
      <c r="V15" s="147" t="n">
        <v>0.0323884442957505</v>
      </c>
      <c r="W15" s="147" t="n">
        <v>0.00208027036713974</v>
      </c>
      <c r="X15" s="147" t="n">
        <v>0.0042295290557572</v>
      </c>
      <c r="Y15" s="147" t="n">
        <v>0.00594823750567811</v>
      </c>
      <c r="Z15" s="147" t="n">
        <v>0.00989099731091565</v>
      </c>
      <c r="AA15" s="147" t="n">
        <v>0.00702076482759835</v>
      </c>
      <c r="AB15" s="147" t="n">
        <v>4.22041197568078E-005</v>
      </c>
      <c r="AC15" s="147" t="n">
        <v>0.00200511201227813</v>
      </c>
      <c r="AD15" s="147" t="n">
        <v>0.000392382325930745</v>
      </c>
      <c r="AE15" s="147" t="n">
        <v>0.0242243245474457</v>
      </c>
      <c r="AF15" s="147" t="n">
        <v>0.0112893415548882</v>
      </c>
      <c r="AG15" s="147" t="n">
        <v>0.00360446115931853</v>
      </c>
      <c r="AH15" s="147" t="n">
        <v>0.00291028011861706</v>
      </c>
      <c r="AI15" s="147" t="n">
        <v>0.00773387694324244</v>
      </c>
      <c r="AJ15" s="147" t="n">
        <v>0.000392382325930745</v>
      </c>
      <c r="AK15" s="147" t="n">
        <v>0.00939719708782339</v>
      </c>
      <c r="AL15" s="122"/>
      <c r="AM15" s="141"/>
    </row>
    <row r="16" customFormat="false" ht="10.5" hidden="false" customHeight="true" outlineLevel="0" collapsed="false">
      <c r="A16" s="4" t="n">
        <v>110315</v>
      </c>
      <c r="B16" s="101" t="n">
        <v>110315</v>
      </c>
      <c r="C16" s="146" t="s">
        <v>113</v>
      </c>
      <c r="D16" s="147"/>
      <c r="E16" s="147" t="n">
        <v>0.16660301671317</v>
      </c>
      <c r="F16" s="147" t="n">
        <v>0.0718597227397008</v>
      </c>
      <c r="G16" s="147" t="n">
        <v>0.142375085117613</v>
      </c>
      <c r="H16" s="147" t="n">
        <v>0.0817679635564913</v>
      </c>
      <c r="I16" s="147" t="n">
        <v>0.124120463820802</v>
      </c>
      <c r="J16" s="147" t="n">
        <v>0.175225257628692</v>
      </c>
      <c r="K16" s="147" t="n">
        <v>0.239680563785719</v>
      </c>
      <c r="L16" s="147" t="n">
        <v>0.0082473334343658</v>
      </c>
      <c r="M16" s="147" t="n">
        <v>0.0764492137513287</v>
      </c>
      <c r="N16" s="147" t="n">
        <v>0.168394149835483</v>
      </c>
      <c r="O16" s="147" t="n">
        <v>0.146177921917846</v>
      </c>
      <c r="P16" s="147" t="n">
        <v>0.209073463607896</v>
      </c>
      <c r="Q16" s="147" t="n">
        <v>0.0980201671360869</v>
      </c>
      <c r="R16" s="147" t="n">
        <v>0.258332349394633</v>
      </c>
      <c r="S16" s="147" t="n">
        <v>0.171037988218422</v>
      </c>
      <c r="T16" s="147" t="n">
        <v>0.163368444029682</v>
      </c>
      <c r="U16" s="147" t="n">
        <v>0.0102492922380123</v>
      </c>
      <c r="V16" s="147" t="n">
        <v>0.0880590005682102</v>
      </c>
      <c r="W16" s="147" t="n">
        <v>0.0225099375133104</v>
      </c>
      <c r="X16" s="147" t="n">
        <v>0.152707744421252</v>
      </c>
      <c r="Y16" s="147" t="n">
        <v>0</v>
      </c>
      <c r="Z16" s="147" t="n">
        <v>0.420642343097942</v>
      </c>
      <c r="AA16" s="147" t="n">
        <v>0.102916329145486</v>
      </c>
      <c r="AB16" s="147" t="n">
        <v>0.332988779674825</v>
      </c>
      <c r="AC16" s="147" t="n">
        <v>0</v>
      </c>
      <c r="AD16" s="147" t="n">
        <v>0.0192938458723156</v>
      </c>
      <c r="AE16" s="147" t="n">
        <v>0</v>
      </c>
      <c r="AF16" s="147" t="n">
        <v>0.129082136659227</v>
      </c>
      <c r="AG16" s="147" t="n">
        <v>0.139998310358491</v>
      </c>
      <c r="AH16" s="147" t="n">
        <v>0.13801455984143</v>
      </c>
      <c r="AI16" s="147" t="n">
        <v>0.189329651717193</v>
      </c>
      <c r="AJ16" s="147" t="n">
        <v>0.0192938458723156</v>
      </c>
      <c r="AK16" s="147" t="n">
        <v>0.0756935759304872</v>
      </c>
      <c r="AL16" s="122"/>
      <c r="AM16" s="141"/>
    </row>
    <row r="17" customFormat="false" ht="10.5" hidden="false" customHeight="true" outlineLevel="0" collapsed="false">
      <c r="A17" s="4" t="n">
        <v>1104</v>
      </c>
      <c r="B17" s="101" t="n">
        <v>1104</v>
      </c>
      <c r="C17" s="146" t="s">
        <v>114</v>
      </c>
      <c r="D17" s="147"/>
      <c r="E17" s="147" t="n">
        <v>0.0143314901946383</v>
      </c>
      <c r="F17" s="147" t="n">
        <v>0.0257308060201055</v>
      </c>
      <c r="G17" s="147" t="n">
        <v>0.0226861649316362</v>
      </c>
      <c r="H17" s="147" t="n">
        <v>0.0171491363600477</v>
      </c>
      <c r="I17" s="147" t="n">
        <v>0.0204068578467073</v>
      </c>
      <c r="J17" s="147" t="n">
        <v>0.0203144989458237</v>
      </c>
      <c r="K17" s="147" t="n">
        <v>0.0363539030166139</v>
      </c>
      <c r="L17" s="147" t="n">
        <v>0.0570735637895924</v>
      </c>
      <c r="M17" s="147" t="n">
        <v>0.0146014809535388</v>
      </c>
      <c r="N17" s="147" t="n">
        <v>0.0184729088227127</v>
      </c>
      <c r="O17" s="147" t="n">
        <v>0.0271713855460225</v>
      </c>
      <c r="P17" s="147" t="n">
        <v>0.0155813077965486</v>
      </c>
      <c r="Q17" s="147" t="n">
        <v>0.00101015982845977</v>
      </c>
      <c r="R17" s="147" t="n">
        <v>0.00168052585183402</v>
      </c>
      <c r="S17" s="147" t="n">
        <v>0.022769065294535</v>
      </c>
      <c r="T17" s="147" t="n">
        <v>0.015442860991048</v>
      </c>
      <c r="U17" s="147" t="n">
        <v>0</v>
      </c>
      <c r="V17" s="147" t="n">
        <v>0.00506430847631246</v>
      </c>
      <c r="W17" s="147" t="n">
        <v>0.00992229744055276</v>
      </c>
      <c r="X17" s="147" t="n">
        <v>0.0560127827355535</v>
      </c>
      <c r="Y17" s="147" t="n">
        <v>0.00239330173974072</v>
      </c>
      <c r="Z17" s="147" t="n">
        <v>0.0245764298477647</v>
      </c>
      <c r="AA17" s="147" t="n">
        <v>0.0014094542001338</v>
      </c>
      <c r="AB17" s="147" t="n">
        <v>0.0188203674958134</v>
      </c>
      <c r="AC17" s="147" t="n">
        <v>0.0254850595056768</v>
      </c>
      <c r="AD17" s="147" t="n">
        <v>0.000503840839980096</v>
      </c>
      <c r="AE17" s="147" t="n">
        <v>0.00105438331626561</v>
      </c>
      <c r="AF17" s="147" t="n">
        <v>0.00938175004240333</v>
      </c>
      <c r="AG17" s="147" t="n">
        <v>0.0204195752984584</v>
      </c>
      <c r="AH17" s="147" t="n">
        <v>0.0223016116415986</v>
      </c>
      <c r="AI17" s="147" t="n">
        <v>0.0122622918244153</v>
      </c>
      <c r="AJ17" s="147" t="n">
        <v>0.000503840839980096</v>
      </c>
      <c r="AK17" s="147" t="n">
        <v>0.00102023285488663</v>
      </c>
      <c r="AL17" s="122"/>
      <c r="AM17" s="141"/>
    </row>
    <row r="18" customFormat="false" ht="11.1" hidden="false" customHeight="true" outlineLevel="0" collapsed="false">
      <c r="A18" s="4" t="n">
        <v>1105</v>
      </c>
      <c r="B18" s="101" t="n">
        <v>1105</v>
      </c>
      <c r="C18" s="146" t="s">
        <v>115</v>
      </c>
      <c r="D18" s="147"/>
      <c r="E18" s="147" t="n">
        <v>0.00074080616517932</v>
      </c>
      <c r="F18" s="147" t="n">
        <v>3.47297508070533E-006</v>
      </c>
      <c r="G18" s="147" t="n">
        <v>4.86600389707048E-005</v>
      </c>
      <c r="H18" s="147" t="n">
        <v>0.000772875752856843</v>
      </c>
      <c r="I18" s="147" t="n">
        <v>0.00032236154231788</v>
      </c>
      <c r="J18" s="147" t="n">
        <v>0.000628185560168235</v>
      </c>
      <c r="K18" s="147" t="n">
        <v>0.00209827102613713</v>
      </c>
      <c r="L18" s="147" t="n">
        <v>0.000184567614677775</v>
      </c>
      <c r="M18" s="147" t="n">
        <v>0</v>
      </c>
      <c r="N18" s="147" t="n">
        <v>0.00192478552017917</v>
      </c>
      <c r="O18" s="147" t="n">
        <v>0.000922559267359574</v>
      </c>
      <c r="P18" s="147" t="n">
        <v>0.00127304010956259</v>
      </c>
      <c r="Q18" s="147" t="n">
        <v>5.73943879155992E-005</v>
      </c>
      <c r="R18" s="147" t="n">
        <v>0</v>
      </c>
      <c r="S18" s="147" t="n">
        <v>0.00117802992665094</v>
      </c>
      <c r="T18" s="147" t="n">
        <v>0.000101439174331452</v>
      </c>
      <c r="U18" s="147" t="n">
        <v>0.00164737542786632</v>
      </c>
      <c r="V18" s="147" t="n">
        <v>0.000226372437174364</v>
      </c>
      <c r="W18" s="147" t="n">
        <v>9.65777412170253E-005</v>
      </c>
      <c r="X18" s="147" t="n">
        <v>0.00102562594841286</v>
      </c>
      <c r="Y18" s="147" t="n">
        <v>0.000102561166390436</v>
      </c>
      <c r="Z18" s="147" t="n">
        <v>0</v>
      </c>
      <c r="AA18" s="147" t="n">
        <v>0.000450057617324046</v>
      </c>
      <c r="AB18" s="147" t="n">
        <v>0</v>
      </c>
      <c r="AC18" s="147" t="n">
        <v>0.000654021718591607</v>
      </c>
      <c r="AD18" s="147" t="n">
        <v>8.92188011617737E-005</v>
      </c>
      <c r="AE18" s="147" t="n">
        <v>0</v>
      </c>
      <c r="AF18" s="147" t="n">
        <v>0.000238924135798525</v>
      </c>
      <c r="AG18" s="147" t="n">
        <v>0.000599801497832863</v>
      </c>
      <c r="AH18" s="147" t="n">
        <v>0.00062947535060984</v>
      </c>
      <c r="AI18" s="147" t="n">
        <v>0.000578736562791876</v>
      </c>
      <c r="AJ18" s="147" t="n">
        <v>8.92188011617737E-005</v>
      </c>
      <c r="AK18" s="147" t="n">
        <v>4.43213533154018E-005</v>
      </c>
      <c r="AL18" s="122"/>
      <c r="AM18" s="141"/>
    </row>
    <row r="19" customFormat="false" ht="11.1" hidden="false" customHeight="true" outlineLevel="0" collapsed="false">
      <c r="A19" s="4" t="n">
        <v>12</v>
      </c>
      <c r="B19" s="101" t="n">
        <v>12</v>
      </c>
      <c r="C19" s="53" t="s">
        <v>38</v>
      </c>
      <c r="D19" s="147"/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.00486262074420616</v>
      </c>
      <c r="R19" s="147" t="n">
        <v>0</v>
      </c>
      <c r="S19" s="147" t="n">
        <v>0.000423376223252501</v>
      </c>
      <c r="T19" s="147" t="n">
        <v>0</v>
      </c>
      <c r="U19" s="147" t="n">
        <v>0</v>
      </c>
      <c r="V19" s="147" t="n">
        <v>0</v>
      </c>
      <c r="W19" s="147" t="n">
        <v>0</v>
      </c>
      <c r="X19" s="147" t="n">
        <v>0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0</v>
      </c>
      <c r="AD19" s="147" t="n">
        <v>0</v>
      </c>
      <c r="AE19" s="147" t="n">
        <v>0</v>
      </c>
      <c r="AF19" s="147" t="n">
        <v>0</v>
      </c>
      <c r="AG19" s="147" t="n">
        <v>0.000140155106240272</v>
      </c>
      <c r="AH19" s="147" t="n">
        <v>0</v>
      </c>
      <c r="AI19" s="147" t="n">
        <v>0</v>
      </c>
      <c r="AJ19" s="147" t="n">
        <v>0</v>
      </c>
      <c r="AK19" s="147" t="n">
        <v>0.00375503494104147</v>
      </c>
      <c r="AL19" s="122"/>
      <c r="AM19" s="141"/>
    </row>
    <row r="20" customFormat="false" ht="11.1" hidden="false" customHeight="true" outlineLevel="0" collapsed="false">
      <c r="A20" s="4" t="n">
        <v>13</v>
      </c>
      <c r="B20" s="101" t="n">
        <v>13</v>
      </c>
      <c r="C20" s="53" t="s">
        <v>40</v>
      </c>
      <c r="D20" s="147"/>
      <c r="E20" s="147" t="n">
        <v>0.231465333950708</v>
      </c>
      <c r="F20" s="147" t="n">
        <v>0.306543899995035</v>
      </c>
      <c r="G20" s="147" t="n">
        <v>0.118371786860732</v>
      </c>
      <c r="H20" s="147" t="n">
        <v>0.264328282205939</v>
      </c>
      <c r="I20" s="147" t="n">
        <v>0.20465088903567</v>
      </c>
      <c r="J20" s="147" t="n">
        <v>0.0459419510502135</v>
      </c>
      <c r="K20" s="147" t="n">
        <v>0.107348486183414</v>
      </c>
      <c r="L20" s="147" t="n">
        <v>0.609068952892552</v>
      </c>
      <c r="M20" s="147" t="n">
        <v>0.0896691202268574</v>
      </c>
      <c r="N20" s="147" t="n">
        <v>0.121212191872166</v>
      </c>
      <c r="O20" s="147" t="n">
        <v>0.087326748576411</v>
      </c>
      <c r="P20" s="147" t="n">
        <v>0.0594059512181382</v>
      </c>
      <c r="Q20" s="147" t="n">
        <v>0.0780856973050879</v>
      </c>
      <c r="R20" s="147" t="n">
        <v>0.00784406504401548</v>
      </c>
      <c r="S20" s="147" t="n">
        <v>0.121691842442255</v>
      </c>
      <c r="T20" s="147" t="n">
        <v>0.0251135445104413</v>
      </c>
      <c r="U20" s="147" t="n">
        <v>0.0665829248303991</v>
      </c>
      <c r="V20" s="147" t="n">
        <v>0.0447670790499698</v>
      </c>
      <c r="W20" s="147" t="n">
        <v>0.184997408833354</v>
      </c>
      <c r="X20" s="147" t="n">
        <v>0.0493897441437722</v>
      </c>
      <c r="Y20" s="147" t="n">
        <v>0.174822979488347</v>
      </c>
      <c r="Z20" s="147" t="n">
        <v>0.0834697783371045</v>
      </c>
      <c r="AA20" s="147" t="n">
        <v>0.22008479965421</v>
      </c>
      <c r="AB20" s="147" t="n">
        <v>0.113982259653245</v>
      </c>
      <c r="AC20" s="147" t="n">
        <v>0.328596726616677</v>
      </c>
      <c r="AD20" s="147" t="n">
        <v>0.150792157267854</v>
      </c>
      <c r="AE20" s="147" t="n">
        <v>0.0520392546148128</v>
      </c>
      <c r="AF20" s="147" t="n">
        <v>0.101559946610756</v>
      </c>
      <c r="AG20" s="147" t="n">
        <v>0.169994882608202</v>
      </c>
      <c r="AH20" s="147" t="n">
        <v>0.188556931889761</v>
      </c>
      <c r="AI20" s="147" t="n">
        <v>0.0434329675938421</v>
      </c>
      <c r="AJ20" s="147" t="n">
        <v>0.150792157267854</v>
      </c>
      <c r="AK20" s="147" t="n">
        <v>0.0721529561631708</v>
      </c>
      <c r="AL20" s="122"/>
      <c r="AM20" s="141"/>
    </row>
    <row r="21" customFormat="false" ht="11.1" hidden="false" customHeight="true" outlineLevel="0" collapsed="false">
      <c r="B21" s="101"/>
      <c r="C21" s="53" t="s">
        <v>223</v>
      </c>
      <c r="D21" s="147"/>
      <c r="E21" s="147" t="n">
        <v>0.0980523874096018</v>
      </c>
      <c r="F21" s="147" t="n">
        <v>0.0663853062190374</v>
      </c>
      <c r="G21" s="147" t="n">
        <v>0.0412341871733938</v>
      </c>
      <c r="H21" s="147" t="n">
        <v>0.0346225340116427</v>
      </c>
      <c r="I21" s="147" t="n">
        <v>0.0578890101963726</v>
      </c>
      <c r="J21" s="147" t="n">
        <v>0.00804937058592035</v>
      </c>
      <c r="K21" s="147" t="n">
        <v>0.0642526370876821</v>
      </c>
      <c r="L21" s="147" t="n">
        <v>0.31401198922112</v>
      </c>
      <c r="M21" s="147" t="n">
        <v>0.0842353626647212</v>
      </c>
      <c r="N21" s="147" t="n">
        <v>0.0905022758081219</v>
      </c>
      <c r="O21" s="147" t="n">
        <v>0.080895233619897</v>
      </c>
      <c r="P21" s="147" t="n">
        <v>0.027033296044373</v>
      </c>
      <c r="Q21" s="147" t="n">
        <v>0.0753686219197078</v>
      </c>
      <c r="R21" s="147" t="n">
        <v>0</v>
      </c>
      <c r="S21" s="147" t="n">
        <v>0.0768375574006659</v>
      </c>
      <c r="T21" s="147" t="n">
        <v>0.018673340474823</v>
      </c>
      <c r="U21" s="147" t="n">
        <v>0.0130309802174449</v>
      </c>
      <c r="V21" s="147" t="n">
        <v>0.0036015492610703</v>
      </c>
      <c r="W21" s="147" t="n">
        <v>0.178470144175199</v>
      </c>
      <c r="X21" s="147" t="n">
        <v>0.0644272349625465</v>
      </c>
      <c r="Y21" s="147" t="n">
        <v>0.149750237150545</v>
      </c>
      <c r="Z21" s="147" t="n">
        <v>0.0814720464609252</v>
      </c>
      <c r="AA21" s="147" t="n">
        <v>0.149963777871842</v>
      </c>
      <c r="AB21" s="147" t="n">
        <v>0.0843216760713049</v>
      </c>
      <c r="AC21" s="147" t="n">
        <v>0</v>
      </c>
      <c r="AD21" s="147" t="n">
        <v>0.0257669237125704</v>
      </c>
      <c r="AE21" s="147" t="n">
        <v>0.0561417262656406</v>
      </c>
      <c r="AF21" s="147" t="n">
        <v>0.0597790274540066</v>
      </c>
      <c r="AG21" s="147" t="n">
        <v>0.0643222136968561</v>
      </c>
      <c r="AH21" s="147" t="n">
        <v>0.0701470887961133</v>
      </c>
      <c r="AI21" s="147" t="n">
        <v>0.0114981016290204</v>
      </c>
      <c r="AJ21" s="147" t="n">
        <v>0.0257669237125704</v>
      </c>
      <c r="AK21" s="147" t="n">
        <v>0.071139338383255</v>
      </c>
      <c r="AL21" s="122"/>
      <c r="AM21" s="141"/>
    </row>
    <row r="22" customFormat="false" ht="11.1" hidden="false" customHeight="true" outlineLevel="0" collapsed="false">
      <c r="B22" s="101"/>
      <c r="C22" s="53" t="s">
        <v>224</v>
      </c>
      <c r="D22" s="147"/>
      <c r="E22" s="147" t="n">
        <v>0.161240365524872</v>
      </c>
      <c r="F22" s="147" t="n">
        <v>0.249560542630604</v>
      </c>
      <c r="G22" s="147" t="n">
        <v>0.0692088559892827</v>
      </c>
      <c r="H22" s="147" t="n">
        <v>0.238053146642027</v>
      </c>
      <c r="I22" s="147" t="n">
        <v>0.152797787974757</v>
      </c>
      <c r="J22" s="147" t="n">
        <v>0.0305807077169202</v>
      </c>
      <c r="K22" s="147" t="n">
        <v>0.0443146919813496</v>
      </c>
      <c r="L22" s="147" t="n">
        <v>0.137926470077836</v>
      </c>
      <c r="M22" s="147" t="n">
        <v>0.00014140281932427</v>
      </c>
      <c r="N22" s="147" t="n">
        <v>0.0331466395206052</v>
      </c>
      <c r="O22" s="147" t="n">
        <v>6.21374807542018E-006</v>
      </c>
      <c r="P22" s="147" t="n">
        <v>0.0246601592009789</v>
      </c>
      <c r="Q22" s="147" t="n">
        <v>0.00222105872807091</v>
      </c>
      <c r="R22" s="147" t="n">
        <v>0</v>
      </c>
      <c r="S22" s="147" t="n">
        <v>0.0320214003029711</v>
      </c>
      <c r="T22" s="147" t="n">
        <v>0.000414832245567748</v>
      </c>
      <c r="U22" s="147" t="n">
        <v>0.0525486546944962</v>
      </c>
      <c r="V22" s="147" t="n">
        <v>0.0306402995594248</v>
      </c>
      <c r="W22" s="147" t="n">
        <v>0.195201720191623</v>
      </c>
      <c r="X22" s="147" t="n">
        <v>0</v>
      </c>
      <c r="Y22" s="147" t="n">
        <v>0.199577572115085</v>
      </c>
      <c r="Z22" s="147" t="n">
        <v>0</v>
      </c>
      <c r="AA22" s="147" t="n">
        <v>0.0873053369892047</v>
      </c>
      <c r="AB22" s="147" t="n">
        <v>0.0428996476736935</v>
      </c>
      <c r="AC22" s="147" t="n">
        <v>0.605594937416314</v>
      </c>
      <c r="AD22" s="147" t="n">
        <v>0.129957825483099</v>
      </c>
      <c r="AE22" s="147" t="n">
        <v>0</v>
      </c>
      <c r="AF22" s="147" t="n">
        <v>0.0480660766488945</v>
      </c>
      <c r="AG22" s="147" t="n">
        <v>0.105640072418977</v>
      </c>
      <c r="AH22" s="147" t="n">
        <v>0.118953015034819</v>
      </c>
      <c r="AI22" s="147" t="n">
        <v>0.0252097962192604</v>
      </c>
      <c r="AJ22" s="147" t="n">
        <v>0.129957825483099</v>
      </c>
      <c r="AK22" s="147" t="n">
        <v>0.00173249898961214</v>
      </c>
      <c r="AL22" s="122"/>
      <c r="AM22" s="141"/>
    </row>
    <row r="23" customFormat="false" ht="11.1" hidden="false" customHeight="true" outlineLevel="0" collapsed="false">
      <c r="B23" s="101" t="n">
        <v>1307</v>
      </c>
      <c r="C23" s="58" t="s">
        <v>124</v>
      </c>
      <c r="D23" s="147"/>
      <c r="E23" s="147" t="n">
        <v>0.00708985104285381</v>
      </c>
      <c r="F23" s="147" t="n">
        <v>0.035951057965203</v>
      </c>
      <c r="G23" s="147" t="n">
        <v>0.0257742120955796</v>
      </c>
      <c r="H23" s="147" t="n">
        <v>0.019875323374632</v>
      </c>
      <c r="I23" s="147" t="n">
        <v>0.0223004706638546</v>
      </c>
      <c r="J23" s="147" t="n">
        <v>0.0123438980284947</v>
      </c>
      <c r="K23" s="147" t="n">
        <v>0.00891451764058447</v>
      </c>
      <c r="L23" s="147" t="n">
        <v>0.242591131308493</v>
      </c>
      <c r="M23" s="147" t="n">
        <v>0.0127307547808935</v>
      </c>
      <c r="N23" s="147" t="n">
        <v>0.0101564669257197</v>
      </c>
      <c r="O23" s="147" t="n">
        <v>0.0165942053994811</v>
      </c>
      <c r="P23" s="147" t="n">
        <v>0.012265561755775</v>
      </c>
      <c r="Q23" s="147" t="n">
        <v>0.00779873601749306</v>
      </c>
      <c r="R23" s="147" t="n">
        <v>0.00917402222083467</v>
      </c>
      <c r="S23" s="147" t="n">
        <v>0.0253460960402095</v>
      </c>
      <c r="T23" s="147" t="n">
        <v>0.0088094902590381</v>
      </c>
      <c r="U23" s="147" t="n">
        <v>0.00962170317140696</v>
      </c>
      <c r="V23" s="147" t="n">
        <v>0.0147423963008436</v>
      </c>
      <c r="W23" s="147" t="n">
        <v>0.00280453115573552</v>
      </c>
      <c r="X23" s="147" t="n">
        <v>0</v>
      </c>
      <c r="Y23" s="147" t="n">
        <v>0.00504147250222041</v>
      </c>
      <c r="Z23" s="147" t="n">
        <v>0.01068113676063</v>
      </c>
      <c r="AA23" s="147" t="n">
        <v>0.00898281095237202</v>
      </c>
      <c r="AB23" s="147" t="n">
        <v>0.0213127837325089</v>
      </c>
      <c r="AC23" s="147" t="n">
        <v>0.0443673376541806</v>
      </c>
      <c r="AD23" s="147" t="n">
        <v>0.0070018101686271</v>
      </c>
      <c r="AE23" s="147" t="n">
        <v>0.00305687388996762</v>
      </c>
      <c r="AF23" s="147" t="n">
        <v>0.0106871809360481</v>
      </c>
      <c r="AG23" s="147" t="n">
        <v>0.0225433538021372</v>
      </c>
      <c r="AH23" s="147" t="n">
        <v>0.0245053454224015</v>
      </c>
      <c r="AI23" s="147" t="n">
        <v>0.0119855286450516</v>
      </c>
      <c r="AJ23" s="147" t="n">
        <v>0.0070018101686271</v>
      </c>
      <c r="AK23" s="147" t="n">
        <v>0.00675568258916542</v>
      </c>
      <c r="AL23" s="122"/>
      <c r="AM23" s="141"/>
    </row>
    <row r="24" customFormat="false" ht="11.1" hidden="false" customHeight="true" outlineLevel="0" collapsed="false">
      <c r="B24" s="101" t="n">
        <v>1399</v>
      </c>
      <c r="C24" s="58" t="s">
        <v>44</v>
      </c>
      <c r="D24" s="147"/>
      <c r="E24" s="147" t="n">
        <v>-0.0170711211761915</v>
      </c>
      <c r="F24" s="147" t="n">
        <v>-0.00684786521673541</v>
      </c>
      <c r="G24" s="147" t="n">
        <v>-0.00583174652240328</v>
      </c>
      <c r="H24" s="147" t="n">
        <v>-0.000254776417097693</v>
      </c>
      <c r="I24" s="147" t="n">
        <v>-0.00766259363957908</v>
      </c>
      <c r="J24" s="147" t="n">
        <v>-0.000542013699459369</v>
      </c>
      <c r="K24" s="147" t="n">
        <v>-0.000839249415143619</v>
      </c>
      <c r="L24" s="147" t="n">
        <v>0</v>
      </c>
      <c r="M24" s="147" t="n">
        <v>-0.000127307527000576</v>
      </c>
      <c r="N24" s="147" t="n">
        <v>-0.000492729154606798</v>
      </c>
      <c r="O24" s="147" t="n">
        <v>-0.00223090816318905</v>
      </c>
      <c r="P24" s="147" t="n">
        <v>-0.000460241177903334</v>
      </c>
      <c r="Q24" s="147" t="n">
        <v>-0.000504334729124581</v>
      </c>
      <c r="R24" s="147" t="n">
        <v>-9.17402108630265E-005</v>
      </c>
      <c r="S24" s="147" t="n">
        <v>-0.000619958765358169</v>
      </c>
      <c r="T24" s="147" t="n">
        <v>0</v>
      </c>
      <c r="U24" s="147" t="n">
        <v>0</v>
      </c>
      <c r="V24" s="147" t="n">
        <v>-9.93277047291332E-005</v>
      </c>
      <c r="W24" s="147" t="n">
        <v>-0.00244443529214843</v>
      </c>
      <c r="X24" s="147" t="n">
        <v>-0.000955388102130129</v>
      </c>
      <c r="Y24" s="147" t="n">
        <v>0</v>
      </c>
      <c r="Z24" s="147" t="n">
        <v>-0.000109324908871709</v>
      </c>
      <c r="AA24" s="147" t="n">
        <v>-0.00218902723097567</v>
      </c>
      <c r="AB24" s="147" t="n">
        <v>-0.00182474267637676</v>
      </c>
      <c r="AC24" s="147" t="n">
        <v>-5.66722720854064E-005</v>
      </c>
      <c r="AD24" s="147" t="n">
        <v>0</v>
      </c>
      <c r="AE24" s="147" t="n">
        <v>-2.8194906751413E-005</v>
      </c>
      <c r="AF24" s="147" t="n">
        <v>-0.000703888965567705</v>
      </c>
      <c r="AG24" s="147" t="n">
        <v>-0.00485622472213734</v>
      </c>
      <c r="AH24" s="147" t="n">
        <v>-0.00558310881645383</v>
      </c>
      <c r="AI24" s="147" t="n">
        <v>-0.000346752897051231</v>
      </c>
      <c r="AJ24" s="147" t="n">
        <v>0</v>
      </c>
      <c r="AK24" s="147" t="n">
        <v>-0.00039959965654481</v>
      </c>
      <c r="AL24" s="122"/>
      <c r="AM24" s="141"/>
    </row>
    <row r="25" customFormat="false" ht="11.1" hidden="false" customHeight="true" outlineLevel="0" collapsed="false">
      <c r="A25" s="4" t="n">
        <v>14</v>
      </c>
      <c r="B25" s="148" t="n">
        <v>14</v>
      </c>
      <c r="C25" s="146" t="s">
        <v>45</v>
      </c>
      <c r="D25" s="147"/>
      <c r="E25" s="147" t="n">
        <v>0.398419363785752</v>
      </c>
      <c r="F25" s="147" t="n">
        <v>0.352722291672476</v>
      </c>
      <c r="G25" s="147" t="n">
        <v>0.531191843678926</v>
      </c>
      <c r="H25" s="147" t="n">
        <v>0.456758551738868</v>
      </c>
      <c r="I25" s="147" t="n">
        <v>0.454649860430251</v>
      </c>
      <c r="J25" s="147" t="n">
        <v>0.613586722555991</v>
      </c>
      <c r="K25" s="147" t="n">
        <v>0.481180543950782</v>
      </c>
      <c r="L25" s="147" t="n">
        <v>0.269748149123695</v>
      </c>
      <c r="M25" s="147" t="n">
        <v>0.661466527007024</v>
      </c>
      <c r="N25" s="147" t="n">
        <v>0.549908818504754</v>
      </c>
      <c r="O25" s="147" t="n">
        <v>0.575883063199911</v>
      </c>
      <c r="P25" s="147" t="n">
        <v>0.654873366775045</v>
      </c>
      <c r="Q25" s="147" t="n">
        <v>0.66667599258974</v>
      </c>
      <c r="R25" s="147" t="n">
        <v>0.595772283303537</v>
      </c>
      <c r="S25" s="147" t="n">
        <v>0.552117755940811</v>
      </c>
      <c r="T25" s="147" t="n">
        <v>0.369423453570487</v>
      </c>
      <c r="U25" s="147" t="n">
        <v>0.593801186655612</v>
      </c>
      <c r="V25" s="147" t="n">
        <v>0.730383939878825</v>
      </c>
      <c r="W25" s="147" t="n">
        <v>0.634022981326045</v>
      </c>
      <c r="X25" s="147" t="n">
        <v>0.497275427040479</v>
      </c>
      <c r="Y25" s="147" t="n">
        <v>0.236731228890825</v>
      </c>
      <c r="Z25" s="147" t="n">
        <v>0.30019048565786</v>
      </c>
      <c r="AA25" s="147" t="n">
        <v>0.547852735418752</v>
      </c>
      <c r="AB25" s="147" t="n">
        <v>0.40284525508507</v>
      </c>
      <c r="AC25" s="147" t="n">
        <v>0.233925993474572</v>
      </c>
      <c r="AD25" s="147" t="n">
        <v>0.627516800483176</v>
      </c>
      <c r="AE25" s="147" t="n">
        <v>0.854027386323246</v>
      </c>
      <c r="AF25" s="147" t="n">
        <v>0.562469943428443</v>
      </c>
      <c r="AG25" s="147" t="n">
        <v>0.494438871554082</v>
      </c>
      <c r="AH25" s="147" t="n">
        <v>0.469255653922693</v>
      </c>
      <c r="AI25" s="147" t="n">
        <v>0.628361928823916</v>
      </c>
      <c r="AJ25" s="147" t="n">
        <v>0.627516800483176</v>
      </c>
      <c r="AK25" s="147" t="n">
        <v>0.709350047347063</v>
      </c>
      <c r="AL25" s="122"/>
      <c r="AM25" s="141"/>
    </row>
    <row r="26" customFormat="false" ht="11.1" hidden="false" customHeight="true" outlineLevel="0" collapsed="false">
      <c r="B26" s="101"/>
      <c r="C26" s="58" t="s">
        <v>225</v>
      </c>
      <c r="D26" s="147"/>
      <c r="E26" s="147" t="n">
        <v>0.166747501385429</v>
      </c>
      <c r="F26" s="147" t="n">
        <v>0.207556754829347</v>
      </c>
      <c r="G26" s="147" t="n">
        <v>0.306300847213418</v>
      </c>
      <c r="H26" s="147" t="n">
        <v>0.345910465342665</v>
      </c>
      <c r="I26" s="147" t="n">
        <v>0.262945349667194</v>
      </c>
      <c r="J26" s="147" t="n">
        <v>0.266534727669414</v>
      </c>
      <c r="K26" s="147" t="n">
        <v>0.392506296407977</v>
      </c>
      <c r="L26" s="147" t="n">
        <v>0.266954050595338</v>
      </c>
      <c r="M26" s="147" t="n">
        <v>0.297594868992149</v>
      </c>
      <c r="N26" s="147" t="n">
        <v>0.474897882320353</v>
      </c>
      <c r="O26" s="147" t="n">
        <v>0.450778395037796</v>
      </c>
      <c r="P26" s="147" t="n">
        <v>0.247023694219766</v>
      </c>
      <c r="Q26" s="147" t="n">
        <v>0.147702227675722</v>
      </c>
      <c r="R26" s="147" t="n">
        <v>0.00018835645737776</v>
      </c>
      <c r="S26" s="147" t="n">
        <v>0.328681968915418</v>
      </c>
      <c r="T26" s="147" t="n">
        <v>0.225561378497177</v>
      </c>
      <c r="U26" s="147" t="n">
        <v>0.379977261128663</v>
      </c>
      <c r="V26" s="147" t="n">
        <v>0.00161040668515543</v>
      </c>
      <c r="W26" s="147" t="n">
        <v>0.706688354081038</v>
      </c>
      <c r="X26" s="147" t="n">
        <v>0.402463447132765</v>
      </c>
      <c r="Y26" s="147" t="n">
        <v>0.0977380675455059</v>
      </c>
      <c r="Z26" s="147" t="n">
        <v>0.118715248034059</v>
      </c>
      <c r="AA26" s="147" t="n">
        <v>0.294757573256936</v>
      </c>
      <c r="AB26" s="147" t="n">
        <v>0.405651278840016</v>
      </c>
      <c r="AC26" s="147" t="n">
        <v>0.00465117323151035</v>
      </c>
      <c r="AD26" s="147" t="n">
        <v>0.128894893327697</v>
      </c>
      <c r="AE26" s="147" t="n">
        <v>0.192589902411276</v>
      </c>
      <c r="AF26" s="147" t="n">
        <v>0.221641157408226</v>
      </c>
      <c r="AG26" s="147" t="n">
        <v>0.281824920704686</v>
      </c>
      <c r="AH26" s="147" t="n">
        <v>0.302271746607147</v>
      </c>
      <c r="AI26" s="147" t="n">
        <v>0.156056672588513</v>
      </c>
      <c r="AJ26" s="147" t="n">
        <v>0.128894893327697</v>
      </c>
      <c r="AK26" s="147" t="n">
        <v>0.157926539603279</v>
      </c>
      <c r="AL26" s="122"/>
      <c r="AM26" s="141"/>
    </row>
    <row r="27" customFormat="false" ht="11.1" hidden="false" customHeight="true" outlineLevel="0" collapsed="false">
      <c r="B27" s="101"/>
      <c r="C27" s="58" t="s">
        <v>226</v>
      </c>
      <c r="D27" s="147"/>
      <c r="E27" s="147" t="n">
        <v>0.216982033368232</v>
      </c>
      <c r="F27" s="147" t="n">
        <v>0.167229428339362</v>
      </c>
      <c r="G27" s="147" t="n">
        <v>0.143902077127625</v>
      </c>
      <c r="H27" s="147" t="n">
        <v>0.0784948097248308</v>
      </c>
      <c r="I27" s="147" t="n">
        <v>0.153541121082998</v>
      </c>
      <c r="J27" s="147" t="n">
        <v>0.34451193369549</v>
      </c>
      <c r="K27" s="147" t="n">
        <v>0.0728232403630883</v>
      </c>
      <c r="L27" s="147" t="n">
        <v>0.00210573759888133</v>
      </c>
      <c r="M27" s="147" t="n">
        <v>0.109824509047885</v>
      </c>
      <c r="N27" s="147" t="n">
        <v>0.0251014944994941</v>
      </c>
      <c r="O27" s="147" t="n">
        <v>0.126575822792179</v>
      </c>
      <c r="P27" s="147" t="n">
        <v>0.289147692922608</v>
      </c>
      <c r="Q27" s="147" t="n">
        <v>0.122942201357363</v>
      </c>
      <c r="R27" s="147" t="n">
        <v>0.46291410478759</v>
      </c>
      <c r="S27" s="147" t="n">
        <v>0.138902916801775</v>
      </c>
      <c r="T27" s="147" t="n">
        <v>0.126931726441038</v>
      </c>
      <c r="U27" s="147" t="n">
        <v>0.220312714969168</v>
      </c>
      <c r="V27" s="147" t="n">
        <v>0.605597269837953</v>
      </c>
      <c r="W27" s="147" t="n">
        <v>0</v>
      </c>
      <c r="X27" s="147" t="n">
        <v>0.0947319798975194</v>
      </c>
      <c r="Y27" s="147" t="n">
        <v>0.0654884332661127</v>
      </c>
      <c r="Z27" s="147" t="n">
        <v>0.147313502759825</v>
      </c>
      <c r="AA27" s="147" t="n">
        <v>0.105657480950999</v>
      </c>
      <c r="AB27" s="147" t="n">
        <v>0.00153098060084844</v>
      </c>
      <c r="AC27" s="147" t="n">
        <v>0.186466173951819</v>
      </c>
      <c r="AD27" s="147" t="n">
        <v>0.378579965835733</v>
      </c>
      <c r="AE27" s="147" t="n">
        <v>0.00119594622414485</v>
      </c>
      <c r="AF27" s="147" t="n">
        <v>0.199725968106575</v>
      </c>
      <c r="AG27" s="147" t="n">
        <v>0.151917791935322</v>
      </c>
      <c r="AH27" s="147" t="n">
        <v>0.126202716261056</v>
      </c>
      <c r="AI27" s="147" t="n">
        <v>0.390316773598293</v>
      </c>
      <c r="AJ27" s="147" t="n">
        <v>0.378579965835733</v>
      </c>
      <c r="AK27" s="147" t="n">
        <v>0.0952113889277312</v>
      </c>
      <c r="AL27" s="122"/>
      <c r="AM27" s="141"/>
    </row>
    <row r="28" customFormat="false" ht="11.1" hidden="false" customHeight="true" outlineLevel="0" collapsed="false">
      <c r="B28" s="101"/>
      <c r="C28" s="58" t="s">
        <v>227</v>
      </c>
      <c r="D28" s="147"/>
      <c r="E28" s="147" t="n">
        <v>0.0239821659077731</v>
      </c>
      <c r="F28" s="147" t="n">
        <v>0.0712573824558292</v>
      </c>
      <c r="G28" s="147" t="n">
        <v>0.0885274183156194</v>
      </c>
      <c r="H28" s="147" t="n">
        <v>0.0576812079423391</v>
      </c>
      <c r="I28" s="147" t="n">
        <v>0.0653105038853134</v>
      </c>
      <c r="J28" s="147" t="n">
        <v>0.0400323392665239</v>
      </c>
      <c r="K28" s="147" t="n">
        <v>0.0372399456098111</v>
      </c>
      <c r="L28" s="147" t="n">
        <v>0.0120442563307341</v>
      </c>
      <c r="M28" s="147" t="n">
        <v>0.302014086318343</v>
      </c>
      <c r="N28" s="147" t="n">
        <v>0.0645144773744798</v>
      </c>
      <c r="O28" s="147" t="n">
        <v>0.0180464009898957</v>
      </c>
      <c r="P28" s="147" t="n">
        <v>0.135429661217111</v>
      </c>
      <c r="Q28" s="147" t="n">
        <v>0.0626723313865576</v>
      </c>
      <c r="R28" s="147" t="n">
        <v>0.000147506978201359</v>
      </c>
      <c r="S28" s="147" t="n">
        <v>0.0644970539225</v>
      </c>
      <c r="T28" s="147" t="n">
        <v>0.0281190221171072</v>
      </c>
      <c r="U28" s="147" t="n">
        <v>0.00150084972089037</v>
      </c>
      <c r="V28" s="147" t="n">
        <v>0</v>
      </c>
      <c r="W28" s="147" t="n">
        <v>0.00166577418252187</v>
      </c>
      <c r="X28" s="147" t="n">
        <v>0</v>
      </c>
      <c r="Y28" s="147" t="n">
        <v>0.0513426343418627</v>
      </c>
      <c r="Z28" s="147" t="n">
        <v>0.0423534572644594</v>
      </c>
      <c r="AA28" s="147" t="n">
        <v>0.117709106441785</v>
      </c>
      <c r="AB28" s="147" t="n">
        <v>0.00631991572144127</v>
      </c>
      <c r="AC28" s="147" t="n">
        <v>0</v>
      </c>
      <c r="AD28" s="147" t="n">
        <v>0.152244393040339</v>
      </c>
      <c r="AE28" s="147" t="n">
        <v>0</v>
      </c>
      <c r="AF28" s="147" t="n">
        <v>0.0398070957208381</v>
      </c>
      <c r="AG28" s="147" t="n">
        <v>0.0632617308665604</v>
      </c>
      <c r="AH28" s="147" t="n">
        <v>0.0649261846910927</v>
      </c>
      <c r="AI28" s="147" t="n">
        <v>0.0491654499049738</v>
      </c>
      <c r="AJ28" s="147" t="n">
        <v>0.152244393040339</v>
      </c>
      <c r="AK28" s="147" t="n">
        <v>0.0483971106472695</v>
      </c>
      <c r="AL28" s="122"/>
      <c r="AM28" s="141"/>
    </row>
    <row r="29" customFormat="false" ht="11.1" hidden="false" customHeight="true" outlineLevel="0" collapsed="false">
      <c r="B29" s="101"/>
      <c r="C29" s="58" t="s">
        <v>228</v>
      </c>
      <c r="D29" s="147"/>
      <c r="E29" s="147" t="n">
        <v>0.00237071872849495</v>
      </c>
      <c r="F29" s="147" t="n">
        <v>0.0130240829323847</v>
      </c>
      <c r="G29" s="147" t="n">
        <v>0.0369412929871212</v>
      </c>
      <c r="H29" s="147" t="n">
        <v>0</v>
      </c>
      <c r="I29" s="147" t="n">
        <v>0.0182150585421009</v>
      </c>
      <c r="J29" s="147" t="n">
        <v>0.00896104266490002</v>
      </c>
      <c r="K29" s="147" t="n">
        <v>0</v>
      </c>
      <c r="L29" s="147" t="n">
        <v>0</v>
      </c>
      <c r="M29" s="147" t="n">
        <v>0.000710193130734316</v>
      </c>
      <c r="N29" s="147" t="n">
        <v>0</v>
      </c>
      <c r="O29" s="147" t="n">
        <v>0</v>
      </c>
      <c r="P29" s="147" t="n">
        <v>0</v>
      </c>
      <c r="Q29" s="147" t="n">
        <v>0.369189385241594</v>
      </c>
      <c r="R29" s="147" t="n">
        <v>0.165155561857372</v>
      </c>
      <c r="S29" s="147" t="n">
        <v>0.0449753150482307</v>
      </c>
      <c r="T29" s="147" t="n">
        <v>0.00210656606884081</v>
      </c>
      <c r="U29" s="147" t="n">
        <v>0.0341778297408138</v>
      </c>
      <c r="V29" s="147" t="n">
        <v>0.157525533164393</v>
      </c>
      <c r="W29" s="147" t="n">
        <v>0</v>
      </c>
      <c r="X29" s="147" t="n">
        <v>0.0267601623481721</v>
      </c>
      <c r="Y29" s="147" t="n">
        <v>0.0274006883795543</v>
      </c>
      <c r="Z29" s="147" t="n">
        <v>0</v>
      </c>
      <c r="AA29" s="147" t="n">
        <v>0.0557050576999415</v>
      </c>
      <c r="AB29" s="147" t="n">
        <v>0</v>
      </c>
      <c r="AC29" s="147" t="n">
        <v>0.0826794106489208</v>
      </c>
      <c r="AD29" s="147" t="n">
        <v>0.00856039532192766</v>
      </c>
      <c r="AE29" s="147" t="n">
        <v>0.705228136965111</v>
      </c>
      <c r="AF29" s="147" t="n">
        <v>0.12912605378651</v>
      </c>
      <c r="AG29" s="147" t="n">
        <v>0.0348125725750974</v>
      </c>
      <c r="AH29" s="147" t="n">
        <v>0.0136546567147033</v>
      </c>
      <c r="AI29" s="147" t="n">
        <v>0.0660455950109412</v>
      </c>
      <c r="AJ29" s="147" t="n">
        <v>0.00856039532192766</v>
      </c>
      <c r="AK29" s="147" t="n">
        <v>0.445730775224685</v>
      </c>
      <c r="AL29" s="122"/>
      <c r="AM29" s="141"/>
    </row>
    <row r="30" customFormat="false" ht="11.1" hidden="false" customHeight="true" outlineLevel="0" collapsed="false">
      <c r="A30" s="4" t="n">
        <v>1499</v>
      </c>
      <c r="B30" s="101" t="n">
        <v>1499</v>
      </c>
      <c r="C30" s="146" t="s">
        <v>56</v>
      </c>
      <c r="D30" s="147"/>
      <c r="E30" s="147" t="n">
        <v>-0.00670966393785977</v>
      </c>
      <c r="F30" s="147" t="n">
        <v>-0.0152527298257794</v>
      </c>
      <c r="G30" s="147" t="n">
        <v>-0.0444797919648574</v>
      </c>
      <c r="H30" s="147" t="n">
        <v>-0.0253279312709677</v>
      </c>
      <c r="I30" s="147" t="n">
        <v>-0.0453621727473555</v>
      </c>
      <c r="J30" s="147" t="n">
        <v>-0.046453320740338</v>
      </c>
      <c r="K30" s="147" t="n">
        <v>-0.0213889384300945</v>
      </c>
      <c r="L30" s="147" t="n">
        <v>-0.0113558954012583</v>
      </c>
      <c r="M30" s="147" t="n">
        <v>-0.0486771304820876</v>
      </c>
      <c r="N30" s="147" t="n">
        <v>-0.0146050356895726</v>
      </c>
      <c r="O30" s="147" t="n">
        <v>-0.0195175556199589</v>
      </c>
      <c r="P30" s="147" t="n">
        <v>-0.0167276815844396</v>
      </c>
      <c r="Q30" s="147" t="n">
        <v>-0.0358301530714975</v>
      </c>
      <c r="R30" s="147" t="n">
        <v>-0.0326332467770053</v>
      </c>
      <c r="S30" s="147" t="n">
        <v>-0.0249394987471127</v>
      </c>
      <c r="T30" s="147" t="n">
        <v>-0.0132952395536756</v>
      </c>
      <c r="U30" s="147" t="n">
        <v>-0.0421674689039237</v>
      </c>
      <c r="V30" s="147" t="n">
        <v>-0.0343492698086765</v>
      </c>
      <c r="W30" s="147" t="n">
        <v>-0.0743311469375149</v>
      </c>
      <c r="X30" s="147" t="n">
        <v>-0.0266801623379768</v>
      </c>
      <c r="Y30" s="147" t="n">
        <v>-0.00523859464221074</v>
      </c>
      <c r="Z30" s="147" t="n">
        <v>-0.008191722400484</v>
      </c>
      <c r="AA30" s="147" t="n">
        <v>-0.02597648293091</v>
      </c>
      <c r="AB30" s="147" t="n">
        <v>-0.0106569200772357</v>
      </c>
      <c r="AC30" s="147" t="n">
        <v>-0.0398707643576782</v>
      </c>
      <c r="AD30" s="147" t="n">
        <v>-0.0407628470425203</v>
      </c>
      <c r="AE30" s="147" t="n">
        <v>-0.0449865992772861</v>
      </c>
      <c r="AF30" s="147" t="n">
        <v>-0.0278303315937063</v>
      </c>
      <c r="AG30" s="147" t="n">
        <v>-0.0373781445275835</v>
      </c>
      <c r="AH30" s="147" t="n">
        <v>-0.037799650351305</v>
      </c>
      <c r="AI30" s="147" t="n">
        <v>-0.0332225622788051</v>
      </c>
      <c r="AJ30" s="147" t="n">
        <v>-0.0407628470425203</v>
      </c>
      <c r="AK30" s="147" t="n">
        <v>-0.0379157670559022</v>
      </c>
      <c r="AL30" s="122"/>
      <c r="AM30" s="141"/>
    </row>
    <row r="31" customFormat="false" ht="11.1" hidden="false" customHeight="true" outlineLevel="0" collapsed="false">
      <c r="A31" s="4" t="n">
        <v>0</v>
      </c>
      <c r="B31" s="101" t="n">
        <v>15</v>
      </c>
      <c r="C31" s="53" t="s">
        <v>57</v>
      </c>
      <c r="D31" s="147"/>
      <c r="E31" s="147" t="n">
        <v>0.00968142339761762</v>
      </c>
      <c r="F31" s="147" t="n">
        <v>0.00432881273769061</v>
      </c>
      <c r="G31" s="147" t="n">
        <v>0.000292246556420641</v>
      </c>
      <c r="H31" s="147" t="n">
        <v>0.000613916808929807</v>
      </c>
      <c r="I31" s="147" t="n">
        <v>0.00323560070304201</v>
      </c>
      <c r="J31" s="147" t="n">
        <v>0.00163794077809644</v>
      </c>
      <c r="K31" s="147" t="n">
        <v>0.0163892898209901</v>
      </c>
      <c r="L31" s="147" t="n">
        <v>0.00169585762427566</v>
      </c>
      <c r="M31" s="147" t="n">
        <v>0.00662748055469861</v>
      </c>
      <c r="N31" s="147" t="n">
        <v>0</v>
      </c>
      <c r="O31" s="147" t="n">
        <v>0.0120771930796229</v>
      </c>
      <c r="P31" s="147" t="n">
        <v>0.00183293801806838</v>
      </c>
      <c r="Q31" s="147" t="n">
        <v>0</v>
      </c>
      <c r="R31" s="147" t="n">
        <v>0</v>
      </c>
      <c r="S31" s="147" t="n">
        <v>0.00548601196146524</v>
      </c>
      <c r="T31" s="147" t="n">
        <v>0.00173904625350967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.072164294943957</v>
      </c>
      <c r="AC31" s="147" t="n">
        <v>0</v>
      </c>
      <c r="AD31" s="147" t="n">
        <v>0</v>
      </c>
      <c r="AE31" s="147" t="n">
        <v>0</v>
      </c>
      <c r="AF31" s="147" t="n">
        <v>0.010141221161163</v>
      </c>
      <c r="AG31" s="147" t="n">
        <v>0.00446241640387794</v>
      </c>
      <c r="AH31" s="147" t="n">
        <v>0.00506901745824733</v>
      </c>
      <c r="AI31" s="147" t="n">
        <v>0.00103113363481435</v>
      </c>
      <c r="AJ31" s="147" t="n">
        <v>0</v>
      </c>
      <c r="AK31" s="147" t="n">
        <v>0</v>
      </c>
      <c r="AL31" s="122"/>
      <c r="AM31" s="141"/>
      <c r="BB31" s="70" t="n">
        <v>163.17007</v>
      </c>
    </row>
    <row r="32" customFormat="false" ht="11.1" hidden="false" customHeight="true" outlineLevel="0" collapsed="false">
      <c r="A32" s="4" t="n">
        <v>0</v>
      </c>
      <c r="B32" s="101" t="n">
        <v>16</v>
      </c>
      <c r="C32" s="53" t="s">
        <v>58</v>
      </c>
      <c r="D32" s="147"/>
      <c r="E32" s="147" t="n">
        <v>0.0346036039964415</v>
      </c>
      <c r="F32" s="147" t="n">
        <v>0.0180249410069766</v>
      </c>
      <c r="G32" s="147" t="n">
        <v>0.0116669293069305</v>
      </c>
      <c r="H32" s="147" t="n">
        <v>0.00817378649828355</v>
      </c>
      <c r="I32" s="147" t="n">
        <v>0.0174581505190385</v>
      </c>
      <c r="J32" s="147" t="n">
        <v>0.00775414648628888</v>
      </c>
      <c r="K32" s="147" t="n">
        <v>0.0146968017440569</v>
      </c>
      <c r="L32" s="147" t="n">
        <v>0.00658279881479472</v>
      </c>
      <c r="M32" s="147" t="n">
        <v>0.0113374543948966</v>
      </c>
      <c r="N32" s="147" t="n">
        <v>0.0123767840219324</v>
      </c>
      <c r="O32" s="147" t="n">
        <v>0.00976240470771206</v>
      </c>
      <c r="P32" s="147" t="n">
        <v>0.012878323288042</v>
      </c>
      <c r="Q32" s="147" t="n">
        <v>0.0144132046108448</v>
      </c>
      <c r="R32" s="147" t="n">
        <v>0.00593819495279089</v>
      </c>
      <c r="S32" s="147" t="n">
        <v>0.01157058635738</v>
      </c>
      <c r="T32" s="147" t="n">
        <v>0.00485534884345078</v>
      </c>
      <c r="U32" s="147" t="n">
        <v>0.102391514091819</v>
      </c>
      <c r="V32" s="147" t="n">
        <v>0.0219582498446386</v>
      </c>
      <c r="W32" s="147" t="n">
        <v>0.0117232887362697</v>
      </c>
      <c r="X32" s="147" t="n">
        <v>0.0172313778804344</v>
      </c>
      <c r="Y32" s="147" t="n">
        <v>0.228139195893593</v>
      </c>
      <c r="Z32" s="147" t="n">
        <v>0.00422448170463803</v>
      </c>
      <c r="AA32" s="147" t="n">
        <v>0.00857832983411495</v>
      </c>
      <c r="AB32" s="147" t="n">
        <v>0.0124697344013115</v>
      </c>
      <c r="AC32" s="147" t="n">
        <v>0.0644032471062543</v>
      </c>
      <c r="AD32" s="147" t="n">
        <v>0.0371042541050166</v>
      </c>
      <c r="AE32" s="147" t="n">
        <v>0.00588775154856709</v>
      </c>
      <c r="AF32" s="147" t="n">
        <v>0.0205782157394318</v>
      </c>
      <c r="AG32" s="147" t="n">
        <v>0.0157268233220827</v>
      </c>
      <c r="AH32" s="147" t="n">
        <v>0.0159764609635413</v>
      </c>
      <c r="AI32" s="147" t="n">
        <v>0.0135575087689739</v>
      </c>
      <c r="AJ32" s="147" t="n">
        <v>0.0371042541050166</v>
      </c>
      <c r="AK32" s="147" t="n">
        <v>0.0124713153963556</v>
      </c>
      <c r="AL32" s="122"/>
      <c r="AM32" s="141"/>
    </row>
    <row r="33" customFormat="false" ht="11.1" hidden="false" customHeight="true" outlineLevel="0" collapsed="false">
      <c r="A33" s="4" t="n">
        <v>0</v>
      </c>
      <c r="B33" s="101" t="n">
        <v>0</v>
      </c>
      <c r="C33" s="58" t="s">
        <v>151</v>
      </c>
      <c r="D33" s="147"/>
      <c r="E33" s="147" t="n">
        <v>0.0019979090936074</v>
      </c>
      <c r="F33" s="147" t="n">
        <v>0.00561201039988544</v>
      </c>
      <c r="G33" s="147" t="n">
        <v>0.00171226239709691</v>
      </c>
      <c r="H33" s="147" t="n">
        <v>0.00112705538973059</v>
      </c>
      <c r="I33" s="147" t="n">
        <v>0.00240921540314968</v>
      </c>
      <c r="J33" s="147" t="n">
        <v>8.15276269472166E-005</v>
      </c>
      <c r="K33" s="147" t="n">
        <v>0.00156424573554706</v>
      </c>
      <c r="L33" s="147" t="n">
        <v>0.00266894783564697</v>
      </c>
      <c r="M33" s="147" t="n">
        <v>0.00143451730685441</v>
      </c>
      <c r="N33" s="147" t="n">
        <v>0.00225823698863879</v>
      </c>
      <c r="O33" s="147" t="n">
        <v>0.000219865399223537</v>
      </c>
      <c r="P33" s="147" t="n">
        <v>0.000212309224599613</v>
      </c>
      <c r="Q33" s="147" t="n">
        <v>0.000209322758797009</v>
      </c>
      <c r="R33" s="147" t="n">
        <v>0.000485859526427453</v>
      </c>
      <c r="S33" s="147" t="n">
        <v>0.00125082062814366</v>
      </c>
      <c r="T33" s="147" t="n">
        <v>0.000405279724088212</v>
      </c>
      <c r="U33" s="147" t="n">
        <v>0.010708763497203</v>
      </c>
      <c r="V33" s="147" t="n">
        <v>0.000745259262339149</v>
      </c>
      <c r="W33" s="147" t="n">
        <v>0.00140783870639463</v>
      </c>
      <c r="X33" s="147" t="n">
        <v>0</v>
      </c>
      <c r="Y33" s="147" t="n">
        <v>0.000751052139519836</v>
      </c>
      <c r="Z33" s="147" t="n">
        <v>0.00158639247588022</v>
      </c>
      <c r="AA33" s="147" t="n">
        <v>0.00122944151286304</v>
      </c>
      <c r="AB33" s="147" t="n">
        <v>0.0012530785887702</v>
      </c>
      <c r="AC33" s="147" t="n">
        <v>0.00641873525958773</v>
      </c>
      <c r="AD33" s="147" t="n">
        <v>0.000826874424461066</v>
      </c>
      <c r="AE33" s="147" t="n">
        <v>0.000373088419292934</v>
      </c>
      <c r="AF33" s="147" t="n">
        <v>0.00125530197250561</v>
      </c>
      <c r="AG33" s="147" t="n">
        <v>0.00194522492047792</v>
      </c>
      <c r="AH33" s="147" t="n">
        <v>0.00220388710257153</v>
      </c>
      <c r="AI33" s="147" t="n">
        <v>0.000359007632177279</v>
      </c>
      <c r="AJ33" s="147" t="n">
        <v>0.000826874424461066</v>
      </c>
      <c r="AK33" s="147" t="n">
        <v>0.000246624561703867</v>
      </c>
      <c r="AL33" s="122"/>
      <c r="AM33" s="141"/>
    </row>
    <row r="34" customFormat="false" ht="11.1" hidden="false" customHeight="true" outlineLevel="0" collapsed="false">
      <c r="A34" s="4" t="n">
        <v>0</v>
      </c>
      <c r="B34" s="101" t="n">
        <v>0</v>
      </c>
      <c r="C34" s="58" t="s">
        <v>152</v>
      </c>
      <c r="D34" s="147"/>
      <c r="E34" s="147" t="n">
        <v>0.0182432147915493</v>
      </c>
      <c r="F34" s="147" t="n">
        <v>0.00490982727703964</v>
      </c>
      <c r="G34" s="147" t="n">
        <v>0.00509024283908296</v>
      </c>
      <c r="H34" s="147" t="n">
        <v>0.00347356419650273</v>
      </c>
      <c r="I34" s="147" t="n">
        <v>0.00775841634252221</v>
      </c>
      <c r="J34" s="147" t="n">
        <v>0.00455626691154317</v>
      </c>
      <c r="K34" s="147" t="n">
        <v>0.00435300310719832</v>
      </c>
      <c r="L34" s="147" t="n">
        <v>0.00383353492360637</v>
      </c>
      <c r="M34" s="147" t="n">
        <v>0.0073339529569856</v>
      </c>
      <c r="N34" s="147" t="n">
        <v>0.00611660967960265</v>
      </c>
      <c r="O34" s="147" t="n">
        <v>0.00675138262275911</v>
      </c>
      <c r="P34" s="147" t="n">
        <v>0.0119213428942834</v>
      </c>
      <c r="Q34" s="147" t="n">
        <v>0.00998325678079834</v>
      </c>
      <c r="R34" s="147" t="n">
        <v>9.49677979375188E-006</v>
      </c>
      <c r="S34" s="147" t="n">
        <v>0.00585708771262203</v>
      </c>
      <c r="T34" s="147" t="n">
        <v>0.00317514828280974</v>
      </c>
      <c r="U34" s="147" t="n">
        <v>0.0117401838210046</v>
      </c>
      <c r="V34" s="147" t="n">
        <v>0.00494779492855591</v>
      </c>
      <c r="W34" s="147" t="n">
        <v>0.00876109816474872</v>
      </c>
      <c r="X34" s="147" t="n">
        <v>0.0125953739945648</v>
      </c>
      <c r="Y34" s="147" t="n">
        <v>0.00240341262976815</v>
      </c>
      <c r="Z34" s="147" t="n">
        <v>0.00214140238965451</v>
      </c>
      <c r="AA34" s="147" t="n">
        <v>0.00561324304811978</v>
      </c>
      <c r="AB34" s="147" t="n">
        <v>0.00430489831377256</v>
      </c>
      <c r="AC34" s="147" t="n">
        <v>0.0138157961628349</v>
      </c>
      <c r="AD34" s="147" t="n">
        <v>0.00738971026826262</v>
      </c>
      <c r="AE34" s="147" t="n">
        <v>0.00514935551374179</v>
      </c>
      <c r="AF34" s="147" t="n">
        <v>0.00539776758816935</v>
      </c>
      <c r="AG34" s="147" t="n">
        <v>0.00696428456880153</v>
      </c>
      <c r="AH34" s="147" t="n">
        <v>0.00705119168397627</v>
      </c>
      <c r="AI34" s="147" t="n">
        <v>0.00542423971476879</v>
      </c>
      <c r="AJ34" s="147" t="n">
        <v>0.00738971026826262</v>
      </c>
      <c r="AK34" s="147" t="n">
        <v>0.00888221257049859</v>
      </c>
      <c r="AL34" s="122"/>
      <c r="AM34" s="141"/>
    </row>
    <row r="35" customFormat="false" ht="11.1" hidden="false" customHeight="true" outlineLevel="0" collapsed="false">
      <c r="A35" s="4" t="n">
        <v>0</v>
      </c>
      <c r="B35" s="101" t="n">
        <v>0</v>
      </c>
      <c r="C35" s="58" t="s">
        <v>153</v>
      </c>
      <c r="D35" s="147"/>
      <c r="E35" s="147" t="n">
        <v>0</v>
      </c>
      <c r="F35" s="147" t="n">
        <v>2.26982952645743E-005</v>
      </c>
      <c r="G35" s="147" t="n">
        <v>2.63361520785354E-005</v>
      </c>
      <c r="H35" s="147" t="n">
        <v>0</v>
      </c>
      <c r="I35" s="147" t="n">
        <v>1.51253667402097E-005</v>
      </c>
      <c r="J35" s="147" t="n">
        <v>0.000509853210953133</v>
      </c>
      <c r="K35" s="147" t="n">
        <v>6.85959609707508E-005</v>
      </c>
      <c r="L35" s="147" t="n">
        <v>0</v>
      </c>
      <c r="M35" s="147" t="n">
        <v>3.52457330086985E-005</v>
      </c>
      <c r="N35" s="147" t="n">
        <v>2.44251366798898E-006</v>
      </c>
      <c r="O35" s="147" t="n">
        <v>0.000160887722241305</v>
      </c>
      <c r="P35" s="147" t="n">
        <v>0</v>
      </c>
      <c r="Q35" s="147" t="n">
        <v>0.00105047533078791</v>
      </c>
      <c r="R35" s="147" t="n">
        <v>3.91943037298881E-009</v>
      </c>
      <c r="S35" s="147" t="n">
        <v>0.000172410313941691</v>
      </c>
      <c r="T35" s="147" t="n">
        <v>0</v>
      </c>
      <c r="U35" s="147" t="n">
        <v>9.03624095705071E-006</v>
      </c>
      <c r="V35" s="147" t="n">
        <v>6.61238254547644E-005</v>
      </c>
      <c r="W35" s="147" t="n">
        <v>0.00951377285041053</v>
      </c>
      <c r="X35" s="147" t="n">
        <v>0</v>
      </c>
      <c r="Y35" s="147" t="n">
        <v>0</v>
      </c>
      <c r="Z35" s="147" t="n">
        <v>0.000348079468992281</v>
      </c>
      <c r="AA35" s="147" t="n">
        <v>0</v>
      </c>
      <c r="AB35" s="147" t="n">
        <v>0</v>
      </c>
      <c r="AC35" s="147" t="n">
        <v>0</v>
      </c>
      <c r="AD35" s="147" t="n">
        <v>0</v>
      </c>
      <c r="AE35" s="147" t="n">
        <v>0</v>
      </c>
      <c r="AF35" s="147" t="n">
        <v>0.000259193541046413</v>
      </c>
      <c r="AG35" s="147" t="n">
        <v>8.42229464154834E-005</v>
      </c>
      <c r="AH35" s="147" t="n">
        <v>4.21380891148165E-005</v>
      </c>
      <c r="AI35" s="147" t="n">
        <v>0.000183082863683676</v>
      </c>
      <c r="AJ35" s="147" t="n">
        <v>0</v>
      </c>
      <c r="AK35" s="147" t="n">
        <v>0.000811202801804081</v>
      </c>
      <c r="AL35" s="122"/>
      <c r="AM35" s="141"/>
    </row>
    <row r="36" customFormat="false" ht="11.1" hidden="false" customHeight="true" outlineLevel="0" collapsed="false">
      <c r="A36" s="4" t="n">
        <v>0</v>
      </c>
      <c r="B36" s="101" t="n">
        <v>0</v>
      </c>
      <c r="C36" s="58" t="s">
        <v>154</v>
      </c>
      <c r="D36" s="147"/>
      <c r="E36" s="147" t="n">
        <v>0.00465382413670395</v>
      </c>
      <c r="F36" s="147" t="n">
        <v>0.00540029014880772</v>
      </c>
      <c r="G36" s="147" t="n">
        <v>0.000932711358173973</v>
      </c>
      <c r="H36" s="147" t="n">
        <v>0.000270545331140578</v>
      </c>
      <c r="I36" s="147" t="n">
        <v>0.00250196755404952</v>
      </c>
      <c r="J36" s="147" t="n">
        <v>0.00887776989414391</v>
      </c>
      <c r="K36" s="147" t="n">
        <v>0.000507618793159281</v>
      </c>
      <c r="L36" s="147" t="n">
        <v>0</v>
      </c>
      <c r="M36" s="147" t="n">
        <v>0.00509656431345071</v>
      </c>
      <c r="N36" s="147" t="n">
        <v>0.000654216665456289</v>
      </c>
      <c r="O36" s="147" t="n">
        <v>0.00164553570216836</v>
      </c>
      <c r="P36" s="147" t="n">
        <v>0.000538587019159683</v>
      </c>
      <c r="Q36" s="147" t="n">
        <v>0.000898796671690447</v>
      </c>
      <c r="R36" s="147" t="n">
        <v>0</v>
      </c>
      <c r="S36" s="147" t="n">
        <v>0.00171290217668669</v>
      </c>
      <c r="T36" s="147" t="n">
        <v>0.00280798626600315</v>
      </c>
      <c r="U36" s="147" t="n">
        <v>0.00141940948769813</v>
      </c>
      <c r="V36" s="147" t="n">
        <v>0</v>
      </c>
      <c r="W36" s="147" t="n">
        <v>0.000763876390598376</v>
      </c>
      <c r="X36" s="147" t="n">
        <v>0.00294249734645385</v>
      </c>
      <c r="Y36" s="147" t="n">
        <v>3.66291052093458E-005</v>
      </c>
      <c r="Z36" s="147" t="n">
        <v>0.000414819089181726</v>
      </c>
      <c r="AA36" s="147" t="n">
        <v>0.000226875746482668</v>
      </c>
      <c r="AB36" s="147" t="n">
        <v>0</v>
      </c>
      <c r="AC36" s="147" t="n">
        <v>0</v>
      </c>
      <c r="AD36" s="147" t="n">
        <v>0.00266290885251654</v>
      </c>
      <c r="AE36" s="147" t="n">
        <v>0</v>
      </c>
      <c r="AF36" s="147" t="n">
        <v>0.000826923012917041</v>
      </c>
      <c r="AG36" s="147" t="n">
        <v>0.00212387877688005</v>
      </c>
      <c r="AH36" s="147" t="n">
        <v>0.00206497032511485</v>
      </c>
      <c r="AI36" s="147" t="n">
        <v>0.0031713955613491</v>
      </c>
      <c r="AJ36" s="147" t="n">
        <v>0.00266290885251654</v>
      </c>
      <c r="AK36" s="147" t="n">
        <v>0.000694072822995861</v>
      </c>
      <c r="AL36" s="122"/>
      <c r="AM36" s="141"/>
    </row>
    <row r="37" customFormat="false" ht="11.1" hidden="false" customHeight="true" outlineLevel="0" collapsed="false">
      <c r="A37" s="4" t="n">
        <v>0</v>
      </c>
      <c r="B37" s="101" t="n">
        <v>0</v>
      </c>
      <c r="C37" s="58" t="s">
        <v>155</v>
      </c>
      <c r="D37" s="147"/>
      <c r="E37" s="147" t="n">
        <v>2.46945424364331E-006</v>
      </c>
      <c r="F37" s="147" t="n">
        <v>0.00186538290512534</v>
      </c>
      <c r="G37" s="147" t="n">
        <v>0.00152332517874448</v>
      </c>
      <c r="H37" s="147" t="n">
        <v>0.00201862292160316</v>
      </c>
      <c r="I37" s="147" t="n">
        <v>0.00132856443569903</v>
      </c>
      <c r="J37" s="147" t="n">
        <v>0.00448693030275489</v>
      </c>
      <c r="K37" s="147" t="n">
        <v>0</v>
      </c>
      <c r="L37" s="147" t="n">
        <v>0</v>
      </c>
      <c r="M37" s="147" t="n">
        <v>0.00681276877762124</v>
      </c>
      <c r="N37" s="147" t="n">
        <v>0</v>
      </c>
      <c r="O37" s="147" t="n">
        <v>0.00317833906948864</v>
      </c>
      <c r="P37" s="147" t="n">
        <v>0</v>
      </c>
      <c r="Q37" s="147" t="n">
        <v>0</v>
      </c>
      <c r="R37" s="147" t="n">
        <v>0</v>
      </c>
      <c r="S37" s="147" t="n">
        <v>0.00110356193275204</v>
      </c>
      <c r="T37" s="147" t="n">
        <v>0.000168865720925491</v>
      </c>
      <c r="U37" s="147" t="n">
        <v>0</v>
      </c>
      <c r="V37" s="147" t="n">
        <v>0</v>
      </c>
      <c r="W37" s="147" t="n">
        <v>1.10339883141899E-00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7" t="n">
        <v>0.00157107506630339</v>
      </c>
      <c r="AE37" s="147" t="n">
        <v>0</v>
      </c>
      <c r="AF37" s="147" t="n">
        <v>0.000147017549723831</v>
      </c>
      <c r="AG37" s="147" t="n">
        <v>0.00117163743432722</v>
      </c>
      <c r="AH37" s="147" t="n">
        <v>0.00117943311436573</v>
      </c>
      <c r="AI37" s="147" t="n">
        <v>0.00153259616366239</v>
      </c>
      <c r="AJ37" s="147" t="n">
        <v>0.00157107506630339</v>
      </c>
      <c r="AK37" s="147" t="n">
        <v>0</v>
      </c>
      <c r="AL37" s="122"/>
      <c r="AM37" s="141"/>
    </row>
    <row r="38" customFormat="false" ht="11.1" hidden="false" customHeight="true" outlineLevel="0" collapsed="false">
      <c r="A38" s="4" t="n">
        <v>1690</v>
      </c>
      <c r="B38" s="101" t="n">
        <v>1690</v>
      </c>
      <c r="C38" s="58" t="s">
        <v>157</v>
      </c>
      <c r="D38" s="147"/>
      <c r="E38" s="147" t="n">
        <v>0.00994231459160521</v>
      </c>
      <c r="F38" s="147" t="n">
        <v>0.00279974435605729</v>
      </c>
      <c r="G38" s="147" t="n">
        <v>0.00586269931634476</v>
      </c>
      <c r="H38" s="147" t="n">
        <v>0.00312396663577736</v>
      </c>
      <c r="I38" s="147" t="n">
        <v>0.00573768992146045</v>
      </c>
      <c r="J38" s="147" t="n">
        <v>0.00551078028315165</v>
      </c>
      <c r="K38" s="147" t="n">
        <v>0.0084873575086711</v>
      </c>
      <c r="L38" s="147" t="n">
        <v>2.85478738529839E-005</v>
      </c>
      <c r="M38" s="147" t="n">
        <v>0.00251266809589605</v>
      </c>
      <c r="N38" s="147" t="n">
        <v>0.00346374357907418</v>
      </c>
      <c r="O38" s="147" t="n">
        <v>0.00161948650595145</v>
      </c>
      <c r="P38" s="147" t="n">
        <v>0.000814082080349193</v>
      </c>
      <c r="Q38" s="147" t="n">
        <v>0.00499994974465252</v>
      </c>
      <c r="R38" s="147" t="n">
        <v>0.00559506289439076</v>
      </c>
      <c r="S38" s="147" t="n">
        <v>0.00450087418119125</v>
      </c>
      <c r="T38" s="147" t="n">
        <v>0.000877042932248344</v>
      </c>
      <c r="U38" s="147" t="n">
        <v>0.081755656647348</v>
      </c>
      <c r="V38" s="147" t="n">
        <v>0.0171728592278864</v>
      </c>
      <c r="W38" s="147" t="n">
        <v>0.0018415345823786</v>
      </c>
      <c r="X38" s="147" t="n">
        <v>0.000101986735873679</v>
      </c>
      <c r="Y38" s="147" t="n">
        <v>0.227860839144584</v>
      </c>
      <c r="Z38" s="147" t="n">
        <v>0.000403784840400528</v>
      </c>
      <c r="AA38" s="147" t="n">
        <v>0.00163366186499024</v>
      </c>
      <c r="AB38" s="147" t="n">
        <v>0.000303746678981123</v>
      </c>
      <c r="AC38" s="147" t="n">
        <v>0.0513118529519382</v>
      </c>
      <c r="AD38" s="147" t="n">
        <v>0.017934543720291</v>
      </c>
      <c r="AE38" s="147" t="n">
        <v>0.000386076941079824</v>
      </c>
      <c r="AF38" s="147" t="n">
        <v>0.0123253459098997</v>
      </c>
      <c r="AG38" s="147" t="n">
        <v>0.00578790290561853</v>
      </c>
      <c r="AH38" s="147" t="n">
        <v>0.0054467660859856</v>
      </c>
      <c r="AI38" s="147" t="n">
        <v>0.0088564468863894</v>
      </c>
      <c r="AJ38" s="147" t="n">
        <v>0.017934543720291</v>
      </c>
      <c r="AK38" s="147" t="n">
        <v>0.003949022624553</v>
      </c>
      <c r="AL38" s="122"/>
      <c r="AM38" s="141"/>
    </row>
    <row r="39" customFormat="false" ht="11.1" hidden="false" customHeight="true" outlineLevel="0" collapsed="false">
      <c r="A39" s="4" t="n">
        <v>1699</v>
      </c>
      <c r="B39" s="101" t="n">
        <v>1699</v>
      </c>
      <c r="C39" s="58" t="s">
        <v>158</v>
      </c>
      <c r="D39" s="147"/>
      <c r="E39" s="147" t="n">
        <v>-0.000761653009798181</v>
      </c>
      <c r="F39" s="147" t="n">
        <v>-0.00864070202041533</v>
      </c>
      <c r="G39" s="147" t="n">
        <v>-0.00356577282768161</v>
      </c>
      <c r="H39" s="147" t="n">
        <v>-0.00226822307787657</v>
      </c>
      <c r="I39" s="147" t="n">
        <v>-0.00366005706895592</v>
      </c>
      <c r="J39" s="147" t="n">
        <v>-0.0162703562242146</v>
      </c>
      <c r="K39" s="147" t="n">
        <v>-0.000804233860164101</v>
      </c>
      <c r="L39" s="147" t="n">
        <v>-0.000220485859202974</v>
      </c>
      <c r="M39" s="147" t="n">
        <v>-0.0118882627889201</v>
      </c>
      <c r="N39" s="147" t="n">
        <v>-0.000159924938721481</v>
      </c>
      <c r="O39" s="147" t="n">
        <v>-0.00414243922381612</v>
      </c>
      <c r="P39" s="147" t="n">
        <v>-0.000607997930349883</v>
      </c>
      <c r="Q39" s="147" t="n">
        <v>-0.0027667401427755</v>
      </c>
      <c r="R39" s="147" t="n">
        <v>-0.000216898768405762</v>
      </c>
      <c r="S39" s="147" t="n">
        <v>-0.0032067635713107</v>
      </c>
      <c r="T39" s="147" t="n">
        <v>-0.00262694780391469</v>
      </c>
      <c r="U39" s="147" t="n">
        <v>-0.00487972432911621</v>
      </c>
      <c r="V39" s="147" t="n">
        <v>-0.000973787399597625</v>
      </c>
      <c r="W39" s="147" t="n">
        <v>-0.0123384495840688</v>
      </c>
      <c r="X39" s="147" t="n">
        <v>-0.000905282859955125</v>
      </c>
      <c r="Y39" s="147" t="n">
        <v>-0.00291273712548837</v>
      </c>
      <c r="Z39" s="147" t="n">
        <v>-0.000669996559471227</v>
      </c>
      <c r="AA39" s="147" t="n">
        <v>-0.000124892338340777</v>
      </c>
      <c r="AB39" s="147" t="n">
        <v>-7.28923646869733E-005</v>
      </c>
      <c r="AC39" s="147" t="n">
        <v>-0.00995953727534261</v>
      </c>
      <c r="AD39" s="147" t="n">
        <v>-0.00386849115230135</v>
      </c>
      <c r="AE39" s="147" t="n">
        <v>-2.07693255474636E-005</v>
      </c>
      <c r="AF39" s="147" t="n">
        <v>-0.00157885613228252</v>
      </c>
      <c r="AG39" s="147" t="n">
        <v>-0.00336478336788141</v>
      </c>
      <c r="AH39" s="147" t="n">
        <v>-0.00311833037563781</v>
      </c>
      <c r="AI39" s="147" t="n">
        <v>-0.00600633744282022</v>
      </c>
      <c r="AJ39" s="147" t="n">
        <v>-0.00386849115230135</v>
      </c>
      <c r="AK39" s="147" t="n">
        <v>-0.00214127530538505</v>
      </c>
      <c r="AL39" s="122"/>
      <c r="AM39" s="141"/>
    </row>
    <row r="40" customFormat="false" ht="11.1" hidden="false" customHeight="true" outlineLevel="0" collapsed="false">
      <c r="A40" s="4" t="n">
        <v>17</v>
      </c>
      <c r="B40" s="101" t="n">
        <v>17</v>
      </c>
      <c r="C40" s="58" t="s">
        <v>59</v>
      </c>
      <c r="D40" s="147"/>
      <c r="E40" s="147" t="n">
        <v>0.0104569580334944</v>
      </c>
      <c r="F40" s="147" t="n">
        <v>0.0136174460919815</v>
      </c>
      <c r="G40" s="147" t="n">
        <v>0.00838536454267731</v>
      </c>
      <c r="H40" s="147" t="n">
        <v>0.0127304018636852</v>
      </c>
      <c r="I40" s="147" t="n">
        <v>0.0105907050066509</v>
      </c>
      <c r="J40" s="147" t="n">
        <v>0.00738980422003702</v>
      </c>
      <c r="K40" s="147" t="n">
        <v>0.00176819185680837</v>
      </c>
      <c r="L40" s="147" t="n">
        <v>0</v>
      </c>
      <c r="M40" s="147" t="n">
        <v>0.0137185819413252</v>
      </c>
      <c r="N40" s="147" t="n">
        <v>0.000966655492214996</v>
      </c>
      <c r="O40" s="147" t="n">
        <v>0.00150153668974875</v>
      </c>
      <c r="P40" s="147" t="n">
        <v>0.00104215332576107</v>
      </c>
      <c r="Q40" s="147" t="n">
        <v>0.0199845984261637</v>
      </c>
      <c r="R40" s="147" t="n">
        <v>0</v>
      </c>
      <c r="S40" s="147" t="n">
        <v>0.00416286247601575</v>
      </c>
      <c r="T40" s="147" t="n">
        <v>0.00109101212055407</v>
      </c>
      <c r="U40" s="147" t="n">
        <v>0</v>
      </c>
      <c r="V40" s="147" t="n">
        <v>0</v>
      </c>
      <c r="W40" s="147" t="n">
        <v>0.00593047962838322</v>
      </c>
      <c r="X40" s="147" t="n">
        <v>0</v>
      </c>
      <c r="Y40" s="147" t="n">
        <v>0</v>
      </c>
      <c r="Z40" s="147" t="n">
        <v>0.000606137818469478</v>
      </c>
      <c r="AA40" s="147" t="n">
        <v>0</v>
      </c>
      <c r="AB40" s="147" t="n">
        <v>0</v>
      </c>
      <c r="AC40" s="147" t="n">
        <v>0</v>
      </c>
      <c r="AD40" s="147" t="n">
        <v>0.00271083953517825</v>
      </c>
      <c r="AE40" s="147" t="n">
        <v>2.58275733619821E-005</v>
      </c>
      <c r="AF40" s="147" t="n">
        <v>0.000544984547474724</v>
      </c>
      <c r="AG40" s="147" t="n">
        <v>0.00776188725211897</v>
      </c>
      <c r="AH40" s="147" t="n">
        <v>0.0080183531859587</v>
      </c>
      <c r="AI40" s="147" t="n">
        <v>0.00279230169391428</v>
      </c>
      <c r="AJ40" s="147" t="n">
        <v>0.00271083953517825</v>
      </c>
      <c r="AK40" s="147" t="n">
        <v>0.0154384796955348</v>
      </c>
      <c r="AL40" s="122"/>
      <c r="AM40" s="141"/>
    </row>
    <row r="41" customFormat="false" ht="11.1" hidden="false" customHeight="true" outlineLevel="0" collapsed="false">
      <c r="A41" s="4" t="n">
        <v>1702</v>
      </c>
      <c r="B41" s="101" t="n">
        <v>1702</v>
      </c>
      <c r="C41" s="58" t="s">
        <v>159</v>
      </c>
      <c r="D41" s="147"/>
      <c r="E41" s="147" t="n">
        <v>0.0084890285939853</v>
      </c>
      <c r="F41" s="147" t="n">
        <v>0.0195255932402112</v>
      </c>
      <c r="G41" s="147" t="n">
        <v>0.0226182597425556</v>
      </c>
      <c r="H41" s="147" t="n">
        <v>0.000337235379993275</v>
      </c>
      <c r="I41" s="147" t="n">
        <v>0.0149788703960176</v>
      </c>
      <c r="J41" s="147" t="n">
        <v>0.00889597875020107</v>
      </c>
      <c r="K41" s="147" t="n">
        <v>0.00327780274829566</v>
      </c>
      <c r="L41" s="147" t="n">
        <v>0</v>
      </c>
      <c r="M41" s="147" t="n">
        <v>0.0183534896141741</v>
      </c>
      <c r="N41" s="147" t="n">
        <v>0.00120231515049246</v>
      </c>
      <c r="O41" s="147" t="n">
        <v>0.00122550818095833</v>
      </c>
      <c r="P41" s="147" t="n">
        <v>0.00138129268681595</v>
      </c>
      <c r="Q41" s="147" t="n">
        <v>0.0200504405478458</v>
      </c>
      <c r="R41" s="147" t="n">
        <v>0</v>
      </c>
      <c r="S41" s="147" t="n">
        <v>0.0050214592731624</v>
      </c>
      <c r="T41" s="147" t="n">
        <v>0.00136173655104416</v>
      </c>
      <c r="U41" s="147" t="n">
        <v>0.000295237776782799</v>
      </c>
      <c r="V41" s="147" t="n">
        <v>0</v>
      </c>
      <c r="W41" s="147" t="n">
        <v>0.00174141548261214</v>
      </c>
      <c r="X41" s="147" t="n">
        <v>0</v>
      </c>
      <c r="Y41" s="147" t="n">
        <v>0</v>
      </c>
      <c r="Z41" s="147" t="n">
        <v>0.00121227563693896</v>
      </c>
      <c r="AA41" s="147" t="n">
        <v>0</v>
      </c>
      <c r="AB41" s="147" t="n">
        <v>0</v>
      </c>
      <c r="AC41" s="147" t="n">
        <v>0.0792273432576144</v>
      </c>
      <c r="AD41" s="147" t="n">
        <v>0.00698923458063651</v>
      </c>
      <c r="AE41" s="147" t="n">
        <v>3.1322801736872E-005</v>
      </c>
      <c r="AF41" s="147" t="n">
        <v>0.00165779002903104</v>
      </c>
      <c r="AG41" s="147" t="n">
        <v>0.0107530823396221</v>
      </c>
      <c r="AH41" s="147" t="n">
        <v>0.0113317991402729</v>
      </c>
      <c r="AI41" s="147" t="n">
        <v>0.00397466626265262</v>
      </c>
      <c r="AJ41" s="147" t="n">
        <v>0.00698923458063651</v>
      </c>
      <c r="AK41" s="147" t="n">
        <v>0.0154905762742662</v>
      </c>
      <c r="AL41" s="122"/>
      <c r="AM41" s="141"/>
    </row>
    <row r="42" customFormat="false" ht="11.1" hidden="false" customHeight="true" outlineLevel="0" collapsed="false">
      <c r="A42" s="4" t="n">
        <v>1705</v>
      </c>
      <c r="B42" s="101" t="n">
        <v>1705</v>
      </c>
      <c r="C42" s="58" t="s">
        <v>160</v>
      </c>
      <c r="D42" s="147"/>
      <c r="E42" s="147" t="n">
        <v>0.00045873163607228</v>
      </c>
      <c r="F42" s="147" t="n">
        <v>0</v>
      </c>
      <c r="G42" s="147" t="n">
        <v>0</v>
      </c>
      <c r="H42" s="147" t="n">
        <v>0.000280266827040227</v>
      </c>
      <c r="I42" s="147" t="n">
        <v>0.000152481242483603</v>
      </c>
      <c r="J42" s="147" t="n">
        <v>0</v>
      </c>
      <c r="K42" s="147" t="n">
        <v>0</v>
      </c>
      <c r="L42" s="147" t="n">
        <v>0</v>
      </c>
      <c r="M42" s="147" t="n">
        <v>0.00148625931183453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9.37563372283203E-005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7" t="n">
        <v>0</v>
      </c>
      <c r="AE42" s="147" t="n">
        <v>0</v>
      </c>
      <c r="AF42" s="147" t="n">
        <v>0</v>
      </c>
      <c r="AG42" s="147" t="n">
        <v>0.000122401559889875</v>
      </c>
      <c r="AH42" s="147" t="n">
        <v>0.000142213153563198</v>
      </c>
      <c r="AI42" s="147" t="n">
        <v>0</v>
      </c>
      <c r="AJ42" s="147" t="n">
        <v>0</v>
      </c>
      <c r="AK42" s="147" t="n">
        <v>0</v>
      </c>
      <c r="AL42" s="122"/>
      <c r="AM42" s="141"/>
    </row>
    <row r="43" customFormat="false" ht="11.1" hidden="false" customHeight="true" outlineLevel="0" collapsed="false">
      <c r="A43" s="4" t="n">
        <v>1706</v>
      </c>
      <c r="B43" s="101" t="n">
        <v>1706</v>
      </c>
      <c r="C43" s="58" t="s">
        <v>161</v>
      </c>
      <c r="D43" s="147"/>
      <c r="E43" s="147" t="n">
        <v>0.00333770931227163</v>
      </c>
      <c r="F43" s="147" t="n">
        <v>0.00448583847760219</v>
      </c>
      <c r="G43" s="147" t="n">
        <v>0.00370796582901025</v>
      </c>
      <c r="H43" s="147" t="n">
        <v>3.29058071644443E-005</v>
      </c>
      <c r="I43" s="147" t="n">
        <v>0.003134537495676</v>
      </c>
      <c r="J43" s="147" t="n">
        <v>0.00600555780538827</v>
      </c>
      <c r="K43" s="147" t="n">
        <v>9.8062952394878E-005</v>
      </c>
      <c r="L43" s="147" t="n">
        <v>0</v>
      </c>
      <c r="M43" s="147" t="n">
        <v>0</v>
      </c>
      <c r="N43" s="147" t="n">
        <v>0</v>
      </c>
      <c r="O43" s="147" t="n">
        <v>0.00130620555290135</v>
      </c>
      <c r="P43" s="147" t="n">
        <v>0</v>
      </c>
      <c r="Q43" s="147" t="n">
        <v>0</v>
      </c>
      <c r="R43" s="147" t="n">
        <v>0</v>
      </c>
      <c r="S43" s="147" t="n">
        <v>0.000714201107257054</v>
      </c>
      <c r="T43" s="147" t="n">
        <v>0.000755987581855512</v>
      </c>
      <c r="U43" s="147" t="n">
        <v>0</v>
      </c>
      <c r="V43" s="147" t="n">
        <v>0</v>
      </c>
      <c r="W43" s="147" t="n">
        <v>0.00593047962838322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7" t="n">
        <v>0</v>
      </c>
      <c r="AE43" s="147" t="n">
        <v>0</v>
      </c>
      <c r="AF43" s="147" t="n">
        <v>0.000254635709910049</v>
      </c>
      <c r="AG43" s="147" t="n">
        <v>0.00213236199171382</v>
      </c>
      <c r="AH43" s="147" t="n">
        <v>0.00224738164221826</v>
      </c>
      <c r="AI43" s="147" t="n">
        <v>0.00205131219612207</v>
      </c>
      <c r="AJ43" s="147" t="n">
        <v>0</v>
      </c>
      <c r="AK43" s="147" t="n">
        <v>0</v>
      </c>
      <c r="AL43" s="122"/>
      <c r="AM43" s="141"/>
    </row>
    <row r="44" customFormat="false" ht="11.1" hidden="false" customHeight="true" outlineLevel="0" collapsed="false">
      <c r="A44" s="4" t="n">
        <v>1799</v>
      </c>
      <c r="B44" s="101" t="n">
        <v>1799</v>
      </c>
      <c r="C44" s="58" t="s">
        <v>162</v>
      </c>
      <c r="D44" s="147"/>
      <c r="E44" s="147" t="n">
        <v>-0.00182911121142511</v>
      </c>
      <c r="F44" s="147" t="n">
        <v>-0.0110899207399633</v>
      </c>
      <c r="G44" s="147" t="n">
        <v>-0.0180470231672966</v>
      </c>
      <c r="H44" s="147" t="n">
        <v>-0.000402945020778052</v>
      </c>
      <c r="I44" s="147" t="n">
        <v>-0.0100095260336404</v>
      </c>
      <c r="J44" s="147" t="n">
        <v>-0.00751173233555232</v>
      </c>
      <c r="K44" s="147" t="n">
        <v>-0.00334331140113737</v>
      </c>
      <c r="L44" s="147" t="n">
        <v>0</v>
      </c>
      <c r="M44" s="147" t="n">
        <v>-0.00612116698468343</v>
      </c>
      <c r="N44" s="147" t="n">
        <v>-0.000235659658277467</v>
      </c>
      <c r="O44" s="147" t="n">
        <v>-0.00103017704411093</v>
      </c>
      <c r="P44" s="147" t="n">
        <v>-0.000339139361054881</v>
      </c>
      <c r="Q44" s="147" t="n">
        <v>-6.58421216820937E-005</v>
      </c>
      <c r="R44" s="147" t="n">
        <v>0</v>
      </c>
      <c r="S44" s="147" t="n">
        <v>-0.00206830404329723</v>
      </c>
      <c r="T44" s="147" t="n">
        <v>-0.0010267120123456</v>
      </c>
      <c r="U44" s="147" t="n">
        <v>-0.000295237776782799</v>
      </c>
      <c r="V44" s="147" t="n">
        <v>0</v>
      </c>
      <c r="W44" s="147" t="n">
        <v>-0.00174141548261214</v>
      </c>
      <c r="X44" s="147" t="n">
        <v>0</v>
      </c>
      <c r="Y44" s="147" t="n">
        <v>0</v>
      </c>
      <c r="Z44" s="147" t="n">
        <v>-0.000606137818469478</v>
      </c>
      <c r="AA44" s="147" t="n">
        <v>0</v>
      </c>
      <c r="AB44" s="147" t="n">
        <v>0</v>
      </c>
      <c r="AC44" s="147" t="n">
        <v>-0.0792273432576144</v>
      </c>
      <c r="AD44" s="147" t="n">
        <v>-0.00427839504545826</v>
      </c>
      <c r="AE44" s="147" t="n">
        <v>-5.49522837488982E-006</v>
      </c>
      <c r="AF44" s="147" t="n">
        <v>-0.00136744119146636</v>
      </c>
      <c r="AG44" s="147" t="n">
        <v>-0.00677765481046311</v>
      </c>
      <c r="AH44" s="147" t="n">
        <v>-0.00748265322419514</v>
      </c>
      <c r="AI44" s="147" t="n">
        <v>-0.00323367676486041</v>
      </c>
      <c r="AJ44" s="147" t="n">
        <v>-0.00427839504545826</v>
      </c>
      <c r="AK44" s="147" t="n">
        <v>-5.20965787314548E-005</v>
      </c>
      <c r="AL44" s="122"/>
      <c r="AM44" s="141"/>
    </row>
    <row r="45" customFormat="false" ht="11.1" hidden="false" customHeight="true" outlineLevel="0" collapsed="false">
      <c r="A45" s="4" t="n">
        <v>18</v>
      </c>
      <c r="B45" s="101" t="n">
        <v>18</v>
      </c>
      <c r="C45" s="58" t="s">
        <v>60</v>
      </c>
      <c r="D45" s="147"/>
      <c r="E45" s="147" t="n">
        <v>0.0485524003626959</v>
      </c>
      <c r="F45" s="147" t="n">
        <v>0.0509966065031259</v>
      </c>
      <c r="G45" s="147" t="n">
        <v>0.0317713777505227</v>
      </c>
      <c r="H45" s="147" t="n">
        <v>0.0111539005255396</v>
      </c>
      <c r="I45" s="147" t="n">
        <v>0.0356245635904457</v>
      </c>
      <c r="J45" s="147" t="n">
        <v>0.0370952528300487</v>
      </c>
      <c r="K45" s="147" t="n">
        <v>0.0179802757491192</v>
      </c>
      <c r="L45" s="147" t="n">
        <v>0.00568669707150848</v>
      </c>
      <c r="M45" s="147" t="n">
        <v>0.00891043526916618</v>
      </c>
      <c r="N45" s="147" t="n">
        <v>0.0311343272220804</v>
      </c>
      <c r="O45" s="147" t="n">
        <v>0.0539775577211922</v>
      </c>
      <c r="P45" s="147" t="n">
        <v>0.0119313552643924</v>
      </c>
      <c r="Q45" s="147" t="n">
        <v>0.0107471379652226</v>
      </c>
      <c r="R45" s="147" t="n">
        <v>0.017992042516518</v>
      </c>
      <c r="S45" s="147" t="n">
        <v>0.023071577177174</v>
      </c>
      <c r="T45" s="147" t="n">
        <v>0.0107708608430525</v>
      </c>
      <c r="U45" s="147" t="n">
        <v>0.0168011094890482</v>
      </c>
      <c r="V45" s="147" t="n">
        <v>0.0131925157030678</v>
      </c>
      <c r="W45" s="147" t="n">
        <v>0.0834907613133055</v>
      </c>
      <c r="X45" s="147" t="n">
        <v>0.0300819891028556</v>
      </c>
      <c r="Y45" s="147" t="n">
        <v>0.0444733868956372</v>
      </c>
      <c r="Z45" s="147" t="n">
        <v>0.00574446711899762</v>
      </c>
      <c r="AA45" s="147" t="n">
        <v>0.0257713530786048</v>
      </c>
      <c r="AB45" s="147" t="n">
        <v>0.00583964230818358</v>
      </c>
      <c r="AC45" s="147" t="n">
        <v>0.246653470032191</v>
      </c>
      <c r="AD45" s="147" t="n">
        <v>0.0677606874245019</v>
      </c>
      <c r="AE45" s="147" t="n">
        <v>0.0264921286942792</v>
      </c>
      <c r="AF45" s="147" t="n">
        <v>0.0246979248338805</v>
      </c>
      <c r="AG45" s="147" t="n">
        <v>0.0307066033017717</v>
      </c>
      <c r="AH45" s="147" t="n">
        <v>0.0319018175339852</v>
      </c>
      <c r="AI45" s="147" t="n">
        <v>0.0242973410436996</v>
      </c>
      <c r="AJ45" s="147" t="n">
        <v>0.0677606874245019</v>
      </c>
      <c r="AK45" s="147" t="n">
        <v>0.0143334608803382</v>
      </c>
      <c r="AL45" s="122"/>
      <c r="AM45" s="141"/>
    </row>
    <row r="46" customFormat="false" ht="11.1" hidden="false" customHeight="true" outlineLevel="0" collapsed="false">
      <c r="A46" s="4" t="n">
        <v>1802</v>
      </c>
      <c r="B46" s="101" t="n">
        <v>1802</v>
      </c>
      <c r="C46" s="58" t="s">
        <v>163</v>
      </c>
      <c r="D46" s="147"/>
      <c r="E46" s="147" t="n">
        <v>0.0389987554390915</v>
      </c>
      <c r="F46" s="147" t="n">
        <v>0.0569713697811707</v>
      </c>
      <c r="G46" s="147" t="n">
        <v>0.0336355479355479</v>
      </c>
      <c r="H46" s="147" t="n">
        <v>0.00415378775887144</v>
      </c>
      <c r="I46" s="147" t="n">
        <v>0.0341398696092087</v>
      </c>
      <c r="J46" s="147" t="n">
        <v>0.0207378711115119</v>
      </c>
      <c r="K46" s="147" t="n">
        <v>0.0135863182382029</v>
      </c>
      <c r="L46" s="147" t="n">
        <v>0</v>
      </c>
      <c r="M46" s="147" t="n">
        <v>0.00316571596169587</v>
      </c>
      <c r="N46" s="147" t="n">
        <v>0.038683992296778</v>
      </c>
      <c r="O46" s="147" t="n">
        <v>0.0603700479721504</v>
      </c>
      <c r="P46" s="147" t="n">
        <v>0.00770243905435361</v>
      </c>
      <c r="Q46" s="147" t="n">
        <v>0.010087418363828</v>
      </c>
      <c r="R46" s="147" t="n">
        <v>0.00837040754368515</v>
      </c>
      <c r="S46" s="147" t="n">
        <v>0.0208460055423167</v>
      </c>
      <c r="T46" s="147" t="n">
        <v>0.000319187655283525</v>
      </c>
      <c r="U46" s="147" t="n">
        <v>0</v>
      </c>
      <c r="V46" s="147" t="n">
        <v>0.00127276817142294</v>
      </c>
      <c r="W46" s="147" t="n">
        <v>0.208531249705875</v>
      </c>
      <c r="X46" s="147" t="n">
        <v>0.029849875393961</v>
      </c>
      <c r="Y46" s="147" t="n">
        <v>0</v>
      </c>
      <c r="Z46" s="147" t="n">
        <v>0</v>
      </c>
      <c r="AA46" s="147" t="n">
        <v>0.0240846916996791</v>
      </c>
      <c r="AB46" s="147" t="n">
        <v>0</v>
      </c>
      <c r="AC46" s="147" t="n">
        <v>0.349378058753149</v>
      </c>
      <c r="AD46" s="147" t="n">
        <v>0.0503175730254818</v>
      </c>
      <c r="AE46" s="147" t="n">
        <v>0.0101881971490636</v>
      </c>
      <c r="AF46" s="147" t="n">
        <v>0.018994355285085</v>
      </c>
      <c r="AG46" s="147" t="n">
        <v>0.028682278166614</v>
      </c>
      <c r="AH46" s="147" t="n">
        <v>0.0310134129682026</v>
      </c>
      <c r="AI46" s="147" t="n">
        <v>0.0138645442594571</v>
      </c>
      <c r="AJ46" s="147" t="n">
        <v>0.0503175730254818</v>
      </c>
      <c r="AK46" s="147" t="n">
        <v>0.0101103733006119</v>
      </c>
      <c r="AL46" s="122"/>
      <c r="AM46" s="141"/>
    </row>
    <row r="47" customFormat="false" ht="11.1" hidden="false" customHeight="true" outlineLevel="0" collapsed="false">
      <c r="A47" s="4" t="n">
        <v>1805</v>
      </c>
      <c r="B47" s="101" t="n">
        <v>1805</v>
      </c>
      <c r="C47" s="58" t="s">
        <v>164</v>
      </c>
      <c r="D47" s="147"/>
      <c r="E47" s="147" t="n">
        <v>0.0209365884334495</v>
      </c>
      <c r="F47" s="147" t="n">
        <v>0.00315861328491804</v>
      </c>
      <c r="G47" s="147" t="n">
        <v>0.00651672929655745</v>
      </c>
      <c r="H47" s="147" t="n">
        <v>0.00645763937269419</v>
      </c>
      <c r="I47" s="147" t="n">
        <v>0.00914393111768293</v>
      </c>
      <c r="J47" s="147" t="n">
        <v>0.00736693886121189</v>
      </c>
      <c r="K47" s="147" t="n">
        <v>0.0059012608503162</v>
      </c>
      <c r="L47" s="147" t="n">
        <v>0.0130857912045594</v>
      </c>
      <c r="M47" s="147" t="n">
        <v>0.0155174629808874</v>
      </c>
      <c r="N47" s="147" t="n">
        <v>0.0121544162849805</v>
      </c>
      <c r="O47" s="147" t="n">
        <v>0.00334907882590288</v>
      </c>
      <c r="P47" s="147" t="n">
        <v>0.00607995846938722</v>
      </c>
      <c r="Q47" s="147" t="n">
        <v>0.00436172506650046</v>
      </c>
      <c r="R47" s="147" t="n">
        <v>0.00697773982663897</v>
      </c>
      <c r="S47" s="147" t="n">
        <v>0.00836807721752906</v>
      </c>
      <c r="T47" s="147" t="n">
        <v>0.00662656138553251</v>
      </c>
      <c r="U47" s="147" t="n">
        <v>0.0107840588764255</v>
      </c>
      <c r="V47" s="147" t="n">
        <v>0.00800855491090021</v>
      </c>
      <c r="W47" s="147" t="n">
        <v>0.0130220945354383</v>
      </c>
      <c r="X47" s="147" t="n">
        <v>0.0119469720124309</v>
      </c>
      <c r="Y47" s="147" t="n">
        <v>0.0210872600979757</v>
      </c>
      <c r="Z47" s="147" t="n">
        <v>0.00598552340653152</v>
      </c>
      <c r="AA47" s="147" t="n">
        <v>0.00705292836029305</v>
      </c>
      <c r="AB47" s="147" t="n">
        <v>0.0043000990144135</v>
      </c>
      <c r="AC47" s="147" t="n">
        <v>0.0220951855788277</v>
      </c>
      <c r="AD47" s="147" t="n">
        <v>0.00648965392082099</v>
      </c>
      <c r="AE47" s="147" t="n">
        <v>0.0137848922612608</v>
      </c>
      <c r="AF47" s="147" t="n">
        <v>0.00831550281681884</v>
      </c>
      <c r="AG47" s="147" t="n">
        <v>0.00882928810476166</v>
      </c>
      <c r="AH47" s="147" t="n">
        <v>0.00911670739145877</v>
      </c>
      <c r="AI47" s="147" t="n">
        <v>0.00729610010011738</v>
      </c>
      <c r="AJ47" s="147" t="n">
        <v>0.00648965392082099</v>
      </c>
      <c r="AK47" s="147" t="n">
        <v>0.00650809155379016</v>
      </c>
      <c r="AL47" s="122"/>
      <c r="AM47" s="141"/>
    </row>
    <row r="48" customFormat="false" ht="11.1" hidden="false" customHeight="true" outlineLevel="0" collapsed="false">
      <c r="A48" s="4" t="n">
        <v>1806</v>
      </c>
      <c r="B48" s="101" t="n">
        <v>1806</v>
      </c>
      <c r="C48" s="58" t="s">
        <v>165</v>
      </c>
      <c r="D48" s="147"/>
      <c r="E48" s="147" t="n">
        <v>0.0164602169487526</v>
      </c>
      <c r="F48" s="147" t="n">
        <v>0.00339006302634249</v>
      </c>
      <c r="G48" s="147" t="n">
        <v>0.00404353127040849</v>
      </c>
      <c r="H48" s="147" t="n">
        <v>0.0139857428383086</v>
      </c>
      <c r="I48" s="147" t="n">
        <v>0.00845551499610142</v>
      </c>
      <c r="J48" s="147" t="n">
        <v>0.0180480500518783</v>
      </c>
      <c r="K48" s="147" t="n">
        <v>0.00755199257479899</v>
      </c>
      <c r="L48" s="147" t="n">
        <v>0.00289816165268258</v>
      </c>
      <c r="M48" s="147" t="n">
        <v>0.010067277337319</v>
      </c>
      <c r="N48" s="147" t="n">
        <v>0.0145094037412052</v>
      </c>
      <c r="O48" s="147" t="n">
        <v>0.00160831968846998</v>
      </c>
      <c r="P48" s="147" t="n">
        <v>0.00290707430000985</v>
      </c>
      <c r="Q48" s="147" t="n">
        <v>0.00506367024006898</v>
      </c>
      <c r="R48" s="147" t="n">
        <v>0.00547068890377673</v>
      </c>
      <c r="S48" s="147" t="n">
        <v>0.00894134273635372</v>
      </c>
      <c r="T48" s="147" t="n">
        <v>0.003021961948096</v>
      </c>
      <c r="U48" s="147" t="n">
        <v>0.0071983120204337</v>
      </c>
      <c r="V48" s="147" t="n">
        <v>0.00806004189815675</v>
      </c>
      <c r="W48" s="147" t="n">
        <v>0.0182417993936845</v>
      </c>
      <c r="X48" s="147" t="n">
        <v>0.0200564962324265</v>
      </c>
      <c r="Y48" s="147" t="n">
        <v>0.0342509972910388</v>
      </c>
      <c r="Z48" s="147" t="n">
        <v>0.00376369804297077</v>
      </c>
      <c r="AA48" s="147" t="n">
        <v>0.00756620509157603</v>
      </c>
      <c r="AB48" s="147" t="n">
        <v>0.00528750891720084</v>
      </c>
      <c r="AC48" s="147" t="n">
        <v>0.0163451290963342</v>
      </c>
      <c r="AD48" s="147" t="n">
        <v>0.0112122266393799</v>
      </c>
      <c r="AE48" s="147" t="n">
        <v>0.00670660245269717</v>
      </c>
      <c r="AF48" s="147" t="n">
        <v>0.00780551376011945</v>
      </c>
      <c r="AG48" s="147" t="n">
        <v>0.00857099064205481</v>
      </c>
      <c r="AH48" s="147" t="n">
        <v>0.00854380182905061</v>
      </c>
      <c r="AI48" s="147" t="n">
        <v>0.00987594562384334</v>
      </c>
      <c r="AJ48" s="147" t="n">
        <v>0.0112122266393799</v>
      </c>
      <c r="AK48" s="147" t="n">
        <v>0.0054378899232382</v>
      </c>
      <c r="AL48" s="122"/>
      <c r="AM48" s="141"/>
    </row>
    <row r="49" customFormat="false" ht="11.1" hidden="false" customHeight="true" outlineLevel="0" collapsed="false">
      <c r="A49" s="4" t="n">
        <v>1899</v>
      </c>
      <c r="B49" s="101" t="n">
        <v>1899</v>
      </c>
      <c r="C49" s="58" t="s">
        <v>166</v>
      </c>
      <c r="D49" s="147"/>
      <c r="E49" s="147" t="n">
        <v>-0.0302341934580062</v>
      </c>
      <c r="F49" s="147" t="n">
        <v>-0.026157430896696</v>
      </c>
      <c r="G49" s="147" t="n">
        <v>-0.0186876682423173</v>
      </c>
      <c r="H49" s="147" t="n">
        <v>-0.0158347256889127</v>
      </c>
      <c r="I49" s="147" t="n">
        <v>-0.0222165772554389</v>
      </c>
      <c r="J49" s="147" t="n">
        <v>-0.0209055466036797</v>
      </c>
      <c r="K49" s="147" t="n">
        <v>-0.0125120550083458</v>
      </c>
      <c r="L49" s="147" t="n">
        <v>-0.0109349577293396</v>
      </c>
      <c r="M49" s="147" t="n">
        <v>-0.0230133968666955</v>
      </c>
      <c r="N49" s="147" t="n">
        <v>-0.0401274630683218</v>
      </c>
      <c r="O49" s="147" t="n">
        <v>-0.0235904424942654</v>
      </c>
      <c r="P49" s="147" t="n">
        <v>-0.00769038347464577</v>
      </c>
      <c r="Q49" s="147" t="n">
        <v>-0.0104057756027374</v>
      </c>
      <c r="R49" s="147" t="n">
        <v>-0.00732301898819173</v>
      </c>
      <c r="S49" s="147" t="n">
        <v>-0.0202521046325006</v>
      </c>
      <c r="T49" s="147" t="n">
        <v>-0.00653996097209608</v>
      </c>
      <c r="U49" s="147" t="n">
        <v>-0.00667818842232241</v>
      </c>
      <c r="V49" s="147" t="n">
        <v>-0.00787040304892282</v>
      </c>
      <c r="W49" s="147" t="n">
        <v>-0.199871533480856</v>
      </c>
      <c r="X49" s="147" t="n">
        <v>-0.0497444260710297</v>
      </c>
      <c r="Y49" s="147" t="n">
        <v>-0.0164804447021981</v>
      </c>
      <c r="Z49" s="147" t="n">
        <v>-0.00604254854539075</v>
      </c>
      <c r="AA49" s="147" t="n">
        <v>-0.021871535713256</v>
      </c>
      <c r="AB49" s="147" t="n">
        <v>-0.0048495172335511</v>
      </c>
      <c r="AC49" s="147" t="n">
        <v>-0.179178710873411</v>
      </c>
      <c r="AD49" s="147" t="n">
        <v>-0.00817428223742071</v>
      </c>
      <c r="AE49" s="147" t="n">
        <v>-0.0079124405275351</v>
      </c>
      <c r="AF49" s="147" t="n">
        <v>-0.0172577703872226</v>
      </c>
      <c r="AG49" s="147" t="n">
        <v>-0.0212202570399612</v>
      </c>
      <c r="AH49" s="147" t="n">
        <v>-0.0226624417446367</v>
      </c>
      <c r="AI49" s="147" t="n">
        <v>-0.013498344468318</v>
      </c>
      <c r="AJ49" s="147" t="n">
        <v>-0.00817428223742071</v>
      </c>
      <c r="AK49" s="147" t="n">
        <v>-0.00983785499426366</v>
      </c>
      <c r="AL49" s="122"/>
      <c r="AM49" s="141"/>
    </row>
    <row r="50" customFormat="false" ht="11.1" hidden="false" customHeight="true" outlineLevel="0" collapsed="false">
      <c r="A50" s="4" t="n">
        <v>19</v>
      </c>
      <c r="B50" s="101" t="n">
        <v>19</v>
      </c>
      <c r="C50" s="58" t="s">
        <v>61</v>
      </c>
      <c r="D50" s="147"/>
      <c r="E50" s="147" t="n">
        <v>0.0380825541679728</v>
      </c>
      <c r="F50" s="147" t="n">
        <v>0.0933021633773132</v>
      </c>
      <c r="G50" s="147" t="n">
        <v>0.0618468611903099</v>
      </c>
      <c r="H50" s="147" t="n">
        <v>0.0840276936884698</v>
      </c>
      <c r="I50" s="147" t="n">
        <v>0.0662126657758623</v>
      </c>
      <c r="J50" s="147" t="n">
        <v>0.032644579797351</v>
      </c>
      <c r="K50" s="147" t="n">
        <v>0.0169083905758208</v>
      </c>
      <c r="L50" s="147" t="n">
        <v>0.0197578524458044</v>
      </c>
      <c r="M50" s="147" t="n">
        <v>0.00823900045350529</v>
      </c>
      <c r="N50" s="147" t="n">
        <v>0.0291827440161946</v>
      </c>
      <c r="O50" s="147" t="n">
        <v>0.018372791209476</v>
      </c>
      <c r="P50" s="147" t="n">
        <v>0.0143563586456154</v>
      </c>
      <c r="Q50" s="147" t="n">
        <v>0.0651486895959145</v>
      </c>
      <c r="R50" s="147" t="n">
        <v>0.0460745073166718</v>
      </c>
      <c r="S50" s="147" t="n">
        <v>0.0272079072636503</v>
      </c>
      <c r="T50" s="147" t="n">
        <v>0.388252825463082</v>
      </c>
      <c r="U50" s="147" t="n">
        <v>0.14499192260878</v>
      </c>
      <c r="V50" s="147" t="n">
        <v>0.0181875110783972</v>
      </c>
      <c r="W50" s="147" t="n">
        <v>0.0174728992282067</v>
      </c>
      <c r="X50" s="147" t="n">
        <v>0.0393698727306665</v>
      </c>
      <c r="Y50" s="147" t="n">
        <v>0.228837858148342</v>
      </c>
      <c r="Z50" s="147" t="n">
        <v>0.0214106588334681</v>
      </c>
      <c r="AA50" s="147" t="n">
        <v>0.0115953627194899</v>
      </c>
      <c r="AB50" s="147" t="n">
        <v>0.0080368989848018</v>
      </c>
      <c r="AC50" s="147" t="n">
        <v>0.0151324225622044</v>
      </c>
      <c r="AD50" s="147" t="n">
        <v>0.049506528517334</v>
      </c>
      <c r="AE50" s="147" t="n">
        <v>0.0196832986180285</v>
      </c>
      <c r="AF50" s="147" t="n">
        <v>0.0811163564431094</v>
      </c>
      <c r="AG50" s="147" t="n">
        <v>0.0543403688598555</v>
      </c>
      <c r="AH50" s="147" t="n">
        <v>0.0569149446632784</v>
      </c>
      <c r="AI50" s="147" t="n">
        <v>0.0314872462515458</v>
      </c>
      <c r="AJ50" s="147" t="n">
        <v>0.049506528517334</v>
      </c>
      <c r="AK50" s="147" t="n">
        <v>0.0547927880704997</v>
      </c>
      <c r="AL50" s="122"/>
      <c r="AM50" s="141"/>
    </row>
    <row r="51" customFormat="false" ht="11.1" hidden="false" customHeight="true" outlineLevel="0" collapsed="false">
      <c r="A51" s="4" t="n">
        <v>1901</v>
      </c>
      <c r="B51" s="101" t="n">
        <v>1901</v>
      </c>
      <c r="C51" s="58" t="s">
        <v>167</v>
      </c>
      <c r="D51" s="147"/>
      <c r="E51" s="147" t="n">
        <v>0.00815483190095217</v>
      </c>
      <c r="F51" s="147" t="n">
        <v>0.0891569814255963</v>
      </c>
      <c r="G51" s="147" t="n">
        <v>0.0455833749205294</v>
      </c>
      <c r="H51" s="147" t="n">
        <v>0.0595571965927446</v>
      </c>
      <c r="I51" s="147" t="n">
        <v>0.0477107934174044</v>
      </c>
      <c r="J51" s="147" t="n">
        <v>0.00941134611922004</v>
      </c>
      <c r="K51" s="147" t="n">
        <v>0.00322083161139463</v>
      </c>
      <c r="L51" s="147" t="n">
        <v>0.00127241462589375</v>
      </c>
      <c r="M51" s="147" t="n">
        <v>0.00402393329622507</v>
      </c>
      <c r="N51" s="147" t="n">
        <v>0.00835918760386469</v>
      </c>
      <c r="O51" s="147" t="n">
        <v>0.000719616595637119</v>
      </c>
      <c r="P51" s="147" t="n">
        <v>0.000728176118557085</v>
      </c>
      <c r="Q51" s="147" t="n">
        <v>0.000581661863218668</v>
      </c>
      <c r="R51" s="147" t="n">
        <v>0.000618592917335298</v>
      </c>
      <c r="S51" s="147" t="n">
        <v>0.00418163250241512</v>
      </c>
      <c r="T51" s="147" t="n">
        <v>0.00361957246424002</v>
      </c>
      <c r="U51" s="147" t="n">
        <v>0.00388157371629002</v>
      </c>
      <c r="V51" s="147" t="n">
        <v>0</v>
      </c>
      <c r="W51" s="147" t="n">
        <v>0.0118609747043501</v>
      </c>
      <c r="X51" s="147" t="n">
        <v>0</v>
      </c>
      <c r="Y51" s="147" t="n">
        <v>0</v>
      </c>
      <c r="Z51" s="147" t="n">
        <v>0.00134578597992716</v>
      </c>
      <c r="AA51" s="147" t="n">
        <v>0.00134378640397032</v>
      </c>
      <c r="AB51" s="147" t="n">
        <v>0</v>
      </c>
      <c r="AC51" s="147" t="n">
        <v>0</v>
      </c>
      <c r="AD51" s="147" t="n">
        <v>0.000145919299438281</v>
      </c>
      <c r="AE51" s="147" t="n">
        <v>0</v>
      </c>
      <c r="AF51" s="147" t="n">
        <v>0.00125798584605193</v>
      </c>
      <c r="AG51" s="147" t="n">
        <v>0.0300596130727868</v>
      </c>
      <c r="AH51" s="147" t="n">
        <v>0.0345058083798316</v>
      </c>
      <c r="AI51" s="147" t="n">
        <v>0.00355473567147644</v>
      </c>
      <c r="AJ51" s="147" t="n">
        <v>0.000145919299438281</v>
      </c>
      <c r="AK51" s="147" t="n">
        <v>0.000449173549646006</v>
      </c>
      <c r="AL51" s="122"/>
      <c r="AM51" s="141"/>
    </row>
    <row r="52" customFormat="false" ht="11.1" hidden="false" customHeight="true" outlineLevel="0" collapsed="false">
      <c r="A52" s="4" t="n">
        <v>1902</v>
      </c>
      <c r="B52" s="101" t="n">
        <v>1902</v>
      </c>
      <c r="C52" s="58" t="s">
        <v>168</v>
      </c>
      <c r="D52" s="147"/>
      <c r="E52" s="147" t="n">
        <v>0.0172346571753808</v>
      </c>
      <c r="F52" s="147" t="n">
        <v>0.0149673703759099</v>
      </c>
      <c r="G52" s="147" t="n">
        <v>0.00620735657168056</v>
      </c>
      <c r="H52" s="147" t="n">
        <v>0.0121022201340428</v>
      </c>
      <c r="I52" s="147" t="n">
        <v>0.0113745945907643</v>
      </c>
      <c r="J52" s="147" t="n">
        <v>0</v>
      </c>
      <c r="K52" s="147" t="n">
        <v>0</v>
      </c>
      <c r="L52" s="147" t="n">
        <v>0</v>
      </c>
      <c r="M52" s="147" t="n">
        <v>3.48998663841479E-007</v>
      </c>
      <c r="N52" s="147" t="n">
        <v>0.00899619348527937</v>
      </c>
      <c r="O52" s="147" t="n">
        <v>0</v>
      </c>
      <c r="P52" s="147" t="n">
        <v>0.00154836413548208</v>
      </c>
      <c r="Q52" s="147" t="n">
        <v>0.00977248246487424</v>
      </c>
      <c r="R52" s="147" t="n">
        <v>0.0323532261311628</v>
      </c>
      <c r="S52" s="147" t="n">
        <v>0.00540590747805345</v>
      </c>
      <c r="T52" s="147" t="n">
        <v>0.342633240387908</v>
      </c>
      <c r="U52" s="147" t="n">
        <v>0</v>
      </c>
      <c r="V52" s="147" t="n">
        <v>0</v>
      </c>
      <c r="W52" s="147" t="n">
        <v>0</v>
      </c>
      <c r="X52" s="147" t="n">
        <v>0.00678380761939303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.0503536255902606</v>
      </c>
      <c r="AG52" s="147" t="n">
        <v>0.0121184533966279</v>
      </c>
      <c r="AH52" s="147" t="n">
        <v>0.012811836974308</v>
      </c>
      <c r="AI52" s="147" t="n">
        <v>0.00838655781596701</v>
      </c>
      <c r="AJ52" s="147" t="n">
        <v>0</v>
      </c>
      <c r="AK52" s="147" t="n">
        <v>0.00754655052217291</v>
      </c>
      <c r="AL52" s="122"/>
      <c r="AM52" s="141"/>
    </row>
    <row r="53" customFormat="false" ht="11.1" hidden="false" customHeight="true" outlineLevel="0" collapsed="false">
      <c r="A53" s="4" t="n">
        <v>190205</v>
      </c>
      <c r="B53" s="101" t="n">
        <v>190205</v>
      </c>
      <c r="C53" s="58" t="s">
        <v>40</v>
      </c>
      <c r="D53" s="147"/>
      <c r="E53" s="147" t="n">
        <v>0.0172346571753808</v>
      </c>
      <c r="F53" s="147" t="n">
        <v>0.00634893095142487</v>
      </c>
      <c r="G53" s="147" t="n">
        <v>6.25224990371908E-006</v>
      </c>
      <c r="H53" s="147" t="n">
        <v>0</v>
      </c>
      <c r="I53" s="147" t="n">
        <v>0.00510375387391579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.000989570447349551</v>
      </c>
      <c r="O53" s="147" t="n">
        <v>0</v>
      </c>
      <c r="P53" s="147" t="n">
        <v>0.00154836413548208</v>
      </c>
      <c r="Q53" s="147" t="n">
        <v>0.00277155783290403</v>
      </c>
      <c r="R53" s="147" t="n">
        <v>0</v>
      </c>
      <c r="S53" s="147" t="n">
        <v>0.000589504441278457</v>
      </c>
      <c r="T53" s="147" t="n">
        <v>0.0675534796449383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.00989074526777231</v>
      </c>
      <c r="AG53" s="147" t="n">
        <v>0.00394335978950639</v>
      </c>
      <c r="AH53" s="147" t="n">
        <v>0.00444411022261078</v>
      </c>
      <c r="AI53" s="147" t="n">
        <v>0.000398435431868556</v>
      </c>
      <c r="AJ53" s="147" t="n">
        <v>0</v>
      </c>
      <c r="AK53" s="147" t="n">
        <v>0.00214026490058312</v>
      </c>
      <c r="AL53" s="122"/>
      <c r="AM53" s="141"/>
    </row>
    <row r="54" customFormat="false" ht="11.1" hidden="false" customHeight="true" outlineLevel="0" collapsed="false">
      <c r="A54" s="4" t="n">
        <v>190210</v>
      </c>
      <c r="B54" s="101" t="n">
        <v>190210</v>
      </c>
      <c r="C54" s="58" t="s">
        <v>169</v>
      </c>
      <c r="D54" s="147"/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.00800662303792982</v>
      </c>
      <c r="O54" s="147" t="n">
        <v>0</v>
      </c>
      <c r="P54" s="147" t="n">
        <v>0</v>
      </c>
      <c r="Q54" s="147" t="n">
        <v>0</v>
      </c>
      <c r="R54" s="147" t="n">
        <v>0.0323532261311628</v>
      </c>
      <c r="S54" s="147" t="n">
        <v>0.00420682802790205</v>
      </c>
      <c r="T54" s="147" t="n">
        <v>0.245459886313421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</v>
      </c>
      <c r="AE54" s="147" t="n">
        <v>0</v>
      </c>
      <c r="AF54" s="147" t="n">
        <v>0.0359386551476376</v>
      </c>
      <c r="AG54" s="147" t="n">
        <v>0.00390023607500922</v>
      </c>
      <c r="AH54" s="147" t="n">
        <v>0.00363540016743399</v>
      </c>
      <c r="AI54" s="147" t="n">
        <v>0.00798812238409846</v>
      </c>
      <c r="AJ54" s="147" t="n">
        <v>0</v>
      </c>
      <c r="AK54" s="147" t="n">
        <v>0</v>
      </c>
      <c r="AL54" s="122"/>
      <c r="AM54" s="141"/>
    </row>
    <row r="55" customFormat="false" ht="11.1" hidden="false" customHeight="true" outlineLevel="0" collapsed="false">
      <c r="A55" s="4" t="n">
        <v>190215</v>
      </c>
      <c r="B55" s="101" t="n">
        <v>190215</v>
      </c>
      <c r="C55" s="58" t="s">
        <v>170</v>
      </c>
      <c r="D55" s="147"/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.00470703476978018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.00068917370532417</v>
      </c>
      <c r="AG55" s="147" t="n">
        <v>4.80867441611456E-005</v>
      </c>
      <c r="AH55" s="147" t="n">
        <v>5.58699377515769E-005</v>
      </c>
      <c r="AI55" s="147" t="n">
        <v>0</v>
      </c>
      <c r="AJ55" s="147" t="n">
        <v>0</v>
      </c>
      <c r="AK55" s="147" t="n">
        <v>0</v>
      </c>
      <c r="AL55" s="122"/>
      <c r="AM55" s="141"/>
    </row>
    <row r="56" customFormat="false" ht="11.1" hidden="false" customHeight="true" outlineLevel="0" collapsed="false">
      <c r="A56" s="4" t="n">
        <v>190220</v>
      </c>
      <c r="B56" s="101" t="n">
        <v>190220</v>
      </c>
      <c r="C56" s="58" t="s">
        <v>171</v>
      </c>
      <c r="D56" s="147"/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.000153743337018049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2.25101088952823E-005</v>
      </c>
      <c r="AG56" s="147" t="n">
        <v>1.57063137946886E-006</v>
      </c>
      <c r="AH56" s="147" t="n">
        <v>1.82484963231306E-006</v>
      </c>
      <c r="AI56" s="147" t="n">
        <v>0</v>
      </c>
      <c r="AJ56" s="147" t="n">
        <v>0</v>
      </c>
      <c r="AK56" s="147" t="n">
        <v>0</v>
      </c>
      <c r="AL56" s="122"/>
      <c r="AM56" s="141"/>
    </row>
    <row r="57" customFormat="false" ht="11.1" hidden="false" customHeight="true" outlineLevel="0" collapsed="false">
      <c r="A57" s="4" t="n">
        <v>190225</v>
      </c>
      <c r="B57" s="101" t="n">
        <v>190225</v>
      </c>
      <c r="C57" s="58" t="s">
        <v>172</v>
      </c>
      <c r="D57" s="147"/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22"/>
      <c r="AM57" s="141"/>
    </row>
    <row r="58" customFormat="false" ht="11.1" hidden="false" customHeight="true" outlineLevel="0" collapsed="false">
      <c r="A58" s="4" t="n">
        <v>190230</v>
      </c>
      <c r="B58" s="101" t="n">
        <v>190230</v>
      </c>
      <c r="C58" s="58" t="s">
        <v>173</v>
      </c>
      <c r="D58" s="147"/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22"/>
      <c r="AM58" s="141"/>
    </row>
    <row r="59" customFormat="false" ht="11.1" hidden="false" customHeight="true" outlineLevel="0" collapsed="false">
      <c r="A59" s="4" t="n">
        <v>190235</v>
      </c>
      <c r="B59" s="101" t="n">
        <v>190235</v>
      </c>
      <c r="C59" s="58" t="s">
        <v>174</v>
      </c>
      <c r="D59" s="147"/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22"/>
      <c r="AM59" s="141"/>
    </row>
    <row r="60" customFormat="false" ht="11.1" hidden="false" customHeight="true" outlineLevel="0" collapsed="false">
      <c r="A60" s="4" t="n">
        <v>190240</v>
      </c>
      <c r="B60" s="101" t="n">
        <v>190240</v>
      </c>
      <c r="C60" s="58" t="s">
        <v>175</v>
      </c>
      <c r="D60" s="147"/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22"/>
      <c r="AM60" s="141"/>
    </row>
    <row r="61" customFormat="false" ht="11.1" hidden="false" customHeight="true" outlineLevel="0" collapsed="false">
      <c r="A61" s="4" t="n">
        <v>190245</v>
      </c>
      <c r="B61" s="101" t="n">
        <v>190245</v>
      </c>
      <c r="C61" s="58" t="s">
        <v>58</v>
      </c>
      <c r="D61" s="147"/>
      <c r="E61" s="147" t="n">
        <v>0</v>
      </c>
      <c r="F61" s="147" t="n">
        <v>0</v>
      </c>
      <c r="G61" s="147" t="n">
        <v>0</v>
      </c>
      <c r="H61" s="147" t="n">
        <v>0</v>
      </c>
      <c r="I61" s="147" t="n">
        <v>0</v>
      </c>
      <c r="J61" s="147" t="n">
        <v>0</v>
      </c>
      <c r="K61" s="147" t="n">
        <v>0</v>
      </c>
      <c r="L61" s="147" t="n">
        <v>0</v>
      </c>
      <c r="M61" s="147" t="n">
        <v>0</v>
      </c>
      <c r="N61" s="147" t="n">
        <v>0</v>
      </c>
      <c r="O61" s="147" t="n">
        <v>0</v>
      </c>
      <c r="P61" s="147" t="n">
        <v>0</v>
      </c>
      <c r="Q61" s="147" t="n">
        <v>0</v>
      </c>
      <c r="R61" s="147" t="n">
        <v>0</v>
      </c>
      <c r="S61" s="147" t="n">
        <v>0</v>
      </c>
      <c r="T61" s="147" t="n">
        <v>3.2180465149586E-005</v>
      </c>
      <c r="U61" s="147" t="n">
        <v>0</v>
      </c>
      <c r="V61" s="147" t="n">
        <v>0</v>
      </c>
      <c r="W61" s="147" t="n">
        <v>0</v>
      </c>
      <c r="X61" s="147" t="n">
        <v>0</v>
      </c>
      <c r="Y61" s="147" t="n">
        <v>0</v>
      </c>
      <c r="Z61" s="147" t="n">
        <v>0</v>
      </c>
      <c r="AA61" s="147" t="n">
        <v>0</v>
      </c>
      <c r="AB61" s="147" t="n">
        <v>0</v>
      </c>
      <c r="AC61" s="147" t="n">
        <v>0</v>
      </c>
      <c r="AD61" s="147" t="n">
        <v>0</v>
      </c>
      <c r="AE61" s="147" t="n">
        <v>0</v>
      </c>
      <c r="AF61" s="147" t="n">
        <v>4.71165638048414E-006</v>
      </c>
      <c r="AG61" s="147" t="n">
        <v>3.28753423401431E-007</v>
      </c>
      <c r="AH61" s="147" t="n">
        <v>3.81964585489587E-007</v>
      </c>
      <c r="AI61" s="147" t="n">
        <v>0</v>
      </c>
      <c r="AJ61" s="147" t="n">
        <v>0</v>
      </c>
      <c r="AK61" s="147" t="n">
        <v>0</v>
      </c>
      <c r="AL61" s="122"/>
      <c r="AM61" s="141"/>
    </row>
    <row r="62" customFormat="false" ht="11.1" hidden="false" customHeight="true" outlineLevel="0" collapsed="false">
      <c r="A62" s="4" t="n">
        <v>1903</v>
      </c>
      <c r="B62" s="101" t="n">
        <v>1903</v>
      </c>
      <c r="C62" s="58" t="s">
        <v>176</v>
      </c>
      <c r="D62" s="147"/>
      <c r="E62" s="147" t="n">
        <v>0</v>
      </c>
      <c r="F62" s="147" t="n">
        <v>0</v>
      </c>
      <c r="G62" s="147" t="n">
        <v>0</v>
      </c>
      <c r="H62" s="147" t="n">
        <v>0</v>
      </c>
      <c r="I62" s="147" t="n">
        <v>0</v>
      </c>
      <c r="J62" s="147" t="n">
        <v>0</v>
      </c>
      <c r="K62" s="147" t="n">
        <v>0</v>
      </c>
      <c r="L62" s="147" t="n">
        <v>0</v>
      </c>
      <c r="M62" s="147" t="n">
        <v>0</v>
      </c>
      <c r="N62" s="147" t="n">
        <v>0</v>
      </c>
      <c r="O62" s="147" t="n">
        <v>0</v>
      </c>
      <c r="P62" s="147" t="n">
        <v>0</v>
      </c>
      <c r="Q62" s="147" t="n">
        <v>0</v>
      </c>
      <c r="R62" s="147" t="n">
        <v>0</v>
      </c>
      <c r="S62" s="147" t="n">
        <v>0</v>
      </c>
      <c r="T62" s="147" t="n">
        <v>0</v>
      </c>
      <c r="U62" s="147" t="n">
        <v>0</v>
      </c>
      <c r="V62" s="147" t="n">
        <v>0</v>
      </c>
      <c r="W62" s="147" t="n">
        <v>0</v>
      </c>
      <c r="X62" s="147" t="n">
        <v>0</v>
      </c>
      <c r="Y62" s="147" t="n">
        <v>0</v>
      </c>
      <c r="Z62" s="147" t="n">
        <v>0</v>
      </c>
      <c r="AA62" s="147" t="n">
        <v>0</v>
      </c>
      <c r="AB62" s="147" t="n">
        <v>0</v>
      </c>
      <c r="AC62" s="147" t="n">
        <v>0</v>
      </c>
      <c r="AD62" s="147" t="n">
        <v>0</v>
      </c>
      <c r="AE62" s="147" t="n">
        <v>0</v>
      </c>
      <c r="AF62" s="147" t="n">
        <v>0</v>
      </c>
      <c r="AG62" s="147" t="n">
        <v>0</v>
      </c>
      <c r="AH62" s="147" t="n">
        <v>0</v>
      </c>
      <c r="AI62" s="147" t="n">
        <v>0</v>
      </c>
      <c r="AJ62" s="147" t="n">
        <v>0</v>
      </c>
      <c r="AK62" s="147" t="n">
        <v>0</v>
      </c>
      <c r="AL62" s="122"/>
      <c r="AM62" s="141"/>
    </row>
    <row r="63" customFormat="false" ht="11.1" hidden="false" customHeight="true" outlineLevel="0" collapsed="false">
      <c r="A63" s="4" t="n">
        <v>1904</v>
      </c>
      <c r="B63" s="101" t="n">
        <v>1904</v>
      </c>
      <c r="C63" s="58" t="s">
        <v>177</v>
      </c>
      <c r="D63" s="147"/>
      <c r="E63" s="147" t="n">
        <v>0.00328829527848332</v>
      </c>
      <c r="F63" s="147" t="n">
        <v>0.00734368328349928</v>
      </c>
      <c r="G63" s="147" t="n">
        <v>0.00568733032545501</v>
      </c>
      <c r="H63" s="147" t="n">
        <v>0.000690141001068846</v>
      </c>
      <c r="I63" s="147" t="n">
        <v>0.00459046527952455</v>
      </c>
      <c r="J63" s="147" t="n">
        <v>0.00604183762742811</v>
      </c>
      <c r="K63" s="147" t="n">
        <v>0.00451402655255963</v>
      </c>
      <c r="L63" s="147" t="n">
        <v>0.000495844791865036</v>
      </c>
      <c r="M63" s="147" t="n">
        <v>0.00133157160496144</v>
      </c>
      <c r="N63" s="147" t="n">
        <v>0.00245683887712775</v>
      </c>
      <c r="O63" s="147" t="n">
        <v>0.00338155815463388</v>
      </c>
      <c r="P63" s="147" t="n">
        <v>0.00509701053669795</v>
      </c>
      <c r="Q63" s="147" t="n">
        <v>0.015710851849099</v>
      </c>
      <c r="R63" s="147" t="n">
        <v>0.00220887980317111</v>
      </c>
      <c r="S63" s="147" t="n">
        <v>0.00449021889960766</v>
      </c>
      <c r="T63" s="147" t="n">
        <v>0.0335285399615174</v>
      </c>
      <c r="U63" s="147" t="n">
        <v>0.0277687181590018</v>
      </c>
      <c r="V63" s="147" t="n">
        <v>0.00492776017149635</v>
      </c>
      <c r="W63" s="147" t="n">
        <v>0.002802955224263</v>
      </c>
      <c r="X63" s="147" t="n">
        <v>0.000134179888205316</v>
      </c>
      <c r="Y63" s="147" t="n">
        <v>0.00877613357286032</v>
      </c>
      <c r="Z63" s="147" t="n">
        <v>0.00425354081270727</v>
      </c>
      <c r="AA63" s="147" t="n">
        <v>0.000456813382469348</v>
      </c>
      <c r="AB63" s="147" t="n">
        <v>0.00178947203727248</v>
      </c>
      <c r="AC63" s="147" t="n">
        <v>0</v>
      </c>
      <c r="AD63" s="147" t="n">
        <v>0.00959392039744342</v>
      </c>
      <c r="AE63" s="147" t="n">
        <v>0.0147208559338526</v>
      </c>
      <c r="AF63" s="147" t="n">
        <v>0.0100904012750276</v>
      </c>
      <c r="AG63" s="147" t="n">
        <v>0.00494103479799001</v>
      </c>
      <c r="AH63" s="147" t="n">
        <v>0.00448259210210809</v>
      </c>
      <c r="AI63" s="147" t="n">
        <v>0.00468982159272992</v>
      </c>
      <c r="AJ63" s="147" t="n">
        <v>0.00959392039744342</v>
      </c>
      <c r="AK63" s="147" t="n">
        <v>0.0154853550483821</v>
      </c>
      <c r="AL63" s="122"/>
      <c r="AM63" s="141"/>
    </row>
    <row r="64" customFormat="false" ht="11.1" hidden="false" customHeight="true" outlineLevel="0" collapsed="false">
      <c r="A64" s="4" t="n">
        <v>1905</v>
      </c>
      <c r="B64" s="101" t="n">
        <v>1905</v>
      </c>
      <c r="C64" s="58" t="s">
        <v>178</v>
      </c>
      <c r="D64" s="147"/>
      <c r="E64" s="147" t="n">
        <v>0.00779893666084299</v>
      </c>
      <c r="F64" s="147" t="n">
        <v>0.00301989431302191</v>
      </c>
      <c r="G64" s="147" t="n">
        <v>0.00345470960557185</v>
      </c>
      <c r="H64" s="147" t="n">
        <v>0.00913272730986682</v>
      </c>
      <c r="I64" s="147" t="n">
        <v>0.00534007370087136</v>
      </c>
      <c r="J64" s="147" t="n">
        <v>0.00703862590867059</v>
      </c>
      <c r="K64" s="147" t="n">
        <v>0.00291254284762528</v>
      </c>
      <c r="L64" s="147" t="n">
        <v>0.00585173598760096</v>
      </c>
      <c r="M64" s="147" t="n">
        <v>0.00157045658178884</v>
      </c>
      <c r="N64" s="147" t="n">
        <v>0.00312237063470162</v>
      </c>
      <c r="O64" s="147" t="n">
        <v>0.0059494180066196</v>
      </c>
      <c r="P64" s="147" t="n">
        <v>0.00641218872758181</v>
      </c>
      <c r="Q64" s="147" t="n">
        <v>0.0355307569414132</v>
      </c>
      <c r="R64" s="147" t="n">
        <v>0.000689695578091814</v>
      </c>
      <c r="S64" s="147" t="n">
        <v>0.00664110877508849</v>
      </c>
      <c r="T64" s="147" t="n">
        <v>0.00681410616501365</v>
      </c>
      <c r="U64" s="147" t="n">
        <v>0.105851891593713</v>
      </c>
      <c r="V64" s="147" t="n">
        <v>0.00688907084231429</v>
      </c>
      <c r="W64" s="147" t="n">
        <v>0.000625642033298789</v>
      </c>
      <c r="X64" s="147" t="n">
        <v>0.00339921591994659</v>
      </c>
      <c r="Y64" s="147" t="n">
        <v>0.219948940112025</v>
      </c>
      <c r="Z64" s="147" t="n">
        <v>0.000412183442105927</v>
      </c>
      <c r="AA64" s="147" t="n">
        <v>0.000757177293873988</v>
      </c>
      <c r="AB64" s="147" t="n">
        <v>0.00562397762974276</v>
      </c>
      <c r="AC64" s="147" t="n">
        <v>0.0132369083747659</v>
      </c>
      <c r="AD64" s="147" t="n">
        <v>0.0266197606178633</v>
      </c>
      <c r="AE64" s="147" t="n">
        <v>0.00389876737634666</v>
      </c>
      <c r="AF64" s="147" t="n">
        <v>0.0133620018025997</v>
      </c>
      <c r="AG64" s="147" t="n">
        <v>0.00633049626873629</v>
      </c>
      <c r="AH64" s="147" t="n">
        <v>0.00507858538310374</v>
      </c>
      <c r="AI64" s="147" t="n">
        <v>0.00784623476535379</v>
      </c>
      <c r="AJ64" s="147" t="n">
        <v>0.0266197606178633</v>
      </c>
      <c r="AK64" s="147" t="n">
        <v>0.0283257651456072</v>
      </c>
      <c r="AL64" s="122"/>
      <c r="AM64" s="141"/>
    </row>
    <row r="65" customFormat="false" ht="11.1" hidden="false" customHeight="true" outlineLevel="0" collapsed="false">
      <c r="A65" s="4" t="n">
        <v>1990</v>
      </c>
      <c r="B65" s="101" t="n">
        <v>1990</v>
      </c>
      <c r="C65" s="58" t="s">
        <v>179</v>
      </c>
      <c r="D65" s="147"/>
      <c r="E65" s="147" t="n">
        <v>0.0014559707884497</v>
      </c>
      <c r="F65" s="147" t="n">
        <v>0.00385299805465546</v>
      </c>
      <c r="G65" s="147" t="n">
        <v>0.00119642170612391</v>
      </c>
      <c r="H65" s="147" t="n">
        <v>0.0025533181399546</v>
      </c>
      <c r="I65" s="147" t="n">
        <v>0.00198963632974716</v>
      </c>
      <c r="J65" s="147" t="n">
        <v>0.00936579275761381</v>
      </c>
      <c r="K65" s="147" t="n">
        <v>0.00633047185494448</v>
      </c>
      <c r="L65" s="147" t="n">
        <v>0.0117427734811048</v>
      </c>
      <c r="M65" s="147" t="n">
        <v>0.000914648941939563</v>
      </c>
      <c r="N65" s="147" t="n">
        <v>0.00589323721379984</v>
      </c>
      <c r="O65" s="147" t="n">
        <v>0.00704887264814589</v>
      </c>
      <c r="P65" s="147" t="n">
        <v>0.000491855505115969</v>
      </c>
      <c r="Q65" s="147" t="n">
        <v>0.00310953415806019</v>
      </c>
      <c r="R65" s="147" t="n">
        <v>0.0104461548795478</v>
      </c>
      <c r="S65" s="147" t="n">
        <v>0.00617442503950096</v>
      </c>
      <c r="T65" s="147" t="n">
        <v>0.00548888381313959</v>
      </c>
      <c r="U65" s="147" t="n">
        <v>0.00598620740043355</v>
      </c>
      <c r="V65" s="147" t="n">
        <v>0.00630463920027167</v>
      </c>
      <c r="W65" s="147" t="n">
        <v>0.00194176126353113</v>
      </c>
      <c r="X65" s="147" t="n">
        <v>0.0260669597594662</v>
      </c>
      <c r="Y65" s="147" t="n">
        <v>0</v>
      </c>
      <c r="Z65" s="147" t="n">
        <v>0.0156335788342236</v>
      </c>
      <c r="AA65" s="147" t="n">
        <v>0.00909687614202133</v>
      </c>
      <c r="AB65" s="147" t="n">
        <v>0.000371733397308978</v>
      </c>
      <c r="AC65" s="147" t="n">
        <v>0.090451877113637</v>
      </c>
      <c r="AD65" s="147" t="n">
        <v>0.0133701702107115</v>
      </c>
      <c r="AE65" s="147" t="n">
        <v>0.000754521013159436</v>
      </c>
      <c r="AF65" s="147" t="n">
        <v>0.00732105826108064</v>
      </c>
      <c r="AG65" s="147" t="n">
        <v>0.00374697237193764</v>
      </c>
      <c r="AH65" s="147" t="n">
        <v>0.00332518261482621</v>
      </c>
      <c r="AI65" s="147" t="n">
        <v>0.00741933342973215</v>
      </c>
      <c r="AJ65" s="147" t="n">
        <v>0.0133701702107115</v>
      </c>
      <c r="AK65" s="147" t="n">
        <v>0.00257311989448305</v>
      </c>
      <c r="AL65" s="122"/>
      <c r="AM65" s="141"/>
    </row>
    <row r="66" customFormat="false" ht="11.1" hidden="false" customHeight="true" outlineLevel="0" collapsed="false">
      <c r="A66" s="4" t="n">
        <v>1999</v>
      </c>
      <c r="B66" s="101"/>
      <c r="C66" s="58" t="s">
        <v>180</v>
      </c>
      <c r="D66" s="147"/>
      <c r="E66" s="147" t="n">
        <v>-3.28047421652995E-005</v>
      </c>
      <c r="F66" s="147" t="n">
        <v>-0.0256162197484641</v>
      </c>
      <c r="G66" s="147" t="n">
        <v>-0.000439533224218113</v>
      </c>
      <c r="H66" s="147" t="n">
        <v>-0.000634380248263389</v>
      </c>
      <c r="I66" s="147" t="n">
        <v>-0.00511609443650348</v>
      </c>
      <c r="J66" s="147" t="n">
        <v>-0.00161841416096586</v>
      </c>
      <c r="K66" s="147" t="n">
        <v>-0.000586336962322455</v>
      </c>
      <c r="L66" s="147" t="n">
        <v>-6.97979670050903E-005</v>
      </c>
      <c r="M66" s="147" t="n">
        <v>-1.83224745950961E-005</v>
      </c>
      <c r="N66" s="147" t="n">
        <v>-0.000144480415722042</v>
      </c>
      <c r="O66" s="147" t="n">
        <v>-0.000287056526228873</v>
      </c>
      <c r="P66" s="147" t="n">
        <v>-9.67076965268111E-005</v>
      </c>
      <c r="Q66" s="147" t="n">
        <v>-0.000405764240737786</v>
      </c>
      <c r="R66" s="147" t="n">
        <v>-0.000926903070946736</v>
      </c>
      <c r="S66" s="147" t="n">
        <v>-0.000466398315095375</v>
      </c>
      <c r="T66" s="147" t="n">
        <v>-0.0041618254572825</v>
      </c>
      <c r="U66" s="147" t="n">
        <v>-0.000167112112172539</v>
      </c>
      <c r="V66" s="147" t="n">
        <v>-0.000820283356605795</v>
      </c>
      <c r="W66" s="147" t="n">
        <v>-0.000193094795498323</v>
      </c>
      <c r="X66" s="147" t="n">
        <v>-0.00112510117551079</v>
      </c>
      <c r="Y66" s="147" t="n">
        <v>-1.78620527385583E-006</v>
      </c>
      <c r="Z66" s="147" t="n">
        <v>-0.000416064688872037</v>
      </c>
      <c r="AA66" s="147" t="n">
        <v>-7.78050285074244E-005</v>
      </c>
      <c r="AB66" s="147" t="n">
        <v>-3.65137732906719E-006</v>
      </c>
      <c r="AC66" s="147" t="n">
        <v>-0.0885563629261985</v>
      </c>
      <c r="AD66" s="147" t="n">
        <v>-0.00127836354596517</v>
      </c>
      <c r="AE66" s="147" t="n">
        <v>-8.48012652356247E-006</v>
      </c>
      <c r="AF66" s="147" t="n">
        <v>-0.00183551762973106</v>
      </c>
      <c r="AG66" s="147" t="n">
        <v>-0.0033479514142352</v>
      </c>
      <c r="AH66" s="147" t="n">
        <v>-0.00369238619157852</v>
      </c>
      <c r="AI66" s="147" t="n">
        <v>-0.0015663661450561</v>
      </c>
      <c r="AJ66" s="147" t="n">
        <v>-0.00127836354596517</v>
      </c>
      <c r="AK66" s="147" t="n">
        <v>-0.000315272658549143</v>
      </c>
      <c r="AL66" s="122"/>
      <c r="AM66" s="141"/>
    </row>
    <row r="67" customFormat="false" ht="11.1" hidden="false" customHeight="true" outlineLevel="0" collapsed="false">
      <c r="A67" s="4" t="n">
        <v>199905</v>
      </c>
      <c r="B67" s="101"/>
      <c r="C67" s="58" t="s">
        <v>181</v>
      </c>
      <c r="D67" s="147"/>
      <c r="E67" s="147" t="n">
        <v>0</v>
      </c>
      <c r="F67" s="147" t="n">
        <v>-0.0218568164660284</v>
      </c>
      <c r="G67" s="147" t="n">
        <v>0</v>
      </c>
      <c r="H67" s="147" t="n">
        <v>-5.38762478182455E-005</v>
      </c>
      <c r="I67" s="147" t="n">
        <v>-0.00412000055164035</v>
      </c>
      <c r="J67" s="147" t="n">
        <v>-0.000119215956291937</v>
      </c>
      <c r="K67" s="147" t="n">
        <v>-7.78914426573069E-005</v>
      </c>
      <c r="L67" s="147" t="n">
        <v>-5.08945293832675E-005</v>
      </c>
      <c r="M67" s="147" t="n">
        <v>-1.26623874188639E-007</v>
      </c>
      <c r="N67" s="147" t="n">
        <v>-2.4080069287007E-005</v>
      </c>
      <c r="O67" s="147" t="n">
        <v>0</v>
      </c>
      <c r="P67" s="147" t="n">
        <v>-4.65394566285851E-005</v>
      </c>
      <c r="Q67" s="147" t="n">
        <v>-2.63832834591975E-006</v>
      </c>
      <c r="R67" s="147" t="n">
        <v>0</v>
      </c>
      <c r="S67" s="147" t="n">
        <v>-4.26362973157058E-005</v>
      </c>
      <c r="T67" s="147" t="n">
        <v>0</v>
      </c>
      <c r="U67" s="147" t="n">
        <v>0</v>
      </c>
      <c r="V67" s="147" t="n">
        <v>0</v>
      </c>
      <c r="W67" s="147" t="n">
        <v>0</v>
      </c>
      <c r="X67" s="147" t="n">
        <v>0</v>
      </c>
      <c r="Y67" s="147" t="n">
        <v>0</v>
      </c>
      <c r="Z67" s="147" t="n">
        <v>0</v>
      </c>
      <c r="AA67" s="147" t="n">
        <v>0</v>
      </c>
      <c r="AB67" s="147" t="n">
        <v>0</v>
      </c>
      <c r="AC67" s="147" t="n">
        <v>0</v>
      </c>
      <c r="AD67" s="147" t="n">
        <v>0</v>
      </c>
      <c r="AE67" s="147" t="n">
        <v>0</v>
      </c>
      <c r="AF67" s="147" t="n">
        <v>0</v>
      </c>
      <c r="AG67" s="147" t="n">
        <v>-0.00248275277345239</v>
      </c>
      <c r="AH67" s="147" t="n">
        <v>-0.00287860469635291</v>
      </c>
      <c r="AI67" s="147" t="n">
        <v>-5.26963161916062E-005</v>
      </c>
      <c r="AJ67" s="147" t="n">
        <v>0</v>
      </c>
      <c r="AK67" s="147" t="n">
        <v>-2.03738182474401E-006</v>
      </c>
      <c r="AL67" s="122"/>
      <c r="AM67" s="141"/>
    </row>
    <row r="68" customFormat="false" ht="9.95" hidden="false" customHeight="true" outlineLevel="0" collapsed="false">
      <c r="A68" s="4" t="n">
        <v>0</v>
      </c>
      <c r="B68" s="112"/>
      <c r="C68" s="46"/>
      <c r="D68" s="147"/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22"/>
      <c r="AM68" s="141"/>
    </row>
    <row r="69" s="64" customFormat="true" ht="11.1" hidden="false" customHeight="true" outlineLevel="0" collapsed="false">
      <c r="A69" s="4" t="n">
        <v>0</v>
      </c>
      <c r="B69" s="112"/>
      <c r="C69" s="46" t="s">
        <v>62</v>
      </c>
      <c r="D69" s="149"/>
      <c r="E69" s="149" t="n">
        <v>1</v>
      </c>
      <c r="F69" s="149" t="n">
        <v>1</v>
      </c>
      <c r="G69" s="149" t="n">
        <v>1</v>
      </c>
      <c r="H69" s="149" t="n">
        <v>1</v>
      </c>
      <c r="I69" s="149" t="n">
        <v>1</v>
      </c>
      <c r="J69" s="149" t="n">
        <v>1</v>
      </c>
      <c r="K69" s="149" t="n">
        <v>1</v>
      </c>
      <c r="L69" s="149" t="n">
        <v>1</v>
      </c>
      <c r="M69" s="149" t="n">
        <v>1</v>
      </c>
      <c r="N69" s="149" t="n">
        <v>1</v>
      </c>
      <c r="O69" s="149" t="n">
        <v>1</v>
      </c>
      <c r="P69" s="149" t="n">
        <v>1</v>
      </c>
      <c r="Q69" s="149" t="n">
        <v>1</v>
      </c>
      <c r="R69" s="149" t="n">
        <v>1</v>
      </c>
      <c r="S69" s="149" t="n">
        <v>1</v>
      </c>
      <c r="T69" s="149" t="n">
        <v>1</v>
      </c>
      <c r="U69" s="149" t="n">
        <v>1</v>
      </c>
      <c r="V69" s="149" t="n">
        <v>1</v>
      </c>
      <c r="W69" s="149" t="n">
        <v>1</v>
      </c>
      <c r="X69" s="149" t="n">
        <v>1</v>
      </c>
      <c r="Y69" s="149" t="n">
        <v>1</v>
      </c>
      <c r="Z69" s="149" t="n">
        <v>1</v>
      </c>
      <c r="AA69" s="149" t="n">
        <v>1</v>
      </c>
      <c r="AB69" s="149" t="n">
        <v>1</v>
      </c>
      <c r="AC69" s="149" t="n">
        <v>1</v>
      </c>
      <c r="AD69" s="149" t="n">
        <v>1</v>
      </c>
      <c r="AE69" s="149" t="n">
        <v>1</v>
      </c>
      <c r="AF69" s="149" t="n">
        <v>1</v>
      </c>
      <c r="AG69" s="149" t="n">
        <v>1</v>
      </c>
      <c r="AH69" s="149" t="n">
        <v>1</v>
      </c>
      <c r="AI69" s="149" t="n">
        <v>1</v>
      </c>
      <c r="AJ69" s="149" t="n">
        <v>1</v>
      </c>
      <c r="AK69" s="149" t="n">
        <v>1</v>
      </c>
      <c r="AL69" s="114"/>
      <c r="AM69" s="150"/>
    </row>
    <row r="70" s="64" customFormat="true" ht="11.1" hidden="false" customHeight="true" outlineLevel="0" collapsed="false">
      <c r="A70" s="4" t="n">
        <v>0</v>
      </c>
      <c r="B70" s="112"/>
      <c r="C70" s="4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114"/>
      <c r="AM70" s="150"/>
    </row>
    <row r="71" s="64" customFormat="true" ht="11.1" hidden="false" customHeight="true" outlineLevel="0" collapsed="false">
      <c r="A71" s="4" t="n">
        <v>4</v>
      </c>
      <c r="B71" s="112"/>
      <c r="C71" s="46" t="s">
        <v>229</v>
      </c>
      <c r="D71" s="149"/>
      <c r="E71" s="149" t="n">
        <v>0.226700953239033</v>
      </c>
      <c r="F71" s="149" t="n">
        <v>0.188073131882086</v>
      </c>
      <c r="G71" s="149" t="n">
        <v>0.412225264687211</v>
      </c>
      <c r="H71" s="149" t="n">
        <v>0.17300065019167</v>
      </c>
      <c r="I71" s="149" t="n">
        <v>1</v>
      </c>
      <c r="J71" s="149" t="n">
        <v>0.0996239014448594</v>
      </c>
      <c r="K71" s="149" t="n">
        <v>0.231471023420669</v>
      </c>
      <c r="L71" s="149" t="n">
        <v>0.0659062718934305</v>
      </c>
      <c r="M71" s="149" t="n">
        <v>0.0630820856641729</v>
      </c>
      <c r="N71" s="149" t="n">
        <v>0.234426913093612</v>
      </c>
      <c r="O71" s="149" t="n">
        <v>0.0713557496169906</v>
      </c>
      <c r="P71" s="149" t="n">
        <v>0.0750533330773899</v>
      </c>
      <c r="Q71" s="149" t="n">
        <v>0.0870674982738385</v>
      </c>
      <c r="R71" s="149" t="n">
        <v>0.0720132235150369</v>
      </c>
      <c r="S71" s="149" t="n">
        <v>1</v>
      </c>
      <c r="T71" s="149" t="n">
        <v>0.146413557373479</v>
      </c>
      <c r="U71" s="149" t="n">
        <v>0.035689772076016</v>
      </c>
      <c r="V71" s="149" t="n">
        <v>0.186919599141841</v>
      </c>
      <c r="W71" s="149" t="n">
        <v>0.0242727212199619</v>
      </c>
      <c r="X71" s="149" t="n">
        <v>0.0276355110850756</v>
      </c>
      <c r="Y71" s="149" t="n">
        <v>0.0163210484362983</v>
      </c>
      <c r="Z71" s="149" t="n">
        <v>0.0447772590999628</v>
      </c>
      <c r="AA71" s="149" t="n">
        <v>0.171144726899835</v>
      </c>
      <c r="AB71" s="149" t="n">
        <v>0.137001286029713</v>
      </c>
      <c r="AC71" s="149" t="n">
        <v>0.0101413821775063</v>
      </c>
      <c r="AD71" s="149" t="n">
        <v>0.0778388271689712</v>
      </c>
      <c r="AE71" s="149" t="n">
        <v>0.12184430929134</v>
      </c>
      <c r="AF71" s="149" t="n">
        <v>1</v>
      </c>
      <c r="AG71" s="149"/>
      <c r="AH71" s="149"/>
      <c r="AI71" s="149"/>
      <c r="AJ71" s="149"/>
      <c r="AK71" s="149"/>
      <c r="AL71" s="114"/>
      <c r="AM71" s="150"/>
    </row>
    <row r="72" s="64" customFormat="true" ht="9.95" hidden="false" customHeight="true" outlineLevel="0" collapsed="false">
      <c r="A72" s="4" t="n">
        <v>0</v>
      </c>
      <c r="B72" s="112"/>
      <c r="C72" s="4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114"/>
      <c r="AM72" s="150"/>
    </row>
    <row r="73" customFormat="false" ht="11.1" hidden="false" customHeight="true" outlineLevel="0" collapsed="false">
      <c r="A73" s="4" t="n">
        <v>0</v>
      </c>
      <c r="B73" s="151"/>
      <c r="C73" s="144" t="s">
        <v>65</v>
      </c>
      <c r="D73" s="147"/>
      <c r="E73" s="147" t="n">
        <v>0</v>
      </c>
      <c r="F73" s="147" t="n">
        <v>0</v>
      </c>
      <c r="G73" s="147" t="n">
        <v>0</v>
      </c>
      <c r="H73" s="147" t="n">
        <v>0</v>
      </c>
      <c r="I73" s="147" t="n">
        <v>0</v>
      </c>
      <c r="J73" s="147" t="n">
        <v>0</v>
      </c>
      <c r="K73" s="147" t="n">
        <v>0</v>
      </c>
      <c r="L73" s="147" t="n">
        <v>0</v>
      </c>
      <c r="M73" s="147" t="n">
        <v>0</v>
      </c>
      <c r="N73" s="147" t="n">
        <v>0</v>
      </c>
      <c r="O73" s="147" t="n">
        <v>0</v>
      </c>
      <c r="P73" s="147" t="n">
        <v>0</v>
      </c>
      <c r="Q73" s="147" t="n">
        <v>0</v>
      </c>
      <c r="R73" s="147" t="n">
        <v>0</v>
      </c>
      <c r="S73" s="147" t="n">
        <v>0</v>
      </c>
      <c r="T73" s="147" t="n">
        <v>0</v>
      </c>
      <c r="U73" s="147" t="n">
        <v>0</v>
      </c>
      <c r="V73" s="147" t="n">
        <v>0</v>
      </c>
      <c r="W73" s="147" t="n">
        <v>0</v>
      </c>
      <c r="X73" s="147" t="n">
        <v>0</v>
      </c>
      <c r="Y73" s="147" t="n">
        <v>0</v>
      </c>
      <c r="Z73" s="147" t="n">
        <v>0</v>
      </c>
      <c r="AA73" s="147" t="n">
        <v>0</v>
      </c>
      <c r="AB73" s="147" t="n">
        <v>0</v>
      </c>
      <c r="AC73" s="147" t="n">
        <v>0</v>
      </c>
      <c r="AD73" s="147" t="n">
        <v>0</v>
      </c>
      <c r="AE73" s="147" t="n">
        <v>0</v>
      </c>
      <c r="AF73" s="147" t="n">
        <v>0</v>
      </c>
      <c r="AG73" s="147" t="n">
        <v>0</v>
      </c>
      <c r="AH73" s="147" t="n">
        <v>0</v>
      </c>
      <c r="AI73" s="147" t="n">
        <v>0</v>
      </c>
      <c r="AJ73" s="147" t="n">
        <v>0</v>
      </c>
      <c r="AK73" s="147" t="n">
        <v>0</v>
      </c>
      <c r="AL73" s="122"/>
      <c r="AM73" s="141"/>
    </row>
    <row r="74" customFormat="false" ht="11.1" hidden="false" customHeight="true" outlineLevel="0" collapsed="false">
      <c r="A74" s="4" t="n">
        <v>21</v>
      </c>
      <c r="B74" s="52" t="n">
        <v>21</v>
      </c>
      <c r="C74" s="146" t="s">
        <v>66</v>
      </c>
      <c r="D74" s="147"/>
      <c r="E74" s="147" t="n">
        <v>0.752507787717751</v>
      </c>
      <c r="F74" s="147" t="n">
        <v>0.887988923599519</v>
      </c>
      <c r="G74" s="147" t="n">
        <v>0.88203823322727</v>
      </c>
      <c r="H74" s="147" t="n">
        <v>0.899891463011428</v>
      </c>
      <c r="I74" s="147" t="n">
        <v>0.856191422886865</v>
      </c>
      <c r="J74" s="147" t="n">
        <v>0.95296437250799</v>
      </c>
      <c r="K74" s="147" t="n">
        <v>0.875610794269833</v>
      </c>
      <c r="L74" s="147" t="n">
        <v>0.945935373394459</v>
      </c>
      <c r="M74" s="147" t="n">
        <v>0.865057187250297</v>
      </c>
      <c r="N74" s="147" t="n">
        <v>0.949333726525815</v>
      </c>
      <c r="O74" s="147" t="n">
        <v>0.957698887254055</v>
      </c>
      <c r="P74" s="147" t="n">
        <v>0.914708321693643</v>
      </c>
      <c r="Q74" s="147" t="n">
        <v>0.727484554044256</v>
      </c>
      <c r="R74" s="147" t="n">
        <v>0.929744683518732</v>
      </c>
      <c r="S74" s="147" t="n">
        <v>0.903932884365592</v>
      </c>
      <c r="T74" s="147" t="n">
        <v>0.868023823770325</v>
      </c>
      <c r="U74" s="147" t="n">
        <v>0.967486665383697</v>
      </c>
      <c r="V74" s="147" t="n">
        <v>0.959936834303956</v>
      </c>
      <c r="W74" s="147" t="n">
        <v>0.224006003923044</v>
      </c>
      <c r="X74" s="147" t="n">
        <v>0.957303804729433</v>
      </c>
      <c r="Y74" s="147" t="n">
        <v>0.401407112691207</v>
      </c>
      <c r="Z74" s="147" t="n">
        <v>0.969938098373649</v>
      </c>
      <c r="AA74" s="147" t="n">
        <v>0.948605823749301</v>
      </c>
      <c r="AB74" s="147" t="n">
        <v>0.866052728891424</v>
      </c>
      <c r="AC74" s="147" t="n">
        <v>0.674027620028347</v>
      </c>
      <c r="AD74" s="147" t="n">
        <v>0.720463577014978</v>
      </c>
      <c r="AE74" s="147" t="n">
        <v>0.367268534126902</v>
      </c>
      <c r="AF74" s="147" t="n">
        <v>0.822049141440851</v>
      </c>
      <c r="AG74" s="147" t="n">
        <v>0.869817360872281</v>
      </c>
      <c r="AH74" s="147" t="n">
        <v>0.87336107402816</v>
      </c>
      <c r="AI74" s="147" t="n">
        <v>0.933438239566997</v>
      </c>
      <c r="AJ74" s="147" t="n">
        <v>0.720463577014978</v>
      </c>
      <c r="AK74" s="147" t="n">
        <v>0.648248898428642</v>
      </c>
      <c r="AL74" s="122"/>
      <c r="AM74" s="141"/>
    </row>
    <row r="75" customFormat="false" ht="11.1" hidden="false" customHeight="true" outlineLevel="0" collapsed="false">
      <c r="A75" s="4" t="n">
        <v>2101</v>
      </c>
      <c r="B75" s="52" t="n">
        <v>2101</v>
      </c>
      <c r="C75" s="146" t="s">
        <v>67</v>
      </c>
      <c r="D75" s="147"/>
      <c r="E75" s="147" t="n">
        <v>0.502266781591592</v>
      </c>
      <c r="F75" s="147" t="n">
        <v>0.623251427568012</v>
      </c>
      <c r="G75" s="147" t="n">
        <v>0.72817154300628</v>
      </c>
      <c r="H75" s="147" t="n">
        <v>0.684260790869572</v>
      </c>
      <c r="I75" s="147" t="n">
        <v>0.648956181058356</v>
      </c>
      <c r="J75" s="147" t="n">
        <v>0.655620323230514</v>
      </c>
      <c r="K75" s="147" t="n">
        <v>0.581331275382843</v>
      </c>
      <c r="L75" s="147" t="n">
        <v>0.625759838091469</v>
      </c>
      <c r="M75" s="147" t="n">
        <v>0.720993173289837</v>
      </c>
      <c r="N75" s="147" t="n">
        <v>0.672326648828979</v>
      </c>
      <c r="O75" s="147" t="n">
        <v>0.636875519410681</v>
      </c>
      <c r="P75" s="147" t="n">
        <v>0.440773168938288</v>
      </c>
      <c r="Q75" s="147" t="n">
        <v>0.165419598283467</v>
      </c>
      <c r="R75" s="147" t="n">
        <v>0.0787216428574674</v>
      </c>
      <c r="S75" s="147" t="n">
        <v>0.544055563804726</v>
      </c>
      <c r="T75" s="147" t="n">
        <v>0.290931537848426</v>
      </c>
      <c r="U75" s="147" t="n">
        <v>0.297110720412523</v>
      </c>
      <c r="V75" s="147" t="n">
        <v>0.106435290902253</v>
      </c>
      <c r="W75" s="147" t="n">
        <v>0.143968939511207</v>
      </c>
      <c r="X75" s="147" t="n">
        <v>0.859014329918577</v>
      </c>
      <c r="Y75" s="147" t="n">
        <v>0.306202929484091</v>
      </c>
      <c r="Z75" s="147" t="n">
        <v>0.60231194805279</v>
      </c>
      <c r="AA75" s="147" t="n">
        <v>0.766021451702264</v>
      </c>
      <c r="AB75" s="147" t="n">
        <v>0.614225218415283</v>
      </c>
      <c r="AC75" s="147" t="n">
        <v>0.452306887927056</v>
      </c>
      <c r="AD75" s="147" t="n">
        <v>0.16683041399091</v>
      </c>
      <c r="AE75" s="147" t="n">
        <v>0.0658534706562279</v>
      </c>
      <c r="AF75" s="147" t="n">
        <v>0.369037426063566</v>
      </c>
      <c r="AG75" s="147" t="n">
        <v>0.595453233425123</v>
      </c>
      <c r="AH75" s="147" t="n">
        <v>0.641598600365441</v>
      </c>
      <c r="AI75" s="147" t="n">
        <v>0.382388429027551</v>
      </c>
      <c r="AJ75" s="147" t="n">
        <v>0.16683041399091</v>
      </c>
      <c r="AK75" s="147" t="n">
        <v>0.143518330812181</v>
      </c>
      <c r="AL75" s="122"/>
      <c r="AM75" s="141"/>
    </row>
    <row r="76" customFormat="false" ht="11.1" hidden="false" customHeight="true" outlineLevel="0" collapsed="false">
      <c r="A76" s="4" t="n">
        <v>210105</v>
      </c>
      <c r="B76" s="52" t="n">
        <v>210105</v>
      </c>
      <c r="C76" s="146" t="s">
        <v>182</v>
      </c>
      <c r="D76" s="147"/>
      <c r="E76" s="147" t="n">
        <v>0.0770476288780377</v>
      </c>
      <c r="F76" s="147" t="n">
        <v>0.0634082318866046</v>
      </c>
      <c r="G76" s="147" t="n">
        <v>0.0253744130719162</v>
      </c>
      <c r="H76" s="147" t="n">
        <v>0.00910958043013316</v>
      </c>
      <c r="I76" s="147" t="n">
        <v>0.0415441438813125</v>
      </c>
      <c r="J76" s="147" t="n">
        <v>0.0370420891961267</v>
      </c>
      <c r="K76" s="147" t="n">
        <v>0.0729932619661319</v>
      </c>
      <c r="L76" s="147" t="n">
        <v>0.0751346264917065</v>
      </c>
      <c r="M76" s="147" t="n">
        <v>0.0819336769577675</v>
      </c>
      <c r="N76" s="147" t="n">
        <v>0.321671255000854</v>
      </c>
      <c r="O76" s="147" t="n">
        <v>0.00581397019559727</v>
      </c>
      <c r="P76" s="147" t="n">
        <v>0.179892998105085</v>
      </c>
      <c r="Q76" s="147" t="n">
        <v>0.0325471533170819</v>
      </c>
      <c r="R76" s="147" t="n">
        <v>0.0404045536328651</v>
      </c>
      <c r="S76" s="147" t="n">
        <v>0.125940568863831</v>
      </c>
      <c r="T76" s="147" t="n">
        <v>0</v>
      </c>
      <c r="U76" s="147" t="n">
        <v>0.199000783177945</v>
      </c>
      <c r="V76" s="147" t="n">
        <v>0</v>
      </c>
      <c r="W76" s="147" t="n">
        <v>0.111874602174014</v>
      </c>
      <c r="X76" s="147" t="n">
        <v>0.123004072853978</v>
      </c>
      <c r="Y76" s="147" t="n">
        <v>0</v>
      </c>
      <c r="Z76" s="147" t="n">
        <v>0</v>
      </c>
      <c r="AA76" s="147" t="n">
        <v>0</v>
      </c>
      <c r="AB76" s="147" t="n">
        <v>0.116225707742931</v>
      </c>
      <c r="AC76" s="147" t="n">
        <v>0</v>
      </c>
      <c r="AD76" s="147" t="n">
        <v>0</v>
      </c>
      <c r="AE76" s="147" t="n">
        <v>0</v>
      </c>
      <c r="AF76" s="147" t="n">
        <v>0.0262753960149622</v>
      </c>
      <c r="AG76" s="147" t="n">
        <v>0.0686250055481976</v>
      </c>
      <c r="AH76" s="147" t="n">
        <v>0.0707289007249184</v>
      </c>
      <c r="AI76" s="147" t="n">
        <v>0.0706277245452874</v>
      </c>
      <c r="AJ76" s="147" t="n">
        <v>0</v>
      </c>
      <c r="AK76" s="147" t="n">
        <v>0.0253878519842522</v>
      </c>
      <c r="AL76" s="122"/>
      <c r="AM76" s="141"/>
    </row>
    <row r="77" customFormat="false" ht="11.1" hidden="false" customHeight="true" outlineLevel="0" collapsed="false">
      <c r="A77" s="4" t="n">
        <v>210110</v>
      </c>
      <c r="B77" s="52" t="n">
        <v>210110</v>
      </c>
      <c r="C77" s="146" t="s">
        <v>183</v>
      </c>
      <c r="D77" s="147"/>
      <c r="E77" s="147" t="n">
        <v>0.163866337750955</v>
      </c>
      <c r="F77" s="147" t="n">
        <v>0.260625568637082</v>
      </c>
      <c r="G77" s="147" t="n">
        <v>0.320522354929865</v>
      </c>
      <c r="H77" s="147" t="n">
        <v>0.373180116403456</v>
      </c>
      <c r="I77" s="147" t="n">
        <v>0.282271139487702</v>
      </c>
      <c r="J77" s="147" t="n">
        <v>0.160080218200688</v>
      </c>
      <c r="K77" s="147" t="n">
        <v>0.268183663339533</v>
      </c>
      <c r="L77" s="147" t="n">
        <v>0.472837770480273</v>
      </c>
      <c r="M77" s="147" t="n">
        <v>0.180544343070552</v>
      </c>
      <c r="N77" s="147" t="n">
        <v>0.142736431656037</v>
      </c>
      <c r="O77" s="147" t="n">
        <v>0.237397130162716</v>
      </c>
      <c r="P77" s="147" t="n">
        <v>0</v>
      </c>
      <c r="Q77" s="147" t="n">
        <v>0.000593639561651656</v>
      </c>
      <c r="R77" s="147" t="n">
        <v>0.000291467267317896</v>
      </c>
      <c r="S77" s="147" t="n">
        <v>0.170736101337995</v>
      </c>
      <c r="T77" s="147" t="n">
        <v>0.172992284685644</v>
      </c>
      <c r="U77" s="147" t="n">
        <v>0</v>
      </c>
      <c r="V77" s="147" t="n">
        <v>0</v>
      </c>
      <c r="W77" s="147" t="n">
        <v>0</v>
      </c>
      <c r="X77" s="147" t="n">
        <v>0.290426816303036</v>
      </c>
      <c r="Y77" s="147" t="n">
        <v>0.175502394875982</v>
      </c>
      <c r="Z77" s="147" t="n">
        <v>0.487446378070502</v>
      </c>
      <c r="AA77" s="147" t="n">
        <v>0.21917839025827</v>
      </c>
      <c r="AB77" s="147" t="n">
        <v>0.329433121221985</v>
      </c>
      <c r="AC77" s="147" t="n">
        <v>0.251204938688175</v>
      </c>
      <c r="AD77" s="147" t="n">
        <v>0.0473580022897919</v>
      </c>
      <c r="AE77" s="147" t="n">
        <v>0</v>
      </c>
      <c r="AF77" s="147" t="n">
        <v>0.143685795558012</v>
      </c>
      <c r="AG77" s="147" t="n">
        <v>0.235942324127904</v>
      </c>
      <c r="AH77" s="147" t="n">
        <v>0.267237821974925</v>
      </c>
      <c r="AI77" s="147" t="n">
        <v>0.0576875806847141</v>
      </c>
      <c r="AJ77" s="147" t="n">
        <v>0.0473580022897919</v>
      </c>
      <c r="AK77" s="147" t="n">
        <v>0.00046305841793232</v>
      </c>
      <c r="AL77" s="122"/>
      <c r="AM77" s="141"/>
    </row>
    <row r="78" customFormat="false" ht="11.1" hidden="false" customHeight="true" outlineLevel="0" collapsed="false">
      <c r="A78" s="4" t="n">
        <v>210115</v>
      </c>
      <c r="B78" s="52" t="n">
        <v>210115</v>
      </c>
      <c r="C78" s="146" t="s">
        <v>184</v>
      </c>
      <c r="D78" s="147"/>
      <c r="E78" s="147" t="n">
        <v>0.0242089187075432</v>
      </c>
      <c r="F78" s="147" t="n">
        <v>0.00400970332423532</v>
      </c>
      <c r="G78" s="147" t="n">
        <v>0.0207356731048774</v>
      </c>
      <c r="H78" s="147" t="n">
        <v>0.00494527583310866</v>
      </c>
      <c r="I78" s="147" t="n">
        <v>0.0157436427791646</v>
      </c>
      <c r="J78" s="147" t="n">
        <v>0.00902423794029021</v>
      </c>
      <c r="K78" s="147" t="n">
        <v>1.9953762676598E-008</v>
      </c>
      <c r="L78" s="147" t="n">
        <v>0.000762707768459912</v>
      </c>
      <c r="M78" s="147" t="n">
        <v>0.00723673704698915</v>
      </c>
      <c r="N78" s="147" t="n">
        <v>0</v>
      </c>
      <c r="O78" s="147" t="n">
        <v>0.00099782683805317</v>
      </c>
      <c r="P78" s="147" t="n">
        <v>0</v>
      </c>
      <c r="Q78" s="147" t="n">
        <v>0.00873081366142797</v>
      </c>
      <c r="R78" s="147" t="n">
        <v>0.000276206087105204</v>
      </c>
      <c r="S78" s="147" t="n">
        <v>0.0022689059600751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.0531426972265068</v>
      </c>
      <c r="Y78" s="147" t="n">
        <v>0</v>
      </c>
      <c r="Z78" s="147" t="n">
        <v>0</v>
      </c>
      <c r="AA78" s="147" t="n">
        <v>0.00683629100250874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.00254990147261319</v>
      </c>
      <c r="AG78" s="147" t="n">
        <v>0.010382185505928</v>
      </c>
      <c r="AH78" s="147" t="n">
        <v>0.011404308334065</v>
      </c>
      <c r="AI78" s="147" t="n">
        <v>0.00319120691416024</v>
      </c>
      <c r="AJ78" s="147" t="n">
        <v>0</v>
      </c>
      <c r="AK78" s="147" t="n">
        <v>0.0068103223277007</v>
      </c>
      <c r="AL78" s="122"/>
      <c r="AM78" s="141"/>
    </row>
    <row r="79" customFormat="false" ht="11.1" hidden="false" customHeight="true" outlineLevel="0" collapsed="false">
      <c r="A79" s="4" t="n">
        <v>210120</v>
      </c>
      <c r="B79" s="52" t="n">
        <v>210120</v>
      </c>
      <c r="C79" s="146" t="s">
        <v>185</v>
      </c>
      <c r="D79" s="147"/>
      <c r="E79" s="147" t="n">
        <v>0.00922034906708817</v>
      </c>
      <c r="F79" s="147" t="n">
        <v>0.0310775699550389</v>
      </c>
      <c r="G79" s="147" t="n">
        <v>0.00722043222711129</v>
      </c>
      <c r="H79" s="147" t="n">
        <v>0.00291407763885239</v>
      </c>
      <c r="I79" s="147" t="n">
        <v>0.0113309704240164</v>
      </c>
      <c r="J79" s="147" t="n">
        <v>0.00460816919908386</v>
      </c>
      <c r="K79" s="147" t="n">
        <v>0.000232674625800937</v>
      </c>
      <c r="L79" s="147" t="n">
        <v>0</v>
      </c>
      <c r="M79" s="147" t="n">
        <v>0.0927989852056169</v>
      </c>
      <c r="N79" s="147" t="n">
        <v>0.0418956941275734</v>
      </c>
      <c r="O79" s="147" t="n">
        <v>0.0334250821932103</v>
      </c>
      <c r="P79" s="147" t="n">
        <v>0</v>
      </c>
      <c r="Q79" s="147" t="n">
        <v>0</v>
      </c>
      <c r="R79" s="147" t="n">
        <v>0</v>
      </c>
      <c r="S79" s="147" t="n">
        <v>0.0186578931352618</v>
      </c>
      <c r="T79" s="147" t="n">
        <v>1.21322180691474E-006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.0425805500647074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.00762432049051265</v>
      </c>
      <c r="AG79" s="147" t="n">
        <v>0.0135239383522436</v>
      </c>
      <c r="AH79" s="147" t="n">
        <v>0.0155266066458561</v>
      </c>
      <c r="AI79" s="147" t="n">
        <v>0.0015960904062601</v>
      </c>
      <c r="AJ79" s="147" t="n">
        <v>0</v>
      </c>
      <c r="AK79" s="147" t="n">
        <v>0</v>
      </c>
      <c r="AL79" s="122"/>
      <c r="AM79" s="141"/>
    </row>
    <row r="80" customFormat="false" ht="11.1" hidden="false" customHeight="true" outlineLevel="0" collapsed="false">
      <c r="A80" s="4" t="n">
        <v>210125</v>
      </c>
      <c r="B80" s="52" t="n">
        <v>210125</v>
      </c>
      <c r="C80" s="146" t="s">
        <v>186</v>
      </c>
      <c r="D80" s="147"/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3.47137172727003E-007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8.11770068136049E-008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2.70227986067392E-008</v>
      </c>
      <c r="AH80" s="147" t="n">
        <v>3.13790106799482E-008</v>
      </c>
      <c r="AI80" s="147" t="n">
        <v>0</v>
      </c>
      <c r="AJ80" s="147" t="n">
        <v>0</v>
      </c>
      <c r="AK80" s="147" t="n">
        <v>0</v>
      </c>
      <c r="AL80" s="122"/>
      <c r="AM80" s="141"/>
    </row>
    <row r="81" customFormat="false" ht="11.1" hidden="false" customHeight="true" outlineLevel="0" collapsed="false">
      <c r="A81" s="4" t="n">
        <v>210130</v>
      </c>
      <c r="B81" s="52" t="n">
        <v>210130</v>
      </c>
      <c r="C81" s="146" t="s">
        <v>187</v>
      </c>
      <c r="D81" s="147"/>
      <c r="E81" s="147" t="n">
        <v>0.00360736612036872</v>
      </c>
      <c r="F81" s="147" t="n">
        <v>0.00530744150205767</v>
      </c>
      <c r="G81" s="147" t="n">
        <v>0.00500064232926076</v>
      </c>
      <c r="H81" s="147" t="n">
        <v>0.00414923318233534</v>
      </c>
      <c r="I81" s="147" t="n">
        <v>0.00458755461584541</v>
      </c>
      <c r="J81" s="147" t="n">
        <v>0.00378694550614476</v>
      </c>
      <c r="K81" s="147" t="n">
        <v>0.00504419617239459</v>
      </c>
      <c r="L81" s="147" t="n">
        <v>0.0099389641862993</v>
      </c>
      <c r="M81" s="147" t="n">
        <v>0.00267500887048748</v>
      </c>
      <c r="N81" s="147" t="n">
        <v>0.00759585700696493</v>
      </c>
      <c r="O81" s="147" t="n">
        <v>0.00383357433473909</v>
      </c>
      <c r="P81" s="147" t="n">
        <v>0.00196114562340831</v>
      </c>
      <c r="Q81" s="147" t="n">
        <v>0.000444604084825814</v>
      </c>
      <c r="R81" s="147" t="n">
        <v>0.000198028616633525</v>
      </c>
      <c r="S81" s="147" t="n">
        <v>0.00461500562700993</v>
      </c>
      <c r="T81" s="147" t="n">
        <v>0.00220924124831535</v>
      </c>
      <c r="U81" s="147" t="n">
        <v>0.00312025690254136</v>
      </c>
      <c r="V81" s="147" t="n">
        <v>0</v>
      </c>
      <c r="W81" s="147" t="n">
        <v>0.00113166133720052</v>
      </c>
      <c r="X81" s="147" t="n">
        <v>0.00555169039148401</v>
      </c>
      <c r="Y81" s="147" t="n">
        <v>0.00413196756945615</v>
      </c>
      <c r="Z81" s="147" t="n">
        <v>0.0324770681171968</v>
      </c>
      <c r="AA81" s="147" t="n">
        <v>0.00239981652424553</v>
      </c>
      <c r="AB81" s="147" t="n">
        <v>0.00482599931616025</v>
      </c>
      <c r="AC81" s="147" t="n">
        <v>0.0112576726290946</v>
      </c>
      <c r="AD81" s="147" t="n">
        <v>0.00170641438362445</v>
      </c>
      <c r="AE81" s="147" t="n">
        <v>0</v>
      </c>
      <c r="AF81" s="147" t="n">
        <v>0.00341053016870758</v>
      </c>
      <c r="AG81" s="147" t="n">
        <v>0.00451855403877138</v>
      </c>
      <c r="AH81" s="147" t="n">
        <v>0.00500321913350585</v>
      </c>
      <c r="AI81" s="147" t="n">
        <v>0.00195739287730346</v>
      </c>
      <c r="AJ81" s="147" t="n">
        <v>0.00170641438362445</v>
      </c>
      <c r="AK81" s="147" t="n">
        <v>0.000346805835434695</v>
      </c>
      <c r="AL81" s="122"/>
      <c r="AM81" s="141"/>
    </row>
    <row r="82" customFormat="false" ht="11.1" hidden="false" customHeight="true" outlineLevel="0" collapsed="false">
      <c r="A82" s="4" t="n">
        <v>210135</v>
      </c>
      <c r="B82" s="52" t="n">
        <v>210135</v>
      </c>
      <c r="C82" s="146" t="s">
        <v>188</v>
      </c>
      <c r="D82" s="147"/>
      <c r="E82" s="147" t="n">
        <v>0.201071447840349</v>
      </c>
      <c r="F82" s="147" t="n">
        <v>0.20454117759004</v>
      </c>
      <c r="G82" s="147" t="n">
        <v>0.320022251670155</v>
      </c>
      <c r="H82" s="147" t="n">
        <v>0.236111421115696</v>
      </c>
      <c r="I82" s="147" t="n">
        <v>0.2567589761869</v>
      </c>
      <c r="J82" s="147" t="n">
        <v>0.390288999892049</v>
      </c>
      <c r="K82" s="147" t="n">
        <v>0.166855098485352</v>
      </c>
      <c r="L82" s="147" t="n">
        <v>0</v>
      </c>
      <c r="M82" s="147" t="n">
        <v>0.269419297340989</v>
      </c>
      <c r="N82" s="147" t="n">
        <v>0.129843558334409</v>
      </c>
      <c r="O82" s="147" t="n">
        <v>0.296845745248619</v>
      </c>
      <c r="P82" s="147" t="n">
        <v>0.240972659178338</v>
      </c>
      <c r="Q82" s="147" t="n">
        <v>0.104929520183177</v>
      </c>
      <c r="R82" s="147" t="n">
        <v>0.0295300388592044</v>
      </c>
      <c r="S82" s="147" t="n">
        <v>0.176661372136613</v>
      </c>
      <c r="T82" s="147" t="n">
        <v>0.0843105422063182</v>
      </c>
      <c r="U82" s="147" t="n">
        <v>0.0851571320403595</v>
      </c>
      <c r="V82" s="147" t="n">
        <v>0.0866816605118328</v>
      </c>
      <c r="W82" s="147" t="n">
        <v>0.0160928391784906</v>
      </c>
      <c r="X82" s="147" t="n">
        <v>0.332477872400141</v>
      </c>
      <c r="Y82" s="147" t="n">
        <v>0.117781434305002</v>
      </c>
      <c r="Z82" s="147" t="n">
        <v>0.0629475214839614</v>
      </c>
      <c r="AA82" s="147" t="n">
        <v>0.476239885510315</v>
      </c>
      <c r="AB82" s="147" t="n">
        <v>0.115918344238064</v>
      </c>
      <c r="AC82" s="147" t="n">
        <v>0.143194900644628</v>
      </c>
      <c r="AD82" s="147" t="n">
        <v>0.0965829016540489</v>
      </c>
      <c r="AE82" s="147" t="n">
        <v>0.0647765302391093</v>
      </c>
      <c r="AF82" s="147" t="n">
        <v>0.162387767080782</v>
      </c>
      <c r="AG82" s="147" t="n">
        <v>0.223830511770732</v>
      </c>
      <c r="AH82" s="147" t="n">
        <v>0.23063662837339</v>
      </c>
      <c r="AI82" s="147" t="n">
        <v>0.220054384445574</v>
      </c>
      <c r="AJ82" s="147" t="n">
        <v>0.0965829016540489</v>
      </c>
      <c r="AK82" s="147" t="n">
        <v>0.096097185397302</v>
      </c>
      <c r="AL82" s="122"/>
      <c r="AM82" s="141"/>
    </row>
    <row r="83" customFormat="false" ht="11.1" hidden="false" customHeight="true" outlineLevel="0" collapsed="false">
      <c r="A83" s="4" t="n">
        <v>210140</v>
      </c>
      <c r="B83" s="52" t="n">
        <v>210140</v>
      </c>
      <c r="C83" s="146" t="s">
        <v>189</v>
      </c>
      <c r="D83" s="147"/>
      <c r="E83" s="147" t="n">
        <v>0.00791699024220833</v>
      </c>
      <c r="F83" s="147" t="n">
        <v>0.0279665431499581</v>
      </c>
      <c r="G83" s="147" t="n">
        <v>0.00297369698141379</v>
      </c>
      <c r="H83" s="147" t="n">
        <v>0.00343090003131655</v>
      </c>
      <c r="I83" s="147" t="n">
        <v>0.00879577965020094</v>
      </c>
      <c r="J83" s="147" t="n">
        <v>0.0280612122360992</v>
      </c>
      <c r="K83" s="147" t="n">
        <v>0.00228288882836145</v>
      </c>
      <c r="L83" s="147" t="n">
        <v>0.00297729018329516</v>
      </c>
      <c r="M83" s="147" t="n">
        <v>0.0712941085358553</v>
      </c>
      <c r="N83" s="147" t="n">
        <v>0.000654194582453515</v>
      </c>
      <c r="O83" s="147" t="n">
        <v>0.0229904767149831</v>
      </c>
      <c r="P83" s="147" t="n">
        <v>0.00128777451712215</v>
      </c>
      <c r="Q83" s="147" t="n">
        <v>0.0147163731863597</v>
      </c>
      <c r="R83" s="147" t="n">
        <v>0.00360766330367469</v>
      </c>
      <c r="S83" s="147" t="n">
        <v>0.011526357899085</v>
      </c>
      <c r="T83" s="147" t="n">
        <v>0.0129405661891266</v>
      </c>
      <c r="U83" s="147" t="n">
        <v>0.00938555036476884</v>
      </c>
      <c r="V83" s="147" t="n">
        <v>0.0186182220725393</v>
      </c>
      <c r="W83" s="147" t="n">
        <v>0.00587999337558981</v>
      </c>
      <c r="X83" s="147" t="n">
        <v>0.0044087493049975</v>
      </c>
      <c r="Y83" s="147" t="n">
        <v>0</v>
      </c>
      <c r="Z83" s="147" t="n">
        <v>0.000398265460470524</v>
      </c>
      <c r="AA83" s="147" t="n">
        <v>0.00145673120934364</v>
      </c>
      <c r="AB83" s="147" t="n">
        <v>0.000526830503511315</v>
      </c>
      <c r="AC83" s="147" t="n">
        <v>0.00718745437816807</v>
      </c>
      <c r="AD83" s="147" t="n">
        <v>0.014312456012467</v>
      </c>
      <c r="AE83" s="147" t="n">
        <v>0.000663447317474018</v>
      </c>
      <c r="AF83" s="147" t="n">
        <v>0.00787986963033937</v>
      </c>
      <c r="AG83" s="147" t="n">
        <v>0.00964395043712403</v>
      </c>
      <c r="AH83" s="147" t="n">
        <v>0.00909722311352935</v>
      </c>
      <c r="AI83" s="147" t="n">
        <v>0.0135140073668307</v>
      </c>
      <c r="AJ83" s="147" t="n">
        <v>0.014312456012467</v>
      </c>
      <c r="AK83" s="147" t="n">
        <v>0.0116251925253934</v>
      </c>
      <c r="AL83" s="122"/>
      <c r="AM83" s="141"/>
    </row>
    <row r="84" customFormat="false" ht="11.1" hidden="false" customHeight="true" outlineLevel="0" collapsed="false">
      <c r="A84" s="4" t="n">
        <v>210145</v>
      </c>
      <c r="B84" s="52" t="n">
        <v>210145</v>
      </c>
      <c r="C84" s="146" t="s">
        <v>190</v>
      </c>
      <c r="D84" s="147"/>
      <c r="E84" s="147" t="n">
        <v>2.324948726581E-006</v>
      </c>
      <c r="F84" s="147" t="n">
        <v>0.000457650733825816</v>
      </c>
      <c r="G84" s="147" t="n">
        <v>0.000384067689017263</v>
      </c>
      <c r="H84" s="147" t="n">
        <v>0.000242808554905109</v>
      </c>
      <c r="I84" s="147" t="n">
        <v>0.000284808978023343</v>
      </c>
      <c r="J84" s="147" t="n">
        <v>0.000271391003745808</v>
      </c>
      <c r="K84" s="147" t="n">
        <v>0</v>
      </c>
      <c r="L84" s="147" t="n">
        <v>0</v>
      </c>
      <c r="M84" s="147" t="n">
        <v>0</v>
      </c>
      <c r="N84" s="147" t="n">
        <v>0.000199971187835367</v>
      </c>
      <c r="O84" s="147" t="n">
        <v>0</v>
      </c>
      <c r="P84" s="147" t="n">
        <v>0</v>
      </c>
      <c r="Q84" s="147" t="n">
        <v>0</v>
      </c>
      <c r="R84" s="147" t="n">
        <v>0.00187111582231716</v>
      </c>
      <c r="S84" s="147" t="n">
        <v>0.000201574774321615</v>
      </c>
      <c r="T84" s="147" t="n">
        <v>0.000138178353865931</v>
      </c>
      <c r="U84" s="147" t="n">
        <v>0.000446997926907685</v>
      </c>
      <c r="V84" s="147" t="n">
        <v>0.000345158418979909</v>
      </c>
      <c r="W84" s="147" t="n">
        <v>0</v>
      </c>
      <c r="X84" s="147" t="n">
        <v>3.68654514705408E-006</v>
      </c>
      <c r="Y84" s="147" t="n">
        <v>0</v>
      </c>
      <c r="Z84" s="147" t="n">
        <v>0</v>
      </c>
      <c r="AA84" s="147" t="n">
        <v>1.47493241435147E-005</v>
      </c>
      <c r="AB84" s="147" t="n">
        <v>0</v>
      </c>
      <c r="AC84" s="147" t="n">
        <v>0</v>
      </c>
      <c r="AD84" s="147" t="n">
        <v>0.000795999478553508</v>
      </c>
      <c r="AE84" s="147" t="n">
        <v>0</v>
      </c>
      <c r="AF84" s="147" t="n">
        <v>0.000175408994978809</v>
      </c>
      <c r="AG84" s="147" t="n">
        <v>0.00024983866980151</v>
      </c>
      <c r="AH84" s="147" t="n">
        <v>0.000219862315272609</v>
      </c>
      <c r="AI84" s="147" t="n">
        <v>0.000585666732116927</v>
      </c>
      <c r="AJ84" s="147" t="n">
        <v>0.000795999478553508</v>
      </c>
      <c r="AK84" s="147" t="n">
        <v>0</v>
      </c>
      <c r="AL84" s="122"/>
      <c r="AM84" s="141"/>
    </row>
    <row r="85" customFormat="false" ht="11.1" hidden="false" customHeight="true" outlineLevel="0" collapsed="false">
      <c r="A85" s="4" t="n">
        <v>210150</v>
      </c>
      <c r="B85" s="52" t="n">
        <v>210150</v>
      </c>
      <c r="C85" s="146" t="s">
        <v>191</v>
      </c>
      <c r="D85" s="147"/>
      <c r="E85" s="147" t="n">
        <v>0.0153254180363152</v>
      </c>
      <c r="F85" s="147" t="n">
        <v>0.0258575407891695</v>
      </c>
      <c r="G85" s="147" t="n">
        <v>0.0259380110026636</v>
      </c>
      <c r="H85" s="147" t="n">
        <v>0.0501773776797681</v>
      </c>
      <c r="I85" s="147" t="n">
        <v>0.0276391650551913</v>
      </c>
      <c r="J85" s="147" t="n">
        <v>0.0224570600562866</v>
      </c>
      <c r="K85" s="147" t="n">
        <v>0.0657391248743341</v>
      </c>
      <c r="L85" s="147" t="n">
        <v>0.0641084789814358</v>
      </c>
      <c r="M85" s="147" t="n">
        <v>0.0150910162615796</v>
      </c>
      <c r="N85" s="147" t="n">
        <v>0.0277296869328515</v>
      </c>
      <c r="O85" s="147" t="n">
        <v>0.0355717137227627</v>
      </c>
      <c r="P85" s="147" t="n">
        <v>0.0166585915143352</v>
      </c>
      <c r="Q85" s="147" t="n">
        <v>0.00345749428894377</v>
      </c>
      <c r="R85" s="147" t="n">
        <v>0.00254256926834934</v>
      </c>
      <c r="S85" s="147" t="n">
        <v>0.0334477028935269</v>
      </c>
      <c r="T85" s="147" t="n">
        <v>0.0183395119433494</v>
      </c>
      <c r="U85" s="147" t="n">
        <v>0</v>
      </c>
      <c r="V85" s="147" t="n">
        <v>0.000790249898901229</v>
      </c>
      <c r="W85" s="147" t="n">
        <v>0.00898984344591145</v>
      </c>
      <c r="X85" s="147" t="n">
        <v>0.0499987448932865</v>
      </c>
      <c r="Y85" s="147" t="n">
        <v>0.00878713273365129</v>
      </c>
      <c r="Z85" s="147" t="n">
        <v>0.0190427149206595</v>
      </c>
      <c r="AA85" s="147" t="n">
        <v>0.0173150378087309</v>
      </c>
      <c r="AB85" s="147" t="n">
        <v>0.0472952153926309</v>
      </c>
      <c r="AC85" s="147" t="n">
        <v>0.0394619215869908</v>
      </c>
      <c r="AD85" s="147" t="n">
        <v>0.0060746401724247</v>
      </c>
      <c r="AE85" s="147" t="n">
        <v>0.000413493099644601</v>
      </c>
      <c r="AF85" s="147" t="n">
        <v>0.0150484366526584</v>
      </c>
      <c r="AG85" s="147" t="n">
        <v>0.0287368979516227</v>
      </c>
      <c r="AH85" s="147" t="n">
        <v>0.0317439983709692</v>
      </c>
      <c r="AI85" s="147" t="n">
        <v>0.0131743750553042</v>
      </c>
      <c r="AJ85" s="147" t="n">
        <v>0.0060746401724247</v>
      </c>
      <c r="AK85" s="147" t="n">
        <v>0.0027879143241655</v>
      </c>
      <c r="AL85" s="122"/>
      <c r="AM85" s="141"/>
    </row>
    <row r="86" customFormat="false" ht="11.1" hidden="false" customHeight="true" outlineLevel="0" collapsed="false">
      <c r="A86" s="4" t="n">
        <v>2102</v>
      </c>
      <c r="B86" s="52" t="n">
        <v>2102</v>
      </c>
      <c r="C86" s="146" t="s">
        <v>68</v>
      </c>
      <c r="D86" s="147"/>
      <c r="E86" s="147" t="n">
        <v>0</v>
      </c>
      <c r="F86" s="147" t="n">
        <v>0.000144660696015551</v>
      </c>
      <c r="G86" s="147" t="n">
        <v>0</v>
      </c>
      <c r="H86" s="147" t="n">
        <v>0.00117019274195403</v>
      </c>
      <c r="I86" s="147" t="n">
        <v>0.000228179992122761</v>
      </c>
      <c r="J86" s="147" t="n">
        <v>0</v>
      </c>
      <c r="K86" s="147" t="n">
        <v>0.000569728947605386</v>
      </c>
      <c r="L86" s="147" t="n">
        <v>0.225512767265575</v>
      </c>
      <c r="M86" s="147" t="n">
        <v>0</v>
      </c>
      <c r="N86" s="147" t="n">
        <v>0</v>
      </c>
      <c r="O86" s="147" t="n">
        <v>0</v>
      </c>
      <c r="P86" s="147" t="n">
        <v>0.00187537819764195</v>
      </c>
      <c r="Q86" s="147" t="n">
        <v>0</v>
      </c>
      <c r="R86" s="147" t="n">
        <v>0</v>
      </c>
      <c r="S86" s="147" t="n">
        <v>0.0145854899493761</v>
      </c>
      <c r="T86" s="147" t="n">
        <v>0</v>
      </c>
      <c r="U86" s="147" t="n">
        <v>0</v>
      </c>
      <c r="V86" s="147" t="n">
        <v>0</v>
      </c>
      <c r="W86" s="147" t="n">
        <v>0</v>
      </c>
      <c r="X86" s="147" t="n">
        <v>0</v>
      </c>
      <c r="Y86" s="147" t="n">
        <v>0</v>
      </c>
      <c r="Z86" s="147" t="n">
        <v>0</v>
      </c>
      <c r="AA86" s="147" t="n">
        <v>0</v>
      </c>
      <c r="AB86" s="147" t="n">
        <v>0</v>
      </c>
      <c r="AC86" s="147" t="n">
        <v>0</v>
      </c>
      <c r="AD86" s="147" t="n">
        <v>0</v>
      </c>
      <c r="AE86" s="147" t="n">
        <v>0</v>
      </c>
      <c r="AF86" s="147" t="n">
        <v>0</v>
      </c>
      <c r="AG86" s="147" t="n">
        <v>0.00499239874633066</v>
      </c>
      <c r="AH86" s="147" t="n">
        <v>0.00574132260870756</v>
      </c>
      <c r="AI86" s="147" t="n">
        <v>0.00050255709420005</v>
      </c>
      <c r="AJ86" s="147" t="n">
        <v>0</v>
      </c>
      <c r="AK86" s="147" t="n">
        <v>0</v>
      </c>
      <c r="AL86" s="122"/>
      <c r="AM86" s="141"/>
    </row>
    <row r="87" customFormat="false" ht="11.1" hidden="false" customHeight="true" outlineLevel="0" collapsed="false">
      <c r="A87" s="4" t="n">
        <v>2103</v>
      </c>
      <c r="B87" s="52" t="n">
        <v>2103</v>
      </c>
      <c r="C87" s="146" t="s">
        <v>69</v>
      </c>
      <c r="D87" s="147"/>
      <c r="E87" s="147" t="n">
        <v>0.250241006126159</v>
      </c>
      <c r="F87" s="147" t="n">
        <v>0.264592835335492</v>
      </c>
      <c r="G87" s="147" t="n">
        <v>0.153786564421273</v>
      </c>
      <c r="H87" s="147" t="n">
        <v>0.214460479399902</v>
      </c>
      <c r="I87" s="147" t="n">
        <v>0.206974046100752</v>
      </c>
      <c r="J87" s="147" t="n">
        <v>0.297344049277476</v>
      </c>
      <c r="K87" s="147" t="n">
        <v>0.293302130248561</v>
      </c>
      <c r="L87" s="147" t="n">
        <v>0.0946627680374149</v>
      </c>
      <c r="M87" s="147" t="n">
        <v>0.14406401396046</v>
      </c>
      <c r="N87" s="147" t="n">
        <v>0.276928855754297</v>
      </c>
      <c r="O87" s="147" t="n">
        <v>0.320823367843375</v>
      </c>
      <c r="P87" s="147" t="n">
        <v>0.472059774557713</v>
      </c>
      <c r="Q87" s="147" t="n">
        <v>0.562062037902208</v>
      </c>
      <c r="R87" s="147" t="n">
        <v>0.851023040661265</v>
      </c>
      <c r="S87" s="147" t="n">
        <v>0.345177941669059</v>
      </c>
      <c r="T87" s="147" t="n">
        <v>0.576921846495471</v>
      </c>
      <c r="U87" s="147" t="n">
        <v>0.670375944971174</v>
      </c>
      <c r="V87" s="147" t="n">
        <v>0.853501543401702</v>
      </c>
      <c r="W87" s="147" t="n">
        <v>0.0798206916707927</v>
      </c>
      <c r="X87" s="147" t="n">
        <v>0.0978863921990214</v>
      </c>
      <c r="Y87" s="147" t="n">
        <v>0.0952041832071153</v>
      </c>
      <c r="Z87" s="147" t="n">
        <v>0.367593171961899</v>
      </c>
      <c r="AA87" s="147" t="n">
        <v>0.182584372047037</v>
      </c>
      <c r="AB87" s="147" t="n">
        <v>0.250303344456677</v>
      </c>
      <c r="AC87" s="147" t="n">
        <v>0.221315146670191</v>
      </c>
      <c r="AD87" s="147" t="n">
        <v>0.553633163024067</v>
      </c>
      <c r="AE87" s="147" t="n">
        <v>0.301415063470674</v>
      </c>
      <c r="AF87" s="147" t="n">
        <v>0.452780396918395</v>
      </c>
      <c r="AG87" s="147" t="n">
        <v>0.26929862665079</v>
      </c>
      <c r="AH87" s="147" t="n">
        <v>0.225936549748806</v>
      </c>
      <c r="AI87" s="147" t="n">
        <v>0.550545580550485</v>
      </c>
      <c r="AJ87" s="147" t="n">
        <v>0.553633163024067</v>
      </c>
      <c r="AK87" s="147" t="n">
        <v>0.504728291590627</v>
      </c>
      <c r="AL87" s="122"/>
      <c r="AM87" s="141"/>
    </row>
    <row r="88" customFormat="false" ht="11.1" hidden="false" customHeight="true" outlineLevel="0" collapsed="false">
      <c r="A88" s="4" t="n">
        <v>2104</v>
      </c>
      <c r="B88" s="52" t="n">
        <v>2104</v>
      </c>
      <c r="C88" s="146" t="s">
        <v>70</v>
      </c>
      <c r="D88" s="147"/>
      <c r="E88" s="147" t="n">
        <v>0</v>
      </c>
      <c r="F88" s="147" t="n">
        <v>0</v>
      </c>
      <c r="G88" s="147" t="n">
        <v>8.01257997167161E-005</v>
      </c>
      <c r="H88" s="147" t="n">
        <v>0</v>
      </c>
      <c r="I88" s="147" t="n">
        <v>3.30157356340443E-005</v>
      </c>
      <c r="J88" s="147" t="n">
        <v>0</v>
      </c>
      <c r="K88" s="147" t="n">
        <v>0.00040765969082329</v>
      </c>
      <c r="L88" s="147" t="n">
        <v>0</v>
      </c>
      <c r="M88" s="147" t="n">
        <v>0</v>
      </c>
      <c r="N88" s="147" t="n">
        <v>7.82219425391606E-005</v>
      </c>
      <c r="O88" s="147" t="n">
        <v>0</v>
      </c>
      <c r="P88" s="147" t="n">
        <v>0</v>
      </c>
      <c r="Q88" s="147" t="n">
        <v>2.91785858076839E-006</v>
      </c>
      <c r="R88" s="147" t="n">
        <v>0</v>
      </c>
      <c r="S88" s="147" t="n">
        <v>0.000113888942429592</v>
      </c>
      <c r="T88" s="147" t="n">
        <v>0.000170439426427895</v>
      </c>
      <c r="U88" s="147" t="n">
        <v>0</v>
      </c>
      <c r="V88" s="147" t="n">
        <v>0</v>
      </c>
      <c r="W88" s="147" t="n">
        <v>0.000216372741044406</v>
      </c>
      <c r="X88" s="147" t="n">
        <v>0.000403082611833791</v>
      </c>
      <c r="Y88" s="147" t="n">
        <v>0</v>
      </c>
      <c r="Z88" s="147" t="n">
        <v>3.29783589604105E-005</v>
      </c>
      <c r="AA88" s="147" t="n">
        <v>0</v>
      </c>
      <c r="AB88" s="147" t="n">
        <v>0.00152416601946375</v>
      </c>
      <c r="AC88" s="147" t="n">
        <v>0.000405585431099706</v>
      </c>
      <c r="AD88" s="147" t="n">
        <v>0</v>
      </c>
      <c r="AE88" s="147" t="n">
        <v>0</v>
      </c>
      <c r="AF88" s="147" t="n">
        <v>0.000231318458889788</v>
      </c>
      <c r="AG88" s="147" t="n">
        <v>7.31020500372424E-005</v>
      </c>
      <c r="AH88" s="147" t="n">
        <v>8.46013052051686E-005</v>
      </c>
      <c r="AI88" s="147" t="n">
        <v>1.67289476055657E-006</v>
      </c>
      <c r="AJ88" s="147" t="n">
        <v>0</v>
      </c>
      <c r="AK88" s="147" t="n">
        <v>2.27602583359108E-006</v>
      </c>
      <c r="AL88" s="122"/>
      <c r="AM88" s="141"/>
    </row>
    <row r="89" customFormat="false" ht="11.1" hidden="false" customHeight="true" outlineLevel="0" collapsed="false">
      <c r="A89" s="4" t="n">
        <v>22</v>
      </c>
      <c r="B89" s="52" t="n">
        <v>22</v>
      </c>
      <c r="C89" s="146" t="s">
        <v>38</v>
      </c>
      <c r="D89" s="147"/>
      <c r="E89" s="147" t="n">
        <v>0</v>
      </c>
      <c r="F89" s="147" t="n">
        <v>0</v>
      </c>
      <c r="G89" s="147" t="n">
        <v>0</v>
      </c>
      <c r="H89" s="147" t="n">
        <v>0</v>
      </c>
      <c r="I89" s="147" t="n">
        <v>0</v>
      </c>
      <c r="J89" s="147" t="n">
        <v>0</v>
      </c>
      <c r="K89" s="147" t="n">
        <v>0</v>
      </c>
      <c r="L89" s="147" t="n">
        <v>0.00732527630099801</v>
      </c>
      <c r="M89" s="147" t="n">
        <v>0</v>
      </c>
      <c r="N89" s="147" t="n">
        <v>0</v>
      </c>
      <c r="O89" s="147" t="n">
        <v>0</v>
      </c>
      <c r="P89" s="147" t="n">
        <v>0</v>
      </c>
      <c r="Q89" s="147" t="n">
        <v>0</v>
      </c>
      <c r="R89" s="147" t="n">
        <v>0</v>
      </c>
      <c r="S89" s="147" t="n">
        <v>0.000464753855803081</v>
      </c>
      <c r="T89" s="147" t="n">
        <v>0</v>
      </c>
      <c r="U89" s="147" t="n">
        <v>0</v>
      </c>
      <c r="V89" s="147" t="n">
        <v>0</v>
      </c>
      <c r="W89" s="147" t="n">
        <v>0</v>
      </c>
      <c r="X89" s="147" t="n">
        <v>0</v>
      </c>
      <c r="Y89" s="147" t="n">
        <v>0</v>
      </c>
      <c r="Z89" s="147" t="n">
        <v>0</v>
      </c>
      <c r="AA89" s="147" t="n">
        <v>0</v>
      </c>
      <c r="AB89" s="147" t="n">
        <v>0</v>
      </c>
      <c r="AC89" s="147" t="n">
        <v>0</v>
      </c>
      <c r="AD89" s="147" t="n">
        <v>0</v>
      </c>
      <c r="AE89" s="147" t="n">
        <v>0</v>
      </c>
      <c r="AF89" s="147" t="n">
        <v>0</v>
      </c>
      <c r="AG89" s="147" t="n">
        <v>0.000154710679046217</v>
      </c>
      <c r="AH89" s="147" t="n">
        <v>0.00017965082450352</v>
      </c>
      <c r="AI89" s="147" t="n">
        <v>0</v>
      </c>
      <c r="AJ89" s="147" t="n">
        <v>0</v>
      </c>
      <c r="AK89" s="147" t="n">
        <v>0</v>
      </c>
      <c r="AL89" s="122"/>
      <c r="AM89" s="141"/>
    </row>
    <row r="90" customFormat="false" ht="11.1" hidden="false" customHeight="true" outlineLevel="0" collapsed="false">
      <c r="A90" s="4" t="n">
        <v>23</v>
      </c>
      <c r="B90" s="52" t="n">
        <v>23</v>
      </c>
      <c r="C90" s="146" t="s">
        <v>71</v>
      </c>
      <c r="D90" s="147"/>
      <c r="E90" s="147" t="n">
        <v>0.014073204438185</v>
      </c>
      <c r="F90" s="147" t="n">
        <v>0.0419823954682164</v>
      </c>
      <c r="G90" s="147" t="n">
        <v>0.0180165025893084</v>
      </c>
      <c r="H90" s="147" t="n">
        <v>0.0344424898508525</v>
      </c>
      <c r="I90" s="147" t="n">
        <v>0.0243409744790787</v>
      </c>
      <c r="J90" s="147" t="n">
        <v>0.0133428157816957</v>
      </c>
      <c r="K90" s="147" t="n">
        <v>0.0289213975911643</v>
      </c>
      <c r="L90" s="147" t="n">
        <v>0.000680005399021645</v>
      </c>
      <c r="M90" s="147" t="n">
        <v>0.0339995270776725</v>
      </c>
      <c r="N90" s="147" t="n">
        <v>0.0317737012567961</v>
      </c>
      <c r="O90" s="147" t="n">
        <v>0.00702581331817061</v>
      </c>
      <c r="P90" s="147" t="n">
        <v>0</v>
      </c>
      <c r="Q90" s="147" t="n">
        <v>0.00330289627418004</v>
      </c>
      <c r="R90" s="147" t="n">
        <v>0.00158518724957831</v>
      </c>
      <c r="S90" s="147" t="n">
        <v>0.0186499849270284</v>
      </c>
      <c r="T90" s="147" t="n">
        <v>0.00303289876240619</v>
      </c>
      <c r="U90" s="147" t="n">
        <v>0.00253720711839383</v>
      </c>
      <c r="V90" s="147" t="n">
        <v>0.00527702567781558</v>
      </c>
      <c r="W90" s="147" t="n">
        <v>0.00100755766069469</v>
      </c>
      <c r="X90" s="147" t="n">
        <v>0.00280209065718926</v>
      </c>
      <c r="Y90" s="147" t="n">
        <v>0.109644074588618</v>
      </c>
      <c r="Z90" s="147" t="n">
        <v>0.00164234041432587</v>
      </c>
      <c r="AA90" s="147" t="n">
        <v>0.00400281760595525</v>
      </c>
      <c r="AB90" s="147" t="n">
        <v>0.00125820687919893</v>
      </c>
      <c r="AC90" s="147" t="n">
        <v>0</v>
      </c>
      <c r="AD90" s="147" t="n">
        <v>0.00967564360093028</v>
      </c>
      <c r="AE90" s="147" t="n">
        <v>0</v>
      </c>
      <c r="AF90" s="147" t="n">
        <v>0.00447212399181188</v>
      </c>
      <c r="AG90" s="147" t="n">
        <v>0.0211274902817272</v>
      </c>
      <c r="AH90" s="147" t="n">
        <v>0.0236432693014807</v>
      </c>
      <c r="AI90" s="147" t="n">
        <v>0.0064344705538339</v>
      </c>
      <c r="AJ90" s="147" t="n">
        <v>0.00967564360093028</v>
      </c>
      <c r="AK90" s="147" t="n">
        <v>0.00257636792106828</v>
      </c>
      <c r="AL90" s="122"/>
      <c r="AM90" s="141"/>
    </row>
    <row r="91" customFormat="false" ht="11.1" hidden="false" customHeight="true" outlineLevel="0" collapsed="false">
      <c r="A91" s="4" t="n">
        <v>2301</v>
      </c>
      <c r="B91" s="52" t="n">
        <v>2301</v>
      </c>
      <c r="C91" s="146" t="s">
        <v>192</v>
      </c>
      <c r="D91" s="147"/>
      <c r="E91" s="147" t="n">
        <v>0</v>
      </c>
      <c r="F91" s="147" t="n">
        <v>0.00808697740758991</v>
      </c>
      <c r="G91" s="147" t="n">
        <v>0.00181266240485719</v>
      </c>
      <c r="H91" s="147" t="n">
        <v>0.0054129851066146</v>
      </c>
      <c r="I91" s="147" t="n">
        <v>0.00316701638863653</v>
      </c>
      <c r="J91" s="147" t="n">
        <v>0.00616880764080932</v>
      </c>
      <c r="K91" s="147" t="n">
        <v>0.00202281201561509</v>
      </c>
      <c r="L91" s="147" t="n">
        <v>0.000534295886359727</v>
      </c>
      <c r="M91" s="147" t="n">
        <v>0.00162261017187302</v>
      </c>
      <c r="N91" s="147" t="n">
        <v>0.0042413847346834</v>
      </c>
      <c r="O91" s="147" t="n">
        <v>0.00236015174985123</v>
      </c>
      <c r="P91" s="147" t="n">
        <v>0</v>
      </c>
      <c r="Q91" s="147" t="n">
        <v>0.00166044689400473</v>
      </c>
      <c r="R91" s="147" t="n">
        <v>0.00158518724957831</v>
      </c>
      <c r="S91" s="147" t="n">
        <v>0.00264146041847296</v>
      </c>
      <c r="T91" s="147" t="n">
        <v>0.00161340821683499</v>
      </c>
      <c r="U91" s="147" t="n">
        <v>0.00253720711839383</v>
      </c>
      <c r="V91" s="147" t="n">
        <v>0.00527702567781558</v>
      </c>
      <c r="W91" s="147" t="n">
        <v>0.000789122474046657</v>
      </c>
      <c r="X91" s="147" t="n">
        <v>0.00280125807089507</v>
      </c>
      <c r="Y91" s="147" t="n">
        <v>0.00572509553886482</v>
      </c>
      <c r="Z91" s="147" t="n">
        <v>0.000323206055909451</v>
      </c>
      <c r="AA91" s="147" t="n">
        <v>0.000714129871670931</v>
      </c>
      <c r="AB91" s="147" t="n">
        <v>0.000777719180232773</v>
      </c>
      <c r="AC91" s="147" t="n">
        <v>0</v>
      </c>
      <c r="AD91" s="147" t="n">
        <v>0.00675382037599742</v>
      </c>
      <c r="AE91" s="147" t="n">
        <v>0</v>
      </c>
      <c r="AF91" s="147" t="n">
        <v>0.00232639985506482</v>
      </c>
      <c r="AG91" s="147" t="n">
        <v>0.00293625976689176</v>
      </c>
      <c r="AH91" s="147" t="n">
        <v>0.00294529331581976</v>
      </c>
      <c r="AI91" s="147" t="n">
        <v>0.00327660139454181</v>
      </c>
      <c r="AJ91" s="147" t="n">
        <v>0.00675382037599742</v>
      </c>
      <c r="AK91" s="147" t="n">
        <v>0.00129520328742788</v>
      </c>
      <c r="AL91" s="122"/>
      <c r="AM91" s="141"/>
    </row>
    <row r="92" customFormat="false" ht="11.1" hidden="false" customHeight="true" outlineLevel="0" collapsed="false">
      <c r="A92" s="4" t="n">
        <v>2302</v>
      </c>
      <c r="B92" s="52" t="n">
        <v>2302</v>
      </c>
      <c r="C92" s="146" t="s">
        <v>193</v>
      </c>
      <c r="D92" s="147"/>
      <c r="E92" s="147" t="n">
        <v>0.000641871377666574</v>
      </c>
      <c r="F92" s="147" t="n">
        <v>0.00134961482869216</v>
      </c>
      <c r="G92" s="147" t="n">
        <v>6.47828745159752E-005</v>
      </c>
      <c r="H92" s="147" t="n">
        <v>0.000491189788927462</v>
      </c>
      <c r="I92" s="147" t="n">
        <v>0.000508327216851507</v>
      </c>
      <c r="J92" s="147" t="n">
        <v>0.000755970443337416</v>
      </c>
      <c r="K92" s="147" t="n">
        <v>0.00184821884461162</v>
      </c>
      <c r="L92" s="147" t="n">
        <v>0.000145709512661918</v>
      </c>
      <c r="M92" s="147" t="n">
        <v>4.18502563861454E-005</v>
      </c>
      <c r="N92" s="147" t="n">
        <v>0.000462048727220427</v>
      </c>
      <c r="O92" s="147" t="n">
        <v>3.36336374993438E-006</v>
      </c>
      <c r="P92" s="147" t="n">
        <v>0</v>
      </c>
      <c r="Q92" s="147" t="n">
        <v>0.00151694072394961</v>
      </c>
      <c r="R92" s="147" t="n">
        <v>0</v>
      </c>
      <c r="S92" s="147" t="n">
        <v>0.000761161657499674</v>
      </c>
      <c r="T92" s="147" t="n">
        <v>0</v>
      </c>
      <c r="U92" s="147" t="n">
        <v>0</v>
      </c>
      <c r="V92" s="147" t="n">
        <v>0</v>
      </c>
      <c r="W92" s="147" t="n">
        <v>0.000218435186648031</v>
      </c>
      <c r="X92" s="147" t="n">
        <v>8.32586294191098E-007</v>
      </c>
      <c r="Y92" s="147" t="n">
        <v>0.103918979049754</v>
      </c>
      <c r="Z92" s="147" t="n">
        <v>0.00131913435841642</v>
      </c>
      <c r="AA92" s="147" t="n">
        <v>0.00162201983288173</v>
      </c>
      <c r="AB92" s="147" t="n">
        <v>0.000480487698966159</v>
      </c>
      <c r="AC92" s="147" t="n">
        <v>0</v>
      </c>
      <c r="AD92" s="147" t="n">
        <v>0</v>
      </c>
      <c r="AE92" s="147" t="n">
        <v>0</v>
      </c>
      <c r="AF92" s="147" t="n">
        <v>0.00138573218671666</v>
      </c>
      <c r="AG92" s="147" t="n">
        <v>0.000650740551428807</v>
      </c>
      <c r="AH92" s="147" t="n">
        <v>0.000600141244918418</v>
      </c>
      <c r="AI92" s="147" t="n">
        <v>0.0009349107665946</v>
      </c>
      <c r="AJ92" s="147" t="n">
        <v>0</v>
      </c>
      <c r="AK92" s="147" t="n">
        <v>0.00118326374639667</v>
      </c>
      <c r="AL92" s="122"/>
      <c r="AM92" s="141"/>
    </row>
    <row r="93" customFormat="false" ht="11.1" hidden="false" customHeight="true" outlineLevel="0" collapsed="false">
      <c r="A93" s="4" t="n">
        <v>2303</v>
      </c>
      <c r="B93" s="52" t="n">
        <v>2303</v>
      </c>
      <c r="C93" s="146" t="s">
        <v>194</v>
      </c>
      <c r="D93" s="147"/>
      <c r="E93" s="147" t="n">
        <v>0.0134208776001331</v>
      </c>
      <c r="F93" s="147" t="n">
        <v>0.0324615963807779</v>
      </c>
      <c r="G93" s="147" t="n">
        <v>0.0160551476109432</v>
      </c>
      <c r="H93" s="147" t="n">
        <v>0.0285358914402911</v>
      </c>
      <c r="I93" s="147" t="n">
        <v>0.0206127245730089</v>
      </c>
      <c r="J93" s="147" t="n">
        <v>0.00641551233274088</v>
      </c>
      <c r="K93" s="147" t="n">
        <v>0.0250503567143077</v>
      </c>
      <c r="L93" s="147" t="n">
        <v>0</v>
      </c>
      <c r="M93" s="147" t="n">
        <v>0.0323349989012664</v>
      </c>
      <c r="N93" s="147" t="n">
        <v>0.0270672527160859</v>
      </c>
      <c r="O93" s="147" t="n">
        <v>0.00464629767382215</v>
      </c>
      <c r="P93" s="147" t="n">
        <v>0</v>
      </c>
      <c r="Q93" s="147" t="n">
        <v>8.52451679574726E-008</v>
      </c>
      <c r="R93" s="147" t="n">
        <v>0</v>
      </c>
      <c r="S93" s="147" t="n">
        <v>0.0152342227506514</v>
      </c>
      <c r="T93" s="147" t="n">
        <v>0.0014194905455712</v>
      </c>
      <c r="U93" s="147" t="n">
        <v>0</v>
      </c>
      <c r="V93" s="147" t="n">
        <v>0</v>
      </c>
      <c r="W93" s="147" t="n">
        <v>0</v>
      </c>
      <c r="X93" s="147" t="n">
        <v>0</v>
      </c>
      <c r="Y93" s="147" t="n">
        <v>0</v>
      </c>
      <c r="Z93" s="147" t="n">
        <v>0</v>
      </c>
      <c r="AA93" s="147" t="n">
        <v>0.00166666790140259</v>
      </c>
      <c r="AB93" s="147" t="n">
        <v>0</v>
      </c>
      <c r="AC93" s="147" t="n">
        <v>0</v>
      </c>
      <c r="AD93" s="147" t="n">
        <v>0</v>
      </c>
      <c r="AE93" s="147" t="n">
        <v>0</v>
      </c>
      <c r="AF93" s="147" t="n">
        <v>0.000515481156599748</v>
      </c>
      <c r="AG93" s="147" t="n">
        <v>0.0174881013536649</v>
      </c>
      <c r="AH93" s="147" t="n">
        <v>0.0200602097164287</v>
      </c>
      <c r="AI93" s="147" t="n">
        <v>0.00222208370464496</v>
      </c>
      <c r="AJ93" s="147" t="n">
        <v>0</v>
      </c>
      <c r="AK93" s="147" t="n">
        <v>6.64940397518941E-008</v>
      </c>
      <c r="AL93" s="122"/>
      <c r="AM93" s="141"/>
    </row>
    <row r="94" customFormat="false" ht="11.1" hidden="false" customHeight="true" outlineLevel="0" collapsed="false">
      <c r="A94" s="4" t="n">
        <v>2304</v>
      </c>
      <c r="B94" s="52" t="n">
        <v>2304</v>
      </c>
      <c r="C94" s="146" t="s">
        <v>195</v>
      </c>
      <c r="D94" s="147"/>
      <c r="E94" s="147" t="n">
        <v>1.04554603853579E-005</v>
      </c>
      <c r="F94" s="147" t="n">
        <v>8.42068511564305E-005</v>
      </c>
      <c r="G94" s="147" t="n">
        <v>8.39096989920878E-005</v>
      </c>
      <c r="H94" s="147" t="n">
        <v>2.42351501940973E-006</v>
      </c>
      <c r="I94" s="147" t="n">
        <v>5.29063005816929E-005</v>
      </c>
      <c r="J94" s="147" t="n">
        <v>2.5253648080617E-006</v>
      </c>
      <c r="K94" s="147" t="n">
        <v>1.00166298695273E-008</v>
      </c>
      <c r="L94" s="147" t="n">
        <v>0</v>
      </c>
      <c r="M94" s="147" t="n">
        <v>6.77481469574268E-008</v>
      </c>
      <c r="N94" s="147" t="n">
        <v>3.01507880636994E-006</v>
      </c>
      <c r="O94" s="147" t="n">
        <v>1.60005307472919E-005</v>
      </c>
      <c r="P94" s="147" t="n">
        <v>0</v>
      </c>
      <c r="Q94" s="147" t="n">
        <v>0.000125423411057733</v>
      </c>
      <c r="R94" s="147" t="n">
        <v>0</v>
      </c>
      <c r="S94" s="147" t="n">
        <v>1.3140100404405E-005</v>
      </c>
      <c r="T94" s="147" t="n">
        <v>0</v>
      </c>
      <c r="U94" s="147" t="n">
        <v>0</v>
      </c>
      <c r="V94" s="147" t="n">
        <v>0</v>
      </c>
      <c r="W94" s="147" t="n">
        <v>0</v>
      </c>
      <c r="X94" s="147" t="n">
        <v>0</v>
      </c>
      <c r="Y94" s="147" t="n">
        <v>0</v>
      </c>
      <c r="Z94" s="147" t="n">
        <v>0</v>
      </c>
      <c r="AA94" s="147" t="n">
        <v>0</v>
      </c>
      <c r="AB94" s="147" t="n">
        <v>0</v>
      </c>
      <c r="AC94" s="147" t="n">
        <v>0</v>
      </c>
      <c r="AD94" s="147" t="n">
        <v>0.00292182322493287</v>
      </c>
      <c r="AE94" s="147" t="n">
        <v>0</v>
      </c>
      <c r="AF94" s="147" t="n">
        <v>0.000244510793430656</v>
      </c>
      <c r="AG94" s="147" t="n">
        <v>5.23886097417351E-005</v>
      </c>
      <c r="AH94" s="147" t="n">
        <v>3.76250243138908E-005</v>
      </c>
      <c r="AI94" s="147" t="n">
        <v>8.74688052525392E-007</v>
      </c>
      <c r="AJ94" s="147" t="n">
        <v>0.00292182322493287</v>
      </c>
      <c r="AK94" s="147" t="n">
        <v>9.78343932039839E-005</v>
      </c>
      <c r="AL94" s="122"/>
      <c r="AM94" s="141"/>
    </row>
    <row r="95" customFormat="false" ht="11.1" hidden="false" customHeight="true" outlineLevel="0" collapsed="false">
      <c r="A95" s="4" t="n">
        <v>24</v>
      </c>
      <c r="B95" s="52" t="n">
        <v>24</v>
      </c>
      <c r="C95" s="146" t="s">
        <v>72</v>
      </c>
      <c r="D95" s="147"/>
      <c r="E95" s="147" t="n">
        <v>0.0104278683191482</v>
      </c>
      <c r="F95" s="147" t="n">
        <v>0.00487255719791529</v>
      </c>
      <c r="G95" s="147" t="n">
        <v>0.000321907077233174</v>
      </c>
      <c r="H95" s="147" t="n">
        <v>0.000678873882959995</v>
      </c>
      <c r="I95" s="147" t="n">
        <v>0.00356246034850057</v>
      </c>
      <c r="J95" s="147" t="n">
        <v>0.00179802046334298</v>
      </c>
      <c r="K95" s="147" t="n">
        <v>0.0178082560872433</v>
      </c>
      <c r="L95" s="147" t="n">
        <v>0.00193380945773553</v>
      </c>
      <c r="M95" s="147" t="n">
        <v>0.00716784632753329</v>
      </c>
      <c r="N95" s="147" t="n">
        <v>0</v>
      </c>
      <c r="O95" s="147" t="n">
        <v>0.0131750091812928</v>
      </c>
      <c r="P95" s="147" t="n">
        <v>0.00195921987478674</v>
      </c>
      <c r="Q95" s="147" t="n">
        <v>0</v>
      </c>
      <c r="R95" s="147" t="n">
        <v>0</v>
      </c>
      <c r="S95" s="147" t="n">
        <v>0.00602217383037165</v>
      </c>
      <c r="T95" s="147" t="n">
        <v>0.00193183906261739</v>
      </c>
      <c r="U95" s="147" t="n">
        <v>0</v>
      </c>
      <c r="V95" s="147" t="n">
        <v>0</v>
      </c>
      <c r="W95" s="147" t="n">
        <v>0</v>
      </c>
      <c r="X95" s="147" t="n">
        <v>0</v>
      </c>
      <c r="Y95" s="147" t="n">
        <v>0</v>
      </c>
      <c r="Z95" s="147" t="n">
        <v>0</v>
      </c>
      <c r="AA95" s="147" t="n">
        <v>0</v>
      </c>
      <c r="AB95" s="147" t="n">
        <v>0.0928844357425223</v>
      </c>
      <c r="AC95" s="147" t="n">
        <v>0</v>
      </c>
      <c r="AD95" s="147" t="n">
        <v>0</v>
      </c>
      <c r="AE95" s="147" t="n">
        <v>0</v>
      </c>
      <c r="AF95" s="147" t="n">
        <v>0.0117656996042446</v>
      </c>
      <c r="AG95" s="147" t="n">
        <v>0.0049258531533442</v>
      </c>
      <c r="AH95" s="147" t="n">
        <v>0.00559231031610391</v>
      </c>
      <c r="AI95" s="147" t="n">
        <v>0.00114778897317586</v>
      </c>
      <c r="AJ95" s="147" t="n">
        <v>0</v>
      </c>
      <c r="AK95" s="147" t="n">
        <v>0</v>
      </c>
      <c r="AL95" s="122"/>
      <c r="AM95" s="141"/>
    </row>
    <row r="96" customFormat="false" ht="11.1" hidden="false" customHeight="true" outlineLevel="0" collapsed="false">
      <c r="A96" s="4" t="n">
        <v>25</v>
      </c>
      <c r="B96" s="52" t="n">
        <v>25</v>
      </c>
      <c r="C96" s="146" t="s">
        <v>73</v>
      </c>
      <c r="D96" s="147"/>
      <c r="E96" s="147" t="n">
        <v>0.0233892649614155</v>
      </c>
      <c r="F96" s="147" t="n">
        <v>0.0132202992388399</v>
      </c>
      <c r="G96" s="147" t="n">
        <v>0.0241652401791608</v>
      </c>
      <c r="H96" s="147" t="n">
        <v>0.0230367100459474</v>
      </c>
      <c r="I96" s="147" t="n">
        <v>0.0217775490135007</v>
      </c>
      <c r="J96" s="147" t="n">
        <v>0.00987107346636528</v>
      </c>
      <c r="K96" s="147" t="n">
        <v>0.028774539699798</v>
      </c>
      <c r="L96" s="147" t="n">
        <v>0.0196113664515228</v>
      </c>
      <c r="M96" s="147" t="n">
        <v>0.0385776820021923</v>
      </c>
      <c r="N96" s="147" t="n">
        <v>0.0185020859236917</v>
      </c>
      <c r="O96" s="147" t="n">
        <v>0.0146693401222829</v>
      </c>
      <c r="P96" s="147" t="n">
        <v>0.0200936112390378</v>
      </c>
      <c r="Q96" s="147" t="n">
        <v>0.0177166709277504</v>
      </c>
      <c r="R96" s="147" t="n">
        <v>0.0671463743952455</v>
      </c>
      <c r="S96" s="147" t="n">
        <v>0.0244997226121987</v>
      </c>
      <c r="T96" s="147" t="n">
        <v>0.039548462321508</v>
      </c>
      <c r="U96" s="147" t="n">
        <v>0.0297087162935379</v>
      </c>
      <c r="V96" s="147" t="n">
        <v>0.031221591727907</v>
      </c>
      <c r="W96" s="147" t="n">
        <v>0.108463778937117</v>
      </c>
      <c r="X96" s="147" t="n">
        <v>0.0273672036536901</v>
      </c>
      <c r="Y96" s="147" t="n">
        <v>0.399750826735956</v>
      </c>
      <c r="Z96" s="147" t="n">
        <v>0.0113824126597662</v>
      </c>
      <c r="AA96" s="147" t="n">
        <v>0.0109436532569855</v>
      </c>
      <c r="AB96" s="147" t="n">
        <v>0.030374295391839</v>
      </c>
      <c r="AC96" s="147" t="n">
        <v>0.0641577129264752</v>
      </c>
      <c r="AD96" s="147" t="n">
        <v>0.0283913583188671</v>
      </c>
      <c r="AE96" s="147" t="n">
        <v>0.025486515045802</v>
      </c>
      <c r="AF96" s="147" t="n">
        <v>0.0314377530336533</v>
      </c>
      <c r="AG96" s="147" t="n">
        <v>0.0233250344329749</v>
      </c>
      <c r="AH96" s="147" t="n">
        <v>0.022509436508936</v>
      </c>
      <c r="AI96" s="147" t="n">
        <v>0.0318947005083403</v>
      </c>
      <c r="AJ96" s="147" t="n">
        <v>0.0283913583188671</v>
      </c>
      <c r="AK96" s="147" t="n">
        <v>0.0194257806249432</v>
      </c>
      <c r="AL96" s="122"/>
      <c r="AM96" s="141"/>
    </row>
    <row r="97" customFormat="false" ht="11.1" hidden="false" customHeight="true" outlineLevel="0" collapsed="false">
      <c r="A97" s="4" t="n">
        <v>2501</v>
      </c>
      <c r="B97" s="52" t="n">
        <v>2501</v>
      </c>
      <c r="C97" s="146" t="s">
        <v>196</v>
      </c>
      <c r="D97" s="147"/>
      <c r="E97" s="147" t="n">
        <v>0.00284368336621933</v>
      </c>
      <c r="F97" s="147" t="n">
        <v>0.00435334510627461</v>
      </c>
      <c r="G97" s="147" t="n">
        <v>0.00271425984347192</v>
      </c>
      <c r="H97" s="147" t="n">
        <v>0.00270565254629592</v>
      </c>
      <c r="I97" s="147" t="n">
        <v>0.00304430251262591</v>
      </c>
      <c r="J97" s="147" t="n">
        <v>0.00284195816244202</v>
      </c>
      <c r="K97" s="147" t="n">
        <v>0.00450713158728883</v>
      </c>
      <c r="L97" s="147" t="n">
        <v>0.00203060565877692</v>
      </c>
      <c r="M97" s="147" t="n">
        <v>0.00243113247847749</v>
      </c>
      <c r="N97" s="147" t="n">
        <v>0.0031216213766821</v>
      </c>
      <c r="O97" s="147" t="n">
        <v>0.00275239386354465</v>
      </c>
      <c r="P97" s="147" t="n">
        <v>0.00665373676103014</v>
      </c>
      <c r="Q97" s="147" t="n">
        <v>0.00955806716536911</v>
      </c>
      <c r="R97" s="147" t="n">
        <v>0.0130963352292509</v>
      </c>
      <c r="S97" s="147" t="n">
        <v>0.00479698402711637</v>
      </c>
      <c r="T97" s="147" t="n">
        <v>0.00802619764336479</v>
      </c>
      <c r="U97" s="147" t="n">
        <v>0.00688861585728571</v>
      </c>
      <c r="V97" s="147" t="n">
        <v>0.0139822908413045</v>
      </c>
      <c r="W97" s="147" t="n">
        <v>0.009057025185371</v>
      </c>
      <c r="X97" s="147" t="n">
        <v>0.00372434157571969</v>
      </c>
      <c r="Y97" s="147" t="n">
        <v>0.00153375031541156</v>
      </c>
      <c r="Z97" s="147" t="n">
        <v>0.00256294713431803</v>
      </c>
      <c r="AA97" s="147" t="n">
        <v>0.00207486101336458</v>
      </c>
      <c r="AB97" s="147" t="n">
        <v>0.000427527009981891</v>
      </c>
      <c r="AC97" s="147" t="n">
        <v>0.00366881142053359</v>
      </c>
      <c r="AD97" s="147" t="n">
        <v>0.0112195520360253</v>
      </c>
      <c r="AE97" s="147" t="n">
        <v>0.0130417330555892</v>
      </c>
      <c r="AF97" s="147" t="n">
        <v>0.00761725270234722</v>
      </c>
      <c r="AG97" s="147" t="n">
        <v>0.0039313307095503</v>
      </c>
      <c r="AH97" s="147" t="n">
        <v>0.00317270264366022</v>
      </c>
      <c r="AI97" s="147" t="n">
        <v>0.00782636986009706</v>
      </c>
      <c r="AJ97" s="147" t="n">
        <v>0.0112195520360253</v>
      </c>
      <c r="AK97" s="147" t="n">
        <v>0.0103243588778273</v>
      </c>
      <c r="AL97" s="122"/>
      <c r="AM97" s="141"/>
    </row>
    <row r="98" customFormat="false" ht="11.1" hidden="false" customHeight="true" outlineLevel="0" collapsed="false">
      <c r="A98" s="4" t="n">
        <v>2502</v>
      </c>
      <c r="B98" s="52" t="n">
        <v>2502</v>
      </c>
      <c r="C98" s="146" t="s">
        <v>197</v>
      </c>
      <c r="D98" s="147"/>
      <c r="E98" s="147" t="n">
        <v>0</v>
      </c>
      <c r="F98" s="147" t="n">
        <v>0</v>
      </c>
      <c r="G98" s="147" t="n">
        <v>0.00012683678672739</v>
      </c>
      <c r="H98" s="147" t="n">
        <v>0</v>
      </c>
      <c r="I98" s="147" t="n">
        <v>5.22629394535645E-005</v>
      </c>
      <c r="J98" s="147" t="n">
        <v>0</v>
      </c>
      <c r="K98" s="147" t="n">
        <v>0</v>
      </c>
      <c r="L98" s="147" t="n">
        <v>0</v>
      </c>
      <c r="M98" s="147" t="n">
        <v>0</v>
      </c>
      <c r="N98" s="147" t="n">
        <v>0</v>
      </c>
      <c r="O98" s="147" t="n">
        <v>0</v>
      </c>
      <c r="P98" s="147" t="n">
        <v>0</v>
      </c>
      <c r="Q98" s="147" t="n">
        <v>0</v>
      </c>
      <c r="R98" s="147" t="n">
        <v>0</v>
      </c>
      <c r="S98" s="147" t="n">
        <v>0</v>
      </c>
      <c r="T98" s="147" t="n">
        <v>0</v>
      </c>
      <c r="U98" s="147" t="n">
        <v>0</v>
      </c>
      <c r="V98" s="147" t="n">
        <v>3.12144131169746E-006</v>
      </c>
      <c r="W98" s="147" t="n">
        <v>0</v>
      </c>
      <c r="X98" s="147" t="n">
        <v>0</v>
      </c>
      <c r="Y98" s="147" t="n">
        <v>0.00769107266535246</v>
      </c>
      <c r="Z98" s="147" t="n">
        <v>0</v>
      </c>
      <c r="AA98" s="147" t="n">
        <v>0</v>
      </c>
      <c r="AB98" s="147" t="n">
        <v>0</v>
      </c>
      <c r="AC98" s="147" t="n">
        <v>0</v>
      </c>
      <c r="AD98" s="147" t="n">
        <v>0</v>
      </c>
      <c r="AE98" s="147" t="n">
        <v>0</v>
      </c>
      <c r="AF98" s="147" t="n">
        <v>7.24662843701446E-005</v>
      </c>
      <c r="AG98" s="147" t="n">
        <v>3.62064998074532E-005</v>
      </c>
      <c r="AH98" s="147" t="n">
        <v>3.64568556066061E-005</v>
      </c>
      <c r="AI98" s="147" t="n">
        <v>5.02440530167828E-005</v>
      </c>
      <c r="AJ98" s="147" t="n">
        <v>0</v>
      </c>
      <c r="AK98" s="147" t="n">
        <v>0</v>
      </c>
      <c r="AL98" s="122"/>
      <c r="AM98" s="141"/>
    </row>
    <row r="99" customFormat="false" ht="11.1" hidden="false" customHeight="true" outlineLevel="0" collapsed="false">
      <c r="A99" s="4" t="n">
        <v>2510</v>
      </c>
      <c r="B99" s="52" t="n">
        <v>2510</v>
      </c>
      <c r="C99" s="146" t="s">
        <v>198</v>
      </c>
      <c r="D99" s="147"/>
      <c r="E99" s="147" t="n">
        <v>0.00136558249899281</v>
      </c>
      <c r="F99" s="147" t="n">
        <v>0.000152896108111391</v>
      </c>
      <c r="G99" s="147" t="n">
        <v>0.00232021868826271</v>
      </c>
      <c r="H99" s="147" t="n">
        <v>0.00402450466041431</v>
      </c>
      <c r="I99" s="147" t="n">
        <v>0.00199385166381919</v>
      </c>
      <c r="J99" s="147" t="n">
        <v>0</v>
      </c>
      <c r="K99" s="147" t="n">
        <v>0</v>
      </c>
      <c r="L99" s="147" t="n">
        <v>0</v>
      </c>
      <c r="M99" s="147" t="n">
        <v>0</v>
      </c>
      <c r="N99" s="147" t="n">
        <v>0.000208820588668233</v>
      </c>
      <c r="O99" s="147" t="n">
        <v>5.98504762542207E-008</v>
      </c>
      <c r="P99" s="147" t="n">
        <v>0</v>
      </c>
      <c r="Q99" s="147" t="n">
        <v>0</v>
      </c>
      <c r="R99" s="147" t="n">
        <v>0</v>
      </c>
      <c r="S99" s="147" t="n">
        <v>4.88641615303142E-005</v>
      </c>
      <c r="T99" s="147" t="n">
        <v>0</v>
      </c>
      <c r="U99" s="147" t="n">
        <v>0.00268282537346491</v>
      </c>
      <c r="V99" s="147" t="n">
        <v>0</v>
      </c>
      <c r="W99" s="147" t="n">
        <v>0</v>
      </c>
      <c r="X99" s="147" t="n">
        <v>0.000101315850640246</v>
      </c>
      <c r="Y99" s="147" t="n">
        <v>0</v>
      </c>
      <c r="Z99" s="147" t="n">
        <v>0</v>
      </c>
      <c r="AA99" s="147" t="n">
        <v>0</v>
      </c>
      <c r="AB99" s="147" t="n">
        <v>0</v>
      </c>
      <c r="AC99" s="147" t="n">
        <v>0</v>
      </c>
      <c r="AD99" s="147" t="n">
        <v>0.00451103273014291</v>
      </c>
      <c r="AE99" s="147" t="n">
        <v>0</v>
      </c>
      <c r="AF99" s="147" t="n">
        <v>0.00047838645489032</v>
      </c>
      <c r="AG99" s="147" t="n">
        <v>0.00124578332142327</v>
      </c>
      <c r="AH99" s="147" t="n">
        <v>0.00141750879694521</v>
      </c>
      <c r="AI99" s="147" t="n">
        <v>0</v>
      </c>
      <c r="AJ99" s="147" t="n">
        <v>0.00451103273014291</v>
      </c>
      <c r="AK99" s="147" t="n">
        <v>0</v>
      </c>
      <c r="AL99" s="122"/>
      <c r="AM99" s="141"/>
    </row>
    <row r="100" customFormat="false" ht="11.1" hidden="false" customHeight="true" outlineLevel="0" collapsed="false">
      <c r="A100" s="4" t="n">
        <v>2511</v>
      </c>
      <c r="B100" s="52" t="n">
        <v>2511</v>
      </c>
      <c r="C100" s="146" t="s">
        <v>199</v>
      </c>
      <c r="D100" s="147"/>
      <c r="E100" s="147" t="n">
        <v>0.000700368221206559</v>
      </c>
      <c r="F100" s="147" t="n">
        <v>0.000666914899431013</v>
      </c>
      <c r="G100" s="147" t="n">
        <v>0.00142390943914198</v>
      </c>
      <c r="H100" s="147" t="n">
        <v>0.00226003989076437</v>
      </c>
      <c r="I100" s="147" t="n">
        <v>0.00126100420437907</v>
      </c>
      <c r="J100" s="147" t="n">
        <v>0.000552288139960858</v>
      </c>
      <c r="K100" s="147" t="n">
        <v>0.00175624695736976</v>
      </c>
      <c r="L100" s="147" t="n">
        <v>0.00538663704442135</v>
      </c>
      <c r="M100" s="147" t="n">
        <v>0.00130474535108935</v>
      </c>
      <c r="N100" s="147" t="n">
        <v>0.00215691455515306</v>
      </c>
      <c r="O100" s="147" t="n">
        <v>0.000729910733534637</v>
      </c>
      <c r="P100" s="147" t="n">
        <v>0.000195987119724307</v>
      </c>
      <c r="Q100" s="147" t="n">
        <v>1.51390343755809E-005</v>
      </c>
      <c r="R100" s="147" t="n">
        <v>4.80832824321872E-006</v>
      </c>
      <c r="S100" s="147" t="n">
        <v>0.00146485981287511</v>
      </c>
      <c r="T100" s="147" t="n">
        <v>0.000218701595141705</v>
      </c>
      <c r="U100" s="147" t="n">
        <v>0.000722449923006241</v>
      </c>
      <c r="V100" s="147" t="n">
        <v>0</v>
      </c>
      <c r="W100" s="147" t="n">
        <v>0.0016057304657347</v>
      </c>
      <c r="X100" s="147" t="n">
        <v>0.000157706914118537</v>
      </c>
      <c r="Y100" s="147" t="n">
        <v>0</v>
      </c>
      <c r="Z100" s="147" t="n">
        <v>0</v>
      </c>
      <c r="AA100" s="147" t="n">
        <v>0.000468315467288413</v>
      </c>
      <c r="AB100" s="147" t="n">
        <v>0.00388612208910869</v>
      </c>
      <c r="AC100" s="147" t="n">
        <v>9.76747915204701E-005</v>
      </c>
      <c r="AD100" s="147" t="n">
        <v>0.000202449043153717</v>
      </c>
      <c r="AE100" s="147" t="n">
        <v>0</v>
      </c>
      <c r="AF100" s="147" t="n">
        <v>0.000667501306792464</v>
      </c>
      <c r="AG100" s="147" t="n">
        <v>0.00128946450782114</v>
      </c>
      <c r="AH100" s="147" t="n">
        <v>0.00146823269943078</v>
      </c>
      <c r="AI100" s="147" t="n">
        <v>0.000245355244707284</v>
      </c>
      <c r="AJ100" s="147" t="n">
        <v>0.000202449043153717</v>
      </c>
      <c r="AK100" s="147" t="n">
        <v>1.18089456293566E-005</v>
      </c>
      <c r="AL100" s="122"/>
      <c r="AM100" s="141"/>
    </row>
    <row r="101" customFormat="false" ht="11.1" hidden="false" customHeight="true" outlineLevel="0" collapsed="false">
      <c r="A101" s="4" t="n">
        <v>2590</v>
      </c>
      <c r="B101" s="52" t="n">
        <v>2590</v>
      </c>
      <c r="C101" s="146" t="s">
        <v>200</v>
      </c>
      <c r="D101" s="147"/>
      <c r="E101" s="147" t="n">
        <v>0.0165332234763754</v>
      </c>
      <c r="F101" s="147" t="n">
        <v>0.00106184499262294</v>
      </c>
      <c r="G101" s="147" t="n">
        <v>0.010495370657354</v>
      </c>
      <c r="H101" s="147" t="n">
        <v>0.0069277605681016</v>
      </c>
      <c r="I101" s="147" t="n">
        <v>0.00954459490511961</v>
      </c>
      <c r="J101" s="147" t="n">
        <v>0.000816966711606617</v>
      </c>
      <c r="K101" s="147" t="n">
        <v>0.0123048526857893</v>
      </c>
      <c r="L101" s="147" t="n">
        <v>0.002161830658433</v>
      </c>
      <c r="M101" s="147" t="n">
        <v>0.0174424438678177</v>
      </c>
      <c r="N101" s="147" t="n">
        <v>0.0096264147049879</v>
      </c>
      <c r="O101" s="147" t="n">
        <v>0.00329000864156085</v>
      </c>
      <c r="P101" s="147" t="n">
        <v>0.0100223154851449</v>
      </c>
      <c r="Q101" s="147" t="n">
        <v>0.00371513982727193</v>
      </c>
      <c r="R101" s="147" t="n">
        <v>0.0119832946906742</v>
      </c>
      <c r="S101" s="147" t="n">
        <v>0.00861869793903482</v>
      </c>
      <c r="T101" s="147" t="n">
        <v>0.0223662070078583</v>
      </c>
      <c r="U101" s="147" t="n">
        <v>0.00968392247368314</v>
      </c>
      <c r="V101" s="147" t="n">
        <v>0.00749538520151318</v>
      </c>
      <c r="W101" s="147" t="n">
        <v>0.00441911931781331</v>
      </c>
      <c r="X101" s="147" t="n">
        <v>0.00194474535142692</v>
      </c>
      <c r="Y101" s="147" t="n">
        <v>0.361651252010149</v>
      </c>
      <c r="Z101" s="147" t="n">
        <v>0.000368650564340486</v>
      </c>
      <c r="AA101" s="147" t="n">
        <v>0.001023735784118</v>
      </c>
      <c r="AB101" s="147" t="n">
        <v>0.00305530206698368</v>
      </c>
      <c r="AC101" s="147" t="n">
        <v>0.0442636561241441</v>
      </c>
      <c r="AD101" s="147" t="n">
        <v>0.00685160324304741</v>
      </c>
      <c r="AE101" s="147" t="n">
        <v>0.00437497372145078</v>
      </c>
      <c r="AF101" s="147" t="n">
        <v>0.0107107115498639</v>
      </c>
      <c r="AG101" s="147" t="n">
        <v>0.009313790057841</v>
      </c>
      <c r="AH101" s="147" t="n">
        <v>0.00956101710164668</v>
      </c>
      <c r="AI101" s="147" t="n">
        <v>0.00937016587775873</v>
      </c>
      <c r="AJ101" s="147" t="n">
        <v>0.00685160324304741</v>
      </c>
      <c r="AK101" s="147" t="n">
        <v>0.00386028154310862</v>
      </c>
      <c r="AL101" s="122"/>
      <c r="AM101" s="141"/>
    </row>
    <row r="102" customFormat="false" ht="11.1" hidden="false" customHeight="true" outlineLevel="0" collapsed="false">
      <c r="A102" s="4" t="n">
        <v>26</v>
      </c>
      <c r="B102" s="52" t="n">
        <v>26</v>
      </c>
      <c r="C102" s="146" t="s">
        <v>74</v>
      </c>
      <c r="D102" s="147"/>
      <c r="E102" s="147" t="n">
        <v>0.179555334166058</v>
      </c>
      <c r="F102" s="147" t="n">
        <v>0.0242478626888616</v>
      </c>
      <c r="G102" s="147" t="n">
        <v>0.0188752062080204</v>
      </c>
      <c r="H102" s="147" t="n">
        <v>0.0174201485713021</v>
      </c>
      <c r="I102" s="147" t="n">
        <v>0.0568482005291216</v>
      </c>
      <c r="J102" s="147" t="n">
        <v>0.00740815144433864</v>
      </c>
      <c r="K102" s="147" t="n">
        <v>0.0352235602351885</v>
      </c>
      <c r="L102" s="147" t="n">
        <v>0.0174378153510082</v>
      </c>
      <c r="M102" s="147" t="n">
        <v>0.000904921677217058</v>
      </c>
      <c r="N102" s="147" t="n">
        <v>0</v>
      </c>
      <c r="O102" s="147" t="n">
        <v>5.39387853769113E-005</v>
      </c>
      <c r="P102" s="147" t="n">
        <v>0.0613952902151314</v>
      </c>
      <c r="Q102" s="147" t="n">
        <v>0.246870619366582</v>
      </c>
      <c r="R102" s="147" t="n">
        <v>0</v>
      </c>
      <c r="S102" s="147" t="n">
        <v>0.0365807198975685</v>
      </c>
      <c r="T102" s="147" t="n">
        <v>0.0587021704573585</v>
      </c>
      <c r="U102" s="147" t="n">
        <v>0</v>
      </c>
      <c r="V102" s="147" t="n">
        <v>0</v>
      </c>
      <c r="W102" s="147" t="n">
        <v>0.666367497535799</v>
      </c>
      <c r="X102" s="147" t="n">
        <v>0</v>
      </c>
      <c r="Y102" s="147" t="n">
        <v>0</v>
      </c>
      <c r="Z102" s="147" t="n">
        <v>0</v>
      </c>
      <c r="AA102" s="147" t="n">
        <v>0</v>
      </c>
      <c r="AB102" s="147" t="n">
        <v>0.00474760024532642</v>
      </c>
      <c r="AC102" s="147" t="n">
        <v>0</v>
      </c>
      <c r="AD102" s="147" t="n">
        <v>0.0077789037540374</v>
      </c>
      <c r="AE102" s="147" t="n">
        <v>0.605256411498421</v>
      </c>
      <c r="AF102" s="147" t="n">
        <v>0.0947437848596451</v>
      </c>
      <c r="AG102" s="147" t="n">
        <v>0.0526171722792187</v>
      </c>
      <c r="AH102" s="147" t="n">
        <v>0.0447435865333133</v>
      </c>
      <c r="AI102" s="147" t="n">
        <v>0.0190183839706903</v>
      </c>
      <c r="AJ102" s="147" t="n">
        <v>0.0077789037540374</v>
      </c>
      <c r="AK102" s="147" t="n">
        <v>0.325703685173602</v>
      </c>
      <c r="AL102" s="122"/>
      <c r="AM102" s="141"/>
    </row>
    <row r="103" customFormat="false" ht="11.1" hidden="false" customHeight="true" outlineLevel="0" collapsed="false">
      <c r="A103" s="4" t="n">
        <v>2601</v>
      </c>
      <c r="B103" s="52" t="n">
        <v>2601</v>
      </c>
      <c r="C103" s="146" t="s">
        <v>201</v>
      </c>
      <c r="D103" s="147"/>
      <c r="E103" s="147" t="n">
        <v>0</v>
      </c>
      <c r="F103" s="147" t="n">
        <v>0</v>
      </c>
      <c r="G103" s="147" t="n">
        <v>4.74963270333206E-005</v>
      </c>
      <c r="H103" s="147" t="n">
        <v>0.00455782135814941</v>
      </c>
      <c r="I103" s="147" t="n">
        <v>0.000804662845389794</v>
      </c>
      <c r="J103" s="147" t="n">
        <v>0</v>
      </c>
      <c r="K103" s="147" t="n">
        <v>0</v>
      </c>
      <c r="L103" s="147" t="n">
        <v>1.49435636540359E-006</v>
      </c>
      <c r="M103" s="147" t="n">
        <v>0</v>
      </c>
      <c r="N103" s="147" t="n">
        <v>0</v>
      </c>
      <c r="O103" s="147" t="n">
        <v>0</v>
      </c>
      <c r="P103" s="147" t="n">
        <v>0</v>
      </c>
      <c r="Q103" s="147" t="n">
        <v>0</v>
      </c>
      <c r="R103" s="147" t="n">
        <v>0</v>
      </c>
      <c r="S103" s="147" t="n">
        <v>9.48097865838286E-008</v>
      </c>
      <c r="T103" s="147" t="n">
        <v>0</v>
      </c>
      <c r="U103" s="147" t="n">
        <v>0</v>
      </c>
      <c r="V103" s="147" t="n">
        <v>0</v>
      </c>
      <c r="W103" s="147" t="n">
        <v>0</v>
      </c>
      <c r="X103" s="147" t="n">
        <v>0</v>
      </c>
      <c r="Y103" s="147" t="n">
        <v>0</v>
      </c>
      <c r="Z103" s="147" t="n">
        <v>0</v>
      </c>
      <c r="AA103" s="147" t="n">
        <v>0</v>
      </c>
      <c r="AB103" s="147" t="n">
        <v>0.00474760024532642</v>
      </c>
      <c r="AC103" s="147" t="n">
        <v>0</v>
      </c>
      <c r="AD103" s="147" t="n">
        <v>0</v>
      </c>
      <c r="AE103" s="147" t="n">
        <v>0</v>
      </c>
      <c r="AF103" s="147" t="n">
        <v>0.000586280858633426</v>
      </c>
      <c r="AG103" s="147" t="n">
        <v>0.000522334683481584</v>
      </c>
      <c r="AH103" s="147" t="n">
        <v>0.00060653768138539</v>
      </c>
      <c r="AI103" s="147" t="n">
        <v>0</v>
      </c>
      <c r="AJ103" s="147" t="n">
        <v>0</v>
      </c>
      <c r="AK103" s="147" t="n">
        <v>0</v>
      </c>
      <c r="AL103" s="122"/>
      <c r="AM103" s="141"/>
    </row>
    <row r="104" customFormat="false" ht="11.1" hidden="false" customHeight="true" outlineLevel="0" collapsed="false">
      <c r="A104" s="4" t="n">
        <v>2602</v>
      </c>
      <c r="B104" s="52" t="n">
        <v>2602</v>
      </c>
      <c r="C104" s="146" t="s">
        <v>75</v>
      </c>
      <c r="D104" s="147"/>
      <c r="E104" s="147" t="n">
        <v>0.00162998317351122</v>
      </c>
      <c r="F104" s="147" t="n">
        <v>0</v>
      </c>
      <c r="G104" s="147" t="n">
        <v>0</v>
      </c>
      <c r="H104" s="147" t="n">
        <v>0</v>
      </c>
      <c r="I104" s="147" t="n">
        <v>0.000377724591926316</v>
      </c>
      <c r="J104" s="147" t="n">
        <v>0.00740815144433864</v>
      </c>
      <c r="K104" s="147" t="n">
        <v>0</v>
      </c>
      <c r="L104" s="147" t="n">
        <v>0</v>
      </c>
      <c r="M104" s="147" t="n">
        <v>0</v>
      </c>
      <c r="N104" s="147" t="n">
        <v>0</v>
      </c>
      <c r="O104" s="147" t="n">
        <v>0</v>
      </c>
      <c r="P104" s="147" t="n">
        <v>0</v>
      </c>
      <c r="Q104" s="147" t="n">
        <v>0.00500405698634192</v>
      </c>
      <c r="R104" s="147" t="n">
        <v>0</v>
      </c>
      <c r="S104" s="147" t="n">
        <v>0.00117799610650888</v>
      </c>
      <c r="T104" s="147" t="n">
        <v>0</v>
      </c>
      <c r="U104" s="147" t="n">
        <v>0</v>
      </c>
      <c r="V104" s="147" t="n">
        <v>0</v>
      </c>
      <c r="W104" s="147" t="n">
        <v>0</v>
      </c>
      <c r="X104" s="147" t="n">
        <v>0</v>
      </c>
      <c r="Y104" s="147" t="n">
        <v>0</v>
      </c>
      <c r="Z104" s="147" t="n">
        <v>0</v>
      </c>
      <c r="AA104" s="147" t="n">
        <v>0</v>
      </c>
      <c r="AB104" s="147" t="n">
        <v>0</v>
      </c>
      <c r="AC104" s="147" t="n">
        <v>0</v>
      </c>
      <c r="AD104" s="147" t="n">
        <v>0</v>
      </c>
      <c r="AE104" s="147" t="n">
        <v>0</v>
      </c>
      <c r="AF104" s="147" t="n">
        <v>0</v>
      </c>
      <c r="AG104" s="147" t="n">
        <v>0.000619048997090263</v>
      </c>
      <c r="AH104" s="147" t="n">
        <v>0.000263487875938496</v>
      </c>
      <c r="AI104" s="147" t="n">
        <v>0.00256589524767917</v>
      </c>
      <c r="AJ104" s="147" t="n">
        <v>0</v>
      </c>
      <c r="AK104" s="147" t="n">
        <v>0.0039033293281393</v>
      </c>
      <c r="AL104" s="122"/>
      <c r="AM104" s="141"/>
    </row>
    <row r="105" customFormat="false" ht="11.1" hidden="false" customHeight="true" outlineLevel="0" collapsed="false">
      <c r="A105" s="4" t="n">
        <v>2603</v>
      </c>
      <c r="B105" s="52" t="n">
        <v>2603</v>
      </c>
      <c r="C105" s="146" t="s">
        <v>76</v>
      </c>
      <c r="D105" s="147"/>
      <c r="E105" s="147" t="n">
        <v>0.157210252458701</v>
      </c>
      <c r="F105" s="147" t="n">
        <v>0.0241053106698136</v>
      </c>
      <c r="G105" s="147" t="n">
        <v>0.0152441554393035</v>
      </c>
      <c r="H105" s="147" t="n">
        <v>0</v>
      </c>
      <c r="I105" s="147" t="n">
        <v>0.0471470140001983</v>
      </c>
      <c r="J105" s="147" t="n">
        <v>0</v>
      </c>
      <c r="K105" s="147" t="n">
        <v>0.000904322398092961</v>
      </c>
      <c r="L105" s="147" t="n">
        <v>0.0174363209946428</v>
      </c>
      <c r="M105" s="147" t="n">
        <v>0</v>
      </c>
      <c r="N105" s="147" t="n">
        <v>0</v>
      </c>
      <c r="O105" s="147" t="n">
        <v>0</v>
      </c>
      <c r="P105" s="147" t="n">
        <v>6.88715914441744E-005</v>
      </c>
      <c r="Q105" s="147" t="n">
        <v>0.205240864538944</v>
      </c>
      <c r="R105" s="147" t="n">
        <v>0</v>
      </c>
      <c r="S105" s="147" t="n">
        <v>0.0193682320469418</v>
      </c>
      <c r="T105" s="147" t="n">
        <v>0</v>
      </c>
      <c r="U105" s="147" t="n">
        <v>0</v>
      </c>
      <c r="V105" s="147" t="n">
        <v>0</v>
      </c>
      <c r="W105" s="147" t="n">
        <v>0</v>
      </c>
      <c r="X105" s="147" t="n">
        <v>0</v>
      </c>
      <c r="Y105" s="147" t="n">
        <v>0</v>
      </c>
      <c r="Z105" s="147" t="n">
        <v>0</v>
      </c>
      <c r="AA105" s="147" t="n">
        <v>0</v>
      </c>
      <c r="AB105" s="147" t="n">
        <v>0</v>
      </c>
      <c r="AC105" s="147" t="n">
        <v>0</v>
      </c>
      <c r="AD105" s="147" t="n">
        <v>0</v>
      </c>
      <c r="AE105" s="147" t="n">
        <v>0.0843515351215917</v>
      </c>
      <c r="AF105" s="147" t="n">
        <v>0.0104870241177845</v>
      </c>
      <c r="AG105" s="147" t="n">
        <v>0.0354660761993206</v>
      </c>
      <c r="AH105" s="147" t="n">
        <v>0.0333975264256003</v>
      </c>
      <c r="AI105" s="147" t="n">
        <v>1.84559609963672E-005</v>
      </c>
      <c r="AJ105" s="147" t="n">
        <v>0</v>
      </c>
      <c r="AK105" s="147" t="n">
        <v>0.178649195252515</v>
      </c>
      <c r="AL105" s="122"/>
      <c r="AM105" s="141"/>
    </row>
    <row r="106" customFormat="false" ht="11.1" hidden="false" customHeight="true" outlineLevel="0" collapsed="false">
      <c r="A106" s="4" t="n">
        <v>2604</v>
      </c>
      <c r="B106" s="52" t="n">
        <v>2604</v>
      </c>
      <c r="C106" s="146" t="s">
        <v>202</v>
      </c>
      <c r="D106" s="147"/>
      <c r="E106" s="147" t="n">
        <v>0</v>
      </c>
      <c r="F106" s="147" t="n">
        <v>0</v>
      </c>
      <c r="G106" s="147" t="n">
        <v>0</v>
      </c>
      <c r="H106" s="147" t="n">
        <v>0</v>
      </c>
      <c r="I106" s="147" t="n">
        <v>0</v>
      </c>
      <c r="J106" s="147" t="n">
        <v>0</v>
      </c>
      <c r="K106" s="147" t="n">
        <v>0</v>
      </c>
      <c r="L106" s="147" t="n">
        <v>0</v>
      </c>
      <c r="M106" s="147" t="n">
        <v>0</v>
      </c>
      <c r="N106" s="147" t="n">
        <v>0</v>
      </c>
      <c r="O106" s="147" t="n">
        <v>0</v>
      </c>
      <c r="P106" s="147" t="n">
        <v>0</v>
      </c>
      <c r="Q106" s="147" t="n">
        <v>0</v>
      </c>
      <c r="R106" s="147" t="n">
        <v>0</v>
      </c>
      <c r="S106" s="147" t="n">
        <v>0</v>
      </c>
      <c r="T106" s="147" t="n">
        <v>0</v>
      </c>
      <c r="U106" s="147" t="n">
        <v>0</v>
      </c>
      <c r="V106" s="147" t="n">
        <v>0</v>
      </c>
      <c r="W106" s="147" t="n">
        <v>0</v>
      </c>
      <c r="X106" s="147" t="n">
        <v>0</v>
      </c>
      <c r="Y106" s="147" t="n">
        <v>0</v>
      </c>
      <c r="Z106" s="147" t="n">
        <v>0</v>
      </c>
      <c r="AA106" s="147" t="n">
        <v>0</v>
      </c>
      <c r="AB106" s="147" t="n">
        <v>0</v>
      </c>
      <c r="AC106" s="147" t="n">
        <v>0</v>
      </c>
      <c r="AD106" s="147" t="n">
        <v>0</v>
      </c>
      <c r="AE106" s="147" t="n">
        <v>0</v>
      </c>
      <c r="AF106" s="147" t="n">
        <v>0</v>
      </c>
      <c r="AG106" s="147" t="n">
        <v>0</v>
      </c>
      <c r="AH106" s="147" t="n">
        <v>0</v>
      </c>
      <c r="AI106" s="147" t="n">
        <v>0</v>
      </c>
      <c r="AJ106" s="147" t="n">
        <v>0</v>
      </c>
      <c r="AK106" s="147" t="n">
        <v>0</v>
      </c>
      <c r="AL106" s="122"/>
      <c r="AM106" s="141"/>
    </row>
    <row r="107" customFormat="false" ht="11.1" hidden="false" customHeight="true" outlineLevel="0" collapsed="false">
      <c r="A107" s="4" t="n">
        <v>2605</v>
      </c>
      <c r="B107" s="52" t="n">
        <v>2605</v>
      </c>
      <c r="C107" s="146" t="s">
        <v>203</v>
      </c>
      <c r="D107" s="147"/>
      <c r="E107" s="147" t="n">
        <v>0.0175004334719461</v>
      </c>
      <c r="F107" s="147" t="n">
        <v>0</v>
      </c>
      <c r="G107" s="147" t="n">
        <v>0</v>
      </c>
      <c r="H107" s="147" t="n">
        <v>0.00332321436992507</v>
      </c>
      <c r="I107" s="147" t="n">
        <v>0.00462789669594752</v>
      </c>
      <c r="J107" s="147" t="n">
        <v>0</v>
      </c>
      <c r="K107" s="147" t="n">
        <v>0</v>
      </c>
      <c r="L107" s="147" t="n">
        <v>0</v>
      </c>
      <c r="M107" s="147" t="n">
        <v>0</v>
      </c>
      <c r="N107" s="147" t="n">
        <v>0</v>
      </c>
      <c r="O107" s="147" t="n">
        <v>0</v>
      </c>
      <c r="P107" s="147" t="n">
        <v>0</v>
      </c>
      <c r="Q107" s="147" t="n">
        <v>0</v>
      </c>
      <c r="R107" s="147" t="n">
        <v>0</v>
      </c>
      <c r="S107" s="147" t="n">
        <v>0</v>
      </c>
      <c r="T107" s="147" t="n">
        <v>0</v>
      </c>
      <c r="U107" s="147" t="n">
        <v>0</v>
      </c>
      <c r="V107" s="147" t="n">
        <v>0</v>
      </c>
      <c r="W107" s="147" t="n">
        <v>0</v>
      </c>
      <c r="X107" s="147" t="n">
        <v>0</v>
      </c>
      <c r="Y107" s="147" t="n">
        <v>0</v>
      </c>
      <c r="Z107" s="147" t="n">
        <v>0</v>
      </c>
      <c r="AA107" s="147" t="n">
        <v>0</v>
      </c>
      <c r="AB107" s="147" t="n">
        <v>0</v>
      </c>
      <c r="AC107" s="147" t="n">
        <v>0</v>
      </c>
      <c r="AD107" s="147" t="n">
        <v>0</v>
      </c>
      <c r="AE107" s="147" t="n">
        <v>0</v>
      </c>
      <c r="AF107" s="147" t="n">
        <v>0</v>
      </c>
      <c r="AG107" s="147" t="n">
        <v>0.00278009802647604</v>
      </c>
      <c r="AH107" s="147" t="n">
        <v>0.00322826391646713</v>
      </c>
      <c r="AI107" s="147" t="n">
        <v>0</v>
      </c>
      <c r="AJ107" s="147" t="n">
        <v>0</v>
      </c>
      <c r="AK107" s="147" t="n">
        <v>0</v>
      </c>
      <c r="AL107" s="122"/>
      <c r="AM107" s="141"/>
    </row>
    <row r="108" customFormat="false" ht="11.1" hidden="false" customHeight="true" outlineLevel="0" collapsed="false">
      <c r="A108" s="4" t="n">
        <v>2606</v>
      </c>
      <c r="B108" s="52" t="n">
        <v>2606</v>
      </c>
      <c r="C108" s="146" t="s">
        <v>77</v>
      </c>
      <c r="D108" s="147"/>
      <c r="E108" s="147" t="n">
        <v>0.00321466506189967</v>
      </c>
      <c r="F108" s="147" t="n">
        <v>0.000142552019047999</v>
      </c>
      <c r="G108" s="147" t="n">
        <v>0.00232575800739101</v>
      </c>
      <c r="H108" s="147" t="n">
        <v>0.00926222969107178</v>
      </c>
      <c r="I108" s="147" t="n">
        <v>0.00332493537957942</v>
      </c>
      <c r="J108" s="147" t="n">
        <v>0</v>
      </c>
      <c r="K108" s="147" t="n">
        <v>0.00310153101497508</v>
      </c>
      <c r="L108" s="147" t="n">
        <v>0</v>
      </c>
      <c r="M108" s="147" t="n">
        <v>0.000904921677217058</v>
      </c>
      <c r="N108" s="147" t="n">
        <v>0</v>
      </c>
      <c r="O108" s="147" t="n">
        <v>5.39387853769113E-005</v>
      </c>
      <c r="P108" s="147" t="n">
        <v>0.0613264186236872</v>
      </c>
      <c r="Q108" s="147" t="n">
        <v>0.0332534607723339</v>
      </c>
      <c r="R108" s="147" t="n">
        <v>0</v>
      </c>
      <c r="S108" s="147" t="n">
        <v>0.00843773399434975</v>
      </c>
      <c r="T108" s="147" t="n">
        <v>0.0587021704573585</v>
      </c>
      <c r="U108" s="147" t="n">
        <v>0</v>
      </c>
      <c r="V108" s="147" t="n">
        <v>0</v>
      </c>
      <c r="W108" s="147" t="n">
        <v>0.666367497535799</v>
      </c>
      <c r="X108" s="147" t="n">
        <v>0</v>
      </c>
      <c r="Y108" s="147" t="n">
        <v>0</v>
      </c>
      <c r="Z108" s="147" t="n">
        <v>0</v>
      </c>
      <c r="AA108" s="147" t="n">
        <v>0</v>
      </c>
      <c r="AB108" s="147" t="n">
        <v>0</v>
      </c>
      <c r="AC108" s="147" t="n">
        <v>0</v>
      </c>
      <c r="AD108" s="147" t="n">
        <v>0.0077789037540374</v>
      </c>
      <c r="AE108" s="147" t="n">
        <v>0.0009104509810875</v>
      </c>
      <c r="AF108" s="147" t="n">
        <v>0.0190220526509553</v>
      </c>
      <c r="AG108" s="147" t="n">
        <v>0.00606899987246406</v>
      </c>
      <c r="AH108" s="147" t="n">
        <v>0.00403108744555511</v>
      </c>
      <c r="AI108" s="147" t="n">
        <v>0.0164340327620147</v>
      </c>
      <c r="AJ108" s="147" t="n">
        <v>0.0077789037540374</v>
      </c>
      <c r="AK108" s="147" t="n">
        <v>0.0261390642888582</v>
      </c>
      <c r="AL108" s="122"/>
      <c r="AM108" s="141"/>
    </row>
    <row r="109" customFormat="false" ht="11.1" hidden="false" customHeight="true" outlineLevel="0" collapsed="false">
      <c r="A109" s="4" t="n">
        <v>2607</v>
      </c>
      <c r="B109" s="52" t="n">
        <v>2607</v>
      </c>
      <c r="C109" s="146" t="s">
        <v>78</v>
      </c>
      <c r="D109" s="147"/>
      <c r="E109" s="147" t="n">
        <v>0</v>
      </c>
      <c r="F109" s="147" t="n">
        <v>0</v>
      </c>
      <c r="G109" s="147" t="n">
        <v>0.00125779643429257</v>
      </c>
      <c r="H109" s="147" t="n">
        <v>0.000276883152155842</v>
      </c>
      <c r="I109" s="147" t="n">
        <v>0.000565967016080174</v>
      </c>
      <c r="J109" s="147" t="n">
        <v>0</v>
      </c>
      <c r="K109" s="147" t="n">
        <v>0.0312177068221204</v>
      </c>
      <c r="L109" s="147" t="n">
        <v>0</v>
      </c>
      <c r="M109" s="147" t="n">
        <v>0</v>
      </c>
      <c r="N109" s="147" t="n">
        <v>0</v>
      </c>
      <c r="O109" s="147" t="n">
        <v>0</v>
      </c>
      <c r="P109" s="147" t="n">
        <v>0</v>
      </c>
      <c r="Q109" s="147" t="n">
        <v>0.00337223706896172</v>
      </c>
      <c r="R109" s="147" t="n">
        <v>0</v>
      </c>
      <c r="S109" s="147" t="n">
        <v>0.00759666293998145</v>
      </c>
      <c r="T109" s="147" t="n">
        <v>0</v>
      </c>
      <c r="U109" s="147" t="n">
        <v>0</v>
      </c>
      <c r="V109" s="147" t="n">
        <v>0</v>
      </c>
      <c r="W109" s="147" t="n">
        <v>0</v>
      </c>
      <c r="X109" s="147" t="n">
        <v>0</v>
      </c>
      <c r="Y109" s="147" t="n">
        <v>0</v>
      </c>
      <c r="Z109" s="147" t="n">
        <v>0</v>
      </c>
      <c r="AA109" s="147" t="n">
        <v>0</v>
      </c>
      <c r="AB109" s="147" t="n">
        <v>0</v>
      </c>
      <c r="AC109" s="147" t="n">
        <v>0</v>
      </c>
      <c r="AD109" s="147" t="n">
        <v>0</v>
      </c>
      <c r="AE109" s="147" t="n">
        <v>0.519994425395741</v>
      </c>
      <c r="AF109" s="147" t="n">
        <v>0.0646484272322718</v>
      </c>
      <c r="AG109" s="147" t="n">
        <v>0.00716061450038617</v>
      </c>
      <c r="AH109" s="147" t="n">
        <v>0.00321668318836696</v>
      </c>
      <c r="AI109" s="147" t="n">
        <v>0</v>
      </c>
      <c r="AJ109" s="147" t="n">
        <v>0</v>
      </c>
      <c r="AK109" s="147" t="n">
        <v>0.117012096304089</v>
      </c>
      <c r="AL109" s="122"/>
      <c r="AM109" s="141"/>
    </row>
    <row r="110" customFormat="false" ht="11.1" hidden="false" customHeight="true" outlineLevel="0" collapsed="false">
      <c r="A110" s="4" t="n">
        <v>2608</v>
      </c>
      <c r="B110" s="52" t="n">
        <v>2608</v>
      </c>
      <c r="C110" s="146" t="s">
        <v>204</v>
      </c>
      <c r="D110" s="147"/>
      <c r="E110" s="147" t="n">
        <v>0</v>
      </c>
      <c r="F110" s="147" t="n">
        <v>0</v>
      </c>
      <c r="G110" s="147" t="n">
        <v>0</v>
      </c>
      <c r="H110" s="147" t="n">
        <v>0</v>
      </c>
      <c r="I110" s="147" t="n">
        <v>0</v>
      </c>
      <c r="J110" s="147" t="n">
        <v>0</v>
      </c>
      <c r="K110" s="147" t="n">
        <v>0</v>
      </c>
      <c r="L110" s="147" t="n">
        <v>0</v>
      </c>
      <c r="M110" s="147" t="n">
        <v>0</v>
      </c>
      <c r="N110" s="147" t="n">
        <v>0</v>
      </c>
      <c r="O110" s="147" t="n">
        <v>0</v>
      </c>
      <c r="P110" s="147" t="n">
        <v>0</v>
      </c>
      <c r="Q110" s="147" t="n">
        <v>0</v>
      </c>
      <c r="R110" s="147" t="n">
        <v>0</v>
      </c>
      <c r="S110" s="147" t="n">
        <v>0</v>
      </c>
      <c r="T110" s="147" t="n">
        <v>0</v>
      </c>
      <c r="U110" s="147" t="n">
        <v>0</v>
      </c>
      <c r="V110" s="147" t="n">
        <v>0</v>
      </c>
      <c r="W110" s="147" t="n">
        <v>0</v>
      </c>
      <c r="X110" s="147" t="n">
        <v>0</v>
      </c>
      <c r="Y110" s="147" t="n">
        <v>0</v>
      </c>
      <c r="Z110" s="147" t="n">
        <v>0</v>
      </c>
      <c r="AA110" s="147" t="n">
        <v>0</v>
      </c>
      <c r="AB110" s="147" t="n">
        <v>0</v>
      </c>
      <c r="AC110" s="147" t="n">
        <v>0</v>
      </c>
      <c r="AD110" s="147" t="n">
        <v>0</v>
      </c>
      <c r="AE110" s="147" t="n">
        <v>0</v>
      </c>
      <c r="AF110" s="147" t="n">
        <v>0</v>
      </c>
      <c r="AG110" s="147" t="n">
        <v>0</v>
      </c>
      <c r="AH110" s="147" t="n">
        <v>0</v>
      </c>
      <c r="AI110" s="147" t="n">
        <v>0</v>
      </c>
      <c r="AJ110" s="147" t="n">
        <v>0</v>
      </c>
      <c r="AK110" s="147" t="n">
        <v>0</v>
      </c>
      <c r="AL110" s="122"/>
      <c r="AM110" s="141"/>
    </row>
    <row r="111" customFormat="false" ht="11.1" hidden="false" customHeight="true" outlineLevel="0" collapsed="false">
      <c r="A111" s="4" t="n">
        <v>2690</v>
      </c>
      <c r="B111" s="52" t="n">
        <v>2690</v>
      </c>
      <c r="C111" s="146" t="s">
        <v>205</v>
      </c>
      <c r="D111" s="147"/>
      <c r="E111" s="147" t="n">
        <v>0</v>
      </c>
      <c r="F111" s="147" t="n">
        <v>0</v>
      </c>
      <c r="G111" s="147" t="n">
        <v>0</v>
      </c>
      <c r="H111" s="147" t="n">
        <v>0</v>
      </c>
      <c r="I111" s="147" t="n">
        <v>0</v>
      </c>
      <c r="J111" s="147" t="n">
        <v>0</v>
      </c>
      <c r="K111" s="147" t="n">
        <v>0</v>
      </c>
      <c r="L111" s="147" t="n">
        <v>0</v>
      </c>
      <c r="M111" s="147" t="n">
        <v>0</v>
      </c>
      <c r="N111" s="147" t="n">
        <v>0</v>
      </c>
      <c r="O111" s="147" t="n">
        <v>0</v>
      </c>
      <c r="P111" s="147" t="n">
        <v>0</v>
      </c>
      <c r="Q111" s="147" t="n">
        <v>0</v>
      </c>
      <c r="R111" s="147" t="n">
        <v>0</v>
      </c>
      <c r="S111" s="147" t="n">
        <v>0</v>
      </c>
      <c r="T111" s="147" t="n">
        <v>0</v>
      </c>
      <c r="U111" s="147" t="n">
        <v>0</v>
      </c>
      <c r="V111" s="147" t="n">
        <v>0</v>
      </c>
      <c r="W111" s="147" t="n">
        <v>0</v>
      </c>
      <c r="X111" s="147" t="n">
        <v>0</v>
      </c>
      <c r="Y111" s="147" t="n">
        <v>0</v>
      </c>
      <c r="Z111" s="147" t="n">
        <v>0</v>
      </c>
      <c r="AA111" s="147" t="n">
        <v>0</v>
      </c>
      <c r="AB111" s="147" t="n">
        <v>0</v>
      </c>
      <c r="AC111" s="147" t="n">
        <v>0</v>
      </c>
      <c r="AD111" s="147" t="n">
        <v>0</v>
      </c>
      <c r="AE111" s="147" t="n">
        <v>0</v>
      </c>
      <c r="AF111" s="147" t="n">
        <v>0</v>
      </c>
      <c r="AG111" s="147" t="n">
        <v>0</v>
      </c>
      <c r="AH111" s="147" t="n">
        <v>0</v>
      </c>
      <c r="AI111" s="147" t="n">
        <v>0</v>
      </c>
      <c r="AJ111" s="147" t="n">
        <v>0</v>
      </c>
      <c r="AK111" s="147" t="n">
        <v>0</v>
      </c>
      <c r="AL111" s="122"/>
      <c r="AM111" s="141"/>
    </row>
    <row r="112" customFormat="false" ht="11.1" hidden="false" customHeight="true" outlineLevel="0" collapsed="false">
      <c r="A112" s="4" t="n">
        <v>27</v>
      </c>
      <c r="B112" s="52" t="n">
        <v>27</v>
      </c>
      <c r="C112" s="146" t="s">
        <v>79</v>
      </c>
      <c r="D112" s="147"/>
      <c r="E112" s="147" t="n">
        <v>2.97990560175551E-006</v>
      </c>
      <c r="F112" s="147" t="n">
        <v>0.00207770091270852</v>
      </c>
      <c r="G112" s="147" t="n">
        <v>0.0243275962023448</v>
      </c>
      <c r="H112" s="147" t="n">
        <v>0</v>
      </c>
      <c r="I112" s="147" t="n">
        <v>0.0104070691088139</v>
      </c>
      <c r="J112" s="147" t="n">
        <v>0</v>
      </c>
      <c r="K112" s="147" t="n">
        <v>0.00271159015941252</v>
      </c>
      <c r="L112" s="147" t="n">
        <v>0</v>
      </c>
      <c r="M112" s="147" t="n">
        <v>0.0274728650369758</v>
      </c>
      <c r="N112" s="147" t="n">
        <v>0</v>
      </c>
      <c r="O112" s="147" t="n">
        <v>0</v>
      </c>
      <c r="P112" s="147" t="n">
        <v>0</v>
      </c>
      <c r="Q112" s="147" t="n">
        <v>0</v>
      </c>
      <c r="R112" s="147" t="n">
        <v>0</v>
      </c>
      <c r="S112" s="147" t="n">
        <v>0.00239309928866776</v>
      </c>
      <c r="T112" s="147" t="n">
        <v>0.0247408396191666</v>
      </c>
      <c r="U112" s="147" t="n">
        <v>0</v>
      </c>
      <c r="V112" s="147" t="n">
        <v>0</v>
      </c>
      <c r="W112" s="147" t="n">
        <v>0</v>
      </c>
      <c r="X112" s="147" t="n">
        <v>0</v>
      </c>
      <c r="Y112" s="147" t="n">
        <v>0</v>
      </c>
      <c r="Z112" s="147" t="n">
        <v>0</v>
      </c>
      <c r="AA112" s="147" t="n">
        <v>0.0259442053800455</v>
      </c>
      <c r="AB112" s="147" t="n">
        <v>0</v>
      </c>
      <c r="AC112" s="147" t="n">
        <v>0</v>
      </c>
      <c r="AD112" s="147" t="n">
        <v>0.212922901271509</v>
      </c>
      <c r="AE112" s="147" t="n">
        <v>0</v>
      </c>
      <c r="AF112" s="147" t="n">
        <v>0.0262469076177698</v>
      </c>
      <c r="AG112" s="147" t="n">
        <v>0.00879087323520473</v>
      </c>
      <c r="AH112" s="147" t="n">
        <v>0.00883442029768458</v>
      </c>
      <c r="AI112" s="147" t="n">
        <v>0</v>
      </c>
      <c r="AJ112" s="147" t="n">
        <v>0.212922901271509</v>
      </c>
      <c r="AK112" s="147" t="n">
        <v>0</v>
      </c>
      <c r="AL112" s="122"/>
      <c r="AM112" s="141"/>
    </row>
    <row r="113" customFormat="false" ht="11.1" hidden="false" customHeight="true" outlineLevel="0" collapsed="false">
      <c r="A113" s="4" t="n">
        <v>28</v>
      </c>
      <c r="B113" s="52" t="n">
        <v>28</v>
      </c>
      <c r="C113" s="146" t="s">
        <v>80</v>
      </c>
      <c r="D113" s="147"/>
      <c r="E113" s="147" t="n">
        <v>0.0170407331776173</v>
      </c>
      <c r="F113" s="147" t="n">
        <v>0.0129081647430518</v>
      </c>
      <c r="G113" s="147" t="n">
        <v>0.0217569808304676</v>
      </c>
      <c r="H113" s="147" t="n">
        <v>0.0225134057724823</v>
      </c>
      <c r="I113" s="147" t="n">
        <v>0.0191664883991721</v>
      </c>
      <c r="J113" s="147" t="n">
        <v>0</v>
      </c>
      <c r="K113" s="147" t="n">
        <v>0.00654376591614737</v>
      </c>
      <c r="L113" s="147" t="n">
        <v>0</v>
      </c>
      <c r="M113" s="147" t="n">
        <v>0.0181786255257571</v>
      </c>
      <c r="N113" s="147" t="n">
        <v>0</v>
      </c>
      <c r="O113" s="147" t="n">
        <v>0</v>
      </c>
      <c r="P113" s="147" t="n">
        <v>0</v>
      </c>
      <c r="Q113" s="147" t="n">
        <v>0.00222610056216352</v>
      </c>
      <c r="R113" s="147" t="n">
        <v>0</v>
      </c>
      <c r="S113" s="147" t="n">
        <v>0.00288988447595024</v>
      </c>
      <c r="T113" s="147" t="n">
        <v>0</v>
      </c>
      <c r="U113" s="147" t="n">
        <v>0.000117364877583317</v>
      </c>
      <c r="V113" s="147" t="n">
        <v>2.25424389465068E-006</v>
      </c>
      <c r="W113" s="147" t="n">
        <v>0</v>
      </c>
      <c r="X113" s="147" t="n">
        <v>0</v>
      </c>
      <c r="Y113" s="147" t="n">
        <v>0.0839888949317652</v>
      </c>
      <c r="Z113" s="147" t="n">
        <v>0</v>
      </c>
      <c r="AA113" s="147" t="n">
        <v>0</v>
      </c>
      <c r="AB113" s="147" t="n">
        <v>0</v>
      </c>
      <c r="AC113" s="147" t="n">
        <v>0.261814667045178</v>
      </c>
      <c r="AD113" s="147" t="n">
        <v>0.00371308072808853</v>
      </c>
      <c r="AE113" s="147" t="n">
        <v>0</v>
      </c>
      <c r="AF113" s="147" t="n">
        <v>0.00265757446808859</v>
      </c>
      <c r="AG113" s="147" t="n">
        <v>0.0126522419170994</v>
      </c>
      <c r="AH113" s="147" t="n">
        <v>0.0144116538051901</v>
      </c>
      <c r="AI113" s="147" t="n">
        <v>0.00162418923211848</v>
      </c>
      <c r="AJ113" s="147" t="n">
        <v>0.00371308072808853</v>
      </c>
      <c r="AK113" s="147" t="n">
        <v>0.00173643178632788</v>
      </c>
      <c r="AL113" s="122"/>
      <c r="AM113" s="141"/>
    </row>
    <row r="114" customFormat="false" ht="11.1" hidden="false" customHeight="true" outlineLevel="0" collapsed="false">
      <c r="A114" s="4" t="n">
        <v>2801</v>
      </c>
      <c r="B114" s="52" t="n">
        <v>2801</v>
      </c>
      <c r="C114" s="146" t="s">
        <v>206</v>
      </c>
      <c r="D114" s="147"/>
      <c r="E114" s="147" t="n">
        <v>0.0170407331776173</v>
      </c>
      <c r="F114" s="147" t="n">
        <v>0</v>
      </c>
      <c r="G114" s="147" t="n">
        <v>0.0178597850220603</v>
      </c>
      <c r="H114" s="147" t="n">
        <v>0.0225134057724823</v>
      </c>
      <c r="I114" s="147" t="n">
        <v>0.0151860112863632</v>
      </c>
      <c r="J114" s="147" t="n">
        <v>0</v>
      </c>
      <c r="K114" s="147" t="n">
        <v>0.00654376591614737</v>
      </c>
      <c r="L114" s="147" t="n">
        <v>0</v>
      </c>
      <c r="M114" s="147" t="n">
        <v>0.0181786255257571</v>
      </c>
      <c r="N114" s="147" t="n">
        <v>0</v>
      </c>
      <c r="O114" s="147" t="n">
        <v>0</v>
      </c>
      <c r="P114" s="147" t="n">
        <v>0</v>
      </c>
      <c r="Q114" s="147" t="n">
        <v>0.00222610056216352</v>
      </c>
      <c r="R114" s="147" t="n">
        <v>0</v>
      </c>
      <c r="S114" s="147" t="n">
        <v>0.00288988447595024</v>
      </c>
      <c r="T114" s="147" t="n">
        <v>0</v>
      </c>
      <c r="U114" s="147" t="n">
        <v>0</v>
      </c>
      <c r="V114" s="147" t="n">
        <v>0</v>
      </c>
      <c r="W114" s="147" t="n">
        <v>0</v>
      </c>
      <c r="X114" s="147" t="n">
        <v>0</v>
      </c>
      <c r="Y114" s="147" t="n">
        <v>0</v>
      </c>
      <c r="Z114" s="147" t="n">
        <v>0</v>
      </c>
      <c r="AA114" s="147" t="n">
        <v>0</v>
      </c>
      <c r="AB114" s="147" t="n">
        <v>0</v>
      </c>
      <c r="AC114" s="147" t="n">
        <v>0</v>
      </c>
      <c r="AD114" s="147" t="n">
        <v>0</v>
      </c>
      <c r="AE114" s="147" t="n">
        <v>0</v>
      </c>
      <c r="AF114" s="147" t="n">
        <v>0</v>
      </c>
      <c r="AG114" s="147" t="n">
        <v>0.0100846383100325</v>
      </c>
      <c r="AH114" s="147" t="n">
        <v>0.0116346761588695</v>
      </c>
      <c r="AI114" s="147" t="n">
        <v>0</v>
      </c>
      <c r="AJ114" s="147" t="n">
        <v>0</v>
      </c>
      <c r="AK114" s="147" t="n">
        <v>0.00173643178632788</v>
      </c>
      <c r="AL114" s="122"/>
      <c r="AM114" s="141"/>
    </row>
    <row r="115" customFormat="false" ht="11.1" hidden="false" customHeight="true" outlineLevel="0" collapsed="false">
      <c r="A115" s="4" t="n">
        <v>2802</v>
      </c>
      <c r="B115" s="52" t="n">
        <v>2802</v>
      </c>
      <c r="C115" s="146" t="s">
        <v>207</v>
      </c>
      <c r="D115" s="147"/>
      <c r="E115" s="147" t="n">
        <v>0</v>
      </c>
      <c r="F115" s="147" t="n">
        <v>0.0129081647430518</v>
      </c>
      <c r="G115" s="147" t="n">
        <v>0.00389719580840732</v>
      </c>
      <c r="H115" s="147" t="n">
        <v>0</v>
      </c>
      <c r="I115" s="147" t="n">
        <v>0.00398047711280883</v>
      </c>
      <c r="J115" s="147" t="n">
        <v>0</v>
      </c>
      <c r="K115" s="147" t="n">
        <v>0</v>
      </c>
      <c r="L115" s="147" t="n">
        <v>0</v>
      </c>
      <c r="M115" s="147" t="n">
        <v>0</v>
      </c>
      <c r="N115" s="147" t="n">
        <v>0</v>
      </c>
      <c r="O115" s="147" t="n">
        <v>0</v>
      </c>
      <c r="P115" s="147" t="n">
        <v>0</v>
      </c>
      <c r="Q115" s="147" t="n">
        <v>0</v>
      </c>
      <c r="R115" s="147" t="n">
        <v>0</v>
      </c>
      <c r="S115" s="147" t="n">
        <v>0</v>
      </c>
      <c r="T115" s="147" t="n">
        <v>0</v>
      </c>
      <c r="U115" s="147" t="n">
        <v>0.000117364877583317</v>
      </c>
      <c r="V115" s="147" t="n">
        <v>2.25424389465068E-006</v>
      </c>
      <c r="W115" s="147" t="n">
        <v>0</v>
      </c>
      <c r="X115" s="147" t="n">
        <v>0</v>
      </c>
      <c r="Y115" s="147" t="n">
        <v>0.0839888949317652</v>
      </c>
      <c r="Z115" s="147" t="n">
        <v>0</v>
      </c>
      <c r="AA115" s="147" t="n">
        <v>0</v>
      </c>
      <c r="AB115" s="147" t="n">
        <v>0</v>
      </c>
      <c r="AC115" s="147" t="n">
        <v>0.261814667045178</v>
      </c>
      <c r="AD115" s="147" t="n">
        <v>0.00371308072808853</v>
      </c>
      <c r="AE115" s="147" t="n">
        <v>0</v>
      </c>
      <c r="AF115" s="147" t="n">
        <v>0.00265757446808859</v>
      </c>
      <c r="AG115" s="147" t="n">
        <v>0.00256760360706693</v>
      </c>
      <c r="AH115" s="147" t="n">
        <v>0.00277697764632069</v>
      </c>
      <c r="AI115" s="147" t="n">
        <v>0.00162418923211848</v>
      </c>
      <c r="AJ115" s="147" t="n">
        <v>0.00371308072808853</v>
      </c>
      <c r="AK115" s="147" t="n">
        <v>0</v>
      </c>
      <c r="AL115" s="122"/>
      <c r="AM115" s="141"/>
    </row>
    <row r="116" customFormat="false" ht="11.1" hidden="false" customHeight="true" outlineLevel="0" collapsed="false">
      <c r="A116" s="4" t="n">
        <v>29</v>
      </c>
      <c r="B116" s="52" t="n">
        <v>29</v>
      </c>
      <c r="C116" s="146" t="s">
        <v>81</v>
      </c>
      <c r="D116" s="147"/>
      <c r="E116" s="147" t="n">
        <v>0.00300282731422315</v>
      </c>
      <c r="F116" s="147" t="n">
        <v>0.0127020961508875</v>
      </c>
      <c r="G116" s="147" t="n">
        <v>0.0104983336861948</v>
      </c>
      <c r="H116" s="147" t="n">
        <v>0.00201690886502802</v>
      </c>
      <c r="I116" s="147" t="n">
        <v>0.00770583523494769</v>
      </c>
      <c r="J116" s="147" t="n">
        <v>0.0146155663362678</v>
      </c>
      <c r="K116" s="147" t="n">
        <v>0.00440609604121364</v>
      </c>
      <c r="L116" s="147" t="n">
        <v>0.00707635364525503</v>
      </c>
      <c r="M116" s="147" t="n">
        <v>0.00864134510235508</v>
      </c>
      <c r="N116" s="147" t="n">
        <v>0.000390486293697577</v>
      </c>
      <c r="O116" s="147" t="n">
        <v>0.00737701133882138</v>
      </c>
      <c r="P116" s="147" t="n">
        <v>0.00184355697740139</v>
      </c>
      <c r="Q116" s="147" t="n">
        <v>0.00239915882506856</v>
      </c>
      <c r="R116" s="147" t="n">
        <v>0.00152375483644427</v>
      </c>
      <c r="S116" s="147" t="n">
        <v>0.00456677674682019</v>
      </c>
      <c r="T116" s="147" t="n">
        <v>0.0040199660066182</v>
      </c>
      <c r="U116" s="147" t="n">
        <v>0.000150046326788034</v>
      </c>
      <c r="V116" s="147" t="n">
        <v>0.00356229404642704</v>
      </c>
      <c r="W116" s="147" t="n">
        <v>0.000155161943345918</v>
      </c>
      <c r="X116" s="147" t="n">
        <v>0.012526900959688</v>
      </c>
      <c r="Y116" s="147" t="n">
        <v>0.00520909105245413</v>
      </c>
      <c r="Z116" s="147" t="n">
        <v>0.0170371485522586</v>
      </c>
      <c r="AA116" s="147" t="n">
        <v>0.0105035000077124</v>
      </c>
      <c r="AB116" s="147" t="n">
        <v>0.00468273284968998</v>
      </c>
      <c r="AC116" s="147" t="n">
        <v>0</v>
      </c>
      <c r="AD116" s="147" t="n">
        <v>0.0170545353115903</v>
      </c>
      <c r="AE116" s="147" t="n">
        <v>0.0019885393288752</v>
      </c>
      <c r="AF116" s="147" t="n">
        <v>0.00662701498393546</v>
      </c>
      <c r="AG116" s="147" t="n">
        <v>0.00658926314910356</v>
      </c>
      <c r="AH116" s="147" t="n">
        <v>0.00672459838462718</v>
      </c>
      <c r="AI116" s="147" t="n">
        <v>0.00644222719484432</v>
      </c>
      <c r="AJ116" s="147" t="n">
        <v>0.0170545353115903</v>
      </c>
      <c r="AK116" s="147" t="n">
        <v>0.00230883606541756</v>
      </c>
      <c r="AL116" s="122"/>
      <c r="AM116" s="141"/>
    </row>
    <row r="117" customFormat="false" ht="9.95" hidden="false" customHeight="true" outlineLevel="0" collapsed="false">
      <c r="A117" s="4" t="n">
        <v>0</v>
      </c>
      <c r="B117" s="112"/>
      <c r="C117" s="46"/>
      <c r="D117" s="147"/>
      <c r="E117" s="147" t="n">
        <v>0</v>
      </c>
      <c r="F117" s="147" t="n">
        <v>0</v>
      </c>
      <c r="G117" s="147" t="n">
        <v>0</v>
      </c>
      <c r="H117" s="147" t="n">
        <v>0</v>
      </c>
      <c r="I117" s="147" t="n">
        <v>0</v>
      </c>
      <c r="J117" s="147" t="n">
        <v>0</v>
      </c>
      <c r="K117" s="147" t="n">
        <v>0</v>
      </c>
      <c r="L117" s="147" t="n">
        <v>0</v>
      </c>
      <c r="M117" s="147" t="n">
        <v>0</v>
      </c>
      <c r="N117" s="147" t="n">
        <v>0</v>
      </c>
      <c r="O117" s="147" t="n">
        <v>0</v>
      </c>
      <c r="P117" s="147" t="n">
        <v>0</v>
      </c>
      <c r="Q117" s="147" t="n">
        <v>0</v>
      </c>
      <c r="R117" s="147" t="n">
        <v>0</v>
      </c>
      <c r="S117" s="147" t="n">
        <v>0</v>
      </c>
      <c r="T117" s="147" t="n">
        <v>0</v>
      </c>
      <c r="U117" s="147" t="n">
        <v>0</v>
      </c>
      <c r="V117" s="147" t="n">
        <v>0</v>
      </c>
      <c r="W117" s="147" t="n">
        <v>0</v>
      </c>
      <c r="X117" s="147" t="n">
        <v>0</v>
      </c>
      <c r="Y117" s="147" t="n">
        <v>0</v>
      </c>
      <c r="Z117" s="147" t="n">
        <v>0</v>
      </c>
      <c r="AA117" s="147" t="n">
        <v>0</v>
      </c>
      <c r="AB117" s="147" t="n">
        <v>0</v>
      </c>
      <c r="AC117" s="147" t="n">
        <v>0</v>
      </c>
      <c r="AD117" s="147" t="n">
        <v>0</v>
      </c>
      <c r="AE117" s="147" t="n">
        <v>0</v>
      </c>
      <c r="AF117" s="147" t="n">
        <v>0</v>
      </c>
      <c r="AG117" s="147" t="n">
        <v>0</v>
      </c>
      <c r="AH117" s="147" t="n">
        <v>0</v>
      </c>
      <c r="AI117" s="147" t="n">
        <v>0</v>
      </c>
      <c r="AJ117" s="147" t="n">
        <v>0</v>
      </c>
      <c r="AK117" s="147" t="n">
        <v>0</v>
      </c>
      <c r="AL117" s="122"/>
      <c r="AM117" s="141"/>
    </row>
    <row r="118" customFormat="false" ht="11.1" hidden="false" customHeight="true" outlineLevel="0" collapsed="false">
      <c r="A118" s="4" t="n">
        <v>0</v>
      </c>
      <c r="B118" s="112"/>
      <c r="C118" s="46" t="s">
        <v>62</v>
      </c>
      <c r="D118" s="149"/>
      <c r="E118" s="149" t="n">
        <v>1</v>
      </c>
      <c r="F118" s="149" t="n">
        <v>1</v>
      </c>
      <c r="G118" s="149" t="n">
        <v>1</v>
      </c>
      <c r="H118" s="149" t="n">
        <v>1</v>
      </c>
      <c r="I118" s="149" t="n">
        <v>1</v>
      </c>
      <c r="J118" s="149" t="n">
        <v>1</v>
      </c>
      <c r="K118" s="149" t="n">
        <v>1</v>
      </c>
      <c r="L118" s="149" t="n">
        <v>1</v>
      </c>
      <c r="M118" s="149" t="n">
        <v>1</v>
      </c>
      <c r="N118" s="149" t="n">
        <v>1</v>
      </c>
      <c r="O118" s="149" t="n">
        <v>1</v>
      </c>
      <c r="P118" s="149" t="n">
        <v>1</v>
      </c>
      <c r="Q118" s="149" t="n">
        <v>1</v>
      </c>
      <c r="R118" s="149" t="n">
        <v>1</v>
      </c>
      <c r="S118" s="149" t="n">
        <v>1</v>
      </c>
      <c r="T118" s="149" t="n">
        <v>1</v>
      </c>
      <c r="U118" s="149" t="n">
        <v>1</v>
      </c>
      <c r="V118" s="149" t="n">
        <v>1</v>
      </c>
      <c r="W118" s="149" t="n">
        <v>1</v>
      </c>
      <c r="X118" s="149" t="n">
        <v>1</v>
      </c>
      <c r="Y118" s="149" t="n">
        <v>1</v>
      </c>
      <c r="Z118" s="149" t="n">
        <v>1</v>
      </c>
      <c r="AA118" s="149" t="n">
        <v>1</v>
      </c>
      <c r="AB118" s="149" t="n">
        <v>1</v>
      </c>
      <c r="AC118" s="149" t="n">
        <v>1</v>
      </c>
      <c r="AD118" s="149" t="n">
        <v>1</v>
      </c>
      <c r="AE118" s="149" t="n">
        <v>1</v>
      </c>
      <c r="AF118" s="149" t="n">
        <v>1</v>
      </c>
      <c r="AG118" s="149" t="n">
        <v>1</v>
      </c>
      <c r="AH118" s="149" t="n">
        <v>1</v>
      </c>
      <c r="AI118" s="149" t="n">
        <v>1</v>
      </c>
      <c r="AJ118" s="149" t="n">
        <v>1</v>
      </c>
      <c r="AK118" s="149" t="n">
        <v>1</v>
      </c>
      <c r="AL118" s="122"/>
      <c r="AM118" s="141"/>
    </row>
    <row r="119" customFormat="false" ht="9.95" hidden="false" customHeight="true" outlineLevel="0" collapsed="false">
      <c r="A119" s="4" t="n">
        <v>0</v>
      </c>
      <c r="B119" s="112"/>
      <c r="C119" s="46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22"/>
      <c r="AM119" s="141"/>
    </row>
    <row r="120" s="64" customFormat="true" ht="11.1" hidden="false" customHeight="true" outlineLevel="0" collapsed="false">
      <c r="A120" s="4" t="n">
        <v>0</v>
      </c>
      <c r="B120" s="112"/>
      <c r="C120" s="46" t="s">
        <v>229</v>
      </c>
      <c r="D120" s="149"/>
      <c r="E120" s="149" t="n">
        <v>0.231735270685429</v>
      </c>
      <c r="F120" s="149" t="n">
        <v>0.183964374319832</v>
      </c>
      <c r="G120" s="149" t="n">
        <v>0.41204875022491</v>
      </c>
      <c r="H120" s="149" t="n">
        <v>0.17225160476983</v>
      </c>
      <c r="I120" s="149" t="n">
        <v>1</v>
      </c>
      <c r="J120" s="149" t="n">
        <v>0.0996239248833527</v>
      </c>
      <c r="K120" s="149" t="n">
        <v>0.233847058717173</v>
      </c>
      <c r="L120" s="149" t="n">
        <v>0.0634452321941443</v>
      </c>
      <c r="M120" s="149" t="n">
        <v>0.0640268826376598</v>
      </c>
      <c r="N120" s="149" t="n">
        <v>0.233980109039701</v>
      </c>
      <c r="O120" s="149" t="n">
        <v>0.0718026698468602</v>
      </c>
      <c r="P120" s="149" t="n">
        <v>0.0770781216214912</v>
      </c>
      <c r="Q120" s="149" t="n">
        <v>0.087922056981851</v>
      </c>
      <c r="R120" s="149" t="n">
        <v>0.0682739440777674</v>
      </c>
      <c r="S120" s="149" t="n">
        <v>1</v>
      </c>
      <c r="T120" s="149" t="n">
        <v>0.152914611054013</v>
      </c>
      <c r="U120" s="149" t="n">
        <v>0.0366613604566523</v>
      </c>
      <c r="V120" s="149" t="n">
        <v>0.198594042286881</v>
      </c>
      <c r="W120" s="149" t="n">
        <v>0.0139284536116884</v>
      </c>
      <c r="X120" s="149" t="n">
        <v>0.0249488564298404</v>
      </c>
      <c r="Y120" s="149" t="n">
        <v>0.00934152982924663</v>
      </c>
      <c r="Z120" s="149" t="n">
        <v>0.0471106886943597</v>
      </c>
      <c r="AA120" s="149" t="n">
        <v>0.179052054508125</v>
      </c>
      <c r="AB120" s="149" t="n">
        <v>0.12348993772392</v>
      </c>
      <c r="AC120" s="149" t="n">
        <v>0.00594891280278412</v>
      </c>
      <c r="AD120" s="149" t="n">
        <v>0.0836843212635748</v>
      </c>
      <c r="AE120" s="149" t="n">
        <v>0.124325231338915</v>
      </c>
      <c r="AF120" s="149" t="n">
        <v>1</v>
      </c>
      <c r="AG120" s="149"/>
      <c r="AH120" s="149"/>
      <c r="AI120" s="149"/>
      <c r="AJ120" s="149"/>
      <c r="AK120" s="149"/>
      <c r="AL120" s="114"/>
      <c r="AM120" s="150"/>
    </row>
    <row r="121" customFormat="false" ht="9.95" hidden="false" customHeight="true" outlineLevel="0" collapsed="false">
      <c r="B121" s="112"/>
      <c r="C121" s="46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22"/>
      <c r="AM121" s="141"/>
    </row>
    <row r="122" customFormat="false" ht="11.1" hidden="false" customHeight="true" outlineLevel="0" collapsed="false">
      <c r="B122" s="101"/>
      <c r="C122" s="46" t="s">
        <v>82</v>
      </c>
      <c r="D122" s="149"/>
      <c r="E122" s="149" t="n">
        <v>0</v>
      </c>
      <c r="F122" s="149" t="n">
        <v>0</v>
      </c>
      <c r="G122" s="149" t="n">
        <v>0</v>
      </c>
      <c r="H122" s="149" t="n">
        <v>0</v>
      </c>
      <c r="I122" s="149" t="n">
        <v>0</v>
      </c>
      <c r="J122" s="149" t="n">
        <v>0</v>
      </c>
      <c r="K122" s="149" t="n">
        <v>0</v>
      </c>
      <c r="L122" s="149" t="n">
        <v>0</v>
      </c>
      <c r="M122" s="149" t="n">
        <v>0</v>
      </c>
      <c r="N122" s="149" t="n">
        <v>0</v>
      </c>
      <c r="O122" s="149" t="n">
        <v>0</v>
      </c>
      <c r="P122" s="149" t="n">
        <v>0</v>
      </c>
      <c r="Q122" s="149" t="n">
        <v>0</v>
      </c>
      <c r="R122" s="149" t="n">
        <v>0</v>
      </c>
      <c r="S122" s="149" t="n">
        <v>0</v>
      </c>
      <c r="T122" s="149" t="n">
        <v>0</v>
      </c>
      <c r="U122" s="149" t="n">
        <v>0</v>
      </c>
      <c r="V122" s="149" t="n">
        <v>0</v>
      </c>
      <c r="W122" s="149" t="n">
        <v>0</v>
      </c>
      <c r="X122" s="149" t="n">
        <v>0</v>
      </c>
      <c r="Y122" s="149" t="n">
        <v>0</v>
      </c>
      <c r="Z122" s="149" t="n">
        <v>0</v>
      </c>
      <c r="AA122" s="149" t="n">
        <v>0</v>
      </c>
      <c r="AB122" s="149" t="n">
        <v>0</v>
      </c>
      <c r="AC122" s="149" t="n">
        <v>0</v>
      </c>
      <c r="AD122" s="149" t="n">
        <v>0</v>
      </c>
      <c r="AE122" s="149" t="n">
        <v>0</v>
      </c>
      <c r="AF122" s="149" t="n">
        <v>0</v>
      </c>
      <c r="AG122" s="149" t="n">
        <v>0</v>
      </c>
      <c r="AH122" s="149" t="n">
        <v>0</v>
      </c>
      <c r="AI122" s="149" t="n">
        <v>0</v>
      </c>
      <c r="AJ122" s="149" t="n">
        <v>0</v>
      </c>
      <c r="AK122" s="149" t="n">
        <v>0</v>
      </c>
      <c r="AL122" s="122"/>
      <c r="AM122" s="141"/>
    </row>
    <row r="123" customFormat="false" ht="11.1" hidden="false" customHeight="true" outlineLevel="0" collapsed="false">
      <c r="A123" s="4" t="n">
        <v>31</v>
      </c>
      <c r="B123" s="52" t="n">
        <v>31</v>
      </c>
      <c r="C123" s="146" t="s">
        <v>83</v>
      </c>
      <c r="D123" s="147"/>
      <c r="E123" s="147" t="n">
        <v>0.744003552653527</v>
      </c>
      <c r="F123" s="147" t="n">
        <v>0.693863324393737</v>
      </c>
      <c r="G123" s="147" t="n">
        <v>0.486069830417413</v>
      </c>
      <c r="H123" s="147" t="n">
        <v>0.711435810523443</v>
      </c>
      <c r="I123" s="147" t="n">
        <v>0.617379655102346</v>
      </c>
      <c r="J123" s="147" t="n">
        <v>0.544916094013673</v>
      </c>
      <c r="K123" s="147" t="n">
        <v>0.834588359210105</v>
      </c>
      <c r="L123" s="147" t="n">
        <v>0.521976938624873</v>
      </c>
      <c r="M123" s="147" t="n">
        <v>0.867724763565833</v>
      </c>
      <c r="N123" s="147" t="n">
        <v>0.746588722087356</v>
      </c>
      <c r="O123" s="147" t="n">
        <v>0.875736047326025</v>
      </c>
      <c r="P123" s="147" t="n">
        <v>0.892362777483358</v>
      </c>
      <c r="Q123" s="147" t="n">
        <v>0.775956767098125</v>
      </c>
      <c r="R123" s="147" t="n">
        <v>0.464609848739257</v>
      </c>
      <c r="S123" s="147" t="n">
        <v>0.725496645954932</v>
      </c>
      <c r="T123" s="147" t="n">
        <v>0.891781067753937</v>
      </c>
      <c r="U123" s="147" t="n">
        <v>1.64290495188535</v>
      </c>
      <c r="V123" s="147" t="n">
        <v>0.944984349147902</v>
      </c>
      <c r="W123" s="147" t="n">
        <v>0.765036664545472</v>
      </c>
      <c r="X123" s="147" t="n">
        <v>0.599374926934505</v>
      </c>
      <c r="Y123" s="147" t="n">
        <v>0.86734737264257</v>
      </c>
      <c r="Z123" s="147" t="n">
        <v>0.935587848725582</v>
      </c>
      <c r="AA123" s="147" t="n">
        <v>0.554340242219252</v>
      </c>
      <c r="AB123" s="147" t="n">
        <v>0.604362720555553</v>
      </c>
      <c r="AC123" s="147" t="n">
        <v>0.691973806629001</v>
      </c>
      <c r="AD123" s="147" t="n">
        <v>0.783845621027358</v>
      </c>
      <c r="AE123" s="147" t="n">
        <v>0.958568006374577</v>
      </c>
      <c r="AF123" s="147" t="n">
        <v>0.787466436321042</v>
      </c>
      <c r="AG123" s="147" t="n">
        <v>0.668447217783445</v>
      </c>
      <c r="AH123" s="147" t="n">
        <v>0.661485191981081</v>
      </c>
      <c r="AI123" s="147" t="n">
        <v>0.667071141698346</v>
      </c>
      <c r="AJ123" s="147" t="n">
        <v>0.783845621027358</v>
      </c>
      <c r="AK123" s="147" t="n">
        <v>0.82615333315372</v>
      </c>
      <c r="AL123" s="122"/>
      <c r="AM123" s="141"/>
    </row>
    <row r="124" customFormat="false" ht="11.1" hidden="false" customHeight="true" outlineLevel="0" collapsed="false">
      <c r="A124" s="4" t="n">
        <v>32</v>
      </c>
      <c r="B124" s="52" t="n">
        <v>32</v>
      </c>
      <c r="C124" s="146" t="s">
        <v>84</v>
      </c>
      <c r="D124" s="147"/>
      <c r="E124" s="147" t="n">
        <v>0</v>
      </c>
      <c r="F124" s="147" t="n">
        <v>0</v>
      </c>
      <c r="G124" s="147" t="n">
        <v>0.00744143956371593</v>
      </c>
      <c r="H124" s="147" t="n">
        <v>0.0112282275488913</v>
      </c>
      <c r="I124" s="147" t="n">
        <v>0.00523022795497479</v>
      </c>
      <c r="J124" s="147" t="n">
        <v>0</v>
      </c>
      <c r="K124" s="147" t="n">
        <v>0</v>
      </c>
      <c r="L124" s="147" t="n">
        <v>0</v>
      </c>
      <c r="M124" s="147" t="n">
        <v>0</v>
      </c>
      <c r="N124" s="147" t="n">
        <v>0</v>
      </c>
      <c r="O124" s="147" t="n">
        <v>0</v>
      </c>
      <c r="P124" s="147" t="n">
        <v>0</v>
      </c>
      <c r="Q124" s="147" t="n">
        <v>0.0106684092082981</v>
      </c>
      <c r="R124" s="147" t="n">
        <v>0</v>
      </c>
      <c r="S124" s="147" t="n">
        <v>0.000907951301482828</v>
      </c>
      <c r="T124" s="147" t="n">
        <v>0</v>
      </c>
      <c r="U124" s="147" t="n">
        <v>0</v>
      </c>
      <c r="V124" s="147" t="n">
        <v>0</v>
      </c>
      <c r="W124" s="147" t="n">
        <v>0</v>
      </c>
      <c r="X124" s="147" t="n">
        <v>0</v>
      </c>
      <c r="Y124" s="147" t="n">
        <v>0</v>
      </c>
      <c r="Z124" s="147" t="n">
        <v>0</v>
      </c>
      <c r="AA124" s="147" t="n">
        <v>0</v>
      </c>
      <c r="AB124" s="147" t="n">
        <v>0</v>
      </c>
      <c r="AC124" s="147" t="n">
        <v>0</v>
      </c>
      <c r="AD124" s="147" t="n">
        <v>0</v>
      </c>
      <c r="AE124" s="147" t="n">
        <v>0</v>
      </c>
      <c r="AF124" s="147" t="n">
        <v>0</v>
      </c>
      <c r="AG124" s="147" t="n">
        <v>0.00335420995108813</v>
      </c>
      <c r="AH124" s="147" t="n">
        <v>0.00356708993497766</v>
      </c>
      <c r="AI124" s="147" t="n">
        <v>0</v>
      </c>
      <c r="AJ124" s="147" t="n">
        <v>0</v>
      </c>
      <c r="AK124" s="147" t="n">
        <v>0.00773585418236273</v>
      </c>
      <c r="AL124" s="122"/>
      <c r="AM124" s="141"/>
    </row>
    <row r="125" customFormat="false" ht="11.1" hidden="false" customHeight="true" outlineLevel="0" collapsed="false">
      <c r="A125" s="4" t="n">
        <v>33</v>
      </c>
      <c r="B125" s="52" t="n">
        <v>33</v>
      </c>
      <c r="C125" s="146" t="s">
        <v>85</v>
      </c>
      <c r="D125" s="147"/>
      <c r="E125" s="147" t="n">
        <v>0.0801561407392254</v>
      </c>
      <c r="F125" s="147" t="n">
        <v>0.147198986624966</v>
      </c>
      <c r="G125" s="147" t="n">
        <v>0.421558623913632</v>
      </c>
      <c r="H125" s="147" t="n">
        <v>0.105207149104915</v>
      </c>
      <c r="I125" s="147" t="n">
        <v>0.244588173633801</v>
      </c>
      <c r="J125" s="147" t="n">
        <v>0.387769699336138</v>
      </c>
      <c r="K125" s="147" t="n">
        <v>0.138641527127563</v>
      </c>
      <c r="L125" s="147" t="n">
        <v>0.0640193779325506</v>
      </c>
      <c r="M125" s="147" t="n">
        <v>0.132275236434167</v>
      </c>
      <c r="N125" s="147" t="n">
        <v>0.103251490269294</v>
      </c>
      <c r="O125" s="147" t="n">
        <v>0.119007745767372</v>
      </c>
      <c r="P125" s="147" t="n">
        <v>0.107637222516642</v>
      </c>
      <c r="Q125" s="147" t="n">
        <v>0.0694724353185638</v>
      </c>
      <c r="R125" s="147" t="n">
        <v>0.481828784211159</v>
      </c>
      <c r="S125" s="147" t="n">
        <v>0.167565306848963</v>
      </c>
      <c r="T125" s="147" t="n">
        <v>0.107567871170407</v>
      </c>
      <c r="U125" s="147" t="n">
        <v>0.00665300067198963</v>
      </c>
      <c r="V125" s="147" t="n">
        <v>0.0989453657408512</v>
      </c>
      <c r="W125" s="147" t="n">
        <v>0.0541876783003185</v>
      </c>
      <c r="X125" s="147" t="n">
        <v>0.163816374849603</v>
      </c>
      <c r="Y125" s="147" t="n">
        <v>0.13265262735743</v>
      </c>
      <c r="Z125" s="147" t="n">
        <v>0.0644121512744179</v>
      </c>
      <c r="AA125" s="147" t="n">
        <v>0.235778771854161</v>
      </c>
      <c r="AB125" s="147" t="n">
        <v>0.200993056537197</v>
      </c>
      <c r="AC125" s="147" t="n">
        <v>0.20321270463909</v>
      </c>
      <c r="AD125" s="147" t="n">
        <v>0.216154378972642</v>
      </c>
      <c r="AE125" s="147" t="n">
        <v>0.0355945608223524</v>
      </c>
      <c r="AF125" s="147" t="n">
        <v>0.138618845860612</v>
      </c>
      <c r="AG125" s="147" t="n">
        <v>0.209810915927049</v>
      </c>
      <c r="AH125" s="147" t="n">
        <v>0.20586624517101</v>
      </c>
      <c r="AI125" s="147" t="n">
        <v>0.299483426704141</v>
      </c>
      <c r="AJ125" s="147" t="n">
        <v>0.216154378972642</v>
      </c>
      <c r="AK125" s="147" t="n">
        <v>0.0601600130837101</v>
      </c>
      <c r="AL125" s="122"/>
      <c r="AM125" s="141"/>
    </row>
    <row r="126" customFormat="false" ht="11.1" hidden="false" customHeight="true" outlineLevel="0" collapsed="false">
      <c r="A126" s="4" t="n">
        <v>3301</v>
      </c>
      <c r="B126" s="52" t="n">
        <v>3301</v>
      </c>
      <c r="C126" s="146" t="s">
        <v>208</v>
      </c>
      <c r="D126" s="147"/>
      <c r="E126" s="147" t="n">
        <v>0.0671168691400628</v>
      </c>
      <c r="F126" s="147" t="n">
        <v>0.147198986624966</v>
      </c>
      <c r="G126" s="147" t="n">
        <v>0.0746799726757097</v>
      </c>
      <c r="H126" s="147" t="n">
        <v>0.0833118314817898</v>
      </c>
      <c r="I126" s="147" t="n">
        <v>0.0905321167840147</v>
      </c>
      <c r="J126" s="147" t="n">
        <v>0.0182650941211297</v>
      </c>
      <c r="K126" s="147" t="n">
        <v>0.0841375462093589</v>
      </c>
      <c r="L126" s="147" t="n">
        <v>0.0640193779325506</v>
      </c>
      <c r="M126" s="147" t="n">
        <v>0.0700342299692388</v>
      </c>
      <c r="N126" s="147" t="n">
        <v>0.0903543440504077</v>
      </c>
      <c r="O126" s="147" t="n">
        <v>0.0287143454416183</v>
      </c>
      <c r="P126" s="147" t="n">
        <v>0.0437825561827096</v>
      </c>
      <c r="Q126" s="147" t="n">
        <v>0.0694724218569352</v>
      </c>
      <c r="R126" s="147" t="n">
        <v>0.153424526630876</v>
      </c>
      <c r="S126" s="147" t="n">
        <v>0.0751046761949691</v>
      </c>
      <c r="T126" s="147" t="n">
        <v>0.0397231225509555</v>
      </c>
      <c r="U126" s="147" t="n">
        <v>0.00665300067198963</v>
      </c>
      <c r="V126" s="147" t="n">
        <v>0.0578067969669369</v>
      </c>
      <c r="W126" s="147" t="n">
        <v>0.0137711253983674</v>
      </c>
      <c r="X126" s="147" t="n">
        <v>0.0864555442118208</v>
      </c>
      <c r="Y126" s="147" t="n">
        <v>0.00298221767764702</v>
      </c>
      <c r="Z126" s="147" t="n">
        <v>0.0643752731032394</v>
      </c>
      <c r="AA126" s="147" t="n">
        <v>0.0959486304725747</v>
      </c>
      <c r="AB126" s="147" t="n">
        <v>0.0640724102146859</v>
      </c>
      <c r="AC126" s="147" t="n">
        <v>0.000249759295830155</v>
      </c>
      <c r="AD126" s="147" t="n">
        <v>0.0435102549889361</v>
      </c>
      <c r="AE126" s="147" t="n">
        <v>0.035486653674434</v>
      </c>
      <c r="AF126" s="147" t="n">
        <v>0.0494586503823294</v>
      </c>
      <c r="AG126" s="147" t="n">
        <v>0.0814727264526635</v>
      </c>
      <c r="AH126" s="147" t="n">
        <v>0.0846378066120215</v>
      </c>
      <c r="AI126" s="147" t="n">
        <v>0.0629564716300813</v>
      </c>
      <c r="AJ126" s="147" t="n">
        <v>0.0435102549889361</v>
      </c>
      <c r="AK126" s="147" t="n">
        <v>0.0601303415759925</v>
      </c>
      <c r="AL126" s="122"/>
      <c r="AM126" s="141"/>
    </row>
    <row r="127" customFormat="false" ht="11.1" hidden="false" customHeight="true" outlineLevel="0" collapsed="false">
      <c r="A127" s="4" t="n">
        <v>3303</v>
      </c>
      <c r="B127" s="52" t="n">
        <v>3303</v>
      </c>
      <c r="C127" s="146" t="s">
        <v>209</v>
      </c>
      <c r="D127" s="147"/>
      <c r="E127" s="147" t="n">
        <v>0</v>
      </c>
      <c r="F127" s="147" t="n">
        <v>0</v>
      </c>
      <c r="G127" s="147" t="n">
        <v>0.208396165374386</v>
      </c>
      <c r="H127" s="147" t="n">
        <v>0.021895317623125</v>
      </c>
      <c r="I127" s="147" t="n">
        <v>0.0927825634936619</v>
      </c>
      <c r="J127" s="147" t="n">
        <v>0.235387244216267</v>
      </c>
      <c r="K127" s="147" t="n">
        <v>0.00511455810028108</v>
      </c>
      <c r="L127" s="147" t="n">
        <v>0</v>
      </c>
      <c r="M127" s="147" t="n">
        <v>0.0622410064649282</v>
      </c>
      <c r="N127" s="147" t="n">
        <v>0.0128971462188868</v>
      </c>
      <c r="O127" s="147" t="n">
        <v>0.0901492989894437</v>
      </c>
      <c r="P127" s="147" t="n">
        <v>2.35572534813786E-005</v>
      </c>
      <c r="Q127" s="147" t="n">
        <v>1.34616285654607E-008</v>
      </c>
      <c r="R127" s="147" t="n">
        <v>0.232798240469736</v>
      </c>
      <c r="S127" s="147" t="n">
        <v>0.0569541118518699</v>
      </c>
      <c r="T127" s="147" t="n">
        <v>0.0678447486194519</v>
      </c>
      <c r="U127" s="147" t="n">
        <v>0</v>
      </c>
      <c r="V127" s="147" t="n">
        <v>0</v>
      </c>
      <c r="W127" s="147" t="n">
        <v>0.0404165529019511</v>
      </c>
      <c r="X127" s="147" t="n">
        <v>0.0080976043579431</v>
      </c>
      <c r="Y127" s="147" t="n">
        <v>0.129670409679783</v>
      </c>
      <c r="Z127" s="147" t="n">
        <v>3.68781711785401E-005</v>
      </c>
      <c r="AA127" s="147" t="n">
        <v>0.00054079856454533</v>
      </c>
      <c r="AB127" s="147" t="n">
        <v>0.135549703416141</v>
      </c>
      <c r="AC127" s="147" t="n">
        <v>0.00891240638756696</v>
      </c>
      <c r="AD127" s="147" t="n">
        <v>0.172644123983706</v>
      </c>
      <c r="AE127" s="147" t="n">
        <v>0.000107907147918335</v>
      </c>
      <c r="AF127" s="147" t="n">
        <v>0.0570376232033615</v>
      </c>
      <c r="AG127" s="147" t="n">
        <v>0.0780344614217932</v>
      </c>
      <c r="AH127" s="147" t="n">
        <v>0.0733010110471472</v>
      </c>
      <c r="AI127" s="147" t="n">
        <v>0.144635318164013</v>
      </c>
      <c r="AJ127" s="147" t="n">
        <v>0.172644123983706</v>
      </c>
      <c r="AK127" s="147" t="n">
        <v>2.96715077175413E-005</v>
      </c>
      <c r="AL127" s="122"/>
      <c r="AM127" s="141"/>
    </row>
    <row r="128" customFormat="false" ht="11.1" hidden="false" customHeight="true" outlineLevel="0" collapsed="false">
      <c r="A128" s="4" t="n">
        <v>3305</v>
      </c>
      <c r="B128" s="52" t="n">
        <v>3305</v>
      </c>
      <c r="C128" s="146" t="s">
        <v>210</v>
      </c>
      <c r="D128" s="147"/>
      <c r="E128" s="147" t="n">
        <v>0.0130392715991627</v>
      </c>
      <c r="F128" s="147" t="n">
        <v>0</v>
      </c>
      <c r="G128" s="147" t="n">
        <v>0.138482485863536</v>
      </c>
      <c r="H128" s="147" t="n">
        <v>0</v>
      </c>
      <c r="I128" s="147" t="n">
        <v>0.0612734933561248</v>
      </c>
      <c r="J128" s="147" t="n">
        <v>0.134117360998741</v>
      </c>
      <c r="K128" s="147" t="n">
        <v>0.049389422817923</v>
      </c>
      <c r="L128" s="147" t="n">
        <v>0</v>
      </c>
      <c r="M128" s="147" t="n">
        <v>0</v>
      </c>
      <c r="N128" s="147" t="n">
        <v>0</v>
      </c>
      <c r="O128" s="147" t="n">
        <v>4.60173535927258E-006</v>
      </c>
      <c r="P128" s="147" t="n">
        <v>0.0638311090804513</v>
      </c>
      <c r="Q128" s="147" t="n">
        <v>0</v>
      </c>
      <c r="R128" s="147" t="n">
        <v>0.0956060171105462</v>
      </c>
      <c r="S128" s="147" t="n">
        <v>0.0354968235484919</v>
      </c>
      <c r="T128" s="147" t="n">
        <v>0</v>
      </c>
      <c r="U128" s="147" t="n">
        <v>0</v>
      </c>
      <c r="V128" s="147" t="n">
        <v>0.0321381547036069</v>
      </c>
      <c r="W128" s="147" t="n">
        <v>0</v>
      </c>
      <c r="X128" s="147" t="n">
        <v>0.0692632262798391</v>
      </c>
      <c r="Y128" s="147" t="n">
        <v>0</v>
      </c>
      <c r="Z128" s="147" t="n">
        <v>0</v>
      </c>
      <c r="AA128" s="147" t="n">
        <v>0.139289342817041</v>
      </c>
      <c r="AB128" s="147" t="n">
        <v>0</v>
      </c>
      <c r="AC128" s="147" t="n">
        <v>0.194050538955693</v>
      </c>
      <c r="AD128" s="147" t="n">
        <v>0</v>
      </c>
      <c r="AE128" s="147" t="n">
        <v>0</v>
      </c>
      <c r="AF128" s="147" t="n">
        <v>0.0306567053876719</v>
      </c>
      <c r="AG128" s="147" t="n">
        <v>0.05014613546792</v>
      </c>
      <c r="AH128" s="147" t="n">
        <v>0.0478859138542925</v>
      </c>
      <c r="AI128" s="147" t="n">
        <v>0.0906445429937615</v>
      </c>
      <c r="AJ128" s="147" t="n">
        <v>0</v>
      </c>
      <c r="AK128" s="147" t="n">
        <v>0</v>
      </c>
      <c r="AL128" s="122"/>
      <c r="AM128" s="141"/>
    </row>
    <row r="129" customFormat="false" ht="11.1" hidden="false" customHeight="true" outlineLevel="0" collapsed="false">
      <c r="A129" s="4" t="n">
        <v>34</v>
      </c>
      <c r="B129" s="52" t="n">
        <v>34</v>
      </c>
      <c r="C129" s="146" t="s">
        <v>86</v>
      </c>
      <c r="D129" s="147"/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.0228280900569119</v>
      </c>
      <c r="R129" s="147" t="n">
        <v>0</v>
      </c>
      <c r="S129" s="147" t="n">
        <v>0.00194281955939772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.00579225537530076</v>
      </c>
      <c r="AF129" s="147" t="n">
        <v>0.000542817419607722</v>
      </c>
      <c r="AG129" s="147" t="n">
        <v>0.000652527979330891</v>
      </c>
      <c r="AH129" s="147" t="n">
        <v>0</v>
      </c>
      <c r="AI129" s="147" t="n">
        <v>0</v>
      </c>
      <c r="AJ129" s="147" t="n">
        <v>0</v>
      </c>
      <c r="AK129" s="147" t="n">
        <v>0.0181452435667619</v>
      </c>
      <c r="AL129" s="122"/>
      <c r="AM129" s="141"/>
    </row>
    <row r="130" customFormat="false" ht="11.1" hidden="false" customHeight="true" outlineLevel="0" collapsed="false">
      <c r="A130" s="4" t="n">
        <v>35</v>
      </c>
      <c r="B130" s="52" t="n">
        <v>35</v>
      </c>
      <c r="C130" s="146" t="s">
        <v>87</v>
      </c>
      <c r="D130" s="147"/>
      <c r="E130" s="147" t="n">
        <v>0.17551168140719</v>
      </c>
      <c r="F130" s="147" t="n">
        <v>0</v>
      </c>
      <c r="G130" s="147" t="n">
        <v>0.0368525932808518</v>
      </c>
      <c r="H130" s="147" t="n">
        <v>0.065961611480007</v>
      </c>
      <c r="I130" s="147" t="n">
        <v>0.0586025549403215</v>
      </c>
      <c r="J130" s="147" t="n">
        <v>0.0673142066501892</v>
      </c>
      <c r="K130" s="147" t="n">
        <v>0.0267701136623316</v>
      </c>
      <c r="L130" s="147" t="n">
        <v>0</v>
      </c>
      <c r="M130" s="147" t="n">
        <v>0</v>
      </c>
      <c r="N130" s="147" t="n">
        <v>0.15015978764335</v>
      </c>
      <c r="O130" s="147" t="n">
        <v>0.000161947291537745</v>
      </c>
      <c r="P130" s="147" t="n">
        <v>0</v>
      </c>
      <c r="Q130" s="147" t="n">
        <v>0</v>
      </c>
      <c r="R130" s="147" t="n">
        <v>0.0509649695793445</v>
      </c>
      <c r="S130" s="147" t="n">
        <v>0.0527457557974638</v>
      </c>
      <c r="T130" s="147" t="n">
        <v>0.000651061075655933</v>
      </c>
      <c r="U130" s="147" t="n">
        <v>0</v>
      </c>
      <c r="V130" s="147" t="n">
        <v>0.00662522300571492</v>
      </c>
      <c r="W130" s="147" t="n">
        <v>0.248619763818362</v>
      </c>
      <c r="X130" s="147" t="n">
        <v>0.0725683034844799</v>
      </c>
      <c r="Y130" s="147" t="n">
        <v>0</v>
      </c>
      <c r="Z130" s="147" t="n">
        <v>0</v>
      </c>
      <c r="AA130" s="147" t="n">
        <v>0.0204931850695443</v>
      </c>
      <c r="AB130" s="147" t="n">
        <v>0.000348747701787512</v>
      </c>
      <c r="AC130" s="147" t="n">
        <v>0.101812592950192</v>
      </c>
      <c r="AD130" s="147" t="n">
        <v>0</v>
      </c>
      <c r="AE130" s="147" t="n">
        <v>0</v>
      </c>
      <c r="AF130" s="147" t="n">
        <v>0.0320809582510979</v>
      </c>
      <c r="AG130" s="147" t="n">
        <v>0.0540105185719228</v>
      </c>
      <c r="AH130" s="147" t="n">
        <v>0.0581456470484761</v>
      </c>
      <c r="AI130" s="147" t="n">
        <v>0.0396225859340765</v>
      </c>
      <c r="AJ130" s="147" t="n">
        <v>0</v>
      </c>
      <c r="AK130" s="147" t="n">
        <v>0</v>
      </c>
      <c r="AL130" s="122"/>
      <c r="AM130" s="141"/>
    </row>
    <row r="131" customFormat="false" ht="11.1" hidden="false" customHeight="true" outlineLevel="0" collapsed="false">
      <c r="A131" s="4" t="n">
        <v>36</v>
      </c>
      <c r="B131" s="52" t="n">
        <v>36</v>
      </c>
      <c r="C131" s="146" t="s">
        <v>88</v>
      </c>
      <c r="D131" s="147"/>
      <c r="E131" s="147" t="n">
        <v>0.000328625200058623</v>
      </c>
      <c r="F131" s="147" t="n">
        <v>0.158937688981298</v>
      </c>
      <c r="G131" s="147" t="n">
        <v>0.0480775128243873</v>
      </c>
      <c r="H131" s="147" t="n">
        <v>0.106167201342744</v>
      </c>
      <c r="I131" s="147" t="n">
        <v>0.0741993883685561</v>
      </c>
      <c r="J131" s="147" t="n">
        <v>0</v>
      </c>
      <c r="K131" s="147" t="n">
        <v>0</v>
      </c>
      <c r="L131" s="147" t="n">
        <v>0.414003683442577</v>
      </c>
      <c r="M131" s="147" t="n">
        <v>0</v>
      </c>
      <c r="N131" s="147" t="n">
        <v>0</v>
      </c>
      <c r="O131" s="147" t="n">
        <v>0.00509425961506576</v>
      </c>
      <c r="P131" s="147" t="n">
        <v>0</v>
      </c>
      <c r="Q131" s="147" t="n">
        <v>0.121074298318101</v>
      </c>
      <c r="R131" s="147" t="n">
        <v>0.00259639747023936</v>
      </c>
      <c r="S131" s="147" t="n">
        <v>0.0513415205377608</v>
      </c>
      <c r="T131" s="147" t="n">
        <v>0</v>
      </c>
      <c r="U131" s="147" t="n">
        <v>-0.649557952557339</v>
      </c>
      <c r="V131" s="147" t="n">
        <v>-0.0505549378944677</v>
      </c>
      <c r="W131" s="147" t="n">
        <v>-0.0678441066641532</v>
      </c>
      <c r="X131" s="147" t="n">
        <v>0.164240394731413</v>
      </c>
      <c r="Y131" s="147" t="n">
        <v>0</v>
      </c>
      <c r="Z131" s="147" t="n">
        <v>0</v>
      </c>
      <c r="AA131" s="147" t="n">
        <v>0.189387800857042</v>
      </c>
      <c r="AB131" s="147" t="n">
        <v>0.194295475205462</v>
      </c>
      <c r="AC131" s="147" t="n">
        <v>0.00300089578171686</v>
      </c>
      <c r="AD131" s="147" t="n">
        <v>0</v>
      </c>
      <c r="AE131" s="147" t="n">
        <v>4.51774277697562E-005</v>
      </c>
      <c r="AF131" s="147" t="n">
        <v>0.0412909421476403</v>
      </c>
      <c r="AG131" s="147" t="n">
        <v>0.063724609787164</v>
      </c>
      <c r="AH131" s="147" t="n">
        <v>0.070935825864456</v>
      </c>
      <c r="AI131" s="147" t="n">
        <v>-0.00617715433656355</v>
      </c>
      <c r="AJ131" s="147" t="n">
        <v>0</v>
      </c>
      <c r="AK131" s="147" t="n">
        <v>0.0878055560134454</v>
      </c>
      <c r="AL131" s="122"/>
      <c r="AM131" s="141"/>
    </row>
    <row r="132" customFormat="false" ht="11.1" hidden="false" customHeight="true" outlineLevel="0" collapsed="false">
      <c r="A132" s="4" t="n">
        <v>3601</v>
      </c>
      <c r="B132" s="52" t="n">
        <v>3601</v>
      </c>
      <c r="C132" s="146" t="s">
        <v>89</v>
      </c>
      <c r="D132" s="147"/>
      <c r="E132" s="147" t="n">
        <v>0.000328625200058623</v>
      </c>
      <c r="F132" s="147" t="n">
        <v>0.158937688981298</v>
      </c>
      <c r="G132" s="147" t="n">
        <v>0.0480775128243873</v>
      </c>
      <c r="H132" s="147" t="n">
        <v>0.106167201342744</v>
      </c>
      <c r="I132" s="147" t="n">
        <v>0.0741993883685561</v>
      </c>
      <c r="J132" s="147" t="n">
        <v>0</v>
      </c>
      <c r="K132" s="147" t="n">
        <v>0</v>
      </c>
      <c r="L132" s="147" t="n">
        <v>0.414003683442577</v>
      </c>
      <c r="M132" s="147" t="n">
        <v>0</v>
      </c>
      <c r="N132" s="147" t="n">
        <v>0</v>
      </c>
      <c r="O132" s="147" t="n">
        <v>0.00509425961506576</v>
      </c>
      <c r="P132" s="147" t="n">
        <v>0</v>
      </c>
      <c r="Q132" s="147" t="n">
        <v>0.121074298318101</v>
      </c>
      <c r="R132" s="147" t="n">
        <v>0.00259639747023936</v>
      </c>
      <c r="S132" s="147" t="n">
        <v>0.0513415205377608</v>
      </c>
      <c r="T132" s="147" t="n">
        <v>0</v>
      </c>
      <c r="U132" s="147" t="n">
        <v>0</v>
      </c>
      <c r="V132" s="147" t="n">
        <v>0</v>
      </c>
      <c r="W132" s="147" t="n">
        <v>0.127020394405067</v>
      </c>
      <c r="X132" s="147" t="n">
        <v>0.164240394731413</v>
      </c>
      <c r="Y132" s="147" t="n">
        <v>0</v>
      </c>
      <c r="Z132" s="147" t="n">
        <v>0</v>
      </c>
      <c r="AA132" s="147" t="n">
        <v>0.189387800857042</v>
      </c>
      <c r="AB132" s="147" t="n">
        <v>0.194295475205462</v>
      </c>
      <c r="AC132" s="147" t="n">
        <v>0.00300089578171686</v>
      </c>
      <c r="AD132" s="147" t="n">
        <v>0</v>
      </c>
      <c r="AE132" s="147" t="n">
        <v>4.51774277697562E-005</v>
      </c>
      <c r="AF132" s="147" t="n">
        <v>0.0842667977464687</v>
      </c>
      <c r="AG132" s="147" t="n">
        <v>0.0682577723884902</v>
      </c>
      <c r="AH132" s="147" t="n">
        <v>0.0753993598802227</v>
      </c>
      <c r="AI132" s="147" t="n">
        <v>0.000827718438606963</v>
      </c>
      <c r="AJ132" s="147" t="n">
        <v>0</v>
      </c>
      <c r="AK132" s="147" t="n">
        <v>0.0878055560134454</v>
      </c>
      <c r="AL132" s="122"/>
      <c r="AM132" s="141"/>
    </row>
    <row r="133" customFormat="false" ht="11.1" hidden="false" customHeight="true" outlineLevel="0" collapsed="false">
      <c r="A133" s="4" t="n">
        <v>3602</v>
      </c>
      <c r="B133" s="52" t="n">
        <v>3602</v>
      </c>
      <c r="C133" s="146" t="s">
        <v>90</v>
      </c>
      <c r="D133" s="147"/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-0.649557952557339</v>
      </c>
      <c r="V133" s="147" t="n">
        <v>-0.0505549378944677</v>
      </c>
      <c r="W133" s="147" t="n">
        <v>-0.19486450106922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-0.0429758555988284</v>
      </c>
      <c r="AG133" s="147" t="n">
        <v>-0.00453316260132625</v>
      </c>
      <c r="AH133" s="147" t="n">
        <v>-0.00446353401576673</v>
      </c>
      <c r="AI133" s="147" t="n">
        <v>-0.00700487277517052</v>
      </c>
      <c r="AJ133" s="147" t="n">
        <v>0</v>
      </c>
      <c r="AK133" s="147" t="n">
        <v>0</v>
      </c>
      <c r="AL133" s="122"/>
      <c r="AM133" s="141"/>
    </row>
    <row r="134" customFormat="false" ht="11.1" hidden="false" customHeight="true" outlineLevel="0" collapsed="false">
      <c r="A134" s="4" t="n">
        <v>3603</v>
      </c>
      <c r="B134" s="52" t="n">
        <v>3603</v>
      </c>
      <c r="C134" s="146" t="s">
        <v>91</v>
      </c>
      <c r="D134" s="147"/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22"/>
      <c r="AM134" s="141"/>
    </row>
    <row r="135" customFormat="false" ht="11.1" hidden="false" customHeight="true" outlineLevel="0" collapsed="false">
      <c r="A135" s="4" t="n">
        <v>3604</v>
      </c>
      <c r="B135" s="52" t="n">
        <v>3604</v>
      </c>
      <c r="C135" s="146" t="s">
        <v>92</v>
      </c>
      <c r="D135" s="147"/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22"/>
      <c r="AM135" s="141"/>
    </row>
    <row r="136" customFormat="false" ht="11.1" hidden="false" customHeight="true" outlineLevel="0" collapsed="false">
      <c r="A136" s="4" t="n">
        <v>0</v>
      </c>
      <c r="B136" s="45" t="n">
        <v>0</v>
      </c>
      <c r="C136" s="46" t="s">
        <v>93</v>
      </c>
      <c r="D136" s="149"/>
      <c r="E136" s="149" t="n">
        <v>1</v>
      </c>
      <c r="F136" s="149" t="n">
        <v>1</v>
      </c>
      <c r="G136" s="149" t="n">
        <v>1</v>
      </c>
      <c r="H136" s="149" t="n">
        <v>1</v>
      </c>
      <c r="I136" s="149" t="n">
        <v>1</v>
      </c>
      <c r="J136" s="149" t="n">
        <v>1</v>
      </c>
      <c r="K136" s="149" t="n">
        <v>1</v>
      </c>
      <c r="L136" s="149" t="n">
        <v>1</v>
      </c>
      <c r="M136" s="149" t="n">
        <v>1</v>
      </c>
      <c r="N136" s="149" t="n">
        <v>1</v>
      </c>
      <c r="O136" s="149" t="n">
        <v>1</v>
      </c>
      <c r="P136" s="149" t="n">
        <v>1</v>
      </c>
      <c r="Q136" s="149" t="n">
        <v>1</v>
      </c>
      <c r="R136" s="149" t="n">
        <v>1</v>
      </c>
      <c r="S136" s="149" t="n">
        <v>1</v>
      </c>
      <c r="T136" s="149" t="n">
        <v>1</v>
      </c>
      <c r="U136" s="149" t="n">
        <v>1</v>
      </c>
      <c r="V136" s="149" t="n">
        <v>1</v>
      </c>
      <c r="W136" s="149" t="n">
        <v>1</v>
      </c>
      <c r="X136" s="149" t="n">
        <v>1</v>
      </c>
      <c r="Y136" s="149" t="n">
        <v>1</v>
      </c>
      <c r="Z136" s="149" t="n">
        <v>1</v>
      </c>
      <c r="AA136" s="149" t="n">
        <v>1</v>
      </c>
      <c r="AB136" s="149" t="n">
        <v>1</v>
      </c>
      <c r="AC136" s="149" t="n">
        <v>1</v>
      </c>
      <c r="AD136" s="149" t="n">
        <v>1</v>
      </c>
      <c r="AE136" s="149" t="n">
        <v>1</v>
      </c>
      <c r="AF136" s="149" t="n">
        <v>1</v>
      </c>
      <c r="AG136" s="149" t="n">
        <v>1</v>
      </c>
      <c r="AH136" s="149" t="n">
        <v>1</v>
      </c>
      <c r="AI136" s="149" t="n">
        <v>1</v>
      </c>
      <c r="AJ136" s="149" t="n">
        <v>1</v>
      </c>
      <c r="AK136" s="149" t="n">
        <v>1</v>
      </c>
      <c r="AL136" s="122"/>
      <c r="AM136" s="141"/>
    </row>
    <row r="137" customFormat="false" ht="9.95" hidden="false" customHeight="true" outlineLevel="0" collapsed="false">
      <c r="A137" s="4" t="n">
        <v>0</v>
      </c>
      <c r="B137" s="45"/>
      <c r="C137" s="4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122"/>
      <c r="AM137" s="141"/>
    </row>
    <row r="138" s="64" customFormat="true" ht="11.1" hidden="false" customHeight="true" outlineLevel="0" collapsed="false">
      <c r="A138" s="4" t="n">
        <v>5</v>
      </c>
      <c r="B138" s="112"/>
      <c r="C138" s="46" t="s">
        <v>229</v>
      </c>
      <c r="D138" s="149"/>
      <c r="E138" s="149" t="n">
        <v>0.175487970210387</v>
      </c>
      <c r="F138" s="149" t="n">
        <v>0.215050459312309</v>
      </c>
      <c r="G138" s="149" t="n">
        <v>0.425940202346536</v>
      </c>
      <c r="H138" s="149" t="n">
        <v>0.183521368130768</v>
      </c>
      <c r="I138" s="149" t="n">
        <v>1</v>
      </c>
      <c r="J138" s="149" t="n">
        <v>0.0978964962189714</v>
      </c>
      <c r="K138" s="149" t="n">
        <v>0.214490566535401</v>
      </c>
      <c r="L138" s="149" t="n">
        <v>0.0977265956348182</v>
      </c>
      <c r="M138" s="149" t="n">
        <v>0.0540251449754046</v>
      </c>
      <c r="N138" s="149" t="n">
        <v>0.239772346802046</v>
      </c>
      <c r="O138" s="149" t="n">
        <v>0.0695002248482551</v>
      </c>
      <c r="P138" s="149" t="n">
        <v>0.0551762652675469</v>
      </c>
      <c r="Q138" s="149" t="n">
        <v>0.0851065312320982</v>
      </c>
      <c r="R138" s="149" t="n">
        <v>0.0863058284854583</v>
      </c>
      <c r="S138" s="149" t="n">
        <v>1</v>
      </c>
      <c r="T138" s="149" t="n">
        <v>0.104504378256975</v>
      </c>
      <c r="U138" s="149" t="n">
        <v>0.0300674762019511</v>
      </c>
      <c r="V138" s="149" t="n">
        <v>0.128288182723781</v>
      </c>
      <c r="W138" s="149" t="n">
        <v>0.0870332262432099</v>
      </c>
      <c r="X138" s="149" t="n">
        <v>0.043655095958325</v>
      </c>
      <c r="Y138" s="149" t="n">
        <v>0.0637784592323812</v>
      </c>
      <c r="Z138" s="149" t="n">
        <v>0.0299510352232854</v>
      </c>
      <c r="AA138" s="149" t="n">
        <v>0.115186039702159</v>
      </c>
      <c r="AB138" s="149" t="n">
        <v>0.227011731095242</v>
      </c>
      <c r="AC138" s="149" t="n">
        <v>0.0384738914067851</v>
      </c>
      <c r="AD138" s="149" t="n">
        <v>0.0383361387765828</v>
      </c>
      <c r="AE138" s="149" t="n">
        <v>0.0937143451793225</v>
      </c>
      <c r="AF138" s="149" t="n">
        <v>1</v>
      </c>
      <c r="AG138" s="149"/>
      <c r="AH138" s="149"/>
      <c r="AI138" s="149"/>
      <c r="AJ138" s="149"/>
      <c r="AK138" s="149"/>
      <c r="AL138" s="114"/>
      <c r="AM138" s="150"/>
    </row>
    <row r="139" customFormat="false" ht="9.95" hidden="false" customHeight="true" outlineLevel="0" collapsed="false">
      <c r="A139" s="4" t="n">
        <v>0</v>
      </c>
      <c r="B139" s="45"/>
      <c r="C139" s="46"/>
      <c r="D139" s="66"/>
      <c r="E139" s="66"/>
      <c r="F139" s="66"/>
      <c r="G139" s="66"/>
      <c r="H139" s="66"/>
      <c r="I139" s="152"/>
      <c r="J139" s="66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122"/>
      <c r="AM139" s="141"/>
    </row>
    <row r="140" customFormat="false" ht="9.95" hidden="false" customHeight="true" outlineLevel="0" collapsed="false">
      <c r="A140" s="4" t="n">
        <v>0</v>
      </c>
      <c r="B140" s="153"/>
      <c r="C140" s="75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154"/>
      <c r="AM140" s="141"/>
    </row>
    <row r="141" customFormat="false" ht="9.95" hidden="false" customHeight="true" outlineLevel="0" collapsed="false">
      <c r="A141" s="4" t="n">
        <v>0</v>
      </c>
      <c r="B141" s="46"/>
      <c r="C141" s="46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</row>
    <row r="142" customFormat="false" ht="11.1" hidden="false" customHeight="true" outlineLevel="0" collapsed="false">
      <c r="A142" s="4" t="n">
        <v>6</v>
      </c>
      <c r="B142" s="78" t="s">
        <v>230</v>
      </c>
      <c r="C142" s="144"/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142"/>
      <c r="AF142" s="142"/>
      <c r="AG142" s="142"/>
      <c r="AH142" s="142"/>
      <c r="AI142" s="142"/>
      <c r="AJ142" s="142"/>
      <c r="AK142" s="142"/>
    </row>
    <row r="143" customFormat="false" ht="11.1" hidden="false" customHeight="true" outlineLevel="0" collapsed="false">
      <c r="A143" s="4" t="n">
        <v>61</v>
      </c>
      <c r="B143" s="78" t="s">
        <v>231</v>
      </c>
      <c r="C143" s="144"/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142"/>
      <c r="AF143" s="142"/>
      <c r="AG143" s="142"/>
      <c r="AH143" s="142"/>
      <c r="AI143" s="142"/>
      <c r="AJ143" s="142"/>
      <c r="AK143" s="142"/>
    </row>
    <row r="144" customFormat="false" ht="12.75" hidden="false" customHeight="true" outlineLevel="0" collapsed="false">
      <c r="A144" s="4" t="n">
        <v>64</v>
      </c>
      <c r="B144" s="81" t="s">
        <v>100</v>
      </c>
      <c r="C144" s="79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  <c r="AF144" s="28"/>
      <c r="AG144" s="28"/>
      <c r="AH144" s="28"/>
      <c r="AI144" s="28"/>
      <c r="AJ144" s="28"/>
      <c r="AK144" s="28"/>
      <c r="AL144" s="89"/>
      <c r="AM144" s="89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1.1" hidden="false" customHeight="true" outlineLevel="0" collapsed="false">
      <c r="A145" s="4" t="n">
        <v>6401</v>
      </c>
      <c r="B145" s="81" t="s">
        <v>219</v>
      </c>
      <c r="C145" s="144"/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  <c r="S145" s="142"/>
      <c r="T145" s="142"/>
      <c r="U145" s="142"/>
      <c r="V145" s="142"/>
      <c r="W145" s="142"/>
      <c r="X145" s="142"/>
      <c r="Y145" s="142"/>
      <c r="Z145" s="142"/>
      <c r="AA145" s="142"/>
      <c r="AB145" s="142"/>
      <c r="AC145" s="142"/>
      <c r="AD145" s="142"/>
      <c r="AE145" s="142"/>
      <c r="AF145" s="142"/>
      <c r="AG145" s="142"/>
      <c r="AH145" s="142"/>
      <c r="AI145" s="142"/>
      <c r="AJ145" s="142"/>
      <c r="AK145" s="142"/>
    </row>
    <row r="146" customFormat="false" ht="11.1" hidden="false" customHeight="true" outlineLevel="0" collapsed="false">
      <c r="A146" s="4" t="n">
        <v>6402</v>
      </c>
      <c r="B146" s="144" t="s">
        <v>102</v>
      </c>
      <c r="C146" s="144"/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  <c r="S146" s="142"/>
      <c r="T146" s="142"/>
      <c r="U146" s="142"/>
      <c r="V146" s="142"/>
      <c r="W146" s="142"/>
      <c r="X146" s="142"/>
      <c r="Y146" s="142"/>
      <c r="Z146" s="142"/>
      <c r="AA146" s="142"/>
      <c r="AB146" s="142"/>
      <c r="AC146" s="142"/>
      <c r="AD146" s="142"/>
      <c r="AE146" s="142"/>
      <c r="AF146" s="142"/>
      <c r="AG146" s="142"/>
      <c r="AH146" s="142"/>
      <c r="AI146" s="142"/>
      <c r="AJ146" s="142"/>
      <c r="AK146" s="142"/>
    </row>
    <row r="147" customFormat="false" ht="11.1" hidden="false" customHeight="true" outlineLevel="0" collapsed="false">
      <c r="A147" s="4" t="n">
        <v>6403</v>
      </c>
      <c r="B147" s="78"/>
      <c r="C147" s="144"/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  <c r="S147" s="142"/>
      <c r="T147" s="142"/>
      <c r="U147" s="142"/>
      <c r="V147" s="142"/>
      <c r="W147" s="142"/>
      <c r="X147" s="142"/>
      <c r="Y147" s="142"/>
      <c r="Z147" s="142"/>
      <c r="AA147" s="142"/>
      <c r="AB147" s="142"/>
      <c r="AC147" s="142"/>
      <c r="AD147" s="142"/>
      <c r="AE147" s="142"/>
      <c r="AF147" s="142"/>
      <c r="AG147" s="142"/>
      <c r="AH147" s="142"/>
      <c r="AI147" s="142"/>
      <c r="AJ147" s="142"/>
      <c r="AK147" s="142"/>
    </row>
    <row r="148" s="85" customFormat="true" ht="10.5" hidden="false" customHeight="true" outlineLevel="0" collapsed="false">
      <c r="B148" s="83"/>
      <c r="C148" s="83"/>
      <c r="D148" s="84"/>
      <c r="E148" s="84"/>
      <c r="F148" s="84"/>
      <c r="G148" s="84"/>
      <c r="H148" s="84"/>
      <c r="I148" s="84" t="s">
        <v>232</v>
      </c>
      <c r="J148" s="84"/>
      <c r="K148" s="84"/>
      <c r="L148" s="84"/>
      <c r="M148" s="84"/>
      <c r="N148" s="84"/>
      <c r="O148" s="84"/>
      <c r="P148" s="87"/>
      <c r="Q148" s="84"/>
      <c r="R148" s="87"/>
      <c r="S148" s="84" t="s">
        <v>232</v>
      </c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7"/>
      <c r="AF148" s="84"/>
      <c r="AG148" s="84" t="s">
        <v>232</v>
      </c>
      <c r="AH148" s="84" t="s">
        <v>232</v>
      </c>
      <c r="AI148" s="84" t="s">
        <v>232</v>
      </c>
      <c r="AJ148" s="84" t="s">
        <v>232</v>
      </c>
      <c r="AK148" s="87"/>
      <c r="AL148" s="155"/>
      <c r="AM148" s="155"/>
    </row>
    <row r="149" s="85" customFormat="true" ht="11.1" hidden="false" customHeight="true" outlineLevel="0" collapsed="false">
      <c r="A149" s="82"/>
      <c r="B149" s="83"/>
      <c r="C149" s="83"/>
      <c r="D149" s="84"/>
      <c r="E149" s="84"/>
      <c r="F149" s="84"/>
      <c r="G149" s="84"/>
      <c r="H149" s="84"/>
      <c r="I149" s="84" t="s">
        <v>232</v>
      </c>
      <c r="J149" s="84"/>
      <c r="K149" s="84"/>
      <c r="L149" s="84"/>
      <c r="M149" s="84"/>
      <c r="N149" s="84"/>
      <c r="O149" s="84"/>
      <c r="P149" s="87"/>
      <c r="Q149" s="84"/>
      <c r="R149" s="87"/>
      <c r="S149" s="84" t="s">
        <v>232</v>
      </c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7"/>
      <c r="AF149" s="84"/>
      <c r="AG149" s="84" t="s">
        <v>232</v>
      </c>
      <c r="AH149" s="84" t="s">
        <v>232</v>
      </c>
      <c r="AI149" s="84" t="s">
        <v>232</v>
      </c>
      <c r="AJ149" s="84" t="s">
        <v>232</v>
      </c>
      <c r="AK149" s="87"/>
      <c r="AL149" s="155"/>
      <c r="AM149" s="155"/>
    </row>
    <row r="150" s="85" customFormat="true" ht="11.1" hidden="false" customHeight="true" outlineLevel="0" collapsed="false">
      <c r="A150" s="82"/>
      <c r="B150" s="83"/>
      <c r="C150" s="83"/>
      <c r="D150" s="84"/>
      <c r="E150" s="84"/>
      <c r="F150" s="84"/>
      <c r="G150" s="84"/>
      <c r="H150" s="84"/>
      <c r="I150" s="84" t="s">
        <v>232</v>
      </c>
      <c r="J150" s="84"/>
      <c r="K150" s="84"/>
      <c r="L150" s="84"/>
      <c r="M150" s="84"/>
      <c r="N150" s="84"/>
      <c r="O150" s="84"/>
      <c r="P150" s="87"/>
      <c r="Q150" s="84"/>
      <c r="R150" s="87"/>
      <c r="S150" s="84" t="s">
        <v>232</v>
      </c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7"/>
      <c r="AF150" s="84"/>
      <c r="AG150" s="84" t="s">
        <v>232</v>
      </c>
      <c r="AH150" s="84" t="s">
        <v>232</v>
      </c>
      <c r="AI150" s="84" t="s">
        <v>232</v>
      </c>
      <c r="AJ150" s="84" t="s">
        <v>232</v>
      </c>
      <c r="AK150" s="87"/>
      <c r="AL150" s="155"/>
      <c r="AM150" s="155"/>
    </row>
    <row r="151" customFormat="false" ht="11.1" hidden="false" customHeight="true" outlineLevel="0" collapsed="false">
      <c r="A151" s="25"/>
    </row>
    <row r="152" customFormat="false" ht="12.75" hidden="false" customHeight="false" outlineLevel="0" collapsed="false">
      <c r="A152" s="2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8" man="true" max="16383" min="0"/>
  </rowBreaks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3.85"/>
    <col collapsed="false" customWidth="true" hidden="false" outlineLevel="0" max="2" min="2" style="156" width="9.56"/>
    <col collapsed="false" customWidth="true" hidden="false" outlineLevel="0" max="3" min="3" style="156" width="51.99"/>
    <col collapsed="false" customWidth="true" hidden="true" outlineLevel="0" max="4" min="4" style="156" width="13.41"/>
    <col collapsed="false" customWidth="true" hidden="false" outlineLevel="0" max="5" min="5" style="156" width="13.99"/>
    <col collapsed="false" customWidth="true" hidden="false" outlineLevel="0" max="6" min="6" style="156" width="10.41"/>
    <col collapsed="false" customWidth="true" hidden="false" outlineLevel="0" max="7" min="7" style="156" width="11.99"/>
    <col collapsed="false" customWidth="true" hidden="false" outlineLevel="0" max="8" min="8" style="156" width="14.85"/>
    <col collapsed="false" customWidth="true" hidden="false" outlineLevel="0" max="9" min="9" style="156" width="12.99"/>
    <col collapsed="false" customWidth="true" hidden="false" outlineLevel="0" max="10" min="10" style="156" width="10.28"/>
    <col collapsed="false" customWidth="true" hidden="false" outlineLevel="0" max="11" min="11" style="156" width="14.41"/>
    <col collapsed="false" customWidth="true" hidden="false" outlineLevel="0" max="12" min="12" style="156" width="10.41"/>
    <col collapsed="false" customWidth="true" hidden="false" outlineLevel="0" max="13" min="13" style="156" width="12.28"/>
    <col collapsed="false" customWidth="true" hidden="false" outlineLevel="0" max="14" min="14" style="156" width="16.7"/>
    <col collapsed="false" customWidth="true" hidden="false" outlineLevel="0" max="15" min="15" style="156" width="10.85"/>
    <col collapsed="false" customWidth="true" hidden="false" outlineLevel="0" max="16" min="16" style="156" width="12.14"/>
    <col collapsed="false" customWidth="true" hidden="false" outlineLevel="0" max="17" min="17" style="156" width="12.7"/>
    <col collapsed="false" customWidth="true" hidden="false" outlineLevel="0" max="18" min="18" style="156" width="12.14"/>
    <col collapsed="false" customWidth="true" hidden="false" outlineLevel="0" max="19" min="19" style="156" width="11.99"/>
    <col collapsed="false" customWidth="true" hidden="false" outlineLevel="0" max="20" min="20" style="156" width="12.28"/>
    <col collapsed="false" customWidth="true" hidden="false" outlineLevel="0" max="23" min="21" style="156" width="9.28"/>
    <col collapsed="false" customWidth="true" hidden="false" outlineLevel="0" max="24" min="24" style="156" width="13.7"/>
    <col collapsed="false" customWidth="true" hidden="false" outlineLevel="0" max="25" min="25" style="156" width="10.28"/>
    <col collapsed="false" customWidth="true" hidden="false" outlineLevel="0" max="26" min="26" style="156" width="9.28"/>
    <col collapsed="false" customWidth="true" hidden="false" outlineLevel="0" max="27" min="27" style="156" width="9.41"/>
    <col collapsed="false" customWidth="true" hidden="false" outlineLevel="0" max="28" min="28" style="156" width="21.28"/>
    <col collapsed="false" customWidth="true" hidden="false" outlineLevel="0" max="29" min="29" style="156" width="16.84"/>
    <col collapsed="false" customWidth="true" hidden="false" outlineLevel="0" max="30" min="30" style="156" width="13.85"/>
    <col collapsed="false" customWidth="true" hidden="false" outlineLevel="0" max="31" min="31" style="156" width="12.28"/>
    <col collapsed="false" customWidth="true" hidden="false" outlineLevel="0" max="32" min="32" style="156" width="13.14"/>
    <col collapsed="false" customWidth="true" hidden="false" outlineLevel="0" max="33" min="33" style="156" width="14.14"/>
    <col collapsed="false" customWidth="true" hidden="false" outlineLevel="0" max="34" min="34" style="156" width="14.99"/>
    <col collapsed="false" customWidth="true" hidden="false" outlineLevel="0" max="36" min="35" style="156" width="12.56"/>
    <col collapsed="false" customWidth="true" hidden="false" outlineLevel="0" max="37" min="37" style="156" width="16.84"/>
    <col collapsed="false" customWidth="true" hidden="false" outlineLevel="0" max="38" min="38" style="157" width="2.7"/>
    <col collapsed="false" customWidth="false" hidden="false" outlineLevel="0" max="39" min="39" style="4" width="11.42"/>
    <col collapsed="false" customWidth="false" hidden="false" outlineLevel="0" max="257" min="40" style="156" width="11.42"/>
  </cols>
  <sheetData>
    <row r="1" s="97" customFormat="true" ht="15.75" hidden="false" customHeight="false" outlineLevel="0" collapsed="false">
      <c r="AL1" s="19"/>
      <c r="AM1" s="9"/>
    </row>
    <row r="2" s="93" customFormat="true" ht="15.75" hidden="false" customHeight="false" outlineLevel="0" collapsed="false">
      <c r="B2" s="158" t="s">
        <v>233</v>
      </c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60"/>
      <c r="AM2" s="14"/>
    </row>
    <row r="3" s="93" customFormat="true" ht="15.75" hidden="false" customHeight="false" outlineLevel="0" collapsed="false">
      <c r="B3" s="161" t="s">
        <v>1</v>
      </c>
      <c r="AL3" s="160"/>
      <c r="AM3" s="14"/>
    </row>
    <row r="4" s="93" customFormat="true" ht="15.75" hidden="false" customHeight="false" outlineLevel="0" collapsed="false">
      <c r="B4" s="162" t="n">
        <v>38837</v>
      </c>
      <c r="AL4" s="160"/>
      <c r="AM4" s="14"/>
    </row>
    <row r="5" s="93" customFormat="true" ht="15.75" hidden="false" customHeight="false" outlineLevel="0" collapsed="false">
      <c r="B5" s="163" t="s">
        <v>234</v>
      </c>
      <c r="AL5" s="160"/>
      <c r="AM5" s="4"/>
    </row>
    <row r="6" s="164" customFormat="true" ht="45" hidden="false" customHeight="true" outlineLevel="0" collapsed="false">
      <c r="A6" s="30"/>
      <c r="B6" s="31"/>
      <c r="C6" s="32"/>
      <c r="D6" s="33" t="n">
        <v>0</v>
      </c>
      <c r="E6" s="34" t="s">
        <v>3</v>
      </c>
      <c r="F6" s="34" t="s">
        <v>4</v>
      </c>
      <c r="G6" s="35" t="s">
        <v>5</v>
      </c>
      <c r="H6" s="35" t="s">
        <v>6</v>
      </c>
      <c r="I6" s="36" t="s">
        <v>7</v>
      </c>
      <c r="J6" s="37" t="s">
        <v>8</v>
      </c>
      <c r="K6" s="35" t="s">
        <v>9</v>
      </c>
      <c r="L6" s="35" t="s">
        <v>10</v>
      </c>
      <c r="M6" s="35" t="s">
        <v>11</v>
      </c>
      <c r="N6" s="35" t="s">
        <v>12</v>
      </c>
      <c r="O6" s="35" t="s">
        <v>13</v>
      </c>
      <c r="P6" s="37" t="s">
        <v>14</v>
      </c>
      <c r="Q6" s="38" t="s">
        <v>15</v>
      </c>
      <c r="R6" s="37" t="s">
        <v>16</v>
      </c>
      <c r="S6" s="36" t="s">
        <v>17</v>
      </c>
      <c r="T6" s="35" t="s">
        <v>18</v>
      </c>
      <c r="U6" s="35" t="s">
        <v>19</v>
      </c>
      <c r="V6" s="37" t="s">
        <v>20</v>
      </c>
      <c r="W6" s="35" t="s">
        <v>21</v>
      </c>
      <c r="X6" s="35" t="s">
        <v>22</v>
      </c>
      <c r="Y6" s="37" t="s">
        <v>23</v>
      </c>
      <c r="Z6" s="35" t="s">
        <v>24</v>
      </c>
      <c r="AA6" s="34" t="s">
        <v>25</v>
      </c>
      <c r="AB6" s="35" t="s">
        <v>26</v>
      </c>
      <c r="AC6" s="37" t="s">
        <v>27</v>
      </c>
      <c r="AD6" s="39" t="s">
        <v>28</v>
      </c>
      <c r="AE6" s="40" t="s">
        <v>29</v>
      </c>
      <c r="AF6" s="36" t="s">
        <v>30</v>
      </c>
      <c r="AG6" s="41" t="s">
        <v>31</v>
      </c>
      <c r="AH6" s="33" t="s">
        <v>32</v>
      </c>
      <c r="AI6" s="42" t="s">
        <v>33</v>
      </c>
      <c r="AJ6" s="39" t="s">
        <v>34</v>
      </c>
      <c r="AK6" s="40" t="s">
        <v>35</v>
      </c>
      <c r="AL6" s="43"/>
      <c r="AM6" s="44"/>
    </row>
    <row r="7" s="165" customFormat="true" ht="12.75" hidden="false" customHeight="true" outlineLevel="0" collapsed="false">
      <c r="B7" s="166"/>
      <c r="C7" s="167"/>
      <c r="D7" s="168"/>
      <c r="E7" s="168" t="n">
        <v>0</v>
      </c>
      <c r="F7" s="168" t="n">
        <v>0</v>
      </c>
      <c r="G7" s="168" t="n">
        <v>0</v>
      </c>
      <c r="H7" s="168" t="n">
        <v>0</v>
      </c>
      <c r="I7" s="168" t="n">
        <v>0</v>
      </c>
      <c r="J7" s="168" t="n">
        <v>0</v>
      </c>
      <c r="K7" s="168" t="n">
        <v>0</v>
      </c>
      <c r="L7" s="168" t="n">
        <v>0</v>
      </c>
      <c r="M7" s="168" t="n">
        <v>0</v>
      </c>
      <c r="N7" s="168" t="n">
        <v>0</v>
      </c>
      <c r="O7" s="168" t="n">
        <v>0</v>
      </c>
      <c r="P7" s="168" t="n">
        <v>0</v>
      </c>
      <c r="Q7" s="168" t="n">
        <v>0</v>
      </c>
      <c r="R7" s="168" t="n">
        <v>0</v>
      </c>
      <c r="S7" s="168" t="n">
        <v>0</v>
      </c>
      <c r="T7" s="168" t="n">
        <v>0</v>
      </c>
      <c r="U7" s="168" t="n">
        <v>0</v>
      </c>
      <c r="V7" s="168" t="n">
        <v>0</v>
      </c>
      <c r="W7" s="168" t="n">
        <v>0</v>
      </c>
      <c r="X7" s="168" t="n">
        <v>0</v>
      </c>
      <c r="Y7" s="168" t="n">
        <v>0</v>
      </c>
      <c r="Z7" s="168" t="n">
        <v>0</v>
      </c>
      <c r="AA7" s="168" t="n">
        <v>0</v>
      </c>
      <c r="AB7" s="168" t="n">
        <v>0</v>
      </c>
      <c r="AC7" s="168" t="n">
        <v>0</v>
      </c>
      <c r="AD7" s="168" t="n">
        <v>0</v>
      </c>
      <c r="AE7" s="168" t="n">
        <v>0</v>
      </c>
      <c r="AF7" s="168" t="n">
        <v>0</v>
      </c>
      <c r="AG7" s="168" t="n">
        <v>0</v>
      </c>
      <c r="AH7" s="168" t="n">
        <v>0</v>
      </c>
      <c r="AI7" s="168" t="n">
        <v>0</v>
      </c>
      <c r="AK7" s="168" t="n">
        <v>0</v>
      </c>
      <c r="AL7" s="169"/>
      <c r="AM7" s="4"/>
    </row>
    <row r="8" s="170" customFormat="true" ht="12" hidden="false" customHeight="true" outlineLevel="0" collapsed="false">
      <c r="B8" s="171" t="s">
        <v>235</v>
      </c>
      <c r="C8" s="172"/>
      <c r="D8" s="173" t="n">
        <v>0</v>
      </c>
      <c r="E8" s="173" t="n">
        <v>596165.76863</v>
      </c>
      <c r="F8" s="173" t="n">
        <v>553663.61388</v>
      </c>
      <c r="G8" s="173" t="n">
        <v>1521780.3616</v>
      </c>
      <c r="H8" s="173" t="n">
        <v>534829.34518</v>
      </c>
      <c r="I8" s="173" t="n">
        <v>3206439.08929</v>
      </c>
      <c r="J8" s="173" t="n">
        <v>232969.26213</v>
      </c>
      <c r="K8" s="173" t="n">
        <v>412152.12158</v>
      </c>
      <c r="L8" s="173" t="n">
        <v>65638.498</v>
      </c>
      <c r="M8" s="173" t="n">
        <v>158714.6629</v>
      </c>
      <c r="N8" s="173" t="n">
        <v>468863.97831</v>
      </c>
      <c r="O8" s="173" t="n">
        <v>150523.06369</v>
      </c>
      <c r="P8" s="173" t="n">
        <v>178585.47933</v>
      </c>
      <c r="Q8" s="173" t="n">
        <v>216706.02622</v>
      </c>
      <c r="R8" s="173" t="n">
        <v>160330.83134</v>
      </c>
      <c r="S8" s="173" t="n">
        <v>2044483.9235</v>
      </c>
      <c r="T8" s="173" t="n">
        <v>41844.65348</v>
      </c>
      <c r="U8" s="173" t="n">
        <v>16949.56255</v>
      </c>
      <c r="V8" s="173" t="n">
        <v>106744.08026</v>
      </c>
      <c r="W8" s="173" t="n">
        <v>12839.4939</v>
      </c>
      <c r="X8" s="173" t="n">
        <v>10812.87012</v>
      </c>
      <c r="Y8" s="173" t="n">
        <v>2949.09165</v>
      </c>
      <c r="Z8" s="173" t="n">
        <v>10311.59454</v>
      </c>
      <c r="AA8" s="173" t="n">
        <v>73337.34592</v>
      </c>
      <c r="AB8" s="173" t="n">
        <v>42304.00165</v>
      </c>
      <c r="AC8" s="173" t="n">
        <v>2073.502</v>
      </c>
      <c r="AD8" s="173" t="n">
        <v>38844.85696</v>
      </c>
      <c r="AE8" s="173" t="n">
        <v>81799.5108</v>
      </c>
      <c r="AF8" s="173" t="n">
        <v>440810.56383</v>
      </c>
      <c r="AG8" s="173" t="n">
        <v>5691733.57662</v>
      </c>
      <c r="AH8" s="173" t="n">
        <v>4670730.93593</v>
      </c>
      <c r="AI8" s="173" t="n">
        <v>683652.24671</v>
      </c>
      <c r="AJ8" s="173" t="n">
        <v>38844.85696</v>
      </c>
      <c r="AK8" s="173" t="n">
        <v>298505.53702</v>
      </c>
      <c r="AL8" s="174"/>
      <c r="AM8" s="44"/>
    </row>
    <row r="9" s="170" customFormat="true" ht="12" hidden="false" customHeight="true" outlineLevel="0" collapsed="false">
      <c r="B9" s="171"/>
      <c r="C9" s="172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3"/>
      <c r="AA9" s="173"/>
      <c r="AB9" s="173"/>
      <c r="AC9" s="173"/>
      <c r="AD9" s="173"/>
      <c r="AE9" s="173"/>
      <c r="AF9" s="173"/>
      <c r="AG9" s="173"/>
      <c r="AH9" s="173"/>
      <c r="AI9" s="173"/>
      <c r="AJ9" s="173"/>
      <c r="AK9" s="173"/>
      <c r="AL9" s="174"/>
      <c r="AM9" s="4"/>
    </row>
    <row r="10" customFormat="false" ht="12" hidden="false" customHeight="true" outlineLevel="0" collapsed="false">
      <c r="B10" s="171" t="s">
        <v>236</v>
      </c>
      <c r="C10" s="172"/>
      <c r="D10" s="175"/>
      <c r="E10" s="176"/>
      <c r="F10" s="175"/>
      <c r="G10" s="175"/>
      <c r="H10" s="175"/>
      <c r="I10" s="175"/>
      <c r="J10" s="175"/>
      <c r="K10" s="175"/>
      <c r="L10" s="175"/>
      <c r="M10" s="175"/>
      <c r="N10" s="175"/>
      <c r="O10" s="175"/>
      <c r="P10" s="175"/>
      <c r="Q10" s="175"/>
      <c r="R10" s="175"/>
      <c r="S10" s="175"/>
      <c r="T10" s="175"/>
      <c r="U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7"/>
    </row>
    <row r="11" customFormat="false" ht="12" hidden="false" customHeight="true" outlineLevel="0" collapsed="false">
      <c r="B11" s="178" t="n">
        <v>1401</v>
      </c>
      <c r="C11" s="179" t="s">
        <v>127</v>
      </c>
      <c r="D11" s="180" t="n">
        <v>0</v>
      </c>
      <c r="E11" s="180" t="n">
        <v>234978.88439</v>
      </c>
      <c r="F11" s="180" t="n">
        <v>170364.52084</v>
      </c>
      <c r="G11" s="180" t="n">
        <v>745716.53162</v>
      </c>
      <c r="H11" s="180" t="n">
        <v>361578.64064</v>
      </c>
      <c r="I11" s="180" t="n">
        <v>1512638.57749</v>
      </c>
      <c r="J11" s="180" t="n">
        <v>84855.98484</v>
      </c>
      <c r="K11" s="180" t="n">
        <v>316854.79388</v>
      </c>
      <c r="L11" s="180" t="n">
        <v>62263.367</v>
      </c>
      <c r="M11" s="180" t="n">
        <v>56793.6697</v>
      </c>
      <c r="N11" s="180" t="n">
        <v>389734.54194</v>
      </c>
      <c r="O11" s="180" t="n">
        <v>108454.12122</v>
      </c>
      <c r="P11" s="180" t="n">
        <v>63740.68305</v>
      </c>
      <c r="Q11" s="180" t="n">
        <v>41203.73305</v>
      </c>
      <c r="R11" s="180" t="n">
        <v>48.0561</v>
      </c>
      <c r="S11" s="180" t="n">
        <v>1123948.95078</v>
      </c>
      <c r="T11" s="180" t="n">
        <v>23452.37628</v>
      </c>
      <c r="U11" s="180" t="n">
        <v>8566.7832</v>
      </c>
      <c r="V11" s="180" t="n">
        <v>224.78408</v>
      </c>
      <c r="W11" s="180" t="n">
        <v>11852.92127</v>
      </c>
      <c r="X11" s="180" t="n">
        <v>8052.18438</v>
      </c>
      <c r="Y11" s="180" t="n">
        <v>1191.2168</v>
      </c>
      <c r="Z11" s="180" t="n">
        <v>3609.34627</v>
      </c>
      <c r="AA11" s="180" t="n">
        <v>37025.01003</v>
      </c>
      <c r="AB11" s="180" t="n">
        <v>40921.10304</v>
      </c>
      <c r="AC11" s="180" t="n">
        <v>22.102</v>
      </c>
      <c r="AD11" s="180" t="n">
        <v>5868.67362</v>
      </c>
      <c r="AE11" s="180" t="n">
        <v>17148.80732</v>
      </c>
      <c r="AF11" s="180" t="n">
        <v>157935.30829</v>
      </c>
      <c r="AG11" s="180" t="n">
        <v>2794522.83656</v>
      </c>
      <c r="AH11" s="180" t="n">
        <v>2580218.7957</v>
      </c>
      <c r="AI11" s="180" t="n">
        <v>150082.82687</v>
      </c>
      <c r="AJ11" s="180" t="n">
        <v>5868.67362</v>
      </c>
      <c r="AK11" s="180" t="n">
        <v>58352.54037</v>
      </c>
      <c r="AL11" s="181"/>
      <c r="AM11" s="54" t="n">
        <v>-3.85625753551722E-010</v>
      </c>
    </row>
    <row r="12" customFormat="false" ht="12" hidden="false" customHeight="true" outlineLevel="0" collapsed="false">
      <c r="B12" s="178" t="n">
        <v>1402</v>
      </c>
      <c r="C12" s="179" t="s">
        <v>128</v>
      </c>
      <c r="D12" s="180" t="n">
        <v>0</v>
      </c>
      <c r="E12" s="180" t="n">
        <v>309848.00433</v>
      </c>
      <c r="F12" s="180" t="n">
        <v>196776.63407</v>
      </c>
      <c r="G12" s="180" t="n">
        <v>365407.58335</v>
      </c>
      <c r="H12" s="180" t="n">
        <v>82672.21104</v>
      </c>
      <c r="I12" s="180" t="n">
        <v>954704.43279</v>
      </c>
      <c r="J12" s="180" t="n">
        <v>104443.61087</v>
      </c>
      <c r="K12" s="180" t="n">
        <v>56447.20568</v>
      </c>
      <c r="L12" s="180" t="n">
        <v>459.223</v>
      </c>
      <c r="M12" s="180" t="n">
        <v>22475.02585</v>
      </c>
      <c r="N12" s="180" t="n">
        <v>19359.06448</v>
      </c>
      <c r="O12" s="180" t="n">
        <v>29979.83863</v>
      </c>
      <c r="P12" s="180" t="n">
        <v>73223.26531</v>
      </c>
      <c r="Q12" s="180" t="n">
        <v>36653.40424</v>
      </c>
      <c r="R12" s="180" t="n">
        <v>97867.07192</v>
      </c>
      <c r="S12" s="180" t="n">
        <v>440907.70998</v>
      </c>
      <c r="T12" s="180" t="n">
        <v>12106.6863</v>
      </c>
      <c r="U12" s="180" t="n">
        <v>4819.48648</v>
      </c>
      <c r="V12" s="180" t="n">
        <v>72653.24841</v>
      </c>
      <c r="W12" s="180" t="n">
        <v>0</v>
      </c>
      <c r="X12" s="180" t="n">
        <v>1906.72794</v>
      </c>
      <c r="Y12" s="180" t="n">
        <v>759.30587</v>
      </c>
      <c r="Z12" s="180" t="n">
        <v>4561.79099</v>
      </c>
      <c r="AA12" s="180" t="n">
        <v>12933.91111</v>
      </c>
      <c r="AB12" s="180" t="n">
        <v>156.60242</v>
      </c>
      <c r="AC12" s="180" t="n">
        <v>1274.451</v>
      </c>
      <c r="AD12" s="180" t="n">
        <v>19454.29845</v>
      </c>
      <c r="AE12" s="180" t="n">
        <v>108.81679</v>
      </c>
      <c r="AF12" s="180" t="n">
        <v>130735.32576</v>
      </c>
      <c r="AG12" s="180" t="n">
        <v>1526347.46853</v>
      </c>
      <c r="AH12" s="180" t="n">
        <v>1119909.99567</v>
      </c>
      <c r="AI12" s="180" t="n">
        <v>350220.95338</v>
      </c>
      <c r="AJ12" s="180" t="n">
        <v>19454.29845</v>
      </c>
      <c r="AK12" s="180" t="n">
        <v>36762.22103</v>
      </c>
      <c r="AL12" s="181"/>
      <c r="AM12" s="54" t="n">
        <v>5.38420863449574E-010</v>
      </c>
    </row>
    <row r="13" customFormat="false" ht="12" hidden="false" customHeight="true" outlineLevel="0" collapsed="false">
      <c r="B13" s="178" t="n">
        <v>1403</v>
      </c>
      <c r="C13" s="179" t="s">
        <v>129</v>
      </c>
      <c r="D13" s="180" t="n">
        <v>0</v>
      </c>
      <c r="E13" s="180" t="n">
        <v>33398.59341</v>
      </c>
      <c r="F13" s="180" t="n">
        <v>85419.44724</v>
      </c>
      <c r="G13" s="180" t="n">
        <v>228045.80602</v>
      </c>
      <c r="H13" s="180" t="n">
        <v>62105.72266</v>
      </c>
      <c r="I13" s="180" t="n">
        <v>408969.56933</v>
      </c>
      <c r="J13" s="180" t="n">
        <v>13732.14428</v>
      </c>
      <c r="K13" s="180" t="n">
        <v>30436.82174</v>
      </c>
      <c r="L13" s="180" t="n">
        <v>2668.481</v>
      </c>
      <c r="M13" s="180" t="n">
        <v>65454.21938</v>
      </c>
      <c r="N13" s="180" t="n">
        <v>52857.7458</v>
      </c>
      <c r="O13" s="180" t="n">
        <v>4410.7347</v>
      </c>
      <c r="P13" s="180" t="n">
        <v>35557.7438</v>
      </c>
      <c r="Q13" s="180" t="n">
        <v>18933.14506</v>
      </c>
      <c r="R13" s="180" t="n">
        <v>37.6328</v>
      </c>
      <c r="S13" s="180" t="n">
        <v>224088.66856</v>
      </c>
      <c r="T13" s="180" t="n">
        <v>2838.70468</v>
      </c>
      <c r="U13" s="180" t="n">
        <v>40</v>
      </c>
      <c r="V13" s="180" t="n">
        <v>0</v>
      </c>
      <c r="W13" s="180" t="n">
        <v>30.19351</v>
      </c>
      <c r="X13" s="180" t="n">
        <v>0</v>
      </c>
      <c r="Y13" s="180" t="n">
        <v>625.75627</v>
      </c>
      <c r="Z13" s="180" t="n">
        <v>1287.31989</v>
      </c>
      <c r="AA13" s="180" t="n">
        <v>14908.14643</v>
      </c>
      <c r="AB13" s="180" t="n">
        <v>576.27462</v>
      </c>
      <c r="AC13" s="180" t="n">
        <v>0</v>
      </c>
      <c r="AD13" s="180" t="n">
        <v>8559.60626</v>
      </c>
      <c r="AE13" s="180" t="n">
        <v>0</v>
      </c>
      <c r="AF13" s="180" t="n">
        <v>28866.00166</v>
      </c>
      <c r="AG13" s="180" t="n">
        <v>661924.23955</v>
      </c>
      <c r="AH13" s="180" t="n">
        <v>584478.21108</v>
      </c>
      <c r="AI13" s="180" t="n">
        <v>49953.27715</v>
      </c>
      <c r="AJ13" s="180" t="n">
        <v>8559.60626</v>
      </c>
      <c r="AK13" s="180" t="n">
        <v>18933.14506</v>
      </c>
      <c r="AL13" s="181"/>
      <c r="AM13" s="54" t="n">
        <v>-9.09494701772928E-011</v>
      </c>
    </row>
    <row r="14" customFormat="false" ht="12" hidden="false" customHeight="true" outlineLevel="0" collapsed="false">
      <c r="B14" s="178" t="n">
        <v>1404</v>
      </c>
      <c r="C14" s="179" t="s">
        <v>130</v>
      </c>
      <c r="D14" s="180" t="n">
        <v>0</v>
      </c>
      <c r="E14" s="180" t="n">
        <v>2978.55593</v>
      </c>
      <c r="F14" s="180" t="n">
        <v>13157.90939</v>
      </c>
      <c r="G14" s="180" t="n">
        <v>95197.31574</v>
      </c>
      <c r="H14" s="180" t="n">
        <v>0</v>
      </c>
      <c r="I14" s="180" t="n">
        <v>111333.78106</v>
      </c>
      <c r="J14" s="180" t="n">
        <v>2535.28977</v>
      </c>
      <c r="K14" s="180" t="n">
        <v>0</v>
      </c>
      <c r="L14" s="180" t="n">
        <v>0</v>
      </c>
      <c r="M14" s="180" t="n">
        <v>86.54337</v>
      </c>
      <c r="N14" s="180" t="n">
        <v>0</v>
      </c>
      <c r="O14" s="180" t="n">
        <v>0</v>
      </c>
      <c r="P14" s="180" t="n">
        <v>0</v>
      </c>
      <c r="Q14" s="180" t="n">
        <v>106338.24148</v>
      </c>
      <c r="R14" s="180" t="n">
        <v>30826.58311</v>
      </c>
      <c r="S14" s="180" t="n">
        <v>139786.65773</v>
      </c>
      <c r="T14" s="180" t="n">
        <v>230.32198</v>
      </c>
      <c r="U14" s="180" t="n">
        <v>714.11375</v>
      </c>
      <c r="V14" s="180" t="n">
        <v>16903.37295</v>
      </c>
      <c r="W14" s="180" t="n">
        <v>0</v>
      </c>
      <c r="X14" s="180" t="n">
        <v>481.97712</v>
      </c>
      <c r="Y14" s="180" t="n">
        <v>278.58635</v>
      </c>
      <c r="Z14" s="180" t="n">
        <v>0</v>
      </c>
      <c r="AA14" s="180" t="n">
        <v>6786.12663</v>
      </c>
      <c r="AB14" s="180" t="n">
        <v>0</v>
      </c>
      <c r="AC14" s="180" t="n">
        <v>590.039</v>
      </c>
      <c r="AD14" s="180" t="n">
        <v>487.03204</v>
      </c>
      <c r="AE14" s="180" t="n">
        <v>62489.47485</v>
      </c>
      <c r="AF14" s="180" t="n">
        <v>88961.04467</v>
      </c>
      <c r="AG14" s="180" t="n">
        <v>340081.48346</v>
      </c>
      <c r="AH14" s="180" t="n">
        <v>119632.86391</v>
      </c>
      <c r="AI14" s="180" t="n">
        <v>51133.87118</v>
      </c>
      <c r="AJ14" s="180" t="n">
        <v>487.03204</v>
      </c>
      <c r="AK14" s="180" t="n">
        <v>168827.71633</v>
      </c>
      <c r="AL14" s="181"/>
      <c r="AM14" s="54" t="n">
        <v>0</v>
      </c>
    </row>
    <row r="15" customFormat="false" ht="12" hidden="false" customHeight="true" outlineLevel="0" collapsed="false">
      <c r="B15" s="178" t="n">
        <v>1405</v>
      </c>
      <c r="C15" s="179" t="s">
        <v>131</v>
      </c>
      <c r="D15" s="180" t="n">
        <v>0</v>
      </c>
      <c r="E15" s="180" t="n">
        <v>134.84288</v>
      </c>
      <c r="F15" s="180" t="n">
        <v>18022.53328</v>
      </c>
      <c r="G15" s="180" t="n">
        <v>18723.23156</v>
      </c>
      <c r="H15" s="180" t="n">
        <v>7831.75829</v>
      </c>
      <c r="I15" s="180" t="n">
        <v>44712.36601</v>
      </c>
      <c r="J15" s="180" t="n">
        <v>237.84203</v>
      </c>
      <c r="K15" s="180" t="n">
        <v>0</v>
      </c>
      <c r="L15" s="180" t="n">
        <v>0</v>
      </c>
      <c r="M15" s="180" t="n">
        <v>2886.60517</v>
      </c>
      <c r="N15" s="180" t="n">
        <v>0</v>
      </c>
      <c r="O15" s="180" t="n">
        <v>1584.81746</v>
      </c>
      <c r="P15" s="180" t="n">
        <v>0</v>
      </c>
      <c r="Q15" s="180" t="n">
        <v>0</v>
      </c>
      <c r="R15" s="180" t="n">
        <v>0</v>
      </c>
      <c r="S15" s="180" t="n">
        <v>4709.26466</v>
      </c>
      <c r="T15" s="180" t="n">
        <v>493.18479</v>
      </c>
      <c r="U15" s="180" t="n">
        <v>0</v>
      </c>
      <c r="V15" s="180" t="n">
        <v>0</v>
      </c>
      <c r="W15" s="180" t="n">
        <v>42.69108</v>
      </c>
      <c r="X15" s="180" t="n">
        <v>0</v>
      </c>
      <c r="Y15" s="180" t="n">
        <v>0</v>
      </c>
      <c r="Z15" s="180" t="n">
        <v>0</v>
      </c>
      <c r="AA15" s="180" t="n">
        <v>0</v>
      </c>
      <c r="AB15" s="180" t="n">
        <v>0</v>
      </c>
      <c r="AC15" s="180" t="n">
        <v>0</v>
      </c>
      <c r="AD15" s="180" t="n">
        <v>0</v>
      </c>
      <c r="AE15" s="180" t="n">
        <v>168.86961</v>
      </c>
      <c r="AF15" s="180" t="n">
        <v>704.74548</v>
      </c>
      <c r="AG15" s="180" t="n">
        <v>50126.37615</v>
      </c>
      <c r="AH15" s="180" t="n">
        <v>49719.66451</v>
      </c>
      <c r="AI15" s="180" t="n">
        <v>237.84203</v>
      </c>
      <c r="AJ15" s="180" t="n">
        <v>0</v>
      </c>
      <c r="AK15" s="180" t="n">
        <v>168.86961</v>
      </c>
      <c r="AL15" s="181"/>
      <c r="AM15" s="54" t="n">
        <v>1.36424205265939E-012</v>
      </c>
    </row>
    <row r="16" customFormat="false" ht="12" hidden="false" customHeight="true" outlineLevel="0" collapsed="false">
      <c r="B16" s="178" t="n">
        <v>1406</v>
      </c>
      <c r="C16" s="179" t="s">
        <v>132</v>
      </c>
      <c r="D16" s="180" t="n">
        <v>0</v>
      </c>
      <c r="E16" s="180" t="n">
        <v>0</v>
      </c>
      <c r="F16" s="180" t="n">
        <v>3.77078</v>
      </c>
      <c r="G16" s="180" t="n">
        <v>624.99371</v>
      </c>
      <c r="H16" s="180" t="n">
        <v>393.1688</v>
      </c>
      <c r="I16" s="180" t="n">
        <v>1021.93329</v>
      </c>
      <c r="J16" s="180" t="n">
        <v>152.54386</v>
      </c>
      <c r="K16" s="180" t="n">
        <v>386.09873</v>
      </c>
      <c r="L16" s="180" t="n">
        <v>0</v>
      </c>
      <c r="M16" s="180" t="n">
        <v>15.89457</v>
      </c>
      <c r="N16" s="180" t="n">
        <v>0</v>
      </c>
      <c r="O16" s="180" t="n">
        <v>15.63171</v>
      </c>
      <c r="P16" s="180" t="n">
        <v>0</v>
      </c>
      <c r="Q16" s="180" t="n">
        <v>0</v>
      </c>
      <c r="R16" s="180" t="n">
        <v>2057.03298</v>
      </c>
      <c r="S16" s="180" t="n">
        <v>2627.20185</v>
      </c>
      <c r="T16" s="180" t="n">
        <v>0</v>
      </c>
      <c r="U16" s="180" t="n">
        <v>0</v>
      </c>
      <c r="V16" s="180" t="n">
        <v>1576.2584</v>
      </c>
      <c r="W16" s="180" t="n">
        <v>0</v>
      </c>
      <c r="X16" s="180" t="n">
        <v>0</v>
      </c>
      <c r="Y16" s="180" t="n">
        <v>0</v>
      </c>
      <c r="Z16" s="180" t="n">
        <v>0</v>
      </c>
      <c r="AA16" s="180" t="n">
        <v>0</v>
      </c>
      <c r="AB16" s="180" t="n">
        <v>0</v>
      </c>
      <c r="AC16" s="180" t="n">
        <v>0</v>
      </c>
      <c r="AD16" s="180" t="n">
        <v>0</v>
      </c>
      <c r="AE16" s="180" t="n">
        <v>0</v>
      </c>
      <c r="AF16" s="180" t="n">
        <v>1576.2584</v>
      </c>
      <c r="AG16" s="180" t="n">
        <v>5225.39354</v>
      </c>
      <c r="AH16" s="180" t="n">
        <v>1439.5583</v>
      </c>
      <c r="AI16" s="180" t="n">
        <v>3785.83524</v>
      </c>
      <c r="AJ16" s="180" t="n">
        <v>0</v>
      </c>
      <c r="AK16" s="180" t="n">
        <v>0</v>
      </c>
      <c r="AL16" s="181"/>
      <c r="AM16" s="54" t="n">
        <v>4.54747350886464E-013</v>
      </c>
    </row>
    <row r="17" customFormat="false" ht="12" hidden="false" customHeight="true" outlineLevel="0" collapsed="false">
      <c r="B17" s="178" t="n">
        <v>1407</v>
      </c>
      <c r="C17" s="179" t="s">
        <v>133</v>
      </c>
      <c r="D17" s="180" t="n">
        <v>0</v>
      </c>
      <c r="E17" s="180" t="n">
        <v>13.18011</v>
      </c>
      <c r="F17" s="180" t="n">
        <v>219.99923</v>
      </c>
      <c r="G17" s="180" t="n">
        <v>1927.43082</v>
      </c>
      <c r="H17" s="180" t="n">
        <v>197.91608</v>
      </c>
      <c r="I17" s="180" t="n">
        <v>2358.52624</v>
      </c>
      <c r="J17" s="180" t="n">
        <v>19.03968</v>
      </c>
      <c r="K17" s="180" t="n">
        <v>0</v>
      </c>
      <c r="L17" s="180" t="n">
        <v>0</v>
      </c>
      <c r="M17" s="180" t="n">
        <v>246.1343</v>
      </c>
      <c r="N17" s="180" t="n">
        <v>0</v>
      </c>
      <c r="O17" s="180" t="n">
        <v>0</v>
      </c>
      <c r="P17" s="180" t="n">
        <v>0</v>
      </c>
      <c r="Q17" s="180" t="n">
        <v>0</v>
      </c>
      <c r="R17" s="180" t="n">
        <v>0</v>
      </c>
      <c r="S17" s="180" t="n">
        <v>265.17398</v>
      </c>
      <c r="T17" s="180" t="n">
        <v>85.44555</v>
      </c>
      <c r="U17" s="180" t="n">
        <v>0</v>
      </c>
      <c r="V17" s="180" t="n">
        <v>0</v>
      </c>
      <c r="W17" s="180" t="n">
        <v>0</v>
      </c>
      <c r="X17" s="180" t="n">
        <v>0</v>
      </c>
      <c r="Y17" s="180" t="n">
        <v>0</v>
      </c>
      <c r="Z17" s="180" t="n">
        <v>0</v>
      </c>
      <c r="AA17" s="180" t="n">
        <v>0</v>
      </c>
      <c r="AB17" s="180" t="n">
        <v>0</v>
      </c>
      <c r="AC17" s="180" t="n">
        <v>0</v>
      </c>
      <c r="AD17" s="180" t="n">
        <v>0</v>
      </c>
      <c r="AE17" s="180" t="n">
        <v>0</v>
      </c>
      <c r="AF17" s="180" t="n">
        <v>85.44555</v>
      </c>
      <c r="AG17" s="180" t="n">
        <v>2709.14577</v>
      </c>
      <c r="AH17" s="180" t="n">
        <v>2690.10609</v>
      </c>
      <c r="AI17" s="180" t="n">
        <v>19.03968</v>
      </c>
      <c r="AJ17" s="180" t="n">
        <v>0</v>
      </c>
      <c r="AK17" s="180" t="n">
        <v>0</v>
      </c>
      <c r="AL17" s="181"/>
      <c r="AM17" s="54" t="n">
        <v>-1.3855583347322E-013</v>
      </c>
    </row>
    <row r="18" customFormat="false" ht="12" hidden="false" customHeight="true" outlineLevel="0" collapsed="false">
      <c r="B18" s="178" t="n">
        <v>1408</v>
      </c>
      <c r="C18" s="179" t="s">
        <v>134</v>
      </c>
      <c r="D18" s="182" t="n">
        <v>0</v>
      </c>
      <c r="E18" s="182" t="n">
        <v>0</v>
      </c>
      <c r="F18" s="182" t="n">
        <v>1083.94642</v>
      </c>
      <c r="G18" s="182" t="n">
        <v>0</v>
      </c>
      <c r="H18" s="182" t="n">
        <v>0</v>
      </c>
      <c r="I18" s="182" t="n">
        <v>1083.94642</v>
      </c>
      <c r="J18" s="182" t="n">
        <v>0</v>
      </c>
      <c r="K18" s="182" t="n">
        <v>0</v>
      </c>
      <c r="L18" s="182" t="n">
        <v>0</v>
      </c>
      <c r="M18" s="182" t="n">
        <v>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726.14381</v>
      </c>
      <c r="S18" s="182" t="n">
        <v>726.14381</v>
      </c>
      <c r="T18" s="182" t="n">
        <v>0</v>
      </c>
      <c r="U18" s="182" t="n">
        <v>0</v>
      </c>
      <c r="V18" s="182" t="n">
        <v>851.93905</v>
      </c>
      <c r="W18" s="182" t="n">
        <v>0</v>
      </c>
      <c r="X18" s="182" t="n">
        <v>0</v>
      </c>
      <c r="Y18" s="182" t="n">
        <v>0</v>
      </c>
      <c r="Z18" s="182" t="n">
        <v>0</v>
      </c>
      <c r="AA18" s="182" t="n">
        <v>0</v>
      </c>
      <c r="AB18" s="182" t="n">
        <v>0</v>
      </c>
      <c r="AC18" s="182" t="n">
        <v>0</v>
      </c>
      <c r="AD18" s="182" t="n">
        <v>0</v>
      </c>
      <c r="AE18" s="182" t="n">
        <v>73.43618</v>
      </c>
      <c r="AF18" s="182" t="n">
        <v>925.37523</v>
      </c>
      <c r="AG18" s="182" t="n">
        <v>2735.46546</v>
      </c>
      <c r="AH18" s="182" t="n">
        <v>1083.94642</v>
      </c>
      <c r="AI18" s="182" t="n">
        <v>1578.08286</v>
      </c>
      <c r="AJ18" s="182" t="n">
        <v>0</v>
      </c>
      <c r="AK18" s="182" t="n">
        <v>73.43618</v>
      </c>
      <c r="AL18" s="181"/>
      <c r="AM18" s="54" t="n">
        <v>3.83693077310454E-013</v>
      </c>
    </row>
    <row r="19" customFormat="false" ht="12" hidden="false" customHeight="true" outlineLevel="0" collapsed="false">
      <c r="B19" s="178"/>
      <c r="C19" s="179" t="s">
        <v>237</v>
      </c>
      <c r="D19" s="183" t="n">
        <v>0</v>
      </c>
      <c r="E19" s="183" t="n">
        <v>581352.06105</v>
      </c>
      <c r="F19" s="183" t="n">
        <v>485048.76125</v>
      </c>
      <c r="G19" s="183" t="n">
        <v>1455642.89282</v>
      </c>
      <c r="H19" s="183" t="n">
        <v>514779.41751</v>
      </c>
      <c r="I19" s="183" t="n">
        <v>3036823.13263</v>
      </c>
      <c r="J19" s="183" t="n">
        <v>205976.45533</v>
      </c>
      <c r="K19" s="183" t="n">
        <v>404124.92003</v>
      </c>
      <c r="L19" s="183" t="n">
        <v>65391.071</v>
      </c>
      <c r="M19" s="183" t="n">
        <v>147958.09234</v>
      </c>
      <c r="N19" s="183" t="n">
        <v>461951.35222</v>
      </c>
      <c r="O19" s="183" t="n">
        <v>144445.14372</v>
      </c>
      <c r="P19" s="183" t="n">
        <v>172521.69216</v>
      </c>
      <c r="Q19" s="183" t="n">
        <v>203128.52383</v>
      </c>
      <c r="R19" s="183" t="n">
        <v>131562.52072</v>
      </c>
      <c r="S19" s="183" t="n">
        <v>1937059.77135</v>
      </c>
      <c r="T19" s="183" t="n">
        <v>39206.71958</v>
      </c>
      <c r="U19" s="183" t="n">
        <v>14140.38343</v>
      </c>
      <c r="V19" s="183" t="n">
        <v>92209.60289</v>
      </c>
      <c r="W19" s="183" t="n">
        <v>11925.80586</v>
      </c>
      <c r="X19" s="183" t="n">
        <v>10440.88944</v>
      </c>
      <c r="Y19" s="183" t="n">
        <v>2854.86529</v>
      </c>
      <c r="Z19" s="183" t="n">
        <v>9458.45715</v>
      </c>
      <c r="AA19" s="183" t="n">
        <v>71653.1942</v>
      </c>
      <c r="AB19" s="183" t="n">
        <v>41653.98008</v>
      </c>
      <c r="AC19" s="183" t="n">
        <v>1886.592</v>
      </c>
      <c r="AD19" s="183" t="n">
        <v>34369.61037</v>
      </c>
      <c r="AE19" s="183" t="n">
        <v>79989.40475</v>
      </c>
      <c r="AF19" s="183" t="n">
        <v>409789.50504</v>
      </c>
      <c r="AG19" s="183" t="n">
        <v>5383672.40902</v>
      </c>
      <c r="AH19" s="183" t="n">
        <v>4459173.14168</v>
      </c>
      <c r="AI19" s="183" t="n">
        <v>607011.72839</v>
      </c>
      <c r="AJ19" s="183" t="n">
        <v>34369.61037</v>
      </c>
      <c r="AK19" s="183" t="n">
        <v>283117.92858</v>
      </c>
      <c r="AL19" s="184"/>
      <c r="AM19" s="54" t="n">
        <v>5.23868948221207E-010</v>
      </c>
    </row>
    <row r="20" customFormat="false" ht="12" hidden="false" customHeight="true" outlineLevel="0" collapsed="false">
      <c r="B20" s="178"/>
      <c r="C20" s="179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3"/>
      <c r="X20" s="183"/>
      <c r="Y20" s="183"/>
      <c r="Z20" s="183"/>
      <c r="AA20" s="183"/>
      <c r="AB20" s="183"/>
      <c r="AC20" s="183"/>
      <c r="AD20" s="183"/>
      <c r="AE20" s="183"/>
      <c r="AF20" s="183"/>
      <c r="AG20" s="183"/>
      <c r="AH20" s="183"/>
      <c r="AI20" s="183"/>
      <c r="AJ20" s="183"/>
      <c r="AK20" s="183"/>
      <c r="AL20" s="184"/>
      <c r="AM20" s="54" t="n">
        <v>0</v>
      </c>
    </row>
    <row r="21" customFormat="false" ht="12" hidden="false" customHeight="true" outlineLevel="0" collapsed="false">
      <c r="B21" s="171" t="s">
        <v>238</v>
      </c>
      <c r="C21" s="179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4"/>
      <c r="AM21" s="54" t="n">
        <v>0</v>
      </c>
    </row>
    <row r="22" customFormat="false" ht="12" hidden="false" customHeight="true" outlineLevel="0" collapsed="false">
      <c r="B22" s="178" t="n">
        <v>1411</v>
      </c>
      <c r="C22" s="179" t="s">
        <v>135</v>
      </c>
      <c r="D22" s="180" t="n">
        <v>0</v>
      </c>
      <c r="E22" s="180" t="n">
        <v>2626.93391</v>
      </c>
      <c r="F22" s="180" t="n">
        <v>3055.62427</v>
      </c>
      <c r="G22" s="180" t="n">
        <v>9453.1024</v>
      </c>
      <c r="H22" s="180" t="n">
        <v>2776.97825</v>
      </c>
      <c r="I22" s="180" t="n">
        <v>17912.63883</v>
      </c>
      <c r="J22" s="180" t="n">
        <v>3526.67897</v>
      </c>
      <c r="K22" s="180" t="n">
        <v>1393.44414</v>
      </c>
      <c r="L22" s="180" t="n">
        <v>1.106</v>
      </c>
      <c r="M22" s="180" t="n">
        <v>1030.001</v>
      </c>
      <c r="N22" s="180" t="n">
        <v>1544.1227</v>
      </c>
      <c r="O22" s="180" t="n">
        <v>1093.65381</v>
      </c>
      <c r="P22" s="180" t="n">
        <v>681.7609</v>
      </c>
      <c r="Q22" s="180" t="n">
        <v>2798.22032</v>
      </c>
      <c r="R22" s="180" t="n">
        <v>0</v>
      </c>
      <c r="S22" s="180" t="n">
        <v>12068.98784</v>
      </c>
      <c r="T22" s="180" t="n">
        <v>134.88421</v>
      </c>
      <c r="U22" s="180" t="n">
        <v>491.66824</v>
      </c>
      <c r="V22" s="180" t="n">
        <v>0</v>
      </c>
      <c r="W22" s="180" t="n">
        <v>257.37724</v>
      </c>
      <c r="X22" s="180" t="n">
        <v>56.14963</v>
      </c>
      <c r="Y22" s="180" t="n">
        <v>0</v>
      </c>
      <c r="Z22" s="180" t="n">
        <v>318.89393</v>
      </c>
      <c r="AA22" s="180" t="n">
        <v>418.00469</v>
      </c>
      <c r="AB22" s="180" t="n">
        <v>0</v>
      </c>
      <c r="AC22" s="180" t="n">
        <v>0</v>
      </c>
      <c r="AD22" s="180" t="n">
        <v>849.66917</v>
      </c>
      <c r="AE22" s="180" t="n">
        <v>163.35121</v>
      </c>
      <c r="AF22" s="180" t="n">
        <v>2689.99832</v>
      </c>
      <c r="AG22" s="180" t="n">
        <v>32671.62499</v>
      </c>
      <c r="AH22" s="180" t="n">
        <v>24651.94442</v>
      </c>
      <c r="AI22" s="180" t="n">
        <v>4208.43987</v>
      </c>
      <c r="AJ22" s="180" t="n">
        <v>849.66917</v>
      </c>
      <c r="AK22" s="180" t="n">
        <v>2961.57153</v>
      </c>
      <c r="AL22" s="181"/>
      <c r="AM22" s="54" t="n">
        <v>0</v>
      </c>
    </row>
    <row r="23" customFormat="false" ht="12" hidden="false" customHeight="true" outlineLevel="0" collapsed="false">
      <c r="B23" s="178" t="n">
        <v>1412</v>
      </c>
      <c r="C23" s="179" t="s">
        <v>136</v>
      </c>
      <c r="D23" s="180" t="n">
        <v>0</v>
      </c>
      <c r="E23" s="180" t="n">
        <v>2519.32871</v>
      </c>
      <c r="F23" s="180" t="n">
        <v>1629.79295</v>
      </c>
      <c r="G23" s="180" t="n">
        <v>9839.26859</v>
      </c>
      <c r="H23" s="180" t="n">
        <v>2114.53938</v>
      </c>
      <c r="I23" s="180" t="n">
        <v>16102.92963</v>
      </c>
      <c r="J23" s="180" t="n">
        <v>9437.83525</v>
      </c>
      <c r="K23" s="180" t="n">
        <v>863.48944</v>
      </c>
      <c r="L23" s="180" t="n">
        <v>8.436</v>
      </c>
      <c r="M23" s="180" t="n">
        <v>1748.75756</v>
      </c>
      <c r="N23" s="180" t="n">
        <v>424.01597</v>
      </c>
      <c r="O23" s="180" t="n">
        <v>966.04983</v>
      </c>
      <c r="P23" s="180" t="n">
        <v>2631.34778</v>
      </c>
      <c r="Q23" s="180" t="n">
        <v>338.22077</v>
      </c>
      <c r="R23" s="180" t="n">
        <v>12450.07946</v>
      </c>
      <c r="S23" s="180" t="n">
        <v>28868.23206</v>
      </c>
      <c r="T23" s="180" t="n">
        <v>1288.80256</v>
      </c>
      <c r="U23" s="180" t="n">
        <v>445.59589</v>
      </c>
      <c r="V23" s="180" t="n">
        <v>6271.04746</v>
      </c>
      <c r="W23" s="180" t="n">
        <v>0</v>
      </c>
      <c r="X23" s="180" t="n">
        <v>3.13571</v>
      </c>
      <c r="Y23" s="180" t="n">
        <v>27.75193</v>
      </c>
      <c r="Z23" s="180" t="n">
        <v>308.84188</v>
      </c>
      <c r="AA23" s="180" t="n">
        <v>493.47696</v>
      </c>
      <c r="AB23" s="180" t="n">
        <v>0</v>
      </c>
      <c r="AC23" s="180" t="n">
        <v>0</v>
      </c>
      <c r="AD23" s="180" t="n">
        <v>1700.84362</v>
      </c>
      <c r="AE23" s="180" t="n">
        <v>0</v>
      </c>
      <c r="AF23" s="180" t="n">
        <v>10539.49601</v>
      </c>
      <c r="AG23" s="180" t="n">
        <v>55510.6577</v>
      </c>
      <c r="AH23" s="180" t="n">
        <v>22653.53143</v>
      </c>
      <c r="AI23" s="180" t="n">
        <v>30818.06188</v>
      </c>
      <c r="AJ23" s="180" t="n">
        <v>1700.84362</v>
      </c>
      <c r="AK23" s="180" t="n">
        <v>338.22077</v>
      </c>
      <c r="AL23" s="181"/>
      <c r="AM23" s="54" t="n">
        <v>3.06954461848363E-012</v>
      </c>
    </row>
    <row r="24" customFormat="false" ht="12" hidden="false" customHeight="true" outlineLevel="0" collapsed="false">
      <c r="B24" s="178" t="n">
        <v>1413</v>
      </c>
      <c r="C24" s="179" t="s">
        <v>137</v>
      </c>
      <c r="D24" s="180" t="n">
        <v>0</v>
      </c>
      <c r="E24" s="180" t="n">
        <v>1160.75694</v>
      </c>
      <c r="F24" s="180" t="n">
        <v>200.83629</v>
      </c>
      <c r="G24" s="180" t="n">
        <v>2354.47977</v>
      </c>
      <c r="H24" s="180" t="n">
        <v>860.71876</v>
      </c>
      <c r="I24" s="180" t="n">
        <v>4576.79176</v>
      </c>
      <c r="J24" s="180" t="n">
        <v>186.90748</v>
      </c>
      <c r="K24" s="180" t="n">
        <v>101.31294</v>
      </c>
      <c r="L24" s="180" t="n">
        <v>121.842</v>
      </c>
      <c r="M24" s="180" t="n">
        <v>1470.17916</v>
      </c>
      <c r="N24" s="180" t="n">
        <v>671.40513</v>
      </c>
      <c r="O24" s="180" t="n">
        <v>105.51821</v>
      </c>
      <c r="P24" s="180" t="n">
        <v>386.32392</v>
      </c>
      <c r="Q24" s="180" t="n">
        <v>381.17569</v>
      </c>
      <c r="R24" s="180" t="n">
        <v>0</v>
      </c>
      <c r="S24" s="180" t="n">
        <v>3424.66453</v>
      </c>
      <c r="T24" s="180" t="n">
        <v>71.90911</v>
      </c>
      <c r="U24" s="180" t="n">
        <v>0</v>
      </c>
      <c r="V24" s="180" t="n">
        <v>0</v>
      </c>
      <c r="W24" s="180" t="n">
        <v>0</v>
      </c>
      <c r="X24" s="180" t="n">
        <v>0</v>
      </c>
      <c r="Y24" s="180" t="n">
        <v>0</v>
      </c>
      <c r="Z24" s="180" t="n">
        <v>115.66564</v>
      </c>
      <c r="AA24" s="180" t="n">
        <v>75.94417</v>
      </c>
      <c r="AB24" s="180" t="n">
        <v>61.38293</v>
      </c>
      <c r="AC24" s="180" t="n">
        <v>0</v>
      </c>
      <c r="AD24" s="180" t="n">
        <v>281.51946</v>
      </c>
      <c r="AE24" s="180" t="n">
        <v>0</v>
      </c>
      <c r="AF24" s="180" t="n">
        <v>606.42131</v>
      </c>
      <c r="AG24" s="180" t="n">
        <v>8607.8776</v>
      </c>
      <c r="AH24" s="180" t="n">
        <v>7371.95105</v>
      </c>
      <c r="AI24" s="180" t="n">
        <v>573.2314</v>
      </c>
      <c r="AJ24" s="180" t="n">
        <v>281.51946</v>
      </c>
      <c r="AK24" s="180" t="n">
        <v>381.17569</v>
      </c>
      <c r="AL24" s="181"/>
      <c r="AM24" s="54" t="n">
        <v>1.02318153949454E-012</v>
      </c>
    </row>
    <row r="25" customFormat="false" ht="12" hidden="false" customHeight="true" outlineLevel="0" collapsed="false">
      <c r="B25" s="178" t="n">
        <v>1414</v>
      </c>
      <c r="C25" s="179" t="s">
        <v>138</v>
      </c>
      <c r="D25" s="180" t="n">
        <v>0</v>
      </c>
      <c r="E25" s="180" t="n">
        <v>221.62835</v>
      </c>
      <c r="F25" s="180" t="n">
        <v>383.94827</v>
      </c>
      <c r="G25" s="180" t="n">
        <v>1563.91282</v>
      </c>
      <c r="H25" s="180" t="n">
        <v>0</v>
      </c>
      <c r="I25" s="180" t="n">
        <v>2169.48944</v>
      </c>
      <c r="J25" s="180" t="n">
        <v>335.37205</v>
      </c>
      <c r="K25" s="180" t="n">
        <v>0</v>
      </c>
      <c r="L25" s="180" t="n">
        <v>0</v>
      </c>
      <c r="M25" s="180" t="n">
        <v>69.45328</v>
      </c>
      <c r="N25" s="180" t="n">
        <v>0</v>
      </c>
      <c r="O25" s="180" t="n">
        <v>0</v>
      </c>
      <c r="P25" s="180" t="n">
        <v>0</v>
      </c>
      <c r="Q25" s="180" t="n">
        <v>4278.21452</v>
      </c>
      <c r="R25" s="180" t="n">
        <v>7889.78098</v>
      </c>
      <c r="S25" s="180" t="n">
        <v>12572.82083</v>
      </c>
      <c r="T25" s="180" t="n">
        <v>0</v>
      </c>
      <c r="U25" s="180" t="n">
        <v>120.37088</v>
      </c>
      <c r="V25" s="180" t="n">
        <v>2273.54272</v>
      </c>
      <c r="W25" s="180" t="n">
        <v>0</v>
      </c>
      <c r="X25" s="180" t="n">
        <v>59.13058</v>
      </c>
      <c r="Y25" s="180" t="n">
        <v>37.59379</v>
      </c>
      <c r="Z25" s="180" t="n">
        <v>0</v>
      </c>
      <c r="AA25" s="180" t="n">
        <v>304.8275</v>
      </c>
      <c r="AB25" s="180" t="n">
        <v>0</v>
      </c>
      <c r="AC25" s="180" t="n">
        <v>0</v>
      </c>
      <c r="AD25" s="180" t="n">
        <v>9.69076</v>
      </c>
      <c r="AE25" s="180" t="n">
        <v>1156.77048</v>
      </c>
      <c r="AF25" s="180" t="n">
        <v>3961.92671</v>
      </c>
      <c r="AG25" s="180" t="n">
        <v>18704.23698</v>
      </c>
      <c r="AH25" s="180" t="n">
        <v>2723.27168</v>
      </c>
      <c r="AI25" s="180" t="n">
        <v>10536.28954</v>
      </c>
      <c r="AJ25" s="180" t="n">
        <v>9.69076</v>
      </c>
      <c r="AK25" s="180" t="n">
        <v>5434.985</v>
      </c>
      <c r="AL25" s="181"/>
      <c r="AM25" s="54" t="n">
        <v>0</v>
      </c>
    </row>
    <row r="26" customFormat="false" ht="12" hidden="false" customHeight="true" outlineLevel="0" collapsed="false">
      <c r="B26" s="178" t="n">
        <v>1415</v>
      </c>
      <c r="C26" s="179" t="s">
        <v>139</v>
      </c>
      <c r="D26" s="180" t="n">
        <v>0</v>
      </c>
      <c r="E26" s="180" t="n">
        <v>13.44647</v>
      </c>
      <c r="F26" s="180" t="n">
        <v>44563.12078</v>
      </c>
      <c r="G26" s="180" t="n">
        <v>3736.97818</v>
      </c>
      <c r="H26" s="180" t="n">
        <v>35.96361</v>
      </c>
      <c r="I26" s="180" t="n">
        <v>48349.50904</v>
      </c>
      <c r="J26" s="180" t="n">
        <v>4.8831</v>
      </c>
      <c r="K26" s="180" t="n">
        <v>0</v>
      </c>
      <c r="L26" s="180" t="n">
        <v>0</v>
      </c>
      <c r="M26" s="180" t="n">
        <v>1896.24289</v>
      </c>
      <c r="N26" s="180" t="n">
        <v>0</v>
      </c>
      <c r="O26" s="180" t="n">
        <v>229.87636</v>
      </c>
      <c r="P26" s="180" t="n">
        <v>0</v>
      </c>
      <c r="Q26" s="180" t="n">
        <v>0</v>
      </c>
      <c r="R26" s="180" t="n">
        <v>0</v>
      </c>
      <c r="S26" s="180" t="n">
        <v>2131.00235</v>
      </c>
      <c r="T26" s="180" t="n">
        <v>22.22819</v>
      </c>
      <c r="U26" s="180" t="n">
        <v>0</v>
      </c>
      <c r="V26" s="180" t="n">
        <v>0</v>
      </c>
      <c r="W26" s="180" t="n">
        <v>0</v>
      </c>
      <c r="X26" s="180" t="n">
        <v>0</v>
      </c>
      <c r="Y26" s="180" t="n">
        <v>0</v>
      </c>
      <c r="Z26" s="180" t="n">
        <v>0</v>
      </c>
      <c r="AA26" s="180" t="n">
        <v>0</v>
      </c>
      <c r="AB26" s="180" t="n">
        <v>20.57881</v>
      </c>
      <c r="AC26" s="180" t="n">
        <v>0</v>
      </c>
      <c r="AD26" s="180" t="n">
        <v>0</v>
      </c>
      <c r="AE26" s="180" t="n">
        <v>0</v>
      </c>
      <c r="AF26" s="180" t="n">
        <v>42.807</v>
      </c>
      <c r="AG26" s="180" t="n">
        <v>50523.31839</v>
      </c>
      <c r="AH26" s="180" t="n">
        <v>50518.43529</v>
      </c>
      <c r="AI26" s="180" t="n">
        <v>4.8831</v>
      </c>
      <c r="AJ26" s="180" t="n">
        <v>0</v>
      </c>
      <c r="AK26" s="180" t="n">
        <v>0</v>
      </c>
      <c r="AL26" s="181"/>
      <c r="AM26" s="54" t="n">
        <v>-8.97060203897127E-013</v>
      </c>
    </row>
    <row r="27" customFormat="false" ht="12" hidden="false" customHeight="true" outlineLevel="0" collapsed="false">
      <c r="B27" s="178" t="n">
        <v>1416</v>
      </c>
      <c r="C27" s="179" t="s">
        <v>140</v>
      </c>
      <c r="D27" s="180" t="n">
        <v>0</v>
      </c>
      <c r="E27" s="180" t="n">
        <v>0</v>
      </c>
      <c r="F27" s="180" t="n">
        <v>18.77248</v>
      </c>
      <c r="G27" s="180" t="n">
        <v>50.38861</v>
      </c>
      <c r="H27" s="180" t="n">
        <v>85.13319</v>
      </c>
      <c r="I27" s="180" t="n">
        <v>154.29428</v>
      </c>
      <c r="J27" s="180" t="n">
        <v>7.5456</v>
      </c>
      <c r="K27" s="180" t="n">
        <v>222.72448</v>
      </c>
      <c r="L27" s="180" t="n">
        <v>0</v>
      </c>
      <c r="M27" s="180" t="n">
        <v>32.94002</v>
      </c>
      <c r="N27" s="180" t="n">
        <v>0</v>
      </c>
      <c r="O27" s="180" t="n">
        <v>3.2773</v>
      </c>
      <c r="P27" s="180" t="n">
        <v>0</v>
      </c>
      <c r="Q27" s="180" t="n">
        <v>0</v>
      </c>
      <c r="R27" s="180" t="n">
        <v>1321.59821</v>
      </c>
      <c r="S27" s="180" t="n">
        <v>1588.08561</v>
      </c>
      <c r="T27" s="180" t="n">
        <v>25.72544</v>
      </c>
      <c r="U27" s="180" t="n">
        <v>0</v>
      </c>
      <c r="V27" s="180" t="n">
        <v>1033.57207</v>
      </c>
      <c r="W27" s="180" t="n">
        <v>0</v>
      </c>
      <c r="X27" s="180" t="n">
        <v>0</v>
      </c>
      <c r="Y27" s="180" t="n">
        <v>0</v>
      </c>
      <c r="Z27" s="180" t="n">
        <v>0</v>
      </c>
      <c r="AA27" s="180" t="n">
        <v>0</v>
      </c>
      <c r="AB27" s="180" t="n">
        <v>0</v>
      </c>
      <c r="AC27" s="180" t="n">
        <v>0</v>
      </c>
      <c r="AD27" s="180" t="n">
        <v>0</v>
      </c>
      <c r="AE27" s="180" t="n">
        <v>0</v>
      </c>
      <c r="AF27" s="180" t="n">
        <v>1059.29751</v>
      </c>
      <c r="AG27" s="180" t="n">
        <v>2801.6774</v>
      </c>
      <c r="AH27" s="180" t="n">
        <v>438.96152</v>
      </c>
      <c r="AI27" s="180" t="n">
        <v>2362.71588</v>
      </c>
      <c r="AJ27" s="180" t="n">
        <v>0</v>
      </c>
      <c r="AK27" s="180" t="n">
        <v>0</v>
      </c>
      <c r="AL27" s="181"/>
      <c r="AM27" s="54" t="n">
        <v>0</v>
      </c>
    </row>
    <row r="28" customFormat="false" ht="12" hidden="false" customHeight="true" outlineLevel="0" collapsed="false">
      <c r="B28" s="178" t="n">
        <v>1417</v>
      </c>
      <c r="C28" s="179" t="s">
        <v>141</v>
      </c>
      <c r="D28" s="180" t="n">
        <v>0</v>
      </c>
      <c r="E28" s="180" t="n">
        <v>1.43567</v>
      </c>
      <c r="F28" s="180" t="n">
        <v>28.6122</v>
      </c>
      <c r="G28" s="180" t="n">
        <v>39.01562</v>
      </c>
      <c r="H28" s="180" t="n">
        <v>95.62149</v>
      </c>
      <c r="I28" s="180" t="n">
        <v>164.68498</v>
      </c>
      <c r="J28" s="180" t="n">
        <v>0</v>
      </c>
      <c r="K28" s="180" t="n">
        <v>0</v>
      </c>
      <c r="L28" s="180" t="n">
        <v>0</v>
      </c>
      <c r="M28" s="180" t="n">
        <v>120.06733</v>
      </c>
      <c r="N28" s="180" t="n">
        <v>0</v>
      </c>
      <c r="O28" s="180" t="n">
        <v>0</v>
      </c>
      <c r="P28" s="180" t="n">
        <v>0</v>
      </c>
      <c r="Q28" s="180" t="n">
        <v>0</v>
      </c>
      <c r="R28" s="180" t="n">
        <v>0</v>
      </c>
      <c r="S28" s="180" t="n">
        <v>120.06733</v>
      </c>
      <c r="T28" s="180" t="n">
        <v>70.67372</v>
      </c>
      <c r="U28" s="180" t="n">
        <v>0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0</v>
      </c>
      <c r="AC28" s="180" t="n">
        <v>0</v>
      </c>
      <c r="AD28" s="180" t="n">
        <v>0</v>
      </c>
      <c r="AE28" s="180" t="n">
        <v>0</v>
      </c>
      <c r="AF28" s="180" t="n">
        <v>70.67372</v>
      </c>
      <c r="AG28" s="180" t="n">
        <v>355.42603</v>
      </c>
      <c r="AH28" s="180" t="n">
        <v>355.42603</v>
      </c>
      <c r="AI28" s="180" t="n">
        <v>0</v>
      </c>
      <c r="AJ28" s="180" t="n">
        <v>0</v>
      </c>
      <c r="AK28" s="180" t="n">
        <v>0</v>
      </c>
      <c r="AL28" s="181"/>
      <c r="AM28" s="54" t="n">
        <v>0</v>
      </c>
    </row>
    <row r="29" customFormat="false" ht="12" hidden="false" customHeight="true" outlineLevel="0" collapsed="false">
      <c r="B29" s="178" t="n">
        <v>1418</v>
      </c>
      <c r="C29" s="179" t="s">
        <v>142</v>
      </c>
      <c r="D29" s="182" t="n">
        <v>0</v>
      </c>
      <c r="E29" s="182" t="n">
        <v>0</v>
      </c>
      <c r="F29" s="182" t="n">
        <v>822.02956</v>
      </c>
      <c r="G29" s="182" t="n">
        <v>0</v>
      </c>
      <c r="H29" s="182" t="n">
        <v>0</v>
      </c>
      <c r="I29" s="182" t="n">
        <v>822.02956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489.06675</v>
      </c>
      <c r="S29" s="182" t="n">
        <v>489.06675</v>
      </c>
      <c r="T29" s="182" t="n">
        <v>0</v>
      </c>
      <c r="U29" s="182" t="n">
        <v>0</v>
      </c>
      <c r="V29" s="182" t="n">
        <v>919.52892</v>
      </c>
      <c r="W29" s="182" t="n">
        <v>0</v>
      </c>
      <c r="X29" s="182" t="n">
        <v>0</v>
      </c>
      <c r="Y29" s="182" t="n">
        <v>0</v>
      </c>
      <c r="Z29" s="182" t="n">
        <v>0</v>
      </c>
      <c r="AA29" s="182" t="n">
        <v>0</v>
      </c>
      <c r="AB29" s="182" t="n">
        <v>0</v>
      </c>
      <c r="AC29" s="182" t="n">
        <v>0</v>
      </c>
      <c r="AD29" s="182" t="n">
        <v>0</v>
      </c>
      <c r="AE29" s="182" t="n">
        <v>0</v>
      </c>
      <c r="AF29" s="182" t="n">
        <v>919.52892</v>
      </c>
      <c r="AG29" s="182" t="n">
        <v>2230.62523</v>
      </c>
      <c r="AH29" s="182" t="n">
        <v>822.02956</v>
      </c>
      <c r="AI29" s="182" t="n">
        <v>1408.59567</v>
      </c>
      <c r="AJ29" s="182" t="n">
        <v>0</v>
      </c>
      <c r="AK29" s="182" t="n">
        <v>0</v>
      </c>
      <c r="AL29" s="181"/>
      <c r="AM29" s="54" t="n">
        <v>0</v>
      </c>
    </row>
    <row r="30" customFormat="false" ht="12" hidden="false" customHeight="true" outlineLevel="0" collapsed="false">
      <c r="B30" s="178"/>
      <c r="C30" s="179" t="s">
        <v>239</v>
      </c>
      <c r="D30" s="183" t="n">
        <v>0</v>
      </c>
      <c r="E30" s="180" t="n">
        <v>6543.53005</v>
      </c>
      <c r="F30" s="180" t="n">
        <v>50702.7368</v>
      </c>
      <c r="G30" s="180" t="n">
        <v>27037.14599</v>
      </c>
      <c r="H30" s="180" t="n">
        <v>5968.95468</v>
      </c>
      <c r="I30" s="180" t="n">
        <v>90252.36752</v>
      </c>
      <c r="J30" s="180" t="n">
        <v>13499.22245</v>
      </c>
      <c r="K30" s="180" t="n">
        <v>2580.971</v>
      </c>
      <c r="L30" s="180" t="n">
        <v>131.384</v>
      </c>
      <c r="M30" s="180" t="n">
        <v>6367.64124</v>
      </c>
      <c r="N30" s="180" t="n">
        <v>2639.5438</v>
      </c>
      <c r="O30" s="180" t="n">
        <v>2398.37551</v>
      </c>
      <c r="P30" s="180" t="n">
        <v>3699.4326</v>
      </c>
      <c r="Q30" s="180" t="n">
        <v>7795.8313</v>
      </c>
      <c r="R30" s="180" t="n">
        <v>22150.5254</v>
      </c>
      <c r="S30" s="180" t="n">
        <v>61262.9273</v>
      </c>
      <c r="T30" s="180" t="n">
        <v>1614.22323</v>
      </c>
      <c r="U30" s="180" t="n">
        <v>1057.63501</v>
      </c>
      <c r="V30" s="180" t="n">
        <v>10497.69117</v>
      </c>
      <c r="W30" s="180" t="n">
        <v>257.37724</v>
      </c>
      <c r="X30" s="180" t="n">
        <v>118.41592</v>
      </c>
      <c r="Y30" s="180" t="n">
        <v>65.34572</v>
      </c>
      <c r="Z30" s="180" t="n">
        <v>743.40145</v>
      </c>
      <c r="AA30" s="180" t="n">
        <v>1292.25332</v>
      </c>
      <c r="AB30" s="180" t="n">
        <v>81.96174</v>
      </c>
      <c r="AC30" s="180" t="n">
        <v>0</v>
      </c>
      <c r="AD30" s="180" t="n">
        <v>2841.72301</v>
      </c>
      <c r="AE30" s="180" t="n">
        <v>1320.12169</v>
      </c>
      <c r="AF30" s="180" t="n">
        <v>19890.1495</v>
      </c>
      <c r="AG30" s="180" t="n">
        <v>171405.44432</v>
      </c>
      <c r="AH30" s="180" t="n">
        <v>109535.55098</v>
      </c>
      <c r="AI30" s="180" t="n">
        <v>49912.21734</v>
      </c>
      <c r="AJ30" s="180" t="n">
        <v>2841.72301</v>
      </c>
      <c r="AK30" s="180" t="n">
        <v>9115.95299</v>
      </c>
      <c r="AL30" s="184"/>
      <c r="AM30" s="54" t="n">
        <v>1.45519152283669E-011</v>
      </c>
    </row>
    <row r="31" customFormat="false" ht="12" hidden="false" customHeight="true" outlineLevel="0" collapsed="false">
      <c r="B31" s="178"/>
      <c r="C31" s="179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3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4"/>
      <c r="AM31" s="54" t="n">
        <v>0</v>
      </c>
      <c r="BB31" s="156" t="n">
        <v>163.17007</v>
      </c>
    </row>
    <row r="32" customFormat="false" ht="12" hidden="false" customHeight="true" outlineLevel="0" collapsed="false">
      <c r="B32" s="171" t="s">
        <v>240</v>
      </c>
      <c r="C32" s="179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1"/>
      <c r="AM32" s="54" t="n">
        <v>0</v>
      </c>
    </row>
    <row r="33" customFormat="false" ht="12" hidden="false" customHeight="true" outlineLevel="0" collapsed="false">
      <c r="B33" s="178" t="n">
        <v>1421</v>
      </c>
      <c r="C33" s="179" t="s">
        <v>143</v>
      </c>
      <c r="D33" s="180" t="n">
        <v>0</v>
      </c>
      <c r="E33" s="180" t="n">
        <v>4621.05251</v>
      </c>
      <c r="F33" s="180" t="n">
        <v>13209.63857</v>
      </c>
      <c r="G33" s="180" t="n">
        <v>29903.23513</v>
      </c>
      <c r="H33" s="180" t="n">
        <v>8204.282</v>
      </c>
      <c r="I33" s="180" t="n">
        <v>55938.20821</v>
      </c>
      <c r="J33" s="180" t="n">
        <v>5371.27429</v>
      </c>
      <c r="K33" s="180" t="n">
        <v>3642.18404</v>
      </c>
      <c r="L33" s="180" t="n">
        <v>69.966</v>
      </c>
      <c r="M33" s="180" t="n">
        <v>3396.46138</v>
      </c>
      <c r="N33" s="180" t="n">
        <v>3153.65751</v>
      </c>
      <c r="O33" s="180" t="n">
        <v>2354.64043</v>
      </c>
      <c r="P33" s="180" t="n">
        <v>1263.64297</v>
      </c>
      <c r="Q33" s="180" t="n">
        <v>1560.58444</v>
      </c>
      <c r="R33" s="180" t="n">
        <v>0.001</v>
      </c>
      <c r="S33" s="180" t="n">
        <v>20812.41206</v>
      </c>
      <c r="T33" s="180" t="n">
        <v>516.56768</v>
      </c>
      <c r="U33" s="180" t="n">
        <v>1068.53878</v>
      </c>
      <c r="V33" s="180" t="n">
        <v>0.002</v>
      </c>
      <c r="W33" s="180" t="n">
        <v>656.3088</v>
      </c>
      <c r="X33" s="180" t="n">
        <v>197.30309</v>
      </c>
      <c r="Y33" s="180" t="n">
        <v>0</v>
      </c>
      <c r="Z33" s="180" t="n">
        <v>41.32572</v>
      </c>
      <c r="AA33" s="180" t="n">
        <v>228.016</v>
      </c>
      <c r="AB33" s="180" t="n">
        <v>0.068</v>
      </c>
      <c r="AC33" s="180" t="n">
        <v>13.122</v>
      </c>
      <c r="AD33" s="180" t="n">
        <v>773.88552</v>
      </c>
      <c r="AE33" s="180" t="n">
        <v>42.34753</v>
      </c>
      <c r="AF33" s="180" t="n">
        <v>3537.48512</v>
      </c>
      <c r="AG33" s="180" t="n">
        <v>80288.10539</v>
      </c>
      <c r="AH33" s="180" t="n">
        <v>71263.24564</v>
      </c>
      <c r="AI33" s="180" t="n">
        <v>6648.04226</v>
      </c>
      <c r="AJ33" s="180" t="n">
        <v>773.88552</v>
      </c>
      <c r="AK33" s="180" t="n">
        <v>1602.93197</v>
      </c>
      <c r="AL33" s="181"/>
      <c r="AM33" s="54" t="n">
        <v>2.27373675443232E-012</v>
      </c>
    </row>
    <row r="34" customFormat="false" ht="12" hidden="false" customHeight="true" outlineLevel="0" collapsed="false">
      <c r="B34" s="178" t="n">
        <v>1422</v>
      </c>
      <c r="C34" s="179" t="s">
        <v>144</v>
      </c>
      <c r="D34" s="180" t="n">
        <v>0</v>
      </c>
      <c r="E34" s="180" t="n">
        <v>3074.76178</v>
      </c>
      <c r="F34" s="180" t="n">
        <v>3242.71852</v>
      </c>
      <c r="G34" s="180" t="n">
        <v>4447.35776</v>
      </c>
      <c r="H34" s="180" t="n">
        <v>1723.58977</v>
      </c>
      <c r="I34" s="180" t="n">
        <v>12488.42783</v>
      </c>
      <c r="J34" s="180" t="n">
        <v>7537.77322</v>
      </c>
      <c r="K34" s="180" t="n">
        <v>1238.20775</v>
      </c>
      <c r="L34" s="180" t="n">
        <v>24.036</v>
      </c>
      <c r="M34" s="180" t="n">
        <v>272.15289</v>
      </c>
      <c r="N34" s="180" t="n">
        <v>1065.27692</v>
      </c>
      <c r="O34" s="180" t="n">
        <v>1022.87916</v>
      </c>
      <c r="P34" s="180" t="n">
        <v>1032.66712</v>
      </c>
      <c r="Q34" s="180" t="n">
        <v>933.04807</v>
      </c>
      <c r="R34" s="180" t="n">
        <v>4093.10877</v>
      </c>
      <c r="S34" s="180" t="n">
        <v>17219.1499</v>
      </c>
      <c r="T34" s="180" t="n">
        <v>453.538</v>
      </c>
      <c r="U34" s="180" t="n">
        <v>606.59717</v>
      </c>
      <c r="V34" s="180" t="n">
        <v>2831.4792</v>
      </c>
      <c r="W34" s="180" t="n">
        <v>0</v>
      </c>
      <c r="X34" s="180" t="n">
        <v>45.11997</v>
      </c>
      <c r="Y34" s="180" t="n">
        <v>11.10533</v>
      </c>
      <c r="Z34" s="180" t="n">
        <v>55.19317</v>
      </c>
      <c r="AA34" s="180" t="n">
        <v>76.00106</v>
      </c>
      <c r="AB34" s="180" t="n">
        <v>0.027</v>
      </c>
      <c r="AC34" s="180" t="n">
        <v>137.684</v>
      </c>
      <c r="AD34" s="180" t="n">
        <v>850.44298</v>
      </c>
      <c r="AE34" s="180" t="n">
        <v>0</v>
      </c>
      <c r="AF34" s="180" t="n">
        <v>5067.18788</v>
      </c>
      <c r="AG34" s="180" t="n">
        <v>34774.76561</v>
      </c>
      <c r="AH34" s="180" t="n">
        <v>17347.45692</v>
      </c>
      <c r="AI34" s="180" t="n">
        <v>15643.81764</v>
      </c>
      <c r="AJ34" s="180" t="n">
        <v>850.44298</v>
      </c>
      <c r="AK34" s="180" t="n">
        <v>933.04807</v>
      </c>
      <c r="AL34" s="181"/>
      <c r="AM34" s="54" t="n">
        <v>0</v>
      </c>
    </row>
    <row r="35" customFormat="false" ht="12" hidden="false" customHeight="true" outlineLevel="0" collapsed="false">
      <c r="B35" s="178" t="n">
        <v>1423</v>
      </c>
      <c r="C35" s="179" t="s">
        <v>145</v>
      </c>
      <c r="D35" s="180" t="n">
        <v>0</v>
      </c>
      <c r="E35" s="180" t="n">
        <v>290.49103</v>
      </c>
      <c r="F35" s="180" t="n">
        <v>60.02773</v>
      </c>
      <c r="G35" s="180" t="n">
        <v>1432.44884</v>
      </c>
      <c r="H35" s="180" t="n">
        <v>730.47433</v>
      </c>
      <c r="I35" s="180" t="n">
        <v>2513.44193</v>
      </c>
      <c r="J35" s="180" t="n">
        <v>191.81573</v>
      </c>
      <c r="K35" s="180" t="n">
        <v>1.966</v>
      </c>
      <c r="L35" s="180" t="n">
        <v>22.041</v>
      </c>
      <c r="M35" s="180" t="n">
        <v>208.38825</v>
      </c>
      <c r="N35" s="180" t="n">
        <v>54.14786</v>
      </c>
      <c r="O35" s="180" t="n">
        <v>46.05267</v>
      </c>
      <c r="P35" s="180" t="n">
        <v>68.04248</v>
      </c>
      <c r="Q35" s="180" t="n">
        <v>18.56619</v>
      </c>
      <c r="R35" s="180" t="n">
        <v>0.002</v>
      </c>
      <c r="S35" s="180" t="n">
        <v>611.02218</v>
      </c>
      <c r="T35" s="180" t="n">
        <v>7.05204</v>
      </c>
      <c r="U35" s="180" t="n">
        <v>0</v>
      </c>
      <c r="V35" s="180" t="n">
        <v>0</v>
      </c>
      <c r="W35" s="180" t="n">
        <v>0</v>
      </c>
      <c r="X35" s="180" t="n">
        <v>0</v>
      </c>
      <c r="Y35" s="180" t="n">
        <v>0</v>
      </c>
      <c r="Z35" s="180" t="n">
        <v>13.21705</v>
      </c>
      <c r="AA35" s="180" t="n">
        <v>59.53768</v>
      </c>
      <c r="AB35" s="180" t="n">
        <v>8.91154</v>
      </c>
      <c r="AC35" s="180" t="n">
        <v>0</v>
      </c>
      <c r="AD35" s="180" t="n">
        <v>8.33078</v>
      </c>
      <c r="AE35" s="180" t="n">
        <v>0</v>
      </c>
      <c r="AF35" s="180" t="n">
        <v>97.04909</v>
      </c>
      <c r="AG35" s="180" t="n">
        <v>3221.5132</v>
      </c>
      <c r="AH35" s="180" t="n">
        <v>2934.75602</v>
      </c>
      <c r="AI35" s="180" t="n">
        <v>259.86021</v>
      </c>
      <c r="AJ35" s="180" t="n">
        <v>8.33078</v>
      </c>
      <c r="AK35" s="180" t="n">
        <v>18.56619</v>
      </c>
      <c r="AL35" s="181"/>
      <c r="AM35" s="54" t="n">
        <v>-3.87245790989255E-013</v>
      </c>
    </row>
    <row r="36" customFormat="false" ht="12" hidden="false" customHeight="true" outlineLevel="0" collapsed="false">
      <c r="B36" s="178" t="n">
        <v>1424</v>
      </c>
      <c r="C36" s="179" t="s">
        <v>146</v>
      </c>
      <c r="D36" s="180" t="n">
        <v>0</v>
      </c>
      <c r="E36" s="180" t="n">
        <v>246.29693</v>
      </c>
      <c r="F36" s="180" t="n">
        <v>162.50606</v>
      </c>
      <c r="G36" s="180" t="n">
        <v>892.59129</v>
      </c>
      <c r="H36" s="180" t="n">
        <v>0</v>
      </c>
      <c r="I36" s="180" t="n">
        <v>1301.39428</v>
      </c>
      <c r="J36" s="180" t="n">
        <v>292.24855</v>
      </c>
      <c r="K36" s="180" t="n">
        <v>0</v>
      </c>
      <c r="L36" s="180" t="n">
        <v>0</v>
      </c>
      <c r="M36" s="180" t="n">
        <v>2.72907</v>
      </c>
      <c r="N36" s="180" t="n">
        <v>0</v>
      </c>
      <c r="O36" s="180" t="n">
        <v>0</v>
      </c>
      <c r="P36" s="180" t="n">
        <v>0</v>
      </c>
      <c r="Q36" s="180" t="n">
        <v>3269.47239</v>
      </c>
      <c r="R36" s="180" t="n">
        <v>2115.34218</v>
      </c>
      <c r="S36" s="180" t="n">
        <v>5679.79219</v>
      </c>
      <c r="T36" s="180" t="n">
        <v>0</v>
      </c>
      <c r="U36" s="180" t="n">
        <v>76.40816</v>
      </c>
      <c r="V36" s="180" t="n">
        <v>907.44454</v>
      </c>
      <c r="W36" s="180" t="n">
        <v>0</v>
      </c>
      <c r="X36" s="180" t="n">
        <v>11.1417</v>
      </c>
      <c r="Y36" s="180" t="n">
        <v>17.77531</v>
      </c>
      <c r="Z36" s="180" t="n">
        <v>0</v>
      </c>
      <c r="AA36" s="180" t="n">
        <v>28.34366</v>
      </c>
      <c r="AB36" s="180" t="n">
        <v>0</v>
      </c>
      <c r="AC36" s="180" t="n">
        <v>36.104</v>
      </c>
      <c r="AD36" s="180" t="n">
        <v>0.8643</v>
      </c>
      <c r="AE36" s="180" t="n">
        <v>447.15818</v>
      </c>
      <c r="AF36" s="180" t="n">
        <v>1525.23985</v>
      </c>
      <c r="AG36" s="180" t="n">
        <v>8506.42632</v>
      </c>
      <c r="AH36" s="180" t="n">
        <v>1420.01687</v>
      </c>
      <c r="AI36" s="180" t="n">
        <v>3368.91458</v>
      </c>
      <c r="AJ36" s="180" t="n">
        <v>0.8643</v>
      </c>
      <c r="AK36" s="180" t="n">
        <v>3716.63057</v>
      </c>
      <c r="AL36" s="181"/>
      <c r="AM36" s="54" t="n">
        <v>0</v>
      </c>
    </row>
    <row r="37" customFormat="false" ht="12" hidden="false" customHeight="true" outlineLevel="0" collapsed="false">
      <c r="B37" s="178" t="n">
        <v>1425</v>
      </c>
      <c r="C37" s="179" t="s">
        <v>147</v>
      </c>
      <c r="D37" s="180" t="n">
        <v>0</v>
      </c>
      <c r="E37" s="180" t="n">
        <v>37.4565</v>
      </c>
      <c r="F37" s="180" t="n">
        <v>1110.68157</v>
      </c>
      <c r="G37" s="180" t="n">
        <v>2169.1631</v>
      </c>
      <c r="H37" s="180" t="n">
        <v>3327.3137</v>
      </c>
      <c r="I37" s="180" t="n">
        <v>6644.61487</v>
      </c>
      <c r="J37" s="180" t="n">
        <v>80.05146</v>
      </c>
      <c r="K37" s="180" t="n">
        <v>0</v>
      </c>
      <c r="L37" s="180" t="n">
        <v>0</v>
      </c>
      <c r="M37" s="180" t="n">
        <v>508.44866</v>
      </c>
      <c r="N37" s="180" t="n">
        <v>0</v>
      </c>
      <c r="O37" s="180" t="n">
        <v>244.05052</v>
      </c>
      <c r="P37" s="180" t="n">
        <v>0</v>
      </c>
      <c r="Q37" s="180" t="n">
        <v>0</v>
      </c>
      <c r="R37" s="180" t="n">
        <v>0</v>
      </c>
      <c r="S37" s="180" t="n">
        <v>832.55064</v>
      </c>
      <c r="T37" s="180" t="n">
        <v>42.57415</v>
      </c>
      <c r="U37" s="180" t="n">
        <v>0</v>
      </c>
      <c r="V37" s="180" t="n">
        <v>0</v>
      </c>
      <c r="W37" s="180" t="n">
        <v>0.002</v>
      </c>
      <c r="X37" s="180" t="n">
        <v>0</v>
      </c>
      <c r="Y37" s="180" t="n">
        <v>0</v>
      </c>
      <c r="Z37" s="180" t="n">
        <v>0</v>
      </c>
      <c r="AA37" s="180" t="n">
        <v>0</v>
      </c>
      <c r="AB37" s="180" t="n">
        <v>559.05329</v>
      </c>
      <c r="AC37" s="180" t="n">
        <v>0</v>
      </c>
      <c r="AD37" s="180" t="n">
        <v>0</v>
      </c>
      <c r="AE37" s="180" t="n">
        <v>0</v>
      </c>
      <c r="AF37" s="180" t="n">
        <v>601.62944</v>
      </c>
      <c r="AG37" s="180" t="n">
        <v>8078.79495</v>
      </c>
      <c r="AH37" s="180" t="n">
        <v>7998.74349</v>
      </c>
      <c r="AI37" s="180" t="n">
        <v>80.05146</v>
      </c>
      <c r="AJ37" s="180" t="n">
        <v>0</v>
      </c>
      <c r="AK37" s="180" t="n">
        <v>0</v>
      </c>
      <c r="AL37" s="181"/>
      <c r="AM37" s="54" t="n">
        <v>-3.26849658449646E-013</v>
      </c>
    </row>
    <row r="38" customFormat="false" ht="12" hidden="false" customHeight="true" outlineLevel="0" collapsed="false">
      <c r="B38" s="178" t="n">
        <v>1426</v>
      </c>
      <c r="C38" s="179" t="s">
        <v>148</v>
      </c>
      <c r="D38" s="180" t="n">
        <v>0</v>
      </c>
      <c r="E38" s="180" t="n">
        <v>0.008</v>
      </c>
      <c r="F38" s="180" t="n">
        <v>17.21246</v>
      </c>
      <c r="G38" s="180" t="n">
        <v>33.64727</v>
      </c>
      <c r="H38" s="180" t="n">
        <v>93.92322</v>
      </c>
      <c r="I38" s="180" t="n">
        <v>144.79095</v>
      </c>
      <c r="J38" s="180" t="n">
        <v>20.4211</v>
      </c>
      <c r="K38" s="180" t="n">
        <v>563.87276</v>
      </c>
      <c r="L38" s="180" t="n">
        <v>0</v>
      </c>
      <c r="M38" s="180" t="n">
        <v>0.62883</v>
      </c>
      <c r="N38" s="180" t="n">
        <v>0</v>
      </c>
      <c r="O38" s="180" t="n">
        <v>11.92168</v>
      </c>
      <c r="P38" s="180" t="n">
        <v>0.002</v>
      </c>
      <c r="Q38" s="180" t="n">
        <v>0</v>
      </c>
      <c r="R38" s="180" t="n">
        <v>318.60407</v>
      </c>
      <c r="S38" s="180" t="n">
        <v>915.45044</v>
      </c>
      <c r="T38" s="180" t="n">
        <v>3.36289</v>
      </c>
      <c r="U38" s="180" t="n">
        <v>0</v>
      </c>
      <c r="V38" s="180" t="n">
        <v>165.73527</v>
      </c>
      <c r="W38" s="180" t="n">
        <v>0</v>
      </c>
      <c r="X38" s="180" t="n">
        <v>0</v>
      </c>
      <c r="Y38" s="180" t="n">
        <v>0</v>
      </c>
      <c r="Z38" s="180" t="n">
        <v>0</v>
      </c>
      <c r="AA38" s="180" t="n">
        <v>0</v>
      </c>
      <c r="AB38" s="180" t="n">
        <v>0</v>
      </c>
      <c r="AC38" s="180" t="n">
        <v>0</v>
      </c>
      <c r="AD38" s="180" t="n">
        <v>0</v>
      </c>
      <c r="AE38" s="180" t="n">
        <v>0</v>
      </c>
      <c r="AF38" s="180" t="n">
        <v>169.09816</v>
      </c>
      <c r="AG38" s="180" t="n">
        <v>1229.33955</v>
      </c>
      <c r="AH38" s="180" t="n">
        <v>724.57711</v>
      </c>
      <c r="AI38" s="180" t="n">
        <v>504.76244</v>
      </c>
      <c r="AJ38" s="180" t="n">
        <v>0</v>
      </c>
      <c r="AK38" s="180" t="n">
        <v>0</v>
      </c>
      <c r="AL38" s="181"/>
      <c r="AM38" s="54" t="n">
        <v>-1.13686837721616E-013</v>
      </c>
    </row>
    <row r="39" customFormat="false" ht="12" hidden="false" customHeight="true" outlineLevel="0" collapsed="false">
      <c r="B39" s="178" t="n">
        <v>1427</v>
      </c>
      <c r="C39" s="179" t="s">
        <v>149</v>
      </c>
      <c r="D39" s="180" t="n">
        <v>0</v>
      </c>
      <c r="E39" s="180" t="n">
        <v>0.11078</v>
      </c>
      <c r="F39" s="180" t="n">
        <v>11.83138</v>
      </c>
      <c r="G39" s="180" t="n">
        <v>221.8794</v>
      </c>
      <c r="H39" s="180" t="n">
        <v>1.38997</v>
      </c>
      <c r="I39" s="180" t="n">
        <v>235.21153</v>
      </c>
      <c r="J39" s="180" t="n">
        <v>0</v>
      </c>
      <c r="K39" s="180" t="n">
        <v>0</v>
      </c>
      <c r="L39" s="180" t="n">
        <v>0</v>
      </c>
      <c r="M39" s="180" t="n">
        <v>0.12024</v>
      </c>
      <c r="N39" s="180" t="n">
        <v>0</v>
      </c>
      <c r="O39" s="180" t="n">
        <v>0</v>
      </c>
      <c r="P39" s="180" t="n">
        <v>0</v>
      </c>
      <c r="Q39" s="180" t="n">
        <v>0</v>
      </c>
      <c r="R39" s="180" t="n">
        <v>0</v>
      </c>
      <c r="S39" s="180" t="n">
        <v>0.12024</v>
      </c>
      <c r="T39" s="180" t="n">
        <v>0.61591</v>
      </c>
      <c r="U39" s="180" t="n">
        <v>0</v>
      </c>
      <c r="V39" s="180" t="n">
        <v>0</v>
      </c>
      <c r="W39" s="180" t="n">
        <v>0</v>
      </c>
      <c r="X39" s="180" t="n">
        <v>0</v>
      </c>
      <c r="Y39" s="180" t="n">
        <v>0</v>
      </c>
      <c r="Z39" s="180" t="n">
        <v>0</v>
      </c>
      <c r="AA39" s="180" t="n">
        <v>0</v>
      </c>
      <c r="AB39" s="180" t="n">
        <v>0</v>
      </c>
      <c r="AC39" s="180" t="n">
        <v>0</v>
      </c>
      <c r="AD39" s="180" t="n">
        <v>0</v>
      </c>
      <c r="AE39" s="180" t="n">
        <v>0</v>
      </c>
      <c r="AF39" s="180" t="n">
        <v>0.61591</v>
      </c>
      <c r="AG39" s="180" t="n">
        <v>235.94768</v>
      </c>
      <c r="AH39" s="180" t="n">
        <v>235.94768</v>
      </c>
      <c r="AI39" s="180" t="n">
        <v>0</v>
      </c>
      <c r="AJ39" s="180" t="n">
        <v>0</v>
      </c>
      <c r="AK39" s="180" t="n">
        <v>0</v>
      </c>
      <c r="AL39" s="181"/>
      <c r="AM39" s="54" t="n">
        <v>0</v>
      </c>
    </row>
    <row r="40" customFormat="false" ht="12" hidden="false" customHeight="true" outlineLevel="0" collapsed="false">
      <c r="B40" s="178" t="n">
        <v>1428</v>
      </c>
      <c r="C40" s="179" t="s">
        <v>150</v>
      </c>
      <c r="D40" s="182" t="n">
        <v>0</v>
      </c>
      <c r="E40" s="182" t="n">
        <v>0</v>
      </c>
      <c r="F40" s="182" t="n">
        <v>97.49954</v>
      </c>
      <c r="G40" s="182" t="n">
        <v>0</v>
      </c>
      <c r="H40" s="182" t="n">
        <v>0</v>
      </c>
      <c r="I40" s="182" t="n">
        <v>97.49954</v>
      </c>
      <c r="J40" s="182" t="n">
        <v>0</v>
      </c>
      <c r="K40" s="182" t="n">
        <v>0</v>
      </c>
      <c r="L40" s="182" t="n">
        <v>0</v>
      </c>
      <c r="M40" s="182" t="n">
        <v>0</v>
      </c>
      <c r="N40" s="182" t="n">
        <v>0</v>
      </c>
      <c r="O40" s="182" t="n">
        <v>0</v>
      </c>
      <c r="P40" s="182" t="n">
        <v>0</v>
      </c>
      <c r="Q40" s="182" t="n">
        <v>0</v>
      </c>
      <c r="R40" s="182" t="n">
        <v>90.7272</v>
      </c>
      <c r="S40" s="182" t="n">
        <v>90.7272</v>
      </c>
      <c r="T40" s="182" t="n">
        <v>0</v>
      </c>
      <c r="U40" s="182" t="n">
        <v>0</v>
      </c>
      <c r="V40" s="182" t="n">
        <v>132.12519</v>
      </c>
      <c r="W40" s="182" t="n">
        <v>0</v>
      </c>
      <c r="X40" s="182" t="n">
        <v>0</v>
      </c>
      <c r="Y40" s="182" t="n">
        <v>0</v>
      </c>
      <c r="Z40" s="182" t="n">
        <v>0</v>
      </c>
      <c r="AA40" s="182" t="n">
        <v>0</v>
      </c>
      <c r="AB40" s="182" t="n">
        <v>0</v>
      </c>
      <c r="AC40" s="182" t="n">
        <v>0</v>
      </c>
      <c r="AD40" s="182" t="n">
        <v>0</v>
      </c>
      <c r="AE40" s="182" t="n">
        <v>0.47865</v>
      </c>
      <c r="AF40" s="182" t="n">
        <v>132.60384</v>
      </c>
      <c r="AG40" s="182" t="n">
        <v>320.83058</v>
      </c>
      <c r="AH40" s="182" t="n">
        <v>97.49954</v>
      </c>
      <c r="AI40" s="182" t="n">
        <v>222.85239</v>
      </c>
      <c r="AJ40" s="182" t="n">
        <v>0</v>
      </c>
      <c r="AK40" s="182" t="n">
        <v>0.47865</v>
      </c>
      <c r="AL40" s="181"/>
      <c r="AM40" s="54" t="n">
        <v>-1.23789867245705E-014</v>
      </c>
    </row>
    <row r="41" customFormat="false" ht="12" hidden="false" customHeight="true" outlineLevel="0" collapsed="false">
      <c r="B41" s="178"/>
      <c r="C41" s="179" t="s">
        <v>241</v>
      </c>
      <c r="D41" s="180" t="n">
        <v>0</v>
      </c>
      <c r="E41" s="180" t="n">
        <v>8270.17753</v>
      </c>
      <c r="F41" s="180" t="n">
        <v>17912.11583</v>
      </c>
      <c r="G41" s="180" t="n">
        <v>39100.32279</v>
      </c>
      <c r="H41" s="180" t="n">
        <v>14080.97299</v>
      </c>
      <c r="I41" s="180" t="n">
        <v>79363.58914</v>
      </c>
      <c r="J41" s="180" t="n">
        <v>13493.58435</v>
      </c>
      <c r="K41" s="180" t="n">
        <v>5446.23055</v>
      </c>
      <c r="L41" s="180" t="n">
        <v>116.043</v>
      </c>
      <c r="M41" s="180" t="n">
        <v>4388.92932</v>
      </c>
      <c r="N41" s="180" t="n">
        <v>4273.08229</v>
      </c>
      <c r="O41" s="180" t="n">
        <v>3679.54446</v>
      </c>
      <c r="P41" s="180" t="n">
        <v>2364.35457</v>
      </c>
      <c r="Q41" s="180" t="n">
        <v>5781.67109</v>
      </c>
      <c r="R41" s="180" t="n">
        <v>6617.78522</v>
      </c>
      <c r="S41" s="180" t="n">
        <v>46161.22485</v>
      </c>
      <c r="T41" s="180" t="n">
        <v>1023.71067</v>
      </c>
      <c r="U41" s="180" t="n">
        <v>1751.54411</v>
      </c>
      <c r="V41" s="180" t="n">
        <v>4036.7862</v>
      </c>
      <c r="W41" s="180" t="n">
        <v>656.3108</v>
      </c>
      <c r="X41" s="180" t="n">
        <v>253.56476</v>
      </c>
      <c r="Y41" s="180" t="n">
        <v>28.88064</v>
      </c>
      <c r="Z41" s="180" t="n">
        <v>109.73594</v>
      </c>
      <c r="AA41" s="180" t="n">
        <v>391.8984</v>
      </c>
      <c r="AB41" s="180" t="n">
        <v>568.05983</v>
      </c>
      <c r="AC41" s="180" t="n">
        <v>186.91</v>
      </c>
      <c r="AD41" s="180" t="n">
        <v>1633.52358</v>
      </c>
      <c r="AE41" s="180" t="n">
        <v>489.98436</v>
      </c>
      <c r="AF41" s="180" t="n">
        <v>11130.90929</v>
      </c>
      <c r="AG41" s="180" t="n">
        <v>136655.72328</v>
      </c>
      <c r="AH41" s="180" t="n">
        <v>102022.24327</v>
      </c>
      <c r="AI41" s="180" t="n">
        <v>26728.30098</v>
      </c>
      <c r="AJ41" s="180" t="n">
        <v>1633.52358</v>
      </c>
      <c r="AK41" s="180" t="n">
        <v>6271.65545</v>
      </c>
      <c r="AL41" s="181"/>
      <c r="AM41" s="54" t="n">
        <v>1.45519152283669E-011</v>
      </c>
    </row>
    <row r="42" customFormat="false" ht="12" hidden="false" customHeight="true" outlineLevel="0" collapsed="false">
      <c r="B42" s="178"/>
      <c r="C42" s="179"/>
      <c r="D42" s="180"/>
      <c r="E42" s="180"/>
      <c r="F42" s="180"/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80"/>
      <c r="S42" s="180"/>
      <c r="T42" s="180"/>
      <c r="U42" s="180"/>
      <c r="V42" s="180"/>
      <c r="W42" s="180"/>
      <c r="X42" s="180"/>
      <c r="Y42" s="180"/>
      <c r="Z42" s="180"/>
      <c r="AA42" s="180"/>
      <c r="AB42" s="180"/>
      <c r="AC42" s="180"/>
      <c r="AD42" s="180"/>
      <c r="AE42" s="180"/>
      <c r="AF42" s="180"/>
      <c r="AG42" s="180"/>
      <c r="AH42" s="180"/>
      <c r="AI42" s="180"/>
      <c r="AJ42" s="180"/>
      <c r="AK42" s="180"/>
      <c r="AL42" s="181"/>
      <c r="AM42" s="54" t="n">
        <v>0</v>
      </c>
    </row>
    <row r="43" customFormat="false" ht="12" hidden="false" customHeight="true" outlineLevel="0" collapsed="false">
      <c r="B43" s="178" t="n">
        <v>1499</v>
      </c>
      <c r="C43" s="179" t="s">
        <v>56</v>
      </c>
      <c r="D43" s="180" t="n">
        <v>0</v>
      </c>
      <c r="E43" s="180" t="n">
        <v>-16955.40745</v>
      </c>
      <c r="F43" s="180" t="n">
        <v>-128258.99363</v>
      </c>
      <c r="G43" s="180" t="n">
        <v>-117581.74228</v>
      </c>
      <c r="H43" s="180" t="n">
        <v>-28098.9436</v>
      </c>
      <c r="I43" s="180" t="n">
        <v>-290895.08696</v>
      </c>
      <c r="J43" s="180" t="n">
        <v>-16396.27166</v>
      </c>
      <c r="K43" s="180" t="n">
        <v>-17540.85089</v>
      </c>
      <c r="L43" s="180" t="n">
        <v>-2651.63</v>
      </c>
      <c r="M43" s="180" t="n">
        <v>-10879.1711</v>
      </c>
      <c r="N43" s="180" t="n">
        <v>-12130.39341</v>
      </c>
      <c r="O43" s="180" t="n">
        <v>-4934.22777</v>
      </c>
      <c r="P43" s="180" t="n">
        <v>-4448.05892</v>
      </c>
      <c r="Q43" s="180" t="n">
        <v>-11052.72906</v>
      </c>
      <c r="R43" s="180" t="n">
        <v>-8326.01773</v>
      </c>
      <c r="S43" s="180" t="n">
        <v>-88359.35054</v>
      </c>
      <c r="T43" s="180" t="n">
        <v>-1453.63867</v>
      </c>
      <c r="U43" s="180" t="n">
        <v>-1123.82921</v>
      </c>
      <c r="V43" s="180" t="n">
        <v>-4794.58871</v>
      </c>
      <c r="W43" s="180" t="n">
        <v>-1347.31241</v>
      </c>
      <c r="X43" s="180" t="n">
        <v>-550.59844</v>
      </c>
      <c r="Y43" s="180" t="n">
        <v>-63.8472</v>
      </c>
      <c r="Z43" s="180" t="n">
        <v>-273.91243</v>
      </c>
      <c r="AA43" s="180" t="n">
        <v>-3319.88378</v>
      </c>
      <c r="AB43" s="180" t="n">
        <v>-1090.27326</v>
      </c>
      <c r="AC43" s="180" t="n">
        <v>-301.947</v>
      </c>
      <c r="AD43" s="180" t="n">
        <v>-2369.40773</v>
      </c>
      <c r="AE43" s="180" t="n">
        <v>-4093.24201</v>
      </c>
      <c r="AF43" s="180" t="n">
        <v>-20782.48085</v>
      </c>
      <c r="AG43" s="180" t="n">
        <v>-400036.91835</v>
      </c>
      <c r="AH43" s="180" t="n">
        <v>-348190.80833</v>
      </c>
      <c r="AI43" s="180" t="n">
        <v>-34330.73122</v>
      </c>
      <c r="AJ43" s="180" t="n">
        <v>-2369.40773</v>
      </c>
      <c r="AK43" s="180" t="n">
        <v>-15145.97107</v>
      </c>
      <c r="AL43" s="181"/>
      <c r="AM43" s="54" t="n">
        <v>-2.91038304567337E-011</v>
      </c>
    </row>
    <row r="44" s="97" customFormat="true" ht="12" hidden="false" customHeight="true" outlineLevel="0" collapsed="false">
      <c r="B44" s="18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186"/>
      <c r="AM44" s="54" t="n">
        <v>0</v>
      </c>
    </row>
    <row r="45" s="97" customFormat="true" ht="12" hidden="false" customHeight="true" outlineLevel="0" collapsed="false">
      <c r="AL45" s="187"/>
      <c r="AM45" s="54" t="n">
        <v>0</v>
      </c>
    </row>
    <row r="46" customFormat="false" ht="12" hidden="false" customHeight="true" outlineLevel="0" collapsed="false">
      <c r="B46" s="188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90"/>
      <c r="AM46" s="54" t="n">
        <v>0</v>
      </c>
    </row>
    <row r="47" s="197" customFormat="true" ht="45" hidden="false" customHeight="true" outlineLevel="0" collapsed="false">
      <c r="A47" s="191"/>
      <c r="B47" s="192"/>
      <c r="C47" s="193"/>
      <c r="D47" s="194" t="n">
        <v>0</v>
      </c>
      <c r="E47" s="195" t="s">
        <v>3</v>
      </c>
      <c r="F47" s="195" t="s">
        <v>4</v>
      </c>
      <c r="G47" s="195" t="s">
        <v>5</v>
      </c>
      <c r="H47" s="195" t="s">
        <v>6</v>
      </c>
      <c r="I47" s="195" t="s">
        <v>7</v>
      </c>
      <c r="J47" s="195" t="s">
        <v>8</v>
      </c>
      <c r="K47" s="195" t="s">
        <v>9</v>
      </c>
      <c r="L47" s="195" t="s">
        <v>10</v>
      </c>
      <c r="M47" s="195" t="s">
        <v>11</v>
      </c>
      <c r="N47" s="195" t="s">
        <v>12</v>
      </c>
      <c r="O47" s="195" t="s">
        <v>13</v>
      </c>
      <c r="P47" s="195" t="s">
        <v>14</v>
      </c>
      <c r="Q47" s="195" t="s">
        <v>15</v>
      </c>
      <c r="R47" s="195" t="s">
        <v>16</v>
      </c>
      <c r="S47" s="195" t="s">
        <v>17</v>
      </c>
      <c r="T47" s="195" t="s">
        <v>18</v>
      </c>
      <c r="U47" s="195" t="s">
        <v>19</v>
      </c>
      <c r="V47" s="195" t="s">
        <v>20</v>
      </c>
      <c r="W47" s="195" t="s">
        <v>21</v>
      </c>
      <c r="X47" s="195" t="s">
        <v>22</v>
      </c>
      <c r="Y47" s="195" t="s">
        <v>23</v>
      </c>
      <c r="Z47" s="195" t="s">
        <v>24</v>
      </c>
      <c r="AA47" s="195" t="s">
        <v>25</v>
      </c>
      <c r="AB47" s="195" t="s">
        <v>26</v>
      </c>
      <c r="AC47" s="195" t="s">
        <v>27</v>
      </c>
      <c r="AD47" s="195" t="s">
        <v>28</v>
      </c>
      <c r="AE47" s="195" t="s">
        <v>29</v>
      </c>
      <c r="AF47" s="195" t="s">
        <v>30</v>
      </c>
      <c r="AG47" s="195" t="s">
        <v>31</v>
      </c>
      <c r="AH47" s="195" t="s">
        <v>32</v>
      </c>
      <c r="AI47" s="195" t="s">
        <v>33</v>
      </c>
      <c r="AJ47" s="195" t="s">
        <v>34</v>
      </c>
      <c r="AK47" s="195" t="s">
        <v>35</v>
      </c>
      <c r="AL47" s="196"/>
      <c r="AM47" s="54"/>
    </row>
    <row r="48" s="197" customFormat="true" ht="15" hidden="false" customHeight="true" outlineLevel="0" collapsed="false">
      <c r="A48" s="191"/>
      <c r="B48" s="192"/>
      <c r="C48" s="193"/>
      <c r="D48" s="198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6"/>
      <c r="AM48" s="200"/>
    </row>
    <row r="49" s="201" customFormat="true" ht="15" hidden="false" customHeight="true" outlineLevel="0" collapsed="false">
      <c r="B49" s="171" t="s">
        <v>242</v>
      </c>
      <c r="AL49" s="202"/>
      <c r="AM49" s="54" t="n">
        <v>0</v>
      </c>
    </row>
    <row r="50" customFormat="false" ht="12" hidden="false" customHeight="true" outlineLevel="0" collapsed="false">
      <c r="B50" s="203" t="s">
        <v>243</v>
      </c>
      <c r="D50" s="204" t="n">
        <v>0</v>
      </c>
      <c r="E50" s="204" t="n">
        <v>7298.88939</v>
      </c>
      <c r="F50" s="204" t="n">
        <v>61939.06519</v>
      </c>
      <c r="G50" s="204" t="n">
        <v>45262.47881</v>
      </c>
      <c r="H50" s="204" t="n">
        <v>14344.53756</v>
      </c>
      <c r="I50" s="204" t="n">
        <v>128844.97095</v>
      </c>
      <c r="J50" s="204" t="n">
        <v>8982.88782</v>
      </c>
      <c r="K50" s="204" t="n">
        <v>5035.62818</v>
      </c>
      <c r="L50" s="204" t="n">
        <v>71.072</v>
      </c>
      <c r="M50" s="204" t="n">
        <v>6831.15393</v>
      </c>
      <c r="N50" s="204" t="n">
        <v>4697.78021</v>
      </c>
      <c r="O50" s="204" t="n">
        <v>3922.22112</v>
      </c>
      <c r="P50" s="204" t="n">
        <v>1945.40387</v>
      </c>
      <c r="Q50" s="204" t="n">
        <v>4358.80476</v>
      </c>
      <c r="R50" s="204" t="n">
        <v>0.001</v>
      </c>
      <c r="S50" s="204" t="n">
        <v>35844.95289</v>
      </c>
      <c r="T50" s="204" t="n">
        <v>716.25423</v>
      </c>
      <c r="U50" s="204" t="n">
        <v>1560.20702</v>
      </c>
      <c r="V50" s="204" t="n">
        <v>0.002</v>
      </c>
      <c r="W50" s="204" t="n">
        <v>913.68804</v>
      </c>
      <c r="X50" s="204" t="n">
        <v>253.45272</v>
      </c>
      <c r="Y50" s="204" t="n">
        <v>0</v>
      </c>
      <c r="Z50" s="204" t="n">
        <v>360.21965</v>
      </c>
      <c r="AA50" s="204" t="n">
        <v>646.02069</v>
      </c>
      <c r="AB50" s="204" t="n">
        <v>579.7001</v>
      </c>
      <c r="AC50" s="204" t="n">
        <v>13.122</v>
      </c>
      <c r="AD50" s="204" t="n">
        <v>1623.55469</v>
      </c>
      <c r="AE50" s="204" t="n">
        <v>205.69874</v>
      </c>
      <c r="AF50" s="204" t="n">
        <v>6871.91988</v>
      </c>
      <c r="AG50" s="204" t="n">
        <v>171561.84372</v>
      </c>
      <c r="AH50" s="204" t="n">
        <v>154432.36884</v>
      </c>
      <c r="AI50" s="204" t="n">
        <v>10941.41669</v>
      </c>
      <c r="AJ50" s="204" t="n">
        <v>1623.55469</v>
      </c>
      <c r="AK50" s="204" t="n">
        <v>4564.5035</v>
      </c>
      <c r="AL50" s="205"/>
      <c r="AM50" s="54" t="n">
        <v>2.18278728425503E-011</v>
      </c>
    </row>
    <row r="51" customFormat="false" ht="12" hidden="false" customHeight="true" outlineLevel="0" collapsed="false">
      <c r="B51" s="203" t="s">
        <v>244</v>
      </c>
      <c r="D51" s="204" t="n">
        <v>0</v>
      </c>
      <c r="E51" s="204" t="n">
        <v>5594.09849</v>
      </c>
      <c r="F51" s="204" t="n">
        <v>4908.49641</v>
      </c>
      <c r="G51" s="204" t="n">
        <v>14370.66223</v>
      </c>
      <c r="H51" s="204" t="n">
        <v>4017.18556</v>
      </c>
      <c r="I51" s="204" t="n">
        <v>28890.44269</v>
      </c>
      <c r="J51" s="204" t="n">
        <v>17003.57517</v>
      </c>
      <c r="K51" s="204" t="n">
        <v>2888.29443</v>
      </c>
      <c r="L51" s="204" t="n">
        <v>32.472</v>
      </c>
      <c r="M51" s="204" t="n">
        <v>2054.4793</v>
      </c>
      <c r="N51" s="204" t="n">
        <v>1489.29289</v>
      </c>
      <c r="O51" s="204" t="n">
        <v>2004.12797</v>
      </c>
      <c r="P51" s="204" t="n">
        <v>3664.0169</v>
      </c>
      <c r="Q51" s="204" t="n">
        <v>1271.26884</v>
      </c>
      <c r="R51" s="204" t="n">
        <v>18183.39051</v>
      </c>
      <c r="S51" s="204" t="n">
        <v>48590.91801</v>
      </c>
      <c r="T51" s="204" t="n">
        <v>1771.42889</v>
      </c>
      <c r="U51" s="204" t="n">
        <v>1052.19306</v>
      </c>
      <c r="V51" s="204" t="n">
        <v>10301.834</v>
      </c>
      <c r="W51" s="204" t="n">
        <v>0</v>
      </c>
      <c r="X51" s="204" t="n">
        <v>48.25568</v>
      </c>
      <c r="Y51" s="204" t="n">
        <v>38.85726</v>
      </c>
      <c r="Z51" s="204" t="n">
        <v>364.03505</v>
      </c>
      <c r="AA51" s="204" t="n">
        <v>569.47802</v>
      </c>
      <c r="AB51" s="204" t="n">
        <v>0.027</v>
      </c>
      <c r="AC51" s="204" t="n">
        <v>137.684</v>
      </c>
      <c r="AD51" s="204" t="n">
        <v>2551.2866</v>
      </c>
      <c r="AE51" s="204" t="n">
        <v>0</v>
      </c>
      <c r="AF51" s="204" t="n">
        <v>16835.07956</v>
      </c>
      <c r="AG51" s="204" t="n">
        <v>94316.44026</v>
      </c>
      <c r="AH51" s="204" t="n">
        <v>41164.52698</v>
      </c>
      <c r="AI51" s="204" t="n">
        <v>49329.35784</v>
      </c>
      <c r="AJ51" s="204" t="n">
        <v>2551.2866</v>
      </c>
      <c r="AK51" s="204" t="n">
        <v>1271.26884</v>
      </c>
      <c r="AL51" s="205"/>
      <c r="AM51" s="54" t="n">
        <v>1.06865627458319E-011</v>
      </c>
    </row>
    <row r="52" customFormat="false" ht="12" hidden="false" customHeight="true" outlineLevel="0" collapsed="false">
      <c r="B52" s="203" t="s">
        <v>245</v>
      </c>
      <c r="D52" s="204" t="n">
        <v>0</v>
      </c>
      <c r="E52" s="204" t="n">
        <v>1452.79442</v>
      </c>
      <c r="F52" s="204" t="n">
        <v>301.3076</v>
      </c>
      <c r="G52" s="204" t="n">
        <v>4047.82363</v>
      </c>
      <c r="H52" s="204" t="n">
        <v>1688.20455</v>
      </c>
      <c r="I52" s="204" t="n">
        <v>7490.1302</v>
      </c>
      <c r="J52" s="204" t="n">
        <v>378.72321</v>
      </c>
      <c r="K52" s="204" t="n">
        <v>103.27894</v>
      </c>
      <c r="L52" s="204" t="n">
        <v>143.883</v>
      </c>
      <c r="M52" s="204" t="n">
        <v>1798.75498</v>
      </c>
      <c r="N52" s="204" t="n">
        <v>725.55299</v>
      </c>
      <c r="O52" s="204" t="n">
        <v>151.57088</v>
      </c>
      <c r="P52" s="204" t="n">
        <v>454.3664</v>
      </c>
      <c r="Q52" s="204" t="n">
        <v>399.74188</v>
      </c>
      <c r="R52" s="204" t="n">
        <v>0.002</v>
      </c>
      <c r="S52" s="204" t="n">
        <v>4155.87428</v>
      </c>
      <c r="T52" s="204" t="n">
        <v>150.25078</v>
      </c>
      <c r="U52" s="204" t="n">
        <v>0</v>
      </c>
      <c r="V52" s="204" t="n">
        <v>0</v>
      </c>
      <c r="W52" s="204" t="n">
        <v>0</v>
      </c>
      <c r="X52" s="204" t="n">
        <v>0</v>
      </c>
      <c r="Y52" s="204" t="n">
        <v>0</v>
      </c>
      <c r="Z52" s="204" t="n">
        <v>128.88269</v>
      </c>
      <c r="AA52" s="204" t="n">
        <v>135.48185</v>
      </c>
      <c r="AB52" s="204" t="n">
        <v>70.29447</v>
      </c>
      <c r="AC52" s="204" t="n">
        <v>0</v>
      </c>
      <c r="AD52" s="204" t="n">
        <v>289.85024</v>
      </c>
      <c r="AE52" s="204" t="n">
        <v>0</v>
      </c>
      <c r="AF52" s="204" t="n">
        <v>774.76003</v>
      </c>
      <c r="AG52" s="204" t="n">
        <v>12420.76451</v>
      </c>
      <c r="AH52" s="204" t="n">
        <v>10898.08078</v>
      </c>
      <c r="AI52" s="204" t="n">
        <v>833.09161</v>
      </c>
      <c r="AJ52" s="204" t="n">
        <v>289.85024</v>
      </c>
      <c r="AK52" s="204" t="n">
        <v>399.74188</v>
      </c>
      <c r="AL52" s="205"/>
      <c r="AM52" s="54" t="n">
        <v>6.82121026329696E-013</v>
      </c>
    </row>
    <row r="53" customFormat="false" ht="12" hidden="false" customHeight="true" outlineLevel="0" collapsed="false">
      <c r="B53" s="203" t="s">
        <v>246</v>
      </c>
      <c r="D53" s="206" t="n">
        <v>0</v>
      </c>
      <c r="E53" s="206" t="n">
        <v>467.92528</v>
      </c>
      <c r="F53" s="206" t="n">
        <v>1465.98343</v>
      </c>
      <c r="G53" s="206" t="n">
        <v>2456.50411</v>
      </c>
      <c r="H53" s="206" t="n">
        <v>0</v>
      </c>
      <c r="I53" s="206" t="n">
        <v>4390.41282</v>
      </c>
      <c r="J53" s="206" t="n">
        <v>627.6206</v>
      </c>
      <c r="K53" s="206" t="n">
        <v>0</v>
      </c>
      <c r="L53" s="206" t="n">
        <v>0</v>
      </c>
      <c r="M53" s="206" t="n">
        <v>72.18235</v>
      </c>
      <c r="N53" s="206" t="n">
        <v>0</v>
      </c>
      <c r="O53" s="206" t="n">
        <v>0</v>
      </c>
      <c r="P53" s="206" t="n">
        <v>0</v>
      </c>
      <c r="Q53" s="206" t="n">
        <v>7547.68691</v>
      </c>
      <c r="R53" s="206" t="n">
        <v>10584.91711</v>
      </c>
      <c r="S53" s="206" t="n">
        <v>18832.40697</v>
      </c>
      <c r="T53" s="206" t="n">
        <v>0</v>
      </c>
      <c r="U53" s="206" t="n">
        <v>196.77904</v>
      </c>
      <c r="V53" s="206" t="n">
        <v>4232.64137</v>
      </c>
      <c r="W53" s="206" t="n">
        <v>0</v>
      </c>
      <c r="X53" s="206" t="n">
        <v>70.27228</v>
      </c>
      <c r="Y53" s="206" t="n">
        <v>55.3691</v>
      </c>
      <c r="Z53" s="206" t="n">
        <v>0</v>
      </c>
      <c r="AA53" s="206" t="n">
        <v>333.17116</v>
      </c>
      <c r="AB53" s="206" t="n">
        <v>0</v>
      </c>
      <c r="AC53" s="206" t="n">
        <v>36.104</v>
      </c>
      <c r="AD53" s="206" t="n">
        <v>10.55506</v>
      </c>
      <c r="AE53" s="206" t="n">
        <v>1604.40731</v>
      </c>
      <c r="AF53" s="206" t="n">
        <v>6539.29932</v>
      </c>
      <c r="AG53" s="206" t="n">
        <v>29762.11911</v>
      </c>
      <c r="AH53" s="206" t="n">
        <v>5062.81765</v>
      </c>
      <c r="AI53" s="206" t="n">
        <v>15536.65218</v>
      </c>
      <c r="AJ53" s="206" t="n">
        <v>10.55506</v>
      </c>
      <c r="AK53" s="206" t="n">
        <v>9152.09422</v>
      </c>
      <c r="AL53" s="205"/>
      <c r="AM53" s="54" t="n">
        <v>0</v>
      </c>
    </row>
    <row r="54" customFormat="false" ht="12" hidden="false" customHeight="true" outlineLevel="0" collapsed="false">
      <c r="B54" s="203" t="s">
        <v>247</v>
      </c>
      <c r="D54" s="204" t="n">
        <v>0</v>
      </c>
      <c r="E54" s="204" t="n">
        <v>14813.70758</v>
      </c>
      <c r="F54" s="204" t="n">
        <v>68614.85263</v>
      </c>
      <c r="G54" s="204" t="n">
        <v>66137.46878</v>
      </c>
      <c r="H54" s="204" t="n">
        <v>20049.92767</v>
      </c>
      <c r="I54" s="204" t="n">
        <v>169615.95666</v>
      </c>
      <c r="J54" s="204" t="n">
        <v>26992.8068</v>
      </c>
      <c r="K54" s="204" t="n">
        <v>8027.20155</v>
      </c>
      <c r="L54" s="204" t="n">
        <v>247.427</v>
      </c>
      <c r="M54" s="204" t="n">
        <v>10756.57056</v>
      </c>
      <c r="N54" s="204" t="n">
        <v>6912.62609</v>
      </c>
      <c r="O54" s="204" t="n">
        <v>6077.91997</v>
      </c>
      <c r="P54" s="204" t="n">
        <v>6063.78717</v>
      </c>
      <c r="Q54" s="204" t="n">
        <v>13577.50239</v>
      </c>
      <c r="R54" s="204" t="n">
        <v>28768.31062</v>
      </c>
      <c r="S54" s="204" t="n">
        <v>107424.15215</v>
      </c>
      <c r="T54" s="204" t="n">
        <v>2637.9339</v>
      </c>
      <c r="U54" s="204" t="n">
        <v>2809.17912</v>
      </c>
      <c r="V54" s="204" t="n">
        <v>14534.47737</v>
      </c>
      <c r="W54" s="204" t="n">
        <v>913.68804</v>
      </c>
      <c r="X54" s="204" t="n">
        <v>371.98068</v>
      </c>
      <c r="Y54" s="204" t="n">
        <v>94.22636</v>
      </c>
      <c r="Z54" s="204" t="n">
        <v>853.13739</v>
      </c>
      <c r="AA54" s="204" t="n">
        <v>1684.15172</v>
      </c>
      <c r="AB54" s="204" t="n">
        <v>650.02157</v>
      </c>
      <c r="AC54" s="204" t="n">
        <v>186.91</v>
      </c>
      <c r="AD54" s="204" t="n">
        <v>4475.24659</v>
      </c>
      <c r="AE54" s="204" t="n">
        <v>1810.10605</v>
      </c>
      <c r="AF54" s="204" t="n">
        <v>31021.05879</v>
      </c>
      <c r="AG54" s="204" t="n">
        <v>308061.1676</v>
      </c>
      <c r="AH54" s="204" t="n">
        <v>211557.79425</v>
      </c>
      <c r="AI54" s="204" t="n">
        <v>76640.51832</v>
      </c>
      <c r="AJ54" s="204" t="n">
        <v>4475.24659</v>
      </c>
      <c r="AK54" s="204" t="n">
        <v>15387.60844</v>
      </c>
      <c r="AL54" s="205"/>
      <c r="AM54" s="54" t="n">
        <v>6.73026079311967E-011</v>
      </c>
    </row>
    <row r="55" customFormat="false" ht="12" hidden="false" customHeight="true" outlineLevel="0" collapsed="false">
      <c r="B55" s="203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5"/>
      <c r="AM55" s="54" t="n">
        <v>0</v>
      </c>
    </row>
    <row r="56" customFormat="false" ht="12" hidden="false" customHeight="true" outlineLevel="0" collapsed="false">
      <c r="B56" s="203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5"/>
      <c r="AM56" s="54" t="n">
        <v>0</v>
      </c>
    </row>
    <row r="57" customFormat="false" ht="12" hidden="false" customHeight="true" outlineLevel="0" collapsed="false">
      <c r="B57" s="208" t="s">
        <v>235</v>
      </c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5"/>
      <c r="AM57" s="54" t="n">
        <v>0</v>
      </c>
    </row>
    <row r="58" customFormat="false" ht="12" hidden="false" customHeight="true" outlineLevel="0" collapsed="false">
      <c r="B58" s="203" t="s">
        <v>248</v>
      </c>
      <c r="D58" s="204" t="n">
        <v>0</v>
      </c>
      <c r="E58" s="204" t="n">
        <v>242412.61666</v>
      </c>
      <c r="F58" s="204" t="n">
        <v>250326.11931</v>
      </c>
      <c r="G58" s="204" t="n">
        <v>809702.24199</v>
      </c>
      <c r="H58" s="204" t="n">
        <v>383754.93649</v>
      </c>
      <c r="I58" s="204" t="n">
        <v>1686195.91445</v>
      </c>
      <c r="J58" s="204" t="n">
        <v>94076.71469</v>
      </c>
      <c r="K58" s="204" t="n">
        <v>321890.42206</v>
      </c>
      <c r="L58" s="204" t="n">
        <v>62334.439</v>
      </c>
      <c r="M58" s="204" t="n">
        <v>66511.4288</v>
      </c>
      <c r="N58" s="204" t="n">
        <v>394432.32215</v>
      </c>
      <c r="O58" s="204" t="n">
        <v>113961.1598</v>
      </c>
      <c r="P58" s="204" t="n">
        <v>65686.08692</v>
      </c>
      <c r="Q58" s="204" t="n">
        <v>45562.53781</v>
      </c>
      <c r="R58" s="204" t="n">
        <v>48.0571</v>
      </c>
      <c r="S58" s="204" t="n">
        <v>1164503.16833</v>
      </c>
      <c r="T58" s="204" t="n">
        <v>24661.8153</v>
      </c>
      <c r="U58" s="204" t="n">
        <v>10126.99022</v>
      </c>
      <c r="V58" s="204" t="n">
        <v>224.78608</v>
      </c>
      <c r="W58" s="204" t="n">
        <v>12809.30039</v>
      </c>
      <c r="X58" s="204" t="n">
        <v>8305.6371</v>
      </c>
      <c r="Y58" s="204" t="n">
        <v>1191.2168</v>
      </c>
      <c r="Z58" s="204" t="n">
        <v>3969.56592</v>
      </c>
      <c r="AA58" s="204" t="n">
        <v>37671.03072</v>
      </c>
      <c r="AB58" s="204" t="n">
        <v>41500.80314</v>
      </c>
      <c r="AC58" s="204" t="n">
        <v>35.224</v>
      </c>
      <c r="AD58" s="204" t="n">
        <v>7492.22831</v>
      </c>
      <c r="AE58" s="204" t="n">
        <v>17523.37567</v>
      </c>
      <c r="AF58" s="204" t="n">
        <v>165511.97365</v>
      </c>
      <c r="AG58" s="204" t="n">
        <v>3016211.05643</v>
      </c>
      <c r="AH58" s="204" t="n">
        <v>2784370.82905</v>
      </c>
      <c r="AI58" s="204" t="n">
        <v>161262.08559</v>
      </c>
      <c r="AJ58" s="204" t="n">
        <v>7492.22831</v>
      </c>
      <c r="AK58" s="204" t="n">
        <v>63085.91348</v>
      </c>
      <c r="AL58" s="205"/>
      <c r="AM58" s="54" t="n">
        <v>-4.07453626394272E-010</v>
      </c>
    </row>
    <row r="59" customFormat="false" ht="12" hidden="false" customHeight="true" outlineLevel="0" collapsed="false">
      <c r="B59" s="203" t="s">
        <v>249</v>
      </c>
      <c r="D59" s="204" t="n">
        <v>0</v>
      </c>
      <c r="E59" s="204" t="n">
        <v>315442.10282</v>
      </c>
      <c r="F59" s="204" t="n">
        <v>201688.90126</v>
      </c>
      <c r="G59" s="204" t="n">
        <v>380403.23929</v>
      </c>
      <c r="H59" s="204" t="n">
        <v>87082.5654</v>
      </c>
      <c r="I59" s="204" t="n">
        <v>984616.80877</v>
      </c>
      <c r="J59" s="204" t="n">
        <v>121599.7299</v>
      </c>
      <c r="K59" s="204" t="n">
        <v>59721.59884</v>
      </c>
      <c r="L59" s="204" t="n">
        <v>491.695</v>
      </c>
      <c r="M59" s="204" t="n">
        <v>24545.39972</v>
      </c>
      <c r="N59" s="204" t="n">
        <v>20848.35737</v>
      </c>
      <c r="O59" s="204" t="n">
        <v>31999.59831</v>
      </c>
      <c r="P59" s="204" t="n">
        <v>76887.28221</v>
      </c>
      <c r="Q59" s="204" t="n">
        <v>37924.67308</v>
      </c>
      <c r="R59" s="204" t="n">
        <v>118107.49541</v>
      </c>
      <c r="S59" s="204" t="n">
        <v>492125.82984</v>
      </c>
      <c r="T59" s="204" t="n">
        <v>13878.11519</v>
      </c>
      <c r="U59" s="204" t="n">
        <v>5871.67954</v>
      </c>
      <c r="V59" s="204" t="n">
        <v>84531.34081</v>
      </c>
      <c r="W59" s="204" t="n">
        <v>0</v>
      </c>
      <c r="X59" s="204" t="n">
        <v>1954.98362</v>
      </c>
      <c r="Y59" s="204" t="n">
        <v>798.16313</v>
      </c>
      <c r="Z59" s="204" t="n">
        <v>4925.82604</v>
      </c>
      <c r="AA59" s="204" t="n">
        <v>13503.38913</v>
      </c>
      <c r="AB59" s="204" t="n">
        <v>156.62942</v>
      </c>
      <c r="AC59" s="204" t="n">
        <v>1412.135</v>
      </c>
      <c r="AD59" s="204" t="n">
        <v>22005.58505</v>
      </c>
      <c r="AE59" s="204" t="n">
        <v>108.81679</v>
      </c>
      <c r="AF59" s="204" t="n">
        <v>149146.66372</v>
      </c>
      <c r="AG59" s="204" t="n">
        <v>1625889.30233</v>
      </c>
      <c r="AH59" s="204" t="n">
        <v>1162514.08095</v>
      </c>
      <c r="AI59" s="204" t="n">
        <v>403336.14646</v>
      </c>
      <c r="AJ59" s="204" t="n">
        <v>22005.58505</v>
      </c>
      <c r="AK59" s="204" t="n">
        <v>38033.48987</v>
      </c>
      <c r="AL59" s="205"/>
      <c r="AM59" s="54" t="n">
        <v>6.91215973347426E-010</v>
      </c>
    </row>
    <row r="60" customFormat="false" ht="12" hidden="false" customHeight="true" outlineLevel="0" collapsed="false">
      <c r="B60" s="203" t="s">
        <v>250</v>
      </c>
      <c r="D60" s="204" t="n">
        <v>0</v>
      </c>
      <c r="E60" s="204" t="n">
        <v>34864.56794</v>
      </c>
      <c r="F60" s="204" t="n">
        <v>85940.75407</v>
      </c>
      <c r="G60" s="204" t="n">
        <v>234021.06047</v>
      </c>
      <c r="H60" s="204" t="n">
        <v>63991.84329</v>
      </c>
      <c r="I60" s="204" t="n">
        <v>418818.22577</v>
      </c>
      <c r="J60" s="204" t="n">
        <v>14129.90717</v>
      </c>
      <c r="K60" s="204" t="n">
        <v>30540.10068</v>
      </c>
      <c r="L60" s="204" t="n">
        <v>2812.364</v>
      </c>
      <c r="M60" s="204" t="n">
        <v>67499.10866</v>
      </c>
      <c r="N60" s="204" t="n">
        <v>53583.29879</v>
      </c>
      <c r="O60" s="204" t="n">
        <v>4562.30558</v>
      </c>
      <c r="P60" s="204" t="n">
        <v>36012.1102</v>
      </c>
      <c r="Q60" s="204" t="n">
        <v>19332.88694</v>
      </c>
      <c r="R60" s="204" t="n">
        <v>37.6348</v>
      </c>
      <c r="S60" s="204" t="n">
        <v>228509.71682</v>
      </c>
      <c r="T60" s="204" t="n">
        <v>3074.40101</v>
      </c>
      <c r="U60" s="204" t="n">
        <v>40</v>
      </c>
      <c r="V60" s="204" t="n">
        <v>0</v>
      </c>
      <c r="W60" s="204" t="n">
        <v>30.19351</v>
      </c>
      <c r="X60" s="204" t="n">
        <v>0</v>
      </c>
      <c r="Y60" s="204" t="n">
        <v>625.75627</v>
      </c>
      <c r="Z60" s="204" t="n">
        <v>1416.20258</v>
      </c>
      <c r="AA60" s="204" t="n">
        <v>15043.62828</v>
      </c>
      <c r="AB60" s="204" t="n">
        <v>646.56909</v>
      </c>
      <c r="AC60" s="204" t="n">
        <v>0</v>
      </c>
      <c r="AD60" s="204" t="n">
        <v>8849.4565</v>
      </c>
      <c r="AE60" s="204" t="n">
        <v>0</v>
      </c>
      <c r="AF60" s="204" t="n">
        <v>29726.20724</v>
      </c>
      <c r="AG60" s="204" t="n">
        <v>677054.14983</v>
      </c>
      <c r="AH60" s="204" t="n">
        <v>598066.39795</v>
      </c>
      <c r="AI60" s="204" t="n">
        <v>50805.40844</v>
      </c>
      <c r="AJ60" s="204" t="n">
        <v>8849.4565</v>
      </c>
      <c r="AK60" s="204" t="n">
        <v>19332.88694</v>
      </c>
      <c r="AL60" s="205"/>
      <c r="AM60" s="54" t="n">
        <v>-1.20053300634027E-010</v>
      </c>
    </row>
    <row r="61" customFormat="false" ht="12" hidden="false" customHeight="true" outlineLevel="0" collapsed="false">
      <c r="B61" s="203" t="s">
        <v>251</v>
      </c>
      <c r="D61" s="206" t="n">
        <v>0</v>
      </c>
      <c r="E61" s="206" t="n">
        <v>3446.48121</v>
      </c>
      <c r="F61" s="206" t="n">
        <v>15707.83924</v>
      </c>
      <c r="G61" s="206" t="n">
        <v>97653.81985</v>
      </c>
      <c r="H61" s="206" t="n">
        <v>0</v>
      </c>
      <c r="I61" s="206" t="n">
        <v>116808.1403</v>
      </c>
      <c r="J61" s="206" t="n">
        <v>3162.91037</v>
      </c>
      <c r="K61" s="206" t="n">
        <v>0</v>
      </c>
      <c r="L61" s="206" t="n">
        <v>0</v>
      </c>
      <c r="M61" s="206" t="n">
        <v>158.72572</v>
      </c>
      <c r="N61" s="206" t="n">
        <v>0</v>
      </c>
      <c r="O61" s="206" t="n">
        <v>0</v>
      </c>
      <c r="P61" s="206" t="n">
        <v>0</v>
      </c>
      <c r="Q61" s="206" t="n">
        <v>113885.92839</v>
      </c>
      <c r="R61" s="206" t="n">
        <v>42137.64403</v>
      </c>
      <c r="S61" s="206" t="n">
        <v>159345.20851</v>
      </c>
      <c r="T61" s="206" t="n">
        <v>230.32198</v>
      </c>
      <c r="U61" s="206" t="n">
        <v>910.89279</v>
      </c>
      <c r="V61" s="206" t="n">
        <v>21987.95337</v>
      </c>
      <c r="W61" s="206" t="n">
        <v>0</v>
      </c>
      <c r="X61" s="206" t="n">
        <v>552.2494</v>
      </c>
      <c r="Y61" s="206" t="n">
        <v>333.95545</v>
      </c>
      <c r="Z61" s="206" t="n">
        <v>0</v>
      </c>
      <c r="AA61" s="206" t="n">
        <v>7119.29779</v>
      </c>
      <c r="AB61" s="206" t="n">
        <v>0</v>
      </c>
      <c r="AC61" s="206" t="n">
        <v>626.143</v>
      </c>
      <c r="AD61" s="206" t="n">
        <v>497.5871</v>
      </c>
      <c r="AE61" s="206" t="n">
        <v>64167.31834</v>
      </c>
      <c r="AF61" s="206" t="n">
        <v>96425.71922</v>
      </c>
      <c r="AG61" s="206" t="n">
        <v>372579.06803</v>
      </c>
      <c r="AH61" s="206" t="n">
        <v>125779.62798</v>
      </c>
      <c r="AI61" s="206" t="n">
        <v>68248.60622</v>
      </c>
      <c r="AJ61" s="206" t="n">
        <v>497.5871</v>
      </c>
      <c r="AK61" s="206" t="n">
        <v>178053.24673</v>
      </c>
      <c r="AL61" s="205"/>
      <c r="AM61" s="54" t="n">
        <v>0</v>
      </c>
    </row>
    <row r="62" customFormat="false" ht="12" hidden="false" customHeight="true" outlineLevel="0" collapsed="false">
      <c r="B62" s="203" t="s">
        <v>252</v>
      </c>
      <c r="D62" s="204" t="n">
        <v>0</v>
      </c>
      <c r="E62" s="204" t="n">
        <v>596165.76863</v>
      </c>
      <c r="F62" s="204" t="n">
        <v>553663.61388</v>
      </c>
      <c r="G62" s="204" t="n">
        <v>1521780.3616</v>
      </c>
      <c r="H62" s="204" t="n">
        <v>534829.34518</v>
      </c>
      <c r="I62" s="204" t="n">
        <v>3206439.08929</v>
      </c>
      <c r="J62" s="204" t="n">
        <v>232969.26213</v>
      </c>
      <c r="K62" s="204" t="n">
        <v>412152.12158</v>
      </c>
      <c r="L62" s="204" t="n">
        <v>65638.498</v>
      </c>
      <c r="M62" s="204" t="n">
        <v>158714.6629</v>
      </c>
      <c r="N62" s="204" t="n">
        <v>468863.97831</v>
      </c>
      <c r="O62" s="204" t="n">
        <v>150523.06369</v>
      </c>
      <c r="P62" s="204" t="n">
        <v>178585.47933</v>
      </c>
      <c r="Q62" s="204" t="n">
        <v>216706.02622</v>
      </c>
      <c r="R62" s="204" t="n">
        <v>160330.83134</v>
      </c>
      <c r="S62" s="204" t="n">
        <v>2044483.9235</v>
      </c>
      <c r="T62" s="204" t="n">
        <v>41844.65348</v>
      </c>
      <c r="U62" s="204" t="n">
        <v>16949.56255</v>
      </c>
      <c r="V62" s="204" t="n">
        <v>106744.08026</v>
      </c>
      <c r="W62" s="204" t="n">
        <v>12839.4939</v>
      </c>
      <c r="X62" s="204" t="n">
        <v>10812.87012</v>
      </c>
      <c r="Y62" s="204" t="n">
        <v>2949.09165</v>
      </c>
      <c r="Z62" s="204" t="n">
        <v>10311.59454</v>
      </c>
      <c r="AA62" s="204" t="n">
        <v>73337.34592</v>
      </c>
      <c r="AB62" s="204" t="n">
        <v>42304.00165</v>
      </c>
      <c r="AC62" s="204" t="n">
        <v>2073.502</v>
      </c>
      <c r="AD62" s="204" t="n">
        <v>38844.85696</v>
      </c>
      <c r="AE62" s="204" t="n">
        <v>81799.5108</v>
      </c>
      <c r="AF62" s="204" t="n">
        <v>440810.56383</v>
      </c>
      <c r="AG62" s="204" t="n">
        <v>5691733.57662</v>
      </c>
      <c r="AH62" s="204" t="n">
        <v>4670730.93593</v>
      </c>
      <c r="AI62" s="204" t="n">
        <v>683652.24671</v>
      </c>
      <c r="AJ62" s="204" t="n">
        <v>38844.85696</v>
      </c>
      <c r="AK62" s="204" t="n">
        <v>298505.53702</v>
      </c>
      <c r="AL62" s="205"/>
      <c r="AM62" s="54" t="n">
        <v>0</v>
      </c>
    </row>
    <row r="63" customFormat="false" ht="12" hidden="false" customHeight="true" outlineLevel="0" collapsed="false">
      <c r="B63" s="209"/>
      <c r="C63" s="210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C63" s="206"/>
      <c r="AD63" s="206"/>
      <c r="AE63" s="206"/>
      <c r="AF63" s="206"/>
      <c r="AG63" s="206"/>
      <c r="AH63" s="206"/>
      <c r="AI63" s="206"/>
      <c r="AJ63" s="206"/>
      <c r="AK63" s="206"/>
      <c r="AL63" s="205"/>
      <c r="AM63" s="54" t="n">
        <v>0</v>
      </c>
    </row>
    <row r="64" s="97" customFormat="true" ht="12" hidden="false" customHeight="true" outlineLevel="0" collapsed="false">
      <c r="AL64" s="211"/>
      <c r="AM64" s="54" t="n">
        <v>0</v>
      </c>
    </row>
    <row r="65" s="97" customFormat="true" ht="12" hidden="false" customHeight="true" outlineLevel="0" collapsed="false">
      <c r="D65" s="212" t="n">
        <v>0</v>
      </c>
      <c r="E65" s="212" t="n">
        <v>0</v>
      </c>
      <c r="F65" s="212" t="n">
        <v>0</v>
      </c>
      <c r="G65" s="212" t="n">
        <v>0</v>
      </c>
      <c r="H65" s="212" t="n">
        <v>0</v>
      </c>
      <c r="I65" s="212" t="n">
        <v>0</v>
      </c>
      <c r="J65" s="212" t="n">
        <v>0</v>
      </c>
      <c r="K65" s="212" t="n">
        <v>0</v>
      </c>
      <c r="L65" s="212" t="n">
        <v>0</v>
      </c>
      <c r="M65" s="212" t="n">
        <v>0</v>
      </c>
      <c r="N65" s="212" t="n">
        <v>0</v>
      </c>
      <c r="O65" s="212" t="n">
        <v>0</v>
      </c>
      <c r="P65" s="212" t="n">
        <v>0</v>
      </c>
      <c r="Q65" s="212" t="n">
        <v>0</v>
      </c>
      <c r="R65" s="212" t="n">
        <v>0</v>
      </c>
      <c r="S65" s="212" t="n">
        <v>0</v>
      </c>
      <c r="T65" s="212" t="n">
        <v>0</v>
      </c>
      <c r="U65" s="212" t="n">
        <v>0</v>
      </c>
      <c r="V65" s="212" t="n">
        <v>0</v>
      </c>
      <c r="W65" s="212" t="n">
        <v>0</v>
      </c>
      <c r="X65" s="212" t="n">
        <v>0</v>
      </c>
      <c r="Y65" s="212" t="n">
        <v>0</v>
      </c>
      <c r="Z65" s="212" t="n">
        <v>0</v>
      </c>
      <c r="AA65" s="212" t="n">
        <v>0</v>
      </c>
      <c r="AB65" s="212" t="n">
        <v>0</v>
      </c>
      <c r="AC65" s="212" t="n">
        <v>0</v>
      </c>
      <c r="AD65" s="212" t="n">
        <v>0</v>
      </c>
      <c r="AE65" s="212" t="n">
        <v>0</v>
      </c>
      <c r="AF65" s="212" t="n">
        <v>0</v>
      </c>
      <c r="AG65" s="212" t="n">
        <v>0</v>
      </c>
      <c r="AH65" s="212" t="n">
        <v>0</v>
      </c>
      <c r="AI65" s="212" t="n">
        <v>0</v>
      </c>
      <c r="AJ65" s="212" t="n">
        <v>0</v>
      </c>
      <c r="AK65" s="212" t="n">
        <v>0</v>
      </c>
      <c r="AL65" s="213"/>
      <c r="AM65" s="54" t="n">
        <v>0</v>
      </c>
    </row>
    <row r="66" s="97" customFormat="true" ht="15.75" hidden="false" customHeight="false" outlineLevel="0" collapsed="false">
      <c r="B66" s="158" t="s">
        <v>253</v>
      </c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4"/>
      <c r="S66" s="214"/>
      <c r="T66" s="214"/>
      <c r="U66" s="214"/>
      <c r="V66" s="214"/>
      <c r="W66" s="214"/>
      <c r="X66" s="214"/>
      <c r="Y66" s="214"/>
      <c r="Z66" s="214"/>
      <c r="AA66" s="214"/>
      <c r="AB66" s="214"/>
      <c r="AC66" s="214"/>
      <c r="AD66" s="214"/>
      <c r="AE66" s="214"/>
      <c r="AF66" s="214"/>
      <c r="AG66" s="214"/>
      <c r="AH66" s="214"/>
      <c r="AI66" s="214"/>
      <c r="AJ66" s="214"/>
      <c r="AK66" s="214"/>
      <c r="AL66" s="215"/>
      <c r="AM66" s="54"/>
    </row>
    <row r="67" s="97" customFormat="true" ht="15.75" hidden="false" customHeight="false" outlineLevel="0" collapsed="false">
      <c r="B67" s="161"/>
      <c r="AL67" s="211"/>
      <c r="AM67" s="54"/>
    </row>
    <row r="68" s="97" customFormat="true" ht="15.75" hidden="false" customHeight="false" outlineLevel="0" collapsed="false">
      <c r="B68" s="216"/>
      <c r="AL68" s="211"/>
      <c r="AM68" s="54"/>
    </row>
    <row r="69" s="97" customFormat="true" ht="15.75" hidden="false" customHeight="false" outlineLevel="0" collapsed="false">
      <c r="A69" s="93"/>
      <c r="B69" s="163"/>
      <c r="AL69" s="211"/>
      <c r="AM69" s="54"/>
    </row>
    <row r="70" s="197" customFormat="true" ht="45" hidden="false" customHeight="true" outlineLevel="0" collapsed="false">
      <c r="A70" s="191"/>
      <c r="B70" s="192"/>
      <c r="C70" s="193"/>
      <c r="D70" s="194" t="n">
        <v>0</v>
      </c>
      <c r="E70" s="195" t="s">
        <v>3</v>
      </c>
      <c r="F70" s="195" t="s">
        <v>4</v>
      </c>
      <c r="G70" s="195" t="s">
        <v>5</v>
      </c>
      <c r="H70" s="195" t="s">
        <v>6</v>
      </c>
      <c r="I70" s="195" t="s">
        <v>7</v>
      </c>
      <c r="J70" s="195" t="s">
        <v>8</v>
      </c>
      <c r="K70" s="195" t="s">
        <v>9</v>
      </c>
      <c r="L70" s="195" t="s">
        <v>10</v>
      </c>
      <c r="M70" s="195" t="s">
        <v>11</v>
      </c>
      <c r="N70" s="195" t="s">
        <v>12</v>
      </c>
      <c r="O70" s="195" t="s">
        <v>13</v>
      </c>
      <c r="P70" s="195" t="s">
        <v>14</v>
      </c>
      <c r="Q70" s="195" t="s">
        <v>15</v>
      </c>
      <c r="R70" s="195" t="s">
        <v>16</v>
      </c>
      <c r="S70" s="195" t="s">
        <v>17</v>
      </c>
      <c r="T70" s="195" t="s">
        <v>18</v>
      </c>
      <c r="U70" s="195" t="s">
        <v>19</v>
      </c>
      <c r="V70" s="195" t="s">
        <v>20</v>
      </c>
      <c r="W70" s="195" t="s">
        <v>21</v>
      </c>
      <c r="X70" s="195" t="s">
        <v>22</v>
      </c>
      <c r="Y70" s="195" t="s">
        <v>23</v>
      </c>
      <c r="Z70" s="195" t="s">
        <v>24</v>
      </c>
      <c r="AA70" s="195" t="s">
        <v>25</v>
      </c>
      <c r="AB70" s="195" t="s">
        <v>26</v>
      </c>
      <c r="AC70" s="195" t="s">
        <v>27</v>
      </c>
      <c r="AD70" s="195" t="s">
        <v>28</v>
      </c>
      <c r="AE70" s="195" t="s">
        <v>29</v>
      </c>
      <c r="AF70" s="195" t="s">
        <v>30</v>
      </c>
      <c r="AG70" s="195" t="s">
        <v>31</v>
      </c>
      <c r="AH70" s="195" t="s">
        <v>32</v>
      </c>
      <c r="AI70" s="195" t="s">
        <v>33</v>
      </c>
      <c r="AJ70" s="195" t="s">
        <v>34</v>
      </c>
      <c r="AK70" s="195" t="s">
        <v>35</v>
      </c>
      <c r="AL70" s="196"/>
      <c r="AM70" s="54"/>
    </row>
    <row r="71" customFormat="false" ht="12.75" hidden="false" customHeight="false" outlineLevel="0" collapsed="false">
      <c r="B71" s="171"/>
      <c r="C71" s="172"/>
      <c r="D71" s="176"/>
      <c r="E71" s="176"/>
      <c r="F71" s="176"/>
      <c r="G71" s="176"/>
      <c r="H71" s="176"/>
      <c r="I71" s="176"/>
      <c r="J71" s="176"/>
      <c r="K71" s="176"/>
      <c r="L71" s="176"/>
      <c r="M71" s="176"/>
      <c r="N71" s="176"/>
      <c r="O71" s="176"/>
      <c r="P71" s="176"/>
      <c r="Q71" s="176"/>
      <c r="R71" s="176"/>
      <c r="S71" s="176"/>
      <c r="T71" s="176"/>
      <c r="U71" s="176"/>
      <c r="V71" s="176"/>
      <c r="W71" s="176"/>
      <c r="X71" s="176"/>
      <c r="Y71" s="176"/>
      <c r="Z71" s="176"/>
      <c r="AA71" s="176"/>
      <c r="AB71" s="176"/>
      <c r="AC71" s="176"/>
      <c r="AD71" s="176"/>
      <c r="AE71" s="176"/>
      <c r="AF71" s="176"/>
      <c r="AG71" s="176"/>
      <c r="AH71" s="176"/>
      <c r="AI71" s="176"/>
      <c r="AJ71" s="176"/>
      <c r="AK71" s="176"/>
      <c r="AL71" s="217"/>
      <c r="AM71" s="54"/>
    </row>
    <row r="72" customFormat="false" ht="12" hidden="false" customHeight="true" outlineLevel="0" collapsed="false">
      <c r="B72" s="171"/>
      <c r="C72" s="172"/>
      <c r="D72" s="218" t="e">
        <f aca="false"/>
        <v>#DIV/0!</v>
      </c>
      <c r="E72" s="218" t="n">
        <v>1</v>
      </c>
      <c r="F72" s="218" t="n">
        <v>1</v>
      </c>
      <c r="G72" s="218" t="n">
        <v>1</v>
      </c>
      <c r="H72" s="218" t="n">
        <v>1</v>
      </c>
      <c r="I72" s="218" t="n">
        <v>1</v>
      </c>
      <c r="J72" s="218" t="n">
        <v>1</v>
      </c>
      <c r="K72" s="218" t="n">
        <v>1</v>
      </c>
      <c r="L72" s="218" t="n">
        <v>1</v>
      </c>
      <c r="M72" s="218" t="n">
        <v>1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1</v>
      </c>
      <c r="X72" s="218" t="n">
        <v>1</v>
      </c>
      <c r="Y72" s="218" t="n">
        <v>1</v>
      </c>
      <c r="Z72" s="218" t="n">
        <v>1</v>
      </c>
      <c r="AA72" s="218" t="n">
        <v>1</v>
      </c>
      <c r="AB72" s="218" t="n">
        <v>1</v>
      </c>
      <c r="AC72" s="218" t="n">
        <v>1</v>
      </c>
      <c r="AD72" s="218" t="n">
        <v>1</v>
      </c>
      <c r="AE72" s="218" t="n">
        <v>1</v>
      </c>
      <c r="AF72" s="218" t="n">
        <v>1</v>
      </c>
      <c r="AG72" s="218" t="n">
        <v>1</v>
      </c>
      <c r="AH72" s="218" t="n">
        <v>1</v>
      </c>
      <c r="AI72" s="218" t="n">
        <v>1</v>
      </c>
      <c r="AJ72" s="218" t="n">
        <v>1</v>
      </c>
      <c r="AK72" s="218" t="n">
        <v>1</v>
      </c>
      <c r="AL72" s="219"/>
      <c r="AM72" s="54"/>
    </row>
    <row r="73" customFormat="false" ht="12" hidden="false" customHeight="true" outlineLevel="0" collapsed="false">
      <c r="B73" s="171"/>
      <c r="C73" s="172"/>
      <c r="D73" s="218" t="e">
        <f aca="false"/>
        <v>#DIV/0!</v>
      </c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  <c r="AA73" s="218"/>
      <c r="AB73" s="218"/>
      <c r="AC73" s="218"/>
      <c r="AD73" s="218"/>
      <c r="AE73" s="218"/>
      <c r="AF73" s="218"/>
      <c r="AG73" s="218"/>
      <c r="AH73" s="218"/>
      <c r="AI73" s="218"/>
      <c r="AJ73" s="218"/>
      <c r="AK73" s="218"/>
      <c r="AL73" s="219"/>
      <c r="AM73" s="54"/>
    </row>
    <row r="74" customFormat="false" ht="12" hidden="false" customHeight="true" outlineLevel="0" collapsed="false">
      <c r="B74" s="178" t="n">
        <v>1401</v>
      </c>
      <c r="C74" s="179" t="s">
        <v>127</v>
      </c>
      <c r="D74" s="218" t="e">
        <f aca="false"/>
        <v>#DIV/0!</v>
      </c>
      <c r="E74" s="218" t="n">
        <v>0.394150246046475</v>
      </c>
      <c r="F74" s="218" t="n">
        <v>0.307704022025411</v>
      </c>
      <c r="G74" s="218" t="n">
        <v>0.490029014986074</v>
      </c>
      <c r="H74" s="218" t="n">
        <v>0.676063577847077</v>
      </c>
      <c r="I74" s="218" t="n">
        <v>0.471750292261109</v>
      </c>
      <c r="J74" s="218" t="n">
        <v>0.364236827056821</v>
      </c>
      <c r="K74" s="218" t="n">
        <v>0.768781178816515</v>
      </c>
      <c r="L74" s="218" t="n">
        <v>0.948580008640661</v>
      </c>
      <c r="M74" s="218" t="n">
        <v>0.357835052302531</v>
      </c>
      <c r="N74" s="218" t="n">
        <v>0.831231572416336</v>
      </c>
      <c r="O74" s="218" t="n">
        <v>0.720514973329002</v>
      </c>
      <c r="P74" s="218" t="n">
        <v>0.356919741118574</v>
      </c>
      <c r="Q74" s="218" t="n">
        <v>0.1901365355118</v>
      </c>
      <c r="R74" s="218" t="n">
        <v>0.000299730872710886</v>
      </c>
      <c r="S74" s="218" t="n">
        <v>0.54974702312938</v>
      </c>
      <c r="T74" s="218" t="n">
        <v>0.560462910541469</v>
      </c>
      <c r="U74" s="218" t="n">
        <v>0.505427982269666</v>
      </c>
      <c r="V74" s="218" t="n">
        <v>0.00210582244422816</v>
      </c>
      <c r="W74" s="218" t="n">
        <v>0.923161096715814</v>
      </c>
      <c r="X74" s="218" t="n">
        <v>0.744685202969959</v>
      </c>
      <c r="Y74" s="218" t="n">
        <v>0.403926680271195</v>
      </c>
      <c r="Z74" s="218" t="n">
        <v>0.350027947278074</v>
      </c>
      <c r="AA74" s="218" t="n">
        <v>0.504858876000077</v>
      </c>
      <c r="AB74" s="218" t="n">
        <v>0.967310453950873</v>
      </c>
      <c r="AC74" s="218" t="n">
        <v>0.0106592614813007</v>
      </c>
      <c r="AD74" s="218" t="n">
        <v>0.151079810283333</v>
      </c>
      <c r="AE74" s="218" t="n">
        <v>0.20964437503702</v>
      </c>
      <c r="AF74" s="218" t="n">
        <v>0.358283855354493</v>
      </c>
      <c r="AG74" s="218" t="n">
        <v>0.49097920676384</v>
      </c>
      <c r="AH74" s="218" t="n">
        <v>0.552422914334766</v>
      </c>
      <c r="AI74" s="218" t="n">
        <v>0.2195309495321</v>
      </c>
      <c r="AJ74" s="218" t="n">
        <v>0.151079810283333</v>
      </c>
      <c r="AK74" s="218" t="n">
        <v>0.195482271292309</v>
      </c>
      <c r="AL74" s="219"/>
      <c r="AM74" s="54"/>
    </row>
    <row r="75" customFormat="false" ht="12" hidden="false" customHeight="true" outlineLevel="0" collapsed="false">
      <c r="B75" s="178" t="n">
        <v>1402</v>
      </c>
      <c r="C75" s="179" t="s">
        <v>128</v>
      </c>
      <c r="D75" s="218" t="e">
        <f aca="false"/>
        <v>#DIV/0!</v>
      </c>
      <c r="E75" s="218" t="n">
        <v>0.519734645352142</v>
      </c>
      <c r="F75" s="218" t="n">
        <v>0.355408282460565</v>
      </c>
      <c r="G75" s="218" t="n">
        <v>0.240118477390397</v>
      </c>
      <c r="H75" s="218" t="n">
        <v>0.154576804330316</v>
      </c>
      <c r="I75" s="218" t="n">
        <v>0.297746006147087</v>
      </c>
      <c r="J75" s="218" t="n">
        <v>0.448314983337669</v>
      </c>
      <c r="K75" s="218" t="n">
        <v>0.136957212457399</v>
      </c>
      <c r="L75" s="218" t="n">
        <v>0.00699624479524196</v>
      </c>
      <c r="M75" s="218" t="n">
        <v>0.141606487008454</v>
      </c>
      <c r="N75" s="218" t="n">
        <v>0.0412892979106199</v>
      </c>
      <c r="O75" s="218" t="n">
        <v>0.199171063191638</v>
      </c>
      <c r="P75" s="218" t="n">
        <v>0.410018023776133</v>
      </c>
      <c r="Q75" s="218" t="n">
        <v>0.169138832358956</v>
      </c>
      <c r="R75" s="218" t="n">
        <v>0.610407063333075</v>
      </c>
      <c r="S75" s="218" t="n">
        <v>0.215657215452788</v>
      </c>
      <c r="T75" s="218" t="n">
        <v>0.289324568210046</v>
      </c>
      <c r="U75" s="218" t="n">
        <v>0.284342823939135</v>
      </c>
      <c r="V75" s="218" t="n">
        <v>0.680630234791814</v>
      </c>
      <c r="W75" s="218" t="n">
        <v>0</v>
      </c>
      <c r="X75" s="218" t="n">
        <v>0.176338744370306</v>
      </c>
      <c r="Y75" s="218" t="n">
        <v>0.257471099618081</v>
      </c>
      <c r="Z75" s="218" t="n">
        <v>0.442394333127067</v>
      </c>
      <c r="AA75" s="218" t="n">
        <v>0.176361865128157</v>
      </c>
      <c r="AB75" s="218" t="n">
        <v>0.00370183467029058</v>
      </c>
      <c r="AC75" s="218" t="n">
        <v>0.614636976477476</v>
      </c>
      <c r="AD75" s="218" t="n">
        <v>0.500820442459933</v>
      </c>
      <c r="AE75" s="218" t="n">
        <v>0.00133028656205607</v>
      </c>
      <c r="AF75" s="218" t="n">
        <v>0.296579384632031</v>
      </c>
      <c r="AG75" s="218" t="n">
        <v>0.268169169899272</v>
      </c>
      <c r="AH75" s="218" t="n">
        <v>0.239771892457987</v>
      </c>
      <c r="AI75" s="218" t="n">
        <v>0.512279386289446</v>
      </c>
      <c r="AJ75" s="218" t="n">
        <v>0.500820442459933</v>
      </c>
      <c r="AK75" s="218" t="n">
        <v>0.123154234916376</v>
      </c>
      <c r="AL75" s="219"/>
      <c r="AM75" s="54"/>
    </row>
    <row r="76" customFormat="false" ht="12" hidden="false" customHeight="true" outlineLevel="0" collapsed="false">
      <c r="B76" s="178" t="n">
        <v>1403</v>
      </c>
      <c r="C76" s="179" t="s">
        <v>129</v>
      </c>
      <c r="D76" s="218" t="e">
        <f aca="false"/>
        <v>#DIV/0!</v>
      </c>
      <c r="E76" s="218" t="n">
        <v>0.0560223266202462</v>
      </c>
      <c r="F76" s="218" t="n">
        <v>0.154280406186334</v>
      </c>
      <c r="G76" s="218" t="n">
        <v>0.149854612251818</v>
      </c>
      <c r="H76" s="218" t="n">
        <v>0.116122503785012</v>
      </c>
      <c r="I76" s="218" t="n">
        <v>0.127546339706256</v>
      </c>
      <c r="J76" s="218" t="n">
        <v>0.0589440175688812</v>
      </c>
      <c r="K76" s="218" t="n">
        <v>0.0738485140469964</v>
      </c>
      <c r="L76" s="218" t="n">
        <v>0.0406542057071446</v>
      </c>
      <c r="M76" s="218" t="n">
        <v>0.412401842300104</v>
      </c>
      <c r="N76" s="218" t="n">
        <v>0.112735778915078</v>
      </c>
      <c r="O76" s="218" t="n">
        <v>0.0293027167523234</v>
      </c>
      <c r="P76" s="218" t="n">
        <v>0.199107698640461</v>
      </c>
      <c r="Q76" s="218" t="n">
        <v>0.0873678752282554</v>
      </c>
      <c r="R76" s="218" t="n">
        <v>0.000234719671104276</v>
      </c>
      <c r="S76" s="218" t="n">
        <v>0.109606471336971</v>
      </c>
      <c r="T76" s="218" t="n">
        <v>0.0678391250475233</v>
      </c>
      <c r="U76" s="218" t="n">
        <v>0.00235994291191899</v>
      </c>
      <c r="V76" s="218" t="n">
        <v>0</v>
      </c>
      <c r="W76" s="218" t="n">
        <v>0.0023516121612862</v>
      </c>
      <c r="X76" s="218" t="n">
        <v>0</v>
      </c>
      <c r="Y76" s="218" t="n">
        <v>0.21218610482994</v>
      </c>
      <c r="Z76" s="218" t="n">
        <v>0.124841981034681</v>
      </c>
      <c r="AA76" s="218" t="n">
        <v>0.203281782875843</v>
      </c>
      <c r="AB76" s="218" t="n">
        <v>0.0136222247901695</v>
      </c>
      <c r="AC76" s="218" t="n">
        <v>0</v>
      </c>
      <c r="AD76" s="218" t="n">
        <v>0.220353656310645</v>
      </c>
      <c r="AE76" s="218" t="n">
        <v>0</v>
      </c>
      <c r="AF76" s="218" t="n">
        <v>0.0654839153789705</v>
      </c>
      <c r="AG76" s="218" t="n">
        <v>0.116295717401284</v>
      </c>
      <c r="AH76" s="218" t="n">
        <v>0.125136347843086</v>
      </c>
      <c r="AI76" s="218" t="n">
        <v>0.0730682556671093</v>
      </c>
      <c r="AJ76" s="218" t="n">
        <v>0.220353656310645</v>
      </c>
      <c r="AK76" s="218" t="n">
        <v>0.0634264451139192</v>
      </c>
      <c r="AL76" s="219"/>
      <c r="AM76" s="54"/>
    </row>
    <row r="77" customFormat="false" ht="12" hidden="false" customHeight="true" outlineLevel="0" collapsed="false">
      <c r="B77" s="178" t="n">
        <v>1404</v>
      </c>
      <c r="C77" s="179" t="s">
        <v>130</v>
      </c>
      <c r="D77" s="218" t="e">
        <f aca="false"/>
        <v>#DIV/0!</v>
      </c>
      <c r="E77" s="218" t="n">
        <v>0.00499618744773753</v>
      </c>
      <c r="F77" s="218" t="n">
        <v>0.0237651690668114</v>
      </c>
      <c r="G77" s="218" t="n">
        <v>0.0625565411028892</v>
      </c>
      <c r="H77" s="218" t="n">
        <v>0</v>
      </c>
      <c r="I77" s="218" t="n">
        <v>0.0347219385616499</v>
      </c>
      <c r="J77" s="218" t="n">
        <v>0.010882507618474</v>
      </c>
      <c r="K77" s="218" t="n">
        <v>0</v>
      </c>
      <c r="L77" s="218" t="n">
        <v>0</v>
      </c>
      <c r="M77" s="218" t="n">
        <v>0.000545276462922192</v>
      </c>
      <c r="N77" s="218" t="n">
        <v>0</v>
      </c>
      <c r="O77" s="218" t="n">
        <v>0</v>
      </c>
      <c r="P77" s="218" t="n">
        <v>0</v>
      </c>
      <c r="Q77" s="218" t="n">
        <v>0.490702742950237</v>
      </c>
      <c r="R77" s="218" t="n">
        <v>0.192268591464038</v>
      </c>
      <c r="S77" s="218" t="n">
        <v>0.0683725883697319</v>
      </c>
      <c r="T77" s="218" t="n">
        <v>0.00550421525440722</v>
      </c>
      <c r="U77" s="218" t="n">
        <v>0.0421316920654097</v>
      </c>
      <c r="V77" s="218" t="n">
        <v>0.158354195462904</v>
      </c>
      <c r="W77" s="218" t="n">
        <v>0</v>
      </c>
      <c r="X77" s="218" t="n">
        <v>0.0445743927977561</v>
      </c>
      <c r="Y77" s="218" t="n">
        <v>0.0944651381044736</v>
      </c>
      <c r="Z77" s="218" t="n">
        <v>0</v>
      </c>
      <c r="AA77" s="218" t="n">
        <v>0.0925330272710256</v>
      </c>
      <c r="AB77" s="218" t="n">
        <v>0</v>
      </c>
      <c r="AC77" s="218" t="n">
        <v>0.284561577466528</v>
      </c>
      <c r="AD77" s="218" t="n">
        <v>0.012537877034829</v>
      </c>
      <c r="AE77" s="218" t="n">
        <v>0.763934579056187</v>
      </c>
      <c r="AF77" s="218" t="n">
        <v>0.201812415512592</v>
      </c>
      <c r="AG77" s="218" t="n">
        <v>0.0597500706738904</v>
      </c>
      <c r="AH77" s="218" t="n">
        <v>0.0256133066860508</v>
      </c>
      <c r="AI77" s="218" t="n">
        <v>0.0747951483024828</v>
      </c>
      <c r="AJ77" s="218" t="n">
        <v>0.012537877034829</v>
      </c>
      <c r="AK77" s="218" t="n">
        <v>0.565576498229875</v>
      </c>
      <c r="AL77" s="219"/>
      <c r="AM77" s="54"/>
    </row>
    <row r="78" customFormat="false" ht="12" hidden="false" customHeight="true" outlineLevel="0" collapsed="false">
      <c r="B78" s="178" t="n">
        <v>1405</v>
      </c>
      <c r="C78" s="179" t="s">
        <v>131</v>
      </c>
      <c r="D78" s="218" t="e">
        <f aca="false"/>
        <v>#DIV/0!</v>
      </c>
      <c r="E78" s="218" t="n">
        <v>0.000226183533331462</v>
      </c>
      <c r="F78" s="218" t="n">
        <v>0.0325514135807129</v>
      </c>
      <c r="G78" s="218" t="n">
        <v>0.0123035045217132</v>
      </c>
      <c r="H78" s="218" t="n">
        <v>0.0146434715308379</v>
      </c>
      <c r="I78" s="218" t="n">
        <v>0.0139445549299053</v>
      </c>
      <c r="J78" s="218" t="n">
        <v>0.00102091592609879</v>
      </c>
      <c r="K78" s="218" t="n">
        <v>0</v>
      </c>
      <c r="L78" s="218" t="n">
        <v>0</v>
      </c>
      <c r="M78" s="218" t="n">
        <v>0.0181873880916645</v>
      </c>
      <c r="N78" s="218" t="n">
        <v>0</v>
      </c>
      <c r="O78" s="218" t="n">
        <v>0.0105287350732105</v>
      </c>
      <c r="P78" s="218" t="n">
        <v>0</v>
      </c>
      <c r="Q78" s="218" t="n">
        <v>0</v>
      </c>
      <c r="R78" s="218" t="n">
        <v>0</v>
      </c>
      <c r="S78" s="218" t="n">
        <v>0.0023034001910556</v>
      </c>
      <c r="T78" s="218" t="n">
        <v>0.0117860885199043</v>
      </c>
      <c r="U78" s="218" t="n">
        <v>0</v>
      </c>
      <c r="V78" s="218" t="n">
        <v>0</v>
      </c>
      <c r="W78" s="218" t="n">
        <v>0.00332498152438859</v>
      </c>
      <c r="X78" s="218" t="n">
        <v>0</v>
      </c>
      <c r="Y78" s="218" t="n">
        <v>0</v>
      </c>
      <c r="Z78" s="218" t="n">
        <v>0</v>
      </c>
      <c r="AA78" s="218" t="n">
        <v>0</v>
      </c>
      <c r="AB78" s="218" t="n">
        <v>0</v>
      </c>
      <c r="AC78" s="218" t="n">
        <v>0</v>
      </c>
      <c r="AD78" s="218" t="n">
        <v>0</v>
      </c>
      <c r="AE78" s="218" t="n">
        <v>0.00206443300636463</v>
      </c>
      <c r="AF78" s="218" t="n">
        <v>0.00159874907233799</v>
      </c>
      <c r="AG78" s="218" t="n">
        <v>0.00880687324436701</v>
      </c>
      <c r="AH78" s="218" t="n">
        <v>0.0106449429847323</v>
      </c>
      <c r="AI78" s="218" t="n">
        <v>0.000347899141916944</v>
      </c>
      <c r="AJ78" s="218" t="n">
        <v>0</v>
      </c>
      <c r="AK78" s="218" t="n">
        <v>0.000565716842929737</v>
      </c>
      <c r="AL78" s="219"/>
      <c r="AM78" s="54"/>
    </row>
    <row r="79" customFormat="false" ht="12" hidden="false" customHeight="true" outlineLevel="0" collapsed="false">
      <c r="B79" s="178" t="n">
        <v>1406</v>
      </c>
      <c r="C79" s="179" t="s">
        <v>132</v>
      </c>
      <c r="D79" s="218" t="e">
        <f aca="false"/>
        <v>#DIV/0!</v>
      </c>
      <c r="E79" s="218" t="n">
        <v>0</v>
      </c>
      <c r="F79" s="218" t="n">
        <v>6.81059745569134E-006</v>
      </c>
      <c r="G79" s="218" t="n">
        <v>0.000410699024491867</v>
      </c>
      <c r="H79" s="218" t="n">
        <v>0.000735129445576096</v>
      </c>
      <c r="I79" s="218" t="n">
        <v>0.000318712834250747</v>
      </c>
      <c r="J79" s="218" t="n">
        <v>0.000654781058262006</v>
      </c>
      <c r="K79" s="218" t="n">
        <v>0.000936786952642332</v>
      </c>
      <c r="L79" s="218" t="n">
        <v>0</v>
      </c>
      <c r="M79" s="218" t="n">
        <v>0.00010014556758385</v>
      </c>
      <c r="N79" s="218" t="n">
        <v>0</v>
      </c>
      <c r="O79" s="218" t="n">
        <v>0.000103849268124075</v>
      </c>
      <c r="P79" s="218" t="n">
        <v>0</v>
      </c>
      <c r="Q79" s="218" t="n">
        <v>0</v>
      </c>
      <c r="R79" s="218" t="n">
        <v>0.012829927736343</v>
      </c>
      <c r="S79" s="218" t="n">
        <v>0.00128501956890051</v>
      </c>
      <c r="T79" s="218" t="n">
        <v>0</v>
      </c>
      <c r="U79" s="218" t="n">
        <v>0</v>
      </c>
      <c r="V79" s="218" t="n">
        <v>0.0147667055274696</v>
      </c>
      <c r="W79" s="218" t="n">
        <v>0</v>
      </c>
      <c r="X79" s="218" t="n">
        <v>0</v>
      </c>
      <c r="Y79" s="218" t="n">
        <v>0</v>
      </c>
      <c r="Z79" s="218" t="n">
        <v>0</v>
      </c>
      <c r="AA79" s="218" t="n">
        <v>0</v>
      </c>
      <c r="AB79" s="218" t="n">
        <v>0</v>
      </c>
      <c r="AC79" s="218" t="n">
        <v>0</v>
      </c>
      <c r="AD79" s="218" t="n">
        <v>0</v>
      </c>
      <c r="AE79" s="218" t="n">
        <v>0</v>
      </c>
      <c r="AF79" s="218" t="n">
        <v>0.00357581811630061</v>
      </c>
      <c r="AG79" s="218" t="n">
        <v>0.000918067135374082</v>
      </c>
      <c r="AH79" s="218" t="n">
        <v>0.00030820835534029</v>
      </c>
      <c r="AI79" s="218" t="n">
        <v>0.00553766225185232</v>
      </c>
      <c r="AJ79" s="218" t="n">
        <v>0</v>
      </c>
      <c r="AK79" s="218" t="n">
        <v>0</v>
      </c>
      <c r="AL79" s="219"/>
      <c r="AM79" s="54"/>
    </row>
    <row r="80" customFormat="false" ht="12" hidden="false" customHeight="true" outlineLevel="0" collapsed="false">
      <c r="B80" s="178" t="n">
        <v>1407</v>
      </c>
      <c r="C80" s="179" t="s">
        <v>133</v>
      </c>
      <c r="D80" s="218" t="e">
        <f aca="false"/>
        <v>#DIV/0!</v>
      </c>
      <c r="E80" s="218" t="n">
        <v>2.21081294725931E-005</v>
      </c>
      <c r="F80" s="218" t="n">
        <v>0.000397351793552542</v>
      </c>
      <c r="G80" s="218" t="n">
        <v>0.00126656307877012</v>
      </c>
      <c r="H80" s="218" t="n">
        <v>0.000370054638519115</v>
      </c>
      <c r="I80" s="218" t="n">
        <v>0.000735559346153757</v>
      </c>
      <c r="J80" s="218" t="n">
        <v>8.17261462989723E-005</v>
      </c>
      <c r="K80" s="218" t="n">
        <v>0</v>
      </c>
      <c r="L80" s="218" t="n">
        <v>0</v>
      </c>
      <c r="M80" s="218" t="n">
        <v>0.00155079748463492</v>
      </c>
      <c r="N80" s="218" t="n">
        <v>0</v>
      </c>
      <c r="O80" s="218" t="n">
        <v>0</v>
      </c>
      <c r="P80" s="218" t="n">
        <v>0</v>
      </c>
      <c r="Q80" s="218" t="n">
        <v>0</v>
      </c>
      <c r="R80" s="218" t="n">
        <v>0</v>
      </c>
      <c r="S80" s="218" t="n">
        <v>0.000129702159528867</v>
      </c>
      <c r="T80" s="218" t="n">
        <v>0.00204197054806152</v>
      </c>
      <c r="U80" s="218" t="n">
        <v>0</v>
      </c>
      <c r="V80" s="218" t="n">
        <v>0</v>
      </c>
      <c r="W80" s="218" t="n">
        <v>0</v>
      </c>
      <c r="X80" s="218" t="n">
        <v>0</v>
      </c>
      <c r="Y80" s="218" t="n">
        <v>0</v>
      </c>
      <c r="Z80" s="218" t="n">
        <v>0</v>
      </c>
      <c r="AA80" s="218" t="n">
        <v>0</v>
      </c>
      <c r="AB80" s="218" t="n">
        <v>0</v>
      </c>
      <c r="AC80" s="218" t="n">
        <v>0</v>
      </c>
      <c r="AD80" s="218" t="n">
        <v>0</v>
      </c>
      <c r="AE80" s="218" t="n">
        <v>0</v>
      </c>
      <c r="AF80" s="218" t="n">
        <v>0.000193837346495517</v>
      </c>
      <c r="AG80" s="218" t="n">
        <v>0.000475979020017449</v>
      </c>
      <c r="AH80" s="218" t="n">
        <v>0.000575949701856326</v>
      </c>
      <c r="AI80" s="218" t="n">
        <v>2.7849948700712E-005</v>
      </c>
      <c r="AJ80" s="218" t="n">
        <v>0</v>
      </c>
      <c r="AK80" s="218" t="n">
        <v>0</v>
      </c>
      <c r="AL80" s="219"/>
      <c r="AM80" s="54"/>
    </row>
    <row r="81" customFormat="false" ht="12" hidden="false" customHeight="true" outlineLevel="0" collapsed="false">
      <c r="B81" s="178" t="n">
        <v>1408</v>
      </c>
      <c r="C81" s="179" t="s">
        <v>134</v>
      </c>
      <c r="D81" s="220" t="e">
        <f aca="false"/>
        <v>#DIV/0!</v>
      </c>
      <c r="E81" s="220" t="n">
        <v>0</v>
      </c>
      <c r="F81" s="220" t="n">
        <v>0.00195777073447874</v>
      </c>
      <c r="G81" s="220" t="n">
        <v>0</v>
      </c>
      <c r="H81" s="220" t="n">
        <v>0</v>
      </c>
      <c r="I81" s="220" t="n">
        <v>0.000338053020754565</v>
      </c>
      <c r="J81" s="220" t="n">
        <v>0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.00452903414727594</v>
      </c>
      <c r="S81" s="220" t="n">
        <v>0.000355172178980453</v>
      </c>
      <c r="T81" s="220" t="n">
        <v>0</v>
      </c>
      <c r="U81" s="220" t="n">
        <v>0</v>
      </c>
      <c r="V81" s="220" t="n">
        <v>0.00798113626465191</v>
      </c>
      <c r="W81" s="220" t="n">
        <v>0</v>
      </c>
      <c r="X81" s="220" t="n">
        <v>0</v>
      </c>
      <c r="Y81" s="220" t="n">
        <v>0</v>
      </c>
      <c r="Z81" s="220" t="n">
        <v>0</v>
      </c>
      <c r="AA81" s="220" t="n">
        <v>0</v>
      </c>
      <c r="AB81" s="220" t="n">
        <v>0</v>
      </c>
      <c r="AC81" s="220" t="n">
        <v>0</v>
      </c>
      <c r="AD81" s="220" t="n">
        <v>0</v>
      </c>
      <c r="AE81" s="220" t="n">
        <v>0.000897758180724963</v>
      </c>
      <c r="AF81" s="220" t="n">
        <v>0.00209925828900252</v>
      </c>
      <c r="AG81" s="220" t="n">
        <v>0.000480603215729651</v>
      </c>
      <c r="AH81" s="220" t="n">
        <v>0.000232072117805299</v>
      </c>
      <c r="AI81" s="220" t="n">
        <v>0.00230831225611317</v>
      </c>
      <c r="AJ81" s="220" t="n">
        <v>0</v>
      </c>
      <c r="AK81" s="220" t="n">
        <v>0.000246012790024326</v>
      </c>
      <c r="AL81" s="219"/>
      <c r="AM81" s="54"/>
    </row>
    <row r="82" customFormat="false" ht="12" hidden="false" customHeight="true" outlineLevel="0" collapsed="false">
      <c r="B82" s="178"/>
      <c r="C82" s="179" t="s">
        <v>237</v>
      </c>
      <c r="D82" s="218" t="e">
        <f aca="false"/>
        <v>#DIV/0!</v>
      </c>
      <c r="E82" s="218" t="n">
        <v>0.975151697129404</v>
      </c>
      <c r="F82" s="218" t="n">
        <v>0.876071226445321</v>
      </c>
      <c r="G82" s="218" t="n">
        <v>0.956539412356154</v>
      </c>
      <c r="H82" s="218" t="n">
        <v>0.962511541577338</v>
      </c>
      <c r="I82" s="218" t="n">
        <v>0.947101456807166</v>
      </c>
      <c r="J82" s="218" t="n">
        <v>0.884135758712505</v>
      </c>
      <c r="K82" s="218" t="n">
        <v>0.980523692273553</v>
      </c>
      <c r="L82" s="218" t="n">
        <v>0.996230459143047</v>
      </c>
      <c r="M82" s="218" t="n">
        <v>0.932226989217894</v>
      </c>
      <c r="N82" s="218" t="n">
        <v>0.985256649242033</v>
      </c>
      <c r="O82" s="218" t="n">
        <v>0.959621337614298</v>
      </c>
      <c r="P82" s="218" t="n">
        <v>0.966045463535168</v>
      </c>
      <c r="Q82" s="218" t="n">
        <v>0.937345986049248</v>
      </c>
      <c r="R82" s="218" t="n">
        <v>0.820569067224547</v>
      </c>
      <c r="S82" s="218" t="n">
        <v>0.947456592387336</v>
      </c>
      <c r="T82" s="218" t="n">
        <v>0.936958878121411</v>
      </c>
      <c r="U82" s="218" t="n">
        <v>0.83426244118613</v>
      </c>
      <c r="V82" s="218" t="n">
        <v>0.863838094491068</v>
      </c>
      <c r="W82" s="218" t="n">
        <v>0.928837690401488</v>
      </c>
      <c r="X82" s="218" t="n">
        <v>0.965598340138021</v>
      </c>
      <c r="Y82" s="218" t="n">
        <v>0.968049022823689</v>
      </c>
      <c r="Z82" s="218" t="n">
        <v>0.917264261439822</v>
      </c>
      <c r="AA82" s="218" t="n">
        <v>0.977035551275101</v>
      </c>
      <c r="AB82" s="218" t="n">
        <v>0.984634513411334</v>
      </c>
      <c r="AC82" s="218" t="n">
        <v>0.909857815425305</v>
      </c>
      <c r="AD82" s="218" t="n">
        <v>0.88479178608874</v>
      </c>
      <c r="AE82" s="218" t="n">
        <v>0.977871431842353</v>
      </c>
      <c r="AF82" s="218" t="n">
        <v>0.929627233702223</v>
      </c>
      <c r="AG82" s="218" t="n">
        <v>0.945875687353775</v>
      </c>
      <c r="AH82" s="218" t="n">
        <v>0.954705634481624</v>
      </c>
      <c r="AI82" s="218" t="n">
        <v>0.887895463389722</v>
      </c>
      <c r="AJ82" s="218" t="n">
        <v>0.88479178608874</v>
      </c>
      <c r="AK82" s="218" t="n">
        <v>0.948451179185434</v>
      </c>
      <c r="AL82" s="219"/>
      <c r="AM82" s="54"/>
    </row>
    <row r="83" customFormat="false" ht="12" hidden="false" customHeight="true" outlineLevel="0" collapsed="false">
      <c r="B83" s="171"/>
      <c r="C83" s="179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  <c r="AA83" s="218"/>
      <c r="AB83" s="218"/>
      <c r="AC83" s="218"/>
      <c r="AD83" s="218"/>
      <c r="AE83" s="218"/>
      <c r="AF83" s="218"/>
      <c r="AG83" s="218"/>
      <c r="AH83" s="218"/>
      <c r="AI83" s="218"/>
      <c r="AJ83" s="218"/>
      <c r="AK83" s="218"/>
      <c r="AL83" s="219"/>
      <c r="AM83" s="54"/>
    </row>
    <row r="84" customFormat="false" ht="12" hidden="false" customHeight="true" outlineLevel="0" collapsed="false">
      <c r="B84" s="171" t="s">
        <v>238</v>
      </c>
      <c r="C84" s="179"/>
      <c r="D84" s="218" t="e">
        <f aca="false"/>
        <v>#DIV/0!</v>
      </c>
      <c r="E84" s="218" t="n">
        <v>0</v>
      </c>
      <c r="F84" s="218" t="n">
        <v>0</v>
      </c>
      <c r="G84" s="218" t="n">
        <v>0</v>
      </c>
      <c r="H84" s="218" t="n">
        <v>0</v>
      </c>
      <c r="I84" s="218" t="n">
        <v>0</v>
      </c>
      <c r="J84" s="218" t="n">
        <v>0</v>
      </c>
      <c r="K84" s="218" t="n">
        <v>0</v>
      </c>
      <c r="L84" s="218" t="n">
        <v>0</v>
      </c>
      <c r="M84" s="218" t="n">
        <v>0</v>
      </c>
      <c r="N84" s="218" t="n">
        <v>0</v>
      </c>
      <c r="O84" s="218" t="n">
        <v>0</v>
      </c>
      <c r="P84" s="218" t="n">
        <v>0</v>
      </c>
      <c r="Q84" s="218" t="n">
        <v>0</v>
      </c>
      <c r="R84" s="218" t="n">
        <v>0</v>
      </c>
      <c r="S84" s="218" t="n">
        <v>0</v>
      </c>
      <c r="T84" s="218" t="n">
        <v>0</v>
      </c>
      <c r="U84" s="218" t="n">
        <v>0</v>
      </c>
      <c r="V84" s="218" t="n">
        <v>0</v>
      </c>
      <c r="W84" s="218" t="n">
        <v>0</v>
      </c>
      <c r="X84" s="218" t="n">
        <v>0</v>
      </c>
      <c r="Y84" s="218" t="n">
        <v>0</v>
      </c>
      <c r="Z84" s="218" t="n">
        <v>0</v>
      </c>
      <c r="AA84" s="218" t="n">
        <v>0</v>
      </c>
      <c r="AB84" s="218" t="n">
        <v>0</v>
      </c>
      <c r="AC84" s="218" t="n">
        <v>0</v>
      </c>
      <c r="AD84" s="218" t="n">
        <v>0</v>
      </c>
      <c r="AE84" s="218" t="n">
        <v>0</v>
      </c>
      <c r="AF84" s="218" t="n">
        <v>0</v>
      </c>
      <c r="AG84" s="218" t="n">
        <v>0</v>
      </c>
      <c r="AH84" s="218" t="n">
        <v>0</v>
      </c>
      <c r="AI84" s="218" t="n">
        <v>0</v>
      </c>
      <c r="AJ84" s="218" t="n">
        <v>0</v>
      </c>
      <c r="AK84" s="218" t="n">
        <v>0</v>
      </c>
      <c r="AL84" s="219"/>
      <c r="AM84" s="54"/>
    </row>
    <row r="85" customFormat="false" ht="12" hidden="false" customHeight="true" outlineLevel="0" collapsed="false">
      <c r="B85" s="178" t="n">
        <v>1411</v>
      </c>
      <c r="C85" s="179" t="s">
        <v>135</v>
      </c>
      <c r="D85" s="218" t="e">
        <f aca="false"/>
        <v>#DIV/0!</v>
      </c>
      <c r="E85" s="218" t="n">
        <v>0.0044063816613234</v>
      </c>
      <c r="F85" s="218" t="n">
        <v>0.00551891833488316</v>
      </c>
      <c r="G85" s="218" t="n">
        <v>0.00621187041082657</v>
      </c>
      <c r="H85" s="218" t="n">
        <v>0.00519226978666511</v>
      </c>
      <c r="I85" s="218" t="n">
        <v>0.00558645847657951</v>
      </c>
      <c r="J85" s="218" t="n">
        <v>0.0151379582772257</v>
      </c>
      <c r="K85" s="218" t="n">
        <v>0.003380897651717</v>
      </c>
      <c r="L85" s="218" t="n">
        <v>1.68498675883778E-005</v>
      </c>
      <c r="M85" s="218" t="n">
        <v>0.00648963984284781</v>
      </c>
      <c r="N85" s="218" t="n">
        <v>0.00329332764177304</v>
      </c>
      <c r="O85" s="218" t="n">
        <v>0.00726568927837108</v>
      </c>
      <c r="P85" s="218" t="n">
        <v>0.00381756065811042</v>
      </c>
      <c r="Q85" s="218" t="n">
        <v>0.0129125173342399</v>
      </c>
      <c r="R85" s="218" t="n">
        <v>0</v>
      </c>
      <c r="S85" s="218" t="n">
        <v>0.00590319527645824</v>
      </c>
      <c r="T85" s="218" t="n">
        <v>0.00322345147545478</v>
      </c>
      <c r="U85" s="218" t="n">
        <v>0.0290077244500921</v>
      </c>
      <c r="V85" s="218" t="n">
        <v>0</v>
      </c>
      <c r="W85" s="218" t="n">
        <v>0.020045746507189</v>
      </c>
      <c r="X85" s="218" t="n">
        <v>0.00519285160894913</v>
      </c>
      <c r="Y85" s="218" t="n">
        <v>0</v>
      </c>
      <c r="Z85" s="218" t="n">
        <v>0.030925763107051</v>
      </c>
      <c r="AA85" s="218" t="n">
        <v>0.0056997520806927</v>
      </c>
      <c r="AB85" s="218" t="n">
        <v>0</v>
      </c>
      <c r="AC85" s="218" t="n">
        <v>0</v>
      </c>
      <c r="AD85" s="218" t="n">
        <v>0.0218734019506092</v>
      </c>
      <c r="AE85" s="218" t="n">
        <v>0.00199697050021967</v>
      </c>
      <c r="AF85" s="218" t="n">
        <v>0.0061023907789955</v>
      </c>
      <c r="AG85" s="218" t="n">
        <v>0.00574018874042271</v>
      </c>
      <c r="AH85" s="218" t="n">
        <v>0.0052779628623783</v>
      </c>
      <c r="AI85" s="218" t="n">
        <v>0.00615581955629144</v>
      </c>
      <c r="AJ85" s="218" t="n">
        <v>0.0218734019506092</v>
      </c>
      <c r="AK85" s="218" t="n">
        <v>0.00992132862782232</v>
      </c>
      <c r="AL85" s="219"/>
      <c r="AM85" s="54"/>
    </row>
    <row r="86" customFormat="false" ht="12" hidden="false" customHeight="true" outlineLevel="0" collapsed="false">
      <c r="B86" s="178" t="n">
        <v>1412</v>
      </c>
      <c r="C86" s="179" t="s">
        <v>136</v>
      </c>
      <c r="D86" s="218" t="e">
        <f aca="false"/>
        <v>#DIV/0!</v>
      </c>
      <c r="E86" s="218" t="n">
        <v>0.00422588622588893</v>
      </c>
      <c r="F86" s="218" t="n">
        <v>0.00294365190188069</v>
      </c>
      <c r="G86" s="218" t="n">
        <v>0.00646562988870154</v>
      </c>
      <c r="H86" s="218" t="n">
        <v>0.00395367120195759</v>
      </c>
      <c r="I86" s="218" t="n">
        <v>0.00502206004280146</v>
      </c>
      <c r="J86" s="218" t="n">
        <v>0.0405110749963811</v>
      </c>
      <c r="K86" s="218" t="n">
        <v>0.00209507459694683</v>
      </c>
      <c r="L86" s="218" t="n">
        <v>0.000128522136505927</v>
      </c>
      <c r="M86" s="218" t="n">
        <v>0.0110182482704942</v>
      </c>
      <c r="N86" s="218" t="n">
        <v>0.000904347507198884</v>
      </c>
      <c r="O86" s="218" t="n">
        <v>0.0064179522148816</v>
      </c>
      <c r="P86" s="218" t="n">
        <v>0.0147343882037444</v>
      </c>
      <c r="Q86" s="218" t="n">
        <v>0.00156073541608224</v>
      </c>
      <c r="R86" s="218" t="n">
        <v>0.0776524350054555</v>
      </c>
      <c r="S86" s="218" t="n">
        <v>0.0141200582348331</v>
      </c>
      <c r="T86" s="218" t="n">
        <v>0.0307996948909135</v>
      </c>
      <c r="U86" s="218" t="n">
        <v>0.0262895215546433</v>
      </c>
      <c r="V86" s="218" t="n">
        <v>0.0587484331189646</v>
      </c>
      <c r="W86" s="218" t="n">
        <v>0</v>
      </c>
      <c r="X86" s="218" t="n">
        <v>0.000289997934424463</v>
      </c>
      <c r="Y86" s="218" t="n">
        <v>0.0094103314829161</v>
      </c>
      <c r="Z86" s="218" t="n">
        <v>0.0299509332724403</v>
      </c>
      <c r="AA86" s="218" t="n">
        <v>0.00672886308891392</v>
      </c>
      <c r="AB86" s="218" t="n">
        <v>0</v>
      </c>
      <c r="AC86" s="218" t="n">
        <v>0</v>
      </c>
      <c r="AD86" s="218" t="n">
        <v>0.0437855549771086</v>
      </c>
      <c r="AE86" s="218" t="n">
        <v>0</v>
      </c>
      <c r="AF86" s="218" t="n">
        <v>0.0239093544365797</v>
      </c>
      <c r="AG86" s="218" t="n">
        <v>0.00975285595376807</v>
      </c>
      <c r="AH86" s="218" t="n">
        <v>0.00485010413589354</v>
      </c>
      <c r="AI86" s="218" t="n">
        <v>0.0450785644723739</v>
      </c>
      <c r="AJ86" s="218" t="n">
        <v>0.0437855549771086</v>
      </c>
      <c r="AK86" s="218" t="n">
        <v>0.00113304688876622</v>
      </c>
      <c r="AL86" s="219"/>
      <c r="AM86" s="54"/>
    </row>
    <row r="87" customFormat="false" ht="12" hidden="false" customHeight="true" outlineLevel="0" collapsed="false">
      <c r="B87" s="178" t="n">
        <v>1413</v>
      </c>
      <c r="C87" s="179" t="s">
        <v>137</v>
      </c>
      <c r="D87" s="218" t="e">
        <f aca="false"/>
        <v>#DIV/0!</v>
      </c>
      <c r="E87" s="218" t="n">
        <v>0.00194703721863709</v>
      </c>
      <c r="F87" s="218" t="n">
        <v>0.00036274063341921</v>
      </c>
      <c r="G87" s="218" t="n">
        <v>0.00154718764245617</v>
      </c>
      <c r="H87" s="218" t="n">
        <v>0.00160933345890046</v>
      </c>
      <c r="I87" s="218" t="n">
        <v>0.00142737523855893</v>
      </c>
      <c r="J87" s="218" t="n">
        <v>0.000802283864794589</v>
      </c>
      <c r="K87" s="218" t="n">
        <v>0.00024581443281576</v>
      </c>
      <c r="L87" s="218" t="n">
        <v>0.00185625819774243</v>
      </c>
      <c r="M87" s="218" t="n">
        <v>0.00926303299983255</v>
      </c>
      <c r="N87" s="218" t="n">
        <v>0.00143198275205541</v>
      </c>
      <c r="O87" s="218" t="n">
        <v>0.000701010246624485</v>
      </c>
      <c r="P87" s="218" t="n">
        <v>0.00216324373879317</v>
      </c>
      <c r="Q87" s="218" t="n">
        <v>0.00175895288492361</v>
      </c>
      <c r="R87" s="218" t="n">
        <v>0</v>
      </c>
      <c r="S87" s="218" t="n">
        <v>0.00167507530415658</v>
      </c>
      <c r="T87" s="218" t="n">
        <v>0.00171847784650361</v>
      </c>
      <c r="U87" s="218" t="n">
        <v>0</v>
      </c>
      <c r="V87" s="218" t="n">
        <v>0</v>
      </c>
      <c r="W87" s="218" t="n">
        <v>0</v>
      </c>
      <c r="X87" s="218" t="n">
        <v>0</v>
      </c>
      <c r="Y87" s="218" t="n">
        <v>0</v>
      </c>
      <c r="Z87" s="218" t="n">
        <v>0.0112170469418011</v>
      </c>
      <c r="AA87" s="218" t="n">
        <v>0.00103554565613601</v>
      </c>
      <c r="AB87" s="218" t="n">
        <v>0.00145099583031999</v>
      </c>
      <c r="AC87" s="218" t="n">
        <v>0</v>
      </c>
      <c r="AD87" s="218" t="n">
        <v>0.00724727755568494</v>
      </c>
      <c r="AE87" s="218" t="n">
        <v>0</v>
      </c>
      <c r="AF87" s="218" t="n">
        <v>0.0013756959559478</v>
      </c>
      <c r="AG87" s="218" t="n">
        <v>0.00151234724607608</v>
      </c>
      <c r="AH87" s="218" t="n">
        <v>0.00157832920609719</v>
      </c>
      <c r="AI87" s="218" t="n">
        <v>0.00083848389697922</v>
      </c>
      <c r="AJ87" s="218" t="n">
        <v>0.00724727755568494</v>
      </c>
      <c r="AK87" s="218" t="n">
        <v>0.00127694679906209</v>
      </c>
      <c r="AL87" s="219"/>
    </row>
    <row r="88" customFormat="false" ht="12" hidden="false" customHeight="true" outlineLevel="0" collapsed="false">
      <c r="B88" s="178" t="n">
        <v>1414</v>
      </c>
      <c r="C88" s="179" t="s">
        <v>138</v>
      </c>
      <c r="D88" s="218" t="e">
        <f aca="false"/>
        <v>#DIV/0!</v>
      </c>
      <c r="E88" s="218" t="n">
        <v>0.00037175624912062</v>
      </c>
      <c r="F88" s="218" t="n">
        <v>0.000693468489484693</v>
      </c>
      <c r="G88" s="218" t="n">
        <v>0.00102768629393778</v>
      </c>
      <c r="H88" s="218" t="n">
        <v>0</v>
      </c>
      <c r="I88" s="218" t="n">
        <v>0.000676603977055553</v>
      </c>
      <c r="J88" s="218" t="n">
        <v>0.00143955493069664</v>
      </c>
      <c r="K88" s="218" t="n">
        <v>0</v>
      </c>
      <c r="L88" s="218" t="n">
        <v>0</v>
      </c>
      <c r="M88" s="218" t="n">
        <v>0.000437598383986487</v>
      </c>
      <c r="N88" s="218" t="n">
        <v>0</v>
      </c>
      <c r="O88" s="218" t="n">
        <v>0</v>
      </c>
      <c r="P88" s="218" t="n">
        <v>0</v>
      </c>
      <c r="Q88" s="218" t="n">
        <v>0.0197420191520505</v>
      </c>
      <c r="R88" s="218" t="n">
        <v>0.0492093810907074</v>
      </c>
      <c r="S88" s="218" t="n">
        <v>0.00614963056714885</v>
      </c>
      <c r="T88" s="218" t="n">
        <v>0</v>
      </c>
      <c r="U88" s="218" t="n">
        <v>0.00710171012643627</v>
      </c>
      <c r="V88" s="218" t="n">
        <v>0.0212990051950634</v>
      </c>
      <c r="W88" s="218" t="n">
        <v>0</v>
      </c>
      <c r="X88" s="218" t="n">
        <v>0.00546853696971993</v>
      </c>
      <c r="Y88" s="218" t="n">
        <v>0.0127475828023181</v>
      </c>
      <c r="Z88" s="218" t="n">
        <v>0</v>
      </c>
      <c r="AA88" s="218" t="n">
        <v>0.00415651120416221</v>
      </c>
      <c r="AB88" s="218" t="n">
        <v>0</v>
      </c>
      <c r="AC88" s="218" t="n">
        <v>0</v>
      </c>
      <c r="AD88" s="218" t="n">
        <v>0.000249473437628537</v>
      </c>
      <c r="AE88" s="218" t="n">
        <v>0.0141415329833488</v>
      </c>
      <c r="AF88" s="218" t="n">
        <v>0.00898782160658003</v>
      </c>
      <c r="AG88" s="218" t="n">
        <v>0.00328621091064972</v>
      </c>
      <c r="AH88" s="218" t="n">
        <v>0.000583050429869766</v>
      </c>
      <c r="AI88" s="218" t="n">
        <v>0.0154117675919369</v>
      </c>
      <c r="AJ88" s="218" t="n">
        <v>0.000249473437628537</v>
      </c>
      <c r="AK88" s="218" t="n">
        <v>0.0182073172050938</v>
      </c>
      <c r="AL88" s="219"/>
    </row>
    <row r="89" customFormat="false" ht="12" hidden="false" customHeight="true" outlineLevel="0" collapsed="false">
      <c r="B89" s="178" t="n">
        <v>1415</v>
      </c>
      <c r="C89" s="179" t="s">
        <v>139</v>
      </c>
      <c r="D89" s="218" t="e">
        <f aca="false"/>
        <v>#DIV/0!</v>
      </c>
      <c r="E89" s="218" t="n">
        <v>2.25549179566285E-005</v>
      </c>
      <c r="F89" s="218" t="n">
        <v>0.0804877179262471</v>
      </c>
      <c r="G89" s="218" t="n">
        <v>0.00245566198269962</v>
      </c>
      <c r="H89" s="218" t="n">
        <v>6.72431502199944E-005</v>
      </c>
      <c r="I89" s="218" t="n">
        <v>0.0150788796211644</v>
      </c>
      <c r="J89" s="218" t="n">
        <v>2.09602758550833E-005</v>
      </c>
      <c r="K89" s="218" t="n">
        <v>0</v>
      </c>
      <c r="L89" s="218" t="n">
        <v>0</v>
      </c>
      <c r="M89" s="218" t="n">
        <v>0.011947496566179</v>
      </c>
      <c r="N89" s="218" t="n">
        <v>0</v>
      </c>
      <c r="O89" s="218" t="n">
        <v>0.00152718363794021</v>
      </c>
      <c r="P89" s="218" t="n">
        <v>0</v>
      </c>
      <c r="Q89" s="218" t="n">
        <v>0</v>
      </c>
      <c r="R89" s="218" t="n">
        <v>0</v>
      </c>
      <c r="S89" s="218" t="n">
        <v>0.00104231797839324</v>
      </c>
      <c r="T89" s="218" t="n">
        <v>0.000531207410060742</v>
      </c>
      <c r="U89" s="218" t="n">
        <v>0</v>
      </c>
      <c r="V89" s="218" t="n">
        <v>0</v>
      </c>
      <c r="W89" s="218" t="n">
        <v>0</v>
      </c>
      <c r="X89" s="218" t="n">
        <v>0</v>
      </c>
      <c r="Y89" s="218" t="n">
        <v>0</v>
      </c>
      <c r="Z89" s="218" t="n">
        <v>0</v>
      </c>
      <c r="AA89" s="218" t="n">
        <v>0</v>
      </c>
      <c r="AB89" s="218" t="n">
        <v>0.000486450671268825</v>
      </c>
      <c r="AC89" s="218" t="n">
        <v>0</v>
      </c>
      <c r="AD89" s="218" t="n">
        <v>0</v>
      </c>
      <c r="AE89" s="218" t="n">
        <v>0</v>
      </c>
      <c r="AF89" s="218" t="n">
        <v>9.71097417177794E-005</v>
      </c>
      <c r="AG89" s="218" t="n">
        <v>0.00887661337444452</v>
      </c>
      <c r="AH89" s="218" t="n">
        <v>0.0108159592113051</v>
      </c>
      <c r="AI89" s="218" t="n">
        <v>7.14266649967052E-006</v>
      </c>
      <c r="AJ89" s="218" t="n">
        <v>0</v>
      </c>
      <c r="AK89" s="218" t="n">
        <v>0</v>
      </c>
      <c r="AL89" s="219"/>
    </row>
    <row r="90" customFormat="false" ht="12" hidden="false" customHeight="true" outlineLevel="0" collapsed="false">
      <c r="B90" s="178" t="n">
        <v>1416</v>
      </c>
      <c r="C90" s="179" t="s">
        <v>140</v>
      </c>
      <c r="D90" s="218" t="e">
        <f aca="false"/>
        <v>#DIV/0!</v>
      </c>
      <c r="E90" s="218" t="n">
        <v>0</v>
      </c>
      <c r="F90" s="218" t="n">
        <v>3.39059304772531E-005</v>
      </c>
      <c r="G90" s="218" t="n">
        <v>3.31116179913253E-005</v>
      </c>
      <c r="H90" s="218" t="n">
        <v>0.00015917823277133</v>
      </c>
      <c r="I90" s="218" t="n">
        <v>4.8120134424311E-005</v>
      </c>
      <c r="J90" s="218" t="n">
        <v>3.23888221605366E-005</v>
      </c>
      <c r="K90" s="218" t="n">
        <v>0.000540393869977371</v>
      </c>
      <c r="L90" s="218" t="n">
        <v>0</v>
      </c>
      <c r="M90" s="218" t="n">
        <v>0.000207542387061958</v>
      </c>
      <c r="N90" s="218" t="n">
        <v>0</v>
      </c>
      <c r="O90" s="218" t="n">
        <v>2.17727431242667E-005</v>
      </c>
      <c r="P90" s="218" t="n">
        <v>0</v>
      </c>
      <c r="Q90" s="218" t="n">
        <v>0</v>
      </c>
      <c r="R90" s="218" t="n">
        <v>0.00824294490931316</v>
      </c>
      <c r="S90" s="218" t="n">
        <v>0.000776766005223127</v>
      </c>
      <c r="T90" s="218" t="n">
        <v>0.000614784395628839</v>
      </c>
      <c r="U90" s="218" t="n">
        <v>0</v>
      </c>
      <c r="V90" s="218" t="n">
        <v>0.00968271090520894</v>
      </c>
      <c r="W90" s="218" t="n">
        <v>0</v>
      </c>
      <c r="X90" s="218" t="n">
        <v>0</v>
      </c>
      <c r="Y90" s="218" t="n">
        <v>0</v>
      </c>
      <c r="Z90" s="218" t="n">
        <v>0</v>
      </c>
      <c r="AA90" s="218" t="n">
        <v>0</v>
      </c>
      <c r="AB90" s="218" t="n">
        <v>0</v>
      </c>
      <c r="AC90" s="218" t="n">
        <v>0</v>
      </c>
      <c r="AD90" s="218" t="n">
        <v>0</v>
      </c>
      <c r="AE90" s="218" t="n">
        <v>0</v>
      </c>
      <c r="AF90" s="218" t="n">
        <v>0.0024030674328588</v>
      </c>
      <c r="AG90" s="218" t="n">
        <v>0.000492236216309998</v>
      </c>
      <c r="AH90" s="218" t="n">
        <v>9.39813331192449E-005</v>
      </c>
      <c r="AI90" s="218" t="n">
        <v>0.00345602006191058</v>
      </c>
      <c r="AJ90" s="218" t="n">
        <v>0</v>
      </c>
      <c r="AK90" s="218" t="n">
        <v>0</v>
      </c>
      <c r="AL90" s="219"/>
    </row>
    <row r="91" customFormat="false" ht="12" hidden="false" customHeight="true" outlineLevel="0" collapsed="false">
      <c r="B91" s="178" t="n">
        <v>1417</v>
      </c>
      <c r="C91" s="179" t="s">
        <v>141</v>
      </c>
      <c r="D91" s="218" t="e">
        <f aca="false"/>
        <v>#DIV/0!</v>
      </c>
      <c r="E91" s="218" t="n">
        <v>2.40817248413842E-006</v>
      </c>
      <c r="F91" s="218" t="n">
        <v>5.16779489977489E-005</v>
      </c>
      <c r="G91" s="218" t="n">
        <v>2.5638141340567E-005</v>
      </c>
      <c r="H91" s="218" t="n">
        <v>0.000178788787230473</v>
      </c>
      <c r="I91" s="218" t="n">
        <v>5.13607074433671E-005</v>
      </c>
      <c r="J91" s="218" t="n">
        <v>0</v>
      </c>
      <c r="K91" s="218" t="n">
        <v>0</v>
      </c>
      <c r="L91" s="218" t="n">
        <v>0</v>
      </c>
      <c r="M91" s="218" t="n">
        <v>0.000756498031159539</v>
      </c>
      <c r="N91" s="218" t="n">
        <v>0</v>
      </c>
      <c r="O91" s="218" t="n">
        <v>0</v>
      </c>
      <c r="P91" s="218" t="n">
        <v>0</v>
      </c>
      <c r="Q91" s="218" t="n">
        <v>0</v>
      </c>
      <c r="R91" s="218" t="n">
        <v>0</v>
      </c>
      <c r="S91" s="218" t="n">
        <v>5.8727451275065E-005</v>
      </c>
      <c r="T91" s="218" t="n">
        <v>0.00168895460046716</v>
      </c>
      <c r="U91" s="218" t="n">
        <v>0</v>
      </c>
      <c r="V91" s="218" t="n">
        <v>0</v>
      </c>
      <c r="W91" s="218" t="n">
        <v>0</v>
      </c>
      <c r="X91" s="218" t="n">
        <v>0</v>
      </c>
      <c r="Y91" s="218" t="n">
        <v>0</v>
      </c>
      <c r="Z91" s="218" t="n">
        <v>0</v>
      </c>
      <c r="AA91" s="218" t="n">
        <v>0</v>
      </c>
      <c r="AB91" s="218" t="n">
        <v>0</v>
      </c>
      <c r="AC91" s="218" t="n">
        <v>0</v>
      </c>
      <c r="AD91" s="218" t="n">
        <v>0</v>
      </c>
      <c r="AE91" s="218" t="n">
        <v>0</v>
      </c>
      <c r="AF91" s="218" t="n">
        <v>0.000160326738510866</v>
      </c>
      <c r="AG91" s="218" t="n">
        <v>6.24460061623382E-005</v>
      </c>
      <c r="AH91" s="218" t="n">
        <v>7.60964471889945E-005</v>
      </c>
      <c r="AI91" s="218" t="n">
        <v>0</v>
      </c>
      <c r="AJ91" s="218" t="n">
        <v>0</v>
      </c>
      <c r="AK91" s="218" t="n">
        <v>0</v>
      </c>
      <c r="AL91" s="219"/>
    </row>
    <row r="92" customFormat="false" ht="12" hidden="false" customHeight="true" outlineLevel="0" collapsed="false">
      <c r="B92" s="178" t="n">
        <v>1418</v>
      </c>
      <c r="C92" s="179" t="s">
        <v>142</v>
      </c>
      <c r="D92" s="220" t="e">
        <f aca="false"/>
        <v>#DIV/0!</v>
      </c>
      <c r="E92" s="220" t="n">
        <v>0</v>
      </c>
      <c r="F92" s="220" t="n">
        <v>0.00148470937838831</v>
      </c>
      <c r="G92" s="220" t="n">
        <v>0</v>
      </c>
      <c r="H92" s="220" t="n">
        <v>0</v>
      </c>
      <c r="I92" s="220" t="n">
        <v>0.000256368369118785</v>
      </c>
      <c r="J92" s="220" t="n">
        <v>0</v>
      </c>
      <c r="K92" s="220" t="n">
        <v>0</v>
      </c>
      <c r="L92" s="220" t="n">
        <v>0</v>
      </c>
      <c r="M92" s="220" t="n">
        <v>0</v>
      </c>
      <c r="N92" s="220" t="n">
        <v>0</v>
      </c>
      <c r="O92" s="220" t="n">
        <v>0</v>
      </c>
      <c r="P92" s="220" t="n">
        <v>0</v>
      </c>
      <c r="Q92" s="220" t="n">
        <v>0</v>
      </c>
      <c r="R92" s="220" t="n">
        <v>0.00305035997077117</v>
      </c>
      <c r="S92" s="220" t="n">
        <v>0.000239212812768298</v>
      </c>
      <c r="T92" s="220" t="n">
        <v>0</v>
      </c>
      <c r="U92" s="220" t="n">
        <v>0</v>
      </c>
      <c r="V92" s="220" t="n">
        <v>0.00861433175273302</v>
      </c>
      <c r="W92" s="220" t="n">
        <v>0</v>
      </c>
      <c r="X92" s="220" t="n">
        <v>0</v>
      </c>
      <c r="Y92" s="220" t="n">
        <v>0</v>
      </c>
      <c r="Z92" s="220" t="n">
        <v>0</v>
      </c>
      <c r="AA92" s="220" t="n">
        <v>0</v>
      </c>
      <c r="AB92" s="220" t="n">
        <v>0</v>
      </c>
      <c r="AC92" s="220" t="n">
        <v>0</v>
      </c>
      <c r="AD92" s="220" t="n">
        <v>0</v>
      </c>
      <c r="AE92" s="220" t="n">
        <v>0</v>
      </c>
      <c r="AF92" s="220" t="n">
        <v>0.00208599565312282</v>
      </c>
      <c r="AG92" s="220" t="n">
        <v>0.000391906121390285</v>
      </c>
      <c r="AH92" s="220" t="n">
        <v>0.000175995913974934</v>
      </c>
      <c r="AI92" s="220" t="n">
        <v>0.00206039792420592</v>
      </c>
      <c r="AJ92" s="220" t="n">
        <v>0</v>
      </c>
      <c r="AK92" s="220" t="n">
        <v>0</v>
      </c>
      <c r="AL92" s="219"/>
    </row>
    <row r="93" customFormat="false" ht="12" hidden="false" customHeight="true" outlineLevel="0" collapsed="false">
      <c r="B93" s="178"/>
      <c r="C93" s="179" t="s">
        <v>239</v>
      </c>
      <c r="D93" s="218" t="e">
        <f aca="false"/>
        <v>#DIV/0!</v>
      </c>
      <c r="E93" s="218" t="n">
        <v>0.0109760244454108</v>
      </c>
      <c r="F93" s="218" t="n">
        <v>0.0915767905437781</v>
      </c>
      <c r="G93" s="218" t="n">
        <v>0.0177667859779536</v>
      </c>
      <c r="H93" s="218" t="n">
        <v>0.011160484617745</v>
      </c>
      <c r="I93" s="218" t="n">
        <v>0.0281472265671463</v>
      </c>
      <c r="J93" s="218" t="n">
        <v>0.0579442211671137</v>
      </c>
      <c r="K93" s="218" t="n">
        <v>0.00626218055145696</v>
      </c>
      <c r="L93" s="218" t="n">
        <v>0.00200163020183673</v>
      </c>
      <c r="M93" s="218" t="n">
        <v>0.0401200564815615</v>
      </c>
      <c r="N93" s="218" t="n">
        <v>0.00562965790102733</v>
      </c>
      <c r="O93" s="218" t="n">
        <v>0.0159336081209416</v>
      </c>
      <c r="P93" s="218" t="n">
        <v>0.020715192600648</v>
      </c>
      <c r="Q93" s="218" t="n">
        <v>0.0359742247872963</v>
      </c>
      <c r="R93" s="218" t="n">
        <v>0.138155120976247</v>
      </c>
      <c r="S93" s="218" t="n">
        <v>0.0299649836302565</v>
      </c>
      <c r="T93" s="218" t="n">
        <v>0.0385765706190286</v>
      </c>
      <c r="U93" s="218" t="n">
        <v>0.0623989561311717</v>
      </c>
      <c r="V93" s="218" t="n">
        <v>0.0983444809719699</v>
      </c>
      <c r="W93" s="218" t="n">
        <v>0.020045746507189</v>
      </c>
      <c r="X93" s="218" t="n">
        <v>0.0109513865130935</v>
      </c>
      <c r="Y93" s="218" t="n">
        <v>0.0221579142852342</v>
      </c>
      <c r="Z93" s="218" t="n">
        <v>0.0720937433212924</v>
      </c>
      <c r="AA93" s="218" t="n">
        <v>0.0176206720299048</v>
      </c>
      <c r="AB93" s="218" t="n">
        <v>0.00193744650158882</v>
      </c>
      <c r="AC93" s="218" t="n">
        <v>0</v>
      </c>
      <c r="AD93" s="218" t="n">
        <v>0.0731557079210313</v>
      </c>
      <c r="AE93" s="218" t="n">
        <v>0.0161385034835685</v>
      </c>
      <c r="AF93" s="218" t="n">
        <v>0.0451217623443133</v>
      </c>
      <c r="AG93" s="218" t="n">
        <v>0.0301148045692237</v>
      </c>
      <c r="AH93" s="218" t="n">
        <v>0.0234514795398271</v>
      </c>
      <c r="AI93" s="218" t="n">
        <v>0.0730081961701976</v>
      </c>
      <c r="AJ93" s="218" t="n">
        <v>0.0731557079210313</v>
      </c>
      <c r="AK93" s="218" t="n">
        <v>0.0305386395207444</v>
      </c>
      <c r="AL93" s="219"/>
    </row>
    <row r="94" customFormat="false" ht="12" hidden="false" customHeight="true" outlineLevel="0" collapsed="false">
      <c r="B94" s="171"/>
      <c r="C94" s="179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  <c r="AA94" s="218"/>
      <c r="AB94" s="218"/>
      <c r="AC94" s="218"/>
      <c r="AD94" s="218"/>
      <c r="AE94" s="218"/>
      <c r="AF94" s="218"/>
      <c r="AG94" s="218"/>
      <c r="AH94" s="218"/>
      <c r="AI94" s="218"/>
      <c r="AJ94" s="218"/>
      <c r="AK94" s="218"/>
      <c r="AL94" s="219"/>
    </row>
    <row r="95" customFormat="false" ht="12" hidden="false" customHeight="true" outlineLevel="0" collapsed="false">
      <c r="B95" s="171" t="s">
        <v>240</v>
      </c>
      <c r="C95" s="179"/>
      <c r="D95" s="221" t="e">
        <f aca="false"/>
        <v>#DIV/0!</v>
      </c>
      <c r="E95" s="221" t="n">
        <v>0</v>
      </c>
      <c r="F95" s="221" t="n">
        <v>0</v>
      </c>
      <c r="G95" s="221" t="n">
        <v>0</v>
      </c>
      <c r="H95" s="221" t="n">
        <v>0</v>
      </c>
      <c r="I95" s="221" t="n">
        <v>0</v>
      </c>
      <c r="J95" s="221" t="n">
        <v>0</v>
      </c>
      <c r="K95" s="221" t="n">
        <v>0</v>
      </c>
      <c r="L95" s="221" t="n">
        <v>0</v>
      </c>
      <c r="M95" s="221" t="n">
        <v>0</v>
      </c>
      <c r="N95" s="221" t="n">
        <v>0</v>
      </c>
      <c r="O95" s="221" t="n">
        <v>0</v>
      </c>
      <c r="P95" s="221" t="n">
        <v>0</v>
      </c>
      <c r="Q95" s="221" t="n">
        <v>0</v>
      </c>
      <c r="R95" s="221" t="n">
        <v>0</v>
      </c>
      <c r="S95" s="221" t="n">
        <v>0</v>
      </c>
      <c r="T95" s="221" t="n">
        <v>0</v>
      </c>
      <c r="U95" s="221" t="n">
        <v>0</v>
      </c>
      <c r="V95" s="221" t="n">
        <v>0</v>
      </c>
      <c r="W95" s="221" t="n">
        <v>0</v>
      </c>
      <c r="X95" s="221" t="n">
        <v>0</v>
      </c>
      <c r="Y95" s="221" t="n">
        <v>0</v>
      </c>
      <c r="Z95" s="221" t="n">
        <v>0</v>
      </c>
      <c r="AA95" s="221" t="n">
        <v>0</v>
      </c>
      <c r="AB95" s="221" t="n">
        <v>0</v>
      </c>
      <c r="AC95" s="221" t="n">
        <v>0</v>
      </c>
      <c r="AD95" s="221" t="n">
        <v>0</v>
      </c>
      <c r="AE95" s="221" t="n">
        <v>0</v>
      </c>
      <c r="AF95" s="221" t="n">
        <v>0</v>
      </c>
      <c r="AG95" s="221" t="n">
        <v>0</v>
      </c>
      <c r="AH95" s="221" t="n">
        <v>0</v>
      </c>
      <c r="AI95" s="221" t="n">
        <v>0</v>
      </c>
      <c r="AJ95" s="221" t="n">
        <v>0</v>
      </c>
      <c r="AK95" s="221" t="n">
        <v>0</v>
      </c>
      <c r="AL95" s="222"/>
    </row>
    <row r="96" customFormat="false" ht="12" hidden="false" customHeight="true" outlineLevel="0" collapsed="false">
      <c r="B96" s="178" t="n">
        <v>1421</v>
      </c>
      <c r="C96" s="179" t="s">
        <v>143</v>
      </c>
      <c r="D96" s="218" t="e">
        <f aca="false"/>
        <v>#DIV/0!</v>
      </c>
      <c r="E96" s="218" t="n">
        <v>0.00775128790205326</v>
      </c>
      <c r="F96" s="218" t="n">
        <v>0.0238585997686007</v>
      </c>
      <c r="G96" s="218" t="n">
        <v>0.0196501649545272</v>
      </c>
      <c r="H96" s="218" t="n">
        <v>0.0153399997100735</v>
      </c>
      <c r="I96" s="218" t="n">
        <v>0.0174455857891835</v>
      </c>
      <c r="J96" s="218" t="n">
        <v>0.0230557209173919</v>
      </c>
      <c r="K96" s="218" t="n">
        <v>0.0088369896678866</v>
      </c>
      <c r="L96" s="218" t="n">
        <v>0.00106592932702391</v>
      </c>
      <c r="M96" s="218" t="n">
        <v>0.0213997958218894</v>
      </c>
      <c r="N96" s="218" t="n">
        <v>0.0067261671953713</v>
      </c>
      <c r="O96" s="218" t="n">
        <v>0.0156430541092981</v>
      </c>
      <c r="P96" s="218" t="n">
        <v>0.00707584387454577</v>
      </c>
      <c r="Q96" s="218" t="n">
        <v>0.00720138921478674</v>
      </c>
      <c r="R96" s="218" t="n">
        <v>6.23710356668322E-009</v>
      </c>
      <c r="S96" s="218" t="n">
        <v>0.010179787583935</v>
      </c>
      <c r="T96" s="218" t="n">
        <v>0.0123448908531862</v>
      </c>
      <c r="U96" s="218" t="n">
        <v>0.063042262999289</v>
      </c>
      <c r="V96" s="218" t="n">
        <v>1.87364020105709E-008</v>
      </c>
      <c r="W96" s="218" t="n">
        <v>0.0511164073219428</v>
      </c>
      <c r="X96" s="218" t="n">
        <v>0.0182470600137015</v>
      </c>
      <c r="Y96" s="218" t="n">
        <v>0</v>
      </c>
      <c r="Z96" s="218" t="n">
        <v>0.00400769442976954</v>
      </c>
      <c r="AA96" s="218" t="n">
        <v>0.00310913896786954</v>
      </c>
      <c r="AB96" s="218" t="n">
        <v>1.60741294789544E-006</v>
      </c>
      <c r="AC96" s="218" t="n">
        <v>0.00632842408640069</v>
      </c>
      <c r="AD96" s="218" t="n">
        <v>0.0199224705807747</v>
      </c>
      <c r="AE96" s="218" t="n">
        <v>0.000517699061838399</v>
      </c>
      <c r="AF96" s="218" t="n">
        <v>0.00802495541228509</v>
      </c>
      <c r="AG96" s="218" t="n">
        <v>0.014106089877397</v>
      </c>
      <c r="AH96" s="218" t="n">
        <v>0.0152574075915616</v>
      </c>
      <c r="AI96" s="218" t="n">
        <v>0.00972430397470784</v>
      </c>
      <c r="AJ96" s="218" t="n">
        <v>0.0199224705807747</v>
      </c>
      <c r="AK96" s="218" t="n">
        <v>0.00536985674035455</v>
      </c>
      <c r="AL96" s="219"/>
      <c r="AM96" s="111"/>
    </row>
    <row r="97" customFormat="false" ht="12" hidden="false" customHeight="true" outlineLevel="0" collapsed="false">
      <c r="B97" s="178" t="n">
        <v>1422</v>
      </c>
      <c r="C97" s="179" t="s">
        <v>144</v>
      </c>
      <c r="D97" s="218" t="e">
        <f aca="false"/>
        <v>#DIV/0!</v>
      </c>
      <c r="E97" s="218" t="n">
        <v>0.00515756177525231</v>
      </c>
      <c r="F97" s="218" t="n">
        <v>0.00585683877124499</v>
      </c>
      <c r="G97" s="218" t="n">
        <v>0.00292247020149744</v>
      </c>
      <c r="H97" s="218" t="n">
        <v>0.0032226910986343</v>
      </c>
      <c r="I97" s="218" t="n">
        <v>0.00389479652731071</v>
      </c>
      <c r="J97" s="218" t="n">
        <v>0.032355226398038</v>
      </c>
      <c r="K97" s="218" t="n">
        <v>0.00300424936611581</v>
      </c>
      <c r="L97" s="218" t="n">
        <v>0.00036618753829498</v>
      </c>
      <c r="M97" s="218" t="n">
        <v>0.00171473060539764</v>
      </c>
      <c r="N97" s="218" t="n">
        <v>0.0022720383080819</v>
      </c>
      <c r="O97" s="218" t="n">
        <v>0.00679549787869455</v>
      </c>
      <c r="P97" s="218" t="n">
        <v>0.00578248088184024</v>
      </c>
      <c r="Q97" s="218" t="n">
        <v>0.00430559355581911</v>
      </c>
      <c r="R97" s="218" t="n">
        <v>0.0255291433081894</v>
      </c>
      <c r="S97" s="218" t="n">
        <v>0.008422247640139</v>
      </c>
      <c r="T97" s="218" t="n">
        <v>0.0108386128759979</v>
      </c>
      <c r="U97" s="218" t="n">
        <v>0.0357883672932904</v>
      </c>
      <c r="V97" s="218" t="n">
        <v>0.0265258662878848</v>
      </c>
      <c r="W97" s="218" t="n">
        <v>0</v>
      </c>
      <c r="X97" s="218" t="n">
        <v>0.00417280236415158</v>
      </c>
      <c r="Y97" s="218" t="n">
        <v>0.0037656781538139</v>
      </c>
      <c r="Z97" s="218" t="n">
        <v>0.00535253493394243</v>
      </c>
      <c r="AA97" s="218" t="n">
        <v>0.00103632138641758</v>
      </c>
      <c r="AB97" s="218" t="n">
        <v>6.38237494017306E-007</v>
      </c>
      <c r="AC97" s="218" t="n">
        <v>0.0664016721469282</v>
      </c>
      <c r="AD97" s="218" t="n">
        <v>0.0218933224770459</v>
      </c>
      <c r="AE97" s="218" t="n">
        <v>0</v>
      </c>
      <c r="AF97" s="218" t="n">
        <v>0.011495159816438</v>
      </c>
      <c r="AG97" s="218" t="n">
        <v>0.00610969665777132</v>
      </c>
      <c r="AH97" s="218" t="n">
        <v>0.00371407755187806</v>
      </c>
      <c r="AI97" s="218" t="n">
        <v>0.0228827122492234</v>
      </c>
      <c r="AJ97" s="218" t="n">
        <v>0.0218933224770459</v>
      </c>
      <c r="AK97" s="218" t="n">
        <v>0.00312573119853883</v>
      </c>
      <c r="AL97" s="219"/>
      <c r="AM97" s="54"/>
    </row>
    <row r="98" customFormat="false" ht="12" hidden="false" customHeight="true" outlineLevel="0" collapsed="false">
      <c r="B98" s="178" t="n">
        <v>1423</v>
      </c>
      <c r="C98" s="179" t="s">
        <v>145</v>
      </c>
      <c r="D98" s="218" t="e">
        <f aca="false"/>
        <v>#DIV/0!</v>
      </c>
      <c r="E98" s="218" t="n">
        <v>0.000487265531309444</v>
      </c>
      <c r="F98" s="218" t="n">
        <v>0.00010841913482328</v>
      </c>
      <c r="G98" s="218" t="n">
        <v>0.000941298019179275</v>
      </c>
      <c r="H98" s="218" t="n">
        <v>0.00136580824628117</v>
      </c>
      <c r="I98" s="218" t="n">
        <v>0.000783873281234402</v>
      </c>
      <c r="J98" s="218" t="n">
        <v>0.000823352094805384</v>
      </c>
      <c r="K98" s="218" t="n">
        <v>4.77008341595639E-006</v>
      </c>
      <c r="L98" s="218" t="n">
        <v>0.000335793789796957</v>
      </c>
      <c r="M98" s="218" t="n">
        <v>0.00131297415243415</v>
      </c>
      <c r="N98" s="218" t="n">
        <v>0.00011548735348613</v>
      </c>
      <c r="O98" s="218" t="n">
        <v>0.000305950921214604</v>
      </c>
      <c r="P98" s="218" t="n">
        <v>0.000381007908679224</v>
      </c>
      <c r="Q98" s="218" t="n">
        <v>8.5674544099441E-005</v>
      </c>
      <c r="R98" s="218" t="n">
        <v>1.24742071333664E-008</v>
      </c>
      <c r="S98" s="218" t="n">
        <v>0.000298863773383934</v>
      </c>
      <c r="T98" s="218" t="n">
        <v>0.000168529057203702</v>
      </c>
      <c r="U98" s="218" t="n">
        <v>0</v>
      </c>
      <c r="V98" s="218" t="n">
        <v>0</v>
      </c>
      <c r="W98" s="218" t="n">
        <v>0</v>
      </c>
      <c r="X98" s="218" t="n">
        <v>0</v>
      </c>
      <c r="Y98" s="218" t="n">
        <v>0</v>
      </c>
      <c r="Z98" s="218" t="n">
        <v>0.00128176587517375</v>
      </c>
      <c r="AA98" s="218" t="n">
        <v>0.000811833033403563</v>
      </c>
      <c r="AB98" s="218" t="n">
        <v>0.000210654776201296</v>
      </c>
      <c r="AC98" s="218" t="n">
        <v>0</v>
      </c>
      <c r="AD98" s="218" t="n">
        <v>0.000214462882655959</v>
      </c>
      <c r="AE98" s="218" t="n">
        <v>0</v>
      </c>
      <c r="AF98" s="218" t="n">
        <v>0.000220160535983496</v>
      </c>
      <c r="AG98" s="218" t="n">
        <v>0.000565998593685595</v>
      </c>
      <c r="AH98" s="218" t="n">
        <v>0.000628329068888155</v>
      </c>
      <c r="AI98" s="218" t="n">
        <v>0.000380105837800648</v>
      </c>
      <c r="AJ98" s="218" t="n">
        <v>0.000214462882655959</v>
      </c>
      <c r="AK98" s="218" t="n">
        <v>6.21971377326782E-005</v>
      </c>
      <c r="AL98" s="219"/>
      <c r="AM98" s="54"/>
    </row>
    <row r="99" customFormat="false" ht="12" hidden="false" customHeight="true" outlineLevel="0" collapsed="false">
      <c r="B99" s="178" t="n">
        <v>1424</v>
      </c>
      <c r="C99" s="179" t="s">
        <v>146</v>
      </c>
      <c r="D99" s="218" t="e">
        <f aca="false"/>
        <v>#DIV/0!</v>
      </c>
      <c r="E99" s="218" t="n">
        <v>0.000413134975136186</v>
      </c>
      <c r="F99" s="218" t="n">
        <v>0.000293510456396402</v>
      </c>
      <c r="G99" s="218" t="n">
        <v>0.000586544098296504</v>
      </c>
      <c r="H99" s="218" t="n">
        <v>0</v>
      </c>
      <c r="I99" s="218" t="n">
        <v>0.00040586901661312</v>
      </c>
      <c r="J99" s="218" t="n">
        <v>0.00125445111225412</v>
      </c>
      <c r="K99" s="218" t="n">
        <v>0</v>
      </c>
      <c r="L99" s="218" t="n">
        <v>0</v>
      </c>
      <c r="M99" s="218" t="n">
        <v>1.71948196224282E-005</v>
      </c>
      <c r="N99" s="218" t="n">
        <v>0</v>
      </c>
      <c r="O99" s="218" t="n">
        <v>0</v>
      </c>
      <c r="P99" s="218" t="n">
        <v>0</v>
      </c>
      <c r="Q99" s="218" t="n">
        <v>0.0150871318487509</v>
      </c>
      <c r="R99" s="218" t="n">
        <v>0.0131936082556335</v>
      </c>
      <c r="S99" s="218" t="n">
        <v>0.00277810557701849</v>
      </c>
      <c r="T99" s="218" t="n">
        <v>0</v>
      </c>
      <c r="U99" s="218" t="n">
        <v>0.0045079723901193</v>
      </c>
      <c r="V99" s="218" t="n">
        <v>0.00850112285186877</v>
      </c>
      <c r="W99" s="218" t="n">
        <v>0</v>
      </c>
      <c r="X99" s="218" t="n">
        <v>0.00103041097103273</v>
      </c>
      <c r="Y99" s="218" t="n">
        <v>0.00602738473726308</v>
      </c>
      <c r="Z99" s="218" t="n">
        <v>0</v>
      </c>
      <c r="AA99" s="218" t="n">
        <v>0.000386483307303194</v>
      </c>
      <c r="AB99" s="218" t="n">
        <v>0</v>
      </c>
      <c r="AC99" s="218" t="n">
        <v>0.0174120883413664</v>
      </c>
      <c r="AD99" s="218" t="n">
        <v>2.22500497527897E-005</v>
      </c>
      <c r="AE99" s="218" t="n">
        <v>0.00546651411025309</v>
      </c>
      <c r="AF99" s="218" t="n">
        <v>0.00346008007781822</v>
      </c>
      <c r="AG99" s="218" t="n">
        <v>0.00149452292618578</v>
      </c>
      <c r="AH99" s="218" t="n">
        <v>0.000304024549792924</v>
      </c>
      <c r="AI99" s="218" t="n">
        <v>0.00492781907206847</v>
      </c>
      <c r="AJ99" s="218" t="n">
        <v>2.22500497527897E-005</v>
      </c>
      <c r="AK99" s="218" t="n">
        <v>0.0124507927293522</v>
      </c>
      <c r="AL99" s="219"/>
      <c r="AM99" s="54"/>
    </row>
    <row r="100" customFormat="false" ht="12" hidden="false" customHeight="true" outlineLevel="0" collapsed="false">
      <c r="B100" s="178" t="n">
        <v>1425</v>
      </c>
      <c r="C100" s="179" t="s">
        <v>147</v>
      </c>
      <c r="D100" s="218" t="e">
        <f aca="false"/>
        <v>#DIV/0!</v>
      </c>
      <c r="E100" s="218" t="n">
        <v>6.28290015478006E-005</v>
      </c>
      <c r="F100" s="218" t="n">
        <v>0.00200605844804663</v>
      </c>
      <c r="G100" s="218" t="n">
        <v>0.0014254114159545</v>
      </c>
      <c r="H100" s="218" t="n">
        <v>0.00622126240825505</v>
      </c>
      <c r="I100" s="218" t="n">
        <v>0.0020722722886563</v>
      </c>
      <c r="J100" s="218" t="n">
        <v>0.000343613828142402</v>
      </c>
      <c r="K100" s="218" t="n">
        <v>0</v>
      </c>
      <c r="L100" s="218" t="n">
        <v>0</v>
      </c>
      <c r="M100" s="218" t="n">
        <v>0.00320353929945561</v>
      </c>
      <c r="N100" s="218" t="n">
        <v>0</v>
      </c>
      <c r="O100" s="218" t="n">
        <v>0.00162134967238388</v>
      </c>
      <c r="P100" s="218" t="n">
        <v>0</v>
      </c>
      <c r="Q100" s="218" t="n">
        <v>0</v>
      </c>
      <c r="R100" s="218" t="n">
        <v>0</v>
      </c>
      <c r="S100" s="218" t="n">
        <v>0.000407217992976309</v>
      </c>
      <c r="T100" s="218" t="n">
        <v>0.00101743344631468</v>
      </c>
      <c r="U100" s="218" t="n">
        <v>0</v>
      </c>
      <c r="V100" s="218" t="n">
        <v>0</v>
      </c>
      <c r="W100" s="218" t="n">
        <v>1.55769379663789E-007</v>
      </c>
      <c r="X100" s="218" t="n">
        <v>0</v>
      </c>
      <c r="Y100" s="218" t="n">
        <v>0</v>
      </c>
      <c r="Z100" s="218" t="n">
        <v>0</v>
      </c>
      <c r="AA100" s="218" t="n">
        <v>0</v>
      </c>
      <c r="AB100" s="218" t="n">
        <v>0.0132151396604345</v>
      </c>
      <c r="AC100" s="218" t="n">
        <v>0</v>
      </c>
      <c r="AD100" s="218" t="n">
        <v>0</v>
      </c>
      <c r="AE100" s="218" t="n">
        <v>0</v>
      </c>
      <c r="AF100" s="218" t="n">
        <v>0.00136482536800552</v>
      </c>
      <c r="AG100" s="218" t="n">
        <v>0.00141939091864478</v>
      </c>
      <c r="AH100" s="218" t="n">
        <v>0.00171252499870395</v>
      </c>
      <c r="AI100" s="218" t="n">
        <v>0.000117093830065269</v>
      </c>
      <c r="AJ100" s="218" t="n">
        <v>0</v>
      </c>
      <c r="AK100" s="218" t="n">
        <v>0</v>
      </c>
      <c r="AL100" s="219"/>
      <c r="AM100" s="54"/>
    </row>
    <row r="101" customFormat="false" ht="12" hidden="false" customHeight="true" outlineLevel="0" collapsed="false">
      <c r="B101" s="178" t="n">
        <v>1426</v>
      </c>
      <c r="C101" s="179" t="s">
        <v>148</v>
      </c>
      <c r="D101" s="218" t="e">
        <f aca="false"/>
        <v>#DIV/0!</v>
      </c>
      <c r="E101" s="218" t="n">
        <v>1.34190864705032E-008</v>
      </c>
      <c r="F101" s="218" t="n">
        <v>3.10882990474621E-005</v>
      </c>
      <c r="G101" s="218" t="n">
        <v>2.21104640650135E-005</v>
      </c>
      <c r="H101" s="218" t="n">
        <v>0.000175613437905861</v>
      </c>
      <c r="I101" s="218" t="n">
        <v>4.5156307657184E-005</v>
      </c>
      <c r="J101" s="218" t="n">
        <v>8.76557697495936E-005</v>
      </c>
      <c r="K101" s="218" t="n">
        <v>0.00136811805757149</v>
      </c>
      <c r="L101" s="218" t="n">
        <v>0</v>
      </c>
      <c r="M101" s="218" t="n">
        <v>3.96201578675942E-006</v>
      </c>
      <c r="N101" s="218" t="n">
        <v>0</v>
      </c>
      <c r="O101" s="218" t="n">
        <v>7.92016831689828E-005</v>
      </c>
      <c r="P101" s="218" t="n">
        <v>1.11991188057585E-008</v>
      </c>
      <c r="Q101" s="218" t="n">
        <v>0</v>
      </c>
      <c r="R101" s="218" t="n">
        <v>0.00198716658135679</v>
      </c>
      <c r="S101" s="218" t="n">
        <v>0.000447766025194671</v>
      </c>
      <c r="T101" s="218" t="n">
        <v>8.03660616190147E-005</v>
      </c>
      <c r="U101" s="218" t="n">
        <v>0</v>
      </c>
      <c r="V101" s="218" t="n">
        <v>0.00155264132302525</v>
      </c>
      <c r="W101" s="218" t="n">
        <v>0</v>
      </c>
      <c r="X101" s="218" t="n">
        <v>0</v>
      </c>
      <c r="Y101" s="218" t="n">
        <v>0</v>
      </c>
      <c r="Z101" s="218" t="n">
        <v>0</v>
      </c>
      <c r="AA101" s="218" t="n">
        <v>0</v>
      </c>
      <c r="AB101" s="218" t="n">
        <v>0</v>
      </c>
      <c r="AC101" s="218" t="n">
        <v>0</v>
      </c>
      <c r="AD101" s="218" t="n">
        <v>0</v>
      </c>
      <c r="AE101" s="218" t="n">
        <v>0</v>
      </c>
      <c r="AF101" s="218" t="n">
        <v>0.000383607322226545</v>
      </c>
      <c r="AG101" s="218" t="n">
        <v>0.000215986840116651</v>
      </c>
      <c r="AH101" s="218" t="n">
        <v>0.000155131417317604</v>
      </c>
      <c r="AI101" s="218" t="n">
        <v>0.000738332159996713</v>
      </c>
      <c r="AJ101" s="218" t="n">
        <v>0</v>
      </c>
      <c r="AK101" s="218" t="n">
        <v>0</v>
      </c>
      <c r="AL101" s="219"/>
    </row>
    <row r="102" customFormat="false" ht="12" hidden="false" customHeight="true" outlineLevel="0" collapsed="false">
      <c r="B102" s="178" t="n">
        <v>1427</v>
      </c>
      <c r="C102" s="179" t="s">
        <v>149</v>
      </c>
      <c r="D102" s="218" t="e">
        <f aca="false"/>
        <v>#DIV/0!</v>
      </c>
      <c r="E102" s="218" t="n">
        <v>1.85820799900294E-007</v>
      </c>
      <c r="F102" s="218" t="n">
        <v>2.13692568978613E-005</v>
      </c>
      <c r="G102" s="218" t="n">
        <v>0.00014580251237223</v>
      </c>
      <c r="H102" s="218" t="n">
        <v>2.59890376720484E-006</v>
      </c>
      <c r="I102" s="218" t="n">
        <v>7.3355995061825E-005</v>
      </c>
      <c r="J102" s="218" t="n">
        <v>0</v>
      </c>
      <c r="K102" s="218" t="n">
        <v>0</v>
      </c>
      <c r="L102" s="218" t="n">
        <v>0</v>
      </c>
      <c r="M102" s="218" t="n">
        <v>7.57585958367051E-007</v>
      </c>
      <c r="N102" s="218" t="n">
        <v>0</v>
      </c>
      <c r="O102" s="218" t="n">
        <v>0</v>
      </c>
      <c r="P102" s="218" t="n">
        <v>0</v>
      </c>
      <c r="Q102" s="218" t="n">
        <v>0</v>
      </c>
      <c r="R102" s="218" t="n">
        <v>0</v>
      </c>
      <c r="S102" s="218" t="n">
        <v>5.88119077963491E-008</v>
      </c>
      <c r="T102" s="218" t="n">
        <v>1.47189652387581E-005</v>
      </c>
      <c r="U102" s="218" t="n">
        <v>0</v>
      </c>
      <c r="V102" s="218" t="n">
        <v>0</v>
      </c>
      <c r="W102" s="218" t="n">
        <v>0</v>
      </c>
      <c r="X102" s="218" t="n">
        <v>0</v>
      </c>
      <c r="Y102" s="218" t="n">
        <v>0</v>
      </c>
      <c r="Z102" s="218" t="n">
        <v>0</v>
      </c>
      <c r="AA102" s="218" t="n">
        <v>0</v>
      </c>
      <c r="AB102" s="218" t="n">
        <v>0</v>
      </c>
      <c r="AC102" s="218" t="n">
        <v>0</v>
      </c>
      <c r="AD102" s="218" t="n">
        <v>0</v>
      </c>
      <c r="AE102" s="218" t="n">
        <v>0</v>
      </c>
      <c r="AF102" s="218" t="n">
        <v>1.39722150632835E-006</v>
      </c>
      <c r="AG102" s="218" t="n">
        <v>4.1454449127627E-005</v>
      </c>
      <c r="AH102" s="218" t="n">
        <v>5.0516221815509E-005</v>
      </c>
      <c r="AI102" s="218" t="n">
        <v>0</v>
      </c>
      <c r="AJ102" s="218" t="n">
        <v>0</v>
      </c>
      <c r="AK102" s="218" t="n">
        <v>0</v>
      </c>
      <c r="AL102" s="219"/>
    </row>
    <row r="103" customFormat="false" ht="12" hidden="false" customHeight="true" outlineLevel="0" collapsed="false">
      <c r="B103" s="178" t="n">
        <v>1428</v>
      </c>
      <c r="C103" s="179" t="s">
        <v>150</v>
      </c>
      <c r="D103" s="220" t="e">
        <f aca="false"/>
        <v>#DIV/0!</v>
      </c>
      <c r="E103" s="220" t="n">
        <v>0</v>
      </c>
      <c r="F103" s="220" t="n">
        <v>0.00017609887584401</v>
      </c>
      <c r="G103" s="220" t="n">
        <v>0</v>
      </c>
      <c r="H103" s="220" t="n">
        <v>0</v>
      </c>
      <c r="I103" s="220" t="n">
        <v>3.04074199711647E-005</v>
      </c>
      <c r="J103" s="220" t="n">
        <v>0</v>
      </c>
      <c r="K103" s="220" t="n">
        <v>0</v>
      </c>
      <c r="L103" s="220" t="n">
        <v>0</v>
      </c>
      <c r="M103" s="220" t="n">
        <v>0</v>
      </c>
      <c r="N103" s="220" t="n">
        <v>0</v>
      </c>
      <c r="O103" s="220" t="n">
        <v>0</v>
      </c>
      <c r="P103" s="220" t="n">
        <v>0</v>
      </c>
      <c r="Q103" s="220" t="n">
        <v>0</v>
      </c>
      <c r="R103" s="220" t="n">
        <v>0.000565874942715182</v>
      </c>
      <c r="S103" s="220" t="n">
        <v>4.43765778528021E-005</v>
      </c>
      <c r="T103" s="220" t="n">
        <v>0</v>
      </c>
      <c r="U103" s="220" t="n">
        <v>0</v>
      </c>
      <c r="V103" s="220" t="n">
        <v>0.00123777533778153</v>
      </c>
      <c r="W103" s="220" t="n">
        <v>0</v>
      </c>
      <c r="X103" s="220" t="n">
        <v>0</v>
      </c>
      <c r="Y103" s="220" t="n">
        <v>0</v>
      </c>
      <c r="Z103" s="220" t="n">
        <v>0</v>
      </c>
      <c r="AA103" s="220" t="n">
        <v>0</v>
      </c>
      <c r="AB103" s="220" t="n">
        <v>0</v>
      </c>
      <c r="AC103" s="220" t="n">
        <v>0</v>
      </c>
      <c r="AD103" s="220" t="n">
        <v>0</v>
      </c>
      <c r="AE103" s="220" t="n">
        <v>5.85150198722215E-006</v>
      </c>
      <c r="AF103" s="220" t="n">
        <v>0.000300818199200732</v>
      </c>
      <c r="AG103" s="220" t="n">
        <v>5.63678140730057E-005</v>
      </c>
      <c r="AH103" s="220" t="n">
        <v>2.08745785911101E-005</v>
      </c>
      <c r="AI103" s="220" t="n">
        <v>0.00032597331621808</v>
      </c>
      <c r="AJ103" s="220" t="n">
        <v>0</v>
      </c>
      <c r="AK103" s="220" t="n">
        <v>1.60348784407282E-006</v>
      </c>
      <c r="AL103" s="219"/>
    </row>
    <row r="104" customFormat="false" ht="12" hidden="false" customHeight="true" outlineLevel="0" collapsed="false">
      <c r="B104" s="178"/>
      <c r="C104" s="179" t="s">
        <v>241</v>
      </c>
      <c r="D104" s="218" t="e">
        <f aca="false"/>
        <v>#DIV/0!</v>
      </c>
      <c r="E104" s="218" t="n">
        <v>0.0138722784251854</v>
      </c>
      <c r="F104" s="218" t="n">
        <v>0.0323519830109014</v>
      </c>
      <c r="G104" s="218" t="n">
        <v>0.0256938016658921</v>
      </c>
      <c r="H104" s="218" t="n">
        <v>0.0263279738049171</v>
      </c>
      <c r="I104" s="218" t="n">
        <v>0.0247513166256882</v>
      </c>
      <c r="J104" s="218" t="n">
        <v>0.0579200201203814</v>
      </c>
      <c r="K104" s="218" t="n">
        <v>0.0132141271749899</v>
      </c>
      <c r="L104" s="218" t="n">
        <v>0.00176791065511584</v>
      </c>
      <c r="M104" s="218" t="n">
        <v>0.0276529543005443</v>
      </c>
      <c r="N104" s="218" t="n">
        <v>0.00911369285693932</v>
      </c>
      <c r="O104" s="218" t="n">
        <v>0.0244450542647602</v>
      </c>
      <c r="P104" s="218" t="n">
        <v>0.013239343864184</v>
      </c>
      <c r="Q104" s="218" t="n">
        <v>0.0266797891634561</v>
      </c>
      <c r="R104" s="218" t="n">
        <v>0.0412758117992055</v>
      </c>
      <c r="S104" s="218" t="n">
        <v>0.022578423982408</v>
      </c>
      <c r="T104" s="218" t="n">
        <v>0.0244645512595603</v>
      </c>
      <c r="U104" s="218" t="n">
        <v>0.103338602682699</v>
      </c>
      <c r="V104" s="218" t="n">
        <v>0.0378174245369623</v>
      </c>
      <c r="W104" s="218" t="n">
        <v>0.0511165630913225</v>
      </c>
      <c r="X104" s="218" t="n">
        <v>0.0234502733488858</v>
      </c>
      <c r="Y104" s="218" t="n">
        <v>0.00979306289107699</v>
      </c>
      <c r="Z104" s="218" t="n">
        <v>0.0106419952388857</v>
      </c>
      <c r="AA104" s="218" t="n">
        <v>0.00534377669499387</v>
      </c>
      <c r="AB104" s="218" t="n">
        <v>0.0134280400870777</v>
      </c>
      <c r="AC104" s="218" t="n">
        <v>0.0901421845746954</v>
      </c>
      <c r="AD104" s="218" t="n">
        <v>0.0420525059902293</v>
      </c>
      <c r="AE104" s="218" t="n">
        <v>0.00599006467407871</v>
      </c>
      <c r="AF104" s="218" t="n">
        <v>0.025251003953464</v>
      </c>
      <c r="AG104" s="218" t="n">
        <v>0.0240095080770018</v>
      </c>
      <c r="AH104" s="218" t="n">
        <v>0.0218428859785489</v>
      </c>
      <c r="AI104" s="218" t="n">
        <v>0.0390963404400804</v>
      </c>
      <c r="AJ104" s="218" t="n">
        <v>0.0420525059902293</v>
      </c>
      <c r="AK104" s="218" t="n">
        <v>0.0210101812938224</v>
      </c>
      <c r="AL104" s="219"/>
    </row>
    <row r="105" customFormat="false" ht="12" hidden="false" customHeight="true" outlineLevel="0" collapsed="false">
      <c r="B105" s="178"/>
      <c r="C105" s="179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S105" s="218"/>
      <c r="T105" s="218"/>
      <c r="U105" s="218"/>
      <c r="V105" s="218"/>
      <c r="W105" s="218"/>
      <c r="X105" s="218"/>
      <c r="Y105" s="218"/>
      <c r="Z105" s="218"/>
      <c r="AA105" s="218"/>
      <c r="AB105" s="218"/>
      <c r="AC105" s="218"/>
      <c r="AD105" s="218"/>
      <c r="AE105" s="218"/>
      <c r="AF105" s="218"/>
      <c r="AG105" s="218"/>
      <c r="AH105" s="218"/>
      <c r="AI105" s="218"/>
      <c r="AJ105" s="218"/>
      <c r="AK105" s="218"/>
      <c r="AL105" s="219"/>
    </row>
    <row r="106" customFormat="false" ht="12" hidden="false" customHeight="true" outlineLevel="0" collapsed="false">
      <c r="B106" s="178" t="n">
        <v>1499</v>
      </c>
      <c r="C106" s="179" t="s">
        <v>56</v>
      </c>
      <c r="D106" s="218" t="e">
        <f aca="false"/>
        <v>#DIV/0!</v>
      </c>
      <c r="E106" s="218" t="n">
        <v>-0.0284407598392706</v>
      </c>
      <c r="F106" s="218" t="n">
        <v>-0.231655088784286</v>
      </c>
      <c r="G106" s="218" t="n">
        <v>-0.0772659085680239</v>
      </c>
      <c r="H106" s="218" t="n">
        <v>-0.05253814857624</v>
      </c>
      <c r="I106" s="218" t="n">
        <v>-0.0907221621429312</v>
      </c>
      <c r="J106" s="218" t="n">
        <v>-0.0703795492593811</v>
      </c>
      <c r="K106" s="218" t="n">
        <v>-0.0425591668017055</v>
      </c>
      <c r="L106" s="218" t="n">
        <v>-0.0403974813683275</v>
      </c>
      <c r="M106" s="218" t="n">
        <v>-0.0685454695944164</v>
      </c>
      <c r="N106" s="218" t="n">
        <v>-0.0258718817634988</v>
      </c>
      <c r="O106" s="218" t="n">
        <v>-0.0327805430545977</v>
      </c>
      <c r="P106" s="218" t="n">
        <v>-0.0249071701500469</v>
      </c>
      <c r="Q106" s="218" t="n">
        <v>-0.0510033304232124</v>
      </c>
      <c r="R106" s="218" t="n">
        <v>-0.0519302348800507</v>
      </c>
      <c r="S106" s="218" t="n">
        <v>-0.0432184129815683</v>
      </c>
      <c r="T106" s="218" t="n">
        <v>-0.0347389343466491</v>
      </c>
      <c r="U106" s="218" t="n">
        <v>-0.0663043194586753</v>
      </c>
      <c r="V106" s="218" t="n">
        <v>-0.0449166707729522</v>
      </c>
      <c r="W106" s="218" t="n">
        <v>-0.104935009159512</v>
      </c>
      <c r="X106" s="218" t="n">
        <v>-0.0509206560228248</v>
      </c>
      <c r="Y106" s="218" t="n">
        <v>-0.0216497849431027</v>
      </c>
      <c r="Z106" s="218" t="n">
        <v>-0.0265635376698976</v>
      </c>
      <c r="AA106" s="218" t="n">
        <v>-0.0452686654848608</v>
      </c>
      <c r="AB106" s="218" t="n">
        <v>-0.0257723434539437</v>
      </c>
      <c r="AC106" s="218" t="n">
        <v>-0.145621754886178</v>
      </c>
      <c r="AD106" s="218" t="n">
        <v>-0.0609966908216413</v>
      </c>
      <c r="AE106" s="218" t="n">
        <v>-0.0500399326349028</v>
      </c>
      <c r="AF106" s="218" t="n">
        <v>-0.0471460589996542</v>
      </c>
      <c r="AG106" s="218" t="n">
        <v>-0.070283844625693</v>
      </c>
      <c r="AH106" s="218" t="n">
        <v>-0.0745473916408912</v>
      </c>
      <c r="AI106" s="218" t="n">
        <v>-0.0502166582282334</v>
      </c>
      <c r="AJ106" s="218" t="n">
        <v>-0.0609966908216413</v>
      </c>
      <c r="AK106" s="218" t="n">
        <v>-0.0507393304030579</v>
      </c>
      <c r="AL106" s="219"/>
    </row>
    <row r="107" customFormat="false" ht="12" hidden="false" customHeight="true" outlineLevel="0" collapsed="false">
      <c r="B107" s="209"/>
      <c r="C107" s="210"/>
      <c r="D107" s="223"/>
      <c r="E107" s="223"/>
      <c r="F107" s="223"/>
      <c r="G107" s="223"/>
      <c r="H107" s="223"/>
      <c r="I107" s="223"/>
      <c r="J107" s="223"/>
      <c r="K107" s="223"/>
      <c r="L107" s="223"/>
      <c r="M107" s="223"/>
      <c r="N107" s="223"/>
      <c r="O107" s="223"/>
      <c r="P107" s="223"/>
      <c r="Q107" s="223"/>
      <c r="R107" s="223"/>
      <c r="S107" s="223"/>
      <c r="T107" s="223"/>
      <c r="U107" s="223"/>
      <c r="V107" s="223"/>
      <c r="W107" s="223"/>
      <c r="X107" s="223"/>
      <c r="Y107" s="223"/>
      <c r="Z107" s="223"/>
      <c r="AA107" s="223"/>
      <c r="AB107" s="223"/>
      <c r="AC107" s="223"/>
      <c r="AD107" s="223"/>
      <c r="AE107" s="223"/>
      <c r="AF107" s="223"/>
      <c r="AG107" s="223"/>
      <c r="AH107" s="223"/>
      <c r="AI107" s="223"/>
      <c r="AJ107" s="223"/>
      <c r="AK107" s="223"/>
      <c r="AL107" s="224"/>
    </row>
    <row r="108" customFormat="false" ht="12" hidden="false" customHeight="true" outlineLevel="0" collapsed="false"/>
    <row r="109" s="170" customFormat="true" ht="12" hidden="false" customHeight="true" outlineLevel="0" collapsed="false">
      <c r="B109" s="225" t="s">
        <v>254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26"/>
      <c r="N109" s="226"/>
      <c r="O109" s="226"/>
      <c r="P109" s="226"/>
      <c r="Q109" s="226"/>
      <c r="R109" s="226"/>
      <c r="S109" s="226"/>
      <c r="T109" s="226"/>
      <c r="U109" s="226"/>
      <c r="V109" s="226"/>
      <c r="W109" s="226"/>
      <c r="X109" s="226"/>
      <c r="Y109" s="226"/>
      <c r="Z109" s="226"/>
      <c r="AA109" s="226"/>
      <c r="AB109" s="226"/>
      <c r="AC109" s="226"/>
      <c r="AD109" s="226"/>
      <c r="AE109" s="226"/>
      <c r="AF109" s="226"/>
      <c r="AG109" s="226"/>
      <c r="AH109" s="226"/>
      <c r="AI109" s="226"/>
      <c r="AJ109" s="226"/>
      <c r="AK109" s="226"/>
      <c r="AL109" s="227"/>
      <c r="AM109" s="4"/>
    </row>
    <row r="110" s="170" customFormat="true" ht="12" hidden="false" customHeight="true" outlineLevel="0" collapsed="false">
      <c r="B110" s="208"/>
      <c r="AL110" s="228"/>
      <c r="AM110" s="4"/>
    </row>
    <row r="111" s="164" customFormat="true" ht="45" hidden="false" customHeight="true" outlineLevel="0" collapsed="false">
      <c r="A111" s="30"/>
      <c r="B111" s="31"/>
      <c r="C111" s="32"/>
      <c r="D111" s="33" t="n">
        <v>0</v>
      </c>
      <c r="E111" s="34" t="s">
        <v>3</v>
      </c>
      <c r="F111" s="34" t="s">
        <v>4</v>
      </c>
      <c r="G111" s="34" t="s">
        <v>5</v>
      </c>
      <c r="H111" s="34" t="s">
        <v>6</v>
      </c>
      <c r="I111" s="34" t="s">
        <v>7</v>
      </c>
      <c r="J111" s="34" t="s">
        <v>8</v>
      </c>
      <c r="K111" s="34" t="s">
        <v>9</v>
      </c>
      <c r="L111" s="34" t="s">
        <v>10</v>
      </c>
      <c r="M111" s="34" t="s">
        <v>11</v>
      </c>
      <c r="N111" s="34" t="s">
        <v>12</v>
      </c>
      <c r="O111" s="34" t="s">
        <v>13</v>
      </c>
      <c r="P111" s="34" t="s">
        <v>14</v>
      </c>
      <c r="Q111" s="34" t="s">
        <v>15</v>
      </c>
      <c r="R111" s="34" t="s">
        <v>16</v>
      </c>
      <c r="S111" s="34" t="s">
        <v>17</v>
      </c>
      <c r="T111" s="34" t="s">
        <v>18</v>
      </c>
      <c r="U111" s="34" t="s">
        <v>19</v>
      </c>
      <c r="V111" s="34" t="s">
        <v>20</v>
      </c>
      <c r="W111" s="34" t="s">
        <v>21</v>
      </c>
      <c r="X111" s="34" t="s">
        <v>22</v>
      </c>
      <c r="Y111" s="34" t="s">
        <v>23</v>
      </c>
      <c r="Z111" s="34" t="s">
        <v>24</v>
      </c>
      <c r="AA111" s="34" t="s">
        <v>25</v>
      </c>
      <c r="AB111" s="34" t="s">
        <v>26</v>
      </c>
      <c r="AC111" s="34" t="s">
        <v>27</v>
      </c>
      <c r="AD111" s="34" t="s">
        <v>28</v>
      </c>
      <c r="AE111" s="34" t="s">
        <v>29</v>
      </c>
      <c r="AF111" s="34" t="s">
        <v>30</v>
      </c>
      <c r="AG111" s="34" t="s">
        <v>31</v>
      </c>
      <c r="AH111" s="34" t="s">
        <v>32</v>
      </c>
      <c r="AI111" s="34" t="s">
        <v>33</v>
      </c>
      <c r="AJ111" s="34" t="s">
        <v>34</v>
      </c>
      <c r="AK111" s="34" t="s">
        <v>35</v>
      </c>
      <c r="AL111" s="43"/>
      <c r="AM111" s="4"/>
    </row>
    <row r="112" s="170" customFormat="true" ht="12" hidden="false" customHeight="true" outlineLevel="0" collapsed="false">
      <c r="B112" s="203" t="s">
        <v>255</v>
      </c>
      <c r="C112" s="156"/>
      <c r="D112" s="229" t="e">
        <f aca="false"/>
        <v>#DIV/0!</v>
      </c>
      <c r="E112" s="229" t="n">
        <v>0.406619483062687</v>
      </c>
      <c r="F112" s="229" t="n">
        <v>0.452126730083901</v>
      </c>
      <c r="G112" s="229" t="n">
        <v>0.532075628271795</v>
      </c>
      <c r="H112" s="229" t="n">
        <v>0.717527824433128</v>
      </c>
      <c r="I112" s="229" t="n">
        <v>0.525878043366598</v>
      </c>
      <c r="J112" s="229" t="n">
        <v>0.403815996281535</v>
      </c>
      <c r="K112" s="229" t="n">
        <v>0.780999066136119</v>
      </c>
      <c r="L112" s="229" t="n">
        <v>0.949662787835273</v>
      </c>
      <c r="M112" s="229" t="n">
        <v>0.419062911924567</v>
      </c>
      <c r="N112" s="229" t="n">
        <v>0.84125106725348</v>
      </c>
      <c r="O112" s="229" t="n">
        <v>0.757100985100206</v>
      </c>
      <c r="P112" s="229" t="n">
        <v>0.36781314565123</v>
      </c>
      <c r="Q112" s="229" t="n">
        <v>0.210250442060826</v>
      </c>
      <c r="R112" s="229" t="n">
        <v>0.000299737109814452</v>
      </c>
      <c r="S112" s="229" t="n">
        <v>0.569582942152198</v>
      </c>
      <c r="T112" s="229" t="n">
        <v>0.58936598224639</v>
      </c>
      <c r="U112" s="229" t="n">
        <v>0.597477969719047</v>
      </c>
      <c r="V112" s="229" t="n">
        <v>0.00210584118063017</v>
      </c>
      <c r="W112" s="229" t="n">
        <v>0.997648387838714</v>
      </c>
      <c r="X112" s="229" t="n">
        <v>0.768125114592609</v>
      </c>
      <c r="Y112" s="229" t="n">
        <v>0.403926680271195</v>
      </c>
      <c r="Z112" s="229" t="n">
        <v>0.384961404814895</v>
      </c>
      <c r="AA112" s="229" t="n">
        <v>0.513667767048639</v>
      </c>
      <c r="AB112" s="229" t="n">
        <v>0.981013651695525</v>
      </c>
      <c r="AC112" s="229" t="n">
        <v>0.0169876855677014</v>
      </c>
      <c r="AD112" s="229" t="n">
        <v>0.192875682814717</v>
      </c>
      <c r="AE112" s="229" t="n">
        <v>0.214223477605443</v>
      </c>
      <c r="AF112" s="229" t="n">
        <v>0.375471885727834</v>
      </c>
      <c r="AG112" s="229" t="n">
        <v>0.529928362919116</v>
      </c>
      <c r="AH112" s="229" t="n">
        <v>0.596131711983447</v>
      </c>
      <c r="AI112" s="229" t="n">
        <v>0.235883208701582</v>
      </c>
      <c r="AJ112" s="229" t="n">
        <v>0.192875682814717</v>
      </c>
      <c r="AK112" s="229" t="n">
        <v>0.211339173503416</v>
      </c>
      <c r="AL112" s="230"/>
      <c r="AM112" s="4"/>
    </row>
    <row r="113" s="170" customFormat="true" ht="12" hidden="false" customHeight="true" outlineLevel="0" collapsed="false">
      <c r="B113" s="203" t="s">
        <v>256</v>
      </c>
      <c r="C113" s="156"/>
      <c r="D113" s="229" t="e">
        <f aca="false"/>
        <v>#DIV/0!</v>
      </c>
      <c r="E113" s="229" t="n">
        <v>0.529118106772369</v>
      </c>
      <c r="F113" s="229" t="n">
        <v>0.364280577960671</v>
      </c>
      <c r="G113" s="229" t="n">
        <v>0.249972498587144</v>
      </c>
      <c r="H113" s="229" t="n">
        <v>0.162823087747161</v>
      </c>
      <c r="I113" s="229" t="n">
        <v>0.307074851993531</v>
      </c>
      <c r="J113" s="229" t="n">
        <v>0.52195611038226</v>
      </c>
      <c r="K113" s="229" t="n">
        <v>0.144901835300653</v>
      </c>
      <c r="L113" s="229" t="n">
        <v>0.00749095447004287</v>
      </c>
      <c r="M113" s="229" t="n">
        <v>0.154651115854778</v>
      </c>
      <c r="N113" s="229" t="n">
        <v>0.0444656837259007</v>
      </c>
      <c r="O113" s="229" t="n">
        <v>0.212589336979632</v>
      </c>
      <c r="P113" s="229" t="n">
        <v>0.430534904060836</v>
      </c>
      <c r="Q113" s="229" t="n">
        <v>0.175005161330857</v>
      </c>
      <c r="R113" s="229" t="n">
        <v>0.736648680873733</v>
      </c>
      <c r="S113" s="229" t="n">
        <v>0.240709072927078</v>
      </c>
      <c r="T113" s="229" t="n">
        <v>0.331658026434205</v>
      </c>
      <c r="U113" s="229" t="n">
        <v>0.346420712787068</v>
      </c>
      <c r="V113" s="229" t="n">
        <v>0.791906591954367</v>
      </c>
      <c r="W113" s="229" t="n">
        <v>0</v>
      </c>
      <c r="X113" s="229" t="n">
        <v>0.180801544668882</v>
      </c>
      <c r="Y113" s="229" t="n">
        <v>0.270647109254811</v>
      </c>
      <c r="Z113" s="229" t="n">
        <v>0.477697801333449</v>
      </c>
      <c r="AA113" s="229" t="n">
        <v>0.184127049603488</v>
      </c>
      <c r="AB113" s="229" t="n">
        <v>0.0037024729077846</v>
      </c>
      <c r="AC113" s="229" t="n">
        <v>0.681038648624405</v>
      </c>
      <c r="AD113" s="229" t="n">
        <v>0.566499319914087</v>
      </c>
      <c r="AE113" s="229" t="n">
        <v>0.00133028656205607</v>
      </c>
      <c r="AF113" s="229" t="n">
        <v>0.338346391756435</v>
      </c>
      <c r="AG113" s="229" t="n">
        <v>0.285658012702612</v>
      </c>
      <c r="AH113" s="229" t="n">
        <v>0.248893395251535</v>
      </c>
      <c r="AI113" s="229" t="n">
        <v>0.589972677484803</v>
      </c>
      <c r="AJ113" s="229" t="n">
        <v>0.566499319914087</v>
      </c>
      <c r="AK113" s="229" t="n">
        <v>0.127413013003681</v>
      </c>
      <c r="AL113" s="230"/>
      <c r="AM113" s="4"/>
    </row>
    <row r="114" customFormat="false" ht="12" hidden="false" customHeight="true" outlineLevel="0" collapsed="false">
      <c r="B114" s="203" t="s">
        <v>257</v>
      </c>
      <c r="D114" s="229" t="e">
        <f aca="false"/>
        <v>#DIV/0!</v>
      </c>
      <c r="E114" s="229" t="n">
        <v>0.0584813314929494</v>
      </c>
      <c r="F114" s="229" t="n">
        <v>0.155221964954025</v>
      </c>
      <c r="G114" s="229" t="n">
        <v>0.153781101645937</v>
      </c>
      <c r="H114" s="229" t="n">
        <v>0.11964908781971</v>
      </c>
      <c r="I114" s="229" t="n">
        <v>0.130617864274708</v>
      </c>
      <c r="J114" s="229" t="n">
        <v>0.0606513796747801</v>
      </c>
      <c r="K114" s="229" t="n">
        <v>0.0740990985632281</v>
      </c>
      <c r="L114" s="229" t="n">
        <v>0.042846257694684</v>
      </c>
      <c r="M114" s="229" t="n">
        <v>0.425285902554124</v>
      </c>
      <c r="N114" s="229" t="n">
        <v>0.114283249020619</v>
      </c>
      <c r="O114" s="229" t="n">
        <v>0.0303096779201625</v>
      </c>
      <c r="P114" s="229" t="n">
        <v>0.201651950287934</v>
      </c>
      <c r="Q114" s="229" t="n">
        <v>0.0892125026572784</v>
      </c>
      <c r="R114" s="229" t="n">
        <v>0.00023473214531141</v>
      </c>
      <c r="S114" s="229" t="n">
        <v>0.111768898837223</v>
      </c>
      <c r="T114" s="229" t="n">
        <v>0.073471776064998</v>
      </c>
      <c r="U114" s="229" t="n">
        <v>0.00235994291191899</v>
      </c>
      <c r="V114" s="229" t="n">
        <v>0</v>
      </c>
      <c r="W114" s="229" t="n">
        <v>0.0023516121612862</v>
      </c>
      <c r="X114" s="229" t="n">
        <v>0</v>
      </c>
      <c r="Y114" s="229" t="n">
        <v>0.21218610482994</v>
      </c>
      <c r="Z114" s="229" t="n">
        <v>0.137340793851656</v>
      </c>
      <c r="AA114" s="229" t="n">
        <v>0.205129161565382</v>
      </c>
      <c r="AB114" s="229" t="n">
        <v>0.0152838753966908</v>
      </c>
      <c r="AC114" s="229" t="n">
        <v>0</v>
      </c>
      <c r="AD114" s="229" t="n">
        <v>0.227815396748986</v>
      </c>
      <c r="AE114" s="229" t="n">
        <v>0</v>
      </c>
      <c r="AF114" s="229" t="n">
        <v>0.0674353331774145</v>
      </c>
      <c r="AG114" s="229" t="n">
        <v>0.118953942716353</v>
      </c>
      <c r="AH114" s="229" t="n">
        <v>0.128045568488932</v>
      </c>
      <c r="AI114" s="229" t="n">
        <v>0.0743146953505899</v>
      </c>
      <c r="AJ114" s="229" t="n">
        <v>0.227815396748986</v>
      </c>
      <c r="AK114" s="229" t="n">
        <v>0.064765589050714</v>
      </c>
      <c r="AL114" s="230"/>
    </row>
    <row r="115" customFormat="false" ht="12" hidden="false" customHeight="true" outlineLevel="0" collapsed="false">
      <c r="B115" s="203" t="s">
        <v>258</v>
      </c>
      <c r="D115" s="229" t="e">
        <f aca="false"/>
        <v>#DIV/0!</v>
      </c>
      <c r="E115" s="229" t="n">
        <v>0.00578107867199433</v>
      </c>
      <c r="F115" s="229" t="n">
        <v>0.0283707270014036</v>
      </c>
      <c r="G115" s="229" t="n">
        <v>0.0641707714951235</v>
      </c>
      <c r="H115" s="229" t="n">
        <v>0</v>
      </c>
      <c r="I115" s="229" t="n">
        <v>0.0364292403651631</v>
      </c>
      <c r="J115" s="229" t="n">
        <v>0.0135765136614248</v>
      </c>
      <c r="K115" s="229" t="n">
        <v>0</v>
      </c>
      <c r="L115" s="229" t="n">
        <v>0</v>
      </c>
      <c r="M115" s="229" t="n">
        <v>0.00100006966653111</v>
      </c>
      <c r="N115" s="229" t="n">
        <v>0</v>
      </c>
      <c r="O115" s="229" t="n">
        <v>0</v>
      </c>
      <c r="P115" s="229" t="n">
        <v>0</v>
      </c>
      <c r="Q115" s="229" t="n">
        <v>0.525531893951039</v>
      </c>
      <c r="R115" s="229" t="n">
        <v>0.262816849871141</v>
      </c>
      <c r="S115" s="229" t="n">
        <v>0.0779390860835008</v>
      </c>
      <c r="T115" s="229" t="n">
        <v>0.00550421525440722</v>
      </c>
      <c r="U115" s="229" t="n">
        <v>0.0537413745819652</v>
      </c>
      <c r="V115" s="229" t="n">
        <v>0.205987566865003</v>
      </c>
      <c r="W115" s="229" t="n">
        <v>0</v>
      </c>
      <c r="X115" s="229" t="n">
        <v>0.0510733407385088</v>
      </c>
      <c r="Y115" s="229" t="n">
        <v>0.113240105644055</v>
      </c>
      <c r="Z115" s="229" t="n">
        <v>0</v>
      </c>
      <c r="AA115" s="229" t="n">
        <v>0.097076021782491</v>
      </c>
      <c r="AB115" s="229" t="n">
        <v>0</v>
      </c>
      <c r="AC115" s="229" t="n">
        <v>0.301973665807894</v>
      </c>
      <c r="AD115" s="229" t="n">
        <v>0.0128096005222103</v>
      </c>
      <c r="AE115" s="229" t="n">
        <v>0.784446235832501</v>
      </c>
      <c r="AF115" s="229" t="n">
        <v>0.218746389338317</v>
      </c>
      <c r="AG115" s="229" t="n">
        <v>0.0654596816619189</v>
      </c>
      <c r="AH115" s="229" t="n">
        <v>0.0269293242760848</v>
      </c>
      <c r="AI115" s="229" t="n">
        <v>0.0998294184630253</v>
      </c>
      <c r="AJ115" s="229" t="n">
        <v>0.0128096005222103</v>
      </c>
      <c r="AK115" s="229" t="n">
        <v>0.59648222444219</v>
      </c>
      <c r="AL115" s="230"/>
    </row>
    <row r="116" customFormat="false" ht="12" hidden="false" customHeight="true" outlineLevel="0" collapsed="false">
      <c r="B116" s="203" t="s">
        <v>259</v>
      </c>
      <c r="D116" s="229" t="e">
        <f aca="false"/>
        <v>#DIV/0!</v>
      </c>
      <c r="E116" s="229" t="n">
        <v>1</v>
      </c>
      <c r="F116" s="229" t="n">
        <v>1</v>
      </c>
      <c r="G116" s="229" t="n">
        <v>1</v>
      </c>
      <c r="H116" s="229" t="n">
        <v>1</v>
      </c>
      <c r="I116" s="229" t="n">
        <v>1</v>
      </c>
      <c r="J116" s="229" t="n">
        <v>1</v>
      </c>
      <c r="K116" s="229" t="n">
        <v>1</v>
      </c>
      <c r="L116" s="229" t="n">
        <v>1</v>
      </c>
      <c r="M116" s="229" t="n">
        <v>1</v>
      </c>
      <c r="N116" s="229" t="n">
        <v>1</v>
      </c>
      <c r="O116" s="229" t="n">
        <v>1</v>
      </c>
      <c r="P116" s="229" t="n">
        <v>1</v>
      </c>
      <c r="Q116" s="229" t="n">
        <v>1</v>
      </c>
      <c r="R116" s="229" t="n">
        <v>1</v>
      </c>
      <c r="S116" s="229" t="n">
        <v>1</v>
      </c>
      <c r="T116" s="229" t="n">
        <v>1</v>
      </c>
      <c r="U116" s="229" t="n">
        <v>1</v>
      </c>
      <c r="V116" s="229" t="n">
        <v>1</v>
      </c>
      <c r="W116" s="229" t="n">
        <v>1</v>
      </c>
      <c r="X116" s="229" t="n">
        <v>1</v>
      </c>
      <c r="Y116" s="229" t="n">
        <v>1</v>
      </c>
      <c r="Z116" s="229" t="n">
        <v>1</v>
      </c>
      <c r="AA116" s="229" t="n">
        <v>1</v>
      </c>
      <c r="AB116" s="229" t="n">
        <v>1</v>
      </c>
      <c r="AC116" s="229" t="n">
        <v>1</v>
      </c>
      <c r="AD116" s="229" t="n">
        <v>1</v>
      </c>
      <c r="AE116" s="229" t="n">
        <v>1</v>
      </c>
      <c r="AF116" s="229" t="n">
        <v>1</v>
      </c>
      <c r="AG116" s="229" t="n">
        <v>1</v>
      </c>
      <c r="AH116" s="229" t="n">
        <v>1</v>
      </c>
      <c r="AI116" s="229" t="n">
        <v>1</v>
      </c>
      <c r="AJ116" s="229" t="n">
        <v>1</v>
      </c>
      <c r="AK116" s="229" t="n">
        <v>1</v>
      </c>
      <c r="AL116" s="230"/>
    </row>
    <row r="117" customFormat="false" ht="12" hidden="false" customHeight="true" outlineLevel="0" collapsed="false">
      <c r="B117" s="209"/>
      <c r="C117" s="210"/>
      <c r="D117" s="231"/>
      <c r="E117" s="231"/>
      <c r="F117" s="231"/>
      <c r="G117" s="231"/>
      <c r="H117" s="231"/>
      <c r="I117" s="231"/>
      <c r="J117" s="231"/>
      <c r="K117" s="231"/>
      <c r="L117" s="231"/>
      <c r="M117" s="231"/>
      <c r="N117" s="231"/>
      <c r="O117" s="231"/>
      <c r="P117" s="231"/>
      <c r="Q117" s="231"/>
      <c r="R117" s="231"/>
      <c r="S117" s="231"/>
      <c r="T117" s="231"/>
      <c r="U117" s="231"/>
      <c r="V117" s="231"/>
      <c r="W117" s="231"/>
      <c r="X117" s="231"/>
      <c r="Y117" s="231"/>
      <c r="Z117" s="231"/>
      <c r="AA117" s="231"/>
      <c r="AB117" s="231"/>
      <c r="AC117" s="231"/>
      <c r="AD117" s="231"/>
      <c r="AE117" s="231"/>
      <c r="AF117" s="231"/>
      <c r="AG117" s="231"/>
      <c r="AH117" s="231"/>
      <c r="AI117" s="231"/>
      <c r="AJ117" s="231"/>
      <c r="AK117" s="231"/>
      <c r="AL117" s="232"/>
    </row>
    <row r="118" customFormat="false" ht="12" hidden="false" customHeight="true" outlineLevel="0" collapsed="false"/>
    <row r="119" customFormat="false" ht="12" hidden="false" customHeight="true" outlineLevel="0" collapsed="false">
      <c r="B119" s="78" t="s">
        <v>98</v>
      </c>
    </row>
    <row r="120" customFormat="false" ht="12" hidden="false" customHeight="true" outlineLevel="0" collapsed="false">
      <c r="B120" s="78" t="s">
        <v>99</v>
      </c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33"/>
      <c r="Z120" s="233"/>
      <c r="AA120" s="233"/>
      <c r="AB120" s="233"/>
      <c r="AC120" s="233"/>
      <c r="AD120" s="233"/>
      <c r="AE120" s="233"/>
      <c r="AF120" s="233"/>
      <c r="AG120" s="233"/>
      <c r="AH120" s="233"/>
      <c r="AI120" s="233"/>
      <c r="AJ120" s="233"/>
      <c r="AK120" s="233"/>
      <c r="AL120" s="234"/>
    </row>
    <row r="121" customFormat="false" ht="12" hidden="false" customHeight="true" outlineLevel="0" collapsed="false">
      <c r="B121" s="81" t="s">
        <v>100</v>
      </c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33"/>
      <c r="V121" s="233"/>
      <c r="W121" s="233"/>
      <c r="X121" s="233"/>
      <c r="Y121" s="233"/>
      <c r="Z121" s="233"/>
      <c r="AA121" s="233"/>
      <c r="AB121" s="233"/>
      <c r="AC121" s="233"/>
      <c r="AD121" s="233"/>
      <c r="AE121" s="233"/>
      <c r="AF121" s="233"/>
      <c r="AG121" s="233"/>
      <c r="AH121" s="233"/>
      <c r="AI121" s="233"/>
      <c r="AJ121" s="233"/>
      <c r="AK121" s="233"/>
      <c r="AL121" s="234"/>
    </row>
    <row r="122" customFormat="false" ht="12" hidden="false" customHeight="true" outlineLevel="0" collapsed="false">
      <c r="B122" s="81" t="s">
        <v>219</v>
      </c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  <c r="Q122" s="233"/>
      <c r="R122" s="233"/>
      <c r="S122" s="233"/>
      <c r="T122" s="233"/>
      <c r="U122" s="233"/>
      <c r="V122" s="233"/>
      <c r="W122" s="233"/>
      <c r="X122" s="233"/>
      <c r="Y122" s="233"/>
      <c r="Z122" s="233"/>
      <c r="AA122" s="233"/>
      <c r="AB122" s="233"/>
      <c r="AC122" s="233"/>
      <c r="AD122" s="233"/>
      <c r="AE122" s="233"/>
      <c r="AF122" s="233"/>
      <c r="AG122" s="233"/>
      <c r="AH122" s="233"/>
      <c r="AI122" s="233"/>
      <c r="AJ122" s="233"/>
      <c r="AK122" s="233"/>
      <c r="AL122" s="234"/>
    </row>
    <row r="123" customFormat="false" ht="12.75" hidden="false" customHeight="true" outlineLevel="0" collapsed="false">
      <c r="B123" s="79" t="s">
        <v>102</v>
      </c>
    </row>
    <row r="124" customFormat="false" ht="12.75" hidden="false" customHeight="true" outlineLevel="0" collapsed="false"/>
    <row r="125" customFormat="false" ht="12.75" hidden="false" customHeight="true" outlineLevel="0" collapsed="false">
      <c r="D125" s="204" t="n">
        <v>0</v>
      </c>
      <c r="E125" s="204" t="n">
        <v>0</v>
      </c>
      <c r="F125" s="204" t="n">
        <v>0</v>
      </c>
      <c r="G125" s="204" t="n">
        <v>0</v>
      </c>
      <c r="H125" s="204" t="n">
        <v>0</v>
      </c>
      <c r="I125" s="204" t="n">
        <v>0</v>
      </c>
      <c r="J125" s="204" t="n">
        <v>0</v>
      </c>
      <c r="K125" s="204" t="n">
        <v>0</v>
      </c>
      <c r="L125" s="204" t="n">
        <v>0</v>
      </c>
      <c r="M125" s="204" t="n">
        <v>0</v>
      </c>
      <c r="N125" s="204" t="n">
        <v>0</v>
      </c>
      <c r="O125" s="204" t="n">
        <v>0</v>
      </c>
      <c r="P125" s="204" t="n">
        <v>0</v>
      </c>
      <c r="Q125" s="204" t="n">
        <v>0</v>
      </c>
      <c r="R125" s="204" t="n">
        <v>0</v>
      </c>
      <c r="S125" s="204" t="n">
        <v>0</v>
      </c>
      <c r="T125" s="204" t="n">
        <v>0</v>
      </c>
      <c r="U125" s="204" t="n">
        <v>0</v>
      </c>
      <c r="V125" s="204" t="n">
        <v>0</v>
      </c>
      <c r="W125" s="204" t="n">
        <v>0</v>
      </c>
      <c r="X125" s="204" t="n">
        <v>0</v>
      </c>
      <c r="Y125" s="204" t="n">
        <v>0</v>
      </c>
      <c r="Z125" s="204" t="n">
        <v>0</v>
      </c>
      <c r="AA125" s="204" t="n">
        <v>0</v>
      </c>
      <c r="AB125" s="204" t="n">
        <v>0</v>
      </c>
      <c r="AC125" s="204" t="n">
        <v>0</v>
      </c>
      <c r="AD125" s="204" t="n">
        <v>0</v>
      </c>
      <c r="AE125" s="204" t="n">
        <v>0</v>
      </c>
      <c r="AF125" s="204" t="n">
        <v>0</v>
      </c>
      <c r="AG125" s="204" t="n">
        <v>0</v>
      </c>
      <c r="AH125" s="204" t="n">
        <v>0</v>
      </c>
      <c r="AI125" s="204" t="n">
        <v>0</v>
      </c>
      <c r="AJ125" s="204" t="n">
        <v>0</v>
      </c>
      <c r="AK125" s="204" t="n">
        <v>0</v>
      </c>
      <c r="AL125" s="235"/>
    </row>
    <row r="126" customFormat="false" ht="12.75" hidden="false" customHeight="false" outlineLevel="0" collapsed="false">
      <c r="D126" s="233" t="e">
        <f aca="false"/>
        <v>#DIV/0!</v>
      </c>
      <c r="E126" s="233" t="n">
        <v>0</v>
      </c>
      <c r="F126" s="233" t="n">
        <v>0</v>
      </c>
      <c r="G126" s="233" t="n">
        <v>0</v>
      </c>
      <c r="H126" s="233" t="n">
        <v>0</v>
      </c>
      <c r="I126" s="233" t="n">
        <v>0</v>
      </c>
      <c r="J126" s="233" t="n">
        <v>0</v>
      </c>
      <c r="K126" s="233" t="n">
        <v>0</v>
      </c>
      <c r="L126" s="233" t="n">
        <v>0</v>
      </c>
      <c r="M126" s="233" t="n">
        <v>0</v>
      </c>
      <c r="N126" s="233" t="n">
        <v>0</v>
      </c>
      <c r="O126" s="233" t="n">
        <v>0</v>
      </c>
      <c r="P126" s="233" t="n">
        <v>0</v>
      </c>
      <c r="Q126" s="233" t="n">
        <v>0</v>
      </c>
      <c r="R126" s="233" t="n">
        <v>0</v>
      </c>
      <c r="S126" s="233" t="n">
        <v>0</v>
      </c>
      <c r="T126" s="233" t="n">
        <v>0</v>
      </c>
      <c r="U126" s="233" t="n">
        <v>0</v>
      </c>
      <c r="V126" s="233" t="n">
        <v>0</v>
      </c>
      <c r="W126" s="233" t="n">
        <v>0</v>
      </c>
      <c r="X126" s="233" t="n">
        <v>0</v>
      </c>
      <c r="Y126" s="233" t="n">
        <v>0</v>
      </c>
      <c r="Z126" s="233" t="n">
        <v>0</v>
      </c>
      <c r="AA126" s="233" t="n">
        <v>0</v>
      </c>
      <c r="AB126" s="233" t="n">
        <v>0</v>
      </c>
      <c r="AC126" s="233" t="n">
        <v>0</v>
      </c>
      <c r="AD126" s="233" t="n">
        <v>0</v>
      </c>
      <c r="AE126" s="233" t="n">
        <v>0</v>
      </c>
      <c r="AF126" s="233" t="n">
        <v>0</v>
      </c>
      <c r="AG126" s="233" t="n">
        <v>0</v>
      </c>
      <c r="AH126" s="233" t="n">
        <v>0</v>
      </c>
      <c r="AI126" s="233" t="n">
        <v>0</v>
      </c>
      <c r="AJ126" s="233" t="n">
        <v>0</v>
      </c>
      <c r="AK126" s="233" t="n">
        <v>0</v>
      </c>
      <c r="AL126" s="234"/>
    </row>
    <row r="127" customFormat="false" ht="12.75" hidden="false" customHeight="false" outlineLevel="0" collapsed="false">
      <c r="D127" s="204" t="n">
        <v>0</v>
      </c>
      <c r="E127" s="204" t="n">
        <v>0</v>
      </c>
      <c r="F127" s="204" t="n">
        <v>0</v>
      </c>
      <c r="G127" s="204" t="n">
        <v>0</v>
      </c>
      <c r="H127" s="204" t="n">
        <v>0</v>
      </c>
      <c r="I127" s="204" t="n">
        <v>0</v>
      </c>
      <c r="J127" s="204" t="n">
        <v>0</v>
      </c>
      <c r="K127" s="204" t="n">
        <v>0</v>
      </c>
      <c r="L127" s="204" t="n">
        <v>0</v>
      </c>
      <c r="M127" s="204" t="n">
        <v>0</v>
      </c>
      <c r="N127" s="204" t="n">
        <v>0</v>
      </c>
      <c r="O127" s="204" t="n">
        <v>0</v>
      </c>
      <c r="P127" s="204" t="n">
        <v>0</v>
      </c>
      <c r="Q127" s="204" t="n">
        <v>0</v>
      </c>
      <c r="R127" s="204" t="n">
        <v>0</v>
      </c>
      <c r="S127" s="204" t="n">
        <v>0</v>
      </c>
      <c r="T127" s="204" t="n">
        <v>0</v>
      </c>
      <c r="U127" s="204" t="n">
        <v>0</v>
      </c>
      <c r="V127" s="204" t="n">
        <v>0</v>
      </c>
      <c r="W127" s="204" t="n">
        <v>0</v>
      </c>
      <c r="X127" s="204" t="n">
        <v>0</v>
      </c>
      <c r="Y127" s="204" t="n">
        <v>0</v>
      </c>
      <c r="Z127" s="204" t="n">
        <v>0</v>
      </c>
      <c r="AA127" s="204" t="n">
        <v>0</v>
      </c>
      <c r="AB127" s="204" t="n">
        <v>0</v>
      </c>
      <c r="AC127" s="204" t="n">
        <v>0</v>
      </c>
      <c r="AD127" s="204" t="n">
        <v>0</v>
      </c>
      <c r="AE127" s="204" t="n">
        <v>0</v>
      </c>
      <c r="AF127" s="204" t="n">
        <v>0</v>
      </c>
      <c r="AG127" s="204" t="n">
        <v>0</v>
      </c>
      <c r="AH127" s="204" t="n">
        <v>0</v>
      </c>
      <c r="AI127" s="204" t="n">
        <v>0</v>
      </c>
      <c r="AJ127" s="204" t="n">
        <v>0</v>
      </c>
      <c r="AK127" s="204" t="n">
        <v>0</v>
      </c>
      <c r="AL127" s="235"/>
    </row>
    <row r="130" customFormat="false" ht="12.75" hidden="false" customHeight="false" outlineLevel="0" collapsed="false">
      <c r="A130" s="236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  <c r="M130" s="236"/>
      <c r="N130" s="236"/>
      <c r="O130" s="236"/>
      <c r="P130" s="236"/>
      <c r="Q130" s="236"/>
      <c r="R130" s="236"/>
      <c r="S130" s="236"/>
      <c r="T130" s="236"/>
      <c r="U130" s="236"/>
      <c r="V130" s="236"/>
      <c r="W130" s="236"/>
      <c r="X130" s="236"/>
      <c r="Y130" s="236"/>
      <c r="Z130" s="236"/>
      <c r="AA130" s="236"/>
      <c r="AB130" s="236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7"/>
    </row>
    <row r="131" s="201" customFormat="true" ht="15" hidden="false" customHeight="false" outlineLevel="0" collapsed="false">
      <c r="A131" s="238"/>
      <c r="B131" s="239"/>
      <c r="C131" s="240"/>
      <c r="D131" s="240"/>
      <c r="E131" s="240"/>
      <c r="F131" s="241"/>
      <c r="G131" s="241"/>
      <c r="H131" s="240"/>
      <c r="I131" s="240"/>
      <c r="J131" s="240"/>
      <c r="K131" s="240"/>
      <c r="L131" s="240"/>
      <c r="M131" s="240"/>
      <c r="N131" s="240"/>
      <c r="O131" s="240"/>
      <c r="P131" s="240"/>
      <c r="Q131" s="240"/>
      <c r="R131" s="240"/>
      <c r="S131" s="240"/>
      <c r="T131" s="240"/>
      <c r="U131" s="240"/>
      <c r="V131" s="240"/>
      <c r="W131" s="240"/>
      <c r="X131" s="240"/>
      <c r="Y131" s="240"/>
      <c r="Z131" s="240"/>
      <c r="AA131" s="240"/>
      <c r="AB131" s="240"/>
      <c r="AC131" s="240"/>
      <c r="AD131" s="240"/>
      <c r="AE131" s="240"/>
      <c r="AF131" s="240"/>
      <c r="AG131" s="240"/>
      <c r="AH131" s="240"/>
      <c r="AI131" s="240"/>
      <c r="AJ131" s="240"/>
      <c r="AK131" s="240"/>
      <c r="AL131" s="242"/>
      <c r="AM131" s="4"/>
    </row>
    <row r="132" s="197" customFormat="true" ht="30" hidden="false" customHeight="true" outlineLevel="0" collapsed="false">
      <c r="A132" s="243"/>
      <c r="B132" s="244" t="s">
        <v>260</v>
      </c>
      <c r="C132" s="245"/>
      <c r="D132" s="246" t="n">
        <v>0</v>
      </c>
      <c r="E132" s="246" t="s">
        <v>3</v>
      </c>
      <c r="F132" s="246" t="s">
        <v>4</v>
      </c>
      <c r="G132" s="246" t="s">
        <v>5</v>
      </c>
      <c r="H132" s="246" t="s">
        <v>6</v>
      </c>
      <c r="I132" s="246" t="s">
        <v>7</v>
      </c>
      <c r="J132" s="246" t="s">
        <v>8</v>
      </c>
      <c r="K132" s="246" t="s">
        <v>9</v>
      </c>
      <c r="L132" s="246" t="s">
        <v>10</v>
      </c>
      <c r="M132" s="246" t="s">
        <v>11</v>
      </c>
      <c r="N132" s="246" t="s">
        <v>12</v>
      </c>
      <c r="O132" s="246" t="s">
        <v>13</v>
      </c>
      <c r="P132" s="246" t="s">
        <v>14</v>
      </c>
      <c r="Q132" s="246" t="s">
        <v>15</v>
      </c>
      <c r="R132" s="246" t="s">
        <v>16</v>
      </c>
      <c r="S132" s="246" t="s">
        <v>17</v>
      </c>
      <c r="T132" s="246" t="s">
        <v>18</v>
      </c>
      <c r="U132" s="246" t="s">
        <v>19</v>
      </c>
      <c r="V132" s="246" t="s">
        <v>20</v>
      </c>
      <c r="W132" s="246" t="s">
        <v>21</v>
      </c>
      <c r="X132" s="246" t="s">
        <v>22</v>
      </c>
      <c r="Y132" s="246" t="s">
        <v>23</v>
      </c>
      <c r="Z132" s="246" t="s">
        <v>24</v>
      </c>
      <c r="AA132" s="246" t="s">
        <v>25</v>
      </c>
      <c r="AB132" s="246" t="s">
        <v>26</v>
      </c>
      <c r="AC132" s="246" t="s">
        <v>27</v>
      </c>
      <c r="AD132" s="246" t="s">
        <v>28</v>
      </c>
      <c r="AE132" s="246" t="s">
        <v>29</v>
      </c>
      <c r="AF132" s="246" t="s">
        <v>30</v>
      </c>
      <c r="AG132" s="246" t="s">
        <v>31</v>
      </c>
      <c r="AH132" s="246" t="s">
        <v>32</v>
      </c>
      <c r="AI132" s="246" t="s">
        <v>33</v>
      </c>
      <c r="AJ132" s="246" t="s">
        <v>34</v>
      </c>
      <c r="AK132" s="246" t="s">
        <v>35</v>
      </c>
      <c r="AL132" s="247"/>
      <c r="AM132" s="4"/>
    </row>
    <row r="133" customFormat="false" ht="12" hidden="false" customHeight="true" outlineLevel="0" collapsed="false">
      <c r="A133" s="236"/>
      <c r="B133" s="248" t="n">
        <v>1401</v>
      </c>
      <c r="C133" s="249" t="s">
        <v>127</v>
      </c>
      <c r="D133" s="250" t="n">
        <v>0</v>
      </c>
      <c r="E133" s="251" t="n">
        <v>231138.426566</v>
      </c>
      <c r="F133" s="251" t="n">
        <v>160816.936632</v>
      </c>
      <c r="G133" s="251" t="n">
        <v>742572.060582</v>
      </c>
      <c r="H133" s="251" t="n">
        <v>350812.703876</v>
      </c>
      <c r="I133" s="251" t="n">
        <v>1485340.127656</v>
      </c>
      <c r="J133" s="251" t="n">
        <v>84940.39697</v>
      </c>
      <c r="K133" s="251" t="n">
        <v>315639.883746</v>
      </c>
      <c r="L133" s="251" t="n">
        <v>56849.2886</v>
      </c>
      <c r="M133" s="251" t="n">
        <v>57226.511368</v>
      </c>
      <c r="N133" s="251" t="n">
        <v>380024.265748</v>
      </c>
      <c r="O133" s="251" t="n">
        <v>106934.941534</v>
      </c>
      <c r="P133" s="251" t="n">
        <v>59234.794952</v>
      </c>
      <c r="Q133" s="251" t="n">
        <v>38522.993244</v>
      </c>
      <c r="R133" s="251" t="n">
        <v>67.693704</v>
      </c>
      <c r="S133" s="251" t="n">
        <v>1099440.769866</v>
      </c>
      <c r="T133" s="251" t="n">
        <v>22656.44287</v>
      </c>
      <c r="U133" s="251" t="n">
        <v>9146.388058</v>
      </c>
      <c r="V133" s="251" t="n">
        <v>244.67633</v>
      </c>
      <c r="W133" s="251" t="n">
        <v>11630.601276</v>
      </c>
      <c r="X133" s="251" t="n">
        <v>7939.982316</v>
      </c>
      <c r="Y133" s="251" t="n">
        <v>1020.465082</v>
      </c>
      <c r="Z133" s="251" t="n">
        <v>3671.293366</v>
      </c>
      <c r="AA133" s="251" t="n">
        <v>35965.4401</v>
      </c>
      <c r="AB133" s="251" t="n">
        <v>40081.694264</v>
      </c>
      <c r="AC133" s="251" t="n">
        <v>125.2936</v>
      </c>
      <c r="AD133" s="251" t="n">
        <v>5552.174826</v>
      </c>
      <c r="AE133" s="251" t="n">
        <v>15986.189874</v>
      </c>
      <c r="AF133" s="251" t="n">
        <v>154020.641962</v>
      </c>
      <c r="AG133" s="251" t="n">
        <v>2738801.539484</v>
      </c>
      <c r="AH133" s="251" t="n">
        <v>2533106.860902</v>
      </c>
      <c r="AI133" s="251" t="n">
        <v>145633.320638</v>
      </c>
      <c r="AJ133" s="251" t="n">
        <v>5552.174826</v>
      </c>
      <c r="AK133" s="251" t="n">
        <v>54509.183118</v>
      </c>
      <c r="AL133" s="205"/>
    </row>
    <row r="134" customFormat="false" ht="12" hidden="false" customHeight="true" outlineLevel="0" collapsed="false">
      <c r="A134" s="236"/>
      <c r="B134" s="248" t="n">
        <v>1402</v>
      </c>
      <c r="C134" s="249" t="s">
        <v>128</v>
      </c>
      <c r="D134" s="250" t="n">
        <v>0</v>
      </c>
      <c r="E134" s="251" t="n">
        <v>295585.169244</v>
      </c>
      <c r="F134" s="251" t="n">
        <v>189711.533862</v>
      </c>
      <c r="G134" s="251" t="n">
        <v>341074.847002</v>
      </c>
      <c r="H134" s="251" t="n">
        <v>81767.219202</v>
      </c>
      <c r="I134" s="251" t="n">
        <v>908138.76931</v>
      </c>
      <c r="J134" s="251" t="n">
        <v>100555.442982</v>
      </c>
      <c r="K134" s="251" t="n">
        <v>51657.563782</v>
      </c>
      <c r="L134" s="251" t="n">
        <v>499.4118</v>
      </c>
      <c r="M134" s="251" t="n">
        <v>22007.42639</v>
      </c>
      <c r="N134" s="251" t="n">
        <v>18763.923782</v>
      </c>
      <c r="O134" s="251" t="n">
        <v>27674.4647</v>
      </c>
      <c r="P134" s="251" t="n">
        <v>74487.374056</v>
      </c>
      <c r="Q134" s="251" t="n">
        <v>37952.081078</v>
      </c>
      <c r="R134" s="251" t="n">
        <v>105114.956902</v>
      </c>
      <c r="S134" s="251" t="n">
        <v>438712.645472</v>
      </c>
      <c r="T134" s="251" t="n">
        <v>26780.290012</v>
      </c>
      <c r="U134" s="251" t="n">
        <v>4955.331946</v>
      </c>
      <c r="V134" s="251" t="n">
        <v>73514.98882</v>
      </c>
      <c r="W134" s="251" t="n">
        <v>0</v>
      </c>
      <c r="X134" s="251" t="n">
        <v>1902.303026</v>
      </c>
      <c r="Y134" s="251" t="n">
        <v>684.19475</v>
      </c>
      <c r="Z134" s="251" t="n">
        <v>4136.03111</v>
      </c>
      <c r="AA134" s="251" t="n">
        <v>11840.291074</v>
      </c>
      <c r="AB134" s="251" t="n">
        <v>152.872302</v>
      </c>
      <c r="AC134" s="251" t="n">
        <v>1292.014</v>
      </c>
      <c r="AD134" s="251" t="n">
        <v>16931.620556</v>
      </c>
      <c r="AE134" s="251" t="n">
        <v>68.367248</v>
      </c>
      <c r="AF134" s="251" t="n">
        <v>142258.304844</v>
      </c>
      <c r="AG134" s="251" t="n">
        <v>1489109.719626</v>
      </c>
      <c r="AH134" s="251" t="n">
        <v>1078508.679234</v>
      </c>
      <c r="AI134" s="251" t="n">
        <v>355648.97151</v>
      </c>
      <c r="AJ134" s="251" t="n">
        <v>16931.620556</v>
      </c>
      <c r="AK134" s="251" t="n">
        <v>38020.448326</v>
      </c>
      <c r="AL134" s="205"/>
    </row>
    <row r="135" customFormat="false" ht="12" hidden="false" customHeight="true" outlineLevel="0" collapsed="false">
      <c r="A135" s="236"/>
      <c r="B135" s="248" t="n">
        <v>1403</v>
      </c>
      <c r="C135" s="249" t="s">
        <v>129</v>
      </c>
      <c r="D135" s="250" t="n">
        <v>0</v>
      </c>
      <c r="E135" s="251" t="n">
        <v>32676.923554</v>
      </c>
      <c r="F135" s="251" t="n">
        <v>82679.565398</v>
      </c>
      <c r="G135" s="251" t="n">
        <v>211645.585308</v>
      </c>
      <c r="H135" s="251" t="n">
        <v>60793.335414</v>
      </c>
      <c r="I135" s="251" t="n">
        <v>387795.409674</v>
      </c>
      <c r="J135" s="251" t="n">
        <v>13110.402504</v>
      </c>
      <c r="K135" s="251" t="n">
        <v>27804.674262</v>
      </c>
      <c r="L135" s="251" t="n">
        <v>2690.8564</v>
      </c>
      <c r="M135" s="251" t="n">
        <v>62053.938318</v>
      </c>
      <c r="N135" s="251" t="n">
        <v>50837.455954</v>
      </c>
      <c r="O135" s="251" t="n">
        <v>2176.450364</v>
      </c>
      <c r="P135" s="251" t="n">
        <v>33105.674864</v>
      </c>
      <c r="Q135" s="251" t="n">
        <v>18330.971012</v>
      </c>
      <c r="R135" s="251" t="n">
        <v>40.591944</v>
      </c>
      <c r="S135" s="251" t="n">
        <v>210151.015622</v>
      </c>
      <c r="T135" s="251" t="n">
        <v>2814.443196</v>
      </c>
      <c r="U135" s="251" t="n">
        <v>40.99619</v>
      </c>
      <c r="V135" s="251" t="n">
        <v>0</v>
      </c>
      <c r="W135" s="251" t="n">
        <v>30.598944</v>
      </c>
      <c r="X135" s="251" t="n">
        <v>0</v>
      </c>
      <c r="Y135" s="251" t="n">
        <v>513.931464</v>
      </c>
      <c r="Z135" s="251" t="n">
        <v>1397.044638</v>
      </c>
      <c r="AA135" s="251" t="n">
        <v>14465.168786</v>
      </c>
      <c r="AB135" s="251" t="n">
        <v>537.0328</v>
      </c>
      <c r="AC135" s="251" t="n">
        <v>0</v>
      </c>
      <c r="AD135" s="251" t="n">
        <v>8712.674628</v>
      </c>
      <c r="AE135" s="251" t="n">
        <v>0</v>
      </c>
      <c r="AF135" s="251" t="n">
        <v>28511.890646</v>
      </c>
      <c r="AG135" s="251" t="n">
        <v>626458.315942</v>
      </c>
      <c r="AH135" s="251" t="n">
        <v>552644.069526</v>
      </c>
      <c r="AI135" s="251" t="n">
        <v>46770.600776</v>
      </c>
      <c r="AJ135" s="251" t="n">
        <v>8712.674628</v>
      </c>
      <c r="AK135" s="251" t="n">
        <v>18330.971012</v>
      </c>
      <c r="AL135" s="205"/>
    </row>
    <row r="136" customFormat="false" ht="12" hidden="false" customHeight="true" outlineLevel="0" collapsed="false">
      <c r="A136" s="236"/>
      <c r="B136" s="248" t="n">
        <v>1404</v>
      </c>
      <c r="C136" s="249" t="s">
        <v>130</v>
      </c>
      <c r="D136" s="250" t="n">
        <v>0</v>
      </c>
      <c r="E136" s="251" t="n">
        <v>3444.752514</v>
      </c>
      <c r="F136" s="251" t="n">
        <v>13048.996606</v>
      </c>
      <c r="G136" s="251" t="n">
        <v>88868.318444</v>
      </c>
      <c r="H136" s="251" t="n">
        <v>0</v>
      </c>
      <c r="I136" s="251" t="n">
        <v>105362.067564</v>
      </c>
      <c r="J136" s="251" t="n">
        <v>2669.753424</v>
      </c>
      <c r="K136" s="251" t="n">
        <v>0</v>
      </c>
      <c r="L136" s="251" t="n">
        <v>0</v>
      </c>
      <c r="M136" s="251" t="n">
        <v>17.308674</v>
      </c>
      <c r="N136" s="251" t="n">
        <v>0</v>
      </c>
      <c r="O136" s="251" t="n">
        <v>0</v>
      </c>
      <c r="P136" s="251" t="n">
        <v>0</v>
      </c>
      <c r="Q136" s="251" t="n">
        <v>102956.543754</v>
      </c>
      <c r="R136" s="251" t="n">
        <v>34879.309684</v>
      </c>
      <c r="S136" s="251" t="n">
        <v>140522.915536</v>
      </c>
      <c r="T136" s="251" t="n">
        <v>102.507948</v>
      </c>
      <c r="U136" s="251" t="n">
        <v>865.034214</v>
      </c>
      <c r="V136" s="251" t="n">
        <v>17974.608726</v>
      </c>
      <c r="W136" s="251" t="n">
        <v>0</v>
      </c>
      <c r="X136" s="251" t="n">
        <v>430.41469</v>
      </c>
      <c r="Y136" s="251" t="n">
        <v>277.623132</v>
      </c>
      <c r="Z136" s="251" t="n">
        <v>0</v>
      </c>
      <c r="AA136" s="251" t="n">
        <v>5863.492798</v>
      </c>
      <c r="AB136" s="251" t="n">
        <v>0</v>
      </c>
      <c r="AC136" s="251" t="n">
        <v>461.5412</v>
      </c>
      <c r="AD136" s="251" t="n">
        <v>181.607028</v>
      </c>
      <c r="AE136" s="251" t="n">
        <v>58892.105692</v>
      </c>
      <c r="AF136" s="251" t="n">
        <v>85048.935428</v>
      </c>
      <c r="AG136" s="251" t="n">
        <v>330933.918528</v>
      </c>
      <c r="AH136" s="251" t="n">
        <v>112640.825888</v>
      </c>
      <c r="AI136" s="251" t="n">
        <v>56262.836166</v>
      </c>
      <c r="AJ136" s="251" t="n">
        <v>181.607028</v>
      </c>
      <c r="AK136" s="251" t="n">
        <v>161848.649446</v>
      </c>
      <c r="AL136" s="205"/>
    </row>
    <row r="137" customFormat="false" ht="12" hidden="false" customHeight="true" outlineLevel="0" collapsed="false">
      <c r="A137" s="236"/>
      <c r="B137" s="248"/>
      <c r="C137" s="249" t="s">
        <v>261</v>
      </c>
      <c r="D137" s="250" t="n">
        <v>0</v>
      </c>
      <c r="E137" s="250" t="n">
        <v>320.635962</v>
      </c>
      <c r="F137" s="250" t="n">
        <v>18928.01728</v>
      </c>
      <c r="G137" s="250" t="n">
        <v>21606.116382</v>
      </c>
      <c r="H137" s="250" t="n">
        <v>8328.396536</v>
      </c>
      <c r="I137" s="250" t="n">
        <v>49183.16616</v>
      </c>
      <c r="J137" s="250" t="n">
        <v>391.01347</v>
      </c>
      <c r="K137" s="250" t="n">
        <v>444.337632</v>
      </c>
      <c r="L137" s="250" t="n">
        <v>0</v>
      </c>
      <c r="M137" s="250" t="n">
        <v>3923.393286</v>
      </c>
      <c r="N137" s="250" t="n">
        <v>0</v>
      </c>
      <c r="O137" s="250" t="n">
        <v>1611.350722</v>
      </c>
      <c r="P137" s="250" t="n">
        <v>0</v>
      </c>
      <c r="Q137" s="250" t="n">
        <v>0</v>
      </c>
      <c r="R137" s="250" t="n">
        <v>2368.327182</v>
      </c>
      <c r="S137" s="250" t="n">
        <v>8738.422292</v>
      </c>
      <c r="T137" s="250" t="n">
        <v>663.22139</v>
      </c>
      <c r="U137" s="250" t="n">
        <v>0</v>
      </c>
      <c r="V137" s="250" t="n">
        <v>2732.968042</v>
      </c>
      <c r="W137" s="250" t="n">
        <v>343.121478</v>
      </c>
      <c r="X137" s="250" t="n">
        <v>0</v>
      </c>
      <c r="Y137" s="250" t="n">
        <v>0</v>
      </c>
      <c r="Z137" s="250" t="n">
        <v>0</v>
      </c>
      <c r="AA137" s="250" t="n">
        <v>0</v>
      </c>
      <c r="AB137" s="250" t="n">
        <v>0</v>
      </c>
      <c r="AC137" s="250" t="n">
        <v>0</v>
      </c>
      <c r="AD137" s="250" t="n">
        <v>0</v>
      </c>
      <c r="AE137" s="250" t="n">
        <v>211.524934</v>
      </c>
      <c r="AF137" s="250" t="n">
        <v>3950.835844</v>
      </c>
      <c r="AG137" s="250" t="n">
        <v>61872.424296</v>
      </c>
      <c r="AH137" s="250" t="n">
        <v>56168.590668</v>
      </c>
      <c r="AI137" s="250" t="n">
        <v>5492.308694</v>
      </c>
      <c r="AJ137" s="250" t="n">
        <v>0</v>
      </c>
      <c r="AK137" s="250" t="n">
        <v>211.524934</v>
      </c>
      <c r="AL137" s="205"/>
    </row>
    <row r="138" customFormat="false" ht="12.75" hidden="false" customHeight="false" outlineLevel="0" collapsed="false">
      <c r="A138" s="236"/>
      <c r="B138" s="252"/>
      <c r="C138" s="236" t="s">
        <v>262</v>
      </c>
      <c r="D138" s="250" t="n">
        <v>0</v>
      </c>
      <c r="E138" s="250" t="n">
        <v>563165.90784</v>
      </c>
      <c r="F138" s="250" t="n">
        <v>465185.049778</v>
      </c>
      <c r="G138" s="250" t="n">
        <v>1405766.927718</v>
      </c>
      <c r="H138" s="250" t="n">
        <v>501701.655028</v>
      </c>
      <c r="I138" s="250" t="n">
        <v>2935819.540364</v>
      </c>
      <c r="J138" s="250" t="n">
        <v>201667.00935</v>
      </c>
      <c r="K138" s="250" t="n">
        <v>395546.459422</v>
      </c>
      <c r="L138" s="250" t="n">
        <v>60039.5568</v>
      </c>
      <c r="M138" s="250" t="n">
        <v>145228.578036</v>
      </c>
      <c r="N138" s="250" t="n">
        <v>449625.645484</v>
      </c>
      <c r="O138" s="250" t="n">
        <v>138397.20732</v>
      </c>
      <c r="P138" s="250" t="n">
        <v>166827.843872</v>
      </c>
      <c r="Q138" s="250" t="n">
        <v>197762.589088</v>
      </c>
      <c r="R138" s="250" t="n">
        <v>142470.879416</v>
      </c>
      <c r="S138" s="250" t="n">
        <v>1897565.768788</v>
      </c>
      <c r="T138" s="250" t="n">
        <v>53016.905416</v>
      </c>
      <c r="U138" s="250" t="n">
        <v>15007.750408</v>
      </c>
      <c r="V138" s="250" t="n">
        <v>94467.241918</v>
      </c>
      <c r="W138" s="250" t="n">
        <v>12004.321698</v>
      </c>
      <c r="X138" s="250" t="n">
        <v>10272.700032</v>
      </c>
      <c r="Y138" s="250" t="n">
        <v>2496.214428</v>
      </c>
      <c r="Z138" s="250" t="n">
        <v>9204.369114</v>
      </c>
      <c r="AA138" s="250" t="n">
        <v>68134.392758</v>
      </c>
      <c r="AB138" s="250" t="n">
        <v>40771.599366</v>
      </c>
      <c r="AC138" s="250" t="n">
        <v>1878.8488</v>
      </c>
      <c r="AD138" s="250" t="n">
        <v>31378.077038</v>
      </c>
      <c r="AE138" s="250" t="n">
        <v>75158.187748</v>
      </c>
      <c r="AF138" s="250" t="n">
        <v>413790.608724</v>
      </c>
      <c r="AG138" s="250" t="n">
        <v>5247175.917876</v>
      </c>
      <c r="AH138" s="250" t="n">
        <v>4333069.026218</v>
      </c>
      <c r="AI138" s="250" t="n">
        <v>609808.037784</v>
      </c>
      <c r="AJ138" s="250" t="n">
        <v>31378.077038</v>
      </c>
      <c r="AK138" s="250" t="n">
        <v>272920.776836</v>
      </c>
      <c r="AL138" s="205"/>
    </row>
    <row r="139" customFormat="false" ht="12.75" hidden="false" customHeight="false" outlineLevel="0" collapsed="false">
      <c r="A139" s="236"/>
      <c r="B139" s="253"/>
      <c r="C139" s="236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05"/>
    </row>
    <row r="140" customFormat="false" ht="12.75" hidden="false" customHeight="false" outlineLevel="0" collapsed="false">
      <c r="A140" s="236"/>
      <c r="B140" s="253"/>
      <c r="C140" s="236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05"/>
    </row>
    <row r="141" customFormat="false" ht="12.75" hidden="false" customHeight="false" outlineLevel="0" collapsed="false">
      <c r="A141" s="236"/>
      <c r="B141" s="253"/>
      <c r="C141" s="236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05"/>
    </row>
    <row r="142" s="236" customFormat="true" ht="12.75" hidden="false" customHeight="false" outlineLevel="0" collapsed="false">
      <c r="B142" s="244" t="s">
        <v>263</v>
      </c>
      <c r="AL142" s="254"/>
      <c r="AM142" s="255"/>
    </row>
    <row r="143" customFormat="false" ht="12.75" hidden="false" customHeight="false" outlineLevel="0" collapsed="false">
      <c r="A143" s="236"/>
      <c r="B143" s="248" t="n">
        <v>510405</v>
      </c>
      <c r="C143" s="249" t="s">
        <v>264</v>
      </c>
      <c r="D143" s="256" t="n">
        <v>0</v>
      </c>
      <c r="E143" s="251" t="n">
        <v>8124.77206</v>
      </c>
      <c r="F143" s="251" t="n">
        <v>4972.62614</v>
      </c>
      <c r="G143" s="251" t="n">
        <v>28462.80397</v>
      </c>
      <c r="H143" s="251" t="n">
        <v>9863.58725</v>
      </c>
      <c r="I143" s="251" t="n">
        <v>51423.78942</v>
      </c>
      <c r="J143" s="251" t="n">
        <v>0</v>
      </c>
      <c r="K143" s="251" t="n">
        <v>9240.56447</v>
      </c>
      <c r="L143" s="251" t="n">
        <v>1290.737</v>
      </c>
      <c r="M143" s="251" t="n">
        <v>2400.4383</v>
      </c>
      <c r="N143" s="251" t="n">
        <v>12670.69752</v>
      </c>
      <c r="O143" s="251" t="n">
        <v>4116.14213</v>
      </c>
      <c r="P143" s="251" t="n">
        <v>2879.3279</v>
      </c>
      <c r="Q143" s="251" t="n">
        <v>1256.36552</v>
      </c>
      <c r="R143" s="251" t="n">
        <v>3.46144</v>
      </c>
      <c r="S143" s="251" t="n">
        <v>33857.73428</v>
      </c>
      <c r="T143" s="251" t="n">
        <v>815.21803</v>
      </c>
      <c r="U143" s="251" t="n">
        <v>367.73991</v>
      </c>
      <c r="V143" s="251" t="n">
        <v>6.0748</v>
      </c>
      <c r="W143" s="251" t="n">
        <v>388.16224</v>
      </c>
      <c r="X143" s="251" t="n">
        <v>357.51078</v>
      </c>
      <c r="Y143" s="251" t="n">
        <v>33.68258</v>
      </c>
      <c r="Z143" s="251" t="n">
        <v>159.32774</v>
      </c>
      <c r="AA143" s="251" t="n">
        <v>1588.7377</v>
      </c>
      <c r="AB143" s="251" t="n">
        <v>949.35909</v>
      </c>
      <c r="AC143" s="251" t="n">
        <v>0</v>
      </c>
      <c r="AD143" s="251" t="n">
        <v>210.12666</v>
      </c>
      <c r="AE143" s="251" t="n">
        <v>701.26865</v>
      </c>
      <c r="AF143" s="251" t="n">
        <v>5577.20818</v>
      </c>
      <c r="AG143" s="251" t="n">
        <v>90858.73188</v>
      </c>
      <c r="AH143" s="251" t="n">
        <v>85768.42433</v>
      </c>
      <c r="AI143" s="251" t="n">
        <v>2922.54672</v>
      </c>
      <c r="AJ143" s="251" t="n">
        <v>210.12666</v>
      </c>
      <c r="AK143" s="251" t="n">
        <v>1957.63417</v>
      </c>
      <c r="AL143" s="257"/>
    </row>
    <row r="144" customFormat="false" ht="12.75" hidden="false" customHeight="false" outlineLevel="0" collapsed="false">
      <c r="A144" s="236"/>
      <c r="B144" s="248" t="n">
        <v>510410</v>
      </c>
      <c r="C144" s="249" t="s">
        <v>265</v>
      </c>
      <c r="D144" s="256" t="n">
        <v>0</v>
      </c>
      <c r="E144" s="251" t="n">
        <v>11476.59137</v>
      </c>
      <c r="F144" s="251" t="n">
        <v>227.97183</v>
      </c>
      <c r="G144" s="251" t="n">
        <v>9814.98691</v>
      </c>
      <c r="H144" s="251" t="n">
        <v>3010.07482</v>
      </c>
      <c r="I144" s="251" t="n">
        <v>24529.62493</v>
      </c>
      <c r="J144" s="251" t="n">
        <v>8640.03815</v>
      </c>
      <c r="K144" s="251" t="n">
        <v>2086.63439</v>
      </c>
      <c r="L144" s="251" t="n">
        <v>81.055</v>
      </c>
      <c r="M144" s="251" t="n">
        <v>972.00422</v>
      </c>
      <c r="N144" s="251" t="n">
        <v>727.76125</v>
      </c>
      <c r="O144" s="251" t="n">
        <v>1147.62941</v>
      </c>
      <c r="P144" s="251" t="n">
        <v>3017.69446</v>
      </c>
      <c r="Q144" s="251" t="n">
        <v>1559.31462</v>
      </c>
      <c r="R144" s="251" t="n">
        <v>4206.37521</v>
      </c>
      <c r="S144" s="251" t="n">
        <v>22438.50671</v>
      </c>
      <c r="T144" s="251" t="n">
        <v>1183.27055</v>
      </c>
      <c r="U144" s="251" t="n">
        <v>208.93786</v>
      </c>
      <c r="V144" s="251" t="n">
        <v>2746.40639</v>
      </c>
      <c r="W144" s="251" t="n">
        <v>0</v>
      </c>
      <c r="X144" s="251" t="n">
        <v>62.17169</v>
      </c>
      <c r="Y144" s="251" t="n">
        <v>28.56648</v>
      </c>
      <c r="Z144" s="251" t="n">
        <v>171.91238</v>
      </c>
      <c r="AA144" s="251" t="n">
        <v>527.17491</v>
      </c>
      <c r="AB144" s="251" t="n">
        <v>3.46303</v>
      </c>
      <c r="AC144" s="251" t="n">
        <v>10.129</v>
      </c>
      <c r="AD144" s="251" t="n">
        <v>458.18414</v>
      </c>
      <c r="AE144" s="251" t="n">
        <v>3.09049</v>
      </c>
      <c r="AF144" s="251" t="n">
        <v>5403.30692</v>
      </c>
      <c r="AG144" s="251" t="n">
        <v>52371.43856</v>
      </c>
      <c r="AH144" s="251" t="n">
        <v>31701.63962</v>
      </c>
      <c r="AI144" s="251" t="n">
        <v>18649.20969</v>
      </c>
      <c r="AJ144" s="251" t="n">
        <v>458.18414</v>
      </c>
      <c r="AK144" s="251" t="n">
        <v>1562.40511</v>
      </c>
      <c r="AL144" s="257"/>
    </row>
    <row r="145" customFormat="false" ht="12.75" hidden="false" customHeight="false" outlineLevel="0" collapsed="false">
      <c r="A145" s="236"/>
      <c r="B145" s="248" t="n">
        <v>510415</v>
      </c>
      <c r="C145" s="249" t="s">
        <v>266</v>
      </c>
      <c r="D145" s="256" t="n">
        <v>0</v>
      </c>
      <c r="E145" s="251" t="n">
        <v>993.43622</v>
      </c>
      <c r="F145" s="251" t="n">
        <v>2576.35717</v>
      </c>
      <c r="G145" s="251" t="n">
        <v>7762.47093</v>
      </c>
      <c r="H145" s="251" t="n">
        <v>2292.0341</v>
      </c>
      <c r="I145" s="251" t="n">
        <v>13624.29842</v>
      </c>
      <c r="J145" s="251" t="n">
        <v>0</v>
      </c>
      <c r="K145" s="251" t="n">
        <v>997.14791</v>
      </c>
      <c r="L145" s="251" t="n">
        <v>5.073</v>
      </c>
      <c r="M145" s="251" t="n">
        <v>2533.08547</v>
      </c>
      <c r="N145" s="251" t="n">
        <v>1992.04682</v>
      </c>
      <c r="O145" s="251" t="n">
        <v>73.07138</v>
      </c>
      <c r="P145" s="251" t="n">
        <v>1304.89335</v>
      </c>
      <c r="Q145" s="251" t="n">
        <v>718.83912</v>
      </c>
      <c r="R145" s="251" t="n">
        <v>2.25357</v>
      </c>
      <c r="S145" s="251" t="n">
        <v>7626.41062</v>
      </c>
      <c r="T145" s="251" t="n">
        <v>97.70247</v>
      </c>
      <c r="U145" s="251" t="n">
        <v>1.09924</v>
      </c>
      <c r="V145" s="251" t="n">
        <v>0</v>
      </c>
      <c r="W145" s="251" t="n">
        <v>1.01663</v>
      </c>
      <c r="X145" s="251" t="n">
        <v>0</v>
      </c>
      <c r="Y145" s="251" t="n">
        <v>15.32712</v>
      </c>
      <c r="Z145" s="251" t="n">
        <v>61.75814</v>
      </c>
      <c r="AA145" s="251" t="n">
        <v>632.70424</v>
      </c>
      <c r="AB145" s="251" t="n">
        <v>8.1679</v>
      </c>
      <c r="AC145" s="251" t="n">
        <v>0</v>
      </c>
      <c r="AD145" s="251" t="n">
        <v>236.00597</v>
      </c>
      <c r="AE145" s="251" t="n">
        <v>0</v>
      </c>
      <c r="AF145" s="251" t="n">
        <v>1053.78171</v>
      </c>
      <c r="AG145" s="251" t="n">
        <v>22304.49075</v>
      </c>
      <c r="AH145" s="251" t="n">
        <v>20027.17162</v>
      </c>
      <c r="AI145" s="251" t="n">
        <v>1322.47404</v>
      </c>
      <c r="AJ145" s="251" t="n">
        <v>236.00597</v>
      </c>
      <c r="AK145" s="251" t="n">
        <v>718.83912</v>
      </c>
      <c r="AL145" s="257"/>
    </row>
    <row r="146" customFormat="false" ht="12.75" hidden="false" customHeight="false" outlineLevel="0" collapsed="false">
      <c r="A146" s="236"/>
      <c r="B146" s="248" t="n">
        <v>510420</v>
      </c>
      <c r="C146" s="249" t="s">
        <v>267</v>
      </c>
      <c r="D146" s="256" t="n">
        <v>0</v>
      </c>
      <c r="E146" s="251" t="n">
        <v>145.58554</v>
      </c>
      <c r="F146" s="251" t="n">
        <v>461.10583</v>
      </c>
      <c r="G146" s="251" t="n">
        <v>3435.47237</v>
      </c>
      <c r="H146" s="251" t="n">
        <v>0</v>
      </c>
      <c r="I146" s="251" t="n">
        <v>4042.16374</v>
      </c>
      <c r="J146" s="251" t="n">
        <v>0</v>
      </c>
      <c r="K146" s="251" t="n">
        <v>0</v>
      </c>
      <c r="L146" s="251" t="n">
        <v>0</v>
      </c>
      <c r="M146" s="251" t="n">
        <v>0.32485</v>
      </c>
      <c r="N146" s="251" t="n">
        <v>0</v>
      </c>
      <c r="O146" s="251" t="n">
        <v>0</v>
      </c>
      <c r="P146" s="251" t="n">
        <v>0</v>
      </c>
      <c r="Q146" s="251" t="n">
        <v>4427.10712</v>
      </c>
      <c r="R146" s="251" t="n">
        <v>1383.95335</v>
      </c>
      <c r="S146" s="251" t="n">
        <v>5811.38532</v>
      </c>
      <c r="T146" s="251" t="n">
        <v>4.12881</v>
      </c>
      <c r="U146" s="251" t="n">
        <v>47.9718</v>
      </c>
      <c r="V146" s="251" t="n">
        <v>548.81768</v>
      </c>
      <c r="W146" s="251" t="n">
        <v>0</v>
      </c>
      <c r="X146" s="251" t="n">
        <v>0</v>
      </c>
      <c r="Y146" s="251" t="n">
        <v>12.31589</v>
      </c>
      <c r="Z146" s="251" t="n">
        <v>0</v>
      </c>
      <c r="AA146" s="251" t="n">
        <v>267.25349</v>
      </c>
      <c r="AB146" s="251" t="n">
        <v>0</v>
      </c>
      <c r="AC146" s="251" t="n">
        <v>16.449</v>
      </c>
      <c r="AD146" s="251" t="n">
        <v>6.05882</v>
      </c>
      <c r="AE146" s="251" t="n">
        <v>2574.16138</v>
      </c>
      <c r="AF146" s="251" t="n">
        <v>3477.15687</v>
      </c>
      <c r="AG146" s="251" t="n">
        <v>13330.70593</v>
      </c>
      <c r="AH146" s="251" t="n">
        <v>4361.84269</v>
      </c>
      <c r="AI146" s="251" t="n">
        <v>1961.53592</v>
      </c>
      <c r="AJ146" s="251" t="n">
        <v>6.05882</v>
      </c>
      <c r="AK146" s="251" t="n">
        <v>7001.2685</v>
      </c>
      <c r="AL146" s="257"/>
    </row>
    <row r="147" customFormat="false" ht="12.75" hidden="false" customHeight="false" outlineLevel="0" collapsed="false">
      <c r="A147" s="236"/>
      <c r="B147" s="248" t="n">
        <v>510425</v>
      </c>
      <c r="C147" s="249" t="s">
        <v>268</v>
      </c>
      <c r="D147" s="256" t="n">
        <v>0</v>
      </c>
      <c r="E147" s="251" t="n">
        <v>109.85333</v>
      </c>
      <c r="F147" s="251" t="n">
        <v>1236.18412</v>
      </c>
      <c r="G147" s="251" t="n">
        <v>893.88952</v>
      </c>
      <c r="H147" s="251" t="n">
        <v>230.56551</v>
      </c>
      <c r="I147" s="251" t="n">
        <v>2470.49248</v>
      </c>
      <c r="J147" s="251" t="n">
        <v>33.48217</v>
      </c>
      <c r="K147" s="251" t="n">
        <v>0</v>
      </c>
      <c r="L147" s="251" t="n">
        <v>0</v>
      </c>
      <c r="M147" s="251" t="n">
        <v>136.6627</v>
      </c>
      <c r="N147" s="251" t="n">
        <v>0</v>
      </c>
      <c r="O147" s="251" t="n">
        <v>94.0166</v>
      </c>
      <c r="P147" s="251" t="n">
        <v>0</v>
      </c>
      <c r="Q147" s="251" t="n">
        <v>0</v>
      </c>
      <c r="R147" s="251" t="n">
        <v>0</v>
      </c>
      <c r="S147" s="251" t="n">
        <v>264.16147</v>
      </c>
      <c r="T147" s="251" t="n">
        <v>0.92592</v>
      </c>
      <c r="U147" s="251" t="n">
        <v>0</v>
      </c>
      <c r="V147" s="251" t="n">
        <v>95.4586</v>
      </c>
      <c r="W147" s="251" t="n">
        <v>10.09452</v>
      </c>
      <c r="X147" s="251" t="n">
        <v>0</v>
      </c>
      <c r="Y147" s="251" t="n">
        <v>0</v>
      </c>
      <c r="Z147" s="251" t="n">
        <v>0</v>
      </c>
      <c r="AA147" s="251" t="n">
        <v>0</v>
      </c>
      <c r="AB147" s="251" t="n">
        <v>1.14014</v>
      </c>
      <c r="AC147" s="251" t="n">
        <v>0</v>
      </c>
      <c r="AD147" s="251" t="n">
        <v>0</v>
      </c>
      <c r="AE147" s="251" t="n">
        <v>8.51164</v>
      </c>
      <c r="AF147" s="251" t="n">
        <v>116.13082</v>
      </c>
      <c r="AG147" s="251" t="n">
        <v>2850.78477</v>
      </c>
      <c r="AH147" s="251" t="n">
        <v>2713.33236</v>
      </c>
      <c r="AI147" s="251" t="n">
        <v>128.94077</v>
      </c>
      <c r="AJ147" s="251" t="n">
        <v>0</v>
      </c>
      <c r="AK147" s="251" t="n">
        <v>8.51164</v>
      </c>
      <c r="AL147" s="257"/>
    </row>
    <row r="148" customFormat="false" ht="12.75" hidden="false" customHeight="false" outlineLevel="0" collapsed="false">
      <c r="A148" s="236"/>
      <c r="B148" s="248" t="n">
        <v>5104</v>
      </c>
      <c r="C148" s="249" t="s">
        <v>269</v>
      </c>
      <c r="D148" s="256" t="n">
        <v>0</v>
      </c>
      <c r="E148" s="251" t="n">
        <v>21657.06635</v>
      </c>
      <c r="F148" s="251" t="n">
        <v>9673.3799</v>
      </c>
      <c r="G148" s="251" t="n">
        <v>52440.8027</v>
      </c>
      <c r="H148" s="251" t="n">
        <v>15746.45488</v>
      </c>
      <c r="I148" s="251" t="n">
        <v>99517.70383</v>
      </c>
      <c r="J148" s="251" t="n">
        <v>9004.05928</v>
      </c>
      <c r="K148" s="251" t="n">
        <v>12611.0527</v>
      </c>
      <c r="L148" s="251" t="n">
        <v>1468.19</v>
      </c>
      <c r="M148" s="251" t="n">
        <v>6371.05055</v>
      </c>
      <c r="N148" s="251" t="n">
        <v>15601.92188</v>
      </c>
      <c r="O148" s="251" t="n">
        <v>5663.28522</v>
      </c>
      <c r="P148" s="251" t="n">
        <v>7286.04353</v>
      </c>
      <c r="Q148" s="251" t="n">
        <v>8269.37543</v>
      </c>
      <c r="R148" s="251" t="n">
        <v>5996.30037</v>
      </c>
      <c r="S148" s="251" t="n">
        <v>72271.27896</v>
      </c>
      <c r="T148" s="251" t="n">
        <v>2114.15673</v>
      </c>
      <c r="U148" s="251" t="n">
        <v>677.63357</v>
      </c>
      <c r="V148" s="251" t="n">
        <v>3571.26525</v>
      </c>
      <c r="W148" s="251" t="n">
        <v>545.76535</v>
      </c>
      <c r="X148" s="251" t="n">
        <v>430.88533</v>
      </c>
      <c r="Y148" s="251" t="n">
        <v>90.65845</v>
      </c>
      <c r="Z148" s="251" t="n">
        <v>401.36242</v>
      </c>
      <c r="AA148" s="251" t="n">
        <v>3056.68809</v>
      </c>
      <c r="AB148" s="251" t="n">
        <v>964.24903</v>
      </c>
      <c r="AC148" s="251" t="n">
        <v>31.844</v>
      </c>
      <c r="AD148" s="251" t="n">
        <v>977.31859</v>
      </c>
      <c r="AE148" s="251" t="n">
        <v>3327.52698</v>
      </c>
      <c r="AF148" s="251" t="n">
        <v>16189.35379</v>
      </c>
      <c r="AG148" s="251" t="n">
        <v>187978.33658</v>
      </c>
      <c r="AH148" s="251" t="n">
        <v>149423.9447</v>
      </c>
      <c r="AI148" s="251" t="n">
        <v>25980.17088</v>
      </c>
      <c r="AJ148" s="251" t="n">
        <v>977.31859</v>
      </c>
      <c r="AK148" s="251" t="n">
        <v>11596.90241</v>
      </c>
      <c r="AL148" s="257"/>
    </row>
    <row r="149" s="263" customFormat="true" ht="12.75" hidden="false" customHeight="false" outlineLevel="0" collapsed="false">
      <c r="A149" s="258"/>
      <c r="B149" s="259"/>
      <c r="C149" s="260"/>
      <c r="D149" s="260"/>
      <c r="E149" s="260"/>
      <c r="F149" s="260"/>
      <c r="G149" s="260"/>
      <c r="H149" s="260"/>
      <c r="I149" s="260"/>
      <c r="J149" s="260"/>
      <c r="K149" s="260"/>
      <c r="L149" s="260"/>
      <c r="M149" s="260"/>
      <c r="N149" s="260"/>
      <c r="O149" s="260"/>
      <c r="P149" s="260"/>
      <c r="Q149" s="260"/>
      <c r="R149" s="260"/>
      <c r="S149" s="260"/>
      <c r="T149" s="260"/>
      <c r="U149" s="260"/>
      <c r="V149" s="260"/>
      <c r="W149" s="260"/>
      <c r="X149" s="260"/>
      <c r="Y149" s="260"/>
      <c r="Z149" s="260"/>
      <c r="AA149" s="260"/>
      <c r="AB149" s="260"/>
      <c r="AC149" s="260"/>
      <c r="AD149" s="260"/>
      <c r="AE149" s="260"/>
      <c r="AF149" s="260"/>
      <c r="AG149" s="260"/>
      <c r="AH149" s="260"/>
      <c r="AI149" s="260"/>
      <c r="AJ149" s="260"/>
      <c r="AK149" s="260"/>
      <c r="AL149" s="261"/>
      <c r="AM149" s="262"/>
    </row>
    <row r="150" s="263" customFormat="true" ht="12.75" hidden="false" customHeight="false" outlineLevel="0" collapsed="false">
      <c r="A150" s="258"/>
      <c r="B150" s="259"/>
      <c r="C150" s="260"/>
      <c r="D150" s="260"/>
      <c r="E150" s="260"/>
      <c r="F150" s="260"/>
      <c r="G150" s="260"/>
      <c r="H150" s="260"/>
      <c r="I150" s="260"/>
      <c r="J150" s="260"/>
      <c r="K150" s="260"/>
      <c r="L150" s="260"/>
      <c r="M150" s="260"/>
      <c r="N150" s="260"/>
      <c r="O150" s="260"/>
      <c r="P150" s="260"/>
      <c r="Q150" s="260"/>
      <c r="R150" s="260"/>
      <c r="S150" s="260"/>
      <c r="T150" s="260"/>
      <c r="U150" s="260"/>
      <c r="V150" s="260"/>
      <c r="W150" s="260"/>
      <c r="X150" s="260"/>
      <c r="Y150" s="260"/>
      <c r="Z150" s="260"/>
      <c r="AA150" s="260"/>
      <c r="AB150" s="260"/>
      <c r="AC150" s="260"/>
      <c r="AD150" s="260"/>
      <c r="AE150" s="260"/>
      <c r="AF150" s="260"/>
      <c r="AG150" s="260"/>
      <c r="AH150" s="260"/>
      <c r="AI150" s="260"/>
      <c r="AJ150" s="260"/>
      <c r="AK150" s="260"/>
      <c r="AL150" s="261"/>
      <c r="AM150" s="262"/>
    </row>
    <row r="151" s="263" customFormat="true" ht="12.75" hidden="false" customHeight="false" outlineLevel="0" collapsed="false">
      <c r="A151" s="258"/>
      <c r="B151" s="259"/>
      <c r="C151" s="260"/>
      <c r="D151" s="260"/>
      <c r="E151" s="260"/>
      <c r="F151" s="260"/>
      <c r="G151" s="260"/>
      <c r="H151" s="260"/>
      <c r="I151" s="260"/>
      <c r="J151" s="260"/>
      <c r="K151" s="260"/>
      <c r="L151" s="260"/>
      <c r="M151" s="260"/>
      <c r="N151" s="260"/>
      <c r="O151" s="260"/>
      <c r="P151" s="260"/>
      <c r="Q151" s="260"/>
      <c r="R151" s="260"/>
      <c r="S151" s="260"/>
      <c r="T151" s="260"/>
      <c r="U151" s="260"/>
      <c r="V151" s="260"/>
      <c r="W151" s="260"/>
      <c r="X151" s="260"/>
      <c r="Y151" s="260"/>
      <c r="Z151" s="260"/>
      <c r="AA151" s="260"/>
      <c r="AB151" s="260"/>
      <c r="AC151" s="260"/>
      <c r="AD151" s="260"/>
      <c r="AE151" s="260"/>
      <c r="AF151" s="260"/>
      <c r="AG151" s="260"/>
      <c r="AH151" s="260"/>
      <c r="AI151" s="260"/>
      <c r="AJ151" s="260"/>
      <c r="AK151" s="260"/>
      <c r="AL151" s="261"/>
      <c r="AM151" s="262"/>
    </row>
    <row r="152" s="263" customFormat="true" ht="12.75" hidden="false" customHeight="false" outlineLevel="0" collapsed="false">
      <c r="A152" s="258"/>
      <c r="B152" s="259"/>
      <c r="C152" s="260"/>
      <c r="D152" s="260"/>
      <c r="E152" s="260"/>
      <c r="F152" s="260"/>
      <c r="G152" s="260"/>
      <c r="H152" s="260"/>
      <c r="I152" s="260"/>
      <c r="J152" s="260"/>
      <c r="K152" s="260"/>
      <c r="L152" s="260"/>
      <c r="M152" s="260"/>
      <c r="N152" s="260"/>
      <c r="O152" s="260"/>
      <c r="P152" s="260"/>
      <c r="Q152" s="260"/>
      <c r="R152" s="260"/>
      <c r="S152" s="260"/>
      <c r="T152" s="260"/>
      <c r="U152" s="260"/>
      <c r="V152" s="260"/>
      <c r="W152" s="260"/>
      <c r="X152" s="260"/>
      <c r="Y152" s="260"/>
      <c r="Z152" s="260"/>
      <c r="AA152" s="260"/>
      <c r="AB152" s="260"/>
      <c r="AC152" s="260"/>
      <c r="AD152" s="260"/>
      <c r="AE152" s="260"/>
      <c r="AF152" s="260"/>
      <c r="AG152" s="260"/>
      <c r="AH152" s="260"/>
      <c r="AI152" s="260"/>
      <c r="AJ152" s="260"/>
      <c r="AK152" s="260"/>
      <c r="AL152" s="261"/>
      <c r="AM152" s="262"/>
    </row>
    <row r="153" s="201" customFormat="true" ht="39.95" hidden="false" customHeight="true" outlineLevel="0" collapsed="false">
      <c r="A153" s="238"/>
      <c r="B153" s="264" t="s">
        <v>270</v>
      </c>
      <c r="C153" s="238"/>
      <c r="D153" s="265"/>
      <c r="E153" s="265"/>
      <c r="F153" s="265"/>
      <c r="G153" s="265"/>
      <c r="H153" s="265"/>
      <c r="I153" s="265"/>
      <c r="J153" s="265"/>
      <c r="K153" s="265"/>
      <c r="L153" s="265"/>
      <c r="M153" s="265"/>
      <c r="N153" s="265"/>
      <c r="O153" s="265"/>
      <c r="P153" s="265"/>
      <c r="Q153" s="265"/>
      <c r="R153" s="265"/>
      <c r="S153" s="265"/>
      <c r="T153" s="265"/>
      <c r="U153" s="265"/>
      <c r="V153" s="265"/>
      <c r="W153" s="265"/>
      <c r="X153" s="265"/>
      <c r="Y153" s="265"/>
      <c r="Z153" s="265"/>
      <c r="AA153" s="265"/>
      <c r="AB153" s="265"/>
      <c r="AC153" s="265"/>
      <c r="AD153" s="265"/>
      <c r="AE153" s="265"/>
      <c r="AF153" s="265"/>
      <c r="AG153" s="265"/>
      <c r="AH153" s="265"/>
      <c r="AI153" s="265"/>
      <c r="AJ153" s="265"/>
      <c r="AK153" s="265"/>
      <c r="AL153" s="266"/>
      <c r="AM153" s="4"/>
    </row>
    <row r="154" customFormat="false" ht="12" hidden="false" customHeight="true" outlineLevel="0" collapsed="false">
      <c r="A154" s="236"/>
      <c r="B154" s="252"/>
      <c r="C154" s="250" t="s">
        <v>127</v>
      </c>
      <c r="D154" s="267"/>
      <c r="E154" s="267" t="n">
        <v>0.105453327437271</v>
      </c>
      <c r="F154" s="267" t="n">
        <v>0.0927631052576062</v>
      </c>
      <c r="G154" s="267" t="n">
        <v>0.114990068227285</v>
      </c>
      <c r="H154" s="267" t="n">
        <v>0.0843491738556289</v>
      </c>
      <c r="I154" s="267" t="n">
        <v>0.103862654342648</v>
      </c>
      <c r="J154" s="267" t="n">
        <v>0</v>
      </c>
      <c r="K154" s="267" t="n">
        <v>0.0878269662280957</v>
      </c>
      <c r="L154" s="267" t="n">
        <v>0.0681136227973836</v>
      </c>
      <c r="M154" s="267" t="n">
        <v>0.125838789187957</v>
      </c>
      <c r="N154" s="267" t="n">
        <v>0.100025435178938</v>
      </c>
      <c r="O154" s="267" t="n">
        <v>0.115476066221758</v>
      </c>
      <c r="P154" s="267" t="n">
        <v>0.145826177114307</v>
      </c>
      <c r="Q154" s="267" t="n">
        <v>0.0978401791399489</v>
      </c>
      <c r="R154" s="267" t="n">
        <v>0.15340156301685</v>
      </c>
      <c r="S154" s="267" t="n">
        <v>0.0923862436467403</v>
      </c>
      <c r="T154" s="267" t="n">
        <v>0.107945192633851</v>
      </c>
      <c r="U154" s="267" t="n">
        <v>0.12061807601035</v>
      </c>
      <c r="V154" s="267" t="n">
        <v>0.0744837066993771</v>
      </c>
      <c r="W154" s="267" t="n">
        <v>0.100122658525226</v>
      </c>
      <c r="X154" s="267" t="n">
        <v>0.135079940649077</v>
      </c>
      <c r="Y154" s="267" t="n">
        <v>0.0990212617583715</v>
      </c>
      <c r="Z154" s="267" t="n">
        <v>0.13019477670366</v>
      </c>
      <c r="AA154" s="267" t="n">
        <v>0.132522029113165</v>
      </c>
      <c r="AB154" s="267" t="n">
        <v>0.0710568084083722</v>
      </c>
      <c r="AC154" s="267" t="n">
        <v>0</v>
      </c>
      <c r="AD154" s="267" t="n">
        <v>0.113537487517148</v>
      </c>
      <c r="AE154" s="267" t="n">
        <v>0.131601461422752</v>
      </c>
      <c r="AF154" s="267" t="n">
        <v>0.108632351656657</v>
      </c>
      <c r="AG154" s="267" t="n">
        <v>0.0995238945613249</v>
      </c>
      <c r="AH154" s="267" t="n">
        <v>0.101576951593103</v>
      </c>
      <c r="AI154" s="267" t="n">
        <v>0.0602035311808462</v>
      </c>
      <c r="AJ154" s="267" t="n">
        <v>0.113537487517148</v>
      </c>
      <c r="AK154" s="267" t="n">
        <v>0.107741524896576</v>
      </c>
      <c r="AL154" s="230"/>
    </row>
    <row r="155" customFormat="false" ht="12" hidden="false" customHeight="true" outlineLevel="0" collapsed="false">
      <c r="A155" s="236"/>
      <c r="B155" s="252"/>
      <c r="C155" s="250" t="s">
        <v>128</v>
      </c>
      <c r="D155" s="267"/>
      <c r="E155" s="267" t="n">
        <v>0.116480045998447</v>
      </c>
      <c r="F155" s="267" t="n">
        <v>0.00360502851923328</v>
      </c>
      <c r="G155" s="267" t="n">
        <v>0.0863299096629877</v>
      </c>
      <c r="H155" s="267" t="n">
        <v>0.110438199416951</v>
      </c>
      <c r="I155" s="267" t="n">
        <v>0.0810326321008325</v>
      </c>
      <c r="J155" s="267" t="n">
        <v>0.257769382554854</v>
      </c>
      <c r="K155" s="267" t="n">
        <v>0.12118076641046</v>
      </c>
      <c r="L155" s="267" t="n">
        <v>0.486902792445032</v>
      </c>
      <c r="M155" s="267" t="n">
        <v>0.132501302438754</v>
      </c>
      <c r="N155" s="267" t="n">
        <v>0.116355394285624</v>
      </c>
      <c r="O155" s="267" t="n">
        <v>0.124406678406322</v>
      </c>
      <c r="P155" s="267" t="n">
        <v>0.121538495546827</v>
      </c>
      <c r="Q155" s="267" t="n">
        <v>0.123259218654855</v>
      </c>
      <c r="R155" s="267" t="n">
        <v>0.120050714017463</v>
      </c>
      <c r="S155" s="267" t="n">
        <v>0.153438750454929</v>
      </c>
      <c r="T155" s="267" t="n">
        <v>0.132553144436052</v>
      </c>
      <c r="U155" s="267" t="n">
        <v>0.126492753024542</v>
      </c>
      <c r="V155" s="267" t="n">
        <v>0.112075364524282</v>
      </c>
      <c r="W155" s="267"/>
      <c r="X155" s="267" t="n">
        <v>0.0980469817115247</v>
      </c>
      <c r="Y155" s="267" t="n">
        <v>0.125255915804674</v>
      </c>
      <c r="Z155" s="267" t="n">
        <v>0.124693728427976</v>
      </c>
      <c r="AA155" s="267" t="n">
        <v>0.133571440103602</v>
      </c>
      <c r="AB155" s="267" t="n">
        <v>0.0679592696916411</v>
      </c>
      <c r="AC155" s="267" t="n">
        <v>0.0235190949943267</v>
      </c>
      <c r="AD155" s="267" t="n">
        <v>0.0811825669878306</v>
      </c>
      <c r="AE155" s="267" t="n">
        <v>0.13561274252256</v>
      </c>
      <c r="AF155" s="267" t="n">
        <v>0.113947096289217</v>
      </c>
      <c r="AG155" s="267" t="n">
        <v>0.105508891392812</v>
      </c>
      <c r="AH155" s="267" t="n">
        <v>0.0881818762251847</v>
      </c>
      <c r="AI155" s="267" t="n">
        <v>0.157311375968444</v>
      </c>
      <c r="AJ155" s="267" t="n">
        <v>0.0811825669878306</v>
      </c>
      <c r="AK155" s="267" t="n">
        <v>0.123281432396858</v>
      </c>
      <c r="AL155" s="230"/>
    </row>
    <row r="156" customFormat="false" ht="12" hidden="false" customHeight="true" outlineLevel="0" collapsed="false">
      <c r="A156" s="236"/>
      <c r="B156" s="252"/>
      <c r="C156" s="250" t="s">
        <v>129</v>
      </c>
      <c r="D156" s="267"/>
      <c r="E156" s="267" t="n">
        <v>0.0912053013520356</v>
      </c>
      <c r="F156" s="267" t="n">
        <v>0.0934822464631262</v>
      </c>
      <c r="G156" s="267" t="n">
        <v>0.110030231701317</v>
      </c>
      <c r="H156" s="267" t="n">
        <v>0.113106185952359</v>
      </c>
      <c r="I156" s="267" t="n">
        <v>0.105398089405854</v>
      </c>
      <c r="J156" s="267" t="n">
        <v>0</v>
      </c>
      <c r="K156" s="267" t="n">
        <v>0.107587799871777</v>
      </c>
      <c r="L156" s="267" t="n">
        <v>0.0056558202065335</v>
      </c>
      <c r="M156" s="267" t="n">
        <v>0.122462113058112</v>
      </c>
      <c r="N156" s="267" t="n">
        <v>0.117553885178823</v>
      </c>
      <c r="O156" s="267" t="n">
        <v>0.10072094619108</v>
      </c>
      <c r="P156" s="267" t="n">
        <v>0.118248006303503</v>
      </c>
      <c r="Q156" s="267" t="n">
        <v>0.117643378443416</v>
      </c>
      <c r="R156" s="267" t="n">
        <v>0.166552998792076</v>
      </c>
      <c r="S156" s="267" t="n">
        <v>0.108870432019006</v>
      </c>
      <c r="T156" s="267" t="n">
        <v>0.10414401342922</v>
      </c>
      <c r="U156" s="267" t="n">
        <v>0.0804396701254434</v>
      </c>
      <c r="V156" s="267"/>
      <c r="W156" s="267" t="n">
        <v>0.0996730475404641</v>
      </c>
      <c r="X156" s="267"/>
      <c r="Y156" s="267" t="n">
        <v>0.0894698286073413</v>
      </c>
      <c r="Z156" s="267" t="n">
        <v>0.132618826170965</v>
      </c>
      <c r="AA156" s="267" t="n">
        <v>0.131219534875879</v>
      </c>
      <c r="AB156" s="267" t="n">
        <v>0.0456279392990521</v>
      </c>
      <c r="AC156" s="267"/>
      <c r="AD156" s="267" t="n">
        <v>0.0812629806838691</v>
      </c>
      <c r="AE156" s="267"/>
      <c r="AF156" s="267" t="n">
        <v>0.110878130435153</v>
      </c>
      <c r="AG156" s="267" t="n">
        <v>0.106812329802635</v>
      </c>
      <c r="AH156" s="267" t="n">
        <v>0.108716474441735</v>
      </c>
      <c r="AI156" s="267" t="n">
        <v>0.0848272644390716</v>
      </c>
      <c r="AJ156" s="267" t="n">
        <v>0.0812629806838691</v>
      </c>
      <c r="AK156" s="267" t="n">
        <v>0.117643378443416</v>
      </c>
      <c r="AL156" s="230"/>
    </row>
    <row r="157" customFormat="false" ht="12" hidden="false" customHeight="true" outlineLevel="0" collapsed="false">
      <c r="A157" s="236"/>
      <c r="B157" s="252"/>
      <c r="C157" s="250" t="s">
        <v>130</v>
      </c>
      <c r="D157" s="267"/>
      <c r="E157" s="267" t="n">
        <v>0.126788969084123</v>
      </c>
      <c r="F157" s="267" t="n">
        <v>0.10600949113313</v>
      </c>
      <c r="G157" s="267" t="n">
        <v>0.115974030908378</v>
      </c>
      <c r="H157" s="267"/>
      <c r="I157" s="267" t="n">
        <v>0.115093519901116</v>
      </c>
      <c r="J157" s="267" t="n">
        <v>0</v>
      </c>
      <c r="K157" s="267"/>
      <c r="L157" s="267"/>
      <c r="M157" s="267" t="n">
        <v>0.056304139762526</v>
      </c>
      <c r="N157" s="267"/>
      <c r="O157" s="267"/>
      <c r="P157" s="267"/>
      <c r="Q157" s="267" t="n">
        <v>0.128999293058378</v>
      </c>
      <c r="R157" s="267" t="n">
        <v>0.11903504076242</v>
      </c>
      <c r="S157" s="267" t="n">
        <v>0.124066284089684</v>
      </c>
      <c r="T157" s="267" t="n">
        <v>0.120833849878646</v>
      </c>
      <c r="U157" s="267" t="n">
        <v>0.166369604428155</v>
      </c>
      <c r="V157" s="267" t="n">
        <v>0.0915988250480485</v>
      </c>
      <c r="W157" s="267"/>
      <c r="X157" s="267" t="n">
        <v>0</v>
      </c>
      <c r="Y157" s="267" t="n">
        <v>0.133085704112005</v>
      </c>
      <c r="Z157" s="267"/>
      <c r="AA157" s="267" t="n">
        <v>0.136737691615052</v>
      </c>
      <c r="AB157" s="267"/>
      <c r="AC157" s="267" t="n">
        <v>0.106917865620664</v>
      </c>
      <c r="AD157" s="267" t="n">
        <v>0.100086765364609</v>
      </c>
      <c r="AE157" s="267" t="n">
        <v>0.131129360196218</v>
      </c>
      <c r="AF157" s="267" t="n">
        <v>0.122652571222728</v>
      </c>
      <c r="AG157" s="267" t="n">
        <v>0.120846234099804</v>
      </c>
      <c r="AH157" s="267" t="n">
        <v>0.116170384643762</v>
      </c>
      <c r="AI157" s="267" t="n">
        <v>0.104591381469605</v>
      </c>
      <c r="AJ157" s="267" t="n">
        <v>0.100086765364609</v>
      </c>
      <c r="AK157" s="267" t="n">
        <v>0.129774363715082</v>
      </c>
      <c r="AL157" s="230"/>
    </row>
    <row r="158" customFormat="false" ht="12" hidden="false" customHeight="true" outlineLevel="0" collapsed="false">
      <c r="A158" s="236"/>
      <c r="B158" s="252"/>
      <c r="C158" s="250" t="s">
        <v>261</v>
      </c>
      <c r="D158" s="267"/>
      <c r="E158" s="267" t="n">
        <v>1.02783227416019</v>
      </c>
      <c r="F158" s="267" t="n">
        <v>0.195929256886224</v>
      </c>
      <c r="G158" s="267" t="n">
        <v>0.124116176761599</v>
      </c>
      <c r="H158" s="267" t="n">
        <v>0.0830527853723223</v>
      </c>
      <c r="I158" s="267" t="n">
        <v>0.150691344593176</v>
      </c>
      <c r="J158" s="267" t="n">
        <v>0.256887595202283</v>
      </c>
      <c r="K158" s="267" t="n">
        <v>0</v>
      </c>
      <c r="L158" s="267"/>
      <c r="M158" s="267" t="n">
        <v>0.10449834368198</v>
      </c>
      <c r="N158" s="267"/>
      <c r="O158" s="267" t="n">
        <v>0.17503936054959</v>
      </c>
      <c r="P158" s="267"/>
      <c r="Q158" s="267"/>
      <c r="R158" s="267" t="n">
        <v>0</v>
      </c>
      <c r="S158" s="267" t="n">
        <v>0.0906896443681278</v>
      </c>
      <c r="T158" s="267" t="n">
        <v>0.0041882846993219</v>
      </c>
      <c r="U158" s="267"/>
      <c r="V158" s="267" t="n">
        <v>0.104785638031255</v>
      </c>
      <c r="W158" s="267" t="n">
        <v>0.0882590042935173</v>
      </c>
      <c r="X158" s="267"/>
      <c r="Y158" s="267"/>
      <c r="Z158" s="267"/>
      <c r="AA158" s="267"/>
      <c r="AB158" s="267"/>
      <c r="AC158" s="267"/>
      <c r="AD158" s="267"/>
      <c r="AE158" s="267" t="n">
        <v>0.120718250643681</v>
      </c>
      <c r="AF158" s="267" t="n">
        <v>0.0881819629456617</v>
      </c>
      <c r="AG158" s="267" t="n">
        <v>0.138225621628873</v>
      </c>
      <c r="AH158" s="267" t="n">
        <v>0.144920799742221</v>
      </c>
      <c r="AI158" s="267" t="n">
        <v>0.0704298195078836</v>
      </c>
      <c r="AJ158" s="267"/>
      <c r="AK158" s="267" t="n">
        <v>0.120718250643681</v>
      </c>
      <c r="AL158" s="230"/>
    </row>
    <row r="159" customFormat="false" ht="12" hidden="false" customHeight="true" outlineLevel="0" collapsed="false">
      <c r="A159" s="236"/>
      <c r="B159" s="252"/>
      <c r="C159" s="250" t="s">
        <v>262</v>
      </c>
      <c r="D159" s="267"/>
      <c r="E159" s="267" t="n">
        <v>0.115367777320176</v>
      </c>
      <c r="F159" s="267" t="n">
        <v>0.062384076431195</v>
      </c>
      <c r="G159" s="267" t="n">
        <v>0.111912156274286</v>
      </c>
      <c r="H159" s="267" t="n">
        <v>0.0941582794606559</v>
      </c>
      <c r="I159" s="267" t="n">
        <v>0.101693277596001</v>
      </c>
      <c r="J159" s="267" t="n">
        <v>0.133944455898185</v>
      </c>
      <c r="K159" s="267" t="n">
        <v>0.095647823912479</v>
      </c>
      <c r="L159" s="267" t="n">
        <v>0.0733611344712658</v>
      </c>
      <c r="M159" s="267" t="n">
        <v>0.131607373069935</v>
      </c>
      <c r="N159" s="267" t="n">
        <v>0.104099412722813</v>
      </c>
      <c r="O159" s="267" t="n">
        <v>0.122761549810151</v>
      </c>
      <c r="P159" s="267" t="n">
        <v>0.131022076906843</v>
      </c>
      <c r="Q159" s="267" t="n">
        <v>0.125443980099598</v>
      </c>
      <c r="R159" s="267" t="n">
        <v>0.126263705142679</v>
      </c>
      <c r="S159" s="267" t="n">
        <v>0.114258931335214</v>
      </c>
      <c r="T159" s="267" t="n">
        <v>0.119631090125564</v>
      </c>
      <c r="U159" s="267" t="n">
        <v>0.135456724341334</v>
      </c>
      <c r="V159" s="267" t="n">
        <v>0.113412814140375</v>
      </c>
      <c r="W159" s="267" t="n">
        <v>0.13639221700238</v>
      </c>
      <c r="X159" s="267" t="n">
        <v>0.125834102618913</v>
      </c>
      <c r="Y159" s="267" t="n">
        <v>0.108955122985132</v>
      </c>
      <c r="Z159" s="267" t="n">
        <v>0.130816924559073</v>
      </c>
      <c r="AA159" s="267" t="n">
        <v>0.134587891647765</v>
      </c>
      <c r="AB159" s="267" t="n">
        <v>0.0709500518739106</v>
      </c>
      <c r="AC159" s="267" t="n">
        <v>0.0508460286958695</v>
      </c>
      <c r="AD159" s="267" t="n">
        <v>0.0934396255847449</v>
      </c>
      <c r="AE159" s="267" t="n">
        <v>0.132820937267286</v>
      </c>
      <c r="AF159" s="267" t="n">
        <v>0.117373522612726</v>
      </c>
      <c r="AG159" s="267" t="n">
        <v>0.107474004791567</v>
      </c>
      <c r="AH159" s="267" t="n">
        <v>0.103453656377882</v>
      </c>
      <c r="AI159" s="267" t="n">
        <v>0.127811553490227</v>
      </c>
      <c r="AJ159" s="267" t="n">
        <v>0.0934396255847449</v>
      </c>
      <c r="AK159" s="267" t="n">
        <v>0.127475480735957</v>
      </c>
      <c r="AL159" s="230"/>
    </row>
    <row r="160" customFormat="false" ht="12" hidden="false" customHeight="true" outlineLevel="0" collapsed="false">
      <c r="A160" s="236"/>
      <c r="B160" s="252"/>
      <c r="C160" s="250"/>
      <c r="D160" s="267"/>
      <c r="E160" s="267"/>
      <c r="F160" s="267"/>
      <c r="G160" s="267"/>
      <c r="H160" s="267"/>
      <c r="I160" s="267"/>
      <c r="J160" s="267"/>
      <c r="K160" s="267"/>
      <c r="L160" s="267"/>
      <c r="M160" s="267"/>
      <c r="N160" s="267"/>
      <c r="O160" s="267"/>
      <c r="P160" s="267"/>
      <c r="Q160" s="267"/>
      <c r="R160" s="267"/>
      <c r="S160" s="267"/>
      <c r="T160" s="267"/>
      <c r="U160" s="267"/>
      <c r="V160" s="267"/>
      <c r="W160" s="267"/>
      <c r="X160" s="267"/>
      <c r="Y160" s="267"/>
      <c r="Z160" s="267"/>
      <c r="AA160" s="267"/>
      <c r="AB160" s="267"/>
      <c r="AC160" s="267"/>
      <c r="AD160" s="267"/>
      <c r="AE160" s="267"/>
      <c r="AF160" s="267"/>
      <c r="AG160" s="267"/>
      <c r="AH160" s="267"/>
      <c r="AI160" s="267"/>
      <c r="AJ160" s="267"/>
      <c r="AK160" s="267"/>
      <c r="AL160" s="230"/>
    </row>
    <row r="161" customFormat="false" ht="12" hidden="false" customHeight="true" outlineLevel="0" collapsed="false">
      <c r="A161" s="236"/>
      <c r="B161" s="252"/>
      <c r="C161" s="250"/>
      <c r="D161" s="267"/>
      <c r="E161" s="267"/>
      <c r="F161" s="267"/>
      <c r="G161" s="267"/>
      <c r="H161" s="267"/>
      <c r="I161" s="267"/>
      <c r="J161" s="267"/>
      <c r="K161" s="267"/>
      <c r="L161" s="267"/>
      <c r="M161" s="267"/>
      <c r="N161" s="267"/>
      <c r="O161" s="267"/>
      <c r="P161" s="267"/>
      <c r="Q161" s="267"/>
      <c r="R161" s="267"/>
      <c r="S161" s="267"/>
      <c r="T161" s="267"/>
      <c r="U161" s="267"/>
      <c r="V161" s="267"/>
      <c r="W161" s="267"/>
      <c r="X161" s="267"/>
      <c r="Y161" s="267"/>
      <c r="Z161" s="267"/>
      <c r="AA161" s="267"/>
      <c r="AB161" s="267"/>
      <c r="AC161" s="267"/>
      <c r="AD161" s="267"/>
      <c r="AE161" s="267"/>
      <c r="AF161" s="267"/>
      <c r="AG161" s="267"/>
      <c r="AH161" s="267"/>
      <c r="AI161" s="267"/>
      <c r="AJ161" s="267"/>
      <c r="AK161" s="267"/>
      <c r="AL161" s="230"/>
    </row>
    <row r="162" customFormat="false" ht="12.75" hidden="false" customHeight="false" outlineLevel="0" collapsed="false">
      <c r="A162" s="236"/>
      <c r="B162" s="268"/>
      <c r="C162" s="269"/>
      <c r="D162" s="269"/>
      <c r="E162" s="269"/>
      <c r="F162" s="269"/>
      <c r="G162" s="269"/>
      <c r="H162" s="269"/>
      <c r="I162" s="269"/>
      <c r="J162" s="269"/>
      <c r="K162" s="269"/>
      <c r="L162" s="269"/>
      <c r="M162" s="269"/>
      <c r="N162" s="269"/>
      <c r="O162" s="269"/>
      <c r="P162" s="269"/>
      <c r="Q162" s="269"/>
      <c r="R162" s="269"/>
      <c r="S162" s="269"/>
      <c r="T162" s="269"/>
      <c r="U162" s="269"/>
      <c r="V162" s="269"/>
      <c r="W162" s="269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32"/>
    </row>
    <row r="163" customFormat="false" ht="12.75" hidden="false" customHeight="false" outlineLevel="0" collapsed="false">
      <c r="A163" s="236"/>
      <c r="B163" s="252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  <c r="M163" s="236"/>
      <c r="N163" s="236"/>
      <c r="O163" s="236"/>
      <c r="P163" s="236"/>
      <c r="Q163" s="236"/>
      <c r="R163" s="236"/>
      <c r="S163" s="236"/>
      <c r="T163" s="236"/>
      <c r="U163" s="236"/>
      <c r="V163" s="236"/>
      <c r="W163" s="236"/>
      <c r="X163" s="236"/>
      <c r="Y163" s="236"/>
      <c r="Z163" s="236"/>
      <c r="AA163" s="236"/>
      <c r="AB163" s="236"/>
      <c r="AC163" s="236"/>
      <c r="AD163" s="236"/>
      <c r="AE163" s="236"/>
      <c r="AF163" s="236"/>
      <c r="AG163" s="236"/>
      <c r="AH163" s="236"/>
      <c r="AI163" s="236"/>
      <c r="AJ163" s="236"/>
      <c r="AK163" s="236"/>
    </row>
    <row r="164" customFormat="false" ht="12.75" hidden="false" customHeight="false" outlineLevel="0" collapsed="false">
      <c r="A164" s="236"/>
      <c r="B164" s="252"/>
      <c r="C164" s="236"/>
      <c r="D164" s="267"/>
      <c r="E164" s="267"/>
      <c r="F164" s="267"/>
      <c r="G164" s="267"/>
      <c r="H164" s="267"/>
      <c r="I164" s="267"/>
      <c r="J164" s="267"/>
      <c r="K164" s="267"/>
      <c r="L164" s="267"/>
      <c r="M164" s="267"/>
      <c r="N164" s="267"/>
      <c r="O164" s="267"/>
      <c r="P164" s="267"/>
      <c r="Q164" s="267"/>
      <c r="R164" s="267"/>
      <c r="S164" s="267"/>
      <c r="T164" s="267"/>
      <c r="U164" s="267"/>
      <c r="V164" s="267"/>
      <c r="W164" s="267"/>
      <c r="X164" s="267"/>
      <c r="Y164" s="267"/>
      <c r="Z164" s="267"/>
      <c r="AA164" s="267"/>
      <c r="AB164" s="267"/>
      <c r="AC164" s="267"/>
      <c r="AD164" s="267"/>
      <c r="AE164" s="267"/>
      <c r="AF164" s="267"/>
      <c r="AG164" s="267"/>
      <c r="AH164" s="267"/>
      <c r="AI164" s="267"/>
      <c r="AJ164" s="267"/>
      <c r="AK164" s="267"/>
      <c r="AL164" s="270"/>
    </row>
    <row r="165" s="197" customFormat="true" ht="30" hidden="false" customHeight="true" outlineLevel="0" collapsed="false">
      <c r="A165" s="243"/>
      <c r="B165" s="271" t="s">
        <v>271</v>
      </c>
      <c r="C165" s="245"/>
      <c r="D165" s="246" t="n">
        <v>0</v>
      </c>
      <c r="E165" s="246" t="s">
        <v>3</v>
      </c>
      <c r="F165" s="246" t="s">
        <v>4</v>
      </c>
      <c r="G165" s="246" t="s">
        <v>5</v>
      </c>
      <c r="H165" s="246" t="s">
        <v>6</v>
      </c>
      <c r="I165" s="246" t="s">
        <v>7</v>
      </c>
      <c r="J165" s="246" t="s">
        <v>8</v>
      </c>
      <c r="K165" s="246" t="s">
        <v>9</v>
      </c>
      <c r="L165" s="246" t="s">
        <v>10</v>
      </c>
      <c r="M165" s="246" t="s">
        <v>11</v>
      </c>
      <c r="N165" s="246" t="s">
        <v>12</v>
      </c>
      <c r="O165" s="246" t="s">
        <v>13</v>
      </c>
      <c r="P165" s="246" t="s">
        <v>14</v>
      </c>
      <c r="Q165" s="246" t="s">
        <v>15</v>
      </c>
      <c r="R165" s="246" t="s">
        <v>16</v>
      </c>
      <c r="S165" s="246" t="s">
        <v>17</v>
      </c>
      <c r="T165" s="246" t="s">
        <v>18</v>
      </c>
      <c r="U165" s="246" t="s">
        <v>19</v>
      </c>
      <c r="V165" s="246" t="s">
        <v>20</v>
      </c>
      <c r="W165" s="246" t="s">
        <v>21</v>
      </c>
      <c r="X165" s="246" t="s">
        <v>22</v>
      </c>
      <c r="Y165" s="246" t="s">
        <v>23</v>
      </c>
      <c r="Z165" s="246" t="s">
        <v>24</v>
      </c>
      <c r="AA165" s="246" t="s">
        <v>25</v>
      </c>
      <c r="AB165" s="246" t="s">
        <v>26</v>
      </c>
      <c r="AC165" s="246" t="s">
        <v>27</v>
      </c>
      <c r="AD165" s="246" t="s">
        <v>28</v>
      </c>
      <c r="AE165" s="246" t="s">
        <v>29</v>
      </c>
      <c r="AF165" s="246" t="s">
        <v>30</v>
      </c>
      <c r="AG165" s="246" t="s">
        <v>31</v>
      </c>
      <c r="AH165" s="246" t="s">
        <v>32</v>
      </c>
      <c r="AI165" s="246" t="s">
        <v>33</v>
      </c>
      <c r="AJ165" s="246" t="s">
        <v>34</v>
      </c>
      <c r="AK165" s="246" t="s">
        <v>35</v>
      </c>
      <c r="AL165" s="272"/>
      <c r="AM165" s="4"/>
    </row>
    <row r="166" customFormat="false" ht="12" hidden="false" customHeight="true" outlineLevel="0" collapsed="false">
      <c r="A166" s="236"/>
      <c r="B166" s="252" t="s">
        <v>272</v>
      </c>
      <c r="C166" s="236"/>
      <c r="D166" s="250" t="n">
        <v>0</v>
      </c>
      <c r="E166" s="250" t="n">
        <v>7433.73227</v>
      </c>
      <c r="F166" s="250" t="n">
        <v>79961.59847</v>
      </c>
      <c r="G166" s="250" t="n">
        <v>63985.71037</v>
      </c>
      <c r="H166" s="250" t="n">
        <v>22176.29585</v>
      </c>
      <c r="I166" s="250" t="n">
        <v>173557.33696</v>
      </c>
      <c r="J166" s="250" t="n">
        <v>9220.72985</v>
      </c>
      <c r="K166" s="250" t="n">
        <v>5035.62818</v>
      </c>
      <c r="L166" s="250" t="n">
        <v>71.072</v>
      </c>
      <c r="M166" s="250" t="n">
        <v>9717.7591</v>
      </c>
      <c r="N166" s="250" t="n">
        <v>4697.78021</v>
      </c>
      <c r="O166" s="250" t="n">
        <v>5507.03858</v>
      </c>
      <c r="P166" s="250" t="n">
        <v>1945.40387</v>
      </c>
      <c r="Q166" s="250" t="n">
        <v>4358.80476</v>
      </c>
      <c r="R166" s="250" t="n">
        <v>0.001</v>
      </c>
      <c r="S166" s="250" t="n">
        <v>40554.21755</v>
      </c>
      <c r="T166" s="250" t="n">
        <v>1209.43902</v>
      </c>
      <c r="U166" s="250" t="n">
        <v>1560.20702</v>
      </c>
      <c r="V166" s="250" t="n">
        <v>0.002</v>
      </c>
      <c r="W166" s="250" t="n">
        <v>956.37912</v>
      </c>
      <c r="X166" s="250" t="n">
        <v>253.45272</v>
      </c>
      <c r="Y166" s="250" t="n">
        <v>0</v>
      </c>
      <c r="Z166" s="250" t="n">
        <v>360.21965</v>
      </c>
      <c r="AA166" s="250" t="n">
        <v>646.02069</v>
      </c>
      <c r="AB166" s="250" t="n">
        <v>579.7001</v>
      </c>
      <c r="AC166" s="250" t="n">
        <v>13.122</v>
      </c>
      <c r="AD166" s="250" t="n">
        <v>1623.55469</v>
      </c>
      <c r="AE166" s="250" t="n">
        <v>374.56835</v>
      </c>
      <c r="AF166" s="250" t="n">
        <v>7576.66536</v>
      </c>
      <c r="AG166" s="250" t="n">
        <v>221688.21987</v>
      </c>
      <c r="AH166" s="250" t="n">
        <v>204152.03335</v>
      </c>
      <c r="AI166" s="250" t="n">
        <v>11179.25872</v>
      </c>
      <c r="AJ166" s="250" t="n">
        <v>1623.55469</v>
      </c>
      <c r="AK166" s="250" t="n">
        <v>4733.37311</v>
      </c>
      <c r="AL166" s="235"/>
    </row>
    <row r="167" customFormat="false" ht="12" hidden="false" customHeight="true" outlineLevel="0" collapsed="false">
      <c r="A167" s="236"/>
      <c r="B167" s="252" t="s">
        <v>273</v>
      </c>
      <c r="C167" s="236"/>
      <c r="D167" s="250" t="n">
        <v>0</v>
      </c>
      <c r="E167" s="250" t="n">
        <v>5594.09849</v>
      </c>
      <c r="F167" s="250" t="n">
        <v>4912.26719</v>
      </c>
      <c r="G167" s="250" t="n">
        <v>14995.65594</v>
      </c>
      <c r="H167" s="250" t="n">
        <v>4410.35436</v>
      </c>
      <c r="I167" s="250" t="n">
        <v>29912.37598</v>
      </c>
      <c r="J167" s="250" t="n">
        <v>17156.11903</v>
      </c>
      <c r="K167" s="250" t="n">
        <v>3274.39316</v>
      </c>
      <c r="L167" s="250" t="n">
        <v>32.472</v>
      </c>
      <c r="M167" s="250" t="n">
        <v>2070.37387</v>
      </c>
      <c r="N167" s="250" t="n">
        <v>1489.29289</v>
      </c>
      <c r="O167" s="250" t="n">
        <v>2019.75968</v>
      </c>
      <c r="P167" s="250" t="n">
        <v>3664.0169</v>
      </c>
      <c r="Q167" s="250" t="n">
        <v>1271.26884</v>
      </c>
      <c r="R167" s="250" t="n">
        <v>20240.42349</v>
      </c>
      <c r="S167" s="250" t="n">
        <v>51218.11986</v>
      </c>
      <c r="T167" s="250" t="n">
        <v>1771.42889</v>
      </c>
      <c r="U167" s="250" t="n">
        <v>1052.19306</v>
      </c>
      <c r="V167" s="250" t="n">
        <v>11878.0924</v>
      </c>
      <c r="W167" s="250" t="n">
        <v>0</v>
      </c>
      <c r="X167" s="250" t="n">
        <v>48.25568</v>
      </c>
      <c r="Y167" s="250" t="n">
        <v>38.85726</v>
      </c>
      <c r="Z167" s="250" t="n">
        <v>364.03505</v>
      </c>
      <c r="AA167" s="250" t="n">
        <v>569.47802</v>
      </c>
      <c r="AB167" s="250" t="n">
        <v>0.027</v>
      </c>
      <c r="AC167" s="250" t="n">
        <v>137.684</v>
      </c>
      <c r="AD167" s="250" t="n">
        <v>2551.2866</v>
      </c>
      <c r="AE167" s="250" t="n">
        <v>0</v>
      </c>
      <c r="AF167" s="250" t="n">
        <v>18411.33796</v>
      </c>
      <c r="AG167" s="250" t="n">
        <v>99541.8338</v>
      </c>
      <c r="AH167" s="250" t="n">
        <v>42604.08528</v>
      </c>
      <c r="AI167" s="250" t="n">
        <v>53115.19308</v>
      </c>
      <c r="AJ167" s="250" t="n">
        <v>2551.2866</v>
      </c>
      <c r="AK167" s="250" t="n">
        <v>1271.26884</v>
      </c>
      <c r="AL167" s="235"/>
    </row>
    <row r="168" customFormat="false" ht="12" hidden="false" customHeight="true" outlineLevel="0" collapsed="false">
      <c r="A168" s="236"/>
      <c r="B168" s="252" t="s">
        <v>274</v>
      </c>
      <c r="C168" s="236"/>
      <c r="D168" s="250" t="n">
        <v>0</v>
      </c>
      <c r="E168" s="250" t="n">
        <v>1465.97453</v>
      </c>
      <c r="F168" s="250" t="n">
        <v>521.30683</v>
      </c>
      <c r="G168" s="250" t="n">
        <v>5975.25445</v>
      </c>
      <c r="H168" s="250" t="n">
        <v>1886.12063</v>
      </c>
      <c r="I168" s="250" t="n">
        <v>9848.65644</v>
      </c>
      <c r="J168" s="250" t="n">
        <v>397.76289</v>
      </c>
      <c r="K168" s="250" t="n">
        <v>103.27894</v>
      </c>
      <c r="L168" s="250" t="n">
        <v>143.883</v>
      </c>
      <c r="M168" s="250" t="n">
        <v>2044.88928</v>
      </c>
      <c r="N168" s="250" t="n">
        <v>725.55299</v>
      </c>
      <c r="O168" s="250" t="n">
        <v>151.57088</v>
      </c>
      <c r="P168" s="250" t="n">
        <v>454.3664</v>
      </c>
      <c r="Q168" s="250" t="n">
        <v>399.74188</v>
      </c>
      <c r="R168" s="250" t="n">
        <v>0.002</v>
      </c>
      <c r="S168" s="250" t="n">
        <v>4421.04826</v>
      </c>
      <c r="T168" s="250" t="n">
        <v>235.69633</v>
      </c>
      <c r="U168" s="250" t="n">
        <v>0</v>
      </c>
      <c r="V168" s="250" t="n">
        <v>0</v>
      </c>
      <c r="W168" s="250" t="n">
        <v>0</v>
      </c>
      <c r="X168" s="250" t="n">
        <v>0</v>
      </c>
      <c r="Y168" s="250" t="n">
        <v>0</v>
      </c>
      <c r="Z168" s="250" t="n">
        <v>128.88269</v>
      </c>
      <c r="AA168" s="250" t="n">
        <v>135.48185</v>
      </c>
      <c r="AB168" s="250" t="n">
        <v>70.29447</v>
      </c>
      <c r="AC168" s="250" t="n">
        <v>0</v>
      </c>
      <c r="AD168" s="250" t="n">
        <v>289.85024</v>
      </c>
      <c r="AE168" s="250" t="n">
        <v>0</v>
      </c>
      <c r="AF168" s="250" t="n">
        <v>860.20558</v>
      </c>
      <c r="AG168" s="250" t="n">
        <v>15129.91028</v>
      </c>
      <c r="AH168" s="250" t="n">
        <v>13588.18687</v>
      </c>
      <c r="AI168" s="250" t="n">
        <v>852.13129</v>
      </c>
      <c r="AJ168" s="250" t="n">
        <v>289.85024</v>
      </c>
      <c r="AK168" s="250" t="n">
        <v>399.74188</v>
      </c>
      <c r="AL168" s="235"/>
    </row>
    <row r="169" customFormat="false" ht="12" hidden="false" customHeight="true" outlineLevel="0" collapsed="false">
      <c r="A169" s="236"/>
      <c r="B169" s="252" t="s">
        <v>275</v>
      </c>
      <c r="C169" s="236"/>
      <c r="D169" s="273" t="n">
        <v>0</v>
      </c>
      <c r="E169" s="273" t="n">
        <v>467.92528</v>
      </c>
      <c r="F169" s="273" t="n">
        <v>2549.92985</v>
      </c>
      <c r="G169" s="273" t="n">
        <v>2456.50411</v>
      </c>
      <c r="H169" s="273" t="n">
        <v>0</v>
      </c>
      <c r="I169" s="273" t="n">
        <v>5474.35924</v>
      </c>
      <c r="J169" s="273" t="n">
        <v>627.6206</v>
      </c>
      <c r="K169" s="273" t="n">
        <v>0</v>
      </c>
      <c r="L169" s="273" t="n">
        <v>0</v>
      </c>
      <c r="M169" s="273" t="n">
        <v>72.18235</v>
      </c>
      <c r="N169" s="273" t="n">
        <v>0</v>
      </c>
      <c r="O169" s="273" t="n">
        <v>0</v>
      </c>
      <c r="P169" s="273" t="n">
        <v>0</v>
      </c>
      <c r="Q169" s="273" t="n">
        <v>7547.68691</v>
      </c>
      <c r="R169" s="273" t="n">
        <v>11311.06092</v>
      </c>
      <c r="S169" s="273" t="n">
        <v>19558.55078</v>
      </c>
      <c r="T169" s="273" t="n">
        <v>0</v>
      </c>
      <c r="U169" s="273" t="n">
        <v>196.77904</v>
      </c>
      <c r="V169" s="273" t="n">
        <v>5084.58042</v>
      </c>
      <c r="W169" s="273" t="n">
        <v>0</v>
      </c>
      <c r="X169" s="273" t="n">
        <v>70.27228</v>
      </c>
      <c r="Y169" s="273" t="n">
        <v>55.3691</v>
      </c>
      <c r="Z169" s="273" t="n">
        <v>0</v>
      </c>
      <c r="AA169" s="273" t="n">
        <v>333.17116</v>
      </c>
      <c r="AB169" s="273" t="n">
        <v>0</v>
      </c>
      <c r="AC169" s="273" t="n">
        <v>36.104</v>
      </c>
      <c r="AD169" s="273" t="n">
        <v>10.55506</v>
      </c>
      <c r="AE169" s="273" t="n">
        <v>1677.84349</v>
      </c>
      <c r="AF169" s="273" t="n">
        <v>7464.67455</v>
      </c>
      <c r="AG169" s="273" t="n">
        <v>32497.58457</v>
      </c>
      <c r="AH169" s="273" t="n">
        <v>6146.76407</v>
      </c>
      <c r="AI169" s="273" t="n">
        <v>17114.73504</v>
      </c>
      <c r="AJ169" s="273" t="n">
        <v>10.55506</v>
      </c>
      <c r="AK169" s="273" t="n">
        <v>9225.5304</v>
      </c>
      <c r="AL169" s="235"/>
    </row>
    <row r="170" customFormat="false" ht="12" hidden="false" customHeight="true" outlineLevel="0" collapsed="false">
      <c r="A170" s="236"/>
      <c r="B170" s="268" t="s">
        <v>276</v>
      </c>
      <c r="C170" s="269"/>
      <c r="D170" s="273" t="n">
        <v>0</v>
      </c>
      <c r="E170" s="273" t="n">
        <v>14961.73057</v>
      </c>
      <c r="F170" s="273" t="n">
        <v>87945.10234</v>
      </c>
      <c r="G170" s="273" t="n">
        <v>87413.12487</v>
      </c>
      <c r="H170" s="273" t="n">
        <v>28472.77084</v>
      </c>
      <c r="I170" s="273" t="n">
        <v>218792.72862</v>
      </c>
      <c r="J170" s="273" t="n">
        <v>27402.23237</v>
      </c>
      <c r="K170" s="273" t="n">
        <v>8413.30028</v>
      </c>
      <c r="L170" s="273" t="n">
        <v>247.427</v>
      </c>
      <c r="M170" s="273" t="n">
        <v>13905.2046</v>
      </c>
      <c r="N170" s="273" t="n">
        <v>6912.62609</v>
      </c>
      <c r="O170" s="273" t="n">
        <v>7678.36914</v>
      </c>
      <c r="P170" s="273" t="n">
        <v>6063.78717</v>
      </c>
      <c r="Q170" s="273" t="n">
        <v>13577.50239</v>
      </c>
      <c r="R170" s="273" t="n">
        <v>31551.48741</v>
      </c>
      <c r="S170" s="273" t="n">
        <v>115751.93645</v>
      </c>
      <c r="T170" s="273" t="n">
        <v>3216.56424</v>
      </c>
      <c r="U170" s="273" t="n">
        <v>2809.17912</v>
      </c>
      <c r="V170" s="273" t="n">
        <v>16962.67482</v>
      </c>
      <c r="W170" s="273" t="n">
        <v>956.37912</v>
      </c>
      <c r="X170" s="273" t="n">
        <v>371.98068</v>
      </c>
      <c r="Y170" s="273" t="n">
        <v>94.22636</v>
      </c>
      <c r="Z170" s="273" t="n">
        <v>853.13739</v>
      </c>
      <c r="AA170" s="273" t="n">
        <v>1684.15172</v>
      </c>
      <c r="AB170" s="273" t="n">
        <v>650.02157</v>
      </c>
      <c r="AC170" s="273" t="n">
        <v>186.91</v>
      </c>
      <c r="AD170" s="273" t="n">
        <v>4475.24659</v>
      </c>
      <c r="AE170" s="273" t="n">
        <v>2052.41184</v>
      </c>
      <c r="AF170" s="273" t="n">
        <v>34312.88345</v>
      </c>
      <c r="AG170" s="273" t="n">
        <v>368857.54852</v>
      </c>
      <c r="AH170" s="273" t="n">
        <v>266491.06957</v>
      </c>
      <c r="AI170" s="273" t="n">
        <v>82261.31813</v>
      </c>
      <c r="AJ170" s="273" t="n">
        <v>4475.24659</v>
      </c>
      <c r="AK170" s="273" t="n">
        <v>15629.91423</v>
      </c>
      <c r="AL170" s="235"/>
    </row>
    <row r="171" customFormat="false" ht="12.75" hidden="false" customHeight="false" outlineLevel="0" collapsed="false">
      <c r="A171" s="236"/>
      <c r="B171" s="236"/>
      <c r="C171" s="236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</row>
    <row r="172" customFormat="false" ht="12.75" hidden="false" customHeight="false" outlineLevel="0" collapsed="false">
      <c r="A172" s="236"/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  <c r="M172" s="236"/>
      <c r="N172" s="236"/>
      <c r="O172" s="236"/>
      <c r="P172" s="236"/>
      <c r="Q172" s="236"/>
      <c r="R172" s="236"/>
      <c r="S172" s="236"/>
      <c r="T172" s="236"/>
      <c r="U172" s="236"/>
      <c r="V172" s="236"/>
      <c r="W172" s="236"/>
      <c r="X172" s="236"/>
      <c r="Y172" s="236"/>
      <c r="Z172" s="236"/>
      <c r="AA172" s="236"/>
      <c r="AB172" s="236"/>
      <c r="AC172" s="236"/>
      <c r="AD172" s="236"/>
      <c r="AE172" s="236"/>
      <c r="AF172" s="236"/>
      <c r="AG172" s="236"/>
      <c r="AH172" s="236"/>
      <c r="AI172" s="236"/>
      <c r="AJ172" s="236"/>
      <c r="AK172" s="236"/>
    </row>
    <row r="173" customFormat="false" ht="12.75" hidden="false" customHeight="false" outlineLevel="0" collapsed="false">
      <c r="A173" s="236"/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  <c r="M173" s="236"/>
      <c r="N173" s="236"/>
      <c r="O173" s="236"/>
      <c r="P173" s="236"/>
      <c r="Q173" s="236"/>
      <c r="R173" s="236"/>
      <c r="S173" s="236"/>
      <c r="T173" s="236"/>
      <c r="U173" s="236"/>
      <c r="V173" s="236"/>
      <c r="W173" s="236"/>
      <c r="X173" s="236"/>
      <c r="Y173" s="236"/>
      <c r="Z173" s="236"/>
      <c r="AA173" s="236"/>
      <c r="AB173" s="236"/>
      <c r="AC173" s="236"/>
      <c r="AD173" s="236"/>
      <c r="AE173" s="236"/>
      <c r="AF173" s="236"/>
      <c r="AG173" s="236"/>
      <c r="AH173" s="236"/>
      <c r="AI173" s="236"/>
      <c r="AJ173" s="236"/>
      <c r="AK173" s="236"/>
    </row>
    <row r="174" customFormat="false" ht="12.75" hidden="false" customHeight="false" outlineLevel="0" collapsed="false">
      <c r="A174" s="236"/>
      <c r="B174" s="236"/>
      <c r="C174" s="256"/>
      <c r="D174" s="256"/>
      <c r="E174" s="256"/>
      <c r="F174" s="256"/>
      <c r="G174" s="256"/>
      <c r="H174" s="256"/>
      <c r="I174" s="256"/>
      <c r="J174" s="256"/>
      <c r="K174" s="256"/>
      <c r="L174" s="256"/>
      <c r="M174" s="256"/>
      <c r="N174" s="256"/>
      <c r="O174" s="256"/>
      <c r="P174" s="256"/>
      <c r="Q174" s="256"/>
      <c r="R174" s="256"/>
      <c r="S174" s="256"/>
      <c r="T174" s="256"/>
      <c r="U174" s="256"/>
      <c r="V174" s="256"/>
      <c r="W174" s="256"/>
      <c r="X174" s="256"/>
      <c r="Y174" s="256"/>
      <c r="Z174" s="256"/>
      <c r="AA174" s="256"/>
      <c r="AB174" s="256"/>
      <c r="AC174" s="256"/>
      <c r="AD174" s="256"/>
      <c r="AE174" s="256"/>
      <c r="AF174" s="256"/>
      <c r="AG174" s="256"/>
      <c r="AH174" s="256"/>
      <c r="AI174" s="256"/>
      <c r="AJ174" s="256"/>
      <c r="AK174" s="256"/>
      <c r="AL174" s="274"/>
    </row>
    <row r="175" customFormat="false" ht="12.75" hidden="false" customHeight="false" outlineLevel="0" collapsed="false">
      <c r="A175" s="236"/>
      <c r="B175" s="236"/>
      <c r="C175" s="256"/>
      <c r="D175" s="256"/>
      <c r="E175" s="256"/>
      <c r="F175" s="256"/>
      <c r="G175" s="256"/>
      <c r="H175" s="256"/>
      <c r="I175" s="256"/>
      <c r="J175" s="256"/>
      <c r="K175" s="256"/>
      <c r="L175" s="256"/>
      <c r="M175" s="256"/>
      <c r="N175" s="256"/>
      <c r="O175" s="256"/>
      <c r="P175" s="256"/>
      <c r="Q175" s="256"/>
      <c r="R175" s="256"/>
      <c r="S175" s="256"/>
      <c r="T175" s="256"/>
      <c r="U175" s="256"/>
      <c r="V175" s="256"/>
      <c r="W175" s="256"/>
      <c r="X175" s="256"/>
      <c r="Y175" s="256"/>
      <c r="Z175" s="256"/>
      <c r="AA175" s="256"/>
      <c r="AB175" s="256"/>
      <c r="AC175" s="256"/>
      <c r="AD175" s="256"/>
      <c r="AE175" s="256"/>
      <c r="AF175" s="256"/>
      <c r="AG175" s="256"/>
      <c r="AH175" s="256"/>
      <c r="AI175" s="256"/>
      <c r="AJ175" s="256"/>
      <c r="AK175" s="256"/>
      <c r="AL175" s="274"/>
    </row>
    <row r="176" customFormat="false" ht="12.75" hidden="false" customHeight="false" outlineLevel="0" collapsed="false">
      <c r="A176" s="236"/>
      <c r="B176" s="275" t="s">
        <v>270</v>
      </c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  <c r="M176" s="236"/>
      <c r="N176" s="236"/>
      <c r="O176" s="236"/>
      <c r="P176" s="236"/>
      <c r="Q176" s="236"/>
      <c r="R176" s="236"/>
      <c r="S176" s="236"/>
      <c r="T176" s="236"/>
      <c r="U176" s="236"/>
      <c r="V176" s="236"/>
      <c r="W176" s="236"/>
      <c r="X176" s="236"/>
      <c r="Y176" s="236"/>
      <c r="Z176" s="236"/>
      <c r="AA176" s="236"/>
      <c r="AB176" s="236"/>
      <c r="AC176" s="236"/>
      <c r="AD176" s="236"/>
      <c r="AE176" s="236"/>
      <c r="AF176" s="236"/>
      <c r="AG176" s="236"/>
      <c r="AH176" s="236"/>
      <c r="AI176" s="236"/>
      <c r="AJ176" s="236"/>
      <c r="AK176" s="236"/>
    </row>
    <row r="177" customFormat="false" ht="12.75" hidden="false" customHeight="false" outlineLevel="0" collapsed="false">
      <c r="A177" s="236"/>
      <c r="B177" s="236" t="n">
        <v>408</v>
      </c>
      <c r="C177" s="236" t="s">
        <v>127</v>
      </c>
      <c r="D177" s="267"/>
      <c r="E177" s="267" t="n">
        <v>0.105453327437271</v>
      </c>
      <c r="F177" s="267" t="n">
        <v>0.0927631052576062</v>
      </c>
      <c r="G177" s="267" t="n">
        <v>0.114990068227285</v>
      </c>
      <c r="H177" s="267" t="n">
        <v>0.0843491738556289</v>
      </c>
      <c r="I177" s="267" t="n">
        <v>0.103862654342648</v>
      </c>
      <c r="J177" s="267" t="n">
        <v>0</v>
      </c>
      <c r="K177" s="267" t="n">
        <v>0.0878269662280957</v>
      </c>
      <c r="L177" s="267" t="n">
        <v>0.0681136227973836</v>
      </c>
      <c r="M177" s="267" t="n">
        <v>0.125838789187957</v>
      </c>
      <c r="N177" s="267" t="n">
        <v>0.100025435178938</v>
      </c>
      <c r="O177" s="267" t="n">
        <v>0.115476066221758</v>
      </c>
      <c r="P177" s="267" t="n">
        <v>0.145826177114307</v>
      </c>
      <c r="Q177" s="267" t="n">
        <v>0.0978401791399489</v>
      </c>
      <c r="R177" s="267" t="n">
        <v>0.15340156301685</v>
      </c>
      <c r="S177" s="267" t="n">
        <v>0.0923862436467403</v>
      </c>
      <c r="T177" s="267" t="n">
        <v>0.107945192633851</v>
      </c>
      <c r="U177" s="267" t="n">
        <v>0.12061807601035</v>
      </c>
      <c r="V177" s="267" t="n">
        <v>0.0744837066993771</v>
      </c>
      <c r="W177" s="267" t="n">
        <v>0.100122658525226</v>
      </c>
      <c r="X177" s="267" t="n">
        <v>0.135079940649077</v>
      </c>
      <c r="Y177" s="267" t="n">
        <v>0.0990212617583715</v>
      </c>
      <c r="Z177" s="267" t="n">
        <v>0.13019477670366</v>
      </c>
      <c r="AA177" s="267" t="n">
        <v>0.132522029113165</v>
      </c>
      <c r="AB177" s="267" t="n">
        <v>0.0710568084083722</v>
      </c>
      <c r="AC177" s="267" t="n">
        <v>0</v>
      </c>
      <c r="AD177" s="267" t="n">
        <v>0.113537487517148</v>
      </c>
      <c r="AE177" s="267" t="n">
        <v>0.131601461422752</v>
      </c>
      <c r="AF177" s="267" t="n">
        <v>0.108632351656657</v>
      </c>
      <c r="AG177" s="267" t="n">
        <v>0.0995238945613249</v>
      </c>
      <c r="AH177" s="267" t="n">
        <v>0.101576951593103</v>
      </c>
      <c r="AI177" s="267" t="n">
        <v>0.0602035311808462</v>
      </c>
      <c r="AJ177" s="267" t="n">
        <v>0.113537487517148</v>
      </c>
      <c r="AK177" s="267" t="n">
        <v>0.107741524896576</v>
      </c>
      <c r="AL177" s="270"/>
    </row>
    <row r="178" customFormat="false" ht="12.75" hidden="false" customHeight="false" outlineLevel="0" collapsed="false">
      <c r="A178" s="236"/>
      <c r="B178" s="236" t="n">
        <v>409</v>
      </c>
      <c r="C178" s="236" t="s">
        <v>128</v>
      </c>
      <c r="D178" s="267"/>
      <c r="E178" s="267" t="n">
        <v>0.116480045998447</v>
      </c>
      <c r="F178" s="267" t="n">
        <v>0.00360502851923328</v>
      </c>
      <c r="G178" s="267" t="n">
        <v>0.0863299096629877</v>
      </c>
      <c r="H178" s="267" t="n">
        <v>0.110438199416951</v>
      </c>
      <c r="I178" s="267" t="n">
        <v>0.0810326321008325</v>
      </c>
      <c r="J178" s="267" t="n">
        <v>0.257769382554854</v>
      </c>
      <c r="K178" s="267" t="n">
        <v>0.12118076641046</v>
      </c>
      <c r="L178" s="267" t="n">
        <v>0.486902792445032</v>
      </c>
      <c r="M178" s="267" t="n">
        <v>0.132501302438754</v>
      </c>
      <c r="N178" s="267" t="n">
        <v>0.116355394285624</v>
      </c>
      <c r="O178" s="267" t="n">
        <v>0.124406678406322</v>
      </c>
      <c r="P178" s="267" t="n">
        <v>0.121538495546827</v>
      </c>
      <c r="Q178" s="267" t="n">
        <v>0.123259218654855</v>
      </c>
      <c r="R178" s="267" t="n">
        <v>0.120050714017463</v>
      </c>
      <c r="S178" s="267" t="n">
        <v>0.153438750454929</v>
      </c>
      <c r="T178" s="267" t="n">
        <v>0.132553144436052</v>
      </c>
      <c r="U178" s="267" t="n">
        <v>0.126492753024542</v>
      </c>
      <c r="V178" s="267" t="n">
        <v>0.112075364524282</v>
      </c>
      <c r="W178" s="267"/>
      <c r="X178" s="267" t="n">
        <v>0.0980469817115247</v>
      </c>
      <c r="Y178" s="267" t="n">
        <v>0.125255915804674</v>
      </c>
      <c r="Z178" s="267" t="n">
        <v>0.124693728427976</v>
      </c>
      <c r="AA178" s="267" t="n">
        <v>0.133571440103602</v>
      </c>
      <c r="AB178" s="267" t="n">
        <v>0.0679592696916411</v>
      </c>
      <c r="AC178" s="267" t="n">
        <v>0.0235190949943267</v>
      </c>
      <c r="AD178" s="267" t="n">
        <v>0.0811825669878306</v>
      </c>
      <c r="AE178" s="267" t="n">
        <v>0.13561274252256</v>
      </c>
      <c r="AF178" s="267" t="n">
        <v>0.113947096289217</v>
      </c>
      <c r="AG178" s="267" t="n">
        <v>0.105508891392812</v>
      </c>
      <c r="AH178" s="267" t="n">
        <v>0.0881818762251847</v>
      </c>
      <c r="AI178" s="267" t="n">
        <v>0.157311375968444</v>
      </c>
      <c r="AJ178" s="267" t="n">
        <v>0.0811825669878306</v>
      </c>
      <c r="AK178" s="267" t="n">
        <v>0.123281432396858</v>
      </c>
      <c r="AL178" s="270"/>
    </row>
    <row r="179" customFormat="false" ht="12.75" hidden="false" customHeight="false" outlineLevel="0" collapsed="false">
      <c r="A179" s="236"/>
      <c r="B179" s="236" t="n">
        <v>410</v>
      </c>
      <c r="C179" s="236" t="s">
        <v>129</v>
      </c>
      <c r="D179" s="267"/>
      <c r="E179" s="267" t="n">
        <v>0.0912053013520356</v>
      </c>
      <c r="F179" s="267" t="n">
        <v>0.0934822464631262</v>
      </c>
      <c r="G179" s="267" t="n">
        <v>0.110030231701317</v>
      </c>
      <c r="H179" s="267" t="n">
        <v>0.113106185952359</v>
      </c>
      <c r="I179" s="267" t="n">
        <v>0.105398089405854</v>
      </c>
      <c r="J179" s="267" t="n">
        <v>0</v>
      </c>
      <c r="K179" s="267" t="n">
        <v>0.107587799871777</v>
      </c>
      <c r="L179" s="267" t="n">
        <v>0.0056558202065335</v>
      </c>
      <c r="M179" s="267" t="n">
        <v>0.122462113058112</v>
      </c>
      <c r="N179" s="267" t="n">
        <v>0.117553885178823</v>
      </c>
      <c r="O179" s="267" t="n">
        <v>0.10072094619108</v>
      </c>
      <c r="P179" s="267" t="n">
        <v>0.118248006303503</v>
      </c>
      <c r="Q179" s="267" t="n">
        <v>0.117643378443416</v>
      </c>
      <c r="R179" s="267" t="n">
        <v>0.166552998792076</v>
      </c>
      <c r="S179" s="267" t="n">
        <v>0.108870432019006</v>
      </c>
      <c r="T179" s="267" t="n">
        <v>0.10414401342922</v>
      </c>
      <c r="U179" s="267" t="n">
        <v>0.0804396701254434</v>
      </c>
      <c r="V179" s="267"/>
      <c r="W179" s="267" t="n">
        <v>0.0996730475404641</v>
      </c>
      <c r="X179" s="267"/>
      <c r="Y179" s="267" t="n">
        <v>0.0894698286073413</v>
      </c>
      <c r="Z179" s="267" t="n">
        <v>0.132618826170965</v>
      </c>
      <c r="AA179" s="267" t="n">
        <v>0.131219534875879</v>
      </c>
      <c r="AB179" s="267" t="n">
        <v>0.0456279392990521</v>
      </c>
      <c r="AC179" s="267"/>
      <c r="AD179" s="267" t="n">
        <v>0.0812629806838691</v>
      </c>
      <c r="AE179" s="267"/>
      <c r="AF179" s="267" t="n">
        <v>0.110878130435153</v>
      </c>
      <c r="AG179" s="267" t="n">
        <v>0.106812329802635</v>
      </c>
      <c r="AH179" s="267" t="n">
        <v>0.108716474441735</v>
      </c>
      <c r="AI179" s="267" t="n">
        <v>0.0848272644390716</v>
      </c>
      <c r="AJ179" s="267" t="n">
        <v>0.0812629806838691</v>
      </c>
      <c r="AK179" s="267" t="n">
        <v>0.117643378443416</v>
      </c>
      <c r="AL179" s="270"/>
    </row>
    <row r="180" customFormat="false" ht="12.75" hidden="false" customHeight="false" outlineLevel="0" collapsed="false">
      <c r="A180" s="236"/>
      <c r="B180" s="236" t="n">
        <v>411</v>
      </c>
      <c r="C180" s="236" t="s">
        <v>130</v>
      </c>
      <c r="D180" s="267"/>
      <c r="E180" s="267" t="n">
        <v>0.126788969084123</v>
      </c>
      <c r="F180" s="267" t="n">
        <v>0.10600949113313</v>
      </c>
      <c r="G180" s="267" t="n">
        <v>0.115974030908378</v>
      </c>
      <c r="H180" s="267"/>
      <c r="I180" s="267" t="n">
        <v>0.115093519901116</v>
      </c>
      <c r="J180" s="267" t="n">
        <v>0</v>
      </c>
      <c r="K180" s="267"/>
      <c r="L180" s="267"/>
      <c r="M180" s="267" t="n">
        <v>0.056304139762526</v>
      </c>
      <c r="N180" s="267"/>
      <c r="O180" s="267"/>
      <c r="P180" s="267"/>
      <c r="Q180" s="267" t="n">
        <v>0.128999293058378</v>
      </c>
      <c r="R180" s="267" t="n">
        <v>0.11903504076242</v>
      </c>
      <c r="S180" s="267" t="n">
        <v>0.124066284089684</v>
      </c>
      <c r="T180" s="267" t="n">
        <v>0.120833849878646</v>
      </c>
      <c r="U180" s="267" t="n">
        <v>0.166369604428155</v>
      </c>
      <c r="V180" s="267" t="n">
        <v>0.0915988250480485</v>
      </c>
      <c r="W180" s="267"/>
      <c r="X180" s="267" t="n">
        <v>0</v>
      </c>
      <c r="Y180" s="267" t="n">
        <v>0.133085704112005</v>
      </c>
      <c r="Z180" s="267"/>
      <c r="AA180" s="267" t="n">
        <v>0.136737691615052</v>
      </c>
      <c r="AB180" s="267"/>
      <c r="AC180" s="267" t="n">
        <v>0.106917865620664</v>
      </c>
      <c r="AD180" s="267" t="n">
        <v>0.100086765364609</v>
      </c>
      <c r="AE180" s="267" t="n">
        <v>0.131129360196218</v>
      </c>
      <c r="AF180" s="267" t="n">
        <v>0.122652571222728</v>
      </c>
      <c r="AG180" s="267" t="n">
        <v>0.120846234099804</v>
      </c>
      <c r="AH180" s="267" t="n">
        <v>0.116170384643762</v>
      </c>
      <c r="AI180" s="267" t="n">
        <v>0.104591381469605</v>
      </c>
      <c r="AJ180" s="267" t="n">
        <v>0.100086765364609</v>
      </c>
      <c r="AK180" s="267" t="n">
        <v>0.129774363715082</v>
      </c>
      <c r="AL180" s="270"/>
    </row>
    <row r="181" customFormat="false" ht="12.75" hidden="false" customHeight="false" outlineLevel="0" collapsed="false">
      <c r="A181" s="236"/>
      <c r="B181" s="236" t="n">
        <v>412</v>
      </c>
      <c r="C181" s="236" t="s">
        <v>261</v>
      </c>
      <c r="D181" s="267"/>
      <c r="E181" s="267" t="n">
        <v>1.02783227416019</v>
      </c>
      <c r="F181" s="267" t="n">
        <v>0.195929256886224</v>
      </c>
      <c r="G181" s="267" t="n">
        <v>0.124116176761599</v>
      </c>
      <c r="H181" s="267" t="n">
        <v>0.0830527853723223</v>
      </c>
      <c r="I181" s="267" t="n">
        <v>0.150691344593176</v>
      </c>
      <c r="J181" s="267" t="n">
        <v>0.256887595202283</v>
      </c>
      <c r="K181" s="267" t="n">
        <v>0</v>
      </c>
      <c r="L181" s="267"/>
      <c r="M181" s="267" t="n">
        <v>0.10449834368198</v>
      </c>
      <c r="N181" s="267"/>
      <c r="O181" s="267" t="n">
        <v>0.17503936054959</v>
      </c>
      <c r="P181" s="267"/>
      <c r="Q181" s="267"/>
      <c r="R181" s="267" t="n">
        <v>0</v>
      </c>
      <c r="S181" s="267" t="n">
        <v>0.0906896443681278</v>
      </c>
      <c r="T181" s="267" t="n">
        <v>0.0041882846993219</v>
      </c>
      <c r="U181" s="267"/>
      <c r="V181" s="267" t="n">
        <v>0.104785638031255</v>
      </c>
      <c r="W181" s="267" t="n">
        <v>0.0882590042935173</v>
      </c>
      <c r="X181" s="267"/>
      <c r="Y181" s="267"/>
      <c r="Z181" s="267"/>
      <c r="AA181" s="267"/>
      <c r="AB181" s="267"/>
      <c r="AC181" s="267"/>
      <c r="AD181" s="267"/>
      <c r="AE181" s="267" t="n">
        <v>0.120718250643681</v>
      </c>
      <c r="AF181" s="267" t="n">
        <v>0.0881819629456617</v>
      </c>
      <c r="AG181" s="267" t="n">
        <v>0.138225621628873</v>
      </c>
      <c r="AH181" s="267" t="n">
        <v>0.144920799742221</v>
      </c>
      <c r="AI181" s="267" t="n">
        <v>0.0704298195078836</v>
      </c>
      <c r="AJ181" s="267"/>
      <c r="AK181" s="267" t="n">
        <v>0.120718250643681</v>
      </c>
      <c r="AL181" s="270"/>
    </row>
    <row r="182" customFormat="false" ht="12.75" hidden="false" customHeight="false" outlineLevel="0" collapsed="false">
      <c r="A182" s="236"/>
      <c r="B182" s="236" t="n">
        <v>407</v>
      </c>
      <c r="C182" s="236" t="s">
        <v>262</v>
      </c>
      <c r="D182" s="236"/>
      <c r="E182" s="267" t="n">
        <v>0.115367777320176</v>
      </c>
      <c r="F182" s="267" t="n">
        <v>0.062384076431195</v>
      </c>
      <c r="G182" s="267" t="n">
        <v>0.111912156274286</v>
      </c>
      <c r="H182" s="267" t="n">
        <v>0.0941582794606559</v>
      </c>
      <c r="I182" s="267" t="n">
        <v>0.101693277596001</v>
      </c>
      <c r="J182" s="267" t="n">
        <v>0.133944455898185</v>
      </c>
      <c r="K182" s="267" t="n">
        <v>0.095647823912479</v>
      </c>
      <c r="L182" s="267" t="n">
        <v>0.0733611344712658</v>
      </c>
      <c r="M182" s="267" t="n">
        <v>0.131607373069935</v>
      </c>
      <c r="N182" s="267" t="n">
        <v>0.104099412722813</v>
      </c>
      <c r="O182" s="267" t="n">
        <v>0.122761549810151</v>
      </c>
      <c r="P182" s="267" t="n">
        <v>0.131022076906843</v>
      </c>
      <c r="Q182" s="267" t="n">
        <v>0.125443980099598</v>
      </c>
      <c r="R182" s="267" t="n">
        <v>0.126263705142679</v>
      </c>
      <c r="S182" s="267" t="n">
        <v>0.114258931335214</v>
      </c>
      <c r="T182" s="267" t="n">
        <v>0.119631090125564</v>
      </c>
      <c r="U182" s="267" t="n">
        <v>0.135456724341334</v>
      </c>
      <c r="V182" s="267" t="n">
        <v>0.113412814140375</v>
      </c>
      <c r="W182" s="267" t="n">
        <v>0.13639221700238</v>
      </c>
      <c r="X182" s="267" t="n">
        <v>0.125834102618913</v>
      </c>
      <c r="Y182" s="267" t="n">
        <v>0.108955122985132</v>
      </c>
      <c r="Z182" s="267" t="n">
        <v>0.130816924559073</v>
      </c>
      <c r="AA182" s="267" t="n">
        <v>0.134587891647765</v>
      </c>
      <c r="AB182" s="267" t="n">
        <v>0.0709500518739106</v>
      </c>
      <c r="AC182" s="267" t="n">
        <v>0.0508460286958695</v>
      </c>
      <c r="AD182" s="267" t="n">
        <v>0.0934396255847449</v>
      </c>
      <c r="AE182" s="267" t="n">
        <v>0.132820937267286</v>
      </c>
      <c r="AF182" s="267" t="n">
        <v>0.117373522612726</v>
      </c>
      <c r="AG182" s="267" t="n">
        <v>0.107474004791567</v>
      </c>
      <c r="AH182" s="267" t="n">
        <v>0.103453656377882</v>
      </c>
      <c r="AI182" s="267" t="n">
        <v>0.127811553490227</v>
      </c>
      <c r="AJ182" s="267" t="n">
        <v>0.0934396255847449</v>
      </c>
      <c r="AK182" s="267" t="n">
        <v>0.127475480735957</v>
      </c>
    </row>
    <row r="183" customFormat="false" ht="12.75" hidden="false" customHeight="false" outlineLevel="0" collapsed="false">
      <c r="A183" s="236"/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  <c r="M183" s="236"/>
      <c r="N183" s="236"/>
      <c r="O183" s="236"/>
      <c r="P183" s="236"/>
      <c r="Q183" s="236"/>
      <c r="R183" s="236"/>
      <c r="S183" s="236"/>
      <c r="T183" s="236"/>
      <c r="U183" s="236"/>
      <c r="V183" s="236"/>
      <c r="W183" s="236"/>
      <c r="X183" s="236"/>
      <c r="Y183" s="236"/>
      <c r="Z183" s="236"/>
      <c r="AA183" s="236"/>
      <c r="AB183" s="236"/>
      <c r="AC183" s="236"/>
      <c r="AD183" s="236"/>
      <c r="AE183" s="236"/>
      <c r="AF183" s="236"/>
      <c r="AG183" s="236"/>
      <c r="AH183" s="236"/>
      <c r="AI183" s="236"/>
      <c r="AJ183" s="236"/>
      <c r="AK183" s="236"/>
    </row>
    <row r="184" customFormat="false" ht="12.75" hidden="false" customHeight="false" outlineLevel="0" collapsed="false">
      <c r="A184" s="236"/>
      <c r="B184" s="236"/>
      <c r="C184" s="236"/>
      <c r="D184" s="276"/>
      <c r="E184" s="276"/>
      <c r="F184" s="276"/>
      <c r="G184" s="276"/>
      <c r="H184" s="276"/>
      <c r="I184" s="276"/>
      <c r="J184" s="276"/>
      <c r="K184" s="276"/>
      <c r="L184" s="276"/>
      <c r="M184" s="276"/>
      <c r="N184" s="276"/>
      <c r="O184" s="276"/>
      <c r="P184" s="276"/>
      <c r="Q184" s="276"/>
      <c r="R184" s="276"/>
      <c r="S184" s="276"/>
      <c r="T184" s="276"/>
      <c r="U184" s="276"/>
      <c r="V184" s="276"/>
      <c r="W184" s="276"/>
      <c r="X184" s="276"/>
      <c r="Y184" s="276"/>
      <c r="Z184" s="276"/>
      <c r="AA184" s="276"/>
      <c r="AB184" s="276"/>
      <c r="AC184" s="276"/>
      <c r="AD184" s="276"/>
      <c r="AE184" s="276"/>
      <c r="AF184" s="276"/>
      <c r="AG184" s="276"/>
      <c r="AH184" s="276"/>
      <c r="AI184" s="276"/>
      <c r="AJ184" s="276"/>
      <c r="AK184" s="276"/>
      <c r="AL184" s="277"/>
    </row>
    <row r="185" customFormat="false" ht="12.75" hidden="false" customHeight="false" outlineLevel="0" collapsed="false">
      <c r="A185" s="236"/>
      <c r="B185" s="236" t="n">
        <v>882</v>
      </c>
      <c r="C185" s="236" t="s">
        <v>277</v>
      </c>
      <c r="D185" s="276"/>
      <c r="E185" s="276" t="n">
        <v>0.00796902384807541</v>
      </c>
      <c r="F185" s="276" t="n">
        <v>0.0064787630888789</v>
      </c>
      <c r="G185" s="276" t="n">
        <v>0.0231687549819308</v>
      </c>
      <c r="H185" s="276" t="n">
        <v>0.00783553560288854</v>
      </c>
      <c r="I185" s="276" t="n">
        <v>0.0149882090384017</v>
      </c>
      <c r="J185" s="276" t="n">
        <v>0.0169212742381554</v>
      </c>
      <c r="K185" s="276" t="n">
        <v>0.00579324760825441</v>
      </c>
      <c r="L185" s="276" t="n">
        <v>0.00127211132244734</v>
      </c>
      <c r="M185" s="276" t="n">
        <v>0.0120377043116586</v>
      </c>
      <c r="N185" s="276" t="n">
        <v>0.0108919818946899</v>
      </c>
      <c r="O185" s="276" t="n">
        <v>0.00953320782658117</v>
      </c>
      <c r="P185" s="276" t="n">
        <v>0.0115465477182452</v>
      </c>
      <c r="Q185" s="276" t="n">
        <v>0.00585191686322953</v>
      </c>
      <c r="R185" s="276" t="n">
        <v>0.361617792921506</v>
      </c>
      <c r="S185" s="276" t="n">
        <v>0.0360192108986321</v>
      </c>
      <c r="T185" s="276" t="n">
        <v>0.00293672553647412</v>
      </c>
      <c r="U185" s="276" t="n">
        <v>0.0315128375101373</v>
      </c>
      <c r="V185" s="276" t="n">
        <v>0.0439139515007853</v>
      </c>
      <c r="W185" s="276" t="n">
        <v>0.0171561063741163</v>
      </c>
      <c r="X185" s="276" t="n">
        <v>0.0156650568495837</v>
      </c>
      <c r="Y185" s="276" t="n">
        <v>0.0425233180328369</v>
      </c>
      <c r="Z185" s="276" t="n">
        <v>0.0267187198768396</v>
      </c>
      <c r="AA185" s="276" t="n">
        <v>0.0172274145624081</v>
      </c>
      <c r="AB185" s="276" t="n">
        <v>0.000634699163201819</v>
      </c>
      <c r="AC185" s="276" t="n">
        <v>0.226303468379148</v>
      </c>
      <c r="AD185" s="276" t="n">
        <v>0.0727963357102393</v>
      </c>
      <c r="AE185" s="276" t="n">
        <v>0.134155169943787</v>
      </c>
      <c r="AF185" s="276" t="n">
        <v>0.0470961015284871</v>
      </c>
      <c r="AG185" s="276" t="n">
        <v>0.0251257867419408</v>
      </c>
      <c r="AH185" s="276" t="n">
        <v>0.0131030785469753</v>
      </c>
      <c r="AI185" s="276" t="n">
        <v>0.100914577681899</v>
      </c>
      <c r="AJ185" s="276" t="n">
        <v>0.0727963357102393</v>
      </c>
      <c r="AK185" s="276" t="n">
        <v>0.0411846610225439</v>
      </c>
      <c r="AL185" s="277"/>
    </row>
    <row r="186" customFormat="false" ht="12.75" hidden="false" customHeight="false" outlineLevel="0" collapsed="false">
      <c r="A186" s="236"/>
      <c r="B186" s="236" t="n">
        <v>883</v>
      </c>
      <c r="C186" s="236" t="s">
        <v>278</v>
      </c>
      <c r="D186" s="276"/>
      <c r="E186" s="276" t="n">
        <v>0.0341383908389554</v>
      </c>
      <c r="F186" s="276" t="n">
        <v>0</v>
      </c>
      <c r="G186" s="276" t="n">
        <v>0.0447900324297649</v>
      </c>
      <c r="H186" s="276" t="n">
        <v>0.0433246999798922</v>
      </c>
      <c r="I186" s="276" t="n">
        <v>0.034804701882178</v>
      </c>
      <c r="J186" s="276" t="n">
        <v>0.00657911455266643</v>
      </c>
      <c r="K186" s="276" t="n">
        <v>0.0200577981499535</v>
      </c>
      <c r="L186" s="276" t="n">
        <v>0</v>
      </c>
      <c r="M186" s="276" t="n">
        <v>0.0253996164492436</v>
      </c>
      <c r="N186" s="276" t="n">
        <v>0.0366043130466502</v>
      </c>
      <c r="O186" s="276" t="n">
        <v>0.0303397910686544</v>
      </c>
      <c r="P186" s="276" t="n">
        <v>0.000508764741014579</v>
      </c>
      <c r="Q186" s="276" t="n">
        <v>0.134839227259177</v>
      </c>
      <c r="R186" s="276" t="n">
        <v>0.0872953283989171</v>
      </c>
      <c r="S186" s="276" t="n">
        <v>0.0389614170847657</v>
      </c>
      <c r="T186" s="276" t="n">
        <v>0.0158485744733325</v>
      </c>
      <c r="U186" s="276" t="n">
        <v>0.0156587462397608</v>
      </c>
      <c r="V186" s="276" t="n">
        <v>0.254164170112071</v>
      </c>
      <c r="W186" s="276" t="n">
        <v>0.000996195056274305</v>
      </c>
      <c r="X186" s="276" t="n">
        <v>0.0311667912030499</v>
      </c>
      <c r="Y186" s="276" t="n">
        <v>0.000460495531719878</v>
      </c>
      <c r="Z186" s="276" t="n">
        <v>0</v>
      </c>
      <c r="AA186" s="276" t="n">
        <v>0.000960724055187226</v>
      </c>
      <c r="AB186" s="276" t="n">
        <v>0.0610901466898433</v>
      </c>
      <c r="AC186" s="276" t="n">
        <v>0.0892586749283455</v>
      </c>
      <c r="AD186" s="276" t="n">
        <v>0.0236082912643874</v>
      </c>
      <c r="AE186" s="276" t="n">
        <v>0</v>
      </c>
      <c r="AF186" s="276" t="n">
        <v>0.0741906123360454</v>
      </c>
      <c r="AG186" s="276" t="n">
        <v>0.03945967039373</v>
      </c>
      <c r="AH186" s="276" t="n">
        <v>0.0319708498166253</v>
      </c>
      <c r="AI186" s="276" t="n">
        <v>0.0651603753972666</v>
      </c>
      <c r="AJ186" s="276" t="n">
        <v>0.0236082912643874</v>
      </c>
      <c r="AK186" s="276" t="n">
        <v>0.0986998664291419</v>
      </c>
      <c r="AL186" s="277"/>
    </row>
    <row r="187" customFormat="false" ht="12.75" hidden="false" customHeight="false" outlineLevel="0" collapsed="false">
      <c r="A187" s="236"/>
      <c r="B187" s="236" t="n">
        <v>884</v>
      </c>
      <c r="C187" s="236" t="s">
        <v>279</v>
      </c>
      <c r="D187" s="276"/>
      <c r="E187" s="276" t="n">
        <v>0.0196045005855568</v>
      </c>
      <c r="F187" s="276" t="n">
        <v>0</v>
      </c>
      <c r="G187" s="276" t="n">
        <v>0.0334120800010293</v>
      </c>
      <c r="H187" s="276" t="n">
        <v>0.0269209600237598</v>
      </c>
      <c r="I187" s="276" t="n">
        <v>0.0229296519263534</v>
      </c>
      <c r="J187" s="276" t="n">
        <v>0.00503868876133247</v>
      </c>
      <c r="K187" s="276" t="n">
        <v>0.0122599038443617</v>
      </c>
      <c r="L187" s="276" t="n">
        <v>0</v>
      </c>
      <c r="M187" s="276" t="n">
        <v>0.0225552973472195</v>
      </c>
      <c r="N187" s="276" t="n">
        <v>0.0240712966592791</v>
      </c>
      <c r="O187" s="276" t="n">
        <v>0.0203244021138027</v>
      </c>
      <c r="P187" s="276" t="n">
        <v>0.000399639225813624</v>
      </c>
      <c r="Q187" s="276" t="n">
        <v>0.139785860582122</v>
      </c>
      <c r="R187" s="276" t="n">
        <v>0.0747830726226567</v>
      </c>
      <c r="S187" s="276" t="n">
        <v>0.0277129482548269</v>
      </c>
      <c r="T187" s="276" t="n">
        <v>0.010759064680516</v>
      </c>
      <c r="U187" s="276" t="n">
        <v>0.0123891418065871</v>
      </c>
      <c r="V187" s="276" t="n">
        <v>0.22331099434361</v>
      </c>
      <c r="W187" s="276" t="n">
        <v>0.0060238665814241</v>
      </c>
      <c r="X187" s="276" t="n">
        <v>0.0226026762236303</v>
      </c>
      <c r="Y187" s="276" t="n">
        <v>0.000490949438335102</v>
      </c>
      <c r="Z187" s="276" t="n">
        <v>0</v>
      </c>
      <c r="AA187" s="276" t="n">
        <v>0.000663927137196078</v>
      </c>
      <c r="AB187" s="276" t="n">
        <v>0.0370211777055214</v>
      </c>
      <c r="AC187" s="276" t="n">
        <v>0.0779699363624254</v>
      </c>
      <c r="AD187" s="276" t="n">
        <v>0.0246698685990529</v>
      </c>
      <c r="AE187" s="276" t="n">
        <v>0</v>
      </c>
      <c r="AF187" s="276" t="n">
        <v>0.0651087374954297</v>
      </c>
      <c r="AG187" s="276" t="n">
        <v>0.0272667059670866</v>
      </c>
      <c r="AH187" s="276" t="n">
        <v>0.0209719658466919</v>
      </c>
      <c r="AI187" s="276" t="n">
        <v>0.0527979905105929</v>
      </c>
      <c r="AJ187" s="276" t="n">
        <v>0.0246698685990529</v>
      </c>
      <c r="AK187" s="276" t="n">
        <v>0.12480358876595</v>
      </c>
      <c r="AL187" s="277"/>
    </row>
    <row r="188" customFormat="false" ht="12.75" hidden="false" customHeight="false" outlineLevel="0" collapsed="false">
      <c r="A188" s="236"/>
      <c r="B188" s="236" t="n">
        <v>889</v>
      </c>
      <c r="C188" s="236" t="s">
        <v>280</v>
      </c>
      <c r="D188" s="276"/>
      <c r="E188" s="276" t="n">
        <v>0.0429262416695653</v>
      </c>
      <c r="F188" s="276" t="n">
        <v>0.0064787630888789</v>
      </c>
      <c r="G188" s="276" t="n">
        <v>0.0698290277032978</v>
      </c>
      <c r="H188" s="276" t="n">
        <v>0.0529351240599711</v>
      </c>
      <c r="I188" s="276" t="n">
        <v>0.0517434381069503</v>
      </c>
      <c r="J188" s="276" t="n">
        <v>0.0242951606005953</v>
      </c>
      <c r="K188" s="276" t="n">
        <v>0.0262756524864041</v>
      </c>
      <c r="L188" s="276" t="n">
        <v>0.00127211132244734</v>
      </c>
      <c r="M188" s="276" t="n">
        <v>0.0392998956347641</v>
      </c>
      <c r="N188" s="276" t="n">
        <v>0.0480409829086776</v>
      </c>
      <c r="O188" s="276" t="n">
        <v>0.0410931850441908</v>
      </c>
      <c r="P188" s="276" t="n">
        <v>0.0120719763755097</v>
      </c>
      <c r="Q188" s="276" t="n">
        <v>0.148936322718214</v>
      </c>
      <c r="R188" s="276" t="n">
        <v>0.466326791989597</v>
      </c>
      <c r="S188" s="276" t="n">
        <v>0.0770830839098793</v>
      </c>
      <c r="T188" s="276" t="n">
        <v>0.0195776930368847</v>
      </c>
      <c r="U188" s="276" t="n">
        <v>0.0493940264095042</v>
      </c>
      <c r="V188" s="276" t="n">
        <v>0.338776982795578</v>
      </c>
      <c r="W188" s="276" t="n">
        <v>0.0183233510008855</v>
      </c>
      <c r="X188" s="276" t="n">
        <v>0.0480270453204255</v>
      </c>
      <c r="Y188" s="276" t="n">
        <v>0.0429961980814254</v>
      </c>
      <c r="Z188" s="276" t="n">
        <v>0.0267187198768396</v>
      </c>
      <c r="AA188" s="276" t="n">
        <v>0.0182077058264284</v>
      </c>
      <c r="AB188" s="276" t="n">
        <v>0.0627392356389417</v>
      </c>
      <c r="AC188" s="276" t="n">
        <v>0.323877578653482</v>
      </c>
      <c r="AD188" s="276" t="n">
        <v>0.0990027733770267</v>
      </c>
      <c r="AE188" s="276" t="n">
        <v>0.134155169943787</v>
      </c>
      <c r="AF188" s="276" t="n">
        <v>0.126744287048287</v>
      </c>
      <c r="AG188" s="276" t="n">
        <v>0.0668216997557668</v>
      </c>
      <c r="AH188" s="276" t="n">
        <v>0.0465977277071519</v>
      </c>
      <c r="AI188" s="276" t="n">
        <v>0.173941023515291</v>
      </c>
      <c r="AJ188" s="276" t="n">
        <v>0.0990027733770267</v>
      </c>
      <c r="AK188" s="276" t="n">
        <v>0.144865820397976</v>
      </c>
      <c r="AL188" s="277"/>
    </row>
    <row r="189" customFormat="false" ht="12.75" hidden="false" customHeight="false" outlineLevel="0" collapsed="false">
      <c r="A189" s="236"/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  <c r="M189" s="236"/>
      <c r="N189" s="236"/>
      <c r="O189" s="236"/>
      <c r="P189" s="236"/>
      <c r="Q189" s="236"/>
      <c r="R189" s="236"/>
      <c r="S189" s="236"/>
      <c r="T189" s="236"/>
      <c r="U189" s="236"/>
      <c r="V189" s="236"/>
      <c r="W189" s="236"/>
      <c r="X189" s="236"/>
      <c r="Y189" s="236"/>
      <c r="Z189" s="236"/>
      <c r="AA189" s="236"/>
      <c r="AB189" s="236"/>
      <c r="AC189" s="236"/>
      <c r="AD189" s="236"/>
      <c r="AE189" s="236"/>
      <c r="AF189" s="236"/>
      <c r="AG189" s="236"/>
      <c r="AH189" s="236"/>
      <c r="AI189" s="236"/>
      <c r="AJ189" s="236"/>
      <c r="AK189" s="236"/>
    </row>
    <row r="190" customFormat="false" ht="12.7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  <c r="M190" s="236"/>
      <c r="N190" s="236"/>
      <c r="O190" s="236"/>
      <c r="P190" s="236"/>
      <c r="Q190" s="236"/>
      <c r="R190" s="236"/>
      <c r="S190" s="236"/>
      <c r="T190" s="236"/>
      <c r="U190" s="236"/>
      <c r="V190" s="236"/>
      <c r="W190" s="236"/>
      <c r="X190" s="236"/>
      <c r="Y190" s="236"/>
      <c r="Z190" s="236"/>
      <c r="AA190" s="236"/>
      <c r="AB190" s="236"/>
      <c r="AC190" s="236"/>
      <c r="AD190" s="236"/>
      <c r="AE190" s="236"/>
      <c r="AF190" s="236"/>
      <c r="AG190" s="236"/>
      <c r="AH190" s="236"/>
      <c r="AI190" s="236"/>
      <c r="AJ190" s="236"/>
      <c r="AK190" s="236"/>
    </row>
    <row r="191" customFormat="false" ht="12.7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  <c r="M191" s="236"/>
      <c r="N191" s="236"/>
      <c r="O191" s="236"/>
      <c r="P191" s="236"/>
      <c r="Q191" s="236"/>
      <c r="R191" s="236"/>
      <c r="S191" s="236"/>
      <c r="T191" s="236"/>
      <c r="U191" s="236"/>
      <c r="V191" s="236"/>
      <c r="W191" s="236"/>
      <c r="X191" s="236"/>
      <c r="Y191" s="236"/>
      <c r="Z191" s="236"/>
      <c r="AA191" s="236"/>
      <c r="AB191" s="236"/>
      <c r="AC191" s="236"/>
      <c r="AD191" s="236"/>
      <c r="AE191" s="236"/>
      <c r="AF191" s="236"/>
      <c r="AG191" s="236"/>
      <c r="AH191" s="236"/>
      <c r="AI191" s="236"/>
      <c r="AJ191" s="236"/>
      <c r="AK191" s="236"/>
    </row>
    <row r="192" customFormat="false" ht="12.75" hidden="false" customHeight="false" outlineLevel="0" collapsed="false">
      <c r="A192" s="236"/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  <c r="M192" s="236"/>
      <c r="N192" s="236"/>
      <c r="O192" s="236"/>
      <c r="P192" s="236"/>
      <c r="Q192" s="236"/>
      <c r="R192" s="236"/>
      <c r="S192" s="236"/>
      <c r="T192" s="236"/>
      <c r="U192" s="236"/>
      <c r="V192" s="236"/>
      <c r="W192" s="236"/>
      <c r="X192" s="236"/>
      <c r="Y192" s="236"/>
      <c r="Z192" s="236"/>
      <c r="AA192" s="236"/>
      <c r="AB192" s="236"/>
      <c r="AC192" s="236"/>
      <c r="AD192" s="236"/>
      <c r="AE192" s="236"/>
      <c r="AF192" s="236"/>
      <c r="AG192" s="236"/>
      <c r="AH192" s="236"/>
      <c r="AI192" s="236"/>
      <c r="AJ192" s="236"/>
      <c r="AK192" s="236"/>
    </row>
    <row r="193" customFormat="false" ht="12.75" hidden="false" customHeight="false" outlineLevel="0" collapsed="false">
      <c r="A193" s="236"/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  <c r="M193" s="236"/>
      <c r="N193" s="236"/>
      <c r="O193" s="236"/>
      <c r="P193" s="236"/>
      <c r="Q193" s="236"/>
      <c r="R193" s="236"/>
      <c r="S193" s="236"/>
      <c r="T193" s="236"/>
      <c r="U193" s="236"/>
      <c r="V193" s="236"/>
      <c r="W193" s="236"/>
      <c r="X193" s="236"/>
      <c r="Y193" s="236"/>
      <c r="Z193" s="236"/>
      <c r="AA193" s="236"/>
      <c r="AB193" s="236"/>
      <c r="AC193" s="236"/>
      <c r="AD193" s="236"/>
      <c r="AE193" s="236"/>
      <c r="AF193" s="236"/>
      <c r="AG193" s="236"/>
      <c r="AH193" s="236"/>
      <c r="AI193" s="236"/>
      <c r="AJ193" s="236"/>
      <c r="AK193" s="236"/>
    </row>
    <row r="194" customFormat="false" ht="12.75" hidden="false" customHeight="false" outlineLevel="0" collapsed="false">
      <c r="A194" s="236"/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  <c r="M194" s="236"/>
      <c r="N194" s="236"/>
      <c r="O194" s="236"/>
      <c r="P194" s="236"/>
      <c r="Q194" s="236"/>
      <c r="R194" s="236"/>
      <c r="S194" s="236"/>
      <c r="T194" s="236"/>
      <c r="U194" s="236"/>
      <c r="V194" s="236"/>
      <c r="W194" s="236"/>
      <c r="X194" s="236"/>
      <c r="Y194" s="236"/>
      <c r="Z194" s="236"/>
      <c r="AA194" s="236"/>
      <c r="AB194" s="236"/>
      <c r="AC194" s="236"/>
      <c r="AD194" s="236"/>
      <c r="AE194" s="236"/>
      <c r="AF194" s="236"/>
      <c r="AG194" s="236"/>
      <c r="AH194" s="236"/>
      <c r="AI194" s="236"/>
      <c r="AJ194" s="236"/>
      <c r="AK194" s="236"/>
    </row>
    <row r="195" customFormat="false" ht="12.75" hidden="false" customHeight="false" outlineLevel="0" collapsed="false">
      <c r="A195" s="236"/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  <c r="M195" s="236"/>
      <c r="N195" s="236"/>
      <c r="O195" s="236"/>
      <c r="P195" s="236"/>
      <c r="Q195" s="236"/>
      <c r="R195" s="236"/>
      <c r="S195" s="236"/>
      <c r="T195" s="236"/>
      <c r="U195" s="236"/>
      <c r="V195" s="236"/>
      <c r="W195" s="236"/>
      <c r="X195" s="236"/>
      <c r="Y195" s="236"/>
      <c r="Z195" s="236"/>
      <c r="AA195" s="236"/>
      <c r="AB195" s="236"/>
      <c r="AC195" s="236"/>
      <c r="AD195" s="236"/>
      <c r="AE195" s="236"/>
      <c r="AF195" s="236"/>
      <c r="AG195" s="236"/>
      <c r="AH195" s="236"/>
      <c r="AI195" s="236"/>
      <c r="AJ195" s="236"/>
      <c r="AK195" s="23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78" width="8.56"/>
    <col collapsed="false" customWidth="true" hidden="false" outlineLevel="0" max="3" min="3" style="0" width="49.13"/>
    <col collapsed="false" customWidth="true" hidden="true" outlineLevel="0" max="4" min="4" style="0" width="10.99"/>
    <col collapsed="false" customWidth="true" hidden="false" outlineLevel="0" max="5" min="5" style="0" width="12.85"/>
    <col collapsed="false" customWidth="true" hidden="false" outlineLevel="0" max="7" min="6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1.28"/>
    <col collapsed="false" customWidth="true" hidden="false" outlineLevel="0" max="11" min="11" style="0" width="14.7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6.99"/>
    <col collapsed="false" customWidth="true" hidden="false" outlineLevel="0" max="15" min="15" style="0" width="11.13"/>
    <col collapsed="false" customWidth="true" hidden="false" outlineLevel="0" max="16" min="16" style="0" width="12.42"/>
    <col collapsed="false" customWidth="true" hidden="false" outlineLevel="0" max="17" min="17" style="0" width="11.85"/>
    <col collapsed="false" customWidth="true" hidden="false" outlineLevel="0" max="18" min="18" style="0" width="12.14"/>
    <col collapsed="false" customWidth="true" hidden="false" outlineLevel="0" max="19" min="19" style="0" width="12.42"/>
    <col collapsed="false" customWidth="true" hidden="false" outlineLevel="0" max="20" min="20" style="0" width="12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11.7"/>
    <col collapsed="false" customWidth="true" hidden="false" outlineLevel="0" max="24" min="24" style="0" width="13.99"/>
    <col collapsed="false" customWidth="true" hidden="false" outlineLevel="0" max="25" min="25" style="0" width="10.56"/>
    <col collapsed="false" customWidth="true" hidden="false" outlineLevel="0" max="26" min="26" style="0" width="9.56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14"/>
    <col collapsed="false" customWidth="true" hidden="false" outlineLevel="0" max="30" min="30" style="0" width="14.14"/>
    <col collapsed="false" customWidth="true" hidden="false" outlineLevel="0" max="31" min="31" style="0" width="12.56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15.28"/>
    <col collapsed="false" customWidth="true" hidden="false" outlineLevel="0" max="35" min="35" style="0" width="12.14"/>
    <col collapsed="false" customWidth="true" hidden="false" outlineLevel="0" max="36" min="36" style="0" width="11.7"/>
    <col collapsed="false" customWidth="true" hidden="false" outlineLevel="0" max="37" min="37" style="0" width="17.14"/>
    <col collapsed="false" customWidth="true" hidden="false" outlineLevel="0" max="38" min="38" style="0" width="2.7"/>
    <col collapsed="false" customWidth="true" hidden="false" outlineLevel="0" max="39" min="39" style="279" width="11.7"/>
    <col collapsed="false" customWidth="true" hidden="false" outlineLevel="0" max="91" min="40" style="20" width="11.7"/>
    <col collapsed="false" customWidth="false" hidden="false" outlineLevel="0" max="257" min="92" style="20" width="11.42"/>
  </cols>
  <sheetData>
    <row r="1" s="12" customFormat="true" ht="15.75" hidden="false" customHeight="false" outlineLevel="0" collapsed="false">
      <c r="A1" s="10"/>
      <c r="B1" s="6" t="s">
        <v>281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280"/>
      <c r="AM1" s="281"/>
    </row>
    <row r="2" s="12" customFormat="true" ht="15.75" hidden="false" customHeight="false" outlineLevel="0" collapsed="false">
      <c r="A2" s="10"/>
      <c r="B2" s="11" t="s">
        <v>282</v>
      </c>
      <c r="AL2" s="282"/>
      <c r="AM2" s="281"/>
    </row>
    <row r="3" s="12" customFormat="true" ht="15.75" hidden="false" customHeight="false" outlineLevel="0" collapsed="false">
      <c r="A3" s="10"/>
      <c r="B3" s="283" t="s">
        <v>283</v>
      </c>
      <c r="AL3" s="282"/>
      <c r="AM3" s="281"/>
    </row>
    <row r="4" s="12" customFormat="true" ht="15.75" hidden="false" customHeight="false" outlineLevel="0" collapsed="false">
      <c r="A4" s="10"/>
      <c r="B4" s="11" t="s">
        <v>2</v>
      </c>
      <c r="AL4" s="282"/>
      <c r="AM4" s="281"/>
    </row>
    <row r="5" customFormat="false" ht="12.75" hidden="false" customHeight="false" outlineLevel="0" collapsed="false">
      <c r="B5" s="94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84"/>
    </row>
    <row r="6" customFormat="false" ht="12.75" hidden="false" customHeight="true" outlineLevel="0" collapsed="false">
      <c r="B6" s="94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84"/>
    </row>
    <row r="7" customFormat="false" ht="12.75" hidden="false" customHeight="true" outlineLevel="0" collapsed="false">
      <c r="B7" s="94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84"/>
    </row>
    <row r="8" s="30" customFormat="true" ht="45" hidden="false" customHeight="true" outlineLevel="0" collapsed="false">
      <c r="B8" s="31"/>
      <c r="C8" s="32"/>
      <c r="D8" s="33" t="n">
        <v>0</v>
      </c>
      <c r="E8" s="34" t="s">
        <v>3</v>
      </c>
      <c r="F8" s="34" t="s">
        <v>4</v>
      </c>
      <c r="G8" s="35" t="s">
        <v>5</v>
      </c>
      <c r="H8" s="35" t="s">
        <v>6</v>
      </c>
      <c r="I8" s="36" t="s">
        <v>7</v>
      </c>
      <c r="J8" s="37" t="s">
        <v>8</v>
      </c>
      <c r="K8" s="35" t="s">
        <v>9</v>
      </c>
      <c r="L8" s="35" t="s">
        <v>10</v>
      </c>
      <c r="M8" s="35" t="s">
        <v>11</v>
      </c>
      <c r="N8" s="35" t="s">
        <v>12</v>
      </c>
      <c r="O8" s="35" t="s">
        <v>13</v>
      </c>
      <c r="P8" s="37" t="s">
        <v>14</v>
      </c>
      <c r="Q8" s="38" t="s">
        <v>15</v>
      </c>
      <c r="R8" s="37" t="s">
        <v>16</v>
      </c>
      <c r="S8" s="36" t="s">
        <v>17</v>
      </c>
      <c r="T8" s="35" t="s">
        <v>18</v>
      </c>
      <c r="U8" s="35" t="s">
        <v>19</v>
      </c>
      <c r="V8" s="37" t="s">
        <v>20</v>
      </c>
      <c r="W8" s="35" t="s">
        <v>21</v>
      </c>
      <c r="X8" s="35" t="s">
        <v>22</v>
      </c>
      <c r="Y8" s="37" t="s">
        <v>23</v>
      </c>
      <c r="Z8" s="35" t="s">
        <v>24</v>
      </c>
      <c r="AA8" s="34" t="s">
        <v>25</v>
      </c>
      <c r="AB8" s="35" t="s">
        <v>26</v>
      </c>
      <c r="AC8" s="37" t="s">
        <v>27</v>
      </c>
      <c r="AD8" s="39" t="s">
        <v>28</v>
      </c>
      <c r="AE8" s="40" t="s">
        <v>29</v>
      </c>
      <c r="AF8" s="36" t="s">
        <v>30</v>
      </c>
      <c r="AG8" s="41" t="s">
        <v>31</v>
      </c>
      <c r="AH8" s="33" t="s">
        <v>32</v>
      </c>
      <c r="AI8" s="42" t="s">
        <v>33</v>
      </c>
      <c r="AJ8" s="39" t="s">
        <v>34</v>
      </c>
      <c r="AK8" s="40" t="s">
        <v>35</v>
      </c>
      <c r="AL8" s="285"/>
      <c r="AM8" s="286"/>
    </row>
    <row r="9" s="294" customFormat="true" ht="14.25" hidden="false" customHeight="true" outlineLevel="0" collapsed="false">
      <c r="A9" s="287"/>
      <c r="B9" s="288"/>
      <c r="C9" s="289"/>
      <c r="D9" s="290" t="n">
        <v>0</v>
      </c>
      <c r="E9" s="290" t="n">
        <v>0</v>
      </c>
      <c r="F9" s="290" t="n">
        <v>0</v>
      </c>
      <c r="G9" s="290" t="n">
        <v>0</v>
      </c>
      <c r="H9" s="290" t="n">
        <v>0</v>
      </c>
      <c r="I9" s="290" t="n">
        <v>0</v>
      </c>
      <c r="J9" s="290" t="n">
        <v>0</v>
      </c>
      <c r="K9" s="290" t="n">
        <v>0</v>
      </c>
      <c r="L9" s="290" t="n">
        <v>0</v>
      </c>
      <c r="M9" s="290" t="n">
        <v>0</v>
      </c>
      <c r="N9" s="290" t="n">
        <v>0</v>
      </c>
      <c r="O9" s="290" t="n">
        <v>0</v>
      </c>
      <c r="P9" s="290" t="n">
        <v>0</v>
      </c>
      <c r="Q9" s="290" t="n">
        <v>0</v>
      </c>
      <c r="R9" s="290" t="n">
        <v>0</v>
      </c>
      <c r="S9" s="290" t="n">
        <v>0</v>
      </c>
      <c r="T9" s="290" t="n">
        <v>0</v>
      </c>
      <c r="U9" s="290" t="n">
        <v>0</v>
      </c>
      <c r="V9" s="290" t="n">
        <v>0</v>
      </c>
      <c r="W9" s="290" t="n">
        <v>0</v>
      </c>
      <c r="X9" s="290" t="n">
        <v>0</v>
      </c>
      <c r="Y9" s="290" t="n">
        <v>0</v>
      </c>
      <c r="Z9" s="290" t="n">
        <v>0</v>
      </c>
      <c r="AA9" s="290" t="n">
        <v>0</v>
      </c>
      <c r="AB9" s="290" t="n">
        <v>0</v>
      </c>
      <c r="AC9" s="290" t="n">
        <v>0</v>
      </c>
      <c r="AD9" s="290" t="n">
        <v>0</v>
      </c>
      <c r="AE9" s="290" t="n">
        <v>0</v>
      </c>
      <c r="AF9" s="290" t="n">
        <v>0</v>
      </c>
      <c r="AG9" s="290" t="n">
        <v>0</v>
      </c>
      <c r="AH9" s="290" t="n">
        <v>0</v>
      </c>
      <c r="AI9" s="290" t="n">
        <v>0</v>
      </c>
      <c r="AJ9" s="290" t="n">
        <v>0</v>
      </c>
      <c r="AK9" s="290" t="n">
        <v>0</v>
      </c>
      <c r="AL9" s="291"/>
      <c r="AM9" s="292"/>
      <c r="AN9" s="293"/>
      <c r="AO9" s="293"/>
      <c r="AP9" s="293"/>
      <c r="AQ9" s="293"/>
      <c r="AR9" s="293"/>
      <c r="AS9" s="293"/>
      <c r="AT9" s="293"/>
      <c r="AU9" s="293"/>
      <c r="AV9" s="293"/>
      <c r="AW9" s="293"/>
      <c r="AX9" s="293"/>
      <c r="AY9" s="293"/>
      <c r="AZ9" s="293"/>
      <c r="BA9" s="293"/>
      <c r="BB9" s="293"/>
      <c r="BC9" s="293"/>
      <c r="BD9" s="293"/>
      <c r="BE9" s="293"/>
      <c r="BF9" s="293"/>
      <c r="BG9" s="293"/>
      <c r="BH9" s="293"/>
      <c r="BI9" s="293"/>
      <c r="BJ9" s="293"/>
      <c r="BK9" s="293"/>
      <c r="BL9" s="293"/>
      <c r="BM9" s="293"/>
      <c r="BN9" s="293"/>
      <c r="BO9" s="293"/>
      <c r="BP9" s="293"/>
      <c r="BQ9" s="293"/>
      <c r="BR9" s="293"/>
      <c r="BS9" s="293"/>
      <c r="BT9" s="293"/>
      <c r="BU9" s="293"/>
      <c r="BV9" s="293"/>
      <c r="BW9" s="293"/>
      <c r="BX9" s="293"/>
      <c r="BY9" s="293"/>
      <c r="BZ9" s="293"/>
      <c r="CA9" s="293"/>
      <c r="CB9" s="293"/>
    </row>
    <row r="10" s="300" customFormat="true" ht="12.75" hidden="false" customHeight="true" outlineLevel="0" collapsed="false">
      <c r="A10" s="295"/>
      <c r="B10" s="296"/>
      <c r="C10" s="295" t="s">
        <v>284</v>
      </c>
      <c r="D10" s="295" t="n">
        <v>0</v>
      </c>
      <c r="E10" s="295" t="n">
        <v>52712.15944</v>
      </c>
      <c r="F10" s="295" t="n">
        <v>46502.3025</v>
      </c>
      <c r="G10" s="295" t="n">
        <v>137181.56606</v>
      </c>
      <c r="H10" s="295" t="n">
        <v>40544.40969</v>
      </c>
      <c r="I10" s="295" t="n">
        <v>276940.43769</v>
      </c>
      <c r="J10" s="295" t="n">
        <v>16475.09942</v>
      </c>
      <c r="K10" s="295" t="n">
        <v>30956.68218</v>
      </c>
      <c r="L10" s="295" t="n">
        <v>7876.575</v>
      </c>
      <c r="M10" s="295" t="n">
        <v>9933.51433</v>
      </c>
      <c r="N10" s="295" t="n">
        <v>29022.72618</v>
      </c>
      <c r="O10" s="295" t="n">
        <v>9758.56887</v>
      </c>
      <c r="P10" s="295" t="n">
        <v>9928.3445</v>
      </c>
      <c r="Q10" s="295" t="n">
        <v>25018.85517</v>
      </c>
      <c r="R10" s="295" t="n">
        <v>38858.42669</v>
      </c>
      <c r="S10" s="295" t="n">
        <v>177828.79234</v>
      </c>
      <c r="T10" s="295" t="n">
        <v>4941.1436</v>
      </c>
      <c r="U10" s="295" t="n">
        <v>3273.9112</v>
      </c>
      <c r="V10" s="295" t="n">
        <v>16818.21426</v>
      </c>
      <c r="W10" s="295" t="n">
        <v>1432.59406</v>
      </c>
      <c r="X10" s="295" t="n">
        <v>1064.91508</v>
      </c>
      <c r="Y10" s="295" t="n">
        <v>1749.36213</v>
      </c>
      <c r="Z10" s="295" t="n">
        <v>1205.615</v>
      </c>
      <c r="AA10" s="295" t="n">
        <v>4519.44076</v>
      </c>
      <c r="AB10" s="295" t="n">
        <v>3574.37149</v>
      </c>
      <c r="AC10" s="295" t="n">
        <v>361.678</v>
      </c>
      <c r="AD10" s="295" t="n">
        <v>5316.88415</v>
      </c>
      <c r="AE10" s="295" t="n">
        <v>7292.98407</v>
      </c>
      <c r="AF10" s="295" t="n">
        <v>51551.1138</v>
      </c>
      <c r="AG10" s="295" t="n">
        <v>506320.34383</v>
      </c>
      <c r="AH10" s="295" t="n">
        <v>384500.49544</v>
      </c>
      <c r="AI10" s="295" t="n">
        <v>84191.125</v>
      </c>
      <c r="AJ10" s="295" t="n">
        <v>5316.88415</v>
      </c>
      <c r="AK10" s="295" t="n">
        <v>32311.83924</v>
      </c>
      <c r="AL10" s="297"/>
      <c r="AM10" s="298" t="n">
        <v>0</v>
      </c>
      <c r="AN10" s="299"/>
      <c r="AO10" s="299"/>
    </row>
    <row r="11" customFormat="false" ht="12.75" hidden="false" customHeight="true" outlineLevel="0" collapsed="false">
      <c r="A11" s="301"/>
      <c r="B11" s="302"/>
      <c r="C11" s="301"/>
      <c r="D11" s="301"/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284"/>
      <c r="AM11" s="298" t="n">
        <v>0</v>
      </c>
    </row>
    <row r="12" customFormat="false" ht="12.75" hidden="false" customHeight="true" outlineLevel="0" collapsed="false">
      <c r="A12" s="301"/>
      <c r="B12" s="303" t="n">
        <v>51</v>
      </c>
      <c r="C12" s="301" t="s">
        <v>285</v>
      </c>
      <c r="D12" s="301" t="n">
        <v>0</v>
      </c>
      <c r="E12" s="301" t="n">
        <v>25363.10604</v>
      </c>
      <c r="F12" s="301" t="n">
        <v>25511.72161</v>
      </c>
      <c r="G12" s="301" t="n">
        <v>59833.65257</v>
      </c>
      <c r="H12" s="301" t="n">
        <v>21292.51481</v>
      </c>
      <c r="I12" s="301" t="n">
        <v>132000.99503</v>
      </c>
      <c r="J12" s="301" t="n">
        <v>9839.00967</v>
      </c>
      <c r="K12" s="301" t="n">
        <v>17384.96437</v>
      </c>
      <c r="L12" s="301" t="n">
        <v>4752.065</v>
      </c>
      <c r="M12" s="301" t="n">
        <v>6955.85782</v>
      </c>
      <c r="N12" s="301" t="n">
        <v>19012.87757</v>
      </c>
      <c r="O12" s="301" t="n">
        <v>6458.79115</v>
      </c>
      <c r="P12" s="301" t="n">
        <v>8322.72643</v>
      </c>
      <c r="Q12" s="301" t="n">
        <v>8536.96072</v>
      </c>
      <c r="R12" s="301" t="n">
        <v>6800.64012</v>
      </c>
      <c r="S12" s="301" t="n">
        <v>88063.89285</v>
      </c>
      <c r="T12" s="301" t="n">
        <v>2328.99062</v>
      </c>
      <c r="U12" s="301" t="n">
        <v>981.97415</v>
      </c>
      <c r="V12" s="301" t="n">
        <v>3841.40816</v>
      </c>
      <c r="W12" s="301" t="n">
        <v>596.72017</v>
      </c>
      <c r="X12" s="301" t="n">
        <v>504.17465</v>
      </c>
      <c r="Y12" s="301" t="n">
        <v>114.56353</v>
      </c>
      <c r="Z12" s="301" t="n">
        <v>609.31149</v>
      </c>
      <c r="AA12" s="301" t="n">
        <v>3499.55437</v>
      </c>
      <c r="AB12" s="301" t="n">
        <v>1762.86892</v>
      </c>
      <c r="AC12" s="301" t="n">
        <v>83.849</v>
      </c>
      <c r="AD12" s="301" t="n">
        <v>1672.05489</v>
      </c>
      <c r="AE12" s="301" t="n">
        <v>3492.94111</v>
      </c>
      <c r="AF12" s="301" t="n">
        <v>19488.41106</v>
      </c>
      <c r="AG12" s="301" t="n">
        <v>239553.29894</v>
      </c>
      <c r="AH12" s="301" t="n">
        <v>196849.14531</v>
      </c>
      <c r="AI12" s="301" t="n">
        <v>29002.19691</v>
      </c>
      <c r="AJ12" s="301" t="n">
        <v>1672.05489</v>
      </c>
      <c r="AK12" s="301" t="n">
        <v>12029.90183</v>
      </c>
      <c r="AL12" s="284"/>
      <c r="AM12" s="298" t="n">
        <v>2.00088834390044E-011</v>
      </c>
    </row>
    <row r="13" customFormat="false" ht="12.75" hidden="false" customHeight="true" outlineLevel="0" collapsed="false">
      <c r="A13" s="301"/>
      <c r="B13" s="304" t="n">
        <v>5101</v>
      </c>
      <c r="C13" s="305" t="s">
        <v>286</v>
      </c>
      <c r="D13" s="183" t="n">
        <v>0</v>
      </c>
      <c r="E13" s="183" t="n">
        <v>854.9692</v>
      </c>
      <c r="F13" s="183" t="n">
        <v>898.71439</v>
      </c>
      <c r="G13" s="183" t="n">
        <v>3253.12538</v>
      </c>
      <c r="H13" s="183" t="n">
        <v>1107.8786</v>
      </c>
      <c r="I13" s="183" t="n">
        <v>6114.68757</v>
      </c>
      <c r="J13" s="183" t="n">
        <v>517.99143</v>
      </c>
      <c r="K13" s="183" t="n">
        <v>3115.88548</v>
      </c>
      <c r="L13" s="183" t="n">
        <v>435.514</v>
      </c>
      <c r="M13" s="183" t="n">
        <v>170.56178</v>
      </c>
      <c r="N13" s="183" t="n">
        <v>1610.77686</v>
      </c>
      <c r="O13" s="183" t="n">
        <v>466.53297</v>
      </c>
      <c r="P13" s="183" t="n">
        <v>811.53788</v>
      </c>
      <c r="Q13" s="183" t="n">
        <v>200.53296</v>
      </c>
      <c r="R13" s="183" t="n">
        <v>274.15484</v>
      </c>
      <c r="S13" s="183" t="n">
        <v>7603.4882</v>
      </c>
      <c r="T13" s="183" t="n">
        <v>141.79944</v>
      </c>
      <c r="U13" s="183" t="n">
        <v>0.39835</v>
      </c>
      <c r="V13" s="183" t="n">
        <v>166.91122</v>
      </c>
      <c r="W13" s="183" t="n">
        <v>5.50989</v>
      </c>
      <c r="X13" s="183" t="n">
        <v>61.52788</v>
      </c>
      <c r="Y13" s="183" t="n">
        <v>0</v>
      </c>
      <c r="Z13" s="183" t="n">
        <v>154.1574</v>
      </c>
      <c r="AA13" s="183" t="n">
        <v>140.03606</v>
      </c>
      <c r="AB13" s="183" t="n">
        <v>601.5561</v>
      </c>
      <c r="AC13" s="183" t="n">
        <v>0</v>
      </c>
      <c r="AD13" s="183" t="n">
        <v>0</v>
      </c>
      <c r="AE13" s="183" t="n">
        <v>26.98284</v>
      </c>
      <c r="AF13" s="183" t="n">
        <v>1298.87918</v>
      </c>
      <c r="AG13" s="183" t="n">
        <v>15017.05495</v>
      </c>
      <c r="AH13" s="183" t="n">
        <v>13018.94378</v>
      </c>
      <c r="AI13" s="183" t="n">
        <v>1770.59537</v>
      </c>
      <c r="AJ13" s="183" t="n">
        <v>0</v>
      </c>
      <c r="AK13" s="183" t="n">
        <v>227.5158</v>
      </c>
      <c r="AL13" s="284"/>
      <c r="AM13" s="298" t="n">
        <v>3.75166564481333E-012</v>
      </c>
    </row>
    <row r="14" customFormat="false" ht="12.75" hidden="false" customHeight="true" outlineLevel="0" collapsed="false">
      <c r="A14" s="301"/>
      <c r="B14" s="304" t="n">
        <v>5102</v>
      </c>
      <c r="C14" s="305" t="s">
        <v>38</v>
      </c>
      <c r="D14" s="183" t="n">
        <v>0</v>
      </c>
      <c r="E14" s="183" t="n">
        <v>0.06666</v>
      </c>
      <c r="F14" s="183" t="n">
        <v>0</v>
      </c>
      <c r="G14" s="183" t="n">
        <v>0</v>
      </c>
      <c r="H14" s="183" t="n">
        <v>21.70696</v>
      </c>
      <c r="I14" s="183" t="n">
        <v>21.77362</v>
      </c>
      <c r="J14" s="183" t="n">
        <v>3.96442</v>
      </c>
      <c r="K14" s="183" t="n">
        <v>0.25</v>
      </c>
      <c r="L14" s="183" t="n">
        <v>0.034</v>
      </c>
      <c r="M14" s="183" t="n">
        <v>0.22082</v>
      </c>
      <c r="N14" s="183" t="n">
        <v>5.89252</v>
      </c>
      <c r="O14" s="183" t="n">
        <v>0</v>
      </c>
      <c r="P14" s="183" t="n">
        <v>0.38277</v>
      </c>
      <c r="Q14" s="183" t="n">
        <v>2.12887</v>
      </c>
      <c r="R14" s="183" t="n">
        <v>0.47916</v>
      </c>
      <c r="S14" s="183" t="n">
        <v>13.35256</v>
      </c>
      <c r="T14" s="183" t="n">
        <v>4.87471</v>
      </c>
      <c r="U14" s="183" t="n">
        <v>0</v>
      </c>
      <c r="V14" s="183" t="n">
        <v>0.94167</v>
      </c>
      <c r="W14" s="183" t="n">
        <v>0</v>
      </c>
      <c r="X14" s="183" t="n">
        <v>0</v>
      </c>
      <c r="Y14" s="183" t="n">
        <v>0</v>
      </c>
      <c r="Z14" s="183" t="n">
        <v>5.0817</v>
      </c>
      <c r="AA14" s="183" t="n">
        <v>0</v>
      </c>
      <c r="AB14" s="183" t="n">
        <v>0.89361</v>
      </c>
      <c r="AC14" s="183" t="n">
        <v>0</v>
      </c>
      <c r="AD14" s="183" t="n">
        <v>0</v>
      </c>
      <c r="AE14" s="183" t="n">
        <v>0</v>
      </c>
      <c r="AF14" s="183" t="n">
        <v>11.79169</v>
      </c>
      <c r="AG14" s="183" t="n">
        <v>46.91787</v>
      </c>
      <c r="AH14" s="183" t="n">
        <v>39.02098</v>
      </c>
      <c r="AI14" s="183" t="n">
        <v>5.76802</v>
      </c>
      <c r="AJ14" s="183" t="n">
        <v>0</v>
      </c>
      <c r="AK14" s="183" t="n">
        <v>2.12887</v>
      </c>
      <c r="AL14" s="284"/>
      <c r="AM14" s="298" t="n">
        <v>6.21724893790088E-015</v>
      </c>
    </row>
    <row r="15" customFormat="false" ht="12.75" hidden="false" customHeight="true" outlineLevel="0" collapsed="false">
      <c r="A15" s="301"/>
      <c r="B15" s="304" t="n">
        <v>5103</v>
      </c>
      <c r="C15" s="305" t="s">
        <v>287</v>
      </c>
      <c r="D15" s="183" t="n">
        <v>0</v>
      </c>
      <c r="E15" s="183" t="n">
        <v>2851.00383</v>
      </c>
      <c r="F15" s="183" t="n">
        <v>6573.7685</v>
      </c>
      <c r="G15" s="183" t="n">
        <v>4139.72449</v>
      </c>
      <c r="H15" s="183" t="n">
        <v>4324.80655</v>
      </c>
      <c r="I15" s="183" t="n">
        <v>17889.30337</v>
      </c>
      <c r="J15" s="183" t="n">
        <v>307.49024</v>
      </c>
      <c r="K15" s="183" t="n">
        <v>1212.45372</v>
      </c>
      <c r="L15" s="183" t="n">
        <v>2847.952</v>
      </c>
      <c r="M15" s="183" t="n">
        <v>412.3689</v>
      </c>
      <c r="N15" s="183" t="n">
        <v>1794.28631</v>
      </c>
      <c r="O15" s="183" t="n">
        <v>326.35422</v>
      </c>
      <c r="P15" s="183" t="n">
        <v>223.20791</v>
      </c>
      <c r="Q15" s="183" t="n">
        <v>64.92346</v>
      </c>
      <c r="R15" s="183" t="n">
        <v>529.70575</v>
      </c>
      <c r="S15" s="183" t="n">
        <v>7718.74251</v>
      </c>
      <c r="T15" s="183" t="n">
        <v>66.39616</v>
      </c>
      <c r="U15" s="183" t="n">
        <v>303.94223</v>
      </c>
      <c r="V15" s="183" t="n">
        <v>102.20856</v>
      </c>
      <c r="W15" s="183" t="n">
        <v>45.44493</v>
      </c>
      <c r="X15" s="183" t="n">
        <v>0</v>
      </c>
      <c r="Y15" s="183" t="n">
        <v>23.90358</v>
      </c>
      <c r="Z15" s="183" t="n">
        <v>48.70997</v>
      </c>
      <c r="AA15" s="183" t="n">
        <v>302.83022</v>
      </c>
      <c r="AB15" s="183" t="n">
        <v>194.30163</v>
      </c>
      <c r="AC15" s="183" t="n">
        <v>52.005</v>
      </c>
      <c r="AD15" s="183" t="n">
        <v>84.59182</v>
      </c>
      <c r="AE15" s="183" t="n">
        <v>138.43129</v>
      </c>
      <c r="AF15" s="183" t="n">
        <v>1362.76539</v>
      </c>
      <c r="AG15" s="183" t="n">
        <v>26970.81127</v>
      </c>
      <c r="AH15" s="183" t="n">
        <v>25444.34366</v>
      </c>
      <c r="AI15" s="183" t="n">
        <v>1238.52104</v>
      </c>
      <c r="AJ15" s="183" t="n">
        <v>84.59182</v>
      </c>
      <c r="AK15" s="183" t="n">
        <v>203.35475</v>
      </c>
      <c r="AL15" s="284"/>
      <c r="AM15" s="298" t="n">
        <v>-7.47490958019625E-012</v>
      </c>
    </row>
    <row r="16" customFormat="false" ht="12.75" hidden="false" customHeight="true" outlineLevel="0" collapsed="false">
      <c r="A16" s="301"/>
      <c r="B16" s="304" t="n">
        <v>5104</v>
      </c>
      <c r="C16" s="305" t="s">
        <v>269</v>
      </c>
      <c r="D16" s="183" t="n">
        <v>0</v>
      </c>
      <c r="E16" s="183" t="n">
        <v>21657.06635</v>
      </c>
      <c r="F16" s="183" t="n">
        <v>9673.3799</v>
      </c>
      <c r="G16" s="183" t="n">
        <v>52440.8027</v>
      </c>
      <c r="H16" s="183" t="n">
        <v>15746.45488</v>
      </c>
      <c r="I16" s="183" t="n">
        <v>99517.70383</v>
      </c>
      <c r="J16" s="183" t="n">
        <v>9004.05928</v>
      </c>
      <c r="K16" s="183" t="n">
        <v>12611.0527</v>
      </c>
      <c r="L16" s="183" t="n">
        <v>1468.19</v>
      </c>
      <c r="M16" s="183" t="n">
        <v>6371.05055</v>
      </c>
      <c r="N16" s="183" t="n">
        <v>15601.92188</v>
      </c>
      <c r="O16" s="183" t="n">
        <v>5663.28522</v>
      </c>
      <c r="P16" s="183" t="n">
        <v>7286.04353</v>
      </c>
      <c r="Q16" s="183" t="n">
        <v>8269.37543</v>
      </c>
      <c r="R16" s="183" t="n">
        <v>5996.30037</v>
      </c>
      <c r="S16" s="183" t="n">
        <v>72271.27896</v>
      </c>
      <c r="T16" s="183" t="n">
        <v>2114.15673</v>
      </c>
      <c r="U16" s="183" t="n">
        <v>677.63357</v>
      </c>
      <c r="V16" s="183" t="n">
        <v>3571.26525</v>
      </c>
      <c r="W16" s="183" t="n">
        <v>545.76535</v>
      </c>
      <c r="X16" s="183" t="n">
        <v>430.88533</v>
      </c>
      <c r="Y16" s="183" t="n">
        <v>90.65845</v>
      </c>
      <c r="Z16" s="183" t="n">
        <v>401.36242</v>
      </c>
      <c r="AA16" s="183" t="n">
        <v>3056.68809</v>
      </c>
      <c r="AB16" s="183" t="n">
        <v>964.24903</v>
      </c>
      <c r="AC16" s="183" t="n">
        <v>31.844</v>
      </c>
      <c r="AD16" s="183" t="n">
        <v>977.31859</v>
      </c>
      <c r="AE16" s="183" t="n">
        <v>3327.52698</v>
      </c>
      <c r="AF16" s="183" t="n">
        <v>16189.35379</v>
      </c>
      <c r="AG16" s="183" t="n">
        <v>187978.33658</v>
      </c>
      <c r="AH16" s="183" t="n">
        <v>149423.9447</v>
      </c>
      <c r="AI16" s="183" t="n">
        <v>25980.17088</v>
      </c>
      <c r="AJ16" s="183" t="n">
        <v>977.31859</v>
      </c>
      <c r="AK16" s="183" t="n">
        <v>11596.90241</v>
      </c>
      <c r="AL16" s="284"/>
      <c r="AM16" s="298" t="n">
        <v>0</v>
      </c>
    </row>
    <row r="17" customFormat="false" ht="12.75" hidden="false" customHeight="true" outlineLevel="0" collapsed="false">
      <c r="A17" s="301"/>
      <c r="B17" s="304" t="n">
        <v>5190</v>
      </c>
      <c r="C17" s="305" t="s">
        <v>288</v>
      </c>
      <c r="D17" s="183" t="n">
        <v>0</v>
      </c>
      <c r="E17" s="183" t="n">
        <v>0</v>
      </c>
      <c r="F17" s="183" t="n">
        <v>8365.85882</v>
      </c>
      <c r="G17" s="183" t="n">
        <v>0</v>
      </c>
      <c r="H17" s="183" t="n">
        <v>91.66782</v>
      </c>
      <c r="I17" s="183" t="n">
        <v>8457.52664</v>
      </c>
      <c r="J17" s="183" t="n">
        <v>5.5043</v>
      </c>
      <c r="K17" s="183" t="n">
        <v>445.32247</v>
      </c>
      <c r="L17" s="183" t="n">
        <v>0.375</v>
      </c>
      <c r="M17" s="183" t="n">
        <v>1.65577</v>
      </c>
      <c r="N17" s="183" t="n">
        <v>0</v>
      </c>
      <c r="O17" s="183" t="n">
        <v>2.61874</v>
      </c>
      <c r="P17" s="183" t="n">
        <v>1.55434</v>
      </c>
      <c r="Q17" s="183" t="n">
        <v>0</v>
      </c>
      <c r="R17" s="183" t="n">
        <v>0</v>
      </c>
      <c r="S17" s="183" t="n">
        <v>457.03062</v>
      </c>
      <c r="T17" s="183" t="n">
        <v>1.76358</v>
      </c>
      <c r="U17" s="183" t="n">
        <v>0</v>
      </c>
      <c r="V17" s="183" t="n">
        <v>0.08146</v>
      </c>
      <c r="W17" s="183" t="n">
        <v>0</v>
      </c>
      <c r="X17" s="183" t="n">
        <v>11.76144</v>
      </c>
      <c r="Y17" s="183" t="n">
        <v>0.0015</v>
      </c>
      <c r="Z17" s="183" t="n">
        <v>0</v>
      </c>
      <c r="AA17" s="183" t="n">
        <v>0</v>
      </c>
      <c r="AB17" s="183" t="n">
        <v>1.86855</v>
      </c>
      <c r="AC17" s="183" t="n">
        <v>0</v>
      </c>
      <c r="AD17" s="183" t="n">
        <v>610.14448</v>
      </c>
      <c r="AE17" s="183" t="n">
        <v>0</v>
      </c>
      <c r="AF17" s="183" t="n">
        <v>625.62101</v>
      </c>
      <c r="AG17" s="183" t="n">
        <v>9540.17827</v>
      </c>
      <c r="AH17" s="183" t="n">
        <v>8922.89219</v>
      </c>
      <c r="AI17" s="183" t="n">
        <v>7.1416</v>
      </c>
      <c r="AJ17" s="183" t="n">
        <v>610.14448</v>
      </c>
      <c r="AK17" s="183" t="n">
        <v>0</v>
      </c>
      <c r="AL17" s="284"/>
      <c r="AM17" s="298" t="n">
        <v>1.70530256582424E-012</v>
      </c>
    </row>
    <row r="18" customFormat="false" ht="12.75" hidden="false" customHeight="true" outlineLevel="0" collapsed="false">
      <c r="A18" s="301"/>
      <c r="B18" s="302" t="n">
        <v>41</v>
      </c>
      <c r="C18" s="301" t="s">
        <v>289</v>
      </c>
      <c r="D18" s="306" t="n">
        <v>0</v>
      </c>
      <c r="E18" s="306" t="n">
        <v>10117.77395</v>
      </c>
      <c r="F18" s="306" t="n">
        <v>6405.79798</v>
      </c>
      <c r="G18" s="306" t="n">
        <v>12427.45199</v>
      </c>
      <c r="H18" s="306" t="n">
        <v>5483.55886</v>
      </c>
      <c r="I18" s="306" t="n">
        <v>34434.58278</v>
      </c>
      <c r="J18" s="306" t="n">
        <v>2495.96673</v>
      </c>
      <c r="K18" s="306" t="n">
        <v>5496.2404</v>
      </c>
      <c r="L18" s="306" t="n">
        <v>786.893</v>
      </c>
      <c r="M18" s="306" t="n">
        <v>1420.72947</v>
      </c>
      <c r="N18" s="306" t="n">
        <v>5818.16239</v>
      </c>
      <c r="O18" s="306" t="n">
        <v>1676.82406</v>
      </c>
      <c r="P18" s="306" t="n">
        <v>3289.1761</v>
      </c>
      <c r="Q18" s="306" t="n">
        <v>5480.73384</v>
      </c>
      <c r="R18" s="306" t="n">
        <v>4406.21848</v>
      </c>
      <c r="S18" s="306" t="n">
        <v>30870.94447</v>
      </c>
      <c r="T18" s="306" t="n">
        <v>1566.32195</v>
      </c>
      <c r="U18" s="306" t="n">
        <v>441.13722</v>
      </c>
      <c r="V18" s="306" t="n">
        <v>2871.60517</v>
      </c>
      <c r="W18" s="306" t="n">
        <v>151.68424</v>
      </c>
      <c r="X18" s="306" t="n">
        <v>72.51439</v>
      </c>
      <c r="Y18" s="306" t="n">
        <v>12.94486</v>
      </c>
      <c r="Z18" s="306" t="n">
        <v>135.75533</v>
      </c>
      <c r="AA18" s="306" t="n">
        <v>812.41817</v>
      </c>
      <c r="AB18" s="306" t="n">
        <v>171.96404</v>
      </c>
      <c r="AC18" s="306" t="n">
        <v>25.237</v>
      </c>
      <c r="AD18" s="306" t="n">
        <v>913.76027</v>
      </c>
      <c r="AE18" s="306" t="n">
        <v>1701.81703</v>
      </c>
      <c r="AF18" s="306" t="n">
        <v>8877.15967</v>
      </c>
      <c r="AG18" s="306" t="n">
        <v>74182.68692</v>
      </c>
      <c r="AH18" s="306" t="n">
        <v>52985.22744</v>
      </c>
      <c r="AI18" s="306" t="n">
        <v>13101.14834</v>
      </c>
      <c r="AJ18" s="306" t="n">
        <v>913.76027</v>
      </c>
      <c r="AK18" s="306" t="n">
        <v>7182.55087</v>
      </c>
      <c r="AL18" s="284"/>
      <c r="AM18" s="298" t="n">
        <v>7.27595761418343E-012</v>
      </c>
    </row>
    <row r="19" customFormat="false" ht="12.75" hidden="false" customHeight="true" outlineLevel="0" collapsed="false">
      <c r="A19" s="301"/>
      <c r="B19" s="304" t="n">
        <v>4101</v>
      </c>
      <c r="C19" s="180" t="s">
        <v>290</v>
      </c>
      <c r="D19" s="183" t="n">
        <v>0</v>
      </c>
      <c r="E19" s="183" t="n">
        <v>7405.23663</v>
      </c>
      <c r="F19" s="183" t="n">
        <v>5554.10112</v>
      </c>
      <c r="G19" s="183" t="n">
        <v>9620.24292</v>
      </c>
      <c r="H19" s="183" t="n">
        <v>4491.46707</v>
      </c>
      <c r="I19" s="183" t="n">
        <v>27071.04774</v>
      </c>
      <c r="J19" s="183" t="n">
        <v>2471.21241</v>
      </c>
      <c r="K19" s="183" t="n">
        <v>4654.90726</v>
      </c>
      <c r="L19" s="183" t="n">
        <v>745.598</v>
      </c>
      <c r="M19" s="183" t="n">
        <v>1200.3114</v>
      </c>
      <c r="N19" s="183" t="n">
        <v>5818.16239</v>
      </c>
      <c r="O19" s="183" t="n">
        <v>1671.08326</v>
      </c>
      <c r="P19" s="183" t="n">
        <v>3014.46237</v>
      </c>
      <c r="Q19" s="183" t="n">
        <v>3804.77815</v>
      </c>
      <c r="R19" s="183" t="n">
        <v>4393.55104</v>
      </c>
      <c r="S19" s="183" t="n">
        <v>27774.06628</v>
      </c>
      <c r="T19" s="183" t="n">
        <v>1345.54302</v>
      </c>
      <c r="U19" s="183" t="n">
        <v>432.34379</v>
      </c>
      <c r="V19" s="183" t="n">
        <v>2871.60517</v>
      </c>
      <c r="W19" s="183" t="n">
        <v>20.48354</v>
      </c>
      <c r="X19" s="183" t="n">
        <v>72.40039</v>
      </c>
      <c r="Y19" s="183" t="n">
        <v>12.94486</v>
      </c>
      <c r="Z19" s="183" t="n">
        <v>135.75533</v>
      </c>
      <c r="AA19" s="183" t="n">
        <v>787.89196</v>
      </c>
      <c r="AB19" s="183" t="n">
        <v>169.31482</v>
      </c>
      <c r="AC19" s="183" t="n">
        <v>25.237</v>
      </c>
      <c r="AD19" s="183" t="n">
        <v>902.26473</v>
      </c>
      <c r="AE19" s="183" t="n">
        <v>413.32864</v>
      </c>
      <c r="AF19" s="183" t="n">
        <v>7189.11325</v>
      </c>
      <c r="AG19" s="183" t="n">
        <v>62034.22727</v>
      </c>
      <c r="AH19" s="183" t="n">
        <v>44124.8429</v>
      </c>
      <c r="AI19" s="183" t="n">
        <v>12789.01285</v>
      </c>
      <c r="AJ19" s="183" t="n">
        <v>902.26473</v>
      </c>
      <c r="AK19" s="183" t="n">
        <v>4218.10679</v>
      </c>
      <c r="AL19" s="284"/>
      <c r="AM19" s="298" t="n">
        <v>8.18545231595635E-012</v>
      </c>
    </row>
    <row r="20" customFormat="false" ht="12.75" hidden="false" customHeight="true" outlineLevel="0" collapsed="false">
      <c r="A20" s="301"/>
      <c r="B20" s="304" t="n">
        <v>4102</v>
      </c>
      <c r="C20" s="180" t="s">
        <v>38</v>
      </c>
      <c r="D20" s="183" t="n">
        <v>0</v>
      </c>
      <c r="E20" s="183" t="n">
        <v>7.08598</v>
      </c>
      <c r="F20" s="183" t="n">
        <v>0</v>
      </c>
      <c r="G20" s="183" t="n">
        <v>0</v>
      </c>
      <c r="H20" s="183" t="n">
        <v>0</v>
      </c>
      <c r="I20" s="183" t="n">
        <v>7.08598</v>
      </c>
      <c r="J20" s="183" t="n">
        <v>0</v>
      </c>
      <c r="K20" s="183" t="n">
        <v>0</v>
      </c>
      <c r="L20" s="183" t="n">
        <v>7.509</v>
      </c>
      <c r="M20" s="183" t="n">
        <v>0</v>
      </c>
      <c r="N20" s="183" t="n">
        <v>0</v>
      </c>
      <c r="O20" s="183" t="n">
        <v>0</v>
      </c>
      <c r="P20" s="183" t="n">
        <v>0</v>
      </c>
      <c r="Q20" s="183" t="n">
        <v>0</v>
      </c>
      <c r="R20" s="183" t="n">
        <v>0</v>
      </c>
      <c r="S20" s="183" t="n">
        <v>7.509</v>
      </c>
      <c r="T20" s="183" t="n">
        <v>0</v>
      </c>
      <c r="U20" s="183" t="n">
        <v>0</v>
      </c>
      <c r="V20" s="183" t="n">
        <v>0</v>
      </c>
      <c r="W20" s="183" t="n">
        <v>0</v>
      </c>
      <c r="X20" s="183" t="n">
        <v>0</v>
      </c>
      <c r="Y20" s="183" t="n">
        <v>0</v>
      </c>
      <c r="Z20" s="183" t="n">
        <v>0</v>
      </c>
      <c r="AA20" s="183" t="n">
        <v>0</v>
      </c>
      <c r="AB20" s="183" t="n">
        <v>1.51749</v>
      </c>
      <c r="AC20" s="183" t="n">
        <v>0</v>
      </c>
      <c r="AD20" s="183" t="n">
        <v>5.89166</v>
      </c>
      <c r="AE20" s="183" t="n">
        <v>0</v>
      </c>
      <c r="AF20" s="183" t="n">
        <v>7.40915</v>
      </c>
      <c r="AG20" s="183" t="n">
        <v>22.00413</v>
      </c>
      <c r="AH20" s="183" t="n">
        <v>16.11247</v>
      </c>
      <c r="AI20" s="183" t="n">
        <v>0</v>
      </c>
      <c r="AJ20" s="183" t="n">
        <v>5.89166</v>
      </c>
      <c r="AK20" s="183" t="n">
        <v>0</v>
      </c>
      <c r="AL20" s="284"/>
      <c r="AM20" s="298" t="n">
        <v>1.77635683940025E-015</v>
      </c>
    </row>
    <row r="21" customFormat="false" ht="12.75" hidden="false" customHeight="true" outlineLevel="0" collapsed="false">
      <c r="A21" s="301"/>
      <c r="B21" s="304" t="n">
        <v>4103</v>
      </c>
      <c r="C21" s="180" t="s">
        <v>74</v>
      </c>
      <c r="D21" s="183" t="n">
        <v>0</v>
      </c>
      <c r="E21" s="183" t="n">
        <v>2200.10135</v>
      </c>
      <c r="F21" s="183" t="n">
        <v>793.40647</v>
      </c>
      <c r="G21" s="183" t="n">
        <v>941.4607</v>
      </c>
      <c r="H21" s="183" t="n">
        <v>328.95501</v>
      </c>
      <c r="I21" s="183" t="n">
        <v>4263.92353</v>
      </c>
      <c r="J21" s="183" t="n">
        <v>24.75</v>
      </c>
      <c r="K21" s="183" t="n">
        <v>572.51593</v>
      </c>
      <c r="L21" s="183" t="n">
        <v>33.786</v>
      </c>
      <c r="M21" s="183" t="n">
        <v>1.97232</v>
      </c>
      <c r="N21" s="183" t="n">
        <v>0</v>
      </c>
      <c r="O21" s="183" t="n">
        <v>5.7408</v>
      </c>
      <c r="P21" s="183" t="n">
        <v>274.71373</v>
      </c>
      <c r="Q21" s="183" t="n">
        <v>1662.51278</v>
      </c>
      <c r="R21" s="183" t="n">
        <v>0</v>
      </c>
      <c r="S21" s="183" t="n">
        <v>2575.99156</v>
      </c>
      <c r="T21" s="183" t="n">
        <v>140.50889</v>
      </c>
      <c r="U21" s="183" t="n">
        <v>8.79343</v>
      </c>
      <c r="V21" s="183" t="n">
        <v>0</v>
      </c>
      <c r="W21" s="183" t="n">
        <v>131.2007</v>
      </c>
      <c r="X21" s="183" t="n">
        <v>0</v>
      </c>
      <c r="Y21" s="183" t="n">
        <v>0</v>
      </c>
      <c r="Z21" s="183" t="n">
        <v>0</v>
      </c>
      <c r="AA21" s="183" t="n">
        <v>0</v>
      </c>
      <c r="AB21" s="183" t="n">
        <v>0.40269</v>
      </c>
      <c r="AC21" s="183" t="n">
        <v>0</v>
      </c>
      <c r="AD21" s="183" t="n">
        <v>5.60388</v>
      </c>
      <c r="AE21" s="183" t="n">
        <v>1288.48839</v>
      </c>
      <c r="AF21" s="183" t="n">
        <v>1574.99798</v>
      </c>
      <c r="AG21" s="183" t="n">
        <v>8414.91307</v>
      </c>
      <c r="AH21" s="183" t="n">
        <v>5158.84429</v>
      </c>
      <c r="AI21" s="183" t="n">
        <v>299.46373</v>
      </c>
      <c r="AJ21" s="183" t="n">
        <v>5.60388</v>
      </c>
      <c r="AK21" s="183" t="n">
        <v>2951.00117</v>
      </c>
      <c r="AL21" s="284"/>
      <c r="AM21" s="298" t="n">
        <v>0</v>
      </c>
    </row>
    <row r="22" customFormat="false" ht="12.75" hidden="false" customHeight="true" outlineLevel="0" collapsed="false">
      <c r="A22" s="301"/>
      <c r="B22" s="304" t="n">
        <v>4104</v>
      </c>
      <c r="C22" s="180" t="s">
        <v>291</v>
      </c>
      <c r="D22" s="183" t="n">
        <v>0</v>
      </c>
      <c r="E22" s="183" t="n">
        <v>505.34999</v>
      </c>
      <c r="F22" s="183" t="n">
        <v>58.2863</v>
      </c>
      <c r="G22" s="183" t="n">
        <v>1863.63894</v>
      </c>
      <c r="H22" s="183" t="n">
        <v>663.13678</v>
      </c>
      <c r="I22" s="183" t="n">
        <v>3090.41201</v>
      </c>
      <c r="J22" s="183" t="n">
        <v>0</v>
      </c>
      <c r="K22" s="183" t="n">
        <v>268.81721</v>
      </c>
      <c r="L22" s="183" t="n">
        <v>0</v>
      </c>
      <c r="M22" s="183" t="n">
        <v>218.14244</v>
      </c>
      <c r="N22" s="183" t="n">
        <v>0</v>
      </c>
      <c r="O22" s="183" t="n">
        <v>0</v>
      </c>
      <c r="P22" s="183" t="n">
        <v>0</v>
      </c>
      <c r="Q22" s="183" t="n">
        <v>13.44291</v>
      </c>
      <c r="R22" s="183" t="n">
        <v>0</v>
      </c>
      <c r="S22" s="183" t="n">
        <v>500.40256</v>
      </c>
      <c r="T22" s="183" t="n">
        <v>80.27004</v>
      </c>
      <c r="U22" s="183" t="n">
        <v>0</v>
      </c>
      <c r="V22" s="183" t="n">
        <v>0</v>
      </c>
      <c r="W22" s="183" t="n">
        <v>0</v>
      </c>
      <c r="X22" s="183" t="n">
        <v>0</v>
      </c>
      <c r="Y22" s="183" t="n">
        <v>0</v>
      </c>
      <c r="Z22" s="183" t="n">
        <v>0</v>
      </c>
      <c r="AA22" s="183" t="n">
        <v>24.52621</v>
      </c>
      <c r="AB22" s="183" t="n">
        <v>0</v>
      </c>
      <c r="AC22" s="183" t="n">
        <v>0</v>
      </c>
      <c r="AD22" s="183" t="n">
        <v>0</v>
      </c>
      <c r="AE22" s="183" t="n">
        <v>0</v>
      </c>
      <c r="AF22" s="183" t="n">
        <v>104.79625</v>
      </c>
      <c r="AG22" s="183" t="n">
        <v>3695.61082</v>
      </c>
      <c r="AH22" s="183" t="n">
        <v>3682.16791</v>
      </c>
      <c r="AI22" s="183" t="n">
        <v>0</v>
      </c>
      <c r="AJ22" s="183" t="n">
        <v>0</v>
      </c>
      <c r="AK22" s="183" t="n">
        <v>13.44291</v>
      </c>
      <c r="AL22" s="284"/>
      <c r="AM22" s="298" t="n">
        <v>-2.43360886997834E-013</v>
      </c>
    </row>
    <row r="23" customFormat="false" ht="12.75" hidden="false" customHeight="true" outlineLevel="0" collapsed="false">
      <c r="A23" s="301"/>
      <c r="B23" s="304" t="n">
        <v>4105</v>
      </c>
      <c r="C23" s="180" t="s">
        <v>292</v>
      </c>
      <c r="D23" s="183" t="n">
        <v>0</v>
      </c>
      <c r="E23" s="183" t="n">
        <v>0</v>
      </c>
      <c r="F23" s="183" t="n">
        <v>0.00409</v>
      </c>
      <c r="G23" s="183" t="n">
        <v>2.10943</v>
      </c>
      <c r="H23" s="183" t="n">
        <v>0</v>
      </c>
      <c r="I23" s="183" t="n">
        <v>2.11352</v>
      </c>
      <c r="J23" s="183" t="n">
        <v>0.00432</v>
      </c>
      <c r="K23" s="183" t="n">
        <v>0</v>
      </c>
      <c r="L23" s="183" t="n">
        <v>0</v>
      </c>
      <c r="M23" s="183" t="n">
        <v>0.30331</v>
      </c>
      <c r="N23" s="183" t="n">
        <v>0</v>
      </c>
      <c r="O23" s="183" t="n">
        <v>0</v>
      </c>
      <c r="P23" s="183" t="n">
        <v>0</v>
      </c>
      <c r="Q23" s="183" t="n">
        <v>0</v>
      </c>
      <c r="R23" s="183" t="n">
        <v>12.66744</v>
      </c>
      <c r="S23" s="183" t="n">
        <v>12.97507</v>
      </c>
      <c r="T23" s="183" t="n">
        <v>0</v>
      </c>
      <c r="U23" s="183" t="n">
        <v>0</v>
      </c>
      <c r="V23" s="183" t="n">
        <v>0</v>
      </c>
      <c r="W23" s="183" t="n">
        <v>0</v>
      </c>
      <c r="X23" s="183" t="n">
        <v>0.114</v>
      </c>
      <c r="Y23" s="183" t="n">
        <v>0</v>
      </c>
      <c r="Z23" s="183" t="n">
        <v>0</v>
      </c>
      <c r="AA23" s="183" t="n">
        <v>0</v>
      </c>
      <c r="AB23" s="183" t="n">
        <v>0.72904</v>
      </c>
      <c r="AC23" s="183" t="n">
        <v>0</v>
      </c>
      <c r="AD23" s="183" t="n">
        <v>0</v>
      </c>
      <c r="AE23" s="183" t="n">
        <v>0</v>
      </c>
      <c r="AF23" s="183" t="n">
        <v>0.84304</v>
      </c>
      <c r="AG23" s="183" t="n">
        <v>15.93163</v>
      </c>
      <c r="AH23" s="183" t="n">
        <v>3.25987</v>
      </c>
      <c r="AI23" s="183" t="n">
        <v>12.67176</v>
      </c>
      <c r="AJ23" s="183" t="n">
        <v>0</v>
      </c>
      <c r="AK23" s="183" t="n">
        <v>0</v>
      </c>
      <c r="AL23" s="284"/>
      <c r="AM23" s="298" t="n">
        <v>0</v>
      </c>
    </row>
    <row r="24" customFormat="false" ht="12.75" hidden="false" customHeight="true" outlineLevel="0" collapsed="false">
      <c r="A24" s="301"/>
      <c r="B24" s="302"/>
      <c r="C24" s="295" t="s">
        <v>293</v>
      </c>
      <c r="D24" s="295" t="n">
        <v>0</v>
      </c>
      <c r="E24" s="295" t="n">
        <v>15245.33209</v>
      </c>
      <c r="F24" s="295" t="n">
        <v>19105.92363</v>
      </c>
      <c r="G24" s="295" t="n">
        <v>47406.20058</v>
      </c>
      <c r="H24" s="295" t="n">
        <v>15808.95595</v>
      </c>
      <c r="I24" s="295" t="n">
        <v>97566.41225</v>
      </c>
      <c r="J24" s="295" t="n">
        <v>7343.04294</v>
      </c>
      <c r="K24" s="295" t="n">
        <v>11888.72397</v>
      </c>
      <c r="L24" s="295" t="n">
        <v>3965.172</v>
      </c>
      <c r="M24" s="295" t="n">
        <v>5535.12835</v>
      </c>
      <c r="N24" s="295" t="n">
        <v>13194.71518</v>
      </c>
      <c r="O24" s="295" t="n">
        <v>4781.96709</v>
      </c>
      <c r="P24" s="295" t="n">
        <v>5033.55033</v>
      </c>
      <c r="Q24" s="295" t="n">
        <v>3056.22688</v>
      </c>
      <c r="R24" s="295" t="n">
        <v>2394.42164</v>
      </c>
      <c r="S24" s="295" t="n">
        <v>57192.94838</v>
      </c>
      <c r="T24" s="295" t="n">
        <v>762.66867</v>
      </c>
      <c r="U24" s="295" t="n">
        <v>540.83693</v>
      </c>
      <c r="V24" s="295" t="n">
        <v>969.80299</v>
      </c>
      <c r="W24" s="295" t="n">
        <v>445.03593</v>
      </c>
      <c r="X24" s="295" t="n">
        <v>431.66026</v>
      </c>
      <c r="Y24" s="295" t="n">
        <v>101.61867</v>
      </c>
      <c r="Z24" s="295" t="n">
        <v>473.55616</v>
      </c>
      <c r="AA24" s="295" t="n">
        <v>2687.1362</v>
      </c>
      <c r="AB24" s="295" t="n">
        <v>1590.90488</v>
      </c>
      <c r="AC24" s="295" t="n">
        <v>58.612</v>
      </c>
      <c r="AD24" s="295" t="n">
        <v>758.29462</v>
      </c>
      <c r="AE24" s="295" t="n">
        <v>1791.12408</v>
      </c>
      <c r="AF24" s="295" t="n">
        <v>10611.25139</v>
      </c>
      <c r="AG24" s="295" t="n">
        <v>165370.61202</v>
      </c>
      <c r="AH24" s="295" t="n">
        <v>143863.91787</v>
      </c>
      <c r="AI24" s="295" t="n">
        <v>15901.04857</v>
      </c>
      <c r="AJ24" s="295" t="n">
        <v>758.29462</v>
      </c>
      <c r="AK24" s="295" t="n">
        <v>4847.35096</v>
      </c>
      <c r="AL24" s="284"/>
      <c r="AM24" s="298" t="n">
        <v>0</v>
      </c>
    </row>
    <row r="25" customFormat="false" ht="12.75" hidden="false" customHeight="true" outlineLevel="0" collapsed="false">
      <c r="A25" s="301"/>
      <c r="B25" s="302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301"/>
      <c r="AL25" s="284"/>
      <c r="AM25" s="298" t="n">
        <v>0</v>
      </c>
    </row>
    <row r="26" customFormat="false" ht="12.75" hidden="false" customHeight="true" outlineLevel="0" collapsed="false">
      <c r="A26" s="301"/>
      <c r="B26" s="307" t="n">
        <v>52</v>
      </c>
      <c r="C26" s="301" t="s">
        <v>294</v>
      </c>
      <c r="D26" s="301" t="n">
        <v>0</v>
      </c>
      <c r="E26" s="301" t="n">
        <v>8174.28239</v>
      </c>
      <c r="F26" s="301" t="n">
        <v>3287.39464</v>
      </c>
      <c r="G26" s="301" t="n">
        <v>18933.02037</v>
      </c>
      <c r="H26" s="301" t="n">
        <v>6078.54773</v>
      </c>
      <c r="I26" s="301" t="n">
        <v>36473.24513</v>
      </c>
      <c r="J26" s="301" t="n">
        <v>3328.43284</v>
      </c>
      <c r="K26" s="301" t="n">
        <v>5023.16136</v>
      </c>
      <c r="L26" s="301" t="n">
        <v>794.579</v>
      </c>
      <c r="M26" s="301" t="n">
        <v>745.91886</v>
      </c>
      <c r="N26" s="301" t="n">
        <v>3537.78734</v>
      </c>
      <c r="O26" s="301" t="n">
        <v>1576.64778</v>
      </c>
      <c r="P26" s="301" t="n">
        <v>1470.90631</v>
      </c>
      <c r="Q26" s="301" t="n">
        <v>4410.9911</v>
      </c>
      <c r="R26" s="301" t="n">
        <v>23471.54381</v>
      </c>
      <c r="S26" s="301" t="n">
        <v>44359.9684</v>
      </c>
      <c r="T26" s="301" t="n">
        <v>772.87319</v>
      </c>
      <c r="U26" s="301" t="n">
        <v>281.24057</v>
      </c>
      <c r="V26" s="301" t="n">
        <v>1684.63184</v>
      </c>
      <c r="W26" s="301" t="n">
        <v>87.23262</v>
      </c>
      <c r="X26" s="301" t="n">
        <v>444.8225</v>
      </c>
      <c r="Y26" s="301" t="n">
        <v>1524.15223</v>
      </c>
      <c r="Z26" s="301" t="n">
        <v>133.43418</v>
      </c>
      <c r="AA26" s="301" t="n">
        <v>580.51465</v>
      </c>
      <c r="AB26" s="301" t="n">
        <v>582.15401</v>
      </c>
      <c r="AC26" s="301" t="n">
        <v>143.351</v>
      </c>
      <c r="AD26" s="301" t="n">
        <v>2485.40636</v>
      </c>
      <c r="AE26" s="301" t="n">
        <v>3360.95315</v>
      </c>
      <c r="AF26" s="301" t="n">
        <v>12080.7663</v>
      </c>
      <c r="AG26" s="301" t="n">
        <v>92913.97983</v>
      </c>
      <c r="AH26" s="301" t="n">
        <v>51033.61119</v>
      </c>
      <c r="AI26" s="301" t="n">
        <v>31623.01803</v>
      </c>
      <c r="AJ26" s="301" t="n">
        <v>2485.40636</v>
      </c>
      <c r="AK26" s="301" t="n">
        <v>7771.94425</v>
      </c>
      <c r="AL26" s="284"/>
      <c r="AM26" s="298" t="n">
        <v>2.09183781407774E-011</v>
      </c>
    </row>
    <row r="27" customFormat="false" ht="12.75" hidden="false" customHeight="true" outlineLevel="0" collapsed="false">
      <c r="A27" s="301"/>
      <c r="B27" s="304" t="n">
        <v>5201</v>
      </c>
      <c r="C27" s="305" t="s">
        <v>295</v>
      </c>
      <c r="D27" s="183" t="n">
        <v>0</v>
      </c>
      <c r="E27" s="183" t="n">
        <v>1495.96085</v>
      </c>
      <c r="F27" s="183" t="n">
        <v>1004.60791</v>
      </c>
      <c r="G27" s="183" t="n">
        <v>10856.62317</v>
      </c>
      <c r="H27" s="183" t="n">
        <v>1310.36706</v>
      </c>
      <c r="I27" s="183" t="n">
        <v>14667.55899</v>
      </c>
      <c r="J27" s="183" t="n">
        <v>1137.48759</v>
      </c>
      <c r="K27" s="183" t="n">
        <v>763.83286</v>
      </c>
      <c r="L27" s="183" t="n">
        <v>25.459</v>
      </c>
      <c r="M27" s="183" t="n">
        <v>582.73956</v>
      </c>
      <c r="N27" s="183" t="n">
        <v>1632.43813</v>
      </c>
      <c r="O27" s="183" t="n">
        <v>439.78978</v>
      </c>
      <c r="P27" s="183" t="n">
        <v>642.09522</v>
      </c>
      <c r="Q27" s="183" t="n">
        <v>385.76341</v>
      </c>
      <c r="R27" s="183" t="n">
        <v>17173.33499</v>
      </c>
      <c r="S27" s="183" t="n">
        <v>22782.94054</v>
      </c>
      <c r="T27" s="183" t="n">
        <v>51.8987</v>
      </c>
      <c r="U27" s="183" t="n">
        <v>157.6456</v>
      </c>
      <c r="V27" s="183" t="n">
        <v>1382.80996</v>
      </c>
      <c r="W27" s="183" t="n">
        <v>68.64914</v>
      </c>
      <c r="X27" s="183" t="n">
        <v>53.64081</v>
      </c>
      <c r="Y27" s="183" t="n">
        <v>35.38244</v>
      </c>
      <c r="Z27" s="183" t="n">
        <v>81.97632</v>
      </c>
      <c r="AA27" s="183" t="n">
        <v>391.25981</v>
      </c>
      <c r="AB27" s="183" t="n">
        <v>8.6259</v>
      </c>
      <c r="AC27" s="183" t="n">
        <v>141.73</v>
      </c>
      <c r="AD27" s="183" t="n">
        <v>761.40301</v>
      </c>
      <c r="AE27" s="183" t="n">
        <v>3360.95315</v>
      </c>
      <c r="AF27" s="183" t="n">
        <v>6495.97484</v>
      </c>
      <c r="AG27" s="183" t="n">
        <v>43946.47437</v>
      </c>
      <c r="AH27" s="183" t="n">
        <v>18925.5146</v>
      </c>
      <c r="AI27" s="183" t="n">
        <v>20512.8402</v>
      </c>
      <c r="AJ27" s="183" t="n">
        <v>761.40301</v>
      </c>
      <c r="AK27" s="183" t="n">
        <v>3746.71656</v>
      </c>
      <c r="AL27" s="284"/>
      <c r="AM27" s="298" t="n">
        <v>-4.54747350886464E-012</v>
      </c>
    </row>
    <row r="28" customFormat="false" ht="12.75" hidden="false" customHeight="true" outlineLevel="0" collapsed="false">
      <c r="A28" s="301"/>
      <c r="B28" s="304" t="n">
        <v>5205</v>
      </c>
      <c r="C28" s="305" t="s">
        <v>215</v>
      </c>
      <c r="D28" s="308" t="n">
        <v>0</v>
      </c>
      <c r="E28" s="180" t="n">
        <v>407.74725</v>
      </c>
      <c r="F28" s="180" t="n">
        <v>289.96058</v>
      </c>
      <c r="G28" s="180" t="n">
        <v>1190.11508</v>
      </c>
      <c r="H28" s="180" t="n">
        <v>1058.82633</v>
      </c>
      <c r="I28" s="180" t="n">
        <v>2946.64924</v>
      </c>
      <c r="J28" s="180" t="n">
        <v>34.05475</v>
      </c>
      <c r="K28" s="180" t="n">
        <v>848.49908</v>
      </c>
      <c r="L28" s="180" t="n">
        <v>23.71</v>
      </c>
      <c r="M28" s="180" t="n">
        <v>45.72107</v>
      </c>
      <c r="N28" s="180" t="n">
        <v>763.16027</v>
      </c>
      <c r="O28" s="180" t="n">
        <v>54.12872</v>
      </c>
      <c r="P28" s="180" t="n">
        <v>39.11024</v>
      </c>
      <c r="Q28" s="180" t="n">
        <v>0</v>
      </c>
      <c r="R28" s="180" t="n">
        <v>0</v>
      </c>
      <c r="S28" s="180" t="n">
        <v>1808.38413</v>
      </c>
      <c r="T28" s="180" t="n">
        <v>12.26598</v>
      </c>
      <c r="U28" s="180" t="n">
        <v>0.69331</v>
      </c>
      <c r="V28" s="180" t="n">
        <v>0</v>
      </c>
      <c r="W28" s="180" t="n">
        <v>0</v>
      </c>
      <c r="X28" s="180" t="n">
        <v>0</v>
      </c>
      <c r="Y28" s="180" t="n">
        <v>0</v>
      </c>
      <c r="Z28" s="180" t="n">
        <v>0</v>
      </c>
      <c r="AA28" s="180" t="n">
        <v>0</v>
      </c>
      <c r="AB28" s="180" t="n">
        <v>196.26925</v>
      </c>
      <c r="AC28" s="180" t="n">
        <v>0</v>
      </c>
      <c r="AD28" s="180" t="n">
        <v>0</v>
      </c>
      <c r="AE28" s="180" t="n">
        <v>0</v>
      </c>
      <c r="AF28" s="180" t="n">
        <v>209.22854</v>
      </c>
      <c r="AG28" s="180" t="n">
        <v>4964.26191</v>
      </c>
      <c r="AH28" s="180" t="n">
        <v>4891.09692</v>
      </c>
      <c r="AI28" s="180" t="n">
        <v>73.16499</v>
      </c>
      <c r="AJ28" s="180" t="n">
        <v>0</v>
      </c>
      <c r="AK28" s="180" t="n">
        <v>0</v>
      </c>
      <c r="AL28" s="284"/>
      <c r="AM28" s="298" t="n">
        <v>2.27373675443232E-013</v>
      </c>
    </row>
    <row r="29" customFormat="false" ht="12.75" hidden="false" customHeight="true" outlineLevel="0" collapsed="false">
      <c r="A29" s="301"/>
      <c r="B29" s="304" t="n">
        <v>5290</v>
      </c>
      <c r="C29" s="305" t="s">
        <v>296</v>
      </c>
      <c r="D29" s="183" t="n">
        <v>0</v>
      </c>
      <c r="E29" s="183" t="n">
        <v>6032.47946</v>
      </c>
      <c r="F29" s="183" t="n">
        <v>1776.89476</v>
      </c>
      <c r="G29" s="183" t="n">
        <v>5244.11369</v>
      </c>
      <c r="H29" s="183" t="n">
        <v>2483.55284</v>
      </c>
      <c r="I29" s="183" t="n">
        <v>15537.04075</v>
      </c>
      <c r="J29" s="183" t="n">
        <v>2121.66251</v>
      </c>
      <c r="K29" s="183" t="n">
        <v>2812.27595</v>
      </c>
      <c r="L29" s="183" t="n">
        <v>268.548</v>
      </c>
      <c r="M29" s="183" t="n">
        <v>77.68429</v>
      </c>
      <c r="N29" s="183" t="n">
        <v>862.14975</v>
      </c>
      <c r="O29" s="183" t="n">
        <v>913.93725</v>
      </c>
      <c r="P29" s="183" t="n">
        <v>765.5227</v>
      </c>
      <c r="Q29" s="183" t="n">
        <v>4020.6858</v>
      </c>
      <c r="R29" s="183" t="n">
        <v>6297.38977</v>
      </c>
      <c r="S29" s="183" t="n">
        <v>18139.85602</v>
      </c>
      <c r="T29" s="183" t="n">
        <v>680.80406</v>
      </c>
      <c r="U29" s="183" t="n">
        <v>104.61062</v>
      </c>
      <c r="V29" s="183" t="n">
        <v>301.80055</v>
      </c>
      <c r="W29" s="183" t="n">
        <v>6.76</v>
      </c>
      <c r="X29" s="183" t="n">
        <v>388.14423</v>
      </c>
      <c r="Y29" s="183" t="n">
        <v>1488.08863</v>
      </c>
      <c r="Z29" s="183" t="n">
        <v>51.45786</v>
      </c>
      <c r="AA29" s="183" t="n">
        <v>141.29881</v>
      </c>
      <c r="AB29" s="183" t="n">
        <v>89.68148</v>
      </c>
      <c r="AC29" s="183" t="n">
        <v>0.352</v>
      </c>
      <c r="AD29" s="183" t="n">
        <v>1708.3491</v>
      </c>
      <c r="AE29" s="183" t="n">
        <v>0</v>
      </c>
      <c r="AF29" s="183" t="n">
        <v>4961.34734</v>
      </c>
      <c r="AG29" s="183" t="n">
        <v>38638.24411</v>
      </c>
      <c r="AH29" s="183" t="n">
        <v>21934.39305</v>
      </c>
      <c r="AI29" s="183" t="n">
        <v>10974.81616</v>
      </c>
      <c r="AJ29" s="183" t="n">
        <v>1708.3491</v>
      </c>
      <c r="AK29" s="183" t="n">
        <v>4020.6858</v>
      </c>
      <c r="AL29" s="284"/>
      <c r="AM29" s="298" t="n">
        <v>4.09272615797818E-012</v>
      </c>
    </row>
    <row r="30" customFormat="false" ht="12.75" hidden="false" customHeight="true" outlineLevel="0" collapsed="false">
      <c r="A30" s="301"/>
      <c r="B30" s="307" t="n">
        <v>54</v>
      </c>
      <c r="C30" s="301" t="s">
        <v>297</v>
      </c>
      <c r="D30" s="301" t="n">
        <v>0</v>
      </c>
      <c r="E30" s="301" t="n">
        <v>6562.23777</v>
      </c>
      <c r="F30" s="301" t="n">
        <v>0</v>
      </c>
      <c r="G30" s="301" t="n">
        <v>21864.48941</v>
      </c>
      <c r="H30" s="301" t="n">
        <v>7542.17939</v>
      </c>
      <c r="I30" s="301" t="n">
        <v>35968.90657</v>
      </c>
      <c r="J30" s="301" t="n">
        <v>495.68987</v>
      </c>
      <c r="K30" s="301" t="n">
        <v>2700.58091</v>
      </c>
      <c r="L30" s="301" t="n">
        <v>0</v>
      </c>
      <c r="M30" s="301" t="n">
        <v>1319.74976</v>
      </c>
      <c r="N30" s="301" t="n">
        <v>5567.71452</v>
      </c>
      <c r="O30" s="301" t="n">
        <v>1455.93757</v>
      </c>
      <c r="P30" s="301" t="n">
        <v>29.21871</v>
      </c>
      <c r="Q30" s="301" t="n">
        <v>9432.24752</v>
      </c>
      <c r="R30" s="301" t="n">
        <v>4972.66106</v>
      </c>
      <c r="S30" s="301" t="n">
        <v>25973.79992</v>
      </c>
      <c r="T30" s="301" t="n">
        <v>294.0842</v>
      </c>
      <c r="U30" s="301" t="n">
        <v>89.45214</v>
      </c>
      <c r="V30" s="301" t="n">
        <v>9284.96577</v>
      </c>
      <c r="W30" s="301" t="n">
        <v>4.67066</v>
      </c>
      <c r="X30" s="301" t="n">
        <v>110.815</v>
      </c>
      <c r="Y30" s="301" t="n">
        <v>0.39347</v>
      </c>
      <c r="Z30" s="301" t="n">
        <v>0</v>
      </c>
      <c r="AA30" s="301" t="n">
        <v>22.26385</v>
      </c>
      <c r="AB30" s="301" t="n">
        <v>844.03376</v>
      </c>
      <c r="AC30" s="301" t="n">
        <v>61.109</v>
      </c>
      <c r="AD30" s="301" t="n">
        <v>274.10254</v>
      </c>
      <c r="AE30" s="301" t="n">
        <v>0</v>
      </c>
      <c r="AF30" s="301" t="n">
        <v>10985.89039</v>
      </c>
      <c r="AG30" s="301" t="n">
        <v>72928.59688</v>
      </c>
      <c r="AH30" s="301" t="n">
        <v>48378.20894</v>
      </c>
      <c r="AI30" s="301" t="n">
        <v>14844.03788</v>
      </c>
      <c r="AJ30" s="301" t="n">
        <v>274.10254</v>
      </c>
      <c r="AK30" s="301" t="n">
        <v>9432.24752</v>
      </c>
      <c r="AL30" s="284"/>
      <c r="AM30" s="298" t="n">
        <v>0</v>
      </c>
    </row>
    <row r="31" customFormat="false" ht="12.75" hidden="false" customHeight="true" outlineLevel="0" collapsed="false">
      <c r="A31" s="301"/>
      <c r="B31" s="304" t="n">
        <v>5403</v>
      </c>
      <c r="C31" s="305" t="s">
        <v>298</v>
      </c>
      <c r="D31" s="183" t="n">
        <v>0</v>
      </c>
      <c r="E31" s="183" t="n">
        <v>967.57352</v>
      </c>
      <c r="F31" s="183" t="n">
        <v>0</v>
      </c>
      <c r="G31" s="183" t="n">
        <v>634.26012</v>
      </c>
      <c r="H31" s="183" t="n">
        <v>393.71974</v>
      </c>
      <c r="I31" s="183" t="n">
        <v>1995.55338</v>
      </c>
      <c r="J31" s="183" t="n">
        <v>485.79174</v>
      </c>
      <c r="K31" s="183" t="n">
        <v>507.84974</v>
      </c>
      <c r="L31" s="183" t="n">
        <v>0</v>
      </c>
      <c r="M31" s="183" t="n">
        <v>7.443</v>
      </c>
      <c r="N31" s="183" t="n">
        <v>136.84</v>
      </c>
      <c r="O31" s="183" t="n">
        <v>156.7423</v>
      </c>
      <c r="P31" s="183" t="n">
        <v>0</v>
      </c>
      <c r="Q31" s="183" t="n">
        <v>0.168</v>
      </c>
      <c r="R31" s="183" t="n">
        <v>0</v>
      </c>
      <c r="S31" s="183" t="n">
        <v>1294.83478</v>
      </c>
      <c r="T31" s="183" t="n">
        <v>35.14874</v>
      </c>
      <c r="U31" s="183" t="n">
        <v>40.295</v>
      </c>
      <c r="V31" s="183" t="n">
        <v>531.97719</v>
      </c>
      <c r="W31" s="183" t="n">
        <v>0</v>
      </c>
      <c r="X31" s="183" t="n">
        <v>0</v>
      </c>
      <c r="Y31" s="183" t="n">
        <v>0</v>
      </c>
      <c r="Z31" s="183" t="n">
        <v>0</v>
      </c>
      <c r="AA31" s="183" t="n">
        <v>8.072</v>
      </c>
      <c r="AB31" s="183" t="n">
        <v>0</v>
      </c>
      <c r="AC31" s="183" t="n">
        <v>0</v>
      </c>
      <c r="AD31" s="183" t="n">
        <v>0</v>
      </c>
      <c r="AE31" s="183" t="n">
        <v>0</v>
      </c>
      <c r="AF31" s="183" t="n">
        <v>615.49293</v>
      </c>
      <c r="AG31" s="183" t="n">
        <v>3905.88109</v>
      </c>
      <c r="AH31" s="183" t="n">
        <v>2887.94416</v>
      </c>
      <c r="AI31" s="183" t="n">
        <v>1017.76893</v>
      </c>
      <c r="AJ31" s="183" t="n">
        <v>0</v>
      </c>
      <c r="AK31" s="183" t="n">
        <v>0.168</v>
      </c>
      <c r="AL31" s="284"/>
      <c r="AM31" s="298" t="n">
        <v>-5.62078161792101E-013</v>
      </c>
    </row>
    <row r="32" customFormat="false" ht="12.75" hidden="false" customHeight="true" outlineLevel="0" collapsed="false">
      <c r="A32" s="301"/>
      <c r="B32" s="304" t="n">
        <v>5404</v>
      </c>
      <c r="C32" s="305" t="s">
        <v>299</v>
      </c>
      <c r="D32" s="183" t="n">
        <v>0</v>
      </c>
      <c r="E32" s="183" t="n">
        <v>5594.66425</v>
      </c>
      <c r="F32" s="183" t="n">
        <v>0</v>
      </c>
      <c r="G32" s="183" t="n">
        <v>1984.31</v>
      </c>
      <c r="H32" s="183" t="n">
        <v>812.11443</v>
      </c>
      <c r="I32" s="183" t="n">
        <v>8391.08868</v>
      </c>
      <c r="J32" s="183" t="n">
        <v>0</v>
      </c>
      <c r="K32" s="183" t="n">
        <v>66.8742</v>
      </c>
      <c r="L32" s="183" t="n">
        <v>0</v>
      </c>
      <c r="M32" s="183" t="n">
        <v>0</v>
      </c>
      <c r="N32" s="183" t="n">
        <v>0</v>
      </c>
      <c r="O32" s="183" t="n">
        <v>0</v>
      </c>
      <c r="P32" s="183" t="n">
        <v>29.21871</v>
      </c>
      <c r="Q32" s="183" t="n">
        <v>0</v>
      </c>
      <c r="R32" s="183" t="n">
        <v>0</v>
      </c>
      <c r="S32" s="183" t="n">
        <v>96.09291</v>
      </c>
      <c r="T32" s="183" t="n">
        <v>45.78532</v>
      </c>
      <c r="U32" s="183" t="n">
        <v>0</v>
      </c>
      <c r="V32" s="183" t="n">
        <v>0</v>
      </c>
      <c r="W32" s="183" t="n">
        <v>0</v>
      </c>
      <c r="X32" s="183" t="n">
        <v>110.55325</v>
      </c>
      <c r="Y32" s="183" t="n">
        <v>0</v>
      </c>
      <c r="Z32" s="183" t="n">
        <v>0</v>
      </c>
      <c r="AA32" s="183" t="n">
        <v>14.19185</v>
      </c>
      <c r="AB32" s="183" t="n">
        <v>747.93203</v>
      </c>
      <c r="AC32" s="183" t="n">
        <v>0</v>
      </c>
      <c r="AD32" s="183" t="n">
        <v>274.10254</v>
      </c>
      <c r="AE32" s="183" t="n">
        <v>0</v>
      </c>
      <c r="AF32" s="183" t="n">
        <v>1192.56499</v>
      </c>
      <c r="AG32" s="183" t="n">
        <v>9679.74658</v>
      </c>
      <c r="AH32" s="183" t="n">
        <v>9376.42533</v>
      </c>
      <c r="AI32" s="183" t="n">
        <v>29.21871</v>
      </c>
      <c r="AJ32" s="183" t="n">
        <v>274.10254</v>
      </c>
      <c r="AK32" s="183" t="n">
        <v>0</v>
      </c>
      <c r="AL32" s="284"/>
      <c r="AM32" s="298" t="n">
        <v>-9.09494701772928E-013</v>
      </c>
    </row>
    <row r="33" customFormat="false" ht="12.75" hidden="false" customHeight="true" outlineLevel="0" collapsed="false">
      <c r="A33" s="301"/>
      <c r="B33" s="304" t="n">
        <v>5406</v>
      </c>
      <c r="C33" s="305" t="s">
        <v>300</v>
      </c>
      <c r="D33" s="183" t="n">
        <v>0</v>
      </c>
      <c r="E33" s="183" t="n">
        <v>0</v>
      </c>
      <c r="F33" s="183" t="n">
        <v>0</v>
      </c>
      <c r="G33" s="183" t="n">
        <v>0</v>
      </c>
      <c r="H33" s="183" t="n">
        <v>0</v>
      </c>
      <c r="I33" s="183" t="n">
        <v>0</v>
      </c>
      <c r="J33" s="183" t="n">
        <v>0</v>
      </c>
      <c r="K33" s="183" t="n">
        <v>0</v>
      </c>
      <c r="L33" s="183" t="n">
        <v>0</v>
      </c>
      <c r="M33" s="183" t="n">
        <v>0</v>
      </c>
      <c r="N33" s="183" t="n">
        <v>0</v>
      </c>
      <c r="O33" s="183" t="n">
        <v>0</v>
      </c>
      <c r="P33" s="183" t="n">
        <v>0</v>
      </c>
      <c r="Q33" s="183" t="n">
        <v>9365.20679</v>
      </c>
      <c r="R33" s="183" t="n">
        <v>0</v>
      </c>
      <c r="S33" s="183" t="n">
        <v>9365.20679</v>
      </c>
      <c r="T33" s="183" t="n">
        <v>0</v>
      </c>
      <c r="U33" s="183" t="n">
        <v>0</v>
      </c>
      <c r="V33" s="183" t="n">
        <v>8752.98858</v>
      </c>
      <c r="W33" s="183" t="n">
        <v>0</v>
      </c>
      <c r="X33" s="183" t="n">
        <v>0</v>
      </c>
      <c r="Y33" s="183" t="n">
        <v>0</v>
      </c>
      <c r="Z33" s="183" t="n">
        <v>0</v>
      </c>
      <c r="AA33" s="183" t="n">
        <v>0</v>
      </c>
      <c r="AB33" s="183" t="n">
        <v>0</v>
      </c>
      <c r="AC33" s="183" t="n">
        <v>0</v>
      </c>
      <c r="AD33" s="183" t="n">
        <v>0</v>
      </c>
      <c r="AE33" s="183" t="n">
        <v>0</v>
      </c>
      <c r="AF33" s="183" t="n">
        <v>8752.98858</v>
      </c>
      <c r="AG33" s="183" t="n">
        <v>18118.19537</v>
      </c>
      <c r="AH33" s="183" t="n">
        <v>0</v>
      </c>
      <c r="AI33" s="183" t="n">
        <v>8752.98858</v>
      </c>
      <c r="AJ33" s="183" t="n">
        <v>0</v>
      </c>
      <c r="AK33" s="183" t="n">
        <v>9365.20679</v>
      </c>
      <c r="AL33" s="284"/>
      <c r="AM33" s="298" t="n">
        <v>0</v>
      </c>
    </row>
    <row r="34" customFormat="false" ht="12.75" hidden="false" customHeight="true" outlineLevel="0" collapsed="false">
      <c r="A34" s="301"/>
      <c r="B34" s="304" t="n">
        <v>5490</v>
      </c>
      <c r="C34" s="305" t="s">
        <v>301</v>
      </c>
      <c r="D34" s="183" t="n">
        <v>0</v>
      </c>
      <c r="E34" s="183" t="n">
        <v>0</v>
      </c>
      <c r="F34" s="183" t="n">
        <v>0</v>
      </c>
      <c r="G34" s="183" t="n">
        <v>19245.91929</v>
      </c>
      <c r="H34" s="183" t="n">
        <v>6336.34522</v>
      </c>
      <c r="I34" s="183" t="n">
        <v>25582.26451</v>
      </c>
      <c r="J34" s="183" t="n">
        <v>9.89813</v>
      </c>
      <c r="K34" s="183" t="n">
        <v>2125.85697</v>
      </c>
      <c r="L34" s="183" t="n">
        <v>0</v>
      </c>
      <c r="M34" s="183" t="n">
        <v>1312.30676</v>
      </c>
      <c r="N34" s="183" t="n">
        <v>5430.87452</v>
      </c>
      <c r="O34" s="183" t="n">
        <v>1299.19527</v>
      </c>
      <c r="P34" s="183" t="n">
        <v>0</v>
      </c>
      <c r="Q34" s="183" t="n">
        <v>66.87273</v>
      </c>
      <c r="R34" s="183" t="n">
        <v>4972.66106</v>
      </c>
      <c r="S34" s="183" t="n">
        <v>15217.66544</v>
      </c>
      <c r="T34" s="183" t="n">
        <v>213.15014</v>
      </c>
      <c r="U34" s="183" t="n">
        <v>49.15714</v>
      </c>
      <c r="V34" s="183" t="n">
        <v>0</v>
      </c>
      <c r="W34" s="183" t="n">
        <v>4.67066</v>
      </c>
      <c r="X34" s="183" t="n">
        <v>0.26175</v>
      </c>
      <c r="Y34" s="183" t="n">
        <v>0.39347</v>
      </c>
      <c r="Z34" s="183" t="n">
        <v>0</v>
      </c>
      <c r="AA34" s="183" t="n">
        <v>0</v>
      </c>
      <c r="AB34" s="183" t="n">
        <v>96.10173</v>
      </c>
      <c r="AC34" s="183" t="n">
        <v>61.109</v>
      </c>
      <c r="AD34" s="183" t="n">
        <v>0</v>
      </c>
      <c r="AE34" s="183" t="n">
        <v>0</v>
      </c>
      <c r="AF34" s="183" t="n">
        <v>424.84389</v>
      </c>
      <c r="AG34" s="183" t="n">
        <v>41224.77384</v>
      </c>
      <c r="AH34" s="183" t="n">
        <v>36113.83945</v>
      </c>
      <c r="AI34" s="183" t="n">
        <v>5044.06166</v>
      </c>
      <c r="AJ34" s="183" t="n">
        <v>0</v>
      </c>
      <c r="AK34" s="183" t="n">
        <v>66.87273</v>
      </c>
      <c r="AL34" s="284"/>
      <c r="AM34" s="298" t="n">
        <v>-1.17665877041873E-011</v>
      </c>
    </row>
    <row r="35" customFormat="false" ht="12.75" hidden="false" customHeight="true" outlineLevel="0" collapsed="false">
      <c r="A35" s="301"/>
      <c r="B35" s="307" t="n">
        <v>42</v>
      </c>
      <c r="C35" s="301" t="s">
        <v>302</v>
      </c>
      <c r="D35" s="301" t="n">
        <v>0</v>
      </c>
      <c r="E35" s="301" t="n">
        <v>992.53085</v>
      </c>
      <c r="F35" s="301" t="n">
        <v>300.85205</v>
      </c>
      <c r="G35" s="301" t="n">
        <v>3130.45632</v>
      </c>
      <c r="H35" s="301" t="n">
        <v>421.78053</v>
      </c>
      <c r="I35" s="301" t="n">
        <v>4845.61975</v>
      </c>
      <c r="J35" s="301" t="n">
        <v>660.53392</v>
      </c>
      <c r="K35" s="301" t="n">
        <v>136.29951</v>
      </c>
      <c r="L35" s="301" t="n">
        <v>133.403</v>
      </c>
      <c r="M35" s="301" t="n">
        <v>36.76843</v>
      </c>
      <c r="N35" s="301" t="n">
        <v>129.1079</v>
      </c>
      <c r="O35" s="301" t="n">
        <v>226.38254</v>
      </c>
      <c r="P35" s="301" t="n">
        <v>67.27355</v>
      </c>
      <c r="Q35" s="301" t="n">
        <v>570.91806</v>
      </c>
      <c r="R35" s="301" t="n">
        <v>122.69747</v>
      </c>
      <c r="S35" s="301" t="n">
        <v>2083.38438</v>
      </c>
      <c r="T35" s="301" t="n">
        <v>158.16866</v>
      </c>
      <c r="U35" s="301" t="n">
        <v>18.0562</v>
      </c>
      <c r="V35" s="301" t="n">
        <v>13.63398</v>
      </c>
      <c r="W35" s="301" t="n">
        <v>0.4782</v>
      </c>
      <c r="X35" s="301" t="n">
        <v>25.75068</v>
      </c>
      <c r="Y35" s="301" t="n">
        <v>1004.41337</v>
      </c>
      <c r="Z35" s="301" t="n">
        <v>14.62196</v>
      </c>
      <c r="AA35" s="301" t="n">
        <v>40.00953</v>
      </c>
      <c r="AB35" s="301" t="n">
        <v>6.0761</v>
      </c>
      <c r="AC35" s="301" t="n">
        <v>0</v>
      </c>
      <c r="AD35" s="301" t="n">
        <v>186.14005</v>
      </c>
      <c r="AE35" s="301" t="n">
        <v>25.20035</v>
      </c>
      <c r="AF35" s="301" t="n">
        <v>1492.54908</v>
      </c>
      <c r="AG35" s="301" t="n">
        <v>8421.55321</v>
      </c>
      <c r="AH35" s="301" t="n">
        <v>5770.74246</v>
      </c>
      <c r="AI35" s="301" t="n">
        <v>1868.55229</v>
      </c>
      <c r="AJ35" s="301" t="n">
        <v>186.14005</v>
      </c>
      <c r="AK35" s="301" t="n">
        <v>596.11841</v>
      </c>
      <c r="AL35" s="284"/>
      <c r="AM35" s="298" t="n">
        <v>0</v>
      </c>
    </row>
    <row r="36" customFormat="false" ht="12.75" hidden="false" customHeight="true" outlineLevel="0" collapsed="false">
      <c r="A36" s="301"/>
      <c r="B36" s="304" t="n">
        <v>4201</v>
      </c>
      <c r="C36" s="305" t="s">
        <v>74</v>
      </c>
      <c r="D36" s="183" t="n">
        <v>0</v>
      </c>
      <c r="E36" s="183" t="n">
        <v>0</v>
      </c>
      <c r="F36" s="183" t="n">
        <v>0</v>
      </c>
      <c r="G36" s="183" t="n">
        <v>63.43061</v>
      </c>
      <c r="H36" s="183" t="n">
        <v>7.96281</v>
      </c>
      <c r="I36" s="183" t="n">
        <v>71.39342</v>
      </c>
      <c r="J36" s="183" t="n">
        <v>0</v>
      </c>
      <c r="K36" s="183" t="n">
        <v>0</v>
      </c>
      <c r="L36" s="183" t="n">
        <v>0</v>
      </c>
      <c r="M36" s="183" t="n">
        <v>0</v>
      </c>
      <c r="N36" s="183" t="n">
        <v>0</v>
      </c>
      <c r="O36" s="183" t="n">
        <v>0</v>
      </c>
      <c r="P36" s="183" t="n">
        <v>0</v>
      </c>
      <c r="Q36" s="183" t="n">
        <v>1.32861</v>
      </c>
      <c r="R36" s="183" t="n">
        <v>0</v>
      </c>
      <c r="S36" s="183" t="n">
        <v>1.32861</v>
      </c>
      <c r="T36" s="183" t="n">
        <v>0</v>
      </c>
      <c r="U36" s="183" t="n">
        <v>0</v>
      </c>
      <c r="V36" s="183" t="n">
        <v>0</v>
      </c>
      <c r="W36" s="183" t="n">
        <v>0</v>
      </c>
      <c r="X36" s="183" t="n">
        <v>0</v>
      </c>
      <c r="Y36" s="183" t="n">
        <v>0</v>
      </c>
      <c r="Z36" s="183" t="n">
        <v>4.85889</v>
      </c>
      <c r="AA36" s="183" t="n">
        <v>7.25978</v>
      </c>
      <c r="AB36" s="183" t="n">
        <v>0</v>
      </c>
      <c r="AC36" s="183" t="n">
        <v>0</v>
      </c>
      <c r="AD36" s="183" t="n">
        <v>0</v>
      </c>
      <c r="AE36" s="183" t="n">
        <v>16.65286</v>
      </c>
      <c r="AF36" s="183" t="n">
        <v>28.77153</v>
      </c>
      <c r="AG36" s="183" t="n">
        <v>101.49356</v>
      </c>
      <c r="AH36" s="183" t="n">
        <v>83.51209</v>
      </c>
      <c r="AI36" s="183" t="n">
        <v>0</v>
      </c>
      <c r="AJ36" s="183" t="n">
        <v>0</v>
      </c>
      <c r="AK36" s="183" t="n">
        <v>17.98147</v>
      </c>
      <c r="AL36" s="284"/>
      <c r="AM36" s="298" t="n">
        <v>0</v>
      </c>
    </row>
    <row r="37" customFormat="false" ht="12.75" hidden="false" customHeight="true" outlineLevel="0" collapsed="false">
      <c r="A37" s="301"/>
      <c r="B37" s="304" t="n">
        <v>4202</v>
      </c>
      <c r="C37" s="305" t="s">
        <v>303</v>
      </c>
      <c r="D37" s="183" t="n">
        <v>0</v>
      </c>
      <c r="E37" s="183" t="n">
        <v>0</v>
      </c>
      <c r="F37" s="183" t="n">
        <v>0</v>
      </c>
      <c r="G37" s="183" t="n">
        <v>167.52257</v>
      </c>
      <c r="H37" s="183" t="n">
        <v>6.0435</v>
      </c>
      <c r="I37" s="183" t="n">
        <v>173.56607</v>
      </c>
      <c r="J37" s="183" t="n">
        <v>81.832</v>
      </c>
      <c r="K37" s="183" t="n">
        <v>0</v>
      </c>
      <c r="L37" s="183" t="n">
        <v>0</v>
      </c>
      <c r="M37" s="183" t="n">
        <v>0</v>
      </c>
      <c r="N37" s="183" t="n">
        <v>0</v>
      </c>
      <c r="O37" s="183" t="n">
        <v>0</v>
      </c>
      <c r="P37" s="183" t="n">
        <v>0</v>
      </c>
      <c r="Q37" s="183" t="n">
        <v>0</v>
      </c>
      <c r="R37" s="183" t="n">
        <v>0</v>
      </c>
      <c r="S37" s="183" t="n">
        <v>81.832</v>
      </c>
      <c r="T37" s="183" t="n">
        <v>0</v>
      </c>
      <c r="U37" s="183" t="n">
        <v>2.70668</v>
      </c>
      <c r="V37" s="183" t="n">
        <v>0</v>
      </c>
      <c r="W37" s="183" t="n">
        <v>0</v>
      </c>
      <c r="X37" s="183" t="n">
        <v>0</v>
      </c>
      <c r="Y37" s="183" t="n">
        <v>0</v>
      </c>
      <c r="Z37" s="183" t="n">
        <v>0</v>
      </c>
      <c r="AA37" s="183" t="n">
        <v>0</v>
      </c>
      <c r="AB37" s="183" t="n">
        <v>0</v>
      </c>
      <c r="AC37" s="183" t="n">
        <v>0</v>
      </c>
      <c r="AD37" s="183" t="n">
        <v>0</v>
      </c>
      <c r="AE37" s="183" t="n">
        <v>0</v>
      </c>
      <c r="AF37" s="183" t="n">
        <v>2.70668</v>
      </c>
      <c r="AG37" s="183" t="n">
        <v>258.10475</v>
      </c>
      <c r="AH37" s="183" t="n">
        <v>176.27275</v>
      </c>
      <c r="AI37" s="183" t="n">
        <v>81.832</v>
      </c>
      <c r="AJ37" s="183" t="n">
        <v>0</v>
      </c>
      <c r="AK37" s="183" t="n">
        <v>0</v>
      </c>
      <c r="AL37" s="284"/>
      <c r="AM37" s="298" t="n">
        <v>-2.8421709430404E-014</v>
      </c>
    </row>
    <row r="38" customFormat="false" ht="12.75" hidden="false" customHeight="true" outlineLevel="0" collapsed="false">
      <c r="A38" s="301"/>
      <c r="B38" s="304" t="n">
        <v>4203</v>
      </c>
      <c r="C38" s="305" t="s">
        <v>304</v>
      </c>
      <c r="D38" s="183" t="n">
        <v>0</v>
      </c>
      <c r="E38" s="183" t="n">
        <v>0</v>
      </c>
      <c r="F38" s="183" t="n">
        <v>0</v>
      </c>
      <c r="G38" s="183" t="n">
        <v>203.86858</v>
      </c>
      <c r="H38" s="183" t="n">
        <v>0</v>
      </c>
      <c r="I38" s="183" t="n">
        <v>203.86858</v>
      </c>
      <c r="J38" s="183" t="n">
        <v>418.10782</v>
      </c>
      <c r="K38" s="183" t="n">
        <v>0</v>
      </c>
      <c r="L38" s="183" t="n">
        <v>0</v>
      </c>
      <c r="M38" s="183" t="n">
        <v>21.11507</v>
      </c>
      <c r="N38" s="183" t="n">
        <v>0</v>
      </c>
      <c r="O38" s="183" t="n">
        <v>0</v>
      </c>
      <c r="P38" s="183" t="n">
        <v>0</v>
      </c>
      <c r="Q38" s="183" t="n">
        <v>0</v>
      </c>
      <c r="R38" s="183" t="n">
        <v>0</v>
      </c>
      <c r="S38" s="183" t="n">
        <v>439.22289</v>
      </c>
      <c r="T38" s="183" t="n">
        <v>0</v>
      </c>
      <c r="U38" s="183" t="n">
        <v>0</v>
      </c>
      <c r="V38" s="183" t="n">
        <v>0</v>
      </c>
      <c r="W38" s="183" t="n">
        <v>0</v>
      </c>
      <c r="X38" s="183" t="n">
        <v>0</v>
      </c>
      <c r="Y38" s="183" t="n">
        <v>0</v>
      </c>
      <c r="Z38" s="183" t="n">
        <v>0</v>
      </c>
      <c r="AA38" s="183" t="n">
        <v>0</v>
      </c>
      <c r="AB38" s="183" t="n">
        <v>0</v>
      </c>
      <c r="AC38" s="183" t="n">
        <v>0</v>
      </c>
      <c r="AD38" s="183" t="n">
        <v>0</v>
      </c>
      <c r="AE38" s="183" t="n">
        <v>0</v>
      </c>
      <c r="AF38" s="183" t="n">
        <v>0</v>
      </c>
      <c r="AG38" s="183" t="n">
        <v>643.09147</v>
      </c>
      <c r="AH38" s="183" t="n">
        <v>224.98365</v>
      </c>
      <c r="AI38" s="183" t="n">
        <v>418.10782</v>
      </c>
      <c r="AJ38" s="183" t="n">
        <v>0</v>
      </c>
      <c r="AK38" s="183" t="n">
        <v>0</v>
      </c>
      <c r="AL38" s="284"/>
      <c r="AM38" s="298" t="n">
        <v>-5.6843418860808E-014</v>
      </c>
    </row>
    <row r="39" customFormat="false" ht="12.75" hidden="false" customHeight="true" outlineLevel="0" collapsed="false">
      <c r="A39" s="301"/>
      <c r="B39" s="304" t="n">
        <v>4204</v>
      </c>
      <c r="C39" s="305" t="s">
        <v>305</v>
      </c>
      <c r="D39" s="183" t="n">
        <v>0</v>
      </c>
      <c r="E39" s="183" t="n">
        <v>0</v>
      </c>
      <c r="F39" s="183" t="n">
        <v>0</v>
      </c>
      <c r="G39" s="183" t="n">
        <v>0</v>
      </c>
      <c r="H39" s="183" t="n">
        <v>0</v>
      </c>
      <c r="I39" s="183" t="n">
        <v>0</v>
      </c>
      <c r="J39" s="183" t="n">
        <v>0</v>
      </c>
      <c r="K39" s="183" t="n">
        <v>0</v>
      </c>
      <c r="L39" s="183" t="n">
        <v>0</v>
      </c>
      <c r="M39" s="183" t="n">
        <v>0</v>
      </c>
      <c r="N39" s="183" t="n">
        <v>0</v>
      </c>
      <c r="O39" s="183" t="n">
        <v>0</v>
      </c>
      <c r="P39" s="183" t="n">
        <v>0</v>
      </c>
      <c r="Q39" s="183" t="n">
        <v>0</v>
      </c>
      <c r="R39" s="183" t="n">
        <v>0</v>
      </c>
      <c r="S39" s="183" t="n">
        <v>0</v>
      </c>
      <c r="T39" s="183" t="n">
        <v>0</v>
      </c>
      <c r="U39" s="183" t="n">
        <v>0</v>
      </c>
      <c r="V39" s="183" t="n">
        <v>0</v>
      </c>
      <c r="W39" s="183" t="n">
        <v>0</v>
      </c>
      <c r="X39" s="183" t="n">
        <v>0</v>
      </c>
      <c r="Y39" s="183" t="n">
        <v>0</v>
      </c>
      <c r="Z39" s="183" t="n">
        <v>0</v>
      </c>
      <c r="AA39" s="183" t="n">
        <v>0</v>
      </c>
      <c r="AB39" s="183" t="n">
        <v>0</v>
      </c>
      <c r="AC39" s="183" t="n">
        <v>0</v>
      </c>
      <c r="AD39" s="183" t="n">
        <v>0</v>
      </c>
      <c r="AE39" s="183" t="n">
        <v>0</v>
      </c>
      <c r="AF39" s="183" t="n">
        <v>0</v>
      </c>
      <c r="AG39" s="183" t="n">
        <v>0</v>
      </c>
      <c r="AH39" s="183" t="n">
        <v>0</v>
      </c>
      <c r="AI39" s="183" t="n">
        <v>0</v>
      </c>
      <c r="AJ39" s="183" t="n">
        <v>0</v>
      </c>
      <c r="AK39" s="183" t="n">
        <v>0</v>
      </c>
      <c r="AL39" s="284"/>
      <c r="AM39" s="298" t="n">
        <v>0</v>
      </c>
    </row>
    <row r="40" customFormat="false" ht="12.75" hidden="false" customHeight="true" outlineLevel="0" collapsed="false">
      <c r="A40" s="301"/>
      <c r="B40" s="304" t="n">
        <v>4205</v>
      </c>
      <c r="C40" s="305" t="s">
        <v>306</v>
      </c>
      <c r="D40" s="183" t="n">
        <v>0</v>
      </c>
      <c r="E40" s="183" t="n">
        <v>0</v>
      </c>
      <c r="F40" s="183" t="n">
        <v>38.34614</v>
      </c>
      <c r="G40" s="183" t="n">
        <v>0</v>
      </c>
      <c r="H40" s="183" t="n">
        <v>3.36</v>
      </c>
      <c r="I40" s="183" t="n">
        <v>41.70614</v>
      </c>
      <c r="J40" s="183" t="n">
        <v>0</v>
      </c>
      <c r="K40" s="183" t="n">
        <v>7.708</v>
      </c>
      <c r="L40" s="183" t="n">
        <v>0</v>
      </c>
      <c r="M40" s="183" t="n">
        <v>0</v>
      </c>
      <c r="N40" s="183" t="n">
        <v>6.82</v>
      </c>
      <c r="O40" s="183" t="n">
        <v>6.12267</v>
      </c>
      <c r="P40" s="183" t="n">
        <v>0</v>
      </c>
      <c r="Q40" s="183" t="n">
        <v>249.49714</v>
      </c>
      <c r="R40" s="183" t="n">
        <v>0</v>
      </c>
      <c r="S40" s="183" t="n">
        <v>270.14781</v>
      </c>
      <c r="T40" s="183" t="n">
        <v>0</v>
      </c>
      <c r="U40" s="183" t="n">
        <v>0</v>
      </c>
      <c r="V40" s="183" t="n">
        <v>0</v>
      </c>
      <c r="W40" s="183" t="n">
        <v>0</v>
      </c>
      <c r="X40" s="183" t="n">
        <v>0.1</v>
      </c>
      <c r="Y40" s="183" t="n">
        <v>0</v>
      </c>
      <c r="Z40" s="183" t="n">
        <v>0</v>
      </c>
      <c r="AA40" s="183" t="n">
        <v>0</v>
      </c>
      <c r="AB40" s="183" t="n">
        <v>0</v>
      </c>
      <c r="AC40" s="183" t="n">
        <v>0</v>
      </c>
      <c r="AD40" s="183" t="n">
        <v>0</v>
      </c>
      <c r="AE40" s="183" t="n">
        <v>0</v>
      </c>
      <c r="AF40" s="183" t="n">
        <v>0.1</v>
      </c>
      <c r="AG40" s="183" t="n">
        <v>311.95395</v>
      </c>
      <c r="AH40" s="183" t="n">
        <v>62.45681</v>
      </c>
      <c r="AI40" s="183" t="n">
        <v>0</v>
      </c>
      <c r="AJ40" s="183" t="n">
        <v>0</v>
      </c>
      <c r="AK40" s="183" t="n">
        <v>249.49714</v>
      </c>
      <c r="AL40" s="284"/>
      <c r="AM40" s="298" t="n">
        <v>0</v>
      </c>
    </row>
    <row r="41" customFormat="false" ht="12.75" hidden="false" customHeight="true" outlineLevel="0" collapsed="false">
      <c r="A41" s="301"/>
      <c r="B41" s="304" t="n">
        <v>4290</v>
      </c>
      <c r="C41" s="305" t="s">
        <v>307</v>
      </c>
      <c r="D41" s="183" t="n">
        <v>0</v>
      </c>
      <c r="E41" s="183" t="n">
        <v>992.53085</v>
      </c>
      <c r="F41" s="183" t="n">
        <v>262.50591</v>
      </c>
      <c r="G41" s="183" t="n">
        <v>2695.63456</v>
      </c>
      <c r="H41" s="183" t="n">
        <v>404.41422</v>
      </c>
      <c r="I41" s="183" t="n">
        <v>4355.08554</v>
      </c>
      <c r="J41" s="183" t="n">
        <v>160.5941</v>
      </c>
      <c r="K41" s="183" t="n">
        <v>128.59151</v>
      </c>
      <c r="L41" s="183" t="n">
        <v>133.403</v>
      </c>
      <c r="M41" s="183" t="n">
        <v>15.65336</v>
      </c>
      <c r="N41" s="183" t="n">
        <v>122.2879</v>
      </c>
      <c r="O41" s="183" t="n">
        <v>220.25987</v>
      </c>
      <c r="P41" s="183" t="n">
        <v>67.27355</v>
      </c>
      <c r="Q41" s="183" t="n">
        <v>320.09231</v>
      </c>
      <c r="R41" s="183" t="n">
        <v>122.69747</v>
      </c>
      <c r="S41" s="183" t="n">
        <v>1290.85307</v>
      </c>
      <c r="T41" s="183" t="n">
        <v>158.16866</v>
      </c>
      <c r="U41" s="183" t="n">
        <v>15.34952</v>
      </c>
      <c r="V41" s="183" t="n">
        <v>13.63398</v>
      </c>
      <c r="W41" s="183" t="n">
        <v>0.4782</v>
      </c>
      <c r="X41" s="183" t="n">
        <v>25.65068</v>
      </c>
      <c r="Y41" s="183" t="n">
        <v>1004.41337</v>
      </c>
      <c r="Z41" s="183" t="n">
        <v>9.76307</v>
      </c>
      <c r="AA41" s="183" t="n">
        <v>32.74975</v>
      </c>
      <c r="AB41" s="183" t="n">
        <v>6.0761</v>
      </c>
      <c r="AC41" s="183" t="n">
        <v>0</v>
      </c>
      <c r="AD41" s="183" t="n">
        <v>186.14005</v>
      </c>
      <c r="AE41" s="183" t="n">
        <v>8.54749</v>
      </c>
      <c r="AF41" s="183" t="n">
        <v>1460.97087</v>
      </c>
      <c r="AG41" s="183" t="n">
        <v>7106.90948</v>
      </c>
      <c r="AH41" s="183" t="n">
        <v>5223.51716</v>
      </c>
      <c r="AI41" s="183" t="n">
        <v>1368.61247</v>
      </c>
      <c r="AJ41" s="183" t="n">
        <v>186.14005</v>
      </c>
      <c r="AK41" s="183" t="n">
        <v>328.6398</v>
      </c>
      <c r="AL41" s="284"/>
      <c r="AM41" s="298" t="n">
        <v>0</v>
      </c>
    </row>
    <row r="42" customFormat="false" ht="12.75" hidden="false" customHeight="true" outlineLevel="0" collapsed="false">
      <c r="A42" s="301"/>
      <c r="B42" s="307" t="n">
        <v>53</v>
      </c>
      <c r="C42" s="301" t="s">
        <v>308</v>
      </c>
      <c r="D42" s="301" t="n">
        <v>0</v>
      </c>
      <c r="E42" s="301" t="n">
        <v>1302.49591</v>
      </c>
      <c r="F42" s="301" t="n">
        <v>1828.9347</v>
      </c>
      <c r="G42" s="301" t="n">
        <v>10317.20164</v>
      </c>
      <c r="H42" s="301" t="n">
        <v>2580.86008</v>
      </c>
      <c r="I42" s="301" t="n">
        <v>16029.49233</v>
      </c>
      <c r="J42" s="301" t="n">
        <v>119.67594</v>
      </c>
      <c r="K42" s="301" t="n">
        <v>1094.68971</v>
      </c>
      <c r="L42" s="301" t="n">
        <v>645.702</v>
      </c>
      <c r="M42" s="301" t="n">
        <v>149.7466</v>
      </c>
      <c r="N42" s="301" t="n">
        <v>496.03927</v>
      </c>
      <c r="O42" s="301" t="n">
        <v>25.6974</v>
      </c>
      <c r="P42" s="301" t="n">
        <v>29.76656</v>
      </c>
      <c r="Q42" s="301" t="n">
        <v>1403.28014</v>
      </c>
      <c r="R42" s="301" t="n">
        <v>2924.90718</v>
      </c>
      <c r="S42" s="301" t="n">
        <v>6889.5048</v>
      </c>
      <c r="T42" s="301" t="n">
        <v>1400.06566</v>
      </c>
      <c r="U42" s="301" t="n">
        <v>1010.551</v>
      </c>
      <c r="V42" s="301" t="n">
        <v>600.07583</v>
      </c>
      <c r="W42" s="301" t="n">
        <v>0.32352</v>
      </c>
      <c r="X42" s="301" t="n">
        <v>0</v>
      </c>
      <c r="Y42" s="301" t="n">
        <v>26.49117</v>
      </c>
      <c r="Z42" s="301" t="n">
        <v>0</v>
      </c>
      <c r="AA42" s="301" t="n">
        <v>14.18014</v>
      </c>
      <c r="AB42" s="301" t="n">
        <v>87.00484</v>
      </c>
      <c r="AC42" s="301" t="n">
        <v>19.202</v>
      </c>
      <c r="AD42" s="301" t="n">
        <v>20.86325</v>
      </c>
      <c r="AE42" s="301" t="n">
        <v>34.97953</v>
      </c>
      <c r="AF42" s="301" t="n">
        <v>3213.73694</v>
      </c>
      <c r="AG42" s="301" t="n">
        <v>26132.73407</v>
      </c>
      <c r="AH42" s="301" t="n">
        <v>20953.49247</v>
      </c>
      <c r="AI42" s="301" t="n">
        <v>3720.11868</v>
      </c>
      <c r="AJ42" s="301" t="n">
        <v>20.86325</v>
      </c>
      <c r="AK42" s="301" t="n">
        <v>1438.25967</v>
      </c>
      <c r="AL42" s="284"/>
      <c r="AM42" s="298" t="n">
        <v>-2.50111042987555E-012</v>
      </c>
    </row>
    <row r="43" customFormat="false" ht="12.75" hidden="false" customHeight="true" outlineLevel="0" collapsed="false">
      <c r="A43" s="301"/>
      <c r="B43" s="304" t="n">
        <v>5301</v>
      </c>
      <c r="C43" s="305" t="s">
        <v>309</v>
      </c>
      <c r="D43" s="183" t="n">
        <v>0</v>
      </c>
      <c r="E43" s="183" t="n">
        <v>97.58377</v>
      </c>
      <c r="F43" s="183" t="n">
        <v>1336.85178</v>
      </c>
      <c r="G43" s="183" t="n">
        <v>1088.93403</v>
      </c>
      <c r="H43" s="183" t="n">
        <v>317.6029</v>
      </c>
      <c r="I43" s="183" t="n">
        <v>2840.97248</v>
      </c>
      <c r="J43" s="183" t="n">
        <v>117.32656</v>
      </c>
      <c r="K43" s="183" t="n">
        <v>221.78077</v>
      </c>
      <c r="L43" s="183" t="n">
        <v>490.181</v>
      </c>
      <c r="M43" s="183" t="n">
        <v>1.21719</v>
      </c>
      <c r="N43" s="183" t="n">
        <v>64.0728</v>
      </c>
      <c r="O43" s="183" t="n">
        <v>25.6974</v>
      </c>
      <c r="P43" s="183" t="n">
        <v>26.59149</v>
      </c>
      <c r="Q43" s="183" t="n">
        <v>655.63092</v>
      </c>
      <c r="R43" s="183" t="n">
        <v>0</v>
      </c>
      <c r="S43" s="183" t="n">
        <v>1602.49813</v>
      </c>
      <c r="T43" s="183" t="n">
        <v>0</v>
      </c>
      <c r="U43" s="183" t="n">
        <v>10.551</v>
      </c>
      <c r="V43" s="183" t="n">
        <v>0</v>
      </c>
      <c r="W43" s="183" t="n">
        <v>0</v>
      </c>
      <c r="X43" s="183" t="n">
        <v>0</v>
      </c>
      <c r="Y43" s="183" t="n">
        <v>0</v>
      </c>
      <c r="Z43" s="183" t="n">
        <v>0</v>
      </c>
      <c r="AA43" s="183" t="n">
        <v>0.0418</v>
      </c>
      <c r="AB43" s="183" t="n">
        <v>86.71717</v>
      </c>
      <c r="AC43" s="183" t="n">
        <v>0</v>
      </c>
      <c r="AD43" s="183" t="n">
        <v>0</v>
      </c>
      <c r="AE43" s="183" t="n">
        <v>0</v>
      </c>
      <c r="AF43" s="183" t="n">
        <v>97.30997</v>
      </c>
      <c r="AG43" s="183" t="n">
        <v>4540.78058</v>
      </c>
      <c r="AH43" s="183" t="n">
        <v>3741.23161</v>
      </c>
      <c r="AI43" s="183" t="n">
        <v>143.91805</v>
      </c>
      <c r="AJ43" s="183" t="n">
        <v>0</v>
      </c>
      <c r="AK43" s="183" t="n">
        <v>655.63092</v>
      </c>
      <c r="AL43" s="284"/>
      <c r="AM43" s="298" t="n">
        <v>1.13686837721616E-012</v>
      </c>
    </row>
    <row r="44" customFormat="false" ht="12.75" hidden="false" customHeight="true" outlineLevel="0" collapsed="false">
      <c r="A44" s="301"/>
      <c r="B44" s="304" t="n">
        <v>5302</v>
      </c>
      <c r="C44" s="305" t="s">
        <v>310</v>
      </c>
      <c r="D44" s="183" t="n">
        <v>0</v>
      </c>
      <c r="E44" s="183" t="n">
        <v>624.62369</v>
      </c>
      <c r="F44" s="183" t="n">
        <v>143.36951</v>
      </c>
      <c r="G44" s="183" t="n">
        <v>7751.75737</v>
      </c>
      <c r="H44" s="183" t="n">
        <v>490.45822</v>
      </c>
      <c r="I44" s="183" t="n">
        <v>9010.20879</v>
      </c>
      <c r="J44" s="183" t="n">
        <v>0</v>
      </c>
      <c r="K44" s="183" t="n">
        <v>37.37417</v>
      </c>
      <c r="L44" s="183" t="n">
        <v>0</v>
      </c>
      <c r="M44" s="183" t="n">
        <v>85.79557</v>
      </c>
      <c r="N44" s="183" t="n">
        <v>0</v>
      </c>
      <c r="O44" s="183" t="n">
        <v>0</v>
      </c>
      <c r="P44" s="183" t="n">
        <v>3.17507</v>
      </c>
      <c r="Q44" s="183" t="n">
        <v>345.98092</v>
      </c>
      <c r="R44" s="183" t="n">
        <v>0</v>
      </c>
      <c r="S44" s="183" t="n">
        <v>472.32573</v>
      </c>
      <c r="T44" s="183" t="n">
        <v>0</v>
      </c>
      <c r="U44" s="183" t="n">
        <v>0</v>
      </c>
      <c r="V44" s="183" t="n">
        <v>3.91807</v>
      </c>
      <c r="W44" s="183" t="n">
        <v>0.32352</v>
      </c>
      <c r="X44" s="183" t="n">
        <v>0</v>
      </c>
      <c r="Y44" s="183" t="n">
        <v>26.49117</v>
      </c>
      <c r="Z44" s="183" t="n">
        <v>0</v>
      </c>
      <c r="AA44" s="183" t="n">
        <v>14.13834</v>
      </c>
      <c r="AB44" s="183" t="n">
        <v>0</v>
      </c>
      <c r="AC44" s="183" t="n">
        <v>13.328</v>
      </c>
      <c r="AD44" s="183" t="n">
        <v>0</v>
      </c>
      <c r="AE44" s="183" t="n">
        <v>34.97953</v>
      </c>
      <c r="AF44" s="183" t="n">
        <v>93.17863</v>
      </c>
      <c r="AG44" s="183" t="n">
        <v>9575.71315</v>
      </c>
      <c r="AH44" s="183" t="n">
        <v>9147.84039</v>
      </c>
      <c r="AI44" s="183" t="n">
        <v>46.91231</v>
      </c>
      <c r="AJ44" s="183" t="n">
        <v>0</v>
      </c>
      <c r="AK44" s="183" t="n">
        <v>380.96045</v>
      </c>
      <c r="AL44" s="284"/>
      <c r="AM44" s="298" t="n">
        <v>2.04636307898909E-012</v>
      </c>
    </row>
    <row r="45" customFormat="false" ht="12.75" hidden="false" customHeight="true" outlineLevel="0" collapsed="false">
      <c r="A45" s="301"/>
      <c r="B45" s="304" t="n">
        <v>5303</v>
      </c>
      <c r="C45" s="305" t="s">
        <v>311</v>
      </c>
      <c r="D45" s="183" t="n">
        <v>0</v>
      </c>
      <c r="E45" s="183" t="n">
        <v>31.40965</v>
      </c>
      <c r="F45" s="183" t="n">
        <v>0</v>
      </c>
      <c r="G45" s="183" t="n">
        <v>157.22527</v>
      </c>
      <c r="H45" s="183" t="n">
        <v>116.1284</v>
      </c>
      <c r="I45" s="183" t="n">
        <v>304.76332</v>
      </c>
      <c r="J45" s="183" t="n">
        <v>0</v>
      </c>
      <c r="K45" s="183" t="n">
        <v>22.88187</v>
      </c>
      <c r="L45" s="183" t="n">
        <v>71.181</v>
      </c>
      <c r="M45" s="183" t="n">
        <v>22.12543</v>
      </c>
      <c r="N45" s="183" t="n">
        <v>35.97148</v>
      </c>
      <c r="O45" s="183" t="n">
        <v>0</v>
      </c>
      <c r="P45" s="183" t="n">
        <v>0</v>
      </c>
      <c r="Q45" s="183" t="n">
        <v>401.6683</v>
      </c>
      <c r="R45" s="183" t="n">
        <v>662.54076</v>
      </c>
      <c r="S45" s="183" t="n">
        <v>1216.36884</v>
      </c>
      <c r="T45" s="183" t="n">
        <v>67.70973</v>
      </c>
      <c r="U45" s="183" t="n">
        <v>1000</v>
      </c>
      <c r="V45" s="183" t="n">
        <v>596.15776</v>
      </c>
      <c r="W45" s="183" t="n">
        <v>0</v>
      </c>
      <c r="X45" s="183" t="n">
        <v>0</v>
      </c>
      <c r="Y45" s="183" t="n">
        <v>0</v>
      </c>
      <c r="Z45" s="183" t="n">
        <v>0</v>
      </c>
      <c r="AA45" s="183" t="n">
        <v>0</v>
      </c>
      <c r="AB45" s="183" t="n">
        <v>0.28767</v>
      </c>
      <c r="AC45" s="183" t="n">
        <v>5.874</v>
      </c>
      <c r="AD45" s="183" t="n">
        <v>20.86325</v>
      </c>
      <c r="AE45" s="183" t="n">
        <v>0</v>
      </c>
      <c r="AF45" s="183" t="n">
        <v>1690.89241</v>
      </c>
      <c r="AG45" s="183" t="n">
        <v>3212.02457</v>
      </c>
      <c r="AH45" s="183" t="n">
        <v>1524.9205</v>
      </c>
      <c r="AI45" s="183" t="n">
        <v>1264.57252</v>
      </c>
      <c r="AJ45" s="183" t="n">
        <v>20.86325</v>
      </c>
      <c r="AK45" s="183" t="n">
        <v>401.6683</v>
      </c>
      <c r="AL45" s="284"/>
      <c r="AM45" s="298" t="n">
        <v>6.25277607468888E-013</v>
      </c>
    </row>
    <row r="46" customFormat="false" ht="12.75" hidden="false" customHeight="true" outlineLevel="0" collapsed="false">
      <c r="A46" s="301"/>
      <c r="B46" s="304" t="n">
        <v>5304</v>
      </c>
      <c r="C46" s="305" t="s">
        <v>312</v>
      </c>
      <c r="D46" s="183" t="n">
        <v>0</v>
      </c>
      <c r="E46" s="183" t="n">
        <v>0</v>
      </c>
      <c r="F46" s="183" t="n">
        <v>230.1035</v>
      </c>
      <c r="G46" s="183" t="n">
        <v>0</v>
      </c>
      <c r="H46" s="183" t="n">
        <v>0</v>
      </c>
      <c r="I46" s="183" t="n">
        <v>230.1035</v>
      </c>
      <c r="J46" s="183" t="n">
        <v>0</v>
      </c>
      <c r="K46" s="183" t="n">
        <v>0</v>
      </c>
      <c r="L46" s="183" t="n">
        <v>0</v>
      </c>
      <c r="M46" s="183" t="n">
        <v>0</v>
      </c>
      <c r="N46" s="183" t="n">
        <v>0</v>
      </c>
      <c r="O46" s="183" t="n">
        <v>0</v>
      </c>
      <c r="P46" s="183" t="n">
        <v>0</v>
      </c>
      <c r="Q46" s="183" t="n">
        <v>0</v>
      </c>
      <c r="R46" s="183" t="n">
        <v>2262.36642</v>
      </c>
      <c r="S46" s="183" t="n">
        <v>2262.36642</v>
      </c>
      <c r="T46" s="183" t="n">
        <v>1327.91592</v>
      </c>
      <c r="U46" s="183" t="n">
        <v>0</v>
      </c>
      <c r="V46" s="183" t="n">
        <v>0</v>
      </c>
      <c r="W46" s="183" t="n">
        <v>0</v>
      </c>
      <c r="X46" s="183" t="n">
        <v>0</v>
      </c>
      <c r="Y46" s="183" t="n">
        <v>0</v>
      </c>
      <c r="Z46" s="183" t="n">
        <v>0</v>
      </c>
      <c r="AA46" s="183" t="n">
        <v>0</v>
      </c>
      <c r="AB46" s="183" t="n">
        <v>0</v>
      </c>
      <c r="AC46" s="183" t="n">
        <v>0</v>
      </c>
      <c r="AD46" s="183" t="n">
        <v>0</v>
      </c>
      <c r="AE46" s="183" t="n">
        <v>0</v>
      </c>
      <c r="AF46" s="183" t="n">
        <v>1327.91592</v>
      </c>
      <c r="AG46" s="183" t="n">
        <v>3820.38584</v>
      </c>
      <c r="AH46" s="183" t="n">
        <v>1558.01942</v>
      </c>
      <c r="AI46" s="183" t="n">
        <v>2262.36642</v>
      </c>
      <c r="AJ46" s="183" t="n">
        <v>0</v>
      </c>
      <c r="AK46" s="183" t="n">
        <v>0</v>
      </c>
      <c r="AL46" s="284"/>
      <c r="AM46" s="298" t="n">
        <v>4.54747350886464E-013</v>
      </c>
    </row>
    <row r="47" customFormat="false" ht="12.75" hidden="false" customHeight="true" outlineLevel="0" collapsed="false">
      <c r="A47" s="301"/>
      <c r="B47" s="304" t="n">
        <v>5305</v>
      </c>
      <c r="C47" s="305" t="s">
        <v>313</v>
      </c>
      <c r="D47" s="183" t="n">
        <v>0</v>
      </c>
      <c r="E47" s="183" t="n">
        <v>548.8788</v>
      </c>
      <c r="F47" s="183" t="n">
        <v>118.60991</v>
      </c>
      <c r="G47" s="183" t="n">
        <v>1319.28497</v>
      </c>
      <c r="H47" s="183" t="n">
        <v>1656.67056</v>
      </c>
      <c r="I47" s="183" t="n">
        <v>3643.44424</v>
      </c>
      <c r="J47" s="183" t="n">
        <v>2.34938</v>
      </c>
      <c r="K47" s="183" t="n">
        <v>812.6529</v>
      </c>
      <c r="L47" s="183" t="n">
        <v>84.34</v>
      </c>
      <c r="M47" s="183" t="n">
        <v>40.60841</v>
      </c>
      <c r="N47" s="183" t="n">
        <v>395.99499</v>
      </c>
      <c r="O47" s="183" t="n">
        <v>0</v>
      </c>
      <c r="P47" s="183" t="n">
        <v>0</v>
      </c>
      <c r="Q47" s="183" t="n">
        <v>0</v>
      </c>
      <c r="R47" s="183" t="n">
        <v>0</v>
      </c>
      <c r="S47" s="183" t="n">
        <v>1335.94568</v>
      </c>
      <c r="T47" s="183" t="n">
        <v>4.44001</v>
      </c>
      <c r="U47" s="183" t="n">
        <v>0</v>
      </c>
      <c r="V47" s="183" t="n">
        <v>0</v>
      </c>
      <c r="W47" s="183" t="n">
        <v>0</v>
      </c>
      <c r="X47" s="183" t="n">
        <v>0</v>
      </c>
      <c r="Y47" s="183" t="n">
        <v>0</v>
      </c>
      <c r="Z47" s="183" t="n">
        <v>0</v>
      </c>
      <c r="AA47" s="183" t="n">
        <v>0</v>
      </c>
      <c r="AB47" s="183" t="n">
        <v>0</v>
      </c>
      <c r="AC47" s="183" t="n">
        <v>0</v>
      </c>
      <c r="AD47" s="183" t="n">
        <v>0</v>
      </c>
      <c r="AE47" s="183" t="n">
        <v>0</v>
      </c>
      <c r="AF47" s="183" t="n">
        <v>4.44001</v>
      </c>
      <c r="AG47" s="183" t="n">
        <v>4983.82993</v>
      </c>
      <c r="AH47" s="183" t="n">
        <v>4981.48055</v>
      </c>
      <c r="AI47" s="183" t="n">
        <v>2.34938</v>
      </c>
      <c r="AJ47" s="183" t="n">
        <v>0</v>
      </c>
      <c r="AK47" s="183" t="n">
        <v>0</v>
      </c>
      <c r="AL47" s="284"/>
      <c r="AM47" s="298" t="n">
        <v>-3.44613226843649E-013</v>
      </c>
    </row>
    <row r="48" customFormat="false" ht="12.75" hidden="false" customHeight="true" outlineLevel="0" collapsed="false">
      <c r="A48" s="301"/>
      <c r="B48" s="307" t="n">
        <v>43</v>
      </c>
      <c r="C48" s="301" t="s">
        <v>314</v>
      </c>
      <c r="D48" s="301" t="n">
        <v>0</v>
      </c>
      <c r="E48" s="301" t="n">
        <v>111.46079</v>
      </c>
      <c r="F48" s="301" t="n">
        <v>1122.44271</v>
      </c>
      <c r="G48" s="301" t="n">
        <v>5150.19956</v>
      </c>
      <c r="H48" s="301" t="n">
        <v>363.52953</v>
      </c>
      <c r="I48" s="301" t="n">
        <v>6747.63259</v>
      </c>
      <c r="J48" s="301" t="n">
        <v>1.31294</v>
      </c>
      <c r="K48" s="301" t="n">
        <v>92.26929</v>
      </c>
      <c r="L48" s="301" t="n">
        <v>172.073</v>
      </c>
      <c r="M48" s="301" t="n">
        <v>146.84807</v>
      </c>
      <c r="N48" s="301" t="n">
        <v>0</v>
      </c>
      <c r="O48" s="301" t="n">
        <v>17.70387</v>
      </c>
      <c r="P48" s="301" t="n">
        <v>27.57059</v>
      </c>
      <c r="Q48" s="301" t="n">
        <v>1023.12611</v>
      </c>
      <c r="R48" s="301" t="n">
        <v>533.53394</v>
      </c>
      <c r="S48" s="301" t="n">
        <v>2014.43781</v>
      </c>
      <c r="T48" s="301" t="n">
        <v>94.72341</v>
      </c>
      <c r="U48" s="301" t="n">
        <v>8.42003</v>
      </c>
      <c r="V48" s="301" t="n">
        <v>74.04545</v>
      </c>
      <c r="W48" s="301" t="n">
        <v>0</v>
      </c>
      <c r="X48" s="301" t="n">
        <v>0</v>
      </c>
      <c r="Y48" s="301" t="n">
        <v>0</v>
      </c>
      <c r="Z48" s="301" t="n">
        <v>0</v>
      </c>
      <c r="AA48" s="301" t="n">
        <v>2.22836</v>
      </c>
      <c r="AB48" s="301" t="n">
        <v>46.64313</v>
      </c>
      <c r="AC48" s="301" t="n">
        <v>0</v>
      </c>
      <c r="AD48" s="301" t="n">
        <v>25.3304</v>
      </c>
      <c r="AE48" s="301" t="n">
        <v>24.65953</v>
      </c>
      <c r="AF48" s="301" t="n">
        <v>276.05031</v>
      </c>
      <c r="AG48" s="301" t="n">
        <v>9038.12071</v>
      </c>
      <c r="AH48" s="301" t="n">
        <v>7328.54175</v>
      </c>
      <c r="AI48" s="301" t="n">
        <v>636.46292</v>
      </c>
      <c r="AJ48" s="301" t="n">
        <v>25.3304</v>
      </c>
      <c r="AK48" s="301" t="n">
        <v>1047.78564</v>
      </c>
      <c r="AL48" s="284"/>
      <c r="AM48" s="298" t="n">
        <v>0</v>
      </c>
    </row>
    <row r="49" customFormat="false" ht="12.75" hidden="false" customHeight="true" outlineLevel="0" collapsed="false">
      <c r="A49" s="301"/>
      <c r="B49" s="304" t="n">
        <v>4301</v>
      </c>
      <c r="C49" s="305" t="s">
        <v>315</v>
      </c>
      <c r="D49" s="183" t="n">
        <v>0</v>
      </c>
      <c r="E49" s="183" t="n">
        <v>13.01545</v>
      </c>
      <c r="F49" s="183" t="n">
        <v>485.86388</v>
      </c>
      <c r="G49" s="183" t="n">
        <v>675.77076</v>
      </c>
      <c r="H49" s="183" t="n">
        <v>0</v>
      </c>
      <c r="I49" s="183" t="n">
        <v>1174.65009</v>
      </c>
      <c r="J49" s="183" t="n">
        <v>0.0141</v>
      </c>
      <c r="K49" s="183" t="n">
        <v>60.50494</v>
      </c>
      <c r="L49" s="183" t="n">
        <v>171.904</v>
      </c>
      <c r="M49" s="183" t="n">
        <v>7E-005</v>
      </c>
      <c r="N49" s="183" t="n">
        <v>0</v>
      </c>
      <c r="O49" s="183" t="n">
        <v>17.70387</v>
      </c>
      <c r="P49" s="183" t="n">
        <v>24.9095</v>
      </c>
      <c r="Q49" s="183" t="n">
        <v>753.70325</v>
      </c>
      <c r="R49" s="183" t="n">
        <v>0</v>
      </c>
      <c r="S49" s="183" t="n">
        <v>1028.73973</v>
      </c>
      <c r="T49" s="183" t="n">
        <v>0.14796</v>
      </c>
      <c r="U49" s="183" t="n">
        <v>8.35968</v>
      </c>
      <c r="V49" s="183" t="n">
        <v>0</v>
      </c>
      <c r="W49" s="183" t="n">
        <v>0</v>
      </c>
      <c r="X49" s="183" t="n">
        <v>0</v>
      </c>
      <c r="Y49" s="183" t="n">
        <v>0</v>
      </c>
      <c r="Z49" s="183" t="n">
        <v>0</v>
      </c>
      <c r="AA49" s="183" t="n">
        <v>0.01642</v>
      </c>
      <c r="AB49" s="183" t="n">
        <v>5.14743</v>
      </c>
      <c r="AC49" s="183" t="n">
        <v>0</v>
      </c>
      <c r="AD49" s="183" t="n">
        <v>0</v>
      </c>
      <c r="AE49" s="183" t="n">
        <v>0</v>
      </c>
      <c r="AF49" s="183" t="n">
        <v>13.67149</v>
      </c>
      <c r="AG49" s="183" t="n">
        <v>2217.06131</v>
      </c>
      <c r="AH49" s="183" t="n">
        <v>1438.43446</v>
      </c>
      <c r="AI49" s="183" t="n">
        <v>24.9236</v>
      </c>
      <c r="AJ49" s="183" t="n">
        <v>0</v>
      </c>
      <c r="AK49" s="183" t="n">
        <v>753.70325</v>
      </c>
      <c r="AL49" s="284"/>
      <c r="AM49" s="298" t="n">
        <v>0</v>
      </c>
    </row>
    <row r="50" customFormat="false" ht="12.75" hidden="false" customHeight="true" outlineLevel="0" collapsed="false">
      <c r="A50" s="301"/>
      <c r="B50" s="304" t="n">
        <v>4302</v>
      </c>
      <c r="C50" s="305" t="s">
        <v>310</v>
      </c>
      <c r="D50" s="183" t="n">
        <v>0</v>
      </c>
      <c r="E50" s="183" t="n">
        <v>2.33798</v>
      </c>
      <c r="F50" s="183" t="n">
        <v>620.31339</v>
      </c>
      <c r="G50" s="183" t="n">
        <v>4428.26561</v>
      </c>
      <c r="H50" s="183" t="n">
        <v>356.71083</v>
      </c>
      <c r="I50" s="183" t="n">
        <v>5407.62781</v>
      </c>
      <c r="J50" s="183" t="n">
        <v>0</v>
      </c>
      <c r="K50" s="183" t="n">
        <v>28.20761</v>
      </c>
      <c r="L50" s="183" t="n">
        <v>0</v>
      </c>
      <c r="M50" s="183" t="n">
        <v>2.06785</v>
      </c>
      <c r="N50" s="183" t="n">
        <v>0</v>
      </c>
      <c r="O50" s="183" t="n">
        <v>0</v>
      </c>
      <c r="P50" s="183" t="n">
        <v>2.11156</v>
      </c>
      <c r="Q50" s="183" t="n">
        <v>27</v>
      </c>
      <c r="R50" s="183" t="n">
        <v>0</v>
      </c>
      <c r="S50" s="183" t="n">
        <v>59.38702</v>
      </c>
      <c r="T50" s="183" t="n">
        <v>0</v>
      </c>
      <c r="U50" s="183" t="n">
        <v>0.06035</v>
      </c>
      <c r="V50" s="183" t="n">
        <v>0</v>
      </c>
      <c r="W50" s="183" t="n">
        <v>0</v>
      </c>
      <c r="X50" s="183" t="n">
        <v>0</v>
      </c>
      <c r="Y50" s="183" t="n">
        <v>0</v>
      </c>
      <c r="Z50" s="183" t="n">
        <v>0</v>
      </c>
      <c r="AA50" s="183" t="n">
        <v>2.21194</v>
      </c>
      <c r="AB50" s="183" t="n">
        <v>41.4957</v>
      </c>
      <c r="AC50" s="183" t="n">
        <v>0</v>
      </c>
      <c r="AD50" s="183" t="n">
        <v>0</v>
      </c>
      <c r="AE50" s="183" t="n">
        <v>24.65953</v>
      </c>
      <c r="AF50" s="183" t="n">
        <v>68.42752</v>
      </c>
      <c r="AG50" s="183" t="n">
        <v>5535.44235</v>
      </c>
      <c r="AH50" s="183" t="n">
        <v>5481.67126</v>
      </c>
      <c r="AI50" s="183" t="n">
        <v>2.11156</v>
      </c>
      <c r="AJ50" s="183" t="n">
        <v>0</v>
      </c>
      <c r="AK50" s="183" t="n">
        <v>51.65953</v>
      </c>
      <c r="AL50" s="284"/>
      <c r="AM50" s="298" t="n">
        <v>-7.24753590475302E-013</v>
      </c>
    </row>
    <row r="51" customFormat="false" ht="12.75" hidden="false" customHeight="true" outlineLevel="0" collapsed="false">
      <c r="A51" s="301"/>
      <c r="B51" s="304" t="n">
        <v>4303</v>
      </c>
      <c r="C51" s="305" t="s">
        <v>311</v>
      </c>
      <c r="D51" s="183" t="n">
        <v>0</v>
      </c>
      <c r="E51" s="183" t="n">
        <v>96.10736</v>
      </c>
      <c r="F51" s="183" t="n">
        <v>16.26544</v>
      </c>
      <c r="G51" s="183" t="n">
        <v>0.29015</v>
      </c>
      <c r="H51" s="183" t="n">
        <v>1.45128</v>
      </c>
      <c r="I51" s="183" t="n">
        <v>114.11423</v>
      </c>
      <c r="J51" s="183" t="n">
        <v>0</v>
      </c>
      <c r="K51" s="183" t="n">
        <v>3.55674</v>
      </c>
      <c r="L51" s="183" t="n">
        <v>0.169</v>
      </c>
      <c r="M51" s="183" t="n">
        <v>0</v>
      </c>
      <c r="N51" s="183" t="n">
        <v>0</v>
      </c>
      <c r="O51" s="183" t="n">
        <v>0</v>
      </c>
      <c r="P51" s="183" t="n">
        <v>0</v>
      </c>
      <c r="Q51" s="183" t="n">
        <v>209.00792</v>
      </c>
      <c r="R51" s="183" t="n">
        <v>0</v>
      </c>
      <c r="S51" s="183" t="n">
        <v>212.73366</v>
      </c>
      <c r="T51" s="183" t="n">
        <v>37.24378</v>
      </c>
      <c r="U51" s="183" t="n">
        <v>0</v>
      </c>
      <c r="V51" s="183" t="n">
        <v>74.04545</v>
      </c>
      <c r="W51" s="183" t="n">
        <v>0</v>
      </c>
      <c r="X51" s="183" t="n">
        <v>0</v>
      </c>
      <c r="Y51" s="183" t="n">
        <v>0</v>
      </c>
      <c r="Z51" s="183" t="n">
        <v>0</v>
      </c>
      <c r="AA51" s="183" t="n">
        <v>0</v>
      </c>
      <c r="AB51" s="183" t="n">
        <v>0</v>
      </c>
      <c r="AC51" s="183" t="n">
        <v>0</v>
      </c>
      <c r="AD51" s="183" t="n">
        <v>25.3304</v>
      </c>
      <c r="AE51" s="183" t="n">
        <v>0</v>
      </c>
      <c r="AF51" s="183" t="n">
        <v>136.61963</v>
      </c>
      <c r="AG51" s="183" t="n">
        <v>463.46752</v>
      </c>
      <c r="AH51" s="183" t="n">
        <v>155.08375</v>
      </c>
      <c r="AI51" s="183" t="n">
        <v>74.04545</v>
      </c>
      <c r="AJ51" s="183" t="n">
        <v>25.3304</v>
      </c>
      <c r="AK51" s="183" t="n">
        <v>209.00792</v>
      </c>
      <c r="AL51" s="284"/>
      <c r="AM51" s="298" t="n">
        <v>0</v>
      </c>
    </row>
    <row r="52" customFormat="false" ht="12.75" hidden="false" customHeight="true" outlineLevel="0" collapsed="false">
      <c r="A52" s="301"/>
      <c r="B52" s="304" t="n">
        <v>4304</v>
      </c>
      <c r="C52" s="305" t="s">
        <v>316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  <c r="I52" s="183" t="n">
        <v>0</v>
      </c>
      <c r="J52" s="183" t="n">
        <v>0</v>
      </c>
      <c r="K52" s="183" t="n">
        <v>0</v>
      </c>
      <c r="L52" s="183" t="n">
        <v>0</v>
      </c>
      <c r="M52" s="183" t="n">
        <v>0</v>
      </c>
      <c r="N52" s="183" t="n">
        <v>0</v>
      </c>
      <c r="O52" s="183" t="n">
        <v>0</v>
      </c>
      <c r="P52" s="183" t="n">
        <v>0</v>
      </c>
      <c r="Q52" s="183" t="n">
        <v>0</v>
      </c>
      <c r="R52" s="183" t="n">
        <v>533.53394</v>
      </c>
      <c r="S52" s="183" t="n">
        <v>533.53394</v>
      </c>
      <c r="T52" s="183" t="n">
        <v>57.33167</v>
      </c>
      <c r="U52" s="183" t="n">
        <v>0</v>
      </c>
      <c r="V52" s="183" t="n">
        <v>0</v>
      </c>
      <c r="W52" s="183" t="n">
        <v>0</v>
      </c>
      <c r="X52" s="183" t="n">
        <v>0</v>
      </c>
      <c r="Y52" s="183" t="n">
        <v>0</v>
      </c>
      <c r="Z52" s="183" t="n">
        <v>0</v>
      </c>
      <c r="AA52" s="183" t="n">
        <v>0</v>
      </c>
      <c r="AB52" s="183" t="n">
        <v>0</v>
      </c>
      <c r="AC52" s="183" t="n">
        <v>0</v>
      </c>
      <c r="AD52" s="183" t="n">
        <v>0</v>
      </c>
      <c r="AE52" s="183" t="n">
        <v>0</v>
      </c>
      <c r="AF52" s="183" t="n">
        <v>57.33167</v>
      </c>
      <c r="AG52" s="183" t="n">
        <v>590.86561</v>
      </c>
      <c r="AH52" s="183" t="n">
        <v>57.33167</v>
      </c>
      <c r="AI52" s="183" t="n">
        <v>533.53394</v>
      </c>
      <c r="AJ52" s="183" t="n">
        <v>0</v>
      </c>
      <c r="AK52" s="183" t="n">
        <v>0</v>
      </c>
      <c r="AL52" s="284"/>
      <c r="AM52" s="298" t="n">
        <v>0</v>
      </c>
    </row>
    <row r="53" customFormat="false" ht="12.75" hidden="false" customHeight="true" outlineLevel="0" collapsed="false">
      <c r="A53" s="301"/>
      <c r="B53" s="302"/>
      <c r="C53" s="295" t="s">
        <v>317</v>
      </c>
      <c r="D53" s="301" t="n">
        <v>0</v>
      </c>
      <c r="E53" s="301" t="n">
        <v>30180.35652</v>
      </c>
      <c r="F53" s="301" t="n">
        <v>22798.95821</v>
      </c>
      <c r="G53" s="301" t="n">
        <v>90240.25612</v>
      </c>
      <c r="H53" s="301" t="n">
        <v>31225.23309</v>
      </c>
      <c r="I53" s="301" t="n">
        <v>174444.80394</v>
      </c>
      <c r="J53" s="301" t="n">
        <v>10624.99473</v>
      </c>
      <c r="K53" s="301" t="n">
        <v>20478.58715</v>
      </c>
      <c r="L53" s="301" t="n">
        <v>5099.977</v>
      </c>
      <c r="M53" s="301" t="n">
        <v>7566.92707</v>
      </c>
      <c r="N53" s="301" t="n">
        <v>22667.14841</v>
      </c>
      <c r="O53" s="301" t="n">
        <v>7596.16343</v>
      </c>
      <c r="P53" s="301" t="n">
        <v>6468.59777</v>
      </c>
      <c r="Q53" s="301" t="n">
        <v>16708.70147</v>
      </c>
      <c r="R53" s="301" t="n">
        <v>33107.30228</v>
      </c>
      <c r="S53" s="301" t="n">
        <v>130318.39931</v>
      </c>
      <c r="T53" s="301" t="n">
        <v>2976.79965</v>
      </c>
      <c r="U53" s="301" t="n">
        <v>1895.60441</v>
      </c>
      <c r="V53" s="301" t="n">
        <v>12451.797</v>
      </c>
      <c r="W53" s="301" t="n">
        <v>536.78453</v>
      </c>
      <c r="X53" s="301" t="n">
        <v>961.54708</v>
      </c>
      <c r="Y53" s="301" t="n">
        <v>648.24217</v>
      </c>
      <c r="Z53" s="301" t="n">
        <v>592.36838</v>
      </c>
      <c r="AA53" s="301" t="n">
        <v>3261.85695</v>
      </c>
      <c r="AB53" s="301" t="n">
        <v>3051.37826</v>
      </c>
      <c r="AC53" s="301" t="n">
        <v>282.274</v>
      </c>
      <c r="AD53" s="301" t="n">
        <v>3327.19632</v>
      </c>
      <c r="AE53" s="301" t="n">
        <v>5137.19688</v>
      </c>
      <c r="AF53" s="301" t="n">
        <v>35123.04563</v>
      </c>
      <c r="AG53" s="301" t="n">
        <v>339886.24888</v>
      </c>
      <c r="AH53" s="301" t="n">
        <v>251129.94626</v>
      </c>
      <c r="AI53" s="301" t="n">
        <v>63583.20795</v>
      </c>
      <c r="AJ53" s="301" t="n">
        <v>3327.19632</v>
      </c>
      <c r="AK53" s="301" t="n">
        <v>21845.89835</v>
      </c>
      <c r="AL53" s="284"/>
      <c r="AM53" s="298" t="n">
        <v>9.82254277914763E-011</v>
      </c>
    </row>
    <row r="54" customFormat="false" ht="12.75" hidden="false" customHeight="true" outlineLevel="0" collapsed="false">
      <c r="A54" s="301"/>
      <c r="B54" s="302"/>
      <c r="C54" s="295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1"/>
      <c r="P54" s="301"/>
      <c r="Q54" s="301"/>
      <c r="R54" s="301"/>
      <c r="S54" s="301"/>
      <c r="T54" s="301"/>
      <c r="U54" s="301"/>
      <c r="V54" s="301"/>
      <c r="W54" s="301"/>
      <c r="X54" s="301"/>
      <c r="Y54" s="301"/>
      <c r="Z54" s="301"/>
      <c r="AA54" s="301"/>
      <c r="AB54" s="301"/>
      <c r="AC54" s="301"/>
      <c r="AD54" s="301"/>
      <c r="AE54" s="301"/>
      <c r="AF54" s="301"/>
      <c r="AG54" s="301"/>
      <c r="AH54" s="301"/>
      <c r="AI54" s="301"/>
      <c r="AJ54" s="301"/>
      <c r="AK54" s="301"/>
      <c r="AL54" s="284"/>
      <c r="AM54" s="298" t="n">
        <v>0</v>
      </c>
    </row>
    <row r="55" customFormat="false" ht="12.75" hidden="false" customHeight="true" outlineLevel="0" collapsed="false">
      <c r="A55" s="301"/>
      <c r="B55" s="307" t="n">
        <v>44</v>
      </c>
      <c r="C55" s="301" t="s">
        <v>318</v>
      </c>
      <c r="D55" s="301" t="n">
        <v>0</v>
      </c>
      <c r="E55" s="301" t="n">
        <v>6300.77208</v>
      </c>
      <c r="F55" s="301" t="n">
        <v>1773.81317</v>
      </c>
      <c r="G55" s="301" t="n">
        <v>30950.42898</v>
      </c>
      <c r="H55" s="301" t="n">
        <v>2287.61915</v>
      </c>
      <c r="I55" s="301" t="n">
        <v>41312.63338</v>
      </c>
      <c r="J55" s="301" t="n">
        <v>139.28692</v>
      </c>
      <c r="K55" s="301" t="n">
        <v>1480.64256</v>
      </c>
      <c r="L55" s="301" t="n">
        <v>9.201</v>
      </c>
      <c r="M55" s="301" t="n">
        <v>1473.44259</v>
      </c>
      <c r="N55" s="301" t="n">
        <v>599.61556</v>
      </c>
      <c r="O55" s="301" t="n">
        <v>243.57682</v>
      </c>
      <c r="P55" s="301" t="n">
        <v>538.49231</v>
      </c>
      <c r="Q55" s="301" t="n">
        <v>2633.68143</v>
      </c>
      <c r="R55" s="301" t="n">
        <v>2400.303</v>
      </c>
      <c r="S55" s="301" t="n">
        <v>9518.24219</v>
      </c>
      <c r="T55" s="301" t="n">
        <v>126.18061</v>
      </c>
      <c r="U55" s="301" t="n">
        <v>548.65094</v>
      </c>
      <c r="V55" s="301" t="n">
        <v>5345.20575</v>
      </c>
      <c r="W55" s="301" t="n">
        <v>13.59884</v>
      </c>
      <c r="X55" s="301" t="n">
        <v>15.52918</v>
      </c>
      <c r="Y55" s="301" t="n">
        <v>30.31795</v>
      </c>
      <c r="Z55" s="301" t="n">
        <v>13.0252</v>
      </c>
      <c r="AA55" s="301" t="n">
        <v>112.53789</v>
      </c>
      <c r="AB55" s="301" t="n">
        <v>40.74912</v>
      </c>
      <c r="AC55" s="301" t="n">
        <v>0.046</v>
      </c>
      <c r="AD55" s="301" t="n">
        <v>1064.27029</v>
      </c>
      <c r="AE55" s="301" t="n">
        <v>321.16966</v>
      </c>
      <c r="AF55" s="301" t="n">
        <v>7631.28143</v>
      </c>
      <c r="AG55" s="301" t="n">
        <v>58462.157</v>
      </c>
      <c r="AH55" s="301" t="n">
        <v>45989.38369</v>
      </c>
      <c r="AI55" s="301" t="n">
        <v>8453.65193</v>
      </c>
      <c r="AJ55" s="301" t="n">
        <v>1064.27029</v>
      </c>
      <c r="AK55" s="301" t="n">
        <v>2954.85109</v>
      </c>
      <c r="AL55" s="284"/>
      <c r="AM55" s="298" t="n">
        <v>1.13686837721616E-011</v>
      </c>
    </row>
    <row r="56" customFormat="false" ht="12.75" hidden="false" customHeight="true" outlineLevel="0" collapsed="false">
      <c r="A56" s="301"/>
      <c r="B56" s="304" t="n">
        <v>4401</v>
      </c>
      <c r="C56" s="305" t="s">
        <v>40</v>
      </c>
      <c r="D56" s="183" t="n">
        <v>0</v>
      </c>
      <c r="E56" s="183" t="n">
        <v>3653.85545</v>
      </c>
      <c r="F56" s="183" t="n">
        <v>0</v>
      </c>
      <c r="G56" s="183" t="n">
        <v>1000</v>
      </c>
      <c r="H56" s="183" t="n">
        <v>25</v>
      </c>
      <c r="I56" s="183" t="n">
        <v>4678.85545</v>
      </c>
      <c r="J56" s="183" t="n">
        <v>36.00548</v>
      </c>
      <c r="K56" s="183" t="n">
        <v>78.73385</v>
      </c>
      <c r="L56" s="183" t="n">
        <v>0</v>
      </c>
      <c r="M56" s="183" t="n">
        <v>9.06332</v>
      </c>
      <c r="N56" s="183" t="n">
        <v>0</v>
      </c>
      <c r="O56" s="183" t="n">
        <v>0</v>
      </c>
      <c r="P56" s="183" t="n">
        <v>46.8</v>
      </c>
      <c r="Q56" s="183" t="n">
        <v>0</v>
      </c>
      <c r="R56" s="183" t="n">
        <v>0</v>
      </c>
      <c r="S56" s="183" t="n">
        <v>170.60265</v>
      </c>
      <c r="T56" s="183" t="n">
        <v>0</v>
      </c>
      <c r="U56" s="183" t="n">
        <v>0</v>
      </c>
      <c r="V56" s="183" t="n">
        <v>0</v>
      </c>
      <c r="W56" s="183" t="n">
        <v>0</v>
      </c>
      <c r="X56" s="183" t="n">
        <v>0</v>
      </c>
      <c r="Y56" s="183" t="n">
        <v>0</v>
      </c>
      <c r="Z56" s="183" t="n">
        <v>0</v>
      </c>
      <c r="AA56" s="183" t="n">
        <v>0</v>
      </c>
      <c r="AB56" s="183" t="n">
        <v>0</v>
      </c>
      <c r="AC56" s="183" t="n">
        <v>0.013</v>
      </c>
      <c r="AD56" s="183" t="n">
        <v>0</v>
      </c>
      <c r="AE56" s="183" t="n">
        <v>0.47992</v>
      </c>
      <c r="AF56" s="183" t="n">
        <v>0.49292</v>
      </c>
      <c r="AG56" s="183" t="n">
        <v>4849.95102</v>
      </c>
      <c r="AH56" s="183" t="n">
        <v>4766.65262</v>
      </c>
      <c r="AI56" s="183" t="n">
        <v>82.81848</v>
      </c>
      <c r="AJ56" s="183" t="n">
        <v>0</v>
      </c>
      <c r="AK56" s="183" t="n">
        <v>0.47992</v>
      </c>
      <c r="AL56" s="284"/>
      <c r="AM56" s="298" t="n">
        <v>-3.3406610810971E-013</v>
      </c>
    </row>
    <row r="57" customFormat="false" ht="12.75" hidden="false" customHeight="true" outlineLevel="0" collapsed="false">
      <c r="A57" s="301"/>
      <c r="B57" s="304" t="n">
        <v>4402</v>
      </c>
      <c r="C57" s="305" t="s">
        <v>295</v>
      </c>
      <c r="D57" s="183" t="n">
        <v>0</v>
      </c>
      <c r="E57" s="183" t="n">
        <v>2035.72548</v>
      </c>
      <c r="F57" s="183" t="n">
        <v>0</v>
      </c>
      <c r="G57" s="183" t="n">
        <v>24980</v>
      </c>
      <c r="H57" s="183" t="n">
        <v>2180</v>
      </c>
      <c r="I57" s="183" t="n">
        <v>29195.72548</v>
      </c>
      <c r="J57" s="183" t="n">
        <v>0</v>
      </c>
      <c r="K57" s="183" t="n">
        <v>1105.46497</v>
      </c>
      <c r="L57" s="183" t="n">
        <v>9.201</v>
      </c>
      <c r="M57" s="183" t="n">
        <v>859.17177</v>
      </c>
      <c r="N57" s="183" t="n">
        <v>267</v>
      </c>
      <c r="O57" s="183" t="n">
        <v>67.58157</v>
      </c>
      <c r="P57" s="183" t="n">
        <v>478.51929</v>
      </c>
      <c r="Q57" s="183" t="n">
        <v>2457.40134</v>
      </c>
      <c r="R57" s="183" t="n">
        <v>2400.00302</v>
      </c>
      <c r="S57" s="183" t="n">
        <v>7644.34296</v>
      </c>
      <c r="T57" s="183" t="n">
        <v>109.77933</v>
      </c>
      <c r="U57" s="183" t="n">
        <v>486.98137</v>
      </c>
      <c r="V57" s="183" t="n">
        <v>5313.65972</v>
      </c>
      <c r="W57" s="183" t="n">
        <v>0.5</v>
      </c>
      <c r="X57" s="183" t="n">
        <v>7.52918</v>
      </c>
      <c r="Y57" s="183" t="n">
        <v>27.71934</v>
      </c>
      <c r="Z57" s="183" t="n">
        <v>9.74311</v>
      </c>
      <c r="AA57" s="183" t="n">
        <v>107.14408</v>
      </c>
      <c r="AB57" s="183" t="n">
        <v>34.87681</v>
      </c>
      <c r="AC57" s="183" t="n">
        <v>0</v>
      </c>
      <c r="AD57" s="183" t="n">
        <v>1035.66337</v>
      </c>
      <c r="AE57" s="183" t="n">
        <v>319.02538</v>
      </c>
      <c r="AF57" s="183" t="n">
        <v>7452.62169</v>
      </c>
      <c r="AG57" s="183" t="n">
        <v>44292.69013</v>
      </c>
      <c r="AH57" s="183" t="n">
        <v>32260.69867</v>
      </c>
      <c r="AI57" s="183" t="n">
        <v>8219.90137</v>
      </c>
      <c r="AJ57" s="183" t="n">
        <v>1035.66337</v>
      </c>
      <c r="AK57" s="183" t="n">
        <v>2776.42672</v>
      </c>
      <c r="AL57" s="284"/>
      <c r="AM57" s="298" t="n">
        <v>0</v>
      </c>
    </row>
    <row r="58" customFormat="false" ht="12.75" hidden="false" customHeight="true" outlineLevel="0" collapsed="false">
      <c r="A58" s="301"/>
      <c r="B58" s="304" t="n">
        <v>4403</v>
      </c>
      <c r="C58" s="305" t="s">
        <v>58</v>
      </c>
      <c r="D58" s="183" t="n">
        <v>0</v>
      </c>
      <c r="E58" s="183" t="n">
        <v>271.19115</v>
      </c>
      <c r="F58" s="183" t="n">
        <v>5.02366</v>
      </c>
      <c r="G58" s="183" t="n">
        <v>1050.96567</v>
      </c>
      <c r="H58" s="183" t="n">
        <v>39.92486</v>
      </c>
      <c r="I58" s="183" t="n">
        <v>1367.10534</v>
      </c>
      <c r="J58" s="183" t="n">
        <v>33.78069</v>
      </c>
      <c r="K58" s="183" t="n">
        <v>54.9043</v>
      </c>
      <c r="L58" s="183" t="n">
        <v>0</v>
      </c>
      <c r="M58" s="183" t="n">
        <v>55.61773</v>
      </c>
      <c r="N58" s="183" t="n">
        <v>0</v>
      </c>
      <c r="O58" s="183" t="n">
        <v>158.60718</v>
      </c>
      <c r="P58" s="183" t="n">
        <v>0</v>
      </c>
      <c r="Q58" s="183" t="n">
        <v>131.8576</v>
      </c>
      <c r="R58" s="183" t="n">
        <v>0</v>
      </c>
      <c r="S58" s="183" t="n">
        <v>434.7675</v>
      </c>
      <c r="T58" s="183" t="n">
        <v>16.40128</v>
      </c>
      <c r="U58" s="183" t="n">
        <v>59.91297</v>
      </c>
      <c r="V58" s="183" t="n">
        <v>18.55054</v>
      </c>
      <c r="W58" s="183" t="n">
        <v>0</v>
      </c>
      <c r="X58" s="183" t="n">
        <v>0</v>
      </c>
      <c r="Y58" s="183" t="n">
        <v>2.59861</v>
      </c>
      <c r="Z58" s="183" t="n">
        <v>3.15264</v>
      </c>
      <c r="AA58" s="183" t="n">
        <v>0</v>
      </c>
      <c r="AB58" s="183" t="n">
        <v>4.36452</v>
      </c>
      <c r="AC58" s="183" t="n">
        <v>0</v>
      </c>
      <c r="AD58" s="183" t="n">
        <v>3.9</v>
      </c>
      <c r="AE58" s="183" t="n">
        <v>1.05303</v>
      </c>
      <c r="AF58" s="183" t="n">
        <v>109.93359</v>
      </c>
      <c r="AG58" s="183" t="n">
        <v>1911.80643</v>
      </c>
      <c r="AH58" s="183" t="n">
        <v>1720.06596</v>
      </c>
      <c r="AI58" s="183" t="n">
        <v>54.92984</v>
      </c>
      <c r="AJ58" s="183" t="n">
        <v>3.9</v>
      </c>
      <c r="AK58" s="183" t="n">
        <v>132.91063</v>
      </c>
      <c r="AL58" s="284"/>
      <c r="AM58" s="298" t="n">
        <v>0</v>
      </c>
    </row>
    <row r="59" customFormat="false" ht="12.75" hidden="false" customHeight="true" outlineLevel="0" collapsed="false">
      <c r="A59" s="301"/>
      <c r="B59" s="304" t="n">
        <v>4404</v>
      </c>
      <c r="C59" s="305" t="s">
        <v>319</v>
      </c>
      <c r="D59" s="183" t="n">
        <v>0</v>
      </c>
      <c r="E59" s="183" t="n">
        <v>340</v>
      </c>
      <c r="F59" s="183" t="n">
        <v>1768.78951</v>
      </c>
      <c r="G59" s="183" t="n">
        <v>3689.46331</v>
      </c>
      <c r="H59" s="183" t="n">
        <v>33.89429</v>
      </c>
      <c r="I59" s="183" t="n">
        <v>5832.14711</v>
      </c>
      <c r="J59" s="183" t="n">
        <v>69.50075</v>
      </c>
      <c r="K59" s="183" t="n">
        <v>104.49688</v>
      </c>
      <c r="L59" s="183" t="n">
        <v>0</v>
      </c>
      <c r="M59" s="183" t="n">
        <v>407.59156</v>
      </c>
      <c r="N59" s="183" t="n">
        <v>52.61556</v>
      </c>
      <c r="O59" s="183" t="n">
        <v>0</v>
      </c>
      <c r="P59" s="183" t="n">
        <v>13.17302</v>
      </c>
      <c r="Q59" s="183" t="n">
        <v>13.40434</v>
      </c>
      <c r="R59" s="183" t="n">
        <v>0</v>
      </c>
      <c r="S59" s="183" t="n">
        <v>660.78211</v>
      </c>
      <c r="T59" s="183" t="n">
        <v>0</v>
      </c>
      <c r="U59" s="183" t="n">
        <v>0</v>
      </c>
      <c r="V59" s="183" t="n">
        <v>0</v>
      </c>
      <c r="W59" s="183" t="n">
        <v>13.09884</v>
      </c>
      <c r="X59" s="183" t="n">
        <v>0</v>
      </c>
      <c r="Y59" s="183" t="n">
        <v>0</v>
      </c>
      <c r="Z59" s="183" t="n">
        <v>0</v>
      </c>
      <c r="AA59" s="183" t="n">
        <v>0</v>
      </c>
      <c r="AB59" s="183" t="n">
        <v>0</v>
      </c>
      <c r="AC59" s="183" t="n">
        <v>0</v>
      </c>
      <c r="AD59" s="183" t="n">
        <v>5.33332</v>
      </c>
      <c r="AE59" s="183" t="n">
        <v>0.5</v>
      </c>
      <c r="AF59" s="183" t="n">
        <v>18.93216</v>
      </c>
      <c r="AG59" s="183" t="n">
        <v>6511.86138</v>
      </c>
      <c r="AH59" s="183" t="n">
        <v>6409.94995</v>
      </c>
      <c r="AI59" s="183" t="n">
        <v>82.67377</v>
      </c>
      <c r="AJ59" s="183" t="n">
        <v>5.33332</v>
      </c>
      <c r="AK59" s="183" t="n">
        <v>13.90434</v>
      </c>
      <c r="AL59" s="284"/>
      <c r="AM59" s="298" t="n">
        <v>1.02851061001275E-012</v>
      </c>
    </row>
    <row r="60" customFormat="false" ht="12.75" hidden="false" customHeight="true" outlineLevel="0" collapsed="false">
      <c r="A60" s="301"/>
      <c r="B60" s="304" t="n">
        <v>4405</v>
      </c>
      <c r="C60" s="305" t="s">
        <v>61</v>
      </c>
      <c r="D60" s="183" t="n">
        <v>0</v>
      </c>
      <c r="E60" s="183" t="n">
        <v>0</v>
      </c>
      <c r="F60" s="183" t="n">
        <v>0</v>
      </c>
      <c r="G60" s="183" t="n">
        <v>230</v>
      </c>
      <c r="H60" s="183" t="n">
        <v>8.8</v>
      </c>
      <c r="I60" s="183" t="n">
        <v>238.8</v>
      </c>
      <c r="J60" s="183" t="n">
        <v>0</v>
      </c>
      <c r="K60" s="183" t="n">
        <v>37.64256</v>
      </c>
      <c r="L60" s="183" t="n">
        <v>0</v>
      </c>
      <c r="M60" s="183" t="n">
        <v>1.16998</v>
      </c>
      <c r="N60" s="183" t="n">
        <v>0</v>
      </c>
      <c r="O60" s="183" t="n">
        <v>17.38807</v>
      </c>
      <c r="P60" s="183" t="n">
        <v>0</v>
      </c>
      <c r="Q60" s="183" t="n">
        <v>31.01815</v>
      </c>
      <c r="R60" s="183" t="n">
        <v>0</v>
      </c>
      <c r="S60" s="183" t="n">
        <v>87.21876</v>
      </c>
      <c r="T60" s="183" t="n">
        <v>0</v>
      </c>
      <c r="U60" s="183" t="n">
        <v>1.42722</v>
      </c>
      <c r="V60" s="183" t="n">
        <v>12.99549</v>
      </c>
      <c r="W60" s="183" t="n">
        <v>0</v>
      </c>
      <c r="X60" s="183" t="n">
        <v>8</v>
      </c>
      <c r="Y60" s="183" t="n">
        <v>0</v>
      </c>
      <c r="Z60" s="183" t="n">
        <v>0.12945</v>
      </c>
      <c r="AA60" s="183" t="n">
        <v>5.39381</v>
      </c>
      <c r="AB60" s="183" t="n">
        <v>0.00903</v>
      </c>
      <c r="AC60" s="183" t="n">
        <v>0.033</v>
      </c>
      <c r="AD60" s="183" t="n">
        <v>19.3736</v>
      </c>
      <c r="AE60" s="183" t="n">
        <v>0.11133</v>
      </c>
      <c r="AF60" s="183" t="n">
        <v>47.47293</v>
      </c>
      <c r="AG60" s="183" t="n">
        <v>373.49169</v>
      </c>
      <c r="AH60" s="183" t="n">
        <v>309.96012</v>
      </c>
      <c r="AI60" s="183" t="n">
        <v>13.02849</v>
      </c>
      <c r="AJ60" s="183" t="n">
        <v>19.3736</v>
      </c>
      <c r="AK60" s="183" t="n">
        <v>31.12948</v>
      </c>
      <c r="AL60" s="284"/>
      <c r="AM60" s="298" t="n">
        <v>4.61852778244065E-014</v>
      </c>
    </row>
    <row r="61" customFormat="false" ht="12.75" hidden="false" customHeight="true" outlineLevel="0" collapsed="false">
      <c r="A61" s="301"/>
      <c r="B61" s="304" t="n">
        <v>4406</v>
      </c>
      <c r="C61" s="305" t="s">
        <v>303</v>
      </c>
      <c r="D61" s="183" t="n">
        <v>0</v>
      </c>
      <c r="E61" s="183" t="n">
        <v>0</v>
      </c>
      <c r="F61" s="183" t="n">
        <v>0</v>
      </c>
      <c r="G61" s="183" t="n">
        <v>0</v>
      </c>
      <c r="H61" s="183" t="n">
        <v>0</v>
      </c>
      <c r="I61" s="183" t="n">
        <v>0</v>
      </c>
      <c r="J61" s="183" t="n">
        <v>0</v>
      </c>
      <c r="K61" s="183" t="n">
        <v>99.4</v>
      </c>
      <c r="L61" s="183" t="n">
        <v>0</v>
      </c>
      <c r="M61" s="183" t="n">
        <v>140.82823</v>
      </c>
      <c r="N61" s="183" t="n">
        <v>280</v>
      </c>
      <c r="O61" s="183" t="n">
        <v>0</v>
      </c>
      <c r="P61" s="183" t="n">
        <v>0</v>
      </c>
      <c r="Q61" s="183" t="n">
        <v>0</v>
      </c>
      <c r="R61" s="183" t="n">
        <v>0.29998</v>
      </c>
      <c r="S61" s="183" t="n">
        <v>520.52821</v>
      </c>
      <c r="T61" s="183" t="n">
        <v>0</v>
      </c>
      <c r="U61" s="183" t="n">
        <v>0.32938</v>
      </c>
      <c r="V61" s="183" t="n">
        <v>0</v>
      </c>
      <c r="W61" s="183" t="n">
        <v>0</v>
      </c>
      <c r="X61" s="183" t="n">
        <v>0</v>
      </c>
      <c r="Y61" s="183" t="n">
        <v>0</v>
      </c>
      <c r="Z61" s="183" t="n">
        <v>0</v>
      </c>
      <c r="AA61" s="183" t="n">
        <v>0</v>
      </c>
      <c r="AB61" s="183" t="n">
        <v>1.49876</v>
      </c>
      <c r="AC61" s="183" t="n">
        <v>0</v>
      </c>
      <c r="AD61" s="183" t="n">
        <v>0</v>
      </c>
      <c r="AE61" s="183" t="n">
        <v>0</v>
      </c>
      <c r="AF61" s="183" t="n">
        <v>1.82814</v>
      </c>
      <c r="AG61" s="183" t="n">
        <v>522.35635</v>
      </c>
      <c r="AH61" s="183" t="n">
        <v>522.05637</v>
      </c>
      <c r="AI61" s="183" t="n">
        <v>0.29998</v>
      </c>
      <c r="AJ61" s="183" t="n">
        <v>0</v>
      </c>
      <c r="AK61" s="183" t="n">
        <v>0</v>
      </c>
      <c r="AL61" s="284"/>
      <c r="AM61" s="298" t="n">
        <v>4.9960036108132E-015</v>
      </c>
    </row>
    <row r="62" customFormat="false" ht="12.75" hidden="false" customHeight="true" outlineLevel="0" collapsed="false">
      <c r="A62" s="301"/>
      <c r="B62" s="304" t="n">
        <v>4407</v>
      </c>
      <c r="C62" s="305" t="s">
        <v>38</v>
      </c>
      <c r="D62" s="183"/>
      <c r="E62" s="183"/>
      <c r="F62" s="183"/>
      <c r="G62" s="183"/>
      <c r="H62" s="183"/>
      <c r="I62" s="183"/>
      <c r="J62" s="183"/>
      <c r="K62" s="183"/>
      <c r="L62" s="183"/>
      <c r="M62" s="183"/>
      <c r="N62" s="183"/>
      <c r="O62" s="183"/>
      <c r="P62" s="183"/>
      <c r="Q62" s="183"/>
      <c r="R62" s="183"/>
      <c r="S62" s="183"/>
      <c r="T62" s="183"/>
      <c r="U62" s="183"/>
      <c r="V62" s="183"/>
      <c r="W62" s="183"/>
      <c r="X62" s="183"/>
      <c r="Y62" s="183"/>
      <c r="Z62" s="183"/>
      <c r="AA62" s="183"/>
      <c r="AB62" s="183"/>
      <c r="AC62" s="183"/>
      <c r="AD62" s="183"/>
      <c r="AE62" s="183"/>
      <c r="AF62" s="183"/>
      <c r="AG62" s="183"/>
      <c r="AH62" s="183"/>
      <c r="AI62" s="183"/>
      <c r="AJ62" s="183"/>
      <c r="AK62" s="183"/>
      <c r="AL62" s="284"/>
      <c r="AM62" s="298" t="n">
        <v>0</v>
      </c>
    </row>
    <row r="63" customFormat="false" ht="12.75" hidden="false" customHeight="true" outlineLevel="0" collapsed="false">
      <c r="A63" s="301"/>
      <c r="B63" s="302"/>
      <c r="C63" s="295" t="s">
        <v>320</v>
      </c>
      <c r="D63" s="295" t="n">
        <v>0</v>
      </c>
      <c r="E63" s="295" t="n">
        <v>23879.58444</v>
      </c>
      <c r="F63" s="295" t="n">
        <v>21025.14504</v>
      </c>
      <c r="G63" s="295" t="n">
        <v>59289.82714</v>
      </c>
      <c r="H63" s="295" t="n">
        <v>28937.61394</v>
      </c>
      <c r="I63" s="295" t="n">
        <v>133132.17056</v>
      </c>
      <c r="J63" s="295" t="n">
        <v>10485.70781</v>
      </c>
      <c r="K63" s="295" t="n">
        <v>18997.94459</v>
      </c>
      <c r="L63" s="295" t="n">
        <v>5090.776</v>
      </c>
      <c r="M63" s="295" t="n">
        <v>6093.48448</v>
      </c>
      <c r="N63" s="295" t="n">
        <v>22067.53285</v>
      </c>
      <c r="O63" s="295" t="n">
        <v>7352.58661</v>
      </c>
      <c r="P63" s="295" t="n">
        <v>5930.10546</v>
      </c>
      <c r="Q63" s="295" t="n">
        <v>14075.02004</v>
      </c>
      <c r="R63" s="295" t="n">
        <v>30706.99928</v>
      </c>
      <c r="S63" s="295" t="n">
        <v>120800.15712</v>
      </c>
      <c r="T63" s="295" t="n">
        <v>2850.61904</v>
      </c>
      <c r="U63" s="295" t="n">
        <v>1346.95347</v>
      </c>
      <c r="V63" s="295" t="n">
        <v>7106.59125</v>
      </c>
      <c r="W63" s="295" t="n">
        <v>523.18569</v>
      </c>
      <c r="X63" s="295" t="n">
        <v>946.0179</v>
      </c>
      <c r="Y63" s="295" t="n">
        <v>617.92422</v>
      </c>
      <c r="Z63" s="295" t="n">
        <v>579.34318</v>
      </c>
      <c r="AA63" s="295" t="n">
        <v>3149.31906</v>
      </c>
      <c r="AB63" s="295" t="n">
        <v>3010.62914</v>
      </c>
      <c r="AC63" s="295" t="n">
        <v>282.228</v>
      </c>
      <c r="AD63" s="295" t="n">
        <v>2262.92603</v>
      </c>
      <c r="AE63" s="295" t="n">
        <v>4816.02722</v>
      </c>
      <c r="AF63" s="295" t="n">
        <v>27491.7642</v>
      </c>
      <c r="AG63" s="295" t="n">
        <v>281424.09188</v>
      </c>
      <c r="AH63" s="295" t="n">
        <v>205140.56257</v>
      </c>
      <c r="AI63" s="295" t="n">
        <v>55129.55602</v>
      </c>
      <c r="AJ63" s="295" t="n">
        <v>2262.92603</v>
      </c>
      <c r="AK63" s="295" t="n">
        <v>18891.04726</v>
      </c>
      <c r="AL63" s="284"/>
      <c r="AM63" s="298" t="n">
        <v>8.00355337560177E-011</v>
      </c>
    </row>
    <row r="64" customFormat="false" ht="12.75" hidden="false" customHeight="true" outlineLevel="0" collapsed="false">
      <c r="A64" s="301"/>
      <c r="B64" s="302"/>
      <c r="C64" s="295"/>
      <c r="D64" s="295"/>
      <c r="E64" s="295"/>
      <c r="F64" s="295"/>
      <c r="G64" s="295"/>
      <c r="H64" s="295"/>
      <c r="I64" s="295"/>
      <c r="J64" s="295"/>
      <c r="K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  <c r="X64" s="295"/>
      <c r="Y64" s="295"/>
      <c r="Z64" s="295"/>
      <c r="AA64" s="295"/>
      <c r="AB64" s="295"/>
      <c r="AC64" s="295"/>
      <c r="AD64" s="295"/>
      <c r="AE64" s="295"/>
      <c r="AF64" s="295"/>
      <c r="AG64" s="295"/>
      <c r="AH64" s="295"/>
      <c r="AI64" s="295"/>
      <c r="AJ64" s="295"/>
      <c r="AK64" s="295"/>
      <c r="AL64" s="284"/>
      <c r="AM64" s="298" t="n">
        <v>0</v>
      </c>
    </row>
    <row r="65" customFormat="false" ht="12.75" hidden="false" customHeight="true" outlineLevel="0" collapsed="false">
      <c r="A65" s="301"/>
      <c r="B65" s="303" t="n">
        <v>45</v>
      </c>
      <c r="C65" s="301" t="s">
        <v>321</v>
      </c>
      <c r="D65" s="301" t="n">
        <v>0</v>
      </c>
      <c r="E65" s="301" t="n">
        <v>24669.7787</v>
      </c>
      <c r="F65" s="301" t="n">
        <v>15500.90763</v>
      </c>
      <c r="G65" s="301" t="n">
        <v>58839.6559</v>
      </c>
      <c r="H65" s="301" t="n">
        <v>21066.98761</v>
      </c>
      <c r="I65" s="301" t="n">
        <v>120077.32984</v>
      </c>
      <c r="J65" s="301" t="n">
        <v>8962.23959</v>
      </c>
      <c r="K65" s="301" t="n">
        <v>15395.15402</v>
      </c>
      <c r="L65" s="301" t="n">
        <v>4457.756</v>
      </c>
      <c r="M65" s="301" t="n">
        <v>4553.05397</v>
      </c>
      <c r="N65" s="301" t="n">
        <v>13911.17801</v>
      </c>
      <c r="O65" s="301" t="n">
        <v>5888.52285</v>
      </c>
      <c r="P65" s="301" t="n">
        <v>4092.81915</v>
      </c>
      <c r="Q65" s="301" t="n">
        <v>14232.56042</v>
      </c>
      <c r="R65" s="301" t="n">
        <v>15200.86285</v>
      </c>
      <c r="S65" s="301" t="n">
        <v>86694.14686</v>
      </c>
      <c r="T65" s="301" t="n">
        <v>2020.64575</v>
      </c>
      <c r="U65" s="301" t="n">
        <v>2008.49503</v>
      </c>
      <c r="V65" s="301" t="n">
        <v>9058.94251</v>
      </c>
      <c r="W65" s="301" t="n">
        <v>429.94661</v>
      </c>
      <c r="X65" s="301" t="n">
        <v>465.5929</v>
      </c>
      <c r="Y65" s="301" t="n">
        <v>659.22108</v>
      </c>
      <c r="Z65" s="301" t="n">
        <v>807.44274</v>
      </c>
      <c r="AA65" s="301" t="n">
        <v>2021.72829</v>
      </c>
      <c r="AB65" s="301" t="n">
        <v>2306.0524</v>
      </c>
      <c r="AC65" s="301" t="n">
        <v>210.388</v>
      </c>
      <c r="AD65" s="301" t="n">
        <v>2437.5219</v>
      </c>
      <c r="AE65" s="301" t="n">
        <v>2833.89211</v>
      </c>
      <c r="AF65" s="301" t="n">
        <v>25259.86932</v>
      </c>
      <c r="AG65" s="301" t="n">
        <v>232031.34602</v>
      </c>
      <c r="AH65" s="301" t="n">
        <v>174342.89841</v>
      </c>
      <c r="AI65" s="301" t="n">
        <v>38184.47318</v>
      </c>
      <c r="AJ65" s="301" t="n">
        <v>2437.5219</v>
      </c>
      <c r="AK65" s="301" t="n">
        <v>17066.45253</v>
      </c>
      <c r="AL65" s="284"/>
      <c r="AM65" s="298" t="n">
        <v>3.27418092638254E-011</v>
      </c>
    </row>
    <row r="66" customFormat="false" ht="12.75" hidden="false" customHeight="true" outlineLevel="0" collapsed="false">
      <c r="A66" s="301"/>
      <c r="B66" s="309" t="n">
        <v>4501</v>
      </c>
      <c r="C66" s="310" t="s">
        <v>322</v>
      </c>
      <c r="D66" s="180" t="n">
        <v>0</v>
      </c>
      <c r="E66" s="180" t="n">
        <v>7081.47228</v>
      </c>
      <c r="F66" s="180" t="n">
        <v>3454.80958</v>
      </c>
      <c r="G66" s="180" t="n">
        <v>20783.58601</v>
      </c>
      <c r="H66" s="180" t="n">
        <v>6898.64574</v>
      </c>
      <c r="I66" s="180" t="n">
        <v>38218.51361</v>
      </c>
      <c r="J66" s="180" t="n">
        <v>2995.25442</v>
      </c>
      <c r="K66" s="180" t="n">
        <v>4367.13274</v>
      </c>
      <c r="L66" s="180" t="n">
        <v>1914.119</v>
      </c>
      <c r="M66" s="180" t="n">
        <v>1506.50411</v>
      </c>
      <c r="N66" s="180" t="n">
        <v>5070.5306</v>
      </c>
      <c r="O66" s="180" t="n">
        <v>2433.76537</v>
      </c>
      <c r="P66" s="180" t="n">
        <v>1683.47468</v>
      </c>
      <c r="Q66" s="180" t="n">
        <v>5287.17284</v>
      </c>
      <c r="R66" s="180" t="n">
        <v>3136.92538</v>
      </c>
      <c r="S66" s="180" t="n">
        <v>28394.87914</v>
      </c>
      <c r="T66" s="180" t="n">
        <v>774.37659</v>
      </c>
      <c r="U66" s="180" t="n">
        <v>620.09385</v>
      </c>
      <c r="V66" s="180" t="n">
        <v>4528.89794</v>
      </c>
      <c r="W66" s="180" t="n">
        <v>167.26847</v>
      </c>
      <c r="X66" s="180" t="n">
        <v>174.62196</v>
      </c>
      <c r="Y66" s="180" t="n">
        <v>143.84245</v>
      </c>
      <c r="Z66" s="180" t="n">
        <v>296.20837</v>
      </c>
      <c r="AA66" s="180" t="n">
        <v>762.15754</v>
      </c>
      <c r="AB66" s="180" t="n">
        <v>1120.86486</v>
      </c>
      <c r="AC66" s="180" t="n">
        <v>56.579</v>
      </c>
      <c r="AD66" s="180" t="n">
        <v>485.80157</v>
      </c>
      <c r="AE66" s="180" t="n">
        <v>1239.2814</v>
      </c>
      <c r="AF66" s="180" t="n">
        <v>10369.994</v>
      </c>
      <c r="AG66" s="180" t="n">
        <v>76983.38675</v>
      </c>
      <c r="AH66" s="180" t="n">
        <v>57426.15707</v>
      </c>
      <c r="AI66" s="180" t="n">
        <v>12544.97387</v>
      </c>
      <c r="AJ66" s="180" t="n">
        <v>485.80157</v>
      </c>
      <c r="AK66" s="180" t="n">
        <v>6526.45424</v>
      </c>
      <c r="AL66" s="284"/>
      <c r="AM66" s="298" t="n">
        <v>0</v>
      </c>
    </row>
    <row r="67" customFormat="false" ht="12.75" hidden="false" customHeight="true" outlineLevel="0" collapsed="false">
      <c r="A67" s="301"/>
      <c r="B67" s="309" t="n">
        <v>4502</v>
      </c>
      <c r="C67" s="310" t="s">
        <v>323</v>
      </c>
      <c r="D67" s="180" t="n">
        <v>0</v>
      </c>
      <c r="E67" s="180" t="n">
        <v>283.99032</v>
      </c>
      <c r="F67" s="180" t="n">
        <v>1504.3592</v>
      </c>
      <c r="G67" s="180" t="n">
        <v>1711.56246</v>
      </c>
      <c r="H67" s="180" t="n">
        <v>457.53939</v>
      </c>
      <c r="I67" s="180" t="n">
        <v>3957.45137</v>
      </c>
      <c r="J67" s="180" t="n">
        <v>216.77882</v>
      </c>
      <c r="K67" s="180" t="n">
        <v>234.46102</v>
      </c>
      <c r="L67" s="180" t="n">
        <v>0</v>
      </c>
      <c r="M67" s="180" t="n">
        <v>169.00973</v>
      </c>
      <c r="N67" s="180" t="n">
        <v>69.67899</v>
      </c>
      <c r="O67" s="180" t="n">
        <v>204.37387</v>
      </c>
      <c r="P67" s="180" t="n">
        <v>151.72192</v>
      </c>
      <c r="Q67" s="180" t="n">
        <v>2896.82619</v>
      </c>
      <c r="R67" s="180" t="n">
        <v>207.99007</v>
      </c>
      <c r="S67" s="180" t="n">
        <v>4150.84061</v>
      </c>
      <c r="T67" s="180" t="n">
        <v>223.00281</v>
      </c>
      <c r="U67" s="180" t="n">
        <v>175.18559</v>
      </c>
      <c r="V67" s="180" t="n">
        <v>110.35446</v>
      </c>
      <c r="W67" s="180" t="n">
        <v>73.32343</v>
      </c>
      <c r="X67" s="180" t="n">
        <v>23.2408</v>
      </c>
      <c r="Y67" s="180" t="n">
        <v>51.632</v>
      </c>
      <c r="Z67" s="180" t="n">
        <v>4.70748</v>
      </c>
      <c r="AA67" s="180" t="n">
        <v>36.50558</v>
      </c>
      <c r="AB67" s="180" t="n">
        <v>148.89181</v>
      </c>
      <c r="AC67" s="180" t="n">
        <v>3.08</v>
      </c>
      <c r="AD67" s="180" t="n">
        <v>297.5047</v>
      </c>
      <c r="AE67" s="180" t="n">
        <v>38.22694</v>
      </c>
      <c r="AF67" s="180" t="n">
        <v>1185.6556</v>
      </c>
      <c r="AG67" s="180" t="n">
        <v>9293.94758</v>
      </c>
      <c r="AH67" s="180" t="n">
        <v>5319.83248</v>
      </c>
      <c r="AI67" s="180" t="n">
        <v>741.55727</v>
      </c>
      <c r="AJ67" s="180" t="n">
        <v>297.5047</v>
      </c>
      <c r="AK67" s="180" t="n">
        <v>2935.05313</v>
      </c>
      <c r="AL67" s="284"/>
      <c r="AM67" s="298" t="n">
        <v>0</v>
      </c>
    </row>
    <row r="68" customFormat="false" ht="12.75" hidden="false" customHeight="true" outlineLevel="0" collapsed="false">
      <c r="A68" s="301"/>
      <c r="B68" s="309" t="n">
        <v>4503</v>
      </c>
      <c r="C68" s="310" t="s">
        <v>324</v>
      </c>
      <c r="D68" s="180" t="n">
        <v>0</v>
      </c>
      <c r="E68" s="180" t="n">
        <v>7751.89201</v>
      </c>
      <c r="F68" s="180" t="n">
        <v>4888.86795</v>
      </c>
      <c r="G68" s="180" t="n">
        <v>17094.4887</v>
      </c>
      <c r="H68" s="180" t="n">
        <v>7927.24267</v>
      </c>
      <c r="I68" s="180" t="n">
        <v>37662.49133</v>
      </c>
      <c r="J68" s="180" t="n">
        <v>2571.88131</v>
      </c>
      <c r="K68" s="180" t="n">
        <v>5697.79958</v>
      </c>
      <c r="L68" s="180" t="n">
        <v>1726.073</v>
      </c>
      <c r="M68" s="180" t="n">
        <v>1662.30874</v>
      </c>
      <c r="N68" s="180" t="n">
        <v>2893.84263</v>
      </c>
      <c r="O68" s="180" t="n">
        <v>1563.40917</v>
      </c>
      <c r="P68" s="180" t="n">
        <v>1129.87571</v>
      </c>
      <c r="Q68" s="180" t="n">
        <v>2959.80285</v>
      </c>
      <c r="R68" s="180" t="n">
        <v>8662.44989</v>
      </c>
      <c r="S68" s="180" t="n">
        <v>28867.44288</v>
      </c>
      <c r="T68" s="180" t="n">
        <v>519.77714</v>
      </c>
      <c r="U68" s="180" t="n">
        <v>762.42821</v>
      </c>
      <c r="V68" s="180" t="n">
        <v>3264.07261</v>
      </c>
      <c r="W68" s="180" t="n">
        <v>51.2709</v>
      </c>
      <c r="X68" s="180" t="n">
        <v>118.76247</v>
      </c>
      <c r="Y68" s="180" t="n">
        <v>158.75703</v>
      </c>
      <c r="Z68" s="180" t="n">
        <v>279.97516</v>
      </c>
      <c r="AA68" s="180" t="n">
        <v>478.1571</v>
      </c>
      <c r="AB68" s="180" t="n">
        <v>540.97851</v>
      </c>
      <c r="AC68" s="180" t="n">
        <v>54.867</v>
      </c>
      <c r="AD68" s="180" t="n">
        <v>990.3417</v>
      </c>
      <c r="AE68" s="180" t="n">
        <v>845.52067</v>
      </c>
      <c r="AF68" s="180" t="n">
        <v>8064.9085</v>
      </c>
      <c r="AG68" s="180" t="n">
        <v>74594.84271</v>
      </c>
      <c r="AH68" s="180" t="n">
        <v>53957.27394</v>
      </c>
      <c r="AI68" s="180" t="n">
        <v>15841.90355</v>
      </c>
      <c r="AJ68" s="180" t="n">
        <v>990.3417</v>
      </c>
      <c r="AK68" s="180" t="n">
        <v>3805.32352</v>
      </c>
      <c r="AL68" s="284"/>
      <c r="AM68" s="298" t="n">
        <v>4.54747350886464E-012</v>
      </c>
    </row>
    <row r="69" customFormat="false" ht="12.75" hidden="false" customHeight="true" outlineLevel="0" collapsed="false">
      <c r="A69" s="301"/>
      <c r="B69" s="309" t="n">
        <v>4504</v>
      </c>
      <c r="C69" s="310" t="s">
        <v>325</v>
      </c>
      <c r="D69" s="180" t="n">
        <v>0</v>
      </c>
      <c r="E69" s="180" t="n">
        <v>2637.8443</v>
      </c>
      <c r="F69" s="180" t="n">
        <v>2768.65824</v>
      </c>
      <c r="G69" s="180" t="n">
        <v>5909.26888</v>
      </c>
      <c r="H69" s="180" t="n">
        <v>2463.41473</v>
      </c>
      <c r="I69" s="180" t="n">
        <v>13779.18615</v>
      </c>
      <c r="J69" s="180" t="n">
        <v>1333.26222</v>
      </c>
      <c r="K69" s="180" t="n">
        <v>1925.94359</v>
      </c>
      <c r="L69" s="180" t="n">
        <v>535.185</v>
      </c>
      <c r="M69" s="180" t="n">
        <v>626.13986</v>
      </c>
      <c r="N69" s="180" t="n">
        <v>1929.58678</v>
      </c>
      <c r="O69" s="180" t="n">
        <v>622.68394</v>
      </c>
      <c r="P69" s="180" t="n">
        <v>627.41281</v>
      </c>
      <c r="Q69" s="180" t="n">
        <v>1158.06883</v>
      </c>
      <c r="R69" s="180" t="n">
        <v>652.01019</v>
      </c>
      <c r="S69" s="180" t="n">
        <v>9410.29322</v>
      </c>
      <c r="T69" s="180" t="n">
        <v>251.11465</v>
      </c>
      <c r="U69" s="180" t="n">
        <v>104.16659</v>
      </c>
      <c r="V69" s="180" t="n">
        <v>378.06423</v>
      </c>
      <c r="W69" s="180" t="n">
        <v>33.0331</v>
      </c>
      <c r="X69" s="180" t="n">
        <v>48.2173</v>
      </c>
      <c r="Y69" s="180" t="n">
        <v>32.44449</v>
      </c>
      <c r="Z69" s="180" t="n">
        <v>111.21487</v>
      </c>
      <c r="AA69" s="180" t="n">
        <v>413.30046</v>
      </c>
      <c r="AB69" s="180" t="n">
        <v>210.44262</v>
      </c>
      <c r="AC69" s="180" t="n">
        <v>5.095</v>
      </c>
      <c r="AD69" s="180" t="n">
        <v>105.8779</v>
      </c>
      <c r="AE69" s="180" t="n">
        <v>249.60048</v>
      </c>
      <c r="AF69" s="180" t="n">
        <v>1942.57169</v>
      </c>
      <c r="AG69" s="180" t="n">
        <v>25132.05106</v>
      </c>
      <c r="AH69" s="180" t="n">
        <v>20590.21491</v>
      </c>
      <c r="AI69" s="180" t="n">
        <v>3028.28894</v>
      </c>
      <c r="AJ69" s="180" t="n">
        <v>105.8779</v>
      </c>
      <c r="AK69" s="180" t="n">
        <v>1407.66931</v>
      </c>
      <c r="AL69" s="284"/>
      <c r="AM69" s="298" t="n">
        <v>0</v>
      </c>
    </row>
    <row r="70" customFormat="false" ht="12.75" hidden="false" customHeight="true" outlineLevel="0" collapsed="false">
      <c r="A70" s="301"/>
      <c r="B70" s="309" t="n">
        <v>4505</v>
      </c>
      <c r="C70" s="310" t="s">
        <v>326</v>
      </c>
      <c r="D70" s="180" t="n">
        <v>0</v>
      </c>
      <c r="E70" s="180" t="n">
        <v>1689.74821</v>
      </c>
      <c r="F70" s="180" t="n">
        <v>1348.26463</v>
      </c>
      <c r="G70" s="180" t="n">
        <v>3990.01698</v>
      </c>
      <c r="H70" s="180" t="n">
        <v>1078.49178</v>
      </c>
      <c r="I70" s="180" t="n">
        <v>8106.5216</v>
      </c>
      <c r="J70" s="180" t="n">
        <v>832.28684</v>
      </c>
      <c r="K70" s="180" t="n">
        <v>919.98079</v>
      </c>
      <c r="L70" s="180" t="n">
        <v>129.876</v>
      </c>
      <c r="M70" s="180" t="n">
        <v>159.84447</v>
      </c>
      <c r="N70" s="180" t="n">
        <v>1601.42896</v>
      </c>
      <c r="O70" s="180" t="n">
        <v>383.83772</v>
      </c>
      <c r="P70" s="180" t="n">
        <v>135.57628</v>
      </c>
      <c r="Q70" s="180" t="n">
        <v>207.06307</v>
      </c>
      <c r="R70" s="180" t="n">
        <v>274.118</v>
      </c>
      <c r="S70" s="180" t="n">
        <v>4644.01213</v>
      </c>
      <c r="T70" s="180" t="n">
        <v>63.59658</v>
      </c>
      <c r="U70" s="180" t="n">
        <v>45.18581</v>
      </c>
      <c r="V70" s="180" t="n">
        <v>142.00321</v>
      </c>
      <c r="W70" s="180" t="n">
        <v>75.60772</v>
      </c>
      <c r="X70" s="180" t="n">
        <v>33.86377</v>
      </c>
      <c r="Y70" s="180" t="n">
        <v>38.0538</v>
      </c>
      <c r="Z70" s="180" t="n">
        <v>21.0545</v>
      </c>
      <c r="AA70" s="180" t="n">
        <v>117.63542</v>
      </c>
      <c r="AB70" s="180" t="n">
        <v>86.08514</v>
      </c>
      <c r="AC70" s="180" t="n">
        <v>49.512</v>
      </c>
      <c r="AD70" s="180" t="n">
        <v>127.35549</v>
      </c>
      <c r="AE70" s="180" t="n">
        <v>138.02275</v>
      </c>
      <c r="AF70" s="180" t="n">
        <v>937.97619</v>
      </c>
      <c r="AG70" s="180" t="n">
        <v>13688.50992</v>
      </c>
      <c r="AH70" s="180" t="n">
        <v>11744.51848</v>
      </c>
      <c r="AI70" s="180" t="n">
        <v>1471.55013</v>
      </c>
      <c r="AJ70" s="180" t="n">
        <v>127.35549</v>
      </c>
      <c r="AK70" s="180" t="n">
        <v>345.08582</v>
      </c>
      <c r="AL70" s="284"/>
      <c r="AM70" s="298" t="n">
        <v>0</v>
      </c>
    </row>
    <row r="71" customFormat="false" ht="12.75" hidden="false" customHeight="true" outlineLevel="0" collapsed="false">
      <c r="A71" s="301"/>
      <c r="B71" s="309" t="n">
        <v>4506</v>
      </c>
      <c r="C71" s="310" t="s">
        <v>327</v>
      </c>
      <c r="D71" s="180" t="n">
        <v>0</v>
      </c>
      <c r="E71" s="180" t="n">
        <v>2595.3346</v>
      </c>
      <c r="F71" s="180" t="n">
        <v>397.76958</v>
      </c>
      <c r="G71" s="180" t="n">
        <v>2605.56921</v>
      </c>
      <c r="H71" s="180" t="n">
        <v>1139.40476</v>
      </c>
      <c r="I71" s="180" t="n">
        <v>6738.07815</v>
      </c>
      <c r="J71" s="180" t="n">
        <v>330.27052</v>
      </c>
      <c r="K71" s="180" t="n">
        <v>499.45073</v>
      </c>
      <c r="L71" s="180" t="n">
        <v>51.603</v>
      </c>
      <c r="M71" s="180" t="n">
        <v>54.69357</v>
      </c>
      <c r="N71" s="180" t="n">
        <v>437.43759</v>
      </c>
      <c r="O71" s="180" t="n">
        <v>69.42389</v>
      </c>
      <c r="P71" s="180" t="n">
        <v>99.64571</v>
      </c>
      <c r="Q71" s="180" t="n">
        <v>1145.53971</v>
      </c>
      <c r="R71" s="180" t="n">
        <v>40.04548</v>
      </c>
      <c r="S71" s="180" t="n">
        <v>2728.1102</v>
      </c>
      <c r="T71" s="180" t="n">
        <v>74.18908</v>
      </c>
      <c r="U71" s="180" t="n">
        <v>184.51821</v>
      </c>
      <c r="V71" s="180" t="n">
        <v>89.27168</v>
      </c>
      <c r="W71" s="180" t="n">
        <v>2.17856</v>
      </c>
      <c r="X71" s="180" t="n">
        <v>18.24415</v>
      </c>
      <c r="Y71" s="180" t="n">
        <v>199.70496</v>
      </c>
      <c r="Z71" s="180" t="n">
        <v>21.3616</v>
      </c>
      <c r="AA71" s="180" t="n">
        <v>18.29461</v>
      </c>
      <c r="AB71" s="180" t="n">
        <v>41.69277</v>
      </c>
      <c r="AC71" s="180" t="n">
        <v>35.84</v>
      </c>
      <c r="AD71" s="180" t="n">
        <v>139.87795</v>
      </c>
      <c r="AE71" s="180" t="n">
        <v>60.20203</v>
      </c>
      <c r="AF71" s="180" t="n">
        <v>885.3756</v>
      </c>
      <c r="AG71" s="180" t="n">
        <v>10351.56395</v>
      </c>
      <c r="AH71" s="180" t="n">
        <v>8211.16591</v>
      </c>
      <c r="AI71" s="180" t="n">
        <v>794.77835</v>
      </c>
      <c r="AJ71" s="180" t="n">
        <v>139.87795</v>
      </c>
      <c r="AK71" s="180" t="n">
        <v>1205.74174</v>
      </c>
      <c r="AL71" s="284"/>
      <c r="AM71" s="298" t="n">
        <v>-1.81898940354586E-012</v>
      </c>
    </row>
    <row r="72" customFormat="false" ht="12.75" hidden="false" customHeight="true" outlineLevel="0" collapsed="false">
      <c r="A72" s="301"/>
      <c r="B72" s="309" t="n">
        <v>4507</v>
      </c>
      <c r="C72" s="310" t="s">
        <v>328</v>
      </c>
      <c r="D72" s="180" t="n">
        <v>0</v>
      </c>
      <c r="E72" s="180" t="n">
        <v>2629.49698</v>
      </c>
      <c r="F72" s="180" t="n">
        <v>1138.17845</v>
      </c>
      <c r="G72" s="180" t="n">
        <v>6745.16366</v>
      </c>
      <c r="H72" s="180" t="n">
        <v>1102.24854</v>
      </c>
      <c r="I72" s="180" t="n">
        <v>11615.08763</v>
      </c>
      <c r="J72" s="180" t="n">
        <v>682.50546</v>
      </c>
      <c r="K72" s="180" t="n">
        <v>1750.38557</v>
      </c>
      <c r="L72" s="180" t="n">
        <v>100.9</v>
      </c>
      <c r="M72" s="180" t="n">
        <v>374.55349</v>
      </c>
      <c r="N72" s="180" t="n">
        <v>1908.67246</v>
      </c>
      <c r="O72" s="180" t="n">
        <v>611.02889</v>
      </c>
      <c r="P72" s="180" t="n">
        <v>265.11204</v>
      </c>
      <c r="Q72" s="180" t="n">
        <v>578.08693</v>
      </c>
      <c r="R72" s="180" t="n">
        <v>2227.32384</v>
      </c>
      <c r="S72" s="180" t="n">
        <v>8498.56868</v>
      </c>
      <c r="T72" s="180" t="n">
        <v>114.5889</v>
      </c>
      <c r="U72" s="180" t="n">
        <v>116.91677</v>
      </c>
      <c r="V72" s="180" t="n">
        <v>546.27838</v>
      </c>
      <c r="W72" s="180" t="n">
        <v>27.26443</v>
      </c>
      <c r="X72" s="180" t="n">
        <v>48.64245</v>
      </c>
      <c r="Y72" s="180" t="n">
        <v>34.78635</v>
      </c>
      <c r="Z72" s="180" t="n">
        <v>72.92076</v>
      </c>
      <c r="AA72" s="180" t="n">
        <v>195.67758</v>
      </c>
      <c r="AB72" s="180" t="n">
        <v>157.09669</v>
      </c>
      <c r="AC72" s="180" t="n">
        <v>5.415</v>
      </c>
      <c r="AD72" s="180" t="n">
        <v>290.76259</v>
      </c>
      <c r="AE72" s="180" t="n">
        <v>263.03784</v>
      </c>
      <c r="AF72" s="180" t="n">
        <v>1873.38774</v>
      </c>
      <c r="AG72" s="180" t="n">
        <v>21987.04405</v>
      </c>
      <c r="AH72" s="180" t="n">
        <v>17093.73562</v>
      </c>
      <c r="AI72" s="180" t="n">
        <v>3761.42107</v>
      </c>
      <c r="AJ72" s="180" t="n">
        <v>290.76259</v>
      </c>
      <c r="AK72" s="180" t="n">
        <v>841.12477</v>
      </c>
      <c r="AL72" s="284"/>
      <c r="AM72" s="298" t="n">
        <v>-2.72848410531878E-012</v>
      </c>
    </row>
    <row r="73" customFormat="false" ht="12.75" hidden="false" customHeight="true" outlineLevel="0" collapsed="false">
      <c r="A73" s="301"/>
      <c r="B73" s="302"/>
      <c r="C73" s="301"/>
      <c r="D73" s="301"/>
      <c r="E73" s="301"/>
      <c r="F73" s="301"/>
      <c r="G73" s="301"/>
      <c r="H73" s="301"/>
      <c r="I73" s="301"/>
      <c r="J73" s="301"/>
      <c r="K73" s="301"/>
      <c r="L73" s="301"/>
      <c r="M73" s="301"/>
      <c r="N73" s="301"/>
      <c r="O73" s="301"/>
      <c r="P73" s="301"/>
      <c r="Q73" s="301"/>
      <c r="R73" s="301"/>
      <c r="S73" s="301"/>
      <c r="T73" s="301"/>
      <c r="U73" s="301"/>
      <c r="V73" s="301"/>
      <c r="W73" s="301"/>
      <c r="X73" s="301"/>
      <c r="Y73" s="301"/>
      <c r="Z73" s="301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284"/>
      <c r="AM73" s="298" t="n">
        <v>0</v>
      </c>
    </row>
    <row r="74" customFormat="false" ht="12.75" hidden="false" customHeight="true" outlineLevel="0" collapsed="false">
      <c r="A74" s="301"/>
      <c r="B74" s="302"/>
      <c r="C74" s="295" t="s">
        <v>329</v>
      </c>
      <c r="D74" s="295" t="n">
        <v>0</v>
      </c>
      <c r="E74" s="295" t="n">
        <v>-790.194259999997</v>
      </c>
      <c r="F74" s="295" t="n">
        <v>5524.23741</v>
      </c>
      <c r="G74" s="295" t="n">
        <v>450.171240000011</v>
      </c>
      <c r="H74" s="295" t="n">
        <v>7870.62632999999</v>
      </c>
      <c r="I74" s="295" t="n">
        <v>13054.84072</v>
      </c>
      <c r="J74" s="295" t="n">
        <v>1523.46822</v>
      </c>
      <c r="K74" s="295" t="n">
        <v>3602.79057</v>
      </c>
      <c r="L74" s="295" t="n">
        <v>633.019999999999</v>
      </c>
      <c r="M74" s="295" t="n">
        <v>1540.43051</v>
      </c>
      <c r="N74" s="295" t="n">
        <v>8156.35484000001</v>
      </c>
      <c r="O74" s="295" t="n">
        <v>1464.06376</v>
      </c>
      <c r="P74" s="295" t="n">
        <v>1837.28631</v>
      </c>
      <c r="Q74" s="295" t="n">
        <v>-157.540380000004</v>
      </c>
      <c r="R74" s="295" t="n">
        <v>15506.13643</v>
      </c>
      <c r="S74" s="295" t="n">
        <v>34106.01026</v>
      </c>
      <c r="T74" s="295" t="n">
        <v>829.97329</v>
      </c>
      <c r="U74" s="295" t="n">
        <v>-661.54156</v>
      </c>
      <c r="V74" s="295" t="n">
        <v>-1952.35126</v>
      </c>
      <c r="W74" s="295" t="n">
        <v>93.2390800000001</v>
      </c>
      <c r="X74" s="295" t="n">
        <v>480.425</v>
      </c>
      <c r="Y74" s="295" t="n">
        <v>-41.2968599999999</v>
      </c>
      <c r="Z74" s="295" t="n">
        <v>-228.09956</v>
      </c>
      <c r="AA74" s="295" t="n">
        <v>1127.59077</v>
      </c>
      <c r="AB74" s="295" t="n">
        <v>704.57674</v>
      </c>
      <c r="AC74" s="295" t="n">
        <v>71.84</v>
      </c>
      <c r="AD74" s="295" t="n">
        <v>-174.59587</v>
      </c>
      <c r="AE74" s="295" t="n">
        <v>1982.13511</v>
      </c>
      <c r="AF74" s="295" t="n">
        <v>2231.89488</v>
      </c>
      <c r="AG74" s="295" t="n">
        <v>49392.7458600001</v>
      </c>
      <c r="AH74" s="295" t="n">
        <v>30797.66416</v>
      </c>
      <c r="AI74" s="295" t="n">
        <v>16945.08284</v>
      </c>
      <c r="AJ74" s="295" t="n">
        <v>-174.59587</v>
      </c>
      <c r="AK74" s="295" t="n">
        <v>1824.59473</v>
      </c>
      <c r="AL74" s="284"/>
      <c r="AM74" s="298" t="n">
        <v>4.63842297904193E-011</v>
      </c>
    </row>
    <row r="75" customFormat="false" ht="12.75" hidden="false" customHeight="true" outlineLevel="0" collapsed="false">
      <c r="A75" s="301"/>
      <c r="B75" s="302"/>
      <c r="C75" s="295"/>
      <c r="D75" s="295"/>
      <c r="E75" s="295"/>
      <c r="F75" s="295"/>
      <c r="G75" s="295"/>
      <c r="H75" s="295"/>
      <c r="I75" s="295"/>
      <c r="J75" s="295"/>
      <c r="K75" s="295"/>
      <c r="L75" s="295"/>
      <c r="M75" s="295"/>
      <c r="N75" s="295"/>
      <c r="O75" s="295"/>
      <c r="P75" s="295"/>
      <c r="Q75" s="295"/>
      <c r="R75" s="295"/>
      <c r="S75" s="295"/>
      <c r="T75" s="295"/>
      <c r="U75" s="295"/>
      <c r="V75" s="295"/>
      <c r="W75" s="295"/>
      <c r="X75" s="295"/>
      <c r="Y75" s="295"/>
      <c r="Z75" s="295"/>
      <c r="AA75" s="295"/>
      <c r="AB75" s="295"/>
      <c r="AC75" s="295"/>
      <c r="AD75" s="295"/>
      <c r="AE75" s="295"/>
      <c r="AF75" s="295"/>
      <c r="AG75" s="295"/>
      <c r="AH75" s="295"/>
      <c r="AI75" s="295"/>
      <c r="AJ75" s="295"/>
      <c r="AK75" s="295"/>
      <c r="AL75" s="284"/>
      <c r="AM75" s="298" t="n">
        <v>0</v>
      </c>
    </row>
    <row r="76" customFormat="false" ht="12.75" hidden="false" customHeight="true" outlineLevel="0" collapsed="false">
      <c r="A76" s="301"/>
      <c r="B76" s="302" t="n">
        <v>55</v>
      </c>
      <c r="C76" s="301" t="s">
        <v>330</v>
      </c>
      <c r="D76" s="301" t="n">
        <v>0</v>
      </c>
      <c r="E76" s="301" t="n">
        <v>9237.16725</v>
      </c>
      <c r="F76" s="301" t="n">
        <v>10163.49932</v>
      </c>
      <c r="G76" s="301" t="n">
        <v>14868.08626</v>
      </c>
      <c r="H76" s="301" t="n">
        <v>2308.87271</v>
      </c>
      <c r="I76" s="301" t="n">
        <v>36577.62554</v>
      </c>
      <c r="J76" s="301" t="n">
        <v>2427.60778</v>
      </c>
      <c r="K76" s="301" t="n">
        <v>4342.68198</v>
      </c>
      <c r="L76" s="301" t="n">
        <v>507.636</v>
      </c>
      <c r="M76" s="301" t="n">
        <v>93.39395</v>
      </c>
      <c r="N76" s="301" t="n">
        <v>62.05884</v>
      </c>
      <c r="O76" s="301" t="n">
        <v>42.32837</v>
      </c>
      <c r="P76" s="301" t="n">
        <v>2.12114</v>
      </c>
      <c r="Q76" s="301" t="n">
        <v>724.65683</v>
      </c>
      <c r="R76" s="301" t="n">
        <v>0</v>
      </c>
      <c r="S76" s="301" t="n">
        <v>8202.48489</v>
      </c>
      <c r="T76" s="301" t="n">
        <v>28.58394</v>
      </c>
      <c r="U76" s="301" t="n">
        <v>337.26584</v>
      </c>
      <c r="V76" s="301" t="n">
        <v>1.2394</v>
      </c>
      <c r="W76" s="301" t="n">
        <v>7.17536</v>
      </c>
      <c r="X76" s="301" t="n">
        <v>0</v>
      </c>
      <c r="Y76" s="301" t="n">
        <v>63.52097</v>
      </c>
      <c r="Z76" s="301" t="n">
        <v>462.33876</v>
      </c>
      <c r="AA76" s="301" t="n">
        <v>302.98497</v>
      </c>
      <c r="AB76" s="301" t="n">
        <v>40.85853</v>
      </c>
      <c r="AC76" s="301" t="n">
        <v>0</v>
      </c>
      <c r="AD76" s="301" t="n">
        <v>829.60183</v>
      </c>
      <c r="AE76" s="301" t="n">
        <v>12.10488</v>
      </c>
      <c r="AF76" s="301" t="n">
        <v>2085.67448</v>
      </c>
      <c r="AG76" s="301" t="n">
        <v>46865.78491</v>
      </c>
      <c r="AH76" s="301" t="n">
        <v>42804.93208</v>
      </c>
      <c r="AI76" s="301" t="n">
        <v>2494.48929</v>
      </c>
      <c r="AJ76" s="301" t="n">
        <v>829.60183</v>
      </c>
      <c r="AK76" s="301" t="n">
        <v>736.76171</v>
      </c>
      <c r="AL76" s="284"/>
      <c r="AM76" s="298" t="n">
        <v>1.08002495835535E-011</v>
      </c>
    </row>
    <row r="77" customFormat="false" ht="12.75" hidden="false" customHeight="true" outlineLevel="0" collapsed="false">
      <c r="A77" s="301"/>
      <c r="B77" s="304" t="n">
        <v>5590</v>
      </c>
      <c r="C77" s="310" t="s">
        <v>179</v>
      </c>
      <c r="D77" s="180" t="n">
        <v>0</v>
      </c>
      <c r="E77" s="180" t="n">
        <v>8096.63979</v>
      </c>
      <c r="F77" s="180" t="n">
        <v>5995.53708</v>
      </c>
      <c r="G77" s="180" t="n">
        <v>23.38523</v>
      </c>
      <c r="H77" s="180" t="n">
        <v>0</v>
      </c>
      <c r="I77" s="180" t="n">
        <v>14115.5621</v>
      </c>
      <c r="J77" s="180" t="n">
        <v>1949.49313</v>
      </c>
      <c r="K77" s="180" t="n">
        <v>4048.3547</v>
      </c>
      <c r="L77" s="180" t="n">
        <v>507.636</v>
      </c>
      <c r="M77" s="180" t="n">
        <v>6.06466</v>
      </c>
      <c r="N77" s="180" t="n">
        <v>0</v>
      </c>
      <c r="O77" s="180" t="n">
        <v>41.89794</v>
      </c>
      <c r="P77" s="180" t="n">
        <v>1.255</v>
      </c>
      <c r="Q77" s="180" t="n">
        <v>589.99924</v>
      </c>
      <c r="R77" s="180" t="n">
        <v>0</v>
      </c>
      <c r="S77" s="180" t="n">
        <v>7144.70067</v>
      </c>
      <c r="T77" s="180" t="n">
        <v>0.00024</v>
      </c>
      <c r="U77" s="180" t="n">
        <v>337.26584</v>
      </c>
      <c r="V77" s="180" t="n">
        <v>1.2394</v>
      </c>
      <c r="W77" s="180" t="n">
        <v>7.17536</v>
      </c>
      <c r="X77" s="180" t="n">
        <v>0</v>
      </c>
      <c r="Y77" s="180" t="n">
        <v>63.52097</v>
      </c>
      <c r="Z77" s="180" t="n">
        <v>462.33876</v>
      </c>
      <c r="AA77" s="180" t="n">
        <v>256.22555</v>
      </c>
      <c r="AB77" s="180" t="n">
        <v>40.85853</v>
      </c>
      <c r="AC77" s="180" t="n">
        <v>0</v>
      </c>
      <c r="AD77" s="180" t="n">
        <v>829.60183</v>
      </c>
      <c r="AE77" s="180" t="n">
        <v>12.10488</v>
      </c>
      <c r="AF77" s="180" t="n">
        <v>2010.33136</v>
      </c>
      <c r="AG77" s="180" t="n">
        <v>23270.59413</v>
      </c>
      <c r="AH77" s="180" t="n">
        <v>19823.37968</v>
      </c>
      <c r="AI77" s="180" t="n">
        <v>2015.5085</v>
      </c>
      <c r="AJ77" s="180" t="n">
        <v>829.60183</v>
      </c>
      <c r="AK77" s="180" t="n">
        <v>602.10412</v>
      </c>
      <c r="AL77" s="284"/>
      <c r="AM77" s="298" t="n">
        <v>3.29691829392687E-012</v>
      </c>
    </row>
    <row r="78" customFormat="false" ht="12.75" hidden="false" customHeight="true" outlineLevel="0" collapsed="false">
      <c r="A78" s="301"/>
      <c r="B78" s="302" t="n">
        <v>46</v>
      </c>
      <c r="C78" s="301" t="s">
        <v>331</v>
      </c>
      <c r="D78" s="301" t="n">
        <v>0</v>
      </c>
      <c r="E78" s="301" t="n">
        <v>172.27</v>
      </c>
      <c r="F78" s="301" t="n">
        <v>1393.91614</v>
      </c>
      <c r="G78" s="301" t="n">
        <v>6428.22776</v>
      </c>
      <c r="H78" s="301" t="n">
        <v>6.6399</v>
      </c>
      <c r="I78" s="301" t="n">
        <v>8001.0538</v>
      </c>
      <c r="J78" s="301" t="n">
        <v>0.10004</v>
      </c>
      <c r="K78" s="301" t="n">
        <v>48.12126</v>
      </c>
      <c r="L78" s="301" t="n">
        <v>1.566</v>
      </c>
      <c r="M78" s="301" t="n">
        <v>171.53215</v>
      </c>
      <c r="N78" s="301" t="n">
        <v>2.39938</v>
      </c>
      <c r="O78" s="301" t="n">
        <v>0.6151</v>
      </c>
      <c r="P78" s="301" t="n">
        <v>5.4692</v>
      </c>
      <c r="Q78" s="301" t="n">
        <v>7.20195</v>
      </c>
      <c r="R78" s="301" t="n">
        <v>121.34124</v>
      </c>
      <c r="S78" s="301" t="n">
        <v>358.34632</v>
      </c>
      <c r="T78" s="301" t="n">
        <v>85.53007</v>
      </c>
      <c r="U78" s="301" t="n">
        <v>0</v>
      </c>
      <c r="V78" s="301" t="n">
        <v>0.00962</v>
      </c>
      <c r="W78" s="301" t="n">
        <v>15.92178</v>
      </c>
      <c r="X78" s="301" t="n">
        <v>0</v>
      </c>
      <c r="Y78" s="301" t="n">
        <v>0</v>
      </c>
      <c r="Z78" s="301" t="n">
        <v>0</v>
      </c>
      <c r="AA78" s="301" t="n">
        <v>8.06258</v>
      </c>
      <c r="AB78" s="301" t="n">
        <v>0.41268</v>
      </c>
      <c r="AC78" s="301" t="n">
        <v>0</v>
      </c>
      <c r="AD78" s="301" t="n">
        <v>0</v>
      </c>
      <c r="AE78" s="301" t="n">
        <v>0</v>
      </c>
      <c r="AF78" s="301" t="n">
        <v>109.93673</v>
      </c>
      <c r="AG78" s="301" t="n">
        <v>8469.33685</v>
      </c>
      <c r="AH78" s="301" t="n">
        <v>8335.2148</v>
      </c>
      <c r="AI78" s="301" t="n">
        <v>126.9201</v>
      </c>
      <c r="AJ78" s="301" t="n">
        <v>0</v>
      </c>
      <c r="AK78" s="301" t="n">
        <v>7.20195</v>
      </c>
      <c r="AL78" s="284"/>
      <c r="AM78" s="298" t="n">
        <v>-1.87938553608547E-012</v>
      </c>
    </row>
    <row r="79" customFormat="false" ht="12.75" hidden="false" customHeight="true" outlineLevel="0" collapsed="false">
      <c r="A79" s="301"/>
      <c r="B79" s="304" t="n">
        <v>4690</v>
      </c>
      <c r="C79" s="310" t="s">
        <v>296</v>
      </c>
      <c r="D79" s="180" t="n">
        <v>0</v>
      </c>
      <c r="E79" s="180" t="n">
        <v>10.50391</v>
      </c>
      <c r="F79" s="180" t="n">
        <v>159.62673</v>
      </c>
      <c r="G79" s="180" t="n">
        <v>676.1605</v>
      </c>
      <c r="H79" s="180" t="n">
        <v>0</v>
      </c>
      <c r="I79" s="180" t="n">
        <v>846.29114</v>
      </c>
      <c r="J79" s="180" t="n">
        <v>0.10004</v>
      </c>
      <c r="K79" s="180" t="n">
        <v>15.37307</v>
      </c>
      <c r="L79" s="180" t="n">
        <v>1.566</v>
      </c>
      <c r="M79" s="180" t="n">
        <v>15.26588</v>
      </c>
      <c r="N79" s="180" t="n">
        <v>0</v>
      </c>
      <c r="O79" s="180" t="n">
        <v>0</v>
      </c>
      <c r="P79" s="180" t="n">
        <v>2.77521</v>
      </c>
      <c r="Q79" s="180" t="n">
        <v>2.5446</v>
      </c>
      <c r="R79" s="180" t="n">
        <v>121.34124</v>
      </c>
      <c r="S79" s="180" t="n">
        <v>158.96604</v>
      </c>
      <c r="T79" s="180" t="n">
        <v>0</v>
      </c>
      <c r="U79" s="180" t="n">
        <v>0</v>
      </c>
      <c r="V79" s="180" t="n">
        <v>0.00962</v>
      </c>
      <c r="W79" s="180" t="n">
        <v>0</v>
      </c>
      <c r="X79" s="180" t="n">
        <v>0</v>
      </c>
      <c r="Y79" s="180" t="n">
        <v>0</v>
      </c>
      <c r="Z79" s="180" t="n">
        <v>0</v>
      </c>
      <c r="AA79" s="180" t="n">
        <v>0.38434</v>
      </c>
      <c r="AB79" s="180" t="n">
        <v>0.41268</v>
      </c>
      <c r="AC79" s="180" t="n">
        <v>0</v>
      </c>
      <c r="AD79" s="180" t="n">
        <v>0</v>
      </c>
      <c r="AE79" s="180" t="n">
        <v>0</v>
      </c>
      <c r="AF79" s="180" t="n">
        <v>0.80664</v>
      </c>
      <c r="AG79" s="180" t="n">
        <v>1006.06382</v>
      </c>
      <c r="AH79" s="180" t="n">
        <v>879.29311</v>
      </c>
      <c r="AI79" s="180" t="n">
        <v>124.22611</v>
      </c>
      <c r="AJ79" s="180" t="n">
        <v>0</v>
      </c>
      <c r="AK79" s="180" t="n">
        <v>2.5446</v>
      </c>
      <c r="AL79" s="284"/>
      <c r="AM79" s="298" t="n">
        <v>0</v>
      </c>
    </row>
    <row r="80" customFormat="false" ht="12.75" hidden="false" customHeight="true" outlineLevel="0" collapsed="false">
      <c r="A80" s="301"/>
      <c r="B80" s="302"/>
      <c r="C80" s="295" t="s">
        <v>332</v>
      </c>
      <c r="D80" s="295" t="n">
        <v>0</v>
      </c>
      <c r="E80" s="295" t="n">
        <v>8274.70299</v>
      </c>
      <c r="F80" s="295" t="n">
        <v>14293.82059</v>
      </c>
      <c r="G80" s="295" t="n">
        <v>8890.02974000001</v>
      </c>
      <c r="H80" s="295" t="n">
        <v>10172.85914</v>
      </c>
      <c r="I80" s="295" t="n">
        <v>41631.41246</v>
      </c>
      <c r="J80" s="295" t="n">
        <v>3950.97596</v>
      </c>
      <c r="K80" s="295" t="n">
        <v>7897.35129</v>
      </c>
      <c r="L80" s="295" t="n">
        <v>1139.09</v>
      </c>
      <c r="M80" s="295" t="n">
        <v>1462.29231</v>
      </c>
      <c r="N80" s="295" t="n">
        <v>8216.01430000001</v>
      </c>
      <c r="O80" s="295" t="n">
        <v>1505.77703</v>
      </c>
      <c r="P80" s="295" t="n">
        <v>1833.93825</v>
      </c>
      <c r="Q80" s="295" t="n">
        <v>559.914499999996</v>
      </c>
      <c r="R80" s="295" t="n">
        <v>15384.79519</v>
      </c>
      <c r="S80" s="295" t="n">
        <v>41950.14883</v>
      </c>
      <c r="T80" s="295" t="n">
        <v>773.02716</v>
      </c>
      <c r="U80" s="295" t="n">
        <v>-324.27572</v>
      </c>
      <c r="V80" s="295" t="n">
        <v>-1951.12148</v>
      </c>
      <c r="W80" s="295" t="n">
        <v>84.4926600000001</v>
      </c>
      <c r="X80" s="295" t="n">
        <v>480.425</v>
      </c>
      <c r="Y80" s="295" t="n">
        <v>22.2241100000001</v>
      </c>
      <c r="Z80" s="295" t="n">
        <v>234.2392</v>
      </c>
      <c r="AA80" s="295" t="n">
        <v>1422.51316</v>
      </c>
      <c r="AB80" s="295" t="n">
        <v>745.02259</v>
      </c>
      <c r="AC80" s="295" t="n">
        <v>71.84</v>
      </c>
      <c r="AD80" s="295" t="n">
        <v>655.00596</v>
      </c>
      <c r="AE80" s="295" t="n">
        <v>1994.23999</v>
      </c>
      <c r="AF80" s="295" t="n">
        <v>4207.63263</v>
      </c>
      <c r="AG80" s="295" t="n">
        <v>87789.1939200001</v>
      </c>
      <c r="AH80" s="295" t="n">
        <v>65267.38144</v>
      </c>
      <c r="AI80" s="295" t="n">
        <v>19312.65203</v>
      </c>
      <c r="AJ80" s="295" t="n">
        <v>655.00596</v>
      </c>
      <c r="AK80" s="295" t="n">
        <v>2554.15449</v>
      </c>
      <c r="AL80" s="284"/>
      <c r="AM80" s="298" t="n">
        <v>4.27462509833276E-011</v>
      </c>
    </row>
    <row r="81" customFormat="false" ht="12.75" hidden="false" customHeight="true" outlineLevel="0" collapsed="false">
      <c r="A81" s="301"/>
      <c r="B81" s="302"/>
      <c r="C81" s="295"/>
      <c r="D81" s="295"/>
      <c r="E81" s="295"/>
      <c r="F81" s="295"/>
      <c r="G81" s="295"/>
      <c r="H81" s="295"/>
      <c r="I81" s="295"/>
      <c r="J81" s="295"/>
      <c r="K81" s="295"/>
      <c r="L81" s="295"/>
      <c r="M81" s="295"/>
      <c r="N81" s="295"/>
      <c r="O81" s="295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  <c r="AD81" s="295"/>
      <c r="AE81" s="295"/>
      <c r="AF81" s="295"/>
      <c r="AG81" s="295"/>
      <c r="AH81" s="295"/>
      <c r="AI81" s="295"/>
      <c r="AJ81" s="295"/>
      <c r="AK81" s="295"/>
      <c r="AL81" s="284"/>
      <c r="AM81" s="298" t="n">
        <v>0</v>
      </c>
    </row>
    <row r="82" customFormat="false" ht="12.75" hidden="false" customHeight="true" outlineLevel="0" collapsed="false">
      <c r="A82" s="301"/>
      <c r="B82" s="302" t="n">
        <v>56</v>
      </c>
      <c r="C82" s="301" t="s">
        <v>333</v>
      </c>
      <c r="D82" s="301" t="n">
        <v>0</v>
      </c>
      <c r="E82" s="301" t="n">
        <v>2072.87008</v>
      </c>
      <c r="F82" s="301" t="n">
        <v>5710.75223</v>
      </c>
      <c r="G82" s="301" t="n">
        <v>11365.11581</v>
      </c>
      <c r="H82" s="301" t="n">
        <v>741.43497</v>
      </c>
      <c r="I82" s="301" t="n">
        <v>19890.17309</v>
      </c>
      <c r="J82" s="301" t="n">
        <v>264.68332</v>
      </c>
      <c r="K82" s="301" t="n">
        <v>410.60385</v>
      </c>
      <c r="L82" s="301" t="n">
        <v>1176.593</v>
      </c>
      <c r="M82" s="301" t="n">
        <v>668.84734</v>
      </c>
      <c r="N82" s="301" t="n">
        <v>346.24864</v>
      </c>
      <c r="O82" s="301" t="n">
        <v>199.1666</v>
      </c>
      <c r="P82" s="301" t="n">
        <v>73.60535</v>
      </c>
      <c r="Q82" s="301" t="n">
        <v>510.71886</v>
      </c>
      <c r="R82" s="301" t="n">
        <v>688.67452</v>
      </c>
      <c r="S82" s="301" t="n">
        <v>4339.14148</v>
      </c>
      <c r="T82" s="301" t="n">
        <v>116.54599</v>
      </c>
      <c r="U82" s="301" t="n">
        <v>573.4275</v>
      </c>
      <c r="V82" s="301" t="n">
        <v>1405.89326</v>
      </c>
      <c r="W82" s="301" t="n">
        <v>736.47173</v>
      </c>
      <c r="X82" s="301" t="n">
        <v>5.10293</v>
      </c>
      <c r="Y82" s="301" t="n">
        <v>20.24076</v>
      </c>
      <c r="Z82" s="301" t="n">
        <v>0.53057</v>
      </c>
      <c r="AA82" s="301" t="n">
        <v>99.94278</v>
      </c>
      <c r="AB82" s="301" t="n">
        <v>257.45143</v>
      </c>
      <c r="AC82" s="301" t="n">
        <v>54.167</v>
      </c>
      <c r="AD82" s="301" t="n">
        <v>34.85528</v>
      </c>
      <c r="AE82" s="301" t="n">
        <v>392.0054</v>
      </c>
      <c r="AF82" s="301" t="n">
        <v>3696.63463</v>
      </c>
      <c r="AG82" s="301" t="n">
        <v>27925.9492</v>
      </c>
      <c r="AH82" s="301" t="n">
        <v>24481.10545</v>
      </c>
      <c r="AI82" s="301" t="n">
        <v>2507.26421</v>
      </c>
      <c r="AJ82" s="301" t="n">
        <v>34.85528</v>
      </c>
      <c r="AK82" s="301" t="n">
        <v>902.72426</v>
      </c>
      <c r="AL82" s="284"/>
      <c r="AM82" s="298" t="n">
        <v>-7.50333128962666E-012</v>
      </c>
    </row>
    <row r="83" customFormat="false" ht="12.75" hidden="false" customHeight="true" outlineLevel="0" collapsed="false">
      <c r="A83" s="301"/>
      <c r="B83" s="304" t="n">
        <v>5604</v>
      </c>
      <c r="C83" s="310" t="s">
        <v>334</v>
      </c>
      <c r="D83" s="180" t="n">
        <v>0</v>
      </c>
      <c r="E83" s="180" t="n">
        <v>1940.59395</v>
      </c>
      <c r="F83" s="180" t="n">
        <v>4995.96357</v>
      </c>
      <c r="G83" s="180" t="n">
        <v>5341.46462</v>
      </c>
      <c r="H83" s="180" t="n">
        <v>569.81111</v>
      </c>
      <c r="I83" s="180" t="n">
        <v>12847.83325</v>
      </c>
      <c r="J83" s="180" t="n">
        <v>158.16211</v>
      </c>
      <c r="K83" s="180" t="n">
        <v>353.69489</v>
      </c>
      <c r="L83" s="180" t="n">
        <v>1062.141</v>
      </c>
      <c r="M83" s="180" t="n">
        <v>538.66575</v>
      </c>
      <c r="N83" s="180" t="n">
        <v>64.7011</v>
      </c>
      <c r="O83" s="180" t="n">
        <v>137.30582</v>
      </c>
      <c r="P83" s="180" t="n">
        <v>68.30918</v>
      </c>
      <c r="Q83" s="180" t="n">
        <v>299.32735</v>
      </c>
      <c r="R83" s="180" t="n">
        <v>546.94454</v>
      </c>
      <c r="S83" s="180" t="n">
        <v>3229.25174</v>
      </c>
      <c r="T83" s="180" t="n">
        <v>64.25801</v>
      </c>
      <c r="U83" s="180" t="n">
        <v>14.49222</v>
      </c>
      <c r="V83" s="180" t="n">
        <v>1367.67121</v>
      </c>
      <c r="W83" s="180" t="n">
        <v>685.94538</v>
      </c>
      <c r="X83" s="180" t="n">
        <v>0.01854</v>
      </c>
      <c r="Y83" s="180" t="n">
        <v>16.46586</v>
      </c>
      <c r="Z83" s="180" t="n">
        <v>0.02</v>
      </c>
      <c r="AA83" s="180" t="n">
        <v>30.82565</v>
      </c>
      <c r="AB83" s="180" t="n">
        <v>253.30455</v>
      </c>
      <c r="AC83" s="180" t="n">
        <v>9.745</v>
      </c>
      <c r="AD83" s="180" t="n">
        <v>34.06837</v>
      </c>
      <c r="AE83" s="180" t="n">
        <v>384.29551</v>
      </c>
      <c r="AF83" s="180" t="n">
        <v>2861.1103</v>
      </c>
      <c r="AG83" s="180" t="n">
        <v>18938.19529</v>
      </c>
      <c r="AH83" s="180" t="n">
        <v>16053.20616</v>
      </c>
      <c r="AI83" s="180" t="n">
        <v>2167.2979</v>
      </c>
      <c r="AJ83" s="180" t="n">
        <v>34.06837</v>
      </c>
      <c r="AK83" s="180" t="n">
        <v>683.62286</v>
      </c>
      <c r="AL83" s="284"/>
      <c r="AM83" s="298" t="n">
        <v>-1.36424205265939E-012</v>
      </c>
    </row>
    <row r="84" customFormat="false" ht="12.75" hidden="false" customHeight="true" outlineLevel="0" collapsed="false">
      <c r="A84" s="301"/>
      <c r="B84" s="302" t="n">
        <v>47</v>
      </c>
      <c r="C84" s="301" t="s">
        <v>335</v>
      </c>
      <c r="D84" s="301" t="n">
        <v>0</v>
      </c>
      <c r="E84" s="301" t="n">
        <v>319.72074</v>
      </c>
      <c r="F84" s="301" t="n">
        <v>712.78949</v>
      </c>
      <c r="G84" s="301" t="n">
        <v>1167.50056</v>
      </c>
      <c r="H84" s="301" t="n">
        <v>375.0028</v>
      </c>
      <c r="I84" s="301" t="n">
        <v>2575.01359</v>
      </c>
      <c r="J84" s="301" t="n">
        <v>134.706</v>
      </c>
      <c r="K84" s="301" t="n">
        <v>261.35172</v>
      </c>
      <c r="L84" s="301" t="n">
        <v>17.378</v>
      </c>
      <c r="M84" s="301" t="n">
        <v>372.16795</v>
      </c>
      <c r="N84" s="301" t="n">
        <v>145.4366</v>
      </c>
      <c r="O84" s="301" t="n">
        <v>51.65326</v>
      </c>
      <c r="P84" s="301" t="n">
        <v>179.65329</v>
      </c>
      <c r="Q84" s="301" t="n">
        <v>136.02231</v>
      </c>
      <c r="R84" s="301" t="n">
        <v>47.29396</v>
      </c>
      <c r="S84" s="301" t="n">
        <v>1345.66309</v>
      </c>
      <c r="T84" s="301" t="n">
        <v>27.08401</v>
      </c>
      <c r="U84" s="301" t="n">
        <v>85.98171</v>
      </c>
      <c r="V84" s="301" t="n">
        <v>32.81271</v>
      </c>
      <c r="W84" s="301" t="n">
        <v>29.15445</v>
      </c>
      <c r="X84" s="301" t="n">
        <v>104.70092</v>
      </c>
      <c r="Y84" s="301" t="n">
        <v>0.10738</v>
      </c>
      <c r="Z84" s="301" t="n">
        <v>0</v>
      </c>
      <c r="AA84" s="301" t="n">
        <v>42.36224</v>
      </c>
      <c r="AB84" s="301" t="n">
        <v>9.42177</v>
      </c>
      <c r="AC84" s="301" t="n">
        <v>74.671</v>
      </c>
      <c r="AD84" s="301" t="n">
        <v>17.16803</v>
      </c>
      <c r="AE84" s="301" t="n">
        <v>40.00727</v>
      </c>
      <c r="AF84" s="301" t="n">
        <v>463.47149</v>
      </c>
      <c r="AG84" s="301" t="n">
        <v>4384.14817</v>
      </c>
      <c r="AH84" s="301" t="n">
        <v>3721.70622</v>
      </c>
      <c r="AI84" s="301" t="n">
        <v>469.24434</v>
      </c>
      <c r="AJ84" s="301" t="n">
        <v>17.16803</v>
      </c>
      <c r="AK84" s="301" t="n">
        <v>176.02958</v>
      </c>
      <c r="AL84" s="284"/>
      <c r="AM84" s="298" t="n">
        <v>0</v>
      </c>
    </row>
    <row r="85" customFormat="false" ht="12.75" hidden="false" customHeight="true" outlineLevel="0" collapsed="false">
      <c r="A85" s="301"/>
      <c r="B85" s="304" t="n">
        <v>4703</v>
      </c>
      <c r="C85" s="310" t="s">
        <v>336</v>
      </c>
      <c r="D85" s="180" t="n">
        <v>0</v>
      </c>
      <c r="E85" s="180" t="n">
        <v>231.80599</v>
      </c>
      <c r="F85" s="180" t="n">
        <v>90.33979</v>
      </c>
      <c r="G85" s="180" t="n">
        <v>1064.4502</v>
      </c>
      <c r="H85" s="180" t="n">
        <v>364.03024</v>
      </c>
      <c r="I85" s="180" t="n">
        <v>1750.62622</v>
      </c>
      <c r="J85" s="180" t="n">
        <v>1.53301</v>
      </c>
      <c r="K85" s="180" t="n">
        <v>261.35172</v>
      </c>
      <c r="L85" s="180" t="n">
        <v>9.915</v>
      </c>
      <c r="M85" s="180" t="n">
        <v>372.16795</v>
      </c>
      <c r="N85" s="180" t="n">
        <v>2.9896</v>
      </c>
      <c r="O85" s="180" t="n">
        <v>24.09838</v>
      </c>
      <c r="P85" s="180" t="n">
        <v>178.13123</v>
      </c>
      <c r="Q85" s="180" t="n">
        <v>1.9576</v>
      </c>
      <c r="R85" s="180" t="n">
        <v>12.99901</v>
      </c>
      <c r="S85" s="180" t="n">
        <v>865.1435</v>
      </c>
      <c r="T85" s="180" t="n">
        <v>24.53819</v>
      </c>
      <c r="U85" s="180" t="n">
        <v>9.4557</v>
      </c>
      <c r="V85" s="180" t="n">
        <v>0.34956</v>
      </c>
      <c r="W85" s="180" t="n">
        <v>29.15445</v>
      </c>
      <c r="X85" s="180" t="n">
        <v>3.70091</v>
      </c>
      <c r="Y85" s="180" t="n">
        <v>0</v>
      </c>
      <c r="Z85" s="180" t="n">
        <v>0</v>
      </c>
      <c r="AA85" s="180" t="n">
        <v>35.34495</v>
      </c>
      <c r="AB85" s="180" t="n">
        <v>9.42177</v>
      </c>
      <c r="AC85" s="180" t="n">
        <v>0</v>
      </c>
      <c r="AD85" s="180" t="n">
        <v>14.26089</v>
      </c>
      <c r="AE85" s="180" t="n">
        <v>38.60474</v>
      </c>
      <c r="AF85" s="180" t="n">
        <v>164.83116</v>
      </c>
      <c r="AG85" s="180" t="n">
        <v>2780.60088</v>
      </c>
      <c r="AH85" s="180" t="n">
        <v>2532.76484</v>
      </c>
      <c r="AI85" s="180" t="n">
        <v>193.01281</v>
      </c>
      <c r="AJ85" s="180" t="n">
        <v>14.26089</v>
      </c>
      <c r="AK85" s="180" t="n">
        <v>40.56234</v>
      </c>
      <c r="AL85" s="284"/>
      <c r="AM85" s="298" t="n">
        <v>1.35003119794419E-013</v>
      </c>
    </row>
    <row r="86" customFormat="false" ht="12.75" hidden="false" customHeight="true" outlineLevel="0" collapsed="false">
      <c r="A86" s="301"/>
      <c r="B86" s="304" t="n">
        <v>4790</v>
      </c>
      <c r="C86" s="310" t="s">
        <v>179</v>
      </c>
      <c r="D86" s="180" t="n">
        <v>0</v>
      </c>
      <c r="E86" s="180" t="n">
        <v>87.91475</v>
      </c>
      <c r="F86" s="180" t="n">
        <v>622.4497</v>
      </c>
      <c r="G86" s="180" t="n">
        <v>0.23106</v>
      </c>
      <c r="H86" s="180" t="n">
        <v>10.97256</v>
      </c>
      <c r="I86" s="180" t="n">
        <v>721.56807</v>
      </c>
      <c r="J86" s="180" t="n">
        <v>130.52449</v>
      </c>
      <c r="K86" s="180" t="n">
        <v>0</v>
      </c>
      <c r="L86" s="180" t="n">
        <v>6.727</v>
      </c>
      <c r="M86" s="180" t="n">
        <v>0</v>
      </c>
      <c r="N86" s="180" t="n">
        <v>142.447</v>
      </c>
      <c r="O86" s="180" t="n">
        <v>18.44774</v>
      </c>
      <c r="P86" s="180" t="n">
        <v>1.52206</v>
      </c>
      <c r="Q86" s="180" t="n">
        <v>130.92488</v>
      </c>
      <c r="R86" s="180" t="n">
        <v>0</v>
      </c>
      <c r="S86" s="180" t="n">
        <v>430.59317</v>
      </c>
      <c r="T86" s="180" t="n">
        <v>0.5677</v>
      </c>
      <c r="U86" s="180" t="n">
        <v>76.52601</v>
      </c>
      <c r="V86" s="180" t="n">
        <v>32.46315</v>
      </c>
      <c r="W86" s="180" t="n">
        <v>0</v>
      </c>
      <c r="X86" s="180" t="n">
        <v>101.00001</v>
      </c>
      <c r="Y86" s="180" t="n">
        <v>0.10738</v>
      </c>
      <c r="Z86" s="180" t="n">
        <v>0</v>
      </c>
      <c r="AA86" s="180" t="n">
        <v>7.01729</v>
      </c>
      <c r="AB86" s="180" t="n">
        <v>0</v>
      </c>
      <c r="AC86" s="180" t="n">
        <v>74.671</v>
      </c>
      <c r="AD86" s="180" t="n">
        <v>2.90714</v>
      </c>
      <c r="AE86" s="180" t="n">
        <v>1.40253</v>
      </c>
      <c r="AF86" s="180" t="n">
        <v>296.66221</v>
      </c>
      <c r="AG86" s="180" t="n">
        <v>1448.82345</v>
      </c>
      <c r="AH86" s="180" t="n">
        <v>1074.30082</v>
      </c>
      <c r="AI86" s="180" t="n">
        <v>239.28808</v>
      </c>
      <c r="AJ86" s="180" t="n">
        <v>2.90714</v>
      </c>
      <c r="AK86" s="180" t="n">
        <v>132.32741</v>
      </c>
      <c r="AL86" s="284"/>
      <c r="AM86" s="298" t="n">
        <v>0</v>
      </c>
    </row>
    <row r="87" customFormat="false" ht="12.75" hidden="false" customHeight="true" outlineLevel="0" collapsed="false">
      <c r="A87" s="301"/>
      <c r="B87" s="302"/>
      <c r="C87" s="295" t="s">
        <v>337</v>
      </c>
      <c r="D87" s="295" t="n">
        <v>0</v>
      </c>
      <c r="E87" s="295" t="n">
        <v>10027.85233</v>
      </c>
      <c r="F87" s="295" t="n">
        <v>19291.78333</v>
      </c>
      <c r="G87" s="295" t="n">
        <v>19087.64499</v>
      </c>
      <c r="H87" s="295" t="n">
        <v>10539.29131</v>
      </c>
      <c r="I87" s="295" t="n">
        <v>58946.57196</v>
      </c>
      <c r="J87" s="295" t="n">
        <v>4080.95328</v>
      </c>
      <c r="K87" s="295" t="n">
        <v>8046.60342</v>
      </c>
      <c r="L87" s="295" t="n">
        <v>2298.305</v>
      </c>
      <c r="M87" s="295" t="n">
        <v>1758.9717</v>
      </c>
      <c r="N87" s="295" t="n">
        <v>8416.82634000001</v>
      </c>
      <c r="O87" s="295" t="n">
        <v>1653.29037</v>
      </c>
      <c r="P87" s="295" t="n">
        <v>1727.89031</v>
      </c>
      <c r="Q87" s="295" t="n">
        <v>934.611049999996</v>
      </c>
      <c r="R87" s="295" t="n">
        <v>16026.17575</v>
      </c>
      <c r="S87" s="295" t="n">
        <v>44943.62722</v>
      </c>
      <c r="T87" s="295" t="n">
        <v>862.48914</v>
      </c>
      <c r="U87" s="295" t="n">
        <v>163.17007</v>
      </c>
      <c r="V87" s="295" t="n">
        <v>-578.040930000001</v>
      </c>
      <c r="W87" s="295" t="n">
        <v>791.80994</v>
      </c>
      <c r="X87" s="295" t="n">
        <v>380.82701</v>
      </c>
      <c r="Y87" s="295" t="n">
        <v>42.3574900000001</v>
      </c>
      <c r="Z87" s="295" t="n">
        <v>234.76977</v>
      </c>
      <c r="AA87" s="295" t="n">
        <v>1480.0937</v>
      </c>
      <c r="AB87" s="295" t="n">
        <v>993.052249999999</v>
      </c>
      <c r="AC87" s="295" t="n">
        <v>51.336</v>
      </c>
      <c r="AD87" s="295" t="n">
        <v>672.69321</v>
      </c>
      <c r="AE87" s="295" t="n">
        <v>2346.23812</v>
      </c>
      <c r="AF87" s="295" t="n">
        <v>7440.79577</v>
      </c>
      <c r="AG87" s="295" t="n">
        <v>111330.99495</v>
      </c>
      <c r="AH87" s="295" t="n">
        <v>86026.7806700001</v>
      </c>
      <c r="AI87" s="295" t="n">
        <v>21350.6719</v>
      </c>
      <c r="AJ87" s="295" t="n">
        <v>672.69321</v>
      </c>
      <c r="AK87" s="295" t="n">
        <v>3280.84917</v>
      </c>
      <c r="AL87" s="284"/>
      <c r="AM87" s="298" t="n">
        <v>3.50155460182577E-011</v>
      </c>
    </row>
    <row r="88" customFormat="false" ht="12.75" hidden="false" customHeight="true" outlineLevel="0" collapsed="false">
      <c r="A88" s="301"/>
      <c r="B88" s="302"/>
      <c r="C88" s="295"/>
      <c r="D88" s="295"/>
      <c r="E88" s="295"/>
      <c r="F88" s="295"/>
      <c r="G88" s="295"/>
      <c r="H88" s="295"/>
      <c r="I88" s="295"/>
      <c r="J88" s="295"/>
      <c r="K88" s="295"/>
      <c r="L88" s="295"/>
      <c r="M88" s="295"/>
      <c r="N88" s="295"/>
      <c r="O88" s="295"/>
      <c r="P88" s="295"/>
      <c r="Q88" s="295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95"/>
      <c r="AD88" s="295"/>
      <c r="AE88" s="295"/>
      <c r="AF88" s="295"/>
      <c r="AG88" s="295"/>
      <c r="AH88" s="295"/>
      <c r="AI88" s="295"/>
      <c r="AJ88" s="295"/>
      <c r="AK88" s="295"/>
      <c r="AL88" s="284"/>
      <c r="AM88" s="298" t="n">
        <v>0</v>
      </c>
    </row>
    <row r="89" customFormat="false" ht="12.75" hidden="false" customHeight="true" outlineLevel="0" collapsed="false">
      <c r="A89" s="301"/>
      <c r="B89" s="302" t="n">
        <v>48</v>
      </c>
      <c r="C89" s="301" t="s">
        <v>338</v>
      </c>
      <c r="D89" s="301" t="n">
        <v>0</v>
      </c>
      <c r="E89" s="301" t="n">
        <v>50</v>
      </c>
      <c r="F89" s="301" t="n">
        <v>0</v>
      </c>
      <c r="G89" s="301" t="n">
        <v>3879</v>
      </c>
      <c r="H89" s="301" t="n">
        <v>2780</v>
      </c>
      <c r="I89" s="301" t="n">
        <v>6709</v>
      </c>
      <c r="J89" s="301" t="n">
        <v>0</v>
      </c>
      <c r="K89" s="301" t="n">
        <v>2611.41615</v>
      </c>
      <c r="L89" s="301" t="n">
        <v>862.439</v>
      </c>
      <c r="M89" s="301" t="n">
        <v>0</v>
      </c>
      <c r="N89" s="301" t="n">
        <v>0</v>
      </c>
      <c r="O89" s="301" t="n">
        <v>0</v>
      </c>
      <c r="P89" s="301" t="n">
        <v>0</v>
      </c>
      <c r="Q89" s="301" t="n">
        <v>0</v>
      </c>
      <c r="R89" s="301" t="n">
        <v>5348.48</v>
      </c>
      <c r="S89" s="301" t="n">
        <v>8822.33515</v>
      </c>
      <c r="T89" s="301" t="n">
        <v>0</v>
      </c>
      <c r="U89" s="301" t="n">
        <v>0</v>
      </c>
      <c r="V89" s="301" t="n">
        <v>0</v>
      </c>
      <c r="W89" s="301" t="n">
        <v>0</v>
      </c>
      <c r="X89" s="301" t="n">
        <v>0</v>
      </c>
      <c r="Y89" s="301" t="n">
        <v>0</v>
      </c>
      <c r="Z89" s="301" t="n">
        <v>0</v>
      </c>
      <c r="AA89" s="301" t="n">
        <v>0</v>
      </c>
      <c r="AB89" s="301" t="n">
        <v>8E-005</v>
      </c>
      <c r="AC89" s="301" t="n">
        <v>6.788</v>
      </c>
      <c r="AD89" s="301" t="n">
        <v>95.9878</v>
      </c>
      <c r="AE89" s="301" t="n">
        <v>391.82181</v>
      </c>
      <c r="AF89" s="301" t="n">
        <v>494.59769</v>
      </c>
      <c r="AG89" s="301" t="n">
        <v>16025.93284</v>
      </c>
      <c r="AH89" s="301" t="n">
        <v>10182.85523</v>
      </c>
      <c r="AI89" s="301" t="n">
        <v>5355.268</v>
      </c>
      <c r="AJ89" s="301" t="n">
        <v>95.9878</v>
      </c>
      <c r="AK89" s="301" t="n">
        <v>391.82181</v>
      </c>
      <c r="AL89" s="284"/>
      <c r="AM89" s="298" t="n">
        <v>-6.25277607468888E-013</v>
      </c>
    </row>
    <row r="90" customFormat="false" ht="12.75" hidden="false" customHeight="true" outlineLevel="0" collapsed="false">
      <c r="A90" s="301"/>
      <c r="B90" s="302"/>
      <c r="C90" s="301"/>
      <c r="D90" s="301"/>
      <c r="E90" s="301"/>
      <c r="F90" s="301"/>
      <c r="G90" s="301"/>
      <c r="H90" s="301"/>
      <c r="I90" s="301"/>
      <c r="J90" s="301"/>
      <c r="K90" s="301"/>
      <c r="L90" s="301"/>
      <c r="M90" s="301"/>
      <c r="N90" s="301"/>
      <c r="O90" s="301"/>
      <c r="P90" s="301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284"/>
      <c r="AM90" s="298" t="n">
        <v>0</v>
      </c>
    </row>
    <row r="91" customFormat="false" ht="12.75" hidden="false" customHeight="true" outlineLevel="0" collapsed="false">
      <c r="A91" s="301"/>
      <c r="B91" s="311"/>
      <c r="C91" s="312" t="s">
        <v>339</v>
      </c>
      <c r="D91" s="312" t="n">
        <v>0</v>
      </c>
      <c r="E91" s="312" t="n">
        <v>9977.85233</v>
      </c>
      <c r="F91" s="312" t="n">
        <v>19291.78333</v>
      </c>
      <c r="G91" s="312" t="n">
        <v>15208.64499</v>
      </c>
      <c r="H91" s="312" t="n">
        <v>7759.29130999999</v>
      </c>
      <c r="I91" s="312" t="n">
        <v>52237.57196</v>
      </c>
      <c r="J91" s="312" t="n">
        <v>4080.95328</v>
      </c>
      <c r="K91" s="312" t="n">
        <v>5435.18727</v>
      </c>
      <c r="L91" s="312" t="n">
        <v>1435.866</v>
      </c>
      <c r="M91" s="312" t="n">
        <v>1758.9717</v>
      </c>
      <c r="N91" s="312" t="n">
        <v>8416.82634000001</v>
      </c>
      <c r="O91" s="312" t="n">
        <v>1653.29037</v>
      </c>
      <c r="P91" s="312" t="n">
        <v>1727.89031</v>
      </c>
      <c r="Q91" s="312" t="n">
        <v>934.611049999996</v>
      </c>
      <c r="R91" s="312" t="n">
        <v>10677.69575</v>
      </c>
      <c r="S91" s="312" t="n">
        <v>36121.29207</v>
      </c>
      <c r="T91" s="312" t="n">
        <v>862.48914</v>
      </c>
      <c r="U91" s="312" t="n">
        <v>163.17007</v>
      </c>
      <c r="V91" s="312" t="n">
        <v>-578.040930000001</v>
      </c>
      <c r="W91" s="312" t="n">
        <v>791.80994</v>
      </c>
      <c r="X91" s="312" t="n">
        <v>380.82701</v>
      </c>
      <c r="Y91" s="312" t="n">
        <v>42.3574900000001</v>
      </c>
      <c r="Z91" s="312" t="n">
        <v>234.76977</v>
      </c>
      <c r="AA91" s="312" t="n">
        <v>1480.0937</v>
      </c>
      <c r="AB91" s="312" t="n">
        <v>993.052169999999</v>
      </c>
      <c r="AC91" s="312" t="n">
        <v>44.548</v>
      </c>
      <c r="AD91" s="312" t="n">
        <v>576.70541</v>
      </c>
      <c r="AE91" s="312" t="n">
        <v>1954.41631</v>
      </c>
      <c r="AF91" s="312" t="n">
        <v>6946.19808</v>
      </c>
      <c r="AG91" s="312" t="n">
        <v>95305.0621100001</v>
      </c>
      <c r="AH91" s="312" t="n">
        <v>75843.9254400001</v>
      </c>
      <c r="AI91" s="312" t="n">
        <v>15995.4039</v>
      </c>
      <c r="AJ91" s="312" t="n">
        <v>576.70541</v>
      </c>
      <c r="AK91" s="312" t="n">
        <v>2889.02736</v>
      </c>
      <c r="AL91" s="313"/>
      <c r="AM91" s="298" t="n">
        <v>4.22915036324412E-011</v>
      </c>
      <c r="AP91" s="314"/>
    </row>
    <row r="92" customFormat="false" ht="12.75" hidden="false" customHeight="true" outlineLevel="0" collapsed="false">
      <c r="A92" s="301"/>
      <c r="B92" s="180"/>
      <c r="C92" s="301"/>
      <c r="D92" s="301"/>
      <c r="E92" s="301"/>
      <c r="F92" s="301"/>
      <c r="G92" s="301"/>
      <c r="H92" s="301"/>
      <c r="I92" s="301"/>
      <c r="J92" s="301"/>
      <c r="K92" s="301"/>
      <c r="L92" s="301"/>
      <c r="M92" s="301"/>
      <c r="N92" s="301"/>
      <c r="O92" s="301"/>
      <c r="P92" s="301"/>
      <c r="Q92" s="301"/>
      <c r="R92" s="301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  <c r="AD92" s="301"/>
      <c r="AE92" s="301"/>
      <c r="AF92" s="301"/>
      <c r="AG92" s="301"/>
      <c r="AH92" s="301"/>
      <c r="AI92" s="301"/>
      <c r="AJ92" s="301"/>
      <c r="AK92" s="301"/>
      <c r="AL92" s="20"/>
      <c r="AM92" s="212"/>
    </row>
    <row r="93" customFormat="false" ht="12.75" hidden="false" customHeight="true" outlineLevel="0" collapsed="false">
      <c r="A93" s="301"/>
      <c r="B93" s="315" t="s">
        <v>98</v>
      </c>
      <c r="C93" s="301"/>
      <c r="D93" s="301"/>
      <c r="E93" s="301"/>
      <c r="F93" s="301"/>
      <c r="G93" s="301"/>
      <c r="H93" s="301"/>
      <c r="I93" s="301"/>
      <c r="J93" s="301"/>
      <c r="K93" s="301"/>
      <c r="L93" s="301"/>
      <c r="M93" s="301"/>
      <c r="N93" s="301"/>
      <c r="O93" s="301"/>
      <c r="P93" s="301"/>
      <c r="Q93" s="301"/>
      <c r="R93" s="301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301"/>
      <c r="AH93" s="301"/>
      <c r="AI93" s="301"/>
      <c r="AJ93" s="301"/>
      <c r="AK93" s="301"/>
      <c r="AL93" s="20"/>
      <c r="AM93" s="212"/>
    </row>
    <row r="94" customFormat="false" ht="12.75" hidden="false" customHeight="true" outlineLevel="0" collapsed="false">
      <c r="A94" s="301"/>
      <c r="B94" s="315" t="s">
        <v>99</v>
      </c>
      <c r="C94" s="301"/>
      <c r="D94" s="301"/>
      <c r="E94" s="301"/>
      <c r="F94" s="301"/>
      <c r="G94" s="301"/>
      <c r="H94" s="301"/>
      <c r="I94" s="301"/>
      <c r="J94" s="301"/>
      <c r="K94" s="301"/>
      <c r="L94" s="301"/>
      <c r="M94" s="301"/>
      <c r="N94" s="301"/>
      <c r="O94" s="301"/>
      <c r="P94" s="301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01"/>
      <c r="AH94" s="301"/>
      <c r="AI94" s="301"/>
      <c r="AJ94" s="301"/>
      <c r="AK94" s="301"/>
      <c r="AL94" s="20"/>
    </row>
    <row r="95" customFormat="false" ht="12.75" hidden="false" customHeight="true" outlineLevel="0" collapsed="false">
      <c r="A95" s="20"/>
      <c r="B95" s="316" t="s">
        <v>100</v>
      </c>
      <c r="C95" s="79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321" customFormat="true" ht="12.75" hidden="false" customHeight="true" outlineLevel="0" collapsed="false">
      <c r="A96" s="317"/>
      <c r="B96" s="318" t="s">
        <v>340</v>
      </c>
      <c r="C96" s="319"/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317"/>
      <c r="AM96" s="320"/>
    </row>
    <row r="97" s="321" customFormat="true" ht="12.75" hidden="false" customHeight="true" outlineLevel="0" collapsed="false">
      <c r="A97" s="317"/>
      <c r="B97" s="318" t="s">
        <v>341</v>
      </c>
      <c r="C97" s="319"/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317"/>
      <c r="AM97" s="320"/>
    </row>
    <row r="98" s="321" customFormat="true" ht="12.75" hidden="false" customHeight="true" outlineLevel="0" collapsed="false">
      <c r="A98" s="317"/>
      <c r="B98" s="318" t="s">
        <v>342</v>
      </c>
      <c r="C98" s="319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317"/>
      <c r="AM98" s="320"/>
    </row>
    <row r="99" customFormat="false" ht="12.75" hidden="false" customHeight="true" outlineLevel="0" collapsed="false">
      <c r="A99" s="301"/>
      <c r="B99" s="316" t="s">
        <v>219</v>
      </c>
      <c r="C99" s="301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2"/>
      <c r="P99" s="322"/>
      <c r="Q99" s="322"/>
      <c r="R99" s="322"/>
      <c r="S99" s="322"/>
      <c r="T99" s="322"/>
      <c r="U99" s="322"/>
      <c r="V99" s="322"/>
      <c r="W99" s="322"/>
      <c r="X99" s="322"/>
      <c r="Y99" s="322"/>
      <c r="Z99" s="322"/>
      <c r="AA99" s="322"/>
      <c r="AB99" s="322"/>
      <c r="AC99" s="322"/>
      <c r="AD99" s="322"/>
      <c r="AE99" s="322"/>
      <c r="AF99" s="322"/>
      <c r="AG99" s="322"/>
      <c r="AH99" s="322"/>
      <c r="AI99" s="322"/>
      <c r="AJ99" s="322"/>
      <c r="AK99" s="322"/>
      <c r="AL99" s="20"/>
    </row>
    <row r="100" customFormat="false" ht="12.75" hidden="false" customHeight="true" outlineLevel="0" collapsed="false">
      <c r="A100" s="301"/>
      <c r="B100" s="79" t="s">
        <v>102</v>
      </c>
      <c r="C100" s="301"/>
      <c r="D100" s="322"/>
      <c r="E100" s="322"/>
      <c r="F100" s="322"/>
      <c r="G100" s="322"/>
      <c r="H100" s="322"/>
      <c r="I100" s="322"/>
      <c r="J100" s="322"/>
      <c r="K100" s="322"/>
      <c r="L100" s="322"/>
      <c r="M100" s="322"/>
      <c r="N100" s="322"/>
      <c r="O100" s="322"/>
      <c r="P100" s="322"/>
      <c r="Q100" s="322"/>
      <c r="R100" s="322"/>
      <c r="S100" s="322"/>
      <c r="T100" s="322"/>
      <c r="U100" s="322"/>
      <c r="V100" s="322"/>
      <c r="W100" s="322"/>
      <c r="X100" s="322"/>
      <c r="Y100" s="322"/>
      <c r="Z100" s="322"/>
      <c r="AA100" s="322"/>
      <c r="AB100" s="322"/>
      <c r="AC100" s="322"/>
      <c r="AD100" s="322"/>
      <c r="AE100" s="322"/>
      <c r="AF100" s="322"/>
      <c r="AG100" s="322"/>
      <c r="AH100" s="322"/>
      <c r="AI100" s="322"/>
      <c r="AJ100" s="322"/>
      <c r="AK100" s="322"/>
      <c r="AL100" s="20"/>
    </row>
    <row r="101" customFormat="false" ht="12.75" hidden="false" customHeight="true" outlineLevel="0" collapsed="false">
      <c r="A101" s="301"/>
      <c r="B101" s="323"/>
      <c r="C101" s="324"/>
      <c r="D101" s="325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18"/>
    </row>
    <row r="102" customFormat="false" ht="12.75" hidden="false" customHeight="false" outlineLevel="0" collapsed="false">
      <c r="A102" s="301"/>
      <c r="B102" s="326"/>
      <c r="C102" s="327"/>
      <c r="D102" s="327"/>
      <c r="E102" s="327"/>
      <c r="F102" s="327"/>
      <c r="G102" s="327"/>
      <c r="H102" s="327"/>
      <c r="I102" s="327"/>
      <c r="J102" s="327"/>
      <c r="K102" s="327"/>
      <c r="L102" s="327"/>
      <c r="M102" s="327"/>
      <c r="N102" s="327"/>
      <c r="O102" s="327"/>
      <c r="P102" s="327"/>
      <c r="Q102" s="327"/>
      <c r="R102" s="327"/>
      <c r="S102" s="327"/>
      <c r="T102" s="327"/>
      <c r="U102" s="327"/>
      <c r="V102" s="327"/>
      <c r="W102" s="327"/>
      <c r="X102" s="327"/>
      <c r="Y102" s="327"/>
      <c r="Z102" s="327"/>
      <c r="AA102" s="327"/>
      <c r="AB102" s="327"/>
      <c r="AC102" s="327"/>
      <c r="AD102" s="327"/>
      <c r="AE102" s="327"/>
      <c r="AF102" s="327"/>
      <c r="AG102" s="327"/>
      <c r="AH102" s="327"/>
      <c r="AI102" s="327"/>
      <c r="AJ102" s="327"/>
      <c r="AK102" s="327"/>
      <c r="AL102" s="328"/>
    </row>
    <row r="103" customFormat="false" ht="12.75" hidden="false" customHeight="true" outlineLevel="0" collapsed="false">
      <c r="A103" s="301"/>
      <c r="B103" s="303"/>
      <c r="C103" s="301"/>
      <c r="D103" s="301"/>
      <c r="E103" s="301"/>
      <c r="F103" s="301"/>
      <c r="G103" s="301"/>
      <c r="H103" s="301"/>
      <c r="I103" s="301"/>
      <c r="J103" s="301"/>
      <c r="K103" s="301"/>
      <c r="L103" s="301"/>
      <c r="M103" s="301"/>
      <c r="N103" s="301"/>
      <c r="O103" s="301"/>
      <c r="P103" s="301"/>
      <c r="Q103" s="301"/>
      <c r="R103" s="301"/>
      <c r="S103" s="301"/>
      <c r="T103" s="301"/>
      <c r="U103" s="301"/>
      <c r="V103" s="301"/>
      <c r="W103" s="301"/>
      <c r="X103" s="301"/>
      <c r="Y103" s="301"/>
      <c r="Z103" s="301"/>
      <c r="AA103" s="301"/>
      <c r="AB103" s="301"/>
      <c r="AC103" s="301"/>
      <c r="AD103" s="301"/>
      <c r="AE103" s="301"/>
      <c r="AF103" s="301"/>
      <c r="AG103" s="301"/>
      <c r="AH103" s="301"/>
      <c r="AI103" s="301"/>
      <c r="AJ103" s="301"/>
      <c r="AK103" s="301"/>
      <c r="AL103" s="284"/>
    </row>
    <row r="104" customFormat="false" ht="12.75" hidden="false" customHeight="true" outlineLevel="0" collapsed="false">
      <c r="A104" s="301"/>
      <c r="B104" s="329" t="s">
        <v>343</v>
      </c>
      <c r="C104" s="301"/>
      <c r="D104" s="301"/>
      <c r="E104" s="301"/>
      <c r="F104" s="301"/>
      <c r="G104" s="301"/>
      <c r="H104" s="301"/>
      <c r="I104" s="301"/>
      <c r="J104" s="301"/>
      <c r="K104" s="301"/>
      <c r="L104" s="301"/>
      <c r="M104" s="301"/>
      <c r="N104" s="301"/>
      <c r="O104" s="301"/>
      <c r="P104" s="301"/>
      <c r="Q104" s="301"/>
      <c r="R104" s="301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1"/>
      <c r="AD104" s="301"/>
      <c r="AE104" s="301"/>
      <c r="AF104" s="301"/>
      <c r="AG104" s="301"/>
      <c r="AH104" s="301"/>
      <c r="AI104" s="301"/>
      <c r="AJ104" s="301"/>
      <c r="AK104" s="301"/>
      <c r="AL104" s="284"/>
    </row>
    <row r="105" customFormat="false" ht="15.75" hidden="false" customHeight="false" outlineLevel="0" collapsed="false">
      <c r="A105" s="301"/>
      <c r="B105" s="329" t="s">
        <v>282</v>
      </c>
      <c r="C105" s="301"/>
      <c r="D105" s="301"/>
      <c r="E105" s="301"/>
      <c r="F105" s="301"/>
      <c r="G105" s="301"/>
      <c r="H105" s="301"/>
      <c r="I105" s="301"/>
      <c r="J105" s="301"/>
      <c r="K105" s="301"/>
      <c r="L105" s="301"/>
      <c r="M105" s="301"/>
      <c r="N105" s="301"/>
      <c r="O105" s="301"/>
      <c r="P105" s="301"/>
      <c r="Q105" s="301"/>
      <c r="R105" s="301"/>
      <c r="S105" s="301"/>
      <c r="T105" s="301"/>
      <c r="U105" s="301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301"/>
      <c r="AF105" s="301"/>
      <c r="AG105" s="301"/>
      <c r="AH105" s="301"/>
      <c r="AI105" s="301"/>
      <c r="AJ105" s="301"/>
      <c r="AK105" s="301"/>
      <c r="AL105" s="284"/>
    </row>
    <row r="106" customFormat="false" ht="15.75" hidden="false" customHeight="false" outlineLevel="0" collapsed="false">
      <c r="A106" s="301"/>
      <c r="B106" s="92" t="s">
        <v>283</v>
      </c>
      <c r="C106" s="301"/>
      <c r="D106" s="301"/>
      <c r="E106" s="301"/>
      <c r="F106" s="301"/>
      <c r="G106" s="301"/>
      <c r="H106" s="301"/>
      <c r="I106" s="301"/>
      <c r="J106" s="301"/>
      <c r="K106" s="301"/>
      <c r="L106" s="301"/>
      <c r="M106" s="301"/>
      <c r="N106" s="301"/>
      <c r="O106" s="301"/>
      <c r="P106" s="301"/>
      <c r="Q106" s="301"/>
      <c r="R106" s="301"/>
      <c r="S106" s="301"/>
      <c r="T106" s="301"/>
      <c r="U106" s="301"/>
      <c r="V106" s="301"/>
      <c r="W106" s="301"/>
      <c r="X106" s="301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284"/>
    </row>
    <row r="107" customFormat="false" ht="15.75" hidden="false" customHeight="false" outlineLevel="0" collapsed="false">
      <c r="A107" s="301"/>
      <c r="B107" s="329" t="s">
        <v>222</v>
      </c>
      <c r="C107" s="301"/>
      <c r="D107" s="301"/>
      <c r="E107" s="301"/>
      <c r="F107" s="301"/>
      <c r="G107" s="301"/>
      <c r="H107" s="301"/>
      <c r="I107" s="301"/>
      <c r="J107" s="301"/>
      <c r="K107" s="301"/>
      <c r="L107" s="301"/>
      <c r="M107" s="301"/>
      <c r="N107" s="301"/>
      <c r="O107" s="301"/>
      <c r="P107" s="301"/>
      <c r="Q107" s="301"/>
      <c r="R107" s="301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AF107" s="301"/>
      <c r="AG107" s="301"/>
      <c r="AH107" s="301"/>
      <c r="AI107" s="301"/>
      <c r="AJ107" s="301"/>
      <c r="AK107" s="301"/>
      <c r="AL107" s="284"/>
    </row>
    <row r="108" customFormat="false" ht="13.5" hidden="false" customHeight="true" outlineLevel="0" collapsed="false">
      <c r="A108" s="301"/>
      <c r="B108" s="329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1"/>
      <c r="P108" s="301"/>
      <c r="Q108" s="301"/>
      <c r="R108" s="301"/>
      <c r="S108" s="301"/>
      <c r="T108" s="301"/>
      <c r="U108" s="301"/>
      <c r="V108" s="301"/>
      <c r="W108" s="301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284"/>
    </row>
    <row r="109" s="30" customFormat="true" ht="45" hidden="false" customHeight="true" outlineLevel="0" collapsed="false">
      <c r="B109" s="31"/>
      <c r="C109" s="32"/>
      <c r="D109" s="33" t="n">
        <v>0</v>
      </c>
      <c r="E109" s="34" t="s">
        <v>3</v>
      </c>
      <c r="F109" s="34" t="s">
        <v>4</v>
      </c>
      <c r="G109" s="35" t="s">
        <v>5</v>
      </c>
      <c r="H109" s="35" t="s">
        <v>6</v>
      </c>
      <c r="I109" s="36" t="s">
        <v>7</v>
      </c>
      <c r="J109" s="37" t="s">
        <v>8</v>
      </c>
      <c r="K109" s="35" t="s">
        <v>9</v>
      </c>
      <c r="L109" s="35" t="s">
        <v>10</v>
      </c>
      <c r="M109" s="35" t="s">
        <v>11</v>
      </c>
      <c r="N109" s="35" t="s">
        <v>12</v>
      </c>
      <c r="O109" s="35" t="s">
        <v>13</v>
      </c>
      <c r="P109" s="37" t="s">
        <v>14</v>
      </c>
      <c r="Q109" s="38" t="s">
        <v>15</v>
      </c>
      <c r="R109" s="37" t="s">
        <v>16</v>
      </c>
      <c r="S109" s="36" t="s">
        <v>17</v>
      </c>
      <c r="T109" s="35" t="s">
        <v>18</v>
      </c>
      <c r="U109" s="35" t="s">
        <v>19</v>
      </c>
      <c r="V109" s="37" t="s">
        <v>20</v>
      </c>
      <c r="W109" s="35" t="s">
        <v>21</v>
      </c>
      <c r="X109" s="35" t="s">
        <v>22</v>
      </c>
      <c r="Y109" s="37" t="s">
        <v>23</v>
      </c>
      <c r="Z109" s="35" t="s">
        <v>24</v>
      </c>
      <c r="AA109" s="34" t="s">
        <v>25</v>
      </c>
      <c r="AB109" s="35" t="s">
        <v>26</v>
      </c>
      <c r="AC109" s="37" t="s">
        <v>27</v>
      </c>
      <c r="AD109" s="39" t="s">
        <v>28</v>
      </c>
      <c r="AE109" s="40" t="s">
        <v>29</v>
      </c>
      <c r="AF109" s="36" t="s">
        <v>30</v>
      </c>
      <c r="AG109" s="41" t="s">
        <v>31</v>
      </c>
      <c r="AH109" s="33" t="s">
        <v>32</v>
      </c>
      <c r="AI109" s="42" t="s">
        <v>33</v>
      </c>
      <c r="AJ109" s="39" t="s">
        <v>34</v>
      </c>
      <c r="AK109" s="40" t="s">
        <v>35</v>
      </c>
      <c r="AL109" s="285"/>
      <c r="AM109" s="286"/>
    </row>
    <row r="110" customFormat="false" ht="12.75" hidden="false" customHeight="false" outlineLevel="0" collapsed="false">
      <c r="A110" s="301"/>
      <c r="B110" s="302"/>
      <c r="C110" s="180"/>
      <c r="D110" s="180"/>
      <c r="E110" s="180"/>
      <c r="F110" s="180"/>
      <c r="G110" s="180"/>
      <c r="H110" s="180"/>
      <c r="I110" s="180"/>
      <c r="J110" s="180"/>
      <c r="K110" s="180"/>
      <c r="L110" s="180"/>
      <c r="M110" s="180"/>
      <c r="N110" s="180"/>
      <c r="O110" s="180"/>
      <c r="P110" s="180"/>
      <c r="Q110" s="180"/>
      <c r="R110" s="180"/>
      <c r="S110" s="180"/>
      <c r="T110" s="180"/>
      <c r="U110" s="180"/>
      <c r="V110" s="180"/>
      <c r="W110" s="180"/>
      <c r="X110" s="180"/>
      <c r="Y110" s="180"/>
      <c r="Z110" s="180"/>
      <c r="AA110" s="180"/>
      <c r="AB110" s="180"/>
      <c r="AC110" s="180"/>
      <c r="AD110" s="180"/>
      <c r="AE110" s="180"/>
      <c r="AF110" s="180"/>
      <c r="AG110" s="180"/>
      <c r="AH110" s="180"/>
      <c r="AI110" s="180"/>
      <c r="AJ110" s="180"/>
      <c r="AK110" s="180"/>
      <c r="AL110" s="284"/>
    </row>
    <row r="111" customFormat="false" ht="12.75" hidden="false" customHeight="false" outlineLevel="0" collapsed="false">
      <c r="A111" s="301"/>
      <c r="B111" s="302"/>
      <c r="C111" s="180"/>
      <c r="D111" s="180"/>
      <c r="E111" s="180"/>
      <c r="F111" s="180"/>
      <c r="G111" s="180"/>
      <c r="H111" s="180"/>
      <c r="I111" s="180"/>
      <c r="J111" s="180"/>
      <c r="K111" s="180"/>
      <c r="L111" s="180"/>
      <c r="M111" s="180"/>
      <c r="N111" s="180"/>
      <c r="O111" s="180"/>
      <c r="P111" s="180"/>
      <c r="Q111" s="180"/>
      <c r="R111" s="180"/>
      <c r="S111" s="180"/>
      <c r="T111" s="180"/>
      <c r="U111" s="180"/>
      <c r="V111" s="180"/>
      <c r="W111" s="180"/>
      <c r="X111" s="180"/>
      <c r="Y111" s="180"/>
      <c r="Z111" s="180"/>
      <c r="AA111" s="180"/>
      <c r="AB111" s="180"/>
      <c r="AC111" s="180"/>
      <c r="AD111" s="180"/>
      <c r="AE111" s="180"/>
      <c r="AF111" s="180"/>
      <c r="AG111" s="180"/>
      <c r="AH111" s="180"/>
      <c r="AI111" s="180"/>
      <c r="AJ111" s="180"/>
      <c r="AK111" s="180"/>
      <c r="AL111" s="284"/>
    </row>
    <row r="112" s="300" customFormat="true" ht="12.75" hidden="false" customHeight="true" outlineLevel="0" collapsed="false">
      <c r="A112" s="295"/>
      <c r="B112" s="296"/>
      <c r="C112" s="295" t="s">
        <v>284</v>
      </c>
      <c r="D112" s="330" t="e">
        <f aca="false"/>
        <v>#DIV/0!</v>
      </c>
      <c r="E112" s="330" t="n">
        <v>1</v>
      </c>
      <c r="F112" s="330" t="n">
        <v>1</v>
      </c>
      <c r="G112" s="330" t="n">
        <v>1</v>
      </c>
      <c r="H112" s="330" t="n">
        <v>1</v>
      </c>
      <c r="I112" s="330" t="n">
        <v>1</v>
      </c>
      <c r="J112" s="330" t="n">
        <v>1</v>
      </c>
      <c r="K112" s="330" t="n">
        <v>1</v>
      </c>
      <c r="L112" s="330" t="n">
        <v>1</v>
      </c>
      <c r="M112" s="330" t="n">
        <v>1</v>
      </c>
      <c r="N112" s="330" t="n">
        <v>1</v>
      </c>
      <c r="O112" s="330" t="n">
        <v>1</v>
      </c>
      <c r="P112" s="330" t="n">
        <v>1</v>
      </c>
      <c r="Q112" s="330" t="n">
        <v>1</v>
      </c>
      <c r="R112" s="330" t="n">
        <v>1</v>
      </c>
      <c r="S112" s="330" t="n">
        <v>1</v>
      </c>
      <c r="T112" s="330" t="n">
        <v>1</v>
      </c>
      <c r="U112" s="330" t="n">
        <v>1</v>
      </c>
      <c r="V112" s="330" t="n">
        <v>1</v>
      </c>
      <c r="W112" s="330" t="n">
        <v>1</v>
      </c>
      <c r="X112" s="330" t="n">
        <v>1</v>
      </c>
      <c r="Y112" s="330" t="n">
        <v>1</v>
      </c>
      <c r="Z112" s="330" t="n">
        <v>1</v>
      </c>
      <c r="AA112" s="330" t="n">
        <v>1</v>
      </c>
      <c r="AB112" s="330" t="n">
        <v>1</v>
      </c>
      <c r="AC112" s="330" t="n">
        <v>1</v>
      </c>
      <c r="AD112" s="330" t="n">
        <v>1</v>
      </c>
      <c r="AE112" s="330" t="n">
        <v>1</v>
      </c>
      <c r="AF112" s="330" t="n">
        <v>1</v>
      </c>
      <c r="AG112" s="330" t="n">
        <v>1</v>
      </c>
      <c r="AH112" s="330" t="n">
        <v>1</v>
      </c>
      <c r="AI112" s="330" t="n">
        <v>1</v>
      </c>
      <c r="AJ112" s="330" t="n">
        <v>1</v>
      </c>
      <c r="AK112" s="330" t="n">
        <v>1</v>
      </c>
      <c r="AL112" s="297"/>
      <c r="AM112" s="331"/>
    </row>
    <row r="113" customFormat="false" ht="12.75" hidden="false" customHeight="true" outlineLevel="0" collapsed="false">
      <c r="A113" s="301"/>
      <c r="B113" s="302"/>
      <c r="C113" s="180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284"/>
    </row>
    <row r="114" customFormat="false" ht="12.75" hidden="false" customHeight="true" outlineLevel="0" collapsed="false">
      <c r="A114" s="301"/>
      <c r="B114" s="302" t="n">
        <v>51</v>
      </c>
      <c r="C114" s="180" t="s">
        <v>285</v>
      </c>
      <c r="D114" s="218" t="s">
        <v>344</v>
      </c>
      <c r="E114" s="218" t="n">
        <v>0.481162341088867</v>
      </c>
      <c r="F114" s="218" t="n">
        <v>0.548612009265563</v>
      </c>
      <c r="G114" s="218" t="n">
        <v>0.436163941617565</v>
      </c>
      <c r="H114" s="218" t="n">
        <v>0.525165244057102</v>
      </c>
      <c r="I114" s="218" t="n">
        <v>0.476640378454802</v>
      </c>
      <c r="J114" s="218" t="n">
        <v>0.597204873802212</v>
      </c>
      <c r="K114" s="218" t="n">
        <v>0.561590039556364</v>
      </c>
      <c r="L114" s="218" t="n">
        <v>0.603316162164392</v>
      </c>
      <c r="M114" s="218" t="n">
        <v>0.700241383756075</v>
      </c>
      <c r="N114" s="218" t="n">
        <v>0.655103088940765</v>
      </c>
      <c r="O114" s="218" t="n">
        <v>0.661858438060088</v>
      </c>
      <c r="P114" s="218" t="n">
        <v>0.838279375781129</v>
      </c>
      <c r="Q114" s="218" t="n">
        <v>0.341221077543014</v>
      </c>
      <c r="R114" s="218" t="n">
        <v>0.175010691355399</v>
      </c>
      <c r="S114" s="218" t="n">
        <v>0.495217291256335</v>
      </c>
      <c r="T114" s="218" t="n">
        <v>0.471346475338219</v>
      </c>
      <c r="U114" s="218" t="n">
        <v>0.299939152289775</v>
      </c>
      <c r="V114" s="218" t="n">
        <v>0.228407612164646</v>
      </c>
      <c r="W114" s="218" t="n">
        <v>0.416531232860201</v>
      </c>
      <c r="X114" s="218" t="n">
        <v>0.473441178051493</v>
      </c>
      <c r="Y114" s="218" t="n">
        <v>0.0654887447460635</v>
      </c>
      <c r="Z114" s="218" t="n">
        <v>0.505394748738196</v>
      </c>
      <c r="AA114" s="218" t="n">
        <v>0.774333497403781</v>
      </c>
      <c r="AB114" s="218" t="n">
        <v>0.493196894875636</v>
      </c>
      <c r="AC114" s="218" t="n">
        <v>0.231833288173458</v>
      </c>
      <c r="AD114" s="218" t="n">
        <v>0.314480218644598</v>
      </c>
      <c r="AE114" s="218" t="n">
        <v>0.478945391416438</v>
      </c>
      <c r="AF114" s="218" t="n">
        <v>0.378040543131776</v>
      </c>
      <c r="AG114" s="218" t="n">
        <v>0.473125960390862</v>
      </c>
      <c r="AH114" s="218" t="n">
        <v>0.511960706538849</v>
      </c>
      <c r="AI114" s="218" t="n">
        <v>0.344480453373203</v>
      </c>
      <c r="AJ114" s="218" t="n">
        <v>0.314480218644598</v>
      </c>
      <c r="AK114" s="218" t="n">
        <v>0.372306315980545</v>
      </c>
      <c r="AL114" s="284"/>
    </row>
    <row r="115" customFormat="false" ht="12.75" hidden="false" customHeight="true" outlineLevel="0" collapsed="false">
      <c r="A115" s="301"/>
      <c r="B115" s="304" t="n">
        <v>5101</v>
      </c>
      <c r="C115" s="180" t="s">
        <v>286</v>
      </c>
      <c r="D115" s="218" t="s">
        <v>344</v>
      </c>
      <c r="E115" s="218" t="n">
        <v>0.0162195821435313</v>
      </c>
      <c r="F115" s="218" t="n">
        <v>0.0193262342224882</v>
      </c>
      <c r="G115" s="218" t="n">
        <v>0.0237140125560103</v>
      </c>
      <c r="H115" s="218" t="n">
        <v>0.0273250642559793</v>
      </c>
      <c r="I115" s="218" t="n">
        <v>0.0220794320287911</v>
      </c>
      <c r="J115" s="218" t="n">
        <v>0.0314408682336194</v>
      </c>
      <c r="K115" s="218" t="n">
        <v>0.100653082325892</v>
      </c>
      <c r="L115" s="218" t="n">
        <v>0.0552923066180415</v>
      </c>
      <c r="M115" s="218" t="n">
        <v>0.017170336130174</v>
      </c>
      <c r="N115" s="218" t="n">
        <v>0.0555005360285558</v>
      </c>
      <c r="O115" s="218" t="n">
        <v>0.0478075193417168</v>
      </c>
      <c r="P115" s="218" t="n">
        <v>0.0817394964487786</v>
      </c>
      <c r="Q115" s="218" t="n">
        <v>0.00801527322642877</v>
      </c>
      <c r="R115" s="218" t="n">
        <v>0.00705522233792734</v>
      </c>
      <c r="S115" s="218" t="n">
        <v>0.0427573516073961</v>
      </c>
      <c r="T115" s="218" t="n">
        <v>0.0286976966222961</v>
      </c>
      <c r="U115" s="218" t="n">
        <v>0.000121674039295873</v>
      </c>
      <c r="V115" s="218" t="n">
        <v>0.00992443177495825</v>
      </c>
      <c r="W115" s="218" t="n">
        <v>0.00384609300976719</v>
      </c>
      <c r="X115" s="218" t="n">
        <v>0.0577772642678701</v>
      </c>
      <c r="Y115" s="218" t="n">
        <v>0</v>
      </c>
      <c r="Z115" s="218" t="n">
        <v>0.127866192772983</v>
      </c>
      <c r="AA115" s="218" t="n">
        <v>0.0309852628757546</v>
      </c>
      <c r="AB115" s="218" t="n">
        <v>0.168297028353927</v>
      </c>
      <c r="AC115" s="218" t="n">
        <v>0</v>
      </c>
      <c r="AD115" s="218" t="n">
        <v>0</v>
      </c>
      <c r="AE115" s="218" t="n">
        <v>0.00369983531309153</v>
      </c>
      <c r="AF115" s="218" t="n">
        <v>0.0251959479486552</v>
      </c>
      <c r="AG115" s="218" t="n">
        <v>0.0296591972513</v>
      </c>
      <c r="AH115" s="218" t="n">
        <v>0.033859368022665</v>
      </c>
      <c r="AI115" s="218" t="n">
        <v>0.0210306652868696</v>
      </c>
      <c r="AJ115" s="218" t="n">
        <v>0</v>
      </c>
      <c r="AK115" s="218" t="n">
        <v>0.00704125191729569</v>
      </c>
      <c r="AL115" s="284"/>
    </row>
    <row r="116" customFormat="false" ht="12.75" hidden="false" customHeight="true" outlineLevel="0" collapsed="false">
      <c r="A116" s="301"/>
      <c r="B116" s="304" t="n">
        <v>5102</v>
      </c>
      <c r="C116" s="180" t="s">
        <v>38</v>
      </c>
      <c r="D116" s="218" t="s">
        <v>344</v>
      </c>
      <c r="E116" s="218" t="n">
        <v>1.26460385437019E-006</v>
      </c>
      <c r="F116" s="218" t="n">
        <v>0</v>
      </c>
      <c r="G116" s="218" t="n">
        <v>0</v>
      </c>
      <c r="H116" s="218" t="n">
        <v>0.000535387249832222</v>
      </c>
      <c r="I116" s="218" t="n">
        <v>7.86220321655331E-005</v>
      </c>
      <c r="J116" s="218" t="n">
        <v>0.000240631021333163</v>
      </c>
      <c r="K116" s="218" t="n">
        <v>8.07580084152287E-006</v>
      </c>
      <c r="L116" s="218" t="n">
        <v>4.31659699806071E-006</v>
      </c>
      <c r="M116" s="218" t="n">
        <v>2.22297962900306E-005</v>
      </c>
      <c r="N116" s="218" t="n">
        <v>0.000203031237088286</v>
      </c>
      <c r="O116" s="218" t="n">
        <v>0</v>
      </c>
      <c r="P116" s="218" t="n">
        <v>3.85532552783599E-005</v>
      </c>
      <c r="Q116" s="218" t="n">
        <v>8.50906240727081E-005</v>
      </c>
      <c r="R116" s="218" t="n">
        <v>1.23309161182099E-005</v>
      </c>
      <c r="S116" s="218" t="n">
        <v>7.50866033801239E-005</v>
      </c>
      <c r="T116" s="218" t="n">
        <v>0.000986555015320745</v>
      </c>
      <c r="U116" s="218" t="n">
        <v>0</v>
      </c>
      <c r="V116" s="218" t="n">
        <v>5.59910811839069E-005</v>
      </c>
      <c r="W116" s="218" t="n">
        <v>0</v>
      </c>
      <c r="X116" s="218" t="n">
        <v>0</v>
      </c>
      <c r="Y116" s="218" t="n">
        <v>0</v>
      </c>
      <c r="Z116" s="218" t="n">
        <v>0.00421502718529547</v>
      </c>
      <c r="AA116" s="218" t="n">
        <v>0</v>
      </c>
      <c r="AB116" s="218" t="n">
        <v>0.000250004791751514</v>
      </c>
      <c r="AC116" s="218" t="n">
        <v>0</v>
      </c>
      <c r="AD116" s="218" t="n">
        <v>0</v>
      </c>
      <c r="AE116" s="218" t="n">
        <v>0</v>
      </c>
      <c r="AF116" s="218" t="n">
        <v>0.000228737831848747</v>
      </c>
      <c r="AG116" s="218" t="n">
        <v>9.2664398284089E-005</v>
      </c>
      <c r="AH116" s="218" t="n">
        <v>0.000101484862731702</v>
      </c>
      <c r="AI116" s="218" t="n">
        <v>6.85110217971313E-005</v>
      </c>
      <c r="AJ116" s="218" t="n">
        <v>0</v>
      </c>
      <c r="AK116" s="218" t="n">
        <v>6.58851383911503E-005</v>
      </c>
      <c r="AL116" s="284"/>
    </row>
    <row r="117" customFormat="false" ht="12.75" hidden="false" customHeight="true" outlineLevel="0" collapsed="false">
      <c r="A117" s="301"/>
      <c r="B117" s="304" t="n">
        <v>5103</v>
      </c>
      <c r="C117" s="180" t="s">
        <v>287</v>
      </c>
      <c r="D117" s="218" t="s">
        <v>344</v>
      </c>
      <c r="E117" s="218" t="n">
        <v>0.0540862651101436</v>
      </c>
      <c r="F117" s="218" t="n">
        <v>0.141364365775222</v>
      </c>
      <c r="G117" s="218" t="n">
        <v>0.0301769735460622</v>
      </c>
      <c r="H117" s="218" t="n">
        <v>0.106668381240896</v>
      </c>
      <c r="I117" s="218" t="n">
        <v>0.0645962125257592</v>
      </c>
      <c r="J117" s="218" t="n">
        <v>0.0186639383569802</v>
      </c>
      <c r="K117" s="218" t="n">
        <v>0.0391661390891341</v>
      </c>
      <c r="L117" s="218" t="n">
        <v>0.361572383935911</v>
      </c>
      <c r="M117" s="218" t="n">
        <v>0.0415128912387646</v>
      </c>
      <c r="N117" s="218" t="n">
        <v>0.0618234930403082</v>
      </c>
      <c r="O117" s="218" t="n">
        <v>0.0334428361727594</v>
      </c>
      <c r="P117" s="218" t="n">
        <v>0.0224818860787919</v>
      </c>
      <c r="Q117" s="218" t="n">
        <v>0.00259498124749727</v>
      </c>
      <c r="R117" s="218" t="n">
        <v>0.0136316828837622</v>
      </c>
      <c r="S117" s="218" t="n">
        <v>0.0434054711187722</v>
      </c>
      <c r="T117" s="218" t="n">
        <v>0.0134374074859917</v>
      </c>
      <c r="U117" s="218" t="n">
        <v>0.0928376524079211</v>
      </c>
      <c r="V117" s="218" t="n">
        <v>0.006077254006871</v>
      </c>
      <c r="W117" s="218" t="n">
        <v>0.0317221265038611</v>
      </c>
      <c r="X117" s="218" t="n">
        <v>0</v>
      </c>
      <c r="Y117" s="218" t="n">
        <v>0.0136641691220331</v>
      </c>
      <c r="Z117" s="218" t="n">
        <v>0.0404025912086363</v>
      </c>
      <c r="AA117" s="218" t="n">
        <v>0.06700612666068</v>
      </c>
      <c r="AB117" s="218" t="n">
        <v>0.0543596631026172</v>
      </c>
      <c r="AC117" s="218" t="n">
        <v>0.143788120925243</v>
      </c>
      <c r="AD117" s="218" t="n">
        <v>0.0159100363320875</v>
      </c>
      <c r="AE117" s="218" t="n">
        <v>0.0189814332063939</v>
      </c>
      <c r="AF117" s="218" t="n">
        <v>0.0264352268951365</v>
      </c>
      <c r="AG117" s="218" t="n">
        <v>0.0532682749146173</v>
      </c>
      <c r="AH117" s="218" t="n">
        <v>0.0661750607912299</v>
      </c>
      <c r="AI117" s="218" t="n">
        <v>0.0147108265865315</v>
      </c>
      <c r="AJ117" s="218" t="n">
        <v>0.0159100363320875</v>
      </c>
      <c r="AK117" s="218" t="n">
        <v>0.00629350587224573</v>
      </c>
      <c r="AL117" s="284"/>
    </row>
    <row r="118" customFormat="false" ht="12.75" hidden="false" customHeight="true" outlineLevel="0" collapsed="false">
      <c r="A118" s="301"/>
      <c r="B118" s="304" t="n">
        <v>5104</v>
      </c>
      <c r="C118" s="180" t="s">
        <v>269</v>
      </c>
      <c r="D118" s="218" t="s">
        <v>344</v>
      </c>
      <c r="E118" s="218" t="n">
        <v>0.410855229231337</v>
      </c>
      <c r="F118" s="218" t="n">
        <v>0.208019374954606</v>
      </c>
      <c r="G118" s="218" t="n">
        <v>0.382272955515493</v>
      </c>
      <c r="H118" s="218" t="n">
        <v>0.388375487530745</v>
      </c>
      <c r="I118" s="218" t="n">
        <v>0.359346957996064</v>
      </c>
      <c r="J118" s="218" t="n">
        <v>0.546525338054682</v>
      </c>
      <c r="K118" s="218" t="n">
        <v>0.407377400028597</v>
      </c>
      <c r="L118" s="218" t="n">
        <v>0.186399545487728</v>
      </c>
      <c r="M118" s="218" t="n">
        <v>0.641369241373008</v>
      </c>
      <c r="N118" s="218" t="n">
        <v>0.537576028634812</v>
      </c>
      <c r="O118" s="218" t="n">
        <v>0.580339729671857</v>
      </c>
      <c r="P118" s="218" t="n">
        <v>0.733862884189807</v>
      </c>
      <c r="Q118" s="218" t="n">
        <v>0.330525732445015</v>
      </c>
      <c r="R118" s="218" t="n">
        <v>0.154311455217592</v>
      </c>
      <c r="S118" s="218" t="n">
        <v>0.406409322185694</v>
      </c>
      <c r="T118" s="218" t="n">
        <v>0.42786789884026</v>
      </c>
      <c r="U118" s="218" t="n">
        <v>0.206979825842558</v>
      </c>
      <c r="V118" s="218" t="n">
        <v>0.212345091743408</v>
      </c>
      <c r="W118" s="218" t="n">
        <v>0.380963013346572</v>
      </c>
      <c r="X118" s="218" t="n">
        <v>0.404619427494632</v>
      </c>
      <c r="Y118" s="218" t="n">
        <v>0.0518237181686333</v>
      </c>
      <c r="Z118" s="218" t="n">
        <v>0.332910937571281</v>
      </c>
      <c r="AA118" s="218" t="n">
        <v>0.676342107867346</v>
      </c>
      <c r="AB118" s="218" t="n">
        <v>0.269767435393236</v>
      </c>
      <c r="AC118" s="218" t="n">
        <v>0.0880451672482153</v>
      </c>
      <c r="AD118" s="218" t="n">
        <v>0.183814159275974</v>
      </c>
      <c r="AE118" s="218" t="n">
        <v>0.456264122896953</v>
      </c>
      <c r="AF118" s="218" t="n">
        <v>0.314044694607549</v>
      </c>
      <c r="AG118" s="218" t="n">
        <v>0.371263645379248</v>
      </c>
      <c r="AH118" s="218" t="n">
        <v>0.388618341125953</v>
      </c>
      <c r="AI118" s="218" t="n">
        <v>0.30858562443488</v>
      </c>
      <c r="AJ118" s="218" t="n">
        <v>0.183814159275974</v>
      </c>
      <c r="AK118" s="218" t="n">
        <v>0.358905673052612</v>
      </c>
      <c r="AL118" s="284"/>
    </row>
    <row r="119" customFormat="false" ht="12.75" hidden="false" customHeight="true" outlineLevel="0" collapsed="false">
      <c r="A119" s="301"/>
      <c r="B119" s="304" t="n">
        <v>5190</v>
      </c>
      <c r="C119" s="180" t="s">
        <v>288</v>
      </c>
      <c r="D119" s="218" t="s">
        <v>344</v>
      </c>
      <c r="E119" s="218" t="n">
        <v>0</v>
      </c>
      <c r="F119" s="218" t="n">
        <v>0.179902034313247</v>
      </c>
      <c r="G119" s="218" t="n">
        <v>0</v>
      </c>
      <c r="H119" s="218" t="n">
        <v>0.00226092377965018</v>
      </c>
      <c r="I119" s="218" t="n">
        <v>0.0305391538720219</v>
      </c>
      <c r="J119" s="218" t="n">
        <v>0.000334098135597169</v>
      </c>
      <c r="K119" s="218" t="n">
        <v>0.0143853423119002</v>
      </c>
      <c r="L119" s="218" t="n">
        <v>4.76095257139048E-005</v>
      </c>
      <c r="M119" s="218" t="n">
        <v>0.00016668521783871</v>
      </c>
      <c r="N119" s="218" t="n">
        <v>0</v>
      </c>
      <c r="O119" s="218" t="n">
        <v>0.00026835287375494</v>
      </c>
      <c r="P119" s="218" t="n">
        <v>0.000156555808473407</v>
      </c>
      <c r="Q119" s="218" t="n">
        <v>0</v>
      </c>
      <c r="R119" s="218" t="n">
        <v>0</v>
      </c>
      <c r="S119" s="218" t="n">
        <v>0.00257005974109176</v>
      </c>
      <c r="T119" s="218" t="n">
        <v>0.000356917374350343</v>
      </c>
      <c r="U119" s="218" t="n">
        <v>0</v>
      </c>
      <c r="V119" s="218" t="n">
        <v>4.84355822447466E-006</v>
      </c>
      <c r="W119" s="218" t="n">
        <v>0</v>
      </c>
      <c r="X119" s="218" t="n">
        <v>0.0110444862889912</v>
      </c>
      <c r="Y119" s="218" t="n">
        <v>8.57455397185259E-007</v>
      </c>
      <c r="Z119" s="218" t="n">
        <v>0</v>
      </c>
      <c r="AA119" s="218" t="n">
        <v>0</v>
      </c>
      <c r="AB119" s="218" t="n">
        <v>0.000522763234103571</v>
      </c>
      <c r="AC119" s="218" t="n">
        <v>0</v>
      </c>
      <c r="AD119" s="218" t="n">
        <v>0.114756023036537</v>
      </c>
      <c r="AE119" s="218" t="n">
        <v>0</v>
      </c>
      <c r="AF119" s="218" t="n">
        <v>0.0121359358485868</v>
      </c>
      <c r="AG119" s="218" t="n">
        <v>0.0188421784474123</v>
      </c>
      <c r="AH119" s="218" t="n">
        <v>0.0232064517362693</v>
      </c>
      <c r="AI119" s="218" t="n">
        <v>8.48260431250919E-005</v>
      </c>
      <c r="AJ119" s="218" t="n">
        <v>0.114756023036537</v>
      </c>
      <c r="AK119" s="218" t="n">
        <v>0</v>
      </c>
      <c r="AL119" s="284"/>
    </row>
    <row r="120" customFormat="false" ht="12.75" hidden="false" customHeight="true" outlineLevel="0" collapsed="false">
      <c r="A120" s="301"/>
      <c r="B120" s="302" t="n">
        <v>41</v>
      </c>
      <c r="C120" s="180" t="s">
        <v>289</v>
      </c>
      <c r="D120" s="218" t="s">
        <v>344</v>
      </c>
      <c r="E120" s="218" t="n">
        <v>0.191943833405585</v>
      </c>
      <c r="F120" s="218" t="n">
        <v>0.137752275384644</v>
      </c>
      <c r="G120" s="218" t="n">
        <v>0.0905912678133775</v>
      </c>
      <c r="H120" s="218" t="n">
        <v>0.135248210589991</v>
      </c>
      <c r="I120" s="218" t="n">
        <v>0.124339309445828</v>
      </c>
      <c r="J120" s="218" t="n">
        <v>0.151499342515045</v>
      </c>
      <c r="K120" s="218" t="n">
        <v>0.177546171390128</v>
      </c>
      <c r="L120" s="218" t="n">
        <v>0.0999029400469113</v>
      </c>
      <c r="M120" s="218" t="n">
        <v>0.143023850653669</v>
      </c>
      <c r="N120" s="218" t="n">
        <v>0.20046918934891</v>
      </c>
      <c r="O120" s="218" t="n">
        <v>0.171830939796401</v>
      </c>
      <c r="P120" s="218" t="n">
        <v>0.331291495777569</v>
      </c>
      <c r="Q120" s="218" t="n">
        <v>0.219064133940546</v>
      </c>
      <c r="R120" s="218" t="n">
        <v>0.113391582092383</v>
      </c>
      <c r="S120" s="218" t="n">
        <v>0.173599247139778</v>
      </c>
      <c r="T120" s="218" t="n">
        <v>0.316995836753257</v>
      </c>
      <c r="U120" s="218" t="n">
        <v>0.134743184237862</v>
      </c>
      <c r="V120" s="218" t="n">
        <v>0.170743761829087</v>
      </c>
      <c r="W120" s="218" t="n">
        <v>0.105880824327863</v>
      </c>
      <c r="X120" s="218" t="n">
        <v>0.0680940587300163</v>
      </c>
      <c r="Y120" s="218" t="n">
        <v>0.00739976004853838</v>
      </c>
      <c r="Z120" s="218" t="n">
        <v>0.112602555542192</v>
      </c>
      <c r="AA120" s="218" t="n">
        <v>0.17976077420694</v>
      </c>
      <c r="AB120" s="218" t="n">
        <v>0.0481102874956067</v>
      </c>
      <c r="AC120" s="218" t="n">
        <v>0.0697775369251102</v>
      </c>
      <c r="AD120" s="218" t="n">
        <v>0.171860105321272</v>
      </c>
      <c r="AE120" s="218" t="n">
        <v>0.233349889930584</v>
      </c>
      <c r="AF120" s="218" t="n">
        <v>0.172201122645773</v>
      </c>
      <c r="AG120" s="218" t="n">
        <v>0.146513344415225</v>
      </c>
      <c r="AH120" s="218" t="n">
        <v>0.137802754660607</v>
      </c>
      <c r="AI120" s="218" t="n">
        <v>0.155611988080691</v>
      </c>
      <c r="AJ120" s="218" t="n">
        <v>0.171860105321272</v>
      </c>
      <c r="AK120" s="218" t="n">
        <v>0.222288518355478</v>
      </c>
      <c r="AL120" s="284"/>
    </row>
    <row r="121" customFormat="false" ht="12.75" hidden="false" customHeight="true" outlineLevel="0" collapsed="false">
      <c r="A121" s="301"/>
      <c r="B121" s="304" t="n">
        <v>4101</v>
      </c>
      <c r="C121" s="180" t="s">
        <v>290</v>
      </c>
      <c r="D121" s="218" t="s">
        <v>344</v>
      </c>
      <c r="E121" s="218" t="n">
        <v>0.140484410213341</v>
      </c>
      <c r="F121" s="218" t="n">
        <v>0.119437120774826</v>
      </c>
      <c r="G121" s="218" t="n">
        <v>0.0701278108736004</v>
      </c>
      <c r="H121" s="218" t="n">
        <v>0.110778948425726</v>
      </c>
      <c r="I121" s="218" t="n">
        <v>0.0977504331465766</v>
      </c>
      <c r="J121" s="218" t="n">
        <v>0.149996813190703</v>
      </c>
      <c r="K121" s="218" t="n">
        <v>0.150368415870076</v>
      </c>
      <c r="L121" s="218" t="n">
        <v>0.094660179075296</v>
      </c>
      <c r="M121" s="218" t="n">
        <v>0.120834516378052</v>
      </c>
      <c r="N121" s="218" t="n">
        <v>0.20046918934891</v>
      </c>
      <c r="O121" s="218" t="n">
        <v>0.171242656813878</v>
      </c>
      <c r="P121" s="218" t="n">
        <v>0.303621854580086</v>
      </c>
      <c r="Q121" s="218" t="n">
        <v>0.152076428923186</v>
      </c>
      <c r="R121" s="218" t="n">
        <v>0.1130655925689</v>
      </c>
      <c r="S121" s="218" t="n">
        <v>0.156184304659154</v>
      </c>
      <c r="T121" s="218" t="n">
        <v>0.272314089394204</v>
      </c>
      <c r="U121" s="218" t="n">
        <v>0.132057274491746</v>
      </c>
      <c r="V121" s="218" t="n">
        <v>0.170743761829087</v>
      </c>
      <c r="W121" s="218" t="n">
        <v>0.0142982164815063</v>
      </c>
      <c r="X121" s="218" t="n">
        <v>0.0679870079405768</v>
      </c>
      <c r="Y121" s="218" t="n">
        <v>0.00739976004853838</v>
      </c>
      <c r="Z121" s="218" t="n">
        <v>0.112602555542192</v>
      </c>
      <c r="AA121" s="218" t="n">
        <v>0.17433395011466</v>
      </c>
      <c r="AB121" s="218" t="n">
        <v>0.0473691166331455</v>
      </c>
      <c r="AC121" s="218" t="n">
        <v>0.0697775369251102</v>
      </c>
      <c r="AD121" s="218" t="n">
        <v>0.169698023230391</v>
      </c>
      <c r="AE121" s="218" t="n">
        <v>0.0566748310475879</v>
      </c>
      <c r="AF121" s="218" t="n">
        <v>0.139456021801802</v>
      </c>
      <c r="AG121" s="218" t="n">
        <v>0.122519721014466</v>
      </c>
      <c r="AH121" s="218" t="n">
        <v>0.114758871375461</v>
      </c>
      <c r="AI121" s="218" t="n">
        <v>0.151904524972199</v>
      </c>
      <c r="AJ121" s="218" t="n">
        <v>0.169698023230391</v>
      </c>
      <c r="AK121" s="218" t="n">
        <v>0.130543692009282</v>
      </c>
      <c r="AL121" s="284"/>
    </row>
    <row r="122" customFormat="false" ht="12.75" hidden="false" customHeight="true" outlineLevel="0" collapsed="false">
      <c r="A122" s="301"/>
      <c r="B122" s="304" t="n">
        <v>4102</v>
      </c>
      <c r="C122" s="180" t="s">
        <v>38</v>
      </c>
      <c r="D122" s="218" t="s">
        <v>344</v>
      </c>
      <c r="E122" s="218" t="n">
        <v>0.000134427807080559</v>
      </c>
      <c r="F122" s="218" t="n">
        <v>0</v>
      </c>
      <c r="G122" s="218" t="n">
        <v>0</v>
      </c>
      <c r="H122" s="218" t="n">
        <v>0</v>
      </c>
      <c r="I122" s="218" t="n">
        <v>2.558665704115E-005</v>
      </c>
      <c r="J122" s="218" t="n">
        <v>0</v>
      </c>
      <c r="K122" s="218" t="n">
        <v>0</v>
      </c>
      <c r="L122" s="218" t="n">
        <v>0.000953333142895231</v>
      </c>
      <c r="M122" s="218" t="n">
        <v>0</v>
      </c>
      <c r="N122" s="218" t="n">
        <v>0</v>
      </c>
      <c r="O122" s="218" t="n">
        <v>0</v>
      </c>
      <c r="P122" s="218" t="n">
        <v>0</v>
      </c>
      <c r="Q122" s="218" t="n">
        <v>0</v>
      </c>
      <c r="R122" s="218" t="n">
        <v>0</v>
      </c>
      <c r="S122" s="218" t="n">
        <v>4.222600795513E-005</v>
      </c>
      <c r="T122" s="218" t="n">
        <v>0</v>
      </c>
      <c r="U122" s="218" t="n">
        <v>0</v>
      </c>
      <c r="V122" s="218" t="n">
        <v>0</v>
      </c>
      <c r="W122" s="218" t="n">
        <v>0</v>
      </c>
      <c r="X122" s="218" t="n">
        <v>0</v>
      </c>
      <c r="Y122" s="218" t="n">
        <v>0</v>
      </c>
      <c r="Z122" s="218" t="n">
        <v>0</v>
      </c>
      <c r="AA122" s="218" t="n">
        <v>0</v>
      </c>
      <c r="AB122" s="218" t="n">
        <v>0.000424547365668474</v>
      </c>
      <c r="AC122" s="218" t="n">
        <v>0</v>
      </c>
      <c r="AD122" s="218" t="n">
        <v>0.00110810388825192</v>
      </c>
      <c r="AE122" s="218" t="n">
        <v>0</v>
      </c>
      <c r="AF122" s="218" t="n">
        <v>0.000143724343740561</v>
      </c>
      <c r="AG122" s="218" t="n">
        <v>4.34589094989792E-005</v>
      </c>
      <c r="AH122" s="218" t="n">
        <v>4.19049395022543E-005</v>
      </c>
      <c r="AI122" s="218" t="n">
        <v>0</v>
      </c>
      <c r="AJ122" s="218" t="n">
        <v>0.00110810388825192</v>
      </c>
      <c r="AK122" s="218" t="n">
        <v>0</v>
      </c>
      <c r="AL122" s="284"/>
    </row>
    <row r="123" customFormat="false" ht="12.75" hidden="false" customHeight="true" outlineLevel="0" collapsed="false">
      <c r="A123" s="301"/>
      <c r="B123" s="304" t="n">
        <v>4103</v>
      </c>
      <c r="C123" s="180" t="s">
        <v>74</v>
      </c>
      <c r="D123" s="218" t="s">
        <v>344</v>
      </c>
      <c r="E123" s="218" t="n">
        <v>0.0417380235105769</v>
      </c>
      <c r="F123" s="218" t="n">
        <v>0.0170616599038295</v>
      </c>
      <c r="G123" s="218" t="n">
        <v>0.0068628805388344</v>
      </c>
      <c r="H123" s="218" t="n">
        <v>0.00811344924035568</v>
      </c>
      <c r="I123" s="218" t="n">
        <v>0.0153965364017115</v>
      </c>
      <c r="J123" s="218" t="n">
        <v>0.00150226711044637</v>
      </c>
      <c r="K123" s="218" t="n">
        <v>0.018494098517117</v>
      </c>
      <c r="L123" s="218" t="n">
        <v>0.00428942782871997</v>
      </c>
      <c r="M123" s="218" t="n">
        <v>0.000198552086852428</v>
      </c>
      <c r="N123" s="218" t="n">
        <v>0</v>
      </c>
      <c r="O123" s="218" t="n">
        <v>0.000588282982523031</v>
      </c>
      <c r="P123" s="218" t="n">
        <v>0.0276696411974826</v>
      </c>
      <c r="Q123" s="218" t="n">
        <v>0.0664503938610873</v>
      </c>
      <c r="R123" s="218" t="n">
        <v>0</v>
      </c>
      <c r="S123" s="218" t="n">
        <v>0.0144857957257834</v>
      </c>
      <c r="T123" s="218" t="n">
        <v>0.0284365121467022</v>
      </c>
      <c r="U123" s="218" t="n">
        <v>0.00268590974611651</v>
      </c>
      <c r="V123" s="218" t="n">
        <v>0</v>
      </c>
      <c r="W123" s="218" t="n">
        <v>0.0915826078463567</v>
      </c>
      <c r="X123" s="218" t="n">
        <v>0</v>
      </c>
      <c r="Y123" s="218" t="n">
        <v>0</v>
      </c>
      <c r="Z123" s="218" t="n">
        <v>0</v>
      </c>
      <c r="AA123" s="218" t="n">
        <v>0</v>
      </c>
      <c r="AB123" s="218" t="n">
        <v>0.000112660365920723</v>
      </c>
      <c r="AC123" s="218" t="n">
        <v>0</v>
      </c>
      <c r="AD123" s="218" t="n">
        <v>0.00105397820262832</v>
      </c>
      <c r="AE123" s="218" t="n">
        <v>0.176675058882996</v>
      </c>
      <c r="AF123" s="218" t="n">
        <v>0.0305521619980983</v>
      </c>
      <c r="AG123" s="218" t="n">
        <v>0.0166197411827192</v>
      </c>
      <c r="AH123" s="218" t="n">
        <v>0.0134170029718597</v>
      </c>
      <c r="AI123" s="218" t="n">
        <v>0.00355695128197895</v>
      </c>
      <c r="AJ123" s="218" t="n">
        <v>0.00105397820262832</v>
      </c>
      <c r="AK123" s="218" t="n">
        <v>0.0913287896761645</v>
      </c>
      <c r="AL123" s="284"/>
    </row>
    <row r="124" customFormat="false" ht="12.75" hidden="false" customHeight="true" outlineLevel="0" collapsed="false">
      <c r="A124" s="301"/>
      <c r="B124" s="304" t="n">
        <v>4104</v>
      </c>
      <c r="C124" s="180" t="s">
        <v>291</v>
      </c>
      <c r="D124" s="218" t="s">
        <v>344</v>
      </c>
      <c r="E124" s="218" t="n">
        <v>0.00958697187458651</v>
      </c>
      <c r="F124" s="218" t="n">
        <v>0.00125340675335377</v>
      </c>
      <c r="G124" s="218" t="n">
        <v>0.0135851994807006</v>
      </c>
      <c r="H124" s="218" t="n">
        <v>0.0163558129239099</v>
      </c>
      <c r="I124" s="218" t="n">
        <v>0.0111591215633859</v>
      </c>
      <c r="J124" s="218" t="n">
        <v>0</v>
      </c>
      <c r="K124" s="218" t="n">
        <v>0.00868365700293532</v>
      </c>
      <c r="L124" s="218" t="n">
        <v>0</v>
      </c>
      <c r="M124" s="218" t="n">
        <v>0.0219602481813705</v>
      </c>
      <c r="N124" s="218" t="n">
        <v>0</v>
      </c>
      <c r="O124" s="218" t="n">
        <v>0</v>
      </c>
      <c r="P124" s="218" t="n">
        <v>0</v>
      </c>
      <c r="Q124" s="218" t="n">
        <v>0.000537311156272224</v>
      </c>
      <c r="R124" s="218" t="n">
        <v>0</v>
      </c>
      <c r="S124" s="218" t="n">
        <v>0.00281395691561159</v>
      </c>
      <c r="T124" s="218" t="n">
        <v>0.0162452352123504</v>
      </c>
      <c r="U124" s="218" t="n">
        <v>0</v>
      </c>
      <c r="V124" s="218" t="n">
        <v>0</v>
      </c>
      <c r="W124" s="218" t="n">
        <v>0</v>
      </c>
      <c r="X124" s="218" t="n">
        <v>0</v>
      </c>
      <c r="Y124" s="218" t="n">
        <v>0</v>
      </c>
      <c r="Z124" s="218" t="n">
        <v>0</v>
      </c>
      <c r="AA124" s="218" t="n">
        <v>0.00542682409227995</v>
      </c>
      <c r="AB124" s="218" t="n">
        <v>0</v>
      </c>
      <c r="AC124" s="218" t="n">
        <v>0</v>
      </c>
      <c r="AD124" s="218" t="n">
        <v>0</v>
      </c>
      <c r="AE124" s="218" t="n">
        <v>0</v>
      </c>
      <c r="AF124" s="218" t="n">
        <v>0.00203286102423649</v>
      </c>
      <c r="AG124" s="218" t="n">
        <v>0.007298957794279</v>
      </c>
      <c r="AH124" s="218" t="n">
        <v>0.00957649717924639</v>
      </c>
      <c r="AI124" s="218" t="n">
        <v>0</v>
      </c>
      <c r="AJ124" s="218" t="n">
        <v>0</v>
      </c>
      <c r="AK124" s="218" t="n">
        <v>0.000416036670031415</v>
      </c>
      <c r="AL124" s="284"/>
    </row>
    <row r="125" customFormat="false" ht="12.75" hidden="false" customHeight="true" outlineLevel="0" collapsed="false">
      <c r="A125" s="301"/>
      <c r="B125" s="304" t="n">
        <v>4105</v>
      </c>
      <c r="C125" s="180" t="s">
        <v>292</v>
      </c>
      <c r="D125" s="218" t="s">
        <v>344</v>
      </c>
      <c r="E125" s="218" t="n">
        <v>0</v>
      </c>
      <c r="F125" s="218" t="n">
        <v>8.79526341733294E-008</v>
      </c>
      <c r="G125" s="218" t="n">
        <v>1.53769202421657E-005</v>
      </c>
      <c r="H125" s="218" t="n">
        <v>0</v>
      </c>
      <c r="I125" s="218" t="n">
        <v>7.63167711306147E-006</v>
      </c>
      <c r="J125" s="218" t="n">
        <v>2.62213895641548E-007</v>
      </c>
      <c r="K125" s="218" t="n">
        <v>0</v>
      </c>
      <c r="L125" s="218" t="n">
        <v>0</v>
      </c>
      <c r="M125" s="218" t="n">
        <v>3.05340073939371E-005</v>
      </c>
      <c r="N125" s="218" t="n">
        <v>0</v>
      </c>
      <c r="O125" s="218" t="n">
        <v>0</v>
      </c>
      <c r="P125" s="218" t="n">
        <v>0</v>
      </c>
      <c r="Q125" s="218" t="n">
        <v>0</v>
      </c>
      <c r="R125" s="218" t="n">
        <v>0.000325989523483716</v>
      </c>
      <c r="S125" s="218" t="n">
        <v>7.29638312742534E-005</v>
      </c>
      <c r="T125" s="218" t="n">
        <v>0</v>
      </c>
      <c r="U125" s="218" t="n">
        <v>0</v>
      </c>
      <c r="V125" s="218" t="n">
        <v>0</v>
      </c>
      <c r="W125" s="218" t="n">
        <v>0</v>
      </c>
      <c r="X125" s="218" t="n">
        <v>0.000107050789439473</v>
      </c>
      <c r="Y125" s="218" t="n">
        <v>0</v>
      </c>
      <c r="Z125" s="218" t="n">
        <v>0</v>
      </c>
      <c r="AA125" s="218" t="n">
        <v>0</v>
      </c>
      <c r="AB125" s="218" t="n">
        <v>0.000203963130871996</v>
      </c>
      <c r="AC125" s="218" t="n">
        <v>0</v>
      </c>
      <c r="AD125" s="218" t="n">
        <v>0</v>
      </c>
      <c r="AE125" s="218" t="n">
        <v>0</v>
      </c>
      <c r="AF125" s="218" t="n">
        <v>1.63534778951759E-005</v>
      </c>
      <c r="AG125" s="218" t="n">
        <v>3.14655142621509E-005</v>
      </c>
      <c r="AH125" s="218" t="n">
        <v>8.47819453722574E-006</v>
      </c>
      <c r="AI125" s="218" t="n">
        <v>0.00015051182651378</v>
      </c>
      <c r="AJ125" s="218" t="n">
        <v>0</v>
      </c>
      <c r="AK125" s="218" t="n">
        <v>0</v>
      </c>
      <c r="AL125" s="284"/>
    </row>
    <row r="126" s="300" customFormat="true" ht="12.75" hidden="false" customHeight="true" outlineLevel="0" collapsed="false">
      <c r="A126" s="295"/>
      <c r="B126" s="296"/>
      <c r="C126" s="333" t="s">
        <v>293</v>
      </c>
      <c r="D126" s="330" t="s">
        <v>344</v>
      </c>
      <c r="E126" s="330" t="n">
        <v>0.289218507683282</v>
      </c>
      <c r="F126" s="330" t="n">
        <v>0.410859733880919</v>
      </c>
      <c r="G126" s="330" t="n">
        <v>0.345572673804188</v>
      </c>
      <c r="H126" s="330" t="n">
        <v>0.389917033467111</v>
      </c>
      <c r="I126" s="330" t="n">
        <v>0.352301069008973</v>
      </c>
      <c r="J126" s="330" t="n">
        <v>0.445705531287167</v>
      </c>
      <c r="K126" s="330" t="n">
        <v>0.384043868166236</v>
      </c>
      <c r="L126" s="330" t="n">
        <v>0.503413222117481</v>
      </c>
      <c r="M126" s="330" t="n">
        <v>0.557217533102406</v>
      </c>
      <c r="N126" s="330" t="n">
        <v>0.454633899591854</v>
      </c>
      <c r="O126" s="330" t="n">
        <v>0.490027498263688</v>
      </c>
      <c r="P126" s="330" t="n">
        <v>0.506987880003559</v>
      </c>
      <c r="Q126" s="330" t="n">
        <v>0.122156943602468</v>
      </c>
      <c r="R126" s="330" t="n">
        <v>0.0616191092630158</v>
      </c>
      <c r="S126" s="330" t="n">
        <v>0.321618044116556</v>
      </c>
      <c r="T126" s="330" t="n">
        <v>0.154350638584962</v>
      </c>
      <c r="U126" s="330" t="n">
        <v>0.165195968051913</v>
      </c>
      <c r="V126" s="330" t="n">
        <v>0.0576638503355588</v>
      </c>
      <c r="W126" s="330" t="n">
        <v>0.310650408532338</v>
      </c>
      <c r="X126" s="330" t="n">
        <v>0.405347119321477</v>
      </c>
      <c r="Y126" s="330" t="n">
        <v>0.0580889846975252</v>
      </c>
      <c r="Z126" s="330" t="n">
        <v>0.392792193196004</v>
      </c>
      <c r="AA126" s="330" t="n">
        <v>0.594572723196841</v>
      </c>
      <c r="AB126" s="330" t="n">
        <v>0.445086607380029</v>
      </c>
      <c r="AC126" s="330" t="n">
        <v>0.162055751248348</v>
      </c>
      <c r="AD126" s="330" t="n">
        <v>0.142620113323327</v>
      </c>
      <c r="AE126" s="330" t="n">
        <v>0.245595501485855</v>
      </c>
      <c r="AF126" s="330" t="n">
        <v>0.205839420486003</v>
      </c>
      <c r="AG126" s="330" t="n">
        <v>0.326612615975636</v>
      </c>
      <c r="AH126" s="330" t="n">
        <v>0.374157951878243</v>
      </c>
      <c r="AI126" s="330" t="n">
        <v>0.188868465292512</v>
      </c>
      <c r="AJ126" s="330" t="n">
        <v>0.142620113323327</v>
      </c>
      <c r="AK126" s="330" t="n">
        <v>0.150017797625066</v>
      </c>
      <c r="AL126" s="297"/>
      <c r="AM126" s="331"/>
    </row>
    <row r="127" customFormat="false" ht="12.75" hidden="false" customHeight="true" outlineLevel="0" collapsed="false">
      <c r="A127" s="301"/>
      <c r="B127" s="302"/>
      <c r="C127" s="180"/>
      <c r="D127" s="218" t="s">
        <v>344</v>
      </c>
      <c r="E127" s="218" t="n">
        <v>0</v>
      </c>
      <c r="F127" s="218" t="n">
        <v>0</v>
      </c>
      <c r="G127" s="218" t="n">
        <v>0</v>
      </c>
      <c r="H127" s="218" t="n">
        <v>0</v>
      </c>
      <c r="I127" s="218" t="n">
        <v>0</v>
      </c>
      <c r="J127" s="218" t="n">
        <v>0</v>
      </c>
      <c r="K127" s="218" t="n">
        <v>0</v>
      </c>
      <c r="L127" s="218" t="n">
        <v>0</v>
      </c>
      <c r="M127" s="218" t="n">
        <v>0</v>
      </c>
      <c r="N127" s="218" t="n">
        <v>0</v>
      </c>
      <c r="O127" s="218" t="n">
        <v>0</v>
      </c>
      <c r="P127" s="218" t="n">
        <v>0</v>
      </c>
      <c r="Q127" s="218" t="n">
        <v>0</v>
      </c>
      <c r="R127" s="218" t="n">
        <v>0</v>
      </c>
      <c r="S127" s="218" t="n">
        <v>0</v>
      </c>
      <c r="T127" s="218" t="n">
        <v>0</v>
      </c>
      <c r="U127" s="218" t="n">
        <v>0</v>
      </c>
      <c r="V127" s="218" t="n">
        <v>0</v>
      </c>
      <c r="W127" s="218" t="n">
        <v>0</v>
      </c>
      <c r="X127" s="218" t="n">
        <v>0</v>
      </c>
      <c r="Y127" s="218" t="n">
        <v>0</v>
      </c>
      <c r="Z127" s="218" t="n">
        <v>0</v>
      </c>
      <c r="AA127" s="218" t="n">
        <v>0</v>
      </c>
      <c r="AB127" s="218" t="n">
        <v>0</v>
      </c>
      <c r="AC127" s="218" t="n">
        <v>0</v>
      </c>
      <c r="AD127" s="218" t="n">
        <v>0</v>
      </c>
      <c r="AE127" s="218" t="n">
        <v>0</v>
      </c>
      <c r="AF127" s="218" t="n">
        <v>0</v>
      </c>
      <c r="AG127" s="218" t="n">
        <v>0</v>
      </c>
      <c r="AH127" s="218" t="n">
        <v>0</v>
      </c>
      <c r="AI127" s="218" t="n">
        <v>0</v>
      </c>
      <c r="AJ127" s="218" t="n">
        <v>0</v>
      </c>
      <c r="AK127" s="218" t="n">
        <v>0</v>
      </c>
      <c r="AL127" s="284"/>
    </row>
    <row r="128" customFormat="false" ht="12.75" hidden="false" customHeight="true" outlineLevel="0" collapsed="false">
      <c r="A128" s="301"/>
      <c r="B128" s="302" t="n">
        <v>52</v>
      </c>
      <c r="C128" s="180" t="s">
        <v>294</v>
      </c>
      <c r="D128" s="218" t="s">
        <v>344</v>
      </c>
      <c r="E128" s="218" t="n">
        <v>0.155073942650831</v>
      </c>
      <c r="F128" s="218" t="n">
        <v>0.0706931584731745</v>
      </c>
      <c r="G128" s="218" t="n">
        <v>0.138014318641902</v>
      </c>
      <c r="H128" s="218" t="n">
        <v>0.149923202149845</v>
      </c>
      <c r="I128" s="218" t="n">
        <v>0.131700684212925</v>
      </c>
      <c r="J128" s="218" t="n">
        <v>0.202028088277236</v>
      </c>
      <c r="K128" s="218" t="n">
        <v>0.162264202952773</v>
      </c>
      <c r="L128" s="218" t="n">
        <v>0.100878744885943</v>
      </c>
      <c r="M128" s="218" t="n">
        <v>0.0750911344384199</v>
      </c>
      <c r="N128" s="218" t="n">
        <v>0.121897140815047</v>
      </c>
      <c r="O128" s="218" t="n">
        <v>0.161565471433723</v>
      </c>
      <c r="P128" s="218" t="n">
        <v>0.148152223162683</v>
      </c>
      <c r="Q128" s="218" t="n">
        <v>0.176306672308859</v>
      </c>
      <c r="R128" s="218" t="n">
        <v>0.604027126400366</v>
      </c>
      <c r="S128" s="218" t="n">
        <v>0.24945323991846</v>
      </c>
      <c r="T128" s="218" t="n">
        <v>0.156415852799745</v>
      </c>
      <c r="U128" s="218" t="n">
        <v>0.0859035425273599</v>
      </c>
      <c r="V128" s="218" t="n">
        <v>0.100167105374956</v>
      </c>
      <c r="W128" s="218" t="n">
        <v>0.0608913735130243</v>
      </c>
      <c r="X128" s="218" t="n">
        <v>0.417707015661756</v>
      </c>
      <c r="Y128" s="218" t="n">
        <v>0.871261703830299</v>
      </c>
      <c r="Z128" s="218" t="n">
        <v>0.110677272595314</v>
      </c>
      <c r="AA128" s="218" t="n">
        <v>0.12844833704602</v>
      </c>
      <c r="AB128" s="218" t="n">
        <v>0.162868916011861</v>
      </c>
      <c r="AC128" s="218" t="n">
        <v>0.396349791803759</v>
      </c>
      <c r="AD128" s="218" t="n">
        <v>0.467455428758966</v>
      </c>
      <c r="AE128" s="218" t="n">
        <v>0.460847455272174</v>
      </c>
      <c r="AF128" s="218" t="n">
        <v>0.234345398372363</v>
      </c>
      <c r="AG128" s="218" t="n">
        <v>0.183508288699528</v>
      </c>
      <c r="AH128" s="218" t="n">
        <v>0.132727036233335</v>
      </c>
      <c r="AI128" s="218" t="n">
        <v>0.375609876100361</v>
      </c>
      <c r="AJ128" s="218" t="n">
        <v>0.467455428758966</v>
      </c>
      <c r="AK128" s="218" t="n">
        <v>0.240529305443524</v>
      </c>
      <c r="AL128" s="284"/>
    </row>
    <row r="129" customFormat="false" ht="12.75" hidden="false" customHeight="true" outlineLevel="0" collapsed="false">
      <c r="A129" s="301"/>
      <c r="B129" s="304" t="n">
        <v>5201</v>
      </c>
      <c r="C129" s="180" t="s">
        <v>295</v>
      </c>
      <c r="D129" s="218" t="s">
        <v>344</v>
      </c>
      <c r="E129" s="218" t="n">
        <v>0.028379805834037</v>
      </c>
      <c r="F129" s="218" t="n">
        <v>0.0216034014659812</v>
      </c>
      <c r="G129" s="218" t="n">
        <v>0.0791405396644296</v>
      </c>
      <c r="H129" s="218" t="n">
        <v>0.0323193029573987</v>
      </c>
      <c r="I129" s="218" t="n">
        <v>0.0529628649118353</v>
      </c>
      <c r="J129" s="218" t="n">
        <v>0.0690428361615314</v>
      </c>
      <c r="K129" s="218" t="n">
        <v>0.0246742482142833</v>
      </c>
      <c r="L129" s="218" t="n">
        <v>0.00323224244040081</v>
      </c>
      <c r="M129" s="218" t="n">
        <v>0.0586639874510555</v>
      </c>
      <c r="N129" s="218" t="n">
        <v>0.0562468914834382</v>
      </c>
      <c r="O129" s="218" t="n">
        <v>0.0450670365561503</v>
      </c>
      <c r="P129" s="218" t="n">
        <v>0.0646729391793365</v>
      </c>
      <c r="Q129" s="218" t="n">
        <v>0.0154189073552241</v>
      </c>
      <c r="R129" s="218" t="n">
        <v>0.441946225126491</v>
      </c>
      <c r="S129" s="218" t="n">
        <v>0.128117276399427</v>
      </c>
      <c r="T129" s="218" t="n">
        <v>0.0105033782058064</v>
      </c>
      <c r="U129" s="218" t="n">
        <v>0.0481520696101959</v>
      </c>
      <c r="V129" s="218" t="n">
        <v>0.0822209741547198</v>
      </c>
      <c r="W129" s="218" t="n">
        <v>0.0479194643596386</v>
      </c>
      <c r="X129" s="218" t="n">
        <v>0.0503709741813404</v>
      </c>
      <c r="Y129" s="218" t="n">
        <v>0.0202259094290557</v>
      </c>
      <c r="Z129" s="218" t="n">
        <v>0.0679954380129644</v>
      </c>
      <c r="AA129" s="218" t="n">
        <v>0.086572616121646</v>
      </c>
      <c r="AB129" s="218" t="n">
        <v>0.00241326342942602</v>
      </c>
      <c r="AC129" s="218" t="n">
        <v>0.391867904600224</v>
      </c>
      <c r="AD129" s="218" t="n">
        <v>0.143204739565371</v>
      </c>
      <c r="AE129" s="218" t="n">
        <v>0.460847455272174</v>
      </c>
      <c r="AF129" s="218" t="n">
        <v>0.126010368373457</v>
      </c>
      <c r="AG129" s="218" t="n">
        <v>0.0867957902650566</v>
      </c>
      <c r="AH129" s="218" t="n">
        <v>0.0492210408684721</v>
      </c>
      <c r="AI129" s="218" t="n">
        <v>0.243646111154828</v>
      </c>
      <c r="AJ129" s="218" t="n">
        <v>0.143204739565371</v>
      </c>
      <c r="AK129" s="218" t="n">
        <v>0.115954914611045</v>
      </c>
      <c r="AL129" s="284"/>
    </row>
    <row r="130" customFormat="false" ht="12.75" hidden="false" customHeight="true" outlineLevel="0" collapsed="false">
      <c r="A130" s="301"/>
      <c r="B130" s="304" t="n">
        <v>5290</v>
      </c>
      <c r="C130" s="180" t="s">
        <v>296</v>
      </c>
      <c r="D130" s="218" t="s">
        <v>344</v>
      </c>
      <c r="E130" s="218" t="n">
        <v>0.114441895837459</v>
      </c>
      <c r="F130" s="218" t="n">
        <v>0.0382108984818547</v>
      </c>
      <c r="G130" s="218" t="n">
        <v>0.0382275391702873</v>
      </c>
      <c r="H130" s="218" t="n">
        <v>0.061255123924336</v>
      </c>
      <c r="I130" s="218" t="n">
        <v>0.0561024633296484</v>
      </c>
      <c r="J130" s="218" t="n">
        <v>0.128779951848084</v>
      </c>
      <c r="K130" s="218" t="n">
        <v>0.0908455219344181</v>
      </c>
      <c r="L130" s="218" t="n">
        <v>0.0340945144304473</v>
      </c>
      <c r="M130" s="218" t="n">
        <v>0.00782042361034174</v>
      </c>
      <c r="N130" s="218" t="n">
        <v>0.0297060222617585</v>
      </c>
      <c r="O130" s="218" t="n">
        <v>0.0936548444936066</v>
      </c>
      <c r="P130" s="218" t="n">
        <v>0.0771047680708501</v>
      </c>
      <c r="Q130" s="218" t="n">
        <v>0.160706226271344</v>
      </c>
      <c r="R130" s="218" t="n">
        <v>0.162059823477634</v>
      </c>
      <c r="S130" s="218" t="n">
        <v>0.10200741837867</v>
      </c>
      <c r="T130" s="218" t="n">
        <v>0.137782690630566</v>
      </c>
      <c r="U130" s="218" t="n">
        <v>0.0319527970092775</v>
      </c>
      <c r="V130" s="218" t="n">
        <v>0.0179448629524119</v>
      </c>
      <c r="W130" s="218" t="n">
        <v>0.00471871285017055</v>
      </c>
      <c r="X130" s="218" t="n">
        <v>0.364483738928742</v>
      </c>
      <c r="Y130" s="218" t="n">
        <v>0.850646418189012</v>
      </c>
      <c r="Z130" s="218" t="n">
        <v>0.0426818345823501</v>
      </c>
      <c r="AA130" s="218" t="n">
        <v>0.0312646669142312</v>
      </c>
      <c r="AB130" s="218" t="n">
        <v>0.0250901396933423</v>
      </c>
      <c r="AC130" s="218" t="n">
        <v>0.000973241391513999</v>
      </c>
      <c r="AD130" s="218" t="n">
        <v>0.32130643659031</v>
      </c>
      <c r="AE130" s="218" t="n">
        <v>0</v>
      </c>
      <c r="AF130" s="218" t="n">
        <v>0.0962413219479266</v>
      </c>
      <c r="AG130" s="218" t="n">
        <v>0.0763118539099685</v>
      </c>
      <c r="AH130" s="218" t="n">
        <v>0.0570464623846571</v>
      </c>
      <c r="AI130" s="218" t="n">
        <v>0.130355974694482</v>
      </c>
      <c r="AJ130" s="218" t="n">
        <v>0.32130643659031</v>
      </c>
      <c r="AK130" s="218" t="n">
        <v>0.124433826565423</v>
      </c>
      <c r="AL130" s="284"/>
    </row>
    <row r="131" customFormat="false" ht="12.75" hidden="false" customHeight="true" outlineLevel="0" collapsed="false">
      <c r="A131" s="301"/>
      <c r="B131" s="302" t="n">
        <v>54</v>
      </c>
      <c r="C131" s="180" t="s">
        <v>297</v>
      </c>
      <c r="D131" s="218" t="s">
        <v>344</v>
      </c>
      <c r="E131" s="218" t="n">
        <v>0.12449191685022</v>
      </c>
      <c r="F131" s="218" t="n">
        <v>0</v>
      </c>
      <c r="G131" s="218" t="n">
        <v>0.159383582196729</v>
      </c>
      <c r="H131" s="218" t="n">
        <v>0.186022671131903</v>
      </c>
      <c r="I131" s="218" t="n">
        <v>0.129879575803454</v>
      </c>
      <c r="J131" s="218" t="n">
        <v>0.0300872157043408</v>
      </c>
      <c r="K131" s="218" t="n">
        <v>0.0872374143423144</v>
      </c>
      <c r="L131" s="218" t="n">
        <v>0</v>
      </c>
      <c r="M131" s="218" t="n">
        <v>0.132858293264273</v>
      </c>
      <c r="N131" s="218" t="n">
        <v>0.191839818405371</v>
      </c>
      <c r="O131" s="218" t="n">
        <v>0.149195808257897</v>
      </c>
      <c r="P131" s="218" t="n">
        <v>0.00294295891928408</v>
      </c>
      <c r="Q131" s="218" t="n">
        <v>0.377005560642526</v>
      </c>
      <c r="R131" s="218" t="n">
        <v>0.127968666865241</v>
      </c>
      <c r="S131" s="218" t="n">
        <v>0.146060711419214</v>
      </c>
      <c r="T131" s="218" t="n">
        <v>0.0595174364088508</v>
      </c>
      <c r="U131" s="218" t="n">
        <v>0.0273227141896824</v>
      </c>
      <c r="V131" s="218" t="n">
        <v>0.55207798084028</v>
      </c>
      <c r="W131" s="218" t="n">
        <v>0.0032602815622452</v>
      </c>
      <c r="X131" s="218" t="n">
        <v>0.104059940629257</v>
      </c>
      <c r="Y131" s="218" t="n">
        <v>0.000224921983420323</v>
      </c>
      <c r="Z131" s="218" t="n">
        <v>0</v>
      </c>
      <c r="AA131" s="218" t="n">
        <v>0.0049262400332912</v>
      </c>
      <c r="AB131" s="218" t="n">
        <v>0.236134873602632</v>
      </c>
      <c r="AC131" s="218" t="n">
        <v>0.1689596823694</v>
      </c>
      <c r="AD131" s="218" t="n">
        <v>0.0515532278430404</v>
      </c>
      <c r="AE131" s="218" t="n">
        <v>0</v>
      </c>
      <c r="AF131" s="218" t="n">
        <v>0.213106751342393</v>
      </c>
      <c r="AG131" s="218" t="n">
        <v>0.144036473684506</v>
      </c>
      <c r="AH131" s="218" t="n">
        <v>0.125820927446761</v>
      </c>
      <c r="AI131" s="218" t="n">
        <v>0.176313570818777</v>
      </c>
      <c r="AJ131" s="218" t="n">
        <v>0.0515532278430404</v>
      </c>
      <c r="AK131" s="218" t="n">
        <v>0.29191304926782</v>
      </c>
      <c r="AL131" s="284"/>
    </row>
    <row r="132" customFormat="false" ht="12.75" hidden="false" customHeight="true" outlineLevel="0" collapsed="false">
      <c r="A132" s="301"/>
      <c r="B132" s="304" t="n">
        <v>5403</v>
      </c>
      <c r="C132" s="180" t="s">
        <v>298</v>
      </c>
      <c r="D132" s="218" t="s">
        <v>344</v>
      </c>
      <c r="E132" s="218" t="n">
        <v>0.0183557936210401</v>
      </c>
      <c r="F132" s="218" t="n">
        <v>0</v>
      </c>
      <c r="G132" s="218" t="n">
        <v>0.00462350837810519</v>
      </c>
      <c r="H132" s="218" t="n">
        <v>0.00971082679487397</v>
      </c>
      <c r="I132" s="218" t="n">
        <v>0.00720571324522052</v>
      </c>
      <c r="J132" s="218" t="n">
        <v>0.0294864223647884</v>
      </c>
      <c r="K132" s="218" t="n">
        <v>0.0164051734306367</v>
      </c>
      <c r="L132" s="218" t="n">
        <v>0</v>
      </c>
      <c r="M132" s="218" t="n">
        <v>0.000749281649246888</v>
      </c>
      <c r="N132" s="218" t="n">
        <v>0.00471492578441161</v>
      </c>
      <c r="O132" s="218" t="n">
        <v>0.0160620170937012</v>
      </c>
      <c r="P132" s="218" t="n">
        <v>0</v>
      </c>
      <c r="Q132" s="218" t="n">
        <v>6.71493554994667E-006</v>
      </c>
      <c r="R132" s="218" t="n">
        <v>0</v>
      </c>
      <c r="S132" s="218" t="n">
        <v>0.00728135620200546</v>
      </c>
      <c r="T132" s="218" t="n">
        <v>0.00711348279778794</v>
      </c>
      <c r="U132" s="218" t="n">
        <v>0.0123079086567773</v>
      </c>
      <c r="V132" s="218" t="n">
        <v>0.0316310151467888</v>
      </c>
      <c r="W132" s="218" t="n">
        <v>0</v>
      </c>
      <c r="X132" s="218" t="n">
        <v>0</v>
      </c>
      <c r="Y132" s="218" t="n">
        <v>0</v>
      </c>
      <c r="Z132" s="218" t="n">
        <v>0</v>
      </c>
      <c r="AA132" s="218" t="n">
        <v>0.00178606168963259</v>
      </c>
      <c r="AB132" s="218" t="n">
        <v>0</v>
      </c>
      <c r="AC132" s="218" t="n">
        <v>0</v>
      </c>
      <c r="AD132" s="218" t="n">
        <v>0</v>
      </c>
      <c r="AE132" s="218" t="n">
        <v>0</v>
      </c>
      <c r="AF132" s="218" t="n">
        <v>0.0119394690944582</v>
      </c>
      <c r="AG132" s="218" t="n">
        <v>0.00771424877075732</v>
      </c>
      <c r="AH132" s="218" t="n">
        <v>0.0075108984104044</v>
      </c>
      <c r="AI132" s="218" t="n">
        <v>0.0120887911879073</v>
      </c>
      <c r="AJ132" s="218" t="n">
        <v>0</v>
      </c>
      <c r="AK132" s="218" t="n">
        <v>5.19933262703371E-006</v>
      </c>
      <c r="AL132" s="284"/>
    </row>
    <row r="133" customFormat="false" ht="12.75" hidden="false" customHeight="true" outlineLevel="0" collapsed="false">
      <c r="A133" s="301"/>
      <c r="B133" s="304" t="n">
        <v>5404</v>
      </c>
      <c r="C133" s="180" t="s">
        <v>299</v>
      </c>
      <c r="D133" s="218" t="s">
        <v>344</v>
      </c>
      <c r="E133" s="218" t="n">
        <v>0.10613612322918</v>
      </c>
      <c r="F133" s="218" t="n">
        <v>0</v>
      </c>
      <c r="G133" s="218" t="n">
        <v>0.0144648443445536</v>
      </c>
      <c r="H133" s="218" t="n">
        <v>0.0200302442731162</v>
      </c>
      <c r="I133" s="218" t="n">
        <v>0.0302992540561836</v>
      </c>
      <c r="J133" s="218" t="n">
        <v>0</v>
      </c>
      <c r="K133" s="218" t="n">
        <v>0.00216025088254467</v>
      </c>
      <c r="L133" s="218" t="n">
        <v>0</v>
      </c>
      <c r="M133" s="218" t="n">
        <v>0</v>
      </c>
      <c r="N133" s="218" t="n">
        <v>0</v>
      </c>
      <c r="O133" s="218" t="n">
        <v>0</v>
      </c>
      <c r="P133" s="218" t="n">
        <v>0.00294295891928408</v>
      </c>
      <c r="Q133" s="218" t="n">
        <v>0</v>
      </c>
      <c r="R133" s="218" t="n">
        <v>0</v>
      </c>
      <c r="S133" s="218" t="n">
        <v>0.000540367556544359</v>
      </c>
      <c r="T133" s="218" t="n">
        <v>0.00926613830854865</v>
      </c>
      <c r="U133" s="218" t="n">
        <v>0</v>
      </c>
      <c r="V133" s="218" t="n">
        <v>0</v>
      </c>
      <c r="W133" s="218" t="n">
        <v>0</v>
      </c>
      <c r="X133" s="218" t="n">
        <v>0.103814146382451</v>
      </c>
      <c r="Y133" s="218" t="n">
        <v>0</v>
      </c>
      <c r="Z133" s="218" t="n">
        <v>0</v>
      </c>
      <c r="AA133" s="218" t="n">
        <v>0.00314017834365861</v>
      </c>
      <c r="AB133" s="218" t="n">
        <v>0.209248544000668</v>
      </c>
      <c r="AC133" s="218" t="n">
        <v>0</v>
      </c>
      <c r="AD133" s="218" t="n">
        <v>0.0515532278430404</v>
      </c>
      <c r="AE133" s="218" t="n">
        <v>0</v>
      </c>
      <c r="AF133" s="218" t="n">
        <v>0.023133641585839</v>
      </c>
      <c r="AG133" s="218" t="n">
        <v>0.0191178306342161</v>
      </c>
      <c r="AH133" s="218" t="n">
        <v>0.0243859902424057</v>
      </c>
      <c r="AI133" s="218" t="n">
        <v>0.000347052138809168</v>
      </c>
      <c r="AJ133" s="218" t="n">
        <v>0.0515532278430404</v>
      </c>
      <c r="AK133" s="218" t="n">
        <v>0</v>
      </c>
      <c r="AL133" s="284"/>
    </row>
    <row r="134" customFormat="false" ht="12.75" hidden="false" customHeight="true" outlineLevel="0" collapsed="false">
      <c r="A134" s="301"/>
      <c r="B134" s="304" t="n">
        <v>5406</v>
      </c>
      <c r="C134" s="180" t="s">
        <v>300</v>
      </c>
      <c r="D134" s="218" t="s">
        <v>344</v>
      </c>
      <c r="E134" s="218" t="n">
        <v>0</v>
      </c>
      <c r="F134" s="218" t="n">
        <v>0</v>
      </c>
      <c r="G134" s="218" t="n">
        <v>0</v>
      </c>
      <c r="H134" s="218" t="n">
        <v>0</v>
      </c>
      <c r="I134" s="218" t="n">
        <v>0</v>
      </c>
      <c r="J134" s="218" t="n">
        <v>0</v>
      </c>
      <c r="K134" s="218" t="n">
        <v>0</v>
      </c>
      <c r="L134" s="218" t="n">
        <v>0</v>
      </c>
      <c r="M134" s="218" t="n">
        <v>0</v>
      </c>
      <c r="N134" s="218" t="n">
        <v>0</v>
      </c>
      <c r="O134" s="218" t="n">
        <v>0</v>
      </c>
      <c r="P134" s="218" t="n">
        <v>0</v>
      </c>
      <c r="Q134" s="218" t="n">
        <v>0.374325952421267</v>
      </c>
      <c r="R134" s="218" t="n">
        <v>0</v>
      </c>
      <c r="S134" s="218" t="n">
        <v>0.0526641758444503</v>
      </c>
      <c r="T134" s="218" t="n">
        <v>0</v>
      </c>
      <c r="U134" s="218" t="n">
        <v>0</v>
      </c>
      <c r="V134" s="218" t="n">
        <v>0.520446965693491</v>
      </c>
      <c r="W134" s="218" t="n">
        <v>0</v>
      </c>
      <c r="X134" s="218" t="n">
        <v>0</v>
      </c>
      <c r="Y134" s="218" t="n">
        <v>0</v>
      </c>
      <c r="Z134" s="218" t="n">
        <v>0</v>
      </c>
      <c r="AA134" s="218" t="n">
        <v>0</v>
      </c>
      <c r="AB134" s="218" t="n">
        <v>0</v>
      </c>
      <c r="AC134" s="218" t="n">
        <v>0</v>
      </c>
      <c r="AD134" s="218" t="n">
        <v>0</v>
      </c>
      <c r="AE134" s="218" t="n">
        <v>0</v>
      </c>
      <c r="AF134" s="218" t="n">
        <v>0.16979242415515</v>
      </c>
      <c r="AG134" s="218" t="n">
        <v>0.0357840556690791</v>
      </c>
      <c r="AH134" s="218" t="n">
        <v>0</v>
      </c>
      <c r="AI134" s="218" t="n">
        <v>0.103965692108283</v>
      </c>
      <c r="AJ134" s="218" t="n">
        <v>0</v>
      </c>
      <c r="AK134" s="218" t="n">
        <v>0.289838245370027</v>
      </c>
      <c r="AL134" s="284"/>
    </row>
    <row r="135" customFormat="false" ht="12.75" hidden="false" customHeight="true" outlineLevel="0" collapsed="false">
      <c r="A135" s="301"/>
      <c r="B135" s="304" t="n">
        <v>5490</v>
      </c>
      <c r="C135" s="180" t="s">
        <v>301</v>
      </c>
      <c r="D135" s="218" t="s">
        <v>344</v>
      </c>
      <c r="E135" s="218" t="n">
        <v>0</v>
      </c>
      <c r="F135" s="218" t="n">
        <v>0</v>
      </c>
      <c r="G135" s="218" t="n">
        <v>0.14029522947407</v>
      </c>
      <c r="H135" s="218" t="n">
        <v>0.156281600063913</v>
      </c>
      <c r="I135" s="218" t="n">
        <v>0.0923746085020496</v>
      </c>
      <c r="J135" s="218" t="n">
        <v>0.000600793339552424</v>
      </c>
      <c r="K135" s="218" t="n">
        <v>0.068671990029133</v>
      </c>
      <c r="L135" s="218" t="n">
        <v>0</v>
      </c>
      <c r="M135" s="218" t="n">
        <v>0.132109011615026</v>
      </c>
      <c r="N135" s="218" t="n">
        <v>0.187124892620959</v>
      </c>
      <c r="O135" s="218" t="n">
        <v>0.133133791164196</v>
      </c>
      <c r="P135" s="218" t="n">
        <v>0</v>
      </c>
      <c r="Q135" s="218" t="n">
        <v>0.00267289328570824</v>
      </c>
      <c r="R135" s="218" t="n">
        <v>0.127968666865241</v>
      </c>
      <c r="S135" s="218" t="n">
        <v>0.0855748118162134</v>
      </c>
      <c r="T135" s="218" t="n">
        <v>0.0431378153025142</v>
      </c>
      <c r="U135" s="218" t="n">
        <v>0.0150148055329051</v>
      </c>
      <c r="V135" s="218" t="n">
        <v>0</v>
      </c>
      <c r="W135" s="218" t="n">
        <v>0.0032602815622452</v>
      </c>
      <c r="X135" s="218" t="n">
        <v>0.000245794246805107</v>
      </c>
      <c r="Y135" s="218" t="n">
        <v>0.000224921983420323</v>
      </c>
      <c r="Z135" s="218" t="n">
        <v>0</v>
      </c>
      <c r="AA135" s="218" t="n">
        <v>0</v>
      </c>
      <c r="AB135" s="218" t="n">
        <v>0.0268863296019631</v>
      </c>
      <c r="AC135" s="218" t="n">
        <v>0.1689596823694</v>
      </c>
      <c r="AD135" s="218" t="n">
        <v>0</v>
      </c>
      <c r="AE135" s="218" t="n">
        <v>0</v>
      </c>
      <c r="AF135" s="218" t="n">
        <v>0.00824121650694577</v>
      </c>
      <c r="AG135" s="218" t="n">
        <v>0.0814203386104538</v>
      </c>
      <c r="AH135" s="218" t="n">
        <v>0.0939240387939511</v>
      </c>
      <c r="AI135" s="218" t="n">
        <v>0.0599120353837771</v>
      </c>
      <c r="AJ135" s="218" t="n">
        <v>0</v>
      </c>
      <c r="AK135" s="218" t="n">
        <v>0.00206960456516557</v>
      </c>
      <c r="AL135" s="284"/>
    </row>
    <row r="136" customFormat="false" ht="12.75" hidden="false" customHeight="true" outlineLevel="0" collapsed="false">
      <c r="A136" s="301"/>
      <c r="B136" s="302" t="n">
        <v>42</v>
      </c>
      <c r="C136" s="180" t="s">
        <v>302</v>
      </c>
      <c r="D136" s="218" t="s">
        <v>344</v>
      </c>
      <c r="E136" s="218" t="n">
        <v>0.0188292580031701</v>
      </c>
      <c r="F136" s="218" t="n">
        <v>0.0064696162087888</v>
      </c>
      <c r="G136" s="218" t="n">
        <v>0.0228198030530634</v>
      </c>
      <c r="H136" s="218" t="n">
        <v>0.010402926894852</v>
      </c>
      <c r="I136" s="218" t="n">
        <v>0.0174969744051032</v>
      </c>
      <c r="J136" s="218" t="n">
        <v>0.0400928639737459</v>
      </c>
      <c r="K136" s="218" t="n">
        <v>0.00440291079022862</v>
      </c>
      <c r="L136" s="218" t="n">
        <v>0.0169366761568321</v>
      </c>
      <c r="M136" s="218" t="n">
        <v>0.0037014523539727</v>
      </c>
      <c r="N136" s="218" t="n">
        <v>0.00444851042590789</v>
      </c>
      <c r="O136" s="218" t="n">
        <v>0.0231983339991533</v>
      </c>
      <c r="P136" s="218" t="n">
        <v>0.00677590810834576</v>
      </c>
      <c r="Q136" s="218" t="n">
        <v>0.0228195117690511</v>
      </c>
      <c r="R136" s="218" t="n">
        <v>0.00315755115303151</v>
      </c>
      <c r="S136" s="218" t="n">
        <v>0.0117156752435043</v>
      </c>
      <c r="T136" s="218" t="n">
        <v>0.0320105369939056</v>
      </c>
      <c r="U136" s="218" t="n">
        <v>0.00551517707627501</v>
      </c>
      <c r="V136" s="218" t="n">
        <v>0.00081066751732535</v>
      </c>
      <c r="W136" s="218" t="n">
        <v>0.000333800071738396</v>
      </c>
      <c r="X136" s="218" t="n">
        <v>0.0241809703737128</v>
      </c>
      <c r="Y136" s="218" t="n">
        <v>0.574159776741023</v>
      </c>
      <c r="Z136" s="218" t="n">
        <v>0.0121282167192678</v>
      </c>
      <c r="AA136" s="218" t="n">
        <v>0.00885276124296405</v>
      </c>
      <c r="AB136" s="218" t="n">
        <v>0.00169990724718991</v>
      </c>
      <c r="AC136" s="218" t="n">
        <v>0</v>
      </c>
      <c r="AD136" s="218" t="n">
        <v>0.0350092356253427</v>
      </c>
      <c r="AE136" s="218" t="n">
        <v>0.00345542370010963</v>
      </c>
      <c r="AF136" s="218" t="n">
        <v>0.0289527998520179</v>
      </c>
      <c r="AG136" s="218" t="n">
        <v>0.0166328556863747</v>
      </c>
      <c r="AH136" s="218" t="n">
        <v>0.0150084135870782</v>
      </c>
      <c r="AI136" s="218" t="n">
        <v>0.0221941717728561</v>
      </c>
      <c r="AJ136" s="218" t="n">
        <v>0.0350092356253427</v>
      </c>
      <c r="AK136" s="218" t="n">
        <v>0.0184489160636218</v>
      </c>
      <c r="AL136" s="284"/>
    </row>
    <row r="137" customFormat="false" ht="12.75" hidden="false" customHeight="true" outlineLevel="0" collapsed="false">
      <c r="A137" s="301"/>
      <c r="B137" s="304" t="n">
        <v>4201</v>
      </c>
      <c r="C137" s="180" t="s">
        <v>74</v>
      </c>
      <c r="D137" s="218" t="s">
        <v>344</v>
      </c>
      <c r="E137" s="218" t="n">
        <v>0</v>
      </c>
      <c r="F137" s="218" t="n">
        <v>0</v>
      </c>
      <c r="G137" s="218" t="n">
        <v>0.000462384355433418</v>
      </c>
      <c r="H137" s="218" t="n">
        <v>0.000196397236040262</v>
      </c>
      <c r="I137" s="218" t="n">
        <v>0.000257793410725796</v>
      </c>
      <c r="J137" s="218" t="n">
        <v>0</v>
      </c>
      <c r="K137" s="218" t="n">
        <v>0</v>
      </c>
      <c r="L137" s="218" t="n">
        <v>0</v>
      </c>
      <c r="M137" s="218" t="n">
        <v>0</v>
      </c>
      <c r="N137" s="218" t="n">
        <v>0</v>
      </c>
      <c r="O137" s="218" t="n">
        <v>0</v>
      </c>
      <c r="P137" s="218" t="n">
        <v>0</v>
      </c>
      <c r="Q137" s="218" t="n">
        <v>5.31043483393729E-005</v>
      </c>
      <c r="R137" s="218" t="n">
        <v>0</v>
      </c>
      <c r="S137" s="218" t="n">
        <v>7.47128731246042E-006</v>
      </c>
      <c r="T137" s="218" t="n">
        <v>0</v>
      </c>
      <c r="U137" s="218" t="n">
        <v>0</v>
      </c>
      <c r="V137" s="218" t="n">
        <v>0</v>
      </c>
      <c r="W137" s="218" t="n">
        <v>0</v>
      </c>
      <c r="X137" s="218" t="n">
        <v>0</v>
      </c>
      <c r="Y137" s="218" t="n">
        <v>0</v>
      </c>
      <c r="Z137" s="218" t="n">
        <v>0.00403021694321985</v>
      </c>
      <c r="AA137" s="218" t="n">
        <v>0.00160634476377117</v>
      </c>
      <c r="AB137" s="218" t="n">
        <v>0</v>
      </c>
      <c r="AC137" s="218" t="n">
        <v>0</v>
      </c>
      <c r="AD137" s="218" t="n">
        <v>0</v>
      </c>
      <c r="AE137" s="218" t="n">
        <v>0.00228340825102063</v>
      </c>
      <c r="AF137" s="218" t="n">
        <v>0.000558116554214974</v>
      </c>
      <c r="AG137" s="218" t="n">
        <v>0.000200453253037917</v>
      </c>
      <c r="AH137" s="218" t="n">
        <v>0.000217196313113807</v>
      </c>
      <c r="AI137" s="218" t="n">
        <v>0</v>
      </c>
      <c r="AJ137" s="218" t="n">
        <v>0</v>
      </c>
      <c r="AK137" s="218" t="n">
        <v>0.00055649787888707</v>
      </c>
      <c r="AL137" s="284"/>
    </row>
    <row r="138" customFormat="false" ht="12.75" hidden="false" customHeight="true" outlineLevel="0" collapsed="false">
      <c r="A138" s="301"/>
      <c r="B138" s="304" t="n">
        <v>4202</v>
      </c>
      <c r="C138" s="180" t="s">
        <v>303</v>
      </c>
      <c r="D138" s="218" t="s">
        <v>344</v>
      </c>
      <c r="E138" s="218" t="n">
        <v>0</v>
      </c>
      <c r="F138" s="218" t="n">
        <v>0</v>
      </c>
      <c r="G138" s="218" t="n">
        <v>0.00122117406012649</v>
      </c>
      <c r="H138" s="218" t="n">
        <v>0.000149058773976689</v>
      </c>
      <c r="I138" s="218" t="n">
        <v>0.000626727073329339</v>
      </c>
      <c r="J138" s="218" t="n">
        <v>0.00496701099725443</v>
      </c>
      <c r="K138" s="218" t="n">
        <v>0</v>
      </c>
      <c r="L138" s="218" t="n">
        <v>0</v>
      </c>
      <c r="M138" s="218" t="n">
        <v>0</v>
      </c>
      <c r="N138" s="218" t="n">
        <v>0</v>
      </c>
      <c r="O138" s="218" t="n">
        <v>0</v>
      </c>
      <c r="P138" s="218" t="n">
        <v>0</v>
      </c>
      <c r="Q138" s="218" t="n">
        <v>0</v>
      </c>
      <c r="R138" s="218" t="n">
        <v>0</v>
      </c>
      <c r="S138" s="218" t="n">
        <v>0.000460172950190997</v>
      </c>
      <c r="T138" s="218" t="n">
        <v>0</v>
      </c>
      <c r="U138" s="218" t="n">
        <v>0.000826742032587811</v>
      </c>
      <c r="V138" s="218" t="n">
        <v>0</v>
      </c>
      <c r="W138" s="218" t="n">
        <v>0</v>
      </c>
      <c r="X138" s="218" t="n">
        <v>0</v>
      </c>
      <c r="Y138" s="218" t="n">
        <v>0</v>
      </c>
      <c r="Z138" s="218" t="n">
        <v>0</v>
      </c>
      <c r="AA138" s="218" t="n">
        <v>0</v>
      </c>
      <c r="AB138" s="218" t="n">
        <v>0</v>
      </c>
      <c r="AC138" s="218" t="n">
        <v>0</v>
      </c>
      <c r="AD138" s="218" t="n">
        <v>0</v>
      </c>
      <c r="AE138" s="218" t="n">
        <v>0</v>
      </c>
      <c r="AF138" s="218" t="n">
        <v>5.25047821566175E-005</v>
      </c>
      <c r="AG138" s="218" t="n">
        <v>0.000509765710869125</v>
      </c>
      <c r="AH138" s="218" t="n">
        <v>0.000458446093283401</v>
      </c>
      <c r="AI138" s="218" t="n">
        <v>0.000971978934834283</v>
      </c>
      <c r="AJ138" s="218" t="n">
        <v>0</v>
      </c>
      <c r="AK138" s="218" t="n">
        <v>0</v>
      </c>
      <c r="AL138" s="284"/>
    </row>
    <row r="139" customFormat="false" ht="12.75" hidden="false" customHeight="true" outlineLevel="0" collapsed="false">
      <c r="A139" s="301"/>
      <c r="B139" s="304" t="n">
        <v>4203</v>
      </c>
      <c r="C139" s="180" t="s">
        <v>304</v>
      </c>
      <c r="D139" s="218" t="s">
        <v>344</v>
      </c>
      <c r="E139" s="218" t="n">
        <v>0</v>
      </c>
      <c r="F139" s="218" t="n">
        <v>0</v>
      </c>
      <c r="G139" s="218" t="n">
        <v>0.00148612226741042</v>
      </c>
      <c r="H139" s="218" t="n">
        <v>0</v>
      </c>
      <c r="I139" s="218" t="n">
        <v>0.000736145944234425</v>
      </c>
      <c r="J139" s="218" t="n">
        <v>0.0253781667315729</v>
      </c>
      <c r="K139" s="218" t="n">
        <v>0</v>
      </c>
      <c r="L139" s="218" t="n">
        <v>0</v>
      </c>
      <c r="M139" s="218" t="n">
        <v>0.00212563945634334</v>
      </c>
      <c r="N139" s="218" t="n">
        <v>0</v>
      </c>
      <c r="O139" s="218" t="n">
        <v>0</v>
      </c>
      <c r="P139" s="218" t="n">
        <v>0</v>
      </c>
      <c r="Q139" s="218" t="n">
        <v>0</v>
      </c>
      <c r="R139" s="218" t="n">
        <v>0</v>
      </c>
      <c r="S139" s="218" t="n">
        <v>0.00246991999563393</v>
      </c>
      <c r="T139" s="218" t="n">
        <v>0</v>
      </c>
      <c r="U139" s="218" t="n">
        <v>0</v>
      </c>
      <c r="V139" s="218" t="n">
        <v>0</v>
      </c>
      <c r="W139" s="218" t="n">
        <v>0</v>
      </c>
      <c r="X139" s="218" t="n">
        <v>0</v>
      </c>
      <c r="Y139" s="218" t="n">
        <v>0</v>
      </c>
      <c r="Z139" s="218" t="n">
        <v>0</v>
      </c>
      <c r="AA139" s="218" t="n">
        <v>0</v>
      </c>
      <c r="AB139" s="218" t="n">
        <v>0</v>
      </c>
      <c r="AC139" s="218" t="n">
        <v>0</v>
      </c>
      <c r="AD139" s="218" t="n">
        <v>0</v>
      </c>
      <c r="AE139" s="218" t="n">
        <v>0</v>
      </c>
      <c r="AF139" s="218" t="n">
        <v>0</v>
      </c>
      <c r="AG139" s="218" t="n">
        <v>0.00127012765304947</v>
      </c>
      <c r="AH139" s="218" t="n">
        <v>0.000585132275948154</v>
      </c>
      <c r="AI139" s="218" t="n">
        <v>0.00496617452255211</v>
      </c>
      <c r="AJ139" s="218" t="n">
        <v>0</v>
      </c>
      <c r="AK139" s="218" t="n">
        <v>0</v>
      </c>
      <c r="AL139" s="284"/>
    </row>
    <row r="140" customFormat="false" ht="12.75" hidden="false" customHeight="true" outlineLevel="0" collapsed="false">
      <c r="A140" s="301"/>
      <c r="B140" s="304" t="n">
        <v>4204</v>
      </c>
      <c r="C140" s="180" t="s">
        <v>305</v>
      </c>
      <c r="D140" s="218" t="s">
        <v>344</v>
      </c>
      <c r="E140" s="218" t="n">
        <v>0</v>
      </c>
      <c r="F140" s="218" t="n">
        <v>0</v>
      </c>
      <c r="G140" s="218" t="n">
        <v>0</v>
      </c>
      <c r="H140" s="218" t="n">
        <v>0</v>
      </c>
      <c r="I140" s="218" t="n">
        <v>0</v>
      </c>
      <c r="J140" s="218" t="n">
        <v>0</v>
      </c>
      <c r="K140" s="218" t="n">
        <v>0</v>
      </c>
      <c r="L140" s="218" t="n">
        <v>0</v>
      </c>
      <c r="M140" s="218" t="n">
        <v>0</v>
      </c>
      <c r="N140" s="218" t="n">
        <v>0</v>
      </c>
      <c r="O140" s="218" t="n">
        <v>0</v>
      </c>
      <c r="P140" s="218" t="n">
        <v>0</v>
      </c>
      <c r="Q140" s="218" t="n">
        <v>0</v>
      </c>
      <c r="R140" s="218" t="n">
        <v>0</v>
      </c>
      <c r="S140" s="218" t="n">
        <v>0</v>
      </c>
      <c r="T140" s="218" t="n">
        <v>0</v>
      </c>
      <c r="U140" s="218" t="n">
        <v>0</v>
      </c>
      <c r="V140" s="218" t="n">
        <v>0</v>
      </c>
      <c r="W140" s="218" t="n">
        <v>0</v>
      </c>
      <c r="X140" s="218" t="n">
        <v>0</v>
      </c>
      <c r="Y140" s="218" t="n">
        <v>0</v>
      </c>
      <c r="Z140" s="218" t="n">
        <v>0</v>
      </c>
      <c r="AA140" s="218" t="n">
        <v>0</v>
      </c>
      <c r="AB140" s="218" t="n">
        <v>0</v>
      </c>
      <c r="AC140" s="218" t="n">
        <v>0</v>
      </c>
      <c r="AD140" s="218" t="n">
        <v>0</v>
      </c>
      <c r="AE140" s="218" t="n">
        <v>0</v>
      </c>
      <c r="AF140" s="218" t="n">
        <v>0</v>
      </c>
      <c r="AG140" s="218" t="n">
        <v>0</v>
      </c>
      <c r="AH140" s="218" t="n">
        <v>0</v>
      </c>
      <c r="AI140" s="218" t="n">
        <v>0</v>
      </c>
      <c r="AJ140" s="218" t="n">
        <v>0</v>
      </c>
      <c r="AK140" s="218" t="n">
        <v>0</v>
      </c>
      <c r="AL140" s="284"/>
    </row>
    <row r="141" customFormat="false" ht="12.75" hidden="false" customHeight="true" outlineLevel="0" collapsed="false">
      <c r="A141" s="301"/>
      <c r="B141" s="304" t="n">
        <v>4205</v>
      </c>
      <c r="C141" s="180" t="s">
        <v>306</v>
      </c>
      <c r="D141" s="218" t="s">
        <v>344</v>
      </c>
      <c r="E141" s="218" t="n">
        <v>0</v>
      </c>
      <c r="F141" s="218" t="n">
        <v>0.000824607340679529</v>
      </c>
      <c r="G141" s="218" t="n">
        <v>0</v>
      </c>
      <c r="H141" s="218" t="n">
        <v>8.28720907688717E-005</v>
      </c>
      <c r="I141" s="218" t="n">
        <v>0.000150596064438537</v>
      </c>
      <c r="J141" s="218" t="n">
        <v>0</v>
      </c>
      <c r="K141" s="218" t="n">
        <v>0.000248993091545833</v>
      </c>
      <c r="L141" s="218" t="n">
        <v>0</v>
      </c>
      <c r="M141" s="218" t="n">
        <v>0</v>
      </c>
      <c r="N141" s="218" t="n">
        <v>0.000234988262567138</v>
      </c>
      <c r="O141" s="218" t="n">
        <v>0.000627414745088539</v>
      </c>
      <c r="P141" s="218" t="n">
        <v>0</v>
      </c>
      <c r="Q141" s="218" t="n">
        <v>0.00997236437497632</v>
      </c>
      <c r="R141" s="218" t="n">
        <v>0</v>
      </c>
      <c r="S141" s="218" t="n">
        <v>0.00151914550194712</v>
      </c>
      <c r="T141" s="218" t="n">
        <v>0</v>
      </c>
      <c r="U141" s="218" t="n">
        <v>0</v>
      </c>
      <c r="V141" s="218" t="n">
        <v>0</v>
      </c>
      <c r="W141" s="218" t="n">
        <v>0</v>
      </c>
      <c r="X141" s="218" t="n">
        <v>9.3904201262696E-005</v>
      </c>
      <c r="Y141" s="218" t="n">
        <v>0</v>
      </c>
      <c r="Z141" s="218" t="n">
        <v>0</v>
      </c>
      <c r="AA141" s="218" t="n">
        <v>0</v>
      </c>
      <c r="AB141" s="218" t="n">
        <v>0</v>
      </c>
      <c r="AC141" s="218" t="n">
        <v>0</v>
      </c>
      <c r="AD141" s="218" t="n">
        <v>0</v>
      </c>
      <c r="AE141" s="218" t="n">
        <v>0</v>
      </c>
      <c r="AF141" s="218" t="n">
        <v>1.93982229730214E-006</v>
      </c>
      <c r="AG141" s="218" t="n">
        <v>0.000616119723020137</v>
      </c>
      <c r="AH141" s="218" t="n">
        <v>0.000162436227627036</v>
      </c>
      <c r="AI141" s="218" t="n">
        <v>0</v>
      </c>
      <c r="AJ141" s="218" t="n">
        <v>0</v>
      </c>
      <c r="AK141" s="218" t="n">
        <v>0.00772153940686665</v>
      </c>
      <c r="AL141" s="284"/>
    </row>
    <row r="142" customFormat="false" ht="12.75" hidden="false" customHeight="true" outlineLevel="0" collapsed="false">
      <c r="A142" s="301"/>
      <c r="B142" s="304" t="n">
        <v>4290</v>
      </c>
      <c r="C142" s="180" t="s">
        <v>307</v>
      </c>
      <c r="D142" s="218" t="s">
        <v>344</v>
      </c>
      <c r="E142" s="218" t="n">
        <v>0.0188292580031701</v>
      </c>
      <c r="F142" s="218" t="n">
        <v>0.00564500886810927</v>
      </c>
      <c r="G142" s="218" t="n">
        <v>0.019650122370093</v>
      </c>
      <c r="H142" s="218" t="n">
        <v>0.0099745987940662</v>
      </c>
      <c r="I142" s="218" t="n">
        <v>0.0157257119123751</v>
      </c>
      <c r="J142" s="218" t="n">
        <v>0.00974768624491858</v>
      </c>
      <c r="K142" s="218" t="n">
        <v>0.00415391769868279</v>
      </c>
      <c r="L142" s="218" t="n">
        <v>0.0169366761568321</v>
      </c>
      <c r="M142" s="218" t="n">
        <v>0.00157581289762935</v>
      </c>
      <c r="N142" s="218" t="n">
        <v>0.00421352216334076</v>
      </c>
      <c r="O142" s="218" t="n">
        <v>0.0225709192540648</v>
      </c>
      <c r="P142" s="218" t="n">
        <v>0.00677590810834576</v>
      </c>
      <c r="Q142" s="218" t="n">
        <v>0.0127940430457354</v>
      </c>
      <c r="R142" s="218" t="n">
        <v>0.00315755115303151</v>
      </c>
      <c r="S142" s="218" t="n">
        <v>0.00725896550841976</v>
      </c>
      <c r="T142" s="218" t="n">
        <v>0.0320105369939056</v>
      </c>
      <c r="U142" s="218" t="n">
        <v>0.0046884350436872</v>
      </c>
      <c r="V142" s="218" t="n">
        <v>0.00081066751732535</v>
      </c>
      <c r="W142" s="218" t="n">
        <v>0.000333800071738396</v>
      </c>
      <c r="X142" s="218" t="n">
        <v>0.0240870661724501</v>
      </c>
      <c r="Y142" s="218" t="n">
        <v>0.574159776741023</v>
      </c>
      <c r="Z142" s="218" t="n">
        <v>0.00809799977604791</v>
      </c>
      <c r="AA142" s="218" t="n">
        <v>0.00724641647919288</v>
      </c>
      <c r="AB142" s="218" t="n">
        <v>0.00169990724718991</v>
      </c>
      <c r="AC142" s="218" t="n">
        <v>0</v>
      </c>
      <c r="AD142" s="218" t="n">
        <v>0.0350092356253427</v>
      </c>
      <c r="AE142" s="218" t="n">
        <v>0.001172015449089</v>
      </c>
      <c r="AF142" s="218" t="n">
        <v>0.028340238693349</v>
      </c>
      <c r="AG142" s="218" t="n">
        <v>0.014036389346398</v>
      </c>
      <c r="AH142" s="218" t="n">
        <v>0.0135852026771058</v>
      </c>
      <c r="AI142" s="218" t="n">
        <v>0.0162560183154697</v>
      </c>
      <c r="AJ142" s="218" t="n">
        <v>0.0350092356253427</v>
      </c>
      <c r="AK142" s="218" t="n">
        <v>0.010170878777868</v>
      </c>
      <c r="AL142" s="284"/>
    </row>
    <row r="143" customFormat="false" ht="12.75" hidden="false" customHeight="true" outlineLevel="0" collapsed="false">
      <c r="A143" s="301"/>
      <c r="B143" s="302" t="n">
        <v>53</v>
      </c>
      <c r="C143" s="180" t="s">
        <v>308</v>
      </c>
      <c r="D143" s="218" t="s">
        <v>344</v>
      </c>
      <c r="E143" s="218" t="n">
        <v>0.0247095911804292</v>
      </c>
      <c r="F143" s="218" t="n">
        <v>0.0393299815638161</v>
      </c>
      <c r="G143" s="218" t="n">
        <v>0.0752083675403407</v>
      </c>
      <c r="H143" s="218" t="n">
        <v>0.0636551401224754</v>
      </c>
      <c r="I143" s="218" t="n">
        <v>0.0578806492244481</v>
      </c>
      <c r="J143" s="218" t="n">
        <v>0.00726404963934354</v>
      </c>
      <c r="K143" s="218" t="n">
        <v>0.0353619843248977</v>
      </c>
      <c r="L143" s="218" t="n">
        <v>0.0819775092600528</v>
      </c>
      <c r="M143" s="218" t="n">
        <v>0.0150748863921959</v>
      </c>
      <c r="N143" s="218" t="n">
        <v>0.0170914085370046</v>
      </c>
      <c r="O143" s="218" t="n">
        <v>0.00263331645678082</v>
      </c>
      <c r="P143" s="218" t="n">
        <v>0.00299813931718425</v>
      </c>
      <c r="Q143" s="218" t="n">
        <v>0.056088902967977</v>
      </c>
      <c r="R143" s="218" t="n">
        <v>0.0752708596087527</v>
      </c>
      <c r="S143" s="218" t="n">
        <v>0.0387423471156887</v>
      </c>
      <c r="T143" s="218" t="n">
        <v>0.283348506608875</v>
      </c>
      <c r="U143" s="218" t="n">
        <v>0.30866780992716</v>
      </c>
      <c r="V143" s="218" t="n">
        <v>0.0356801156605077</v>
      </c>
      <c r="W143" s="218" t="n">
        <v>0.000225828103740707</v>
      </c>
      <c r="X143" s="218" t="n">
        <v>0</v>
      </c>
      <c r="Y143" s="218" t="n">
        <v>0.0151433311295015</v>
      </c>
      <c r="Z143" s="218" t="n">
        <v>0</v>
      </c>
      <c r="AA143" s="218" t="n">
        <v>0.00313758731511728</v>
      </c>
      <c r="AB143" s="218" t="n">
        <v>0.0243412975521467</v>
      </c>
      <c r="AC143" s="218" t="n">
        <v>0.0530914238632154</v>
      </c>
      <c r="AD143" s="218" t="n">
        <v>0.00392396174364642</v>
      </c>
      <c r="AE143" s="218" t="n">
        <v>0.00479632612168862</v>
      </c>
      <c r="AF143" s="218" t="n">
        <v>0.0623407857387555</v>
      </c>
      <c r="AG143" s="218" t="n">
        <v>0.0516130437744651</v>
      </c>
      <c r="AH143" s="218" t="n">
        <v>0.05449535883178</v>
      </c>
      <c r="AI143" s="218" t="n">
        <v>0.0441865895009718</v>
      </c>
      <c r="AJ143" s="218" t="n">
        <v>0.00392396174364642</v>
      </c>
      <c r="AK143" s="218" t="n">
        <v>0.0445118477879627</v>
      </c>
      <c r="AL143" s="284"/>
    </row>
    <row r="144" customFormat="false" ht="12.75" hidden="false" customHeight="true" outlineLevel="0" collapsed="false">
      <c r="A144" s="301"/>
      <c r="B144" s="304" t="n">
        <v>5301</v>
      </c>
      <c r="C144" s="180" t="s">
        <v>309</v>
      </c>
      <c r="D144" s="218" t="s">
        <v>344</v>
      </c>
      <c r="E144" s="218" t="n">
        <v>0.00185125730071968</v>
      </c>
      <c r="F144" s="218" t="n">
        <v>0.0287480771516636</v>
      </c>
      <c r="G144" s="218" t="n">
        <v>0.00793790347548391</v>
      </c>
      <c r="H144" s="218" t="n">
        <v>0.00783345724918359</v>
      </c>
      <c r="I144" s="218" t="n">
        <v>0.0102584241712657</v>
      </c>
      <c r="J144" s="218" t="n">
        <v>0.00712144776847726</v>
      </c>
      <c r="K144" s="218" t="n">
        <v>0.00716422931599836</v>
      </c>
      <c r="L144" s="218" t="n">
        <v>0.0622327597972469</v>
      </c>
      <c r="M144" s="218" t="n">
        <v>0.000122533673336937</v>
      </c>
      <c r="N144" s="218" t="n">
        <v>0.00220767682548559</v>
      </c>
      <c r="O144" s="218" t="n">
        <v>0.00263331645678082</v>
      </c>
      <c r="P144" s="218" t="n">
        <v>0.0026783407848106</v>
      </c>
      <c r="Q144" s="218" t="n">
        <v>0.0262054724544776</v>
      </c>
      <c r="R144" s="218" t="n">
        <v>0</v>
      </c>
      <c r="S144" s="218" t="n">
        <v>0.00901146607876694</v>
      </c>
      <c r="T144" s="218" t="n">
        <v>0</v>
      </c>
      <c r="U144" s="218" t="n">
        <v>0.00322275081865385</v>
      </c>
      <c r="V144" s="218" t="n">
        <v>0</v>
      </c>
      <c r="W144" s="218" t="n">
        <v>0</v>
      </c>
      <c r="X144" s="218" t="n">
        <v>0</v>
      </c>
      <c r="Y144" s="218" t="n">
        <v>0</v>
      </c>
      <c r="Z144" s="218" t="n">
        <v>0</v>
      </c>
      <c r="AA144" s="218" t="n">
        <v>9.24893194086252E-006</v>
      </c>
      <c r="AB144" s="218" t="n">
        <v>0.0242608162701074</v>
      </c>
      <c r="AC144" s="218" t="n">
        <v>0</v>
      </c>
      <c r="AD144" s="218" t="n">
        <v>0</v>
      </c>
      <c r="AE144" s="218" t="n">
        <v>0</v>
      </c>
      <c r="AF144" s="218" t="n">
        <v>0.00188764049555802</v>
      </c>
      <c r="AG144" s="218" t="n">
        <v>0.00896819698306374</v>
      </c>
      <c r="AH144" s="218" t="n">
        <v>0.00973010868482432</v>
      </c>
      <c r="AI144" s="218" t="n">
        <v>0.00170942067824845</v>
      </c>
      <c r="AJ144" s="218" t="n">
        <v>0</v>
      </c>
      <c r="AK144" s="218" t="n">
        <v>0.0202907335336198</v>
      </c>
      <c r="AL144" s="284"/>
    </row>
    <row r="145" customFormat="false" ht="12.75" hidden="false" customHeight="true" outlineLevel="0" collapsed="false">
      <c r="A145" s="301"/>
      <c r="B145" s="304" t="n">
        <v>5302</v>
      </c>
      <c r="C145" s="180" t="s">
        <v>310</v>
      </c>
      <c r="D145" s="218" t="s">
        <v>344</v>
      </c>
      <c r="E145" s="218" t="n">
        <v>0.0118497078593599</v>
      </c>
      <c r="F145" s="218" t="n">
        <v>0.00308306260749132</v>
      </c>
      <c r="G145" s="218" t="n">
        <v>0.0565072815002678</v>
      </c>
      <c r="H145" s="218" t="n">
        <v>0.0120968149185057</v>
      </c>
      <c r="I145" s="218" t="n">
        <v>0.0325348254128413</v>
      </c>
      <c r="J145" s="218" t="n">
        <v>0</v>
      </c>
      <c r="K145" s="218" t="n">
        <v>0.00120730541414888</v>
      </c>
      <c r="L145" s="218" t="n">
        <v>0</v>
      </c>
      <c r="M145" s="218" t="n">
        <v>0.00863698054382331</v>
      </c>
      <c r="N145" s="218" t="n">
        <v>0</v>
      </c>
      <c r="O145" s="218" t="n">
        <v>0</v>
      </c>
      <c r="P145" s="218" t="n">
        <v>0.00031979853237365</v>
      </c>
      <c r="Q145" s="218" t="n">
        <v>0.0138288070197098</v>
      </c>
      <c r="R145" s="218" t="n">
        <v>0</v>
      </c>
      <c r="S145" s="218" t="n">
        <v>0.00265607005358804</v>
      </c>
      <c r="T145" s="218" t="n">
        <v>0</v>
      </c>
      <c r="U145" s="218" t="n">
        <v>0</v>
      </c>
      <c r="V145" s="218" t="n">
        <v>0.000232965874939448</v>
      </c>
      <c r="W145" s="218" t="n">
        <v>0.000225828103740707</v>
      </c>
      <c r="X145" s="218" t="n">
        <v>0</v>
      </c>
      <c r="Y145" s="218" t="n">
        <v>0.0151433311295015</v>
      </c>
      <c r="Z145" s="218" t="n">
        <v>0</v>
      </c>
      <c r="AA145" s="218" t="n">
        <v>0.00312833838317642</v>
      </c>
      <c r="AB145" s="218" t="n">
        <v>0</v>
      </c>
      <c r="AC145" s="218" t="n">
        <v>0.0368504581423255</v>
      </c>
      <c r="AD145" s="218" t="n">
        <v>0</v>
      </c>
      <c r="AE145" s="218" t="n">
        <v>0.00479632612168862</v>
      </c>
      <c r="AF145" s="218" t="n">
        <v>0.00180749984106066</v>
      </c>
      <c r="AG145" s="218" t="n">
        <v>0.0189123610510406</v>
      </c>
      <c r="AH145" s="218" t="n">
        <v>0.023791491814677</v>
      </c>
      <c r="AI145" s="218" t="n">
        <v>0.000557212057684227</v>
      </c>
      <c r="AJ145" s="218" t="n">
        <v>0</v>
      </c>
      <c r="AK145" s="218" t="n">
        <v>0.0117901196267526</v>
      </c>
      <c r="AL145" s="284"/>
    </row>
    <row r="146" customFormat="false" ht="12.75" hidden="false" customHeight="true" outlineLevel="0" collapsed="false">
      <c r="A146" s="301"/>
      <c r="B146" s="304" t="n">
        <v>5303</v>
      </c>
      <c r="C146" s="180" t="s">
        <v>311</v>
      </c>
      <c r="D146" s="218" t="s">
        <v>344</v>
      </c>
      <c r="E146" s="218" t="n">
        <v>0.000595871053921672</v>
      </c>
      <c r="F146" s="218" t="n">
        <v>0</v>
      </c>
      <c r="G146" s="218" t="n">
        <v>0.00114611076776331</v>
      </c>
      <c r="H146" s="218" t="n">
        <v>0.00286422717429876</v>
      </c>
      <c r="I146" s="218" t="n">
        <v>0.00110046522112146</v>
      </c>
      <c r="J146" s="218" t="n">
        <v>0</v>
      </c>
      <c r="K146" s="218" t="n">
        <v>0.000739157700006468</v>
      </c>
      <c r="L146" s="218" t="n">
        <v>0.00903704973291056</v>
      </c>
      <c r="M146" s="218" t="n">
        <v>0.00222735169699</v>
      </c>
      <c r="N146" s="218" t="n">
        <v>0.00123942457289862</v>
      </c>
      <c r="O146" s="218" t="n">
        <v>0</v>
      </c>
      <c r="P146" s="218" t="n">
        <v>0</v>
      </c>
      <c r="Q146" s="218" t="n">
        <v>0.0160546234937895</v>
      </c>
      <c r="R146" s="218" t="n">
        <v>0.0170501179907652</v>
      </c>
      <c r="S146" s="218" t="n">
        <v>0.00684011190760584</v>
      </c>
      <c r="T146" s="218" t="n">
        <v>0.0137032508021018</v>
      </c>
      <c r="U146" s="218" t="n">
        <v>0.305445059108506</v>
      </c>
      <c r="V146" s="218" t="n">
        <v>0.0354471497855683</v>
      </c>
      <c r="W146" s="218" t="n">
        <v>0</v>
      </c>
      <c r="X146" s="218" t="n">
        <v>0</v>
      </c>
      <c r="Y146" s="218" t="n">
        <v>0</v>
      </c>
      <c r="Z146" s="218" t="n">
        <v>0</v>
      </c>
      <c r="AA146" s="218" t="n">
        <v>0</v>
      </c>
      <c r="AB146" s="218" t="n">
        <v>8.04812820393216E-005</v>
      </c>
      <c r="AC146" s="218" t="n">
        <v>0.0162409657208899</v>
      </c>
      <c r="AD146" s="218" t="n">
        <v>0.00392396174364642</v>
      </c>
      <c r="AE146" s="218" t="n">
        <v>0</v>
      </c>
      <c r="AF146" s="218" t="n">
        <v>0.0328003079925695</v>
      </c>
      <c r="AG146" s="218" t="n">
        <v>0.00634385840731388</v>
      </c>
      <c r="AH146" s="218" t="n">
        <v>0.00396597798464465</v>
      </c>
      <c r="AI146" s="218" t="n">
        <v>0.0150202592019052</v>
      </c>
      <c r="AJ146" s="218" t="n">
        <v>0.00392396174364642</v>
      </c>
      <c r="AK146" s="218" t="n">
        <v>0.0124309946275903</v>
      </c>
      <c r="AL146" s="284"/>
    </row>
    <row r="147" customFormat="false" ht="12.75" hidden="false" customHeight="true" outlineLevel="0" collapsed="false">
      <c r="A147" s="301"/>
      <c r="B147" s="304" t="n">
        <v>5304</v>
      </c>
      <c r="C147" s="180" t="s">
        <v>312</v>
      </c>
      <c r="D147" s="218" t="s">
        <v>344</v>
      </c>
      <c r="E147" s="218" t="n">
        <v>0</v>
      </c>
      <c r="F147" s="218" t="n">
        <v>0.00494821734902266</v>
      </c>
      <c r="G147" s="218" t="n">
        <v>0</v>
      </c>
      <c r="H147" s="218" t="n">
        <v>0</v>
      </c>
      <c r="I147" s="218" t="n">
        <v>0.000830877216484983</v>
      </c>
      <c r="J147" s="218" t="n">
        <v>0</v>
      </c>
      <c r="K147" s="218" t="n">
        <v>0</v>
      </c>
      <c r="L147" s="218" t="n">
        <v>0</v>
      </c>
      <c r="M147" s="218" t="n">
        <v>0</v>
      </c>
      <c r="N147" s="218" t="n">
        <v>0</v>
      </c>
      <c r="O147" s="218" t="n">
        <v>0</v>
      </c>
      <c r="P147" s="218" t="n">
        <v>0</v>
      </c>
      <c r="Q147" s="218" t="n">
        <v>0</v>
      </c>
      <c r="R147" s="218" t="n">
        <v>0.0582207416179875</v>
      </c>
      <c r="S147" s="218" t="n">
        <v>0.0127221604006311</v>
      </c>
      <c r="T147" s="218" t="n">
        <v>0.268746676376699</v>
      </c>
      <c r="U147" s="218" t="n">
        <v>0</v>
      </c>
      <c r="V147" s="218" t="n">
        <v>0</v>
      </c>
      <c r="W147" s="218" t="n">
        <v>0</v>
      </c>
      <c r="X147" s="218" t="n">
        <v>0</v>
      </c>
      <c r="Y147" s="218" t="n">
        <v>0</v>
      </c>
      <c r="Z147" s="218" t="n">
        <v>0</v>
      </c>
      <c r="AA147" s="218" t="n">
        <v>0</v>
      </c>
      <c r="AB147" s="218" t="n">
        <v>0</v>
      </c>
      <c r="AC147" s="218" t="n">
        <v>0</v>
      </c>
      <c r="AD147" s="218" t="n">
        <v>0</v>
      </c>
      <c r="AE147" s="218" t="n">
        <v>0</v>
      </c>
      <c r="AF147" s="218" t="n">
        <v>0.0257592091055848</v>
      </c>
      <c r="AG147" s="218" t="n">
        <v>0.00754539272726264</v>
      </c>
      <c r="AH147" s="218" t="n">
        <v>0.00405206089062926</v>
      </c>
      <c r="AI147" s="218" t="n">
        <v>0.0268717922465105</v>
      </c>
      <c r="AJ147" s="218" t="n">
        <v>0</v>
      </c>
      <c r="AK147" s="218" t="n">
        <v>0</v>
      </c>
      <c r="AL147" s="284"/>
    </row>
    <row r="148" customFormat="false" ht="12.75" hidden="false" customHeight="true" outlineLevel="0" collapsed="false">
      <c r="A148" s="301"/>
      <c r="B148" s="304" t="n">
        <v>5305</v>
      </c>
      <c r="C148" s="180" t="s">
        <v>313</v>
      </c>
      <c r="D148" s="218" t="s">
        <v>344</v>
      </c>
      <c r="E148" s="218" t="n">
        <v>0.0104127549664279</v>
      </c>
      <c r="F148" s="218" t="n">
        <v>0.00255062445563851</v>
      </c>
      <c r="G148" s="218" t="n">
        <v>0.00961707179682565</v>
      </c>
      <c r="H148" s="218" t="n">
        <v>0.0408606407804873</v>
      </c>
      <c r="I148" s="218" t="n">
        <v>0.0131560572027346</v>
      </c>
      <c r="J148" s="218" t="n">
        <v>0.000142601870866282</v>
      </c>
      <c r="K148" s="218" t="n">
        <v>0.026251291894744</v>
      </c>
      <c r="L148" s="218" t="n">
        <v>0.0107076997298953</v>
      </c>
      <c r="M148" s="218" t="n">
        <v>0.00408802047804566</v>
      </c>
      <c r="N148" s="218" t="n">
        <v>0.0136443071386204</v>
      </c>
      <c r="O148" s="218" t="n">
        <v>0</v>
      </c>
      <c r="P148" s="218" t="n">
        <v>0</v>
      </c>
      <c r="Q148" s="218" t="n">
        <v>0</v>
      </c>
      <c r="R148" s="218" t="n">
        <v>0</v>
      </c>
      <c r="S148" s="218" t="n">
        <v>0.00751253867509676</v>
      </c>
      <c r="T148" s="218" t="n">
        <v>0.000898579430073637</v>
      </c>
      <c r="U148" s="218" t="n">
        <v>0</v>
      </c>
      <c r="V148" s="218" t="n">
        <v>0</v>
      </c>
      <c r="W148" s="218" t="n">
        <v>0</v>
      </c>
      <c r="X148" s="218" t="n">
        <v>0</v>
      </c>
      <c r="Y148" s="218" t="n">
        <v>0</v>
      </c>
      <c r="Z148" s="218" t="n">
        <v>0</v>
      </c>
      <c r="AA148" s="218" t="n">
        <v>0</v>
      </c>
      <c r="AB148" s="218" t="n">
        <v>0</v>
      </c>
      <c r="AC148" s="218" t="n">
        <v>0</v>
      </c>
      <c r="AD148" s="218" t="n">
        <v>0</v>
      </c>
      <c r="AE148" s="218" t="n">
        <v>0</v>
      </c>
      <c r="AF148" s="218" t="n">
        <v>8.61283039824447E-005</v>
      </c>
      <c r="AG148" s="218" t="n">
        <v>0.00984323460578418</v>
      </c>
      <c r="AH148" s="218" t="n">
        <v>0.0129557194570048</v>
      </c>
      <c r="AI148" s="218" t="n">
        <v>2.79053166233377E-005</v>
      </c>
      <c r="AJ148" s="218" t="n">
        <v>0</v>
      </c>
      <c r="AK148" s="218" t="n">
        <v>0</v>
      </c>
      <c r="AL148" s="284"/>
    </row>
    <row r="149" customFormat="false" ht="12.75" hidden="false" customHeight="true" outlineLevel="0" collapsed="false">
      <c r="A149" s="301"/>
      <c r="B149" s="302" t="n">
        <v>43</v>
      </c>
      <c r="C149" s="180" t="s">
        <v>314</v>
      </c>
      <c r="D149" s="218" t="s">
        <v>344</v>
      </c>
      <c r="E149" s="218" t="n">
        <v>0.00211451762143934</v>
      </c>
      <c r="F149" s="218" t="n">
        <v>0.0241373577147067</v>
      </c>
      <c r="G149" s="218" t="n">
        <v>0.0375429418683515</v>
      </c>
      <c r="H149" s="218" t="n">
        <v>0.0089662060140849</v>
      </c>
      <c r="I149" s="218" t="n">
        <v>0.0243649235419824</v>
      </c>
      <c r="J149" s="218" t="n">
        <v>7.96923870702809E-005</v>
      </c>
      <c r="K149" s="218" t="n">
        <v>0.00298059363931487</v>
      </c>
      <c r="L149" s="218" t="n">
        <v>0.02184617044845</v>
      </c>
      <c r="M149" s="218" t="n">
        <v>0.0147830933868497</v>
      </c>
      <c r="N149" s="218" t="n">
        <v>0</v>
      </c>
      <c r="O149" s="218" t="n">
        <v>0.00181418712475613</v>
      </c>
      <c r="P149" s="218" t="n">
        <v>0.00277695742729314</v>
      </c>
      <c r="Q149" s="218" t="n">
        <v>0.040894201714986</v>
      </c>
      <c r="R149" s="218" t="n">
        <v>0.0137301992243886</v>
      </c>
      <c r="S149" s="218" t="n">
        <v>0.0113279620442369</v>
      </c>
      <c r="T149" s="218" t="n">
        <v>0.0191703414569858</v>
      </c>
      <c r="U149" s="218" t="n">
        <v>0.00257185656104539</v>
      </c>
      <c r="V149" s="218" t="n">
        <v>0.00440269393975481</v>
      </c>
      <c r="W149" s="218" t="n">
        <v>0</v>
      </c>
      <c r="X149" s="218" t="n">
        <v>0</v>
      </c>
      <c r="Y149" s="218" t="n">
        <v>0</v>
      </c>
      <c r="Z149" s="218" t="n">
        <v>0</v>
      </c>
      <c r="AA149" s="218" t="n">
        <v>0.00049306100430001</v>
      </c>
      <c r="AB149" s="218" t="n">
        <v>0.0130493235329605</v>
      </c>
      <c r="AC149" s="218" t="n">
        <v>0</v>
      </c>
      <c r="AD149" s="218" t="n">
        <v>0.0047641436761416</v>
      </c>
      <c r="AE149" s="218" t="n">
        <v>0.00338126749809286</v>
      </c>
      <c r="AF149" s="218" t="n">
        <v>0.00535488546515168</v>
      </c>
      <c r="AG149" s="218" t="n">
        <v>0.017850597591304</v>
      </c>
      <c r="AH149" s="218" t="n">
        <v>0.0190599019686923</v>
      </c>
      <c r="AI149" s="218" t="n">
        <v>0.00755973886796263</v>
      </c>
      <c r="AJ149" s="218" t="n">
        <v>0.0047641436761416</v>
      </c>
      <c r="AK149" s="218" t="n">
        <v>0.0324272980011274</v>
      </c>
      <c r="AL149" s="284"/>
    </row>
    <row r="150" customFormat="false" ht="12.75" hidden="false" customHeight="true" outlineLevel="0" collapsed="false">
      <c r="A150" s="301"/>
      <c r="B150" s="304" t="n">
        <v>4301</v>
      </c>
      <c r="C150" s="180" t="s">
        <v>315</v>
      </c>
      <c r="D150" s="218" t="s">
        <v>344</v>
      </c>
      <c r="E150" s="218" t="n">
        <v>0.000246915515096947</v>
      </c>
      <c r="F150" s="218" t="n">
        <v>0.0104481682385512</v>
      </c>
      <c r="G150" s="218" t="n">
        <v>0.00492610471952503</v>
      </c>
      <c r="H150" s="218" t="n">
        <v>0</v>
      </c>
      <c r="I150" s="218" t="n">
        <v>0.00424152608336264</v>
      </c>
      <c r="J150" s="218" t="n">
        <v>8.55837020496718E-007</v>
      </c>
      <c r="K150" s="218" t="n">
        <v>0.00195450338147316</v>
      </c>
      <c r="L150" s="218" t="n">
        <v>0.0218247144221949</v>
      </c>
      <c r="M150" s="218" t="n">
        <v>7.04685146409811E-009</v>
      </c>
      <c r="N150" s="218" t="n">
        <v>0</v>
      </c>
      <c r="O150" s="218" t="n">
        <v>0.00181418712475613</v>
      </c>
      <c r="P150" s="218" t="n">
        <v>0.00250892784794081</v>
      </c>
      <c r="Q150" s="218" t="n">
        <v>0.0301254092115199</v>
      </c>
      <c r="R150" s="218" t="n">
        <v>0</v>
      </c>
      <c r="S150" s="218" t="n">
        <v>0.00578500093524281</v>
      </c>
      <c r="T150" s="218" t="n">
        <v>2.99444849164068E-005</v>
      </c>
      <c r="U150" s="218" t="n">
        <v>0.0025534229517282</v>
      </c>
      <c r="V150" s="218" t="n">
        <v>0</v>
      </c>
      <c r="W150" s="218" t="n">
        <v>0</v>
      </c>
      <c r="X150" s="218" t="n">
        <v>0</v>
      </c>
      <c r="Y150" s="218" t="n">
        <v>0</v>
      </c>
      <c r="Z150" s="218" t="n">
        <v>0</v>
      </c>
      <c r="AA150" s="218" t="n">
        <v>3.6331928820326E-006</v>
      </c>
      <c r="AB150" s="218" t="n">
        <v>0.00144009373799028</v>
      </c>
      <c r="AC150" s="218" t="n">
        <v>0</v>
      </c>
      <c r="AD150" s="218" t="n">
        <v>0</v>
      </c>
      <c r="AE150" s="218" t="n">
        <v>0</v>
      </c>
      <c r="AF150" s="218" t="n">
        <v>0.000265202611393432</v>
      </c>
      <c r="AG150" s="218" t="n">
        <v>0.00437877193167729</v>
      </c>
      <c r="AH150" s="218" t="n">
        <v>0.00374104709111997</v>
      </c>
      <c r="AI150" s="218" t="n">
        <v>0.000296035953908444</v>
      </c>
      <c r="AJ150" s="218" t="n">
        <v>0</v>
      </c>
      <c r="AK150" s="218" t="n">
        <v>0.0233259160644425</v>
      </c>
      <c r="AL150" s="284"/>
    </row>
    <row r="151" customFormat="false" ht="12.75" hidden="false" customHeight="true" outlineLevel="0" collapsed="false">
      <c r="A151" s="301"/>
      <c r="B151" s="304" t="n">
        <v>4302</v>
      </c>
      <c r="C151" s="180" t="s">
        <v>310</v>
      </c>
      <c r="D151" s="218" t="s">
        <v>344</v>
      </c>
      <c r="E151" s="218" t="n">
        <v>4.43537131629226E-005</v>
      </c>
      <c r="F151" s="218" t="n">
        <v>0.0133394123871608</v>
      </c>
      <c r="G151" s="218" t="n">
        <v>0.0322803255363274</v>
      </c>
      <c r="H151" s="218" t="n">
        <v>0.00879802746488082</v>
      </c>
      <c r="I151" s="218" t="n">
        <v>0.0195263207320166</v>
      </c>
      <c r="J151" s="218" t="n">
        <v>0</v>
      </c>
      <c r="K151" s="218" t="n">
        <v>0.000911196162301396</v>
      </c>
      <c r="L151" s="218" t="n">
        <v>0</v>
      </c>
      <c r="M151" s="218" t="n">
        <v>0.00020816902571479</v>
      </c>
      <c r="N151" s="218" t="n">
        <v>0</v>
      </c>
      <c r="O151" s="218" t="n">
        <v>0</v>
      </c>
      <c r="P151" s="218" t="n">
        <v>0.000212679968951521</v>
      </c>
      <c r="Q151" s="218" t="n">
        <v>0.00107918607052714</v>
      </c>
      <c r="R151" s="218" t="n">
        <v>0</v>
      </c>
      <c r="S151" s="218" t="n">
        <v>0.000333956156472428</v>
      </c>
      <c r="T151" s="218" t="n">
        <v>0</v>
      </c>
      <c r="U151" s="218" t="n">
        <v>1.84336093171983E-005</v>
      </c>
      <c r="V151" s="218" t="n">
        <v>0</v>
      </c>
      <c r="W151" s="218" t="n">
        <v>0</v>
      </c>
      <c r="X151" s="218" t="n">
        <v>0</v>
      </c>
      <c r="Y151" s="218" t="n">
        <v>0</v>
      </c>
      <c r="Z151" s="218" t="n">
        <v>0</v>
      </c>
      <c r="AA151" s="218" t="n">
        <v>0.000489427811417977</v>
      </c>
      <c r="AB151" s="218" t="n">
        <v>0.0116092297949702</v>
      </c>
      <c r="AC151" s="218" t="n">
        <v>0</v>
      </c>
      <c r="AD151" s="218" t="n">
        <v>0</v>
      </c>
      <c r="AE151" s="218" t="n">
        <v>0.00338126749809286</v>
      </c>
      <c r="AF151" s="218" t="n">
        <v>0.00132737229045088</v>
      </c>
      <c r="AG151" s="218" t="n">
        <v>0.0109326880056365</v>
      </c>
      <c r="AH151" s="218" t="n">
        <v>0.014256603892609</v>
      </c>
      <c r="AI151" s="218" t="n">
        <v>2.50805533243557E-005</v>
      </c>
      <c r="AJ151" s="218" t="n">
        <v>0</v>
      </c>
      <c r="AK151" s="218" t="n">
        <v>0.00159878023706087</v>
      </c>
      <c r="AL151" s="284"/>
    </row>
    <row r="152" customFormat="false" ht="12.75" hidden="false" customHeight="true" outlineLevel="0" collapsed="false">
      <c r="A152" s="301"/>
      <c r="B152" s="304" t="n">
        <v>4303</v>
      </c>
      <c r="C152" s="180" t="s">
        <v>311</v>
      </c>
      <c r="D152" s="218" t="s">
        <v>344</v>
      </c>
      <c r="E152" s="218" t="n">
        <v>0.00182324839317947</v>
      </c>
      <c r="F152" s="218" t="n">
        <v>0.000349777088994679</v>
      </c>
      <c r="G152" s="218" t="n">
        <v>2.11508009664429E-006</v>
      </c>
      <c r="H152" s="218" t="n">
        <v>3.57948237770976E-005</v>
      </c>
      <c r="I152" s="218" t="n">
        <v>0.00041205333158221</v>
      </c>
      <c r="J152" s="218" t="n">
        <v>0</v>
      </c>
      <c r="K152" s="218" t="n">
        <v>0.000114894095540312</v>
      </c>
      <c r="L152" s="218" t="n">
        <v>2.14560262550665E-005</v>
      </c>
      <c r="M152" s="218" t="n">
        <v>0</v>
      </c>
      <c r="N152" s="218" t="n">
        <v>0</v>
      </c>
      <c r="O152" s="218" t="n">
        <v>0</v>
      </c>
      <c r="P152" s="218" t="n">
        <v>0</v>
      </c>
      <c r="Q152" s="218" t="n">
        <v>0.00835401614421672</v>
      </c>
      <c r="R152" s="218" t="n">
        <v>0</v>
      </c>
      <c r="S152" s="218" t="n">
        <v>0.00119628355566439</v>
      </c>
      <c r="T152" s="218" t="n">
        <v>0.00753748180886708</v>
      </c>
      <c r="U152" s="218" t="n">
        <v>0</v>
      </c>
      <c r="V152" s="218" t="n">
        <v>0.00440269393975481</v>
      </c>
      <c r="W152" s="218" t="n">
        <v>0</v>
      </c>
      <c r="X152" s="218" t="n">
        <v>0</v>
      </c>
      <c r="Y152" s="218" t="n">
        <v>0</v>
      </c>
      <c r="Z152" s="218" t="n">
        <v>0</v>
      </c>
      <c r="AA152" s="218" t="n">
        <v>0</v>
      </c>
      <c r="AB152" s="218" t="n">
        <v>0</v>
      </c>
      <c r="AC152" s="218" t="n">
        <v>0</v>
      </c>
      <c r="AD152" s="218" t="n">
        <v>0.0047641436761416</v>
      </c>
      <c r="AE152" s="218" t="n">
        <v>0</v>
      </c>
      <c r="AF152" s="218" t="n">
        <v>0.00265017804523168</v>
      </c>
      <c r="AG152" s="218" t="n">
        <v>0.000915364206964617</v>
      </c>
      <c r="AH152" s="218" t="n">
        <v>0.00040333823191185</v>
      </c>
      <c r="AI152" s="218" t="n">
        <v>0.000879492345541172</v>
      </c>
      <c r="AJ152" s="218" t="n">
        <v>0.0047641436761416</v>
      </c>
      <c r="AK152" s="218" t="n">
        <v>0.00646846248669316</v>
      </c>
      <c r="AL152" s="284"/>
    </row>
    <row r="153" customFormat="false" ht="12.75" hidden="false" customHeight="true" outlineLevel="0" collapsed="false">
      <c r="A153" s="301"/>
      <c r="B153" s="304" t="n">
        <v>4304</v>
      </c>
      <c r="C153" s="180" t="s">
        <v>316</v>
      </c>
      <c r="D153" s="218" t="s">
        <v>344</v>
      </c>
      <c r="E153" s="218" t="n">
        <v>0</v>
      </c>
      <c r="F153" s="218" t="n">
        <v>0</v>
      </c>
      <c r="G153" s="218" t="n">
        <v>0</v>
      </c>
      <c r="H153" s="218" t="n">
        <v>0</v>
      </c>
      <c r="I153" s="218" t="n">
        <v>0</v>
      </c>
      <c r="J153" s="218" t="n">
        <v>0</v>
      </c>
      <c r="K153" s="218" t="n">
        <v>0</v>
      </c>
      <c r="L153" s="218" t="n">
        <v>0</v>
      </c>
      <c r="M153" s="218" t="n">
        <v>0</v>
      </c>
      <c r="N153" s="218" t="n">
        <v>0</v>
      </c>
      <c r="O153" s="218" t="n">
        <v>0</v>
      </c>
      <c r="P153" s="218" t="n">
        <v>0</v>
      </c>
      <c r="Q153" s="218" t="n">
        <v>0</v>
      </c>
      <c r="R153" s="218" t="n">
        <v>0.0137301992243886</v>
      </c>
      <c r="S153" s="218" t="n">
        <v>0.00300026746501157</v>
      </c>
      <c r="T153" s="218" t="n">
        <v>0.0116029151632023</v>
      </c>
      <c r="U153" s="218" t="n">
        <v>0</v>
      </c>
      <c r="V153" s="218" t="n">
        <v>0</v>
      </c>
      <c r="W153" s="218" t="n">
        <v>0</v>
      </c>
      <c r="X153" s="218" t="n">
        <v>0</v>
      </c>
      <c r="Y153" s="218" t="n">
        <v>0</v>
      </c>
      <c r="Z153" s="218" t="n">
        <v>0</v>
      </c>
      <c r="AA153" s="218" t="n">
        <v>0</v>
      </c>
      <c r="AB153" s="218" t="n">
        <v>0</v>
      </c>
      <c r="AC153" s="218" t="n">
        <v>0</v>
      </c>
      <c r="AD153" s="218" t="n">
        <v>0</v>
      </c>
      <c r="AE153" s="218" t="n">
        <v>0</v>
      </c>
      <c r="AF153" s="218" t="n">
        <v>0.00111213251807568</v>
      </c>
      <c r="AG153" s="218" t="n">
        <v>0.00116697979293201</v>
      </c>
      <c r="AH153" s="218" t="n">
        <v>0.000149106881993463</v>
      </c>
      <c r="AI153" s="218" t="n">
        <v>0.00633717556333877</v>
      </c>
      <c r="AJ153" s="218" t="n">
        <v>0</v>
      </c>
      <c r="AK153" s="218" t="n">
        <v>0</v>
      </c>
      <c r="AL153" s="284"/>
    </row>
    <row r="154" customFormat="false" ht="12.75" hidden="false" customHeight="true" outlineLevel="0" collapsed="false">
      <c r="A154" s="301"/>
      <c r="B154" s="302"/>
      <c r="C154" s="180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S154" s="218"/>
      <c r="T154" s="218"/>
      <c r="U154" s="218"/>
      <c r="V154" s="218"/>
      <c r="W154" s="218"/>
      <c r="X154" s="218"/>
      <c r="Y154" s="218"/>
      <c r="Z154" s="218"/>
      <c r="AA154" s="218"/>
      <c r="AB154" s="218"/>
      <c r="AC154" s="218"/>
      <c r="AD154" s="218"/>
      <c r="AE154" s="218"/>
      <c r="AF154" s="218"/>
      <c r="AG154" s="218"/>
      <c r="AH154" s="218"/>
      <c r="AI154" s="218"/>
      <c r="AJ154" s="218"/>
      <c r="AK154" s="218"/>
      <c r="AL154" s="284"/>
    </row>
    <row r="155" s="300" customFormat="true" ht="12.75" hidden="false" customHeight="true" outlineLevel="0" collapsed="false">
      <c r="A155" s="295"/>
      <c r="B155" s="296"/>
      <c r="C155" s="333" t="s">
        <v>317</v>
      </c>
      <c r="D155" s="330" t="s">
        <v>344</v>
      </c>
      <c r="E155" s="330" t="n">
        <v>0.572550182740152</v>
      </c>
      <c r="F155" s="330" t="n">
        <v>0.490275899994414</v>
      </c>
      <c r="G155" s="330" t="n">
        <v>0.657816197261745</v>
      </c>
      <c r="H155" s="330" t="n">
        <v>0.770148913962397</v>
      </c>
      <c r="I155" s="330" t="n">
        <v>0.629900080302715</v>
      </c>
      <c r="J155" s="330" t="n">
        <v>0.644912328547271</v>
      </c>
      <c r="K155" s="330" t="n">
        <v>0.661523965356678</v>
      </c>
      <c r="L155" s="330" t="n">
        <v>0.647486629658195</v>
      </c>
      <c r="M155" s="330" t="n">
        <v>0.761757301456473</v>
      </c>
      <c r="N155" s="330" t="n">
        <v>0.781013756923368</v>
      </c>
      <c r="O155" s="330" t="n">
        <v>0.778409573288178</v>
      </c>
      <c r="P155" s="330" t="n">
        <v>0.651528335867072</v>
      </c>
      <c r="Q155" s="330" t="n">
        <v>0.667844366037793</v>
      </c>
      <c r="R155" s="330" t="n">
        <v>0.851998011759956</v>
      </c>
      <c r="S155" s="330" t="n">
        <v>0.732830705282177</v>
      </c>
      <c r="T155" s="330" t="n">
        <v>0.602451555951541</v>
      </c>
      <c r="U155" s="330" t="n">
        <v>0.579003001058795</v>
      </c>
      <c r="V155" s="330" t="n">
        <v>0.740375690754222</v>
      </c>
      <c r="W155" s="330" t="n">
        <v>0.374694091639609</v>
      </c>
      <c r="X155" s="330" t="n">
        <v>0.902933105238777</v>
      </c>
      <c r="Y155" s="330" t="n">
        <v>0.370559164899723</v>
      </c>
      <c r="Z155" s="330" t="n">
        <v>0.49134124907205</v>
      </c>
      <c r="AA155" s="330" t="n">
        <v>0.721739065344005</v>
      </c>
      <c r="AB155" s="330" t="n">
        <v>0.853682463766518</v>
      </c>
      <c r="AC155" s="330" t="n">
        <v>0.780456649284723</v>
      </c>
      <c r="AD155" s="330" t="n">
        <v>0.625779352367495</v>
      </c>
      <c r="AE155" s="330" t="n">
        <v>0.704402591681515</v>
      </c>
      <c r="AF155" s="330" t="n">
        <v>0.681324670622345</v>
      </c>
      <c r="AG155" s="330" t="n">
        <v>0.671286968856458</v>
      </c>
      <c r="AH155" s="330" t="n">
        <v>0.653132958834348</v>
      </c>
      <c r="AI155" s="330" t="n">
        <v>0.755224591071802</v>
      </c>
      <c r="AJ155" s="330" t="n">
        <v>0.625779352367495</v>
      </c>
      <c r="AK155" s="330" t="n">
        <v>0.676095786059624</v>
      </c>
      <c r="AL155" s="297"/>
      <c r="AM155" s="331"/>
    </row>
    <row r="156" customFormat="false" ht="12.75" hidden="false" customHeight="true" outlineLevel="0" collapsed="false">
      <c r="A156" s="301"/>
      <c r="B156" s="302" t="n">
        <v>44</v>
      </c>
      <c r="C156" s="180" t="s">
        <v>318</v>
      </c>
      <c r="D156" s="218" t="s">
        <v>344</v>
      </c>
      <c r="E156" s="218" t="n">
        <v>0.119531663034445</v>
      </c>
      <c r="F156" s="218" t="n">
        <v>0.0381446310104752</v>
      </c>
      <c r="G156" s="218" t="n">
        <v>0.225616530478031</v>
      </c>
      <c r="H156" s="218" t="n">
        <v>0.0564225541200622</v>
      </c>
      <c r="I156" s="218" t="n">
        <v>0.149175157389779</v>
      </c>
      <c r="J156" s="218" t="n">
        <v>0.0084543902558131</v>
      </c>
      <c r="K156" s="218" t="n">
        <v>0.0478294977281703</v>
      </c>
      <c r="L156" s="218" t="n">
        <v>0.00116814732291637</v>
      </c>
      <c r="M156" s="218" t="n">
        <v>0.148330443894371</v>
      </c>
      <c r="N156" s="218" t="n">
        <v>0.0206602080135809</v>
      </c>
      <c r="O156" s="218" t="n">
        <v>0.0249603013766505</v>
      </c>
      <c r="P156" s="218" t="n">
        <v>0.0542378752066873</v>
      </c>
      <c r="Q156" s="218" t="n">
        <v>0.105267863461556</v>
      </c>
      <c r="R156" s="218" t="n">
        <v>0.0617704627917348</v>
      </c>
      <c r="S156" s="218" t="n">
        <v>0.0535247530208808</v>
      </c>
      <c r="T156" s="218" t="n">
        <v>0.0255367219038119</v>
      </c>
      <c r="U156" s="218" t="n">
        <v>0.167582718798237</v>
      </c>
      <c r="V156" s="218" t="n">
        <v>0.317822431523714</v>
      </c>
      <c r="W156" s="218" t="n">
        <v>0.00949245873600788</v>
      </c>
      <c r="X156" s="218" t="n">
        <v>0.0145825524416463</v>
      </c>
      <c r="Y156" s="218" t="n">
        <v>0.0173308599060619</v>
      </c>
      <c r="Z156" s="218" t="n">
        <v>0.0108037806430743</v>
      </c>
      <c r="AA156" s="218" t="n">
        <v>0.0249008441478056</v>
      </c>
      <c r="AB156" s="218" t="n">
        <v>0.0114003595076795</v>
      </c>
      <c r="AC156" s="218" t="n">
        <v>0.000127184954572852</v>
      </c>
      <c r="AD156" s="218" t="n">
        <v>0.200168042028901</v>
      </c>
      <c r="AE156" s="218" t="n">
        <v>0.0440381683159223</v>
      </c>
      <c r="AF156" s="218" t="n">
        <v>0.148033298749018</v>
      </c>
      <c r="AG156" s="218" t="n">
        <v>0.11546476003269</v>
      </c>
      <c r="AH156" s="218" t="n">
        <v>0.119608125959298</v>
      </c>
      <c r="AI156" s="218" t="n">
        <v>0.100410250249061</v>
      </c>
      <c r="AJ156" s="218" t="n">
        <v>0.200168042028901</v>
      </c>
      <c r="AK156" s="218" t="n">
        <v>0.0914479385729947</v>
      </c>
      <c r="AL156" s="284"/>
    </row>
    <row r="157" customFormat="false" ht="12.75" hidden="false" customHeight="true" outlineLevel="0" collapsed="false">
      <c r="A157" s="301"/>
      <c r="B157" s="304" t="n">
        <v>4401</v>
      </c>
      <c r="C157" s="180" t="s">
        <v>40</v>
      </c>
      <c r="D157" s="218" t="s">
        <v>344</v>
      </c>
      <c r="E157" s="218" t="n">
        <v>0.0693171269934222</v>
      </c>
      <c r="F157" s="218" t="n">
        <v>0</v>
      </c>
      <c r="G157" s="218" t="n">
        <v>0.00728960915610647</v>
      </c>
      <c r="H157" s="218" t="n">
        <v>0.000616607818220771</v>
      </c>
      <c r="I157" s="218" t="n">
        <v>0.0168948077392634</v>
      </c>
      <c r="J157" s="218" t="n">
        <v>0.00218544842019533</v>
      </c>
      <c r="K157" s="218" t="n">
        <v>0.00254335556834534</v>
      </c>
      <c r="L157" s="218" t="n">
        <v>0</v>
      </c>
      <c r="M157" s="218" t="n">
        <v>0.000912398140165566</v>
      </c>
      <c r="N157" s="218" t="n">
        <v>0</v>
      </c>
      <c r="O157" s="218" t="n">
        <v>0</v>
      </c>
      <c r="P157" s="218" t="n">
        <v>0.00471377680337341</v>
      </c>
      <c r="Q157" s="218" t="n">
        <v>0</v>
      </c>
      <c r="R157" s="218" t="n">
        <v>0</v>
      </c>
      <c r="S157" s="218" t="n">
        <v>0.000959364609943569</v>
      </c>
      <c r="T157" s="218" t="n">
        <v>0</v>
      </c>
      <c r="U157" s="218" t="n">
        <v>0</v>
      </c>
      <c r="V157" s="218" t="n">
        <v>0</v>
      </c>
      <c r="W157" s="218" t="n">
        <v>0</v>
      </c>
      <c r="X157" s="218" t="n">
        <v>0</v>
      </c>
      <c r="Y157" s="218" t="n">
        <v>0</v>
      </c>
      <c r="Z157" s="218" t="n">
        <v>0</v>
      </c>
      <c r="AA157" s="218" t="n">
        <v>0</v>
      </c>
      <c r="AB157" s="218" t="n">
        <v>0</v>
      </c>
      <c r="AC157" s="218" t="n">
        <v>3.59435741184147E-005</v>
      </c>
      <c r="AD157" s="218" t="n">
        <v>0</v>
      </c>
      <c r="AE157" s="218" t="n">
        <v>6.58057107205501E-005</v>
      </c>
      <c r="AF157" s="218" t="n">
        <v>9.5617720678617E-006</v>
      </c>
      <c r="AG157" s="218" t="n">
        <v>0.00957881917861155</v>
      </c>
      <c r="AH157" s="218" t="n">
        <v>0.0123969999428618</v>
      </c>
      <c r="AI157" s="218" t="n">
        <v>0.000983696084355685</v>
      </c>
      <c r="AJ157" s="218" t="n">
        <v>0</v>
      </c>
      <c r="AK157" s="218" t="n">
        <v>1.48527602045596E-005</v>
      </c>
      <c r="AL157" s="284"/>
    </row>
    <row r="158" customFormat="false" ht="12.75" hidden="false" customHeight="true" outlineLevel="0" collapsed="false">
      <c r="A158" s="301"/>
      <c r="B158" s="304" t="n">
        <v>4402</v>
      </c>
      <c r="C158" s="180" t="s">
        <v>295</v>
      </c>
      <c r="D158" s="218" t="s">
        <v>344</v>
      </c>
      <c r="E158" s="218" t="n">
        <v>0.0386196562923433</v>
      </c>
      <c r="F158" s="218" t="n">
        <v>0</v>
      </c>
      <c r="G158" s="218" t="n">
        <v>0.18209443671954</v>
      </c>
      <c r="H158" s="218" t="n">
        <v>0.0537682017488513</v>
      </c>
      <c r="I158" s="218" t="n">
        <v>0.105422399572723</v>
      </c>
      <c r="J158" s="218" t="n">
        <v>0</v>
      </c>
      <c r="K158" s="218" t="n">
        <v>0.0357100597400002</v>
      </c>
      <c r="L158" s="218" t="n">
        <v>0.00116814732291637</v>
      </c>
      <c r="M158" s="218" t="n">
        <v>0.0864922263619466</v>
      </c>
      <c r="N158" s="218" t="n">
        <v>0.00919968711223254</v>
      </c>
      <c r="O158" s="218" t="n">
        <v>0.00692535666861569</v>
      </c>
      <c r="P158" s="218" t="n">
        <v>0.0481972890848016</v>
      </c>
      <c r="Q158" s="218" t="n">
        <v>0.0982219739193606</v>
      </c>
      <c r="R158" s="218" t="n">
        <v>0.0617627429732668</v>
      </c>
      <c r="S158" s="218" t="n">
        <v>0.0429870937063127</v>
      </c>
      <c r="T158" s="218" t="n">
        <v>0.0222173931557059</v>
      </c>
      <c r="U158" s="218" t="n">
        <v>0.148746053344391</v>
      </c>
      <c r="V158" s="218" t="n">
        <v>0.315946725250009</v>
      </c>
      <c r="W158" s="218" t="n">
        <v>0.000349017222645751</v>
      </c>
      <c r="X158" s="218" t="n">
        <v>0.00707021634063065</v>
      </c>
      <c r="Y158" s="218" t="n">
        <v>0.0158453984596088</v>
      </c>
      <c r="Z158" s="218" t="n">
        <v>0.0080814439103694</v>
      </c>
      <c r="AA158" s="218" t="n">
        <v>0.0237073756886682</v>
      </c>
      <c r="AB158" s="218" t="n">
        <v>0.00975746647979223</v>
      </c>
      <c r="AC158" s="218" t="n">
        <v>0</v>
      </c>
      <c r="AD158" s="218" t="n">
        <v>0.194787650206748</v>
      </c>
      <c r="AE158" s="218" t="n">
        <v>0.0437441487514452</v>
      </c>
      <c r="AF158" s="218" t="n">
        <v>0.144567617276195</v>
      </c>
      <c r="AG158" s="218" t="n">
        <v>0.087479578234904</v>
      </c>
      <c r="AH158" s="218" t="n">
        <v>0.0839028793268075</v>
      </c>
      <c r="AI158" s="218" t="n">
        <v>0.0976338226861798</v>
      </c>
      <c r="AJ158" s="218" t="n">
        <v>0.194787650206748</v>
      </c>
      <c r="AK158" s="218" t="n">
        <v>0.0859259882849058</v>
      </c>
      <c r="AL158" s="284"/>
    </row>
    <row r="159" customFormat="false" ht="12.75" hidden="false" customHeight="true" outlineLevel="0" collapsed="false">
      <c r="A159" s="301"/>
      <c r="B159" s="304" t="n">
        <v>4403</v>
      </c>
      <c r="C159" s="180" t="s">
        <v>58</v>
      </c>
      <c r="D159" s="218" t="s">
        <v>344</v>
      </c>
      <c r="E159" s="218" t="n">
        <v>0.00514475507892416</v>
      </c>
      <c r="F159" s="218" t="n">
        <v>0.000108030349679997</v>
      </c>
      <c r="G159" s="218" t="n">
        <v>0.00766112897078557</v>
      </c>
      <c r="H159" s="218" t="n">
        <v>0.00098471923269479</v>
      </c>
      <c r="I159" s="218" t="n">
        <v>0.00493645980848164</v>
      </c>
      <c r="J159" s="218" t="n">
        <v>0.00205040887091654</v>
      </c>
      <c r="K159" s="218" t="n">
        <v>0.0017735847685729</v>
      </c>
      <c r="L159" s="218" t="n">
        <v>0</v>
      </c>
      <c r="M159" s="218" t="n">
        <v>0.00559899831543304</v>
      </c>
      <c r="N159" s="218" t="n">
        <v>0</v>
      </c>
      <c r="O159" s="218" t="n">
        <v>0.0162531188858638</v>
      </c>
      <c r="P159" s="218" t="n">
        <v>0</v>
      </c>
      <c r="Q159" s="218" t="n">
        <v>0.00527032908196814</v>
      </c>
      <c r="R159" s="218" t="n">
        <v>0</v>
      </c>
      <c r="S159" s="218" t="n">
        <v>0.00244486561641124</v>
      </c>
      <c r="T159" s="218" t="n">
        <v>0.00331932874810601</v>
      </c>
      <c r="U159" s="218" t="n">
        <v>0.0183001206630162</v>
      </c>
      <c r="V159" s="218" t="n">
        <v>0.0011030029534182</v>
      </c>
      <c r="W159" s="218" t="n">
        <v>0</v>
      </c>
      <c r="X159" s="218" t="n">
        <v>0</v>
      </c>
      <c r="Y159" s="218" t="n">
        <v>0.00148546144645306</v>
      </c>
      <c r="Z159" s="218" t="n">
        <v>0.00261496414692916</v>
      </c>
      <c r="AA159" s="218" t="n">
        <v>0</v>
      </c>
      <c r="AB159" s="218" t="n">
        <v>0.00122105942603073</v>
      </c>
      <c r="AC159" s="218" t="n">
        <v>0</v>
      </c>
      <c r="AD159" s="218" t="n">
        <v>0.000733512314726662</v>
      </c>
      <c r="AE159" s="218" t="n">
        <v>0.000144389455659403</v>
      </c>
      <c r="AF159" s="218" t="n">
        <v>0.00213251629104471</v>
      </c>
      <c r="AG159" s="218" t="n">
        <v>0.00377588310107859</v>
      </c>
      <c r="AH159" s="218" t="n">
        <v>0.00447350778581353</v>
      </c>
      <c r="AI159" s="218" t="n">
        <v>0.00065244216655853</v>
      </c>
      <c r="AJ159" s="218" t="n">
        <v>0.000733512314726662</v>
      </c>
      <c r="AK159" s="218" t="n">
        <v>0.00411337247046789</v>
      </c>
      <c r="AL159" s="284"/>
    </row>
    <row r="160" customFormat="false" ht="12.75" hidden="false" customHeight="true" outlineLevel="0" collapsed="false">
      <c r="A160" s="301"/>
      <c r="B160" s="304" t="n">
        <v>4404</v>
      </c>
      <c r="C160" s="180" t="s">
        <v>319</v>
      </c>
      <c r="D160" s="218" t="s">
        <v>344</v>
      </c>
      <c r="E160" s="218" t="n">
        <v>0.00645012466975495</v>
      </c>
      <c r="F160" s="218" t="n">
        <v>0.0380366006607952</v>
      </c>
      <c r="G160" s="218" t="n">
        <v>0.0268947455256949</v>
      </c>
      <c r="H160" s="218" t="n">
        <v>0.000835979368281684</v>
      </c>
      <c r="I160" s="218" t="n">
        <v>0.0210592109936952</v>
      </c>
      <c r="J160" s="218" t="n">
        <v>0.00421853296470122</v>
      </c>
      <c r="K160" s="218" t="n">
        <v>0.00337558396576206</v>
      </c>
      <c r="L160" s="218" t="n">
        <v>0</v>
      </c>
      <c r="M160" s="218" t="n">
        <v>0.041031959733429</v>
      </c>
      <c r="N160" s="218" t="n">
        <v>0.00181290894844531</v>
      </c>
      <c r="O160" s="218" t="n">
        <v>0</v>
      </c>
      <c r="P160" s="218" t="n">
        <v>0.00132680931851227</v>
      </c>
      <c r="Q160" s="218" t="n">
        <v>0.000535769518985548</v>
      </c>
      <c r="R160" s="218" t="n">
        <v>0</v>
      </c>
      <c r="S160" s="218" t="n">
        <v>0.00371583308476063</v>
      </c>
      <c r="T160" s="218" t="n">
        <v>0</v>
      </c>
      <c r="U160" s="218" t="n">
        <v>0</v>
      </c>
      <c r="V160" s="218" t="n">
        <v>0</v>
      </c>
      <c r="W160" s="218" t="n">
        <v>0.00914344151336213</v>
      </c>
      <c r="X160" s="218" t="n">
        <v>0</v>
      </c>
      <c r="Y160" s="218" t="n">
        <v>0</v>
      </c>
      <c r="Z160" s="218" t="n">
        <v>0</v>
      </c>
      <c r="AA160" s="218" t="n">
        <v>0</v>
      </c>
      <c r="AB160" s="218" t="n">
        <v>0</v>
      </c>
      <c r="AC160" s="218" t="n">
        <v>0</v>
      </c>
      <c r="AD160" s="218" t="n">
        <v>0.00100309125599436</v>
      </c>
      <c r="AE160" s="218" t="n">
        <v>6.85590418408798E-005</v>
      </c>
      <c r="AF160" s="218" t="n">
        <v>0.000367250261040917</v>
      </c>
      <c r="AG160" s="218" t="n">
        <v>0.0128611489926354</v>
      </c>
      <c r="AH160" s="218" t="n">
        <v>0.0166708496504402</v>
      </c>
      <c r="AI160" s="218" t="n">
        <v>0.000981977257104</v>
      </c>
      <c r="AJ160" s="218" t="n">
        <v>0.00100309125599436</v>
      </c>
      <c r="AK160" s="218" t="n">
        <v>0.000430317194162916</v>
      </c>
      <c r="AL160" s="284"/>
    </row>
    <row r="161" customFormat="false" ht="12.75" hidden="false" customHeight="true" outlineLevel="0" collapsed="false">
      <c r="A161" s="301"/>
      <c r="B161" s="304" t="n">
        <v>4405</v>
      </c>
      <c r="C161" s="180" t="s">
        <v>61</v>
      </c>
      <c r="D161" s="218" t="s">
        <v>344</v>
      </c>
      <c r="E161" s="218" t="n">
        <v>0</v>
      </c>
      <c r="F161" s="218" t="n">
        <v>0</v>
      </c>
      <c r="G161" s="218" t="n">
        <v>0.00167661010590449</v>
      </c>
      <c r="H161" s="218" t="n">
        <v>0.000217045952013712</v>
      </c>
      <c r="I161" s="218" t="n">
        <v>0.000862279275615599</v>
      </c>
      <c r="J161" s="218" t="n">
        <v>0</v>
      </c>
      <c r="K161" s="218" t="n">
        <v>0.0012159752709003</v>
      </c>
      <c r="L161" s="218" t="n">
        <v>0</v>
      </c>
      <c r="M161" s="218" t="n">
        <v>0.000117781075370936</v>
      </c>
      <c r="N161" s="218" t="n">
        <v>0</v>
      </c>
      <c r="O161" s="218" t="n">
        <v>0.00178182582217099</v>
      </c>
      <c r="P161" s="218" t="n">
        <v>0</v>
      </c>
      <c r="Q161" s="218" t="n">
        <v>0.00123979094124154</v>
      </c>
      <c r="R161" s="218" t="n">
        <v>0</v>
      </c>
      <c r="S161" s="218" t="n">
        <v>0.000490464782740255</v>
      </c>
      <c r="T161" s="218" t="n">
        <v>0</v>
      </c>
      <c r="U161" s="218" t="n">
        <v>0.000435937297260842</v>
      </c>
      <c r="V161" s="218" t="n">
        <v>0.00077270332028699</v>
      </c>
      <c r="W161" s="218" t="n">
        <v>0</v>
      </c>
      <c r="X161" s="218" t="n">
        <v>0.00751233610101568</v>
      </c>
      <c r="Y161" s="218" t="n">
        <v>0</v>
      </c>
      <c r="Z161" s="218" t="n">
        <v>0.000107372585775724</v>
      </c>
      <c r="AA161" s="218" t="n">
        <v>0.00119346845913741</v>
      </c>
      <c r="AB161" s="218" t="n">
        <v>2.5263182702926E-006</v>
      </c>
      <c r="AC161" s="218" t="n">
        <v>9.12413804544374E-005</v>
      </c>
      <c r="AD161" s="218" t="n">
        <v>0.00364378825143294</v>
      </c>
      <c r="AE161" s="218" t="n">
        <v>1.52653562562903E-005</v>
      </c>
      <c r="AF161" s="218" t="n">
        <v>0.000920890481322636</v>
      </c>
      <c r="AG161" s="218" t="n">
        <v>0.000737658864691801</v>
      </c>
      <c r="AH161" s="218" t="n">
        <v>0.000806137114713727</v>
      </c>
      <c r="AI161" s="218" t="n">
        <v>0.000154748971462253</v>
      </c>
      <c r="AJ161" s="218" t="n">
        <v>0.00364378825143294</v>
      </c>
      <c r="AK161" s="218" t="n">
        <v>0.000963407863253531</v>
      </c>
      <c r="AL161" s="284"/>
    </row>
    <row r="162" customFormat="false" ht="12.75" hidden="false" customHeight="true" outlineLevel="0" collapsed="false">
      <c r="A162" s="301"/>
      <c r="B162" s="304" t="n">
        <v>4406</v>
      </c>
      <c r="C162" s="180" t="s">
        <v>303</v>
      </c>
      <c r="D162" s="218" t="s">
        <v>344</v>
      </c>
      <c r="E162" s="218" t="n">
        <v>0</v>
      </c>
      <c r="F162" s="218" t="n">
        <v>0</v>
      </c>
      <c r="G162" s="218" t="n">
        <v>0</v>
      </c>
      <c r="H162" s="218" t="n">
        <v>0</v>
      </c>
      <c r="I162" s="218" t="n">
        <v>0</v>
      </c>
      <c r="J162" s="218" t="n">
        <v>0</v>
      </c>
      <c r="K162" s="218" t="n">
        <v>0.00321093841458949</v>
      </c>
      <c r="L162" s="218" t="n">
        <v>0</v>
      </c>
      <c r="M162" s="218" t="n">
        <v>0.0141770802680264</v>
      </c>
      <c r="N162" s="218" t="n">
        <v>0.00964761195290304</v>
      </c>
      <c r="O162" s="218" t="n">
        <v>0</v>
      </c>
      <c r="P162" s="218" t="n">
        <v>0</v>
      </c>
      <c r="Q162" s="218" t="n">
        <v>0</v>
      </c>
      <c r="R162" s="218" t="n">
        <v>7.71981846802867E-006</v>
      </c>
      <c r="S162" s="218" t="n">
        <v>0.00292713122071242</v>
      </c>
      <c r="T162" s="218" t="n">
        <v>0</v>
      </c>
      <c r="U162" s="218" t="n">
        <v>0.00010060749356916</v>
      </c>
      <c r="V162" s="218" t="n">
        <v>0</v>
      </c>
      <c r="W162" s="218" t="n">
        <v>0</v>
      </c>
      <c r="X162" s="218" t="n">
        <v>0</v>
      </c>
      <c r="Y162" s="218" t="n">
        <v>0</v>
      </c>
      <c r="Z162" s="218" t="n">
        <v>0</v>
      </c>
      <c r="AA162" s="218" t="n">
        <v>0</v>
      </c>
      <c r="AB162" s="218" t="n">
        <v>0.00041930728358624</v>
      </c>
      <c r="AC162" s="218" t="n">
        <v>0</v>
      </c>
      <c r="AD162" s="218" t="n">
        <v>0</v>
      </c>
      <c r="AE162" s="218" t="n">
        <v>0</v>
      </c>
      <c r="AF162" s="218" t="n">
        <v>3.54626673458993E-005</v>
      </c>
      <c r="AG162" s="218" t="n">
        <v>0.00103167166076855</v>
      </c>
      <c r="AH162" s="218" t="n">
        <v>0.00135775213866133</v>
      </c>
      <c r="AI162" s="218" t="n">
        <v>3.56308340101169E-006</v>
      </c>
      <c r="AJ162" s="218" t="n">
        <v>0</v>
      </c>
      <c r="AK162" s="218" t="n">
        <v>0</v>
      </c>
      <c r="AL162" s="284"/>
    </row>
    <row r="163" customFormat="false" ht="12.75" hidden="false" customHeight="true" outlineLevel="0" collapsed="false">
      <c r="A163" s="301"/>
      <c r="B163" s="304" t="n">
        <v>4407</v>
      </c>
      <c r="C163" s="180" t="s">
        <v>38</v>
      </c>
      <c r="D163" s="218" t="s">
        <v>344</v>
      </c>
      <c r="E163" s="218" t="n">
        <v>0</v>
      </c>
      <c r="F163" s="218" t="n">
        <v>0</v>
      </c>
      <c r="G163" s="218" t="n">
        <v>0</v>
      </c>
      <c r="H163" s="218" t="n">
        <v>0</v>
      </c>
      <c r="I163" s="218" t="n">
        <v>0</v>
      </c>
      <c r="J163" s="218" t="n">
        <v>0</v>
      </c>
      <c r="K163" s="218" t="n">
        <v>0</v>
      </c>
      <c r="L163" s="218" t="n">
        <v>0</v>
      </c>
      <c r="M163" s="218" t="n">
        <v>0</v>
      </c>
      <c r="N163" s="218" t="n">
        <v>0</v>
      </c>
      <c r="O163" s="218" t="n">
        <v>0</v>
      </c>
      <c r="P163" s="218" t="n">
        <v>0</v>
      </c>
      <c r="Q163" s="218" t="n">
        <v>0</v>
      </c>
      <c r="R163" s="218" t="n">
        <v>0</v>
      </c>
      <c r="S163" s="218" t="n">
        <v>0</v>
      </c>
      <c r="T163" s="218" t="n">
        <v>0</v>
      </c>
      <c r="U163" s="218" t="n">
        <v>0</v>
      </c>
      <c r="V163" s="218" t="n">
        <v>0</v>
      </c>
      <c r="W163" s="218" t="n">
        <v>0</v>
      </c>
      <c r="X163" s="218" t="n">
        <v>0</v>
      </c>
      <c r="Y163" s="218" t="n">
        <v>0</v>
      </c>
      <c r="Z163" s="218" t="n">
        <v>0</v>
      </c>
      <c r="AA163" s="218" t="n">
        <v>0</v>
      </c>
      <c r="AB163" s="218" t="n">
        <v>0</v>
      </c>
      <c r="AC163" s="218" t="n">
        <v>0</v>
      </c>
      <c r="AD163" s="218" t="n">
        <v>0</v>
      </c>
      <c r="AE163" s="218" t="n">
        <v>0</v>
      </c>
      <c r="AF163" s="218" t="n">
        <v>0</v>
      </c>
      <c r="AG163" s="218" t="n">
        <v>0</v>
      </c>
      <c r="AH163" s="218" t="n">
        <v>0</v>
      </c>
      <c r="AI163" s="218" t="n">
        <v>0</v>
      </c>
      <c r="AJ163" s="218" t="n">
        <v>0</v>
      </c>
      <c r="AK163" s="218" t="n">
        <v>0</v>
      </c>
      <c r="AL163" s="284"/>
    </row>
    <row r="164" customFormat="false" ht="12.75" hidden="false" customHeight="true" outlineLevel="0" collapsed="false">
      <c r="A164" s="301"/>
      <c r="B164" s="302"/>
      <c r="C164" s="180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S164" s="218"/>
      <c r="T164" s="218"/>
      <c r="U164" s="218"/>
      <c r="V164" s="218"/>
      <c r="W164" s="218"/>
      <c r="X164" s="218"/>
      <c r="Y164" s="218"/>
      <c r="Z164" s="218"/>
      <c r="AA164" s="218"/>
      <c r="AB164" s="218"/>
      <c r="AC164" s="218"/>
      <c r="AD164" s="218"/>
      <c r="AE164" s="218"/>
      <c r="AF164" s="218"/>
      <c r="AG164" s="218"/>
      <c r="AH164" s="218"/>
      <c r="AI164" s="218"/>
      <c r="AJ164" s="218"/>
      <c r="AK164" s="218"/>
      <c r="AL164" s="284"/>
    </row>
    <row r="165" s="300" customFormat="true" ht="12.75" hidden="false" customHeight="true" outlineLevel="0" collapsed="false">
      <c r="A165" s="295"/>
      <c r="B165" s="296"/>
      <c r="C165" s="333" t="s">
        <v>320</v>
      </c>
      <c r="D165" s="330" t="s">
        <v>344</v>
      </c>
      <c r="E165" s="330" t="n">
        <v>0.453018519705707</v>
      </c>
      <c r="F165" s="330" t="n">
        <v>0.452131268983939</v>
      </c>
      <c r="G165" s="330" t="n">
        <v>0.432199666783714</v>
      </c>
      <c r="H165" s="330" t="n">
        <v>0.713726359842335</v>
      </c>
      <c r="I165" s="330" t="n">
        <v>0.480724922912936</v>
      </c>
      <c r="J165" s="330" t="n">
        <v>0.636457938291458</v>
      </c>
      <c r="K165" s="330" t="n">
        <v>0.613694467628507</v>
      </c>
      <c r="L165" s="330" t="n">
        <v>0.646318482335279</v>
      </c>
      <c r="M165" s="330" t="n">
        <v>0.613426857562101</v>
      </c>
      <c r="N165" s="330" t="n">
        <v>0.760353548909788</v>
      </c>
      <c r="O165" s="330" t="n">
        <v>0.753449271911528</v>
      </c>
      <c r="P165" s="330" t="n">
        <v>0.597290460660385</v>
      </c>
      <c r="Q165" s="330" t="n">
        <v>0.562576502576237</v>
      </c>
      <c r="R165" s="330" t="n">
        <v>0.790227548968221</v>
      </c>
      <c r="S165" s="330" t="n">
        <v>0.679305952261296</v>
      </c>
      <c r="T165" s="330" t="n">
        <v>0.576914834047729</v>
      </c>
      <c r="U165" s="330" t="n">
        <v>0.411420282260557</v>
      </c>
      <c r="V165" s="330" t="n">
        <v>0.422553259230508</v>
      </c>
      <c r="W165" s="330" t="n">
        <v>0.365201632903602</v>
      </c>
      <c r="X165" s="330" t="n">
        <v>0.88835055279713</v>
      </c>
      <c r="Y165" s="330" t="n">
        <v>0.353228304993661</v>
      </c>
      <c r="Z165" s="330" t="n">
        <v>0.480537468428976</v>
      </c>
      <c r="AA165" s="330" t="n">
        <v>0.6968382211962</v>
      </c>
      <c r="AB165" s="330" t="n">
        <v>0.842282104258838</v>
      </c>
      <c r="AC165" s="330" t="n">
        <v>0.78032946433015</v>
      </c>
      <c r="AD165" s="330" t="n">
        <v>0.425611310338594</v>
      </c>
      <c r="AE165" s="330" t="n">
        <v>0.660364423365592</v>
      </c>
      <c r="AF165" s="330" t="n">
        <v>0.533291371873327</v>
      </c>
      <c r="AG165" s="330" t="n">
        <v>0.555822208823768</v>
      </c>
      <c r="AH165" s="330" t="n">
        <v>0.53352483287505</v>
      </c>
      <c r="AI165" s="330" t="n">
        <v>0.654814340822741</v>
      </c>
      <c r="AJ165" s="330" t="n">
        <v>0.425611310338594</v>
      </c>
      <c r="AK165" s="330" t="n">
        <v>0.584647847486629</v>
      </c>
      <c r="AL165" s="297"/>
      <c r="AM165" s="331"/>
    </row>
    <row r="166" customFormat="false" ht="12.75" hidden="false" customHeight="true" outlineLevel="0" collapsed="false">
      <c r="A166" s="301"/>
      <c r="B166" s="302" t="n">
        <v>45</v>
      </c>
      <c r="C166" s="180" t="s">
        <v>321</v>
      </c>
      <c r="D166" s="218" t="s">
        <v>344</v>
      </c>
      <c r="E166" s="218" t="n">
        <v>0.468009259383133</v>
      </c>
      <c r="F166" s="218" t="n">
        <v>0.333336346732509</v>
      </c>
      <c r="G166" s="218" t="n">
        <v>0.428918094390794</v>
      </c>
      <c r="H166" s="218" t="n">
        <v>0.519602770667445</v>
      </c>
      <c r="I166" s="218" t="n">
        <v>0.433585397790161</v>
      </c>
      <c r="J166" s="218" t="n">
        <v>0.543986980686761</v>
      </c>
      <c r="K166" s="218" t="n">
        <v>0.497312791160361</v>
      </c>
      <c r="L166" s="218" t="n">
        <v>0.565951063755503</v>
      </c>
      <c r="M166" s="218" t="n">
        <v>0.458352786208746</v>
      </c>
      <c r="N166" s="218" t="n">
        <v>0.479320168743707</v>
      </c>
      <c r="O166" s="218" t="n">
        <v>0.603420740115144</v>
      </c>
      <c r="P166" s="218" t="n">
        <v>0.412235811317788</v>
      </c>
      <c r="Q166" s="218" t="n">
        <v>0.568873368637035</v>
      </c>
      <c r="R166" s="218" t="n">
        <v>0.391185751581442</v>
      </c>
      <c r="S166" s="218" t="n">
        <v>0.48751468038002</v>
      </c>
      <c r="T166" s="218" t="n">
        <v>0.408942931753694</v>
      </c>
      <c r="U166" s="218" t="n">
        <v>0.613484883157491</v>
      </c>
      <c r="V166" s="218" t="n">
        <v>0.538638785899259</v>
      </c>
      <c r="W166" s="218" t="n">
        <v>0.300117543416312</v>
      </c>
      <c r="X166" s="218" t="n">
        <v>0.437211293880823</v>
      </c>
      <c r="Y166" s="218" t="n">
        <v>0.376835115322863</v>
      </c>
      <c r="Z166" s="218" t="n">
        <v>0.669735147621753</v>
      </c>
      <c r="AA166" s="218" t="n">
        <v>0.447340367395368</v>
      </c>
      <c r="AB166" s="218" t="n">
        <v>0.645163046552836</v>
      </c>
      <c r="AC166" s="218" t="n">
        <v>0.581699743971157</v>
      </c>
      <c r="AD166" s="218" t="n">
        <v>0.458449315657931</v>
      </c>
      <c r="AE166" s="218" t="n">
        <v>0.388577855484058</v>
      </c>
      <c r="AF166" s="218" t="n">
        <v>0.489996577338742</v>
      </c>
      <c r="AG166" s="218" t="n">
        <v>0.45826984605206</v>
      </c>
      <c r="AH166" s="218" t="n">
        <v>0.453426979880721</v>
      </c>
      <c r="AI166" s="218" t="n">
        <v>0.453545111554217</v>
      </c>
      <c r="AJ166" s="218" t="n">
        <v>0.458449315657931</v>
      </c>
      <c r="AK166" s="218" t="n">
        <v>0.528179544446137</v>
      </c>
      <c r="AL166" s="284"/>
    </row>
    <row r="167" customFormat="false" ht="12.75" hidden="false" customHeight="true" outlineLevel="0" collapsed="false">
      <c r="A167" s="301"/>
      <c r="B167" s="334" t="n">
        <v>4501</v>
      </c>
      <c r="C167" s="180" t="s">
        <v>322</v>
      </c>
      <c r="D167" s="218" t="s">
        <v>344</v>
      </c>
      <c r="E167" s="218" t="n">
        <v>0.134342291327688</v>
      </c>
      <c r="F167" s="218" t="n">
        <v>0.0742933014983506</v>
      </c>
      <c r="G167" s="218" t="n">
        <v>0.151504218875222</v>
      </c>
      <c r="H167" s="218" t="n">
        <v>0.170150355936777</v>
      </c>
      <c r="I167" s="218" t="n">
        <v>0.138002647532394</v>
      </c>
      <c r="J167" s="218" t="n">
        <v>0.181804937478186</v>
      </c>
      <c r="K167" s="218" t="n">
        <v>0.141072377026936</v>
      </c>
      <c r="L167" s="218" t="n">
        <v>0.243014127333264</v>
      </c>
      <c r="M167" s="218" t="n">
        <v>0.151658724188904</v>
      </c>
      <c r="N167" s="218" t="n">
        <v>0.174708970086145</v>
      </c>
      <c r="O167" s="218" t="n">
        <v>0.249397775680196</v>
      </c>
      <c r="P167" s="218" t="n">
        <v>0.169562476402788</v>
      </c>
      <c r="Q167" s="218" t="n">
        <v>0.211327528940646</v>
      </c>
      <c r="R167" s="218" t="n">
        <v>0.0807270300731777</v>
      </c>
      <c r="S167" s="218" t="n">
        <v>0.159675375209828</v>
      </c>
      <c r="T167" s="218" t="n">
        <v>0.156720114347618</v>
      </c>
      <c r="U167" s="218" t="n">
        <v>0.189404602666071</v>
      </c>
      <c r="V167" s="218" t="n">
        <v>0.269285304015386</v>
      </c>
      <c r="W167" s="218" t="n">
        <v>0.116759153671208</v>
      </c>
      <c r="X167" s="218" t="n">
        <v>0.163977356767265</v>
      </c>
      <c r="Y167" s="218" t="n">
        <v>0.0822256567312338</v>
      </c>
      <c r="Z167" s="218" t="n">
        <v>0.245690680689938</v>
      </c>
      <c r="AA167" s="218" t="n">
        <v>0.168639789848689</v>
      </c>
      <c r="AB167" s="218" t="n">
        <v>0.313583762386153</v>
      </c>
      <c r="AC167" s="218" t="n">
        <v>0.156434729234291</v>
      </c>
      <c r="AD167" s="218" t="n">
        <v>0.0913695984893709</v>
      </c>
      <c r="AE167" s="218" t="n">
        <v>0.169927890710448</v>
      </c>
      <c r="AF167" s="218" t="n">
        <v>0.201159455840894</v>
      </c>
      <c r="AG167" s="218" t="n">
        <v>0.15204482238985</v>
      </c>
      <c r="AH167" s="218" t="n">
        <v>0.149352621780851</v>
      </c>
      <c r="AI167" s="218" t="n">
        <v>0.149005894267359</v>
      </c>
      <c r="AJ167" s="218" t="n">
        <v>0.0913695984893709</v>
      </c>
      <c r="AK167" s="218" t="n">
        <v>0.201983371838539</v>
      </c>
      <c r="AL167" s="284"/>
    </row>
    <row r="168" customFormat="false" ht="12.75" hidden="false" customHeight="true" outlineLevel="0" collapsed="false">
      <c r="A168" s="301"/>
      <c r="B168" s="334" t="n">
        <v>4502</v>
      </c>
      <c r="C168" s="180" t="s">
        <v>323</v>
      </c>
      <c r="D168" s="218" t="s">
        <v>344</v>
      </c>
      <c r="E168" s="218" t="n">
        <v>0.00538756755589295</v>
      </c>
      <c r="F168" s="218" t="n">
        <v>0.0323502088955703</v>
      </c>
      <c r="G168" s="218" t="n">
        <v>0.0124766213796641</v>
      </c>
      <c r="H168" s="218" t="n">
        <v>0.0112848946007185</v>
      </c>
      <c r="I168" s="218" t="n">
        <v>0.0142899007563131</v>
      </c>
      <c r="J168" s="218" t="n">
        <v>0.0131579673344393</v>
      </c>
      <c r="K168" s="218" t="n">
        <v>0.00757384201048124</v>
      </c>
      <c r="L168" s="218" t="n">
        <v>0</v>
      </c>
      <c r="M168" s="218" t="n">
        <v>0.0170140923328189</v>
      </c>
      <c r="N168" s="218" t="n">
        <v>0.00240084234567933</v>
      </c>
      <c r="O168" s="218" t="n">
        <v>0.0209430166167388</v>
      </c>
      <c r="P168" s="218" t="n">
        <v>0.0152816937405828</v>
      </c>
      <c r="Q168" s="218" t="n">
        <v>0.115785721221712</v>
      </c>
      <c r="R168" s="218" t="n">
        <v>0.00535250877909386</v>
      </c>
      <c r="S168" s="218" t="n">
        <v>0.0233417803460297</v>
      </c>
      <c r="T168" s="218" t="n">
        <v>0.045131821305497</v>
      </c>
      <c r="U168" s="218" t="n">
        <v>0.0535095728925085</v>
      </c>
      <c r="V168" s="218" t="n">
        <v>0.00656160388338399</v>
      </c>
      <c r="W168" s="218" t="n">
        <v>0.0511822797869202</v>
      </c>
      <c r="X168" s="218" t="n">
        <v>0.0218240876070607</v>
      </c>
      <c r="Y168" s="218" t="n">
        <v>0.0295147580449795</v>
      </c>
      <c r="Z168" s="218" t="n">
        <v>0.00390462958738901</v>
      </c>
      <c r="AA168" s="218" t="n">
        <v>0.00807745514071082</v>
      </c>
      <c r="AB168" s="218" t="n">
        <v>0.0416553820487193</v>
      </c>
      <c r="AC168" s="218" t="n">
        <v>0.00851586217574749</v>
      </c>
      <c r="AD168" s="218" t="n">
        <v>0.0559547079843747</v>
      </c>
      <c r="AE168" s="218" t="n">
        <v>0.00524160475781761</v>
      </c>
      <c r="AF168" s="218" t="n">
        <v>0.0229996116980115</v>
      </c>
      <c r="AG168" s="218" t="n">
        <v>0.0183558644112481</v>
      </c>
      <c r="AH168" s="218" t="n">
        <v>0.0138356973348299</v>
      </c>
      <c r="AI168" s="218" t="n">
        <v>0.00880802186691293</v>
      </c>
      <c r="AJ168" s="218" t="n">
        <v>0.0559547079843747</v>
      </c>
      <c r="AK168" s="218" t="n">
        <v>0.0908352232195619</v>
      </c>
      <c r="AL168" s="284"/>
    </row>
    <row r="169" customFormat="false" ht="12.75" hidden="false" customHeight="true" outlineLevel="0" collapsed="false">
      <c r="A169" s="301"/>
      <c r="B169" s="334" t="n">
        <v>4503</v>
      </c>
      <c r="C169" s="180" t="s">
        <v>324</v>
      </c>
      <c r="D169" s="218" t="s">
        <v>344</v>
      </c>
      <c r="E169" s="218" t="n">
        <v>0.147060793796992</v>
      </c>
      <c r="F169" s="218" t="n">
        <v>0.105131739444515</v>
      </c>
      <c r="G169" s="218" t="n">
        <v>0.124612141346479</v>
      </c>
      <c r="H169" s="218" t="n">
        <v>0.195519992290212</v>
      </c>
      <c r="I169" s="218" t="n">
        <v>0.135994915167132</v>
      </c>
      <c r="J169" s="218" t="n">
        <v>0.156107179958978</v>
      </c>
      <c r="K169" s="218" t="n">
        <v>0.184057178571971</v>
      </c>
      <c r="L169" s="218" t="n">
        <v>0.219140045006872</v>
      </c>
      <c r="M169" s="218" t="n">
        <v>0.167343468260744</v>
      </c>
      <c r="N169" s="218" t="n">
        <v>0.0997095383821727</v>
      </c>
      <c r="O169" s="218" t="n">
        <v>0.160208857551466</v>
      </c>
      <c r="P169" s="218" t="n">
        <v>0.113803032318228</v>
      </c>
      <c r="Q169" s="218" t="n">
        <v>0.118302889156539</v>
      </c>
      <c r="R169" s="218" t="n">
        <v>0.222923330352673</v>
      </c>
      <c r="S169" s="218" t="n">
        <v>0.162332783685596</v>
      </c>
      <c r="T169" s="218" t="n">
        <v>0.105193692407563</v>
      </c>
      <c r="U169" s="218" t="n">
        <v>0.232879929669442</v>
      </c>
      <c r="V169" s="218" t="n">
        <v>0.194079618652688</v>
      </c>
      <c r="W169" s="218" t="n">
        <v>0.0357888542410961</v>
      </c>
      <c r="X169" s="218" t="n">
        <v>0.111522948853349</v>
      </c>
      <c r="Y169" s="218" t="n">
        <v>0.0907513814764014</v>
      </c>
      <c r="Z169" s="218" t="n">
        <v>0.232226009132269</v>
      </c>
      <c r="AA169" s="218" t="n">
        <v>0.105800059209096</v>
      </c>
      <c r="AB169" s="218" t="n">
        <v>0.151349268399631</v>
      </c>
      <c r="AC169" s="218" t="n">
        <v>0.151701237011928</v>
      </c>
      <c r="AD169" s="218" t="n">
        <v>0.186263546855728</v>
      </c>
      <c r="AE169" s="218" t="n">
        <v>0.115936173983718</v>
      </c>
      <c r="AF169" s="218" t="n">
        <v>0.156444893340015</v>
      </c>
      <c r="AG169" s="218" t="n">
        <v>0.147327366200094</v>
      </c>
      <c r="AH169" s="218" t="n">
        <v>0.1403308307269</v>
      </c>
      <c r="AI169" s="218" t="n">
        <v>0.188165956328532</v>
      </c>
      <c r="AJ169" s="218" t="n">
        <v>0.186263546855728</v>
      </c>
      <c r="AK169" s="218" t="n">
        <v>0.117768706749731</v>
      </c>
      <c r="AL169" s="284"/>
    </row>
    <row r="170" customFormat="false" ht="12.75" hidden="false" customHeight="true" outlineLevel="0" collapsed="false">
      <c r="A170" s="301"/>
      <c r="B170" s="334" t="n">
        <v>4504</v>
      </c>
      <c r="C170" s="180" t="s">
        <v>325</v>
      </c>
      <c r="D170" s="218" t="s">
        <v>344</v>
      </c>
      <c r="E170" s="218" t="n">
        <v>0.0500424252776543</v>
      </c>
      <c r="F170" s="218" t="n">
        <v>0.0595380893236416</v>
      </c>
      <c r="G170" s="218" t="n">
        <v>0.043076260533543</v>
      </c>
      <c r="H170" s="218" t="n">
        <v>0.0607584312815284</v>
      </c>
      <c r="I170" s="218" t="n">
        <v>0.0497550529815515</v>
      </c>
      <c r="J170" s="218" t="n">
        <v>0.0809258982911801</v>
      </c>
      <c r="K170" s="218" t="n">
        <v>0.0622141474593903</v>
      </c>
      <c r="L170" s="218" t="n">
        <v>0.0679464107178564</v>
      </c>
      <c r="M170" s="218" t="n">
        <v>0.0630330655595883</v>
      </c>
      <c r="N170" s="218" t="n">
        <v>0.0664853731531846</v>
      </c>
      <c r="O170" s="218" t="n">
        <v>0.0638089404599345</v>
      </c>
      <c r="P170" s="218" t="n">
        <v>0.0631941014939601</v>
      </c>
      <c r="Q170" s="218" t="n">
        <v>0.046287842594358</v>
      </c>
      <c r="R170" s="218" t="n">
        <v>0.0167791196283248</v>
      </c>
      <c r="S170" s="218" t="n">
        <v>0.0529177142585998</v>
      </c>
      <c r="T170" s="218" t="n">
        <v>0.050821160105527</v>
      </c>
      <c r="U170" s="218" t="n">
        <v>0.0318171702396815</v>
      </c>
      <c r="V170" s="218" t="n">
        <v>0.0224794513945026</v>
      </c>
      <c r="W170" s="218" t="n">
        <v>0.0230582416347587</v>
      </c>
      <c r="X170" s="218" t="n">
        <v>0.0452780704354379</v>
      </c>
      <c r="Y170" s="218" t="n">
        <v>0.0185464687062821</v>
      </c>
      <c r="Z170" s="218" t="n">
        <v>0.0922474172932487</v>
      </c>
      <c r="AA170" s="218" t="n">
        <v>0.0914494695135688</v>
      </c>
      <c r="AB170" s="218" t="n">
        <v>0.0588754192418875</v>
      </c>
      <c r="AC170" s="218" t="n">
        <v>0.0140871161641018</v>
      </c>
      <c r="AD170" s="218" t="n">
        <v>0.0199135239762559</v>
      </c>
      <c r="AE170" s="218" t="n">
        <v>0.0342247395036474</v>
      </c>
      <c r="AF170" s="218" t="n">
        <v>0.037682438783699</v>
      </c>
      <c r="AG170" s="218" t="n">
        <v>0.049636660596909</v>
      </c>
      <c r="AH170" s="218" t="n">
        <v>0.0535505549516594</v>
      </c>
      <c r="AI170" s="218" t="n">
        <v>0.0359692181331465</v>
      </c>
      <c r="AJ170" s="218" t="n">
        <v>0.0199135239762559</v>
      </c>
      <c r="AK170" s="218" t="n">
        <v>0.0435651248306966</v>
      </c>
      <c r="AL170" s="284"/>
    </row>
    <row r="171" customFormat="false" ht="12.75" hidden="false" customHeight="true" outlineLevel="0" collapsed="false">
      <c r="A171" s="301"/>
      <c r="B171" s="334" t="n">
        <v>4505</v>
      </c>
      <c r="C171" s="180" t="s">
        <v>326</v>
      </c>
      <c r="D171" s="218" t="s">
        <v>344</v>
      </c>
      <c r="E171" s="218" t="n">
        <v>0.0320561371029272</v>
      </c>
      <c r="F171" s="218" t="n">
        <v>0.0289935026335524</v>
      </c>
      <c r="G171" s="218" t="n">
        <v>0.0290856643104283</v>
      </c>
      <c r="H171" s="218" t="n">
        <v>0.0266002585373934</v>
      </c>
      <c r="I171" s="218" t="n">
        <v>0.0292717151298585</v>
      </c>
      <c r="J171" s="218" t="n">
        <v>0.0505178644924985</v>
      </c>
      <c r="K171" s="218" t="n">
        <v>0.0297183265522675</v>
      </c>
      <c r="L171" s="218" t="n">
        <v>0.0164888926976509</v>
      </c>
      <c r="M171" s="218" t="n">
        <v>0.0160914319635355</v>
      </c>
      <c r="N171" s="218" t="n">
        <v>0.0551784470579324</v>
      </c>
      <c r="O171" s="218" t="n">
        <v>0.0393334027881898</v>
      </c>
      <c r="P171" s="218" t="n">
        <v>0.0136554770032406</v>
      </c>
      <c r="Q171" s="218" t="n">
        <v>0.00827628077276247</v>
      </c>
      <c r="R171" s="218" t="n">
        <v>0.00705427428101567</v>
      </c>
      <c r="S171" s="218" t="n">
        <v>0.0261150743301505</v>
      </c>
      <c r="T171" s="218" t="n">
        <v>0.0128708220501829</v>
      </c>
      <c r="U171" s="218" t="n">
        <v>0.0138017824063157</v>
      </c>
      <c r="V171" s="218" t="n">
        <v>0.00844341782098333</v>
      </c>
      <c r="W171" s="218" t="n">
        <v>0.0527767928899552</v>
      </c>
      <c r="X171" s="218" t="n">
        <v>0.0317995027359365</v>
      </c>
      <c r="Y171" s="218" t="n">
        <v>0.0217529574622723</v>
      </c>
      <c r="Z171" s="218" t="n">
        <v>0.0174637010986094</v>
      </c>
      <c r="AA171" s="218" t="n">
        <v>0.02602875582332</v>
      </c>
      <c r="AB171" s="218" t="n">
        <v>0.0240839935750495</v>
      </c>
      <c r="AC171" s="218" t="n">
        <v>0.136895249365458</v>
      </c>
      <c r="AD171" s="218" t="n">
        <v>0.023953030836679</v>
      </c>
      <c r="AE171" s="218" t="n">
        <v>0.0189254149844866</v>
      </c>
      <c r="AF171" s="218" t="n">
        <v>0.0181950712770051</v>
      </c>
      <c r="AG171" s="218" t="n">
        <v>0.0270352753682676</v>
      </c>
      <c r="AH171" s="218" t="n">
        <v>0.0305448721634552</v>
      </c>
      <c r="AI171" s="218" t="n">
        <v>0.0174786847188466</v>
      </c>
      <c r="AJ171" s="218" t="n">
        <v>0.023953030836679</v>
      </c>
      <c r="AK171" s="218" t="n">
        <v>0.0106798569229326</v>
      </c>
      <c r="AL171" s="284"/>
    </row>
    <row r="172" customFormat="false" ht="12.75" hidden="false" customHeight="true" outlineLevel="0" collapsed="false">
      <c r="A172" s="301"/>
      <c r="B172" s="334" t="n">
        <v>4506</v>
      </c>
      <c r="C172" s="180" t="s">
        <v>327</v>
      </c>
      <c r="D172" s="218" t="s">
        <v>344</v>
      </c>
      <c r="E172" s="218" t="n">
        <v>0.0492359756756723</v>
      </c>
      <c r="F172" s="218" t="n">
        <v>0.00855376096699728</v>
      </c>
      <c r="G172" s="218" t="n">
        <v>0.0189935811700851</v>
      </c>
      <c r="H172" s="218" t="n">
        <v>0.0281026353253585</v>
      </c>
      <c r="I172" s="218" t="n">
        <v>0.024330423560399</v>
      </c>
      <c r="J172" s="218" t="n">
        <v>0.0200466480705462</v>
      </c>
      <c r="K172" s="218" t="n">
        <v>0.0161338585025328</v>
      </c>
      <c r="L172" s="218" t="n">
        <v>0.00655145161443902</v>
      </c>
      <c r="M172" s="218" t="n">
        <v>0.00550596376901789</v>
      </c>
      <c r="N172" s="218" t="n">
        <v>0.0150722432926182</v>
      </c>
      <c r="O172" s="218" t="n">
        <v>0.00711414664638218</v>
      </c>
      <c r="P172" s="218" t="n">
        <v>0.0100364879562751</v>
      </c>
      <c r="Q172" s="218" t="n">
        <v>0.0457870554913964</v>
      </c>
      <c r="R172" s="218" t="n">
        <v>0.00103054815676069</v>
      </c>
      <c r="S172" s="218" t="n">
        <v>0.0153412176065616</v>
      </c>
      <c r="T172" s="218" t="n">
        <v>0.0150145565492167</v>
      </c>
      <c r="U172" s="218" t="n">
        <v>0.0563601755600457</v>
      </c>
      <c r="V172" s="218" t="n">
        <v>0.00530803559878063</v>
      </c>
      <c r="W172" s="218" t="n">
        <v>0.00152070992113425</v>
      </c>
      <c r="X172" s="218" t="n">
        <v>0.0171320233346682</v>
      </c>
      <c r="Y172" s="218" t="n">
        <v>0.114158730531111</v>
      </c>
      <c r="Z172" s="218" t="n">
        <v>0.017718425865637</v>
      </c>
      <c r="AA172" s="218" t="n">
        <v>0.00404798092762256</v>
      </c>
      <c r="AB172" s="218" t="n">
        <v>0.011664363963467</v>
      </c>
      <c r="AC172" s="218" t="n">
        <v>0.0990936689541526</v>
      </c>
      <c r="AD172" s="218" t="n">
        <v>0.0263082561240308</v>
      </c>
      <c r="AE172" s="218" t="n">
        <v>0.00825478698735181</v>
      </c>
      <c r="AF172" s="218" t="n">
        <v>0.0171747133036726</v>
      </c>
      <c r="AG172" s="218" t="n">
        <v>0.0204446929224625</v>
      </c>
      <c r="AH172" s="218" t="n">
        <v>0.0213554104803002</v>
      </c>
      <c r="AI172" s="218" t="n">
        <v>0.00944016783241702</v>
      </c>
      <c r="AJ172" s="218" t="n">
        <v>0.0263082561240308</v>
      </c>
      <c r="AK172" s="218" t="n">
        <v>0.0373157879080857</v>
      </c>
      <c r="AL172" s="284"/>
    </row>
    <row r="173" customFormat="false" ht="12.75" hidden="false" customHeight="true" outlineLevel="0" collapsed="false">
      <c r="A173" s="301"/>
      <c r="B173" s="334" t="n">
        <v>4507</v>
      </c>
      <c r="C173" s="180" t="s">
        <v>328</v>
      </c>
      <c r="D173" s="218" t="s">
        <v>344</v>
      </c>
      <c r="E173" s="218" t="n">
        <v>0.0498840686463063</v>
      </c>
      <c r="F173" s="218" t="n">
        <v>0.0244757439698819</v>
      </c>
      <c r="G173" s="218" t="n">
        <v>0.0491696067753726</v>
      </c>
      <c r="H173" s="218" t="n">
        <v>0.0271862026954572</v>
      </c>
      <c r="I173" s="218" t="n">
        <v>0.041940742662513</v>
      </c>
      <c r="J173" s="218" t="n">
        <v>0.041426485060932</v>
      </c>
      <c r="K173" s="218" t="n">
        <v>0.056543061036782</v>
      </c>
      <c r="L173" s="218" t="n">
        <v>0.0128101363854213</v>
      </c>
      <c r="M173" s="218" t="n">
        <v>0.0377060401341365</v>
      </c>
      <c r="N173" s="218" t="n">
        <v>0.0657647544259745</v>
      </c>
      <c r="O173" s="218" t="n">
        <v>0.0626146003722368</v>
      </c>
      <c r="P173" s="218" t="n">
        <v>0.0267025424027138</v>
      </c>
      <c r="Q173" s="218" t="n">
        <v>0.0231060504596222</v>
      </c>
      <c r="R173" s="218" t="n">
        <v>0.0573189403103958</v>
      </c>
      <c r="S173" s="218" t="n">
        <v>0.0477907349432546</v>
      </c>
      <c r="T173" s="218" t="n">
        <v>0.023190764988089</v>
      </c>
      <c r="U173" s="218" t="n">
        <v>0.0357116497234256</v>
      </c>
      <c r="V173" s="218" t="n">
        <v>0.0324813545335342</v>
      </c>
      <c r="W173" s="218" t="n">
        <v>0.019031511271239</v>
      </c>
      <c r="X173" s="218" t="n">
        <v>0.0456773041471063</v>
      </c>
      <c r="Y173" s="218" t="n">
        <v>0.0198851623705836</v>
      </c>
      <c r="Z173" s="218" t="n">
        <v>0.0604842839546622</v>
      </c>
      <c r="AA173" s="218" t="n">
        <v>0.0432968569323608</v>
      </c>
      <c r="AB173" s="218" t="n">
        <v>0.0439508569379284</v>
      </c>
      <c r="AC173" s="218" t="n">
        <v>0.0149718810654781</v>
      </c>
      <c r="AD173" s="218" t="n">
        <v>0.0546866513914922</v>
      </c>
      <c r="AE173" s="218" t="n">
        <v>0.0360672445565893</v>
      </c>
      <c r="AF173" s="218" t="n">
        <v>0.0363403930954446</v>
      </c>
      <c r="AG173" s="218" t="n">
        <v>0.0434251641632284</v>
      </c>
      <c r="AH173" s="218" t="n">
        <v>0.0444569924427247</v>
      </c>
      <c r="AI173" s="218" t="n">
        <v>0.0446771684070025</v>
      </c>
      <c r="AJ173" s="218" t="n">
        <v>0.0546866513914922</v>
      </c>
      <c r="AK173" s="218" t="n">
        <v>0.0260314729765906</v>
      </c>
      <c r="AL173" s="284"/>
    </row>
    <row r="174" customFormat="false" ht="12.75" hidden="false" customHeight="true" outlineLevel="0" collapsed="false">
      <c r="A174" s="301"/>
      <c r="B174" s="334"/>
      <c r="C174" s="180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S174" s="218"/>
      <c r="T174" s="218"/>
      <c r="U174" s="218"/>
      <c r="V174" s="218"/>
      <c r="W174" s="218"/>
      <c r="X174" s="218"/>
      <c r="Y174" s="218"/>
      <c r="Z174" s="218"/>
      <c r="AA174" s="218"/>
      <c r="AB174" s="218"/>
      <c r="AC174" s="218"/>
      <c r="AD174" s="218"/>
      <c r="AE174" s="218"/>
      <c r="AF174" s="218"/>
      <c r="AG174" s="218"/>
      <c r="AH174" s="218"/>
      <c r="AI174" s="218"/>
      <c r="AJ174" s="218"/>
      <c r="AK174" s="218"/>
      <c r="AL174" s="284"/>
    </row>
    <row r="175" s="300" customFormat="true" ht="12.75" hidden="false" customHeight="true" outlineLevel="0" collapsed="false">
      <c r="A175" s="295"/>
      <c r="B175" s="296"/>
      <c r="C175" s="333" t="s">
        <v>329</v>
      </c>
      <c r="D175" s="330" t="s">
        <v>344</v>
      </c>
      <c r="E175" s="330" t="n">
        <v>-0.0149907396774257</v>
      </c>
      <c r="F175" s="330" t="n">
        <v>0.11879492225143</v>
      </c>
      <c r="G175" s="330" t="n">
        <v>0.00328157239291988</v>
      </c>
      <c r="H175" s="330" t="n">
        <v>0.19412358917489</v>
      </c>
      <c r="I175" s="330" t="n">
        <v>0.0471395251227748</v>
      </c>
      <c r="J175" s="330" t="n">
        <v>0.0924709576046977</v>
      </c>
      <c r="K175" s="330" t="n">
        <v>0.116381676468147</v>
      </c>
      <c r="L175" s="330" t="n">
        <v>0.0803674185797759</v>
      </c>
      <c r="M175" s="330" t="n">
        <v>0.155074071353356</v>
      </c>
      <c r="N175" s="330" t="n">
        <v>0.281033380166081</v>
      </c>
      <c r="O175" s="330" t="n">
        <v>0.150028531796384</v>
      </c>
      <c r="P175" s="330" t="n">
        <v>0.185054649342597</v>
      </c>
      <c r="Q175" s="330" t="n">
        <v>-0.00629686606079842</v>
      </c>
      <c r="R175" s="330" t="n">
        <v>0.399041797386779</v>
      </c>
      <c r="S175" s="330" t="n">
        <v>0.191791271881276</v>
      </c>
      <c r="T175" s="330" t="n">
        <v>0.167971902294036</v>
      </c>
      <c r="U175" s="330" t="n">
        <v>-0.202064600896933</v>
      </c>
      <c r="V175" s="330" t="n">
        <v>-0.116085526668751</v>
      </c>
      <c r="W175" s="330" t="n">
        <v>0.06508408948729</v>
      </c>
      <c r="X175" s="330" t="n">
        <v>0.451139258916307</v>
      </c>
      <c r="Y175" s="330" t="n">
        <v>-0.0236068103292026</v>
      </c>
      <c r="Z175" s="330" t="n">
        <v>-0.189197679192777</v>
      </c>
      <c r="AA175" s="330" t="n">
        <v>0.249497853800832</v>
      </c>
      <c r="AB175" s="330" t="n">
        <v>0.197119057706002</v>
      </c>
      <c r="AC175" s="330" t="n">
        <v>0.198629720358993</v>
      </c>
      <c r="AD175" s="330" t="n">
        <v>-0.0328380053193373</v>
      </c>
      <c r="AE175" s="330" t="n">
        <v>0.271786567881534</v>
      </c>
      <c r="AF175" s="330" t="n">
        <v>0.0432947945345849</v>
      </c>
      <c r="AG175" s="330" t="n">
        <v>0.097552362771708</v>
      </c>
      <c r="AH175" s="330" t="n">
        <v>0.0800978529943297</v>
      </c>
      <c r="AI175" s="330" t="n">
        <v>0.201269229268524</v>
      </c>
      <c r="AJ175" s="330" t="n">
        <v>-0.0328380053193373</v>
      </c>
      <c r="AK175" s="330" t="n">
        <v>0.0564683030404927</v>
      </c>
      <c r="AL175" s="297"/>
      <c r="AM175" s="331"/>
    </row>
    <row r="176" customFormat="false" ht="12.75" hidden="false" customHeight="true" outlineLevel="0" collapsed="false">
      <c r="A176" s="301"/>
      <c r="B176" s="335" t="n">
        <v>55</v>
      </c>
      <c r="C176" s="336" t="s">
        <v>330</v>
      </c>
      <c r="D176" s="218" t="s">
        <v>344</v>
      </c>
      <c r="E176" s="218" t="n">
        <v>0.175237883405522</v>
      </c>
      <c r="F176" s="218" t="n">
        <v>0.218559055651062</v>
      </c>
      <c r="G176" s="218" t="n">
        <v>0.108382537734677</v>
      </c>
      <c r="H176" s="218" t="n">
        <v>0.0569467585705032</v>
      </c>
      <c r="I176" s="218" t="n">
        <v>0.13207758984242</v>
      </c>
      <c r="J176" s="218" t="n">
        <v>0.147350114139706</v>
      </c>
      <c r="K176" s="218" t="n">
        <v>0.140282539154201</v>
      </c>
      <c r="L176" s="218" t="n">
        <v>0.0644488245208101</v>
      </c>
      <c r="M176" s="218" t="n">
        <v>0.00940190418993436</v>
      </c>
      <c r="N176" s="218" t="n">
        <v>0.00213828430916892</v>
      </c>
      <c r="O176" s="218" t="n">
        <v>0.00433755918146223</v>
      </c>
      <c r="P176" s="218" t="n">
        <v>0.00021364488309204</v>
      </c>
      <c r="Q176" s="218" t="n">
        <v>0.0289644280314206</v>
      </c>
      <c r="R176" s="218" t="n">
        <v>0</v>
      </c>
      <c r="S176" s="218" t="n">
        <v>0.0461257414059094</v>
      </c>
      <c r="T176" s="218" t="n">
        <v>0.0057848834832487</v>
      </c>
      <c r="U176" s="218" t="n">
        <v>0.10301618443408</v>
      </c>
      <c r="V176" s="218" t="n">
        <v>7.36939119004897E-005</v>
      </c>
      <c r="W176" s="218" t="n">
        <v>0.00500864843736683</v>
      </c>
      <c r="X176" s="218" t="n">
        <v>0</v>
      </c>
      <c r="Y176" s="218" t="n">
        <v>0.0363109323739619</v>
      </c>
      <c r="Z176" s="218" t="n">
        <v>0.383487896218942</v>
      </c>
      <c r="AA176" s="218" t="n">
        <v>0.0670403676228295</v>
      </c>
      <c r="AB176" s="218" t="n">
        <v>0.0114309690848614</v>
      </c>
      <c r="AC176" s="218" t="n">
        <v>0</v>
      </c>
      <c r="AD176" s="218" t="n">
        <v>0.156031579134558</v>
      </c>
      <c r="AE176" s="218" t="n">
        <v>0.00165979794879766</v>
      </c>
      <c r="AF176" s="218" t="n">
        <v>0.0404583786121804</v>
      </c>
      <c r="AG176" s="218" t="n">
        <v>0.0925615284495372</v>
      </c>
      <c r="AH176" s="218" t="n">
        <v>0.111326077827329</v>
      </c>
      <c r="AI176" s="218" t="n">
        <v>0.0296288865364372</v>
      </c>
      <c r="AJ176" s="218" t="n">
        <v>0.156031579134558</v>
      </c>
      <c r="AK176" s="218" t="n">
        <v>0.0228016023640009</v>
      </c>
      <c r="AL176" s="284"/>
    </row>
    <row r="177" customFormat="false" ht="12.75" hidden="false" customHeight="true" outlineLevel="0" collapsed="false">
      <c r="A177" s="301"/>
      <c r="B177" s="334" t="n">
        <v>5590</v>
      </c>
      <c r="C177" s="180" t="s">
        <v>179</v>
      </c>
      <c r="D177" s="218" t="s">
        <v>344</v>
      </c>
      <c r="E177" s="218" t="n">
        <v>0.153600988387054</v>
      </c>
      <c r="F177" s="218" t="n">
        <v>0.128929897180898</v>
      </c>
      <c r="G177" s="218" t="n">
        <v>0.000170469186725656</v>
      </c>
      <c r="H177" s="218" t="n">
        <v>0</v>
      </c>
      <c r="I177" s="218" t="n">
        <v>0.0509696677658919</v>
      </c>
      <c r="J177" s="218" t="n">
        <v>0.11832967318142</v>
      </c>
      <c r="K177" s="218" t="n">
        <v>0.130774825172172</v>
      </c>
      <c r="L177" s="218" t="n">
        <v>0.0644488245208101</v>
      </c>
      <c r="M177" s="218" t="n">
        <v>0.000610525117146532</v>
      </c>
      <c r="N177" s="218" t="n">
        <v>0</v>
      </c>
      <c r="O177" s="218" t="n">
        <v>0.00429345127939851</v>
      </c>
      <c r="P177" s="218" t="n">
        <v>0.000126405766842599</v>
      </c>
      <c r="Q177" s="218" t="n">
        <v>0.0235821837566519</v>
      </c>
      <c r="R177" s="218" t="n">
        <v>0</v>
      </c>
      <c r="S177" s="218" t="n">
        <v>0.0401774120826265</v>
      </c>
      <c r="T177" s="218" t="n">
        <v>4.85717516892243E-008</v>
      </c>
      <c r="U177" s="218" t="n">
        <v>0.10301618443408</v>
      </c>
      <c r="V177" s="218" t="n">
        <v>7.36939119004897E-005</v>
      </c>
      <c r="W177" s="218" t="n">
        <v>0.00500864843736683</v>
      </c>
      <c r="X177" s="218" t="n">
        <v>0</v>
      </c>
      <c r="Y177" s="218" t="n">
        <v>0.0363109323739619</v>
      </c>
      <c r="Z177" s="218" t="n">
        <v>0.383487896218942</v>
      </c>
      <c r="AA177" s="218" t="n">
        <v>0.0566940830971308</v>
      </c>
      <c r="AB177" s="218" t="n">
        <v>0.0114309690848614</v>
      </c>
      <c r="AC177" s="218" t="n">
        <v>0</v>
      </c>
      <c r="AD177" s="218" t="n">
        <v>0.156031579134558</v>
      </c>
      <c r="AE177" s="218" t="n">
        <v>0.00165979794879766</v>
      </c>
      <c r="AF177" s="218" t="n">
        <v>0.0389968559709373</v>
      </c>
      <c r="AG177" s="218" t="n">
        <v>0.0459602194807587</v>
      </c>
      <c r="AH177" s="218" t="n">
        <v>0.05155618761249</v>
      </c>
      <c r="AI177" s="218" t="n">
        <v>0.0239396789150876</v>
      </c>
      <c r="AJ177" s="218" t="n">
        <v>0.156031579134558</v>
      </c>
      <c r="AK177" s="218" t="n">
        <v>0.0186341642618299</v>
      </c>
      <c r="AL177" s="284"/>
    </row>
    <row r="178" customFormat="false" ht="12.75" hidden="false" customHeight="true" outlineLevel="0" collapsed="false">
      <c r="A178" s="301"/>
      <c r="B178" s="302" t="n">
        <v>46</v>
      </c>
      <c r="C178" s="180" t="s">
        <v>331</v>
      </c>
      <c r="D178" s="218" t="s">
        <v>344</v>
      </c>
      <c r="E178" s="218" t="n">
        <v>0.00326812640252554</v>
      </c>
      <c r="F178" s="218" t="n">
        <v>0.0299752069265818</v>
      </c>
      <c r="G178" s="218" t="n">
        <v>0.0468592679368338</v>
      </c>
      <c r="H178" s="218" t="n">
        <v>0.000163768570088164</v>
      </c>
      <c r="I178" s="218" t="n">
        <v>0.028890883060408</v>
      </c>
      <c r="J178" s="218" t="n">
        <v>6.07219400925473E-006</v>
      </c>
      <c r="K178" s="218" t="n">
        <v>0.00155447084801256</v>
      </c>
      <c r="L178" s="218" t="n">
        <v>0.000198817379381267</v>
      </c>
      <c r="M178" s="218" t="n">
        <v>0.0172680226052485</v>
      </c>
      <c r="N178" s="218" t="n">
        <v>8.26724541698446E-005</v>
      </c>
      <c r="O178" s="218" t="n">
        <v>6.30317834709302E-005</v>
      </c>
      <c r="P178" s="218" t="n">
        <v>0.000550867266944655</v>
      </c>
      <c r="Q178" s="218" t="n">
        <v>0.000287860893356776</v>
      </c>
      <c r="R178" s="218" t="n">
        <v>0.00312264932824021</v>
      </c>
      <c r="S178" s="218" t="n">
        <v>0.00201511979744461</v>
      </c>
      <c r="T178" s="218" t="n">
        <v>0.0173097721750082</v>
      </c>
      <c r="U178" s="218" t="n">
        <v>0</v>
      </c>
      <c r="V178" s="218" t="n">
        <v>5.71998896629588E-007</v>
      </c>
      <c r="W178" s="218" t="n">
        <v>0.0111139508703533</v>
      </c>
      <c r="X178" s="218" t="n">
        <v>0</v>
      </c>
      <c r="Y178" s="218" t="n">
        <v>0</v>
      </c>
      <c r="Z178" s="218" t="n">
        <v>0</v>
      </c>
      <c r="AA178" s="218" t="n">
        <v>0.00178397736095118</v>
      </c>
      <c r="AB178" s="218" t="n">
        <v>0.000115455262877558</v>
      </c>
      <c r="AC178" s="218" t="n">
        <v>0</v>
      </c>
      <c r="AD178" s="218" t="n">
        <v>0</v>
      </c>
      <c r="AE178" s="218" t="n">
        <v>0</v>
      </c>
      <c r="AF178" s="218" t="n">
        <v>0.00213257720146485</v>
      </c>
      <c r="AG178" s="218" t="n">
        <v>0.0167272300100263</v>
      </c>
      <c r="AH178" s="218" t="n">
        <v>0.0216780339657603</v>
      </c>
      <c r="AI178" s="218" t="n">
        <v>0.00150752350678293</v>
      </c>
      <c r="AJ178" s="218" t="n">
        <v>0</v>
      </c>
      <c r="AK178" s="218" t="n">
        <v>0.000222888890555151</v>
      </c>
      <c r="AL178" s="284"/>
    </row>
    <row r="179" customFormat="false" ht="12.75" hidden="false" customHeight="true" outlineLevel="0" collapsed="false">
      <c r="A179" s="301"/>
      <c r="B179" s="334" t="n">
        <v>4690</v>
      </c>
      <c r="C179" s="180" t="s">
        <v>296</v>
      </c>
      <c r="D179" s="218" t="s">
        <v>344</v>
      </c>
      <c r="E179" s="218" t="n">
        <v>0.000199269202999664</v>
      </c>
      <c r="F179" s="218" t="n">
        <v>0.00343266293104519</v>
      </c>
      <c r="G179" s="218" t="n">
        <v>0.00492894577179753</v>
      </c>
      <c r="H179" s="218" t="n">
        <v>0</v>
      </c>
      <c r="I179" s="218" t="n">
        <v>0.00305585976197278</v>
      </c>
      <c r="J179" s="218" t="n">
        <v>6.07219400925473E-006</v>
      </c>
      <c r="K179" s="218" t="n">
        <v>0.00049659940657116</v>
      </c>
      <c r="L179" s="218" t="n">
        <v>0.000198817379381267</v>
      </c>
      <c r="M179" s="218" t="n">
        <v>0.00153680555469637</v>
      </c>
      <c r="N179" s="218" t="n">
        <v>0</v>
      </c>
      <c r="O179" s="218" t="n">
        <v>0</v>
      </c>
      <c r="P179" s="218" t="n">
        <v>0.000279523942788246</v>
      </c>
      <c r="Q179" s="218" t="n">
        <v>0.000101707291669014</v>
      </c>
      <c r="R179" s="218" t="n">
        <v>0.00312264932824021</v>
      </c>
      <c r="S179" s="218" t="n">
        <v>0.000893927456337131</v>
      </c>
      <c r="T179" s="218" t="n">
        <v>0</v>
      </c>
      <c r="U179" s="218" t="n">
        <v>0</v>
      </c>
      <c r="V179" s="218" t="n">
        <v>5.71998896629588E-007</v>
      </c>
      <c r="W179" s="218" t="n">
        <v>0</v>
      </c>
      <c r="X179" s="218" t="n">
        <v>0</v>
      </c>
      <c r="Y179" s="218" t="n">
        <v>0</v>
      </c>
      <c r="Z179" s="218" t="n">
        <v>0</v>
      </c>
      <c r="AA179" s="218" t="n">
        <v>8.50414952667728E-005</v>
      </c>
      <c r="AB179" s="218" t="n">
        <v>0.000115455262877558</v>
      </c>
      <c r="AC179" s="218" t="n">
        <v>0</v>
      </c>
      <c r="AD179" s="218" t="n">
        <v>0</v>
      </c>
      <c r="AE179" s="218" t="n">
        <v>0</v>
      </c>
      <c r="AF179" s="218" t="n">
        <v>1.5647382578958E-005</v>
      </c>
      <c r="AG179" s="218" t="n">
        <v>0.00198701046138054</v>
      </c>
      <c r="AH179" s="218" t="n">
        <v>0.00228684519377222</v>
      </c>
      <c r="AI179" s="218" t="n">
        <v>0.00147552500337773</v>
      </c>
      <c r="AJ179" s="218" t="n">
        <v>0</v>
      </c>
      <c r="AK179" s="218" t="n">
        <v>7.87513202544641E-005</v>
      </c>
      <c r="AL179" s="284"/>
    </row>
    <row r="180" customFormat="false" ht="12.75" hidden="false" customHeight="true" outlineLevel="0" collapsed="false">
      <c r="A180" s="301"/>
      <c r="B180" s="302"/>
      <c r="C180" s="180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S180" s="218"/>
      <c r="T180" s="218"/>
      <c r="U180" s="218"/>
      <c r="V180" s="218"/>
      <c r="W180" s="218"/>
      <c r="X180" s="218"/>
      <c r="Y180" s="218"/>
      <c r="Z180" s="218"/>
      <c r="AA180" s="218"/>
      <c r="AB180" s="218"/>
      <c r="AC180" s="218"/>
      <c r="AD180" s="218"/>
      <c r="AE180" s="218"/>
      <c r="AF180" s="218"/>
      <c r="AG180" s="218"/>
      <c r="AH180" s="218"/>
      <c r="AI180" s="218"/>
      <c r="AJ180" s="218"/>
      <c r="AK180" s="218"/>
      <c r="AL180" s="284"/>
    </row>
    <row r="181" s="300" customFormat="true" ht="12.75" hidden="false" customHeight="true" outlineLevel="0" collapsed="false">
      <c r="A181" s="295"/>
      <c r="B181" s="296"/>
      <c r="C181" s="333" t="s">
        <v>332</v>
      </c>
      <c r="D181" s="330" t="s">
        <v>344</v>
      </c>
      <c r="E181" s="330" t="n">
        <v>0.156979017325571</v>
      </c>
      <c r="F181" s="330" t="n">
        <v>0.30737877097591</v>
      </c>
      <c r="G181" s="330" t="n">
        <v>0.0648048421907629</v>
      </c>
      <c r="H181" s="330" t="n">
        <v>0.250906579175305</v>
      </c>
      <c r="I181" s="330" t="n">
        <v>0.150326231904786</v>
      </c>
      <c r="J181" s="330" t="n">
        <v>0.239814999550394</v>
      </c>
      <c r="K181" s="330" t="n">
        <v>0.255109744774335</v>
      </c>
      <c r="L181" s="330" t="n">
        <v>0.144617425721205</v>
      </c>
      <c r="M181" s="330" t="n">
        <v>0.147207952938041</v>
      </c>
      <c r="N181" s="330" t="n">
        <v>0.28308899202108</v>
      </c>
      <c r="O181" s="330" t="n">
        <v>0.154303059194376</v>
      </c>
      <c r="P181" s="330" t="n">
        <v>0.184717426958744</v>
      </c>
      <c r="Q181" s="330" t="n">
        <v>0.0223797010772654</v>
      </c>
      <c r="R181" s="330" t="n">
        <v>0.395919148058539</v>
      </c>
      <c r="S181" s="330" t="n">
        <v>0.235901893489741</v>
      </c>
      <c r="T181" s="330" t="n">
        <v>0.156447013602276</v>
      </c>
      <c r="U181" s="330" t="n">
        <v>-0.0990484164628533</v>
      </c>
      <c r="V181" s="330" t="n">
        <v>-0.116012404755747</v>
      </c>
      <c r="W181" s="330" t="n">
        <v>0.0589787870543035</v>
      </c>
      <c r="X181" s="330" t="n">
        <v>0.451139258916307</v>
      </c>
      <c r="Y181" s="330" t="n">
        <v>0.0127041220447593</v>
      </c>
      <c r="Z181" s="330" t="n">
        <v>0.194290217026165</v>
      </c>
      <c r="AA181" s="330" t="n">
        <v>0.31475424406271</v>
      </c>
      <c r="AB181" s="330" t="n">
        <v>0.208434571527986</v>
      </c>
      <c r="AC181" s="330" t="n">
        <v>0.198629720358993</v>
      </c>
      <c r="AD181" s="330" t="n">
        <v>0.12319357381522</v>
      </c>
      <c r="AE181" s="330" t="n">
        <v>0.273446365830332</v>
      </c>
      <c r="AF181" s="330" t="n">
        <v>0.0816205959453005</v>
      </c>
      <c r="AG181" s="330" t="n">
        <v>0.173386661211219</v>
      </c>
      <c r="AH181" s="330" t="n">
        <v>0.169745896855898</v>
      </c>
      <c r="AI181" s="330" t="n">
        <v>0.229390592298179</v>
      </c>
      <c r="AJ181" s="330" t="n">
        <v>0.12319357381522</v>
      </c>
      <c r="AK181" s="330" t="n">
        <v>0.0790470165139385</v>
      </c>
      <c r="AL181" s="297"/>
      <c r="AM181" s="331"/>
    </row>
    <row r="182" customFormat="false" ht="12.75" hidden="false" customHeight="true" outlineLevel="0" collapsed="false">
      <c r="A182" s="301"/>
      <c r="B182" s="335" t="n">
        <v>56</v>
      </c>
      <c r="C182" s="336" t="s">
        <v>333</v>
      </c>
      <c r="D182" s="218" t="s">
        <v>344</v>
      </c>
      <c r="E182" s="218" t="n">
        <v>0.0393243248241321</v>
      </c>
      <c r="F182" s="218" t="n">
        <v>0.122805795046385</v>
      </c>
      <c r="G182" s="218" t="n">
        <v>0.0828472522687864</v>
      </c>
      <c r="H182" s="218" t="n">
        <v>0.0182869839681713</v>
      </c>
      <c r="I182" s="218" t="n">
        <v>0.0718211224619517</v>
      </c>
      <c r="J182" s="218" t="n">
        <v>0.0160656584371617</v>
      </c>
      <c r="K182" s="218" t="n">
        <v>0.0132638196694501</v>
      </c>
      <c r="L182" s="218" t="n">
        <v>0.149378759168801</v>
      </c>
      <c r="M182" s="218" t="n">
        <v>0.0673323979591017</v>
      </c>
      <c r="N182" s="218" t="n">
        <v>0.0119302589926444</v>
      </c>
      <c r="O182" s="218" t="n">
        <v>0.0204094066100494</v>
      </c>
      <c r="P182" s="218" t="n">
        <v>0.00741365793662781</v>
      </c>
      <c r="Q182" s="218" t="n">
        <v>0.0204133585062038</v>
      </c>
      <c r="R182" s="218" t="n">
        <v>0.0177226557702406</v>
      </c>
      <c r="S182" s="218" t="n">
        <v>0.024400668884394</v>
      </c>
      <c r="T182" s="218" t="n">
        <v>0.0235868453610618</v>
      </c>
      <c r="U182" s="218" t="n">
        <v>0.175150596631943</v>
      </c>
      <c r="V182" s="218" t="n">
        <v>0.0835934920477104</v>
      </c>
      <c r="W182" s="218" t="n">
        <v>0.514082635523423</v>
      </c>
      <c r="X182" s="218" t="n">
        <v>0.00479186565749449</v>
      </c>
      <c r="Y182" s="218" t="n">
        <v>0.0115703659367543</v>
      </c>
      <c r="Z182" s="218" t="n">
        <v>0.000440082447547517</v>
      </c>
      <c r="AA182" s="218" t="n">
        <v>0.0221139705789616</v>
      </c>
      <c r="AB182" s="218" t="n">
        <v>0.0720270488728635</v>
      </c>
      <c r="AC182" s="218" t="n">
        <v>0.149765813790167</v>
      </c>
      <c r="AD182" s="218" t="n">
        <v>0.00655558387519126</v>
      </c>
      <c r="AE182" s="218" t="n">
        <v>0.0537510292409017</v>
      </c>
      <c r="AF182" s="218" t="n">
        <v>0.0717081428025324</v>
      </c>
      <c r="AG182" s="218" t="n">
        <v>0.0551547050011016</v>
      </c>
      <c r="AH182" s="218" t="n">
        <v>0.0636698931219458</v>
      </c>
      <c r="AI182" s="218" t="n">
        <v>0.0297806236702503</v>
      </c>
      <c r="AJ182" s="218" t="n">
        <v>0.00655558387519126</v>
      </c>
      <c r="AK182" s="218" t="n">
        <v>0.027937879156148</v>
      </c>
      <c r="AL182" s="284"/>
    </row>
    <row r="183" customFormat="false" ht="12.75" hidden="false" customHeight="true" outlineLevel="0" collapsed="false">
      <c r="A183" s="301"/>
      <c r="B183" s="334" t="n">
        <v>5604</v>
      </c>
      <c r="C183" s="180" t="s">
        <v>334</v>
      </c>
      <c r="D183" s="218" t="s">
        <v>344</v>
      </c>
      <c r="E183" s="218" t="n">
        <v>0.0368149203260947</v>
      </c>
      <c r="F183" s="218" t="n">
        <v>0.107434757020902</v>
      </c>
      <c r="G183" s="218" t="n">
        <v>0.0389371894009708</v>
      </c>
      <c r="H183" s="218" t="n">
        <v>0.0140539994134022</v>
      </c>
      <c r="I183" s="218" t="n">
        <v>0.0463920450085427</v>
      </c>
      <c r="J183" s="218" t="n">
        <v>0.00960007014027476</v>
      </c>
      <c r="K183" s="218" t="n">
        <v>0.0114254779612174</v>
      </c>
      <c r="L183" s="218" t="n">
        <v>0.134848078003447</v>
      </c>
      <c r="M183" s="218" t="n">
        <v>0.0542271075578143</v>
      </c>
      <c r="N183" s="218" t="n">
        <v>0.00222932537759277</v>
      </c>
      <c r="O183" s="218" t="n">
        <v>0.0140702824183686</v>
      </c>
      <c r="P183" s="218" t="n">
        <v>0.00688021855003118</v>
      </c>
      <c r="Q183" s="218" t="n">
        <v>0.0119640706165853</v>
      </c>
      <c r="R183" s="218" t="n">
        <v>0.0140753135571686</v>
      </c>
      <c r="S183" s="218" t="n">
        <v>0.0181593300922037</v>
      </c>
      <c r="T183" s="218" t="n">
        <v>0.0130046837740154</v>
      </c>
      <c r="U183" s="218" t="n">
        <v>0.00442657699451347</v>
      </c>
      <c r="V183" s="218" t="n">
        <v>0.0813208339991739</v>
      </c>
      <c r="W183" s="218" t="n">
        <v>0.478813502828568</v>
      </c>
      <c r="X183" s="218" t="n">
        <v>1.74098389141038E-005</v>
      </c>
      <c r="Y183" s="218" t="n">
        <v>0.00941249368419791</v>
      </c>
      <c r="Z183" s="218" t="n">
        <v>1.65890437660447E-005</v>
      </c>
      <c r="AA183" s="218" t="n">
        <v>0.00682067796370452</v>
      </c>
      <c r="AB183" s="218" t="n">
        <v>0.0708668784732277</v>
      </c>
      <c r="AC183" s="218" t="n">
        <v>0.026943856137227</v>
      </c>
      <c r="AD183" s="218" t="n">
        <v>0.0064075817788883</v>
      </c>
      <c r="AE183" s="218" t="n">
        <v>0.0526938638987045</v>
      </c>
      <c r="AF183" s="218" t="n">
        <v>0.0555004555498081</v>
      </c>
      <c r="AG183" s="218" t="n">
        <v>0.0374035835628177</v>
      </c>
      <c r="AH183" s="218" t="n">
        <v>0.041750807477191</v>
      </c>
      <c r="AI183" s="218" t="n">
        <v>0.0257425934146859</v>
      </c>
      <c r="AJ183" s="218" t="n">
        <v>0.0064075817788883</v>
      </c>
      <c r="AK183" s="218" t="n">
        <v>0.0211570395272863</v>
      </c>
      <c r="AL183" s="284"/>
    </row>
    <row r="184" customFormat="false" ht="12.75" hidden="false" customHeight="true" outlineLevel="0" collapsed="false">
      <c r="A184" s="301"/>
      <c r="B184" s="335" t="n">
        <v>47</v>
      </c>
      <c r="C184" s="336" t="s">
        <v>335</v>
      </c>
      <c r="D184" s="218" t="s">
        <v>344</v>
      </c>
      <c r="E184" s="218" t="n">
        <v>0.00606540774266561</v>
      </c>
      <c r="F184" s="218" t="n">
        <v>0.0153280472509936</v>
      </c>
      <c r="G184" s="218" t="n">
        <v>0.00851062277193543</v>
      </c>
      <c r="H184" s="218" t="n">
        <v>0.00924918633338721</v>
      </c>
      <c r="I184" s="218" t="n">
        <v>0.00929807727422748</v>
      </c>
      <c r="J184" s="218" t="n">
        <v>0.00817633912645609</v>
      </c>
      <c r="K184" s="218" t="n">
        <v>0.0084424977612378</v>
      </c>
      <c r="L184" s="218" t="n">
        <v>0.00220628890094997</v>
      </c>
      <c r="M184" s="218" t="n">
        <v>0.0374658894763984</v>
      </c>
      <c r="N184" s="218" t="n">
        <v>0.00501112814481992</v>
      </c>
      <c r="O184" s="218" t="n">
        <v>0.00529311835455643</v>
      </c>
      <c r="P184" s="218" t="n">
        <v>0.0180949895523871</v>
      </c>
      <c r="Q184" s="218" t="n">
        <v>0.00543679193455278</v>
      </c>
      <c r="R184" s="218" t="n">
        <v>0.00121708375836459</v>
      </c>
      <c r="S184" s="218" t="n">
        <v>0.00756718342565785</v>
      </c>
      <c r="T184" s="218" t="n">
        <v>0.00548132420195195</v>
      </c>
      <c r="U184" s="218" t="n">
        <v>0.0262626884932004</v>
      </c>
      <c r="V184" s="218" t="n">
        <v>0.00195102223653084</v>
      </c>
      <c r="W184" s="218" t="n">
        <v>0.0203508103335288</v>
      </c>
      <c r="X184" s="218" t="n">
        <v>0.0983185626406943</v>
      </c>
      <c r="Y184" s="218" t="n">
        <v>6.13823736998354E-005</v>
      </c>
      <c r="Z184" s="218" t="n">
        <v>0</v>
      </c>
      <c r="AA184" s="218" t="n">
        <v>0.00937333671345656</v>
      </c>
      <c r="AB184" s="218" t="n">
        <v>0.0026359235536539</v>
      </c>
      <c r="AC184" s="218" t="n">
        <v>0.206457124845857</v>
      </c>
      <c r="AD184" s="218" t="n">
        <v>0.00322896446784533</v>
      </c>
      <c r="AE184" s="218" t="n">
        <v>0.00548572019573875</v>
      </c>
      <c r="AF184" s="218" t="n">
        <v>0.00899052330465845</v>
      </c>
      <c r="AG184" s="218" t="n">
        <v>0.0086588426150066</v>
      </c>
      <c r="AH184" s="218" t="n">
        <v>0.00967932750188292</v>
      </c>
      <c r="AI184" s="218" t="n">
        <v>0.00557356063361786</v>
      </c>
      <c r="AJ184" s="218" t="n">
        <v>0.00322896446784533</v>
      </c>
      <c r="AK184" s="218" t="n">
        <v>0.00544783534891095</v>
      </c>
      <c r="AL184" s="284"/>
    </row>
    <row r="185" customFormat="false" ht="12.75" hidden="false" customHeight="true" outlineLevel="0" collapsed="false">
      <c r="A185" s="301"/>
      <c r="B185" s="334" t="n">
        <v>4703</v>
      </c>
      <c r="C185" s="180" t="s">
        <v>336</v>
      </c>
      <c r="D185" s="218" t="s">
        <v>344</v>
      </c>
      <c r="E185" s="218" t="n">
        <v>0.00439758098439991</v>
      </c>
      <c r="F185" s="218" t="n">
        <v>0.00194269498806</v>
      </c>
      <c r="G185" s="218" t="n">
        <v>0.00775942592413936</v>
      </c>
      <c r="H185" s="218" t="n">
        <v>0.00897855568211135</v>
      </c>
      <c r="I185" s="218" t="n">
        <v>0.00632130950106899</v>
      </c>
      <c r="J185" s="218" t="n">
        <v>9.30501213327428E-005</v>
      </c>
      <c r="K185" s="218" t="n">
        <v>0.0084424977612378</v>
      </c>
      <c r="L185" s="218" t="n">
        <v>0.00125879585987564</v>
      </c>
      <c r="M185" s="218" t="n">
        <v>0.0374658894763984</v>
      </c>
      <c r="N185" s="218" t="n">
        <v>0.000103008931051425</v>
      </c>
      <c r="O185" s="218" t="n">
        <v>0.00246945841352657</v>
      </c>
      <c r="P185" s="218" t="n">
        <v>0.0179416850412473</v>
      </c>
      <c r="Q185" s="218" t="n">
        <v>7.82449870986643E-005</v>
      </c>
      <c r="R185" s="218" t="n">
        <v>0.000334522293033167</v>
      </c>
      <c r="S185" s="218" t="n">
        <v>0.00486503613175243</v>
      </c>
      <c r="T185" s="218" t="n">
        <v>0.00496609529826253</v>
      </c>
      <c r="U185" s="218" t="n">
        <v>0.0028881968454123</v>
      </c>
      <c r="V185" s="218" t="n">
        <v>2.07846085557005E-005</v>
      </c>
      <c r="W185" s="218" t="n">
        <v>0.0203508103335288</v>
      </c>
      <c r="X185" s="218" t="n">
        <v>0.00347530997495124</v>
      </c>
      <c r="Y185" s="218" t="n">
        <v>0</v>
      </c>
      <c r="Z185" s="218" t="n">
        <v>0</v>
      </c>
      <c r="AA185" s="218" t="n">
        <v>0.00782064681825811</v>
      </c>
      <c r="AB185" s="218" t="n">
        <v>0.0026359235536539</v>
      </c>
      <c r="AC185" s="218" t="n">
        <v>0</v>
      </c>
      <c r="AD185" s="218" t="n">
        <v>0.00268218934204162</v>
      </c>
      <c r="AE185" s="218" t="n">
        <v>0.00529340796983257</v>
      </c>
      <c r="AF185" s="218" t="n">
        <v>0.00319743159458176</v>
      </c>
      <c r="AG185" s="218" t="n">
        <v>0.00549178186080076</v>
      </c>
      <c r="AH185" s="218" t="n">
        <v>0.00658715624566791</v>
      </c>
      <c r="AI185" s="218" t="n">
        <v>0.00229255530199888</v>
      </c>
      <c r="AJ185" s="218" t="n">
        <v>0.00268218934204162</v>
      </c>
      <c r="AK185" s="218" t="n">
        <v>0.00125533986780259</v>
      </c>
      <c r="AL185" s="284"/>
    </row>
    <row r="186" customFormat="false" ht="12.75" hidden="false" customHeight="true" outlineLevel="0" collapsed="false">
      <c r="A186" s="301"/>
      <c r="B186" s="334" t="n">
        <v>4790</v>
      </c>
      <c r="C186" s="180" t="s">
        <v>179</v>
      </c>
      <c r="D186" s="218" t="s">
        <v>344</v>
      </c>
      <c r="E186" s="218" t="n">
        <v>0.0016678267582657</v>
      </c>
      <c r="F186" s="218" t="n">
        <v>0.0133853522629336</v>
      </c>
      <c r="G186" s="218" t="n">
        <v>1.68433709160996E-006</v>
      </c>
      <c r="H186" s="218" t="n">
        <v>0.00027063065127586</v>
      </c>
      <c r="I186" s="218" t="n">
        <v>0.00260549913193863</v>
      </c>
      <c r="J186" s="218" t="n">
        <v>0.00792253124989033</v>
      </c>
      <c r="K186" s="218" t="n">
        <v>0</v>
      </c>
      <c r="L186" s="218" t="n">
        <v>0.000854051411939834</v>
      </c>
      <c r="M186" s="218" t="n">
        <v>0</v>
      </c>
      <c r="N186" s="218" t="n">
        <v>0.0049081192137685</v>
      </c>
      <c r="O186" s="218" t="n">
        <v>0.00189041449066496</v>
      </c>
      <c r="P186" s="218" t="n">
        <v>0.000153304511139798</v>
      </c>
      <c r="Q186" s="218" t="n">
        <v>0.00523304839931251</v>
      </c>
      <c r="R186" s="218" t="n">
        <v>0</v>
      </c>
      <c r="S186" s="218" t="n">
        <v>0.00242139174615057</v>
      </c>
      <c r="T186" s="218" t="n">
        <v>0.000114892430974886</v>
      </c>
      <c r="U186" s="218" t="n">
        <v>0.0233744916477881</v>
      </c>
      <c r="V186" s="218" t="n">
        <v>0.00193023762797514</v>
      </c>
      <c r="W186" s="218" t="n">
        <v>0</v>
      </c>
      <c r="X186" s="218" t="n">
        <v>0.0948432526657431</v>
      </c>
      <c r="Y186" s="218" t="n">
        <v>6.13823736998354E-005</v>
      </c>
      <c r="Z186" s="218" t="n">
        <v>0</v>
      </c>
      <c r="AA186" s="218" t="n">
        <v>0.00155268989519845</v>
      </c>
      <c r="AB186" s="218" t="n">
        <v>0</v>
      </c>
      <c r="AC186" s="218" t="n">
        <v>0.206457124845857</v>
      </c>
      <c r="AD186" s="218" t="n">
        <v>0.00054677512580371</v>
      </c>
      <c r="AE186" s="218" t="n">
        <v>0.000192312225906178</v>
      </c>
      <c r="AF186" s="218" t="n">
        <v>0.0057547196972493</v>
      </c>
      <c r="AG186" s="218" t="n">
        <v>0.00286147587718982</v>
      </c>
      <c r="AH186" s="218" t="n">
        <v>0.00279401673792548</v>
      </c>
      <c r="AI186" s="218" t="n">
        <v>0.00284220076641095</v>
      </c>
      <c r="AJ186" s="218" t="n">
        <v>0.00054677512580371</v>
      </c>
      <c r="AK186" s="218" t="n">
        <v>0.00409532273966587</v>
      </c>
      <c r="AL186" s="284"/>
    </row>
    <row r="187" customFormat="false" ht="12.75" hidden="false" customHeight="true" outlineLevel="0" collapsed="false">
      <c r="A187" s="301"/>
      <c r="B187" s="302"/>
      <c r="C187" s="180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S187" s="218"/>
      <c r="T187" s="218"/>
      <c r="U187" s="218"/>
      <c r="V187" s="218"/>
      <c r="W187" s="218"/>
      <c r="X187" s="218"/>
      <c r="Y187" s="218"/>
      <c r="Z187" s="218"/>
      <c r="AA187" s="218"/>
      <c r="AB187" s="218"/>
      <c r="AC187" s="218"/>
      <c r="AD187" s="218"/>
      <c r="AE187" s="218"/>
      <c r="AF187" s="218"/>
      <c r="AG187" s="218"/>
      <c r="AH187" s="218"/>
      <c r="AI187" s="218"/>
      <c r="AJ187" s="218"/>
      <c r="AK187" s="218"/>
      <c r="AL187" s="284"/>
    </row>
    <row r="188" s="300" customFormat="true" ht="12.75" hidden="false" customHeight="true" outlineLevel="0" collapsed="false">
      <c r="A188" s="295"/>
      <c r="B188" s="296"/>
      <c r="C188" s="333" t="s">
        <v>337</v>
      </c>
      <c r="D188" s="330" t="s">
        <v>344</v>
      </c>
      <c r="E188" s="330" t="n">
        <v>0.190237934407037</v>
      </c>
      <c r="F188" s="330" t="n">
        <v>0.414856518771302</v>
      </c>
      <c r="G188" s="330" t="n">
        <v>0.139141471687614</v>
      </c>
      <c r="H188" s="330" t="n">
        <v>0.259944376810089</v>
      </c>
      <c r="I188" s="330" t="n">
        <v>0.212849277092511</v>
      </c>
      <c r="J188" s="330" t="n">
        <v>0.2477043188611</v>
      </c>
      <c r="K188" s="330" t="n">
        <v>0.259931066682547</v>
      </c>
      <c r="L188" s="330" t="n">
        <v>0.291789895989056</v>
      </c>
      <c r="M188" s="330" t="n">
        <v>0.177074461420745</v>
      </c>
      <c r="N188" s="330" t="n">
        <v>0.290008122868904</v>
      </c>
      <c r="O188" s="330" t="n">
        <v>0.169419347449869</v>
      </c>
      <c r="P188" s="330" t="n">
        <v>0.174036095342985</v>
      </c>
      <c r="Q188" s="330" t="n">
        <v>0.0373562676489164</v>
      </c>
      <c r="R188" s="330" t="n">
        <v>0.412424720070415</v>
      </c>
      <c r="S188" s="330" t="n">
        <v>0.252735378948477</v>
      </c>
      <c r="T188" s="330" t="n">
        <v>0.174552534761386</v>
      </c>
      <c r="U188" s="330" t="n">
        <v>0.0498394916758891</v>
      </c>
      <c r="V188" s="330" t="n">
        <v>-0.0343699349445677</v>
      </c>
      <c r="W188" s="330" t="n">
        <v>0.552710612244197</v>
      </c>
      <c r="X188" s="330" t="n">
        <v>0.357612561933108</v>
      </c>
      <c r="Y188" s="330" t="n">
        <v>0.0242131056078138</v>
      </c>
      <c r="Z188" s="330" t="n">
        <v>0.194730299473713</v>
      </c>
      <c r="AA188" s="330" t="n">
        <v>0.327494877928215</v>
      </c>
      <c r="AB188" s="330" t="n">
        <v>0.277825696847196</v>
      </c>
      <c r="AC188" s="330" t="n">
        <v>0.141938409303303</v>
      </c>
      <c r="AD188" s="330" t="n">
        <v>0.126520193222566</v>
      </c>
      <c r="AE188" s="330" t="n">
        <v>0.321711674875494</v>
      </c>
      <c r="AF188" s="330" t="n">
        <v>0.144338215443174</v>
      </c>
      <c r="AG188" s="330" t="n">
        <v>0.219882523597314</v>
      </c>
      <c r="AH188" s="330" t="n">
        <v>0.223736462475961</v>
      </c>
      <c r="AI188" s="330" t="n">
        <v>0.253597655334811</v>
      </c>
      <c r="AJ188" s="330" t="n">
        <v>0.126520193222566</v>
      </c>
      <c r="AK188" s="330" t="n">
        <v>0.101537060321175</v>
      </c>
      <c r="AL188" s="297"/>
      <c r="AM188" s="331"/>
    </row>
    <row r="189" customFormat="false" ht="12.75" hidden="false" customHeight="true" outlineLevel="0" collapsed="false">
      <c r="A189" s="301"/>
      <c r="B189" s="302" t="n">
        <v>48</v>
      </c>
      <c r="C189" s="180" t="s">
        <v>338</v>
      </c>
      <c r="D189" s="218" t="s">
        <v>344</v>
      </c>
      <c r="E189" s="218" t="n">
        <v>0.000948547745552198</v>
      </c>
      <c r="F189" s="218" t="n">
        <v>0</v>
      </c>
      <c r="G189" s="218" t="n">
        <v>0.028276393916537</v>
      </c>
      <c r="H189" s="218" t="n">
        <v>0.0685667893861498</v>
      </c>
      <c r="I189" s="218" t="n">
        <v>0.0242254257123327</v>
      </c>
      <c r="J189" s="218" t="n">
        <v>0</v>
      </c>
      <c r="K189" s="218" t="n">
        <v>0.0843571069669457</v>
      </c>
      <c r="L189" s="218" t="n">
        <v>0.109494164659132</v>
      </c>
      <c r="M189" s="218" t="n">
        <v>0</v>
      </c>
      <c r="N189" s="218" t="n">
        <v>0</v>
      </c>
      <c r="O189" s="218" t="n">
        <v>0</v>
      </c>
      <c r="P189" s="218" t="n">
        <v>0</v>
      </c>
      <c r="Q189" s="218" t="n">
        <v>0</v>
      </c>
      <c r="R189" s="218" t="n">
        <v>0.137640158276825</v>
      </c>
      <c r="S189" s="218" t="n">
        <v>0.0496113988849012</v>
      </c>
      <c r="T189" s="218" t="n">
        <v>0</v>
      </c>
      <c r="U189" s="218" t="n">
        <v>0</v>
      </c>
      <c r="V189" s="218" t="n">
        <v>0</v>
      </c>
      <c r="W189" s="218" t="n">
        <v>0</v>
      </c>
      <c r="X189" s="218" t="n">
        <v>0</v>
      </c>
      <c r="Y189" s="218" t="n">
        <v>0</v>
      </c>
      <c r="Z189" s="218" t="n">
        <v>0</v>
      </c>
      <c r="AA189" s="218" t="n">
        <v>0</v>
      </c>
      <c r="AB189" s="218" t="n">
        <v>2.23815572118946E-008</v>
      </c>
      <c r="AC189" s="218" t="n">
        <v>0.0187680754704461</v>
      </c>
      <c r="AD189" s="218" t="n">
        <v>0.0180533931701333</v>
      </c>
      <c r="AE189" s="218" t="n">
        <v>0.0537258557319185</v>
      </c>
      <c r="AF189" s="218" t="n">
        <v>0.00959431627256131</v>
      </c>
      <c r="AG189" s="218" t="n">
        <v>0.0316517655971983</v>
      </c>
      <c r="AH189" s="218" t="n">
        <v>0.0264833344839968</v>
      </c>
      <c r="AI189" s="218" t="n">
        <v>0.0636084622933831</v>
      </c>
      <c r="AJ189" s="218" t="n">
        <v>0.0180533931701333</v>
      </c>
      <c r="AK189" s="218" t="n">
        <v>0.0121262614328357</v>
      </c>
      <c r="AL189" s="284"/>
    </row>
    <row r="190" customFormat="false" ht="12.75" hidden="false" customHeight="true" outlineLevel="0" collapsed="false">
      <c r="A190" s="301"/>
      <c r="B190" s="302"/>
      <c r="C190" s="180"/>
      <c r="D190" s="218" t="s">
        <v>344</v>
      </c>
      <c r="E190" s="218" t="n">
        <v>0</v>
      </c>
      <c r="F190" s="218" t="n">
        <v>0</v>
      </c>
      <c r="G190" s="218" t="n">
        <v>0</v>
      </c>
      <c r="H190" s="218" t="n">
        <v>0</v>
      </c>
      <c r="I190" s="218" t="n">
        <v>0</v>
      </c>
      <c r="J190" s="218" t="n">
        <v>0</v>
      </c>
      <c r="K190" s="218" t="n">
        <v>0</v>
      </c>
      <c r="L190" s="218" t="n">
        <v>0</v>
      </c>
      <c r="M190" s="218" t="n">
        <v>0</v>
      </c>
      <c r="N190" s="218" t="n">
        <v>0</v>
      </c>
      <c r="O190" s="218" t="n">
        <v>0</v>
      </c>
      <c r="P190" s="218" t="n">
        <v>0</v>
      </c>
      <c r="Q190" s="218" t="n">
        <v>0</v>
      </c>
      <c r="R190" s="218" t="n">
        <v>0</v>
      </c>
      <c r="S190" s="218" t="n">
        <v>0</v>
      </c>
      <c r="T190" s="218" t="n">
        <v>0</v>
      </c>
      <c r="U190" s="218" t="n">
        <v>0</v>
      </c>
      <c r="V190" s="218" t="n">
        <v>0</v>
      </c>
      <c r="W190" s="218" t="n">
        <v>0</v>
      </c>
      <c r="X190" s="218" t="n">
        <v>0</v>
      </c>
      <c r="Y190" s="218" t="n">
        <v>0</v>
      </c>
      <c r="Z190" s="218" t="n">
        <v>0</v>
      </c>
      <c r="AA190" s="218" t="n">
        <v>0</v>
      </c>
      <c r="AB190" s="218" t="n">
        <v>0</v>
      </c>
      <c r="AC190" s="218" t="n">
        <v>0</v>
      </c>
      <c r="AD190" s="218" t="n">
        <v>0</v>
      </c>
      <c r="AE190" s="218" t="n">
        <v>0</v>
      </c>
      <c r="AF190" s="218" t="n">
        <v>0</v>
      </c>
      <c r="AG190" s="218" t="n">
        <v>0</v>
      </c>
      <c r="AH190" s="218" t="n">
        <v>0</v>
      </c>
      <c r="AI190" s="218" t="n">
        <v>0</v>
      </c>
      <c r="AJ190" s="218" t="n">
        <v>0</v>
      </c>
      <c r="AK190" s="218" t="n">
        <v>0</v>
      </c>
      <c r="AL190" s="284"/>
    </row>
    <row r="191" s="300" customFormat="true" ht="12.75" hidden="false" customHeight="true" outlineLevel="0" collapsed="false">
      <c r="A191" s="295"/>
      <c r="B191" s="337"/>
      <c r="C191" s="338" t="s">
        <v>339</v>
      </c>
      <c r="D191" s="339" t="s">
        <v>344</v>
      </c>
      <c r="E191" s="339" t="n">
        <v>0.189289386661485</v>
      </c>
      <c r="F191" s="339" t="n">
        <v>0.414856518771302</v>
      </c>
      <c r="G191" s="339" t="n">
        <v>0.110865077771077</v>
      </c>
      <c r="H191" s="339" t="n">
        <v>0.191377587423939</v>
      </c>
      <c r="I191" s="339" t="n">
        <v>0.188623851380178</v>
      </c>
      <c r="J191" s="339" t="n">
        <v>0.2477043188611</v>
      </c>
      <c r="K191" s="339" t="n">
        <v>0.175573959715602</v>
      </c>
      <c r="L191" s="339" t="n">
        <v>0.182295731329924</v>
      </c>
      <c r="M191" s="339" t="n">
        <v>0.177074461420745</v>
      </c>
      <c r="N191" s="339" t="n">
        <v>0.290008122868904</v>
      </c>
      <c r="O191" s="339" t="n">
        <v>0.169419347449869</v>
      </c>
      <c r="P191" s="339" t="n">
        <v>0.174036095342985</v>
      </c>
      <c r="Q191" s="339" t="n">
        <v>0.0373562676489164</v>
      </c>
      <c r="R191" s="339" t="n">
        <v>0.27478456179359</v>
      </c>
      <c r="S191" s="339" t="n">
        <v>0.203123980063576</v>
      </c>
      <c r="T191" s="339" t="n">
        <v>0.174552534761386</v>
      </c>
      <c r="U191" s="339" t="n">
        <v>0.0498394916758891</v>
      </c>
      <c r="V191" s="339" t="n">
        <v>-0.0343699349445677</v>
      </c>
      <c r="W191" s="339" t="n">
        <v>0.552710612244197</v>
      </c>
      <c r="X191" s="339" t="n">
        <v>0.357612561933108</v>
      </c>
      <c r="Y191" s="339" t="n">
        <v>0.0242131056078138</v>
      </c>
      <c r="Z191" s="339" t="n">
        <v>0.194730299473713</v>
      </c>
      <c r="AA191" s="339" t="n">
        <v>0.327494877928215</v>
      </c>
      <c r="AB191" s="339" t="n">
        <v>0.277825674465639</v>
      </c>
      <c r="AC191" s="339" t="n">
        <v>0.123170333832857</v>
      </c>
      <c r="AD191" s="339" t="n">
        <v>0.108466800052433</v>
      </c>
      <c r="AE191" s="339" t="n">
        <v>0.267985819143576</v>
      </c>
      <c r="AF191" s="339" t="n">
        <v>0.134743899170613</v>
      </c>
      <c r="AG191" s="339" t="n">
        <v>0.188230758000116</v>
      </c>
      <c r="AH191" s="339" t="n">
        <v>0.197253127991964</v>
      </c>
      <c r="AI191" s="339" t="n">
        <v>0.189989193041428</v>
      </c>
      <c r="AJ191" s="339" t="n">
        <v>0.108466800052433</v>
      </c>
      <c r="AK191" s="339" t="n">
        <v>0.0894107988883397</v>
      </c>
      <c r="AL191" s="340"/>
      <c r="AM191" s="331"/>
    </row>
    <row r="192" customFormat="false" ht="12.75" hidden="false" customHeight="false" outlineLevel="0" collapsed="false">
      <c r="A192" s="301"/>
      <c r="B192" s="180"/>
      <c r="C192" s="301"/>
      <c r="D192" s="183"/>
      <c r="E192" s="183"/>
      <c r="F192" s="183"/>
      <c r="G192" s="183"/>
      <c r="H192" s="183"/>
      <c r="I192" s="183"/>
      <c r="J192" s="183"/>
      <c r="K192" s="183"/>
      <c r="L192" s="183"/>
      <c r="M192" s="183"/>
      <c r="N192" s="183"/>
      <c r="O192" s="183"/>
      <c r="P192" s="183"/>
      <c r="Q192" s="183"/>
      <c r="R192" s="183"/>
      <c r="S192" s="183"/>
      <c r="T192" s="183"/>
      <c r="U192" s="183"/>
      <c r="V192" s="183"/>
      <c r="W192" s="183"/>
      <c r="X192" s="183"/>
      <c r="Y192" s="183"/>
      <c r="Z192" s="183"/>
      <c r="AA192" s="183"/>
      <c r="AB192" s="183"/>
      <c r="AC192" s="183"/>
      <c r="AD192" s="183"/>
      <c r="AE192" s="183"/>
      <c r="AF192" s="183"/>
      <c r="AG192" s="183"/>
      <c r="AH192" s="183"/>
      <c r="AI192" s="183"/>
      <c r="AJ192" s="183"/>
      <c r="AK192" s="183"/>
      <c r="AL192" s="20"/>
    </row>
    <row r="193" customFormat="false" ht="12.75" hidden="false" customHeight="false" outlineLevel="0" collapsed="false">
      <c r="A193" s="301"/>
      <c r="B193" s="78" t="s">
        <v>98</v>
      </c>
      <c r="C193" s="301"/>
      <c r="D193" s="183"/>
      <c r="E193" s="183"/>
      <c r="F193" s="183"/>
      <c r="G193" s="183"/>
      <c r="H193" s="183"/>
      <c r="I193" s="183"/>
      <c r="J193" s="183"/>
      <c r="K193" s="183"/>
      <c r="L193" s="183"/>
      <c r="M193" s="183"/>
      <c r="N193" s="183"/>
      <c r="O193" s="183"/>
      <c r="P193" s="183"/>
      <c r="Q193" s="183"/>
      <c r="R193" s="183"/>
      <c r="S193" s="183"/>
      <c r="T193" s="183"/>
      <c r="U193" s="183"/>
      <c r="V193" s="183"/>
      <c r="W193" s="183"/>
      <c r="X193" s="183"/>
      <c r="Y193" s="183"/>
      <c r="Z193" s="183"/>
      <c r="AA193" s="183"/>
      <c r="AB193" s="183"/>
      <c r="AC193" s="183"/>
      <c r="AD193" s="183"/>
      <c r="AE193" s="183"/>
      <c r="AF193" s="183"/>
      <c r="AG193" s="183"/>
      <c r="AH193" s="183"/>
      <c r="AI193" s="183"/>
      <c r="AJ193" s="183"/>
      <c r="AK193" s="183"/>
      <c r="AL193" s="20"/>
    </row>
    <row r="194" customFormat="false" ht="12.75" hidden="false" customHeight="false" outlineLevel="0" collapsed="false">
      <c r="A194" s="301"/>
      <c r="B194" s="78" t="s">
        <v>99</v>
      </c>
      <c r="C194" s="78"/>
      <c r="D194" s="183"/>
      <c r="E194" s="183"/>
      <c r="F194" s="183"/>
      <c r="G194" s="183"/>
      <c r="H194" s="183"/>
      <c r="I194" s="183"/>
      <c r="J194" s="183"/>
      <c r="K194" s="183"/>
      <c r="L194" s="183"/>
      <c r="M194" s="183"/>
      <c r="N194" s="183"/>
      <c r="O194" s="183"/>
      <c r="P194" s="183"/>
      <c r="Q194" s="183"/>
      <c r="R194" s="183"/>
      <c r="S194" s="183"/>
      <c r="T194" s="183"/>
      <c r="U194" s="183"/>
      <c r="V194" s="183"/>
      <c r="W194" s="183"/>
      <c r="X194" s="183"/>
      <c r="Y194" s="183"/>
      <c r="Z194" s="183"/>
      <c r="AA194" s="183"/>
      <c r="AB194" s="183"/>
      <c r="AC194" s="183"/>
      <c r="AD194" s="183"/>
      <c r="AE194" s="183"/>
      <c r="AF194" s="183"/>
      <c r="AG194" s="183"/>
      <c r="AH194" s="183"/>
      <c r="AI194" s="183"/>
      <c r="AJ194" s="183"/>
      <c r="AK194" s="183"/>
      <c r="AL194" s="20"/>
    </row>
    <row r="195" customFormat="false" ht="12.75" hidden="false" customHeight="true" outlineLevel="0" collapsed="false">
      <c r="A195" s="20"/>
      <c r="B195" s="81" t="s">
        <v>100</v>
      </c>
      <c r="C195" s="79"/>
      <c r="D195" s="28"/>
      <c r="E195" s="28"/>
      <c r="F195" s="28"/>
      <c r="G195" s="28"/>
      <c r="H195" s="28"/>
      <c r="I195" s="28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  <c r="AG195" s="28"/>
      <c r="AH195" s="28"/>
      <c r="AI195" s="28"/>
      <c r="AJ195" s="28"/>
      <c r="AK195" s="28"/>
      <c r="AL195" s="2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true" outlineLevel="0" collapsed="false">
      <c r="A196" s="20"/>
      <c r="B196" s="316" t="s">
        <v>340</v>
      </c>
      <c r="C196" s="79"/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  <c r="AG196" s="28"/>
      <c r="AH196" s="28"/>
      <c r="AI196" s="28"/>
      <c r="AJ196" s="28"/>
      <c r="AK196" s="28"/>
      <c r="AL196" s="2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true" outlineLevel="0" collapsed="false">
      <c r="A197" s="20"/>
      <c r="B197" s="316" t="s">
        <v>345</v>
      </c>
      <c r="C197" s="79"/>
      <c r="D197" s="28"/>
      <c r="E197" s="28"/>
      <c r="F197" s="28"/>
      <c r="G197" s="28"/>
      <c r="H197" s="28"/>
      <c r="I197" s="28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  <c r="AG197" s="28"/>
      <c r="AH197" s="28"/>
      <c r="AI197" s="28"/>
      <c r="AJ197" s="28"/>
      <c r="AK197" s="28"/>
      <c r="AL197" s="2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true" outlineLevel="0" collapsed="false">
      <c r="A198" s="20"/>
      <c r="B198" s="316" t="s">
        <v>342</v>
      </c>
      <c r="C198" s="79"/>
      <c r="D198" s="28"/>
      <c r="E198" s="28"/>
      <c r="F198" s="28"/>
      <c r="G198" s="28"/>
      <c r="H198" s="28"/>
      <c r="I198" s="28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  <c r="AG198" s="28"/>
      <c r="AH198" s="28"/>
      <c r="AI198" s="28"/>
      <c r="AJ198" s="28"/>
      <c r="AK198" s="28"/>
      <c r="AL198" s="2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301"/>
      <c r="B199" s="79" t="s">
        <v>102</v>
      </c>
      <c r="C199" s="301"/>
      <c r="D199" s="183"/>
      <c r="E199" s="183"/>
      <c r="F199" s="183"/>
      <c r="G199" s="183"/>
      <c r="H199" s="183"/>
      <c r="I199" s="183"/>
      <c r="J199" s="183"/>
      <c r="K199" s="183"/>
      <c r="L199" s="183"/>
      <c r="M199" s="183"/>
      <c r="N199" s="183"/>
      <c r="O199" s="183"/>
      <c r="P199" s="183"/>
      <c r="Q199" s="183"/>
      <c r="R199" s="183"/>
      <c r="S199" s="183"/>
      <c r="T199" s="183"/>
      <c r="U199" s="183"/>
      <c r="V199" s="183"/>
      <c r="W199" s="183"/>
      <c r="X199" s="183"/>
      <c r="Y199" s="183"/>
      <c r="Z199" s="183"/>
      <c r="AA199" s="183"/>
      <c r="AB199" s="183"/>
      <c r="AC199" s="183"/>
      <c r="AD199" s="183"/>
      <c r="AE199" s="183"/>
      <c r="AF199" s="183"/>
      <c r="AG199" s="183"/>
      <c r="AH199" s="183"/>
      <c r="AI199" s="183"/>
      <c r="AJ199" s="183"/>
      <c r="AK199" s="183"/>
      <c r="AL199" s="20"/>
    </row>
    <row r="200" s="82" customFormat="true" ht="12.75" hidden="false" customHeight="false" outlineLevel="0" collapsed="false">
      <c r="A200" s="341"/>
      <c r="B200" s="342"/>
      <c r="C200" s="341"/>
      <c r="D200" s="343"/>
      <c r="E200" s="343"/>
      <c r="F200" s="343"/>
      <c r="G200" s="343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  <c r="AD200" s="343"/>
      <c r="AE200" s="343"/>
      <c r="AF200" s="343"/>
      <c r="AG200" s="343"/>
      <c r="AH200" s="343"/>
      <c r="AI200" s="343"/>
      <c r="AJ200" s="343"/>
      <c r="AK200" s="343"/>
      <c r="AM200" s="344"/>
    </row>
    <row r="201" s="82" customFormat="true" ht="12.75" hidden="false" customHeight="false" outlineLevel="0" collapsed="false">
      <c r="A201" s="341"/>
      <c r="B201" s="345"/>
      <c r="C201" s="341"/>
      <c r="D201" s="343"/>
      <c r="E201" s="343"/>
      <c r="F201" s="343"/>
      <c r="G201" s="343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  <c r="AD201" s="343"/>
      <c r="AE201" s="343"/>
      <c r="AF201" s="343"/>
      <c r="AG201" s="343"/>
      <c r="AH201" s="343"/>
      <c r="AI201" s="343"/>
      <c r="AJ201" s="343"/>
      <c r="AK201" s="343"/>
      <c r="AM201" s="344"/>
    </row>
    <row r="202" s="82" customFormat="true" ht="12.75" hidden="false" customHeight="false" outlineLevel="0" collapsed="false">
      <c r="A202" s="341"/>
      <c r="B202" s="345" t="s">
        <v>346</v>
      </c>
      <c r="C202" s="341"/>
      <c r="D202" s="341" t="n">
        <v>0</v>
      </c>
      <c r="E202" s="341" t="n">
        <v>0</v>
      </c>
      <c r="F202" s="341" t="n">
        <v>0</v>
      </c>
      <c r="G202" s="341" t="n">
        <v>0</v>
      </c>
      <c r="H202" s="341" t="n">
        <v>9.09494701772928E-012</v>
      </c>
      <c r="I202" s="341" t="n">
        <v>0</v>
      </c>
      <c r="J202" s="341" t="n">
        <v>0</v>
      </c>
      <c r="K202" s="341" t="n">
        <v>0</v>
      </c>
      <c r="L202" s="341" t="n">
        <v>0</v>
      </c>
      <c r="M202" s="341" t="n">
        <v>0</v>
      </c>
      <c r="N202" s="341" t="n">
        <v>0</v>
      </c>
      <c r="O202" s="341" t="n">
        <v>-2.04636307898909E-012</v>
      </c>
      <c r="P202" s="341" t="n">
        <v>0</v>
      </c>
      <c r="Q202" s="341" t="n">
        <v>7.27595761418343E-012</v>
      </c>
      <c r="R202" s="341" t="n">
        <v>0</v>
      </c>
      <c r="S202" s="341" t="n">
        <v>0</v>
      </c>
      <c r="T202" s="341" t="n">
        <v>0</v>
      </c>
      <c r="U202" s="341" t="n">
        <v>0</v>
      </c>
      <c r="V202" s="341" t="n">
        <v>1.25055521493778E-012</v>
      </c>
      <c r="W202" s="341" t="n">
        <v>0</v>
      </c>
      <c r="X202" s="341" t="n">
        <v>0</v>
      </c>
      <c r="Y202" s="341" t="n">
        <v>0</v>
      </c>
      <c r="Z202" s="341" t="n">
        <v>0</v>
      </c>
      <c r="AA202" s="341" t="n">
        <v>0</v>
      </c>
      <c r="AB202" s="341" t="n">
        <v>1.47792889038101E-012</v>
      </c>
      <c r="AC202" s="341" t="n">
        <v>0</v>
      </c>
      <c r="AD202" s="341" t="n">
        <v>0</v>
      </c>
      <c r="AE202" s="341" t="n">
        <v>0</v>
      </c>
      <c r="AF202" s="341" t="n">
        <v>-9.09494701772928E-012</v>
      </c>
      <c r="AG202" s="341" t="n">
        <v>-1.45519152283669E-010</v>
      </c>
      <c r="AH202" s="341" t="n">
        <v>0</v>
      </c>
      <c r="AI202" s="341" t="n">
        <v>0</v>
      </c>
      <c r="AJ202" s="341" t="n">
        <v>0</v>
      </c>
      <c r="AK202" s="341" t="n">
        <v>-4.09272615797818E-012</v>
      </c>
      <c r="AM202" s="344"/>
    </row>
    <row r="203" s="82" customFormat="true" ht="12.75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1"/>
      <c r="P203" s="341"/>
      <c r="Q203" s="341"/>
      <c r="R203" s="341"/>
      <c r="S203" s="341"/>
      <c r="T203" s="341"/>
      <c r="U203" s="341"/>
      <c r="V203" s="341"/>
      <c r="W203" s="341"/>
      <c r="X203" s="341"/>
      <c r="Y203" s="341"/>
      <c r="Z203" s="341"/>
      <c r="AA203" s="341"/>
      <c r="AB203" s="341"/>
      <c r="AC203" s="341"/>
      <c r="AD203" s="341"/>
      <c r="AE203" s="341"/>
      <c r="AF203" s="341"/>
      <c r="AG203" s="341"/>
      <c r="AH203" s="341"/>
      <c r="AI203" s="341"/>
      <c r="AJ203" s="341"/>
      <c r="AK203" s="341"/>
      <c r="AM203" s="344"/>
    </row>
    <row r="204" s="82" customFormat="true" ht="12.75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1"/>
      <c r="P204" s="341"/>
      <c r="Q204" s="341"/>
      <c r="R204" s="341"/>
      <c r="S204" s="341"/>
      <c r="T204" s="341"/>
      <c r="U204" s="341"/>
      <c r="V204" s="341"/>
      <c r="W204" s="341"/>
      <c r="X204" s="341"/>
      <c r="Y204" s="341"/>
      <c r="Z204" s="341"/>
      <c r="AA204" s="341"/>
      <c r="AB204" s="341"/>
      <c r="AC204" s="341"/>
      <c r="AD204" s="341"/>
      <c r="AE204" s="341"/>
      <c r="AF204" s="341"/>
      <c r="AG204" s="341"/>
      <c r="AH204" s="341"/>
      <c r="AI204" s="341"/>
      <c r="AJ204" s="341"/>
      <c r="AK204" s="341"/>
      <c r="AM204" s="344"/>
    </row>
    <row r="205" s="82" customFormat="true" ht="12.75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1"/>
      <c r="P205" s="341"/>
      <c r="Q205" s="341"/>
      <c r="R205" s="341"/>
      <c r="S205" s="341"/>
      <c r="T205" s="341"/>
      <c r="U205" s="341"/>
      <c r="V205" s="341"/>
      <c r="W205" s="341"/>
      <c r="X205" s="341"/>
      <c r="Y205" s="341"/>
      <c r="Z205" s="341"/>
      <c r="AA205" s="341"/>
      <c r="AB205" s="341"/>
      <c r="AC205" s="341"/>
      <c r="AD205" s="341"/>
      <c r="AE205" s="341"/>
      <c r="AF205" s="341"/>
      <c r="AG205" s="341"/>
      <c r="AH205" s="341"/>
      <c r="AI205" s="341"/>
      <c r="AJ205" s="341"/>
      <c r="AK205" s="341"/>
      <c r="AM205" s="344"/>
    </row>
  </sheetData>
  <printOptions headings="false" gridLines="false" gridLinesSet="true" horizontalCentered="true" verticalCentered="true"/>
  <pageMargins left="0.747916666666667" right="0.747916666666667" top="0.1965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4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6" width="3.99"/>
    <col collapsed="false" customWidth="true" hidden="false" outlineLevel="0" max="2" min="2" style="347" width="13.14"/>
    <col collapsed="false" customWidth="true" hidden="false" outlineLevel="0" max="3" min="3" style="64" width="93.7"/>
    <col collapsed="false" customWidth="true" hidden="true" outlineLevel="0" max="4" min="4" style="348" width="10.99"/>
    <col collapsed="false" customWidth="true" hidden="false" outlineLevel="0" max="5" min="5" style="348" width="10.99"/>
    <col collapsed="false" customWidth="true" hidden="false" outlineLevel="0" max="6" min="6" style="348" width="9.41"/>
    <col collapsed="false" customWidth="true" hidden="false" outlineLevel="0" max="7" min="7" style="348" width="10.85"/>
    <col collapsed="false" customWidth="true" hidden="false" outlineLevel="0" max="8" min="8" style="348" width="13.14"/>
    <col collapsed="false" customWidth="true" hidden="false" outlineLevel="0" max="9" min="9" style="348" width="12.7"/>
    <col collapsed="false" customWidth="true" hidden="false" outlineLevel="0" max="10" min="10" style="348" width="10.71"/>
    <col collapsed="false" customWidth="true" hidden="false" outlineLevel="0" max="11" min="11" style="348" width="12.7"/>
    <col collapsed="false" customWidth="true" hidden="false" outlineLevel="0" max="12" min="12" style="348" width="9.41"/>
    <col collapsed="false" customWidth="true" hidden="false" outlineLevel="0" max="13" min="13" style="348" width="13.28"/>
    <col collapsed="false" customWidth="true" hidden="false" outlineLevel="0" max="14" min="14" style="348" width="14.85"/>
    <col collapsed="false" customWidth="true" hidden="false" outlineLevel="0" max="15" min="15" style="348" width="9.7"/>
    <col collapsed="false" customWidth="true" hidden="false" outlineLevel="0" max="16" min="16" style="348" width="12.85"/>
    <col collapsed="false" customWidth="true" hidden="false" outlineLevel="0" max="17" min="17" style="348" width="12.7"/>
    <col collapsed="false" customWidth="true" hidden="false" outlineLevel="0" max="18" min="18" style="348" width="12.85"/>
    <col collapsed="false" customWidth="true" hidden="false" outlineLevel="0" max="19" min="19" style="348" width="10.85"/>
    <col collapsed="false" customWidth="true" hidden="false" outlineLevel="0" max="21" min="20" style="348" width="11.28"/>
    <col collapsed="false" customWidth="true" hidden="false" outlineLevel="0" max="22" min="22" style="348" width="13.41"/>
    <col collapsed="false" customWidth="true" hidden="false" outlineLevel="0" max="23" min="23" style="348" width="11.28"/>
    <col collapsed="false" customWidth="true" hidden="false" outlineLevel="0" max="24" min="24" style="348" width="12.56"/>
    <col collapsed="false" customWidth="true" hidden="false" outlineLevel="0" max="25" min="25" style="348" width="9.28"/>
    <col collapsed="false" customWidth="true" hidden="false" outlineLevel="0" max="26" min="26" style="348" width="8.56"/>
    <col collapsed="false" customWidth="true" hidden="false" outlineLevel="0" max="27" min="27" style="348" width="8.28"/>
    <col collapsed="false" customWidth="true" hidden="false" outlineLevel="0" max="28" min="28" style="348" width="10.99"/>
    <col collapsed="false" customWidth="true" hidden="false" outlineLevel="0" max="29" min="29" style="348" width="14.85"/>
    <col collapsed="false" customWidth="true" hidden="false" outlineLevel="0" max="30" min="30" style="348" width="12.28"/>
    <col collapsed="false" customWidth="true" hidden="false" outlineLevel="0" max="31" min="31" style="348" width="10.99"/>
    <col collapsed="false" customWidth="true" hidden="false" outlineLevel="0" max="32" min="32" style="348" width="11.7"/>
    <col collapsed="false" customWidth="true" hidden="false" outlineLevel="0" max="33" min="33" style="348" width="12.85"/>
    <col collapsed="false" customWidth="true" hidden="false" outlineLevel="0" max="34" min="34" style="348" width="13.99"/>
    <col collapsed="false" customWidth="true" hidden="false" outlineLevel="0" max="35" min="35" style="348" width="9.41"/>
    <col collapsed="false" customWidth="false" hidden="false" outlineLevel="0" max="36" min="36" style="141" width="11.42"/>
    <col collapsed="false" customWidth="true" hidden="false" outlineLevel="0" max="37" min="37" style="348" width="14.41"/>
    <col collapsed="false" customWidth="true" hidden="false" outlineLevel="0" max="38" min="38" style="141" width="2.84"/>
    <col collapsed="false" customWidth="false" hidden="false" outlineLevel="0" max="257" min="39" style="141" width="11.42"/>
  </cols>
  <sheetData>
    <row r="1" s="352" customFormat="true" ht="12.75" hidden="false" customHeight="false" outlineLevel="0" collapsed="false">
      <c r="A1" s="349"/>
      <c r="B1" s="350" t="s">
        <v>347</v>
      </c>
      <c r="C1" s="351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K1" s="4"/>
    </row>
    <row r="2" s="352" customFormat="true" ht="12.75" hidden="false" customHeight="false" outlineLevel="0" collapsed="false">
      <c r="A2" s="349"/>
      <c r="B2" s="350" t="s">
        <v>1</v>
      </c>
      <c r="C2" s="35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K2" s="4"/>
    </row>
    <row r="3" s="352" customFormat="true" ht="12.75" hidden="false" customHeight="false" outlineLevel="0" collapsed="false">
      <c r="A3" s="353"/>
      <c r="B3" s="354" t="n">
        <v>38837</v>
      </c>
      <c r="C3" s="351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K3" s="115"/>
    </row>
    <row r="4" s="331" customFormat="true" ht="12.75" hidden="false" customHeight="false" outlineLevel="0" collapsed="false">
      <c r="A4" s="353"/>
      <c r="B4" s="64" t="s">
        <v>222</v>
      </c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K4" s="115"/>
    </row>
    <row r="5" customFormat="false" ht="3.75" hidden="false" customHeight="true" outlineLevel="0" collapsed="false">
      <c r="A5" s="353"/>
      <c r="C5" s="355"/>
      <c r="D5" s="356"/>
      <c r="E5" s="356"/>
      <c r="F5" s="356"/>
      <c r="G5" s="356"/>
      <c r="H5" s="356"/>
      <c r="I5" s="356"/>
      <c r="J5" s="356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  <c r="V5" s="356"/>
      <c r="W5" s="356"/>
      <c r="X5" s="356"/>
      <c r="Y5" s="356"/>
      <c r="Z5" s="356"/>
      <c r="AA5" s="356"/>
      <c r="AB5" s="356"/>
      <c r="AC5" s="356"/>
      <c r="AD5" s="356"/>
      <c r="AE5" s="356"/>
      <c r="AF5" s="356"/>
      <c r="AG5" s="356"/>
      <c r="AH5" s="356"/>
      <c r="AI5" s="356"/>
      <c r="AK5" s="356"/>
      <c r="AL5" s="357"/>
    </row>
    <row r="6" customFormat="false" ht="9.75" hidden="false" customHeight="true" outlineLevel="0" collapsed="false">
      <c r="A6" s="81"/>
      <c r="B6" s="358"/>
      <c r="C6" s="359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  <c r="P6" s="360"/>
      <c r="Q6" s="360"/>
      <c r="R6" s="360"/>
      <c r="S6" s="360"/>
      <c r="T6" s="360"/>
      <c r="U6" s="360"/>
      <c r="V6" s="360"/>
      <c r="W6" s="360"/>
      <c r="X6" s="360"/>
      <c r="Y6" s="360"/>
      <c r="Z6" s="360"/>
      <c r="AA6" s="360"/>
      <c r="AB6" s="360"/>
      <c r="AC6" s="360"/>
      <c r="AD6" s="360"/>
      <c r="AE6" s="360"/>
      <c r="AF6" s="360"/>
      <c r="AG6" s="360"/>
      <c r="AH6" s="360"/>
      <c r="AI6" s="360"/>
      <c r="AJ6" s="361"/>
      <c r="AK6" s="360"/>
      <c r="AL6" s="122"/>
    </row>
    <row r="7" customFormat="false" ht="0.75" hidden="false" customHeight="true" outlineLevel="0" collapsed="false">
      <c r="A7" s="81"/>
      <c r="B7" s="362"/>
      <c r="C7" s="363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4"/>
      <c r="R7" s="364"/>
      <c r="S7" s="364"/>
      <c r="T7" s="364"/>
      <c r="U7" s="364"/>
      <c r="V7" s="364"/>
      <c r="W7" s="364"/>
      <c r="X7" s="364"/>
      <c r="Y7" s="364"/>
      <c r="Z7" s="364"/>
      <c r="AA7" s="364"/>
      <c r="AB7" s="364"/>
      <c r="AC7" s="364"/>
      <c r="AD7" s="364"/>
      <c r="AE7" s="364"/>
      <c r="AF7" s="364"/>
      <c r="AG7" s="364"/>
      <c r="AH7" s="364"/>
      <c r="AI7" s="364"/>
      <c r="AK7" s="364"/>
      <c r="AL7" s="122"/>
    </row>
    <row r="8" s="191" customFormat="true" ht="45" hidden="false" customHeight="true" outlineLevel="0" collapsed="false">
      <c r="B8" s="365"/>
      <c r="C8" s="193"/>
      <c r="D8" s="366" t="n">
        <v>0</v>
      </c>
      <c r="E8" s="367" t="s">
        <v>3</v>
      </c>
      <c r="F8" s="367" t="s">
        <v>4</v>
      </c>
      <c r="G8" s="367" t="s">
        <v>5</v>
      </c>
      <c r="H8" s="367" t="s">
        <v>6</v>
      </c>
      <c r="I8" s="368" t="s">
        <v>7</v>
      </c>
      <c r="J8" s="369" t="s">
        <v>8</v>
      </c>
      <c r="K8" s="367" t="s">
        <v>9</v>
      </c>
      <c r="L8" s="367" t="s">
        <v>10</v>
      </c>
      <c r="M8" s="367" t="s">
        <v>11</v>
      </c>
      <c r="N8" s="367" t="s">
        <v>12</v>
      </c>
      <c r="O8" s="367" t="s">
        <v>13</v>
      </c>
      <c r="P8" s="369" t="s">
        <v>14</v>
      </c>
      <c r="Q8" s="370" t="s">
        <v>15</v>
      </c>
      <c r="R8" s="369" t="s">
        <v>16</v>
      </c>
      <c r="S8" s="368" t="s">
        <v>17</v>
      </c>
      <c r="T8" s="367" t="s">
        <v>18</v>
      </c>
      <c r="U8" s="367" t="s">
        <v>19</v>
      </c>
      <c r="V8" s="369" t="s">
        <v>20</v>
      </c>
      <c r="W8" s="367" t="s">
        <v>21</v>
      </c>
      <c r="X8" s="367" t="s">
        <v>22</v>
      </c>
      <c r="Y8" s="369" t="s">
        <v>23</v>
      </c>
      <c r="Z8" s="367" t="s">
        <v>24</v>
      </c>
      <c r="AA8" s="367" t="s">
        <v>25</v>
      </c>
      <c r="AB8" s="367" t="s">
        <v>26</v>
      </c>
      <c r="AC8" s="369" t="s">
        <v>27</v>
      </c>
      <c r="AD8" s="371" t="s">
        <v>28</v>
      </c>
      <c r="AE8" s="372" t="s">
        <v>29</v>
      </c>
      <c r="AF8" s="368" t="s">
        <v>30</v>
      </c>
      <c r="AG8" s="373" t="s">
        <v>31</v>
      </c>
      <c r="AH8" s="366" t="s">
        <v>32</v>
      </c>
      <c r="AI8" s="374" t="s">
        <v>33</v>
      </c>
      <c r="AJ8" s="371" t="s">
        <v>34</v>
      </c>
      <c r="AK8" s="372" t="s">
        <v>35</v>
      </c>
      <c r="AL8" s="375"/>
      <c r="AM8" s="193"/>
      <c r="AN8" s="193"/>
    </row>
    <row r="9" customFormat="false" ht="6.75" hidden="false" customHeight="true" outlineLevel="0" collapsed="false">
      <c r="A9" s="81"/>
      <c r="B9" s="376"/>
      <c r="C9" s="377"/>
      <c r="D9" s="378"/>
      <c r="E9" s="378"/>
      <c r="F9" s="378"/>
      <c r="G9" s="378"/>
      <c r="H9" s="378"/>
      <c r="I9" s="378"/>
      <c r="J9" s="378"/>
      <c r="K9" s="378"/>
      <c r="L9" s="378"/>
      <c r="M9" s="378"/>
      <c r="N9" s="378"/>
      <c r="O9" s="378"/>
      <c r="P9" s="378"/>
      <c r="Q9" s="378"/>
      <c r="R9" s="378"/>
      <c r="S9" s="378"/>
      <c r="T9" s="378"/>
      <c r="U9" s="378"/>
      <c r="V9" s="378"/>
      <c r="W9" s="378"/>
      <c r="X9" s="378"/>
      <c r="Y9" s="378"/>
      <c r="Z9" s="378"/>
      <c r="AA9" s="378"/>
      <c r="AB9" s="378"/>
      <c r="AC9" s="378"/>
      <c r="AD9" s="378"/>
      <c r="AE9" s="378"/>
      <c r="AF9" s="378"/>
      <c r="AG9" s="378"/>
      <c r="AH9" s="378"/>
      <c r="AI9" s="378"/>
      <c r="AJ9" s="357"/>
      <c r="AK9" s="378"/>
      <c r="AL9" s="154"/>
    </row>
    <row r="10" customFormat="false" ht="12.75" hidden="false" customHeight="true" outlineLevel="0" collapsed="false">
      <c r="A10" s="81"/>
      <c r="B10" s="379"/>
      <c r="C10" s="117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K10" s="49"/>
      <c r="AL10" s="122"/>
    </row>
    <row r="11" customFormat="false" ht="13.5" hidden="false" customHeight="true" outlineLevel="0" collapsed="false">
      <c r="A11" s="81"/>
      <c r="B11" s="379"/>
      <c r="C11" s="380" t="s">
        <v>348</v>
      </c>
      <c r="D11" s="147"/>
      <c r="E11" s="381" t="n">
        <v>0.68281797313502</v>
      </c>
      <c r="F11" s="381" t="n">
        <v>3.60192246465815</v>
      </c>
      <c r="G11" s="381" t="n">
        <v>1.89509956381954</v>
      </c>
      <c r="H11" s="381" t="n">
        <v>1.94189348907179</v>
      </c>
      <c r="I11" s="381" t="n">
        <v>1.57758328840276</v>
      </c>
      <c r="J11" s="381" t="n">
        <v>0.843943149908092</v>
      </c>
      <c r="K11" s="381" t="n">
        <v>2.18110305532725</v>
      </c>
      <c r="L11" s="381" t="n">
        <v>6.01447808536929</v>
      </c>
      <c r="M11" s="381" t="n">
        <v>2.00322860781283</v>
      </c>
      <c r="N11" s="381" t="n">
        <v>1.81451898238932</v>
      </c>
      <c r="O11" s="381" t="n">
        <v>0.953179798160353</v>
      </c>
      <c r="P11" s="381" t="n">
        <v>1.46462830299606</v>
      </c>
      <c r="Q11" s="381" t="n">
        <v>0.695679974373623</v>
      </c>
      <c r="R11" s="381" t="n">
        <v>1.16369905582335</v>
      </c>
      <c r="S11" s="381" t="n">
        <v>1.42641709929685</v>
      </c>
      <c r="T11" s="381" t="n">
        <v>1.00633935557476</v>
      </c>
      <c r="U11" s="381" t="n">
        <v>0.354221221245655</v>
      </c>
      <c r="V11" s="381" t="n">
        <v>0.684192037425005</v>
      </c>
      <c r="W11" s="381" t="n">
        <v>6.10136306883842</v>
      </c>
      <c r="X11" s="381" t="n">
        <v>2.84338579555801</v>
      </c>
      <c r="Y11" s="381" t="n">
        <v>1.00540019221843</v>
      </c>
      <c r="Z11" s="381" t="n">
        <v>1.94218771606519</v>
      </c>
      <c r="AA11" s="381" t="n">
        <v>3.08924556765399</v>
      </c>
      <c r="AB11" s="381" t="n">
        <v>10.1199578767887</v>
      </c>
      <c r="AC11" s="381" t="n">
        <v>1.58969361933391</v>
      </c>
      <c r="AD11" s="381" t="n">
        <v>0.3796768588369</v>
      </c>
      <c r="AE11" s="381" t="n">
        <v>4.46427388018682</v>
      </c>
      <c r="AF11" s="381" t="n">
        <v>1.47571382051961</v>
      </c>
      <c r="AG11" s="381" t="n">
        <v>1.51651706568255</v>
      </c>
      <c r="AH11" s="381" t="n">
        <v>1.68925755989253</v>
      </c>
      <c r="AI11" s="381" t="n">
        <v>1.00492070593729</v>
      </c>
      <c r="AJ11" s="381" t="n">
        <v>0.3796768588369</v>
      </c>
      <c r="AK11" s="381" t="n">
        <v>0.939478760322907</v>
      </c>
      <c r="AL11" s="382"/>
      <c r="AM11" s="279"/>
    </row>
    <row r="12" customFormat="false" ht="13.5" hidden="false" customHeight="true" outlineLevel="0" collapsed="false">
      <c r="A12" s="81"/>
      <c r="B12" s="383" t="n">
        <v>114</v>
      </c>
      <c r="C12" s="140" t="s">
        <v>349</v>
      </c>
      <c r="D12" s="147" t="e">
        <f aca="false"/>
        <v>#DIV/0!</v>
      </c>
      <c r="E12" s="147" t="n">
        <v>0.68281797313502</v>
      </c>
      <c r="F12" s="147" t="n">
        <v>3.60192246465815</v>
      </c>
      <c r="G12" s="147" t="n">
        <v>1.89509956381954</v>
      </c>
      <c r="H12" s="147" t="n">
        <v>1.94189348907179</v>
      </c>
      <c r="I12" s="147" t="n">
        <v>1.57758328840276</v>
      </c>
      <c r="J12" s="147" t="n">
        <v>0.843943149908092</v>
      </c>
      <c r="K12" s="147" t="n">
        <v>2.18110305532725</v>
      </c>
      <c r="L12" s="147" t="n">
        <v>6.01447808536929</v>
      </c>
      <c r="M12" s="147" t="n">
        <v>2.00322860781283</v>
      </c>
      <c r="N12" s="147" t="n">
        <v>1.81451898238932</v>
      </c>
      <c r="O12" s="147" t="n">
        <v>0.953179798160353</v>
      </c>
      <c r="P12" s="147" t="n">
        <v>1.46462830299606</v>
      </c>
      <c r="Q12" s="147" t="n">
        <v>0.695679974373623</v>
      </c>
      <c r="R12" s="147" t="n">
        <v>1.16369905582335</v>
      </c>
      <c r="S12" s="147" t="n">
        <v>1.42641709929685</v>
      </c>
      <c r="T12" s="147" t="n">
        <v>1.00633935557476</v>
      </c>
      <c r="U12" s="147" t="n">
        <v>0.354221221245655</v>
      </c>
      <c r="V12" s="147" t="n">
        <v>0.684192037425005</v>
      </c>
      <c r="W12" s="147" t="n">
        <v>6.10136306883842</v>
      </c>
      <c r="X12" s="147" t="n">
        <v>2.84338579555801</v>
      </c>
      <c r="Y12" s="147" t="n">
        <v>1.00540019221843</v>
      </c>
      <c r="Z12" s="147" t="n">
        <v>1.94218771606519</v>
      </c>
      <c r="AA12" s="147" t="n">
        <v>3.08924556765399</v>
      </c>
      <c r="AB12" s="147" t="n">
        <v>10.1199578767887</v>
      </c>
      <c r="AC12" s="147" t="n">
        <v>1.58969361933391</v>
      </c>
      <c r="AD12" s="147" t="n">
        <v>0.3796768588369</v>
      </c>
      <c r="AE12" s="147" t="n">
        <v>4.46427388018682</v>
      </c>
      <c r="AF12" s="147" t="n">
        <v>1.47571382051961</v>
      </c>
      <c r="AG12" s="147" t="n">
        <v>1.51651706568255</v>
      </c>
      <c r="AH12" s="147" t="n">
        <v>1.68925755989253</v>
      </c>
      <c r="AI12" s="147" t="n">
        <v>1.0049207059373</v>
      </c>
      <c r="AJ12" s="147" t="n">
        <v>0.3796768588369</v>
      </c>
      <c r="AK12" s="147" t="n">
        <v>0.939478760322907</v>
      </c>
      <c r="AL12" s="122"/>
    </row>
    <row r="13" customFormat="false" ht="13.5" hidden="true" customHeight="true" outlineLevel="0" collapsed="false">
      <c r="A13" s="81"/>
      <c r="B13" s="383" t="s">
        <v>350</v>
      </c>
      <c r="C13" s="140" t="s">
        <v>351</v>
      </c>
      <c r="D13" s="147"/>
      <c r="E13" s="147" t="n">
        <v>0.68281797313502</v>
      </c>
      <c r="F13" s="147" t="n">
        <v>3.60192246465815</v>
      </c>
      <c r="G13" s="147" t="n">
        <v>1.89509956381954</v>
      </c>
      <c r="H13" s="147" t="n">
        <v>1.94189348907179</v>
      </c>
      <c r="I13" s="147" t="n">
        <v>1.57758328840276</v>
      </c>
      <c r="J13" s="147" t="n">
        <v>0.843943149908092</v>
      </c>
      <c r="K13" s="147" t="n">
        <v>2.18110305532725</v>
      </c>
      <c r="L13" s="147" t="n">
        <v>6.01447808536929</v>
      </c>
      <c r="M13" s="147" t="n">
        <v>2.00322860781283</v>
      </c>
      <c r="N13" s="147" t="n">
        <v>1.81451898238932</v>
      </c>
      <c r="O13" s="147" t="n">
        <v>0.953179798160353</v>
      </c>
      <c r="P13" s="147" t="n">
        <v>1.46462830299606</v>
      </c>
      <c r="Q13" s="147" t="n">
        <v>0.695679974373623</v>
      </c>
      <c r="R13" s="147" t="n">
        <v>1.16369905582335</v>
      </c>
      <c r="S13" s="147" t="n">
        <v>1.42641709929685</v>
      </c>
      <c r="T13" s="147" t="n">
        <v>1.00633935557476</v>
      </c>
      <c r="U13" s="147" t="n">
        <v>0.354221221245655</v>
      </c>
      <c r="V13" s="147" t="n">
        <v>0.684192037425005</v>
      </c>
      <c r="W13" s="147" t="n">
        <v>6.10136306883842</v>
      </c>
      <c r="X13" s="147" t="n">
        <v>2.84338579555801</v>
      </c>
      <c r="Y13" s="147" t="n">
        <v>1.00540019221843</v>
      </c>
      <c r="Z13" s="147" t="n">
        <v>1.94218771606519</v>
      </c>
      <c r="AA13" s="147" t="n">
        <v>3.08924556765399</v>
      </c>
      <c r="AB13" s="147" t="n">
        <v>10.1199578767887</v>
      </c>
      <c r="AC13" s="147" t="n">
        <v>1.58969361933391</v>
      </c>
      <c r="AD13" s="147" t="n">
        <v>0.3796768588369</v>
      </c>
      <c r="AE13" s="147" t="n">
        <v>4.46427388018682</v>
      </c>
      <c r="AF13" s="147" t="n">
        <v>1.47571382051961</v>
      </c>
      <c r="AG13" s="147" t="n">
        <v>1.51651706568255</v>
      </c>
      <c r="AH13" s="147" t="n">
        <v>1.68925755989253</v>
      </c>
      <c r="AI13" s="147" t="n">
        <v>1.00492070593729</v>
      </c>
      <c r="AJ13" s="147" t="n">
        <v>0.3796768588369</v>
      </c>
      <c r="AK13" s="147" t="n">
        <v>0.939478760322907</v>
      </c>
      <c r="AL13" s="122"/>
    </row>
    <row r="14" customFormat="false" ht="13.5" hidden="false" customHeight="true" outlineLevel="0" collapsed="false">
      <c r="A14" s="81"/>
      <c r="B14" s="383"/>
      <c r="C14" s="140"/>
      <c r="D14" s="147"/>
      <c r="E14" s="381" t="n">
        <v>0.68281797313502</v>
      </c>
      <c r="F14" s="381" t="n">
        <v>3.60192246465815</v>
      </c>
      <c r="G14" s="381" t="n">
        <v>1.89509956381954</v>
      </c>
      <c r="H14" s="381" t="n">
        <v>1.94189348907179</v>
      </c>
      <c r="I14" s="381" t="n">
        <v>1.57758328840276</v>
      </c>
      <c r="J14" s="381" t="n">
        <v>0.843943149908092</v>
      </c>
      <c r="K14" s="381" t="n">
        <v>2.18110305532725</v>
      </c>
      <c r="L14" s="381" t="n">
        <v>6.0144780853693</v>
      </c>
      <c r="M14" s="381" t="n">
        <v>2.00322860781283</v>
      </c>
      <c r="N14" s="381" t="n">
        <v>1.81451898238932</v>
      </c>
      <c r="O14" s="381" t="n">
        <v>0.953179798160353</v>
      </c>
      <c r="P14" s="381" t="n">
        <v>1.46462830299606</v>
      </c>
      <c r="Q14" s="381" t="n">
        <v>0.695679974373623</v>
      </c>
      <c r="R14" s="381" t="n">
        <v>1.16369905582335</v>
      </c>
      <c r="S14" s="381" t="n">
        <v>1.42641709929685</v>
      </c>
      <c r="T14" s="381" t="n">
        <v>1.00633935557476</v>
      </c>
      <c r="U14" s="381" t="n">
        <v>0.354221221245655</v>
      </c>
      <c r="V14" s="381" t="n">
        <v>0.684192037425005</v>
      </c>
      <c r="W14" s="381" t="n">
        <v>6.10136306883842</v>
      </c>
      <c r="X14" s="381" t="n">
        <v>2.84338579555801</v>
      </c>
      <c r="Y14" s="381" t="n">
        <v>1.00540019221843</v>
      </c>
      <c r="Z14" s="381" t="n">
        <v>1.94218771606519</v>
      </c>
      <c r="AA14" s="381" t="n">
        <v>3.08924556765399</v>
      </c>
      <c r="AB14" s="381" t="n">
        <v>10.1199578767887</v>
      </c>
      <c r="AC14" s="381" t="n">
        <v>1.58969361933391</v>
      </c>
      <c r="AD14" s="381" t="n">
        <v>0.3796768588369</v>
      </c>
      <c r="AE14" s="381" t="n">
        <v>4.46427388018682</v>
      </c>
      <c r="AF14" s="381" t="n">
        <v>1.47571382051961</v>
      </c>
      <c r="AG14" s="381" t="n">
        <v>1.51651706568255</v>
      </c>
      <c r="AH14" s="381" t="n">
        <v>1.68925755989253</v>
      </c>
      <c r="AI14" s="381" t="n">
        <v>1.0049207059373</v>
      </c>
      <c r="AJ14" s="381" t="n">
        <v>0.3796768588369</v>
      </c>
      <c r="AK14" s="381" t="n">
        <v>0.939478760322907</v>
      </c>
      <c r="AL14" s="382"/>
      <c r="AM14" s="279"/>
      <c r="AN14" s="279"/>
      <c r="AO14" s="279"/>
      <c r="AP14" s="279"/>
      <c r="AQ14" s="279"/>
      <c r="AR14" s="279"/>
    </row>
    <row r="15" customFormat="false" ht="12.75" hidden="false" customHeight="true" outlineLevel="0" collapsed="false">
      <c r="A15" s="81"/>
      <c r="B15" s="383"/>
      <c r="C15" s="117" t="s">
        <v>352</v>
      </c>
      <c r="D15" s="147"/>
      <c r="E15" s="381" t="n">
        <v>1</v>
      </c>
      <c r="F15" s="381" t="n">
        <v>1</v>
      </c>
      <c r="G15" s="381" t="n">
        <v>1</v>
      </c>
      <c r="H15" s="381" t="n">
        <v>1</v>
      </c>
      <c r="I15" s="381" t="n">
        <v>1</v>
      </c>
      <c r="J15" s="381" t="n">
        <v>1</v>
      </c>
      <c r="K15" s="381" t="n">
        <v>1</v>
      </c>
      <c r="L15" s="381" t="n">
        <v>1</v>
      </c>
      <c r="M15" s="381" t="n">
        <v>1</v>
      </c>
      <c r="N15" s="381" t="n">
        <v>1</v>
      </c>
      <c r="O15" s="381" t="n">
        <v>1</v>
      </c>
      <c r="P15" s="381" t="n">
        <v>1</v>
      </c>
      <c r="Q15" s="381" t="n">
        <v>1</v>
      </c>
      <c r="R15" s="381" t="n">
        <v>1</v>
      </c>
      <c r="S15" s="381" t="n">
        <v>1</v>
      </c>
      <c r="T15" s="381" t="n">
        <v>1</v>
      </c>
      <c r="U15" s="381" t="n">
        <v>1</v>
      </c>
      <c r="V15" s="381" t="n">
        <v>1</v>
      </c>
      <c r="W15" s="381" t="n">
        <v>1</v>
      </c>
      <c r="X15" s="381" t="n">
        <v>1</v>
      </c>
      <c r="Y15" s="381" t="n">
        <v>1</v>
      </c>
      <c r="Z15" s="381" t="n">
        <v>1</v>
      </c>
      <c r="AA15" s="381" t="n">
        <v>1</v>
      </c>
      <c r="AB15" s="381" t="n">
        <v>1</v>
      </c>
      <c r="AC15" s="381" t="n">
        <v>1</v>
      </c>
      <c r="AD15" s="381" t="n">
        <v>1</v>
      </c>
      <c r="AE15" s="381" t="n">
        <v>1</v>
      </c>
      <c r="AF15" s="381" t="n">
        <v>1</v>
      </c>
      <c r="AG15" s="381" t="n">
        <v>1</v>
      </c>
      <c r="AH15" s="381" t="n">
        <v>0.999999999999999</v>
      </c>
      <c r="AI15" s="381" t="n">
        <v>1</v>
      </c>
      <c r="AJ15" s="381" t="n">
        <v>1</v>
      </c>
      <c r="AK15" s="381" t="n">
        <v>1</v>
      </c>
      <c r="AL15" s="382"/>
      <c r="AM15" s="279"/>
      <c r="AN15" s="279"/>
      <c r="AO15" s="279"/>
      <c r="AP15" s="279"/>
      <c r="AQ15" s="279"/>
      <c r="AR15" s="279"/>
      <c r="AS15" s="279"/>
    </row>
    <row r="16" customFormat="false" ht="12.75" hidden="true" customHeight="true" outlineLevel="0" collapsed="false">
      <c r="A16" s="81"/>
      <c r="B16" s="383" t="s">
        <v>353</v>
      </c>
      <c r="C16" s="62" t="s">
        <v>354</v>
      </c>
      <c r="D16" s="147"/>
      <c r="E16" s="147" t="n">
        <v>0.181254794198716</v>
      </c>
      <c r="F16" s="147" t="n">
        <v>0.271058326500559</v>
      </c>
      <c r="G16" s="147" t="n">
        <v>0.205177244754607</v>
      </c>
      <c r="H16" s="147" t="n">
        <v>0.157349236774171</v>
      </c>
      <c r="I16" s="147" t="n">
        <v>0.203870187307526</v>
      </c>
      <c r="J16" s="147" t="n">
        <v>0.252570857814456</v>
      </c>
      <c r="K16" s="147" t="n">
        <v>0.165538291165584</v>
      </c>
      <c r="L16" s="147" t="n">
        <v>0.110657267772414</v>
      </c>
      <c r="M16" s="147" t="n">
        <v>0.176169566057192</v>
      </c>
      <c r="N16" s="147" t="n">
        <v>0.151927101946992</v>
      </c>
      <c r="O16" s="147" t="n">
        <v>0.205978923968661</v>
      </c>
      <c r="P16" s="147" t="n">
        <v>0.0907598265506582</v>
      </c>
      <c r="Q16" s="147" t="n">
        <v>0.191231694064364</v>
      </c>
      <c r="R16" s="147" t="n">
        <v>0.216425280130169</v>
      </c>
      <c r="S16" s="147" t="n">
        <v>0.17124652035949</v>
      </c>
      <c r="T16" s="147" t="n">
        <v>0.154515088679735</v>
      </c>
      <c r="U16" s="147" t="n">
        <v>0.432034867431541</v>
      </c>
      <c r="V16" s="147" t="n">
        <v>0.21032313800046</v>
      </c>
      <c r="W16" s="147" t="n">
        <v>0.209209502898855</v>
      </c>
      <c r="X16" s="147" t="n">
        <v>0.316452881342786</v>
      </c>
      <c r="Y16" s="147" t="n">
        <v>0.593143249754973</v>
      </c>
      <c r="Z16" s="147" t="n">
        <v>0.211667038425589</v>
      </c>
      <c r="AA16" s="147" t="n">
        <v>0.134161953578471</v>
      </c>
      <c r="AB16" s="147" t="n">
        <v>0.0844074123920031</v>
      </c>
      <c r="AC16" s="147" t="n">
        <v>0.637896049236097</v>
      </c>
      <c r="AD16" s="147" t="n">
        <v>0.288275449079693</v>
      </c>
      <c r="AE16" s="147" t="n">
        <v>0.0896376714499809</v>
      </c>
      <c r="AF16" s="147" t="n">
        <v>0.184692902577188</v>
      </c>
      <c r="AG16" s="147" t="n">
        <v>0.191732313914052</v>
      </c>
      <c r="AH16" s="147" t="n">
        <v>0.190868356080603</v>
      </c>
      <c r="AI16" s="147" t="n">
        <v>0.203142150955903</v>
      </c>
      <c r="AJ16" s="147" t="n">
        <v>0.288275449079693</v>
      </c>
      <c r="AK16" s="147" t="n">
        <v>0.168091066190361</v>
      </c>
      <c r="AL16" s="122"/>
    </row>
    <row r="17" customFormat="false" ht="12.75" hidden="false" customHeight="true" outlineLevel="0" collapsed="false">
      <c r="A17" s="81"/>
      <c r="B17" s="383" t="s">
        <v>355</v>
      </c>
      <c r="C17" s="62" t="s">
        <v>356</v>
      </c>
      <c r="D17" s="147"/>
      <c r="E17" s="147" t="n">
        <v>0.166968169631151</v>
      </c>
      <c r="F17" s="147" t="n">
        <v>0.119366127107269</v>
      </c>
      <c r="G17" s="147" t="n">
        <v>0.138645123570554</v>
      </c>
      <c r="H17" s="147" t="n">
        <v>0.128715757156285</v>
      </c>
      <c r="I17" s="147" t="n">
        <v>0.139722337021071</v>
      </c>
      <c r="J17" s="147" t="n">
        <v>0.180717034353385</v>
      </c>
      <c r="K17" s="147" t="n">
        <v>0.139415470511865</v>
      </c>
      <c r="L17" s="147" t="n">
        <v>0.0990110885449481</v>
      </c>
      <c r="M17" s="147" t="n">
        <v>0.109464683326905</v>
      </c>
      <c r="N17" s="147" t="n">
        <v>0.136782001244699</v>
      </c>
      <c r="O17" s="147" t="n">
        <v>0.181001695554546</v>
      </c>
      <c r="P17" s="147" t="n">
        <v>0.072988299978287</v>
      </c>
      <c r="Q17" s="147" t="n">
        <v>0.152163194487671</v>
      </c>
      <c r="R17" s="147" t="n">
        <v>0.182648231513812</v>
      </c>
      <c r="S17" s="147" t="n">
        <v>0.140565555682674</v>
      </c>
      <c r="T17" s="147" t="n">
        <v>0.133404363852516</v>
      </c>
      <c r="U17" s="147" t="n">
        <v>0.384525324309545</v>
      </c>
      <c r="V17" s="147" t="n">
        <v>0.17417979743558</v>
      </c>
      <c r="W17" s="147" t="n">
        <v>0.120605396099161</v>
      </c>
      <c r="X17" s="147" t="n">
        <v>0.287742334969343</v>
      </c>
      <c r="Y17" s="147" t="n">
        <v>0.584990131782</v>
      </c>
      <c r="Z17" s="147" t="n">
        <v>0.201783116958292</v>
      </c>
      <c r="AA17" s="147" t="n">
        <v>0.107982773280713</v>
      </c>
      <c r="AB17" s="147" t="n">
        <v>0.0736739485727514</v>
      </c>
      <c r="AC17" s="147" t="n">
        <v>0.420282041419263</v>
      </c>
      <c r="AD17" s="147" t="n">
        <v>0.238087352293448</v>
      </c>
      <c r="AE17" s="147" t="n">
        <v>0.044616327492249</v>
      </c>
      <c r="AF17" s="147" t="n">
        <v>0.152080756030002</v>
      </c>
      <c r="AG17" s="147" t="n">
        <v>0.140863779793889</v>
      </c>
      <c r="AH17" s="147" t="n">
        <v>0.138775335937887</v>
      </c>
      <c r="AI17" s="147" t="n">
        <v>0.159113208324361</v>
      </c>
      <c r="AJ17" s="147" t="n">
        <v>0.238087352293448</v>
      </c>
      <c r="AK17" s="147" t="n">
        <v>0.127666654591793</v>
      </c>
      <c r="AL17" s="122"/>
    </row>
    <row r="18" customFormat="false" ht="12.75" hidden="false" customHeight="true" outlineLevel="0" collapsed="false">
      <c r="A18" s="81"/>
      <c r="B18" s="383" t="s">
        <v>357</v>
      </c>
      <c r="C18" s="62" t="s">
        <v>358</v>
      </c>
      <c r="D18" s="147"/>
      <c r="E18" s="147" t="n">
        <v>0.833031830368848</v>
      </c>
      <c r="F18" s="147" t="n">
        <v>0.880633872892731</v>
      </c>
      <c r="G18" s="147" t="n">
        <v>0.861354876429447</v>
      </c>
      <c r="H18" s="147" t="n">
        <v>0.871284242843715</v>
      </c>
      <c r="I18" s="147" t="n">
        <v>0.860277662978929</v>
      </c>
      <c r="J18" s="147" t="n">
        <v>0.819282965646615</v>
      </c>
      <c r="K18" s="147" t="n">
        <v>0.860584529488135</v>
      </c>
      <c r="L18" s="147" t="n">
        <v>0.900988911455052</v>
      </c>
      <c r="M18" s="147" t="n">
        <v>0.890535316673095</v>
      </c>
      <c r="N18" s="147" t="n">
        <v>0.863217998755301</v>
      </c>
      <c r="O18" s="147" t="n">
        <v>0.818998304445453</v>
      </c>
      <c r="P18" s="147" t="n">
        <v>0.927011700021713</v>
      </c>
      <c r="Q18" s="147" t="n">
        <v>0.847836805512329</v>
      </c>
      <c r="R18" s="147" t="n">
        <v>0.817351768486188</v>
      </c>
      <c r="S18" s="147" t="n">
        <v>0.859434444317326</v>
      </c>
      <c r="T18" s="147" t="n">
        <v>0.866595636147484</v>
      </c>
      <c r="U18" s="147" t="n">
        <v>0.615474675690455</v>
      </c>
      <c r="V18" s="147" t="n">
        <v>0.82582020256442</v>
      </c>
      <c r="W18" s="147" t="n">
        <v>0.879394603900839</v>
      </c>
      <c r="X18" s="147" t="n">
        <v>0.712257665030657</v>
      </c>
      <c r="Y18" s="147" t="n">
        <v>0.415009868218</v>
      </c>
      <c r="Z18" s="147" t="n">
        <v>0.798216883041708</v>
      </c>
      <c r="AA18" s="147" t="n">
        <v>0.892017226719287</v>
      </c>
      <c r="AB18" s="147" t="n">
        <v>0.926326051427249</v>
      </c>
      <c r="AC18" s="147" t="n">
        <v>0.579717958580737</v>
      </c>
      <c r="AD18" s="147" t="n">
        <v>0.761912647706552</v>
      </c>
      <c r="AE18" s="147" t="n">
        <v>0.955383672507751</v>
      </c>
      <c r="AF18" s="147" t="n">
        <v>0.847919243969998</v>
      </c>
      <c r="AG18" s="147" t="n">
        <v>0.859136220206111</v>
      </c>
      <c r="AH18" s="147" t="n">
        <v>0.861224664062112</v>
      </c>
      <c r="AI18" s="147" t="n">
        <v>0.840886791675639</v>
      </c>
      <c r="AJ18" s="147" t="n">
        <v>0.761912647706552</v>
      </c>
      <c r="AK18" s="147" t="n">
        <v>0.872333345408207</v>
      </c>
      <c r="AL18" s="122"/>
    </row>
    <row r="19" customFormat="false" ht="12.75" hidden="false" customHeight="true" outlineLevel="0" collapsed="false">
      <c r="A19" s="81"/>
      <c r="B19" s="383" t="s">
        <v>359</v>
      </c>
      <c r="C19" s="62" t="s">
        <v>360</v>
      </c>
      <c r="D19" s="147"/>
      <c r="E19" s="147" t="n">
        <v>1.17086486273489</v>
      </c>
      <c r="F19" s="147" t="n">
        <v>1.59230947154447</v>
      </c>
      <c r="G19" s="147" t="n">
        <v>1.60004938921719</v>
      </c>
      <c r="H19" s="147" t="n">
        <v>1.88048531202604</v>
      </c>
      <c r="I19" s="147" t="n">
        <v>1.51624293798845</v>
      </c>
      <c r="J19" s="147" t="n">
        <v>1.16145440284617</v>
      </c>
      <c r="K19" s="147" t="n">
        <v>1.60870153951291</v>
      </c>
      <c r="L19" s="147" t="n">
        <v>2.41992226988008</v>
      </c>
      <c r="M19" s="147" t="n">
        <v>1.34870179698299</v>
      </c>
      <c r="N19" s="147" t="n">
        <v>1.23094352769546</v>
      </c>
      <c r="O19" s="147" t="n">
        <v>1.31160638395411</v>
      </c>
      <c r="P19" s="147" t="n">
        <v>1.03487764678814</v>
      </c>
      <c r="Q19" s="147" t="n">
        <v>0.947019010184233</v>
      </c>
      <c r="R19" s="147" t="n">
        <v>1.02576493788211</v>
      </c>
      <c r="S19" s="147" t="n">
        <v>1.27929256444196</v>
      </c>
      <c r="T19" s="147" t="n">
        <v>1.27013422766048</v>
      </c>
      <c r="U19" s="147" t="n">
        <v>0.720826614381298</v>
      </c>
      <c r="V19" s="147" t="n">
        <v>0.938204933669569</v>
      </c>
      <c r="W19" s="147" t="n">
        <v>2.01985337981016</v>
      </c>
      <c r="X19" s="147" t="n">
        <v>1.49582058301759</v>
      </c>
      <c r="Y19" s="147" t="n">
        <v>3.94971443291994</v>
      </c>
      <c r="Z19" s="147" t="n">
        <v>2.03819837885356</v>
      </c>
      <c r="AA19" s="147" t="n">
        <v>1.34465141483984</v>
      </c>
      <c r="AB19" s="147" t="n">
        <v>2.4326949755821</v>
      </c>
      <c r="AC19" s="147" t="n">
        <v>3.08134643931232</v>
      </c>
      <c r="AD19" s="147" t="n">
        <v>0.927979206259374</v>
      </c>
      <c r="AE19" s="147" t="n">
        <v>1.11522309619579</v>
      </c>
      <c r="AF19" s="147" t="n">
        <v>1.25845785655944</v>
      </c>
      <c r="AG19" s="147" t="n">
        <v>1.40987769785494</v>
      </c>
      <c r="AH19" s="147" t="n">
        <v>1.49573512946331</v>
      </c>
      <c r="AI19" s="147" t="n">
        <v>1.0648188377294</v>
      </c>
      <c r="AJ19" s="147" t="n">
        <v>0.927979206259374</v>
      </c>
      <c r="AK19" s="147" t="n">
        <v>0.984043705829372</v>
      </c>
      <c r="AL19" s="122"/>
    </row>
    <row r="20" customFormat="false" ht="12.75" hidden="true" customHeight="true" outlineLevel="0" collapsed="false">
      <c r="A20" s="81"/>
      <c r="B20" s="383" t="s">
        <v>361</v>
      </c>
      <c r="C20" s="62" t="s">
        <v>362</v>
      </c>
      <c r="D20" s="147"/>
      <c r="E20" s="147" t="n">
        <v>0.104832824039003</v>
      </c>
      <c r="F20" s="147" t="n">
        <v>0.0309815783822188</v>
      </c>
      <c r="G20" s="147" t="n">
        <v>0.0486201412301224</v>
      </c>
      <c r="H20" s="147" t="n">
        <v>0.0492733337867074</v>
      </c>
      <c r="I20" s="147" t="n">
        <v>0.0581592729873044</v>
      </c>
      <c r="J20" s="147" t="n">
        <v>0.105494155310062</v>
      </c>
      <c r="K20" s="147" t="n">
        <v>0.0365320877770872</v>
      </c>
      <c r="L20" s="147" t="n">
        <v>0.020458671485847</v>
      </c>
      <c r="M20" s="147" t="n">
        <v>0.0376329820364343</v>
      </c>
      <c r="N20" s="147" t="n">
        <v>0.0500229197338243</v>
      </c>
      <c r="O20" s="147" t="n">
        <v>0.0874185986840985</v>
      </c>
      <c r="P20" s="147" t="n">
        <v>0.0440078709716737</v>
      </c>
      <c r="Q20" s="147" t="n">
        <v>0.115125087681274</v>
      </c>
      <c r="R20" s="147" t="n">
        <v>0.117155069384082</v>
      </c>
      <c r="S20" s="147" t="n">
        <v>0.0624160241044245</v>
      </c>
      <c r="T20" s="147" t="n">
        <v>0.0991688850723197</v>
      </c>
      <c r="U20" s="147" t="n">
        <v>0.323539396024011</v>
      </c>
      <c r="V20" s="147" t="n">
        <v>0.123116537854439</v>
      </c>
      <c r="W20" s="147" t="n">
        <v>0.0828334230451753</v>
      </c>
      <c r="X20" s="147" t="n">
        <v>0.0780280193445603</v>
      </c>
      <c r="Y20" s="147" t="n">
        <v>0.503943018604421</v>
      </c>
      <c r="Z20" s="147" t="n">
        <v>0.0479624668376877</v>
      </c>
      <c r="AA20" s="147" t="n">
        <v>0.0318024479589689</v>
      </c>
      <c r="AB20" s="147" t="n">
        <v>0.0220430177439019</v>
      </c>
      <c r="AC20" s="147" t="n">
        <v>0.31099901322344</v>
      </c>
      <c r="AD20" s="147" t="n">
        <v>0.193164847824754</v>
      </c>
      <c r="AE20" s="147" t="n">
        <v>0.0269962994119903</v>
      </c>
      <c r="AF20" s="147" t="n">
        <v>0.0935608270083757</v>
      </c>
      <c r="AG20" s="147" t="n">
        <v>0.0620385597199297</v>
      </c>
      <c r="AH20" s="147" t="n">
        <v>0.0553933555154</v>
      </c>
      <c r="AI20" s="147" t="n">
        <v>0.101137164795502</v>
      </c>
      <c r="AJ20" s="147" t="n">
        <v>0.193164847824754</v>
      </c>
      <c r="AK20" s="147" t="n">
        <v>0.0950515101041066</v>
      </c>
      <c r="AL20" s="122"/>
    </row>
    <row r="21" customFormat="false" ht="12.75" hidden="true" customHeight="true" outlineLevel="0" collapsed="false">
      <c r="A21" s="81"/>
      <c r="B21" s="383" t="s">
        <v>363</v>
      </c>
      <c r="C21" s="62" t="s">
        <v>364</v>
      </c>
      <c r="D21" s="147"/>
      <c r="E21" s="147" t="n">
        <v>0.062135345592148</v>
      </c>
      <c r="F21" s="147" t="n">
        <v>0.0883845487250505</v>
      </c>
      <c r="G21" s="147" t="n">
        <v>0.0900249823404311</v>
      </c>
      <c r="H21" s="147" t="n">
        <v>0.0794424233695778</v>
      </c>
      <c r="I21" s="147" t="n">
        <v>0.0815630640337664</v>
      </c>
      <c r="J21" s="147" t="n">
        <v>0.0752228790433228</v>
      </c>
      <c r="K21" s="147" t="n">
        <v>0.102883382734778</v>
      </c>
      <c r="L21" s="147" t="n">
        <v>0.0785524170591011</v>
      </c>
      <c r="M21" s="147" t="n">
        <v>0.0718317012904711</v>
      </c>
      <c r="N21" s="147" t="n">
        <v>0.0867590815108745</v>
      </c>
      <c r="O21" s="147" t="n">
        <v>0.0935830968704479</v>
      </c>
      <c r="P21" s="147" t="n">
        <v>0.0289804290066132</v>
      </c>
      <c r="Q21" s="147" t="n">
        <v>0.0370381068063969</v>
      </c>
      <c r="R21" s="147" t="n">
        <v>0.06549316212973</v>
      </c>
      <c r="S21" s="147" t="n">
        <v>0.0781495315782497</v>
      </c>
      <c r="T21" s="147" t="n">
        <v>0.0342354787801965</v>
      </c>
      <c r="U21" s="147" t="n">
        <v>0.0609859282855349</v>
      </c>
      <c r="V21" s="147" t="n">
        <v>0.0510632595811411</v>
      </c>
      <c r="W21" s="147" t="n">
        <v>0.0377719730539854</v>
      </c>
      <c r="X21" s="147" t="n">
        <v>0.209714315624783</v>
      </c>
      <c r="Y21" s="147" t="n">
        <v>0.0810471131775788</v>
      </c>
      <c r="Z21" s="147" t="n">
        <v>0.153820650120604</v>
      </c>
      <c r="AA21" s="147" t="n">
        <v>0.0761803253217443</v>
      </c>
      <c r="AB21" s="147" t="n">
        <v>0.0516309308288494</v>
      </c>
      <c r="AC21" s="147" t="n">
        <v>0.109283028195823</v>
      </c>
      <c r="AD21" s="147" t="n">
        <v>0.0449225044686938</v>
      </c>
      <c r="AE21" s="147" t="n">
        <v>0.0176200280802587</v>
      </c>
      <c r="AF21" s="147" t="n">
        <v>0.0585199290216261</v>
      </c>
      <c r="AG21" s="147" t="n">
        <v>0.0788252200739591</v>
      </c>
      <c r="AH21" s="147" t="n">
        <v>0.0833819804224869</v>
      </c>
      <c r="AI21" s="147" t="n">
        <v>0.057976043528859</v>
      </c>
      <c r="AJ21" s="147" t="n">
        <v>0.0449225044686938</v>
      </c>
      <c r="AK21" s="147" t="n">
        <v>0.0326151444876862</v>
      </c>
      <c r="AL21" s="122"/>
    </row>
    <row r="22" customFormat="false" ht="12.75" hidden="true" customHeight="true" outlineLevel="0" collapsed="false">
      <c r="A22" s="81"/>
      <c r="B22" s="383" t="s">
        <v>365</v>
      </c>
      <c r="C22" s="62" t="s">
        <v>366</v>
      </c>
      <c r="D22" s="147"/>
      <c r="E22" s="147" t="n">
        <v>0.0590093583961903</v>
      </c>
      <c r="F22" s="147" t="n">
        <v>0.0646140525951075</v>
      </c>
      <c r="G22" s="147" t="n">
        <v>0.0401567422932</v>
      </c>
      <c r="H22" s="147" t="n">
        <v>0.0238843023892248</v>
      </c>
      <c r="I22" s="147" t="n">
        <v>0.0462152685970966</v>
      </c>
      <c r="J22" s="147" t="n">
        <v>0.0444850570500857</v>
      </c>
      <c r="K22" s="147" t="n">
        <v>0.0197484676059276</v>
      </c>
      <c r="L22" s="147" t="n">
        <v>0.00568669707150848</v>
      </c>
      <c r="M22" s="147" t="n">
        <v>0.0226290172104913</v>
      </c>
      <c r="N22" s="147" t="n">
        <v>0.0321009827142954</v>
      </c>
      <c r="O22" s="147" t="n">
        <v>0.0554790944109409</v>
      </c>
      <c r="P22" s="147" t="n">
        <v>0.0129735085901535</v>
      </c>
      <c r="Q22" s="147" t="n">
        <v>0.0307317363913863</v>
      </c>
      <c r="R22" s="147" t="n">
        <v>0.017992042516518</v>
      </c>
      <c r="S22" s="147" t="n">
        <v>0.0272344396531898</v>
      </c>
      <c r="T22" s="147" t="n">
        <v>0.0118618729636066</v>
      </c>
      <c r="U22" s="147" t="n">
        <v>0.0168011094890482</v>
      </c>
      <c r="V22" s="147" t="n">
        <v>0.0131925157030678</v>
      </c>
      <c r="W22" s="147" t="n">
        <v>0.0894212409416887</v>
      </c>
      <c r="X22" s="147" t="n">
        <v>0.0300819891028556</v>
      </c>
      <c r="Y22" s="147" t="n">
        <v>0.0444733868956372</v>
      </c>
      <c r="Z22" s="147" t="n">
        <v>0.00635060493746709</v>
      </c>
      <c r="AA22" s="147" t="n">
        <v>0.0257713530786048</v>
      </c>
      <c r="AB22" s="147" t="n">
        <v>0.00583964230818358</v>
      </c>
      <c r="AC22" s="147" t="n">
        <v>0.246653470032191</v>
      </c>
      <c r="AD22" s="147" t="n">
        <v>0.0704715269596801</v>
      </c>
      <c r="AE22" s="147" t="n">
        <v>0.0265179562676412</v>
      </c>
      <c r="AF22" s="147" t="n">
        <v>0.0252429093813553</v>
      </c>
      <c r="AG22" s="147" t="n">
        <v>0.0384684905538907</v>
      </c>
      <c r="AH22" s="147" t="n">
        <v>0.0399201707199438</v>
      </c>
      <c r="AI22" s="147" t="n">
        <v>0.0270896427376138</v>
      </c>
      <c r="AJ22" s="147" t="n">
        <v>0.0704715269596801</v>
      </c>
      <c r="AK22" s="147" t="n">
        <v>0.0297719405758729</v>
      </c>
      <c r="AL22" s="122"/>
    </row>
    <row r="23" customFormat="false" ht="12.75" hidden="false" customHeight="true" outlineLevel="0" collapsed="false">
      <c r="A23" s="81"/>
      <c r="B23" s="383"/>
      <c r="C23" s="62"/>
      <c r="D23" s="147"/>
      <c r="E23" s="147"/>
      <c r="F23" s="147"/>
      <c r="G23" s="147"/>
      <c r="H23" s="147"/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22"/>
    </row>
    <row r="24" customFormat="false" ht="12.75" hidden="false" customHeight="true" outlineLevel="0" collapsed="false">
      <c r="A24" s="81"/>
      <c r="B24" s="383"/>
      <c r="C24" s="117" t="s">
        <v>367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22"/>
    </row>
    <row r="25" customFormat="false" ht="12.75" hidden="false" customHeight="true" outlineLevel="0" collapsed="false">
      <c r="A25" s="81"/>
      <c r="B25" s="383" t="n">
        <v>28</v>
      </c>
      <c r="C25" s="62" t="s">
        <v>368</v>
      </c>
      <c r="D25" s="147"/>
      <c r="E25" s="147" t="n">
        <v>0.0301093626667014</v>
      </c>
      <c r="F25" s="147" t="n">
        <v>0.247433489404658</v>
      </c>
      <c r="G25" s="147" t="n">
        <v>0.0559001525039114</v>
      </c>
      <c r="H25" s="147" t="n">
        <v>0.0373794215944211</v>
      </c>
      <c r="I25" s="147" t="n">
        <v>0.076411625627753</v>
      </c>
      <c r="J25" s="147" t="n">
        <v>0.0954847100007718</v>
      </c>
      <c r="K25" s="147" t="n">
        <v>0.0156439205235543</v>
      </c>
      <c r="L25" s="147" t="n">
        <v>0.0011401722890295</v>
      </c>
      <c r="M25" s="147" t="n">
        <v>0.102706467944649</v>
      </c>
      <c r="N25" s="147" t="n">
        <v>0.0119102313532344</v>
      </c>
      <c r="O25" s="147" t="n">
        <v>0.0344171744731577</v>
      </c>
      <c r="P25" s="147" t="n">
        <v>0.0296166808104939</v>
      </c>
      <c r="Q25" s="147" t="n">
        <v>0.0956664174014323</v>
      </c>
      <c r="R25" s="147" t="n">
        <v>2.08085797936205E-005</v>
      </c>
      <c r="S25" s="147" t="n">
        <v>0.030781327062772</v>
      </c>
      <c r="T25" s="147" t="n">
        <v>0.0290430457485423</v>
      </c>
      <c r="U25" s="147" t="n">
        <v>0.154064236866618</v>
      </c>
      <c r="V25" s="147" t="n">
        <v>8.89734809201709E-006</v>
      </c>
      <c r="W25" s="147" t="n">
        <v>0.0713300502120553</v>
      </c>
      <c r="X25" s="147" t="n">
        <v>0.0305157469497433</v>
      </c>
      <c r="Y25" s="147" t="n">
        <v>0</v>
      </c>
      <c r="Z25" s="147" t="n">
        <v>0.0907453503127617</v>
      </c>
      <c r="AA25" s="147" t="n">
        <v>0.0171490048892403</v>
      </c>
      <c r="AB25" s="147" t="n">
        <v>0.0139684067810549</v>
      </c>
      <c r="AC25" s="147" t="n">
        <v>0.372530093118328</v>
      </c>
      <c r="AD25" s="147" t="n">
        <v>0.21669850714947</v>
      </c>
      <c r="AE25" s="147" t="n">
        <v>0.011738533937394</v>
      </c>
      <c r="AF25" s="147" t="n">
        <v>0.041519170658503</v>
      </c>
      <c r="AG25" s="147" t="n">
        <v>0.0568799200421543</v>
      </c>
      <c r="AH25" s="147" t="n">
        <v>0.0554640090424632</v>
      </c>
      <c r="AI25" s="147" t="n">
        <v>0.0678486616985592</v>
      </c>
      <c r="AJ25" s="147" t="n">
        <v>0.21669850714947</v>
      </c>
      <c r="AK25" s="147" t="n">
        <v>0.072353767239133</v>
      </c>
      <c r="AL25" s="122"/>
    </row>
    <row r="26" customFormat="false" ht="12.75" hidden="false" customHeight="true" outlineLevel="0" collapsed="false">
      <c r="A26" s="81"/>
      <c r="B26" s="383" t="n">
        <v>29</v>
      </c>
      <c r="C26" s="62" t="s">
        <v>369</v>
      </c>
      <c r="D26" s="147"/>
      <c r="E26" s="147" t="n">
        <v>0.0177341529237527</v>
      </c>
      <c r="F26" s="147" t="n">
        <v>0.0243369683672994</v>
      </c>
      <c r="G26" s="147" t="n">
        <v>0.0377774444214039</v>
      </c>
      <c r="H26" s="147" t="n">
        <v>0.0461307672959299</v>
      </c>
      <c r="I26" s="147" t="n">
        <v>0.029341813416826</v>
      </c>
      <c r="J26" s="147" t="n">
        <v>0.139832343246019</v>
      </c>
      <c r="K26" s="147" t="n">
        <v>0.0483626441036521</v>
      </c>
      <c r="L26" s="147" t="n">
        <v>0.0660409400136263</v>
      </c>
      <c r="M26" s="147" t="n">
        <v>0.0837011954759888</v>
      </c>
      <c r="N26" s="147" t="n">
        <v>0.0714345434304113</v>
      </c>
      <c r="O26" s="147" t="n">
        <v>0.0626297852424511</v>
      </c>
      <c r="P26" s="147" t="n">
        <v>0.0476543947800441</v>
      </c>
      <c r="Q26" s="147" t="n">
        <v>0.033520891197093</v>
      </c>
      <c r="R26" s="147" t="n">
        <v>0.153956278954845</v>
      </c>
      <c r="S26" s="147" t="n">
        <v>0.0987367763764765</v>
      </c>
      <c r="T26" s="147" t="n">
        <v>0.127641892702866</v>
      </c>
      <c r="U26" s="147" t="n">
        <v>0.179197971011885</v>
      </c>
      <c r="V26" s="147" t="n">
        <v>0.121869994031625</v>
      </c>
      <c r="W26" s="147"/>
      <c r="X26" s="147" t="n">
        <v>0.024683419086652</v>
      </c>
      <c r="Y26" s="147" t="n">
        <v>0.0486833562457339</v>
      </c>
      <c r="Z26" s="147" t="n">
        <v>0.0739033508377815</v>
      </c>
      <c r="AA26" s="147" t="n">
        <v>0.0421729696535821</v>
      </c>
      <c r="AB26" s="147" t="n">
        <v>0.000172381408294815</v>
      </c>
      <c r="AC26" s="147" t="n">
        <v>0.0975005930736084</v>
      </c>
      <c r="AD26" s="147" t="n">
        <v>0.115938139985967</v>
      </c>
      <c r="AE26" s="147" t="n">
        <v>0</v>
      </c>
      <c r="AF26" s="147" t="n">
        <v>0.112876005001394</v>
      </c>
      <c r="AG26" s="147" t="n">
        <v>0.0580091400594362</v>
      </c>
      <c r="AH26" s="147" t="n">
        <v>0.035409916881489</v>
      </c>
      <c r="AI26" s="147" t="n">
        <v>0.122303339963338</v>
      </c>
      <c r="AJ26" s="147" t="n">
        <v>0.115938139985967</v>
      </c>
      <c r="AK26" s="147" t="n">
        <v>0.0334249853049312</v>
      </c>
      <c r="AL26" s="122"/>
    </row>
    <row r="27" customFormat="false" ht="12.75" hidden="false" customHeight="true" outlineLevel="0" collapsed="false">
      <c r="A27" s="81"/>
      <c r="B27" s="383" t="n">
        <v>30</v>
      </c>
      <c r="C27" s="62" t="s">
        <v>370</v>
      </c>
      <c r="D27" s="147"/>
      <c r="E27" s="147" t="n">
        <v>0.0416696521953228</v>
      </c>
      <c r="F27" s="147" t="n">
        <v>0.00350599204371166</v>
      </c>
      <c r="G27" s="147" t="n">
        <v>0.0172968348313203</v>
      </c>
      <c r="H27" s="147" t="n">
        <v>0.0263815583862673</v>
      </c>
      <c r="I27" s="147" t="n">
        <v>0.0178839643051096</v>
      </c>
      <c r="J27" s="147" t="n">
        <v>0.0268029510345325</v>
      </c>
      <c r="K27" s="147" t="n">
        <v>0.00338174851098755</v>
      </c>
      <c r="L27" s="147" t="n">
        <v>0.0511608739124807</v>
      </c>
      <c r="M27" s="147" t="n">
        <v>0.0266485738213302</v>
      </c>
      <c r="N27" s="147" t="n">
        <v>0.0135406555099106</v>
      </c>
      <c r="O27" s="147" t="n">
        <v>0.033222430488753</v>
      </c>
      <c r="P27" s="147" t="n">
        <v>0.0126170445851851</v>
      </c>
      <c r="Q27" s="147" t="n">
        <v>0.0206767815505572</v>
      </c>
      <c r="R27" s="147" t="n">
        <v>5.31423044628907E-005</v>
      </c>
      <c r="S27" s="147" t="n">
        <v>0.0181868602256141</v>
      </c>
      <c r="T27" s="147" t="n">
        <v>0.0488715621388636</v>
      </c>
      <c r="U27" s="147" t="n">
        <v>0</v>
      </c>
      <c r="V27" s="147"/>
      <c r="W27" s="147" t="n">
        <v>0</v>
      </c>
      <c r="X27" s="147"/>
      <c r="Y27" s="147" t="n">
        <v>0</v>
      </c>
      <c r="Z27" s="147" t="n">
        <v>0.0910058291236837</v>
      </c>
      <c r="AA27" s="147" t="n">
        <v>0.00900592912017898</v>
      </c>
      <c r="AB27" s="147" t="n">
        <v>0.108719193489438</v>
      </c>
      <c r="AC27" s="147"/>
      <c r="AD27" s="147" t="n">
        <v>0.0327534510170201</v>
      </c>
      <c r="AE27" s="147"/>
      <c r="AF27" s="147" t="n">
        <v>0.0260631981653372</v>
      </c>
      <c r="AG27" s="147" t="n">
        <v>0.0183453044532977</v>
      </c>
      <c r="AH27" s="147" t="n">
        <v>0.0182221920799354</v>
      </c>
      <c r="AI27" s="147" t="n">
        <v>0.0163976953552861</v>
      </c>
      <c r="AJ27" s="147" t="n">
        <v>0.0327534510170201</v>
      </c>
      <c r="AK27" s="147" t="n">
        <v>0.0206767815505572</v>
      </c>
      <c r="AL27" s="122"/>
    </row>
    <row r="28" customFormat="false" ht="12.75" hidden="false" customHeight="true" outlineLevel="0" collapsed="false">
      <c r="A28" s="81"/>
      <c r="B28" s="383" t="n">
        <v>31</v>
      </c>
      <c r="C28" s="62" t="s">
        <v>371</v>
      </c>
      <c r="D28" s="147"/>
      <c r="E28" s="147" t="n">
        <v>0.13576899204972</v>
      </c>
      <c r="F28" s="147" t="n">
        <v>0.0933281406564739</v>
      </c>
      <c r="G28" s="147" t="n">
        <v>0.0251552280676095</v>
      </c>
      <c r="H28" s="147"/>
      <c r="I28" s="147" t="n">
        <v>0.0375865312873233</v>
      </c>
      <c r="J28" s="147" t="n">
        <v>0.198431358015371</v>
      </c>
      <c r="K28" s="147"/>
      <c r="L28" s="147"/>
      <c r="M28" s="147" t="n">
        <v>0.4547615219512</v>
      </c>
      <c r="N28" s="147"/>
      <c r="O28" s="147"/>
      <c r="P28" s="147"/>
      <c r="Q28" s="147" t="n">
        <v>0.0662740956385156</v>
      </c>
      <c r="R28" s="147" t="n">
        <v>0.251198598157601</v>
      </c>
      <c r="S28" s="147" t="n">
        <v>0.118186214358734</v>
      </c>
      <c r="T28" s="147" t="n">
        <v>0</v>
      </c>
      <c r="U28" s="147" t="n">
        <v>0.216028760091514</v>
      </c>
      <c r="V28" s="147" t="n">
        <v>0.192498196570443</v>
      </c>
      <c r="W28" s="147"/>
      <c r="X28" s="147" t="n">
        <v>0.127247363238421</v>
      </c>
      <c r="Y28" s="147" t="n">
        <v>0.165797863158095</v>
      </c>
      <c r="Z28" s="147"/>
      <c r="AA28" s="147" t="n">
        <v>0.0467983177312773</v>
      </c>
      <c r="AB28" s="147"/>
      <c r="AC28" s="147" t="n">
        <v>0.0576609496552704</v>
      </c>
      <c r="AD28" s="147" t="n">
        <v>0.0212124872208303</v>
      </c>
      <c r="AE28" s="147" t="n">
        <v>0.0250034963515042</v>
      </c>
      <c r="AF28" s="147" t="n">
        <v>0.0678169618323537</v>
      </c>
      <c r="AG28" s="147" t="n">
        <v>0.0798813504670734</v>
      </c>
      <c r="AH28" s="147" t="n">
        <v>0.0402514916867542</v>
      </c>
      <c r="AI28" s="147" t="n">
        <v>0.227647904338405</v>
      </c>
      <c r="AJ28" s="147" t="n">
        <v>0.0212124872208303</v>
      </c>
      <c r="AK28" s="147" t="n">
        <v>0.0514008836574502</v>
      </c>
      <c r="AL28" s="122"/>
    </row>
    <row r="29" customFormat="false" ht="12.75" hidden="false" customHeight="true" outlineLevel="0" collapsed="false">
      <c r="A29" s="81"/>
      <c r="B29" s="383" t="n">
        <v>13</v>
      </c>
      <c r="C29" s="62" t="s">
        <v>372</v>
      </c>
      <c r="D29" s="147"/>
      <c r="E29" s="147" t="n">
        <v>0.0248483028705962</v>
      </c>
      <c r="F29" s="147" t="n">
        <v>0.123928773554679</v>
      </c>
      <c r="G29" s="147" t="n">
        <v>0.0434605876438457</v>
      </c>
      <c r="H29" s="147" t="n">
        <v>0.037488458422662</v>
      </c>
      <c r="I29" s="147" t="n">
        <v>0.0528985431928345</v>
      </c>
      <c r="J29" s="147" t="n">
        <v>0.115864241287495</v>
      </c>
      <c r="K29" s="147" t="n">
        <v>0.0194763077264468</v>
      </c>
      <c r="L29" s="147" t="n">
        <v>0.00376954085695258</v>
      </c>
      <c r="M29" s="147" t="n">
        <v>0.0677730107821059</v>
      </c>
      <c r="N29" s="147" t="n">
        <v>0.0147433507579667</v>
      </c>
      <c r="O29" s="147" t="n">
        <v>0.0403786623857018</v>
      </c>
      <c r="P29" s="147" t="n">
        <v>0.0339545364648321</v>
      </c>
      <c r="Q29" s="147" t="n">
        <v>0.0626540139507524</v>
      </c>
      <c r="R29" s="147" t="n">
        <v>0.179430932775453</v>
      </c>
      <c r="S29" s="147" t="n">
        <v>0.0525434076126645</v>
      </c>
      <c r="T29" s="147" t="n">
        <v>0.0630411218785889</v>
      </c>
      <c r="U29" s="147" t="n">
        <v>0.16573755881387</v>
      </c>
      <c r="V29" s="147" t="n">
        <v>0.136161905508932</v>
      </c>
      <c r="W29" s="147" t="n">
        <v>0.0711623095985115</v>
      </c>
      <c r="X29" s="147" t="n">
        <v>0.0344016598619794</v>
      </c>
      <c r="Y29" s="147" t="n">
        <v>0.0319509771763112</v>
      </c>
      <c r="Z29" s="147" t="n">
        <v>0.0827357385601781</v>
      </c>
      <c r="AA29" s="147" t="n">
        <v>0.0229644487248987</v>
      </c>
      <c r="AB29" s="147" t="n">
        <v>0.0153654865886665</v>
      </c>
      <c r="AC29" s="147" t="n">
        <v>0.0901421845746954</v>
      </c>
      <c r="AD29" s="147" t="n">
        <v>0.115208213911261</v>
      </c>
      <c r="AE29" s="147" t="n">
        <v>0.0221285681576472</v>
      </c>
      <c r="AF29" s="147" t="n">
        <v>0.0703727662977772</v>
      </c>
      <c r="AG29" s="147" t="n">
        <v>0.0541243126462255</v>
      </c>
      <c r="AH29" s="147" t="n">
        <v>0.045294365518376</v>
      </c>
      <c r="AI29" s="147" t="n">
        <v>0.112104536610278</v>
      </c>
      <c r="AJ29" s="147" t="n">
        <v>0.115208213911261</v>
      </c>
      <c r="AK29" s="147" t="n">
        <v>0.0515488208145667</v>
      </c>
      <c r="AL29" s="122"/>
    </row>
    <row r="30" customFormat="false" ht="12.75" hidden="false" customHeight="true" outlineLevel="0" collapsed="false">
      <c r="A30" s="81"/>
      <c r="B30" s="383"/>
      <c r="C30" s="11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22"/>
    </row>
    <row r="31" customFormat="false" ht="12.75" hidden="false" customHeight="true" outlineLevel="0" collapsed="false">
      <c r="A31" s="81"/>
      <c r="B31" s="383"/>
      <c r="C31" s="117" t="s">
        <v>373</v>
      </c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22"/>
      <c r="BB31" s="141" t="n">
        <v>163.17007</v>
      </c>
    </row>
    <row r="32" customFormat="false" ht="12.75" hidden="false" customHeight="true" outlineLevel="0" collapsed="false">
      <c r="A32" s="81"/>
      <c r="B32" s="383"/>
      <c r="C32" s="62" t="s">
        <v>374</v>
      </c>
      <c r="D32" s="147"/>
      <c r="E32" s="147" t="n">
        <v>1.33641047408721</v>
      </c>
      <c r="F32" s="147" t="n">
        <v>0.296997111815791</v>
      </c>
      <c r="G32" s="147" t="n">
        <v>0.961645096211203</v>
      </c>
      <c r="H32" s="147" t="n">
        <v>1.04221681301799</v>
      </c>
      <c r="I32" s="147" t="n">
        <v>0.67233198215875</v>
      </c>
      <c r="J32" s="147" t="n">
        <v>0.73959491681596</v>
      </c>
      <c r="K32" s="147" t="n">
        <v>1.98573655015172</v>
      </c>
      <c r="L32" s="147" t="n">
        <v>35.1280813822603</v>
      </c>
      <c r="M32" s="147" t="n">
        <v>0.988644401693346</v>
      </c>
      <c r="N32" s="147" t="n">
        <v>2.07826587102082</v>
      </c>
      <c r="O32" s="147" t="n">
        <v>0.792831075775758</v>
      </c>
      <c r="P32" s="147" t="n">
        <v>0.810212035817529</v>
      </c>
      <c r="Q32" s="147" t="n">
        <v>1.0285136194079</v>
      </c>
      <c r="R32" s="147" t="n">
        <v>1085.64</v>
      </c>
      <c r="S32" s="147" t="n">
        <v>1.25056921479469</v>
      </c>
      <c r="T32" s="147" t="n">
        <v>0.810723170179393</v>
      </c>
      <c r="U32" s="147" t="n">
        <v>0.426023643964889</v>
      </c>
      <c r="V32" s="147" t="n">
        <v>4496.68</v>
      </c>
      <c r="W32" s="147" t="n">
        <v>1.42784816358108</v>
      </c>
      <c r="X32" s="147" t="n">
        <v>1.4200587391605</v>
      </c>
      <c r="Y32" s="147"/>
      <c r="Z32" s="147" t="n">
        <v>0.420838119186446</v>
      </c>
      <c r="AA32" s="147" t="n">
        <v>2.94615636845934</v>
      </c>
      <c r="AB32" s="147" t="n">
        <v>0.747189710679712</v>
      </c>
      <c r="AC32" s="147" t="n">
        <v>1.50121932632221</v>
      </c>
      <c r="AD32" s="147" t="n">
        <v>0.338770392760838</v>
      </c>
      <c r="AE32" s="147" t="n">
        <v>2.75009910123903</v>
      </c>
      <c r="AF32" s="147" t="n">
        <v>0.953768584973666</v>
      </c>
      <c r="AG32" s="147" t="n">
        <v>0.80441785660241</v>
      </c>
      <c r="AH32" s="147" t="n">
        <v>0.803892599281585</v>
      </c>
      <c r="AI32" s="147" t="n">
        <v>0.755073880656674</v>
      </c>
      <c r="AJ32" s="147" t="n">
        <v>0.338770392760838</v>
      </c>
      <c r="AK32" s="147" t="n">
        <v>1.10609663898823</v>
      </c>
      <c r="AL32" s="122"/>
    </row>
    <row r="33" customFormat="false" ht="12.75" hidden="false" customHeight="true" outlineLevel="0" collapsed="false">
      <c r="A33" s="81"/>
      <c r="B33" s="383"/>
      <c r="C33" s="62" t="s">
        <v>375</v>
      </c>
      <c r="D33" s="147"/>
      <c r="E33" s="147" t="n">
        <v>0.924706027118947</v>
      </c>
      <c r="F33" s="147" t="n">
        <v>0.816096893101324</v>
      </c>
      <c r="G33" s="147" t="n">
        <v>0.800323662606883</v>
      </c>
      <c r="H33" s="147" t="n">
        <v>0.556702999300834</v>
      </c>
      <c r="I33" s="147" t="n">
        <v>0.793212682335675</v>
      </c>
      <c r="J33" s="147" t="n">
        <v>0.524934884620503</v>
      </c>
      <c r="K33" s="147" t="n">
        <v>0.618740063837605</v>
      </c>
      <c r="L33" s="147" t="n">
        <v>1.30918945553092</v>
      </c>
      <c r="M33" s="147" t="n">
        <v>0.334573256591098</v>
      </c>
      <c r="N33" s="147" t="n">
        <v>0.745199367734845</v>
      </c>
      <c r="O33" s="147" t="n">
        <v>0.591586459421551</v>
      </c>
      <c r="P33" s="147" t="n">
        <v>0.566601802518979</v>
      </c>
      <c r="Q33" s="147" t="n">
        <v>0.946209631001418</v>
      </c>
      <c r="R33" s="147" t="n">
        <v>0.247395991827049</v>
      </c>
      <c r="S33" s="147" t="n">
        <v>0.442790924336356</v>
      </c>
      <c r="T33" s="147" t="n">
        <v>0.424518502687398</v>
      </c>
      <c r="U33" s="147" t="n">
        <v>0.384811576309009</v>
      </c>
      <c r="V33" s="147" t="n">
        <v>0.261891605902405</v>
      </c>
      <c r="W33" s="147"/>
      <c r="X33" s="147" t="n">
        <v>2.60314060438067</v>
      </c>
      <c r="Y33" s="147" t="n">
        <v>0.54004708515217</v>
      </c>
      <c r="Z33" s="147" t="n">
        <v>0.292787356602063</v>
      </c>
      <c r="AA33" s="147" t="n">
        <v>1.03461666527533</v>
      </c>
      <c r="AB33" s="147" t="n">
        <v>53.2425925925926</v>
      </c>
      <c r="AC33" s="147" t="n">
        <v>1.8472879927951</v>
      </c>
      <c r="AD33" s="147" t="n">
        <v>0.670990958052302</v>
      </c>
      <c r="AE33" s="147"/>
      <c r="AF33" s="147" t="n">
        <v>0.396055856239743</v>
      </c>
      <c r="AG33" s="147" t="n">
        <v>0.541787993155118</v>
      </c>
      <c r="AH33" s="147" t="n">
        <v>0.721699548361967</v>
      </c>
      <c r="AI33" s="147" t="n">
        <v>0.374494980046552</v>
      </c>
      <c r="AJ33" s="147" t="n">
        <v>0.670990958052302</v>
      </c>
      <c r="AK33" s="147" t="n">
        <v>0.948349556023099</v>
      </c>
      <c r="AL33" s="122"/>
    </row>
    <row r="34" customFormat="false" ht="12.75" hidden="false" customHeight="true" outlineLevel="0" collapsed="false">
      <c r="A34" s="81"/>
      <c r="B34" s="383"/>
      <c r="C34" s="62" t="s">
        <v>376</v>
      </c>
      <c r="D34" s="147"/>
      <c r="E34" s="147" t="n">
        <v>0.570656067084839</v>
      </c>
      <c r="F34" s="147" t="n">
        <v>2.89261074065175</v>
      </c>
      <c r="G34" s="147" t="n">
        <v>0.86842183141265</v>
      </c>
      <c r="H34" s="147" t="n">
        <v>0.828854862403966</v>
      </c>
      <c r="I34" s="147" t="n">
        <v>0.883176437974336</v>
      </c>
      <c r="J34" s="147" t="n">
        <v>0.762462036588674</v>
      </c>
      <c r="K34" s="147" t="n">
        <v>2.99783673225151</v>
      </c>
      <c r="L34" s="147" t="n">
        <v>0.781850531334487</v>
      </c>
      <c r="M34" s="147" t="n">
        <v>0.491594636196643</v>
      </c>
      <c r="N34" s="147" t="n">
        <v>1.01624143262093</v>
      </c>
      <c r="O34" s="147" t="n">
        <v>0.776811680449437</v>
      </c>
      <c r="P34" s="147" t="n">
        <v>1.18056348356745</v>
      </c>
      <c r="Q34" s="147" t="n">
        <v>0.687197748707241</v>
      </c>
      <c r="R34" s="147" t="n">
        <v>425.695</v>
      </c>
      <c r="S34" s="147" t="n">
        <v>0.784953797976776</v>
      </c>
      <c r="T34" s="147" t="n">
        <v>0.29406888935951</v>
      </c>
      <c r="U34" s="147"/>
      <c r="V34" s="147"/>
      <c r="W34" s="147"/>
      <c r="X34" s="147"/>
      <c r="Y34" s="147"/>
      <c r="Z34" s="147" t="n">
        <v>0.12207543154166</v>
      </c>
      <c r="AA34" s="147" t="n">
        <v>2.48600790437981</v>
      </c>
      <c r="AB34" s="147" t="n">
        <v>1.0819863923862</v>
      </c>
      <c r="AC34" s="147"/>
      <c r="AD34" s="147" t="n">
        <v>0.352096413651408</v>
      </c>
      <c r="AE34" s="147"/>
      <c r="AF34" s="147" t="n">
        <v>0.750940675140405</v>
      </c>
      <c r="AG34" s="147" t="n">
        <v>0.842063676642397</v>
      </c>
      <c r="AH34" s="147" t="n">
        <v>0.848776814627355</v>
      </c>
      <c r="AI34" s="147" t="n">
        <v>0.999025053199132</v>
      </c>
      <c r="AJ34" s="147" t="n">
        <v>0.352096413651408</v>
      </c>
      <c r="AK34" s="147" t="n">
        <v>0.687197748707241</v>
      </c>
      <c r="AL34" s="122"/>
      <c r="AV34" s="141" t="n">
        <v>4769.23529</v>
      </c>
    </row>
    <row r="35" customFormat="false" ht="12.75" hidden="false" customHeight="true" outlineLevel="0" collapsed="false">
      <c r="A35" s="81"/>
      <c r="B35" s="383"/>
      <c r="C35" s="62" t="s">
        <v>377</v>
      </c>
      <c r="D35" s="147"/>
      <c r="E35" s="147" t="n">
        <v>0.336104153210102</v>
      </c>
      <c r="F35" s="147" t="n">
        <v>0.329815412715818</v>
      </c>
      <c r="G35" s="147" t="n">
        <v>0.749516779762278</v>
      </c>
      <c r="H35" s="147"/>
      <c r="I35" s="147" t="n">
        <v>0.565315088069554</v>
      </c>
      <c r="J35" s="147" t="n">
        <v>0.664132455180726</v>
      </c>
      <c r="K35" s="147"/>
      <c r="L35" s="147"/>
      <c r="M35" s="147" t="n">
        <v>0</v>
      </c>
      <c r="N35" s="147"/>
      <c r="O35" s="147"/>
      <c r="P35" s="147"/>
      <c r="Q35" s="147" t="n">
        <v>0.67465046188568</v>
      </c>
      <c r="R35" s="147" t="n">
        <v>0.253617206644332</v>
      </c>
      <c r="S35" s="147" t="n">
        <v>0.435068697965802</v>
      </c>
      <c r="T35" s="147"/>
      <c r="U35" s="147" t="n">
        <v>0.273647335610541</v>
      </c>
      <c r="V35" s="147" t="n">
        <v>0.186930878578073</v>
      </c>
      <c r="W35" s="147"/>
      <c r="X35" s="147" t="n">
        <v>0.630971984970461</v>
      </c>
      <c r="Y35" s="147" t="n">
        <v>0.445966071328593</v>
      </c>
      <c r="Z35" s="147"/>
      <c r="AA35" s="147" t="n">
        <v>0.845119427503869</v>
      </c>
      <c r="AB35" s="147"/>
      <c r="AC35" s="147" t="n">
        <v>0.772933746953246</v>
      </c>
      <c r="AD35" s="147" t="n">
        <v>0.516340030279316</v>
      </c>
      <c r="AE35" s="147" t="n">
        <v>1.48828182539258</v>
      </c>
      <c r="AF35" s="147" t="n">
        <v>0.553443224250515</v>
      </c>
      <c r="AG35" s="147" t="n">
        <v>0.480291347439608</v>
      </c>
      <c r="AH35" s="147" t="n">
        <v>0.565698264878254</v>
      </c>
      <c r="AI35" s="147" t="n">
        <v>0.253925387805135</v>
      </c>
      <c r="AJ35" s="147" t="n">
        <v>0.516340030279316</v>
      </c>
      <c r="AK35" s="147" t="n">
        <v>0.817284057637248</v>
      </c>
      <c r="AL35" s="122"/>
    </row>
    <row r="36" customFormat="false" ht="12.75" hidden="false" customHeight="true" outlineLevel="0" collapsed="false">
      <c r="A36" s="81"/>
      <c r="B36" s="383"/>
      <c r="C36" s="62" t="s">
        <v>378</v>
      </c>
      <c r="D36" s="147"/>
      <c r="E36" s="147" t="n">
        <v>1.1445755465628</v>
      </c>
      <c r="F36" s="147" t="n">
        <v>1.86925991551168</v>
      </c>
      <c r="G36" s="147" t="n">
        <v>1.77783856033445</v>
      </c>
      <c r="H36" s="147" t="n">
        <v>1.40144862677203</v>
      </c>
      <c r="I36" s="147" t="n">
        <v>1.71502193949304</v>
      </c>
      <c r="J36" s="147" t="n">
        <v>0.60743114939792</v>
      </c>
      <c r="K36" s="147" t="n">
        <v>2.18517633832179</v>
      </c>
      <c r="L36" s="147" t="n">
        <v>10.7168174855614</v>
      </c>
      <c r="M36" s="147" t="n">
        <v>1.01139773493012</v>
      </c>
      <c r="N36" s="147" t="n">
        <v>1.75481694685442</v>
      </c>
      <c r="O36" s="147" t="n">
        <v>0.811828354824488</v>
      </c>
      <c r="P36" s="147" t="n">
        <v>0.733544696622326</v>
      </c>
      <c r="Q36" s="147" t="n">
        <v>0.814047292537431</v>
      </c>
      <c r="R36" s="147" t="n">
        <v>0.28941629002753</v>
      </c>
      <c r="S36" s="147" t="n">
        <v>0.822527790739468</v>
      </c>
      <c r="T36" s="147" t="n">
        <v>0.551051969118711</v>
      </c>
      <c r="U36" s="147" t="n">
        <v>0.400056088271082</v>
      </c>
      <c r="V36" s="147" t="n">
        <v>0.329876925598736</v>
      </c>
      <c r="W36" s="147" t="n">
        <v>1.474586895107</v>
      </c>
      <c r="X36" s="147" t="n">
        <v>1.48018020720861</v>
      </c>
      <c r="Y36" s="147" t="n">
        <v>0.677593828308766</v>
      </c>
      <c r="Z36" s="147" t="n">
        <v>0.32106485216877</v>
      </c>
      <c r="AA36" s="147" t="n">
        <v>1.97124982302663</v>
      </c>
      <c r="AB36" s="147" t="n">
        <v>1.67728781677199</v>
      </c>
      <c r="AC36" s="147" t="n">
        <v>1.61546733722112</v>
      </c>
      <c r="AD36" s="147" t="n">
        <v>0.529447413086571</v>
      </c>
      <c r="AE36" s="147" t="n">
        <v>2.26132718025002</v>
      </c>
      <c r="AF36" s="147" t="n">
        <v>0.669947502136822</v>
      </c>
      <c r="AG36" s="147" t="n">
        <v>1.29856327386717</v>
      </c>
      <c r="AH36" s="147" t="n">
        <v>1.64584249691382</v>
      </c>
      <c r="AI36" s="147" t="n">
        <v>0.447944924858906</v>
      </c>
      <c r="AJ36" s="147" t="n">
        <v>0.529447413086571</v>
      </c>
      <c r="AK36" s="147" t="n">
        <v>0.984296626019423</v>
      </c>
      <c r="AL36" s="122"/>
    </row>
    <row r="37" customFormat="false" ht="12.75" hidden="false" customHeight="true" outlineLevel="0" collapsed="false">
      <c r="A37" s="81"/>
      <c r="B37" s="383"/>
      <c r="C37" s="11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47"/>
      <c r="AE37" s="147"/>
      <c r="AF37" s="147"/>
      <c r="AG37" s="147"/>
      <c r="AH37" s="147"/>
      <c r="AI37" s="147"/>
      <c r="AJ37" s="147"/>
      <c r="AK37" s="147"/>
      <c r="AL37" s="122"/>
    </row>
    <row r="38" customFormat="false" ht="12.75" hidden="false" customHeight="true" outlineLevel="0" collapsed="false">
      <c r="A38" s="81"/>
      <c r="B38" s="383"/>
      <c r="C38" s="117" t="s">
        <v>379</v>
      </c>
      <c r="D38" s="384"/>
      <c r="E38" s="384"/>
      <c r="F38" s="384"/>
      <c r="G38" s="384"/>
      <c r="H38" s="384"/>
      <c r="I38" s="384"/>
      <c r="J38" s="384"/>
      <c r="K38" s="384"/>
      <c r="L38" s="384"/>
      <c r="M38" s="384"/>
      <c r="N38" s="384"/>
      <c r="O38" s="384"/>
      <c r="P38" s="384"/>
      <c r="Q38" s="384"/>
      <c r="R38" s="384"/>
      <c r="S38" s="384"/>
      <c r="T38" s="384"/>
      <c r="U38" s="384"/>
      <c r="V38" s="384"/>
      <c r="W38" s="384"/>
      <c r="X38" s="384"/>
      <c r="Y38" s="384"/>
      <c r="Z38" s="384"/>
      <c r="AA38" s="384"/>
      <c r="AB38" s="384"/>
      <c r="AC38" s="384"/>
      <c r="AD38" s="384"/>
      <c r="AE38" s="384"/>
      <c r="AF38" s="384"/>
      <c r="AG38" s="384"/>
      <c r="AH38" s="384"/>
      <c r="AI38" s="384"/>
      <c r="AJ38" s="384"/>
      <c r="AK38" s="384"/>
      <c r="AL38" s="122"/>
    </row>
    <row r="39" customFormat="false" ht="12.75" hidden="false" customHeight="true" outlineLevel="0" collapsed="false">
      <c r="A39" s="81"/>
      <c r="B39" s="383" t="s">
        <v>380</v>
      </c>
      <c r="C39" s="62" t="s">
        <v>381</v>
      </c>
      <c r="D39" s="147"/>
      <c r="E39" s="147" t="n">
        <v>0.0521446986342804</v>
      </c>
      <c r="F39" s="147" t="n">
        <v>0.0409198803692937</v>
      </c>
      <c r="G39" s="147" t="n">
        <v>0.0715757393488975</v>
      </c>
      <c r="H39" s="147" t="n">
        <v>0.060410273338581</v>
      </c>
      <c r="I39" s="147" t="n">
        <v>0.0593646734392866</v>
      </c>
      <c r="J39" s="147" t="n">
        <v>0.0790982790734214</v>
      </c>
      <c r="K39" s="147" t="n">
        <v>0.057336827597732</v>
      </c>
      <c r="L39" s="147" t="n">
        <v>0.0546657042730589</v>
      </c>
      <c r="M39" s="147" t="n">
        <v>0.0628994752057798</v>
      </c>
      <c r="N39" s="147" t="n">
        <v>0.0522310427203639</v>
      </c>
      <c r="O39" s="147" t="n">
        <v>0.0723014464055867</v>
      </c>
      <c r="P39" s="147" t="n">
        <v>0.0477801363576613</v>
      </c>
      <c r="Q39" s="147" t="n">
        <v>0.142253906379039</v>
      </c>
      <c r="R39" s="147" t="n">
        <v>0.185345249095773</v>
      </c>
      <c r="S39" s="147" t="n">
        <v>0.075304508683232</v>
      </c>
      <c r="T39" s="147" t="n">
        <v>0.0569199771067248</v>
      </c>
      <c r="U39" s="147" t="n">
        <v>0.236253466095117</v>
      </c>
      <c r="V39" s="147" t="n">
        <v>0.191963746130934</v>
      </c>
      <c r="W39" s="147" t="n">
        <v>0.0706441880430884</v>
      </c>
      <c r="X39" s="147" t="n">
        <v>0.070017910687251</v>
      </c>
      <c r="Y39" s="147" t="n">
        <v>0.156371221675694</v>
      </c>
      <c r="Z39" s="147" t="n">
        <v>0.0719155951420077</v>
      </c>
      <c r="AA39" s="147" t="n">
        <v>0.0519768056982861</v>
      </c>
      <c r="AB39" s="147" t="n">
        <v>0.0683175241242325</v>
      </c>
      <c r="AC39" s="147" t="n">
        <v>0.086102353052879</v>
      </c>
      <c r="AD39" s="147" t="n">
        <v>0.14249525008058</v>
      </c>
      <c r="AE39" s="147" t="n">
        <v>0.0977892698016345</v>
      </c>
      <c r="AF39" s="147" t="n">
        <v>0.105007981331754</v>
      </c>
      <c r="AG39" s="147" t="n">
        <v>0.0679545777728372</v>
      </c>
      <c r="AH39" s="147" t="n">
        <v>0.0594308496248923</v>
      </c>
      <c r="AI39" s="147" t="n">
        <v>0.114041910155774</v>
      </c>
      <c r="AJ39" s="147" t="n">
        <v>0.14249525008058</v>
      </c>
      <c r="AK39" s="147" t="n">
        <v>0.132267339457496</v>
      </c>
      <c r="AL39" s="122"/>
    </row>
    <row r="40" customFormat="false" ht="12.75" hidden="false" customHeight="true" outlineLevel="0" collapsed="false">
      <c r="A40" s="81"/>
      <c r="B40" s="383"/>
      <c r="C40" s="62" t="s">
        <v>382</v>
      </c>
      <c r="D40" s="147"/>
      <c r="E40" s="147" t="n">
        <v>1.03309078773902</v>
      </c>
      <c r="F40" s="147" t="n">
        <v>0.73725568125736</v>
      </c>
      <c r="G40" s="147" t="n">
        <v>0.992407276902039</v>
      </c>
      <c r="H40" s="147" t="n">
        <v>0.728013983933881</v>
      </c>
      <c r="I40" s="147" t="n">
        <v>0.901940750570754</v>
      </c>
      <c r="J40" s="147" t="n">
        <v>0.85471002553141</v>
      </c>
      <c r="K40" s="147" t="n">
        <v>0.810358928412897</v>
      </c>
      <c r="L40" s="147" t="n">
        <v>0.875653534942414</v>
      </c>
      <c r="M40" s="147" t="n">
        <v>0.747200388372861</v>
      </c>
      <c r="N40" s="147" t="n">
        <v>0.630391177145115</v>
      </c>
      <c r="O40" s="147" t="n">
        <v>0.800877726756897</v>
      </c>
      <c r="P40" s="147" t="n">
        <v>0.690176452612362</v>
      </c>
      <c r="Q40" s="147" t="n">
        <v>1.01119290626602</v>
      </c>
      <c r="R40" s="147" t="n">
        <v>0.495029250868566</v>
      </c>
      <c r="S40" s="147" t="n">
        <v>0.71766584520151</v>
      </c>
      <c r="T40" s="147" t="n">
        <v>0.708844542762894</v>
      </c>
      <c r="U40" s="147" t="n">
        <v>1.49113913341045</v>
      </c>
      <c r="V40" s="147" t="n">
        <v>1.27472401202194</v>
      </c>
      <c r="W40" s="147" t="n">
        <v>0.821785874915654</v>
      </c>
      <c r="X40" s="147" t="n">
        <v>0.492160772010762</v>
      </c>
      <c r="Y40" s="147" t="n">
        <v>1.06683159303903</v>
      </c>
      <c r="Z40" s="147" t="n">
        <v>1.39372097208428</v>
      </c>
      <c r="AA40" s="147" t="n">
        <v>0.641957277583682</v>
      </c>
      <c r="AB40" s="147" t="n">
        <v>0.765970264939374</v>
      </c>
      <c r="AC40" s="147" t="n">
        <v>0.745454030074975</v>
      </c>
      <c r="AD40" s="147" t="n">
        <v>1.07715491699037</v>
      </c>
      <c r="AE40" s="147" t="n">
        <v>0.588429421293844</v>
      </c>
      <c r="AF40" s="147" t="n">
        <v>0.918815872864208</v>
      </c>
      <c r="AG40" s="147" t="n">
        <v>0.824489987584072</v>
      </c>
      <c r="AH40" s="147" t="n">
        <v>0.849870431404852</v>
      </c>
      <c r="AI40" s="147" t="n">
        <v>0.692631610639987</v>
      </c>
      <c r="AJ40" s="147" t="n">
        <v>1.07715491699037</v>
      </c>
      <c r="AK40" s="147" t="n">
        <v>0.903414844879277</v>
      </c>
      <c r="AL40" s="122"/>
    </row>
    <row r="41" customFormat="false" ht="12.75" hidden="false" customHeight="true" outlineLevel="0" collapsed="false">
      <c r="A41" s="81"/>
      <c r="B41" s="383" t="s">
        <v>383</v>
      </c>
      <c r="C41" s="62" t="s">
        <v>384</v>
      </c>
      <c r="D41" s="147"/>
      <c r="E41" s="147" t="n">
        <v>0.0149681617503772</v>
      </c>
      <c r="F41" s="147" t="n">
        <v>0.00912013658082097</v>
      </c>
      <c r="G41" s="147" t="n">
        <v>0.0252822779506967</v>
      </c>
      <c r="H41" s="147" t="n">
        <v>0.0197820914187853</v>
      </c>
      <c r="I41" s="147" t="n">
        <v>0.0188947371066274</v>
      </c>
      <c r="J41" s="147" t="n">
        <v>0.0264352975202104</v>
      </c>
      <c r="K41" s="147" t="n">
        <v>0.016264698403439</v>
      </c>
      <c r="L41" s="147" t="n">
        <v>0.0234729454006552</v>
      </c>
      <c r="M41" s="147" t="n">
        <v>0.0208120348536853</v>
      </c>
      <c r="N41" s="147" t="n">
        <v>0.0190378629468427</v>
      </c>
      <c r="O41" s="147" t="n">
        <v>0.0298826651344026</v>
      </c>
      <c r="P41" s="147" t="n">
        <v>0.0196531160593964</v>
      </c>
      <c r="Q41" s="147" t="n">
        <v>0.0528450937846894</v>
      </c>
      <c r="R41" s="147" t="n">
        <v>0.0382487640134817</v>
      </c>
      <c r="S41" s="147" t="n">
        <v>0.0246644381449474</v>
      </c>
      <c r="T41" s="147" t="n">
        <v>0.0218135701296398</v>
      </c>
      <c r="U41" s="147" t="n">
        <v>0.0729398475866607</v>
      </c>
      <c r="V41" s="147" t="n">
        <v>0.0959697242197277</v>
      </c>
      <c r="W41" s="147" t="n">
        <v>0.0274837502460124</v>
      </c>
      <c r="X41" s="147" t="n">
        <v>0.0262604193477021</v>
      </c>
      <c r="Y41" s="147" t="n">
        <v>0.0341202979057116</v>
      </c>
      <c r="Z41" s="147" t="n">
        <v>0.0263820580201068</v>
      </c>
      <c r="AA41" s="147" t="n">
        <v>0.0195943809877952</v>
      </c>
      <c r="AB41" s="147" t="n">
        <v>0.0332059722983981</v>
      </c>
      <c r="AC41" s="147" t="n">
        <v>0.0231552419024794</v>
      </c>
      <c r="AD41" s="147" t="n">
        <v>0.0283995053364191</v>
      </c>
      <c r="AE41" s="147" t="n">
        <v>0.0427639509482763</v>
      </c>
      <c r="AF41" s="147" t="n">
        <v>0.04310917537092</v>
      </c>
      <c r="AG41" s="147" t="n">
        <v>0.022545977652814</v>
      </c>
      <c r="AH41" s="147" t="n">
        <v>0.0195757059019208</v>
      </c>
      <c r="AI41" s="147" t="n">
        <v>0.0374668723657658</v>
      </c>
      <c r="AJ41" s="147" t="n">
        <v>0.0283995053364191</v>
      </c>
      <c r="AK41" s="147" t="n">
        <v>0.0505809122838193</v>
      </c>
      <c r="AL41" s="122"/>
    </row>
    <row r="42" customFormat="false" ht="12.75" hidden="false" customHeight="true" outlineLevel="0" collapsed="false">
      <c r="A42" s="81"/>
      <c r="B42" s="383"/>
      <c r="C42" s="11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22"/>
    </row>
    <row r="43" customFormat="false" ht="12.75" hidden="false" customHeight="true" outlineLevel="0" collapsed="false">
      <c r="A43" s="81"/>
      <c r="B43" s="383"/>
      <c r="C43" s="117" t="s">
        <v>385</v>
      </c>
      <c r="D43" s="147"/>
      <c r="E43" s="381" t="n">
        <v>0.411095164803038</v>
      </c>
      <c r="F43" s="381" t="n">
        <v>0.669293045741873</v>
      </c>
      <c r="G43" s="381" t="n">
        <v>0.261820312772241</v>
      </c>
      <c r="H43" s="381" t="n">
        <v>0.301646312283578</v>
      </c>
      <c r="I43" s="381" t="n">
        <v>0.381555830462451</v>
      </c>
      <c r="J43" s="381" t="n">
        <v>0.597691658788474</v>
      </c>
      <c r="K43" s="381" t="n">
        <v>0.355695523726947</v>
      </c>
      <c r="L43" s="381" t="n">
        <v>0.210412561776449</v>
      </c>
      <c r="M43" s="381" t="n">
        <v>0.432911409309507</v>
      </c>
      <c r="N43" s="381" t="n">
        <v>0.480472268716765</v>
      </c>
      <c r="O43" s="381" t="n">
        <v>0.338782069968913</v>
      </c>
      <c r="P43" s="381" t="n">
        <v>0.448471009730757</v>
      </c>
      <c r="Q43" s="381" t="n">
        <v>0.157428942269763</v>
      </c>
      <c r="R43" s="381" t="n">
        <v>1.6524945455438</v>
      </c>
      <c r="S43" s="381" t="n">
        <v>0.504173805160905</v>
      </c>
      <c r="T43" s="381" t="n">
        <v>0.338786851793179</v>
      </c>
      <c r="U43" s="381" t="n">
        <v>0.267358215914492</v>
      </c>
      <c r="V43" s="381" t="n">
        <v>-0.187433724080954</v>
      </c>
      <c r="W43" s="381" t="n">
        <v>0.378452747841877</v>
      </c>
      <c r="X43" s="381" t="n">
        <v>0.362884645033107</v>
      </c>
      <c r="Y43" s="381" t="n">
        <v>0.0276268894543389</v>
      </c>
      <c r="Z43" s="381" t="n">
        <v>0.326066463256059</v>
      </c>
      <c r="AA43" s="381" t="n">
        <v>0.534080432321421</v>
      </c>
      <c r="AB43" s="381" t="n">
        <v>0.181969901727278</v>
      </c>
      <c r="AC43" s="381" t="n">
        <v>0.0481657017776699</v>
      </c>
      <c r="AD43" s="381" t="n">
        <v>0.625779674744218</v>
      </c>
      <c r="AE43" s="381" t="n">
        <v>0.816884540370531</v>
      </c>
      <c r="AF43" s="381" t="n">
        <v>0.288194160479913</v>
      </c>
      <c r="AG43" s="381" t="n">
        <v>0.409643306080575</v>
      </c>
      <c r="AH43" s="381" t="n">
        <v>0.377861919930414</v>
      </c>
      <c r="AI43" s="381" t="n">
        <v>0.705130106309309</v>
      </c>
      <c r="AJ43" s="381" t="n">
        <v>0.625779674744218</v>
      </c>
      <c r="AK43" s="381" t="n">
        <v>0.346853600915773</v>
      </c>
      <c r="AL43" s="122"/>
    </row>
    <row r="44" customFormat="false" ht="12.75" hidden="true" customHeight="true" outlineLevel="0" collapsed="false">
      <c r="A44" s="81"/>
      <c r="B44" s="383"/>
      <c r="C44" s="62" t="s">
        <v>386</v>
      </c>
      <c r="D44" s="147"/>
      <c r="E44" s="147" t="n">
        <v>0.102773791200759</v>
      </c>
      <c r="F44" s="147" t="n">
        <v>0.167323261435468</v>
      </c>
      <c r="G44" s="147" t="n">
        <v>0.0654550781930602</v>
      </c>
      <c r="H44" s="147" t="n">
        <v>0.0754115780708947</v>
      </c>
      <c r="I44" s="147" t="n">
        <v>0.0953889576156126</v>
      </c>
      <c r="J44" s="147" t="n">
        <v>0.149422914697119</v>
      </c>
      <c r="K44" s="147" t="n">
        <v>0.0889238809317366</v>
      </c>
      <c r="L44" s="147" t="n">
        <v>0.0526031404441123</v>
      </c>
      <c r="M44" s="147" t="n">
        <v>0.108227852327377</v>
      </c>
      <c r="N44" s="147" t="n">
        <v>0.120118067179191</v>
      </c>
      <c r="O44" s="147" t="n">
        <v>0.084695517492228</v>
      </c>
      <c r="P44" s="147" t="n">
        <v>0.112117752432689</v>
      </c>
      <c r="Q44" s="147" t="n">
        <v>0.039357235567441</v>
      </c>
      <c r="R44" s="147" t="n">
        <v>0.413123636385949</v>
      </c>
      <c r="S44" s="147" t="n">
        <v>0.126043451290226</v>
      </c>
      <c r="T44" s="147" t="n">
        <v>0.0846967129482947</v>
      </c>
      <c r="U44" s="147" t="n">
        <v>0.0668395539786229</v>
      </c>
      <c r="V44" s="147" t="n">
        <v>-0.0468584310202385</v>
      </c>
      <c r="W44" s="147" t="n">
        <v>0.0946131869604691</v>
      </c>
      <c r="X44" s="147" t="n">
        <v>0.0907211612582767</v>
      </c>
      <c r="Y44" s="147" t="n">
        <v>0.00690672236358472</v>
      </c>
      <c r="Z44" s="147" t="n">
        <v>0.0815166158140147</v>
      </c>
      <c r="AA44" s="147" t="n">
        <v>0.133520108080355</v>
      </c>
      <c r="AB44" s="147" t="n">
        <v>0.0454924754318196</v>
      </c>
      <c r="AC44" s="147" t="n">
        <v>0.0120414254444175</v>
      </c>
      <c r="AD44" s="147" t="n">
        <v>0.156444918686055</v>
      </c>
      <c r="AE44" s="147" t="n">
        <v>0.204221135092633</v>
      </c>
      <c r="AF44" s="147" t="n">
        <v>0.0720485401199782</v>
      </c>
      <c r="AG44" s="147" t="n">
        <v>0.102410826520144</v>
      </c>
      <c r="AH44" s="147" t="n">
        <v>0.0944654799826034</v>
      </c>
      <c r="AI44" s="147" t="n">
        <v>0.176282526577327</v>
      </c>
      <c r="AJ44" s="147" t="n">
        <v>0.156444918686055</v>
      </c>
      <c r="AK44" s="147" t="n">
        <v>0.0867134002289431</v>
      </c>
      <c r="AL44" s="122"/>
    </row>
    <row r="45" customFormat="false" ht="12.75" hidden="true" customHeight="true" outlineLevel="0" collapsed="false">
      <c r="A45" s="81"/>
      <c r="B45" s="383"/>
      <c r="C45" s="62" t="s">
        <v>387</v>
      </c>
      <c r="D45" s="147"/>
      <c r="E45" s="147" t="n">
        <v>0.00703008742116256</v>
      </c>
      <c r="F45" s="147" t="n">
        <v>0.0169757256546303</v>
      </c>
      <c r="G45" s="147" t="n">
        <v>0.00616687273802903</v>
      </c>
      <c r="H45" s="147" t="n">
        <v>0.00741667354359158</v>
      </c>
      <c r="I45" s="147" t="n">
        <v>0.00860852586911764</v>
      </c>
      <c r="J45" s="147" t="n">
        <v>0.0120057930530076</v>
      </c>
      <c r="K45" s="147" t="n">
        <v>0.00674749978806162</v>
      </c>
      <c r="L45" s="147" t="n">
        <v>0.00586936761693102</v>
      </c>
      <c r="M45" s="147" t="n">
        <v>0.0080999403595047</v>
      </c>
      <c r="N45" s="147" t="n">
        <v>0.0105339657029382</v>
      </c>
      <c r="O45" s="147" t="n">
        <v>0.00676656880536276</v>
      </c>
      <c r="P45" s="147" t="n">
        <v>0.00672387675398766</v>
      </c>
      <c r="Q45" s="147" t="n">
        <v>0.00311380077053664</v>
      </c>
      <c r="R45" s="147" t="n">
        <v>0.0433979789630302</v>
      </c>
      <c r="S45" s="147" t="n">
        <v>0.0104585920766849</v>
      </c>
      <c r="T45" s="147" t="n">
        <v>0.0080985434323984</v>
      </c>
      <c r="U45" s="147" t="n">
        <v>0.00639774126475897</v>
      </c>
      <c r="V45" s="147" t="n">
        <v>-0.00408299689201467</v>
      </c>
      <c r="W45" s="147" t="n">
        <v>0.0433672220338757</v>
      </c>
      <c r="X45" s="147" t="n">
        <v>0.019090147618569</v>
      </c>
      <c r="Y45" s="147" t="n">
        <v>0.00334915081822323</v>
      </c>
      <c r="Z45" s="147" t="n">
        <v>0.00696999175896248</v>
      </c>
      <c r="AA45" s="147" t="n">
        <v>0.0126839567645623</v>
      </c>
      <c r="AB45" s="147" t="n">
        <v>0.009806493784298</v>
      </c>
      <c r="AC45" s="147" t="n">
        <v>0.00607716476826887</v>
      </c>
      <c r="AD45" s="147" t="n">
        <v>0.0112378862621055</v>
      </c>
      <c r="AE45" s="147" t="n">
        <v>0.0224803834473083</v>
      </c>
      <c r="AF45" s="147" t="n">
        <v>0.00962536304880752</v>
      </c>
      <c r="AG45" s="147" t="n">
        <v>0.00930393725731182</v>
      </c>
      <c r="AH45" s="147" t="n">
        <v>0.00861801459249581</v>
      </c>
      <c r="AI45" s="147" t="n">
        <v>0.0159239804607679</v>
      </c>
      <c r="AJ45" s="147" t="n">
        <v>0.0112378862621055</v>
      </c>
      <c r="AK45" s="147" t="n">
        <v>0.00746345228756833</v>
      </c>
      <c r="AL45" s="122"/>
    </row>
    <row r="46" customFormat="false" ht="13.5" hidden="true" customHeight="true" outlineLevel="0" collapsed="false">
      <c r="A46" s="81"/>
      <c r="B46" s="383"/>
      <c r="C46" s="62"/>
      <c r="D46" s="147"/>
      <c r="E46" s="147" t="n">
        <v>0.00703008742116256</v>
      </c>
      <c r="F46" s="147" t="n">
        <v>0.0169757256546303</v>
      </c>
      <c r="G46" s="147" t="n">
        <v>0.00616687273802903</v>
      </c>
      <c r="H46" s="147" t="n">
        <v>0.00741667354359158</v>
      </c>
      <c r="I46" s="147" t="n">
        <v>0.00860852586911765</v>
      </c>
      <c r="J46" s="147" t="n">
        <v>0.0120057930530076</v>
      </c>
      <c r="K46" s="147" t="n">
        <v>0.00674749978806162</v>
      </c>
      <c r="L46" s="147" t="n">
        <v>0.00586936761693102</v>
      </c>
      <c r="M46" s="147" t="n">
        <v>0.0080999403595047</v>
      </c>
      <c r="N46" s="147" t="n">
        <v>0.0105339657029382</v>
      </c>
      <c r="O46" s="147" t="n">
        <v>0.00676656880536277</v>
      </c>
      <c r="P46" s="147" t="n">
        <v>0.00672387675398766</v>
      </c>
      <c r="Q46" s="147" t="n">
        <v>0.00311380077053662</v>
      </c>
      <c r="R46" s="147" t="n">
        <v>0.0433979789630302</v>
      </c>
      <c r="S46" s="147" t="n">
        <v>0.0104585920766849</v>
      </c>
      <c r="T46" s="147" t="n">
        <v>0.0080985434323984</v>
      </c>
      <c r="U46" s="147" t="n">
        <v>0.00639774126475897</v>
      </c>
      <c r="V46" s="147" t="n">
        <v>-0.00408299689201467</v>
      </c>
      <c r="W46" s="147" t="n">
        <v>0.0433672220338757</v>
      </c>
      <c r="X46" s="147" t="n">
        <v>0.019090147618569</v>
      </c>
      <c r="Y46" s="147" t="n">
        <v>0.00334915081822323</v>
      </c>
      <c r="Z46" s="147" t="n">
        <v>0.00696999175896248</v>
      </c>
      <c r="AA46" s="147" t="n">
        <v>0.0126839567645623</v>
      </c>
      <c r="AB46" s="147" t="n">
        <v>0.00980649378429799</v>
      </c>
      <c r="AC46" s="147" t="n">
        <v>0.00607716476826887</v>
      </c>
      <c r="AD46" s="147" t="n">
        <v>0.0112378862621054</v>
      </c>
      <c r="AE46" s="147" t="n">
        <v>0.0224803834473083</v>
      </c>
      <c r="AF46" s="147" t="n">
        <v>0.00962536304880754</v>
      </c>
      <c r="AG46" s="147" t="n">
        <v>0.00930393725731184</v>
      </c>
      <c r="AH46" s="147" t="n">
        <v>0.00861801459249582</v>
      </c>
      <c r="AI46" s="147" t="n">
        <v>0.0159239804607679</v>
      </c>
      <c r="AJ46" s="147" t="n">
        <v>0.0112378862621054</v>
      </c>
      <c r="AK46" s="147" t="n">
        <v>0.00746345228756834</v>
      </c>
      <c r="AL46" s="122"/>
    </row>
    <row r="47" s="385" customFormat="true" ht="12.75" hidden="false" customHeight="false" outlineLevel="0" collapsed="false">
      <c r="B47" s="386" t="s">
        <v>388</v>
      </c>
      <c r="C47" s="387" t="s">
        <v>389</v>
      </c>
      <c r="D47" s="388"/>
      <c r="E47" s="389" t="n">
        <v>0.308321373602278</v>
      </c>
      <c r="F47" s="389" t="n">
        <v>0.501969784306405</v>
      </c>
      <c r="G47" s="389" t="n">
        <v>0.196365234579181</v>
      </c>
      <c r="H47" s="389" t="n">
        <v>0.226234734212684</v>
      </c>
      <c r="I47" s="389" t="n">
        <v>0.286166872846838</v>
      </c>
      <c r="J47" s="389" t="n">
        <v>0.448268744091356</v>
      </c>
      <c r="K47" s="389" t="n">
        <v>0.26677164279521</v>
      </c>
      <c r="L47" s="389" t="n">
        <v>0.157809421332337</v>
      </c>
      <c r="M47" s="389" t="n">
        <v>0.32468355698213</v>
      </c>
      <c r="N47" s="389" t="n">
        <v>0.360354201537574</v>
      </c>
      <c r="O47" s="389" t="n">
        <v>0.254086552476684</v>
      </c>
      <c r="P47" s="389" t="n">
        <v>0.336353257298067</v>
      </c>
      <c r="Q47" s="389" t="n">
        <v>0.118071706702323</v>
      </c>
      <c r="R47" s="389" t="n">
        <v>1.23937090915785</v>
      </c>
      <c r="S47" s="389" t="n">
        <v>0.378130353870678</v>
      </c>
      <c r="T47" s="389" t="n">
        <v>0.254090138844884</v>
      </c>
      <c r="U47" s="389" t="n">
        <v>0.200518661935869</v>
      </c>
      <c r="V47" s="389" t="n">
        <v>-0.140575293060715</v>
      </c>
      <c r="W47" s="389" t="n">
        <v>0.283839560881407</v>
      </c>
      <c r="X47" s="389" t="n">
        <v>0.27216348377483</v>
      </c>
      <c r="Y47" s="389" t="n">
        <v>0.0207201670907542</v>
      </c>
      <c r="Z47" s="389" t="n">
        <v>0.244549847442044</v>
      </c>
      <c r="AA47" s="389" t="n">
        <v>0.400560324241066</v>
      </c>
      <c r="AB47" s="389" t="n">
        <v>0.136477426295459</v>
      </c>
      <c r="AC47" s="389" t="n">
        <v>0.0361242763332524</v>
      </c>
      <c r="AD47" s="389" t="n">
        <v>0.469334756058164</v>
      </c>
      <c r="AE47" s="389" t="n">
        <v>0.612663405277898</v>
      </c>
      <c r="AF47" s="389" t="n">
        <v>0.216145620359935</v>
      </c>
      <c r="AG47" s="389" t="n">
        <v>0.307232479560431</v>
      </c>
      <c r="AH47" s="389" t="n">
        <v>0.28339643994781</v>
      </c>
      <c r="AI47" s="389" t="n">
        <v>0.528847579731982</v>
      </c>
      <c r="AJ47" s="389" t="n">
        <v>0.469334756058164</v>
      </c>
      <c r="AK47" s="389" t="n">
        <v>0.260140200686829</v>
      </c>
      <c r="AL47" s="390"/>
    </row>
    <row r="48" s="393" customFormat="true" ht="13.5" hidden="false" customHeight="true" outlineLevel="0" collapsed="false">
      <c r="A48" s="391"/>
      <c r="B48" s="383" t="s">
        <v>390</v>
      </c>
      <c r="C48" s="387" t="s">
        <v>391</v>
      </c>
      <c r="D48" s="389"/>
      <c r="E48" s="389" t="n">
        <v>0.0210902622634877</v>
      </c>
      <c r="F48" s="389" t="n">
        <v>0.0509271769638908</v>
      </c>
      <c r="G48" s="389" t="n">
        <v>0.0185006182140871</v>
      </c>
      <c r="H48" s="389" t="n">
        <v>0.0222500206307748</v>
      </c>
      <c r="I48" s="389" t="n">
        <v>0.0258255776073529</v>
      </c>
      <c r="J48" s="389" t="n">
        <v>0.0360173791590227</v>
      </c>
      <c r="K48" s="389" t="n">
        <v>0.0202424993641848</v>
      </c>
      <c r="L48" s="389" t="n">
        <v>0.0176081028507931</v>
      </c>
      <c r="M48" s="389" t="n">
        <v>0.0242998210785141</v>
      </c>
      <c r="N48" s="389" t="n">
        <v>0.0316018971088146</v>
      </c>
      <c r="O48" s="389" t="n">
        <v>0.0202997064160883</v>
      </c>
      <c r="P48" s="389" t="n">
        <v>0.020171630261963</v>
      </c>
      <c r="Q48" s="389" t="n">
        <v>0.00934140231160992</v>
      </c>
      <c r="R48" s="389" t="n">
        <v>0.130193936889091</v>
      </c>
      <c r="S48" s="389" t="n">
        <v>0.0313757762300548</v>
      </c>
      <c r="T48" s="389" t="n">
        <v>0.0242956302971952</v>
      </c>
      <c r="U48" s="389" t="n">
        <v>0.0191932237942769</v>
      </c>
      <c r="V48" s="389" t="n">
        <v>-0.012248990676044</v>
      </c>
      <c r="W48" s="389" t="n">
        <v>0.130101666101627</v>
      </c>
      <c r="X48" s="389" t="n">
        <v>0.0572704428557069</v>
      </c>
      <c r="Y48" s="389" t="n">
        <v>0.0100474524546697</v>
      </c>
      <c r="Z48" s="389" t="n">
        <v>0.0209099752768874</v>
      </c>
      <c r="AA48" s="389" t="n">
        <v>0.0380518702936869</v>
      </c>
      <c r="AB48" s="389" t="n">
        <v>0.029419481352894</v>
      </c>
      <c r="AC48" s="389" t="n">
        <v>0.0182314943048066</v>
      </c>
      <c r="AD48" s="389" t="n">
        <v>0.0337136587863164</v>
      </c>
      <c r="AE48" s="389" t="n">
        <v>0.067441150341925</v>
      </c>
      <c r="AF48" s="389" t="n">
        <v>0.0288760891464226</v>
      </c>
      <c r="AG48" s="389" t="n">
        <v>0.0279118117719355</v>
      </c>
      <c r="AH48" s="389" t="n">
        <v>0.0258540437774874</v>
      </c>
      <c r="AI48" s="389" t="n">
        <v>0.0477719413823038</v>
      </c>
      <c r="AJ48" s="389" t="n">
        <v>0.0337136587863164</v>
      </c>
      <c r="AK48" s="389" t="n">
        <v>0.022390356862705</v>
      </c>
      <c r="AL48" s="392"/>
    </row>
    <row r="49" customFormat="false" ht="13.5" hidden="false" customHeight="true" outlineLevel="0" collapsed="false">
      <c r="A49" s="81"/>
      <c r="B49" s="383"/>
      <c r="C49" s="62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  <c r="AD49" s="147"/>
      <c r="AE49" s="147"/>
      <c r="AF49" s="147"/>
      <c r="AG49" s="147"/>
      <c r="AH49" s="147"/>
      <c r="AI49" s="147"/>
      <c r="AJ49" s="147"/>
      <c r="AK49" s="147"/>
      <c r="AL49" s="122"/>
    </row>
    <row r="50" s="393" customFormat="true" ht="13.5" hidden="false" customHeight="true" outlineLevel="0" collapsed="false">
      <c r="A50" s="391"/>
      <c r="B50" s="383"/>
      <c r="C50" s="387" t="s">
        <v>392</v>
      </c>
      <c r="D50" s="389"/>
      <c r="E50" s="389" t="n">
        <v>-0.0244174569434457</v>
      </c>
      <c r="F50" s="389" t="n">
        <v>0.143739965026607</v>
      </c>
      <c r="G50" s="389" t="n">
        <v>0.00581235088343019</v>
      </c>
      <c r="H50" s="389" t="n">
        <v>0.229480887456834</v>
      </c>
      <c r="I50" s="389" t="n">
        <v>0.0715167800528063</v>
      </c>
      <c r="J50" s="389" t="n">
        <v>0.167344034294481</v>
      </c>
      <c r="K50" s="389" t="n">
        <v>0.176833347456304</v>
      </c>
      <c r="L50" s="389" t="n">
        <v>0.0695723137756557</v>
      </c>
      <c r="M50" s="389" t="n">
        <v>0.284343663556723</v>
      </c>
      <c r="N50" s="389" t="n">
        <v>0.349202492376161</v>
      </c>
      <c r="O50" s="389" t="n">
        <v>0.225005189732311</v>
      </c>
      <c r="P50" s="389" t="n">
        <v>0.357648417484121</v>
      </c>
      <c r="Q50" s="389" t="n">
        <v>-0.0199024626780658</v>
      </c>
      <c r="R50" s="389" t="n">
        <v>1.79981288610651</v>
      </c>
      <c r="S50" s="389" t="n">
        <v>0.357033677082714</v>
      </c>
      <c r="T50" s="389" t="n">
        <v>0.244510937834702</v>
      </c>
      <c r="U50" s="389" t="n">
        <v>-0.812964218414364</v>
      </c>
      <c r="V50" s="389" t="n">
        <v>-0.474797434382298</v>
      </c>
      <c r="W50" s="389" t="n">
        <v>0.0334233484416556</v>
      </c>
      <c r="X50" s="389" t="n">
        <v>0.343342615568478</v>
      </c>
      <c r="Y50" s="389" t="n">
        <v>-0.020201334864825</v>
      </c>
      <c r="Z50" s="389" t="n">
        <v>-0.237601768743895</v>
      </c>
      <c r="AA50" s="389" t="n">
        <v>0.305161845119963</v>
      </c>
      <c r="AB50" s="389" t="n">
        <v>0.0968315895254974</v>
      </c>
      <c r="AC50" s="389" t="n">
        <v>0.058255544845579</v>
      </c>
      <c r="AD50" s="389" t="n">
        <v>-0.142089719697987</v>
      </c>
      <c r="AE50" s="389" t="n">
        <v>0.621352595145648</v>
      </c>
      <c r="AF50" s="389" t="n">
        <v>0.0694501219026226</v>
      </c>
      <c r="AG50" s="389" t="n">
        <v>0.159226125526797</v>
      </c>
      <c r="AH50" s="389" t="n">
        <v>0.115077751197846</v>
      </c>
      <c r="AI50" s="389" t="n">
        <v>0.560246312272986</v>
      </c>
      <c r="AJ50" s="389" t="n">
        <v>-0.142089719697987</v>
      </c>
      <c r="AK50" s="389" t="n">
        <v>0.164294200119424</v>
      </c>
      <c r="AL50" s="392"/>
    </row>
    <row r="51" s="393" customFormat="true" ht="13.5" hidden="false" customHeight="true" outlineLevel="0" collapsed="false">
      <c r="A51" s="391"/>
      <c r="B51" s="383"/>
      <c r="C51" s="387" t="s">
        <v>393</v>
      </c>
      <c r="D51" s="389"/>
      <c r="E51" s="389" t="n">
        <v>-0.00167023960982017</v>
      </c>
      <c r="F51" s="389" t="n">
        <v>0.0145830901870084</v>
      </c>
      <c r="G51" s="389" t="n">
        <v>0.000547612640552692</v>
      </c>
      <c r="H51" s="389" t="n">
        <v>0.0225692774279432</v>
      </c>
      <c r="I51" s="389" t="n">
        <v>0.00645414381863225</v>
      </c>
      <c r="J51" s="389" t="n">
        <v>0.0134457144572999</v>
      </c>
      <c r="K51" s="389" t="n">
        <v>0.0134180263162333</v>
      </c>
      <c r="L51" s="389" t="n">
        <v>0.00776275868821255</v>
      </c>
      <c r="M51" s="389" t="n">
        <v>0.021280720876228</v>
      </c>
      <c r="N51" s="389" t="n">
        <v>0.0306239283103306</v>
      </c>
      <c r="O51" s="389" t="n">
        <v>0.0179763125956116</v>
      </c>
      <c r="P51" s="389" t="n">
        <v>0.0214487342837673</v>
      </c>
      <c r="Q51" s="389" t="n">
        <v>-0.00157461017596993</v>
      </c>
      <c r="R51" s="389" t="n">
        <v>0.189067472517284</v>
      </c>
      <c r="S51" s="389" t="n">
        <v>0.0296252565922599</v>
      </c>
      <c r="T51" s="389" t="n">
        <v>0.0233796847695807</v>
      </c>
      <c r="U51" s="389" t="n">
        <v>-0.0778152219355857</v>
      </c>
      <c r="V51" s="389" t="n">
        <v>-0.0413713478388162</v>
      </c>
      <c r="W51" s="389" t="n">
        <v>0.0153200396218604</v>
      </c>
      <c r="X51" s="389" t="n">
        <v>0.0722484272030836</v>
      </c>
      <c r="Y51" s="389" t="n">
        <v>-0.00979586461277921</v>
      </c>
      <c r="Z51" s="389" t="n">
        <v>-0.0203158871786129</v>
      </c>
      <c r="AA51" s="389" t="n">
        <v>0.0289893387995628</v>
      </c>
      <c r="AB51" s="389" t="n">
        <v>0.0208733064488574</v>
      </c>
      <c r="AC51" s="389" t="n">
        <v>0.0294008833361163</v>
      </c>
      <c r="AD51" s="389" t="n">
        <v>-0.0102067112335222</v>
      </c>
      <c r="AE51" s="389" t="n">
        <v>0.0683976444872782</v>
      </c>
      <c r="AF51" s="389" t="n">
        <v>0.0092782259846417</v>
      </c>
      <c r="AG51" s="389" t="n">
        <v>0.0144655592769265</v>
      </c>
      <c r="AH51" s="389" t="n">
        <v>0.0104984565714087</v>
      </c>
      <c r="AI51" s="389" t="n">
        <v>0.0506082565474174</v>
      </c>
      <c r="AJ51" s="389" t="n">
        <v>-0.0102067112335222</v>
      </c>
      <c r="AK51" s="389" t="n">
        <v>0.014140858511811</v>
      </c>
      <c r="AL51" s="392"/>
    </row>
    <row r="52" customFormat="false" ht="13.5" hidden="false" customHeight="true" outlineLevel="0" collapsed="false">
      <c r="A52" s="81"/>
      <c r="B52" s="383"/>
      <c r="C52" s="140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  <c r="AD52" s="147"/>
      <c r="AE52" s="147"/>
      <c r="AF52" s="147"/>
      <c r="AG52" s="147"/>
      <c r="AH52" s="147"/>
      <c r="AI52" s="147"/>
      <c r="AJ52" s="147"/>
      <c r="AK52" s="147"/>
      <c r="AL52" s="122"/>
    </row>
    <row r="53" customFormat="false" ht="13.5" hidden="false" customHeight="true" outlineLevel="0" collapsed="false">
      <c r="A53" s="81"/>
      <c r="B53" s="383"/>
      <c r="C53" s="300" t="s">
        <v>394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22"/>
    </row>
    <row r="54" customFormat="false" ht="13.5" hidden="false" customHeight="true" outlineLevel="0" collapsed="false">
      <c r="A54" s="141"/>
      <c r="B54" s="394" t="n">
        <v>408</v>
      </c>
      <c r="C54" s="103" t="s">
        <v>127</v>
      </c>
      <c r="D54" s="384" t="s">
        <v>127</v>
      </c>
      <c r="E54" s="384" t="n">
        <v>0.105453327437271</v>
      </c>
      <c r="F54" s="384" t="n">
        <v>0.0927631052576062</v>
      </c>
      <c r="G54" s="384" t="n">
        <v>0.114990068227285</v>
      </c>
      <c r="H54" s="384" t="n">
        <v>0.0843491738556289</v>
      </c>
      <c r="I54" s="384" t="n">
        <v>0.103862654342648</v>
      </c>
      <c r="J54" s="384" t="n">
        <v>0</v>
      </c>
      <c r="K54" s="384" t="n">
        <v>0.0878269662280957</v>
      </c>
      <c r="L54" s="384" t="n">
        <v>0.0681136227973836</v>
      </c>
      <c r="M54" s="384" t="n">
        <v>0.125838789187957</v>
      </c>
      <c r="N54" s="384" t="n">
        <v>0.100025435178938</v>
      </c>
      <c r="O54" s="384" t="n">
        <v>0.115476066221758</v>
      </c>
      <c r="P54" s="384" t="n">
        <v>0.145826177114307</v>
      </c>
      <c r="Q54" s="384" t="n">
        <v>0.0978401791399489</v>
      </c>
      <c r="R54" s="384" t="n">
        <v>0.15340156301685</v>
      </c>
      <c r="S54" s="384" t="n">
        <v>0.0923862436467403</v>
      </c>
      <c r="T54" s="384" t="n">
        <v>0.107945192633851</v>
      </c>
      <c r="U54" s="384" t="n">
        <v>0.12061807601035</v>
      </c>
      <c r="V54" s="384" t="n">
        <v>0.0744837066993771</v>
      </c>
      <c r="W54" s="384" t="n">
        <v>0.100122658525226</v>
      </c>
      <c r="X54" s="384" t="n">
        <v>0.135079940649077</v>
      </c>
      <c r="Y54" s="384" t="n">
        <v>0.0990212617583715</v>
      </c>
      <c r="Z54" s="384" t="n">
        <v>0.13019477670366</v>
      </c>
      <c r="AA54" s="384" t="n">
        <v>0.132522029113165</v>
      </c>
      <c r="AB54" s="384" t="n">
        <v>0.0710568084083722</v>
      </c>
      <c r="AC54" s="384" t="n">
        <v>0</v>
      </c>
      <c r="AD54" s="384" t="n">
        <v>0.113537487517148</v>
      </c>
      <c r="AE54" s="384" t="n">
        <v>0.131601461422752</v>
      </c>
      <c r="AF54" s="384" t="n">
        <v>0.108632351656657</v>
      </c>
      <c r="AG54" s="384" t="n">
        <v>0.0995238945613249</v>
      </c>
      <c r="AH54" s="384" t="n">
        <v>0.101576951593103</v>
      </c>
      <c r="AI54" s="384" t="n">
        <v>0.0602035311808462</v>
      </c>
      <c r="AJ54" s="384" t="n">
        <v>0.113537487517148</v>
      </c>
      <c r="AK54" s="384" t="n">
        <v>0.107741524896576</v>
      </c>
      <c r="AL54" s="122"/>
    </row>
    <row r="55" customFormat="false" ht="13.5" hidden="false" customHeight="true" outlineLevel="0" collapsed="false">
      <c r="A55" s="141"/>
      <c r="B55" s="394" t="n">
        <v>409</v>
      </c>
      <c r="C55" s="103" t="s">
        <v>128</v>
      </c>
      <c r="D55" s="384" t="s">
        <v>128</v>
      </c>
      <c r="E55" s="384" t="n">
        <v>0.116480045998447</v>
      </c>
      <c r="F55" s="384" t="n">
        <v>0.00360502851923328</v>
      </c>
      <c r="G55" s="384" t="n">
        <v>0.0863299096629877</v>
      </c>
      <c r="H55" s="384" t="n">
        <v>0.110438199416951</v>
      </c>
      <c r="I55" s="384" t="n">
        <v>0.0810326321008325</v>
      </c>
      <c r="J55" s="384" t="n">
        <v>0.257769382554854</v>
      </c>
      <c r="K55" s="384" t="n">
        <v>0.12118076641046</v>
      </c>
      <c r="L55" s="384" t="n">
        <v>0.486902792445032</v>
      </c>
      <c r="M55" s="384" t="n">
        <v>0.132501302438754</v>
      </c>
      <c r="N55" s="384" t="n">
        <v>0.116355394285624</v>
      </c>
      <c r="O55" s="384" t="n">
        <v>0.124406678406322</v>
      </c>
      <c r="P55" s="384" t="n">
        <v>0.121538495546827</v>
      </c>
      <c r="Q55" s="384" t="n">
        <v>0.123259218654855</v>
      </c>
      <c r="R55" s="384" t="n">
        <v>0.120050714017463</v>
      </c>
      <c r="S55" s="384" t="n">
        <v>0.153438750454929</v>
      </c>
      <c r="T55" s="384" t="n">
        <v>0.132553144436052</v>
      </c>
      <c r="U55" s="384" t="n">
        <v>0.126492753024542</v>
      </c>
      <c r="V55" s="384" t="n">
        <v>0.112075364524282</v>
      </c>
      <c r="W55" s="384"/>
      <c r="X55" s="384" t="n">
        <v>0.0980469817115247</v>
      </c>
      <c r="Y55" s="384" t="n">
        <v>0.125255915804674</v>
      </c>
      <c r="Z55" s="384" t="n">
        <v>0.124693728427976</v>
      </c>
      <c r="AA55" s="384" t="n">
        <v>0.133571440103602</v>
      </c>
      <c r="AB55" s="384" t="n">
        <v>0.0679592696916411</v>
      </c>
      <c r="AC55" s="384" t="n">
        <v>0.0235190949943267</v>
      </c>
      <c r="AD55" s="384" t="n">
        <v>0.0811825669878306</v>
      </c>
      <c r="AE55" s="384" t="n">
        <v>0.13561274252256</v>
      </c>
      <c r="AF55" s="384" t="n">
        <v>0.113947096289217</v>
      </c>
      <c r="AG55" s="384" t="n">
        <v>0.105508891392812</v>
      </c>
      <c r="AH55" s="384" t="n">
        <v>0.0881818762251847</v>
      </c>
      <c r="AI55" s="384" t="n">
        <v>0.157311375968444</v>
      </c>
      <c r="AJ55" s="384" t="n">
        <v>0.0811825669878306</v>
      </c>
      <c r="AK55" s="384" t="n">
        <v>0.123281432396858</v>
      </c>
      <c r="AL55" s="122"/>
    </row>
    <row r="56" customFormat="false" ht="13.5" hidden="false" customHeight="true" outlineLevel="0" collapsed="false">
      <c r="A56" s="141"/>
      <c r="B56" s="394" t="n">
        <v>410</v>
      </c>
      <c r="C56" s="103" t="s">
        <v>129</v>
      </c>
      <c r="D56" s="384" t="s">
        <v>129</v>
      </c>
      <c r="E56" s="384" t="n">
        <v>0.0912053013520356</v>
      </c>
      <c r="F56" s="384" t="n">
        <v>0.0934822464631262</v>
      </c>
      <c r="G56" s="384" t="n">
        <v>0.110030231701317</v>
      </c>
      <c r="H56" s="384" t="n">
        <v>0.113106185952359</v>
      </c>
      <c r="I56" s="384" t="n">
        <v>0.105398089405854</v>
      </c>
      <c r="J56" s="384" t="n">
        <v>0</v>
      </c>
      <c r="K56" s="384" t="n">
        <v>0.107587799871777</v>
      </c>
      <c r="L56" s="384" t="n">
        <v>0.0056558202065335</v>
      </c>
      <c r="M56" s="384" t="n">
        <v>0.122462113058112</v>
      </c>
      <c r="N56" s="384" t="n">
        <v>0.117553885178823</v>
      </c>
      <c r="O56" s="384" t="n">
        <v>0.10072094619108</v>
      </c>
      <c r="P56" s="384" t="n">
        <v>0.118248006303503</v>
      </c>
      <c r="Q56" s="384" t="n">
        <v>0.117643378443416</v>
      </c>
      <c r="R56" s="384" t="n">
        <v>0.166552998792076</v>
      </c>
      <c r="S56" s="384" t="n">
        <v>0.108870432019006</v>
      </c>
      <c r="T56" s="384" t="n">
        <v>0.10414401342922</v>
      </c>
      <c r="U56" s="384" t="n">
        <v>0.0804396701254434</v>
      </c>
      <c r="V56" s="384"/>
      <c r="W56" s="384" t="n">
        <v>0.0996730475404641</v>
      </c>
      <c r="X56" s="384"/>
      <c r="Y56" s="384" t="n">
        <v>0.0894698286073413</v>
      </c>
      <c r="Z56" s="384" t="n">
        <v>0.132618826170965</v>
      </c>
      <c r="AA56" s="384" t="n">
        <v>0.131219534875879</v>
      </c>
      <c r="AB56" s="384" t="n">
        <v>0.0456279392990521</v>
      </c>
      <c r="AC56" s="384"/>
      <c r="AD56" s="384" t="n">
        <v>0.0812629806838691</v>
      </c>
      <c r="AE56" s="384"/>
      <c r="AF56" s="384" t="n">
        <v>0.110878130435153</v>
      </c>
      <c r="AG56" s="384" t="n">
        <v>0.106812329802635</v>
      </c>
      <c r="AH56" s="384" t="n">
        <v>0.108716474441735</v>
      </c>
      <c r="AI56" s="384" t="n">
        <v>0.0848272644390716</v>
      </c>
      <c r="AJ56" s="384" t="n">
        <v>0.0812629806838691</v>
      </c>
      <c r="AK56" s="384" t="n">
        <v>0.117643378443416</v>
      </c>
      <c r="AL56" s="122"/>
    </row>
    <row r="57" customFormat="false" ht="13.5" hidden="false" customHeight="true" outlineLevel="0" collapsed="false">
      <c r="A57" s="141"/>
      <c r="B57" s="394" t="n">
        <v>411</v>
      </c>
      <c r="C57" s="103" t="s">
        <v>130</v>
      </c>
      <c r="D57" s="384" t="s">
        <v>130</v>
      </c>
      <c r="E57" s="384" t="n">
        <v>0.126788969084123</v>
      </c>
      <c r="F57" s="384" t="n">
        <v>0.10600949113313</v>
      </c>
      <c r="G57" s="384" t="n">
        <v>0.115974030908378</v>
      </c>
      <c r="H57" s="384"/>
      <c r="I57" s="384" t="n">
        <v>0.115093519901116</v>
      </c>
      <c r="J57" s="384" t="n">
        <v>0</v>
      </c>
      <c r="K57" s="384"/>
      <c r="L57" s="384"/>
      <c r="M57" s="384" t="n">
        <v>0.056304139762526</v>
      </c>
      <c r="N57" s="384"/>
      <c r="O57" s="384"/>
      <c r="P57" s="384"/>
      <c r="Q57" s="384" t="n">
        <v>0.128999293058378</v>
      </c>
      <c r="R57" s="384" t="n">
        <v>0.11903504076242</v>
      </c>
      <c r="S57" s="384" t="n">
        <v>0.124066284089684</v>
      </c>
      <c r="T57" s="384" t="n">
        <v>0.120833849878646</v>
      </c>
      <c r="U57" s="384" t="n">
        <v>0.166369604428155</v>
      </c>
      <c r="V57" s="384" t="n">
        <v>0.0915988250480485</v>
      </c>
      <c r="W57" s="384"/>
      <c r="X57" s="384" t="n">
        <v>0</v>
      </c>
      <c r="Y57" s="384" t="n">
        <v>0.133085704112005</v>
      </c>
      <c r="Z57" s="384"/>
      <c r="AA57" s="384" t="n">
        <v>0.136737691615052</v>
      </c>
      <c r="AB57" s="384"/>
      <c r="AC57" s="384" t="n">
        <v>0.106917865620664</v>
      </c>
      <c r="AD57" s="384" t="n">
        <v>0.100086765364609</v>
      </c>
      <c r="AE57" s="384" t="n">
        <v>0.131129360196218</v>
      </c>
      <c r="AF57" s="384" t="n">
        <v>0.122652571222728</v>
      </c>
      <c r="AG57" s="384" t="n">
        <v>0.120846234099804</v>
      </c>
      <c r="AH57" s="384" t="n">
        <v>0.116170384643762</v>
      </c>
      <c r="AI57" s="384" t="n">
        <v>0.104591381469605</v>
      </c>
      <c r="AJ57" s="384" t="n">
        <v>0.100086765364609</v>
      </c>
      <c r="AK57" s="384" t="n">
        <v>0.129774363715082</v>
      </c>
      <c r="AL57" s="122"/>
    </row>
    <row r="58" customFormat="false" ht="13.5" hidden="false" customHeight="true" outlineLevel="0" collapsed="false">
      <c r="A58" s="141"/>
      <c r="B58" s="394" t="n">
        <v>412</v>
      </c>
      <c r="C58" s="103" t="s">
        <v>261</v>
      </c>
      <c r="D58" s="384" t="s">
        <v>261</v>
      </c>
      <c r="E58" s="384" t="n">
        <v>1.02783227416019</v>
      </c>
      <c r="F58" s="384" t="n">
        <v>0.195929256886224</v>
      </c>
      <c r="G58" s="384" t="n">
        <v>0.124116176761599</v>
      </c>
      <c r="H58" s="384" t="n">
        <v>0.0830527853723223</v>
      </c>
      <c r="I58" s="384" t="n">
        <v>0.150691344593176</v>
      </c>
      <c r="J58" s="384" t="n">
        <v>0.256887595202283</v>
      </c>
      <c r="K58" s="384" t="n">
        <v>0</v>
      </c>
      <c r="L58" s="384"/>
      <c r="M58" s="384" t="n">
        <v>0.10449834368198</v>
      </c>
      <c r="N58" s="384"/>
      <c r="O58" s="384" t="n">
        <v>0.17503936054959</v>
      </c>
      <c r="P58" s="384"/>
      <c r="Q58" s="384"/>
      <c r="R58" s="384" t="n">
        <v>0</v>
      </c>
      <c r="S58" s="384" t="n">
        <v>0.0906896443681278</v>
      </c>
      <c r="T58" s="384" t="n">
        <v>0.0041882846993219</v>
      </c>
      <c r="U58" s="384"/>
      <c r="V58" s="384" t="n">
        <v>0.104785638031255</v>
      </c>
      <c r="W58" s="384" t="n">
        <v>0.0882590042935173</v>
      </c>
      <c r="X58" s="384"/>
      <c r="Y58" s="384"/>
      <c r="Z58" s="384"/>
      <c r="AA58" s="384"/>
      <c r="AB58" s="384"/>
      <c r="AC58" s="384"/>
      <c r="AD58" s="384"/>
      <c r="AE58" s="384" t="n">
        <v>0.120718250643681</v>
      </c>
      <c r="AF58" s="384" t="n">
        <v>0.0881819629456617</v>
      </c>
      <c r="AG58" s="384" t="n">
        <v>0.138225621628873</v>
      </c>
      <c r="AH58" s="384" t="n">
        <v>0.144920799742221</v>
      </c>
      <c r="AI58" s="384" t="n">
        <v>0.0704298195078836</v>
      </c>
      <c r="AJ58" s="384"/>
      <c r="AK58" s="384" t="n">
        <v>0.120718250643681</v>
      </c>
      <c r="AL58" s="122"/>
    </row>
    <row r="59" customFormat="false" ht="13.5" hidden="false" customHeight="true" outlineLevel="0" collapsed="false">
      <c r="A59" s="141"/>
      <c r="B59" s="394" t="n">
        <v>407</v>
      </c>
      <c r="C59" s="103" t="s">
        <v>262</v>
      </c>
      <c r="D59" s="384" t="s">
        <v>262</v>
      </c>
      <c r="E59" s="384" t="n">
        <v>0.115367777320176</v>
      </c>
      <c r="F59" s="384" t="n">
        <v>0.062384076431195</v>
      </c>
      <c r="G59" s="384" t="n">
        <v>0.111912156274286</v>
      </c>
      <c r="H59" s="384" t="n">
        <v>0.0941582794606559</v>
      </c>
      <c r="I59" s="384" t="n">
        <v>0.101693277596001</v>
      </c>
      <c r="J59" s="384" t="n">
        <v>0.133944455898185</v>
      </c>
      <c r="K59" s="384" t="n">
        <v>0.095647823912479</v>
      </c>
      <c r="L59" s="384" t="n">
        <v>0.0733611344712658</v>
      </c>
      <c r="M59" s="384" t="n">
        <v>0.131607373069935</v>
      </c>
      <c r="N59" s="384" t="n">
        <v>0.104099412722813</v>
      </c>
      <c r="O59" s="384" t="n">
        <v>0.122761549810151</v>
      </c>
      <c r="P59" s="384" t="n">
        <v>0.131022076906843</v>
      </c>
      <c r="Q59" s="384" t="n">
        <v>0.125443980099598</v>
      </c>
      <c r="R59" s="384" t="n">
        <v>0.126263705142679</v>
      </c>
      <c r="S59" s="384" t="n">
        <v>0.114258931335214</v>
      </c>
      <c r="T59" s="384" t="n">
        <v>0.119631090125564</v>
      </c>
      <c r="U59" s="384" t="n">
        <v>0.135456724341334</v>
      </c>
      <c r="V59" s="384" t="n">
        <v>0.113412814140375</v>
      </c>
      <c r="W59" s="384" t="n">
        <v>0.13639221700238</v>
      </c>
      <c r="X59" s="384" t="n">
        <v>0.125834102618913</v>
      </c>
      <c r="Y59" s="384" t="n">
        <v>0.108955122985132</v>
      </c>
      <c r="Z59" s="384" t="n">
        <v>0.130816924559073</v>
      </c>
      <c r="AA59" s="384" t="n">
        <v>0.134587891647765</v>
      </c>
      <c r="AB59" s="384" t="n">
        <v>0.0709500518739106</v>
      </c>
      <c r="AC59" s="384" t="n">
        <v>0.0508460286958695</v>
      </c>
      <c r="AD59" s="384" t="n">
        <v>0.0934396255847449</v>
      </c>
      <c r="AE59" s="384" t="n">
        <v>0.132820937267286</v>
      </c>
      <c r="AF59" s="384" t="n">
        <v>0.117373522612726</v>
      </c>
      <c r="AG59" s="384" t="n">
        <v>0.107474004791567</v>
      </c>
      <c r="AH59" s="384" t="n">
        <v>0.103453656377882</v>
      </c>
      <c r="AI59" s="384" t="n">
        <v>0.127811553490227</v>
      </c>
      <c r="AJ59" s="384" t="n">
        <v>0.0934396255847449</v>
      </c>
      <c r="AK59" s="384" t="n">
        <v>0.127475480735957</v>
      </c>
      <c r="AL59" s="122"/>
    </row>
    <row r="60" customFormat="false" ht="13.5" hidden="false" customHeight="true" outlineLevel="0" collapsed="false">
      <c r="A60" s="141"/>
      <c r="B60" s="394"/>
      <c r="C60" s="103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  <c r="R60" s="384"/>
      <c r="S60" s="384"/>
      <c r="T60" s="384"/>
      <c r="U60" s="384"/>
      <c r="V60" s="384"/>
      <c r="W60" s="384"/>
      <c r="X60" s="384"/>
      <c r="Y60" s="384"/>
      <c r="Z60" s="384"/>
      <c r="AA60" s="384"/>
      <c r="AB60" s="384"/>
      <c r="AC60" s="384"/>
      <c r="AD60" s="384"/>
      <c r="AE60" s="384"/>
      <c r="AF60" s="384"/>
      <c r="AG60" s="384"/>
      <c r="AH60" s="384"/>
      <c r="AI60" s="384"/>
      <c r="AJ60" s="384"/>
      <c r="AK60" s="384"/>
      <c r="AL60" s="122"/>
    </row>
    <row r="61" customFormat="false" ht="13.5" hidden="false" customHeight="true" outlineLevel="0" collapsed="false">
      <c r="A61" s="141"/>
      <c r="B61" s="394"/>
      <c r="C61" s="380" t="s">
        <v>395</v>
      </c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38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  <c r="AJ61" s="384"/>
      <c r="AK61" s="384"/>
      <c r="AL61" s="122"/>
    </row>
    <row r="62" customFormat="false" ht="13.5" hidden="false" customHeight="true" outlineLevel="0" collapsed="false">
      <c r="A62" s="141"/>
      <c r="B62" s="394" t="n">
        <v>882</v>
      </c>
      <c r="C62" s="103" t="s">
        <v>277</v>
      </c>
      <c r="D62" s="384"/>
      <c r="E62" s="384" t="n">
        <v>0.00796902384807541</v>
      </c>
      <c r="F62" s="384" t="n">
        <v>0.0064787630888789</v>
      </c>
      <c r="G62" s="384" t="n">
        <v>0.0231687549819308</v>
      </c>
      <c r="H62" s="384" t="n">
        <v>0.00783553560288854</v>
      </c>
      <c r="I62" s="384" t="n">
        <v>0.0149882090384017</v>
      </c>
      <c r="J62" s="384" t="n">
        <v>0.0169212742381554</v>
      </c>
      <c r="K62" s="384" t="n">
        <v>0.00579324760825441</v>
      </c>
      <c r="L62" s="384" t="n">
        <v>0.00127211132244734</v>
      </c>
      <c r="M62" s="384" t="n">
        <v>0.0120377043116586</v>
      </c>
      <c r="N62" s="384" t="n">
        <v>0.0108919818946899</v>
      </c>
      <c r="O62" s="384" t="n">
        <v>0.00953320782658117</v>
      </c>
      <c r="P62" s="384" t="n">
        <v>0.0115465477182452</v>
      </c>
      <c r="Q62" s="384" t="n">
        <v>0.00585191686322953</v>
      </c>
      <c r="R62" s="384" t="n">
        <v>0.361617792921506</v>
      </c>
      <c r="S62" s="384" t="n">
        <v>0.0360192108986321</v>
      </c>
      <c r="T62" s="384" t="n">
        <v>0.00293672553647412</v>
      </c>
      <c r="U62" s="384" t="n">
        <v>0.0315128375101373</v>
      </c>
      <c r="V62" s="384" t="n">
        <v>0.0439139515007853</v>
      </c>
      <c r="W62" s="384" t="n">
        <v>0.0171561063741163</v>
      </c>
      <c r="X62" s="384" t="n">
        <v>0.0156650568495837</v>
      </c>
      <c r="Y62" s="384" t="n">
        <v>0.0425233180328369</v>
      </c>
      <c r="Z62" s="384" t="n">
        <v>0.0267187198768396</v>
      </c>
      <c r="AA62" s="384" t="n">
        <v>0.0172274145624081</v>
      </c>
      <c r="AB62" s="384" t="n">
        <v>0.000634699163201819</v>
      </c>
      <c r="AC62" s="384" t="n">
        <v>0.226303468379148</v>
      </c>
      <c r="AD62" s="384" t="n">
        <v>0.0727963357102393</v>
      </c>
      <c r="AE62" s="384" t="n">
        <v>0.134155169943787</v>
      </c>
      <c r="AF62" s="384" t="n">
        <v>0.0470961015284871</v>
      </c>
      <c r="AG62" s="384" t="n">
        <v>0.0251257867419408</v>
      </c>
      <c r="AH62" s="384" t="n">
        <v>0.0131030785469753</v>
      </c>
      <c r="AI62" s="384" t="n">
        <v>0.100914577681899</v>
      </c>
      <c r="AJ62" s="384" t="n">
        <v>0.0727963357102393</v>
      </c>
      <c r="AK62" s="384" t="n">
        <v>0.0411846610225439</v>
      </c>
      <c r="AL62" s="122"/>
    </row>
    <row r="63" customFormat="false" ht="13.5" hidden="false" customHeight="true" outlineLevel="0" collapsed="false">
      <c r="A63" s="141"/>
      <c r="B63" s="394" t="n">
        <v>883</v>
      </c>
      <c r="C63" s="103" t="s">
        <v>278</v>
      </c>
      <c r="D63" s="384"/>
      <c r="E63" s="384" t="n">
        <v>0.0341383908389554</v>
      </c>
      <c r="F63" s="384" t="n">
        <v>0</v>
      </c>
      <c r="G63" s="384" t="n">
        <v>0.0447900324297649</v>
      </c>
      <c r="H63" s="384" t="n">
        <v>0.0433246999798922</v>
      </c>
      <c r="I63" s="384" t="n">
        <v>0.034804701882178</v>
      </c>
      <c r="J63" s="384" t="n">
        <v>0.00657911455266643</v>
      </c>
      <c r="K63" s="384" t="n">
        <v>0.0200577981499535</v>
      </c>
      <c r="L63" s="384" t="n">
        <v>0</v>
      </c>
      <c r="M63" s="384" t="n">
        <v>0.0253996164492436</v>
      </c>
      <c r="N63" s="384" t="n">
        <v>0.0366043130466502</v>
      </c>
      <c r="O63" s="384" t="n">
        <v>0.0303397910686544</v>
      </c>
      <c r="P63" s="384" t="n">
        <v>0.000508764741014579</v>
      </c>
      <c r="Q63" s="384" t="n">
        <v>0.134839227259177</v>
      </c>
      <c r="R63" s="384" t="n">
        <v>0.0872953283989171</v>
      </c>
      <c r="S63" s="384" t="n">
        <v>0.0389614170847657</v>
      </c>
      <c r="T63" s="384" t="n">
        <v>0.0158485744733325</v>
      </c>
      <c r="U63" s="384" t="n">
        <v>0.0156587462397608</v>
      </c>
      <c r="V63" s="384" t="n">
        <v>0.254164170112071</v>
      </c>
      <c r="W63" s="384" t="n">
        <v>0.000996195056274305</v>
      </c>
      <c r="X63" s="384" t="n">
        <v>0.0311667912030499</v>
      </c>
      <c r="Y63" s="384" t="n">
        <v>0.000460495531719878</v>
      </c>
      <c r="Z63" s="384" t="n">
        <v>0</v>
      </c>
      <c r="AA63" s="384" t="n">
        <v>0.000960724055187226</v>
      </c>
      <c r="AB63" s="384" t="n">
        <v>0.0610901466898433</v>
      </c>
      <c r="AC63" s="384" t="n">
        <v>0.0892586749283455</v>
      </c>
      <c r="AD63" s="384" t="n">
        <v>0.0236082912643874</v>
      </c>
      <c r="AE63" s="384" t="n">
        <v>0</v>
      </c>
      <c r="AF63" s="384" t="n">
        <v>0.0741906123360454</v>
      </c>
      <c r="AG63" s="384" t="n">
        <v>0.03945967039373</v>
      </c>
      <c r="AH63" s="384" t="n">
        <v>0.0319708498166253</v>
      </c>
      <c r="AI63" s="384" t="n">
        <v>0.0651603753972666</v>
      </c>
      <c r="AJ63" s="384" t="n">
        <v>0.0236082912643874</v>
      </c>
      <c r="AK63" s="384" t="n">
        <v>0.0986998664291419</v>
      </c>
      <c r="AL63" s="122"/>
    </row>
    <row r="64" customFormat="false" ht="13.5" hidden="false" customHeight="true" outlineLevel="0" collapsed="false">
      <c r="A64" s="141"/>
      <c r="B64" s="394" t="n">
        <v>884</v>
      </c>
      <c r="C64" s="103" t="s">
        <v>279</v>
      </c>
      <c r="D64" s="384"/>
      <c r="E64" s="384" t="n">
        <v>0.0196045005855568</v>
      </c>
      <c r="F64" s="384" t="n">
        <v>0</v>
      </c>
      <c r="G64" s="384" t="n">
        <v>0.0334120800010293</v>
      </c>
      <c r="H64" s="384" t="n">
        <v>0.0269209600237598</v>
      </c>
      <c r="I64" s="384" t="n">
        <v>0.0229296519263534</v>
      </c>
      <c r="J64" s="384" t="n">
        <v>0.00503868876133247</v>
      </c>
      <c r="K64" s="384" t="n">
        <v>0.0122599038443617</v>
      </c>
      <c r="L64" s="384" t="n">
        <v>0</v>
      </c>
      <c r="M64" s="384" t="n">
        <v>0.0225552973472195</v>
      </c>
      <c r="N64" s="384" t="n">
        <v>0.0240712966592791</v>
      </c>
      <c r="O64" s="384" t="n">
        <v>0.0203244021138027</v>
      </c>
      <c r="P64" s="384" t="n">
        <v>0.000399639225813624</v>
      </c>
      <c r="Q64" s="384" t="n">
        <v>0.139785860582122</v>
      </c>
      <c r="R64" s="384" t="n">
        <v>0.0747830726226567</v>
      </c>
      <c r="S64" s="384" t="n">
        <v>0.0277129482548269</v>
      </c>
      <c r="T64" s="384" t="n">
        <v>0.010759064680516</v>
      </c>
      <c r="U64" s="384" t="n">
        <v>0.0123891418065871</v>
      </c>
      <c r="V64" s="384" t="n">
        <v>0.22331099434361</v>
      </c>
      <c r="W64" s="384" t="n">
        <v>0.0060238665814241</v>
      </c>
      <c r="X64" s="384" t="n">
        <v>0.0226026762236303</v>
      </c>
      <c r="Y64" s="384" t="n">
        <v>0.000490949438335102</v>
      </c>
      <c r="Z64" s="384" t="n">
        <v>0</v>
      </c>
      <c r="AA64" s="384" t="n">
        <v>0.000663927137196078</v>
      </c>
      <c r="AB64" s="384" t="n">
        <v>0.0370211777055214</v>
      </c>
      <c r="AC64" s="384" t="n">
        <v>0.0779699363624254</v>
      </c>
      <c r="AD64" s="384" t="n">
        <v>0.0246698685990529</v>
      </c>
      <c r="AE64" s="384" t="n">
        <v>0</v>
      </c>
      <c r="AF64" s="384" t="n">
        <v>0.0651087374954297</v>
      </c>
      <c r="AG64" s="384" t="n">
        <v>0.0272667059670866</v>
      </c>
      <c r="AH64" s="384" t="n">
        <v>0.0209719658466919</v>
      </c>
      <c r="AI64" s="384" t="n">
        <v>0.0527979905105929</v>
      </c>
      <c r="AJ64" s="384" t="n">
        <v>0.0246698685990529</v>
      </c>
      <c r="AK64" s="384" t="n">
        <v>0.12480358876595</v>
      </c>
      <c r="AL64" s="122"/>
    </row>
    <row r="65" customFormat="false" ht="13.5" hidden="false" customHeight="true" outlineLevel="0" collapsed="false">
      <c r="A65" s="141"/>
      <c r="B65" s="394" t="n">
        <v>889</v>
      </c>
      <c r="C65" s="103" t="s">
        <v>280</v>
      </c>
      <c r="D65" s="384"/>
      <c r="E65" s="384" t="n">
        <v>0.0429262416695653</v>
      </c>
      <c r="F65" s="384" t="n">
        <v>0.0064787630888789</v>
      </c>
      <c r="G65" s="384" t="n">
        <v>0.0698290277032978</v>
      </c>
      <c r="H65" s="384" t="n">
        <v>0.0529351240599711</v>
      </c>
      <c r="I65" s="384" t="n">
        <v>0.0517434381069503</v>
      </c>
      <c r="J65" s="384" t="n">
        <v>0.0242951606005953</v>
      </c>
      <c r="K65" s="384" t="n">
        <v>0.0262756524864041</v>
      </c>
      <c r="L65" s="384" t="n">
        <v>0.00127211132244734</v>
      </c>
      <c r="M65" s="384" t="n">
        <v>0.0392998956347641</v>
      </c>
      <c r="N65" s="384" t="n">
        <v>0.0480409829086776</v>
      </c>
      <c r="O65" s="384" t="n">
        <v>0.0410931850441908</v>
      </c>
      <c r="P65" s="384" t="n">
        <v>0.0120719763755097</v>
      </c>
      <c r="Q65" s="384" t="n">
        <v>0.148936322718214</v>
      </c>
      <c r="R65" s="384" t="n">
        <v>0.466326791989597</v>
      </c>
      <c r="S65" s="384" t="n">
        <v>0.0770830839098793</v>
      </c>
      <c r="T65" s="384" t="n">
        <v>0.0195776930368847</v>
      </c>
      <c r="U65" s="384" t="n">
        <v>0.0493940264095042</v>
      </c>
      <c r="V65" s="384" t="n">
        <v>0.338776982795578</v>
      </c>
      <c r="W65" s="384" t="n">
        <v>0.0183233510008855</v>
      </c>
      <c r="X65" s="384" t="n">
        <v>0.0480270453204255</v>
      </c>
      <c r="Y65" s="384" t="n">
        <v>0.0429961980814254</v>
      </c>
      <c r="Z65" s="384" t="n">
        <v>0.0267187198768396</v>
      </c>
      <c r="AA65" s="384" t="n">
        <v>0.0182077058264284</v>
      </c>
      <c r="AB65" s="384" t="n">
        <v>0.0627392356389417</v>
      </c>
      <c r="AC65" s="384" t="n">
        <v>0.323877578653482</v>
      </c>
      <c r="AD65" s="384" t="n">
        <v>0.0990027733770267</v>
      </c>
      <c r="AE65" s="384" t="n">
        <v>0.134155169943787</v>
      </c>
      <c r="AF65" s="384" t="n">
        <v>0.126744287048287</v>
      </c>
      <c r="AG65" s="384" t="n">
        <v>0.0668216997557668</v>
      </c>
      <c r="AH65" s="384" t="n">
        <v>0.0465977277071519</v>
      </c>
      <c r="AI65" s="384" t="n">
        <v>0.173941023515291</v>
      </c>
      <c r="AJ65" s="384" t="n">
        <v>0.0990027733770267</v>
      </c>
      <c r="AK65" s="384" t="n">
        <v>0.144865820397976</v>
      </c>
      <c r="AL65" s="122"/>
    </row>
    <row r="66" customFormat="false" ht="13.5" hidden="false" customHeight="true" outlineLevel="0" collapsed="false">
      <c r="A66" s="141"/>
      <c r="B66" s="394"/>
      <c r="C66" s="103"/>
      <c r="D66" s="384"/>
      <c r="E66" s="384"/>
      <c r="F66" s="384"/>
      <c r="G66" s="384"/>
      <c r="H66" s="384"/>
      <c r="I66" s="384"/>
      <c r="J66" s="384"/>
      <c r="K66" s="384"/>
      <c r="L66" s="384"/>
      <c r="M66" s="384"/>
      <c r="N66" s="384"/>
      <c r="O66" s="384"/>
      <c r="P66" s="384"/>
      <c r="Q66" s="384"/>
      <c r="R66" s="384"/>
      <c r="S66" s="384"/>
      <c r="T66" s="384"/>
      <c r="U66" s="384"/>
      <c r="V66" s="384"/>
      <c r="W66" s="384"/>
      <c r="X66" s="384"/>
      <c r="Y66" s="384"/>
      <c r="Z66" s="384"/>
      <c r="AA66" s="384"/>
      <c r="AB66" s="384"/>
      <c r="AC66" s="384"/>
      <c r="AD66" s="384"/>
      <c r="AE66" s="384"/>
      <c r="AF66" s="384"/>
      <c r="AG66" s="384"/>
      <c r="AH66" s="384"/>
      <c r="AI66" s="384"/>
      <c r="AJ66" s="384"/>
      <c r="AK66" s="384"/>
      <c r="AL66" s="122"/>
    </row>
    <row r="67" customFormat="false" ht="13.5" hidden="false" customHeight="true" outlineLevel="0" collapsed="false">
      <c r="A67" s="141"/>
      <c r="B67" s="394"/>
      <c r="C67" s="103"/>
      <c r="D67" s="384"/>
      <c r="E67" s="384"/>
      <c r="F67" s="384"/>
      <c r="G67" s="384"/>
      <c r="H67" s="384"/>
      <c r="I67" s="384"/>
      <c r="J67" s="384"/>
      <c r="K67" s="384"/>
      <c r="L67" s="384"/>
      <c r="M67" s="384"/>
      <c r="N67" s="384"/>
      <c r="O67" s="384"/>
      <c r="P67" s="384"/>
      <c r="Q67" s="384"/>
      <c r="R67" s="384"/>
      <c r="S67" s="384"/>
      <c r="T67" s="384"/>
      <c r="U67" s="384"/>
      <c r="V67" s="384"/>
      <c r="W67" s="384"/>
      <c r="X67" s="384"/>
      <c r="Y67" s="384"/>
      <c r="Z67" s="384"/>
      <c r="AA67" s="384"/>
      <c r="AB67" s="384"/>
      <c r="AC67" s="384"/>
      <c r="AD67" s="384"/>
      <c r="AE67" s="384"/>
      <c r="AF67" s="384"/>
      <c r="AG67" s="384"/>
      <c r="AH67" s="384"/>
      <c r="AI67" s="384"/>
      <c r="AJ67" s="384"/>
      <c r="AK67" s="384"/>
      <c r="AL67" s="122"/>
    </row>
    <row r="68" customFormat="false" ht="13.5" hidden="false" customHeight="true" outlineLevel="0" collapsed="false">
      <c r="A68" s="81"/>
      <c r="B68" s="383"/>
      <c r="C68" s="117" t="s">
        <v>396</v>
      </c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22"/>
    </row>
    <row r="69" customFormat="false" ht="13.5" hidden="false" customHeight="true" outlineLevel="0" collapsed="false">
      <c r="A69" s="81"/>
      <c r="B69" s="383"/>
      <c r="C69" s="62" t="s">
        <v>397</v>
      </c>
      <c r="D69" s="147"/>
      <c r="E69" s="147" t="n">
        <v>0.367888424664126</v>
      </c>
      <c r="F69" s="147" t="n">
        <v>0.234595973750326</v>
      </c>
      <c r="G69" s="147" t="n">
        <v>0.316470360577211</v>
      </c>
      <c r="H69" s="147" t="n">
        <v>0.215578475648793</v>
      </c>
      <c r="I69" s="147" t="n">
        <v>0.293273548896057</v>
      </c>
      <c r="J69" s="147" t="n">
        <v>0.32488084390431</v>
      </c>
      <c r="K69" s="147" t="n">
        <v>0.486535591665897</v>
      </c>
      <c r="L69" s="147" t="n">
        <v>0.110173072123358</v>
      </c>
      <c r="M69" s="147" t="n">
        <v>0.266762340074792</v>
      </c>
      <c r="N69" s="147" t="n">
        <v>0.32909071529766</v>
      </c>
      <c r="O69" s="147" t="n">
        <v>0.324415047644711</v>
      </c>
      <c r="P69" s="147" t="n">
        <v>0.371961329855242</v>
      </c>
      <c r="Q69" s="147" t="n">
        <v>0.274353391392413</v>
      </c>
      <c r="R69" s="147" t="n">
        <v>0.805525051613822</v>
      </c>
      <c r="S69" s="147" t="n">
        <v>0.363936298181826</v>
      </c>
      <c r="T69" s="147" t="n">
        <v>0.362701672642876</v>
      </c>
      <c r="U69" s="147" t="n">
        <v>0.130541841435581</v>
      </c>
      <c r="V69" s="147" t="n">
        <v>0.329449670979837</v>
      </c>
      <c r="W69" s="147" t="n">
        <v>0.576452010638478</v>
      </c>
      <c r="X69" s="147" t="n">
        <v>0.495161044909219</v>
      </c>
      <c r="Y69" s="147" t="n">
        <v>0.556599435004581</v>
      </c>
      <c r="Z69" s="147" t="n">
        <v>0.766497673673565</v>
      </c>
      <c r="AA69" s="147" t="n">
        <v>0.232826400440574</v>
      </c>
      <c r="AB69" s="147" t="n">
        <v>0.628597601690676</v>
      </c>
      <c r="AC69" s="147" t="n">
        <v>0.467433594059807</v>
      </c>
      <c r="AD69" s="147" t="n">
        <v>0.177655202950424</v>
      </c>
      <c r="AE69" s="147" t="n">
        <v>0.184062793935052</v>
      </c>
      <c r="AF69" s="147" t="n">
        <v>0.370368168682296</v>
      </c>
      <c r="AG69" s="147" t="n">
        <v>0.321031157511087</v>
      </c>
      <c r="AH69" s="147" t="n">
        <v>0.31372360734819</v>
      </c>
      <c r="AI69" s="147" t="n">
        <v>0.418424932539062</v>
      </c>
      <c r="AJ69" s="147" t="n">
        <v>0.177655202950424</v>
      </c>
      <c r="AK69" s="147" t="n">
        <v>0.26387208297747</v>
      </c>
      <c r="AL69" s="122"/>
    </row>
    <row r="70" customFormat="false" ht="12.75" hidden="false" customHeight="true" outlineLevel="0" collapsed="false">
      <c r="A70" s="81"/>
      <c r="B70" s="383"/>
      <c r="C70" s="62" t="s">
        <v>398</v>
      </c>
      <c r="D70" s="147"/>
      <c r="E70" s="147" t="n">
        <v>1.50191899109276</v>
      </c>
      <c r="F70" s="147" t="n">
        <v>1.36043786078763</v>
      </c>
      <c r="G70" s="147" t="n">
        <v>3.74300352286858</v>
      </c>
      <c r="H70" s="147" t="n">
        <v>2.65832401408045</v>
      </c>
      <c r="I70" s="147" t="n">
        <v>2.21020577537016</v>
      </c>
      <c r="J70" s="147" t="n">
        <v>1.92697192250449</v>
      </c>
      <c r="K70" s="147" t="n">
        <v>1.63860991622575</v>
      </c>
      <c r="L70" s="147" t="n">
        <v>1.12576991536735</v>
      </c>
      <c r="M70" s="147" t="n">
        <v>0.787628390042179</v>
      </c>
      <c r="N70" s="147" t="n">
        <v>0.782308690808812</v>
      </c>
      <c r="O70" s="147" t="n">
        <v>1.30790754435545</v>
      </c>
      <c r="P70" s="147" t="n">
        <v>0.857766520450652</v>
      </c>
      <c r="Q70" s="147" t="n">
        <v>0.66426195007264</v>
      </c>
      <c r="R70" s="147" t="n">
        <v>1.30431795459475</v>
      </c>
      <c r="S70" s="147" t="n">
        <v>1.11157906503477</v>
      </c>
      <c r="T70" s="147" t="n">
        <v>0.665520627329631</v>
      </c>
      <c r="U70" s="147" t="n">
        <v>0.292132744359217</v>
      </c>
      <c r="V70" s="147" t="n">
        <v>0.849196383715972</v>
      </c>
      <c r="W70" s="147" t="n">
        <v>2.85490705483502</v>
      </c>
      <c r="X70" s="147" t="n">
        <v>0.717254027658959</v>
      </c>
      <c r="Y70" s="147" t="n">
        <v>1.51440396920306</v>
      </c>
      <c r="Z70" s="147" t="n">
        <v>0.863095808370288</v>
      </c>
      <c r="AA70" s="147" t="n">
        <v>1.02499340017214</v>
      </c>
      <c r="AB70" s="147" t="n">
        <v>1.20857138160104</v>
      </c>
      <c r="AC70" s="147" t="n">
        <v>1.42546598416773</v>
      </c>
      <c r="AD70" s="147" t="n">
        <v>0.227609669114999</v>
      </c>
      <c r="AE70" s="147" t="n">
        <v>0.888701983448459</v>
      </c>
      <c r="AF70" s="147" t="n">
        <v>0.846452742411982</v>
      </c>
      <c r="AG70" s="147" t="n">
        <v>1.53208836844065</v>
      </c>
      <c r="AH70" s="147" t="n">
        <v>1.63372904463822</v>
      </c>
      <c r="AI70" s="147" t="n">
        <v>1.22103872897702</v>
      </c>
      <c r="AJ70" s="147" t="n">
        <v>0.227609669114999</v>
      </c>
      <c r="AK70" s="147" t="n">
        <v>0.690960277489733</v>
      </c>
      <c r="AL70" s="122"/>
    </row>
    <row r="71" customFormat="false" ht="12.75" hidden="false" customHeight="true" outlineLevel="0" collapsed="false">
      <c r="A71" s="81"/>
      <c r="B71" s="383"/>
      <c r="C71" s="62" t="s">
        <v>399</v>
      </c>
      <c r="D71" s="147"/>
      <c r="E71" s="147" t="n">
        <v>0.951338089524887</v>
      </c>
      <c r="F71" s="147" t="n">
        <v>0.949365305160654</v>
      </c>
      <c r="G71" s="147" t="n">
        <v>2.33824997515215</v>
      </c>
      <c r="H71" s="147" t="n">
        <v>1.74610288154944</v>
      </c>
      <c r="I71" s="147" t="n">
        <v>1.44954040028638</v>
      </c>
      <c r="J71" s="147" t="n">
        <v>1.37154284973706</v>
      </c>
      <c r="K71" s="147" t="n">
        <v>1.1469391496668</v>
      </c>
      <c r="L71" s="147" t="n">
        <v>0.692786200821028</v>
      </c>
      <c r="M71" s="147" t="n">
        <v>0.589732536332572</v>
      </c>
      <c r="N71" s="147" t="n">
        <v>0.600525140001161</v>
      </c>
      <c r="O71" s="147" t="n">
        <v>1.13625738546435</v>
      </c>
      <c r="P71" s="147" t="n">
        <v>0.649195715333668</v>
      </c>
      <c r="Q71" s="147" t="n">
        <v>0.492035545868458</v>
      </c>
      <c r="R71" s="147" t="n">
        <v>0.907933946007615</v>
      </c>
      <c r="S71" s="147" t="n">
        <v>0.806813314584658</v>
      </c>
      <c r="T71" s="147" t="n">
        <v>0.448787320923443</v>
      </c>
      <c r="U71" s="147" t="n">
        <v>0.206359024068667</v>
      </c>
      <c r="V71" s="147" t="n">
        <v>0.525405214178295</v>
      </c>
      <c r="W71" s="147" t="n">
        <v>2.27511122956864</v>
      </c>
      <c r="X71" s="147" t="n">
        <v>0.577152887809809</v>
      </c>
      <c r="Y71" s="147" t="n">
        <v>1.34264898206093</v>
      </c>
      <c r="Z71" s="147" t="n">
        <v>0.818404482252188</v>
      </c>
      <c r="AA71" s="147" t="n">
        <v>0.961149779875899</v>
      </c>
      <c r="AB71" s="147" t="n">
        <v>0.971865785771797</v>
      </c>
      <c r="AC71" s="147" t="n">
        <v>0.993705842459333</v>
      </c>
      <c r="AD71" s="147" t="n">
        <v>0.481996947959915</v>
      </c>
      <c r="AE71" s="147" t="n">
        <v>0.461528760276087</v>
      </c>
      <c r="AF71" s="147" t="n">
        <v>0.677855169114957</v>
      </c>
      <c r="AG71" s="147" t="n">
        <v>1.06808051386142</v>
      </c>
      <c r="AH71" s="147" t="n">
        <v>1.13310010871941</v>
      </c>
      <c r="AI71" s="147" t="n">
        <v>0.862073185646233</v>
      </c>
      <c r="AJ71" s="147" t="n">
        <v>0.481996947959915</v>
      </c>
      <c r="AK71" s="147" t="n">
        <v>0.487587904030675</v>
      </c>
      <c r="AL71" s="122"/>
    </row>
    <row r="72" customFormat="false" ht="12.75" hidden="false" customHeight="true" outlineLevel="0" collapsed="false">
      <c r="A72" s="81"/>
      <c r="B72" s="383"/>
      <c r="C72" s="62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22"/>
    </row>
    <row r="73" customFormat="false" ht="12.75" hidden="false" customHeight="true" outlineLevel="0" collapsed="false">
      <c r="A73" s="81"/>
      <c r="B73" s="383"/>
      <c r="C73" s="62" t="s">
        <v>400</v>
      </c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22"/>
    </row>
    <row r="74" customFormat="false" ht="12.75" hidden="false" customHeight="true" outlineLevel="0" collapsed="false">
      <c r="A74" s="81"/>
      <c r="B74" s="395"/>
      <c r="C74" s="117" t="s">
        <v>401</v>
      </c>
      <c r="D74" s="147"/>
      <c r="E74" s="147" t="n">
        <v>0.142352681945762</v>
      </c>
      <c r="F74" s="147" t="n">
        <v>0.509813041098963</v>
      </c>
      <c r="G74" s="147" t="n">
        <v>0.271532725024594</v>
      </c>
      <c r="H74" s="147" t="n">
        <v>0.18887965632587</v>
      </c>
      <c r="I74" s="147" t="n">
        <v>0.288278930293158</v>
      </c>
      <c r="J74" s="147" t="n">
        <v>0.85897023441868</v>
      </c>
      <c r="K74" s="147" t="n">
        <v>0.122843466298425</v>
      </c>
      <c r="L74" s="147" t="n">
        <v>0.00861152711934782</v>
      </c>
      <c r="M74" s="147" t="n">
        <v>0.638416121057417</v>
      </c>
      <c r="N74" s="147" t="n">
        <v>0.0916938588118893</v>
      </c>
      <c r="O74" s="147" t="n">
        <v>0.288524395643707</v>
      </c>
      <c r="P74" s="147" t="n">
        <v>0.353794755185924</v>
      </c>
      <c r="Q74" s="147" t="n">
        <v>0.549565613923549</v>
      </c>
      <c r="R74" s="147" t="n">
        <v>0.827057197670381</v>
      </c>
      <c r="S74" s="147" t="n">
        <v>0.340560678996536</v>
      </c>
      <c r="T74" s="147" t="n">
        <v>0.241759595500071</v>
      </c>
      <c r="U74" s="147" t="n">
        <v>0.919718458506881</v>
      </c>
      <c r="V74" s="147" t="n">
        <v>1.23614996566594</v>
      </c>
      <c r="W74" s="147" t="n">
        <v>0.0997396836594176</v>
      </c>
      <c r="X74" s="147" t="n">
        <v>0.0812432901050643</v>
      </c>
      <c r="Y74" s="147" t="n">
        <v>0.0152589607449569</v>
      </c>
      <c r="Z74" s="147" t="n">
        <v>0.273898558687015</v>
      </c>
      <c r="AA74" s="147" t="n">
        <v>0.134129930480874</v>
      </c>
      <c r="AB74" s="147" t="n">
        <v>0.0284822544058729</v>
      </c>
      <c r="AC74" s="147" t="n">
        <v>0.0499210760367617</v>
      </c>
      <c r="AD74" s="147" t="n">
        <v>1.04978280393022</v>
      </c>
      <c r="AE74" s="147" t="n">
        <v>0.165068686263362</v>
      </c>
      <c r="AF74" s="147" t="n">
        <v>0.300871750010667</v>
      </c>
      <c r="AG74" s="147" t="n">
        <v>0.305946588152592</v>
      </c>
      <c r="AH74" s="147" t="n">
        <v>0.245440352300225</v>
      </c>
      <c r="AI74" s="147" t="n">
        <v>0.729736272916023</v>
      </c>
      <c r="AJ74" s="147" t="n">
        <v>1.04978280393022</v>
      </c>
      <c r="AK74" s="147" t="n">
        <v>0.431367938504503</v>
      </c>
      <c r="AL74" s="122"/>
    </row>
    <row r="75" customFormat="false" ht="12.75" hidden="true" customHeight="true" outlineLevel="0" collapsed="false">
      <c r="A75" s="81"/>
      <c r="B75" s="383" t="n">
        <v>113</v>
      </c>
      <c r="C75" s="117" t="s">
        <v>402</v>
      </c>
      <c r="D75" s="147"/>
      <c r="E75" s="147" t="n">
        <v>0.142352681945762</v>
      </c>
      <c r="F75" s="147" t="n">
        <v>0.509813041098963</v>
      </c>
      <c r="G75" s="147" t="n">
        <v>0.271532725024594</v>
      </c>
      <c r="H75" s="147" t="n">
        <v>0.18887965632587</v>
      </c>
      <c r="I75" s="147" t="n">
        <v>0.288278930293158</v>
      </c>
      <c r="J75" s="147" t="n">
        <v>0.85897023441868</v>
      </c>
      <c r="K75" s="147" t="n">
        <v>0.122843466298425</v>
      </c>
      <c r="L75" s="147" t="n">
        <v>0.00861152711934782</v>
      </c>
      <c r="M75" s="147" t="n">
        <v>0.638416121057417</v>
      </c>
      <c r="N75" s="147" t="n">
        <v>0.0916938588118893</v>
      </c>
      <c r="O75" s="147" t="n">
        <v>0.288524395643707</v>
      </c>
      <c r="P75" s="147" t="n">
        <v>0.353794755185924</v>
      </c>
      <c r="Q75" s="147" t="n">
        <v>0.549565613923549</v>
      </c>
      <c r="R75" s="147" t="n">
        <v>0.827057197670381</v>
      </c>
      <c r="S75" s="147" t="n">
        <v>0.340560678996536</v>
      </c>
      <c r="T75" s="147" t="n">
        <v>0.290465981723125</v>
      </c>
      <c r="U75" s="147" t="n">
        <v>0.919718458506881</v>
      </c>
      <c r="V75" s="147" t="n">
        <v>1.23614996566594</v>
      </c>
      <c r="W75" s="147" t="n">
        <v>0.0997396836594176</v>
      </c>
      <c r="X75" s="147" t="n">
        <v>0.0812432901050643</v>
      </c>
      <c r="Y75" s="147" t="n">
        <v>0.0152589607449569</v>
      </c>
      <c r="Z75" s="147" t="n">
        <v>0.273898558687015</v>
      </c>
      <c r="AA75" s="147" t="n">
        <v>0.134129930480874</v>
      </c>
      <c r="AB75" s="147" t="n">
        <v>0.0284822544058729</v>
      </c>
      <c r="AC75" s="147" t="n">
        <v>0.0499210760367617</v>
      </c>
      <c r="AD75" s="147" t="n">
        <v>1.04978280393022</v>
      </c>
      <c r="AE75" s="147" t="n">
        <v>0.165068686263362</v>
      </c>
      <c r="AF75" s="147" t="n">
        <v>0.306026301618889</v>
      </c>
      <c r="AG75" s="147" t="n">
        <v>0.306474394676729</v>
      </c>
      <c r="AH75" s="147" t="n">
        <v>0.246056923212341</v>
      </c>
      <c r="AI75" s="147" t="n">
        <v>0.729736272916023</v>
      </c>
      <c r="AJ75" s="147" t="n">
        <v>1.04978280393022</v>
      </c>
      <c r="AK75" s="147" t="n">
        <v>0.431367938504503</v>
      </c>
      <c r="AL75" s="122"/>
    </row>
    <row r="76" customFormat="false" ht="12.75" hidden="true" customHeight="true" outlineLevel="0" collapsed="false">
      <c r="A76" s="81"/>
      <c r="B76" s="383" t="n">
        <v>113</v>
      </c>
      <c r="C76" s="117" t="s">
        <v>403</v>
      </c>
      <c r="D76" s="147"/>
      <c r="E76" s="147" t="n">
        <v>-0.020580716796989</v>
      </c>
      <c r="F76" s="147" t="n">
        <v>-0.443160041032436</v>
      </c>
      <c r="G76" s="147" t="n">
        <v>-0.211208623916821</v>
      </c>
      <c r="H76" s="147" t="n">
        <v>-0.0758254786571935</v>
      </c>
      <c r="I76" s="147" t="n">
        <v>-0.206125759853191</v>
      </c>
      <c r="J76" s="147" t="n">
        <v>0.33720495762714</v>
      </c>
      <c r="K76" s="147" t="n">
        <v>-0.145591169574324</v>
      </c>
      <c r="L76" s="147" t="n">
        <v>-0.0836766372906651</v>
      </c>
      <c r="M76" s="147" t="n">
        <v>-0.00727649772292718</v>
      </c>
      <c r="N76" s="147" t="n">
        <v>-0.0692120785536905</v>
      </c>
      <c r="O76" s="147" t="n">
        <v>0.0542921102015468</v>
      </c>
      <c r="P76" s="147" t="n">
        <v>0.0942704888264956</v>
      </c>
      <c r="Q76" s="147" t="n">
        <v>0.102193213837413</v>
      </c>
      <c r="R76" s="147" t="n">
        <v>0.587693371880054</v>
      </c>
      <c r="S76" s="147" t="n">
        <v>0.0604400560887821</v>
      </c>
      <c r="T76" s="147" t="n">
        <v>0.157243880569468</v>
      </c>
      <c r="U76" s="147" t="n">
        <v>0.551779489685909</v>
      </c>
      <c r="V76" s="147" t="n">
        <v>0.828372615413079</v>
      </c>
      <c r="W76" s="147" t="n">
        <v>-0.0473351467868773</v>
      </c>
      <c r="X76" s="147" t="n">
        <v>-0.0390114198769591</v>
      </c>
      <c r="Y76" s="147" t="n">
        <v>0.00491958311776837</v>
      </c>
      <c r="Z76" s="147" t="n">
        <v>0.185959358432929</v>
      </c>
      <c r="AA76" s="147" t="n">
        <v>-0.130273671242124</v>
      </c>
      <c r="AB76" s="147" t="n">
        <v>-0.019290683903298</v>
      </c>
      <c r="AC76" s="147" t="n">
        <v>-0.0307247917395589</v>
      </c>
      <c r="AD76" s="147" t="n">
        <v>0.493978014086596</v>
      </c>
      <c r="AE76" s="147" t="n">
        <v>-0.208205620592141</v>
      </c>
      <c r="AF76" s="147" t="n">
        <v>0.104458024235709</v>
      </c>
      <c r="AG76" s="147" t="n">
        <v>-0.0908166084631916</v>
      </c>
      <c r="AH76" s="147" t="n">
        <v>-0.157899239060869</v>
      </c>
      <c r="AI76" s="147" t="n">
        <v>0.402854612977837</v>
      </c>
      <c r="AJ76" s="147" t="n">
        <v>0.493978014086596</v>
      </c>
      <c r="AK76" s="147" t="n">
        <v>0.00677393206156663</v>
      </c>
      <c r="AL76" s="122"/>
    </row>
    <row r="77" customFormat="false" ht="12.75" hidden="false" customHeight="true" outlineLevel="0" collapsed="false">
      <c r="A77" s="81"/>
      <c r="B77" s="383"/>
      <c r="C77" s="11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22"/>
    </row>
    <row r="78" customFormat="false" ht="12.75" hidden="false" customHeight="true" outlineLevel="0" collapsed="false">
      <c r="A78" s="81"/>
      <c r="B78" s="383" t="n">
        <v>41</v>
      </c>
      <c r="C78" s="117" t="s">
        <v>404</v>
      </c>
      <c r="D78" s="147"/>
      <c r="E78" s="147" t="n">
        <v>0.0701558786850393</v>
      </c>
      <c r="F78" s="147" t="n">
        <v>0.106858199120695</v>
      </c>
      <c r="G78" s="147" t="n">
        <v>0.0878407186241472</v>
      </c>
      <c r="H78" s="147" t="n">
        <v>0.0950152486285211</v>
      </c>
      <c r="I78" s="147" t="n">
        <v>0.0886494240251403</v>
      </c>
      <c r="J78" s="147" t="n">
        <v>0.0882811785702561</v>
      </c>
      <c r="K78" s="147" t="n">
        <v>0.0791795667149593</v>
      </c>
      <c r="L78" s="147" t="n">
        <v>0.118009343137534</v>
      </c>
      <c r="M78" s="147" t="n">
        <v>0.0723948145720002</v>
      </c>
      <c r="N78" s="147" t="n">
        <v>0.090350652849475</v>
      </c>
      <c r="O78" s="147" t="n">
        <v>0.0825378299765438</v>
      </c>
      <c r="P78" s="147" t="n">
        <v>0.0641783679506799</v>
      </c>
      <c r="Q78" s="147" t="n">
        <v>0.0784345966324742</v>
      </c>
      <c r="R78" s="147" t="n">
        <v>0.133634031796383</v>
      </c>
      <c r="S78" s="147" t="n">
        <v>0.0878065578313686</v>
      </c>
      <c r="T78" s="147" t="n">
        <v>0.0987316014043376</v>
      </c>
      <c r="U78" s="147" t="n">
        <v>0.0930888073975601</v>
      </c>
      <c r="V78" s="147" t="n">
        <v>0.0741632903394995</v>
      </c>
      <c r="W78" s="147" t="n">
        <v>0.464765685920546</v>
      </c>
      <c r="X78" s="147" t="n">
        <v>0.221616490907175</v>
      </c>
      <c r="Y78" s="147" t="n">
        <v>0.505003675008636</v>
      </c>
      <c r="Z78" s="147" t="n">
        <v>0.0931362465095104</v>
      </c>
      <c r="AA78" s="147" t="n">
        <v>0.0974635675413981</v>
      </c>
      <c r="AB78" s="147" t="n">
        <v>0.220557941630136</v>
      </c>
      <c r="AC78" s="147" t="n">
        <v>0.487240634436719</v>
      </c>
      <c r="AD78" s="147" t="n">
        <v>0.0727405789474705</v>
      </c>
      <c r="AE78" s="147" t="n">
        <v>0.116210555932271</v>
      </c>
      <c r="AF78" s="147" t="n">
        <v>0.133118751062847</v>
      </c>
      <c r="AG78" s="147" t="n">
        <v>0.0914732249609821</v>
      </c>
      <c r="AH78" s="147" t="n">
        <v>0.0909159718132312</v>
      </c>
      <c r="AI78" s="147" t="n">
        <v>0.099208499345039</v>
      </c>
      <c r="AJ78" s="147" t="n">
        <v>0.0727405789474705</v>
      </c>
      <c r="AK78" s="147" t="n">
        <v>0.0870390341204758</v>
      </c>
      <c r="AL78" s="122"/>
    </row>
    <row r="79" customFormat="false" ht="12.75" hidden="false" customHeight="true" outlineLevel="0" collapsed="false">
      <c r="A79" s="81"/>
      <c r="B79" s="383" t="n">
        <v>111</v>
      </c>
      <c r="C79" s="117" t="s">
        <v>405</v>
      </c>
      <c r="D79" s="147"/>
      <c r="E79" s="147" t="n">
        <v>1.16696816963115</v>
      </c>
      <c r="F79" s="147" t="n">
        <v>1.11936612710727</v>
      </c>
      <c r="G79" s="147" t="n">
        <v>1.13864512357055</v>
      </c>
      <c r="H79" s="147" t="n">
        <v>1.12871575715629</v>
      </c>
      <c r="I79" s="147" t="n">
        <v>1.13972233702107</v>
      </c>
      <c r="J79" s="147" t="n">
        <v>1.18071703435338</v>
      </c>
      <c r="K79" s="147" t="n">
        <v>1.13941547051187</v>
      </c>
      <c r="L79" s="147" t="n">
        <v>1.09901108854495</v>
      </c>
      <c r="M79" s="147" t="n">
        <v>1.10946468332691</v>
      </c>
      <c r="N79" s="147" t="n">
        <v>1.1367820012447</v>
      </c>
      <c r="O79" s="147" t="n">
        <v>1.18100169555455</v>
      </c>
      <c r="P79" s="147" t="n">
        <v>1.07298829997829</v>
      </c>
      <c r="Q79" s="147" t="n">
        <v>1.15216319448767</v>
      </c>
      <c r="R79" s="147" t="n">
        <v>1.18264823151381</v>
      </c>
      <c r="S79" s="147" t="n">
        <v>1.14056555568267</v>
      </c>
      <c r="T79" s="147" t="n">
        <v>1.13340436385252</v>
      </c>
      <c r="U79" s="147" t="n">
        <v>1.38452532430955</v>
      </c>
      <c r="V79" s="147" t="n">
        <v>1.17417979743558</v>
      </c>
      <c r="W79" s="147" t="n">
        <v>1.12060539609916</v>
      </c>
      <c r="X79" s="147" t="n">
        <v>1.28774233496934</v>
      </c>
      <c r="Y79" s="147" t="n">
        <v>1.584990131782</v>
      </c>
      <c r="Z79" s="147" t="n">
        <v>1.20178311695829</v>
      </c>
      <c r="AA79" s="147" t="n">
        <v>1.10798277328071</v>
      </c>
      <c r="AB79" s="147" t="n">
        <v>1.07367394857275</v>
      </c>
      <c r="AC79" s="147" t="n">
        <v>1.42028204141926</v>
      </c>
      <c r="AD79" s="147" t="n">
        <v>1.23808735229345</v>
      </c>
      <c r="AE79" s="147" t="n">
        <v>1.04461632749225</v>
      </c>
      <c r="AF79" s="147" t="n">
        <v>1.15208075603</v>
      </c>
      <c r="AG79" s="147" t="n">
        <v>1.14086377979389</v>
      </c>
      <c r="AH79" s="147" t="n">
        <v>1.13877533593789</v>
      </c>
      <c r="AI79" s="147" t="n">
        <v>1.15911320832436</v>
      </c>
      <c r="AJ79" s="147" t="n">
        <v>1.23808735229345</v>
      </c>
      <c r="AK79" s="147" t="n">
        <v>1.12766665459179</v>
      </c>
      <c r="AL79" s="122"/>
    </row>
    <row r="80" customFormat="false" ht="12.75" hidden="false" customHeight="true" outlineLevel="0" collapsed="false">
      <c r="A80" s="81"/>
      <c r="B80" s="383" t="n">
        <v>112</v>
      </c>
      <c r="C80" s="117" t="s">
        <v>406</v>
      </c>
      <c r="D80" s="396"/>
      <c r="E80" s="396" t="n">
        <v>0.0601180739207427</v>
      </c>
      <c r="F80" s="396" t="n">
        <v>0.0954631344766918</v>
      </c>
      <c r="G80" s="396" t="n">
        <v>0.0771449478031373</v>
      </c>
      <c r="H80" s="396" t="n">
        <v>0.0841799611869555</v>
      </c>
      <c r="I80" s="396" t="n">
        <v>0.0777815974519251</v>
      </c>
      <c r="J80" s="396" t="n">
        <v>0.0747691241861374</v>
      </c>
      <c r="K80" s="396" t="n">
        <v>0.0694913916513605</v>
      </c>
      <c r="L80" s="396" t="n">
        <v>0.107377754753843</v>
      </c>
      <c r="M80" s="396" t="n">
        <v>0.0652520225834615</v>
      </c>
      <c r="N80" s="396" t="n">
        <v>0.0794793133164909</v>
      </c>
      <c r="O80" s="396" t="n">
        <v>0.0698879860098657</v>
      </c>
      <c r="P80" s="396" t="n">
        <v>0.0598127378946989</v>
      </c>
      <c r="Q80" s="396" t="n">
        <v>0.0680759435883139</v>
      </c>
      <c r="R80" s="396" t="n">
        <v>0.112995587559734</v>
      </c>
      <c r="S80" s="396" t="n">
        <v>0.0769851039196189</v>
      </c>
      <c r="T80" s="396" t="n">
        <v>0.087110659313806</v>
      </c>
      <c r="U80" s="396" t="n">
        <v>0.0672351785576641</v>
      </c>
      <c r="V80" s="396" t="n">
        <v>0.0631617836565344</v>
      </c>
      <c r="W80" s="396" t="n">
        <v>0.414745179291837</v>
      </c>
      <c r="X80" s="396" t="n">
        <v>0.172096921013668</v>
      </c>
      <c r="Y80" s="396" t="n">
        <v>0.318616289705768</v>
      </c>
      <c r="Z80" s="396" t="n">
        <v>0.0774983815259761</v>
      </c>
      <c r="AA80" s="396" t="n">
        <v>0.0879648762523722</v>
      </c>
      <c r="AB80" s="396" t="n">
        <v>0.205423575679867</v>
      </c>
      <c r="AC80" s="396" t="n">
        <v>0.34305906871133</v>
      </c>
      <c r="AD80" s="396" t="n">
        <v>0.0587523802845776</v>
      </c>
      <c r="AE80" s="396" t="n">
        <v>0.111247118079468</v>
      </c>
      <c r="AF80" s="396" t="n">
        <v>0.115546371524828</v>
      </c>
      <c r="AG80" s="396" t="n">
        <v>0.0801789193250643</v>
      </c>
      <c r="AH80" s="396" t="n">
        <v>0.0798366182899048</v>
      </c>
      <c r="AI80" s="396" t="n">
        <v>0.0855899998658948</v>
      </c>
      <c r="AJ80" s="396" t="n">
        <v>0.0587523802845776</v>
      </c>
      <c r="AK80" s="396" t="n">
        <v>0.0771850739454412</v>
      </c>
      <c r="AL80" s="122"/>
    </row>
    <row r="81" customFormat="false" ht="12.75" hidden="false" customHeight="true" outlineLevel="0" collapsed="false">
      <c r="A81" s="81"/>
      <c r="B81" s="397"/>
      <c r="C81" s="398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154"/>
    </row>
    <row r="82" customFormat="false" ht="12.75" hidden="false" customHeight="false" outlineLevel="0" collapsed="false">
      <c r="A82" s="81"/>
      <c r="B82" s="70" t="s">
        <v>407</v>
      </c>
      <c r="AJ82" s="348"/>
    </row>
    <row r="83" customFormat="false" ht="12.75" hidden="false" customHeight="false" outlineLevel="0" collapsed="false">
      <c r="A83" s="81"/>
      <c r="B83" s="70" t="s">
        <v>408</v>
      </c>
      <c r="D83" s="384" t="n">
        <v>1</v>
      </c>
      <c r="E83" s="399" t="n">
        <v>1.16696816963115</v>
      </c>
      <c r="F83" s="399" t="n">
        <v>1.11936612710727</v>
      </c>
      <c r="G83" s="399" t="n">
        <v>1.13864512357055</v>
      </c>
      <c r="H83" s="399" t="n">
        <v>1.12871575715629</v>
      </c>
      <c r="I83" s="399" t="n">
        <v>1.13972233702107</v>
      </c>
      <c r="J83" s="399" t="n">
        <v>1.18071703435338</v>
      </c>
      <c r="K83" s="399" t="n">
        <v>1.13941547051187</v>
      </c>
      <c r="L83" s="399" t="n">
        <v>1.09901108854495</v>
      </c>
      <c r="M83" s="399" t="n">
        <v>1.10946468332691</v>
      </c>
      <c r="N83" s="399" t="n">
        <v>1.1367820012447</v>
      </c>
      <c r="O83" s="399" t="n">
        <v>1.18100169555455</v>
      </c>
      <c r="P83" s="399" t="n">
        <v>1.07298829997829</v>
      </c>
      <c r="Q83" s="399" t="n">
        <v>1.15216319448767</v>
      </c>
      <c r="R83" s="399" t="n">
        <v>1.18264823151381</v>
      </c>
      <c r="S83" s="399" t="n">
        <v>1.14056555568267</v>
      </c>
      <c r="T83" s="399" t="n">
        <v>1.13340436385252</v>
      </c>
      <c r="U83" s="399" t="n">
        <v>1.38452532430955</v>
      </c>
      <c r="V83" s="399" t="n">
        <v>1.17417979743558</v>
      </c>
      <c r="W83" s="399" t="n">
        <v>1.12060539609916</v>
      </c>
      <c r="X83" s="399" t="n">
        <v>1.28774233496934</v>
      </c>
      <c r="Y83" s="399" t="n">
        <v>1.584990131782</v>
      </c>
      <c r="Z83" s="399" t="n">
        <v>1.20178311695829</v>
      </c>
      <c r="AA83" s="399" t="n">
        <v>1.10798277328071</v>
      </c>
      <c r="AB83" s="399" t="n">
        <v>1.07367394857275</v>
      </c>
      <c r="AC83" s="399" t="n">
        <v>1.42028204141926</v>
      </c>
      <c r="AD83" s="399" t="n">
        <v>1.23808735229345</v>
      </c>
      <c r="AE83" s="399" t="n">
        <v>1.04461632749225</v>
      </c>
      <c r="AF83" s="399" t="n">
        <v>1.15208075603</v>
      </c>
      <c r="AG83" s="399" t="n">
        <v>1.14086377979389</v>
      </c>
      <c r="AH83" s="399" t="n">
        <v>1.13877533593789</v>
      </c>
      <c r="AI83" s="399" t="n">
        <v>1.15911320832436</v>
      </c>
      <c r="AJ83" s="399" t="n">
        <v>1.23808735229345</v>
      </c>
      <c r="AK83" s="399" t="n">
        <v>1.12766665459179</v>
      </c>
      <c r="AL83" s="279"/>
      <c r="AM83" s="279"/>
      <c r="AN83" s="279"/>
      <c r="AO83" s="279"/>
      <c r="AP83" s="279"/>
      <c r="AQ83" s="279"/>
      <c r="AR83" s="279"/>
      <c r="AS83" s="279"/>
      <c r="AT83" s="279"/>
      <c r="AU83" s="279"/>
    </row>
    <row r="84" customFormat="false" ht="12.75" hidden="false" customHeight="true" outlineLevel="0" collapsed="false">
      <c r="A84" s="81"/>
      <c r="B84" s="81" t="s">
        <v>100</v>
      </c>
      <c r="C84" s="300"/>
      <c r="D84" s="364"/>
      <c r="E84" s="364"/>
      <c r="F84" s="364"/>
      <c r="G84" s="364"/>
      <c r="H84" s="364"/>
      <c r="I84" s="364"/>
      <c r="J84" s="364"/>
      <c r="K84" s="364"/>
      <c r="L84" s="364"/>
      <c r="M84" s="364"/>
      <c r="N84" s="364"/>
      <c r="O84" s="364"/>
      <c r="P84" s="364"/>
      <c r="Q84" s="364"/>
      <c r="R84" s="364"/>
      <c r="S84" s="364"/>
      <c r="T84" s="364"/>
      <c r="U84" s="364"/>
      <c r="V84" s="364"/>
      <c r="W84" s="364"/>
      <c r="X84" s="364"/>
      <c r="Y84" s="364"/>
      <c r="Z84" s="364"/>
      <c r="AA84" s="364"/>
      <c r="AB84" s="364"/>
      <c r="AC84" s="364"/>
      <c r="AD84" s="364"/>
      <c r="AE84" s="364"/>
      <c r="AF84" s="364"/>
      <c r="AG84" s="364"/>
      <c r="AH84" s="364"/>
      <c r="AI84" s="364"/>
      <c r="AJ84" s="364"/>
      <c r="AK84" s="364"/>
    </row>
    <row r="85" s="403" customFormat="true" ht="12.75" hidden="false" customHeight="false" outlineLevel="0" collapsed="false">
      <c r="A85" s="400"/>
      <c r="B85" s="81" t="s">
        <v>409</v>
      </c>
      <c r="C85" s="401"/>
      <c r="D85" s="402"/>
      <c r="E85" s="402"/>
      <c r="F85" s="402"/>
      <c r="G85" s="402"/>
      <c r="H85" s="402"/>
      <c r="I85" s="402"/>
      <c r="J85" s="402"/>
      <c r="K85" s="402"/>
      <c r="L85" s="402"/>
      <c r="M85" s="402"/>
      <c r="N85" s="402"/>
      <c r="O85" s="402"/>
      <c r="P85" s="402"/>
      <c r="Q85" s="402"/>
      <c r="R85" s="402"/>
      <c r="S85" s="402"/>
      <c r="T85" s="402"/>
      <c r="U85" s="402"/>
      <c r="V85" s="402"/>
      <c r="W85" s="402"/>
      <c r="X85" s="402"/>
      <c r="Y85" s="402"/>
      <c r="Z85" s="402"/>
      <c r="AA85" s="402"/>
      <c r="AB85" s="402"/>
      <c r="AC85" s="402"/>
      <c r="AD85" s="402"/>
      <c r="AE85" s="402"/>
      <c r="AF85" s="402"/>
      <c r="AG85" s="402"/>
      <c r="AH85" s="402"/>
      <c r="AI85" s="402"/>
      <c r="AJ85" s="402"/>
      <c r="AK85" s="402"/>
    </row>
    <row r="86" customFormat="false" ht="12.75" hidden="false" customHeight="false" outlineLevel="0" collapsed="false">
      <c r="A86" s="81"/>
      <c r="B86" s="81" t="s">
        <v>410</v>
      </c>
      <c r="D86" s="384"/>
      <c r="E86" s="384"/>
      <c r="F86" s="384"/>
      <c r="G86" s="384"/>
      <c r="H86" s="384"/>
      <c r="I86" s="384"/>
      <c r="J86" s="384"/>
      <c r="K86" s="384"/>
      <c r="L86" s="384"/>
      <c r="M86" s="384"/>
      <c r="N86" s="384"/>
      <c r="O86" s="384"/>
      <c r="P86" s="384"/>
      <c r="Q86" s="384"/>
      <c r="R86" s="384"/>
      <c r="S86" s="384"/>
      <c r="T86" s="384"/>
      <c r="U86" s="384"/>
      <c r="V86" s="384"/>
      <c r="W86" s="384"/>
      <c r="X86" s="384"/>
      <c r="Y86" s="384"/>
      <c r="Z86" s="384"/>
      <c r="AA86" s="384"/>
      <c r="AB86" s="384"/>
      <c r="AC86" s="384"/>
      <c r="AD86" s="384"/>
      <c r="AE86" s="384"/>
      <c r="AF86" s="384"/>
      <c r="AG86" s="384"/>
      <c r="AH86" s="384"/>
      <c r="AI86" s="384"/>
      <c r="AJ86" s="384"/>
      <c r="AK86" s="384"/>
    </row>
    <row r="87" customFormat="false" ht="12.75" hidden="false" customHeight="false" outlineLevel="0" collapsed="false">
      <c r="A87" s="81"/>
      <c r="B87" s="81" t="s">
        <v>411</v>
      </c>
      <c r="D87" s="384"/>
      <c r="E87" s="384"/>
      <c r="F87" s="384"/>
      <c r="G87" s="384"/>
      <c r="H87" s="384"/>
      <c r="I87" s="384"/>
      <c r="J87" s="384"/>
      <c r="K87" s="384"/>
      <c r="L87" s="384"/>
      <c r="M87" s="384"/>
      <c r="N87" s="384"/>
      <c r="O87" s="384"/>
      <c r="P87" s="384"/>
      <c r="Q87" s="384"/>
      <c r="R87" s="384"/>
      <c r="S87" s="384"/>
      <c r="T87" s="384"/>
      <c r="U87" s="384"/>
      <c r="V87" s="384"/>
      <c r="W87" s="384"/>
      <c r="X87" s="384"/>
      <c r="Y87" s="384"/>
      <c r="Z87" s="384"/>
      <c r="AA87" s="384"/>
      <c r="AB87" s="384"/>
      <c r="AC87" s="384"/>
      <c r="AD87" s="384"/>
      <c r="AE87" s="384"/>
      <c r="AF87" s="384"/>
      <c r="AG87" s="384"/>
      <c r="AH87" s="384"/>
      <c r="AI87" s="384"/>
      <c r="AJ87" s="384"/>
      <c r="AK87" s="384"/>
    </row>
    <row r="88" customFormat="false" ht="12.75" hidden="false" customHeight="false" outlineLevel="0" collapsed="false">
      <c r="A88" s="81"/>
      <c r="B88" s="81" t="s">
        <v>219</v>
      </c>
      <c r="D88" s="384"/>
      <c r="E88" s="384"/>
      <c r="F88" s="384"/>
      <c r="G88" s="384"/>
      <c r="H88" s="384"/>
      <c r="I88" s="384"/>
      <c r="J88" s="384"/>
      <c r="K88" s="384"/>
      <c r="L88" s="384"/>
      <c r="M88" s="384"/>
      <c r="N88" s="384"/>
      <c r="O88" s="384"/>
      <c r="P88" s="384"/>
      <c r="Q88" s="384"/>
      <c r="R88" s="384"/>
      <c r="S88" s="384"/>
      <c r="T88" s="384"/>
      <c r="U88" s="384"/>
      <c r="V88" s="384"/>
      <c r="W88" s="384"/>
      <c r="X88" s="384"/>
      <c r="Y88" s="384"/>
      <c r="Z88" s="384"/>
      <c r="AA88" s="384"/>
      <c r="AB88" s="384"/>
      <c r="AC88" s="384"/>
      <c r="AD88" s="384"/>
      <c r="AE88" s="384"/>
      <c r="AF88" s="384"/>
      <c r="AG88" s="384"/>
      <c r="AH88" s="384"/>
      <c r="AI88" s="384"/>
      <c r="AJ88" s="384"/>
      <c r="AK88" s="384"/>
    </row>
    <row r="89" customFormat="false" ht="12.75" hidden="false" customHeight="false" outlineLevel="0" collapsed="false">
      <c r="A89" s="140" t="s">
        <v>412</v>
      </c>
      <c r="B89" s="140" t="s">
        <v>102</v>
      </c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140"/>
      <c r="P89" s="140"/>
      <c r="Q89" s="140"/>
      <c r="R89" s="140"/>
      <c r="S89" s="140"/>
      <c r="T89" s="140"/>
      <c r="U89" s="140"/>
      <c r="V89" s="140"/>
      <c r="W89" s="140"/>
      <c r="X89" s="140"/>
      <c r="Y89" s="140"/>
      <c r="Z89" s="140"/>
      <c r="AA89" s="140"/>
      <c r="AB89" s="140"/>
      <c r="AC89" s="140"/>
      <c r="AD89" s="140"/>
      <c r="AE89" s="140"/>
      <c r="AF89" s="140"/>
      <c r="AG89" s="140"/>
      <c r="AH89" s="140"/>
      <c r="AI89" s="140"/>
      <c r="AJ89" s="140"/>
      <c r="AK89" s="140"/>
    </row>
    <row r="90" s="408" customFormat="true" ht="12.75" hidden="false" customHeight="false" outlineLevel="0" collapsed="false">
      <c r="A90" s="404"/>
      <c r="B90" s="405"/>
      <c r="C90" s="406"/>
      <c r="D90" s="407"/>
      <c r="E90" s="407"/>
      <c r="F90" s="407"/>
      <c r="G90" s="407"/>
      <c r="H90" s="407"/>
      <c r="I90" s="407"/>
      <c r="J90" s="407"/>
      <c r="K90" s="407"/>
      <c r="L90" s="407"/>
      <c r="M90" s="407"/>
      <c r="N90" s="407"/>
      <c r="O90" s="407"/>
      <c r="P90" s="407"/>
      <c r="Q90" s="407"/>
      <c r="R90" s="407"/>
      <c r="S90" s="407"/>
      <c r="T90" s="407"/>
      <c r="U90" s="407"/>
      <c r="V90" s="407"/>
      <c r="W90" s="407"/>
      <c r="X90" s="407"/>
      <c r="Y90" s="407"/>
      <c r="Z90" s="407"/>
      <c r="AA90" s="407"/>
      <c r="AB90" s="407"/>
      <c r="AC90" s="407"/>
      <c r="AD90" s="407"/>
      <c r="AE90" s="407"/>
      <c r="AF90" s="407"/>
      <c r="AG90" s="407"/>
      <c r="AH90" s="407"/>
      <c r="AI90" s="407"/>
      <c r="AJ90" s="407"/>
      <c r="AK90" s="407"/>
    </row>
    <row r="91" s="408" customFormat="true" ht="12.75" hidden="false" customHeight="false" outlineLevel="0" collapsed="false">
      <c r="A91" s="404"/>
      <c r="B91" s="405"/>
      <c r="C91" s="406"/>
      <c r="D91" s="407"/>
      <c r="E91" s="407"/>
      <c r="F91" s="407"/>
      <c r="G91" s="407"/>
      <c r="H91" s="407"/>
      <c r="I91" s="407"/>
      <c r="J91" s="407"/>
      <c r="K91" s="407"/>
      <c r="L91" s="407"/>
      <c r="M91" s="407"/>
      <c r="N91" s="407"/>
      <c r="O91" s="407"/>
      <c r="P91" s="407"/>
      <c r="Q91" s="407"/>
      <c r="R91" s="407"/>
      <c r="S91" s="407"/>
      <c r="T91" s="407"/>
      <c r="U91" s="407"/>
      <c r="V91" s="407"/>
      <c r="W91" s="407"/>
      <c r="X91" s="407"/>
      <c r="Y91" s="407"/>
      <c r="Z91" s="407"/>
      <c r="AA91" s="407"/>
      <c r="AB91" s="407"/>
      <c r="AC91" s="407"/>
      <c r="AD91" s="407"/>
      <c r="AE91" s="407"/>
      <c r="AF91" s="407"/>
      <c r="AG91" s="407"/>
      <c r="AH91" s="407"/>
      <c r="AI91" s="407"/>
      <c r="AJ91" s="407"/>
      <c r="AK91" s="407"/>
    </row>
    <row r="98" s="279" customFormat="true" ht="12.75" hidden="false" customHeight="false" outlineLevel="0" collapsed="false">
      <c r="A98" s="4"/>
      <c r="B98" s="405"/>
      <c r="C98" s="406"/>
      <c r="D98" s="54"/>
      <c r="E98" s="399" t="n">
        <v>0.0413807366979349</v>
      </c>
      <c r="F98" s="399" t="n">
        <v>0.0279969773006605</v>
      </c>
      <c r="G98" s="399" t="n">
        <v>0.0386650119719879</v>
      </c>
      <c r="H98" s="399" t="n">
        <v>0.0393901116306731</v>
      </c>
      <c r="I98" s="399" t="n">
        <v>0.0374488105016798</v>
      </c>
      <c r="J98" s="399" t="n">
        <v>0.0384696225933829</v>
      </c>
      <c r="K98" s="399" t="n">
        <v>0.0373530869160205</v>
      </c>
      <c r="L98" s="399" t="n">
        <v>0.0679137417190747</v>
      </c>
      <c r="M98" s="399" t="n">
        <v>0.0286870405469008</v>
      </c>
      <c r="N98" s="399" t="n">
        <v>0.029669965391972</v>
      </c>
      <c r="O98" s="399" t="n">
        <v>0.0391204025857946</v>
      </c>
      <c r="P98" s="399" t="n">
        <v>0.0229179839556668</v>
      </c>
      <c r="Q98" s="399" t="n">
        <v>0.0656768095851248</v>
      </c>
      <c r="R98" s="399" t="n">
        <v>0.0948093558983975</v>
      </c>
      <c r="S98" s="399" t="n">
        <v>0.0424039269096263</v>
      </c>
      <c r="T98" s="399" t="n">
        <v>0.0482892217273536</v>
      </c>
      <c r="U98" s="399" t="n">
        <v>0.118498340241825</v>
      </c>
      <c r="V98" s="399" t="n">
        <v>0.0848659943290049</v>
      </c>
      <c r="W98" s="399" t="n">
        <v>0.0334862583641245</v>
      </c>
      <c r="X98" s="399" t="n">
        <v>0.0430591410821459</v>
      </c>
      <c r="Y98" s="399" t="n">
        <v>0.223533602287335</v>
      </c>
      <c r="Z98" s="399" t="n">
        <v>0.0783043531112308</v>
      </c>
      <c r="AA98" s="399" t="n">
        <v>0.0275675137222092</v>
      </c>
      <c r="AB98" s="399" t="n">
        <v>0.0545114483277257</v>
      </c>
      <c r="AC98" s="399" t="n">
        <v>0.101465057665727</v>
      </c>
      <c r="AD98" s="399" t="n">
        <v>0.0627501834415302</v>
      </c>
      <c r="AE98" s="399" t="n">
        <v>0.0346443650125106</v>
      </c>
      <c r="AF98" s="399" t="n">
        <v>0.0573032304410508</v>
      </c>
      <c r="AG98" s="399" t="n">
        <v>0.0407663751116387</v>
      </c>
      <c r="AH98" s="399" t="n">
        <v>0.0373266841531916</v>
      </c>
      <c r="AI98" s="399" t="n">
        <v>0.0558536498106435</v>
      </c>
      <c r="AJ98" s="399" t="n">
        <v>0.0627501834415302</v>
      </c>
      <c r="AK98" s="399" t="n">
        <v>0.057172984797453</v>
      </c>
      <c r="AL98" s="399"/>
    </row>
    <row r="99" s="279" customFormat="true" ht="27" hidden="false" customHeight="true" outlineLevel="0" collapsed="false">
      <c r="A99" s="4"/>
      <c r="B99" s="405"/>
      <c r="C99" s="115" t="s">
        <v>413</v>
      </c>
      <c r="D99" s="54"/>
      <c r="E99" s="399" t="n">
        <v>0.0242892830126659</v>
      </c>
      <c r="F99" s="399" t="n">
        <v>0.0162917760609938</v>
      </c>
      <c r="G99" s="399" t="n">
        <v>0.027796280923445</v>
      </c>
      <c r="H99" s="399" t="n">
        <v>0.0233346671928147</v>
      </c>
      <c r="I99" s="399" t="n">
        <v>0.0240792374233779</v>
      </c>
      <c r="J99" s="399" t="n">
        <v>0.0292487951138346</v>
      </c>
      <c r="K99" s="399" t="n">
        <v>0.0232955389286661</v>
      </c>
      <c r="L99" s="399" t="n">
        <v>0.0230137599254466</v>
      </c>
      <c r="M99" s="399" t="n">
        <v>0.0254699073252801</v>
      </c>
      <c r="N99" s="399" t="n">
        <v>0.0194042919980537</v>
      </c>
      <c r="O99" s="399" t="n">
        <v>0.0265319109728844</v>
      </c>
      <c r="P99" s="399" t="n">
        <v>0.0179862466510116</v>
      </c>
      <c r="Q99" s="399" t="n">
        <v>0.0689434737507125</v>
      </c>
      <c r="R99" s="399" t="n">
        <v>0.0741961357901445</v>
      </c>
      <c r="S99" s="399" t="n">
        <v>0.0297156567894392</v>
      </c>
      <c r="T99" s="399" t="n">
        <v>0.0236514649826587</v>
      </c>
      <c r="U99" s="399" t="n">
        <v>0.0879762994653049</v>
      </c>
      <c r="V99" s="399" t="n">
        <v>0.073827323698223</v>
      </c>
      <c r="W99" s="399" t="n">
        <v>0.214092011292416</v>
      </c>
      <c r="X99" s="399" t="n">
        <v>0.0302868714406411</v>
      </c>
      <c r="Y99" s="399" t="n">
        <v>0.273134469706269</v>
      </c>
      <c r="Z99" s="399" t="n">
        <v>0.0274534391053886</v>
      </c>
      <c r="AA99" s="399" t="n">
        <v>0.0184929496383276</v>
      </c>
      <c r="AB99" s="399" t="n">
        <v>0.0334997649110085</v>
      </c>
      <c r="AC99" s="399" t="n">
        <v>0.0815181213805866</v>
      </c>
      <c r="AD99" s="399" t="n">
        <v>0.0628117498228199</v>
      </c>
      <c r="AE99" s="399" t="n">
        <v>0.0964248136900449</v>
      </c>
      <c r="AF99" s="399" t="n">
        <v>0.0477399338937093</v>
      </c>
      <c r="AG99" s="399" t="n">
        <v>0.0275136127939644</v>
      </c>
      <c r="AH99" s="399" t="n">
        <v>0.0239082828985651</v>
      </c>
      <c r="AI99" s="399" t="n">
        <v>0.0440654672974781</v>
      </c>
      <c r="AJ99" s="399" t="n">
        <v>0.0628117498228199</v>
      </c>
      <c r="AK99" s="399" t="n">
        <v>0.0723682915415772</v>
      </c>
      <c r="AL99" s="399"/>
    </row>
    <row r="100" s="279" customFormat="true" ht="12.75" hidden="false" customHeight="false" outlineLevel="0" collapsed="false">
      <c r="B100" s="409"/>
      <c r="C100" s="331"/>
      <c r="D100" s="410"/>
      <c r="E100" s="410"/>
      <c r="F100" s="410"/>
      <c r="G100" s="410"/>
      <c r="H100" s="410"/>
      <c r="I100" s="410"/>
      <c r="J100" s="410"/>
      <c r="K100" s="410"/>
      <c r="L100" s="410"/>
      <c r="M100" s="410"/>
      <c r="N100" s="410"/>
      <c r="O100" s="410"/>
      <c r="P100" s="410"/>
      <c r="Q100" s="410"/>
      <c r="R100" s="410"/>
      <c r="S100" s="410"/>
      <c r="T100" s="410"/>
      <c r="U100" s="410"/>
      <c r="V100" s="410"/>
      <c r="W100" s="410"/>
      <c r="X100" s="410"/>
      <c r="Y100" s="410"/>
      <c r="Z100" s="410"/>
      <c r="AA100" s="410"/>
      <c r="AB100" s="410"/>
      <c r="AC100" s="410"/>
      <c r="AD100" s="410"/>
      <c r="AE100" s="410"/>
      <c r="AF100" s="410"/>
      <c r="AG100" s="410"/>
      <c r="AH100" s="410"/>
      <c r="AI100" s="410"/>
      <c r="AJ100" s="410"/>
      <c r="AK100" s="410"/>
    </row>
    <row r="101" s="279" customFormat="true" ht="12.75" hidden="false" customHeight="false" outlineLevel="0" collapsed="false">
      <c r="B101" s="409"/>
      <c r="C101" s="331"/>
      <c r="D101" s="410"/>
      <c r="E101" s="410"/>
      <c r="F101" s="410"/>
      <c r="G101" s="410"/>
      <c r="H101" s="410"/>
      <c r="I101" s="410"/>
      <c r="J101" s="410"/>
      <c r="K101" s="410"/>
      <c r="L101" s="410"/>
      <c r="M101" s="410"/>
      <c r="N101" s="410"/>
      <c r="O101" s="410"/>
      <c r="P101" s="410"/>
      <c r="Q101" s="410"/>
      <c r="R101" s="410"/>
      <c r="S101" s="410"/>
      <c r="T101" s="410"/>
      <c r="U101" s="410"/>
      <c r="V101" s="410"/>
      <c r="W101" s="410"/>
      <c r="X101" s="410"/>
      <c r="Y101" s="410"/>
      <c r="Z101" s="410"/>
      <c r="AA101" s="410"/>
      <c r="AB101" s="410"/>
      <c r="AC101" s="410"/>
      <c r="AD101" s="410"/>
      <c r="AE101" s="410"/>
      <c r="AF101" s="410"/>
      <c r="AG101" s="410"/>
      <c r="AH101" s="410"/>
      <c r="AI101" s="410"/>
      <c r="AJ101" s="410"/>
      <c r="AK101" s="410"/>
    </row>
    <row r="102" s="279" customFormat="true" ht="13.5" hidden="false" customHeight="true" outlineLevel="0" collapsed="false">
      <c r="A102" s="411"/>
      <c r="B102" s="411" t="s">
        <v>414</v>
      </c>
      <c r="C102" s="412" t="s">
        <v>415</v>
      </c>
      <c r="D102" s="381"/>
      <c r="E102" s="381" t="n">
        <v>0.0820495801158738</v>
      </c>
      <c r="F102" s="381" t="n">
        <v>0.0692095334205609</v>
      </c>
      <c r="G102" s="381" t="n">
        <v>0.116942637298413</v>
      </c>
      <c r="H102" s="381" t="n">
        <v>0.0930945088215609</v>
      </c>
      <c r="I102" s="381" t="n">
        <v>0.095914608289983</v>
      </c>
      <c r="J102" s="381" t="n">
        <v>0.114389639902302</v>
      </c>
      <c r="K102" s="381" t="n">
        <v>0.0891074194447637</v>
      </c>
      <c r="L102" s="381" t="n">
        <v>0.0706407774089682</v>
      </c>
      <c r="M102" s="381" t="n">
        <v>0.11059076928256</v>
      </c>
      <c r="N102" s="381" t="n">
        <v>0.0957863046271469</v>
      </c>
      <c r="O102" s="381" t="n">
        <v>0.110315849370238</v>
      </c>
      <c r="P102" s="381" t="n">
        <v>0.0959274484992803</v>
      </c>
      <c r="Q102" s="381" t="n">
        <v>0.218249625280591</v>
      </c>
      <c r="R102" s="381" t="n">
        <v>0.439283133904414</v>
      </c>
      <c r="S102" s="381" t="n">
        <v>0.130278522660002</v>
      </c>
      <c r="T102" s="381" t="n">
        <v>0.121482817411217</v>
      </c>
      <c r="U102" s="381" t="n">
        <v>0.345765797262598</v>
      </c>
      <c r="V102" s="381" t="n">
        <v>0.320866967308857</v>
      </c>
      <c r="W102" s="381" t="n">
        <v>0.103732719518944</v>
      </c>
      <c r="X102" s="381" t="n">
        <v>0.173043980018815</v>
      </c>
      <c r="Y102" s="381" t="n">
        <v>0.790308354246928</v>
      </c>
      <c r="Z102" s="381" t="n">
        <v>0.0667873092688688</v>
      </c>
      <c r="AA102" s="381" t="n">
        <v>0.0866612525174363</v>
      </c>
      <c r="AB102" s="381" t="n">
        <v>0.0829651612533254</v>
      </c>
      <c r="AC102" s="381" t="n">
        <v>0.168104363108835</v>
      </c>
      <c r="AD102" s="381" t="n">
        <v>0.241283474840711</v>
      </c>
      <c r="AE102" s="381" t="n">
        <v>0.190194255871974</v>
      </c>
      <c r="AF102" s="381" t="n">
        <v>0.173479160617592</v>
      </c>
      <c r="AG102" s="381" t="n">
        <v>0.112635806464337</v>
      </c>
      <c r="AH102" s="381" t="n">
        <v>0.095966186349407</v>
      </c>
      <c r="AI102" s="381" t="n">
        <v>0.218721098071704</v>
      </c>
      <c r="AJ102" s="381" t="n">
        <v>0.241283474840711</v>
      </c>
      <c r="AK102" s="381" t="n">
        <v>0.211250910187635</v>
      </c>
    </row>
    <row r="103" s="413" customFormat="true" ht="39.95" hidden="false" customHeight="true" outlineLevel="0" collapsed="false">
      <c r="E103" s="414" t="s">
        <v>3</v>
      </c>
      <c r="F103" s="414" t="s">
        <v>4</v>
      </c>
      <c r="G103" s="414" t="s">
        <v>5</v>
      </c>
      <c r="H103" s="414" t="s">
        <v>6</v>
      </c>
      <c r="I103" s="415" t="s">
        <v>7</v>
      </c>
      <c r="J103" s="414" t="s">
        <v>8</v>
      </c>
      <c r="K103" s="414" t="s">
        <v>9</v>
      </c>
      <c r="L103" s="414" t="s">
        <v>10</v>
      </c>
      <c r="M103" s="414" t="s">
        <v>11</v>
      </c>
      <c r="N103" s="414" t="s">
        <v>12</v>
      </c>
      <c r="O103" s="414" t="s">
        <v>13</v>
      </c>
      <c r="P103" s="414" t="s">
        <v>14</v>
      </c>
      <c r="Q103" s="415" t="s">
        <v>15</v>
      </c>
      <c r="R103" s="414" t="s">
        <v>16</v>
      </c>
      <c r="S103" s="414" t="s">
        <v>17</v>
      </c>
      <c r="T103" s="414" t="s">
        <v>18</v>
      </c>
      <c r="U103" s="414" t="s">
        <v>19</v>
      </c>
      <c r="V103" s="414" t="s">
        <v>20</v>
      </c>
      <c r="W103" s="414" t="s">
        <v>21</v>
      </c>
      <c r="X103" s="414" t="s">
        <v>22</v>
      </c>
      <c r="Y103" s="414" t="s">
        <v>23</v>
      </c>
      <c r="Z103" s="414" t="s">
        <v>24</v>
      </c>
      <c r="AA103" s="414" t="s">
        <v>25</v>
      </c>
      <c r="AB103" s="414" t="s">
        <v>26</v>
      </c>
      <c r="AC103" s="414" t="s">
        <v>27</v>
      </c>
      <c r="AD103" s="414" t="s">
        <v>28</v>
      </c>
      <c r="AE103" s="415" t="s">
        <v>29</v>
      </c>
      <c r="AF103" s="416" t="s">
        <v>30</v>
      </c>
      <c r="AG103" s="413" t="s">
        <v>31</v>
      </c>
      <c r="AH103" s="413" t="s">
        <v>32</v>
      </c>
      <c r="AI103" s="414" t="s">
        <v>33</v>
      </c>
      <c r="AJ103" s="413" t="s">
        <v>34</v>
      </c>
      <c r="AK103" s="415" t="s">
        <v>35</v>
      </c>
    </row>
    <row r="104" s="279" customFormat="true" ht="12.75" hidden="false" customHeight="false" outlineLevel="0" collapsed="false">
      <c r="B104" s="331" t="s">
        <v>416</v>
      </c>
      <c r="C104" s="331" t="s">
        <v>417</v>
      </c>
      <c r="D104" s="410"/>
      <c r="E104" s="399" t="n">
        <v>0.12451656258771</v>
      </c>
      <c r="F104" s="399" t="n">
        <v>0.347649694839323</v>
      </c>
      <c r="G104" s="399" t="n">
        <v>0.346248048214579</v>
      </c>
      <c r="H104" s="399" t="n">
        <v>0.432602883298001</v>
      </c>
      <c r="I104" s="399" t="n">
        <v>0.309536825220851</v>
      </c>
      <c r="J104" s="399" t="n">
        <v>0.11826036728344</v>
      </c>
      <c r="K104" s="399" t="n">
        <v>0.331521921583171</v>
      </c>
      <c r="L104" s="399" t="n">
        <v>0.504604989482019</v>
      </c>
      <c r="M104" s="399" t="n">
        <v>0.236964453861069</v>
      </c>
      <c r="N104" s="399" t="n">
        <v>0.168346445178392</v>
      </c>
      <c r="O104" s="399" t="n">
        <v>0.201325581002486</v>
      </c>
      <c r="P104" s="399" t="n">
        <v>0.0323282159138524</v>
      </c>
      <c r="Q104" s="399" t="n">
        <v>-0.0487477311754589</v>
      </c>
      <c r="R104" s="399" t="n">
        <v>0.0212891962498812</v>
      </c>
      <c r="S104" s="399" t="n">
        <v>0.192476182048302</v>
      </c>
      <c r="T104" s="399" t="n">
        <v>0.189216966077368</v>
      </c>
      <c r="U104" s="399" t="n">
        <v>-0.24909347048582</v>
      </c>
      <c r="V104" s="399" t="n">
        <v>-0.053628530983662</v>
      </c>
      <c r="W104" s="399" t="n">
        <v>0.440798208378415</v>
      </c>
      <c r="X104" s="399" t="n">
        <v>0.244236310569253</v>
      </c>
      <c r="Y104" s="399" t="n">
        <v>0.29867869809183</v>
      </c>
      <c r="Z104" s="399" t="n">
        <v>0.403628113538092</v>
      </c>
      <c r="AA104" s="399" t="n">
        <v>0.250409999785519</v>
      </c>
      <c r="AB104" s="399" t="n">
        <v>0.55115696799756</v>
      </c>
      <c r="AC104" s="399" t="n">
        <v>0.40454753306508</v>
      </c>
      <c r="AD104" s="399" t="n">
        <v>-0.0669777786683717</v>
      </c>
      <c r="AE104" s="399" t="n">
        <v>0.103306225946361</v>
      </c>
      <c r="AF104" s="399" t="n">
        <v>0.180199888309726</v>
      </c>
      <c r="AG104" s="399" t="n">
        <v>0.260956437406768</v>
      </c>
      <c r="AH104" s="399" t="n">
        <v>0.298763406589866</v>
      </c>
      <c r="AI104" s="399" t="n">
        <v>0.0526586109729709</v>
      </c>
      <c r="AJ104" s="399" t="n">
        <v>-0.0669777786683717</v>
      </c>
      <c r="AK104" s="399" t="n">
        <v>-0.0145970636930196</v>
      </c>
      <c r="AL104" s="399"/>
    </row>
    <row r="105" s="279" customFormat="true" ht="12.75" hidden="false" customHeight="false" outlineLevel="0" collapsed="false">
      <c r="B105" s="331"/>
      <c r="C105" s="331" t="s">
        <v>418</v>
      </c>
      <c r="D105" s="410"/>
      <c r="E105" s="417" t="n">
        <v>176727.22965</v>
      </c>
      <c r="F105" s="417" t="n">
        <v>395080.75967</v>
      </c>
      <c r="G105" s="417" t="n">
        <v>853911.5152</v>
      </c>
      <c r="H105" s="417" t="n">
        <v>452587.23784</v>
      </c>
      <c r="I105" s="417" t="n">
        <v>1878306.74236</v>
      </c>
      <c r="J105" s="417" t="n">
        <v>40198.51347</v>
      </c>
      <c r="K105" s="417" t="n">
        <v>267044.65128</v>
      </c>
      <c r="L105" s="417" t="n">
        <v>123445.181</v>
      </c>
      <c r="M105" s="417" t="n">
        <v>51458.8688</v>
      </c>
      <c r="N105" s="417" t="n">
        <v>134511.81008</v>
      </c>
      <c r="O105" s="417" t="n">
        <v>49190.3140099999</v>
      </c>
      <c r="P105" s="417" t="n">
        <v>8307.64945</v>
      </c>
      <c r="Q105" s="417" t="n">
        <v>-14631.6902</v>
      </c>
      <c r="R105" s="417" t="n">
        <v>5238.02180999998</v>
      </c>
      <c r="S105" s="417" t="n">
        <v>664763.319700001</v>
      </c>
      <c r="T105" s="417" t="n">
        <v>20151.47288</v>
      </c>
      <c r="U105" s="417" t="n">
        <v>-6352.96073</v>
      </c>
      <c r="V105" s="417" t="n">
        <v>-7592.33639999999</v>
      </c>
      <c r="W105" s="417" t="n">
        <v>8048.20753</v>
      </c>
      <c r="X105" s="417" t="n">
        <v>4872.24016</v>
      </c>
      <c r="Y105" s="417" t="n">
        <v>3777.45902</v>
      </c>
      <c r="Z105" s="417" t="n">
        <v>13595.37897</v>
      </c>
      <c r="AA105" s="417" t="n">
        <v>29220.39786</v>
      </c>
      <c r="AB105" s="417" t="n">
        <v>55812.77418</v>
      </c>
      <c r="AC105" s="417" t="n">
        <v>2965.492</v>
      </c>
      <c r="AD105" s="417" t="n">
        <v>-3437.16304</v>
      </c>
      <c r="AE105" s="417" t="n">
        <v>8981.31357</v>
      </c>
      <c r="AF105" s="417" t="n">
        <v>130042.276</v>
      </c>
      <c r="AG105" s="417" t="n">
        <v>2673112.33806</v>
      </c>
      <c r="AH105" s="417" t="n">
        <v>2629305.07838</v>
      </c>
      <c r="AI105" s="417" t="n">
        <v>52894.7993500001</v>
      </c>
      <c r="AJ105" s="417" t="n">
        <v>-3437.16304</v>
      </c>
      <c r="AK105" s="417" t="n">
        <v>-5650.37663000001</v>
      </c>
    </row>
    <row r="106" s="279" customFormat="true" ht="12.75" hidden="false" customHeight="false" outlineLevel="0" collapsed="false">
      <c r="A106" s="4"/>
      <c r="B106" s="405"/>
      <c r="C106" s="115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399" t="n">
        <v>0.031242327769063</v>
      </c>
      <c r="Q106" s="54"/>
      <c r="R106" s="399" t="n">
        <v>0.0205300617764917</v>
      </c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</row>
    <row r="107" s="408" customFormat="true" ht="12.75" hidden="false" customHeight="false" outlineLevel="0" collapsed="false">
      <c r="A107" s="418"/>
      <c r="B107" s="405"/>
      <c r="C107" s="406"/>
      <c r="D107" s="407"/>
      <c r="E107" s="407"/>
      <c r="F107" s="407"/>
      <c r="G107" s="407"/>
      <c r="H107" s="407"/>
      <c r="I107" s="407"/>
      <c r="J107" s="407"/>
      <c r="K107" s="407"/>
      <c r="L107" s="407"/>
      <c r="M107" s="407"/>
      <c r="N107" s="407"/>
      <c r="O107" s="407"/>
      <c r="P107" s="407"/>
      <c r="Q107" s="407"/>
      <c r="R107" s="407"/>
      <c r="S107" s="407"/>
      <c r="T107" s="407"/>
      <c r="U107" s="407"/>
      <c r="V107" s="407"/>
      <c r="W107" s="407"/>
      <c r="X107" s="407"/>
      <c r="Y107" s="407"/>
      <c r="Z107" s="407"/>
      <c r="AA107" s="407"/>
      <c r="AB107" s="407"/>
      <c r="AC107" s="407"/>
      <c r="AD107" s="407"/>
      <c r="AE107" s="407"/>
      <c r="AF107" s="407"/>
      <c r="AG107" s="407"/>
      <c r="AH107" s="407"/>
      <c r="AI107" s="407"/>
      <c r="AJ107" s="407"/>
      <c r="AK107" s="407"/>
    </row>
    <row r="108" s="408" customFormat="true" ht="12.75" hidden="false" customHeight="false" outlineLevel="0" collapsed="false">
      <c r="A108" s="418"/>
      <c r="B108" s="405"/>
      <c r="C108" s="406"/>
      <c r="D108" s="407"/>
      <c r="E108" s="407"/>
      <c r="F108" s="407"/>
      <c r="G108" s="407"/>
      <c r="H108" s="407"/>
      <c r="I108" s="407"/>
      <c r="J108" s="407"/>
      <c r="K108" s="407"/>
      <c r="L108" s="407"/>
      <c r="M108" s="407"/>
      <c r="N108" s="407"/>
      <c r="O108" s="407"/>
      <c r="P108" s="407"/>
      <c r="Q108" s="407"/>
      <c r="R108" s="407"/>
      <c r="S108" s="407"/>
      <c r="T108" s="407"/>
      <c r="U108" s="407"/>
      <c r="V108" s="407"/>
      <c r="W108" s="407"/>
      <c r="X108" s="407"/>
      <c r="Y108" s="407"/>
      <c r="Z108" s="407"/>
      <c r="AA108" s="407"/>
      <c r="AB108" s="407"/>
      <c r="AC108" s="407"/>
      <c r="AD108" s="407"/>
      <c r="AE108" s="407"/>
      <c r="AF108" s="407"/>
      <c r="AG108" s="407"/>
      <c r="AH108" s="407"/>
      <c r="AI108" s="407"/>
      <c r="AJ108" s="407"/>
      <c r="AK108" s="407"/>
    </row>
    <row r="109" s="408" customFormat="true" ht="12.75" hidden="false" customHeight="false" outlineLevel="0" collapsed="false">
      <c r="A109" s="418"/>
      <c r="B109" s="405"/>
      <c r="C109" s="406"/>
      <c r="D109" s="407"/>
      <c r="E109" s="407"/>
      <c r="F109" s="407"/>
      <c r="G109" s="407"/>
      <c r="H109" s="407"/>
      <c r="I109" s="407"/>
      <c r="J109" s="407"/>
      <c r="K109" s="407"/>
      <c r="L109" s="407"/>
      <c r="M109" s="407"/>
      <c r="N109" s="407"/>
      <c r="O109" s="407"/>
      <c r="P109" s="407"/>
      <c r="Q109" s="407"/>
      <c r="R109" s="407"/>
      <c r="S109" s="407"/>
      <c r="T109" s="407"/>
      <c r="U109" s="407"/>
      <c r="V109" s="407"/>
      <c r="W109" s="407"/>
      <c r="X109" s="407"/>
      <c r="Y109" s="407"/>
      <c r="Z109" s="407"/>
      <c r="AA109" s="407"/>
      <c r="AB109" s="407"/>
      <c r="AC109" s="407"/>
      <c r="AD109" s="407"/>
      <c r="AE109" s="407"/>
      <c r="AF109" s="407"/>
      <c r="AG109" s="407"/>
      <c r="AH109" s="407"/>
      <c r="AI109" s="407"/>
      <c r="AJ109" s="407"/>
      <c r="AK109" s="407"/>
    </row>
    <row r="110" s="408" customFormat="true" ht="12.75" hidden="false" customHeight="false" outlineLevel="0" collapsed="false">
      <c r="A110" s="418"/>
      <c r="B110" s="405"/>
      <c r="C110" s="406"/>
      <c r="D110" s="407"/>
      <c r="E110" s="407"/>
      <c r="F110" s="407"/>
      <c r="G110" s="407"/>
      <c r="H110" s="407"/>
      <c r="I110" s="407"/>
      <c r="J110" s="407"/>
      <c r="K110" s="407"/>
      <c r="L110" s="407"/>
      <c r="M110" s="407"/>
      <c r="N110" s="407"/>
      <c r="O110" s="407"/>
      <c r="P110" s="407"/>
      <c r="Q110" s="407"/>
      <c r="R110" s="407"/>
      <c r="S110" s="407"/>
      <c r="T110" s="407"/>
      <c r="U110" s="407"/>
      <c r="V110" s="407"/>
      <c r="W110" s="407"/>
      <c r="X110" s="407"/>
      <c r="Y110" s="407"/>
      <c r="Z110" s="407"/>
      <c r="AA110" s="407"/>
      <c r="AB110" s="407"/>
      <c r="AC110" s="407"/>
      <c r="AD110" s="407"/>
      <c r="AE110" s="407"/>
      <c r="AF110" s="407"/>
      <c r="AG110" s="407"/>
      <c r="AH110" s="407"/>
      <c r="AI110" s="407"/>
      <c r="AJ110" s="407"/>
      <c r="AK110" s="407"/>
    </row>
    <row r="111" s="408" customFormat="true" ht="12.75" hidden="false" customHeight="false" outlineLevel="0" collapsed="false">
      <c r="A111" s="418"/>
      <c r="B111" s="405"/>
      <c r="C111" s="406"/>
      <c r="D111" s="407"/>
      <c r="E111" s="407"/>
      <c r="F111" s="407"/>
      <c r="G111" s="407"/>
      <c r="H111" s="407"/>
      <c r="I111" s="407"/>
      <c r="J111" s="407"/>
      <c r="K111" s="407"/>
      <c r="L111" s="407"/>
      <c r="M111" s="407"/>
      <c r="N111" s="407"/>
      <c r="O111" s="407"/>
      <c r="P111" s="407"/>
      <c r="Q111" s="407"/>
      <c r="R111" s="407"/>
      <c r="S111" s="407"/>
      <c r="T111" s="407"/>
      <c r="U111" s="407"/>
      <c r="V111" s="407"/>
      <c r="W111" s="407"/>
      <c r="X111" s="407"/>
      <c r="Y111" s="407"/>
      <c r="Z111" s="407"/>
      <c r="AA111" s="407"/>
      <c r="AB111" s="407"/>
      <c r="AC111" s="407"/>
      <c r="AD111" s="407"/>
      <c r="AE111" s="407"/>
      <c r="AF111" s="407"/>
      <c r="AG111" s="407"/>
      <c r="AH111" s="407"/>
      <c r="AI111" s="407"/>
      <c r="AJ111" s="407"/>
      <c r="AK111" s="407"/>
    </row>
    <row r="112" s="408" customFormat="true" ht="12.75" hidden="false" customHeight="false" outlineLevel="0" collapsed="false">
      <c r="A112" s="418"/>
      <c r="B112" s="405"/>
      <c r="C112" s="406"/>
      <c r="D112" s="407"/>
      <c r="E112" s="407"/>
      <c r="F112" s="407"/>
      <c r="G112" s="407"/>
      <c r="H112" s="407"/>
      <c r="I112" s="407"/>
      <c r="J112" s="407"/>
      <c r="K112" s="407"/>
      <c r="L112" s="407"/>
      <c r="M112" s="407"/>
      <c r="N112" s="407"/>
      <c r="O112" s="407"/>
      <c r="P112" s="407"/>
      <c r="Q112" s="407"/>
      <c r="R112" s="407"/>
      <c r="S112" s="407"/>
      <c r="T112" s="407"/>
      <c r="U112" s="407"/>
      <c r="V112" s="407"/>
      <c r="W112" s="407"/>
      <c r="X112" s="407"/>
      <c r="Y112" s="407"/>
      <c r="Z112" s="407"/>
      <c r="AA112" s="407"/>
      <c r="AB112" s="407"/>
      <c r="AC112" s="407"/>
      <c r="AD112" s="407"/>
      <c r="AE112" s="407"/>
      <c r="AF112" s="407"/>
      <c r="AG112" s="407"/>
      <c r="AH112" s="407"/>
      <c r="AI112" s="407"/>
      <c r="AJ112" s="407"/>
      <c r="AK112" s="407"/>
    </row>
    <row r="113" customFormat="false" ht="12.75" hidden="false" customHeight="false" outlineLevel="0" collapsed="false">
      <c r="B113" s="405"/>
      <c r="AJ113" s="348"/>
    </row>
    <row r="114" customFormat="false" ht="12.75" hidden="false" customHeight="false" outlineLevel="0" collapsed="false">
      <c r="B114" s="405"/>
      <c r="AJ114" s="348"/>
    </row>
    <row r="115" customFormat="false" ht="12.75" hidden="false" customHeight="false" outlineLevel="0" collapsed="false">
      <c r="B115" s="405"/>
      <c r="AJ115" s="348"/>
    </row>
    <row r="116" customFormat="false" ht="12.75" hidden="false" customHeight="false" outlineLevel="0" collapsed="false">
      <c r="B116" s="405"/>
      <c r="AJ116" s="348"/>
    </row>
    <row r="117" customFormat="false" ht="12.75" hidden="false" customHeight="false" outlineLevel="0" collapsed="false">
      <c r="B117" s="405"/>
      <c r="AJ117" s="348"/>
    </row>
    <row r="118" customFormat="false" ht="12.75" hidden="false" customHeight="false" outlineLevel="0" collapsed="false">
      <c r="B118" s="405"/>
      <c r="AJ118" s="348"/>
    </row>
    <row r="119" customFormat="false" ht="12.75" hidden="false" customHeight="false" outlineLevel="0" collapsed="false">
      <c r="B119" s="405"/>
      <c r="AJ119" s="348"/>
    </row>
    <row r="120" customFormat="false" ht="12.75" hidden="false" customHeight="false" outlineLevel="0" collapsed="false">
      <c r="B120" s="405"/>
      <c r="AJ120" s="348"/>
    </row>
    <row r="121" customFormat="false" ht="12.75" hidden="false" customHeight="false" outlineLevel="0" collapsed="false">
      <c r="B121" s="405"/>
      <c r="AJ121" s="348"/>
    </row>
    <row r="122" customFormat="false" ht="12.75" hidden="false" customHeight="false" outlineLevel="0" collapsed="false">
      <c r="B122" s="405"/>
      <c r="AJ122" s="348"/>
    </row>
    <row r="123" customFormat="false" ht="12.75" hidden="false" customHeight="false" outlineLevel="0" collapsed="false">
      <c r="B123" s="405"/>
      <c r="AJ123" s="348"/>
    </row>
    <row r="124" customFormat="false" ht="12.75" hidden="false" customHeight="false" outlineLevel="0" collapsed="false">
      <c r="B124" s="405"/>
      <c r="AJ124" s="348"/>
    </row>
    <row r="125" customFormat="false" ht="12.75" hidden="false" customHeight="false" outlineLevel="0" collapsed="false">
      <c r="B125" s="405"/>
      <c r="AJ125" s="348"/>
    </row>
    <row r="126" customFormat="false" ht="12.75" hidden="false" customHeight="false" outlineLevel="0" collapsed="false">
      <c r="B126" s="405"/>
    </row>
    <row r="127" customFormat="false" ht="12.75" hidden="false" customHeight="false" outlineLevel="0" collapsed="false">
      <c r="B127" s="405"/>
    </row>
    <row r="128" customFormat="false" ht="12.75" hidden="false" customHeight="false" outlineLevel="0" collapsed="false">
      <c r="B128" s="405"/>
    </row>
    <row r="129" customFormat="false" ht="12.75" hidden="false" customHeight="false" outlineLevel="0" collapsed="false">
      <c r="B129" s="405"/>
    </row>
    <row r="130" customFormat="false" ht="12.75" hidden="false" customHeight="false" outlineLevel="0" collapsed="false">
      <c r="B130" s="405"/>
    </row>
    <row r="131" customFormat="false" ht="12.75" hidden="false" customHeight="false" outlineLevel="0" collapsed="false">
      <c r="B131" s="405"/>
    </row>
    <row r="132" customFormat="false" ht="12.75" hidden="false" customHeight="false" outlineLevel="0" collapsed="false">
      <c r="B132" s="405"/>
    </row>
    <row r="133" customFormat="false" ht="12.75" hidden="false" customHeight="false" outlineLevel="0" collapsed="false">
      <c r="B133" s="405"/>
    </row>
    <row r="134" customFormat="false" ht="12.75" hidden="false" customHeight="false" outlineLevel="0" collapsed="false">
      <c r="B134" s="405"/>
    </row>
    <row r="135" customFormat="false" ht="12.75" hidden="false" customHeight="false" outlineLevel="0" collapsed="false">
      <c r="B135" s="405"/>
    </row>
    <row r="136" customFormat="false" ht="12.75" hidden="false" customHeight="false" outlineLevel="0" collapsed="false">
      <c r="B136" s="405"/>
    </row>
    <row r="137" customFormat="false" ht="12.75" hidden="false" customHeight="false" outlineLevel="0" collapsed="false">
      <c r="B137" s="405"/>
    </row>
    <row r="138" customFormat="false" ht="12.75" hidden="false" customHeight="false" outlineLevel="0" collapsed="false">
      <c r="B138" s="405"/>
    </row>
    <row r="139" customFormat="false" ht="12.75" hidden="false" customHeight="false" outlineLevel="0" collapsed="false">
      <c r="B139" s="405"/>
    </row>
    <row r="140" customFormat="false" ht="12.75" hidden="false" customHeight="false" outlineLevel="0" collapsed="false">
      <c r="B140" s="405"/>
    </row>
    <row r="141" customFormat="false" ht="12.75" hidden="false" customHeight="false" outlineLevel="0" collapsed="false">
      <c r="B141" s="405"/>
    </row>
    <row r="142" customFormat="false" ht="12.75" hidden="false" customHeight="false" outlineLevel="0" collapsed="false">
      <c r="B142" s="405"/>
    </row>
    <row r="143" customFormat="false" ht="12.75" hidden="false" customHeight="false" outlineLevel="0" collapsed="false">
      <c r="B143" s="405"/>
    </row>
    <row r="144" customFormat="false" ht="12.75" hidden="false" customHeight="false" outlineLevel="0" collapsed="false">
      <c r="B144" s="405"/>
    </row>
    <row r="145" customFormat="false" ht="12.75" hidden="false" customHeight="false" outlineLevel="0" collapsed="false">
      <c r="B145" s="405"/>
    </row>
    <row r="146" customFormat="false" ht="12.75" hidden="false" customHeight="false" outlineLevel="0" collapsed="false">
      <c r="B146" s="405"/>
    </row>
    <row r="147" customFormat="false" ht="12.75" hidden="false" customHeight="false" outlineLevel="0" collapsed="false">
      <c r="B147" s="405"/>
    </row>
    <row r="148" customFormat="false" ht="12.75" hidden="false" customHeight="false" outlineLevel="0" collapsed="false">
      <c r="B148" s="405"/>
    </row>
    <row r="149" customFormat="false" ht="12.75" hidden="false" customHeight="false" outlineLevel="0" collapsed="false">
      <c r="B149" s="405"/>
    </row>
    <row r="150" customFormat="false" ht="12.75" hidden="false" customHeight="false" outlineLevel="0" collapsed="false">
      <c r="B150" s="405"/>
    </row>
    <row r="151" customFormat="false" ht="12.75" hidden="false" customHeight="false" outlineLevel="0" collapsed="false">
      <c r="B151" s="405"/>
    </row>
    <row r="152" customFormat="false" ht="12.75" hidden="false" customHeight="false" outlineLevel="0" collapsed="false">
      <c r="B152" s="405"/>
    </row>
    <row r="153" customFormat="false" ht="12.75" hidden="false" customHeight="false" outlineLevel="0" collapsed="false">
      <c r="B153" s="405"/>
    </row>
    <row r="154" customFormat="false" ht="12.75" hidden="false" customHeight="false" outlineLevel="0" collapsed="false">
      <c r="B154" s="405"/>
    </row>
    <row r="155" customFormat="false" ht="12.75" hidden="false" customHeight="false" outlineLevel="0" collapsed="false">
      <c r="B155" s="405"/>
    </row>
    <row r="156" customFormat="false" ht="12.75" hidden="false" customHeight="false" outlineLevel="0" collapsed="false">
      <c r="B156" s="405"/>
    </row>
    <row r="157" customFormat="false" ht="12.75" hidden="false" customHeight="false" outlineLevel="0" collapsed="false">
      <c r="B157" s="405"/>
    </row>
    <row r="158" customFormat="false" ht="12.75" hidden="false" customHeight="false" outlineLevel="0" collapsed="false">
      <c r="B158" s="405"/>
    </row>
    <row r="159" customFormat="false" ht="12.75" hidden="false" customHeight="false" outlineLevel="0" collapsed="false">
      <c r="B159" s="405"/>
    </row>
    <row r="160" customFormat="false" ht="12.75" hidden="false" customHeight="false" outlineLevel="0" collapsed="false">
      <c r="B160" s="405"/>
    </row>
    <row r="161" customFormat="false" ht="12.75" hidden="false" customHeight="false" outlineLevel="0" collapsed="false">
      <c r="B161" s="405"/>
    </row>
    <row r="162" customFormat="false" ht="12.75" hidden="false" customHeight="false" outlineLevel="0" collapsed="false">
      <c r="B162" s="405"/>
    </row>
    <row r="163" customFormat="false" ht="12.75" hidden="false" customHeight="false" outlineLevel="0" collapsed="false">
      <c r="B163" s="405"/>
    </row>
    <row r="164" customFormat="false" ht="12.75" hidden="false" customHeight="false" outlineLevel="0" collapsed="false">
      <c r="B164" s="405"/>
    </row>
    <row r="165" customFormat="false" ht="12.75" hidden="false" customHeight="false" outlineLevel="0" collapsed="false">
      <c r="B165" s="405"/>
    </row>
    <row r="166" customFormat="false" ht="12.75" hidden="false" customHeight="false" outlineLevel="0" collapsed="false">
      <c r="B166" s="405"/>
    </row>
    <row r="167" customFormat="false" ht="12.75" hidden="false" customHeight="false" outlineLevel="0" collapsed="false">
      <c r="B167" s="405"/>
    </row>
    <row r="168" customFormat="false" ht="12.75" hidden="false" customHeight="false" outlineLevel="0" collapsed="false">
      <c r="B168" s="405"/>
    </row>
    <row r="169" customFormat="false" ht="12.75" hidden="false" customHeight="false" outlineLevel="0" collapsed="false">
      <c r="B169" s="405"/>
    </row>
    <row r="170" customFormat="false" ht="12.75" hidden="false" customHeight="false" outlineLevel="0" collapsed="false">
      <c r="B170" s="405"/>
    </row>
    <row r="171" customFormat="false" ht="12.75" hidden="false" customHeight="false" outlineLevel="0" collapsed="false">
      <c r="B171" s="405"/>
    </row>
    <row r="172" customFormat="false" ht="12.75" hidden="false" customHeight="false" outlineLevel="0" collapsed="false">
      <c r="B172" s="405"/>
    </row>
    <row r="173" customFormat="false" ht="12.75" hidden="false" customHeight="false" outlineLevel="0" collapsed="false">
      <c r="B173" s="405"/>
    </row>
    <row r="174" customFormat="false" ht="12.75" hidden="false" customHeight="false" outlineLevel="0" collapsed="false">
      <c r="B174" s="405"/>
    </row>
    <row r="175" customFormat="false" ht="12.75" hidden="false" customHeight="false" outlineLevel="0" collapsed="false">
      <c r="B175" s="405"/>
    </row>
    <row r="176" customFormat="false" ht="12.75" hidden="false" customHeight="false" outlineLevel="0" collapsed="false">
      <c r="B176" s="405"/>
    </row>
    <row r="177" customFormat="false" ht="12.75" hidden="false" customHeight="false" outlineLevel="0" collapsed="false">
      <c r="B177" s="405"/>
    </row>
    <row r="178" customFormat="false" ht="12.75" hidden="false" customHeight="false" outlineLevel="0" collapsed="false">
      <c r="B178" s="405"/>
    </row>
    <row r="179" customFormat="false" ht="12.75" hidden="false" customHeight="false" outlineLevel="0" collapsed="false">
      <c r="B179" s="405"/>
    </row>
    <row r="180" customFormat="false" ht="12.75" hidden="false" customHeight="false" outlineLevel="0" collapsed="false">
      <c r="B180" s="405"/>
    </row>
    <row r="181" customFormat="false" ht="12.75" hidden="false" customHeight="false" outlineLevel="0" collapsed="false">
      <c r="B181" s="405"/>
    </row>
    <row r="182" customFormat="false" ht="12.75" hidden="false" customHeight="false" outlineLevel="0" collapsed="false">
      <c r="B182" s="405"/>
    </row>
    <row r="183" customFormat="false" ht="12.75" hidden="false" customHeight="false" outlineLevel="0" collapsed="false">
      <c r="B183" s="405"/>
    </row>
    <row r="184" customFormat="false" ht="12.75" hidden="false" customHeight="false" outlineLevel="0" collapsed="false">
      <c r="B184" s="405"/>
    </row>
    <row r="185" customFormat="false" ht="12.75" hidden="false" customHeight="false" outlineLevel="0" collapsed="false">
      <c r="B185" s="405"/>
    </row>
    <row r="186" customFormat="false" ht="12.75" hidden="false" customHeight="false" outlineLevel="0" collapsed="false">
      <c r="B186" s="405"/>
    </row>
    <row r="187" customFormat="false" ht="12.75" hidden="false" customHeight="false" outlineLevel="0" collapsed="false">
      <c r="B187" s="405"/>
    </row>
    <row r="188" customFormat="false" ht="12.75" hidden="false" customHeight="false" outlineLevel="0" collapsed="false">
      <c r="B188" s="405"/>
    </row>
    <row r="189" customFormat="false" ht="12.75" hidden="false" customHeight="false" outlineLevel="0" collapsed="false">
      <c r="B189" s="405"/>
    </row>
    <row r="190" customFormat="false" ht="12.75" hidden="false" customHeight="false" outlineLevel="0" collapsed="false">
      <c r="B190" s="405"/>
    </row>
    <row r="191" customFormat="false" ht="12.75" hidden="false" customHeight="false" outlineLevel="0" collapsed="false">
      <c r="B191" s="405"/>
    </row>
    <row r="192" customFormat="false" ht="12.75" hidden="false" customHeight="false" outlineLevel="0" collapsed="false">
      <c r="B192" s="405"/>
    </row>
    <row r="193" customFormat="false" ht="12.75" hidden="false" customHeight="false" outlineLevel="0" collapsed="false">
      <c r="B193" s="405"/>
    </row>
    <row r="194" customFormat="false" ht="12.75" hidden="false" customHeight="false" outlineLevel="0" collapsed="false">
      <c r="B194" s="405"/>
    </row>
    <row r="195" customFormat="false" ht="12.75" hidden="false" customHeight="false" outlineLevel="0" collapsed="false">
      <c r="B195" s="405"/>
    </row>
    <row r="196" customFormat="false" ht="12.75" hidden="false" customHeight="false" outlineLevel="0" collapsed="false">
      <c r="B196" s="405"/>
    </row>
    <row r="197" customFormat="false" ht="12.75" hidden="false" customHeight="false" outlineLevel="0" collapsed="false">
      <c r="B197" s="405"/>
    </row>
    <row r="198" customFormat="false" ht="12.75" hidden="false" customHeight="false" outlineLevel="0" collapsed="false">
      <c r="B198" s="405"/>
    </row>
    <row r="199" customFormat="false" ht="12.75" hidden="false" customHeight="false" outlineLevel="0" collapsed="false">
      <c r="B199" s="405"/>
    </row>
    <row r="200" customFormat="false" ht="12.75" hidden="false" customHeight="false" outlineLevel="0" collapsed="false">
      <c r="B200" s="405"/>
    </row>
    <row r="201" customFormat="false" ht="12.75" hidden="false" customHeight="false" outlineLevel="0" collapsed="false">
      <c r="B201" s="405"/>
    </row>
    <row r="202" customFormat="false" ht="12.75" hidden="false" customHeight="false" outlineLevel="0" collapsed="false">
      <c r="B202" s="405"/>
    </row>
    <row r="203" customFormat="false" ht="12.75" hidden="false" customHeight="false" outlineLevel="0" collapsed="false">
      <c r="B203" s="405"/>
    </row>
    <row r="204" customFormat="false" ht="12.75" hidden="false" customHeight="false" outlineLevel="0" collapsed="false">
      <c r="B204" s="405"/>
    </row>
    <row r="205" customFormat="false" ht="12.75" hidden="false" customHeight="false" outlineLevel="0" collapsed="false">
      <c r="B205" s="405"/>
    </row>
    <row r="206" customFormat="false" ht="12.75" hidden="false" customHeight="false" outlineLevel="0" collapsed="false">
      <c r="B206" s="405"/>
    </row>
    <row r="207" customFormat="false" ht="12.75" hidden="false" customHeight="false" outlineLevel="0" collapsed="false">
      <c r="B207" s="405"/>
    </row>
    <row r="208" customFormat="false" ht="12.75" hidden="false" customHeight="false" outlineLevel="0" collapsed="false">
      <c r="B208" s="405"/>
    </row>
    <row r="209" customFormat="false" ht="12.75" hidden="false" customHeight="false" outlineLevel="0" collapsed="false">
      <c r="B209" s="405"/>
    </row>
    <row r="210" customFormat="false" ht="12.75" hidden="false" customHeight="false" outlineLevel="0" collapsed="false">
      <c r="B210" s="405"/>
    </row>
    <row r="211" customFormat="false" ht="12.75" hidden="false" customHeight="false" outlineLevel="0" collapsed="false">
      <c r="B211" s="405"/>
    </row>
    <row r="212" customFormat="false" ht="12.75" hidden="false" customHeight="false" outlineLevel="0" collapsed="false">
      <c r="B212" s="405"/>
    </row>
    <row r="213" customFormat="false" ht="12.75" hidden="false" customHeight="false" outlineLevel="0" collapsed="false">
      <c r="B213" s="405"/>
    </row>
    <row r="214" customFormat="false" ht="12.75" hidden="false" customHeight="false" outlineLevel="0" collapsed="false">
      <c r="B214" s="405"/>
    </row>
    <row r="215" customFormat="false" ht="12.75" hidden="false" customHeight="false" outlineLevel="0" collapsed="false">
      <c r="B215" s="405"/>
    </row>
    <row r="216" customFormat="false" ht="12.75" hidden="false" customHeight="false" outlineLevel="0" collapsed="false">
      <c r="B216" s="405"/>
    </row>
    <row r="217" customFormat="false" ht="12.75" hidden="false" customHeight="false" outlineLevel="0" collapsed="false">
      <c r="B217" s="405"/>
    </row>
    <row r="218" customFormat="false" ht="12.75" hidden="false" customHeight="false" outlineLevel="0" collapsed="false">
      <c r="B218" s="405"/>
    </row>
    <row r="219" customFormat="false" ht="12.75" hidden="false" customHeight="false" outlineLevel="0" collapsed="false">
      <c r="B219" s="405"/>
    </row>
    <row r="220" customFormat="false" ht="12.75" hidden="false" customHeight="false" outlineLevel="0" collapsed="false">
      <c r="B220" s="405"/>
    </row>
    <row r="221" customFormat="false" ht="12.75" hidden="false" customHeight="false" outlineLevel="0" collapsed="false">
      <c r="B221" s="405"/>
    </row>
    <row r="222" customFormat="false" ht="12.75" hidden="false" customHeight="false" outlineLevel="0" collapsed="false">
      <c r="B222" s="405"/>
    </row>
    <row r="223" customFormat="false" ht="12.75" hidden="false" customHeight="false" outlineLevel="0" collapsed="false">
      <c r="B223" s="405"/>
    </row>
    <row r="224" customFormat="false" ht="12.75" hidden="false" customHeight="false" outlineLevel="0" collapsed="false">
      <c r="B224" s="405"/>
    </row>
    <row r="225" customFormat="false" ht="12.75" hidden="false" customHeight="false" outlineLevel="0" collapsed="false">
      <c r="B225" s="405"/>
    </row>
    <row r="226" customFormat="false" ht="12.75" hidden="false" customHeight="false" outlineLevel="0" collapsed="false">
      <c r="B226" s="405"/>
    </row>
    <row r="227" customFormat="false" ht="12.75" hidden="false" customHeight="false" outlineLevel="0" collapsed="false">
      <c r="B227" s="405"/>
    </row>
    <row r="228" customFormat="false" ht="12.75" hidden="false" customHeight="false" outlineLevel="0" collapsed="false">
      <c r="B228" s="405"/>
    </row>
    <row r="229" customFormat="false" ht="12.75" hidden="false" customHeight="false" outlineLevel="0" collapsed="false">
      <c r="B229" s="405"/>
    </row>
    <row r="230" customFormat="false" ht="12.75" hidden="false" customHeight="false" outlineLevel="0" collapsed="false">
      <c r="B230" s="405"/>
    </row>
    <row r="231" customFormat="false" ht="12.75" hidden="false" customHeight="false" outlineLevel="0" collapsed="false">
      <c r="B231" s="405"/>
    </row>
    <row r="232" customFormat="false" ht="12.75" hidden="false" customHeight="false" outlineLevel="0" collapsed="false">
      <c r="B232" s="405"/>
    </row>
    <row r="233" customFormat="false" ht="12.75" hidden="false" customHeight="false" outlineLevel="0" collapsed="false">
      <c r="B233" s="405"/>
    </row>
    <row r="234" customFormat="false" ht="12.75" hidden="false" customHeight="false" outlineLevel="0" collapsed="false">
      <c r="B234" s="405"/>
    </row>
    <row r="235" customFormat="false" ht="12.75" hidden="false" customHeight="false" outlineLevel="0" collapsed="false">
      <c r="B235" s="405"/>
    </row>
    <row r="236" customFormat="false" ht="12.75" hidden="false" customHeight="false" outlineLevel="0" collapsed="false">
      <c r="B236" s="405"/>
    </row>
    <row r="237" customFormat="false" ht="12.75" hidden="false" customHeight="false" outlineLevel="0" collapsed="false">
      <c r="B237" s="405"/>
    </row>
    <row r="238" customFormat="false" ht="12.75" hidden="false" customHeight="false" outlineLevel="0" collapsed="false">
      <c r="B238" s="405"/>
    </row>
    <row r="239" customFormat="false" ht="12.75" hidden="false" customHeight="false" outlineLevel="0" collapsed="false">
      <c r="B239" s="405"/>
    </row>
    <row r="240" customFormat="false" ht="12.75" hidden="false" customHeight="false" outlineLevel="0" collapsed="false">
      <c r="B240" s="405"/>
    </row>
    <row r="241" customFormat="false" ht="12.75" hidden="false" customHeight="false" outlineLevel="0" collapsed="false">
      <c r="B241" s="405"/>
    </row>
    <row r="242" customFormat="false" ht="12.75" hidden="false" customHeight="false" outlineLevel="0" collapsed="false">
      <c r="B242" s="405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0.85"/>
    <col collapsed="false" customWidth="true" hidden="false" outlineLevel="0" max="2" min="2" style="135" width="18.7"/>
    <col collapsed="false" customWidth="true" hidden="false" outlineLevel="0" max="3" min="3" style="135" width="10.28"/>
    <col collapsed="false" customWidth="true" hidden="false" outlineLevel="0" max="4" min="4" style="135" width="8.28"/>
    <col collapsed="false" customWidth="true" hidden="false" outlineLevel="0" max="5" min="5" style="135" width="10.13"/>
    <col collapsed="false" customWidth="true" hidden="false" outlineLevel="0" max="6" min="6" style="384" width="7.28"/>
    <col collapsed="false" customWidth="true" hidden="false" outlineLevel="0" max="7" min="7" style="135" width="1.7"/>
    <col collapsed="false" customWidth="true" hidden="false" outlineLevel="0" max="8" min="8" style="135" width="18.7"/>
    <col collapsed="false" customWidth="true" hidden="false" outlineLevel="0" max="9" min="9" style="135" width="10.28"/>
    <col collapsed="false" customWidth="true" hidden="false" outlineLevel="0" max="10" min="10" style="135" width="8.28"/>
    <col collapsed="false" customWidth="true" hidden="false" outlineLevel="0" max="11" min="11" style="135" width="9.14"/>
    <col collapsed="false" customWidth="true" hidden="false" outlineLevel="0" max="12" min="12" style="135" width="8.28"/>
    <col collapsed="false" customWidth="true" hidden="false" outlineLevel="0" max="13" min="13" style="135" width="1.7"/>
    <col collapsed="false" customWidth="true" hidden="false" outlineLevel="0" max="14" min="14" style="135" width="18.7"/>
    <col collapsed="false" customWidth="true" hidden="false" outlineLevel="0" max="15" min="15" style="135" width="8.7"/>
    <col collapsed="false" customWidth="true" hidden="false" outlineLevel="0" max="16" min="16" style="135" width="9.41"/>
    <col collapsed="false" customWidth="true" hidden="false" outlineLevel="0" max="17" min="17" style="135" width="7.56"/>
    <col collapsed="false" customWidth="true" hidden="false" outlineLevel="0" max="18" min="18" style="135" width="9.7"/>
    <col collapsed="false" customWidth="true" hidden="false" outlineLevel="0" max="19" min="19" style="135" width="1.7"/>
    <col collapsed="false" customWidth="true" hidden="false" outlineLevel="0" max="20" min="20" style="135" width="25.41"/>
    <col collapsed="false" customWidth="true" hidden="false" outlineLevel="0" max="21" min="21" style="135" width="10.28"/>
    <col collapsed="false" customWidth="true" hidden="false" outlineLevel="0" max="22" min="22" style="135" width="7.56"/>
    <col collapsed="false" customWidth="true" hidden="false" outlineLevel="0" max="23" min="23" style="135" width="9.14"/>
    <col collapsed="false" customWidth="true" hidden="false" outlineLevel="0" max="24" min="24" style="135" width="8.28"/>
    <col collapsed="false" customWidth="true" hidden="false" outlineLevel="0" max="26" min="25" style="135" width="1.7"/>
    <col collapsed="false" customWidth="true" hidden="false" outlineLevel="0" max="27" min="27" style="135" width="18.7"/>
    <col collapsed="false" customWidth="true" hidden="false" outlineLevel="0" max="28" min="28" style="135" width="10.28"/>
    <col collapsed="false" customWidth="true" hidden="false" outlineLevel="0" max="29" min="29" style="135" width="8.28"/>
    <col collapsed="false" customWidth="true" hidden="false" outlineLevel="0" max="30" min="30" style="135" width="9.14"/>
    <col collapsed="false" customWidth="true" hidden="false" outlineLevel="0" max="31" min="31" style="135" width="8.28"/>
    <col collapsed="false" customWidth="true" hidden="false" outlineLevel="0" max="32" min="32" style="135" width="1.7"/>
    <col collapsed="false" customWidth="true" hidden="false" outlineLevel="0" max="33" min="33" style="135" width="18.7"/>
    <col collapsed="false" customWidth="true" hidden="false" outlineLevel="0" max="34" min="34" style="135" width="10.28"/>
    <col collapsed="false" customWidth="true" hidden="false" outlineLevel="0" max="35" min="35" style="135" width="8.41"/>
    <col collapsed="false" customWidth="true" hidden="false" outlineLevel="0" max="36" min="36" style="135" width="9.14"/>
    <col collapsed="false" customWidth="true" hidden="false" outlineLevel="0" max="37" min="37" style="135" width="8.28"/>
    <col collapsed="false" customWidth="true" hidden="false" outlineLevel="0" max="38" min="38" style="135" width="1.7"/>
    <col collapsed="false" customWidth="true" hidden="false" outlineLevel="0" max="39" min="39" style="135" width="18.7"/>
    <col collapsed="false" customWidth="true" hidden="false" outlineLevel="0" max="40" min="40" style="135" width="10.28"/>
    <col collapsed="false" customWidth="true" hidden="false" outlineLevel="0" max="41" min="41" style="135" width="8.28"/>
    <col collapsed="false" customWidth="true" hidden="false" outlineLevel="0" max="42" min="42" style="135" width="11.28"/>
    <col collapsed="false" customWidth="true" hidden="false" outlineLevel="0" max="43" min="43" style="135" width="8.28"/>
    <col collapsed="false" customWidth="true" hidden="false" outlineLevel="0" max="44" min="44" style="135" width="1.7"/>
    <col collapsed="false" customWidth="true" hidden="false" outlineLevel="0" max="45" min="45" style="135" width="18.7"/>
    <col collapsed="false" customWidth="true" hidden="false" outlineLevel="0" max="46" min="46" style="135" width="8.7"/>
    <col collapsed="false" customWidth="true" hidden="false" outlineLevel="0" max="47" min="47" style="135" width="8.28"/>
    <col collapsed="false" customWidth="true" hidden="false" outlineLevel="0" max="48" min="48" style="135" width="10.28"/>
    <col collapsed="false" customWidth="true" hidden="false" outlineLevel="0" max="49" min="49" style="135" width="7.28"/>
    <col collapsed="false" customWidth="true" hidden="false" outlineLevel="0" max="50" min="50" style="135" width="1.7"/>
    <col collapsed="false" customWidth="true" hidden="false" outlineLevel="0" max="51" min="51" style="135" width="18.7"/>
    <col collapsed="false" customWidth="true" hidden="false" outlineLevel="0" max="52" min="52" style="135" width="10.28"/>
    <col collapsed="false" customWidth="true" hidden="false" outlineLevel="0" max="53" min="53" style="135" width="7.28"/>
    <col collapsed="false" customWidth="true" hidden="false" outlineLevel="0" max="54" min="54" style="135" width="8.7"/>
    <col collapsed="false" customWidth="true" hidden="false" outlineLevel="0" max="55" min="55" style="135" width="7.14"/>
    <col collapsed="false" customWidth="false" hidden="false" outlineLevel="0" max="257" min="56" style="135" width="11.42"/>
  </cols>
  <sheetData>
    <row r="1" s="419" customFormat="true" ht="15" hidden="false" customHeight="false" outlineLevel="0" collapsed="false">
      <c r="B1" s="420" t="s">
        <v>419</v>
      </c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  <c r="S1" s="135"/>
      <c r="T1" s="421" t="s">
        <v>419</v>
      </c>
      <c r="U1" s="421"/>
      <c r="V1" s="421"/>
      <c r="W1" s="421"/>
      <c r="X1" s="421"/>
      <c r="Y1" s="421"/>
      <c r="Z1" s="421"/>
      <c r="AA1" s="421"/>
      <c r="AB1" s="421"/>
      <c r="AC1" s="421"/>
      <c r="AD1" s="421"/>
      <c r="AE1" s="421"/>
      <c r="AF1" s="421"/>
      <c r="AG1" s="421"/>
      <c r="AH1" s="421"/>
      <c r="AI1" s="421"/>
      <c r="AJ1" s="421"/>
      <c r="AK1" s="135"/>
      <c r="AL1" s="135"/>
      <c r="AM1" s="421" t="s">
        <v>419</v>
      </c>
      <c r="AN1" s="421"/>
      <c r="AO1" s="421"/>
      <c r="AP1" s="421"/>
      <c r="AQ1" s="421"/>
      <c r="AR1" s="421"/>
      <c r="AS1" s="421"/>
      <c r="AT1" s="421"/>
      <c r="AU1" s="421"/>
      <c r="AV1" s="421"/>
      <c r="AW1" s="421"/>
      <c r="AX1" s="421"/>
      <c r="AY1" s="421"/>
      <c r="AZ1" s="421"/>
      <c r="BA1" s="421"/>
      <c r="BB1" s="421"/>
      <c r="BC1" s="421"/>
    </row>
    <row r="2" s="419" customFormat="true" ht="15" hidden="false" customHeight="false" outlineLevel="0" collapsed="false">
      <c r="B2" s="420" t="s">
        <v>420</v>
      </c>
      <c r="C2" s="420"/>
      <c r="D2" s="420"/>
      <c r="E2" s="420"/>
      <c r="F2" s="420"/>
      <c r="G2" s="420"/>
      <c r="H2" s="420"/>
      <c r="I2" s="420"/>
      <c r="J2" s="420"/>
      <c r="K2" s="420"/>
      <c r="L2" s="420"/>
      <c r="M2" s="420"/>
      <c r="N2" s="420"/>
      <c r="O2" s="420"/>
      <c r="P2" s="420"/>
      <c r="Q2" s="420"/>
      <c r="R2" s="420"/>
      <c r="S2" s="135"/>
      <c r="T2" s="421" t="s">
        <v>420</v>
      </c>
      <c r="U2" s="421"/>
      <c r="V2" s="421"/>
      <c r="W2" s="421"/>
      <c r="X2" s="421"/>
      <c r="Y2" s="421"/>
      <c r="Z2" s="421"/>
      <c r="AA2" s="421"/>
      <c r="AB2" s="421"/>
      <c r="AC2" s="421"/>
      <c r="AD2" s="421"/>
      <c r="AE2" s="421"/>
      <c r="AF2" s="421"/>
      <c r="AG2" s="421"/>
      <c r="AH2" s="421"/>
      <c r="AI2" s="421"/>
      <c r="AJ2" s="421"/>
      <c r="AK2" s="135"/>
      <c r="AL2" s="135"/>
      <c r="AM2" s="421" t="s">
        <v>420</v>
      </c>
      <c r="AN2" s="421"/>
      <c r="AO2" s="421"/>
      <c r="AP2" s="421"/>
      <c r="AQ2" s="421"/>
      <c r="AR2" s="421"/>
      <c r="AS2" s="421"/>
      <c r="AT2" s="421"/>
      <c r="AU2" s="421"/>
      <c r="AV2" s="421"/>
      <c r="AW2" s="421"/>
      <c r="AX2" s="421"/>
      <c r="AY2" s="421"/>
      <c r="AZ2" s="421"/>
      <c r="BA2" s="421"/>
      <c r="BB2" s="421"/>
      <c r="BC2" s="421"/>
    </row>
    <row r="3" s="419" customFormat="true" ht="15" hidden="false" customHeight="false" outlineLevel="0" collapsed="false">
      <c r="B3" s="420" t="s">
        <v>421</v>
      </c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  <c r="S3" s="135"/>
      <c r="T3" s="421" t="s">
        <v>421</v>
      </c>
      <c r="U3" s="421"/>
      <c r="V3" s="421"/>
      <c r="W3" s="421"/>
      <c r="X3" s="421"/>
      <c r="Y3" s="421"/>
      <c r="Z3" s="421"/>
      <c r="AA3" s="421"/>
      <c r="AB3" s="421"/>
      <c r="AC3" s="421"/>
      <c r="AD3" s="421"/>
      <c r="AE3" s="421"/>
      <c r="AF3" s="421"/>
      <c r="AG3" s="421"/>
      <c r="AH3" s="421"/>
      <c r="AI3" s="421"/>
      <c r="AJ3" s="421"/>
      <c r="AK3" s="135"/>
      <c r="AL3" s="135"/>
      <c r="AM3" s="421" t="s">
        <v>421</v>
      </c>
      <c r="AN3" s="421"/>
      <c r="AO3" s="421"/>
      <c r="AP3" s="421"/>
      <c r="AQ3" s="421"/>
      <c r="AR3" s="421"/>
      <c r="AS3" s="421"/>
      <c r="AT3" s="421"/>
      <c r="AU3" s="421"/>
      <c r="AV3" s="421"/>
      <c r="AW3" s="421"/>
      <c r="AX3" s="421"/>
      <c r="AY3" s="421"/>
      <c r="AZ3" s="421"/>
      <c r="BA3" s="421"/>
      <c r="BB3" s="421"/>
      <c r="BC3" s="421"/>
    </row>
    <row r="4" s="419" customFormat="true" ht="15" hidden="false" customHeight="false" outlineLevel="0" collapsed="false">
      <c r="B4" s="420" t="s">
        <v>234</v>
      </c>
      <c r="C4" s="420"/>
      <c r="D4" s="420"/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135"/>
      <c r="T4" s="421" t="s">
        <v>234</v>
      </c>
      <c r="U4" s="421"/>
      <c r="V4" s="421"/>
      <c r="W4" s="421"/>
      <c r="X4" s="421"/>
      <c r="Y4" s="421"/>
      <c r="Z4" s="421"/>
      <c r="AA4" s="421"/>
      <c r="AB4" s="421"/>
      <c r="AC4" s="421"/>
      <c r="AD4" s="421"/>
      <c r="AE4" s="421"/>
      <c r="AF4" s="421"/>
      <c r="AG4" s="421"/>
      <c r="AH4" s="421"/>
      <c r="AI4" s="421"/>
      <c r="AJ4" s="421"/>
      <c r="AK4" s="135"/>
      <c r="AL4" s="135"/>
      <c r="AM4" s="421" t="s">
        <v>234</v>
      </c>
      <c r="AN4" s="421"/>
      <c r="AO4" s="421"/>
      <c r="AP4" s="421"/>
      <c r="AQ4" s="421"/>
      <c r="AR4" s="421"/>
      <c r="AS4" s="421"/>
      <c r="AT4" s="421"/>
      <c r="AU4" s="421"/>
      <c r="AV4" s="421"/>
      <c r="AW4" s="421"/>
      <c r="AX4" s="421"/>
      <c r="AY4" s="421"/>
      <c r="AZ4" s="421"/>
      <c r="BA4" s="421"/>
      <c r="BB4" s="421"/>
      <c r="BC4" s="421"/>
    </row>
    <row r="5" s="419" customFormat="true" ht="15.75" hidden="false" customHeight="true" outlineLevel="0" collapsed="false">
      <c r="B5" s="422" t="n">
        <v>38837</v>
      </c>
      <c r="C5" s="422"/>
      <c r="D5" s="422"/>
      <c r="E5" s="422"/>
      <c r="F5" s="422"/>
      <c r="G5" s="422"/>
      <c r="H5" s="422"/>
      <c r="I5" s="422"/>
      <c r="J5" s="422"/>
      <c r="K5" s="422"/>
      <c r="L5" s="422"/>
      <c r="M5" s="422"/>
      <c r="N5" s="422"/>
      <c r="O5" s="422"/>
      <c r="P5" s="422"/>
      <c r="Q5" s="422"/>
      <c r="R5" s="422"/>
      <c r="S5" s="135"/>
      <c r="T5" s="422" t="n">
        <v>38837</v>
      </c>
      <c r="U5" s="422"/>
      <c r="V5" s="422"/>
      <c r="W5" s="422"/>
      <c r="X5" s="422"/>
      <c r="Y5" s="422"/>
      <c r="Z5" s="422"/>
      <c r="AA5" s="422"/>
      <c r="AB5" s="422"/>
      <c r="AC5" s="422"/>
      <c r="AD5" s="422"/>
      <c r="AE5" s="422"/>
      <c r="AF5" s="422"/>
      <c r="AG5" s="422"/>
      <c r="AH5" s="422"/>
      <c r="AI5" s="422"/>
      <c r="AJ5" s="422"/>
      <c r="AK5" s="135"/>
      <c r="AL5" s="135"/>
      <c r="AM5" s="423" t="n">
        <v>38837</v>
      </c>
      <c r="AN5" s="423"/>
      <c r="AO5" s="423"/>
      <c r="AP5" s="423"/>
      <c r="AQ5" s="423"/>
      <c r="AR5" s="423"/>
      <c r="AS5" s="423"/>
      <c r="AT5" s="423"/>
      <c r="AU5" s="423"/>
      <c r="AV5" s="423"/>
      <c r="AW5" s="423"/>
      <c r="AX5" s="423"/>
      <c r="AY5" s="423"/>
      <c r="AZ5" s="423"/>
      <c r="BA5" s="423"/>
      <c r="BB5" s="423"/>
      <c r="BC5" s="423"/>
    </row>
    <row r="6" s="419" customFormat="true" ht="12.75" hidden="false" customHeight="true" outlineLevel="0" collapsed="false">
      <c r="F6" s="424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AS6" s="135"/>
      <c r="AT6" s="135"/>
      <c r="AU6" s="135"/>
      <c r="AV6" s="135"/>
      <c r="AW6" s="135"/>
      <c r="AX6" s="135"/>
      <c r="AY6" s="135"/>
      <c r="AZ6" s="135"/>
      <c r="BA6" s="135"/>
      <c r="BB6" s="135"/>
      <c r="BC6" s="135"/>
    </row>
    <row r="7" customFormat="false" ht="12.75" hidden="false" customHeight="false" outlineLevel="0" collapsed="false">
      <c r="B7" s="425"/>
      <c r="C7" s="361"/>
      <c r="D7" s="361"/>
      <c r="E7" s="361"/>
      <c r="F7" s="426"/>
      <c r="H7" s="425"/>
      <c r="I7" s="361"/>
      <c r="J7" s="361"/>
      <c r="K7" s="361"/>
      <c r="L7" s="427"/>
      <c r="N7" s="425"/>
      <c r="O7" s="361"/>
      <c r="P7" s="361"/>
      <c r="Q7" s="361"/>
      <c r="R7" s="427"/>
      <c r="T7" s="425"/>
      <c r="U7" s="361"/>
      <c r="V7" s="361"/>
      <c r="W7" s="361"/>
      <c r="X7" s="427"/>
      <c r="AA7" s="425"/>
      <c r="AB7" s="361"/>
      <c r="AC7" s="361"/>
      <c r="AD7" s="361"/>
      <c r="AE7" s="427"/>
      <c r="AG7" s="425"/>
      <c r="AH7" s="361"/>
      <c r="AI7" s="361"/>
      <c r="AJ7" s="361"/>
      <c r="AK7" s="427"/>
      <c r="AM7" s="425"/>
      <c r="AN7" s="361"/>
      <c r="AO7" s="361"/>
      <c r="AP7" s="361"/>
      <c r="AQ7" s="427"/>
      <c r="AS7" s="425"/>
      <c r="AT7" s="361"/>
      <c r="AU7" s="361"/>
      <c r="AV7" s="361"/>
      <c r="AW7" s="427"/>
      <c r="AY7" s="425"/>
      <c r="AZ7" s="361"/>
      <c r="BA7" s="361"/>
      <c r="BB7" s="361"/>
      <c r="BC7" s="427"/>
    </row>
    <row r="8" s="428" customFormat="true" ht="12.75" hidden="false" customHeight="true" outlineLevel="0" collapsed="false">
      <c r="B8" s="429" t="s">
        <v>422</v>
      </c>
      <c r="C8" s="429"/>
      <c r="D8" s="429"/>
      <c r="E8" s="429"/>
      <c r="F8" s="429"/>
      <c r="H8" s="429" t="s">
        <v>423</v>
      </c>
      <c r="I8" s="429"/>
      <c r="J8" s="429"/>
      <c r="K8" s="429"/>
      <c r="L8" s="429"/>
      <c r="N8" s="429" t="s">
        <v>82</v>
      </c>
      <c r="O8" s="429"/>
      <c r="P8" s="429"/>
      <c r="Q8" s="429"/>
      <c r="R8" s="429"/>
      <c r="T8" s="429" t="s">
        <v>424</v>
      </c>
      <c r="U8" s="429"/>
      <c r="V8" s="429"/>
      <c r="W8" s="429"/>
      <c r="X8" s="429"/>
      <c r="AA8" s="429" t="s">
        <v>425</v>
      </c>
      <c r="AB8" s="429"/>
      <c r="AC8" s="429"/>
      <c r="AD8" s="429"/>
      <c r="AE8" s="429"/>
      <c r="AG8" s="429" t="s">
        <v>426</v>
      </c>
      <c r="AH8" s="429"/>
      <c r="AI8" s="429"/>
      <c r="AJ8" s="429"/>
      <c r="AK8" s="429"/>
      <c r="AM8" s="429" t="s">
        <v>427</v>
      </c>
      <c r="AN8" s="429"/>
      <c r="AO8" s="429"/>
      <c r="AP8" s="429"/>
      <c r="AQ8" s="429"/>
      <c r="AS8" s="429" t="s">
        <v>428</v>
      </c>
      <c r="AT8" s="429"/>
      <c r="AU8" s="429"/>
      <c r="AV8" s="429"/>
      <c r="AW8" s="429"/>
      <c r="AY8" s="429" t="s">
        <v>88</v>
      </c>
      <c r="AZ8" s="429"/>
      <c r="BA8" s="429"/>
      <c r="BB8" s="429"/>
      <c r="BC8" s="429"/>
    </row>
    <row r="9" customFormat="false" ht="12.75" hidden="false" customHeight="true" outlineLevel="0" collapsed="false">
      <c r="B9" s="430"/>
      <c r="C9" s="357"/>
      <c r="D9" s="357"/>
      <c r="E9" s="357"/>
      <c r="F9" s="431"/>
      <c r="H9" s="430"/>
      <c r="I9" s="357"/>
      <c r="J9" s="357"/>
      <c r="K9" s="357"/>
      <c r="L9" s="154"/>
      <c r="N9" s="430"/>
      <c r="O9" s="357"/>
      <c r="P9" s="357"/>
      <c r="Q9" s="357"/>
      <c r="R9" s="154"/>
      <c r="T9" s="430"/>
      <c r="U9" s="357"/>
      <c r="V9" s="357"/>
      <c r="W9" s="357"/>
      <c r="X9" s="154"/>
      <c r="AA9" s="430"/>
      <c r="AB9" s="357"/>
      <c r="AC9" s="357"/>
      <c r="AD9" s="357"/>
      <c r="AE9" s="154"/>
      <c r="AG9" s="430"/>
      <c r="AH9" s="357"/>
      <c r="AI9" s="357"/>
      <c r="AJ9" s="357"/>
      <c r="AK9" s="154"/>
      <c r="AM9" s="430"/>
      <c r="AN9" s="357"/>
      <c r="AO9" s="357"/>
      <c r="AP9" s="357"/>
      <c r="AQ9" s="154"/>
      <c r="AS9" s="430"/>
      <c r="AT9" s="357"/>
      <c r="AU9" s="357"/>
      <c r="AV9" s="357"/>
      <c r="AW9" s="154"/>
      <c r="AY9" s="430"/>
      <c r="AZ9" s="357"/>
      <c r="BA9" s="357"/>
      <c r="BB9" s="357"/>
      <c r="BC9" s="154"/>
    </row>
    <row r="10" customFormat="false" ht="12.75" hidden="false" customHeight="true" outlineLevel="0" collapsed="false">
      <c r="B10" s="425"/>
      <c r="C10" s="432" t="n">
        <v>38807</v>
      </c>
      <c r="D10" s="432" t="n">
        <v>38807</v>
      </c>
      <c r="E10" s="432" t="n">
        <v>38837</v>
      </c>
      <c r="F10" s="432" t="n">
        <v>38837</v>
      </c>
      <c r="H10" s="433"/>
      <c r="I10" s="432" t="n">
        <v>38807</v>
      </c>
      <c r="J10" s="434" t="n">
        <v>38807</v>
      </c>
      <c r="K10" s="434" t="n">
        <v>38837</v>
      </c>
      <c r="L10" s="435" t="n">
        <v>38837</v>
      </c>
      <c r="N10" s="433"/>
      <c r="O10" s="432" t="n">
        <v>38807</v>
      </c>
      <c r="P10" s="434" t="n">
        <v>38807</v>
      </c>
      <c r="Q10" s="434" t="n">
        <v>38837</v>
      </c>
      <c r="R10" s="435" t="n">
        <v>38837</v>
      </c>
      <c r="T10" s="433"/>
      <c r="U10" s="432" t="n">
        <v>38807</v>
      </c>
      <c r="V10" s="434" t="n">
        <v>38807</v>
      </c>
      <c r="W10" s="434" t="n">
        <v>38837</v>
      </c>
      <c r="X10" s="435" t="n">
        <v>38837</v>
      </c>
      <c r="AA10" s="433"/>
      <c r="AB10" s="432" t="n">
        <v>38807</v>
      </c>
      <c r="AC10" s="434" t="n">
        <v>38807</v>
      </c>
      <c r="AD10" s="434" t="n">
        <v>38837</v>
      </c>
      <c r="AE10" s="435" t="n">
        <v>38837</v>
      </c>
      <c r="AG10" s="433"/>
      <c r="AH10" s="432" t="n">
        <v>38807</v>
      </c>
      <c r="AI10" s="434" t="n">
        <v>38807</v>
      </c>
      <c r="AJ10" s="434" t="n">
        <v>38837</v>
      </c>
      <c r="AK10" s="435" t="n">
        <v>38837</v>
      </c>
      <c r="AM10" s="433"/>
      <c r="AN10" s="432" t="n">
        <v>38807</v>
      </c>
      <c r="AO10" s="434" t="n">
        <v>38807</v>
      </c>
      <c r="AP10" s="434" t="n">
        <v>38837</v>
      </c>
      <c r="AQ10" s="435" t="n">
        <v>38837</v>
      </c>
      <c r="AS10" s="433"/>
      <c r="AT10" s="432" t="n">
        <v>38807</v>
      </c>
      <c r="AU10" s="434" t="n">
        <v>38807</v>
      </c>
      <c r="AV10" s="434" t="n">
        <v>38837</v>
      </c>
      <c r="AW10" s="435" t="n">
        <v>38837</v>
      </c>
      <c r="AY10" s="433"/>
      <c r="AZ10" s="432" t="n">
        <v>38807</v>
      </c>
      <c r="BA10" s="434" t="n">
        <v>38807</v>
      </c>
      <c r="BB10" s="434" t="n">
        <v>38837</v>
      </c>
      <c r="BC10" s="435" t="n">
        <v>38837</v>
      </c>
    </row>
    <row r="11" customFormat="false" ht="12.75" hidden="false" customHeight="true" outlineLevel="0" collapsed="false">
      <c r="B11" s="433"/>
      <c r="C11" s="141"/>
      <c r="D11" s="141"/>
      <c r="E11" s="141"/>
      <c r="F11" s="436"/>
      <c r="H11" s="433"/>
      <c r="I11" s="141"/>
      <c r="J11" s="141"/>
      <c r="K11" s="141"/>
      <c r="L11" s="122"/>
      <c r="N11" s="433"/>
      <c r="O11" s="141"/>
      <c r="P11" s="141"/>
      <c r="Q11" s="141"/>
      <c r="R11" s="122"/>
      <c r="T11" s="433"/>
      <c r="U11" s="141"/>
      <c r="V11" s="141"/>
      <c r="W11" s="141"/>
      <c r="X11" s="122"/>
      <c r="AA11" s="433"/>
      <c r="AB11" s="141"/>
      <c r="AC11" s="141"/>
      <c r="AD11" s="141"/>
      <c r="AE11" s="122"/>
      <c r="AG11" s="433"/>
      <c r="AH11" s="141"/>
      <c r="AI11" s="141"/>
      <c r="AJ11" s="141"/>
      <c r="AK11" s="122"/>
      <c r="AM11" s="433"/>
      <c r="AN11" s="141"/>
      <c r="AO11" s="141"/>
      <c r="AP11" s="141"/>
      <c r="AQ11" s="122"/>
      <c r="AS11" s="433"/>
      <c r="AT11" s="141"/>
      <c r="AU11" s="141"/>
      <c r="AV11" s="141"/>
      <c r="AW11" s="122"/>
      <c r="AY11" s="433"/>
      <c r="AZ11" s="141"/>
      <c r="BA11" s="141"/>
      <c r="BB11" s="141"/>
      <c r="BC11" s="122"/>
    </row>
    <row r="12" customFormat="false" ht="12.75" hidden="false" customHeight="true" outlineLevel="0" collapsed="false">
      <c r="A12" s="437"/>
      <c r="B12" s="437" t="s">
        <v>5</v>
      </c>
      <c r="C12" s="103" t="n">
        <v>2488221.43566</v>
      </c>
      <c r="D12" s="147" t="n">
        <v>0.238406734158073</v>
      </c>
      <c r="E12" s="438" t="n">
        <v>2643486.78548</v>
      </c>
      <c r="F12" s="436" t="n">
        <v>0.24699878084247</v>
      </c>
      <c r="H12" s="437" t="s">
        <v>5</v>
      </c>
      <c r="I12" s="103" t="n">
        <v>2248859.89335</v>
      </c>
      <c r="J12" s="147" t="n">
        <v>0.237864737606904</v>
      </c>
      <c r="K12" s="438" t="n">
        <v>2399915.89076</v>
      </c>
      <c r="L12" s="436" t="n">
        <v>0.247528411408858</v>
      </c>
      <c r="N12" s="437" t="s">
        <v>5</v>
      </c>
      <c r="O12" s="103" t="n">
        <v>228380.70924</v>
      </c>
      <c r="P12" s="147" t="n">
        <v>0.250125865372128</v>
      </c>
      <c r="Q12" s="438" t="n">
        <v>228362.24973</v>
      </c>
      <c r="R12" s="436" t="n">
        <v>0.250505279470903</v>
      </c>
      <c r="S12" s="439" t="n">
        <v>18.4595100000151</v>
      </c>
      <c r="T12" s="437" t="s">
        <v>4</v>
      </c>
      <c r="U12" s="103" t="n">
        <v>371871.27845</v>
      </c>
      <c r="V12" s="147" t="n">
        <v>0.195933851093552</v>
      </c>
      <c r="W12" s="438" t="n">
        <v>377047.9616</v>
      </c>
      <c r="X12" s="436" t="n">
        <v>0.202014327812195</v>
      </c>
      <c r="AA12" s="437" t="s">
        <v>5</v>
      </c>
      <c r="AB12" s="103" t="n">
        <v>1497252.49169</v>
      </c>
      <c r="AC12" s="147" t="n">
        <v>0.266331067262302</v>
      </c>
      <c r="AD12" s="438" t="n">
        <v>1521780.3616</v>
      </c>
      <c r="AE12" s="436" t="n">
        <v>0.267366759373811</v>
      </c>
      <c r="AG12" s="437" t="s">
        <v>5</v>
      </c>
      <c r="AH12" s="103" t="n">
        <v>1622541.96535</v>
      </c>
      <c r="AI12" s="147" t="n">
        <v>0.289520022303133</v>
      </c>
      <c r="AJ12" s="438" t="n">
        <v>1747550.45726</v>
      </c>
      <c r="AK12" s="436" t="n">
        <v>0.302699078879293</v>
      </c>
      <c r="AM12" s="437" t="s">
        <v>5</v>
      </c>
      <c r="AN12" s="103" t="n">
        <v>354678.15944</v>
      </c>
      <c r="AO12" s="147" t="n">
        <v>0.136834412064304</v>
      </c>
      <c r="AP12" s="438" t="n">
        <v>369074.81974</v>
      </c>
      <c r="AQ12" s="436" t="n">
        <v>0.141354393301775</v>
      </c>
      <c r="AS12" s="437" t="s">
        <v>5</v>
      </c>
      <c r="AT12" s="103" t="n">
        <v>207268.07575</v>
      </c>
      <c r="AU12" s="147" t="n">
        <v>0.260137000034938</v>
      </c>
      <c r="AV12" s="438" t="n">
        <v>207268.07575</v>
      </c>
      <c r="AW12" s="436" t="n">
        <v>0.258882566390089</v>
      </c>
      <c r="AY12" s="437" t="s">
        <v>4</v>
      </c>
      <c r="AZ12" s="103" t="n">
        <v>13761.82299</v>
      </c>
      <c r="BA12" s="147" t="n">
        <v>0.198159672832934</v>
      </c>
      <c r="BB12" s="438" t="n">
        <v>19291.78333</v>
      </c>
      <c r="BC12" s="440" t="n">
        <v>1</v>
      </c>
    </row>
    <row r="13" customFormat="false" ht="12.75" hidden="false" customHeight="true" outlineLevel="0" collapsed="false">
      <c r="A13" s="437"/>
      <c r="B13" s="437" t="s">
        <v>3</v>
      </c>
      <c r="C13" s="103" t="n">
        <v>1428766.77464</v>
      </c>
      <c r="D13" s="147" t="n">
        <v>0.136896023695389</v>
      </c>
      <c r="E13" s="438" t="n">
        <v>1453770.60913</v>
      </c>
      <c r="F13" s="436" t="n">
        <v>0.135835582781067</v>
      </c>
      <c r="H13" s="437" t="s">
        <v>3</v>
      </c>
      <c r="I13" s="103" t="n">
        <v>1326670.4889</v>
      </c>
      <c r="J13" s="147" t="n">
        <v>0.140323605159296</v>
      </c>
      <c r="K13" s="438" t="n">
        <v>1349707.18456</v>
      </c>
      <c r="L13" s="436" t="n">
        <v>0.139209410024557</v>
      </c>
      <c r="N13" s="437" t="s">
        <v>4</v>
      </c>
      <c r="O13" s="103" t="n">
        <v>115296.48158</v>
      </c>
      <c r="P13" s="147" t="n">
        <v>0.126274378976787</v>
      </c>
      <c r="Q13" s="438" t="n">
        <v>115296.48158</v>
      </c>
      <c r="R13" s="436" t="n">
        <v>0.126476146448716</v>
      </c>
      <c r="T13" s="437" t="s">
        <v>3</v>
      </c>
      <c r="U13" s="103" t="n">
        <v>359082.20789</v>
      </c>
      <c r="V13" s="147" t="n">
        <v>0.189195466087933</v>
      </c>
      <c r="W13" s="438" t="n">
        <v>359538.51443</v>
      </c>
      <c r="X13" s="436" t="n">
        <v>0.192633136131963</v>
      </c>
      <c r="AA13" s="437" t="s">
        <v>3</v>
      </c>
      <c r="AB13" s="103" t="n">
        <v>588522.13751</v>
      </c>
      <c r="AC13" s="147" t="n">
        <v>0.104686236864171</v>
      </c>
      <c r="AD13" s="438" t="n">
        <v>596165.76863</v>
      </c>
      <c r="AE13" s="436" t="n">
        <v>0.104742388343488</v>
      </c>
      <c r="AG13" s="437" t="s">
        <v>6</v>
      </c>
      <c r="AH13" s="103" t="n">
        <v>639500.85422</v>
      </c>
      <c r="AI13" s="147" t="n">
        <v>0.114110023364917</v>
      </c>
      <c r="AJ13" s="438" t="n">
        <v>686487.05438</v>
      </c>
      <c r="AK13" s="436" t="n">
        <v>0.118908726303213</v>
      </c>
      <c r="AM13" s="437" t="s">
        <v>3</v>
      </c>
      <c r="AN13" s="103" t="n">
        <v>338632.47729</v>
      </c>
      <c r="AO13" s="147" t="n">
        <v>0.130644006975272</v>
      </c>
      <c r="AP13" s="438" t="n">
        <v>337752.08384</v>
      </c>
      <c r="AQ13" s="436" t="n">
        <v>0.129357892611711</v>
      </c>
      <c r="AS13" s="437" t="s">
        <v>4</v>
      </c>
      <c r="AT13" s="103" t="n">
        <v>96971.52525</v>
      </c>
      <c r="AU13" s="147" t="n">
        <v>0.121706546346162</v>
      </c>
      <c r="AV13" s="438" t="n">
        <v>96971.52525</v>
      </c>
      <c r="AW13" s="436" t="n">
        <v>0.121119652568981</v>
      </c>
      <c r="AY13" s="437" t="s">
        <v>5</v>
      </c>
      <c r="AZ13" s="103" t="n">
        <v>10980.83307</v>
      </c>
      <c r="BA13" s="147" t="n">
        <v>0.158115555632813</v>
      </c>
      <c r="BB13" s="438" t="n">
        <v>15208.64499</v>
      </c>
      <c r="BC13" s="440" t="n">
        <v>2</v>
      </c>
    </row>
    <row r="14" customFormat="false" ht="12.75" hidden="false" customHeight="true" outlineLevel="0" collapsed="false">
      <c r="A14" s="437"/>
      <c r="B14" s="437" t="s">
        <v>4</v>
      </c>
      <c r="C14" s="103" t="n">
        <v>1164627.51916</v>
      </c>
      <c r="D14" s="147" t="n">
        <v>0.111587754761025</v>
      </c>
      <c r="E14" s="438" t="n">
        <v>1206061.05793</v>
      </c>
      <c r="F14" s="436" t="n">
        <v>0.112690410470956</v>
      </c>
      <c r="H14" s="437" t="s">
        <v>4</v>
      </c>
      <c r="I14" s="103" t="n">
        <v>1035569.21459</v>
      </c>
      <c r="J14" s="147" t="n">
        <v>0.109533457478003</v>
      </c>
      <c r="K14" s="438" t="n">
        <v>1071472.79302</v>
      </c>
      <c r="L14" s="436" t="n">
        <v>0.110512188925114</v>
      </c>
      <c r="N14" s="437" t="s">
        <v>6</v>
      </c>
      <c r="O14" s="103" t="n">
        <v>98392.57311</v>
      </c>
      <c r="P14" s="147" t="n">
        <v>0.107760973232929</v>
      </c>
      <c r="Q14" s="438" t="n">
        <v>98392.57311</v>
      </c>
      <c r="R14" s="436" t="n">
        <v>0.107933159066018</v>
      </c>
      <c r="T14" s="437" t="s">
        <v>5</v>
      </c>
      <c r="U14" s="103" t="n">
        <v>340208.15439</v>
      </c>
      <c r="V14" s="147" t="n">
        <v>0.179250987440873</v>
      </c>
      <c r="W14" s="438" t="n">
        <v>326909.95549</v>
      </c>
      <c r="X14" s="436" t="n">
        <v>0.175151443952076</v>
      </c>
      <c r="AA14" s="437" t="s">
        <v>4</v>
      </c>
      <c r="AB14" s="103" t="n">
        <v>541419.88</v>
      </c>
      <c r="AC14" s="147" t="n">
        <v>0.096307693777599</v>
      </c>
      <c r="AD14" s="438" t="n">
        <v>553663.61388</v>
      </c>
      <c r="AE14" s="436" t="n">
        <v>0.0972750404471303</v>
      </c>
      <c r="AG14" s="437" t="s">
        <v>3</v>
      </c>
      <c r="AH14" s="103" t="n">
        <v>675887.35153</v>
      </c>
      <c r="AI14" s="147" t="n">
        <v>0.120602687183601</v>
      </c>
      <c r="AJ14" s="438" t="n">
        <v>677913.08368</v>
      </c>
      <c r="AK14" s="436" t="n">
        <v>0.117423600066975</v>
      </c>
      <c r="AM14" s="437" t="s">
        <v>4</v>
      </c>
      <c r="AN14" s="103" t="n">
        <v>278547.1201</v>
      </c>
      <c r="AO14" s="147" t="n">
        <v>0.107463147635783</v>
      </c>
      <c r="AP14" s="438" t="n">
        <v>283504.02429</v>
      </c>
      <c r="AQ14" s="436" t="n">
        <v>0.108581071394564</v>
      </c>
      <c r="AS14" s="437" t="s">
        <v>6</v>
      </c>
      <c r="AT14" s="103" t="n">
        <v>78487.11611</v>
      </c>
      <c r="AU14" s="147" t="n">
        <v>0.0985072247733706</v>
      </c>
      <c r="AV14" s="438" t="n">
        <v>80351.60211</v>
      </c>
      <c r="AW14" s="436" t="n">
        <v>0.100360988504966</v>
      </c>
      <c r="AY14" s="437" t="s">
        <v>16</v>
      </c>
      <c r="AZ14" s="103" t="n">
        <v>6389.72467</v>
      </c>
      <c r="BA14" s="147" t="n">
        <v>0.0920071236942807</v>
      </c>
      <c r="BB14" s="438" t="n">
        <v>10677.69575</v>
      </c>
      <c r="BC14" s="440" t="n">
        <v>3</v>
      </c>
    </row>
    <row r="15" customFormat="false" ht="12.75" hidden="false" customHeight="true" outlineLevel="0" collapsed="false">
      <c r="A15" s="437"/>
      <c r="B15" s="437" t="s">
        <v>6</v>
      </c>
      <c r="C15" s="103" t="n">
        <v>1053494.16439</v>
      </c>
      <c r="D15" s="147" t="n">
        <v>0.100939610754614</v>
      </c>
      <c r="E15" s="438" t="n">
        <v>1109405.39515</v>
      </c>
      <c r="F15" s="436" t="n">
        <v>0.103659220680519</v>
      </c>
      <c r="H15" s="437" t="s">
        <v>6</v>
      </c>
      <c r="I15" s="103" t="n">
        <v>949745.81636</v>
      </c>
      <c r="J15" s="147" t="n">
        <v>0.100455808772151</v>
      </c>
      <c r="K15" s="438" t="n">
        <v>1003253.53073</v>
      </c>
      <c r="L15" s="436" t="n">
        <v>0.103476023329835</v>
      </c>
      <c r="N15" s="437" t="s">
        <v>3</v>
      </c>
      <c r="O15" s="103" t="n">
        <v>94085.57224</v>
      </c>
      <c r="P15" s="147" t="n">
        <v>0.103043883407995</v>
      </c>
      <c r="Q15" s="438" t="n">
        <v>94085.57224</v>
      </c>
      <c r="R15" s="436" t="n">
        <v>0.10320853204077</v>
      </c>
      <c r="T15" s="437" t="s">
        <v>6</v>
      </c>
      <c r="U15" s="103" t="n">
        <v>292353.43008</v>
      </c>
      <c r="V15" s="147" t="n">
        <v>0.154036992786163</v>
      </c>
      <c r="W15" s="438" t="n">
        <v>293502.82771</v>
      </c>
      <c r="X15" s="436" t="n">
        <v>0.157252611045051</v>
      </c>
      <c r="AA15" s="437" t="s">
        <v>6</v>
      </c>
      <c r="AB15" s="103" t="n">
        <v>525097.28945</v>
      </c>
      <c r="AC15" s="147" t="n">
        <v>0.0934042336158729</v>
      </c>
      <c r="AD15" s="438" t="n">
        <v>534829.34518</v>
      </c>
      <c r="AE15" s="436" t="n">
        <v>0.0939659838220336</v>
      </c>
      <c r="AG15" s="437" t="s">
        <v>4</v>
      </c>
      <c r="AH15" s="103" t="n">
        <v>645858.23337</v>
      </c>
      <c r="AI15" s="147" t="n">
        <v>0.11524440915746</v>
      </c>
      <c r="AJ15" s="438" t="n">
        <v>667796.94785</v>
      </c>
      <c r="AK15" s="436" t="n">
        <v>0.115671350233593</v>
      </c>
      <c r="AM15" s="437" t="s">
        <v>9</v>
      </c>
      <c r="AN15" s="103" t="n">
        <v>226165.08589</v>
      </c>
      <c r="AO15" s="147" t="n">
        <v>0.0872542211397888</v>
      </c>
      <c r="AP15" s="438" t="n">
        <v>221368.27791</v>
      </c>
      <c r="AQ15" s="436" t="n">
        <v>0.0847832931064505</v>
      </c>
      <c r="AS15" s="437" t="s">
        <v>3</v>
      </c>
      <c r="AT15" s="103" t="n">
        <v>77541.53637</v>
      </c>
      <c r="AU15" s="147" t="n">
        <v>0.0973204511905729</v>
      </c>
      <c r="AV15" s="438" t="n">
        <v>77541.53637</v>
      </c>
      <c r="AW15" s="436" t="n">
        <v>0.096851152135502</v>
      </c>
      <c r="AY15" s="437" t="s">
        <v>3</v>
      </c>
      <c r="AZ15" s="103" t="n">
        <v>8010.7135</v>
      </c>
      <c r="BA15" s="147" t="n">
        <v>0.115348116849915</v>
      </c>
      <c r="BB15" s="438" t="n">
        <v>9977.85232999999</v>
      </c>
      <c r="BC15" s="440" t="n">
        <v>4</v>
      </c>
    </row>
    <row r="16" customFormat="false" ht="12.75" hidden="false" customHeight="true" outlineLevel="0" collapsed="false">
      <c r="A16" s="437"/>
      <c r="B16" s="437" t="s">
        <v>12</v>
      </c>
      <c r="C16" s="103" t="n">
        <v>833930.09922</v>
      </c>
      <c r="D16" s="147" t="n">
        <v>0.0799022742195863</v>
      </c>
      <c r="E16" s="438" t="n">
        <v>830562.39422</v>
      </c>
      <c r="F16" s="436" t="n">
        <v>0.0776050404007191</v>
      </c>
      <c r="H16" s="437" t="s">
        <v>12</v>
      </c>
      <c r="I16" s="103" t="n">
        <v>760675.89471</v>
      </c>
      <c r="J16" s="147" t="n">
        <v>0.0804576455092355</v>
      </c>
      <c r="K16" s="438" t="n">
        <v>755174.29103</v>
      </c>
      <c r="L16" s="436" t="n">
        <v>0.0778890182423312</v>
      </c>
      <c r="N16" s="437" t="s">
        <v>12</v>
      </c>
      <c r="O16" s="103" t="n">
        <v>66971.27685</v>
      </c>
      <c r="P16" s="147" t="n">
        <v>0.0733479138099141</v>
      </c>
      <c r="Q16" s="438" t="n">
        <v>66971.27685</v>
      </c>
      <c r="R16" s="436" t="n">
        <v>0.0734651127481362</v>
      </c>
      <c r="T16" s="437" t="s">
        <v>10</v>
      </c>
      <c r="U16" s="103" t="n">
        <v>160066.086</v>
      </c>
      <c r="V16" s="147" t="n">
        <v>0.0843366145139616</v>
      </c>
      <c r="W16" s="438" t="n">
        <v>142219.125</v>
      </c>
      <c r="X16" s="436" t="n">
        <v>0.0761980009572172</v>
      </c>
      <c r="AA16" s="437" t="s">
        <v>12</v>
      </c>
      <c r="AB16" s="103" t="n">
        <v>463056.42995</v>
      </c>
      <c r="AC16" s="147" t="n">
        <v>0.0823684140622484</v>
      </c>
      <c r="AD16" s="438" t="n">
        <v>468863.97831</v>
      </c>
      <c r="AE16" s="436" t="n">
        <v>0.0823763045122066</v>
      </c>
      <c r="AG16" s="437" t="s">
        <v>12</v>
      </c>
      <c r="AH16" s="103" t="n">
        <v>509765.21889</v>
      </c>
      <c r="AI16" s="147" t="n">
        <v>0.0909605056104407</v>
      </c>
      <c r="AJ16" s="438" t="n">
        <v>507723.80037</v>
      </c>
      <c r="AK16" s="436" t="n">
        <v>0.0879445432082464</v>
      </c>
      <c r="AM16" s="437" t="s">
        <v>6</v>
      </c>
      <c r="AN16" s="103" t="n">
        <v>213042.35932</v>
      </c>
      <c r="AO16" s="147" t="n">
        <v>0.0821914888370112</v>
      </c>
      <c r="AP16" s="438" t="n">
        <v>215158.23316</v>
      </c>
      <c r="AQ16" s="436" t="n">
        <v>0.0824048672126669</v>
      </c>
      <c r="AS16" s="437" t="s">
        <v>9</v>
      </c>
      <c r="AT16" s="103" t="n">
        <v>58305.98256</v>
      </c>
      <c r="AU16" s="147" t="n">
        <v>0.073178386649097</v>
      </c>
      <c r="AV16" s="438" t="n">
        <v>58305.98256</v>
      </c>
      <c r="AW16" s="436" t="n">
        <v>0.0728255055507677</v>
      </c>
      <c r="AY16" s="437" t="s">
        <v>12</v>
      </c>
      <c r="AZ16" s="103" t="n">
        <v>6282.92766</v>
      </c>
      <c r="BA16" s="147" t="n">
        <v>0.0904693288413377</v>
      </c>
      <c r="BB16" s="438" t="n">
        <v>8416.82634</v>
      </c>
      <c r="BC16" s="440" t="n">
        <v>5</v>
      </c>
    </row>
    <row r="17" customFormat="false" ht="12.75" hidden="false" customHeight="true" outlineLevel="0" collapsed="false">
      <c r="A17" s="437"/>
      <c r="B17" s="437" t="s">
        <v>9</v>
      </c>
      <c r="C17" s="103" t="n">
        <v>829692.4017</v>
      </c>
      <c r="D17" s="147" t="n">
        <v>0.0794962429831321</v>
      </c>
      <c r="E17" s="438" t="n">
        <v>820089.83042</v>
      </c>
      <c r="F17" s="436" t="n">
        <v>0.0766265182060544</v>
      </c>
      <c r="H17" s="437" t="s">
        <v>9</v>
      </c>
      <c r="I17" s="103" t="n">
        <v>765858.46069</v>
      </c>
      <c r="J17" s="147" t="n">
        <v>0.0810058120271268</v>
      </c>
      <c r="K17" s="438" t="n">
        <v>754744.86913</v>
      </c>
      <c r="L17" s="436" t="n">
        <v>0.077844727473167</v>
      </c>
      <c r="N17" s="437" t="s">
        <v>9</v>
      </c>
      <c r="O17" s="103" t="n">
        <v>59909.77402</v>
      </c>
      <c r="P17" s="147" t="n">
        <v>0.0656140534849366</v>
      </c>
      <c r="Q17" s="438" t="n">
        <v>59909.77402</v>
      </c>
      <c r="R17" s="436" t="n">
        <v>0.065718894877165</v>
      </c>
      <c r="T17" s="437" t="s">
        <v>12</v>
      </c>
      <c r="U17" s="103" t="n">
        <v>97155.86458</v>
      </c>
      <c r="V17" s="147" t="n">
        <v>0.0511900859427157</v>
      </c>
      <c r="W17" s="438" t="n">
        <v>101046.38468</v>
      </c>
      <c r="X17" s="436" t="n">
        <v>0.0541385170002275</v>
      </c>
      <c r="AA17" s="437" t="s">
        <v>9</v>
      </c>
      <c r="AB17" s="103" t="n">
        <v>403465.78725</v>
      </c>
      <c r="AC17" s="147" t="n">
        <v>0.0717684387359602</v>
      </c>
      <c r="AD17" s="438" t="n">
        <v>412152.12158</v>
      </c>
      <c r="AE17" s="436" t="n">
        <v>0.07241240582184</v>
      </c>
      <c r="AG17" s="437" t="s">
        <v>9</v>
      </c>
      <c r="AH17" s="103" t="n">
        <v>453440.7056</v>
      </c>
      <c r="AI17" s="147" t="n">
        <v>0.0809101804464834</v>
      </c>
      <c r="AJ17" s="438" t="n">
        <v>438756.79736</v>
      </c>
      <c r="AK17" s="436" t="n">
        <v>0.0759985371873819</v>
      </c>
      <c r="AM17" s="437" t="s">
        <v>12</v>
      </c>
      <c r="AN17" s="103" t="n">
        <v>223369.96538</v>
      </c>
      <c r="AO17" s="147" t="n">
        <v>0.0861758669714955</v>
      </c>
      <c r="AP17" s="438" t="n">
        <v>209129.55231</v>
      </c>
      <c r="AQ17" s="436" t="n">
        <v>0.0800959030721111</v>
      </c>
      <c r="AS17" s="437" t="s">
        <v>12</v>
      </c>
      <c r="AT17" s="103" t="n">
        <v>56914.88414</v>
      </c>
      <c r="AU17" s="147" t="n">
        <v>0.0714324536663031</v>
      </c>
      <c r="AV17" s="438" t="n">
        <v>56914.88414</v>
      </c>
      <c r="AW17" s="436" t="n">
        <v>0.0710879918127371</v>
      </c>
      <c r="AY17" s="437" t="s">
        <v>6</v>
      </c>
      <c r="AZ17" s="103" t="n">
        <v>5355.77492</v>
      </c>
      <c r="BA17" s="147" t="n">
        <v>0.077119042054619</v>
      </c>
      <c r="BB17" s="438" t="n">
        <v>7759.29131</v>
      </c>
      <c r="BC17" s="440" t="n">
        <v>6</v>
      </c>
    </row>
    <row r="18" customFormat="false" ht="12.75" hidden="false" customHeight="true" outlineLevel="0" collapsed="false">
      <c r="A18" s="437"/>
      <c r="B18" s="437" t="s">
        <v>8</v>
      </c>
      <c r="C18" s="103" t="n">
        <v>345483.99344</v>
      </c>
      <c r="D18" s="147" t="n">
        <v>0.0331022429915174</v>
      </c>
      <c r="E18" s="438" t="n">
        <v>352962.31569</v>
      </c>
      <c r="F18" s="436" t="n">
        <v>0.0329796472362296</v>
      </c>
      <c r="H18" s="437" t="s">
        <v>8</v>
      </c>
      <c r="I18" s="103" t="n">
        <v>315056.36993</v>
      </c>
      <c r="J18" s="147" t="n">
        <v>0.0333239082551951</v>
      </c>
      <c r="K18" s="438" t="n">
        <v>321537.70315</v>
      </c>
      <c r="L18" s="436" t="n">
        <v>0.0331635442621983</v>
      </c>
      <c r="N18" s="437" t="s">
        <v>8</v>
      </c>
      <c r="O18" s="103" t="n">
        <v>27343.65926</v>
      </c>
      <c r="P18" s="147" t="n">
        <v>0.0299471722353781</v>
      </c>
      <c r="Q18" s="438" t="n">
        <v>27343.65926</v>
      </c>
      <c r="R18" s="436" t="n">
        <v>0.0299950233139764</v>
      </c>
      <c r="T18" s="437" t="s">
        <v>9</v>
      </c>
      <c r="U18" s="103" t="n">
        <v>81199.17798</v>
      </c>
      <c r="V18" s="147" t="n">
        <v>0.0427827277050419</v>
      </c>
      <c r="W18" s="438" t="n">
        <v>88668.82102</v>
      </c>
      <c r="X18" s="436" t="n">
        <v>0.0475068800272627</v>
      </c>
      <c r="AA18" s="437" t="s">
        <v>8</v>
      </c>
      <c r="AB18" s="103" t="n">
        <v>226819.73867</v>
      </c>
      <c r="AC18" s="147" t="n">
        <v>0.0403466639136808</v>
      </c>
      <c r="AD18" s="438" t="n">
        <v>232969.26213</v>
      </c>
      <c r="AE18" s="436" t="n">
        <v>0.0409311607779694</v>
      </c>
      <c r="AG18" s="437" t="s">
        <v>8</v>
      </c>
      <c r="AH18" s="103" t="n">
        <v>211009.88013</v>
      </c>
      <c r="AI18" s="147" t="n">
        <v>0.0376517751195673</v>
      </c>
      <c r="AJ18" s="438" t="n">
        <v>210806.65287</v>
      </c>
      <c r="AK18" s="436" t="n">
        <v>0.036514527738115</v>
      </c>
      <c r="AM18" s="437" t="s">
        <v>16</v>
      </c>
      <c r="AN18" s="103" t="n">
        <v>184852.09895</v>
      </c>
      <c r="AO18" s="147" t="n">
        <v>0.0713157199152399</v>
      </c>
      <c r="AP18" s="438" t="n">
        <v>187527.32902</v>
      </c>
      <c r="AQ18" s="436" t="n">
        <v>0.0718223254563893</v>
      </c>
      <c r="AS18" s="437" t="s">
        <v>8</v>
      </c>
      <c r="AT18" s="103" t="n">
        <v>25503.04253</v>
      </c>
      <c r="AU18" s="147" t="n">
        <v>0.0320082335473587</v>
      </c>
      <c r="AV18" s="438" t="n">
        <v>25503.04253</v>
      </c>
      <c r="AW18" s="436" t="n">
        <v>0.0318538833200992</v>
      </c>
      <c r="AY18" s="437" t="s">
        <v>9</v>
      </c>
      <c r="AZ18" s="103" t="n">
        <v>3924.16699</v>
      </c>
      <c r="BA18" s="147" t="n">
        <v>0.0565049882886336</v>
      </c>
      <c r="BB18" s="438" t="n">
        <v>5435.18727</v>
      </c>
      <c r="BC18" s="440" t="n">
        <v>7</v>
      </c>
    </row>
    <row r="19" customFormat="false" ht="12.75" hidden="false" customHeight="true" outlineLevel="0" collapsed="false">
      <c r="A19" s="437"/>
      <c r="B19" s="437" t="s">
        <v>15</v>
      </c>
      <c r="C19" s="103" t="n">
        <v>305036.98917</v>
      </c>
      <c r="D19" s="147" t="n">
        <v>0.0292268490831249</v>
      </c>
      <c r="E19" s="438" t="n">
        <v>308475.63051</v>
      </c>
      <c r="F19" s="436" t="n">
        <v>0.0288229565111093</v>
      </c>
      <c r="H19" s="437" t="s">
        <v>15</v>
      </c>
      <c r="I19" s="103" t="n">
        <v>280464.48432</v>
      </c>
      <c r="J19" s="147" t="n">
        <v>0.0296650810342189</v>
      </c>
      <c r="K19" s="438" t="n">
        <v>283769.75</v>
      </c>
      <c r="L19" s="436" t="n">
        <v>0.0292681404768502</v>
      </c>
      <c r="N19" s="437" t="s">
        <v>10</v>
      </c>
      <c r="O19" s="103" t="n">
        <v>27296.203</v>
      </c>
      <c r="P19" s="147" t="n">
        <v>0.0298951974510834</v>
      </c>
      <c r="Q19" s="438" t="n">
        <v>27296.204</v>
      </c>
      <c r="R19" s="436" t="n">
        <v>0.0299429665787554</v>
      </c>
      <c r="T19" s="437" t="s">
        <v>25</v>
      </c>
      <c r="U19" s="103" t="n">
        <v>26173.70844</v>
      </c>
      <c r="V19" s="147" t="n">
        <v>0.0137905662234104</v>
      </c>
      <c r="W19" s="438" t="n">
        <v>28379.87317</v>
      </c>
      <c r="X19" s="436" t="n">
        <v>0.0152053361527387</v>
      </c>
      <c r="AA19" s="437" t="s">
        <v>15</v>
      </c>
      <c r="AB19" s="103" t="n">
        <v>215496.02097</v>
      </c>
      <c r="AC19" s="147" t="n">
        <v>0.0383324025668762</v>
      </c>
      <c r="AD19" s="438" t="n">
        <v>216706.02622</v>
      </c>
      <c r="AE19" s="436" t="n">
        <v>0.0380738176344314</v>
      </c>
      <c r="AG19" s="437" t="s">
        <v>11</v>
      </c>
      <c r="AH19" s="103" t="n">
        <v>153630.23967</v>
      </c>
      <c r="AI19" s="147" t="n">
        <v>0.0274131772031545</v>
      </c>
      <c r="AJ19" s="438" t="n">
        <v>148991.5943</v>
      </c>
      <c r="AK19" s="436" t="n">
        <v>0.0258073340131645</v>
      </c>
      <c r="AM19" s="437" t="s">
        <v>15</v>
      </c>
      <c r="AN19" s="103" t="n">
        <v>162737.23192</v>
      </c>
      <c r="AO19" s="147" t="n">
        <v>0.06278383051808</v>
      </c>
      <c r="AP19" s="438" t="n">
        <v>159496.20398</v>
      </c>
      <c r="AQ19" s="436" t="n">
        <v>0.0610865004646255</v>
      </c>
      <c r="AS19" s="437" t="s">
        <v>16</v>
      </c>
      <c r="AT19" s="103" t="n">
        <v>22815.08392</v>
      </c>
      <c r="AU19" s="147" t="n">
        <v>0.0286346436373193</v>
      </c>
      <c r="AV19" s="438" t="n">
        <v>22815.08392</v>
      </c>
      <c r="AW19" s="436" t="n">
        <v>0.0284965615483351</v>
      </c>
      <c r="AY19" s="437" t="s">
        <v>8</v>
      </c>
      <c r="AZ19" s="103" t="n">
        <v>3083.96425</v>
      </c>
      <c r="BA19" s="147" t="n">
        <v>0.0444067146665476</v>
      </c>
      <c r="BB19" s="438" t="n">
        <v>4080.95328</v>
      </c>
      <c r="BC19" s="440" t="n">
        <v>8</v>
      </c>
    </row>
    <row r="20" customFormat="false" ht="12.75" hidden="false" customHeight="true" outlineLevel="0" collapsed="false">
      <c r="A20" s="437"/>
      <c r="B20" s="437" t="s">
        <v>14</v>
      </c>
      <c r="C20" s="103" t="n">
        <v>266716.13523</v>
      </c>
      <c r="D20" s="147" t="n">
        <v>0.0255551703864254</v>
      </c>
      <c r="E20" s="438" t="n">
        <v>265910.06635</v>
      </c>
      <c r="F20" s="436" t="n">
        <v>0.024845769066428</v>
      </c>
      <c r="H20" s="437" t="s">
        <v>14</v>
      </c>
      <c r="I20" s="103" t="n">
        <v>250020.90599</v>
      </c>
      <c r="J20" s="147" t="n">
        <v>0.0264450254884314</v>
      </c>
      <c r="K20" s="438" t="n">
        <v>248770.78692</v>
      </c>
      <c r="L20" s="436" t="n">
        <v>0.0256583315808366</v>
      </c>
      <c r="N20" s="437" t="s">
        <v>16</v>
      </c>
      <c r="O20" s="103" t="n">
        <v>24106.24749</v>
      </c>
      <c r="P20" s="147" t="n">
        <v>0.026401511906921</v>
      </c>
      <c r="Q20" s="438" t="n">
        <v>24106.24749</v>
      </c>
      <c r="R20" s="436" t="n">
        <v>0.0264436975534135</v>
      </c>
      <c r="T20" s="437" t="s">
        <v>15</v>
      </c>
      <c r="U20" s="103" t="n">
        <v>32845.74569</v>
      </c>
      <c r="V20" s="147" t="n">
        <v>0.0173059706893885</v>
      </c>
      <c r="W20" s="438" t="n">
        <v>24230.64965</v>
      </c>
      <c r="X20" s="436" t="n">
        <v>0.0129822698967153</v>
      </c>
      <c r="AA20" s="437" t="s">
        <v>14</v>
      </c>
      <c r="AB20" s="103" t="n">
        <v>175918.77572</v>
      </c>
      <c r="AC20" s="147" t="n">
        <v>0.031292407625985</v>
      </c>
      <c r="AD20" s="438" t="n">
        <v>178585.47933</v>
      </c>
      <c r="AE20" s="436" t="n">
        <v>0.0313762893020112</v>
      </c>
      <c r="AG20" s="437" t="s">
        <v>13</v>
      </c>
      <c r="AH20" s="103" t="n">
        <v>149894.10325</v>
      </c>
      <c r="AI20" s="147" t="n">
        <v>0.026746515678987</v>
      </c>
      <c r="AJ20" s="438" t="n">
        <v>147592.19988</v>
      </c>
      <c r="AK20" s="436" t="n">
        <v>0.0255649402097908</v>
      </c>
      <c r="AM20" s="437" t="s">
        <v>14</v>
      </c>
      <c r="AN20" s="103" t="n">
        <v>119897.14328</v>
      </c>
      <c r="AO20" s="147" t="n">
        <v>0.0462561752739777</v>
      </c>
      <c r="AP20" s="438" t="n">
        <v>117434.68159</v>
      </c>
      <c r="AQ20" s="436" t="n">
        <v>0.044977081287842</v>
      </c>
      <c r="AS20" s="437" t="s">
        <v>15</v>
      </c>
      <c r="AT20" s="103" t="n">
        <v>20096.92538</v>
      </c>
      <c r="AU20" s="147" t="n">
        <v>0.025223150547241</v>
      </c>
      <c r="AV20" s="438" t="n">
        <v>20096.92538</v>
      </c>
      <c r="AW20" s="436" t="n">
        <v>0.025101519373393</v>
      </c>
      <c r="AY20" s="437" t="s">
        <v>29</v>
      </c>
      <c r="AZ20" s="103" t="n">
        <v>1436.13383</v>
      </c>
      <c r="BA20" s="147" t="n">
        <v>0.0206792232470873</v>
      </c>
      <c r="BB20" s="438" t="n">
        <v>1954.41631</v>
      </c>
      <c r="BC20" s="440" t="n">
        <v>9</v>
      </c>
    </row>
    <row r="21" customFormat="false" ht="12.75" hidden="false" customHeight="true" outlineLevel="0" collapsed="false">
      <c r="A21" s="437"/>
      <c r="B21" s="437" t="s">
        <v>16</v>
      </c>
      <c r="C21" s="103" t="n">
        <v>249312.20288</v>
      </c>
      <c r="D21" s="147" t="n">
        <v>0.0238876280151529</v>
      </c>
      <c r="E21" s="438" t="n">
        <v>255139.11585</v>
      </c>
      <c r="F21" s="436" t="n">
        <v>0.0238393665920039</v>
      </c>
      <c r="H21" s="437" t="s">
        <v>13</v>
      </c>
      <c r="I21" s="103" t="n">
        <v>232281.93706</v>
      </c>
      <c r="J21" s="147" t="n">
        <v>0.0245687524478437</v>
      </c>
      <c r="K21" s="438" t="n">
        <v>231744.18765</v>
      </c>
      <c r="L21" s="436" t="n">
        <v>0.0239022004242303</v>
      </c>
      <c r="N21" s="437" t="s">
        <v>15</v>
      </c>
      <c r="O21" s="103" t="n">
        <v>23740.76675</v>
      </c>
      <c r="P21" s="147" t="n">
        <v>0.0260012320992544</v>
      </c>
      <c r="Q21" s="438" t="n">
        <v>23771.26946</v>
      </c>
      <c r="R21" s="436" t="n">
        <v>0.0260762385486044</v>
      </c>
      <c r="T21" s="437" t="s">
        <v>13</v>
      </c>
      <c r="U21" s="103" t="n">
        <v>24981.49218</v>
      </c>
      <c r="V21" s="147" t="n">
        <v>0.013162403908397</v>
      </c>
      <c r="W21" s="438" t="n">
        <v>22594.05085</v>
      </c>
      <c r="X21" s="436" t="n">
        <v>0.0121054148539848</v>
      </c>
      <c r="AA21" s="437" t="s">
        <v>16</v>
      </c>
      <c r="AB21" s="103" t="n">
        <v>168600.46758</v>
      </c>
      <c r="AC21" s="147" t="n">
        <v>0.0299906279807358</v>
      </c>
      <c r="AD21" s="438" t="n">
        <v>160330.83134</v>
      </c>
      <c r="AE21" s="436" t="n">
        <v>0.0281690682077237</v>
      </c>
      <c r="AG21" s="437" t="s">
        <v>10</v>
      </c>
      <c r="AH21" s="103" t="n">
        <v>133210.427</v>
      </c>
      <c r="AI21" s="147" t="n">
        <v>0.023769545946832</v>
      </c>
      <c r="AJ21" s="438" t="n">
        <v>128137.113</v>
      </c>
      <c r="AK21" s="436" t="n">
        <v>0.0221950593267369</v>
      </c>
      <c r="AM21" s="437" t="s">
        <v>20</v>
      </c>
      <c r="AN21" s="103" t="n">
        <v>110065.37898</v>
      </c>
      <c r="AO21" s="147" t="n">
        <v>0.0424630923007565</v>
      </c>
      <c r="AP21" s="438" t="n">
        <v>109099.31721</v>
      </c>
      <c r="AQ21" s="436" t="n">
        <v>0.041784665246796</v>
      </c>
      <c r="AS21" s="437" t="s">
        <v>13</v>
      </c>
      <c r="AT21" s="103" t="n">
        <v>19310.20715</v>
      </c>
      <c r="AU21" s="147" t="n">
        <v>0.0242357600893306</v>
      </c>
      <c r="AV21" s="438" t="n">
        <v>19310.20715</v>
      </c>
      <c r="AW21" s="436" t="n">
        <v>0.0241188903135568</v>
      </c>
      <c r="AY21" s="437" t="s">
        <v>11</v>
      </c>
      <c r="AZ21" s="103" t="n">
        <v>1382.53253</v>
      </c>
      <c r="BA21" s="147" t="n">
        <v>0.019907405728497</v>
      </c>
      <c r="BB21" s="438" t="n">
        <v>1758.9717</v>
      </c>
      <c r="BC21" s="440" t="n">
        <v>10</v>
      </c>
    </row>
    <row r="22" customFormat="false" ht="12.75" hidden="false" customHeight="true" outlineLevel="0" collapsed="false">
      <c r="A22" s="437"/>
      <c r="B22" s="437" t="s">
        <v>13</v>
      </c>
      <c r="C22" s="103" t="n">
        <v>252929.47773</v>
      </c>
      <c r="D22" s="147" t="n">
        <v>0.0242342140027107</v>
      </c>
      <c r="E22" s="438" t="n">
        <v>252809.71993</v>
      </c>
      <c r="F22" s="436" t="n">
        <v>0.0236217154369084</v>
      </c>
      <c r="H22" s="437" t="s">
        <v>16</v>
      </c>
      <c r="I22" s="103" t="n">
        <v>218816.23072</v>
      </c>
      <c r="J22" s="147" t="n">
        <v>0.0231444677626451</v>
      </c>
      <c r="K22" s="438" t="n">
        <v>220355.17261</v>
      </c>
      <c r="L22" s="436" t="n">
        <v>0.0227275322572263</v>
      </c>
      <c r="N22" s="437" t="s">
        <v>26</v>
      </c>
      <c r="O22" s="103" t="n">
        <v>21828.93238</v>
      </c>
      <c r="P22" s="147" t="n">
        <v>0.023907363366489</v>
      </c>
      <c r="Q22" s="438" t="n">
        <v>21828.93238</v>
      </c>
      <c r="R22" s="436" t="n">
        <v>0.0239455637386155</v>
      </c>
      <c r="T22" s="437" t="s">
        <v>11</v>
      </c>
      <c r="U22" s="103" t="n">
        <v>30454.04298</v>
      </c>
      <c r="V22" s="147" t="n">
        <v>0.0160458154964561</v>
      </c>
      <c r="W22" s="438" t="n">
        <v>20067.04751</v>
      </c>
      <c r="X22" s="436" t="n">
        <v>0.0107514998800302</v>
      </c>
      <c r="AA22" s="437" t="s">
        <v>11</v>
      </c>
      <c r="AB22" s="103" t="n">
        <v>158689.26303</v>
      </c>
      <c r="AC22" s="147" t="n">
        <v>0.0282276242787503</v>
      </c>
      <c r="AD22" s="438" t="n">
        <v>158714.6629</v>
      </c>
      <c r="AE22" s="436" t="n">
        <v>0.0278851180863339</v>
      </c>
      <c r="AG22" s="437" t="s">
        <v>14</v>
      </c>
      <c r="AH22" s="103" t="n">
        <v>108570.84366</v>
      </c>
      <c r="AI22" s="147" t="n">
        <v>0.0193729553682962</v>
      </c>
      <c r="AJ22" s="438" t="n">
        <v>109651.48809</v>
      </c>
      <c r="AK22" s="436" t="n">
        <v>0.018993102204687</v>
      </c>
      <c r="AM22" s="437" t="s">
        <v>8</v>
      </c>
      <c r="AN22" s="103" t="n">
        <v>89370.11632</v>
      </c>
      <c r="AO22" s="147" t="n">
        <v>0.0344788845810914</v>
      </c>
      <c r="AP22" s="438" t="n">
        <v>95607.32265</v>
      </c>
      <c r="AQ22" s="436" t="n">
        <v>0.036617277488392</v>
      </c>
      <c r="AS22" s="437" t="s">
        <v>26</v>
      </c>
      <c r="AT22" s="103" t="n">
        <v>17580.0568</v>
      </c>
      <c r="AU22" s="147" t="n">
        <v>0.0220642914729999</v>
      </c>
      <c r="AV22" s="438" t="n">
        <v>17580.0568</v>
      </c>
      <c r="AW22" s="436" t="n">
        <v>0.0219578929615625</v>
      </c>
      <c r="AY22" s="437" t="s">
        <v>14</v>
      </c>
      <c r="AZ22" s="103" t="n">
        <v>1283.84012</v>
      </c>
      <c r="BA22" s="147" t="n">
        <v>0.0184863108858367</v>
      </c>
      <c r="BB22" s="438" t="n">
        <v>1727.89031</v>
      </c>
      <c r="BC22" s="440" t="n">
        <v>11</v>
      </c>
    </row>
    <row r="23" customFormat="false" ht="12.75" hidden="false" customHeight="true" outlineLevel="0" collapsed="false">
      <c r="A23" s="441"/>
      <c r="B23" s="437" t="s">
        <v>10</v>
      </c>
      <c r="C23" s="103" t="n">
        <v>247451.417</v>
      </c>
      <c r="D23" s="147" t="n">
        <v>0.0237093384633226</v>
      </c>
      <c r="E23" s="438" t="n">
        <v>233502.503</v>
      </c>
      <c r="F23" s="436" t="n">
        <v>0.0218177120768896</v>
      </c>
      <c r="H23" s="437" t="s">
        <v>11</v>
      </c>
      <c r="I23" s="103" t="n">
        <v>212937.26921</v>
      </c>
      <c r="J23" s="147" t="n">
        <v>0.0225226426142166</v>
      </c>
      <c r="K23" s="438" t="n">
        <v>206647.71848</v>
      </c>
      <c r="L23" s="436" t="n">
        <v>0.0213137392329282</v>
      </c>
      <c r="N23" s="437" t="s">
        <v>13</v>
      </c>
      <c r="O23" s="103" t="n">
        <v>19416.18938</v>
      </c>
      <c r="P23" s="147" t="n">
        <v>0.0212648922365769</v>
      </c>
      <c r="Q23" s="438" t="n">
        <v>19412.24191</v>
      </c>
      <c r="R23" s="436" t="n">
        <v>0.0212945401027134</v>
      </c>
      <c r="T23" s="437" t="s">
        <v>8</v>
      </c>
      <c r="U23" s="103" t="n">
        <v>17427.78391</v>
      </c>
      <c r="V23" s="147" t="n">
        <v>0.00918245913409973</v>
      </c>
      <c r="W23" s="438" t="n">
        <v>16390.05527</v>
      </c>
      <c r="X23" s="436" t="n">
        <v>0.00878144516183954</v>
      </c>
      <c r="AA23" s="437" t="s">
        <v>13</v>
      </c>
      <c r="AB23" s="103" t="n">
        <v>145550.73766</v>
      </c>
      <c r="AC23" s="147" t="n">
        <v>0.025890545193248</v>
      </c>
      <c r="AD23" s="438" t="n">
        <v>150523.06369</v>
      </c>
      <c r="AE23" s="436" t="n">
        <v>0.0264459082041903</v>
      </c>
      <c r="AG23" s="437" t="s">
        <v>25</v>
      </c>
      <c r="AH23" s="103" t="n">
        <v>83592.60721</v>
      </c>
      <c r="AI23" s="147" t="n">
        <v>0.0149159368575072</v>
      </c>
      <c r="AJ23" s="438" t="n">
        <v>88281.91525</v>
      </c>
      <c r="AK23" s="436" t="n">
        <v>0.0152916067841462</v>
      </c>
      <c r="AM23" s="437" t="s">
        <v>13</v>
      </c>
      <c r="AN23" s="103" t="n">
        <v>72935.74346</v>
      </c>
      <c r="AO23" s="147" t="n">
        <v>0.0281385230784427</v>
      </c>
      <c r="AP23" s="438" t="n">
        <v>74348.95076</v>
      </c>
      <c r="AQ23" s="436" t="n">
        <v>0.0284753937825045</v>
      </c>
      <c r="AS23" s="437" t="s">
        <v>10</v>
      </c>
      <c r="AT23" s="103" t="n">
        <v>19567.942</v>
      </c>
      <c r="AU23" s="147" t="n">
        <v>0.0245592366808938</v>
      </c>
      <c r="AV23" s="438" t="n">
        <v>15995.475</v>
      </c>
      <c r="AW23" s="436" t="n">
        <v>0.0199787140573601</v>
      </c>
      <c r="AY23" s="437" t="s">
        <v>13</v>
      </c>
      <c r="AZ23" s="103" t="n">
        <v>1231.35129</v>
      </c>
      <c r="BA23" s="147" t="n">
        <v>0.0177305120801304</v>
      </c>
      <c r="BB23" s="438" t="n">
        <v>1653.29037</v>
      </c>
      <c r="BC23" s="440" t="n">
        <v>12</v>
      </c>
    </row>
    <row r="24" customFormat="false" ht="12.75" hidden="false" customHeight="true" outlineLevel="0" collapsed="false">
      <c r="A24" s="441"/>
      <c r="B24" s="437" t="s">
        <v>11</v>
      </c>
      <c r="C24" s="103" t="n">
        <v>230862.94289</v>
      </c>
      <c r="D24" s="147" t="n">
        <v>0.0221199285014308</v>
      </c>
      <c r="E24" s="438" t="n">
        <v>223496.55767</v>
      </c>
      <c r="F24" s="436" t="n">
        <v>0.0208827891897159</v>
      </c>
      <c r="H24" s="437" t="s">
        <v>10</v>
      </c>
      <c r="I24" s="103" t="n">
        <v>218863.15</v>
      </c>
      <c r="J24" s="147" t="n">
        <v>0.0231494304738656</v>
      </c>
      <c r="K24" s="438" t="n">
        <v>204770.433</v>
      </c>
      <c r="L24" s="436" t="n">
        <v>0.0211201151586786</v>
      </c>
      <c r="N24" s="437" t="s">
        <v>14</v>
      </c>
      <c r="O24" s="103" t="n">
        <v>15411.38912</v>
      </c>
      <c r="P24" s="147" t="n">
        <v>0.0168787769030688</v>
      </c>
      <c r="Q24" s="438" t="n">
        <v>15411.38912</v>
      </c>
      <c r="R24" s="436" t="n">
        <v>0.0169057466507927</v>
      </c>
      <c r="T24" s="437" t="s">
        <v>14</v>
      </c>
      <c r="U24" s="103" t="n">
        <v>16773.80648</v>
      </c>
      <c r="V24" s="147" t="n">
        <v>0.00883788744003868</v>
      </c>
      <c r="W24" s="438" t="n">
        <v>15911.13499</v>
      </c>
      <c r="X24" s="436" t="n">
        <v>0.00852484979919847</v>
      </c>
      <c r="AA24" s="437" t="s">
        <v>20</v>
      </c>
      <c r="AB24" s="103" t="n">
        <v>107227.14594</v>
      </c>
      <c r="AC24" s="147" t="n">
        <v>0.0190735499698228</v>
      </c>
      <c r="AD24" s="438" t="n">
        <v>106744.08026</v>
      </c>
      <c r="AE24" s="436" t="n">
        <v>0.0187542299412035</v>
      </c>
      <c r="AG24" s="437" t="s">
        <v>26</v>
      </c>
      <c r="AH24" s="103" t="n">
        <v>56728.95242</v>
      </c>
      <c r="AI24" s="147" t="n">
        <v>0.0101224916955099</v>
      </c>
      <c r="AJ24" s="438" t="n">
        <v>48821.45531</v>
      </c>
      <c r="AK24" s="436" t="n">
        <v>0.0084565281022297</v>
      </c>
      <c r="AM24" s="437" t="s">
        <v>18</v>
      </c>
      <c r="AN24" s="103" t="n">
        <v>56689.87821</v>
      </c>
      <c r="AO24" s="147" t="n">
        <v>0.0218708875875246</v>
      </c>
      <c r="AP24" s="438" t="n">
        <v>56782.88776</v>
      </c>
      <c r="AQ24" s="436" t="n">
        <v>0.0217476517495612</v>
      </c>
      <c r="AS24" s="437" t="s">
        <v>14</v>
      </c>
      <c r="AT24" s="103" t="n">
        <v>11664.11064</v>
      </c>
      <c r="AU24" s="147" t="n">
        <v>0.0146393347792983</v>
      </c>
      <c r="AV24" s="438" t="n">
        <v>15411.38912</v>
      </c>
      <c r="AW24" s="436" t="n">
        <v>0.0192491774364432</v>
      </c>
      <c r="AY24" s="437" t="s">
        <v>25</v>
      </c>
      <c r="AZ24" s="103" t="n">
        <v>1082.13234</v>
      </c>
      <c r="BA24" s="147" t="n">
        <v>0.0155818738994213</v>
      </c>
      <c r="BB24" s="438" t="n">
        <v>1480.0937</v>
      </c>
      <c r="BC24" s="440" t="n">
        <v>13</v>
      </c>
    </row>
    <row r="25" customFormat="false" ht="12.75" hidden="false" customHeight="true" outlineLevel="0" collapsed="false">
      <c r="A25" s="441"/>
      <c r="B25" s="437" t="s">
        <v>20</v>
      </c>
      <c r="C25" s="103" t="n">
        <v>141573.60826</v>
      </c>
      <c r="D25" s="147" t="n">
        <v>0.0135647499473005</v>
      </c>
      <c r="E25" s="438" t="n">
        <v>139583.42453</v>
      </c>
      <c r="F25" s="436" t="n">
        <v>0.0130422197962554</v>
      </c>
      <c r="H25" s="437" t="s">
        <v>20</v>
      </c>
      <c r="I25" s="103" t="n">
        <v>129203.5599</v>
      </c>
      <c r="J25" s="147" t="n">
        <v>0.0136660229320513</v>
      </c>
      <c r="K25" s="438" t="n">
        <v>127825.56523</v>
      </c>
      <c r="L25" s="436" t="n">
        <v>0.0131839866641332</v>
      </c>
      <c r="N25" s="437" t="s">
        <v>11</v>
      </c>
      <c r="O25" s="103" t="n">
        <v>16543.14115</v>
      </c>
      <c r="P25" s="147" t="n">
        <v>0.0181182881421417</v>
      </c>
      <c r="Q25" s="438" t="n">
        <v>15089.86749</v>
      </c>
      <c r="R25" s="436" t="n">
        <v>0.0165530488389857</v>
      </c>
      <c r="T25" s="437" t="s">
        <v>26</v>
      </c>
      <c r="U25" s="103" t="n">
        <v>8172.09472</v>
      </c>
      <c r="V25" s="147" t="n">
        <v>0.00430576407154868</v>
      </c>
      <c r="W25" s="438" t="n">
        <v>11806.17642</v>
      </c>
      <c r="X25" s="436" t="n">
        <v>0.00632549976771574</v>
      </c>
      <c r="AA25" s="437" t="s">
        <v>29</v>
      </c>
      <c r="AB25" s="103" t="n">
        <v>78766.79567</v>
      </c>
      <c r="AC25" s="147" t="n">
        <v>0.0140110267787527</v>
      </c>
      <c r="AD25" s="438" t="n">
        <v>81799.5108</v>
      </c>
      <c r="AE25" s="436" t="n">
        <v>0.0143716338262931</v>
      </c>
      <c r="AG25" s="437" t="s">
        <v>15</v>
      </c>
      <c r="AH25" s="103" t="n">
        <v>43761.32673</v>
      </c>
      <c r="AI25" s="147" t="n">
        <v>0.00780859944547029</v>
      </c>
      <c r="AJ25" s="438" t="n">
        <v>46941.07805</v>
      </c>
      <c r="AK25" s="436" t="n">
        <v>0.00813082164712682</v>
      </c>
      <c r="AM25" s="437" t="s">
        <v>28</v>
      </c>
      <c r="AN25" s="103" t="n">
        <v>27262.91097</v>
      </c>
      <c r="AO25" s="147" t="n">
        <v>0.0105179986262236</v>
      </c>
      <c r="AP25" s="438" t="n">
        <v>29820.69088</v>
      </c>
      <c r="AQ25" s="436" t="n">
        <v>0.0114212225861187</v>
      </c>
      <c r="AS25" s="437" t="s">
        <v>11</v>
      </c>
      <c r="AT25" s="103" t="n">
        <v>13900.81522</v>
      </c>
      <c r="AU25" s="147" t="n">
        <v>0.0174465669943906</v>
      </c>
      <c r="AV25" s="438" t="n">
        <v>15089.86749</v>
      </c>
      <c r="AW25" s="436" t="n">
        <v>0.01884758956806</v>
      </c>
      <c r="AY25" s="437" t="s">
        <v>10</v>
      </c>
      <c r="AZ25" s="103" t="n">
        <v>1292.064</v>
      </c>
      <c r="BA25" s="147" t="n">
        <v>0.0186047284364331</v>
      </c>
      <c r="BB25" s="438" t="n">
        <v>1435.866</v>
      </c>
      <c r="BC25" s="440" t="n">
        <v>14</v>
      </c>
    </row>
    <row r="26" customFormat="false" ht="12.75" hidden="false" customHeight="true" outlineLevel="0" collapsed="false">
      <c r="A26" s="441"/>
      <c r="B26" s="437" t="s">
        <v>25</v>
      </c>
      <c r="C26" s="103" t="n">
        <v>121907.59088</v>
      </c>
      <c r="D26" s="147" t="n">
        <v>0.0116804679013909</v>
      </c>
      <c r="E26" s="438" t="n">
        <v>127803.43624</v>
      </c>
      <c r="F26" s="436" t="n">
        <v>0.011941536122726</v>
      </c>
      <c r="H26" s="437" t="s">
        <v>25</v>
      </c>
      <c r="I26" s="103" t="n">
        <v>109737.99737</v>
      </c>
      <c r="J26" s="147" t="n">
        <v>0.0116071259161629</v>
      </c>
      <c r="K26" s="438" t="n">
        <v>115247.31462</v>
      </c>
      <c r="L26" s="436" t="n">
        <v>0.0118866602020755</v>
      </c>
      <c r="N26" s="437" t="s">
        <v>20</v>
      </c>
      <c r="O26" s="103" t="n">
        <v>12335.90023</v>
      </c>
      <c r="P26" s="147" t="n">
        <v>0.0135104568614439</v>
      </c>
      <c r="Q26" s="438" t="n">
        <v>12335.90023</v>
      </c>
      <c r="R26" s="436" t="n">
        <v>0.0135320445401768</v>
      </c>
      <c r="T26" s="437" t="s">
        <v>28</v>
      </c>
      <c r="U26" s="103" t="n">
        <v>8205.10929</v>
      </c>
      <c r="V26" s="147" t="n">
        <v>0.00432315899344009</v>
      </c>
      <c r="W26" s="438" t="n">
        <v>8765.0429</v>
      </c>
      <c r="X26" s="436" t="n">
        <v>0.00469612471096451</v>
      </c>
      <c r="AA26" s="437" t="s">
        <v>25</v>
      </c>
      <c r="AB26" s="103" t="n">
        <v>70556.35331</v>
      </c>
      <c r="AC26" s="147" t="n">
        <v>0.0125505544211704</v>
      </c>
      <c r="AD26" s="438" t="n">
        <v>73337.34592</v>
      </c>
      <c r="AE26" s="436" t="n">
        <v>0.0128848873428034</v>
      </c>
      <c r="AG26" s="437" t="s">
        <v>18</v>
      </c>
      <c r="AH26" s="103" t="n">
        <v>29655.81381</v>
      </c>
      <c r="AI26" s="147" t="n">
        <v>0.00529166706257528</v>
      </c>
      <c r="AJ26" s="438" t="n">
        <v>28634.61136</v>
      </c>
      <c r="AK26" s="436" t="n">
        <v>0.00495989712155645</v>
      </c>
      <c r="AM26" s="437" t="s">
        <v>11</v>
      </c>
      <c r="AN26" s="103" t="n">
        <v>29584.9087</v>
      </c>
      <c r="AO26" s="147" t="n">
        <v>0.0114138225887164</v>
      </c>
      <c r="AP26" s="438" t="n">
        <v>29770.4998</v>
      </c>
      <c r="AQ26" s="436" t="n">
        <v>0.0114019995741897</v>
      </c>
      <c r="AS26" s="437" t="s">
        <v>20</v>
      </c>
      <c r="AT26" s="103" t="n">
        <v>12877.81281</v>
      </c>
      <c r="AU26" s="147" t="n">
        <v>0.0161626221466231</v>
      </c>
      <c r="AV26" s="438" t="n">
        <v>12877.81281</v>
      </c>
      <c r="AW26" s="436" t="n">
        <v>0.0160846826877726</v>
      </c>
      <c r="AY26" s="437" t="s">
        <v>26</v>
      </c>
      <c r="AZ26" s="103" t="n">
        <v>742.07763</v>
      </c>
      <c r="BA26" s="147" t="n">
        <v>0.0106853474633624</v>
      </c>
      <c r="BB26" s="438" t="n">
        <v>993.052170000001</v>
      </c>
      <c r="BC26" s="440" t="n">
        <v>15</v>
      </c>
    </row>
    <row r="27" customFormat="false" ht="12.75" hidden="false" customHeight="true" outlineLevel="0" collapsed="false">
      <c r="A27" s="441"/>
      <c r="B27" s="437" t="s">
        <v>18</v>
      </c>
      <c r="C27" s="103" t="n">
        <v>108952.11148</v>
      </c>
      <c r="D27" s="147" t="n">
        <v>0.0104391501115267</v>
      </c>
      <c r="E27" s="438" t="n">
        <v>109335.27479</v>
      </c>
      <c r="F27" s="436" t="n">
        <v>0.0102159313693345</v>
      </c>
      <c r="H27" s="437" t="s">
        <v>18</v>
      </c>
      <c r="I27" s="103" t="n">
        <v>98070.3026</v>
      </c>
      <c r="J27" s="147" t="n">
        <v>0.0103730191747202</v>
      </c>
      <c r="K27" s="438" t="n">
        <v>98423.88203</v>
      </c>
      <c r="L27" s="436" t="n">
        <v>0.0101514837488174</v>
      </c>
      <c r="N27" s="437" t="s">
        <v>25</v>
      </c>
      <c r="O27" s="103" t="n">
        <v>11087.46117</v>
      </c>
      <c r="P27" s="147" t="n">
        <v>0.012143148294595</v>
      </c>
      <c r="Q27" s="438" t="n">
        <v>11076.02792</v>
      </c>
      <c r="R27" s="436" t="n">
        <v>0.0121500093505281</v>
      </c>
      <c r="T27" s="437" t="s">
        <v>20</v>
      </c>
      <c r="U27" s="103" t="n">
        <v>4919.05754</v>
      </c>
      <c r="V27" s="147" t="n">
        <v>0.0025917836181924</v>
      </c>
      <c r="W27" s="438" t="n">
        <v>6261.43882</v>
      </c>
      <c r="X27" s="436" t="n">
        <v>0.00335474656590608</v>
      </c>
      <c r="AA27" s="437" t="s">
        <v>10</v>
      </c>
      <c r="AB27" s="103" t="n">
        <v>59950.293</v>
      </c>
      <c r="AC27" s="147" t="n">
        <v>0.0106639498721793</v>
      </c>
      <c r="AD27" s="438" t="n">
        <v>65638.498</v>
      </c>
      <c r="AE27" s="436" t="n">
        <v>0.0115322506080791</v>
      </c>
      <c r="AG27" s="437" t="s">
        <v>24</v>
      </c>
      <c r="AH27" s="103" t="n">
        <v>19564.50942</v>
      </c>
      <c r="AI27" s="147" t="n">
        <v>0.00349101430014872</v>
      </c>
      <c r="AJ27" s="438" t="n">
        <v>18263.85445</v>
      </c>
      <c r="AK27" s="436" t="n">
        <v>0.00316354351648797</v>
      </c>
      <c r="AM27" s="437" t="s">
        <v>29</v>
      </c>
      <c r="AN27" s="103" t="n">
        <v>21984.99999</v>
      </c>
      <c r="AO27" s="147" t="n">
        <v>0.00848178684758933</v>
      </c>
      <c r="AP27" s="438" t="n">
        <v>24119.91288</v>
      </c>
      <c r="AQ27" s="436" t="n">
        <v>0.0092378441153095</v>
      </c>
      <c r="AS27" s="437" t="s">
        <v>18</v>
      </c>
      <c r="AT27" s="103" t="n">
        <v>10042.36117</v>
      </c>
      <c r="AU27" s="147" t="n">
        <v>0.0126039174078218</v>
      </c>
      <c r="AV27" s="438" t="n">
        <v>10042.36117</v>
      </c>
      <c r="AW27" s="436" t="n">
        <v>0.0125431387486878</v>
      </c>
      <c r="AY27" s="437" t="s">
        <v>15</v>
      </c>
      <c r="AZ27" s="103" t="n">
        <v>831.738100000002</v>
      </c>
      <c r="BA27" s="147" t="n">
        <v>0.0119763893125533</v>
      </c>
      <c r="BB27" s="438" t="n">
        <v>934.611050000003</v>
      </c>
      <c r="BC27" s="440" t="n">
        <v>16</v>
      </c>
    </row>
    <row r="28" customFormat="false" ht="12.75" hidden="false" customHeight="true" outlineLevel="0" collapsed="false">
      <c r="A28" s="441"/>
      <c r="B28" s="437" t="s">
        <v>26</v>
      </c>
      <c r="C28" s="103" t="n">
        <v>104732.73192</v>
      </c>
      <c r="D28" s="147" t="n">
        <v>0.0100348739941938</v>
      </c>
      <c r="E28" s="438" t="n">
        <v>102306.60004</v>
      </c>
      <c r="F28" s="436" t="n">
        <v>0.00955919493179147</v>
      </c>
      <c r="H28" s="437" t="s">
        <v>29</v>
      </c>
      <c r="I28" s="103" t="n">
        <v>78278.13424</v>
      </c>
      <c r="J28" s="147" t="n">
        <v>0.00827957664966805</v>
      </c>
      <c r="K28" s="438" t="n">
        <v>80022.25437</v>
      </c>
      <c r="L28" s="436" t="n">
        <v>0.00825353154159454</v>
      </c>
      <c r="N28" s="437" t="s">
        <v>18</v>
      </c>
      <c r="O28" s="103" t="n">
        <v>10048.90362</v>
      </c>
      <c r="P28" s="147" t="n">
        <v>0.0110057050017838</v>
      </c>
      <c r="Q28" s="438" t="n">
        <v>10048.90362</v>
      </c>
      <c r="R28" s="436" t="n">
        <v>0.0110232904636408</v>
      </c>
      <c r="T28" s="437" t="s">
        <v>29</v>
      </c>
      <c r="U28" s="103" t="n">
        <v>8156.09983</v>
      </c>
      <c r="V28" s="147" t="n">
        <v>0.0042973365844661</v>
      </c>
      <c r="W28" s="438" t="n">
        <v>4737.20544</v>
      </c>
      <c r="X28" s="436" t="n">
        <v>0.00253809454003921</v>
      </c>
      <c r="AA28" s="437" t="s">
        <v>26</v>
      </c>
      <c r="AB28" s="103" t="n">
        <v>40922.93024</v>
      </c>
      <c r="AC28" s="147" t="n">
        <v>0.00727936520180228</v>
      </c>
      <c r="AD28" s="438" t="n">
        <v>42304.00165</v>
      </c>
      <c r="AE28" s="436" t="n">
        <v>0.00743253370533235</v>
      </c>
      <c r="AG28" s="437" t="s">
        <v>16</v>
      </c>
      <c r="AH28" s="103" t="n">
        <v>15854.02951</v>
      </c>
      <c r="AI28" s="147" t="n">
        <v>0.00282893082296309</v>
      </c>
      <c r="AJ28" s="438" t="n">
        <v>17346.7212</v>
      </c>
      <c r="AK28" s="436" t="n">
        <v>0.00300468378867225</v>
      </c>
      <c r="AM28" s="437" t="s">
        <v>25</v>
      </c>
      <c r="AN28" s="103" t="n">
        <v>20267.73248</v>
      </c>
      <c r="AO28" s="147" t="n">
        <v>0.00781926708471757</v>
      </c>
      <c r="AP28" s="438" t="n">
        <v>21042.35857</v>
      </c>
      <c r="AQ28" s="436" t="n">
        <v>0.00805915134334046</v>
      </c>
      <c r="AS28" s="437" t="s">
        <v>29</v>
      </c>
      <c r="AT28" s="103" t="n">
        <v>8958.75535</v>
      </c>
      <c r="AU28" s="147" t="n">
        <v>0.0112439107294407</v>
      </c>
      <c r="AV28" s="438" t="n">
        <v>8958.75535</v>
      </c>
      <c r="AW28" s="436" t="n">
        <v>0.0111896902997563</v>
      </c>
      <c r="AY28" s="437" t="s">
        <v>18</v>
      </c>
      <c r="AZ28" s="103" t="n">
        <v>832.90526</v>
      </c>
      <c r="BA28" s="147" t="n">
        <v>0.011993195519399</v>
      </c>
      <c r="BB28" s="438" t="n">
        <v>862.48914</v>
      </c>
      <c r="BC28" s="440" t="n">
        <v>17</v>
      </c>
    </row>
    <row r="29" customFormat="false" ht="12.75" hidden="false" customHeight="true" outlineLevel="0" collapsed="false">
      <c r="A29" s="441"/>
      <c r="B29" s="437" t="s">
        <v>29</v>
      </c>
      <c r="C29" s="103" t="n">
        <v>88725.62662</v>
      </c>
      <c r="D29" s="147" t="n">
        <v>0.00850116737017501</v>
      </c>
      <c r="E29" s="438" t="n">
        <v>90988.02923</v>
      </c>
      <c r="F29" s="436" t="n">
        <v>0.00850162460221574</v>
      </c>
      <c r="H29" s="437" t="s">
        <v>26</v>
      </c>
      <c r="I29" s="103" t="n">
        <v>82161.72191</v>
      </c>
      <c r="J29" s="147" t="n">
        <v>0.00869034859896982</v>
      </c>
      <c r="K29" s="438" t="n">
        <v>79484.61549</v>
      </c>
      <c r="L29" s="436" t="n">
        <v>0.00819807922412357</v>
      </c>
      <c r="N29" s="437" t="s">
        <v>29</v>
      </c>
      <c r="O29" s="103" t="n">
        <v>9011.35855</v>
      </c>
      <c r="P29" s="147" t="n">
        <v>0.00986937059175441</v>
      </c>
      <c r="Q29" s="438" t="n">
        <v>9011.35855</v>
      </c>
      <c r="R29" s="436" t="n">
        <v>0.00988514036207496</v>
      </c>
      <c r="T29" s="437" t="s">
        <v>21</v>
      </c>
      <c r="U29" s="103" t="n">
        <v>2925.14286</v>
      </c>
      <c r="V29" s="147" t="n">
        <v>0.00154121745553325</v>
      </c>
      <c r="W29" s="438" t="n">
        <v>3375.14286</v>
      </c>
      <c r="X29" s="436" t="n">
        <v>0.00180833020085748</v>
      </c>
      <c r="AA29" s="437" t="s">
        <v>18</v>
      </c>
      <c r="AB29" s="103" t="n">
        <v>61387.13477</v>
      </c>
      <c r="AC29" s="147" t="n">
        <v>0.0109195350885774</v>
      </c>
      <c r="AD29" s="438" t="n">
        <v>41844.65348</v>
      </c>
      <c r="AE29" s="436" t="n">
        <v>0.0073518292654958</v>
      </c>
      <c r="AG29" s="437" t="s">
        <v>22</v>
      </c>
      <c r="AH29" s="103" t="n">
        <v>13232.59164</v>
      </c>
      <c r="AI29" s="147" t="n">
        <v>0.00236117173457183</v>
      </c>
      <c r="AJ29" s="438" t="n">
        <v>13794.39185</v>
      </c>
      <c r="AK29" s="436" t="n">
        <v>0.00238937290156526</v>
      </c>
      <c r="AM29" s="437" t="s">
        <v>26</v>
      </c>
      <c r="AN29" s="103" t="n">
        <v>13916.79643</v>
      </c>
      <c r="AO29" s="147" t="n">
        <v>0.00536908351031353</v>
      </c>
      <c r="AP29" s="438" t="n">
        <v>19895.26509</v>
      </c>
      <c r="AQ29" s="436" t="n">
        <v>0.00761981846487411</v>
      </c>
      <c r="AS29" s="437" t="s">
        <v>25</v>
      </c>
      <c r="AT29" s="103" t="n">
        <v>8752.52359</v>
      </c>
      <c r="AU29" s="147" t="n">
        <v>0.010985074383495</v>
      </c>
      <c r="AV29" s="438" t="n">
        <v>8751.38026</v>
      </c>
      <c r="AW29" s="436" t="n">
        <v>0.0109306740701208</v>
      </c>
      <c r="AY29" s="437" t="s">
        <v>21</v>
      </c>
      <c r="AZ29" s="103" t="n">
        <v>145.94115</v>
      </c>
      <c r="BA29" s="147" t="n">
        <v>0.00210144038023716</v>
      </c>
      <c r="BB29" s="438" t="n">
        <v>791.80994</v>
      </c>
      <c r="BC29" s="440" t="n">
        <v>18</v>
      </c>
    </row>
    <row r="30" customFormat="false" ht="12.75" hidden="false" customHeight="true" outlineLevel="0" collapsed="false">
      <c r="A30" s="441"/>
      <c r="B30" s="437" t="s">
        <v>28</v>
      </c>
      <c r="C30" s="103" t="n">
        <v>54567.36987</v>
      </c>
      <c r="D30" s="147" t="n">
        <v>0.00522832423829338</v>
      </c>
      <c r="E30" s="438" t="n">
        <v>58126.64968</v>
      </c>
      <c r="F30" s="436" t="n">
        <v>0.00543116450752764</v>
      </c>
      <c r="H30" s="437" t="s">
        <v>28</v>
      </c>
      <c r="I30" s="103" t="n">
        <v>50336.02923</v>
      </c>
      <c r="J30" s="147" t="n">
        <v>0.00532410508114477</v>
      </c>
      <c r="K30" s="438" t="n">
        <v>53863.62825</v>
      </c>
      <c r="L30" s="436" t="n">
        <v>0.00555551900163367</v>
      </c>
      <c r="N30" s="437" t="s">
        <v>21</v>
      </c>
      <c r="O30" s="103" t="n">
        <v>8368.91733</v>
      </c>
      <c r="P30" s="147" t="n">
        <v>0.00916575964914034</v>
      </c>
      <c r="Q30" s="438" t="n">
        <v>8368.91733</v>
      </c>
      <c r="R30" s="436" t="n">
        <v>0.0091804051549643</v>
      </c>
      <c r="T30" s="437" t="s">
        <v>24</v>
      </c>
      <c r="U30" s="103" t="n">
        <v>2814.35321</v>
      </c>
      <c r="V30" s="147" t="n">
        <v>0.00148284391596794</v>
      </c>
      <c r="W30" s="438" t="n">
        <v>2794.35321</v>
      </c>
      <c r="X30" s="436" t="n">
        <v>0.00149715538307793</v>
      </c>
      <c r="AA30" s="437" t="s">
        <v>28</v>
      </c>
      <c r="AB30" s="103" t="n">
        <v>37197.6736</v>
      </c>
      <c r="AC30" s="147" t="n">
        <v>0.00661671706311907</v>
      </c>
      <c r="AD30" s="438" t="n">
        <v>38844.85696</v>
      </c>
      <c r="AE30" s="436" t="n">
        <v>0.00682478482822237</v>
      </c>
      <c r="AG30" s="437" t="s">
        <v>20</v>
      </c>
      <c r="AH30" s="103" t="n">
        <v>13552.2006</v>
      </c>
      <c r="AI30" s="147" t="n">
        <v>0.00241820150341822</v>
      </c>
      <c r="AJ30" s="438" t="n">
        <v>13605.15122</v>
      </c>
      <c r="AK30" s="436" t="n">
        <v>0.0023565938970166</v>
      </c>
      <c r="AM30" s="437" t="s">
        <v>10</v>
      </c>
      <c r="AN30" s="103" t="n">
        <v>18879.556</v>
      </c>
      <c r="AO30" s="147" t="n">
        <v>0.00728371024980502</v>
      </c>
      <c r="AP30" s="438" t="n">
        <v>19384.136</v>
      </c>
      <c r="AQ30" s="436" t="n">
        <v>0.00742405777205108</v>
      </c>
      <c r="AS30" s="437" t="s">
        <v>21</v>
      </c>
      <c r="AT30" s="103" t="n">
        <v>6856.0208</v>
      </c>
      <c r="AU30" s="147" t="n">
        <v>0.00860482096258925</v>
      </c>
      <c r="AV30" s="438" t="n">
        <v>6856.0208</v>
      </c>
      <c r="AW30" s="436" t="n">
        <v>0.00856332676175689</v>
      </c>
      <c r="AY30" s="437" t="s">
        <v>28</v>
      </c>
      <c r="AZ30" s="103" t="n">
        <v>545.02462</v>
      </c>
      <c r="BA30" s="147" t="n">
        <v>0.00784793558699116</v>
      </c>
      <c r="BB30" s="438" t="n">
        <v>576.705410000001</v>
      </c>
      <c r="BC30" s="440" t="n">
        <v>19</v>
      </c>
    </row>
    <row r="31" customFormat="false" ht="12.75" hidden="false" customHeight="true" outlineLevel="0" collapsed="false">
      <c r="A31" s="441"/>
      <c r="B31" s="437" t="s">
        <v>24</v>
      </c>
      <c r="C31" s="103" t="n">
        <v>34328.30012</v>
      </c>
      <c r="D31" s="147" t="n">
        <v>0.00328913568684716</v>
      </c>
      <c r="E31" s="438" t="n">
        <v>33437.70902</v>
      </c>
      <c r="F31" s="436" t="n">
        <v>0.00312431044008627</v>
      </c>
      <c r="H31" s="437" t="s">
        <v>24</v>
      </c>
      <c r="I31" s="103" t="n">
        <v>31271.27086</v>
      </c>
      <c r="J31" s="147" t="n">
        <v>0.00330760162504738</v>
      </c>
      <c r="K31" s="438" t="n">
        <v>30322.91574</v>
      </c>
      <c r="L31" s="436" t="n">
        <v>0.00312751925653108</v>
      </c>
      <c r="N31" s="437" t="s">
        <v>23</v>
      </c>
      <c r="O31" s="103" t="n">
        <v>6132.79176</v>
      </c>
      <c r="P31" s="147" t="n">
        <v>0.00671672249036165</v>
      </c>
      <c r="Q31" s="438" t="n">
        <v>6132.79176</v>
      </c>
      <c r="R31" s="436" t="n">
        <v>0.00672745480302487</v>
      </c>
      <c r="T31" s="437" t="s">
        <v>18</v>
      </c>
      <c r="U31" s="103" t="n">
        <v>2849.21836</v>
      </c>
      <c r="V31" s="147" t="n">
        <v>0.00150121388295471</v>
      </c>
      <c r="W31" s="438" t="n">
        <v>2745.79629</v>
      </c>
      <c r="X31" s="436" t="n">
        <v>0.00147113961173466</v>
      </c>
      <c r="AA31" s="437" t="s">
        <v>19</v>
      </c>
      <c r="AB31" s="103" t="n">
        <v>17596.82255</v>
      </c>
      <c r="AC31" s="147" t="n">
        <v>0.00313012037460492</v>
      </c>
      <c r="AD31" s="438" t="n">
        <v>16949.56255</v>
      </c>
      <c r="AE31" s="436" t="n">
        <v>0.00297792620153971</v>
      </c>
      <c r="AG31" s="437" t="s">
        <v>28</v>
      </c>
      <c r="AH31" s="103" t="n">
        <v>8308.44409</v>
      </c>
      <c r="AI31" s="147" t="n">
        <v>0.00148252616549258</v>
      </c>
      <c r="AJ31" s="438" t="n">
        <v>8986.0914</v>
      </c>
      <c r="AK31" s="436" t="n">
        <v>0.00155651104562095</v>
      </c>
      <c r="AM31" s="437" t="s">
        <v>19</v>
      </c>
      <c r="AN31" s="103" t="n">
        <v>14398.98505</v>
      </c>
      <c r="AO31" s="147" t="n">
        <v>0.0055551113064033</v>
      </c>
      <c r="AP31" s="438" t="n">
        <v>15818.98103</v>
      </c>
      <c r="AQ31" s="436" t="n">
        <v>0.00605861561545483</v>
      </c>
      <c r="AS31" s="437" t="s">
        <v>23</v>
      </c>
      <c r="AT31" s="103" t="n">
        <v>6132.79176</v>
      </c>
      <c r="AU31" s="147" t="n">
        <v>0.00769711420590244</v>
      </c>
      <c r="AV31" s="438" t="n">
        <v>6132.79176</v>
      </c>
      <c r="AW31" s="436" t="n">
        <v>0.00765999715209297</v>
      </c>
      <c r="AY31" s="437" t="s">
        <v>22</v>
      </c>
      <c r="AZ31" s="103" t="n">
        <v>312.54566</v>
      </c>
      <c r="BA31" s="147" t="n">
        <v>0.00450041726128563</v>
      </c>
      <c r="BB31" s="438" t="n">
        <v>380.82701</v>
      </c>
      <c r="BC31" s="440" t="n">
        <v>20</v>
      </c>
    </row>
    <row r="32" customFormat="false" ht="12.75" hidden="false" customHeight="true" outlineLevel="0" collapsed="false">
      <c r="A32" s="441"/>
      <c r="B32" s="437" t="s">
        <v>19</v>
      </c>
      <c r="C32" s="103" t="n">
        <v>26368.49128</v>
      </c>
      <c r="D32" s="147" t="n">
        <v>0.00252647364926866</v>
      </c>
      <c r="E32" s="438" t="n">
        <v>26651.56907</v>
      </c>
      <c r="F32" s="436" t="n">
        <v>0.00249023566298386</v>
      </c>
      <c r="H32" s="437" t="s">
        <v>19</v>
      </c>
      <c r="I32" s="103" t="n">
        <v>23241.45503</v>
      </c>
      <c r="J32" s="147" t="n">
        <v>0.00245827791169257</v>
      </c>
      <c r="K32" s="438" t="n">
        <v>23597.17879</v>
      </c>
      <c r="L32" s="436" t="n">
        <v>0.00243382370278393</v>
      </c>
      <c r="N32" s="437" t="s">
        <v>22</v>
      </c>
      <c r="O32" s="103" t="n">
        <v>4197.77486</v>
      </c>
      <c r="P32" s="147" t="n">
        <v>0.00459746391448268</v>
      </c>
      <c r="Q32" s="438" t="n">
        <v>4197.77486</v>
      </c>
      <c r="R32" s="436" t="n">
        <v>0.00460480997057758</v>
      </c>
      <c r="T32" s="437" t="s">
        <v>27</v>
      </c>
      <c r="U32" s="103" t="n">
        <v>2388.727</v>
      </c>
      <c r="V32" s="147" t="n">
        <v>0.00125858733234779</v>
      </c>
      <c r="W32" s="438" t="n">
        <v>2488.727</v>
      </c>
      <c r="X32" s="436" t="n">
        <v>0.00133340732006509</v>
      </c>
      <c r="AA32" s="437" t="s">
        <v>21</v>
      </c>
      <c r="AB32" s="103" t="n">
        <v>12455.69519</v>
      </c>
      <c r="AC32" s="147" t="n">
        <v>0.00221561734701288</v>
      </c>
      <c r="AD32" s="438" t="n">
        <v>12839.4939</v>
      </c>
      <c r="AE32" s="436" t="n">
        <v>0.0022558142834972</v>
      </c>
      <c r="AG32" s="437" t="s">
        <v>19</v>
      </c>
      <c r="AH32" s="103" t="n">
        <v>7994.2182</v>
      </c>
      <c r="AI32" s="147" t="n">
        <v>0.00142645693053668</v>
      </c>
      <c r="AJ32" s="438" t="n">
        <v>7010.97479</v>
      </c>
      <c r="AK32" s="436" t="n">
        <v>0.00121439446979195</v>
      </c>
      <c r="AM32" s="437" t="s">
        <v>24</v>
      </c>
      <c r="AN32" s="103" t="n">
        <v>10753.79177</v>
      </c>
      <c r="AO32" s="147" t="n">
        <v>0.00414880007450482</v>
      </c>
      <c r="AP32" s="438" t="n">
        <v>11146.49678</v>
      </c>
      <c r="AQ32" s="436" t="n">
        <v>0.00426907013295312</v>
      </c>
      <c r="AS32" s="437" t="s">
        <v>19</v>
      </c>
      <c r="AT32" s="103" t="n">
        <v>4769.23529</v>
      </c>
      <c r="AU32" s="147" t="n">
        <v>0.00598574843864424</v>
      </c>
      <c r="AV32" s="438" t="n">
        <v>4769.23529</v>
      </c>
      <c r="AW32" s="436" t="n">
        <v>0.00595688393943793</v>
      </c>
      <c r="AY32" s="437" t="s">
        <v>24</v>
      </c>
      <c r="AZ32" s="103" t="n">
        <v>177.00575</v>
      </c>
      <c r="BA32" s="147" t="n">
        <v>0.00254874674198582</v>
      </c>
      <c r="BB32" s="438" t="n">
        <v>234.76977</v>
      </c>
      <c r="BC32" s="440" t="n">
        <v>21</v>
      </c>
    </row>
    <row r="33" customFormat="false" ht="12.75" hidden="false" customHeight="true" outlineLevel="0" collapsed="false">
      <c r="A33" s="441"/>
      <c r="B33" s="437" t="s">
        <v>22</v>
      </c>
      <c r="C33" s="103" t="n">
        <v>20089.6244</v>
      </c>
      <c r="D33" s="147" t="n">
        <v>0.00192486957753257</v>
      </c>
      <c r="E33" s="438" t="n">
        <v>20636.99737</v>
      </c>
      <c r="F33" s="436" t="n">
        <v>0.00192825370591504</v>
      </c>
      <c r="H33" s="437" t="s">
        <v>22</v>
      </c>
      <c r="I33" s="103" t="n">
        <v>15579.30388</v>
      </c>
      <c r="J33" s="147" t="n">
        <v>0.00164784255367468</v>
      </c>
      <c r="K33" s="438" t="n">
        <v>16058.3955</v>
      </c>
      <c r="L33" s="436" t="n">
        <v>0.00165627018146514</v>
      </c>
      <c r="N33" s="437" t="s">
        <v>27</v>
      </c>
      <c r="O33" s="103" t="n">
        <v>3699.562</v>
      </c>
      <c r="P33" s="147" t="n">
        <v>0.00405181396374159</v>
      </c>
      <c r="Q33" s="438" t="n">
        <v>3699.562</v>
      </c>
      <c r="R33" s="436" t="n">
        <v>0.00405828815325507</v>
      </c>
      <c r="T33" s="437" t="s">
        <v>23</v>
      </c>
      <c r="U33" s="103" t="n">
        <v>1825.38689</v>
      </c>
      <c r="V33" s="147" t="n">
        <v>0.000961771192935705</v>
      </c>
      <c r="W33" s="438" t="n">
        <v>2130.71606</v>
      </c>
      <c r="X33" s="436" t="n">
        <v>0.00114159262602296</v>
      </c>
      <c r="AA33" s="437" t="s">
        <v>22</v>
      </c>
      <c r="AB33" s="103" t="n">
        <v>10923.16475</v>
      </c>
      <c r="AC33" s="147" t="n">
        <v>0.00194301104315797</v>
      </c>
      <c r="AD33" s="438" t="n">
        <v>10812.87012</v>
      </c>
      <c r="AE33" s="436" t="n">
        <v>0.0018997498696032</v>
      </c>
      <c r="AG33" s="437" t="s">
        <v>29</v>
      </c>
      <c r="AH33" s="103" t="n">
        <v>4191.39712</v>
      </c>
      <c r="AI33" s="147" t="n">
        <v>0.000747896457274018</v>
      </c>
      <c r="AJ33" s="438" t="n">
        <v>5269.74318</v>
      </c>
      <c r="AK33" s="436" t="n">
        <v>0.000912789899650439</v>
      </c>
      <c r="AM33" s="437" t="s">
        <v>22</v>
      </c>
      <c r="AN33" s="103" t="n">
        <v>1548.41146</v>
      </c>
      <c r="AO33" s="147" t="n">
        <v>0.000597375299616027</v>
      </c>
      <c r="AP33" s="438" t="n">
        <v>1571.8984</v>
      </c>
      <c r="AQ33" s="436" t="n">
        <v>0.000602031709506922</v>
      </c>
      <c r="AS33" s="437" t="s">
        <v>28</v>
      </c>
      <c r="AT33" s="103" t="n">
        <v>3052.74136</v>
      </c>
      <c r="AU33" s="147" t="n">
        <v>0.00383141965495367</v>
      </c>
      <c r="AV33" s="438" t="n">
        <v>3686.31602</v>
      </c>
      <c r="AW33" s="436" t="n">
        <v>0.00460429300715645</v>
      </c>
      <c r="AY33" s="437" t="s">
        <v>19</v>
      </c>
      <c r="AZ33" s="103" t="n">
        <v>235.81604</v>
      </c>
      <c r="BA33" s="147" t="n">
        <v>0.00339556971261102</v>
      </c>
      <c r="BB33" s="438" t="n">
        <v>163.17007</v>
      </c>
      <c r="BC33" s="440" t="n">
        <v>22</v>
      </c>
    </row>
    <row r="34" customFormat="false" ht="12.75" hidden="false" customHeight="true" outlineLevel="0" collapsed="false">
      <c r="A34" s="441"/>
      <c r="B34" s="437" t="s">
        <v>21</v>
      </c>
      <c r="C34" s="103" t="n">
        <v>17926.9427</v>
      </c>
      <c r="D34" s="147" t="n">
        <v>0.00171765414496249</v>
      </c>
      <c r="E34" s="438" t="n">
        <v>18125.8122</v>
      </c>
      <c r="F34" s="436" t="n">
        <v>0.00169361675638814</v>
      </c>
      <c r="H34" s="437" t="s">
        <v>21</v>
      </c>
      <c r="I34" s="103" t="n">
        <v>9412.08422</v>
      </c>
      <c r="J34" s="147" t="n">
        <v>0.000995527978396808</v>
      </c>
      <c r="K34" s="438" t="n">
        <v>8965.08493</v>
      </c>
      <c r="L34" s="436" t="n">
        <v>0.000924662918151538</v>
      </c>
      <c r="N34" s="437" t="s">
        <v>28</v>
      </c>
      <c r="O34" s="103" t="n">
        <v>3686.31602</v>
      </c>
      <c r="P34" s="147" t="n">
        <v>0.00403730677431553</v>
      </c>
      <c r="Q34" s="438" t="n">
        <v>3686.31602</v>
      </c>
      <c r="R34" s="436" t="n">
        <v>0.0040437577835215</v>
      </c>
      <c r="T34" s="437" t="s">
        <v>16</v>
      </c>
      <c r="U34" s="103" t="n">
        <v>2647.88023</v>
      </c>
      <c r="V34" s="147" t="n">
        <v>0.00139513159731194</v>
      </c>
      <c r="W34" s="438" t="n">
        <v>2021.54325</v>
      </c>
      <c r="X34" s="436" t="n">
        <v>0.00108310014211208</v>
      </c>
      <c r="AA34" s="437" t="s">
        <v>24</v>
      </c>
      <c r="AB34" s="103" t="n">
        <v>9914.13508</v>
      </c>
      <c r="AC34" s="147" t="n">
        <v>0.00176352498425878</v>
      </c>
      <c r="AD34" s="438" t="n">
        <v>10311.59454</v>
      </c>
      <c r="AE34" s="436" t="n">
        <v>0.00181167906072713</v>
      </c>
      <c r="AG34" s="437" t="s">
        <v>23</v>
      </c>
      <c r="AH34" s="103" t="n">
        <v>1413.81102</v>
      </c>
      <c r="AI34" s="147" t="n">
        <v>0.000252274891364378</v>
      </c>
      <c r="AJ34" s="438" t="n">
        <v>1841.10625</v>
      </c>
      <c r="AK34" s="436" t="n">
        <v>0.000318904191680798</v>
      </c>
      <c r="AM34" s="437" t="s">
        <v>27</v>
      </c>
      <c r="AN34" s="103" t="n">
        <v>808.243</v>
      </c>
      <c r="AO34" s="147" t="n">
        <v>0.000311819188090714</v>
      </c>
      <c r="AP34" s="438" t="n">
        <v>847.423</v>
      </c>
      <c r="AQ34" s="436" t="n">
        <v>0.000324560109842649</v>
      </c>
      <c r="AS34" s="437" t="s">
        <v>27</v>
      </c>
      <c r="AT34" s="103" t="n">
        <v>3311.798</v>
      </c>
      <c r="AU34" s="147" t="n">
        <v>0.0041565551922277</v>
      </c>
      <c r="AV34" s="438" t="n">
        <v>3311.798</v>
      </c>
      <c r="AW34" s="436" t="n">
        <v>0.00413651143574899</v>
      </c>
      <c r="AY34" s="437" t="s">
        <v>27</v>
      </c>
      <c r="AZ34" s="103" t="n">
        <v>53.714</v>
      </c>
      <c r="BA34" s="147" t="n">
        <v>0.000773440311961766</v>
      </c>
      <c r="BB34" s="438" t="n">
        <v>44.548</v>
      </c>
      <c r="BC34" s="440" t="n">
        <v>23</v>
      </c>
    </row>
    <row r="35" customFormat="false" ht="12.75" hidden="false" customHeight="true" outlineLevel="0" collapsed="false">
      <c r="A35" s="441"/>
      <c r="B35" s="437" t="s">
        <v>23</v>
      </c>
      <c r="C35" s="103" t="n">
        <v>13580.44832</v>
      </c>
      <c r="D35" s="147" t="n">
        <v>0.00130119863367984</v>
      </c>
      <c r="E35" s="438" t="n">
        <v>12187.84891</v>
      </c>
      <c r="F35" s="436" t="n">
        <v>0.00113879283921429</v>
      </c>
      <c r="H35" s="437" t="s">
        <v>23</v>
      </c>
      <c r="I35" s="103" t="n">
        <v>7408.40351</v>
      </c>
      <c r="J35" s="147" t="n">
        <v>0.000783596151188935</v>
      </c>
      <c r="K35" s="438" t="n">
        <v>6012.69966</v>
      </c>
      <c r="L35" s="436" t="n">
        <v>0.000620152564866372</v>
      </c>
      <c r="N35" s="437" t="s">
        <v>19</v>
      </c>
      <c r="O35" s="103" t="n">
        <v>2891.22021</v>
      </c>
      <c r="P35" s="147" t="n">
        <v>0.00316650631051186</v>
      </c>
      <c r="Q35" s="438" t="n">
        <v>2891.22021</v>
      </c>
      <c r="R35" s="436" t="n">
        <v>0.00317156591150375</v>
      </c>
      <c r="T35" s="437" t="s">
        <v>19</v>
      </c>
      <c r="U35" s="103" t="n">
        <v>1412.53924</v>
      </c>
      <c r="V35" s="147" t="n">
        <v>0.000744247456451983</v>
      </c>
      <c r="W35" s="438" t="n">
        <v>1774.53942</v>
      </c>
      <c r="X35" s="436" t="n">
        <v>0.000950760711147532</v>
      </c>
      <c r="AA35" s="437" t="s">
        <v>23</v>
      </c>
      <c r="AB35" s="103" t="n">
        <v>2873.51655</v>
      </c>
      <c r="AC35" s="147" t="n">
        <v>0.000511140728637934</v>
      </c>
      <c r="AD35" s="438" t="n">
        <v>2949.09165</v>
      </c>
      <c r="AE35" s="436" t="n">
        <v>0.000518135926480118</v>
      </c>
      <c r="AG35" s="437" t="s">
        <v>27</v>
      </c>
      <c r="AH35" s="103" t="n">
        <v>1709.3</v>
      </c>
      <c r="AI35" s="147" t="n">
        <v>0.000305000785613576</v>
      </c>
      <c r="AJ35" s="438" t="n">
        <v>1731.898</v>
      </c>
      <c r="AK35" s="436" t="n">
        <v>0.000299987864233034</v>
      </c>
      <c r="AM35" s="437" t="s">
        <v>21</v>
      </c>
      <c r="AN35" s="103" t="n">
        <v>784.6501</v>
      </c>
      <c r="AO35" s="147" t="n">
        <v>0.000302717075331673</v>
      </c>
      <c r="AP35" s="438" t="n">
        <v>715.59928</v>
      </c>
      <c r="AQ35" s="436" t="n">
        <v>0.00027407207607077</v>
      </c>
      <c r="AS35" s="437" t="s">
        <v>22</v>
      </c>
      <c r="AT35" s="103" t="n">
        <v>3203.70526</v>
      </c>
      <c r="AU35" s="147" t="n">
        <v>0.00402089068621341</v>
      </c>
      <c r="AV35" s="438" t="n">
        <v>3203.70526</v>
      </c>
      <c r="AW35" s="436" t="n">
        <v>0.00400150113163883</v>
      </c>
      <c r="AY35" s="437" t="s">
        <v>23</v>
      </c>
      <c r="AZ35" s="103" t="n">
        <v>39.25305</v>
      </c>
      <c r="BA35" s="147" t="n">
        <v>0.000565213747578859</v>
      </c>
      <c r="BB35" s="438" t="n">
        <v>42.3574900000001</v>
      </c>
      <c r="BC35" s="440" t="n">
        <v>24</v>
      </c>
    </row>
    <row r="36" customFormat="false" ht="12.75" hidden="false" customHeight="true" outlineLevel="0" collapsed="false">
      <c r="A36" s="437"/>
      <c r="B36" s="437" t="s">
        <v>27</v>
      </c>
      <c r="C36" s="103" t="n">
        <v>7597.239</v>
      </c>
      <c r="D36" s="147" t="n">
        <v>0.000727922729324095</v>
      </c>
      <c r="E36" s="438" t="n">
        <v>7573.143</v>
      </c>
      <c r="F36" s="436" t="n">
        <v>0.000707609774491848</v>
      </c>
      <c r="H36" s="437" t="s">
        <v>27</v>
      </c>
      <c r="I36" s="103" t="n">
        <v>3843.963</v>
      </c>
      <c r="J36" s="147" t="n">
        <v>0.000406580798149948</v>
      </c>
      <c r="K36" s="438" t="n">
        <v>3829.033</v>
      </c>
      <c r="L36" s="436" t="n">
        <v>0.000394928197013582</v>
      </c>
      <c r="N36" s="437" t="s">
        <v>24</v>
      </c>
      <c r="O36" s="103" t="n">
        <v>2880.02351</v>
      </c>
      <c r="P36" s="147" t="n">
        <v>0.00315424352226616</v>
      </c>
      <c r="Q36" s="438" t="n">
        <v>2880.02351</v>
      </c>
      <c r="R36" s="436" t="n">
        <v>0.00315928352916618</v>
      </c>
      <c r="T36" s="437" t="s">
        <v>22</v>
      </c>
      <c r="U36" s="103" t="n">
        <v>1034.59802</v>
      </c>
      <c r="V36" s="147" t="n">
        <v>0.000545115436818065</v>
      </c>
      <c r="W36" s="438" t="n">
        <v>1034.59802</v>
      </c>
      <c r="X36" s="436" t="n">
        <v>0.000554315749856393</v>
      </c>
      <c r="AA36" s="437" t="s">
        <v>27</v>
      </c>
      <c r="AB36" s="103" t="n">
        <v>2111.151</v>
      </c>
      <c r="AC36" s="147" t="n">
        <v>0.000375531249473647</v>
      </c>
      <c r="AD36" s="438" t="n">
        <v>2073.502</v>
      </c>
      <c r="AE36" s="436" t="n">
        <v>0.000364300607554322</v>
      </c>
      <c r="AG36" s="437" t="s">
        <v>21</v>
      </c>
      <c r="AH36" s="103" t="n">
        <v>1378.83532</v>
      </c>
      <c r="AI36" s="147" t="n">
        <v>0.00024603396468247</v>
      </c>
      <c r="AJ36" s="438" t="n">
        <v>1290.69377</v>
      </c>
      <c r="AK36" s="436" t="n">
        <v>0.000223565399025337</v>
      </c>
      <c r="AM36" s="437" t="s">
        <v>23</v>
      </c>
      <c r="AN36" s="103" t="n">
        <v>850.83536</v>
      </c>
      <c r="AO36" s="147" t="n">
        <v>0.000328251269920148</v>
      </c>
      <c r="AP36" s="438" t="n">
        <v>572.43416</v>
      </c>
      <c r="AQ36" s="436" t="n">
        <v>0.000219240324899471</v>
      </c>
      <c r="AS36" s="437" t="s">
        <v>24</v>
      </c>
      <c r="AT36" s="103" t="n">
        <v>2880.02351</v>
      </c>
      <c r="AU36" s="147" t="n">
        <v>0.00361464578281295</v>
      </c>
      <c r="AV36" s="438" t="n">
        <v>2880.02351</v>
      </c>
      <c r="AW36" s="436" t="n">
        <v>0.00359721522397832</v>
      </c>
      <c r="AY36" s="437" t="s">
        <v>20</v>
      </c>
      <c r="AZ36" s="103" t="n">
        <v>34.148130000001</v>
      </c>
      <c r="BA36" s="147" t="n">
        <v>0.000491706823549014</v>
      </c>
      <c r="BB36" s="438" t="n">
        <v>-578.040929999999</v>
      </c>
      <c r="BC36" s="440" t="n">
        <v>25</v>
      </c>
    </row>
    <row r="37" customFormat="false" ht="12.75" hidden="false" customHeight="true" outlineLevel="0" collapsed="false">
      <c r="A37" s="442"/>
      <c r="B37" s="437"/>
      <c r="C37" s="103"/>
      <c r="D37" s="147"/>
      <c r="E37" s="438"/>
      <c r="F37" s="436"/>
      <c r="H37" s="437"/>
      <c r="I37" s="103"/>
      <c r="J37" s="147"/>
      <c r="K37" s="438"/>
      <c r="L37" s="436"/>
      <c r="N37" s="437"/>
      <c r="O37" s="103"/>
      <c r="P37" s="147"/>
      <c r="Q37" s="438"/>
      <c r="R37" s="436"/>
      <c r="T37" s="437"/>
      <c r="U37" s="103"/>
      <c r="V37" s="147"/>
      <c r="W37" s="438"/>
      <c r="X37" s="436"/>
      <c r="AA37" s="437"/>
      <c r="AB37" s="103"/>
      <c r="AC37" s="147"/>
      <c r="AD37" s="438"/>
      <c r="AE37" s="436"/>
      <c r="AG37" s="437"/>
      <c r="AH37" s="103"/>
      <c r="AI37" s="147"/>
      <c r="AJ37" s="438"/>
      <c r="AK37" s="436"/>
      <c r="AM37" s="437"/>
      <c r="AN37" s="103"/>
      <c r="AO37" s="147"/>
      <c r="AP37" s="438"/>
      <c r="AQ37" s="436"/>
      <c r="AS37" s="437"/>
      <c r="AT37" s="103"/>
      <c r="AU37" s="147"/>
      <c r="AV37" s="438"/>
      <c r="AW37" s="436"/>
      <c r="AY37" s="437"/>
      <c r="AZ37" s="103"/>
      <c r="BA37" s="147"/>
      <c r="BB37" s="438"/>
      <c r="BC37" s="436"/>
    </row>
    <row r="38" customFormat="false" ht="12.75" hidden="false" customHeight="true" outlineLevel="0" collapsed="false">
      <c r="A38" s="443"/>
      <c r="B38" s="437" t="s">
        <v>31</v>
      </c>
      <c r="C38" s="103" t="n">
        <v>10436875.63796</v>
      </c>
      <c r="D38" s="147" t="n">
        <v>1</v>
      </c>
      <c r="E38" s="438" t="n">
        <v>10702428.47541</v>
      </c>
      <c r="F38" s="444" t="n">
        <v>0.999292390225508</v>
      </c>
      <c r="H38" s="437" t="s">
        <v>31</v>
      </c>
      <c r="I38" s="103" t="n">
        <v>9454364.34158</v>
      </c>
      <c r="J38" s="147" t="n">
        <v>1</v>
      </c>
      <c r="K38" s="438" t="n">
        <v>9695516.87865</v>
      </c>
      <c r="L38" s="445" t="n">
        <v>0.999605071802987</v>
      </c>
      <c r="N38" s="437" t="s">
        <v>31</v>
      </c>
      <c r="O38" s="103" t="n">
        <v>913063.14483</v>
      </c>
      <c r="P38" s="147" t="n">
        <v>1</v>
      </c>
      <c r="Q38" s="438" t="n">
        <v>911606.53465</v>
      </c>
      <c r="R38" s="445" t="n">
        <v>0.996840716470834</v>
      </c>
      <c r="T38" s="437" t="s">
        <v>31</v>
      </c>
      <c r="U38" s="103" t="n">
        <v>1897942.98624</v>
      </c>
      <c r="V38" s="147" t="n">
        <v>1</v>
      </c>
      <c r="W38" s="438" t="n">
        <v>1866441.68106</v>
      </c>
      <c r="X38" s="445" t="n">
        <v>0.999445684250143</v>
      </c>
      <c r="AA38" s="437" t="s">
        <v>31</v>
      </c>
      <c r="AB38" s="103" t="n">
        <v>5621771.83113</v>
      </c>
      <c r="AC38" s="147" t="n">
        <v>1</v>
      </c>
      <c r="AD38" s="438" t="n">
        <v>5691733.57662</v>
      </c>
      <c r="AE38" s="445" t="n">
        <v>0.999635699392446</v>
      </c>
      <c r="AG38" s="437" t="s">
        <v>31</v>
      </c>
      <c r="AH38" s="103" t="n">
        <v>5604247.85976</v>
      </c>
      <c r="AI38" s="147" t="n">
        <v>1</v>
      </c>
      <c r="AJ38" s="438" t="n">
        <v>5773226.87512</v>
      </c>
      <c r="AK38" s="445" t="n">
        <v>0.999776434600975</v>
      </c>
      <c r="AM38" s="437" t="s">
        <v>31</v>
      </c>
      <c r="AN38" s="103" t="n">
        <v>2592024.57985</v>
      </c>
      <c r="AO38" s="147" t="n">
        <v>1</v>
      </c>
      <c r="AP38" s="103" t="n">
        <v>2610989.38009</v>
      </c>
      <c r="AQ38" s="445" t="n">
        <v>0.999780759675101</v>
      </c>
      <c r="AS38" s="437" t="s">
        <v>31</v>
      </c>
      <c r="AT38" s="103" t="n">
        <v>796765.07272</v>
      </c>
      <c r="AU38" s="147" t="n">
        <v>1</v>
      </c>
      <c r="AV38" s="103" t="n">
        <v>800625.8538</v>
      </c>
      <c r="AW38" s="445" t="n">
        <v>0.996402784776022</v>
      </c>
      <c r="AY38" s="437" t="s">
        <v>31</v>
      </c>
      <c r="AZ38" s="103" t="n">
        <v>69448.1515499999</v>
      </c>
      <c r="BA38" s="147" t="n">
        <v>1</v>
      </c>
      <c r="BB38" s="103" t="n">
        <v>95305.0621099999</v>
      </c>
      <c r="BC38" s="445"/>
    </row>
    <row r="39" customFormat="false" ht="12.75" hidden="false" customHeight="true" outlineLevel="0" collapsed="false">
      <c r="A39" s="443"/>
      <c r="B39" s="446"/>
      <c r="C39" s="447"/>
      <c r="D39" s="447"/>
      <c r="E39" s="448"/>
      <c r="F39" s="431"/>
      <c r="H39" s="446"/>
      <c r="I39" s="447"/>
      <c r="J39" s="447"/>
      <c r="K39" s="448"/>
      <c r="L39" s="431"/>
      <c r="N39" s="446"/>
      <c r="O39" s="447"/>
      <c r="P39" s="447"/>
      <c r="Q39" s="448"/>
      <c r="R39" s="431"/>
      <c r="T39" s="446"/>
      <c r="U39" s="447"/>
      <c r="V39" s="447"/>
      <c r="W39" s="448"/>
      <c r="X39" s="431"/>
      <c r="AA39" s="446"/>
      <c r="AB39" s="447"/>
      <c r="AC39" s="447"/>
      <c r="AD39" s="448"/>
      <c r="AE39" s="431"/>
      <c r="AG39" s="446"/>
      <c r="AH39" s="447"/>
      <c r="AI39" s="447"/>
      <c r="AJ39" s="448"/>
      <c r="AK39" s="431"/>
      <c r="AM39" s="446"/>
      <c r="AN39" s="447"/>
      <c r="AO39" s="447"/>
      <c r="AP39" s="448"/>
      <c r="AQ39" s="431"/>
      <c r="AS39" s="446"/>
      <c r="AT39" s="447"/>
      <c r="AU39" s="447"/>
      <c r="AV39" s="448"/>
      <c r="AW39" s="431"/>
      <c r="AY39" s="446"/>
      <c r="AZ39" s="447"/>
      <c r="BA39" s="447"/>
      <c r="BB39" s="448"/>
      <c r="BC39" s="431"/>
    </row>
    <row r="40" customFormat="false" ht="12.75" hidden="false" customHeight="true" outlineLevel="0" collapsed="false">
      <c r="A40" s="441"/>
      <c r="B40" s="449"/>
      <c r="C40" s="449"/>
      <c r="D40" s="449"/>
      <c r="E40" s="438"/>
      <c r="H40" s="449"/>
      <c r="I40" s="449"/>
      <c r="J40" s="449"/>
      <c r="K40" s="438"/>
      <c r="L40" s="384"/>
      <c r="N40" s="449"/>
      <c r="O40" s="449"/>
      <c r="P40" s="449"/>
      <c r="Q40" s="438"/>
      <c r="R40" s="384"/>
      <c r="T40" s="449"/>
      <c r="U40" s="449"/>
      <c r="V40" s="449"/>
      <c r="W40" s="438"/>
      <c r="X40" s="384"/>
      <c r="AA40" s="449"/>
      <c r="AB40" s="449"/>
      <c r="AC40" s="449"/>
      <c r="AD40" s="438"/>
      <c r="AE40" s="384"/>
      <c r="AG40" s="449"/>
      <c r="AH40" s="449"/>
      <c r="AI40" s="449"/>
      <c r="AJ40" s="438"/>
      <c r="AK40" s="384"/>
      <c r="AM40" s="449"/>
      <c r="AN40" s="449"/>
      <c r="AO40" s="449"/>
      <c r="AP40" s="438"/>
      <c r="AQ40" s="384"/>
      <c r="AS40" s="449"/>
      <c r="AT40" s="449"/>
      <c r="AU40" s="449"/>
      <c r="AV40" s="438"/>
      <c r="AW40" s="384"/>
      <c r="AY40" s="449"/>
      <c r="AZ40" s="449"/>
      <c r="BA40" s="449"/>
      <c r="BB40" s="438"/>
      <c r="BC40" s="384"/>
    </row>
    <row r="41" customFormat="false" ht="12.75" hidden="false" customHeight="true" outlineLevel="0" collapsed="false">
      <c r="A41" s="443"/>
      <c r="B41" s="450" t="s">
        <v>429</v>
      </c>
      <c r="C41" s="449"/>
      <c r="D41" s="449"/>
      <c r="E41" s="438"/>
      <c r="H41" s="449"/>
      <c r="I41" s="449"/>
      <c r="J41" s="449"/>
      <c r="K41" s="438"/>
      <c r="L41" s="384"/>
      <c r="N41" s="449"/>
      <c r="O41" s="449"/>
      <c r="P41" s="449"/>
      <c r="Q41" s="438"/>
      <c r="R41" s="384"/>
      <c r="T41" s="449"/>
      <c r="U41" s="449"/>
      <c r="V41" s="449"/>
      <c r="W41" s="438"/>
      <c r="X41" s="384"/>
      <c r="AA41" s="449"/>
      <c r="AB41" s="449"/>
      <c r="AC41" s="449"/>
      <c r="AD41" s="438"/>
      <c r="AE41" s="384"/>
      <c r="AG41" s="449"/>
      <c r="AH41" s="449"/>
      <c r="AI41" s="449"/>
      <c r="AJ41" s="438"/>
      <c r="AK41" s="384"/>
      <c r="AM41" s="449"/>
      <c r="AN41" s="449"/>
      <c r="AO41" s="449"/>
      <c r="AP41" s="438"/>
      <c r="AQ41" s="384"/>
      <c r="AS41" s="449"/>
      <c r="AT41" s="449"/>
      <c r="AU41" s="449"/>
      <c r="AV41" s="438"/>
      <c r="AW41" s="384"/>
      <c r="AY41" s="449"/>
      <c r="AZ41" s="449"/>
      <c r="BA41" s="449"/>
      <c r="BB41" s="438"/>
      <c r="BC41" s="384"/>
    </row>
    <row r="42" customFormat="false" ht="12.75" hidden="false" customHeight="true" outlineLevel="0" collapsed="false">
      <c r="A42" s="443"/>
      <c r="B42" s="170" t="s">
        <v>430</v>
      </c>
      <c r="C42" s="449"/>
      <c r="D42" s="449"/>
      <c r="E42" s="438"/>
      <c r="H42" s="449"/>
      <c r="I42" s="449"/>
      <c r="J42" s="449"/>
      <c r="K42" s="438"/>
      <c r="L42" s="384"/>
      <c r="N42" s="449"/>
      <c r="O42" s="449"/>
      <c r="P42" s="449"/>
      <c r="Q42" s="438"/>
      <c r="R42" s="384"/>
      <c r="T42" s="449"/>
      <c r="U42" s="449"/>
      <c r="V42" s="449"/>
      <c r="W42" s="438"/>
      <c r="X42" s="384"/>
      <c r="AA42" s="449"/>
      <c r="AB42" s="449"/>
      <c r="AC42" s="449"/>
      <c r="AD42" s="438"/>
      <c r="AE42" s="384"/>
      <c r="AG42" s="449"/>
      <c r="AH42" s="449"/>
      <c r="AI42" s="449"/>
      <c r="AJ42" s="438"/>
      <c r="AK42" s="384"/>
      <c r="AM42" s="449"/>
      <c r="AN42" s="449"/>
      <c r="AO42" s="449"/>
      <c r="AP42" s="438"/>
      <c r="AQ42" s="384"/>
      <c r="AS42" s="449"/>
      <c r="AT42" s="449"/>
      <c r="AU42" s="449"/>
      <c r="AV42" s="438"/>
      <c r="AW42" s="384"/>
      <c r="AY42" s="449"/>
      <c r="AZ42" s="449"/>
      <c r="BA42" s="449"/>
      <c r="BB42" s="438"/>
      <c r="BC42" s="384"/>
    </row>
    <row r="43" customFormat="false" ht="12.75" hidden="false" customHeight="true" outlineLevel="0" collapsed="false">
      <c r="A43" s="451"/>
      <c r="B43" s="452" t="s">
        <v>431</v>
      </c>
      <c r="C43" s="449"/>
      <c r="D43" s="449"/>
      <c r="E43" s="438"/>
      <c r="H43" s="449"/>
      <c r="I43" s="449"/>
      <c r="J43" s="449"/>
      <c r="K43" s="438"/>
      <c r="L43" s="384"/>
      <c r="N43" s="449"/>
      <c r="O43" s="449"/>
      <c r="P43" s="449"/>
      <c r="Q43" s="438"/>
      <c r="R43" s="384"/>
      <c r="T43" s="449"/>
      <c r="U43" s="449"/>
      <c r="V43" s="449"/>
      <c r="W43" s="438"/>
      <c r="X43" s="384"/>
      <c r="AA43" s="449"/>
      <c r="AB43" s="449"/>
      <c r="AC43" s="449"/>
      <c r="AD43" s="438"/>
      <c r="AE43" s="384"/>
      <c r="AG43" s="449"/>
      <c r="AH43" s="449"/>
      <c r="AI43" s="449"/>
      <c r="AJ43" s="438"/>
      <c r="AK43" s="384"/>
      <c r="AM43" s="449"/>
      <c r="AN43" s="449"/>
      <c r="AO43" s="449"/>
      <c r="AP43" s="438"/>
      <c r="AQ43" s="384"/>
      <c r="AS43" s="449"/>
      <c r="AT43" s="449"/>
      <c r="AU43" s="449"/>
      <c r="AV43" s="438"/>
      <c r="AW43" s="384"/>
      <c r="AY43" s="449"/>
      <c r="AZ43" s="449"/>
      <c r="BA43" s="449"/>
      <c r="BB43" s="438"/>
      <c r="BC43" s="384"/>
    </row>
    <row r="44" customFormat="false" ht="12.75" hidden="false" customHeight="true" outlineLevel="0" collapsed="false">
      <c r="A44" s="451"/>
      <c r="B44" s="156" t="s">
        <v>432</v>
      </c>
      <c r="C44" s="449"/>
      <c r="D44" s="449"/>
      <c r="E44" s="438"/>
      <c r="H44" s="449"/>
      <c r="I44" s="449"/>
      <c r="J44" s="449"/>
      <c r="K44" s="438"/>
      <c r="L44" s="384"/>
      <c r="N44" s="449"/>
      <c r="O44" s="449"/>
      <c r="P44" s="449"/>
      <c r="Q44" s="438"/>
      <c r="R44" s="384"/>
      <c r="T44" s="449"/>
      <c r="U44" s="449"/>
      <c r="V44" s="449"/>
      <c r="W44" s="438"/>
      <c r="X44" s="384"/>
      <c r="AA44" s="449"/>
      <c r="AB44" s="449"/>
      <c r="AC44" s="449"/>
      <c r="AD44" s="438"/>
      <c r="AE44" s="384"/>
      <c r="AG44" s="449"/>
      <c r="AH44" s="449"/>
      <c r="AI44" s="449"/>
      <c r="AJ44" s="438"/>
      <c r="AK44" s="384"/>
      <c r="AM44" s="449"/>
      <c r="AN44" s="449"/>
      <c r="AO44" s="449"/>
      <c r="AP44" s="438"/>
      <c r="AQ44" s="384"/>
      <c r="AS44" s="449"/>
      <c r="AT44" s="449"/>
      <c r="AU44" s="449"/>
      <c r="AV44" s="438"/>
      <c r="AW44" s="384"/>
      <c r="AY44" s="449"/>
      <c r="AZ44" s="449"/>
      <c r="BA44" s="449"/>
      <c r="BB44" s="438"/>
      <c r="BC44" s="384"/>
    </row>
    <row r="45" customFormat="false" ht="12.75" hidden="false" customHeight="true" outlineLevel="0" collapsed="false">
      <c r="B45" s="156" t="s">
        <v>433</v>
      </c>
      <c r="C45" s="449"/>
      <c r="D45" s="449"/>
      <c r="E45" s="438"/>
      <c r="H45" s="449"/>
      <c r="I45" s="449"/>
      <c r="J45" s="449"/>
      <c r="K45" s="438"/>
      <c r="L45" s="384"/>
      <c r="N45" s="449"/>
      <c r="O45" s="449"/>
      <c r="P45" s="449"/>
      <c r="Q45" s="438"/>
      <c r="R45" s="384"/>
      <c r="T45" s="449"/>
      <c r="U45" s="449"/>
      <c r="V45" s="449"/>
      <c r="W45" s="438"/>
      <c r="X45" s="384"/>
      <c r="AA45" s="449"/>
      <c r="AB45" s="449"/>
      <c r="AC45" s="449"/>
      <c r="AD45" s="438"/>
      <c r="AE45" s="384"/>
      <c r="AG45" s="449"/>
      <c r="AH45" s="449"/>
      <c r="AI45" s="449"/>
      <c r="AJ45" s="438"/>
      <c r="AK45" s="384"/>
      <c r="AM45" s="449"/>
      <c r="AN45" s="449"/>
      <c r="AO45" s="449"/>
      <c r="AP45" s="438"/>
      <c r="AQ45" s="384"/>
      <c r="AS45" s="449"/>
      <c r="AT45" s="449"/>
      <c r="AU45" s="449"/>
      <c r="AV45" s="438"/>
      <c r="AW45" s="384"/>
      <c r="AY45" s="449"/>
      <c r="AZ45" s="449"/>
      <c r="BA45" s="449"/>
      <c r="BB45" s="438"/>
      <c r="BC45" s="384"/>
    </row>
    <row r="46" customFormat="false" ht="12.75" hidden="false" customHeight="true" outlineLevel="0" collapsed="false">
      <c r="A46" s="451"/>
      <c r="B46" s="156" t="s">
        <v>434</v>
      </c>
      <c r="C46" s="449"/>
      <c r="D46" s="449"/>
      <c r="E46" s="438"/>
      <c r="H46" s="449"/>
      <c r="I46" s="449"/>
      <c r="J46" s="449"/>
      <c r="K46" s="438"/>
      <c r="L46" s="384"/>
      <c r="N46" s="449"/>
      <c r="O46" s="449"/>
      <c r="P46" s="449"/>
      <c r="Q46" s="438"/>
      <c r="R46" s="384"/>
      <c r="T46" s="449"/>
      <c r="U46" s="449"/>
      <c r="V46" s="449"/>
      <c r="W46" s="438"/>
      <c r="X46" s="384"/>
      <c r="AA46" s="449"/>
      <c r="AB46" s="449"/>
      <c r="AC46" s="449"/>
      <c r="AD46" s="438"/>
      <c r="AE46" s="384"/>
      <c r="AG46" s="449"/>
      <c r="AH46" s="449"/>
      <c r="AI46" s="449"/>
      <c r="AJ46" s="438"/>
      <c r="AK46" s="384"/>
      <c r="AM46" s="449"/>
      <c r="AN46" s="449"/>
      <c r="AO46" s="449"/>
      <c r="AP46" s="438"/>
      <c r="AQ46" s="384"/>
      <c r="AS46" s="449"/>
      <c r="AT46" s="449"/>
      <c r="AU46" s="449"/>
      <c r="AV46" s="438"/>
      <c r="AW46" s="384"/>
      <c r="AY46" s="449"/>
      <c r="AZ46" s="449"/>
      <c r="BA46" s="449"/>
      <c r="BB46" s="438"/>
      <c r="BC46" s="384"/>
    </row>
    <row r="47" customFormat="false" ht="12.75" hidden="false" customHeight="true" outlineLevel="0" collapsed="false">
      <c r="A47" s="451"/>
      <c r="B47" s="156" t="s">
        <v>435</v>
      </c>
      <c r="C47" s="449"/>
      <c r="D47" s="449"/>
      <c r="E47" s="438"/>
      <c r="H47" s="449"/>
      <c r="I47" s="449"/>
      <c r="J47" s="449"/>
      <c r="K47" s="438"/>
      <c r="L47" s="384"/>
      <c r="N47" s="449"/>
      <c r="O47" s="449"/>
      <c r="P47" s="449"/>
      <c r="Q47" s="438"/>
      <c r="R47" s="384"/>
      <c r="T47" s="449"/>
      <c r="U47" s="449"/>
      <c r="V47" s="449"/>
      <c r="W47" s="438"/>
      <c r="X47" s="384"/>
      <c r="AA47" s="449"/>
      <c r="AB47" s="449"/>
      <c r="AC47" s="449"/>
      <c r="AD47" s="438"/>
      <c r="AE47" s="384"/>
      <c r="AG47" s="449"/>
      <c r="AH47" s="449"/>
      <c r="AI47" s="449"/>
      <c r="AJ47" s="438"/>
      <c r="AK47" s="384"/>
      <c r="AM47" s="449"/>
      <c r="AN47" s="449"/>
      <c r="AO47" s="449"/>
      <c r="AP47" s="438"/>
      <c r="AQ47" s="384"/>
      <c r="AS47" s="449"/>
      <c r="AT47" s="449"/>
      <c r="AU47" s="449"/>
      <c r="AV47" s="438"/>
      <c r="AW47" s="384"/>
      <c r="AY47" s="449"/>
      <c r="AZ47" s="449"/>
      <c r="BA47" s="449"/>
      <c r="BB47" s="438"/>
      <c r="BC47" s="384"/>
    </row>
    <row r="48" customFormat="false" ht="12.75" hidden="false" customHeight="true" outlineLevel="0" collapsed="false">
      <c r="A48" s="451"/>
      <c r="B48" s="453" t="s">
        <v>219</v>
      </c>
      <c r="C48" s="449"/>
      <c r="D48" s="449"/>
      <c r="E48" s="438"/>
      <c r="H48" s="449"/>
      <c r="I48" s="449"/>
      <c r="J48" s="449"/>
      <c r="K48" s="438"/>
      <c r="L48" s="384"/>
      <c r="N48" s="449"/>
      <c r="O48" s="449"/>
      <c r="P48" s="449"/>
      <c r="Q48" s="438"/>
      <c r="R48" s="384"/>
      <c r="T48" s="449"/>
      <c r="U48" s="449"/>
      <c r="V48" s="449"/>
      <c r="W48" s="438"/>
      <c r="X48" s="384"/>
      <c r="AA48" s="449"/>
      <c r="AB48" s="449"/>
      <c r="AC48" s="449"/>
      <c r="AD48" s="438"/>
      <c r="AE48" s="384"/>
      <c r="AG48" s="449"/>
      <c r="AH48" s="449"/>
      <c r="AI48" s="449"/>
      <c r="AJ48" s="438"/>
      <c r="AK48" s="384"/>
      <c r="AM48" s="449"/>
      <c r="AN48" s="449"/>
      <c r="AO48" s="449"/>
      <c r="AP48" s="438"/>
      <c r="AQ48" s="384"/>
      <c r="AS48" s="449"/>
      <c r="AT48" s="449"/>
      <c r="AU48" s="449"/>
      <c r="AV48" s="438"/>
      <c r="AW48" s="384"/>
      <c r="AY48" s="449"/>
      <c r="AZ48" s="449"/>
      <c r="BA48" s="449"/>
      <c r="BB48" s="438"/>
      <c r="BC48" s="384"/>
    </row>
    <row r="49" customFormat="false" ht="12.75" hidden="false" customHeight="true" outlineLevel="0" collapsed="false">
      <c r="A49" s="451"/>
      <c r="B49" s="170" t="s">
        <v>102</v>
      </c>
      <c r="C49" s="449"/>
      <c r="D49" s="449"/>
      <c r="E49" s="438"/>
      <c r="H49" s="449"/>
      <c r="I49" s="449"/>
      <c r="J49" s="449"/>
      <c r="K49" s="438"/>
      <c r="L49" s="384"/>
      <c r="N49" s="449"/>
      <c r="O49" s="449"/>
      <c r="P49" s="449"/>
      <c r="Q49" s="438"/>
      <c r="R49" s="384"/>
      <c r="T49" s="449"/>
      <c r="U49" s="449"/>
      <c r="V49" s="449"/>
      <c r="W49" s="438"/>
      <c r="X49" s="384"/>
      <c r="AA49" s="449"/>
      <c r="AB49" s="449"/>
      <c r="AC49" s="449"/>
      <c r="AD49" s="438"/>
      <c r="AE49" s="384"/>
      <c r="AG49" s="449"/>
      <c r="AH49" s="449"/>
      <c r="AI49" s="449"/>
      <c r="AJ49" s="438"/>
      <c r="AK49" s="384"/>
      <c r="AM49" s="449"/>
      <c r="AN49" s="449"/>
      <c r="AO49" s="449"/>
      <c r="AP49" s="438"/>
      <c r="AQ49" s="384"/>
      <c r="AS49" s="449"/>
      <c r="AT49" s="449"/>
      <c r="AU49" s="449"/>
      <c r="AV49" s="438"/>
      <c r="AW49" s="384"/>
      <c r="AY49" s="449"/>
      <c r="AZ49" s="449"/>
      <c r="BA49" s="449"/>
      <c r="BB49" s="438"/>
      <c r="BC49" s="384"/>
    </row>
    <row r="50" customFormat="false" ht="12.75" hidden="false" customHeight="true" outlineLevel="0" collapsed="false">
      <c r="B50" s="170"/>
      <c r="C50" s="449"/>
      <c r="D50" s="449"/>
      <c r="E50" s="438"/>
      <c r="H50" s="449"/>
      <c r="I50" s="449"/>
      <c r="J50" s="449"/>
      <c r="K50" s="438"/>
      <c r="L50" s="384"/>
      <c r="N50" s="449"/>
      <c r="O50" s="449"/>
      <c r="P50" s="449"/>
      <c r="Q50" s="438"/>
      <c r="R50" s="384"/>
      <c r="T50" s="449"/>
      <c r="U50" s="449"/>
      <c r="V50" s="449"/>
      <c r="W50" s="438"/>
      <c r="X50" s="384"/>
      <c r="AA50" s="449"/>
      <c r="AB50" s="449"/>
      <c r="AC50" s="449"/>
      <c r="AD50" s="438"/>
      <c r="AE50" s="384"/>
      <c r="AG50" s="449"/>
      <c r="AH50" s="449"/>
      <c r="AI50" s="449"/>
      <c r="AJ50" s="438"/>
      <c r="AK50" s="384"/>
      <c r="AM50" s="449"/>
      <c r="AN50" s="449"/>
      <c r="AO50" s="449"/>
      <c r="AP50" s="438"/>
      <c r="AQ50" s="384"/>
      <c r="AS50" s="449"/>
      <c r="AT50" s="449"/>
      <c r="AU50" s="449"/>
      <c r="AV50" s="438"/>
      <c r="AW50" s="384"/>
      <c r="AY50" s="449"/>
      <c r="AZ50" s="449"/>
      <c r="BA50" s="449"/>
      <c r="BB50" s="438"/>
      <c r="BC50" s="384"/>
    </row>
    <row r="51" customFormat="false" ht="12.75" hidden="false" customHeight="true" outlineLevel="0" collapsed="false">
      <c r="A51" s="451"/>
      <c r="B51" s="170"/>
      <c r="C51" s="449"/>
      <c r="D51" s="449"/>
      <c r="E51" s="438"/>
      <c r="H51" s="449"/>
      <c r="I51" s="449"/>
      <c r="J51" s="449"/>
      <c r="K51" s="438"/>
      <c r="L51" s="384"/>
      <c r="N51" s="449"/>
      <c r="O51" s="449"/>
      <c r="P51" s="449"/>
      <c r="Q51" s="438"/>
      <c r="R51" s="384"/>
      <c r="T51" s="449"/>
      <c r="U51" s="449"/>
      <c r="V51" s="449"/>
      <c r="W51" s="438"/>
      <c r="X51" s="384"/>
      <c r="AA51" s="449"/>
      <c r="AB51" s="449"/>
      <c r="AC51" s="449"/>
      <c r="AD51" s="438"/>
      <c r="AE51" s="384"/>
      <c r="AG51" s="449"/>
      <c r="AH51" s="449"/>
      <c r="AI51" s="449"/>
      <c r="AJ51" s="438"/>
      <c r="AK51" s="384"/>
      <c r="AM51" s="449"/>
      <c r="AN51" s="449"/>
      <c r="AO51" s="449"/>
      <c r="AP51" s="438"/>
      <c r="AQ51" s="384"/>
      <c r="AS51" s="449"/>
      <c r="AT51" s="449"/>
      <c r="AU51" s="449"/>
      <c r="AV51" s="438"/>
      <c r="AW51" s="384"/>
      <c r="AY51" s="449"/>
      <c r="AZ51" s="449"/>
      <c r="BA51" s="449"/>
      <c r="BB51" s="438"/>
      <c r="BC51" s="384"/>
    </row>
    <row r="52" customFormat="false" ht="12.75" hidden="false" customHeight="true" outlineLevel="0" collapsed="false">
      <c r="B52" s="170"/>
      <c r="C52" s="449"/>
      <c r="D52" s="449"/>
      <c r="E52" s="438"/>
      <c r="H52" s="449"/>
      <c r="I52" s="449"/>
      <c r="J52" s="449"/>
      <c r="K52" s="438"/>
      <c r="L52" s="384"/>
      <c r="N52" s="449"/>
      <c r="O52" s="449"/>
      <c r="P52" s="449"/>
      <c r="Q52" s="438"/>
      <c r="R52" s="384"/>
      <c r="T52" s="449"/>
      <c r="U52" s="449"/>
      <c r="V52" s="449"/>
      <c r="W52" s="438"/>
      <c r="X52" s="384"/>
      <c r="AA52" s="449"/>
      <c r="AB52" s="449"/>
      <c r="AC52" s="449"/>
      <c r="AD52" s="438"/>
      <c r="AE52" s="384"/>
      <c r="AG52" s="449"/>
      <c r="AH52" s="449"/>
      <c r="AI52" s="449"/>
      <c r="AJ52" s="438"/>
      <c r="AK52" s="384"/>
      <c r="AM52" s="449"/>
      <c r="AN52" s="449"/>
      <c r="AO52" s="449"/>
      <c r="AP52" s="438"/>
      <c r="AQ52" s="384"/>
      <c r="AS52" s="449"/>
      <c r="AT52" s="449"/>
      <c r="AU52" s="449"/>
      <c r="AV52" s="438"/>
      <c r="AW52" s="384"/>
      <c r="AY52" s="449"/>
      <c r="AZ52" s="449"/>
      <c r="BA52" s="449"/>
      <c r="BB52" s="438"/>
      <c r="BC52" s="384"/>
    </row>
    <row r="53" customFormat="false" ht="12.75" hidden="false" customHeight="true" outlineLevel="0" collapsed="false">
      <c r="A53" s="141"/>
      <c r="B53" s="141"/>
      <c r="C53" s="357"/>
      <c r="D53" s="357"/>
      <c r="E53" s="357"/>
      <c r="G53" s="357"/>
      <c r="H53" s="357"/>
      <c r="I53" s="357"/>
      <c r="J53" s="357"/>
      <c r="K53" s="357"/>
      <c r="L53" s="357"/>
      <c r="M53" s="357"/>
      <c r="N53" s="357"/>
      <c r="O53" s="357"/>
      <c r="P53" s="357"/>
      <c r="Q53" s="357"/>
      <c r="R53" s="357"/>
      <c r="S53" s="357"/>
      <c r="T53" s="357"/>
      <c r="U53" s="357"/>
      <c r="V53" s="357"/>
      <c r="W53" s="357"/>
      <c r="X53" s="357"/>
      <c r="Y53" s="357"/>
      <c r="Z53" s="357"/>
      <c r="AA53" s="357"/>
      <c r="AB53" s="357"/>
      <c r="AC53" s="357"/>
      <c r="AD53" s="357"/>
      <c r="AE53" s="357"/>
      <c r="AF53" s="357"/>
      <c r="AG53" s="357"/>
      <c r="AH53" s="357"/>
      <c r="AI53" s="357"/>
      <c r="AJ53" s="357"/>
      <c r="AK53" s="357"/>
      <c r="AL53" s="357"/>
      <c r="AM53" s="357"/>
      <c r="AN53" s="357"/>
      <c r="AO53" s="357"/>
      <c r="AP53" s="357"/>
      <c r="AQ53" s="357"/>
      <c r="AR53" s="357"/>
      <c r="AS53" s="357"/>
      <c r="AT53" s="357"/>
      <c r="AU53" s="357"/>
      <c r="AV53" s="357"/>
      <c r="AW53" s="357"/>
      <c r="AX53" s="357"/>
      <c r="AY53" s="357"/>
      <c r="AZ53" s="357"/>
      <c r="BA53" s="357"/>
      <c r="BB53" s="357"/>
      <c r="BC53" s="357"/>
      <c r="BD53" s="357"/>
      <c r="BE53" s="357"/>
      <c r="BF53" s="357"/>
      <c r="BG53" s="357"/>
      <c r="BH53" s="357"/>
      <c r="BI53" s="357"/>
      <c r="BJ53" s="357"/>
      <c r="BK53" s="357"/>
      <c r="BL53" s="357"/>
      <c r="BM53" s="357"/>
    </row>
    <row r="54" s="141" customFormat="true" ht="12.75" hidden="false" customHeight="true" outlineLevel="0" collapsed="false">
      <c r="F54" s="384"/>
    </row>
    <row r="55" customFormat="false" ht="12.75" hidden="false" customHeight="false" outlineLevel="0" collapsed="false">
      <c r="C55" s="141"/>
      <c r="D55" s="141"/>
      <c r="E55" s="454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</row>
    <row r="56" customFormat="false" ht="12.75" hidden="false" customHeight="false" outlineLevel="0" collapsed="false">
      <c r="C56" s="141"/>
      <c r="D56" s="141"/>
      <c r="E56" s="454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</row>
    <row r="57" customFormat="false" ht="12.75" hidden="false" customHeight="false" outlineLevel="0" collapsed="false">
      <c r="C57" s="141"/>
      <c r="D57" s="141"/>
      <c r="E57" s="454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</row>
    <row r="58" customFormat="false" ht="12.75" hidden="false" customHeight="false" outlineLevel="0" collapsed="false">
      <c r="C58" s="141"/>
      <c r="D58" s="141"/>
      <c r="E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</row>
    <row r="59" customFormat="false" ht="12.75" hidden="false" customHeight="false" outlineLevel="0" collapsed="false">
      <c r="C59" s="141"/>
      <c r="D59" s="141"/>
      <c r="E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</row>
    <row r="60" customFormat="false" ht="12.75" hidden="false" customHeight="false" outlineLevel="0" collapsed="false">
      <c r="C60" s="455" t="n">
        <v>0</v>
      </c>
      <c r="D60" s="455" t="n">
        <v>0</v>
      </c>
      <c r="E60" s="455" t="n">
        <v>0</v>
      </c>
      <c r="F60" s="455" t="n">
        <v>0.000707609774491802</v>
      </c>
      <c r="G60" s="455" t="n">
        <v>0</v>
      </c>
      <c r="H60" s="455"/>
      <c r="I60" s="455" t="n">
        <v>0</v>
      </c>
      <c r="J60" s="455" t="n">
        <v>0</v>
      </c>
      <c r="K60" s="455" t="n">
        <v>0</v>
      </c>
      <c r="L60" s="455" t="n">
        <v>0.000394928197013478</v>
      </c>
      <c r="M60" s="455" t="n">
        <v>0</v>
      </c>
      <c r="N60" s="455"/>
      <c r="O60" s="455" t="n">
        <v>0</v>
      </c>
      <c r="P60" s="455" t="n">
        <v>0</v>
      </c>
      <c r="Q60" s="455" t="n">
        <v>0</v>
      </c>
      <c r="R60" s="455" t="n">
        <v>0.00315928352916617</v>
      </c>
      <c r="S60" s="455" t="n">
        <v>18.4595100000151</v>
      </c>
      <c r="T60" s="455"/>
      <c r="U60" s="455" t="n">
        <v>0</v>
      </c>
      <c r="V60" s="455" t="n">
        <v>0</v>
      </c>
      <c r="W60" s="455" t="n">
        <v>0</v>
      </c>
      <c r="X60" s="455" t="n">
        <v>0.000554315749856427</v>
      </c>
      <c r="Y60" s="455" t="n">
        <v>0</v>
      </c>
      <c r="Z60" s="455" t="n">
        <v>0</v>
      </c>
      <c r="AA60" s="455"/>
      <c r="AB60" s="455" t="n">
        <v>0</v>
      </c>
      <c r="AC60" s="455" t="n">
        <v>0</v>
      </c>
      <c r="AD60" s="455" t="n">
        <v>0</v>
      </c>
      <c r="AE60" s="455" t="n">
        <v>0.000364300607554324</v>
      </c>
      <c r="AF60" s="455" t="n">
        <v>0</v>
      </c>
      <c r="AG60" s="455"/>
      <c r="AH60" s="455" t="n">
        <v>0</v>
      </c>
      <c r="AI60" s="455" t="n">
        <v>0</v>
      </c>
      <c r="AJ60" s="455" t="n">
        <v>0</v>
      </c>
      <c r="AK60" s="455" t="n">
        <v>0.000223565399025349</v>
      </c>
      <c r="AL60" s="455" t="n">
        <v>0</v>
      </c>
      <c r="AM60" s="455"/>
      <c r="AN60" s="455" t="n">
        <v>0</v>
      </c>
      <c r="AO60" s="455" t="n">
        <v>0</v>
      </c>
      <c r="AP60" s="455" t="n">
        <v>0</v>
      </c>
      <c r="AQ60" s="455" t="n">
        <v>0.000219240324899395</v>
      </c>
      <c r="AR60" s="455" t="n">
        <v>0</v>
      </c>
      <c r="AS60" s="455"/>
      <c r="AT60" s="455" t="n">
        <v>0</v>
      </c>
      <c r="AU60" s="455" t="n">
        <v>0</v>
      </c>
      <c r="AV60" s="455" t="n">
        <v>0</v>
      </c>
      <c r="AW60" s="455" t="n">
        <v>0.00359721522397838</v>
      </c>
      <c r="AX60" s="455" t="n">
        <v>0</v>
      </c>
      <c r="AY60" s="455"/>
      <c r="AZ60" s="455" t="n">
        <v>0</v>
      </c>
      <c r="BA60" s="455" t="n">
        <v>0</v>
      </c>
      <c r="BB60" s="455" t="n">
        <v>0</v>
      </c>
      <c r="BC60" s="455"/>
      <c r="BD60" s="455" t="n">
        <v>0</v>
      </c>
    </row>
    <row r="61" customFormat="false" ht="12.75" hidden="false" customHeight="false" outlineLevel="0" collapsed="false">
      <c r="BC61" s="456"/>
    </row>
  </sheetData>
  <mergeCells count="24">
    <mergeCell ref="B1:R1"/>
    <mergeCell ref="T1:AJ1"/>
    <mergeCell ref="AM1:BC1"/>
    <mergeCell ref="B2:R2"/>
    <mergeCell ref="T2:AJ2"/>
    <mergeCell ref="AM2:BC2"/>
    <mergeCell ref="B3:R3"/>
    <mergeCell ref="T3:AJ3"/>
    <mergeCell ref="AM3:BC3"/>
    <mergeCell ref="B4:R4"/>
    <mergeCell ref="T4:AJ4"/>
    <mergeCell ref="AM4:BC4"/>
    <mergeCell ref="B5:R5"/>
    <mergeCell ref="T5:AJ5"/>
    <mergeCell ref="AM5:BC5"/>
    <mergeCell ref="B8:F8"/>
    <mergeCell ref="H8:L8"/>
    <mergeCell ref="N8:R8"/>
    <mergeCell ref="T8:X8"/>
    <mergeCell ref="AA8:AE8"/>
    <mergeCell ref="AG8:AK8"/>
    <mergeCell ref="AM8:AQ8"/>
    <mergeCell ref="AS8:AW8"/>
    <mergeCell ref="AY8:BC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0"/>
  <sheetViews>
    <sheetView showFormulas="false" showGridLines="true" showRowColHeaders="true" showZeros="false" rightToLeft="false" tabSelected="false" showOutlineSymbols="true" defaultGridColor="true" view="normal" topLeftCell="D1" colorId="64" zoomScale="75" zoomScaleNormal="75" zoomScalePageLayoutView="75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89" width="13.85"/>
    <col collapsed="false" customWidth="true" hidden="true" outlineLevel="0" max="2" min="2" style="457" width="10.41"/>
    <col collapsed="false" customWidth="true" hidden="true" outlineLevel="0" max="3" min="3" style="458" width="10.41"/>
    <col collapsed="false" customWidth="true" hidden="false" outlineLevel="0" max="4" min="4" style="89" width="73.99"/>
    <col collapsed="false" customWidth="true" hidden="false" outlineLevel="0" max="5" min="5" style="0" width="13.14"/>
    <col collapsed="false" customWidth="true" hidden="false" outlineLevel="0" max="6" min="6" style="0" width="10.99"/>
    <col collapsed="false" customWidth="true" hidden="false" outlineLevel="0" max="7" min="7" style="0" width="12.14"/>
    <col collapsed="false" customWidth="true" hidden="false" outlineLevel="0" max="8" min="8" style="0" width="15.41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4.99"/>
    <col collapsed="false" customWidth="true" hidden="false" outlineLevel="0" max="12" min="12" style="0" width="10.99"/>
    <col collapsed="false" customWidth="true" hidden="false" outlineLevel="0" max="13" min="13" style="0" width="12.7"/>
    <col collapsed="false" customWidth="true" hidden="false" outlineLevel="0" max="14" min="14" style="0" width="17.28"/>
    <col collapsed="false" customWidth="true" hidden="false" outlineLevel="0" max="15" min="15" style="0" width="11.05"/>
    <col collapsed="false" customWidth="true" hidden="false" outlineLevel="0" max="16" min="16" style="0" width="13.41"/>
    <col collapsed="false" customWidth="true" hidden="false" outlineLevel="0" max="17" min="17" style="0" width="12.14"/>
    <col collapsed="false" customWidth="true" hidden="false" outlineLevel="0" max="20" min="18" style="0" width="12.85"/>
    <col collapsed="false" customWidth="true" hidden="false" outlineLevel="0" max="21" min="21" style="0" width="8.56"/>
    <col collapsed="false" customWidth="true" hidden="false" outlineLevel="0" max="22" min="22" style="0" width="9.85"/>
    <col collapsed="false" customWidth="true" hidden="false" outlineLevel="0" max="23" min="23" style="0" width="9.14"/>
    <col collapsed="false" customWidth="true" hidden="false" outlineLevel="0" max="24" min="24" style="0" width="15.13"/>
    <col collapsed="false" customWidth="true" hidden="false" outlineLevel="0" max="25" min="25" style="0" width="10.85"/>
    <col collapsed="false" customWidth="true" hidden="false" outlineLevel="0" max="26" min="26" style="0" width="9.85"/>
    <col collapsed="false" customWidth="true" hidden="false" outlineLevel="0" max="27" min="27" style="0" width="9.99"/>
    <col collapsed="false" customWidth="true" hidden="false" outlineLevel="0" max="28" min="28" style="0" width="8.7"/>
    <col collapsed="false" customWidth="true" hidden="false" outlineLevel="0" max="29" min="29" style="0" width="17.42"/>
    <col collapsed="false" customWidth="true" hidden="false" outlineLevel="0" max="30" min="30" style="0" width="14.41"/>
    <col collapsed="false" customWidth="true" hidden="false" outlineLevel="0" max="31" min="31" style="0" width="13.28"/>
    <col collapsed="false" customWidth="true" hidden="false" outlineLevel="0" max="32" min="32" style="0" width="14.41"/>
    <col collapsed="false" customWidth="true" hidden="false" outlineLevel="0" max="33" min="33" style="0" width="17.99"/>
    <col collapsed="false" customWidth="true" hidden="false" outlineLevel="0" max="34" min="34" style="0" width="15.99"/>
    <col collapsed="false" customWidth="true" hidden="false" outlineLevel="0" max="35" min="35" style="0" width="14.41"/>
    <col collapsed="false" customWidth="true" hidden="false" outlineLevel="0" max="36" min="36" style="0" width="13.7"/>
    <col collapsed="false" customWidth="true" hidden="false" outlineLevel="0" max="37" min="37" style="0" width="18.41"/>
    <col collapsed="false" customWidth="false" hidden="false" outlineLevel="0" max="257" min="38" style="89" width="11.42"/>
  </cols>
  <sheetData>
    <row r="1" customFormat="false" ht="12.75" hidden="false" customHeight="false" outlineLevel="0" collapsed="false">
      <c r="D1" s="459" t="s">
        <v>436</v>
      </c>
    </row>
    <row r="2" customFormat="false" ht="12.75" hidden="false" customHeight="false" outlineLevel="0" collapsed="false">
      <c r="D2" s="459" t="s">
        <v>437</v>
      </c>
    </row>
    <row r="3" customFormat="false" ht="12.75" hidden="false" customHeight="false" outlineLevel="0" collapsed="false">
      <c r="D3" s="459" t="s">
        <v>438</v>
      </c>
    </row>
    <row r="4" customFormat="false" ht="12.75" hidden="false" customHeight="false" outlineLevel="0" collapsed="false">
      <c r="D4" s="459" t="s">
        <v>439</v>
      </c>
    </row>
    <row r="7" s="460" customFormat="true" ht="39.95" hidden="false" customHeight="true" outlineLevel="0" collapsed="false">
      <c r="B7" s="461" t="s">
        <v>440</v>
      </c>
      <c r="C7" s="462" t="s">
        <v>440</v>
      </c>
      <c r="D7" s="463" t="s">
        <v>441</v>
      </c>
      <c r="E7" s="464" t="s">
        <v>3</v>
      </c>
      <c r="F7" s="464" t="s">
        <v>4</v>
      </c>
      <c r="G7" s="464" t="s">
        <v>442</v>
      </c>
      <c r="H7" s="464" t="s">
        <v>6</v>
      </c>
      <c r="I7" s="464" t="s">
        <v>443</v>
      </c>
      <c r="J7" s="464" t="s">
        <v>8</v>
      </c>
      <c r="K7" s="464" t="s">
        <v>9</v>
      </c>
      <c r="L7" s="464" t="s">
        <v>10</v>
      </c>
      <c r="M7" s="464" t="s">
        <v>11</v>
      </c>
      <c r="N7" s="464" t="s">
        <v>12</v>
      </c>
      <c r="O7" s="464" t="s">
        <v>13</v>
      </c>
      <c r="P7" s="464" t="s">
        <v>14</v>
      </c>
      <c r="Q7" s="464" t="s">
        <v>15</v>
      </c>
      <c r="R7" s="464" t="s">
        <v>16</v>
      </c>
      <c r="S7" s="464" t="s">
        <v>444</v>
      </c>
      <c r="T7" s="464" t="s">
        <v>18</v>
      </c>
      <c r="U7" s="464" t="s">
        <v>19</v>
      </c>
      <c r="V7" s="464" t="s">
        <v>445</v>
      </c>
      <c r="W7" s="464" t="s">
        <v>21</v>
      </c>
      <c r="X7" s="464" t="s">
        <v>446</v>
      </c>
      <c r="Y7" s="464" t="s">
        <v>23</v>
      </c>
      <c r="Z7" s="464" t="s">
        <v>24</v>
      </c>
      <c r="AA7" s="464" t="s">
        <v>25</v>
      </c>
      <c r="AB7" s="464" t="s">
        <v>447</v>
      </c>
      <c r="AC7" s="464" t="s">
        <v>27</v>
      </c>
      <c r="AD7" s="464" t="s">
        <v>28</v>
      </c>
      <c r="AE7" s="464" t="s">
        <v>448</v>
      </c>
      <c r="AF7" s="464" t="s">
        <v>449</v>
      </c>
      <c r="AG7" s="464" t="s">
        <v>31</v>
      </c>
      <c r="AH7" s="464" t="s">
        <v>450</v>
      </c>
      <c r="AI7" s="464" t="s">
        <v>451</v>
      </c>
      <c r="AJ7" s="464" t="s">
        <v>452</v>
      </c>
      <c r="AK7" s="464" t="s">
        <v>453</v>
      </c>
    </row>
    <row r="8" s="465" customFormat="true" ht="13.5" hidden="false" customHeight="false" outlineLevel="0" collapsed="false">
      <c r="B8" s="466"/>
      <c r="C8" s="467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8"/>
      <c r="P8" s="468"/>
      <c r="Q8" s="468"/>
      <c r="R8" s="468"/>
      <c r="S8" s="468"/>
      <c r="T8" s="468"/>
      <c r="U8" s="468"/>
      <c r="V8" s="468"/>
      <c r="W8" s="468"/>
      <c r="X8" s="468"/>
      <c r="Y8" s="468"/>
      <c r="Z8" s="468"/>
      <c r="AA8" s="468"/>
      <c r="AB8" s="468"/>
      <c r="AC8" s="468"/>
      <c r="AD8" s="468"/>
      <c r="AE8" s="468"/>
      <c r="AF8" s="468"/>
      <c r="AG8" s="468"/>
      <c r="AH8" s="468"/>
      <c r="AI8" s="468"/>
      <c r="AJ8" s="468"/>
      <c r="AK8" s="468"/>
    </row>
    <row r="9" s="465" customFormat="true" ht="12.75" hidden="false" customHeight="false" outlineLevel="0" collapsed="false">
      <c r="B9" s="466"/>
      <c r="C9" s="467"/>
      <c r="D9" s="469" t="s">
        <v>454</v>
      </c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8"/>
      <c r="P9" s="468"/>
      <c r="Q9" s="468"/>
      <c r="R9" s="468"/>
      <c r="S9" s="468"/>
      <c r="T9" s="468"/>
      <c r="U9" s="468"/>
      <c r="V9" s="468"/>
      <c r="W9" s="468"/>
      <c r="X9" s="468"/>
      <c r="Y9" s="468"/>
      <c r="Z9" s="468"/>
      <c r="AA9" s="468"/>
      <c r="AB9" s="468"/>
      <c r="AC9" s="468"/>
      <c r="AD9" s="468"/>
      <c r="AE9" s="468"/>
      <c r="AF9" s="468"/>
      <c r="AG9" s="468"/>
      <c r="AH9" s="468"/>
      <c r="AI9" s="468"/>
      <c r="AJ9" s="468"/>
      <c r="AK9" s="468"/>
    </row>
    <row r="10" s="465" customFormat="true" ht="12.75" hidden="false" customHeight="false" outlineLevel="0" collapsed="false">
      <c r="B10" s="466"/>
      <c r="C10" s="467"/>
      <c r="D10" s="470" t="s">
        <v>455</v>
      </c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8"/>
      <c r="P10" s="468"/>
      <c r="Q10" s="468"/>
      <c r="R10" s="468"/>
      <c r="S10" s="468"/>
      <c r="T10" s="468"/>
      <c r="U10" s="468"/>
      <c r="V10" s="468"/>
      <c r="W10" s="468"/>
      <c r="X10" s="468"/>
      <c r="Y10" s="468"/>
      <c r="Z10" s="468"/>
      <c r="AA10" s="468"/>
      <c r="AB10" s="468"/>
      <c r="AC10" s="468"/>
      <c r="AD10" s="468"/>
      <c r="AE10" s="468"/>
      <c r="AF10" s="468"/>
      <c r="AG10" s="468"/>
      <c r="AH10" s="468"/>
      <c r="AI10" s="468"/>
      <c r="AJ10" s="468"/>
      <c r="AK10" s="468"/>
    </row>
    <row r="11" s="465" customFormat="true" ht="12.75" hidden="false" customHeight="false" outlineLevel="0" collapsed="false">
      <c r="B11" s="466"/>
      <c r="C11" s="467"/>
      <c r="D11" s="470" t="s">
        <v>456</v>
      </c>
      <c r="E11" s="468"/>
      <c r="F11" s="468"/>
      <c r="G11" s="468"/>
      <c r="H11" s="468"/>
      <c r="I11" s="468"/>
      <c r="J11" s="468"/>
      <c r="K11" s="468"/>
      <c r="L11" s="468"/>
      <c r="M11" s="468"/>
      <c r="N11" s="468"/>
      <c r="O11" s="468"/>
      <c r="P11" s="468"/>
      <c r="Q11" s="468"/>
      <c r="R11" s="468"/>
      <c r="S11" s="468"/>
      <c r="T11" s="468"/>
      <c r="U11" s="468"/>
      <c r="V11" s="468"/>
      <c r="W11" s="468"/>
      <c r="X11" s="468"/>
      <c r="Y11" s="468"/>
      <c r="Z11" s="468"/>
      <c r="AA11" s="468"/>
      <c r="AB11" s="468"/>
      <c r="AC11" s="468"/>
      <c r="AD11" s="468"/>
      <c r="AE11" s="468"/>
      <c r="AF11" s="468"/>
      <c r="AG11" s="468"/>
      <c r="AH11" s="468"/>
      <c r="AI11" s="468"/>
      <c r="AJ11" s="468"/>
      <c r="AK11" s="468"/>
    </row>
    <row r="12" customFormat="false" ht="12.75" hidden="false" customHeight="false" outlineLevel="0" collapsed="false">
      <c r="A12" s="471" t="n">
        <v>0</v>
      </c>
      <c r="B12" s="457" t="n">
        <v>130105</v>
      </c>
      <c r="C12" s="458" t="n">
        <v>130105</v>
      </c>
      <c r="D12" s="472" t="s">
        <v>457</v>
      </c>
      <c r="E12" s="473" t="n">
        <v>308</v>
      </c>
      <c r="F12" s="473" t="n">
        <v>12310</v>
      </c>
      <c r="G12" s="473" t="n">
        <v>0</v>
      </c>
      <c r="H12" s="473" t="n">
        <v>2063</v>
      </c>
      <c r="I12" s="473" t="n">
        <v>14681</v>
      </c>
      <c r="J12" s="473" t="n">
        <v>0</v>
      </c>
      <c r="K12" s="473" t="n">
        <v>0</v>
      </c>
      <c r="L12" s="473" t="n">
        <v>224</v>
      </c>
      <c r="M12" s="473" t="n">
        <v>0</v>
      </c>
      <c r="N12" s="473" t="n">
        <v>0</v>
      </c>
      <c r="O12" s="473" t="n">
        <v>0</v>
      </c>
      <c r="P12" s="473" t="n">
        <v>436</v>
      </c>
      <c r="Q12" s="473" t="n">
        <v>0</v>
      </c>
      <c r="R12" s="473" t="n">
        <v>0</v>
      </c>
      <c r="S12" s="473" t="n">
        <v>660</v>
      </c>
      <c r="T12" s="473" t="n">
        <v>1264</v>
      </c>
      <c r="U12" s="473" t="n">
        <v>147</v>
      </c>
      <c r="V12" s="473" t="n">
        <v>160</v>
      </c>
      <c r="W12" s="473" t="n">
        <v>0</v>
      </c>
      <c r="X12" s="473" t="n">
        <v>0</v>
      </c>
      <c r="Y12" s="473" t="n">
        <v>410</v>
      </c>
      <c r="Z12" s="473" t="n">
        <v>0</v>
      </c>
      <c r="AA12" s="473" t="n">
        <v>0</v>
      </c>
      <c r="AB12" s="473" t="e">
        <f aca="false"/>
        <v>#REF!</v>
      </c>
      <c r="AC12" s="473" t="n">
        <v>0</v>
      </c>
      <c r="AD12" s="473" t="n">
        <v>0</v>
      </c>
      <c r="AE12" s="473" t="n">
        <v>1198</v>
      </c>
      <c r="AF12" s="473" t="n">
        <v>11716</v>
      </c>
      <c r="AG12" s="473" t="n">
        <v>27058</v>
      </c>
      <c r="AH12" s="473" t="n">
        <v>24853</v>
      </c>
      <c r="AI12" s="473" t="n">
        <v>1007</v>
      </c>
      <c r="AJ12" s="473" t="n">
        <v>0</v>
      </c>
      <c r="AK12" s="473" t="n">
        <v>1198</v>
      </c>
    </row>
    <row r="13" customFormat="false" ht="12.75" hidden="false" customHeight="false" outlineLevel="0" collapsed="false">
      <c r="A13" s="471" t="n">
        <v>0</v>
      </c>
      <c r="B13" s="457" t="n">
        <v>130205</v>
      </c>
      <c r="C13" s="458" t="n">
        <v>130205</v>
      </c>
      <c r="D13" s="472" t="s">
        <v>458</v>
      </c>
      <c r="E13" s="473" t="n">
        <v>45</v>
      </c>
      <c r="F13" s="473" t="n">
        <v>91275</v>
      </c>
      <c r="G13" s="473" t="n">
        <v>0</v>
      </c>
      <c r="H13" s="473" t="n">
        <v>233726</v>
      </c>
      <c r="I13" s="473" t="n">
        <v>325046</v>
      </c>
      <c r="J13" s="473" t="n">
        <v>0</v>
      </c>
      <c r="K13" s="473" t="n">
        <v>8991</v>
      </c>
      <c r="L13" s="473" t="n">
        <v>0</v>
      </c>
      <c r="M13" s="473" t="n">
        <v>0</v>
      </c>
      <c r="N13" s="473" t="n">
        <v>0</v>
      </c>
      <c r="O13" s="473" t="n">
        <v>0</v>
      </c>
      <c r="P13" s="473" t="n">
        <v>3500</v>
      </c>
      <c r="Q13" s="473" t="n">
        <v>0</v>
      </c>
      <c r="R13" s="473" t="n">
        <v>0</v>
      </c>
      <c r="S13" s="473" t="n">
        <v>12491</v>
      </c>
      <c r="T13" s="473" t="n">
        <v>0</v>
      </c>
      <c r="U13" s="473" t="n">
        <v>1240</v>
      </c>
      <c r="V13" s="473" t="n">
        <v>3580</v>
      </c>
      <c r="W13" s="473" t="n">
        <v>0</v>
      </c>
      <c r="X13" s="473" t="n">
        <v>0</v>
      </c>
      <c r="Y13" s="473" t="n">
        <v>800</v>
      </c>
      <c r="Z13" s="473" t="n">
        <v>0</v>
      </c>
      <c r="AA13" s="473" t="n">
        <v>0</v>
      </c>
      <c r="AB13" s="473" t="e">
        <f aca="false"/>
        <v>#REF!</v>
      </c>
      <c r="AC13" s="473" t="n">
        <v>800</v>
      </c>
      <c r="AD13" s="473" t="n">
        <v>0</v>
      </c>
      <c r="AE13" s="473" t="n">
        <v>0</v>
      </c>
      <c r="AF13" s="473" t="n">
        <v>15420</v>
      </c>
      <c r="AG13" s="473" t="n">
        <v>352957</v>
      </c>
      <c r="AH13" s="473" t="n">
        <v>344277</v>
      </c>
      <c r="AI13" s="473" t="n">
        <v>8680</v>
      </c>
      <c r="AJ13" s="473" t="n">
        <v>0</v>
      </c>
      <c r="AK13" s="473" t="n">
        <v>0</v>
      </c>
    </row>
    <row r="14" customFormat="false" ht="12.75" hidden="false" customHeight="false" outlineLevel="0" collapsed="false">
      <c r="A14" s="471" t="n">
        <v>0</v>
      </c>
      <c r="B14" s="457" t="n">
        <v>130305</v>
      </c>
      <c r="C14" s="458" t="n">
        <v>130305</v>
      </c>
      <c r="D14" s="472" t="s">
        <v>459</v>
      </c>
      <c r="E14" s="473" t="n">
        <v>0</v>
      </c>
      <c r="F14" s="473" t="n">
        <v>0</v>
      </c>
      <c r="G14" s="473" t="n">
        <v>10009</v>
      </c>
      <c r="H14" s="473" t="n">
        <v>992</v>
      </c>
      <c r="I14" s="473" t="n">
        <v>11000</v>
      </c>
      <c r="J14" s="473" t="n">
        <v>0</v>
      </c>
      <c r="K14" s="473" t="n">
        <v>6570</v>
      </c>
      <c r="L14" s="473" t="n">
        <v>46528</v>
      </c>
      <c r="M14" s="473" t="n">
        <v>8160</v>
      </c>
      <c r="N14" s="473" t="n">
        <v>4</v>
      </c>
      <c r="O14" s="473" t="n">
        <v>0</v>
      </c>
      <c r="P14" s="473" t="n">
        <v>1588</v>
      </c>
      <c r="Q14" s="473" t="n">
        <v>534</v>
      </c>
      <c r="R14" s="473" t="n">
        <v>0</v>
      </c>
      <c r="S14" s="473" t="n">
        <v>63385</v>
      </c>
      <c r="T14" s="473" t="n">
        <v>0</v>
      </c>
      <c r="U14" s="473" t="n">
        <v>0</v>
      </c>
      <c r="V14" s="473" t="n">
        <v>0</v>
      </c>
      <c r="W14" s="473" t="n">
        <v>500</v>
      </c>
      <c r="X14" s="473" t="n">
        <v>0</v>
      </c>
      <c r="Y14" s="473" t="n">
        <v>0</v>
      </c>
      <c r="Z14" s="473" t="n">
        <v>200</v>
      </c>
      <c r="AA14" s="473" t="n">
        <v>0</v>
      </c>
      <c r="AB14" s="473" t="e">
        <f aca="false"/>
        <v>#REF!</v>
      </c>
      <c r="AC14" s="473" t="n">
        <v>0</v>
      </c>
      <c r="AD14" s="473" t="n">
        <v>360</v>
      </c>
      <c r="AE14" s="473" t="n">
        <v>500</v>
      </c>
      <c r="AF14" s="473" t="n">
        <v>1560</v>
      </c>
      <c r="AG14" s="473" t="n">
        <v>75945</v>
      </c>
      <c r="AH14" s="473" t="n">
        <v>72963</v>
      </c>
      <c r="AI14" s="473" t="n">
        <v>1588</v>
      </c>
      <c r="AJ14" s="473" t="n">
        <v>360</v>
      </c>
      <c r="AK14" s="473" t="n">
        <v>1034</v>
      </c>
    </row>
    <row r="15" customFormat="false" ht="12.75" hidden="false" customHeight="false" outlineLevel="0" collapsed="false">
      <c r="A15" s="471" t="n">
        <v>0</v>
      </c>
      <c r="B15" s="457" t="n">
        <v>130405</v>
      </c>
      <c r="C15" s="458" t="n">
        <v>130405</v>
      </c>
      <c r="D15" s="472" t="s">
        <v>460</v>
      </c>
      <c r="E15" s="473" t="n">
        <v>0</v>
      </c>
      <c r="F15" s="473" t="n">
        <v>0</v>
      </c>
      <c r="G15" s="473" t="n">
        <v>0</v>
      </c>
      <c r="H15" s="473" t="n">
        <v>0</v>
      </c>
      <c r="I15" s="473" t="n">
        <v>0</v>
      </c>
      <c r="J15" s="473" t="n">
        <v>900</v>
      </c>
      <c r="K15" s="473" t="n">
        <v>0</v>
      </c>
      <c r="L15" s="473" t="n">
        <v>92</v>
      </c>
      <c r="M15" s="473" t="n">
        <v>0</v>
      </c>
      <c r="N15" s="473" t="n">
        <v>0</v>
      </c>
      <c r="O15" s="473" t="n">
        <v>0</v>
      </c>
      <c r="P15" s="473" t="n">
        <v>12</v>
      </c>
      <c r="Q15" s="473" t="n">
        <v>0</v>
      </c>
      <c r="R15" s="473" t="n">
        <v>0</v>
      </c>
      <c r="S15" s="473" t="n">
        <v>1003</v>
      </c>
      <c r="T15" s="473" t="n">
        <v>0</v>
      </c>
      <c r="U15" s="473" t="n">
        <v>0</v>
      </c>
      <c r="V15" s="473" t="n">
        <v>0</v>
      </c>
      <c r="W15" s="473" t="n">
        <v>1750</v>
      </c>
      <c r="X15" s="473" t="n">
        <v>0</v>
      </c>
      <c r="Y15" s="473" t="n">
        <v>0</v>
      </c>
      <c r="Z15" s="473" t="n">
        <v>0</v>
      </c>
      <c r="AA15" s="473" t="n">
        <v>1980</v>
      </c>
      <c r="AB15" s="473" t="e">
        <f aca="false"/>
        <v>#REF!</v>
      </c>
      <c r="AC15" s="473" t="n">
        <v>0</v>
      </c>
      <c r="AD15" s="473" t="n">
        <v>0</v>
      </c>
      <c r="AE15" s="473" t="n">
        <v>0</v>
      </c>
      <c r="AF15" s="473" t="n">
        <v>3730</v>
      </c>
      <c r="AG15" s="473" t="n">
        <v>4733</v>
      </c>
      <c r="AH15" s="473" t="n">
        <v>3822</v>
      </c>
      <c r="AI15" s="473" t="n">
        <v>912</v>
      </c>
      <c r="AJ15" s="473" t="n">
        <v>0</v>
      </c>
      <c r="AK15" s="473" t="n">
        <v>0</v>
      </c>
    </row>
    <row r="16" customFormat="false" ht="12.75" hidden="false" customHeight="false" outlineLevel="0" collapsed="false">
      <c r="A16" s="471" t="n">
        <v>0</v>
      </c>
      <c r="B16" s="457" t="n">
        <v>130505</v>
      </c>
      <c r="C16" s="458" t="n">
        <v>130505</v>
      </c>
      <c r="D16" s="472" t="s">
        <v>461</v>
      </c>
      <c r="E16" s="473" t="n">
        <v>0</v>
      </c>
      <c r="F16" s="473" t="n">
        <v>0</v>
      </c>
      <c r="G16" s="473" t="n">
        <v>559</v>
      </c>
      <c r="H16" s="473" t="n">
        <v>0</v>
      </c>
      <c r="I16" s="473" t="n">
        <v>559</v>
      </c>
      <c r="J16" s="473" t="n">
        <v>2395</v>
      </c>
      <c r="K16" s="473" t="n">
        <v>0</v>
      </c>
      <c r="L16" s="473" t="n">
        <v>0</v>
      </c>
      <c r="M16" s="473" t="n">
        <v>0</v>
      </c>
      <c r="N16" s="473" t="n">
        <v>10100</v>
      </c>
      <c r="O16" s="473" t="n">
        <v>11632</v>
      </c>
      <c r="P16" s="473" t="n">
        <v>0</v>
      </c>
      <c r="Q16" s="473" t="n">
        <v>0</v>
      </c>
      <c r="R16" s="473" t="n">
        <v>0</v>
      </c>
      <c r="S16" s="473" t="n">
        <v>24127</v>
      </c>
      <c r="T16" s="473" t="n">
        <v>0</v>
      </c>
      <c r="U16" s="473" t="n">
        <v>0</v>
      </c>
      <c r="V16" s="473" t="n">
        <v>200</v>
      </c>
      <c r="W16" s="473" t="n">
        <v>0</v>
      </c>
      <c r="X16" s="473" t="n">
        <v>0</v>
      </c>
      <c r="Y16" s="473" t="n">
        <v>0</v>
      </c>
      <c r="Z16" s="473" t="n">
        <v>0</v>
      </c>
      <c r="AA16" s="473" t="n">
        <v>382</v>
      </c>
      <c r="AB16" s="473" t="e">
        <f aca="false"/>
        <v>#REF!</v>
      </c>
      <c r="AC16" s="473" t="n">
        <v>0</v>
      </c>
      <c r="AD16" s="473" t="n">
        <v>0</v>
      </c>
      <c r="AE16" s="473" t="n">
        <v>0</v>
      </c>
      <c r="AF16" s="473" t="n">
        <v>4090</v>
      </c>
      <c r="AG16" s="473" t="n">
        <v>28776</v>
      </c>
      <c r="AH16" s="473" t="n">
        <v>26180</v>
      </c>
      <c r="AI16" s="473" t="n">
        <v>2595</v>
      </c>
      <c r="AJ16" s="473" t="n">
        <v>0</v>
      </c>
      <c r="AK16" s="473" t="n">
        <v>0</v>
      </c>
    </row>
    <row r="17" customFormat="false" ht="12.75" hidden="false" customHeight="false" outlineLevel="0" collapsed="false">
      <c r="A17" s="471" t="n">
        <v>0</v>
      </c>
      <c r="B17" s="457" t="n">
        <v>130605</v>
      </c>
      <c r="C17" s="458" t="n">
        <v>130605</v>
      </c>
      <c r="D17" s="472" t="s">
        <v>462</v>
      </c>
      <c r="E17" s="473" t="n">
        <v>0</v>
      </c>
      <c r="F17" s="473" t="n">
        <v>0</v>
      </c>
      <c r="G17" s="473" t="n">
        <v>0</v>
      </c>
      <c r="H17" s="473" t="n">
        <v>0</v>
      </c>
      <c r="I17" s="473" t="n">
        <v>0</v>
      </c>
      <c r="J17" s="473" t="n">
        <v>0</v>
      </c>
      <c r="K17" s="473" t="n">
        <v>0</v>
      </c>
      <c r="L17" s="473" t="n">
        <v>0</v>
      </c>
      <c r="M17" s="473" t="n">
        <v>0</v>
      </c>
      <c r="N17" s="473" t="n">
        <v>28</v>
      </c>
      <c r="O17" s="473" t="n">
        <v>0</v>
      </c>
      <c r="P17" s="473" t="n">
        <v>2600</v>
      </c>
      <c r="Q17" s="473" t="n">
        <v>0</v>
      </c>
      <c r="R17" s="473" t="n">
        <v>0</v>
      </c>
      <c r="S17" s="473" t="n">
        <v>2629</v>
      </c>
      <c r="T17" s="473" t="n">
        <v>0</v>
      </c>
      <c r="U17" s="473" t="n">
        <v>0</v>
      </c>
      <c r="V17" s="473" t="n">
        <v>0</v>
      </c>
      <c r="W17" s="473" t="n">
        <v>0</v>
      </c>
      <c r="X17" s="473" t="n">
        <v>0</v>
      </c>
      <c r="Y17" s="473" t="n">
        <v>0</v>
      </c>
      <c r="Z17" s="473" t="n">
        <v>0</v>
      </c>
      <c r="AA17" s="473" t="n">
        <v>0</v>
      </c>
      <c r="AB17" s="473" t="e">
        <f aca="false"/>
        <v>#REF!</v>
      </c>
      <c r="AC17" s="473" t="n">
        <v>0</v>
      </c>
      <c r="AD17" s="473" t="n">
        <v>7000</v>
      </c>
      <c r="AE17" s="473" t="n">
        <v>0</v>
      </c>
      <c r="AF17" s="473" t="n">
        <v>7000</v>
      </c>
      <c r="AG17" s="473" t="n">
        <v>9629</v>
      </c>
      <c r="AH17" s="473" t="n">
        <v>29</v>
      </c>
      <c r="AI17" s="473" t="n">
        <v>2600</v>
      </c>
      <c r="AJ17" s="473" t="n">
        <v>7000</v>
      </c>
      <c r="AK17" s="473" t="n">
        <v>0</v>
      </c>
    </row>
    <row r="18" customFormat="false" ht="12.75" hidden="false" customHeight="false" outlineLevel="0" collapsed="false">
      <c r="A18" s="471" t="n">
        <v>0</v>
      </c>
      <c r="D18" s="474" t="s">
        <v>463</v>
      </c>
      <c r="E18" s="474" t="n">
        <v>353</v>
      </c>
      <c r="F18" s="474" t="n">
        <v>103585</v>
      </c>
      <c r="G18" s="474" t="n">
        <v>10568</v>
      </c>
      <c r="H18" s="474" t="n">
        <v>236781</v>
      </c>
      <c r="I18" s="474" t="n">
        <v>351286</v>
      </c>
      <c r="J18" s="474" t="n">
        <v>3295</v>
      </c>
      <c r="K18" s="474" t="n">
        <v>15561</v>
      </c>
      <c r="L18" s="474" t="n">
        <v>46844</v>
      </c>
      <c r="M18" s="474" t="n">
        <v>8160</v>
      </c>
      <c r="N18" s="474" t="n">
        <v>10132</v>
      </c>
      <c r="O18" s="474" t="n">
        <v>11632</v>
      </c>
      <c r="P18" s="474" t="n">
        <v>8136</v>
      </c>
      <c r="Q18" s="474" t="n">
        <v>534</v>
      </c>
      <c r="R18" s="474" t="n">
        <v>0</v>
      </c>
      <c r="S18" s="474" t="n">
        <v>104295</v>
      </c>
      <c r="T18" s="474" t="n">
        <v>1264</v>
      </c>
      <c r="U18" s="474" t="n">
        <v>1387</v>
      </c>
      <c r="V18" s="474" t="n">
        <v>3940</v>
      </c>
      <c r="W18" s="474" t="n">
        <v>2250</v>
      </c>
      <c r="X18" s="474" t="n">
        <v>0</v>
      </c>
      <c r="Y18" s="474" t="n">
        <v>1210</v>
      </c>
      <c r="Z18" s="474" t="n">
        <v>200</v>
      </c>
      <c r="AA18" s="474" t="n">
        <v>2362</v>
      </c>
      <c r="AB18" s="474" t="e">
        <f aca="false"/>
        <v>#REF!</v>
      </c>
      <c r="AC18" s="474" t="n">
        <v>800</v>
      </c>
      <c r="AD18" s="474" t="n">
        <v>7360</v>
      </c>
      <c r="AE18" s="474" t="n">
        <v>1698</v>
      </c>
      <c r="AF18" s="474" t="n">
        <v>43516</v>
      </c>
      <c r="AG18" s="474" t="n">
        <v>499098</v>
      </c>
      <c r="AH18" s="474" t="n">
        <v>472124</v>
      </c>
      <c r="AI18" s="474" t="n">
        <v>17382</v>
      </c>
      <c r="AJ18" s="474" t="n">
        <v>7360</v>
      </c>
      <c r="AK18" s="474" t="n">
        <v>2232</v>
      </c>
    </row>
    <row r="19" customFormat="false" ht="12.75" hidden="true" customHeight="false" outlineLevel="0" collapsed="false">
      <c r="A19" s="471" t="n">
        <v>0</v>
      </c>
      <c r="B19" s="457" t="n">
        <v>140105</v>
      </c>
      <c r="C19" s="458" t="n">
        <v>140105</v>
      </c>
      <c r="D19" s="472" t="s">
        <v>464</v>
      </c>
      <c r="E19" s="473" t="n">
        <v>24784</v>
      </c>
      <c r="F19" s="473" t="n">
        <v>8005</v>
      </c>
      <c r="G19" s="473" t="n">
        <v>109731</v>
      </c>
      <c r="H19" s="473" t="n">
        <v>42150</v>
      </c>
      <c r="I19" s="473" t="n">
        <v>184670</v>
      </c>
      <c r="J19" s="473" t="n">
        <v>6743</v>
      </c>
      <c r="K19" s="473" t="n">
        <v>49069</v>
      </c>
      <c r="L19" s="473" t="n">
        <v>25089</v>
      </c>
      <c r="M19" s="473" t="n">
        <v>7890</v>
      </c>
      <c r="N19" s="473" t="n">
        <v>43858</v>
      </c>
      <c r="O19" s="473" t="n">
        <v>18795</v>
      </c>
      <c r="P19" s="473" t="n">
        <v>3840</v>
      </c>
      <c r="Q19" s="473" t="n">
        <v>4744</v>
      </c>
      <c r="R19" s="473" t="n">
        <v>14</v>
      </c>
      <c r="S19" s="473" t="n">
        <v>160043</v>
      </c>
      <c r="T19" s="473" t="n">
        <v>2569</v>
      </c>
      <c r="U19" s="473" t="n">
        <v>661</v>
      </c>
      <c r="V19" s="473" t="n">
        <v>10</v>
      </c>
      <c r="W19" s="473" t="n">
        <v>860</v>
      </c>
      <c r="X19" s="473" t="n">
        <v>580</v>
      </c>
      <c r="Y19" s="473" t="n">
        <v>37</v>
      </c>
      <c r="Z19" s="473" t="n">
        <v>397</v>
      </c>
      <c r="AA19" s="473" t="n">
        <v>9928</v>
      </c>
      <c r="AB19" s="473" t="e">
        <f aca="false"/>
        <v>#REF!</v>
      </c>
      <c r="AC19" s="473" t="n">
        <v>22</v>
      </c>
      <c r="AD19" s="473" t="n">
        <v>1284</v>
      </c>
      <c r="AE19" s="473" t="n">
        <v>496</v>
      </c>
      <c r="AF19" s="473" t="n">
        <v>21246</v>
      </c>
      <c r="AG19" s="473" t="n">
        <v>365958</v>
      </c>
      <c r="AH19" s="473" t="n">
        <v>348767</v>
      </c>
      <c r="AI19" s="473" t="n">
        <v>10667</v>
      </c>
      <c r="AJ19" s="473" t="n">
        <v>1284</v>
      </c>
      <c r="AK19" s="473" t="n">
        <v>5241</v>
      </c>
    </row>
    <row r="20" customFormat="false" ht="12.75" hidden="true" customHeight="false" outlineLevel="0" collapsed="false">
      <c r="A20" s="471" t="n">
        <v>0</v>
      </c>
      <c r="B20" s="457" t="n">
        <v>140205</v>
      </c>
      <c r="C20" s="458" t="n">
        <v>140205</v>
      </c>
      <c r="D20" s="472" t="s">
        <v>465</v>
      </c>
      <c r="E20" s="473" t="n">
        <v>172063</v>
      </c>
      <c r="F20" s="473" t="n">
        <v>25889</v>
      </c>
      <c r="G20" s="473" t="n">
        <v>94008</v>
      </c>
      <c r="H20" s="473" t="n">
        <v>34705</v>
      </c>
      <c r="I20" s="473" t="n">
        <v>326666</v>
      </c>
      <c r="J20" s="473" t="n">
        <v>30441</v>
      </c>
      <c r="K20" s="473" t="n">
        <v>37995</v>
      </c>
      <c r="L20" s="473" t="n">
        <v>18</v>
      </c>
      <c r="M20" s="473" t="n">
        <v>1190</v>
      </c>
      <c r="N20" s="473" t="n">
        <v>11851</v>
      </c>
      <c r="O20" s="473" t="n">
        <v>11238</v>
      </c>
      <c r="P20" s="473" t="n">
        <v>3170</v>
      </c>
      <c r="Q20" s="473" t="n">
        <v>12090</v>
      </c>
      <c r="R20" s="473" t="n">
        <v>17108</v>
      </c>
      <c r="S20" s="473" t="n">
        <v>125100</v>
      </c>
      <c r="T20" s="473" t="n">
        <v>2762</v>
      </c>
      <c r="U20" s="473" t="n">
        <v>2527</v>
      </c>
      <c r="V20" s="473" t="n">
        <v>5055</v>
      </c>
      <c r="W20" s="473" t="n">
        <v>0</v>
      </c>
      <c r="X20" s="473" t="n">
        <v>572</v>
      </c>
      <c r="Y20" s="473" t="n">
        <v>44</v>
      </c>
      <c r="Z20" s="473" t="n">
        <v>182</v>
      </c>
      <c r="AA20" s="473" t="n">
        <v>18</v>
      </c>
      <c r="AB20" s="473" t="e">
        <f aca="false"/>
        <v>#REF!</v>
      </c>
      <c r="AC20" s="473" t="n">
        <v>577</v>
      </c>
      <c r="AD20" s="473" t="n">
        <v>10479</v>
      </c>
      <c r="AE20" s="473" t="n">
        <v>6</v>
      </c>
      <c r="AF20" s="473" t="n">
        <v>24027</v>
      </c>
      <c r="AG20" s="473" t="n">
        <v>475792</v>
      </c>
      <c r="AH20" s="473" t="n">
        <v>396822</v>
      </c>
      <c r="AI20" s="473" t="n">
        <v>56395</v>
      </c>
      <c r="AJ20" s="473" t="n">
        <v>10479</v>
      </c>
      <c r="AK20" s="473" t="n">
        <v>12096</v>
      </c>
    </row>
    <row r="21" customFormat="false" ht="12.75" hidden="true" customHeight="false" outlineLevel="0" collapsed="false">
      <c r="A21" s="471" t="n">
        <v>0</v>
      </c>
      <c r="B21" s="457" t="n">
        <v>140305</v>
      </c>
      <c r="C21" s="458" t="n">
        <v>140305</v>
      </c>
      <c r="D21" s="472" t="s">
        <v>466</v>
      </c>
      <c r="E21" s="473" t="n">
        <v>476</v>
      </c>
      <c r="F21" s="473" t="n">
        <v>790</v>
      </c>
      <c r="G21" s="473" t="n">
        <v>2565</v>
      </c>
      <c r="H21" s="473" t="n">
        <v>764</v>
      </c>
      <c r="I21" s="473" t="n">
        <v>4595</v>
      </c>
      <c r="J21" s="473" t="n">
        <v>914</v>
      </c>
      <c r="K21" s="473" t="n">
        <v>803</v>
      </c>
      <c r="L21" s="473" t="n">
        <v>19</v>
      </c>
      <c r="M21" s="473" t="n">
        <v>549</v>
      </c>
      <c r="N21" s="473" t="n">
        <v>869</v>
      </c>
      <c r="O21" s="473" t="n">
        <v>80</v>
      </c>
      <c r="P21" s="473" t="n">
        <v>487</v>
      </c>
      <c r="Q21" s="473" t="n">
        <v>232</v>
      </c>
      <c r="R21" s="473" t="n">
        <v>2</v>
      </c>
      <c r="S21" s="473" t="n">
        <v>3954</v>
      </c>
      <c r="T21" s="473" t="n">
        <v>55</v>
      </c>
      <c r="U21" s="473" t="n">
        <v>0</v>
      </c>
      <c r="V21" s="473" t="n">
        <v>0</v>
      </c>
      <c r="W21" s="473" t="n">
        <v>0</v>
      </c>
      <c r="X21" s="473" t="n">
        <v>0</v>
      </c>
      <c r="Y21" s="473" t="n">
        <v>4</v>
      </c>
      <c r="Z21" s="473" t="n">
        <v>59</v>
      </c>
      <c r="AA21" s="473" t="n">
        <v>5</v>
      </c>
      <c r="AB21" s="473" t="e">
        <f aca="false"/>
        <v>#REF!</v>
      </c>
      <c r="AC21" s="473" t="n">
        <v>0</v>
      </c>
      <c r="AD21" s="473" t="n">
        <v>248</v>
      </c>
      <c r="AE21" s="473" t="n">
        <v>0</v>
      </c>
      <c r="AF21" s="473" t="n">
        <v>779</v>
      </c>
      <c r="AG21" s="473" t="n">
        <v>9328</v>
      </c>
      <c r="AH21" s="473" t="n">
        <v>7441</v>
      </c>
      <c r="AI21" s="473" t="n">
        <v>1407</v>
      </c>
      <c r="AJ21" s="473" t="n">
        <v>248</v>
      </c>
      <c r="AK21" s="473" t="n">
        <v>232</v>
      </c>
    </row>
    <row r="22" customFormat="false" ht="12.75" hidden="true" customHeight="false" outlineLevel="0" collapsed="false">
      <c r="A22" s="471" t="n">
        <v>0</v>
      </c>
      <c r="B22" s="457" t="n">
        <v>140405</v>
      </c>
      <c r="C22" s="458" t="n">
        <v>140405</v>
      </c>
      <c r="D22" s="472" t="s">
        <v>467</v>
      </c>
      <c r="E22" s="473" t="n">
        <v>666</v>
      </c>
      <c r="F22" s="473" t="n">
        <v>379</v>
      </c>
      <c r="G22" s="473" t="n">
        <v>11086</v>
      </c>
      <c r="H22" s="473" t="n">
        <v>0</v>
      </c>
      <c r="I22" s="473" t="n">
        <v>12131</v>
      </c>
      <c r="J22" s="473" t="n">
        <v>1466</v>
      </c>
      <c r="K22" s="473" t="n">
        <v>0</v>
      </c>
      <c r="L22" s="473" t="n">
        <v>0</v>
      </c>
      <c r="M22" s="473" t="n">
        <v>4</v>
      </c>
      <c r="N22" s="473" t="n">
        <v>0</v>
      </c>
      <c r="O22" s="473" t="n">
        <v>0</v>
      </c>
      <c r="P22" s="473" t="n">
        <v>0</v>
      </c>
      <c r="Q22" s="473" t="n">
        <v>10561</v>
      </c>
      <c r="R22" s="473" t="n">
        <v>4866</v>
      </c>
      <c r="S22" s="473" t="n">
        <v>16896</v>
      </c>
      <c r="T22" s="473" t="n">
        <v>12</v>
      </c>
      <c r="U22" s="473" t="n">
        <v>81</v>
      </c>
      <c r="V22" s="473" t="n">
        <v>1952</v>
      </c>
      <c r="W22" s="473" t="n">
        <v>0</v>
      </c>
      <c r="X22" s="473" t="n">
        <v>41</v>
      </c>
      <c r="Y22" s="473" t="n">
        <v>28</v>
      </c>
      <c r="Z22" s="473" t="n">
        <v>0</v>
      </c>
      <c r="AA22" s="473" t="n">
        <v>0</v>
      </c>
      <c r="AB22" s="473" t="e">
        <f aca="false"/>
        <v>#REF!</v>
      </c>
      <c r="AC22" s="473" t="n">
        <v>0</v>
      </c>
      <c r="AD22" s="473" t="n">
        <v>29</v>
      </c>
      <c r="AE22" s="473" t="n">
        <v>4869</v>
      </c>
      <c r="AF22" s="473" t="n">
        <v>7326</v>
      </c>
      <c r="AG22" s="473" t="n">
        <v>36353</v>
      </c>
      <c r="AH22" s="473" t="n">
        <v>12583</v>
      </c>
      <c r="AI22" s="473" t="n">
        <v>8311</v>
      </c>
      <c r="AJ22" s="473" t="n">
        <v>29</v>
      </c>
      <c r="AK22" s="473" t="n">
        <v>15430</v>
      </c>
    </row>
    <row r="23" customFormat="false" ht="12.75" hidden="true" customHeight="false" outlineLevel="0" collapsed="false">
      <c r="A23" s="471" t="n">
        <v>0</v>
      </c>
      <c r="B23" s="457" t="n">
        <v>140505</v>
      </c>
      <c r="C23" s="458" t="n">
        <v>140505</v>
      </c>
      <c r="D23" s="472" t="s">
        <v>468</v>
      </c>
      <c r="E23" s="473" t="n">
        <v>0</v>
      </c>
      <c r="F23" s="473" t="n">
        <v>291</v>
      </c>
      <c r="G23" s="473" t="n">
        <v>443</v>
      </c>
      <c r="H23" s="473" t="n">
        <v>12</v>
      </c>
      <c r="I23" s="473" t="n">
        <v>746</v>
      </c>
      <c r="J23" s="473" t="n">
        <v>15</v>
      </c>
      <c r="K23" s="473" t="n">
        <v>0</v>
      </c>
      <c r="L23" s="473" t="n">
        <v>0</v>
      </c>
      <c r="M23" s="473" t="n">
        <v>458</v>
      </c>
      <c r="N23" s="473" t="n">
        <v>0</v>
      </c>
      <c r="O23" s="473" t="n">
        <v>24</v>
      </c>
      <c r="P23" s="473" t="n">
        <v>0</v>
      </c>
      <c r="Q23" s="473" t="n">
        <v>0</v>
      </c>
      <c r="R23" s="473" t="n">
        <v>0</v>
      </c>
      <c r="S23" s="473" t="n">
        <v>497</v>
      </c>
      <c r="T23" s="473" t="n">
        <v>22</v>
      </c>
      <c r="U23" s="473" t="n">
        <v>0</v>
      </c>
      <c r="V23" s="473" t="n">
        <v>0</v>
      </c>
      <c r="W23" s="473" t="n">
        <v>1</v>
      </c>
      <c r="X23" s="473" t="n">
        <v>0</v>
      </c>
      <c r="Y23" s="473" t="n">
        <v>0</v>
      </c>
      <c r="Z23" s="473" t="n">
        <v>0</v>
      </c>
      <c r="AA23" s="473" t="n">
        <v>0</v>
      </c>
      <c r="AB23" s="473" t="e">
        <f aca="false"/>
        <v>#REF!</v>
      </c>
      <c r="AC23" s="473" t="n">
        <v>0</v>
      </c>
      <c r="AD23" s="473" t="n">
        <v>0</v>
      </c>
      <c r="AE23" s="473" t="n">
        <v>1</v>
      </c>
      <c r="AF23" s="473" t="n">
        <v>24</v>
      </c>
      <c r="AG23" s="473" t="n">
        <v>1267</v>
      </c>
      <c r="AH23" s="473" t="n">
        <v>1251</v>
      </c>
      <c r="AI23" s="473" t="n">
        <v>15</v>
      </c>
      <c r="AJ23" s="473" t="n">
        <v>0</v>
      </c>
      <c r="AK23" s="473" t="n">
        <v>1</v>
      </c>
    </row>
    <row r="24" customFormat="false" ht="12.75" hidden="true" customHeight="false" outlineLevel="0" collapsed="false">
      <c r="A24" s="471" t="n">
        <v>0</v>
      </c>
      <c r="B24" s="457" t="n">
        <v>140605</v>
      </c>
      <c r="C24" s="458" t="n">
        <v>140605</v>
      </c>
      <c r="D24" s="472" t="s">
        <v>469</v>
      </c>
      <c r="E24" s="472" t="n">
        <v>0</v>
      </c>
      <c r="F24" s="472" t="n">
        <v>0</v>
      </c>
      <c r="G24" s="472" t="n">
        <v>35</v>
      </c>
      <c r="H24" s="472" t="n">
        <v>66</v>
      </c>
      <c r="I24" s="472" t="n">
        <v>101</v>
      </c>
      <c r="J24" s="472" t="n">
        <v>8</v>
      </c>
      <c r="K24" s="472" t="n">
        <v>99</v>
      </c>
      <c r="L24" s="472" t="n">
        <v>0</v>
      </c>
      <c r="M24" s="472" t="n">
        <v>1</v>
      </c>
      <c r="N24" s="472" t="n">
        <v>0</v>
      </c>
      <c r="O24" s="472" t="n">
        <v>5</v>
      </c>
      <c r="P24" s="472" t="n">
        <v>0</v>
      </c>
      <c r="Q24" s="472" t="n">
        <v>0</v>
      </c>
      <c r="R24" s="472" t="n">
        <v>163</v>
      </c>
      <c r="S24" s="472" t="n">
        <v>277</v>
      </c>
      <c r="T24" s="472" t="n">
        <v>0</v>
      </c>
      <c r="U24" s="472" t="n">
        <v>0</v>
      </c>
      <c r="V24" s="472" t="n">
        <v>105</v>
      </c>
      <c r="W24" s="472" t="n">
        <v>0</v>
      </c>
      <c r="X24" s="472" t="n">
        <v>0</v>
      </c>
      <c r="Y24" s="472" t="n">
        <v>0</v>
      </c>
      <c r="Z24" s="472" t="n">
        <v>0</v>
      </c>
      <c r="AA24" s="472" t="n">
        <v>0</v>
      </c>
      <c r="AB24" s="472" t="e">
        <f aca="false"/>
        <v>#REF!</v>
      </c>
      <c r="AC24" s="472" t="n">
        <v>0</v>
      </c>
      <c r="AD24" s="472" t="n">
        <v>0</v>
      </c>
      <c r="AE24" s="472" t="n">
        <v>0</v>
      </c>
      <c r="AF24" s="472" t="n">
        <v>105</v>
      </c>
      <c r="AG24" s="472" t="n">
        <v>484</v>
      </c>
      <c r="AH24" s="472" t="n">
        <v>207</v>
      </c>
      <c r="AI24" s="472" t="n">
        <v>277</v>
      </c>
      <c r="AJ24" s="472" t="n">
        <v>0</v>
      </c>
      <c r="AK24" s="472" t="n">
        <v>0</v>
      </c>
    </row>
    <row r="25" customFormat="false" ht="12.75" hidden="true" customHeight="false" outlineLevel="0" collapsed="false">
      <c r="A25" s="471" t="n">
        <v>0</v>
      </c>
      <c r="B25" s="457" t="n">
        <v>140705</v>
      </c>
      <c r="C25" s="458" t="n">
        <v>140705</v>
      </c>
      <c r="D25" s="472" t="s">
        <v>470</v>
      </c>
      <c r="E25" s="473" t="n">
        <v>1</v>
      </c>
      <c r="F25" s="473" t="n">
        <v>7</v>
      </c>
      <c r="G25" s="473" t="n">
        <v>36</v>
      </c>
      <c r="H25" s="473" t="n">
        <v>2</v>
      </c>
      <c r="I25" s="473" t="n">
        <v>46</v>
      </c>
      <c r="J25" s="473" t="n">
        <v>0</v>
      </c>
      <c r="K25" s="473" t="n">
        <v>0</v>
      </c>
      <c r="L25" s="473" t="n">
        <v>0</v>
      </c>
      <c r="M25" s="473" t="n">
        <v>2</v>
      </c>
      <c r="N25" s="473" t="n">
        <v>0</v>
      </c>
      <c r="O25" s="473" t="n">
        <v>0</v>
      </c>
      <c r="P25" s="473" t="n">
        <v>0</v>
      </c>
      <c r="Q25" s="473" t="n">
        <v>0</v>
      </c>
      <c r="R25" s="473" t="n">
        <v>0</v>
      </c>
      <c r="S25" s="473" t="n">
        <v>2</v>
      </c>
      <c r="T25" s="473" t="n">
        <v>2</v>
      </c>
      <c r="U25" s="473" t="n">
        <v>0</v>
      </c>
      <c r="V25" s="473" t="n">
        <v>0</v>
      </c>
      <c r="W25" s="473" t="n">
        <v>0</v>
      </c>
      <c r="X25" s="473" t="n">
        <v>0</v>
      </c>
      <c r="Y25" s="473" t="n">
        <v>0</v>
      </c>
      <c r="Z25" s="473" t="n">
        <v>0</v>
      </c>
      <c r="AA25" s="473" t="n">
        <v>0</v>
      </c>
      <c r="AB25" s="473" t="e">
        <f aca="false"/>
        <v>#REF!</v>
      </c>
      <c r="AC25" s="473" t="n">
        <v>0</v>
      </c>
      <c r="AD25" s="473" t="n">
        <v>0</v>
      </c>
      <c r="AE25" s="473" t="n">
        <v>0</v>
      </c>
      <c r="AF25" s="473" t="n">
        <v>2</v>
      </c>
      <c r="AG25" s="473" t="n">
        <v>50</v>
      </c>
      <c r="AH25" s="473" t="n">
        <v>50</v>
      </c>
      <c r="AI25" s="473" t="n">
        <v>0</v>
      </c>
      <c r="AJ25" s="473" t="n">
        <v>0</v>
      </c>
      <c r="AK25" s="473" t="n">
        <v>0</v>
      </c>
    </row>
    <row r="26" customFormat="false" ht="12.75" hidden="true" customHeight="false" outlineLevel="0" collapsed="false">
      <c r="A26" s="471" t="n">
        <v>0</v>
      </c>
      <c r="B26" s="457" t="n">
        <v>140805</v>
      </c>
      <c r="C26" s="458" t="n">
        <v>140805</v>
      </c>
      <c r="D26" s="472" t="s">
        <v>471</v>
      </c>
      <c r="E26" s="473" t="n">
        <v>0</v>
      </c>
      <c r="F26" s="473" t="n">
        <v>11</v>
      </c>
      <c r="G26" s="473" t="n">
        <v>0</v>
      </c>
      <c r="H26" s="473" t="n">
        <v>0</v>
      </c>
      <c r="I26" s="473" t="n">
        <v>11</v>
      </c>
      <c r="J26" s="473" t="n">
        <v>0</v>
      </c>
      <c r="K26" s="473" t="n">
        <v>0</v>
      </c>
      <c r="L26" s="473" t="n">
        <v>0</v>
      </c>
      <c r="M26" s="473" t="n">
        <v>0</v>
      </c>
      <c r="N26" s="473" t="n">
        <v>0</v>
      </c>
      <c r="O26" s="473" t="n">
        <v>0</v>
      </c>
      <c r="P26" s="473" t="n">
        <v>0</v>
      </c>
      <c r="Q26" s="473" t="n">
        <v>0</v>
      </c>
      <c r="R26" s="473" t="n">
        <v>60</v>
      </c>
      <c r="S26" s="473" t="n">
        <v>60</v>
      </c>
      <c r="T26" s="473" t="n">
        <v>0</v>
      </c>
      <c r="U26" s="473" t="n">
        <v>0</v>
      </c>
      <c r="V26" s="473" t="n">
        <v>50</v>
      </c>
      <c r="W26" s="473" t="n">
        <v>0</v>
      </c>
      <c r="X26" s="473" t="n">
        <v>0</v>
      </c>
      <c r="Y26" s="473" t="n">
        <v>0</v>
      </c>
      <c r="Z26" s="473" t="n">
        <v>0</v>
      </c>
      <c r="AA26" s="473" t="n">
        <v>0</v>
      </c>
      <c r="AB26" s="473" t="e">
        <f aca="false"/>
        <v>#REF!</v>
      </c>
      <c r="AC26" s="473" t="n">
        <v>0</v>
      </c>
      <c r="AD26" s="473" t="n">
        <v>0</v>
      </c>
      <c r="AE26" s="473" t="n">
        <v>2</v>
      </c>
      <c r="AF26" s="473" t="n">
        <v>52</v>
      </c>
      <c r="AG26" s="473" t="n">
        <v>123</v>
      </c>
      <c r="AH26" s="473" t="n">
        <v>11</v>
      </c>
      <c r="AI26" s="473" t="n">
        <v>110</v>
      </c>
      <c r="AJ26" s="473" t="n">
        <v>0</v>
      </c>
      <c r="AK26" s="473" t="n">
        <v>2</v>
      </c>
    </row>
    <row r="27" customFormat="false" ht="12.75" hidden="true" customHeight="false" outlineLevel="0" collapsed="false">
      <c r="A27" s="471" t="n">
        <v>0</v>
      </c>
      <c r="B27" s="457" t="n">
        <v>141105</v>
      </c>
      <c r="C27" s="458" t="n">
        <v>141105</v>
      </c>
      <c r="D27" s="472" t="s">
        <v>472</v>
      </c>
      <c r="E27" s="473" t="n">
        <v>355</v>
      </c>
      <c r="F27" s="473" t="n">
        <v>152</v>
      </c>
      <c r="G27" s="473" t="n">
        <v>1317</v>
      </c>
      <c r="H27" s="473" t="n">
        <v>789</v>
      </c>
      <c r="I27" s="473" t="n">
        <v>2613</v>
      </c>
      <c r="J27" s="473" t="n">
        <v>415</v>
      </c>
      <c r="K27" s="473" t="n">
        <v>239</v>
      </c>
      <c r="L27" s="473" t="n">
        <v>1</v>
      </c>
      <c r="M27" s="473" t="n">
        <v>81</v>
      </c>
      <c r="N27" s="473" t="n">
        <v>103</v>
      </c>
      <c r="O27" s="473" t="n">
        <v>181</v>
      </c>
      <c r="P27" s="473" t="n">
        <v>69</v>
      </c>
      <c r="Q27" s="473" t="n">
        <v>230</v>
      </c>
      <c r="R27" s="473" t="n">
        <v>0</v>
      </c>
      <c r="S27" s="473" t="n">
        <v>1319</v>
      </c>
      <c r="T27" s="473" t="n">
        <v>9</v>
      </c>
      <c r="U27" s="473" t="n">
        <v>18</v>
      </c>
      <c r="V27" s="473" t="n">
        <v>0</v>
      </c>
      <c r="W27" s="473" t="n">
        <v>31</v>
      </c>
      <c r="X27" s="473" t="n">
        <v>10</v>
      </c>
      <c r="Y27" s="473" t="n">
        <v>0</v>
      </c>
      <c r="Z27" s="473" t="n">
        <v>37</v>
      </c>
      <c r="AA27" s="473" t="n">
        <v>0</v>
      </c>
      <c r="AB27" s="473" t="e">
        <f aca="false"/>
        <v>#REF!</v>
      </c>
      <c r="AC27" s="473" t="n">
        <v>0</v>
      </c>
      <c r="AD27" s="473" t="n">
        <v>42</v>
      </c>
      <c r="AE27" s="473" t="n">
        <v>21</v>
      </c>
      <c r="AF27" s="473" t="n">
        <v>242</v>
      </c>
      <c r="AG27" s="473" t="n">
        <v>4175</v>
      </c>
      <c r="AH27" s="473" t="n">
        <v>3398</v>
      </c>
      <c r="AI27" s="473" t="n">
        <v>484</v>
      </c>
      <c r="AJ27" s="473" t="n">
        <v>42</v>
      </c>
      <c r="AK27" s="473" t="n">
        <v>250</v>
      </c>
    </row>
    <row r="28" customFormat="false" ht="12.75" hidden="true" customHeight="false" outlineLevel="0" collapsed="false">
      <c r="A28" s="471" t="n">
        <v>0</v>
      </c>
      <c r="B28" s="457" t="n">
        <v>141205</v>
      </c>
      <c r="C28" s="458" t="n">
        <v>141205</v>
      </c>
      <c r="D28" s="472" t="s">
        <v>473</v>
      </c>
      <c r="E28" s="473" t="n">
        <v>892</v>
      </c>
      <c r="F28" s="473" t="n">
        <v>217</v>
      </c>
      <c r="G28" s="473" t="n">
        <v>3343</v>
      </c>
      <c r="H28" s="473" t="n">
        <v>1016</v>
      </c>
      <c r="I28" s="473" t="n">
        <v>5467</v>
      </c>
      <c r="J28" s="473" t="n">
        <v>2104</v>
      </c>
      <c r="K28" s="473" t="n">
        <v>524</v>
      </c>
      <c r="L28" s="473" t="n">
        <v>3</v>
      </c>
      <c r="M28" s="473" t="n">
        <v>157</v>
      </c>
      <c r="N28" s="473" t="n">
        <v>276</v>
      </c>
      <c r="O28" s="473" t="n">
        <v>361</v>
      </c>
      <c r="P28" s="473" t="n">
        <v>146</v>
      </c>
      <c r="Q28" s="473" t="n">
        <v>72</v>
      </c>
      <c r="R28" s="473" t="n">
        <v>2615</v>
      </c>
      <c r="S28" s="473" t="n">
        <v>6258</v>
      </c>
      <c r="T28" s="473" t="n">
        <v>116</v>
      </c>
      <c r="U28" s="473" t="n">
        <v>18</v>
      </c>
      <c r="V28" s="473" t="n">
        <v>871</v>
      </c>
      <c r="W28" s="473" t="n">
        <v>0</v>
      </c>
      <c r="X28" s="473" t="n">
        <v>1</v>
      </c>
      <c r="Y28" s="473" t="n">
        <v>3</v>
      </c>
      <c r="Z28" s="473" t="n">
        <v>18</v>
      </c>
      <c r="AA28" s="473" t="n">
        <v>0</v>
      </c>
      <c r="AB28" s="473" t="e">
        <f aca="false"/>
        <v>#REF!</v>
      </c>
      <c r="AC28" s="473" t="n">
        <v>0</v>
      </c>
      <c r="AD28" s="473" t="n">
        <v>88</v>
      </c>
      <c r="AE28" s="473" t="n">
        <v>0</v>
      </c>
      <c r="AF28" s="473" t="n">
        <v>1148</v>
      </c>
      <c r="AG28" s="473" t="n">
        <v>12873</v>
      </c>
      <c r="AH28" s="473" t="n">
        <v>6974</v>
      </c>
      <c r="AI28" s="473" t="n">
        <v>5739</v>
      </c>
      <c r="AJ28" s="473" t="n">
        <v>88</v>
      </c>
      <c r="AK28" s="473" t="n">
        <v>72</v>
      </c>
    </row>
    <row r="29" customFormat="false" ht="12.75" hidden="true" customHeight="false" outlineLevel="0" collapsed="false">
      <c r="A29" s="471" t="n">
        <v>0</v>
      </c>
      <c r="B29" s="457" t="n">
        <v>141305</v>
      </c>
      <c r="C29" s="458" t="n">
        <v>141305</v>
      </c>
      <c r="D29" s="472" t="s">
        <v>474</v>
      </c>
      <c r="E29" s="473" t="n">
        <v>39</v>
      </c>
      <c r="F29" s="473" t="n">
        <v>8</v>
      </c>
      <c r="G29" s="473" t="n">
        <v>63</v>
      </c>
      <c r="H29" s="473" t="n">
        <v>32</v>
      </c>
      <c r="I29" s="473" t="n">
        <v>142</v>
      </c>
      <c r="J29" s="473" t="n">
        <v>36</v>
      </c>
      <c r="K29" s="473" t="n">
        <v>2</v>
      </c>
      <c r="L29" s="473" t="n">
        <v>34</v>
      </c>
      <c r="M29" s="473" t="n">
        <v>46</v>
      </c>
      <c r="N29" s="473" t="n">
        <v>12</v>
      </c>
      <c r="O29" s="473" t="n">
        <v>6</v>
      </c>
      <c r="P29" s="473" t="n">
        <v>14</v>
      </c>
      <c r="Q29" s="473" t="n">
        <v>7</v>
      </c>
      <c r="R29" s="473" t="n">
        <v>0</v>
      </c>
      <c r="S29" s="473" t="n">
        <v>159</v>
      </c>
      <c r="T29" s="473" t="n">
        <v>3</v>
      </c>
      <c r="U29" s="473" t="n">
        <v>0</v>
      </c>
      <c r="V29" s="473" t="n">
        <v>0</v>
      </c>
      <c r="W29" s="473" t="n">
        <v>0</v>
      </c>
      <c r="X29" s="473" t="n">
        <v>0</v>
      </c>
      <c r="Y29" s="473" t="n">
        <v>0</v>
      </c>
      <c r="Z29" s="473" t="n">
        <v>24</v>
      </c>
      <c r="AA29" s="473" t="n">
        <v>1</v>
      </c>
      <c r="AB29" s="473" t="e">
        <f aca="false"/>
        <v>#REF!</v>
      </c>
      <c r="AC29" s="473" t="n">
        <v>0</v>
      </c>
      <c r="AD29" s="473" t="n">
        <v>2</v>
      </c>
      <c r="AE29" s="473" t="n">
        <v>0</v>
      </c>
      <c r="AF29" s="473" t="n">
        <v>38</v>
      </c>
      <c r="AG29" s="473" t="n">
        <v>339</v>
      </c>
      <c r="AH29" s="473" t="n">
        <v>280</v>
      </c>
      <c r="AI29" s="473" t="n">
        <v>50</v>
      </c>
      <c r="AJ29" s="473" t="n">
        <v>2</v>
      </c>
      <c r="AK29" s="473" t="n">
        <v>7</v>
      </c>
    </row>
    <row r="30" customFormat="false" ht="12.75" hidden="true" customHeight="false" outlineLevel="0" collapsed="false">
      <c r="A30" s="471" t="n">
        <v>0</v>
      </c>
      <c r="B30" s="457" t="n">
        <v>141405</v>
      </c>
      <c r="C30" s="458" t="n">
        <v>141405</v>
      </c>
      <c r="D30" s="472" t="s">
        <v>475</v>
      </c>
      <c r="E30" s="473" t="n">
        <v>81</v>
      </c>
      <c r="F30" s="473" t="n">
        <v>5</v>
      </c>
      <c r="G30" s="473" t="n">
        <v>506</v>
      </c>
      <c r="H30" s="473" t="n">
        <v>0</v>
      </c>
      <c r="I30" s="473" t="n">
        <v>592</v>
      </c>
      <c r="J30" s="473" t="n">
        <v>126</v>
      </c>
      <c r="K30" s="473" t="n">
        <v>0</v>
      </c>
      <c r="L30" s="473" t="n">
        <v>0</v>
      </c>
      <c r="M30" s="473" t="n">
        <v>2</v>
      </c>
      <c r="N30" s="473" t="n">
        <v>0</v>
      </c>
      <c r="O30" s="473" t="n">
        <v>0</v>
      </c>
      <c r="P30" s="473" t="n">
        <v>0</v>
      </c>
      <c r="Q30" s="473" t="n">
        <v>753</v>
      </c>
      <c r="R30" s="473" t="n">
        <v>1254</v>
      </c>
      <c r="S30" s="473" t="n">
        <v>2135</v>
      </c>
      <c r="T30" s="473" t="n">
        <v>0</v>
      </c>
      <c r="U30" s="473" t="n">
        <v>27</v>
      </c>
      <c r="V30" s="473" t="n">
        <v>426</v>
      </c>
      <c r="W30" s="473" t="n">
        <v>0</v>
      </c>
      <c r="X30" s="473" t="n">
        <v>5</v>
      </c>
      <c r="Y30" s="473" t="n">
        <v>7</v>
      </c>
      <c r="Z30" s="473" t="n">
        <v>0</v>
      </c>
      <c r="AA30" s="473" t="n">
        <v>0</v>
      </c>
      <c r="AB30" s="473" t="e">
        <f aca="false"/>
        <v>#REF!</v>
      </c>
      <c r="AC30" s="473" t="n">
        <v>0</v>
      </c>
      <c r="AD30" s="473" t="n">
        <v>1</v>
      </c>
      <c r="AE30" s="473" t="n">
        <v>187</v>
      </c>
      <c r="AF30" s="473" t="n">
        <v>667</v>
      </c>
      <c r="AG30" s="473" t="n">
        <v>3393</v>
      </c>
      <c r="AH30" s="473" t="n">
        <v>640</v>
      </c>
      <c r="AI30" s="473" t="n">
        <v>1813</v>
      </c>
      <c r="AJ30" s="473" t="n">
        <v>1</v>
      </c>
      <c r="AK30" s="473" t="n">
        <v>939</v>
      </c>
    </row>
    <row r="31" customFormat="false" ht="12.75" hidden="true" customHeight="false" outlineLevel="0" collapsed="false">
      <c r="A31" s="471" t="n">
        <v>0</v>
      </c>
      <c r="B31" s="457" t="n">
        <v>141505</v>
      </c>
      <c r="C31" s="458" t="n">
        <v>141505</v>
      </c>
      <c r="D31" s="472" t="s">
        <v>476</v>
      </c>
      <c r="E31" s="473" t="n">
        <v>3</v>
      </c>
      <c r="F31" s="473" t="n">
        <v>531</v>
      </c>
      <c r="G31" s="473" t="n">
        <v>47</v>
      </c>
      <c r="H31" s="473" t="n">
        <v>5</v>
      </c>
      <c r="I31" s="473" t="n">
        <v>585</v>
      </c>
      <c r="J31" s="473" t="n">
        <v>1</v>
      </c>
      <c r="K31" s="473" t="n">
        <v>0</v>
      </c>
      <c r="L31" s="473" t="n">
        <v>0</v>
      </c>
      <c r="M31" s="473" t="n">
        <v>111</v>
      </c>
      <c r="N31" s="473" t="n">
        <v>0</v>
      </c>
      <c r="O31" s="473" t="n">
        <v>18</v>
      </c>
      <c r="P31" s="473" t="n">
        <v>0</v>
      </c>
      <c r="Q31" s="473" t="n">
        <v>0</v>
      </c>
      <c r="R31" s="473" t="n">
        <v>0</v>
      </c>
      <c r="S31" s="473" t="n">
        <v>130</v>
      </c>
      <c r="T31" s="473" t="n">
        <v>3</v>
      </c>
      <c r="U31" s="473" t="n">
        <v>0</v>
      </c>
      <c r="V31" s="473" t="n">
        <v>0</v>
      </c>
      <c r="W31" s="473" t="n">
        <v>0</v>
      </c>
      <c r="X31" s="473" t="n">
        <v>0</v>
      </c>
      <c r="Y31" s="473" t="n">
        <v>0</v>
      </c>
      <c r="Z31" s="473" t="n">
        <v>0</v>
      </c>
      <c r="AA31" s="473" t="n">
        <v>21</v>
      </c>
      <c r="AB31" s="473" t="e">
        <f aca="false"/>
        <v>#REF!</v>
      </c>
      <c r="AC31" s="473" t="n">
        <v>0</v>
      </c>
      <c r="AD31" s="473" t="n">
        <v>0</v>
      </c>
      <c r="AE31" s="473" t="n">
        <v>0</v>
      </c>
      <c r="AF31" s="473" t="n">
        <v>24</v>
      </c>
      <c r="AG31" s="473" t="n">
        <v>740</v>
      </c>
      <c r="AH31" s="473" t="n">
        <v>738</v>
      </c>
      <c r="AI31" s="473" t="n">
        <v>1</v>
      </c>
      <c r="AJ31" s="473" t="n">
        <v>0</v>
      </c>
      <c r="AK31" s="473" t="n">
        <v>0</v>
      </c>
    </row>
    <row r="32" customFormat="false" ht="12.75" hidden="true" customHeight="false" outlineLevel="0" collapsed="false">
      <c r="A32" s="471" t="n">
        <v>0</v>
      </c>
      <c r="B32" s="457" t="n">
        <v>141605</v>
      </c>
      <c r="C32" s="458" t="n">
        <v>141605</v>
      </c>
      <c r="D32" s="472" t="s">
        <v>477</v>
      </c>
      <c r="E32" s="473" t="n">
        <v>0</v>
      </c>
      <c r="F32" s="473" t="n">
        <v>1</v>
      </c>
      <c r="G32" s="473" t="n">
        <v>7</v>
      </c>
      <c r="H32" s="473" t="n">
        <v>15</v>
      </c>
      <c r="I32" s="473" t="n">
        <v>23</v>
      </c>
      <c r="J32" s="473" t="n">
        <v>0</v>
      </c>
      <c r="K32" s="473" t="n">
        <v>67</v>
      </c>
      <c r="L32" s="473" t="n">
        <v>0</v>
      </c>
      <c r="M32" s="473" t="n">
        <v>1</v>
      </c>
      <c r="N32" s="473" t="n">
        <v>0</v>
      </c>
      <c r="O32" s="473" t="n">
        <v>3</v>
      </c>
      <c r="P32" s="473" t="n">
        <v>0</v>
      </c>
      <c r="Q32" s="473" t="n">
        <v>0</v>
      </c>
      <c r="R32" s="473" t="n">
        <v>154</v>
      </c>
      <c r="S32" s="473" t="n">
        <v>225</v>
      </c>
      <c r="T32" s="473" t="n">
        <v>0</v>
      </c>
      <c r="U32" s="473" t="n">
        <v>0</v>
      </c>
      <c r="V32" s="473" t="n">
        <v>100</v>
      </c>
      <c r="W32" s="473" t="n">
        <v>0</v>
      </c>
      <c r="X32" s="473" t="n">
        <v>0</v>
      </c>
      <c r="Y32" s="473" t="n">
        <v>0</v>
      </c>
      <c r="Z32" s="473" t="n">
        <v>0</v>
      </c>
      <c r="AA32" s="473" t="n">
        <v>0</v>
      </c>
      <c r="AB32" s="473" t="e">
        <f aca="false"/>
        <v>#REF!</v>
      </c>
      <c r="AC32" s="473" t="n">
        <v>0</v>
      </c>
      <c r="AD32" s="473" t="n">
        <v>0</v>
      </c>
      <c r="AE32" s="473" t="n">
        <v>0</v>
      </c>
      <c r="AF32" s="473" t="n">
        <v>100</v>
      </c>
      <c r="AG32" s="473" t="n">
        <v>348</v>
      </c>
      <c r="AH32" s="473" t="n">
        <v>94</v>
      </c>
      <c r="AI32" s="473" t="n">
        <v>254</v>
      </c>
      <c r="AJ32" s="473" t="n">
        <v>0</v>
      </c>
      <c r="AK32" s="473" t="n">
        <v>0</v>
      </c>
    </row>
    <row r="33" customFormat="false" ht="12.75" hidden="true" customHeight="false" outlineLevel="0" collapsed="false">
      <c r="A33" s="471" t="n">
        <v>0</v>
      </c>
      <c r="B33" s="457" t="n">
        <v>141705</v>
      </c>
      <c r="C33" s="458" t="n">
        <v>141705</v>
      </c>
      <c r="D33" s="472" t="s">
        <v>478</v>
      </c>
      <c r="E33" s="473" t="n">
        <v>0</v>
      </c>
      <c r="F33" s="473" t="n">
        <v>3</v>
      </c>
      <c r="G33" s="473" t="n">
        <v>10</v>
      </c>
      <c r="H33" s="473" t="n">
        <v>1</v>
      </c>
      <c r="I33" s="473" t="n">
        <v>14</v>
      </c>
      <c r="J33" s="473" t="n">
        <v>0</v>
      </c>
      <c r="K33" s="473" t="n">
        <v>0</v>
      </c>
      <c r="L33" s="473" t="n">
        <v>0</v>
      </c>
      <c r="M33" s="473" t="n">
        <v>1</v>
      </c>
      <c r="N33" s="473" t="n">
        <v>0</v>
      </c>
      <c r="O33" s="473" t="n">
        <v>0</v>
      </c>
      <c r="P33" s="473" t="n">
        <v>0</v>
      </c>
      <c r="Q33" s="473" t="n">
        <v>0</v>
      </c>
      <c r="R33" s="473" t="n">
        <v>0</v>
      </c>
      <c r="S33" s="473" t="n">
        <v>1</v>
      </c>
      <c r="T33" s="473" t="n">
        <v>2</v>
      </c>
      <c r="U33" s="473" t="n">
        <v>0</v>
      </c>
      <c r="V33" s="473" t="n">
        <v>0</v>
      </c>
      <c r="W33" s="473" t="n">
        <v>0</v>
      </c>
      <c r="X33" s="473" t="n">
        <v>0</v>
      </c>
      <c r="Y33" s="473" t="n">
        <v>0</v>
      </c>
      <c r="Z33" s="473" t="n">
        <v>0</v>
      </c>
      <c r="AA33" s="473" t="n">
        <v>0</v>
      </c>
      <c r="AB33" s="473" t="e">
        <f aca="false"/>
        <v>#REF!</v>
      </c>
      <c r="AC33" s="473" t="n">
        <v>0</v>
      </c>
      <c r="AD33" s="473" t="n">
        <v>0</v>
      </c>
      <c r="AE33" s="473" t="n">
        <v>0</v>
      </c>
      <c r="AF33" s="473" t="n">
        <v>2</v>
      </c>
      <c r="AG33" s="473" t="n">
        <v>17</v>
      </c>
      <c r="AH33" s="473" t="n">
        <v>17</v>
      </c>
      <c r="AI33" s="473" t="n">
        <v>0</v>
      </c>
      <c r="AJ33" s="473" t="n">
        <v>0</v>
      </c>
      <c r="AK33" s="473" t="n">
        <v>0</v>
      </c>
    </row>
    <row r="34" customFormat="false" ht="12.75" hidden="true" customHeight="false" outlineLevel="0" collapsed="false">
      <c r="A34" s="471" t="n">
        <v>0</v>
      </c>
      <c r="B34" s="457" t="n">
        <v>141805</v>
      </c>
      <c r="C34" s="458" t="n">
        <v>141805</v>
      </c>
      <c r="D34" s="472" t="s">
        <v>479</v>
      </c>
      <c r="E34" s="473" t="n">
        <v>0</v>
      </c>
      <c r="F34" s="473" t="n">
        <v>12</v>
      </c>
      <c r="G34" s="473" t="n">
        <v>0</v>
      </c>
      <c r="H34" s="473" t="n">
        <v>0</v>
      </c>
      <c r="I34" s="473" t="n">
        <v>12</v>
      </c>
      <c r="J34" s="473" t="n">
        <v>0</v>
      </c>
      <c r="K34" s="473" t="n">
        <v>0</v>
      </c>
      <c r="L34" s="473" t="n">
        <v>0</v>
      </c>
      <c r="M34" s="473" t="n">
        <v>0</v>
      </c>
      <c r="N34" s="473" t="n">
        <v>0</v>
      </c>
      <c r="O34" s="473" t="n">
        <v>0</v>
      </c>
      <c r="P34" s="473" t="n">
        <v>0</v>
      </c>
      <c r="Q34" s="473" t="n">
        <v>0</v>
      </c>
      <c r="R34" s="473" t="n">
        <v>55</v>
      </c>
      <c r="S34" s="473" t="n">
        <v>55</v>
      </c>
      <c r="T34" s="473" t="n">
        <v>0</v>
      </c>
      <c r="U34" s="473" t="n">
        <v>0</v>
      </c>
      <c r="V34" s="473" t="n">
        <v>76</v>
      </c>
      <c r="W34" s="473" t="n">
        <v>0</v>
      </c>
      <c r="X34" s="473" t="n">
        <v>0</v>
      </c>
      <c r="Y34" s="473" t="n">
        <v>0</v>
      </c>
      <c r="Z34" s="473" t="n">
        <v>0</v>
      </c>
      <c r="AA34" s="473" t="n">
        <v>0</v>
      </c>
      <c r="AB34" s="473" t="e">
        <f aca="false"/>
        <v>#REF!</v>
      </c>
      <c r="AC34" s="473" t="n">
        <v>0</v>
      </c>
      <c r="AD34" s="473" t="n">
        <v>0</v>
      </c>
      <c r="AE34" s="473" t="n">
        <v>0</v>
      </c>
      <c r="AF34" s="473" t="n">
        <v>76</v>
      </c>
      <c r="AG34" s="473" t="n">
        <v>144</v>
      </c>
      <c r="AH34" s="473" t="n">
        <v>12</v>
      </c>
      <c r="AI34" s="473" t="n">
        <v>132</v>
      </c>
      <c r="AJ34" s="473" t="n">
        <v>0</v>
      </c>
      <c r="AK34" s="473" t="n">
        <v>0</v>
      </c>
    </row>
    <row r="35" customFormat="false" ht="12.75" hidden="true" customHeight="false" outlineLevel="0" collapsed="false">
      <c r="A35" s="471" t="n">
        <v>0</v>
      </c>
      <c r="B35" s="457" t="n">
        <v>142105</v>
      </c>
      <c r="C35" s="458" t="n">
        <v>142105</v>
      </c>
      <c r="D35" s="472" t="s">
        <v>480</v>
      </c>
      <c r="E35" s="473" t="n">
        <v>0</v>
      </c>
      <c r="F35" s="473" t="n">
        <v>4</v>
      </c>
      <c r="G35" s="473" t="n">
        <v>923</v>
      </c>
      <c r="H35" s="473" t="n">
        <v>265</v>
      </c>
      <c r="I35" s="473" t="n">
        <v>1193</v>
      </c>
      <c r="J35" s="473" t="n">
        <v>6</v>
      </c>
      <c r="K35" s="473" t="n">
        <v>0</v>
      </c>
      <c r="L35" s="473" t="n">
        <v>3</v>
      </c>
      <c r="M35" s="473" t="n">
        <v>290</v>
      </c>
      <c r="N35" s="473" t="n">
        <v>225</v>
      </c>
      <c r="O35" s="473" t="n">
        <v>0</v>
      </c>
      <c r="P35" s="473" t="n">
        <v>344</v>
      </c>
      <c r="Q35" s="473" t="n">
        <v>45</v>
      </c>
      <c r="R35" s="473" t="n">
        <v>0</v>
      </c>
      <c r="S35" s="473" t="n">
        <v>913</v>
      </c>
      <c r="T35" s="473" t="n">
        <v>150</v>
      </c>
      <c r="U35" s="473" t="n">
        <v>23</v>
      </c>
      <c r="V35" s="473" t="n">
        <v>0</v>
      </c>
      <c r="W35" s="473" t="n">
        <v>0</v>
      </c>
      <c r="X35" s="473" t="n">
        <v>10</v>
      </c>
      <c r="Y35" s="473" t="n">
        <v>0</v>
      </c>
      <c r="Z35" s="473" t="n">
        <v>4</v>
      </c>
      <c r="AA35" s="473" t="n">
        <v>0</v>
      </c>
      <c r="AB35" s="473" t="e">
        <f aca="false"/>
        <v>#REF!</v>
      </c>
      <c r="AC35" s="473" t="n">
        <v>0</v>
      </c>
      <c r="AD35" s="473" t="n">
        <v>0</v>
      </c>
      <c r="AE35" s="473" t="n">
        <v>0</v>
      </c>
      <c r="AF35" s="473" t="n">
        <v>206</v>
      </c>
      <c r="AG35" s="473" t="n">
        <v>2312</v>
      </c>
      <c r="AH35" s="473" t="n">
        <v>1916</v>
      </c>
      <c r="AI35" s="473" t="n">
        <v>350</v>
      </c>
      <c r="AJ35" s="473" t="n">
        <v>0</v>
      </c>
      <c r="AK35" s="473" t="n">
        <v>45</v>
      </c>
    </row>
    <row r="36" customFormat="false" ht="12.75" hidden="true" customHeight="false" outlineLevel="0" collapsed="false">
      <c r="A36" s="471" t="n">
        <v>0</v>
      </c>
      <c r="B36" s="457" t="n">
        <v>142205</v>
      </c>
      <c r="C36" s="458" t="n">
        <v>142205</v>
      </c>
      <c r="D36" s="472" t="s">
        <v>481</v>
      </c>
      <c r="E36" s="473" t="n">
        <v>232</v>
      </c>
      <c r="F36" s="473" t="n">
        <v>1806</v>
      </c>
      <c r="G36" s="473" t="n">
        <v>1016</v>
      </c>
      <c r="H36" s="473" t="n">
        <v>253</v>
      </c>
      <c r="I36" s="473" t="n">
        <v>3307</v>
      </c>
      <c r="J36" s="473" t="n">
        <v>511</v>
      </c>
      <c r="K36" s="473" t="n">
        <v>22</v>
      </c>
      <c r="L36" s="473" t="n">
        <v>3</v>
      </c>
      <c r="M36" s="473" t="n">
        <v>116</v>
      </c>
      <c r="N36" s="473" t="n">
        <v>10</v>
      </c>
      <c r="O36" s="473" t="n">
        <v>202</v>
      </c>
      <c r="P36" s="473" t="n">
        <v>402</v>
      </c>
      <c r="Q36" s="473" t="n">
        <v>261</v>
      </c>
      <c r="R36" s="473" t="n">
        <v>1361</v>
      </c>
      <c r="S36" s="473" t="n">
        <v>2888</v>
      </c>
      <c r="T36" s="473" t="n">
        <v>74</v>
      </c>
      <c r="U36" s="473" t="n">
        <v>195</v>
      </c>
      <c r="V36" s="473" t="n">
        <v>1752</v>
      </c>
      <c r="W36" s="473" t="n">
        <v>0</v>
      </c>
      <c r="X36" s="473" t="n">
        <v>1</v>
      </c>
      <c r="Y36" s="473" t="n">
        <v>4</v>
      </c>
      <c r="Z36" s="473" t="n">
        <v>15</v>
      </c>
      <c r="AA36" s="473" t="n">
        <v>0</v>
      </c>
      <c r="AB36" s="473" t="e">
        <f aca="false"/>
        <v>#REF!</v>
      </c>
      <c r="AC36" s="473" t="n">
        <v>55</v>
      </c>
      <c r="AD36" s="473" t="n">
        <v>73</v>
      </c>
      <c r="AE36" s="473" t="n">
        <v>0</v>
      </c>
      <c r="AF36" s="473" t="n">
        <v>2200</v>
      </c>
      <c r="AG36" s="473" t="n">
        <v>8395</v>
      </c>
      <c r="AH36" s="473" t="n">
        <v>3976</v>
      </c>
      <c r="AI36" s="473" t="n">
        <v>4084</v>
      </c>
      <c r="AJ36" s="473" t="n">
        <v>73</v>
      </c>
      <c r="AK36" s="473" t="n">
        <v>261</v>
      </c>
    </row>
    <row r="37" customFormat="false" ht="12.75" hidden="true" customHeight="false" outlineLevel="0" collapsed="false">
      <c r="A37" s="471" t="n">
        <v>0</v>
      </c>
      <c r="B37" s="457" t="n">
        <v>142305</v>
      </c>
      <c r="C37" s="458" t="n">
        <v>142305</v>
      </c>
      <c r="D37" s="472" t="s">
        <v>482</v>
      </c>
      <c r="E37" s="473" t="n">
        <v>0</v>
      </c>
      <c r="F37" s="473" t="n">
        <v>0</v>
      </c>
      <c r="G37" s="473" t="n">
        <v>210</v>
      </c>
      <c r="H37" s="473" t="n">
        <v>608</v>
      </c>
      <c r="I37" s="473" t="n">
        <v>818</v>
      </c>
      <c r="J37" s="473" t="n">
        <v>0</v>
      </c>
      <c r="K37" s="473" t="n">
        <v>0</v>
      </c>
      <c r="L37" s="473" t="n">
        <v>0</v>
      </c>
      <c r="M37" s="473" t="n">
        <v>73</v>
      </c>
      <c r="N37" s="473" t="n">
        <v>12</v>
      </c>
      <c r="O37" s="473" t="n">
        <v>0</v>
      </c>
      <c r="P37" s="473" t="n">
        <v>7</v>
      </c>
      <c r="Q37" s="473" t="n">
        <v>0</v>
      </c>
      <c r="R37" s="473" t="n">
        <v>0</v>
      </c>
      <c r="S37" s="473" t="n">
        <v>93</v>
      </c>
      <c r="T37" s="473" t="n">
        <v>0</v>
      </c>
      <c r="U37" s="473" t="n">
        <v>0</v>
      </c>
      <c r="V37" s="473" t="n">
        <v>0</v>
      </c>
      <c r="W37" s="473" t="n">
        <v>0</v>
      </c>
      <c r="X37" s="473" t="n">
        <v>0</v>
      </c>
      <c r="Y37" s="473" t="n">
        <v>0</v>
      </c>
      <c r="Z37" s="473" t="n">
        <v>12</v>
      </c>
      <c r="AA37" s="473" t="n">
        <v>0</v>
      </c>
      <c r="AB37" s="473" t="e">
        <f aca="false"/>
        <v>#REF!</v>
      </c>
      <c r="AC37" s="473" t="n">
        <v>0</v>
      </c>
      <c r="AD37" s="473" t="n">
        <v>0</v>
      </c>
      <c r="AE37" s="473" t="n">
        <v>0</v>
      </c>
      <c r="AF37" s="473" t="n">
        <v>12</v>
      </c>
      <c r="AG37" s="473" t="n">
        <v>922</v>
      </c>
      <c r="AH37" s="473" t="n">
        <v>915</v>
      </c>
      <c r="AI37" s="473" t="n">
        <v>7</v>
      </c>
      <c r="AJ37" s="473" t="n">
        <v>0</v>
      </c>
      <c r="AK37" s="473" t="n">
        <v>0</v>
      </c>
    </row>
    <row r="38" customFormat="false" ht="12.75" hidden="true" customHeight="false" outlineLevel="0" collapsed="false">
      <c r="A38" s="471" t="n">
        <v>0</v>
      </c>
      <c r="B38" s="457" t="n">
        <v>142405</v>
      </c>
      <c r="C38" s="458" t="n">
        <v>142405</v>
      </c>
      <c r="D38" s="472" t="s">
        <v>483</v>
      </c>
      <c r="E38" s="473" t="n">
        <v>92</v>
      </c>
      <c r="F38" s="473" t="n">
        <v>6</v>
      </c>
      <c r="G38" s="473" t="n">
        <v>322</v>
      </c>
      <c r="H38" s="473" t="n">
        <v>0</v>
      </c>
      <c r="I38" s="473" t="n">
        <v>420</v>
      </c>
      <c r="J38" s="473" t="n">
        <v>15</v>
      </c>
      <c r="K38" s="473" t="n">
        <v>0</v>
      </c>
      <c r="L38" s="473" t="n">
        <v>0</v>
      </c>
      <c r="M38" s="473" t="n">
        <v>1</v>
      </c>
      <c r="N38" s="473" t="n">
        <v>0</v>
      </c>
      <c r="O38" s="473" t="n">
        <v>0</v>
      </c>
      <c r="P38" s="473" t="n">
        <v>0</v>
      </c>
      <c r="Q38" s="473" t="n">
        <v>810</v>
      </c>
      <c r="R38" s="473" t="n">
        <v>1107</v>
      </c>
      <c r="S38" s="473" t="n">
        <v>1933</v>
      </c>
      <c r="T38" s="473" t="n">
        <v>0</v>
      </c>
      <c r="U38" s="473" t="n">
        <v>39</v>
      </c>
      <c r="V38" s="473" t="n">
        <v>475</v>
      </c>
      <c r="W38" s="473" t="n">
        <v>0</v>
      </c>
      <c r="X38" s="473" t="n">
        <v>4</v>
      </c>
      <c r="Y38" s="473" t="n">
        <v>6</v>
      </c>
      <c r="Z38" s="473" t="n">
        <v>0</v>
      </c>
      <c r="AA38" s="473" t="n">
        <v>0</v>
      </c>
      <c r="AB38" s="473" t="e">
        <f aca="false"/>
        <v>#REF!</v>
      </c>
      <c r="AC38" s="473" t="n">
        <v>28</v>
      </c>
      <c r="AD38" s="473" t="n">
        <v>1</v>
      </c>
      <c r="AE38" s="473" t="n">
        <v>183</v>
      </c>
      <c r="AF38" s="473" t="n">
        <v>759</v>
      </c>
      <c r="AG38" s="473" t="n">
        <v>3111</v>
      </c>
      <c r="AH38" s="473" t="n">
        <v>486</v>
      </c>
      <c r="AI38" s="473" t="n">
        <v>1632</v>
      </c>
      <c r="AJ38" s="473" t="n">
        <v>1</v>
      </c>
      <c r="AK38" s="473" t="n">
        <v>993</v>
      </c>
    </row>
    <row r="39" customFormat="false" ht="12.75" hidden="true" customHeight="false" outlineLevel="0" collapsed="false">
      <c r="A39" s="471" t="n">
        <v>0</v>
      </c>
      <c r="B39" s="457" t="n">
        <v>142505</v>
      </c>
      <c r="C39" s="458" t="n">
        <v>142505</v>
      </c>
      <c r="D39" s="472" t="s">
        <v>484</v>
      </c>
      <c r="E39" s="473" t="n">
        <v>0</v>
      </c>
      <c r="F39" s="473" t="n">
        <v>0</v>
      </c>
      <c r="G39" s="473" t="n">
        <v>57</v>
      </c>
      <c r="H39" s="473" t="n">
        <v>0</v>
      </c>
      <c r="I39" s="473" t="n">
        <v>57</v>
      </c>
      <c r="J39" s="473" t="n">
        <v>0</v>
      </c>
      <c r="K39" s="473" t="n">
        <v>0</v>
      </c>
      <c r="L39" s="473" t="n">
        <v>0</v>
      </c>
      <c r="M39" s="473" t="n">
        <v>0</v>
      </c>
      <c r="N39" s="473" t="n">
        <v>0</v>
      </c>
      <c r="O39" s="473" t="n">
        <v>0</v>
      </c>
      <c r="P39" s="473" t="n">
        <v>0</v>
      </c>
      <c r="Q39" s="473" t="n">
        <v>0</v>
      </c>
      <c r="R39" s="473" t="n">
        <v>0</v>
      </c>
      <c r="S39" s="473" t="n">
        <v>0</v>
      </c>
      <c r="T39" s="473" t="n">
        <v>15</v>
      </c>
      <c r="U39" s="473" t="n">
        <v>0</v>
      </c>
      <c r="V39" s="473" t="n">
        <v>0</v>
      </c>
      <c r="W39" s="473" t="n">
        <v>0</v>
      </c>
      <c r="X39" s="473" t="n">
        <v>0</v>
      </c>
      <c r="Y39" s="473" t="n">
        <v>0</v>
      </c>
      <c r="Z39" s="473" t="n">
        <v>0</v>
      </c>
      <c r="AA39" s="473" t="n">
        <v>0</v>
      </c>
      <c r="AB39" s="473" t="e">
        <f aca="false"/>
        <v>#REF!</v>
      </c>
      <c r="AC39" s="473" t="n">
        <v>0</v>
      </c>
      <c r="AD39" s="473" t="n">
        <v>0</v>
      </c>
      <c r="AE39" s="473" t="n">
        <v>0</v>
      </c>
      <c r="AF39" s="473" t="n">
        <v>15</v>
      </c>
      <c r="AG39" s="473" t="n">
        <v>72</v>
      </c>
      <c r="AH39" s="473" t="n">
        <v>72</v>
      </c>
      <c r="AI39" s="473" t="n">
        <v>0</v>
      </c>
      <c r="AJ39" s="473" t="n">
        <v>0</v>
      </c>
      <c r="AK39" s="473" t="n">
        <v>0</v>
      </c>
    </row>
    <row r="40" customFormat="false" ht="12.75" hidden="true" customHeight="false" outlineLevel="0" collapsed="false">
      <c r="A40" s="471" t="n">
        <v>0</v>
      </c>
      <c r="B40" s="457" t="n">
        <v>142605</v>
      </c>
      <c r="C40" s="458" t="n">
        <v>142605</v>
      </c>
      <c r="D40" s="472" t="s">
        <v>485</v>
      </c>
      <c r="E40" s="473" t="n">
        <v>0</v>
      </c>
      <c r="F40" s="473" t="n">
        <v>0</v>
      </c>
      <c r="G40" s="473" t="n">
        <v>0</v>
      </c>
      <c r="H40" s="473" t="n">
        <v>35</v>
      </c>
      <c r="I40" s="473" t="n">
        <v>35</v>
      </c>
      <c r="J40" s="473" t="n">
        <v>0</v>
      </c>
      <c r="K40" s="473" t="n">
        <v>1</v>
      </c>
      <c r="L40" s="473" t="n">
        <v>0</v>
      </c>
      <c r="M40" s="473" t="n">
        <v>0</v>
      </c>
      <c r="N40" s="473" t="n">
        <v>0</v>
      </c>
      <c r="O40" s="473" t="n">
        <v>0</v>
      </c>
      <c r="P40" s="473" t="n">
        <v>0</v>
      </c>
      <c r="Q40" s="473" t="n">
        <v>0</v>
      </c>
      <c r="R40" s="473" t="n">
        <v>135</v>
      </c>
      <c r="S40" s="473" t="n">
        <v>136</v>
      </c>
      <c r="T40" s="473" t="n">
        <v>0</v>
      </c>
      <c r="U40" s="473" t="n">
        <v>0</v>
      </c>
      <c r="V40" s="473" t="n">
        <v>43</v>
      </c>
      <c r="W40" s="473" t="n">
        <v>0</v>
      </c>
      <c r="X40" s="473" t="n">
        <v>0</v>
      </c>
      <c r="Y40" s="473" t="n">
        <v>0</v>
      </c>
      <c r="Z40" s="473" t="n">
        <v>0</v>
      </c>
      <c r="AA40" s="473" t="n">
        <v>0</v>
      </c>
      <c r="AB40" s="473" t="e">
        <f aca="false"/>
        <v>#REF!</v>
      </c>
      <c r="AC40" s="473" t="n">
        <v>0</v>
      </c>
      <c r="AD40" s="473" t="n">
        <v>0</v>
      </c>
      <c r="AE40" s="473" t="n">
        <v>0</v>
      </c>
      <c r="AF40" s="473" t="n">
        <v>43</v>
      </c>
      <c r="AG40" s="473" t="n">
        <v>215</v>
      </c>
      <c r="AH40" s="473" t="n">
        <v>36</v>
      </c>
      <c r="AI40" s="473" t="n">
        <v>178</v>
      </c>
      <c r="AJ40" s="473" t="n">
        <v>0</v>
      </c>
      <c r="AK40" s="473" t="n">
        <v>0</v>
      </c>
    </row>
    <row r="41" customFormat="false" ht="12.75" hidden="true" customHeight="false" outlineLevel="0" collapsed="false">
      <c r="A41" s="471" t="n">
        <v>0</v>
      </c>
      <c r="B41" s="457" t="n">
        <v>142705</v>
      </c>
      <c r="C41" s="458" t="n">
        <v>142705</v>
      </c>
      <c r="D41" s="472" t="s">
        <v>486</v>
      </c>
      <c r="E41" s="473" t="n">
        <v>0</v>
      </c>
      <c r="F41" s="473" t="n">
        <v>0</v>
      </c>
      <c r="G41" s="473" t="n">
        <v>43</v>
      </c>
      <c r="H41" s="473" t="n">
        <v>0</v>
      </c>
      <c r="I41" s="473" t="n">
        <v>43</v>
      </c>
      <c r="J41" s="473" t="n">
        <v>0</v>
      </c>
      <c r="K41" s="473" t="n">
        <v>0</v>
      </c>
      <c r="L41" s="473" t="n">
        <v>0</v>
      </c>
      <c r="M41" s="473" t="n">
        <v>0</v>
      </c>
      <c r="N41" s="473" t="n">
        <v>0</v>
      </c>
      <c r="O41" s="473" t="n">
        <v>0</v>
      </c>
      <c r="P41" s="473" t="n">
        <v>0</v>
      </c>
      <c r="Q41" s="473" t="n">
        <v>0</v>
      </c>
      <c r="R41" s="473" t="n">
        <v>0</v>
      </c>
      <c r="S41" s="473" t="n">
        <v>0</v>
      </c>
      <c r="T41" s="473" t="n">
        <v>0</v>
      </c>
      <c r="U41" s="473" t="n">
        <v>0</v>
      </c>
      <c r="V41" s="473" t="n">
        <v>0</v>
      </c>
      <c r="W41" s="473" t="n">
        <v>0</v>
      </c>
      <c r="X41" s="473" t="n">
        <v>0</v>
      </c>
      <c r="Y41" s="473" t="n">
        <v>0</v>
      </c>
      <c r="Z41" s="473" t="n">
        <v>0</v>
      </c>
      <c r="AA41" s="473" t="n">
        <v>0</v>
      </c>
      <c r="AB41" s="473" t="e">
        <f aca="false"/>
        <v>#REF!</v>
      </c>
      <c r="AC41" s="473" t="n">
        <v>0</v>
      </c>
      <c r="AD41" s="473" t="n">
        <v>0</v>
      </c>
      <c r="AE41" s="473" t="n">
        <v>0</v>
      </c>
      <c r="AF41" s="473" t="n">
        <v>0</v>
      </c>
      <c r="AG41" s="473" t="n">
        <v>43</v>
      </c>
      <c r="AH41" s="473" t="n">
        <v>43</v>
      </c>
      <c r="AI41" s="473" t="n">
        <v>0</v>
      </c>
      <c r="AJ41" s="473" t="n">
        <v>0</v>
      </c>
      <c r="AK41" s="473" t="n">
        <v>0</v>
      </c>
    </row>
    <row r="42" customFormat="false" ht="12.75" hidden="true" customHeight="false" outlineLevel="0" collapsed="false">
      <c r="A42" s="471" t="n">
        <v>0</v>
      </c>
      <c r="B42" s="457" t="n">
        <v>142805</v>
      </c>
      <c r="C42" s="458" t="n">
        <v>142805</v>
      </c>
      <c r="D42" s="472" t="s">
        <v>487</v>
      </c>
      <c r="E42" s="473" t="n">
        <v>0</v>
      </c>
      <c r="F42" s="473" t="n">
        <v>6</v>
      </c>
      <c r="G42" s="473" t="n">
        <v>0</v>
      </c>
      <c r="H42" s="473" t="n">
        <v>0</v>
      </c>
      <c r="I42" s="473" t="n">
        <v>6</v>
      </c>
      <c r="J42" s="473" t="n">
        <v>0</v>
      </c>
      <c r="K42" s="473" t="n">
        <v>0</v>
      </c>
      <c r="L42" s="473" t="n">
        <v>0</v>
      </c>
      <c r="M42" s="473" t="n">
        <v>0</v>
      </c>
      <c r="N42" s="473" t="n">
        <v>0</v>
      </c>
      <c r="O42" s="473" t="n">
        <v>0</v>
      </c>
      <c r="P42" s="473" t="n">
        <v>0</v>
      </c>
      <c r="Q42" s="473" t="n">
        <v>0</v>
      </c>
      <c r="R42" s="473" t="n">
        <v>45</v>
      </c>
      <c r="S42" s="473" t="n">
        <v>45</v>
      </c>
      <c r="T42" s="473" t="n">
        <v>0</v>
      </c>
      <c r="U42" s="473" t="n">
        <v>0</v>
      </c>
      <c r="V42" s="473" t="n">
        <v>60</v>
      </c>
      <c r="W42" s="473" t="n">
        <v>0</v>
      </c>
      <c r="X42" s="473" t="n">
        <v>0</v>
      </c>
      <c r="Y42" s="473" t="n">
        <v>0</v>
      </c>
      <c r="Z42" s="473" t="n">
        <v>0</v>
      </c>
      <c r="AA42" s="473" t="n">
        <v>0</v>
      </c>
      <c r="AB42" s="473" t="e">
        <f aca="false"/>
        <v>#REF!</v>
      </c>
      <c r="AC42" s="473" t="n">
        <v>0</v>
      </c>
      <c r="AD42" s="473" t="n">
        <v>0</v>
      </c>
      <c r="AE42" s="473" t="n">
        <v>0</v>
      </c>
      <c r="AF42" s="473" t="n">
        <v>60</v>
      </c>
      <c r="AG42" s="473" t="n">
        <v>111</v>
      </c>
      <c r="AH42" s="473" t="n">
        <v>6</v>
      </c>
      <c r="AI42" s="473" t="n">
        <v>105</v>
      </c>
      <c r="AJ42" s="473" t="n">
        <v>0</v>
      </c>
      <c r="AK42" s="473" t="n">
        <v>0</v>
      </c>
    </row>
    <row r="43" customFormat="false" ht="12.75" hidden="true" customHeight="false" outlineLevel="0" collapsed="false">
      <c r="A43" s="471" t="n">
        <v>0</v>
      </c>
      <c r="D43" s="475" t="s">
        <v>488</v>
      </c>
      <c r="E43" s="475" t="n">
        <v>1694</v>
      </c>
      <c r="F43" s="475" t="n">
        <v>2751</v>
      </c>
      <c r="G43" s="475" t="n">
        <v>7864</v>
      </c>
      <c r="H43" s="475" t="n">
        <v>3019</v>
      </c>
      <c r="I43" s="475" t="n">
        <v>15327</v>
      </c>
      <c r="J43" s="475" t="n">
        <v>3214</v>
      </c>
      <c r="K43" s="475" t="n">
        <v>855</v>
      </c>
      <c r="L43" s="475" t="n">
        <v>44</v>
      </c>
      <c r="M43" s="475" t="n">
        <v>879</v>
      </c>
      <c r="N43" s="475" t="n">
        <v>638</v>
      </c>
      <c r="O43" s="475" t="n">
        <v>771</v>
      </c>
      <c r="P43" s="475" t="n">
        <v>982</v>
      </c>
      <c r="Q43" s="475" t="n">
        <v>2178</v>
      </c>
      <c r="R43" s="475" t="n">
        <v>6726</v>
      </c>
      <c r="S43" s="475" t="n">
        <v>16290</v>
      </c>
      <c r="T43" s="475" t="n">
        <v>372</v>
      </c>
      <c r="U43" s="475" t="n">
        <v>320</v>
      </c>
      <c r="V43" s="475" t="n">
        <v>3803</v>
      </c>
      <c r="W43" s="475" t="n">
        <v>31</v>
      </c>
      <c r="X43" s="475" t="n">
        <v>31</v>
      </c>
      <c r="Y43" s="475" t="n">
        <v>20</v>
      </c>
      <c r="Z43" s="475" t="n">
        <v>110</v>
      </c>
      <c r="AA43" s="475" t="n">
        <v>22</v>
      </c>
      <c r="AB43" s="475" t="e">
        <f aca="false"/>
        <v>#REF!</v>
      </c>
      <c r="AC43" s="475" t="n">
        <v>83</v>
      </c>
      <c r="AD43" s="475" t="n">
        <v>207</v>
      </c>
      <c r="AE43" s="475" t="n">
        <v>391</v>
      </c>
      <c r="AF43" s="475" t="n">
        <v>5592</v>
      </c>
      <c r="AG43" s="475" t="n">
        <v>37210</v>
      </c>
      <c r="AH43" s="475" t="n">
        <v>19603</v>
      </c>
      <c r="AI43" s="475" t="n">
        <v>14829</v>
      </c>
      <c r="AJ43" s="475" t="n">
        <v>207</v>
      </c>
      <c r="AK43" s="475" t="n">
        <v>2567</v>
      </c>
    </row>
    <row r="44" customFormat="false" ht="12.75" hidden="false" customHeight="false" outlineLevel="0" collapsed="false">
      <c r="A44" s="471" t="n">
        <v>0</v>
      </c>
      <c r="D44" s="474" t="s">
        <v>489</v>
      </c>
      <c r="E44" s="474" t="n">
        <v>199684</v>
      </c>
      <c r="F44" s="474" t="n">
        <v>38123</v>
      </c>
      <c r="G44" s="474" t="n">
        <v>225768</v>
      </c>
      <c r="H44" s="474" t="n">
        <v>80718</v>
      </c>
      <c r="I44" s="474" t="n">
        <v>544293</v>
      </c>
      <c r="J44" s="474" t="n">
        <v>42801</v>
      </c>
      <c r="K44" s="474" t="n">
        <v>88821</v>
      </c>
      <c r="L44" s="474" t="n">
        <v>25170</v>
      </c>
      <c r="M44" s="474" t="n">
        <v>10973</v>
      </c>
      <c r="N44" s="474" t="n">
        <v>57216</v>
      </c>
      <c r="O44" s="474" t="n">
        <v>30913</v>
      </c>
      <c r="P44" s="474" t="n">
        <v>8479</v>
      </c>
      <c r="Q44" s="474" t="n">
        <v>29805</v>
      </c>
      <c r="R44" s="474" t="n">
        <v>28939</v>
      </c>
      <c r="S44" s="474" t="n">
        <v>323119</v>
      </c>
      <c r="T44" s="474" t="n">
        <v>5794</v>
      </c>
      <c r="U44" s="474" t="n">
        <v>3589</v>
      </c>
      <c r="V44" s="474" t="n">
        <v>10975</v>
      </c>
      <c r="W44" s="474" t="n">
        <v>892</v>
      </c>
      <c r="X44" s="474" t="n">
        <v>1224</v>
      </c>
      <c r="Y44" s="474" t="n">
        <v>133</v>
      </c>
      <c r="Z44" s="474" t="n">
        <v>748</v>
      </c>
      <c r="AA44" s="474" t="n">
        <v>9973</v>
      </c>
      <c r="AB44" s="474" t="e">
        <f aca="false"/>
        <v>#REF!</v>
      </c>
      <c r="AC44" s="474" t="n">
        <v>682</v>
      </c>
      <c r="AD44" s="474" t="n">
        <v>12247</v>
      </c>
      <c r="AE44" s="474" t="n">
        <v>5765</v>
      </c>
      <c r="AF44" s="474" t="n">
        <v>59153</v>
      </c>
      <c r="AG44" s="474" t="n">
        <v>926565</v>
      </c>
      <c r="AH44" s="474" t="n">
        <v>786735</v>
      </c>
      <c r="AI44" s="474" t="n">
        <v>92011</v>
      </c>
      <c r="AJ44" s="474" t="n">
        <v>12247</v>
      </c>
      <c r="AK44" s="474" t="n">
        <v>35569</v>
      </c>
    </row>
    <row r="45" customFormat="false" ht="12.75" hidden="false" customHeight="false" outlineLevel="0" collapsed="false">
      <c r="A45" s="471" t="n">
        <v>0</v>
      </c>
      <c r="D45" s="474" t="s">
        <v>490</v>
      </c>
      <c r="E45" s="476" t="n">
        <v>0.00848340377796919</v>
      </c>
      <c r="F45" s="476" t="n">
        <v>0.0721611625527897</v>
      </c>
      <c r="G45" s="476" t="n">
        <v>0.0348322171432621</v>
      </c>
      <c r="H45" s="476" t="n">
        <v>0.0374018186773706</v>
      </c>
      <c r="I45" s="476" t="n">
        <v>0.0281594655819568</v>
      </c>
      <c r="J45" s="476" t="n">
        <v>0.0750917034648723</v>
      </c>
      <c r="K45" s="476" t="n">
        <v>0.00962610193535313</v>
      </c>
      <c r="L45" s="476" t="n">
        <v>0.00174811283273739</v>
      </c>
      <c r="M45" s="476" t="n">
        <v>0.0801057140253349</v>
      </c>
      <c r="N45" s="476" t="n">
        <v>0.0111507270693512</v>
      </c>
      <c r="O45" s="476" t="n">
        <v>0.024940963348753</v>
      </c>
      <c r="P45" s="476" t="n">
        <v>0.115815544285883</v>
      </c>
      <c r="Q45" s="476" t="n">
        <v>0.0730749874182184</v>
      </c>
      <c r="R45" s="476" t="n">
        <v>0.232419917758043</v>
      </c>
      <c r="S45" s="476" t="n">
        <v>0.0504148626357472</v>
      </c>
      <c r="T45" s="476" t="n">
        <v>0.0642043493268899</v>
      </c>
      <c r="U45" s="476" t="n">
        <v>0.0891613262747283</v>
      </c>
      <c r="V45" s="476" t="n">
        <v>0.346514806378132</v>
      </c>
      <c r="W45" s="476" t="n">
        <v>0.0347533632286996</v>
      </c>
      <c r="X45" s="476" t="n">
        <v>0.0253267973856209</v>
      </c>
      <c r="Y45" s="476" t="n">
        <v>0.150375939849624</v>
      </c>
      <c r="Z45" s="476" t="n">
        <v>0.147058823529412</v>
      </c>
      <c r="AA45" s="476" t="n">
        <v>0.00220595608141983</v>
      </c>
      <c r="AB45" s="476" t="e">
        <f aca="false"/>
        <v>#REF!</v>
      </c>
      <c r="AC45" s="476" t="n">
        <v>0.121700879765396</v>
      </c>
      <c r="AD45" s="476" t="n">
        <v>0.0169020984730955</v>
      </c>
      <c r="AE45" s="476" t="n">
        <v>0.0678230702515178</v>
      </c>
      <c r="AF45" s="476" t="n">
        <v>0.0945345121971836</v>
      </c>
      <c r="AG45" s="476" t="n">
        <v>0.0401590822014646</v>
      </c>
      <c r="AH45" s="476" t="n">
        <v>0.0249169034045771</v>
      </c>
      <c r="AI45" s="476" t="n">
        <v>0.161165512819119</v>
      </c>
      <c r="AJ45" s="476" t="n">
        <v>0.0169020984730955</v>
      </c>
      <c r="AK45" s="476" t="n">
        <v>0.0721695858753409</v>
      </c>
    </row>
    <row r="46" customFormat="false" ht="12.75" hidden="false" customHeight="false" outlineLevel="0" collapsed="false">
      <c r="A46" s="471" t="n">
        <v>0</v>
      </c>
      <c r="D46" s="474" t="s">
        <v>491</v>
      </c>
      <c r="E46" s="472"/>
      <c r="F46" s="472"/>
      <c r="G46" s="472"/>
      <c r="H46" s="472"/>
      <c r="I46" s="472"/>
      <c r="J46" s="472"/>
      <c r="K46" s="472"/>
      <c r="L46" s="472"/>
      <c r="M46" s="472"/>
      <c r="N46" s="472"/>
      <c r="O46" s="472"/>
      <c r="P46" s="472"/>
      <c r="Q46" s="472"/>
      <c r="R46" s="472"/>
      <c r="S46" s="472"/>
      <c r="T46" s="472"/>
      <c r="U46" s="472"/>
      <c r="V46" s="472"/>
      <c r="W46" s="472"/>
      <c r="X46" s="472"/>
      <c r="Y46" s="472"/>
      <c r="Z46" s="472"/>
      <c r="AA46" s="472"/>
      <c r="AB46" s="472"/>
      <c r="AC46" s="472"/>
      <c r="AD46" s="472"/>
      <c r="AE46" s="472"/>
      <c r="AF46" s="472"/>
      <c r="AG46" s="472"/>
      <c r="AH46" s="472"/>
      <c r="AI46" s="472"/>
      <c r="AJ46" s="472"/>
      <c r="AK46" s="472"/>
    </row>
    <row r="47" customFormat="false" ht="12.75" hidden="false" customHeight="false" outlineLevel="0" collapsed="false">
      <c r="A47" s="471" t="n">
        <v>0</v>
      </c>
      <c r="B47" s="457" t="n">
        <v>210305</v>
      </c>
      <c r="C47" s="458" t="n">
        <v>210305</v>
      </c>
      <c r="D47" s="89" t="s">
        <v>492</v>
      </c>
      <c r="E47" s="473" t="n">
        <v>102214</v>
      </c>
      <c r="F47" s="473" t="n">
        <v>80563</v>
      </c>
      <c r="G47" s="473" t="n">
        <v>88615</v>
      </c>
      <c r="H47" s="473" t="n">
        <v>59931</v>
      </c>
      <c r="I47" s="473" t="n">
        <v>331322</v>
      </c>
      <c r="J47" s="473" t="n">
        <v>29927</v>
      </c>
      <c r="K47" s="473" t="n">
        <v>49402</v>
      </c>
      <c r="L47" s="473" t="n">
        <v>2099</v>
      </c>
      <c r="M47" s="473" t="n">
        <v>7365</v>
      </c>
      <c r="N47" s="473" t="n">
        <v>80538</v>
      </c>
      <c r="O47" s="473" t="n">
        <v>16965</v>
      </c>
      <c r="P47" s="473" t="n">
        <v>27925</v>
      </c>
      <c r="Q47" s="473" t="n">
        <v>42365</v>
      </c>
      <c r="R47" s="473" t="n">
        <v>32797</v>
      </c>
      <c r="S47" s="473" t="n">
        <v>289382</v>
      </c>
      <c r="T47" s="473" t="n">
        <v>15485</v>
      </c>
      <c r="U47" s="473" t="n">
        <v>2662</v>
      </c>
      <c r="V47" s="473" t="n">
        <v>26536</v>
      </c>
      <c r="W47" s="473" t="n">
        <v>359</v>
      </c>
      <c r="X47" s="473" t="n">
        <v>332</v>
      </c>
      <c r="Y47" s="473" t="n">
        <v>17</v>
      </c>
      <c r="Z47" s="473" t="n">
        <v>4284</v>
      </c>
      <c r="AA47" s="473" t="n">
        <v>8726</v>
      </c>
      <c r="AB47" s="473" t="e">
        <f aca="false"/>
        <v>#REF!</v>
      </c>
      <c r="AC47" s="473" t="n">
        <v>2</v>
      </c>
      <c r="AD47" s="473" t="n">
        <v>2907</v>
      </c>
      <c r="AE47" s="473" t="n">
        <v>7788</v>
      </c>
      <c r="AF47" s="473" t="n">
        <v>74206</v>
      </c>
      <c r="AG47" s="473" t="n">
        <v>694910</v>
      </c>
      <c r="AH47" s="473" t="n">
        <v>524648</v>
      </c>
      <c r="AI47" s="473" t="n">
        <v>117202</v>
      </c>
      <c r="AJ47" s="473" t="n">
        <v>2907</v>
      </c>
      <c r="AK47" s="473" t="n">
        <v>50152</v>
      </c>
    </row>
    <row r="48" customFormat="false" ht="12.75" hidden="false" customHeight="false" outlineLevel="0" collapsed="false">
      <c r="A48" s="471" t="n">
        <v>0</v>
      </c>
      <c r="B48" s="457" t="n">
        <v>260205</v>
      </c>
      <c r="C48" s="458" t="n">
        <v>260205</v>
      </c>
      <c r="D48" s="89" t="s">
        <v>493</v>
      </c>
      <c r="E48" s="473" t="n">
        <v>2200</v>
      </c>
      <c r="F48" s="473" t="n">
        <v>0</v>
      </c>
      <c r="G48" s="473" t="n">
        <v>0</v>
      </c>
      <c r="H48" s="473" t="n">
        <v>0</v>
      </c>
      <c r="I48" s="473" t="n">
        <v>2200</v>
      </c>
      <c r="J48" s="473" t="n">
        <v>2382</v>
      </c>
      <c r="K48" s="473" t="n">
        <v>0</v>
      </c>
      <c r="L48" s="473" t="n">
        <v>0</v>
      </c>
      <c r="M48" s="473" t="n">
        <v>0</v>
      </c>
      <c r="N48" s="473" t="n">
        <v>0</v>
      </c>
      <c r="O48" s="473" t="n">
        <v>0</v>
      </c>
      <c r="P48" s="473" t="n">
        <v>0</v>
      </c>
      <c r="Q48" s="473" t="n">
        <v>0</v>
      </c>
      <c r="R48" s="473" t="n">
        <v>0</v>
      </c>
      <c r="S48" s="473" t="n">
        <v>2382</v>
      </c>
      <c r="T48" s="473" t="n">
        <v>0</v>
      </c>
      <c r="U48" s="473" t="n">
        <v>0</v>
      </c>
      <c r="V48" s="473" t="n">
        <v>0</v>
      </c>
      <c r="W48" s="473" t="n">
        <v>0</v>
      </c>
      <c r="X48" s="473" t="n">
        <v>0</v>
      </c>
      <c r="Y48" s="473" t="n">
        <v>0</v>
      </c>
      <c r="Z48" s="473" t="n">
        <v>0</v>
      </c>
      <c r="AA48" s="473" t="n">
        <v>0</v>
      </c>
      <c r="AB48" s="473" t="e">
        <f aca="false"/>
        <v>#REF!</v>
      </c>
      <c r="AC48" s="473" t="n">
        <v>0</v>
      </c>
      <c r="AD48" s="473" t="n">
        <v>0</v>
      </c>
      <c r="AE48" s="473" t="n">
        <v>0</v>
      </c>
      <c r="AF48" s="473" t="n">
        <v>0</v>
      </c>
      <c r="AG48" s="473" t="n">
        <v>4582</v>
      </c>
      <c r="AH48" s="473" t="n">
        <v>2200</v>
      </c>
      <c r="AI48" s="473" t="n">
        <v>2382</v>
      </c>
      <c r="AJ48" s="473" t="n">
        <v>0</v>
      </c>
      <c r="AK48" s="473" t="n">
        <v>0</v>
      </c>
    </row>
    <row r="49" customFormat="false" ht="12.75" hidden="false" customHeight="false" outlineLevel="0" collapsed="false">
      <c r="A49" s="471" t="n">
        <v>0</v>
      </c>
      <c r="B49" s="457" t="n">
        <v>260305</v>
      </c>
      <c r="C49" s="458" t="n">
        <v>260305</v>
      </c>
      <c r="D49" s="89" t="s">
        <v>494</v>
      </c>
      <c r="E49" s="473" t="n">
        <v>0</v>
      </c>
      <c r="F49" s="473" t="n">
        <v>0</v>
      </c>
      <c r="G49" s="473" t="n">
        <v>2531</v>
      </c>
      <c r="H49" s="473" t="n">
        <v>0</v>
      </c>
      <c r="I49" s="473" t="n">
        <v>2531</v>
      </c>
      <c r="J49" s="473" t="n">
        <v>0</v>
      </c>
      <c r="K49" s="473" t="n">
        <v>648</v>
      </c>
      <c r="L49" s="473" t="n">
        <v>3000</v>
      </c>
      <c r="M49" s="473" t="n">
        <v>0</v>
      </c>
      <c r="N49" s="473" t="n">
        <v>0</v>
      </c>
      <c r="O49" s="473" t="n">
        <v>0</v>
      </c>
      <c r="P49" s="473" t="n">
        <v>0</v>
      </c>
      <c r="Q49" s="473" t="n">
        <v>331</v>
      </c>
      <c r="R49" s="473" t="n">
        <v>0</v>
      </c>
      <c r="S49" s="473" t="n">
        <v>3979</v>
      </c>
      <c r="T49" s="473" t="n">
        <v>0</v>
      </c>
      <c r="U49" s="473" t="n">
        <v>0</v>
      </c>
      <c r="V49" s="473" t="n">
        <v>0</v>
      </c>
      <c r="W49" s="473" t="n">
        <v>0</v>
      </c>
      <c r="X49" s="473" t="n">
        <v>0</v>
      </c>
      <c r="Y49" s="473" t="n">
        <v>0</v>
      </c>
      <c r="Z49" s="473" t="n">
        <v>0</v>
      </c>
      <c r="AA49" s="473" t="n">
        <v>0</v>
      </c>
      <c r="AB49" s="473" t="e">
        <f aca="false"/>
        <v>#REF!</v>
      </c>
      <c r="AC49" s="473" t="n">
        <v>0</v>
      </c>
      <c r="AD49" s="473" t="n">
        <v>0</v>
      </c>
      <c r="AE49" s="473" t="n">
        <v>0</v>
      </c>
      <c r="AF49" s="473" t="n">
        <v>0</v>
      </c>
      <c r="AG49" s="473" t="n">
        <v>6510</v>
      </c>
      <c r="AH49" s="473" t="n">
        <v>6178</v>
      </c>
      <c r="AI49" s="473" t="n">
        <v>0</v>
      </c>
      <c r="AJ49" s="473" t="n">
        <v>0</v>
      </c>
      <c r="AK49" s="473" t="n">
        <v>331</v>
      </c>
    </row>
    <row r="50" customFormat="false" ht="12.75" hidden="false" customHeight="false" outlineLevel="0" collapsed="false">
      <c r="A50" s="471" t="n">
        <v>0</v>
      </c>
      <c r="B50" s="457" t="n">
        <v>260405</v>
      </c>
      <c r="C50" s="458" t="n">
        <v>260405</v>
      </c>
      <c r="D50" s="89" t="s">
        <v>495</v>
      </c>
      <c r="E50" s="473" t="n">
        <v>0</v>
      </c>
      <c r="F50" s="473" t="n">
        <v>0</v>
      </c>
      <c r="G50" s="473" t="n">
        <v>0</v>
      </c>
      <c r="H50" s="473" t="n">
        <v>0</v>
      </c>
      <c r="I50" s="473" t="n">
        <v>0</v>
      </c>
      <c r="J50" s="473" t="n">
        <v>0</v>
      </c>
      <c r="K50" s="473" t="n">
        <v>0</v>
      </c>
      <c r="L50" s="473" t="n">
        <v>0</v>
      </c>
      <c r="M50" s="473" t="n">
        <v>0</v>
      </c>
      <c r="N50" s="473" t="n">
        <v>0</v>
      </c>
      <c r="O50" s="473" t="n">
        <v>0</v>
      </c>
      <c r="P50" s="473" t="n">
        <v>0</v>
      </c>
      <c r="Q50" s="473" t="n">
        <v>0</v>
      </c>
      <c r="R50" s="473" t="n">
        <v>0</v>
      </c>
      <c r="S50" s="473" t="n">
        <v>0</v>
      </c>
      <c r="T50" s="473" t="n">
        <v>0</v>
      </c>
      <c r="U50" s="473" t="n">
        <v>0</v>
      </c>
      <c r="V50" s="473" t="n">
        <v>0</v>
      </c>
      <c r="W50" s="473" t="n">
        <v>0</v>
      </c>
      <c r="X50" s="473" t="n">
        <v>0</v>
      </c>
      <c r="Y50" s="473" t="n">
        <v>0</v>
      </c>
      <c r="Z50" s="473" t="n">
        <v>0</v>
      </c>
      <c r="AA50" s="473" t="n">
        <v>0</v>
      </c>
      <c r="AB50" s="473" t="e">
        <f aca="false"/>
        <v>#REF!</v>
      </c>
      <c r="AC50" s="473" t="n">
        <v>0</v>
      </c>
      <c r="AD50" s="473" t="n">
        <v>0</v>
      </c>
      <c r="AE50" s="473" t="n">
        <v>0</v>
      </c>
      <c r="AF50" s="473" t="n">
        <v>0</v>
      </c>
      <c r="AG50" s="473" t="n">
        <v>0</v>
      </c>
      <c r="AH50" s="473" t="n">
        <v>0</v>
      </c>
      <c r="AI50" s="473" t="n">
        <v>0</v>
      </c>
      <c r="AJ50" s="473" t="n">
        <v>0</v>
      </c>
      <c r="AK50" s="473" t="n">
        <v>0</v>
      </c>
    </row>
    <row r="51" customFormat="false" ht="12.75" hidden="false" customHeight="false" outlineLevel="0" collapsed="false">
      <c r="A51" s="471" t="n">
        <v>0</v>
      </c>
      <c r="B51" s="457" t="n">
        <v>260505</v>
      </c>
      <c r="C51" s="458" t="n">
        <v>260505</v>
      </c>
      <c r="D51" s="89" t="s">
        <v>496</v>
      </c>
      <c r="E51" s="473" t="n">
        <v>83</v>
      </c>
      <c r="F51" s="473" t="n">
        <v>0</v>
      </c>
      <c r="G51" s="473" t="n">
        <v>0</v>
      </c>
      <c r="H51" s="473" t="n">
        <v>87</v>
      </c>
      <c r="I51" s="473" t="n">
        <v>170</v>
      </c>
      <c r="J51" s="473" t="n">
        <v>0</v>
      </c>
      <c r="K51" s="473" t="n">
        <v>0</v>
      </c>
      <c r="L51" s="473" t="n">
        <v>0</v>
      </c>
      <c r="M51" s="473" t="n">
        <v>0</v>
      </c>
      <c r="N51" s="473" t="n">
        <v>0</v>
      </c>
      <c r="O51" s="473" t="n">
        <v>0</v>
      </c>
      <c r="P51" s="473" t="n">
        <v>0</v>
      </c>
      <c r="Q51" s="473" t="n">
        <v>0</v>
      </c>
      <c r="R51" s="473" t="n">
        <v>0</v>
      </c>
      <c r="S51" s="473" t="n">
        <v>0</v>
      </c>
      <c r="T51" s="473" t="n">
        <v>0</v>
      </c>
      <c r="U51" s="473" t="n">
        <v>0</v>
      </c>
      <c r="V51" s="473" t="n">
        <v>0</v>
      </c>
      <c r="W51" s="473" t="n">
        <v>0</v>
      </c>
      <c r="X51" s="473" t="n">
        <v>0</v>
      </c>
      <c r="Y51" s="473" t="n">
        <v>0</v>
      </c>
      <c r="Z51" s="473" t="n">
        <v>0</v>
      </c>
      <c r="AA51" s="473" t="n">
        <v>0</v>
      </c>
      <c r="AB51" s="473" t="e">
        <f aca="false"/>
        <v>#REF!</v>
      </c>
      <c r="AC51" s="473" t="n">
        <v>0</v>
      </c>
      <c r="AD51" s="473" t="n">
        <v>0</v>
      </c>
      <c r="AE51" s="473" t="n">
        <v>0</v>
      </c>
      <c r="AF51" s="473" t="n">
        <v>0</v>
      </c>
      <c r="AG51" s="473" t="n">
        <v>170</v>
      </c>
      <c r="AH51" s="473" t="n">
        <v>170</v>
      </c>
      <c r="AI51" s="473" t="n">
        <v>0</v>
      </c>
      <c r="AJ51" s="473" t="n">
        <v>0</v>
      </c>
      <c r="AK51" s="473" t="n">
        <v>0</v>
      </c>
    </row>
    <row r="52" customFormat="false" ht="12.75" hidden="false" customHeight="false" outlineLevel="0" collapsed="false">
      <c r="A52" s="471" t="n">
        <v>0</v>
      </c>
      <c r="B52" s="457" t="n">
        <v>260605</v>
      </c>
      <c r="C52" s="458" t="n">
        <v>260605</v>
      </c>
      <c r="D52" s="89" t="s">
        <v>497</v>
      </c>
      <c r="E52" s="473" t="n">
        <v>62</v>
      </c>
      <c r="F52" s="473" t="n">
        <v>0</v>
      </c>
      <c r="G52" s="473" t="n">
        <v>286</v>
      </c>
      <c r="H52" s="473" t="n">
        <v>253</v>
      </c>
      <c r="I52" s="473" t="n">
        <v>600</v>
      </c>
      <c r="J52" s="473" t="n">
        <v>0</v>
      </c>
      <c r="K52" s="473" t="n">
        <v>29</v>
      </c>
      <c r="L52" s="473" t="n">
        <v>0</v>
      </c>
      <c r="M52" s="473" t="n">
        <v>6</v>
      </c>
      <c r="N52" s="473" t="n">
        <v>0</v>
      </c>
      <c r="O52" s="473" t="n">
        <v>1</v>
      </c>
      <c r="P52" s="473" t="n">
        <v>159</v>
      </c>
      <c r="Q52" s="473" t="n">
        <v>4750</v>
      </c>
      <c r="R52" s="473" t="n">
        <v>0</v>
      </c>
      <c r="S52" s="473" t="n">
        <v>4944</v>
      </c>
      <c r="T52" s="473" t="n">
        <v>622</v>
      </c>
      <c r="U52" s="473" t="n">
        <v>0</v>
      </c>
      <c r="V52" s="473" t="n">
        <v>0</v>
      </c>
      <c r="W52" s="473" t="n">
        <v>205</v>
      </c>
      <c r="X52" s="473" t="n">
        <v>0</v>
      </c>
      <c r="Y52" s="473" t="n">
        <v>0</v>
      </c>
      <c r="Z52" s="473" t="n">
        <v>0</v>
      </c>
      <c r="AA52" s="473" t="n">
        <v>0</v>
      </c>
      <c r="AB52" s="473" t="e">
        <f aca="false"/>
        <v>#REF!</v>
      </c>
      <c r="AC52" s="473" t="n">
        <v>0</v>
      </c>
      <c r="AD52" s="473" t="n">
        <v>14</v>
      </c>
      <c r="AE52" s="473" t="n">
        <v>3</v>
      </c>
      <c r="AF52" s="473" t="n">
        <v>844</v>
      </c>
      <c r="AG52" s="473" t="n">
        <v>6389</v>
      </c>
      <c r="AH52" s="473" t="n">
        <v>1463</v>
      </c>
      <c r="AI52" s="473" t="n">
        <v>159</v>
      </c>
      <c r="AJ52" s="473" t="n">
        <v>14</v>
      </c>
      <c r="AK52" s="473" t="n">
        <v>4753</v>
      </c>
    </row>
    <row r="53" customFormat="false" ht="12.75" hidden="false" customHeight="false" outlineLevel="0" collapsed="false">
      <c r="A53" s="471" t="n">
        <v>0</v>
      </c>
      <c r="B53" s="457" t="n">
        <v>260705</v>
      </c>
      <c r="C53" s="458" t="n">
        <v>260705</v>
      </c>
      <c r="D53" s="89" t="s">
        <v>498</v>
      </c>
      <c r="E53" s="473" t="n">
        <v>0</v>
      </c>
      <c r="F53" s="473" t="n">
        <v>0</v>
      </c>
      <c r="G53" s="473" t="n">
        <v>0</v>
      </c>
      <c r="H53" s="473" t="n">
        <v>35</v>
      </c>
      <c r="I53" s="473" t="n">
        <v>35</v>
      </c>
      <c r="J53" s="473" t="n">
        <v>0</v>
      </c>
      <c r="K53" s="473" t="n">
        <v>564</v>
      </c>
      <c r="L53" s="473" t="n">
        <v>0</v>
      </c>
      <c r="M53" s="473" t="n">
        <v>0</v>
      </c>
      <c r="N53" s="473" t="n">
        <v>0</v>
      </c>
      <c r="O53" s="473" t="n">
        <v>0</v>
      </c>
      <c r="P53" s="473" t="n">
        <v>0</v>
      </c>
      <c r="Q53" s="473" t="n">
        <v>0</v>
      </c>
      <c r="R53" s="473" t="n">
        <v>0</v>
      </c>
      <c r="S53" s="473" t="n">
        <v>564</v>
      </c>
      <c r="T53" s="473" t="n">
        <v>0</v>
      </c>
      <c r="U53" s="473" t="n">
        <v>0</v>
      </c>
      <c r="V53" s="473" t="n">
        <v>0</v>
      </c>
      <c r="W53" s="473" t="n">
        <v>0</v>
      </c>
      <c r="X53" s="473" t="n">
        <v>0</v>
      </c>
      <c r="Y53" s="473" t="n">
        <v>0</v>
      </c>
      <c r="Z53" s="473" t="n">
        <v>0</v>
      </c>
      <c r="AA53" s="473" t="n">
        <v>0</v>
      </c>
      <c r="AB53" s="473" t="e">
        <f aca="false"/>
        <v>#REF!</v>
      </c>
      <c r="AC53" s="473" t="n">
        <v>0</v>
      </c>
      <c r="AD53" s="473" t="n">
        <v>0</v>
      </c>
      <c r="AE53" s="473" t="n">
        <v>0</v>
      </c>
      <c r="AF53" s="473" t="n">
        <v>0</v>
      </c>
      <c r="AG53" s="473" t="n">
        <v>598</v>
      </c>
      <c r="AH53" s="473" t="n">
        <v>598</v>
      </c>
      <c r="AI53" s="473" t="n">
        <v>0</v>
      </c>
      <c r="AJ53" s="473" t="n">
        <v>0</v>
      </c>
      <c r="AK53" s="473" t="n">
        <v>0</v>
      </c>
    </row>
    <row r="54" customFormat="false" ht="12.75" hidden="false" customHeight="false" outlineLevel="0" collapsed="false">
      <c r="A54" s="471" t="n">
        <v>0</v>
      </c>
      <c r="B54" s="457" t="n">
        <v>260805</v>
      </c>
      <c r="C54" s="458" t="n">
        <v>260805</v>
      </c>
      <c r="D54" s="89" t="s">
        <v>499</v>
      </c>
      <c r="E54" s="473" t="n">
        <v>0</v>
      </c>
      <c r="F54" s="473" t="n">
        <v>0</v>
      </c>
      <c r="G54" s="473" t="n">
        <v>0</v>
      </c>
      <c r="H54" s="473" t="n">
        <v>0</v>
      </c>
      <c r="I54" s="473" t="n">
        <v>0</v>
      </c>
      <c r="J54" s="473" t="n">
        <v>0</v>
      </c>
      <c r="K54" s="473" t="n">
        <v>0</v>
      </c>
      <c r="L54" s="473" t="n">
        <v>0</v>
      </c>
      <c r="M54" s="473" t="n">
        <v>0</v>
      </c>
      <c r="N54" s="473" t="n">
        <v>0</v>
      </c>
      <c r="O54" s="473" t="n">
        <v>0</v>
      </c>
      <c r="P54" s="473" t="n">
        <v>0</v>
      </c>
      <c r="Q54" s="473" t="n">
        <v>0</v>
      </c>
      <c r="R54" s="473" t="n">
        <v>0</v>
      </c>
      <c r="S54" s="473" t="n">
        <v>0</v>
      </c>
      <c r="T54" s="473" t="n">
        <v>0</v>
      </c>
      <c r="U54" s="473" t="n">
        <v>0</v>
      </c>
      <c r="V54" s="473" t="n">
        <v>0</v>
      </c>
      <c r="W54" s="473" t="n">
        <v>0</v>
      </c>
      <c r="X54" s="473" t="n">
        <v>0</v>
      </c>
      <c r="Y54" s="473" t="n">
        <v>0</v>
      </c>
      <c r="Z54" s="473" t="n">
        <v>0</v>
      </c>
      <c r="AA54" s="473" t="n">
        <v>0</v>
      </c>
      <c r="AB54" s="473" t="e">
        <f aca="false"/>
        <v>#REF!</v>
      </c>
      <c r="AC54" s="473" t="n">
        <v>0</v>
      </c>
      <c r="AD54" s="473" t="n">
        <v>0</v>
      </c>
      <c r="AE54" s="473" t="n">
        <v>0</v>
      </c>
      <c r="AF54" s="473" t="n">
        <v>0</v>
      </c>
      <c r="AG54" s="473" t="n">
        <v>0</v>
      </c>
      <c r="AH54" s="473" t="n">
        <v>0</v>
      </c>
      <c r="AI54" s="473" t="n">
        <v>0</v>
      </c>
      <c r="AJ54" s="473" t="n">
        <v>0</v>
      </c>
      <c r="AK54" s="473" t="n">
        <v>0</v>
      </c>
    </row>
    <row r="55" customFormat="false" ht="12.75" hidden="false" customHeight="false" outlineLevel="0" collapsed="false">
      <c r="A55" s="471" t="n">
        <v>0</v>
      </c>
      <c r="B55" s="457" t="n">
        <v>260905</v>
      </c>
      <c r="C55" s="458" t="n">
        <v>260905</v>
      </c>
      <c r="D55" s="89" t="s">
        <v>500</v>
      </c>
      <c r="E55" s="473" t="n">
        <v>0</v>
      </c>
      <c r="F55" s="473" t="n">
        <v>0</v>
      </c>
      <c r="G55" s="473" t="n">
        <v>0</v>
      </c>
      <c r="H55" s="473" t="n">
        <v>0</v>
      </c>
      <c r="I55" s="473" t="n">
        <v>0</v>
      </c>
      <c r="J55" s="473" t="n">
        <v>0</v>
      </c>
      <c r="K55" s="473" t="n">
        <v>0</v>
      </c>
      <c r="L55" s="473" t="n">
        <v>0</v>
      </c>
      <c r="M55" s="473" t="n">
        <v>0</v>
      </c>
      <c r="N55" s="473" t="n">
        <v>0</v>
      </c>
      <c r="O55" s="473" t="n">
        <v>0</v>
      </c>
      <c r="P55" s="473" t="n">
        <v>0</v>
      </c>
      <c r="Q55" s="473" t="n">
        <v>0</v>
      </c>
      <c r="R55" s="473" t="n">
        <v>0</v>
      </c>
      <c r="S55" s="473" t="n">
        <v>0</v>
      </c>
      <c r="T55" s="473" t="n">
        <v>0</v>
      </c>
      <c r="U55" s="473" t="n">
        <v>0</v>
      </c>
      <c r="V55" s="473" t="n">
        <v>0</v>
      </c>
      <c r="W55" s="473" t="n">
        <v>0</v>
      </c>
      <c r="X55" s="473" t="n">
        <v>0</v>
      </c>
      <c r="Y55" s="473" t="n">
        <v>0</v>
      </c>
      <c r="Z55" s="473" t="n">
        <v>0</v>
      </c>
      <c r="AA55" s="473" t="n">
        <v>0</v>
      </c>
      <c r="AB55" s="473" t="e">
        <f aca="false"/>
        <v>#REF!</v>
      </c>
      <c r="AC55" s="473" t="n">
        <v>0</v>
      </c>
      <c r="AD55" s="473" t="n">
        <v>0</v>
      </c>
      <c r="AE55" s="473" t="n">
        <v>0</v>
      </c>
      <c r="AF55" s="473" t="n">
        <v>0</v>
      </c>
      <c r="AG55" s="473" t="n">
        <v>0</v>
      </c>
      <c r="AH55" s="473" t="n">
        <v>0</v>
      </c>
      <c r="AI55" s="473" t="n">
        <v>0</v>
      </c>
      <c r="AJ55" s="473" t="n">
        <v>0</v>
      </c>
      <c r="AK55" s="473" t="n">
        <v>0</v>
      </c>
    </row>
    <row r="56" customFormat="false" ht="12.75" hidden="false" customHeight="false" outlineLevel="0" collapsed="false">
      <c r="A56" s="471" t="n">
        <v>0</v>
      </c>
      <c r="B56" s="457" t="n">
        <v>269005</v>
      </c>
      <c r="C56" s="458" t="n">
        <v>269005</v>
      </c>
      <c r="D56" s="89" t="s">
        <v>501</v>
      </c>
      <c r="E56" s="473" t="n">
        <v>0</v>
      </c>
      <c r="F56" s="473" t="n">
        <v>0</v>
      </c>
      <c r="G56" s="473" t="n">
        <v>0</v>
      </c>
      <c r="H56" s="473" t="n">
        <v>0</v>
      </c>
      <c r="I56" s="473" t="n">
        <v>0</v>
      </c>
      <c r="J56" s="473" t="n">
        <v>0</v>
      </c>
      <c r="K56" s="473" t="n">
        <v>0</v>
      </c>
      <c r="L56" s="473" t="n">
        <v>0</v>
      </c>
      <c r="M56" s="473" t="n">
        <v>0</v>
      </c>
      <c r="N56" s="473" t="n">
        <v>0</v>
      </c>
      <c r="O56" s="473" t="n">
        <v>0</v>
      </c>
      <c r="P56" s="473" t="n">
        <v>0</v>
      </c>
      <c r="Q56" s="473" t="n">
        <v>0</v>
      </c>
      <c r="R56" s="473" t="n">
        <v>0</v>
      </c>
      <c r="S56" s="473" t="n">
        <v>0</v>
      </c>
      <c r="T56" s="473" t="n">
        <v>0</v>
      </c>
      <c r="U56" s="473" t="n">
        <v>0</v>
      </c>
      <c r="V56" s="473" t="n">
        <v>0</v>
      </c>
      <c r="W56" s="473" t="n">
        <v>0</v>
      </c>
      <c r="X56" s="473" t="n">
        <v>0</v>
      </c>
      <c r="Y56" s="473" t="n">
        <v>0</v>
      </c>
      <c r="Z56" s="473" t="n">
        <v>0</v>
      </c>
      <c r="AA56" s="473" t="n">
        <v>0</v>
      </c>
      <c r="AB56" s="473" t="e">
        <f aca="false"/>
        <v>#REF!</v>
      </c>
      <c r="AC56" s="473" t="n">
        <v>0</v>
      </c>
      <c r="AD56" s="473" t="n">
        <v>0</v>
      </c>
      <c r="AE56" s="473" t="n">
        <v>0</v>
      </c>
      <c r="AF56" s="473" t="n">
        <v>0</v>
      </c>
      <c r="AG56" s="473" t="n">
        <v>0</v>
      </c>
      <c r="AH56" s="473" t="n">
        <v>0</v>
      </c>
      <c r="AI56" s="473" t="n">
        <v>0</v>
      </c>
      <c r="AJ56" s="473" t="n">
        <v>0</v>
      </c>
      <c r="AK56" s="473" t="n">
        <v>0</v>
      </c>
    </row>
    <row r="57" customFormat="false" ht="12.75" hidden="false" customHeight="false" outlineLevel="0" collapsed="false">
      <c r="A57" s="471" t="n">
        <v>0</v>
      </c>
      <c r="E57" s="477" t="n">
        <v>104559</v>
      </c>
      <c r="F57" s="477" t="n">
        <v>80563</v>
      </c>
      <c r="G57" s="477" t="n">
        <v>91432</v>
      </c>
      <c r="H57" s="477" t="n">
        <v>60306</v>
      </c>
      <c r="I57" s="477" t="n">
        <v>336858</v>
      </c>
      <c r="J57" s="477" t="n">
        <v>32309</v>
      </c>
      <c r="K57" s="477" t="n">
        <v>50643</v>
      </c>
      <c r="L57" s="477" t="n">
        <v>5099</v>
      </c>
      <c r="M57" s="477" t="n">
        <v>7371</v>
      </c>
      <c r="N57" s="477" t="n">
        <v>80538</v>
      </c>
      <c r="O57" s="477" t="n">
        <v>16966</v>
      </c>
      <c r="P57" s="477" t="n">
        <v>28084</v>
      </c>
      <c r="Q57" s="477" t="n">
        <v>47446</v>
      </c>
      <c r="R57" s="477" t="n">
        <v>32797</v>
      </c>
      <c r="S57" s="477" t="n">
        <v>301251</v>
      </c>
      <c r="T57" s="477" t="n">
        <v>16107</v>
      </c>
      <c r="U57" s="477" t="n">
        <v>2662</v>
      </c>
      <c r="V57" s="477" t="n">
        <v>26536</v>
      </c>
      <c r="W57" s="477" t="n">
        <v>564</v>
      </c>
      <c r="X57" s="477" t="n">
        <v>332</v>
      </c>
      <c r="Y57" s="477" t="n">
        <v>17</v>
      </c>
      <c r="Z57" s="477" t="n">
        <v>4284</v>
      </c>
      <c r="AA57" s="477" t="n">
        <v>8726</v>
      </c>
      <c r="AB57" s="477" t="e">
        <f aca="false"/>
        <v>#REF!</v>
      </c>
      <c r="AC57" s="477" t="n">
        <v>2</v>
      </c>
      <c r="AD57" s="477" t="n">
        <v>2921</v>
      </c>
      <c r="AE57" s="477" t="n">
        <v>7791</v>
      </c>
      <c r="AF57" s="477" t="n">
        <v>75050</v>
      </c>
      <c r="AG57" s="477" t="n">
        <v>713159</v>
      </c>
      <c r="AH57" s="477" t="n">
        <v>535257</v>
      </c>
      <c r="AI57" s="477" t="n">
        <v>119743</v>
      </c>
      <c r="AJ57" s="477" t="n">
        <v>2921</v>
      </c>
      <c r="AK57" s="477" t="n">
        <v>55236</v>
      </c>
    </row>
    <row r="58" customFormat="false" ht="12.75" hidden="false" customHeight="false" outlineLevel="0" collapsed="false">
      <c r="A58" s="471" t="n">
        <v>0</v>
      </c>
      <c r="E58" s="477"/>
      <c r="F58" s="477"/>
      <c r="G58" s="477"/>
      <c r="H58" s="477"/>
      <c r="I58" s="477"/>
      <c r="J58" s="477"/>
      <c r="K58" s="477"/>
      <c r="L58" s="477"/>
      <c r="M58" s="477"/>
      <c r="N58" s="477"/>
      <c r="O58" s="477"/>
      <c r="P58" s="477"/>
      <c r="Q58" s="477"/>
      <c r="R58" s="477"/>
      <c r="S58" s="477"/>
      <c r="T58" s="477"/>
      <c r="U58" s="477"/>
      <c r="V58" s="477"/>
      <c r="W58" s="477"/>
      <c r="X58" s="477"/>
      <c r="Y58" s="477"/>
      <c r="Z58" s="477"/>
      <c r="AA58" s="477"/>
      <c r="AB58" s="477"/>
      <c r="AC58" s="477"/>
      <c r="AD58" s="477"/>
      <c r="AE58" s="477"/>
      <c r="AF58" s="477"/>
      <c r="AG58" s="477"/>
      <c r="AH58" s="477"/>
      <c r="AI58" s="477"/>
      <c r="AJ58" s="477"/>
      <c r="AK58" s="477"/>
    </row>
    <row r="59" customFormat="false" ht="12.75" hidden="false" customHeight="false" outlineLevel="0" collapsed="false">
      <c r="A59" s="471" t="n">
        <v>0</v>
      </c>
    </row>
    <row r="60" customFormat="false" ht="12.75" hidden="false" customHeight="false" outlineLevel="0" collapsed="false">
      <c r="A60" s="471" t="n">
        <v>0</v>
      </c>
      <c r="D60" s="478" t="s">
        <v>502</v>
      </c>
    </row>
    <row r="61" customFormat="false" ht="12.75" hidden="false" customHeight="false" outlineLevel="0" collapsed="false">
      <c r="A61" s="471" t="n">
        <v>0</v>
      </c>
      <c r="D61" s="470" t="s">
        <v>455</v>
      </c>
    </row>
    <row r="62" customFormat="false" ht="12.75" hidden="false" customHeight="false" outlineLevel="0" collapsed="false">
      <c r="A62" s="471" t="n">
        <v>0</v>
      </c>
      <c r="D62" s="470" t="s">
        <v>456</v>
      </c>
    </row>
    <row r="63" customFormat="false" ht="12.75" hidden="false" customHeight="false" outlineLevel="0" collapsed="false">
      <c r="A63" s="471" t="n">
        <v>0</v>
      </c>
      <c r="B63" s="457" t="n">
        <v>130110</v>
      </c>
      <c r="C63" s="458" t="n">
        <v>130110</v>
      </c>
      <c r="D63" s="479" t="s">
        <v>457</v>
      </c>
      <c r="E63" s="473" t="n">
        <v>2988</v>
      </c>
      <c r="F63" s="473" t="n">
        <v>7438</v>
      </c>
      <c r="G63" s="473" t="n">
        <v>0</v>
      </c>
      <c r="H63" s="473" t="n">
        <v>12667</v>
      </c>
      <c r="I63" s="473" t="n">
        <v>23093</v>
      </c>
      <c r="J63" s="473" t="n">
        <v>0</v>
      </c>
      <c r="K63" s="473" t="n">
        <v>0</v>
      </c>
      <c r="L63" s="473" t="n">
        <v>1220</v>
      </c>
      <c r="M63" s="473" t="n">
        <v>0</v>
      </c>
      <c r="N63" s="473" t="n">
        <v>0</v>
      </c>
      <c r="O63" s="473" t="n">
        <v>2500</v>
      </c>
      <c r="P63" s="473" t="n">
        <v>0</v>
      </c>
      <c r="Q63" s="473" t="n">
        <v>100</v>
      </c>
      <c r="R63" s="473" t="n">
        <v>0</v>
      </c>
      <c r="S63" s="473" t="n">
        <v>3820</v>
      </c>
      <c r="T63" s="473" t="n">
        <v>1</v>
      </c>
      <c r="U63" s="473" t="n">
        <v>161</v>
      </c>
      <c r="V63" s="473" t="n">
        <v>0</v>
      </c>
      <c r="W63" s="473" t="n">
        <v>0</v>
      </c>
      <c r="X63" s="473" t="n">
        <v>0</v>
      </c>
      <c r="Y63" s="473" t="n">
        <v>490</v>
      </c>
      <c r="Z63" s="473" t="n">
        <v>0</v>
      </c>
      <c r="AA63" s="473" t="n">
        <v>0</v>
      </c>
      <c r="AB63" s="473" t="e">
        <f aca="false"/>
        <v>#REF!</v>
      </c>
      <c r="AC63" s="473" t="n">
        <v>0</v>
      </c>
      <c r="AD63" s="473" t="n">
        <v>65</v>
      </c>
      <c r="AE63" s="473" t="n">
        <v>2695</v>
      </c>
      <c r="AF63" s="473" t="n">
        <v>3908</v>
      </c>
      <c r="AG63" s="473" t="n">
        <v>30821</v>
      </c>
      <c r="AH63" s="473" t="n">
        <v>27471</v>
      </c>
      <c r="AI63" s="473" t="n">
        <v>490</v>
      </c>
      <c r="AJ63" s="473" t="n">
        <v>65</v>
      </c>
      <c r="AK63" s="473" t="n">
        <v>2795</v>
      </c>
    </row>
    <row r="64" customFormat="false" ht="12.75" hidden="false" customHeight="false" outlineLevel="0" collapsed="false">
      <c r="A64" s="471" t="n">
        <v>0</v>
      </c>
      <c r="B64" s="457" t="n">
        <v>130210</v>
      </c>
      <c r="C64" s="458" t="n">
        <v>130210</v>
      </c>
      <c r="D64" s="479" t="s">
        <v>458</v>
      </c>
      <c r="E64" s="473" t="n">
        <v>2657</v>
      </c>
      <c r="F64" s="473" t="n">
        <v>1505</v>
      </c>
      <c r="G64" s="473" t="n">
        <v>0</v>
      </c>
      <c r="H64" s="473" t="n">
        <v>0</v>
      </c>
      <c r="I64" s="473" t="n">
        <v>4162</v>
      </c>
      <c r="J64" s="473" t="n">
        <v>0</v>
      </c>
      <c r="K64" s="473" t="n">
        <v>0</v>
      </c>
      <c r="L64" s="473" t="n">
        <v>0</v>
      </c>
      <c r="M64" s="473" t="n">
        <v>0</v>
      </c>
      <c r="N64" s="473" t="n">
        <v>0</v>
      </c>
      <c r="O64" s="473" t="n">
        <v>0</v>
      </c>
      <c r="P64" s="473" t="n">
        <v>0</v>
      </c>
      <c r="Q64" s="473" t="n">
        <v>17</v>
      </c>
      <c r="R64" s="473" t="n">
        <v>0</v>
      </c>
      <c r="S64" s="473" t="n">
        <v>17</v>
      </c>
      <c r="T64" s="473" t="n">
        <v>0</v>
      </c>
      <c r="U64" s="473" t="n">
        <v>0</v>
      </c>
      <c r="V64" s="473" t="n">
        <v>0</v>
      </c>
      <c r="W64" s="473" t="n">
        <v>0</v>
      </c>
      <c r="X64" s="473" t="n">
        <v>0</v>
      </c>
      <c r="Y64" s="473" t="n">
        <v>0</v>
      </c>
      <c r="Z64" s="473" t="n">
        <v>0</v>
      </c>
      <c r="AA64" s="473" t="n">
        <v>0</v>
      </c>
      <c r="AB64" s="473" t="e">
        <f aca="false"/>
        <v>#REF!</v>
      </c>
      <c r="AC64" s="473" t="n">
        <v>0</v>
      </c>
      <c r="AD64" s="473" t="n">
        <v>0</v>
      </c>
      <c r="AE64" s="473" t="n">
        <v>0</v>
      </c>
      <c r="AF64" s="473" t="n">
        <v>245</v>
      </c>
      <c r="AG64" s="473" t="n">
        <v>4425</v>
      </c>
      <c r="AH64" s="473" t="n">
        <v>4408</v>
      </c>
      <c r="AI64" s="473" t="n">
        <v>0</v>
      </c>
      <c r="AJ64" s="473" t="n">
        <v>0</v>
      </c>
      <c r="AK64" s="473" t="n">
        <v>17</v>
      </c>
    </row>
    <row r="65" customFormat="false" ht="12.75" hidden="false" customHeight="false" outlineLevel="0" collapsed="false">
      <c r="A65" s="471" t="n">
        <v>0</v>
      </c>
      <c r="B65" s="457" t="n">
        <v>130310</v>
      </c>
      <c r="C65" s="458" t="n">
        <v>130310</v>
      </c>
      <c r="D65" s="479" t="s">
        <v>459</v>
      </c>
      <c r="E65" s="473" t="n">
        <v>0</v>
      </c>
      <c r="F65" s="473" t="n">
        <v>0</v>
      </c>
      <c r="G65" s="473" t="n">
        <v>1395</v>
      </c>
      <c r="H65" s="473" t="n">
        <v>1782</v>
      </c>
      <c r="I65" s="473" t="n">
        <v>3177</v>
      </c>
      <c r="J65" s="473" t="n">
        <v>0</v>
      </c>
      <c r="K65" s="473" t="n">
        <v>11758</v>
      </c>
      <c r="L65" s="473" t="n">
        <v>13059</v>
      </c>
      <c r="M65" s="473" t="n">
        <v>3940</v>
      </c>
      <c r="N65" s="473" t="n">
        <v>82</v>
      </c>
      <c r="O65" s="473" t="n">
        <v>0</v>
      </c>
      <c r="P65" s="473" t="n">
        <v>1348</v>
      </c>
      <c r="Q65" s="473" t="n">
        <v>51</v>
      </c>
      <c r="R65" s="473" t="n">
        <v>0</v>
      </c>
      <c r="S65" s="473" t="n">
        <v>30237</v>
      </c>
      <c r="T65" s="473" t="n">
        <v>0</v>
      </c>
      <c r="U65" s="473" t="n">
        <v>0</v>
      </c>
      <c r="V65" s="473" t="n">
        <v>0</v>
      </c>
      <c r="W65" s="473" t="n">
        <v>1100</v>
      </c>
      <c r="X65" s="473" t="n">
        <v>0</v>
      </c>
      <c r="Y65" s="473" t="n">
        <v>0</v>
      </c>
      <c r="Z65" s="473" t="n">
        <v>410</v>
      </c>
      <c r="AA65" s="473" t="n">
        <v>0</v>
      </c>
      <c r="AB65" s="473" t="e">
        <f aca="false"/>
        <v>#REF!</v>
      </c>
      <c r="AC65" s="473" t="n">
        <v>0</v>
      </c>
      <c r="AD65" s="473" t="n">
        <v>100</v>
      </c>
      <c r="AE65" s="473" t="n">
        <v>0</v>
      </c>
      <c r="AF65" s="473" t="n">
        <v>1610</v>
      </c>
      <c r="AG65" s="473" t="n">
        <v>35024</v>
      </c>
      <c r="AH65" s="473" t="n">
        <v>33526</v>
      </c>
      <c r="AI65" s="473" t="n">
        <v>1348</v>
      </c>
      <c r="AJ65" s="473" t="n">
        <v>100</v>
      </c>
      <c r="AK65" s="473" t="n">
        <v>51</v>
      </c>
    </row>
    <row r="66" customFormat="false" ht="12.75" hidden="false" customHeight="false" outlineLevel="0" collapsed="false">
      <c r="A66" s="471" t="n">
        <v>0</v>
      </c>
      <c r="B66" s="457" t="n">
        <v>130410</v>
      </c>
      <c r="C66" s="458" t="n">
        <v>130410</v>
      </c>
      <c r="D66" s="479" t="s">
        <v>460</v>
      </c>
      <c r="E66" s="473" t="n">
        <v>0</v>
      </c>
      <c r="F66" s="473" t="n">
        <v>0</v>
      </c>
      <c r="G66" s="473" t="n">
        <v>41664</v>
      </c>
      <c r="H66" s="473" t="n">
        <v>0</v>
      </c>
      <c r="I66" s="473" t="n">
        <v>41664</v>
      </c>
      <c r="J66" s="473" t="n">
        <v>8933</v>
      </c>
      <c r="K66" s="473" t="n">
        <v>0</v>
      </c>
      <c r="L66" s="473" t="n">
        <v>1660</v>
      </c>
      <c r="M66" s="473" t="n">
        <v>10</v>
      </c>
      <c r="N66" s="473" t="n">
        <v>0</v>
      </c>
      <c r="O66" s="473" t="n">
        <v>0</v>
      </c>
      <c r="P66" s="473" t="n">
        <v>0</v>
      </c>
      <c r="Q66" s="473" t="n">
        <v>0</v>
      </c>
      <c r="R66" s="473" t="n">
        <v>0</v>
      </c>
      <c r="S66" s="473" t="n">
        <v>10603</v>
      </c>
      <c r="T66" s="473" t="n">
        <v>0</v>
      </c>
      <c r="U66" s="473" t="n">
        <v>0</v>
      </c>
      <c r="V66" s="473" t="n">
        <v>0</v>
      </c>
      <c r="W66" s="473" t="n">
        <v>0</v>
      </c>
      <c r="X66" s="473" t="n">
        <v>0</v>
      </c>
      <c r="Y66" s="473" t="n">
        <v>0</v>
      </c>
      <c r="Z66" s="473" t="n">
        <v>0</v>
      </c>
      <c r="AA66" s="473" t="n">
        <v>0</v>
      </c>
      <c r="AB66" s="473" t="e">
        <f aca="false"/>
        <v>#REF!</v>
      </c>
      <c r="AC66" s="473" t="n">
        <v>0</v>
      </c>
      <c r="AD66" s="473" t="n">
        <v>0</v>
      </c>
      <c r="AE66" s="473" t="n">
        <v>0</v>
      </c>
      <c r="AF66" s="473" t="n">
        <v>0</v>
      </c>
      <c r="AG66" s="473" t="n">
        <v>52266</v>
      </c>
      <c r="AH66" s="473" t="n">
        <v>43334</v>
      </c>
      <c r="AI66" s="473" t="n">
        <v>8933</v>
      </c>
      <c r="AJ66" s="473" t="n">
        <v>0</v>
      </c>
      <c r="AK66" s="473" t="n">
        <v>0</v>
      </c>
    </row>
    <row r="67" customFormat="false" ht="12.75" hidden="false" customHeight="false" outlineLevel="0" collapsed="false">
      <c r="A67" s="471" t="n">
        <v>0</v>
      </c>
      <c r="B67" s="457" t="n">
        <v>130510</v>
      </c>
      <c r="C67" s="458" t="n">
        <v>130510</v>
      </c>
      <c r="D67" s="479" t="s">
        <v>461</v>
      </c>
      <c r="E67" s="473" t="n">
        <v>0</v>
      </c>
      <c r="F67" s="473" t="n">
        <v>0</v>
      </c>
      <c r="G67" s="473" t="n">
        <v>266</v>
      </c>
      <c r="H67" s="473" t="n">
        <v>0</v>
      </c>
      <c r="I67" s="473" t="n">
        <v>266</v>
      </c>
      <c r="J67" s="473" t="n">
        <v>193</v>
      </c>
      <c r="K67" s="473" t="n">
        <v>0</v>
      </c>
      <c r="L67" s="473" t="n">
        <v>0</v>
      </c>
      <c r="M67" s="473" t="n">
        <v>0</v>
      </c>
      <c r="N67" s="473" t="n">
        <v>9358</v>
      </c>
      <c r="O67" s="473" t="n">
        <v>900</v>
      </c>
      <c r="P67" s="473" t="n">
        <v>0</v>
      </c>
      <c r="Q67" s="473" t="n">
        <v>0</v>
      </c>
      <c r="R67" s="473" t="n">
        <v>0</v>
      </c>
      <c r="S67" s="473" t="n">
        <v>10452</v>
      </c>
      <c r="T67" s="473" t="n">
        <v>0</v>
      </c>
      <c r="U67" s="473" t="n">
        <v>0</v>
      </c>
      <c r="V67" s="473" t="n">
        <v>100</v>
      </c>
      <c r="W67" s="473" t="n">
        <v>0</v>
      </c>
      <c r="X67" s="473" t="n">
        <v>35</v>
      </c>
      <c r="Y67" s="473" t="n">
        <v>0</v>
      </c>
      <c r="Z67" s="473" t="n">
        <v>0</v>
      </c>
      <c r="AA67" s="473" t="n">
        <v>4410</v>
      </c>
      <c r="AB67" s="473" t="e">
        <f aca="false"/>
        <v>#REF!</v>
      </c>
      <c r="AC67" s="473" t="n">
        <v>0</v>
      </c>
      <c r="AD67" s="473" t="n">
        <v>0</v>
      </c>
      <c r="AE67" s="473" t="n">
        <v>0</v>
      </c>
      <c r="AF67" s="473" t="n">
        <v>7747</v>
      </c>
      <c r="AG67" s="473" t="n">
        <v>18464</v>
      </c>
      <c r="AH67" s="473" t="n">
        <v>18171</v>
      </c>
      <c r="AI67" s="473" t="n">
        <v>293</v>
      </c>
      <c r="AJ67" s="473" t="n">
        <v>0</v>
      </c>
      <c r="AK67" s="473" t="n">
        <v>0</v>
      </c>
    </row>
    <row r="68" customFormat="false" ht="12.75" hidden="false" customHeight="false" outlineLevel="0" collapsed="false">
      <c r="A68" s="471" t="n">
        <v>0</v>
      </c>
      <c r="B68" s="457" t="n">
        <v>130610</v>
      </c>
      <c r="C68" s="458" t="n">
        <v>130610</v>
      </c>
      <c r="D68" s="479" t="s">
        <v>462</v>
      </c>
      <c r="E68" s="473" t="n">
        <v>0</v>
      </c>
      <c r="F68" s="473" t="n">
        <v>0</v>
      </c>
      <c r="G68" s="473" t="n">
        <v>40</v>
      </c>
      <c r="H68" s="473" t="n">
        <v>0</v>
      </c>
      <c r="I68" s="473" t="n">
        <v>40</v>
      </c>
      <c r="J68" s="473" t="n">
        <v>0</v>
      </c>
      <c r="K68" s="473" t="n">
        <v>450</v>
      </c>
      <c r="L68" s="473" t="n">
        <v>0</v>
      </c>
      <c r="M68" s="473" t="n">
        <v>0</v>
      </c>
      <c r="N68" s="473" t="n">
        <v>19</v>
      </c>
      <c r="O68" s="473" t="n">
        <v>0</v>
      </c>
      <c r="P68" s="473" t="n">
        <v>0</v>
      </c>
      <c r="Q68" s="473" t="n">
        <v>0</v>
      </c>
      <c r="R68" s="473" t="n">
        <v>0</v>
      </c>
      <c r="S68" s="473" t="n">
        <v>469</v>
      </c>
      <c r="T68" s="473" t="n">
        <v>10</v>
      </c>
      <c r="U68" s="473" t="n">
        <v>0</v>
      </c>
      <c r="V68" s="473" t="n">
        <v>0</v>
      </c>
      <c r="W68" s="473" t="n">
        <v>0</v>
      </c>
      <c r="X68" s="473" t="n">
        <v>0</v>
      </c>
      <c r="Y68" s="473" t="n">
        <v>0</v>
      </c>
      <c r="Z68" s="473" t="n">
        <v>0</v>
      </c>
      <c r="AA68" s="473" t="n">
        <v>0</v>
      </c>
      <c r="AB68" s="473" t="e">
        <f aca="false"/>
        <v>#REF!</v>
      </c>
      <c r="AC68" s="473" t="n">
        <v>0</v>
      </c>
      <c r="AD68" s="473" t="n">
        <v>0</v>
      </c>
      <c r="AE68" s="473" t="n">
        <v>0</v>
      </c>
      <c r="AF68" s="473" t="n">
        <v>10</v>
      </c>
      <c r="AG68" s="473" t="n">
        <v>519</v>
      </c>
      <c r="AH68" s="473" t="n">
        <v>519</v>
      </c>
      <c r="AI68" s="473" t="n">
        <v>0</v>
      </c>
      <c r="AJ68" s="473" t="n">
        <v>0</v>
      </c>
      <c r="AK68" s="473" t="n">
        <v>0</v>
      </c>
    </row>
    <row r="69" customFormat="false" ht="12.75" hidden="false" customHeight="false" outlineLevel="0" collapsed="false">
      <c r="A69" s="471" t="n">
        <v>0</v>
      </c>
      <c r="D69" s="459" t="s">
        <v>463</v>
      </c>
      <c r="E69" s="474" t="n">
        <v>5645</v>
      </c>
      <c r="F69" s="474" t="n">
        <v>8943</v>
      </c>
      <c r="G69" s="474" t="n">
        <v>43365</v>
      </c>
      <c r="H69" s="474" t="n">
        <v>14449</v>
      </c>
      <c r="I69" s="474" t="n">
        <v>72402</v>
      </c>
      <c r="J69" s="474" t="n">
        <v>9126</v>
      </c>
      <c r="K69" s="474" t="n">
        <v>12208</v>
      </c>
      <c r="L69" s="474" t="n">
        <v>15939</v>
      </c>
      <c r="M69" s="474" t="n">
        <v>3950</v>
      </c>
      <c r="N69" s="474" t="n">
        <v>9459</v>
      </c>
      <c r="O69" s="474" t="n">
        <v>3400</v>
      </c>
      <c r="P69" s="474" t="n">
        <v>1348</v>
      </c>
      <c r="Q69" s="474" t="n">
        <v>168</v>
      </c>
      <c r="R69" s="474" t="n">
        <v>0</v>
      </c>
      <c r="S69" s="474" t="n">
        <v>55598</v>
      </c>
      <c r="T69" s="474" t="n">
        <v>11</v>
      </c>
      <c r="U69" s="474" t="n">
        <v>161</v>
      </c>
      <c r="V69" s="474" t="n">
        <v>100</v>
      </c>
      <c r="W69" s="474" t="n">
        <v>1100</v>
      </c>
      <c r="X69" s="474" t="n">
        <v>35</v>
      </c>
      <c r="Y69" s="474" t="n">
        <v>490</v>
      </c>
      <c r="Z69" s="474" t="n">
        <v>410</v>
      </c>
      <c r="AA69" s="474" t="n">
        <v>4410</v>
      </c>
      <c r="AB69" s="474" t="e">
        <f aca="false"/>
        <v>#REF!</v>
      </c>
      <c r="AC69" s="474" t="n">
        <v>0</v>
      </c>
      <c r="AD69" s="474" t="n">
        <v>165</v>
      </c>
      <c r="AE69" s="474" t="n">
        <v>2695</v>
      </c>
      <c r="AF69" s="474" t="n">
        <v>13520</v>
      </c>
      <c r="AG69" s="474" t="n">
        <v>141519</v>
      </c>
      <c r="AH69" s="474" t="n">
        <v>127429</v>
      </c>
      <c r="AI69" s="474" t="n">
        <v>11064</v>
      </c>
      <c r="AJ69" s="474" t="n">
        <v>165</v>
      </c>
      <c r="AK69" s="474" t="n">
        <v>2863</v>
      </c>
    </row>
    <row r="70" customFormat="false" ht="12.75" hidden="true" customHeight="false" outlineLevel="0" collapsed="false">
      <c r="A70" s="471" t="n">
        <v>0</v>
      </c>
      <c r="B70" s="457" t="n">
        <v>140110</v>
      </c>
      <c r="C70" s="458" t="n">
        <v>140110</v>
      </c>
      <c r="D70" s="479" t="s">
        <v>464</v>
      </c>
      <c r="E70" s="473" t="n">
        <v>43581</v>
      </c>
      <c r="F70" s="473" t="n">
        <v>14914</v>
      </c>
      <c r="G70" s="473" t="n">
        <v>134761</v>
      </c>
      <c r="H70" s="473" t="n">
        <v>84603</v>
      </c>
      <c r="I70" s="473" t="n">
        <v>277858</v>
      </c>
      <c r="J70" s="473" t="n">
        <v>13056</v>
      </c>
      <c r="K70" s="473" t="n">
        <v>71539</v>
      </c>
      <c r="L70" s="473" t="n">
        <v>25038</v>
      </c>
      <c r="M70" s="473" t="n">
        <v>8099</v>
      </c>
      <c r="N70" s="473" t="n">
        <v>61775</v>
      </c>
      <c r="O70" s="473" t="n">
        <v>22087</v>
      </c>
      <c r="P70" s="473" t="n">
        <v>12065</v>
      </c>
      <c r="Q70" s="473" t="n">
        <v>4915</v>
      </c>
      <c r="R70" s="473" t="n">
        <v>28</v>
      </c>
      <c r="S70" s="473" t="n">
        <v>218601</v>
      </c>
      <c r="T70" s="473" t="n">
        <v>2874</v>
      </c>
      <c r="U70" s="473" t="n">
        <v>1492</v>
      </c>
      <c r="V70" s="473" t="n">
        <v>20</v>
      </c>
      <c r="W70" s="473" t="n">
        <v>1112</v>
      </c>
      <c r="X70" s="473" t="n">
        <v>1107</v>
      </c>
      <c r="Y70" s="473" t="n">
        <v>20</v>
      </c>
      <c r="Z70" s="473" t="n">
        <v>385</v>
      </c>
      <c r="AA70" s="473" t="n">
        <v>14036</v>
      </c>
      <c r="AB70" s="473" t="e">
        <f aca="false"/>
        <v>#REF!</v>
      </c>
      <c r="AC70" s="473" t="n">
        <v>0</v>
      </c>
      <c r="AD70" s="473" t="n">
        <v>1802</v>
      </c>
      <c r="AE70" s="473" t="n">
        <v>1009</v>
      </c>
      <c r="AF70" s="473" t="n">
        <v>26861</v>
      </c>
      <c r="AG70" s="473" t="n">
        <v>523320</v>
      </c>
      <c r="AH70" s="473" t="n">
        <v>490404</v>
      </c>
      <c r="AI70" s="473" t="n">
        <v>25190</v>
      </c>
      <c r="AJ70" s="473" t="n">
        <v>1802</v>
      </c>
      <c r="AK70" s="473" t="n">
        <v>5924</v>
      </c>
    </row>
    <row r="71" customFormat="false" ht="12.75" hidden="true" customHeight="false" outlineLevel="0" collapsed="false">
      <c r="A71" s="471" t="n">
        <v>0</v>
      </c>
      <c r="B71" s="457" t="n">
        <v>140210</v>
      </c>
      <c r="C71" s="458" t="n">
        <v>140210</v>
      </c>
      <c r="D71" s="479" t="s">
        <v>465</v>
      </c>
      <c r="E71" s="473" t="n">
        <v>22900</v>
      </c>
      <c r="F71" s="473" t="n">
        <v>13567</v>
      </c>
      <c r="G71" s="473" t="n">
        <v>35326</v>
      </c>
      <c r="H71" s="473" t="n">
        <v>7827</v>
      </c>
      <c r="I71" s="473" t="n">
        <v>79621</v>
      </c>
      <c r="J71" s="473" t="n">
        <v>8640</v>
      </c>
      <c r="K71" s="473" t="n">
        <v>3153</v>
      </c>
      <c r="L71" s="473" t="n">
        <v>32</v>
      </c>
      <c r="M71" s="473" t="n">
        <v>2171</v>
      </c>
      <c r="N71" s="473" t="n">
        <v>1483</v>
      </c>
      <c r="O71" s="473" t="n">
        <v>2974</v>
      </c>
      <c r="P71" s="473" t="n">
        <v>16182</v>
      </c>
      <c r="Q71" s="473" t="n">
        <v>19427</v>
      </c>
      <c r="R71" s="473" t="n">
        <v>24292</v>
      </c>
      <c r="S71" s="473" t="n">
        <v>78353</v>
      </c>
      <c r="T71" s="473" t="n">
        <v>485</v>
      </c>
      <c r="U71" s="473" t="n">
        <v>711</v>
      </c>
      <c r="V71" s="473" t="n">
        <v>8935</v>
      </c>
      <c r="W71" s="473" t="n">
        <v>0</v>
      </c>
      <c r="X71" s="473" t="n">
        <v>177</v>
      </c>
      <c r="Y71" s="473" t="n">
        <v>83</v>
      </c>
      <c r="Z71" s="473" t="n">
        <v>290</v>
      </c>
      <c r="AA71" s="473" t="n">
        <v>20</v>
      </c>
      <c r="AB71" s="473" t="e">
        <f aca="false"/>
        <v>#REF!</v>
      </c>
      <c r="AC71" s="473" t="n">
        <v>5</v>
      </c>
      <c r="AD71" s="473" t="n">
        <v>1352</v>
      </c>
      <c r="AE71" s="473" t="n">
        <v>14</v>
      </c>
      <c r="AF71" s="473" t="n">
        <v>13072</v>
      </c>
      <c r="AG71" s="473" t="n">
        <v>171046</v>
      </c>
      <c r="AH71" s="473" t="n">
        <v>92115</v>
      </c>
      <c r="AI71" s="473" t="n">
        <v>58137</v>
      </c>
      <c r="AJ71" s="473" t="n">
        <v>1352</v>
      </c>
      <c r="AK71" s="473" t="n">
        <v>19441</v>
      </c>
    </row>
    <row r="72" customFormat="false" ht="12.75" hidden="true" customHeight="false" outlineLevel="0" collapsed="false">
      <c r="A72" s="471" t="n">
        <v>0</v>
      </c>
      <c r="B72" s="457" t="n">
        <v>140310</v>
      </c>
      <c r="C72" s="458" t="n">
        <v>140310</v>
      </c>
      <c r="D72" s="479" t="s">
        <v>466</v>
      </c>
      <c r="E72" s="473" t="n">
        <v>732</v>
      </c>
      <c r="F72" s="473" t="n">
        <v>1641</v>
      </c>
      <c r="G72" s="473" t="n">
        <v>4479</v>
      </c>
      <c r="H72" s="473" t="n">
        <v>1439</v>
      </c>
      <c r="I72" s="473" t="n">
        <v>8291</v>
      </c>
      <c r="J72" s="473" t="n">
        <v>1396</v>
      </c>
      <c r="K72" s="473" t="n">
        <v>963</v>
      </c>
      <c r="L72" s="473" t="n">
        <v>36</v>
      </c>
      <c r="M72" s="473" t="n">
        <v>902</v>
      </c>
      <c r="N72" s="473" t="n">
        <v>1913</v>
      </c>
      <c r="O72" s="473" t="n">
        <v>146</v>
      </c>
      <c r="P72" s="473" t="n">
        <v>836</v>
      </c>
      <c r="Q72" s="473" t="n">
        <v>438</v>
      </c>
      <c r="R72" s="473" t="n">
        <v>3</v>
      </c>
      <c r="S72" s="473" t="n">
        <v>6633</v>
      </c>
      <c r="T72" s="473" t="n">
        <v>85</v>
      </c>
      <c r="U72" s="473" t="n">
        <v>0</v>
      </c>
      <c r="V72" s="473" t="n">
        <v>0</v>
      </c>
      <c r="W72" s="473" t="n">
        <v>0</v>
      </c>
      <c r="X72" s="473" t="n">
        <v>0</v>
      </c>
      <c r="Y72" s="473" t="n">
        <v>7</v>
      </c>
      <c r="Z72" s="473" t="n">
        <v>89</v>
      </c>
      <c r="AA72" s="473" t="n">
        <v>14</v>
      </c>
      <c r="AB72" s="473" t="e">
        <f aca="false"/>
        <v>#REF!</v>
      </c>
      <c r="AC72" s="473" t="n">
        <v>0</v>
      </c>
      <c r="AD72" s="473" t="n">
        <v>24</v>
      </c>
      <c r="AE72" s="473" t="n">
        <v>0</v>
      </c>
      <c r="AF72" s="473" t="n">
        <v>883</v>
      </c>
      <c r="AG72" s="473" t="n">
        <v>15807</v>
      </c>
      <c r="AH72" s="473" t="n">
        <v>13103</v>
      </c>
      <c r="AI72" s="473" t="n">
        <v>2243</v>
      </c>
      <c r="AJ72" s="473" t="n">
        <v>24</v>
      </c>
      <c r="AK72" s="473" t="n">
        <v>438</v>
      </c>
    </row>
    <row r="73" customFormat="false" ht="12.75" hidden="true" customHeight="false" outlineLevel="0" collapsed="false">
      <c r="A73" s="471" t="n">
        <v>0</v>
      </c>
      <c r="B73" s="457" t="n">
        <v>140410</v>
      </c>
      <c r="C73" s="458" t="n">
        <v>140410</v>
      </c>
      <c r="D73" s="479" t="s">
        <v>467</v>
      </c>
      <c r="E73" s="473" t="n">
        <v>1113</v>
      </c>
      <c r="F73" s="473" t="n">
        <v>698</v>
      </c>
      <c r="G73" s="473" t="n">
        <v>19433</v>
      </c>
      <c r="H73" s="473" t="n">
        <v>0</v>
      </c>
      <c r="I73" s="473" t="n">
        <v>21244</v>
      </c>
      <c r="J73" s="473" t="n">
        <v>239</v>
      </c>
      <c r="K73" s="473" t="n">
        <v>0</v>
      </c>
      <c r="L73" s="473" t="n">
        <v>0</v>
      </c>
      <c r="M73" s="473" t="n">
        <v>6</v>
      </c>
      <c r="N73" s="473" t="n">
        <v>0</v>
      </c>
      <c r="O73" s="473" t="n">
        <v>0</v>
      </c>
      <c r="P73" s="473" t="n">
        <v>0</v>
      </c>
      <c r="Q73" s="473" t="n">
        <v>20796</v>
      </c>
      <c r="R73" s="473" t="n">
        <v>7776</v>
      </c>
      <c r="S73" s="473" t="n">
        <v>28817</v>
      </c>
      <c r="T73" s="473" t="n">
        <v>6</v>
      </c>
      <c r="U73" s="473" t="n">
        <v>118</v>
      </c>
      <c r="V73" s="473" t="n">
        <v>3989</v>
      </c>
      <c r="W73" s="473" t="n">
        <v>0</v>
      </c>
      <c r="X73" s="473" t="n">
        <v>77</v>
      </c>
      <c r="Y73" s="473" t="n">
        <v>53</v>
      </c>
      <c r="Z73" s="473" t="n">
        <v>0</v>
      </c>
      <c r="AA73" s="473" t="n">
        <v>0</v>
      </c>
      <c r="AB73" s="473" t="e">
        <f aca="false"/>
        <v>#REF!</v>
      </c>
      <c r="AC73" s="473" t="n">
        <v>40</v>
      </c>
      <c r="AD73" s="473" t="n">
        <v>94</v>
      </c>
      <c r="AE73" s="473" t="n">
        <v>9732</v>
      </c>
      <c r="AF73" s="473" t="n">
        <v>14594</v>
      </c>
      <c r="AG73" s="473" t="n">
        <v>64656</v>
      </c>
      <c r="AH73" s="473" t="n">
        <v>21935</v>
      </c>
      <c r="AI73" s="473" t="n">
        <v>12098</v>
      </c>
      <c r="AJ73" s="473" t="n">
        <v>94</v>
      </c>
      <c r="AK73" s="473" t="n">
        <v>30528</v>
      </c>
    </row>
    <row r="74" customFormat="false" ht="12.75" hidden="true" customHeight="false" outlineLevel="0" collapsed="false">
      <c r="A74" s="471" t="n">
        <v>0</v>
      </c>
      <c r="B74" s="457" t="n">
        <v>140510</v>
      </c>
      <c r="C74" s="458" t="n">
        <v>140510</v>
      </c>
      <c r="D74" s="479" t="s">
        <v>468</v>
      </c>
      <c r="E74" s="473" t="n">
        <v>43</v>
      </c>
      <c r="F74" s="473" t="n">
        <v>472</v>
      </c>
      <c r="G74" s="473" t="n">
        <v>608</v>
      </c>
      <c r="H74" s="473" t="n">
        <v>223</v>
      </c>
      <c r="I74" s="473" t="n">
        <v>1347</v>
      </c>
      <c r="J74" s="473" t="n">
        <v>12</v>
      </c>
      <c r="K74" s="473" t="n">
        <v>0</v>
      </c>
      <c r="L74" s="473" t="n">
        <v>0</v>
      </c>
      <c r="M74" s="473" t="n">
        <v>175</v>
      </c>
      <c r="N74" s="473" t="n">
        <v>0</v>
      </c>
      <c r="O74" s="473" t="n">
        <v>64</v>
      </c>
      <c r="P74" s="473" t="n">
        <v>0</v>
      </c>
      <c r="Q74" s="473" t="n">
        <v>0</v>
      </c>
      <c r="R74" s="473" t="n">
        <v>0</v>
      </c>
      <c r="S74" s="473" t="n">
        <v>252</v>
      </c>
      <c r="T74" s="473" t="n">
        <v>20</v>
      </c>
      <c r="U74" s="473" t="n">
        <v>0</v>
      </c>
      <c r="V74" s="473" t="n">
        <v>0</v>
      </c>
      <c r="W74" s="473" t="n">
        <v>1</v>
      </c>
      <c r="X74" s="473" t="n">
        <v>0</v>
      </c>
      <c r="Y74" s="473" t="n">
        <v>0</v>
      </c>
      <c r="Z74" s="473" t="n">
        <v>0</v>
      </c>
      <c r="AA74" s="473" t="n">
        <v>0</v>
      </c>
      <c r="AB74" s="473" t="e">
        <f aca="false"/>
        <v>#REF!</v>
      </c>
      <c r="AC74" s="473" t="n">
        <v>0</v>
      </c>
      <c r="AD74" s="473" t="n">
        <v>0</v>
      </c>
      <c r="AE74" s="473" t="n">
        <v>6</v>
      </c>
      <c r="AF74" s="473" t="n">
        <v>26</v>
      </c>
      <c r="AG74" s="473" t="n">
        <v>1625</v>
      </c>
      <c r="AH74" s="473" t="n">
        <v>1607</v>
      </c>
      <c r="AI74" s="473" t="n">
        <v>12</v>
      </c>
      <c r="AJ74" s="473" t="n">
        <v>0</v>
      </c>
      <c r="AK74" s="473" t="n">
        <v>6</v>
      </c>
    </row>
    <row r="75" customFormat="false" ht="12.75" hidden="true" customHeight="false" outlineLevel="0" collapsed="false">
      <c r="A75" s="471" t="n">
        <v>0</v>
      </c>
      <c r="B75" s="457" t="n">
        <v>140610</v>
      </c>
      <c r="C75" s="458" t="n">
        <v>140610</v>
      </c>
      <c r="D75" s="479" t="s">
        <v>469</v>
      </c>
      <c r="E75" s="473" t="n">
        <v>0</v>
      </c>
      <c r="F75" s="473" t="n">
        <v>0</v>
      </c>
      <c r="G75" s="473" t="n">
        <v>37</v>
      </c>
      <c r="H75" s="473" t="n">
        <v>49</v>
      </c>
      <c r="I75" s="473" t="n">
        <v>86</v>
      </c>
      <c r="J75" s="473" t="n">
        <v>9</v>
      </c>
      <c r="K75" s="473" t="n">
        <v>74</v>
      </c>
      <c r="L75" s="473" t="n">
        <v>0</v>
      </c>
      <c r="M75" s="473" t="n">
        <v>2</v>
      </c>
      <c r="N75" s="473" t="n">
        <v>0</v>
      </c>
      <c r="O75" s="473" t="n">
        <v>2</v>
      </c>
      <c r="P75" s="473" t="n">
        <v>0</v>
      </c>
      <c r="Q75" s="473" t="n">
        <v>0</v>
      </c>
      <c r="R75" s="473" t="n">
        <v>349</v>
      </c>
      <c r="S75" s="473" t="n">
        <v>436</v>
      </c>
      <c r="T75" s="473" t="n">
        <v>0</v>
      </c>
      <c r="U75" s="473" t="n">
        <v>0</v>
      </c>
      <c r="V75" s="473" t="n">
        <v>187</v>
      </c>
      <c r="W75" s="473" t="n">
        <v>0</v>
      </c>
      <c r="X75" s="473" t="n">
        <v>0</v>
      </c>
      <c r="Y75" s="473" t="n">
        <v>0</v>
      </c>
      <c r="Z75" s="473" t="n">
        <v>0</v>
      </c>
      <c r="AA75" s="473" t="n">
        <v>0</v>
      </c>
      <c r="AB75" s="473" t="e">
        <f aca="false"/>
        <v>#REF!</v>
      </c>
      <c r="AC75" s="473" t="n">
        <v>0</v>
      </c>
      <c r="AD75" s="473" t="n">
        <v>0</v>
      </c>
      <c r="AE75" s="473" t="n">
        <v>0</v>
      </c>
      <c r="AF75" s="473" t="n">
        <v>187</v>
      </c>
      <c r="AG75" s="473" t="n">
        <v>709</v>
      </c>
      <c r="AH75" s="473" t="n">
        <v>164</v>
      </c>
      <c r="AI75" s="473" t="n">
        <v>545</v>
      </c>
      <c r="AJ75" s="473" t="n">
        <v>0</v>
      </c>
      <c r="AK75" s="473" t="n">
        <v>0</v>
      </c>
    </row>
    <row r="76" customFormat="false" ht="12.75" hidden="true" customHeight="false" outlineLevel="0" collapsed="false">
      <c r="A76" s="471" t="n">
        <v>0</v>
      </c>
      <c r="B76" s="457" t="n">
        <v>140710</v>
      </c>
      <c r="C76" s="458" t="n">
        <v>140710</v>
      </c>
      <c r="D76" s="479" t="s">
        <v>470</v>
      </c>
      <c r="E76" s="473" t="n">
        <v>1</v>
      </c>
      <c r="F76" s="473" t="n">
        <v>4</v>
      </c>
      <c r="G76" s="473" t="n">
        <v>42</v>
      </c>
      <c r="H76" s="473" t="n">
        <v>4</v>
      </c>
      <c r="I76" s="473" t="n">
        <v>51</v>
      </c>
      <c r="J76" s="473" t="n">
        <v>1</v>
      </c>
      <c r="K76" s="473" t="n">
        <v>0</v>
      </c>
      <c r="L76" s="473" t="n">
        <v>0</v>
      </c>
      <c r="M76" s="473" t="n">
        <v>4</v>
      </c>
      <c r="N76" s="473" t="n">
        <v>0</v>
      </c>
      <c r="O76" s="473" t="n">
        <v>0</v>
      </c>
      <c r="P76" s="473" t="n">
        <v>0</v>
      </c>
      <c r="Q76" s="473" t="n">
        <v>0</v>
      </c>
      <c r="R76" s="473" t="n">
        <v>0</v>
      </c>
      <c r="S76" s="473" t="n">
        <v>4</v>
      </c>
      <c r="T76" s="473" t="n">
        <v>3</v>
      </c>
      <c r="U76" s="473" t="n">
        <v>0</v>
      </c>
      <c r="V76" s="473" t="n">
        <v>0</v>
      </c>
      <c r="W76" s="473" t="n">
        <v>0</v>
      </c>
      <c r="X76" s="473" t="n">
        <v>0</v>
      </c>
      <c r="Y76" s="473" t="n">
        <v>0</v>
      </c>
      <c r="Z76" s="473" t="n">
        <v>0</v>
      </c>
      <c r="AA76" s="473" t="n">
        <v>0</v>
      </c>
      <c r="AB76" s="473" t="e">
        <f aca="false"/>
        <v>#REF!</v>
      </c>
      <c r="AC76" s="473" t="n">
        <v>0</v>
      </c>
      <c r="AD76" s="473" t="n">
        <v>0</v>
      </c>
      <c r="AE76" s="473" t="n">
        <v>0</v>
      </c>
      <c r="AF76" s="473" t="n">
        <v>3</v>
      </c>
      <c r="AG76" s="473" t="n">
        <v>58</v>
      </c>
      <c r="AH76" s="473" t="n">
        <v>58</v>
      </c>
      <c r="AI76" s="473" t="n">
        <v>1</v>
      </c>
      <c r="AJ76" s="473" t="n">
        <v>0</v>
      </c>
      <c r="AK76" s="473" t="n">
        <v>0</v>
      </c>
    </row>
    <row r="77" customFormat="false" ht="12.75" hidden="true" customHeight="false" outlineLevel="0" collapsed="false">
      <c r="A77" s="471" t="n">
        <v>0</v>
      </c>
      <c r="B77" s="457" t="n">
        <v>140810</v>
      </c>
      <c r="C77" s="458" t="n">
        <v>140810</v>
      </c>
      <c r="D77" s="479" t="s">
        <v>471</v>
      </c>
      <c r="E77" s="473" t="n">
        <v>0</v>
      </c>
      <c r="F77" s="473" t="n">
        <v>17</v>
      </c>
      <c r="G77" s="473" t="n">
        <v>0</v>
      </c>
      <c r="H77" s="473" t="n">
        <v>0</v>
      </c>
      <c r="I77" s="473" t="n">
        <v>17</v>
      </c>
      <c r="J77" s="473" t="n">
        <v>0</v>
      </c>
      <c r="K77" s="473" t="n">
        <v>0</v>
      </c>
      <c r="L77" s="473" t="n">
        <v>0</v>
      </c>
      <c r="M77" s="473" t="n">
        <v>0</v>
      </c>
      <c r="N77" s="473" t="n">
        <v>0</v>
      </c>
      <c r="O77" s="473" t="n">
        <v>0</v>
      </c>
      <c r="P77" s="473" t="n">
        <v>0</v>
      </c>
      <c r="Q77" s="473" t="n">
        <v>0</v>
      </c>
      <c r="R77" s="473" t="n">
        <v>121</v>
      </c>
      <c r="S77" s="473" t="n">
        <v>121</v>
      </c>
      <c r="T77" s="473" t="n">
        <v>0</v>
      </c>
      <c r="U77" s="473" t="n">
        <v>0</v>
      </c>
      <c r="V77" s="473" t="n">
        <v>103</v>
      </c>
      <c r="W77" s="473" t="n">
        <v>0</v>
      </c>
      <c r="X77" s="473" t="n">
        <v>0</v>
      </c>
      <c r="Y77" s="473" t="n">
        <v>0</v>
      </c>
      <c r="Z77" s="473" t="n">
        <v>0</v>
      </c>
      <c r="AA77" s="473" t="n">
        <v>0</v>
      </c>
      <c r="AB77" s="473" t="e">
        <f aca="false"/>
        <v>#REF!</v>
      </c>
      <c r="AC77" s="473" t="n">
        <v>0</v>
      </c>
      <c r="AD77" s="473" t="n">
        <v>0</v>
      </c>
      <c r="AE77" s="473" t="n">
        <v>5</v>
      </c>
      <c r="AF77" s="473" t="n">
        <v>108</v>
      </c>
      <c r="AG77" s="473" t="n">
        <v>246</v>
      </c>
      <c r="AH77" s="473" t="n">
        <v>17</v>
      </c>
      <c r="AI77" s="473" t="n">
        <v>224</v>
      </c>
      <c r="AJ77" s="473" t="n">
        <v>0</v>
      </c>
      <c r="AK77" s="473" t="n">
        <v>5</v>
      </c>
    </row>
    <row r="78" customFormat="false" ht="12.75" hidden="true" customHeight="false" outlineLevel="0" collapsed="false">
      <c r="A78" s="471" t="n">
        <v>0</v>
      </c>
      <c r="B78" s="457" t="n">
        <v>141110</v>
      </c>
      <c r="C78" s="458" t="n">
        <v>141110</v>
      </c>
      <c r="D78" s="479" t="s">
        <v>472</v>
      </c>
      <c r="E78" s="473" t="n">
        <v>295</v>
      </c>
      <c r="F78" s="473" t="n">
        <v>140</v>
      </c>
      <c r="G78" s="473" t="n">
        <v>1088</v>
      </c>
      <c r="H78" s="473" t="n">
        <v>517</v>
      </c>
      <c r="I78" s="473" t="n">
        <v>2040</v>
      </c>
      <c r="J78" s="473" t="n">
        <v>342</v>
      </c>
      <c r="K78" s="473" t="n">
        <v>164</v>
      </c>
      <c r="L78" s="473" t="n">
        <v>0</v>
      </c>
      <c r="M78" s="473" t="n">
        <v>93</v>
      </c>
      <c r="N78" s="473" t="n">
        <v>298</v>
      </c>
      <c r="O78" s="473" t="n">
        <v>482</v>
      </c>
      <c r="P78" s="473" t="n">
        <v>58</v>
      </c>
      <c r="Q78" s="473" t="n">
        <v>161</v>
      </c>
      <c r="R78" s="473" t="n">
        <v>0</v>
      </c>
      <c r="S78" s="473" t="n">
        <v>1598</v>
      </c>
      <c r="T78" s="473" t="n">
        <v>10</v>
      </c>
      <c r="U78" s="473" t="n">
        <v>44</v>
      </c>
      <c r="V78" s="473" t="n">
        <v>0</v>
      </c>
      <c r="W78" s="473" t="n">
        <v>3</v>
      </c>
      <c r="X78" s="473" t="n">
        <v>14</v>
      </c>
      <c r="Y78" s="473" t="n">
        <v>0</v>
      </c>
      <c r="Z78" s="473" t="n">
        <v>62</v>
      </c>
      <c r="AA78" s="473" t="n">
        <v>0</v>
      </c>
      <c r="AB78" s="473" t="e">
        <f aca="false"/>
        <v>#REF!</v>
      </c>
      <c r="AC78" s="473" t="n">
        <v>0</v>
      </c>
      <c r="AD78" s="473" t="n">
        <v>157</v>
      </c>
      <c r="AE78" s="473" t="n">
        <v>30</v>
      </c>
      <c r="AF78" s="473" t="n">
        <v>367</v>
      </c>
      <c r="AG78" s="473" t="n">
        <v>4005</v>
      </c>
      <c r="AH78" s="473" t="n">
        <v>3258</v>
      </c>
      <c r="AI78" s="473" t="n">
        <v>399</v>
      </c>
      <c r="AJ78" s="473" t="n">
        <v>157</v>
      </c>
      <c r="AK78" s="473" t="n">
        <v>192</v>
      </c>
    </row>
    <row r="79" customFormat="false" ht="12.75" hidden="true" customHeight="false" outlineLevel="0" collapsed="false">
      <c r="A79" s="471" t="n">
        <v>0</v>
      </c>
      <c r="B79" s="457" t="n">
        <v>141210</v>
      </c>
      <c r="C79" s="458" t="n">
        <v>141210</v>
      </c>
      <c r="D79" s="479" t="s">
        <v>473</v>
      </c>
      <c r="E79" s="473" t="n">
        <v>233</v>
      </c>
      <c r="F79" s="473" t="n">
        <v>121</v>
      </c>
      <c r="G79" s="473" t="n">
        <v>1201</v>
      </c>
      <c r="H79" s="473" t="n">
        <v>186</v>
      </c>
      <c r="I79" s="473" t="n">
        <v>1741</v>
      </c>
      <c r="J79" s="473" t="n">
        <v>576</v>
      </c>
      <c r="K79" s="473" t="n">
        <v>57</v>
      </c>
      <c r="L79" s="473" t="n">
        <v>2</v>
      </c>
      <c r="M79" s="473" t="n">
        <v>196</v>
      </c>
      <c r="N79" s="473" t="n">
        <v>33</v>
      </c>
      <c r="O79" s="473" t="n">
        <v>90</v>
      </c>
      <c r="P79" s="473" t="n">
        <v>217</v>
      </c>
      <c r="Q79" s="473" t="n">
        <v>82</v>
      </c>
      <c r="R79" s="473" t="n">
        <v>3099</v>
      </c>
      <c r="S79" s="473" t="n">
        <v>4351</v>
      </c>
      <c r="T79" s="473" t="n">
        <v>70</v>
      </c>
      <c r="U79" s="473" t="n">
        <v>220</v>
      </c>
      <c r="V79" s="473" t="n">
        <v>982</v>
      </c>
      <c r="W79" s="473" t="n">
        <v>0</v>
      </c>
      <c r="X79" s="473" t="n">
        <v>1</v>
      </c>
      <c r="Y79" s="473" t="n">
        <v>6</v>
      </c>
      <c r="Z79" s="473" t="n">
        <v>26</v>
      </c>
      <c r="AA79" s="473" t="n">
        <v>0</v>
      </c>
      <c r="AB79" s="473" t="e">
        <f aca="false"/>
        <v>#REF!</v>
      </c>
      <c r="AC79" s="473" t="n">
        <v>0</v>
      </c>
      <c r="AD79" s="473" t="n">
        <v>872</v>
      </c>
      <c r="AE79" s="473" t="n">
        <v>0</v>
      </c>
      <c r="AF79" s="473" t="n">
        <v>2220</v>
      </c>
      <c r="AG79" s="473" t="n">
        <v>8312</v>
      </c>
      <c r="AH79" s="473" t="n">
        <v>2478</v>
      </c>
      <c r="AI79" s="473" t="n">
        <v>4879</v>
      </c>
      <c r="AJ79" s="473" t="n">
        <v>872</v>
      </c>
      <c r="AK79" s="473" t="n">
        <v>82</v>
      </c>
    </row>
    <row r="80" customFormat="false" ht="12.75" hidden="true" customHeight="false" outlineLevel="0" collapsed="false">
      <c r="A80" s="471" t="n">
        <v>0</v>
      </c>
      <c r="B80" s="457" t="n">
        <v>141310</v>
      </c>
      <c r="C80" s="458" t="n">
        <v>141310</v>
      </c>
      <c r="D80" s="479" t="s">
        <v>474</v>
      </c>
      <c r="E80" s="473" t="n">
        <v>33</v>
      </c>
      <c r="F80" s="473" t="n">
        <v>13</v>
      </c>
      <c r="G80" s="473" t="n">
        <v>42</v>
      </c>
      <c r="H80" s="473" t="n">
        <v>21</v>
      </c>
      <c r="I80" s="473" t="n">
        <v>108</v>
      </c>
      <c r="J80" s="473" t="n">
        <v>21</v>
      </c>
      <c r="K80" s="473" t="n">
        <v>2</v>
      </c>
      <c r="L80" s="473" t="n">
        <v>58</v>
      </c>
      <c r="M80" s="473" t="n">
        <v>28</v>
      </c>
      <c r="N80" s="473" t="n">
        <v>22</v>
      </c>
      <c r="O80" s="473" t="n">
        <v>4</v>
      </c>
      <c r="P80" s="473" t="n">
        <v>10</v>
      </c>
      <c r="Q80" s="473" t="n">
        <v>9</v>
      </c>
      <c r="R80" s="473" t="n">
        <v>0</v>
      </c>
      <c r="S80" s="473" t="n">
        <v>154</v>
      </c>
      <c r="T80" s="473" t="n">
        <v>2</v>
      </c>
      <c r="U80" s="473" t="n">
        <v>0</v>
      </c>
      <c r="V80" s="473" t="n">
        <v>0</v>
      </c>
      <c r="W80" s="473" t="n">
        <v>0</v>
      </c>
      <c r="X80" s="473" t="n">
        <v>0</v>
      </c>
      <c r="Y80" s="473" t="n">
        <v>0</v>
      </c>
      <c r="Z80" s="473" t="n">
        <v>29</v>
      </c>
      <c r="AA80" s="473" t="n">
        <v>3</v>
      </c>
      <c r="AB80" s="473" t="e">
        <f aca="false"/>
        <v>#REF!</v>
      </c>
      <c r="AC80" s="473" t="n">
        <v>0</v>
      </c>
      <c r="AD80" s="473" t="n">
        <v>1</v>
      </c>
      <c r="AE80" s="473" t="n">
        <v>0</v>
      </c>
      <c r="AF80" s="473" t="n">
        <v>40</v>
      </c>
      <c r="AG80" s="473" t="n">
        <v>303</v>
      </c>
      <c r="AH80" s="473" t="n">
        <v>261</v>
      </c>
      <c r="AI80" s="473" t="n">
        <v>32</v>
      </c>
      <c r="AJ80" s="473" t="n">
        <v>1</v>
      </c>
      <c r="AK80" s="473" t="n">
        <v>9</v>
      </c>
    </row>
    <row r="81" customFormat="false" ht="12.75" hidden="true" customHeight="false" outlineLevel="0" collapsed="false">
      <c r="A81" s="471" t="n">
        <v>0</v>
      </c>
      <c r="B81" s="457" t="n">
        <v>141410</v>
      </c>
      <c r="C81" s="458" t="n">
        <v>141410</v>
      </c>
      <c r="D81" s="479" t="s">
        <v>475</v>
      </c>
      <c r="E81" s="473" t="n">
        <v>100</v>
      </c>
      <c r="F81" s="473" t="n">
        <v>13</v>
      </c>
      <c r="G81" s="473" t="n">
        <v>446</v>
      </c>
      <c r="H81" s="473" t="n">
        <v>0</v>
      </c>
      <c r="I81" s="473" t="n">
        <v>559</v>
      </c>
      <c r="J81" s="473" t="n">
        <v>29</v>
      </c>
      <c r="K81" s="473" t="n">
        <v>0</v>
      </c>
      <c r="L81" s="473" t="n">
        <v>0</v>
      </c>
      <c r="M81" s="473" t="n">
        <v>3</v>
      </c>
      <c r="N81" s="473" t="n">
        <v>0</v>
      </c>
      <c r="O81" s="473" t="n">
        <v>0</v>
      </c>
      <c r="P81" s="473" t="n">
        <v>0</v>
      </c>
      <c r="Q81" s="473" t="n">
        <v>1174</v>
      </c>
      <c r="R81" s="473" t="n">
        <v>1925</v>
      </c>
      <c r="S81" s="473" t="n">
        <v>3131</v>
      </c>
      <c r="T81" s="473" t="n">
        <v>0</v>
      </c>
      <c r="U81" s="473" t="n">
        <v>34</v>
      </c>
      <c r="V81" s="473" t="n">
        <v>694</v>
      </c>
      <c r="W81" s="473" t="n">
        <v>0</v>
      </c>
      <c r="X81" s="473" t="n">
        <v>8</v>
      </c>
      <c r="Y81" s="473" t="n">
        <v>10</v>
      </c>
      <c r="Z81" s="473" t="n">
        <v>0</v>
      </c>
      <c r="AA81" s="473" t="n">
        <v>0</v>
      </c>
      <c r="AB81" s="473" t="e">
        <f aca="false"/>
        <v>#REF!</v>
      </c>
      <c r="AC81" s="473" t="n">
        <v>0</v>
      </c>
      <c r="AD81" s="473" t="n">
        <v>2</v>
      </c>
      <c r="AE81" s="473" t="n">
        <v>280</v>
      </c>
      <c r="AF81" s="473" t="n">
        <v>1058</v>
      </c>
      <c r="AG81" s="473" t="n">
        <v>4749</v>
      </c>
      <c r="AH81" s="473" t="n">
        <v>635</v>
      </c>
      <c r="AI81" s="473" t="n">
        <v>2658</v>
      </c>
      <c r="AJ81" s="473" t="n">
        <v>2</v>
      </c>
      <c r="AK81" s="473" t="n">
        <v>1454</v>
      </c>
    </row>
    <row r="82" customFormat="false" ht="12.75" hidden="true" customHeight="false" outlineLevel="0" collapsed="false">
      <c r="A82" s="471" t="n">
        <v>0</v>
      </c>
      <c r="B82" s="457" t="n">
        <v>141510</v>
      </c>
      <c r="C82" s="458" t="n">
        <v>141510</v>
      </c>
      <c r="D82" s="479" t="s">
        <v>476</v>
      </c>
      <c r="E82" s="473" t="n">
        <v>3</v>
      </c>
      <c r="F82" s="473" t="n">
        <v>600</v>
      </c>
      <c r="G82" s="473" t="n">
        <v>228</v>
      </c>
      <c r="H82" s="473" t="n">
        <v>8</v>
      </c>
      <c r="I82" s="473" t="n">
        <v>839</v>
      </c>
      <c r="J82" s="473" t="n">
        <v>1</v>
      </c>
      <c r="K82" s="473" t="n">
        <v>0</v>
      </c>
      <c r="L82" s="473" t="n">
        <v>0</v>
      </c>
      <c r="M82" s="473" t="n">
        <v>92</v>
      </c>
      <c r="N82" s="473" t="n">
        <v>0</v>
      </c>
      <c r="O82" s="473" t="n">
        <v>12</v>
      </c>
      <c r="P82" s="473" t="n">
        <v>0</v>
      </c>
      <c r="Q82" s="473" t="n">
        <v>0</v>
      </c>
      <c r="R82" s="473" t="n">
        <v>0</v>
      </c>
      <c r="S82" s="473" t="n">
        <v>106</v>
      </c>
      <c r="T82" s="473" t="n">
        <v>3</v>
      </c>
      <c r="U82" s="473" t="n">
        <v>0</v>
      </c>
      <c r="V82" s="473" t="n">
        <v>0</v>
      </c>
      <c r="W82" s="473" t="n">
        <v>0</v>
      </c>
      <c r="X82" s="473" t="n">
        <v>0</v>
      </c>
      <c r="Y82" s="473" t="n">
        <v>0</v>
      </c>
      <c r="Z82" s="473" t="n">
        <v>0</v>
      </c>
      <c r="AA82" s="473" t="n">
        <v>0</v>
      </c>
      <c r="AB82" s="473" t="e">
        <f aca="false"/>
        <v>#REF!</v>
      </c>
      <c r="AC82" s="473" t="n">
        <v>0</v>
      </c>
      <c r="AD82" s="473" t="n">
        <v>0</v>
      </c>
      <c r="AE82" s="473" t="n">
        <v>0</v>
      </c>
      <c r="AF82" s="473" t="n">
        <v>3</v>
      </c>
      <c r="AG82" s="473" t="n">
        <v>948</v>
      </c>
      <c r="AH82" s="473" t="n">
        <v>947</v>
      </c>
      <c r="AI82" s="473" t="n">
        <v>1</v>
      </c>
      <c r="AJ82" s="473" t="n">
        <v>0</v>
      </c>
      <c r="AK82" s="473" t="n">
        <v>0</v>
      </c>
    </row>
    <row r="83" customFormat="false" ht="12.75" hidden="true" customHeight="false" outlineLevel="0" collapsed="false">
      <c r="A83" s="471" t="n">
        <v>0</v>
      </c>
      <c r="B83" s="457" t="n">
        <v>141610</v>
      </c>
      <c r="C83" s="458" t="n">
        <v>141610</v>
      </c>
      <c r="D83" s="479" t="s">
        <v>477</v>
      </c>
      <c r="E83" s="473" t="n">
        <v>0</v>
      </c>
      <c r="F83" s="473" t="n">
        <v>1</v>
      </c>
      <c r="G83" s="473" t="n">
        <v>7</v>
      </c>
      <c r="H83" s="473" t="n">
        <v>13</v>
      </c>
      <c r="I83" s="473" t="n">
        <v>21</v>
      </c>
      <c r="J83" s="473" t="n">
        <v>1</v>
      </c>
      <c r="K83" s="473" t="n">
        <v>53</v>
      </c>
      <c r="L83" s="473" t="n">
        <v>0</v>
      </c>
      <c r="M83" s="473" t="n">
        <v>1</v>
      </c>
      <c r="N83" s="473" t="n">
        <v>0</v>
      </c>
      <c r="O83" s="473" t="n">
        <v>0</v>
      </c>
      <c r="P83" s="473" t="n">
        <v>0</v>
      </c>
      <c r="Q83" s="473" t="n">
        <v>0</v>
      </c>
      <c r="R83" s="473" t="n">
        <v>276</v>
      </c>
      <c r="S83" s="473" t="n">
        <v>331</v>
      </c>
      <c r="T83" s="473" t="n">
        <v>0</v>
      </c>
      <c r="U83" s="473" t="n">
        <v>0</v>
      </c>
      <c r="V83" s="473" t="n">
        <v>136</v>
      </c>
      <c r="W83" s="473" t="n">
        <v>0</v>
      </c>
      <c r="X83" s="473" t="n">
        <v>0</v>
      </c>
      <c r="Y83" s="473" t="n">
        <v>0</v>
      </c>
      <c r="Z83" s="473" t="n">
        <v>0</v>
      </c>
      <c r="AA83" s="473" t="n">
        <v>0</v>
      </c>
      <c r="AB83" s="473" t="e">
        <f aca="false"/>
        <v>#REF!</v>
      </c>
      <c r="AC83" s="473" t="n">
        <v>0</v>
      </c>
      <c r="AD83" s="473" t="n">
        <v>0</v>
      </c>
      <c r="AE83" s="473" t="n">
        <v>0</v>
      </c>
      <c r="AF83" s="473" t="n">
        <v>137</v>
      </c>
      <c r="AG83" s="473" t="n">
        <v>489</v>
      </c>
      <c r="AH83" s="473" t="n">
        <v>76</v>
      </c>
      <c r="AI83" s="473" t="n">
        <v>413</v>
      </c>
      <c r="AJ83" s="473" t="n">
        <v>0</v>
      </c>
      <c r="AK83" s="473" t="n">
        <v>0</v>
      </c>
    </row>
    <row r="84" customFormat="false" ht="12.75" hidden="true" customHeight="false" outlineLevel="0" collapsed="false">
      <c r="A84" s="471" t="n">
        <v>0</v>
      </c>
      <c r="B84" s="457" t="n">
        <v>141710</v>
      </c>
      <c r="C84" s="458" t="n">
        <v>141710</v>
      </c>
      <c r="D84" s="479" t="s">
        <v>478</v>
      </c>
      <c r="E84" s="473" t="n">
        <v>0</v>
      </c>
      <c r="F84" s="473" t="n">
        <v>2</v>
      </c>
      <c r="G84" s="473" t="n">
        <v>1</v>
      </c>
      <c r="H84" s="473" t="n">
        <v>2</v>
      </c>
      <c r="I84" s="473" t="n">
        <v>5</v>
      </c>
      <c r="J84" s="473" t="n">
        <v>0</v>
      </c>
      <c r="K84" s="473" t="n">
        <v>0</v>
      </c>
      <c r="L84" s="473" t="n">
        <v>0</v>
      </c>
      <c r="M84" s="473" t="n">
        <v>1</v>
      </c>
      <c r="N84" s="473" t="n">
        <v>0</v>
      </c>
      <c r="O84" s="473" t="n">
        <v>0</v>
      </c>
      <c r="P84" s="473" t="n">
        <v>0</v>
      </c>
      <c r="Q84" s="473" t="n">
        <v>0</v>
      </c>
      <c r="R84" s="473" t="n">
        <v>0</v>
      </c>
      <c r="S84" s="473" t="n">
        <v>1</v>
      </c>
      <c r="T84" s="473" t="n">
        <v>1</v>
      </c>
      <c r="U84" s="473" t="n">
        <v>0</v>
      </c>
      <c r="V84" s="473" t="n">
        <v>0</v>
      </c>
      <c r="W84" s="473" t="n">
        <v>0</v>
      </c>
      <c r="X84" s="473" t="n">
        <v>0</v>
      </c>
      <c r="Y84" s="473" t="n">
        <v>0</v>
      </c>
      <c r="Z84" s="473" t="n">
        <v>0</v>
      </c>
      <c r="AA84" s="473" t="n">
        <v>0</v>
      </c>
      <c r="AB84" s="473" t="e">
        <f aca="false"/>
        <v>#REF!</v>
      </c>
      <c r="AC84" s="473" t="n">
        <v>0</v>
      </c>
      <c r="AD84" s="473" t="n">
        <v>0</v>
      </c>
      <c r="AE84" s="473" t="n">
        <v>0</v>
      </c>
      <c r="AF84" s="473" t="n">
        <v>1</v>
      </c>
      <c r="AG84" s="473" t="n">
        <v>7</v>
      </c>
      <c r="AH84" s="473" t="n">
        <v>7</v>
      </c>
      <c r="AI84" s="473" t="n">
        <v>0</v>
      </c>
      <c r="AJ84" s="473" t="n">
        <v>0</v>
      </c>
      <c r="AK84" s="473" t="n">
        <v>0</v>
      </c>
    </row>
    <row r="85" customFormat="false" ht="12.75" hidden="true" customHeight="false" outlineLevel="0" collapsed="false">
      <c r="A85" s="471" t="n">
        <v>0</v>
      </c>
      <c r="B85" s="457" t="n">
        <v>141810</v>
      </c>
      <c r="C85" s="458" t="n">
        <v>141810</v>
      </c>
      <c r="D85" s="479" t="s">
        <v>479</v>
      </c>
      <c r="E85" s="473" t="n">
        <v>0</v>
      </c>
      <c r="F85" s="473" t="n">
        <v>14</v>
      </c>
      <c r="G85" s="473" t="n">
        <v>0</v>
      </c>
      <c r="H85" s="473" t="n">
        <v>0</v>
      </c>
      <c r="I85" s="473" t="n">
        <v>14</v>
      </c>
      <c r="J85" s="473" t="n">
        <v>0</v>
      </c>
      <c r="K85" s="473" t="n">
        <v>0</v>
      </c>
      <c r="L85" s="473" t="n">
        <v>0</v>
      </c>
      <c r="M85" s="473" t="n">
        <v>0</v>
      </c>
      <c r="N85" s="473" t="n">
        <v>0</v>
      </c>
      <c r="O85" s="473" t="n">
        <v>0</v>
      </c>
      <c r="P85" s="473" t="n">
        <v>0</v>
      </c>
      <c r="Q85" s="473" t="n">
        <v>0</v>
      </c>
      <c r="R85" s="473" t="n">
        <v>97</v>
      </c>
      <c r="S85" s="473" t="n">
        <v>97</v>
      </c>
      <c r="T85" s="473" t="n">
        <v>0</v>
      </c>
      <c r="U85" s="473" t="n">
        <v>0</v>
      </c>
      <c r="V85" s="473" t="n">
        <v>133</v>
      </c>
      <c r="W85" s="473" t="n">
        <v>0</v>
      </c>
      <c r="X85" s="473" t="n">
        <v>0</v>
      </c>
      <c r="Y85" s="473" t="n">
        <v>0</v>
      </c>
      <c r="Z85" s="473" t="n">
        <v>0</v>
      </c>
      <c r="AA85" s="473" t="n">
        <v>0</v>
      </c>
      <c r="AB85" s="473" t="e">
        <f aca="false"/>
        <v>#REF!</v>
      </c>
      <c r="AC85" s="473" t="n">
        <v>0</v>
      </c>
      <c r="AD85" s="473" t="n">
        <v>0</v>
      </c>
      <c r="AE85" s="473" t="n">
        <v>0</v>
      </c>
      <c r="AF85" s="473" t="n">
        <v>133</v>
      </c>
      <c r="AG85" s="473" t="n">
        <v>244</v>
      </c>
      <c r="AH85" s="473" t="n">
        <v>14</v>
      </c>
      <c r="AI85" s="473" t="n">
        <v>230</v>
      </c>
      <c r="AJ85" s="473" t="n">
        <v>0</v>
      </c>
      <c r="AK85" s="473" t="n">
        <v>0</v>
      </c>
    </row>
    <row r="86" customFormat="false" ht="12.75" hidden="true" customHeight="false" outlineLevel="0" collapsed="false">
      <c r="A86" s="471" t="n">
        <v>0</v>
      </c>
      <c r="B86" s="457" t="n">
        <v>142110</v>
      </c>
      <c r="C86" s="458" t="n">
        <v>142110</v>
      </c>
      <c r="D86" s="479" t="s">
        <v>480</v>
      </c>
      <c r="E86" s="473" t="n">
        <v>944</v>
      </c>
      <c r="F86" s="473" t="n">
        <v>124</v>
      </c>
      <c r="G86" s="473" t="n">
        <v>5210</v>
      </c>
      <c r="H86" s="473" t="n">
        <v>1475</v>
      </c>
      <c r="I86" s="473" t="n">
        <v>7753</v>
      </c>
      <c r="J86" s="473" t="n">
        <v>715</v>
      </c>
      <c r="K86" s="473" t="n">
        <v>568</v>
      </c>
      <c r="L86" s="473" t="n">
        <v>67</v>
      </c>
      <c r="M86" s="473" t="n">
        <v>352</v>
      </c>
      <c r="N86" s="473" t="n">
        <v>229</v>
      </c>
      <c r="O86" s="473" t="n">
        <v>922</v>
      </c>
      <c r="P86" s="473" t="n">
        <v>141</v>
      </c>
      <c r="Q86" s="473" t="n">
        <v>485</v>
      </c>
      <c r="R86" s="473" t="n">
        <v>0</v>
      </c>
      <c r="S86" s="473" t="n">
        <v>3479</v>
      </c>
      <c r="T86" s="473" t="n">
        <v>88</v>
      </c>
      <c r="U86" s="473" t="n">
        <v>550</v>
      </c>
      <c r="V86" s="473" t="n">
        <v>0</v>
      </c>
      <c r="W86" s="473" t="n">
        <v>100</v>
      </c>
      <c r="X86" s="473" t="n">
        <v>34</v>
      </c>
      <c r="Y86" s="473" t="n">
        <v>0</v>
      </c>
      <c r="Z86" s="473" t="n">
        <v>8</v>
      </c>
      <c r="AA86" s="473" t="n">
        <v>0</v>
      </c>
      <c r="AB86" s="473" t="e">
        <f aca="false"/>
        <v>#REF!</v>
      </c>
      <c r="AC86" s="473" t="n">
        <v>0</v>
      </c>
      <c r="AD86" s="473" t="n">
        <v>161</v>
      </c>
      <c r="AE86" s="473" t="n">
        <v>11</v>
      </c>
      <c r="AF86" s="473" t="n">
        <v>1007</v>
      </c>
      <c r="AG86" s="473" t="n">
        <v>12239</v>
      </c>
      <c r="AH86" s="473" t="n">
        <v>10727</v>
      </c>
      <c r="AI86" s="473" t="n">
        <v>856</v>
      </c>
      <c r="AJ86" s="473" t="n">
        <v>161</v>
      </c>
      <c r="AK86" s="473" t="n">
        <v>495</v>
      </c>
    </row>
    <row r="87" customFormat="false" ht="12.75" hidden="true" customHeight="false" outlineLevel="0" collapsed="false">
      <c r="A87" s="471" t="n">
        <v>0</v>
      </c>
      <c r="B87" s="457" t="n">
        <v>142210</v>
      </c>
      <c r="C87" s="458" t="n">
        <v>142210</v>
      </c>
      <c r="D87" s="479" t="s">
        <v>481</v>
      </c>
      <c r="E87" s="473" t="n">
        <v>1783</v>
      </c>
      <c r="F87" s="473" t="n">
        <v>518</v>
      </c>
      <c r="G87" s="473" t="n">
        <v>1574</v>
      </c>
      <c r="H87" s="473" t="n">
        <v>412</v>
      </c>
      <c r="I87" s="473" t="n">
        <v>4288</v>
      </c>
      <c r="J87" s="473" t="n">
        <v>776</v>
      </c>
      <c r="K87" s="473" t="n">
        <v>90</v>
      </c>
      <c r="L87" s="473" t="n">
        <v>3</v>
      </c>
      <c r="M87" s="473" t="n">
        <v>85</v>
      </c>
      <c r="N87" s="473" t="n">
        <v>165</v>
      </c>
      <c r="O87" s="473" t="n">
        <v>224</v>
      </c>
      <c r="P87" s="473" t="n">
        <v>189</v>
      </c>
      <c r="Q87" s="473" t="n">
        <v>93</v>
      </c>
      <c r="R87" s="473" t="n">
        <v>2440</v>
      </c>
      <c r="S87" s="473" t="n">
        <v>4064</v>
      </c>
      <c r="T87" s="473" t="n">
        <v>75</v>
      </c>
      <c r="U87" s="473" t="n">
        <v>123</v>
      </c>
      <c r="V87" s="473" t="n">
        <v>879</v>
      </c>
      <c r="W87" s="473" t="n">
        <v>0</v>
      </c>
      <c r="X87" s="473" t="n">
        <v>1</v>
      </c>
      <c r="Y87" s="473" t="n">
        <v>5</v>
      </c>
      <c r="Z87" s="473" t="n">
        <v>3</v>
      </c>
      <c r="AA87" s="473" t="n">
        <v>0</v>
      </c>
      <c r="AB87" s="473" t="e">
        <f aca="false"/>
        <v>#REF!</v>
      </c>
      <c r="AC87" s="473" t="n">
        <v>5</v>
      </c>
      <c r="AD87" s="473" t="n">
        <v>193</v>
      </c>
      <c r="AE87" s="473" t="n">
        <v>0</v>
      </c>
      <c r="AF87" s="473" t="n">
        <v>1298</v>
      </c>
      <c r="AG87" s="473" t="n">
        <v>9650</v>
      </c>
      <c r="AH87" s="473" t="n">
        <v>5070</v>
      </c>
      <c r="AI87" s="473" t="n">
        <v>4295</v>
      </c>
      <c r="AJ87" s="473" t="n">
        <v>193</v>
      </c>
      <c r="AK87" s="473" t="n">
        <v>93</v>
      </c>
    </row>
    <row r="88" customFormat="false" ht="12.75" hidden="true" customHeight="false" outlineLevel="0" collapsed="false">
      <c r="A88" s="471" t="n">
        <v>0</v>
      </c>
      <c r="B88" s="457" t="n">
        <v>142310</v>
      </c>
      <c r="C88" s="458" t="n">
        <v>142310</v>
      </c>
      <c r="D88" s="479" t="s">
        <v>482</v>
      </c>
      <c r="E88" s="473" t="n">
        <v>41</v>
      </c>
      <c r="F88" s="473" t="n">
        <v>14</v>
      </c>
      <c r="G88" s="473" t="n">
        <v>255</v>
      </c>
      <c r="H88" s="473" t="n">
        <v>21</v>
      </c>
      <c r="I88" s="473" t="n">
        <v>331</v>
      </c>
      <c r="J88" s="473" t="n">
        <v>44</v>
      </c>
      <c r="K88" s="473" t="n">
        <v>1</v>
      </c>
      <c r="L88" s="473" t="n">
        <v>22</v>
      </c>
      <c r="M88" s="473" t="n">
        <v>16</v>
      </c>
      <c r="N88" s="473" t="n">
        <v>20</v>
      </c>
      <c r="O88" s="473" t="n">
        <v>2</v>
      </c>
      <c r="P88" s="473" t="n">
        <v>8</v>
      </c>
      <c r="Q88" s="473" t="n">
        <v>4</v>
      </c>
      <c r="R88" s="473" t="n">
        <v>0</v>
      </c>
      <c r="S88" s="473" t="n">
        <v>116</v>
      </c>
      <c r="T88" s="473" t="n">
        <v>1</v>
      </c>
      <c r="U88" s="473" t="n">
        <v>0</v>
      </c>
      <c r="V88" s="473" t="n">
        <v>0</v>
      </c>
      <c r="W88" s="473" t="n">
        <v>0</v>
      </c>
      <c r="X88" s="473" t="n">
        <v>0</v>
      </c>
      <c r="Y88" s="473" t="n">
        <v>0</v>
      </c>
      <c r="Z88" s="473" t="n">
        <v>0</v>
      </c>
      <c r="AA88" s="473" t="n">
        <v>1</v>
      </c>
      <c r="AB88" s="473" t="e">
        <f aca="false"/>
        <v>#REF!</v>
      </c>
      <c r="AC88" s="473" t="n">
        <v>0</v>
      </c>
      <c r="AD88" s="473" t="n">
        <v>5</v>
      </c>
      <c r="AE88" s="473" t="n">
        <v>0</v>
      </c>
      <c r="AF88" s="473" t="n">
        <v>43</v>
      </c>
      <c r="AG88" s="473" t="n">
        <v>490</v>
      </c>
      <c r="AH88" s="473" t="n">
        <v>428</v>
      </c>
      <c r="AI88" s="473" t="n">
        <v>52</v>
      </c>
      <c r="AJ88" s="473" t="n">
        <v>5</v>
      </c>
      <c r="AK88" s="473" t="n">
        <v>4</v>
      </c>
    </row>
    <row r="89" customFormat="false" ht="12.75" hidden="true" customHeight="false" outlineLevel="0" collapsed="false">
      <c r="A89" s="471" t="n">
        <v>0</v>
      </c>
      <c r="B89" s="457" t="n">
        <v>142410</v>
      </c>
      <c r="C89" s="458" t="n">
        <v>142410</v>
      </c>
      <c r="D89" s="479" t="s">
        <v>483</v>
      </c>
      <c r="E89" s="473" t="n">
        <v>101</v>
      </c>
      <c r="F89" s="473" t="n">
        <v>4</v>
      </c>
      <c r="G89" s="473" t="n">
        <v>281</v>
      </c>
      <c r="H89" s="473" t="n">
        <v>0</v>
      </c>
      <c r="I89" s="473" t="n">
        <v>387</v>
      </c>
      <c r="J89" s="473" t="n">
        <v>50</v>
      </c>
      <c r="K89" s="473" t="n">
        <v>0</v>
      </c>
      <c r="L89" s="473" t="n">
        <v>0</v>
      </c>
      <c r="M89" s="473" t="n">
        <v>1</v>
      </c>
      <c r="N89" s="473" t="n">
        <v>0</v>
      </c>
      <c r="O89" s="473" t="n">
        <v>0</v>
      </c>
      <c r="P89" s="473" t="n">
        <v>0</v>
      </c>
      <c r="Q89" s="473" t="n">
        <v>830</v>
      </c>
      <c r="R89" s="473" t="n">
        <v>979</v>
      </c>
      <c r="S89" s="473" t="n">
        <v>1860</v>
      </c>
      <c r="T89" s="473" t="n">
        <v>0</v>
      </c>
      <c r="U89" s="473" t="n">
        <v>30</v>
      </c>
      <c r="V89" s="473" t="n">
        <v>366</v>
      </c>
      <c r="W89" s="473" t="n">
        <v>0</v>
      </c>
      <c r="X89" s="473" t="n">
        <v>6</v>
      </c>
      <c r="Y89" s="473" t="n">
        <v>6</v>
      </c>
      <c r="Z89" s="473" t="n">
        <v>0</v>
      </c>
      <c r="AA89" s="473" t="n">
        <v>0</v>
      </c>
      <c r="AB89" s="473" t="e">
        <f aca="false"/>
        <v>#REF!</v>
      </c>
      <c r="AC89" s="473" t="n">
        <v>3</v>
      </c>
      <c r="AD89" s="473" t="n">
        <v>0</v>
      </c>
      <c r="AE89" s="473" t="n">
        <v>173</v>
      </c>
      <c r="AF89" s="473" t="n">
        <v>590</v>
      </c>
      <c r="AG89" s="473" t="n">
        <v>2837</v>
      </c>
      <c r="AH89" s="473" t="n">
        <v>429</v>
      </c>
      <c r="AI89" s="473" t="n">
        <v>1405</v>
      </c>
      <c r="AJ89" s="473" t="n">
        <v>0</v>
      </c>
      <c r="AK89" s="473" t="n">
        <v>1003</v>
      </c>
    </row>
    <row r="90" customFormat="false" ht="12.75" hidden="true" customHeight="false" outlineLevel="0" collapsed="false">
      <c r="A90" s="471" t="n">
        <v>0</v>
      </c>
      <c r="B90" s="457" t="n">
        <v>142510</v>
      </c>
      <c r="C90" s="458" t="n">
        <v>142510</v>
      </c>
      <c r="D90" s="479" t="s">
        <v>484</v>
      </c>
      <c r="E90" s="473" t="n">
        <v>3</v>
      </c>
      <c r="F90" s="473" t="n">
        <v>165</v>
      </c>
      <c r="G90" s="473" t="n">
        <v>190</v>
      </c>
      <c r="H90" s="473" t="n">
        <v>9</v>
      </c>
      <c r="I90" s="473" t="n">
        <v>368</v>
      </c>
      <c r="J90" s="473" t="n">
        <v>1</v>
      </c>
      <c r="K90" s="473" t="n">
        <v>0</v>
      </c>
      <c r="L90" s="473" t="n">
        <v>0</v>
      </c>
      <c r="M90" s="473" t="n">
        <v>93</v>
      </c>
      <c r="N90" s="473" t="n">
        <v>0</v>
      </c>
      <c r="O90" s="473" t="n">
        <v>6</v>
      </c>
      <c r="P90" s="473" t="n">
        <v>0</v>
      </c>
      <c r="Q90" s="473" t="n">
        <v>0</v>
      </c>
      <c r="R90" s="473" t="n">
        <v>0</v>
      </c>
      <c r="S90" s="473" t="n">
        <v>100</v>
      </c>
      <c r="T90" s="473" t="n">
        <v>1</v>
      </c>
      <c r="U90" s="473" t="n">
        <v>0</v>
      </c>
      <c r="V90" s="473" t="n">
        <v>0</v>
      </c>
      <c r="W90" s="473" t="n">
        <v>0</v>
      </c>
      <c r="X90" s="473" t="n">
        <v>0</v>
      </c>
      <c r="Y90" s="473" t="n">
        <v>0</v>
      </c>
      <c r="Z90" s="473" t="n">
        <v>0</v>
      </c>
      <c r="AA90" s="473" t="n">
        <v>41</v>
      </c>
      <c r="AB90" s="473" t="e">
        <f aca="false"/>
        <v>#REF!</v>
      </c>
      <c r="AC90" s="473" t="n">
        <v>0</v>
      </c>
      <c r="AD90" s="473" t="n">
        <v>0</v>
      </c>
      <c r="AE90" s="473" t="n">
        <v>0</v>
      </c>
      <c r="AF90" s="473" t="n">
        <v>42</v>
      </c>
      <c r="AG90" s="473" t="n">
        <v>510</v>
      </c>
      <c r="AH90" s="473" t="n">
        <v>509</v>
      </c>
      <c r="AI90" s="473" t="n">
        <v>1</v>
      </c>
      <c r="AJ90" s="473" t="n">
        <v>0</v>
      </c>
      <c r="AK90" s="473" t="n">
        <v>0</v>
      </c>
    </row>
    <row r="91" customFormat="false" ht="12.75" hidden="true" customHeight="false" outlineLevel="0" collapsed="false">
      <c r="A91" s="471" t="n">
        <v>0</v>
      </c>
      <c r="B91" s="457" t="n">
        <v>142610</v>
      </c>
      <c r="C91" s="458" t="n">
        <v>142610</v>
      </c>
      <c r="D91" s="479" t="s">
        <v>485</v>
      </c>
      <c r="E91" s="473" t="n">
        <v>0</v>
      </c>
      <c r="F91" s="473" t="n">
        <v>1</v>
      </c>
      <c r="G91" s="473" t="n">
        <v>2</v>
      </c>
      <c r="H91" s="473" t="n">
        <v>14</v>
      </c>
      <c r="I91" s="473" t="n">
        <v>17</v>
      </c>
      <c r="J91" s="473" t="n">
        <v>1</v>
      </c>
      <c r="K91" s="473" t="n">
        <v>22</v>
      </c>
      <c r="L91" s="473" t="n">
        <v>0</v>
      </c>
      <c r="M91" s="473" t="n">
        <v>0</v>
      </c>
      <c r="N91" s="473" t="n">
        <v>0</v>
      </c>
      <c r="O91" s="473" t="n">
        <v>1</v>
      </c>
      <c r="P91" s="473" t="n">
        <v>0</v>
      </c>
      <c r="Q91" s="473" t="n">
        <v>0</v>
      </c>
      <c r="R91" s="473" t="n">
        <v>159</v>
      </c>
      <c r="S91" s="473" t="n">
        <v>183</v>
      </c>
      <c r="T91" s="473" t="n">
        <v>0</v>
      </c>
      <c r="U91" s="473" t="n">
        <v>0</v>
      </c>
      <c r="V91" s="473" t="n">
        <v>100</v>
      </c>
      <c r="W91" s="473" t="n">
        <v>0</v>
      </c>
      <c r="X91" s="473" t="n">
        <v>0</v>
      </c>
      <c r="Y91" s="473" t="n">
        <v>0</v>
      </c>
      <c r="Z91" s="473" t="n">
        <v>0</v>
      </c>
      <c r="AA91" s="473" t="n">
        <v>0</v>
      </c>
      <c r="AB91" s="473" t="e">
        <f aca="false"/>
        <v>#REF!</v>
      </c>
      <c r="AC91" s="473" t="n">
        <v>0</v>
      </c>
      <c r="AD91" s="473" t="n">
        <v>0</v>
      </c>
      <c r="AE91" s="473" t="n">
        <v>0</v>
      </c>
      <c r="AF91" s="473" t="n">
        <v>100</v>
      </c>
      <c r="AG91" s="473" t="n">
        <v>301</v>
      </c>
      <c r="AH91" s="473" t="n">
        <v>41</v>
      </c>
      <c r="AI91" s="473" t="n">
        <v>260</v>
      </c>
      <c r="AJ91" s="473" t="n">
        <v>0</v>
      </c>
      <c r="AK91" s="473" t="n">
        <v>0</v>
      </c>
    </row>
    <row r="92" customFormat="false" ht="12.75" hidden="true" customHeight="false" outlineLevel="0" collapsed="false">
      <c r="A92" s="471" t="n">
        <v>0</v>
      </c>
      <c r="B92" s="457" t="n">
        <v>142710</v>
      </c>
      <c r="C92" s="458" t="n">
        <v>142710</v>
      </c>
      <c r="D92" s="479" t="s">
        <v>486</v>
      </c>
      <c r="E92" s="473" t="n">
        <v>0</v>
      </c>
      <c r="F92" s="473" t="n">
        <v>1</v>
      </c>
      <c r="G92" s="473" t="n">
        <v>42</v>
      </c>
      <c r="H92" s="473" t="n">
        <v>0</v>
      </c>
      <c r="I92" s="473" t="n">
        <v>44</v>
      </c>
      <c r="J92" s="473" t="n">
        <v>0</v>
      </c>
      <c r="K92" s="473" t="n">
        <v>0</v>
      </c>
      <c r="L92" s="473" t="n">
        <v>0</v>
      </c>
      <c r="M92" s="473" t="n">
        <v>0</v>
      </c>
      <c r="N92" s="473" t="n">
        <v>0</v>
      </c>
      <c r="O92" s="473" t="n">
        <v>0</v>
      </c>
      <c r="P92" s="473" t="n">
        <v>0</v>
      </c>
      <c r="Q92" s="473" t="n">
        <v>0</v>
      </c>
      <c r="R92" s="473" t="n">
        <v>0</v>
      </c>
      <c r="S92" s="473" t="n">
        <v>0</v>
      </c>
      <c r="T92" s="473" t="n">
        <v>1</v>
      </c>
      <c r="U92" s="473" t="n">
        <v>0</v>
      </c>
      <c r="V92" s="473" t="n">
        <v>0</v>
      </c>
      <c r="W92" s="473" t="n">
        <v>0</v>
      </c>
      <c r="X92" s="473" t="n">
        <v>0</v>
      </c>
      <c r="Y92" s="473" t="n">
        <v>0</v>
      </c>
      <c r="Z92" s="473" t="n">
        <v>0</v>
      </c>
      <c r="AA92" s="473" t="n">
        <v>0</v>
      </c>
      <c r="AB92" s="473" t="e">
        <f aca="false"/>
        <v>#REF!</v>
      </c>
      <c r="AC92" s="473" t="n">
        <v>0</v>
      </c>
      <c r="AD92" s="473" t="n">
        <v>0</v>
      </c>
      <c r="AE92" s="473" t="n">
        <v>0</v>
      </c>
      <c r="AF92" s="473" t="n">
        <v>1</v>
      </c>
      <c r="AG92" s="473" t="n">
        <v>44</v>
      </c>
      <c r="AH92" s="473" t="n">
        <v>44</v>
      </c>
      <c r="AI92" s="473" t="n">
        <v>0</v>
      </c>
      <c r="AJ92" s="473" t="n">
        <v>0</v>
      </c>
      <c r="AK92" s="473" t="n">
        <v>0</v>
      </c>
    </row>
    <row r="93" customFormat="false" ht="12.75" hidden="true" customHeight="false" outlineLevel="0" collapsed="false">
      <c r="A93" s="471" t="n">
        <v>0</v>
      </c>
      <c r="B93" s="457" t="n">
        <v>142810</v>
      </c>
      <c r="C93" s="458" t="n">
        <v>142810</v>
      </c>
      <c r="D93" s="479" t="s">
        <v>487</v>
      </c>
      <c r="E93" s="473" t="n">
        <v>0</v>
      </c>
      <c r="F93" s="473" t="n">
        <v>18</v>
      </c>
      <c r="G93" s="473" t="n">
        <v>0</v>
      </c>
      <c r="H93" s="473" t="n">
        <v>0</v>
      </c>
      <c r="I93" s="473" t="n">
        <v>18</v>
      </c>
      <c r="J93" s="473" t="n">
        <v>0</v>
      </c>
      <c r="K93" s="473" t="n">
        <v>0</v>
      </c>
      <c r="L93" s="473" t="n">
        <v>0</v>
      </c>
      <c r="M93" s="473" t="n">
        <v>0</v>
      </c>
      <c r="N93" s="473" t="n">
        <v>0</v>
      </c>
      <c r="O93" s="473" t="n">
        <v>0</v>
      </c>
      <c r="P93" s="473" t="n">
        <v>0</v>
      </c>
      <c r="Q93" s="473" t="n">
        <v>0</v>
      </c>
      <c r="R93" s="473" t="n">
        <v>45</v>
      </c>
      <c r="S93" s="473" t="n">
        <v>45</v>
      </c>
      <c r="T93" s="473" t="n">
        <v>0</v>
      </c>
      <c r="U93" s="473" t="n">
        <v>0</v>
      </c>
      <c r="V93" s="473" t="n">
        <v>69</v>
      </c>
      <c r="W93" s="473" t="n">
        <v>0</v>
      </c>
      <c r="X93" s="473" t="n">
        <v>0</v>
      </c>
      <c r="Y93" s="473" t="n">
        <v>0</v>
      </c>
      <c r="Z93" s="473" t="n">
        <v>0</v>
      </c>
      <c r="AA93" s="473" t="n">
        <v>0</v>
      </c>
      <c r="AB93" s="473" t="e">
        <f aca="false"/>
        <v>#REF!</v>
      </c>
      <c r="AC93" s="473" t="n">
        <v>0</v>
      </c>
      <c r="AD93" s="473" t="n">
        <v>0</v>
      </c>
      <c r="AE93" s="473" t="n">
        <v>0</v>
      </c>
      <c r="AF93" s="473" t="n">
        <v>70</v>
      </c>
      <c r="AG93" s="473" t="n">
        <v>133</v>
      </c>
      <c r="AH93" s="473" t="n">
        <v>18</v>
      </c>
      <c r="AI93" s="473" t="n">
        <v>114</v>
      </c>
      <c r="AJ93" s="473" t="n">
        <v>0</v>
      </c>
      <c r="AK93" s="473" t="n">
        <v>0</v>
      </c>
    </row>
    <row r="94" customFormat="false" ht="12.75" hidden="true" customHeight="false" outlineLevel="0" collapsed="false">
      <c r="A94" s="471" t="n">
        <v>0</v>
      </c>
      <c r="D94" s="480" t="s">
        <v>488</v>
      </c>
      <c r="E94" s="475" t="n">
        <v>3536</v>
      </c>
      <c r="F94" s="475" t="n">
        <v>1749</v>
      </c>
      <c r="G94" s="475" t="n">
        <v>10567</v>
      </c>
      <c r="H94" s="475" t="n">
        <v>2678</v>
      </c>
      <c r="I94" s="475" t="n">
        <v>18533</v>
      </c>
      <c r="J94" s="475" t="n">
        <v>2557</v>
      </c>
      <c r="K94" s="475" t="n">
        <v>957</v>
      </c>
      <c r="L94" s="475" t="n">
        <v>152</v>
      </c>
      <c r="M94" s="475" t="n">
        <v>961</v>
      </c>
      <c r="N94" s="475" t="n">
        <v>767</v>
      </c>
      <c r="O94" s="475" t="n">
        <v>1743</v>
      </c>
      <c r="P94" s="475" t="n">
        <v>623</v>
      </c>
      <c r="Q94" s="475" t="n">
        <v>2838</v>
      </c>
      <c r="R94" s="475" t="n">
        <v>9020</v>
      </c>
      <c r="S94" s="475" t="n">
        <v>19616</v>
      </c>
      <c r="T94" s="475" t="n">
        <v>252</v>
      </c>
      <c r="U94" s="475" t="n">
        <v>1001</v>
      </c>
      <c r="V94" s="475" t="n">
        <v>3359</v>
      </c>
      <c r="W94" s="475" t="n">
        <v>103</v>
      </c>
      <c r="X94" s="475" t="n">
        <v>64</v>
      </c>
      <c r="Y94" s="475" t="n">
        <v>27</v>
      </c>
      <c r="Z94" s="475" t="n">
        <v>128</v>
      </c>
      <c r="AA94" s="475" t="n">
        <v>45</v>
      </c>
      <c r="AB94" s="475" t="e">
        <f aca="false"/>
        <v>#REF!</v>
      </c>
      <c r="AC94" s="475" t="n">
        <v>8</v>
      </c>
      <c r="AD94" s="475" t="n">
        <v>1391</v>
      </c>
      <c r="AE94" s="475" t="n">
        <v>494</v>
      </c>
      <c r="AF94" s="475" t="n">
        <v>7110</v>
      </c>
      <c r="AG94" s="475" t="n">
        <v>45261</v>
      </c>
      <c r="AH94" s="475" t="n">
        <v>24942</v>
      </c>
      <c r="AI94" s="475" t="n">
        <v>15595</v>
      </c>
      <c r="AJ94" s="475" t="n">
        <v>1391</v>
      </c>
      <c r="AK94" s="475" t="n">
        <v>3332</v>
      </c>
    </row>
    <row r="95" customFormat="false" ht="12.75" hidden="false" customHeight="false" outlineLevel="0" collapsed="false">
      <c r="A95" s="471" t="n">
        <v>0</v>
      </c>
      <c r="D95" s="459" t="s">
        <v>503</v>
      </c>
      <c r="E95" s="474" t="n">
        <v>71906</v>
      </c>
      <c r="F95" s="474" t="n">
        <v>33062</v>
      </c>
      <c r="G95" s="474" t="n">
        <v>205253</v>
      </c>
      <c r="H95" s="474" t="n">
        <v>96823</v>
      </c>
      <c r="I95" s="474" t="n">
        <v>407048</v>
      </c>
      <c r="J95" s="474" t="n">
        <v>25910</v>
      </c>
      <c r="K95" s="474" t="n">
        <v>76686</v>
      </c>
      <c r="L95" s="474" t="n">
        <v>25258</v>
      </c>
      <c r="M95" s="474" t="n">
        <v>12320</v>
      </c>
      <c r="N95" s="474" t="n">
        <v>65938</v>
      </c>
      <c r="O95" s="474" t="n">
        <v>27016</v>
      </c>
      <c r="P95" s="474" t="n">
        <v>29706</v>
      </c>
      <c r="Q95" s="474" t="n">
        <v>48414</v>
      </c>
      <c r="R95" s="474" t="n">
        <v>41589</v>
      </c>
      <c r="S95" s="474" t="n">
        <v>352833</v>
      </c>
      <c r="T95" s="474" t="n">
        <v>3725</v>
      </c>
      <c r="U95" s="474" t="n">
        <v>3322</v>
      </c>
      <c r="V95" s="474" t="n">
        <v>16593</v>
      </c>
      <c r="W95" s="474" t="n">
        <v>1216</v>
      </c>
      <c r="X95" s="474" t="n">
        <v>1425</v>
      </c>
      <c r="Y95" s="474" t="n">
        <v>190</v>
      </c>
      <c r="Z95" s="474" t="n">
        <v>892</v>
      </c>
      <c r="AA95" s="474" t="n">
        <v>14115</v>
      </c>
      <c r="AB95" s="474" t="e">
        <f aca="false"/>
        <v>#REF!</v>
      </c>
      <c r="AC95" s="474" t="n">
        <v>53</v>
      </c>
      <c r="AD95" s="474" t="n">
        <v>4663</v>
      </c>
      <c r="AE95" s="474" t="n">
        <v>11260</v>
      </c>
      <c r="AF95" s="474" t="n">
        <v>62844</v>
      </c>
      <c r="AG95" s="474" t="n">
        <v>822728</v>
      </c>
      <c r="AH95" s="474" t="n">
        <v>644345</v>
      </c>
      <c r="AI95" s="474" t="n">
        <v>114045</v>
      </c>
      <c r="AJ95" s="474" t="n">
        <v>4663</v>
      </c>
      <c r="AK95" s="474" t="n">
        <v>59674</v>
      </c>
    </row>
    <row r="96" customFormat="false" ht="12.75" hidden="false" customHeight="false" outlineLevel="0" collapsed="false">
      <c r="A96" s="471" t="n">
        <v>0</v>
      </c>
      <c r="D96" s="459" t="s">
        <v>504</v>
      </c>
      <c r="E96" s="476" t="n">
        <v>0.0491753122131672</v>
      </c>
      <c r="F96" s="476" t="n">
        <v>0.0529006109733229</v>
      </c>
      <c r="G96" s="476" t="n">
        <v>0.0514828041490258</v>
      </c>
      <c r="H96" s="476" t="n">
        <v>0.0276587174534976</v>
      </c>
      <c r="I96" s="476" t="n">
        <v>0.0455302568738822</v>
      </c>
      <c r="J96" s="476" t="n">
        <v>0.098687765341567</v>
      </c>
      <c r="K96" s="476" t="n">
        <v>0.0124794617009624</v>
      </c>
      <c r="L96" s="476" t="n">
        <v>0.00601789532029456</v>
      </c>
      <c r="M96" s="476" t="n">
        <v>0.0780032467532468</v>
      </c>
      <c r="N96" s="476" t="n">
        <v>0.0116321392823562</v>
      </c>
      <c r="O96" s="476" t="n">
        <v>0.0645173230678117</v>
      </c>
      <c r="P96" s="476" t="n">
        <v>0.020972194169528</v>
      </c>
      <c r="Q96" s="476" t="n">
        <v>0.0586194076093692</v>
      </c>
      <c r="R96" s="476" t="n">
        <v>0.216884272283537</v>
      </c>
      <c r="S96" s="476" t="n">
        <v>0.0555957067507858</v>
      </c>
      <c r="T96" s="476" t="n">
        <v>0.0676510067114094</v>
      </c>
      <c r="U96" s="476" t="n">
        <v>0.301324503311258</v>
      </c>
      <c r="V96" s="476" t="n">
        <v>0.202434761646477</v>
      </c>
      <c r="W96" s="476" t="n">
        <v>0.0847039473684211</v>
      </c>
      <c r="X96" s="476" t="n">
        <v>0.0449122807017544</v>
      </c>
      <c r="Y96" s="476" t="n">
        <v>0.142105263157895</v>
      </c>
      <c r="Z96" s="476" t="n">
        <v>0.143497757847534</v>
      </c>
      <c r="AA96" s="476" t="n">
        <v>0.00318809776833156</v>
      </c>
      <c r="AB96" s="476" t="e">
        <f aca="false"/>
        <v>#REF!</v>
      </c>
      <c r="AC96" s="476" t="n">
        <v>0.150943396226415</v>
      </c>
      <c r="AD96" s="476" t="n">
        <v>0.2983058117092</v>
      </c>
      <c r="AE96" s="476" t="n">
        <v>0.0438721136767318</v>
      </c>
      <c r="AF96" s="476" t="n">
        <v>0.113137292342944</v>
      </c>
      <c r="AG96" s="476" t="n">
        <v>0.0550133215351854</v>
      </c>
      <c r="AH96" s="476" t="n">
        <v>0.0387090766592431</v>
      </c>
      <c r="AI96" s="476" t="n">
        <v>0.136744267613661</v>
      </c>
      <c r="AJ96" s="476" t="n">
        <v>0.2983058117092</v>
      </c>
      <c r="AK96" s="476" t="n">
        <v>0.0558367128062473</v>
      </c>
    </row>
    <row r="97" customFormat="false" ht="12.75" hidden="false" customHeight="false" outlineLevel="0" collapsed="false">
      <c r="A97" s="471" t="n">
        <v>0</v>
      </c>
      <c r="D97" s="459" t="s">
        <v>491</v>
      </c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</row>
    <row r="98" customFormat="false" ht="12.75" hidden="false" customHeight="false" outlineLevel="0" collapsed="false">
      <c r="A98" s="471" t="n">
        <v>0</v>
      </c>
      <c r="B98" s="457" t="n">
        <v>210310</v>
      </c>
      <c r="C98" s="458" t="n">
        <v>210310</v>
      </c>
      <c r="D98" s="479" t="s">
        <v>492</v>
      </c>
      <c r="E98" s="473" t="n">
        <v>123770</v>
      </c>
      <c r="F98" s="473" t="n">
        <v>76432</v>
      </c>
      <c r="G98" s="473" t="n">
        <v>139106</v>
      </c>
      <c r="H98" s="473" t="n">
        <v>87188</v>
      </c>
      <c r="I98" s="473" t="n">
        <v>426495</v>
      </c>
      <c r="J98" s="473" t="n">
        <v>35167</v>
      </c>
      <c r="K98" s="473" t="n">
        <v>90789</v>
      </c>
      <c r="L98" s="473" t="n">
        <v>8949</v>
      </c>
      <c r="M98" s="473" t="n">
        <v>11232</v>
      </c>
      <c r="N98" s="473" t="n">
        <v>55861</v>
      </c>
      <c r="O98" s="473" t="n">
        <v>23325</v>
      </c>
      <c r="P98" s="473" t="n">
        <v>36161</v>
      </c>
      <c r="Q98" s="473" t="n">
        <v>68199</v>
      </c>
      <c r="R98" s="473" t="n">
        <v>53233</v>
      </c>
      <c r="S98" s="473" t="n">
        <v>382915</v>
      </c>
      <c r="T98" s="473" t="n">
        <v>15794</v>
      </c>
      <c r="U98" s="473" t="n">
        <v>5728</v>
      </c>
      <c r="V98" s="473" t="n">
        <v>32526</v>
      </c>
      <c r="W98" s="473" t="n">
        <v>311</v>
      </c>
      <c r="X98" s="473" t="n">
        <v>1154</v>
      </c>
      <c r="Y98" s="473" t="n">
        <v>47</v>
      </c>
      <c r="Z98" s="473" t="n">
        <v>2944</v>
      </c>
      <c r="AA98" s="473" t="n">
        <v>5058</v>
      </c>
      <c r="AB98" s="473" t="e">
        <f aca="false"/>
        <v>#REF!</v>
      </c>
      <c r="AC98" s="473" t="n">
        <v>69</v>
      </c>
      <c r="AD98" s="473" t="n">
        <v>9246</v>
      </c>
      <c r="AE98" s="473" t="n">
        <v>7628</v>
      </c>
      <c r="AF98" s="473" t="n">
        <v>89278</v>
      </c>
      <c r="AG98" s="473" t="n">
        <v>898688</v>
      </c>
      <c r="AH98" s="473" t="n">
        <v>656414</v>
      </c>
      <c r="AI98" s="473" t="n">
        <v>157202</v>
      </c>
      <c r="AJ98" s="473" t="n">
        <v>9246</v>
      </c>
      <c r="AK98" s="473" t="n">
        <v>75826</v>
      </c>
    </row>
    <row r="99" customFormat="false" ht="12.75" hidden="false" customHeight="false" outlineLevel="0" collapsed="false">
      <c r="A99" s="471" t="n">
        <v>0</v>
      </c>
      <c r="B99" s="457" t="n">
        <v>260210</v>
      </c>
      <c r="C99" s="458" t="n">
        <v>260210</v>
      </c>
      <c r="D99" s="479" t="s">
        <v>493</v>
      </c>
      <c r="E99" s="473" t="n">
        <v>0</v>
      </c>
      <c r="F99" s="473" t="n">
        <v>0</v>
      </c>
      <c r="G99" s="473" t="n">
        <v>0</v>
      </c>
      <c r="H99" s="473" t="n">
        <v>0</v>
      </c>
      <c r="I99" s="473" t="n">
        <v>0</v>
      </c>
      <c r="J99" s="473" t="n">
        <v>0</v>
      </c>
      <c r="K99" s="473" t="n">
        <v>0</v>
      </c>
      <c r="L99" s="473" t="n">
        <v>0</v>
      </c>
      <c r="M99" s="473" t="n">
        <v>0</v>
      </c>
      <c r="N99" s="473" t="n">
        <v>0</v>
      </c>
      <c r="O99" s="473" t="n">
        <v>0</v>
      </c>
      <c r="P99" s="473" t="n">
        <v>0</v>
      </c>
      <c r="Q99" s="473" t="n">
        <v>0</v>
      </c>
      <c r="R99" s="473" t="n">
        <v>0</v>
      </c>
      <c r="S99" s="473" t="n">
        <v>0</v>
      </c>
      <c r="T99" s="473" t="n">
        <v>0</v>
      </c>
      <c r="U99" s="473" t="n">
        <v>0</v>
      </c>
      <c r="V99" s="473" t="n">
        <v>0</v>
      </c>
      <c r="W99" s="473" t="n">
        <v>0</v>
      </c>
      <c r="X99" s="473" t="n">
        <v>0</v>
      </c>
      <c r="Y99" s="473" t="n">
        <v>0</v>
      </c>
      <c r="Z99" s="473" t="n">
        <v>0</v>
      </c>
      <c r="AA99" s="473" t="n">
        <v>0</v>
      </c>
      <c r="AB99" s="473" t="e">
        <f aca="false"/>
        <v>#REF!</v>
      </c>
      <c r="AC99" s="473" t="n">
        <v>0</v>
      </c>
      <c r="AD99" s="473" t="n">
        <v>0</v>
      </c>
      <c r="AE99" s="473" t="n">
        <v>0</v>
      </c>
      <c r="AF99" s="473" t="n">
        <v>0</v>
      </c>
      <c r="AG99" s="473" t="n">
        <v>0</v>
      </c>
      <c r="AH99" s="473" t="n">
        <v>0</v>
      </c>
      <c r="AI99" s="473" t="n">
        <v>0</v>
      </c>
      <c r="AJ99" s="473" t="n">
        <v>0</v>
      </c>
      <c r="AK99" s="473" t="n">
        <v>0</v>
      </c>
    </row>
    <row r="100" customFormat="false" ht="12.75" hidden="false" customHeight="false" outlineLevel="0" collapsed="false">
      <c r="A100" s="471" t="n">
        <v>0</v>
      </c>
      <c r="B100" s="457" t="n">
        <v>260310</v>
      </c>
      <c r="C100" s="458" t="n">
        <v>260310</v>
      </c>
      <c r="D100" s="479" t="s">
        <v>494</v>
      </c>
      <c r="E100" s="473" t="n">
        <v>0</v>
      </c>
      <c r="F100" s="473" t="n">
        <v>0</v>
      </c>
      <c r="G100" s="473" t="n">
        <v>14317</v>
      </c>
      <c r="H100" s="473" t="n">
        <v>0</v>
      </c>
      <c r="I100" s="473" t="n">
        <v>14317</v>
      </c>
      <c r="J100" s="473" t="n">
        <v>0</v>
      </c>
      <c r="K100" s="473" t="n">
        <v>26</v>
      </c>
      <c r="L100" s="473" t="n">
        <v>147</v>
      </c>
      <c r="M100" s="473" t="n">
        <v>0</v>
      </c>
      <c r="N100" s="473" t="n">
        <v>0</v>
      </c>
      <c r="O100" s="473" t="n">
        <v>0</v>
      </c>
      <c r="P100" s="473" t="n">
        <v>0</v>
      </c>
      <c r="Q100" s="473" t="n">
        <v>838</v>
      </c>
      <c r="R100" s="473" t="n">
        <v>0</v>
      </c>
      <c r="S100" s="473" t="n">
        <v>1012</v>
      </c>
      <c r="T100" s="473" t="n">
        <v>0</v>
      </c>
      <c r="U100" s="473" t="n">
        <v>0</v>
      </c>
      <c r="V100" s="473" t="n">
        <v>0</v>
      </c>
      <c r="W100" s="473" t="n">
        <v>0</v>
      </c>
      <c r="X100" s="473" t="n">
        <v>0</v>
      </c>
      <c r="Y100" s="473" t="n">
        <v>0</v>
      </c>
      <c r="Z100" s="473" t="n">
        <v>0</v>
      </c>
      <c r="AA100" s="473" t="n">
        <v>0</v>
      </c>
      <c r="AB100" s="473" t="e">
        <f aca="false"/>
        <v>#REF!</v>
      </c>
      <c r="AC100" s="473" t="n">
        <v>0</v>
      </c>
      <c r="AD100" s="473" t="n">
        <v>0</v>
      </c>
      <c r="AE100" s="473" t="n">
        <v>750</v>
      </c>
      <c r="AF100" s="473" t="n">
        <v>750</v>
      </c>
      <c r="AG100" s="473" t="n">
        <v>16079</v>
      </c>
      <c r="AH100" s="473" t="n">
        <v>14490</v>
      </c>
      <c r="AI100" s="473" t="n">
        <v>0</v>
      </c>
      <c r="AJ100" s="473" t="n">
        <v>0</v>
      </c>
      <c r="AK100" s="473" t="n">
        <v>1588</v>
      </c>
    </row>
    <row r="101" customFormat="false" ht="12.75" hidden="false" customHeight="false" outlineLevel="0" collapsed="false">
      <c r="A101" s="471" t="n">
        <v>0</v>
      </c>
      <c r="B101" s="457" t="n">
        <v>260410</v>
      </c>
      <c r="C101" s="458" t="n">
        <v>260410</v>
      </c>
      <c r="D101" s="479" t="s">
        <v>495</v>
      </c>
      <c r="E101" s="473" t="n">
        <v>0</v>
      </c>
      <c r="F101" s="473" t="n">
        <v>0</v>
      </c>
      <c r="G101" s="473" t="n">
        <v>0</v>
      </c>
      <c r="H101" s="473" t="n">
        <v>0</v>
      </c>
      <c r="I101" s="473" t="n">
        <v>0</v>
      </c>
      <c r="J101" s="473" t="n">
        <v>0</v>
      </c>
      <c r="K101" s="473" t="n">
        <v>0</v>
      </c>
      <c r="L101" s="473" t="n">
        <v>0</v>
      </c>
      <c r="M101" s="473" t="n">
        <v>0</v>
      </c>
      <c r="N101" s="473" t="n">
        <v>0</v>
      </c>
      <c r="O101" s="473" t="n">
        <v>0</v>
      </c>
      <c r="P101" s="473" t="n">
        <v>0</v>
      </c>
      <c r="Q101" s="473" t="n">
        <v>0</v>
      </c>
      <c r="R101" s="473" t="n">
        <v>0</v>
      </c>
      <c r="S101" s="473" t="n">
        <v>0</v>
      </c>
      <c r="T101" s="473" t="n">
        <v>0</v>
      </c>
      <c r="U101" s="473" t="n">
        <v>0</v>
      </c>
      <c r="V101" s="473" t="n">
        <v>0</v>
      </c>
      <c r="W101" s="473" t="n">
        <v>0</v>
      </c>
      <c r="X101" s="473" t="n">
        <v>0</v>
      </c>
      <c r="Y101" s="473" t="n">
        <v>0</v>
      </c>
      <c r="Z101" s="473" t="n">
        <v>0</v>
      </c>
      <c r="AA101" s="473" t="n">
        <v>0</v>
      </c>
      <c r="AB101" s="473" t="e">
        <f aca="false"/>
        <v>#REF!</v>
      </c>
      <c r="AC101" s="473" t="n">
        <v>0</v>
      </c>
      <c r="AD101" s="473" t="n">
        <v>0</v>
      </c>
      <c r="AE101" s="473" t="n">
        <v>0</v>
      </c>
      <c r="AF101" s="473" t="n">
        <v>0</v>
      </c>
      <c r="AG101" s="473" t="n">
        <v>0</v>
      </c>
      <c r="AH101" s="473" t="n">
        <v>0</v>
      </c>
      <c r="AI101" s="473" t="n">
        <v>0</v>
      </c>
      <c r="AJ101" s="473" t="n">
        <v>0</v>
      </c>
      <c r="AK101" s="473" t="n">
        <v>0</v>
      </c>
    </row>
    <row r="102" customFormat="false" ht="12.75" hidden="false" customHeight="false" outlineLevel="0" collapsed="false">
      <c r="A102" s="471" t="n">
        <v>0</v>
      </c>
      <c r="B102" s="457" t="n">
        <v>260510</v>
      </c>
      <c r="C102" s="458" t="n">
        <v>260510</v>
      </c>
      <c r="D102" s="479" t="s">
        <v>496</v>
      </c>
      <c r="E102" s="473" t="n">
        <v>169</v>
      </c>
      <c r="F102" s="473" t="n">
        <v>0</v>
      </c>
      <c r="G102" s="473" t="n">
        <v>0</v>
      </c>
      <c r="H102" s="473" t="n">
        <v>167</v>
      </c>
      <c r="I102" s="473" t="n">
        <v>336</v>
      </c>
      <c r="J102" s="473" t="n">
        <v>0</v>
      </c>
      <c r="K102" s="473" t="n">
        <v>0</v>
      </c>
      <c r="L102" s="473" t="n">
        <v>0</v>
      </c>
      <c r="M102" s="473" t="n">
        <v>0</v>
      </c>
      <c r="N102" s="473" t="n">
        <v>0</v>
      </c>
      <c r="O102" s="473" t="n">
        <v>0</v>
      </c>
      <c r="P102" s="473" t="n">
        <v>0</v>
      </c>
      <c r="Q102" s="473" t="n">
        <v>0</v>
      </c>
      <c r="R102" s="473" t="n">
        <v>0</v>
      </c>
      <c r="S102" s="473" t="n">
        <v>0</v>
      </c>
      <c r="T102" s="473" t="n">
        <v>0</v>
      </c>
      <c r="U102" s="473" t="n">
        <v>0</v>
      </c>
      <c r="V102" s="473" t="n">
        <v>0</v>
      </c>
      <c r="W102" s="473" t="n">
        <v>0</v>
      </c>
      <c r="X102" s="473" t="n">
        <v>0</v>
      </c>
      <c r="Y102" s="473" t="n">
        <v>0</v>
      </c>
      <c r="Z102" s="473" t="n">
        <v>0</v>
      </c>
      <c r="AA102" s="473" t="n">
        <v>0</v>
      </c>
      <c r="AB102" s="473" t="e">
        <f aca="false"/>
        <v>#REF!</v>
      </c>
      <c r="AC102" s="473" t="n">
        <v>0</v>
      </c>
      <c r="AD102" s="473" t="n">
        <v>0</v>
      </c>
      <c r="AE102" s="473" t="n">
        <v>0</v>
      </c>
      <c r="AF102" s="473" t="n">
        <v>0</v>
      </c>
      <c r="AG102" s="473" t="n">
        <v>336</v>
      </c>
      <c r="AH102" s="473" t="n">
        <v>336</v>
      </c>
      <c r="AI102" s="473" t="n">
        <v>0</v>
      </c>
      <c r="AJ102" s="473" t="n">
        <v>0</v>
      </c>
      <c r="AK102" s="473" t="n">
        <v>0</v>
      </c>
    </row>
    <row r="103" customFormat="false" ht="12.75" hidden="false" customHeight="false" outlineLevel="0" collapsed="false">
      <c r="A103" s="471" t="n">
        <v>0</v>
      </c>
      <c r="B103" s="457" t="n">
        <v>260610</v>
      </c>
      <c r="C103" s="458" t="n">
        <v>260610</v>
      </c>
      <c r="D103" s="479" t="s">
        <v>497</v>
      </c>
      <c r="E103" s="473" t="n">
        <v>161</v>
      </c>
      <c r="F103" s="473" t="n">
        <v>11</v>
      </c>
      <c r="G103" s="473" t="n">
        <v>576</v>
      </c>
      <c r="H103" s="473" t="n">
        <v>493</v>
      </c>
      <c r="I103" s="473" t="n">
        <v>1241</v>
      </c>
      <c r="J103" s="473" t="n">
        <v>0</v>
      </c>
      <c r="K103" s="473" t="n">
        <v>56</v>
      </c>
      <c r="L103" s="473" t="n">
        <v>0</v>
      </c>
      <c r="M103" s="473" t="n">
        <v>11</v>
      </c>
      <c r="N103" s="473" t="n">
        <v>0</v>
      </c>
      <c r="O103" s="473" t="n">
        <v>3</v>
      </c>
      <c r="P103" s="473" t="n">
        <v>271</v>
      </c>
      <c r="Q103" s="473" t="n">
        <v>0</v>
      </c>
      <c r="R103" s="473" t="n">
        <v>0</v>
      </c>
      <c r="S103" s="473" t="n">
        <v>341</v>
      </c>
      <c r="T103" s="473" t="n">
        <v>552</v>
      </c>
      <c r="U103" s="473" t="n">
        <v>0</v>
      </c>
      <c r="V103" s="473" t="n">
        <v>0</v>
      </c>
      <c r="W103" s="473" t="n">
        <v>382</v>
      </c>
      <c r="X103" s="473" t="n">
        <v>0</v>
      </c>
      <c r="Y103" s="473" t="n">
        <v>0</v>
      </c>
      <c r="Z103" s="473" t="n">
        <v>0</v>
      </c>
      <c r="AA103" s="473" t="n">
        <v>0</v>
      </c>
      <c r="AB103" s="473" t="e">
        <f aca="false"/>
        <v>#REF!</v>
      </c>
      <c r="AC103" s="473" t="n">
        <v>0</v>
      </c>
      <c r="AD103" s="473" t="n">
        <v>28</v>
      </c>
      <c r="AE103" s="473" t="n">
        <v>6</v>
      </c>
      <c r="AF103" s="473" t="n">
        <v>968</v>
      </c>
      <c r="AG103" s="473" t="n">
        <v>2550</v>
      </c>
      <c r="AH103" s="473" t="n">
        <v>2245</v>
      </c>
      <c r="AI103" s="473" t="n">
        <v>271</v>
      </c>
      <c r="AJ103" s="473" t="n">
        <v>28</v>
      </c>
      <c r="AK103" s="473" t="n">
        <v>6</v>
      </c>
    </row>
    <row r="104" customFormat="false" ht="12.75" hidden="false" customHeight="false" outlineLevel="0" collapsed="false">
      <c r="A104" s="471" t="n">
        <v>0</v>
      </c>
      <c r="B104" s="457" t="n">
        <v>260710</v>
      </c>
      <c r="C104" s="458" t="n">
        <v>260710</v>
      </c>
      <c r="D104" s="479" t="s">
        <v>498</v>
      </c>
      <c r="E104" s="473" t="n">
        <v>0</v>
      </c>
      <c r="F104" s="473" t="n">
        <v>0</v>
      </c>
      <c r="G104" s="473" t="n">
        <v>3000</v>
      </c>
      <c r="H104" s="473" t="n">
        <v>69</v>
      </c>
      <c r="I104" s="473" t="n">
        <v>3069</v>
      </c>
      <c r="J104" s="473" t="n">
        <v>0</v>
      </c>
      <c r="K104" s="473" t="n">
        <v>1628</v>
      </c>
      <c r="L104" s="473" t="n">
        <v>0</v>
      </c>
      <c r="M104" s="473" t="n">
        <v>0</v>
      </c>
      <c r="N104" s="473" t="n">
        <v>0</v>
      </c>
      <c r="O104" s="473" t="n">
        <v>0</v>
      </c>
      <c r="P104" s="473" t="n">
        <v>0</v>
      </c>
      <c r="Q104" s="473" t="n">
        <v>0</v>
      </c>
      <c r="R104" s="473" t="n">
        <v>0</v>
      </c>
      <c r="S104" s="473" t="n">
        <v>1628</v>
      </c>
      <c r="T104" s="473" t="n">
        <v>0</v>
      </c>
      <c r="U104" s="473" t="n">
        <v>0</v>
      </c>
      <c r="V104" s="473" t="n">
        <v>0</v>
      </c>
      <c r="W104" s="473" t="n">
        <v>0</v>
      </c>
      <c r="X104" s="473" t="n">
        <v>0</v>
      </c>
      <c r="Y104" s="473" t="n">
        <v>0</v>
      </c>
      <c r="Z104" s="473" t="n">
        <v>0</v>
      </c>
      <c r="AA104" s="473" t="n">
        <v>0</v>
      </c>
      <c r="AB104" s="473" t="e">
        <f aca="false"/>
        <v>#REF!</v>
      </c>
      <c r="AC104" s="473" t="n">
        <v>0</v>
      </c>
      <c r="AD104" s="473" t="n">
        <v>0</v>
      </c>
      <c r="AE104" s="473" t="n">
        <v>1767</v>
      </c>
      <c r="AF104" s="473" t="n">
        <v>1767</v>
      </c>
      <c r="AG104" s="473" t="n">
        <v>6465</v>
      </c>
      <c r="AH104" s="473" t="n">
        <v>4698</v>
      </c>
      <c r="AI104" s="473" t="n">
        <v>0</v>
      </c>
      <c r="AJ104" s="473" t="n">
        <v>0</v>
      </c>
      <c r="AK104" s="473" t="n">
        <v>1767</v>
      </c>
    </row>
    <row r="105" customFormat="false" ht="12.75" hidden="false" customHeight="false" outlineLevel="0" collapsed="false">
      <c r="A105" s="471" t="n">
        <v>0</v>
      </c>
      <c r="B105" s="457" t="n">
        <v>260810</v>
      </c>
      <c r="C105" s="458" t="n">
        <v>260810</v>
      </c>
      <c r="D105" s="479" t="s">
        <v>499</v>
      </c>
      <c r="E105" s="473" t="n">
        <v>0</v>
      </c>
      <c r="F105" s="473" t="n">
        <v>0</v>
      </c>
      <c r="G105" s="473" t="n">
        <v>0</v>
      </c>
      <c r="H105" s="473" t="n">
        <v>0</v>
      </c>
      <c r="I105" s="473" t="n">
        <v>0</v>
      </c>
      <c r="J105" s="473" t="n">
        <v>0</v>
      </c>
      <c r="K105" s="473" t="n">
        <v>0</v>
      </c>
      <c r="L105" s="473" t="n">
        <v>0</v>
      </c>
      <c r="M105" s="473" t="n">
        <v>0</v>
      </c>
      <c r="N105" s="473" t="n">
        <v>0</v>
      </c>
      <c r="O105" s="473" t="n">
        <v>0</v>
      </c>
      <c r="P105" s="473" t="n">
        <v>0</v>
      </c>
      <c r="Q105" s="473" t="n">
        <v>0</v>
      </c>
      <c r="R105" s="473" t="n">
        <v>0</v>
      </c>
      <c r="S105" s="473" t="n">
        <v>0</v>
      </c>
      <c r="T105" s="473" t="n">
        <v>0</v>
      </c>
      <c r="U105" s="473" t="n">
        <v>0</v>
      </c>
      <c r="V105" s="473" t="n">
        <v>0</v>
      </c>
      <c r="W105" s="473" t="n">
        <v>0</v>
      </c>
      <c r="X105" s="473" t="n">
        <v>0</v>
      </c>
      <c r="Y105" s="473" t="n">
        <v>0</v>
      </c>
      <c r="Z105" s="473" t="n">
        <v>0</v>
      </c>
      <c r="AA105" s="473" t="n">
        <v>0</v>
      </c>
      <c r="AB105" s="473" t="e">
        <f aca="false"/>
        <v>#REF!</v>
      </c>
      <c r="AC105" s="473" t="n">
        <v>0</v>
      </c>
      <c r="AD105" s="473" t="n">
        <v>0</v>
      </c>
      <c r="AE105" s="473" t="n">
        <v>0</v>
      </c>
      <c r="AF105" s="473" t="n">
        <v>0</v>
      </c>
      <c r="AG105" s="473" t="n">
        <v>0</v>
      </c>
      <c r="AH105" s="473" t="n">
        <v>0</v>
      </c>
      <c r="AI105" s="473" t="n">
        <v>0</v>
      </c>
      <c r="AJ105" s="473" t="n">
        <v>0</v>
      </c>
      <c r="AK105" s="473" t="n">
        <v>0</v>
      </c>
    </row>
    <row r="106" customFormat="false" ht="12.75" hidden="false" customHeight="false" outlineLevel="0" collapsed="false">
      <c r="A106" s="471" t="n">
        <v>0</v>
      </c>
      <c r="B106" s="457" t="n">
        <v>260910</v>
      </c>
      <c r="C106" s="458" t="n">
        <v>260910</v>
      </c>
      <c r="D106" s="89" t="s">
        <v>500</v>
      </c>
      <c r="E106" s="473" t="n">
        <v>0</v>
      </c>
      <c r="F106" s="473" t="n">
        <v>0</v>
      </c>
      <c r="G106" s="473" t="n">
        <v>0</v>
      </c>
      <c r="H106" s="473" t="n">
        <v>0</v>
      </c>
      <c r="I106" s="473" t="n">
        <v>0</v>
      </c>
      <c r="J106" s="473" t="n">
        <v>0</v>
      </c>
      <c r="K106" s="473" t="n">
        <v>0</v>
      </c>
      <c r="L106" s="473" t="n">
        <v>0</v>
      </c>
      <c r="M106" s="473" t="n">
        <v>0</v>
      </c>
      <c r="N106" s="473" t="n">
        <v>0</v>
      </c>
      <c r="O106" s="473" t="n">
        <v>0</v>
      </c>
      <c r="P106" s="473" t="n">
        <v>0</v>
      </c>
      <c r="Q106" s="473" t="n">
        <v>0</v>
      </c>
      <c r="R106" s="473" t="n">
        <v>0</v>
      </c>
      <c r="S106" s="473" t="n">
        <v>0</v>
      </c>
      <c r="T106" s="473" t="n">
        <v>0</v>
      </c>
      <c r="U106" s="473" t="n">
        <v>0</v>
      </c>
      <c r="V106" s="473" t="n">
        <v>0</v>
      </c>
      <c r="W106" s="473" t="n">
        <v>0</v>
      </c>
      <c r="X106" s="473" t="n">
        <v>0</v>
      </c>
      <c r="Y106" s="473" t="n">
        <v>0</v>
      </c>
      <c r="Z106" s="473" t="n">
        <v>0</v>
      </c>
      <c r="AA106" s="473" t="n">
        <v>0</v>
      </c>
      <c r="AB106" s="473" t="e">
        <f aca="false"/>
        <v>#REF!</v>
      </c>
      <c r="AC106" s="473" t="n">
        <v>0</v>
      </c>
      <c r="AD106" s="473" t="n">
        <v>0</v>
      </c>
      <c r="AE106" s="473" t="n">
        <v>0</v>
      </c>
      <c r="AF106" s="473" t="n">
        <v>0</v>
      </c>
      <c r="AG106" s="473" t="n">
        <v>0</v>
      </c>
      <c r="AH106" s="473" t="n">
        <v>0</v>
      </c>
      <c r="AI106" s="473" t="n">
        <v>0</v>
      </c>
      <c r="AJ106" s="473" t="n">
        <v>0</v>
      </c>
      <c r="AK106" s="473" t="n">
        <v>0</v>
      </c>
    </row>
    <row r="107" customFormat="false" ht="12.75" hidden="false" customHeight="false" outlineLevel="0" collapsed="false">
      <c r="A107" s="471" t="n">
        <v>0</v>
      </c>
      <c r="B107" s="457" t="n">
        <v>269010</v>
      </c>
      <c r="C107" s="458" t="n">
        <v>269010</v>
      </c>
      <c r="D107" s="479" t="s">
        <v>501</v>
      </c>
      <c r="E107" s="473" t="n">
        <v>0</v>
      </c>
      <c r="F107" s="473" t="n">
        <v>0</v>
      </c>
      <c r="G107" s="473" t="n">
        <v>0</v>
      </c>
      <c r="H107" s="473" t="n">
        <v>0</v>
      </c>
      <c r="I107" s="473" t="n">
        <v>0</v>
      </c>
      <c r="J107" s="473" t="n">
        <v>0</v>
      </c>
      <c r="K107" s="473" t="n">
        <v>0</v>
      </c>
      <c r="L107" s="473" t="n">
        <v>0</v>
      </c>
      <c r="M107" s="473" t="n">
        <v>0</v>
      </c>
      <c r="N107" s="473" t="n">
        <v>0</v>
      </c>
      <c r="O107" s="473" t="n">
        <v>0</v>
      </c>
      <c r="P107" s="473" t="n">
        <v>0</v>
      </c>
      <c r="Q107" s="473" t="n">
        <v>0</v>
      </c>
      <c r="R107" s="473" t="n">
        <v>0</v>
      </c>
      <c r="S107" s="473" t="n">
        <v>0</v>
      </c>
      <c r="T107" s="473" t="n">
        <v>0</v>
      </c>
      <c r="U107" s="473" t="n">
        <v>0</v>
      </c>
      <c r="V107" s="473" t="n">
        <v>0</v>
      </c>
      <c r="W107" s="473" t="n">
        <v>0</v>
      </c>
      <c r="X107" s="473" t="n">
        <v>0</v>
      </c>
      <c r="Y107" s="473" t="n">
        <v>0</v>
      </c>
      <c r="Z107" s="473" t="n">
        <v>0</v>
      </c>
      <c r="AA107" s="473" t="n">
        <v>0</v>
      </c>
      <c r="AB107" s="473" t="e">
        <f aca="false"/>
        <v>#REF!</v>
      </c>
      <c r="AC107" s="473" t="n">
        <v>0</v>
      </c>
      <c r="AD107" s="473" t="n">
        <v>0</v>
      </c>
      <c r="AE107" s="473" t="n">
        <v>0</v>
      </c>
      <c r="AF107" s="473" t="n">
        <v>0</v>
      </c>
      <c r="AG107" s="473" t="n">
        <v>0</v>
      </c>
      <c r="AH107" s="473" t="n">
        <v>0</v>
      </c>
      <c r="AI107" s="473" t="n">
        <v>0</v>
      </c>
      <c r="AJ107" s="473" t="n">
        <v>0</v>
      </c>
      <c r="AK107" s="473" t="n">
        <v>0</v>
      </c>
    </row>
    <row r="108" customFormat="false" ht="12.75" hidden="false" customHeight="false" outlineLevel="0" collapsed="false">
      <c r="A108" s="471" t="n">
        <v>0</v>
      </c>
      <c r="E108" s="477" t="n">
        <v>124100</v>
      </c>
      <c r="F108" s="477" t="n">
        <v>76443</v>
      </c>
      <c r="G108" s="477" t="n">
        <v>156999</v>
      </c>
      <c r="H108" s="477" t="n">
        <v>87917</v>
      </c>
      <c r="I108" s="477" t="n">
        <v>445458</v>
      </c>
      <c r="J108" s="477" t="n">
        <v>35167</v>
      </c>
      <c r="K108" s="477" t="n">
        <v>92499</v>
      </c>
      <c r="L108" s="477" t="n">
        <v>9096</v>
      </c>
      <c r="M108" s="477" t="n">
        <v>11243</v>
      </c>
      <c r="N108" s="477" t="n">
        <v>55861</v>
      </c>
      <c r="O108" s="477" t="n">
        <v>23328</v>
      </c>
      <c r="P108" s="477" t="n">
        <v>36432</v>
      </c>
      <c r="Q108" s="477" t="n">
        <v>69037</v>
      </c>
      <c r="R108" s="477" t="n">
        <v>53233</v>
      </c>
      <c r="S108" s="477" t="n">
        <v>385896</v>
      </c>
      <c r="T108" s="477" t="n">
        <v>16346</v>
      </c>
      <c r="U108" s="477" t="n">
        <v>5728</v>
      </c>
      <c r="V108" s="477" t="n">
        <v>32526</v>
      </c>
      <c r="W108" s="477" t="n">
        <v>693</v>
      </c>
      <c r="X108" s="477" t="n">
        <v>1154</v>
      </c>
      <c r="Y108" s="477" t="n">
        <v>47</v>
      </c>
      <c r="Z108" s="477" t="n">
        <v>2944</v>
      </c>
      <c r="AA108" s="477" t="n">
        <v>5058</v>
      </c>
      <c r="AB108" s="477" t="e">
        <f aca="false"/>
        <v>#REF!</v>
      </c>
      <c r="AC108" s="477" t="n">
        <v>69</v>
      </c>
      <c r="AD108" s="477" t="n">
        <v>9274</v>
      </c>
      <c r="AE108" s="477" t="n">
        <v>10151</v>
      </c>
      <c r="AF108" s="477" t="n">
        <v>92763</v>
      </c>
      <c r="AG108" s="477" t="n">
        <v>924118</v>
      </c>
      <c r="AH108" s="477" t="n">
        <v>678183</v>
      </c>
      <c r="AI108" s="477" t="n">
        <v>157473</v>
      </c>
      <c r="AJ108" s="477" t="n">
        <v>9274</v>
      </c>
      <c r="AK108" s="477" t="n">
        <v>79187</v>
      </c>
    </row>
    <row r="109" customFormat="false" ht="6" hidden="false" customHeight="true" outlineLevel="0" collapsed="false">
      <c r="A109" s="471" t="n">
        <v>0</v>
      </c>
      <c r="D109" s="95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</row>
    <row r="110" customFormat="false" ht="12.75" hidden="false" customHeight="false" outlineLevel="0" collapsed="false">
      <c r="A110" s="471" t="n">
        <v>0</v>
      </c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</row>
    <row r="111" customFormat="false" ht="12.75" hidden="false" customHeight="false" outlineLevel="0" collapsed="false">
      <c r="A111" s="471" t="n">
        <v>0</v>
      </c>
      <c r="D111" s="481" t="s">
        <v>505</v>
      </c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</row>
    <row r="112" customFormat="false" ht="12.75" hidden="false" customHeight="false" outlineLevel="0" collapsed="false">
      <c r="A112" s="471" t="n">
        <v>0</v>
      </c>
      <c r="D112" s="482" t="s">
        <v>455</v>
      </c>
    </row>
    <row r="113" customFormat="false" ht="12.75" hidden="false" customHeight="false" outlineLevel="0" collapsed="false">
      <c r="A113" s="471" t="n">
        <v>0</v>
      </c>
      <c r="D113" s="482" t="s">
        <v>456</v>
      </c>
    </row>
    <row r="114" customFormat="false" ht="12.75" hidden="false" customHeight="false" outlineLevel="0" collapsed="false">
      <c r="A114" s="471" t="n">
        <v>0</v>
      </c>
      <c r="B114" s="457" t="n">
        <v>130115</v>
      </c>
      <c r="C114" s="458" t="n">
        <v>130115</v>
      </c>
      <c r="D114" s="479" t="s">
        <v>457</v>
      </c>
      <c r="E114" s="473" t="n">
        <v>1125</v>
      </c>
      <c r="F114" s="473" t="n">
        <v>6252</v>
      </c>
      <c r="G114" s="473" t="n">
        <v>0</v>
      </c>
      <c r="H114" s="473" t="n">
        <v>0</v>
      </c>
      <c r="I114" s="473" t="n">
        <v>7377</v>
      </c>
      <c r="J114" s="473" t="n">
        <v>0</v>
      </c>
      <c r="K114" s="473" t="n">
        <v>986</v>
      </c>
      <c r="L114" s="473" t="n">
        <v>0</v>
      </c>
      <c r="M114" s="473" t="n">
        <v>0</v>
      </c>
      <c r="N114" s="473" t="n">
        <v>0</v>
      </c>
      <c r="O114" s="473" t="n">
        <v>1900</v>
      </c>
      <c r="P114" s="473" t="n">
        <v>0</v>
      </c>
      <c r="Q114" s="473" t="n">
        <v>100</v>
      </c>
      <c r="R114" s="473" t="n">
        <v>0</v>
      </c>
      <c r="S114" s="473" t="n">
        <v>2986</v>
      </c>
      <c r="T114" s="473" t="n">
        <v>95</v>
      </c>
      <c r="U114" s="473" t="n">
        <v>0</v>
      </c>
      <c r="V114" s="473" t="n">
        <v>0</v>
      </c>
      <c r="W114" s="473" t="n">
        <v>0</v>
      </c>
      <c r="X114" s="473" t="n">
        <v>0</v>
      </c>
      <c r="Y114" s="473" t="n">
        <v>0</v>
      </c>
      <c r="Z114" s="473" t="n">
        <v>0</v>
      </c>
      <c r="AA114" s="473" t="n">
        <v>0</v>
      </c>
      <c r="AB114" s="473" t="e">
        <f aca="false"/>
        <v>#REF!</v>
      </c>
      <c r="AC114" s="473" t="n">
        <v>0</v>
      </c>
      <c r="AD114" s="473" t="n">
        <v>632</v>
      </c>
      <c r="AE114" s="473" t="n">
        <v>100</v>
      </c>
      <c r="AF114" s="473" t="n">
        <v>827</v>
      </c>
      <c r="AG114" s="473" t="n">
        <v>11191</v>
      </c>
      <c r="AH114" s="473" t="n">
        <v>10358</v>
      </c>
      <c r="AI114" s="473" t="n">
        <v>0</v>
      </c>
      <c r="AJ114" s="473" t="n">
        <v>632</v>
      </c>
      <c r="AK114" s="473" t="n">
        <v>200</v>
      </c>
    </row>
    <row r="115" customFormat="false" ht="12.75" hidden="false" customHeight="false" outlineLevel="0" collapsed="false">
      <c r="A115" s="471" t="n">
        <v>0</v>
      </c>
      <c r="B115" s="457" t="n">
        <v>130215</v>
      </c>
      <c r="C115" s="458" t="n">
        <v>130215</v>
      </c>
      <c r="D115" s="479" t="s">
        <v>458</v>
      </c>
      <c r="E115" s="473" t="n">
        <v>0</v>
      </c>
      <c r="F115" s="473" t="n">
        <v>3513</v>
      </c>
      <c r="G115" s="473" t="n">
        <v>0</v>
      </c>
      <c r="H115" s="473" t="n">
        <v>0</v>
      </c>
      <c r="I115" s="473" t="n">
        <v>3513</v>
      </c>
      <c r="J115" s="473" t="n">
        <v>0</v>
      </c>
      <c r="K115" s="473" t="n">
        <v>1000</v>
      </c>
      <c r="L115" s="473" t="n">
        <v>0</v>
      </c>
      <c r="M115" s="473" t="n">
        <v>0</v>
      </c>
      <c r="N115" s="473" t="n">
        <v>4958</v>
      </c>
      <c r="O115" s="473" t="n">
        <v>0</v>
      </c>
      <c r="P115" s="473" t="n">
        <v>0</v>
      </c>
      <c r="Q115" s="473" t="n">
        <v>0</v>
      </c>
      <c r="R115" s="473" t="n">
        <v>0</v>
      </c>
      <c r="S115" s="473" t="n">
        <v>5958</v>
      </c>
      <c r="T115" s="473" t="n">
        <v>0</v>
      </c>
      <c r="U115" s="473" t="n">
        <v>0</v>
      </c>
      <c r="V115" s="473" t="n">
        <v>0</v>
      </c>
      <c r="W115" s="473" t="n">
        <v>0</v>
      </c>
      <c r="X115" s="473" t="n">
        <v>0</v>
      </c>
      <c r="Y115" s="473" t="n">
        <v>0</v>
      </c>
      <c r="Z115" s="473" t="n">
        <v>0</v>
      </c>
      <c r="AA115" s="473" t="n">
        <v>0</v>
      </c>
      <c r="AB115" s="473" t="e">
        <f aca="false"/>
        <v>#REF!</v>
      </c>
      <c r="AC115" s="473" t="n">
        <v>0</v>
      </c>
      <c r="AD115" s="473" t="n">
        <v>0</v>
      </c>
      <c r="AE115" s="473" t="n">
        <v>0</v>
      </c>
      <c r="AF115" s="473" t="n">
        <v>0</v>
      </c>
      <c r="AG115" s="473" t="n">
        <v>9471</v>
      </c>
      <c r="AH115" s="473" t="n">
        <v>9471</v>
      </c>
      <c r="AI115" s="473" t="n">
        <v>0</v>
      </c>
      <c r="AJ115" s="473" t="n">
        <v>0</v>
      </c>
      <c r="AK115" s="473" t="n">
        <v>0</v>
      </c>
    </row>
    <row r="116" customFormat="false" ht="12.75" hidden="false" customHeight="false" outlineLevel="0" collapsed="false">
      <c r="A116" s="471" t="n">
        <v>0</v>
      </c>
      <c r="B116" s="457" t="n">
        <v>130315</v>
      </c>
      <c r="C116" s="458" t="n">
        <v>130315</v>
      </c>
      <c r="D116" s="479" t="s">
        <v>459</v>
      </c>
      <c r="E116" s="473" t="n">
        <v>0</v>
      </c>
      <c r="F116" s="473" t="n">
        <v>0</v>
      </c>
      <c r="G116" s="473" t="n">
        <v>29252</v>
      </c>
      <c r="H116" s="473" t="n">
        <v>7077</v>
      </c>
      <c r="I116" s="473" t="n">
        <v>36328</v>
      </c>
      <c r="J116" s="473" t="n">
        <v>0</v>
      </c>
      <c r="K116" s="473" t="n">
        <v>5500</v>
      </c>
      <c r="L116" s="473" t="n">
        <v>1386</v>
      </c>
      <c r="M116" s="473" t="n">
        <v>1120</v>
      </c>
      <c r="N116" s="473" t="n">
        <v>119</v>
      </c>
      <c r="O116" s="473" t="n">
        <v>0</v>
      </c>
      <c r="P116" s="473" t="n">
        <v>3010</v>
      </c>
      <c r="Q116" s="473" t="n">
        <v>6348</v>
      </c>
      <c r="R116" s="473" t="n">
        <v>0</v>
      </c>
      <c r="S116" s="473" t="n">
        <v>17485</v>
      </c>
      <c r="T116" s="473" t="n">
        <v>0</v>
      </c>
      <c r="U116" s="473" t="n">
        <v>0</v>
      </c>
      <c r="V116" s="473" t="n">
        <v>0</v>
      </c>
      <c r="W116" s="473" t="n">
        <v>0</v>
      </c>
      <c r="X116" s="473" t="n">
        <v>0</v>
      </c>
      <c r="Y116" s="473" t="n">
        <v>0</v>
      </c>
      <c r="Z116" s="473" t="n">
        <v>1860</v>
      </c>
      <c r="AA116" s="473" t="n">
        <v>1485</v>
      </c>
      <c r="AB116" s="473" t="e">
        <f aca="false"/>
        <v>#REF!</v>
      </c>
      <c r="AC116" s="473" t="n">
        <v>0</v>
      </c>
      <c r="AD116" s="473" t="n">
        <v>200</v>
      </c>
      <c r="AE116" s="473" t="n">
        <v>0</v>
      </c>
      <c r="AF116" s="473" t="n">
        <v>3545</v>
      </c>
      <c r="AG116" s="473" t="n">
        <v>57358</v>
      </c>
      <c r="AH116" s="473" t="n">
        <v>47800</v>
      </c>
      <c r="AI116" s="473" t="n">
        <v>3010</v>
      </c>
      <c r="AJ116" s="473" t="n">
        <v>200</v>
      </c>
      <c r="AK116" s="473" t="n">
        <v>6348</v>
      </c>
    </row>
    <row r="117" customFormat="false" ht="12.75" hidden="false" customHeight="false" outlineLevel="0" collapsed="false">
      <c r="A117" s="471" t="n">
        <v>0</v>
      </c>
      <c r="B117" s="457" t="n">
        <v>130415</v>
      </c>
      <c r="C117" s="458" t="n">
        <v>130415</v>
      </c>
      <c r="D117" s="479" t="s">
        <v>460</v>
      </c>
      <c r="E117" s="473" t="n">
        <v>0</v>
      </c>
      <c r="F117" s="473" t="n">
        <v>0</v>
      </c>
      <c r="G117" s="473" t="n">
        <v>0</v>
      </c>
      <c r="H117" s="473" t="n">
        <v>0</v>
      </c>
      <c r="I117" s="473" t="n">
        <v>0</v>
      </c>
      <c r="J117" s="473" t="n">
        <v>0</v>
      </c>
      <c r="K117" s="473" t="n">
        <v>400</v>
      </c>
      <c r="L117" s="473" t="n">
        <v>0</v>
      </c>
      <c r="M117" s="473" t="n">
        <v>0</v>
      </c>
      <c r="N117" s="473" t="n">
        <v>0</v>
      </c>
      <c r="O117" s="473" t="n">
        <v>0</v>
      </c>
      <c r="P117" s="473" t="n">
        <v>0</v>
      </c>
      <c r="Q117" s="473" t="n">
        <v>0</v>
      </c>
      <c r="R117" s="473" t="n">
        <v>0</v>
      </c>
      <c r="S117" s="473" t="n">
        <v>400</v>
      </c>
      <c r="T117" s="473" t="n">
        <v>0</v>
      </c>
      <c r="U117" s="473" t="n">
        <v>0</v>
      </c>
      <c r="V117" s="473" t="n">
        <v>0</v>
      </c>
      <c r="W117" s="473" t="n">
        <v>0</v>
      </c>
      <c r="X117" s="473" t="n">
        <v>0</v>
      </c>
      <c r="Y117" s="473" t="n">
        <v>0</v>
      </c>
      <c r="Z117" s="473" t="n">
        <v>0</v>
      </c>
      <c r="AA117" s="473" t="n">
        <v>0</v>
      </c>
      <c r="AB117" s="473" t="e">
        <f aca="false"/>
        <v>#REF!</v>
      </c>
      <c r="AC117" s="473" t="n">
        <v>0</v>
      </c>
      <c r="AD117" s="473" t="n">
        <v>0</v>
      </c>
      <c r="AE117" s="473" t="n">
        <v>0</v>
      </c>
      <c r="AF117" s="473" t="n">
        <v>0</v>
      </c>
      <c r="AG117" s="473" t="n">
        <v>400</v>
      </c>
      <c r="AH117" s="473" t="n">
        <v>400</v>
      </c>
      <c r="AI117" s="473" t="n">
        <v>0</v>
      </c>
      <c r="AJ117" s="473" t="n">
        <v>0</v>
      </c>
      <c r="AK117" s="473" t="n">
        <v>0</v>
      </c>
    </row>
    <row r="118" customFormat="false" ht="12.75" hidden="false" customHeight="false" outlineLevel="0" collapsed="false">
      <c r="A118" s="471" t="n">
        <v>0</v>
      </c>
      <c r="B118" s="457" t="n">
        <v>130515</v>
      </c>
      <c r="C118" s="458" t="n">
        <v>130515</v>
      </c>
      <c r="D118" s="479" t="s">
        <v>461</v>
      </c>
      <c r="E118" s="473" t="n">
        <v>0</v>
      </c>
      <c r="F118" s="473" t="n">
        <v>0</v>
      </c>
      <c r="G118" s="473" t="n">
        <v>0</v>
      </c>
      <c r="H118" s="473" t="n">
        <v>0</v>
      </c>
      <c r="I118" s="473" t="n">
        <v>0</v>
      </c>
      <c r="J118" s="473" t="n">
        <v>0</v>
      </c>
      <c r="K118" s="473" t="n">
        <v>0</v>
      </c>
      <c r="L118" s="473" t="n">
        <v>0</v>
      </c>
      <c r="M118" s="473" t="n">
        <v>0</v>
      </c>
      <c r="N118" s="473" t="n">
        <v>0</v>
      </c>
      <c r="O118" s="473" t="n">
        <v>396</v>
      </c>
      <c r="P118" s="473" t="n">
        <v>0</v>
      </c>
      <c r="Q118" s="473" t="n">
        <v>0</v>
      </c>
      <c r="R118" s="473" t="n">
        <v>0</v>
      </c>
      <c r="S118" s="473" t="n">
        <v>396</v>
      </c>
      <c r="T118" s="473" t="n">
        <v>0</v>
      </c>
      <c r="U118" s="473" t="n">
        <v>0</v>
      </c>
      <c r="V118" s="473" t="n">
        <v>0</v>
      </c>
      <c r="W118" s="473" t="n">
        <v>0</v>
      </c>
      <c r="X118" s="473" t="n">
        <v>1000</v>
      </c>
      <c r="Y118" s="473" t="n">
        <v>0</v>
      </c>
      <c r="Z118" s="473" t="n">
        <v>0</v>
      </c>
      <c r="AA118" s="473" t="n">
        <v>129</v>
      </c>
      <c r="AB118" s="473" t="e">
        <f aca="false"/>
        <v>#REF!</v>
      </c>
      <c r="AC118" s="473" t="n">
        <v>0</v>
      </c>
      <c r="AD118" s="473" t="n">
        <v>0</v>
      </c>
      <c r="AE118" s="473" t="n">
        <v>0</v>
      </c>
      <c r="AF118" s="473" t="n">
        <v>2230</v>
      </c>
      <c r="AG118" s="473" t="n">
        <v>2626</v>
      </c>
      <c r="AH118" s="473" t="n">
        <v>2626</v>
      </c>
      <c r="AI118" s="473" t="n">
        <v>0</v>
      </c>
      <c r="AJ118" s="473" t="n">
        <v>0</v>
      </c>
      <c r="AK118" s="473" t="n">
        <v>0</v>
      </c>
    </row>
    <row r="119" customFormat="false" ht="12.75" hidden="false" customHeight="false" outlineLevel="0" collapsed="false">
      <c r="A119" s="471" t="n">
        <v>0</v>
      </c>
      <c r="B119" s="457" t="n">
        <v>130615</v>
      </c>
      <c r="C119" s="458" t="n">
        <v>130615</v>
      </c>
      <c r="D119" s="479" t="s">
        <v>462</v>
      </c>
      <c r="E119" s="473" t="n">
        <v>0</v>
      </c>
      <c r="F119" s="473" t="n">
        <v>0</v>
      </c>
      <c r="G119" s="473" t="n">
        <v>0</v>
      </c>
      <c r="H119" s="473" t="n">
        <v>993</v>
      </c>
      <c r="I119" s="473" t="n">
        <v>993</v>
      </c>
      <c r="J119" s="473" t="n">
        <v>0</v>
      </c>
      <c r="K119" s="473" t="n">
        <v>650</v>
      </c>
      <c r="L119" s="473" t="n">
        <v>0</v>
      </c>
      <c r="M119" s="473" t="n">
        <v>0</v>
      </c>
      <c r="N119" s="473" t="n">
        <v>74</v>
      </c>
      <c r="O119" s="473" t="n">
        <v>0</v>
      </c>
      <c r="P119" s="473" t="n">
        <v>0</v>
      </c>
      <c r="Q119" s="473" t="n">
        <v>0</v>
      </c>
      <c r="R119" s="473" t="n">
        <v>0</v>
      </c>
      <c r="S119" s="473" t="n">
        <v>724</v>
      </c>
      <c r="T119" s="473" t="n">
        <v>10</v>
      </c>
      <c r="U119" s="473" t="n">
        <v>0</v>
      </c>
      <c r="V119" s="473" t="n">
        <v>0</v>
      </c>
      <c r="W119" s="473" t="n">
        <v>0</v>
      </c>
      <c r="X119" s="473" t="n">
        <v>0</v>
      </c>
      <c r="Y119" s="473" t="n">
        <v>0</v>
      </c>
      <c r="Z119" s="473" t="n">
        <v>0</v>
      </c>
      <c r="AA119" s="473" t="n">
        <v>0</v>
      </c>
      <c r="AB119" s="473" t="e">
        <f aca="false"/>
        <v>#REF!</v>
      </c>
      <c r="AC119" s="473" t="n">
        <v>0</v>
      </c>
      <c r="AD119" s="473" t="n">
        <v>0</v>
      </c>
      <c r="AE119" s="473" t="n">
        <v>0</v>
      </c>
      <c r="AF119" s="473" t="n">
        <v>10</v>
      </c>
      <c r="AG119" s="473" t="n">
        <v>1727</v>
      </c>
      <c r="AH119" s="473" t="n">
        <v>1727</v>
      </c>
      <c r="AI119" s="473" t="n">
        <v>0</v>
      </c>
      <c r="AJ119" s="473" t="n">
        <v>0</v>
      </c>
      <c r="AK119" s="473" t="n">
        <v>0</v>
      </c>
    </row>
    <row r="120" customFormat="false" ht="12.75" hidden="false" customHeight="false" outlineLevel="0" collapsed="false">
      <c r="A120" s="471" t="n">
        <v>0</v>
      </c>
      <c r="D120" s="459" t="s">
        <v>463</v>
      </c>
      <c r="E120" s="474" t="n">
        <v>1125</v>
      </c>
      <c r="F120" s="474" t="n">
        <v>9765</v>
      </c>
      <c r="G120" s="474" t="n">
        <v>29252</v>
      </c>
      <c r="H120" s="474" t="n">
        <v>8070</v>
      </c>
      <c r="I120" s="474" t="n">
        <v>48211</v>
      </c>
      <c r="J120" s="474" t="n">
        <v>0</v>
      </c>
      <c r="K120" s="474" t="n">
        <v>8536</v>
      </c>
      <c r="L120" s="474" t="n">
        <v>1386</v>
      </c>
      <c r="M120" s="474" t="n">
        <v>1120</v>
      </c>
      <c r="N120" s="474" t="n">
        <v>5151</v>
      </c>
      <c r="O120" s="474" t="n">
        <v>2296</v>
      </c>
      <c r="P120" s="474" t="n">
        <v>3010</v>
      </c>
      <c r="Q120" s="474" t="n">
        <v>6448</v>
      </c>
      <c r="R120" s="474" t="n">
        <v>0</v>
      </c>
      <c r="S120" s="474" t="n">
        <v>27949</v>
      </c>
      <c r="T120" s="474" t="n">
        <v>105</v>
      </c>
      <c r="U120" s="474" t="n">
        <v>0</v>
      </c>
      <c r="V120" s="474" t="n">
        <v>0</v>
      </c>
      <c r="W120" s="474" t="n">
        <v>0</v>
      </c>
      <c r="X120" s="474" t="n">
        <v>1000</v>
      </c>
      <c r="Y120" s="474" t="n">
        <v>0</v>
      </c>
      <c r="Z120" s="474" t="n">
        <v>1860</v>
      </c>
      <c r="AA120" s="474" t="n">
        <v>1614</v>
      </c>
      <c r="AB120" s="474" t="e">
        <f aca="false"/>
        <v>#REF!</v>
      </c>
      <c r="AC120" s="474" t="n">
        <v>0</v>
      </c>
      <c r="AD120" s="474" t="n">
        <v>832</v>
      </c>
      <c r="AE120" s="474" t="n">
        <v>100</v>
      </c>
      <c r="AF120" s="474" t="n">
        <v>6612</v>
      </c>
      <c r="AG120" s="474" t="n">
        <v>82773</v>
      </c>
      <c r="AH120" s="474" t="n">
        <v>72382</v>
      </c>
      <c r="AI120" s="474" t="n">
        <v>3010</v>
      </c>
      <c r="AJ120" s="474" t="n">
        <v>832</v>
      </c>
      <c r="AK120" s="474" t="n">
        <v>6548</v>
      </c>
    </row>
    <row r="121" customFormat="false" ht="12.75" hidden="true" customHeight="false" outlineLevel="0" collapsed="false">
      <c r="A121" s="471" t="n">
        <v>0</v>
      </c>
      <c r="B121" s="457" t="n">
        <v>140115</v>
      </c>
      <c r="C121" s="458" t="n">
        <v>140115</v>
      </c>
      <c r="D121" s="479" t="s">
        <v>464</v>
      </c>
      <c r="E121" s="473" t="n">
        <v>41362</v>
      </c>
      <c r="F121" s="473" t="n">
        <v>18353</v>
      </c>
      <c r="G121" s="473" t="n">
        <v>117101</v>
      </c>
      <c r="H121" s="473" t="n">
        <v>60408</v>
      </c>
      <c r="I121" s="473" t="n">
        <v>237224</v>
      </c>
      <c r="J121" s="473" t="n">
        <v>12074</v>
      </c>
      <c r="K121" s="473" t="n">
        <v>56354</v>
      </c>
      <c r="L121" s="473" t="n">
        <v>4565</v>
      </c>
      <c r="M121" s="473" t="n">
        <v>8135</v>
      </c>
      <c r="N121" s="473" t="n">
        <v>64943</v>
      </c>
      <c r="O121" s="473" t="n">
        <v>15200</v>
      </c>
      <c r="P121" s="473" t="n">
        <v>8576</v>
      </c>
      <c r="Q121" s="473" t="n">
        <v>2755</v>
      </c>
      <c r="R121" s="473" t="n">
        <v>6</v>
      </c>
      <c r="S121" s="473" t="n">
        <v>172609</v>
      </c>
      <c r="T121" s="473" t="n">
        <v>2794</v>
      </c>
      <c r="U121" s="473" t="n">
        <v>1928</v>
      </c>
      <c r="V121" s="473" t="n">
        <v>31</v>
      </c>
      <c r="W121" s="473" t="n">
        <v>1326</v>
      </c>
      <c r="X121" s="473" t="n">
        <v>1364</v>
      </c>
      <c r="Y121" s="473" t="n">
        <v>528</v>
      </c>
      <c r="Z121" s="473" t="n">
        <v>523</v>
      </c>
      <c r="AA121" s="473" t="n">
        <v>9717</v>
      </c>
      <c r="AB121" s="473" t="e">
        <f aca="false"/>
        <v>#REF!</v>
      </c>
      <c r="AC121" s="473" t="n">
        <v>0</v>
      </c>
      <c r="AD121" s="473" t="n">
        <v>970</v>
      </c>
      <c r="AE121" s="473" t="n">
        <v>1501</v>
      </c>
      <c r="AF121" s="473" t="n">
        <v>24983</v>
      </c>
      <c r="AG121" s="473" t="n">
        <v>434816</v>
      </c>
      <c r="AH121" s="473" t="n">
        <v>408375</v>
      </c>
      <c r="AI121" s="473" t="n">
        <v>21216</v>
      </c>
      <c r="AJ121" s="473" t="n">
        <v>970</v>
      </c>
      <c r="AK121" s="473" t="n">
        <v>4256</v>
      </c>
    </row>
    <row r="122" customFormat="false" ht="12.75" hidden="true" customHeight="false" outlineLevel="0" collapsed="false">
      <c r="A122" s="471" t="n">
        <v>0</v>
      </c>
      <c r="B122" s="457" t="n">
        <v>140215</v>
      </c>
      <c r="C122" s="458" t="n">
        <v>140215</v>
      </c>
      <c r="D122" s="479" t="s">
        <v>465</v>
      </c>
      <c r="E122" s="473" t="n">
        <v>23548</v>
      </c>
      <c r="F122" s="473" t="n">
        <v>10716</v>
      </c>
      <c r="G122" s="473" t="n">
        <v>44090</v>
      </c>
      <c r="H122" s="473" t="n">
        <v>8514</v>
      </c>
      <c r="I122" s="473" t="n">
        <v>86868</v>
      </c>
      <c r="J122" s="473" t="n">
        <v>9014</v>
      </c>
      <c r="K122" s="473" t="n">
        <v>3094</v>
      </c>
      <c r="L122" s="473" t="n">
        <v>47</v>
      </c>
      <c r="M122" s="473" t="n">
        <v>2815</v>
      </c>
      <c r="N122" s="473" t="n">
        <v>1524</v>
      </c>
      <c r="O122" s="473" t="n">
        <v>3407</v>
      </c>
      <c r="P122" s="473" t="n">
        <v>7103</v>
      </c>
      <c r="Q122" s="473" t="n">
        <v>4009</v>
      </c>
      <c r="R122" s="473" t="n">
        <v>22383</v>
      </c>
      <c r="S122" s="473" t="n">
        <v>53394</v>
      </c>
      <c r="T122" s="473" t="n">
        <v>675</v>
      </c>
      <c r="U122" s="473" t="n">
        <v>817</v>
      </c>
      <c r="V122" s="473" t="n">
        <v>11537</v>
      </c>
      <c r="W122" s="473" t="n">
        <v>0</v>
      </c>
      <c r="X122" s="473" t="n">
        <v>773</v>
      </c>
      <c r="Y122" s="473" t="n">
        <v>115</v>
      </c>
      <c r="Z122" s="473" t="n">
        <v>449</v>
      </c>
      <c r="AA122" s="473" t="n">
        <v>33</v>
      </c>
      <c r="AB122" s="473" t="e">
        <f aca="false"/>
        <v>#REF!</v>
      </c>
      <c r="AC122" s="473" t="n">
        <v>176</v>
      </c>
      <c r="AD122" s="473" t="n">
        <v>1828</v>
      </c>
      <c r="AE122" s="473" t="n">
        <v>20</v>
      </c>
      <c r="AF122" s="473" t="n">
        <v>17846</v>
      </c>
      <c r="AG122" s="473" t="n">
        <v>158107</v>
      </c>
      <c r="AH122" s="473" t="n">
        <v>101922</v>
      </c>
      <c r="AI122" s="473" t="n">
        <v>50327</v>
      </c>
      <c r="AJ122" s="473" t="n">
        <v>1828</v>
      </c>
      <c r="AK122" s="473" t="n">
        <v>4029</v>
      </c>
    </row>
    <row r="123" customFormat="false" ht="12.75" hidden="true" customHeight="false" outlineLevel="0" collapsed="false">
      <c r="A123" s="471" t="n">
        <v>0</v>
      </c>
      <c r="B123" s="457" t="n">
        <v>140315</v>
      </c>
      <c r="C123" s="458" t="n">
        <v>140315</v>
      </c>
      <c r="D123" s="479" t="s">
        <v>466</v>
      </c>
      <c r="E123" s="473" t="n">
        <v>1072</v>
      </c>
      <c r="F123" s="473" t="n">
        <v>2276</v>
      </c>
      <c r="G123" s="473" t="n">
        <v>6176</v>
      </c>
      <c r="H123" s="473" t="n">
        <v>2177</v>
      </c>
      <c r="I123" s="473" t="n">
        <v>11701</v>
      </c>
      <c r="J123" s="473" t="n">
        <v>1743</v>
      </c>
      <c r="K123" s="473" t="n">
        <v>888</v>
      </c>
      <c r="L123" s="473" t="n">
        <v>55</v>
      </c>
      <c r="M123" s="473" t="n">
        <v>1376</v>
      </c>
      <c r="N123" s="473" t="n">
        <v>2480</v>
      </c>
      <c r="O123" s="473" t="n">
        <v>193</v>
      </c>
      <c r="P123" s="473" t="n">
        <v>1107</v>
      </c>
      <c r="Q123" s="473" t="n">
        <v>656</v>
      </c>
      <c r="R123" s="473" t="n">
        <v>5</v>
      </c>
      <c r="S123" s="473" t="n">
        <v>8503</v>
      </c>
      <c r="T123" s="473" t="n">
        <v>134</v>
      </c>
      <c r="U123" s="473" t="n">
        <v>40</v>
      </c>
      <c r="V123" s="473" t="n">
        <v>0</v>
      </c>
      <c r="W123" s="473" t="n">
        <v>1</v>
      </c>
      <c r="X123" s="473" t="n">
        <v>0</v>
      </c>
      <c r="Y123" s="473" t="n">
        <v>11</v>
      </c>
      <c r="Z123" s="473" t="n">
        <v>134</v>
      </c>
      <c r="AA123" s="473" t="n">
        <v>21</v>
      </c>
      <c r="AB123" s="473" t="e">
        <f aca="false"/>
        <v>#REF!</v>
      </c>
      <c r="AC123" s="473" t="n">
        <v>0</v>
      </c>
      <c r="AD123" s="473" t="n">
        <v>321</v>
      </c>
      <c r="AE123" s="473" t="n">
        <v>0</v>
      </c>
      <c r="AF123" s="473" t="n">
        <v>1651</v>
      </c>
      <c r="AG123" s="473" t="n">
        <v>21855</v>
      </c>
      <c r="AH123" s="473" t="n">
        <v>18011</v>
      </c>
      <c r="AI123" s="473" t="n">
        <v>2867</v>
      </c>
      <c r="AJ123" s="473" t="n">
        <v>321</v>
      </c>
      <c r="AK123" s="473" t="n">
        <v>656</v>
      </c>
    </row>
    <row r="124" customFormat="false" ht="12.75" hidden="true" customHeight="false" outlineLevel="0" collapsed="false">
      <c r="A124" s="471" t="n">
        <v>0</v>
      </c>
      <c r="B124" s="457" t="n">
        <v>140415</v>
      </c>
      <c r="C124" s="458" t="n">
        <v>140415</v>
      </c>
      <c r="D124" s="479" t="s">
        <v>467</v>
      </c>
      <c r="E124" s="473" t="n">
        <v>898</v>
      </c>
      <c r="F124" s="473" t="n">
        <v>949</v>
      </c>
      <c r="G124" s="473" t="n">
        <v>25256</v>
      </c>
      <c r="H124" s="473" t="n">
        <v>0</v>
      </c>
      <c r="I124" s="473" t="n">
        <v>27102</v>
      </c>
      <c r="J124" s="473" t="n">
        <v>262</v>
      </c>
      <c r="K124" s="473" t="n">
        <v>0</v>
      </c>
      <c r="L124" s="473" t="n">
        <v>0</v>
      </c>
      <c r="M124" s="473" t="n">
        <v>10</v>
      </c>
      <c r="N124" s="473" t="n">
        <v>0</v>
      </c>
      <c r="O124" s="473" t="n">
        <v>0</v>
      </c>
      <c r="P124" s="473" t="n">
        <v>0</v>
      </c>
      <c r="Q124" s="473" t="n">
        <v>26257</v>
      </c>
      <c r="R124" s="473" t="n">
        <v>7557</v>
      </c>
      <c r="S124" s="473" t="n">
        <v>34086</v>
      </c>
      <c r="T124" s="473" t="n">
        <v>11</v>
      </c>
      <c r="U124" s="473" t="n">
        <v>113</v>
      </c>
      <c r="V124" s="473" t="n">
        <v>5192</v>
      </c>
      <c r="W124" s="473" t="n">
        <v>0</v>
      </c>
      <c r="X124" s="473" t="n">
        <v>104</v>
      </c>
      <c r="Y124" s="473" t="n">
        <v>62</v>
      </c>
      <c r="Z124" s="473" t="n">
        <v>0</v>
      </c>
      <c r="AA124" s="473" t="n">
        <v>0</v>
      </c>
      <c r="AB124" s="473" t="e">
        <f aca="false"/>
        <v>#REF!</v>
      </c>
      <c r="AC124" s="473" t="n">
        <v>400</v>
      </c>
      <c r="AD124" s="473" t="n">
        <v>143</v>
      </c>
      <c r="AE124" s="473" t="n">
        <v>12520</v>
      </c>
      <c r="AF124" s="473" t="n">
        <v>19315</v>
      </c>
      <c r="AG124" s="473" t="n">
        <v>80503</v>
      </c>
      <c r="AH124" s="473" t="n">
        <v>28110</v>
      </c>
      <c r="AI124" s="473" t="n">
        <v>13473</v>
      </c>
      <c r="AJ124" s="473" t="n">
        <v>143</v>
      </c>
      <c r="AK124" s="473" t="n">
        <v>38776</v>
      </c>
    </row>
    <row r="125" customFormat="false" ht="12.75" hidden="true" customHeight="false" outlineLevel="0" collapsed="false">
      <c r="A125" s="471" t="n">
        <v>0</v>
      </c>
      <c r="B125" s="457" t="n">
        <v>140515</v>
      </c>
      <c r="C125" s="458" t="n">
        <v>140515</v>
      </c>
      <c r="D125" s="479" t="s">
        <v>468</v>
      </c>
      <c r="E125" s="473" t="n">
        <v>91</v>
      </c>
      <c r="F125" s="473" t="n">
        <v>744</v>
      </c>
      <c r="G125" s="473" t="n">
        <v>711</v>
      </c>
      <c r="H125" s="473" t="n">
        <v>709</v>
      </c>
      <c r="I125" s="473" t="n">
        <v>2255</v>
      </c>
      <c r="J125" s="473" t="n">
        <v>18</v>
      </c>
      <c r="K125" s="473" t="n">
        <v>0</v>
      </c>
      <c r="L125" s="473" t="n">
        <v>0</v>
      </c>
      <c r="M125" s="473" t="n">
        <v>296</v>
      </c>
      <c r="N125" s="473" t="n">
        <v>0</v>
      </c>
      <c r="O125" s="473" t="n">
        <v>55</v>
      </c>
      <c r="P125" s="473" t="n">
        <v>0</v>
      </c>
      <c r="Q125" s="473" t="n">
        <v>0</v>
      </c>
      <c r="R125" s="473" t="n">
        <v>0</v>
      </c>
      <c r="S125" s="473" t="n">
        <v>370</v>
      </c>
      <c r="T125" s="473" t="n">
        <v>28</v>
      </c>
      <c r="U125" s="473" t="n">
        <v>0</v>
      </c>
      <c r="V125" s="473" t="n">
        <v>0</v>
      </c>
      <c r="W125" s="473" t="n">
        <v>1</v>
      </c>
      <c r="X125" s="473" t="n">
        <v>0</v>
      </c>
      <c r="Y125" s="473" t="n">
        <v>0</v>
      </c>
      <c r="Z125" s="473" t="n">
        <v>0</v>
      </c>
      <c r="AA125" s="473" t="n">
        <v>0</v>
      </c>
      <c r="AB125" s="473" t="e">
        <f aca="false"/>
        <v>#REF!</v>
      </c>
      <c r="AC125" s="473" t="n">
        <v>0</v>
      </c>
      <c r="AD125" s="473" t="n">
        <v>0</v>
      </c>
      <c r="AE125" s="473" t="n">
        <v>9</v>
      </c>
      <c r="AF125" s="473" t="n">
        <v>38</v>
      </c>
      <c r="AG125" s="473" t="n">
        <v>2663</v>
      </c>
      <c r="AH125" s="473" t="n">
        <v>2636</v>
      </c>
      <c r="AI125" s="473" t="n">
        <v>18</v>
      </c>
      <c r="AJ125" s="473" t="n">
        <v>0</v>
      </c>
      <c r="AK125" s="473" t="n">
        <v>9</v>
      </c>
    </row>
    <row r="126" customFormat="false" ht="12.75" hidden="true" customHeight="false" outlineLevel="0" collapsed="false">
      <c r="A126" s="471" t="n">
        <v>0</v>
      </c>
      <c r="B126" s="457" t="n">
        <v>140615</v>
      </c>
      <c r="C126" s="458" t="n">
        <v>140615</v>
      </c>
      <c r="D126" s="479" t="s">
        <v>469</v>
      </c>
      <c r="E126" s="473" t="n">
        <v>0</v>
      </c>
      <c r="F126" s="473" t="n">
        <v>0</v>
      </c>
      <c r="G126" s="473" t="n">
        <v>86</v>
      </c>
      <c r="H126" s="473" t="n">
        <v>51</v>
      </c>
      <c r="I126" s="473" t="n">
        <v>137</v>
      </c>
      <c r="J126" s="473" t="n">
        <v>13</v>
      </c>
      <c r="K126" s="473" t="n">
        <v>83</v>
      </c>
      <c r="L126" s="473" t="n">
        <v>0</v>
      </c>
      <c r="M126" s="473" t="n">
        <v>2</v>
      </c>
      <c r="N126" s="473" t="n">
        <v>0</v>
      </c>
      <c r="O126" s="473" t="n">
        <v>2</v>
      </c>
      <c r="P126" s="473" t="n">
        <v>0</v>
      </c>
      <c r="Q126" s="473" t="n">
        <v>0</v>
      </c>
      <c r="R126" s="473" t="n">
        <v>483</v>
      </c>
      <c r="S126" s="473" t="n">
        <v>584</v>
      </c>
      <c r="T126" s="473" t="n">
        <v>0</v>
      </c>
      <c r="U126" s="473" t="n">
        <v>0</v>
      </c>
      <c r="V126" s="473" t="n">
        <v>262</v>
      </c>
      <c r="W126" s="473" t="n">
        <v>0</v>
      </c>
      <c r="X126" s="473" t="n">
        <v>0</v>
      </c>
      <c r="Y126" s="473" t="n">
        <v>0</v>
      </c>
      <c r="Z126" s="473" t="n">
        <v>0</v>
      </c>
      <c r="AA126" s="473" t="n">
        <v>0</v>
      </c>
      <c r="AB126" s="473" t="e">
        <f aca="false"/>
        <v>#REF!</v>
      </c>
      <c r="AC126" s="473" t="n">
        <v>0</v>
      </c>
      <c r="AD126" s="473" t="n">
        <v>0</v>
      </c>
      <c r="AE126" s="473" t="n">
        <v>0</v>
      </c>
      <c r="AF126" s="473" t="n">
        <v>262</v>
      </c>
      <c r="AG126" s="473" t="n">
        <v>983</v>
      </c>
      <c r="AH126" s="473" t="n">
        <v>225</v>
      </c>
      <c r="AI126" s="473" t="n">
        <v>758</v>
      </c>
      <c r="AJ126" s="473" t="n">
        <v>0</v>
      </c>
      <c r="AK126" s="473" t="n">
        <v>0</v>
      </c>
    </row>
    <row r="127" customFormat="false" ht="12.75" hidden="true" customHeight="false" outlineLevel="0" collapsed="false">
      <c r="A127" s="471" t="n">
        <v>0</v>
      </c>
      <c r="B127" s="457" t="n">
        <v>140715</v>
      </c>
      <c r="C127" s="458" t="n">
        <v>140715</v>
      </c>
      <c r="D127" s="479" t="s">
        <v>470</v>
      </c>
      <c r="E127" s="473" t="n">
        <v>2</v>
      </c>
      <c r="F127" s="473" t="n">
        <v>9</v>
      </c>
      <c r="G127" s="473" t="n">
        <v>64</v>
      </c>
      <c r="H127" s="473" t="n">
        <v>5</v>
      </c>
      <c r="I127" s="473" t="n">
        <v>80</v>
      </c>
      <c r="J127" s="473" t="n">
        <v>1</v>
      </c>
      <c r="K127" s="473" t="n">
        <v>0</v>
      </c>
      <c r="L127" s="473" t="n">
        <v>0</v>
      </c>
      <c r="M127" s="473" t="n">
        <v>7</v>
      </c>
      <c r="N127" s="473" t="n">
        <v>0</v>
      </c>
      <c r="O127" s="473" t="n">
        <v>0</v>
      </c>
      <c r="P127" s="473" t="n">
        <v>0</v>
      </c>
      <c r="Q127" s="473" t="n">
        <v>0</v>
      </c>
      <c r="R127" s="473" t="n">
        <v>0</v>
      </c>
      <c r="S127" s="473" t="n">
        <v>8</v>
      </c>
      <c r="T127" s="473" t="n">
        <v>4</v>
      </c>
      <c r="U127" s="473" t="n">
        <v>0</v>
      </c>
      <c r="V127" s="473" t="n">
        <v>0</v>
      </c>
      <c r="W127" s="473" t="n">
        <v>0</v>
      </c>
      <c r="X127" s="473" t="n">
        <v>0</v>
      </c>
      <c r="Y127" s="473" t="n">
        <v>0</v>
      </c>
      <c r="Z127" s="473" t="n">
        <v>0</v>
      </c>
      <c r="AA127" s="473" t="n">
        <v>0</v>
      </c>
      <c r="AB127" s="473" t="e">
        <f aca="false"/>
        <v>#REF!</v>
      </c>
      <c r="AC127" s="473" t="n">
        <v>0</v>
      </c>
      <c r="AD127" s="473" t="n">
        <v>0</v>
      </c>
      <c r="AE127" s="473" t="n">
        <v>0</v>
      </c>
      <c r="AF127" s="473" t="n">
        <v>4</v>
      </c>
      <c r="AG127" s="473" t="n">
        <v>92</v>
      </c>
      <c r="AH127" s="473" t="n">
        <v>91</v>
      </c>
      <c r="AI127" s="473" t="n">
        <v>1</v>
      </c>
      <c r="AJ127" s="473" t="n">
        <v>0</v>
      </c>
      <c r="AK127" s="473" t="n">
        <v>0</v>
      </c>
    </row>
    <row r="128" customFormat="false" ht="12.75" hidden="true" customHeight="false" outlineLevel="0" collapsed="false">
      <c r="A128" s="471" t="n">
        <v>0</v>
      </c>
      <c r="B128" s="457" t="n">
        <v>140815</v>
      </c>
      <c r="C128" s="458" t="n">
        <v>140815</v>
      </c>
      <c r="D128" s="479" t="s">
        <v>471</v>
      </c>
      <c r="E128" s="473" t="n">
        <v>0</v>
      </c>
      <c r="F128" s="473" t="n">
        <v>37</v>
      </c>
      <c r="G128" s="473" t="n">
        <v>0</v>
      </c>
      <c r="H128" s="473" t="n">
        <v>0</v>
      </c>
      <c r="I128" s="473" t="n">
        <v>37</v>
      </c>
      <c r="J128" s="473" t="n">
        <v>0</v>
      </c>
      <c r="K128" s="473" t="n">
        <v>0</v>
      </c>
      <c r="L128" s="473" t="n">
        <v>0</v>
      </c>
      <c r="M128" s="473" t="n">
        <v>0</v>
      </c>
      <c r="N128" s="473" t="n">
        <v>0</v>
      </c>
      <c r="O128" s="473" t="n">
        <v>0</v>
      </c>
      <c r="P128" s="473" t="n">
        <v>0</v>
      </c>
      <c r="Q128" s="473" t="n">
        <v>0</v>
      </c>
      <c r="R128" s="473" t="n">
        <v>169</v>
      </c>
      <c r="S128" s="473" t="n">
        <v>169</v>
      </c>
      <c r="T128" s="473" t="n">
        <v>0</v>
      </c>
      <c r="U128" s="473" t="n">
        <v>0</v>
      </c>
      <c r="V128" s="473" t="n">
        <v>153</v>
      </c>
      <c r="W128" s="473" t="n">
        <v>0</v>
      </c>
      <c r="X128" s="473" t="n">
        <v>0</v>
      </c>
      <c r="Y128" s="473" t="n">
        <v>0</v>
      </c>
      <c r="Z128" s="473" t="n">
        <v>0</v>
      </c>
      <c r="AA128" s="473" t="n">
        <v>0</v>
      </c>
      <c r="AB128" s="473" t="e">
        <f aca="false"/>
        <v>#REF!</v>
      </c>
      <c r="AC128" s="473" t="n">
        <v>0</v>
      </c>
      <c r="AD128" s="473" t="n">
        <v>0</v>
      </c>
      <c r="AE128" s="473" t="n">
        <v>7</v>
      </c>
      <c r="AF128" s="473" t="n">
        <v>159</v>
      </c>
      <c r="AG128" s="473" t="n">
        <v>366</v>
      </c>
      <c r="AH128" s="473" t="n">
        <v>37</v>
      </c>
      <c r="AI128" s="473" t="n">
        <v>322</v>
      </c>
      <c r="AJ128" s="473" t="n">
        <v>0</v>
      </c>
      <c r="AK128" s="473" t="n">
        <v>7</v>
      </c>
    </row>
    <row r="129" customFormat="false" ht="12.75" hidden="true" customHeight="false" outlineLevel="0" collapsed="false">
      <c r="A129" s="471" t="n">
        <v>0</v>
      </c>
      <c r="B129" s="457" t="n">
        <v>141115</v>
      </c>
      <c r="C129" s="458" t="n">
        <v>141115</v>
      </c>
      <c r="D129" s="479" t="s">
        <v>472</v>
      </c>
      <c r="E129" s="473" t="n">
        <v>364</v>
      </c>
      <c r="F129" s="473" t="n">
        <v>257</v>
      </c>
      <c r="G129" s="473" t="n">
        <v>845</v>
      </c>
      <c r="H129" s="473" t="n">
        <v>756</v>
      </c>
      <c r="I129" s="473" t="n">
        <v>2222</v>
      </c>
      <c r="J129" s="473" t="n">
        <v>374</v>
      </c>
      <c r="K129" s="473" t="n">
        <v>282</v>
      </c>
      <c r="L129" s="473" t="n">
        <v>0</v>
      </c>
      <c r="M129" s="473" t="n">
        <v>74</v>
      </c>
      <c r="N129" s="473" t="n">
        <v>205</v>
      </c>
      <c r="O129" s="473" t="n">
        <v>107</v>
      </c>
      <c r="P129" s="473" t="n">
        <v>85</v>
      </c>
      <c r="Q129" s="473" t="n">
        <v>153</v>
      </c>
      <c r="R129" s="473" t="n">
        <v>0</v>
      </c>
      <c r="S129" s="473" t="n">
        <v>1281</v>
      </c>
      <c r="T129" s="473" t="n">
        <v>15</v>
      </c>
      <c r="U129" s="473" t="n">
        <v>51</v>
      </c>
      <c r="V129" s="473" t="n">
        <v>0</v>
      </c>
      <c r="W129" s="473" t="n">
        <v>30</v>
      </c>
      <c r="X129" s="473" t="n">
        <v>11</v>
      </c>
      <c r="Y129" s="473" t="n">
        <v>0</v>
      </c>
      <c r="Z129" s="473" t="n">
        <v>36</v>
      </c>
      <c r="AA129" s="473" t="n">
        <v>0</v>
      </c>
      <c r="AB129" s="473" t="e">
        <f aca="false"/>
        <v>#REF!</v>
      </c>
      <c r="AC129" s="473" t="n">
        <v>0</v>
      </c>
      <c r="AD129" s="473" t="n">
        <v>40</v>
      </c>
      <c r="AE129" s="473" t="n">
        <v>22</v>
      </c>
      <c r="AF129" s="473" t="n">
        <v>282</v>
      </c>
      <c r="AG129" s="473" t="n">
        <v>3785</v>
      </c>
      <c r="AH129" s="473" t="n">
        <v>3110</v>
      </c>
      <c r="AI129" s="473" t="n">
        <v>460</v>
      </c>
      <c r="AJ129" s="473" t="n">
        <v>40</v>
      </c>
      <c r="AK129" s="473" t="n">
        <v>175</v>
      </c>
    </row>
    <row r="130" customFormat="false" ht="12.75" hidden="true" customHeight="false" outlineLevel="0" collapsed="false">
      <c r="A130" s="471" t="n">
        <v>0</v>
      </c>
      <c r="B130" s="457" t="n">
        <v>141215</v>
      </c>
      <c r="C130" s="458" t="n">
        <v>141215</v>
      </c>
      <c r="D130" s="479" t="s">
        <v>473</v>
      </c>
      <c r="E130" s="473" t="n">
        <v>272</v>
      </c>
      <c r="F130" s="473" t="n">
        <v>115</v>
      </c>
      <c r="G130" s="473" t="n">
        <v>1518</v>
      </c>
      <c r="H130" s="473" t="n">
        <v>205</v>
      </c>
      <c r="I130" s="473" t="n">
        <v>2109</v>
      </c>
      <c r="J130" s="473" t="n">
        <v>826</v>
      </c>
      <c r="K130" s="473" t="n">
        <v>65</v>
      </c>
      <c r="L130" s="473" t="n">
        <v>2</v>
      </c>
      <c r="M130" s="473" t="n">
        <v>244</v>
      </c>
      <c r="N130" s="473" t="n">
        <v>34</v>
      </c>
      <c r="O130" s="473" t="n">
        <v>112</v>
      </c>
      <c r="P130" s="473" t="n">
        <v>284</v>
      </c>
      <c r="Q130" s="473" t="n">
        <v>82</v>
      </c>
      <c r="R130" s="473" t="n">
        <v>3077</v>
      </c>
      <c r="S130" s="473" t="n">
        <v>4727</v>
      </c>
      <c r="T130" s="473" t="n">
        <v>116</v>
      </c>
      <c r="U130" s="473" t="n">
        <v>92</v>
      </c>
      <c r="V130" s="473" t="n">
        <v>1114</v>
      </c>
      <c r="W130" s="473" t="n">
        <v>0</v>
      </c>
      <c r="X130" s="473" t="n">
        <v>1</v>
      </c>
      <c r="Y130" s="473" t="n">
        <v>8</v>
      </c>
      <c r="Z130" s="473" t="n">
        <v>38</v>
      </c>
      <c r="AA130" s="473" t="n">
        <v>0</v>
      </c>
      <c r="AB130" s="473" t="e">
        <f aca="false"/>
        <v>#REF!</v>
      </c>
      <c r="AC130" s="473" t="n">
        <v>0</v>
      </c>
      <c r="AD130" s="473" t="n">
        <v>320</v>
      </c>
      <c r="AE130" s="473" t="n">
        <v>0</v>
      </c>
      <c r="AF130" s="473" t="n">
        <v>1748</v>
      </c>
      <c r="AG130" s="473" t="n">
        <v>8584</v>
      </c>
      <c r="AH130" s="473" t="n">
        <v>2873</v>
      </c>
      <c r="AI130" s="473" t="n">
        <v>5309</v>
      </c>
      <c r="AJ130" s="473" t="n">
        <v>320</v>
      </c>
      <c r="AK130" s="473" t="n">
        <v>82</v>
      </c>
    </row>
    <row r="131" customFormat="false" ht="12.75" hidden="true" customHeight="false" outlineLevel="0" collapsed="false">
      <c r="A131" s="471" t="n">
        <v>0</v>
      </c>
      <c r="B131" s="457" t="n">
        <v>141315</v>
      </c>
      <c r="C131" s="458" t="n">
        <v>141315</v>
      </c>
      <c r="D131" s="479" t="s">
        <v>474</v>
      </c>
      <c r="E131" s="473" t="n">
        <v>44</v>
      </c>
      <c r="F131" s="473" t="n">
        <v>8</v>
      </c>
      <c r="G131" s="473" t="n">
        <v>61</v>
      </c>
      <c r="H131" s="473" t="n">
        <v>32</v>
      </c>
      <c r="I131" s="473" t="n">
        <v>145</v>
      </c>
      <c r="J131" s="473" t="n">
        <v>32</v>
      </c>
      <c r="K131" s="473" t="n">
        <v>2</v>
      </c>
      <c r="L131" s="473" t="n">
        <v>1</v>
      </c>
      <c r="M131" s="473" t="n">
        <v>44</v>
      </c>
      <c r="N131" s="473" t="n">
        <v>34</v>
      </c>
      <c r="O131" s="473" t="n">
        <v>6</v>
      </c>
      <c r="P131" s="473" t="n">
        <v>14</v>
      </c>
      <c r="Q131" s="473" t="n">
        <v>10</v>
      </c>
      <c r="R131" s="473" t="n">
        <v>0</v>
      </c>
      <c r="S131" s="473" t="n">
        <v>144</v>
      </c>
      <c r="T131" s="473" t="n">
        <v>3</v>
      </c>
      <c r="U131" s="473" t="n">
        <v>0</v>
      </c>
      <c r="V131" s="473" t="n">
        <v>0</v>
      </c>
      <c r="W131" s="473" t="n">
        <v>0</v>
      </c>
      <c r="X131" s="473" t="n">
        <v>0</v>
      </c>
      <c r="Y131" s="473" t="n">
        <v>0</v>
      </c>
      <c r="Z131" s="473" t="n">
        <v>9</v>
      </c>
      <c r="AA131" s="473" t="n">
        <v>2</v>
      </c>
      <c r="AB131" s="473" t="e">
        <f aca="false"/>
        <v>#REF!</v>
      </c>
      <c r="AC131" s="473" t="n">
        <v>0</v>
      </c>
      <c r="AD131" s="473" t="n">
        <v>11</v>
      </c>
      <c r="AE131" s="473" t="n">
        <v>0</v>
      </c>
      <c r="AF131" s="473" t="n">
        <v>33</v>
      </c>
      <c r="AG131" s="473" t="n">
        <v>321</v>
      </c>
      <c r="AH131" s="473" t="n">
        <v>254</v>
      </c>
      <c r="AI131" s="473" t="n">
        <v>46</v>
      </c>
      <c r="AJ131" s="473" t="n">
        <v>11</v>
      </c>
      <c r="AK131" s="473" t="n">
        <v>10</v>
      </c>
    </row>
    <row r="132" customFormat="false" ht="12.75" hidden="true" customHeight="false" outlineLevel="0" collapsed="false">
      <c r="A132" s="471" t="n">
        <v>0</v>
      </c>
      <c r="B132" s="457" t="n">
        <v>141415</v>
      </c>
      <c r="C132" s="458" t="n">
        <v>141415</v>
      </c>
      <c r="D132" s="479" t="s">
        <v>475</v>
      </c>
      <c r="E132" s="473" t="n">
        <v>37</v>
      </c>
      <c r="F132" s="473" t="n">
        <v>9</v>
      </c>
      <c r="G132" s="473" t="n">
        <v>377</v>
      </c>
      <c r="H132" s="473" t="n">
        <v>0</v>
      </c>
      <c r="I132" s="473" t="n">
        <v>424</v>
      </c>
      <c r="J132" s="473" t="n">
        <v>40</v>
      </c>
      <c r="K132" s="473" t="n">
        <v>0</v>
      </c>
      <c r="L132" s="473" t="n">
        <v>0</v>
      </c>
      <c r="M132" s="473" t="n">
        <v>5</v>
      </c>
      <c r="N132" s="473" t="n">
        <v>0</v>
      </c>
      <c r="O132" s="473" t="n">
        <v>0</v>
      </c>
      <c r="P132" s="473" t="n">
        <v>0</v>
      </c>
      <c r="Q132" s="473" t="n">
        <v>1032</v>
      </c>
      <c r="R132" s="473" t="n">
        <v>2044</v>
      </c>
      <c r="S132" s="473" t="n">
        <v>3121</v>
      </c>
      <c r="T132" s="473" t="n">
        <v>0</v>
      </c>
      <c r="U132" s="473" t="n">
        <v>29</v>
      </c>
      <c r="V132" s="473" t="n">
        <v>752</v>
      </c>
      <c r="W132" s="473" t="n">
        <v>0</v>
      </c>
      <c r="X132" s="473" t="n">
        <v>11</v>
      </c>
      <c r="Y132" s="473" t="n">
        <v>10</v>
      </c>
      <c r="Z132" s="473" t="n">
        <v>0</v>
      </c>
      <c r="AA132" s="473" t="n">
        <v>0</v>
      </c>
      <c r="AB132" s="473" t="e">
        <f aca="false"/>
        <v>#REF!</v>
      </c>
      <c r="AC132" s="473" t="n">
        <v>0</v>
      </c>
      <c r="AD132" s="473" t="n">
        <v>3</v>
      </c>
      <c r="AE132" s="473" t="n">
        <v>289</v>
      </c>
      <c r="AF132" s="473" t="n">
        <v>1145</v>
      </c>
      <c r="AG132" s="473" t="n">
        <v>4689</v>
      </c>
      <c r="AH132" s="473" t="n">
        <v>519</v>
      </c>
      <c r="AI132" s="473" t="n">
        <v>2846</v>
      </c>
      <c r="AJ132" s="473" t="n">
        <v>3</v>
      </c>
      <c r="AK132" s="473" t="n">
        <v>1321</v>
      </c>
    </row>
    <row r="133" customFormat="false" ht="12.75" hidden="true" customHeight="false" outlineLevel="0" collapsed="false">
      <c r="A133" s="471" t="n">
        <v>0</v>
      </c>
      <c r="B133" s="457" t="n">
        <v>141515</v>
      </c>
      <c r="C133" s="458" t="n">
        <v>141515</v>
      </c>
      <c r="D133" s="479" t="s">
        <v>476</v>
      </c>
      <c r="E133" s="473" t="n">
        <v>5</v>
      </c>
      <c r="F133" s="473" t="n">
        <v>998</v>
      </c>
      <c r="G133" s="473" t="n">
        <v>47</v>
      </c>
      <c r="H133" s="473" t="n">
        <v>7</v>
      </c>
      <c r="I133" s="473" t="n">
        <v>1057</v>
      </c>
      <c r="J133" s="473" t="n">
        <v>2</v>
      </c>
      <c r="K133" s="473" t="n">
        <v>0</v>
      </c>
      <c r="L133" s="473" t="n">
        <v>0</v>
      </c>
      <c r="M133" s="473" t="n">
        <v>110</v>
      </c>
      <c r="N133" s="473" t="n">
        <v>0</v>
      </c>
      <c r="O133" s="473" t="n">
        <v>19</v>
      </c>
      <c r="P133" s="473" t="n">
        <v>0</v>
      </c>
      <c r="Q133" s="473" t="n">
        <v>0</v>
      </c>
      <c r="R133" s="473" t="n">
        <v>0</v>
      </c>
      <c r="S133" s="473" t="n">
        <v>131</v>
      </c>
      <c r="T133" s="473" t="n">
        <v>5</v>
      </c>
      <c r="U133" s="473" t="n">
        <v>0</v>
      </c>
      <c r="V133" s="473" t="n">
        <v>0</v>
      </c>
      <c r="W133" s="473" t="n">
        <v>0</v>
      </c>
      <c r="X133" s="473" t="n">
        <v>0</v>
      </c>
      <c r="Y133" s="473" t="n">
        <v>0</v>
      </c>
      <c r="Z133" s="473" t="n">
        <v>0</v>
      </c>
      <c r="AA133" s="473" t="n">
        <v>0</v>
      </c>
      <c r="AB133" s="473" t="e">
        <f aca="false"/>
        <v>#REF!</v>
      </c>
      <c r="AC133" s="473" t="n">
        <v>0</v>
      </c>
      <c r="AD133" s="473" t="n">
        <v>0</v>
      </c>
      <c r="AE133" s="473" t="n">
        <v>0</v>
      </c>
      <c r="AF133" s="473" t="n">
        <v>5</v>
      </c>
      <c r="AG133" s="473" t="n">
        <v>1194</v>
      </c>
      <c r="AH133" s="473" t="n">
        <v>1192</v>
      </c>
      <c r="AI133" s="473" t="n">
        <v>2</v>
      </c>
      <c r="AJ133" s="473" t="n">
        <v>0</v>
      </c>
      <c r="AK133" s="473" t="n">
        <v>0</v>
      </c>
    </row>
    <row r="134" customFormat="false" ht="12.75" hidden="true" customHeight="false" outlineLevel="0" collapsed="false">
      <c r="A134" s="471" t="n">
        <v>0</v>
      </c>
      <c r="B134" s="457" t="n">
        <v>141615</v>
      </c>
      <c r="C134" s="458" t="n">
        <v>141615</v>
      </c>
      <c r="D134" s="479" t="s">
        <v>477</v>
      </c>
      <c r="E134" s="473" t="n">
        <v>0</v>
      </c>
      <c r="F134" s="473" t="n">
        <v>1</v>
      </c>
      <c r="G134" s="473" t="n">
        <v>9</v>
      </c>
      <c r="H134" s="473" t="n">
        <v>14</v>
      </c>
      <c r="I134" s="473" t="n">
        <v>24</v>
      </c>
      <c r="J134" s="473" t="n">
        <v>1</v>
      </c>
      <c r="K134" s="473" t="n">
        <v>54</v>
      </c>
      <c r="L134" s="473" t="n">
        <v>0</v>
      </c>
      <c r="M134" s="473" t="n">
        <v>2</v>
      </c>
      <c r="N134" s="473" t="n">
        <v>0</v>
      </c>
      <c r="O134" s="473" t="n">
        <v>0</v>
      </c>
      <c r="P134" s="473" t="n">
        <v>0</v>
      </c>
      <c r="Q134" s="473" t="n">
        <v>0</v>
      </c>
      <c r="R134" s="473" t="n">
        <v>354</v>
      </c>
      <c r="S134" s="473" t="n">
        <v>411</v>
      </c>
      <c r="T134" s="473" t="n">
        <v>0</v>
      </c>
      <c r="U134" s="473" t="n">
        <v>0</v>
      </c>
      <c r="V134" s="473" t="n">
        <v>188</v>
      </c>
      <c r="W134" s="473" t="n">
        <v>0</v>
      </c>
      <c r="X134" s="473" t="n">
        <v>0</v>
      </c>
      <c r="Y134" s="473" t="n">
        <v>0</v>
      </c>
      <c r="Z134" s="473" t="n">
        <v>0</v>
      </c>
      <c r="AA134" s="473" t="n">
        <v>0</v>
      </c>
      <c r="AB134" s="473" t="e">
        <f aca="false"/>
        <v>#REF!</v>
      </c>
      <c r="AC134" s="473" t="n">
        <v>0</v>
      </c>
      <c r="AD134" s="473" t="n">
        <v>0</v>
      </c>
      <c r="AE134" s="473" t="n">
        <v>0</v>
      </c>
      <c r="AF134" s="473" t="n">
        <v>189</v>
      </c>
      <c r="AG134" s="473" t="n">
        <v>624</v>
      </c>
      <c r="AH134" s="473" t="n">
        <v>81</v>
      </c>
      <c r="AI134" s="473" t="n">
        <v>543</v>
      </c>
      <c r="AJ134" s="473" t="n">
        <v>0</v>
      </c>
      <c r="AK134" s="473" t="n">
        <v>0</v>
      </c>
    </row>
    <row r="135" customFormat="false" ht="12.75" hidden="true" customHeight="false" outlineLevel="0" collapsed="false">
      <c r="A135" s="471" t="n">
        <v>0</v>
      </c>
      <c r="B135" s="457" t="n">
        <v>141715</v>
      </c>
      <c r="C135" s="458" t="n">
        <v>141715</v>
      </c>
      <c r="D135" s="479" t="s">
        <v>478</v>
      </c>
      <c r="E135" s="473" t="n">
        <v>0</v>
      </c>
      <c r="F135" s="473" t="n">
        <v>2</v>
      </c>
      <c r="G135" s="473" t="n">
        <v>10</v>
      </c>
      <c r="H135" s="473" t="n">
        <v>1</v>
      </c>
      <c r="I135" s="473" t="n">
        <v>14</v>
      </c>
      <c r="J135" s="473" t="n">
        <v>0</v>
      </c>
      <c r="K135" s="473" t="n">
        <v>0</v>
      </c>
      <c r="L135" s="473" t="n">
        <v>0</v>
      </c>
      <c r="M135" s="473" t="n">
        <v>3</v>
      </c>
      <c r="N135" s="473" t="n">
        <v>0</v>
      </c>
      <c r="O135" s="473" t="n">
        <v>0</v>
      </c>
      <c r="P135" s="473" t="n">
        <v>0</v>
      </c>
      <c r="Q135" s="473" t="n">
        <v>0</v>
      </c>
      <c r="R135" s="473" t="n">
        <v>0</v>
      </c>
      <c r="S135" s="473" t="n">
        <v>3</v>
      </c>
      <c r="T135" s="473" t="n">
        <v>2</v>
      </c>
      <c r="U135" s="473" t="n">
        <v>0</v>
      </c>
      <c r="V135" s="473" t="n">
        <v>0</v>
      </c>
      <c r="W135" s="473" t="n">
        <v>0</v>
      </c>
      <c r="X135" s="473" t="n">
        <v>0</v>
      </c>
      <c r="Y135" s="473" t="n">
        <v>0</v>
      </c>
      <c r="Z135" s="473" t="n">
        <v>0</v>
      </c>
      <c r="AA135" s="473" t="n">
        <v>0</v>
      </c>
      <c r="AB135" s="473" t="e">
        <f aca="false"/>
        <v>#REF!</v>
      </c>
      <c r="AC135" s="473" t="n">
        <v>0</v>
      </c>
      <c r="AD135" s="473" t="n">
        <v>0</v>
      </c>
      <c r="AE135" s="473" t="n">
        <v>0</v>
      </c>
      <c r="AF135" s="473" t="n">
        <v>2</v>
      </c>
      <c r="AG135" s="473" t="n">
        <v>19</v>
      </c>
      <c r="AH135" s="473" t="n">
        <v>19</v>
      </c>
      <c r="AI135" s="473" t="n">
        <v>0</v>
      </c>
      <c r="AJ135" s="473" t="n">
        <v>0</v>
      </c>
      <c r="AK135" s="473" t="n">
        <v>0</v>
      </c>
    </row>
    <row r="136" customFormat="false" ht="12.75" hidden="true" customHeight="false" outlineLevel="0" collapsed="false">
      <c r="A136" s="471" t="n">
        <v>0</v>
      </c>
      <c r="B136" s="457" t="n">
        <v>141815</v>
      </c>
      <c r="C136" s="458" t="n">
        <v>141815</v>
      </c>
      <c r="D136" s="479" t="s">
        <v>479</v>
      </c>
      <c r="E136" s="473" t="n">
        <v>0</v>
      </c>
      <c r="F136" s="473" t="n">
        <v>24</v>
      </c>
      <c r="G136" s="473" t="n">
        <v>0</v>
      </c>
      <c r="H136" s="473" t="n">
        <v>0</v>
      </c>
      <c r="I136" s="473" t="n">
        <v>24</v>
      </c>
      <c r="J136" s="473" t="n">
        <v>0</v>
      </c>
      <c r="K136" s="473" t="n">
        <v>0</v>
      </c>
      <c r="L136" s="473" t="n">
        <v>0</v>
      </c>
      <c r="M136" s="473" t="n">
        <v>0</v>
      </c>
      <c r="N136" s="473" t="n">
        <v>0</v>
      </c>
      <c r="O136" s="473" t="n">
        <v>0</v>
      </c>
      <c r="P136" s="473" t="n">
        <v>0</v>
      </c>
      <c r="Q136" s="473" t="n">
        <v>0</v>
      </c>
      <c r="R136" s="473" t="n">
        <v>123</v>
      </c>
      <c r="S136" s="473" t="n">
        <v>123</v>
      </c>
      <c r="T136" s="473" t="n">
        <v>0</v>
      </c>
      <c r="U136" s="473" t="n">
        <v>0</v>
      </c>
      <c r="V136" s="473" t="n">
        <v>193</v>
      </c>
      <c r="W136" s="473" t="n">
        <v>0</v>
      </c>
      <c r="X136" s="473" t="n">
        <v>0</v>
      </c>
      <c r="Y136" s="473" t="n">
        <v>0</v>
      </c>
      <c r="Z136" s="473" t="n">
        <v>0</v>
      </c>
      <c r="AA136" s="473" t="n">
        <v>0</v>
      </c>
      <c r="AB136" s="473" t="e">
        <f aca="false"/>
        <v>#REF!</v>
      </c>
      <c r="AC136" s="473" t="n">
        <v>0</v>
      </c>
      <c r="AD136" s="473" t="n">
        <v>0</v>
      </c>
      <c r="AE136" s="473" t="n">
        <v>0</v>
      </c>
      <c r="AF136" s="473" t="n">
        <v>193</v>
      </c>
      <c r="AG136" s="473" t="n">
        <v>339</v>
      </c>
      <c r="AH136" s="473" t="n">
        <v>24</v>
      </c>
      <c r="AI136" s="473" t="n">
        <v>316</v>
      </c>
      <c r="AJ136" s="473" t="n">
        <v>0</v>
      </c>
      <c r="AK136" s="473" t="n">
        <v>0</v>
      </c>
    </row>
    <row r="137" customFormat="false" ht="12.75" hidden="true" customHeight="false" outlineLevel="0" collapsed="false">
      <c r="A137" s="471" t="n">
        <v>0</v>
      </c>
      <c r="B137" s="457" t="n">
        <v>142115</v>
      </c>
      <c r="C137" s="458" t="n">
        <v>142115</v>
      </c>
      <c r="D137" s="479" t="s">
        <v>480</v>
      </c>
      <c r="E137" s="473" t="n">
        <v>911</v>
      </c>
      <c r="F137" s="473" t="n">
        <v>112</v>
      </c>
      <c r="G137" s="473" t="n">
        <v>4398</v>
      </c>
      <c r="H137" s="473" t="n">
        <v>771</v>
      </c>
      <c r="I137" s="473" t="n">
        <v>6193</v>
      </c>
      <c r="J137" s="473" t="n">
        <v>459</v>
      </c>
      <c r="K137" s="473" t="n">
        <v>355</v>
      </c>
      <c r="L137" s="473" t="n">
        <v>0</v>
      </c>
      <c r="M137" s="473" t="n">
        <v>258</v>
      </c>
      <c r="N137" s="473" t="n">
        <v>339</v>
      </c>
      <c r="O137" s="473" t="n">
        <v>261</v>
      </c>
      <c r="P137" s="473" t="n">
        <v>104</v>
      </c>
      <c r="Q137" s="473" t="n">
        <v>241</v>
      </c>
      <c r="R137" s="473" t="n">
        <v>0</v>
      </c>
      <c r="S137" s="473" t="n">
        <v>2018</v>
      </c>
      <c r="T137" s="473" t="n">
        <v>41</v>
      </c>
      <c r="U137" s="473" t="n">
        <v>184</v>
      </c>
      <c r="V137" s="473" t="n">
        <v>0</v>
      </c>
      <c r="W137" s="473" t="n">
        <v>324</v>
      </c>
      <c r="X137" s="473" t="n">
        <v>30</v>
      </c>
      <c r="Y137" s="473" t="n">
        <v>0</v>
      </c>
      <c r="Z137" s="473" t="n">
        <v>9</v>
      </c>
      <c r="AA137" s="473" t="n">
        <v>0</v>
      </c>
      <c r="AB137" s="473" t="e">
        <f aca="false"/>
        <v>#REF!</v>
      </c>
      <c r="AC137" s="473" t="n">
        <v>0</v>
      </c>
      <c r="AD137" s="473" t="n">
        <v>62</v>
      </c>
      <c r="AE137" s="473" t="n">
        <v>19</v>
      </c>
      <c r="AF137" s="473" t="n">
        <v>721</v>
      </c>
      <c r="AG137" s="473" t="n">
        <v>8931</v>
      </c>
      <c r="AH137" s="473" t="n">
        <v>8045</v>
      </c>
      <c r="AI137" s="473" t="n">
        <v>563</v>
      </c>
      <c r="AJ137" s="473" t="n">
        <v>62</v>
      </c>
      <c r="AK137" s="473" t="n">
        <v>260</v>
      </c>
    </row>
    <row r="138" customFormat="false" ht="12.75" hidden="true" customHeight="false" outlineLevel="0" collapsed="false">
      <c r="A138" s="471" t="n">
        <v>0</v>
      </c>
      <c r="B138" s="457" t="n">
        <v>142215</v>
      </c>
      <c r="C138" s="458" t="n">
        <v>142215</v>
      </c>
      <c r="D138" s="479" t="s">
        <v>481</v>
      </c>
      <c r="E138" s="473" t="n">
        <v>722</v>
      </c>
      <c r="F138" s="473" t="n">
        <v>390</v>
      </c>
      <c r="G138" s="473" t="n">
        <v>922</v>
      </c>
      <c r="H138" s="473" t="n">
        <v>426</v>
      </c>
      <c r="I138" s="473" t="n">
        <v>2461</v>
      </c>
      <c r="J138" s="473" t="n">
        <v>557</v>
      </c>
      <c r="K138" s="473" t="n">
        <v>218</v>
      </c>
      <c r="L138" s="473" t="n">
        <v>2</v>
      </c>
      <c r="M138" s="473" t="n">
        <v>43</v>
      </c>
      <c r="N138" s="473" t="n">
        <v>215</v>
      </c>
      <c r="O138" s="473" t="n">
        <v>144</v>
      </c>
      <c r="P138" s="473" t="n">
        <v>102</v>
      </c>
      <c r="Q138" s="473" t="n">
        <v>96</v>
      </c>
      <c r="R138" s="473" t="n">
        <v>288</v>
      </c>
      <c r="S138" s="473" t="n">
        <v>1664</v>
      </c>
      <c r="T138" s="473" t="n">
        <v>35</v>
      </c>
      <c r="U138" s="473" t="n">
        <v>81</v>
      </c>
      <c r="V138" s="473" t="n">
        <v>184</v>
      </c>
      <c r="W138" s="473" t="n">
        <v>0</v>
      </c>
      <c r="X138" s="473" t="n">
        <v>13</v>
      </c>
      <c r="Y138" s="473" t="n">
        <v>2</v>
      </c>
      <c r="Z138" s="473" t="n">
        <v>0</v>
      </c>
      <c r="AA138" s="473" t="n">
        <v>0</v>
      </c>
      <c r="AB138" s="473" t="e">
        <f aca="false"/>
        <v>#REF!</v>
      </c>
      <c r="AC138" s="473" t="n">
        <v>3</v>
      </c>
      <c r="AD138" s="473" t="n">
        <v>147</v>
      </c>
      <c r="AE138" s="473" t="n">
        <v>0</v>
      </c>
      <c r="AF138" s="473" t="n">
        <v>468</v>
      </c>
      <c r="AG138" s="473" t="n">
        <v>4592</v>
      </c>
      <c r="AH138" s="473" t="n">
        <v>3213</v>
      </c>
      <c r="AI138" s="473" t="n">
        <v>1136</v>
      </c>
      <c r="AJ138" s="473" t="n">
        <v>147</v>
      </c>
      <c r="AK138" s="473" t="n">
        <v>96</v>
      </c>
    </row>
    <row r="139" customFormat="false" ht="12.75" hidden="true" customHeight="false" outlineLevel="0" collapsed="false">
      <c r="A139" s="471" t="n">
        <v>0</v>
      </c>
      <c r="B139" s="457" t="n">
        <v>142415</v>
      </c>
      <c r="C139" s="458" t="n">
        <v>142415</v>
      </c>
      <c r="D139" s="479" t="s">
        <v>483</v>
      </c>
      <c r="E139" s="473" t="n">
        <v>43</v>
      </c>
      <c r="F139" s="473" t="n">
        <v>36</v>
      </c>
      <c r="G139" s="473" t="n">
        <v>189</v>
      </c>
      <c r="H139" s="473" t="n">
        <v>0</v>
      </c>
      <c r="I139" s="473" t="n">
        <v>268</v>
      </c>
      <c r="J139" s="473" t="n">
        <v>35</v>
      </c>
      <c r="K139" s="473" t="n">
        <v>0</v>
      </c>
      <c r="L139" s="473" t="n">
        <v>0</v>
      </c>
      <c r="M139" s="473" t="n">
        <v>0</v>
      </c>
      <c r="N139" s="473" t="n">
        <v>0</v>
      </c>
      <c r="O139" s="473" t="n">
        <v>0</v>
      </c>
      <c r="P139" s="473" t="n">
        <v>0</v>
      </c>
      <c r="Q139" s="473" t="n">
        <v>789</v>
      </c>
      <c r="R139" s="473" t="n">
        <v>28</v>
      </c>
      <c r="S139" s="473" t="n">
        <v>852</v>
      </c>
      <c r="T139" s="473" t="n">
        <v>0</v>
      </c>
      <c r="U139" s="473" t="n">
        <v>8</v>
      </c>
      <c r="V139" s="473" t="n">
        <v>61</v>
      </c>
      <c r="W139" s="473" t="n">
        <v>0</v>
      </c>
      <c r="X139" s="473" t="n">
        <v>1</v>
      </c>
      <c r="Y139" s="473" t="n">
        <v>3</v>
      </c>
      <c r="Z139" s="473" t="n">
        <v>0</v>
      </c>
      <c r="AA139" s="473" t="n">
        <v>0</v>
      </c>
      <c r="AB139" s="473" t="e">
        <f aca="false"/>
        <v>#REF!</v>
      </c>
      <c r="AC139" s="473" t="n">
        <v>4</v>
      </c>
      <c r="AD139" s="473" t="n">
        <v>0</v>
      </c>
      <c r="AE139" s="473" t="n">
        <v>90</v>
      </c>
      <c r="AF139" s="473" t="n">
        <v>168</v>
      </c>
      <c r="AG139" s="473" t="n">
        <v>1288</v>
      </c>
      <c r="AH139" s="473" t="n">
        <v>278</v>
      </c>
      <c r="AI139" s="473" t="n">
        <v>131</v>
      </c>
      <c r="AJ139" s="473" t="n">
        <v>0</v>
      </c>
      <c r="AK139" s="473" t="n">
        <v>879</v>
      </c>
    </row>
    <row r="140" customFormat="false" ht="12.75" hidden="true" customHeight="false" outlineLevel="0" collapsed="false">
      <c r="A140" s="471" t="n">
        <v>0</v>
      </c>
      <c r="B140" s="457" t="n">
        <v>142515</v>
      </c>
      <c r="C140" s="458" t="n">
        <v>142515</v>
      </c>
      <c r="D140" s="479" t="s">
        <v>484</v>
      </c>
      <c r="E140" s="473" t="n">
        <v>5</v>
      </c>
      <c r="F140" s="473" t="n">
        <v>167</v>
      </c>
      <c r="G140" s="473" t="n">
        <v>78</v>
      </c>
      <c r="H140" s="473" t="n">
        <v>3</v>
      </c>
      <c r="I140" s="473" t="n">
        <v>253</v>
      </c>
      <c r="J140" s="473" t="n">
        <v>0</v>
      </c>
      <c r="K140" s="473" t="n">
        <v>0</v>
      </c>
      <c r="L140" s="473" t="n">
        <v>0</v>
      </c>
      <c r="M140" s="473" t="n">
        <v>73</v>
      </c>
      <c r="N140" s="473" t="n">
        <v>0</v>
      </c>
      <c r="O140" s="473" t="n">
        <v>17</v>
      </c>
      <c r="P140" s="473" t="n">
        <v>0</v>
      </c>
      <c r="Q140" s="473" t="n">
        <v>0</v>
      </c>
      <c r="R140" s="473" t="n">
        <v>0</v>
      </c>
      <c r="S140" s="473" t="n">
        <v>90</v>
      </c>
      <c r="T140" s="473" t="n">
        <v>2</v>
      </c>
      <c r="U140" s="473" t="n">
        <v>0</v>
      </c>
      <c r="V140" s="473" t="n">
        <v>0</v>
      </c>
      <c r="W140" s="473" t="n">
        <v>0</v>
      </c>
      <c r="X140" s="473" t="n">
        <v>0</v>
      </c>
      <c r="Y140" s="473" t="n">
        <v>0</v>
      </c>
      <c r="Z140" s="473" t="n">
        <v>0</v>
      </c>
      <c r="AA140" s="473" t="n">
        <v>89</v>
      </c>
      <c r="AB140" s="473" t="e">
        <f aca="false"/>
        <v>#REF!</v>
      </c>
      <c r="AC140" s="473" t="n">
        <v>0</v>
      </c>
      <c r="AD140" s="473" t="n">
        <v>0</v>
      </c>
      <c r="AE140" s="473" t="n">
        <v>0</v>
      </c>
      <c r="AF140" s="473" t="n">
        <v>90</v>
      </c>
      <c r="AG140" s="473" t="n">
        <v>432</v>
      </c>
      <c r="AH140" s="473" t="n">
        <v>432</v>
      </c>
      <c r="AI140" s="473" t="n">
        <v>0</v>
      </c>
      <c r="AJ140" s="473" t="n">
        <v>0</v>
      </c>
      <c r="AK140" s="473" t="n">
        <v>0</v>
      </c>
    </row>
    <row r="141" customFormat="false" ht="12.75" hidden="true" customHeight="false" outlineLevel="0" collapsed="false">
      <c r="A141" s="471" t="n">
        <v>0</v>
      </c>
      <c r="B141" s="457" t="n">
        <v>142615</v>
      </c>
      <c r="C141" s="458" t="n">
        <v>142615</v>
      </c>
      <c r="D141" s="479" t="s">
        <v>485</v>
      </c>
      <c r="E141" s="473" t="n">
        <v>0</v>
      </c>
      <c r="F141" s="473" t="n">
        <v>0</v>
      </c>
      <c r="G141" s="473" t="n">
        <v>6</v>
      </c>
      <c r="H141" s="473" t="n">
        <v>16</v>
      </c>
      <c r="I141" s="473" t="n">
        <v>23</v>
      </c>
      <c r="J141" s="473" t="n">
        <v>1</v>
      </c>
      <c r="K141" s="473" t="n">
        <v>93</v>
      </c>
      <c r="L141" s="473" t="n">
        <v>0</v>
      </c>
      <c r="M141" s="473" t="n">
        <v>0</v>
      </c>
      <c r="N141" s="473" t="n">
        <v>0</v>
      </c>
      <c r="O141" s="473" t="n">
        <v>3</v>
      </c>
      <c r="P141" s="473" t="n">
        <v>0</v>
      </c>
      <c r="Q141" s="473" t="n">
        <v>0</v>
      </c>
      <c r="R141" s="473" t="n">
        <v>24</v>
      </c>
      <c r="S141" s="473" t="n">
        <v>121</v>
      </c>
      <c r="T141" s="473" t="n">
        <v>0</v>
      </c>
      <c r="U141" s="473" t="n">
        <v>0</v>
      </c>
      <c r="V141" s="473" t="n">
        <v>22</v>
      </c>
      <c r="W141" s="473" t="n">
        <v>0</v>
      </c>
      <c r="X141" s="473" t="n">
        <v>0</v>
      </c>
      <c r="Y141" s="473" t="n">
        <v>0</v>
      </c>
      <c r="Z141" s="473" t="n">
        <v>0</v>
      </c>
      <c r="AA141" s="473" t="n">
        <v>0</v>
      </c>
      <c r="AB141" s="473" t="e">
        <f aca="false"/>
        <v>#REF!</v>
      </c>
      <c r="AC141" s="473" t="n">
        <v>0</v>
      </c>
      <c r="AD141" s="473" t="n">
        <v>0</v>
      </c>
      <c r="AE141" s="473" t="n">
        <v>0</v>
      </c>
      <c r="AF141" s="473" t="n">
        <v>22</v>
      </c>
      <c r="AG141" s="473" t="n">
        <v>165</v>
      </c>
      <c r="AH141" s="473" t="n">
        <v>119</v>
      </c>
      <c r="AI141" s="473" t="n">
        <v>46</v>
      </c>
      <c r="AJ141" s="473" t="n">
        <v>0</v>
      </c>
      <c r="AK141" s="473" t="n">
        <v>0</v>
      </c>
    </row>
    <row r="142" customFormat="false" ht="12.75" hidden="true" customHeight="false" outlineLevel="0" collapsed="false">
      <c r="A142" s="471" t="n">
        <v>0</v>
      </c>
      <c r="B142" s="457" t="n">
        <v>142815</v>
      </c>
      <c r="C142" s="458" t="n">
        <v>142815</v>
      </c>
      <c r="D142" s="479" t="s">
        <v>487</v>
      </c>
      <c r="E142" s="473" t="n">
        <v>0</v>
      </c>
      <c r="F142" s="473" t="n">
        <v>10</v>
      </c>
      <c r="G142" s="473" t="n">
        <v>0</v>
      </c>
      <c r="H142" s="473" t="n">
        <v>0</v>
      </c>
      <c r="I142" s="473" t="n">
        <v>10</v>
      </c>
      <c r="J142" s="473" t="n">
        <v>0</v>
      </c>
      <c r="K142" s="473" t="n">
        <v>0</v>
      </c>
      <c r="L142" s="473" t="n">
        <v>0</v>
      </c>
      <c r="M142" s="473" t="n">
        <v>0</v>
      </c>
      <c r="N142" s="473" t="n">
        <v>0</v>
      </c>
      <c r="O142" s="473" t="n">
        <v>0</v>
      </c>
      <c r="P142" s="473" t="n">
        <v>0</v>
      </c>
      <c r="Q142" s="473" t="n">
        <v>0</v>
      </c>
      <c r="R142" s="473" t="n">
        <v>1</v>
      </c>
      <c r="S142" s="473" t="n">
        <v>1</v>
      </c>
      <c r="T142" s="473" t="n">
        <v>0</v>
      </c>
      <c r="U142" s="473" t="n">
        <v>0</v>
      </c>
      <c r="V142" s="473" t="n">
        <v>3</v>
      </c>
      <c r="W142" s="473" t="n">
        <v>0</v>
      </c>
      <c r="X142" s="473" t="n">
        <v>0</v>
      </c>
      <c r="Y142" s="473" t="n">
        <v>0</v>
      </c>
      <c r="Z142" s="473" t="n">
        <v>0</v>
      </c>
      <c r="AA142" s="473" t="n">
        <v>0</v>
      </c>
      <c r="AB142" s="473" t="e">
        <f aca="false"/>
        <v>#REF!</v>
      </c>
      <c r="AC142" s="473" t="n">
        <v>0</v>
      </c>
      <c r="AD142" s="473" t="n">
        <v>0</v>
      </c>
      <c r="AE142" s="473" t="n">
        <v>0</v>
      </c>
      <c r="AF142" s="473" t="n">
        <v>3</v>
      </c>
      <c r="AG142" s="473" t="n">
        <v>14</v>
      </c>
      <c r="AH142" s="473" t="n">
        <v>10</v>
      </c>
      <c r="AI142" s="473" t="n">
        <v>4</v>
      </c>
      <c r="AJ142" s="473" t="n">
        <v>0</v>
      </c>
      <c r="AK142" s="473" t="n">
        <v>0</v>
      </c>
    </row>
    <row r="143" customFormat="false" ht="12.75" hidden="true" customHeight="false" outlineLevel="0" collapsed="false">
      <c r="A143" s="471" t="n">
        <v>0</v>
      </c>
      <c r="D143" s="480" t="s">
        <v>488</v>
      </c>
      <c r="E143" s="475" t="n">
        <v>2403</v>
      </c>
      <c r="F143" s="475" t="n">
        <v>2129</v>
      </c>
      <c r="G143" s="475" t="n">
        <v>8460</v>
      </c>
      <c r="H143" s="475" t="n">
        <v>2231</v>
      </c>
      <c r="I143" s="475" t="n">
        <v>15227</v>
      </c>
      <c r="J143" s="475" t="n">
        <v>2327</v>
      </c>
      <c r="K143" s="475" t="n">
        <v>1069</v>
      </c>
      <c r="L143" s="475" t="n">
        <v>5</v>
      </c>
      <c r="M143" s="475" t="n">
        <v>856</v>
      </c>
      <c r="N143" s="475" t="n">
        <v>827</v>
      </c>
      <c r="O143" s="475" t="n">
        <v>669</v>
      </c>
      <c r="P143" s="475" t="n">
        <v>589</v>
      </c>
      <c r="Q143" s="475" t="n">
        <v>2403</v>
      </c>
      <c r="R143" s="475" t="n">
        <v>5939</v>
      </c>
      <c r="S143" s="475" t="n">
        <v>14687</v>
      </c>
      <c r="T143" s="475" t="n">
        <v>219</v>
      </c>
      <c r="U143" s="475" t="n">
        <v>445</v>
      </c>
      <c r="V143" s="475" t="n">
        <v>2517</v>
      </c>
      <c r="W143" s="475" t="n">
        <v>354</v>
      </c>
      <c r="X143" s="475" t="n">
        <v>67</v>
      </c>
      <c r="Y143" s="475" t="n">
        <v>23</v>
      </c>
      <c r="Z143" s="475" t="n">
        <v>92</v>
      </c>
      <c r="AA143" s="475" t="n">
        <v>91</v>
      </c>
      <c r="AB143" s="475" t="e">
        <f aca="false"/>
        <v>#REF!</v>
      </c>
      <c r="AC143" s="475" t="n">
        <v>7</v>
      </c>
      <c r="AD143" s="475" t="n">
        <v>583</v>
      </c>
      <c r="AE143" s="475" t="n">
        <v>420</v>
      </c>
      <c r="AF143" s="475" t="n">
        <v>5069</v>
      </c>
      <c r="AG143" s="475" t="n">
        <v>34977</v>
      </c>
      <c r="AH143" s="475" t="n">
        <v>20169</v>
      </c>
      <c r="AI143" s="475" t="n">
        <v>11402</v>
      </c>
      <c r="AJ143" s="475" t="n">
        <v>583</v>
      </c>
      <c r="AK143" s="475" t="n">
        <v>2823</v>
      </c>
    </row>
    <row r="144" customFormat="false" ht="12.75" hidden="false" customHeight="false" outlineLevel="0" collapsed="false">
      <c r="A144" s="471" t="n">
        <v>0</v>
      </c>
      <c r="D144" s="459" t="s">
        <v>503</v>
      </c>
      <c r="E144" s="474" t="n">
        <v>69376</v>
      </c>
      <c r="F144" s="474" t="n">
        <v>35213</v>
      </c>
      <c r="G144" s="474" t="n">
        <v>201944</v>
      </c>
      <c r="H144" s="474" t="n">
        <v>74095</v>
      </c>
      <c r="I144" s="474" t="n">
        <v>380631</v>
      </c>
      <c r="J144" s="474" t="n">
        <v>25452</v>
      </c>
      <c r="K144" s="474" t="n">
        <v>61488</v>
      </c>
      <c r="L144" s="474" t="n">
        <v>4672</v>
      </c>
      <c r="M144" s="474" t="n">
        <v>13497</v>
      </c>
      <c r="N144" s="474" t="n">
        <v>69774</v>
      </c>
      <c r="O144" s="474" t="n">
        <v>19526</v>
      </c>
      <c r="P144" s="474" t="n">
        <v>17375</v>
      </c>
      <c r="Q144" s="474" t="n">
        <v>36080</v>
      </c>
      <c r="R144" s="474" t="n">
        <v>36542</v>
      </c>
      <c r="S144" s="474" t="n">
        <v>284410</v>
      </c>
      <c r="T144" s="474" t="n">
        <v>3865</v>
      </c>
      <c r="U144" s="474" t="n">
        <v>3343</v>
      </c>
      <c r="V144" s="474" t="n">
        <v>19692</v>
      </c>
      <c r="W144" s="474" t="n">
        <v>1682</v>
      </c>
      <c r="X144" s="474" t="n">
        <v>2308</v>
      </c>
      <c r="Y144" s="474" t="n">
        <v>739</v>
      </c>
      <c r="Z144" s="474" t="n">
        <v>1198</v>
      </c>
      <c r="AA144" s="474" t="n">
        <v>9862</v>
      </c>
      <c r="AB144" s="474" t="e">
        <f aca="false"/>
        <v>#REF!</v>
      </c>
      <c r="AC144" s="474" t="n">
        <v>583</v>
      </c>
      <c r="AD144" s="474" t="n">
        <v>3845</v>
      </c>
      <c r="AE144" s="474" t="n">
        <v>14477</v>
      </c>
      <c r="AF144" s="474" t="n">
        <v>69327</v>
      </c>
      <c r="AG144" s="474" t="n">
        <v>734362</v>
      </c>
      <c r="AH144" s="474" t="n">
        <v>579576</v>
      </c>
      <c r="AI144" s="474" t="n">
        <v>100384</v>
      </c>
      <c r="AJ144" s="474" t="n">
        <v>3845</v>
      </c>
      <c r="AK144" s="474" t="n">
        <v>50556</v>
      </c>
    </row>
    <row r="145" customFormat="false" ht="12.75" hidden="false" customHeight="false" outlineLevel="0" collapsed="false">
      <c r="A145" s="471" t="n">
        <v>0</v>
      </c>
      <c r="D145" s="459" t="s">
        <v>506</v>
      </c>
      <c r="E145" s="483" t="n">
        <v>0.0346373385608856</v>
      </c>
      <c r="F145" s="483" t="n">
        <v>0.0604606253372334</v>
      </c>
      <c r="G145" s="483" t="n">
        <v>0.0418928019649012</v>
      </c>
      <c r="H145" s="483" t="n">
        <v>0.0301099939267157</v>
      </c>
      <c r="I145" s="483" t="n">
        <v>0.0400046239008383</v>
      </c>
      <c r="J145" s="483" t="n">
        <v>0.0914269998428414</v>
      </c>
      <c r="K145" s="483" t="n">
        <v>0.0173855061150143</v>
      </c>
      <c r="L145" s="483" t="n">
        <v>0.00107020547945205</v>
      </c>
      <c r="M145" s="483" t="n">
        <v>0.0634215010743128</v>
      </c>
      <c r="N145" s="483" t="n">
        <v>0.0118525525267292</v>
      </c>
      <c r="O145" s="483" t="n">
        <v>0.0342620096281881</v>
      </c>
      <c r="P145" s="483" t="n">
        <v>0.0338992805755396</v>
      </c>
      <c r="Q145" s="483" t="n">
        <v>0.0666019955654102</v>
      </c>
      <c r="R145" s="483" t="n">
        <v>0.162525313338077</v>
      </c>
      <c r="S145" s="483" t="n">
        <v>0.0516402376850322</v>
      </c>
      <c r="T145" s="483" t="n">
        <v>0.0566623544631307</v>
      </c>
      <c r="U145" s="483" t="n">
        <v>0.133113969488483</v>
      </c>
      <c r="V145" s="483" t="n">
        <v>0.127818403412553</v>
      </c>
      <c r="W145" s="483" t="n">
        <v>0.210463733650416</v>
      </c>
      <c r="X145" s="483" t="n">
        <v>0.0290294627383016</v>
      </c>
      <c r="Y145" s="483" t="n">
        <v>0.0311231393775372</v>
      </c>
      <c r="Z145" s="483" t="n">
        <v>0.0767946577629382</v>
      </c>
      <c r="AA145" s="483" t="n">
        <v>0.00922733725410667</v>
      </c>
      <c r="AB145" s="483" t="e">
        <f aca="false"/>
        <v>#REF!</v>
      </c>
      <c r="AC145" s="483" t="n">
        <v>0.0120068610634648</v>
      </c>
      <c r="AD145" s="483" t="n">
        <v>0.151625487646294</v>
      </c>
      <c r="AE145" s="483" t="n">
        <v>0.029011535539131</v>
      </c>
      <c r="AF145" s="483" t="n">
        <v>0.0731172559031835</v>
      </c>
      <c r="AG145" s="483" t="n">
        <v>0.0476290984555301</v>
      </c>
      <c r="AH145" s="483" t="n">
        <v>0.0347995776222618</v>
      </c>
      <c r="AI145" s="483" t="n">
        <v>0.113583838061843</v>
      </c>
      <c r="AJ145" s="483" t="n">
        <v>0.151625487646294</v>
      </c>
      <c r="AK145" s="483" t="n">
        <v>0.0558390695466414</v>
      </c>
    </row>
    <row r="146" customFormat="false" ht="12.75" hidden="false" customHeight="false" outlineLevel="0" collapsed="false">
      <c r="A146" s="471" t="n">
        <v>0</v>
      </c>
      <c r="D146" s="459" t="s">
        <v>491</v>
      </c>
      <c r="E146" s="472"/>
      <c r="F146" s="472"/>
      <c r="G146" s="472"/>
      <c r="H146" s="472"/>
      <c r="I146" s="472"/>
      <c r="J146" s="472"/>
      <c r="K146" s="472"/>
      <c r="L146" s="472"/>
      <c r="M146" s="472"/>
      <c r="N146" s="472"/>
      <c r="O146" s="472"/>
      <c r="P146" s="472"/>
      <c r="Q146" s="472"/>
      <c r="R146" s="472"/>
      <c r="S146" s="472"/>
      <c r="T146" s="472"/>
      <c r="U146" s="472"/>
      <c r="V146" s="472"/>
      <c r="W146" s="472"/>
      <c r="X146" s="472"/>
      <c r="Y146" s="472"/>
      <c r="Z146" s="472"/>
      <c r="AA146" s="472"/>
      <c r="AB146" s="472"/>
      <c r="AC146" s="472"/>
      <c r="AD146" s="472"/>
      <c r="AE146" s="472"/>
      <c r="AF146" s="472"/>
      <c r="AG146" s="472"/>
      <c r="AH146" s="472"/>
      <c r="AI146" s="472"/>
      <c r="AJ146" s="472"/>
      <c r="AK146" s="472"/>
    </row>
    <row r="147" customFormat="false" ht="12.75" hidden="false" customHeight="false" outlineLevel="0" collapsed="false">
      <c r="A147" s="471" t="n">
        <v>0</v>
      </c>
      <c r="B147" s="457" t="n">
        <v>210315</v>
      </c>
      <c r="C147" s="458" t="n">
        <v>210315</v>
      </c>
      <c r="D147" s="479" t="s">
        <v>492</v>
      </c>
      <c r="E147" s="473" t="n">
        <v>79516</v>
      </c>
      <c r="F147" s="473" t="n">
        <v>48452</v>
      </c>
      <c r="G147" s="473" t="n">
        <v>96568</v>
      </c>
      <c r="H147" s="473" t="n">
        <v>37983</v>
      </c>
      <c r="I147" s="473" t="n">
        <v>262520</v>
      </c>
      <c r="J147" s="473" t="n">
        <v>14727</v>
      </c>
      <c r="K147" s="473" t="n">
        <v>56972</v>
      </c>
      <c r="L147" s="473" t="n">
        <v>2272</v>
      </c>
      <c r="M147" s="473" t="n">
        <v>7771</v>
      </c>
      <c r="N147" s="473" t="n">
        <v>51478</v>
      </c>
      <c r="O147" s="473" t="n">
        <v>14304</v>
      </c>
      <c r="P147" s="473" t="n">
        <v>27373</v>
      </c>
      <c r="Q147" s="473" t="n">
        <v>26208</v>
      </c>
      <c r="R147" s="473" t="n">
        <v>47313</v>
      </c>
      <c r="S147" s="473" t="n">
        <v>248418</v>
      </c>
      <c r="T147" s="473" t="n">
        <v>9278</v>
      </c>
      <c r="U147" s="473" t="n">
        <v>5491</v>
      </c>
      <c r="V147" s="473" t="n">
        <v>28227</v>
      </c>
      <c r="W147" s="473" t="n">
        <v>13</v>
      </c>
      <c r="X147" s="473" t="n">
        <v>40</v>
      </c>
      <c r="Y147" s="473" t="n">
        <v>509</v>
      </c>
      <c r="Z147" s="473" t="n">
        <v>1062</v>
      </c>
      <c r="AA147" s="473" t="n">
        <v>933</v>
      </c>
      <c r="AB147" s="473" t="e">
        <f aca="false"/>
        <v>#REF!</v>
      </c>
      <c r="AC147" s="473" t="n">
        <v>113</v>
      </c>
      <c r="AD147" s="473" t="n">
        <v>8189</v>
      </c>
      <c r="AE147" s="473" t="n">
        <v>3874</v>
      </c>
      <c r="AF147" s="473" t="n">
        <v>62209</v>
      </c>
      <c r="AG147" s="473" t="n">
        <v>573147</v>
      </c>
      <c r="AH147" s="473" t="n">
        <v>416615</v>
      </c>
      <c r="AI147" s="473" t="n">
        <v>118261</v>
      </c>
      <c r="AJ147" s="473" t="n">
        <v>8189</v>
      </c>
      <c r="AK147" s="473" t="n">
        <v>30082</v>
      </c>
    </row>
    <row r="148" customFormat="false" ht="12.75" hidden="false" customHeight="false" outlineLevel="0" collapsed="false">
      <c r="A148" s="471" t="n">
        <v>0</v>
      </c>
      <c r="B148" s="457" t="n">
        <v>260215</v>
      </c>
      <c r="C148" s="458" t="n">
        <v>260215</v>
      </c>
      <c r="D148" s="479" t="s">
        <v>493</v>
      </c>
      <c r="E148" s="473" t="n">
        <v>0</v>
      </c>
      <c r="F148" s="473" t="n">
        <v>0</v>
      </c>
      <c r="G148" s="473" t="n">
        <v>0</v>
      </c>
      <c r="H148" s="473" t="n">
        <v>0</v>
      </c>
      <c r="I148" s="473" t="n">
        <v>0</v>
      </c>
      <c r="J148" s="473" t="n">
        <v>0</v>
      </c>
      <c r="K148" s="473" t="n">
        <v>0</v>
      </c>
      <c r="L148" s="473" t="n">
        <v>0</v>
      </c>
      <c r="M148" s="473" t="n">
        <v>0</v>
      </c>
      <c r="N148" s="473" t="n">
        <v>0</v>
      </c>
      <c r="O148" s="473" t="n">
        <v>0</v>
      </c>
      <c r="P148" s="473" t="n">
        <v>0</v>
      </c>
      <c r="Q148" s="473" t="n">
        <v>420</v>
      </c>
      <c r="R148" s="473" t="n">
        <v>0</v>
      </c>
      <c r="S148" s="473" t="n">
        <v>420</v>
      </c>
      <c r="T148" s="473" t="n">
        <v>0</v>
      </c>
      <c r="U148" s="473" t="n">
        <v>0</v>
      </c>
      <c r="V148" s="473" t="n">
        <v>0</v>
      </c>
      <c r="W148" s="473" t="n">
        <v>0</v>
      </c>
      <c r="X148" s="473" t="n">
        <v>0</v>
      </c>
      <c r="Y148" s="473" t="n">
        <v>0</v>
      </c>
      <c r="Z148" s="473" t="n">
        <v>0</v>
      </c>
      <c r="AA148" s="473" t="n">
        <v>0</v>
      </c>
      <c r="AB148" s="473" t="e">
        <f aca="false"/>
        <v>#REF!</v>
      </c>
      <c r="AC148" s="473" t="n">
        <v>0</v>
      </c>
      <c r="AD148" s="473" t="n">
        <v>0</v>
      </c>
      <c r="AE148" s="473" t="n">
        <v>0</v>
      </c>
      <c r="AF148" s="473" t="n">
        <v>0</v>
      </c>
      <c r="AG148" s="473" t="n">
        <v>420</v>
      </c>
      <c r="AH148" s="473" t="n">
        <v>0</v>
      </c>
      <c r="AI148" s="473" t="n">
        <v>0</v>
      </c>
      <c r="AJ148" s="473" t="n">
        <v>0</v>
      </c>
      <c r="AK148" s="473" t="n">
        <v>420</v>
      </c>
    </row>
    <row r="149" customFormat="false" ht="12.75" hidden="false" customHeight="false" outlineLevel="0" collapsed="false">
      <c r="A149" s="471" t="n">
        <v>0</v>
      </c>
      <c r="B149" s="457" t="n">
        <v>260315</v>
      </c>
      <c r="C149" s="458" t="n">
        <v>260315</v>
      </c>
      <c r="D149" s="479" t="s">
        <v>494</v>
      </c>
      <c r="E149" s="473" t="n">
        <v>5000</v>
      </c>
      <c r="F149" s="473" t="n">
        <v>0</v>
      </c>
      <c r="G149" s="473" t="n">
        <v>3704</v>
      </c>
      <c r="H149" s="473" t="n">
        <v>0</v>
      </c>
      <c r="I149" s="473" t="n">
        <v>8704</v>
      </c>
      <c r="J149" s="473" t="n">
        <v>0</v>
      </c>
      <c r="K149" s="473" t="n">
        <v>9</v>
      </c>
      <c r="L149" s="473" t="n">
        <v>49</v>
      </c>
      <c r="M149" s="473" t="n">
        <v>0</v>
      </c>
      <c r="N149" s="473" t="n">
        <v>0</v>
      </c>
      <c r="O149" s="473" t="n">
        <v>0</v>
      </c>
      <c r="P149" s="473" t="n">
        <v>0</v>
      </c>
      <c r="Q149" s="473" t="n">
        <v>4920</v>
      </c>
      <c r="R149" s="473" t="n">
        <v>0</v>
      </c>
      <c r="S149" s="473" t="n">
        <v>4977</v>
      </c>
      <c r="T149" s="473" t="n">
        <v>0</v>
      </c>
      <c r="U149" s="473" t="n">
        <v>0</v>
      </c>
      <c r="V149" s="473" t="n">
        <v>0</v>
      </c>
      <c r="W149" s="473" t="n">
        <v>0</v>
      </c>
      <c r="X149" s="473" t="n">
        <v>0</v>
      </c>
      <c r="Y149" s="473" t="n">
        <v>0</v>
      </c>
      <c r="Z149" s="473" t="n">
        <v>0</v>
      </c>
      <c r="AA149" s="473" t="n">
        <v>0</v>
      </c>
      <c r="AB149" s="473" t="e">
        <f aca="false"/>
        <v>#REF!</v>
      </c>
      <c r="AC149" s="473" t="n">
        <v>0</v>
      </c>
      <c r="AD149" s="473" t="n">
        <v>0</v>
      </c>
      <c r="AE149" s="473" t="n">
        <v>1000</v>
      </c>
      <c r="AF149" s="473" t="n">
        <v>1000</v>
      </c>
      <c r="AG149" s="473" t="n">
        <v>14682</v>
      </c>
      <c r="AH149" s="473" t="n">
        <v>8762</v>
      </c>
      <c r="AI149" s="473" t="n">
        <v>0</v>
      </c>
      <c r="AJ149" s="473" t="n">
        <v>0</v>
      </c>
      <c r="AK149" s="473" t="n">
        <v>5920</v>
      </c>
    </row>
    <row r="150" customFormat="false" ht="12.75" hidden="false" customHeight="false" outlineLevel="0" collapsed="false">
      <c r="A150" s="471" t="n">
        <v>0</v>
      </c>
      <c r="B150" s="457" t="n">
        <v>260415</v>
      </c>
      <c r="C150" s="458" t="n">
        <v>260415</v>
      </c>
      <c r="D150" s="479" t="s">
        <v>495</v>
      </c>
      <c r="E150" s="473" t="n">
        <v>0</v>
      </c>
      <c r="F150" s="473" t="n">
        <v>0</v>
      </c>
      <c r="G150" s="473" t="n">
        <v>0</v>
      </c>
      <c r="H150" s="473" t="n">
        <v>0</v>
      </c>
      <c r="I150" s="473" t="n">
        <v>0</v>
      </c>
      <c r="J150" s="473" t="n">
        <v>0</v>
      </c>
      <c r="K150" s="473" t="n">
        <v>0</v>
      </c>
      <c r="L150" s="473" t="n">
        <v>0</v>
      </c>
      <c r="M150" s="473" t="n">
        <v>0</v>
      </c>
      <c r="N150" s="473" t="n">
        <v>0</v>
      </c>
      <c r="O150" s="473" t="n">
        <v>0</v>
      </c>
      <c r="P150" s="473" t="n">
        <v>0</v>
      </c>
      <c r="Q150" s="473" t="n">
        <v>0</v>
      </c>
      <c r="R150" s="473" t="n">
        <v>0</v>
      </c>
      <c r="S150" s="473" t="n">
        <v>0</v>
      </c>
      <c r="T150" s="473" t="n">
        <v>0</v>
      </c>
      <c r="U150" s="473" t="n">
        <v>0</v>
      </c>
      <c r="V150" s="473" t="n">
        <v>0</v>
      </c>
      <c r="W150" s="473" t="n">
        <v>0</v>
      </c>
      <c r="X150" s="473" t="n">
        <v>0</v>
      </c>
      <c r="Y150" s="473" t="n">
        <v>0</v>
      </c>
      <c r="Z150" s="473" t="n">
        <v>0</v>
      </c>
      <c r="AA150" s="473" t="n">
        <v>0</v>
      </c>
      <c r="AB150" s="473" t="e">
        <f aca="false"/>
        <v>#REF!</v>
      </c>
      <c r="AC150" s="473" t="n">
        <v>0</v>
      </c>
      <c r="AD150" s="473" t="n">
        <v>0</v>
      </c>
      <c r="AE150" s="473" t="n">
        <v>0</v>
      </c>
      <c r="AF150" s="473" t="n">
        <v>0</v>
      </c>
      <c r="AG150" s="473" t="n">
        <v>0</v>
      </c>
      <c r="AH150" s="473" t="n">
        <v>0</v>
      </c>
      <c r="AI150" s="473" t="n">
        <v>0</v>
      </c>
      <c r="AJ150" s="473" t="n">
        <v>0</v>
      </c>
      <c r="AK150" s="473" t="n">
        <v>0</v>
      </c>
    </row>
    <row r="151" customFormat="false" ht="12.75" hidden="false" customHeight="false" outlineLevel="0" collapsed="false">
      <c r="A151" s="471" t="n">
        <v>0</v>
      </c>
      <c r="B151" s="457" t="n">
        <v>260515</v>
      </c>
      <c r="C151" s="458" t="n">
        <v>260515</v>
      </c>
      <c r="D151" s="479" t="s">
        <v>496</v>
      </c>
      <c r="E151" s="473" t="n">
        <v>259</v>
      </c>
      <c r="F151" s="473" t="n">
        <v>0</v>
      </c>
      <c r="G151" s="473" t="n">
        <v>0</v>
      </c>
      <c r="H151" s="473" t="n">
        <v>243</v>
      </c>
      <c r="I151" s="473" t="n">
        <v>501</v>
      </c>
      <c r="J151" s="473" t="n">
        <v>0</v>
      </c>
      <c r="K151" s="473" t="n">
        <v>0</v>
      </c>
      <c r="L151" s="473" t="n">
        <v>0</v>
      </c>
      <c r="M151" s="473" t="n">
        <v>0</v>
      </c>
      <c r="N151" s="473" t="n">
        <v>0</v>
      </c>
      <c r="O151" s="473" t="n">
        <v>0</v>
      </c>
      <c r="P151" s="473" t="n">
        <v>0</v>
      </c>
      <c r="Q151" s="473" t="n">
        <v>0</v>
      </c>
      <c r="R151" s="473" t="n">
        <v>0</v>
      </c>
      <c r="S151" s="473" t="n">
        <v>0</v>
      </c>
      <c r="T151" s="473" t="n">
        <v>0</v>
      </c>
      <c r="U151" s="473" t="n">
        <v>0</v>
      </c>
      <c r="V151" s="473" t="n">
        <v>0</v>
      </c>
      <c r="W151" s="473" t="n">
        <v>0</v>
      </c>
      <c r="X151" s="473" t="n">
        <v>0</v>
      </c>
      <c r="Y151" s="473" t="n">
        <v>0</v>
      </c>
      <c r="Z151" s="473" t="n">
        <v>0</v>
      </c>
      <c r="AA151" s="473" t="n">
        <v>0</v>
      </c>
      <c r="AB151" s="473" t="e">
        <f aca="false"/>
        <v>#REF!</v>
      </c>
      <c r="AC151" s="473" t="n">
        <v>0</v>
      </c>
      <c r="AD151" s="473" t="n">
        <v>0</v>
      </c>
      <c r="AE151" s="473" t="n">
        <v>0</v>
      </c>
      <c r="AF151" s="473" t="n">
        <v>0</v>
      </c>
      <c r="AG151" s="473" t="n">
        <v>501</v>
      </c>
      <c r="AH151" s="473" t="n">
        <v>501</v>
      </c>
      <c r="AI151" s="473" t="n">
        <v>0</v>
      </c>
      <c r="AJ151" s="473" t="n">
        <v>0</v>
      </c>
      <c r="AK151" s="473" t="n">
        <v>0</v>
      </c>
    </row>
    <row r="152" customFormat="false" ht="12.75" hidden="false" customHeight="false" outlineLevel="0" collapsed="false">
      <c r="A152" s="471" t="n">
        <v>0</v>
      </c>
      <c r="B152" s="457" t="n">
        <v>260615</v>
      </c>
      <c r="C152" s="458" t="n">
        <v>260615</v>
      </c>
      <c r="D152" s="479" t="s">
        <v>497</v>
      </c>
      <c r="E152" s="473" t="n">
        <v>229</v>
      </c>
      <c r="F152" s="473" t="n">
        <v>12</v>
      </c>
      <c r="G152" s="473" t="n">
        <v>739</v>
      </c>
      <c r="H152" s="473" t="n">
        <v>755</v>
      </c>
      <c r="I152" s="473" t="n">
        <v>1735</v>
      </c>
      <c r="J152" s="473" t="n">
        <v>0</v>
      </c>
      <c r="K152" s="473" t="n">
        <v>83</v>
      </c>
      <c r="L152" s="473" t="n">
        <v>0</v>
      </c>
      <c r="M152" s="473" t="n">
        <v>17</v>
      </c>
      <c r="N152" s="473" t="n">
        <v>0</v>
      </c>
      <c r="O152" s="473" t="n">
        <v>4</v>
      </c>
      <c r="P152" s="473" t="n">
        <v>642</v>
      </c>
      <c r="Q152" s="473" t="n">
        <v>0</v>
      </c>
      <c r="R152" s="473" t="n">
        <v>0</v>
      </c>
      <c r="S152" s="473" t="n">
        <v>746</v>
      </c>
      <c r="T152" s="473" t="n">
        <v>357</v>
      </c>
      <c r="U152" s="473" t="n">
        <v>0</v>
      </c>
      <c r="V152" s="473" t="n">
        <v>0</v>
      </c>
      <c r="W152" s="473" t="n">
        <v>543</v>
      </c>
      <c r="X152" s="473" t="n">
        <v>0</v>
      </c>
      <c r="Y152" s="473" t="n">
        <v>0</v>
      </c>
      <c r="Z152" s="473" t="n">
        <v>0</v>
      </c>
      <c r="AA152" s="473" t="n">
        <v>0</v>
      </c>
      <c r="AB152" s="473" t="e">
        <f aca="false"/>
        <v>#REF!</v>
      </c>
      <c r="AC152" s="473" t="n">
        <v>0</v>
      </c>
      <c r="AD152" s="473" t="n">
        <v>42</v>
      </c>
      <c r="AE152" s="473" t="n">
        <v>9</v>
      </c>
      <c r="AF152" s="473" t="n">
        <v>951</v>
      </c>
      <c r="AG152" s="473" t="n">
        <v>3432</v>
      </c>
      <c r="AH152" s="473" t="n">
        <v>2739</v>
      </c>
      <c r="AI152" s="473" t="n">
        <v>642</v>
      </c>
      <c r="AJ152" s="473" t="n">
        <v>42</v>
      </c>
      <c r="AK152" s="473" t="n">
        <v>9</v>
      </c>
    </row>
    <row r="153" customFormat="false" ht="12.75" hidden="false" customHeight="false" outlineLevel="0" collapsed="false">
      <c r="A153" s="471" t="n">
        <v>0</v>
      </c>
      <c r="B153" s="457" t="n">
        <v>260715</v>
      </c>
      <c r="C153" s="458" t="n">
        <v>260715</v>
      </c>
      <c r="D153" s="479" t="s">
        <v>498</v>
      </c>
      <c r="E153" s="473" t="n">
        <v>0</v>
      </c>
      <c r="F153" s="473" t="n">
        <v>0</v>
      </c>
      <c r="G153" s="473" t="n">
        <v>19</v>
      </c>
      <c r="H153" s="473" t="n">
        <v>104</v>
      </c>
      <c r="I153" s="473" t="n">
        <v>123</v>
      </c>
      <c r="J153" s="473" t="n">
        <v>0</v>
      </c>
      <c r="K153" s="473" t="n">
        <v>1750</v>
      </c>
      <c r="L153" s="473" t="n">
        <v>0</v>
      </c>
      <c r="M153" s="473" t="n">
        <v>0</v>
      </c>
      <c r="N153" s="473" t="n">
        <v>0</v>
      </c>
      <c r="O153" s="473" t="n">
        <v>0</v>
      </c>
      <c r="P153" s="473" t="n">
        <v>0</v>
      </c>
      <c r="Q153" s="473" t="n">
        <v>408</v>
      </c>
      <c r="R153" s="473" t="n">
        <v>0</v>
      </c>
      <c r="S153" s="473" t="n">
        <v>2158</v>
      </c>
      <c r="T153" s="473" t="n">
        <v>0</v>
      </c>
      <c r="U153" s="473" t="n">
        <v>0</v>
      </c>
      <c r="V153" s="473" t="n">
        <v>0</v>
      </c>
      <c r="W153" s="473" t="n">
        <v>0</v>
      </c>
      <c r="X153" s="473" t="n">
        <v>0</v>
      </c>
      <c r="Y153" s="473" t="n">
        <v>0</v>
      </c>
      <c r="Z153" s="473" t="n">
        <v>0</v>
      </c>
      <c r="AA153" s="473" t="n">
        <v>0</v>
      </c>
      <c r="AB153" s="473" t="e">
        <f aca="false"/>
        <v>#REF!</v>
      </c>
      <c r="AC153" s="473" t="n">
        <v>0</v>
      </c>
      <c r="AD153" s="473" t="n">
        <v>0</v>
      </c>
      <c r="AE153" s="473" t="n">
        <v>1186</v>
      </c>
      <c r="AF153" s="473" t="n">
        <v>1186</v>
      </c>
      <c r="AG153" s="473" t="n">
        <v>3467</v>
      </c>
      <c r="AH153" s="473" t="n">
        <v>1873</v>
      </c>
      <c r="AI153" s="473" t="n">
        <v>0</v>
      </c>
      <c r="AJ153" s="473" t="n">
        <v>0</v>
      </c>
      <c r="AK153" s="473" t="n">
        <v>1594</v>
      </c>
    </row>
    <row r="154" customFormat="false" ht="12.75" hidden="false" customHeight="false" outlineLevel="0" collapsed="false">
      <c r="A154" s="471" t="n">
        <v>0</v>
      </c>
      <c r="B154" s="457" t="n">
        <v>260815</v>
      </c>
      <c r="C154" s="458" t="n">
        <v>260815</v>
      </c>
      <c r="D154" s="479" t="s">
        <v>499</v>
      </c>
      <c r="E154" s="473" t="n">
        <v>0</v>
      </c>
      <c r="F154" s="473" t="n">
        <v>0</v>
      </c>
      <c r="G154" s="473" t="n">
        <v>0</v>
      </c>
      <c r="H154" s="473" t="n">
        <v>0</v>
      </c>
      <c r="I154" s="473" t="n">
        <v>0</v>
      </c>
      <c r="J154" s="473" t="n">
        <v>0</v>
      </c>
      <c r="K154" s="473" t="n">
        <v>0</v>
      </c>
      <c r="L154" s="473" t="n">
        <v>0</v>
      </c>
      <c r="M154" s="473" t="n">
        <v>0</v>
      </c>
      <c r="N154" s="473" t="n">
        <v>0</v>
      </c>
      <c r="O154" s="473" t="n">
        <v>0</v>
      </c>
      <c r="P154" s="473" t="n">
        <v>0</v>
      </c>
      <c r="Q154" s="473" t="n">
        <v>0</v>
      </c>
      <c r="R154" s="473" t="n">
        <v>0</v>
      </c>
      <c r="S154" s="473" t="n">
        <v>0</v>
      </c>
      <c r="T154" s="473" t="n">
        <v>0</v>
      </c>
      <c r="U154" s="473" t="n">
        <v>0</v>
      </c>
      <c r="V154" s="473" t="n">
        <v>0</v>
      </c>
      <c r="W154" s="473" t="n">
        <v>0</v>
      </c>
      <c r="X154" s="473" t="n">
        <v>0</v>
      </c>
      <c r="Y154" s="473" t="n">
        <v>0</v>
      </c>
      <c r="Z154" s="473" t="n">
        <v>0</v>
      </c>
      <c r="AA154" s="473" t="n">
        <v>0</v>
      </c>
      <c r="AB154" s="473" t="e">
        <f aca="false"/>
        <v>#REF!</v>
      </c>
      <c r="AC154" s="473" t="n">
        <v>0</v>
      </c>
      <c r="AD154" s="473" t="n">
        <v>0</v>
      </c>
      <c r="AE154" s="473" t="n">
        <v>0</v>
      </c>
      <c r="AF154" s="473" t="n">
        <v>0</v>
      </c>
      <c r="AG154" s="473" t="n">
        <v>0</v>
      </c>
      <c r="AH154" s="473" t="n">
        <v>0</v>
      </c>
      <c r="AI154" s="473" t="n">
        <v>0</v>
      </c>
      <c r="AJ154" s="473" t="n">
        <v>0</v>
      </c>
      <c r="AK154" s="473" t="n">
        <v>0</v>
      </c>
    </row>
    <row r="155" customFormat="false" ht="12.75" hidden="false" customHeight="false" outlineLevel="0" collapsed="false">
      <c r="A155" s="471"/>
      <c r="B155" s="457" t="n">
        <v>260915</v>
      </c>
      <c r="C155" s="458" t="n">
        <v>260915</v>
      </c>
      <c r="D155" s="89" t="s">
        <v>500</v>
      </c>
      <c r="E155" s="473" t="n">
        <v>0</v>
      </c>
      <c r="F155" s="473" t="n">
        <v>0</v>
      </c>
      <c r="G155" s="473" t="n">
        <v>0</v>
      </c>
      <c r="H155" s="473" t="n">
        <v>0</v>
      </c>
      <c r="I155" s="473" t="n">
        <v>0</v>
      </c>
      <c r="J155" s="473" t="n">
        <v>0</v>
      </c>
      <c r="K155" s="473" t="n">
        <v>0</v>
      </c>
      <c r="L155" s="473" t="n">
        <v>0</v>
      </c>
      <c r="M155" s="473" t="n">
        <v>0</v>
      </c>
      <c r="N155" s="473" t="n">
        <v>0</v>
      </c>
      <c r="O155" s="473" t="n">
        <v>0</v>
      </c>
      <c r="P155" s="473" t="n">
        <v>0</v>
      </c>
      <c r="Q155" s="473" t="n">
        <v>0</v>
      </c>
      <c r="R155" s="473" t="n">
        <v>0</v>
      </c>
      <c r="S155" s="473" t="n">
        <v>0</v>
      </c>
      <c r="T155" s="473" t="n">
        <v>0</v>
      </c>
      <c r="U155" s="473" t="n">
        <v>0</v>
      </c>
      <c r="V155" s="473" t="n">
        <v>0</v>
      </c>
      <c r="W155" s="473" t="n">
        <v>0</v>
      </c>
      <c r="X155" s="473" t="n">
        <v>0</v>
      </c>
      <c r="Y155" s="473" t="n">
        <v>0</v>
      </c>
      <c r="Z155" s="473" t="n">
        <v>0</v>
      </c>
      <c r="AA155" s="473" t="n">
        <v>0</v>
      </c>
      <c r="AB155" s="473" t="e">
        <f aca="false"/>
        <v>#REF!</v>
      </c>
      <c r="AC155" s="473" t="n">
        <v>0</v>
      </c>
      <c r="AD155" s="473" t="n">
        <v>0</v>
      </c>
      <c r="AE155" s="473" t="n">
        <v>0</v>
      </c>
      <c r="AF155" s="473" t="n">
        <v>0</v>
      </c>
      <c r="AG155" s="473" t="n">
        <v>0</v>
      </c>
      <c r="AH155" s="473" t="n">
        <v>0</v>
      </c>
      <c r="AI155" s="473" t="n">
        <v>0</v>
      </c>
      <c r="AJ155" s="473" t="n">
        <v>0</v>
      </c>
      <c r="AK155" s="473" t="n">
        <v>0</v>
      </c>
    </row>
    <row r="156" customFormat="false" ht="12.75" hidden="false" customHeight="false" outlineLevel="0" collapsed="false">
      <c r="A156" s="471" t="n">
        <v>0</v>
      </c>
      <c r="B156" s="457" t="n">
        <v>269015</v>
      </c>
      <c r="C156" s="458" t="n">
        <v>269015</v>
      </c>
      <c r="D156" s="479" t="s">
        <v>501</v>
      </c>
      <c r="E156" s="473" t="n">
        <v>0</v>
      </c>
      <c r="F156" s="473" t="n">
        <v>0</v>
      </c>
      <c r="G156" s="473" t="n">
        <v>0</v>
      </c>
      <c r="H156" s="473" t="n">
        <v>0</v>
      </c>
      <c r="I156" s="473" t="n">
        <v>0</v>
      </c>
      <c r="J156" s="473" t="n">
        <v>0</v>
      </c>
      <c r="K156" s="473" t="n">
        <v>0</v>
      </c>
      <c r="L156" s="473" t="n">
        <v>0</v>
      </c>
      <c r="M156" s="473" t="n">
        <v>0</v>
      </c>
      <c r="N156" s="473" t="n">
        <v>0</v>
      </c>
      <c r="O156" s="473" t="n">
        <v>0</v>
      </c>
      <c r="P156" s="473" t="n">
        <v>0</v>
      </c>
      <c r="Q156" s="473" t="n">
        <v>0</v>
      </c>
      <c r="R156" s="473" t="n">
        <v>0</v>
      </c>
      <c r="S156" s="473" t="n">
        <v>0</v>
      </c>
      <c r="T156" s="473" t="n">
        <v>0</v>
      </c>
      <c r="U156" s="473" t="n">
        <v>0</v>
      </c>
      <c r="V156" s="473" t="n">
        <v>0</v>
      </c>
      <c r="W156" s="473" t="n">
        <v>0</v>
      </c>
      <c r="X156" s="473" t="n">
        <v>0</v>
      </c>
      <c r="Y156" s="473" t="n">
        <v>0</v>
      </c>
      <c r="Z156" s="473" t="n">
        <v>0</v>
      </c>
      <c r="AA156" s="473" t="n">
        <v>0</v>
      </c>
      <c r="AB156" s="473" t="e">
        <f aca="false"/>
        <v>#REF!</v>
      </c>
      <c r="AC156" s="473" t="n">
        <v>0</v>
      </c>
      <c r="AD156" s="473" t="n">
        <v>0</v>
      </c>
      <c r="AE156" s="473" t="n">
        <v>0</v>
      </c>
      <c r="AF156" s="473" t="n">
        <v>0</v>
      </c>
      <c r="AG156" s="473" t="n">
        <v>0</v>
      </c>
      <c r="AH156" s="473" t="n">
        <v>0</v>
      </c>
      <c r="AI156" s="473" t="n">
        <v>0</v>
      </c>
      <c r="AJ156" s="473" t="n">
        <v>0</v>
      </c>
      <c r="AK156" s="473" t="n">
        <v>0</v>
      </c>
    </row>
    <row r="157" customFormat="false" ht="12.75" hidden="false" customHeight="false" outlineLevel="0" collapsed="false">
      <c r="A157" s="471" t="n">
        <v>0</v>
      </c>
      <c r="E157" s="477" t="n">
        <v>85004</v>
      </c>
      <c r="F157" s="477" t="n">
        <v>48464</v>
      </c>
      <c r="G157" s="477" t="n">
        <v>101030</v>
      </c>
      <c r="H157" s="477" t="n">
        <v>39085</v>
      </c>
      <c r="I157" s="477" t="n">
        <v>273583</v>
      </c>
      <c r="J157" s="477" t="n">
        <v>14727</v>
      </c>
      <c r="K157" s="477" t="n">
        <v>58814</v>
      </c>
      <c r="L157" s="477" t="n">
        <v>2321</v>
      </c>
      <c r="M157" s="477" t="n">
        <v>7788</v>
      </c>
      <c r="N157" s="477" t="n">
        <v>51478</v>
      </c>
      <c r="O157" s="477" t="n">
        <v>14308</v>
      </c>
      <c r="P157" s="477" t="n">
        <v>28015</v>
      </c>
      <c r="Q157" s="477" t="n">
        <v>31956</v>
      </c>
      <c r="R157" s="477" t="n">
        <v>47313</v>
      </c>
      <c r="S157" s="477" t="n">
        <v>256719</v>
      </c>
      <c r="T157" s="477" t="n">
        <v>9635</v>
      </c>
      <c r="U157" s="477" t="n">
        <v>5491</v>
      </c>
      <c r="V157" s="477" t="n">
        <v>28227</v>
      </c>
      <c r="W157" s="477" t="n">
        <v>556</v>
      </c>
      <c r="X157" s="477" t="n">
        <v>40</v>
      </c>
      <c r="Y157" s="477" t="n">
        <v>509</v>
      </c>
      <c r="Z157" s="477" t="n">
        <v>1062</v>
      </c>
      <c r="AA157" s="477" t="n">
        <v>933</v>
      </c>
      <c r="AB157" s="477" t="e">
        <f aca="false"/>
        <v>#REF!</v>
      </c>
      <c r="AC157" s="477" t="n">
        <v>113</v>
      </c>
      <c r="AD157" s="477" t="n">
        <v>8231</v>
      </c>
      <c r="AE157" s="477" t="n">
        <v>6069</v>
      </c>
      <c r="AF157" s="477" t="n">
        <v>65346</v>
      </c>
      <c r="AG157" s="477" t="n">
        <v>595649</v>
      </c>
      <c r="AH157" s="477" t="n">
        <v>430490</v>
      </c>
      <c r="AI157" s="477" t="n">
        <v>118903</v>
      </c>
      <c r="AJ157" s="477" t="n">
        <v>8231</v>
      </c>
      <c r="AK157" s="477" t="n">
        <v>38025</v>
      </c>
    </row>
    <row r="158" customFormat="false" ht="12.75" hidden="false" customHeight="false" outlineLevel="0" collapsed="false">
      <c r="A158" s="471" t="n">
        <v>0</v>
      </c>
      <c r="E158" s="477"/>
      <c r="F158" s="477"/>
      <c r="G158" s="477"/>
      <c r="H158" s="477"/>
      <c r="I158" s="477"/>
      <c r="J158" s="477"/>
      <c r="K158" s="477"/>
      <c r="L158" s="477"/>
      <c r="M158" s="477"/>
      <c r="N158" s="477"/>
      <c r="O158" s="477"/>
      <c r="P158" s="477"/>
      <c r="Q158" s="477"/>
      <c r="R158" s="477"/>
      <c r="S158" s="477"/>
      <c r="T158" s="477"/>
      <c r="U158" s="477"/>
      <c r="V158" s="477"/>
      <c r="W158" s="477"/>
      <c r="X158" s="477"/>
      <c r="Y158" s="477"/>
      <c r="Z158" s="477"/>
      <c r="AA158" s="477"/>
      <c r="AB158" s="477"/>
      <c r="AC158" s="477"/>
      <c r="AD158" s="477"/>
      <c r="AE158" s="477"/>
      <c r="AF158" s="477"/>
      <c r="AG158" s="477"/>
      <c r="AH158" s="477"/>
      <c r="AI158" s="477"/>
      <c r="AJ158" s="477"/>
      <c r="AK158" s="477"/>
    </row>
    <row r="159" customFormat="false" ht="12.75" hidden="false" customHeight="false" outlineLevel="0" collapsed="false">
      <c r="A159" s="471" t="n">
        <v>0</v>
      </c>
    </row>
    <row r="160" customFormat="false" ht="12.75" hidden="false" customHeight="false" outlineLevel="0" collapsed="false">
      <c r="A160" s="471" t="n">
        <v>0</v>
      </c>
      <c r="D160" s="481" t="s">
        <v>507</v>
      </c>
    </row>
    <row r="161" customFormat="false" ht="12.75" hidden="false" customHeight="false" outlineLevel="0" collapsed="false">
      <c r="A161" s="471" t="n">
        <v>0</v>
      </c>
      <c r="D161" s="482" t="s">
        <v>508</v>
      </c>
      <c r="E161" s="472"/>
      <c r="F161" s="472"/>
      <c r="G161" s="472"/>
      <c r="H161" s="472"/>
      <c r="I161" s="472"/>
      <c r="J161" s="472"/>
      <c r="K161" s="472"/>
      <c r="L161" s="472"/>
      <c r="M161" s="472"/>
      <c r="N161" s="472"/>
      <c r="O161" s="472"/>
      <c r="P161" s="472"/>
      <c r="Q161" s="472"/>
      <c r="R161" s="472"/>
      <c r="S161" s="472"/>
      <c r="T161" s="472"/>
      <c r="U161" s="472"/>
      <c r="V161" s="472"/>
      <c r="W161" s="472"/>
      <c r="X161" s="472"/>
      <c r="Y161" s="472"/>
      <c r="Z161" s="472"/>
      <c r="AA161" s="472"/>
      <c r="AB161" s="472"/>
      <c r="AC161" s="472"/>
      <c r="AD161" s="472"/>
      <c r="AE161" s="472"/>
      <c r="AF161" s="472"/>
      <c r="AG161" s="472"/>
      <c r="AH161" s="472"/>
      <c r="AI161" s="472"/>
      <c r="AJ161" s="472"/>
      <c r="AK161" s="472"/>
    </row>
    <row r="162" customFormat="false" ht="12.75" hidden="false" customHeight="false" outlineLevel="0" collapsed="false">
      <c r="A162" s="471" t="n">
        <v>0</v>
      </c>
      <c r="B162" s="457" t="n">
        <v>142220</v>
      </c>
      <c r="C162" s="458" t="n">
        <v>142220</v>
      </c>
      <c r="D162" s="479" t="s">
        <v>481</v>
      </c>
      <c r="E162" s="473" t="n">
        <v>169</v>
      </c>
      <c r="F162" s="473" t="n">
        <v>242</v>
      </c>
      <c r="G162" s="473" t="n">
        <v>393</v>
      </c>
      <c r="H162" s="473" t="n">
        <v>82</v>
      </c>
      <c r="I162" s="473" t="n">
        <v>886</v>
      </c>
      <c r="J162" s="473" t="n">
        <v>388</v>
      </c>
      <c r="K162" s="473" t="n">
        <v>115</v>
      </c>
      <c r="L162" s="473" t="n">
        <v>2</v>
      </c>
      <c r="M162" s="473" t="n">
        <v>19</v>
      </c>
      <c r="N162" s="473" t="n">
        <v>188</v>
      </c>
      <c r="O162" s="473" t="n">
        <v>92</v>
      </c>
      <c r="P162" s="473" t="n">
        <v>89</v>
      </c>
      <c r="Q162" s="473" t="n">
        <v>174</v>
      </c>
      <c r="R162" s="473" t="n">
        <v>0</v>
      </c>
      <c r="S162" s="473" t="n">
        <v>1067</v>
      </c>
      <c r="T162" s="473" t="n">
        <v>65</v>
      </c>
      <c r="U162" s="473" t="n">
        <v>200</v>
      </c>
      <c r="V162" s="473" t="n">
        <v>15</v>
      </c>
      <c r="W162" s="473" t="n">
        <v>0</v>
      </c>
      <c r="X162" s="473" t="n">
        <v>1</v>
      </c>
      <c r="Y162" s="473" t="n">
        <v>0</v>
      </c>
      <c r="Z162" s="473" t="n">
        <v>5</v>
      </c>
      <c r="AA162" s="473" t="n">
        <v>0</v>
      </c>
      <c r="AB162" s="473" t="e">
        <f aca="false"/>
        <v>#REF!</v>
      </c>
      <c r="AC162" s="473" t="n">
        <v>6</v>
      </c>
      <c r="AD162" s="473" t="n">
        <v>255</v>
      </c>
      <c r="AE162" s="473" t="n">
        <v>0</v>
      </c>
      <c r="AF162" s="473" t="n">
        <v>552</v>
      </c>
      <c r="AG162" s="473" t="n">
        <v>2505</v>
      </c>
      <c r="AH162" s="473" t="n">
        <v>1577</v>
      </c>
      <c r="AI162" s="473" t="n">
        <v>499</v>
      </c>
      <c r="AJ162" s="473" t="n">
        <v>255</v>
      </c>
      <c r="AK162" s="473" t="n">
        <v>174</v>
      </c>
    </row>
    <row r="163" customFormat="false" ht="12.75" hidden="false" customHeight="false" outlineLevel="0" collapsed="false">
      <c r="A163" s="471" t="n">
        <v>0</v>
      </c>
      <c r="B163" s="457" t="n">
        <v>142620</v>
      </c>
      <c r="C163" s="458" t="n">
        <v>142620</v>
      </c>
      <c r="D163" s="479" t="s">
        <v>485</v>
      </c>
      <c r="E163" s="473" t="n">
        <v>0</v>
      </c>
      <c r="F163" s="473" t="n">
        <v>0</v>
      </c>
      <c r="G163" s="473" t="n">
        <v>2</v>
      </c>
      <c r="H163" s="473" t="n">
        <v>3</v>
      </c>
      <c r="I163" s="473" t="n">
        <v>5</v>
      </c>
      <c r="J163" s="473" t="n">
        <v>1</v>
      </c>
      <c r="K163" s="473" t="n">
        <v>63</v>
      </c>
      <c r="L163" s="473" t="n">
        <v>0</v>
      </c>
      <c r="M163" s="473" t="n">
        <v>0</v>
      </c>
      <c r="N163" s="473" t="n">
        <v>0</v>
      </c>
      <c r="O163" s="473" t="n">
        <v>3</v>
      </c>
      <c r="P163" s="473" t="n">
        <v>0</v>
      </c>
      <c r="Q163" s="473" t="n">
        <v>0</v>
      </c>
      <c r="R163" s="473" t="n">
        <v>0</v>
      </c>
      <c r="S163" s="473" t="n">
        <v>66</v>
      </c>
      <c r="T163" s="473" t="n">
        <v>0</v>
      </c>
      <c r="U163" s="473" t="n">
        <v>0</v>
      </c>
      <c r="V163" s="473" t="n">
        <v>1</v>
      </c>
      <c r="W163" s="473" t="n">
        <v>0</v>
      </c>
      <c r="X163" s="473" t="n">
        <v>0</v>
      </c>
      <c r="Y163" s="473" t="n">
        <v>0</v>
      </c>
      <c r="Z163" s="473" t="n">
        <v>0</v>
      </c>
      <c r="AA163" s="473" t="n">
        <v>0</v>
      </c>
      <c r="AB163" s="473" t="e">
        <f aca="false"/>
        <v>#REF!</v>
      </c>
      <c r="AC163" s="473" t="n">
        <v>0</v>
      </c>
      <c r="AD163" s="473" t="n">
        <v>0</v>
      </c>
      <c r="AE163" s="473" t="n">
        <v>0</v>
      </c>
      <c r="AF163" s="473" t="n">
        <v>1</v>
      </c>
      <c r="AG163" s="473" t="n">
        <v>72</v>
      </c>
      <c r="AH163" s="473" t="n">
        <v>70</v>
      </c>
      <c r="AI163" s="473" t="n">
        <v>2</v>
      </c>
      <c r="AJ163" s="473" t="n">
        <v>0</v>
      </c>
      <c r="AK163" s="473" t="n">
        <v>0</v>
      </c>
    </row>
    <row r="164" customFormat="false" ht="12.75" hidden="false" customHeight="false" outlineLevel="0" collapsed="false">
      <c r="A164" s="471" t="n">
        <v>0</v>
      </c>
      <c r="E164" s="477" t="n">
        <v>169</v>
      </c>
      <c r="F164" s="477" t="n">
        <v>242</v>
      </c>
      <c r="G164" s="477" t="n">
        <v>395</v>
      </c>
      <c r="H164" s="477" t="n">
        <v>85</v>
      </c>
      <c r="I164" s="477" t="n">
        <v>891</v>
      </c>
      <c r="J164" s="477" t="n">
        <v>389</v>
      </c>
      <c r="K164" s="477" t="n">
        <v>178</v>
      </c>
      <c r="L164" s="477" t="n">
        <v>2</v>
      </c>
      <c r="M164" s="477" t="n">
        <v>19</v>
      </c>
      <c r="N164" s="477" t="n">
        <v>188</v>
      </c>
      <c r="O164" s="477" t="n">
        <v>95</v>
      </c>
      <c r="P164" s="477" t="n">
        <v>89</v>
      </c>
      <c r="Q164" s="477" t="n">
        <v>174</v>
      </c>
      <c r="R164" s="477" t="n">
        <v>0</v>
      </c>
      <c r="S164" s="477" t="n">
        <v>1133</v>
      </c>
      <c r="T164" s="477" t="n">
        <v>65</v>
      </c>
      <c r="U164" s="477" t="n">
        <v>200</v>
      </c>
      <c r="V164" s="477" t="n">
        <v>16</v>
      </c>
      <c r="W164" s="477" t="n">
        <v>0</v>
      </c>
      <c r="X164" s="477" t="n">
        <v>1</v>
      </c>
      <c r="Y164" s="477" t="n">
        <v>0</v>
      </c>
      <c r="Z164" s="477" t="n">
        <v>5</v>
      </c>
      <c r="AA164" s="477" t="n">
        <v>0</v>
      </c>
      <c r="AB164" s="477" t="e">
        <f aca="false"/>
        <v>#REF!</v>
      </c>
      <c r="AC164" s="477" t="n">
        <v>6</v>
      </c>
      <c r="AD164" s="477" t="n">
        <v>255</v>
      </c>
      <c r="AE164" s="477" t="n">
        <v>0</v>
      </c>
      <c r="AF164" s="477" t="n">
        <v>553</v>
      </c>
      <c r="AG164" s="477" t="n">
        <v>2577</v>
      </c>
      <c r="AH164" s="477" t="n">
        <v>1647</v>
      </c>
      <c r="AI164" s="477" t="n">
        <v>501</v>
      </c>
      <c r="AJ164" s="477" t="n">
        <v>255</v>
      </c>
      <c r="AK164" s="477" t="n">
        <v>174</v>
      </c>
    </row>
    <row r="165" customFormat="false" ht="12.75" hidden="false" customHeight="false" outlineLevel="0" collapsed="false">
      <c r="A165" s="471" t="n">
        <v>0</v>
      </c>
      <c r="E165" s="477"/>
      <c r="F165" s="477"/>
      <c r="G165" s="477"/>
      <c r="H165" s="477"/>
      <c r="I165" s="477"/>
      <c r="J165" s="477"/>
      <c r="K165" s="477"/>
      <c r="L165" s="477"/>
      <c r="M165" s="477"/>
      <c r="N165" s="477"/>
      <c r="O165" s="477"/>
      <c r="P165" s="477"/>
      <c r="Q165" s="477"/>
      <c r="R165" s="477"/>
      <c r="S165" s="477"/>
      <c r="T165" s="477"/>
      <c r="U165" s="477"/>
      <c r="V165" s="477"/>
      <c r="W165" s="477"/>
      <c r="X165" s="477"/>
      <c r="Y165" s="477"/>
      <c r="Z165" s="477"/>
      <c r="AA165" s="477"/>
      <c r="AB165" s="477"/>
      <c r="AC165" s="477"/>
      <c r="AD165" s="477"/>
      <c r="AE165" s="477"/>
      <c r="AF165" s="477"/>
      <c r="AG165" s="477"/>
      <c r="AH165" s="477"/>
      <c r="AI165" s="477"/>
      <c r="AJ165" s="477"/>
      <c r="AK165" s="477"/>
    </row>
    <row r="166" customFormat="false" ht="12.75" hidden="false" customHeight="false" outlineLevel="0" collapsed="false">
      <c r="A166" s="471" t="n">
        <v>0</v>
      </c>
    </row>
    <row r="167" customFormat="false" ht="12.75" hidden="false" customHeight="false" outlineLevel="0" collapsed="false">
      <c r="A167" s="471" t="n">
        <v>0</v>
      </c>
      <c r="D167" s="481" t="s">
        <v>509</v>
      </c>
    </row>
    <row r="168" customFormat="false" ht="12.75" hidden="false" customHeight="false" outlineLevel="0" collapsed="false">
      <c r="A168" s="471" t="n">
        <v>0</v>
      </c>
      <c r="D168" s="482" t="s">
        <v>455</v>
      </c>
    </row>
    <row r="169" customFormat="false" ht="12.75" hidden="false" customHeight="false" outlineLevel="0" collapsed="false">
      <c r="A169" s="471" t="n">
        <v>0</v>
      </c>
      <c r="D169" s="482" t="s">
        <v>456</v>
      </c>
    </row>
    <row r="170" customFormat="false" ht="12.75" hidden="false" customHeight="false" outlineLevel="0" collapsed="false">
      <c r="A170" s="471" t="n">
        <v>0</v>
      </c>
      <c r="B170" s="457" t="n">
        <v>130120</v>
      </c>
      <c r="C170" s="458" t="n">
        <v>130120</v>
      </c>
      <c r="D170" s="479" t="s">
        <v>457</v>
      </c>
      <c r="E170" s="473" t="n">
        <v>23766</v>
      </c>
      <c r="F170" s="473" t="n">
        <v>19301</v>
      </c>
      <c r="G170" s="473" t="n">
        <v>0</v>
      </c>
      <c r="H170" s="473" t="n">
        <v>0</v>
      </c>
      <c r="I170" s="473" t="n">
        <v>43067</v>
      </c>
      <c r="J170" s="473" t="n">
        <v>0</v>
      </c>
      <c r="K170" s="473" t="n">
        <v>1000</v>
      </c>
      <c r="L170" s="473" t="n">
        <v>0</v>
      </c>
      <c r="M170" s="473" t="n">
        <v>0</v>
      </c>
      <c r="N170" s="473" t="n">
        <v>0</v>
      </c>
      <c r="O170" s="473" t="n">
        <v>0</v>
      </c>
      <c r="P170" s="473" t="n">
        <v>0</v>
      </c>
      <c r="Q170" s="473" t="n">
        <v>0</v>
      </c>
      <c r="R170" s="473" t="n">
        <v>0</v>
      </c>
      <c r="S170" s="473" t="n">
        <v>1000</v>
      </c>
      <c r="T170" s="473" t="n">
        <v>1</v>
      </c>
      <c r="U170" s="473" t="n">
        <v>0</v>
      </c>
      <c r="V170" s="473" t="n">
        <v>0</v>
      </c>
      <c r="W170" s="473" t="n">
        <v>0</v>
      </c>
      <c r="X170" s="473" t="n">
        <v>0</v>
      </c>
      <c r="Y170" s="473" t="n">
        <v>0</v>
      </c>
      <c r="Z170" s="473" t="n">
        <v>0</v>
      </c>
      <c r="AA170" s="473" t="n">
        <v>0</v>
      </c>
      <c r="AB170" s="473" t="e">
        <f aca="false"/>
        <v>#REF!</v>
      </c>
      <c r="AC170" s="473" t="n">
        <v>0</v>
      </c>
      <c r="AD170" s="473" t="n">
        <v>31</v>
      </c>
      <c r="AE170" s="473" t="n">
        <v>0</v>
      </c>
      <c r="AF170" s="473" t="n">
        <v>220</v>
      </c>
      <c r="AG170" s="473" t="n">
        <v>44287</v>
      </c>
      <c r="AH170" s="473" t="n">
        <v>44256</v>
      </c>
      <c r="AI170" s="473" t="n">
        <v>0</v>
      </c>
      <c r="AJ170" s="473" t="n">
        <v>31</v>
      </c>
      <c r="AK170" s="473" t="n">
        <v>0</v>
      </c>
    </row>
    <row r="171" customFormat="false" ht="12.75" hidden="false" customHeight="false" outlineLevel="0" collapsed="false">
      <c r="A171" s="471" t="n">
        <v>0</v>
      </c>
      <c r="B171" s="457" t="n">
        <v>130220</v>
      </c>
      <c r="C171" s="458" t="n">
        <v>130220</v>
      </c>
      <c r="D171" s="479" t="s">
        <v>458</v>
      </c>
      <c r="E171" s="473" t="n">
        <v>0</v>
      </c>
      <c r="F171" s="473" t="n">
        <v>21198</v>
      </c>
      <c r="G171" s="473" t="n">
        <v>0</v>
      </c>
      <c r="H171" s="473" t="n">
        <v>0</v>
      </c>
      <c r="I171" s="473" t="n">
        <v>21198</v>
      </c>
      <c r="J171" s="473" t="n">
        <v>0</v>
      </c>
      <c r="K171" s="473" t="n">
        <v>4325</v>
      </c>
      <c r="L171" s="473" t="n">
        <v>0</v>
      </c>
      <c r="M171" s="473" t="n">
        <v>0</v>
      </c>
      <c r="N171" s="473" t="n">
        <v>0</v>
      </c>
      <c r="O171" s="473" t="n">
        <v>0</v>
      </c>
      <c r="P171" s="473" t="n">
        <v>9</v>
      </c>
      <c r="Q171" s="473" t="n">
        <v>17</v>
      </c>
      <c r="R171" s="473" t="n">
        <v>0</v>
      </c>
      <c r="S171" s="473" t="n">
        <v>4351</v>
      </c>
      <c r="T171" s="473" t="n">
        <v>0</v>
      </c>
      <c r="U171" s="473" t="n">
        <v>0</v>
      </c>
      <c r="V171" s="473" t="n">
        <v>197</v>
      </c>
      <c r="W171" s="473" t="n">
        <v>0</v>
      </c>
      <c r="X171" s="473" t="n">
        <v>0</v>
      </c>
      <c r="Y171" s="473" t="n">
        <v>0</v>
      </c>
      <c r="Z171" s="473" t="n">
        <v>0</v>
      </c>
      <c r="AA171" s="473" t="n">
        <v>0</v>
      </c>
      <c r="AB171" s="473" t="e">
        <f aca="false"/>
        <v>#REF!</v>
      </c>
      <c r="AC171" s="473" t="n">
        <v>0</v>
      </c>
      <c r="AD171" s="473" t="n">
        <v>0</v>
      </c>
      <c r="AE171" s="473" t="n">
        <v>0</v>
      </c>
      <c r="AF171" s="473" t="n">
        <v>408</v>
      </c>
      <c r="AG171" s="473" t="n">
        <v>25957</v>
      </c>
      <c r="AH171" s="473" t="n">
        <v>25734</v>
      </c>
      <c r="AI171" s="473" t="n">
        <v>206</v>
      </c>
      <c r="AJ171" s="473" t="n">
        <v>0</v>
      </c>
      <c r="AK171" s="473" t="n">
        <v>17</v>
      </c>
    </row>
    <row r="172" customFormat="false" ht="12.75" hidden="false" customHeight="false" outlineLevel="0" collapsed="false">
      <c r="A172" s="471" t="n">
        <v>0</v>
      </c>
      <c r="B172" s="457" t="n">
        <v>130320</v>
      </c>
      <c r="C172" s="458" t="n">
        <v>130320</v>
      </c>
      <c r="D172" s="479" t="s">
        <v>459</v>
      </c>
      <c r="E172" s="473" t="n">
        <v>0</v>
      </c>
      <c r="F172" s="473" t="n">
        <v>196</v>
      </c>
      <c r="G172" s="473" t="n">
        <v>9035</v>
      </c>
      <c r="H172" s="473" t="n">
        <v>375</v>
      </c>
      <c r="I172" s="473" t="n">
        <v>9606</v>
      </c>
      <c r="J172" s="473" t="n">
        <v>0</v>
      </c>
      <c r="K172" s="473" t="n">
        <v>7050</v>
      </c>
      <c r="L172" s="473" t="n">
        <v>753</v>
      </c>
      <c r="M172" s="473" t="n">
        <v>409</v>
      </c>
      <c r="N172" s="473" t="n">
        <v>230</v>
      </c>
      <c r="O172" s="473" t="n">
        <v>0</v>
      </c>
      <c r="P172" s="473" t="n">
        <v>344</v>
      </c>
      <c r="Q172" s="473" t="n">
        <v>768</v>
      </c>
      <c r="R172" s="473" t="n">
        <v>0</v>
      </c>
      <c r="S172" s="473" t="n">
        <v>9554</v>
      </c>
      <c r="T172" s="473" t="n">
        <v>0</v>
      </c>
      <c r="U172" s="473" t="n">
        <v>0</v>
      </c>
      <c r="V172" s="473" t="n">
        <v>0</v>
      </c>
      <c r="W172" s="473" t="n">
        <v>0</v>
      </c>
      <c r="X172" s="473" t="n">
        <v>0</v>
      </c>
      <c r="Y172" s="473" t="n">
        <v>0</v>
      </c>
      <c r="Z172" s="473" t="n">
        <v>0</v>
      </c>
      <c r="AA172" s="473" t="n">
        <v>0</v>
      </c>
      <c r="AB172" s="473" t="e">
        <f aca="false"/>
        <v>#REF!</v>
      </c>
      <c r="AC172" s="473" t="n">
        <v>0</v>
      </c>
      <c r="AD172" s="473" t="n">
        <v>0</v>
      </c>
      <c r="AE172" s="473" t="n">
        <v>0</v>
      </c>
      <c r="AF172" s="473" t="n">
        <v>0</v>
      </c>
      <c r="AG172" s="473" t="n">
        <v>19160</v>
      </c>
      <c r="AH172" s="473" t="n">
        <v>18048</v>
      </c>
      <c r="AI172" s="473" t="n">
        <v>344</v>
      </c>
      <c r="AJ172" s="473" t="n">
        <v>0</v>
      </c>
      <c r="AK172" s="473" t="n">
        <v>768</v>
      </c>
    </row>
    <row r="173" customFormat="false" ht="12.75" hidden="false" customHeight="false" outlineLevel="0" collapsed="false">
      <c r="A173" s="471" t="n">
        <v>0</v>
      </c>
      <c r="B173" s="457" t="n">
        <v>130420</v>
      </c>
      <c r="C173" s="458" t="n">
        <v>130420</v>
      </c>
      <c r="D173" s="479" t="s">
        <v>460</v>
      </c>
      <c r="E173" s="473" t="n">
        <v>0</v>
      </c>
      <c r="F173" s="473" t="n">
        <v>0</v>
      </c>
      <c r="G173" s="473" t="n">
        <v>18000</v>
      </c>
      <c r="H173" s="473" t="n">
        <v>36</v>
      </c>
      <c r="I173" s="473" t="n">
        <v>18036</v>
      </c>
      <c r="J173" s="473" t="n">
        <v>0</v>
      </c>
      <c r="K173" s="473" t="n">
        <v>0</v>
      </c>
      <c r="L173" s="473" t="n">
        <v>26492</v>
      </c>
      <c r="M173" s="473" t="n">
        <v>10</v>
      </c>
      <c r="N173" s="473" t="n">
        <v>0</v>
      </c>
      <c r="O173" s="473" t="n">
        <v>0</v>
      </c>
      <c r="P173" s="473" t="n">
        <v>0</v>
      </c>
      <c r="Q173" s="473" t="n">
        <v>0</v>
      </c>
      <c r="R173" s="473" t="n">
        <v>0</v>
      </c>
      <c r="S173" s="473" t="n">
        <v>26501</v>
      </c>
      <c r="T173" s="473" t="n">
        <v>0</v>
      </c>
      <c r="U173" s="473" t="n">
        <v>0</v>
      </c>
      <c r="V173" s="473" t="n">
        <v>0</v>
      </c>
      <c r="W173" s="473" t="n">
        <v>0</v>
      </c>
      <c r="X173" s="473" t="n">
        <v>0</v>
      </c>
      <c r="Y173" s="473" t="n">
        <v>0</v>
      </c>
      <c r="Z173" s="473" t="n">
        <v>0</v>
      </c>
      <c r="AA173" s="473" t="n">
        <v>0</v>
      </c>
      <c r="AB173" s="473" t="e">
        <f aca="false"/>
        <v>#REF!</v>
      </c>
      <c r="AC173" s="473" t="n">
        <v>0</v>
      </c>
      <c r="AD173" s="473" t="n">
        <v>0</v>
      </c>
      <c r="AE173" s="473" t="n">
        <v>0</v>
      </c>
      <c r="AF173" s="473" t="n">
        <v>0</v>
      </c>
      <c r="AG173" s="473" t="n">
        <v>44538</v>
      </c>
      <c r="AH173" s="473" t="n">
        <v>44538</v>
      </c>
      <c r="AI173" s="473" t="n">
        <v>0</v>
      </c>
      <c r="AJ173" s="473" t="n">
        <v>0</v>
      </c>
      <c r="AK173" s="473" t="n">
        <v>0</v>
      </c>
    </row>
    <row r="174" customFormat="false" ht="12.75" hidden="false" customHeight="false" outlineLevel="0" collapsed="false">
      <c r="A174" s="471" t="n">
        <v>0</v>
      </c>
      <c r="B174" s="457" t="n">
        <v>130520</v>
      </c>
      <c r="C174" s="458" t="n">
        <v>130520</v>
      </c>
      <c r="D174" s="479" t="s">
        <v>461</v>
      </c>
      <c r="E174" s="473" t="n">
        <v>0</v>
      </c>
      <c r="F174" s="473" t="n">
        <v>0</v>
      </c>
      <c r="G174" s="473" t="n">
        <v>0</v>
      </c>
      <c r="H174" s="473" t="n">
        <v>0</v>
      </c>
      <c r="I174" s="473" t="n">
        <v>0</v>
      </c>
      <c r="J174" s="473" t="n">
        <v>0</v>
      </c>
      <c r="K174" s="473" t="n">
        <v>3500</v>
      </c>
      <c r="L174" s="473" t="n">
        <v>0</v>
      </c>
      <c r="M174" s="473" t="n">
        <v>0</v>
      </c>
      <c r="N174" s="473" t="n">
        <v>0</v>
      </c>
      <c r="O174" s="473" t="n">
        <v>199</v>
      </c>
      <c r="P174" s="473" t="n">
        <v>0</v>
      </c>
      <c r="Q174" s="473" t="n">
        <v>0</v>
      </c>
      <c r="R174" s="473" t="n">
        <v>0</v>
      </c>
      <c r="S174" s="473" t="n">
        <v>3699</v>
      </c>
      <c r="T174" s="473" t="n">
        <v>0</v>
      </c>
      <c r="U174" s="473" t="n">
        <v>0</v>
      </c>
      <c r="V174" s="473" t="n">
        <v>0</v>
      </c>
      <c r="W174" s="473" t="n">
        <v>0</v>
      </c>
      <c r="X174" s="473" t="n">
        <v>0</v>
      </c>
      <c r="Y174" s="473" t="n">
        <v>0</v>
      </c>
      <c r="Z174" s="473" t="n">
        <v>0</v>
      </c>
      <c r="AA174" s="473" t="n">
        <v>296</v>
      </c>
      <c r="AB174" s="473" t="e">
        <f aca="false"/>
        <v>#REF!</v>
      </c>
      <c r="AC174" s="473" t="n">
        <v>0</v>
      </c>
      <c r="AD174" s="473" t="n">
        <v>0</v>
      </c>
      <c r="AE174" s="473" t="n">
        <v>0</v>
      </c>
      <c r="AF174" s="473" t="n">
        <v>296</v>
      </c>
      <c r="AG174" s="473" t="n">
        <v>3994</v>
      </c>
      <c r="AH174" s="473" t="n">
        <v>3994</v>
      </c>
      <c r="AI174" s="473" t="n">
        <v>0</v>
      </c>
      <c r="AJ174" s="473" t="n">
        <v>0</v>
      </c>
      <c r="AK174" s="473" t="n">
        <v>0</v>
      </c>
    </row>
    <row r="175" customFormat="false" ht="12.75" hidden="false" customHeight="false" outlineLevel="0" collapsed="false">
      <c r="A175" s="471" t="n">
        <v>0</v>
      </c>
      <c r="B175" s="457" t="n">
        <v>130620</v>
      </c>
      <c r="C175" s="458" t="n">
        <v>130620</v>
      </c>
      <c r="D175" s="479" t="s">
        <v>462</v>
      </c>
      <c r="E175" s="473" t="n">
        <v>0</v>
      </c>
      <c r="F175" s="473" t="n">
        <v>0</v>
      </c>
      <c r="G175" s="473" t="n">
        <v>40</v>
      </c>
      <c r="H175" s="473" t="n">
        <v>0</v>
      </c>
      <c r="I175" s="473" t="n">
        <v>40</v>
      </c>
      <c r="J175" s="473" t="n">
        <v>0</v>
      </c>
      <c r="K175" s="473" t="n">
        <v>437</v>
      </c>
      <c r="L175" s="473" t="n">
        <v>0</v>
      </c>
      <c r="M175" s="473" t="n">
        <v>0</v>
      </c>
      <c r="N175" s="473" t="n">
        <v>133</v>
      </c>
      <c r="O175" s="473" t="n">
        <v>0</v>
      </c>
      <c r="P175" s="473" t="n">
        <v>0</v>
      </c>
      <c r="Q175" s="473" t="n">
        <v>0</v>
      </c>
      <c r="R175" s="473" t="n">
        <v>0</v>
      </c>
      <c r="S175" s="473" t="n">
        <v>570</v>
      </c>
      <c r="T175" s="473" t="n">
        <v>20</v>
      </c>
      <c r="U175" s="473" t="n">
        <v>0</v>
      </c>
      <c r="V175" s="473" t="n">
        <v>0</v>
      </c>
      <c r="W175" s="473" t="n">
        <v>0</v>
      </c>
      <c r="X175" s="473" t="n">
        <v>0</v>
      </c>
      <c r="Y175" s="473" t="n">
        <v>0</v>
      </c>
      <c r="Z175" s="473" t="n">
        <v>0</v>
      </c>
      <c r="AA175" s="473" t="n">
        <v>724</v>
      </c>
      <c r="AB175" s="473" t="e">
        <f aca="false"/>
        <v>#REF!</v>
      </c>
      <c r="AC175" s="473" t="n">
        <v>0</v>
      </c>
      <c r="AD175" s="473" t="n">
        <v>0</v>
      </c>
      <c r="AE175" s="473" t="n">
        <v>0</v>
      </c>
      <c r="AF175" s="473" t="n">
        <v>744</v>
      </c>
      <c r="AG175" s="473" t="n">
        <v>1354</v>
      </c>
      <c r="AH175" s="473" t="n">
        <v>1354</v>
      </c>
      <c r="AI175" s="473" t="n">
        <v>0</v>
      </c>
      <c r="AJ175" s="473" t="n">
        <v>0</v>
      </c>
      <c r="AK175" s="473" t="n">
        <v>0</v>
      </c>
    </row>
    <row r="176" customFormat="false" ht="12.75" hidden="false" customHeight="false" outlineLevel="0" collapsed="false">
      <c r="A176" s="471" t="n">
        <v>0</v>
      </c>
      <c r="D176" s="459" t="s">
        <v>463</v>
      </c>
      <c r="E176" s="474" t="n">
        <v>23766</v>
      </c>
      <c r="F176" s="474" t="n">
        <v>40695</v>
      </c>
      <c r="G176" s="474" t="n">
        <v>27075</v>
      </c>
      <c r="H176" s="474" t="n">
        <v>411</v>
      </c>
      <c r="I176" s="474" t="n">
        <v>91947</v>
      </c>
      <c r="J176" s="474" t="n">
        <v>0</v>
      </c>
      <c r="K176" s="474" t="n">
        <v>16312</v>
      </c>
      <c r="L176" s="474" t="n">
        <v>27245</v>
      </c>
      <c r="M176" s="474" t="n">
        <v>419</v>
      </c>
      <c r="N176" s="474" t="n">
        <v>363</v>
      </c>
      <c r="O176" s="474" t="n">
        <v>199</v>
      </c>
      <c r="P176" s="474" t="n">
        <v>353</v>
      </c>
      <c r="Q176" s="474" t="n">
        <v>785</v>
      </c>
      <c r="R176" s="474" t="n">
        <v>0</v>
      </c>
      <c r="S176" s="474" t="n">
        <v>45675</v>
      </c>
      <c r="T176" s="474" t="n">
        <v>21</v>
      </c>
      <c r="U176" s="474" t="n">
        <v>0</v>
      </c>
      <c r="V176" s="474" t="n">
        <v>197</v>
      </c>
      <c r="W176" s="474" t="n">
        <v>0</v>
      </c>
      <c r="X176" s="474" t="n">
        <v>0</v>
      </c>
      <c r="Y176" s="474" t="n">
        <v>0</v>
      </c>
      <c r="Z176" s="474" t="n">
        <v>0</v>
      </c>
      <c r="AA176" s="474" t="n">
        <v>1020</v>
      </c>
      <c r="AB176" s="474" t="e">
        <f aca="false"/>
        <v>#REF!</v>
      </c>
      <c r="AC176" s="474" t="n">
        <v>0</v>
      </c>
      <c r="AD176" s="474" t="n">
        <v>31</v>
      </c>
      <c r="AE176" s="474" t="n">
        <v>0</v>
      </c>
      <c r="AF176" s="474" t="n">
        <v>1668</v>
      </c>
      <c r="AG176" s="474" t="n">
        <v>139290</v>
      </c>
      <c r="AH176" s="474" t="n">
        <v>137924</v>
      </c>
      <c r="AI176" s="474" t="n">
        <v>550</v>
      </c>
      <c r="AJ176" s="474" t="n">
        <v>31</v>
      </c>
      <c r="AK176" s="474" t="n">
        <v>785</v>
      </c>
    </row>
    <row r="177" customFormat="false" ht="12.75" hidden="true" customHeight="false" outlineLevel="0" collapsed="false">
      <c r="A177" s="471" t="n">
        <v>0</v>
      </c>
      <c r="B177" s="457" t="n">
        <v>140120</v>
      </c>
      <c r="C177" s="458" t="n">
        <v>140120</v>
      </c>
      <c r="D177" s="479" t="s">
        <v>464</v>
      </c>
      <c r="E177" s="473" t="n">
        <v>23520</v>
      </c>
      <c r="F177" s="473" t="n">
        <v>21975</v>
      </c>
      <c r="G177" s="473" t="n">
        <v>129494</v>
      </c>
      <c r="H177" s="473" t="n">
        <v>56861</v>
      </c>
      <c r="I177" s="473" t="n">
        <v>231849</v>
      </c>
      <c r="J177" s="473" t="n">
        <v>15231</v>
      </c>
      <c r="K177" s="473" t="n">
        <v>52419</v>
      </c>
      <c r="L177" s="473" t="n">
        <v>2498</v>
      </c>
      <c r="M177" s="473" t="n">
        <v>10402</v>
      </c>
      <c r="N177" s="473" t="n">
        <v>58547</v>
      </c>
      <c r="O177" s="473" t="n">
        <v>17112</v>
      </c>
      <c r="P177" s="473" t="n">
        <v>9493</v>
      </c>
      <c r="Q177" s="473" t="n">
        <v>16512</v>
      </c>
      <c r="R177" s="473" t="n">
        <v>0</v>
      </c>
      <c r="S177" s="473" t="n">
        <v>182214</v>
      </c>
      <c r="T177" s="473" t="n">
        <v>3396</v>
      </c>
      <c r="U177" s="473" t="n">
        <v>2068</v>
      </c>
      <c r="V177" s="473" t="n">
        <v>64</v>
      </c>
      <c r="W177" s="473" t="n">
        <v>1865</v>
      </c>
      <c r="X177" s="473" t="n">
        <v>1483</v>
      </c>
      <c r="Y177" s="473" t="n">
        <v>109</v>
      </c>
      <c r="Z177" s="473" t="n">
        <v>703</v>
      </c>
      <c r="AA177" s="473" t="n">
        <v>1886</v>
      </c>
      <c r="AB177" s="473" t="e">
        <f aca="false"/>
        <v>#REF!</v>
      </c>
      <c r="AC177" s="473" t="n">
        <v>0</v>
      </c>
      <c r="AD177" s="473" t="n">
        <v>1025</v>
      </c>
      <c r="AE177" s="473" t="n">
        <v>3044</v>
      </c>
      <c r="AF177" s="473" t="n">
        <v>22278</v>
      </c>
      <c r="AG177" s="473" t="n">
        <v>436342</v>
      </c>
      <c r="AH177" s="473" t="n">
        <v>390864</v>
      </c>
      <c r="AI177" s="473" t="n">
        <v>24896</v>
      </c>
      <c r="AJ177" s="473" t="n">
        <v>1025</v>
      </c>
      <c r="AK177" s="473" t="n">
        <v>19557</v>
      </c>
    </row>
    <row r="178" customFormat="false" ht="12.75" hidden="true" customHeight="false" outlineLevel="0" collapsed="false">
      <c r="A178" s="471" t="n">
        <v>0</v>
      </c>
      <c r="B178" s="457" t="n">
        <v>140220</v>
      </c>
      <c r="C178" s="458" t="n">
        <v>140220</v>
      </c>
      <c r="D178" s="479" t="s">
        <v>465</v>
      </c>
      <c r="E178" s="473" t="n">
        <v>19091</v>
      </c>
      <c r="F178" s="473" t="n">
        <v>132235</v>
      </c>
      <c r="G178" s="473" t="n">
        <v>71000</v>
      </c>
      <c r="H178" s="473" t="n">
        <v>10012</v>
      </c>
      <c r="I178" s="473" t="n">
        <v>232337</v>
      </c>
      <c r="J178" s="473" t="n">
        <v>14894</v>
      </c>
      <c r="K178" s="473" t="n">
        <v>4037</v>
      </c>
      <c r="L178" s="473" t="n">
        <v>85</v>
      </c>
      <c r="M178" s="473" t="n">
        <v>5070</v>
      </c>
      <c r="N178" s="473" t="n">
        <v>2013</v>
      </c>
      <c r="O178" s="473" t="n">
        <v>5154</v>
      </c>
      <c r="P178" s="473" t="n">
        <v>11231</v>
      </c>
      <c r="Q178" s="473" t="n">
        <v>464</v>
      </c>
      <c r="R178" s="473" t="n">
        <v>23891</v>
      </c>
      <c r="S178" s="473" t="n">
        <v>66840</v>
      </c>
      <c r="T178" s="473" t="n">
        <v>1272</v>
      </c>
      <c r="U178" s="473" t="n">
        <v>474</v>
      </c>
      <c r="V178" s="473" t="n">
        <v>19074</v>
      </c>
      <c r="W178" s="473" t="n">
        <v>0</v>
      </c>
      <c r="X178" s="473" t="n">
        <v>173</v>
      </c>
      <c r="Y178" s="473" t="n">
        <v>190</v>
      </c>
      <c r="Z178" s="473" t="n">
        <v>809</v>
      </c>
      <c r="AA178" s="473" t="n">
        <v>46</v>
      </c>
      <c r="AB178" s="473" t="e">
        <f aca="false"/>
        <v>#REF!</v>
      </c>
      <c r="AC178" s="473" t="n">
        <v>130</v>
      </c>
      <c r="AD178" s="473" t="n">
        <v>2072</v>
      </c>
      <c r="AE178" s="473" t="n">
        <v>28</v>
      </c>
      <c r="AF178" s="473" t="n">
        <v>26842</v>
      </c>
      <c r="AG178" s="473" t="n">
        <v>326019</v>
      </c>
      <c r="AH178" s="473" t="n">
        <v>254044</v>
      </c>
      <c r="AI178" s="473" t="n">
        <v>69410</v>
      </c>
      <c r="AJ178" s="473" t="n">
        <v>2072</v>
      </c>
      <c r="AK178" s="473" t="n">
        <v>492</v>
      </c>
    </row>
    <row r="179" customFormat="false" ht="12.75" hidden="true" customHeight="false" outlineLevel="0" collapsed="false">
      <c r="A179" s="471" t="n">
        <v>0</v>
      </c>
      <c r="B179" s="457" t="n">
        <v>140320</v>
      </c>
      <c r="C179" s="458" t="n">
        <v>140320</v>
      </c>
      <c r="D179" s="479" t="s">
        <v>466</v>
      </c>
      <c r="E179" s="473" t="n">
        <v>1089</v>
      </c>
      <c r="F179" s="473" t="n">
        <v>4729</v>
      </c>
      <c r="G179" s="473" t="n">
        <v>11538</v>
      </c>
      <c r="H179" s="473" t="n">
        <v>4318</v>
      </c>
      <c r="I179" s="473" t="n">
        <v>21674</v>
      </c>
      <c r="J179" s="473" t="n">
        <v>3232</v>
      </c>
      <c r="K179" s="473" t="n">
        <v>1566</v>
      </c>
      <c r="L179" s="473" t="n">
        <v>115</v>
      </c>
      <c r="M179" s="473" t="n">
        <v>2862</v>
      </c>
      <c r="N179" s="473" t="n">
        <v>4598</v>
      </c>
      <c r="O179" s="473" t="n">
        <v>474</v>
      </c>
      <c r="P179" s="473" t="n">
        <v>2603</v>
      </c>
      <c r="Q179" s="473" t="n">
        <v>1328</v>
      </c>
      <c r="R179" s="473" t="n">
        <v>10</v>
      </c>
      <c r="S179" s="473" t="n">
        <v>16788</v>
      </c>
      <c r="T179" s="473" t="n">
        <v>263</v>
      </c>
      <c r="U179" s="473" t="n">
        <v>0</v>
      </c>
      <c r="V179" s="473" t="n">
        <v>0</v>
      </c>
      <c r="W179" s="473" t="n">
        <v>1</v>
      </c>
      <c r="X179" s="473" t="n">
        <v>0</v>
      </c>
      <c r="Y179" s="473" t="n">
        <v>25</v>
      </c>
      <c r="Z179" s="473" t="n">
        <v>308</v>
      </c>
      <c r="AA179" s="473" t="n">
        <v>45</v>
      </c>
      <c r="AB179" s="473" t="e">
        <f aca="false"/>
        <v>#REF!</v>
      </c>
      <c r="AC179" s="473" t="n">
        <v>0</v>
      </c>
      <c r="AD179" s="473" t="n">
        <v>351</v>
      </c>
      <c r="AE179" s="473" t="n">
        <v>0</v>
      </c>
      <c r="AF179" s="473" t="n">
        <v>2788</v>
      </c>
      <c r="AG179" s="473" t="n">
        <v>41250</v>
      </c>
      <c r="AH179" s="473" t="n">
        <v>33700</v>
      </c>
      <c r="AI179" s="473" t="n">
        <v>5870</v>
      </c>
      <c r="AJ179" s="473" t="n">
        <v>351</v>
      </c>
      <c r="AK179" s="473" t="n">
        <v>1328</v>
      </c>
    </row>
    <row r="180" customFormat="false" ht="12.75" hidden="true" customHeight="false" outlineLevel="0" collapsed="false">
      <c r="A180" s="471" t="n">
        <v>0</v>
      </c>
      <c r="B180" s="457" t="n">
        <v>140420</v>
      </c>
      <c r="C180" s="458" t="n">
        <v>140420</v>
      </c>
      <c r="D180" s="479" t="s">
        <v>467</v>
      </c>
      <c r="E180" s="473" t="n">
        <v>301</v>
      </c>
      <c r="F180" s="473" t="n">
        <v>1607</v>
      </c>
      <c r="G180" s="473" t="n">
        <v>29591</v>
      </c>
      <c r="H180" s="473" t="n">
        <v>0</v>
      </c>
      <c r="I180" s="473" t="n">
        <v>31498</v>
      </c>
      <c r="J180" s="473" t="n">
        <v>311</v>
      </c>
      <c r="K180" s="473" t="n">
        <v>0</v>
      </c>
      <c r="L180" s="473" t="n">
        <v>0</v>
      </c>
      <c r="M180" s="473" t="n">
        <v>18</v>
      </c>
      <c r="N180" s="473" t="n">
        <v>0</v>
      </c>
      <c r="O180" s="473" t="n">
        <v>0</v>
      </c>
      <c r="P180" s="473" t="n">
        <v>0</v>
      </c>
      <c r="Q180" s="473" t="n">
        <v>30145</v>
      </c>
      <c r="R180" s="473" t="n">
        <v>7857</v>
      </c>
      <c r="S180" s="473" t="n">
        <v>38331</v>
      </c>
      <c r="T180" s="473" t="n">
        <v>34</v>
      </c>
      <c r="U180" s="473" t="n">
        <v>133</v>
      </c>
      <c r="V180" s="473" t="n">
        <v>5575</v>
      </c>
      <c r="W180" s="473" t="n">
        <v>0</v>
      </c>
      <c r="X180" s="473" t="n">
        <v>158</v>
      </c>
      <c r="Y180" s="473" t="n">
        <v>92</v>
      </c>
      <c r="Z180" s="473" t="n">
        <v>0</v>
      </c>
      <c r="AA180" s="473" t="n">
        <v>0</v>
      </c>
      <c r="AB180" s="473" t="e">
        <f aca="false"/>
        <v>#REF!</v>
      </c>
      <c r="AC180" s="473" t="n">
        <v>0</v>
      </c>
      <c r="AD180" s="473" t="n">
        <v>202</v>
      </c>
      <c r="AE180" s="473" t="n">
        <v>17419</v>
      </c>
      <c r="AF180" s="473" t="n">
        <v>25227</v>
      </c>
      <c r="AG180" s="473" t="n">
        <v>95056</v>
      </c>
      <c r="AH180" s="473" t="n">
        <v>33455</v>
      </c>
      <c r="AI180" s="473" t="n">
        <v>13835</v>
      </c>
      <c r="AJ180" s="473" t="n">
        <v>202</v>
      </c>
      <c r="AK180" s="473" t="n">
        <v>47564</v>
      </c>
    </row>
    <row r="181" customFormat="false" ht="12.75" hidden="true" customHeight="false" outlineLevel="0" collapsed="false">
      <c r="A181" s="471" t="n">
        <v>0</v>
      </c>
      <c r="B181" s="457" t="n">
        <v>140520</v>
      </c>
      <c r="C181" s="458" t="n">
        <v>140520</v>
      </c>
      <c r="D181" s="479" t="s">
        <v>468</v>
      </c>
      <c r="E181" s="473" t="n">
        <v>0</v>
      </c>
      <c r="F181" s="473" t="n">
        <v>1455</v>
      </c>
      <c r="G181" s="473" t="n">
        <v>1818</v>
      </c>
      <c r="H181" s="473" t="n">
        <v>510</v>
      </c>
      <c r="I181" s="473" t="n">
        <v>3783</v>
      </c>
      <c r="J181" s="473" t="n">
        <v>23</v>
      </c>
      <c r="K181" s="473" t="n">
        <v>0</v>
      </c>
      <c r="L181" s="473" t="n">
        <v>0</v>
      </c>
      <c r="M181" s="473" t="n">
        <v>358</v>
      </c>
      <c r="N181" s="473" t="n">
        <v>0</v>
      </c>
      <c r="O181" s="473" t="n">
        <v>137</v>
      </c>
      <c r="P181" s="473" t="n">
        <v>0</v>
      </c>
      <c r="Q181" s="473" t="n">
        <v>0</v>
      </c>
      <c r="R181" s="473" t="n">
        <v>0</v>
      </c>
      <c r="S181" s="473" t="n">
        <v>518</v>
      </c>
      <c r="T181" s="473" t="n">
        <v>55</v>
      </c>
      <c r="U181" s="473" t="n">
        <v>0</v>
      </c>
      <c r="V181" s="473" t="n">
        <v>0</v>
      </c>
      <c r="W181" s="473" t="n">
        <v>3</v>
      </c>
      <c r="X181" s="473" t="n">
        <v>0</v>
      </c>
      <c r="Y181" s="473" t="n">
        <v>0</v>
      </c>
      <c r="Z181" s="473" t="n">
        <v>0</v>
      </c>
      <c r="AA181" s="473" t="n">
        <v>0</v>
      </c>
      <c r="AB181" s="473" t="e">
        <f aca="false"/>
        <v>#REF!</v>
      </c>
      <c r="AC181" s="473" t="n">
        <v>0</v>
      </c>
      <c r="AD181" s="473" t="n">
        <v>0</v>
      </c>
      <c r="AE181" s="473" t="n">
        <v>20</v>
      </c>
      <c r="AF181" s="473" t="n">
        <v>78</v>
      </c>
      <c r="AG181" s="473" t="n">
        <v>4379</v>
      </c>
      <c r="AH181" s="473" t="n">
        <v>4336</v>
      </c>
      <c r="AI181" s="473" t="n">
        <v>23</v>
      </c>
      <c r="AJ181" s="473" t="n">
        <v>0</v>
      </c>
      <c r="AK181" s="473" t="n">
        <v>20</v>
      </c>
    </row>
    <row r="182" customFormat="false" ht="12.75" hidden="true" customHeight="false" outlineLevel="0" collapsed="false">
      <c r="A182" s="471" t="n">
        <v>0</v>
      </c>
      <c r="B182" s="457" t="n">
        <v>140620</v>
      </c>
      <c r="C182" s="458" t="n">
        <v>140620</v>
      </c>
      <c r="D182" s="479" t="s">
        <v>469</v>
      </c>
      <c r="E182" s="473" t="n">
        <v>0</v>
      </c>
      <c r="F182" s="473" t="n">
        <v>1</v>
      </c>
      <c r="G182" s="473" t="n">
        <v>123</v>
      </c>
      <c r="H182" s="473" t="n">
        <v>42</v>
      </c>
      <c r="I182" s="473" t="n">
        <v>165</v>
      </c>
      <c r="J182" s="473" t="n">
        <v>27</v>
      </c>
      <c r="K182" s="473" t="n">
        <v>95</v>
      </c>
      <c r="L182" s="473" t="n">
        <v>0</v>
      </c>
      <c r="M182" s="473" t="n">
        <v>3</v>
      </c>
      <c r="N182" s="473" t="n">
        <v>0</v>
      </c>
      <c r="O182" s="473" t="n">
        <v>2</v>
      </c>
      <c r="P182" s="473" t="n">
        <v>0</v>
      </c>
      <c r="Q182" s="473" t="n">
        <v>0</v>
      </c>
      <c r="R182" s="473" t="n">
        <v>719</v>
      </c>
      <c r="S182" s="473" t="n">
        <v>848</v>
      </c>
      <c r="T182" s="473" t="n">
        <v>0</v>
      </c>
      <c r="U182" s="473" t="n">
        <v>0</v>
      </c>
      <c r="V182" s="473" t="n">
        <v>449</v>
      </c>
      <c r="W182" s="473" t="n">
        <v>0</v>
      </c>
      <c r="X182" s="473" t="n">
        <v>0</v>
      </c>
      <c r="Y182" s="473" t="n">
        <v>0</v>
      </c>
      <c r="Z182" s="473" t="n">
        <v>0</v>
      </c>
      <c r="AA182" s="473" t="n">
        <v>0</v>
      </c>
      <c r="AB182" s="473" t="e">
        <f aca="false"/>
        <v>#REF!</v>
      </c>
      <c r="AC182" s="473" t="n">
        <v>0</v>
      </c>
      <c r="AD182" s="473" t="n">
        <v>0</v>
      </c>
      <c r="AE182" s="473" t="n">
        <v>0</v>
      </c>
      <c r="AF182" s="473" t="n">
        <v>449</v>
      </c>
      <c r="AG182" s="473" t="n">
        <v>1462</v>
      </c>
      <c r="AH182" s="473" t="n">
        <v>266</v>
      </c>
      <c r="AI182" s="473" t="n">
        <v>1196</v>
      </c>
      <c r="AJ182" s="473" t="n">
        <v>0</v>
      </c>
      <c r="AK182" s="473" t="n">
        <v>0</v>
      </c>
    </row>
    <row r="183" customFormat="false" ht="12.75" hidden="true" customHeight="false" outlineLevel="0" collapsed="false">
      <c r="A183" s="471" t="n">
        <v>0</v>
      </c>
      <c r="B183" s="457" t="n">
        <v>140720</v>
      </c>
      <c r="C183" s="458" t="n">
        <v>140720</v>
      </c>
      <c r="D183" s="479" t="s">
        <v>470</v>
      </c>
      <c r="E183" s="473" t="n">
        <v>2</v>
      </c>
      <c r="F183" s="473" t="n">
        <v>23</v>
      </c>
      <c r="G183" s="473" t="n">
        <v>130</v>
      </c>
      <c r="H183" s="473" t="n">
        <v>11</v>
      </c>
      <c r="I183" s="473" t="n">
        <v>166</v>
      </c>
      <c r="J183" s="473" t="n">
        <v>2</v>
      </c>
      <c r="K183" s="473" t="n">
        <v>0</v>
      </c>
      <c r="L183" s="473" t="n">
        <v>0</v>
      </c>
      <c r="M183" s="473" t="n">
        <v>16</v>
      </c>
      <c r="N183" s="473" t="n">
        <v>0</v>
      </c>
      <c r="O183" s="473" t="n">
        <v>0</v>
      </c>
      <c r="P183" s="473" t="n">
        <v>0</v>
      </c>
      <c r="Q183" s="473" t="n">
        <v>0</v>
      </c>
      <c r="R183" s="473" t="n">
        <v>0</v>
      </c>
      <c r="S183" s="473" t="n">
        <v>17</v>
      </c>
      <c r="T183" s="473" t="n">
        <v>8</v>
      </c>
      <c r="U183" s="473" t="n">
        <v>0</v>
      </c>
      <c r="V183" s="473" t="n">
        <v>0</v>
      </c>
      <c r="W183" s="473" t="n">
        <v>0</v>
      </c>
      <c r="X183" s="473" t="n">
        <v>0</v>
      </c>
      <c r="Y183" s="473" t="n">
        <v>0</v>
      </c>
      <c r="Z183" s="473" t="n">
        <v>0</v>
      </c>
      <c r="AA183" s="473" t="n">
        <v>0</v>
      </c>
      <c r="AB183" s="473" t="e">
        <f aca="false"/>
        <v>#REF!</v>
      </c>
      <c r="AC183" s="473" t="n">
        <v>0</v>
      </c>
      <c r="AD183" s="473" t="n">
        <v>0</v>
      </c>
      <c r="AE183" s="473" t="n">
        <v>0</v>
      </c>
      <c r="AF183" s="473" t="n">
        <v>8</v>
      </c>
      <c r="AG183" s="473" t="n">
        <v>191</v>
      </c>
      <c r="AH183" s="473" t="n">
        <v>190</v>
      </c>
      <c r="AI183" s="473" t="n">
        <v>2</v>
      </c>
      <c r="AJ183" s="473" t="n">
        <v>0</v>
      </c>
      <c r="AK183" s="473" t="n">
        <v>0</v>
      </c>
    </row>
    <row r="184" customFormat="false" ht="12.75" hidden="true" customHeight="false" outlineLevel="0" collapsed="false">
      <c r="A184" s="471" t="n">
        <v>0</v>
      </c>
      <c r="B184" s="457" t="n">
        <v>140820</v>
      </c>
      <c r="C184" s="458" t="n">
        <v>140820</v>
      </c>
      <c r="D184" s="479" t="s">
        <v>471</v>
      </c>
      <c r="E184" s="473" t="n">
        <v>0</v>
      </c>
      <c r="F184" s="473" t="n">
        <v>72</v>
      </c>
      <c r="G184" s="473" t="n">
        <v>0</v>
      </c>
      <c r="H184" s="473" t="n">
        <v>0</v>
      </c>
      <c r="I184" s="473" t="n">
        <v>72</v>
      </c>
      <c r="J184" s="473" t="n">
        <v>0</v>
      </c>
      <c r="K184" s="473" t="n">
        <v>0</v>
      </c>
      <c r="L184" s="473" t="n">
        <v>0</v>
      </c>
      <c r="M184" s="473" t="n">
        <v>0</v>
      </c>
      <c r="N184" s="473" t="n">
        <v>0</v>
      </c>
      <c r="O184" s="473" t="n">
        <v>0</v>
      </c>
      <c r="P184" s="473" t="n">
        <v>0</v>
      </c>
      <c r="Q184" s="473" t="n">
        <v>0</v>
      </c>
      <c r="R184" s="473" t="n">
        <v>252</v>
      </c>
      <c r="S184" s="473" t="n">
        <v>252</v>
      </c>
      <c r="T184" s="473" t="n">
        <v>0</v>
      </c>
      <c r="U184" s="473" t="n">
        <v>0</v>
      </c>
      <c r="V184" s="473" t="n">
        <v>265</v>
      </c>
      <c r="W184" s="473" t="n">
        <v>0</v>
      </c>
      <c r="X184" s="473" t="n">
        <v>0</v>
      </c>
      <c r="Y184" s="473" t="n">
        <v>0</v>
      </c>
      <c r="Z184" s="473" t="n">
        <v>0</v>
      </c>
      <c r="AA184" s="473" t="n">
        <v>0</v>
      </c>
      <c r="AB184" s="473" t="e">
        <f aca="false"/>
        <v>#REF!</v>
      </c>
      <c r="AC184" s="473" t="n">
        <v>0</v>
      </c>
      <c r="AD184" s="473" t="n">
        <v>0</v>
      </c>
      <c r="AE184" s="473" t="n">
        <v>12</v>
      </c>
      <c r="AF184" s="473" t="n">
        <v>277</v>
      </c>
      <c r="AG184" s="473" t="n">
        <v>601</v>
      </c>
      <c r="AH184" s="473" t="n">
        <v>72</v>
      </c>
      <c r="AI184" s="473" t="n">
        <v>517</v>
      </c>
      <c r="AJ184" s="473" t="n">
        <v>0</v>
      </c>
      <c r="AK184" s="473" t="n">
        <v>12</v>
      </c>
    </row>
    <row r="185" customFormat="false" ht="12.75" hidden="true" customHeight="false" outlineLevel="0" collapsed="false">
      <c r="A185" s="471" t="n">
        <v>0</v>
      </c>
      <c r="B185" s="457" t="n">
        <v>141120</v>
      </c>
      <c r="C185" s="458" t="n">
        <v>141120</v>
      </c>
      <c r="D185" s="479" t="s">
        <v>472</v>
      </c>
      <c r="E185" s="473" t="n">
        <v>309</v>
      </c>
      <c r="F185" s="473" t="n">
        <v>397</v>
      </c>
      <c r="G185" s="473" t="n">
        <v>1337</v>
      </c>
      <c r="H185" s="473" t="n">
        <v>566</v>
      </c>
      <c r="I185" s="473" t="n">
        <v>2608</v>
      </c>
      <c r="J185" s="473" t="n">
        <v>747</v>
      </c>
      <c r="K185" s="473" t="n">
        <v>193</v>
      </c>
      <c r="L185" s="473" t="n">
        <v>0</v>
      </c>
      <c r="M185" s="473" t="n">
        <v>140</v>
      </c>
      <c r="N185" s="473" t="n">
        <v>301</v>
      </c>
      <c r="O185" s="473" t="n">
        <v>147</v>
      </c>
      <c r="P185" s="473" t="n">
        <v>152</v>
      </c>
      <c r="Q185" s="473" t="n">
        <v>810</v>
      </c>
      <c r="R185" s="473" t="n">
        <v>0</v>
      </c>
      <c r="S185" s="473" t="n">
        <v>2492</v>
      </c>
      <c r="T185" s="473" t="n">
        <v>31</v>
      </c>
      <c r="U185" s="473" t="n">
        <v>67</v>
      </c>
      <c r="V185" s="473" t="n">
        <v>0</v>
      </c>
      <c r="W185" s="473" t="n">
        <v>102</v>
      </c>
      <c r="X185" s="473" t="n">
        <v>16</v>
      </c>
      <c r="Y185" s="473" t="n">
        <v>0</v>
      </c>
      <c r="Z185" s="473" t="n">
        <v>63</v>
      </c>
      <c r="AA185" s="473" t="n">
        <v>0</v>
      </c>
      <c r="AB185" s="473" t="e">
        <f aca="false"/>
        <v>#REF!</v>
      </c>
      <c r="AC185" s="473" t="n">
        <v>0</v>
      </c>
      <c r="AD185" s="473" t="n">
        <v>49</v>
      </c>
      <c r="AE185" s="473" t="n">
        <v>39</v>
      </c>
      <c r="AF185" s="473" t="n">
        <v>489</v>
      </c>
      <c r="AG185" s="473" t="n">
        <v>5589</v>
      </c>
      <c r="AH185" s="473" t="n">
        <v>3791</v>
      </c>
      <c r="AI185" s="473" t="n">
        <v>900</v>
      </c>
      <c r="AJ185" s="473" t="n">
        <v>49</v>
      </c>
      <c r="AK185" s="473" t="n">
        <v>849</v>
      </c>
    </row>
    <row r="186" customFormat="false" ht="12.75" hidden="true" customHeight="false" outlineLevel="0" collapsed="false">
      <c r="A186" s="471" t="n">
        <v>0</v>
      </c>
      <c r="B186" s="457" t="n">
        <v>141220</v>
      </c>
      <c r="C186" s="458" t="n">
        <v>141220</v>
      </c>
      <c r="D186" s="479" t="s">
        <v>473</v>
      </c>
      <c r="E186" s="473" t="n">
        <v>219</v>
      </c>
      <c r="F186" s="473" t="n">
        <v>121</v>
      </c>
      <c r="G186" s="473" t="n">
        <v>2262</v>
      </c>
      <c r="H186" s="473" t="n">
        <v>257</v>
      </c>
      <c r="I186" s="473" t="n">
        <v>2860</v>
      </c>
      <c r="J186" s="473" t="n">
        <v>1530</v>
      </c>
      <c r="K186" s="473" t="n">
        <v>79</v>
      </c>
      <c r="L186" s="473" t="n">
        <v>1</v>
      </c>
      <c r="M186" s="473" t="n">
        <v>388</v>
      </c>
      <c r="N186" s="473" t="n">
        <v>44</v>
      </c>
      <c r="O186" s="473" t="n">
        <v>152</v>
      </c>
      <c r="P186" s="473" t="n">
        <v>495</v>
      </c>
      <c r="Q186" s="473" t="n">
        <v>41</v>
      </c>
      <c r="R186" s="473" t="n">
        <v>2789</v>
      </c>
      <c r="S186" s="473" t="n">
        <v>5519</v>
      </c>
      <c r="T186" s="473" t="n">
        <v>214</v>
      </c>
      <c r="U186" s="473" t="n">
        <v>55</v>
      </c>
      <c r="V186" s="473" t="n">
        <v>1594</v>
      </c>
      <c r="W186" s="473" t="n">
        <v>0</v>
      </c>
      <c r="X186" s="473" t="n">
        <v>0</v>
      </c>
      <c r="Y186" s="473" t="n">
        <v>10</v>
      </c>
      <c r="Z186" s="473" t="n">
        <v>59</v>
      </c>
      <c r="AA186" s="473" t="n">
        <v>0</v>
      </c>
      <c r="AB186" s="473" t="e">
        <f aca="false"/>
        <v>#REF!</v>
      </c>
      <c r="AC186" s="473" t="n">
        <v>0</v>
      </c>
      <c r="AD186" s="473" t="n">
        <v>235</v>
      </c>
      <c r="AE186" s="473" t="n">
        <v>0</v>
      </c>
      <c r="AF186" s="473" t="n">
        <v>2280</v>
      </c>
      <c r="AG186" s="473" t="n">
        <v>10658</v>
      </c>
      <c r="AH186" s="473" t="n">
        <v>3966</v>
      </c>
      <c r="AI186" s="473" t="n">
        <v>6417</v>
      </c>
      <c r="AJ186" s="473" t="n">
        <v>235</v>
      </c>
      <c r="AK186" s="473" t="n">
        <v>41</v>
      </c>
    </row>
    <row r="187" customFormat="false" ht="12.75" hidden="true" customHeight="false" outlineLevel="0" collapsed="false">
      <c r="A187" s="471" t="n">
        <v>0</v>
      </c>
      <c r="B187" s="457" t="n">
        <v>141320</v>
      </c>
      <c r="C187" s="458" t="n">
        <v>141320</v>
      </c>
      <c r="D187" s="479" t="s">
        <v>474</v>
      </c>
      <c r="E187" s="473" t="n">
        <v>45</v>
      </c>
      <c r="F187" s="473" t="n">
        <v>22</v>
      </c>
      <c r="G187" s="473" t="n">
        <v>113</v>
      </c>
      <c r="H187" s="473" t="n">
        <v>66</v>
      </c>
      <c r="I187" s="473" t="n">
        <v>246</v>
      </c>
      <c r="J187" s="473" t="n">
        <v>57</v>
      </c>
      <c r="K187" s="473" t="n">
        <v>5</v>
      </c>
      <c r="L187" s="473" t="n">
        <v>2</v>
      </c>
      <c r="M187" s="473" t="n">
        <v>88</v>
      </c>
      <c r="N187" s="473" t="n">
        <v>69</v>
      </c>
      <c r="O187" s="473" t="n">
        <v>11</v>
      </c>
      <c r="P187" s="473" t="n">
        <v>30</v>
      </c>
      <c r="Q187" s="473" t="n">
        <v>21</v>
      </c>
      <c r="R187" s="473" t="n">
        <v>0</v>
      </c>
      <c r="S187" s="473" t="n">
        <v>282</v>
      </c>
      <c r="T187" s="473" t="n">
        <v>6</v>
      </c>
      <c r="U187" s="473" t="n">
        <v>0</v>
      </c>
      <c r="V187" s="473" t="n">
        <v>0</v>
      </c>
      <c r="W187" s="473" t="n">
        <v>0</v>
      </c>
      <c r="X187" s="473" t="n">
        <v>0</v>
      </c>
      <c r="Y187" s="473" t="n">
        <v>0</v>
      </c>
      <c r="Z187" s="473" t="n">
        <v>17</v>
      </c>
      <c r="AA187" s="473" t="n">
        <v>4</v>
      </c>
      <c r="AB187" s="473" t="e">
        <f aca="false"/>
        <v>#REF!</v>
      </c>
      <c r="AC187" s="473" t="n">
        <v>0</v>
      </c>
      <c r="AD187" s="473" t="n">
        <v>14</v>
      </c>
      <c r="AE187" s="473" t="n">
        <v>0</v>
      </c>
      <c r="AF187" s="473" t="n">
        <v>55</v>
      </c>
      <c r="AG187" s="473" t="n">
        <v>584</v>
      </c>
      <c r="AH187" s="473" t="n">
        <v>462</v>
      </c>
      <c r="AI187" s="473" t="n">
        <v>87</v>
      </c>
      <c r="AJ187" s="473" t="n">
        <v>14</v>
      </c>
      <c r="AK187" s="473" t="n">
        <v>21</v>
      </c>
    </row>
    <row r="188" customFormat="false" ht="12.75" hidden="true" customHeight="false" outlineLevel="0" collapsed="false">
      <c r="A188" s="471" t="n">
        <v>0</v>
      </c>
      <c r="B188" s="457" t="n">
        <v>141420</v>
      </c>
      <c r="C188" s="458" t="n">
        <v>141420</v>
      </c>
      <c r="D188" s="479" t="s">
        <v>475</v>
      </c>
      <c r="E188" s="473" t="n">
        <v>3</v>
      </c>
      <c r="F188" s="473" t="n">
        <v>26</v>
      </c>
      <c r="G188" s="473" t="n">
        <v>189</v>
      </c>
      <c r="H188" s="473" t="n">
        <v>0</v>
      </c>
      <c r="I188" s="473" t="n">
        <v>218</v>
      </c>
      <c r="J188" s="473" t="n">
        <v>62</v>
      </c>
      <c r="K188" s="473" t="n">
        <v>0</v>
      </c>
      <c r="L188" s="473" t="n">
        <v>0</v>
      </c>
      <c r="M188" s="473" t="n">
        <v>10</v>
      </c>
      <c r="N188" s="473" t="n">
        <v>0</v>
      </c>
      <c r="O188" s="473" t="n">
        <v>0</v>
      </c>
      <c r="P188" s="473" t="n">
        <v>0</v>
      </c>
      <c r="Q188" s="473" t="n">
        <v>762</v>
      </c>
      <c r="R188" s="473" t="n">
        <v>1990</v>
      </c>
      <c r="S188" s="473" t="n">
        <v>2824</v>
      </c>
      <c r="T188" s="473" t="n">
        <v>0</v>
      </c>
      <c r="U188" s="473" t="n">
        <v>20</v>
      </c>
      <c r="V188" s="473" t="n">
        <v>402</v>
      </c>
      <c r="W188" s="473" t="n">
        <v>0</v>
      </c>
      <c r="X188" s="473" t="n">
        <v>17</v>
      </c>
      <c r="Y188" s="473" t="n">
        <v>10</v>
      </c>
      <c r="Z188" s="473" t="n">
        <v>0</v>
      </c>
      <c r="AA188" s="473" t="n">
        <v>0</v>
      </c>
      <c r="AB188" s="473" t="e">
        <f aca="false"/>
        <v>#REF!</v>
      </c>
      <c r="AC188" s="473" t="n">
        <v>0</v>
      </c>
      <c r="AD188" s="473" t="n">
        <v>3</v>
      </c>
      <c r="AE188" s="473" t="n">
        <v>246</v>
      </c>
      <c r="AF188" s="473" t="n">
        <v>781</v>
      </c>
      <c r="AG188" s="473" t="n">
        <v>3823</v>
      </c>
      <c r="AH188" s="473" t="n">
        <v>348</v>
      </c>
      <c r="AI188" s="473" t="n">
        <v>2463</v>
      </c>
      <c r="AJ188" s="473" t="n">
        <v>3</v>
      </c>
      <c r="AK188" s="473" t="n">
        <v>1008</v>
      </c>
    </row>
    <row r="189" customFormat="false" ht="12.75" hidden="true" customHeight="false" outlineLevel="0" collapsed="false">
      <c r="A189" s="471" t="n">
        <v>0</v>
      </c>
      <c r="B189" s="457" t="n">
        <v>141520</v>
      </c>
      <c r="C189" s="458" t="n">
        <v>141520</v>
      </c>
      <c r="D189" s="479" t="s">
        <v>476</v>
      </c>
      <c r="E189" s="473" t="n">
        <v>1</v>
      </c>
      <c r="F189" s="473" t="n">
        <v>1847</v>
      </c>
      <c r="G189" s="473" t="n">
        <v>247</v>
      </c>
      <c r="H189" s="473" t="n">
        <v>12</v>
      </c>
      <c r="I189" s="473" t="n">
        <v>2107</v>
      </c>
      <c r="J189" s="473" t="n">
        <v>0</v>
      </c>
      <c r="K189" s="473" t="n">
        <v>0</v>
      </c>
      <c r="L189" s="473" t="n">
        <v>0</v>
      </c>
      <c r="M189" s="473" t="n">
        <v>399</v>
      </c>
      <c r="N189" s="473" t="n">
        <v>0</v>
      </c>
      <c r="O189" s="473" t="n">
        <v>38</v>
      </c>
      <c r="P189" s="473" t="n">
        <v>0</v>
      </c>
      <c r="Q189" s="473" t="n">
        <v>0</v>
      </c>
      <c r="R189" s="473" t="n">
        <v>0</v>
      </c>
      <c r="S189" s="473" t="n">
        <v>437</v>
      </c>
      <c r="T189" s="473" t="n">
        <v>11</v>
      </c>
      <c r="U189" s="473" t="n">
        <v>0</v>
      </c>
      <c r="V189" s="473" t="n">
        <v>0</v>
      </c>
      <c r="W189" s="473" t="n">
        <v>0</v>
      </c>
      <c r="X189" s="473" t="n">
        <v>0</v>
      </c>
      <c r="Y189" s="473" t="n">
        <v>0</v>
      </c>
      <c r="Z189" s="473" t="n">
        <v>0</v>
      </c>
      <c r="AA189" s="473" t="n">
        <v>0</v>
      </c>
      <c r="AB189" s="473" t="e">
        <f aca="false"/>
        <v>#REF!</v>
      </c>
      <c r="AC189" s="473" t="n">
        <v>0</v>
      </c>
      <c r="AD189" s="473" t="n">
        <v>0</v>
      </c>
      <c r="AE189" s="473" t="n">
        <v>0</v>
      </c>
      <c r="AF189" s="473" t="n">
        <v>11</v>
      </c>
      <c r="AG189" s="473" t="n">
        <v>2555</v>
      </c>
      <c r="AH189" s="473" t="n">
        <v>2555</v>
      </c>
      <c r="AI189" s="473" t="n">
        <v>0</v>
      </c>
      <c r="AJ189" s="473" t="n">
        <v>0</v>
      </c>
      <c r="AK189" s="473" t="n">
        <v>0</v>
      </c>
    </row>
    <row r="190" customFormat="false" ht="12.75" hidden="true" customHeight="false" outlineLevel="0" collapsed="false">
      <c r="A190" s="471" t="n">
        <v>0</v>
      </c>
      <c r="B190" s="457" t="n">
        <v>141620</v>
      </c>
      <c r="C190" s="458" t="n">
        <v>141620</v>
      </c>
      <c r="D190" s="479" t="s">
        <v>477</v>
      </c>
      <c r="E190" s="473" t="n">
        <v>0</v>
      </c>
      <c r="F190" s="473" t="n">
        <v>3</v>
      </c>
      <c r="G190" s="473" t="n">
        <v>16</v>
      </c>
      <c r="H190" s="473" t="n">
        <v>12</v>
      </c>
      <c r="I190" s="473" t="n">
        <v>31</v>
      </c>
      <c r="J190" s="473" t="n">
        <v>2</v>
      </c>
      <c r="K190" s="473" t="n">
        <v>35</v>
      </c>
      <c r="L190" s="473" t="n">
        <v>0</v>
      </c>
      <c r="M190" s="473" t="n">
        <v>3</v>
      </c>
      <c r="N190" s="473" t="n">
        <v>0</v>
      </c>
      <c r="O190" s="473" t="n">
        <v>0</v>
      </c>
      <c r="P190" s="473" t="n">
        <v>0</v>
      </c>
      <c r="Q190" s="473" t="n">
        <v>0</v>
      </c>
      <c r="R190" s="473" t="n">
        <v>432</v>
      </c>
      <c r="S190" s="473" t="n">
        <v>472</v>
      </c>
      <c r="T190" s="473" t="n">
        <v>1</v>
      </c>
      <c r="U190" s="473" t="n">
        <v>0</v>
      </c>
      <c r="V190" s="473" t="n">
        <v>311</v>
      </c>
      <c r="W190" s="473" t="n">
        <v>0</v>
      </c>
      <c r="X190" s="473" t="n">
        <v>0</v>
      </c>
      <c r="Y190" s="473" t="n">
        <v>0</v>
      </c>
      <c r="Z190" s="473" t="n">
        <v>0</v>
      </c>
      <c r="AA190" s="473" t="n">
        <v>0</v>
      </c>
      <c r="AB190" s="473" t="e">
        <f aca="false"/>
        <v>#REF!</v>
      </c>
      <c r="AC190" s="473" t="n">
        <v>0</v>
      </c>
      <c r="AD190" s="473" t="n">
        <v>0</v>
      </c>
      <c r="AE190" s="473" t="n">
        <v>0</v>
      </c>
      <c r="AF190" s="473" t="n">
        <v>312</v>
      </c>
      <c r="AG190" s="473" t="n">
        <v>815</v>
      </c>
      <c r="AH190" s="473" t="n">
        <v>70</v>
      </c>
      <c r="AI190" s="473" t="n">
        <v>745</v>
      </c>
      <c r="AJ190" s="473" t="n">
        <v>0</v>
      </c>
      <c r="AK190" s="473" t="n">
        <v>0</v>
      </c>
    </row>
    <row r="191" customFormat="false" ht="12.75" hidden="true" customHeight="false" outlineLevel="0" collapsed="false">
      <c r="A191" s="471" t="n">
        <v>0</v>
      </c>
      <c r="B191" s="457" t="n">
        <v>141720</v>
      </c>
      <c r="C191" s="458" t="n">
        <v>141720</v>
      </c>
      <c r="D191" s="479" t="s">
        <v>478</v>
      </c>
      <c r="E191" s="473" t="n">
        <v>0</v>
      </c>
      <c r="F191" s="473" t="n">
        <v>4</v>
      </c>
      <c r="G191" s="473" t="n">
        <v>4</v>
      </c>
      <c r="H191" s="473" t="n">
        <v>3</v>
      </c>
      <c r="I191" s="473" t="n">
        <v>11</v>
      </c>
      <c r="J191" s="473" t="n">
        <v>0</v>
      </c>
      <c r="K191" s="473" t="n">
        <v>0</v>
      </c>
      <c r="L191" s="473" t="n">
        <v>0</v>
      </c>
      <c r="M191" s="473" t="n">
        <v>7</v>
      </c>
      <c r="N191" s="473" t="n">
        <v>0</v>
      </c>
      <c r="O191" s="473" t="n">
        <v>0</v>
      </c>
      <c r="P191" s="473" t="n">
        <v>0</v>
      </c>
      <c r="Q191" s="473" t="n">
        <v>0</v>
      </c>
      <c r="R191" s="473" t="n">
        <v>0</v>
      </c>
      <c r="S191" s="473" t="n">
        <v>7</v>
      </c>
      <c r="T191" s="473" t="n">
        <v>4</v>
      </c>
      <c r="U191" s="473" t="n">
        <v>0</v>
      </c>
      <c r="V191" s="473" t="n">
        <v>0</v>
      </c>
      <c r="W191" s="473" t="n">
        <v>0</v>
      </c>
      <c r="X191" s="473" t="n">
        <v>0</v>
      </c>
      <c r="Y191" s="473" t="n">
        <v>0</v>
      </c>
      <c r="Z191" s="473" t="n">
        <v>0</v>
      </c>
      <c r="AA191" s="473" t="n">
        <v>0</v>
      </c>
      <c r="AB191" s="473" t="e">
        <f aca="false"/>
        <v>#REF!</v>
      </c>
      <c r="AC191" s="473" t="n">
        <v>0</v>
      </c>
      <c r="AD191" s="473" t="n">
        <v>0</v>
      </c>
      <c r="AE191" s="473" t="n">
        <v>0</v>
      </c>
      <c r="AF191" s="473" t="n">
        <v>4</v>
      </c>
      <c r="AG191" s="473" t="n">
        <v>22</v>
      </c>
      <c r="AH191" s="473" t="n">
        <v>22</v>
      </c>
      <c r="AI191" s="473" t="n">
        <v>0</v>
      </c>
      <c r="AJ191" s="473" t="n">
        <v>0</v>
      </c>
      <c r="AK191" s="473" t="n">
        <v>0</v>
      </c>
    </row>
    <row r="192" customFormat="false" ht="12.75" hidden="true" customHeight="false" outlineLevel="0" collapsed="false">
      <c r="A192" s="471" t="n">
        <v>0</v>
      </c>
      <c r="B192" s="457" t="n">
        <v>141820</v>
      </c>
      <c r="C192" s="458" t="n">
        <v>141820</v>
      </c>
      <c r="D192" s="479" t="s">
        <v>479</v>
      </c>
      <c r="E192" s="473" t="n">
        <v>0</v>
      </c>
      <c r="F192" s="473" t="n">
        <v>53</v>
      </c>
      <c r="G192" s="473" t="n">
        <v>0</v>
      </c>
      <c r="H192" s="473" t="n">
        <v>0</v>
      </c>
      <c r="I192" s="473" t="n">
        <v>53</v>
      </c>
      <c r="J192" s="473" t="n">
        <v>0</v>
      </c>
      <c r="K192" s="473" t="n">
        <v>0</v>
      </c>
      <c r="L192" s="473" t="n">
        <v>0</v>
      </c>
      <c r="M192" s="473" t="n">
        <v>0</v>
      </c>
      <c r="N192" s="473" t="n">
        <v>0</v>
      </c>
      <c r="O192" s="473" t="n">
        <v>0</v>
      </c>
      <c r="P192" s="473" t="n">
        <v>0</v>
      </c>
      <c r="Q192" s="473" t="n">
        <v>0</v>
      </c>
      <c r="R192" s="473" t="n">
        <v>163</v>
      </c>
      <c r="S192" s="473" t="n">
        <v>163</v>
      </c>
      <c r="T192" s="473" t="n">
        <v>0</v>
      </c>
      <c r="U192" s="473" t="n">
        <v>0</v>
      </c>
      <c r="V192" s="473" t="n">
        <v>296</v>
      </c>
      <c r="W192" s="473" t="n">
        <v>0</v>
      </c>
      <c r="X192" s="473" t="n">
        <v>0</v>
      </c>
      <c r="Y192" s="473" t="n">
        <v>0</v>
      </c>
      <c r="Z192" s="473" t="n">
        <v>0</v>
      </c>
      <c r="AA192" s="473" t="n">
        <v>0</v>
      </c>
      <c r="AB192" s="473" t="e">
        <f aca="false"/>
        <v>#REF!</v>
      </c>
      <c r="AC192" s="473" t="n">
        <v>0</v>
      </c>
      <c r="AD192" s="473" t="n">
        <v>0</v>
      </c>
      <c r="AE192" s="473" t="n">
        <v>0</v>
      </c>
      <c r="AF192" s="473" t="n">
        <v>296</v>
      </c>
      <c r="AG192" s="473" t="n">
        <v>512</v>
      </c>
      <c r="AH192" s="473" t="n">
        <v>53</v>
      </c>
      <c r="AI192" s="473" t="n">
        <v>459</v>
      </c>
      <c r="AJ192" s="473" t="n">
        <v>0</v>
      </c>
      <c r="AK192" s="473" t="n">
        <v>0</v>
      </c>
    </row>
    <row r="193" customFormat="false" ht="12.75" hidden="true" customHeight="false" outlineLevel="0" collapsed="false">
      <c r="A193" s="471" t="n">
        <v>0</v>
      </c>
      <c r="B193" s="457" t="n">
        <v>142120</v>
      </c>
      <c r="C193" s="458" t="n">
        <v>142120</v>
      </c>
      <c r="D193" s="479" t="s">
        <v>480</v>
      </c>
      <c r="E193" s="473" t="n">
        <v>372</v>
      </c>
      <c r="F193" s="473" t="n">
        <v>660</v>
      </c>
      <c r="G193" s="473" t="n">
        <v>3919</v>
      </c>
      <c r="H193" s="473" t="n">
        <v>1450</v>
      </c>
      <c r="I193" s="473" t="n">
        <v>6402</v>
      </c>
      <c r="J193" s="473" t="n">
        <v>560</v>
      </c>
      <c r="K193" s="473" t="n">
        <v>533</v>
      </c>
      <c r="L193" s="473" t="n">
        <v>0</v>
      </c>
      <c r="M193" s="473" t="n">
        <v>394</v>
      </c>
      <c r="N193" s="473" t="n">
        <v>527</v>
      </c>
      <c r="O193" s="473" t="n">
        <v>533</v>
      </c>
      <c r="P193" s="473" t="n">
        <v>288</v>
      </c>
      <c r="Q193" s="473" t="n">
        <v>187</v>
      </c>
      <c r="R193" s="473" t="n">
        <v>0</v>
      </c>
      <c r="S193" s="473" t="n">
        <v>3021</v>
      </c>
      <c r="T193" s="473" t="n">
        <v>127</v>
      </c>
      <c r="U193" s="473" t="n">
        <v>95</v>
      </c>
      <c r="V193" s="473" t="n">
        <v>0</v>
      </c>
      <c r="W193" s="473" t="n">
        <v>17</v>
      </c>
      <c r="X193" s="473" t="n">
        <v>38</v>
      </c>
      <c r="Y193" s="473" t="n">
        <v>0</v>
      </c>
      <c r="Z193" s="473" t="n">
        <v>7</v>
      </c>
      <c r="AA193" s="473" t="n">
        <v>0</v>
      </c>
      <c r="AB193" s="473" t="e">
        <f aca="false"/>
        <v>#REF!</v>
      </c>
      <c r="AC193" s="473" t="n">
        <v>13</v>
      </c>
      <c r="AD193" s="473" t="n">
        <v>137</v>
      </c>
      <c r="AE193" s="473" t="n">
        <v>10</v>
      </c>
      <c r="AF193" s="473" t="n">
        <v>487</v>
      </c>
      <c r="AG193" s="473" t="n">
        <v>9911</v>
      </c>
      <c r="AH193" s="473" t="n">
        <v>8715</v>
      </c>
      <c r="AI193" s="473" t="n">
        <v>861</v>
      </c>
      <c r="AJ193" s="473" t="n">
        <v>137</v>
      </c>
      <c r="AK193" s="473" t="n">
        <v>198</v>
      </c>
    </row>
    <row r="194" customFormat="false" ht="12.75" hidden="true" customHeight="false" outlineLevel="0" collapsed="false">
      <c r="A194" s="471" t="n">
        <v>0</v>
      </c>
      <c r="B194" s="457" t="n">
        <v>142420</v>
      </c>
      <c r="C194" s="458" t="n">
        <v>142420</v>
      </c>
      <c r="D194" s="479" t="s">
        <v>483</v>
      </c>
      <c r="E194" s="473" t="n">
        <v>10</v>
      </c>
      <c r="F194" s="473" t="n">
        <v>24</v>
      </c>
      <c r="G194" s="473" t="n">
        <v>99</v>
      </c>
      <c r="H194" s="473" t="n">
        <v>0</v>
      </c>
      <c r="I194" s="473" t="n">
        <v>133</v>
      </c>
      <c r="J194" s="473" t="n">
        <v>51</v>
      </c>
      <c r="K194" s="473" t="n">
        <v>0</v>
      </c>
      <c r="L194" s="473" t="n">
        <v>0</v>
      </c>
      <c r="M194" s="473" t="n">
        <v>0</v>
      </c>
      <c r="N194" s="473" t="n">
        <v>0</v>
      </c>
      <c r="O194" s="473" t="n">
        <v>0</v>
      </c>
      <c r="P194" s="473" t="n">
        <v>0</v>
      </c>
      <c r="Q194" s="473" t="n">
        <v>442</v>
      </c>
      <c r="R194" s="473" t="n">
        <v>0</v>
      </c>
      <c r="S194" s="473" t="n">
        <v>494</v>
      </c>
      <c r="T194" s="473" t="n">
        <v>0</v>
      </c>
      <c r="U194" s="473" t="n">
        <v>0</v>
      </c>
      <c r="V194" s="473" t="n">
        <v>5</v>
      </c>
      <c r="W194" s="473" t="n">
        <v>0</v>
      </c>
      <c r="X194" s="473" t="n">
        <v>0</v>
      </c>
      <c r="Y194" s="473" t="n">
        <v>2</v>
      </c>
      <c r="Z194" s="473" t="n">
        <v>0</v>
      </c>
      <c r="AA194" s="473" t="n">
        <v>0</v>
      </c>
      <c r="AB194" s="473" t="e">
        <f aca="false"/>
        <v>#REF!</v>
      </c>
      <c r="AC194" s="473" t="n">
        <v>0</v>
      </c>
      <c r="AD194" s="473" t="n">
        <v>0</v>
      </c>
      <c r="AE194" s="473" t="n">
        <v>1</v>
      </c>
      <c r="AF194" s="473" t="n">
        <v>7</v>
      </c>
      <c r="AG194" s="473" t="n">
        <v>634</v>
      </c>
      <c r="AH194" s="473" t="n">
        <v>133</v>
      </c>
      <c r="AI194" s="473" t="n">
        <v>58</v>
      </c>
      <c r="AJ194" s="473" t="n">
        <v>0</v>
      </c>
      <c r="AK194" s="473" t="n">
        <v>443</v>
      </c>
    </row>
    <row r="195" customFormat="false" ht="12.75" hidden="true" customHeight="false" outlineLevel="0" collapsed="false">
      <c r="A195" s="471" t="n">
        <v>0</v>
      </c>
      <c r="B195" s="457" t="n">
        <v>142520</v>
      </c>
      <c r="C195" s="458" t="n">
        <v>142520</v>
      </c>
      <c r="D195" s="479" t="s">
        <v>484</v>
      </c>
      <c r="E195" s="473" t="n">
        <v>5</v>
      </c>
      <c r="F195" s="473" t="n">
        <v>236</v>
      </c>
      <c r="G195" s="473" t="n">
        <v>983</v>
      </c>
      <c r="H195" s="473" t="n">
        <v>0</v>
      </c>
      <c r="I195" s="473" t="n">
        <v>1224</v>
      </c>
      <c r="J195" s="473" t="n">
        <v>2</v>
      </c>
      <c r="K195" s="473" t="n">
        <v>0</v>
      </c>
      <c r="L195" s="473" t="n">
        <v>0</v>
      </c>
      <c r="M195" s="473" t="n">
        <v>20</v>
      </c>
      <c r="N195" s="473" t="n">
        <v>0</v>
      </c>
      <c r="O195" s="473" t="n">
        <v>127</v>
      </c>
      <c r="P195" s="473" t="n">
        <v>0</v>
      </c>
      <c r="Q195" s="473" t="n">
        <v>0</v>
      </c>
      <c r="R195" s="473" t="n">
        <v>0</v>
      </c>
      <c r="S195" s="473" t="n">
        <v>150</v>
      </c>
      <c r="T195" s="473" t="n">
        <v>3</v>
      </c>
      <c r="U195" s="473" t="n">
        <v>0</v>
      </c>
      <c r="V195" s="473" t="n">
        <v>0</v>
      </c>
      <c r="W195" s="473" t="n">
        <v>0</v>
      </c>
      <c r="X195" s="473" t="n">
        <v>0</v>
      </c>
      <c r="Y195" s="473" t="n">
        <v>0</v>
      </c>
      <c r="Z195" s="473" t="n">
        <v>0</v>
      </c>
      <c r="AA195" s="473" t="n">
        <v>172</v>
      </c>
      <c r="AB195" s="473" t="e">
        <f aca="false"/>
        <v>#REF!</v>
      </c>
      <c r="AC195" s="473" t="n">
        <v>0</v>
      </c>
      <c r="AD195" s="473" t="n">
        <v>0</v>
      </c>
      <c r="AE195" s="473" t="n">
        <v>0</v>
      </c>
      <c r="AF195" s="473" t="n">
        <v>175</v>
      </c>
      <c r="AG195" s="473" t="n">
        <v>1549</v>
      </c>
      <c r="AH195" s="473" t="n">
        <v>1547</v>
      </c>
      <c r="AI195" s="473" t="n">
        <v>2</v>
      </c>
      <c r="AJ195" s="473" t="n">
        <v>0</v>
      </c>
      <c r="AK195" s="473" t="n">
        <v>0</v>
      </c>
    </row>
    <row r="196" customFormat="false" ht="12.75" hidden="true" customHeight="false" outlineLevel="0" collapsed="false">
      <c r="A196" s="471" t="n">
        <v>0</v>
      </c>
      <c r="B196" s="457" t="n">
        <v>142820</v>
      </c>
      <c r="C196" s="458" t="n">
        <v>142820</v>
      </c>
      <c r="D196" s="479" t="s">
        <v>487</v>
      </c>
      <c r="E196" s="473" t="n">
        <v>0</v>
      </c>
      <c r="F196" s="473" t="n">
        <v>11</v>
      </c>
      <c r="G196" s="473" t="n">
        <v>0</v>
      </c>
      <c r="H196" s="473" t="n">
        <v>0</v>
      </c>
      <c r="I196" s="473" t="n">
        <v>11</v>
      </c>
      <c r="J196" s="473" t="n">
        <v>0</v>
      </c>
      <c r="K196" s="473" t="n">
        <v>0</v>
      </c>
      <c r="L196" s="473" t="n">
        <v>0</v>
      </c>
      <c r="M196" s="473" t="n">
        <v>0</v>
      </c>
      <c r="N196" s="473" t="n">
        <v>0</v>
      </c>
      <c r="O196" s="473" t="n">
        <v>0</v>
      </c>
      <c r="P196" s="473" t="n">
        <v>0</v>
      </c>
      <c r="Q196" s="473" t="n">
        <v>0</v>
      </c>
      <c r="R196" s="473" t="n">
        <v>0</v>
      </c>
      <c r="S196" s="473" t="n">
        <v>0</v>
      </c>
      <c r="T196" s="473" t="n">
        <v>0</v>
      </c>
      <c r="U196" s="473" t="n">
        <v>0</v>
      </c>
      <c r="V196" s="473" t="n">
        <v>0</v>
      </c>
      <c r="W196" s="473" t="n">
        <v>0</v>
      </c>
      <c r="X196" s="473" t="n">
        <v>0</v>
      </c>
      <c r="Y196" s="473" t="n">
        <v>0</v>
      </c>
      <c r="Z196" s="473" t="n">
        <v>0</v>
      </c>
      <c r="AA196" s="473" t="n">
        <v>0</v>
      </c>
      <c r="AB196" s="473" t="e">
        <f aca="false"/>
        <v>#REF!</v>
      </c>
      <c r="AC196" s="473" t="n">
        <v>0</v>
      </c>
      <c r="AD196" s="473" t="n">
        <v>0</v>
      </c>
      <c r="AE196" s="473" t="n">
        <v>0</v>
      </c>
      <c r="AF196" s="473" t="n">
        <v>0</v>
      </c>
      <c r="AG196" s="473" t="n">
        <v>11</v>
      </c>
      <c r="AH196" s="473" t="n">
        <v>11</v>
      </c>
      <c r="AI196" s="473" t="n">
        <v>0</v>
      </c>
      <c r="AJ196" s="473" t="n">
        <v>0</v>
      </c>
      <c r="AK196" s="473" t="n">
        <v>0</v>
      </c>
    </row>
    <row r="197" customFormat="false" ht="12.75" hidden="true" customHeight="false" outlineLevel="0" collapsed="false">
      <c r="A197" s="471" t="n">
        <v>0</v>
      </c>
      <c r="D197" s="480" t="s">
        <v>488</v>
      </c>
      <c r="E197" s="475" t="n">
        <v>964</v>
      </c>
      <c r="F197" s="475" t="n">
        <v>3404</v>
      </c>
      <c r="G197" s="475" t="n">
        <v>9169</v>
      </c>
      <c r="H197" s="475" t="n">
        <v>2366</v>
      </c>
      <c r="I197" s="475" t="n">
        <v>15904</v>
      </c>
      <c r="J197" s="475" t="n">
        <v>3011</v>
      </c>
      <c r="K197" s="475" t="n">
        <v>845</v>
      </c>
      <c r="L197" s="475" t="n">
        <v>3</v>
      </c>
      <c r="M197" s="475" t="n">
        <v>1449</v>
      </c>
      <c r="N197" s="475" t="n">
        <v>941</v>
      </c>
      <c r="O197" s="475" t="n">
        <v>1008</v>
      </c>
      <c r="P197" s="475" t="n">
        <v>965</v>
      </c>
      <c r="Q197" s="475" t="n">
        <v>2263</v>
      </c>
      <c r="R197" s="475" t="n">
        <v>5374</v>
      </c>
      <c r="S197" s="475" t="n">
        <v>15861</v>
      </c>
      <c r="T197" s="475" t="n">
        <v>397</v>
      </c>
      <c r="U197" s="475" t="n">
        <v>237</v>
      </c>
      <c r="V197" s="475" t="n">
        <v>2608</v>
      </c>
      <c r="W197" s="475" t="n">
        <v>119</v>
      </c>
      <c r="X197" s="475" t="n">
        <v>71</v>
      </c>
      <c r="Y197" s="475" t="n">
        <v>22</v>
      </c>
      <c r="Z197" s="475" t="n">
        <v>146</v>
      </c>
      <c r="AA197" s="475" t="n">
        <v>176</v>
      </c>
      <c r="AB197" s="475" t="e">
        <f aca="false"/>
        <v>#REF!</v>
      </c>
      <c r="AC197" s="475" t="n">
        <v>13</v>
      </c>
      <c r="AD197" s="475" t="n">
        <v>438</v>
      </c>
      <c r="AE197" s="475" t="n">
        <v>296</v>
      </c>
      <c r="AF197" s="475" t="n">
        <v>4897</v>
      </c>
      <c r="AG197" s="475" t="n">
        <v>36663</v>
      </c>
      <c r="AH197" s="475" t="n">
        <v>21673</v>
      </c>
      <c r="AI197" s="475" t="n">
        <v>11992</v>
      </c>
      <c r="AJ197" s="475" t="n">
        <v>438</v>
      </c>
      <c r="AK197" s="475" t="n">
        <v>2560</v>
      </c>
    </row>
    <row r="198" customFormat="false" ht="12.75" hidden="false" customHeight="false" outlineLevel="0" collapsed="false">
      <c r="A198" s="471" t="n">
        <v>0</v>
      </c>
      <c r="D198" s="459" t="s">
        <v>503</v>
      </c>
      <c r="E198" s="474" t="n">
        <v>44967</v>
      </c>
      <c r="F198" s="474" t="n">
        <v>165501</v>
      </c>
      <c r="G198" s="474" t="n">
        <v>252863</v>
      </c>
      <c r="H198" s="474" t="n">
        <v>74120</v>
      </c>
      <c r="I198" s="474" t="n">
        <v>537448</v>
      </c>
      <c r="J198" s="474" t="n">
        <v>36731</v>
      </c>
      <c r="K198" s="474" t="n">
        <v>58962</v>
      </c>
      <c r="L198" s="474" t="n">
        <v>2701</v>
      </c>
      <c r="M198" s="474" t="n">
        <v>20178</v>
      </c>
      <c r="N198" s="474" t="n">
        <v>66099</v>
      </c>
      <c r="O198" s="474" t="n">
        <v>23887</v>
      </c>
      <c r="P198" s="474" t="n">
        <v>24292</v>
      </c>
      <c r="Q198" s="474" t="n">
        <v>50712</v>
      </c>
      <c r="R198" s="474" t="n">
        <v>38103</v>
      </c>
      <c r="S198" s="474" t="n">
        <v>321669</v>
      </c>
      <c r="T198" s="474" t="n">
        <v>5425</v>
      </c>
      <c r="U198" s="474" t="n">
        <v>2912</v>
      </c>
      <c r="V198" s="474" t="n">
        <v>28035</v>
      </c>
      <c r="W198" s="474" t="n">
        <v>1988</v>
      </c>
      <c r="X198" s="474" t="n">
        <v>1885</v>
      </c>
      <c r="Y198" s="474" t="n">
        <v>438</v>
      </c>
      <c r="Z198" s="474" t="n">
        <v>1966</v>
      </c>
      <c r="AA198" s="474" t="n">
        <v>2153</v>
      </c>
      <c r="AB198" s="474" t="e">
        <f aca="false"/>
        <v>#REF!</v>
      </c>
      <c r="AC198" s="474" t="n">
        <v>143</v>
      </c>
      <c r="AD198" s="474" t="n">
        <v>4088</v>
      </c>
      <c r="AE198" s="474" t="n">
        <v>20819</v>
      </c>
      <c r="AF198" s="474" t="n">
        <v>82844</v>
      </c>
      <c r="AG198" s="474" t="n">
        <v>941963</v>
      </c>
      <c r="AH198" s="474" t="n">
        <v>738600</v>
      </c>
      <c r="AI198" s="474" t="n">
        <v>127741</v>
      </c>
      <c r="AJ198" s="474" t="n">
        <v>4088</v>
      </c>
      <c r="AK198" s="474" t="n">
        <v>71533</v>
      </c>
    </row>
    <row r="199" customFormat="false" ht="12.75" hidden="false" customHeight="false" outlineLevel="0" collapsed="false">
      <c r="A199" s="471" t="n">
        <v>0</v>
      </c>
      <c r="D199" s="459" t="s">
        <v>510</v>
      </c>
      <c r="E199" s="483" t="n">
        <v>0.0214379433807014</v>
      </c>
      <c r="F199" s="483" t="n">
        <v>0.020567851553767</v>
      </c>
      <c r="G199" s="483" t="n">
        <v>0.0362607419828128</v>
      </c>
      <c r="H199" s="483" t="n">
        <v>0.0319212088505127</v>
      </c>
      <c r="I199" s="483" t="n">
        <v>0.0295917000342359</v>
      </c>
      <c r="J199" s="483" t="n">
        <v>0.0819743540878277</v>
      </c>
      <c r="K199" s="483" t="n">
        <v>0.0143312642040636</v>
      </c>
      <c r="L199" s="483" t="n">
        <v>0.00111069974083673</v>
      </c>
      <c r="M199" s="483" t="n">
        <v>0.0718108831400535</v>
      </c>
      <c r="N199" s="483" t="n">
        <v>0.0142362214254376</v>
      </c>
      <c r="O199" s="483" t="n">
        <v>0.0421986854774564</v>
      </c>
      <c r="P199" s="483" t="n">
        <v>0.0397250123497448</v>
      </c>
      <c r="Q199" s="483" t="n">
        <v>0.0446245464584319</v>
      </c>
      <c r="R199" s="483" t="n">
        <v>0.141038763351967</v>
      </c>
      <c r="S199" s="483" t="n">
        <v>0.0493084506122754</v>
      </c>
      <c r="T199" s="483" t="n">
        <v>0.0731797235023041</v>
      </c>
      <c r="U199" s="483" t="n">
        <v>0.0813873626373626</v>
      </c>
      <c r="V199" s="483" t="n">
        <v>0.0930265739254503</v>
      </c>
      <c r="W199" s="483" t="n">
        <v>0.0598591549295775</v>
      </c>
      <c r="X199" s="483" t="n">
        <v>0.0376657824933687</v>
      </c>
      <c r="Y199" s="483" t="n">
        <v>0.0502283105022831</v>
      </c>
      <c r="Z199" s="483" t="n">
        <v>0.0742624618514751</v>
      </c>
      <c r="AA199" s="483" t="n">
        <v>0.0817464003715746</v>
      </c>
      <c r="AB199" s="483" t="e">
        <f aca="false"/>
        <v>#REF!</v>
      </c>
      <c r="AC199" s="483" t="n">
        <v>0.0909090909090909</v>
      </c>
      <c r="AD199" s="483" t="n">
        <v>0.107142857142857</v>
      </c>
      <c r="AE199" s="483" t="n">
        <v>0.0142177818339017</v>
      </c>
      <c r="AF199" s="483" t="n">
        <v>0.0591111003814398</v>
      </c>
      <c r="AG199" s="483" t="n">
        <v>0.0389219109455467</v>
      </c>
      <c r="AH199" s="483" t="n">
        <v>0.0293433522881126</v>
      </c>
      <c r="AI199" s="483" t="n">
        <v>0.0938774551631817</v>
      </c>
      <c r="AJ199" s="483" t="n">
        <v>0.107142857142857</v>
      </c>
      <c r="AK199" s="483" t="n">
        <v>0.0357876784141585</v>
      </c>
    </row>
    <row r="200" customFormat="false" ht="12.75" hidden="false" customHeight="false" outlineLevel="0" collapsed="false">
      <c r="A200" s="471" t="n">
        <v>0</v>
      </c>
      <c r="D200" s="459" t="s">
        <v>491</v>
      </c>
      <c r="E200" s="472"/>
      <c r="F200" s="472"/>
      <c r="G200" s="472"/>
      <c r="H200" s="472"/>
      <c r="I200" s="472"/>
      <c r="J200" s="472"/>
      <c r="K200" s="472"/>
      <c r="L200" s="472"/>
      <c r="M200" s="472"/>
      <c r="N200" s="472"/>
      <c r="O200" s="472"/>
      <c r="P200" s="472"/>
      <c r="Q200" s="472"/>
      <c r="R200" s="472"/>
      <c r="S200" s="472"/>
      <c r="T200" s="472"/>
      <c r="U200" s="472"/>
      <c r="V200" s="472"/>
      <c r="W200" s="472"/>
      <c r="X200" s="472"/>
      <c r="Y200" s="472"/>
      <c r="Z200" s="472"/>
      <c r="AA200" s="472"/>
      <c r="AB200" s="472"/>
      <c r="AC200" s="472"/>
      <c r="AD200" s="472"/>
      <c r="AE200" s="472"/>
      <c r="AF200" s="472"/>
      <c r="AG200" s="472"/>
      <c r="AH200" s="472"/>
      <c r="AI200" s="472"/>
      <c r="AJ200" s="472"/>
      <c r="AK200" s="472"/>
    </row>
    <row r="201" customFormat="false" ht="12.75" hidden="false" customHeight="false" outlineLevel="0" collapsed="false">
      <c r="A201" s="471" t="n">
        <v>0</v>
      </c>
      <c r="B201" s="457" t="n">
        <v>210320</v>
      </c>
      <c r="C201" s="458" t="n">
        <v>210320</v>
      </c>
      <c r="D201" s="479" t="s">
        <v>492</v>
      </c>
      <c r="E201" s="473" t="n">
        <v>21595</v>
      </c>
      <c r="F201" s="473" t="n">
        <v>77995</v>
      </c>
      <c r="G201" s="473" t="n">
        <v>40341</v>
      </c>
      <c r="H201" s="473" t="n">
        <v>23489</v>
      </c>
      <c r="I201" s="473" t="n">
        <v>163421</v>
      </c>
      <c r="J201" s="473" t="n">
        <v>15645</v>
      </c>
      <c r="K201" s="473" t="n">
        <v>20673</v>
      </c>
      <c r="L201" s="473" t="n">
        <v>4064</v>
      </c>
      <c r="M201" s="473" t="n">
        <v>3284</v>
      </c>
      <c r="N201" s="473" t="n">
        <v>19736</v>
      </c>
      <c r="O201" s="473" t="n">
        <v>12667</v>
      </c>
      <c r="P201" s="473" t="n">
        <v>23140</v>
      </c>
      <c r="Q201" s="473" t="n">
        <v>20210</v>
      </c>
      <c r="R201" s="473" t="n">
        <v>34533</v>
      </c>
      <c r="S201" s="473" t="n">
        <v>153953</v>
      </c>
      <c r="T201" s="473" t="n">
        <v>11299</v>
      </c>
      <c r="U201" s="473" t="n">
        <v>1692</v>
      </c>
      <c r="V201" s="473" t="n">
        <v>15596</v>
      </c>
      <c r="W201" s="473" t="n">
        <v>32</v>
      </c>
      <c r="X201" s="473" t="n">
        <v>4</v>
      </c>
      <c r="Y201" s="473" t="n">
        <v>0</v>
      </c>
      <c r="Z201" s="473" t="n">
        <v>2547</v>
      </c>
      <c r="AA201" s="473" t="n">
        <v>3148</v>
      </c>
      <c r="AB201" s="473" t="e">
        <f aca="false"/>
        <v>#REF!</v>
      </c>
      <c r="AC201" s="473" t="n">
        <v>53</v>
      </c>
      <c r="AD201" s="473" t="n">
        <v>8210</v>
      </c>
      <c r="AE201" s="473" t="n">
        <v>4059</v>
      </c>
      <c r="AF201" s="473" t="n">
        <v>48978</v>
      </c>
      <c r="AG201" s="473" t="n">
        <v>366351</v>
      </c>
      <c r="AH201" s="473" t="n">
        <v>244905</v>
      </c>
      <c r="AI201" s="473" t="n">
        <v>88967</v>
      </c>
      <c r="AJ201" s="473" t="n">
        <v>8210</v>
      </c>
      <c r="AK201" s="473" t="n">
        <v>24269</v>
      </c>
    </row>
    <row r="202" customFormat="false" ht="12.75" hidden="false" customHeight="false" outlineLevel="0" collapsed="false">
      <c r="A202" s="471" t="n">
        <v>0</v>
      </c>
      <c r="B202" s="457" t="n">
        <v>260220</v>
      </c>
      <c r="C202" s="458" t="n">
        <v>260220</v>
      </c>
      <c r="D202" s="479" t="s">
        <v>493</v>
      </c>
      <c r="E202" s="473" t="n">
        <v>0</v>
      </c>
      <c r="F202" s="473" t="n">
        <v>0</v>
      </c>
      <c r="G202" s="473" t="n">
        <v>0</v>
      </c>
      <c r="H202" s="473" t="n">
        <v>0</v>
      </c>
      <c r="I202" s="473" t="n">
        <v>0</v>
      </c>
      <c r="J202" s="473" t="n">
        <v>0</v>
      </c>
      <c r="K202" s="473" t="n">
        <v>0</v>
      </c>
      <c r="L202" s="473" t="n">
        <v>0</v>
      </c>
      <c r="M202" s="473" t="n">
        <v>0</v>
      </c>
      <c r="N202" s="473" t="n">
        <v>0</v>
      </c>
      <c r="O202" s="473" t="n">
        <v>0</v>
      </c>
      <c r="P202" s="473" t="n">
        <v>0</v>
      </c>
      <c r="Q202" s="473" t="n">
        <v>500</v>
      </c>
      <c r="R202" s="473" t="n">
        <v>0</v>
      </c>
      <c r="S202" s="473" t="n">
        <v>500</v>
      </c>
      <c r="T202" s="473" t="n">
        <v>0</v>
      </c>
      <c r="U202" s="473" t="n">
        <v>0</v>
      </c>
      <c r="V202" s="473" t="n">
        <v>0</v>
      </c>
      <c r="W202" s="473" t="n">
        <v>0</v>
      </c>
      <c r="X202" s="473" t="n">
        <v>0</v>
      </c>
      <c r="Y202" s="473" t="n">
        <v>0</v>
      </c>
      <c r="Z202" s="473" t="n">
        <v>0</v>
      </c>
      <c r="AA202" s="473" t="n">
        <v>0</v>
      </c>
      <c r="AB202" s="473" t="e">
        <f aca="false"/>
        <v>#REF!</v>
      </c>
      <c r="AC202" s="473" t="n">
        <v>0</v>
      </c>
      <c r="AD202" s="473" t="n">
        <v>0</v>
      </c>
      <c r="AE202" s="473" t="n">
        <v>0</v>
      </c>
      <c r="AF202" s="473" t="n">
        <v>0</v>
      </c>
      <c r="AG202" s="473" t="n">
        <v>500</v>
      </c>
      <c r="AH202" s="473" t="n">
        <v>0</v>
      </c>
      <c r="AI202" s="473" t="n">
        <v>0</v>
      </c>
      <c r="AJ202" s="473" t="n">
        <v>0</v>
      </c>
      <c r="AK202" s="473" t="n">
        <v>500</v>
      </c>
    </row>
    <row r="203" customFormat="false" ht="12.75" hidden="false" customHeight="false" outlineLevel="0" collapsed="false">
      <c r="A203" s="471" t="n">
        <v>0</v>
      </c>
      <c r="B203" s="457" t="n">
        <v>260320</v>
      </c>
      <c r="C203" s="458" t="n">
        <v>260320</v>
      </c>
      <c r="D203" s="479" t="s">
        <v>494</v>
      </c>
      <c r="E203" s="473" t="n">
        <v>5000</v>
      </c>
      <c r="F203" s="473" t="n">
        <v>0</v>
      </c>
      <c r="G203" s="473" t="n">
        <v>0</v>
      </c>
      <c r="H203" s="473" t="n">
        <v>0</v>
      </c>
      <c r="I203" s="473" t="n">
        <v>5000</v>
      </c>
      <c r="J203" s="473" t="n">
        <v>0</v>
      </c>
      <c r="K203" s="473" t="n">
        <v>0</v>
      </c>
      <c r="L203" s="473" t="n">
        <v>374</v>
      </c>
      <c r="M203" s="473" t="n">
        <v>0</v>
      </c>
      <c r="N203" s="473" t="n">
        <v>0</v>
      </c>
      <c r="O203" s="473" t="n">
        <v>0</v>
      </c>
      <c r="P203" s="473" t="n">
        <v>17</v>
      </c>
      <c r="Q203" s="473" t="n">
        <v>2861</v>
      </c>
      <c r="R203" s="473" t="n">
        <v>0</v>
      </c>
      <c r="S203" s="473" t="n">
        <v>3252</v>
      </c>
      <c r="T203" s="473" t="n">
        <v>0</v>
      </c>
      <c r="U203" s="473" t="n">
        <v>0</v>
      </c>
      <c r="V203" s="473" t="n">
        <v>0</v>
      </c>
      <c r="W203" s="473" t="n">
        <v>0</v>
      </c>
      <c r="X203" s="473" t="n">
        <v>0</v>
      </c>
      <c r="Y203" s="473" t="n">
        <v>0</v>
      </c>
      <c r="Z203" s="473" t="n">
        <v>0</v>
      </c>
      <c r="AA203" s="473" t="n">
        <v>0</v>
      </c>
      <c r="AB203" s="473" t="e">
        <f aca="false"/>
        <v>#REF!</v>
      </c>
      <c r="AC203" s="473" t="n">
        <v>0</v>
      </c>
      <c r="AD203" s="473" t="n">
        <v>0</v>
      </c>
      <c r="AE203" s="473" t="n">
        <v>0</v>
      </c>
      <c r="AF203" s="473" t="n">
        <v>0</v>
      </c>
      <c r="AG203" s="473" t="n">
        <v>8252</v>
      </c>
      <c r="AH203" s="473" t="n">
        <v>5374</v>
      </c>
      <c r="AI203" s="473" t="n">
        <v>17</v>
      </c>
      <c r="AJ203" s="473" t="n">
        <v>0</v>
      </c>
      <c r="AK203" s="473" t="n">
        <v>2861</v>
      </c>
    </row>
    <row r="204" customFormat="false" ht="12.75" hidden="false" customHeight="false" outlineLevel="0" collapsed="false">
      <c r="A204" s="471" t="n">
        <v>0</v>
      </c>
      <c r="B204" s="457" t="n">
        <v>260420</v>
      </c>
      <c r="C204" s="458" t="n">
        <v>260420</v>
      </c>
      <c r="D204" s="479" t="s">
        <v>495</v>
      </c>
      <c r="E204" s="473" t="n">
        <v>0</v>
      </c>
      <c r="F204" s="473" t="n">
        <v>0</v>
      </c>
      <c r="G204" s="473" t="n">
        <v>0</v>
      </c>
      <c r="H204" s="473" t="n">
        <v>0</v>
      </c>
      <c r="I204" s="473" t="n">
        <v>0</v>
      </c>
      <c r="J204" s="473" t="n">
        <v>0</v>
      </c>
      <c r="K204" s="473" t="n">
        <v>0</v>
      </c>
      <c r="L204" s="473" t="n">
        <v>0</v>
      </c>
      <c r="M204" s="473" t="n">
        <v>0</v>
      </c>
      <c r="N204" s="473" t="n">
        <v>0</v>
      </c>
      <c r="O204" s="473" t="n">
        <v>0</v>
      </c>
      <c r="P204" s="473" t="n">
        <v>0</v>
      </c>
      <c r="Q204" s="473" t="n">
        <v>0</v>
      </c>
      <c r="R204" s="473" t="n">
        <v>0</v>
      </c>
      <c r="S204" s="473" t="n">
        <v>0</v>
      </c>
      <c r="T204" s="473" t="n">
        <v>0</v>
      </c>
      <c r="U204" s="473" t="n">
        <v>0</v>
      </c>
      <c r="V204" s="473" t="n">
        <v>0</v>
      </c>
      <c r="W204" s="473" t="n">
        <v>0</v>
      </c>
      <c r="X204" s="473" t="n">
        <v>0</v>
      </c>
      <c r="Y204" s="473" t="n">
        <v>0</v>
      </c>
      <c r="Z204" s="473" t="n">
        <v>0</v>
      </c>
      <c r="AA204" s="473" t="n">
        <v>0</v>
      </c>
      <c r="AB204" s="473" t="e">
        <f aca="false"/>
        <v>#REF!</v>
      </c>
      <c r="AC204" s="473" t="n">
        <v>0</v>
      </c>
      <c r="AD204" s="473" t="n">
        <v>0</v>
      </c>
      <c r="AE204" s="473" t="n">
        <v>0</v>
      </c>
      <c r="AF204" s="473" t="n">
        <v>0</v>
      </c>
      <c r="AG204" s="473" t="n">
        <v>0</v>
      </c>
      <c r="AH204" s="473" t="n">
        <v>0</v>
      </c>
      <c r="AI204" s="473" t="n">
        <v>0</v>
      </c>
      <c r="AJ204" s="473" t="n">
        <v>0</v>
      </c>
      <c r="AK204" s="473" t="n">
        <v>0</v>
      </c>
    </row>
    <row r="205" customFormat="false" ht="12.75" hidden="false" customHeight="false" outlineLevel="0" collapsed="false">
      <c r="A205" s="471" t="n">
        <v>0</v>
      </c>
      <c r="B205" s="457" t="n">
        <v>260520</v>
      </c>
      <c r="C205" s="458" t="n">
        <v>260520</v>
      </c>
      <c r="D205" s="479" t="s">
        <v>496</v>
      </c>
      <c r="E205" s="473" t="n">
        <v>538</v>
      </c>
      <c r="F205" s="473" t="n">
        <v>0</v>
      </c>
      <c r="G205" s="473" t="n">
        <v>0</v>
      </c>
      <c r="H205" s="473" t="n">
        <v>507</v>
      </c>
      <c r="I205" s="473" t="n">
        <v>1045</v>
      </c>
      <c r="J205" s="473" t="n">
        <v>0</v>
      </c>
      <c r="K205" s="473" t="n">
        <v>0</v>
      </c>
      <c r="L205" s="473" t="n">
        <v>0</v>
      </c>
      <c r="M205" s="473" t="n">
        <v>0</v>
      </c>
      <c r="N205" s="473" t="n">
        <v>0</v>
      </c>
      <c r="O205" s="473" t="n">
        <v>0</v>
      </c>
      <c r="P205" s="473" t="n">
        <v>0</v>
      </c>
      <c r="Q205" s="473" t="n">
        <v>0</v>
      </c>
      <c r="R205" s="473" t="n">
        <v>0</v>
      </c>
      <c r="S205" s="473" t="n">
        <v>0</v>
      </c>
      <c r="T205" s="473" t="n">
        <v>0</v>
      </c>
      <c r="U205" s="473" t="n">
        <v>0</v>
      </c>
      <c r="V205" s="473" t="n">
        <v>0</v>
      </c>
      <c r="W205" s="473" t="n">
        <v>0</v>
      </c>
      <c r="X205" s="473" t="n">
        <v>0</v>
      </c>
      <c r="Y205" s="473" t="n">
        <v>0</v>
      </c>
      <c r="Z205" s="473" t="n">
        <v>0</v>
      </c>
      <c r="AA205" s="473" t="n">
        <v>0</v>
      </c>
      <c r="AB205" s="473" t="e">
        <f aca="false"/>
        <v>#REF!</v>
      </c>
      <c r="AC205" s="473" t="n">
        <v>0</v>
      </c>
      <c r="AD205" s="473" t="n">
        <v>0</v>
      </c>
      <c r="AE205" s="473" t="n">
        <v>0</v>
      </c>
      <c r="AF205" s="473" t="n">
        <v>0</v>
      </c>
      <c r="AG205" s="473" t="n">
        <v>1045</v>
      </c>
      <c r="AH205" s="473" t="n">
        <v>1045</v>
      </c>
      <c r="AI205" s="473" t="n">
        <v>0</v>
      </c>
      <c r="AJ205" s="473" t="n">
        <v>0</v>
      </c>
      <c r="AK205" s="473" t="n">
        <v>0</v>
      </c>
    </row>
    <row r="206" customFormat="false" ht="12.75" hidden="false" customHeight="false" outlineLevel="0" collapsed="false">
      <c r="A206" s="471" t="n">
        <v>0</v>
      </c>
      <c r="B206" s="457" t="n">
        <v>260620</v>
      </c>
      <c r="C206" s="458" t="n">
        <v>260620</v>
      </c>
      <c r="D206" s="479" t="s">
        <v>497</v>
      </c>
      <c r="E206" s="473" t="n">
        <v>218</v>
      </c>
      <c r="F206" s="473" t="n">
        <v>24</v>
      </c>
      <c r="G206" s="473" t="n">
        <v>1284</v>
      </c>
      <c r="H206" s="473" t="n">
        <v>1401</v>
      </c>
      <c r="I206" s="473" t="n">
        <v>2927</v>
      </c>
      <c r="J206" s="473" t="n">
        <v>0</v>
      </c>
      <c r="K206" s="473" t="n">
        <v>167</v>
      </c>
      <c r="L206" s="473" t="n">
        <v>0</v>
      </c>
      <c r="M206" s="473" t="n">
        <v>33</v>
      </c>
      <c r="N206" s="473" t="n">
        <v>0</v>
      </c>
      <c r="O206" s="473" t="n">
        <v>5</v>
      </c>
      <c r="P206" s="473" t="n">
        <v>1243</v>
      </c>
      <c r="Q206" s="473" t="n">
        <v>0</v>
      </c>
      <c r="R206" s="473" t="n">
        <v>0</v>
      </c>
      <c r="S206" s="473" t="n">
        <v>1448</v>
      </c>
      <c r="T206" s="473" t="n">
        <v>795</v>
      </c>
      <c r="U206" s="473" t="n">
        <v>0</v>
      </c>
      <c r="V206" s="473" t="n">
        <v>0</v>
      </c>
      <c r="W206" s="473" t="n">
        <v>1254</v>
      </c>
      <c r="X206" s="473" t="n">
        <v>0</v>
      </c>
      <c r="Y206" s="473" t="n">
        <v>0</v>
      </c>
      <c r="Z206" s="473" t="n">
        <v>0</v>
      </c>
      <c r="AA206" s="473" t="n">
        <v>0</v>
      </c>
      <c r="AB206" s="473" t="e">
        <f aca="false"/>
        <v>#REF!</v>
      </c>
      <c r="AC206" s="473" t="n">
        <v>0</v>
      </c>
      <c r="AD206" s="473" t="n">
        <v>84</v>
      </c>
      <c r="AE206" s="473" t="n">
        <v>18</v>
      </c>
      <c r="AF206" s="473" t="n">
        <v>2152</v>
      </c>
      <c r="AG206" s="473" t="n">
        <v>6527</v>
      </c>
      <c r="AH206" s="473" t="n">
        <v>5181</v>
      </c>
      <c r="AI206" s="473" t="n">
        <v>1243</v>
      </c>
      <c r="AJ206" s="473" t="n">
        <v>84</v>
      </c>
      <c r="AK206" s="473" t="n">
        <v>18</v>
      </c>
    </row>
    <row r="207" customFormat="false" ht="12.75" hidden="false" customHeight="false" outlineLevel="0" collapsed="false">
      <c r="A207" s="471" t="n">
        <v>0</v>
      </c>
      <c r="B207" s="457" t="n">
        <v>260720</v>
      </c>
      <c r="C207" s="458" t="n">
        <v>260720</v>
      </c>
      <c r="D207" s="479" t="s">
        <v>498</v>
      </c>
      <c r="E207" s="473" t="n">
        <v>0</v>
      </c>
      <c r="F207" s="473" t="n">
        <v>0</v>
      </c>
      <c r="G207" s="473" t="n">
        <v>0</v>
      </c>
      <c r="H207" s="473" t="n">
        <v>69</v>
      </c>
      <c r="I207" s="473" t="n">
        <v>69</v>
      </c>
      <c r="J207" s="473" t="n">
        <v>0</v>
      </c>
      <c r="K207" s="473" t="n">
        <v>4371</v>
      </c>
      <c r="L207" s="473" t="n">
        <v>0</v>
      </c>
      <c r="M207" s="473" t="n">
        <v>0</v>
      </c>
      <c r="N207" s="473" t="n">
        <v>0</v>
      </c>
      <c r="O207" s="473" t="n">
        <v>0</v>
      </c>
      <c r="P207" s="473" t="n">
        <v>0</v>
      </c>
      <c r="Q207" s="473" t="n">
        <v>0</v>
      </c>
      <c r="R207" s="473" t="n">
        <v>0</v>
      </c>
      <c r="S207" s="473" t="n">
        <v>4371</v>
      </c>
      <c r="T207" s="473" t="n">
        <v>0</v>
      </c>
      <c r="U207" s="473" t="n">
        <v>0</v>
      </c>
      <c r="V207" s="473" t="n">
        <v>0</v>
      </c>
      <c r="W207" s="473" t="n">
        <v>0</v>
      </c>
      <c r="X207" s="473" t="n">
        <v>0</v>
      </c>
      <c r="Y207" s="473" t="n">
        <v>0</v>
      </c>
      <c r="Z207" s="473" t="n">
        <v>0</v>
      </c>
      <c r="AA207" s="473" t="n">
        <v>0</v>
      </c>
      <c r="AB207" s="473" t="e">
        <f aca="false"/>
        <v>#REF!</v>
      </c>
      <c r="AC207" s="473" t="n">
        <v>0</v>
      </c>
      <c r="AD207" s="473" t="n">
        <v>0</v>
      </c>
      <c r="AE207" s="473" t="n">
        <v>10653</v>
      </c>
      <c r="AF207" s="473" t="n">
        <v>10653</v>
      </c>
      <c r="AG207" s="473" t="n">
        <v>15094</v>
      </c>
      <c r="AH207" s="473" t="n">
        <v>4441</v>
      </c>
      <c r="AI207" s="473" t="n">
        <v>0</v>
      </c>
      <c r="AJ207" s="473" t="n">
        <v>0</v>
      </c>
      <c r="AK207" s="473" t="n">
        <v>10653</v>
      </c>
    </row>
    <row r="208" customFormat="false" ht="12.75" hidden="false" customHeight="false" outlineLevel="0" collapsed="false">
      <c r="A208" s="471" t="n">
        <v>0</v>
      </c>
      <c r="B208" s="457" t="n">
        <v>260820</v>
      </c>
      <c r="C208" s="458" t="n">
        <v>260820</v>
      </c>
      <c r="D208" s="479" t="s">
        <v>499</v>
      </c>
      <c r="E208" s="473" t="n">
        <v>0</v>
      </c>
      <c r="F208" s="473" t="n">
        <v>0</v>
      </c>
      <c r="G208" s="473" t="n">
        <v>0</v>
      </c>
      <c r="H208" s="473" t="n">
        <v>0</v>
      </c>
      <c r="I208" s="473" t="n">
        <v>0</v>
      </c>
      <c r="J208" s="473" t="n">
        <v>0</v>
      </c>
      <c r="K208" s="473" t="n">
        <v>0</v>
      </c>
      <c r="L208" s="473" t="n">
        <v>0</v>
      </c>
      <c r="M208" s="473" t="n">
        <v>0</v>
      </c>
      <c r="N208" s="473" t="n">
        <v>0</v>
      </c>
      <c r="O208" s="473" t="n">
        <v>0</v>
      </c>
      <c r="P208" s="473" t="n">
        <v>0</v>
      </c>
      <c r="Q208" s="473" t="n">
        <v>0</v>
      </c>
      <c r="R208" s="473" t="n">
        <v>0</v>
      </c>
      <c r="S208" s="473" t="n">
        <v>0</v>
      </c>
      <c r="T208" s="473" t="n">
        <v>0</v>
      </c>
      <c r="U208" s="473" t="n">
        <v>0</v>
      </c>
      <c r="V208" s="473" t="n">
        <v>0</v>
      </c>
      <c r="W208" s="473" t="n">
        <v>0</v>
      </c>
      <c r="X208" s="473" t="n">
        <v>0</v>
      </c>
      <c r="Y208" s="473" t="n">
        <v>0</v>
      </c>
      <c r="Z208" s="473" t="n">
        <v>0</v>
      </c>
      <c r="AA208" s="473" t="n">
        <v>0</v>
      </c>
      <c r="AB208" s="473" t="e">
        <f aca="false"/>
        <v>#REF!</v>
      </c>
      <c r="AC208" s="473" t="n">
        <v>0</v>
      </c>
      <c r="AD208" s="473" t="n">
        <v>0</v>
      </c>
      <c r="AE208" s="473" t="n">
        <v>0</v>
      </c>
      <c r="AF208" s="473" t="n">
        <v>0</v>
      </c>
      <c r="AG208" s="473" t="n">
        <v>0</v>
      </c>
      <c r="AH208" s="473" t="n">
        <v>0</v>
      </c>
      <c r="AI208" s="473" t="n">
        <v>0</v>
      </c>
      <c r="AJ208" s="473" t="n">
        <v>0</v>
      </c>
      <c r="AK208" s="473" t="n">
        <v>0</v>
      </c>
    </row>
    <row r="209" customFormat="false" ht="12.75" hidden="false" customHeight="false" outlineLevel="0" collapsed="false">
      <c r="A209" s="471" t="n">
        <v>0</v>
      </c>
      <c r="B209" s="457" t="n">
        <v>260920</v>
      </c>
      <c r="C209" s="458" t="n">
        <v>260920</v>
      </c>
      <c r="D209" s="89" t="s">
        <v>500</v>
      </c>
      <c r="E209" s="473" t="n">
        <v>0</v>
      </c>
      <c r="F209" s="473" t="n">
        <v>0</v>
      </c>
      <c r="G209" s="473" t="n">
        <v>0</v>
      </c>
      <c r="H209" s="473" t="n">
        <v>0</v>
      </c>
      <c r="I209" s="473" t="n">
        <v>0</v>
      </c>
      <c r="J209" s="473" t="n">
        <v>0</v>
      </c>
      <c r="K209" s="473" t="n">
        <v>0</v>
      </c>
      <c r="L209" s="473" t="n">
        <v>0</v>
      </c>
      <c r="M209" s="473" t="n">
        <v>0</v>
      </c>
      <c r="N209" s="473" t="n">
        <v>0</v>
      </c>
      <c r="O209" s="473" t="n">
        <v>0</v>
      </c>
      <c r="P209" s="473" t="n">
        <v>0</v>
      </c>
      <c r="Q209" s="473" t="n">
        <v>0</v>
      </c>
      <c r="R209" s="473" t="n">
        <v>0</v>
      </c>
      <c r="S209" s="473" t="n">
        <v>0</v>
      </c>
      <c r="T209" s="473" t="n">
        <v>0</v>
      </c>
      <c r="U209" s="473" t="n">
        <v>0</v>
      </c>
      <c r="V209" s="473" t="n">
        <v>0</v>
      </c>
      <c r="W209" s="473" t="n">
        <v>0</v>
      </c>
      <c r="X209" s="473" t="n">
        <v>0</v>
      </c>
      <c r="Y209" s="473" t="n">
        <v>0</v>
      </c>
      <c r="Z209" s="473" t="n">
        <v>0</v>
      </c>
      <c r="AA209" s="473" t="n">
        <v>0</v>
      </c>
      <c r="AB209" s="473" t="e">
        <f aca="false"/>
        <v>#REF!</v>
      </c>
      <c r="AC209" s="473" t="n">
        <v>0</v>
      </c>
      <c r="AD209" s="473" t="n">
        <v>0</v>
      </c>
      <c r="AE209" s="473" t="n">
        <v>0</v>
      </c>
      <c r="AF209" s="473" t="n">
        <v>0</v>
      </c>
      <c r="AG209" s="473" t="n">
        <v>0</v>
      </c>
      <c r="AH209" s="473" t="n">
        <v>0</v>
      </c>
      <c r="AI209" s="473" t="n">
        <v>0</v>
      </c>
      <c r="AJ209" s="473" t="n">
        <v>0</v>
      </c>
      <c r="AK209" s="473" t="n">
        <v>0</v>
      </c>
    </row>
    <row r="210" customFormat="false" ht="12.75" hidden="false" customHeight="false" outlineLevel="0" collapsed="false">
      <c r="A210" s="471" t="n">
        <v>0</v>
      </c>
      <c r="B210" s="457" t="n">
        <v>269020</v>
      </c>
      <c r="C210" s="458" t="n">
        <v>269020</v>
      </c>
      <c r="D210" s="479" t="s">
        <v>501</v>
      </c>
      <c r="E210" s="473" t="n">
        <v>0</v>
      </c>
      <c r="F210" s="473" t="n">
        <v>0</v>
      </c>
      <c r="G210" s="473" t="n">
        <v>0</v>
      </c>
      <c r="H210" s="473" t="n">
        <v>0</v>
      </c>
      <c r="I210" s="473" t="n">
        <v>0</v>
      </c>
      <c r="J210" s="473" t="n">
        <v>0</v>
      </c>
      <c r="K210" s="473" t="n">
        <v>0</v>
      </c>
      <c r="L210" s="473" t="n">
        <v>0</v>
      </c>
      <c r="M210" s="473" t="n">
        <v>0</v>
      </c>
      <c r="N210" s="473" t="n">
        <v>0</v>
      </c>
      <c r="O210" s="473" t="n">
        <v>0</v>
      </c>
      <c r="P210" s="473" t="n">
        <v>0</v>
      </c>
      <c r="Q210" s="473" t="n">
        <v>0</v>
      </c>
      <c r="R210" s="473" t="n">
        <v>0</v>
      </c>
      <c r="S210" s="473" t="n">
        <v>0</v>
      </c>
      <c r="T210" s="473" t="n">
        <v>0</v>
      </c>
      <c r="U210" s="473" t="n">
        <v>0</v>
      </c>
      <c r="V210" s="473" t="n">
        <v>0</v>
      </c>
      <c r="W210" s="473" t="n">
        <v>0</v>
      </c>
      <c r="X210" s="473" t="n">
        <v>0</v>
      </c>
      <c r="Y210" s="473" t="n">
        <v>0</v>
      </c>
      <c r="Z210" s="473" t="n">
        <v>0</v>
      </c>
      <c r="AA210" s="473" t="n">
        <v>0</v>
      </c>
      <c r="AB210" s="473" t="e">
        <f aca="false"/>
        <v>#REF!</v>
      </c>
      <c r="AC210" s="473" t="n">
        <v>0</v>
      </c>
      <c r="AD210" s="473" t="n">
        <v>0</v>
      </c>
      <c r="AE210" s="473" t="n">
        <v>0</v>
      </c>
      <c r="AF210" s="473" t="n">
        <v>0</v>
      </c>
      <c r="AG210" s="473" t="n">
        <v>0</v>
      </c>
      <c r="AH210" s="473" t="n">
        <v>0</v>
      </c>
      <c r="AI210" s="473" t="n">
        <v>0</v>
      </c>
      <c r="AJ210" s="473" t="n">
        <v>0</v>
      </c>
      <c r="AK210" s="473" t="n">
        <v>0</v>
      </c>
    </row>
    <row r="211" customFormat="false" ht="12.75" hidden="false" customHeight="false" outlineLevel="0" collapsed="false">
      <c r="A211" s="471" t="n">
        <v>0</v>
      </c>
      <c r="E211" s="477" t="n">
        <v>27351</v>
      </c>
      <c r="F211" s="477" t="n">
        <v>78019</v>
      </c>
      <c r="G211" s="477" t="n">
        <v>41625</v>
      </c>
      <c r="H211" s="477" t="n">
        <v>25466</v>
      </c>
      <c r="I211" s="477" t="n">
        <v>172462</v>
      </c>
      <c r="J211" s="477" t="n">
        <v>15645</v>
      </c>
      <c r="K211" s="477" t="n">
        <v>25211</v>
      </c>
      <c r="L211" s="477" t="n">
        <v>4438</v>
      </c>
      <c r="M211" s="477" t="n">
        <v>3317</v>
      </c>
      <c r="N211" s="477" t="n">
        <v>19736</v>
      </c>
      <c r="O211" s="477" t="n">
        <v>12672</v>
      </c>
      <c r="P211" s="477" t="n">
        <v>24400</v>
      </c>
      <c r="Q211" s="477" t="n">
        <v>23571</v>
      </c>
      <c r="R211" s="477" t="n">
        <v>34533</v>
      </c>
      <c r="S211" s="477" t="n">
        <v>163524</v>
      </c>
      <c r="T211" s="477" t="n">
        <v>12094</v>
      </c>
      <c r="U211" s="477" t="n">
        <v>1692</v>
      </c>
      <c r="V211" s="477" t="n">
        <v>15596</v>
      </c>
      <c r="W211" s="477" t="n">
        <v>1286</v>
      </c>
      <c r="X211" s="477" t="n">
        <v>4</v>
      </c>
      <c r="Y211" s="477" t="n">
        <v>0</v>
      </c>
      <c r="Z211" s="477" t="n">
        <v>2547</v>
      </c>
      <c r="AA211" s="477" t="n">
        <v>3148</v>
      </c>
      <c r="AB211" s="477" t="e">
        <f aca="false"/>
        <v>#REF!</v>
      </c>
      <c r="AC211" s="477" t="n">
        <v>53</v>
      </c>
      <c r="AD211" s="477" t="n">
        <v>8294</v>
      </c>
      <c r="AE211" s="477" t="n">
        <v>14730</v>
      </c>
      <c r="AF211" s="477" t="n">
        <v>61783</v>
      </c>
      <c r="AG211" s="477" t="n">
        <v>397769</v>
      </c>
      <c r="AH211" s="477" t="n">
        <v>260946</v>
      </c>
      <c r="AI211" s="477" t="n">
        <v>90227</v>
      </c>
      <c r="AJ211" s="477" t="n">
        <v>8294</v>
      </c>
      <c r="AK211" s="477" t="n">
        <v>38301</v>
      </c>
    </row>
    <row r="212" customFormat="false" ht="6" hidden="false" customHeight="true" outlineLevel="0" collapsed="false">
      <c r="A212" s="471" t="n">
        <v>0</v>
      </c>
      <c r="D212" s="95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2.75" hidden="false" customHeight="false" outlineLevel="0" collapsed="false">
      <c r="A213" s="471" t="n">
        <v>0</v>
      </c>
      <c r="E213" s="472"/>
      <c r="F213" s="472"/>
      <c r="G213" s="472"/>
      <c r="H213" s="472"/>
      <c r="I213" s="472"/>
      <c r="J213" s="472"/>
      <c r="K213" s="472"/>
      <c r="L213" s="472"/>
      <c r="M213" s="472"/>
      <c r="N213" s="472"/>
      <c r="O213" s="472"/>
      <c r="P213" s="472"/>
      <c r="Q213" s="472"/>
      <c r="R213" s="472"/>
      <c r="S213" s="472"/>
      <c r="T213" s="472"/>
      <c r="U213" s="472"/>
      <c r="V213" s="472"/>
      <c r="W213" s="472"/>
      <c r="X213" s="472"/>
      <c r="Y213" s="472"/>
      <c r="Z213" s="472"/>
      <c r="AA213" s="472"/>
      <c r="AB213" s="472"/>
      <c r="AC213" s="472"/>
      <c r="AD213" s="472"/>
      <c r="AE213" s="472"/>
      <c r="AF213" s="472"/>
      <c r="AG213" s="472"/>
      <c r="AH213" s="472"/>
      <c r="AI213" s="472"/>
      <c r="AJ213" s="472"/>
      <c r="AK213" s="472"/>
    </row>
    <row r="214" customFormat="false" ht="12.75" hidden="false" customHeight="false" outlineLevel="0" collapsed="false">
      <c r="A214" s="471" t="n">
        <v>0</v>
      </c>
      <c r="D214" s="481" t="s">
        <v>511</v>
      </c>
    </row>
    <row r="215" customFormat="false" ht="12.75" hidden="false" customHeight="false" outlineLevel="0" collapsed="false">
      <c r="A215" s="471" t="n">
        <v>0</v>
      </c>
      <c r="D215" s="482" t="s">
        <v>508</v>
      </c>
      <c r="E215" s="472"/>
      <c r="F215" s="472"/>
      <c r="G215" s="472"/>
      <c r="H215" s="472"/>
      <c r="I215" s="472"/>
      <c r="J215" s="472"/>
      <c r="K215" s="472"/>
      <c r="L215" s="472"/>
      <c r="M215" s="472"/>
      <c r="N215" s="472"/>
      <c r="O215" s="472"/>
      <c r="P215" s="472"/>
      <c r="Q215" s="472"/>
      <c r="R215" s="472"/>
      <c r="S215" s="472"/>
      <c r="T215" s="472"/>
      <c r="U215" s="472"/>
      <c r="V215" s="472"/>
      <c r="W215" s="472"/>
      <c r="X215" s="472"/>
      <c r="Y215" s="472"/>
      <c r="Z215" s="472"/>
      <c r="AA215" s="472"/>
      <c r="AB215" s="472"/>
      <c r="AC215" s="472"/>
      <c r="AD215" s="472"/>
      <c r="AE215" s="472"/>
      <c r="AF215" s="472"/>
      <c r="AG215" s="472"/>
      <c r="AH215" s="472"/>
      <c r="AI215" s="472"/>
      <c r="AJ215" s="472"/>
      <c r="AK215" s="472"/>
    </row>
    <row r="216" customFormat="false" ht="12.75" hidden="false" customHeight="false" outlineLevel="0" collapsed="false">
      <c r="A216" s="471" t="n">
        <v>0</v>
      </c>
      <c r="B216" s="457" t="n">
        <v>142320</v>
      </c>
      <c r="C216" s="458" t="n">
        <v>142320</v>
      </c>
      <c r="D216" s="479" t="s">
        <v>482</v>
      </c>
      <c r="E216" s="473" t="n">
        <v>34</v>
      </c>
      <c r="F216" s="473" t="n">
        <v>2</v>
      </c>
      <c r="G216" s="473" t="n">
        <v>135</v>
      </c>
      <c r="H216" s="473" t="n">
        <v>13</v>
      </c>
      <c r="I216" s="473" t="n">
        <v>184</v>
      </c>
      <c r="J216" s="473" t="n">
        <v>13</v>
      </c>
      <c r="K216" s="473" t="n">
        <v>0</v>
      </c>
      <c r="L216" s="473" t="n">
        <v>0</v>
      </c>
      <c r="M216" s="473" t="n">
        <v>10</v>
      </c>
      <c r="N216" s="473" t="n">
        <v>3</v>
      </c>
      <c r="O216" s="473" t="n">
        <v>6</v>
      </c>
      <c r="P216" s="473" t="n">
        <v>5</v>
      </c>
      <c r="Q216" s="473" t="n">
        <v>2</v>
      </c>
      <c r="R216" s="473" t="n">
        <v>0</v>
      </c>
      <c r="S216" s="473" t="n">
        <v>38</v>
      </c>
      <c r="T216" s="473" t="n">
        <v>1</v>
      </c>
      <c r="U216" s="473" t="n">
        <v>0</v>
      </c>
      <c r="V216" s="473" t="n">
        <v>0</v>
      </c>
      <c r="W216" s="473" t="n">
        <v>0</v>
      </c>
      <c r="X216" s="473" t="n">
        <v>0</v>
      </c>
      <c r="Y216" s="473" t="n">
        <v>0</v>
      </c>
      <c r="Z216" s="473" t="n">
        <v>0</v>
      </c>
      <c r="AA216" s="473" t="n">
        <v>1</v>
      </c>
      <c r="AB216" s="473" t="e">
        <f aca="false"/>
        <v>#REF!</v>
      </c>
      <c r="AC216" s="473" t="n">
        <v>0</v>
      </c>
      <c r="AD216" s="473" t="n">
        <v>1</v>
      </c>
      <c r="AE216" s="473" t="n">
        <v>0</v>
      </c>
      <c r="AF216" s="473" t="n">
        <v>5</v>
      </c>
      <c r="AG216" s="473" t="n">
        <v>228</v>
      </c>
      <c r="AH216" s="473" t="n">
        <v>207</v>
      </c>
      <c r="AI216" s="473" t="n">
        <v>18</v>
      </c>
      <c r="AJ216" s="473" t="n">
        <v>1</v>
      </c>
      <c r="AK216" s="473" t="n">
        <v>2</v>
      </c>
    </row>
    <row r="217" customFormat="false" ht="12.75" hidden="false" customHeight="false" outlineLevel="0" collapsed="false">
      <c r="A217" s="471" t="n">
        <v>0</v>
      </c>
      <c r="B217" s="457" t="n">
        <v>142720</v>
      </c>
      <c r="C217" s="458" t="n">
        <v>142720</v>
      </c>
      <c r="D217" s="479" t="s">
        <v>486</v>
      </c>
      <c r="E217" s="473" t="n">
        <v>0</v>
      </c>
      <c r="F217" s="473" t="n">
        <v>1</v>
      </c>
      <c r="G217" s="473" t="n">
        <v>40</v>
      </c>
      <c r="H217" s="473" t="n">
        <v>0</v>
      </c>
      <c r="I217" s="473" t="n">
        <v>41</v>
      </c>
      <c r="J217" s="473" t="n">
        <v>0</v>
      </c>
      <c r="K217" s="473" t="n">
        <v>0</v>
      </c>
      <c r="L217" s="473" t="n">
        <v>0</v>
      </c>
      <c r="M217" s="473" t="n">
        <v>0</v>
      </c>
      <c r="N217" s="473" t="n">
        <v>0</v>
      </c>
      <c r="O217" s="473" t="n">
        <v>0</v>
      </c>
      <c r="P217" s="473" t="n">
        <v>0</v>
      </c>
      <c r="Q217" s="473" t="n">
        <v>0</v>
      </c>
      <c r="R217" s="473" t="n">
        <v>0</v>
      </c>
      <c r="S217" s="473" t="n">
        <v>0</v>
      </c>
      <c r="T217" s="473" t="n">
        <v>0</v>
      </c>
      <c r="U217" s="473" t="n">
        <v>0</v>
      </c>
      <c r="V217" s="473" t="n">
        <v>0</v>
      </c>
      <c r="W217" s="473" t="n">
        <v>0</v>
      </c>
      <c r="X217" s="473" t="n">
        <v>0</v>
      </c>
      <c r="Y217" s="473" t="n">
        <v>0</v>
      </c>
      <c r="Z217" s="473" t="n">
        <v>0</v>
      </c>
      <c r="AA217" s="473" t="n">
        <v>0</v>
      </c>
      <c r="AB217" s="473" t="e">
        <f aca="false"/>
        <v>#REF!</v>
      </c>
      <c r="AC217" s="473" t="n">
        <v>0</v>
      </c>
      <c r="AD217" s="473" t="n">
        <v>0</v>
      </c>
      <c r="AE217" s="473" t="n">
        <v>0</v>
      </c>
      <c r="AF217" s="473" t="n">
        <v>0</v>
      </c>
      <c r="AG217" s="473" t="n">
        <v>41</v>
      </c>
      <c r="AH217" s="473" t="n">
        <v>41</v>
      </c>
      <c r="AI217" s="473" t="n">
        <v>0</v>
      </c>
      <c r="AJ217" s="473" t="n">
        <v>0</v>
      </c>
      <c r="AK217" s="473" t="n">
        <v>0</v>
      </c>
    </row>
    <row r="218" customFormat="false" ht="12.75" hidden="false" customHeight="false" outlineLevel="0" collapsed="false">
      <c r="A218" s="471" t="n">
        <v>0</v>
      </c>
      <c r="E218" s="477" t="n">
        <v>34</v>
      </c>
      <c r="F218" s="477" t="n">
        <v>3</v>
      </c>
      <c r="G218" s="477" t="n">
        <v>175</v>
      </c>
      <c r="H218" s="477" t="n">
        <v>13</v>
      </c>
      <c r="I218" s="477" t="n">
        <v>225</v>
      </c>
      <c r="J218" s="477" t="n">
        <v>13</v>
      </c>
      <c r="K218" s="477" t="n">
        <v>0</v>
      </c>
      <c r="L218" s="477" t="n">
        <v>0</v>
      </c>
      <c r="M218" s="477" t="n">
        <v>10</v>
      </c>
      <c r="N218" s="477" t="n">
        <v>3</v>
      </c>
      <c r="O218" s="477" t="n">
        <v>6</v>
      </c>
      <c r="P218" s="477" t="n">
        <v>5</v>
      </c>
      <c r="Q218" s="477" t="n">
        <v>2</v>
      </c>
      <c r="R218" s="477" t="n">
        <v>0</v>
      </c>
      <c r="S218" s="477" t="n">
        <v>38</v>
      </c>
      <c r="T218" s="477" t="n">
        <v>1</v>
      </c>
      <c r="U218" s="477" t="n">
        <v>0</v>
      </c>
      <c r="V218" s="477" t="n">
        <v>0</v>
      </c>
      <c r="W218" s="477" t="n">
        <v>0</v>
      </c>
      <c r="X218" s="477" t="n">
        <v>0</v>
      </c>
      <c r="Y218" s="477" t="n">
        <v>0</v>
      </c>
      <c r="Z218" s="477" t="n">
        <v>0</v>
      </c>
      <c r="AA218" s="477" t="n">
        <v>1</v>
      </c>
      <c r="AB218" s="477" t="e">
        <f aca="false"/>
        <v>#REF!</v>
      </c>
      <c r="AC218" s="477" t="n">
        <v>0</v>
      </c>
      <c r="AD218" s="477" t="n">
        <v>1</v>
      </c>
      <c r="AE218" s="477" t="n">
        <v>0</v>
      </c>
      <c r="AF218" s="477" t="n">
        <v>5</v>
      </c>
      <c r="AG218" s="477" t="n">
        <v>269</v>
      </c>
      <c r="AH218" s="477" t="n">
        <v>248</v>
      </c>
      <c r="AI218" s="477" t="n">
        <v>18</v>
      </c>
      <c r="AJ218" s="477" t="n">
        <v>1</v>
      </c>
      <c r="AK218" s="477" t="n">
        <v>2</v>
      </c>
    </row>
    <row r="219" customFormat="false" ht="12.75" hidden="false" customHeight="false" outlineLevel="0" collapsed="false">
      <c r="A219" s="471" t="n">
        <v>0</v>
      </c>
      <c r="E219" s="477"/>
      <c r="F219" s="477"/>
      <c r="G219" s="477"/>
      <c r="H219" s="477"/>
      <c r="I219" s="477"/>
      <c r="J219" s="477"/>
      <c r="K219" s="477"/>
      <c r="L219" s="477"/>
      <c r="M219" s="477"/>
      <c r="N219" s="477"/>
      <c r="O219" s="477"/>
      <c r="P219" s="477"/>
      <c r="Q219" s="477"/>
      <c r="R219" s="477"/>
      <c r="S219" s="477"/>
      <c r="T219" s="477"/>
      <c r="U219" s="477"/>
      <c r="V219" s="477"/>
      <c r="W219" s="477"/>
      <c r="X219" s="477"/>
      <c r="Y219" s="477"/>
      <c r="Z219" s="477"/>
      <c r="AA219" s="477"/>
      <c r="AB219" s="477"/>
      <c r="AC219" s="477"/>
      <c r="AD219" s="477"/>
      <c r="AE219" s="477"/>
      <c r="AF219" s="477"/>
      <c r="AG219" s="477"/>
      <c r="AH219" s="477"/>
      <c r="AI219" s="477"/>
      <c r="AJ219" s="477"/>
      <c r="AK219" s="477"/>
    </row>
    <row r="220" customFormat="false" ht="12.75" hidden="false" customHeight="false" outlineLevel="0" collapsed="false">
      <c r="A220" s="471" t="n">
        <v>0</v>
      </c>
      <c r="E220" s="477"/>
      <c r="F220" s="477"/>
      <c r="G220" s="477"/>
      <c r="H220" s="477"/>
      <c r="I220" s="477"/>
      <c r="J220" s="477"/>
      <c r="K220" s="477"/>
      <c r="L220" s="477"/>
      <c r="M220" s="477"/>
      <c r="N220" s="477"/>
      <c r="O220" s="477"/>
      <c r="P220" s="477"/>
      <c r="Q220" s="477"/>
      <c r="R220" s="477"/>
      <c r="S220" s="477"/>
      <c r="T220" s="477"/>
      <c r="U220" s="477"/>
      <c r="V220" s="477"/>
      <c r="W220" s="477"/>
      <c r="X220" s="477"/>
      <c r="Y220" s="477"/>
      <c r="Z220" s="477"/>
      <c r="AA220" s="477"/>
      <c r="AB220" s="477"/>
      <c r="AC220" s="477"/>
      <c r="AD220" s="477"/>
      <c r="AE220" s="477"/>
      <c r="AF220" s="477"/>
      <c r="AG220" s="477"/>
      <c r="AH220" s="477"/>
      <c r="AI220" s="477"/>
      <c r="AJ220" s="477"/>
      <c r="AK220" s="477"/>
    </row>
    <row r="221" customFormat="false" ht="12.75" hidden="false" customHeight="false" outlineLevel="0" collapsed="false">
      <c r="A221" s="471" t="n">
        <v>0</v>
      </c>
      <c r="D221" s="481" t="s">
        <v>512</v>
      </c>
    </row>
    <row r="222" customFormat="false" ht="12.75" hidden="false" customHeight="false" outlineLevel="0" collapsed="false">
      <c r="A222" s="471" t="n">
        <v>0</v>
      </c>
      <c r="D222" s="482" t="s">
        <v>455</v>
      </c>
    </row>
    <row r="223" customFormat="false" ht="12.75" hidden="false" customHeight="false" outlineLevel="0" collapsed="false">
      <c r="A223" s="471" t="n">
        <v>0</v>
      </c>
      <c r="D223" s="482" t="s">
        <v>456</v>
      </c>
      <c r="E223" s="472"/>
      <c r="F223" s="472"/>
      <c r="G223" s="472"/>
      <c r="H223" s="472"/>
      <c r="I223" s="472"/>
      <c r="J223" s="472"/>
      <c r="K223" s="472"/>
      <c r="L223" s="472"/>
      <c r="M223" s="472"/>
      <c r="N223" s="472"/>
      <c r="O223" s="472"/>
      <c r="P223" s="472"/>
      <c r="Q223" s="472"/>
      <c r="R223" s="472"/>
      <c r="S223" s="472"/>
      <c r="T223" s="472"/>
      <c r="U223" s="472"/>
      <c r="V223" s="472"/>
      <c r="W223" s="472"/>
      <c r="X223" s="472"/>
      <c r="Y223" s="472"/>
      <c r="Z223" s="472"/>
      <c r="AA223" s="472"/>
      <c r="AB223" s="472"/>
      <c r="AC223" s="472"/>
      <c r="AD223" s="472"/>
      <c r="AE223" s="472"/>
      <c r="AF223" s="472"/>
      <c r="AG223" s="472"/>
      <c r="AH223" s="472"/>
      <c r="AI223" s="472"/>
      <c r="AJ223" s="472"/>
      <c r="AK223" s="472"/>
    </row>
    <row r="224" customFormat="false" ht="12.75" hidden="false" customHeight="false" outlineLevel="0" collapsed="false">
      <c r="A224" s="471" t="n">
        <v>0</v>
      </c>
      <c r="B224" s="457" t="n">
        <v>130125</v>
      </c>
      <c r="C224" s="458" t="n">
        <v>130125</v>
      </c>
      <c r="D224" s="479" t="s">
        <v>457</v>
      </c>
      <c r="E224" s="473" t="n">
        <v>25874</v>
      </c>
      <c r="F224" s="473" t="n">
        <v>16154</v>
      </c>
      <c r="G224" s="473" t="n">
        <v>0</v>
      </c>
      <c r="H224" s="473" t="n">
        <v>0</v>
      </c>
      <c r="I224" s="473" t="n">
        <v>42028</v>
      </c>
      <c r="J224" s="473" t="n">
        <v>0</v>
      </c>
      <c r="K224" s="473" t="n">
        <v>2137</v>
      </c>
      <c r="L224" s="473" t="n">
        <v>0</v>
      </c>
      <c r="M224" s="473" t="n">
        <v>0</v>
      </c>
      <c r="N224" s="473" t="n">
        <v>26928</v>
      </c>
      <c r="O224" s="473" t="n">
        <v>0</v>
      </c>
      <c r="P224" s="473" t="n">
        <v>0</v>
      </c>
      <c r="Q224" s="473" t="n">
        <v>0</v>
      </c>
      <c r="R224" s="473" t="n">
        <v>0</v>
      </c>
      <c r="S224" s="473" t="n">
        <v>29066</v>
      </c>
      <c r="T224" s="473" t="n">
        <v>24</v>
      </c>
      <c r="U224" s="473" t="n">
        <v>0</v>
      </c>
      <c r="V224" s="473" t="n">
        <v>0</v>
      </c>
      <c r="W224" s="473" t="n">
        <v>0</v>
      </c>
      <c r="X224" s="473" t="n">
        <v>0</v>
      </c>
      <c r="Y224" s="473" t="n">
        <v>0</v>
      </c>
      <c r="Z224" s="473" t="n">
        <v>0</v>
      </c>
      <c r="AA224" s="473" t="n">
        <v>0</v>
      </c>
      <c r="AB224" s="473" t="e">
        <f aca="false"/>
        <v>#REF!</v>
      </c>
      <c r="AC224" s="473" t="n">
        <v>0</v>
      </c>
      <c r="AD224" s="473" t="n">
        <v>0</v>
      </c>
      <c r="AE224" s="473" t="n">
        <v>0</v>
      </c>
      <c r="AF224" s="473" t="n">
        <v>24</v>
      </c>
      <c r="AG224" s="473" t="n">
        <v>71118</v>
      </c>
      <c r="AH224" s="473" t="n">
        <v>71118</v>
      </c>
      <c r="AI224" s="473" t="n">
        <v>0</v>
      </c>
      <c r="AJ224" s="473" t="n">
        <v>0</v>
      </c>
      <c r="AK224" s="473" t="n">
        <v>0</v>
      </c>
    </row>
    <row r="225" customFormat="false" ht="12.75" hidden="false" customHeight="false" outlineLevel="0" collapsed="false">
      <c r="A225" s="471" t="n">
        <v>0</v>
      </c>
      <c r="B225" s="457" t="n">
        <v>130225</v>
      </c>
      <c r="C225" s="458" t="n">
        <v>130225</v>
      </c>
      <c r="D225" s="479" t="s">
        <v>458</v>
      </c>
      <c r="E225" s="473" t="n">
        <v>101762</v>
      </c>
      <c r="F225" s="473" t="n">
        <v>69290</v>
      </c>
      <c r="G225" s="473" t="n">
        <v>0</v>
      </c>
      <c r="H225" s="473" t="n">
        <v>0</v>
      </c>
      <c r="I225" s="473" t="n">
        <v>171052</v>
      </c>
      <c r="J225" s="473" t="n">
        <v>0</v>
      </c>
      <c r="K225" s="473" t="n">
        <v>6887</v>
      </c>
      <c r="L225" s="473" t="n">
        <v>0</v>
      </c>
      <c r="M225" s="473" t="n">
        <v>0</v>
      </c>
      <c r="N225" s="473" t="n">
        <v>16696</v>
      </c>
      <c r="O225" s="473" t="n">
        <v>0</v>
      </c>
      <c r="P225" s="473" t="n">
        <v>14</v>
      </c>
      <c r="Q225" s="473" t="n">
        <v>596</v>
      </c>
      <c r="R225" s="473" t="n">
        <v>0</v>
      </c>
      <c r="S225" s="473" t="n">
        <v>24193</v>
      </c>
      <c r="T225" s="473" t="n">
        <v>0</v>
      </c>
      <c r="U225" s="473" t="n">
        <v>0</v>
      </c>
      <c r="V225" s="473" t="n">
        <v>140</v>
      </c>
      <c r="W225" s="473" t="n">
        <v>0</v>
      </c>
      <c r="X225" s="473" t="n">
        <v>0</v>
      </c>
      <c r="Y225" s="473" t="n">
        <v>400</v>
      </c>
      <c r="Z225" s="473" t="n">
        <v>0</v>
      </c>
      <c r="AA225" s="473" t="n">
        <v>0</v>
      </c>
      <c r="AB225" s="473" t="e">
        <f aca="false"/>
        <v>#REF!</v>
      </c>
      <c r="AC225" s="473" t="n">
        <v>0</v>
      </c>
      <c r="AD225" s="473" t="n">
        <v>0</v>
      </c>
      <c r="AE225" s="473" t="n">
        <v>0</v>
      </c>
      <c r="AF225" s="473" t="n">
        <v>1109</v>
      </c>
      <c r="AG225" s="473" t="n">
        <v>196354</v>
      </c>
      <c r="AH225" s="473" t="n">
        <v>195204</v>
      </c>
      <c r="AI225" s="473" t="n">
        <v>554</v>
      </c>
      <c r="AJ225" s="473" t="n">
        <v>0</v>
      </c>
      <c r="AK225" s="473" t="n">
        <v>596</v>
      </c>
    </row>
    <row r="226" customFormat="false" ht="12.75" hidden="false" customHeight="false" outlineLevel="0" collapsed="false">
      <c r="A226" s="471" t="n">
        <v>0</v>
      </c>
      <c r="B226" s="457" t="n">
        <v>130325</v>
      </c>
      <c r="C226" s="458" t="n">
        <v>130325</v>
      </c>
      <c r="D226" s="479" t="s">
        <v>459</v>
      </c>
      <c r="E226" s="473" t="n">
        <v>0</v>
      </c>
      <c r="F226" s="473" t="n">
        <v>8431</v>
      </c>
      <c r="G226" s="473" t="n">
        <v>11231</v>
      </c>
      <c r="H226" s="473" t="n">
        <v>4738</v>
      </c>
      <c r="I226" s="473" t="n">
        <v>24401</v>
      </c>
      <c r="J226" s="473" t="n">
        <v>0</v>
      </c>
      <c r="K226" s="473" t="n">
        <v>1098</v>
      </c>
      <c r="L226" s="473" t="n">
        <v>1129</v>
      </c>
      <c r="M226" s="473" t="n">
        <v>3778</v>
      </c>
      <c r="N226" s="473" t="n">
        <v>2377</v>
      </c>
      <c r="O226" s="473" t="n">
        <v>0</v>
      </c>
      <c r="P226" s="473" t="n">
        <v>0</v>
      </c>
      <c r="Q226" s="473" t="n">
        <v>470</v>
      </c>
      <c r="R226" s="473" t="n">
        <v>0</v>
      </c>
      <c r="S226" s="473" t="n">
        <v>8851</v>
      </c>
      <c r="T226" s="473" t="n">
        <v>453</v>
      </c>
      <c r="U226" s="473" t="n">
        <v>0</v>
      </c>
      <c r="V226" s="473" t="n">
        <v>0</v>
      </c>
      <c r="W226" s="473" t="n">
        <v>0</v>
      </c>
      <c r="X226" s="473" t="n">
        <v>0</v>
      </c>
      <c r="Y226" s="473" t="n">
        <v>0</v>
      </c>
      <c r="Z226" s="473" t="n">
        <v>0</v>
      </c>
      <c r="AA226" s="473" t="n">
        <v>0</v>
      </c>
      <c r="AB226" s="473" t="e">
        <f aca="false"/>
        <v>#REF!</v>
      </c>
      <c r="AC226" s="473" t="n">
        <v>0</v>
      </c>
      <c r="AD226" s="473" t="n">
        <v>0</v>
      </c>
      <c r="AE226" s="473" t="n">
        <v>0</v>
      </c>
      <c r="AF226" s="473" t="n">
        <v>703</v>
      </c>
      <c r="AG226" s="473" t="n">
        <v>33955</v>
      </c>
      <c r="AH226" s="473" t="n">
        <v>33485</v>
      </c>
      <c r="AI226" s="473" t="n">
        <v>0</v>
      </c>
      <c r="AJ226" s="473" t="n">
        <v>0</v>
      </c>
      <c r="AK226" s="473" t="n">
        <v>470</v>
      </c>
    </row>
    <row r="227" customFormat="false" ht="12.75" hidden="false" customHeight="false" outlineLevel="0" collapsed="false">
      <c r="A227" s="471" t="n">
        <v>0</v>
      </c>
      <c r="B227" s="457" t="n">
        <v>130425</v>
      </c>
      <c r="C227" s="458" t="n">
        <v>130425</v>
      </c>
      <c r="D227" s="479" t="s">
        <v>460</v>
      </c>
      <c r="E227" s="473" t="n">
        <v>354</v>
      </c>
      <c r="F227" s="473" t="n">
        <v>75160</v>
      </c>
      <c r="G227" s="473" t="n">
        <v>24557</v>
      </c>
      <c r="H227" s="473" t="n">
        <v>73</v>
      </c>
      <c r="I227" s="473" t="n">
        <v>100144</v>
      </c>
      <c r="J227" s="473" t="n">
        <v>0</v>
      </c>
      <c r="K227" s="473" t="n">
        <v>0</v>
      </c>
      <c r="L227" s="473" t="n">
        <v>0</v>
      </c>
      <c r="M227" s="473" t="n">
        <v>10</v>
      </c>
      <c r="N227" s="473" t="n">
        <v>0</v>
      </c>
      <c r="O227" s="473" t="n">
        <v>0</v>
      </c>
      <c r="P227" s="473" t="n">
        <v>0</v>
      </c>
      <c r="Q227" s="473" t="n">
        <v>0</v>
      </c>
      <c r="R227" s="473" t="n">
        <v>0</v>
      </c>
      <c r="S227" s="473" t="n">
        <v>10</v>
      </c>
      <c r="T227" s="473" t="n">
        <v>0</v>
      </c>
      <c r="U227" s="473" t="n">
        <v>0</v>
      </c>
      <c r="V227" s="473" t="n">
        <v>0</v>
      </c>
      <c r="W227" s="473" t="n">
        <v>0</v>
      </c>
      <c r="X227" s="473" t="n">
        <v>0</v>
      </c>
      <c r="Y227" s="473" t="n">
        <v>0</v>
      </c>
      <c r="Z227" s="473" t="n">
        <v>0</v>
      </c>
      <c r="AA227" s="473" t="n">
        <v>0</v>
      </c>
      <c r="AB227" s="473" t="e">
        <f aca="false"/>
        <v>#REF!</v>
      </c>
      <c r="AC227" s="473" t="n">
        <v>1519</v>
      </c>
      <c r="AD227" s="473" t="n">
        <v>0</v>
      </c>
      <c r="AE227" s="473" t="n">
        <v>0</v>
      </c>
      <c r="AF227" s="473" t="n">
        <v>1519</v>
      </c>
      <c r="AG227" s="473" t="n">
        <v>101673</v>
      </c>
      <c r="AH227" s="473" t="n">
        <v>100154</v>
      </c>
      <c r="AI227" s="473" t="n">
        <v>1519</v>
      </c>
      <c r="AJ227" s="473" t="n">
        <v>0</v>
      </c>
      <c r="AK227" s="473" t="n">
        <v>0</v>
      </c>
    </row>
    <row r="228" customFormat="false" ht="12.75" hidden="false" customHeight="false" outlineLevel="0" collapsed="false">
      <c r="A228" s="471" t="n">
        <v>0</v>
      </c>
      <c r="D228" s="459" t="s">
        <v>463</v>
      </c>
      <c r="E228" s="474" t="n">
        <v>127990</v>
      </c>
      <c r="F228" s="474" t="n">
        <v>169035</v>
      </c>
      <c r="G228" s="474" t="n">
        <v>35788</v>
      </c>
      <c r="H228" s="474" t="n">
        <v>4811</v>
      </c>
      <c r="I228" s="474" t="n">
        <v>337625</v>
      </c>
      <c r="J228" s="474" t="n">
        <v>0</v>
      </c>
      <c r="K228" s="474" t="n">
        <v>10122</v>
      </c>
      <c r="L228" s="474" t="n">
        <v>1129</v>
      </c>
      <c r="M228" s="474" t="n">
        <v>3788</v>
      </c>
      <c r="N228" s="474" t="n">
        <v>46001</v>
      </c>
      <c r="O228" s="474" t="n">
        <v>0</v>
      </c>
      <c r="P228" s="474" t="n">
        <v>14</v>
      </c>
      <c r="Q228" s="474" t="n">
        <v>1066</v>
      </c>
      <c r="R228" s="474" t="n">
        <v>0</v>
      </c>
      <c r="S228" s="474" t="n">
        <v>62120</v>
      </c>
      <c r="T228" s="474" t="n">
        <v>477</v>
      </c>
      <c r="U228" s="474" t="n">
        <v>0</v>
      </c>
      <c r="V228" s="474" t="n">
        <v>140</v>
      </c>
      <c r="W228" s="474" t="n">
        <v>0</v>
      </c>
      <c r="X228" s="474" t="n">
        <v>0</v>
      </c>
      <c r="Y228" s="474" t="n">
        <v>400</v>
      </c>
      <c r="Z228" s="474" t="n">
        <v>0</v>
      </c>
      <c r="AA228" s="474" t="n">
        <v>0</v>
      </c>
      <c r="AB228" s="474" t="e">
        <f aca="false"/>
        <v>#REF!</v>
      </c>
      <c r="AC228" s="474" t="n">
        <v>1519</v>
      </c>
      <c r="AD228" s="474" t="n">
        <v>0</v>
      </c>
      <c r="AE228" s="474" t="n">
        <v>0</v>
      </c>
      <c r="AF228" s="474" t="n">
        <v>3355</v>
      </c>
      <c r="AG228" s="474" t="n">
        <v>403100</v>
      </c>
      <c r="AH228" s="474" t="n">
        <v>399961</v>
      </c>
      <c r="AI228" s="474" t="n">
        <v>2073</v>
      </c>
      <c r="AJ228" s="474" t="n">
        <v>0</v>
      </c>
      <c r="AK228" s="474" t="n">
        <v>1066</v>
      </c>
    </row>
    <row r="229" customFormat="false" ht="12.75" hidden="true" customHeight="false" outlineLevel="0" collapsed="false">
      <c r="A229" s="471" t="n">
        <v>0</v>
      </c>
      <c r="B229" s="457" t="n">
        <v>140125</v>
      </c>
      <c r="C229" s="458" t="n">
        <v>140125</v>
      </c>
      <c r="D229" s="479" t="s">
        <v>464</v>
      </c>
      <c r="E229" s="473" t="n">
        <v>101732</v>
      </c>
      <c r="F229" s="473" t="n">
        <v>107118</v>
      </c>
      <c r="G229" s="473" t="n">
        <v>254631</v>
      </c>
      <c r="H229" s="473" t="n">
        <v>117557</v>
      </c>
      <c r="I229" s="473" t="n">
        <v>581038</v>
      </c>
      <c r="J229" s="473" t="n">
        <v>37752</v>
      </c>
      <c r="K229" s="473" t="n">
        <v>87473</v>
      </c>
      <c r="L229" s="473" t="n">
        <v>5073</v>
      </c>
      <c r="M229" s="473" t="n">
        <v>22268</v>
      </c>
      <c r="N229" s="473" t="n">
        <v>160611</v>
      </c>
      <c r="O229" s="473" t="n">
        <v>35260</v>
      </c>
      <c r="P229" s="473" t="n">
        <v>29767</v>
      </c>
      <c r="Q229" s="473" t="n">
        <v>12277</v>
      </c>
      <c r="R229" s="473" t="n">
        <v>0</v>
      </c>
      <c r="S229" s="473" t="n">
        <v>390482</v>
      </c>
      <c r="T229" s="473" t="n">
        <v>11820</v>
      </c>
      <c r="U229" s="473" t="n">
        <v>2418</v>
      </c>
      <c r="V229" s="473" t="n">
        <v>100</v>
      </c>
      <c r="W229" s="473" t="n">
        <v>6690</v>
      </c>
      <c r="X229" s="473" t="n">
        <v>3518</v>
      </c>
      <c r="Y229" s="473" t="n">
        <v>496</v>
      </c>
      <c r="Z229" s="473" t="n">
        <v>1600</v>
      </c>
      <c r="AA229" s="473" t="n">
        <v>5353</v>
      </c>
      <c r="AB229" s="473" t="e">
        <f aca="false"/>
        <v>#REF!</v>
      </c>
      <c r="AC229" s="473" t="n">
        <v>0</v>
      </c>
      <c r="AD229" s="473" t="n">
        <v>788</v>
      </c>
      <c r="AE229" s="473" t="n">
        <v>11098</v>
      </c>
      <c r="AF229" s="473" t="n">
        <v>62567</v>
      </c>
      <c r="AG229" s="473" t="n">
        <v>1034087</v>
      </c>
      <c r="AH229" s="473" t="n">
        <v>941809</v>
      </c>
      <c r="AI229" s="473" t="n">
        <v>68115</v>
      </c>
      <c r="AJ229" s="473" t="n">
        <v>788</v>
      </c>
      <c r="AK229" s="473" t="n">
        <v>23375</v>
      </c>
    </row>
    <row r="230" customFormat="false" ht="12.75" hidden="true" customHeight="false" outlineLevel="0" collapsed="false">
      <c r="A230" s="471" t="n">
        <v>0</v>
      </c>
      <c r="B230" s="457" t="n">
        <v>140225</v>
      </c>
      <c r="C230" s="458" t="n">
        <v>140225</v>
      </c>
      <c r="D230" s="479" t="s">
        <v>465</v>
      </c>
      <c r="E230" s="473" t="n">
        <v>72246</v>
      </c>
      <c r="F230" s="473" t="n">
        <v>14370</v>
      </c>
      <c r="G230" s="473" t="n">
        <v>120984</v>
      </c>
      <c r="H230" s="473" t="n">
        <v>21613</v>
      </c>
      <c r="I230" s="473" t="n">
        <v>229213</v>
      </c>
      <c r="J230" s="473" t="n">
        <v>41455</v>
      </c>
      <c r="K230" s="473" t="n">
        <v>8169</v>
      </c>
      <c r="L230" s="473" t="n">
        <v>278</v>
      </c>
      <c r="M230" s="473" t="n">
        <v>11230</v>
      </c>
      <c r="N230" s="473" t="n">
        <v>2489</v>
      </c>
      <c r="O230" s="473" t="n">
        <v>7208</v>
      </c>
      <c r="P230" s="473" t="n">
        <v>35538</v>
      </c>
      <c r="Q230" s="473" t="n">
        <v>663</v>
      </c>
      <c r="R230" s="473" t="n">
        <v>10194</v>
      </c>
      <c r="S230" s="473" t="n">
        <v>117222</v>
      </c>
      <c r="T230" s="473" t="n">
        <v>6912</v>
      </c>
      <c r="U230" s="473" t="n">
        <v>291</v>
      </c>
      <c r="V230" s="473" t="n">
        <v>28052</v>
      </c>
      <c r="W230" s="473" t="n">
        <v>0</v>
      </c>
      <c r="X230" s="473" t="n">
        <v>211</v>
      </c>
      <c r="Y230" s="473" t="n">
        <v>327</v>
      </c>
      <c r="Z230" s="473" t="n">
        <v>2833</v>
      </c>
      <c r="AA230" s="473" t="n">
        <v>40</v>
      </c>
      <c r="AB230" s="473" t="e">
        <f aca="false"/>
        <v>#REF!</v>
      </c>
      <c r="AC230" s="473" t="n">
        <v>386</v>
      </c>
      <c r="AD230" s="473" t="n">
        <v>3722</v>
      </c>
      <c r="AE230" s="473" t="n">
        <v>40</v>
      </c>
      <c r="AF230" s="473" t="n">
        <v>48949</v>
      </c>
      <c r="AG230" s="473" t="n">
        <v>395383</v>
      </c>
      <c r="AH230" s="473" t="n">
        <v>275007</v>
      </c>
      <c r="AI230" s="473" t="n">
        <v>115951</v>
      </c>
      <c r="AJ230" s="473" t="n">
        <v>3722</v>
      </c>
      <c r="AK230" s="473" t="n">
        <v>703</v>
      </c>
    </row>
    <row r="231" customFormat="false" ht="12.75" hidden="true" customHeight="false" outlineLevel="0" collapsed="false">
      <c r="A231" s="471" t="n">
        <v>0</v>
      </c>
      <c r="B231" s="457" t="n">
        <v>140325</v>
      </c>
      <c r="C231" s="458" t="n">
        <v>140325</v>
      </c>
      <c r="D231" s="479" t="s">
        <v>466</v>
      </c>
      <c r="E231" s="473" t="n">
        <v>30029</v>
      </c>
      <c r="F231" s="473" t="n">
        <v>75985</v>
      </c>
      <c r="G231" s="473" t="n">
        <v>203288</v>
      </c>
      <c r="H231" s="473" t="n">
        <v>53408</v>
      </c>
      <c r="I231" s="473" t="n">
        <v>362709</v>
      </c>
      <c r="J231" s="473" t="n">
        <v>6446</v>
      </c>
      <c r="K231" s="473" t="n">
        <v>26217</v>
      </c>
      <c r="L231" s="473" t="n">
        <v>2444</v>
      </c>
      <c r="M231" s="473" t="n">
        <v>59765</v>
      </c>
      <c r="N231" s="473" t="n">
        <v>42998</v>
      </c>
      <c r="O231" s="473" t="n">
        <v>3518</v>
      </c>
      <c r="P231" s="473" t="n">
        <v>30525</v>
      </c>
      <c r="Q231" s="473" t="n">
        <v>16279</v>
      </c>
      <c r="R231" s="473" t="n">
        <v>18</v>
      </c>
      <c r="S231" s="473" t="n">
        <v>188211</v>
      </c>
      <c r="T231" s="473" t="n">
        <v>2302</v>
      </c>
      <c r="U231" s="473" t="n">
        <v>0</v>
      </c>
      <c r="V231" s="473" t="n">
        <v>0</v>
      </c>
      <c r="W231" s="473" t="n">
        <v>28</v>
      </c>
      <c r="X231" s="473" t="n">
        <v>0</v>
      </c>
      <c r="Y231" s="473" t="n">
        <v>578</v>
      </c>
      <c r="Z231" s="473" t="n">
        <v>698</v>
      </c>
      <c r="AA231" s="473" t="n">
        <v>491</v>
      </c>
      <c r="AB231" s="473" t="e">
        <f aca="false"/>
        <v>#REF!</v>
      </c>
      <c r="AC231" s="473" t="n">
        <v>0</v>
      </c>
      <c r="AD231" s="473" t="n">
        <v>7616</v>
      </c>
      <c r="AE231" s="473" t="n">
        <v>0</v>
      </c>
      <c r="AF231" s="473" t="n">
        <v>22765</v>
      </c>
      <c r="AG231" s="473" t="n">
        <v>573685</v>
      </c>
      <c r="AH231" s="473" t="n">
        <v>512223</v>
      </c>
      <c r="AI231" s="473" t="n">
        <v>37567</v>
      </c>
      <c r="AJ231" s="473" t="n">
        <v>7616</v>
      </c>
      <c r="AK231" s="473" t="n">
        <v>16279</v>
      </c>
    </row>
    <row r="232" customFormat="false" ht="12.75" hidden="true" customHeight="false" outlineLevel="0" collapsed="false">
      <c r="A232" s="471" t="n">
        <v>0</v>
      </c>
      <c r="B232" s="457" t="n">
        <v>140425</v>
      </c>
      <c r="C232" s="458" t="n">
        <v>140425</v>
      </c>
      <c r="D232" s="479" t="s">
        <v>467</v>
      </c>
      <c r="E232" s="473" t="n">
        <v>1</v>
      </c>
      <c r="F232" s="473" t="n">
        <v>9525</v>
      </c>
      <c r="G232" s="473" t="n">
        <v>9832</v>
      </c>
      <c r="H232" s="473" t="n">
        <v>0</v>
      </c>
      <c r="I232" s="473" t="n">
        <v>19359</v>
      </c>
      <c r="J232" s="473" t="n">
        <v>258</v>
      </c>
      <c r="K232" s="473" t="n">
        <v>0</v>
      </c>
      <c r="L232" s="473" t="n">
        <v>0</v>
      </c>
      <c r="M232" s="473" t="n">
        <v>48</v>
      </c>
      <c r="N232" s="473" t="n">
        <v>0</v>
      </c>
      <c r="O232" s="473" t="n">
        <v>0</v>
      </c>
      <c r="P232" s="473" t="n">
        <v>0</v>
      </c>
      <c r="Q232" s="473" t="n">
        <v>18580</v>
      </c>
      <c r="R232" s="473" t="n">
        <v>2771</v>
      </c>
      <c r="S232" s="473" t="n">
        <v>21656</v>
      </c>
      <c r="T232" s="473" t="n">
        <v>168</v>
      </c>
      <c r="U232" s="473" t="n">
        <v>270</v>
      </c>
      <c r="V232" s="473" t="n">
        <v>194</v>
      </c>
      <c r="W232" s="473" t="n">
        <v>0</v>
      </c>
      <c r="X232" s="473" t="n">
        <v>102</v>
      </c>
      <c r="Y232" s="473" t="n">
        <v>44</v>
      </c>
      <c r="Z232" s="473" t="n">
        <v>0</v>
      </c>
      <c r="AA232" s="473" t="n">
        <v>0</v>
      </c>
      <c r="AB232" s="473" t="e">
        <f aca="false"/>
        <v>#REF!</v>
      </c>
      <c r="AC232" s="473" t="n">
        <v>150</v>
      </c>
      <c r="AD232" s="473" t="n">
        <v>18</v>
      </c>
      <c r="AE232" s="473" t="n">
        <v>17949</v>
      </c>
      <c r="AF232" s="473" t="n">
        <v>22499</v>
      </c>
      <c r="AG232" s="473" t="n">
        <v>63514</v>
      </c>
      <c r="AH232" s="473" t="n">
        <v>23549</v>
      </c>
      <c r="AI232" s="473" t="n">
        <v>3417</v>
      </c>
      <c r="AJ232" s="473" t="n">
        <v>18</v>
      </c>
      <c r="AK232" s="473" t="n">
        <v>36529</v>
      </c>
    </row>
    <row r="233" customFormat="false" ht="12.75" hidden="true" customHeight="false" outlineLevel="0" collapsed="false">
      <c r="A233" s="471" t="n">
        <v>0</v>
      </c>
      <c r="B233" s="457" t="n">
        <v>140525</v>
      </c>
      <c r="C233" s="458" t="n">
        <v>140525</v>
      </c>
      <c r="D233" s="479" t="s">
        <v>468</v>
      </c>
      <c r="E233" s="473" t="n">
        <v>0</v>
      </c>
      <c r="F233" s="473" t="n">
        <v>15060</v>
      </c>
      <c r="G233" s="473" t="n">
        <v>15144</v>
      </c>
      <c r="H233" s="473" t="n">
        <v>6377</v>
      </c>
      <c r="I233" s="473" t="n">
        <v>36581</v>
      </c>
      <c r="J233" s="473" t="n">
        <v>170</v>
      </c>
      <c r="K233" s="473" t="n">
        <v>0</v>
      </c>
      <c r="L233" s="473" t="n">
        <v>0</v>
      </c>
      <c r="M233" s="473" t="n">
        <v>1599</v>
      </c>
      <c r="N233" s="473" t="n">
        <v>0</v>
      </c>
      <c r="O233" s="473" t="n">
        <v>1304</v>
      </c>
      <c r="P233" s="473" t="n">
        <v>0</v>
      </c>
      <c r="Q233" s="473" t="n">
        <v>0</v>
      </c>
      <c r="R233" s="473" t="n">
        <v>0</v>
      </c>
      <c r="S233" s="473" t="n">
        <v>3072</v>
      </c>
      <c r="T233" s="473" t="n">
        <v>368</v>
      </c>
      <c r="U233" s="473" t="n">
        <v>0</v>
      </c>
      <c r="V233" s="473" t="n">
        <v>0</v>
      </c>
      <c r="W233" s="473" t="n">
        <v>37</v>
      </c>
      <c r="X233" s="473" t="n">
        <v>0</v>
      </c>
      <c r="Y233" s="473" t="n">
        <v>0</v>
      </c>
      <c r="Z233" s="473" t="n">
        <v>0</v>
      </c>
      <c r="AA233" s="473" t="n">
        <v>0</v>
      </c>
      <c r="AB233" s="473" t="e">
        <f aca="false"/>
        <v>#REF!</v>
      </c>
      <c r="AC233" s="473" t="n">
        <v>0</v>
      </c>
      <c r="AD233" s="473" t="n">
        <v>0</v>
      </c>
      <c r="AE233" s="473" t="n">
        <v>133</v>
      </c>
      <c r="AF233" s="473" t="n">
        <v>539</v>
      </c>
      <c r="AG233" s="473" t="n">
        <v>40192</v>
      </c>
      <c r="AH233" s="473" t="n">
        <v>39889</v>
      </c>
      <c r="AI233" s="473" t="n">
        <v>170</v>
      </c>
      <c r="AJ233" s="473" t="n">
        <v>0</v>
      </c>
      <c r="AK233" s="473" t="n">
        <v>133</v>
      </c>
    </row>
    <row r="234" customFormat="false" ht="12.75" hidden="true" customHeight="false" outlineLevel="0" collapsed="false">
      <c r="A234" s="471" t="n">
        <v>0</v>
      </c>
      <c r="B234" s="457" t="n">
        <v>140625</v>
      </c>
      <c r="C234" s="458" t="n">
        <v>140625</v>
      </c>
      <c r="D234" s="479" t="s">
        <v>469</v>
      </c>
      <c r="E234" s="473" t="n">
        <v>0</v>
      </c>
      <c r="F234" s="473" t="n">
        <v>2</v>
      </c>
      <c r="G234" s="473" t="n">
        <v>344</v>
      </c>
      <c r="H234" s="473" t="n">
        <v>186</v>
      </c>
      <c r="I234" s="473" t="n">
        <v>532</v>
      </c>
      <c r="J234" s="473" t="n">
        <v>95</v>
      </c>
      <c r="K234" s="473" t="n">
        <v>35</v>
      </c>
      <c r="L234" s="473" t="n">
        <v>0</v>
      </c>
      <c r="M234" s="473" t="n">
        <v>7</v>
      </c>
      <c r="N234" s="473" t="n">
        <v>0</v>
      </c>
      <c r="O234" s="473" t="n">
        <v>4</v>
      </c>
      <c r="P234" s="473" t="n">
        <v>0</v>
      </c>
      <c r="Q234" s="473" t="n">
        <v>0</v>
      </c>
      <c r="R234" s="473" t="n">
        <v>342</v>
      </c>
      <c r="S234" s="473" t="n">
        <v>484</v>
      </c>
      <c r="T234" s="473" t="n">
        <v>0</v>
      </c>
      <c r="U234" s="473" t="n">
        <v>0</v>
      </c>
      <c r="V234" s="473" t="n">
        <v>573</v>
      </c>
      <c r="W234" s="473" t="n">
        <v>0</v>
      </c>
      <c r="X234" s="473" t="n">
        <v>0</v>
      </c>
      <c r="Y234" s="473" t="n">
        <v>0</v>
      </c>
      <c r="Z234" s="473" t="n">
        <v>0</v>
      </c>
      <c r="AA234" s="473" t="n">
        <v>0</v>
      </c>
      <c r="AB234" s="473" t="e">
        <f aca="false"/>
        <v>#REF!</v>
      </c>
      <c r="AC234" s="473" t="n">
        <v>0</v>
      </c>
      <c r="AD234" s="473" t="n">
        <v>0</v>
      </c>
      <c r="AE234" s="473" t="n">
        <v>0</v>
      </c>
      <c r="AF234" s="473" t="n">
        <v>573</v>
      </c>
      <c r="AG234" s="473" t="n">
        <v>1588</v>
      </c>
      <c r="AH234" s="473" t="n">
        <v>578</v>
      </c>
      <c r="AI234" s="473" t="n">
        <v>1011</v>
      </c>
      <c r="AJ234" s="473" t="n">
        <v>0</v>
      </c>
      <c r="AK234" s="473" t="n">
        <v>0</v>
      </c>
    </row>
    <row r="235" customFormat="false" ht="12.75" hidden="true" customHeight="false" outlineLevel="0" collapsed="false">
      <c r="A235" s="471" t="n">
        <v>0</v>
      </c>
      <c r="B235" s="457" t="n">
        <v>140725</v>
      </c>
      <c r="C235" s="458" t="n">
        <v>140725</v>
      </c>
      <c r="D235" s="479" t="s">
        <v>470</v>
      </c>
      <c r="E235" s="473" t="n">
        <v>8</v>
      </c>
      <c r="F235" s="473" t="n">
        <v>177</v>
      </c>
      <c r="G235" s="473" t="n">
        <v>1655</v>
      </c>
      <c r="H235" s="473" t="n">
        <v>176</v>
      </c>
      <c r="I235" s="473" t="n">
        <v>2016</v>
      </c>
      <c r="J235" s="473" t="n">
        <v>16</v>
      </c>
      <c r="K235" s="473" t="n">
        <v>0</v>
      </c>
      <c r="L235" s="473" t="n">
        <v>0</v>
      </c>
      <c r="M235" s="473" t="n">
        <v>217</v>
      </c>
      <c r="N235" s="473" t="n">
        <v>0</v>
      </c>
      <c r="O235" s="473" t="n">
        <v>0</v>
      </c>
      <c r="P235" s="473" t="n">
        <v>0</v>
      </c>
      <c r="Q235" s="473" t="n">
        <v>0</v>
      </c>
      <c r="R235" s="473" t="n">
        <v>0</v>
      </c>
      <c r="S235" s="473" t="n">
        <v>234</v>
      </c>
      <c r="T235" s="473" t="n">
        <v>68</v>
      </c>
      <c r="U235" s="473" t="n">
        <v>0</v>
      </c>
      <c r="V235" s="473" t="n">
        <v>0</v>
      </c>
      <c r="W235" s="473" t="n">
        <v>0</v>
      </c>
      <c r="X235" s="473" t="n">
        <v>0</v>
      </c>
      <c r="Y235" s="473" t="n">
        <v>0</v>
      </c>
      <c r="Z235" s="473" t="n">
        <v>0</v>
      </c>
      <c r="AA235" s="473" t="n">
        <v>0</v>
      </c>
      <c r="AB235" s="473" t="e">
        <f aca="false"/>
        <v>#REF!</v>
      </c>
      <c r="AC235" s="473" t="n">
        <v>0</v>
      </c>
      <c r="AD235" s="473" t="n">
        <v>0</v>
      </c>
      <c r="AE235" s="473" t="n">
        <v>0</v>
      </c>
      <c r="AF235" s="473" t="n">
        <v>68</v>
      </c>
      <c r="AG235" s="473" t="n">
        <v>2318</v>
      </c>
      <c r="AH235" s="473" t="n">
        <v>2301</v>
      </c>
      <c r="AI235" s="473" t="n">
        <v>16</v>
      </c>
      <c r="AJ235" s="473" t="n">
        <v>0</v>
      </c>
      <c r="AK235" s="473" t="n">
        <v>0</v>
      </c>
    </row>
    <row r="236" customFormat="false" ht="12.75" hidden="true" customHeight="false" outlineLevel="0" collapsed="false">
      <c r="A236" s="471" t="n">
        <v>0</v>
      </c>
      <c r="B236" s="457" t="n">
        <v>140825</v>
      </c>
      <c r="C236" s="458" t="n">
        <v>140825</v>
      </c>
      <c r="D236" s="479" t="s">
        <v>471</v>
      </c>
      <c r="E236" s="473" t="n">
        <v>0</v>
      </c>
      <c r="F236" s="473" t="n">
        <v>946</v>
      </c>
      <c r="G236" s="473" t="n">
        <v>0</v>
      </c>
      <c r="H236" s="473" t="n">
        <v>0</v>
      </c>
      <c r="I236" s="473" t="n">
        <v>946</v>
      </c>
      <c r="J236" s="473" t="n">
        <v>0</v>
      </c>
      <c r="K236" s="473" t="n">
        <v>0</v>
      </c>
      <c r="L236" s="473" t="n">
        <v>0</v>
      </c>
      <c r="M236" s="473" t="n">
        <v>0</v>
      </c>
      <c r="N236" s="473" t="n">
        <v>0</v>
      </c>
      <c r="O236" s="473" t="n">
        <v>0</v>
      </c>
      <c r="P236" s="473" t="n">
        <v>0</v>
      </c>
      <c r="Q236" s="473" t="n">
        <v>0</v>
      </c>
      <c r="R236" s="473" t="n">
        <v>123</v>
      </c>
      <c r="S236" s="473" t="n">
        <v>123</v>
      </c>
      <c r="T236" s="473" t="n">
        <v>0</v>
      </c>
      <c r="U236" s="473" t="n">
        <v>0</v>
      </c>
      <c r="V236" s="473" t="n">
        <v>281</v>
      </c>
      <c r="W236" s="473" t="n">
        <v>0</v>
      </c>
      <c r="X236" s="473" t="n">
        <v>0</v>
      </c>
      <c r="Y236" s="473" t="n">
        <v>0</v>
      </c>
      <c r="Z236" s="473" t="n">
        <v>0</v>
      </c>
      <c r="AA236" s="473" t="n">
        <v>0</v>
      </c>
      <c r="AB236" s="473" t="e">
        <f aca="false"/>
        <v>#REF!</v>
      </c>
      <c r="AC236" s="473" t="n">
        <v>0</v>
      </c>
      <c r="AD236" s="473" t="n">
        <v>0</v>
      </c>
      <c r="AE236" s="473" t="n">
        <v>48</v>
      </c>
      <c r="AF236" s="473" t="n">
        <v>329</v>
      </c>
      <c r="AG236" s="473" t="n">
        <v>1399</v>
      </c>
      <c r="AH236" s="473" t="n">
        <v>946</v>
      </c>
      <c r="AI236" s="473" t="n">
        <v>405</v>
      </c>
      <c r="AJ236" s="473" t="n">
        <v>0</v>
      </c>
      <c r="AK236" s="473" t="n">
        <v>48</v>
      </c>
    </row>
    <row r="237" customFormat="false" ht="12.75" hidden="true" customHeight="false" outlineLevel="0" collapsed="false">
      <c r="A237" s="471" t="n">
        <v>0</v>
      </c>
      <c r="B237" s="457" t="n">
        <v>141125</v>
      </c>
      <c r="C237" s="458" t="n">
        <v>141125</v>
      </c>
      <c r="D237" s="479" t="s">
        <v>472</v>
      </c>
      <c r="E237" s="473" t="n">
        <v>1303</v>
      </c>
      <c r="F237" s="473" t="n">
        <v>2111</v>
      </c>
      <c r="G237" s="473" t="n">
        <v>4865</v>
      </c>
      <c r="H237" s="473" t="n">
        <v>149</v>
      </c>
      <c r="I237" s="473" t="n">
        <v>8428</v>
      </c>
      <c r="J237" s="473" t="n">
        <v>1648</v>
      </c>
      <c r="K237" s="473" t="n">
        <v>515</v>
      </c>
      <c r="L237" s="473" t="n">
        <v>0</v>
      </c>
      <c r="M237" s="473" t="n">
        <v>641</v>
      </c>
      <c r="N237" s="473" t="n">
        <v>637</v>
      </c>
      <c r="O237" s="473" t="n">
        <v>177</v>
      </c>
      <c r="P237" s="473" t="n">
        <v>318</v>
      </c>
      <c r="Q237" s="473" t="n">
        <v>1444</v>
      </c>
      <c r="R237" s="473" t="n">
        <v>0</v>
      </c>
      <c r="S237" s="473" t="n">
        <v>5380</v>
      </c>
      <c r="T237" s="473" t="n">
        <v>70</v>
      </c>
      <c r="U237" s="473" t="n">
        <v>312</v>
      </c>
      <c r="V237" s="473" t="n">
        <v>0</v>
      </c>
      <c r="W237" s="473" t="n">
        <v>93</v>
      </c>
      <c r="X237" s="473" t="n">
        <v>6</v>
      </c>
      <c r="Y237" s="473" t="n">
        <v>0</v>
      </c>
      <c r="Z237" s="473" t="n">
        <v>121</v>
      </c>
      <c r="AA237" s="473" t="n">
        <v>0</v>
      </c>
      <c r="AB237" s="473" t="e">
        <f aca="false"/>
        <v>#REF!</v>
      </c>
      <c r="AC237" s="473" t="n">
        <v>0</v>
      </c>
      <c r="AD237" s="473" t="n">
        <v>562</v>
      </c>
      <c r="AE237" s="473" t="n">
        <v>51</v>
      </c>
      <c r="AF237" s="473" t="n">
        <v>1310</v>
      </c>
      <c r="AG237" s="473" t="n">
        <v>15118</v>
      </c>
      <c r="AH237" s="473" t="n">
        <v>11095</v>
      </c>
      <c r="AI237" s="473" t="n">
        <v>1966</v>
      </c>
      <c r="AJ237" s="473" t="n">
        <v>562</v>
      </c>
      <c r="AK237" s="473" t="n">
        <v>1495</v>
      </c>
    </row>
    <row r="238" customFormat="false" ht="12.75" hidden="true" customHeight="false" outlineLevel="0" collapsed="false">
      <c r="A238" s="471" t="n">
        <v>0</v>
      </c>
      <c r="B238" s="457" t="n">
        <v>141225</v>
      </c>
      <c r="C238" s="458" t="n">
        <v>141225</v>
      </c>
      <c r="D238" s="479" t="s">
        <v>473</v>
      </c>
      <c r="E238" s="473" t="n">
        <v>903</v>
      </c>
      <c r="F238" s="473" t="n">
        <v>1057</v>
      </c>
      <c r="G238" s="473" t="n">
        <v>1516</v>
      </c>
      <c r="H238" s="473" t="n">
        <v>451</v>
      </c>
      <c r="I238" s="473" t="n">
        <v>3926</v>
      </c>
      <c r="J238" s="473" t="n">
        <v>4402</v>
      </c>
      <c r="K238" s="473" t="n">
        <v>139</v>
      </c>
      <c r="L238" s="473" t="n">
        <v>0</v>
      </c>
      <c r="M238" s="473" t="n">
        <v>764</v>
      </c>
      <c r="N238" s="473" t="n">
        <v>36</v>
      </c>
      <c r="O238" s="473" t="n">
        <v>252</v>
      </c>
      <c r="P238" s="473" t="n">
        <v>1489</v>
      </c>
      <c r="Q238" s="473" t="n">
        <v>61</v>
      </c>
      <c r="R238" s="473" t="n">
        <v>871</v>
      </c>
      <c r="S238" s="473" t="n">
        <v>8015</v>
      </c>
      <c r="T238" s="473" t="n">
        <v>773</v>
      </c>
      <c r="U238" s="473" t="n">
        <v>61</v>
      </c>
      <c r="V238" s="473" t="n">
        <v>1710</v>
      </c>
      <c r="W238" s="473" t="n">
        <v>0</v>
      </c>
      <c r="X238" s="473" t="n">
        <v>0</v>
      </c>
      <c r="Y238" s="473" t="n">
        <v>1</v>
      </c>
      <c r="Z238" s="473" t="n">
        <v>168</v>
      </c>
      <c r="AA238" s="473" t="n">
        <v>0</v>
      </c>
      <c r="AB238" s="473" t="e">
        <f aca="false"/>
        <v>#REF!</v>
      </c>
      <c r="AC238" s="473" t="n">
        <v>0</v>
      </c>
      <c r="AD238" s="473" t="n">
        <v>187</v>
      </c>
      <c r="AE238" s="473" t="n">
        <v>0</v>
      </c>
      <c r="AF238" s="473" t="n">
        <v>3143</v>
      </c>
      <c r="AG238" s="473" t="n">
        <v>15084</v>
      </c>
      <c r="AH238" s="473" t="n">
        <v>6362</v>
      </c>
      <c r="AI238" s="473" t="n">
        <v>8474</v>
      </c>
      <c r="AJ238" s="473" t="n">
        <v>187</v>
      </c>
      <c r="AK238" s="473" t="n">
        <v>61</v>
      </c>
    </row>
    <row r="239" customFormat="false" ht="12.75" hidden="true" customHeight="false" outlineLevel="0" collapsed="false">
      <c r="A239" s="471" t="n">
        <v>0</v>
      </c>
      <c r="B239" s="457" t="n">
        <v>141325</v>
      </c>
      <c r="C239" s="458" t="n">
        <v>141325</v>
      </c>
      <c r="D239" s="479" t="s">
        <v>474</v>
      </c>
      <c r="E239" s="473" t="n">
        <v>1000</v>
      </c>
      <c r="F239" s="473" t="n">
        <v>150</v>
      </c>
      <c r="G239" s="473" t="n">
        <v>2075</v>
      </c>
      <c r="H239" s="473" t="n">
        <v>710</v>
      </c>
      <c r="I239" s="473" t="n">
        <v>3935</v>
      </c>
      <c r="J239" s="473" t="n">
        <v>40</v>
      </c>
      <c r="K239" s="473" t="n">
        <v>90</v>
      </c>
      <c r="L239" s="473" t="n">
        <v>27</v>
      </c>
      <c r="M239" s="473" t="n">
        <v>1263</v>
      </c>
      <c r="N239" s="473" t="n">
        <v>535</v>
      </c>
      <c r="O239" s="473" t="n">
        <v>79</v>
      </c>
      <c r="P239" s="473" t="n">
        <v>318</v>
      </c>
      <c r="Q239" s="473" t="n">
        <v>334</v>
      </c>
      <c r="R239" s="473" t="n">
        <v>0</v>
      </c>
      <c r="S239" s="473" t="n">
        <v>2686</v>
      </c>
      <c r="T239" s="473" t="n">
        <v>58</v>
      </c>
      <c r="U239" s="473" t="n">
        <v>0</v>
      </c>
      <c r="V239" s="473" t="n">
        <v>0</v>
      </c>
      <c r="W239" s="473" t="n">
        <v>0</v>
      </c>
      <c r="X239" s="473" t="n">
        <v>0</v>
      </c>
      <c r="Y239" s="473" t="n">
        <v>0</v>
      </c>
      <c r="Z239" s="473" t="n">
        <v>36</v>
      </c>
      <c r="AA239" s="473" t="n">
        <v>52</v>
      </c>
      <c r="AB239" s="473" t="e">
        <f aca="false"/>
        <v>#REF!</v>
      </c>
      <c r="AC239" s="473" t="n">
        <v>0</v>
      </c>
      <c r="AD239" s="473" t="n">
        <v>253</v>
      </c>
      <c r="AE239" s="473" t="n">
        <v>0</v>
      </c>
      <c r="AF239" s="473" t="n">
        <v>440</v>
      </c>
      <c r="AG239" s="473" t="n">
        <v>7061</v>
      </c>
      <c r="AH239" s="473" t="n">
        <v>6115</v>
      </c>
      <c r="AI239" s="473" t="n">
        <v>358</v>
      </c>
      <c r="AJ239" s="473" t="n">
        <v>253</v>
      </c>
      <c r="AK239" s="473" t="n">
        <v>334</v>
      </c>
    </row>
    <row r="240" customFormat="false" ht="12.75" hidden="true" customHeight="false" outlineLevel="0" collapsed="false">
      <c r="A240" s="471" t="n">
        <v>0</v>
      </c>
      <c r="B240" s="457" t="n">
        <v>141425</v>
      </c>
      <c r="C240" s="458" t="n">
        <v>141425</v>
      </c>
      <c r="D240" s="479" t="s">
        <v>475</v>
      </c>
      <c r="E240" s="473" t="n">
        <v>0</v>
      </c>
      <c r="F240" s="473" t="n">
        <v>331</v>
      </c>
      <c r="G240" s="473" t="n">
        <v>46</v>
      </c>
      <c r="H240" s="473" t="n">
        <v>0</v>
      </c>
      <c r="I240" s="473" t="n">
        <v>377</v>
      </c>
      <c r="J240" s="473" t="n">
        <v>79</v>
      </c>
      <c r="K240" s="473" t="n">
        <v>0</v>
      </c>
      <c r="L240" s="473" t="n">
        <v>0</v>
      </c>
      <c r="M240" s="473" t="n">
        <v>49</v>
      </c>
      <c r="N240" s="473" t="n">
        <v>0</v>
      </c>
      <c r="O240" s="473" t="n">
        <v>0</v>
      </c>
      <c r="P240" s="473" t="n">
        <v>0</v>
      </c>
      <c r="Q240" s="473" t="n">
        <v>557</v>
      </c>
      <c r="R240" s="473" t="n">
        <v>676</v>
      </c>
      <c r="S240" s="473" t="n">
        <v>1362</v>
      </c>
      <c r="T240" s="473" t="n">
        <v>0</v>
      </c>
      <c r="U240" s="473" t="n">
        <v>11</v>
      </c>
      <c r="V240" s="473" t="n">
        <v>0</v>
      </c>
      <c r="W240" s="473" t="n">
        <v>0</v>
      </c>
      <c r="X240" s="473" t="n">
        <v>18</v>
      </c>
      <c r="Y240" s="473" t="n">
        <v>1</v>
      </c>
      <c r="Z240" s="473" t="n">
        <v>0</v>
      </c>
      <c r="AA240" s="473" t="n">
        <v>0</v>
      </c>
      <c r="AB240" s="473" t="e">
        <f aca="false"/>
        <v>#REF!</v>
      </c>
      <c r="AC240" s="473" t="n">
        <v>0</v>
      </c>
      <c r="AD240" s="473" t="n">
        <v>0</v>
      </c>
      <c r="AE240" s="473" t="n">
        <v>155</v>
      </c>
      <c r="AF240" s="473" t="n">
        <v>312</v>
      </c>
      <c r="AG240" s="473" t="n">
        <v>2050</v>
      </c>
      <c r="AH240" s="473" t="n">
        <v>581</v>
      </c>
      <c r="AI240" s="473" t="n">
        <v>756</v>
      </c>
      <c r="AJ240" s="473" t="n">
        <v>0</v>
      </c>
      <c r="AK240" s="473" t="n">
        <v>712</v>
      </c>
    </row>
    <row r="241" customFormat="false" ht="12.75" hidden="true" customHeight="false" outlineLevel="0" collapsed="false">
      <c r="A241" s="471" t="n">
        <v>0</v>
      </c>
      <c r="B241" s="457" t="n">
        <v>141525</v>
      </c>
      <c r="C241" s="458" t="n">
        <v>141525</v>
      </c>
      <c r="D241" s="479" t="s">
        <v>476</v>
      </c>
      <c r="E241" s="473" t="n">
        <v>0</v>
      </c>
      <c r="F241" s="473" t="n">
        <v>40587</v>
      </c>
      <c r="G241" s="473" t="n">
        <v>3168</v>
      </c>
      <c r="H241" s="473" t="n">
        <v>5</v>
      </c>
      <c r="I241" s="473" t="n">
        <v>43760</v>
      </c>
      <c r="J241" s="473" t="n">
        <v>0</v>
      </c>
      <c r="K241" s="473" t="n">
        <v>0</v>
      </c>
      <c r="L241" s="473" t="n">
        <v>0</v>
      </c>
      <c r="M241" s="473" t="n">
        <v>1183</v>
      </c>
      <c r="N241" s="473" t="n">
        <v>0</v>
      </c>
      <c r="O241" s="473" t="n">
        <v>143</v>
      </c>
      <c r="P241" s="473" t="n">
        <v>0</v>
      </c>
      <c r="Q241" s="473" t="n">
        <v>0</v>
      </c>
      <c r="R241" s="473" t="n">
        <v>0</v>
      </c>
      <c r="S241" s="473" t="n">
        <v>1326</v>
      </c>
      <c r="T241" s="473" t="n">
        <v>0</v>
      </c>
      <c r="U241" s="473" t="n">
        <v>0</v>
      </c>
      <c r="V241" s="473" t="n">
        <v>0</v>
      </c>
      <c r="W241" s="473" t="n">
        <v>0</v>
      </c>
      <c r="X241" s="473" t="n">
        <v>0</v>
      </c>
      <c r="Y241" s="473" t="n">
        <v>0</v>
      </c>
      <c r="Z241" s="473" t="n">
        <v>0</v>
      </c>
      <c r="AA241" s="473" t="n">
        <v>0</v>
      </c>
      <c r="AB241" s="473" t="e">
        <f aca="false"/>
        <v>#REF!</v>
      </c>
      <c r="AC241" s="473" t="n">
        <v>0</v>
      </c>
      <c r="AD241" s="473" t="n">
        <v>0</v>
      </c>
      <c r="AE241" s="473" t="n">
        <v>0</v>
      </c>
      <c r="AF241" s="473" t="n">
        <v>0</v>
      </c>
      <c r="AG241" s="473" t="n">
        <v>45086</v>
      </c>
      <c r="AH241" s="473" t="n">
        <v>45086</v>
      </c>
      <c r="AI241" s="473" t="n">
        <v>0</v>
      </c>
      <c r="AJ241" s="473" t="n">
        <v>0</v>
      </c>
      <c r="AK241" s="473" t="n">
        <v>0</v>
      </c>
    </row>
    <row r="242" customFormat="false" ht="12.75" hidden="true" customHeight="false" outlineLevel="0" collapsed="false">
      <c r="A242" s="471" t="n">
        <v>0</v>
      </c>
      <c r="B242" s="457" t="n">
        <v>141625</v>
      </c>
      <c r="C242" s="458" t="n">
        <v>141625</v>
      </c>
      <c r="D242" s="479" t="s">
        <v>477</v>
      </c>
      <c r="E242" s="473" t="n">
        <v>0</v>
      </c>
      <c r="F242" s="473" t="n">
        <v>14</v>
      </c>
      <c r="G242" s="473" t="n">
        <v>10</v>
      </c>
      <c r="H242" s="473" t="n">
        <v>32</v>
      </c>
      <c r="I242" s="473" t="n">
        <v>55</v>
      </c>
      <c r="J242" s="473" t="n">
        <v>4</v>
      </c>
      <c r="K242" s="473" t="n">
        <v>14</v>
      </c>
      <c r="L242" s="473" t="n">
        <v>0</v>
      </c>
      <c r="M242" s="473" t="n">
        <v>25</v>
      </c>
      <c r="N242" s="473" t="n">
        <v>0</v>
      </c>
      <c r="O242" s="473" t="n">
        <v>0</v>
      </c>
      <c r="P242" s="473" t="n">
        <v>0</v>
      </c>
      <c r="Q242" s="473" t="n">
        <v>0</v>
      </c>
      <c r="R242" s="473" t="n">
        <v>105</v>
      </c>
      <c r="S242" s="473" t="n">
        <v>148</v>
      </c>
      <c r="T242" s="473" t="n">
        <v>24</v>
      </c>
      <c r="U242" s="473" t="n">
        <v>0</v>
      </c>
      <c r="V242" s="473" t="n">
        <v>298</v>
      </c>
      <c r="W242" s="473" t="n">
        <v>0</v>
      </c>
      <c r="X242" s="473" t="n">
        <v>0</v>
      </c>
      <c r="Y242" s="473" t="n">
        <v>0</v>
      </c>
      <c r="Z242" s="473" t="n">
        <v>0</v>
      </c>
      <c r="AA242" s="473" t="n">
        <v>0</v>
      </c>
      <c r="AB242" s="473" t="e">
        <f aca="false"/>
        <v>#REF!</v>
      </c>
      <c r="AC242" s="473" t="n">
        <v>0</v>
      </c>
      <c r="AD242" s="473" t="n">
        <v>0</v>
      </c>
      <c r="AE242" s="473" t="n">
        <v>0</v>
      </c>
      <c r="AF242" s="473" t="n">
        <v>322</v>
      </c>
      <c r="AG242" s="473" t="n">
        <v>525</v>
      </c>
      <c r="AH242" s="473" t="n">
        <v>118</v>
      </c>
      <c r="AI242" s="473" t="n">
        <v>407</v>
      </c>
      <c r="AJ242" s="473" t="n">
        <v>0</v>
      </c>
      <c r="AK242" s="473" t="n">
        <v>0</v>
      </c>
    </row>
    <row r="243" customFormat="false" ht="12.75" hidden="true" customHeight="false" outlineLevel="0" collapsed="false">
      <c r="A243" s="471" t="n">
        <v>0</v>
      </c>
      <c r="B243" s="457" t="n">
        <v>141725</v>
      </c>
      <c r="C243" s="458" t="n">
        <v>141725</v>
      </c>
      <c r="D243" s="479" t="s">
        <v>478</v>
      </c>
      <c r="E243" s="473" t="n">
        <v>0</v>
      </c>
      <c r="F243" s="473" t="n">
        <v>18</v>
      </c>
      <c r="G243" s="473" t="n">
        <v>13</v>
      </c>
      <c r="H243" s="473" t="n">
        <v>89</v>
      </c>
      <c r="I243" s="473" t="n">
        <v>121</v>
      </c>
      <c r="J243" s="473" t="n">
        <v>0</v>
      </c>
      <c r="K243" s="473" t="n">
        <v>0</v>
      </c>
      <c r="L243" s="473" t="n">
        <v>0</v>
      </c>
      <c r="M243" s="473" t="n">
        <v>108</v>
      </c>
      <c r="N243" s="473" t="n">
        <v>0</v>
      </c>
      <c r="O243" s="473" t="n">
        <v>0</v>
      </c>
      <c r="P243" s="473" t="n">
        <v>0</v>
      </c>
      <c r="Q243" s="473" t="n">
        <v>0</v>
      </c>
      <c r="R243" s="473" t="n">
        <v>0</v>
      </c>
      <c r="S243" s="473" t="n">
        <v>108</v>
      </c>
      <c r="T243" s="473" t="n">
        <v>61</v>
      </c>
      <c r="U243" s="473" t="n">
        <v>0</v>
      </c>
      <c r="V243" s="473" t="n">
        <v>0</v>
      </c>
      <c r="W243" s="473" t="n">
        <v>0</v>
      </c>
      <c r="X243" s="473" t="n">
        <v>0</v>
      </c>
      <c r="Y243" s="473" t="n">
        <v>0</v>
      </c>
      <c r="Z243" s="473" t="n">
        <v>0</v>
      </c>
      <c r="AA243" s="473" t="n">
        <v>0</v>
      </c>
      <c r="AB243" s="473" t="e">
        <f aca="false"/>
        <v>#REF!</v>
      </c>
      <c r="AC243" s="473" t="n">
        <v>0</v>
      </c>
      <c r="AD243" s="473" t="n">
        <v>0</v>
      </c>
      <c r="AE243" s="473" t="n">
        <v>0</v>
      </c>
      <c r="AF243" s="473" t="n">
        <v>61</v>
      </c>
      <c r="AG243" s="473" t="n">
        <v>290</v>
      </c>
      <c r="AH243" s="473" t="n">
        <v>290</v>
      </c>
      <c r="AI243" s="473" t="n">
        <v>0</v>
      </c>
      <c r="AJ243" s="473" t="n">
        <v>0</v>
      </c>
      <c r="AK243" s="473" t="n">
        <v>0</v>
      </c>
    </row>
    <row r="244" customFormat="false" ht="12.75" hidden="true" customHeight="false" outlineLevel="0" collapsed="false">
      <c r="A244" s="471" t="n">
        <v>0</v>
      </c>
      <c r="B244" s="457" t="n">
        <v>141825</v>
      </c>
      <c r="C244" s="458" t="n">
        <v>141825</v>
      </c>
      <c r="D244" s="479" t="s">
        <v>479</v>
      </c>
      <c r="E244" s="473" t="n">
        <v>0</v>
      </c>
      <c r="F244" s="473" t="n">
        <v>719</v>
      </c>
      <c r="G244" s="473" t="n">
        <v>0</v>
      </c>
      <c r="H244" s="473" t="n">
        <v>0</v>
      </c>
      <c r="I244" s="473" t="n">
        <v>719</v>
      </c>
      <c r="J244" s="473" t="n">
        <v>0</v>
      </c>
      <c r="K244" s="473" t="n">
        <v>0</v>
      </c>
      <c r="L244" s="473" t="n">
        <v>0</v>
      </c>
      <c r="M244" s="473" t="n">
        <v>0</v>
      </c>
      <c r="N244" s="473" t="n">
        <v>0</v>
      </c>
      <c r="O244" s="473" t="n">
        <v>0</v>
      </c>
      <c r="P244" s="473" t="n">
        <v>0</v>
      </c>
      <c r="Q244" s="473" t="n">
        <v>0</v>
      </c>
      <c r="R244" s="473" t="n">
        <v>51</v>
      </c>
      <c r="S244" s="473" t="n">
        <v>51</v>
      </c>
      <c r="T244" s="473" t="n">
        <v>0</v>
      </c>
      <c r="U244" s="473" t="n">
        <v>0</v>
      </c>
      <c r="V244" s="473" t="n">
        <v>221</v>
      </c>
      <c r="W244" s="473" t="n">
        <v>0</v>
      </c>
      <c r="X244" s="473" t="n">
        <v>0</v>
      </c>
      <c r="Y244" s="473" t="n">
        <v>0</v>
      </c>
      <c r="Z244" s="473" t="n">
        <v>0</v>
      </c>
      <c r="AA244" s="473" t="n">
        <v>0</v>
      </c>
      <c r="AB244" s="473" t="e">
        <f aca="false"/>
        <v>#REF!</v>
      </c>
      <c r="AC244" s="473" t="n">
        <v>0</v>
      </c>
      <c r="AD244" s="473" t="n">
        <v>0</v>
      </c>
      <c r="AE244" s="473" t="n">
        <v>0</v>
      </c>
      <c r="AF244" s="473" t="n">
        <v>221</v>
      </c>
      <c r="AG244" s="473" t="n">
        <v>992</v>
      </c>
      <c r="AH244" s="473" t="n">
        <v>719</v>
      </c>
      <c r="AI244" s="473" t="n">
        <v>272</v>
      </c>
      <c r="AJ244" s="473" t="n">
        <v>0</v>
      </c>
      <c r="AK244" s="473" t="n">
        <v>0</v>
      </c>
    </row>
    <row r="245" customFormat="false" ht="12.75" hidden="true" customHeight="false" outlineLevel="0" collapsed="false">
      <c r="A245" s="471" t="n">
        <v>0</v>
      </c>
      <c r="B245" s="457" t="n">
        <v>142125</v>
      </c>
      <c r="C245" s="458" t="n">
        <v>142125</v>
      </c>
      <c r="D245" s="479" t="s">
        <v>480</v>
      </c>
      <c r="E245" s="473" t="n">
        <v>2394</v>
      </c>
      <c r="F245" s="473" t="n">
        <v>12308</v>
      </c>
      <c r="G245" s="473" t="n">
        <v>15452</v>
      </c>
      <c r="H245" s="473" t="n">
        <v>4242</v>
      </c>
      <c r="I245" s="473" t="n">
        <v>34397</v>
      </c>
      <c r="J245" s="473" t="n">
        <v>3630</v>
      </c>
      <c r="K245" s="473" t="n">
        <v>2186</v>
      </c>
      <c r="L245" s="473" t="n">
        <v>0</v>
      </c>
      <c r="M245" s="473" t="n">
        <v>2102</v>
      </c>
      <c r="N245" s="473" t="n">
        <v>1834</v>
      </c>
      <c r="O245" s="473" t="n">
        <v>639</v>
      </c>
      <c r="P245" s="473" t="n">
        <v>387</v>
      </c>
      <c r="Q245" s="473" t="n">
        <v>603</v>
      </c>
      <c r="R245" s="473" t="n">
        <v>0</v>
      </c>
      <c r="S245" s="473" t="n">
        <v>11381</v>
      </c>
      <c r="T245" s="473" t="n">
        <v>111</v>
      </c>
      <c r="U245" s="473" t="n">
        <v>217</v>
      </c>
      <c r="V245" s="473" t="n">
        <v>0</v>
      </c>
      <c r="W245" s="473" t="n">
        <v>215</v>
      </c>
      <c r="X245" s="473" t="n">
        <v>85</v>
      </c>
      <c r="Y245" s="473" t="n">
        <v>0</v>
      </c>
      <c r="Z245" s="473" t="n">
        <v>13</v>
      </c>
      <c r="AA245" s="473" t="n">
        <v>0</v>
      </c>
      <c r="AB245" s="473" t="e">
        <f aca="false"/>
        <v>#REF!</v>
      </c>
      <c r="AC245" s="473" t="n">
        <v>0</v>
      </c>
      <c r="AD245" s="473" t="n">
        <v>413</v>
      </c>
      <c r="AE245" s="473" t="n">
        <v>2</v>
      </c>
      <c r="AF245" s="473" t="n">
        <v>1117</v>
      </c>
      <c r="AG245" s="473" t="n">
        <v>46895</v>
      </c>
      <c r="AH245" s="473" t="n">
        <v>41860</v>
      </c>
      <c r="AI245" s="473" t="n">
        <v>4017</v>
      </c>
      <c r="AJ245" s="473" t="n">
        <v>413</v>
      </c>
      <c r="AK245" s="473" t="n">
        <v>605</v>
      </c>
    </row>
    <row r="246" customFormat="false" ht="12.75" hidden="true" customHeight="false" outlineLevel="0" collapsed="false">
      <c r="A246" s="471" t="n">
        <v>0</v>
      </c>
      <c r="B246" s="457" t="n">
        <v>142425</v>
      </c>
      <c r="C246" s="458" t="n">
        <v>142425</v>
      </c>
      <c r="D246" s="479" t="s">
        <v>483</v>
      </c>
      <c r="E246" s="473" t="n">
        <v>0</v>
      </c>
      <c r="F246" s="473" t="n">
        <v>93</v>
      </c>
      <c r="G246" s="473" t="n">
        <v>1</v>
      </c>
      <c r="H246" s="473" t="n">
        <v>0</v>
      </c>
      <c r="I246" s="473" t="n">
        <v>94</v>
      </c>
      <c r="J246" s="473" t="n">
        <v>141</v>
      </c>
      <c r="K246" s="473" t="n">
        <v>0</v>
      </c>
      <c r="L246" s="473" t="n">
        <v>0</v>
      </c>
      <c r="M246" s="473" t="n">
        <v>0</v>
      </c>
      <c r="N246" s="473" t="n">
        <v>0</v>
      </c>
      <c r="O246" s="473" t="n">
        <v>0</v>
      </c>
      <c r="P246" s="473" t="n">
        <v>0</v>
      </c>
      <c r="Q246" s="473" t="n">
        <v>398</v>
      </c>
      <c r="R246" s="473" t="n">
        <v>1</v>
      </c>
      <c r="S246" s="473" t="n">
        <v>541</v>
      </c>
      <c r="T246" s="473" t="n">
        <v>0</v>
      </c>
      <c r="U246" s="473" t="n">
        <v>0</v>
      </c>
      <c r="V246" s="473" t="n">
        <v>0</v>
      </c>
      <c r="W246" s="473" t="n">
        <v>0</v>
      </c>
      <c r="X246" s="473" t="n">
        <v>0</v>
      </c>
      <c r="Y246" s="473" t="n">
        <v>0</v>
      </c>
      <c r="Z246" s="473" t="n">
        <v>0</v>
      </c>
      <c r="AA246" s="473" t="n">
        <v>0</v>
      </c>
      <c r="AB246" s="473" t="e">
        <f aca="false"/>
        <v>#REF!</v>
      </c>
      <c r="AC246" s="473" t="n">
        <v>1</v>
      </c>
      <c r="AD246" s="473" t="n">
        <v>0</v>
      </c>
      <c r="AE246" s="473" t="n">
        <v>0</v>
      </c>
      <c r="AF246" s="473" t="n">
        <v>1</v>
      </c>
      <c r="AG246" s="473" t="n">
        <v>636</v>
      </c>
      <c r="AH246" s="473" t="n">
        <v>94</v>
      </c>
      <c r="AI246" s="473" t="n">
        <v>144</v>
      </c>
      <c r="AJ246" s="473" t="n">
        <v>0</v>
      </c>
      <c r="AK246" s="473" t="n">
        <v>398</v>
      </c>
    </row>
    <row r="247" customFormat="false" ht="12.75" hidden="true" customHeight="false" outlineLevel="0" collapsed="false">
      <c r="A247" s="471" t="n">
        <v>0</v>
      </c>
      <c r="B247" s="457" t="n">
        <v>142525</v>
      </c>
      <c r="C247" s="458" t="n">
        <v>142525</v>
      </c>
      <c r="D247" s="479" t="s">
        <v>484</v>
      </c>
      <c r="E247" s="473" t="n">
        <v>25</v>
      </c>
      <c r="F247" s="473" t="n">
        <v>542</v>
      </c>
      <c r="G247" s="473" t="n">
        <v>861</v>
      </c>
      <c r="H247" s="473" t="n">
        <v>3315</v>
      </c>
      <c r="I247" s="473" t="n">
        <v>4743</v>
      </c>
      <c r="J247" s="473" t="n">
        <v>77</v>
      </c>
      <c r="K247" s="473" t="n">
        <v>0</v>
      </c>
      <c r="L247" s="473" t="n">
        <v>0</v>
      </c>
      <c r="M247" s="473" t="n">
        <v>322</v>
      </c>
      <c r="N247" s="473" t="n">
        <v>0</v>
      </c>
      <c r="O247" s="473" t="n">
        <v>94</v>
      </c>
      <c r="P247" s="473" t="n">
        <v>0</v>
      </c>
      <c r="Q247" s="473" t="n">
        <v>0</v>
      </c>
      <c r="R247" s="473" t="n">
        <v>0</v>
      </c>
      <c r="S247" s="473" t="n">
        <v>493</v>
      </c>
      <c r="T247" s="473" t="n">
        <v>22</v>
      </c>
      <c r="U247" s="473" t="n">
        <v>0</v>
      </c>
      <c r="V247" s="473" t="n">
        <v>0</v>
      </c>
      <c r="W247" s="473" t="n">
        <v>0</v>
      </c>
      <c r="X247" s="473" t="n">
        <v>0</v>
      </c>
      <c r="Y247" s="473" t="n">
        <v>0</v>
      </c>
      <c r="Z247" s="473" t="n">
        <v>0</v>
      </c>
      <c r="AA247" s="473" t="n">
        <v>258</v>
      </c>
      <c r="AB247" s="473" t="e">
        <f aca="false"/>
        <v>#REF!</v>
      </c>
      <c r="AC247" s="473" t="n">
        <v>0</v>
      </c>
      <c r="AD247" s="473" t="n">
        <v>0</v>
      </c>
      <c r="AE247" s="473" t="n">
        <v>0</v>
      </c>
      <c r="AF247" s="473" t="n">
        <v>279</v>
      </c>
      <c r="AG247" s="473" t="n">
        <v>5516</v>
      </c>
      <c r="AH247" s="473" t="n">
        <v>5438</v>
      </c>
      <c r="AI247" s="473" t="n">
        <v>77</v>
      </c>
      <c r="AJ247" s="473" t="n">
        <v>0</v>
      </c>
      <c r="AK247" s="473" t="n">
        <v>0</v>
      </c>
    </row>
    <row r="248" customFormat="false" ht="12.75" hidden="true" customHeight="false" outlineLevel="0" collapsed="false">
      <c r="A248" s="471" t="n">
        <v>0</v>
      </c>
      <c r="B248" s="457" t="n">
        <v>142825</v>
      </c>
      <c r="C248" s="458" t="n">
        <v>142825</v>
      </c>
      <c r="D248" s="479" t="s">
        <v>487</v>
      </c>
      <c r="E248" s="473" t="n">
        <v>0</v>
      </c>
      <c r="F248" s="473" t="n">
        <v>52</v>
      </c>
      <c r="G248" s="473" t="n">
        <v>0</v>
      </c>
      <c r="H248" s="473" t="n">
        <v>0</v>
      </c>
      <c r="I248" s="473" t="n">
        <v>52</v>
      </c>
      <c r="J248" s="473" t="n">
        <v>0</v>
      </c>
      <c r="K248" s="473" t="n">
        <v>0</v>
      </c>
      <c r="L248" s="473" t="n">
        <v>0</v>
      </c>
      <c r="M248" s="473" t="n">
        <v>0</v>
      </c>
      <c r="N248" s="473" t="n">
        <v>0</v>
      </c>
      <c r="O248" s="473" t="n">
        <v>0</v>
      </c>
      <c r="P248" s="473" t="n">
        <v>0</v>
      </c>
      <c r="Q248" s="473" t="n">
        <v>0</v>
      </c>
      <c r="R248" s="473" t="n">
        <v>0</v>
      </c>
      <c r="S248" s="473" t="n">
        <v>0</v>
      </c>
      <c r="T248" s="473" t="n">
        <v>0</v>
      </c>
      <c r="U248" s="473" t="n">
        <v>0</v>
      </c>
      <c r="V248" s="473" t="n">
        <v>0</v>
      </c>
      <c r="W248" s="473" t="n">
        <v>0</v>
      </c>
      <c r="X248" s="473" t="n">
        <v>0</v>
      </c>
      <c r="Y248" s="473" t="n">
        <v>0</v>
      </c>
      <c r="Z248" s="473" t="n">
        <v>0</v>
      </c>
      <c r="AA248" s="473" t="n">
        <v>0</v>
      </c>
      <c r="AB248" s="473" t="e">
        <f aca="false"/>
        <v>#REF!</v>
      </c>
      <c r="AC248" s="473" t="n">
        <v>0</v>
      </c>
      <c r="AD248" s="473" t="n">
        <v>0</v>
      </c>
      <c r="AE248" s="473" t="n">
        <v>0</v>
      </c>
      <c r="AF248" s="473" t="n">
        <v>0</v>
      </c>
      <c r="AG248" s="473" t="n">
        <v>52</v>
      </c>
      <c r="AH248" s="473" t="n">
        <v>52</v>
      </c>
      <c r="AI248" s="473" t="n">
        <v>0</v>
      </c>
      <c r="AJ248" s="473" t="n">
        <v>0</v>
      </c>
      <c r="AK248" s="473" t="n">
        <v>0</v>
      </c>
    </row>
    <row r="249" customFormat="false" ht="12.75" hidden="true" customHeight="false" outlineLevel="0" collapsed="false">
      <c r="A249" s="471" t="n">
        <v>0</v>
      </c>
      <c r="D249" s="480" t="s">
        <v>488</v>
      </c>
      <c r="E249" s="475" t="n">
        <v>5625</v>
      </c>
      <c r="F249" s="475" t="n">
        <v>57982</v>
      </c>
      <c r="G249" s="475" t="n">
        <v>28007</v>
      </c>
      <c r="H249" s="475" t="n">
        <v>8993</v>
      </c>
      <c r="I249" s="475" t="n">
        <v>100607</v>
      </c>
      <c r="J249" s="475" t="n">
        <v>10021</v>
      </c>
      <c r="K249" s="475" t="n">
        <v>2944</v>
      </c>
      <c r="L249" s="475" t="n">
        <v>27</v>
      </c>
      <c r="M249" s="475" t="n">
        <v>6457</v>
      </c>
      <c r="N249" s="475" t="n">
        <v>3042</v>
      </c>
      <c r="O249" s="475" t="n">
        <v>1384</v>
      </c>
      <c r="P249" s="475" t="n">
        <v>2512</v>
      </c>
      <c r="Q249" s="475" t="n">
        <v>3397</v>
      </c>
      <c r="R249" s="475" t="n">
        <v>1704</v>
      </c>
      <c r="S249" s="475" t="n">
        <v>31491</v>
      </c>
      <c r="T249" s="475" t="n">
        <v>1119</v>
      </c>
      <c r="U249" s="475" t="n">
        <v>601</v>
      </c>
      <c r="V249" s="475" t="n">
        <v>2229</v>
      </c>
      <c r="W249" s="475" t="n">
        <v>308</v>
      </c>
      <c r="X249" s="475" t="n">
        <v>109</v>
      </c>
      <c r="Y249" s="475" t="n">
        <v>2</v>
      </c>
      <c r="Z249" s="475" t="n">
        <v>338</v>
      </c>
      <c r="AA249" s="475" t="n">
        <v>310</v>
      </c>
      <c r="AB249" s="475" t="e">
        <f aca="false"/>
        <v>#REF!</v>
      </c>
      <c r="AC249" s="475" t="n">
        <v>1</v>
      </c>
      <c r="AD249" s="475" t="n">
        <v>1415</v>
      </c>
      <c r="AE249" s="475" t="n">
        <v>208</v>
      </c>
      <c r="AF249" s="475" t="n">
        <v>7206</v>
      </c>
      <c r="AG249" s="475" t="n">
        <v>139305</v>
      </c>
      <c r="AH249" s="475" t="n">
        <v>117810</v>
      </c>
      <c r="AI249" s="475" t="n">
        <v>16471</v>
      </c>
      <c r="AJ249" s="475" t="n">
        <v>1415</v>
      </c>
      <c r="AK249" s="475" t="n">
        <v>3605</v>
      </c>
    </row>
    <row r="250" customFormat="false" ht="12.75" hidden="false" customHeight="false" outlineLevel="0" collapsed="false">
      <c r="A250" s="471" t="n">
        <v>0</v>
      </c>
      <c r="D250" s="459" t="s">
        <v>503</v>
      </c>
      <c r="E250" s="474" t="n">
        <v>209641</v>
      </c>
      <c r="F250" s="474" t="n">
        <v>281165</v>
      </c>
      <c r="G250" s="474" t="n">
        <v>633885</v>
      </c>
      <c r="H250" s="474" t="n">
        <v>208310</v>
      </c>
      <c r="I250" s="474" t="n">
        <v>1333001</v>
      </c>
      <c r="J250" s="474" t="n">
        <v>96213</v>
      </c>
      <c r="K250" s="474" t="n">
        <v>124838</v>
      </c>
      <c r="L250" s="474" t="n">
        <v>7822</v>
      </c>
      <c r="M250" s="474" t="n">
        <v>101591</v>
      </c>
      <c r="N250" s="474" t="n">
        <v>209140</v>
      </c>
      <c r="O250" s="474" t="n">
        <v>48678</v>
      </c>
      <c r="P250" s="474" t="n">
        <v>98342</v>
      </c>
      <c r="Q250" s="474" t="n">
        <v>51196</v>
      </c>
      <c r="R250" s="474" t="n">
        <v>15152</v>
      </c>
      <c r="S250" s="474" t="n">
        <v>752975</v>
      </c>
      <c r="T250" s="474" t="n">
        <v>22757</v>
      </c>
      <c r="U250" s="474" t="n">
        <v>3580</v>
      </c>
      <c r="V250" s="474" t="n">
        <v>31429</v>
      </c>
      <c r="W250" s="474" t="n">
        <v>7063</v>
      </c>
      <c r="X250" s="474" t="n">
        <v>3940</v>
      </c>
      <c r="Y250" s="474" t="n">
        <v>1447</v>
      </c>
      <c r="Z250" s="474" t="n">
        <v>5469</v>
      </c>
      <c r="AA250" s="474" t="n">
        <v>6194</v>
      </c>
      <c r="AB250" s="474" t="e">
        <f aca="false"/>
        <v>#REF!</v>
      </c>
      <c r="AC250" s="474" t="n">
        <v>537</v>
      </c>
      <c r="AD250" s="474" t="n">
        <v>13559</v>
      </c>
      <c r="AE250" s="474" t="n">
        <v>29476</v>
      </c>
      <c r="AF250" s="474" t="n">
        <v>165495</v>
      </c>
      <c r="AG250" s="474" t="n">
        <v>2251471</v>
      </c>
      <c r="AH250" s="474" t="n">
        <v>1914112</v>
      </c>
      <c r="AI250" s="474" t="n">
        <v>243123</v>
      </c>
      <c r="AJ250" s="474" t="n">
        <v>13559</v>
      </c>
      <c r="AK250" s="474" t="n">
        <v>80672</v>
      </c>
    </row>
    <row r="251" customFormat="false" ht="12.75" hidden="false" customHeight="false" outlineLevel="0" collapsed="false">
      <c r="A251" s="471" t="n">
        <v>0</v>
      </c>
      <c r="D251" s="459" t="s">
        <v>513</v>
      </c>
      <c r="E251" s="483" t="n">
        <v>0.0268315835165831</v>
      </c>
      <c r="F251" s="483" t="n">
        <v>0.2062205466541</v>
      </c>
      <c r="G251" s="483" t="n">
        <v>0.0441830931478107</v>
      </c>
      <c r="H251" s="483" t="n">
        <v>0.04317123517834</v>
      </c>
      <c r="I251" s="483" t="n">
        <v>0.0754740619099311</v>
      </c>
      <c r="J251" s="483" t="n">
        <v>0.104154324259715</v>
      </c>
      <c r="K251" s="483" t="n">
        <v>0.0235825630016501</v>
      </c>
      <c r="L251" s="483" t="n">
        <v>0.00345180260802864</v>
      </c>
      <c r="M251" s="483" t="n">
        <v>0.0635587798131724</v>
      </c>
      <c r="N251" s="483" t="n">
        <v>0.0145452806732332</v>
      </c>
      <c r="O251" s="483" t="n">
        <v>0.0284317350753934</v>
      </c>
      <c r="P251" s="483" t="n">
        <v>0.0255435114193325</v>
      </c>
      <c r="Q251" s="483" t="n">
        <v>0.0663528400656301</v>
      </c>
      <c r="R251" s="483" t="n">
        <v>0.112460401267159</v>
      </c>
      <c r="S251" s="483" t="n">
        <v>0.0418221056475979</v>
      </c>
      <c r="T251" s="483" t="n">
        <v>0.049171683438063</v>
      </c>
      <c r="U251" s="483" t="n">
        <v>0.167877094972067</v>
      </c>
      <c r="V251" s="483" t="n">
        <v>0.070921760157816</v>
      </c>
      <c r="W251" s="483" t="n">
        <v>0.043607532210109</v>
      </c>
      <c r="X251" s="483" t="n">
        <v>0.0276649746192893</v>
      </c>
      <c r="Y251" s="483" t="n">
        <v>0.00138217000691085</v>
      </c>
      <c r="Z251" s="483" t="n">
        <v>0.0618028890107881</v>
      </c>
      <c r="AA251" s="483" t="n">
        <v>0.0500484339683565</v>
      </c>
      <c r="AB251" s="483" t="e">
        <f aca="false"/>
        <v>#REF!</v>
      </c>
      <c r="AC251" s="483" t="n">
        <v>0.00186219739292365</v>
      </c>
      <c r="AD251" s="483" t="n">
        <v>0.104358728519802</v>
      </c>
      <c r="AE251" s="483" t="n">
        <v>0.00705658841091057</v>
      </c>
      <c r="AF251" s="483" t="n">
        <v>0.0435421009698178</v>
      </c>
      <c r="AG251" s="483" t="n">
        <v>0.0618728822178922</v>
      </c>
      <c r="AH251" s="483" t="n">
        <v>0.0615481225758994</v>
      </c>
      <c r="AI251" s="483" t="n">
        <v>0.067747601008543</v>
      </c>
      <c r="AJ251" s="483" t="n">
        <v>0.104358728519802</v>
      </c>
      <c r="AK251" s="483" t="n">
        <v>0.0446871281237604</v>
      </c>
    </row>
    <row r="252" customFormat="false" ht="12.75" hidden="false" customHeight="false" outlineLevel="0" collapsed="false">
      <c r="A252" s="471" t="n">
        <v>0</v>
      </c>
      <c r="D252" s="459" t="s">
        <v>491</v>
      </c>
      <c r="E252" s="472"/>
      <c r="F252" s="472"/>
      <c r="G252" s="472"/>
      <c r="H252" s="472"/>
      <c r="I252" s="472"/>
      <c r="J252" s="472"/>
      <c r="K252" s="472"/>
      <c r="L252" s="472"/>
      <c r="M252" s="472"/>
      <c r="N252" s="472"/>
      <c r="O252" s="472"/>
      <c r="P252" s="472"/>
      <c r="Q252" s="472"/>
      <c r="R252" s="472"/>
      <c r="S252" s="472"/>
      <c r="T252" s="472"/>
      <c r="U252" s="472"/>
      <c r="V252" s="472"/>
      <c r="W252" s="472"/>
      <c r="X252" s="472"/>
      <c r="Y252" s="472"/>
      <c r="Z252" s="472"/>
      <c r="AA252" s="472"/>
      <c r="AB252" s="472"/>
      <c r="AC252" s="472"/>
      <c r="AD252" s="472"/>
      <c r="AE252" s="472"/>
      <c r="AF252" s="472"/>
      <c r="AG252" s="472"/>
      <c r="AH252" s="472"/>
      <c r="AI252" s="472"/>
      <c r="AJ252" s="472"/>
      <c r="AK252" s="472"/>
    </row>
    <row r="253" customFormat="false" ht="12.75" hidden="false" customHeight="false" outlineLevel="0" collapsed="false">
      <c r="A253" s="471" t="n">
        <v>0</v>
      </c>
      <c r="B253" s="457" t="n">
        <v>260225</v>
      </c>
      <c r="C253" s="458" t="n">
        <v>260225</v>
      </c>
      <c r="D253" s="479" t="s">
        <v>493</v>
      </c>
      <c r="E253" s="473" t="n">
        <v>0</v>
      </c>
      <c r="F253" s="473" t="n">
        <v>0</v>
      </c>
      <c r="G253" s="473" t="n">
        <v>0</v>
      </c>
      <c r="H253" s="473" t="n">
        <v>0</v>
      </c>
      <c r="I253" s="473" t="n">
        <v>0</v>
      </c>
      <c r="J253" s="473" t="n">
        <v>0</v>
      </c>
      <c r="K253" s="473" t="n">
        <v>0</v>
      </c>
      <c r="L253" s="473" t="n">
        <v>0</v>
      </c>
      <c r="M253" s="473" t="n">
        <v>0</v>
      </c>
      <c r="N253" s="473" t="n">
        <v>0</v>
      </c>
      <c r="O253" s="473" t="n">
        <v>0</v>
      </c>
      <c r="P253" s="473" t="n">
        <v>0</v>
      </c>
      <c r="Q253" s="473" t="n">
        <v>500</v>
      </c>
      <c r="R253" s="473" t="n">
        <v>0</v>
      </c>
      <c r="S253" s="473" t="n">
        <v>500</v>
      </c>
      <c r="T253" s="473" t="n">
        <v>0</v>
      </c>
      <c r="U253" s="473" t="n">
        <v>0</v>
      </c>
      <c r="V253" s="473" t="n">
        <v>0</v>
      </c>
      <c r="W253" s="473" t="n">
        <v>0</v>
      </c>
      <c r="X253" s="473" t="n">
        <v>0</v>
      </c>
      <c r="Y253" s="473" t="n">
        <v>0</v>
      </c>
      <c r="Z253" s="473" t="n">
        <v>0</v>
      </c>
      <c r="AA253" s="473" t="n">
        <v>0</v>
      </c>
      <c r="AB253" s="473" t="e">
        <f aca="false"/>
        <v>#REF!</v>
      </c>
      <c r="AC253" s="473" t="n">
        <v>0</v>
      </c>
      <c r="AD253" s="473" t="n">
        <v>0</v>
      </c>
      <c r="AE253" s="473" t="n">
        <v>0</v>
      </c>
      <c r="AF253" s="473" t="n">
        <v>0</v>
      </c>
      <c r="AG253" s="473" t="n">
        <v>500</v>
      </c>
      <c r="AH253" s="473" t="n">
        <v>0</v>
      </c>
      <c r="AI253" s="473" t="n">
        <v>0</v>
      </c>
      <c r="AJ253" s="473" t="n">
        <v>0</v>
      </c>
      <c r="AK253" s="473" t="n">
        <v>500</v>
      </c>
    </row>
    <row r="254" customFormat="false" ht="12.75" hidden="false" customHeight="false" outlineLevel="0" collapsed="false">
      <c r="A254" s="471" t="n">
        <v>0</v>
      </c>
      <c r="B254" s="457" t="n">
        <v>260325</v>
      </c>
      <c r="C254" s="458" t="n">
        <v>260325</v>
      </c>
      <c r="D254" s="479" t="s">
        <v>494</v>
      </c>
      <c r="E254" s="473" t="n">
        <v>202188</v>
      </c>
      <c r="F254" s="473" t="n">
        <v>25828</v>
      </c>
      <c r="G254" s="473" t="n">
        <v>16033</v>
      </c>
      <c r="H254" s="473" t="n">
        <v>0</v>
      </c>
      <c r="I254" s="473" t="n">
        <v>244049</v>
      </c>
      <c r="J254" s="473" t="n">
        <v>0</v>
      </c>
      <c r="K254" s="473" t="n">
        <v>0</v>
      </c>
      <c r="L254" s="473" t="n">
        <v>0</v>
      </c>
      <c r="M254" s="473" t="n">
        <v>0</v>
      </c>
      <c r="N254" s="473" t="n">
        <v>0</v>
      </c>
      <c r="O254" s="473" t="n">
        <v>0</v>
      </c>
      <c r="P254" s="473" t="n">
        <v>0</v>
      </c>
      <c r="Q254" s="473" t="n">
        <v>49291</v>
      </c>
      <c r="R254" s="473" t="n">
        <v>0</v>
      </c>
      <c r="S254" s="473" t="n">
        <v>49291</v>
      </c>
      <c r="T254" s="473" t="n">
        <v>0</v>
      </c>
      <c r="U254" s="473" t="n">
        <v>0</v>
      </c>
      <c r="V254" s="473" t="n">
        <v>0</v>
      </c>
      <c r="W254" s="473" t="n">
        <v>0</v>
      </c>
      <c r="X254" s="473" t="n">
        <v>0</v>
      </c>
      <c r="Y254" s="473" t="n">
        <v>0</v>
      </c>
      <c r="Z254" s="473" t="n">
        <v>0</v>
      </c>
      <c r="AA254" s="473" t="n">
        <v>0</v>
      </c>
      <c r="AB254" s="473" t="e">
        <f aca="false"/>
        <v>#REF!</v>
      </c>
      <c r="AC254" s="473" t="n">
        <v>0</v>
      </c>
      <c r="AD254" s="473" t="n">
        <v>0</v>
      </c>
      <c r="AE254" s="473" t="n">
        <v>5000</v>
      </c>
      <c r="AF254" s="473" t="n">
        <v>5000</v>
      </c>
      <c r="AG254" s="473" t="n">
        <v>298340</v>
      </c>
      <c r="AH254" s="473" t="n">
        <v>244049</v>
      </c>
      <c r="AI254" s="473" t="n">
        <v>0</v>
      </c>
      <c r="AJ254" s="473" t="n">
        <v>0</v>
      </c>
      <c r="AK254" s="473" t="n">
        <v>54291</v>
      </c>
    </row>
    <row r="255" customFormat="false" ht="12.75" hidden="false" customHeight="false" outlineLevel="0" collapsed="false">
      <c r="A255" s="471" t="n">
        <v>0</v>
      </c>
      <c r="B255" s="457" t="n">
        <v>260425</v>
      </c>
      <c r="C255" s="458" t="n">
        <v>260425</v>
      </c>
      <c r="D255" s="479" t="s">
        <v>495</v>
      </c>
      <c r="E255" s="473" t="n">
        <v>0</v>
      </c>
      <c r="F255" s="473" t="n">
        <v>0</v>
      </c>
      <c r="G255" s="473" t="n">
        <v>0</v>
      </c>
      <c r="H255" s="473" t="n">
        <v>0</v>
      </c>
      <c r="I255" s="473" t="n">
        <v>0</v>
      </c>
      <c r="J255" s="473" t="n">
        <v>0</v>
      </c>
      <c r="K255" s="473" t="n">
        <v>0</v>
      </c>
      <c r="L255" s="473" t="n">
        <v>0</v>
      </c>
      <c r="M255" s="473" t="n">
        <v>0</v>
      </c>
      <c r="N255" s="473" t="n">
        <v>0</v>
      </c>
      <c r="O255" s="473" t="n">
        <v>0</v>
      </c>
      <c r="P255" s="473" t="n">
        <v>0</v>
      </c>
      <c r="Q255" s="473" t="n">
        <v>0</v>
      </c>
      <c r="R255" s="473" t="n">
        <v>0</v>
      </c>
      <c r="S255" s="473" t="n">
        <v>0</v>
      </c>
      <c r="T255" s="473" t="n">
        <v>0</v>
      </c>
      <c r="U255" s="473" t="n">
        <v>0</v>
      </c>
      <c r="V255" s="473" t="n">
        <v>0</v>
      </c>
      <c r="W255" s="473" t="n">
        <v>0</v>
      </c>
      <c r="X255" s="473" t="n">
        <v>0</v>
      </c>
      <c r="Y255" s="473" t="n">
        <v>0</v>
      </c>
      <c r="Z255" s="473" t="n">
        <v>0</v>
      </c>
      <c r="AA255" s="473" t="n">
        <v>0</v>
      </c>
      <c r="AB255" s="473" t="e">
        <f aca="false"/>
        <v>#REF!</v>
      </c>
      <c r="AC255" s="473" t="n">
        <v>0</v>
      </c>
      <c r="AD255" s="473" t="n">
        <v>0</v>
      </c>
      <c r="AE255" s="473" t="n">
        <v>0</v>
      </c>
      <c r="AF255" s="473" t="n">
        <v>0</v>
      </c>
      <c r="AG255" s="473" t="n">
        <v>0</v>
      </c>
      <c r="AH255" s="473" t="n">
        <v>0</v>
      </c>
      <c r="AI255" s="473" t="n">
        <v>0</v>
      </c>
      <c r="AJ255" s="473" t="n">
        <v>0</v>
      </c>
      <c r="AK255" s="473" t="n">
        <v>0</v>
      </c>
    </row>
    <row r="256" customFormat="false" ht="12.75" hidden="false" customHeight="false" outlineLevel="0" collapsed="false">
      <c r="A256" s="471" t="n">
        <v>0</v>
      </c>
      <c r="B256" s="457" t="n">
        <v>260525</v>
      </c>
      <c r="C256" s="458" t="n">
        <v>260525</v>
      </c>
      <c r="D256" s="479" t="s">
        <v>496</v>
      </c>
      <c r="E256" s="473" t="n">
        <v>22571</v>
      </c>
      <c r="F256" s="473" t="n">
        <v>0</v>
      </c>
      <c r="G256" s="473" t="n">
        <v>0</v>
      </c>
      <c r="H256" s="473" t="n">
        <v>2331</v>
      </c>
      <c r="I256" s="473" t="n">
        <v>24903</v>
      </c>
      <c r="J256" s="473" t="n">
        <v>0</v>
      </c>
      <c r="K256" s="473" t="n">
        <v>0</v>
      </c>
      <c r="L256" s="473" t="n">
        <v>0</v>
      </c>
      <c r="M256" s="473" t="n">
        <v>0</v>
      </c>
      <c r="N256" s="473" t="n">
        <v>0</v>
      </c>
      <c r="O256" s="473" t="n">
        <v>0</v>
      </c>
      <c r="P256" s="473" t="n">
        <v>0</v>
      </c>
      <c r="Q256" s="473" t="n">
        <v>0</v>
      </c>
      <c r="R256" s="473" t="n">
        <v>0</v>
      </c>
      <c r="S256" s="473" t="n">
        <v>0</v>
      </c>
      <c r="T256" s="473" t="n">
        <v>0</v>
      </c>
      <c r="U256" s="473" t="n">
        <v>0</v>
      </c>
      <c r="V256" s="473" t="n">
        <v>0</v>
      </c>
      <c r="W256" s="473" t="n">
        <v>0</v>
      </c>
      <c r="X256" s="473" t="n">
        <v>0</v>
      </c>
      <c r="Y256" s="473" t="n">
        <v>0</v>
      </c>
      <c r="Z256" s="473" t="n">
        <v>0</v>
      </c>
      <c r="AA256" s="473" t="n">
        <v>0</v>
      </c>
      <c r="AB256" s="473" t="e">
        <f aca="false"/>
        <v>#REF!</v>
      </c>
      <c r="AC256" s="473" t="n">
        <v>0</v>
      </c>
      <c r="AD256" s="473" t="n">
        <v>0</v>
      </c>
      <c r="AE256" s="473" t="n">
        <v>0</v>
      </c>
      <c r="AF256" s="473" t="n">
        <v>0</v>
      </c>
      <c r="AG256" s="473" t="n">
        <v>24903</v>
      </c>
      <c r="AH256" s="473" t="n">
        <v>24903</v>
      </c>
      <c r="AI256" s="473" t="n">
        <v>0</v>
      </c>
      <c r="AJ256" s="473" t="n">
        <v>0</v>
      </c>
      <c r="AK256" s="473" t="n">
        <v>0</v>
      </c>
    </row>
    <row r="257" customFormat="false" ht="12.75" hidden="false" customHeight="false" outlineLevel="0" collapsed="false">
      <c r="A257" s="471" t="n">
        <v>0</v>
      </c>
      <c r="B257" s="457" t="n">
        <v>260625</v>
      </c>
      <c r="C257" s="458" t="n">
        <v>260625</v>
      </c>
      <c r="D257" s="479" t="s">
        <v>497</v>
      </c>
      <c r="E257" s="473" t="n">
        <v>3669</v>
      </c>
      <c r="F257" s="473" t="n">
        <v>106</v>
      </c>
      <c r="G257" s="473" t="n">
        <v>2698</v>
      </c>
      <c r="H257" s="473" t="n">
        <v>6390</v>
      </c>
      <c r="I257" s="473" t="n">
        <v>12862</v>
      </c>
      <c r="J257" s="473" t="n">
        <v>0</v>
      </c>
      <c r="K257" s="473" t="n">
        <v>2006</v>
      </c>
      <c r="L257" s="473" t="n">
        <v>0</v>
      </c>
      <c r="M257" s="473" t="n">
        <v>121</v>
      </c>
      <c r="N257" s="473" t="n">
        <v>0</v>
      </c>
      <c r="O257" s="473" t="n">
        <v>0</v>
      </c>
      <c r="P257" s="473" t="n">
        <v>12940</v>
      </c>
      <c r="Q257" s="473" t="n">
        <v>4686</v>
      </c>
      <c r="R257" s="473" t="n">
        <v>0</v>
      </c>
      <c r="S257" s="473" t="n">
        <v>19754</v>
      </c>
      <c r="T257" s="473" t="n">
        <v>3451</v>
      </c>
      <c r="U257" s="473" t="n">
        <v>0</v>
      </c>
      <c r="V257" s="473" t="n">
        <v>0</v>
      </c>
      <c r="W257" s="473" t="n">
        <v>3590</v>
      </c>
      <c r="X257" s="473" t="n">
        <v>0</v>
      </c>
      <c r="Y257" s="473" t="n">
        <v>0</v>
      </c>
      <c r="Z257" s="473" t="n">
        <v>0</v>
      </c>
      <c r="AA257" s="473" t="n">
        <v>0</v>
      </c>
      <c r="AB257" s="473" t="e">
        <f aca="false"/>
        <v>#REF!</v>
      </c>
      <c r="AC257" s="473" t="n">
        <v>0</v>
      </c>
      <c r="AD257" s="473" t="n">
        <v>251</v>
      </c>
      <c r="AE257" s="473" t="n">
        <v>37</v>
      </c>
      <c r="AF257" s="473" t="n">
        <v>7328</v>
      </c>
      <c r="AG257" s="473" t="n">
        <v>39944</v>
      </c>
      <c r="AH257" s="473" t="n">
        <v>22030</v>
      </c>
      <c r="AI257" s="473" t="n">
        <v>12940</v>
      </c>
      <c r="AJ257" s="473" t="n">
        <v>251</v>
      </c>
      <c r="AK257" s="473" t="n">
        <v>4723</v>
      </c>
    </row>
    <row r="258" customFormat="false" ht="12.75" hidden="false" customHeight="false" outlineLevel="0" collapsed="false">
      <c r="A258" s="471" t="n">
        <v>0</v>
      </c>
      <c r="B258" s="457" t="n">
        <v>260725</v>
      </c>
      <c r="C258" s="458" t="n">
        <v>260725</v>
      </c>
      <c r="D258" s="479" t="s">
        <v>498</v>
      </c>
      <c r="E258" s="473" t="n">
        <v>0</v>
      </c>
      <c r="F258" s="473" t="n">
        <v>0</v>
      </c>
      <c r="G258" s="473" t="n">
        <v>0</v>
      </c>
      <c r="H258" s="473" t="n">
        <v>0</v>
      </c>
      <c r="I258" s="473" t="n">
        <v>0</v>
      </c>
      <c r="J258" s="473" t="n">
        <v>0</v>
      </c>
      <c r="K258" s="473" t="n">
        <v>15248</v>
      </c>
      <c r="L258" s="473" t="n">
        <v>0</v>
      </c>
      <c r="M258" s="473" t="n">
        <v>0</v>
      </c>
      <c r="N258" s="473" t="n">
        <v>0</v>
      </c>
      <c r="O258" s="473" t="n">
        <v>0</v>
      </c>
      <c r="P258" s="473" t="n">
        <v>0</v>
      </c>
      <c r="Q258" s="473" t="n">
        <v>549</v>
      </c>
      <c r="R258" s="473" t="n">
        <v>0</v>
      </c>
      <c r="S258" s="473" t="n">
        <v>15797</v>
      </c>
      <c r="T258" s="473" t="n">
        <v>0</v>
      </c>
      <c r="U258" s="473" t="n">
        <v>0</v>
      </c>
      <c r="V258" s="473" t="n">
        <v>0</v>
      </c>
      <c r="W258" s="473" t="n">
        <v>0</v>
      </c>
      <c r="X258" s="473" t="n">
        <v>0</v>
      </c>
      <c r="Y258" s="473" t="n">
        <v>0</v>
      </c>
      <c r="Z258" s="473" t="n">
        <v>0</v>
      </c>
      <c r="AA258" s="473" t="n">
        <v>0</v>
      </c>
      <c r="AB258" s="473" t="e">
        <f aca="false"/>
        <v>#REF!</v>
      </c>
      <c r="AC258" s="473" t="n">
        <v>0</v>
      </c>
      <c r="AD258" s="473" t="n">
        <v>0</v>
      </c>
      <c r="AE258" s="473" t="n">
        <v>28005</v>
      </c>
      <c r="AF258" s="473" t="n">
        <v>28005</v>
      </c>
      <c r="AG258" s="473" t="n">
        <v>43802</v>
      </c>
      <c r="AH258" s="473" t="n">
        <v>15248</v>
      </c>
      <c r="AI258" s="473" t="n">
        <v>0</v>
      </c>
      <c r="AJ258" s="473" t="n">
        <v>0</v>
      </c>
      <c r="AK258" s="473" t="n">
        <v>28554</v>
      </c>
    </row>
    <row r="259" customFormat="false" ht="12.75" hidden="false" customHeight="false" outlineLevel="0" collapsed="false">
      <c r="A259" s="471" t="n">
        <v>0</v>
      </c>
      <c r="B259" s="457" t="n">
        <v>260825</v>
      </c>
      <c r="C259" s="458" t="n">
        <v>260825</v>
      </c>
      <c r="D259" s="479" t="s">
        <v>499</v>
      </c>
      <c r="E259" s="473" t="n">
        <v>0</v>
      </c>
      <c r="F259" s="473" t="n">
        <v>0</v>
      </c>
      <c r="G259" s="473" t="n">
        <v>0</v>
      </c>
      <c r="H259" s="473" t="n">
        <v>0</v>
      </c>
      <c r="I259" s="473" t="n">
        <v>0</v>
      </c>
      <c r="J259" s="473" t="n">
        <v>0</v>
      </c>
      <c r="K259" s="473" t="n">
        <v>0</v>
      </c>
      <c r="L259" s="473" t="n">
        <v>0</v>
      </c>
      <c r="M259" s="473" t="n">
        <v>0</v>
      </c>
      <c r="N259" s="473" t="n">
        <v>0</v>
      </c>
      <c r="O259" s="473" t="n">
        <v>0</v>
      </c>
      <c r="P259" s="473" t="n">
        <v>0</v>
      </c>
      <c r="Q259" s="473" t="n">
        <v>0</v>
      </c>
      <c r="R259" s="473" t="n">
        <v>0</v>
      </c>
      <c r="S259" s="473" t="n">
        <v>0</v>
      </c>
      <c r="T259" s="473" t="n">
        <v>0</v>
      </c>
      <c r="U259" s="473" t="n">
        <v>0</v>
      </c>
      <c r="V259" s="473" t="n">
        <v>0</v>
      </c>
      <c r="W259" s="473" t="n">
        <v>0</v>
      </c>
      <c r="X259" s="473" t="n">
        <v>0</v>
      </c>
      <c r="Y259" s="473" t="n">
        <v>0</v>
      </c>
      <c r="Z259" s="473" t="n">
        <v>0</v>
      </c>
      <c r="AA259" s="473" t="n">
        <v>0</v>
      </c>
      <c r="AB259" s="473" t="e">
        <f aca="false"/>
        <v>#REF!</v>
      </c>
      <c r="AC259" s="473" t="n">
        <v>0</v>
      </c>
      <c r="AD259" s="473" t="n">
        <v>0</v>
      </c>
      <c r="AE259" s="473" t="n">
        <v>0</v>
      </c>
      <c r="AF259" s="473" t="n">
        <v>0</v>
      </c>
      <c r="AG259" s="473" t="n">
        <v>0</v>
      </c>
      <c r="AH259" s="473" t="n">
        <v>0</v>
      </c>
      <c r="AI259" s="473" t="n">
        <v>0</v>
      </c>
      <c r="AJ259" s="473" t="n">
        <v>0</v>
      </c>
      <c r="AK259" s="473" t="n">
        <v>0</v>
      </c>
    </row>
    <row r="260" customFormat="false" ht="12.75" hidden="false" customHeight="false" outlineLevel="0" collapsed="false">
      <c r="A260" s="471" t="n">
        <v>0</v>
      </c>
      <c r="B260" s="457" t="n">
        <v>260925</v>
      </c>
      <c r="C260" s="458" t="n">
        <v>260925</v>
      </c>
      <c r="D260" s="89" t="s">
        <v>500</v>
      </c>
      <c r="E260" s="473" t="n">
        <v>0</v>
      </c>
      <c r="F260" s="473" t="n">
        <v>0</v>
      </c>
      <c r="G260" s="473" t="n">
        <v>0</v>
      </c>
      <c r="H260" s="473" t="n">
        <v>0</v>
      </c>
      <c r="I260" s="473" t="n">
        <v>0</v>
      </c>
      <c r="J260" s="473" t="n">
        <v>0</v>
      </c>
      <c r="K260" s="473" t="n">
        <v>0</v>
      </c>
      <c r="L260" s="473" t="n">
        <v>0</v>
      </c>
      <c r="M260" s="473" t="n">
        <v>0</v>
      </c>
      <c r="N260" s="473" t="n">
        <v>0</v>
      </c>
      <c r="O260" s="473" t="n">
        <v>0</v>
      </c>
      <c r="P260" s="473" t="n">
        <v>0</v>
      </c>
      <c r="Q260" s="473" t="n">
        <v>0</v>
      </c>
      <c r="R260" s="473" t="n">
        <v>0</v>
      </c>
      <c r="S260" s="473" t="n">
        <v>0</v>
      </c>
      <c r="T260" s="473" t="n">
        <v>0</v>
      </c>
      <c r="U260" s="473" t="n">
        <v>0</v>
      </c>
      <c r="V260" s="473" t="n">
        <v>0</v>
      </c>
      <c r="W260" s="473" t="n">
        <v>0</v>
      </c>
      <c r="X260" s="473" t="n">
        <v>0</v>
      </c>
      <c r="Y260" s="473" t="n">
        <v>0</v>
      </c>
      <c r="Z260" s="473" t="n">
        <v>0</v>
      </c>
      <c r="AA260" s="473" t="n">
        <v>0</v>
      </c>
      <c r="AB260" s="473" t="e">
        <f aca="false"/>
        <v>#REF!</v>
      </c>
      <c r="AC260" s="473" t="n">
        <v>0</v>
      </c>
      <c r="AD260" s="473" t="n">
        <v>0</v>
      </c>
      <c r="AE260" s="473" t="n">
        <v>0</v>
      </c>
      <c r="AF260" s="473" t="n">
        <v>0</v>
      </c>
      <c r="AG260" s="473" t="n">
        <v>0</v>
      </c>
      <c r="AH260" s="473" t="n">
        <v>0</v>
      </c>
      <c r="AI260" s="473" t="n">
        <v>0</v>
      </c>
      <c r="AJ260" s="473" t="n">
        <v>0</v>
      </c>
      <c r="AK260" s="473" t="n">
        <v>0</v>
      </c>
    </row>
    <row r="261" customFormat="false" ht="12.75" hidden="false" customHeight="false" outlineLevel="0" collapsed="false">
      <c r="A261" s="471" t="n">
        <v>0</v>
      </c>
      <c r="B261" s="457" t="n">
        <v>269025</v>
      </c>
      <c r="C261" s="458" t="n">
        <v>269025</v>
      </c>
      <c r="D261" s="479" t="s">
        <v>501</v>
      </c>
      <c r="E261" s="473" t="n">
        <v>0</v>
      </c>
      <c r="F261" s="473" t="n">
        <v>0</v>
      </c>
      <c r="G261" s="473" t="n">
        <v>0</v>
      </c>
      <c r="H261" s="473" t="n">
        <v>0</v>
      </c>
      <c r="I261" s="473" t="n">
        <v>0</v>
      </c>
      <c r="J261" s="473" t="n">
        <v>0</v>
      </c>
      <c r="K261" s="473" t="n">
        <v>0</v>
      </c>
      <c r="L261" s="473" t="n">
        <v>0</v>
      </c>
      <c r="M261" s="473" t="n">
        <v>0</v>
      </c>
      <c r="N261" s="473" t="n">
        <v>0</v>
      </c>
      <c r="O261" s="473" t="n">
        <v>0</v>
      </c>
      <c r="P261" s="473" t="n">
        <v>0</v>
      </c>
      <c r="Q261" s="473" t="n">
        <v>0</v>
      </c>
      <c r="R261" s="473" t="n">
        <v>0</v>
      </c>
      <c r="S261" s="473" t="n">
        <v>0</v>
      </c>
      <c r="T261" s="473" t="n">
        <v>0</v>
      </c>
      <c r="U261" s="473" t="n">
        <v>0</v>
      </c>
      <c r="V261" s="473" t="n">
        <v>0</v>
      </c>
      <c r="W261" s="473" t="n">
        <v>0</v>
      </c>
      <c r="X261" s="473" t="n">
        <v>0</v>
      </c>
      <c r="Y261" s="473" t="n">
        <v>0</v>
      </c>
      <c r="Z261" s="473" t="n">
        <v>0</v>
      </c>
      <c r="AA261" s="473" t="n">
        <v>0</v>
      </c>
      <c r="AB261" s="473" t="e">
        <f aca="false"/>
        <v>#REF!</v>
      </c>
      <c r="AC261" s="473" t="n">
        <v>0</v>
      </c>
      <c r="AD261" s="473" t="n">
        <v>0</v>
      </c>
      <c r="AE261" s="473" t="n">
        <v>0</v>
      </c>
      <c r="AF261" s="473" t="n">
        <v>0</v>
      </c>
      <c r="AG261" s="473" t="n">
        <v>0</v>
      </c>
      <c r="AH261" s="473" t="n">
        <v>0</v>
      </c>
      <c r="AI261" s="473" t="n">
        <v>0</v>
      </c>
      <c r="AJ261" s="473" t="n">
        <v>0</v>
      </c>
      <c r="AK261" s="473" t="n">
        <v>0</v>
      </c>
    </row>
    <row r="262" customFormat="false" ht="12.75" hidden="false" customHeight="false" outlineLevel="0" collapsed="false">
      <c r="A262" s="471" t="n">
        <v>0</v>
      </c>
      <c r="E262" s="477" t="n">
        <v>228428</v>
      </c>
      <c r="F262" s="477" t="n">
        <v>25934</v>
      </c>
      <c r="G262" s="477" t="n">
        <v>18731</v>
      </c>
      <c r="H262" s="477" t="n">
        <v>8721</v>
      </c>
      <c r="I262" s="477" t="n">
        <v>281814</v>
      </c>
      <c r="J262" s="477" t="n">
        <v>0</v>
      </c>
      <c r="K262" s="477" t="n">
        <v>17254</v>
      </c>
      <c r="L262" s="477" t="n">
        <v>0</v>
      </c>
      <c r="M262" s="477" t="n">
        <v>121</v>
      </c>
      <c r="N262" s="477" t="n">
        <v>0</v>
      </c>
      <c r="O262" s="477" t="n">
        <v>0</v>
      </c>
      <c r="P262" s="477" t="n">
        <v>12940</v>
      </c>
      <c r="Q262" s="477" t="n">
        <v>55026</v>
      </c>
      <c r="R262" s="477" t="n">
        <v>0</v>
      </c>
      <c r="S262" s="477" t="n">
        <v>85342</v>
      </c>
      <c r="T262" s="477" t="n">
        <v>3451</v>
      </c>
      <c r="U262" s="477" t="n">
        <v>0</v>
      </c>
      <c r="V262" s="477" t="n">
        <v>0</v>
      </c>
      <c r="W262" s="477" t="n">
        <v>3590</v>
      </c>
      <c r="X262" s="477" t="n">
        <v>0</v>
      </c>
      <c r="Y262" s="477" t="n">
        <v>0</v>
      </c>
      <c r="Z262" s="477" t="n">
        <v>0</v>
      </c>
      <c r="AA262" s="477" t="n">
        <v>0</v>
      </c>
      <c r="AB262" s="477" t="e">
        <f aca="false"/>
        <v>#REF!</v>
      </c>
      <c r="AC262" s="477" t="n">
        <v>0</v>
      </c>
      <c r="AD262" s="477" t="n">
        <v>251</v>
      </c>
      <c r="AE262" s="477" t="n">
        <v>33042</v>
      </c>
      <c r="AF262" s="477" t="n">
        <v>40333</v>
      </c>
      <c r="AG262" s="477" t="n">
        <v>407489</v>
      </c>
      <c r="AH262" s="477" t="n">
        <v>306230</v>
      </c>
      <c r="AI262" s="477" t="n">
        <v>12940</v>
      </c>
      <c r="AJ262" s="477" t="n">
        <v>251</v>
      </c>
      <c r="AK262" s="477" t="n">
        <v>88068</v>
      </c>
    </row>
    <row r="263" customFormat="false" ht="12.75" hidden="false" customHeight="false" outlineLevel="0" collapsed="false">
      <c r="A263" s="471" t="n">
        <v>0</v>
      </c>
    </row>
    <row r="264" customFormat="false" ht="12.75" hidden="false" customHeight="false" outlineLevel="0" collapsed="false">
      <c r="A264" s="471" t="n">
        <v>0</v>
      </c>
    </row>
    <row r="265" customFormat="false" ht="12.75" hidden="false" customHeight="false" outlineLevel="0" collapsed="false">
      <c r="A265" s="471" t="n">
        <v>0</v>
      </c>
      <c r="D265" s="481" t="s">
        <v>514</v>
      </c>
    </row>
    <row r="266" customFormat="false" ht="12.75" hidden="false" customHeight="false" outlineLevel="0" collapsed="false">
      <c r="A266" s="471" t="n">
        <v>0</v>
      </c>
      <c r="D266" s="459" t="s">
        <v>491</v>
      </c>
    </row>
    <row r="267" customFormat="false" ht="12.75" hidden="false" customHeight="false" outlineLevel="0" collapsed="false">
      <c r="A267" s="471" t="n">
        <v>0</v>
      </c>
      <c r="D267" s="459" t="s">
        <v>515</v>
      </c>
      <c r="E267" s="472"/>
      <c r="F267" s="472"/>
      <c r="G267" s="472"/>
      <c r="H267" s="472"/>
      <c r="I267" s="472"/>
      <c r="J267" s="472"/>
      <c r="K267" s="472"/>
      <c r="L267" s="472"/>
      <c r="M267" s="472"/>
      <c r="N267" s="472"/>
      <c r="O267" s="472"/>
      <c r="P267" s="472"/>
      <c r="Q267" s="472"/>
      <c r="R267" s="472"/>
      <c r="S267" s="472"/>
      <c r="T267" s="472"/>
      <c r="U267" s="472"/>
      <c r="V267" s="472"/>
      <c r="W267" s="472"/>
      <c r="X267" s="472"/>
      <c r="Y267" s="472"/>
      <c r="Z267" s="472"/>
      <c r="AA267" s="472"/>
      <c r="AB267" s="472"/>
      <c r="AC267" s="472"/>
      <c r="AD267" s="472"/>
      <c r="AE267" s="472"/>
      <c r="AF267" s="472"/>
      <c r="AG267" s="472"/>
      <c r="AH267" s="472"/>
      <c r="AI267" s="472"/>
      <c r="AJ267" s="472"/>
      <c r="AK267" s="472"/>
    </row>
    <row r="268" customFormat="false" ht="12.75" hidden="false" customHeight="false" outlineLevel="0" collapsed="false">
      <c r="A268" s="471" t="n">
        <v>0</v>
      </c>
      <c r="B268" s="457" t="n">
        <v>210325</v>
      </c>
      <c r="C268" s="458" t="n">
        <v>210325</v>
      </c>
      <c r="D268" s="479" t="s">
        <v>492</v>
      </c>
      <c r="E268" s="484" t="n">
        <v>10657</v>
      </c>
      <c r="F268" s="484" t="n">
        <v>62</v>
      </c>
      <c r="G268" s="484" t="n">
        <v>4445</v>
      </c>
      <c r="H268" s="484" t="n">
        <v>5848</v>
      </c>
      <c r="I268" s="484" t="n">
        <v>21012</v>
      </c>
      <c r="J268" s="484" t="n">
        <v>18</v>
      </c>
      <c r="K268" s="484" t="n">
        <v>3532</v>
      </c>
      <c r="L268" s="484" t="n">
        <v>2000</v>
      </c>
      <c r="M268" s="484" t="n">
        <v>119</v>
      </c>
      <c r="N268" s="484" t="n">
        <v>1517</v>
      </c>
      <c r="O268" s="484" t="n">
        <v>7087</v>
      </c>
      <c r="P268" s="484" t="n">
        <v>2837</v>
      </c>
      <c r="Q268" s="484" t="n">
        <v>2454</v>
      </c>
      <c r="R268" s="484" t="n">
        <v>18539</v>
      </c>
      <c r="S268" s="484" t="n">
        <v>38102</v>
      </c>
      <c r="T268" s="484" t="n">
        <v>4926</v>
      </c>
      <c r="U268" s="484" t="n">
        <v>246</v>
      </c>
      <c r="V268" s="484" t="n">
        <v>6214</v>
      </c>
      <c r="W268" s="484" t="n">
        <v>0</v>
      </c>
      <c r="X268" s="484" t="n">
        <v>41</v>
      </c>
      <c r="Y268" s="484" t="n">
        <v>0</v>
      </c>
      <c r="Z268" s="484" t="n">
        <v>309</v>
      </c>
      <c r="AA268" s="484" t="n">
        <v>2031</v>
      </c>
      <c r="AB268" s="484" t="e">
        <f aca="false"/>
        <v>#REF!</v>
      </c>
      <c r="AC268" s="484" t="n">
        <v>611</v>
      </c>
      <c r="AD268" s="484" t="n">
        <v>1269</v>
      </c>
      <c r="AE268" s="484" t="n">
        <v>772</v>
      </c>
      <c r="AF268" s="484" t="n">
        <v>16763</v>
      </c>
      <c r="AG268" s="484" t="n">
        <v>75877</v>
      </c>
      <c r="AH268" s="484" t="n">
        <v>43163</v>
      </c>
      <c r="AI268" s="484" t="n">
        <v>28219</v>
      </c>
      <c r="AJ268" s="484" t="n">
        <v>1269</v>
      </c>
      <c r="AK268" s="484" t="n">
        <v>3226</v>
      </c>
    </row>
    <row r="269" customFormat="false" ht="12.75" hidden="false" customHeight="false" outlineLevel="0" collapsed="false">
      <c r="A269" s="471" t="n">
        <v>0</v>
      </c>
      <c r="D269" s="479"/>
      <c r="E269" s="474"/>
      <c r="F269" s="474"/>
      <c r="G269" s="474"/>
      <c r="H269" s="474"/>
      <c r="I269" s="474"/>
      <c r="J269" s="474"/>
      <c r="K269" s="474"/>
      <c r="L269" s="474"/>
      <c r="M269" s="474"/>
      <c r="N269" s="474"/>
      <c r="O269" s="474"/>
      <c r="P269" s="474"/>
      <c r="Q269" s="474"/>
      <c r="R269" s="474"/>
      <c r="S269" s="474"/>
      <c r="T269" s="474"/>
      <c r="U269" s="474"/>
      <c r="V269" s="474"/>
      <c r="W269" s="474"/>
      <c r="X269" s="474"/>
      <c r="Y269" s="474"/>
      <c r="Z269" s="474"/>
      <c r="AA269" s="474"/>
      <c r="AB269" s="474"/>
      <c r="AC269" s="474"/>
      <c r="AD269" s="474"/>
      <c r="AE269" s="474"/>
      <c r="AF269" s="474"/>
      <c r="AG269" s="474"/>
      <c r="AH269" s="474"/>
      <c r="AI269" s="474"/>
      <c r="AJ269" s="474"/>
      <c r="AK269" s="474"/>
    </row>
    <row r="270" customFormat="false" ht="12.75" hidden="false" customHeight="false" outlineLevel="0" collapsed="false">
      <c r="A270" s="471" t="n">
        <v>0</v>
      </c>
      <c r="D270" s="479"/>
      <c r="E270" s="474"/>
      <c r="F270" s="474"/>
      <c r="G270" s="474"/>
      <c r="H270" s="474"/>
      <c r="I270" s="474"/>
      <c r="J270" s="474"/>
      <c r="K270" s="474"/>
      <c r="L270" s="474"/>
      <c r="M270" s="474"/>
      <c r="N270" s="474"/>
      <c r="O270" s="474"/>
      <c r="P270" s="474"/>
      <c r="Q270" s="474"/>
      <c r="R270" s="474"/>
      <c r="S270" s="474"/>
      <c r="T270" s="474"/>
      <c r="U270" s="474"/>
      <c r="V270" s="474"/>
      <c r="W270" s="474"/>
      <c r="X270" s="474"/>
      <c r="Y270" s="474"/>
      <c r="Z270" s="474"/>
      <c r="AA270" s="474"/>
      <c r="AB270" s="474"/>
      <c r="AC270" s="474"/>
      <c r="AD270" s="474"/>
      <c r="AE270" s="474"/>
      <c r="AF270" s="474"/>
      <c r="AG270" s="474"/>
      <c r="AH270" s="474"/>
      <c r="AI270" s="474"/>
      <c r="AJ270" s="474"/>
      <c r="AK270" s="474"/>
    </row>
    <row r="271" customFormat="false" ht="12.75" hidden="false" customHeight="false" outlineLevel="0" collapsed="false">
      <c r="A271" s="471" t="n">
        <v>0</v>
      </c>
      <c r="D271" s="481" t="s">
        <v>516</v>
      </c>
    </row>
    <row r="272" customFormat="false" ht="12.75" hidden="false" customHeight="false" outlineLevel="0" collapsed="false">
      <c r="A272" s="471" t="n">
        <v>0</v>
      </c>
      <c r="D272" s="459" t="s">
        <v>455</v>
      </c>
    </row>
    <row r="273" customFormat="false" ht="12.75" hidden="false" customHeight="false" outlineLevel="0" collapsed="false">
      <c r="A273" s="471" t="n">
        <v>0</v>
      </c>
      <c r="D273" s="459" t="s">
        <v>508</v>
      </c>
      <c r="E273" s="472"/>
      <c r="F273" s="472"/>
      <c r="G273" s="472"/>
      <c r="H273" s="472"/>
      <c r="I273" s="472"/>
      <c r="J273" s="472"/>
      <c r="K273" s="472"/>
      <c r="L273" s="472"/>
      <c r="M273" s="472"/>
      <c r="N273" s="472"/>
      <c r="O273" s="472"/>
      <c r="P273" s="472"/>
      <c r="Q273" s="472"/>
      <c r="R273" s="472"/>
      <c r="S273" s="472"/>
      <c r="T273" s="472"/>
      <c r="U273" s="472"/>
      <c r="V273" s="472"/>
      <c r="W273" s="472"/>
      <c r="X273" s="472"/>
      <c r="Y273" s="472"/>
      <c r="Z273" s="472"/>
      <c r="AA273" s="472"/>
      <c r="AB273" s="472"/>
      <c r="AC273" s="472"/>
      <c r="AD273" s="472"/>
      <c r="AE273" s="472"/>
      <c r="AF273" s="472"/>
      <c r="AG273" s="472"/>
      <c r="AH273" s="472"/>
      <c r="AI273" s="472"/>
      <c r="AJ273" s="472"/>
      <c r="AK273" s="472"/>
    </row>
    <row r="274" customFormat="false" ht="12.75" hidden="false" customHeight="false" outlineLevel="0" collapsed="false">
      <c r="A274" s="471" t="n">
        <v>0</v>
      </c>
      <c r="B274" s="457" t="n">
        <v>142325</v>
      </c>
      <c r="C274" s="458" t="n">
        <v>142325</v>
      </c>
      <c r="D274" s="479" t="s">
        <v>482</v>
      </c>
      <c r="E274" s="473" t="n">
        <v>75</v>
      </c>
      <c r="F274" s="473" t="n">
        <v>3</v>
      </c>
      <c r="G274" s="473" t="n">
        <v>155</v>
      </c>
      <c r="H274" s="473" t="n">
        <v>34</v>
      </c>
      <c r="I274" s="473" t="n">
        <v>267</v>
      </c>
      <c r="J274" s="473" t="n">
        <v>40</v>
      </c>
      <c r="K274" s="473" t="n">
        <v>0</v>
      </c>
      <c r="L274" s="473" t="n">
        <v>0</v>
      </c>
      <c r="M274" s="473" t="n">
        <v>23</v>
      </c>
      <c r="N274" s="473" t="n">
        <v>5</v>
      </c>
      <c r="O274" s="473" t="n">
        <v>21</v>
      </c>
      <c r="P274" s="473" t="n">
        <v>21</v>
      </c>
      <c r="Q274" s="473" t="n">
        <v>3</v>
      </c>
      <c r="R274" s="473" t="n">
        <v>0</v>
      </c>
      <c r="S274" s="473" t="n">
        <v>113</v>
      </c>
      <c r="T274" s="473" t="n">
        <v>0</v>
      </c>
      <c r="U274" s="473" t="n">
        <v>0</v>
      </c>
      <c r="V274" s="473" t="n">
        <v>0</v>
      </c>
      <c r="W274" s="473" t="n">
        <v>0</v>
      </c>
      <c r="X274" s="473" t="n">
        <v>0</v>
      </c>
      <c r="Y274" s="473" t="n">
        <v>0</v>
      </c>
      <c r="Z274" s="473" t="n">
        <v>0</v>
      </c>
      <c r="AA274" s="473" t="n">
        <v>4</v>
      </c>
      <c r="AB274" s="473" t="e">
        <f aca="false"/>
        <v>#REF!</v>
      </c>
      <c r="AC274" s="473" t="n">
        <v>0</v>
      </c>
      <c r="AD274" s="473" t="n">
        <v>1</v>
      </c>
      <c r="AE274" s="473" t="n">
        <v>0</v>
      </c>
      <c r="AF274" s="473" t="n">
        <v>13</v>
      </c>
      <c r="AG274" s="473" t="n">
        <v>392</v>
      </c>
      <c r="AH274" s="473" t="n">
        <v>327</v>
      </c>
      <c r="AI274" s="473" t="n">
        <v>62</v>
      </c>
      <c r="AJ274" s="473" t="n">
        <v>1</v>
      </c>
      <c r="AK274" s="473" t="n">
        <v>3</v>
      </c>
    </row>
    <row r="275" customFormat="false" ht="12.75" hidden="false" customHeight="false" outlineLevel="0" collapsed="false">
      <c r="A275" s="471" t="n">
        <v>0</v>
      </c>
      <c r="B275" s="457" t="n">
        <v>142725</v>
      </c>
      <c r="C275" s="458" t="n">
        <v>142725</v>
      </c>
      <c r="D275" s="479" t="s">
        <v>486</v>
      </c>
      <c r="E275" s="473" t="n">
        <v>0</v>
      </c>
      <c r="F275" s="473" t="n">
        <v>1</v>
      </c>
      <c r="G275" s="473" t="n">
        <v>29</v>
      </c>
      <c r="H275" s="473" t="n">
        <v>0</v>
      </c>
      <c r="I275" s="473" t="n">
        <v>29</v>
      </c>
      <c r="J275" s="473" t="n">
        <v>0</v>
      </c>
      <c r="K275" s="473" t="n">
        <v>0</v>
      </c>
      <c r="L275" s="473" t="n">
        <v>0</v>
      </c>
      <c r="M275" s="473" t="n">
        <v>0</v>
      </c>
      <c r="N275" s="473" t="n">
        <v>0</v>
      </c>
      <c r="O275" s="473" t="n">
        <v>0</v>
      </c>
      <c r="P275" s="473" t="n">
        <v>0</v>
      </c>
      <c r="Q275" s="473" t="n">
        <v>0</v>
      </c>
      <c r="R275" s="473" t="n">
        <v>0</v>
      </c>
      <c r="S275" s="473" t="n">
        <v>0</v>
      </c>
      <c r="T275" s="473" t="n">
        <v>0</v>
      </c>
      <c r="U275" s="473" t="n">
        <v>0</v>
      </c>
      <c r="V275" s="473" t="n">
        <v>0</v>
      </c>
      <c r="W275" s="473" t="n">
        <v>0</v>
      </c>
      <c r="X275" s="473" t="n">
        <v>0</v>
      </c>
      <c r="Y275" s="473" t="n">
        <v>0</v>
      </c>
      <c r="Z275" s="473" t="n">
        <v>0</v>
      </c>
      <c r="AA275" s="473" t="n">
        <v>0</v>
      </c>
      <c r="AB275" s="473" t="e">
        <f aca="false"/>
        <v>#REF!</v>
      </c>
      <c r="AC275" s="473" t="n">
        <v>0</v>
      </c>
      <c r="AD275" s="473" t="n">
        <v>0</v>
      </c>
      <c r="AE275" s="473" t="n">
        <v>0</v>
      </c>
      <c r="AF275" s="473" t="n">
        <v>0</v>
      </c>
      <c r="AG275" s="473" t="n">
        <v>29</v>
      </c>
      <c r="AH275" s="473" t="n">
        <v>29</v>
      </c>
      <c r="AI275" s="473" t="n">
        <v>0</v>
      </c>
      <c r="AJ275" s="473" t="n">
        <v>0</v>
      </c>
      <c r="AK275" s="473" t="n">
        <v>0</v>
      </c>
    </row>
    <row r="276" customFormat="false" ht="12.75" hidden="false" customHeight="false" outlineLevel="0" collapsed="false">
      <c r="A276" s="471" t="n">
        <v>0</v>
      </c>
      <c r="D276" s="479"/>
      <c r="E276" s="474" t="n">
        <v>75</v>
      </c>
      <c r="F276" s="474" t="n">
        <v>4</v>
      </c>
      <c r="G276" s="474" t="n">
        <v>184</v>
      </c>
      <c r="H276" s="474" t="n">
        <v>34</v>
      </c>
      <c r="I276" s="474" t="n">
        <v>296</v>
      </c>
      <c r="J276" s="474" t="n">
        <v>40</v>
      </c>
      <c r="K276" s="474" t="n">
        <v>0</v>
      </c>
      <c r="L276" s="474" t="n">
        <v>0</v>
      </c>
      <c r="M276" s="474" t="n">
        <v>23</v>
      </c>
      <c r="N276" s="474" t="n">
        <v>5</v>
      </c>
      <c r="O276" s="474" t="n">
        <v>21</v>
      </c>
      <c r="P276" s="474" t="n">
        <v>21</v>
      </c>
      <c r="Q276" s="474" t="n">
        <v>3</v>
      </c>
      <c r="R276" s="474" t="n">
        <v>0</v>
      </c>
      <c r="S276" s="474" t="n">
        <v>113</v>
      </c>
      <c r="T276" s="474" t="n">
        <v>0</v>
      </c>
      <c r="U276" s="474" t="n">
        <v>0</v>
      </c>
      <c r="V276" s="474" t="n">
        <v>0</v>
      </c>
      <c r="W276" s="474" t="n">
        <v>0</v>
      </c>
      <c r="X276" s="474" t="n">
        <v>0</v>
      </c>
      <c r="Y276" s="474" t="n">
        <v>0</v>
      </c>
      <c r="Z276" s="474" t="n">
        <v>0</v>
      </c>
      <c r="AA276" s="474" t="n">
        <v>4</v>
      </c>
      <c r="AB276" s="474" t="e">
        <f aca="false"/>
        <v>#REF!</v>
      </c>
      <c r="AC276" s="474" t="n">
        <v>0</v>
      </c>
      <c r="AD276" s="474" t="n">
        <v>1</v>
      </c>
      <c r="AE276" s="474" t="n">
        <v>0</v>
      </c>
      <c r="AF276" s="474" t="n">
        <v>13</v>
      </c>
      <c r="AG276" s="474" t="n">
        <v>421</v>
      </c>
      <c r="AH276" s="474" t="n">
        <v>356</v>
      </c>
      <c r="AI276" s="474" t="n">
        <v>62</v>
      </c>
      <c r="AJ276" s="474" t="n">
        <v>1</v>
      </c>
      <c r="AK276" s="474" t="n">
        <v>3</v>
      </c>
    </row>
    <row r="277" customFormat="false" ht="6" hidden="false" customHeight="true" outlineLevel="0" collapsed="false">
      <c r="A277" s="471" t="n">
        <v>0</v>
      </c>
      <c r="D277" s="485"/>
      <c r="E277" s="486"/>
      <c r="F277" s="486"/>
      <c r="G277" s="486"/>
      <c r="H277" s="486"/>
      <c r="I277" s="486"/>
      <c r="J277" s="486"/>
      <c r="K277" s="486"/>
      <c r="L277" s="486"/>
      <c r="M277" s="486"/>
      <c r="N277" s="486"/>
      <c r="O277" s="486"/>
      <c r="P277" s="486"/>
      <c r="Q277" s="486"/>
      <c r="R277" s="486"/>
      <c r="S277" s="486"/>
      <c r="T277" s="486"/>
      <c r="U277" s="486"/>
      <c r="V277" s="486"/>
      <c r="W277" s="486"/>
      <c r="X277" s="486"/>
      <c r="Y277" s="486"/>
      <c r="Z277" s="486"/>
      <c r="AA277" s="486"/>
      <c r="AB277" s="486"/>
      <c r="AC277" s="486"/>
      <c r="AD277" s="486"/>
      <c r="AE277" s="486"/>
      <c r="AF277" s="486"/>
      <c r="AG277" s="486"/>
      <c r="AH277" s="486"/>
      <c r="AI277" s="486"/>
      <c r="AJ277" s="486"/>
      <c r="AK277" s="486"/>
    </row>
    <row r="278" customFormat="false" ht="12.75" hidden="false" customHeight="false" outlineLevel="0" collapsed="false">
      <c r="A278" s="471" t="n">
        <v>0</v>
      </c>
      <c r="D278" s="479"/>
      <c r="E278" s="472"/>
      <c r="F278" s="472"/>
      <c r="G278" s="472"/>
      <c r="H278" s="472"/>
      <c r="I278" s="472"/>
      <c r="J278" s="472"/>
      <c r="K278" s="472"/>
      <c r="L278" s="472"/>
      <c r="M278" s="472"/>
      <c r="N278" s="472"/>
      <c r="O278" s="472"/>
      <c r="P278" s="472"/>
      <c r="Q278" s="472"/>
      <c r="R278" s="472"/>
      <c r="S278" s="472"/>
      <c r="T278" s="472"/>
      <c r="U278" s="472"/>
      <c r="V278" s="472"/>
      <c r="W278" s="472"/>
      <c r="X278" s="472"/>
      <c r="Y278" s="472"/>
      <c r="Z278" s="472"/>
      <c r="AA278" s="472"/>
      <c r="AB278" s="472"/>
      <c r="AC278" s="472"/>
      <c r="AD278" s="472"/>
      <c r="AE278" s="472"/>
      <c r="AF278" s="472"/>
      <c r="AG278" s="472"/>
      <c r="AH278" s="472"/>
      <c r="AI278" s="472"/>
      <c r="AJ278" s="472"/>
      <c r="AK278" s="472"/>
    </row>
    <row r="279" customFormat="false" ht="12.75" hidden="false" customHeight="false" outlineLevel="0" collapsed="false">
      <c r="A279" s="471" t="n">
        <v>0</v>
      </c>
      <c r="D279" s="481" t="s">
        <v>517</v>
      </c>
      <c r="E279" s="477"/>
      <c r="F279" s="477"/>
      <c r="G279" s="477"/>
      <c r="H279" s="477"/>
      <c r="I279" s="477"/>
      <c r="J279" s="477"/>
      <c r="K279" s="477"/>
      <c r="L279" s="477"/>
      <c r="M279" s="477"/>
      <c r="N279" s="477"/>
      <c r="O279" s="477"/>
      <c r="P279" s="477"/>
      <c r="Q279" s="477"/>
      <c r="R279" s="477"/>
      <c r="S279" s="477"/>
      <c r="T279" s="477"/>
      <c r="U279" s="477"/>
      <c r="V279" s="477"/>
      <c r="W279" s="477"/>
      <c r="X279" s="477"/>
      <c r="Y279" s="477"/>
      <c r="Z279" s="477"/>
      <c r="AA279" s="477"/>
      <c r="AB279" s="477"/>
      <c r="AC279" s="477"/>
      <c r="AD279" s="477"/>
      <c r="AE279" s="477"/>
      <c r="AF279" s="477"/>
      <c r="AG279" s="477"/>
      <c r="AH279" s="477"/>
      <c r="AI279" s="477"/>
      <c r="AJ279" s="477"/>
      <c r="AK279" s="477"/>
    </row>
    <row r="280" customFormat="false" ht="12.75" hidden="false" customHeight="false" outlineLevel="0" collapsed="false">
      <c r="A280" s="471" t="n">
        <v>0</v>
      </c>
      <c r="D280" s="459" t="s">
        <v>455</v>
      </c>
    </row>
    <row r="281" customFormat="false" ht="12.75" hidden="false" customHeight="false" outlineLevel="0" collapsed="false">
      <c r="A281" s="471" t="n">
        <v>0</v>
      </c>
      <c r="D281" s="459" t="s">
        <v>508</v>
      </c>
      <c r="E281" s="472"/>
      <c r="F281" s="472"/>
      <c r="G281" s="472"/>
      <c r="H281" s="472"/>
      <c r="I281" s="472"/>
      <c r="J281" s="472"/>
      <c r="K281" s="472"/>
      <c r="L281" s="472"/>
      <c r="M281" s="472"/>
      <c r="N281" s="472"/>
      <c r="O281" s="472"/>
      <c r="P281" s="472"/>
      <c r="Q281" s="472"/>
      <c r="R281" s="472"/>
      <c r="S281" s="472"/>
      <c r="T281" s="472"/>
      <c r="U281" s="472"/>
      <c r="V281" s="472"/>
      <c r="W281" s="472"/>
      <c r="X281" s="472"/>
      <c r="Y281" s="472"/>
      <c r="Z281" s="472"/>
      <c r="AA281" s="472"/>
      <c r="AB281" s="472"/>
      <c r="AC281" s="472"/>
      <c r="AD281" s="472"/>
      <c r="AE281" s="472"/>
      <c r="AF281" s="472"/>
      <c r="AG281" s="472"/>
      <c r="AH281" s="472"/>
      <c r="AI281" s="472"/>
      <c r="AJ281" s="472"/>
      <c r="AK281" s="472"/>
    </row>
    <row r="282" customFormat="false" ht="12.75" hidden="false" customHeight="false" outlineLevel="0" collapsed="false">
      <c r="A282" s="471" t="n">
        <v>0</v>
      </c>
      <c r="B282" s="457" t="n">
        <v>142330</v>
      </c>
      <c r="C282" s="458" t="n">
        <v>142330</v>
      </c>
      <c r="D282" s="479" t="s">
        <v>482</v>
      </c>
      <c r="E282" s="473" t="n">
        <v>39</v>
      </c>
      <c r="F282" s="473" t="n">
        <v>0</v>
      </c>
      <c r="G282" s="473" t="n">
        <v>243</v>
      </c>
      <c r="H282" s="473" t="n">
        <v>15</v>
      </c>
      <c r="I282" s="473" t="n">
        <v>297</v>
      </c>
      <c r="J282" s="473" t="n">
        <v>57</v>
      </c>
      <c r="K282" s="473" t="n">
        <v>0</v>
      </c>
      <c r="L282" s="473" t="n">
        <v>0</v>
      </c>
      <c r="M282" s="473" t="n">
        <v>2</v>
      </c>
      <c r="N282" s="473" t="n">
        <v>0</v>
      </c>
      <c r="O282" s="473" t="n">
        <v>5</v>
      </c>
      <c r="P282" s="473" t="n">
        <v>7</v>
      </c>
      <c r="Q282" s="473" t="n">
        <v>0</v>
      </c>
      <c r="R282" s="473" t="n">
        <v>0</v>
      </c>
      <c r="S282" s="473" t="n">
        <v>70</v>
      </c>
      <c r="T282" s="473" t="n">
        <v>0</v>
      </c>
      <c r="U282" s="473" t="n">
        <v>0</v>
      </c>
      <c r="V282" s="473" t="n">
        <v>0</v>
      </c>
      <c r="W282" s="473" t="n">
        <v>0</v>
      </c>
      <c r="X282" s="473" t="n">
        <v>0</v>
      </c>
      <c r="Y282" s="473" t="n">
        <v>0</v>
      </c>
      <c r="Z282" s="473" t="n">
        <v>0</v>
      </c>
      <c r="AA282" s="473" t="n">
        <v>0</v>
      </c>
      <c r="AB282" s="473" t="e">
        <f aca="false"/>
        <v>#REF!</v>
      </c>
      <c r="AC282" s="473" t="n">
        <v>0</v>
      </c>
      <c r="AD282" s="473" t="n">
        <v>0</v>
      </c>
      <c r="AE282" s="473" t="n">
        <v>0</v>
      </c>
      <c r="AF282" s="473" t="n">
        <v>3</v>
      </c>
      <c r="AG282" s="473" t="n">
        <v>371</v>
      </c>
      <c r="AH282" s="473" t="n">
        <v>307</v>
      </c>
      <c r="AI282" s="473" t="n">
        <v>64</v>
      </c>
      <c r="AJ282" s="473" t="n">
        <v>0</v>
      </c>
      <c r="AK282" s="473" t="n">
        <v>0</v>
      </c>
    </row>
    <row r="283" customFormat="false" ht="12.75" hidden="false" customHeight="false" outlineLevel="0" collapsed="false">
      <c r="A283" s="471" t="n">
        <v>0</v>
      </c>
      <c r="B283" s="457" t="n">
        <v>142730</v>
      </c>
      <c r="C283" s="458" t="n">
        <v>142730</v>
      </c>
      <c r="D283" s="479" t="s">
        <v>486</v>
      </c>
      <c r="E283" s="473" t="n">
        <v>0</v>
      </c>
      <c r="F283" s="473" t="n">
        <v>2</v>
      </c>
      <c r="G283" s="473" t="n">
        <v>0</v>
      </c>
      <c r="H283" s="473" t="n">
        <v>0</v>
      </c>
      <c r="I283" s="473" t="n">
        <v>3</v>
      </c>
      <c r="J283" s="473" t="n">
        <v>0</v>
      </c>
      <c r="K283" s="473" t="n">
        <v>0</v>
      </c>
      <c r="L283" s="473" t="n">
        <v>0</v>
      </c>
      <c r="M283" s="473" t="n">
        <v>0</v>
      </c>
      <c r="N283" s="473" t="n">
        <v>0</v>
      </c>
      <c r="O283" s="473" t="n">
        <v>0</v>
      </c>
      <c r="P283" s="473" t="n">
        <v>0</v>
      </c>
      <c r="Q283" s="473" t="n">
        <v>0</v>
      </c>
      <c r="R283" s="473" t="n">
        <v>0</v>
      </c>
      <c r="S283" s="473" t="n">
        <v>0</v>
      </c>
      <c r="T283" s="473" t="n">
        <v>0</v>
      </c>
      <c r="U283" s="473" t="n">
        <v>0</v>
      </c>
      <c r="V283" s="473" t="n">
        <v>0</v>
      </c>
      <c r="W283" s="473" t="n">
        <v>0</v>
      </c>
      <c r="X283" s="473" t="n">
        <v>0</v>
      </c>
      <c r="Y283" s="473" t="n">
        <v>0</v>
      </c>
      <c r="Z283" s="473" t="n">
        <v>0</v>
      </c>
      <c r="AA283" s="473" t="n">
        <v>0</v>
      </c>
      <c r="AB283" s="473" t="e">
        <f aca="false"/>
        <v>#REF!</v>
      </c>
      <c r="AC283" s="473" t="n">
        <v>0</v>
      </c>
      <c r="AD283" s="473" t="n">
        <v>0</v>
      </c>
      <c r="AE283" s="473" t="n">
        <v>0</v>
      </c>
      <c r="AF283" s="473" t="n">
        <v>0</v>
      </c>
      <c r="AG283" s="473" t="n">
        <v>3</v>
      </c>
      <c r="AH283" s="473" t="n">
        <v>3</v>
      </c>
      <c r="AI283" s="473" t="n">
        <v>0</v>
      </c>
      <c r="AJ283" s="473" t="n">
        <v>0</v>
      </c>
      <c r="AK283" s="473" t="n">
        <v>0</v>
      </c>
    </row>
    <row r="284" customFormat="false" ht="12.75" hidden="false" customHeight="false" outlineLevel="0" collapsed="false">
      <c r="A284" s="471" t="n">
        <v>0</v>
      </c>
      <c r="D284" s="479"/>
      <c r="E284" s="474" t="n">
        <v>39</v>
      </c>
      <c r="F284" s="474" t="n">
        <v>2</v>
      </c>
      <c r="G284" s="474" t="n">
        <v>243</v>
      </c>
      <c r="H284" s="474" t="n">
        <v>15</v>
      </c>
      <c r="I284" s="474" t="n">
        <v>300</v>
      </c>
      <c r="J284" s="474" t="n">
        <v>57</v>
      </c>
      <c r="K284" s="474" t="n">
        <v>0</v>
      </c>
      <c r="L284" s="474" t="n">
        <v>0</v>
      </c>
      <c r="M284" s="474" t="n">
        <v>2</v>
      </c>
      <c r="N284" s="474" t="n">
        <v>0</v>
      </c>
      <c r="O284" s="474" t="n">
        <v>5</v>
      </c>
      <c r="P284" s="474" t="n">
        <v>7</v>
      </c>
      <c r="Q284" s="474" t="n">
        <v>0</v>
      </c>
      <c r="R284" s="474" t="n">
        <v>0</v>
      </c>
      <c r="S284" s="474" t="n">
        <v>70</v>
      </c>
      <c r="T284" s="474" t="n">
        <v>0</v>
      </c>
      <c r="U284" s="474" t="n">
        <v>0</v>
      </c>
      <c r="V284" s="474" t="n">
        <v>0</v>
      </c>
      <c r="W284" s="474" t="n">
        <v>0</v>
      </c>
      <c r="X284" s="474" t="n">
        <v>0</v>
      </c>
      <c r="Y284" s="474" t="n">
        <v>0</v>
      </c>
      <c r="Z284" s="474" t="n">
        <v>0</v>
      </c>
      <c r="AA284" s="474" t="n">
        <v>0</v>
      </c>
      <c r="AB284" s="474" t="e">
        <f aca="false"/>
        <v>#REF!</v>
      </c>
      <c r="AC284" s="474" t="n">
        <v>0</v>
      </c>
      <c r="AD284" s="474" t="n">
        <v>0</v>
      </c>
      <c r="AE284" s="474" t="n">
        <v>0</v>
      </c>
      <c r="AF284" s="474" t="n">
        <v>3</v>
      </c>
      <c r="AG284" s="474" t="n">
        <v>374</v>
      </c>
      <c r="AH284" s="474" t="n">
        <v>310</v>
      </c>
      <c r="AI284" s="474" t="n">
        <v>64</v>
      </c>
      <c r="AJ284" s="474" t="n">
        <v>0</v>
      </c>
      <c r="AK284" s="474" t="n">
        <v>0</v>
      </c>
    </row>
    <row r="285" customFormat="false" ht="12.75" hidden="false" customHeight="false" outlineLevel="0" collapsed="false">
      <c r="A285" s="471" t="n">
        <v>0</v>
      </c>
      <c r="D285" s="479"/>
      <c r="E285" s="474"/>
      <c r="F285" s="474"/>
      <c r="G285" s="474"/>
      <c r="H285" s="474"/>
      <c r="I285" s="474"/>
      <c r="J285" s="474"/>
      <c r="K285" s="474"/>
      <c r="L285" s="474"/>
      <c r="M285" s="474"/>
      <c r="N285" s="474"/>
      <c r="O285" s="474"/>
      <c r="P285" s="474"/>
      <c r="Q285" s="474"/>
      <c r="R285" s="474"/>
      <c r="S285" s="474"/>
      <c r="T285" s="474"/>
      <c r="U285" s="474"/>
      <c r="V285" s="474"/>
      <c r="W285" s="474"/>
      <c r="X285" s="474"/>
      <c r="Y285" s="474"/>
      <c r="Z285" s="474"/>
      <c r="AA285" s="474"/>
      <c r="AB285" s="474"/>
      <c r="AC285" s="474"/>
      <c r="AD285" s="474"/>
      <c r="AE285" s="474"/>
      <c r="AF285" s="474"/>
      <c r="AG285" s="474"/>
      <c r="AH285" s="474"/>
      <c r="AI285" s="474"/>
      <c r="AJ285" s="474"/>
      <c r="AK285" s="474"/>
    </row>
    <row r="286" customFormat="false" ht="12.75" hidden="false" customHeight="false" outlineLevel="0" collapsed="false">
      <c r="A286" s="471" t="n">
        <v>0</v>
      </c>
    </row>
    <row r="287" customFormat="false" ht="12.75" hidden="false" customHeight="false" outlineLevel="0" collapsed="false">
      <c r="A287" s="471" t="n">
        <v>0</v>
      </c>
      <c r="D287" s="481" t="s">
        <v>518</v>
      </c>
    </row>
    <row r="288" customFormat="false" ht="12.75" hidden="false" customHeight="false" outlineLevel="0" collapsed="false">
      <c r="A288" s="471" t="n">
        <v>0</v>
      </c>
      <c r="D288" s="459" t="s">
        <v>455</v>
      </c>
    </row>
    <row r="289" customFormat="false" ht="12.75" hidden="false" customHeight="false" outlineLevel="0" collapsed="false">
      <c r="A289" s="471" t="n">
        <v>0</v>
      </c>
      <c r="D289" s="459" t="s">
        <v>456</v>
      </c>
      <c r="E289" s="472"/>
      <c r="F289" s="472"/>
      <c r="G289" s="472"/>
      <c r="H289" s="472"/>
      <c r="I289" s="472"/>
      <c r="J289" s="472"/>
      <c r="K289" s="472"/>
      <c r="L289" s="472"/>
      <c r="M289" s="472"/>
      <c r="N289" s="472"/>
      <c r="O289" s="472"/>
      <c r="P289" s="472"/>
      <c r="Q289" s="472"/>
      <c r="R289" s="472"/>
      <c r="S289" s="472"/>
      <c r="T289" s="472"/>
      <c r="U289" s="472"/>
      <c r="V289" s="472"/>
      <c r="W289" s="472"/>
      <c r="X289" s="472"/>
      <c r="Y289" s="472"/>
      <c r="Z289" s="472"/>
      <c r="AA289" s="472"/>
      <c r="AB289" s="472"/>
      <c r="AC289" s="472"/>
      <c r="AD289" s="472"/>
      <c r="AE289" s="472"/>
      <c r="AF289" s="472"/>
      <c r="AG289" s="472"/>
      <c r="AH289" s="472"/>
      <c r="AI289" s="472"/>
      <c r="AJ289" s="472"/>
      <c r="AK289" s="472"/>
    </row>
    <row r="290" customFormat="false" ht="12.75" hidden="false" customHeight="false" outlineLevel="0" collapsed="false">
      <c r="A290" s="471" t="n">
        <v>0</v>
      </c>
      <c r="B290" s="457" t="n">
        <v>130525</v>
      </c>
      <c r="C290" s="458" t="n">
        <v>130525</v>
      </c>
      <c r="D290" s="479" t="s">
        <v>461</v>
      </c>
      <c r="E290" s="473" t="n">
        <v>30063</v>
      </c>
      <c r="F290" s="473" t="n">
        <v>0</v>
      </c>
      <c r="G290" s="473" t="n">
        <v>13457</v>
      </c>
      <c r="H290" s="473" t="n">
        <v>5042</v>
      </c>
      <c r="I290" s="473" t="n">
        <v>48561</v>
      </c>
      <c r="J290" s="473" t="n">
        <v>0</v>
      </c>
      <c r="K290" s="473" t="n">
        <v>6146</v>
      </c>
      <c r="L290" s="473" t="n">
        <v>0</v>
      </c>
      <c r="M290" s="473" t="n">
        <v>0</v>
      </c>
      <c r="N290" s="473" t="n">
        <v>0</v>
      </c>
      <c r="O290" s="473" t="n">
        <v>1220</v>
      </c>
      <c r="P290" s="473" t="n">
        <v>0</v>
      </c>
      <c r="Q290" s="473" t="n">
        <v>13016</v>
      </c>
      <c r="R290" s="473" t="n">
        <v>0</v>
      </c>
      <c r="S290" s="473" t="n">
        <v>20382</v>
      </c>
      <c r="T290" s="473" t="n">
        <v>0</v>
      </c>
      <c r="U290" s="473" t="n">
        <v>0</v>
      </c>
      <c r="V290" s="473" t="n">
        <v>0</v>
      </c>
      <c r="W290" s="473" t="n">
        <v>0</v>
      </c>
      <c r="X290" s="473" t="n">
        <v>0</v>
      </c>
      <c r="Y290" s="473" t="n">
        <v>0</v>
      </c>
      <c r="Z290" s="473" t="n">
        <v>0</v>
      </c>
      <c r="AA290" s="473" t="n">
        <v>0</v>
      </c>
      <c r="AB290" s="473" t="e">
        <f aca="false"/>
        <v>#REF!</v>
      </c>
      <c r="AC290" s="473" t="n">
        <v>0</v>
      </c>
      <c r="AD290" s="473" t="n">
        <v>0</v>
      </c>
      <c r="AE290" s="473" t="n">
        <v>0</v>
      </c>
      <c r="AF290" s="473" t="n">
        <v>0</v>
      </c>
      <c r="AG290" s="473" t="n">
        <v>68944</v>
      </c>
      <c r="AH290" s="473" t="n">
        <v>55928</v>
      </c>
      <c r="AI290" s="473" t="n">
        <v>0</v>
      </c>
      <c r="AJ290" s="473" t="n">
        <v>0</v>
      </c>
      <c r="AK290" s="473" t="n">
        <v>13016</v>
      </c>
    </row>
    <row r="291" customFormat="false" ht="12.75" hidden="false" customHeight="false" outlineLevel="0" collapsed="false">
      <c r="A291" s="471" t="n">
        <v>0</v>
      </c>
      <c r="B291" s="457" t="n">
        <v>130625</v>
      </c>
      <c r="C291" s="458" t="n">
        <v>130625</v>
      </c>
      <c r="D291" s="479" t="s">
        <v>462</v>
      </c>
      <c r="E291" s="473" t="n">
        <v>0</v>
      </c>
      <c r="F291" s="473" t="n">
        <v>0</v>
      </c>
      <c r="G291" s="473" t="n">
        <v>30585</v>
      </c>
      <c r="H291" s="473" t="n">
        <v>4000</v>
      </c>
      <c r="I291" s="473" t="n">
        <v>34585</v>
      </c>
      <c r="J291" s="473" t="n">
        <v>0</v>
      </c>
      <c r="K291" s="473" t="n">
        <v>9105</v>
      </c>
      <c r="L291" s="473" t="n">
        <v>0</v>
      </c>
      <c r="M291" s="473" t="n">
        <v>0</v>
      </c>
      <c r="N291" s="473" t="n">
        <v>46</v>
      </c>
      <c r="O291" s="473" t="n">
        <v>1</v>
      </c>
      <c r="P291" s="473" t="n">
        <v>0</v>
      </c>
      <c r="Q291" s="473" t="n">
        <v>0</v>
      </c>
      <c r="R291" s="473" t="n">
        <v>0</v>
      </c>
      <c r="S291" s="473" t="n">
        <v>9152</v>
      </c>
      <c r="T291" s="473" t="n">
        <v>0</v>
      </c>
      <c r="U291" s="473" t="n">
        <v>0</v>
      </c>
      <c r="V291" s="473" t="n">
        <v>0</v>
      </c>
      <c r="W291" s="473" t="n">
        <v>0</v>
      </c>
      <c r="X291" s="473" t="n">
        <v>0</v>
      </c>
      <c r="Y291" s="473" t="n">
        <v>0</v>
      </c>
      <c r="Z291" s="473" t="n">
        <v>0</v>
      </c>
      <c r="AA291" s="473" t="n">
        <v>706</v>
      </c>
      <c r="AB291" s="473" t="e">
        <f aca="false"/>
        <v>#REF!</v>
      </c>
      <c r="AC291" s="473" t="n">
        <v>0</v>
      </c>
      <c r="AD291" s="473" t="n">
        <v>0</v>
      </c>
      <c r="AE291" s="473" t="n">
        <v>0</v>
      </c>
      <c r="AF291" s="473" t="n">
        <v>742</v>
      </c>
      <c r="AG291" s="473" t="n">
        <v>44480</v>
      </c>
      <c r="AH291" s="473" t="n">
        <v>44480</v>
      </c>
      <c r="AI291" s="473" t="n">
        <v>0</v>
      </c>
      <c r="AJ291" s="473" t="n">
        <v>0</v>
      </c>
      <c r="AK291" s="473" t="n">
        <v>0</v>
      </c>
    </row>
    <row r="292" customFormat="false" ht="12.75" hidden="false" customHeight="false" outlineLevel="0" collapsed="false">
      <c r="A292" s="471" t="n">
        <v>0</v>
      </c>
      <c r="E292" s="477" t="n">
        <v>30063</v>
      </c>
      <c r="F292" s="477" t="n">
        <v>0</v>
      </c>
      <c r="G292" s="477" t="n">
        <v>44042</v>
      </c>
      <c r="H292" s="477" t="n">
        <v>9042</v>
      </c>
      <c r="I292" s="477" t="n">
        <v>83146</v>
      </c>
      <c r="J292" s="477" t="n">
        <v>0</v>
      </c>
      <c r="K292" s="477" t="n">
        <v>15251</v>
      </c>
      <c r="L292" s="477" t="n">
        <v>0</v>
      </c>
      <c r="M292" s="477" t="n">
        <v>0</v>
      </c>
      <c r="N292" s="477" t="n">
        <v>46</v>
      </c>
      <c r="O292" s="477" t="n">
        <v>1221</v>
      </c>
      <c r="P292" s="477" t="n">
        <v>0</v>
      </c>
      <c r="Q292" s="477" t="n">
        <v>13016</v>
      </c>
      <c r="R292" s="477" t="n">
        <v>0</v>
      </c>
      <c r="S292" s="477" t="n">
        <v>29534</v>
      </c>
      <c r="T292" s="477" t="n">
        <v>0</v>
      </c>
      <c r="U292" s="477" t="n">
        <v>0</v>
      </c>
      <c r="V292" s="477" t="n">
        <v>0</v>
      </c>
      <c r="W292" s="477" t="n">
        <v>0</v>
      </c>
      <c r="X292" s="477" t="n">
        <v>0</v>
      </c>
      <c r="Y292" s="477" t="n">
        <v>0</v>
      </c>
      <c r="Z292" s="477" t="n">
        <v>0</v>
      </c>
      <c r="AA292" s="477" t="n">
        <v>706</v>
      </c>
      <c r="AB292" s="477" t="e">
        <f aca="false"/>
        <v>#REF!</v>
      </c>
      <c r="AC292" s="477" t="n">
        <v>0</v>
      </c>
      <c r="AD292" s="477" t="n">
        <v>0</v>
      </c>
      <c r="AE292" s="477" t="n">
        <v>0</v>
      </c>
      <c r="AF292" s="477" t="n">
        <v>742</v>
      </c>
      <c r="AG292" s="477" t="n">
        <v>113424</v>
      </c>
      <c r="AH292" s="477" t="n">
        <v>100408</v>
      </c>
      <c r="AI292" s="477" t="n">
        <v>0</v>
      </c>
      <c r="AJ292" s="477" t="n">
        <v>0</v>
      </c>
      <c r="AK292" s="477" t="n">
        <v>13016</v>
      </c>
    </row>
    <row r="293" customFormat="false" ht="12.75" hidden="false" customHeight="false" outlineLevel="0" collapsed="false">
      <c r="A293" s="471" t="n">
        <v>0</v>
      </c>
    </row>
    <row r="294" customFormat="false" ht="12.75" hidden="false" customHeight="false" outlineLevel="0" collapsed="false">
      <c r="A294" s="471" t="n">
        <v>0</v>
      </c>
    </row>
    <row r="295" customFormat="false" ht="12.75" hidden="false" customHeight="false" outlineLevel="0" collapsed="false">
      <c r="A295" s="471" t="n">
        <v>0</v>
      </c>
      <c r="D295" s="481" t="s">
        <v>519</v>
      </c>
      <c r="E295" s="472"/>
      <c r="F295" s="472"/>
      <c r="G295" s="472"/>
      <c r="H295" s="472"/>
      <c r="I295" s="472"/>
      <c r="J295" s="472"/>
      <c r="K295" s="472"/>
      <c r="L295" s="472"/>
      <c r="M295" s="472"/>
      <c r="N295" s="472"/>
      <c r="O295" s="472"/>
      <c r="P295" s="472"/>
      <c r="Q295" s="472"/>
      <c r="R295" s="472"/>
      <c r="S295" s="472"/>
      <c r="T295" s="472"/>
      <c r="U295" s="472"/>
      <c r="V295" s="472"/>
      <c r="W295" s="472"/>
      <c r="X295" s="472"/>
      <c r="Y295" s="472"/>
      <c r="Z295" s="472"/>
      <c r="AA295" s="472"/>
      <c r="AB295" s="472"/>
      <c r="AC295" s="472"/>
      <c r="AD295" s="472"/>
      <c r="AE295" s="472"/>
      <c r="AF295" s="472"/>
      <c r="AG295" s="472"/>
      <c r="AH295" s="472"/>
      <c r="AI295" s="472"/>
      <c r="AJ295" s="472"/>
      <c r="AK295" s="472"/>
    </row>
    <row r="296" customFormat="false" ht="12.75" hidden="false" customHeight="false" outlineLevel="0" collapsed="false">
      <c r="A296" s="471" t="n">
        <v>0</v>
      </c>
      <c r="B296" s="457" t="n">
        <v>130530</v>
      </c>
      <c r="C296" s="458" t="n">
        <v>130530</v>
      </c>
      <c r="D296" s="479" t="s">
        <v>461</v>
      </c>
      <c r="E296" s="473" t="n">
        <v>1012</v>
      </c>
      <c r="F296" s="473" t="n">
        <v>554</v>
      </c>
      <c r="G296" s="473" t="n">
        <v>23757</v>
      </c>
      <c r="H296" s="473" t="n">
        <v>0</v>
      </c>
      <c r="I296" s="473" t="n">
        <v>25323</v>
      </c>
      <c r="J296" s="473" t="n">
        <v>0</v>
      </c>
      <c r="K296" s="473" t="n">
        <v>2749</v>
      </c>
      <c r="L296" s="473" t="n">
        <v>0</v>
      </c>
      <c r="M296" s="473" t="n">
        <v>0</v>
      </c>
      <c r="N296" s="473" t="n">
        <v>0</v>
      </c>
      <c r="O296" s="473" t="n">
        <v>0</v>
      </c>
      <c r="P296" s="473" t="n">
        <v>0</v>
      </c>
      <c r="Q296" s="473" t="n">
        <v>0</v>
      </c>
      <c r="R296" s="473" t="n">
        <v>0</v>
      </c>
      <c r="S296" s="473" t="n">
        <v>2749</v>
      </c>
      <c r="T296" s="473" t="n">
        <v>0</v>
      </c>
      <c r="U296" s="473" t="n">
        <v>0</v>
      </c>
      <c r="V296" s="473" t="n">
        <v>0</v>
      </c>
      <c r="W296" s="473" t="n">
        <v>0</v>
      </c>
      <c r="X296" s="473" t="n">
        <v>0</v>
      </c>
      <c r="Y296" s="473" t="n">
        <v>0</v>
      </c>
      <c r="Z296" s="473" t="n">
        <v>0</v>
      </c>
      <c r="AA296" s="473" t="n">
        <v>0</v>
      </c>
      <c r="AB296" s="473" t="e">
        <f aca="false"/>
        <v>#REF!</v>
      </c>
      <c r="AC296" s="473" t="n">
        <v>0</v>
      </c>
      <c r="AD296" s="473" t="n">
        <v>0</v>
      </c>
      <c r="AE296" s="473" t="n">
        <v>0</v>
      </c>
      <c r="AF296" s="473" t="n">
        <v>0</v>
      </c>
      <c r="AG296" s="473" t="n">
        <v>28072</v>
      </c>
      <c r="AH296" s="473" t="n">
        <v>28072</v>
      </c>
      <c r="AI296" s="473" t="n">
        <v>0</v>
      </c>
      <c r="AJ296" s="473" t="n">
        <v>0</v>
      </c>
      <c r="AK296" s="473" t="n">
        <v>0</v>
      </c>
    </row>
    <row r="297" customFormat="false" ht="12.75" hidden="false" customHeight="false" outlineLevel="0" collapsed="false">
      <c r="A297" s="471" t="n">
        <v>0</v>
      </c>
      <c r="B297" s="457" t="n">
        <v>130630</v>
      </c>
      <c r="C297" s="458" t="n">
        <v>130630</v>
      </c>
      <c r="D297" s="479" t="s">
        <v>462</v>
      </c>
      <c r="E297" s="473" t="n">
        <v>0</v>
      </c>
      <c r="F297" s="473" t="n">
        <v>0</v>
      </c>
      <c r="G297" s="473" t="n">
        <v>41014</v>
      </c>
      <c r="H297" s="473" t="n">
        <v>0</v>
      </c>
      <c r="I297" s="473" t="n">
        <v>41014</v>
      </c>
      <c r="J297" s="473" t="n">
        <v>0</v>
      </c>
      <c r="K297" s="473" t="n">
        <v>1200</v>
      </c>
      <c r="L297" s="473" t="n">
        <v>0</v>
      </c>
      <c r="M297" s="473" t="n">
        <v>0</v>
      </c>
      <c r="N297" s="473" t="n">
        <v>22</v>
      </c>
      <c r="O297" s="473" t="n">
        <v>0</v>
      </c>
      <c r="P297" s="473" t="n">
        <v>0</v>
      </c>
      <c r="Q297" s="473" t="n">
        <v>0</v>
      </c>
      <c r="R297" s="473" t="n">
        <v>0</v>
      </c>
      <c r="S297" s="473" t="n">
        <v>1222</v>
      </c>
      <c r="T297" s="473" t="n">
        <v>0</v>
      </c>
      <c r="U297" s="473" t="n">
        <v>0</v>
      </c>
      <c r="V297" s="473" t="n">
        <v>0</v>
      </c>
      <c r="W297" s="473" t="n">
        <v>0</v>
      </c>
      <c r="X297" s="473" t="n">
        <v>0</v>
      </c>
      <c r="Y297" s="473" t="n">
        <v>0</v>
      </c>
      <c r="Z297" s="473" t="n">
        <v>0</v>
      </c>
      <c r="AA297" s="473" t="n">
        <v>0</v>
      </c>
      <c r="AB297" s="473" t="e">
        <f aca="false"/>
        <v>#REF!</v>
      </c>
      <c r="AC297" s="473" t="n">
        <v>0</v>
      </c>
      <c r="AD297" s="473" t="n">
        <v>0</v>
      </c>
      <c r="AE297" s="473" t="n">
        <v>0</v>
      </c>
      <c r="AF297" s="473" t="n">
        <v>0</v>
      </c>
      <c r="AG297" s="473" t="n">
        <v>42236</v>
      </c>
      <c r="AH297" s="473" t="n">
        <v>42236</v>
      </c>
      <c r="AI297" s="473" t="n">
        <v>0</v>
      </c>
      <c r="AJ297" s="473" t="n">
        <v>0</v>
      </c>
      <c r="AK297" s="473" t="n">
        <v>0</v>
      </c>
    </row>
    <row r="298" customFormat="false" ht="12.75" hidden="false" customHeight="false" outlineLevel="0" collapsed="false">
      <c r="A298" s="471" t="n">
        <v>0</v>
      </c>
      <c r="E298" s="477" t="n">
        <v>1012</v>
      </c>
      <c r="F298" s="477" t="n">
        <v>554</v>
      </c>
      <c r="G298" s="477" t="n">
        <v>64771</v>
      </c>
      <c r="H298" s="477" t="n">
        <v>0</v>
      </c>
      <c r="I298" s="477" t="n">
        <v>66337</v>
      </c>
      <c r="J298" s="477" t="n">
        <v>0</v>
      </c>
      <c r="K298" s="477" t="n">
        <v>3949</v>
      </c>
      <c r="L298" s="477" t="n">
        <v>0</v>
      </c>
      <c r="M298" s="477" t="n">
        <v>0</v>
      </c>
      <c r="N298" s="477" t="n">
        <v>22</v>
      </c>
      <c r="O298" s="477" t="n">
        <v>0</v>
      </c>
      <c r="P298" s="477" t="n">
        <v>0</v>
      </c>
      <c r="Q298" s="477" t="n">
        <v>0</v>
      </c>
      <c r="R298" s="477" t="n">
        <v>0</v>
      </c>
      <c r="S298" s="477" t="n">
        <v>3971</v>
      </c>
      <c r="T298" s="477" t="n">
        <v>0</v>
      </c>
      <c r="U298" s="477" t="n">
        <v>0</v>
      </c>
      <c r="V298" s="477" t="n">
        <v>0</v>
      </c>
      <c r="W298" s="477" t="n">
        <v>0</v>
      </c>
      <c r="X298" s="477" t="n">
        <v>0</v>
      </c>
      <c r="Y298" s="477" t="n">
        <v>0</v>
      </c>
      <c r="Z298" s="477" t="n">
        <v>0</v>
      </c>
      <c r="AA298" s="477" t="n">
        <v>0</v>
      </c>
      <c r="AB298" s="477" t="e">
        <f aca="false"/>
        <v>#REF!</v>
      </c>
      <c r="AC298" s="477" t="n">
        <v>0</v>
      </c>
      <c r="AD298" s="477" t="n">
        <v>0</v>
      </c>
      <c r="AE298" s="477" t="n">
        <v>0</v>
      </c>
      <c r="AF298" s="477" t="n">
        <v>0</v>
      </c>
      <c r="AG298" s="477" t="n">
        <v>70308</v>
      </c>
      <c r="AH298" s="477" t="n">
        <v>70308</v>
      </c>
      <c r="AI298" s="477" t="n">
        <v>0</v>
      </c>
      <c r="AJ298" s="477" t="n">
        <v>0</v>
      </c>
      <c r="AK298" s="477" t="n">
        <v>0</v>
      </c>
    </row>
    <row r="299" customFormat="false" ht="12.75" hidden="false" customHeight="false" outlineLevel="0" collapsed="false">
      <c r="A299" s="471" t="n">
        <v>0</v>
      </c>
    </row>
    <row r="300" customFormat="false" ht="12.75" hidden="false" customHeight="false" outlineLevel="0" collapsed="false">
      <c r="A300" s="471" t="n">
        <v>0</v>
      </c>
    </row>
    <row r="301" customFormat="false" ht="12.75" hidden="false" customHeight="false" outlineLevel="0" collapsed="false">
      <c r="A301" s="471" t="n">
        <v>0</v>
      </c>
      <c r="D301" s="481" t="s">
        <v>520</v>
      </c>
      <c r="E301" s="472"/>
      <c r="F301" s="472"/>
      <c r="G301" s="472"/>
      <c r="H301" s="472"/>
      <c r="I301" s="472"/>
      <c r="J301" s="472"/>
      <c r="K301" s="472"/>
      <c r="L301" s="472"/>
      <c r="M301" s="472"/>
      <c r="N301" s="472"/>
      <c r="O301" s="472"/>
      <c r="P301" s="472"/>
      <c r="Q301" s="472"/>
      <c r="R301" s="472"/>
      <c r="S301" s="472"/>
      <c r="T301" s="472"/>
      <c r="U301" s="472"/>
      <c r="V301" s="472"/>
      <c r="W301" s="472"/>
      <c r="X301" s="472"/>
      <c r="Y301" s="472"/>
      <c r="Z301" s="472"/>
      <c r="AA301" s="472"/>
      <c r="AB301" s="472"/>
      <c r="AC301" s="472"/>
      <c r="AD301" s="472"/>
      <c r="AE301" s="472"/>
      <c r="AF301" s="472"/>
      <c r="AG301" s="472"/>
      <c r="AH301" s="472"/>
      <c r="AI301" s="472"/>
      <c r="AJ301" s="472"/>
      <c r="AK301" s="472"/>
    </row>
    <row r="302" customFormat="false" ht="12.75" hidden="false" customHeight="false" outlineLevel="0" collapsed="false">
      <c r="A302" s="471" t="n">
        <v>0</v>
      </c>
      <c r="B302" s="457" t="n">
        <v>130535</v>
      </c>
      <c r="C302" s="458" t="n">
        <v>130535</v>
      </c>
      <c r="D302" s="479" t="s">
        <v>461</v>
      </c>
      <c r="E302" s="473" t="n">
        <v>0</v>
      </c>
      <c r="F302" s="473" t="n">
        <v>493</v>
      </c>
      <c r="G302" s="473" t="n">
        <v>0</v>
      </c>
      <c r="H302" s="473" t="n">
        <v>0</v>
      </c>
      <c r="I302" s="473" t="n">
        <v>493</v>
      </c>
      <c r="J302" s="473" t="n">
        <v>0</v>
      </c>
      <c r="K302" s="473" t="n">
        <v>0</v>
      </c>
      <c r="L302" s="473" t="n">
        <v>0</v>
      </c>
      <c r="M302" s="473" t="n">
        <v>0</v>
      </c>
      <c r="N302" s="473" t="n">
        <v>0</v>
      </c>
      <c r="O302" s="473" t="n">
        <v>0</v>
      </c>
      <c r="P302" s="473" t="n">
        <v>0</v>
      </c>
      <c r="Q302" s="473" t="n">
        <v>0</v>
      </c>
      <c r="R302" s="473" t="n">
        <v>0</v>
      </c>
      <c r="S302" s="473" t="n">
        <v>0</v>
      </c>
      <c r="T302" s="473" t="n">
        <v>0</v>
      </c>
      <c r="U302" s="473" t="n">
        <v>0</v>
      </c>
      <c r="V302" s="473" t="n">
        <v>0</v>
      </c>
      <c r="W302" s="473" t="n">
        <v>0</v>
      </c>
      <c r="X302" s="473" t="n">
        <v>0</v>
      </c>
      <c r="Y302" s="473" t="n">
        <v>0</v>
      </c>
      <c r="Z302" s="473" t="n">
        <v>0</v>
      </c>
      <c r="AA302" s="473" t="n">
        <v>0</v>
      </c>
      <c r="AB302" s="473" t="e">
        <f aca="false"/>
        <v>#REF!</v>
      </c>
      <c r="AC302" s="473" t="n">
        <v>0</v>
      </c>
      <c r="AD302" s="473" t="n">
        <v>0</v>
      </c>
      <c r="AE302" s="473" t="n">
        <v>0</v>
      </c>
      <c r="AF302" s="473" t="n">
        <v>0</v>
      </c>
      <c r="AG302" s="473" t="n">
        <v>493</v>
      </c>
      <c r="AH302" s="473" t="n">
        <v>493</v>
      </c>
      <c r="AI302" s="473" t="n">
        <v>0</v>
      </c>
      <c r="AJ302" s="473" t="n">
        <v>0</v>
      </c>
      <c r="AK302" s="473" t="n">
        <v>0</v>
      </c>
    </row>
    <row r="303" customFormat="false" ht="12.75" hidden="false" customHeight="false" outlineLevel="0" collapsed="false">
      <c r="A303" s="471" t="n">
        <v>0</v>
      </c>
      <c r="B303" s="457" t="n">
        <v>130635</v>
      </c>
      <c r="C303" s="458" t="n">
        <v>130635</v>
      </c>
      <c r="D303" s="479" t="s">
        <v>462</v>
      </c>
      <c r="E303" s="473" t="n">
        <v>110460</v>
      </c>
      <c r="F303" s="473" t="n">
        <v>0</v>
      </c>
      <c r="G303" s="473" t="n">
        <v>10196</v>
      </c>
      <c r="H303" s="473" t="n">
        <v>0</v>
      </c>
      <c r="I303" s="473" t="n">
        <v>120656</v>
      </c>
      <c r="J303" s="473" t="n">
        <v>0</v>
      </c>
      <c r="K303" s="473" t="n">
        <v>0</v>
      </c>
      <c r="L303" s="473" t="n">
        <v>0</v>
      </c>
      <c r="M303" s="473" t="n">
        <v>0</v>
      </c>
      <c r="N303" s="473" t="n">
        <v>596</v>
      </c>
      <c r="O303" s="473" t="n">
        <v>0</v>
      </c>
      <c r="P303" s="473" t="n">
        <v>0</v>
      </c>
      <c r="Q303" s="473" t="n">
        <v>0</v>
      </c>
      <c r="R303" s="473" t="n">
        <v>0</v>
      </c>
      <c r="S303" s="473" t="n">
        <v>596</v>
      </c>
      <c r="T303" s="473" t="n">
        <v>0</v>
      </c>
      <c r="U303" s="473" t="n">
        <v>0</v>
      </c>
      <c r="V303" s="473" t="n">
        <v>0</v>
      </c>
      <c r="W303" s="473" t="n">
        <v>0</v>
      </c>
      <c r="X303" s="473" t="n">
        <v>0</v>
      </c>
      <c r="Y303" s="473" t="n">
        <v>0</v>
      </c>
      <c r="Z303" s="473" t="n">
        <v>0</v>
      </c>
      <c r="AA303" s="473" t="n">
        <v>0</v>
      </c>
      <c r="AB303" s="473" t="e">
        <f aca="false"/>
        <v>#REF!</v>
      </c>
      <c r="AC303" s="473" t="n">
        <v>0</v>
      </c>
      <c r="AD303" s="473" t="n">
        <v>0</v>
      </c>
      <c r="AE303" s="473" t="n">
        <v>0</v>
      </c>
      <c r="AF303" s="473" t="n">
        <v>0</v>
      </c>
      <c r="AG303" s="473" t="n">
        <v>121252</v>
      </c>
      <c r="AH303" s="473" t="n">
        <v>121252</v>
      </c>
      <c r="AI303" s="473" t="n">
        <v>0</v>
      </c>
      <c r="AJ303" s="473" t="n">
        <v>0</v>
      </c>
      <c r="AK303" s="473" t="n">
        <v>0</v>
      </c>
    </row>
    <row r="304" customFormat="false" ht="12.75" hidden="false" customHeight="false" outlineLevel="0" collapsed="false">
      <c r="A304" s="471" t="n">
        <v>0</v>
      </c>
      <c r="E304" s="477" t="n">
        <v>110460</v>
      </c>
      <c r="F304" s="477" t="n">
        <v>493</v>
      </c>
      <c r="G304" s="477" t="n">
        <v>10196</v>
      </c>
      <c r="H304" s="477" t="n">
        <v>0</v>
      </c>
      <c r="I304" s="477" t="n">
        <v>121149</v>
      </c>
      <c r="J304" s="477" t="n">
        <v>0</v>
      </c>
      <c r="K304" s="477" t="n">
        <v>0</v>
      </c>
      <c r="L304" s="477" t="n">
        <v>0</v>
      </c>
      <c r="M304" s="477" t="n">
        <v>0</v>
      </c>
      <c r="N304" s="477" t="n">
        <v>596</v>
      </c>
      <c r="O304" s="477" t="n">
        <v>0</v>
      </c>
      <c r="P304" s="477" t="n">
        <v>0</v>
      </c>
      <c r="Q304" s="477" t="n">
        <v>0</v>
      </c>
      <c r="R304" s="477" t="n">
        <v>0</v>
      </c>
      <c r="S304" s="477" t="n">
        <v>596</v>
      </c>
      <c r="T304" s="477" t="n">
        <v>0</v>
      </c>
      <c r="U304" s="477" t="n">
        <v>0</v>
      </c>
      <c r="V304" s="477" t="n">
        <v>0</v>
      </c>
      <c r="W304" s="477" t="n">
        <v>0</v>
      </c>
      <c r="X304" s="477" t="n">
        <v>0</v>
      </c>
      <c r="Y304" s="477" t="n">
        <v>0</v>
      </c>
      <c r="Z304" s="477" t="n">
        <v>0</v>
      </c>
      <c r="AA304" s="477" t="n">
        <v>0</v>
      </c>
      <c r="AB304" s="477" t="e">
        <f aca="false"/>
        <v>#REF!</v>
      </c>
      <c r="AC304" s="477" t="n">
        <v>0</v>
      </c>
      <c r="AD304" s="477" t="n">
        <v>0</v>
      </c>
      <c r="AE304" s="477" t="n">
        <v>0</v>
      </c>
      <c r="AF304" s="477" t="n">
        <v>0</v>
      </c>
      <c r="AG304" s="477" t="n">
        <v>121745</v>
      </c>
      <c r="AH304" s="477" t="n">
        <v>121745</v>
      </c>
      <c r="AI304" s="477" t="n">
        <v>0</v>
      </c>
      <c r="AJ304" s="477" t="n">
        <v>0</v>
      </c>
      <c r="AK304" s="477" t="n">
        <v>0</v>
      </c>
    </row>
    <row r="305" customFormat="false" ht="12.75" hidden="false" customHeight="false" outlineLevel="0" collapsed="false">
      <c r="A305" s="471" t="n">
        <v>0</v>
      </c>
    </row>
    <row r="306" customFormat="false" ht="12.75" hidden="false" customHeight="false" outlineLevel="0" collapsed="false">
      <c r="A306" s="471" t="n">
        <v>0</v>
      </c>
    </row>
    <row r="307" customFormat="false" ht="12.75" hidden="false" customHeight="false" outlineLevel="0" collapsed="false">
      <c r="A307" s="471" t="n">
        <v>0</v>
      </c>
      <c r="D307" s="481" t="s">
        <v>521</v>
      </c>
      <c r="E307" s="472"/>
      <c r="F307" s="472"/>
      <c r="G307" s="472"/>
      <c r="H307" s="472"/>
      <c r="I307" s="472"/>
      <c r="J307" s="472"/>
      <c r="K307" s="472"/>
      <c r="L307" s="472"/>
      <c r="M307" s="472"/>
      <c r="N307" s="472"/>
      <c r="O307" s="472"/>
      <c r="P307" s="472"/>
      <c r="Q307" s="472"/>
      <c r="R307" s="472"/>
      <c r="S307" s="472"/>
      <c r="T307" s="472"/>
      <c r="U307" s="472"/>
      <c r="V307" s="472"/>
      <c r="W307" s="472"/>
      <c r="X307" s="472"/>
      <c r="Y307" s="472"/>
      <c r="Z307" s="472"/>
      <c r="AA307" s="472"/>
      <c r="AB307" s="472"/>
      <c r="AC307" s="472"/>
      <c r="AD307" s="472"/>
      <c r="AE307" s="472"/>
      <c r="AF307" s="472"/>
      <c r="AG307" s="472"/>
      <c r="AH307" s="472"/>
      <c r="AI307" s="472"/>
      <c r="AJ307" s="472"/>
      <c r="AK307" s="472"/>
    </row>
    <row r="308" customFormat="false" ht="12.75" hidden="false" customHeight="false" outlineLevel="0" collapsed="false">
      <c r="A308" s="471" t="n">
        <v>0</v>
      </c>
      <c r="B308" s="457" t="n">
        <v>130540</v>
      </c>
      <c r="C308" s="458" t="n">
        <v>130540</v>
      </c>
      <c r="D308" s="479" t="s">
        <v>461</v>
      </c>
      <c r="E308" s="473" t="n">
        <v>47206</v>
      </c>
      <c r="F308" s="473" t="n">
        <v>0</v>
      </c>
      <c r="G308" s="473" t="n">
        <v>0</v>
      </c>
      <c r="H308" s="473" t="n">
        <v>0</v>
      </c>
      <c r="I308" s="473" t="n">
        <v>47206</v>
      </c>
      <c r="J308" s="473" t="n">
        <v>0</v>
      </c>
      <c r="K308" s="473" t="n">
        <v>0</v>
      </c>
      <c r="L308" s="473" t="n">
        <v>0</v>
      </c>
      <c r="M308" s="473" t="n">
        <v>0</v>
      </c>
      <c r="N308" s="473" t="n">
        <v>19146</v>
      </c>
      <c r="O308" s="473" t="n">
        <v>0</v>
      </c>
      <c r="P308" s="473" t="n">
        <v>0</v>
      </c>
      <c r="Q308" s="473" t="n">
        <v>0</v>
      </c>
      <c r="R308" s="473" t="n">
        <v>0</v>
      </c>
      <c r="S308" s="473" t="n">
        <v>19146</v>
      </c>
      <c r="T308" s="473" t="n">
        <v>0</v>
      </c>
      <c r="U308" s="473" t="n">
        <v>0</v>
      </c>
      <c r="V308" s="473" t="n">
        <v>0</v>
      </c>
      <c r="W308" s="473" t="n">
        <v>0</v>
      </c>
      <c r="X308" s="473" t="n">
        <v>0</v>
      </c>
      <c r="Y308" s="473" t="n">
        <v>0</v>
      </c>
      <c r="Z308" s="473" t="n">
        <v>0</v>
      </c>
      <c r="AA308" s="473" t="n">
        <v>0</v>
      </c>
      <c r="AB308" s="473" t="e">
        <f aca="false"/>
        <v>#REF!</v>
      </c>
      <c r="AC308" s="473" t="n">
        <v>0</v>
      </c>
      <c r="AD308" s="473" t="n">
        <v>0</v>
      </c>
      <c r="AE308" s="473" t="n">
        <v>0</v>
      </c>
      <c r="AF308" s="473" t="n">
        <v>0</v>
      </c>
      <c r="AG308" s="473" t="n">
        <v>66352</v>
      </c>
      <c r="AH308" s="473" t="n">
        <v>66352</v>
      </c>
      <c r="AI308" s="473" t="n">
        <v>0</v>
      </c>
      <c r="AJ308" s="473" t="n">
        <v>0</v>
      </c>
      <c r="AK308" s="473" t="n">
        <v>0</v>
      </c>
    </row>
    <row r="309" customFormat="false" ht="12.75" hidden="false" customHeight="false" outlineLevel="0" collapsed="false">
      <c r="A309" s="471" t="n">
        <v>0</v>
      </c>
      <c r="B309" s="457" t="n">
        <v>130640</v>
      </c>
      <c r="C309" s="458" t="n">
        <v>130640</v>
      </c>
      <c r="D309" s="479" t="s">
        <v>462</v>
      </c>
      <c r="E309" s="473" t="n">
        <v>2348</v>
      </c>
      <c r="F309" s="473" t="n">
        <v>5457</v>
      </c>
      <c r="G309" s="473" t="n">
        <v>0</v>
      </c>
      <c r="H309" s="473" t="n">
        <v>0</v>
      </c>
      <c r="I309" s="473" t="n">
        <v>7805</v>
      </c>
      <c r="J309" s="473" t="n">
        <v>0</v>
      </c>
      <c r="K309" s="473" t="n">
        <v>0</v>
      </c>
      <c r="L309" s="473" t="n">
        <v>0</v>
      </c>
      <c r="M309" s="473" t="n">
        <v>0</v>
      </c>
      <c r="N309" s="473" t="n">
        <v>2460</v>
      </c>
      <c r="O309" s="473" t="n">
        <v>0</v>
      </c>
      <c r="P309" s="473" t="n">
        <v>0</v>
      </c>
      <c r="Q309" s="473" t="n">
        <v>0</v>
      </c>
      <c r="R309" s="473" t="n">
        <v>0</v>
      </c>
      <c r="S309" s="473" t="n">
        <v>2460</v>
      </c>
      <c r="T309" s="473" t="n">
        <v>0</v>
      </c>
      <c r="U309" s="473" t="n">
        <v>0</v>
      </c>
      <c r="V309" s="473" t="n">
        <v>0</v>
      </c>
      <c r="W309" s="473" t="n">
        <v>0</v>
      </c>
      <c r="X309" s="473" t="n">
        <v>0</v>
      </c>
      <c r="Y309" s="473" t="n">
        <v>0</v>
      </c>
      <c r="Z309" s="473" t="n">
        <v>0</v>
      </c>
      <c r="AA309" s="473" t="n">
        <v>0</v>
      </c>
      <c r="AB309" s="473" t="e">
        <f aca="false"/>
        <v>#REF!</v>
      </c>
      <c r="AC309" s="473" t="n">
        <v>0</v>
      </c>
      <c r="AD309" s="473" t="n">
        <v>0</v>
      </c>
      <c r="AE309" s="473" t="n">
        <v>0</v>
      </c>
      <c r="AF309" s="473" t="n">
        <v>0</v>
      </c>
      <c r="AG309" s="473" t="n">
        <v>10265</v>
      </c>
      <c r="AH309" s="473" t="n">
        <v>10265</v>
      </c>
      <c r="AI309" s="473" t="n">
        <v>0</v>
      </c>
      <c r="AJ309" s="473" t="n">
        <v>0</v>
      </c>
      <c r="AK309" s="473" t="n">
        <v>0</v>
      </c>
    </row>
    <row r="310" customFormat="false" ht="12.75" hidden="false" customHeight="false" outlineLevel="0" collapsed="false">
      <c r="E310" s="477" t="n">
        <v>49554</v>
      </c>
      <c r="F310" s="477" t="n">
        <v>5457</v>
      </c>
      <c r="G310" s="477" t="n">
        <v>0</v>
      </c>
      <c r="H310" s="477" t="n">
        <v>0</v>
      </c>
      <c r="I310" s="477" t="n">
        <v>55011</v>
      </c>
      <c r="J310" s="477" t="n">
        <v>0</v>
      </c>
      <c r="K310" s="477" t="n">
        <v>0</v>
      </c>
      <c r="L310" s="477" t="n">
        <v>0</v>
      </c>
      <c r="M310" s="477" t="n">
        <v>0</v>
      </c>
      <c r="N310" s="477" t="n">
        <v>21606</v>
      </c>
      <c r="O310" s="477" t="n">
        <v>0</v>
      </c>
      <c r="P310" s="477" t="n">
        <v>0</v>
      </c>
      <c r="Q310" s="477" t="n">
        <v>0</v>
      </c>
      <c r="R310" s="477" t="n">
        <v>0</v>
      </c>
      <c r="S310" s="477" t="n">
        <v>21606</v>
      </c>
      <c r="T310" s="477" t="n">
        <v>0</v>
      </c>
      <c r="U310" s="477" t="n">
        <v>0</v>
      </c>
      <c r="V310" s="477" t="n">
        <v>0</v>
      </c>
      <c r="W310" s="477" t="n">
        <v>0</v>
      </c>
      <c r="X310" s="477" t="n">
        <v>0</v>
      </c>
      <c r="Y310" s="477" t="n">
        <v>0</v>
      </c>
      <c r="Z310" s="477" t="n">
        <v>0</v>
      </c>
      <c r="AA310" s="477" t="n">
        <v>0</v>
      </c>
      <c r="AB310" s="477" t="e">
        <f aca="false"/>
        <v>#REF!</v>
      </c>
      <c r="AC310" s="477" t="n">
        <v>0</v>
      </c>
      <c r="AD310" s="477" t="n">
        <v>0</v>
      </c>
      <c r="AE310" s="477" t="n">
        <v>0</v>
      </c>
      <c r="AF310" s="477" t="n">
        <v>0</v>
      </c>
      <c r="AG310" s="477" t="n">
        <v>76617</v>
      </c>
      <c r="AH310" s="477" t="n">
        <v>76617</v>
      </c>
      <c r="AI310" s="477" t="n">
        <v>0</v>
      </c>
      <c r="AJ310" s="477" t="n">
        <v>0</v>
      </c>
      <c r="AK310" s="477" t="n">
        <v>0</v>
      </c>
    </row>
    <row r="312" customFormat="false" ht="12.75" hidden="true" customHeight="false" outlineLevel="0" collapsed="false">
      <c r="A312" s="89" t="s">
        <v>522</v>
      </c>
      <c r="B312" s="487" t="n">
        <v>210105</v>
      </c>
      <c r="C312" s="458" t="n">
        <v>210105</v>
      </c>
      <c r="D312" s="488" t="s">
        <v>182</v>
      </c>
      <c r="E312" s="489" t="n">
        <v>103992</v>
      </c>
      <c r="F312" s="489" t="n">
        <v>67940</v>
      </c>
      <c r="G312" s="489" t="n">
        <v>60896</v>
      </c>
      <c r="H312" s="489" t="n">
        <v>9139</v>
      </c>
      <c r="I312" s="489" t="n">
        <v>241968</v>
      </c>
      <c r="J312" s="489" t="n">
        <v>11910</v>
      </c>
      <c r="K312" s="489" t="n">
        <v>55091</v>
      </c>
      <c r="L312" s="489" t="n">
        <v>15385</v>
      </c>
      <c r="M312" s="489" t="n">
        <v>16931</v>
      </c>
      <c r="N312" s="489" t="n">
        <v>242918</v>
      </c>
      <c r="O312" s="489" t="n">
        <v>1347</v>
      </c>
      <c r="P312" s="489" t="n">
        <v>44752</v>
      </c>
      <c r="Q312" s="489" t="n">
        <v>9236</v>
      </c>
      <c r="R312" s="489" t="n">
        <v>8903</v>
      </c>
      <c r="S312" s="489" t="n">
        <v>406475</v>
      </c>
      <c r="T312" s="489" t="n">
        <v>0</v>
      </c>
      <c r="U312" s="489" t="n">
        <v>4696</v>
      </c>
      <c r="V312" s="489" t="n">
        <v>0</v>
      </c>
      <c r="W312" s="489" t="n">
        <v>1003</v>
      </c>
      <c r="X312" s="489" t="n">
        <v>1975</v>
      </c>
      <c r="Y312" s="489" t="n">
        <v>0</v>
      </c>
      <c r="Z312" s="489" t="n">
        <v>0</v>
      </c>
      <c r="AA312" s="489" t="n">
        <v>9238</v>
      </c>
      <c r="AB312" s="489" t="e">
        <f aca="false"/>
        <v>#REF!</v>
      </c>
      <c r="AC312" s="489" t="n">
        <v>0</v>
      </c>
      <c r="AD312" s="489" t="n">
        <v>0</v>
      </c>
      <c r="AE312" s="489" t="n">
        <v>0</v>
      </c>
      <c r="AF312" s="489" t="n">
        <v>16912</v>
      </c>
      <c r="AG312" s="489" t="n">
        <v>665355</v>
      </c>
      <c r="AH312" s="489" t="n">
        <v>590553</v>
      </c>
      <c r="AI312" s="489" t="n">
        <v>65566</v>
      </c>
      <c r="AJ312" s="489" t="n">
        <v>0</v>
      </c>
      <c r="AK312" s="489" t="n">
        <v>9236</v>
      </c>
    </row>
    <row r="313" customFormat="false" ht="12.75" hidden="true" customHeight="false" outlineLevel="0" collapsed="false">
      <c r="A313" s="89" t="s">
        <v>522</v>
      </c>
      <c r="B313" s="487" t="n">
        <v>210110</v>
      </c>
      <c r="C313" s="458" t="n">
        <v>210110</v>
      </c>
      <c r="D313" s="488" t="s">
        <v>183</v>
      </c>
      <c r="E313" s="489" t="n">
        <v>221172</v>
      </c>
      <c r="F313" s="489" t="n">
        <v>279253</v>
      </c>
      <c r="G313" s="489" t="n">
        <v>769227</v>
      </c>
      <c r="H313" s="489" t="n">
        <v>374394</v>
      </c>
      <c r="I313" s="489" t="n">
        <v>1644046</v>
      </c>
      <c r="J313" s="489" t="n">
        <v>51472</v>
      </c>
      <c r="K313" s="489" t="n">
        <v>202410</v>
      </c>
      <c r="L313" s="489" t="n">
        <v>96823</v>
      </c>
      <c r="M313" s="489" t="n">
        <v>37309</v>
      </c>
      <c r="N313" s="489" t="n">
        <v>107791</v>
      </c>
      <c r="O313" s="489" t="n">
        <v>55015</v>
      </c>
      <c r="P313" s="489" t="n">
        <v>0</v>
      </c>
      <c r="Q313" s="489" t="n">
        <v>168</v>
      </c>
      <c r="R313" s="489" t="n">
        <v>64</v>
      </c>
      <c r="S313" s="489" t="n">
        <v>551053</v>
      </c>
      <c r="T313" s="489" t="n">
        <v>17027</v>
      </c>
      <c r="U313" s="489" t="n">
        <v>0</v>
      </c>
      <c r="V313" s="489" t="n">
        <v>0</v>
      </c>
      <c r="W313" s="489" t="n">
        <v>0</v>
      </c>
      <c r="X313" s="489" t="n">
        <v>4664</v>
      </c>
      <c r="Y313" s="489" t="n">
        <v>1055</v>
      </c>
      <c r="Z313" s="489" t="n">
        <v>14781</v>
      </c>
      <c r="AA313" s="489" t="n">
        <v>26185</v>
      </c>
      <c r="AB313" s="489" t="e">
        <f aca="false"/>
        <v>#REF!</v>
      </c>
      <c r="AC313" s="489" t="n">
        <v>962</v>
      </c>
      <c r="AD313" s="489" t="n">
        <v>2551</v>
      </c>
      <c r="AE313" s="489" t="n">
        <v>0</v>
      </c>
      <c r="AF313" s="489" t="n">
        <v>92484</v>
      </c>
      <c r="AG313" s="489" t="n">
        <v>2287583</v>
      </c>
      <c r="AH313" s="489" t="n">
        <v>2231310</v>
      </c>
      <c r="AI313" s="489" t="n">
        <v>53553</v>
      </c>
      <c r="AJ313" s="489" t="n">
        <v>2551</v>
      </c>
      <c r="AK313" s="489" t="n">
        <v>168</v>
      </c>
    </row>
    <row r="314" customFormat="false" ht="12.75" hidden="true" customHeight="false" outlineLevel="0" collapsed="false">
      <c r="A314" s="89" t="s">
        <v>522</v>
      </c>
      <c r="B314" s="487" t="n">
        <v>210115</v>
      </c>
      <c r="C314" s="458" t="n">
        <v>210115</v>
      </c>
      <c r="D314" s="488" t="s">
        <v>184</v>
      </c>
      <c r="E314" s="489" t="n">
        <v>32675</v>
      </c>
      <c r="F314" s="489" t="n">
        <v>4296</v>
      </c>
      <c r="G314" s="489" t="n">
        <v>49764</v>
      </c>
      <c r="H314" s="489" t="n">
        <v>4961</v>
      </c>
      <c r="I314" s="489" t="n">
        <v>91696</v>
      </c>
      <c r="J314" s="489" t="n">
        <v>2902</v>
      </c>
      <c r="K314" s="489" t="n">
        <v>0</v>
      </c>
      <c r="L314" s="489" t="n">
        <v>156</v>
      </c>
      <c r="M314" s="489" t="n">
        <v>1495</v>
      </c>
      <c r="N314" s="489" t="n">
        <v>0</v>
      </c>
      <c r="O314" s="489" t="n">
        <v>231</v>
      </c>
      <c r="P314" s="489" t="n">
        <v>0</v>
      </c>
      <c r="Q314" s="489" t="n">
        <v>2478</v>
      </c>
      <c r="R314" s="489" t="n">
        <v>61</v>
      </c>
      <c r="S314" s="489" t="n">
        <v>7323</v>
      </c>
      <c r="T314" s="489" t="n">
        <v>0</v>
      </c>
      <c r="U314" s="489" t="n">
        <v>0</v>
      </c>
      <c r="V314" s="489" t="n">
        <v>0</v>
      </c>
      <c r="W314" s="489" t="n">
        <v>0</v>
      </c>
      <c r="X314" s="489" t="n">
        <v>853</v>
      </c>
      <c r="Y314" s="489" t="n">
        <v>0</v>
      </c>
      <c r="Z314" s="489" t="n">
        <v>0</v>
      </c>
      <c r="AA314" s="489" t="n">
        <v>0</v>
      </c>
      <c r="AB314" s="489" t="e">
        <f aca="false"/>
        <v>#REF!</v>
      </c>
      <c r="AC314" s="489" t="n">
        <v>0</v>
      </c>
      <c r="AD314" s="489" t="n">
        <v>0</v>
      </c>
      <c r="AE314" s="489" t="n">
        <v>0</v>
      </c>
      <c r="AF314" s="489" t="n">
        <v>1641</v>
      </c>
      <c r="AG314" s="489" t="n">
        <v>100661</v>
      </c>
      <c r="AH314" s="489" t="n">
        <v>95221</v>
      </c>
      <c r="AI314" s="489" t="n">
        <v>2962</v>
      </c>
      <c r="AJ314" s="489" t="n">
        <v>0</v>
      </c>
      <c r="AK314" s="489" t="n">
        <v>2478</v>
      </c>
    </row>
    <row r="315" customFormat="false" ht="12.75" hidden="true" customHeight="false" outlineLevel="0" collapsed="false">
      <c r="A315" s="89" t="s">
        <v>522</v>
      </c>
      <c r="B315" s="487" t="n">
        <v>210120</v>
      </c>
      <c r="C315" s="458" t="n">
        <v>210120</v>
      </c>
      <c r="D315" s="488" t="s">
        <v>185</v>
      </c>
      <c r="E315" s="489" t="n">
        <v>12445</v>
      </c>
      <c r="F315" s="489" t="n">
        <v>33299</v>
      </c>
      <c r="G315" s="489" t="n">
        <v>17328</v>
      </c>
      <c r="H315" s="489" t="n">
        <v>2924</v>
      </c>
      <c r="I315" s="489" t="n">
        <v>65996</v>
      </c>
      <c r="J315" s="489" t="n">
        <v>1482</v>
      </c>
      <c r="K315" s="489" t="n">
        <v>176</v>
      </c>
      <c r="L315" s="489" t="n">
        <v>0</v>
      </c>
      <c r="M315" s="489" t="n">
        <v>19177</v>
      </c>
      <c r="N315" s="489" t="n">
        <v>31639</v>
      </c>
      <c r="O315" s="489" t="n">
        <v>7746</v>
      </c>
      <c r="P315" s="489" t="n">
        <v>0</v>
      </c>
      <c r="Q315" s="489" t="n">
        <v>0</v>
      </c>
      <c r="R315" s="489" t="n">
        <v>0</v>
      </c>
      <c r="S315" s="489" t="n">
        <v>60219</v>
      </c>
      <c r="T315" s="489" t="n">
        <v>0</v>
      </c>
      <c r="U315" s="489" t="n">
        <v>0</v>
      </c>
      <c r="V315" s="489" t="n">
        <v>0</v>
      </c>
      <c r="W315" s="489" t="n">
        <v>0</v>
      </c>
      <c r="X315" s="489" t="n">
        <v>0</v>
      </c>
      <c r="Y315" s="489" t="n">
        <v>0</v>
      </c>
      <c r="Z315" s="489" t="n">
        <v>0</v>
      </c>
      <c r="AA315" s="489" t="n">
        <v>0</v>
      </c>
      <c r="AB315" s="489" t="e">
        <f aca="false"/>
        <v>#REF!</v>
      </c>
      <c r="AC315" s="489" t="n">
        <v>0</v>
      </c>
      <c r="AD315" s="489" t="n">
        <v>0</v>
      </c>
      <c r="AE315" s="489" t="n">
        <v>0</v>
      </c>
      <c r="AF315" s="489" t="n">
        <v>4907</v>
      </c>
      <c r="AG315" s="489" t="n">
        <v>131122</v>
      </c>
      <c r="AH315" s="489" t="n">
        <v>129640</v>
      </c>
      <c r="AI315" s="489" t="n">
        <v>1482</v>
      </c>
      <c r="AJ315" s="489" t="n">
        <v>0</v>
      </c>
      <c r="AK315" s="489" t="n">
        <v>0</v>
      </c>
    </row>
    <row r="316" customFormat="false" ht="12.75" hidden="true" customHeight="false" outlineLevel="0" collapsed="false">
      <c r="A316" s="89" t="s">
        <v>522</v>
      </c>
      <c r="B316" s="487" t="n">
        <v>210125</v>
      </c>
      <c r="C316" s="458" t="n">
        <v>210125</v>
      </c>
      <c r="D316" s="488" t="s">
        <v>186</v>
      </c>
      <c r="E316" s="489" t="n">
        <v>0</v>
      </c>
      <c r="F316" s="489" t="n">
        <v>0</v>
      </c>
      <c r="G316" s="489" t="n">
        <v>0</v>
      </c>
      <c r="H316" s="489" t="n">
        <v>0</v>
      </c>
      <c r="I316" s="489" t="n">
        <v>0</v>
      </c>
      <c r="J316" s="489" t="n">
        <v>0</v>
      </c>
      <c r="K316" s="489" t="n">
        <v>0</v>
      </c>
      <c r="L316" s="489" t="n">
        <v>0</v>
      </c>
      <c r="M316" s="489" t="n">
        <v>0</v>
      </c>
      <c r="N316" s="489" t="n">
        <v>0</v>
      </c>
      <c r="O316" s="489" t="n">
        <v>0</v>
      </c>
      <c r="P316" s="489" t="n">
        <v>0</v>
      </c>
      <c r="Q316" s="489" t="n">
        <v>0</v>
      </c>
      <c r="R316" s="489" t="n">
        <v>0</v>
      </c>
      <c r="S316" s="489" t="n">
        <v>0</v>
      </c>
      <c r="T316" s="489" t="n">
        <v>0</v>
      </c>
      <c r="U316" s="489" t="n">
        <v>0</v>
      </c>
      <c r="V316" s="489" t="n">
        <v>0</v>
      </c>
      <c r="W316" s="489" t="n">
        <v>0</v>
      </c>
      <c r="X316" s="489" t="n">
        <v>0</v>
      </c>
      <c r="Y316" s="489" t="n">
        <v>0</v>
      </c>
      <c r="Z316" s="489" t="n">
        <v>0</v>
      </c>
      <c r="AA316" s="489" t="n">
        <v>0</v>
      </c>
      <c r="AB316" s="489" t="e">
        <f aca="false"/>
        <v>#REF!</v>
      </c>
      <c r="AC316" s="489" t="n">
        <v>0</v>
      </c>
      <c r="AD316" s="489" t="n">
        <v>0</v>
      </c>
      <c r="AE316" s="489" t="n">
        <v>0</v>
      </c>
      <c r="AF316" s="489" t="n">
        <v>0</v>
      </c>
      <c r="AG316" s="489" t="n">
        <v>0</v>
      </c>
      <c r="AH316" s="489" t="n">
        <v>0</v>
      </c>
      <c r="AI316" s="489" t="n">
        <v>0</v>
      </c>
      <c r="AJ316" s="489" t="n">
        <v>0</v>
      </c>
      <c r="AK316" s="489" t="n">
        <v>0</v>
      </c>
    </row>
    <row r="317" customFormat="false" ht="12.75" hidden="true" customHeight="false" outlineLevel="0" collapsed="false">
      <c r="A317" s="89" t="s">
        <v>522</v>
      </c>
      <c r="B317" s="487" t="n">
        <v>210130</v>
      </c>
      <c r="C317" s="458" t="n">
        <v>210130</v>
      </c>
      <c r="D317" s="488" t="s">
        <v>187</v>
      </c>
      <c r="E317" s="489" t="n">
        <v>4869</v>
      </c>
      <c r="F317" s="489" t="n">
        <v>5687</v>
      </c>
      <c r="G317" s="489" t="n">
        <v>12001</v>
      </c>
      <c r="H317" s="489" t="n">
        <v>4163</v>
      </c>
      <c r="I317" s="489" t="n">
        <v>26720</v>
      </c>
      <c r="J317" s="489" t="n">
        <v>1218</v>
      </c>
      <c r="K317" s="489" t="n">
        <v>3807</v>
      </c>
      <c r="L317" s="489" t="n">
        <v>2035</v>
      </c>
      <c r="M317" s="489" t="n">
        <v>553</v>
      </c>
      <c r="N317" s="489" t="n">
        <v>5736</v>
      </c>
      <c r="O317" s="489" t="n">
        <v>888</v>
      </c>
      <c r="P317" s="489" t="n">
        <v>488</v>
      </c>
      <c r="Q317" s="489" t="n">
        <v>126</v>
      </c>
      <c r="R317" s="489" t="n">
        <v>44</v>
      </c>
      <c r="S317" s="489" t="n">
        <v>14895</v>
      </c>
      <c r="T317" s="489" t="n">
        <v>217</v>
      </c>
      <c r="U317" s="489" t="n">
        <v>74</v>
      </c>
      <c r="V317" s="489" t="n">
        <v>0</v>
      </c>
      <c r="W317" s="489" t="n">
        <v>10</v>
      </c>
      <c r="X317" s="489" t="n">
        <v>89</v>
      </c>
      <c r="Y317" s="489" t="n">
        <v>25</v>
      </c>
      <c r="Z317" s="489" t="n">
        <v>985</v>
      </c>
      <c r="AA317" s="489" t="n">
        <v>384</v>
      </c>
      <c r="AB317" s="489" t="e">
        <f aca="false"/>
        <v>#REF!</v>
      </c>
      <c r="AC317" s="489" t="n">
        <v>43</v>
      </c>
      <c r="AD317" s="489" t="n">
        <v>92</v>
      </c>
      <c r="AE317" s="489" t="n">
        <v>0</v>
      </c>
      <c r="AF317" s="489" t="n">
        <v>2195</v>
      </c>
      <c r="AG317" s="489" t="n">
        <v>43810</v>
      </c>
      <c r="AH317" s="489" t="n">
        <v>41775</v>
      </c>
      <c r="AI317" s="489" t="n">
        <v>1817</v>
      </c>
      <c r="AJ317" s="489" t="n">
        <v>92</v>
      </c>
      <c r="AK317" s="489" t="n">
        <v>126</v>
      </c>
    </row>
    <row r="318" customFormat="false" ht="12.75" hidden="false" customHeight="false" outlineLevel="0" collapsed="false">
      <c r="A318" s="89" t="s">
        <v>523</v>
      </c>
      <c r="B318" s="487" t="n">
        <v>210135</v>
      </c>
      <c r="C318" s="458" t="n">
        <v>210135</v>
      </c>
      <c r="D318" s="488" t="s">
        <v>188</v>
      </c>
      <c r="E318" s="489" t="n">
        <v>271388</v>
      </c>
      <c r="F318" s="489" t="n">
        <v>219160</v>
      </c>
      <c r="G318" s="489" t="n">
        <v>768026</v>
      </c>
      <c r="H318" s="489" t="n">
        <v>236880</v>
      </c>
      <c r="I318" s="489" t="n">
        <v>1495454</v>
      </c>
      <c r="J318" s="489" t="n">
        <v>125493</v>
      </c>
      <c r="K318" s="489" t="n">
        <v>125933</v>
      </c>
      <c r="L318" s="489" t="n">
        <v>0</v>
      </c>
      <c r="M318" s="489" t="n">
        <v>55675</v>
      </c>
      <c r="N318" s="489" t="n">
        <v>98055</v>
      </c>
      <c r="O318" s="489" t="n">
        <v>68792</v>
      </c>
      <c r="P318" s="489" t="n">
        <v>59947</v>
      </c>
      <c r="Q318" s="489" t="n">
        <v>29776</v>
      </c>
      <c r="R318" s="489" t="n">
        <v>6507</v>
      </c>
      <c r="S318" s="489" t="n">
        <v>570177</v>
      </c>
      <c r="T318" s="489" t="n">
        <v>8298</v>
      </c>
      <c r="U318" s="489" t="n">
        <v>2009</v>
      </c>
      <c r="V318" s="489" t="n">
        <v>11080</v>
      </c>
      <c r="W318" s="489" t="n">
        <v>144</v>
      </c>
      <c r="X318" s="489" t="n">
        <v>5339</v>
      </c>
      <c r="Y318" s="489" t="n">
        <v>708</v>
      </c>
      <c r="Z318" s="489" t="n">
        <v>1909</v>
      </c>
      <c r="AA318" s="489" t="n">
        <v>9214</v>
      </c>
      <c r="AB318" s="489" t="e">
        <f aca="false"/>
        <v>#REF!</v>
      </c>
      <c r="AC318" s="489" t="n">
        <v>548</v>
      </c>
      <c r="AD318" s="489" t="n">
        <v>5202</v>
      </c>
      <c r="AE318" s="489" t="n">
        <v>5184</v>
      </c>
      <c r="AF318" s="489" t="n">
        <v>104521</v>
      </c>
      <c r="AG318" s="489" t="n">
        <v>2170153</v>
      </c>
      <c r="AH318" s="489" t="n">
        <v>1925708</v>
      </c>
      <c r="AI318" s="489" t="n">
        <v>204283</v>
      </c>
      <c r="AJ318" s="489" t="n">
        <v>5202</v>
      </c>
      <c r="AK318" s="489" t="n">
        <v>34959</v>
      </c>
    </row>
    <row r="319" customFormat="false" ht="12.75" hidden="false" customHeight="false" outlineLevel="0" collapsed="false">
      <c r="A319" s="89" t="s">
        <v>524</v>
      </c>
      <c r="B319" s="457" t="n">
        <v>210140</v>
      </c>
      <c r="C319" s="458" t="n">
        <v>210140</v>
      </c>
      <c r="D319" s="89" t="s">
        <v>189</v>
      </c>
      <c r="E319" s="473" t="n">
        <v>10686</v>
      </c>
      <c r="F319" s="473" t="n">
        <v>29965</v>
      </c>
      <c r="G319" s="473" t="n">
        <v>7137</v>
      </c>
      <c r="H319" s="473" t="n">
        <v>3442</v>
      </c>
      <c r="I319" s="473" t="n">
        <v>51230</v>
      </c>
      <c r="J319" s="473" t="n">
        <v>9023</v>
      </c>
      <c r="K319" s="473" t="n">
        <v>1723</v>
      </c>
      <c r="L319" s="473" t="n">
        <v>610</v>
      </c>
      <c r="M319" s="473" t="n">
        <v>14733</v>
      </c>
      <c r="N319" s="473" t="n">
        <v>494</v>
      </c>
      <c r="O319" s="473" t="n">
        <v>5328</v>
      </c>
      <c r="P319" s="473" t="n">
        <v>320</v>
      </c>
      <c r="Q319" s="473" t="n">
        <v>4176</v>
      </c>
      <c r="R319" s="473" t="n">
        <v>795</v>
      </c>
      <c r="S319" s="473" t="n">
        <v>37201</v>
      </c>
      <c r="T319" s="473" t="n">
        <v>1274</v>
      </c>
      <c r="U319" s="473" t="n">
        <v>221</v>
      </c>
      <c r="V319" s="473" t="n">
        <v>2380</v>
      </c>
      <c r="W319" s="473" t="n">
        <v>53</v>
      </c>
      <c r="X319" s="473" t="n">
        <v>71</v>
      </c>
      <c r="Y319" s="473" t="n">
        <v>0</v>
      </c>
      <c r="Z319" s="473" t="n">
        <v>12</v>
      </c>
      <c r="AA319" s="473" t="n">
        <v>42</v>
      </c>
      <c r="AB319" s="473" t="e">
        <f aca="false"/>
        <v>#REF!</v>
      </c>
      <c r="AC319" s="473" t="n">
        <v>28</v>
      </c>
      <c r="AD319" s="473" t="n">
        <v>771</v>
      </c>
      <c r="AE319" s="473" t="n">
        <v>53</v>
      </c>
      <c r="AF319" s="473" t="n">
        <v>5072</v>
      </c>
      <c r="AG319" s="473" t="n">
        <v>93503</v>
      </c>
      <c r="AH319" s="473" t="n">
        <v>75958</v>
      </c>
      <c r="AI319" s="473" t="n">
        <v>12545</v>
      </c>
      <c r="AJ319" s="473" t="n">
        <v>771</v>
      </c>
      <c r="AK319" s="473" t="n">
        <v>4229</v>
      </c>
    </row>
    <row r="320" customFormat="false" ht="12.75" hidden="false" customHeight="false" outlineLevel="0" collapsed="false">
      <c r="A320" s="89" t="s">
        <v>524</v>
      </c>
      <c r="B320" s="457" t="n">
        <v>210145</v>
      </c>
      <c r="C320" s="458" t="n">
        <v>210145</v>
      </c>
      <c r="D320" s="89" t="s">
        <v>190</v>
      </c>
      <c r="E320" s="473" t="n">
        <v>3</v>
      </c>
      <c r="F320" s="473" t="n">
        <v>490</v>
      </c>
      <c r="G320" s="473" t="n">
        <v>922</v>
      </c>
      <c r="H320" s="473" t="n">
        <v>244</v>
      </c>
      <c r="I320" s="473" t="n">
        <v>1659</v>
      </c>
      <c r="J320" s="473" t="n">
        <v>87</v>
      </c>
      <c r="K320" s="473" t="n">
        <v>0</v>
      </c>
      <c r="L320" s="473" t="n">
        <v>0</v>
      </c>
      <c r="M320" s="473" t="n">
        <v>0</v>
      </c>
      <c r="N320" s="473" t="n">
        <v>151</v>
      </c>
      <c r="O320" s="473" t="n">
        <v>0</v>
      </c>
      <c r="P320" s="473" t="n">
        <v>0</v>
      </c>
      <c r="Q320" s="473" t="n">
        <v>0</v>
      </c>
      <c r="R320" s="473" t="n">
        <v>412</v>
      </c>
      <c r="S320" s="473" t="n">
        <v>651</v>
      </c>
      <c r="T320" s="473" t="n">
        <v>14</v>
      </c>
      <c r="U320" s="473" t="n">
        <v>11</v>
      </c>
      <c r="V320" s="473" t="n">
        <v>44</v>
      </c>
      <c r="W320" s="473" t="n">
        <v>0</v>
      </c>
      <c r="X320" s="473" t="n">
        <v>0</v>
      </c>
      <c r="Y320" s="473" t="n">
        <v>0</v>
      </c>
      <c r="Z320" s="473" t="n">
        <v>0</v>
      </c>
      <c r="AA320" s="473" t="n">
        <v>0</v>
      </c>
      <c r="AB320" s="473" t="e">
        <f aca="false"/>
        <v>#REF!</v>
      </c>
      <c r="AC320" s="473" t="n">
        <v>0</v>
      </c>
      <c r="AD320" s="473" t="n">
        <v>43</v>
      </c>
      <c r="AE320" s="473" t="n">
        <v>0</v>
      </c>
      <c r="AF320" s="473" t="n">
        <v>113</v>
      </c>
      <c r="AG320" s="473" t="n">
        <v>2422</v>
      </c>
      <c r="AH320" s="473" t="n">
        <v>1836</v>
      </c>
      <c r="AI320" s="473" t="n">
        <v>544</v>
      </c>
      <c r="AJ320" s="473" t="n">
        <v>43</v>
      </c>
      <c r="AK320" s="473" t="n">
        <v>0</v>
      </c>
    </row>
    <row r="321" customFormat="false" ht="12.75" hidden="false" customHeight="false" outlineLevel="0" collapsed="false">
      <c r="A321" s="89" t="s">
        <v>524</v>
      </c>
      <c r="B321" s="457" t="n">
        <v>210150</v>
      </c>
      <c r="C321" s="458" t="n">
        <v>210150</v>
      </c>
      <c r="D321" s="89" t="s">
        <v>191</v>
      </c>
      <c r="E321" s="473" t="n">
        <v>20685</v>
      </c>
      <c r="F321" s="473" t="n">
        <v>27706</v>
      </c>
      <c r="G321" s="473" t="n">
        <v>62249</v>
      </c>
      <c r="H321" s="473" t="n">
        <v>50341</v>
      </c>
      <c r="I321" s="473" t="n">
        <v>160980</v>
      </c>
      <c r="J321" s="473" t="n">
        <v>7221</v>
      </c>
      <c r="K321" s="473" t="n">
        <v>49616</v>
      </c>
      <c r="L321" s="473" t="n">
        <v>13128</v>
      </c>
      <c r="M321" s="473" t="n">
        <v>3119</v>
      </c>
      <c r="N321" s="473" t="n">
        <v>20941</v>
      </c>
      <c r="O321" s="473" t="n">
        <v>8244</v>
      </c>
      <c r="P321" s="473" t="n">
        <v>4144</v>
      </c>
      <c r="Q321" s="473" t="n">
        <v>981</v>
      </c>
      <c r="R321" s="473" t="n">
        <v>560</v>
      </c>
      <c r="S321" s="473" t="n">
        <v>107953</v>
      </c>
      <c r="T321" s="473" t="n">
        <v>1805</v>
      </c>
      <c r="U321" s="473" t="n">
        <v>0</v>
      </c>
      <c r="V321" s="473" t="n">
        <v>101</v>
      </c>
      <c r="W321" s="473" t="n">
        <v>81</v>
      </c>
      <c r="X321" s="473" t="n">
        <v>803</v>
      </c>
      <c r="Y321" s="473" t="n">
        <v>53</v>
      </c>
      <c r="Z321" s="473" t="n">
        <v>577</v>
      </c>
      <c r="AA321" s="473" t="n">
        <v>3759</v>
      </c>
      <c r="AB321" s="473" t="e">
        <f aca="false"/>
        <v>#REF!</v>
      </c>
      <c r="AC321" s="473" t="n">
        <v>151</v>
      </c>
      <c r="AD321" s="473" t="n">
        <v>327</v>
      </c>
      <c r="AE321" s="473" t="n">
        <v>33</v>
      </c>
      <c r="AF321" s="473" t="n">
        <v>9686</v>
      </c>
      <c r="AG321" s="473" t="n">
        <v>278619</v>
      </c>
      <c r="AH321" s="473" t="n">
        <v>265047</v>
      </c>
      <c r="AI321" s="473" t="n">
        <v>12230</v>
      </c>
      <c r="AJ321" s="473" t="n">
        <v>327</v>
      </c>
      <c r="AK321" s="473" t="n">
        <v>1014</v>
      </c>
    </row>
    <row r="322" customFormat="false" ht="12.75" hidden="false" customHeight="false" outlineLevel="0" collapsed="false">
      <c r="A322" s="89" t="s">
        <v>524</v>
      </c>
      <c r="B322" s="457" t="n">
        <v>210205</v>
      </c>
      <c r="C322" s="458" t="n">
        <v>210205</v>
      </c>
      <c r="D322" s="89" t="s">
        <v>68</v>
      </c>
      <c r="E322" s="473" t="n">
        <v>0</v>
      </c>
      <c r="F322" s="473" t="n">
        <v>155</v>
      </c>
      <c r="G322" s="473" t="n">
        <v>0</v>
      </c>
      <c r="H322" s="473" t="n">
        <v>1174</v>
      </c>
      <c r="I322" s="473" t="n">
        <v>1329</v>
      </c>
      <c r="J322" s="473" t="n">
        <v>0</v>
      </c>
      <c r="K322" s="473" t="n">
        <v>430</v>
      </c>
      <c r="L322" s="473" t="n">
        <v>46178</v>
      </c>
      <c r="M322" s="473" t="n">
        <v>0</v>
      </c>
      <c r="N322" s="473" t="n">
        <v>0</v>
      </c>
      <c r="O322" s="473" t="n">
        <v>0</v>
      </c>
      <c r="P322" s="473" t="n">
        <v>467</v>
      </c>
      <c r="Q322" s="473" t="n">
        <v>0</v>
      </c>
      <c r="R322" s="473" t="n">
        <v>0</v>
      </c>
      <c r="S322" s="473" t="n">
        <v>47075</v>
      </c>
      <c r="T322" s="473" t="n">
        <v>0</v>
      </c>
      <c r="U322" s="473" t="n">
        <v>0</v>
      </c>
      <c r="V322" s="473" t="n">
        <v>0</v>
      </c>
      <c r="W322" s="473" t="n">
        <v>0</v>
      </c>
      <c r="X322" s="473" t="n">
        <v>0</v>
      </c>
      <c r="Y322" s="473" t="n">
        <v>0</v>
      </c>
      <c r="Z322" s="473" t="n">
        <v>0</v>
      </c>
      <c r="AA322" s="473" t="n">
        <v>0</v>
      </c>
      <c r="AB322" s="473" t="e">
        <f aca="false"/>
        <v>#REF!</v>
      </c>
      <c r="AC322" s="473" t="n">
        <v>0</v>
      </c>
      <c r="AD322" s="473" t="n">
        <v>0</v>
      </c>
      <c r="AE322" s="473" t="n">
        <v>0</v>
      </c>
      <c r="AF322" s="473" t="n">
        <v>0</v>
      </c>
      <c r="AG322" s="473" t="n">
        <v>48404</v>
      </c>
      <c r="AH322" s="473" t="n">
        <v>47937</v>
      </c>
      <c r="AI322" s="473" t="n">
        <v>467</v>
      </c>
      <c r="AJ322" s="473" t="n">
        <v>0</v>
      </c>
      <c r="AK322" s="473" t="n">
        <v>0</v>
      </c>
    </row>
    <row r="323" customFormat="false" ht="12.75" hidden="false" customHeight="false" outlineLevel="0" collapsed="false">
      <c r="A323" s="89" t="s">
        <v>524</v>
      </c>
      <c r="B323" s="457" t="n">
        <v>210210</v>
      </c>
      <c r="C323" s="458" t="n">
        <v>210210</v>
      </c>
      <c r="D323" s="89" t="s">
        <v>525</v>
      </c>
      <c r="E323" s="473" t="n">
        <v>0</v>
      </c>
      <c r="F323" s="473" t="n">
        <v>0</v>
      </c>
      <c r="G323" s="473" t="n">
        <v>0</v>
      </c>
      <c r="H323" s="473" t="n">
        <v>0</v>
      </c>
      <c r="I323" s="473" t="n">
        <v>0</v>
      </c>
      <c r="J323" s="473" t="n">
        <v>0</v>
      </c>
      <c r="K323" s="473" t="n">
        <v>0</v>
      </c>
      <c r="L323" s="473" t="n">
        <v>0</v>
      </c>
      <c r="M323" s="473" t="n">
        <v>0</v>
      </c>
      <c r="N323" s="473" t="n">
        <v>0</v>
      </c>
      <c r="O323" s="473" t="n">
        <v>0</v>
      </c>
      <c r="P323" s="473" t="n">
        <v>0</v>
      </c>
      <c r="Q323" s="473" t="n">
        <v>0</v>
      </c>
      <c r="R323" s="473" t="n">
        <v>0</v>
      </c>
      <c r="S323" s="473" t="n">
        <v>0</v>
      </c>
      <c r="T323" s="473" t="n">
        <v>0</v>
      </c>
      <c r="U323" s="473" t="n">
        <v>0</v>
      </c>
      <c r="V323" s="473" t="n">
        <v>0</v>
      </c>
      <c r="W323" s="473" t="n">
        <v>0</v>
      </c>
      <c r="X323" s="473" t="n">
        <v>0</v>
      </c>
      <c r="Y323" s="473" t="n">
        <v>0</v>
      </c>
      <c r="Z323" s="473" t="n">
        <v>0</v>
      </c>
      <c r="AA323" s="473" t="n">
        <v>0</v>
      </c>
      <c r="AB323" s="473" t="e">
        <f aca="false"/>
        <v>#REF!</v>
      </c>
      <c r="AC323" s="473" t="n">
        <v>0</v>
      </c>
      <c r="AD323" s="473" t="n">
        <v>0</v>
      </c>
      <c r="AE323" s="473" t="n">
        <v>0</v>
      </c>
      <c r="AF323" s="473" t="n">
        <v>0</v>
      </c>
      <c r="AG323" s="473" t="n">
        <v>0</v>
      </c>
      <c r="AH323" s="473" t="n">
        <v>0</v>
      </c>
      <c r="AI323" s="473" t="n">
        <v>0</v>
      </c>
      <c r="AJ323" s="473" t="n">
        <v>0</v>
      </c>
      <c r="AK323" s="473" t="n">
        <v>0</v>
      </c>
    </row>
    <row r="324" customFormat="false" ht="6" hidden="false" customHeight="true" outlineLevel="0" collapsed="false">
      <c r="D324" s="95"/>
      <c r="E324" s="486"/>
      <c r="F324" s="486"/>
      <c r="G324" s="486"/>
      <c r="H324" s="486"/>
      <c r="I324" s="486"/>
      <c r="J324" s="486"/>
      <c r="K324" s="486"/>
      <c r="L324" s="486"/>
      <c r="M324" s="486"/>
      <c r="N324" s="486"/>
      <c r="O324" s="486"/>
      <c r="P324" s="486"/>
      <c r="Q324" s="486"/>
      <c r="R324" s="486"/>
      <c r="S324" s="486"/>
      <c r="T324" s="486"/>
      <c r="U324" s="486"/>
      <c r="V324" s="486"/>
      <c r="W324" s="486"/>
      <c r="X324" s="486"/>
      <c r="Y324" s="486"/>
      <c r="Z324" s="486"/>
      <c r="AA324" s="486"/>
      <c r="AB324" s="486"/>
      <c r="AC324" s="486"/>
      <c r="AD324" s="486"/>
      <c r="AE324" s="486"/>
      <c r="AF324" s="486"/>
      <c r="AG324" s="486"/>
      <c r="AH324" s="486"/>
      <c r="AI324" s="486"/>
      <c r="AJ324" s="486"/>
      <c r="AK324" s="486"/>
    </row>
    <row r="325" customFormat="false" ht="12.75" hidden="false" customHeight="false" outlineLevel="0" collapsed="false">
      <c r="E325" s="472"/>
      <c r="F325" s="472"/>
      <c r="G325" s="472"/>
      <c r="H325" s="472"/>
      <c r="I325" s="472"/>
      <c r="J325" s="472"/>
      <c r="K325" s="472"/>
      <c r="L325" s="472"/>
      <c r="M325" s="472"/>
      <c r="N325" s="472"/>
      <c r="O325" s="472"/>
      <c r="P325" s="472"/>
      <c r="Q325" s="472"/>
      <c r="R325" s="472"/>
      <c r="S325" s="472"/>
      <c r="T325" s="472"/>
      <c r="U325" s="472"/>
      <c r="V325" s="472"/>
      <c r="W325" s="472"/>
      <c r="X325" s="472"/>
      <c r="Y325" s="472"/>
      <c r="Z325" s="472"/>
      <c r="AA325" s="472"/>
      <c r="AB325" s="472"/>
      <c r="AC325" s="472"/>
      <c r="AD325" s="472"/>
      <c r="AE325" s="472"/>
      <c r="AF325" s="472"/>
      <c r="AG325" s="472"/>
      <c r="AH325" s="472"/>
      <c r="AI325" s="472"/>
      <c r="AJ325" s="472"/>
      <c r="AK325" s="472"/>
    </row>
    <row r="327" customFormat="false" ht="12.75" hidden="false" customHeight="false" outlineLevel="0" collapsed="false">
      <c r="D327" s="459" t="s">
        <v>526</v>
      </c>
    </row>
    <row r="328" customFormat="false" ht="12.75" hidden="false" customHeight="false" outlineLevel="0" collapsed="false">
      <c r="D328" s="459" t="s">
        <v>527</v>
      </c>
    </row>
    <row r="329" customFormat="false" ht="12.75" hidden="false" customHeight="false" outlineLevel="0" collapsed="false">
      <c r="D329" s="459" t="s">
        <v>528</v>
      </c>
    </row>
    <row r="330" customFormat="false" ht="12.75" hidden="false" customHeight="false" outlineLevel="0" collapsed="false">
      <c r="D330" s="470" t="s">
        <v>52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212" man="true" max="16383" min="0"/>
    <brk id="277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5:59:19Z</dcterms:created>
  <dc:creator>Superintendencia de Bancos</dc:creator>
  <dc:description/>
  <dc:language>en-US</dc:language>
  <cp:lastModifiedBy>Superintendencia de Bancos</cp:lastModifiedBy>
  <cp:revision>0</cp:revision>
  <dc:subject/>
  <dc:title/>
</cp:coreProperties>
</file>