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507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 de 2005 y estará vigente hasta mayo de 2006.</t>
  </si>
  <si>
    <t xml:space="preserve">Fecha de consolidación:  11 de marzo de 2006, actualización 17 de abril 2006.</t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28 de febrero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28 de febrero de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 de 2005 y estará vigente hasta mayo de 2006.</t>
    </r>
  </si>
  <si>
    <t xml:space="preserve">mayores o iguales a 9.95% grandes</t>
  </si>
  <si>
    <t xml:space="preserve">menos de 9.95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28 de febrer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</t>
  </si>
  <si>
    <t xml:space="preserve">BANCOS PRIVADOS COMERCIALES</t>
  </si>
  <si>
    <t xml:space="preserve">BANCOS PRIVADOS DE CONSUMO</t>
  </si>
  <si>
    <t xml:space="preserve">BANCOS PRIVADOS DE VIVIENDA</t>
  </si>
  <si>
    <t xml:space="preserve">BANCOS PRIVADOS DE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8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8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8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8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1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P_BOL_2006_02.xls Gráfico 1" xfId="21"/>
    <cellStyle name="Millares [0]_BALSAB_BP_BOL_2006_02.xls Gráfico 2" xfId="22"/>
    <cellStyle name="Millares [0]_BALSAB_BP_BOL_2006_02.xls Gráfico 3" xfId="23"/>
    <cellStyle name="Millares [0]_BALSAB_BP_BOL_2006_02.xls Gráfico 4" xfId="24"/>
    <cellStyle name="Millares [0]_BALSAB_BP_BOL_2006_02.xls Gráfico 5" xfId="25"/>
    <cellStyle name="Millares [0]_BALSAB_BP_BOL_2006_02.xls Gráfico 6" xfId="26"/>
    <cellStyle name="Millares [0]_BALSAB_BP_BOL_2006_02.xls Gráfico 7" xfId="27"/>
    <cellStyle name="Millares [0]_BALSAB_BP_BOL_2006_02.xls Gráfico 8" xfId="28"/>
    <cellStyle name="Millares [0]_BALSAB_BP_BOL_2006_02.xls Gráfico 9" xfId="29"/>
    <cellStyle name="Millares [0]_BALSAB_Libro2" xfId="30"/>
    <cellStyle name="Millares [0]_BALSAB_nueva plantilla capcolxplazos BP JUL 05" xfId="31"/>
    <cellStyle name="Millares [0]_BOL200406B nuevos peer a junio de 2004" xfId="32"/>
    <cellStyle name="Millares [0]_BP_BOL_2006_02.xls Gráfico 1" xfId="33"/>
    <cellStyle name="Millares [0]_BP_BOL_2006_02.xls Gráfico 2" xfId="34"/>
    <cellStyle name="Millares [0]_BP_BOL_2006_02.xls Gráfico 3" xfId="35"/>
    <cellStyle name="Millares [0]_BP_BOL_2006_02.xls Gráfico 4" xfId="36"/>
    <cellStyle name="Millares [0]_BP_BOL_2006_02.xls Gráfico 5" xfId="37"/>
    <cellStyle name="Millares [0]_BP_BOL_2006_02.xls Gráfico 6" xfId="38"/>
    <cellStyle name="Millares [0]_BP_BOL_2006_02.xls Gráfico 7" xfId="39"/>
    <cellStyle name="Millares [0]_BP_BOL_2006_02.xls Gráfico 8" xfId="40"/>
    <cellStyle name="Millares [0]_BP_BOL_2006_02.xls Gráfico 9" xfId="41"/>
    <cellStyle name="Millares [0]_CAPCOLxPLAZOS" xfId="42"/>
    <cellStyle name="Millares [0]_capcolxplazos BP sep 03" xfId="43"/>
    <cellStyle name="Millares [0]_estatales sep 2002 16oct" xfId="44"/>
    <cellStyle name="Millares [0]_Hoja1" xfId="45"/>
    <cellStyle name="Millares [0]_Hoja1 (2)" xfId="46"/>
    <cellStyle name="Millares [0]_Hoja2" xfId="47"/>
    <cellStyle name="Millares [0]_Libro2" xfId="48"/>
    <cellStyle name="Millares [0]_MONEDAS1" xfId="49"/>
    <cellStyle name="Millares [0]_MONEDAS2" xfId="50"/>
    <cellStyle name="Millares [0]_Módulo1" xfId="51"/>
    <cellStyle name="Millares [0]_Módulo3" xfId="52"/>
    <cellStyle name="Millares [0]_nueva plantilla capcolxplazos BP JUL 05" xfId="53"/>
    <cellStyle name="Millares [0]_Serie BP DIC97-JUN 04 web" xfId="54"/>
    <cellStyle name="Millares_BALSAB" xfId="55"/>
    <cellStyle name="Millares_BALSAB_BP_BOL_2006_02.xls Gráfico 1" xfId="56"/>
    <cellStyle name="Millares_BALSAB_BP_BOL_2006_02.xls Gráfico 2" xfId="57"/>
    <cellStyle name="Millares_BALSAB_BP_BOL_2006_02.xls Gráfico 3" xfId="58"/>
    <cellStyle name="Millares_BALSAB_BP_BOL_2006_02.xls Gráfico 4" xfId="59"/>
    <cellStyle name="Millares_BALSAB_BP_BOL_2006_02.xls Gráfico 5" xfId="60"/>
    <cellStyle name="Millares_BALSAB_BP_BOL_2006_02.xls Gráfico 6" xfId="61"/>
    <cellStyle name="Millares_BALSAB_BP_BOL_2006_02.xls Gráfico 7" xfId="62"/>
    <cellStyle name="Millares_BALSAB_BP_BOL_2006_02.xls Gráfico 8" xfId="63"/>
    <cellStyle name="Millares_BALSAB_BP_BOL_2006_02.xls Gráfico 9" xfId="64"/>
    <cellStyle name="Millares_BALSAB_Libro2" xfId="65"/>
    <cellStyle name="Millares_BALSAB_nueva plantilla capcolxplazos BP JUL 05" xfId="66"/>
    <cellStyle name="Millares_BOL200406B nuevos peer a junio de 2004" xfId="67"/>
    <cellStyle name="Millares_BP_BOL_2006_02.xls Gráfico 1" xfId="68"/>
    <cellStyle name="Millares_BP_BOL_2006_02.xls Gráfico 2" xfId="69"/>
    <cellStyle name="Millares_BP_BOL_2006_02.xls Gráfico 3" xfId="70"/>
    <cellStyle name="Millares_BP_BOL_2006_02.xls Gráfico 4" xfId="71"/>
    <cellStyle name="Millares_BP_BOL_2006_02.xls Gráfico 5" xfId="72"/>
    <cellStyle name="Millares_BP_BOL_2006_02.xls Gráfico 6" xfId="73"/>
    <cellStyle name="Millares_BP_BOL_2006_02.xls Gráfico 7" xfId="74"/>
    <cellStyle name="Millares_BP_BOL_2006_02.xls Gráfico 8" xfId="75"/>
    <cellStyle name="Millares_BP_BOL_2006_02.xls Gráfico 9" xfId="76"/>
    <cellStyle name="Millares_CAPCOLxPLAZOS" xfId="77"/>
    <cellStyle name="Millares_capcolxplazos BP sep 03" xfId="78"/>
    <cellStyle name="Millares_estatales sep 2002 16oct" xfId="79"/>
    <cellStyle name="Millares_GRAFICOS DE TENDENCIA" xfId="80"/>
    <cellStyle name="Millares_Hoja1" xfId="81"/>
    <cellStyle name="Millares_Hoja1 (2)" xfId="82"/>
    <cellStyle name="Millares_Hoja2" xfId="83"/>
    <cellStyle name="Millares_Libro2" xfId="84"/>
    <cellStyle name="Millares_MONEDAS1" xfId="85"/>
    <cellStyle name="Millares_MONEDAS2" xfId="86"/>
    <cellStyle name="Millares_Módulo1" xfId="87"/>
    <cellStyle name="Millares_Módulo3" xfId="88"/>
    <cellStyle name="Millares_nueva plantilla capcolxplazos BP JUL 05" xfId="89"/>
    <cellStyle name="Millares_Serie BP DIC97-JUN 04 web" xfId="90"/>
    <cellStyle name="Millares_SERIES COOPERATIVAS version 1" xfId="91"/>
    <cellStyle name="Millares_~0535455" xfId="92"/>
    <cellStyle name="Moneda [0]_BALSAB" xfId="93"/>
    <cellStyle name="Moneda [0]_BALSAB_1" xfId="94"/>
    <cellStyle name="Moneda [0]_BALSAB_BP_BOL_2006_02.xls Gráfico 1" xfId="95"/>
    <cellStyle name="Moneda [0]_BALSAB_BP_BOL_2006_02.xls Gráfico 2" xfId="96"/>
    <cellStyle name="Moneda [0]_BALSAB_BP_BOL_2006_02.xls Gráfico 3" xfId="97"/>
    <cellStyle name="Moneda [0]_BALSAB_BP_BOL_2006_02.xls Gráfico 4" xfId="98"/>
    <cellStyle name="Moneda [0]_BALSAB_BP_BOL_2006_02.xls Gráfico 5" xfId="99"/>
    <cellStyle name="Moneda [0]_BALSAB_BP_BOL_2006_02.xls Gráfico 6" xfId="100"/>
    <cellStyle name="Moneda [0]_BALSAB_BP_BOL_2006_02.xls Gráfico 7" xfId="101"/>
    <cellStyle name="Moneda [0]_BALSAB_BP_BOL_2006_02.xls Gráfico 8" xfId="102"/>
    <cellStyle name="Moneda [0]_BALSAB_BP_BOL_2006_02.xls Gráfico 9" xfId="103"/>
    <cellStyle name="Moneda [0]_BALSAB_Libro2" xfId="104"/>
    <cellStyle name="Moneda [0]_BALSAB_nueva plantilla capcolxplazos BP JUL 05" xfId="105"/>
    <cellStyle name="Moneda [0]_BOL200406B nuevos peer a junio de 2004" xfId="106"/>
    <cellStyle name="Moneda [0]_BP_BOL_2006_02.xls Gráfico 1" xfId="107"/>
    <cellStyle name="Moneda [0]_BP_BOL_2006_02.xls Gráfico 2" xfId="108"/>
    <cellStyle name="Moneda [0]_BP_BOL_2006_02.xls Gráfico 3" xfId="109"/>
    <cellStyle name="Moneda [0]_BP_BOL_2006_02.xls Gráfico 4" xfId="110"/>
    <cellStyle name="Moneda [0]_BP_BOL_2006_02.xls Gráfico 5" xfId="111"/>
    <cellStyle name="Moneda [0]_BP_BOL_2006_02.xls Gráfico 6" xfId="112"/>
    <cellStyle name="Moneda [0]_BP_BOL_2006_02.xls Gráfico 7" xfId="113"/>
    <cellStyle name="Moneda [0]_BP_BOL_2006_02.xls Gráfico 8" xfId="114"/>
    <cellStyle name="Moneda [0]_BP_BOL_2006_02.xls Gráfico 9" xfId="115"/>
    <cellStyle name="Moneda [0]_CAPCOLxPLAZOS" xfId="116"/>
    <cellStyle name="Moneda [0]_capcolxplazos BP sep 03" xfId="117"/>
    <cellStyle name="Moneda [0]_estatales sep 2002 16oct" xfId="118"/>
    <cellStyle name="Moneda [0]_Hoja1" xfId="119"/>
    <cellStyle name="Moneda [0]_Hoja1 (2)" xfId="120"/>
    <cellStyle name="Moneda [0]_Hoja2" xfId="121"/>
    <cellStyle name="Moneda [0]_Libro2" xfId="122"/>
    <cellStyle name="Moneda [0]_MONEDAS1" xfId="123"/>
    <cellStyle name="Moneda [0]_MONEDAS2" xfId="124"/>
    <cellStyle name="Moneda [0]_Módulo1" xfId="125"/>
    <cellStyle name="Moneda [0]_Módulo3" xfId="126"/>
    <cellStyle name="Moneda [0]_nueva plantilla capcolxplazos BP JUL 05" xfId="127"/>
    <cellStyle name="Moneda [0]_Serie BP DIC97-JUN 04 web" xfId="128"/>
    <cellStyle name="Moneda_BALSAB" xfId="129"/>
    <cellStyle name="Moneda_BALSAB_1" xfId="130"/>
    <cellStyle name="Moneda_BALSAB_BP_BOL_2006_02.xls Gráfico 1" xfId="131"/>
    <cellStyle name="Moneda_BALSAB_BP_BOL_2006_02.xls Gráfico 2" xfId="132"/>
    <cellStyle name="Moneda_BALSAB_BP_BOL_2006_02.xls Gráfico 3" xfId="133"/>
    <cellStyle name="Moneda_BALSAB_BP_BOL_2006_02.xls Gráfico 4" xfId="134"/>
    <cellStyle name="Moneda_BALSAB_BP_BOL_2006_02.xls Gráfico 5" xfId="135"/>
    <cellStyle name="Moneda_BALSAB_BP_BOL_2006_02.xls Gráfico 6" xfId="136"/>
    <cellStyle name="Moneda_BALSAB_BP_BOL_2006_02.xls Gráfico 7" xfId="137"/>
    <cellStyle name="Moneda_BALSAB_BP_BOL_2006_02.xls Gráfico 8" xfId="138"/>
    <cellStyle name="Moneda_BALSAB_BP_BOL_2006_02.xls Gráfico 9" xfId="139"/>
    <cellStyle name="Moneda_BALSAB_Libro2" xfId="140"/>
    <cellStyle name="Moneda_BALSAB_nueva plantilla capcolxplazos BP JUL 05" xfId="141"/>
    <cellStyle name="Moneda_BOL200406B nuevos peer a junio de 2004" xfId="142"/>
    <cellStyle name="Moneda_BP_BOL_2006_02.xls Gráfico 1" xfId="143"/>
    <cellStyle name="Moneda_BP_BOL_2006_02.xls Gráfico 2" xfId="144"/>
    <cellStyle name="Moneda_BP_BOL_2006_02.xls Gráfico 3" xfId="145"/>
    <cellStyle name="Moneda_BP_BOL_2006_02.xls Gráfico 4" xfId="146"/>
    <cellStyle name="Moneda_BP_BOL_2006_02.xls Gráfico 5" xfId="147"/>
    <cellStyle name="Moneda_BP_BOL_2006_02.xls Gráfico 6" xfId="148"/>
    <cellStyle name="Moneda_BP_BOL_2006_02.xls Gráfico 7" xfId="149"/>
    <cellStyle name="Moneda_BP_BOL_2006_02.xls Gráfico 8" xfId="150"/>
    <cellStyle name="Moneda_BP_BOL_2006_02.xls Gráfico 9" xfId="151"/>
    <cellStyle name="Moneda_CAPCOLxPLAZOS" xfId="152"/>
    <cellStyle name="Moneda_capcolxplazos BP sep 03" xfId="153"/>
    <cellStyle name="Moneda_estatales sep 2002 16oct" xfId="154"/>
    <cellStyle name="Moneda_Hoja1" xfId="155"/>
    <cellStyle name="Moneda_Hoja1 (2)" xfId="156"/>
    <cellStyle name="Moneda_Hoja2" xfId="157"/>
    <cellStyle name="Moneda_Libro2" xfId="158"/>
    <cellStyle name="Moneda_MONEDAS1" xfId="159"/>
    <cellStyle name="Moneda_MONEDAS2" xfId="160"/>
    <cellStyle name="Moneda_Módulo1" xfId="161"/>
    <cellStyle name="Moneda_Módulo3" xfId="162"/>
    <cellStyle name="Moneda_nueva plantilla capcolxplazos BP JUL 05" xfId="163"/>
    <cellStyle name="Moneda_Serie BP DIC97-JUN 04 web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776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60592.30008</v>
      </c>
      <c r="F11" s="49" t="n">
        <v>166476.37362</v>
      </c>
      <c r="G11" s="49" t="n">
        <v>431712.54451</v>
      </c>
      <c r="H11" s="49" t="n">
        <v>158860.24579</v>
      </c>
      <c r="I11" s="49" t="n">
        <v>1117641.464</v>
      </c>
      <c r="J11" s="49" t="n">
        <v>88542.69014</v>
      </c>
      <c r="K11" s="49" t="n">
        <v>293008.45189</v>
      </c>
      <c r="L11" s="49" t="n">
        <v>25367.227</v>
      </c>
      <c r="M11" s="49" t="n">
        <v>32607.37447</v>
      </c>
      <c r="N11" s="49" t="n">
        <v>196411.54783</v>
      </c>
      <c r="O11" s="49" t="n">
        <v>59684.31904</v>
      </c>
      <c r="P11" s="49" t="n">
        <v>68022.32393</v>
      </c>
      <c r="Q11" s="49" t="n">
        <v>38187.42224</v>
      </c>
      <c r="R11" s="49" t="n">
        <v>65608.98598</v>
      </c>
      <c r="S11" s="49" t="n">
        <v>867440.34252</v>
      </c>
      <c r="T11" s="49" t="n">
        <v>21257.99269</v>
      </c>
      <c r="U11" s="49" t="n">
        <v>1632.02224</v>
      </c>
      <c r="V11" s="49" t="n">
        <v>24069.80797</v>
      </c>
      <c r="W11" s="49" t="n">
        <v>1676.62201</v>
      </c>
      <c r="X11" s="49" t="n">
        <v>6146.39601</v>
      </c>
      <c r="Y11" s="49" t="n">
        <v>1435.34734</v>
      </c>
      <c r="Z11" s="49" t="n">
        <v>22270.39151</v>
      </c>
      <c r="AA11" s="49" t="n">
        <v>22512.74697</v>
      </c>
      <c r="AB11" s="49" t="n">
        <v>44372.63443</v>
      </c>
      <c r="AC11" s="49" t="n">
        <v>780.844</v>
      </c>
      <c r="AD11" s="49" t="n">
        <v>2892.53594</v>
      </c>
      <c r="AE11" s="49" t="n">
        <v>3876.07712</v>
      </c>
      <c r="AF11" s="49" t="n">
        <v>152923.41823</v>
      </c>
      <c r="AG11" s="49" t="n">
        <v>2138005.22475</v>
      </c>
      <c r="AH11" s="49" t="n">
        <v>1844589.19009</v>
      </c>
      <c r="AI11" s="49" t="n">
        <v>248459.99936</v>
      </c>
      <c r="AJ11" s="49" t="n">
        <v>2892.53594</v>
      </c>
      <c r="AK11" s="49" t="n">
        <v>42063.49936</v>
      </c>
      <c r="AL11" s="51"/>
      <c r="AM11" s="54" t="n">
        <v>1.01863406598568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284915.70364</v>
      </c>
      <c r="F14" s="49" t="n">
        <v>338769.24653</v>
      </c>
      <c r="G14" s="49" t="n">
        <v>312934.17814</v>
      </c>
      <c r="H14" s="49" t="n">
        <v>282673.4977</v>
      </c>
      <c r="I14" s="49" t="n">
        <v>1219292.62601</v>
      </c>
      <c r="J14" s="49" t="n">
        <v>13944.47793</v>
      </c>
      <c r="K14" s="49" t="n">
        <v>73815.40636</v>
      </c>
      <c r="L14" s="49" t="n">
        <v>182481.095</v>
      </c>
      <c r="M14" s="49" t="n">
        <v>25795.07826</v>
      </c>
      <c r="N14" s="49" t="n">
        <v>90711.75633</v>
      </c>
      <c r="O14" s="49" t="n">
        <v>23721.25063</v>
      </c>
      <c r="P14" s="49" t="n">
        <v>15879.19657</v>
      </c>
      <c r="Q14" s="49" t="n">
        <v>25486.00578</v>
      </c>
      <c r="R14" s="49" t="n">
        <v>2359.18756</v>
      </c>
      <c r="S14" s="49" t="n">
        <v>454193.45442</v>
      </c>
      <c r="T14" s="49" t="n">
        <v>2745.0398</v>
      </c>
      <c r="U14" s="49" t="n">
        <v>1153.02887</v>
      </c>
      <c r="V14" s="49" t="n">
        <v>7048.16141</v>
      </c>
      <c r="W14" s="49" t="n">
        <v>2835.16067</v>
      </c>
      <c r="X14" s="49" t="n">
        <v>1019.25602</v>
      </c>
      <c r="Y14" s="49" t="n">
        <v>2067.75045</v>
      </c>
      <c r="Z14" s="49" t="n">
        <v>2773.28463</v>
      </c>
      <c r="AA14" s="49" t="n">
        <v>20022.61599</v>
      </c>
      <c r="AB14" s="49" t="n">
        <v>10011.08251</v>
      </c>
      <c r="AC14" s="49" t="n">
        <v>2373.936</v>
      </c>
      <c r="AD14" s="49" t="n">
        <v>8662.62387</v>
      </c>
      <c r="AE14" s="49" t="n">
        <v>7373.78818</v>
      </c>
      <c r="AF14" s="49" t="n">
        <v>68085.7284</v>
      </c>
      <c r="AG14" s="49" t="n">
        <v>1741571.80883</v>
      </c>
      <c r="AH14" s="49" t="n">
        <v>1656376.68108</v>
      </c>
      <c r="AI14" s="49" t="n">
        <v>43672.70992</v>
      </c>
      <c r="AJ14" s="49" t="n">
        <v>8662.62387</v>
      </c>
      <c r="AK14" s="49" t="n">
        <v>32859.79396</v>
      </c>
      <c r="AL14" s="51"/>
      <c r="AM14" s="54" t="n">
        <v>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80022.49192</v>
      </c>
      <c r="F15" s="49" t="n">
        <v>59521.1954</v>
      </c>
      <c r="G15" s="49" t="n">
        <v>135824.74676</v>
      </c>
      <c r="H15" s="49" t="n">
        <v>37733.06276</v>
      </c>
      <c r="I15" s="49" t="n">
        <v>313101.49684</v>
      </c>
      <c r="J15" s="49" t="n">
        <v>326.92323</v>
      </c>
      <c r="K15" s="49" t="n">
        <v>41446.59975</v>
      </c>
      <c r="L15" s="49" t="n">
        <v>95901.924</v>
      </c>
      <c r="M15" s="49" t="n">
        <v>23613.37839</v>
      </c>
      <c r="N15" s="49" t="n">
        <v>61590.13017</v>
      </c>
      <c r="O15" s="49" t="n">
        <v>17528.98911</v>
      </c>
      <c r="P15" s="49" t="n">
        <v>4823.01529</v>
      </c>
      <c r="Q15" s="49" t="n">
        <v>21980.0762</v>
      </c>
      <c r="R15" s="49" t="n">
        <v>350.0252</v>
      </c>
      <c r="S15" s="49" t="n">
        <v>267561.06134</v>
      </c>
      <c r="T15" s="49" t="n">
        <v>1747.50513</v>
      </c>
      <c r="U15" s="49" t="n">
        <v>106.40591</v>
      </c>
      <c r="V15" s="49" t="n">
        <v>1435.74472</v>
      </c>
      <c r="W15" s="49" t="n">
        <v>1129.98924</v>
      </c>
      <c r="X15" s="49" t="n">
        <v>1034.59802</v>
      </c>
      <c r="Y15" s="49" t="n">
        <v>0</v>
      </c>
      <c r="Z15" s="49" t="n">
        <v>2490.47</v>
      </c>
      <c r="AA15" s="49" t="n">
        <v>11733.35163</v>
      </c>
      <c r="AB15" s="49" t="n">
        <v>7088.59456</v>
      </c>
      <c r="AC15" s="49" t="n">
        <v>0</v>
      </c>
      <c r="AD15" s="49" t="n">
        <v>4464.2</v>
      </c>
      <c r="AE15" s="49" t="n">
        <v>7187.35621</v>
      </c>
      <c r="AF15" s="49" t="n">
        <v>38418.21542</v>
      </c>
      <c r="AG15" s="49" t="n">
        <v>619080.7736</v>
      </c>
      <c r="AH15" s="49" t="n">
        <v>578513.43275</v>
      </c>
      <c r="AI15" s="49" t="n">
        <v>6935.70844</v>
      </c>
      <c r="AJ15" s="49" t="n">
        <v>4464.2</v>
      </c>
      <c r="AK15" s="49" t="n">
        <v>29167.43241</v>
      </c>
      <c r="AL15" s="51"/>
      <c r="AM15" s="54" t="n">
        <v>3.27418092638254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6825.28162</v>
      </c>
      <c r="F16" s="49" t="n">
        <v>249572.01191</v>
      </c>
      <c r="G16" s="49" t="n">
        <v>130689.13386</v>
      </c>
      <c r="H16" s="49" t="n">
        <v>226483.15193</v>
      </c>
      <c r="I16" s="49" t="n">
        <v>823569.57932</v>
      </c>
      <c r="J16" s="49" t="n">
        <v>9871.61093</v>
      </c>
      <c r="K16" s="49" t="n">
        <v>26486.64314</v>
      </c>
      <c r="L16" s="49" t="n">
        <v>2977.016</v>
      </c>
      <c r="M16" s="49" t="n">
        <v>28.99503</v>
      </c>
      <c r="N16" s="49" t="n">
        <v>26273.895</v>
      </c>
      <c r="O16" s="49" t="n">
        <v>2976.32318</v>
      </c>
      <c r="P16" s="49" t="n">
        <v>8237.4509</v>
      </c>
      <c r="Q16" s="49" t="n">
        <v>1630.44467</v>
      </c>
      <c r="R16" s="49" t="n">
        <v>0</v>
      </c>
      <c r="S16" s="49" t="n">
        <v>78482.37885</v>
      </c>
      <c r="T16" s="49" t="n">
        <v>51.03673</v>
      </c>
      <c r="U16" s="49" t="n">
        <v>800</v>
      </c>
      <c r="V16" s="49" t="n">
        <v>4333.18786</v>
      </c>
      <c r="W16" s="49" t="n">
        <v>1700</v>
      </c>
      <c r="X16" s="49" t="n">
        <v>0</v>
      </c>
      <c r="Y16" s="49" t="n">
        <v>2037.01787</v>
      </c>
      <c r="Z16" s="49" t="n">
        <v>0</v>
      </c>
      <c r="AA16" s="49" t="n">
        <v>7589.54887</v>
      </c>
      <c r="AB16" s="49" t="n">
        <v>1664.52</v>
      </c>
      <c r="AC16" s="49" t="n">
        <v>2206.82</v>
      </c>
      <c r="AD16" s="49" t="n">
        <v>3400</v>
      </c>
      <c r="AE16" s="49" t="n">
        <v>0</v>
      </c>
      <c r="AF16" s="49" t="n">
        <v>23782.13133</v>
      </c>
      <c r="AG16" s="49" t="n">
        <v>925834.0895</v>
      </c>
      <c r="AH16" s="49" t="n">
        <v>894117.55727</v>
      </c>
      <c r="AI16" s="49" t="n">
        <v>26686.08756</v>
      </c>
      <c r="AJ16" s="49" t="n">
        <v>3400</v>
      </c>
      <c r="AK16" s="49" t="n">
        <v>1630.44467</v>
      </c>
      <c r="AL16" s="51"/>
      <c r="AM16" s="54" t="n">
        <v>1.18234311230481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9336.42321</v>
      </c>
      <c r="F17" s="49" t="n">
        <v>37013.34049</v>
      </c>
      <c r="G17" s="49" t="n">
        <v>59915.99867</v>
      </c>
      <c r="H17" s="49" t="n">
        <v>18697.88835</v>
      </c>
      <c r="I17" s="49" t="n">
        <v>124963.65072</v>
      </c>
      <c r="J17" s="49" t="n">
        <v>3884.21613</v>
      </c>
      <c r="K17" s="49" t="n">
        <v>6407.34968</v>
      </c>
      <c r="L17" s="49" t="n">
        <v>83602.155</v>
      </c>
      <c r="M17" s="49" t="n">
        <v>2174.44933</v>
      </c>
      <c r="N17" s="49" t="n">
        <v>7050.23116</v>
      </c>
      <c r="O17" s="49" t="n">
        <v>3732.94194</v>
      </c>
      <c r="P17" s="49" t="n">
        <v>2909.82494</v>
      </c>
      <c r="Q17" s="49" t="n">
        <v>2196.0119</v>
      </c>
      <c r="R17" s="49" t="n">
        <v>2032.99254</v>
      </c>
      <c r="S17" s="49" t="n">
        <v>113990.17262</v>
      </c>
      <c r="T17" s="49" t="n">
        <v>946.49794</v>
      </c>
      <c r="U17" s="49" t="n">
        <v>246.62296</v>
      </c>
      <c r="V17" s="49" t="n">
        <v>1292.15033</v>
      </c>
      <c r="W17" s="49" t="n">
        <v>27.086</v>
      </c>
      <c r="X17" s="49" t="n">
        <v>0</v>
      </c>
      <c r="Y17" s="49" t="n">
        <v>30.73258</v>
      </c>
      <c r="Z17" s="49" t="n">
        <v>286.12968</v>
      </c>
      <c r="AA17" s="49" t="n">
        <v>951.995</v>
      </c>
      <c r="AB17" s="49" t="n">
        <v>1434.85237</v>
      </c>
      <c r="AC17" s="49" t="n">
        <v>167.321</v>
      </c>
      <c r="AD17" s="49" t="n">
        <v>798.42387</v>
      </c>
      <c r="AE17" s="49" t="n">
        <v>188.20827</v>
      </c>
      <c r="AF17" s="49" t="n">
        <v>6370.02</v>
      </c>
      <c r="AG17" s="49" t="n">
        <v>245323.84334</v>
      </c>
      <c r="AH17" s="49" t="n">
        <v>231823.96178</v>
      </c>
      <c r="AI17" s="49" t="n">
        <v>10317.23752</v>
      </c>
      <c r="AJ17" s="49" t="n">
        <v>798.42387</v>
      </c>
      <c r="AK17" s="49" t="n">
        <v>2384.22017</v>
      </c>
      <c r="AL17" s="51"/>
      <c r="AM17" s="54" t="n">
        <v>-4.82032191939652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1268.49311</v>
      </c>
      <c r="F18" s="49" t="n">
        <v>-7337.30127</v>
      </c>
      <c r="G18" s="49" t="n">
        <v>-13495.70115</v>
      </c>
      <c r="H18" s="49" t="n">
        <v>-240.60534</v>
      </c>
      <c r="I18" s="49" t="n">
        <v>-42342.10087</v>
      </c>
      <c r="J18" s="49" t="n">
        <v>-138.27236</v>
      </c>
      <c r="K18" s="49" t="n">
        <v>-525.18621</v>
      </c>
      <c r="L18" s="49" t="n">
        <v>0</v>
      </c>
      <c r="M18" s="49" t="n">
        <v>-21.74449</v>
      </c>
      <c r="N18" s="49" t="n">
        <v>-4202.5</v>
      </c>
      <c r="O18" s="49" t="n">
        <v>-517.0036</v>
      </c>
      <c r="P18" s="49" t="n">
        <v>-91.09456</v>
      </c>
      <c r="Q18" s="49" t="n">
        <v>-320.52699</v>
      </c>
      <c r="R18" s="49" t="n">
        <v>-23.83018</v>
      </c>
      <c r="S18" s="49" t="n">
        <v>-5840.15839</v>
      </c>
      <c r="T18" s="49" t="n">
        <v>0</v>
      </c>
      <c r="U18" s="49" t="n">
        <v>0</v>
      </c>
      <c r="V18" s="49" t="n">
        <v>-12.9215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76.88442</v>
      </c>
      <c r="AC18" s="49" t="n">
        <v>-0.205</v>
      </c>
      <c r="AD18" s="49" t="n">
        <v>0</v>
      </c>
      <c r="AE18" s="49" t="n">
        <v>-1.7763</v>
      </c>
      <c r="AF18" s="49" t="n">
        <v>-484.63835</v>
      </c>
      <c r="AG18" s="49" t="n">
        <v>-48666.89761</v>
      </c>
      <c r="AH18" s="49" t="n">
        <v>-48078.27072</v>
      </c>
      <c r="AI18" s="49" t="n">
        <v>-266.3236</v>
      </c>
      <c r="AJ18" s="49" t="n">
        <v>0</v>
      </c>
      <c r="AK18" s="49" t="n">
        <v>-322.30329</v>
      </c>
      <c r="AL18" s="51"/>
      <c r="AM18" s="54" t="n">
        <v>4.54747350886464E-013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556612.4572</v>
      </c>
      <c r="F19" s="49" t="n">
        <v>405569.45257</v>
      </c>
      <c r="G19" s="49" t="n">
        <v>1366033.34771</v>
      </c>
      <c r="H19" s="49" t="n">
        <v>487420.85395</v>
      </c>
      <c r="I19" s="49" t="n">
        <v>2815636.11143</v>
      </c>
      <c r="J19" s="49" t="n">
        <v>209241.57531</v>
      </c>
      <c r="K19" s="49" t="n">
        <v>381426.25507</v>
      </c>
      <c r="L19" s="49" t="n">
        <v>56289.294</v>
      </c>
      <c r="M19" s="49" t="n">
        <v>145577.12922</v>
      </c>
      <c r="N19" s="49" t="n">
        <v>445289.10529</v>
      </c>
      <c r="O19" s="49" t="n">
        <v>136862.95897</v>
      </c>
      <c r="P19" s="49" t="n">
        <v>168693.23992</v>
      </c>
      <c r="Q19" s="49" t="n">
        <v>196086.50052</v>
      </c>
      <c r="R19" s="49" t="n">
        <v>151568.88457</v>
      </c>
      <c r="S19" s="49" t="n">
        <v>1891034.94287</v>
      </c>
      <c r="T19" s="49" t="n">
        <v>58273.71717</v>
      </c>
      <c r="U19" s="49" t="n">
        <v>16791.49375</v>
      </c>
      <c r="V19" s="49" t="n">
        <v>103951.63636</v>
      </c>
      <c r="W19" s="49" t="n">
        <v>11572.61363</v>
      </c>
      <c r="X19" s="49" t="n">
        <v>10389.02222</v>
      </c>
      <c r="Y19" s="49" t="n">
        <v>2622.9176</v>
      </c>
      <c r="Z19" s="49" t="n">
        <v>9548.10088</v>
      </c>
      <c r="AA19" s="49" t="n">
        <v>65469.07012</v>
      </c>
      <c r="AB19" s="49" t="n">
        <v>38930.25156</v>
      </c>
      <c r="AC19" s="49" t="n">
        <v>1782.511</v>
      </c>
      <c r="AD19" s="49" t="n">
        <v>33307.13877</v>
      </c>
      <c r="AE19" s="49" t="n">
        <v>72126.98497</v>
      </c>
      <c r="AF19" s="49" t="n">
        <v>424765.45803</v>
      </c>
      <c r="AG19" s="49" t="n">
        <v>5131436.51233</v>
      </c>
      <c r="AH19" s="49" t="n">
        <v>4192055.12331</v>
      </c>
      <c r="AI19" s="49" t="n">
        <v>637860.76476</v>
      </c>
      <c r="AJ19" s="49" t="n">
        <v>33307.13877</v>
      </c>
      <c r="AK19" s="49" t="n">
        <v>268213.48549</v>
      </c>
      <c r="AL19" s="51"/>
      <c r="AM19" s="54" t="n">
        <v>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34613.88341</v>
      </c>
      <c r="F20" s="49" t="n">
        <v>242783.08893</v>
      </c>
      <c r="G20" s="49" t="n">
        <v>806774.14319</v>
      </c>
      <c r="H20" s="49" t="n">
        <v>365802.51844</v>
      </c>
      <c r="I20" s="49" t="n">
        <v>1649973.63397</v>
      </c>
      <c r="J20" s="49" t="n">
        <v>94456.4238</v>
      </c>
      <c r="K20" s="49" t="n">
        <v>317266.96493</v>
      </c>
      <c r="L20" s="49" t="n">
        <v>56206.786</v>
      </c>
      <c r="M20" s="49" t="n">
        <v>69353.42824</v>
      </c>
      <c r="N20" s="49" t="n">
        <v>385929.71839</v>
      </c>
      <c r="O20" s="49" t="n">
        <v>111598.52257</v>
      </c>
      <c r="P20" s="49" t="n">
        <v>60839.92748</v>
      </c>
      <c r="Q20" s="49" t="n">
        <v>39184.3252</v>
      </c>
      <c r="R20" s="49" t="n">
        <v>54.15186</v>
      </c>
      <c r="S20" s="49" t="n">
        <v>1134890.24847</v>
      </c>
      <c r="T20" s="49" t="n">
        <v>24238.40258</v>
      </c>
      <c r="U20" s="49" t="n">
        <v>10466.99801</v>
      </c>
      <c r="V20" s="49" t="n">
        <v>244.73847</v>
      </c>
      <c r="W20" s="49" t="n">
        <v>15109.56382</v>
      </c>
      <c r="X20" s="49" t="n">
        <v>8271.0495</v>
      </c>
      <c r="Y20" s="49" t="n">
        <v>1098.44743</v>
      </c>
      <c r="Z20" s="49" t="n">
        <v>3951.24702</v>
      </c>
      <c r="AA20" s="49" t="n">
        <v>36302.22895</v>
      </c>
      <c r="AB20" s="49" t="n">
        <v>39282.422</v>
      </c>
      <c r="AC20" s="49" t="n">
        <v>141.895</v>
      </c>
      <c r="AD20" s="49" t="n">
        <v>7362.67231</v>
      </c>
      <c r="AE20" s="49" t="n">
        <v>16107.19608</v>
      </c>
      <c r="AF20" s="49" t="n">
        <v>162576.86117</v>
      </c>
      <c r="AG20" s="49" t="n">
        <v>2947440.74361</v>
      </c>
      <c r="AH20" s="49" t="n">
        <v>2727950.96598</v>
      </c>
      <c r="AI20" s="49" t="n">
        <v>156835.58404</v>
      </c>
      <c r="AJ20" s="49" t="n">
        <v>7362.67231</v>
      </c>
      <c r="AK20" s="49" t="n">
        <v>55291.52128</v>
      </c>
      <c r="AL20" s="51"/>
      <c r="AM20" s="54" t="n">
        <v>3.92901711165905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99302.93459</v>
      </c>
      <c r="F21" s="49" t="n">
        <v>192698.96346</v>
      </c>
      <c r="G21" s="49" t="n">
        <v>354391.16468</v>
      </c>
      <c r="H21" s="49" t="n">
        <v>86345.7872</v>
      </c>
      <c r="I21" s="49" t="n">
        <v>932738.84993</v>
      </c>
      <c r="J21" s="49" t="n">
        <v>114816.51097</v>
      </c>
      <c r="K21" s="49" t="n">
        <v>53582.35675</v>
      </c>
      <c r="L21" s="49" t="n">
        <v>528.652</v>
      </c>
      <c r="M21" s="49" t="n">
        <v>23598.63004</v>
      </c>
      <c r="N21" s="49" t="n">
        <v>19832.31372</v>
      </c>
      <c r="O21" s="49" t="n">
        <v>28519.09725</v>
      </c>
      <c r="P21" s="49" t="n">
        <v>78663.6235</v>
      </c>
      <c r="Q21" s="49" t="n">
        <v>39422.07436</v>
      </c>
      <c r="R21" s="49" t="n">
        <v>121283.65952</v>
      </c>
      <c r="S21" s="49" t="n">
        <v>480246.91811</v>
      </c>
      <c r="T21" s="49" t="n">
        <v>32457.60184</v>
      </c>
      <c r="U21" s="49" t="n">
        <v>5921.21466</v>
      </c>
      <c r="V21" s="49" t="n">
        <v>87022.62227</v>
      </c>
      <c r="W21" s="49" t="n">
        <v>0</v>
      </c>
      <c r="X21" s="49" t="n">
        <v>2141.41224</v>
      </c>
      <c r="Y21" s="49" t="n">
        <v>722.61813</v>
      </c>
      <c r="Z21" s="49" t="n">
        <v>4362.59017</v>
      </c>
      <c r="AA21" s="49" t="n">
        <v>12004.70189</v>
      </c>
      <c r="AB21" s="49" t="n">
        <v>140.38826</v>
      </c>
      <c r="AC21" s="49" t="n">
        <v>1361.175</v>
      </c>
      <c r="AD21" s="49" t="n">
        <v>18720.73487</v>
      </c>
      <c r="AE21" s="49" t="n">
        <v>67.43585</v>
      </c>
      <c r="AF21" s="49" t="n">
        <v>164922.49518</v>
      </c>
      <c r="AG21" s="49" t="n">
        <v>1577908.26322</v>
      </c>
      <c r="AH21" s="49" t="n">
        <v>1115827.80875</v>
      </c>
      <c r="AI21" s="49" t="n">
        <v>403870.20939</v>
      </c>
      <c r="AJ21" s="49" t="n">
        <v>18720.73487</v>
      </c>
      <c r="AK21" s="49" t="n">
        <v>39489.51021</v>
      </c>
      <c r="AL21" s="51"/>
      <c r="AM21" s="54" t="n">
        <v>-2.11002770811319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551.24242</v>
      </c>
      <c r="F22" s="49" t="n">
        <v>83418.93817</v>
      </c>
      <c r="G22" s="49" t="n">
        <v>215103.44362</v>
      </c>
      <c r="H22" s="49" t="n">
        <v>63009.74954</v>
      </c>
      <c r="I22" s="49" t="n">
        <v>396083.37375</v>
      </c>
      <c r="J22" s="49" t="n">
        <v>13079.04106</v>
      </c>
      <c r="K22" s="49" t="n">
        <v>27273.39794</v>
      </c>
      <c r="L22" s="49" t="n">
        <v>2794.56</v>
      </c>
      <c r="M22" s="49" t="n">
        <v>63463.8878</v>
      </c>
      <c r="N22" s="49" t="n">
        <v>51560.46659</v>
      </c>
      <c r="O22" s="49" t="n">
        <v>1819.96211</v>
      </c>
      <c r="P22" s="49" t="n">
        <v>33399.38077</v>
      </c>
      <c r="Q22" s="49" t="n">
        <v>18612.50811</v>
      </c>
      <c r="R22" s="49" t="n">
        <v>40.61387</v>
      </c>
      <c r="S22" s="49" t="n">
        <v>212043.81825</v>
      </c>
      <c r="T22" s="49" t="n">
        <v>3102.81918</v>
      </c>
      <c r="U22" s="49" t="n">
        <v>40</v>
      </c>
      <c r="V22" s="49" t="n">
        <v>0</v>
      </c>
      <c r="W22" s="49" t="n">
        <v>30.59876</v>
      </c>
      <c r="X22" s="49" t="n">
        <v>0</v>
      </c>
      <c r="Y22" s="49" t="n">
        <v>554.3661</v>
      </c>
      <c r="Z22" s="49" t="n">
        <v>1501.48618</v>
      </c>
      <c r="AA22" s="49" t="n">
        <v>14494.28058</v>
      </c>
      <c r="AB22" s="49" t="n">
        <v>600.12485</v>
      </c>
      <c r="AC22" s="49" t="n">
        <v>0</v>
      </c>
      <c r="AD22" s="49" t="n">
        <v>8864.98577</v>
      </c>
      <c r="AE22" s="49" t="n">
        <v>0</v>
      </c>
      <c r="AF22" s="49" t="n">
        <v>29188.66142</v>
      </c>
      <c r="AG22" s="49" t="n">
        <v>637315.85342</v>
      </c>
      <c r="AH22" s="49" t="n">
        <v>562764.95774</v>
      </c>
      <c r="AI22" s="49" t="n">
        <v>47073.4018</v>
      </c>
      <c r="AJ22" s="49" t="n">
        <v>8864.98577</v>
      </c>
      <c r="AK22" s="49" t="n">
        <v>18612.50811</v>
      </c>
      <c r="AL22" s="51"/>
      <c r="AM22" s="54" t="n">
        <v>-4.72937244921923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754.85649</v>
      </c>
      <c r="F23" s="49" t="n">
        <v>15838.39571</v>
      </c>
      <c r="G23" s="49" t="n">
        <v>91605.08674</v>
      </c>
      <c r="H23" s="49" t="n">
        <v>0</v>
      </c>
      <c r="I23" s="49" t="n">
        <v>111198.33894</v>
      </c>
      <c r="J23" s="49" t="n">
        <v>3285.78922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108981.38174</v>
      </c>
      <c r="R23" s="49" t="n">
        <v>46213.8904</v>
      </c>
      <c r="S23" s="49" t="n">
        <v>158481.06136</v>
      </c>
      <c r="T23" s="49" t="n">
        <v>89.04722</v>
      </c>
      <c r="U23" s="49" t="n">
        <v>1000.12892</v>
      </c>
      <c r="V23" s="49" t="n">
        <v>23920.1459</v>
      </c>
      <c r="W23" s="49" t="n">
        <v>0</v>
      </c>
      <c r="X23" s="49" t="n">
        <v>513.19315</v>
      </c>
      <c r="Y23" s="49" t="n">
        <v>296.92317</v>
      </c>
      <c r="Z23" s="49" t="n">
        <v>0</v>
      </c>
      <c r="AA23" s="49" t="n">
        <v>5924.84133</v>
      </c>
      <c r="AB23" s="49" t="n">
        <v>0</v>
      </c>
      <c r="AC23" s="49" t="n">
        <v>581.388</v>
      </c>
      <c r="AD23" s="49" t="n">
        <v>120.70355</v>
      </c>
      <c r="AE23" s="49" t="n">
        <v>60165.76986</v>
      </c>
      <c r="AF23" s="49" t="n">
        <v>92612.1411</v>
      </c>
      <c r="AG23" s="49" t="n">
        <v>362291.5414</v>
      </c>
      <c r="AH23" s="49" t="n">
        <v>118725.54956</v>
      </c>
      <c r="AI23" s="49" t="n">
        <v>74298.13669</v>
      </c>
      <c r="AJ23" s="49" t="n">
        <v>120.70355</v>
      </c>
      <c r="AK23" s="49" t="n">
        <v>169147.1516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392.28542</v>
      </c>
      <c r="F24" s="49" t="n">
        <v>-18427.52593</v>
      </c>
      <c r="G24" s="49" t="n">
        <v>-41355.32233</v>
      </c>
      <c r="H24" s="49" t="n">
        <v>-15112.92873</v>
      </c>
      <c r="I24" s="49" t="n">
        <v>-84288.06241</v>
      </c>
      <c r="J24" s="49" t="n">
        <v>-6643.69817</v>
      </c>
      <c r="K24" s="49" t="n">
        <v>-9725.28693</v>
      </c>
      <c r="L24" s="49" t="n">
        <v>-2598.777</v>
      </c>
      <c r="M24" s="49" t="n">
        <v>-6749.3579</v>
      </c>
      <c r="N24" s="49" t="n">
        <v>-9752.02066</v>
      </c>
      <c r="O24" s="49" t="n">
        <v>-3265.24103</v>
      </c>
      <c r="P24" s="49" t="n">
        <v>-1390.54651</v>
      </c>
      <c r="Q24" s="49" t="n">
        <v>-3686.19874</v>
      </c>
      <c r="R24" s="49" t="n">
        <v>-1.57858</v>
      </c>
      <c r="S24" s="49" t="n">
        <v>-43812.70552</v>
      </c>
      <c r="T24" s="49" t="n">
        <v>-580.77228</v>
      </c>
      <c r="U24" s="49" t="n">
        <v>-490.16296</v>
      </c>
      <c r="V24" s="49" t="n">
        <v>-9.79146</v>
      </c>
      <c r="W24" s="49" t="n">
        <v>-1320.49768</v>
      </c>
      <c r="X24" s="49" t="n">
        <v>-402.12426</v>
      </c>
      <c r="Y24" s="49" t="n">
        <v>-10.98609</v>
      </c>
      <c r="Z24" s="49" t="n">
        <v>-144.78414</v>
      </c>
      <c r="AA24" s="49" t="n">
        <v>-1892.75795</v>
      </c>
      <c r="AB24" s="49" t="n">
        <v>-416.21082</v>
      </c>
      <c r="AC24" s="49" t="n">
        <v>-19.699</v>
      </c>
      <c r="AD24" s="49" t="n">
        <v>-540.16226</v>
      </c>
      <c r="AE24" s="49" t="n">
        <v>-569.83545</v>
      </c>
      <c r="AF24" s="49" t="n">
        <v>-6397.78435</v>
      </c>
      <c r="AG24" s="49" t="n">
        <v>-134498.55228</v>
      </c>
      <c r="AH24" s="49" t="n">
        <v>-121626.05602</v>
      </c>
      <c r="AI24" s="49" t="n">
        <v>-8076.29981</v>
      </c>
      <c r="AJ24" s="49" t="n">
        <v>-540.16226</v>
      </c>
      <c r="AK24" s="49" t="n">
        <v>-4256.03419</v>
      </c>
      <c r="AL24" s="51"/>
      <c r="AM24" s="54" t="n">
        <v>0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4644.15885</v>
      </c>
      <c r="F25" s="49" t="n">
        <v>-4276.14093</v>
      </c>
      <c r="G25" s="49" t="n">
        <v>-7113.29773</v>
      </c>
      <c r="H25" s="49" t="n">
        <v>-2327.4966</v>
      </c>
      <c r="I25" s="49" t="n">
        <v>-18361.09411</v>
      </c>
      <c r="J25" s="49" t="n">
        <v>-8925.68785</v>
      </c>
      <c r="K25" s="49" t="n">
        <v>-1657.44348</v>
      </c>
      <c r="L25" s="49" t="n">
        <v>-47.872</v>
      </c>
      <c r="M25" s="49" t="n">
        <v>-557.14388</v>
      </c>
      <c r="N25" s="49" t="n">
        <v>-1049.82012</v>
      </c>
      <c r="O25" s="49" t="n">
        <v>-1110.72612</v>
      </c>
      <c r="P25" s="49" t="n">
        <v>-2058.07613</v>
      </c>
      <c r="Q25" s="49" t="n">
        <v>-1267.38351</v>
      </c>
      <c r="R25" s="49" t="n">
        <v>-8660.1327</v>
      </c>
      <c r="S25" s="49" t="n">
        <v>-25334.28579</v>
      </c>
      <c r="T25" s="49" t="n">
        <v>-922.87534</v>
      </c>
      <c r="U25" s="49" t="n">
        <v>-122.65385</v>
      </c>
      <c r="V25" s="49" t="n">
        <v>-4164.81452</v>
      </c>
      <c r="W25" s="49" t="n">
        <v>0</v>
      </c>
      <c r="X25" s="49" t="n">
        <v>-110.38961</v>
      </c>
      <c r="Y25" s="49" t="n">
        <v>-14.28326</v>
      </c>
      <c r="Z25" s="49" t="n">
        <v>-107.09139</v>
      </c>
      <c r="AA25" s="49" t="n">
        <v>-557.94742</v>
      </c>
      <c r="AB25" s="49" t="n">
        <v>-1.39955</v>
      </c>
      <c r="AC25" s="49" t="n">
        <v>-254.342</v>
      </c>
      <c r="AD25" s="49" t="n">
        <v>-1129.14024</v>
      </c>
      <c r="AE25" s="49" t="n">
        <v>-2.02307</v>
      </c>
      <c r="AF25" s="49" t="n">
        <v>-7386.96025</v>
      </c>
      <c r="AG25" s="49" t="n">
        <v>-51082.34015</v>
      </c>
      <c r="AH25" s="49" t="n">
        <v>-24606.45687</v>
      </c>
      <c r="AI25" s="49" t="n">
        <v>-24077.33646</v>
      </c>
      <c r="AJ25" s="49" t="n">
        <v>-1129.14024</v>
      </c>
      <c r="AK25" s="49" t="n">
        <v>-1269.40658</v>
      </c>
      <c r="AL25" s="51"/>
      <c r="AM25" s="54" t="n">
        <v>-1.04591890703887E-011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811.60782</v>
      </c>
      <c r="F26" s="49" t="n">
        <v>-848.56162</v>
      </c>
      <c r="G26" s="49" t="n">
        <v>-3082.57341</v>
      </c>
      <c r="H26" s="49" t="n">
        <v>-1334.98369</v>
      </c>
      <c r="I26" s="49" t="n">
        <v>-6077.72654</v>
      </c>
      <c r="J26" s="49" t="n">
        <v>-288.76207</v>
      </c>
      <c r="K26" s="49" t="n">
        <v>-280.4934</v>
      </c>
      <c r="L26" s="49" t="n">
        <v>-111.782</v>
      </c>
      <c r="M26" s="49" t="n">
        <v>-859.28271</v>
      </c>
      <c r="N26" s="49" t="n">
        <v>-731.55263</v>
      </c>
      <c r="O26" s="49" t="n">
        <v>-75.91452</v>
      </c>
      <c r="P26" s="49" t="n">
        <v>-501.64686</v>
      </c>
      <c r="Q26" s="49" t="n">
        <v>-244.55706</v>
      </c>
      <c r="R26" s="49" t="n">
        <v>-1.22035</v>
      </c>
      <c r="S26" s="49" t="n">
        <v>-3095.2116</v>
      </c>
      <c r="T26" s="49" t="n">
        <v>-32.59019</v>
      </c>
      <c r="U26" s="49" t="n">
        <v>-0.84981</v>
      </c>
      <c r="V26" s="49" t="n">
        <v>0</v>
      </c>
      <c r="W26" s="49" t="n">
        <v>-0.30599</v>
      </c>
      <c r="X26" s="49" t="n">
        <v>0</v>
      </c>
      <c r="Y26" s="49" t="n">
        <v>-5.54361</v>
      </c>
      <c r="Z26" s="49" t="n">
        <v>-15.34696</v>
      </c>
      <c r="AA26" s="49" t="n">
        <v>-332.98687</v>
      </c>
      <c r="AB26" s="49" t="n">
        <v>-75.59322</v>
      </c>
      <c r="AC26" s="49" t="n">
        <v>0</v>
      </c>
      <c r="AD26" s="49" t="n">
        <v>-91.40523</v>
      </c>
      <c r="AE26" s="49" t="n">
        <v>0</v>
      </c>
      <c r="AF26" s="49" t="n">
        <v>-554.62188</v>
      </c>
      <c r="AG26" s="49" t="n">
        <v>-9727.56002</v>
      </c>
      <c r="AH26" s="49" t="n">
        <v>-8594.42484</v>
      </c>
      <c r="AI26" s="49" t="n">
        <v>-797.17289</v>
      </c>
      <c r="AJ26" s="49" t="n">
        <v>-91.40523</v>
      </c>
      <c r="AK26" s="49" t="n">
        <v>-244.55706</v>
      </c>
      <c r="AL26" s="51"/>
      <c r="AM26" s="54" t="n">
        <v>7.38964445190504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11.02145</v>
      </c>
      <c r="F27" s="49" t="n">
        <v>-455.76288</v>
      </c>
      <c r="G27" s="49" t="n">
        <v>-1546.11405</v>
      </c>
      <c r="H27" s="49" t="n">
        <v>0</v>
      </c>
      <c r="I27" s="49" t="n">
        <v>-2112.89838</v>
      </c>
      <c r="J27" s="49" t="n">
        <v>-416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915.64958</v>
      </c>
      <c r="R27" s="49" t="n">
        <v>-6108.92945</v>
      </c>
      <c r="S27" s="49" t="n">
        <v>-11441.40224</v>
      </c>
      <c r="T27" s="49" t="n">
        <v>-0.89047</v>
      </c>
      <c r="U27" s="49" t="n">
        <v>-23.18122</v>
      </c>
      <c r="V27" s="49" t="n">
        <v>-1227.57726</v>
      </c>
      <c r="W27" s="49" t="n">
        <v>0</v>
      </c>
      <c r="X27" s="49" t="n">
        <v>-24.1188</v>
      </c>
      <c r="Y27" s="49" t="n">
        <v>-18.62427</v>
      </c>
      <c r="Z27" s="49" t="n">
        <v>0</v>
      </c>
      <c r="AA27" s="49" t="n">
        <v>-264.2544</v>
      </c>
      <c r="AB27" s="49" t="n">
        <v>0</v>
      </c>
      <c r="AC27" s="49" t="n">
        <v>-27.906</v>
      </c>
      <c r="AD27" s="49" t="n">
        <v>-1.25</v>
      </c>
      <c r="AE27" s="49" t="n">
        <v>-2596.57217</v>
      </c>
      <c r="AF27" s="49" t="n">
        <v>-4184.37459</v>
      </c>
      <c r="AG27" s="49" t="n">
        <v>-17738.67521</v>
      </c>
      <c r="AH27" s="49" t="n">
        <v>-2425.34327</v>
      </c>
      <c r="AI27" s="49" t="n">
        <v>-7799.86019</v>
      </c>
      <c r="AJ27" s="49" t="n">
        <v>-1.25</v>
      </c>
      <c r="AK27" s="49" t="n">
        <v>-7512.22175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29.64913</v>
      </c>
      <c r="F28" s="49" t="n">
        <v>-49363.27271</v>
      </c>
      <c r="G28" s="49" t="n">
        <v>-10394.972</v>
      </c>
      <c r="H28" s="49" t="n">
        <v>-6373.02293</v>
      </c>
      <c r="I28" s="49" t="n">
        <v>-66160.91677</v>
      </c>
      <c r="J28" s="49" t="n">
        <v>-121.21844</v>
      </c>
      <c r="K28" s="49" t="n">
        <v>-683.077</v>
      </c>
      <c r="L28" s="49" t="n">
        <v>-482.273</v>
      </c>
      <c r="M28" s="49" t="n">
        <v>-2673.03237</v>
      </c>
      <c r="N28" s="49" t="n">
        <v>0</v>
      </c>
      <c r="O28" s="49" t="n">
        <v>-622.74129</v>
      </c>
      <c r="P28" s="49" t="n">
        <v>-0.002</v>
      </c>
      <c r="Q28" s="49" t="n">
        <v>0</v>
      </c>
      <c r="R28" s="49" t="n">
        <v>-1251.57</v>
      </c>
      <c r="S28" s="49" t="n">
        <v>-5833.9141</v>
      </c>
      <c r="T28" s="49" t="n">
        <v>-77.02537</v>
      </c>
      <c r="U28" s="49" t="n">
        <v>0</v>
      </c>
      <c r="V28" s="49" t="n">
        <v>-1454.25056</v>
      </c>
      <c r="W28" s="49" t="n">
        <v>-2225.52358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99.47996</v>
      </c>
      <c r="AC28" s="49" t="n">
        <v>0</v>
      </c>
      <c r="AD28" s="49" t="n">
        <v>0</v>
      </c>
      <c r="AE28" s="49" t="n">
        <v>-96.97732</v>
      </c>
      <c r="AF28" s="49" t="n">
        <v>-4453.25679</v>
      </c>
      <c r="AG28" s="49" t="n">
        <v>-76448.08766</v>
      </c>
      <c r="AH28" s="49" t="n">
        <v>-73524.06934</v>
      </c>
      <c r="AI28" s="49" t="n">
        <v>-2827.041</v>
      </c>
      <c r="AJ28" s="49" t="n">
        <v>0</v>
      </c>
      <c r="AK28" s="49" t="n">
        <v>-96.97732</v>
      </c>
      <c r="AL28" s="51"/>
      <c r="AM28" s="54" t="n">
        <v>1.18660636871937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621.73704</v>
      </c>
      <c r="F29" s="49" t="n">
        <v>-55798.66963</v>
      </c>
      <c r="G29" s="49" t="n">
        <v>-38348.211</v>
      </c>
      <c r="H29" s="49" t="n">
        <v>-2588.76928</v>
      </c>
      <c r="I29" s="49" t="n">
        <v>-97357.38695</v>
      </c>
      <c r="J29" s="49" t="n">
        <v>0</v>
      </c>
      <c r="K29" s="49" t="n">
        <v>-4350.16374</v>
      </c>
      <c r="L29" s="49" t="n">
        <v>0</v>
      </c>
      <c r="M29" s="49" t="n">
        <v>0</v>
      </c>
      <c r="N29" s="49" t="n">
        <v>-500</v>
      </c>
      <c r="O29" s="49" t="n">
        <v>0</v>
      </c>
      <c r="P29" s="49" t="n">
        <v>-259.42033</v>
      </c>
      <c r="Q29" s="49" t="n">
        <v>0</v>
      </c>
      <c r="R29" s="49" t="n">
        <v>0</v>
      </c>
      <c r="S29" s="49" t="n">
        <v>-5109.58407</v>
      </c>
      <c r="T29" s="49" t="n">
        <v>0</v>
      </c>
      <c r="U29" s="49" t="n">
        <v>0</v>
      </c>
      <c r="V29" s="49" t="n">
        <v>-379.43648</v>
      </c>
      <c r="W29" s="49" t="n">
        <v>-21.2217</v>
      </c>
      <c r="X29" s="49" t="n">
        <v>0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948.00881</v>
      </c>
      <c r="AF29" s="49" t="n">
        <v>-1557.70298</v>
      </c>
      <c r="AG29" s="49" t="n">
        <v>-104024.674</v>
      </c>
      <c r="AH29" s="49" t="n">
        <v>-102437.80838</v>
      </c>
      <c r="AI29" s="49" t="n">
        <v>-638.85681</v>
      </c>
      <c r="AJ29" s="49" t="n">
        <v>0</v>
      </c>
      <c r="AK29" s="49" t="n">
        <v>-948.00881</v>
      </c>
      <c r="AL29" s="51"/>
      <c r="AM29" s="54" t="n">
        <v>3.18323145620525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5610.45971</v>
      </c>
      <c r="F30" s="56" t="n">
        <v>-129169.9337</v>
      </c>
      <c r="G30" s="56" t="n">
        <v>-101840.49052</v>
      </c>
      <c r="H30" s="56" t="n">
        <v>-27737.20123</v>
      </c>
      <c r="I30" s="56" t="n">
        <v>-274358.08516</v>
      </c>
      <c r="J30" s="56" t="n">
        <v>-16396.18974</v>
      </c>
      <c r="K30" s="56" t="n">
        <v>-16696.46455</v>
      </c>
      <c r="L30" s="56" t="n">
        <v>-3240.704</v>
      </c>
      <c r="M30" s="56" t="n">
        <v>-10838.81686</v>
      </c>
      <c r="N30" s="56" t="n">
        <v>-12033.39341</v>
      </c>
      <c r="O30" s="56" t="n">
        <v>-5074.62296</v>
      </c>
      <c r="P30" s="56" t="n">
        <v>-4209.69183</v>
      </c>
      <c r="Q30" s="56" t="n">
        <v>-10113.78889</v>
      </c>
      <c r="R30" s="56" t="n">
        <v>-16023.43108</v>
      </c>
      <c r="S30" s="56" t="n">
        <v>-94627.10332</v>
      </c>
      <c r="T30" s="56" t="n">
        <v>-1614.15365</v>
      </c>
      <c r="U30" s="56" t="n">
        <v>-636.84784</v>
      </c>
      <c r="V30" s="56" t="n">
        <v>-7235.87028</v>
      </c>
      <c r="W30" s="56" t="n">
        <v>-3567.54895</v>
      </c>
      <c r="X30" s="56" t="n">
        <v>-536.63267</v>
      </c>
      <c r="Y30" s="56" t="n">
        <v>-49.43723</v>
      </c>
      <c r="Z30" s="56" t="n">
        <v>-267.22249</v>
      </c>
      <c r="AA30" s="56" t="n">
        <v>-3256.98263</v>
      </c>
      <c r="AB30" s="56" t="n">
        <v>-1092.68355</v>
      </c>
      <c r="AC30" s="56" t="n">
        <v>-301.947</v>
      </c>
      <c r="AD30" s="56" t="n">
        <v>-1761.95773</v>
      </c>
      <c r="AE30" s="56" t="n">
        <v>-4213.41682</v>
      </c>
      <c r="AF30" s="56" t="n">
        <v>-24534.70084</v>
      </c>
      <c r="AG30" s="56" t="n">
        <v>-393519.88932</v>
      </c>
      <c r="AH30" s="56" t="n">
        <v>-333214.15872</v>
      </c>
      <c r="AI30" s="56" t="n">
        <v>-44216.56716</v>
      </c>
      <c r="AJ30" s="56" t="n">
        <v>-1761.95773</v>
      </c>
      <c r="AK30" s="56" t="n">
        <v>-14327.20571</v>
      </c>
      <c r="AL30" s="51"/>
      <c r="AM30" s="54" t="n">
        <v>1.12777343019843E-01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6401.44948</v>
      </c>
      <c r="F31" s="49" t="n">
        <v>6536.21499</v>
      </c>
      <c r="G31" s="49" t="n">
        <v>1580.38171</v>
      </c>
      <c r="H31" s="49" t="n">
        <v>572.56149</v>
      </c>
      <c r="I31" s="49" t="n">
        <v>25090.60767</v>
      </c>
      <c r="J31" s="49" t="n">
        <v>789.51218</v>
      </c>
      <c r="K31" s="49" t="n">
        <v>15704.66424</v>
      </c>
      <c r="L31" s="49" t="n">
        <v>1691.291</v>
      </c>
      <c r="M31" s="49" t="n">
        <v>635.30639</v>
      </c>
      <c r="N31" s="49" t="n">
        <v>0</v>
      </c>
      <c r="O31" s="49" t="n">
        <v>2351.05004</v>
      </c>
      <c r="P31" s="49" t="n">
        <v>44.97055</v>
      </c>
      <c r="Q31" s="49" t="n">
        <v>0</v>
      </c>
      <c r="R31" s="49" t="n">
        <v>0</v>
      </c>
      <c r="S31" s="49" t="n">
        <v>21216.7944</v>
      </c>
      <c r="T31" s="49" t="n">
        <v>210.58651</v>
      </c>
      <c r="U31" s="49" t="n">
        <v>37.5204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6451.5231</v>
      </c>
      <c r="AC31" s="49" t="n">
        <v>0</v>
      </c>
      <c r="AD31" s="49" t="n">
        <v>0</v>
      </c>
      <c r="AE31" s="49" t="n">
        <v>0</v>
      </c>
      <c r="AF31" s="49" t="n">
        <v>6699.63001</v>
      </c>
      <c r="AG31" s="49" t="n">
        <v>53007.03208</v>
      </c>
      <c r="AH31" s="49" t="n">
        <v>52172.54935</v>
      </c>
      <c r="AI31" s="49" t="n">
        <v>834.48273</v>
      </c>
      <c r="AJ31" s="49" t="n">
        <v>0</v>
      </c>
      <c r="AK31" s="49" t="n">
        <v>0</v>
      </c>
      <c r="AL31" s="51"/>
      <c r="AM31" s="54" t="n">
        <v>-3.97903932025656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49196.84914</v>
      </c>
      <c r="F32" s="49" t="n">
        <v>20635.05236</v>
      </c>
      <c r="G32" s="49" t="n">
        <v>37357.43619</v>
      </c>
      <c r="H32" s="49" t="n">
        <v>12032.4582</v>
      </c>
      <c r="I32" s="49" t="n">
        <v>119221.79589</v>
      </c>
      <c r="J32" s="49" t="n">
        <v>2237.6106</v>
      </c>
      <c r="K32" s="49" t="n">
        <v>9905.7779</v>
      </c>
      <c r="L32" s="49" t="n">
        <v>1892.289</v>
      </c>
      <c r="M32" s="49" t="n">
        <v>2548.86923</v>
      </c>
      <c r="N32" s="49" t="n">
        <v>11383.18297</v>
      </c>
      <c r="O32" s="49" t="n">
        <v>2213.62873</v>
      </c>
      <c r="P32" s="49" t="n">
        <v>3433.53712</v>
      </c>
      <c r="Q32" s="49" t="n">
        <v>3830.03685</v>
      </c>
      <c r="R32" s="49" t="n">
        <v>4564.65545</v>
      </c>
      <c r="S32" s="49" t="n">
        <v>42009.58785</v>
      </c>
      <c r="T32" s="49" t="n">
        <v>778.58785</v>
      </c>
      <c r="U32" s="49" t="n">
        <v>1670.89297</v>
      </c>
      <c r="V32" s="49" t="n">
        <v>3440.45661</v>
      </c>
      <c r="W32" s="49" t="n">
        <v>269.99294</v>
      </c>
      <c r="X32" s="49" t="n">
        <v>398.1495</v>
      </c>
      <c r="Y32" s="49" t="n">
        <v>2104.1475</v>
      </c>
      <c r="Z32" s="49" t="n">
        <v>176.68617</v>
      </c>
      <c r="AA32" s="49" t="n">
        <v>1045.83743</v>
      </c>
      <c r="AB32" s="49" t="n">
        <v>1014.91306</v>
      </c>
      <c r="AC32" s="49" t="n">
        <v>460.867</v>
      </c>
      <c r="AD32" s="49" t="n">
        <v>2087.74508</v>
      </c>
      <c r="AE32" s="49" t="n">
        <v>521.76366</v>
      </c>
      <c r="AF32" s="49" t="n">
        <v>13970.03977</v>
      </c>
      <c r="AG32" s="49" t="n">
        <v>175201.42351</v>
      </c>
      <c r="AH32" s="49" t="n">
        <v>152520.60364</v>
      </c>
      <c r="AI32" s="49" t="n">
        <v>16241.27428</v>
      </c>
      <c r="AJ32" s="49" t="n">
        <v>2087.74508</v>
      </c>
      <c r="AK32" s="49" t="n">
        <v>4351.80051</v>
      </c>
      <c r="AL32" s="51"/>
      <c r="AM32" s="54" t="n">
        <v>-2.27373675443232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5712.94916</v>
      </c>
      <c r="F33" s="49" t="n">
        <v>17729.4718</v>
      </c>
      <c r="G33" s="49" t="n">
        <v>24229.09847</v>
      </c>
      <c r="H33" s="49" t="n">
        <v>4481.70538</v>
      </c>
      <c r="I33" s="49" t="n">
        <v>62153.22481</v>
      </c>
      <c r="J33" s="49" t="n">
        <v>2658.34074</v>
      </c>
      <c r="K33" s="49" t="n">
        <v>1747.73684</v>
      </c>
      <c r="L33" s="49" t="n">
        <v>0</v>
      </c>
      <c r="M33" s="49" t="n">
        <v>3039.05889</v>
      </c>
      <c r="N33" s="49" t="n">
        <v>220.0534</v>
      </c>
      <c r="O33" s="49" t="n">
        <v>379.67441</v>
      </c>
      <c r="P33" s="49" t="n">
        <v>338.44335</v>
      </c>
      <c r="Q33" s="49" t="n">
        <v>3892.39079</v>
      </c>
      <c r="R33" s="49" t="n">
        <v>0</v>
      </c>
      <c r="S33" s="49" t="n">
        <v>12275.69842</v>
      </c>
      <c r="T33" s="49" t="n">
        <v>119.28611</v>
      </c>
      <c r="U33" s="49" t="n">
        <v>0</v>
      </c>
      <c r="V33" s="49" t="n">
        <v>0</v>
      </c>
      <c r="W33" s="49" t="n">
        <v>165.83288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76.03868</v>
      </c>
      <c r="AE33" s="49" t="n">
        <v>2.85</v>
      </c>
      <c r="AF33" s="49" t="n">
        <v>484.27553</v>
      </c>
      <c r="AG33" s="49" t="n">
        <v>74913.19876</v>
      </c>
      <c r="AH33" s="49" t="n">
        <v>67845.1352</v>
      </c>
      <c r="AI33" s="49" t="n">
        <v>2996.78409</v>
      </c>
      <c r="AJ33" s="49" t="n">
        <v>176.03868</v>
      </c>
      <c r="AK33" s="49" t="n">
        <v>3895.24079</v>
      </c>
      <c r="AL33" s="51"/>
      <c r="AM33" s="54" t="n">
        <v>-1.9554136088118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930.99547</v>
      </c>
      <c r="F34" s="49" t="n">
        <v>60689.85247</v>
      </c>
      <c r="G34" s="49" t="n">
        <v>81550.56418</v>
      </c>
      <c r="H34" s="49" t="n">
        <v>11253.59827</v>
      </c>
      <c r="I34" s="49" t="n">
        <v>224425.01039</v>
      </c>
      <c r="J34" s="49" t="n">
        <v>12818.54408</v>
      </c>
      <c r="K34" s="49" t="n">
        <v>14697.7662</v>
      </c>
      <c r="L34" s="49" t="n">
        <v>1364.758</v>
      </c>
      <c r="M34" s="49" t="n">
        <v>2041.45748</v>
      </c>
      <c r="N34" s="49" t="n">
        <v>25302.18245</v>
      </c>
      <c r="O34" s="49" t="n">
        <v>13814.44178</v>
      </c>
      <c r="P34" s="49" t="n">
        <v>3162.43761</v>
      </c>
      <c r="Q34" s="49" t="n">
        <v>3340.50818</v>
      </c>
      <c r="R34" s="49" t="n">
        <v>4553.14512</v>
      </c>
      <c r="S34" s="49" t="n">
        <v>81095.2409</v>
      </c>
      <c r="T34" s="49" t="n">
        <v>1213.82104</v>
      </c>
      <c r="U34" s="49" t="n">
        <v>462.15095</v>
      </c>
      <c r="V34" s="49" t="n">
        <v>1466.7859</v>
      </c>
      <c r="W34" s="49" t="n">
        <v>1547.2489</v>
      </c>
      <c r="X34" s="49" t="n">
        <v>592.65355</v>
      </c>
      <c r="Y34" s="49" t="n">
        <v>561.37395</v>
      </c>
      <c r="Z34" s="49" t="n">
        <v>194.34842</v>
      </c>
      <c r="AA34" s="49" t="n">
        <v>3340.05332</v>
      </c>
      <c r="AB34" s="49" t="n">
        <v>628.99852</v>
      </c>
      <c r="AC34" s="49" t="n">
        <v>1741.827</v>
      </c>
      <c r="AD34" s="49" t="n">
        <v>3752.17428</v>
      </c>
      <c r="AE34" s="49" t="n">
        <v>1795.58575</v>
      </c>
      <c r="AF34" s="49" t="n">
        <v>17297.02158</v>
      </c>
      <c r="AG34" s="49" t="n">
        <v>322817.27287</v>
      </c>
      <c r="AH34" s="49" t="n">
        <v>289624.891</v>
      </c>
      <c r="AI34" s="49" t="n">
        <v>24304.11366</v>
      </c>
      <c r="AJ34" s="49" t="n">
        <v>3752.17428</v>
      </c>
      <c r="AK34" s="49" t="n">
        <v>5136.09393</v>
      </c>
      <c r="AL34" s="51"/>
      <c r="AM34" s="54" t="n">
        <v>-1.90993887372315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3978.32667</v>
      </c>
      <c r="F35" s="49" t="n">
        <v>112419.42933</v>
      </c>
      <c r="G35" s="49" t="n">
        <v>169964.96967</v>
      </c>
      <c r="H35" s="49" t="n">
        <v>92223.44567</v>
      </c>
      <c r="I35" s="49" t="n">
        <v>428586.17134</v>
      </c>
      <c r="J35" s="49" t="n">
        <v>10735.98224</v>
      </c>
      <c r="K35" s="49" t="n">
        <v>14615.78798</v>
      </c>
      <c r="L35" s="49" t="n">
        <v>5357.704</v>
      </c>
      <c r="M35" s="49" t="n">
        <v>1761.9371</v>
      </c>
      <c r="N35" s="49" t="n">
        <v>23601.77842</v>
      </c>
      <c r="O35" s="49" t="n">
        <v>4746.27884</v>
      </c>
      <c r="P35" s="49" t="n">
        <v>3799.48836</v>
      </c>
      <c r="Q35" s="49" t="n">
        <v>24991.25238</v>
      </c>
      <c r="R35" s="49" t="n">
        <v>15211.40078</v>
      </c>
      <c r="S35" s="49" t="n">
        <v>104821.6101</v>
      </c>
      <c r="T35" s="49" t="n">
        <v>20700.53297</v>
      </c>
      <c r="U35" s="49" t="n">
        <v>4128.27225</v>
      </c>
      <c r="V35" s="49" t="n">
        <v>2414.19605</v>
      </c>
      <c r="W35" s="49" t="n">
        <v>316.94473</v>
      </c>
      <c r="X35" s="49" t="n">
        <v>577.67724</v>
      </c>
      <c r="Y35" s="49" t="n">
        <v>2704.76289</v>
      </c>
      <c r="Z35" s="49" t="n">
        <v>626.39688</v>
      </c>
      <c r="AA35" s="49" t="n">
        <v>1546.9554</v>
      </c>
      <c r="AB35" s="49" t="n">
        <v>1200.25476</v>
      </c>
      <c r="AC35" s="49" t="n">
        <v>138.875</v>
      </c>
      <c r="AD35" s="49" t="n">
        <v>2454.83651</v>
      </c>
      <c r="AE35" s="49" t="n">
        <v>514.27408</v>
      </c>
      <c r="AF35" s="49" t="n">
        <v>37323.97876</v>
      </c>
      <c r="AG35" s="49" t="n">
        <v>570731.7602</v>
      </c>
      <c r="AH35" s="49" t="n">
        <v>507766.69191</v>
      </c>
      <c r="AI35" s="49" t="n">
        <v>35004.70532</v>
      </c>
      <c r="AJ35" s="49" t="n">
        <v>2454.83651</v>
      </c>
      <c r="AK35" s="49" t="n">
        <v>25505.52646</v>
      </c>
      <c r="AL35" s="51"/>
      <c r="AM35" s="54" t="n">
        <v>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408341.03084</v>
      </c>
      <c r="F37" s="66" t="n">
        <v>1128825.09367</v>
      </c>
      <c r="G37" s="66" t="n">
        <v>2425362.52058</v>
      </c>
      <c r="H37" s="66" t="n">
        <v>1049518.36645</v>
      </c>
      <c r="I37" s="66" t="n">
        <v>6012047.01154</v>
      </c>
      <c r="J37" s="66" t="n">
        <v>340968.73322</v>
      </c>
      <c r="K37" s="66" t="n">
        <v>804921.84648</v>
      </c>
      <c r="L37" s="66" t="n">
        <v>274443.658</v>
      </c>
      <c r="M37" s="66" t="n">
        <v>214006.21104</v>
      </c>
      <c r="N37" s="66" t="n">
        <v>792919.60669</v>
      </c>
      <c r="O37" s="66" t="n">
        <v>243773.60244</v>
      </c>
      <c r="P37" s="66" t="n">
        <v>263373.63741</v>
      </c>
      <c r="Q37" s="66" t="n">
        <v>295814.11674</v>
      </c>
      <c r="R37" s="66" t="n">
        <v>243866.25946</v>
      </c>
      <c r="S37" s="66" t="n">
        <v>3474087.67148</v>
      </c>
      <c r="T37" s="66" t="n">
        <v>105299.56414</v>
      </c>
      <c r="U37" s="66" t="n">
        <v>25875.38143</v>
      </c>
      <c r="V37" s="66" t="n">
        <v>142391.0443</v>
      </c>
      <c r="W37" s="66" t="n">
        <v>18384.41576</v>
      </c>
      <c r="X37" s="66" t="n">
        <v>19123.15454</v>
      </c>
      <c r="Y37" s="66" t="n">
        <v>11496.29973</v>
      </c>
      <c r="Z37" s="66" t="n">
        <v>35609.47635</v>
      </c>
      <c r="AA37" s="66" t="n">
        <v>113937.27923</v>
      </c>
      <c r="AB37" s="66" t="n">
        <v>102609.65794</v>
      </c>
      <c r="AC37" s="66" t="n">
        <v>7278.86</v>
      </c>
      <c r="AD37" s="66" t="n">
        <v>53333.09313</v>
      </c>
      <c r="AE37" s="66" t="n">
        <v>86211.32376</v>
      </c>
      <c r="AF37" s="66" t="n">
        <v>721549.55031</v>
      </c>
      <c r="AG37" s="66" t="n">
        <v>10207684.23333</v>
      </c>
      <c r="AH37" s="66" t="n">
        <v>8762950.86558</v>
      </c>
      <c r="AI37" s="66" t="n">
        <v>1009374.83412</v>
      </c>
      <c r="AJ37" s="66" t="n">
        <v>53333.09313</v>
      </c>
      <c r="AK37" s="66" t="n">
        <v>382025.4405</v>
      </c>
      <c r="AL37" s="67"/>
      <c r="AM37" s="54" t="n">
        <v>0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20542.89948</v>
      </c>
      <c r="F39" s="66" t="n">
        <v>13779.43529</v>
      </c>
      <c r="G39" s="66" t="n">
        <v>53870.34638</v>
      </c>
      <c r="H39" s="66" t="n">
        <v>15885.51402</v>
      </c>
      <c r="I39" s="66" t="n">
        <v>104078.19517</v>
      </c>
      <c r="J39" s="66" t="n">
        <v>5695.76013</v>
      </c>
      <c r="K39" s="66" t="n">
        <v>12526.51655</v>
      </c>
      <c r="L39" s="66" t="n">
        <v>3037.494</v>
      </c>
      <c r="M39" s="66" t="n">
        <v>4132.09094</v>
      </c>
      <c r="N39" s="66" t="n">
        <v>9795.42979</v>
      </c>
      <c r="O39" s="66" t="n">
        <v>3776.73616</v>
      </c>
      <c r="P39" s="66" t="n">
        <v>3943.13448</v>
      </c>
      <c r="Q39" s="66" t="n">
        <v>10740.94311</v>
      </c>
      <c r="R39" s="66" t="n">
        <v>12629.56154</v>
      </c>
      <c r="S39" s="66" t="n">
        <v>66277.6667</v>
      </c>
      <c r="T39" s="66" t="n">
        <v>1972.83753</v>
      </c>
      <c r="U39" s="66" t="n">
        <v>1214.16703</v>
      </c>
      <c r="V39" s="66" t="n">
        <v>8742.04753</v>
      </c>
      <c r="W39" s="66" t="n">
        <v>301.6649</v>
      </c>
      <c r="X39" s="66" t="n">
        <v>339.33229</v>
      </c>
      <c r="Y39" s="66" t="n">
        <v>820.6751</v>
      </c>
      <c r="Z39" s="66" t="n">
        <v>461.79491</v>
      </c>
      <c r="AA39" s="66" t="n">
        <v>1436.08125</v>
      </c>
      <c r="AB39" s="66" t="n">
        <v>1264.0157</v>
      </c>
      <c r="AC39" s="66" t="n">
        <v>152.007</v>
      </c>
      <c r="AD39" s="66" t="n">
        <v>2043.94446</v>
      </c>
      <c r="AE39" s="66" t="n">
        <v>2629.39681</v>
      </c>
      <c r="AF39" s="66" t="n">
        <v>21377.96451</v>
      </c>
      <c r="AG39" s="66" t="n">
        <v>191733.82638</v>
      </c>
      <c r="AH39" s="66" t="n">
        <v>144336.35622</v>
      </c>
      <c r="AI39" s="66" t="n">
        <v>31983.18578</v>
      </c>
      <c r="AJ39" s="66" t="n">
        <v>2043.94446</v>
      </c>
      <c r="AK39" s="66" t="n">
        <v>13370.33992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428883.93032</v>
      </c>
      <c r="F41" s="66" t="n">
        <v>1142604.52896</v>
      </c>
      <c r="G41" s="66" t="n">
        <v>2479232.86696</v>
      </c>
      <c r="H41" s="66" t="n">
        <v>1065403.88047</v>
      </c>
      <c r="I41" s="66" t="n">
        <v>6116125.20671</v>
      </c>
      <c r="J41" s="66" t="n">
        <v>346664.49335</v>
      </c>
      <c r="K41" s="66" t="n">
        <v>817448.36303</v>
      </c>
      <c r="L41" s="66" t="n">
        <v>277481.152</v>
      </c>
      <c r="M41" s="66" t="n">
        <v>218138.30198</v>
      </c>
      <c r="N41" s="66" t="n">
        <v>802715.03648</v>
      </c>
      <c r="O41" s="66" t="n">
        <v>247550.3386</v>
      </c>
      <c r="P41" s="66" t="n">
        <v>267316.77189</v>
      </c>
      <c r="Q41" s="66" t="n">
        <v>306555.05985</v>
      </c>
      <c r="R41" s="66" t="n">
        <v>256495.821</v>
      </c>
      <c r="S41" s="66" t="n">
        <v>3540365.33818</v>
      </c>
      <c r="T41" s="66" t="n">
        <v>107272.40167</v>
      </c>
      <c r="U41" s="66" t="n">
        <v>27089.54846</v>
      </c>
      <c r="V41" s="66" t="n">
        <v>151133.09183</v>
      </c>
      <c r="W41" s="66" t="n">
        <v>18686.08066</v>
      </c>
      <c r="X41" s="66" t="n">
        <v>19462.48683</v>
      </c>
      <c r="Y41" s="66" t="n">
        <v>12316.97483</v>
      </c>
      <c r="Z41" s="66" t="n">
        <v>36071.27126</v>
      </c>
      <c r="AA41" s="66" t="n">
        <v>115373.36048</v>
      </c>
      <c r="AB41" s="66" t="n">
        <v>103873.67364</v>
      </c>
      <c r="AC41" s="66" t="n">
        <v>7430.867</v>
      </c>
      <c r="AD41" s="66" t="n">
        <v>55377.03759</v>
      </c>
      <c r="AE41" s="66" t="n">
        <v>88840.72057</v>
      </c>
      <c r="AF41" s="66" t="n">
        <v>742927.51482</v>
      </c>
      <c r="AG41" s="66" t="n">
        <v>10399418.05971</v>
      </c>
      <c r="AH41" s="66" t="n">
        <v>8907287.2218</v>
      </c>
      <c r="AI41" s="66" t="n">
        <v>1041358.0199</v>
      </c>
      <c r="AJ41" s="66" t="n">
        <v>55377.03759</v>
      </c>
      <c r="AK41" s="66" t="n">
        <v>395395.78042</v>
      </c>
      <c r="AL41" s="67"/>
      <c r="AM41" s="68" t="n">
        <v>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997501.50497</v>
      </c>
      <c r="F44" s="49" t="n">
        <v>906433.17556</v>
      </c>
      <c r="G44" s="49" t="n">
        <v>1941596.66949</v>
      </c>
      <c r="H44" s="49" t="n">
        <v>842497.11092</v>
      </c>
      <c r="I44" s="49" t="n">
        <v>4688028.46094</v>
      </c>
      <c r="J44" s="49" t="n">
        <v>294254.8624</v>
      </c>
      <c r="K44" s="49" t="n">
        <v>661415.37562</v>
      </c>
      <c r="L44" s="49" t="n">
        <v>237371.935</v>
      </c>
      <c r="M44" s="49" t="n">
        <v>173482.15156</v>
      </c>
      <c r="N44" s="49" t="n">
        <v>692870.13264</v>
      </c>
      <c r="O44" s="49" t="n">
        <v>213915.60124</v>
      </c>
      <c r="P44" s="49" t="n">
        <v>223993.65667</v>
      </c>
      <c r="Q44" s="49" t="n">
        <v>201065.9814</v>
      </c>
      <c r="R44" s="49" t="n">
        <v>196571.54035</v>
      </c>
      <c r="S44" s="49" t="n">
        <v>2894941.23688</v>
      </c>
      <c r="T44" s="49" t="n">
        <v>82570.01939</v>
      </c>
      <c r="U44" s="49" t="n">
        <v>21389.90324</v>
      </c>
      <c r="V44" s="49" t="n">
        <v>126455.5778</v>
      </c>
      <c r="W44" s="49" t="n">
        <v>2637.36769</v>
      </c>
      <c r="X44" s="49" t="n">
        <v>13874.88088</v>
      </c>
      <c r="Y44" s="49" t="n">
        <v>2067.37134</v>
      </c>
      <c r="Z44" s="49" t="n">
        <v>31744.50511</v>
      </c>
      <c r="AA44" s="49" t="n">
        <v>98779.25755</v>
      </c>
      <c r="AB44" s="49" t="n">
        <v>70106.13343</v>
      </c>
      <c r="AC44" s="49" t="n">
        <v>2311.354</v>
      </c>
      <c r="AD44" s="49" t="n">
        <v>34437.268</v>
      </c>
      <c r="AE44" s="49" t="n">
        <v>23649.14918</v>
      </c>
      <c r="AF44" s="49" t="n">
        <v>510022.78761</v>
      </c>
      <c r="AG44" s="49" t="n">
        <v>8092992.48543</v>
      </c>
      <c r="AH44" s="49" t="n">
        <v>6988185.72429</v>
      </c>
      <c r="AI44" s="49" t="n">
        <v>845654.36256</v>
      </c>
      <c r="AJ44" s="49" t="n">
        <v>34437.268</v>
      </c>
      <c r="AK44" s="49" t="n">
        <v>224715.13058</v>
      </c>
      <c r="AL44" s="51"/>
      <c r="AM44" s="54" t="n">
        <v>-9.02218744158745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660675.15024</v>
      </c>
      <c r="F45" s="49" t="n">
        <v>628688.8911</v>
      </c>
      <c r="G45" s="49" t="n">
        <v>1616065.57989</v>
      </c>
      <c r="H45" s="49" t="n">
        <v>631817.31425</v>
      </c>
      <c r="I45" s="49" t="n">
        <v>3537246.93548</v>
      </c>
      <c r="J45" s="49" t="n">
        <v>210032.04158</v>
      </c>
      <c r="K45" s="49" t="n">
        <v>445868.27344</v>
      </c>
      <c r="L45" s="49" t="n">
        <v>136830.599</v>
      </c>
      <c r="M45" s="49" t="n">
        <v>144524.41794</v>
      </c>
      <c r="N45" s="49" t="n">
        <v>470143.98533</v>
      </c>
      <c r="O45" s="49" t="n">
        <v>143745.94345</v>
      </c>
      <c r="P45" s="49" t="n">
        <v>100289.91236</v>
      </c>
      <c r="Q45" s="49" t="n">
        <v>50609.58738</v>
      </c>
      <c r="R45" s="49" t="n">
        <v>16525.88746</v>
      </c>
      <c r="S45" s="49" t="n">
        <v>1718570.64794</v>
      </c>
      <c r="T45" s="49" t="n">
        <v>27213.84137</v>
      </c>
      <c r="U45" s="49" t="n">
        <v>7228.82193</v>
      </c>
      <c r="V45" s="49" t="n">
        <v>16527.00043</v>
      </c>
      <c r="W45" s="49" t="n">
        <v>1807.45559</v>
      </c>
      <c r="X45" s="49" t="n">
        <v>12184.2389</v>
      </c>
      <c r="Y45" s="49" t="n">
        <v>1548.58598</v>
      </c>
      <c r="Z45" s="49" t="n">
        <v>21161.81379</v>
      </c>
      <c r="AA45" s="49" t="n">
        <v>78414.31334</v>
      </c>
      <c r="AB45" s="49" t="n">
        <v>54786.70604</v>
      </c>
      <c r="AC45" s="49" t="n">
        <v>1597.974</v>
      </c>
      <c r="AD45" s="49" t="n">
        <v>10372.25262</v>
      </c>
      <c r="AE45" s="49" t="n">
        <v>4123.37297</v>
      </c>
      <c r="AF45" s="49" t="n">
        <v>236966.37696</v>
      </c>
      <c r="AG45" s="49" t="n">
        <v>5492783.96038</v>
      </c>
      <c r="AH45" s="49" t="n">
        <v>5081157.3456</v>
      </c>
      <c r="AI45" s="49" t="n">
        <v>346521.40181</v>
      </c>
      <c r="AJ45" s="49" t="n">
        <v>10372.25262</v>
      </c>
      <c r="AK45" s="49" t="n">
        <v>54732.96035</v>
      </c>
      <c r="AL45" s="51"/>
      <c r="AM45" s="54" t="n">
        <v>3.92901711165905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90</v>
      </c>
      <c r="I46" s="49" t="n">
        <v>190</v>
      </c>
      <c r="J46" s="49" t="n">
        <v>0</v>
      </c>
      <c r="K46" s="49" t="n">
        <v>100</v>
      </c>
      <c r="L46" s="49" t="n">
        <v>81635.294</v>
      </c>
      <c r="M46" s="49" t="n">
        <v>0</v>
      </c>
      <c r="N46" s="49" t="n">
        <v>0</v>
      </c>
      <c r="O46" s="49" t="n">
        <v>0</v>
      </c>
      <c r="P46" s="49" t="n">
        <v>717.39024</v>
      </c>
      <c r="Q46" s="49" t="n">
        <v>0</v>
      </c>
      <c r="R46" s="49" t="n">
        <v>0</v>
      </c>
      <c r="S46" s="49" t="n">
        <v>82452.68424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600</v>
      </c>
      <c r="AC46" s="49" t="n">
        <v>0</v>
      </c>
      <c r="AD46" s="49" t="n">
        <v>0</v>
      </c>
      <c r="AE46" s="49" t="n">
        <v>0</v>
      </c>
      <c r="AF46" s="49" t="n">
        <v>600</v>
      </c>
      <c r="AG46" s="49" t="n">
        <v>83242.68424</v>
      </c>
      <c r="AH46" s="49" t="n">
        <v>82525.294</v>
      </c>
      <c r="AI46" s="49" t="n">
        <v>717.39024</v>
      </c>
      <c r="AJ46" s="49" t="n">
        <v>0</v>
      </c>
      <c r="AK46" s="49" t="n">
        <v>0</v>
      </c>
      <c r="AL46" s="51"/>
      <c r="AM46" s="54" t="n">
        <v>-6.59383658785373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36826.35473</v>
      </c>
      <c r="F47" s="49" t="n">
        <v>277744.28446</v>
      </c>
      <c r="G47" s="49" t="n">
        <v>325341.30672</v>
      </c>
      <c r="H47" s="49" t="n">
        <v>210489.79667</v>
      </c>
      <c r="I47" s="49" t="n">
        <v>1150401.74258</v>
      </c>
      <c r="J47" s="49" t="n">
        <v>84222.82082</v>
      </c>
      <c r="K47" s="49" t="n">
        <v>215172.44312</v>
      </c>
      <c r="L47" s="49" t="n">
        <v>18906.042</v>
      </c>
      <c r="M47" s="49" t="n">
        <v>28957.73362</v>
      </c>
      <c r="N47" s="49" t="n">
        <v>222668.67411</v>
      </c>
      <c r="O47" s="49" t="n">
        <v>70169.65779</v>
      </c>
      <c r="P47" s="49" t="n">
        <v>122986.35407</v>
      </c>
      <c r="Q47" s="49" t="n">
        <v>150455.61402</v>
      </c>
      <c r="R47" s="49" t="n">
        <v>180045.65289</v>
      </c>
      <c r="S47" s="49" t="n">
        <v>1093584.99244</v>
      </c>
      <c r="T47" s="49" t="n">
        <v>55339.40271</v>
      </c>
      <c r="U47" s="49" t="n">
        <v>14161.08131</v>
      </c>
      <c r="V47" s="49" t="n">
        <v>109928.57737</v>
      </c>
      <c r="W47" s="49" t="n">
        <v>827.9723</v>
      </c>
      <c r="X47" s="49" t="n">
        <v>1677.66912</v>
      </c>
      <c r="Y47" s="49" t="n">
        <v>518.78536</v>
      </c>
      <c r="Z47" s="49" t="n">
        <v>10581.69132</v>
      </c>
      <c r="AA47" s="49" t="n">
        <v>20364.94421</v>
      </c>
      <c r="AB47" s="49" t="n">
        <v>14577.83139</v>
      </c>
      <c r="AC47" s="49" t="n">
        <v>711.627</v>
      </c>
      <c r="AD47" s="49" t="n">
        <v>24065.01538</v>
      </c>
      <c r="AE47" s="49" t="n">
        <v>19525.77621</v>
      </c>
      <c r="AF47" s="49" t="n">
        <v>272280.37368</v>
      </c>
      <c r="AG47" s="49" t="n">
        <v>2516267.1087</v>
      </c>
      <c r="AH47" s="49" t="n">
        <v>1823806.88558</v>
      </c>
      <c r="AI47" s="49" t="n">
        <v>498413.81751</v>
      </c>
      <c r="AJ47" s="49" t="n">
        <v>24065.01538</v>
      </c>
      <c r="AK47" s="49" t="n">
        <v>169981.39023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89.78288</v>
      </c>
      <c r="H48" s="49" t="n">
        <v>0</v>
      </c>
      <c r="I48" s="49" t="n">
        <v>189.78288</v>
      </c>
      <c r="J48" s="49" t="n">
        <v>0</v>
      </c>
      <c r="K48" s="49" t="n">
        <v>274.65906</v>
      </c>
      <c r="L48" s="49" t="n">
        <v>0</v>
      </c>
      <c r="M48" s="49" t="n">
        <v>0</v>
      </c>
      <c r="N48" s="49" t="n">
        <v>57.4732</v>
      </c>
      <c r="O48" s="49" t="n">
        <v>0</v>
      </c>
      <c r="P48" s="49" t="n">
        <v>0</v>
      </c>
      <c r="Q48" s="49" t="n">
        <v>0.78</v>
      </c>
      <c r="R48" s="49" t="n">
        <v>0</v>
      </c>
      <c r="S48" s="49" t="n">
        <v>332.91226</v>
      </c>
      <c r="T48" s="49" t="n">
        <v>16.77531</v>
      </c>
      <c r="U48" s="49" t="n">
        <v>0</v>
      </c>
      <c r="V48" s="49" t="n">
        <v>0</v>
      </c>
      <c r="W48" s="49" t="n">
        <v>1.9398</v>
      </c>
      <c r="X48" s="49" t="n">
        <v>12.97286</v>
      </c>
      <c r="Y48" s="49" t="n">
        <v>0</v>
      </c>
      <c r="Z48" s="49" t="n">
        <v>1</v>
      </c>
      <c r="AA48" s="49" t="n">
        <v>0</v>
      </c>
      <c r="AB48" s="49" t="n">
        <v>141.596</v>
      </c>
      <c r="AC48" s="49" t="n">
        <v>1.753</v>
      </c>
      <c r="AD48" s="49" t="n">
        <v>0</v>
      </c>
      <c r="AE48" s="49" t="n">
        <v>0</v>
      </c>
      <c r="AF48" s="49" t="n">
        <v>176.03697</v>
      </c>
      <c r="AG48" s="49" t="n">
        <v>698.73211</v>
      </c>
      <c r="AH48" s="49" t="n">
        <v>696.19911</v>
      </c>
      <c r="AI48" s="49" t="n">
        <v>1.753</v>
      </c>
      <c r="AJ48" s="49" t="n">
        <v>0</v>
      </c>
      <c r="AK48" s="49" t="n">
        <v>0.78</v>
      </c>
      <c r="AL48" s="51"/>
      <c r="AM48" s="54" t="n">
        <v>1.55431223447522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500</v>
      </c>
      <c r="AE49" s="49" t="n">
        <v>0</v>
      </c>
      <c r="AF49" s="49" t="n">
        <v>500</v>
      </c>
      <c r="AG49" s="49" t="n">
        <v>500</v>
      </c>
      <c r="AH49" s="49" t="n">
        <v>0</v>
      </c>
      <c r="AI49" s="49" t="n">
        <v>0</v>
      </c>
      <c r="AJ49" s="49" t="n">
        <v>50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3635.37182</v>
      </c>
      <c r="F50" s="49" t="n">
        <v>20694.36773</v>
      </c>
      <c r="G50" s="49" t="n">
        <v>29063.79292</v>
      </c>
      <c r="H50" s="49" t="n">
        <v>32981.09548</v>
      </c>
      <c r="I50" s="49" t="n">
        <v>86374.62795</v>
      </c>
      <c r="J50" s="49" t="n">
        <v>3541.22675</v>
      </c>
      <c r="K50" s="49" t="n">
        <v>13633.96837</v>
      </c>
      <c r="L50" s="49" t="n">
        <v>223.583</v>
      </c>
      <c r="M50" s="49" t="n">
        <v>2663.97753</v>
      </c>
      <c r="N50" s="49" t="n">
        <v>8704.78539</v>
      </c>
      <c r="O50" s="49" t="n">
        <v>1664.1323</v>
      </c>
      <c r="P50" s="49" t="n">
        <v>0</v>
      </c>
      <c r="Q50" s="49" t="n">
        <v>752.1355</v>
      </c>
      <c r="R50" s="49" t="n">
        <v>188.00485</v>
      </c>
      <c r="S50" s="49" t="n">
        <v>31371.81369</v>
      </c>
      <c r="T50" s="49" t="n">
        <v>191.54093</v>
      </c>
      <c r="U50" s="49" t="n">
        <v>56.03895</v>
      </c>
      <c r="V50" s="49" t="n">
        <v>623.07756</v>
      </c>
      <c r="W50" s="49" t="n">
        <v>6.32712</v>
      </c>
      <c r="X50" s="49" t="n">
        <v>60.59522</v>
      </c>
      <c r="Y50" s="49" t="n">
        <v>997.41408</v>
      </c>
      <c r="Z50" s="49" t="n">
        <v>368.39672</v>
      </c>
      <c r="AA50" s="49" t="n">
        <v>410.48981</v>
      </c>
      <c r="AB50" s="49" t="n">
        <v>176.64667</v>
      </c>
      <c r="AC50" s="49" t="n">
        <v>5.97</v>
      </c>
      <c r="AD50" s="49" t="n">
        <v>531.4045</v>
      </c>
      <c r="AE50" s="49" t="n">
        <v>0</v>
      </c>
      <c r="AF50" s="49" t="n">
        <v>3427.90156</v>
      </c>
      <c r="AG50" s="49" t="n">
        <v>121174.3432</v>
      </c>
      <c r="AH50" s="49" t="n">
        <v>114535.10996</v>
      </c>
      <c r="AI50" s="49" t="n">
        <v>5355.69324</v>
      </c>
      <c r="AJ50" s="49" t="n">
        <v>531.4045</v>
      </c>
      <c r="AK50" s="49" t="n">
        <v>752.1355</v>
      </c>
      <c r="AL50" s="51"/>
      <c r="AM50" s="54" t="n">
        <v>-2.72848410531878E-011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6401.44948</v>
      </c>
      <c r="F51" s="49" t="n">
        <v>6536.21499</v>
      </c>
      <c r="G51" s="49" t="n">
        <v>1580.38171</v>
      </c>
      <c r="H51" s="49" t="n">
        <v>572.56149</v>
      </c>
      <c r="I51" s="49" t="n">
        <v>25090.60767</v>
      </c>
      <c r="J51" s="49" t="n">
        <v>789.51218</v>
      </c>
      <c r="K51" s="49" t="n">
        <v>15704.66424</v>
      </c>
      <c r="L51" s="49" t="n">
        <v>1691.291</v>
      </c>
      <c r="M51" s="49" t="n">
        <v>635.30639</v>
      </c>
      <c r="N51" s="49" t="n">
        <v>0</v>
      </c>
      <c r="O51" s="49" t="n">
        <v>2351.05004</v>
      </c>
      <c r="P51" s="49" t="n">
        <v>44.97055</v>
      </c>
      <c r="Q51" s="49" t="n">
        <v>0</v>
      </c>
      <c r="R51" s="49" t="n">
        <v>0</v>
      </c>
      <c r="S51" s="49" t="n">
        <v>21216.7944</v>
      </c>
      <c r="T51" s="49" t="n">
        <v>210.58651</v>
      </c>
      <c r="U51" s="49" t="n">
        <v>37.5204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6451.5231</v>
      </c>
      <c r="AC51" s="49" t="n">
        <v>0</v>
      </c>
      <c r="AD51" s="49" t="n">
        <v>0</v>
      </c>
      <c r="AE51" s="49" t="n">
        <v>0</v>
      </c>
      <c r="AF51" s="49" t="n">
        <v>6699.63001</v>
      </c>
      <c r="AG51" s="49" t="n">
        <v>53007.03208</v>
      </c>
      <c r="AH51" s="49" t="n">
        <v>52172.54935</v>
      </c>
      <c r="AI51" s="49" t="n">
        <v>834.48273</v>
      </c>
      <c r="AJ51" s="49" t="n">
        <v>0</v>
      </c>
      <c r="AK51" s="49" t="n">
        <v>0</v>
      </c>
      <c r="AL51" s="51"/>
      <c r="AM51" s="54" t="n">
        <v>-3.97903932025656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38424.66214</v>
      </c>
      <c r="F52" s="49" t="n">
        <v>18587.61273</v>
      </c>
      <c r="G52" s="49" t="n">
        <v>54336.35567</v>
      </c>
      <c r="H52" s="49" t="n">
        <v>22893.90123</v>
      </c>
      <c r="I52" s="49" t="n">
        <v>134242.53177</v>
      </c>
      <c r="J52" s="49" t="n">
        <v>6688.70834</v>
      </c>
      <c r="K52" s="49" t="n">
        <v>19140.51706</v>
      </c>
      <c r="L52" s="49" t="n">
        <v>4486.471</v>
      </c>
      <c r="M52" s="49" t="n">
        <v>6509.31331</v>
      </c>
      <c r="N52" s="49" t="n">
        <v>16567.44389</v>
      </c>
      <c r="O52" s="49" t="n">
        <v>3877.32528</v>
      </c>
      <c r="P52" s="49" t="n">
        <v>6431.41858</v>
      </c>
      <c r="Q52" s="49" t="n">
        <v>5522.8317</v>
      </c>
      <c r="R52" s="49" t="n">
        <v>15184.91919</v>
      </c>
      <c r="S52" s="49" t="n">
        <v>84408.94835</v>
      </c>
      <c r="T52" s="49" t="n">
        <v>3372.42395</v>
      </c>
      <c r="U52" s="49" t="n">
        <v>1184.3171</v>
      </c>
      <c r="V52" s="49" t="n">
        <v>3946.18861</v>
      </c>
      <c r="W52" s="49" t="n">
        <v>960.89024</v>
      </c>
      <c r="X52" s="49" t="n">
        <v>634.68869</v>
      </c>
      <c r="Y52" s="49" t="n">
        <v>1710.44331</v>
      </c>
      <c r="Z52" s="49" t="n">
        <v>439.6636</v>
      </c>
      <c r="AA52" s="49" t="n">
        <v>1968.63953</v>
      </c>
      <c r="AB52" s="49" t="n">
        <v>3009.2216</v>
      </c>
      <c r="AC52" s="49" t="n">
        <v>225.408</v>
      </c>
      <c r="AD52" s="49" t="n">
        <v>1423.75081</v>
      </c>
      <c r="AE52" s="49" t="n">
        <v>1998.26509</v>
      </c>
      <c r="AF52" s="49" t="n">
        <v>20873.90053</v>
      </c>
      <c r="AG52" s="49" t="n">
        <v>239525.38065</v>
      </c>
      <c r="AH52" s="49" t="n">
        <v>196393.44702</v>
      </c>
      <c r="AI52" s="49" t="n">
        <v>34187.08603</v>
      </c>
      <c r="AJ52" s="49" t="n">
        <v>1423.75081</v>
      </c>
      <c r="AK52" s="49" t="n">
        <v>7521.09679</v>
      </c>
      <c r="AL52" s="51"/>
      <c r="AM52" s="54" t="n">
        <v>6.63931132294238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34277.18474</v>
      </c>
      <c r="F53" s="49" t="n">
        <v>27256.66727</v>
      </c>
      <c r="G53" s="49" t="n">
        <v>49394.40126</v>
      </c>
      <c r="H53" s="49" t="n">
        <v>16692.09385</v>
      </c>
      <c r="I53" s="49" t="n">
        <v>327620.34712</v>
      </c>
      <c r="J53" s="49" t="n">
        <v>2382</v>
      </c>
      <c r="K53" s="49" t="n">
        <v>22083.87362</v>
      </c>
      <c r="L53" s="49" t="n">
        <v>2205.433</v>
      </c>
      <c r="M53" s="49" t="n">
        <v>198</v>
      </c>
      <c r="N53" s="49" t="n">
        <v>0</v>
      </c>
      <c r="O53" s="49" t="n">
        <v>15</v>
      </c>
      <c r="P53" s="49" t="n">
        <v>16230.64457</v>
      </c>
      <c r="Q53" s="49" t="n">
        <v>63261.52027</v>
      </c>
      <c r="R53" s="49" t="n">
        <v>0</v>
      </c>
      <c r="S53" s="49" t="n">
        <v>106376.47146</v>
      </c>
      <c r="T53" s="49" t="n">
        <v>4887.52093</v>
      </c>
      <c r="U53" s="49" t="n">
        <v>541.03698</v>
      </c>
      <c r="V53" s="49" t="n">
        <v>0</v>
      </c>
      <c r="W53" s="49" t="n">
        <v>6393.05475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22.87549</v>
      </c>
      <c r="AC53" s="49" t="n">
        <v>0</v>
      </c>
      <c r="AD53" s="49" t="n">
        <v>233.95822</v>
      </c>
      <c r="AE53" s="49" t="n">
        <v>49627.22778</v>
      </c>
      <c r="AF53" s="49" t="n">
        <v>61705.67415</v>
      </c>
      <c r="AG53" s="49" t="n">
        <v>495702.49273</v>
      </c>
      <c r="AH53" s="49" t="n">
        <v>363967.14189</v>
      </c>
      <c r="AI53" s="49" t="n">
        <v>18612.64457</v>
      </c>
      <c r="AJ53" s="49" t="n">
        <v>233.95822</v>
      </c>
      <c r="AK53" s="49" t="n">
        <v>112888.74805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296.464</v>
      </c>
      <c r="F54" s="49" t="n">
        <v>0</v>
      </c>
      <c r="G54" s="49" t="n">
        <v>0</v>
      </c>
      <c r="H54" s="49" t="n">
        <v>0</v>
      </c>
      <c r="I54" s="49" t="n">
        <v>296.464</v>
      </c>
      <c r="J54" s="49" t="n">
        <v>2382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205</v>
      </c>
      <c r="R54" s="49" t="n">
        <v>0</v>
      </c>
      <c r="S54" s="49" t="n">
        <v>3587</v>
      </c>
      <c r="T54" s="49" t="n">
        <v>0</v>
      </c>
      <c r="U54" s="49" t="n">
        <v>541.03698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541.03698</v>
      </c>
      <c r="AG54" s="49" t="n">
        <v>4424.50098</v>
      </c>
      <c r="AH54" s="49" t="n">
        <v>837.50098</v>
      </c>
      <c r="AI54" s="49" t="n">
        <v>2382</v>
      </c>
      <c r="AJ54" s="49" t="n">
        <v>0</v>
      </c>
      <c r="AK54" s="49" t="n">
        <v>120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199268.56129</v>
      </c>
      <c r="F55" s="49" t="n">
        <v>25830.63125</v>
      </c>
      <c r="G55" s="49" t="n">
        <v>37950.79832</v>
      </c>
      <c r="H55" s="49" t="n">
        <v>352.18473</v>
      </c>
      <c r="I55" s="49" t="n">
        <v>263402.17559</v>
      </c>
      <c r="J55" s="49" t="n">
        <v>0</v>
      </c>
      <c r="K55" s="49" t="n">
        <v>1193.72042</v>
      </c>
      <c r="L55" s="49" t="n">
        <v>617.095</v>
      </c>
      <c r="M55" s="49" t="n">
        <v>0</v>
      </c>
      <c r="N55" s="49" t="n">
        <v>0</v>
      </c>
      <c r="O55" s="49" t="n">
        <v>0</v>
      </c>
      <c r="P55" s="49" t="n">
        <v>763.81386</v>
      </c>
      <c r="Q55" s="49" t="n">
        <v>52661.76798</v>
      </c>
      <c r="R55" s="49" t="n">
        <v>0</v>
      </c>
      <c r="S55" s="49" t="n">
        <v>55236.39726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6750</v>
      </c>
      <c r="AF55" s="49" t="n">
        <v>6750</v>
      </c>
      <c r="AG55" s="49" t="n">
        <v>325388.57285</v>
      </c>
      <c r="AH55" s="49" t="n">
        <v>265212.99101</v>
      </c>
      <c r="AI55" s="49" t="n">
        <v>763.81386</v>
      </c>
      <c r="AJ55" s="49" t="n">
        <v>0</v>
      </c>
      <c r="AK55" s="49" t="n">
        <v>59411.76798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4127.28424</v>
      </c>
      <c r="F56" s="49" t="n">
        <v>164.16692</v>
      </c>
      <c r="G56" s="49" t="n">
        <v>6255.91815</v>
      </c>
      <c r="H56" s="49" t="n">
        <v>9010.55419</v>
      </c>
      <c r="I56" s="49" t="n">
        <v>19557.9235</v>
      </c>
      <c r="J56" s="49" t="n">
        <v>0</v>
      </c>
      <c r="K56" s="49" t="n">
        <v>2413.38276</v>
      </c>
      <c r="L56" s="49" t="n">
        <v>0</v>
      </c>
      <c r="M56" s="49" t="n">
        <v>198</v>
      </c>
      <c r="N56" s="49" t="n">
        <v>0</v>
      </c>
      <c r="O56" s="49" t="n">
        <v>15</v>
      </c>
      <c r="P56" s="49" t="n">
        <v>15466.83071</v>
      </c>
      <c r="Q56" s="49" t="n">
        <v>8379.66683</v>
      </c>
      <c r="R56" s="49" t="n">
        <v>0</v>
      </c>
      <c r="S56" s="49" t="n">
        <v>26472.8803</v>
      </c>
      <c r="T56" s="49" t="n">
        <v>4887.52093</v>
      </c>
      <c r="U56" s="49" t="n">
        <v>0</v>
      </c>
      <c r="V56" s="49" t="n">
        <v>0</v>
      </c>
      <c r="W56" s="49" t="n">
        <v>6393.05475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209.33332</v>
      </c>
      <c r="AE56" s="49" t="n">
        <v>80.08969</v>
      </c>
      <c r="AF56" s="49" t="n">
        <v>11569.99869</v>
      </c>
      <c r="AG56" s="49" t="n">
        <v>57600.80249</v>
      </c>
      <c r="AH56" s="49" t="n">
        <v>33464.88194</v>
      </c>
      <c r="AI56" s="49" t="n">
        <v>15466.83071</v>
      </c>
      <c r="AJ56" s="49" t="n">
        <v>209.33332</v>
      </c>
      <c r="AK56" s="49" t="n">
        <v>8459.75652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5187.49454</v>
      </c>
      <c r="H57" s="49" t="n">
        <v>913.8964</v>
      </c>
      <c r="I57" s="49" t="n">
        <v>6101.39094</v>
      </c>
      <c r="J57" s="49" t="n">
        <v>0</v>
      </c>
      <c r="K57" s="49" t="n">
        <v>18476.77044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1015.08546</v>
      </c>
      <c r="R57" s="49" t="n">
        <v>0</v>
      </c>
      <c r="S57" s="49" t="n">
        <v>19491.8559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42797.13809</v>
      </c>
      <c r="AF57" s="49" t="n">
        <v>42797.13809</v>
      </c>
      <c r="AG57" s="49" t="n">
        <v>68390.38493</v>
      </c>
      <c r="AH57" s="49" t="n">
        <v>24578.16138</v>
      </c>
      <c r="AI57" s="49" t="n">
        <v>0</v>
      </c>
      <c r="AJ57" s="49" t="n">
        <v>0</v>
      </c>
      <c r="AK57" s="49" t="n">
        <v>43812.22355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226.2</v>
      </c>
      <c r="G58" s="49" t="n">
        <v>31254.81342</v>
      </c>
      <c r="H58" s="49" t="n">
        <v>0</v>
      </c>
      <c r="I58" s="49" t="n">
        <v>33485.03542</v>
      </c>
      <c r="J58" s="49" t="n">
        <v>0</v>
      </c>
      <c r="K58" s="49" t="n">
        <v>2262.99098</v>
      </c>
      <c r="L58" s="49" t="n">
        <v>0</v>
      </c>
      <c r="M58" s="49" t="n">
        <v>5107.18718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7370.17816</v>
      </c>
      <c r="T58" s="49" t="n">
        <v>2421.21299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11068.34867</v>
      </c>
      <c r="AE58" s="49" t="n">
        <v>0</v>
      </c>
      <c r="AF58" s="49" t="n">
        <v>13489.56166</v>
      </c>
      <c r="AG58" s="49" t="n">
        <v>54344.77524</v>
      </c>
      <c r="AH58" s="49" t="n">
        <v>43276.42657</v>
      </c>
      <c r="AI58" s="49" t="n">
        <v>0</v>
      </c>
      <c r="AJ58" s="49" t="n">
        <v>11068.34867</v>
      </c>
      <c r="AK58" s="49" t="n">
        <v>0</v>
      </c>
      <c r="AL58" s="51"/>
      <c r="AM58" s="54" t="n">
        <v>-7.27595761418343E-012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52159.76933</v>
      </c>
      <c r="H59" s="49" t="n">
        <v>22471.76025</v>
      </c>
      <c r="I59" s="49" t="n">
        <v>103462.27691</v>
      </c>
      <c r="J59" s="49" t="n">
        <v>0</v>
      </c>
      <c r="K59" s="49" t="n">
        <v>4932.68164</v>
      </c>
      <c r="L59" s="49" t="n">
        <v>0</v>
      </c>
      <c r="M59" s="49" t="n">
        <v>3754.27192</v>
      </c>
      <c r="N59" s="49" t="n">
        <v>0</v>
      </c>
      <c r="O59" s="49" t="n">
        <v>0</v>
      </c>
      <c r="P59" s="49" t="n">
        <v>0</v>
      </c>
      <c r="Q59" s="49" t="n">
        <v>596.05</v>
      </c>
      <c r="R59" s="49" t="n">
        <v>0</v>
      </c>
      <c r="S59" s="49" t="n">
        <v>9283.00356</v>
      </c>
      <c r="T59" s="49" t="n">
        <v>0</v>
      </c>
      <c r="U59" s="49" t="n">
        <v>458.39722</v>
      </c>
      <c r="V59" s="49" t="n">
        <v>0.28815</v>
      </c>
      <c r="W59" s="49" t="n">
        <v>0</v>
      </c>
      <c r="X59" s="49" t="n">
        <v>0</v>
      </c>
      <c r="Y59" s="49" t="n">
        <v>505</v>
      </c>
      <c r="Z59" s="49" t="n">
        <v>0</v>
      </c>
      <c r="AA59" s="49" t="n">
        <v>0</v>
      </c>
      <c r="AB59" s="49" t="n">
        <v>0</v>
      </c>
      <c r="AC59" s="49" t="n">
        <v>1002.497</v>
      </c>
      <c r="AD59" s="49" t="n">
        <v>0</v>
      </c>
      <c r="AE59" s="49" t="n">
        <v>0</v>
      </c>
      <c r="AF59" s="49" t="n">
        <v>1966.18237</v>
      </c>
      <c r="AG59" s="49" t="n">
        <v>114711.46284</v>
      </c>
      <c r="AH59" s="49" t="n">
        <v>112607.62769</v>
      </c>
      <c r="AI59" s="49" t="n">
        <v>1507.78515</v>
      </c>
      <c r="AJ59" s="49" t="n">
        <v>0</v>
      </c>
      <c r="AK59" s="49" t="n">
        <v>596.05</v>
      </c>
      <c r="AL59" s="51"/>
      <c r="AM59" s="54" t="n">
        <v>-9.09494701772928E-013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408.64518</v>
      </c>
      <c r="F60" s="49" t="n">
        <v>9194.23171</v>
      </c>
      <c r="G60" s="49" t="n">
        <v>23930.3463</v>
      </c>
      <c r="H60" s="49" t="n">
        <v>2913.10777</v>
      </c>
      <c r="I60" s="49" t="n">
        <v>40446.33096</v>
      </c>
      <c r="J60" s="49" t="n">
        <v>4200.43791</v>
      </c>
      <c r="K60" s="49" t="n">
        <v>3431.54907</v>
      </c>
      <c r="L60" s="49" t="n">
        <v>801.678</v>
      </c>
      <c r="M60" s="49" t="n">
        <v>4524.75768</v>
      </c>
      <c r="N60" s="49" t="n">
        <v>357.60266</v>
      </c>
      <c r="O60" s="49" t="n">
        <v>1699.36073</v>
      </c>
      <c r="P60" s="49" t="n">
        <v>479.08857</v>
      </c>
      <c r="Q60" s="49" t="n">
        <v>544.48022</v>
      </c>
      <c r="R60" s="49" t="n">
        <v>195.44326</v>
      </c>
      <c r="S60" s="49" t="n">
        <v>16234.3981</v>
      </c>
      <c r="T60" s="49" t="n">
        <v>546.13064</v>
      </c>
      <c r="U60" s="49" t="n">
        <v>45.72676</v>
      </c>
      <c r="V60" s="49" t="n">
        <v>478.87619</v>
      </c>
      <c r="W60" s="49" t="n">
        <v>6.05782</v>
      </c>
      <c r="X60" s="49" t="n">
        <v>156.43755</v>
      </c>
      <c r="Y60" s="49" t="n">
        <v>51.68029</v>
      </c>
      <c r="Z60" s="49" t="n">
        <v>76.14325</v>
      </c>
      <c r="AA60" s="49" t="n">
        <v>985.9398</v>
      </c>
      <c r="AB60" s="49" t="n">
        <v>522.51744</v>
      </c>
      <c r="AC60" s="49" t="n">
        <v>0</v>
      </c>
      <c r="AD60" s="49" t="n">
        <v>957.69467</v>
      </c>
      <c r="AE60" s="49" t="n">
        <v>145.82958</v>
      </c>
      <c r="AF60" s="49" t="n">
        <v>3973.03399</v>
      </c>
      <c r="AG60" s="49" t="n">
        <v>60653.76305</v>
      </c>
      <c r="AH60" s="49" t="n">
        <v>53600.23236</v>
      </c>
      <c r="AI60" s="49" t="n">
        <v>5405.52622</v>
      </c>
      <c r="AJ60" s="49" t="n">
        <v>957.69467</v>
      </c>
      <c r="AK60" s="49" t="n">
        <v>690.3098</v>
      </c>
      <c r="AL60" s="51"/>
      <c r="AM60" s="54" t="n">
        <v>-8.29913915367797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309652.84033</v>
      </c>
      <c r="F62" s="66" t="n">
        <v>1004759.21732</v>
      </c>
      <c r="G62" s="66" t="n">
        <v>2183316.5301</v>
      </c>
      <c r="H62" s="66" t="n">
        <v>941021.63099</v>
      </c>
      <c r="I62" s="66" t="n">
        <v>5438750.21874</v>
      </c>
      <c r="J62" s="66" t="n">
        <v>311856.74758</v>
      </c>
      <c r="K62" s="66" t="n">
        <v>742605.6206</v>
      </c>
      <c r="L62" s="66" t="n">
        <v>246780.391</v>
      </c>
      <c r="M62" s="66" t="n">
        <v>196874.96557</v>
      </c>
      <c r="N62" s="66" t="n">
        <v>718499.96458</v>
      </c>
      <c r="O62" s="66" t="n">
        <v>223522.46959</v>
      </c>
      <c r="P62" s="66" t="n">
        <v>247179.77894</v>
      </c>
      <c r="Q62" s="66" t="n">
        <v>271742.99909</v>
      </c>
      <c r="R62" s="66" t="n">
        <v>212139.90765</v>
      </c>
      <c r="S62" s="66" t="n">
        <v>3171202.8446</v>
      </c>
      <c r="T62" s="66" t="n">
        <v>94199.43534</v>
      </c>
      <c r="U62" s="66" t="n">
        <v>23712.94065</v>
      </c>
      <c r="V62" s="66" t="n">
        <v>131504.00831</v>
      </c>
      <c r="W62" s="66" t="n">
        <v>10003.69762</v>
      </c>
      <c r="X62" s="66" t="n">
        <v>14726.60234</v>
      </c>
      <c r="Y62" s="66" t="n">
        <v>5331.90902</v>
      </c>
      <c r="Z62" s="66" t="n">
        <v>32628.70868</v>
      </c>
      <c r="AA62" s="66" t="n">
        <v>102144.32669</v>
      </c>
      <c r="AB62" s="66" t="n">
        <v>80288.91773</v>
      </c>
      <c r="AC62" s="66" t="n">
        <v>3545.229</v>
      </c>
      <c r="AD62" s="66" t="n">
        <v>49152.42487</v>
      </c>
      <c r="AE62" s="66" t="n">
        <v>75420.47163</v>
      </c>
      <c r="AF62" s="66" t="n">
        <v>622658.67188</v>
      </c>
      <c r="AG62" s="66" t="n">
        <v>9232611.73522</v>
      </c>
      <c r="AH62" s="66" t="n">
        <v>7924738.25913</v>
      </c>
      <c r="AI62" s="66" t="n">
        <v>911557.5805</v>
      </c>
      <c r="AJ62" s="66" t="n">
        <v>49152.42487</v>
      </c>
      <c r="AK62" s="66" t="n">
        <v>347163.47072</v>
      </c>
      <c r="AL62" s="67"/>
      <c r="AM62" s="54" t="n">
        <v>-9.31322574615479E-010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60000</v>
      </c>
      <c r="F65" s="49" t="n">
        <v>80000</v>
      </c>
      <c r="G65" s="49" t="n">
        <v>111000</v>
      </c>
      <c r="H65" s="49" t="n">
        <v>70000</v>
      </c>
      <c r="I65" s="49" t="n">
        <v>321000</v>
      </c>
      <c r="J65" s="49" t="n">
        <v>14900</v>
      </c>
      <c r="K65" s="49" t="n">
        <v>41200</v>
      </c>
      <c r="L65" s="49" t="n">
        <v>14247.988</v>
      </c>
      <c r="M65" s="49" t="n">
        <v>13093.8517</v>
      </c>
      <c r="N65" s="49" t="n">
        <v>40000</v>
      </c>
      <c r="O65" s="49" t="n">
        <v>17000</v>
      </c>
      <c r="P65" s="49" t="n">
        <v>10380</v>
      </c>
      <c r="Q65" s="49" t="n">
        <v>18445.4774</v>
      </c>
      <c r="R65" s="49" t="n">
        <v>11200</v>
      </c>
      <c r="S65" s="49" t="n">
        <v>180467.3171</v>
      </c>
      <c r="T65" s="49" t="n">
        <v>8961.422</v>
      </c>
      <c r="U65" s="49" t="n">
        <v>400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4558.7157</v>
      </c>
      <c r="AG65" s="49" t="n">
        <v>576026.0328</v>
      </c>
      <c r="AH65" s="49" t="n">
        <v>490036.55926</v>
      </c>
      <c r="AI65" s="49" t="n">
        <v>56016.49347</v>
      </c>
      <c r="AJ65" s="49" t="n">
        <v>2889.50267</v>
      </c>
      <c r="AK65" s="49" t="n">
        <v>27083.4774</v>
      </c>
      <c r="AL65" s="51"/>
      <c r="AM65" s="54" t="n">
        <v>-8.36735125631094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15604.45526</v>
      </c>
      <c r="F67" s="49" t="n">
        <v>16971.52525</v>
      </c>
      <c r="G67" s="49" t="n">
        <v>62745.01552</v>
      </c>
      <c r="H67" s="49" t="n">
        <v>8487.11611</v>
      </c>
      <c r="I67" s="49" t="n">
        <v>103808.11214</v>
      </c>
      <c r="J67" s="49" t="n">
        <v>4168.50792</v>
      </c>
      <c r="K67" s="49" t="n">
        <v>17105.98256</v>
      </c>
      <c r="L67" s="49" t="n">
        <v>5319.954</v>
      </c>
      <c r="M67" s="49" t="n">
        <v>806.96352</v>
      </c>
      <c r="N67" s="49" t="n">
        <v>16914.88414</v>
      </c>
      <c r="O67" s="49" t="n">
        <v>552.70715</v>
      </c>
      <c r="P67" s="49" t="n">
        <v>1284.11064</v>
      </c>
      <c r="Q67" s="49" t="n">
        <v>1651.44798</v>
      </c>
      <c r="R67" s="49" t="n">
        <v>5057.42557</v>
      </c>
      <c r="S67" s="49" t="n">
        <v>52861.98348</v>
      </c>
      <c r="T67" s="49" t="n">
        <v>1304.87613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813.53094</v>
      </c>
      <c r="Z67" s="49" t="n">
        <v>597.77651</v>
      </c>
      <c r="AA67" s="49" t="n">
        <v>2612.63559</v>
      </c>
      <c r="AB67" s="49" t="n">
        <v>4387.46384</v>
      </c>
      <c r="AC67" s="49" t="n">
        <v>741.098</v>
      </c>
      <c r="AD67" s="49" t="n">
        <v>163.23869</v>
      </c>
      <c r="AE67" s="49" t="n">
        <v>322.55469</v>
      </c>
      <c r="AF67" s="49" t="n">
        <v>13324.1463</v>
      </c>
      <c r="AG67" s="49" t="n">
        <v>169994.24192</v>
      </c>
      <c r="AH67" s="49" t="n">
        <v>154571.74733</v>
      </c>
      <c r="AI67" s="49" t="n">
        <v>13285.25323</v>
      </c>
      <c r="AJ67" s="49" t="n">
        <v>163.23869</v>
      </c>
      <c r="AK67" s="49" t="n">
        <v>1974.00267</v>
      </c>
      <c r="AL67" s="51"/>
      <c r="AM67" s="54" t="n">
        <v>-1.25055521493778E-011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6513.11698</v>
      </c>
      <c r="F69" s="49" t="n">
        <v>0</v>
      </c>
      <c r="G69" s="49" t="n">
        <v>8425.92981</v>
      </c>
      <c r="H69" s="49" t="n">
        <v>6490.13268</v>
      </c>
      <c r="I69" s="49" t="n">
        <v>31429.17947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056.39271</v>
      </c>
      <c r="O69" s="49" t="n">
        <v>3.14376</v>
      </c>
      <c r="P69" s="49" t="n">
        <v>0</v>
      </c>
      <c r="Q69" s="49" t="n">
        <v>0</v>
      </c>
      <c r="R69" s="49" t="n">
        <v>1291.16357</v>
      </c>
      <c r="S69" s="49" t="n">
        <v>14795.10823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7.61279</v>
      </c>
      <c r="AC69" s="49" t="n">
        <v>376.662</v>
      </c>
      <c r="AD69" s="49" t="n">
        <v>0</v>
      </c>
      <c r="AE69" s="49" t="n">
        <v>0</v>
      </c>
      <c r="AF69" s="49" t="n">
        <v>3084.83207</v>
      </c>
      <c r="AG69" s="49" t="n">
        <v>49309.11977</v>
      </c>
      <c r="AH69" s="49" t="n">
        <v>45718.94938</v>
      </c>
      <c r="AI69" s="49" t="n">
        <v>3590.17039</v>
      </c>
      <c r="AJ69" s="49" t="n">
        <v>0</v>
      </c>
      <c r="AK69" s="49" t="n">
        <v>0</v>
      </c>
      <c r="AL69" s="51"/>
      <c r="AM69" s="54" t="n">
        <v>6.82121026329696E-012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1968</v>
      </c>
      <c r="F70" s="49" t="n">
        <v>18324.95633</v>
      </c>
      <c r="G70" s="49" t="n">
        <v>51162.14922</v>
      </c>
      <c r="H70" s="49" t="n">
        <v>19810.55012</v>
      </c>
      <c r="I70" s="49" t="n">
        <v>91265.65567</v>
      </c>
      <c r="J70" s="49" t="n">
        <v>6434.53461</v>
      </c>
      <c r="K70" s="49" t="n">
        <v>0</v>
      </c>
      <c r="L70" s="49" t="n">
        <v>7728.261</v>
      </c>
      <c r="M70" s="49" t="n">
        <v>2642.32593</v>
      </c>
      <c r="N70" s="49" t="n">
        <v>3500</v>
      </c>
      <c r="O70" s="49" t="n">
        <v>2035.33847</v>
      </c>
      <c r="P70" s="49" t="n">
        <v>3747.27848</v>
      </c>
      <c r="Q70" s="49" t="n">
        <v>2878.08977</v>
      </c>
      <c r="R70" s="49" t="n">
        <v>9457.65835</v>
      </c>
      <c r="S70" s="49" t="n">
        <v>38423.48661</v>
      </c>
      <c r="T70" s="49" t="n">
        <v>0</v>
      </c>
      <c r="U70" s="49" t="n">
        <v>-1878.01508</v>
      </c>
      <c r="V70" s="49" t="n">
        <v>-623.64067</v>
      </c>
      <c r="W70" s="49" t="n">
        <v>-567.78172</v>
      </c>
      <c r="X70" s="49" t="n">
        <v>689.4442</v>
      </c>
      <c r="Y70" s="49" t="n">
        <v>0</v>
      </c>
      <c r="Z70" s="49" t="n">
        <v>0</v>
      </c>
      <c r="AA70" s="49" t="n">
        <v>2107.95449</v>
      </c>
      <c r="AB70" s="49" t="n">
        <v>4241.26279</v>
      </c>
      <c r="AC70" s="49" t="n">
        <v>21.802</v>
      </c>
      <c r="AD70" s="49" t="n">
        <v>633.57466</v>
      </c>
      <c r="AE70" s="49" t="n">
        <v>929.84046</v>
      </c>
      <c r="AF70" s="49" t="n">
        <v>5554.44113</v>
      </c>
      <c r="AG70" s="49" t="n">
        <v>135243.58341</v>
      </c>
      <c r="AH70" s="49" t="n">
        <v>111764.44575</v>
      </c>
      <c r="AI70" s="49" t="n">
        <v>19037.63277</v>
      </c>
      <c r="AJ70" s="49" t="n">
        <v>633.57466</v>
      </c>
      <c r="AK70" s="49" t="n">
        <v>3807.93023</v>
      </c>
      <c r="AL70" s="51"/>
      <c r="AM70" s="54" t="n">
        <v>-7.27595761418343E-012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1968</v>
      </c>
      <c r="F71" s="49" t="n">
        <v>18324.95633</v>
      </c>
      <c r="G71" s="49" t="n">
        <v>51162.14922</v>
      </c>
      <c r="H71" s="49" t="n">
        <v>19810.55012</v>
      </c>
      <c r="I71" s="49" t="n">
        <v>91265.65567</v>
      </c>
      <c r="J71" s="49" t="n">
        <v>0</v>
      </c>
      <c r="K71" s="49" t="n">
        <v>0</v>
      </c>
      <c r="L71" s="49" t="n">
        <v>7728.261</v>
      </c>
      <c r="M71" s="49" t="n">
        <v>2642.32593</v>
      </c>
      <c r="N71" s="49" t="n">
        <v>3500</v>
      </c>
      <c r="O71" s="49" t="n">
        <v>2035.33847</v>
      </c>
      <c r="P71" s="49" t="n">
        <v>3747.27848</v>
      </c>
      <c r="Q71" s="49" t="n">
        <v>2878.08977</v>
      </c>
      <c r="R71" s="49" t="n">
        <v>9457.65835</v>
      </c>
      <c r="S71" s="49" t="n">
        <v>31988.952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689.4442</v>
      </c>
      <c r="Y71" s="49" t="n">
        <v>0</v>
      </c>
      <c r="Z71" s="49" t="n">
        <v>0</v>
      </c>
      <c r="AA71" s="49" t="n">
        <v>2107.95449</v>
      </c>
      <c r="AB71" s="49" t="n">
        <v>4241.26279</v>
      </c>
      <c r="AC71" s="49" t="n">
        <v>21.802</v>
      </c>
      <c r="AD71" s="49" t="n">
        <v>975.02544</v>
      </c>
      <c r="AE71" s="49" t="n">
        <v>929.84046</v>
      </c>
      <c r="AF71" s="49" t="n">
        <v>10028.35256</v>
      </c>
      <c r="AG71" s="49" t="n">
        <v>133282.96023</v>
      </c>
      <c r="AH71" s="49" t="n">
        <v>115273.26573</v>
      </c>
      <c r="AI71" s="49" t="n">
        <v>13226.73883</v>
      </c>
      <c r="AJ71" s="49" t="n">
        <v>975.02544</v>
      </c>
      <c r="AK71" s="49" t="n">
        <v>3807.93023</v>
      </c>
      <c r="AL71" s="51"/>
      <c r="AM71" s="54" t="n">
        <v>0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-623.64067</v>
      </c>
      <c r="W72" s="49" t="n">
        <v>-1630.8049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2672.29305</v>
      </c>
      <c r="AG72" s="49" t="n">
        <v>-2672.29305</v>
      </c>
      <c r="AH72" s="49" t="n">
        <v>-1707.2016</v>
      </c>
      <c r="AI72" s="49" t="n">
        <v>-623.64067</v>
      </c>
      <c r="AJ72" s="49" t="n">
        <v>-341.45078</v>
      </c>
      <c r="AK72" s="49" t="n">
        <v>0</v>
      </c>
      <c r="AL72" s="51"/>
      <c r="AM72" s="54" t="n">
        <v>-3.41060513164848E-013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6434.53461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6434.53461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6434.53461</v>
      </c>
      <c r="AH73" s="49" t="n">
        <v>0</v>
      </c>
      <c r="AI73" s="49" t="n">
        <v>6434.53461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-1801.61838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-1801.61838</v>
      </c>
      <c r="AG74" s="49" t="n">
        <v>-1801.61838</v>
      </c>
      <c r="AH74" s="49" t="n">
        <v>-1801.61838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94085.57224</v>
      </c>
      <c r="F76" s="66" t="n">
        <v>115296.48158</v>
      </c>
      <c r="G76" s="66" t="n">
        <v>235032.43843</v>
      </c>
      <c r="H76" s="66" t="n">
        <v>105892.57311</v>
      </c>
      <c r="I76" s="66" t="n">
        <v>550307.06536</v>
      </c>
      <c r="J76" s="66" t="n">
        <v>27343.65926</v>
      </c>
      <c r="K76" s="66" t="n">
        <v>59909.77402</v>
      </c>
      <c r="L76" s="66" t="n">
        <v>27296.203</v>
      </c>
      <c r="M76" s="66" t="n">
        <v>16543.14115</v>
      </c>
      <c r="N76" s="66" t="n">
        <v>70471.27685</v>
      </c>
      <c r="O76" s="66" t="n">
        <v>19591.18938</v>
      </c>
      <c r="P76" s="66" t="n">
        <v>15411.38912</v>
      </c>
      <c r="Q76" s="66" t="n">
        <v>23740.76675</v>
      </c>
      <c r="R76" s="66" t="n">
        <v>27006.24749</v>
      </c>
      <c r="S76" s="66" t="n">
        <v>287313.64702</v>
      </c>
      <c r="T76" s="66" t="n">
        <v>10272.84058</v>
      </c>
      <c r="U76" s="66" t="n">
        <v>2141.22021</v>
      </c>
      <c r="V76" s="66" t="n">
        <v>12335.90023</v>
      </c>
      <c r="W76" s="66" t="n">
        <v>8368.91733</v>
      </c>
      <c r="X76" s="66" t="n">
        <v>4197.77486</v>
      </c>
      <c r="Y76" s="66" t="n">
        <v>6132.79176</v>
      </c>
      <c r="Z76" s="66" t="n">
        <v>2880.02351</v>
      </c>
      <c r="AA76" s="66" t="n">
        <v>11087.46117</v>
      </c>
      <c r="AB76" s="66" t="n">
        <v>21828.93238</v>
      </c>
      <c r="AC76" s="66" t="n">
        <v>3699.562</v>
      </c>
      <c r="AD76" s="66" t="n">
        <v>3686.31602</v>
      </c>
      <c r="AE76" s="66" t="n">
        <v>9942.59124</v>
      </c>
      <c r="AF76" s="66" t="n">
        <v>96574.33129</v>
      </c>
      <c r="AG76" s="66" t="n">
        <v>934195.04367</v>
      </c>
      <c r="AH76" s="66" t="n">
        <v>804895.8198</v>
      </c>
      <c r="AI76" s="66" t="n">
        <v>91929.54986</v>
      </c>
      <c r="AJ76" s="66" t="n">
        <v>3686.31602</v>
      </c>
      <c r="AK76" s="66" t="n">
        <v>33683.35799</v>
      </c>
      <c r="AL76" s="67"/>
      <c r="AM76" s="54" t="n">
        <v>0</v>
      </c>
    </row>
    <row r="77" s="70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25145.51775</v>
      </c>
      <c r="F78" s="66" t="n">
        <v>22548.83006</v>
      </c>
      <c r="G78" s="66" t="n">
        <v>60883.89843</v>
      </c>
      <c r="H78" s="66" t="n">
        <v>18489.67637</v>
      </c>
      <c r="I78" s="66" t="n">
        <v>127067.92261</v>
      </c>
      <c r="J78" s="66" t="n">
        <v>7464.08651</v>
      </c>
      <c r="K78" s="66" t="n">
        <v>14932.96841</v>
      </c>
      <c r="L78" s="66" t="n">
        <v>3404.558</v>
      </c>
      <c r="M78" s="66" t="n">
        <v>4720.19526</v>
      </c>
      <c r="N78" s="66" t="n">
        <v>13743.79505</v>
      </c>
      <c r="O78" s="66" t="n">
        <v>4436.67963</v>
      </c>
      <c r="P78" s="66" t="n">
        <v>4725.60383</v>
      </c>
      <c r="Q78" s="66" t="n">
        <v>11071.29401</v>
      </c>
      <c r="R78" s="66" t="n">
        <v>17349.66586</v>
      </c>
      <c r="S78" s="66" t="n">
        <v>81848.84656</v>
      </c>
      <c r="T78" s="66" t="n">
        <v>2800.12575</v>
      </c>
      <c r="U78" s="66" t="n">
        <v>1235.3876</v>
      </c>
      <c r="V78" s="66" t="n">
        <v>7293.18329</v>
      </c>
      <c r="W78" s="66" t="n">
        <v>313.46571</v>
      </c>
      <c r="X78" s="66" t="n">
        <v>538.10963</v>
      </c>
      <c r="Y78" s="66" t="n">
        <v>852.27405</v>
      </c>
      <c r="Z78" s="66" t="n">
        <v>562.53907</v>
      </c>
      <c r="AA78" s="66" t="n">
        <v>2141.57262</v>
      </c>
      <c r="AB78" s="66" t="n">
        <v>1755.82353</v>
      </c>
      <c r="AC78" s="66" t="n">
        <v>186.076</v>
      </c>
      <c r="AD78" s="66" t="n">
        <v>2538.2967</v>
      </c>
      <c r="AE78" s="66" t="n">
        <v>3477.6577</v>
      </c>
      <c r="AF78" s="66" t="n">
        <v>23694.51165</v>
      </c>
      <c r="AG78" s="66" t="n">
        <v>232611.28082</v>
      </c>
      <c r="AH78" s="66" t="n">
        <v>177653.14287</v>
      </c>
      <c r="AI78" s="66" t="n">
        <v>37870.88954</v>
      </c>
      <c r="AJ78" s="66" t="n">
        <v>2538.2967</v>
      </c>
      <c r="AK78" s="66" t="n">
        <v>14548.95171</v>
      </c>
      <c r="AL78" s="67"/>
      <c r="AM78" s="54" t="n">
        <v>2.91038304567337E-011</v>
      </c>
    </row>
    <row r="79" s="70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428883.93032</v>
      </c>
      <c r="F80" s="66" t="n">
        <v>1142604.52896</v>
      </c>
      <c r="G80" s="66" t="n">
        <v>2479232.86696</v>
      </c>
      <c r="H80" s="66" t="n">
        <v>1065403.88047</v>
      </c>
      <c r="I80" s="66" t="n">
        <v>6116125.20671</v>
      </c>
      <c r="J80" s="66" t="n">
        <v>346664.49335</v>
      </c>
      <c r="K80" s="66" t="n">
        <v>817448.36303</v>
      </c>
      <c r="L80" s="66" t="n">
        <v>277481.152</v>
      </c>
      <c r="M80" s="66" t="n">
        <v>218138.30198</v>
      </c>
      <c r="N80" s="66" t="n">
        <v>802715.03648</v>
      </c>
      <c r="O80" s="66" t="n">
        <v>247550.3386</v>
      </c>
      <c r="P80" s="66" t="n">
        <v>267316.77189</v>
      </c>
      <c r="Q80" s="66" t="n">
        <v>306555.05985</v>
      </c>
      <c r="R80" s="66" t="n">
        <v>256495.821</v>
      </c>
      <c r="S80" s="66" t="n">
        <v>3540365.33818</v>
      </c>
      <c r="T80" s="66" t="n">
        <v>107272.40167</v>
      </c>
      <c r="U80" s="66" t="n">
        <v>27089.54846</v>
      </c>
      <c r="V80" s="66" t="n">
        <v>151133.09183</v>
      </c>
      <c r="W80" s="66" t="n">
        <v>18686.08066</v>
      </c>
      <c r="X80" s="66" t="n">
        <v>19462.48683</v>
      </c>
      <c r="Y80" s="66" t="n">
        <v>12316.97483</v>
      </c>
      <c r="Z80" s="66" t="n">
        <v>36071.27126</v>
      </c>
      <c r="AA80" s="66" t="n">
        <v>115373.36048</v>
      </c>
      <c r="AB80" s="66" t="n">
        <v>103873.67364</v>
      </c>
      <c r="AC80" s="66" t="n">
        <v>7430.867</v>
      </c>
      <c r="AD80" s="66" t="n">
        <v>55377.03759</v>
      </c>
      <c r="AE80" s="66" t="n">
        <v>88840.72057</v>
      </c>
      <c r="AF80" s="66" t="n">
        <v>742927.51482</v>
      </c>
      <c r="AG80" s="66" t="n">
        <v>10399418.05971</v>
      </c>
      <c r="AH80" s="66" t="n">
        <v>8907287.2218</v>
      </c>
      <c r="AI80" s="66" t="n">
        <v>1041358.0199</v>
      </c>
      <c r="AJ80" s="66" t="n">
        <v>55377.03759</v>
      </c>
      <c r="AK80" s="66" t="n">
        <v>395395.78042</v>
      </c>
      <c r="AL80" s="67" t="n">
        <v>0</v>
      </c>
      <c r="AM80" s="54" t="n">
        <v>0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4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40217.81929</v>
      </c>
      <c r="F82" s="49" t="n">
        <v>149571.06258</v>
      </c>
      <c r="G82" s="49" t="n">
        <v>563641.73066</v>
      </c>
      <c r="H82" s="49" t="n">
        <v>473669.55747</v>
      </c>
      <c r="I82" s="49" t="n">
        <v>1527100.17</v>
      </c>
      <c r="J82" s="49" t="n">
        <v>125878.30916</v>
      </c>
      <c r="K82" s="49" t="n">
        <v>180053.83403</v>
      </c>
      <c r="L82" s="49" t="n">
        <v>22026.853</v>
      </c>
      <c r="M82" s="49" t="n">
        <v>7421.41703</v>
      </c>
      <c r="N82" s="49" t="n">
        <v>151015.83326</v>
      </c>
      <c r="O82" s="49" t="n">
        <v>35494.15646</v>
      </c>
      <c r="P82" s="49" t="n">
        <v>3852.70526</v>
      </c>
      <c r="Q82" s="49" t="n">
        <v>11065.57695</v>
      </c>
      <c r="R82" s="49" t="n">
        <v>123.30475</v>
      </c>
      <c r="S82" s="49" t="n">
        <v>536931.9899</v>
      </c>
      <c r="T82" s="49" t="n">
        <v>7214.4975</v>
      </c>
      <c r="U82" s="49" t="n">
        <v>5082.94571</v>
      </c>
      <c r="V82" s="49" t="n">
        <v>10574.97584</v>
      </c>
      <c r="W82" s="49" t="n">
        <v>2711.20708</v>
      </c>
      <c r="X82" s="49" t="n">
        <v>1303.00871</v>
      </c>
      <c r="Y82" s="49" t="n">
        <v>0</v>
      </c>
      <c r="Z82" s="49" t="n">
        <v>0</v>
      </c>
      <c r="AA82" s="49" t="n">
        <v>7896.84677</v>
      </c>
      <c r="AB82" s="49" t="n">
        <v>34318.19226</v>
      </c>
      <c r="AC82" s="49" t="n">
        <v>81.48</v>
      </c>
      <c r="AD82" s="49" t="n">
        <v>19571.17062</v>
      </c>
      <c r="AE82" s="49" t="n">
        <v>0</v>
      </c>
      <c r="AF82" s="49" t="n">
        <v>88754.32449</v>
      </c>
      <c r="AG82" s="49" t="n">
        <v>2152786.48439</v>
      </c>
      <c r="AH82" s="49" t="n">
        <v>1981638.96181</v>
      </c>
      <c r="AI82" s="49" t="n">
        <v>140510.77501</v>
      </c>
      <c r="AJ82" s="49" t="n">
        <v>19571.17062</v>
      </c>
      <c r="AK82" s="49" t="n">
        <v>11065.57695</v>
      </c>
      <c r="AL82" s="51"/>
      <c r="AM82" s="54" t="n">
        <v>3.56521923094988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310140.01873</v>
      </c>
      <c r="F84" s="49" t="n">
        <v>2312114.52505</v>
      </c>
      <c r="G84" s="49" t="n">
        <v>4763002.98239</v>
      </c>
      <c r="H84" s="49" t="n">
        <v>3068686.1944</v>
      </c>
      <c r="I84" s="49" t="n">
        <v>12453943.72057</v>
      </c>
      <c r="J84" s="49" t="n">
        <v>746699.80031</v>
      </c>
      <c r="K84" s="49" t="n">
        <v>1677378.32899</v>
      </c>
      <c r="L84" s="49" t="n">
        <v>1604861.149</v>
      </c>
      <c r="M84" s="49" t="n">
        <v>734244.27985</v>
      </c>
      <c r="N84" s="49" t="n">
        <v>2802652.53299</v>
      </c>
      <c r="O84" s="49" t="n">
        <v>502469.38371</v>
      </c>
      <c r="P84" s="49" t="n">
        <v>402473.35759</v>
      </c>
      <c r="Q84" s="49" t="n">
        <v>632942.5051</v>
      </c>
      <c r="R84" s="49" t="n">
        <v>362629.99096</v>
      </c>
      <c r="S84" s="49" t="n">
        <v>9466351.3285</v>
      </c>
      <c r="T84" s="49" t="n">
        <v>338684.90499</v>
      </c>
      <c r="U84" s="49" t="n">
        <v>122038.94471</v>
      </c>
      <c r="V84" s="49" t="n">
        <v>165169.94919</v>
      </c>
      <c r="W84" s="49" t="n">
        <v>113021.81869</v>
      </c>
      <c r="X84" s="49" t="n">
        <v>35788.23645</v>
      </c>
      <c r="Y84" s="49" t="n">
        <v>16293.94527</v>
      </c>
      <c r="Z84" s="49" t="n">
        <v>90487.97015</v>
      </c>
      <c r="AA84" s="49" t="n">
        <v>248192.86774</v>
      </c>
      <c r="AB84" s="49" t="n">
        <v>608269.7229</v>
      </c>
      <c r="AC84" s="49" t="n">
        <v>5048.388</v>
      </c>
      <c r="AD84" s="49" t="n">
        <v>47094.32695</v>
      </c>
      <c r="AE84" s="49" t="n">
        <v>232421.44445</v>
      </c>
      <c r="AF84" s="49" t="n">
        <v>2022512.51949</v>
      </c>
      <c r="AG84" s="49" t="n">
        <v>23942807.56856</v>
      </c>
      <c r="AH84" s="49" t="n">
        <v>21332033.86074</v>
      </c>
      <c r="AI84" s="49" t="n">
        <v>1698315.43132</v>
      </c>
      <c r="AJ84" s="49" t="n">
        <v>47094.32695</v>
      </c>
      <c r="AK84" s="49" t="n">
        <v>865363.94955</v>
      </c>
      <c r="AL84" s="51"/>
      <c r="AM84" s="54" t="n">
        <v>-1.51339918375015E-009</v>
      </c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4"/>
      <c r="AM85" s="54" t="n">
        <v>0</v>
      </c>
    </row>
    <row r="86" customFormat="false" ht="12.75" hidden="false" customHeight="true" outlineLevel="0" collapsed="false">
      <c r="A86" s="20"/>
      <c r="B86" s="76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7"/>
    </row>
    <row r="87" customFormat="false" ht="12.75" hidden="false" customHeight="true" outlineLevel="0" collapsed="false">
      <c r="A87" s="20"/>
      <c r="B87" s="78" t="s">
        <v>98</v>
      </c>
      <c r="C87" s="79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80"/>
    </row>
    <row r="88" customFormat="false" ht="12.75" hidden="false" customHeight="true" outlineLevel="0" collapsed="false">
      <c r="A88" s="20"/>
      <c r="B88" s="78" t="s">
        <v>99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81" t="s">
        <v>100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1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false" outlineLevel="0" collapsed="false">
      <c r="A91" s="20"/>
      <c r="B91" s="79" t="s">
        <v>102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s="85" customFormat="true" ht="12.75" hidden="false" customHeight="true" outlineLevel="0" collapsed="false">
      <c r="A94" s="82"/>
      <c r="B94" s="83"/>
      <c r="C94" s="83" t="s">
        <v>103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84" t="n">
        <v>0</v>
      </c>
      <c r="AT94" s="84" t="n">
        <v>0</v>
      </c>
      <c r="AU94" s="84" t="n">
        <v>0</v>
      </c>
      <c r="AV94" s="84" t="n">
        <v>0</v>
      </c>
      <c r="AW94" s="84" t="n">
        <v>0</v>
      </c>
      <c r="AX94" s="84" t="n">
        <v>0</v>
      </c>
      <c r="AY94" s="84" t="n">
        <v>0</v>
      </c>
      <c r="AZ94" s="84" t="n">
        <v>0</v>
      </c>
      <c r="BA94" s="84" t="n">
        <v>0</v>
      </c>
      <c r="BB94" s="84" t="n">
        <v>0</v>
      </c>
      <c r="BC94" s="84" t="n">
        <v>0</v>
      </c>
      <c r="BD94" s="84" t="n">
        <v>0</v>
      </c>
      <c r="BE94" s="84" t="n">
        <v>0</v>
      </c>
      <c r="BF94" s="84" t="n">
        <v>0</v>
      </c>
      <c r="BG94" s="84" t="n">
        <v>0</v>
      </c>
      <c r="BH94" s="84" t="n">
        <v>0</v>
      </c>
      <c r="BI94" s="84" t="n">
        <v>0</v>
      </c>
      <c r="BJ94" s="84" t="n">
        <v>0</v>
      </c>
      <c r="BK94" s="84" t="n">
        <v>0</v>
      </c>
      <c r="BL94" s="84" t="n">
        <v>0</v>
      </c>
      <c r="BM94" s="84" t="n">
        <v>0</v>
      </c>
      <c r="BN94" s="84" t="n">
        <v>0</v>
      </c>
    </row>
    <row r="95" s="85" customFormat="true" ht="12.75" hidden="false" customHeight="false" outlineLevel="0" collapsed="false">
      <c r="B95" s="86"/>
      <c r="C95" s="83" t="s">
        <v>104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8" t="n">
        <v>0</v>
      </c>
      <c r="AM95" s="54" t="n">
        <v>1.39934286380594E-01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  <c r="AW95" s="87" t="n">
        <v>0</v>
      </c>
      <c r="AX95" s="87" t="n">
        <v>0</v>
      </c>
      <c r="AY95" s="87" t="n">
        <v>0</v>
      </c>
      <c r="AZ95" s="87" t="n">
        <v>0</v>
      </c>
      <c r="BA95" s="87" t="n">
        <v>0</v>
      </c>
      <c r="BB95" s="87" t="n">
        <v>0</v>
      </c>
      <c r="BC95" s="87" t="n">
        <v>0</v>
      </c>
      <c r="BD95" s="87" t="n">
        <v>0</v>
      </c>
      <c r="BE95" s="87" t="n">
        <v>0</v>
      </c>
      <c r="BF95" s="87" t="n">
        <v>0</v>
      </c>
      <c r="BG95" s="87" t="n">
        <v>0</v>
      </c>
      <c r="BH95" s="87" t="n">
        <v>0</v>
      </c>
      <c r="BI95" s="87" t="n">
        <v>0</v>
      </c>
      <c r="BJ95" s="87" t="n">
        <v>0</v>
      </c>
      <c r="BK95" s="87" t="n">
        <v>0</v>
      </c>
      <c r="BL95" s="87" t="n">
        <v>0</v>
      </c>
      <c r="BM95" s="87" t="n">
        <v>0</v>
      </c>
      <c r="BN95" s="87" t="n">
        <v>0</v>
      </c>
    </row>
    <row r="96" s="85" customFormat="true" ht="12.75" hidden="false" customHeight="false" outlineLevel="0" collapsed="false">
      <c r="B96" s="86"/>
      <c r="C96" s="83" t="s">
        <v>105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-1.07448272501642E-01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6" t="s">
        <v>106</v>
      </c>
      <c r="D97" s="87"/>
      <c r="E97" s="87" t="n">
        <v>0</v>
      </c>
      <c r="F97" s="87" t="n">
        <v>0</v>
      </c>
      <c r="G97" s="87" t="n">
        <v>-1.45519152283669E-011</v>
      </c>
      <c r="H97" s="87" t="n">
        <v>0</v>
      </c>
      <c r="I97" s="87" t="n">
        <v>0</v>
      </c>
      <c r="J97" s="87" t="n">
        <v>0</v>
      </c>
      <c r="K97" s="87" t="n">
        <v>-4.09272615797818E-012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-1.4210854715202E-013</v>
      </c>
      <c r="V97" s="87" t="n">
        <v>0</v>
      </c>
      <c r="W97" s="87" t="n">
        <v>-1.4210854715202E-014</v>
      </c>
      <c r="X97" s="87" t="n">
        <v>0</v>
      </c>
      <c r="Y97" s="87" t="n">
        <v>4.2632564145606E-014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5.11590769747272E-013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5.11590769747272E-013</v>
      </c>
      <c r="AK97" s="87" t="n">
        <v>0</v>
      </c>
      <c r="AL97" s="88" t="n">
        <v>2.34194885706529E-011</v>
      </c>
      <c r="AM97" s="54" t="e">
        <f aca="false"/>
        <v>#REF!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7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8" t="n">
        <v>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77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60592.30008</v>
      </c>
      <c r="F11" s="100" t="n">
        <v>166476.37362</v>
      </c>
      <c r="G11" s="100" t="n">
        <v>431712.54451</v>
      </c>
      <c r="H11" s="100" t="n">
        <v>158860.24579</v>
      </c>
      <c r="I11" s="100" t="n">
        <v>1117641.464</v>
      </c>
      <c r="J11" s="100" t="n">
        <v>88542.69014</v>
      </c>
      <c r="K11" s="100" t="n">
        <v>293008.45189</v>
      </c>
      <c r="L11" s="100" t="n">
        <v>25367.227</v>
      </c>
      <c r="M11" s="100" t="n">
        <v>32607.37447</v>
      </c>
      <c r="N11" s="100" t="n">
        <v>196411.54783</v>
      </c>
      <c r="O11" s="100" t="n">
        <v>59684.31904</v>
      </c>
      <c r="P11" s="100" t="n">
        <v>68022.32393</v>
      </c>
      <c r="Q11" s="100" t="n">
        <v>38187.42224</v>
      </c>
      <c r="R11" s="100" t="n">
        <v>65608.98598</v>
      </c>
      <c r="S11" s="100" t="n">
        <v>867440.34252</v>
      </c>
      <c r="T11" s="100" t="n">
        <v>21257.99269</v>
      </c>
      <c r="U11" s="100" t="n">
        <v>1632.02224</v>
      </c>
      <c r="V11" s="100" t="n">
        <v>24069.80797</v>
      </c>
      <c r="W11" s="100" t="n">
        <v>1676.62201</v>
      </c>
      <c r="X11" s="100" t="n">
        <v>6146.39601</v>
      </c>
      <c r="Y11" s="100" t="n">
        <v>1435.34734</v>
      </c>
      <c r="Z11" s="100" t="n">
        <v>22270.39151</v>
      </c>
      <c r="AA11" s="100" t="n">
        <v>22512.74697</v>
      </c>
      <c r="AB11" s="100" t="n">
        <v>44372.63443</v>
      </c>
      <c r="AC11" s="100" t="n">
        <v>780.844</v>
      </c>
      <c r="AD11" s="100" t="n">
        <v>2892.53594</v>
      </c>
      <c r="AE11" s="100" t="n">
        <v>3876.07712</v>
      </c>
      <c r="AF11" s="100" t="n">
        <v>152923.41823</v>
      </c>
      <c r="AG11" s="100" t="n">
        <v>2138005.22475</v>
      </c>
      <c r="AH11" s="100" t="n">
        <v>1844589.19009</v>
      </c>
      <c r="AI11" s="100" t="n">
        <v>248459.99936</v>
      </c>
      <c r="AJ11" s="100" t="n">
        <v>2892.53594</v>
      </c>
      <c r="AK11" s="100" t="n">
        <v>42063.49936</v>
      </c>
      <c r="AL11" s="98"/>
      <c r="AM11" s="54" t="n">
        <v>1.01863406598568E-010</v>
      </c>
    </row>
    <row r="12" customFormat="false" ht="12.75" hidden="false" customHeight="true" outlineLevel="0" collapsed="false">
      <c r="B12" s="101" t="n">
        <v>1101</v>
      </c>
      <c r="C12" s="58" t="s">
        <v>109</v>
      </c>
      <c r="D12" s="49"/>
      <c r="E12" s="100" t="n">
        <v>30988.77603</v>
      </c>
      <c r="F12" s="100" t="n">
        <v>31744.71964</v>
      </c>
      <c r="G12" s="100" t="n">
        <v>89852.86395</v>
      </c>
      <c r="H12" s="100" t="n">
        <v>29719.74462</v>
      </c>
      <c r="I12" s="100" t="n">
        <v>182306.10424</v>
      </c>
      <c r="J12" s="100" t="n">
        <v>10906.06015</v>
      </c>
      <c r="K12" s="100" t="n">
        <v>29439.20442</v>
      </c>
      <c r="L12" s="100" t="n">
        <v>952.215</v>
      </c>
      <c r="M12" s="100" t="n">
        <v>4905.39253</v>
      </c>
      <c r="N12" s="100" t="n">
        <v>15193.91724</v>
      </c>
      <c r="O12" s="100" t="n">
        <v>4330.65838</v>
      </c>
      <c r="P12" s="100" t="n">
        <v>1688.37125</v>
      </c>
      <c r="Q12" s="100" t="n">
        <v>2536.45111</v>
      </c>
      <c r="R12" s="100" t="n">
        <v>1733.21336</v>
      </c>
      <c r="S12" s="100" t="n">
        <v>71685.48344</v>
      </c>
      <c r="T12" s="100" t="n">
        <v>485.401</v>
      </c>
      <c r="U12" s="100" t="n">
        <v>665.37142</v>
      </c>
      <c r="V12" s="100" t="n">
        <v>1166.25074</v>
      </c>
      <c r="W12" s="100" t="n">
        <v>57.87464</v>
      </c>
      <c r="X12" s="100" t="n">
        <v>812.53606</v>
      </c>
      <c r="Y12" s="100" t="n">
        <v>654.68408</v>
      </c>
      <c r="Z12" s="100" t="n">
        <v>691.22696</v>
      </c>
      <c r="AA12" s="100" t="n">
        <v>4997.38759</v>
      </c>
      <c r="AB12" s="100" t="n">
        <v>818.94726</v>
      </c>
      <c r="AC12" s="100" t="n">
        <v>314.742</v>
      </c>
      <c r="AD12" s="100" t="n">
        <v>371.09987</v>
      </c>
      <c r="AE12" s="100" t="n">
        <v>456.50647</v>
      </c>
      <c r="AF12" s="100" t="n">
        <v>11492.02809</v>
      </c>
      <c r="AG12" s="100" t="n">
        <v>265483.61577</v>
      </c>
      <c r="AH12" s="100" t="n">
        <v>245656.23674</v>
      </c>
      <c r="AI12" s="100" t="n">
        <v>16463.32158</v>
      </c>
      <c r="AJ12" s="100" t="n">
        <v>371.09987</v>
      </c>
      <c r="AK12" s="100" t="n">
        <v>2992.95758</v>
      </c>
      <c r="AL12" s="98"/>
      <c r="AM12" s="54" t="n">
        <v>-7.59428075980395E-011</v>
      </c>
    </row>
    <row r="13" customFormat="false" ht="12.75" hidden="false" customHeight="true" outlineLevel="0" collapsed="false">
      <c r="B13" s="101" t="n">
        <v>1102</v>
      </c>
      <c r="C13" s="58" t="s">
        <v>110</v>
      </c>
      <c r="D13" s="49"/>
      <c r="E13" s="100" t="n">
        <v>37136.92477</v>
      </c>
      <c r="F13" s="100" t="n">
        <v>46652.07186</v>
      </c>
      <c r="G13" s="100" t="n">
        <v>83626.92599</v>
      </c>
      <c r="H13" s="100" t="n">
        <v>35116.52866</v>
      </c>
      <c r="I13" s="100" t="n">
        <v>202532.45128</v>
      </c>
      <c r="J13" s="100" t="n">
        <v>8726.73198</v>
      </c>
      <c r="K13" s="100" t="n">
        <v>20859.31881</v>
      </c>
      <c r="L13" s="100" t="n">
        <v>0</v>
      </c>
      <c r="M13" s="100" t="n">
        <v>6489.09296</v>
      </c>
      <c r="N13" s="100" t="n">
        <v>32003.804</v>
      </c>
      <c r="O13" s="100" t="n">
        <v>12429.11221</v>
      </c>
      <c r="P13" s="100" t="n">
        <v>2625.67476</v>
      </c>
      <c r="Q13" s="100" t="n">
        <v>11481.8443</v>
      </c>
      <c r="R13" s="100" t="n">
        <v>10844.67927</v>
      </c>
      <c r="S13" s="100" t="n">
        <v>105460.25829</v>
      </c>
      <c r="T13" s="100" t="n">
        <v>1016.89813</v>
      </c>
      <c r="U13" s="100" t="n">
        <v>583.31116</v>
      </c>
      <c r="V13" s="100" t="n">
        <v>5766.83039</v>
      </c>
      <c r="W13" s="100" t="n">
        <v>348.19015</v>
      </c>
      <c r="X13" s="100" t="n">
        <v>1369.49484</v>
      </c>
      <c r="Y13" s="100" t="n">
        <v>705.61011</v>
      </c>
      <c r="Z13" s="100" t="n">
        <v>3477.82067</v>
      </c>
      <c r="AA13" s="100" t="n">
        <v>5552.61627</v>
      </c>
      <c r="AB13" s="100" t="n">
        <v>2662.97819</v>
      </c>
      <c r="AC13" s="100" t="n">
        <v>323.171</v>
      </c>
      <c r="AD13" s="100" t="n">
        <v>2065.34935</v>
      </c>
      <c r="AE13" s="100" t="n">
        <v>1168.96599</v>
      </c>
      <c r="AF13" s="100" t="n">
        <v>25041.23625</v>
      </c>
      <c r="AG13" s="100" t="n">
        <v>333033.94582</v>
      </c>
      <c r="AH13" s="100" t="n">
        <v>289325.08867</v>
      </c>
      <c r="AI13" s="100" t="n">
        <v>28992.69751</v>
      </c>
      <c r="AJ13" s="100" t="n">
        <v>2065.34935</v>
      </c>
      <c r="AK13" s="100" t="n">
        <v>12650.81029</v>
      </c>
      <c r="AL13" s="98"/>
      <c r="AM13" s="54" t="n">
        <v>5.0931703299284E-011</v>
      </c>
    </row>
    <row r="14" customFormat="false" ht="12.75" hidden="false" customHeight="true" outlineLevel="0" collapsed="false">
      <c r="B14" s="101" t="n">
        <v>1103</v>
      </c>
      <c r="C14" s="102" t="s">
        <v>111</v>
      </c>
      <c r="D14" s="49"/>
      <c r="E14" s="100" t="n">
        <v>269501.66043</v>
      </c>
      <c r="F14" s="100" t="n">
        <v>62722.38224</v>
      </c>
      <c r="G14" s="100" t="n">
        <v>199185.92085</v>
      </c>
      <c r="H14" s="100" t="n">
        <v>74492.19499</v>
      </c>
      <c r="I14" s="100" t="n">
        <v>605902.15851</v>
      </c>
      <c r="J14" s="100" t="n">
        <v>61286.71233</v>
      </c>
      <c r="K14" s="100" t="n">
        <v>208102.41128</v>
      </c>
      <c r="L14" s="100" t="n">
        <v>9845.763</v>
      </c>
      <c r="M14" s="100" t="n">
        <v>20110.94404</v>
      </c>
      <c r="N14" s="100" t="n">
        <v>132714.01584</v>
      </c>
      <c r="O14" s="100" t="n">
        <v>34782.16728</v>
      </c>
      <c r="P14" s="100" t="n">
        <v>60328.35738</v>
      </c>
      <c r="Q14" s="100" t="n">
        <v>23981.57572</v>
      </c>
      <c r="R14" s="100" t="n">
        <v>52619.21701</v>
      </c>
      <c r="S14" s="100" t="n">
        <v>603771.16388</v>
      </c>
      <c r="T14" s="100" t="n">
        <v>17886.8353</v>
      </c>
      <c r="U14" s="100" t="n">
        <v>334.23862</v>
      </c>
      <c r="V14" s="100" t="n">
        <v>16608.50168</v>
      </c>
      <c r="W14" s="100" t="n">
        <v>1004.09096</v>
      </c>
      <c r="X14" s="100" t="n">
        <v>2788.52617</v>
      </c>
      <c r="Y14" s="100" t="n">
        <v>57.81946</v>
      </c>
      <c r="Z14" s="100" t="n">
        <v>16046.16423</v>
      </c>
      <c r="AA14" s="100" t="n">
        <v>11701.24798</v>
      </c>
      <c r="AB14" s="100" t="n">
        <v>39317.36614</v>
      </c>
      <c r="AC14" s="100" t="n">
        <v>6.415</v>
      </c>
      <c r="AD14" s="100" t="n">
        <v>450.94662</v>
      </c>
      <c r="AE14" s="100" t="n">
        <v>2093.4389</v>
      </c>
      <c r="AF14" s="100" t="n">
        <v>108295.59106</v>
      </c>
      <c r="AG14" s="100" t="n">
        <v>1317968.91345</v>
      </c>
      <c r="AH14" s="100" t="n">
        <v>1100535.92935</v>
      </c>
      <c r="AI14" s="100" t="n">
        <v>190907.02286</v>
      </c>
      <c r="AJ14" s="100" t="n">
        <v>450.94662</v>
      </c>
      <c r="AK14" s="100" t="n">
        <v>26075.01462</v>
      </c>
      <c r="AL14" s="98"/>
      <c r="AM14" s="54" t="n">
        <v>2.40106601268053E-010</v>
      </c>
    </row>
    <row r="15" customFormat="false" ht="12.75" hidden="false" customHeight="true" outlineLevel="0" collapsed="false">
      <c r="B15" s="101" t="n">
        <v>110310</v>
      </c>
      <c r="C15" s="61" t="s">
        <v>112</v>
      </c>
      <c r="D15" s="49"/>
      <c r="E15" s="100" t="n">
        <v>0</v>
      </c>
      <c r="F15" s="100" t="n">
        <v>222.09097</v>
      </c>
      <c r="G15" s="100" t="n">
        <v>2978.94011</v>
      </c>
      <c r="H15" s="100" t="n">
        <v>826.56097</v>
      </c>
      <c r="I15" s="100" t="n">
        <v>4027.59205</v>
      </c>
      <c r="J15" s="100" t="n">
        <v>991.16265</v>
      </c>
      <c r="K15" s="100" t="n">
        <v>627.48732</v>
      </c>
      <c r="L15" s="100" t="n">
        <v>182.66</v>
      </c>
      <c r="M15" s="100" t="n">
        <v>2429.73026</v>
      </c>
      <c r="N15" s="100" t="n">
        <v>6045.42826</v>
      </c>
      <c r="O15" s="100" t="n">
        <v>253.15168</v>
      </c>
      <c r="P15" s="100" t="n">
        <v>1761.67679</v>
      </c>
      <c r="Q15" s="100" t="n">
        <v>1893.19136</v>
      </c>
      <c r="R15" s="100" t="n">
        <v>940.02763</v>
      </c>
      <c r="S15" s="100" t="n">
        <v>15124.51595</v>
      </c>
      <c r="T15" s="100" t="n">
        <v>100.91312</v>
      </c>
      <c r="U15" s="100" t="n">
        <v>19.86861</v>
      </c>
      <c r="V15" s="100" t="n">
        <v>4929.21655</v>
      </c>
      <c r="W15" s="100" t="n">
        <v>34.95112</v>
      </c>
      <c r="X15" s="100" t="n">
        <v>36.81203</v>
      </c>
      <c r="Y15" s="100" t="n">
        <v>57.81946</v>
      </c>
      <c r="Z15" s="100" t="n">
        <v>355.79629</v>
      </c>
      <c r="AA15" s="100" t="n">
        <v>913.63968</v>
      </c>
      <c r="AB15" s="100" t="n">
        <v>4.01222</v>
      </c>
      <c r="AC15" s="100" t="n">
        <v>6.415</v>
      </c>
      <c r="AD15" s="100" t="n">
        <v>44.86343</v>
      </c>
      <c r="AE15" s="100" t="n">
        <v>2093.4389</v>
      </c>
      <c r="AF15" s="100" t="n">
        <v>8597.74641</v>
      </c>
      <c r="AG15" s="100" t="n">
        <v>27749.85441</v>
      </c>
      <c r="AH15" s="100" t="n">
        <v>15032.04264</v>
      </c>
      <c r="AI15" s="100" t="n">
        <v>8686.31808</v>
      </c>
      <c r="AJ15" s="100" t="n">
        <v>44.86343</v>
      </c>
      <c r="AK15" s="100" t="n">
        <v>3986.63026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3</v>
      </c>
      <c r="D16" s="49"/>
      <c r="E16" s="100" t="n">
        <v>269501.66043</v>
      </c>
      <c r="F16" s="100" t="n">
        <v>62500.29127</v>
      </c>
      <c r="G16" s="100" t="n">
        <v>196206.98074</v>
      </c>
      <c r="H16" s="100" t="n">
        <v>73665.63402</v>
      </c>
      <c r="I16" s="100" t="n">
        <v>601874.56646</v>
      </c>
      <c r="J16" s="100" t="n">
        <v>60295.54968</v>
      </c>
      <c r="K16" s="100" t="n">
        <v>207474.92396</v>
      </c>
      <c r="L16" s="100" t="n">
        <v>9663.103</v>
      </c>
      <c r="M16" s="100" t="n">
        <v>17681.21378</v>
      </c>
      <c r="N16" s="100" t="n">
        <v>126668.58758</v>
      </c>
      <c r="O16" s="100" t="n">
        <v>34529.0156</v>
      </c>
      <c r="P16" s="100" t="n">
        <v>58566.68059</v>
      </c>
      <c r="Q16" s="100" t="n">
        <v>22088.38436</v>
      </c>
      <c r="R16" s="100" t="n">
        <v>51679.18938</v>
      </c>
      <c r="S16" s="100" t="n">
        <v>588646.64793</v>
      </c>
      <c r="T16" s="100" t="n">
        <v>17785.92218</v>
      </c>
      <c r="U16" s="100" t="n">
        <v>314.37001</v>
      </c>
      <c r="V16" s="100" t="n">
        <v>11679.28513</v>
      </c>
      <c r="W16" s="100" t="n">
        <v>969.13984</v>
      </c>
      <c r="X16" s="100" t="n">
        <v>2751.71414</v>
      </c>
      <c r="Y16" s="100" t="n">
        <v>0</v>
      </c>
      <c r="Z16" s="100" t="n">
        <v>15690.36794</v>
      </c>
      <c r="AA16" s="100" t="n">
        <v>10787.6083</v>
      </c>
      <c r="AB16" s="100" t="n">
        <v>39313.35392</v>
      </c>
      <c r="AC16" s="100" t="n">
        <v>0</v>
      </c>
      <c r="AD16" s="100" t="n">
        <v>406.08319</v>
      </c>
      <c r="AE16" s="100" t="n">
        <v>0</v>
      </c>
      <c r="AF16" s="100" t="n">
        <v>99697.84465</v>
      </c>
      <c r="AG16" s="100" t="n">
        <v>1290219.05904</v>
      </c>
      <c r="AH16" s="100" t="n">
        <v>1085503.88671</v>
      </c>
      <c r="AI16" s="100" t="n">
        <v>182220.70478</v>
      </c>
      <c r="AJ16" s="100" t="n">
        <v>406.08319</v>
      </c>
      <c r="AK16" s="100" t="n">
        <v>22088.38436</v>
      </c>
      <c r="AL16" s="98"/>
      <c r="AM16" s="54" t="n">
        <v>-2.61934474110603E-010</v>
      </c>
    </row>
    <row r="17" customFormat="false" ht="12.75" hidden="false" customHeight="true" outlineLevel="0" collapsed="false">
      <c r="B17" s="101" t="n">
        <v>1104</v>
      </c>
      <c r="C17" s="102" t="s">
        <v>114</v>
      </c>
      <c r="D17" s="49"/>
      <c r="E17" s="100" t="n">
        <v>21817.92902</v>
      </c>
      <c r="F17" s="100" t="n">
        <v>25357.19988</v>
      </c>
      <c r="G17" s="100" t="n">
        <v>59019.91806</v>
      </c>
      <c r="H17" s="100" t="n">
        <v>18709.20506</v>
      </c>
      <c r="I17" s="100" t="n">
        <v>124904.25202</v>
      </c>
      <c r="J17" s="100" t="n">
        <v>7417.03513</v>
      </c>
      <c r="K17" s="100" t="n">
        <v>32751.47933</v>
      </c>
      <c r="L17" s="100" t="n">
        <v>14475.653</v>
      </c>
      <c r="M17" s="100" t="n">
        <v>1101.94494</v>
      </c>
      <c r="N17" s="100" t="n">
        <v>15150.63529</v>
      </c>
      <c r="O17" s="100" t="n">
        <v>7923.49169</v>
      </c>
      <c r="P17" s="100" t="n">
        <v>3144.16916</v>
      </c>
      <c r="Q17" s="100" t="n">
        <v>186.25179</v>
      </c>
      <c r="R17" s="100" t="n">
        <v>411.87634</v>
      </c>
      <c r="S17" s="100" t="n">
        <v>82562.53667</v>
      </c>
      <c r="T17" s="100" t="n">
        <v>1857.22506</v>
      </c>
      <c r="U17" s="100" t="n">
        <v>0</v>
      </c>
      <c r="V17" s="100" t="n">
        <v>471.32714</v>
      </c>
      <c r="W17" s="100" t="n">
        <v>248.50569</v>
      </c>
      <c r="X17" s="100" t="n">
        <v>1077.16908</v>
      </c>
      <c r="Y17" s="100" t="n">
        <v>17.23369</v>
      </c>
      <c r="Z17" s="100" t="n">
        <v>2055.17965</v>
      </c>
      <c r="AA17" s="100" t="n">
        <v>212.71814</v>
      </c>
      <c r="AB17" s="100" t="n">
        <v>1573.34284</v>
      </c>
      <c r="AC17" s="100" t="n">
        <v>131.804</v>
      </c>
      <c r="AD17" s="100" t="n">
        <v>4.69453</v>
      </c>
      <c r="AE17" s="100" t="n">
        <v>157.16576</v>
      </c>
      <c r="AF17" s="100" t="n">
        <v>7806.36558</v>
      </c>
      <c r="AG17" s="100" t="n">
        <v>215273.15427</v>
      </c>
      <c r="AH17" s="100" t="n">
        <v>203331.59673</v>
      </c>
      <c r="AI17" s="100" t="n">
        <v>11593.44546</v>
      </c>
      <c r="AJ17" s="100" t="n">
        <v>4.69453</v>
      </c>
      <c r="AK17" s="100" t="n">
        <v>343.41755</v>
      </c>
      <c r="AL17" s="98"/>
      <c r="AM17" s="54" t="n">
        <v>3.71755959349684E-011</v>
      </c>
    </row>
    <row r="18" customFormat="false" ht="12.75" hidden="false" customHeight="true" outlineLevel="0" collapsed="false">
      <c r="B18" s="101" t="n">
        <v>1105</v>
      </c>
      <c r="C18" s="102" t="s">
        <v>115</v>
      </c>
      <c r="D18" s="49"/>
      <c r="E18" s="100" t="n">
        <v>1147.00983</v>
      </c>
      <c r="F18" s="100" t="n">
        <v>0</v>
      </c>
      <c r="G18" s="100" t="n">
        <v>26.91566</v>
      </c>
      <c r="H18" s="100" t="n">
        <v>822.57246</v>
      </c>
      <c r="I18" s="100" t="n">
        <v>1996.49795</v>
      </c>
      <c r="J18" s="100" t="n">
        <v>206.15055</v>
      </c>
      <c r="K18" s="100" t="n">
        <v>1856.03805</v>
      </c>
      <c r="L18" s="100" t="n">
        <v>93.596</v>
      </c>
      <c r="M18" s="100" t="n">
        <v>0</v>
      </c>
      <c r="N18" s="100" t="n">
        <v>1349.17546</v>
      </c>
      <c r="O18" s="100" t="n">
        <v>218.88948</v>
      </c>
      <c r="P18" s="100" t="n">
        <v>235.75138</v>
      </c>
      <c r="Q18" s="100" t="n">
        <v>1.29932</v>
      </c>
      <c r="R18" s="100" t="n">
        <v>0</v>
      </c>
      <c r="S18" s="100" t="n">
        <v>3960.90024</v>
      </c>
      <c r="T18" s="100" t="n">
        <v>11.6332</v>
      </c>
      <c r="U18" s="100" t="n">
        <v>49.10104</v>
      </c>
      <c r="V18" s="100" t="n">
        <v>56.89802</v>
      </c>
      <c r="W18" s="100" t="n">
        <v>17.96057</v>
      </c>
      <c r="X18" s="100" t="n">
        <v>98.66986</v>
      </c>
      <c r="Y18" s="100" t="n">
        <v>0</v>
      </c>
      <c r="Z18" s="100" t="n">
        <v>0</v>
      </c>
      <c r="AA18" s="100" t="n">
        <v>48.77699</v>
      </c>
      <c r="AB18" s="100" t="n">
        <v>0</v>
      </c>
      <c r="AC18" s="100" t="n">
        <v>4.712</v>
      </c>
      <c r="AD18" s="100" t="n">
        <v>0.44557</v>
      </c>
      <c r="AE18" s="100" t="n">
        <v>0</v>
      </c>
      <c r="AF18" s="100" t="n">
        <v>288.19725</v>
      </c>
      <c r="AG18" s="100" t="n">
        <v>6245.59544</v>
      </c>
      <c r="AH18" s="100" t="n">
        <v>5740.3386</v>
      </c>
      <c r="AI18" s="100" t="n">
        <v>503.51195</v>
      </c>
      <c r="AJ18" s="100" t="n">
        <v>0.44557</v>
      </c>
      <c r="AK18" s="100" t="n">
        <v>1.29932</v>
      </c>
      <c r="AL18" s="98"/>
      <c r="AM18" s="54" t="n">
        <v>5.48450174164827E-014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6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7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284915.70364</v>
      </c>
      <c r="F23" s="100" t="n">
        <v>338769.24653</v>
      </c>
      <c r="G23" s="100" t="n">
        <v>312934.17814</v>
      </c>
      <c r="H23" s="100" t="n">
        <v>282673.4977</v>
      </c>
      <c r="I23" s="100" t="n">
        <v>1219292.62601</v>
      </c>
      <c r="J23" s="100" t="n">
        <v>13944.47793</v>
      </c>
      <c r="K23" s="100" t="n">
        <v>73815.40636</v>
      </c>
      <c r="L23" s="100" t="n">
        <v>182481.095</v>
      </c>
      <c r="M23" s="100" t="n">
        <v>25795.07826</v>
      </c>
      <c r="N23" s="100" t="n">
        <v>90711.75633</v>
      </c>
      <c r="O23" s="100" t="n">
        <v>23721.25063</v>
      </c>
      <c r="P23" s="100" t="n">
        <v>15879.19657</v>
      </c>
      <c r="Q23" s="100" t="n">
        <v>25486.00578</v>
      </c>
      <c r="R23" s="100" t="n">
        <v>2359.18756</v>
      </c>
      <c r="S23" s="100" t="n">
        <v>454193.45442</v>
      </c>
      <c r="T23" s="100" t="n">
        <v>2745.0398</v>
      </c>
      <c r="U23" s="100" t="n">
        <v>1153.02887</v>
      </c>
      <c r="V23" s="100" t="n">
        <v>7048.16141</v>
      </c>
      <c r="W23" s="100" t="n">
        <v>2835.16067</v>
      </c>
      <c r="X23" s="100" t="n">
        <v>1019.25602</v>
      </c>
      <c r="Y23" s="100" t="n">
        <v>2067.75045</v>
      </c>
      <c r="Z23" s="100" t="n">
        <v>2773.28463</v>
      </c>
      <c r="AA23" s="100" t="n">
        <v>20022.61599</v>
      </c>
      <c r="AB23" s="100" t="n">
        <v>10011.08251</v>
      </c>
      <c r="AC23" s="100" t="n">
        <v>2373.936</v>
      </c>
      <c r="AD23" s="100" t="n">
        <v>8662.62387</v>
      </c>
      <c r="AE23" s="100" t="n">
        <v>7373.78818</v>
      </c>
      <c r="AF23" s="100" t="n">
        <v>68085.7284</v>
      </c>
      <c r="AG23" s="100" t="n">
        <v>1741571.80883</v>
      </c>
      <c r="AH23" s="100" t="n">
        <v>1656376.68108</v>
      </c>
      <c r="AI23" s="100" t="n">
        <v>43672.70992</v>
      </c>
      <c r="AJ23" s="100" t="n">
        <v>8662.62387</v>
      </c>
      <c r="AK23" s="100" t="n">
        <v>32859.79396</v>
      </c>
      <c r="AL23" s="98"/>
      <c r="AM23" s="54" t="n">
        <v>0</v>
      </c>
    </row>
    <row r="24" customFormat="false" ht="12.75" hidden="false" customHeight="true" outlineLevel="0" collapsed="false">
      <c r="B24" s="101" t="n">
        <v>1301</v>
      </c>
      <c r="C24" s="58" t="s">
        <v>118</v>
      </c>
      <c r="D24" s="49"/>
      <c r="E24" s="100" t="n">
        <v>34176.74985</v>
      </c>
      <c r="F24" s="100" t="n">
        <v>56365.04923</v>
      </c>
      <c r="G24" s="100" t="n">
        <v>0</v>
      </c>
      <c r="H24" s="100" t="n">
        <v>16280.35978</v>
      </c>
      <c r="I24" s="100" t="n">
        <v>106822.15886</v>
      </c>
      <c r="J24" s="100" t="n">
        <v>0</v>
      </c>
      <c r="K24" s="100" t="n">
        <v>15600</v>
      </c>
      <c r="L24" s="100" t="n">
        <v>167.823</v>
      </c>
      <c r="M24" s="100" t="n">
        <v>0</v>
      </c>
      <c r="N24" s="100" t="n">
        <v>34228.75</v>
      </c>
      <c r="O24" s="100" t="n">
        <v>3900</v>
      </c>
      <c r="P24" s="100" t="n">
        <v>336.17125</v>
      </c>
      <c r="Q24" s="100" t="n">
        <v>200</v>
      </c>
      <c r="R24" s="100" t="n">
        <v>0</v>
      </c>
      <c r="S24" s="100" t="n">
        <v>54432.74425</v>
      </c>
      <c r="T24" s="100" t="n">
        <v>1294.4564</v>
      </c>
      <c r="U24" s="100" t="n">
        <v>106.40591</v>
      </c>
      <c r="V24" s="100" t="n">
        <v>157.78884</v>
      </c>
      <c r="W24" s="100" t="n">
        <v>0</v>
      </c>
      <c r="X24" s="100" t="n">
        <v>0</v>
      </c>
      <c r="Y24" s="100" t="n">
        <v>0</v>
      </c>
      <c r="Z24" s="100" t="n">
        <v>0</v>
      </c>
      <c r="AA24" s="100" t="n">
        <v>6048.01748</v>
      </c>
      <c r="AB24" s="100" t="n">
        <v>0</v>
      </c>
      <c r="AC24" s="100" t="n">
        <v>0</v>
      </c>
      <c r="AD24" s="100" t="n">
        <v>184.2</v>
      </c>
      <c r="AE24" s="100" t="n">
        <v>6687.35621</v>
      </c>
      <c r="AF24" s="100" t="n">
        <v>14478.22484</v>
      </c>
      <c r="AG24" s="100" t="n">
        <v>175733.12795</v>
      </c>
      <c r="AH24" s="100" t="n">
        <v>168167.61165</v>
      </c>
      <c r="AI24" s="100" t="n">
        <v>493.96009</v>
      </c>
      <c r="AJ24" s="100" t="n">
        <v>184.2</v>
      </c>
      <c r="AK24" s="100" t="n">
        <v>6887.35621</v>
      </c>
      <c r="AL24" s="98"/>
      <c r="AM24" s="54" t="n">
        <v>1.81898940354586E-011</v>
      </c>
    </row>
    <row r="25" customFormat="false" ht="12.75" hidden="false" customHeight="true" outlineLevel="0" collapsed="false">
      <c r="B25" s="101" t="n">
        <v>1302</v>
      </c>
      <c r="C25" s="58" t="s">
        <v>119</v>
      </c>
      <c r="D25" s="49"/>
      <c r="E25" s="100" t="n">
        <v>104124.77083</v>
      </c>
      <c r="F25" s="100" t="n">
        <v>171711.76672</v>
      </c>
      <c r="G25" s="100" t="n">
        <v>0</v>
      </c>
      <c r="H25" s="100" t="n">
        <v>217310</v>
      </c>
      <c r="I25" s="100" t="n">
        <v>493146.53755</v>
      </c>
      <c r="J25" s="100" t="n">
        <v>0</v>
      </c>
      <c r="K25" s="100" t="n">
        <v>6221.9716</v>
      </c>
      <c r="L25" s="100" t="n">
        <v>0.49</v>
      </c>
      <c r="M25" s="100" t="n">
        <v>0</v>
      </c>
      <c r="N25" s="100" t="n">
        <v>22895.905</v>
      </c>
      <c r="O25" s="100" t="n">
        <v>0</v>
      </c>
      <c r="P25" s="100" t="n">
        <v>3523.08733</v>
      </c>
      <c r="Q25" s="100" t="n">
        <v>1630.44467</v>
      </c>
      <c r="R25" s="100" t="n">
        <v>0</v>
      </c>
      <c r="S25" s="100" t="n">
        <v>34271.8986</v>
      </c>
      <c r="T25" s="100" t="n">
        <v>0</v>
      </c>
      <c r="U25" s="100" t="n">
        <v>800</v>
      </c>
      <c r="V25" s="100" t="n">
        <v>4333.18786</v>
      </c>
      <c r="W25" s="100" t="n">
        <v>0</v>
      </c>
      <c r="X25" s="100" t="n">
        <v>0</v>
      </c>
      <c r="Y25" s="100" t="n">
        <v>2037.01787</v>
      </c>
      <c r="Z25" s="100" t="n">
        <v>0</v>
      </c>
      <c r="AA25" s="100" t="n">
        <v>7553.36245</v>
      </c>
      <c r="AB25" s="100" t="n">
        <v>0</v>
      </c>
      <c r="AC25" s="100" t="n">
        <v>700</v>
      </c>
      <c r="AD25" s="100" t="n">
        <v>0</v>
      </c>
      <c r="AE25" s="100" t="n">
        <v>0</v>
      </c>
      <c r="AF25" s="100" t="n">
        <v>15423.56818</v>
      </c>
      <c r="AG25" s="100" t="n">
        <v>542842.00433</v>
      </c>
      <c r="AH25" s="100" t="n">
        <v>530618.2666</v>
      </c>
      <c r="AI25" s="100" t="n">
        <v>10593.29306</v>
      </c>
      <c r="AJ25" s="100" t="n">
        <v>0</v>
      </c>
      <c r="AK25" s="100" t="n">
        <v>1630.44467</v>
      </c>
      <c r="AL25" s="98"/>
      <c r="AM25" s="54" t="n">
        <v>-6.45741238258779E-011</v>
      </c>
    </row>
    <row r="26" customFormat="false" ht="12.75" hidden="false" customHeight="true" outlineLevel="0" collapsed="false">
      <c r="B26" s="101" t="n">
        <v>1303</v>
      </c>
      <c r="C26" s="58" t="s">
        <v>120</v>
      </c>
      <c r="D26" s="49"/>
      <c r="E26" s="100" t="n">
        <v>0</v>
      </c>
      <c r="F26" s="100" t="n">
        <v>2602.43972</v>
      </c>
      <c r="G26" s="100" t="n">
        <v>97763.57249</v>
      </c>
      <c r="H26" s="100" t="n">
        <v>16413.13014</v>
      </c>
      <c r="I26" s="100" t="n">
        <v>116779.14235</v>
      </c>
      <c r="J26" s="100" t="n">
        <v>0</v>
      </c>
      <c r="K26" s="100" t="n">
        <v>13459.36613</v>
      </c>
      <c r="L26" s="100" t="n">
        <v>95734.101</v>
      </c>
      <c r="M26" s="100" t="n">
        <v>23613.37839</v>
      </c>
      <c r="N26" s="100" t="n">
        <v>2936.1807</v>
      </c>
      <c r="O26" s="100" t="n">
        <v>0</v>
      </c>
      <c r="P26" s="100" t="n">
        <v>4486.84404</v>
      </c>
      <c r="Q26" s="100" t="n">
        <v>7942.24645</v>
      </c>
      <c r="R26" s="100" t="n">
        <v>0</v>
      </c>
      <c r="S26" s="100" t="n">
        <v>148172.11671</v>
      </c>
      <c r="T26" s="100" t="n">
        <v>453.04873</v>
      </c>
      <c r="U26" s="100" t="n">
        <v>0</v>
      </c>
      <c r="V26" s="100" t="n">
        <v>0</v>
      </c>
      <c r="W26" s="100" t="n">
        <v>1129.98924</v>
      </c>
      <c r="X26" s="100" t="n">
        <v>0</v>
      </c>
      <c r="Y26" s="100" t="n">
        <v>0</v>
      </c>
      <c r="Z26" s="100" t="n">
        <v>2490.47</v>
      </c>
      <c r="AA26" s="100" t="n">
        <v>245.91675</v>
      </c>
      <c r="AB26" s="100" t="n">
        <v>0</v>
      </c>
      <c r="AC26" s="100" t="n">
        <v>0</v>
      </c>
      <c r="AD26" s="100" t="n">
        <v>4040</v>
      </c>
      <c r="AE26" s="100" t="n">
        <v>500</v>
      </c>
      <c r="AF26" s="100" t="n">
        <v>8859.42472</v>
      </c>
      <c r="AG26" s="100" t="n">
        <v>273810.68378</v>
      </c>
      <c r="AH26" s="100" t="n">
        <v>256841.59329</v>
      </c>
      <c r="AI26" s="100" t="n">
        <v>4486.84404</v>
      </c>
      <c r="AJ26" s="100" t="n">
        <v>4040</v>
      </c>
      <c r="AK26" s="100" t="n">
        <v>8442.24645</v>
      </c>
      <c r="AL26" s="98"/>
      <c r="AM26" s="54" t="n">
        <v>-2.72848410531878E-011</v>
      </c>
    </row>
    <row r="27" customFormat="false" ht="12.75" hidden="false" customHeight="true" outlineLevel="0" collapsed="false">
      <c r="B27" s="101" t="n">
        <v>1304</v>
      </c>
      <c r="C27" s="58" t="s">
        <v>121</v>
      </c>
      <c r="D27" s="49"/>
      <c r="E27" s="100" t="n">
        <v>354.2702</v>
      </c>
      <c r="F27" s="100" t="n">
        <v>72868.05119</v>
      </c>
      <c r="G27" s="100" t="n">
        <v>48803.313</v>
      </c>
      <c r="H27" s="100" t="n">
        <v>190.21224</v>
      </c>
      <c r="I27" s="100" t="n">
        <v>122215.84663</v>
      </c>
      <c r="J27" s="100" t="n">
        <v>9871.53653</v>
      </c>
      <c r="K27" s="100" t="n">
        <v>7869.411</v>
      </c>
      <c r="L27" s="100" t="n">
        <v>2976.526</v>
      </c>
      <c r="M27" s="100" t="n">
        <v>28.99503</v>
      </c>
      <c r="N27" s="100" t="n">
        <v>0</v>
      </c>
      <c r="O27" s="100" t="n">
        <v>0</v>
      </c>
      <c r="P27" s="100" t="n">
        <v>14.36357</v>
      </c>
      <c r="Q27" s="100" t="n">
        <v>0</v>
      </c>
      <c r="R27" s="100" t="n">
        <v>0</v>
      </c>
      <c r="S27" s="100" t="n">
        <v>20760.83213</v>
      </c>
      <c r="T27" s="100" t="n">
        <v>0</v>
      </c>
      <c r="U27" s="100" t="n">
        <v>0</v>
      </c>
      <c r="V27" s="100" t="n">
        <v>0</v>
      </c>
      <c r="W27" s="100" t="n">
        <v>170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0</v>
      </c>
      <c r="AC27" s="100" t="n">
        <v>1506.82</v>
      </c>
      <c r="AD27" s="100" t="n">
        <v>0</v>
      </c>
      <c r="AE27" s="100" t="n">
        <v>0</v>
      </c>
      <c r="AF27" s="100" t="n">
        <v>3206.82</v>
      </c>
      <c r="AG27" s="100" t="n">
        <v>146183.49876</v>
      </c>
      <c r="AH27" s="100" t="n">
        <v>134790.77866</v>
      </c>
      <c r="AI27" s="100" t="n">
        <v>11392.7201</v>
      </c>
      <c r="AJ27" s="100" t="n">
        <v>0</v>
      </c>
      <c r="AK27" s="100" t="n">
        <v>0</v>
      </c>
      <c r="AL27" s="98"/>
      <c r="AM27" s="54" t="n">
        <v>7.27595761418343E-012</v>
      </c>
    </row>
    <row r="28" customFormat="false" ht="12.75" hidden="false" customHeight="true" outlineLevel="0" collapsed="false">
      <c r="B28" s="101" t="n">
        <v>1305</v>
      </c>
      <c r="C28" s="58" t="s">
        <v>122</v>
      </c>
      <c r="D28" s="49"/>
      <c r="E28" s="100" t="n">
        <v>45845.74207</v>
      </c>
      <c r="F28" s="100" t="n">
        <v>553.70645</v>
      </c>
      <c r="G28" s="100" t="n">
        <v>38061.17427</v>
      </c>
      <c r="H28" s="100" t="n">
        <v>5039.57284</v>
      </c>
      <c r="I28" s="100" t="n">
        <v>89500.19563</v>
      </c>
      <c r="J28" s="100" t="n">
        <v>326.92323</v>
      </c>
      <c r="K28" s="100" t="n">
        <v>12387.23362</v>
      </c>
      <c r="L28" s="100" t="n">
        <v>0</v>
      </c>
      <c r="M28" s="100" t="n">
        <v>0</v>
      </c>
      <c r="N28" s="100" t="n">
        <v>24425.19947</v>
      </c>
      <c r="O28" s="100" t="n">
        <v>13628.98911</v>
      </c>
      <c r="P28" s="100" t="n">
        <v>0</v>
      </c>
      <c r="Q28" s="100" t="n">
        <v>13837.82975</v>
      </c>
      <c r="R28" s="100" t="n">
        <v>350.0252</v>
      </c>
      <c r="S28" s="100" t="n">
        <v>64956.20038</v>
      </c>
      <c r="T28" s="100" t="n">
        <v>0</v>
      </c>
      <c r="U28" s="100" t="n">
        <v>0</v>
      </c>
      <c r="V28" s="100" t="n">
        <v>1277.95588</v>
      </c>
      <c r="W28" s="100" t="n">
        <v>0</v>
      </c>
      <c r="X28" s="100" t="n">
        <v>1034.59802</v>
      </c>
      <c r="Y28" s="100" t="n">
        <v>0</v>
      </c>
      <c r="Z28" s="100" t="n">
        <v>0</v>
      </c>
      <c r="AA28" s="100" t="n">
        <v>5439.4174</v>
      </c>
      <c r="AB28" s="100" t="n">
        <v>7088.59456</v>
      </c>
      <c r="AC28" s="100" t="n">
        <v>0</v>
      </c>
      <c r="AD28" s="100" t="n">
        <v>240</v>
      </c>
      <c r="AE28" s="100" t="n">
        <v>0</v>
      </c>
      <c r="AF28" s="100" t="n">
        <v>15080.56586</v>
      </c>
      <c r="AG28" s="100" t="n">
        <v>169536.96187</v>
      </c>
      <c r="AH28" s="100" t="n">
        <v>153504.22781</v>
      </c>
      <c r="AI28" s="100" t="n">
        <v>1954.90431</v>
      </c>
      <c r="AJ28" s="100" t="n">
        <v>240</v>
      </c>
      <c r="AK28" s="100" t="n">
        <v>13837.82975</v>
      </c>
      <c r="AL28" s="98"/>
      <c r="AM28" s="54" t="n">
        <v>1.63709046319127E-011</v>
      </c>
    </row>
    <row r="29" customFormat="false" ht="12.75" hidden="false" customHeight="true" outlineLevel="0" collapsed="false">
      <c r="B29" s="101" t="n">
        <v>1306</v>
      </c>
      <c r="C29" s="58" t="s">
        <v>123</v>
      </c>
      <c r="D29" s="49"/>
      <c r="E29" s="100" t="n">
        <v>112346.24059</v>
      </c>
      <c r="F29" s="100" t="n">
        <v>4992.194</v>
      </c>
      <c r="G29" s="100" t="n">
        <v>81885.82086</v>
      </c>
      <c r="H29" s="100" t="n">
        <v>8982.93969</v>
      </c>
      <c r="I29" s="100" t="n">
        <v>208207.19514</v>
      </c>
      <c r="J29" s="100" t="n">
        <v>0.0744</v>
      </c>
      <c r="K29" s="100" t="n">
        <v>12395.26054</v>
      </c>
      <c r="L29" s="100" t="n">
        <v>0</v>
      </c>
      <c r="M29" s="100" t="n">
        <v>0</v>
      </c>
      <c r="N29" s="100" t="n">
        <v>3377.99</v>
      </c>
      <c r="O29" s="100" t="n">
        <v>2976.32318</v>
      </c>
      <c r="P29" s="100" t="n">
        <v>4700</v>
      </c>
      <c r="Q29" s="100" t="n">
        <v>0</v>
      </c>
      <c r="R29" s="100" t="n">
        <v>0</v>
      </c>
      <c r="S29" s="100" t="n">
        <v>23449.64812</v>
      </c>
      <c r="T29" s="100" t="n">
        <v>51.03673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36.18642</v>
      </c>
      <c r="AB29" s="100" t="n">
        <v>1664.52</v>
      </c>
      <c r="AC29" s="100" t="n">
        <v>0</v>
      </c>
      <c r="AD29" s="100" t="n">
        <v>3400</v>
      </c>
      <c r="AE29" s="100" t="n">
        <v>0</v>
      </c>
      <c r="AF29" s="100" t="n">
        <v>5151.74315</v>
      </c>
      <c r="AG29" s="100" t="n">
        <v>236808.58641</v>
      </c>
      <c r="AH29" s="100" t="n">
        <v>228708.51201</v>
      </c>
      <c r="AI29" s="100" t="n">
        <v>4700.0744</v>
      </c>
      <c r="AJ29" s="100" t="n">
        <v>3400</v>
      </c>
      <c r="AK29" s="100" t="n">
        <v>0</v>
      </c>
      <c r="AL29" s="98"/>
      <c r="AM29" s="54" t="n">
        <v>1.18234311230481E-011</v>
      </c>
    </row>
    <row r="30" customFormat="false" ht="12.75" hidden="false" customHeight="true" outlineLevel="0" collapsed="false">
      <c r="B30" s="101" t="n">
        <v>1307</v>
      </c>
      <c r="C30" s="58" t="s">
        <v>124</v>
      </c>
      <c r="D30" s="49"/>
      <c r="E30" s="60" t="n">
        <v>9336.42321</v>
      </c>
      <c r="F30" s="60" t="n">
        <v>37013.34049</v>
      </c>
      <c r="G30" s="60" t="n">
        <v>59915.99867</v>
      </c>
      <c r="H30" s="60" t="n">
        <v>18697.88835</v>
      </c>
      <c r="I30" s="60" t="n">
        <v>124963.65072</v>
      </c>
      <c r="J30" s="60" t="n">
        <v>3884.21613</v>
      </c>
      <c r="K30" s="60" t="n">
        <v>6407.34968</v>
      </c>
      <c r="L30" s="60" t="n">
        <v>83602.155</v>
      </c>
      <c r="M30" s="60" t="n">
        <v>2174.44933</v>
      </c>
      <c r="N30" s="60" t="n">
        <v>7050.23116</v>
      </c>
      <c r="O30" s="60" t="n">
        <v>3732.94194</v>
      </c>
      <c r="P30" s="60" t="n">
        <v>2909.82494</v>
      </c>
      <c r="Q30" s="60" t="n">
        <v>2196.0119</v>
      </c>
      <c r="R30" s="60" t="n">
        <v>2032.99254</v>
      </c>
      <c r="S30" s="60" t="n">
        <v>113990.17262</v>
      </c>
      <c r="T30" s="60" t="n">
        <v>946.49794</v>
      </c>
      <c r="U30" s="60" t="n">
        <v>246.62296</v>
      </c>
      <c r="V30" s="60" t="n">
        <v>1292.15033</v>
      </c>
      <c r="W30" s="60" t="n">
        <v>27.086</v>
      </c>
      <c r="X30" s="60" t="n">
        <v>0</v>
      </c>
      <c r="Y30" s="60" t="n">
        <v>30.73258</v>
      </c>
      <c r="Z30" s="60" t="n">
        <v>286.12968</v>
      </c>
      <c r="AA30" s="60" t="n">
        <v>951.995</v>
      </c>
      <c r="AB30" s="60" t="n">
        <v>1434.85237</v>
      </c>
      <c r="AC30" s="60" t="n">
        <v>167.321</v>
      </c>
      <c r="AD30" s="60" t="n">
        <v>798.42387</v>
      </c>
      <c r="AE30" s="60" t="n">
        <v>188.20827</v>
      </c>
      <c r="AF30" s="60" t="n">
        <v>6370.02</v>
      </c>
      <c r="AG30" s="60" t="n">
        <v>245323.84334</v>
      </c>
      <c r="AH30" s="60" t="n">
        <v>231823.96178</v>
      </c>
      <c r="AI30" s="60" t="n">
        <v>10317.23752</v>
      </c>
      <c r="AJ30" s="60" t="n">
        <v>798.42387</v>
      </c>
      <c r="AK30" s="60" t="n">
        <v>2384.22017</v>
      </c>
      <c r="AL30" s="98"/>
      <c r="AM30" s="54" t="n">
        <v>-4.82032191939652E-011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1268.49311</v>
      </c>
      <c r="F31" s="100" t="n">
        <v>-7337.30127</v>
      </c>
      <c r="G31" s="100" t="n">
        <v>-13495.70115</v>
      </c>
      <c r="H31" s="100" t="n">
        <v>-240.60534</v>
      </c>
      <c r="I31" s="100" t="n">
        <v>-42342.10087</v>
      </c>
      <c r="J31" s="100" t="n">
        <v>-138.27236</v>
      </c>
      <c r="K31" s="100" t="n">
        <v>-525.18621</v>
      </c>
      <c r="L31" s="100" t="n">
        <v>0</v>
      </c>
      <c r="M31" s="100" t="n">
        <v>-21.74449</v>
      </c>
      <c r="N31" s="100" t="n">
        <v>-4202.5</v>
      </c>
      <c r="O31" s="100" t="n">
        <v>-517.0036</v>
      </c>
      <c r="P31" s="100" t="n">
        <v>-91.09456</v>
      </c>
      <c r="Q31" s="100" t="n">
        <v>-320.52699</v>
      </c>
      <c r="R31" s="100" t="n">
        <v>-23.83018</v>
      </c>
      <c r="S31" s="100" t="n">
        <v>-5840.15839</v>
      </c>
      <c r="T31" s="100" t="n">
        <v>0</v>
      </c>
      <c r="U31" s="100" t="n">
        <v>0</v>
      </c>
      <c r="V31" s="100" t="n">
        <v>-12.9215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76.88442</v>
      </c>
      <c r="AC31" s="100" t="n">
        <v>-0.205</v>
      </c>
      <c r="AD31" s="100" t="n">
        <v>0</v>
      </c>
      <c r="AE31" s="100" t="n">
        <v>-1.7763</v>
      </c>
      <c r="AF31" s="100" t="n">
        <v>-484.63835</v>
      </c>
      <c r="AG31" s="100" t="n">
        <v>-48666.89761</v>
      </c>
      <c r="AH31" s="100" t="n">
        <v>-48078.27072</v>
      </c>
      <c r="AI31" s="100" t="n">
        <v>-266.3236</v>
      </c>
      <c r="AJ31" s="100" t="n">
        <v>0</v>
      </c>
      <c r="AK31" s="100" t="n">
        <v>-322.30329</v>
      </c>
      <c r="AL31" s="98"/>
      <c r="AM31" s="54" t="n">
        <v>4.54747350886464E-013</v>
      </c>
      <c r="BB31" s="0" t="n">
        <v>21.22057</v>
      </c>
    </row>
    <row r="32" customFormat="false" ht="12.75" hidden="false" customHeight="true" outlineLevel="0" collapsed="false">
      <c r="B32" s="101" t="n">
        <v>139905</v>
      </c>
      <c r="C32" s="58" t="s">
        <v>125</v>
      </c>
      <c r="D32" s="49"/>
      <c r="E32" s="100" t="n">
        <v>-50.20847</v>
      </c>
      <c r="F32" s="100" t="n">
        <v>0</v>
      </c>
      <c r="G32" s="100" t="n">
        <v>-1615.44636</v>
      </c>
      <c r="H32" s="100" t="n">
        <v>-240.60534</v>
      </c>
      <c r="I32" s="100" t="n">
        <v>-1906.26017</v>
      </c>
      <c r="J32" s="100" t="n">
        <v>0</v>
      </c>
      <c r="K32" s="100" t="n">
        <v>-247.82494</v>
      </c>
      <c r="L32" s="100" t="n">
        <v>0</v>
      </c>
      <c r="M32" s="100" t="n">
        <v>-21.74449</v>
      </c>
      <c r="N32" s="100" t="n">
        <v>-4202.5</v>
      </c>
      <c r="O32" s="100" t="n">
        <v>0</v>
      </c>
      <c r="P32" s="100" t="n">
        <v>-91.09456</v>
      </c>
      <c r="Q32" s="100" t="n">
        <v>0</v>
      </c>
      <c r="R32" s="100" t="n">
        <v>-23.83018</v>
      </c>
      <c r="S32" s="100" t="n">
        <v>-4586.99417</v>
      </c>
      <c r="T32" s="100" t="n">
        <v>0</v>
      </c>
      <c r="U32" s="100" t="n">
        <v>0</v>
      </c>
      <c r="V32" s="100" t="n">
        <v>0</v>
      </c>
      <c r="W32" s="100" t="n">
        <v>-11.57075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76.88442</v>
      </c>
      <c r="AC32" s="100" t="n">
        <v>0</v>
      </c>
      <c r="AD32" s="100" t="n">
        <v>0</v>
      </c>
      <c r="AE32" s="100" t="n">
        <v>0</v>
      </c>
      <c r="AF32" s="100" t="n">
        <v>-444.04973</v>
      </c>
      <c r="AG32" s="100" t="n">
        <v>-6937.30407</v>
      </c>
      <c r="AH32" s="100" t="n">
        <v>-6822.37933</v>
      </c>
      <c r="AI32" s="100" t="n">
        <v>-114.92474</v>
      </c>
      <c r="AJ32" s="100" t="n">
        <v>0</v>
      </c>
      <c r="AK32" s="100" t="n">
        <v>0</v>
      </c>
      <c r="AL32" s="98"/>
      <c r="AM32" s="54" t="n">
        <v>2.34479102800833E-012</v>
      </c>
    </row>
    <row r="33" customFormat="false" ht="12.75" hidden="false" customHeight="true" outlineLevel="0" collapsed="false">
      <c r="B33" s="101" t="n">
        <v>139910</v>
      </c>
      <c r="C33" s="58" t="s">
        <v>126</v>
      </c>
      <c r="D33" s="49"/>
      <c r="E33" s="100" t="n">
        <v>-21218.28464</v>
      </c>
      <c r="F33" s="100" t="n">
        <v>-7337.30127</v>
      </c>
      <c r="G33" s="100" t="n">
        <v>-11880.25479</v>
      </c>
      <c r="H33" s="100" t="n">
        <v>0</v>
      </c>
      <c r="I33" s="100" t="n">
        <v>-40435.8407</v>
      </c>
      <c r="J33" s="100" t="n">
        <v>-138.27236</v>
      </c>
      <c r="K33" s="100" t="n">
        <v>-277.36127</v>
      </c>
      <c r="L33" s="100" t="n">
        <v>0</v>
      </c>
      <c r="M33" s="100" t="n">
        <v>0</v>
      </c>
      <c r="N33" s="100" t="n">
        <v>0</v>
      </c>
      <c r="O33" s="100" t="n">
        <v>-517.0036</v>
      </c>
      <c r="P33" s="100" t="n">
        <v>0</v>
      </c>
      <c r="Q33" s="100" t="n">
        <v>-320.52699</v>
      </c>
      <c r="R33" s="100" t="n">
        <v>0</v>
      </c>
      <c r="S33" s="100" t="n">
        <v>-1253.16422</v>
      </c>
      <c r="T33" s="100" t="n">
        <v>0</v>
      </c>
      <c r="U33" s="100" t="n">
        <v>0</v>
      </c>
      <c r="V33" s="100" t="n">
        <v>-12.9215</v>
      </c>
      <c r="W33" s="100" t="n">
        <v>-10.34382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05</v>
      </c>
      <c r="AD33" s="100" t="n">
        <v>0</v>
      </c>
      <c r="AE33" s="100" t="n">
        <v>-1.7763</v>
      </c>
      <c r="AF33" s="100" t="n">
        <v>-40.58862</v>
      </c>
      <c r="AG33" s="100" t="n">
        <v>-41729.59354</v>
      </c>
      <c r="AH33" s="100" t="n">
        <v>-41255.89139</v>
      </c>
      <c r="AI33" s="100" t="n">
        <v>-151.39886</v>
      </c>
      <c r="AJ33" s="100" t="n">
        <v>0</v>
      </c>
      <c r="AK33" s="100" t="n">
        <v>-322.30329</v>
      </c>
      <c r="AL33" s="98"/>
      <c r="AM33" s="54" t="n">
        <v>2.67164068645798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556612.4572</v>
      </c>
      <c r="F34" s="100" t="n">
        <v>405569.45257</v>
      </c>
      <c r="G34" s="100" t="n">
        <v>1366033.34771</v>
      </c>
      <c r="H34" s="100" t="n">
        <v>487420.85395</v>
      </c>
      <c r="I34" s="100" t="n">
        <v>2815636.11143</v>
      </c>
      <c r="J34" s="100" t="n">
        <v>209241.57531</v>
      </c>
      <c r="K34" s="100" t="n">
        <v>381426.25507</v>
      </c>
      <c r="L34" s="100" t="n">
        <v>56289.294</v>
      </c>
      <c r="M34" s="100" t="n">
        <v>145577.12922</v>
      </c>
      <c r="N34" s="100" t="n">
        <v>445289.10529</v>
      </c>
      <c r="O34" s="100" t="n">
        <v>136862.95897</v>
      </c>
      <c r="P34" s="100" t="n">
        <v>168693.23992</v>
      </c>
      <c r="Q34" s="100" t="n">
        <v>196086.50052</v>
      </c>
      <c r="R34" s="100" t="n">
        <v>151568.88457</v>
      </c>
      <c r="S34" s="100" t="n">
        <v>1891034.94287</v>
      </c>
      <c r="T34" s="100" t="n">
        <v>58273.71717</v>
      </c>
      <c r="U34" s="100" t="n">
        <v>16791.49375</v>
      </c>
      <c r="V34" s="100" t="n">
        <v>103951.63636</v>
      </c>
      <c r="W34" s="100" t="n">
        <v>11572.61363</v>
      </c>
      <c r="X34" s="100" t="n">
        <v>10389.02222</v>
      </c>
      <c r="Y34" s="100" t="n">
        <v>2622.9176</v>
      </c>
      <c r="Z34" s="100" t="n">
        <v>9548.10088</v>
      </c>
      <c r="AA34" s="100" t="n">
        <v>65469.07012</v>
      </c>
      <c r="AB34" s="100" t="n">
        <v>38930.25156</v>
      </c>
      <c r="AC34" s="100" t="n">
        <v>1782.511</v>
      </c>
      <c r="AD34" s="100" t="n">
        <v>33307.13877</v>
      </c>
      <c r="AE34" s="100" t="n">
        <v>72126.98497</v>
      </c>
      <c r="AF34" s="100" t="n">
        <v>424765.45803</v>
      </c>
      <c r="AG34" s="100" t="n">
        <v>5131436.51233</v>
      </c>
      <c r="AH34" s="100" t="n">
        <v>4192055.12331</v>
      </c>
      <c r="AI34" s="100" t="n">
        <v>637860.76476</v>
      </c>
      <c r="AJ34" s="100" t="n">
        <v>33307.13877</v>
      </c>
      <c r="AK34" s="100" t="n">
        <v>268213.48549</v>
      </c>
      <c r="AL34" s="98"/>
      <c r="AM34" s="54" t="n">
        <v>0</v>
      </c>
    </row>
    <row r="35" customFormat="false" ht="12.75" hidden="false" customHeight="true" outlineLevel="0" collapsed="false">
      <c r="B35" s="101" t="n">
        <v>1401</v>
      </c>
      <c r="C35" s="58" t="s">
        <v>127</v>
      </c>
      <c r="D35" s="49"/>
      <c r="E35" s="100" t="n">
        <v>227079.95216</v>
      </c>
      <c r="F35" s="100" t="n">
        <v>160991.95012</v>
      </c>
      <c r="G35" s="100" t="n">
        <v>743227.38063</v>
      </c>
      <c r="H35" s="100" t="n">
        <v>342477.73363</v>
      </c>
      <c r="I35" s="100" t="n">
        <v>1473777.01654</v>
      </c>
      <c r="J35" s="100" t="n">
        <v>86178.48853</v>
      </c>
      <c r="K35" s="100" t="n">
        <v>309917.27955</v>
      </c>
      <c r="L35" s="100" t="n">
        <v>55219.644</v>
      </c>
      <c r="M35" s="100" t="n">
        <v>57814.32828</v>
      </c>
      <c r="N35" s="100" t="n">
        <v>381125.97094</v>
      </c>
      <c r="O35" s="100" t="n">
        <v>105466.66615</v>
      </c>
      <c r="P35" s="100" t="n">
        <v>59143.53107</v>
      </c>
      <c r="Q35" s="100" t="n">
        <v>35988.11698</v>
      </c>
      <c r="R35" s="100" t="n">
        <v>54.15086</v>
      </c>
      <c r="S35" s="100" t="n">
        <v>1090908.17636</v>
      </c>
      <c r="T35" s="100" t="n">
        <v>22890.17274</v>
      </c>
      <c r="U35" s="100" t="n">
        <v>9336.48934</v>
      </c>
      <c r="V35" s="100" t="n">
        <v>244.73647</v>
      </c>
      <c r="W35" s="100" t="n">
        <v>12153.92292</v>
      </c>
      <c r="X35" s="100" t="n">
        <v>7986.57597</v>
      </c>
      <c r="Y35" s="100" t="n">
        <v>1098.44743</v>
      </c>
      <c r="Z35" s="100" t="n">
        <v>3563.51426</v>
      </c>
      <c r="AA35" s="100" t="n">
        <v>35463.4549</v>
      </c>
      <c r="AB35" s="100" t="n">
        <v>38682.87404</v>
      </c>
      <c r="AC35" s="100" t="n">
        <v>127.957</v>
      </c>
      <c r="AD35" s="100" t="n">
        <v>5884.54308</v>
      </c>
      <c r="AE35" s="100" t="n">
        <v>15787.07834</v>
      </c>
      <c r="AF35" s="100" t="n">
        <v>153219.76649</v>
      </c>
      <c r="AG35" s="100" t="n">
        <v>2717904.95939</v>
      </c>
      <c r="AH35" s="100" t="n">
        <v>2513397.90963</v>
      </c>
      <c r="AI35" s="100" t="n">
        <v>146847.31136</v>
      </c>
      <c r="AJ35" s="100" t="n">
        <v>5884.54308</v>
      </c>
      <c r="AK35" s="100" t="n">
        <v>51775.19532</v>
      </c>
      <c r="AL35" s="98"/>
      <c r="AM35" s="54" t="n">
        <v>3.20142135024071E-010</v>
      </c>
    </row>
    <row r="36" customFormat="false" ht="12.75" hidden="false" customHeight="false" outlineLevel="0" collapsed="false">
      <c r="B36" s="101" t="n">
        <v>1402</v>
      </c>
      <c r="C36" s="58" t="s">
        <v>128</v>
      </c>
      <c r="D36" s="49"/>
      <c r="E36" s="100" t="n">
        <v>293690.61791</v>
      </c>
      <c r="F36" s="100" t="n">
        <v>186566.90158</v>
      </c>
      <c r="G36" s="100" t="n">
        <v>342053.34601</v>
      </c>
      <c r="H36" s="100" t="n">
        <v>81247.10781</v>
      </c>
      <c r="I36" s="100" t="n">
        <v>903557.97331</v>
      </c>
      <c r="J36" s="100" t="n">
        <v>98869.87824</v>
      </c>
      <c r="K36" s="100" t="n">
        <v>50312.41038</v>
      </c>
      <c r="L36" s="100" t="n">
        <v>489.261</v>
      </c>
      <c r="M36" s="100" t="n">
        <v>22137.16945</v>
      </c>
      <c r="N36" s="100" t="n">
        <v>18373.43811</v>
      </c>
      <c r="O36" s="100" t="n">
        <v>26633.9809</v>
      </c>
      <c r="P36" s="100" t="n">
        <v>74871.61861</v>
      </c>
      <c r="Q36" s="100" t="n">
        <v>38220.84514</v>
      </c>
      <c r="R36" s="100" t="n">
        <v>101770.78927</v>
      </c>
      <c r="S36" s="100" t="n">
        <v>431679.3911</v>
      </c>
      <c r="T36" s="100" t="n">
        <v>30274.25827</v>
      </c>
      <c r="U36" s="100" t="n">
        <v>4882.37906</v>
      </c>
      <c r="V36" s="100" t="n">
        <v>73901.67355</v>
      </c>
      <c r="W36" s="100" t="n">
        <v>0</v>
      </c>
      <c r="X36" s="100" t="n">
        <v>2085.80804</v>
      </c>
      <c r="Y36" s="100" t="n">
        <v>670.33647</v>
      </c>
      <c r="Z36" s="100" t="n">
        <v>3977.08259</v>
      </c>
      <c r="AA36" s="100" t="n">
        <v>11529.58484</v>
      </c>
      <c r="AB36" s="100" t="n">
        <v>140.36126</v>
      </c>
      <c r="AC36" s="100" t="n">
        <v>1157.01</v>
      </c>
      <c r="AD36" s="100" t="n">
        <v>17178.32054</v>
      </c>
      <c r="AE36" s="100" t="n">
        <v>67.43585</v>
      </c>
      <c r="AF36" s="100" t="n">
        <v>145864.25047</v>
      </c>
      <c r="AG36" s="100" t="n">
        <v>1481101.61488</v>
      </c>
      <c r="AH36" s="100" t="n">
        <v>1074393.70721</v>
      </c>
      <c r="AI36" s="100" t="n">
        <v>351241.30614</v>
      </c>
      <c r="AJ36" s="100" t="n">
        <v>17178.32054</v>
      </c>
      <c r="AK36" s="100" t="n">
        <v>38288.28099</v>
      </c>
      <c r="AL36" s="98"/>
      <c r="AM36" s="54" t="n">
        <v>-1.30967237055302E-010</v>
      </c>
    </row>
    <row r="37" customFormat="false" ht="12.75" hidden="false" customHeight="true" outlineLevel="0" collapsed="false">
      <c r="B37" s="101" t="n">
        <v>1403</v>
      </c>
      <c r="C37" s="58" t="s">
        <v>129</v>
      </c>
      <c r="D37" s="49"/>
      <c r="E37" s="100" t="n">
        <v>32594.39947</v>
      </c>
      <c r="F37" s="100" t="n">
        <v>82888.48064</v>
      </c>
      <c r="G37" s="100" t="n">
        <v>208723.68564</v>
      </c>
      <c r="H37" s="100" t="n">
        <v>61112.80309</v>
      </c>
      <c r="I37" s="100" t="n">
        <v>385319.36884</v>
      </c>
      <c r="J37" s="100" t="n">
        <v>12725.23038</v>
      </c>
      <c r="K37" s="100" t="n">
        <v>27193.5535</v>
      </c>
      <c r="L37" s="100" t="n">
        <v>2735.856</v>
      </c>
      <c r="M37" s="100" t="n">
        <v>61263.5705</v>
      </c>
      <c r="N37" s="100" t="n">
        <v>50842.87333</v>
      </c>
      <c r="O37" s="100" t="n">
        <v>1736.98072</v>
      </c>
      <c r="P37" s="100" t="n">
        <v>33026.08584</v>
      </c>
      <c r="Q37" s="100" t="n">
        <v>18239.4708</v>
      </c>
      <c r="R37" s="100" t="n">
        <v>40.61187</v>
      </c>
      <c r="S37" s="100" t="n">
        <v>207804.23294</v>
      </c>
      <c r="T37" s="100" t="n">
        <v>2863.63951</v>
      </c>
      <c r="U37" s="100" t="n">
        <v>40</v>
      </c>
      <c r="V37" s="100" t="n">
        <v>0</v>
      </c>
      <c r="W37" s="100" t="n">
        <v>30.59876</v>
      </c>
      <c r="X37" s="100" t="n">
        <v>0</v>
      </c>
      <c r="Y37" s="100" t="n">
        <v>554.3661</v>
      </c>
      <c r="Z37" s="100" t="n">
        <v>1389.50586</v>
      </c>
      <c r="AA37" s="100" t="n">
        <v>14407.30352</v>
      </c>
      <c r="AB37" s="100" t="n">
        <v>529.83038</v>
      </c>
      <c r="AC37" s="100" t="n">
        <v>0</v>
      </c>
      <c r="AD37" s="100" t="n">
        <v>8814.84884</v>
      </c>
      <c r="AE37" s="100" t="n">
        <v>0</v>
      </c>
      <c r="AF37" s="100" t="n">
        <v>28630.09297</v>
      </c>
      <c r="AG37" s="100" t="n">
        <v>621753.69475</v>
      </c>
      <c r="AH37" s="100" t="n">
        <v>548353.08092</v>
      </c>
      <c r="AI37" s="100" t="n">
        <v>46346.29419</v>
      </c>
      <c r="AJ37" s="100" t="n">
        <v>8814.84884</v>
      </c>
      <c r="AK37" s="100" t="n">
        <v>18239.4708</v>
      </c>
      <c r="AL37" s="98"/>
      <c r="AM37" s="54" t="n">
        <v>-6.91215973347426E-011</v>
      </c>
    </row>
    <row r="38" customFormat="false" ht="12.75" hidden="false" customHeight="true" outlineLevel="0" collapsed="false">
      <c r="B38" s="101" t="n">
        <v>1404</v>
      </c>
      <c r="C38" s="58" t="s">
        <v>130</v>
      </c>
      <c r="D38" s="49"/>
      <c r="E38" s="100" t="n">
        <v>3363.26846</v>
      </c>
      <c r="F38" s="100" t="n">
        <v>13125.39656</v>
      </c>
      <c r="G38" s="100" t="n">
        <v>89540.23458</v>
      </c>
      <c r="H38" s="100" t="n">
        <v>0</v>
      </c>
      <c r="I38" s="100" t="n">
        <v>106028.8996</v>
      </c>
      <c r="J38" s="100" t="n">
        <v>2623.79394</v>
      </c>
      <c r="K38" s="100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0" t="n">
        <v>0</v>
      </c>
      <c r="Q38" s="100" t="n">
        <v>100736.03777</v>
      </c>
      <c r="R38" s="100" t="n">
        <v>32656.76568</v>
      </c>
      <c r="S38" s="100" t="n">
        <v>136016.59739</v>
      </c>
      <c r="T38" s="100" t="n">
        <v>89.04722</v>
      </c>
      <c r="U38" s="100" t="n">
        <v>816.44252</v>
      </c>
      <c r="V38" s="100" t="n">
        <v>17663.66816</v>
      </c>
      <c r="W38" s="100" t="n">
        <v>0</v>
      </c>
      <c r="X38" s="100" t="n">
        <v>451.82667</v>
      </c>
      <c r="Y38" s="100" t="n">
        <v>260.99703</v>
      </c>
      <c r="Z38" s="100" t="n">
        <v>0</v>
      </c>
      <c r="AA38" s="100" t="n">
        <v>5665.93125</v>
      </c>
      <c r="AB38" s="100" t="n">
        <v>0</v>
      </c>
      <c r="AC38" s="100" t="n">
        <v>530.804</v>
      </c>
      <c r="AD38" s="100" t="n">
        <v>120.70355</v>
      </c>
      <c r="AE38" s="100" t="n">
        <v>58138.66025</v>
      </c>
      <c r="AF38" s="100" t="n">
        <v>83738.08065</v>
      </c>
      <c r="AG38" s="100" t="n">
        <v>325783.57764</v>
      </c>
      <c r="AH38" s="100" t="n">
        <v>113052.14726</v>
      </c>
      <c r="AI38" s="100" t="n">
        <v>53736.02881</v>
      </c>
      <c r="AJ38" s="100" t="n">
        <v>120.70355</v>
      </c>
      <c r="AK38" s="100" t="n">
        <v>158874.69802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1</v>
      </c>
      <c r="D39" s="49"/>
      <c r="E39" s="100" t="n">
        <v>402.59855</v>
      </c>
      <c r="F39" s="100" t="n">
        <v>17093.23026</v>
      </c>
      <c r="G39" s="100" t="n">
        <v>18702.34557</v>
      </c>
      <c r="H39" s="100" t="n">
        <v>7419.85813</v>
      </c>
      <c r="I39" s="100" t="n">
        <v>43618.03251</v>
      </c>
      <c r="J39" s="100" t="n">
        <v>178.94501</v>
      </c>
      <c r="K39" s="100" t="n">
        <v>0</v>
      </c>
      <c r="L39" s="100" t="n">
        <v>0</v>
      </c>
      <c r="M39" s="100" t="n">
        <v>3653.32479</v>
      </c>
      <c r="N39" s="100" t="n">
        <v>0</v>
      </c>
      <c r="O39" s="100" t="n">
        <v>1582.36957</v>
      </c>
      <c r="P39" s="100" t="n">
        <v>0</v>
      </c>
      <c r="Q39" s="100" t="n">
        <v>0</v>
      </c>
      <c r="R39" s="100" t="n">
        <v>0</v>
      </c>
      <c r="S39" s="100" t="n">
        <v>5414.63937</v>
      </c>
      <c r="T39" s="100" t="n">
        <v>516.39115</v>
      </c>
      <c r="U39" s="100" t="n">
        <v>0</v>
      </c>
      <c r="V39" s="100" t="n">
        <v>0</v>
      </c>
      <c r="W39" s="100" t="n">
        <v>43.25431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47.33409</v>
      </c>
      <c r="AF39" s="100" t="n">
        <v>706.97955</v>
      </c>
      <c r="AG39" s="100" t="n">
        <v>49739.65143</v>
      </c>
      <c r="AH39" s="100" t="n">
        <v>49413.37233</v>
      </c>
      <c r="AI39" s="100" t="n">
        <v>178.94501</v>
      </c>
      <c r="AJ39" s="100" t="n">
        <v>0</v>
      </c>
      <c r="AK39" s="100" t="n">
        <v>147.33409</v>
      </c>
      <c r="AL39" s="98"/>
      <c r="AM39" s="54" t="n">
        <v>-2.55795384873636E-013</v>
      </c>
    </row>
    <row r="40" customFormat="false" ht="12.75" hidden="false" customHeight="true" outlineLevel="0" collapsed="false">
      <c r="B40" s="101" t="n">
        <v>1406</v>
      </c>
      <c r="C40" s="58" t="s">
        <v>132</v>
      </c>
      <c r="D40" s="49"/>
      <c r="E40" s="100" t="n">
        <v>0</v>
      </c>
      <c r="F40" s="100" t="n">
        <v>4.39974</v>
      </c>
      <c r="G40" s="100" t="n">
        <v>685.54803</v>
      </c>
      <c r="H40" s="100" t="n">
        <v>429.49232</v>
      </c>
      <c r="I40" s="100" t="n">
        <v>1119.44009</v>
      </c>
      <c r="J40" s="100" t="n">
        <v>163.55005</v>
      </c>
      <c r="K40" s="100" t="n">
        <v>389.15014</v>
      </c>
      <c r="L40" s="100" t="n">
        <v>0</v>
      </c>
      <c r="M40" s="100" t="n">
        <v>20.14488</v>
      </c>
      <c r="N40" s="100" t="n">
        <v>0</v>
      </c>
      <c r="O40" s="100" t="n">
        <v>10.42213</v>
      </c>
      <c r="P40" s="100" t="n">
        <v>0</v>
      </c>
      <c r="Q40" s="100" t="n">
        <v>0</v>
      </c>
      <c r="R40" s="100" t="n">
        <v>1561.55969</v>
      </c>
      <c r="S40" s="100" t="n">
        <v>2144.82689</v>
      </c>
      <c r="T40" s="100" t="n">
        <v>0</v>
      </c>
      <c r="U40" s="100" t="n">
        <v>0</v>
      </c>
      <c r="V40" s="100" t="n">
        <v>1627.29362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627.29362</v>
      </c>
      <c r="AG40" s="100" t="n">
        <v>4891.5606</v>
      </c>
      <c r="AH40" s="100" t="n">
        <v>1539.15724</v>
      </c>
      <c r="AI40" s="100" t="n">
        <v>3352.40336</v>
      </c>
      <c r="AJ40" s="100" t="n">
        <v>0</v>
      </c>
      <c r="AK40" s="100" t="n">
        <v>0</v>
      </c>
      <c r="AL40" s="98"/>
      <c r="AM40" s="54" t="n">
        <v>4.54747350886464E-013</v>
      </c>
    </row>
    <row r="41" customFormat="false" ht="12.75" hidden="false" customHeight="true" outlineLevel="0" collapsed="false">
      <c r="B41" s="101" t="n">
        <v>1407</v>
      </c>
      <c r="C41" s="58" t="s">
        <v>133</v>
      </c>
      <c r="D41" s="49"/>
      <c r="E41" s="100" t="n">
        <v>15.91418</v>
      </c>
      <c r="F41" s="100" t="n">
        <v>293.65379</v>
      </c>
      <c r="G41" s="100" t="n">
        <v>1995.81552</v>
      </c>
      <c r="H41" s="100" t="n">
        <v>200.82148</v>
      </c>
      <c r="I41" s="100" t="n">
        <v>2506.20497</v>
      </c>
      <c r="J41" s="100" t="n">
        <v>32.34997</v>
      </c>
      <c r="K41" s="100" t="n">
        <v>0</v>
      </c>
      <c r="L41" s="100" t="n">
        <v>0</v>
      </c>
      <c r="M41" s="100" t="n">
        <v>356.1529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388.50293</v>
      </c>
      <c r="T41" s="100" t="n">
        <v>160.2175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160.21752</v>
      </c>
      <c r="AG41" s="100" t="n">
        <v>3054.92542</v>
      </c>
      <c r="AH41" s="100" t="n">
        <v>3022.57545</v>
      </c>
      <c r="AI41" s="100" t="n">
        <v>32.34997</v>
      </c>
      <c r="AJ41" s="100" t="n">
        <v>0</v>
      </c>
      <c r="AK41" s="100" t="n">
        <v>0</v>
      </c>
      <c r="AL41" s="98"/>
      <c r="AM41" s="54" t="n">
        <v>2.1316282072803E-013</v>
      </c>
    </row>
    <row r="42" customFormat="false" ht="12.75" hidden="false" customHeight="true" outlineLevel="0" collapsed="false">
      <c r="B42" s="101" t="n">
        <v>1408</v>
      </c>
      <c r="C42" s="58" t="s">
        <v>134</v>
      </c>
      <c r="D42" s="49"/>
      <c r="E42" s="100" t="n">
        <v>0</v>
      </c>
      <c r="F42" s="100" t="n">
        <v>1069.7176</v>
      </c>
      <c r="G42" s="100" t="n">
        <v>0</v>
      </c>
      <c r="H42" s="100" t="n">
        <v>0</v>
      </c>
      <c r="I42" s="100" t="n">
        <v>1069.7176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658.78468</v>
      </c>
      <c r="S42" s="100" t="n">
        <v>658.78468</v>
      </c>
      <c r="T42" s="100" t="n">
        <v>0</v>
      </c>
      <c r="U42" s="100" t="n">
        <v>0</v>
      </c>
      <c r="V42" s="100" t="n">
        <v>989.75495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45.41966</v>
      </c>
      <c r="AF42" s="100" t="n">
        <v>1035.17461</v>
      </c>
      <c r="AG42" s="100" t="n">
        <v>2763.67689</v>
      </c>
      <c r="AH42" s="100" t="n">
        <v>1069.7176</v>
      </c>
      <c r="AI42" s="100" t="n">
        <v>1648.53963</v>
      </c>
      <c r="AJ42" s="100" t="n">
        <v>0</v>
      </c>
      <c r="AK42" s="100" t="n">
        <v>45.41966</v>
      </c>
      <c r="AL42" s="98"/>
      <c r="AM42" s="54" t="n">
        <v>-2.06057393370429E-013</v>
      </c>
    </row>
    <row r="43" customFormat="false" ht="12.75" hidden="false" customHeight="true" outlineLevel="0" collapsed="false">
      <c r="B43" s="101" t="n">
        <v>1411</v>
      </c>
      <c r="C43" s="58" t="s">
        <v>135</v>
      </c>
      <c r="D43" s="49"/>
      <c r="E43" s="100" t="n">
        <v>2880.95233</v>
      </c>
      <c r="F43" s="100" t="n">
        <v>3371.18011</v>
      </c>
      <c r="G43" s="100" t="n">
        <v>10936.34171</v>
      </c>
      <c r="H43" s="100" t="n">
        <v>3439.7541</v>
      </c>
      <c r="I43" s="100" t="n">
        <v>20628.22825</v>
      </c>
      <c r="J43" s="100" t="n">
        <v>3118.84482</v>
      </c>
      <c r="K43" s="100" t="n">
        <v>3771.90373</v>
      </c>
      <c r="L43" s="100" t="n">
        <v>0</v>
      </c>
      <c r="M43" s="100" t="n">
        <v>1707.0951</v>
      </c>
      <c r="N43" s="100" t="n">
        <v>1829.7177</v>
      </c>
      <c r="O43" s="100" t="n">
        <v>1019.38964</v>
      </c>
      <c r="P43" s="100" t="n">
        <v>523.26513</v>
      </c>
      <c r="Q43" s="100" t="n">
        <v>2054.54908</v>
      </c>
      <c r="R43" s="100" t="n">
        <v>0</v>
      </c>
      <c r="S43" s="100" t="n">
        <v>14024.7652</v>
      </c>
      <c r="T43" s="100" t="n">
        <v>329.73979</v>
      </c>
      <c r="U43" s="100" t="n">
        <v>483.66604</v>
      </c>
      <c r="V43" s="100" t="n">
        <v>0</v>
      </c>
      <c r="W43" s="100" t="n">
        <v>146.6068</v>
      </c>
      <c r="X43" s="100" t="n">
        <v>82.65193</v>
      </c>
      <c r="Y43" s="100" t="n">
        <v>0</v>
      </c>
      <c r="Z43" s="100" t="n">
        <v>351.41128</v>
      </c>
      <c r="AA43" s="100" t="n">
        <v>578.25967</v>
      </c>
      <c r="AB43" s="100" t="n">
        <v>0</v>
      </c>
      <c r="AC43" s="100" t="n">
        <v>0</v>
      </c>
      <c r="AD43" s="100" t="n">
        <v>790.71933</v>
      </c>
      <c r="AE43" s="100" t="n">
        <v>149.35517</v>
      </c>
      <c r="AF43" s="100" t="n">
        <v>2912.41001</v>
      </c>
      <c r="AG43" s="100" t="n">
        <v>37565.40346</v>
      </c>
      <c r="AH43" s="100" t="n">
        <v>30928.66993</v>
      </c>
      <c r="AI43" s="100" t="n">
        <v>3642.10995</v>
      </c>
      <c r="AJ43" s="100" t="n">
        <v>790.71933</v>
      </c>
      <c r="AK43" s="100" t="n">
        <v>2203.90425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6</v>
      </c>
      <c r="D44" s="49"/>
      <c r="E44" s="100" t="n">
        <v>2957.34059</v>
      </c>
      <c r="F44" s="100" t="n">
        <v>2531.82146</v>
      </c>
      <c r="G44" s="100" t="n">
        <v>7935.20166</v>
      </c>
      <c r="H44" s="100" t="n">
        <v>2539.8958</v>
      </c>
      <c r="I44" s="100" t="n">
        <v>15964.25951</v>
      </c>
      <c r="J44" s="100" t="n">
        <v>8621.33521</v>
      </c>
      <c r="K44" s="100" t="n">
        <v>898.64175</v>
      </c>
      <c r="L44" s="100" t="n">
        <v>16.803</v>
      </c>
      <c r="M44" s="100" t="n">
        <v>1237.38514</v>
      </c>
      <c r="N44" s="100" t="n">
        <v>505.78168</v>
      </c>
      <c r="O44" s="100" t="n">
        <v>1001.74606</v>
      </c>
      <c r="P44" s="100" t="n">
        <v>2892.41051</v>
      </c>
      <c r="Q44" s="100" t="n">
        <v>444.21441</v>
      </c>
      <c r="R44" s="100" t="n">
        <v>12259.45843</v>
      </c>
      <c r="S44" s="100" t="n">
        <v>27877.77619</v>
      </c>
      <c r="T44" s="100" t="n">
        <v>1686.30113</v>
      </c>
      <c r="U44" s="100" t="n">
        <v>458.73585</v>
      </c>
      <c r="V44" s="100" t="n">
        <v>6306.99802</v>
      </c>
      <c r="W44" s="100" t="n">
        <v>0</v>
      </c>
      <c r="X44" s="100" t="n">
        <v>6.3417</v>
      </c>
      <c r="Y44" s="100" t="n">
        <v>47.25089</v>
      </c>
      <c r="Z44" s="100" t="n">
        <v>331.57523</v>
      </c>
      <c r="AA44" s="100" t="n">
        <v>402.56625</v>
      </c>
      <c r="AB44" s="100" t="n">
        <v>0</v>
      </c>
      <c r="AC44" s="100" t="n">
        <v>0</v>
      </c>
      <c r="AD44" s="100" t="n">
        <v>1009.74206</v>
      </c>
      <c r="AE44" s="100" t="n">
        <v>0</v>
      </c>
      <c r="AF44" s="100" t="n">
        <v>10249.51113</v>
      </c>
      <c r="AG44" s="100" t="n">
        <v>54091.54683</v>
      </c>
      <c r="AH44" s="100" t="n">
        <v>22510.1373</v>
      </c>
      <c r="AI44" s="100" t="n">
        <v>30127.45306</v>
      </c>
      <c r="AJ44" s="100" t="n">
        <v>1009.74206</v>
      </c>
      <c r="AK44" s="100" t="n">
        <v>444.21441</v>
      </c>
      <c r="AL44" s="98"/>
      <c r="AM44" s="54" t="n">
        <v>1.18802745419089E-011</v>
      </c>
    </row>
    <row r="45" customFormat="false" ht="12.75" hidden="false" customHeight="true" outlineLevel="0" collapsed="false">
      <c r="B45" s="101" t="n">
        <v>1413</v>
      </c>
      <c r="C45" s="58" t="s">
        <v>137</v>
      </c>
      <c r="D45" s="49"/>
      <c r="E45" s="100" t="n">
        <v>1654.18786</v>
      </c>
      <c r="F45" s="100" t="n">
        <v>148.29442</v>
      </c>
      <c r="G45" s="100" t="n">
        <v>2503.31678</v>
      </c>
      <c r="H45" s="100" t="n">
        <v>874.6953</v>
      </c>
      <c r="I45" s="100" t="n">
        <v>5180.49436</v>
      </c>
      <c r="J45" s="100" t="n">
        <v>173.74675</v>
      </c>
      <c r="K45" s="100" t="n">
        <v>77.46653</v>
      </c>
      <c r="L45" s="100" t="n">
        <v>57.782</v>
      </c>
      <c r="M45" s="100" t="n">
        <v>1642.77067</v>
      </c>
      <c r="N45" s="100" t="n">
        <v>678.51117</v>
      </c>
      <c r="O45" s="100" t="n">
        <v>40.52502</v>
      </c>
      <c r="P45" s="100" t="n">
        <v>306.43074</v>
      </c>
      <c r="Q45" s="100" t="n">
        <v>359.26516</v>
      </c>
      <c r="R45" s="100" t="n">
        <v>0</v>
      </c>
      <c r="S45" s="100" t="n">
        <v>3336.49804</v>
      </c>
      <c r="T45" s="100" t="n">
        <v>73.72354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109.30745</v>
      </c>
      <c r="AA45" s="100" t="n">
        <v>64.81424</v>
      </c>
      <c r="AB45" s="100" t="n">
        <v>62.60129</v>
      </c>
      <c r="AC45" s="100" t="n">
        <v>0</v>
      </c>
      <c r="AD45" s="100" t="n">
        <v>45.62297</v>
      </c>
      <c r="AE45" s="100" t="n">
        <v>0</v>
      </c>
      <c r="AF45" s="100" t="n">
        <v>356.06949</v>
      </c>
      <c r="AG45" s="100" t="n">
        <v>8873.06189</v>
      </c>
      <c r="AH45" s="100" t="n">
        <v>7987.99627</v>
      </c>
      <c r="AI45" s="100" t="n">
        <v>480.17749</v>
      </c>
      <c r="AJ45" s="100" t="n">
        <v>45.62297</v>
      </c>
      <c r="AK45" s="100" t="n">
        <v>359.26516</v>
      </c>
      <c r="AL45" s="98"/>
      <c r="AM45" s="54" t="n">
        <v>0</v>
      </c>
    </row>
    <row r="46" customFormat="false" ht="12.75" hidden="false" customHeight="true" outlineLevel="0" collapsed="false">
      <c r="B46" s="101" t="n">
        <v>1414</v>
      </c>
      <c r="C46" s="58" t="s">
        <v>138</v>
      </c>
      <c r="D46" s="104"/>
      <c r="E46" s="100" t="n">
        <v>229.5172</v>
      </c>
      <c r="F46" s="100" t="n">
        <v>447.89584</v>
      </c>
      <c r="G46" s="100" t="n">
        <v>1403.13697</v>
      </c>
      <c r="H46" s="100" t="n">
        <v>0</v>
      </c>
      <c r="I46" s="100" t="n">
        <v>2080.55001</v>
      </c>
      <c r="J46" s="100" t="n">
        <v>379.56588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4810.41771</v>
      </c>
      <c r="R46" s="100" t="n">
        <v>9448.69991</v>
      </c>
      <c r="S46" s="100" t="n">
        <v>14638.6835</v>
      </c>
      <c r="T46" s="100" t="n">
        <v>0</v>
      </c>
      <c r="U46" s="100" t="n">
        <v>144.29875</v>
      </c>
      <c r="V46" s="100" t="n">
        <v>2554.87465</v>
      </c>
      <c r="W46" s="100" t="n">
        <v>0</v>
      </c>
      <c r="X46" s="100" t="n">
        <v>55.27436</v>
      </c>
      <c r="Y46" s="100" t="n">
        <v>25.60829</v>
      </c>
      <c r="Z46" s="100" t="n">
        <v>0</v>
      </c>
      <c r="AA46" s="100" t="n">
        <v>237.49193</v>
      </c>
      <c r="AB46" s="100" t="n">
        <v>0</v>
      </c>
      <c r="AC46" s="100" t="n">
        <v>0</v>
      </c>
      <c r="AD46" s="100" t="n">
        <v>0</v>
      </c>
      <c r="AE46" s="100" t="n">
        <v>1517.36135</v>
      </c>
      <c r="AF46" s="100" t="n">
        <v>4534.90933</v>
      </c>
      <c r="AG46" s="100" t="n">
        <v>21254.14284</v>
      </c>
      <c r="AH46" s="100" t="n">
        <v>2517.61505</v>
      </c>
      <c r="AI46" s="100" t="n">
        <v>12408.74873</v>
      </c>
      <c r="AJ46" s="100" t="n">
        <v>0</v>
      </c>
      <c r="AK46" s="100" t="n">
        <v>6327.77906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39</v>
      </c>
      <c r="D47" s="49"/>
      <c r="E47" s="100" t="n">
        <v>16.70263</v>
      </c>
      <c r="F47" s="100" t="n">
        <v>46868.0398</v>
      </c>
      <c r="G47" s="100" t="n">
        <v>3318.30549</v>
      </c>
      <c r="H47" s="100" t="n">
        <v>53.78965</v>
      </c>
      <c r="I47" s="100" t="n">
        <v>50256.83757</v>
      </c>
      <c r="J47" s="100" t="n">
        <v>0</v>
      </c>
      <c r="K47" s="100" t="n">
        <v>0</v>
      </c>
      <c r="L47" s="100" t="n">
        <v>437.436</v>
      </c>
      <c r="M47" s="100" t="n">
        <v>1807.8536</v>
      </c>
      <c r="N47" s="100" t="n">
        <v>0</v>
      </c>
      <c r="O47" s="100" t="n">
        <v>298.72565</v>
      </c>
      <c r="P47" s="100" t="n">
        <v>0</v>
      </c>
      <c r="Q47" s="100" t="n">
        <v>0</v>
      </c>
      <c r="R47" s="100" t="n">
        <v>0</v>
      </c>
      <c r="S47" s="100" t="n">
        <v>2544.01525</v>
      </c>
      <c r="T47" s="100" t="n">
        <v>25.42993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87.05627</v>
      </c>
      <c r="AC47" s="100" t="n">
        <v>0</v>
      </c>
      <c r="AD47" s="100" t="n">
        <v>0</v>
      </c>
      <c r="AE47" s="100" t="n">
        <v>0</v>
      </c>
      <c r="AF47" s="100" t="n">
        <v>112.4862</v>
      </c>
      <c r="AG47" s="100" t="n">
        <v>52913.33902</v>
      </c>
      <c r="AH47" s="100" t="n">
        <v>52913.33902</v>
      </c>
      <c r="AI47" s="100" t="n">
        <v>0</v>
      </c>
      <c r="AJ47" s="100" t="n">
        <v>0</v>
      </c>
      <c r="AK47" s="100" t="n">
        <v>0</v>
      </c>
      <c r="AL47" s="98"/>
      <c r="AM47" s="54" t="n">
        <v>-7.27595761418343E-012</v>
      </c>
    </row>
    <row r="48" customFormat="false" ht="12.75" hidden="false" customHeight="true" outlineLevel="0" collapsed="false">
      <c r="B48" s="101" t="n">
        <v>1416</v>
      </c>
      <c r="C48" s="58" t="s">
        <v>140</v>
      </c>
      <c r="D48" s="49"/>
      <c r="E48" s="100" t="n">
        <v>0</v>
      </c>
      <c r="F48" s="100" t="n">
        <v>19.49834</v>
      </c>
      <c r="G48" s="100" t="n">
        <v>90.25241</v>
      </c>
      <c r="H48" s="100" t="n">
        <v>148.8031</v>
      </c>
      <c r="I48" s="100" t="n">
        <v>258.55385</v>
      </c>
      <c r="J48" s="100" t="n">
        <v>6.01641</v>
      </c>
      <c r="K48" s="100" t="n">
        <v>271.41049</v>
      </c>
      <c r="L48" s="100" t="n">
        <v>0</v>
      </c>
      <c r="M48" s="100" t="n">
        <v>24.43387</v>
      </c>
      <c r="N48" s="100" t="n">
        <v>0</v>
      </c>
      <c r="O48" s="100" t="n">
        <v>4.52101</v>
      </c>
      <c r="P48" s="100" t="n">
        <v>0</v>
      </c>
      <c r="Q48" s="100" t="n">
        <v>0</v>
      </c>
      <c r="R48" s="100" t="n">
        <v>1068.30285</v>
      </c>
      <c r="S48" s="100" t="n">
        <v>1374.68463</v>
      </c>
      <c r="T48" s="100" t="n">
        <v>26.58062</v>
      </c>
      <c r="U48" s="100" t="n">
        <v>0</v>
      </c>
      <c r="V48" s="100" t="n">
        <v>1278.07237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304.65299</v>
      </c>
      <c r="AG48" s="100" t="n">
        <v>2937.89147</v>
      </c>
      <c r="AH48" s="100" t="n">
        <v>585.49984</v>
      </c>
      <c r="AI48" s="100" t="n">
        <v>2352.39163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1</v>
      </c>
      <c r="D49" s="49"/>
      <c r="E49" s="100" t="n">
        <v>0</v>
      </c>
      <c r="F49" s="100" t="n">
        <v>30.47294</v>
      </c>
      <c r="G49" s="100" t="n">
        <v>185.10952</v>
      </c>
      <c r="H49" s="100" t="n">
        <v>96.57368</v>
      </c>
      <c r="I49" s="100" t="n">
        <v>312.15614</v>
      </c>
      <c r="J49" s="100" t="n">
        <v>0</v>
      </c>
      <c r="K49" s="100" t="n">
        <v>0</v>
      </c>
      <c r="L49" s="100" t="n">
        <v>0</v>
      </c>
      <c r="M49" s="100" t="n">
        <v>6.4645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6.46457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318.62071</v>
      </c>
      <c r="AH49" s="100" t="n">
        <v>318.62071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2</v>
      </c>
      <c r="D50" s="49"/>
      <c r="E50" s="100" t="n">
        <v>0</v>
      </c>
      <c r="F50" s="100" t="n">
        <v>875.66639</v>
      </c>
      <c r="G50" s="100" t="n">
        <v>0</v>
      </c>
      <c r="H50" s="100" t="n">
        <v>0</v>
      </c>
      <c r="I50" s="100" t="n">
        <v>875.66639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411.87083</v>
      </c>
      <c r="S50" s="100" t="n">
        <v>411.87083</v>
      </c>
      <c r="T50" s="100" t="n">
        <v>0</v>
      </c>
      <c r="U50" s="100" t="n">
        <v>0</v>
      </c>
      <c r="V50" s="100" t="n">
        <v>1278.00776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0.27198</v>
      </c>
      <c r="AF50" s="100" t="n">
        <v>1278.27974</v>
      </c>
      <c r="AG50" s="100" t="n">
        <v>2565.81696</v>
      </c>
      <c r="AH50" s="100" t="n">
        <v>875.66639</v>
      </c>
      <c r="AI50" s="100" t="n">
        <v>1689.87859</v>
      </c>
      <c r="AJ50" s="100" t="n">
        <v>0</v>
      </c>
      <c r="AK50" s="100" t="n">
        <v>0.27198</v>
      </c>
      <c r="AL50" s="98"/>
      <c r="AM50" s="54" t="n">
        <v>2.12385664610792E-013</v>
      </c>
    </row>
    <row r="51" customFormat="false" ht="12.75" hidden="false" customHeight="true" outlineLevel="0" collapsed="false">
      <c r="B51" s="101" t="n">
        <v>1421</v>
      </c>
      <c r="C51" s="58" t="s">
        <v>143</v>
      </c>
      <c r="D51" s="49"/>
      <c r="E51" s="100" t="n">
        <v>4199.4774</v>
      </c>
      <c r="F51" s="100" t="n">
        <v>13174.52687</v>
      </c>
      <c r="G51" s="100" t="n">
        <v>28112.11938</v>
      </c>
      <c r="H51" s="100" t="n">
        <v>8563.83847</v>
      </c>
      <c r="I51" s="100" t="n">
        <v>54049.96212</v>
      </c>
      <c r="J51" s="100" t="n">
        <v>4900.76089</v>
      </c>
      <c r="K51" s="100" t="n">
        <v>3577.78165</v>
      </c>
      <c r="L51" s="100" t="n">
        <v>2.911</v>
      </c>
      <c r="M51" s="100" t="n">
        <v>3956.07913</v>
      </c>
      <c r="N51" s="100" t="n">
        <v>2974.02975</v>
      </c>
      <c r="O51" s="100" t="n">
        <v>2969.73125</v>
      </c>
      <c r="P51" s="100" t="n">
        <v>1173.13128</v>
      </c>
      <c r="Q51" s="100" t="n">
        <v>1141.65914</v>
      </c>
      <c r="R51" s="100" t="n">
        <v>0.001</v>
      </c>
      <c r="S51" s="100" t="n">
        <v>20696.08509</v>
      </c>
      <c r="T51" s="100" t="n">
        <v>434.12079</v>
      </c>
      <c r="U51" s="100" t="n">
        <v>646.84263</v>
      </c>
      <c r="V51" s="100" t="n">
        <v>0.002</v>
      </c>
      <c r="W51" s="100" t="n">
        <v>540.68875</v>
      </c>
      <c r="X51" s="100" t="n">
        <v>201.8216</v>
      </c>
      <c r="Y51" s="100" t="n">
        <v>0</v>
      </c>
      <c r="Z51" s="100" t="n">
        <v>36.32148</v>
      </c>
      <c r="AA51" s="100" t="n">
        <v>260.51438</v>
      </c>
      <c r="AB51" s="100" t="n">
        <v>0.068</v>
      </c>
      <c r="AC51" s="100" t="n">
        <v>13.938</v>
      </c>
      <c r="AD51" s="100" t="n">
        <v>687.4099</v>
      </c>
      <c r="AE51" s="100" t="n">
        <v>23.42848</v>
      </c>
      <c r="AF51" s="100" t="n">
        <v>2845.15601</v>
      </c>
      <c r="AG51" s="100" t="n">
        <v>77591.20322</v>
      </c>
      <c r="AH51" s="100" t="n">
        <v>69650.87253</v>
      </c>
      <c r="AI51" s="100" t="n">
        <v>6087.83317</v>
      </c>
      <c r="AJ51" s="100" t="n">
        <v>687.4099</v>
      </c>
      <c r="AK51" s="100" t="n">
        <v>1165.08762</v>
      </c>
      <c r="AL51" s="98"/>
      <c r="AM51" s="54" t="n">
        <v>1.70530256582424E-011</v>
      </c>
    </row>
    <row r="52" customFormat="false" ht="12.75" hidden="false" customHeight="true" outlineLevel="0" collapsed="false">
      <c r="B52" s="101" t="n">
        <v>1422</v>
      </c>
      <c r="C52" s="58" t="s">
        <v>144</v>
      </c>
      <c r="D52" s="49"/>
      <c r="E52" s="100" t="n">
        <v>2654.96809</v>
      </c>
      <c r="F52" s="100" t="n">
        <v>3559.30035</v>
      </c>
      <c r="G52" s="100" t="n">
        <v>3582.66434</v>
      </c>
      <c r="H52" s="100" t="n">
        <v>1874.83686</v>
      </c>
      <c r="I52" s="100" t="n">
        <v>11671.76964</v>
      </c>
      <c r="J52" s="100" t="n">
        <v>7135.58379</v>
      </c>
      <c r="K52" s="100" t="n">
        <v>1180.71492</v>
      </c>
      <c r="L52" s="100" t="n">
        <v>22.588</v>
      </c>
      <c r="M52" s="100" t="n">
        <v>178.87627</v>
      </c>
      <c r="N52" s="100" t="n">
        <v>953.09393</v>
      </c>
      <c r="O52" s="100" t="n">
        <v>856.3213</v>
      </c>
      <c r="P52" s="100" t="n">
        <v>899.59238</v>
      </c>
      <c r="Q52" s="100" t="n">
        <v>757.01481</v>
      </c>
      <c r="R52" s="100" t="n">
        <v>4417.50214</v>
      </c>
      <c r="S52" s="100" t="n">
        <v>16401.28754</v>
      </c>
      <c r="T52" s="100" t="n">
        <v>465.78902</v>
      </c>
      <c r="U52" s="100" t="n">
        <v>580.09975</v>
      </c>
      <c r="V52" s="100" t="n">
        <v>3712.85598</v>
      </c>
      <c r="W52" s="100" t="n">
        <v>0</v>
      </c>
      <c r="X52" s="100" t="n">
        <v>49.2625</v>
      </c>
      <c r="Y52" s="100" t="n">
        <v>5.03077</v>
      </c>
      <c r="Z52" s="100" t="n">
        <v>53.93235</v>
      </c>
      <c r="AA52" s="100" t="n">
        <v>72.5508</v>
      </c>
      <c r="AB52" s="100" t="n">
        <v>0.027</v>
      </c>
      <c r="AC52" s="100" t="n">
        <v>204.165</v>
      </c>
      <c r="AD52" s="100" t="n">
        <v>532.67227</v>
      </c>
      <c r="AE52" s="100" t="n">
        <v>0</v>
      </c>
      <c r="AF52" s="100" t="n">
        <v>5676.38544</v>
      </c>
      <c r="AG52" s="100" t="n">
        <v>33749.44262</v>
      </c>
      <c r="AH52" s="100" t="n">
        <v>16085.02548</v>
      </c>
      <c r="AI52" s="100" t="n">
        <v>16374.73006</v>
      </c>
      <c r="AJ52" s="100" t="n">
        <v>532.67227</v>
      </c>
      <c r="AK52" s="100" t="n">
        <v>757.01481</v>
      </c>
      <c r="AL52" s="98"/>
      <c r="AM52" s="54" t="n">
        <v>-5.79802872380242E-012</v>
      </c>
    </row>
    <row r="53" customFormat="false" ht="12.75" hidden="false" customHeight="true" outlineLevel="0" collapsed="false">
      <c r="B53" s="101" t="n">
        <v>1423</v>
      </c>
      <c r="C53" s="58" t="s">
        <v>145</v>
      </c>
      <c r="D53" s="49"/>
      <c r="E53" s="100" t="n">
        <v>286.73391</v>
      </c>
      <c r="F53" s="100" t="n">
        <v>45.48987</v>
      </c>
      <c r="G53" s="100" t="n">
        <v>1404.71626</v>
      </c>
      <c r="H53" s="100" t="n">
        <v>723.50873</v>
      </c>
      <c r="I53" s="100" t="n">
        <v>2460.44877</v>
      </c>
      <c r="J53" s="100" t="n">
        <v>147.71396</v>
      </c>
      <c r="K53" s="100" t="n">
        <v>2.37791</v>
      </c>
      <c r="L53" s="100" t="n">
        <v>0.922</v>
      </c>
      <c r="M53" s="100" t="n">
        <v>194.9291</v>
      </c>
      <c r="N53" s="100" t="n">
        <v>39.08209</v>
      </c>
      <c r="O53" s="100" t="n">
        <v>42.45637</v>
      </c>
      <c r="P53" s="100" t="n">
        <v>66.86419</v>
      </c>
      <c r="Q53" s="100" t="n">
        <v>13.77215</v>
      </c>
      <c r="R53" s="100" t="n">
        <v>0.002</v>
      </c>
      <c r="S53" s="100" t="n">
        <v>508.11977</v>
      </c>
      <c r="T53" s="100" t="n">
        <v>5.2376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2.67287</v>
      </c>
      <c r="AA53" s="100" t="n">
        <v>22.16282</v>
      </c>
      <c r="AB53" s="100" t="n">
        <v>7.69318</v>
      </c>
      <c r="AC53" s="100" t="n">
        <v>0</v>
      </c>
      <c r="AD53" s="100" t="n">
        <v>4.51396</v>
      </c>
      <c r="AE53" s="100" t="n">
        <v>0</v>
      </c>
      <c r="AF53" s="100" t="n">
        <v>42.28044</v>
      </c>
      <c r="AG53" s="100" t="n">
        <v>3010.84898</v>
      </c>
      <c r="AH53" s="100" t="n">
        <v>2777.98272</v>
      </c>
      <c r="AI53" s="100" t="n">
        <v>214.58015</v>
      </c>
      <c r="AJ53" s="100" t="n">
        <v>4.51396</v>
      </c>
      <c r="AK53" s="100" t="n">
        <v>13.77215</v>
      </c>
      <c r="AL53" s="98"/>
      <c r="AM53" s="54" t="n">
        <v>-2.20268248085631E-013</v>
      </c>
    </row>
    <row r="54" customFormat="false" ht="12.75" hidden="false" customHeight="true" outlineLevel="0" collapsed="false">
      <c r="B54" s="101" t="n">
        <v>1424</v>
      </c>
      <c r="C54" s="58" t="s">
        <v>146</v>
      </c>
      <c r="D54" s="49"/>
      <c r="E54" s="100" t="n">
        <v>162.07083</v>
      </c>
      <c r="F54" s="100" t="n">
        <v>220.60333</v>
      </c>
      <c r="G54" s="100" t="n">
        <v>661.71519</v>
      </c>
      <c r="H54" s="100" t="n">
        <v>0</v>
      </c>
      <c r="I54" s="100" t="n">
        <v>1044.38935</v>
      </c>
      <c r="J54" s="100" t="n">
        <v>282.4294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3434.92626</v>
      </c>
      <c r="R54" s="100" t="n">
        <v>2960.15257</v>
      </c>
      <c r="S54" s="100" t="n">
        <v>6677.50823</v>
      </c>
      <c r="T54" s="100" t="n">
        <v>0</v>
      </c>
      <c r="U54" s="100" t="n">
        <v>39.38765</v>
      </c>
      <c r="V54" s="100" t="n">
        <v>1269.76223</v>
      </c>
      <c r="W54" s="100" t="n">
        <v>0</v>
      </c>
      <c r="X54" s="100" t="n">
        <v>6.09212</v>
      </c>
      <c r="Y54" s="100" t="n">
        <v>10.31785</v>
      </c>
      <c r="Z54" s="100" t="n">
        <v>0</v>
      </c>
      <c r="AA54" s="100" t="n">
        <v>21.41815</v>
      </c>
      <c r="AB54" s="100" t="n">
        <v>0</v>
      </c>
      <c r="AC54" s="100" t="n">
        <v>50.584</v>
      </c>
      <c r="AD54" s="100" t="n">
        <v>0</v>
      </c>
      <c r="AE54" s="100" t="n">
        <v>463.70882</v>
      </c>
      <c r="AF54" s="100" t="n">
        <v>1861.27082</v>
      </c>
      <c r="AG54" s="100" t="n">
        <v>9583.1684</v>
      </c>
      <c r="AH54" s="100" t="n">
        <v>1111.28727</v>
      </c>
      <c r="AI54" s="100" t="n">
        <v>4573.24605</v>
      </c>
      <c r="AJ54" s="100" t="n">
        <v>0</v>
      </c>
      <c r="AK54" s="100" t="n">
        <v>3898.63508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7</v>
      </c>
      <c r="D55" s="49"/>
      <c r="E55" s="100" t="n">
        <v>34.20034</v>
      </c>
      <c r="F55" s="100" t="n">
        <v>1284.16177</v>
      </c>
      <c r="G55" s="100" t="n">
        <v>2477.65041</v>
      </c>
      <c r="H55" s="100" t="n">
        <v>3847.54446</v>
      </c>
      <c r="I55" s="100" t="n">
        <v>7643.55698</v>
      </c>
      <c r="J55" s="100" t="n">
        <v>79.38455</v>
      </c>
      <c r="K55" s="100" t="n">
        <v>0</v>
      </c>
      <c r="L55" s="100" t="n">
        <v>546.795</v>
      </c>
      <c r="M55" s="100" t="n">
        <v>414.74734</v>
      </c>
      <c r="N55" s="100" t="n">
        <v>0</v>
      </c>
      <c r="O55" s="100" t="n">
        <v>261.64031</v>
      </c>
      <c r="P55" s="100" t="n">
        <v>0</v>
      </c>
      <c r="Q55" s="100" t="n">
        <v>0</v>
      </c>
      <c r="R55" s="100" t="n">
        <v>0</v>
      </c>
      <c r="S55" s="100" t="n">
        <v>1302.5672</v>
      </c>
      <c r="T55" s="100" t="n">
        <v>42.54818</v>
      </c>
      <c r="U55" s="100" t="n">
        <v>0</v>
      </c>
      <c r="V55" s="100" t="n">
        <v>0</v>
      </c>
      <c r="W55" s="100" t="n">
        <v>2225.09104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512.42369</v>
      </c>
      <c r="AC55" s="100" t="n">
        <v>0</v>
      </c>
      <c r="AD55" s="100" t="n">
        <v>0</v>
      </c>
      <c r="AE55" s="100" t="n">
        <v>0</v>
      </c>
      <c r="AF55" s="100" t="n">
        <v>2780.06291</v>
      </c>
      <c r="AG55" s="100" t="n">
        <v>11726.18709</v>
      </c>
      <c r="AH55" s="100" t="n">
        <v>11646.80254</v>
      </c>
      <c r="AI55" s="100" t="n">
        <v>79.38455</v>
      </c>
      <c r="AJ55" s="100" t="n">
        <v>0</v>
      </c>
      <c r="AK55" s="100" t="n">
        <v>0</v>
      </c>
      <c r="AL55" s="98"/>
      <c r="AM55" s="54" t="n">
        <v>6.67910171614494E-013</v>
      </c>
    </row>
    <row r="56" customFormat="false" ht="12.75" hidden="false" customHeight="true" outlineLevel="0" collapsed="false">
      <c r="B56" s="101" t="n">
        <v>1426</v>
      </c>
      <c r="C56" s="58" t="s">
        <v>148</v>
      </c>
      <c r="D56" s="49"/>
      <c r="E56" s="100" t="n">
        <v>0.008</v>
      </c>
      <c r="F56" s="100" t="n">
        <v>17.04199</v>
      </c>
      <c r="G56" s="100" t="n">
        <v>44.15223</v>
      </c>
      <c r="H56" s="100" t="n">
        <v>105.65131</v>
      </c>
      <c r="I56" s="100" t="n">
        <v>166.85353</v>
      </c>
      <c r="J56" s="100" t="n">
        <v>20.14727</v>
      </c>
      <c r="K56" s="100" t="n">
        <v>530.02907</v>
      </c>
      <c r="L56" s="100" t="n">
        <v>0</v>
      </c>
      <c r="M56" s="100" t="n">
        <v>0.62043</v>
      </c>
      <c r="N56" s="100" t="n">
        <v>0</v>
      </c>
      <c r="O56" s="100" t="n">
        <v>12.10585</v>
      </c>
      <c r="P56" s="100" t="n">
        <v>0.002</v>
      </c>
      <c r="Q56" s="100" t="n">
        <v>0</v>
      </c>
      <c r="R56" s="100" t="n">
        <v>206.04714</v>
      </c>
      <c r="S56" s="100" t="n">
        <v>768.95176</v>
      </c>
      <c r="T56" s="100" t="n">
        <v>4.6728</v>
      </c>
      <c r="U56" s="100" t="n">
        <v>0</v>
      </c>
      <c r="V56" s="100" t="n">
        <v>195.72873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200.40153</v>
      </c>
      <c r="AG56" s="100" t="n">
        <v>1136.20682</v>
      </c>
      <c r="AH56" s="100" t="n">
        <v>714.28168</v>
      </c>
      <c r="AI56" s="100" t="n">
        <v>421.92514</v>
      </c>
      <c r="AJ56" s="100" t="n">
        <v>0</v>
      </c>
      <c r="AK56" s="100" t="n">
        <v>0</v>
      </c>
      <c r="AL56" s="98"/>
      <c r="AM56" s="54" t="n">
        <v>0</v>
      </c>
    </row>
    <row r="57" customFormat="false" ht="12.75" hidden="false" customHeight="true" outlineLevel="0" collapsed="false">
      <c r="B57" s="101" t="n">
        <v>1427</v>
      </c>
      <c r="C57" s="58" t="s">
        <v>149</v>
      </c>
      <c r="D57" s="49"/>
      <c r="E57" s="100" t="n">
        <v>0.007</v>
      </c>
      <c r="F57" s="100" t="n">
        <v>12.54651</v>
      </c>
      <c r="G57" s="100" t="n">
        <v>290.7999</v>
      </c>
      <c r="H57" s="100" t="n">
        <v>1.34726</v>
      </c>
      <c r="I57" s="100" t="n">
        <v>304.70067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.00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0.001</v>
      </c>
      <c r="AG57" s="100" t="n">
        <v>304.70167</v>
      </c>
      <c r="AH57" s="100" t="n">
        <v>304.70167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0</v>
      </c>
      <c r="D58" s="49"/>
      <c r="E58" s="100" t="n">
        <v>0</v>
      </c>
      <c r="F58" s="100" t="n">
        <v>99.11599</v>
      </c>
      <c r="G58" s="100" t="n">
        <v>0</v>
      </c>
      <c r="H58" s="100" t="n">
        <v>0</v>
      </c>
      <c r="I58" s="100" t="n">
        <v>99.11599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77.61673</v>
      </c>
      <c r="S58" s="100" t="n">
        <v>77.61673</v>
      </c>
      <c r="T58" s="100" t="n">
        <v>0</v>
      </c>
      <c r="U58" s="100" t="n">
        <v>0</v>
      </c>
      <c r="V58" s="100" t="n">
        <v>164.07815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3478</v>
      </c>
      <c r="AF58" s="100" t="n">
        <v>164.42595</v>
      </c>
      <c r="AG58" s="100" t="n">
        <v>341.15867</v>
      </c>
      <c r="AH58" s="100" t="n">
        <v>99.11599</v>
      </c>
      <c r="AI58" s="100" t="n">
        <v>241.69488</v>
      </c>
      <c r="AJ58" s="100" t="n">
        <v>0</v>
      </c>
      <c r="AK58" s="100" t="n">
        <v>0.3478</v>
      </c>
      <c r="AL58" s="98"/>
      <c r="AM58" s="54" t="n">
        <v>3.49720252756924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5610.45971</v>
      </c>
      <c r="F59" s="100" t="n">
        <v>-129169.9337</v>
      </c>
      <c r="G59" s="100" t="n">
        <v>-101840.49052</v>
      </c>
      <c r="H59" s="100" t="n">
        <v>-27737.20123</v>
      </c>
      <c r="I59" s="100" t="n">
        <v>-274358.08516</v>
      </c>
      <c r="J59" s="100" t="n">
        <v>-16396.18974</v>
      </c>
      <c r="K59" s="100" t="n">
        <v>-16696.46455</v>
      </c>
      <c r="L59" s="100" t="n">
        <v>-3240.704</v>
      </c>
      <c r="M59" s="100" t="n">
        <v>-10838.81686</v>
      </c>
      <c r="N59" s="100" t="n">
        <v>-12033.39341</v>
      </c>
      <c r="O59" s="100" t="n">
        <v>-5074.62296</v>
      </c>
      <c r="P59" s="100" t="n">
        <v>-4209.69183</v>
      </c>
      <c r="Q59" s="100" t="n">
        <v>-10113.78889</v>
      </c>
      <c r="R59" s="100" t="n">
        <v>-16023.43108</v>
      </c>
      <c r="S59" s="100" t="n">
        <v>-94627.10332</v>
      </c>
      <c r="T59" s="100" t="n">
        <v>-1614.15365</v>
      </c>
      <c r="U59" s="100" t="n">
        <v>-636.84784</v>
      </c>
      <c r="V59" s="100" t="n">
        <v>-7235.87028</v>
      </c>
      <c r="W59" s="100" t="n">
        <v>-3567.54895</v>
      </c>
      <c r="X59" s="100" t="n">
        <v>-536.63267</v>
      </c>
      <c r="Y59" s="100" t="n">
        <v>-49.43723</v>
      </c>
      <c r="Z59" s="100" t="n">
        <v>-267.22249</v>
      </c>
      <c r="AA59" s="100" t="n">
        <v>-3256.98263</v>
      </c>
      <c r="AB59" s="100" t="n">
        <v>-1092.68355</v>
      </c>
      <c r="AC59" s="100" t="n">
        <v>-301.947</v>
      </c>
      <c r="AD59" s="100" t="n">
        <v>-1761.95773</v>
      </c>
      <c r="AE59" s="100" t="n">
        <v>-4213.41682</v>
      </c>
      <c r="AF59" s="100" t="n">
        <v>-24534.70084</v>
      </c>
      <c r="AG59" s="100" t="n">
        <v>-393519.88932</v>
      </c>
      <c r="AH59" s="100" t="n">
        <v>-333214.15872</v>
      </c>
      <c r="AI59" s="100" t="n">
        <v>-44216.56716</v>
      </c>
      <c r="AJ59" s="100" t="n">
        <v>-1761.95773</v>
      </c>
      <c r="AK59" s="100" t="n">
        <v>-14327.20571</v>
      </c>
      <c r="AL59" s="98"/>
      <c r="AM59" s="54" t="n">
        <v>1.12777343019843E-010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392.28542</v>
      </c>
      <c r="F60" s="100" t="n">
        <v>-18427.52593</v>
      </c>
      <c r="G60" s="100" t="n">
        <v>-41355.32233</v>
      </c>
      <c r="H60" s="100" t="n">
        <v>-15112.92873</v>
      </c>
      <c r="I60" s="100" t="n">
        <v>-84288.06241</v>
      </c>
      <c r="J60" s="100" t="n">
        <v>-6643.69817</v>
      </c>
      <c r="K60" s="100" t="n">
        <v>-9725.28693</v>
      </c>
      <c r="L60" s="100" t="n">
        <v>-2598.777</v>
      </c>
      <c r="M60" s="100" t="n">
        <v>-6749.3579</v>
      </c>
      <c r="N60" s="100" t="n">
        <v>-9752.02066</v>
      </c>
      <c r="O60" s="100" t="n">
        <v>-3265.24103</v>
      </c>
      <c r="P60" s="100" t="n">
        <v>-1390.54651</v>
      </c>
      <c r="Q60" s="100" t="n">
        <v>-3686.19874</v>
      </c>
      <c r="R60" s="100" t="n">
        <v>-1.57858</v>
      </c>
      <c r="S60" s="100" t="n">
        <v>-43812.70552</v>
      </c>
      <c r="T60" s="100" t="n">
        <v>-580.77228</v>
      </c>
      <c r="U60" s="100" t="n">
        <v>-490.16296</v>
      </c>
      <c r="V60" s="100" t="n">
        <v>-9.79146</v>
      </c>
      <c r="W60" s="100" t="n">
        <v>-1320.49768</v>
      </c>
      <c r="X60" s="100" t="n">
        <v>-402.12426</v>
      </c>
      <c r="Y60" s="100" t="n">
        <v>-10.98609</v>
      </c>
      <c r="Z60" s="100" t="n">
        <v>-144.78414</v>
      </c>
      <c r="AA60" s="100" t="n">
        <v>-1892.75795</v>
      </c>
      <c r="AB60" s="100" t="n">
        <v>-416.21082</v>
      </c>
      <c r="AC60" s="100" t="n">
        <v>-19.699</v>
      </c>
      <c r="AD60" s="100" t="n">
        <v>-540.16226</v>
      </c>
      <c r="AE60" s="100" t="n">
        <v>-569.83545</v>
      </c>
      <c r="AF60" s="100" t="n">
        <v>-6397.78435</v>
      </c>
      <c r="AG60" s="100" t="n">
        <v>-134498.55228</v>
      </c>
      <c r="AH60" s="100" t="n">
        <v>-121626.05602</v>
      </c>
      <c r="AI60" s="100" t="n">
        <v>-8076.29981</v>
      </c>
      <c r="AJ60" s="100" t="n">
        <v>-540.16226</v>
      </c>
      <c r="AK60" s="100" t="n">
        <v>-4256.03419</v>
      </c>
      <c r="AL60" s="98"/>
      <c r="AM60" s="54" t="n">
        <v>0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4644.15885</v>
      </c>
      <c r="F61" s="100" t="n">
        <v>-4276.14093</v>
      </c>
      <c r="G61" s="100" t="n">
        <v>-7113.29773</v>
      </c>
      <c r="H61" s="100" t="n">
        <v>-2327.4966</v>
      </c>
      <c r="I61" s="100" t="n">
        <v>-18361.09411</v>
      </c>
      <c r="J61" s="100" t="n">
        <v>-8925.68785</v>
      </c>
      <c r="K61" s="100" t="n">
        <v>-1657.44348</v>
      </c>
      <c r="L61" s="100" t="n">
        <v>-47.872</v>
      </c>
      <c r="M61" s="100" t="n">
        <v>-557.14388</v>
      </c>
      <c r="N61" s="100" t="n">
        <v>-1049.82012</v>
      </c>
      <c r="O61" s="100" t="n">
        <v>-1110.72612</v>
      </c>
      <c r="P61" s="100" t="n">
        <v>-2058.07613</v>
      </c>
      <c r="Q61" s="100" t="n">
        <v>-1267.38351</v>
      </c>
      <c r="R61" s="100" t="n">
        <v>-8660.1327</v>
      </c>
      <c r="S61" s="100" t="n">
        <v>-25334.28579</v>
      </c>
      <c r="T61" s="100" t="n">
        <v>-922.87534</v>
      </c>
      <c r="U61" s="100" t="n">
        <v>-122.65385</v>
      </c>
      <c r="V61" s="100" t="n">
        <v>-4164.81452</v>
      </c>
      <c r="W61" s="100" t="n">
        <v>0</v>
      </c>
      <c r="X61" s="100" t="n">
        <v>-110.38961</v>
      </c>
      <c r="Y61" s="100" t="n">
        <v>-14.28326</v>
      </c>
      <c r="Z61" s="100" t="n">
        <v>-107.09139</v>
      </c>
      <c r="AA61" s="100" t="n">
        <v>-557.94742</v>
      </c>
      <c r="AB61" s="100" t="n">
        <v>-1.39955</v>
      </c>
      <c r="AC61" s="100" t="n">
        <v>-254.342</v>
      </c>
      <c r="AD61" s="100" t="n">
        <v>-1129.14024</v>
      </c>
      <c r="AE61" s="100" t="n">
        <v>-2.02307</v>
      </c>
      <c r="AF61" s="100" t="n">
        <v>-7386.96025</v>
      </c>
      <c r="AG61" s="100" t="n">
        <v>-51082.34015</v>
      </c>
      <c r="AH61" s="100" t="n">
        <v>-24606.45687</v>
      </c>
      <c r="AI61" s="100" t="n">
        <v>-24077.33646</v>
      </c>
      <c r="AJ61" s="100" t="n">
        <v>-1129.14024</v>
      </c>
      <c r="AK61" s="100" t="n">
        <v>-1269.40658</v>
      </c>
      <c r="AL61" s="98"/>
      <c r="AM61" s="54" t="n">
        <v>-1.04591890703887E-011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811.60782</v>
      </c>
      <c r="F62" s="100" t="n">
        <v>-848.56162</v>
      </c>
      <c r="G62" s="100" t="n">
        <v>-3082.57341</v>
      </c>
      <c r="H62" s="100" t="n">
        <v>-1334.98369</v>
      </c>
      <c r="I62" s="100" t="n">
        <v>-6077.72654</v>
      </c>
      <c r="J62" s="100" t="n">
        <v>-288.76207</v>
      </c>
      <c r="K62" s="100" t="n">
        <v>-280.4934</v>
      </c>
      <c r="L62" s="100" t="n">
        <v>-111.782</v>
      </c>
      <c r="M62" s="100" t="n">
        <v>-859.28271</v>
      </c>
      <c r="N62" s="100" t="n">
        <v>-731.55263</v>
      </c>
      <c r="O62" s="100" t="n">
        <v>-75.91452</v>
      </c>
      <c r="P62" s="100" t="n">
        <v>-501.64686</v>
      </c>
      <c r="Q62" s="100" t="n">
        <v>-244.55706</v>
      </c>
      <c r="R62" s="100" t="n">
        <v>-1.22035</v>
      </c>
      <c r="S62" s="100" t="n">
        <v>-3095.2116</v>
      </c>
      <c r="T62" s="100" t="n">
        <v>-32.59019</v>
      </c>
      <c r="U62" s="100" t="n">
        <v>-0.84981</v>
      </c>
      <c r="V62" s="100" t="n">
        <v>0</v>
      </c>
      <c r="W62" s="100" t="n">
        <v>-0.30599</v>
      </c>
      <c r="X62" s="100" t="n">
        <v>0</v>
      </c>
      <c r="Y62" s="100" t="n">
        <v>-5.54361</v>
      </c>
      <c r="Z62" s="100" t="n">
        <v>-15.34696</v>
      </c>
      <c r="AA62" s="100" t="n">
        <v>-332.98687</v>
      </c>
      <c r="AB62" s="100" t="n">
        <v>-75.59322</v>
      </c>
      <c r="AC62" s="100" t="n">
        <v>0</v>
      </c>
      <c r="AD62" s="100" t="n">
        <v>-91.40523</v>
      </c>
      <c r="AE62" s="100" t="n">
        <v>0</v>
      </c>
      <c r="AF62" s="100" t="n">
        <v>-554.62188</v>
      </c>
      <c r="AG62" s="100" t="n">
        <v>-9727.56002</v>
      </c>
      <c r="AH62" s="100" t="n">
        <v>-8594.42484</v>
      </c>
      <c r="AI62" s="100" t="n">
        <v>-797.17289</v>
      </c>
      <c r="AJ62" s="100" t="n">
        <v>-91.40523</v>
      </c>
      <c r="AK62" s="100" t="n">
        <v>-244.55706</v>
      </c>
      <c r="AL62" s="98"/>
      <c r="AM62" s="54" t="n">
        <v>7.38964445190504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11.02145</v>
      </c>
      <c r="F63" s="100" t="n">
        <v>-455.76288</v>
      </c>
      <c r="G63" s="100" t="n">
        <v>-1546.11405</v>
      </c>
      <c r="H63" s="100" t="n">
        <v>0</v>
      </c>
      <c r="I63" s="100" t="n">
        <v>-2112.89838</v>
      </c>
      <c r="J63" s="100" t="n">
        <v>-416.82321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-4915.64958</v>
      </c>
      <c r="R63" s="100" t="n">
        <v>-6108.92945</v>
      </c>
      <c r="S63" s="100" t="n">
        <v>-11441.40224</v>
      </c>
      <c r="T63" s="100" t="n">
        <v>-0.89047</v>
      </c>
      <c r="U63" s="100" t="n">
        <v>-23.18122</v>
      </c>
      <c r="V63" s="100" t="n">
        <v>-1227.57726</v>
      </c>
      <c r="W63" s="100" t="n">
        <v>0</v>
      </c>
      <c r="X63" s="100" t="n">
        <v>-24.1188</v>
      </c>
      <c r="Y63" s="100" t="n">
        <v>-18.62427</v>
      </c>
      <c r="Z63" s="100" t="n">
        <v>0</v>
      </c>
      <c r="AA63" s="100" t="n">
        <v>-264.2544</v>
      </c>
      <c r="AB63" s="100" t="n">
        <v>0</v>
      </c>
      <c r="AC63" s="100" t="n">
        <v>-27.906</v>
      </c>
      <c r="AD63" s="100" t="n">
        <v>-1.25</v>
      </c>
      <c r="AE63" s="100" t="n">
        <v>-2596.57217</v>
      </c>
      <c r="AF63" s="100" t="n">
        <v>-4184.37459</v>
      </c>
      <c r="AG63" s="100" t="n">
        <v>-17738.67521</v>
      </c>
      <c r="AH63" s="100" t="n">
        <v>-2425.34327</v>
      </c>
      <c r="AI63" s="100" t="n">
        <v>-7799.86019</v>
      </c>
      <c r="AJ63" s="100" t="n">
        <v>-1.25</v>
      </c>
      <c r="AK63" s="100" t="n">
        <v>-7512.22175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29.64913</v>
      </c>
      <c r="F64" s="100" t="n">
        <v>-49363.27271</v>
      </c>
      <c r="G64" s="100" t="n">
        <v>-10394.972</v>
      </c>
      <c r="H64" s="100" t="n">
        <v>-6373.02293</v>
      </c>
      <c r="I64" s="100" t="n">
        <v>-66160.91677</v>
      </c>
      <c r="J64" s="100" t="n">
        <v>-121.21844</v>
      </c>
      <c r="K64" s="100" t="n">
        <v>-683.077</v>
      </c>
      <c r="L64" s="100" t="n">
        <v>-482.273</v>
      </c>
      <c r="M64" s="100" t="n">
        <v>-2673.03237</v>
      </c>
      <c r="N64" s="100" t="n">
        <v>0</v>
      </c>
      <c r="O64" s="100" t="n">
        <v>-622.74129</v>
      </c>
      <c r="P64" s="100" t="n">
        <v>-0.002</v>
      </c>
      <c r="Q64" s="100" t="n">
        <v>0</v>
      </c>
      <c r="R64" s="100" t="n">
        <v>-1251.57</v>
      </c>
      <c r="S64" s="100" t="n">
        <v>-5833.9141</v>
      </c>
      <c r="T64" s="100" t="n">
        <v>-77.02537</v>
      </c>
      <c r="U64" s="100" t="n">
        <v>0</v>
      </c>
      <c r="V64" s="100" t="n">
        <v>-1454.25056</v>
      </c>
      <c r="W64" s="100" t="n">
        <v>-2225.52358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599.47996</v>
      </c>
      <c r="AC64" s="100" t="n">
        <v>0</v>
      </c>
      <c r="AD64" s="100" t="n">
        <v>0</v>
      </c>
      <c r="AE64" s="100" t="n">
        <v>-96.97732</v>
      </c>
      <c r="AF64" s="100" t="n">
        <v>-4453.25679</v>
      </c>
      <c r="AG64" s="100" t="n">
        <v>-76448.08766</v>
      </c>
      <c r="AH64" s="100" t="n">
        <v>-73524.06934</v>
      </c>
      <c r="AI64" s="100" t="n">
        <v>-2827.041</v>
      </c>
      <c r="AJ64" s="100" t="n">
        <v>0</v>
      </c>
      <c r="AK64" s="100" t="n">
        <v>-96.97732</v>
      </c>
      <c r="AL64" s="98"/>
      <c r="AM64" s="54" t="n">
        <v>1.18660636871937E-011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621.73704</v>
      </c>
      <c r="F65" s="100" t="n">
        <v>-55798.66963</v>
      </c>
      <c r="G65" s="100" t="n">
        <v>-38348.211</v>
      </c>
      <c r="H65" s="100" t="n">
        <v>-2588.76928</v>
      </c>
      <c r="I65" s="100" t="n">
        <v>-97357.38695</v>
      </c>
      <c r="J65" s="100" t="n">
        <v>0</v>
      </c>
      <c r="K65" s="100" t="n">
        <v>-4350.16374</v>
      </c>
      <c r="L65" s="100" t="n">
        <v>0</v>
      </c>
      <c r="M65" s="100" t="n">
        <v>0</v>
      </c>
      <c r="N65" s="100" t="n">
        <v>-500</v>
      </c>
      <c r="O65" s="100" t="n">
        <v>0</v>
      </c>
      <c r="P65" s="100" t="n">
        <v>-259.42033</v>
      </c>
      <c r="Q65" s="100" t="n">
        <v>0</v>
      </c>
      <c r="R65" s="100" t="n">
        <v>0</v>
      </c>
      <c r="S65" s="100" t="n">
        <v>-5109.58407</v>
      </c>
      <c r="T65" s="100" t="n">
        <v>0</v>
      </c>
      <c r="U65" s="100" t="n">
        <v>0</v>
      </c>
      <c r="V65" s="100" t="n">
        <v>-379.43648</v>
      </c>
      <c r="W65" s="100" t="n">
        <v>-21.2217</v>
      </c>
      <c r="X65" s="100" t="n">
        <v>0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948.00881</v>
      </c>
      <c r="AF65" s="100" t="n">
        <v>-1557.70298</v>
      </c>
      <c r="AG65" s="100" t="n">
        <v>-104024.674</v>
      </c>
      <c r="AH65" s="100" t="n">
        <v>-102437.80838</v>
      </c>
      <c r="AI65" s="100" t="n">
        <v>-638.85681</v>
      </c>
      <c r="AJ65" s="100" t="n">
        <v>0</v>
      </c>
      <c r="AK65" s="100" t="n">
        <v>-948.00881</v>
      </c>
      <c r="AL65" s="98"/>
      <c r="AM65" s="54" t="n">
        <v>3.18323145620525E-012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6401.44948</v>
      </c>
      <c r="F66" s="100" t="n">
        <v>6536.21499</v>
      </c>
      <c r="G66" s="100" t="n">
        <v>1580.38171</v>
      </c>
      <c r="H66" s="100" t="n">
        <v>572.56149</v>
      </c>
      <c r="I66" s="100" t="n">
        <v>25090.60767</v>
      </c>
      <c r="J66" s="100" t="n">
        <v>789.51218</v>
      </c>
      <c r="K66" s="100" t="n">
        <v>15704.66424</v>
      </c>
      <c r="L66" s="100" t="n">
        <v>1691.291</v>
      </c>
      <c r="M66" s="100" t="n">
        <v>635.30639</v>
      </c>
      <c r="N66" s="100" t="n">
        <v>0</v>
      </c>
      <c r="O66" s="100" t="n">
        <v>2351.05004</v>
      </c>
      <c r="P66" s="100" t="n">
        <v>44.97055</v>
      </c>
      <c r="Q66" s="100" t="n">
        <v>0</v>
      </c>
      <c r="R66" s="100" t="n">
        <v>0</v>
      </c>
      <c r="S66" s="100" t="n">
        <v>21216.7944</v>
      </c>
      <c r="T66" s="100" t="n">
        <v>210.58651</v>
      </c>
      <c r="U66" s="100" t="n">
        <v>37.5204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6451.5231</v>
      </c>
      <c r="AC66" s="100" t="n">
        <v>0</v>
      </c>
      <c r="AD66" s="100" t="n">
        <v>0</v>
      </c>
      <c r="AE66" s="100" t="n">
        <v>0</v>
      </c>
      <c r="AF66" s="100" t="n">
        <v>6699.63001</v>
      </c>
      <c r="AG66" s="100" t="n">
        <v>53007.03208</v>
      </c>
      <c r="AH66" s="100" t="n">
        <v>52172.54935</v>
      </c>
      <c r="AI66" s="100" t="n">
        <v>834.48273</v>
      </c>
      <c r="AJ66" s="100" t="n">
        <v>0</v>
      </c>
      <c r="AK66" s="100" t="n">
        <v>0</v>
      </c>
      <c r="AL66" s="98"/>
      <c r="AM66" s="54" t="n">
        <v>-3.97903932025656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49196.84914</v>
      </c>
      <c r="F67" s="100" t="n">
        <v>20635.05236</v>
      </c>
      <c r="G67" s="100" t="n">
        <v>37357.43619</v>
      </c>
      <c r="H67" s="100" t="n">
        <v>12032.4582</v>
      </c>
      <c r="I67" s="100" t="n">
        <v>119221.79589</v>
      </c>
      <c r="J67" s="100" t="n">
        <v>2237.6106</v>
      </c>
      <c r="K67" s="100" t="n">
        <v>9905.7779</v>
      </c>
      <c r="L67" s="100" t="n">
        <v>1892.289</v>
      </c>
      <c r="M67" s="100" t="n">
        <v>2548.86923</v>
      </c>
      <c r="N67" s="100" t="n">
        <v>11383.18297</v>
      </c>
      <c r="O67" s="100" t="n">
        <v>2213.62873</v>
      </c>
      <c r="P67" s="100" t="n">
        <v>3433.53712</v>
      </c>
      <c r="Q67" s="100" t="n">
        <v>3830.03685</v>
      </c>
      <c r="R67" s="100" t="n">
        <v>4564.65545</v>
      </c>
      <c r="S67" s="100" t="n">
        <v>42009.58785</v>
      </c>
      <c r="T67" s="100" t="n">
        <v>778.58785</v>
      </c>
      <c r="U67" s="100" t="n">
        <v>1670.89297</v>
      </c>
      <c r="V67" s="100" t="n">
        <v>3440.45661</v>
      </c>
      <c r="W67" s="100" t="n">
        <v>269.99294</v>
      </c>
      <c r="X67" s="100" t="n">
        <v>398.1495</v>
      </c>
      <c r="Y67" s="100" t="n">
        <v>2104.1475</v>
      </c>
      <c r="Z67" s="100" t="n">
        <v>176.68617</v>
      </c>
      <c r="AA67" s="100" t="n">
        <v>1045.83743</v>
      </c>
      <c r="AB67" s="100" t="n">
        <v>1014.91306</v>
      </c>
      <c r="AC67" s="100" t="n">
        <v>460.867</v>
      </c>
      <c r="AD67" s="100" t="n">
        <v>2087.74508</v>
      </c>
      <c r="AE67" s="100" t="n">
        <v>521.76366</v>
      </c>
      <c r="AF67" s="100" t="n">
        <v>13970.03977</v>
      </c>
      <c r="AG67" s="100" t="n">
        <v>175201.42351</v>
      </c>
      <c r="AH67" s="100" t="n">
        <v>152520.60364</v>
      </c>
      <c r="AI67" s="100" t="n">
        <v>16241.27428</v>
      </c>
      <c r="AJ67" s="100" t="n">
        <v>2087.74508</v>
      </c>
      <c r="AK67" s="100" t="n">
        <v>4351.80051</v>
      </c>
      <c r="AL67" s="98"/>
      <c r="AM67" s="54" t="n">
        <v>-2.27373675443232E-011</v>
      </c>
    </row>
    <row r="68" customFormat="false" ht="12.75" hidden="false" customHeight="true" outlineLevel="0" collapsed="false">
      <c r="B68" s="101"/>
      <c r="C68" s="58" t="s">
        <v>151</v>
      </c>
      <c r="D68" s="49"/>
      <c r="E68" s="100" t="n">
        <v>2613.46424</v>
      </c>
      <c r="F68" s="100" t="n">
        <v>4991.5861</v>
      </c>
      <c r="G68" s="100" t="n">
        <v>4175.56277</v>
      </c>
      <c r="H68" s="100" t="n">
        <v>1230.78324</v>
      </c>
      <c r="I68" s="100" t="n">
        <v>13011.39635</v>
      </c>
      <c r="J68" s="100" t="n">
        <v>8.22499</v>
      </c>
      <c r="K68" s="100" t="n">
        <v>1139.84384</v>
      </c>
      <c r="L68" s="100" t="n">
        <v>873.36</v>
      </c>
      <c r="M68" s="100" t="n">
        <v>320.85134</v>
      </c>
      <c r="N68" s="100" t="n">
        <v>1646.75102</v>
      </c>
      <c r="O68" s="100" t="n">
        <v>94.05735</v>
      </c>
      <c r="P68" s="100" t="n">
        <v>29.96237</v>
      </c>
      <c r="Q68" s="100" t="n">
        <v>70.86409</v>
      </c>
      <c r="R68" s="100" t="n">
        <v>110.99536</v>
      </c>
      <c r="S68" s="100" t="n">
        <v>4294.91036</v>
      </c>
      <c r="T68" s="100" t="n">
        <v>44.92117</v>
      </c>
      <c r="U68" s="100" t="n">
        <v>1.01643</v>
      </c>
      <c r="V68" s="100" t="n">
        <v>80.6935</v>
      </c>
      <c r="W68" s="100" t="n">
        <v>22.67791</v>
      </c>
      <c r="X68" s="100" t="n">
        <v>0</v>
      </c>
      <c r="Y68" s="100" t="n">
        <v>3.58072</v>
      </c>
      <c r="Z68" s="100" t="n">
        <v>60.69791</v>
      </c>
      <c r="AA68" s="100" t="n">
        <v>104.20635</v>
      </c>
      <c r="AB68" s="100" t="n">
        <v>163.66996</v>
      </c>
      <c r="AC68" s="100" t="n">
        <v>32.61</v>
      </c>
      <c r="AD68" s="100" t="n">
        <v>32.74024</v>
      </c>
      <c r="AE68" s="100" t="n">
        <v>43.91765</v>
      </c>
      <c r="AF68" s="100" t="n">
        <v>590.73184</v>
      </c>
      <c r="AG68" s="100" t="n">
        <v>17897.03855</v>
      </c>
      <c r="AH68" s="100" t="n">
        <v>17483.44963</v>
      </c>
      <c r="AI68" s="100" t="n">
        <v>266.06694</v>
      </c>
      <c r="AJ68" s="100" t="n">
        <v>32.74024</v>
      </c>
      <c r="AK68" s="100" t="n">
        <v>114.78174</v>
      </c>
      <c r="AL68" s="98"/>
      <c r="AM68" s="54" t="n">
        <v>1.93267624126747E-012</v>
      </c>
    </row>
    <row r="69" customFormat="false" ht="12.75" hidden="false" customHeight="true" outlineLevel="0" collapsed="false">
      <c r="B69" s="101"/>
      <c r="C69" s="58" t="s">
        <v>152</v>
      </c>
      <c r="D69" s="49"/>
      <c r="E69" s="100" t="n">
        <v>26806.86146</v>
      </c>
      <c r="F69" s="100" t="n">
        <v>5740.19114</v>
      </c>
      <c r="G69" s="100" t="n">
        <v>13683.94753</v>
      </c>
      <c r="H69" s="100" t="n">
        <v>3544.33999</v>
      </c>
      <c r="I69" s="100" t="n">
        <v>49775.34012</v>
      </c>
      <c r="J69" s="100" t="n">
        <v>1144.9935</v>
      </c>
      <c r="K69" s="100" t="n">
        <v>3414.9927</v>
      </c>
      <c r="L69" s="100" t="n">
        <v>802.552</v>
      </c>
      <c r="M69" s="100" t="n">
        <v>1745.49894</v>
      </c>
      <c r="N69" s="100" t="n">
        <v>5025.42424</v>
      </c>
      <c r="O69" s="100" t="n">
        <v>1532.02085</v>
      </c>
      <c r="P69" s="100" t="n">
        <v>3226.66473</v>
      </c>
      <c r="Q69" s="100" t="n">
        <v>2808.7621</v>
      </c>
      <c r="R69" s="100" t="n">
        <v>2.423</v>
      </c>
      <c r="S69" s="100" t="n">
        <v>19703.33206</v>
      </c>
      <c r="T69" s="100" t="n">
        <v>593.39706</v>
      </c>
      <c r="U69" s="100" t="n">
        <v>295.19964</v>
      </c>
      <c r="V69" s="100" t="n">
        <v>688.25826</v>
      </c>
      <c r="W69" s="100" t="n">
        <v>211.7501</v>
      </c>
      <c r="X69" s="100" t="n">
        <v>276.93813</v>
      </c>
      <c r="Y69" s="100" t="n">
        <v>23.67548</v>
      </c>
      <c r="Z69" s="100" t="n">
        <v>73.22211</v>
      </c>
      <c r="AA69" s="100" t="n">
        <v>674.89109</v>
      </c>
      <c r="AB69" s="100" t="n">
        <v>417.15522</v>
      </c>
      <c r="AC69" s="100" t="n">
        <v>115.036</v>
      </c>
      <c r="AD69" s="100" t="n">
        <v>316.56113</v>
      </c>
      <c r="AE69" s="100" t="n">
        <v>462.50035</v>
      </c>
      <c r="AF69" s="100" t="n">
        <v>4148.58457</v>
      </c>
      <c r="AG69" s="100" t="n">
        <v>73627.25675</v>
      </c>
      <c r="AH69" s="100" t="n">
        <v>64838.3822</v>
      </c>
      <c r="AI69" s="100" t="n">
        <v>5201.05097</v>
      </c>
      <c r="AJ69" s="100" t="n">
        <v>316.56113</v>
      </c>
      <c r="AK69" s="100" t="n">
        <v>3271.26245</v>
      </c>
      <c r="AL69" s="98"/>
      <c r="AM69" s="54" t="n">
        <v>-5.91171556152403E-012</v>
      </c>
    </row>
    <row r="70" customFormat="false" ht="12.75" hidden="false" customHeight="true" outlineLevel="0" collapsed="false">
      <c r="B70" s="101"/>
      <c r="C70" s="58" t="s">
        <v>153</v>
      </c>
      <c r="D70" s="49"/>
      <c r="E70" s="100" t="n">
        <v>0</v>
      </c>
      <c r="F70" s="100" t="n">
        <v>27.37553</v>
      </c>
      <c r="G70" s="100" t="n">
        <v>69.57076</v>
      </c>
      <c r="H70" s="100" t="n">
        <v>0</v>
      </c>
      <c r="I70" s="100" t="n">
        <v>96.94629</v>
      </c>
      <c r="J70" s="100" t="n">
        <v>179.95897</v>
      </c>
      <c r="K70" s="100" t="n">
        <v>51.91822</v>
      </c>
      <c r="L70" s="100" t="n">
        <v>0</v>
      </c>
      <c r="M70" s="100" t="n">
        <v>6.60268</v>
      </c>
      <c r="N70" s="100" t="n">
        <v>2.02866</v>
      </c>
      <c r="O70" s="100" t="n">
        <v>40.67398</v>
      </c>
      <c r="P70" s="100" t="n">
        <v>0</v>
      </c>
      <c r="Q70" s="100" t="n">
        <v>311.86406</v>
      </c>
      <c r="R70" s="100" t="n">
        <v>0.001</v>
      </c>
      <c r="S70" s="100" t="n">
        <v>593.04757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93.55446</v>
      </c>
      <c r="AG70" s="100" t="n">
        <v>883.54832</v>
      </c>
      <c r="AH70" s="100" t="n">
        <v>382.4945</v>
      </c>
      <c r="AI70" s="100" t="n">
        <v>189.18976</v>
      </c>
      <c r="AJ70" s="100" t="n">
        <v>0</v>
      </c>
      <c r="AK70" s="100" t="n">
        <v>311.86406</v>
      </c>
      <c r="AL70" s="98"/>
      <c r="AM70" s="54" t="n">
        <v>0</v>
      </c>
    </row>
    <row r="71" customFormat="false" ht="12.75" hidden="false" customHeight="true" outlineLevel="0" collapsed="false">
      <c r="B71" s="101"/>
      <c r="C71" s="58" t="s">
        <v>154</v>
      </c>
      <c r="D71" s="49"/>
      <c r="E71" s="100" t="n">
        <v>6566.95967</v>
      </c>
      <c r="F71" s="100" t="n">
        <v>6488.76274</v>
      </c>
      <c r="G71" s="100" t="n">
        <v>2506.39763</v>
      </c>
      <c r="H71" s="100" t="n">
        <v>270.4249</v>
      </c>
      <c r="I71" s="100" t="n">
        <v>15832.54494</v>
      </c>
      <c r="J71" s="100" t="n">
        <v>3049.82409</v>
      </c>
      <c r="K71" s="100" t="n">
        <v>416.22264</v>
      </c>
      <c r="L71" s="100" t="n">
        <v>0</v>
      </c>
      <c r="M71" s="100" t="n">
        <v>1087.03344</v>
      </c>
      <c r="N71" s="100" t="n">
        <v>514.56759</v>
      </c>
      <c r="O71" s="100" t="n">
        <v>378.76834</v>
      </c>
      <c r="P71" s="100" t="n">
        <v>137.73511</v>
      </c>
      <c r="Q71" s="100" t="n">
        <v>269.53877</v>
      </c>
      <c r="R71" s="100" t="n">
        <v>0</v>
      </c>
      <c r="S71" s="100" t="n">
        <v>5853.68998</v>
      </c>
      <c r="T71" s="100" t="n">
        <v>277.21289</v>
      </c>
      <c r="U71" s="100" t="n">
        <v>27.1107</v>
      </c>
      <c r="V71" s="100" t="n">
        <v>0</v>
      </c>
      <c r="W71" s="100" t="n">
        <v>16.87948</v>
      </c>
      <c r="X71" s="100" t="n">
        <v>53.88237</v>
      </c>
      <c r="Y71" s="100" t="n">
        <v>0.36041</v>
      </c>
      <c r="Z71" s="100" t="n">
        <v>12.24531</v>
      </c>
      <c r="AA71" s="100" t="n">
        <v>23.81952</v>
      </c>
      <c r="AB71" s="100" t="n">
        <v>0</v>
      </c>
      <c r="AC71" s="100" t="n">
        <v>0</v>
      </c>
      <c r="AD71" s="100" t="n">
        <v>181.79107</v>
      </c>
      <c r="AE71" s="100" t="n">
        <v>0</v>
      </c>
      <c r="AF71" s="100" t="n">
        <v>593.30175</v>
      </c>
      <c r="AG71" s="100" t="n">
        <v>22279.53667</v>
      </c>
      <c r="AH71" s="100" t="n">
        <v>18640.28722</v>
      </c>
      <c r="AI71" s="100" t="n">
        <v>3187.91961</v>
      </c>
      <c r="AJ71" s="100" t="n">
        <v>181.79107</v>
      </c>
      <c r="AK71" s="100" t="n">
        <v>269.53877</v>
      </c>
      <c r="AL71" s="98"/>
      <c r="AM71" s="54" t="n">
        <v>3.06954461848363E-012</v>
      </c>
    </row>
    <row r="72" customFormat="false" ht="12.75" hidden="false" customHeight="true" outlineLevel="0" collapsed="false">
      <c r="B72" s="101"/>
      <c r="C72" s="58" t="s">
        <v>155</v>
      </c>
      <c r="D72" s="49"/>
      <c r="E72" s="100" t="n">
        <v>3.59002</v>
      </c>
      <c r="F72" s="100" t="n">
        <v>2344.72902</v>
      </c>
      <c r="G72" s="100" t="n">
        <v>3852.8753</v>
      </c>
      <c r="H72" s="100" t="n">
        <v>2383.48775</v>
      </c>
      <c r="I72" s="100" t="n">
        <v>8584.68209</v>
      </c>
      <c r="J72" s="100" t="n">
        <v>1584.54313</v>
      </c>
      <c r="K72" s="100" t="n">
        <v>0</v>
      </c>
      <c r="L72" s="100" t="n">
        <v>0</v>
      </c>
      <c r="M72" s="100" t="n">
        <v>1524.59333</v>
      </c>
      <c r="N72" s="100" t="n">
        <v>0</v>
      </c>
      <c r="O72" s="100" t="n">
        <v>712.97821</v>
      </c>
      <c r="P72" s="100" t="n">
        <v>0</v>
      </c>
      <c r="Q72" s="100" t="n">
        <v>0</v>
      </c>
      <c r="R72" s="100" t="n">
        <v>0</v>
      </c>
      <c r="S72" s="100" t="n">
        <v>3822.11467</v>
      </c>
      <c r="T72" s="100" t="n">
        <v>19.75681</v>
      </c>
      <c r="U72" s="100" t="n">
        <v>0</v>
      </c>
      <c r="V72" s="100" t="n">
        <v>0</v>
      </c>
      <c r="W72" s="100" t="n">
        <v>67.5507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98.9606</v>
      </c>
      <c r="AE72" s="100" t="n">
        <v>0</v>
      </c>
      <c r="AF72" s="100" t="n">
        <v>186.26811</v>
      </c>
      <c r="AG72" s="100" t="n">
        <v>12593.06487</v>
      </c>
      <c r="AH72" s="100" t="n">
        <v>10909.56114</v>
      </c>
      <c r="AI72" s="100" t="n">
        <v>1584.54313</v>
      </c>
      <c r="AJ72" s="100" t="n">
        <v>98.9606</v>
      </c>
      <c r="AK72" s="100" t="n">
        <v>0</v>
      </c>
      <c r="AL72" s="98"/>
      <c r="AM72" s="54" t="n">
        <v>2.38742359215394E-012</v>
      </c>
    </row>
    <row r="73" customFormat="false" ht="12.75" hidden="false" customHeight="true" outlineLevel="0" collapsed="false">
      <c r="B73" s="101"/>
      <c r="C73" s="58" t="s">
        <v>156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7</v>
      </c>
      <c r="D74" s="49"/>
      <c r="E74" s="100" t="n">
        <v>13545.63715</v>
      </c>
      <c r="F74" s="100" t="n">
        <v>4455.51041</v>
      </c>
      <c r="G74" s="100" t="n">
        <v>14904.60987</v>
      </c>
      <c r="H74" s="100" t="n">
        <v>2766.07122</v>
      </c>
      <c r="I74" s="100" t="n">
        <v>35671.82865</v>
      </c>
      <c r="J74" s="100" t="n">
        <v>2013.30397</v>
      </c>
      <c r="K74" s="100" t="n">
        <v>5240.02965</v>
      </c>
      <c r="L74" s="100" t="n">
        <v>262.847</v>
      </c>
      <c r="M74" s="100" t="n">
        <v>486.64734</v>
      </c>
      <c r="N74" s="100" t="n">
        <v>4270.97844</v>
      </c>
      <c r="O74" s="100" t="n">
        <v>308.68032</v>
      </c>
      <c r="P74" s="100" t="n">
        <v>205.34452</v>
      </c>
      <c r="Q74" s="100" t="n">
        <v>1102.60012</v>
      </c>
      <c r="R74" s="100" t="n">
        <v>1590.07545</v>
      </c>
      <c r="S74" s="100" t="n">
        <v>15480.50681</v>
      </c>
      <c r="T74" s="100" t="n">
        <v>83.34818</v>
      </c>
      <c r="U74" s="100" t="n">
        <v>1379.91307</v>
      </c>
      <c r="V74" s="100" t="n">
        <v>2785.31569</v>
      </c>
      <c r="W74" s="100" t="n">
        <v>35.01056</v>
      </c>
      <c r="X74" s="100" t="n">
        <v>33.24433</v>
      </c>
      <c r="Y74" s="100" t="n">
        <v>2113.15523</v>
      </c>
      <c r="Z74" s="100" t="n">
        <v>38.13237</v>
      </c>
      <c r="AA74" s="100" t="n">
        <v>258.88214</v>
      </c>
      <c r="AB74" s="100" t="n">
        <v>23.03431</v>
      </c>
      <c r="AC74" s="100" t="n">
        <v>367.317</v>
      </c>
      <c r="AD74" s="100" t="n">
        <v>1114.68266</v>
      </c>
      <c r="AE74" s="100" t="n">
        <v>17.10001</v>
      </c>
      <c r="AF74" s="100" t="n">
        <v>8249.13555</v>
      </c>
      <c r="AG74" s="100" t="n">
        <v>59401.47101</v>
      </c>
      <c r="AH74" s="100" t="n">
        <v>48092.57636</v>
      </c>
      <c r="AI74" s="100" t="n">
        <v>9074.51186</v>
      </c>
      <c r="AJ74" s="100" t="n">
        <v>1114.68266</v>
      </c>
      <c r="AK74" s="100" t="n">
        <v>1119.70013</v>
      </c>
      <c r="AL74" s="98"/>
      <c r="AM74" s="54" t="n">
        <v>-4.09272615797818E-012</v>
      </c>
    </row>
    <row r="75" customFormat="false" ht="12.75" hidden="false" customHeight="true" outlineLevel="0" collapsed="false">
      <c r="B75" s="101" t="n">
        <v>1699</v>
      </c>
      <c r="C75" s="58" t="s">
        <v>158</v>
      </c>
      <c r="D75" s="49"/>
      <c r="E75" s="100" t="n">
        <v>-1107.26876</v>
      </c>
      <c r="F75" s="100" t="n">
        <v>-10450.74641</v>
      </c>
      <c r="G75" s="100" t="n">
        <v>-8898.01611</v>
      </c>
      <c r="H75" s="100" t="n">
        <v>-2678.00613</v>
      </c>
      <c r="I75" s="100" t="n">
        <v>-23134.03741</v>
      </c>
      <c r="J75" s="100" t="n">
        <v>-5743.72319</v>
      </c>
      <c r="K75" s="100" t="n">
        <v>-633.32401</v>
      </c>
      <c r="L75" s="100" t="n">
        <v>-46.47</v>
      </c>
      <c r="M75" s="100" t="n">
        <v>-2622.35784</v>
      </c>
      <c r="N75" s="100" t="n">
        <v>-132.82764</v>
      </c>
      <c r="O75" s="100" t="n">
        <v>-924.69119</v>
      </c>
      <c r="P75" s="100" t="n">
        <v>-166.16961</v>
      </c>
      <c r="Q75" s="100" t="n">
        <v>-744.99194</v>
      </c>
      <c r="R75" s="100" t="n">
        <v>-55.33936</v>
      </c>
      <c r="S75" s="100" t="n">
        <v>-11069.89478</v>
      </c>
      <c r="T75" s="100" t="n">
        <v>-245.99891</v>
      </c>
      <c r="U75" s="100" t="n">
        <v>-70.23754</v>
      </c>
      <c r="V75" s="100" t="n">
        <v>-123.04063</v>
      </c>
      <c r="W75" s="100" t="n">
        <v>-296.92982</v>
      </c>
      <c r="X75" s="100" t="n">
        <v>-18.68232</v>
      </c>
      <c r="Y75" s="100" t="n">
        <v>-36.62434</v>
      </c>
      <c r="Z75" s="100" t="n">
        <v>-19.25051</v>
      </c>
      <c r="AA75" s="100" t="n">
        <v>-15.96167</v>
      </c>
      <c r="AB75" s="100" t="n">
        <v>-5.93252</v>
      </c>
      <c r="AC75" s="100" t="n">
        <v>-75.425</v>
      </c>
      <c r="AD75" s="100" t="n">
        <v>-225.23175</v>
      </c>
      <c r="AE75" s="100" t="n">
        <v>-1.75435</v>
      </c>
      <c r="AF75" s="100" t="n">
        <v>-1135.06936</v>
      </c>
      <c r="AG75" s="100" t="n">
        <v>-35339.00155</v>
      </c>
      <c r="AH75" s="100" t="n">
        <v>-28166.70138</v>
      </c>
      <c r="AI75" s="100" t="n">
        <v>-6200.32213</v>
      </c>
      <c r="AJ75" s="100" t="n">
        <v>-225.23175</v>
      </c>
      <c r="AK75" s="100" t="n">
        <v>-746.74629</v>
      </c>
      <c r="AL75" s="98"/>
      <c r="AM75" s="54" t="n">
        <v>0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5712.94916</v>
      </c>
      <c r="F76" s="100" t="n">
        <v>17729.4718</v>
      </c>
      <c r="G76" s="100" t="n">
        <v>24229.09847</v>
      </c>
      <c r="H76" s="100" t="n">
        <v>4481.70538</v>
      </c>
      <c r="I76" s="100" t="n">
        <v>62153.22481</v>
      </c>
      <c r="J76" s="100" t="n">
        <v>2658.34074</v>
      </c>
      <c r="K76" s="100" t="n">
        <v>1747.73684</v>
      </c>
      <c r="L76" s="100" t="n">
        <v>0</v>
      </c>
      <c r="M76" s="100" t="n">
        <v>3039.05889</v>
      </c>
      <c r="N76" s="100" t="n">
        <v>220.0534</v>
      </c>
      <c r="O76" s="100" t="n">
        <v>379.67441</v>
      </c>
      <c r="P76" s="100" t="n">
        <v>338.44335</v>
      </c>
      <c r="Q76" s="100" t="n">
        <v>3892.39079</v>
      </c>
      <c r="R76" s="100" t="n">
        <v>0</v>
      </c>
      <c r="S76" s="100" t="n">
        <v>12275.69842</v>
      </c>
      <c r="T76" s="100" t="n">
        <v>119.28611</v>
      </c>
      <c r="U76" s="100" t="n">
        <v>0</v>
      </c>
      <c r="V76" s="100" t="n">
        <v>0</v>
      </c>
      <c r="W76" s="100" t="n">
        <v>165.83288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76.03868</v>
      </c>
      <c r="AE76" s="100" t="n">
        <v>2.85</v>
      </c>
      <c r="AF76" s="100" t="n">
        <v>484.27553</v>
      </c>
      <c r="AG76" s="100" t="n">
        <v>74913.19876</v>
      </c>
      <c r="AH76" s="100" t="n">
        <v>67845.1352</v>
      </c>
      <c r="AI76" s="100" t="n">
        <v>2996.78409</v>
      </c>
      <c r="AJ76" s="100" t="n">
        <v>176.03868</v>
      </c>
      <c r="AK76" s="100" t="n">
        <v>3895.24079</v>
      </c>
      <c r="AL76" s="98"/>
      <c r="AM76" s="54" t="n">
        <v>-1.9554136088118E-011</v>
      </c>
    </row>
    <row r="77" customFormat="false" ht="12.75" hidden="false" customHeight="true" outlineLevel="0" collapsed="false">
      <c r="B77" s="101" t="n">
        <v>1702</v>
      </c>
      <c r="C77" s="58" t="s">
        <v>159</v>
      </c>
      <c r="D77" s="49"/>
      <c r="E77" s="100" t="n">
        <v>12815.46623</v>
      </c>
      <c r="F77" s="100" t="n">
        <v>24416.12997</v>
      </c>
      <c r="G77" s="100" t="n">
        <v>60320.02881</v>
      </c>
      <c r="H77" s="100" t="n">
        <v>387.11075</v>
      </c>
      <c r="I77" s="100" t="n">
        <v>97938.73576</v>
      </c>
      <c r="J77" s="100" t="n">
        <v>3144.94526</v>
      </c>
      <c r="K77" s="100" t="n">
        <v>3638.0927</v>
      </c>
      <c r="L77" s="100" t="n">
        <v>0</v>
      </c>
      <c r="M77" s="100" t="n">
        <v>3962.73661</v>
      </c>
      <c r="N77" s="100" t="n">
        <v>900.38167</v>
      </c>
      <c r="O77" s="100" t="n">
        <v>309.82038</v>
      </c>
      <c r="P77" s="100" t="n">
        <v>428.08313</v>
      </c>
      <c r="Q77" s="100" t="n">
        <v>3910.0227</v>
      </c>
      <c r="R77" s="100" t="n">
        <v>0</v>
      </c>
      <c r="S77" s="100" t="n">
        <v>16294.08245</v>
      </c>
      <c r="T77" s="100" t="n">
        <v>148.88584</v>
      </c>
      <c r="U77" s="100" t="n">
        <v>7.86855</v>
      </c>
      <c r="V77" s="100" t="n">
        <v>0</v>
      </c>
      <c r="W77" s="100" t="n">
        <v>188.75057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22.06079</v>
      </c>
      <c r="AE77" s="100" t="n">
        <v>2.85</v>
      </c>
      <c r="AF77" s="100" t="n">
        <v>1410.95147</v>
      </c>
      <c r="AG77" s="100" t="n">
        <v>115643.76968</v>
      </c>
      <c r="AH77" s="100" t="n">
        <v>107135.8078</v>
      </c>
      <c r="AI77" s="100" t="n">
        <v>4173.02839</v>
      </c>
      <c r="AJ77" s="100" t="n">
        <v>422.06079</v>
      </c>
      <c r="AK77" s="100" t="n">
        <v>3912.8727</v>
      </c>
      <c r="AL77" s="98"/>
      <c r="AM77" s="54" t="n">
        <v>-1.13686837721616E-011</v>
      </c>
    </row>
    <row r="78" customFormat="false" ht="12.75" hidden="false" customHeight="true" outlineLevel="0" collapsed="false">
      <c r="B78" s="101" t="n">
        <v>1705</v>
      </c>
      <c r="C78" s="58" t="s">
        <v>160</v>
      </c>
      <c r="D78" s="103"/>
      <c r="E78" s="100" t="n">
        <v>669.64065</v>
      </c>
      <c r="F78" s="100" t="n">
        <v>0</v>
      </c>
      <c r="G78" s="100" t="n">
        <v>0</v>
      </c>
      <c r="H78" s="100" t="n">
        <v>312.14155</v>
      </c>
      <c r="I78" s="100" t="n">
        <v>981.7822</v>
      </c>
      <c r="J78" s="100" t="n">
        <v>0</v>
      </c>
      <c r="K78" s="100" t="n">
        <v>0</v>
      </c>
      <c r="L78" s="100" t="n">
        <v>0</v>
      </c>
      <c r="M78" s="100" t="n">
        <v>337.64222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37.64222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1319.42442</v>
      </c>
      <c r="AH78" s="100" t="n">
        <v>1319.42442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1</v>
      </c>
      <c r="D79" s="49"/>
      <c r="E79" s="100" t="n">
        <v>4864.70606</v>
      </c>
      <c r="F79" s="100" t="n">
        <v>5413.74971</v>
      </c>
      <c r="G79" s="100" t="n">
        <v>9866.84918</v>
      </c>
      <c r="H79" s="100" t="n">
        <v>36.64844</v>
      </c>
      <c r="I79" s="100" t="n">
        <v>20181.95339</v>
      </c>
      <c r="J79" s="100" t="n">
        <v>2131.33348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2928</v>
      </c>
      <c r="P79" s="100" t="n">
        <v>0</v>
      </c>
      <c r="Q79" s="100" t="n">
        <v>0</v>
      </c>
      <c r="R79" s="100" t="n">
        <v>0</v>
      </c>
      <c r="S79" s="100" t="n">
        <v>2542.04671</v>
      </c>
      <c r="T79" s="100" t="n">
        <v>82.65611</v>
      </c>
      <c r="U79" s="100" t="n">
        <v>0</v>
      </c>
      <c r="V79" s="100" t="n">
        <v>0</v>
      </c>
      <c r="W79" s="100" t="n">
        <v>109.07132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91.72743</v>
      </c>
      <c r="AG79" s="100" t="n">
        <v>22915.72753</v>
      </c>
      <c r="AH79" s="100" t="n">
        <v>20784.39405</v>
      </c>
      <c r="AI79" s="100" t="n">
        <v>2131.33348</v>
      </c>
      <c r="AJ79" s="100" t="n">
        <v>0</v>
      </c>
      <c r="AK79" s="100" t="n">
        <v>0</v>
      </c>
      <c r="AL79" s="98"/>
      <c r="AM79" s="54" t="n">
        <v>1.36424205265939E-012</v>
      </c>
    </row>
    <row r="80" customFormat="false" ht="12.75" hidden="false" customHeight="true" outlineLevel="0" collapsed="false">
      <c r="B80" s="101" t="n">
        <v>1799</v>
      </c>
      <c r="C80" s="58" t="s">
        <v>162</v>
      </c>
      <c r="D80" s="49"/>
      <c r="E80" s="100" t="n">
        <v>-2637.73561</v>
      </c>
      <c r="F80" s="100" t="n">
        <v>-12939.74812</v>
      </c>
      <c r="G80" s="100" t="n">
        <v>-46238.41773</v>
      </c>
      <c r="H80" s="100" t="n">
        <v>-429.76974</v>
      </c>
      <c r="I80" s="100" t="n">
        <v>-62245.6712</v>
      </c>
      <c r="J80" s="100" t="n">
        <v>-2617.938</v>
      </c>
      <c r="K80" s="100" t="n">
        <v>-3394.155</v>
      </c>
      <c r="L80" s="100" t="n">
        <v>0</v>
      </c>
      <c r="M80" s="100" t="n">
        <v>-1261.31994</v>
      </c>
      <c r="N80" s="100" t="n">
        <v>-680.32827</v>
      </c>
      <c r="O80" s="100" t="n">
        <v>-260.43877</v>
      </c>
      <c r="P80" s="100" t="n">
        <v>-89.63978</v>
      </c>
      <c r="Q80" s="100" t="n">
        <v>-17.63191</v>
      </c>
      <c r="R80" s="100" t="n">
        <v>0</v>
      </c>
      <c r="S80" s="100" t="n">
        <v>-8321.45167</v>
      </c>
      <c r="T80" s="100" t="n">
        <v>-112.25584</v>
      </c>
      <c r="U80" s="100" t="n">
        <v>-7.86855</v>
      </c>
      <c r="V80" s="100" t="n">
        <v>0</v>
      </c>
      <c r="W80" s="100" t="n">
        <v>-131.98901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46.02211</v>
      </c>
      <c r="AE80" s="100" t="n">
        <v>0</v>
      </c>
      <c r="AF80" s="100" t="n">
        <v>-1118.40337</v>
      </c>
      <c r="AG80" s="100" t="n">
        <v>-71685.52624</v>
      </c>
      <c r="AH80" s="100" t="n">
        <v>-68114.29444</v>
      </c>
      <c r="AI80" s="100" t="n">
        <v>-3307.57778</v>
      </c>
      <c r="AJ80" s="100" t="n">
        <v>-246.02211</v>
      </c>
      <c r="AK80" s="100" t="n">
        <v>-17.63191</v>
      </c>
      <c r="AL80" s="98"/>
      <c r="AM80" s="54" t="n">
        <v>5.96500626670604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0930.99547</v>
      </c>
      <c r="F81" s="100" t="n">
        <v>60689.85247</v>
      </c>
      <c r="G81" s="100" t="n">
        <v>81550.56418</v>
      </c>
      <c r="H81" s="100" t="n">
        <v>11253.59827</v>
      </c>
      <c r="I81" s="100" t="n">
        <v>224425.01039</v>
      </c>
      <c r="J81" s="100" t="n">
        <v>12818.54408</v>
      </c>
      <c r="K81" s="100" t="n">
        <v>14697.7662</v>
      </c>
      <c r="L81" s="100" t="n">
        <v>1364.758</v>
      </c>
      <c r="M81" s="100" t="n">
        <v>2041.45748</v>
      </c>
      <c r="N81" s="100" t="n">
        <v>25302.18245</v>
      </c>
      <c r="O81" s="100" t="n">
        <v>13814.44178</v>
      </c>
      <c r="P81" s="100" t="n">
        <v>3162.43761</v>
      </c>
      <c r="Q81" s="100" t="n">
        <v>3340.50818</v>
      </c>
      <c r="R81" s="100" t="n">
        <v>4553.14512</v>
      </c>
      <c r="S81" s="100" t="n">
        <v>81095.2409</v>
      </c>
      <c r="T81" s="100" t="n">
        <v>1213.82104</v>
      </c>
      <c r="U81" s="100" t="n">
        <v>462.15095</v>
      </c>
      <c r="V81" s="100" t="n">
        <v>1466.7859</v>
      </c>
      <c r="W81" s="100" t="n">
        <v>1547.2489</v>
      </c>
      <c r="X81" s="100" t="n">
        <v>592.65355</v>
      </c>
      <c r="Y81" s="100" t="n">
        <v>561.37395</v>
      </c>
      <c r="Z81" s="100" t="n">
        <v>194.34842</v>
      </c>
      <c r="AA81" s="100" t="n">
        <v>3340.05332</v>
      </c>
      <c r="AB81" s="100" t="n">
        <v>628.99852</v>
      </c>
      <c r="AC81" s="100" t="n">
        <v>1741.827</v>
      </c>
      <c r="AD81" s="100" t="n">
        <v>3752.17428</v>
      </c>
      <c r="AE81" s="100" t="n">
        <v>1795.58575</v>
      </c>
      <c r="AF81" s="100" t="n">
        <v>17297.02158</v>
      </c>
      <c r="AG81" s="100" t="n">
        <v>322817.27287</v>
      </c>
      <c r="AH81" s="100" t="n">
        <v>289624.891</v>
      </c>
      <c r="AI81" s="100" t="n">
        <v>24304.11366</v>
      </c>
      <c r="AJ81" s="100" t="n">
        <v>3752.17428</v>
      </c>
      <c r="AK81" s="100" t="n">
        <v>5136.09393</v>
      </c>
      <c r="AL81" s="98"/>
      <c r="AM81" s="54" t="n">
        <v>-1.90993887372315E-011</v>
      </c>
    </row>
    <row r="82" customFormat="false" ht="12.75" hidden="false" customHeight="true" outlineLevel="0" collapsed="false">
      <c r="B82" s="101" t="n">
        <v>1802</v>
      </c>
      <c r="C82" s="58" t="s">
        <v>163</v>
      </c>
      <c r="D82" s="49"/>
      <c r="E82" s="100" t="n">
        <v>56695.24445</v>
      </c>
      <c r="F82" s="100" t="n">
        <v>68380.71821</v>
      </c>
      <c r="G82" s="100" t="n">
        <v>88896.50348</v>
      </c>
      <c r="H82" s="100" t="n">
        <v>4608.23455</v>
      </c>
      <c r="I82" s="100" t="n">
        <v>218580.70069</v>
      </c>
      <c r="J82" s="100" t="n">
        <v>7319.68701</v>
      </c>
      <c r="K82" s="100" t="n">
        <v>11112.99357</v>
      </c>
      <c r="L82" s="100" t="n">
        <v>0</v>
      </c>
      <c r="M82" s="100" t="n">
        <v>707.52662</v>
      </c>
      <c r="N82" s="100" t="n">
        <v>31837.94036</v>
      </c>
      <c r="O82" s="100" t="n">
        <v>15262.13492</v>
      </c>
      <c r="P82" s="100" t="n">
        <v>2048.15608</v>
      </c>
      <c r="Q82" s="100" t="n">
        <v>3111.72274</v>
      </c>
      <c r="R82" s="100" t="n">
        <v>2135.61838</v>
      </c>
      <c r="S82" s="100" t="n">
        <v>73535.77968</v>
      </c>
      <c r="T82" s="100" t="n">
        <v>34.89847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645.89</v>
      </c>
      <c r="AD82" s="100" t="n">
        <v>2872.29194</v>
      </c>
      <c r="AE82" s="100" t="n">
        <v>277.00398</v>
      </c>
      <c r="AF82" s="100" t="n">
        <v>13481.65816</v>
      </c>
      <c r="AG82" s="100" t="n">
        <v>305598.13853</v>
      </c>
      <c r="AH82" s="100" t="n">
        <v>285010.11106</v>
      </c>
      <c r="AI82" s="100" t="n">
        <v>14327.00881</v>
      </c>
      <c r="AJ82" s="100" t="n">
        <v>2872.29194</v>
      </c>
      <c r="AK82" s="100" t="n">
        <v>3388.72672</v>
      </c>
      <c r="AL82" s="98"/>
      <c r="AM82" s="54" t="n">
        <v>3.04680725093931E-011</v>
      </c>
    </row>
    <row r="83" customFormat="false" ht="12.75" hidden="false" customHeight="true" outlineLevel="0" collapsed="false">
      <c r="B83" s="101" t="n">
        <v>1805</v>
      </c>
      <c r="C83" s="58" t="s">
        <v>164</v>
      </c>
      <c r="D83" s="49"/>
      <c r="E83" s="100" t="n">
        <v>30243.49539</v>
      </c>
      <c r="F83" s="100" t="n">
        <v>4068.85269</v>
      </c>
      <c r="G83" s="100" t="n">
        <v>16266.83831</v>
      </c>
      <c r="H83" s="100" t="n">
        <v>7041.43587</v>
      </c>
      <c r="I83" s="100" t="n">
        <v>57620.62226</v>
      </c>
      <c r="J83" s="100" t="n">
        <v>2195.32213</v>
      </c>
      <c r="K83" s="100" t="n">
        <v>4802.29572</v>
      </c>
      <c r="L83" s="100" t="n">
        <v>3174.55</v>
      </c>
      <c r="M83" s="100" t="n">
        <v>3464.71201</v>
      </c>
      <c r="N83" s="100" t="n">
        <v>10071.29153</v>
      </c>
      <c r="O83" s="100" t="n">
        <v>837.90413</v>
      </c>
      <c r="P83" s="100" t="n">
        <v>1599.13037</v>
      </c>
      <c r="Q83" s="100" t="n">
        <v>1311.16312</v>
      </c>
      <c r="R83" s="100" t="n">
        <v>1724.5238</v>
      </c>
      <c r="S83" s="100" t="n">
        <v>29180.89281</v>
      </c>
      <c r="T83" s="100" t="n">
        <v>730.3706</v>
      </c>
      <c r="U83" s="100" t="n">
        <v>285.68009</v>
      </c>
      <c r="V83" s="100" t="n">
        <v>1071.62805</v>
      </c>
      <c r="W83" s="100" t="n">
        <v>235.71853</v>
      </c>
      <c r="X83" s="100" t="n">
        <v>243.64163</v>
      </c>
      <c r="Y83" s="100" t="n">
        <v>257.00834</v>
      </c>
      <c r="Z83" s="100" t="n">
        <v>199.44489</v>
      </c>
      <c r="AA83" s="100" t="n">
        <v>914.69548</v>
      </c>
      <c r="AB83" s="100" t="n">
        <v>442.9357</v>
      </c>
      <c r="AC83" s="100" t="n">
        <v>167.33</v>
      </c>
      <c r="AD83" s="100" t="n">
        <v>329.98485</v>
      </c>
      <c r="AE83" s="100" t="n">
        <v>1241.89826</v>
      </c>
      <c r="AF83" s="100" t="n">
        <v>6120.33642</v>
      </c>
      <c r="AG83" s="100" t="n">
        <v>92921.85149</v>
      </c>
      <c r="AH83" s="100" t="n">
        <v>83023.86257</v>
      </c>
      <c r="AI83" s="100" t="n">
        <v>7014.94269</v>
      </c>
      <c r="AJ83" s="100" t="n">
        <v>329.98485</v>
      </c>
      <c r="AK83" s="100" t="n">
        <v>2553.06138</v>
      </c>
      <c r="AL83" s="98"/>
      <c r="AM83" s="54" t="n">
        <v>1.81898940354586E-011</v>
      </c>
    </row>
    <row r="84" customFormat="false" ht="12.75" hidden="false" customHeight="true" outlineLevel="0" collapsed="false">
      <c r="B84" s="101" t="n">
        <v>1806</v>
      </c>
      <c r="C84" s="58" t="s">
        <v>165</v>
      </c>
      <c r="D84" s="49"/>
      <c r="E84" s="100" t="n">
        <v>23750.48067</v>
      </c>
      <c r="F84" s="100" t="n">
        <v>3869.06679</v>
      </c>
      <c r="G84" s="100" t="n">
        <v>9624.39527</v>
      </c>
      <c r="H84" s="100" t="n">
        <v>14090.70567</v>
      </c>
      <c r="I84" s="100" t="n">
        <v>51334.6484</v>
      </c>
      <c r="J84" s="100" t="n">
        <v>6279.57364</v>
      </c>
      <c r="K84" s="100" t="n">
        <v>6038.66865</v>
      </c>
      <c r="L84" s="100" t="n">
        <v>648.671</v>
      </c>
      <c r="M84" s="100" t="n">
        <v>2224.64077</v>
      </c>
      <c r="N84" s="100" t="n">
        <v>11033.70336</v>
      </c>
      <c r="O84" s="100" t="n">
        <v>415.03943</v>
      </c>
      <c r="P84" s="100" t="n">
        <v>723.50524</v>
      </c>
      <c r="Q84" s="100" t="n">
        <v>1544.40625</v>
      </c>
      <c r="R84" s="100" t="n">
        <v>1427.41858</v>
      </c>
      <c r="S84" s="100" t="n">
        <v>30335.62692</v>
      </c>
      <c r="T84" s="100" t="n">
        <v>334.74802</v>
      </c>
      <c r="U84" s="100" t="n">
        <v>190.61431</v>
      </c>
      <c r="V84" s="100" t="n">
        <v>759.91596</v>
      </c>
      <c r="W84" s="100" t="n">
        <v>328.62023</v>
      </c>
      <c r="X84" s="100" t="n">
        <v>370.97366</v>
      </c>
      <c r="Y84" s="100" t="n">
        <v>417.44598</v>
      </c>
      <c r="Z84" s="100" t="n">
        <v>121.5576</v>
      </c>
      <c r="AA84" s="100" t="n">
        <v>950.44381</v>
      </c>
      <c r="AB84" s="100" t="n">
        <v>647.23683</v>
      </c>
      <c r="AC84" s="100" t="n">
        <v>122.399</v>
      </c>
      <c r="AD84" s="100" t="n">
        <v>504.11506</v>
      </c>
      <c r="AE84" s="100" t="n">
        <v>611.52101</v>
      </c>
      <c r="AF84" s="100" t="n">
        <v>5359.59147</v>
      </c>
      <c r="AG84" s="100" t="n">
        <v>87029.86679</v>
      </c>
      <c r="AH84" s="100" t="n">
        <v>74639.56607</v>
      </c>
      <c r="AI84" s="100" t="n">
        <v>9730.2584</v>
      </c>
      <c r="AJ84" s="100" t="n">
        <v>504.11506</v>
      </c>
      <c r="AK84" s="100" t="n">
        <v>2155.92726</v>
      </c>
      <c r="AL84" s="98"/>
      <c r="AM84" s="54" t="n">
        <v>1.50066625792533E-011</v>
      </c>
    </row>
    <row r="85" customFormat="false" ht="12.75" hidden="false" customHeight="true" outlineLevel="0" collapsed="false">
      <c r="B85" s="101" t="n">
        <v>1899</v>
      </c>
      <c r="C85" s="58" t="s">
        <v>166</v>
      </c>
      <c r="D85" s="49"/>
      <c r="E85" s="100" t="n">
        <v>-43096.93732</v>
      </c>
      <c r="F85" s="100" t="n">
        <v>-31758.87234</v>
      </c>
      <c r="G85" s="100" t="n">
        <v>-49827.56638</v>
      </c>
      <c r="H85" s="100" t="n">
        <v>-17135.48246</v>
      </c>
      <c r="I85" s="100" t="n">
        <v>-141818.8585</v>
      </c>
      <c r="J85" s="100" t="n">
        <v>-7100.88901</v>
      </c>
      <c r="K85" s="100" t="n">
        <v>-9949.55797</v>
      </c>
      <c r="L85" s="100" t="n">
        <v>-2607.368</v>
      </c>
      <c r="M85" s="100" t="n">
        <v>-5063.79573</v>
      </c>
      <c r="N85" s="100" t="n">
        <v>-32576.39233</v>
      </c>
      <c r="O85" s="100" t="n">
        <v>-5817.98886</v>
      </c>
      <c r="P85" s="100" t="n">
        <v>-1993.07337</v>
      </c>
      <c r="Q85" s="100" t="n">
        <v>-3131.77208</v>
      </c>
      <c r="R85" s="100" t="n">
        <v>-1915.85857</v>
      </c>
      <c r="S85" s="100" t="n">
        <v>-70156.69592</v>
      </c>
      <c r="T85" s="100" t="n">
        <v>-704.24321</v>
      </c>
      <c r="U85" s="100" t="n">
        <v>-159.42539</v>
      </c>
      <c r="V85" s="100" t="n">
        <v>-1032.18229</v>
      </c>
      <c r="W85" s="100" t="n">
        <v>-3586.57813</v>
      </c>
      <c r="X85" s="100" t="n">
        <v>-1008.88377</v>
      </c>
      <c r="Y85" s="100" t="n">
        <v>-181.52214</v>
      </c>
      <c r="Z85" s="100" t="n">
        <v>-191.3792</v>
      </c>
      <c r="AA85" s="100" t="n">
        <v>-2747.9742</v>
      </c>
      <c r="AB85" s="100" t="n">
        <v>-573.87001</v>
      </c>
      <c r="AC85" s="100" t="n">
        <v>-1332.292</v>
      </c>
      <c r="AD85" s="100" t="n">
        <v>-414.32</v>
      </c>
      <c r="AE85" s="100" t="n">
        <v>-652.25675</v>
      </c>
      <c r="AF85" s="100" t="n">
        <v>-12584.92709</v>
      </c>
      <c r="AG85" s="100" t="n">
        <v>-224560.48151</v>
      </c>
      <c r="AH85" s="100" t="n">
        <v>-206806.3153</v>
      </c>
      <c r="AI85" s="100" t="n">
        <v>-13555.81738</v>
      </c>
      <c r="AJ85" s="100" t="n">
        <v>-414.32</v>
      </c>
      <c r="AK85" s="100" t="n">
        <v>-3784.02883</v>
      </c>
      <c r="AL85" s="98"/>
      <c r="AM85" s="54" t="n">
        <v>-2.59205990005285E-011</v>
      </c>
    </row>
    <row r="86" customFormat="false" ht="12.75" hidden="false" customHeight="true" outlineLevel="0" collapsed="false">
      <c r="B86" s="101" t="n">
        <v>19</v>
      </c>
      <c r="C86" s="53" t="s">
        <v>61</v>
      </c>
      <c r="D86" s="49"/>
      <c r="E86" s="100" t="n">
        <v>53978.32667</v>
      </c>
      <c r="F86" s="100" t="n">
        <v>112419.42933</v>
      </c>
      <c r="G86" s="100" t="n">
        <v>169964.96967</v>
      </c>
      <c r="H86" s="100" t="n">
        <v>92223.44567</v>
      </c>
      <c r="I86" s="100" t="n">
        <v>428586.17134</v>
      </c>
      <c r="J86" s="100" t="n">
        <v>10735.98224</v>
      </c>
      <c r="K86" s="100" t="n">
        <v>14615.78798</v>
      </c>
      <c r="L86" s="100" t="n">
        <v>5357.704</v>
      </c>
      <c r="M86" s="100" t="n">
        <v>1761.9371</v>
      </c>
      <c r="N86" s="100" t="n">
        <v>23601.77842</v>
      </c>
      <c r="O86" s="100" t="n">
        <v>4746.27884</v>
      </c>
      <c r="P86" s="100" t="n">
        <v>3799.48836</v>
      </c>
      <c r="Q86" s="100" t="n">
        <v>24991.25238</v>
      </c>
      <c r="R86" s="100" t="n">
        <v>15211.40078</v>
      </c>
      <c r="S86" s="100" t="n">
        <v>104821.6101</v>
      </c>
      <c r="T86" s="100" t="n">
        <v>20700.53297</v>
      </c>
      <c r="U86" s="100" t="n">
        <v>4128.27225</v>
      </c>
      <c r="V86" s="100" t="n">
        <v>2414.19605</v>
      </c>
      <c r="W86" s="100" t="n">
        <v>316.94473</v>
      </c>
      <c r="X86" s="100" t="n">
        <v>577.67724</v>
      </c>
      <c r="Y86" s="100" t="n">
        <v>2704.76289</v>
      </c>
      <c r="Z86" s="100" t="n">
        <v>626.39688</v>
      </c>
      <c r="AA86" s="100" t="n">
        <v>1546.9554</v>
      </c>
      <c r="AB86" s="100" t="n">
        <v>1200.25476</v>
      </c>
      <c r="AC86" s="100" t="n">
        <v>138.875</v>
      </c>
      <c r="AD86" s="100" t="n">
        <v>2454.83651</v>
      </c>
      <c r="AE86" s="100" t="n">
        <v>514.27408</v>
      </c>
      <c r="AF86" s="100" t="n">
        <v>37323.97876</v>
      </c>
      <c r="AG86" s="100" t="n">
        <v>570731.7602</v>
      </c>
      <c r="AH86" s="100" t="n">
        <v>507766.69191</v>
      </c>
      <c r="AI86" s="100" t="n">
        <v>35004.70532</v>
      </c>
      <c r="AJ86" s="100" t="n">
        <v>2454.83651</v>
      </c>
      <c r="AK86" s="100" t="n">
        <v>25505.52646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7</v>
      </c>
      <c r="D87" s="49"/>
      <c r="E87" s="100" t="n">
        <v>11209.265</v>
      </c>
      <c r="F87" s="100" t="n">
        <v>105504.79571</v>
      </c>
      <c r="G87" s="100" t="n">
        <v>124657.07289</v>
      </c>
      <c r="H87" s="100" t="n">
        <v>64633.7506</v>
      </c>
      <c r="I87" s="100" t="n">
        <v>306004.8842</v>
      </c>
      <c r="J87" s="100" t="n">
        <v>3319.34084</v>
      </c>
      <c r="K87" s="100" t="n">
        <v>2619.24443</v>
      </c>
      <c r="L87" s="100" t="n">
        <v>297.112</v>
      </c>
      <c r="M87" s="100" t="n">
        <v>852.10354</v>
      </c>
      <c r="N87" s="100" t="n">
        <v>6942.82687</v>
      </c>
      <c r="O87" s="100" t="n">
        <v>181.87911</v>
      </c>
      <c r="P87" s="100" t="n">
        <v>109.50436</v>
      </c>
      <c r="Q87" s="100" t="n">
        <v>174.33992</v>
      </c>
      <c r="R87" s="100" t="n">
        <v>157.82725</v>
      </c>
      <c r="S87" s="100" t="n">
        <v>14654.17832</v>
      </c>
      <c r="T87" s="100" t="n">
        <v>484.00957</v>
      </c>
      <c r="U87" s="100" t="n">
        <v>103.45003</v>
      </c>
      <c r="V87" s="100" t="n">
        <v>0</v>
      </c>
      <c r="W87" s="100" t="n">
        <v>230.91158</v>
      </c>
      <c r="X87" s="100" t="n">
        <v>0</v>
      </c>
      <c r="Y87" s="100" t="n">
        <v>0</v>
      </c>
      <c r="Z87" s="100" t="n">
        <v>45</v>
      </c>
      <c r="AA87" s="100" t="n">
        <v>171.52718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43.38016</v>
      </c>
      <c r="AG87" s="100" t="n">
        <v>321702.44268</v>
      </c>
      <c r="AH87" s="100" t="n">
        <v>317932.94851</v>
      </c>
      <c r="AI87" s="100" t="n">
        <v>3586.67245</v>
      </c>
      <c r="AJ87" s="100" t="n">
        <v>8.4818</v>
      </c>
      <c r="AK87" s="100" t="n">
        <v>174.33992</v>
      </c>
      <c r="AL87" s="98"/>
    </row>
    <row r="88" customFormat="false" ht="12.75" hidden="false" customHeight="true" outlineLevel="0" collapsed="false">
      <c r="B88" s="101" t="n">
        <v>1902</v>
      </c>
      <c r="C88" s="58" t="s">
        <v>168</v>
      </c>
      <c r="D88" s="49"/>
      <c r="E88" s="100" t="n">
        <v>29838.3197</v>
      </c>
      <c r="F88" s="100" t="n">
        <v>18006.17761</v>
      </c>
      <c r="G88" s="100" t="n">
        <v>16576.51471</v>
      </c>
      <c r="H88" s="100" t="n">
        <v>13469.05686</v>
      </c>
      <c r="I88" s="100" t="n">
        <v>77890.06888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6121.9</v>
      </c>
      <c r="O88" s="100" t="n">
        <v>0</v>
      </c>
      <c r="P88" s="100" t="n">
        <v>411.72561</v>
      </c>
      <c r="Q88" s="100" t="n">
        <v>6323.63741</v>
      </c>
      <c r="R88" s="100" t="n">
        <v>11202.73479</v>
      </c>
      <c r="S88" s="100" t="n">
        <v>24060.07581</v>
      </c>
      <c r="T88" s="100" t="n">
        <v>15222.87033</v>
      </c>
      <c r="U88" s="100" t="n">
        <v>0</v>
      </c>
      <c r="V88" s="100" t="n">
        <v>0</v>
      </c>
      <c r="W88" s="100" t="n">
        <v>0</v>
      </c>
      <c r="X88" s="100" t="n">
        <v>142.94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0</v>
      </c>
      <c r="AE88" s="100" t="n">
        <v>0</v>
      </c>
      <c r="AF88" s="100" t="n">
        <v>15365.81033</v>
      </c>
      <c r="AG88" s="100" t="n">
        <v>117315.95502</v>
      </c>
      <c r="AH88" s="100" t="n">
        <v>99377.85721</v>
      </c>
      <c r="AI88" s="100" t="n">
        <v>11614.4604</v>
      </c>
      <c r="AJ88" s="100" t="n">
        <v>0</v>
      </c>
      <c r="AK88" s="100" t="n">
        <v>6323.63741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5428.06103</v>
      </c>
      <c r="F89" s="109" t="n">
        <v>7540.2291</v>
      </c>
      <c r="G89" s="109" t="n">
        <v>16.52774</v>
      </c>
      <c r="H89" s="109" t="n">
        <v>0</v>
      </c>
      <c r="I89" s="109" t="n">
        <v>32984.81787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821.9</v>
      </c>
      <c r="O89" s="109" t="n">
        <v>0</v>
      </c>
      <c r="P89" s="109" t="n">
        <v>411.72561</v>
      </c>
      <c r="Q89" s="109" t="n">
        <v>1587.46516</v>
      </c>
      <c r="R89" s="109" t="n">
        <v>0</v>
      </c>
      <c r="S89" s="109" t="n">
        <v>2821.09077</v>
      </c>
      <c r="T89" s="109" t="n">
        <v>6460.06841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6460.06841</v>
      </c>
      <c r="AG89" s="109" t="n">
        <v>42265.97705</v>
      </c>
      <c r="AH89" s="109" t="n">
        <v>40266.78628</v>
      </c>
      <c r="AI89" s="109" t="n">
        <v>411.72561</v>
      </c>
      <c r="AJ89" s="109" t="n">
        <v>0</v>
      </c>
      <c r="AK89" s="109" t="n">
        <v>1587.46516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69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5300</v>
      </c>
      <c r="O90" s="109" t="n">
        <v>0</v>
      </c>
      <c r="P90" s="109" t="n">
        <v>0</v>
      </c>
      <c r="Q90" s="109" t="n">
        <v>0</v>
      </c>
      <c r="R90" s="109" t="n">
        <v>11202.73479</v>
      </c>
      <c r="S90" s="109" t="n">
        <v>16502.73479</v>
      </c>
      <c r="T90" s="109" t="n">
        <v>5866.90503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0</v>
      </c>
      <c r="AE90" s="109" t="n">
        <v>0</v>
      </c>
      <c r="AF90" s="109" t="n">
        <v>5866.90503</v>
      </c>
      <c r="AG90" s="109" t="n">
        <v>22369.63982</v>
      </c>
      <c r="AH90" s="109" t="n">
        <v>11166.90503</v>
      </c>
      <c r="AI90" s="109" t="n">
        <v>11202.73479</v>
      </c>
      <c r="AJ90" s="109" t="n">
        <v>0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0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184.09447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184.09447</v>
      </c>
      <c r="AG91" s="109" t="n">
        <v>184.09447</v>
      </c>
      <c r="AH91" s="109" t="n">
        <v>184.09447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1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7.19012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7.19012</v>
      </c>
      <c r="AG92" s="109" t="n">
        <v>7.19012</v>
      </c>
      <c r="AH92" s="109" t="n">
        <v>7.19012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2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3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4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5.75184344597801E-012</v>
      </c>
    </row>
    <row r="96" s="105" customFormat="true" ht="12.75" hidden="false" customHeight="true" outlineLevel="0" collapsed="false">
      <c r="B96" s="106" t="n">
        <v>190240</v>
      </c>
      <c r="C96" s="107" t="s">
        <v>175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3.8198777474463E-011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5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5</v>
      </c>
      <c r="AG97" s="109" t="n">
        <v>3.5</v>
      </c>
      <c r="AH97" s="109" t="n">
        <v>3.5</v>
      </c>
      <c r="AI97" s="109" t="n">
        <v>0</v>
      </c>
      <c r="AJ97" s="109" t="n">
        <v>0</v>
      </c>
      <c r="AK97" s="109" t="n">
        <v>0</v>
      </c>
      <c r="AL97" s="110"/>
      <c r="AM97" s="54" t="n">
        <v>1.00044417195022E-011</v>
      </c>
    </row>
    <row r="98" s="105" customFormat="true" ht="12.75" hidden="false" customHeight="true" outlineLevel="0" collapsed="false">
      <c r="B98" s="106" t="n">
        <v>1903</v>
      </c>
      <c r="C98" s="107" t="s">
        <v>176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7</v>
      </c>
      <c r="D99" s="49"/>
      <c r="E99" s="100" t="n">
        <v>4920.3532</v>
      </c>
      <c r="F99" s="100" t="n">
        <v>7835.46657</v>
      </c>
      <c r="G99" s="100" t="n">
        <v>14353.92649</v>
      </c>
      <c r="H99" s="100" t="n">
        <v>860.22687</v>
      </c>
      <c r="I99" s="100" t="n">
        <v>27969.97313</v>
      </c>
      <c r="J99" s="100" t="n">
        <v>2377.12425</v>
      </c>
      <c r="K99" s="100" t="n">
        <v>3513.50059</v>
      </c>
      <c r="L99" s="100" t="n">
        <v>150.132</v>
      </c>
      <c r="M99" s="100" t="n">
        <v>299.81531</v>
      </c>
      <c r="N99" s="100" t="n">
        <v>2047.2075</v>
      </c>
      <c r="O99" s="100" t="n">
        <v>841.92203</v>
      </c>
      <c r="P99" s="100" t="n">
        <v>1403.08661</v>
      </c>
      <c r="Q99" s="100" t="n">
        <v>6485.45026</v>
      </c>
      <c r="R99" s="100" t="n">
        <v>1017.91564</v>
      </c>
      <c r="S99" s="100" t="n">
        <v>18136.15419</v>
      </c>
      <c r="T99" s="100" t="n">
        <v>3630.22786</v>
      </c>
      <c r="U99" s="100" t="n">
        <v>776.94987</v>
      </c>
      <c r="V99" s="100" t="n">
        <v>567.72267</v>
      </c>
      <c r="W99" s="100" t="n">
        <v>35.21233</v>
      </c>
      <c r="X99" s="100" t="n">
        <v>3.63307</v>
      </c>
      <c r="Y99" s="100" t="n">
        <v>31.59662</v>
      </c>
      <c r="Z99" s="100" t="n">
        <v>188.65206</v>
      </c>
      <c r="AA99" s="100" t="n">
        <v>71.4153</v>
      </c>
      <c r="AB99" s="100" t="n">
        <v>568.00677</v>
      </c>
      <c r="AC99" s="100" t="n">
        <v>0</v>
      </c>
      <c r="AD99" s="100" t="n">
        <v>470.61014</v>
      </c>
      <c r="AE99" s="100" t="n">
        <v>51.65236</v>
      </c>
      <c r="AF99" s="100" t="n">
        <v>6395.67905</v>
      </c>
      <c r="AG99" s="100" t="n">
        <v>52501.80637</v>
      </c>
      <c r="AH99" s="100" t="n">
        <v>40096.64782</v>
      </c>
      <c r="AI99" s="100" t="n">
        <v>5397.44579</v>
      </c>
      <c r="AJ99" s="100" t="n">
        <v>470.61014</v>
      </c>
      <c r="AK99" s="100" t="n">
        <v>6537.10262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78</v>
      </c>
      <c r="D100" s="49"/>
      <c r="E100" s="100" t="n">
        <v>11158.97727</v>
      </c>
      <c r="F100" s="100" t="n">
        <v>3871.07834</v>
      </c>
      <c r="G100" s="100" t="n">
        <v>10419.66631</v>
      </c>
      <c r="H100" s="100" t="n">
        <v>11728.9841</v>
      </c>
      <c r="I100" s="100" t="n">
        <v>37178.70602</v>
      </c>
      <c r="J100" s="100" t="n">
        <v>2500.48127</v>
      </c>
      <c r="K100" s="100" t="n">
        <v>2282.10484</v>
      </c>
      <c r="L100" s="100" t="n">
        <v>1392.195</v>
      </c>
      <c r="M100" s="100" t="n">
        <v>377.89085</v>
      </c>
      <c r="N100" s="100" t="n">
        <v>2714.30867</v>
      </c>
      <c r="O100" s="100" t="n">
        <v>1437.23186</v>
      </c>
      <c r="P100" s="100" t="n">
        <v>1745.26684</v>
      </c>
      <c r="Q100" s="100" t="n">
        <v>11060.68882</v>
      </c>
      <c r="R100" s="100" t="n">
        <v>134.41809</v>
      </c>
      <c r="S100" s="100" t="n">
        <v>23644.58624</v>
      </c>
      <c r="T100" s="100" t="n">
        <v>780.62971</v>
      </c>
      <c r="U100" s="100" t="n">
        <v>2949.24776</v>
      </c>
      <c r="V100" s="100" t="n">
        <v>969.31737</v>
      </c>
      <c r="W100" s="100" t="n">
        <v>11.64528</v>
      </c>
      <c r="X100" s="100" t="n">
        <v>76.48802</v>
      </c>
      <c r="Y100" s="100" t="n">
        <v>2672.06715</v>
      </c>
      <c r="Z100" s="100" t="n">
        <v>16.86232</v>
      </c>
      <c r="AA100" s="100" t="n">
        <v>105.81534</v>
      </c>
      <c r="AB100" s="100" t="n">
        <v>573.44301</v>
      </c>
      <c r="AC100" s="100" t="n">
        <v>113.655</v>
      </c>
      <c r="AD100" s="100" t="n">
        <v>1102.08959</v>
      </c>
      <c r="AE100" s="100" t="n">
        <v>365.3326</v>
      </c>
      <c r="AF100" s="100" t="n">
        <v>9736.59315</v>
      </c>
      <c r="AG100" s="100" t="n">
        <v>70559.88541</v>
      </c>
      <c r="AH100" s="100" t="n">
        <v>49896.56868</v>
      </c>
      <c r="AI100" s="100" t="n">
        <v>8135.20572</v>
      </c>
      <c r="AJ100" s="100" t="n">
        <v>1102.08959</v>
      </c>
      <c r="AK100" s="100" t="n">
        <v>11426.02142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79</v>
      </c>
      <c r="D101" s="49"/>
      <c r="E101" s="100" t="n">
        <v>935.18085</v>
      </c>
      <c r="F101" s="100" t="n">
        <v>7717.55057</v>
      </c>
      <c r="G101" s="100" t="n">
        <v>6440.41801</v>
      </c>
      <c r="H101" s="100" t="n">
        <v>1890.2279</v>
      </c>
      <c r="I101" s="100" t="n">
        <v>16983.37733</v>
      </c>
      <c r="J101" s="100" t="n">
        <v>2603.34904</v>
      </c>
      <c r="K101" s="100" t="n">
        <v>6242.92548</v>
      </c>
      <c r="L101" s="100" t="n">
        <v>3433.626</v>
      </c>
      <c r="M101" s="100" t="n">
        <v>151.28986</v>
      </c>
      <c r="N101" s="100" t="n">
        <v>5465.59826</v>
      </c>
      <c r="O101" s="100" t="n">
        <v>2002.83016</v>
      </c>
      <c r="P101" s="100" t="n">
        <v>118.83849</v>
      </c>
      <c r="Q101" s="100" t="n">
        <v>796.94229</v>
      </c>
      <c r="R101" s="100" t="n">
        <v>2821.79904</v>
      </c>
      <c r="S101" s="100" t="n">
        <v>23637.19862</v>
      </c>
      <c r="T101" s="100" t="n">
        <v>792.28441</v>
      </c>
      <c r="U101" s="100" t="n">
        <v>257.64087</v>
      </c>
      <c r="V101" s="100" t="n">
        <v>854.75788</v>
      </c>
      <c r="W101" s="100" t="n">
        <v>35.0545</v>
      </c>
      <c r="X101" s="100" t="n">
        <v>300.23668</v>
      </c>
      <c r="Y101" s="100" t="n">
        <v>0.44271</v>
      </c>
      <c r="Z101" s="100" t="n">
        <v>383.89231</v>
      </c>
      <c r="AA101" s="100" t="n">
        <v>1200.3813</v>
      </c>
      <c r="AB101" s="100" t="n">
        <v>38.50427</v>
      </c>
      <c r="AC101" s="100" t="n">
        <v>695.87</v>
      </c>
      <c r="AD101" s="100" t="n">
        <v>859.89786</v>
      </c>
      <c r="AE101" s="100" t="n">
        <v>67.41364</v>
      </c>
      <c r="AF101" s="100" t="n">
        <v>5486.37643</v>
      </c>
      <c r="AG101" s="100" t="n">
        <v>46106.95238</v>
      </c>
      <c r="AH101" s="100" t="n">
        <v>37287.64143</v>
      </c>
      <c r="AI101" s="100" t="n">
        <v>7095.05716</v>
      </c>
      <c r="AJ101" s="100" t="n">
        <v>859.89786</v>
      </c>
      <c r="AK101" s="100" t="n">
        <v>864.35593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0</v>
      </c>
      <c r="D102" s="49"/>
      <c r="E102" s="100" t="n">
        <v>-4457.94924</v>
      </c>
      <c r="F102" s="100" t="n">
        <v>-31096.36326</v>
      </c>
      <c r="G102" s="100" t="n">
        <v>-2631.90027</v>
      </c>
      <c r="H102" s="100" t="n">
        <v>-699.38487</v>
      </c>
      <c r="I102" s="100" t="n">
        <v>-38885.59764</v>
      </c>
      <c r="J102" s="100" t="n">
        <v>-571.23921</v>
      </c>
      <c r="K102" s="100" t="n">
        <v>-443.20642</v>
      </c>
      <c r="L102" s="100" t="n">
        <v>-21.186</v>
      </c>
      <c r="M102" s="100" t="n">
        <v>-2.92503</v>
      </c>
      <c r="N102" s="100" t="n">
        <v>-120</v>
      </c>
      <c r="O102" s="100" t="n">
        <v>-70.68856</v>
      </c>
      <c r="P102" s="100" t="n">
        <v>-25.71555</v>
      </c>
      <c r="Q102" s="100" t="n">
        <v>-107.81152</v>
      </c>
      <c r="R102" s="100" t="n">
        <v>-234.24472</v>
      </c>
      <c r="S102" s="100" t="n">
        <v>-1597.01701</v>
      </c>
      <c r="T102" s="100" t="n">
        <v>-245.46301</v>
      </c>
      <c r="U102" s="100" t="n">
        <v>-4.2172</v>
      </c>
      <c r="V102" s="100" t="n">
        <v>-103.7142</v>
      </c>
      <c r="W102" s="100" t="n">
        <v>-3.5</v>
      </c>
      <c r="X102" s="100" t="n">
        <v>-30.45532</v>
      </c>
      <c r="Y102" s="100" t="n">
        <v>-0.08177</v>
      </c>
      <c r="Z102" s="100" t="n">
        <v>-13.7828</v>
      </c>
      <c r="AA102" s="100" t="n">
        <v>-4.54994</v>
      </c>
      <c r="AB102" s="100" t="n">
        <v>-0.38504</v>
      </c>
      <c r="AC102" s="100" t="n">
        <v>-670.65</v>
      </c>
      <c r="AD102" s="100" t="n">
        <v>-54.93339</v>
      </c>
      <c r="AE102" s="100" t="n">
        <v>-2.1523</v>
      </c>
      <c r="AF102" s="100" t="n">
        <v>-1133.88497</v>
      </c>
      <c r="AG102" s="100" t="n">
        <v>-41616.49962</v>
      </c>
      <c r="AH102" s="100" t="n">
        <v>-39845.95696</v>
      </c>
      <c r="AI102" s="100" t="n">
        <v>-1605.64545</v>
      </c>
      <c r="AJ102" s="100" t="n">
        <v>-54.93339</v>
      </c>
      <c r="AK102" s="100" t="n">
        <v>-109.96382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1</v>
      </c>
      <c r="D103" s="102" t="n">
        <v>0</v>
      </c>
      <c r="E103" s="100" t="n">
        <v>-4410.25867</v>
      </c>
      <c r="F103" s="100" t="n">
        <v>-26360.65519</v>
      </c>
      <c r="G103" s="100" t="n">
        <v>0</v>
      </c>
      <c r="H103" s="100" t="n">
        <v>-59.7706</v>
      </c>
      <c r="I103" s="100" t="n">
        <v>-30830.68446</v>
      </c>
      <c r="J103" s="100" t="n">
        <v>-42.07874</v>
      </c>
      <c r="K103" s="100" t="n">
        <v>-26.63763</v>
      </c>
      <c r="L103" s="100" t="n">
        <v>-11.884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-3.61163</v>
      </c>
      <c r="R103" s="100" t="n">
        <v>0</v>
      </c>
      <c r="S103" s="100" t="n">
        <v>-116.61561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30947.30007</v>
      </c>
      <c r="AH103" s="100" t="n">
        <v>-30889.23439</v>
      </c>
      <c r="AI103" s="100" t="n">
        <v>-54.45405</v>
      </c>
      <c r="AJ103" s="100" t="n">
        <v>0</v>
      </c>
      <c r="AK103" s="100" t="n">
        <v>-3.61163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408341.03084</v>
      </c>
      <c r="F105" s="113" t="n">
        <v>1128825.09367</v>
      </c>
      <c r="G105" s="113" t="n">
        <v>2425362.52058</v>
      </c>
      <c r="H105" s="113" t="n">
        <v>1049518.36645</v>
      </c>
      <c r="I105" s="113" t="n">
        <v>6012047.01154</v>
      </c>
      <c r="J105" s="113" t="n">
        <v>340968.73322</v>
      </c>
      <c r="K105" s="113" t="n">
        <v>804921.84648</v>
      </c>
      <c r="L105" s="113" t="n">
        <v>274443.658</v>
      </c>
      <c r="M105" s="113" t="n">
        <v>214006.21104</v>
      </c>
      <c r="N105" s="113" t="n">
        <v>792919.60669</v>
      </c>
      <c r="O105" s="113" t="n">
        <v>243773.60244</v>
      </c>
      <c r="P105" s="113" t="n">
        <v>263373.63741</v>
      </c>
      <c r="Q105" s="113" t="n">
        <v>295814.11674</v>
      </c>
      <c r="R105" s="113" t="n">
        <v>243866.25946</v>
      </c>
      <c r="S105" s="113" t="n">
        <v>3474087.67148</v>
      </c>
      <c r="T105" s="113" t="n">
        <v>105299.56414</v>
      </c>
      <c r="U105" s="113" t="n">
        <v>25875.38143</v>
      </c>
      <c r="V105" s="113" t="n">
        <v>142391.0443</v>
      </c>
      <c r="W105" s="113" t="n">
        <v>18384.41576</v>
      </c>
      <c r="X105" s="113" t="n">
        <v>19123.15454</v>
      </c>
      <c r="Y105" s="113" t="n">
        <v>11496.29973</v>
      </c>
      <c r="Z105" s="113" t="n">
        <v>35609.47635</v>
      </c>
      <c r="AA105" s="113" t="n">
        <v>113937.27923</v>
      </c>
      <c r="AB105" s="113" t="n">
        <v>102609.65794</v>
      </c>
      <c r="AC105" s="113" t="n">
        <v>7278.86</v>
      </c>
      <c r="AD105" s="113" t="n">
        <v>53333.09313</v>
      </c>
      <c r="AE105" s="113" t="n">
        <v>86211.32376</v>
      </c>
      <c r="AF105" s="113" t="n">
        <v>721549.55031</v>
      </c>
      <c r="AG105" s="113" t="n">
        <v>10207684.23333</v>
      </c>
      <c r="AH105" s="113" t="n">
        <v>8762950.86558</v>
      </c>
      <c r="AI105" s="113" t="n">
        <v>1009374.83412</v>
      </c>
      <c r="AJ105" s="113" t="n">
        <v>53333.09313</v>
      </c>
      <c r="AK105" s="113" t="n">
        <v>382025.4405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20542.89948</v>
      </c>
      <c r="F107" s="113" t="n">
        <v>13779.43529</v>
      </c>
      <c r="G107" s="113" t="n">
        <v>53870.34638</v>
      </c>
      <c r="H107" s="113" t="n">
        <v>15885.51402</v>
      </c>
      <c r="I107" s="113" t="n">
        <v>104078.19517</v>
      </c>
      <c r="J107" s="113" t="n">
        <v>5695.76013</v>
      </c>
      <c r="K107" s="113" t="n">
        <v>12526.51655</v>
      </c>
      <c r="L107" s="113" t="n">
        <v>3037.494</v>
      </c>
      <c r="M107" s="113" t="n">
        <v>4132.09094</v>
      </c>
      <c r="N107" s="113" t="n">
        <v>9795.42979</v>
      </c>
      <c r="O107" s="113" t="n">
        <v>3776.73616</v>
      </c>
      <c r="P107" s="113" t="n">
        <v>3943.13448</v>
      </c>
      <c r="Q107" s="113" t="n">
        <v>10740.94311</v>
      </c>
      <c r="R107" s="113" t="n">
        <v>12629.56154</v>
      </c>
      <c r="S107" s="113" t="n">
        <v>66277.6667</v>
      </c>
      <c r="T107" s="113" t="n">
        <v>1972.83753</v>
      </c>
      <c r="U107" s="113" t="n">
        <v>1214.16703</v>
      </c>
      <c r="V107" s="113" t="n">
        <v>8742.04753</v>
      </c>
      <c r="W107" s="113" t="n">
        <v>301.6649</v>
      </c>
      <c r="X107" s="113" t="n">
        <v>339.33229</v>
      </c>
      <c r="Y107" s="113" t="n">
        <v>820.6751</v>
      </c>
      <c r="Z107" s="113" t="n">
        <v>461.79491</v>
      </c>
      <c r="AA107" s="113" t="n">
        <v>1436.08125</v>
      </c>
      <c r="AB107" s="113" t="n">
        <v>1264.0157</v>
      </c>
      <c r="AC107" s="113" t="n">
        <v>152.007</v>
      </c>
      <c r="AD107" s="113" t="n">
        <v>2043.94446</v>
      </c>
      <c r="AE107" s="113" t="n">
        <v>2629.39681</v>
      </c>
      <c r="AF107" s="113" t="n">
        <v>21377.96451</v>
      </c>
      <c r="AG107" s="113" t="n">
        <v>191733.82638</v>
      </c>
      <c r="AH107" s="113" t="n">
        <v>144336.35622</v>
      </c>
      <c r="AI107" s="113" t="n">
        <v>31983.18578</v>
      </c>
      <c r="AJ107" s="113" t="n">
        <v>2043.94446</v>
      </c>
      <c r="AK107" s="113" t="n">
        <v>13370.33992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428883.93032</v>
      </c>
      <c r="F109" s="113" t="n">
        <v>1142604.52896</v>
      </c>
      <c r="G109" s="113" t="n">
        <v>2479232.86696</v>
      </c>
      <c r="H109" s="113" t="n">
        <v>1065403.88047</v>
      </c>
      <c r="I109" s="113" t="n">
        <v>6116125.20671</v>
      </c>
      <c r="J109" s="113" t="n">
        <v>346664.49335</v>
      </c>
      <c r="K109" s="113" t="n">
        <v>817448.36303</v>
      </c>
      <c r="L109" s="113" t="n">
        <v>277481.152</v>
      </c>
      <c r="M109" s="113" t="n">
        <v>218138.30198</v>
      </c>
      <c r="N109" s="113" t="n">
        <v>802715.03648</v>
      </c>
      <c r="O109" s="113" t="n">
        <v>247550.3386</v>
      </c>
      <c r="P109" s="113" t="n">
        <v>267316.77189</v>
      </c>
      <c r="Q109" s="113" t="n">
        <v>306555.05985</v>
      </c>
      <c r="R109" s="113" t="n">
        <v>256495.821</v>
      </c>
      <c r="S109" s="113" t="n">
        <v>3540365.33818</v>
      </c>
      <c r="T109" s="113" t="n">
        <v>107272.40167</v>
      </c>
      <c r="U109" s="113" t="n">
        <v>27089.54846</v>
      </c>
      <c r="V109" s="113" t="n">
        <v>151133.09183</v>
      </c>
      <c r="W109" s="113" t="n">
        <v>18686.08066</v>
      </c>
      <c r="X109" s="113" t="n">
        <v>19462.48683</v>
      </c>
      <c r="Y109" s="113" t="n">
        <v>12316.97483</v>
      </c>
      <c r="Z109" s="113" t="n">
        <v>36071.27126</v>
      </c>
      <c r="AA109" s="113" t="n">
        <v>115373.36048</v>
      </c>
      <c r="AB109" s="113" t="n">
        <v>103873.67364</v>
      </c>
      <c r="AC109" s="113" t="n">
        <v>7430.867</v>
      </c>
      <c r="AD109" s="113" t="n">
        <v>55377.03759</v>
      </c>
      <c r="AE109" s="113" t="n">
        <v>88840.72057</v>
      </c>
      <c r="AF109" s="113" t="n">
        <v>742927.51482</v>
      </c>
      <c r="AG109" s="113" t="n">
        <v>10399418.05971</v>
      </c>
      <c r="AH109" s="113" t="n">
        <v>8907287.2218</v>
      </c>
      <c r="AI109" s="113" t="n">
        <v>1041358.0199</v>
      </c>
      <c r="AJ109" s="113" t="n">
        <v>55377.03759</v>
      </c>
      <c r="AK109" s="113" t="n">
        <v>395395.78042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997501.50497</v>
      </c>
      <c r="F112" s="100" t="n">
        <v>906433.17556</v>
      </c>
      <c r="G112" s="100" t="n">
        <v>1941596.66949</v>
      </c>
      <c r="H112" s="100" t="n">
        <v>842497.11092</v>
      </c>
      <c r="I112" s="100" t="n">
        <v>4688028.46094</v>
      </c>
      <c r="J112" s="100" t="n">
        <v>294254.8624</v>
      </c>
      <c r="K112" s="100" t="n">
        <v>661415.37562</v>
      </c>
      <c r="L112" s="100" t="n">
        <v>237371.935</v>
      </c>
      <c r="M112" s="100" t="n">
        <v>173482.15156</v>
      </c>
      <c r="N112" s="100" t="n">
        <v>692870.13264</v>
      </c>
      <c r="O112" s="100" t="n">
        <v>213915.60124</v>
      </c>
      <c r="P112" s="100" t="n">
        <v>223993.65667</v>
      </c>
      <c r="Q112" s="100" t="n">
        <v>201065.9814</v>
      </c>
      <c r="R112" s="100" t="n">
        <v>196571.54035</v>
      </c>
      <c r="S112" s="100" t="n">
        <v>2894941.23688</v>
      </c>
      <c r="T112" s="100" t="n">
        <v>82570.01939</v>
      </c>
      <c r="U112" s="100" t="n">
        <v>21389.90324</v>
      </c>
      <c r="V112" s="100" t="n">
        <v>126455.5778</v>
      </c>
      <c r="W112" s="100" t="n">
        <v>2637.36769</v>
      </c>
      <c r="X112" s="100" t="n">
        <v>13874.88088</v>
      </c>
      <c r="Y112" s="100" t="n">
        <v>2067.37134</v>
      </c>
      <c r="Z112" s="100" t="n">
        <v>31744.50511</v>
      </c>
      <c r="AA112" s="100" t="n">
        <v>98779.25755</v>
      </c>
      <c r="AB112" s="100" t="n">
        <v>70106.13343</v>
      </c>
      <c r="AC112" s="100" t="n">
        <v>2311.354</v>
      </c>
      <c r="AD112" s="100" t="n">
        <v>34437.268</v>
      </c>
      <c r="AE112" s="100" t="n">
        <v>23649.14918</v>
      </c>
      <c r="AF112" s="100" t="n">
        <v>510022.78761</v>
      </c>
      <c r="AG112" s="100" t="n">
        <v>8092992.48543</v>
      </c>
      <c r="AH112" s="100" t="n">
        <v>6988185.72429</v>
      </c>
      <c r="AI112" s="100" t="n">
        <v>845654.36256</v>
      </c>
      <c r="AJ112" s="100" t="n">
        <v>34437.268</v>
      </c>
      <c r="AK112" s="100" t="n">
        <v>224715.13058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660675.15024</v>
      </c>
      <c r="F113" s="100" t="n">
        <v>628688.8911</v>
      </c>
      <c r="G113" s="100" t="n">
        <v>1616065.57989</v>
      </c>
      <c r="H113" s="100" t="n">
        <v>631817.31425</v>
      </c>
      <c r="I113" s="100" t="n">
        <v>3537246.93548</v>
      </c>
      <c r="J113" s="100" t="n">
        <v>210032.04158</v>
      </c>
      <c r="K113" s="100" t="n">
        <v>445868.27344</v>
      </c>
      <c r="L113" s="100" t="n">
        <v>136830.599</v>
      </c>
      <c r="M113" s="100" t="n">
        <v>144524.41794</v>
      </c>
      <c r="N113" s="100" t="n">
        <v>470143.98533</v>
      </c>
      <c r="O113" s="100" t="n">
        <v>143745.94345</v>
      </c>
      <c r="P113" s="100" t="n">
        <v>100289.91236</v>
      </c>
      <c r="Q113" s="100" t="n">
        <v>50609.58738</v>
      </c>
      <c r="R113" s="100" t="n">
        <v>16525.88746</v>
      </c>
      <c r="S113" s="100" t="n">
        <v>1718570.64794</v>
      </c>
      <c r="T113" s="100" t="n">
        <v>27213.84137</v>
      </c>
      <c r="U113" s="100" t="n">
        <v>7228.82193</v>
      </c>
      <c r="V113" s="100" t="n">
        <v>16527.00043</v>
      </c>
      <c r="W113" s="100" t="n">
        <v>1807.45559</v>
      </c>
      <c r="X113" s="100" t="n">
        <v>12184.2389</v>
      </c>
      <c r="Y113" s="100" t="n">
        <v>1548.58598</v>
      </c>
      <c r="Z113" s="100" t="n">
        <v>21161.81379</v>
      </c>
      <c r="AA113" s="100" t="n">
        <v>78414.31334</v>
      </c>
      <c r="AB113" s="100" t="n">
        <v>54786.70604</v>
      </c>
      <c r="AC113" s="100" t="n">
        <v>1597.974</v>
      </c>
      <c r="AD113" s="100" t="n">
        <v>10372.25262</v>
      </c>
      <c r="AE113" s="100" t="n">
        <v>4123.37297</v>
      </c>
      <c r="AF113" s="100" t="n">
        <v>236966.37696</v>
      </c>
      <c r="AG113" s="100" t="n">
        <v>5492783.96038</v>
      </c>
      <c r="AH113" s="100" t="n">
        <v>5081157.3456</v>
      </c>
      <c r="AI113" s="100" t="n">
        <v>346521.40181</v>
      </c>
      <c r="AJ113" s="100" t="n">
        <v>10372.25262</v>
      </c>
      <c r="AK113" s="100" t="n">
        <v>54732.96035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2</v>
      </c>
      <c r="D114" s="49"/>
      <c r="E114" s="100" t="n">
        <v>103008.62792</v>
      </c>
      <c r="F114" s="100" t="n">
        <v>73912.01956</v>
      </c>
      <c r="G114" s="100" t="n">
        <v>66152.38575</v>
      </c>
      <c r="H114" s="100" t="n">
        <v>7893.21604</v>
      </c>
      <c r="I114" s="100" t="n">
        <v>250966.24927</v>
      </c>
      <c r="J114" s="100" t="n">
        <v>17562.52774</v>
      </c>
      <c r="K114" s="100" t="n">
        <v>63719.511</v>
      </c>
      <c r="L114" s="100" t="n">
        <v>8441.684</v>
      </c>
      <c r="M114" s="100" t="n">
        <v>20415.44234</v>
      </c>
      <c r="N114" s="100" t="n">
        <v>216401.8953</v>
      </c>
      <c r="O114" s="100" t="n">
        <v>487.34173</v>
      </c>
      <c r="P114" s="100" t="n">
        <v>40541.65757</v>
      </c>
      <c r="Q114" s="100" t="n">
        <v>6958.27301</v>
      </c>
      <c r="R114" s="100" t="n">
        <v>8646.41451</v>
      </c>
      <c r="S114" s="100" t="n">
        <v>383174.7472</v>
      </c>
      <c r="T114" s="100" t="n">
        <v>0</v>
      </c>
      <c r="U114" s="100" t="n">
        <v>5513.98751</v>
      </c>
      <c r="V114" s="100" t="n">
        <v>0</v>
      </c>
      <c r="W114" s="100" t="n">
        <v>1361.70248</v>
      </c>
      <c r="X114" s="100" t="n">
        <v>1131.66145</v>
      </c>
      <c r="Y114" s="100" t="n">
        <v>0</v>
      </c>
      <c r="Z114" s="100" t="n">
        <v>0</v>
      </c>
      <c r="AA114" s="100" t="n">
        <v>0</v>
      </c>
      <c r="AB114" s="100" t="n">
        <v>16955.91441</v>
      </c>
      <c r="AC114" s="100" t="n">
        <v>0</v>
      </c>
      <c r="AD114" s="100" t="n">
        <v>0</v>
      </c>
      <c r="AE114" s="100" t="n">
        <v>0</v>
      </c>
      <c r="AF114" s="100" t="n">
        <v>24963.26585</v>
      </c>
      <c r="AG114" s="100" t="n">
        <v>659104.26232</v>
      </c>
      <c r="AH114" s="100" t="n">
        <v>585395.38949</v>
      </c>
      <c r="AI114" s="100" t="n">
        <v>66750.59982</v>
      </c>
      <c r="AJ114" s="100" t="n">
        <v>0</v>
      </c>
      <c r="AK114" s="100" t="n">
        <v>6958.27301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3</v>
      </c>
      <c r="D115" s="49"/>
      <c r="E115" s="100" t="n">
        <v>196570.8504</v>
      </c>
      <c r="F115" s="100" t="n">
        <v>251746.70759</v>
      </c>
      <c r="G115" s="100" t="n">
        <v>707110.22071</v>
      </c>
      <c r="H115" s="100" t="n">
        <v>366523.02493</v>
      </c>
      <c r="I115" s="100" t="n">
        <v>1521950.80363</v>
      </c>
      <c r="J115" s="100" t="n">
        <v>49472.5001</v>
      </c>
      <c r="K115" s="100" t="n">
        <v>198004.52977</v>
      </c>
      <c r="L115" s="100" t="n">
        <v>109587.925</v>
      </c>
      <c r="M115" s="100" t="n">
        <v>43446.20096</v>
      </c>
      <c r="N115" s="100" t="n">
        <v>101194.07565</v>
      </c>
      <c r="O115" s="100" t="n">
        <v>50644.53774</v>
      </c>
      <c r="P115" s="100" t="n">
        <v>0</v>
      </c>
      <c r="Q115" s="100" t="n">
        <v>764.30509</v>
      </c>
      <c r="R115" s="100" t="n">
        <v>60.33788</v>
      </c>
      <c r="S115" s="100" t="n">
        <v>553174.41219</v>
      </c>
      <c r="T115" s="100" t="n">
        <v>17132.88879</v>
      </c>
      <c r="U115" s="100" t="n">
        <v>0</v>
      </c>
      <c r="V115" s="100" t="n">
        <v>0</v>
      </c>
      <c r="W115" s="100" t="n">
        <v>0</v>
      </c>
      <c r="X115" s="100" t="n">
        <v>4825.69662</v>
      </c>
      <c r="Y115" s="100" t="n">
        <v>898.72687</v>
      </c>
      <c r="Z115" s="100" t="n">
        <v>16525.11829</v>
      </c>
      <c r="AA115" s="100" t="n">
        <v>22396.87231</v>
      </c>
      <c r="AB115" s="100" t="n">
        <v>25282.68973</v>
      </c>
      <c r="AC115" s="100" t="n">
        <v>843.218</v>
      </c>
      <c r="AD115" s="100" t="n">
        <v>4369.29303</v>
      </c>
      <c r="AE115" s="100" t="n">
        <v>0</v>
      </c>
      <c r="AF115" s="100" t="n">
        <v>92274.50364</v>
      </c>
      <c r="AG115" s="100" t="n">
        <v>2167399.71946</v>
      </c>
      <c r="AH115" s="100" t="n">
        <v>2110991.33849</v>
      </c>
      <c r="AI115" s="100" t="n">
        <v>51274.78285</v>
      </c>
      <c r="AJ115" s="100" t="n">
        <v>4369.29303</v>
      </c>
      <c r="AK115" s="100" t="n">
        <v>764.30509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4</v>
      </c>
      <c r="D116" s="49"/>
      <c r="E116" s="100" t="n">
        <v>31298.77991</v>
      </c>
      <c r="F116" s="100" t="n">
        <v>4117.34637</v>
      </c>
      <c r="G116" s="100" t="n">
        <v>46577.6547</v>
      </c>
      <c r="H116" s="100" t="n">
        <v>5220.24743</v>
      </c>
      <c r="I116" s="100" t="n">
        <v>87214.02841</v>
      </c>
      <c r="J116" s="100" t="n">
        <v>2557.12451</v>
      </c>
      <c r="K116" s="100" t="n">
        <v>0.01506</v>
      </c>
      <c r="L116" s="100" t="n">
        <v>2551.112</v>
      </c>
      <c r="M116" s="100" t="n">
        <v>1488.81722</v>
      </c>
      <c r="N116" s="100" t="n">
        <v>0</v>
      </c>
      <c r="O116" s="100" t="n">
        <v>286.83847</v>
      </c>
      <c r="P116" s="100" t="n">
        <v>0</v>
      </c>
      <c r="Q116" s="100" t="n">
        <v>2699.95135</v>
      </c>
      <c r="R116" s="100" t="n">
        <v>343.70885</v>
      </c>
      <c r="S116" s="100" t="n">
        <v>9927.56746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496.1524</v>
      </c>
      <c r="Y116" s="100" t="n">
        <v>0</v>
      </c>
      <c r="Z116" s="100" t="n">
        <v>0</v>
      </c>
      <c r="AA116" s="100" t="n">
        <v>392.30419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888.45659</v>
      </c>
      <c r="AG116" s="100" t="n">
        <v>98030.05246</v>
      </c>
      <c r="AH116" s="100" t="n">
        <v>92429.26775</v>
      </c>
      <c r="AI116" s="100" t="n">
        <v>2900.83336</v>
      </c>
      <c r="AJ116" s="100" t="n">
        <v>0</v>
      </c>
      <c r="AK116" s="100" t="n">
        <v>2699.95135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5</v>
      </c>
      <c r="D117" s="49"/>
      <c r="E117" s="100" t="n">
        <v>23427.05137</v>
      </c>
      <c r="F117" s="100" t="n">
        <v>34991.47699</v>
      </c>
      <c r="G117" s="100" t="n">
        <v>16613.0471</v>
      </c>
      <c r="H117" s="100" t="n">
        <v>3680.90913</v>
      </c>
      <c r="I117" s="100" t="n">
        <v>78712.48459</v>
      </c>
      <c r="J117" s="100" t="n">
        <v>1528.42352</v>
      </c>
      <c r="K117" s="100" t="n">
        <v>193.43796</v>
      </c>
      <c r="L117" s="100" t="n">
        <v>0</v>
      </c>
      <c r="M117" s="100" t="n">
        <v>9417.3407</v>
      </c>
      <c r="N117" s="100" t="n">
        <v>42574.52767</v>
      </c>
      <c r="O117" s="100" t="n">
        <v>7639.74997</v>
      </c>
      <c r="P117" s="100" t="n">
        <v>0</v>
      </c>
      <c r="Q117" s="100" t="n">
        <v>0</v>
      </c>
      <c r="R117" s="100" t="n">
        <v>0</v>
      </c>
      <c r="S117" s="100" t="n">
        <v>61353.47982</v>
      </c>
      <c r="T117" s="100" t="n">
        <v>0.11941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340.72221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340.84162</v>
      </c>
      <c r="AG117" s="100" t="n">
        <v>144406.80603</v>
      </c>
      <c r="AH117" s="100" t="n">
        <v>142878.38251</v>
      </c>
      <c r="AI117" s="100" t="n">
        <v>1528.42352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6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7</v>
      </c>
      <c r="D119" s="49"/>
      <c r="E119" s="100" t="n">
        <v>6544.50469</v>
      </c>
      <c r="F119" s="100" t="n">
        <v>5836.89543</v>
      </c>
      <c r="G119" s="100" t="n">
        <v>9922.18631</v>
      </c>
      <c r="H119" s="100" t="n">
        <v>3103.35317</v>
      </c>
      <c r="I119" s="100" t="n">
        <v>25406.9396</v>
      </c>
      <c r="J119" s="100" t="n">
        <v>1028.42813</v>
      </c>
      <c r="K119" s="100" t="n">
        <v>3776.97948</v>
      </c>
      <c r="L119" s="100" t="n">
        <v>1424.697</v>
      </c>
      <c r="M119" s="100" t="n">
        <v>583.62227</v>
      </c>
      <c r="N119" s="100" t="n">
        <v>3614.78069</v>
      </c>
      <c r="O119" s="100" t="n">
        <v>1036.6141</v>
      </c>
      <c r="P119" s="100" t="n">
        <v>253.66882</v>
      </c>
      <c r="Q119" s="100" t="n">
        <v>57.50287</v>
      </c>
      <c r="R119" s="100" t="n">
        <v>29.53796</v>
      </c>
      <c r="S119" s="100" t="n">
        <v>11805.83132</v>
      </c>
      <c r="T119" s="100" t="n">
        <v>246.62193</v>
      </c>
      <c r="U119" s="100" t="n">
        <v>8.5355</v>
      </c>
      <c r="V119" s="100" t="n">
        <v>0</v>
      </c>
      <c r="W119" s="100" t="n">
        <v>5.57065</v>
      </c>
      <c r="X119" s="100" t="n">
        <v>68.35145</v>
      </c>
      <c r="Y119" s="100" t="n">
        <v>23.00732</v>
      </c>
      <c r="Z119" s="100" t="n">
        <v>2757.88944</v>
      </c>
      <c r="AA119" s="100" t="n">
        <v>306.93915</v>
      </c>
      <c r="AB119" s="100" t="n">
        <v>494.53518</v>
      </c>
      <c r="AC119" s="100" t="n">
        <v>13.471</v>
      </c>
      <c r="AD119" s="100" t="n">
        <v>77.48137</v>
      </c>
      <c r="AE119" s="100" t="n">
        <v>0</v>
      </c>
      <c r="AF119" s="100" t="n">
        <v>4002.40299</v>
      </c>
      <c r="AG119" s="100" t="n">
        <v>41215.17391</v>
      </c>
      <c r="AH119" s="100" t="n">
        <v>39732.07644</v>
      </c>
      <c r="AI119" s="100" t="n">
        <v>1348.11323</v>
      </c>
      <c r="AJ119" s="100" t="n">
        <v>77.48137</v>
      </c>
      <c r="AK119" s="100" t="n">
        <v>57.50287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88</v>
      </c>
      <c r="D120" s="49"/>
      <c r="E120" s="100" t="n">
        <v>259840.07857</v>
      </c>
      <c r="F120" s="100" t="n">
        <v>188649.51043</v>
      </c>
      <c r="G120" s="100" t="n">
        <v>701482.72126</v>
      </c>
      <c r="H120" s="100" t="n">
        <v>195819.67702</v>
      </c>
      <c r="I120" s="100" t="n">
        <v>1345791.98728</v>
      </c>
      <c r="J120" s="100" t="n">
        <v>121085.73552</v>
      </c>
      <c r="K120" s="100" t="n">
        <v>120095.1365</v>
      </c>
      <c r="L120" s="100" t="n">
        <v>0</v>
      </c>
      <c r="M120" s="100" t="n">
        <v>57566.49351</v>
      </c>
      <c r="N120" s="100" t="n">
        <v>87013.91766</v>
      </c>
      <c r="O120" s="100" t="n">
        <v>65729.42653</v>
      </c>
      <c r="P120" s="100" t="n">
        <v>55417.79603</v>
      </c>
      <c r="Q120" s="100" t="n">
        <v>30429.95601</v>
      </c>
      <c r="R120" s="100" t="n">
        <v>5919.49476</v>
      </c>
      <c r="S120" s="100" t="n">
        <v>543257.95652</v>
      </c>
      <c r="T120" s="100" t="n">
        <v>6507.85541</v>
      </c>
      <c r="U120" s="100" t="n">
        <v>1428.92685</v>
      </c>
      <c r="V120" s="100" t="n">
        <v>10837.74989</v>
      </c>
      <c r="W120" s="100" t="n">
        <v>110.37252</v>
      </c>
      <c r="X120" s="100" t="n">
        <v>4797.4546</v>
      </c>
      <c r="Y120" s="100" t="n">
        <v>601.12883</v>
      </c>
      <c r="Z120" s="100" t="n">
        <v>1122.87324</v>
      </c>
      <c r="AA120" s="100" t="n">
        <v>48509.99552</v>
      </c>
      <c r="AB120" s="100" t="n">
        <v>8699.66807</v>
      </c>
      <c r="AC120" s="100" t="n">
        <v>565.784</v>
      </c>
      <c r="AD120" s="100" t="n">
        <v>4551.55538</v>
      </c>
      <c r="AE120" s="100" t="n">
        <v>3834.21289</v>
      </c>
      <c r="AF120" s="100" t="n">
        <v>91567.5772</v>
      </c>
      <c r="AG120" s="100" t="n">
        <v>1980617.521</v>
      </c>
      <c r="AH120" s="100" t="n">
        <v>1747374.10769</v>
      </c>
      <c r="AI120" s="100" t="n">
        <v>194427.68903</v>
      </c>
      <c r="AJ120" s="100" t="n">
        <v>4551.55538</v>
      </c>
      <c r="AK120" s="100" t="n">
        <v>34264.1689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89</v>
      </c>
      <c r="D121" s="49"/>
      <c r="E121" s="100" t="n">
        <v>17718.25858</v>
      </c>
      <c r="F121" s="100" t="n">
        <v>42881.72746</v>
      </c>
      <c r="G121" s="100" t="n">
        <v>8062.56746</v>
      </c>
      <c r="H121" s="100" t="n">
        <v>3746.64914</v>
      </c>
      <c r="I121" s="100" t="n">
        <v>72409.20264</v>
      </c>
      <c r="J121" s="100" t="n">
        <v>9599.66046</v>
      </c>
      <c r="K121" s="100" t="n">
        <v>4935.95132</v>
      </c>
      <c r="L121" s="100" t="n">
        <v>142.28</v>
      </c>
      <c r="M121" s="100" t="n">
        <v>9553.35772</v>
      </c>
      <c r="N121" s="100" t="n">
        <v>458.98217</v>
      </c>
      <c r="O121" s="100" t="n">
        <v>7571.38538</v>
      </c>
      <c r="P121" s="100" t="n">
        <v>554.8372</v>
      </c>
      <c r="Q121" s="100" t="n">
        <v>8844.5164</v>
      </c>
      <c r="R121" s="100" t="n">
        <v>969.96279</v>
      </c>
      <c r="S121" s="100" t="n">
        <v>42630.93344</v>
      </c>
      <c r="T121" s="100" t="n">
        <v>1373.98509</v>
      </c>
      <c r="U121" s="100" t="n">
        <v>268.11058</v>
      </c>
      <c r="V121" s="100" t="n">
        <v>5518.92582</v>
      </c>
      <c r="W121" s="100" t="n">
        <v>80.01125</v>
      </c>
      <c r="X121" s="100" t="n">
        <v>27.54131</v>
      </c>
      <c r="Y121" s="100" t="n">
        <v>0</v>
      </c>
      <c r="Z121" s="100" t="n">
        <v>3.63203</v>
      </c>
      <c r="AA121" s="100" t="n">
        <v>293.1056</v>
      </c>
      <c r="AB121" s="100" t="n">
        <v>19.84389</v>
      </c>
      <c r="AC121" s="100" t="n">
        <v>36.7</v>
      </c>
      <c r="AD121" s="100" t="n">
        <v>821.15224</v>
      </c>
      <c r="AE121" s="100" t="n">
        <v>242.02798</v>
      </c>
      <c r="AF121" s="100" t="n">
        <v>8685.03579</v>
      </c>
      <c r="AG121" s="100" t="n">
        <v>123725.17187</v>
      </c>
      <c r="AH121" s="100" t="n">
        <v>97137.38898</v>
      </c>
      <c r="AI121" s="100" t="n">
        <v>16680.08627</v>
      </c>
      <c r="AJ121" s="100" t="n">
        <v>821.15224</v>
      </c>
      <c r="AK121" s="100" t="n">
        <v>9086.54438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0</v>
      </c>
      <c r="D122" s="49"/>
      <c r="E122" s="100" t="n">
        <v>3.138</v>
      </c>
      <c r="F122" s="100" t="n">
        <v>434.93273</v>
      </c>
      <c r="G122" s="100" t="n">
        <v>933.49033</v>
      </c>
      <c r="H122" s="100" t="n">
        <v>231.47446</v>
      </c>
      <c r="I122" s="100" t="n">
        <v>1603.03552</v>
      </c>
      <c r="J122" s="100" t="n">
        <v>90.28409</v>
      </c>
      <c r="K122" s="100" t="n">
        <v>0</v>
      </c>
      <c r="L122" s="100" t="n">
        <v>0</v>
      </c>
      <c r="M122" s="100" t="n">
        <v>0</v>
      </c>
      <c r="N122" s="100" t="n">
        <v>215.92685</v>
      </c>
      <c r="O122" s="100" t="n">
        <v>0</v>
      </c>
      <c r="P122" s="100" t="n">
        <v>0</v>
      </c>
      <c r="Q122" s="100" t="n">
        <v>0</v>
      </c>
      <c r="R122" s="100" t="n">
        <v>0</v>
      </c>
      <c r="S122" s="100" t="n">
        <v>306.21094</v>
      </c>
      <c r="T122" s="100" t="n">
        <v>8.84473</v>
      </c>
      <c r="U122" s="100" t="n">
        <v>9.26149</v>
      </c>
      <c r="V122" s="100" t="n">
        <v>1.80747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0.80949</v>
      </c>
      <c r="AB122" s="100" t="n">
        <v>0</v>
      </c>
      <c r="AC122" s="100" t="n">
        <v>0</v>
      </c>
      <c r="AD122" s="100" t="n">
        <v>28.50855</v>
      </c>
      <c r="AE122" s="100" t="n">
        <v>0</v>
      </c>
      <c r="AF122" s="100" t="n">
        <v>49.29093</v>
      </c>
      <c r="AG122" s="100" t="n">
        <v>1958.53739</v>
      </c>
      <c r="AH122" s="100" t="n">
        <v>1837.93728</v>
      </c>
      <c r="AI122" s="100" t="n">
        <v>92.09156</v>
      </c>
      <c r="AJ122" s="100" t="n">
        <v>28.50855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1</v>
      </c>
      <c r="D123" s="49"/>
      <c r="E123" s="100" t="n">
        <v>22263.8608</v>
      </c>
      <c r="F123" s="100" t="n">
        <v>26118.27454</v>
      </c>
      <c r="G123" s="100" t="n">
        <v>59211.30627</v>
      </c>
      <c r="H123" s="100" t="n">
        <v>45598.76293</v>
      </c>
      <c r="I123" s="100" t="n">
        <v>153192.20454</v>
      </c>
      <c r="J123" s="100" t="n">
        <v>7107.35751</v>
      </c>
      <c r="K123" s="100" t="n">
        <v>55142.45035</v>
      </c>
      <c r="L123" s="100" t="n">
        <v>14682.901</v>
      </c>
      <c r="M123" s="100" t="n">
        <v>2053.14322</v>
      </c>
      <c r="N123" s="100" t="n">
        <v>18669.87934</v>
      </c>
      <c r="O123" s="100" t="n">
        <v>10350.04953</v>
      </c>
      <c r="P123" s="100" t="n">
        <v>3521.95274</v>
      </c>
      <c r="Q123" s="100" t="n">
        <v>855.08265</v>
      </c>
      <c r="R123" s="100" t="n">
        <v>556.43071</v>
      </c>
      <c r="S123" s="100" t="n">
        <v>112939.24705</v>
      </c>
      <c r="T123" s="100" t="n">
        <v>1943.52601</v>
      </c>
      <c r="U123" s="100" t="n">
        <v>0</v>
      </c>
      <c r="V123" s="100" t="n">
        <v>168.51725</v>
      </c>
      <c r="W123" s="100" t="n">
        <v>249.79869</v>
      </c>
      <c r="X123" s="100" t="n">
        <v>837.32187</v>
      </c>
      <c r="Y123" s="100" t="n">
        <v>25.72296</v>
      </c>
      <c r="Z123" s="100" t="n">
        <v>752.30079</v>
      </c>
      <c r="AA123" s="100" t="n">
        <v>2173.56487</v>
      </c>
      <c r="AB123" s="100" t="n">
        <v>3334.05476</v>
      </c>
      <c r="AC123" s="100" t="n">
        <v>138.801</v>
      </c>
      <c r="AD123" s="100" t="n">
        <v>524.26205</v>
      </c>
      <c r="AE123" s="100" t="n">
        <v>47.1321</v>
      </c>
      <c r="AF123" s="100" t="n">
        <v>10195.00235</v>
      </c>
      <c r="AG123" s="100" t="n">
        <v>276326.45394</v>
      </c>
      <c r="AH123" s="100" t="n">
        <v>263381.19497</v>
      </c>
      <c r="AI123" s="100" t="n">
        <v>11518.78217</v>
      </c>
      <c r="AJ123" s="100" t="n">
        <v>524.26205</v>
      </c>
      <c r="AK123" s="100" t="n">
        <v>902.21475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90</v>
      </c>
      <c r="I124" s="100" t="n">
        <v>190</v>
      </c>
      <c r="J124" s="100" t="n">
        <v>0</v>
      </c>
      <c r="K124" s="100" t="n">
        <v>100</v>
      </c>
      <c r="L124" s="100" t="n">
        <v>81635.294</v>
      </c>
      <c r="M124" s="100" t="n">
        <v>0</v>
      </c>
      <c r="N124" s="100" t="n">
        <v>0</v>
      </c>
      <c r="O124" s="100" t="n">
        <v>0</v>
      </c>
      <c r="P124" s="100" t="n">
        <v>717.39024</v>
      </c>
      <c r="Q124" s="100" t="n">
        <v>0</v>
      </c>
      <c r="R124" s="100" t="n">
        <v>0</v>
      </c>
      <c r="S124" s="100" t="n">
        <v>82452.68424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600</v>
      </c>
      <c r="AC124" s="100" t="n">
        <v>0</v>
      </c>
      <c r="AD124" s="100" t="n">
        <v>0</v>
      </c>
      <c r="AE124" s="100" t="n">
        <v>0</v>
      </c>
      <c r="AF124" s="100" t="n">
        <v>600</v>
      </c>
      <c r="AG124" s="100" t="n">
        <v>83242.68424</v>
      </c>
      <c r="AH124" s="100" t="n">
        <v>82525.294</v>
      </c>
      <c r="AI124" s="100" t="n">
        <v>717.39024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36826.35473</v>
      </c>
      <c r="F125" s="100" t="n">
        <v>277744.28446</v>
      </c>
      <c r="G125" s="100" t="n">
        <v>325341.30672</v>
      </c>
      <c r="H125" s="100" t="n">
        <v>210489.79667</v>
      </c>
      <c r="I125" s="100" t="n">
        <v>1150401.74258</v>
      </c>
      <c r="J125" s="100" t="n">
        <v>84222.82082</v>
      </c>
      <c r="K125" s="100" t="n">
        <v>215172.44312</v>
      </c>
      <c r="L125" s="100" t="n">
        <v>18906.042</v>
      </c>
      <c r="M125" s="100" t="n">
        <v>28957.73362</v>
      </c>
      <c r="N125" s="100" t="n">
        <v>222668.67411</v>
      </c>
      <c r="O125" s="100" t="n">
        <v>70169.65779</v>
      </c>
      <c r="P125" s="100" t="n">
        <v>122986.35407</v>
      </c>
      <c r="Q125" s="100" t="n">
        <v>150455.61402</v>
      </c>
      <c r="R125" s="100" t="n">
        <v>180045.65289</v>
      </c>
      <c r="S125" s="100" t="n">
        <v>1093584.99244</v>
      </c>
      <c r="T125" s="100" t="n">
        <v>55339.40271</v>
      </c>
      <c r="U125" s="100" t="n">
        <v>14161.08131</v>
      </c>
      <c r="V125" s="100" t="n">
        <v>109928.57737</v>
      </c>
      <c r="W125" s="100" t="n">
        <v>827.9723</v>
      </c>
      <c r="X125" s="100" t="n">
        <v>1677.66912</v>
      </c>
      <c r="Y125" s="100" t="n">
        <v>518.78536</v>
      </c>
      <c r="Z125" s="100" t="n">
        <v>10581.69132</v>
      </c>
      <c r="AA125" s="100" t="n">
        <v>20364.94421</v>
      </c>
      <c r="AB125" s="100" t="n">
        <v>14577.83139</v>
      </c>
      <c r="AC125" s="100" t="n">
        <v>711.627</v>
      </c>
      <c r="AD125" s="100" t="n">
        <v>24065.01538</v>
      </c>
      <c r="AE125" s="100" t="n">
        <v>19525.77621</v>
      </c>
      <c r="AF125" s="100" t="n">
        <v>272280.37368</v>
      </c>
      <c r="AG125" s="100" t="n">
        <v>2516267.1087</v>
      </c>
      <c r="AH125" s="100" t="n">
        <v>1823806.88558</v>
      </c>
      <c r="AI125" s="100" t="n">
        <v>498413.81751</v>
      </c>
      <c r="AJ125" s="100" t="n">
        <v>24065.01538</v>
      </c>
      <c r="AK125" s="100" t="n">
        <v>169981.39023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89.78288</v>
      </c>
      <c r="H126" s="100" t="n">
        <v>0</v>
      </c>
      <c r="I126" s="100" t="n">
        <v>189.78288</v>
      </c>
      <c r="J126" s="100" t="n">
        <v>0</v>
      </c>
      <c r="K126" s="100" t="n">
        <v>274.65906</v>
      </c>
      <c r="L126" s="100" t="n">
        <v>0</v>
      </c>
      <c r="M126" s="100" t="n">
        <v>0</v>
      </c>
      <c r="N126" s="100" t="n">
        <v>57.4732</v>
      </c>
      <c r="O126" s="100" t="n">
        <v>0</v>
      </c>
      <c r="P126" s="100" t="n">
        <v>0</v>
      </c>
      <c r="Q126" s="100" t="n">
        <v>0.78</v>
      </c>
      <c r="R126" s="100" t="n">
        <v>0</v>
      </c>
      <c r="S126" s="100" t="n">
        <v>332.91226</v>
      </c>
      <c r="T126" s="100" t="n">
        <v>16.77531</v>
      </c>
      <c r="U126" s="100" t="n">
        <v>0</v>
      </c>
      <c r="V126" s="100" t="n">
        <v>0</v>
      </c>
      <c r="W126" s="100" t="n">
        <v>1.9398</v>
      </c>
      <c r="X126" s="100" t="n">
        <v>12.97286</v>
      </c>
      <c r="Y126" s="100" t="n">
        <v>0</v>
      </c>
      <c r="Z126" s="100" t="n">
        <v>1</v>
      </c>
      <c r="AA126" s="100" t="n">
        <v>0</v>
      </c>
      <c r="AB126" s="100" t="n">
        <v>141.596</v>
      </c>
      <c r="AC126" s="100" t="n">
        <v>1.753</v>
      </c>
      <c r="AD126" s="100" t="n">
        <v>0</v>
      </c>
      <c r="AE126" s="100" t="n">
        <v>0</v>
      </c>
      <c r="AF126" s="100" t="n">
        <v>176.03697</v>
      </c>
      <c r="AG126" s="100" t="n">
        <v>698.73211</v>
      </c>
      <c r="AH126" s="100" t="n">
        <v>696.19911</v>
      </c>
      <c r="AI126" s="100" t="n">
        <v>1.753</v>
      </c>
      <c r="AJ126" s="100" t="n">
        <v>0</v>
      </c>
      <c r="AK126" s="100" t="n">
        <v>0.78</v>
      </c>
      <c r="AL126" s="98"/>
    </row>
    <row r="127" customFormat="false" ht="12.75" hidden="false" customHeight="true" outlineLevel="0" collapsed="false">
      <c r="B127" s="101" t="n">
        <v>22</v>
      </c>
      <c r="C127" s="53" t="s">
        <v>38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0</v>
      </c>
      <c r="R127" s="100" t="n">
        <v>0</v>
      </c>
      <c r="S127" s="100" t="n">
        <v>0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500</v>
      </c>
      <c r="AE127" s="100" t="n">
        <v>0</v>
      </c>
      <c r="AF127" s="100" t="n">
        <v>500</v>
      </c>
      <c r="AG127" s="100" t="n">
        <v>500</v>
      </c>
      <c r="AH127" s="100" t="n">
        <v>0</v>
      </c>
      <c r="AI127" s="100" t="n">
        <v>0</v>
      </c>
      <c r="AJ127" s="100" t="n">
        <v>500</v>
      </c>
      <c r="AK127" s="100" t="n">
        <v>0</v>
      </c>
      <c r="AL127" s="98"/>
    </row>
    <row r="128" customFormat="false" ht="12.75" hidden="false" customHeight="true" outlineLevel="0" collapsed="false">
      <c r="B128" s="101" t="n">
        <v>23</v>
      </c>
      <c r="C128" s="53" t="s">
        <v>71</v>
      </c>
      <c r="D128" s="49"/>
      <c r="E128" s="100" t="n">
        <v>3635.37182</v>
      </c>
      <c r="F128" s="100" t="n">
        <v>20694.36773</v>
      </c>
      <c r="G128" s="100" t="n">
        <v>29063.79292</v>
      </c>
      <c r="H128" s="100" t="n">
        <v>32981.09548</v>
      </c>
      <c r="I128" s="100" t="n">
        <v>86374.62795</v>
      </c>
      <c r="J128" s="100" t="n">
        <v>3541.22675</v>
      </c>
      <c r="K128" s="100" t="n">
        <v>13633.96837</v>
      </c>
      <c r="L128" s="100" t="n">
        <v>223.583</v>
      </c>
      <c r="M128" s="100" t="n">
        <v>2663.97753</v>
      </c>
      <c r="N128" s="100" t="n">
        <v>8704.78539</v>
      </c>
      <c r="O128" s="100" t="n">
        <v>1664.1323</v>
      </c>
      <c r="P128" s="100" t="n">
        <v>0</v>
      </c>
      <c r="Q128" s="100" t="n">
        <v>752.1355</v>
      </c>
      <c r="R128" s="100" t="n">
        <v>188.00485</v>
      </c>
      <c r="S128" s="100" t="n">
        <v>31371.81369</v>
      </c>
      <c r="T128" s="100" t="n">
        <v>191.54093</v>
      </c>
      <c r="U128" s="100" t="n">
        <v>56.03895</v>
      </c>
      <c r="V128" s="100" t="n">
        <v>623.07756</v>
      </c>
      <c r="W128" s="100" t="n">
        <v>6.32712</v>
      </c>
      <c r="X128" s="100" t="n">
        <v>60.59522</v>
      </c>
      <c r="Y128" s="100" t="n">
        <v>997.41408</v>
      </c>
      <c r="Z128" s="100" t="n">
        <v>368.39672</v>
      </c>
      <c r="AA128" s="100" t="n">
        <v>410.48981</v>
      </c>
      <c r="AB128" s="100" t="n">
        <v>176.64667</v>
      </c>
      <c r="AC128" s="100" t="n">
        <v>5.97</v>
      </c>
      <c r="AD128" s="100" t="n">
        <v>531.4045</v>
      </c>
      <c r="AE128" s="100" t="n">
        <v>0</v>
      </c>
      <c r="AF128" s="100" t="n">
        <v>3427.90156</v>
      </c>
      <c r="AG128" s="100" t="n">
        <v>121174.3432</v>
      </c>
      <c r="AH128" s="100" t="n">
        <v>114535.10996</v>
      </c>
      <c r="AI128" s="100" t="n">
        <v>5355.69324</v>
      </c>
      <c r="AJ128" s="100" t="n">
        <v>531.4045</v>
      </c>
      <c r="AK128" s="100" t="n">
        <v>752.1355</v>
      </c>
      <c r="AL128" s="98"/>
    </row>
    <row r="129" customFormat="false" ht="12.75" hidden="false" customHeight="true" outlineLevel="0" collapsed="false">
      <c r="B129" s="101" t="n">
        <v>2301</v>
      </c>
      <c r="C129" s="53" t="s">
        <v>192</v>
      </c>
      <c r="D129" s="49"/>
      <c r="E129" s="100" t="n">
        <v>0</v>
      </c>
      <c r="F129" s="100" t="n">
        <v>7597.41674</v>
      </c>
      <c r="G129" s="100" t="n">
        <v>4191.89583</v>
      </c>
      <c r="H129" s="100" t="n">
        <v>3752.42329</v>
      </c>
      <c r="I129" s="100" t="n">
        <v>15541.73586</v>
      </c>
      <c r="J129" s="100" t="n">
        <v>2545.10843</v>
      </c>
      <c r="K129" s="100" t="n">
        <v>1665.28822</v>
      </c>
      <c r="L129" s="100" t="n">
        <v>195.996</v>
      </c>
      <c r="M129" s="100" t="n">
        <v>360.14276</v>
      </c>
      <c r="N129" s="100" t="n">
        <v>2716.53139</v>
      </c>
      <c r="O129" s="100" t="n">
        <v>749.20767</v>
      </c>
      <c r="P129" s="100" t="n">
        <v>0</v>
      </c>
      <c r="Q129" s="100" t="n">
        <v>370.54213</v>
      </c>
      <c r="R129" s="100" t="n">
        <v>188.00485</v>
      </c>
      <c r="S129" s="100" t="n">
        <v>8790.82145</v>
      </c>
      <c r="T129" s="100" t="n">
        <v>101.65985</v>
      </c>
      <c r="U129" s="100" t="n">
        <v>56.03895</v>
      </c>
      <c r="V129" s="100" t="n">
        <v>623.07756</v>
      </c>
      <c r="W129" s="100" t="n">
        <v>4.36883</v>
      </c>
      <c r="X129" s="100" t="n">
        <v>60.58185</v>
      </c>
      <c r="Y129" s="100" t="n">
        <v>118.69887</v>
      </c>
      <c r="Z129" s="100" t="n">
        <v>13.78075</v>
      </c>
      <c r="AA129" s="100" t="n">
        <v>92.19369</v>
      </c>
      <c r="AB129" s="100" t="n">
        <v>66.75887</v>
      </c>
      <c r="AC129" s="100" t="n">
        <v>5.97</v>
      </c>
      <c r="AD129" s="100" t="n">
        <v>374.0245</v>
      </c>
      <c r="AE129" s="100" t="n">
        <v>0</v>
      </c>
      <c r="AF129" s="100" t="n">
        <v>1517.15372</v>
      </c>
      <c r="AG129" s="100" t="n">
        <v>25849.71103</v>
      </c>
      <c r="AH129" s="100" t="n">
        <v>21624.28469</v>
      </c>
      <c r="AI129" s="100" t="n">
        <v>3480.85971</v>
      </c>
      <c r="AJ129" s="100" t="n">
        <v>374.0245</v>
      </c>
      <c r="AK129" s="100" t="n">
        <v>370.54213</v>
      </c>
      <c r="AL129" s="98"/>
    </row>
    <row r="130" customFormat="false" ht="12.75" hidden="false" customHeight="true" outlineLevel="0" collapsed="false">
      <c r="B130" s="101" t="n">
        <v>2302</v>
      </c>
      <c r="C130" s="53" t="s">
        <v>193</v>
      </c>
      <c r="D130" s="49"/>
      <c r="E130" s="100" t="n">
        <v>803.75203</v>
      </c>
      <c r="F130" s="100" t="n">
        <v>1165.47312</v>
      </c>
      <c r="G130" s="100" t="n">
        <v>396.62469</v>
      </c>
      <c r="H130" s="100" t="n">
        <v>742.53057</v>
      </c>
      <c r="I130" s="100" t="n">
        <v>3108.38041</v>
      </c>
      <c r="J130" s="100" t="n">
        <v>153.66833</v>
      </c>
      <c r="K130" s="100" t="n">
        <v>1289.29147</v>
      </c>
      <c r="L130" s="100" t="n">
        <v>27.587</v>
      </c>
      <c r="M130" s="100" t="n">
        <v>8.64826</v>
      </c>
      <c r="N130" s="100" t="n">
        <v>2054.48674</v>
      </c>
      <c r="O130" s="100" t="n">
        <v>0.72944</v>
      </c>
      <c r="P130" s="100" t="n">
        <v>0</v>
      </c>
      <c r="Q130" s="100" t="n">
        <v>242.35302</v>
      </c>
      <c r="R130" s="100" t="n">
        <v>0</v>
      </c>
      <c r="S130" s="100" t="n">
        <v>3776.76426</v>
      </c>
      <c r="T130" s="100" t="n">
        <v>0</v>
      </c>
      <c r="U130" s="100" t="n">
        <v>0</v>
      </c>
      <c r="V130" s="100" t="n">
        <v>0</v>
      </c>
      <c r="W130" s="100" t="n">
        <v>1.95829</v>
      </c>
      <c r="X130" s="100" t="n">
        <v>0.01337</v>
      </c>
      <c r="Y130" s="100" t="n">
        <v>878.71521</v>
      </c>
      <c r="Z130" s="100" t="n">
        <v>354.61597</v>
      </c>
      <c r="AA130" s="100" t="n">
        <v>134.35699</v>
      </c>
      <c r="AB130" s="100" t="n">
        <v>109.8878</v>
      </c>
      <c r="AC130" s="100" t="n">
        <v>0</v>
      </c>
      <c r="AD130" s="100" t="n">
        <v>0</v>
      </c>
      <c r="AE130" s="100" t="n">
        <v>0</v>
      </c>
      <c r="AF130" s="100" t="n">
        <v>1479.54763</v>
      </c>
      <c r="AG130" s="100" t="n">
        <v>8364.6923</v>
      </c>
      <c r="AH130" s="100" t="n">
        <v>7089.95574</v>
      </c>
      <c r="AI130" s="100" t="n">
        <v>1032.38354</v>
      </c>
      <c r="AJ130" s="100" t="n">
        <v>0</v>
      </c>
      <c r="AK130" s="100" t="n">
        <v>242.35302</v>
      </c>
      <c r="AL130" s="98"/>
    </row>
    <row r="131" customFormat="false" ht="12.75" hidden="false" customHeight="true" outlineLevel="0" collapsed="false">
      <c r="B131" s="101" t="n">
        <v>2303</v>
      </c>
      <c r="C131" s="53" t="s">
        <v>194</v>
      </c>
      <c r="D131" s="49"/>
      <c r="E131" s="100" t="n">
        <v>2817.50798</v>
      </c>
      <c r="F131" s="100" t="n">
        <v>11841.25252</v>
      </c>
      <c r="G131" s="100" t="n">
        <v>24443.89618</v>
      </c>
      <c r="H131" s="100" t="n">
        <v>28483.71022</v>
      </c>
      <c r="I131" s="100" t="n">
        <v>67586.3669</v>
      </c>
      <c r="J131" s="100" t="n">
        <v>841.63799</v>
      </c>
      <c r="K131" s="100" t="n">
        <v>10679.38112</v>
      </c>
      <c r="L131" s="100" t="n">
        <v>0</v>
      </c>
      <c r="M131" s="100" t="n">
        <v>2295.17251</v>
      </c>
      <c r="N131" s="100" t="n">
        <v>3932.14487</v>
      </c>
      <c r="O131" s="100" t="n">
        <v>910.48716</v>
      </c>
      <c r="P131" s="100" t="n">
        <v>0</v>
      </c>
      <c r="Q131" s="100" t="n">
        <v>0.02422</v>
      </c>
      <c r="R131" s="100" t="n">
        <v>0</v>
      </c>
      <c r="S131" s="100" t="n">
        <v>18658.84787</v>
      </c>
      <c r="T131" s="100" t="n">
        <v>82.38175</v>
      </c>
      <c r="U131" s="100" t="n">
        <v>0</v>
      </c>
      <c r="V131" s="100" t="n">
        <v>0</v>
      </c>
      <c r="W131" s="100" t="n">
        <v>0</v>
      </c>
      <c r="X131" s="100" t="n">
        <v>0</v>
      </c>
      <c r="Y131" s="100" t="n">
        <v>0</v>
      </c>
      <c r="Z131" s="100" t="n">
        <v>0</v>
      </c>
      <c r="AA131" s="100" t="n">
        <v>183.93913</v>
      </c>
      <c r="AB131" s="100" t="n">
        <v>0</v>
      </c>
      <c r="AC131" s="100" t="n">
        <v>0</v>
      </c>
      <c r="AD131" s="100" t="n">
        <v>0</v>
      </c>
      <c r="AE131" s="100" t="n">
        <v>0</v>
      </c>
      <c r="AF131" s="100" t="n">
        <v>266.32088</v>
      </c>
      <c r="AG131" s="100" t="n">
        <v>86511.53565</v>
      </c>
      <c r="AH131" s="100" t="n">
        <v>85669.87344</v>
      </c>
      <c r="AI131" s="100" t="n">
        <v>841.63799</v>
      </c>
      <c r="AJ131" s="100" t="n">
        <v>0</v>
      </c>
      <c r="AK131" s="100" t="n">
        <v>0.02422</v>
      </c>
      <c r="AL131" s="98"/>
    </row>
    <row r="132" customFormat="false" ht="12.75" hidden="false" customHeight="true" outlineLevel="0" collapsed="false">
      <c r="B132" s="101" t="n">
        <v>2304</v>
      </c>
      <c r="C132" s="53" t="s">
        <v>195</v>
      </c>
      <c r="D132" s="49"/>
      <c r="E132" s="100" t="n">
        <v>14.11181</v>
      </c>
      <c r="F132" s="100" t="n">
        <v>90.22535</v>
      </c>
      <c r="G132" s="100" t="n">
        <v>31.37622</v>
      </c>
      <c r="H132" s="100" t="n">
        <v>2.4314</v>
      </c>
      <c r="I132" s="100" t="n">
        <v>138.14478</v>
      </c>
      <c r="J132" s="100" t="n">
        <v>0.812</v>
      </c>
      <c r="K132" s="100" t="n">
        <v>0.00756</v>
      </c>
      <c r="L132" s="100" t="n">
        <v>0</v>
      </c>
      <c r="M132" s="100" t="n">
        <v>0.014</v>
      </c>
      <c r="N132" s="100" t="n">
        <v>1.62239</v>
      </c>
      <c r="O132" s="100" t="n">
        <v>3.70803</v>
      </c>
      <c r="P132" s="100" t="n">
        <v>0</v>
      </c>
      <c r="Q132" s="100" t="n">
        <v>139.21613</v>
      </c>
      <c r="R132" s="100" t="n">
        <v>0</v>
      </c>
      <c r="S132" s="100" t="n">
        <v>145.38011</v>
      </c>
      <c r="T132" s="100" t="n">
        <v>7.49933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0</v>
      </c>
      <c r="AB132" s="100" t="n">
        <v>0</v>
      </c>
      <c r="AC132" s="100" t="n">
        <v>0</v>
      </c>
      <c r="AD132" s="100" t="n">
        <v>157.38</v>
      </c>
      <c r="AE132" s="100" t="n">
        <v>0</v>
      </c>
      <c r="AF132" s="100" t="n">
        <v>164.87933</v>
      </c>
      <c r="AG132" s="100" t="n">
        <v>448.40422</v>
      </c>
      <c r="AH132" s="100" t="n">
        <v>150.99609</v>
      </c>
      <c r="AI132" s="100" t="n">
        <v>0.812</v>
      </c>
      <c r="AJ132" s="100" t="n">
        <v>157.38</v>
      </c>
      <c r="AK132" s="100" t="n">
        <v>139.21613</v>
      </c>
      <c r="AL132" s="98"/>
    </row>
    <row r="133" customFormat="false" ht="12.75" hidden="false" customHeight="true" outlineLevel="0" collapsed="false">
      <c r="B133" s="101" t="n">
        <v>24</v>
      </c>
      <c r="C133" s="53" t="s">
        <v>72</v>
      </c>
      <c r="D133" s="49"/>
      <c r="E133" s="100" t="n">
        <v>16401.44948</v>
      </c>
      <c r="F133" s="100" t="n">
        <v>6536.21499</v>
      </c>
      <c r="G133" s="100" t="n">
        <v>1580.38171</v>
      </c>
      <c r="H133" s="100" t="n">
        <v>572.56149</v>
      </c>
      <c r="I133" s="100" t="n">
        <v>25090.60767</v>
      </c>
      <c r="J133" s="100" t="n">
        <v>789.51218</v>
      </c>
      <c r="K133" s="100" t="n">
        <v>15704.66424</v>
      </c>
      <c r="L133" s="100" t="n">
        <v>1691.291</v>
      </c>
      <c r="M133" s="100" t="n">
        <v>635.30639</v>
      </c>
      <c r="N133" s="100" t="n">
        <v>0</v>
      </c>
      <c r="O133" s="100" t="n">
        <v>2351.05004</v>
      </c>
      <c r="P133" s="100" t="n">
        <v>44.97055</v>
      </c>
      <c r="Q133" s="100" t="n">
        <v>0</v>
      </c>
      <c r="R133" s="100" t="n">
        <v>0</v>
      </c>
      <c r="S133" s="100" t="n">
        <v>21216.7944</v>
      </c>
      <c r="T133" s="100" t="n">
        <v>210.58651</v>
      </c>
      <c r="U133" s="100" t="n">
        <v>37.5204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6451.5231</v>
      </c>
      <c r="AC133" s="100" t="n">
        <v>0</v>
      </c>
      <c r="AD133" s="100" t="n">
        <v>0</v>
      </c>
      <c r="AE133" s="100" t="n">
        <v>0</v>
      </c>
      <c r="AF133" s="100" t="n">
        <v>6699.63001</v>
      </c>
      <c r="AG133" s="100" t="n">
        <v>53007.03208</v>
      </c>
      <c r="AH133" s="100" t="n">
        <v>52172.54935</v>
      </c>
      <c r="AI133" s="100" t="n">
        <v>834.48273</v>
      </c>
      <c r="AJ133" s="100" t="n">
        <v>0</v>
      </c>
      <c r="AK133" s="100" t="n">
        <v>0</v>
      </c>
      <c r="AL133" s="98"/>
    </row>
    <row r="134" customFormat="false" ht="12.75" hidden="false" customHeight="true" outlineLevel="0" collapsed="false">
      <c r="B134" s="101" t="n">
        <v>25</v>
      </c>
      <c r="C134" s="53" t="s">
        <v>73</v>
      </c>
      <c r="D134" s="49"/>
      <c r="E134" s="100" t="n">
        <v>38424.66214</v>
      </c>
      <c r="F134" s="100" t="n">
        <v>18587.61273</v>
      </c>
      <c r="G134" s="100" t="n">
        <v>54336.35567</v>
      </c>
      <c r="H134" s="100" t="n">
        <v>22893.90123</v>
      </c>
      <c r="I134" s="100" t="n">
        <v>134242.53177</v>
      </c>
      <c r="J134" s="100" t="n">
        <v>6688.70834</v>
      </c>
      <c r="K134" s="100" t="n">
        <v>19140.51706</v>
      </c>
      <c r="L134" s="100" t="n">
        <v>4486.471</v>
      </c>
      <c r="M134" s="100" t="n">
        <v>6509.31331</v>
      </c>
      <c r="N134" s="100" t="n">
        <v>16567.44389</v>
      </c>
      <c r="O134" s="100" t="n">
        <v>3877.32528</v>
      </c>
      <c r="P134" s="100" t="n">
        <v>6431.41858</v>
      </c>
      <c r="Q134" s="100" t="n">
        <v>5522.8317</v>
      </c>
      <c r="R134" s="100" t="n">
        <v>15184.91919</v>
      </c>
      <c r="S134" s="100" t="n">
        <v>84408.94835</v>
      </c>
      <c r="T134" s="100" t="n">
        <v>3372.42395</v>
      </c>
      <c r="U134" s="100" t="n">
        <v>1184.3171</v>
      </c>
      <c r="V134" s="100" t="n">
        <v>3946.18861</v>
      </c>
      <c r="W134" s="100" t="n">
        <v>960.89024</v>
      </c>
      <c r="X134" s="100" t="n">
        <v>634.68869</v>
      </c>
      <c r="Y134" s="100" t="n">
        <v>1710.44331</v>
      </c>
      <c r="Z134" s="100" t="n">
        <v>439.6636</v>
      </c>
      <c r="AA134" s="100" t="n">
        <v>1968.63953</v>
      </c>
      <c r="AB134" s="100" t="n">
        <v>3009.2216</v>
      </c>
      <c r="AC134" s="100" t="n">
        <v>225.408</v>
      </c>
      <c r="AD134" s="100" t="n">
        <v>1423.75081</v>
      </c>
      <c r="AE134" s="100" t="n">
        <v>1998.26509</v>
      </c>
      <c r="AF134" s="100" t="n">
        <v>20873.90053</v>
      </c>
      <c r="AG134" s="100" t="n">
        <v>239525.38065</v>
      </c>
      <c r="AH134" s="100" t="n">
        <v>196393.44702</v>
      </c>
      <c r="AI134" s="100" t="n">
        <v>34187.08603</v>
      </c>
      <c r="AJ134" s="100" t="n">
        <v>1423.75081</v>
      </c>
      <c r="AK134" s="100" t="n">
        <v>7521.09679</v>
      </c>
      <c r="AL134" s="98"/>
    </row>
    <row r="135" customFormat="false" ht="12.75" hidden="false" customHeight="true" outlineLevel="0" collapsed="false">
      <c r="B135" s="101" t="n">
        <v>2501</v>
      </c>
      <c r="C135" s="58" t="s">
        <v>196</v>
      </c>
      <c r="D135" s="49"/>
      <c r="E135" s="100" t="n">
        <v>4576.27329</v>
      </c>
      <c r="F135" s="100" t="n">
        <v>4055.36986</v>
      </c>
      <c r="G135" s="100" t="n">
        <v>6278.06939</v>
      </c>
      <c r="H135" s="100" t="n">
        <v>2541.2133</v>
      </c>
      <c r="I135" s="100" t="n">
        <v>17450.92584</v>
      </c>
      <c r="J135" s="100" t="n">
        <v>832.10826</v>
      </c>
      <c r="K135" s="100" t="n">
        <v>3064.36087</v>
      </c>
      <c r="L135" s="100" t="n">
        <v>434.144</v>
      </c>
      <c r="M135" s="100" t="n">
        <v>445.74388</v>
      </c>
      <c r="N135" s="100" t="n">
        <v>2531.69264</v>
      </c>
      <c r="O135" s="100" t="n">
        <v>720.66134</v>
      </c>
      <c r="P135" s="100" t="n">
        <v>1654.59139</v>
      </c>
      <c r="Q135" s="100" t="n">
        <v>2350.1501</v>
      </c>
      <c r="R135" s="100" t="n">
        <v>2706.5865</v>
      </c>
      <c r="S135" s="100" t="n">
        <v>14740.03898</v>
      </c>
      <c r="T135" s="100" t="n">
        <v>586.62846</v>
      </c>
      <c r="U135" s="100" t="n">
        <v>157.53615</v>
      </c>
      <c r="V135" s="100" t="n">
        <v>1739.78621</v>
      </c>
      <c r="W135" s="100" t="n">
        <v>82.22367</v>
      </c>
      <c r="X135" s="100" t="n">
        <v>32.26305</v>
      </c>
      <c r="Y135" s="100" t="n">
        <v>6.07506</v>
      </c>
      <c r="Z135" s="100" t="n">
        <v>62.60926</v>
      </c>
      <c r="AA135" s="100" t="n">
        <v>207.09456</v>
      </c>
      <c r="AB135" s="100" t="n">
        <v>37.04589</v>
      </c>
      <c r="AC135" s="100" t="n">
        <v>10.393</v>
      </c>
      <c r="AD135" s="100" t="n">
        <v>428.26605</v>
      </c>
      <c r="AE135" s="100" t="n">
        <v>829.28317</v>
      </c>
      <c r="AF135" s="100" t="n">
        <v>4179.20453</v>
      </c>
      <c r="AG135" s="100" t="n">
        <v>36370.16935</v>
      </c>
      <c r="AH135" s="100" t="n">
        <v>25812.92961</v>
      </c>
      <c r="AI135" s="100" t="n">
        <v>6949.54042</v>
      </c>
      <c r="AJ135" s="100" t="n">
        <v>428.26605</v>
      </c>
      <c r="AK135" s="100" t="n">
        <v>3179.43327</v>
      </c>
      <c r="AL135" s="98"/>
    </row>
    <row r="136" customFormat="false" ht="12.75" hidden="false" customHeight="true" outlineLevel="0" collapsed="false">
      <c r="B136" s="101" t="n">
        <v>2502</v>
      </c>
      <c r="C136" s="58" t="s">
        <v>197</v>
      </c>
      <c r="D136" s="49"/>
      <c r="E136" s="100" t="n">
        <v>0</v>
      </c>
      <c r="F136" s="100" t="n">
        <v>0</v>
      </c>
      <c r="G136" s="100" t="n">
        <v>97.6058</v>
      </c>
      <c r="H136" s="100" t="n">
        <v>0</v>
      </c>
      <c r="I136" s="100" t="n">
        <v>97.6058</v>
      </c>
      <c r="J136" s="100" t="n">
        <v>0</v>
      </c>
      <c r="K136" s="100" t="n">
        <v>0</v>
      </c>
      <c r="L136" s="100" t="n">
        <v>0</v>
      </c>
      <c r="M136" s="100" t="n">
        <v>0</v>
      </c>
      <c r="N136" s="100" t="n">
        <v>0</v>
      </c>
      <c r="O136" s="100" t="n">
        <v>0</v>
      </c>
      <c r="P136" s="100" t="n">
        <v>0</v>
      </c>
      <c r="Q136" s="100" t="n">
        <v>0</v>
      </c>
      <c r="R136" s="100" t="n">
        <v>0</v>
      </c>
      <c r="S136" s="100" t="n">
        <v>0</v>
      </c>
      <c r="T136" s="100" t="n">
        <v>0</v>
      </c>
      <c r="U136" s="100" t="n">
        <v>0</v>
      </c>
      <c r="V136" s="100" t="n">
        <v>0.399</v>
      </c>
      <c r="W136" s="100" t="n">
        <v>0</v>
      </c>
      <c r="X136" s="100" t="n">
        <v>0</v>
      </c>
      <c r="Y136" s="100" t="n">
        <v>54.06227</v>
      </c>
      <c r="Z136" s="100" t="n">
        <v>0</v>
      </c>
      <c r="AA136" s="100" t="n">
        <v>0</v>
      </c>
      <c r="AB136" s="100" t="n">
        <v>0</v>
      </c>
      <c r="AC136" s="100" t="n">
        <v>0</v>
      </c>
      <c r="AD136" s="100" t="n">
        <v>0</v>
      </c>
      <c r="AE136" s="100" t="n">
        <v>0</v>
      </c>
      <c r="AF136" s="100" t="n">
        <v>54.46127</v>
      </c>
      <c r="AG136" s="100" t="n">
        <v>152.06707</v>
      </c>
      <c r="AH136" s="100" t="n">
        <v>97.6058</v>
      </c>
      <c r="AI136" s="100" t="n">
        <v>54.46127</v>
      </c>
      <c r="AJ136" s="100" t="n">
        <v>0</v>
      </c>
      <c r="AK136" s="100" t="n">
        <v>0</v>
      </c>
      <c r="AL136" s="98"/>
    </row>
    <row r="137" customFormat="false" ht="12.75" hidden="false" customHeight="true" outlineLevel="0" collapsed="false">
      <c r="B137" s="101" t="n">
        <v>2510</v>
      </c>
      <c r="C137" s="58" t="s">
        <v>198</v>
      </c>
      <c r="D137" s="49"/>
      <c r="E137" s="100" t="n">
        <v>1966.68304</v>
      </c>
      <c r="F137" s="100" t="n">
        <v>163.82402</v>
      </c>
      <c r="G137" s="100" t="n">
        <v>6257.41303</v>
      </c>
      <c r="H137" s="100" t="n">
        <v>4808.23912</v>
      </c>
      <c r="I137" s="100" t="n">
        <v>13196.15921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73.92623</v>
      </c>
      <c r="O137" s="100" t="n">
        <v>0.01387</v>
      </c>
      <c r="P137" s="100" t="n">
        <v>0</v>
      </c>
      <c r="Q137" s="100" t="n">
        <v>0</v>
      </c>
      <c r="R137" s="100" t="n">
        <v>0</v>
      </c>
      <c r="S137" s="100" t="n">
        <v>73.9401</v>
      </c>
      <c r="T137" s="100" t="n">
        <v>0</v>
      </c>
      <c r="U137" s="100" t="n">
        <v>107.74401</v>
      </c>
      <c r="V137" s="100" t="n">
        <v>0</v>
      </c>
      <c r="W137" s="100" t="n">
        <v>0</v>
      </c>
      <c r="X137" s="100" t="n">
        <v>1.62697</v>
      </c>
      <c r="Y137" s="100" t="n">
        <v>0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185.76504</v>
      </c>
      <c r="AE137" s="100" t="n">
        <v>0</v>
      </c>
      <c r="AF137" s="100" t="n">
        <v>295.13602</v>
      </c>
      <c r="AG137" s="100" t="n">
        <v>13565.23533</v>
      </c>
      <c r="AH137" s="100" t="n">
        <v>13379.47029</v>
      </c>
      <c r="AI137" s="100" t="n">
        <v>0</v>
      </c>
      <c r="AJ137" s="100" t="n">
        <v>185.76504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1</v>
      </c>
      <c r="C138" s="58" t="s">
        <v>199</v>
      </c>
      <c r="D138" s="49"/>
      <c r="E138" s="100" t="n">
        <v>924.69406</v>
      </c>
      <c r="F138" s="100" t="n">
        <v>604.51607</v>
      </c>
      <c r="G138" s="100" t="n">
        <v>3089.66189</v>
      </c>
      <c r="H138" s="100" t="n">
        <v>2442.393</v>
      </c>
      <c r="I138" s="100" t="n">
        <v>7061.26502</v>
      </c>
      <c r="J138" s="100" t="n">
        <v>177.58146</v>
      </c>
      <c r="K138" s="100" t="n">
        <v>1386.51838</v>
      </c>
      <c r="L138" s="100" t="n">
        <v>1080.519</v>
      </c>
      <c r="M138" s="100" t="n">
        <v>226.69455</v>
      </c>
      <c r="N138" s="100" t="n">
        <v>1348.84642</v>
      </c>
      <c r="O138" s="100" t="n">
        <v>153.8456</v>
      </c>
      <c r="P138" s="100" t="n">
        <v>24.49697</v>
      </c>
      <c r="Q138" s="100" t="n">
        <v>45.37201</v>
      </c>
      <c r="R138" s="100" t="n">
        <v>1.18305</v>
      </c>
      <c r="S138" s="100" t="n">
        <v>4445.05744</v>
      </c>
      <c r="T138" s="100" t="n">
        <v>26.57421</v>
      </c>
      <c r="U138" s="100" t="n">
        <v>29.9218</v>
      </c>
      <c r="V138" s="100" t="n">
        <v>0</v>
      </c>
      <c r="W138" s="100" t="n">
        <v>16.20851</v>
      </c>
      <c r="X138" s="100" t="n">
        <v>5.26168</v>
      </c>
      <c r="Y138" s="100" t="n">
        <v>0</v>
      </c>
      <c r="Z138" s="100" t="n">
        <v>0</v>
      </c>
      <c r="AA138" s="100" t="n">
        <v>47.94455</v>
      </c>
      <c r="AB138" s="100" t="n">
        <v>398.59936</v>
      </c>
      <c r="AC138" s="100" t="n">
        <v>0.407</v>
      </c>
      <c r="AD138" s="100" t="n">
        <v>9.1017</v>
      </c>
      <c r="AE138" s="100" t="n">
        <v>0</v>
      </c>
      <c r="AF138" s="100" t="n">
        <v>534.01881</v>
      </c>
      <c r="AG138" s="100" t="n">
        <v>12040.34127</v>
      </c>
      <c r="AH138" s="100" t="n">
        <v>11782.19908</v>
      </c>
      <c r="AI138" s="100" t="n">
        <v>203.66848</v>
      </c>
      <c r="AJ138" s="100" t="n">
        <v>9.1017</v>
      </c>
      <c r="AK138" s="100" t="n">
        <v>45.37201</v>
      </c>
      <c r="AL138" s="98"/>
    </row>
    <row r="139" customFormat="false" ht="12.75" hidden="false" customHeight="true" outlineLevel="0" collapsed="false">
      <c r="B139" s="101" t="n">
        <v>2590</v>
      </c>
      <c r="C139" s="58" t="s">
        <v>200</v>
      </c>
      <c r="D139" s="49"/>
      <c r="E139" s="100" t="n">
        <v>25532.35151</v>
      </c>
      <c r="F139" s="100" t="n">
        <v>1203.76029</v>
      </c>
      <c r="G139" s="100" t="n">
        <v>18925.28806</v>
      </c>
      <c r="H139" s="100" t="n">
        <v>6207.25065</v>
      </c>
      <c r="I139" s="100" t="n">
        <v>51868.65051</v>
      </c>
      <c r="J139" s="100" t="n">
        <v>471.56406</v>
      </c>
      <c r="K139" s="100" t="n">
        <v>7112.8741</v>
      </c>
      <c r="L139" s="100" t="n">
        <v>843.392</v>
      </c>
      <c r="M139" s="100" t="n">
        <v>621.15878</v>
      </c>
      <c r="N139" s="100" t="n">
        <v>6544.27766</v>
      </c>
      <c r="O139" s="100" t="n">
        <v>633.74027</v>
      </c>
      <c r="P139" s="100" t="n">
        <v>2862.97898</v>
      </c>
      <c r="Q139" s="100" t="n">
        <v>1093.96187</v>
      </c>
      <c r="R139" s="100" t="n">
        <v>3904.01589</v>
      </c>
      <c r="S139" s="100" t="n">
        <v>24087.96361</v>
      </c>
      <c r="T139" s="100" t="n">
        <v>1672.46505</v>
      </c>
      <c r="U139" s="100" t="n">
        <v>603.49737</v>
      </c>
      <c r="V139" s="100" t="n">
        <v>891.88644</v>
      </c>
      <c r="W139" s="100" t="n">
        <v>29.89616</v>
      </c>
      <c r="X139" s="100" t="n">
        <v>22.28526</v>
      </c>
      <c r="Y139" s="100" t="n">
        <v>1499.3274</v>
      </c>
      <c r="Z139" s="100" t="n">
        <v>11.39246</v>
      </c>
      <c r="AA139" s="100" t="n">
        <v>120.619</v>
      </c>
      <c r="AB139" s="100" t="n">
        <v>254.10727</v>
      </c>
      <c r="AC139" s="100" t="n">
        <v>160.399</v>
      </c>
      <c r="AD139" s="100" t="n">
        <v>331.01055</v>
      </c>
      <c r="AE139" s="100" t="n">
        <v>314.55856</v>
      </c>
      <c r="AF139" s="100" t="n">
        <v>5911.44452</v>
      </c>
      <c r="AG139" s="100" t="n">
        <v>81868.05864</v>
      </c>
      <c r="AH139" s="100" t="n">
        <v>70338.35589</v>
      </c>
      <c r="AI139" s="100" t="n">
        <v>9790.17177</v>
      </c>
      <c r="AJ139" s="100" t="n">
        <v>331.01055</v>
      </c>
      <c r="AK139" s="100" t="n">
        <v>1408.52043</v>
      </c>
      <c r="AL139" s="98"/>
    </row>
    <row r="140" customFormat="false" ht="12.75" hidden="false" customHeight="true" outlineLevel="0" collapsed="false">
      <c r="B140" s="101" t="n">
        <v>26</v>
      </c>
      <c r="C140" s="53" t="s">
        <v>74</v>
      </c>
      <c r="D140" s="49"/>
      <c r="E140" s="100" t="n">
        <v>234277.18474</v>
      </c>
      <c r="F140" s="100" t="n">
        <v>27256.66727</v>
      </c>
      <c r="G140" s="100" t="n">
        <v>49394.40126</v>
      </c>
      <c r="H140" s="100" t="n">
        <v>16692.09385</v>
      </c>
      <c r="I140" s="100" t="n">
        <v>327620.34712</v>
      </c>
      <c r="J140" s="100" t="n">
        <v>2382</v>
      </c>
      <c r="K140" s="100" t="n">
        <v>22083.87362</v>
      </c>
      <c r="L140" s="100" t="n">
        <v>2205.433</v>
      </c>
      <c r="M140" s="100" t="n">
        <v>198</v>
      </c>
      <c r="N140" s="100" t="n">
        <v>0</v>
      </c>
      <c r="O140" s="100" t="n">
        <v>15</v>
      </c>
      <c r="P140" s="100" t="n">
        <v>16230.64457</v>
      </c>
      <c r="Q140" s="100" t="n">
        <v>63261.52027</v>
      </c>
      <c r="R140" s="100" t="n">
        <v>0</v>
      </c>
      <c r="S140" s="100" t="n">
        <v>106376.47146</v>
      </c>
      <c r="T140" s="100" t="n">
        <v>4887.52093</v>
      </c>
      <c r="U140" s="100" t="n">
        <v>541.03698</v>
      </c>
      <c r="V140" s="100" t="n">
        <v>0</v>
      </c>
      <c r="W140" s="100" t="n">
        <v>6393.05475</v>
      </c>
      <c r="X140" s="100" t="n">
        <v>0</v>
      </c>
      <c r="Y140" s="100" t="n">
        <v>0</v>
      </c>
      <c r="Z140" s="100" t="n">
        <v>0</v>
      </c>
      <c r="AA140" s="100" t="n">
        <v>0</v>
      </c>
      <c r="AB140" s="100" t="n">
        <v>22.87549</v>
      </c>
      <c r="AC140" s="100" t="n">
        <v>0</v>
      </c>
      <c r="AD140" s="100" t="n">
        <v>233.95822</v>
      </c>
      <c r="AE140" s="100" t="n">
        <v>49627.22778</v>
      </c>
      <c r="AF140" s="100" t="n">
        <v>61705.67415</v>
      </c>
      <c r="AG140" s="100" t="n">
        <v>495702.49273</v>
      </c>
      <c r="AH140" s="100" t="n">
        <v>363967.14189</v>
      </c>
      <c r="AI140" s="100" t="n">
        <v>18612.64457</v>
      </c>
      <c r="AJ140" s="100" t="n">
        <v>233.95822</v>
      </c>
      <c r="AK140" s="100" t="n">
        <v>112888.74805</v>
      </c>
      <c r="AL140" s="98"/>
    </row>
    <row r="141" customFormat="false" ht="12.75" hidden="false" customHeight="true" outlineLevel="0" collapsed="false">
      <c r="B141" s="101" t="n">
        <v>2601</v>
      </c>
      <c r="C141" s="58" t="s">
        <v>201</v>
      </c>
      <c r="D141" s="49"/>
      <c r="E141" s="100" t="n">
        <v>0</v>
      </c>
      <c r="F141" s="100" t="n">
        <v>1261.8691</v>
      </c>
      <c r="G141" s="100" t="n">
        <v>0.19025</v>
      </c>
      <c r="H141" s="100" t="n">
        <v>3262.55278</v>
      </c>
      <c r="I141" s="100" t="n">
        <v>4524.61213</v>
      </c>
      <c r="J141" s="100" t="n">
        <v>0</v>
      </c>
      <c r="K141" s="100" t="n">
        <v>0</v>
      </c>
      <c r="L141" s="100" t="n">
        <v>1588.338</v>
      </c>
      <c r="M141" s="100" t="n">
        <v>0</v>
      </c>
      <c r="N141" s="100" t="n">
        <v>0</v>
      </c>
      <c r="O141" s="100" t="n">
        <v>0</v>
      </c>
      <c r="P141" s="100" t="n">
        <v>0</v>
      </c>
      <c r="Q141" s="100" t="n">
        <v>0</v>
      </c>
      <c r="R141" s="100" t="n">
        <v>0</v>
      </c>
      <c r="S141" s="100" t="n">
        <v>1588.338</v>
      </c>
      <c r="T141" s="100" t="n">
        <v>0</v>
      </c>
      <c r="U141" s="100" t="n">
        <v>0</v>
      </c>
      <c r="V141" s="100" t="n">
        <v>0</v>
      </c>
      <c r="W141" s="100" t="n">
        <v>0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22.87549</v>
      </c>
      <c r="AC141" s="100" t="n">
        <v>0</v>
      </c>
      <c r="AD141" s="100" t="n">
        <v>24.6249</v>
      </c>
      <c r="AE141" s="100" t="n">
        <v>0</v>
      </c>
      <c r="AF141" s="100" t="n">
        <v>47.50039</v>
      </c>
      <c r="AG141" s="100" t="n">
        <v>6160.45052</v>
      </c>
      <c r="AH141" s="100" t="n">
        <v>6135.82562</v>
      </c>
      <c r="AI141" s="100" t="n">
        <v>0</v>
      </c>
      <c r="AJ141" s="100" t="n">
        <v>24.6249</v>
      </c>
      <c r="AK141" s="100" t="n">
        <v>0</v>
      </c>
      <c r="AL141" s="98"/>
    </row>
    <row r="142" customFormat="false" ht="12.75" hidden="false" customHeight="true" outlineLevel="0" collapsed="false">
      <c r="B142" s="101" t="n">
        <v>2602</v>
      </c>
      <c r="C142" s="58" t="s">
        <v>75</v>
      </c>
      <c r="D142" s="49"/>
      <c r="E142" s="100" t="n">
        <v>296.464</v>
      </c>
      <c r="F142" s="100" t="n">
        <v>0</v>
      </c>
      <c r="G142" s="100" t="n">
        <v>0</v>
      </c>
      <c r="H142" s="100" t="n">
        <v>0</v>
      </c>
      <c r="I142" s="100" t="n">
        <v>296.464</v>
      </c>
      <c r="J142" s="100" t="n">
        <v>2382</v>
      </c>
      <c r="K142" s="100" t="n">
        <v>0</v>
      </c>
      <c r="L142" s="100" t="n">
        <v>0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1205</v>
      </c>
      <c r="R142" s="100" t="n">
        <v>0</v>
      </c>
      <c r="S142" s="100" t="n">
        <v>3587</v>
      </c>
      <c r="T142" s="100" t="n">
        <v>0</v>
      </c>
      <c r="U142" s="100" t="n">
        <v>541.03698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0</v>
      </c>
      <c r="AC142" s="100" t="n">
        <v>0</v>
      </c>
      <c r="AD142" s="100" t="n">
        <v>0</v>
      </c>
      <c r="AE142" s="100" t="n">
        <v>0</v>
      </c>
      <c r="AF142" s="100" t="n">
        <v>541.03698</v>
      </c>
      <c r="AG142" s="100" t="n">
        <v>4424.50098</v>
      </c>
      <c r="AH142" s="100" t="n">
        <v>837.50098</v>
      </c>
      <c r="AI142" s="100" t="n">
        <v>2382</v>
      </c>
      <c r="AJ142" s="100" t="n">
        <v>0</v>
      </c>
      <c r="AK142" s="100" t="n">
        <v>1205</v>
      </c>
      <c r="AL142" s="98"/>
    </row>
    <row r="143" customFormat="false" ht="12.75" hidden="false" customHeight="true" outlineLevel="0" collapsed="false">
      <c r="B143" s="101" t="n">
        <v>2603</v>
      </c>
      <c r="C143" s="58" t="s">
        <v>76</v>
      </c>
      <c r="D143" s="49"/>
      <c r="E143" s="100" t="n">
        <v>199268.56129</v>
      </c>
      <c r="F143" s="100" t="n">
        <v>25830.63125</v>
      </c>
      <c r="G143" s="100" t="n">
        <v>37950.79832</v>
      </c>
      <c r="H143" s="100" t="n">
        <v>352.18473</v>
      </c>
      <c r="I143" s="100" t="n">
        <v>263402.17559</v>
      </c>
      <c r="J143" s="100" t="n">
        <v>0</v>
      </c>
      <c r="K143" s="100" t="n">
        <v>1193.72042</v>
      </c>
      <c r="L143" s="100" t="n">
        <v>617.095</v>
      </c>
      <c r="M143" s="100" t="n">
        <v>0</v>
      </c>
      <c r="N143" s="100" t="n">
        <v>0</v>
      </c>
      <c r="O143" s="100" t="n">
        <v>0</v>
      </c>
      <c r="P143" s="100" t="n">
        <v>763.81386</v>
      </c>
      <c r="Q143" s="100" t="n">
        <v>52661.76798</v>
      </c>
      <c r="R143" s="100" t="n">
        <v>0</v>
      </c>
      <c r="S143" s="100" t="n">
        <v>55236.39726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0</v>
      </c>
      <c r="AE143" s="100" t="n">
        <v>6750</v>
      </c>
      <c r="AF143" s="100" t="n">
        <v>6750</v>
      </c>
      <c r="AG143" s="100" t="n">
        <v>325388.57285</v>
      </c>
      <c r="AH143" s="100" t="n">
        <v>265212.99101</v>
      </c>
      <c r="AI143" s="100" t="n">
        <v>763.81386</v>
      </c>
      <c r="AJ143" s="100" t="n">
        <v>0</v>
      </c>
      <c r="AK143" s="100" t="n">
        <v>59411.76798</v>
      </c>
      <c r="AL143" s="98"/>
    </row>
    <row r="144" customFormat="false" ht="12.75" hidden="false" customHeight="true" outlineLevel="0" collapsed="false">
      <c r="B144" s="101" t="n">
        <v>2604</v>
      </c>
      <c r="C144" s="58" t="s">
        <v>202</v>
      </c>
      <c r="D144" s="49"/>
      <c r="E144" s="100" t="n">
        <v>0</v>
      </c>
      <c r="F144" s="100" t="n">
        <v>0</v>
      </c>
      <c r="G144" s="100" t="n">
        <v>0</v>
      </c>
      <c r="H144" s="100" t="n">
        <v>0</v>
      </c>
      <c r="I144" s="100" t="n">
        <v>0</v>
      </c>
      <c r="J144" s="100" t="n">
        <v>0</v>
      </c>
      <c r="K144" s="100" t="n">
        <v>0</v>
      </c>
      <c r="L144" s="100" t="n">
        <v>0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0</v>
      </c>
      <c r="R144" s="100" t="n">
        <v>0</v>
      </c>
      <c r="S144" s="100" t="n">
        <v>0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0</v>
      </c>
      <c r="AF144" s="100" t="n">
        <v>0</v>
      </c>
      <c r="AG144" s="100" t="n">
        <v>0</v>
      </c>
      <c r="AH144" s="100" t="n">
        <v>0</v>
      </c>
      <c r="AI144" s="100" t="n">
        <v>0</v>
      </c>
      <c r="AJ144" s="100" t="n">
        <v>0</v>
      </c>
      <c r="AK144" s="100" t="n">
        <v>0</v>
      </c>
      <c r="AL144" s="98"/>
    </row>
    <row r="145" customFormat="false" ht="12.75" hidden="false" customHeight="true" outlineLevel="0" collapsed="false">
      <c r="B145" s="101" t="n">
        <v>2605</v>
      </c>
      <c r="C145" s="58" t="s">
        <v>203</v>
      </c>
      <c r="D145" s="49"/>
      <c r="E145" s="100" t="n">
        <v>30584.87521</v>
      </c>
      <c r="F145" s="100" t="n">
        <v>0</v>
      </c>
      <c r="G145" s="100" t="n">
        <v>0</v>
      </c>
      <c r="H145" s="100" t="n">
        <v>3152.90575</v>
      </c>
      <c r="I145" s="100" t="n">
        <v>33737.78096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33737.78096</v>
      </c>
      <c r="AH145" s="100" t="n">
        <v>33737.78096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6</v>
      </c>
      <c r="C146" s="58" t="s">
        <v>77</v>
      </c>
      <c r="D146" s="49"/>
      <c r="E146" s="100" t="n">
        <v>4127.28424</v>
      </c>
      <c r="F146" s="100" t="n">
        <v>164.16692</v>
      </c>
      <c r="G146" s="100" t="n">
        <v>6255.91815</v>
      </c>
      <c r="H146" s="100" t="n">
        <v>9010.55419</v>
      </c>
      <c r="I146" s="100" t="n">
        <v>19557.9235</v>
      </c>
      <c r="J146" s="100" t="n">
        <v>0</v>
      </c>
      <c r="K146" s="100" t="n">
        <v>2413.38276</v>
      </c>
      <c r="L146" s="100" t="n">
        <v>0</v>
      </c>
      <c r="M146" s="100" t="n">
        <v>198</v>
      </c>
      <c r="N146" s="100" t="n">
        <v>0</v>
      </c>
      <c r="O146" s="100" t="n">
        <v>15</v>
      </c>
      <c r="P146" s="100" t="n">
        <v>15466.83071</v>
      </c>
      <c r="Q146" s="100" t="n">
        <v>8379.66683</v>
      </c>
      <c r="R146" s="100" t="n">
        <v>0</v>
      </c>
      <c r="S146" s="100" t="n">
        <v>26472.8803</v>
      </c>
      <c r="T146" s="100" t="n">
        <v>4887.52093</v>
      </c>
      <c r="U146" s="100" t="n">
        <v>0</v>
      </c>
      <c r="V146" s="100" t="n">
        <v>0</v>
      </c>
      <c r="W146" s="100" t="n">
        <v>6393.05475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209.33332</v>
      </c>
      <c r="AE146" s="100" t="n">
        <v>80.08969</v>
      </c>
      <c r="AF146" s="100" t="n">
        <v>11569.99869</v>
      </c>
      <c r="AG146" s="100" t="n">
        <v>57600.80249</v>
      </c>
      <c r="AH146" s="100" t="n">
        <v>33464.88194</v>
      </c>
      <c r="AI146" s="100" t="n">
        <v>15466.83071</v>
      </c>
      <c r="AJ146" s="100" t="n">
        <v>209.33332</v>
      </c>
      <c r="AK146" s="100" t="n">
        <v>8459.75652</v>
      </c>
      <c r="AL146" s="98"/>
    </row>
    <row r="147" customFormat="false" ht="12.75" hidden="false" customHeight="true" outlineLevel="0" collapsed="false">
      <c r="B147" s="101" t="n">
        <v>2607</v>
      </c>
      <c r="C147" s="58" t="s">
        <v>78</v>
      </c>
      <c r="D147" s="49"/>
      <c r="E147" s="100" t="n">
        <v>0</v>
      </c>
      <c r="F147" s="100" t="n">
        <v>0</v>
      </c>
      <c r="G147" s="100" t="n">
        <v>5187.49454</v>
      </c>
      <c r="H147" s="100" t="n">
        <v>913.8964</v>
      </c>
      <c r="I147" s="100" t="n">
        <v>6101.39094</v>
      </c>
      <c r="J147" s="100" t="n">
        <v>0</v>
      </c>
      <c r="K147" s="100" t="n">
        <v>18476.77044</v>
      </c>
      <c r="L147" s="100" t="n">
        <v>0</v>
      </c>
      <c r="M147" s="100" t="n">
        <v>0</v>
      </c>
      <c r="N147" s="100" t="n">
        <v>0</v>
      </c>
      <c r="O147" s="100" t="n">
        <v>0</v>
      </c>
      <c r="P147" s="100" t="n">
        <v>0</v>
      </c>
      <c r="Q147" s="100" t="n">
        <v>1015.08546</v>
      </c>
      <c r="R147" s="100" t="n">
        <v>0</v>
      </c>
      <c r="S147" s="100" t="n">
        <v>19491.8559</v>
      </c>
      <c r="T147" s="100" t="n">
        <v>0</v>
      </c>
      <c r="U147" s="100" t="n">
        <v>0</v>
      </c>
      <c r="V147" s="100" t="n">
        <v>0</v>
      </c>
      <c r="W147" s="100" t="n">
        <v>0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0</v>
      </c>
      <c r="AE147" s="100" t="n">
        <v>42797.13809</v>
      </c>
      <c r="AF147" s="100" t="n">
        <v>42797.13809</v>
      </c>
      <c r="AG147" s="100" t="n">
        <v>68390.38493</v>
      </c>
      <c r="AH147" s="100" t="n">
        <v>24578.16138</v>
      </c>
      <c r="AI147" s="100" t="n">
        <v>0</v>
      </c>
      <c r="AJ147" s="100" t="n">
        <v>0</v>
      </c>
      <c r="AK147" s="100" t="n">
        <v>43812.22355</v>
      </c>
      <c r="AL147" s="98"/>
    </row>
    <row r="148" customFormat="false" ht="12.75" hidden="false" customHeight="true" outlineLevel="0" collapsed="false">
      <c r="B148" s="101" t="n">
        <v>2608</v>
      </c>
      <c r="C148" s="58" t="s">
        <v>204</v>
      </c>
      <c r="D148" s="49"/>
      <c r="E148" s="100" t="n">
        <v>0</v>
      </c>
      <c r="F148" s="100" t="n">
        <v>0</v>
      </c>
      <c r="G148" s="100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0</v>
      </c>
      <c r="R148" s="100" t="n">
        <v>0</v>
      </c>
      <c r="S148" s="100" t="n">
        <v>0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0</v>
      </c>
      <c r="AF148" s="100" t="n">
        <v>0</v>
      </c>
      <c r="AG148" s="100" t="n">
        <v>0</v>
      </c>
      <c r="AH148" s="100" t="n">
        <v>0</v>
      </c>
      <c r="AI148" s="100" t="n">
        <v>0</v>
      </c>
      <c r="AJ148" s="100" t="n">
        <v>0</v>
      </c>
      <c r="AK148" s="100" t="n">
        <v>0</v>
      </c>
      <c r="AL148" s="98"/>
    </row>
    <row r="149" customFormat="false" ht="12.75" hidden="false" customHeight="true" outlineLevel="0" collapsed="false">
      <c r="B149" s="101" t="n">
        <v>2690</v>
      </c>
      <c r="C149" s="58" t="s">
        <v>205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7</v>
      </c>
      <c r="C150" s="53" t="s">
        <v>79</v>
      </c>
      <c r="D150" s="49"/>
      <c r="E150" s="100" t="n">
        <v>4.022</v>
      </c>
      <c r="F150" s="100" t="n">
        <v>2226.2</v>
      </c>
      <c r="G150" s="100" t="n">
        <v>31254.81342</v>
      </c>
      <c r="H150" s="100" t="n">
        <v>0</v>
      </c>
      <c r="I150" s="100" t="n">
        <v>33485.03542</v>
      </c>
      <c r="J150" s="100" t="n">
        <v>0</v>
      </c>
      <c r="K150" s="100" t="n">
        <v>2262.99098</v>
      </c>
      <c r="L150" s="100" t="n">
        <v>0</v>
      </c>
      <c r="M150" s="100" t="n">
        <v>5107.18718</v>
      </c>
      <c r="N150" s="100" t="n">
        <v>0</v>
      </c>
      <c r="O150" s="100" t="n">
        <v>0</v>
      </c>
      <c r="P150" s="100" t="n">
        <v>0</v>
      </c>
      <c r="Q150" s="100" t="n">
        <v>0</v>
      </c>
      <c r="R150" s="100" t="n">
        <v>0</v>
      </c>
      <c r="S150" s="100" t="n">
        <v>7370.17816</v>
      </c>
      <c r="T150" s="100" t="n">
        <v>2421.21299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11068.34867</v>
      </c>
      <c r="AE150" s="100" t="n">
        <v>0</v>
      </c>
      <c r="AF150" s="100" t="n">
        <v>13489.56166</v>
      </c>
      <c r="AG150" s="100" t="n">
        <v>54344.77524</v>
      </c>
      <c r="AH150" s="100" t="n">
        <v>43276.42657</v>
      </c>
      <c r="AI150" s="100" t="n">
        <v>0</v>
      </c>
      <c r="AJ150" s="100" t="n">
        <v>11068.34867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8</v>
      </c>
      <c r="C151" s="53" t="s">
        <v>80</v>
      </c>
      <c r="D151" s="49"/>
      <c r="E151" s="100" t="n">
        <v>15000</v>
      </c>
      <c r="F151" s="100" t="n">
        <v>13830.74733</v>
      </c>
      <c r="G151" s="100" t="n">
        <v>52159.76933</v>
      </c>
      <c r="H151" s="100" t="n">
        <v>22471.76025</v>
      </c>
      <c r="I151" s="100" t="n">
        <v>103462.27691</v>
      </c>
      <c r="J151" s="100" t="n">
        <v>0</v>
      </c>
      <c r="K151" s="100" t="n">
        <v>4932.68164</v>
      </c>
      <c r="L151" s="100" t="n">
        <v>0</v>
      </c>
      <c r="M151" s="100" t="n">
        <v>3754.27192</v>
      </c>
      <c r="N151" s="100" t="n">
        <v>0</v>
      </c>
      <c r="O151" s="100" t="n">
        <v>0</v>
      </c>
      <c r="P151" s="100" t="n">
        <v>0</v>
      </c>
      <c r="Q151" s="100" t="n">
        <v>596.05</v>
      </c>
      <c r="R151" s="100" t="n">
        <v>0</v>
      </c>
      <c r="S151" s="100" t="n">
        <v>9283.00356</v>
      </c>
      <c r="T151" s="100" t="n">
        <v>0</v>
      </c>
      <c r="U151" s="100" t="n">
        <v>458.39722</v>
      </c>
      <c r="V151" s="100" t="n">
        <v>0.28815</v>
      </c>
      <c r="W151" s="100" t="n">
        <v>0</v>
      </c>
      <c r="X151" s="100" t="n">
        <v>0</v>
      </c>
      <c r="Y151" s="100" t="n">
        <v>505</v>
      </c>
      <c r="Z151" s="100" t="n">
        <v>0</v>
      </c>
      <c r="AA151" s="100" t="n">
        <v>0</v>
      </c>
      <c r="AB151" s="100" t="n">
        <v>0</v>
      </c>
      <c r="AC151" s="100" t="n">
        <v>1002.497</v>
      </c>
      <c r="AD151" s="100" t="n">
        <v>0</v>
      </c>
      <c r="AE151" s="100" t="n">
        <v>0</v>
      </c>
      <c r="AF151" s="100" t="n">
        <v>1966.18237</v>
      </c>
      <c r="AG151" s="100" t="n">
        <v>114711.46284</v>
      </c>
      <c r="AH151" s="100" t="n">
        <v>112607.62769</v>
      </c>
      <c r="AI151" s="100" t="n">
        <v>1507.78515</v>
      </c>
      <c r="AJ151" s="100" t="n">
        <v>0</v>
      </c>
      <c r="AK151" s="100" t="n">
        <v>596.05</v>
      </c>
      <c r="AL151" s="98"/>
    </row>
    <row r="152" customFormat="false" ht="12.75" hidden="false" customHeight="true" outlineLevel="0" collapsed="false">
      <c r="B152" s="101" t="n">
        <v>2801</v>
      </c>
      <c r="C152" s="58" t="s">
        <v>206</v>
      </c>
      <c r="D152" s="49"/>
      <c r="E152" s="100" t="n">
        <v>15000</v>
      </c>
      <c r="F152" s="100" t="n">
        <v>0</v>
      </c>
      <c r="G152" s="100" t="n">
        <v>42861.98188</v>
      </c>
      <c r="H152" s="100" t="n">
        <v>22471.76025</v>
      </c>
      <c r="I152" s="100" t="n">
        <v>80333.74213</v>
      </c>
      <c r="J152" s="100" t="n">
        <v>0</v>
      </c>
      <c r="K152" s="100" t="n">
        <v>4932.68164</v>
      </c>
      <c r="L152" s="100" t="n">
        <v>0</v>
      </c>
      <c r="M152" s="100" t="n">
        <v>3754.27192</v>
      </c>
      <c r="N152" s="100" t="n">
        <v>0</v>
      </c>
      <c r="O152" s="100" t="n">
        <v>0</v>
      </c>
      <c r="P152" s="100" t="n">
        <v>0</v>
      </c>
      <c r="Q152" s="100" t="n">
        <v>596.05</v>
      </c>
      <c r="R152" s="100" t="n">
        <v>0</v>
      </c>
      <c r="S152" s="100" t="n">
        <v>9283.00356</v>
      </c>
      <c r="T152" s="100" t="n">
        <v>0</v>
      </c>
      <c r="U152" s="100" t="n">
        <v>0</v>
      </c>
      <c r="V152" s="100" t="n">
        <v>0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0</v>
      </c>
      <c r="AD152" s="100" t="n">
        <v>0</v>
      </c>
      <c r="AE152" s="100" t="n">
        <v>0</v>
      </c>
      <c r="AF152" s="100" t="n">
        <v>0</v>
      </c>
      <c r="AG152" s="100" t="n">
        <v>89616.74569</v>
      </c>
      <c r="AH152" s="100" t="n">
        <v>89020.69569</v>
      </c>
      <c r="AI152" s="100" t="n">
        <v>0</v>
      </c>
      <c r="AJ152" s="100" t="n">
        <v>0</v>
      </c>
      <c r="AK152" s="100" t="n">
        <v>596.05</v>
      </c>
      <c r="AL152" s="98"/>
    </row>
    <row r="153" customFormat="false" ht="12.75" hidden="false" customHeight="true" outlineLevel="0" collapsed="false">
      <c r="B153" s="101" t="n">
        <v>2802</v>
      </c>
      <c r="C153" s="58" t="s">
        <v>207</v>
      </c>
      <c r="D153" s="49"/>
      <c r="E153" s="100" t="n">
        <v>0</v>
      </c>
      <c r="F153" s="100" t="n">
        <v>13830.74733</v>
      </c>
      <c r="G153" s="100" t="n">
        <v>9297.78745</v>
      </c>
      <c r="H153" s="100" t="n">
        <v>0</v>
      </c>
      <c r="I153" s="100" t="n">
        <v>23128.53478</v>
      </c>
      <c r="J153" s="100" t="n">
        <v>0</v>
      </c>
      <c r="K153" s="100" t="n">
        <v>0</v>
      </c>
      <c r="L153" s="100" t="n">
        <v>0</v>
      </c>
      <c r="M153" s="100" t="n">
        <v>0</v>
      </c>
      <c r="N153" s="100" t="n">
        <v>0</v>
      </c>
      <c r="O153" s="100" t="n">
        <v>0</v>
      </c>
      <c r="P153" s="100" t="n">
        <v>0</v>
      </c>
      <c r="Q153" s="100" t="n">
        <v>0</v>
      </c>
      <c r="R153" s="100" t="n">
        <v>0</v>
      </c>
      <c r="S153" s="100" t="n">
        <v>0</v>
      </c>
      <c r="T153" s="100" t="n">
        <v>0</v>
      </c>
      <c r="U153" s="100" t="n">
        <v>458.39722</v>
      </c>
      <c r="V153" s="100" t="n">
        <v>0.28815</v>
      </c>
      <c r="W153" s="100" t="n">
        <v>0</v>
      </c>
      <c r="X153" s="100" t="n">
        <v>0</v>
      </c>
      <c r="Y153" s="100" t="n">
        <v>505</v>
      </c>
      <c r="Z153" s="100" t="n">
        <v>0</v>
      </c>
      <c r="AA153" s="100" t="n">
        <v>0</v>
      </c>
      <c r="AB153" s="100" t="n">
        <v>0</v>
      </c>
      <c r="AC153" s="100" t="n">
        <v>1002.497</v>
      </c>
      <c r="AD153" s="100" t="n">
        <v>0</v>
      </c>
      <c r="AE153" s="100" t="n">
        <v>0</v>
      </c>
      <c r="AF153" s="100" t="n">
        <v>1966.18237</v>
      </c>
      <c r="AG153" s="100" t="n">
        <v>25094.71715</v>
      </c>
      <c r="AH153" s="100" t="n">
        <v>23586.932</v>
      </c>
      <c r="AI153" s="100" t="n">
        <v>1507.78515</v>
      </c>
      <c r="AJ153" s="100" t="n">
        <v>0</v>
      </c>
      <c r="AK153" s="100" t="n">
        <v>0</v>
      </c>
      <c r="AL153" s="98"/>
    </row>
    <row r="154" customFormat="false" ht="12.75" hidden="false" customHeight="true" outlineLevel="0" collapsed="false">
      <c r="B154" s="101" t="n">
        <v>29</v>
      </c>
      <c r="C154" s="53" t="s">
        <v>81</v>
      </c>
      <c r="D154" s="49"/>
      <c r="E154" s="100" t="n">
        <v>4408.64518</v>
      </c>
      <c r="F154" s="100" t="n">
        <v>9194.23171</v>
      </c>
      <c r="G154" s="100" t="n">
        <v>23930.3463</v>
      </c>
      <c r="H154" s="100" t="n">
        <v>2913.10777</v>
      </c>
      <c r="I154" s="100" t="n">
        <v>40446.33096</v>
      </c>
      <c r="J154" s="100" t="n">
        <v>4200.43791</v>
      </c>
      <c r="K154" s="100" t="n">
        <v>3431.54907</v>
      </c>
      <c r="L154" s="100" t="n">
        <v>801.678</v>
      </c>
      <c r="M154" s="100" t="n">
        <v>4524.75768</v>
      </c>
      <c r="N154" s="100" t="n">
        <v>357.60266</v>
      </c>
      <c r="O154" s="100" t="n">
        <v>1699.36073</v>
      </c>
      <c r="P154" s="100" t="n">
        <v>479.08857</v>
      </c>
      <c r="Q154" s="100" t="n">
        <v>544.48022</v>
      </c>
      <c r="R154" s="100" t="n">
        <v>195.44326</v>
      </c>
      <c r="S154" s="100" t="n">
        <v>16234.3981</v>
      </c>
      <c r="T154" s="100" t="n">
        <v>546.13064</v>
      </c>
      <c r="U154" s="100" t="n">
        <v>45.72676</v>
      </c>
      <c r="V154" s="100" t="n">
        <v>478.87619</v>
      </c>
      <c r="W154" s="100" t="n">
        <v>6.05782</v>
      </c>
      <c r="X154" s="100" t="n">
        <v>156.43755</v>
      </c>
      <c r="Y154" s="100" t="n">
        <v>51.68029</v>
      </c>
      <c r="Z154" s="100" t="n">
        <v>76.14325</v>
      </c>
      <c r="AA154" s="100" t="n">
        <v>985.9398</v>
      </c>
      <c r="AB154" s="100" t="n">
        <v>522.51744</v>
      </c>
      <c r="AC154" s="100" t="n">
        <v>0</v>
      </c>
      <c r="AD154" s="100" t="n">
        <v>957.69467</v>
      </c>
      <c r="AE154" s="100" t="n">
        <v>145.82958</v>
      </c>
      <c r="AF154" s="100" t="n">
        <v>3973.03399</v>
      </c>
      <c r="AG154" s="100" t="n">
        <v>60653.76305</v>
      </c>
      <c r="AH154" s="100" t="n">
        <v>53600.23236</v>
      </c>
      <c r="AI154" s="100" t="n">
        <v>5405.52622</v>
      </c>
      <c r="AJ154" s="100" t="n">
        <v>957.69467</v>
      </c>
      <c r="AK154" s="100" t="n">
        <v>690.3098</v>
      </c>
      <c r="AL154" s="98"/>
    </row>
    <row r="155" customFormat="false" ht="12.75" hidden="false" customHeight="true" outlineLevel="0" collapsed="false">
      <c r="B155" s="112"/>
      <c r="C155" s="46"/>
      <c r="D155" s="49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98"/>
    </row>
    <row r="156" customFormat="false" ht="12.75" hidden="false" customHeight="true" outlineLevel="0" collapsed="false">
      <c r="B156" s="112"/>
      <c r="C156" s="65" t="s">
        <v>62</v>
      </c>
      <c r="D156" s="66"/>
      <c r="E156" s="113" t="n">
        <v>1309652.84033</v>
      </c>
      <c r="F156" s="113" t="n">
        <v>1004759.21732</v>
      </c>
      <c r="G156" s="113" t="n">
        <v>2183316.5301</v>
      </c>
      <c r="H156" s="113" t="n">
        <v>941021.63099</v>
      </c>
      <c r="I156" s="113" t="n">
        <v>5438750.21874</v>
      </c>
      <c r="J156" s="113" t="n">
        <v>311856.74758</v>
      </c>
      <c r="K156" s="113" t="n">
        <v>742605.6206</v>
      </c>
      <c r="L156" s="113" t="n">
        <v>246780.391</v>
      </c>
      <c r="M156" s="113" t="n">
        <v>196874.96557</v>
      </c>
      <c r="N156" s="113" t="n">
        <v>718499.96458</v>
      </c>
      <c r="O156" s="113" t="n">
        <v>223522.46959</v>
      </c>
      <c r="P156" s="113" t="n">
        <v>247179.77894</v>
      </c>
      <c r="Q156" s="113" t="n">
        <v>271742.99909</v>
      </c>
      <c r="R156" s="113" t="n">
        <v>212139.90765</v>
      </c>
      <c r="S156" s="113" t="n">
        <v>3171202.8446</v>
      </c>
      <c r="T156" s="113" t="n">
        <v>94199.43534</v>
      </c>
      <c r="U156" s="113" t="n">
        <v>23712.94065</v>
      </c>
      <c r="V156" s="113" t="n">
        <v>131504.00831</v>
      </c>
      <c r="W156" s="113" t="n">
        <v>10003.69762</v>
      </c>
      <c r="X156" s="113" t="n">
        <v>14726.60234</v>
      </c>
      <c r="Y156" s="113" t="n">
        <v>5331.90902</v>
      </c>
      <c r="Z156" s="113" t="n">
        <v>32628.70868</v>
      </c>
      <c r="AA156" s="113" t="n">
        <v>102144.32669</v>
      </c>
      <c r="AB156" s="113" t="n">
        <v>80288.91773</v>
      </c>
      <c r="AC156" s="113" t="n">
        <v>3545.229</v>
      </c>
      <c r="AD156" s="113" t="n">
        <v>49152.42487</v>
      </c>
      <c r="AE156" s="113" t="n">
        <v>75420.47163</v>
      </c>
      <c r="AF156" s="113" t="n">
        <v>622658.67188</v>
      </c>
      <c r="AG156" s="113" t="n">
        <v>9232611.73522</v>
      </c>
      <c r="AH156" s="113" t="n">
        <v>7924738.25913</v>
      </c>
      <c r="AI156" s="113" t="n">
        <v>911557.5805</v>
      </c>
      <c r="AJ156" s="113" t="n">
        <v>49152.42487</v>
      </c>
      <c r="AK156" s="113" t="n">
        <v>347163.47072</v>
      </c>
      <c r="AL156" s="98"/>
    </row>
    <row r="157" customFormat="false" ht="12.75" hidden="false" customHeight="true" outlineLevel="0" collapsed="false">
      <c r="B157" s="112" t="n">
        <v>0</v>
      </c>
      <c r="C157" s="65" t="n">
        <v>0</v>
      </c>
      <c r="D157" s="49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98"/>
    </row>
    <row r="158" customFormat="false" ht="12.75" hidden="false" customHeight="true" outlineLevel="0" collapsed="false">
      <c r="B158" s="101"/>
      <c r="C158" s="65" t="s">
        <v>82</v>
      </c>
      <c r="D158" s="28"/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120" t="n">
        <v>0</v>
      </c>
      <c r="P158" s="120" t="n">
        <v>0</v>
      </c>
      <c r="Q158" s="120" t="n">
        <v>0</v>
      </c>
      <c r="R158" s="120" t="n">
        <v>0</v>
      </c>
      <c r="S158" s="120" t="n"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0" t="n">
        <v>0</v>
      </c>
      <c r="AI158" s="120" t="n">
        <v>0</v>
      </c>
      <c r="AJ158" s="120" t="n">
        <v>0</v>
      </c>
      <c r="AK158" s="120" t="n">
        <v>0</v>
      </c>
      <c r="AL158" s="98"/>
    </row>
    <row r="159" customFormat="false" ht="12.75" hidden="false" customHeight="true" outlineLevel="0" collapsed="false">
      <c r="B159" s="101" t="n">
        <v>31</v>
      </c>
      <c r="C159" s="53" t="s">
        <v>83</v>
      </c>
      <c r="D159" s="49"/>
      <c r="E159" s="100" t="n">
        <v>60000</v>
      </c>
      <c r="F159" s="100" t="n">
        <v>80000</v>
      </c>
      <c r="G159" s="100" t="n">
        <v>111000</v>
      </c>
      <c r="H159" s="100" t="n">
        <v>70000</v>
      </c>
      <c r="I159" s="100" t="n">
        <v>321000</v>
      </c>
      <c r="J159" s="100" t="n">
        <v>14900</v>
      </c>
      <c r="K159" s="100" t="n">
        <v>41200</v>
      </c>
      <c r="L159" s="100" t="n">
        <v>14247.988</v>
      </c>
      <c r="M159" s="100" t="n">
        <v>13093.8517</v>
      </c>
      <c r="N159" s="100" t="n">
        <v>40000</v>
      </c>
      <c r="O159" s="100" t="n">
        <v>17000</v>
      </c>
      <c r="P159" s="100" t="n">
        <v>10380</v>
      </c>
      <c r="Q159" s="100" t="n">
        <v>18445.4774</v>
      </c>
      <c r="R159" s="100" t="n">
        <v>11200</v>
      </c>
      <c r="S159" s="100" t="n">
        <v>180467.3171</v>
      </c>
      <c r="T159" s="100" t="n">
        <v>8961.422</v>
      </c>
      <c r="U159" s="100" t="n">
        <v>4000</v>
      </c>
      <c r="V159" s="100" t="n">
        <v>11657.23265</v>
      </c>
      <c r="W159" s="100" t="n">
        <v>6402.5286</v>
      </c>
      <c r="X159" s="100" t="n">
        <v>2516.041</v>
      </c>
      <c r="Y159" s="100" t="n">
        <v>5319.26082</v>
      </c>
      <c r="Z159" s="100" t="n">
        <v>2282.247</v>
      </c>
      <c r="AA159" s="100" t="n">
        <v>6139.888</v>
      </c>
      <c r="AB159" s="100" t="n">
        <v>13192.59296</v>
      </c>
      <c r="AC159" s="100" t="n">
        <v>2560</v>
      </c>
      <c r="AD159" s="100" t="n">
        <v>2889.50267</v>
      </c>
      <c r="AE159" s="100" t="n">
        <v>8638</v>
      </c>
      <c r="AF159" s="100" t="n">
        <v>74558.7157</v>
      </c>
      <c r="AG159" s="100" t="n">
        <v>576026.0328</v>
      </c>
      <c r="AH159" s="100" t="n">
        <v>490036.55926</v>
      </c>
      <c r="AI159" s="100" t="n">
        <v>56016.49347</v>
      </c>
      <c r="AJ159" s="100" t="n">
        <v>2889.50267</v>
      </c>
      <c r="AK159" s="100" t="n">
        <v>27083.4774</v>
      </c>
      <c r="AL159" s="98"/>
    </row>
    <row r="160" customFormat="false" ht="12.75" hidden="false" customHeight="true" outlineLevel="0" collapsed="false">
      <c r="B160" s="101" t="n">
        <v>32</v>
      </c>
      <c r="C160" s="53" t="s">
        <v>84</v>
      </c>
      <c r="D160" s="49"/>
      <c r="E160" s="100" t="n">
        <v>0</v>
      </c>
      <c r="F160" s="100" t="n">
        <v>0</v>
      </c>
      <c r="G160" s="100" t="n">
        <v>1699.34388</v>
      </c>
      <c r="H160" s="100" t="n">
        <v>1104.7742</v>
      </c>
      <c r="I160" s="100" t="n">
        <v>2804.11808</v>
      </c>
      <c r="J160" s="100" t="n">
        <v>0</v>
      </c>
      <c r="K160" s="100" t="n">
        <v>0</v>
      </c>
      <c r="L160" s="100" t="n">
        <v>0</v>
      </c>
      <c r="M160" s="100" t="n">
        <v>0</v>
      </c>
      <c r="N160" s="100" t="n">
        <v>0</v>
      </c>
      <c r="O160" s="100" t="n">
        <v>0</v>
      </c>
      <c r="P160" s="100" t="n">
        <v>0</v>
      </c>
      <c r="Q160" s="100" t="n">
        <v>253.60163</v>
      </c>
      <c r="R160" s="100" t="n">
        <v>0</v>
      </c>
      <c r="S160" s="100" t="n">
        <v>253.60163</v>
      </c>
      <c r="T160" s="100" t="n">
        <v>0</v>
      </c>
      <c r="U160" s="100" t="n">
        <v>0</v>
      </c>
      <c r="V160" s="100" t="n">
        <v>0</v>
      </c>
      <c r="W160" s="100" t="n">
        <v>0</v>
      </c>
      <c r="X160" s="100" t="n">
        <v>0</v>
      </c>
      <c r="Y160" s="100" t="n">
        <v>0</v>
      </c>
      <c r="Z160" s="100" t="n">
        <v>0</v>
      </c>
      <c r="AA160" s="100" t="n">
        <v>0</v>
      </c>
      <c r="AB160" s="100" t="n">
        <v>0</v>
      </c>
      <c r="AC160" s="100" t="n">
        <v>0</v>
      </c>
      <c r="AD160" s="100" t="n">
        <v>0</v>
      </c>
      <c r="AE160" s="100" t="n">
        <v>0</v>
      </c>
      <c r="AF160" s="100" t="n">
        <v>0</v>
      </c>
      <c r="AG160" s="100" t="n">
        <v>3057.71971</v>
      </c>
      <c r="AH160" s="100" t="n">
        <v>2804.11808</v>
      </c>
      <c r="AI160" s="100" t="n">
        <v>0</v>
      </c>
      <c r="AJ160" s="100" t="n">
        <v>0</v>
      </c>
      <c r="AK160" s="100" t="n">
        <v>253.60163</v>
      </c>
      <c r="AL160" s="98"/>
    </row>
    <row r="161" customFormat="false" ht="12.75" hidden="false" customHeight="true" outlineLevel="0" collapsed="false">
      <c r="B161" s="101" t="n">
        <v>33</v>
      </c>
      <c r="C161" s="53" t="s">
        <v>85</v>
      </c>
      <c r="D161" s="49"/>
      <c r="E161" s="100" t="n">
        <v>15604.45526</v>
      </c>
      <c r="F161" s="100" t="n">
        <v>16971.52525</v>
      </c>
      <c r="G161" s="100" t="n">
        <v>62745.01552</v>
      </c>
      <c r="H161" s="100" t="n">
        <v>8487.11611</v>
      </c>
      <c r="I161" s="100" t="n">
        <v>103808.11214</v>
      </c>
      <c r="J161" s="100" t="n">
        <v>4168.50792</v>
      </c>
      <c r="K161" s="100" t="n">
        <v>17105.98256</v>
      </c>
      <c r="L161" s="100" t="n">
        <v>5319.954</v>
      </c>
      <c r="M161" s="100" t="n">
        <v>806.96352</v>
      </c>
      <c r="N161" s="100" t="n">
        <v>16914.88414</v>
      </c>
      <c r="O161" s="100" t="n">
        <v>552.70715</v>
      </c>
      <c r="P161" s="100" t="n">
        <v>1284.11064</v>
      </c>
      <c r="Q161" s="100" t="n">
        <v>1651.44798</v>
      </c>
      <c r="R161" s="100" t="n">
        <v>5057.42557</v>
      </c>
      <c r="S161" s="100" t="n">
        <v>52861.98348</v>
      </c>
      <c r="T161" s="100" t="n">
        <v>1304.87613</v>
      </c>
      <c r="U161" s="100" t="n">
        <v>19.23529</v>
      </c>
      <c r="V161" s="100" t="n">
        <v>1220.58016</v>
      </c>
      <c r="W161" s="100" t="n">
        <v>453.4922</v>
      </c>
      <c r="X161" s="100" t="n">
        <v>687.66426</v>
      </c>
      <c r="Y161" s="100" t="n">
        <v>813.53094</v>
      </c>
      <c r="Z161" s="100" t="n">
        <v>597.77651</v>
      </c>
      <c r="AA161" s="100" t="n">
        <v>2612.63559</v>
      </c>
      <c r="AB161" s="100" t="n">
        <v>4387.46384</v>
      </c>
      <c r="AC161" s="100" t="n">
        <v>741.098</v>
      </c>
      <c r="AD161" s="100" t="n">
        <v>163.23869</v>
      </c>
      <c r="AE161" s="100" t="n">
        <v>322.55469</v>
      </c>
      <c r="AF161" s="100" t="n">
        <v>13324.1463</v>
      </c>
      <c r="AG161" s="100" t="n">
        <v>169994.24192</v>
      </c>
      <c r="AH161" s="100" t="n">
        <v>154571.74733</v>
      </c>
      <c r="AI161" s="100" t="n">
        <v>13285.25323</v>
      </c>
      <c r="AJ161" s="100" t="n">
        <v>163.23869</v>
      </c>
      <c r="AK161" s="100" t="n">
        <v>1974.00267</v>
      </c>
      <c r="AL161" s="98"/>
    </row>
    <row r="162" customFormat="false" ht="12.75" hidden="false" customHeight="true" outlineLevel="0" collapsed="false">
      <c r="B162" s="101" t="n">
        <v>3301</v>
      </c>
      <c r="C162" s="58" t="s">
        <v>208</v>
      </c>
      <c r="D162" s="49"/>
      <c r="E162" s="100" t="n">
        <v>6314.72904</v>
      </c>
      <c r="F162" s="100" t="n">
        <v>16971.52525</v>
      </c>
      <c r="G162" s="100" t="n">
        <v>13035.78055</v>
      </c>
      <c r="H162" s="100" t="n">
        <v>6332.77947</v>
      </c>
      <c r="I162" s="100" t="n">
        <v>42654.81431</v>
      </c>
      <c r="J162" s="100" t="n">
        <v>499.43451</v>
      </c>
      <c r="K162" s="100" t="n">
        <v>5040.66138</v>
      </c>
      <c r="L162" s="100" t="n">
        <v>1747.486</v>
      </c>
      <c r="M162" s="100" t="n">
        <v>806.96352</v>
      </c>
      <c r="N162" s="100" t="n">
        <v>6051.14579</v>
      </c>
      <c r="O162" s="100" t="n">
        <v>549.90982</v>
      </c>
      <c r="P162" s="100" t="n">
        <v>300.02216</v>
      </c>
      <c r="Q162" s="100" t="n">
        <v>1651.44766</v>
      </c>
      <c r="R162" s="100" t="n">
        <v>2752.72326</v>
      </c>
      <c r="S162" s="100" t="n">
        <v>19399.7941</v>
      </c>
      <c r="T162" s="100" t="n">
        <v>323.42212</v>
      </c>
      <c r="U162" s="100" t="n">
        <v>19.23529</v>
      </c>
      <c r="V162" s="100" t="n">
        <v>713.09888</v>
      </c>
      <c r="W162" s="100" t="n">
        <v>115.24941</v>
      </c>
      <c r="X162" s="100" t="n">
        <v>362.92091</v>
      </c>
      <c r="Y162" s="100" t="n">
        <v>18.28932</v>
      </c>
      <c r="Z162" s="100" t="n">
        <v>185.4023</v>
      </c>
      <c r="AA162" s="100" t="n">
        <v>1063.87304</v>
      </c>
      <c r="AB162" s="100" t="n">
        <v>1398.63231</v>
      </c>
      <c r="AC162" s="100" t="n">
        <v>0.924</v>
      </c>
      <c r="AD162" s="100" t="n">
        <v>160.39255</v>
      </c>
      <c r="AE162" s="100" t="n">
        <v>321.5823</v>
      </c>
      <c r="AF162" s="100" t="n">
        <v>4683.02243</v>
      </c>
      <c r="AG162" s="100" t="n">
        <v>66737.63084</v>
      </c>
      <c r="AH162" s="100" t="n">
        <v>60319.7162</v>
      </c>
      <c r="AI162" s="100" t="n">
        <v>4284.49213</v>
      </c>
      <c r="AJ162" s="100" t="n">
        <v>160.39255</v>
      </c>
      <c r="AK162" s="100" t="n">
        <v>1973.02996</v>
      </c>
      <c r="AL162" s="98"/>
    </row>
    <row r="163" customFormat="false" ht="12.75" hidden="false" customHeight="true" outlineLevel="0" collapsed="false">
      <c r="B163" s="101" t="n">
        <v>3303</v>
      </c>
      <c r="C163" s="58" t="s">
        <v>209</v>
      </c>
      <c r="D163" s="49"/>
      <c r="E163" s="100" t="n">
        <v>8062.91889</v>
      </c>
      <c r="F163" s="100" t="n">
        <v>0</v>
      </c>
      <c r="G163" s="100" t="n">
        <v>17839.08034</v>
      </c>
      <c r="H163" s="100" t="n">
        <v>2154.33664</v>
      </c>
      <c r="I163" s="100" t="n">
        <v>28056.33587</v>
      </c>
      <c r="J163" s="100" t="n">
        <v>1.81399</v>
      </c>
      <c r="K163" s="100" t="n">
        <v>9106.41202</v>
      </c>
      <c r="L163" s="100" t="n">
        <v>3572.468</v>
      </c>
      <c r="M163" s="100" t="n">
        <v>0</v>
      </c>
      <c r="N163" s="100" t="n">
        <v>10863.73835</v>
      </c>
      <c r="O163" s="100" t="n">
        <v>0</v>
      </c>
      <c r="P163" s="100" t="n">
        <v>0.36242</v>
      </c>
      <c r="Q163" s="100" t="n">
        <v>0.00032</v>
      </c>
      <c r="R163" s="100" t="n">
        <v>0</v>
      </c>
      <c r="S163" s="100" t="n">
        <v>23544.7951</v>
      </c>
      <c r="T163" s="100" t="n">
        <v>981.45401</v>
      </c>
      <c r="U163" s="100" t="n">
        <v>0</v>
      </c>
      <c r="V163" s="100" t="n">
        <v>0</v>
      </c>
      <c r="W163" s="100" t="n">
        <v>338.24279</v>
      </c>
      <c r="X163" s="100" t="n">
        <v>33.99192</v>
      </c>
      <c r="Y163" s="100" t="n">
        <v>795.24162</v>
      </c>
      <c r="Z163" s="100" t="n">
        <v>412.37421</v>
      </c>
      <c r="AA163" s="100" t="n">
        <v>5.9899</v>
      </c>
      <c r="AB163" s="100" t="n">
        <v>2958.90531</v>
      </c>
      <c r="AC163" s="100" t="n">
        <v>22.272</v>
      </c>
      <c r="AD163" s="100" t="n">
        <v>2.84614</v>
      </c>
      <c r="AE163" s="100" t="n">
        <v>0.97239</v>
      </c>
      <c r="AF163" s="100" t="n">
        <v>5552.29029</v>
      </c>
      <c r="AG163" s="100" t="n">
        <v>57153.42126</v>
      </c>
      <c r="AH163" s="100" t="n">
        <v>56329.91238</v>
      </c>
      <c r="AI163" s="100" t="n">
        <v>819.69003</v>
      </c>
      <c r="AJ163" s="100" t="n">
        <v>2.84614</v>
      </c>
      <c r="AK163" s="100" t="n">
        <v>0.97271</v>
      </c>
      <c r="AL163" s="98"/>
    </row>
    <row r="164" customFormat="false" ht="12.75" hidden="false" customHeight="true" outlineLevel="0" collapsed="false">
      <c r="B164" s="101" t="n">
        <v>3305</v>
      </c>
      <c r="C164" s="58" t="s">
        <v>210</v>
      </c>
      <c r="D164" s="49"/>
      <c r="E164" s="100" t="n">
        <v>1226.80733</v>
      </c>
      <c r="F164" s="100" t="n">
        <v>0</v>
      </c>
      <c r="G164" s="100" t="n">
        <v>31870.15463</v>
      </c>
      <c r="H164" s="100" t="n">
        <v>0</v>
      </c>
      <c r="I164" s="100" t="n">
        <v>33096.96196</v>
      </c>
      <c r="J164" s="100" t="n">
        <v>3667.25942</v>
      </c>
      <c r="K164" s="100" t="n">
        <v>2958.90916</v>
      </c>
      <c r="L164" s="100" t="n">
        <v>0</v>
      </c>
      <c r="M164" s="100" t="n">
        <v>0</v>
      </c>
      <c r="N164" s="100" t="n">
        <v>0</v>
      </c>
      <c r="O164" s="100" t="n">
        <v>0.08933</v>
      </c>
      <c r="P164" s="100" t="n">
        <v>983.72606</v>
      </c>
      <c r="Q164" s="100" t="n">
        <v>0</v>
      </c>
      <c r="R164" s="100" t="n">
        <v>2304.70231</v>
      </c>
      <c r="S164" s="100" t="n">
        <v>9914.68628</v>
      </c>
      <c r="T164" s="100" t="n">
        <v>0</v>
      </c>
      <c r="U164" s="100" t="n">
        <v>0</v>
      </c>
      <c r="V164" s="100" t="n">
        <v>396.45307</v>
      </c>
      <c r="W164" s="100" t="n">
        <v>0</v>
      </c>
      <c r="X164" s="100" t="n">
        <v>290.75143</v>
      </c>
      <c r="Y164" s="100" t="n">
        <v>0</v>
      </c>
      <c r="Z164" s="100" t="n">
        <v>0</v>
      </c>
      <c r="AA164" s="100" t="n">
        <v>1542.77265</v>
      </c>
      <c r="AB164" s="100" t="n">
        <v>0</v>
      </c>
      <c r="AC164" s="100" t="n">
        <v>717.902</v>
      </c>
      <c r="AD164" s="100" t="n">
        <v>0</v>
      </c>
      <c r="AE164" s="100" t="n">
        <v>0</v>
      </c>
      <c r="AF164" s="100" t="n">
        <v>2947.87915</v>
      </c>
      <c r="AG164" s="100" t="n">
        <v>45959.52739</v>
      </c>
      <c r="AH164" s="100" t="n">
        <v>37889.48453</v>
      </c>
      <c r="AI164" s="100" t="n">
        <v>8070.04286</v>
      </c>
      <c r="AJ164" s="100" t="n">
        <v>0</v>
      </c>
      <c r="AK164" s="100" t="n">
        <v>0</v>
      </c>
      <c r="AL164" s="98"/>
    </row>
    <row r="165" customFormat="false" ht="12.75" hidden="false" customHeight="true" outlineLevel="0" collapsed="false">
      <c r="B165" s="101" t="n">
        <v>34</v>
      </c>
      <c r="C165" s="53" t="s">
        <v>86</v>
      </c>
      <c r="D165" s="49"/>
      <c r="E165" s="100" t="n">
        <v>0</v>
      </c>
      <c r="F165" s="100" t="n">
        <v>0</v>
      </c>
      <c r="G165" s="100" t="n">
        <v>0</v>
      </c>
      <c r="H165" s="100" t="n">
        <v>0</v>
      </c>
      <c r="I165" s="100" t="n">
        <v>0</v>
      </c>
      <c r="J165" s="100" t="n">
        <v>0</v>
      </c>
      <c r="K165" s="100" t="n">
        <v>0</v>
      </c>
      <c r="L165" s="100" t="n">
        <v>0</v>
      </c>
      <c r="M165" s="100" t="n">
        <v>0</v>
      </c>
      <c r="N165" s="100" t="n">
        <v>0</v>
      </c>
      <c r="O165" s="100" t="n">
        <v>0</v>
      </c>
      <c r="P165" s="100" t="n">
        <v>0</v>
      </c>
      <c r="Q165" s="100" t="n">
        <v>512.14997</v>
      </c>
      <c r="R165" s="100" t="n">
        <v>0</v>
      </c>
      <c r="S165" s="100" t="n">
        <v>512.14997</v>
      </c>
      <c r="T165" s="100" t="n">
        <v>0</v>
      </c>
      <c r="U165" s="100" t="n">
        <v>0</v>
      </c>
      <c r="V165" s="100" t="n">
        <v>0</v>
      </c>
      <c r="W165" s="100" t="n">
        <v>0</v>
      </c>
      <c r="X165" s="100" t="n">
        <v>0</v>
      </c>
      <c r="Y165" s="100" t="n">
        <v>0</v>
      </c>
      <c r="Z165" s="100" t="n">
        <v>0</v>
      </c>
      <c r="AA165" s="100" t="n">
        <v>0</v>
      </c>
      <c r="AB165" s="100" t="n">
        <v>0</v>
      </c>
      <c r="AC165" s="100" t="n">
        <v>0</v>
      </c>
      <c r="AD165" s="100" t="n">
        <v>0</v>
      </c>
      <c r="AE165" s="100" t="n">
        <v>52.19609</v>
      </c>
      <c r="AF165" s="100" t="n">
        <v>52.19609</v>
      </c>
      <c r="AG165" s="100" t="n">
        <v>564.34606</v>
      </c>
      <c r="AH165" s="100" t="n">
        <v>0</v>
      </c>
      <c r="AI165" s="100" t="n">
        <v>0</v>
      </c>
      <c r="AJ165" s="100" t="n">
        <v>0</v>
      </c>
      <c r="AK165" s="100" t="n">
        <v>564.34606</v>
      </c>
      <c r="AL165" s="98"/>
    </row>
    <row r="166" customFormat="false" ht="12.75" hidden="false" customHeight="true" outlineLevel="0" collapsed="false">
      <c r="B166" s="101" t="n">
        <v>35</v>
      </c>
      <c r="C166" s="53" t="s">
        <v>87</v>
      </c>
      <c r="D166" s="49"/>
      <c r="E166" s="100" t="n">
        <v>16513.11698</v>
      </c>
      <c r="F166" s="100" t="n">
        <v>0</v>
      </c>
      <c r="G166" s="100" t="n">
        <v>8425.92981</v>
      </c>
      <c r="H166" s="100" t="n">
        <v>6490.13268</v>
      </c>
      <c r="I166" s="100" t="n">
        <v>31429.17947</v>
      </c>
      <c r="J166" s="100" t="n">
        <v>1840.61673</v>
      </c>
      <c r="K166" s="100" t="n">
        <v>1603.79146</v>
      </c>
      <c r="L166" s="100" t="n">
        <v>0</v>
      </c>
      <c r="M166" s="100" t="n">
        <v>0</v>
      </c>
      <c r="N166" s="100" t="n">
        <v>10056.39271</v>
      </c>
      <c r="O166" s="100" t="n">
        <v>3.14376</v>
      </c>
      <c r="P166" s="100" t="n">
        <v>0</v>
      </c>
      <c r="Q166" s="100" t="n">
        <v>0</v>
      </c>
      <c r="R166" s="100" t="n">
        <v>1291.16357</v>
      </c>
      <c r="S166" s="100" t="n">
        <v>14795.10823</v>
      </c>
      <c r="T166" s="100" t="n">
        <v>6.54245</v>
      </c>
      <c r="U166" s="100" t="n">
        <v>0</v>
      </c>
      <c r="V166" s="100" t="n">
        <v>81.72809</v>
      </c>
      <c r="W166" s="100" t="n">
        <v>2080.67825</v>
      </c>
      <c r="X166" s="100" t="n">
        <v>304.6254</v>
      </c>
      <c r="Y166" s="100" t="n">
        <v>0</v>
      </c>
      <c r="Z166" s="100" t="n">
        <v>0</v>
      </c>
      <c r="AA166" s="100" t="n">
        <v>226.98309</v>
      </c>
      <c r="AB166" s="100" t="n">
        <v>7.61279</v>
      </c>
      <c r="AC166" s="100" t="n">
        <v>376.662</v>
      </c>
      <c r="AD166" s="100" t="n">
        <v>0</v>
      </c>
      <c r="AE166" s="100" t="n">
        <v>0</v>
      </c>
      <c r="AF166" s="100" t="n">
        <v>3084.83207</v>
      </c>
      <c r="AG166" s="100" t="n">
        <v>49309.11977</v>
      </c>
      <c r="AH166" s="100" t="n">
        <v>45718.94938</v>
      </c>
      <c r="AI166" s="100" t="n">
        <v>3590.17039</v>
      </c>
      <c r="AJ166" s="100" t="n">
        <v>0</v>
      </c>
      <c r="AK166" s="100" t="n">
        <v>0</v>
      </c>
      <c r="AL166" s="98"/>
    </row>
    <row r="167" customFormat="false" ht="12.75" hidden="false" customHeight="true" outlineLevel="0" collapsed="false">
      <c r="B167" s="101" t="n">
        <v>36</v>
      </c>
      <c r="C167" s="53" t="s">
        <v>88</v>
      </c>
      <c r="D167" s="28"/>
      <c r="E167" s="100" t="n">
        <v>1968</v>
      </c>
      <c r="F167" s="100" t="n">
        <v>18324.95633</v>
      </c>
      <c r="G167" s="100" t="n">
        <v>51162.14922</v>
      </c>
      <c r="H167" s="100" t="n">
        <v>19810.55012</v>
      </c>
      <c r="I167" s="100" t="n">
        <v>91265.65567</v>
      </c>
      <c r="J167" s="100" t="n">
        <v>6434.53461</v>
      </c>
      <c r="K167" s="100" t="n">
        <v>0</v>
      </c>
      <c r="L167" s="100" t="n">
        <v>7728.261</v>
      </c>
      <c r="M167" s="100" t="n">
        <v>2642.32593</v>
      </c>
      <c r="N167" s="100" t="n">
        <v>3500</v>
      </c>
      <c r="O167" s="100" t="n">
        <v>2035.33847</v>
      </c>
      <c r="P167" s="100" t="n">
        <v>3747.27848</v>
      </c>
      <c r="Q167" s="100" t="n">
        <v>2878.08977</v>
      </c>
      <c r="R167" s="100" t="n">
        <v>9457.65835</v>
      </c>
      <c r="S167" s="100" t="n">
        <v>38423.48661</v>
      </c>
      <c r="T167" s="100" t="n">
        <v>0</v>
      </c>
      <c r="U167" s="100" t="n">
        <v>-1878.01508</v>
      </c>
      <c r="V167" s="100" t="n">
        <v>-623.64067</v>
      </c>
      <c r="W167" s="100" t="n">
        <v>-567.78172</v>
      </c>
      <c r="X167" s="100" t="n">
        <v>689.4442</v>
      </c>
      <c r="Y167" s="100" t="n">
        <v>0</v>
      </c>
      <c r="Z167" s="100" t="n">
        <v>0</v>
      </c>
      <c r="AA167" s="100" t="n">
        <v>2107.95449</v>
      </c>
      <c r="AB167" s="100" t="n">
        <v>4241.26279</v>
      </c>
      <c r="AC167" s="100" t="n">
        <v>21.802</v>
      </c>
      <c r="AD167" s="100" t="n">
        <v>633.57466</v>
      </c>
      <c r="AE167" s="100" t="n">
        <v>929.84046</v>
      </c>
      <c r="AF167" s="100" t="n">
        <v>5554.44113</v>
      </c>
      <c r="AG167" s="100" t="n">
        <v>135243.58341</v>
      </c>
      <c r="AH167" s="100" t="n">
        <v>111764.44575</v>
      </c>
      <c r="AI167" s="100" t="n">
        <v>19037.63277</v>
      </c>
      <c r="AJ167" s="100" t="n">
        <v>633.57466</v>
      </c>
      <c r="AK167" s="100" t="n">
        <v>3807.93023</v>
      </c>
      <c r="AL167" s="98"/>
    </row>
    <row r="168" customFormat="false" ht="12.75" hidden="false" customHeight="true" outlineLevel="0" collapsed="false">
      <c r="B168" s="101" t="n">
        <v>3601</v>
      </c>
      <c r="C168" s="58" t="s">
        <v>89</v>
      </c>
      <c r="D168" s="49"/>
      <c r="E168" s="100" t="n">
        <v>1968</v>
      </c>
      <c r="F168" s="100" t="n">
        <v>18324.95633</v>
      </c>
      <c r="G168" s="100" t="n">
        <v>51162.14922</v>
      </c>
      <c r="H168" s="100" t="n">
        <v>19810.55012</v>
      </c>
      <c r="I168" s="100" t="n">
        <v>91265.65567</v>
      </c>
      <c r="J168" s="100" t="n">
        <v>0</v>
      </c>
      <c r="K168" s="100" t="n">
        <v>0</v>
      </c>
      <c r="L168" s="100" t="n">
        <v>7728.261</v>
      </c>
      <c r="M168" s="100" t="n">
        <v>2642.32593</v>
      </c>
      <c r="N168" s="100" t="n">
        <v>3500</v>
      </c>
      <c r="O168" s="100" t="n">
        <v>2035.33847</v>
      </c>
      <c r="P168" s="100" t="n">
        <v>3747.27848</v>
      </c>
      <c r="Q168" s="100" t="n">
        <v>2878.08977</v>
      </c>
      <c r="R168" s="100" t="n">
        <v>9457.65835</v>
      </c>
      <c r="S168" s="100" t="n">
        <v>31988.952</v>
      </c>
      <c r="T168" s="100" t="n">
        <v>0</v>
      </c>
      <c r="U168" s="100" t="n">
        <v>0</v>
      </c>
      <c r="V168" s="100" t="n">
        <v>0</v>
      </c>
      <c r="W168" s="100" t="n">
        <v>1063.02318</v>
      </c>
      <c r="X168" s="100" t="n">
        <v>689.4442</v>
      </c>
      <c r="Y168" s="100" t="n">
        <v>0</v>
      </c>
      <c r="Z168" s="100" t="n">
        <v>0</v>
      </c>
      <c r="AA168" s="100" t="n">
        <v>2107.95449</v>
      </c>
      <c r="AB168" s="100" t="n">
        <v>4241.26279</v>
      </c>
      <c r="AC168" s="100" t="n">
        <v>21.802</v>
      </c>
      <c r="AD168" s="100" t="n">
        <v>975.02544</v>
      </c>
      <c r="AE168" s="100" t="n">
        <v>929.84046</v>
      </c>
      <c r="AF168" s="100" t="n">
        <v>10028.35256</v>
      </c>
      <c r="AG168" s="100" t="n">
        <v>133282.96023</v>
      </c>
      <c r="AH168" s="100" t="n">
        <v>115273.26573</v>
      </c>
      <c r="AI168" s="100" t="n">
        <v>13226.73883</v>
      </c>
      <c r="AJ168" s="100" t="n">
        <v>975.02544</v>
      </c>
      <c r="AK168" s="100" t="n">
        <v>3807.93023</v>
      </c>
      <c r="AL168" s="98"/>
    </row>
    <row r="169" customFormat="false" ht="12.75" hidden="false" customHeight="true" outlineLevel="0" collapsed="false">
      <c r="B169" s="101" t="n">
        <v>3602</v>
      </c>
      <c r="C169" s="58" t="s">
        <v>90</v>
      </c>
      <c r="D169" s="49"/>
      <c r="E169" s="100" t="n">
        <v>0</v>
      </c>
      <c r="F169" s="100" t="n">
        <v>0</v>
      </c>
      <c r="G169" s="100" t="n">
        <v>0</v>
      </c>
      <c r="H169" s="100" t="n">
        <v>0</v>
      </c>
      <c r="I169" s="100" t="n">
        <v>0</v>
      </c>
      <c r="J169" s="100" t="n">
        <v>0</v>
      </c>
      <c r="K169" s="100" t="n">
        <v>0</v>
      </c>
      <c r="L169" s="100" t="n">
        <v>0</v>
      </c>
      <c r="M169" s="100" t="n">
        <v>0</v>
      </c>
      <c r="N169" s="100" t="n">
        <v>0</v>
      </c>
      <c r="O169" s="100" t="n">
        <v>0</v>
      </c>
      <c r="P169" s="100" t="n">
        <v>0</v>
      </c>
      <c r="Q169" s="100" t="n">
        <v>0</v>
      </c>
      <c r="R169" s="100" t="n">
        <v>0</v>
      </c>
      <c r="S169" s="100" t="n">
        <v>0</v>
      </c>
      <c r="T169" s="100" t="n">
        <v>0</v>
      </c>
      <c r="U169" s="100" t="n">
        <v>-76.3967</v>
      </c>
      <c r="V169" s="100" t="n">
        <v>-623.64067</v>
      </c>
      <c r="W169" s="100" t="n">
        <v>-1630.8049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0</v>
      </c>
      <c r="AC169" s="100" t="n">
        <v>0</v>
      </c>
      <c r="AD169" s="100" t="n">
        <v>-341.45078</v>
      </c>
      <c r="AE169" s="100" t="n">
        <v>0</v>
      </c>
      <c r="AF169" s="100" t="n">
        <v>-2672.29305</v>
      </c>
      <c r="AG169" s="100" t="n">
        <v>-2672.29305</v>
      </c>
      <c r="AH169" s="100" t="n">
        <v>-1707.2016</v>
      </c>
      <c r="AI169" s="100" t="n">
        <v>-623.64067</v>
      </c>
      <c r="AJ169" s="100" t="n">
        <v>-341.45078</v>
      </c>
      <c r="AK169" s="100" t="n">
        <v>0</v>
      </c>
      <c r="AL169" s="98"/>
    </row>
    <row r="170" customFormat="false" ht="12.75" hidden="false" customHeight="true" outlineLevel="0" collapsed="false">
      <c r="B170" s="101" t="n">
        <v>3603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6434.53461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6434.53461</v>
      </c>
      <c r="T170" s="100" t="n">
        <v>0</v>
      </c>
      <c r="U170" s="100" t="n">
        <v>0</v>
      </c>
      <c r="V170" s="100" t="n">
        <v>0</v>
      </c>
      <c r="W170" s="100" t="n">
        <v>0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0</v>
      </c>
      <c r="AG170" s="100" t="n">
        <v>6434.53461</v>
      </c>
      <c r="AH170" s="100" t="n">
        <v>0</v>
      </c>
      <c r="AI170" s="100" t="n">
        <v>6434.53461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4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-1801.61838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-1801.61838</v>
      </c>
      <c r="AG171" s="100" t="n">
        <v>-1801.61838</v>
      </c>
      <c r="AH171" s="100" t="n">
        <v>-1801.61838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12" t="n">
        <v>0</v>
      </c>
      <c r="C172" s="46" t="s">
        <v>93</v>
      </c>
      <c r="D172" s="66"/>
      <c r="E172" s="113" t="n">
        <v>94085.57224</v>
      </c>
      <c r="F172" s="113" t="n">
        <v>115296.48158</v>
      </c>
      <c r="G172" s="113" t="n">
        <v>235032.43843</v>
      </c>
      <c r="H172" s="113" t="n">
        <v>105892.57311</v>
      </c>
      <c r="I172" s="113" t="n">
        <v>550307.06536</v>
      </c>
      <c r="J172" s="113" t="n">
        <v>27343.65926</v>
      </c>
      <c r="K172" s="113" t="n">
        <v>59909.77402</v>
      </c>
      <c r="L172" s="113" t="n">
        <v>27296.203</v>
      </c>
      <c r="M172" s="113" t="n">
        <v>16543.14115</v>
      </c>
      <c r="N172" s="113" t="n">
        <v>70471.27685</v>
      </c>
      <c r="O172" s="113" t="n">
        <v>19591.18938</v>
      </c>
      <c r="P172" s="113" t="n">
        <v>15411.38912</v>
      </c>
      <c r="Q172" s="113" t="n">
        <v>23740.76675</v>
      </c>
      <c r="R172" s="113" t="n">
        <v>27006.24749</v>
      </c>
      <c r="S172" s="113" t="n">
        <v>287313.64702</v>
      </c>
      <c r="T172" s="113" t="n">
        <v>10272.84058</v>
      </c>
      <c r="U172" s="113" t="n">
        <v>2141.22021</v>
      </c>
      <c r="V172" s="113" t="n">
        <v>12335.90023</v>
      </c>
      <c r="W172" s="113" t="n">
        <v>8368.91733</v>
      </c>
      <c r="X172" s="113" t="n">
        <v>4197.77486</v>
      </c>
      <c r="Y172" s="113" t="n">
        <v>6132.79176</v>
      </c>
      <c r="Z172" s="113" t="n">
        <v>2880.02351</v>
      </c>
      <c r="AA172" s="113" t="n">
        <v>11087.46117</v>
      </c>
      <c r="AB172" s="113" t="n">
        <v>21828.93238</v>
      </c>
      <c r="AC172" s="113" t="n">
        <v>3699.562</v>
      </c>
      <c r="AD172" s="113" t="n">
        <v>3686.31602</v>
      </c>
      <c r="AE172" s="113" t="n">
        <v>9942.59124</v>
      </c>
      <c r="AF172" s="113" t="n">
        <v>96574.33129</v>
      </c>
      <c r="AG172" s="113" t="n">
        <v>934195.04367</v>
      </c>
      <c r="AH172" s="113" t="n">
        <v>804895.8198</v>
      </c>
      <c r="AI172" s="113" t="n">
        <v>91929.54986</v>
      </c>
      <c r="AJ172" s="113" t="n">
        <v>3686.31602</v>
      </c>
      <c r="AK172" s="113" t="n">
        <v>33683.35799</v>
      </c>
      <c r="AL172" s="98"/>
    </row>
    <row r="173" customFormat="false" ht="12.75" hidden="false" customHeight="true" outlineLevel="0" collapsed="false">
      <c r="B173" s="112"/>
      <c r="C173" s="46"/>
      <c r="D173" s="66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98"/>
    </row>
    <row r="174" s="70" customFormat="true" ht="12.75" hidden="false" customHeight="true" outlineLevel="0" collapsed="false">
      <c r="A174" s="4"/>
      <c r="B174" s="112" t="n">
        <v>5</v>
      </c>
      <c r="C174" s="121" t="s">
        <v>94</v>
      </c>
      <c r="D174" s="66"/>
      <c r="E174" s="113" t="n">
        <v>25145.51775</v>
      </c>
      <c r="F174" s="113" t="n">
        <v>22548.83006</v>
      </c>
      <c r="G174" s="113" t="n">
        <v>60883.89843</v>
      </c>
      <c r="H174" s="113" t="n">
        <v>18489.67637</v>
      </c>
      <c r="I174" s="113" t="n">
        <v>127067.92261</v>
      </c>
      <c r="J174" s="113" t="n">
        <v>7464.08651</v>
      </c>
      <c r="K174" s="113" t="n">
        <v>14932.96841</v>
      </c>
      <c r="L174" s="113" t="n">
        <v>3404.558</v>
      </c>
      <c r="M174" s="113" t="n">
        <v>4720.19526</v>
      </c>
      <c r="N174" s="113" t="n">
        <v>13743.79505</v>
      </c>
      <c r="O174" s="113" t="n">
        <v>4436.67963</v>
      </c>
      <c r="P174" s="113" t="n">
        <v>4725.60383</v>
      </c>
      <c r="Q174" s="113" t="n">
        <v>11071.29401</v>
      </c>
      <c r="R174" s="113" t="n">
        <v>17349.66586</v>
      </c>
      <c r="S174" s="113" t="n">
        <v>81848.84656</v>
      </c>
      <c r="T174" s="113" t="n">
        <v>2800.12575</v>
      </c>
      <c r="U174" s="113" t="n">
        <v>1235.3876</v>
      </c>
      <c r="V174" s="113" t="n">
        <v>7293.18329</v>
      </c>
      <c r="W174" s="113" t="n">
        <v>313.46571</v>
      </c>
      <c r="X174" s="113" t="n">
        <v>538.10963</v>
      </c>
      <c r="Y174" s="113" t="n">
        <v>852.27405</v>
      </c>
      <c r="Z174" s="113" t="n">
        <v>562.53907</v>
      </c>
      <c r="AA174" s="113" t="n">
        <v>2141.57262</v>
      </c>
      <c r="AB174" s="113" t="n">
        <v>1755.82353</v>
      </c>
      <c r="AC174" s="113" t="n">
        <v>186.076</v>
      </c>
      <c r="AD174" s="113" t="n">
        <v>2538.2967</v>
      </c>
      <c r="AE174" s="113" t="n">
        <v>3477.6577</v>
      </c>
      <c r="AF174" s="113" t="n">
        <v>23694.51165</v>
      </c>
      <c r="AG174" s="113" t="n">
        <v>232611.28082</v>
      </c>
      <c r="AH174" s="113" t="n">
        <v>177653.14287</v>
      </c>
      <c r="AI174" s="113" t="n">
        <v>37870.88954</v>
      </c>
      <c r="AJ174" s="113" t="n">
        <v>2538.2967</v>
      </c>
      <c r="AK174" s="113" t="n">
        <v>14548.95171</v>
      </c>
      <c r="AL174" s="122"/>
      <c r="AM174" s="4"/>
    </row>
    <row r="175" customFormat="false" ht="12.75" hidden="false" customHeight="true" outlineLevel="0" collapsed="false">
      <c r="B175" s="112"/>
      <c r="C175" s="65"/>
      <c r="D175" s="66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98"/>
    </row>
    <row r="176" customFormat="false" ht="12.75" hidden="false" customHeight="true" outlineLevel="0" collapsed="false">
      <c r="B176" s="112"/>
      <c r="C176" s="46" t="s">
        <v>95</v>
      </c>
      <c r="D176" s="66"/>
      <c r="E176" s="113" t="n">
        <v>1428883.93032</v>
      </c>
      <c r="F176" s="113" t="n">
        <v>1142604.52896</v>
      </c>
      <c r="G176" s="113" t="n">
        <v>2479232.86696</v>
      </c>
      <c r="H176" s="113" t="n">
        <v>1065403.88047</v>
      </c>
      <c r="I176" s="113" t="n">
        <v>6116125.20671</v>
      </c>
      <c r="J176" s="113" t="n">
        <v>346664.49335</v>
      </c>
      <c r="K176" s="113" t="n">
        <v>817448.36303</v>
      </c>
      <c r="L176" s="113" t="n">
        <v>277481.152</v>
      </c>
      <c r="M176" s="113" t="n">
        <v>218138.30198</v>
      </c>
      <c r="N176" s="113" t="n">
        <v>802715.03648</v>
      </c>
      <c r="O176" s="113" t="n">
        <v>247550.3386</v>
      </c>
      <c r="P176" s="113" t="n">
        <v>267316.77189</v>
      </c>
      <c r="Q176" s="113" t="n">
        <v>306555.05985</v>
      </c>
      <c r="R176" s="113" t="n">
        <v>256495.821</v>
      </c>
      <c r="S176" s="113" t="n">
        <v>3540365.33818</v>
      </c>
      <c r="T176" s="113" t="n">
        <v>107272.40167</v>
      </c>
      <c r="U176" s="113" t="n">
        <v>27089.54846</v>
      </c>
      <c r="V176" s="113" t="n">
        <v>151133.09183</v>
      </c>
      <c r="W176" s="113" t="n">
        <v>18686.08066</v>
      </c>
      <c r="X176" s="113" t="n">
        <v>19462.48683</v>
      </c>
      <c r="Y176" s="113" t="n">
        <v>12316.97483</v>
      </c>
      <c r="Z176" s="113" t="n">
        <v>36071.27126</v>
      </c>
      <c r="AA176" s="113" t="n">
        <v>115373.36048</v>
      </c>
      <c r="AB176" s="113" t="n">
        <v>103873.67364</v>
      </c>
      <c r="AC176" s="113" t="n">
        <v>7430.867</v>
      </c>
      <c r="AD176" s="113" t="n">
        <v>55377.03759</v>
      </c>
      <c r="AE176" s="113" t="n">
        <v>88840.72057</v>
      </c>
      <c r="AF176" s="113" t="n">
        <v>742927.51482</v>
      </c>
      <c r="AG176" s="113" t="n">
        <v>10399418.05971</v>
      </c>
      <c r="AH176" s="113" t="n">
        <v>8907287.2218</v>
      </c>
      <c r="AI176" s="113" t="n">
        <v>1041358.0199</v>
      </c>
      <c r="AJ176" s="113" t="n">
        <v>55377.03759</v>
      </c>
      <c r="AK176" s="113" t="n">
        <v>395395.78042</v>
      </c>
      <c r="AL176" s="98"/>
    </row>
    <row r="177" customFormat="false" ht="12.75" hidden="false" customHeight="true" outlineLevel="0" collapsed="false">
      <c r="B177" s="112"/>
      <c r="C177" s="46"/>
      <c r="D177" s="49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98"/>
    </row>
    <row r="178" s="70" customFormat="true" ht="12.75" hidden="false" customHeight="true" outlineLevel="0" collapsed="false">
      <c r="A178" s="4"/>
      <c r="B178" s="112" t="n">
        <v>6</v>
      </c>
      <c r="C178" s="121" t="s">
        <v>96</v>
      </c>
      <c r="D178" s="66"/>
      <c r="E178" s="113" t="n">
        <v>340217.81929</v>
      </c>
      <c r="F178" s="113" t="n">
        <v>149571.06258</v>
      </c>
      <c r="G178" s="113" t="n">
        <v>563641.73066</v>
      </c>
      <c r="H178" s="113" t="n">
        <v>473669.55747</v>
      </c>
      <c r="I178" s="113" t="n">
        <v>1527100.17</v>
      </c>
      <c r="J178" s="113" t="n">
        <v>125878.30916</v>
      </c>
      <c r="K178" s="113" t="n">
        <v>180053.83403</v>
      </c>
      <c r="L178" s="113" t="n">
        <v>22026.853</v>
      </c>
      <c r="M178" s="113" t="n">
        <v>7421.41703</v>
      </c>
      <c r="N178" s="113" t="n">
        <v>151015.83326</v>
      </c>
      <c r="O178" s="113" t="n">
        <v>35494.15646</v>
      </c>
      <c r="P178" s="113" t="n">
        <v>3852.70526</v>
      </c>
      <c r="Q178" s="113" t="n">
        <v>11065.57695</v>
      </c>
      <c r="R178" s="113" t="n">
        <v>123.30475</v>
      </c>
      <c r="S178" s="113" t="n">
        <v>536931.9899</v>
      </c>
      <c r="T178" s="113" t="n">
        <v>7214.4975</v>
      </c>
      <c r="U178" s="113" t="n">
        <v>5082.94571</v>
      </c>
      <c r="V178" s="113" t="n">
        <v>10574.97584</v>
      </c>
      <c r="W178" s="113" t="n">
        <v>2711.20708</v>
      </c>
      <c r="X178" s="113" t="n">
        <v>1303.00871</v>
      </c>
      <c r="Y178" s="113" t="n">
        <v>0</v>
      </c>
      <c r="Z178" s="113" t="n">
        <v>0</v>
      </c>
      <c r="AA178" s="113" t="n">
        <v>7896.84677</v>
      </c>
      <c r="AB178" s="113" t="n">
        <v>34318.19226</v>
      </c>
      <c r="AC178" s="113" t="n">
        <v>81.48</v>
      </c>
      <c r="AD178" s="113" t="n">
        <v>19571.17062</v>
      </c>
      <c r="AE178" s="113" t="n">
        <v>0</v>
      </c>
      <c r="AF178" s="113" t="n">
        <v>88754.32449</v>
      </c>
      <c r="AG178" s="113" t="n">
        <v>2152786.48439</v>
      </c>
      <c r="AH178" s="113" t="n">
        <v>1981638.96181</v>
      </c>
      <c r="AI178" s="113" t="n">
        <v>140510.77501</v>
      </c>
      <c r="AJ178" s="113" t="n">
        <v>19571.17062</v>
      </c>
      <c r="AK178" s="113" t="n">
        <v>11065.57695</v>
      </c>
      <c r="AL178" s="122"/>
      <c r="AM178" s="4"/>
    </row>
    <row r="179" customFormat="false" ht="12.75" hidden="false" customHeight="true" outlineLevel="0" collapsed="false">
      <c r="B179" s="101" t="n">
        <v>61</v>
      </c>
      <c r="C179" s="53" t="s">
        <v>211</v>
      </c>
      <c r="D179" s="49"/>
      <c r="E179" s="100" t="n">
        <v>0</v>
      </c>
      <c r="F179" s="100" t="n">
        <v>0</v>
      </c>
      <c r="G179" s="100" t="n">
        <v>4087.65021</v>
      </c>
      <c r="H179" s="100" t="n">
        <v>685.78587</v>
      </c>
      <c r="I179" s="100" t="n">
        <v>4773.43608</v>
      </c>
      <c r="J179" s="100" t="n">
        <v>0</v>
      </c>
      <c r="K179" s="100" t="n">
        <v>0</v>
      </c>
      <c r="L179" s="100" t="n">
        <v>202.091</v>
      </c>
      <c r="M179" s="100" t="n">
        <v>0</v>
      </c>
      <c r="N179" s="100" t="n">
        <v>0</v>
      </c>
      <c r="O179" s="100" t="n">
        <v>0</v>
      </c>
      <c r="P179" s="100" t="n">
        <v>0</v>
      </c>
      <c r="Q179" s="100" t="n">
        <v>0</v>
      </c>
      <c r="R179" s="100" t="n">
        <v>0</v>
      </c>
      <c r="S179" s="100" t="n">
        <v>202.091</v>
      </c>
      <c r="T179" s="100" t="n">
        <v>0</v>
      </c>
      <c r="U179" s="100" t="n">
        <v>0</v>
      </c>
      <c r="V179" s="100" t="n">
        <v>0</v>
      </c>
      <c r="W179" s="100" t="n">
        <v>890.3554</v>
      </c>
      <c r="X179" s="100" t="n">
        <v>0</v>
      </c>
      <c r="Y179" s="100" t="n">
        <v>0</v>
      </c>
      <c r="Z179" s="100" t="n">
        <v>0</v>
      </c>
      <c r="AA179" s="100" t="n">
        <v>0</v>
      </c>
      <c r="AB179" s="100" t="n">
        <v>1249.83979</v>
      </c>
      <c r="AC179" s="100" t="n">
        <v>40.74</v>
      </c>
      <c r="AD179" s="100" t="n">
        <v>90</v>
      </c>
      <c r="AE179" s="100" t="n">
        <v>0</v>
      </c>
      <c r="AF179" s="100" t="n">
        <v>2270.93519</v>
      </c>
      <c r="AG179" s="100" t="n">
        <v>7246.46227</v>
      </c>
      <c r="AH179" s="100" t="n">
        <v>7115.72227</v>
      </c>
      <c r="AI179" s="100" t="n">
        <v>40.74</v>
      </c>
      <c r="AJ179" s="100" t="n">
        <v>90</v>
      </c>
      <c r="AK179" s="100" t="n">
        <v>0</v>
      </c>
      <c r="AL179" s="98"/>
    </row>
    <row r="180" customFormat="false" ht="12.75" hidden="false" customHeight="true" outlineLevel="0" collapsed="false">
      <c r="B180" s="101" t="n">
        <v>64</v>
      </c>
      <c r="C180" s="53" t="s">
        <v>212</v>
      </c>
      <c r="D180" s="49"/>
      <c r="E180" s="100" t="n">
        <v>340217.81929</v>
      </c>
      <c r="F180" s="100" t="n">
        <v>149571.06258</v>
      </c>
      <c r="G180" s="100" t="n">
        <v>559554.08045</v>
      </c>
      <c r="H180" s="100" t="n">
        <v>472983.7716</v>
      </c>
      <c r="I180" s="100" t="n">
        <v>1522326.73392</v>
      </c>
      <c r="J180" s="100" t="n">
        <v>125878.30916</v>
      </c>
      <c r="K180" s="100" t="n">
        <v>180053.83403</v>
      </c>
      <c r="L180" s="100" t="n">
        <v>21824.762</v>
      </c>
      <c r="M180" s="100" t="n">
        <v>7421.41703</v>
      </c>
      <c r="N180" s="100" t="n">
        <v>151015.83326</v>
      </c>
      <c r="O180" s="100" t="n">
        <v>35494.15646</v>
      </c>
      <c r="P180" s="100" t="n">
        <v>3852.70526</v>
      </c>
      <c r="Q180" s="100" t="n">
        <v>11065.57695</v>
      </c>
      <c r="R180" s="100" t="n">
        <v>123.30475</v>
      </c>
      <c r="S180" s="100" t="n">
        <v>536729.8989</v>
      </c>
      <c r="T180" s="100" t="n">
        <v>7214.4975</v>
      </c>
      <c r="U180" s="100" t="n">
        <v>5082.94571</v>
      </c>
      <c r="V180" s="100" t="n">
        <v>10574.97584</v>
      </c>
      <c r="W180" s="100" t="n">
        <v>1820.85168</v>
      </c>
      <c r="X180" s="100" t="n">
        <v>1303.00871</v>
      </c>
      <c r="Y180" s="100" t="n">
        <v>0</v>
      </c>
      <c r="Z180" s="100" t="n">
        <v>0</v>
      </c>
      <c r="AA180" s="100" t="n">
        <v>7896.84677</v>
      </c>
      <c r="AB180" s="100" t="n">
        <v>33068.35247</v>
      </c>
      <c r="AC180" s="100" t="n">
        <v>40.74</v>
      </c>
      <c r="AD180" s="100" t="n">
        <v>19481.17062</v>
      </c>
      <c r="AE180" s="100" t="n">
        <v>0</v>
      </c>
      <c r="AF180" s="100" t="n">
        <v>86483.3893</v>
      </c>
      <c r="AG180" s="100" t="n">
        <v>2145540.02212</v>
      </c>
      <c r="AH180" s="100" t="n">
        <v>1974523.23954</v>
      </c>
      <c r="AI180" s="100" t="n">
        <v>140470.03501</v>
      </c>
      <c r="AJ180" s="100" t="n">
        <v>19481.17062</v>
      </c>
      <c r="AK180" s="100" t="n">
        <v>11065.57695</v>
      </c>
      <c r="AL180" s="98"/>
    </row>
    <row r="181" customFormat="false" ht="12.75" hidden="false" customHeight="true" outlineLevel="0" collapsed="false">
      <c r="B181" s="101" t="n">
        <v>6401</v>
      </c>
      <c r="C181" s="58" t="s">
        <v>213</v>
      </c>
      <c r="D181" s="49"/>
      <c r="E181" s="100" t="n">
        <v>754.12457</v>
      </c>
      <c r="F181" s="100" t="n">
        <v>487.1785</v>
      </c>
      <c r="G181" s="100" t="n">
        <v>26117.18969</v>
      </c>
      <c r="H181" s="100" t="n">
        <v>120974.11258</v>
      </c>
      <c r="I181" s="100" t="n">
        <v>148332.60534</v>
      </c>
      <c r="J181" s="100" t="n">
        <v>2555.26592</v>
      </c>
      <c r="K181" s="100" t="n">
        <v>3971.02991</v>
      </c>
      <c r="L181" s="100" t="n">
        <v>0</v>
      </c>
      <c r="M181" s="100" t="n">
        <v>339.18</v>
      </c>
      <c r="N181" s="100" t="n">
        <v>10182.50781</v>
      </c>
      <c r="O181" s="100" t="n">
        <v>867.8435</v>
      </c>
      <c r="P181" s="100" t="n">
        <v>3508.59231</v>
      </c>
      <c r="Q181" s="100" t="n">
        <v>0</v>
      </c>
      <c r="R181" s="100" t="n">
        <v>118.30475</v>
      </c>
      <c r="S181" s="100" t="n">
        <v>21542.7242</v>
      </c>
      <c r="T181" s="100" t="n">
        <v>131.968</v>
      </c>
      <c r="U181" s="100" t="n">
        <v>755.68564</v>
      </c>
      <c r="V181" s="100" t="n">
        <v>0</v>
      </c>
      <c r="W181" s="100" t="n">
        <v>0</v>
      </c>
      <c r="X181" s="100" t="n">
        <v>0</v>
      </c>
      <c r="Y181" s="100" t="n">
        <v>0</v>
      </c>
      <c r="Z181" s="100" t="n">
        <v>0</v>
      </c>
      <c r="AA181" s="100" t="n">
        <v>784.15</v>
      </c>
      <c r="AB181" s="100" t="n">
        <v>1769.33815</v>
      </c>
      <c r="AC181" s="100" t="n">
        <v>0</v>
      </c>
      <c r="AD181" s="100" t="n">
        <v>412.51669</v>
      </c>
      <c r="AE181" s="100" t="n">
        <v>0</v>
      </c>
      <c r="AF181" s="100" t="n">
        <v>3853.65848</v>
      </c>
      <c r="AG181" s="100" t="n">
        <v>173728.98802</v>
      </c>
      <c r="AH181" s="100" t="n">
        <v>167134.30835</v>
      </c>
      <c r="AI181" s="100" t="n">
        <v>6182.16298</v>
      </c>
      <c r="AJ181" s="100" t="n">
        <v>412.51669</v>
      </c>
      <c r="AK181" s="100" t="n">
        <v>0</v>
      </c>
      <c r="AL181" s="98"/>
    </row>
    <row r="182" customFormat="false" ht="12.75" hidden="false" customHeight="true" outlineLevel="0" collapsed="false">
      <c r="B182" s="101" t="n">
        <v>6402</v>
      </c>
      <c r="C182" s="58" t="s">
        <v>214</v>
      </c>
      <c r="D182" s="49"/>
      <c r="E182" s="100" t="n">
        <v>44362.12932</v>
      </c>
      <c r="F182" s="100" t="n">
        <v>33319.22469</v>
      </c>
      <c r="G182" s="100" t="n">
        <v>104882.27325</v>
      </c>
      <c r="H182" s="100" t="n">
        <v>83039.89252</v>
      </c>
      <c r="I182" s="100" t="n">
        <v>265603.51978</v>
      </c>
      <c r="J182" s="100" t="n">
        <v>2711.45988</v>
      </c>
      <c r="K182" s="100" t="n">
        <v>41738.76008</v>
      </c>
      <c r="L182" s="100" t="n">
        <v>18619.556</v>
      </c>
      <c r="M182" s="100" t="n">
        <v>5648.45027</v>
      </c>
      <c r="N182" s="100" t="n">
        <v>25631.89873</v>
      </c>
      <c r="O182" s="100" t="n">
        <v>6290.0136</v>
      </c>
      <c r="P182" s="100" t="n">
        <v>0</v>
      </c>
      <c r="Q182" s="100" t="n">
        <v>295.62584</v>
      </c>
      <c r="R182" s="100" t="n">
        <v>0</v>
      </c>
      <c r="S182" s="100" t="n">
        <v>100935.7644</v>
      </c>
      <c r="T182" s="100" t="n">
        <v>2221.67219</v>
      </c>
      <c r="U182" s="100" t="n">
        <v>947.5545</v>
      </c>
      <c r="V182" s="100" t="n">
        <v>2</v>
      </c>
      <c r="W182" s="100" t="n">
        <v>1620.85168</v>
      </c>
      <c r="X182" s="100" t="n">
        <v>390.3297</v>
      </c>
      <c r="Y182" s="100" t="n">
        <v>0</v>
      </c>
      <c r="Z182" s="100" t="n">
        <v>0</v>
      </c>
      <c r="AA182" s="100" t="n">
        <v>1167.49753</v>
      </c>
      <c r="AB182" s="100" t="n">
        <v>17210.18565</v>
      </c>
      <c r="AC182" s="100" t="n">
        <v>40.74</v>
      </c>
      <c r="AD182" s="100" t="n">
        <v>497.65035</v>
      </c>
      <c r="AE182" s="100" t="n">
        <v>0</v>
      </c>
      <c r="AF182" s="100" t="n">
        <v>24098.4816</v>
      </c>
      <c r="AG182" s="100" t="n">
        <v>390637.76578</v>
      </c>
      <c r="AH182" s="100" t="n">
        <v>387090.28971</v>
      </c>
      <c r="AI182" s="100" t="n">
        <v>2754.19988</v>
      </c>
      <c r="AJ182" s="100" t="n">
        <v>497.65035</v>
      </c>
      <c r="AK182" s="100" t="n">
        <v>295.62584</v>
      </c>
      <c r="AL182" s="98"/>
    </row>
    <row r="183" customFormat="false" ht="12.75" hidden="false" customHeight="true" outlineLevel="0" collapsed="false">
      <c r="B183" s="101" t="n">
        <v>6403</v>
      </c>
      <c r="C183" s="58" t="s">
        <v>215</v>
      </c>
      <c r="D183" s="49"/>
      <c r="E183" s="100" t="n">
        <v>37264.50016</v>
      </c>
      <c r="F183" s="100" t="n">
        <v>25491.37149</v>
      </c>
      <c r="G183" s="100" t="n">
        <v>61448.98447</v>
      </c>
      <c r="H183" s="100" t="n">
        <v>99459.83601</v>
      </c>
      <c r="I183" s="100" t="n">
        <v>223664.69213</v>
      </c>
      <c r="J183" s="100" t="n">
        <v>3017.20652</v>
      </c>
      <c r="K183" s="100" t="n">
        <v>61516.72268</v>
      </c>
      <c r="L183" s="100" t="n">
        <v>3002.051</v>
      </c>
      <c r="M183" s="100" t="n">
        <v>1433.78676</v>
      </c>
      <c r="N183" s="100" t="n">
        <v>80547.8688</v>
      </c>
      <c r="O183" s="100" t="n">
        <v>4901.92616</v>
      </c>
      <c r="P183" s="100" t="n">
        <v>344.11295</v>
      </c>
      <c r="Q183" s="100" t="n">
        <v>0</v>
      </c>
      <c r="R183" s="100" t="n">
        <v>0</v>
      </c>
      <c r="S183" s="100" t="n">
        <v>154763.67487</v>
      </c>
      <c r="T183" s="100" t="n">
        <v>330.18638</v>
      </c>
      <c r="U183" s="100" t="n">
        <v>0</v>
      </c>
      <c r="V183" s="100" t="n">
        <v>0</v>
      </c>
      <c r="W183" s="100" t="n">
        <v>0</v>
      </c>
      <c r="X183" s="100" t="n">
        <v>0</v>
      </c>
      <c r="Y183" s="100" t="n">
        <v>0</v>
      </c>
      <c r="Z183" s="100" t="n">
        <v>0</v>
      </c>
      <c r="AA183" s="100" t="n">
        <v>415.8348</v>
      </c>
      <c r="AB183" s="100" t="n">
        <v>12740.10835</v>
      </c>
      <c r="AC183" s="100" t="n">
        <v>0</v>
      </c>
      <c r="AD183" s="100" t="n">
        <v>0</v>
      </c>
      <c r="AE183" s="100" t="n">
        <v>0</v>
      </c>
      <c r="AF183" s="100" t="n">
        <v>13486.12953</v>
      </c>
      <c r="AG183" s="100" t="n">
        <v>391914.49653</v>
      </c>
      <c r="AH183" s="100" t="n">
        <v>388553.17706</v>
      </c>
      <c r="AI183" s="100" t="n">
        <v>3361.31947</v>
      </c>
      <c r="AJ183" s="100" t="n">
        <v>0</v>
      </c>
      <c r="AK183" s="100" t="n">
        <v>0</v>
      </c>
      <c r="AL183" s="98"/>
    </row>
    <row r="184" customFormat="false" ht="12.75" hidden="false" customHeight="true" outlineLevel="0" collapsed="false">
      <c r="B184" s="101" t="n">
        <v>6404</v>
      </c>
      <c r="C184" s="58" t="s">
        <v>216</v>
      </c>
      <c r="D184" s="49"/>
      <c r="E184" s="100" t="n">
        <v>257742.93424</v>
      </c>
      <c r="F184" s="100" t="n">
        <v>90273.2879</v>
      </c>
      <c r="G184" s="100" t="n">
        <v>363114.40264</v>
      </c>
      <c r="H184" s="100" t="n">
        <v>169126.64462</v>
      </c>
      <c r="I184" s="100" t="n">
        <v>880257.2694</v>
      </c>
      <c r="J184" s="100" t="n">
        <v>117594.37684</v>
      </c>
      <c r="K184" s="100" t="n">
        <v>72827.32136</v>
      </c>
      <c r="L184" s="100" t="n">
        <v>0</v>
      </c>
      <c r="M184" s="100" t="n">
        <v>0</v>
      </c>
      <c r="N184" s="100" t="n">
        <v>34653.55792</v>
      </c>
      <c r="O184" s="100" t="n">
        <v>23434.3732</v>
      </c>
      <c r="P184" s="100" t="n">
        <v>0</v>
      </c>
      <c r="Q184" s="100" t="n">
        <v>3808.32595</v>
      </c>
      <c r="R184" s="100" t="n">
        <v>0</v>
      </c>
      <c r="S184" s="100" t="n">
        <v>252317.95527</v>
      </c>
      <c r="T184" s="100" t="n">
        <v>3244.42006</v>
      </c>
      <c r="U184" s="100" t="n">
        <v>3379.70557</v>
      </c>
      <c r="V184" s="100" t="n">
        <v>10572.97584</v>
      </c>
      <c r="W184" s="100" t="n">
        <v>0</v>
      </c>
      <c r="X184" s="100" t="n">
        <v>912.67901</v>
      </c>
      <c r="Y184" s="100" t="n">
        <v>0</v>
      </c>
      <c r="Z184" s="100" t="n">
        <v>0</v>
      </c>
      <c r="AA184" s="100" t="n">
        <v>5529.36444</v>
      </c>
      <c r="AB184" s="100" t="n">
        <v>100</v>
      </c>
      <c r="AC184" s="100" t="n">
        <v>0</v>
      </c>
      <c r="AD184" s="100" t="n">
        <v>18571.00358</v>
      </c>
      <c r="AE184" s="100" t="n">
        <v>0</v>
      </c>
      <c r="AF184" s="100" t="n">
        <v>42310.1485</v>
      </c>
      <c r="AG184" s="100" t="n">
        <v>1174885.37317</v>
      </c>
      <c r="AH184" s="100" t="n">
        <v>1024338.69096</v>
      </c>
      <c r="AI184" s="100" t="n">
        <v>128167.35268</v>
      </c>
      <c r="AJ184" s="100" t="n">
        <v>18571.00358</v>
      </c>
      <c r="AK184" s="100" t="n">
        <v>3808.32595</v>
      </c>
      <c r="AL184" s="98"/>
    </row>
    <row r="185" customFormat="false" ht="12.75" hidden="false" customHeight="true" outlineLevel="0" collapsed="false">
      <c r="B185" s="112" t="n">
        <v>0</v>
      </c>
      <c r="C185" s="46" t="n">
        <v>0</v>
      </c>
      <c r="D185" s="49"/>
      <c r="E185" s="100" t="n">
        <v>0</v>
      </c>
      <c r="F185" s="100" t="n">
        <v>0</v>
      </c>
      <c r="G185" s="100" t="n">
        <v>0</v>
      </c>
      <c r="H185" s="100" t="n">
        <v>0</v>
      </c>
      <c r="I185" s="100" t="n">
        <v>0</v>
      </c>
      <c r="J185" s="100" t="n">
        <v>0</v>
      </c>
      <c r="K185" s="100" t="n">
        <v>0</v>
      </c>
      <c r="L185" s="100" t="n">
        <v>0</v>
      </c>
      <c r="M185" s="100" t="n">
        <v>0</v>
      </c>
      <c r="N185" s="100" t="n">
        <v>0</v>
      </c>
      <c r="O185" s="100" t="n">
        <v>0</v>
      </c>
      <c r="P185" s="100" t="n">
        <v>0</v>
      </c>
      <c r="Q185" s="100" t="n">
        <v>0</v>
      </c>
      <c r="R185" s="100" t="n">
        <v>0</v>
      </c>
      <c r="S185" s="100" t="n">
        <v>0</v>
      </c>
      <c r="T185" s="100" t="n">
        <v>0</v>
      </c>
      <c r="U185" s="100" t="n">
        <v>0</v>
      </c>
      <c r="V185" s="100" t="n">
        <v>0</v>
      </c>
      <c r="W185" s="100" t="n">
        <v>0</v>
      </c>
      <c r="X185" s="100" t="n">
        <v>0</v>
      </c>
      <c r="Y185" s="100" t="n">
        <v>0</v>
      </c>
      <c r="Z185" s="100" t="n">
        <v>0</v>
      </c>
      <c r="AA185" s="100" t="n">
        <v>0</v>
      </c>
      <c r="AB185" s="100" t="n">
        <v>0</v>
      </c>
      <c r="AC185" s="100" t="n">
        <v>0</v>
      </c>
      <c r="AD185" s="100" t="n">
        <v>0</v>
      </c>
      <c r="AE185" s="100" t="n">
        <v>0</v>
      </c>
      <c r="AF185" s="100" t="n">
        <v>0</v>
      </c>
      <c r="AG185" s="100" t="n">
        <v>0</v>
      </c>
      <c r="AH185" s="100" t="n">
        <v>0</v>
      </c>
      <c r="AI185" s="100" t="n">
        <v>0</v>
      </c>
      <c r="AJ185" s="100" t="n">
        <v>0</v>
      </c>
      <c r="AK185" s="100" t="n">
        <v>0</v>
      </c>
      <c r="AL185" s="98"/>
    </row>
    <row r="186" customFormat="false" ht="12.75" hidden="false" customHeight="true" outlineLevel="0" collapsed="false">
      <c r="B186" s="112" t="n">
        <v>7</v>
      </c>
      <c r="C186" s="65" t="s">
        <v>97</v>
      </c>
      <c r="D186" s="49"/>
      <c r="E186" s="113" t="n">
        <v>2310140.01873</v>
      </c>
      <c r="F186" s="113" t="n">
        <v>2312114.52505</v>
      </c>
      <c r="G186" s="113" t="n">
        <v>4763002.98239</v>
      </c>
      <c r="H186" s="113" t="n">
        <v>3068686.1944</v>
      </c>
      <c r="I186" s="113" t="n">
        <v>12453943.72057</v>
      </c>
      <c r="J186" s="113" t="n">
        <v>746699.80031</v>
      </c>
      <c r="K186" s="113" t="n">
        <v>1677378.32899</v>
      </c>
      <c r="L186" s="113" t="n">
        <v>1604861.149</v>
      </c>
      <c r="M186" s="113" t="n">
        <v>734244.27985</v>
      </c>
      <c r="N186" s="113" t="n">
        <v>2802652.53299</v>
      </c>
      <c r="O186" s="113" t="n">
        <v>502469.38371</v>
      </c>
      <c r="P186" s="113" t="n">
        <v>402473.35759</v>
      </c>
      <c r="Q186" s="113" t="n">
        <v>632942.5051</v>
      </c>
      <c r="R186" s="113" t="n">
        <v>362629.99096</v>
      </c>
      <c r="S186" s="113" t="n">
        <v>9466351.3285</v>
      </c>
      <c r="T186" s="113" t="n">
        <v>338684.90499</v>
      </c>
      <c r="U186" s="113" t="n">
        <v>122038.94471</v>
      </c>
      <c r="V186" s="113" t="n">
        <v>165169.94919</v>
      </c>
      <c r="W186" s="113" t="n">
        <v>113021.81869</v>
      </c>
      <c r="X186" s="113" t="n">
        <v>35788.23645</v>
      </c>
      <c r="Y186" s="113" t="n">
        <v>16293.94527</v>
      </c>
      <c r="Z186" s="113" t="n">
        <v>90487.97015</v>
      </c>
      <c r="AA186" s="113" t="n">
        <v>248192.86774</v>
      </c>
      <c r="AB186" s="113" t="n">
        <v>608269.7229</v>
      </c>
      <c r="AC186" s="113" t="n">
        <v>5048.388</v>
      </c>
      <c r="AD186" s="113" t="n">
        <v>47094.32695</v>
      </c>
      <c r="AE186" s="113" t="n">
        <v>232421.44445</v>
      </c>
      <c r="AF186" s="113" t="n">
        <v>2022512.51949</v>
      </c>
      <c r="AG186" s="113" t="n">
        <v>23942807.56856</v>
      </c>
      <c r="AH186" s="113" t="n">
        <v>21332033.86074</v>
      </c>
      <c r="AI186" s="113" t="n">
        <v>1698315.43132</v>
      </c>
      <c r="AJ186" s="113" t="n">
        <v>47094.32695</v>
      </c>
      <c r="AK186" s="113" t="n">
        <v>865363.94955</v>
      </c>
      <c r="AL186" s="98"/>
    </row>
    <row r="187" customFormat="false" ht="12.75" hidden="false" customHeight="true" outlineLevel="0" collapsed="false">
      <c r="B187" s="101" t="n">
        <v>71</v>
      </c>
      <c r="C187" s="58" t="s">
        <v>217</v>
      </c>
      <c r="D187" s="49"/>
      <c r="E187" s="100" t="n">
        <v>239831.7501</v>
      </c>
      <c r="F187" s="100" t="n">
        <v>900196.83368</v>
      </c>
      <c r="G187" s="100" t="n">
        <v>964351.38091</v>
      </c>
      <c r="H187" s="100" t="n">
        <v>686217.71036</v>
      </c>
      <c r="I187" s="100" t="n">
        <v>2790597.67505</v>
      </c>
      <c r="J187" s="100" t="n">
        <v>57757.80437</v>
      </c>
      <c r="K187" s="100" t="n">
        <v>208964.90738</v>
      </c>
      <c r="L187" s="100" t="n">
        <v>89618.88</v>
      </c>
      <c r="M187" s="100" t="n">
        <v>93843.59909</v>
      </c>
      <c r="N187" s="100" t="n">
        <v>483954.75376</v>
      </c>
      <c r="O187" s="100" t="n">
        <v>106165.69444</v>
      </c>
      <c r="P187" s="100" t="n">
        <v>14084.37314</v>
      </c>
      <c r="Q187" s="100" t="n">
        <v>346722.049</v>
      </c>
      <c r="R187" s="100" t="n">
        <v>160838.17076</v>
      </c>
      <c r="S187" s="100" t="n">
        <v>1561950.23194</v>
      </c>
      <c r="T187" s="100" t="n">
        <v>64588.23073</v>
      </c>
      <c r="U187" s="100" t="n">
        <v>55482.67652</v>
      </c>
      <c r="V187" s="100" t="n">
        <v>1339.53947</v>
      </c>
      <c r="W187" s="100" t="n">
        <v>22853.59819</v>
      </c>
      <c r="X187" s="100" t="n">
        <v>1072.70636</v>
      </c>
      <c r="Y187" s="100" t="n">
        <v>5314.95043</v>
      </c>
      <c r="Z187" s="100" t="n">
        <v>1982.30024</v>
      </c>
      <c r="AA187" s="100" t="n">
        <v>14352.70296</v>
      </c>
      <c r="AB187" s="100" t="n">
        <v>103264.66203</v>
      </c>
      <c r="AC187" s="100" t="n">
        <v>106.204</v>
      </c>
      <c r="AD187" s="100" t="n">
        <v>1697.74021</v>
      </c>
      <c r="AE187" s="100" t="n">
        <v>13746.62975</v>
      </c>
      <c r="AF187" s="100" t="n">
        <v>285801.94089</v>
      </c>
      <c r="AG187" s="100" t="n">
        <v>4638349.84788</v>
      </c>
      <c r="AH187" s="100" t="n">
        <v>4036742.38675</v>
      </c>
      <c r="AI187" s="100" t="n">
        <v>239441.04217</v>
      </c>
      <c r="AJ187" s="100" t="n">
        <v>1697.74021</v>
      </c>
      <c r="AK187" s="100" t="n">
        <v>360468.67875</v>
      </c>
      <c r="AL187" s="98"/>
    </row>
    <row r="188" customFormat="false" ht="12.75" hidden="false" customHeight="true" outlineLevel="0" collapsed="false">
      <c r="B188" s="101" t="n">
        <v>74</v>
      </c>
      <c r="C188" s="58" t="s">
        <v>218</v>
      </c>
      <c r="D188" s="49"/>
      <c r="E188" s="100" t="n">
        <v>2070308.26863</v>
      </c>
      <c r="F188" s="100" t="n">
        <v>1411917.69137</v>
      </c>
      <c r="G188" s="100" t="n">
        <v>3798651.60148</v>
      </c>
      <c r="H188" s="100" t="n">
        <v>2382468.48404</v>
      </c>
      <c r="I188" s="100" t="n">
        <v>9663346.04552</v>
      </c>
      <c r="J188" s="100" t="n">
        <v>688941.99594</v>
      </c>
      <c r="K188" s="100" t="n">
        <v>1468413.42161</v>
      </c>
      <c r="L188" s="100" t="n">
        <v>1515242.269</v>
      </c>
      <c r="M188" s="100" t="n">
        <v>640400.68076</v>
      </c>
      <c r="N188" s="100" t="n">
        <v>2318697.77923</v>
      </c>
      <c r="O188" s="100" t="n">
        <v>396303.68927</v>
      </c>
      <c r="P188" s="100" t="n">
        <v>388388.98445</v>
      </c>
      <c r="Q188" s="100" t="n">
        <v>286220.4561</v>
      </c>
      <c r="R188" s="100" t="n">
        <v>201791.8202</v>
      </c>
      <c r="S188" s="100" t="n">
        <v>7904401.09656</v>
      </c>
      <c r="T188" s="100" t="n">
        <v>274096.67426</v>
      </c>
      <c r="U188" s="100" t="n">
        <v>66556.26819</v>
      </c>
      <c r="V188" s="100" t="n">
        <v>163830.40972</v>
      </c>
      <c r="W188" s="100" t="n">
        <v>90168.2205</v>
      </c>
      <c r="X188" s="100" t="n">
        <v>34715.53009</v>
      </c>
      <c r="Y188" s="100" t="n">
        <v>10978.99484</v>
      </c>
      <c r="Z188" s="100" t="n">
        <v>88505.66991</v>
      </c>
      <c r="AA188" s="100" t="n">
        <v>233840.16478</v>
      </c>
      <c r="AB188" s="100" t="n">
        <v>505005.06087</v>
      </c>
      <c r="AC188" s="100" t="n">
        <v>4942.184</v>
      </c>
      <c r="AD188" s="100" t="n">
        <v>45396.58674</v>
      </c>
      <c r="AE188" s="100" t="n">
        <v>218674.8147</v>
      </c>
      <c r="AF188" s="100" t="n">
        <v>1736710.5786</v>
      </c>
      <c r="AG188" s="100" t="n">
        <v>19304457.72068</v>
      </c>
      <c r="AH188" s="100" t="n">
        <v>17295291.47399</v>
      </c>
      <c r="AI188" s="100" t="n">
        <v>1458874.38915</v>
      </c>
      <c r="AJ188" s="100" t="n">
        <v>45396.58674</v>
      </c>
      <c r="AK188" s="100" t="n">
        <v>504895.2708</v>
      </c>
      <c r="AL188" s="98"/>
    </row>
    <row r="189" customFormat="false" ht="12.75" hidden="false" customHeight="true" outlineLevel="0" collapsed="false">
      <c r="B189" s="123"/>
      <c r="C189" s="75"/>
      <c r="D189" s="73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5"/>
    </row>
    <row r="190" customFormat="false" ht="12.75" hidden="false" customHeight="true" outlineLevel="0" collapsed="false">
      <c r="B190" s="126"/>
      <c r="C190" s="46"/>
      <c r="D190" s="49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</row>
    <row r="191" customFormat="false" ht="12.75" hidden="false" customHeight="true" outlineLevel="0" collapsed="false">
      <c r="B191" s="78" t="s">
        <v>98</v>
      </c>
      <c r="C191" s="79"/>
      <c r="D191" s="28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99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81" t="s">
        <v>100</v>
      </c>
      <c r="C193" s="79"/>
      <c r="D193" s="28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</row>
    <row r="194" customFormat="false" ht="12.75" hidden="false" customHeight="true" outlineLevel="0" collapsed="false">
      <c r="B194" s="81" t="s">
        <v>101</v>
      </c>
      <c r="D194" s="28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</row>
    <row r="195" customFormat="false" ht="12.75" hidden="false" customHeight="false" outlineLevel="0" collapsed="false">
      <c r="B195" s="79" t="s">
        <v>102</v>
      </c>
      <c r="C195" s="79"/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128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5" customFormat="true" ht="12.75" hidden="false" customHeight="false" outlineLevel="0" collapsed="false">
      <c r="B198" s="129" t="s">
        <v>219</v>
      </c>
      <c r="C198" s="86"/>
      <c r="D198" s="87"/>
      <c r="E198" s="130" t="n">
        <v>0</v>
      </c>
      <c r="F198" s="130" t="n">
        <v>0</v>
      </c>
      <c r="G198" s="130" t="n">
        <v>0</v>
      </c>
      <c r="H198" s="130" t="n">
        <v>0</v>
      </c>
      <c r="I198" s="130" t="n">
        <v>0</v>
      </c>
      <c r="J198" s="130" t="n">
        <v>0</v>
      </c>
      <c r="K198" s="130" t="n">
        <v>0</v>
      </c>
      <c r="L198" s="130" t="n">
        <v>0</v>
      </c>
      <c r="M198" s="130" t="n">
        <v>0</v>
      </c>
      <c r="N198" s="130" t="n">
        <v>0</v>
      </c>
      <c r="O198" s="130" t="n">
        <v>0</v>
      </c>
      <c r="P198" s="130" t="n">
        <v>0</v>
      </c>
      <c r="Q198" s="130" t="n">
        <v>0</v>
      </c>
      <c r="R198" s="130" t="n">
        <v>0</v>
      </c>
      <c r="S198" s="130" t="n">
        <v>0</v>
      </c>
      <c r="T198" s="130" t="n">
        <v>0</v>
      </c>
      <c r="U198" s="130" t="n">
        <v>0</v>
      </c>
      <c r="V198" s="130" t="n">
        <v>0</v>
      </c>
      <c r="W198" s="130" t="n">
        <v>0</v>
      </c>
      <c r="X198" s="130" t="n">
        <v>0</v>
      </c>
      <c r="Y198" s="130" t="n">
        <v>0</v>
      </c>
      <c r="Z198" s="130" t="n">
        <v>0</v>
      </c>
      <c r="AA198" s="130" t="n">
        <v>0</v>
      </c>
      <c r="AB198" s="130" t="n">
        <v>0</v>
      </c>
      <c r="AC198" s="130" t="n">
        <v>0</v>
      </c>
      <c r="AD198" s="130" t="n">
        <v>0</v>
      </c>
      <c r="AE198" s="130" t="n">
        <v>0</v>
      </c>
      <c r="AF198" s="130" t="n">
        <v>0</v>
      </c>
      <c r="AG198" s="130" t="n">
        <v>0</v>
      </c>
      <c r="AH198" s="130" t="n">
        <v>0</v>
      </c>
      <c r="AI198" s="130" t="n">
        <v>0</v>
      </c>
      <c r="AJ198" s="130" t="n">
        <v>0</v>
      </c>
      <c r="AK198" s="130" t="n">
        <v>0</v>
      </c>
      <c r="AL198" s="130" t="n">
        <v>0</v>
      </c>
      <c r="AM198" s="4"/>
    </row>
    <row r="199" customFormat="false" ht="12.75" hidden="false" customHeight="false" outlineLevel="0" collapsed="false">
      <c r="B199" s="128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31"/>
      <c r="C228" s="83" t="s">
        <v>103</v>
      </c>
      <c r="D228" s="80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8"/>
      <c r="C229" s="83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  <c r="I259" s="132"/>
      <c r="AE259" s="132"/>
      <c r="AF259" s="132"/>
      <c r="AG259" s="132"/>
      <c r="AH259" s="132"/>
      <c r="AI259" s="132"/>
      <c r="AJ259" s="132"/>
      <c r="AK259" s="132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  <c r="O313" s="66"/>
      <c r="P313" s="66"/>
      <c r="R313" s="66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117"/>
      <c r="P315" s="117"/>
      <c r="R315" s="117"/>
    </row>
    <row r="316" customFormat="false" ht="12.75" hidden="false" customHeight="false" outlineLevel="0" collapsed="false">
      <c r="B316" s="128"/>
      <c r="I316" s="132"/>
      <c r="O316" s="66"/>
      <c r="P316" s="66"/>
      <c r="R316" s="66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49"/>
      <c r="P319" s="49"/>
      <c r="R319" s="49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66"/>
      <c r="P344" s="66"/>
      <c r="R344" s="66"/>
    </row>
    <row r="345" customFormat="false" ht="12.75" hidden="false" customHeight="false" outlineLevel="0" collapsed="false">
      <c r="B345" s="128"/>
      <c r="O345" s="49"/>
      <c r="P345" s="49"/>
      <c r="R345" s="49"/>
    </row>
    <row r="346" customFormat="false" ht="12.75" hidden="false" customHeight="false" outlineLevel="0" collapsed="false">
      <c r="B346" s="128"/>
      <c r="O346" s="28"/>
      <c r="P346" s="28"/>
      <c r="R346" s="28"/>
    </row>
    <row r="347" customFormat="false" ht="12.75" hidden="false" customHeight="false" outlineLevel="0" collapsed="false">
      <c r="B347" s="128"/>
      <c r="O347" s="49"/>
      <c r="P347" s="49"/>
      <c r="R347" s="49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28"/>
      <c r="P355" s="28"/>
      <c r="R355" s="28"/>
    </row>
    <row r="356" customFormat="false" ht="12.75" hidden="false" customHeight="false" outlineLevel="0" collapsed="false">
      <c r="B356" s="128"/>
      <c r="O356" s="49"/>
      <c r="P356" s="49"/>
      <c r="R356" s="49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66"/>
      <c r="P360" s="66"/>
      <c r="R360" s="66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117"/>
      <c r="P362" s="117"/>
      <c r="R362" s="117"/>
    </row>
    <row r="363" customFormat="false" ht="12.75" hidden="false" customHeight="false" outlineLevel="0" collapsed="false">
      <c r="B363" s="128"/>
      <c r="O363" s="66"/>
      <c r="P363" s="66"/>
      <c r="R363" s="66"/>
    </row>
    <row r="364" customFormat="false" ht="12.75" hidden="false" customHeight="false" outlineLevel="0" collapsed="false">
      <c r="B364" s="128"/>
      <c r="O364" s="133"/>
      <c r="P364" s="133"/>
      <c r="R364" s="133"/>
    </row>
    <row r="365" customFormat="false" ht="12.75" hidden="false" customHeight="false" outlineLevel="0" collapsed="false">
      <c r="B365" s="128"/>
      <c r="O365" s="49"/>
      <c r="P365" s="49"/>
      <c r="R365" s="49"/>
    </row>
    <row r="366" customFormat="false" ht="12.75" hidden="false" customHeight="false" outlineLevel="0" collapsed="false">
      <c r="B366" s="128"/>
      <c r="O366" s="66"/>
      <c r="P366" s="66"/>
      <c r="R366" s="66"/>
    </row>
    <row r="367" customFormat="false" ht="12.75" hidden="false" customHeight="false" outlineLevel="0" collapsed="false">
      <c r="B367" s="128"/>
      <c r="O367" s="49"/>
      <c r="P367" s="49"/>
      <c r="R367" s="49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66"/>
      <c r="P374" s="66"/>
      <c r="R374" s="66"/>
    </row>
    <row r="375" customFormat="false" ht="12.75" hidden="false" customHeight="false" outlineLevel="0" collapsed="false">
      <c r="B375" s="128"/>
      <c r="O375" s="49"/>
      <c r="P375" s="49"/>
      <c r="R375" s="49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73"/>
      <c r="P377" s="73"/>
      <c r="R377" s="73"/>
    </row>
    <row r="378" customFormat="false" ht="12.75" hidden="false" customHeight="false" outlineLevel="0" collapsed="false">
      <c r="B378" s="128"/>
      <c r="O378" s="49"/>
      <c r="P378" s="49"/>
      <c r="R378" s="49"/>
    </row>
    <row r="379" customFormat="false" ht="12.75" hidden="false" customHeight="false" outlineLevel="0" collapsed="false">
      <c r="B379" s="128"/>
      <c r="O379" s="28"/>
      <c r="P379" s="28"/>
      <c r="R379" s="28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  <c r="O416" s="80"/>
      <c r="P416" s="80"/>
      <c r="R416" s="80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77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1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56040470442678</v>
      </c>
      <c r="F11" s="147" t="n">
        <v>0.14747756278057</v>
      </c>
      <c r="G11" s="147" t="n">
        <v>0.177999181914776</v>
      </c>
      <c r="H11" s="147" t="n">
        <v>0.151364903052955</v>
      </c>
      <c r="I11" s="147" t="n">
        <v>0.185900320116378</v>
      </c>
      <c r="J11" s="147" t="n">
        <v>0.259679793228637</v>
      </c>
      <c r="K11" s="147" t="n">
        <v>0.36402099554305</v>
      </c>
      <c r="L11" s="147" t="n">
        <v>0.0924314563683596</v>
      </c>
      <c r="M11" s="147" t="n">
        <v>0.152366486521764</v>
      </c>
      <c r="N11" s="147" t="n">
        <v>0.247706761407893</v>
      </c>
      <c r="O11" s="147" t="n">
        <v>0.24483503727476</v>
      </c>
      <c r="P11" s="147" t="n">
        <v>0.258273092929601</v>
      </c>
      <c r="Q11" s="147" t="n">
        <v>0.129092629725863</v>
      </c>
      <c r="R11" s="147" t="n">
        <v>0.269036750410983</v>
      </c>
      <c r="S11" s="147" t="n">
        <v>0.249688673559139</v>
      </c>
      <c r="T11" s="147" t="n">
        <v>0.201881108090216</v>
      </c>
      <c r="U11" s="147" t="n">
        <v>0.0630723935187223</v>
      </c>
      <c r="V11" s="147" t="n">
        <v>0.169040181482818</v>
      </c>
      <c r="W11" s="147" t="n">
        <v>0.0911980033462864</v>
      </c>
      <c r="X11" s="147" t="n">
        <v>0.321411197987422</v>
      </c>
      <c r="Y11" s="147" t="n">
        <v>0.124852985196133</v>
      </c>
      <c r="Z11" s="147" t="n">
        <v>0.625406318562727</v>
      </c>
      <c r="AA11" s="147" t="n">
        <v>0.197588946498841</v>
      </c>
      <c r="AB11" s="147" t="n">
        <v>0.432441110523402</v>
      </c>
      <c r="AC11" s="147" t="n">
        <v>0.107275589858852</v>
      </c>
      <c r="AD11" s="147" t="n">
        <v>0.0542352931405912</v>
      </c>
      <c r="AE11" s="147" t="n">
        <v>0.0449601856339713</v>
      </c>
      <c r="AF11" s="147" t="n">
        <v>0.211937514428911</v>
      </c>
      <c r="AG11" s="147" t="n">
        <v>0.209450564484451</v>
      </c>
      <c r="AH11" s="147" t="n">
        <v>0.210498634351057</v>
      </c>
      <c r="AI11" s="147" t="n">
        <v>0.24615236179988</v>
      </c>
      <c r="AJ11" s="147" t="n">
        <v>0.0542352931405912</v>
      </c>
      <c r="AK11" s="147" t="n">
        <v>0.110106539776374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09</v>
      </c>
      <c r="D12" s="147"/>
      <c r="E12" s="147" t="n">
        <v>0.0220037443711463</v>
      </c>
      <c r="F12" s="147" t="n">
        <v>0.0281219117275224</v>
      </c>
      <c r="G12" s="147" t="n">
        <v>0.0370471891057806</v>
      </c>
      <c r="H12" s="147" t="n">
        <v>0.0283175078874771</v>
      </c>
      <c r="I12" s="147" t="n">
        <v>0.0303234661821618</v>
      </c>
      <c r="J12" s="147" t="n">
        <v>0.0319855138827735</v>
      </c>
      <c r="K12" s="147" t="n">
        <v>0.0365739910635305</v>
      </c>
      <c r="L12" s="147" t="n">
        <v>0.00346961925423688</v>
      </c>
      <c r="M12" s="147" t="n">
        <v>0.022921729729999</v>
      </c>
      <c r="N12" s="147" t="n">
        <v>0.0191619895785226</v>
      </c>
      <c r="O12" s="147" t="n">
        <v>0.0177650834079375</v>
      </c>
      <c r="P12" s="147" t="n">
        <v>0.00641055523477345</v>
      </c>
      <c r="Q12" s="147" t="n">
        <v>0.00857447622159751</v>
      </c>
      <c r="R12" s="147" t="n">
        <v>0.00710722903544715</v>
      </c>
      <c r="S12" s="147" t="n">
        <v>0.0206343334477397</v>
      </c>
      <c r="T12" s="147" t="n">
        <v>0.00460971518699394</v>
      </c>
      <c r="U12" s="147" t="n">
        <v>0.0257144584245072</v>
      </c>
      <c r="V12" s="147" t="n">
        <v>0.00819047817040274</v>
      </c>
      <c r="W12" s="147" t="n">
        <v>0.00314802715275408</v>
      </c>
      <c r="X12" s="147" t="n">
        <v>0.0424896456439974</v>
      </c>
      <c r="Y12" s="147" t="n">
        <v>0.0569473739703897</v>
      </c>
      <c r="Z12" s="147" t="n">
        <v>0.0194113205486663</v>
      </c>
      <c r="AA12" s="147" t="n">
        <v>0.0438608647123476</v>
      </c>
      <c r="AB12" s="147" t="n">
        <v>0.00798119082005781</v>
      </c>
      <c r="AC12" s="147" t="n">
        <v>0.0432405623957598</v>
      </c>
      <c r="AD12" s="147" t="n">
        <v>0.00695815390072052</v>
      </c>
      <c r="AE12" s="147" t="n">
        <v>0.00529520311358226</v>
      </c>
      <c r="AF12" s="147" t="n">
        <v>0.015926873054058</v>
      </c>
      <c r="AG12" s="147" t="n">
        <v>0.0260082120196417</v>
      </c>
      <c r="AH12" s="147" t="n">
        <v>0.0280335061223398</v>
      </c>
      <c r="AI12" s="147" t="n">
        <v>0.0163104141528882</v>
      </c>
      <c r="AJ12" s="147" t="n">
        <v>0.00695815390072052</v>
      </c>
      <c r="AK12" s="147" t="n">
        <v>0.00783444572718188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0</v>
      </c>
      <c r="D13" s="147"/>
      <c r="E13" s="147" t="n">
        <v>0.0263692699117414</v>
      </c>
      <c r="F13" s="147" t="n">
        <v>0.0413279897139124</v>
      </c>
      <c r="G13" s="147" t="n">
        <v>0.0344801757594578</v>
      </c>
      <c r="H13" s="147" t="n">
        <v>0.0334596609097769</v>
      </c>
      <c r="I13" s="147" t="n">
        <v>0.0336877690562371</v>
      </c>
      <c r="J13" s="147" t="n">
        <v>0.0255939361289451</v>
      </c>
      <c r="K13" s="147" t="n">
        <v>0.0259147132124936</v>
      </c>
      <c r="L13" s="147" t="n">
        <v>0</v>
      </c>
      <c r="M13" s="147" t="n">
        <v>0.030321984247397</v>
      </c>
      <c r="N13" s="147" t="n">
        <v>0.0403619783518762</v>
      </c>
      <c r="O13" s="147" t="n">
        <v>0.0509862925501098</v>
      </c>
      <c r="P13" s="147" t="n">
        <v>0.00996939096038891</v>
      </c>
      <c r="Q13" s="147" t="n">
        <v>0.038814389341979</v>
      </c>
      <c r="R13" s="147" t="n">
        <v>0.044469781486023</v>
      </c>
      <c r="S13" s="147" t="n">
        <v>0.0303562455132495</v>
      </c>
      <c r="T13" s="147" t="n">
        <v>0.00965719220497431</v>
      </c>
      <c r="U13" s="147" t="n">
        <v>0.022543094159907</v>
      </c>
      <c r="V13" s="147" t="n">
        <v>0.0404999515127511</v>
      </c>
      <c r="W13" s="147" t="n">
        <v>0.0189394188287221</v>
      </c>
      <c r="X13" s="147" t="n">
        <v>0.0716144837471988</v>
      </c>
      <c r="Y13" s="147" t="n">
        <v>0.0613771497413803</v>
      </c>
      <c r="Z13" s="147" t="n">
        <v>0.0976655942877969</v>
      </c>
      <c r="AA13" s="147" t="n">
        <v>0.0487339728272007</v>
      </c>
      <c r="AB13" s="147" t="n">
        <v>0.0259525101580316</v>
      </c>
      <c r="AC13" s="147" t="n">
        <v>0.0443985734029779</v>
      </c>
      <c r="AD13" s="147" t="n">
        <v>0.0387254747247771</v>
      </c>
      <c r="AE13" s="147" t="n">
        <v>0.0135593091373267</v>
      </c>
      <c r="AF13" s="147" t="n">
        <v>0.0347048047348121</v>
      </c>
      <c r="AG13" s="147" t="n">
        <v>0.0326258079900808</v>
      </c>
      <c r="AH13" s="147" t="n">
        <v>0.0330168562061029</v>
      </c>
      <c r="AI13" s="147" t="n">
        <v>0.0287234202101706</v>
      </c>
      <c r="AJ13" s="147" t="n">
        <v>0.0387254747247771</v>
      </c>
      <c r="AK13" s="147" t="n">
        <v>0.0331150990191712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1</v>
      </c>
      <c r="D14" s="147"/>
      <c r="E14" s="147" t="n">
        <v>0.191361079829689</v>
      </c>
      <c r="F14" s="147" t="n">
        <v>0.0555643053930339</v>
      </c>
      <c r="G14" s="147" t="n">
        <v>0.082126246760986</v>
      </c>
      <c r="H14" s="147" t="n">
        <v>0.0709775048930017</v>
      </c>
      <c r="I14" s="147" t="n">
        <v>0.100781340755816</v>
      </c>
      <c r="J14" s="147" t="n">
        <v>0.179742910005935</v>
      </c>
      <c r="K14" s="147" t="n">
        <v>0.258537412284251</v>
      </c>
      <c r="L14" s="147" t="n">
        <v>0.0358753526015165</v>
      </c>
      <c r="M14" s="147" t="n">
        <v>0.09397364656973</v>
      </c>
      <c r="N14" s="147" t="n">
        <v>0.167373860754948</v>
      </c>
      <c r="O14" s="147" t="n">
        <v>0.142682254894932</v>
      </c>
      <c r="P14" s="147" t="n">
        <v>0.229059969605407</v>
      </c>
      <c r="Q14" s="147" t="n">
        <v>0.0810697473950445</v>
      </c>
      <c r="R14" s="147" t="n">
        <v>0.215770796364024</v>
      </c>
      <c r="S14" s="147" t="n">
        <v>0.173792725162513</v>
      </c>
      <c r="T14" s="147" t="n">
        <v>0.169866185544878</v>
      </c>
      <c r="U14" s="147" t="n">
        <v>0.0129172441729683</v>
      </c>
      <c r="V14" s="147" t="n">
        <v>0.116640072145324</v>
      </c>
      <c r="W14" s="147" t="n">
        <v>0.0546164193144857</v>
      </c>
      <c r="X14" s="147" t="n">
        <v>0.145819360721435</v>
      </c>
      <c r="Y14" s="147" t="n">
        <v>0.00502939740246317</v>
      </c>
      <c r="Z14" s="147" t="n">
        <v>0.450615001250924</v>
      </c>
      <c r="AA14" s="147" t="n">
        <v>0.102699029317518</v>
      </c>
      <c r="AB14" s="147" t="n">
        <v>0.38317412736129</v>
      </c>
      <c r="AC14" s="147" t="n">
        <v>0.000881319327477105</v>
      </c>
      <c r="AD14" s="147" t="n">
        <v>0.00845528720602821</v>
      </c>
      <c r="AE14" s="147" t="n">
        <v>0.0242826441898495</v>
      </c>
      <c r="AF14" s="147" t="n">
        <v>0.150087531775847</v>
      </c>
      <c r="AG14" s="147" t="n">
        <v>0.129115368708858</v>
      </c>
      <c r="AH14" s="147" t="n">
        <v>0.125589649677576</v>
      </c>
      <c r="AI14" s="147" t="n">
        <v>0.189133923698858</v>
      </c>
      <c r="AJ14" s="147" t="n">
        <v>0.00845528720602821</v>
      </c>
      <c r="AK14" s="147" t="n">
        <v>0.0682546549409711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2</v>
      </c>
      <c r="D15" s="147"/>
      <c r="E15" s="147" t="n">
        <v>0</v>
      </c>
      <c r="F15" s="147" t="n">
        <v>0.000196745245339953</v>
      </c>
      <c r="G15" s="147" t="n">
        <v>0.00122824529723813</v>
      </c>
      <c r="H15" s="147" t="n">
        <v>0.000787562177492754</v>
      </c>
      <c r="I15" s="147" t="n">
        <v>0.000669920252165214</v>
      </c>
      <c r="J15" s="147" t="n">
        <v>0.00290690187525342</v>
      </c>
      <c r="K15" s="147" t="n">
        <v>0.00077956303800681</v>
      </c>
      <c r="L15" s="147" t="n">
        <v>0.000665564660269905</v>
      </c>
      <c r="M15" s="147" t="n">
        <v>0.0113535501992784</v>
      </c>
      <c r="N15" s="147" t="n">
        <v>0.00762426380807547</v>
      </c>
      <c r="O15" s="147" t="n">
        <v>0.00103847043923596</v>
      </c>
      <c r="P15" s="147" t="n">
        <v>0.00668888810332052</v>
      </c>
      <c r="Q15" s="147" t="n">
        <v>0.00639993581396247</v>
      </c>
      <c r="R15" s="147" t="n">
        <v>0.0038546850723898</v>
      </c>
      <c r="S15" s="147" t="n">
        <v>0.00435352166675655</v>
      </c>
      <c r="T15" s="147" t="n">
        <v>0.000958343188067065</v>
      </c>
      <c r="U15" s="147" t="n">
        <v>0.000767857666320786</v>
      </c>
      <c r="V15" s="147" t="n">
        <v>0.0346174618932828</v>
      </c>
      <c r="W15" s="147" t="n">
        <v>0.00190112758851141</v>
      </c>
      <c r="X15" s="147" t="n">
        <v>0.0019249977781124</v>
      </c>
      <c r="Y15" s="147" t="n">
        <v>0.00502939740246317</v>
      </c>
      <c r="Z15" s="147" t="n">
        <v>0.00999161814408428</v>
      </c>
      <c r="AA15" s="147" t="n">
        <v>0.00801879495608875</v>
      </c>
      <c r="AB15" s="147" t="n">
        <v>3.91017773623815E-005</v>
      </c>
      <c r="AC15" s="147" t="n">
        <v>0.000881319327477105</v>
      </c>
      <c r="AD15" s="147" t="n">
        <v>0.000841193101076004</v>
      </c>
      <c r="AE15" s="147" t="n">
        <v>0.0242826441898495</v>
      </c>
      <c r="AF15" s="147" t="n">
        <v>0.0119156701106752</v>
      </c>
      <c r="AG15" s="147" t="n">
        <v>0.00271852594336642</v>
      </c>
      <c r="AH15" s="147" t="n">
        <v>0.00171540875563326</v>
      </c>
      <c r="AI15" s="147" t="n">
        <v>0.00860564161734126</v>
      </c>
      <c r="AJ15" s="147" t="n">
        <v>0.000841193101076004</v>
      </c>
      <c r="AK15" s="147" t="n">
        <v>0.0104355098832744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3</v>
      </c>
      <c r="D16" s="147"/>
      <c r="E16" s="147" t="n">
        <v>0.191361079829689</v>
      </c>
      <c r="F16" s="147" t="n">
        <v>0.055367560147694</v>
      </c>
      <c r="G16" s="147" t="n">
        <v>0.0808980014637479</v>
      </c>
      <c r="H16" s="147" t="n">
        <v>0.0701899427155089</v>
      </c>
      <c r="I16" s="147" t="n">
        <v>0.100111420503651</v>
      </c>
      <c r="J16" s="147" t="n">
        <v>0.176836008130681</v>
      </c>
      <c r="K16" s="147" t="n">
        <v>0.257757849246244</v>
      </c>
      <c r="L16" s="147" t="n">
        <v>0.0352097879412466</v>
      </c>
      <c r="M16" s="147" t="n">
        <v>0.0826200963704516</v>
      </c>
      <c r="N16" s="147" t="n">
        <v>0.159749596946872</v>
      </c>
      <c r="O16" s="147" t="n">
        <v>0.141643784455696</v>
      </c>
      <c r="P16" s="147" t="n">
        <v>0.222371081502086</v>
      </c>
      <c r="Q16" s="147" t="n">
        <v>0.074669811581082</v>
      </c>
      <c r="R16" s="147" t="n">
        <v>0.211916111291635</v>
      </c>
      <c r="S16" s="147" t="n">
        <v>0.169439203495757</v>
      </c>
      <c r="T16" s="147" t="n">
        <v>0.168907842356811</v>
      </c>
      <c r="U16" s="147" t="n">
        <v>0.0121493865066475</v>
      </c>
      <c r="V16" s="147" t="n">
        <v>0.082022610252041</v>
      </c>
      <c r="W16" s="147" t="n">
        <v>0.0527152917259743</v>
      </c>
      <c r="X16" s="147" t="n">
        <v>0.143894362943322</v>
      </c>
      <c r="Y16" s="147" t="n">
        <v>0</v>
      </c>
      <c r="Z16" s="147" t="n">
        <v>0.44062338310684</v>
      </c>
      <c r="AA16" s="147" t="n">
        <v>0.0946802343614292</v>
      </c>
      <c r="AB16" s="147" t="n">
        <v>0.383135025583928</v>
      </c>
      <c r="AC16" s="147" t="n">
        <v>0</v>
      </c>
      <c r="AD16" s="147" t="n">
        <v>0.00761409410495221</v>
      </c>
      <c r="AE16" s="147" t="n">
        <v>0</v>
      </c>
      <c r="AF16" s="147" t="n">
        <v>0.138171861665171</v>
      </c>
      <c r="AG16" s="147" t="n">
        <v>0.126396842765492</v>
      </c>
      <c r="AH16" s="147" t="n">
        <v>0.123874240921942</v>
      </c>
      <c r="AI16" s="147" t="n">
        <v>0.180528282081517</v>
      </c>
      <c r="AJ16" s="147" t="n">
        <v>0.00761409410495221</v>
      </c>
      <c r="AK16" s="147" t="n">
        <v>0.0578191450576968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4</v>
      </c>
      <c r="D17" s="147"/>
      <c r="E17" s="147" t="n">
        <v>0.0154919359318721</v>
      </c>
      <c r="F17" s="147" t="n">
        <v>0.022463355946101</v>
      </c>
      <c r="G17" s="147" t="n">
        <v>0.024334472706326</v>
      </c>
      <c r="H17" s="147" t="n">
        <v>0.0178264675093624</v>
      </c>
      <c r="I17" s="147" t="n">
        <v>0.0207756612315654</v>
      </c>
      <c r="J17" s="147" t="n">
        <v>0.021752830706663</v>
      </c>
      <c r="K17" s="147" t="n">
        <v>0.0406890177887771</v>
      </c>
      <c r="L17" s="147" t="n">
        <v>0.052745445478649</v>
      </c>
      <c r="M17" s="147" t="n">
        <v>0.00514912597463835</v>
      </c>
      <c r="N17" s="147" t="n">
        <v>0.0191074040321004</v>
      </c>
      <c r="O17" s="147" t="n">
        <v>0.0325034852448809</v>
      </c>
      <c r="P17" s="147" t="n">
        <v>0.0119380557253929</v>
      </c>
      <c r="Q17" s="147" t="n">
        <v>0.000629624414319964</v>
      </c>
      <c r="R17" s="147" t="n">
        <v>0.00168894352548823</v>
      </c>
      <c r="S17" s="147" t="n">
        <v>0.0237652426989062</v>
      </c>
      <c r="T17" s="147" t="n">
        <v>0.0176375379629373</v>
      </c>
      <c r="U17" s="147" t="n">
        <v>0</v>
      </c>
      <c r="V17" s="147" t="n">
        <v>0.00331008977648182</v>
      </c>
      <c r="W17" s="147" t="n">
        <v>0.01351719267254</v>
      </c>
      <c r="X17" s="147" t="n">
        <v>0.056328001624778</v>
      </c>
      <c r="Y17" s="147" t="n">
        <v>0.00149906408190003</v>
      </c>
      <c r="Z17" s="147" t="n">
        <v>0.05771440247534</v>
      </c>
      <c r="AA17" s="147" t="n">
        <v>0.00186697577331644</v>
      </c>
      <c r="AB17" s="147" t="n">
        <v>0.0153332821840221</v>
      </c>
      <c r="AC17" s="147" t="n">
        <v>0.0181077806139973</v>
      </c>
      <c r="AD17" s="147" t="n">
        <v>8.80228339383398E-005</v>
      </c>
      <c r="AE17" s="147" t="n">
        <v>0.0018230291932128</v>
      </c>
      <c r="AF17" s="147" t="n">
        <v>0.010818890506752</v>
      </c>
      <c r="AG17" s="147" t="n">
        <v>0.0210893234301952</v>
      </c>
      <c r="AH17" s="147" t="n">
        <v>0.0232035532150096</v>
      </c>
      <c r="AI17" s="147" t="n">
        <v>0.0114857682875633</v>
      </c>
      <c r="AJ17" s="147" t="n">
        <v>8.80228339383398E-005</v>
      </c>
      <c r="AK17" s="147" t="n">
        <v>0.000898938954302443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5</v>
      </c>
      <c r="D18" s="147"/>
      <c r="E18" s="147" t="n">
        <v>0.000814440398229305</v>
      </c>
      <c r="F18" s="147" t="n">
        <v>0</v>
      </c>
      <c r="G18" s="147" t="n">
        <v>1.1097582226002E-005</v>
      </c>
      <c r="H18" s="147" t="n">
        <v>0.000783761853336931</v>
      </c>
      <c r="I18" s="147" t="n">
        <v>0.000332082890597456</v>
      </c>
      <c r="J18" s="147" t="n">
        <v>0.000604602504321085</v>
      </c>
      <c r="K18" s="147" t="n">
        <v>0.00230586119399869</v>
      </c>
      <c r="L18" s="147" t="n">
        <v>0.000341039033957199</v>
      </c>
      <c r="M18" s="147" t="n">
        <v>0</v>
      </c>
      <c r="N18" s="147" t="n">
        <v>0.00170152869044576</v>
      </c>
      <c r="O18" s="147" t="n">
        <v>0.000897921176899682</v>
      </c>
      <c r="P18" s="147" t="n">
        <v>0.000895121403639197</v>
      </c>
      <c r="Q18" s="147" t="n">
        <v>4.39235292189254E-006</v>
      </c>
      <c r="R18" s="147" t="n">
        <v>0</v>
      </c>
      <c r="S18" s="147" t="n">
        <v>0.00114012673673046</v>
      </c>
      <c r="T18" s="147" t="n">
        <v>0.000110477190432937</v>
      </c>
      <c r="U18" s="147" t="n">
        <v>0.0018975967613398</v>
      </c>
      <c r="V18" s="147" t="n">
        <v>0.000399589877858632</v>
      </c>
      <c r="W18" s="147" t="n">
        <v>0.000976945377784472</v>
      </c>
      <c r="X18" s="147" t="n">
        <v>0.00515970625001287</v>
      </c>
      <c r="Y18" s="147" t="n">
        <v>0</v>
      </c>
      <c r="Z18" s="147" t="n">
        <v>0</v>
      </c>
      <c r="AA18" s="147" t="n">
        <v>0.000428103868458506</v>
      </c>
      <c r="AB18" s="147" t="n">
        <v>0</v>
      </c>
      <c r="AC18" s="147" t="n">
        <v>0.000647354118639457</v>
      </c>
      <c r="AD18" s="147" t="n">
        <v>8.35447512698951E-006</v>
      </c>
      <c r="AE18" s="147" t="n">
        <v>0</v>
      </c>
      <c r="AF18" s="147" t="n">
        <v>0.000399414357442509</v>
      </c>
      <c r="AG18" s="147" t="n">
        <v>0.000611852335675408</v>
      </c>
      <c r="AH18" s="147" t="n">
        <v>0.00065506913002873</v>
      </c>
      <c r="AI18" s="147" t="n">
        <v>0.000498835450399331</v>
      </c>
      <c r="AJ18" s="147" t="n">
        <v>8.35447512698951E-006</v>
      </c>
      <c r="AK18" s="147" t="n">
        <v>3.40113474720278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02305902761395</v>
      </c>
      <c r="F20" s="147" t="n">
        <v>0.300107827536509</v>
      </c>
      <c r="G20" s="147" t="n">
        <v>0.129025733466503</v>
      </c>
      <c r="H20" s="147" t="n">
        <v>0.269336399186747</v>
      </c>
      <c r="I20" s="147" t="n">
        <v>0.202808232149481</v>
      </c>
      <c r="J20" s="147" t="n">
        <v>0.0408966470277576</v>
      </c>
      <c r="K20" s="147" t="n">
        <v>0.0917050601655326</v>
      </c>
      <c r="L20" s="147" t="n">
        <v>0.664912777835078</v>
      </c>
      <c r="M20" s="147" t="n">
        <v>0.120534250546488</v>
      </c>
      <c r="N20" s="147" t="n">
        <v>0.11440221122627</v>
      </c>
      <c r="O20" s="147" t="n">
        <v>0.0973085288668141</v>
      </c>
      <c r="P20" s="147" t="n">
        <v>0.0602915186430769</v>
      </c>
      <c r="Q20" s="147" t="n">
        <v>0.0861554751371126</v>
      </c>
      <c r="R20" s="147" t="n">
        <v>0.00967410401596357</v>
      </c>
      <c r="S20" s="147" t="n">
        <v>0.130737476244089</v>
      </c>
      <c r="T20" s="147" t="n">
        <v>0.0260688619408753</v>
      </c>
      <c r="U20" s="147" t="n">
        <v>0.0445608453393918</v>
      </c>
      <c r="V20" s="147" t="n">
        <v>0.049498628545419</v>
      </c>
      <c r="W20" s="147" t="n">
        <v>0.154215434801503</v>
      </c>
      <c r="X20" s="147" t="n">
        <v>0.0532995755416826</v>
      </c>
      <c r="Y20" s="147" t="n">
        <v>0.179862259906475</v>
      </c>
      <c r="Z20" s="147" t="n">
        <v>0.0778805226659841</v>
      </c>
      <c r="AA20" s="147" t="n">
        <v>0.175733667903209</v>
      </c>
      <c r="AB20" s="147" t="n">
        <v>0.0975647196470909</v>
      </c>
      <c r="AC20" s="147" t="n">
        <v>0.326141181448743</v>
      </c>
      <c r="AD20" s="147" t="n">
        <v>0.162424929093926</v>
      </c>
      <c r="AE20" s="147" t="n">
        <v>0.0855315503625437</v>
      </c>
      <c r="AF20" s="147" t="n">
        <v>0.0943604335568476</v>
      </c>
      <c r="AG20" s="147" t="n">
        <v>0.17061380123255</v>
      </c>
      <c r="AH20" s="147" t="n">
        <v>0.189020423198546</v>
      </c>
      <c r="AI20" s="147" t="n">
        <v>0.0432670881457779</v>
      </c>
      <c r="AJ20" s="147" t="n">
        <v>0.162424929093926</v>
      </c>
      <c r="AK20" s="147" t="n">
        <v>0.0860146746169382</v>
      </c>
      <c r="AL20" s="122"/>
      <c r="AM20" s="141"/>
    </row>
    <row r="21" customFormat="false" ht="11.1" hidden="false" customHeight="true" outlineLevel="0" collapsed="false">
      <c r="B21" s="101"/>
      <c r="C21" s="53" t="s">
        <v>222</v>
      </c>
      <c r="D21" s="147"/>
      <c r="E21" s="147" t="n">
        <v>0.0611020641927034</v>
      </c>
      <c r="F21" s="147" t="n">
        <v>0.0592392628741055</v>
      </c>
      <c r="G21" s="147" t="n">
        <v>0.0622102864552484</v>
      </c>
      <c r="H21" s="147" t="n">
        <v>0.0400979759841472</v>
      </c>
      <c r="I21" s="147" t="n">
        <v>0.0575686479884962</v>
      </c>
      <c r="J21" s="147" t="n">
        <v>0.00104831218992988</v>
      </c>
      <c r="K21" s="147" t="n">
        <v>0.0558123970520349</v>
      </c>
      <c r="L21" s="147" t="n">
        <v>0.388612416129935</v>
      </c>
      <c r="M21" s="147" t="n">
        <v>0.119940990575585</v>
      </c>
      <c r="N21" s="147" t="n">
        <v>0.0857204359167959</v>
      </c>
      <c r="O21" s="147" t="n">
        <v>0.0784215973550796</v>
      </c>
      <c r="P21" s="147" t="n">
        <v>0.0195121757559737</v>
      </c>
      <c r="Q21" s="147" t="n">
        <v>0.0808855288769383</v>
      </c>
      <c r="R21" s="147" t="n">
        <v>0.0016499733778403</v>
      </c>
      <c r="S21" s="147" t="n">
        <v>0.0843721056177814</v>
      </c>
      <c r="T21" s="147" t="n">
        <v>0.0185511210729939</v>
      </c>
      <c r="U21" s="147" t="n">
        <v>0.00448725071978789</v>
      </c>
      <c r="V21" s="147" t="n">
        <v>0.0109178780057826</v>
      </c>
      <c r="W21" s="147" t="n">
        <v>0.112957156735811</v>
      </c>
      <c r="X21" s="147" t="n">
        <v>0.0702536807957293</v>
      </c>
      <c r="Y21" s="147" t="n">
        <v>0</v>
      </c>
      <c r="Z21" s="147" t="n">
        <v>0.0763275685968704</v>
      </c>
      <c r="AA21" s="147" t="n">
        <v>0.114870321340605</v>
      </c>
      <c r="AB21" s="147" t="n">
        <v>0.0882885802974442</v>
      </c>
      <c r="AC21" s="147" t="n">
        <v>0</v>
      </c>
      <c r="AD21" s="147" t="n">
        <v>0.0908235964310422</v>
      </c>
      <c r="AE21" s="147" t="n">
        <v>0.0952971528109761</v>
      </c>
      <c r="AF21" s="147" t="n">
        <v>0.0617002816390615</v>
      </c>
      <c r="AG21" s="147" t="n">
        <v>0.0670536995765097</v>
      </c>
      <c r="AH21" s="147" t="n">
        <v>0.0730009514299733</v>
      </c>
      <c r="AI21" s="147" t="n">
        <v>0.00760863448274511</v>
      </c>
      <c r="AJ21" s="147" t="n">
        <v>0.0908235964310422</v>
      </c>
      <c r="AK21" s="147" t="n">
        <v>0.0840164212827697</v>
      </c>
      <c r="AL21" s="122"/>
      <c r="AM21" s="141"/>
    </row>
    <row r="22" customFormat="false" ht="11.1" hidden="false" customHeight="true" outlineLevel="0" collapsed="false">
      <c r="B22" s="101"/>
      <c r="C22" s="53" t="s">
        <v>223</v>
      </c>
      <c r="D22" s="147"/>
      <c r="E22" s="147" t="n">
        <v>0.165559356604278</v>
      </c>
      <c r="F22" s="147" t="n">
        <v>0.248389870536032</v>
      </c>
      <c r="G22" s="147" t="n">
        <v>0.0598580792378347</v>
      </c>
      <c r="H22" s="147" t="n">
        <v>0.240677944556629</v>
      </c>
      <c r="I22" s="147" t="n">
        <v>0.151426255333858</v>
      </c>
      <c r="J22" s="147" t="n">
        <v>0.0316543124578943</v>
      </c>
      <c r="K22" s="147" t="n">
        <v>0.0356671729990405</v>
      </c>
      <c r="L22" s="147" t="n">
        <v>0.0120634220082746</v>
      </c>
      <c r="M22" s="147" t="n">
        <v>0.000147276368613208</v>
      </c>
      <c r="N22" s="147" t="n">
        <v>0.0365677053517441</v>
      </c>
      <c r="O22" s="147" t="n">
        <v>0.0133155435579223</v>
      </c>
      <c r="P22" s="147" t="n">
        <v>0.0333257474997562</v>
      </c>
      <c r="Q22" s="147" t="n">
        <v>0.00599995096639087</v>
      </c>
      <c r="R22" s="147" t="n">
        <v>0</v>
      </c>
      <c r="S22" s="147" t="n">
        <v>0.0247484575083684</v>
      </c>
      <c r="T22" s="147" t="n">
        <v>0.000541794436620452</v>
      </c>
      <c r="U22" s="147" t="n">
        <v>0.0337368532991289</v>
      </c>
      <c r="V22" s="147" t="n">
        <v>0.0329509945414378</v>
      </c>
      <c r="W22" s="147" t="n">
        <v>0.169937163694478</v>
      </c>
      <c r="X22" s="147" t="n">
        <v>0</v>
      </c>
      <c r="Y22" s="147" t="n">
        <v>0.382042878518584</v>
      </c>
      <c r="Z22" s="147" t="n">
        <v>0</v>
      </c>
      <c r="AA22" s="147" t="n">
        <v>0.0743022066515127</v>
      </c>
      <c r="AB22" s="147" t="n">
        <v>0.020731628312609</v>
      </c>
      <c r="AC22" s="147" t="n">
        <v>0.622476009307156</v>
      </c>
      <c r="AD22" s="147" t="n">
        <v>0.0691725791554015</v>
      </c>
      <c r="AE22" s="147" t="n">
        <v>0</v>
      </c>
      <c r="AF22" s="147" t="n">
        <v>0.0381944914670414</v>
      </c>
      <c r="AG22" s="147" t="n">
        <v>0.100278676939071</v>
      </c>
      <c r="AH22" s="147" t="n">
        <v>0.112826131038448</v>
      </c>
      <c r="AI22" s="147" t="n">
        <v>0.0292752626173789</v>
      </c>
      <c r="AJ22" s="147" t="n">
        <v>0.0691725791554015</v>
      </c>
      <c r="AK22" s="147" t="n">
        <v>0.00469647531354188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4</v>
      </c>
      <c r="D23" s="147"/>
      <c r="E23" s="147" t="n">
        <v>0.00712892983735098</v>
      </c>
      <c r="F23" s="147" t="n">
        <v>0.036838020345537</v>
      </c>
      <c r="G23" s="147" t="n">
        <v>0.0274426533413622</v>
      </c>
      <c r="H23" s="147" t="n">
        <v>0.0198697752891492</v>
      </c>
      <c r="I23" s="147" t="n">
        <v>0.0229765379350241</v>
      </c>
      <c r="J23" s="147" t="n">
        <v>0.012455129350708</v>
      </c>
      <c r="K23" s="147" t="n">
        <v>0.00862819981731768</v>
      </c>
      <c r="L23" s="147" t="n">
        <v>0.338771466651903</v>
      </c>
      <c r="M23" s="147" t="n">
        <v>0.0110448239251977</v>
      </c>
      <c r="N23" s="147" t="n">
        <v>0.00981243076904147</v>
      </c>
      <c r="O23" s="147" t="n">
        <v>0.01670052208553</v>
      </c>
      <c r="P23" s="147" t="n">
        <v>0.0117720994511704</v>
      </c>
      <c r="Q23" s="147" t="n">
        <v>0.00808120874264986</v>
      </c>
      <c r="R23" s="147" t="n">
        <v>0.00958326305748253</v>
      </c>
      <c r="S23" s="147" t="n">
        <v>0.0359454056413027</v>
      </c>
      <c r="T23" s="147" t="n">
        <v>0.0100478090615272</v>
      </c>
      <c r="U23" s="147" t="n">
        <v>0.0104003532771462</v>
      </c>
      <c r="V23" s="147" t="n">
        <v>0.00982593874214054</v>
      </c>
      <c r="W23" s="147" t="n">
        <v>0.00270759883284037</v>
      </c>
      <c r="X23" s="147" t="n">
        <v>0</v>
      </c>
      <c r="Y23" s="147" t="n">
        <v>0.0057638980494082</v>
      </c>
      <c r="Z23" s="147" t="n">
        <v>0.00876926153609583</v>
      </c>
      <c r="AA23" s="147" t="n">
        <v>0.00932009667937046</v>
      </c>
      <c r="AB23" s="147" t="n">
        <v>0.0178711136053073</v>
      </c>
      <c r="AC23" s="147" t="n">
        <v>0.0471961049624721</v>
      </c>
      <c r="AD23" s="147" t="n">
        <v>0.0162438348079815</v>
      </c>
      <c r="AE23" s="147" t="n">
        <v>0.00249545336872617</v>
      </c>
      <c r="AF23" s="147" t="n">
        <v>0.0102303561930117</v>
      </c>
      <c r="AG23" s="147" t="n">
        <v>0.0265714459110366</v>
      </c>
      <c r="AH23" s="147" t="n">
        <v>0.0292532010773881</v>
      </c>
      <c r="AI23" s="147" t="n">
        <v>0.0113182510251748</v>
      </c>
      <c r="AJ23" s="147" t="n">
        <v>0.0162438348079815</v>
      </c>
      <c r="AK23" s="147" t="n">
        <v>0.00686771613688285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62397945891072</v>
      </c>
      <c r="F24" s="147" t="n">
        <v>-0.00730254686249192</v>
      </c>
      <c r="G24" s="147" t="n">
        <v>-0.00618128473995563</v>
      </c>
      <c r="H24" s="147" t="n">
        <v>-0.000255685238337053</v>
      </c>
      <c r="I24" s="147" t="n">
        <v>-0.00778526300474403</v>
      </c>
      <c r="J24" s="147" t="n">
        <v>-0.000443384217506884</v>
      </c>
      <c r="K24" s="147" t="n">
        <v>-0.000707220892801306</v>
      </c>
      <c r="L24" s="147" t="n">
        <v>0</v>
      </c>
      <c r="M24" s="147" t="n">
        <v>-0.000110448222490069</v>
      </c>
      <c r="N24" s="147" t="n">
        <v>-0.00584899124171367</v>
      </c>
      <c r="O24" s="147" t="n">
        <v>-0.00231298267663346</v>
      </c>
      <c r="P24" s="147" t="n">
        <v>-0.000368535647983212</v>
      </c>
      <c r="Q24" s="147" t="n">
        <v>-0.00117952253074915</v>
      </c>
      <c r="R24" s="147" t="n">
        <v>-0.000112332376609291</v>
      </c>
      <c r="S24" s="147" t="n">
        <v>-0.00184162246194524</v>
      </c>
      <c r="T24" s="147" t="n">
        <v>0</v>
      </c>
      <c r="U24" s="147" t="n">
        <v>0</v>
      </c>
      <c r="V24" s="147" t="n">
        <v>-9.82593623271132E-005</v>
      </c>
      <c r="W24" s="147" t="n">
        <v>-0.00219064698199065</v>
      </c>
      <c r="X24" s="147" t="n">
        <v>-0.00104178816306654</v>
      </c>
      <c r="Y24" s="147" t="n">
        <v>0</v>
      </c>
      <c r="Z24" s="147" t="n">
        <v>-0.000101599178579567</v>
      </c>
      <c r="AA24" s="147" t="n">
        <v>-0.00246983379474074</v>
      </c>
      <c r="AB24" s="147" t="n">
        <v>-0.00220309882112045</v>
      </c>
      <c r="AC24" s="147" t="n">
        <v>-5.78241913286843E-005</v>
      </c>
      <c r="AD24" s="147" t="n">
        <v>0</v>
      </c>
      <c r="AE24" s="147" t="n">
        <v>-2.35519609147265E-005</v>
      </c>
      <c r="AF24" s="147" t="n">
        <v>-0.000778337108092828</v>
      </c>
      <c r="AG24" s="147" t="n">
        <v>-0.00527119508603925</v>
      </c>
      <c r="AH24" s="147" t="n">
        <v>-0.00606685913753802</v>
      </c>
      <c r="AI24" s="147" t="n">
        <v>-0.000292163222266133</v>
      </c>
      <c r="AJ24" s="147" t="n">
        <v>0</v>
      </c>
      <c r="AK24" s="147" t="n">
        <v>-0.000928390562899832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522562008153</v>
      </c>
      <c r="F25" s="147" t="n">
        <v>0.359284582566663</v>
      </c>
      <c r="G25" s="147" t="n">
        <v>0.563228521970946</v>
      </c>
      <c r="H25" s="147" t="n">
        <v>0.464423367452542</v>
      </c>
      <c r="I25" s="147" t="n">
        <v>0.468332351032094</v>
      </c>
      <c r="J25" s="147" t="n">
        <v>0.613667925894522</v>
      </c>
      <c r="K25" s="147" t="n">
        <v>0.473867440345933</v>
      </c>
      <c r="L25" s="147" t="n">
        <v>0.205103278429557</v>
      </c>
      <c r="M25" s="147" t="n">
        <v>0.680247215781929</v>
      </c>
      <c r="N25" s="147" t="n">
        <v>0.561581655357011</v>
      </c>
      <c r="O25" s="147" t="n">
        <v>0.561434698425504</v>
      </c>
      <c r="P25" s="147" t="n">
        <v>0.640509208054834</v>
      </c>
      <c r="Q25" s="147" t="n">
        <v>0.66287066581189</v>
      </c>
      <c r="R25" s="147" t="n">
        <v>0.621524621346238</v>
      </c>
      <c r="S25" s="147" t="n">
        <v>0.544325624938647</v>
      </c>
      <c r="T25" s="147" t="n">
        <v>0.55340891147966</v>
      </c>
      <c r="U25" s="147" t="n">
        <v>0.648937052210248</v>
      </c>
      <c r="V25" s="147" t="n">
        <v>0.730043359615981</v>
      </c>
      <c r="W25" s="147" t="n">
        <v>0.629479542949588</v>
      </c>
      <c r="X25" s="147" t="n">
        <v>0.543269270677556</v>
      </c>
      <c r="Y25" s="147" t="n">
        <v>0.228153202473958</v>
      </c>
      <c r="Z25" s="147" t="n">
        <v>0.268133706492991</v>
      </c>
      <c r="AA25" s="147" t="n">
        <v>0.574606226885939</v>
      </c>
      <c r="AB25" s="147" t="n">
        <v>0.379401435903471</v>
      </c>
      <c r="AC25" s="147" t="n">
        <v>0.244888760053085</v>
      </c>
      <c r="AD25" s="147" t="n">
        <v>0.624511664620941</v>
      </c>
      <c r="AE25" s="147" t="n">
        <v>0.836630059999905</v>
      </c>
      <c r="AF25" s="147" t="n">
        <v>0.588685084548258</v>
      </c>
      <c r="AG25" s="147" t="n">
        <v>0.502703296363234</v>
      </c>
      <c r="AH25" s="147" t="n">
        <v>0.478383958510594</v>
      </c>
      <c r="AI25" s="147" t="n">
        <v>0.631936465224145</v>
      </c>
      <c r="AJ25" s="147" t="n">
        <v>0.624511664620941</v>
      </c>
      <c r="AK25" s="147" t="n">
        <v>0.702082785740548</v>
      </c>
      <c r="AL25" s="122"/>
      <c r="AM25" s="141"/>
    </row>
    <row r="26" customFormat="false" ht="11.1" hidden="false" customHeight="true" outlineLevel="0" collapsed="false">
      <c r="B26" s="101"/>
      <c r="C26" s="58" t="s">
        <v>224</v>
      </c>
      <c r="D26" s="147"/>
      <c r="E26" s="147" t="n">
        <v>0.166588829177309</v>
      </c>
      <c r="F26" s="147" t="n">
        <v>0.215075914144211</v>
      </c>
      <c r="G26" s="147" t="n">
        <v>0.332640640870903</v>
      </c>
      <c r="H26" s="147" t="n">
        <v>0.34854322719223</v>
      </c>
      <c r="I26" s="147" t="n">
        <v>0.274444566185679</v>
      </c>
      <c r="J26" s="147" t="n">
        <v>0.277023710966057</v>
      </c>
      <c r="K26" s="147" t="n">
        <v>0.394158720275066</v>
      </c>
      <c r="L26" s="147" t="n">
        <v>0.204802641130807</v>
      </c>
      <c r="M26" s="147" t="n">
        <v>0.324072034652476</v>
      </c>
      <c r="N26" s="147" t="n">
        <v>0.486719858020718</v>
      </c>
      <c r="O26" s="147" t="n">
        <v>0.457795763991582</v>
      </c>
      <c r="P26" s="147" t="n">
        <v>0.23100234358418</v>
      </c>
      <c r="Q26" s="147" t="n">
        <v>0.13246266145723</v>
      </c>
      <c r="R26" s="147" t="n">
        <v>0.000222055564881792</v>
      </c>
      <c r="S26" s="147" t="n">
        <v>0.326672886751452</v>
      </c>
      <c r="T26" s="147" t="n">
        <v>0.230185212806523</v>
      </c>
      <c r="U26" s="147" t="n">
        <v>0.404515699152729</v>
      </c>
      <c r="V26" s="147" t="n">
        <v>0.00171877712677187</v>
      </c>
      <c r="W26" s="147" t="n">
        <v>0.821868043958988</v>
      </c>
      <c r="X26" s="147" t="n">
        <v>0.432514911841527</v>
      </c>
      <c r="Y26" s="147" t="n">
        <v>0.0955479115713696</v>
      </c>
      <c r="Z26" s="147" t="n">
        <v>0.110960548286748</v>
      </c>
      <c r="AA26" s="147" t="n">
        <v>0.318615901620034</v>
      </c>
      <c r="AB26" s="147" t="n">
        <v>0.382833573258475</v>
      </c>
      <c r="AC26" s="147" t="n">
        <v>0.0194941240798696</v>
      </c>
      <c r="AD26" s="147" t="n">
        <v>0.138050727567092</v>
      </c>
      <c r="AE26" s="147" t="n">
        <v>0.186833879559026</v>
      </c>
      <c r="AF26" s="147" t="n">
        <v>0.225316280912589</v>
      </c>
      <c r="AG26" s="147" t="n">
        <v>0.288747249252289</v>
      </c>
      <c r="AH26" s="147" t="n">
        <v>0.311305062395719</v>
      </c>
      <c r="AI26" s="147" t="n">
        <v>0.155378932323722</v>
      </c>
      <c r="AJ26" s="147" t="n">
        <v>0.138050727567092</v>
      </c>
      <c r="AK26" s="147" t="n">
        <v>0.144732563380161</v>
      </c>
      <c r="AL26" s="122"/>
      <c r="AM26" s="141"/>
    </row>
    <row r="27" customFormat="false" ht="11.1" hidden="false" customHeight="true" outlineLevel="0" collapsed="false">
      <c r="B27" s="101"/>
      <c r="C27" s="58" t="s">
        <v>225</v>
      </c>
      <c r="D27" s="147"/>
      <c r="E27" s="147" t="n">
        <v>0.212521632215375</v>
      </c>
      <c r="F27" s="147" t="n">
        <v>0.170707547644519</v>
      </c>
      <c r="G27" s="147" t="n">
        <v>0.146118842718511</v>
      </c>
      <c r="H27" s="147" t="n">
        <v>0.0822718210183067</v>
      </c>
      <c r="I27" s="147" t="n">
        <v>0.15514496944878</v>
      </c>
      <c r="J27" s="147" t="n">
        <v>0.336736186587285</v>
      </c>
      <c r="K27" s="147" t="n">
        <v>0.0665683966515765</v>
      </c>
      <c r="L27" s="147" t="n">
        <v>0.00192626786806638</v>
      </c>
      <c r="M27" s="147" t="n">
        <v>0.110270771700122</v>
      </c>
      <c r="N27" s="147" t="n">
        <v>0.0250117585095277</v>
      </c>
      <c r="O27" s="147" t="n">
        <v>0.116990096403155</v>
      </c>
      <c r="P27" s="147" t="n">
        <v>0.298676907353269</v>
      </c>
      <c r="Q27" s="147" t="n">
        <v>0.133266372796702</v>
      </c>
      <c r="R27" s="147" t="n">
        <v>0.497336777086596</v>
      </c>
      <c r="S27" s="147" t="n">
        <v>0.138236844755679</v>
      </c>
      <c r="T27" s="147" t="n">
        <v>0.308240609589289</v>
      </c>
      <c r="U27" s="147" t="n">
        <v>0.228835840585327</v>
      </c>
      <c r="V27" s="147" t="n">
        <v>0.611152356510949</v>
      </c>
      <c r="W27" s="147" t="n">
        <v>0</v>
      </c>
      <c r="X27" s="147" t="n">
        <v>0.111980072927863</v>
      </c>
      <c r="Y27" s="147" t="n">
        <v>0.0628565840288856</v>
      </c>
      <c r="Z27" s="147" t="n">
        <v>0.122512056260552</v>
      </c>
      <c r="AA27" s="147" t="n">
        <v>0.105362371044219</v>
      </c>
      <c r="AB27" s="147" t="n">
        <v>0.0013681778384067</v>
      </c>
      <c r="AC27" s="147" t="n">
        <v>0.18700387148537</v>
      </c>
      <c r="AD27" s="147" t="n">
        <v>0.351015359719865</v>
      </c>
      <c r="AE27" s="147" t="n">
        <v>0.000782215688831455</v>
      </c>
      <c r="AF27" s="147" t="n">
        <v>0.228567109644991</v>
      </c>
      <c r="AG27" s="147" t="n">
        <v>0.154580434420947</v>
      </c>
      <c r="AH27" s="147" t="n">
        <v>0.127334710175411</v>
      </c>
      <c r="AI27" s="147" t="n">
        <v>0.400119158649428</v>
      </c>
      <c r="AJ27" s="147" t="n">
        <v>0.351015359719865</v>
      </c>
      <c r="AK27" s="147" t="n">
        <v>0.103368797005549</v>
      </c>
      <c r="AL27" s="122"/>
      <c r="AM27" s="141"/>
    </row>
    <row r="28" customFormat="false" ht="11.1" hidden="false" customHeight="true" outlineLevel="0" collapsed="false">
      <c r="B28" s="101"/>
      <c r="C28" s="58" t="s">
        <v>226</v>
      </c>
      <c r="D28" s="147"/>
      <c r="E28" s="147" t="n">
        <v>0.0245332924791604</v>
      </c>
      <c r="F28" s="147" t="n">
        <v>0.0738989048328037</v>
      </c>
      <c r="G28" s="147" t="n">
        <v>0.0886891925618444</v>
      </c>
      <c r="H28" s="147" t="n">
        <v>0.06003682408449</v>
      </c>
      <c r="I28" s="147" t="n">
        <v>0.065881616193241</v>
      </c>
      <c r="J28" s="147" t="n">
        <v>0.0383584762640425</v>
      </c>
      <c r="K28" s="147" t="n">
        <v>0.0338832870039112</v>
      </c>
      <c r="L28" s="147" t="n">
        <v>0.0101826364666805</v>
      </c>
      <c r="M28" s="147" t="n">
        <v>0.296551616383405</v>
      </c>
      <c r="N28" s="147" t="n">
        <v>0.0650260961577635</v>
      </c>
      <c r="O28" s="147" t="n">
        <v>0.00746578830432613</v>
      </c>
      <c r="P28" s="147" t="n">
        <v>0.126813682259346</v>
      </c>
      <c r="Q28" s="147" t="n">
        <v>0.0629196074721447</v>
      </c>
      <c r="R28" s="147" t="n">
        <v>0.000166541571146137</v>
      </c>
      <c r="S28" s="147" t="n">
        <v>0.0610358281947637</v>
      </c>
      <c r="T28" s="147" t="n">
        <v>0.0294665909146089</v>
      </c>
      <c r="U28" s="147" t="n">
        <v>0.00154587093172756</v>
      </c>
      <c r="V28" s="147" t="n">
        <v>0</v>
      </c>
      <c r="W28" s="147" t="n">
        <v>0.00166438577104938</v>
      </c>
      <c r="X28" s="147" t="n">
        <v>0</v>
      </c>
      <c r="Y28" s="147" t="n">
        <v>0.0482212636256658</v>
      </c>
      <c r="Z28" s="147" t="n">
        <v>0.0421653541108588</v>
      </c>
      <c r="AA28" s="147" t="n">
        <v>0.127212802323821</v>
      </c>
      <c r="AB28" s="147" t="n">
        <v>0.00584861953590097</v>
      </c>
      <c r="AC28" s="147" t="n">
        <v>0</v>
      </c>
      <c r="AD28" s="147" t="n">
        <v>0.166219231807754</v>
      </c>
      <c r="AE28" s="147" t="n">
        <v>0</v>
      </c>
      <c r="AF28" s="147" t="n">
        <v>0.040452747018496</v>
      </c>
      <c r="AG28" s="147" t="n">
        <v>0.0624349106861128</v>
      </c>
      <c r="AH28" s="147" t="n">
        <v>0.0642209418234313</v>
      </c>
      <c r="AI28" s="147" t="n">
        <v>0.0466361952059562</v>
      </c>
      <c r="AJ28" s="147" t="n">
        <v>0.166219231807754</v>
      </c>
      <c r="AK28" s="147" t="n">
        <v>0.0487205985173126</v>
      </c>
      <c r="AL28" s="122"/>
      <c r="AM28" s="141"/>
    </row>
    <row r="29" customFormat="false" ht="11.1" hidden="false" customHeight="true" outlineLevel="0" collapsed="false">
      <c r="B29" s="101"/>
      <c r="C29" s="58" t="s">
        <v>227</v>
      </c>
      <c r="D29" s="147"/>
      <c r="E29" s="147" t="n">
        <v>0.00266615571638954</v>
      </c>
      <c r="F29" s="147" t="n">
        <v>0.0140308678455284</v>
      </c>
      <c r="G29" s="147" t="n">
        <v>0.0377696472023051</v>
      </c>
      <c r="H29" s="147" t="n">
        <v>0</v>
      </c>
      <c r="I29" s="147" t="n">
        <v>0.0184959197302611</v>
      </c>
      <c r="J29" s="147" t="n">
        <v>0.00963662910956689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.368411700364479</v>
      </c>
      <c r="R29" s="147" t="n">
        <v>0.189505061103298</v>
      </c>
      <c r="S29" s="147" t="n">
        <v>0.0456180374090805</v>
      </c>
      <c r="T29" s="147" t="n">
        <v>0.000845656111943713</v>
      </c>
      <c r="U29" s="147" t="n">
        <v>0.0386517556352019</v>
      </c>
      <c r="V29" s="147" t="n">
        <v>0.167989117697622</v>
      </c>
      <c r="W29" s="147" t="n">
        <v>0</v>
      </c>
      <c r="X29" s="147" t="n">
        <v>0.0268362183094087</v>
      </c>
      <c r="Y29" s="147" t="n">
        <v>0.0258277164803879</v>
      </c>
      <c r="Z29" s="147" t="n">
        <v>0</v>
      </c>
      <c r="AA29" s="147" t="n">
        <v>0.0520009023389069</v>
      </c>
      <c r="AB29" s="147" t="n">
        <v>0</v>
      </c>
      <c r="AC29" s="147" t="n">
        <v>0.0798734966739297</v>
      </c>
      <c r="AD29" s="147" t="n">
        <v>0.00226320175553636</v>
      </c>
      <c r="AE29" s="147" t="n">
        <v>0.697887089954597</v>
      </c>
      <c r="AF29" s="147" t="n">
        <v>0.128351741138514</v>
      </c>
      <c r="AG29" s="147" t="n">
        <v>0.0354920404196135</v>
      </c>
      <c r="AH29" s="147" t="n">
        <v>0.0135485809952835</v>
      </c>
      <c r="AI29" s="147" t="n">
        <v>0.0736080732137285</v>
      </c>
      <c r="AJ29" s="147" t="n">
        <v>0.00226320175553636</v>
      </c>
      <c r="AK29" s="147" t="n">
        <v>0.442764103297984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66904195384978</v>
      </c>
      <c r="F30" s="147" t="n">
        <v>-0.0163245183273602</v>
      </c>
      <c r="G30" s="147" t="n">
        <v>-0.041989801382618</v>
      </c>
      <c r="H30" s="147" t="n">
        <v>-0.0264285048424843</v>
      </c>
      <c r="I30" s="147" t="n">
        <v>-0.0456347205258667</v>
      </c>
      <c r="J30" s="147" t="n">
        <v>-0.0480870770324294</v>
      </c>
      <c r="K30" s="147" t="n">
        <v>-0.0207429635846203</v>
      </c>
      <c r="L30" s="147" t="n">
        <v>-0.0118082670359976</v>
      </c>
      <c r="M30" s="147" t="n">
        <v>-0.0506472069540735</v>
      </c>
      <c r="N30" s="147" t="n">
        <v>-0.0151760573309982</v>
      </c>
      <c r="O30" s="147" t="n">
        <v>-0.0208169502735597</v>
      </c>
      <c r="P30" s="147" t="n">
        <v>-0.0159837251419612</v>
      </c>
      <c r="Q30" s="147" t="n">
        <v>-0.0341896762786656</v>
      </c>
      <c r="R30" s="147" t="n">
        <v>-0.0657058139796835</v>
      </c>
      <c r="S30" s="147" t="n">
        <v>-0.027237972172328</v>
      </c>
      <c r="T30" s="147" t="n">
        <v>-0.0153291579427045</v>
      </c>
      <c r="U30" s="147" t="n">
        <v>-0.024612114094737</v>
      </c>
      <c r="V30" s="147" t="n">
        <v>-0.0508168917193622</v>
      </c>
      <c r="W30" s="147" t="n">
        <v>-0.19405288678045</v>
      </c>
      <c r="X30" s="147" t="n">
        <v>-0.0280619324012428</v>
      </c>
      <c r="Y30" s="147" t="n">
        <v>-0.00430027323235074</v>
      </c>
      <c r="Z30" s="147" t="n">
        <v>-0.00750425216516839</v>
      </c>
      <c r="AA30" s="147" t="n">
        <v>-0.0285857504410411</v>
      </c>
      <c r="AB30" s="147" t="n">
        <v>-0.0106489347293111</v>
      </c>
      <c r="AC30" s="147" t="n">
        <v>-0.0414827321860841</v>
      </c>
      <c r="AD30" s="147" t="n">
        <v>-0.0330368562293061</v>
      </c>
      <c r="AE30" s="147" t="n">
        <v>-0.0488731252025494</v>
      </c>
      <c r="AF30" s="147" t="n">
        <v>-0.0340027941663315</v>
      </c>
      <c r="AG30" s="147" t="n">
        <v>-0.0385513384157284</v>
      </c>
      <c r="AH30" s="147" t="n">
        <v>-0.0380253368792506</v>
      </c>
      <c r="AI30" s="147" t="n">
        <v>-0.0438058941686903</v>
      </c>
      <c r="AJ30" s="147" t="n">
        <v>-0.0330368562293061</v>
      </c>
      <c r="AK30" s="147" t="n">
        <v>-0.0375032764604587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116459359777492</v>
      </c>
      <c r="F31" s="147" t="n">
        <v>0.00579028144098894</v>
      </c>
      <c r="G31" s="147" t="n">
        <v>0.000651606387329705</v>
      </c>
      <c r="H31" s="147" t="n">
        <v>0.00054554689875194</v>
      </c>
      <c r="I31" s="147" t="n">
        <v>0.00417338846849319</v>
      </c>
      <c r="J31" s="147" t="n">
        <v>0.00231549729661162</v>
      </c>
      <c r="K31" s="147" t="n">
        <v>0.0195107938847455</v>
      </c>
      <c r="L31" s="147" t="n">
        <v>0.00616261644493895</v>
      </c>
      <c r="M31" s="147" t="n">
        <v>0.00296863528825925</v>
      </c>
      <c r="N31" s="147" t="n">
        <v>0</v>
      </c>
      <c r="O31" s="147" t="n">
        <v>0.00964439962517543</v>
      </c>
      <c r="P31" s="147" t="n">
        <v>0.000170748106918512</v>
      </c>
      <c r="Q31" s="147" t="n">
        <v>0</v>
      </c>
      <c r="R31" s="147" t="n">
        <v>0</v>
      </c>
      <c r="S31" s="147" t="n">
        <v>0.00610715572153693</v>
      </c>
      <c r="T31" s="147" t="n">
        <v>0.00199988016778509</v>
      </c>
      <c r="U31" s="147" t="n">
        <v>0.00145004239266976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628744236119807</v>
      </c>
      <c r="AC31" s="147" t="n">
        <v>0</v>
      </c>
      <c r="AD31" s="147" t="n">
        <v>0</v>
      </c>
      <c r="AE31" s="147" t="n">
        <v>0</v>
      </c>
      <c r="AF31" s="147" t="n">
        <v>0.00928505881144494</v>
      </c>
      <c r="AG31" s="147" t="n">
        <v>0.00519285578083637</v>
      </c>
      <c r="AH31" s="147" t="n">
        <v>0.00595376490754143</v>
      </c>
      <c r="AI31" s="147" t="n">
        <v>0.000826732252273284</v>
      </c>
      <c r="AJ31" s="147" t="n">
        <v>0</v>
      </c>
      <c r="AK31" s="147" t="n">
        <v>0</v>
      </c>
      <c r="AL31" s="122"/>
      <c r="AM31" s="141"/>
      <c r="BB31" s="70" t="n">
        <v>21.22057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49324830156065</v>
      </c>
      <c r="F32" s="147" t="n">
        <v>0.018280114851905</v>
      </c>
      <c r="G32" s="147" t="n">
        <v>0.0154028257107999</v>
      </c>
      <c r="H32" s="147" t="n">
        <v>0.0114647428617184</v>
      </c>
      <c r="I32" s="147" t="n">
        <v>0.0198304829721318</v>
      </c>
      <c r="J32" s="147" t="n">
        <v>0.0065625096438278</v>
      </c>
      <c r="K32" s="147" t="n">
        <v>0.0123065089403635</v>
      </c>
      <c r="L32" s="147" t="n">
        <v>0.00689499992016576</v>
      </c>
      <c r="M32" s="147" t="n">
        <v>0.0119102582005136</v>
      </c>
      <c r="N32" s="147" t="n">
        <v>0.0143560366952187</v>
      </c>
      <c r="O32" s="147" t="n">
        <v>0.009080674477643</v>
      </c>
      <c r="P32" s="147" t="n">
        <v>0.0130367532368281</v>
      </c>
      <c r="Q32" s="147" t="n">
        <v>0.0129474444702257</v>
      </c>
      <c r="R32" s="147" t="n">
        <v>0.0187178638820624</v>
      </c>
      <c r="S32" s="147" t="n">
        <v>0.0120922647389907</v>
      </c>
      <c r="T32" s="147" t="n">
        <v>0.00739402728167836</v>
      </c>
      <c r="U32" s="147" t="n">
        <v>0.0645746218087731</v>
      </c>
      <c r="V32" s="147" t="n">
        <v>0.0241620294795464</v>
      </c>
      <c r="W32" s="147" t="n">
        <v>0.0146859679156864</v>
      </c>
      <c r="X32" s="147" t="n">
        <v>0.0208202835555812</v>
      </c>
      <c r="Y32" s="147" t="n">
        <v>0.183028239469884</v>
      </c>
      <c r="Z32" s="147" t="n">
        <v>0.00496177389028075</v>
      </c>
      <c r="AA32" s="147" t="n">
        <v>0.00917906270070585</v>
      </c>
      <c r="AB32" s="147" t="n">
        <v>0.00989100909578571</v>
      </c>
      <c r="AC32" s="147" t="n">
        <v>0.0633158214335761</v>
      </c>
      <c r="AD32" s="147" t="n">
        <v>0.0391453965535263</v>
      </c>
      <c r="AE32" s="147" t="n">
        <v>0.00605214764422961</v>
      </c>
      <c r="AF32" s="147" t="n">
        <v>0.0193611648209025</v>
      </c>
      <c r="AG32" s="147" t="n">
        <v>0.0171636797833082</v>
      </c>
      <c r="AH32" s="147" t="n">
        <v>0.0174051647646555</v>
      </c>
      <c r="AI32" s="147" t="n">
        <v>0.0160904291755595</v>
      </c>
      <c r="AJ32" s="147" t="n">
        <v>0.0391453965535263</v>
      </c>
      <c r="AK32" s="147" t="n">
        <v>0.011391389286285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1</v>
      </c>
      <c r="D33" s="147"/>
      <c r="E33" s="147" t="n">
        <v>0.00185570411055993</v>
      </c>
      <c r="F33" s="147" t="n">
        <v>0.00442193049037519</v>
      </c>
      <c r="G33" s="147" t="n">
        <v>0.00172162418383601</v>
      </c>
      <c r="H33" s="147" t="n">
        <v>0.00117271243586058</v>
      </c>
      <c r="I33" s="147" t="n">
        <v>0.0021642206597894</v>
      </c>
      <c r="J33" s="147" t="n">
        <v>2.41224170976788E-005</v>
      </c>
      <c r="K33" s="147" t="n">
        <v>0.00141609256225887</v>
      </c>
      <c r="L33" s="147" t="n">
        <v>0.00318229251994593</v>
      </c>
      <c r="M33" s="147" t="n">
        <v>0.0014992618132005</v>
      </c>
      <c r="N33" s="147" t="n">
        <v>0.00207681964994443</v>
      </c>
      <c r="O33" s="147" t="n">
        <v>0.000385838946705275</v>
      </c>
      <c r="P33" s="147" t="n">
        <v>0.0001137637399652</v>
      </c>
      <c r="Q33" s="147" t="n">
        <v>0.000239556146883567</v>
      </c>
      <c r="R33" s="147" t="n">
        <v>0.000455148491003963</v>
      </c>
      <c r="S33" s="147" t="n">
        <v>0.00123626999838214</v>
      </c>
      <c r="T33" s="147" t="n">
        <v>0.000426603570175044</v>
      </c>
      <c r="U33" s="147" t="n">
        <v>3.9281739778396E-005</v>
      </c>
      <c r="V33" s="147" t="n">
        <v>0.000566703477713029</v>
      </c>
      <c r="W33" s="147" t="n">
        <v>0.00123353987943101</v>
      </c>
      <c r="X33" s="147" t="n">
        <v>0</v>
      </c>
      <c r="Y33" s="147" t="n">
        <v>0.000311467175012494</v>
      </c>
      <c r="Z33" s="147" t="n">
        <v>0.00170454374008227</v>
      </c>
      <c r="AA33" s="147" t="n">
        <v>0.000914593982796828</v>
      </c>
      <c r="AB33" s="147" t="n">
        <v>0.00159507363425482</v>
      </c>
      <c r="AC33" s="147" t="n">
        <v>0.00448009715807146</v>
      </c>
      <c r="AD33" s="147" t="n">
        <v>0.000613882264810618</v>
      </c>
      <c r="AE33" s="147" t="n">
        <v>0.0005094185784951</v>
      </c>
      <c r="AF33" s="147" t="n">
        <v>0.00081869892337429</v>
      </c>
      <c r="AG33" s="147" t="n">
        <v>0.00175329077006152</v>
      </c>
      <c r="AH33" s="147" t="n">
        <v>0.00199515550163282</v>
      </c>
      <c r="AI33" s="147" t="n">
        <v>0.00026359577335011</v>
      </c>
      <c r="AJ33" s="147" t="n">
        <v>0.000613882264810618</v>
      </c>
      <c r="AK33" s="147" t="n">
        <v>0.00030045574935997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2</v>
      </c>
      <c r="D34" s="147"/>
      <c r="E34" s="147" t="n">
        <v>0.0190343538056341</v>
      </c>
      <c r="F34" s="147" t="n">
        <v>0.00508510235304716</v>
      </c>
      <c r="G34" s="147" t="n">
        <v>0.00564202151797399</v>
      </c>
      <c r="H34" s="147" t="n">
        <v>0.00337711097137704</v>
      </c>
      <c r="I34" s="147" t="n">
        <v>0.00827926661658787</v>
      </c>
      <c r="J34" s="147" t="n">
        <v>0.00335806010476986</v>
      </c>
      <c r="K34" s="147" t="n">
        <v>0.00424263885361553</v>
      </c>
      <c r="L34" s="147" t="n">
        <v>0.00292428692230884</v>
      </c>
      <c r="M34" s="147" t="n">
        <v>0.00815630037800047</v>
      </c>
      <c r="N34" s="147" t="n">
        <v>0.00633787359727219</v>
      </c>
      <c r="O34" s="147" t="n">
        <v>0.0062846052019807</v>
      </c>
      <c r="P34" s="147" t="n">
        <v>0.0122512821014693</v>
      </c>
      <c r="Q34" s="147" t="n">
        <v>0.00949502387159131</v>
      </c>
      <c r="R34" s="147" t="n">
        <v>9.93577383507386E-006</v>
      </c>
      <c r="S34" s="147" t="n">
        <v>0.00567151261660768</v>
      </c>
      <c r="T34" s="147" t="n">
        <v>0.00563532304094872</v>
      </c>
      <c r="U34" s="147" t="n">
        <v>0.011408513563311</v>
      </c>
      <c r="V34" s="147" t="n">
        <v>0.00483357828705804</v>
      </c>
      <c r="W34" s="147" t="n">
        <v>0.0115179129304025</v>
      </c>
      <c r="X34" s="147" t="n">
        <v>0.014481822516297</v>
      </c>
      <c r="Y34" s="147" t="n">
        <v>0.0020594000292301</v>
      </c>
      <c r="Z34" s="147" t="n">
        <v>0.00205625348938893</v>
      </c>
      <c r="AA34" s="147" t="n">
        <v>0.00592335620580888</v>
      </c>
      <c r="AB34" s="147" t="n">
        <v>0.00406545766134341</v>
      </c>
      <c r="AC34" s="147" t="n">
        <v>0.0158041231731343</v>
      </c>
      <c r="AD34" s="147" t="n">
        <v>0.00593554792009492</v>
      </c>
      <c r="AE34" s="147" t="n">
        <v>0.00536472855106059</v>
      </c>
      <c r="AF34" s="147" t="n">
        <v>0.00574954910333967</v>
      </c>
      <c r="AG34" s="147" t="n">
        <v>0.00721292460336824</v>
      </c>
      <c r="AH34" s="147" t="n">
        <v>0.00739914934987011</v>
      </c>
      <c r="AI34" s="147" t="n">
        <v>0.00515274484184502</v>
      </c>
      <c r="AJ34" s="147" t="n">
        <v>0.00593554792009492</v>
      </c>
      <c r="AK34" s="147" t="n">
        <v>0.00856294399063719</v>
      </c>
      <c r="AL34" s="122"/>
      <c r="AM34" s="141"/>
      <c r="AV34" s="70" t="n">
        <v>4019.23529</v>
      </c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3</v>
      </c>
      <c r="D35" s="147"/>
      <c r="E35" s="147" t="n">
        <v>0</v>
      </c>
      <c r="F35" s="147" t="n">
        <v>2.42513478425586E-005</v>
      </c>
      <c r="G35" s="147" t="n">
        <v>2.86846850356057E-005</v>
      </c>
      <c r="H35" s="147" t="n">
        <v>0</v>
      </c>
      <c r="I35" s="147" t="n">
        <v>1.61253379778823E-005</v>
      </c>
      <c r="J35" s="147" t="n">
        <v>0.000527787308532735</v>
      </c>
      <c r="K35" s="147" t="n">
        <v>6.45009453117012E-005</v>
      </c>
      <c r="L35" s="147" t="n">
        <v>0</v>
      </c>
      <c r="M35" s="147" t="n">
        <v>3.08527494034549E-005</v>
      </c>
      <c r="N35" s="147" t="n">
        <v>2.55846870588625E-006</v>
      </c>
      <c r="O35" s="147" t="n">
        <v>0.000166851453942849</v>
      </c>
      <c r="P35" s="147" t="n">
        <v>0</v>
      </c>
      <c r="Q35" s="147" t="n">
        <v>0.00105425685371908</v>
      </c>
      <c r="R35" s="147" t="n">
        <v>4.10060826870568E-009</v>
      </c>
      <c r="S35" s="147" t="n">
        <v>0.000170705988472466</v>
      </c>
      <c r="T35" s="147" t="n">
        <v>0</v>
      </c>
      <c r="U35" s="147" t="n">
        <v>9.30730241219868E-006</v>
      </c>
      <c r="V35" s="147" t="n">
        <v>6.48200176167961E-005</v>
      </c>
      <c r="W35" s="147" t="n">
        <v>0.00937994779117202</v>
      </c>
      <c r="X35" s="147" t="n">
        <v>0</v>
      </c>
      <c r="Y35" s="147" t="n">
        <v>0</v>
      </c>
      <c r="Z35" s="147" t="n">
        <v>0.000326850636207123</v>
      </c>
      <c r="AA35" s="147" t="n">
        <v>0</v>
      </c>
      <c r="AB35" s="147" t="n">
        <v>0</v>
      </c>
      <c r="AC35" s="147" t="n">
        <v>0</v>
      </c>
      <c r="AD35" s="147" t="n">
        <v>0</v>
      </c>
      <c r="AE35" s="147" t="n">
        <v>0</v>
      </c>
      <c r="AF35" s="147" t="n">
        <v>0.000268248327390465</v>
      </c>
      <c r="AG35" s="147" t="n">
        <v>8.6557175927822E-005</v>
      </c>
      <c r="AH35" s="147" t="n">
        <v>4.36490522276463E-005</v>
      </c>
      <c r="AI35" s="147" t="n">
        <v>0.000187432610369111</v>
      </c>
      <c r="AJ35" s="147" t="n">
        <v>0</v>
      </c>
      <c r="AK35" s="147" t="n">
        <v>0.000816343695833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4</v>
      </c>
      <c r="D36" s="147"/>
      <c r="E36" s="147" t="n">
        <v>0.00466290445722735</v>
      </c>
      <c r="F36" s="147" t="n">
        <v>0.00574824459199781</v>
      </c>
      <c r="G36" s="147" t="n">
        <v>0.00103341154517413</v>
      </c>
      <c r="H36" s="147" t="n">
        <v>0.00025766571471704</v>
      </c>
      <c r="I36" s="147" t="n">
        <v>0.00263346991625477</v>
      </c>
      <c r="J36" s="147" t="n">
        <v>0.00894458580174913</v>
      </c>
      <c r="K36" s="147" t="n">
        <v>0.000517096960183378</v>
      </c>
      <c r="L36" s="147" t="n">
        <v>0</v>
      </c>
      <c r="M36" s="147" t="n">
        <v>0.00507944809039595</v>
      </c>
      <c r="N36" s="147" t="n">
        <v>0.000648953040962166</v>
      </c>
      <c r="O36" s="147" t="n">
        <v>0.0015537709424187</v>
      </c>
      <c r="P36" s="147" t="n">
        <v>0.000522964679967511</v>
      </c>
      <c r="Q36" s="147" t="n">
        <v>0.000911176156738002</v>
      </c>
      <c r="R36" s="147" t="n">
        <v>0</v>
      </c>
      <c r="S36" s="147" t="n">
        <v>0.0016849574718724</v>
      </c>
      <c r="T36" s="147" t="n">
        <v>0.00263261194159773</v>
      </c>
      <c r="U36" s="147" t="n">
        <v>0.00104774107671966</v>
      </c>
      <c r="V36" s="147" t="n">
        <v>0</v>
      </c>
      <c r="W36" s="147" t="n">
        <v>0.000918140680691395</v>
      </c>
      <c r="X36" s="147" t="n">
        <v>0.00281765071172196</v>
      </c>
      <c r="Y36" s="147" t="n">
        <v>3.13500872858679E-005</v>
      </c>
      <c r="Z36" s="147" t="n">
        <v>0.000343877845314061</v>
      </c>
      <c r="AA36" s="147" t="n">
        <v>0.00020905817798156</v>
      </c>
      <c r="AB36" s="147" t="n">
        <v>0</v>
      </c>
      <c r="AC36" s="147" t="n">
        <v>0</v>
      </c>
      <c r="AD36" s="147" t="n">
        <v>0.00340859791418589</v>
      </c>
      <c r="AE36" s="147" t="n">
        <v>0</v>
      </c>
      <c r="AF36" s="147" t="n">
        <v>0.00082226057759318</v>
      </c>
      <c r="AG36" s="147" t="n">
        <v>0.00218262400763271</v>
      </c>
      <c r="AH36" s="147" t="n">
        <v>0.00212717011722811</v>
      </c>
      <c r="AI36" s="147" t="n">
        <v>0.00315831096857028</v>
      </c>
      <c r="AJ36" s="147" t="n">
        <v>0.00340859791418589</v>
      </c>
      <c r="AK36" s="147" t="n">
        <v>0.000705551885882846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5</v>
      </c>
      <c r="D37" s="147"/>
      <c r="E37" s="147" t="n">
        <v>2.54911269457139E-006</v>
      </c>
      <c r="F37" s="147" t="n">
        <v>0.00207714112057599</v>
      </c>
      <c r="G37" s="147" t="n">
        <v>0.00158857707551225</v>
      </c>
      <c r="H37" s="147" t="n">
        <v>0.00227103005168186</v>
      </c>
      <c r="I37" s="147" t="n">
        <v>0.00142791333359867</v>
      </c>
      <c r="J37" s="147" t="n">
        <v>0.00464718015354686</v>
      </c>
      <c r="K37" s="147" t="n">
        <v>0</v>
      </c>
      <c r="L37" s="147" t="n">
        <v>0</v>
      </c>
      <c r="M37" s="147" t="n">
        <v>0.00712406113164182</v>
      </c>
      <c r="N37" s="147" t="n">
        <v>0</v>
      </c>
      <c r="O37" s="147" t="n">
        <v>0.00292475560464134</v>
      </c>
      <c r="P37" s="147" t="n">
        <v>0</v>
      </c>
      <c r="Q37" s="147" t="n">
        <v>0</v>
      </c>
      <c r="R37" s="147" t="n">
        <v>0</v>
      </c>
      <c r="S37" s="147" t="n">
        <v>0.00110017795502891</v>
      </c>
      <c r="T37" s="147" t="n">
        <v>0.00018762480321127</v>
      </c>
      <c r="U37" s="147" t="n">
        <v>0</v>
      </c>
      <c r="V37" s="147" t="n">
        <v>0</v>
      </c>
      <c r="W37" s="147" t="n">
        <v>0.003674345754678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18555196069124</v>
      </c>
      <c r="AE37" s="147" t="n">
        <v>0</v>
      </c>
      <c r="AF37" s="147" t="n">
        <v>0.00025815012970346</v>
      </c>
      <c r="AG37" s="147" t="n">
        <v>0.00123368479883824</v>
      </c>
      <c r="AH37" s="147" t="n">
        <v>0.00124496431708315</v>
      </c>
      <c r="AI37" s="147" t="n">
        <v>0.00156982626912969</v>
      </c>
      <c r="AJ37" s="147" t="n">
        <v>0.0018555196069124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7</v>
      </c>
      <c r="D38" s="147"/>
      <c r="E38" s="147" t="n">
        <v>0.00961815132370372</v>
      </c>
      <c r="F38" s="147" t="n">
        <v>0.00394703345539067</v>
      </c>
      <c r="G38" s="147" t="n">
        <v>0.00614531219293177</v>
      </c>
      <c r="H38" s="147" t="n">
        <v>0.00263556247172334</v>
      </c>
      <c r="I38" s="147" t="n">
        <v>0.00593339150234998</v>
      </c>
      <c r="J38" s="147" t="n">
        <v>0.00590465862070988</v>
      </c>
      <c r="K38" s="147" t="n">
        <v>0.00650998562520715</v>
      </c>
      <c r="L38" s="147" t="n">
        <v>0.000957744849764391</v>
      </c>
      <c r="M38" s="147" t="n">
        <v>0.00227398699147587</v>
      </c>
      <c r="N38" s="147" t="n">
        <v>0.00538639529652819</v>
      </c>
      <c r="O38" s="147" t="n">
        <v>0.00126625818755735</v>
      </c>
      <c r="P38" s="147" t="n">
        <v>0.000779669985270148</v>
      </c>
      <c r="Q38" s="147" t="n">
        <v>0.00372734111593839</v>
      </c>
      <c r="R38" s="147" t="n">
        <v>0.0065202765381359</v>
      </c>
      <c r="S38" s="147" t="n">
        <v>0.00445599198232241</v>
      </c>
      <c r="T38" s="147" t="n">
        <v>0.000791533950598174</v>
      </c>
      <c r="U38" s="147" t="n">
        <v>0.0533291875805983</v>
      </c>
      <c r="V38" s="147" t="n">
        <v>0.0195610314096137</v>
      </c>
      <c r="W38" s="147" t="n">
        <v>0.00190436076169331</v>
      </c>
      <c r="X38" s="147" t="n">
        <v>0.00173843337041818</v>
      </c>
      <c r="Y38" s="147" t="n">
        <v>0.183811772451065</v>
      </c>
      <c r="Z38" s="147" t="n">
        <v>0.00107084893990585</v>
      </c>
      <c r="AA38" s="147" t="n">
        <v>0.00227214605921392</v>
      </c>
      <c r="AB38" s="147" t="n">
        <v>0.000224484814221573</v>
      </c>
      <c r="AC38" s="147" t="n">
        <v>0.0504635341248492</v>
      </c>
      <c r="AD38" s="147" t="n">
        <v>0.0209003940064558</v>
      </c>
      <c r="AE38" s="147" t="n">
        <v>0.000198349929617181</v>
      </c>
      <c r="AF38" s="147" t="n">
        <v>0.0114325281561826</v>
      </c>
      <c r="AG38" s="147" t="n">
        <v>0.00581928963045733</v>
      </c>
      <c r="AH38" s="147" t="n">
        <v>0.00548817140455538</v>
      </c>
      <c r="AI38" s="147" t="n">
        <v>0.00899022994555972</v>
      </c>
      <c r="AJ38" s="147" t="n">
        <v>0.0209003940064558</v>
      </c>
      <c r="AK38" s="147" t="n">
        <v>0.0029309569764111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58</v>
      </c>
      <c r="D39" s="147"/>
      <c r="E39" s="147" t="n">
        <v>-0.000786222041219358</v>
      </c>
      <c r="F39" s="147" t="n">
        <v>-0.00925807414151546</v>
      </c>
      <c r="G39" s="147" t="n">
        <v>-0.00366873654329916</v>
      </c>
      <c r="H39" s="147" t="n">
        <v>-0.00255165246803481</v>
      </c>
      <c r="I39" s="147" t="n">
        <v>-0.00384794685829879</v>
      </c>
      <c r="J39" s="147" t="n">
        <v>-0.0168453075909867</v>
      </c>
      <c r="K39" s="147" t="n">
        <v>-0.000786814288579179</v>
      </c>
      <c r="L39" s="147" t="n">
        <v>-0.000169324371853402</v>
      </c>
      <c r="M39" s="147" t="n">
        <v>-0.0122536529536045</v>
      </c>
      <c r="N39" s="147" t="n">
        <v>-0.000167517159216786</v>
      </c>
      <c r="O39" s="147" t="n">
        <v>-0.00379323758087217</v>
      </c>
      <c r="P39" s="147" t="n">
        <v>-0.000630927269844095</v>
      </c>
      <c r="Q39" s="147" t="n">
        <v>-0.00251844620605039</v>
      </c>
      <c r="R39" s="147" t="n">
        <v>-0.00022692503720088</v>
      </c>
      <c r="S39" s="147" t="n">
        <v>-0.00318641779563499</v>
      </c>
      <c r="T39" s="147" t="n">
        <v>-0.00233618165477812</v>
      </c>
      <c r="U39" s="147" t="n">
        <v>-0.00271445428505129</v>
      </c>
      <c r="V39" s="147" t="n">
        <v>-0.00086410371245518</v>
      </c>
      <c r="W39" s="147" t="n">
        <v>-0.0161511697666263</v>
      </c>
      <c r="X39" s="147" t="n">
        <v>-0.000976947603541147</v>
      </c>
      <c r="Y39" s="147" t="n">
        <v>-0.0031857502727097</v>
      </c>
      <c r="Z39" s="147" t="n">
        <v>-0.000540600760617475</v>
      </c>
      <c r="AA39" s="147" t="n">
        <v>-0.000140091725095339</v>
      </c>
      <c r="AB39" s="147" t="n">
        <v>-5.78163899880554E-005</v>
      </c>
      <c r="AC39" s="147" t="n">
        <v>-0.0103621995752082</v>
      </c>
      <c r="AD39" s="147" t="n">
        <v>-0.00422311433261512</v>
      </c>
      <c r="AE39" s="147" t="n">
        <v>-2.03494149432604E-005</v>
      </c>
      <c r="AF39" s="147" t="n">
        <v>-0.00157309967071886</v>
      </c>
      <c r="AG39" s="147" t="n">
        <v>-0.00346199987599651</v>
      </c>
      <c r="AH39" s="147" t="n">
        <v>-0.00321429411302944</v>
      </c>
      <c r="AI39" s="147" t="n">
        <v>-0.0061427350082545</v>
      </c>
      <c r="AJ39" s="147" t="n">
        <v>-0.00422311433261512</v>
      </c>
      <c r="AK39" s="147" t="n">
        <v>-0.00195470304025472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111570626829129</v>
      </c>
      <c r="F40" s="147" t="n">
        <v>0.0157061283447895</v>
      </c>
      <c r="G40" s="147" t="n">
        <v>0.00998988739390838</v>
      </c>
      <c r="H40" s="147" t="n">
        <v>0.00427024959568777</v>
      </c>
      <c r="I40" s="147" t="n">
        <v>0.0103381135727479</v>
      </c>
      <c r="J40" s="147" t="n">
        <v>0.00779643551153643</v>
      </c>
      <c r="K40" s="147" t="n">
        <v>0.00217131246672335</v>
      </c>
      <c r="L40" s="147" t="n">
        <v>0</v>
      </c>
      <c r="M40" s="147" t="n">
        <v>0.0142007976087758</v>
      </c>
      <c r="N40" s="147" t="n">
        <v>0.000277522964678098</v>
      </c>
      <c r="O40" s="147" t="n">
        <v>0.00155748779277055</v>
      </c>
      <c r="P40" s="147" t="n">
        <v>0.00128503123292153</v>
      </c>
      <c r="Q40" s="147" t="n">
        <v>0.0131582320441493</v>
      </c>
      <c r="R40" s="147" t="n">
        <v>0</v>
      </c>
      <c r="S40" s="147" t="n">
        <v>0.00353350277276406</v>
      </c>
      <c r="T40" s="147" t="n">
        <v>0.00113282624647339</v>
      </c>
      <c r="U40" s="147" t="n">
        <v>0</v>
      </c>
      <c r="V40" s="147" t="n">
        <v>0</v>
      </c>
      <c r="W40" s="147" t="n">
        <v>0.0090202964382916</v>
      </c>
      <c r="X40" s="147" t="n">
        <v>0</v>
      </c>
      <c r="Y40" s="147" t="n">
        <v>0</v>
      </c>
      <c r="Z40" s="147" t="n">
        <v>0.000569170402866651</v>
      </c>
      <c r="AA40" s="147" t="n">
        <v>0</v>
      </c>
      <c r="AB40" s="147" t="n">
        <v>0</v>
      </c>
      <c r="AC40" s="147" t="n">
        <v>0</v>
      </c>
      <c r="AD40" s="147" t="n">
        <v>0.00330074011591459</v>
      </c>
      <c r="AE40" s="147" t="n">
        <v>3.3058302270523E-005</v>
      </c>
      <c r="AF40" s="147" t="n">
        <v>0.000671160462634812</v>
      </c>
      <c r="AG40" s="147" t="n">
        <v>0.00733890244325881</v>
      </c>
      <c r="AH40" s="147" t="n">
        <v>0.00774227041104258</v>
      </c>
      <c r="AI40" s="147" t="n">
        <v>0.00296895066995867</v>
      </c>
      <c r="AJ40" s="147" t="n">
        <v>0.00330074011591459</v>
      </c>
      <c r="AK40" s="147" t="n">
        <v>0.0101962863648606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59</v>
      </c>
      <c r="D41" s="147"/>
      <c r="E41" s="147" t="n">
        <v>0.00909968959887241</v>
      </c>
      <c r="F41" s="147" t="n">
        <v>0.0216296839137577</v>
      </c>
      <c r="G41" s="147" t="n">
        <v>0.0248705207152187</v>
      </c>
      <c r="H41" s="147" t="n">
        <v>0.000368846093955843</v>
      </c>
      <c r="I41" s="147" t="n">
        <v>0.016290414158773</v>
      </c>
      <c r="J41" s="147" t="n">
        <v>0.00922355909382112</v>
      </c>
      <c r="K41" s="147" t="n">
        <v>0.00451980861981785</v>
      </c>
      <c r="L41" s="147" t="n">
        <v>0</v>
      </c>
      <c r="M41" s="147" t="n">
        <v>0.0185169233675154</v>
      </c>
      <c r="N41" s="147" t="n">
        <v>0.00113552706025091</v>
      </c>
      <c r="O41" s="147" t="n">
        <v>0.00127093490393922</v>
      </c>
      <c r="P41" s="147" t="n">
        <v>0.0016253833686991</v>
      </c>
      <c r="Q41" s="147" t="n">
        <v>0.0132178367384564</v>
      </c>
      <c r="R41" s="147" t="n">
        <v>0</v>
      </c>
      <c r="S41" s="147" t="n">
        <v>0.00469017595144873</v>
      </c>
      <c r="T41" s="147" t="n">
        <v>0.00141392646034176</v>
      </c>
      <c r="U41" s="147" t="n">
        <v>0.000304094067996122</v>
      </c>
      <c r="V41" s="147" t="n">
        <v>0</v>
      </c>
      <c r="W41" s="147" t="n">
        <v>0.0102668788861202</v>
      </c>
      <c r="X41" s="147" t="n">
        <v>0</v>
      </c>
      <c r="Y41" s="147" t="n">
        <v>0</v>
      </c>
      <c r="Z41" s="147" t="n">
        <v>0.0011383408057333</v>
      </c>
      <c r="AA41" s="147" t="n">
        <v>0</v>
      </c>
      <c r="AB41" s="147" t="n">
        <v>0</v>
      </c>
      <c r="AC41" s="147" t="n">
        <v>0.0824304904888952</v>
      </c>
      <c r="AD41" s="147" t="n">
        <v>0.00791367545421043</v>
      </c>
      <c r="AE41" s="147" t="n">
        <v>3.3058302270523E-005</v>
      </c>
      <c r="AF41" s="147" t="n">
        <v>0.00195544639920268</v>
      </c>
      <c r="AG41" s="147" t="n">
        <v>0.011329089638412</v>
      </c>
      <c r="AH41" s="147" t="n">
        <v>0.0122259966355419</v>
      </c>
      <c r="AI41" s="147" t="n">
        <v>0.00413427029180706</v>
      </c>
      <c r="AJ41" s="147" t="n">
        <v>0.00791367545421043</v>
      </c>
      <c r="AK41" s="147" t="n">
        <v>0.0102424401235655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0</v>
      </c>
      <c r="D42" s="147"/>
      <c r="E42" s="147" t="n">
        <v>0.000475481886372788</v>
      </c>
      <c r="F42" s="147" t="n">
        <v>0</v>
      </c>
      <c r="G42" s="147" t="n">
        <v>0</v>
      </c>
      <c r="H42" s="147" t="n">
        <v>0.00029741409009908</v>
      </c>
      <c r="I42" s="147" t="n">
        <v>0.000163302482185434</v>
      </c>
      <c r="J42" s="147" t="n">
        <v>0</v>
      </c>
      <c r="K42" s="147" t="n">
        <v>0</v>
      </c>
      <c r="L42" s="147" t="n">
        <v>0</v>
      </c>
      <c r="M42" s="147" t="n">
        <v>0.0015777215920938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9.71887447665247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.000129257958008912</v>
      </c>
      <c r="AH42" s="147" t="n">
        <v>0.000150568506002078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1</v>
      </c>
      <c r="D43" s="147"/>
      <c r="E43" s="147" t="n">
        <v>0.00345421027540358</v>
      </c>
      <c r="F43" s="147" t="n">
        <v>0.00479591545258707</v>
      </c>
      <c r="G43" s="147" t="n">
        <v>0.00406819561870711</v>
      </c>
      <c r="H43" s="147" t="n">
        <v>3.49192936222388E-005</v>
      </c>
      <c r="I43" s="147" t="n">
        <v>0.00335691875849626</v>
      </c>
      <c r="J43" s="147" t="n">
        <v>0.00625081795586465</v>
      </c>
      <c r="K43" s="147" t="n">
        <v>9.99108551366648E-005</v>
      </c>
      <c r="L43" s="147" t="n">
        <v>0</v>
      </c>
      <c r="M43" s="147" t="n">
        <v>0</v>
      </c>
      <c r="N43" s="147" t="n">
        <v>0</v>
      </c>
      <c r="O43" s="147" t="n">
        <v>0.00135491618737224</v>
      </c>
      <c r="P43" s="147" t="n">
        <v>0</v>
      </c>
      <c r="Q43" s="147" t="n">
        <v>0</v>
      </c>
      <c r="R43" s="147" t="n">
        <v>0</v>
      </c>
      <c r="S43" s="147" t="n">
        <v>0.000731716338326332</v>
      </c>
      <c r="T43" s="147" t="n">
        <v>0.000784961558721225</v>
      </c>
      <c r="U43" s="147" t="n">
        <v>0</v>
      </c>
      <c r="V43" s="147" t="n">
        <v>0</v>
      </c>
      <c r="W43" s="147" t="n">
        <v>0.00593281404336561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65716235174186</v>
      </c>
      <c r="AG43" s="147" t="n">
        <v>0.002244948707874</v>
      </c>
      <c r="AH43" s="147" t="n">
        <v>0.00237184874921974</v>
      </c>
      <c r="AI43" s="147" t="n">
        <v>0.00211153816001184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2</v>
      </c>
      <c r="D44" s="147"/>
      <c r="E44" s="147" t="n">
        <v>-0.00187293812523997</v>
      </c>
      <c r="F44" s="147" t="n">
        <v>-0.011463023095926</v>
      </c>
      <c r="G44" s="147" t="n">
        <v>-0.0190645387391171</v>
      </c>
      <c r="H44" s="147" t="n">
        <v>-0.000409492347860188</v>
      </c>
      <c r="I44" s="147" t="n">
        <v>-0.010353490430218</v>
      </c>
      <c r="J44" s="147" t="n">
        <v>-0.00767794153814934</v>
      </c>
      <c r="K44" s="147" t="n">
        <v>-0.00421675099867517</v>
      </c>
      <c r="L44" s="147" t="n">
        <v>0</v>
      </c>
      <c r="M44" s="147" t="n">
        <v>-0.00589384735083341</v>
      </c>
      <c r="N44" s="147" t="n">
        <v>-0.000858004095572808</v>
      </c>
      <c r="O44" s="147" t="n">
        <v>-0.00106836329854091</v>
      </c>
      <c r="P44" s="147" t="n">
        <v>-0.000340352135777567</v>
      </c>
      <c r="Q44" s="147" t="n">
        <v>-5.96046943070578E-005</v>
      </c>
      <c r="R44" s="147" t="n">
        <v>0</v>
      </c>
      <c r="S44" s="147" t="n">
        <v>-0.00239529121222637</v>
      </c>
      <c r="T44" s="147" t="n">
        <v>-0.00106606177258959</v>
      </c>
      <c r="U44" s="147" t="n">
        <v>-0.000304094067996122</v>
      </c>
      <c r="V44" s="147" t="n">
        <v>0</v>
      </c>
      <c r="W44" s="147" t="n">
        <v>-0.00717939649119424</v>
      </c>
      <c r="X44" s="147" t="n">
        <v>0</v>
      </c>
      <c r="Y44" s="147" t="n">
        <v>0</v>
      </c>
      <c r="Z44" s="147" t="n">
        <v>-0.000569170402866651</v>
      </c>
      <c r="AA44" s="147" t="n">
        <v>0</v>
      </c>
      <c r="AB44" s="147" t="n">
        <v>0</v>
      </c>
      <c r="AC44" s="147" t="n">
        <v>-0.0824304904888952</v>
      </c>
      <c r="AD44" s="147" t="n">
        <v>-0.00461293533829584</v>
      </c>
      <c r="AE44" s="147" t="n">
        <v>0</v>
      </c>
      <c r="AF44" s="147" t="n">
        <v>-0.00155000217174205</v>
      </c>
      <c r="AG44" s="147" t="n">
        <v>-0.0070227021723432</v>
      </c>
      <c r="AH44" s="147" t="n">
        <v>-0.00777298600492514</v>
      </c>
      <c r="AI44" s="147" t="n">
        <v>-0.00327685778186023</v>
      </c>
      <c r="AJ44" s="147" t="n">
        <v>-0.00461293533829584</v>
      </c>
      <c r="AK44" s="147" t="n">
        <v>-4.61537587049782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503649286051784</v>
      </c>
      <c r="F45" s="147" t="n">
        <v>0.0537637343555919</v>
      </c>
      <c r="G45" s="147" t="n">
        <v>0.0336240720667598</v>
      </c>
      <c r="H45" s="147" t="n">
        <v>0.0107226310941707</v>
      </c>
      <c r="I45" s="147" t="n">
        <v>0.0373292174793745</v>
      </c>
      <c r="J45" s="147" t="n">
        <v>0.0375944854501636</v>
      </c>
      <c r="K45" s="147" t="n">
        <v>0.0182598674197684</v>
      </c>
      <c r="L45" s="147" t="n">
        <v>0.00497281667918885</v>
      </c>
      <c r="M45" s="147" t="n">
        <v>0.00953924407183879</v>
      </c>
      <c r="N45" s="147" t="n">
        <v>0.0319101485655306</v>
      </c>
      <c r="O45" s="147" t="n">
        <v>0.056669145640575</v>
      </c>
      <c r="P45" s="147" t="n">
        <v>0.0120074189698681</v>
      </c>
      <c r="Q45" s="147" t="n">
        <v>0.01129259217516</v>
      </c>
      <c r="R45" s="147" t="n">
        <v>0.0186706645276889</v>
      </c>
      <c r="S45" s="147" t="n">
        <v>0.0233428884267197</v>
      </c>
      <c r="T45" s="147" t="n">
        <v>0.0115273130512314</v>
      </c>
      <c r="U45" s="147" t="n">
        <v>0.0178606429918819</v>
      </c>
      <c r="V45" s="147" t="n">
        <v>0.01030111062961</v>
      </c>
      <c r="W45" s="147" t="n">
        <v>0.0841608958477993</v>
      </c>
      <c r="X45" s="147" t="n">
        <v>0.030991411420137</v>
      </c>
      <c r="Y45" s="147" t="n">
        <v>0.0488308380247842</v>
      </c>
      <c r="Z45" s="147" t="n">
        <v>0.00545777247858912</v>
      </c>
      <c r="AA45" s="147" t="n">
        <v>0.0293148418373023</v>
      </c>
      <c r="AB45" s="147" t="n">
        <v>0.00613001283337092</v>
      </c>
      <c r="AC45" s="147" t="n">
        <v>0.239299423261335</v>
      </c>
      <c r="AD45" s="147" t="n">
        <v>0.0703535846093538</v>
      </c>
      <c r="AE45" s="147" t="n">
        <v>0.0208277250793487</v>
      </c>
      <c r="AF45" s="147" t="n">
        <v>0.0239720495599625</v>
      </c>
      <c r="AG45" s="147" t="n">
        <v>0.0316249274067414</v>
      </c>
      <c r="AH45" s="147" t="n">
        <v>0.0330510686916684</v>
      </c>
      <c r="AI45" s="147" t="n">
        <v>0.0240783828152294</v>
      </c>
      <c r="AJ45" s="147" t="n">
        <v>0.0703535846093538</v>
      </c>
      <c r="AK45" s="147" t="n">
        <v>0.0134443766972111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3</v>
      </c>
      <c r="D46" s="147"/>
      <c r="E46" s="147" t="n">
        <v>0.0402567582769241</v>
      </c>
      <c r="F46" s="147" t="n">
        <v>0.0605768941472437</v>
      </c>
      <c r="G46" s="147" t="n">
        <v>0.0366528726018003</v>
      </c>
      <c r="H46" s="147" t="n">
        <v>0.00439080886748783</v>
      </c>
      <c r="I46" s="147" t="n">
        <v>0.0363571176789601</v>
      </c>
      <c r="J46" s="147" t="n">
        <v>0.0214673261705706</v>
      </c>
      <c r="K46" s="147" t="n">
        <v>0.0138063013429169</v>
      </c>
      <c r="L46" s="147" t="n">
        <v>0</v>
      </c>
      <c r="M46" s="147" t="n">
        <v>0.00330610320402222</v>
      </c>
      <c r="N46" s="147" t="n">
        <v>0.0401527974480361</v>
      </c>
      <c r="O46" s="147" t="n">
        <v>0.0626078245028867</v>
      </c>
      <c r="P46" s="147" t="n">
        <v>0.00777661766052761</v>
      </c>
      <c r="Q46" s="147" t="n">
        <v>0.0105191827026125</v>
      </c>
      <c r="R46" s="147" t="n">
        <v>0.00875733438782782</v>
      </c>
      <c r="S46" s="147" t="n">
        <v>0.0211669326262779</v>
      </c>
      <c r="T46" s="147" t="n">
        <v>0.000331420840010326</v>
      </c>
      <c r="U46" s="147" t="n">
        <v>0</v>
      </c>
      <c r="V46" s="147" t="n">
        <v>0.00124767214731355</v>
      </c>
      <c r="W46" s="147" t="n">
        <v>0.205597954231644</v>
      </c>
      <c r="X46" s="147" t="n">
        <v>0.0322128756901214</v>
      </c>
      <c r="Y46" s="147" t="n">
        <v>0</v>
      </c>
      <c r="Z46" s="147" t="n">
        <v>0</v>
      </c>
      <c r="AA46" s="147" t="n">
        <v>0.0270157965926707</v>
      </c>
      <c r="AB46" s="147" t="n">
        <v>0</v>
      </c>
      <c r="AC46" s="147" t="n">
        <v>0.363503350799438</v>
      </c>
      <c r="AD46" s="147" t="n">
        <v>0.0538557164310489</v>
      </c>
      <c r="AE46" s="147" t="n">
        <v>0.00321308115823786</v>
      </c>
      <c r="AF46" s="147" t="n">
        <v>0.0186843137165117</v>
      </c>
      <c r="AG46" s="147" t="n">
        <v>0.0299380478024746</v>
      </c>
      <c r="AH46" s="147" t="n">
        <v>0.0325244447255195</v>
      </c>
      <c r="AI46" s="147" t="n">
        <v>0.0141939429493412</v>
      </c>
      <c r="AJ46" s="147" t="n">
        <v>0.0538557164310489</v>
      </c>
      <c r="AK46" s="147" t="n">
        <v>0.00887042160219694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4</v>
      </c>
      <c r="D47" s="147"/>
      <c r="E47" s="147" t="n">
        <v>0.0214745539096886</v>
      </c>
      <c r="F47" s="147" t="n">
        <v>0.00360450233859656</v>
      </c>
      <c r="G47" s="147" t="n">
        <v>0.00670697191532009</v>
      </c>
      <c r="H47" s="147" t="n">
        <v>0.00670920690394174</v>
      </c>
      <c r="I47" s="147" t="n">
        <v>0.00958419356159365</v>
      </c>
      <c r="J47" s="147" t="n">
        <v>0.00643848516334057</v>
      </c>
      <c r="K47" s="147" t="n">
        <v>0.00596616397107483</v>
      </c>
      <c r="L47" s="147" t="n">
        <v>0.0115672193816918</v>
      </c>
      <c r="M47" s="147" t="n">
        <v>0.0161897731526699</v>
      </c>
      <c r="N47" s="147" t="n">
        <v>0.0127015291903829</v>
      </c>
      <c r="O47" s="147" t="n">
        <v>0.00343722257706814</v>
      </c>
      <c r="P47" s="147" t="n">
        <v>0.00607171767731102</v>
      </c>
      <c r="Q47" s="147" t="n">
        <v>0.00443238860420046</v>
      </c>
      <c r="R47" s="147" t="n">
        <v>0.00707159655385973</v>
      </c>
      <c r="S47" s="147" t="n">
        <v>0.00839958445768544</v>
      </c>
      <c r="T47" s="147" t="n">
        <v>0.00693612177756921</v>
      </c>
      <c r="U47" s="147" t="n">
        <v>0.0110406136726078</v>
      </c>
      <c r="V47" s="147" t="n">
        <v>0.00752595119495166</v>
      </c>
      <c r="W47" s="147" t="n">
        <v>0.0128216492205788</v>
      </c>
      <c r="X47" s="147" t="n">
        <v>0.012740661039494</v>
      </c>
      <c r="Y47" s="147" t="n">
        <v>0.0223557445470326</v>
      </c>
      <c r="Z47" s="147" t="n">
        <v>0.00560089365088347</v>
      </c>
      <c r="AA47" s="147" t="n">
        <v>0.00802806145786179</v>
      </c>
      <c r="AB47" s="147" t="n">
        <v>0.00431670574575936</v>
      </c>
      <c r="AC47" s="147" t="n">
        <v>0.0229884899558447</v>
      </c>
      <c r="AD47" s="147" t="n">
        <v>0.00618724380368598</v>
      </c>
      <c r="AE47" s="147" t="n">
        <v>0.0144052800239707</v>
      </c>
      <c r="AF47" s="147" t="n">
        <v>0.00848221222973601</v>
      </c>
      <c r="AG47" s="147" t="n">
        <v>0.00910312754254219</v>
      </c>
      <c r="AH47" s="147" t="n">
        <v>0.00947441836015645</v>
      </c>
      <c r="AI47" s="147" t="n">
        <v>0.0069497895656531</v>
      </c>
      <c r="AJ47" s="147" t="n">
        <v>0.00618724380368598</v>
      </c>
      <c r="AK47" s="147" t="n">
        <v>0.00668296168092502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5</v>
      </c>
      <c r="D48" s="147"/>
      <c r="E48" s="147" t="n">
        <v>0.0168641544554263</v>
      </c>
      <c r="F48" s="147" t="n">
        <v>0.00342751663804798</v>
      </c>
      <c r="G48" s="147" t="n">
        <v>0.0039682295691196</v>
      </c>
      <c r="H48" s="147" t="n">
        <v>0.0134258781174663</v>
      </c>
      <c r="I48" s="147" t="n">
        <v>0.00853863056983158</v>
      </c>
      <c r="J48" s="147" t="n">
        <v>0.018416860633225</v>
      </c>
      <c r="K48" s="147" t="n">
        <v>0.00750218008916974</v>
      </c>
      <c r="L48" s="147" t="n">
        <v>0.00236358531556958</v>
      </c>
      <c r="M48" s="147" t="n">
        <v>0.0103952159107391</v>
      </c>
      <c r="N48" s="147" t="n">
        <v>0.0139152863252551</v>
      </c>
      <c r="O48" s="147" t="n">
        <v>0.00170256100679381</v>
      </c>
      <c r="P48" s="147" t="n">
        <v>0.00274706780494398</v>
      </c>
      <c r="Q48" s="147" t="n">
        <v>0.0052208673034946</v>
      </c>
      <c r="R48" s="147" t="n">
        <v>0.00585328443205212</v>
      </c>
      <c r="S48" s="147" t="n">
        <v>0.00873196930780871</v>
      </c>
      <c r="T48" s="147" t="n">
        <v>0.00317900670087237</v>
      </c>
      <c r="U48" s="147" t="n">
        <v>0.00736662802500763</v>
      </c>
      <c r="V48" s="147" t="n">
        <v>0.00533682412216145</v>
      </c>
      <c r="W48" s="147" t="n">
        <v>0.0178749346343112</v>
      </c>
      <c r="X48" s="147" t="n">
        <v>0.0193991874731772</v>
      </c>
      <c r="Y48" s="147" t="n">
        <v>0.0363113340643564</v>
      </c>
      <c r="Z48" s="147" t="n">
        <v>0.00341363065284166</v>
      </c>
      <c r="AA48" s="147" t="n">
        <v>0.00834181592208624</v>
      </c>
      <c r="AB48" s="147" t="n">
        <v>0.00630775740796705</v>
      </c>
      <c r="AC48" s="147" t="n">
        <v>0.0168156826755838</v>
      </c>
      <c r="AD48" s="147" t="n">
        <v>0.00945219994593627</v>
      </c>
      <c r="AE48" s="147" t="n">
        <v>0.00709327943626509</v>
      </c>
      <c r="AF48" s="147" t="n">
        <v>0.0074278910820433</v>
      </c>
      <c r="AG48" s="147" t="n">
        <v>0.00852591682899351</v>
      </c>
      <c r="AH48" s="147" t="n">
        <v>0.00851762918849366</v>
      </c>
      <c r="AI48" s="147" t="n">
        <v>0.00963988606718445</v>
      </c>
      <c r="AJ48" s="147" t="n">
        <v>0.00945219994593627</v>
      </c>
      <c r="AK48" s="147" t="n">
        <v>0.00564341279779245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6</v>
      </c>
      <c r="D49" s="147"/>
      <c r="E49" s="147" t="n">
        <v>-0.0306012083552625</v>
      </c>
      <c r="F49" s="147" t="n">
        <v>-0.0281344492765895</v>
      </c>
      <c r="G49" s="147" t="n">
        <v>-0.0205443788123205</v>
      </c>
      <c r="H49" s="147" t="n">
        <v>-0.0163269962754066</v>
      </c>
      <c r="I49" s="147" t="n">
        <v>-0.0235891133631826</v>
      </c>
      <c r="J49" s="147" t="n">
        <v>-0.0208256309689791</v>
      </c>
      <c r="K49" s="147" t="n">
        <v>-0.012360899400992</v>
      </c>
      <c r="L49" s="147" t="n">
        <v>-0.00950055839876613</v>
      </c>
      <c r="M49" s="147" t="n">
        <v>-0.0236619101164944</v>
      </c>
      <c r="N49" s="147" t="n">
        <v>-0.041084104939703</v>
      </c>
      <c r="O49" s="147" t="n">
        <v>-0.0238663612539097</v>
      </c>
      <c r="P49" s="147" t="n">
        <v>-0.00756747482246044</v>
      </c>
      <c r="Q49" s="147" t="n">
        <v>-0.0105869595221266</v>
      </c>
      <c r="R49" s="147" t="n">
        <v>-0.00785618549381264</v>
      </c>
      <c r="S49" s="147" t="n">
        <v>-0.020194279060929</v>
      </c>
      <c r="T49" s="147" t="n">
        <v>-0.0066879973887041</v>
      </c>
      <c r="U49" s="147" t="n">
        <v>-0.00616127690450823</v>
      </c>
      <c r="V49" s="147" t="n">
        <v>-0.00724892703100991</v>
      </c>
      <c r="W49" s="147" t="n">
        <v>-0.195087958019505</v>
      </c>
      <c r="X49" s="147" t="n">
        <v>-0.0527571833344605</v>
      </c>
      <c r="Y49" s="147" t="n">
        <v>-0.0157896144205697</v>
      </c>
      <c r="Z49" s="147" t="n">
        <v>-0.00537438961806019</v>
      </c>
      <c r="AA49" s="147" t="n">
        <v>-0.024118306304759</v>
      </c>
      <c r="AB49" s="147" t="n">
        <v>-0.00559274849484017</v>
      </c>
      <c r="AC49" s="147" t="n">
        <v>-0.183035805057385</v>
      </c>
      <c r="AD49" s="147" t="n">
        <v>-0.00776853498802499</v>
      </c>
      <c r="AE49" s="147" t="n">
        <v>-0.00756578975420665</v>
      </c>
      <c r="AF49" s="147" t="n">
        <v>-0.0174415285611267</v>
      </c>
      <c r="AG49" s="147" t="n">
        <v>-0.0219991602773887</v>
      </c>
      <c r="AH49" s="147" t="n">
        <v>-0.0236000770142755</v>
      </c>
      <c r="AI49" s="147" t="n">
        <v>-0.0134299141624809</v>
      </c>
      <c r="AJ49" s="147" t="n">
        <v>-0.00776853498802499</v>
      </c>
      <c r="AK49" s="147" t="n">
        <v>-0.0099051749670059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101" t="n">
        <v>19</v>
      </c>
      <c r="C50" s="58" t="s">
        <v>61</v>
      </c>
      <c r="D50" s="147"/>
      <c r="E50" s="147" t="n">
        <v>0.0383275964329498</v>
      </c>
      <c r="F50" s="147" t="n">
        <v>0.0995897681229831</v>
      </c>
      <c r="G50" s="147" t="n">
        <v>0.0700781710889779</v>
      </c>
      <c r="H50" s="147" t="n">
        <v>0.0878721598574269</v>
      </c>
      <c r="I50" s="147" t="n">
        <v>0.0712878942092997</v>
      </c>
      <c r="J50" s="147" t="n">
        <v>0.0314867059469436</v>
      </c>
      <c r="K50" s="147" t="n">
        <v>0.0181580212338828</v>
      </c>
      <c r="L50" s="147" t="n">
        <v>0.0195220543227128</v>
      </c>
      <c r="M50" s="147" t="n">
        <v>0.00823311198043068</v>
      </c>
      <c r="N50" s="147" t="n">
        <v>0.0297656637833996</v>
      </c>
      <c r="O50" s="147" t="n">
        <v>0.019470027896758</v>
      </c>
      <c r="P50" s="147" t="n">
        <v>0.0144262288259521</v>
      </c>
      <c r="Q50" s="147" t="n">
        <v>0.0844829606355993</v>
      </c>
      <c r="R50" s="147" t="n">
        <v>0.062375995817064</v>
      </c>
      <c r="S50" s="147" t="n">
        <v>0.030172413598113</v>
      </c>
      <c r="T50" s="147" t="n">
        <v>0.196587071742081</v>
      </c>
      <c r="U50" s="147" t="n">
        <v>0.159544401738313</v>
      </c>
      <c r="V50" s="147" t="n">
        <v>0.0169546902466253</v>
      </c>
      <c r="W50" s="147" t="n">
        <v>0.0172398587008457</v>
      </c>
      <c r="X50" s="147" t="n">
        <v>0.0302082608176214</v>
      </c>
      <c r="Y50" s="147" t="n">
        <v>0.235272474928766</v>
      </c>
      <c r="Z50" s="147" t="n">
        <v>0.0175907355065613</v>
      </c>
      <c r="AA50" s="147" t="n">
        <v>0.0135772541740024</v>
      </c>
      <c r="AB50" s="147" t="n">
        <v>0.0116972883848988</v>
      </c>
      <c r="AC50" s="147" t="n">
        <v>0.0190792239444089</v>
      </c>
      <c r="AD50" s="147" t="n">
        <v>0.0460283918657466</v>
      </c>
      <c r="AE50" s="147" t="n">
        <v>0.00596527297773162</v>
      </c>
      <c r="AF50" s="147" t="n">
        <v>0.0517275338110383</v>
      </c>
      <c r="AG50" s="147" t="n">
        <v>0.0559119725056202</v>
      </c>
      <c r="AH50" s="147" t="n">
        <v>0.0579447151648946</v>
      </c>
      <c r="AI50" s="147" t="n">
        <v>0.0346795899171768</v>
      </c>
      <c r="AJ50" s="147" t="n">
        <v>0.0460283918657466</v>
      </c>
      <c r="AK50" s="147" t="n">
        <v>0.0667639475177832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7</v>
      </c>
      <c r="D51" s="147"/>
      <c r="E51" s="147" t="n">
        <v>0.00795919791764803</v>
      </c>
      <c r="F51" s="147" t="n">
        <v>0.0934642543841634</v>
      </c>
      <c r="G51" s="147" t="n">
        <v>0.0513972949743569</v>
      </c>
      <c r="H51" s="147" t="n">
        <v>0.0615842015405828</v>
      </c>
      <c r="I51" s="147" t="n">
        <v>0.0508986179936102</v>
      </c>
      <c r="J51" s="147" t="n">
        <v>0.00973502997959139</v>
      </c>
      <c r="K51" s="147" t="n">
        <v>0.00325403570726053</v>
      </c>
      <c r="L51" s="147" t="n">
        <v>0.00108259743426099</v>
      </c>
      <c r="M51" s="147" t="n">
        <v>0.00398167668059285</v>
      </c>
      <c r="N51" s="147" t="n">
        <v>0.00875602874670038</v>
      </c>
      <c r="O51" s="147" t="n">
        <v>0.000746098462587909</v>
      </c>
      <c r="P51" s="147" t="n">
        <v>0.000415775705863575</v>
      </c>
      <c r="Q51" s="147" t="n">
        <v>0.000589356322549112</v>
      </c>
      <c r="R51" s="147" t="n">
        <v>0.000647187726377078</v>
      </c>
      <c r="S51" s="147" t="n">
        <v>0.00421813716455727</v>
      </c>
      <c r="T51" s="147" t="n">
        <v>0.00459650117218424</v>
      </c>
      <c r="U51" s="147" t="n">
        <v>0.00399800985658359</v>
      </c>
      <c r="V51" s="147" t="n">
        <v>0</v>
      </c>
      <c r="W51" s="147" t="n">
        <v>0.0125601804819062</v>
      </c>
      <c r="X51" s="147" t="n">
        <v>0</v>
      </c>
      <c r="Y51" s="147" t="n">
        <v>0</v>
      </c>
      <c r="Z51" s="147" t="n">
        <v>0.0012637085577362</v>
      </c>
      <c r="AA51" s="147" t="n">
        <v>0.00150545265921039</v>
      </c>
      <c r="AB51" s="147" t="n">
        <v>0</v>
      </c>
      <c r="AC51" s="147" t="n">
        <v>0</v>
      </c>
      <c r="AD51" s="147" t="n">
        <v>0.000159034466261417</v>
      </c>
      <c r="AE51" s="147" t="n">
        <v>0</v>
      </c>
      <c r="AF51" s="147" t="n">
        <v>0.00144602703937897</v>
      </c>
      <c r="AG51" s="147" t="n">
        <v>0.0315157126069379</v>
      </c>
      <c r="AH51" s="147" t="n">
        <v>0.0362814939153441</v>
      </c>
      <c r="AI51" s="147" t="n">
        <v>0.00355336028674319</v>
      </c>
      <c r="AJ51" s="147" t="n">
        <v>0.000159034466261417</v>
      </c>
      <c r="AK51" s="147" t="n">
        <v>0.000456356832602095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68</v>
      </c>
      <c r="D52" s="147"/>
      <c r="E52" s="147" t="n">
        <v>0.0211868567673577</v>
      </c>
      <c r="F52" s="147" t="n">
        <v>0.0159512556116722</v>
      </c>
      <c r="G52" s="147" t="n">
        <v>0.00683465443592156</v>
      </c>
      <c r="H52" s="147" t="n">
        <v>0.0128335599362202</v>
      </c>
      <c r="I52" s="147" t="n">
        <v>0.0129556653050935</v>
      </c>
      <c r="J52" s="147" t="n">
        <v>0</v>
      </c>
      <c r="K52" s="147" t="n">
        <v>0</v>
      </c>
      <c r="L52" s="147" t="n">
        <v>0</v>
      </c>
      <c r="M52" s="147" t="n">
        <v>3.64475402937819E-007</v>
      </c>
      <c r="N52" s="147" t="n">
        <v>0.00772070705321002</v>
      </c>
      <c r="O52" s="147" t="n">
        <v>0</v>
      </c>
      <c r="P52" s="147" t="n">
        <v>0.00156327570993393</v>
      </c>
      <c r="Q52" s="147" t="n">
        <v>0.0213770643527403</v>
      </c>
      <c r="R52" s="147" t="n">
        <v>0.0459380269119908</v>
      </c>
      <c r="S52" s="147" t="n">
        <v>0.00692558106910127</v>
      </c>
      <c r="T52" s="147" t="n">
        <v>0.144567268196482</v>
      </c>
      <c r="U52" s="147" t="n">
        <v>0</v>
      </c>
      <c r="V52" s="147" t="n">
        <v>0</v>
      </c>
      <c r="W52" s="147" t="n">
        <v>0</v>
      </c>
      <c r="X52" s="147" t="n">
        <v>0.0074747081973851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</v>
      </c>
      <c r="AE52" s="147" t="n">
        <v>0</v>
      </c>
      <c r="AF52" s="147" t="n">
        <v>0.0212955719027174</v>
      </c>
      <c r="AG52" s="147" t="n">
        <v>0.0114929059655805</v>
      </c>
      <c r="AH52" s="147" t="n">
        <v>0.0113406840611587</v>
      </c>
      <c r="AI52" s="147" t="n">
        <v>0.0115065880457836</v>
      </c>
      <c r="AJ52" s="147" t="n">
        <v>0</v>
      </c>
      <c r="AK52" s="147" t="n">
        <v>0.0165529222392193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80553292655498</v>
      </c>
      <c r="F53" s="147" t="n">
        <v>0.00667971428194021</v>
      </c>
      <c r="G53" s="147" t="n">
        <v>6.8145441597933E-006</v>
      </c>
      <c r="H53" s="147" t="n">
        <v>0</v>
      </c>
      <c r="I53" s="147" t="n">
        <v>0.00548645374972723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10365489679729</v>
      </c>
      <c r="O53" s="147" t="n">
        <v>0</v>
      </c>
      <c r="P53" s="147" t="n">
        <v>0.00156327570993393</v>
      </c>
      <c r="Q53" s="147" t="n">
        <v>0.00536642800382401</v>
      </c>
      <c r="R53" s="147" t="n">
        <v>0</v>
      </c>
      <c r="S53" s="147" t="n">
        <v>0.000812037874910101</v>
      </c>
      <c r="T53" s="147" t="n">
        <v>0.0613494316216834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895304890318975</v>
      </c>
      <c r="AG53" s="147" t="n">
        <v>0.00414060389054686</v>
      </c>
      <c r="AH53" s="147" t="n">
        <v>0.00459511720397337</v>
      </c>
      <c r="AI53" s="147" t="n">
        <v>0.000407901600161206</v>
      </c>
      <c r="AJ53" s="147" t="n">
        <v>0</v>
      </c>
      <c r="AK53" s="147" t="n">
        <v>0.00415539121667474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69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0668415808523712</v>
      </c>
      <c r="O54" s="147" t="n">
        <v>0</v>
      </c>
      <c r="P54" s="147" t="n">
        <v>0</v>
      </c>
      <c r="Q54" s="147" t="n">
        <v>0</v>
      </c>
      <c r="R54" s="147" t="n">
        <v>0.0459380269119908</v>
      </c>
      <c r="S54" s="147" t="n">
        <v>0.00475023555838176</v>
      </c>
      <c r="T54" s="147" t="n">
        <v>0.0557163277732063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</v>
      </c>
      <c r="AE54" s="147" t="n">
        <v>0</v>
      </c>
      <c r="AF54" s="147" t="n">
        <v>0.00813098009343835</v>
      </c>
      <c r="AG54" s="147" t="n">
        <v>0.00219145099992013</v>
      </c>
      <c r="AH54" s="147" t="n">
        <v>0.00127433158091329</v>
      </c>
      <c r="AI54" s="147" t="n">
        <v>0.0110986864456224</v>
      </c>
      <c r="AJ54" s="147" t="n">
        <v>0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0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174829280162299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25513766853698</v>
      </c>
      <c r="AG55" s="147" t="n">
        <v>1.80348907540554E-005</v>
      </c>
      <c r="AH55" s="147" t="n">
        <v>2.1008273676748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1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6.82825238520498E-005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9.96483193276318E-006</v>
      </c>
      <c r="AG56" s="147" t="n">
        <v>7.04383074127912E-007</v>
      </c>
      <c r="AH56" s="147" t="n">
        <v>8.20513558765013E-007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2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3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4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5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3.32385041532234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85067172240117E-006</v>
      </c>
      <c r="AG61" s="147" t="n">
        <v>3.42878944919931E-007</v>
      </c>
      <c r="AH61" s="147" t="n">
        <v>3.99408835412698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6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7</v>
      </c>
      <c r="D63" s="147"/>
      <c r="E63" s="147" t="n">
        <v>0.00349372282157062</v>
      </c>
      <c r="F63" s="147" t="n">
        <v>0.00694125831711057</v>
      </c>
      <c r="G63" s="147" t="n">
        <v>0.00591826020572274</v>
      </c>
      <c r="H63" s="147" t="n">
        <v>0.000819639653291367</v>
      </c>
      <c r="I63" s="147" t="n">
        <v>0.00465232109401544</v>
      </c>
      <c r="J63" s="147" t="n">
        <v>0.00697167809948788</v>
      </c>
      <c r="K63" s="147" t="n">
        <v>0.0043650207847692</v>
      </c>
      <c r="L63" s="147" t="n">
        <v>0.000547041243707661</v>
      </c>
      <c r="M63" s="147" t="n">
        <v>0.00140096546050227</v>
      </c>
      <c r="N63" s="147" t="n">
        <v>0.00258186010627982</v>
      </c>
      <c r="O63" s="147" t="n">
        <v>0.00345370467340582</v>
      </c>
      <c r="P63" s="147" t="n">
        <v>0.00532736162889295</v>
      </c>
      <c r="Q63" s="147" t="n">
        <v>0.0219240728991316</v>
      </c>
      <c r="R63" s="147" t="n">
        <v>0.00417407329022883</v>
      </c>
      <c r="S63" s="147" t="n">
        <v>0.00522040774586261</v>
      </c>
      <c r="T63" s="147" t="n">
        <v>0.0344752410862163</v>
      </c>
      <c r="U63" s="147" t="n">
        <v>0.0300266054860626</v>
      </c>
      <c r="V63" s="147" t="n">
        <v>0.00398706725406044</v>
      </c>
      <c r="W63" s="147" t="n">
        <v>0.00191533581810162</v>
      </c>
      <c r="X63" s="147" t="n">
        <v>0.000189982776764194</v>
      </c>
      <c r="Y63" s="147" t="n">
        <v>0.00274841651157959</v>
      </c>
      <c r="Z63" s="147" t="n">
        <v>0.00529780494792364</v>
      </c>
      <c r="AA63" s="147" t="n">
        <v>0.000626794851365875</v>
      </c>
      <c r="AB63" s="147" t="n">
        <v>0.0055356072849608</v>
      </c>
      <c r="AC63" s="147" t="n">
        <v>0</v>
      </c>
      <c r="AD63" s="147" t="n">
        <v>0.00882397986655082</v>
      </c>
      <c r="AE63" s="147" t="n">
        <v>0.000599136606970481</v>
      </c>
      <c r="AF63" s="147" t="n">
        <v>0.0088638112895396</v>
      </c>
      <c r="AG63" s="147" t="n">
        <v>0.00514336113558174</v>
      </c>
      <c r="AH63" s="147" t="n">
        <v>0.0045757015456398</v>
      </c>
      <c r="AI63" s="147" t="n">
        <v>0.00534731559332529</v>
      </c>
      <c r="AJ63" s="147" t="n">
        <v>0.00882397986655082</v>
      </c>
      <c r="AK63" s="147" t="n">
        <v>0.017111694476274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78</v>
      </c>
      <c r="D64" s="147"/>
      <c r="E64" s="147" t="n">
        <v>0.0079234908489063</v>
      </c>
      <c r="F64" s="147" t="n">
        <v>0.0034292986235932</v>
      </c>
      <c r="G64" s="147" t="n">
        <v>0.00429612737130458</v>
      </c>
      <c r="H64" s="147" t="n">
        <v>0.0111755872740687</v>
      </c>
      <c r="I64" s="147" t="n">
        <v>0.00618403448087419</v>
      </c>
      <c r="J64" s="147" t="n">
        <v>0.00733346206376829</v>
      </c>
      <c r="K64" s="147" t="n">
        <v>0.0028351880992917</v>
      </c>
      <c r="L64" s="147" t="n">
        <v>0.00507278984016457</v>
      </c>
      <c r="M64" s="147" t="n">
        <v>0.00176579384384955</v>
      </c>
      <c r="N64" s="147" t="n">
        <v>0.00342318268724712</v>
      </c>
      <c r="O64" s="147" t="n">
        <v>0.00589576494589379</v>
      </c>
      <c r="P64" s="147" t="n">
        <v>0.006626581373758</v>
      </c>
      <c r="Q64" s="147" t="n">
        <v>0.037390672703161</v>
      </c>
      <c r="R64" s="147" t="n">
        <v>0.000551195931317624</v>
      </c>
      <c r="S64" s="147" t="n">
        <v>0.00680598432621798</v>
      </c>
      <c r="T64" s="147" t="n">
        <v>0.00741341824513273</v>
      </c>
      <c r="U64" s="147" t="n">
        <v>0.113978909566165</v>
      </c>
      <c r="V64" s="147" t="n">
        <v>0.00680743213005567</v>
      </c>
      <c r="W64" s="147" t="n">
        <v>0.000633432149926531</v>
      </c>
      <c r="X64" s="147" t="n">
        <v>0.00399975955013121</v>
      </c>
      <c r="Y64" s="147" t="n">
        <v>0.232428452002443</v>
      </c>
      <c r="Z64" s="147" t="n">
        <v>0.000473534624161919</v>
      </c>
      <c r="AA64" s="147" t="n">
        <v>0.000928715699682414</v>
      </c>
      <c r="AB64" s="147" t="n">
        <v>0.00558858709318878</v>
      </c>
      <c r="AC64" s="147" t="n">
        <v>0.015614395660859</v>
      </c>
      <c r="AD64" s="147" t="n">
        <v>0.0206642728805105</v>
      </c>
      <c r="AE64" s="147" t="n">
        <v>0.00423764053336002</v>
      </c>
      <c r="AF64" s="147" t="n">
        <v>0.01349400487578</v>
      </c>
      <c r="AG64" s="147" t="n">
        <v>0.00691242830372914</v>
      </c>
      <c r="AH64" s="147" t="n">
        <v>0.005694037253591</v>
      </c>
      <c r="AI64" s="147" t="n">
        <v>0.00805964785826317</v>
      </c>
      <c r="AJ64" s="147" t="n">
        <v>0.0206642728805105</v>
      </c>
      <c r="AK64" s="147" t="n">
        <v>0.0299090589491775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79</v>
      </c>
      <c r="D65" s="147"/>
      <c r="E65" s="147" t="n">
        <v>0.00066403011026542</v>
      </c>
      <c r="F65" s="147" t="n">
        <v>0.00683679926436517</v>
      </c>
      <c r="G65" s="147" t="n">
        <v>0.002655445507775</v>
      </c>
      <c r="H65" s="147" t="n">
        <v>0.00180104318364023</v>
      </c>
      <c r="I65" s="147" t="n">
        <v>0.00282489097264222</v>
      </c>
      <c r="J65" s="147" t="n">
        <v>0.00763515474106614</v>
      </c>
      <c r="K65" s="147" t="n">
        <v>0.00775593991801926</v>
      </c>
      <c r="L65" s="147" t="n">
        <v>0.0125112237062516</v>
      </c>
      <c r="M65" s="147" t="n">
        <v>0.000706941444665465</v>
      </c>
      <c r="N65" s="147" t="n">
        <v>0.0068930043019315</v>
      </c>
      <c r="O65" s="147" t="n">
        <v>0.00821594356383586</v>
      </c>
      <c r="P65" s="147" t="n">
        <v>0.000451216344842446</v>
      </c>
      <c r="Q65" s="147" t="n">
        <v>0.00269406443067238</v>
      </c>
      <c r="R65" s="147" t="n">
        <v>0.0115710924760497</v>
      </c>
      <c r="S65" s="147" t="n">
        <v>0.00680385783411456</v>
      </c>
      <c r="T65" s="147" t="n">
        <v>0.00752409961494832</v>
      </c>
      <c r="U65" s="147" t="n">
        <v>0.00995698829394995</v>
      </c>
      <c r="V65" s="147" t="n">
        <v>0.0060028907309587</v>
      </c>
      <c r="W65" s="147" t="n">
        <v>0.00190675082948625</v>
      </c>
      <c r="X65" s="147" t="n">
        <v>0.0157001649164103</v>
      </c>
      <c r="Y65" s="147" t="n">
        <v>3.85089124672639E-005</v>
      </c>
      <c r="Z65" s="147" t="n">
        <v>0.0107806221643582</v>
      </c>
      <c r="AA65" s="147" t="n">
        <v>0.010535456947123</v>
      </c>
      <c r="AB65" s="147" t="n">
        <v>0.000375249959633576</v>
      </c>
      <c r="AC65" s="147" t="n">
        <v>0.0956015090275126</v>
      </c>
      <c r="AD65" s="147" t="n">
        <v>0.0161231574906782</v>
      </c>
      <c r="AE65" s="147" t="n">
        <v>0.000781958066061831</v>
      </c>
      <c r="AF65" s="147" t="n">
        <v>0.00760360314498551</v>
      </c>
      <c r="AG65" s="147" t="n">
        <v>0.00451688662443654</v>
      </c>
      <c r="AH65" s="147" t="n">
        <v>0.00425514669681216</v>
      </c>
      <c r="AI65" s="147" t="n">
        <v>0.00702915995145219</v>
      </c>
      <c r="AJ65" s="147" t="n">
        <v>0.0161231574906782</v>
      </c>
      <c r="AK65" s="147" t="n">
        <v>0.00226256117621046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0</v>
      </c>
      <c r="D66" s="147"/>
      <c r="E66" s="147" t="n">
        <v>-0.00316539044335098</v>
      </c>
      <c r="F66" s="147" t="n">
        <v>-0.0275475478303734</v>
      </c>
      <c r="G66" s="147" t="n">
        <v>-0.00108515747549798</v>
      </c>
      <c r="H66" s="147" t="n">
        <v>-0.000666386499138335</v>
      </c>
      <c r="I66" s="147" t="n">
        <v>-0.00646794636924161</v>
      </c>
      <c r="J66" s="147" t="n">
        <v>-0.00167534191362768</v>
      </c>
      <c r="K66" s="147" t="n">
        <v>-0.000550620438416703</v>
      </c>
      <c r="L66" s="147" t="n">
        <v>-7.71961726293562E-005</v>
      </c>
      <c r="M66" s="147" t="n">
        <v>-1.36679677930155E-005</v>
      </c>
      <c r="N66" s="147" t="n">
        <v>-0.000151339428344991</v>
      </c>
      <c r="O66" s="147" t="n">
        <v>-0.000289976270164029</v>
      </c>
      <c r="P66" s="147" t="n">
        <v>-9.76390433487768E-005</v>
      </c>
      <c r="Q66" s="147" t="n">
        <v>-0.0003644569812561</v>
      </c>
      <c r="R66" s="147" t="n">
        <v>-0.000960545835732646</v>
      </c>
      <c r="S66" s="147" t="n">
        <v>-0.000459693928599002</v>
      </c>
      <c r="T66" s="147" t="n">
        <v>-0.00233109236495649</v>
      </c>
      <c r="U66" s="147" t="n">
        <v>-0.000162981172332036</v>
      </c>
      <c r="V66" s="147" t="n">
        <v>-0.000728375864576758</v>
      </c>
      <c r="W66" s="147" t="n">
        <v>-0.00019037863621509</v>
      </c>
      <c r="X66" s="147" t="n">
        <v>-0.00159258870895471</v>
      </c>
      <c r="Y66" s="147" t="n">
        <v>-7.11272339104193E-006</v>
      </c>
      <c r="Z66" s="147" t="n">
        <v>-0.000387054273545924</v>
      </c>
      <c r="AA66" s="147" t="n">
        <v>-3.99337252104752E-005</v>
      </c>
      <c r="AB66" s="147" t="n">
        <v>-3.75247328302321E-006</v>
      </c>
      <c r="AC66" s="147" t="n">
        <v>-0.0921366807439627</v>
      </c>
      <c r="AD66" s="147" t="n">
        <v>-0.00103000570145255</v>
      </c>
      <c r="AE66" s="147" t="n">
        <v>-2.49653978866129E-005</v>
      </c>
      <c r="AF66" s="147" t="n">
        <v>-0.00157145821726706</v>
      </c>
      <c r="AG66" s="147" t="n">
        <v>-0.00407697756599037</v>
      </c>
      <c r="AH66" s="147" t="n">
        <v>-0.00454709350437088</v>
      </c>
      <c r="AI66" s="147" t="n">
        <v>-0.00159073259578524</v>
      </c>
      <c r="AJ66" s="147" t="n">
        <v>-0.00103000570145255</v>
      </c>
      <c r="AK66" s="147" t="n">
        <v>-0.000287844233242891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1</v>
      </c>
      <c r="D67" s="147"/>
      <c r="E67" s="147" t="n">
        <v>-0.00313152750180794</v>
      </c>
      <c r="F67" s="147" t="n">
        <v>-0.0233522937590775</v>
      </c>
      <c r="G67" s="147" t="n">
        <v>0</v>
      </c>
      <c r="H67" s="147" t="n">
        <v>-5.69505040699519E-005</v>
      </c>
      <c r="I67" s="147" t="n">
        <v>-0.00512815092776573</v>
      </c>
      <c r="J67" s="147" t="n">
        <v>-0.000123409380099523</v>
      </c>
      <c r="K67" s="147" t="n">
        <v>-3.30934364826708E-005</v>
      </c>
      <c r="L67" s="147" t="n">
        <v>-4.33021483775734E-005</v>
      </c>
      <c r="M67" s="147" t="n">
        <v>-1.32239152604363E-007</v>
      </c>
      <c r="N67" s="147" t="n">
        <v>-2.52232380574986E-005</v>
      </c>
      <c r="O67" s="147" t="n">
        <v>0</v>
      </c>
      <c r="P67" s="147" t="n">
        <v>-4.69876564780668E-005</v>
      </c>
      <c r="Q67" s="147" t="n">
        <v>-1.22091198344478E-005</v>
      </c>
      <c r="R67" s="147" t="n">
        <v>0</v>
      </c>
      <c r="S67" s="147" t="n">
        <v>-3.35672616892597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303176502746345</v>
      </c>
      <c r="AH67" s="147" t="n">
        <v>-0.00352498089557136</v>
      </c>
      <c r="AI67" s="147" t="n">
        <v>-5.39482936955472E-005</v>
      </c>
      <c r="AJ67" s="147" t="n">
        <v>0</v>
      </c>
      <c r="AK67" s="147" t="n">
        <v>-9.4538991834498E-006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28</v>
      </c>
      <c r="D71" s="149"/>
      <c r="E71" s="149" t="n">
        <v>0.234253163379581</v>
      </c>
      <c r="F71" s="149" t="n">
        <v>0.187760523412948</v>
      </c>
      <c r="G71" s="149" t="n">
        <v>0.403417091703469</v>
      </c>
      <c r="H71" s="149" t="n">
        <v>0.174569221504002</v>
      </c>
      <c r="I71" s="149" t="n">
        <v>1</v>
      </c>
      <c r="J71" s="149" t="n">
        <v>0.0981462661461113</v>
      </c>
      <c r="K71" s="149" t="n">
        <v>0.231693014856212</v>
      </c>
      <c r="L71" s="149" t="n">
        <v>0.0789973322357418</v>
      </c>
      <c r="M71" s="149" t="n">
        <v>0.0616006938445601</v>
      </c>
      <c r="N71" s="149" t="n">
        <v>0.22823822587995</v>
      </c>
      <c r="O71" s="149" t="n">
        <v>0.0701690991972433</v>
      </c>
      <c r="P71" s="149" t="n">
        <v>0.0758108782262826</v>
      </c>
      <c r="Q71" s="149" t="n">
        <v>0.0851487195238167</v>
      </c>
      <c r="R71" s="149" t="n">
        <v>0.0701957700900825</v>
      </c>
      <c r="S71" s="149" t="n">
        <v>1</v>
      </c>
      <c r="T71" s="149" t="n">
        <v>0.145935319472876</v>
      </c>
      <c r="U71" s="149" t="n">
        <v>0.035860851716813</v>
      </c>
      <c r="V71" s="149" t="n">
        <v>0.197340632031195</v>
      </c>
      <c r="W71" s="149" t="n">
        <v>0.0254790759028281</v>
      </c>
      <c r="X71" s="149" t="n">
        <v>0.0265028985629387</v>
      </c>
      <c r="Y71" s="149" t="n">
        <v>0.0159327931464455</v>
      </c>
      <c r="Z71" s="149" t="n">
        <v>0.049351394280131</v>
      </c>
      <c r="AA71" s="149" t="n">
        <v>0.157906382425225</v>
      </c>
      <c r="AB71" s="149" t="n">
        <v>0.142207361775661</v>
      </c>
      <c r="AC71" s="149" t="n">
        <v>0.0100878172495191</v>
      </c>
      <c r="AD71" s="149" t="n">
        <v>0.0739146647753941</v>
      </c>
      <c r="AE71" s="149" t="n">
        <v>0.119480808660973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61653374277915</v>
      </c>
      <c r="F74" s="147" t="n">
        <v>0.902139696690451</v>
      </c>
      <c r="G74" s="147" t="n">
        <v>0.889287761404468</v>
      </c>
      <c r="H74" s="147" t="n">
        <v>0.895300472565814</v>
      </c>
      <c r="I74" s="147" t="n">
        <v>0.861967965505516</v>
      </c>
      <c r="J74" s="147" t="n">
        <v>0.943557786334302</v>
      </c>
      <c r="K74" s="147" t="n">
        <v>0.890668421127218</v>
      </c>
      <c r="L74" s="147" t="n">
        <v>0.961875188049281</v>
      </c>
      <c r="M74" s="147" t="n">
        <v>0.881179336629865</v>
      </c>
      <c r="N74" s="147" t="n">
        <v>0.964328694219238</v>
      </c>
      <c r="O74" s="147" t="n">
        <v>0.957020569933656</v>
      </c>
      <c r="P74" s="147" t="n">
        <v>0.906197333902349</v>
      </c>
      <c r="Q74" s="147" t="n">
        <v>0.739912277678984</v>
      </c>
      <c r="R74" s="147" t="n">
        <v>0.92661273650743</v>
      </c>
      <c r="S74" s="147" t="n">
        <v>0.912884283580148</v>
      </c>
      <c r="T74" s="147" t="n">
        <v>0.876544738213927</v>
      </c>
      <c r="U74" s="147" t="n">
        <v>0.902035034613052</v>
      </c>
      <c r="V74" s="147" t="n">
        <v>0.961610063640805</v>
      </c>
      <c r="W74" s="147" t="n">
        <v>0.263639285210622</v>
      </c>
      <c r="X74" s="147" t="n">
        <v>0.942164428675678</v>
      </c>
      <c r="Y74" s="147" t="n">
        <v>0.38773567445455</v>
      </c>
      <c r="Z74" s="147" t="n">
        <v>0.972901055365946</v>
      </c>
      <c r="AA74" s="147" t="n">
        <v>0.967055741135651</v>
      </c>
      <c r="AB74" s="147" t="n">
        <v>0.87317322754003</v>
      </c>
      <c r="AC74" s="147" t="n">
        <v>0.651961833777169</v>
      </c>
      <c r="AD74" s="147" t="n">
        <v>0.700621954889934</v>
      </c>
      <c r="AE74" s="147" t="n">
        <v>0.313564058522714</v>
      </c>
      <c r="AF74" s="147" t="n">
        <v>0.819104929623935</v>
      </c>
      <c r="AG74" s="147" t="n">
        <v>0.876565885962403</v>
      </c>
      <c r="AH74" s="147" t="n">
        <v>0.881819120806797</v>
      </c>
      <c r="AI74" s="147" t="n">
        <v>0.927702627513831</v>
      </c>
      <c r="AJ74" s="147" t="n">
        <v>0.700621954889934</v>
      </c>
      <c r="AK74" s="147" t="n">
        <v>0.647289100186583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4465862933208</v>
      </c>
      <c r="F75" s="147" t="n">
        <v>0.625710996488199</v>
      </c>
      <c r="G75" s="147" t="n">
        <v>0.740188404938235</v>
      </c>
      <c r="H75" s="147" t="n">
        <v>0.671416355844337</v>
      </c>
      <c r="I75" s="147" t="n">
        <v>0.650378633549286</v>
      </c>
      <c r="J75" s="147" t="n">
        <v>0.673488847715636</v>
      </c>
      <c r="K75" s="147" t="n">
        <v>0.600410582779799</v>
      </c>
      <c r="L75" s="147" t="n">
        <v>0.554463012419816</v>
      </c>
      <c r="M75" s="147" t="n">
        <v>0.734092409979945</v>
      </c>
      <c r="N75" s="147" t="n">
        <v>0.654341000009406</v>
      </c>
      <c r="O75" s="147" t="n">
        <v>0.64309393017028</v>
      </c>
      <c r="P75" s="147" t="n">
        <v>0.405736718392099</v>
      </c>
      <c r="Q75" s="147" t="n">
        <v>0.18624063011551</v>
      </c>
      <c r="R75" s="147" t="n">
        <v>0.077900889290785</v>
      </c>
      <c r="S75" s="147" t="n">
        <v>0.541930217698443</v>
      </c>
      <c r="T75" s="147" t="n">
        <v>0.288896013779439</v>
      </c>
      <c r="U75" s="147" t="n">
        <v>0.30484713122242</v>
      </c>
      <c r="V75" s="147" t="n">
        <v>0.125676780825115</v>
      </c>
      <c r="W75" s="147" t="n">
        <v>0.180678750863723</v>
      </c>
      <c r="X75" s="147" t="n">
        <v>0.827362525224539</v>
      </c>
      <c r="Y75" s="147" t="n">
        <v>0.290437435108373</v>
      </c>
      <c r="Z75" s="147" t="n">
        <v>0.648564244375729</v>
      </c>
      <c r="AA75" s="147" t="n">
        <v>0.767681533385415</v>
      </c>
      <c r="AB75" s="147" t="n">
        <v>0.682369467530248</v>
      </c>
      <c r="AC75" s="147" t="n">
        <v>0.450739289337868</v>
      </c>
      <c r="AD75" s="147" t="n">
        <v>0.21102219569905</v>
      </c>
      <c r="AE75" s="147" t="n">
        <v>0.0546718003863535</v>
      </c>
      <c r="AF75" s="147" t="n">
        <v>0.380571872940475</v>
      </c>
      <c r="AG75" s="147" t="n">
        <v>0.594932844346358</v>
      </c>
      <c r="AH75" s="147" t="n">
        <v>0.64117667731752</v>
      </c>
      <c r="AI75" s="147" t="n">
        <v>0.380142087809669</v>
      </c>
      <c r="AJ75" s="147" t="n">
        <v>0.21102219569905</v>
      </c>
      <c r="AK75" s="147" t="n">
        <v>0.157657602156375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2</v>
      </c>
      <c r="D76" s="147"/>
      <c r="E76" s="147" t="n">
        <v>0.0786533841243336</v>
      </c>
      <c r="F76" s="147" t="n">
        <v>0.0735619223848933</v>
      </c>
      <c r="G76" s="147" t="n">
        <v>0.0302990358191307</v>
      </c>
      <c r="H76" s="147" t="n">
        <v>0.00838792199887686</v>
      </c>
      <c r="I76" s="147" t="n">
        <v>0.046144102813411</v>
      </c>
      <c r="J76" s="147" t="n">
        <v>0.0563160100792583</v>
      </c>
      <c r="K76" s="147" t="n">
        <v>0.0858053174288081</v>
      </c>
      <c r="L76" s="147" t="n">
        <v>0.0342072721653156</v>
      </c>
      <c r="M76" s="147" t="n">
        <v>0.10369750303647</v>
      </c>
      <c r="N76" s="147" t="n">
        <v>0.301185672885173</v>
      </c>
      <c r="O76" s="147" t="n">
        <v>0.00218028071582206</v>
      </c>
      <c r="P76" s="147" t="n">
        <v>0.164016885781911</v>
      </c>
      <c r="Q76" s="147" t="n">
        <v>0.0256060801319686</v>
      </c>
      <c r="R76" s="147" t="n">
        <v>0.0407580761478662</v>
      </c>
      <c r="S76" s="147" t="n">
        <v>0.120829466286737</v>
      </c>
      <c r="T76" s="147" t="n">
        <v>0</v>
      </c>
      <c r="U76" s="147" t="n">
        <v>0.232530734647624</v>
      </c>
      <c r="V76" s="147" t="n">
        <v>0</v>
      </c>
      <c r="W76" s="147" t="n">
        <v>0.13611991602761</v>
      </c>
      <c r="X76" s="147" t="n">
        <v>0.0768447075484759</v>
      </c>
      <c r="Y76" s="147" t="n">
        <v>0</v>
      </c>
      <c r="Z76" s="147" t="n">
        <v>0</v>
      </c>
      <c r="AA76" s="147" t="n">
        <v>0</v>
      </c>
      <c r="AB76" s="147" t="n">
        <v>0.211186237022403</v>
      </c>
      <c r="AC76" s="147" t="n">
        <v>0</v>
      </c>
      <c r="AD76" s="147" t="n">
        <v>0</v>
      </c>
      <c r="AE76" s="147" t="n">
        <v>0</v>
      </c>
      <c r="AF76" s="147" t="n">
        <v>0.0400914128034677</v>
      </c>
      <c r="AG76" s="147" t="n">
        <v>0.0713887122324975</v>
      </c>
      <c r="AH76" s="147" t="n">
        <v>0.0738693658198203</v>
      </c>
      <c r="AI76" s="147" t="n">
        <v>0.0732269702407461</v>
      </c>
      <c r="AJ76" s="147" t="n">
        <v>0</v>
      </c>
      <c r="AK76" s="147" t="n">
        <v>0.0200432176679444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3</v>
      </c>
      <c r="D77" s="147"/>
      <c r="E77" s="147" t="n">
        <v>0.150093860255722</v>
      </c>
      <c r="F77" s="147" t="n">
        <v>0.250554265390553</v>
      </c>
      <c r="G77" s="147" t="n">
        <v>0.323869769207314</v>
      </c>
      <c r="H77" s="147" t="n">
        <v>0.38949479253139</v>
      </c>
      <c r="I77" s="147" t="n">
        <v>0.279834657305257</v>
      </c>
      <c r="J77" s="147" t="n">
        <v>0.158638543125667</v>
      </c>
      <c r="K77" s="147" t="n">
        <v>0.266634838570194</v>
      </c>
      <c r="L77" s="147" t="n">
        <v>0.444070635255619</v>
      </c>
      <c r="M77" s="147" t="n">
        <v>0.220679154580233</v>
      </c>
      <c r="N77" s="147" t="n">
        <v>0.14084075245453</v>
      </c>
      <c r="O77" s="147" t="n">
        <v>0.226574705589535</v>
      </c>
      <c r="P77" s="147" t="n">
        <v>0</v>
      </c>
      <c r="Q77" s="147" t="n">
        <v>0.00281260268915655</v>
      </c>
      <c r="R77" s="147" t="n">
        <v>0.000284424937619699</v>
      </c>
      <c r="S77" s="147" t="n">
        <v>0.174436779763855</v>
      </c>
      <c r="T77" s="147" t="n">
        <v>0.181878890549197</v>
      </c>
      <c r="U77" s="147" t="n">
        <v>0</v>
      </c>
      <c r="V77" s="147" t="n">
        <v>0</v>
      </c>
      <c r="W77" s="147" t="n">
        <v>0</v>
      </c>
      <c r="X77" s="147" t="n">
        <v>0.327685674440504</v>
      </c>
      <c r="Y77" s="147" t="n">
        <v>0.168556302560466</v>
      </c>
      <c r="Z77" s="147" t="n">
        <v>0.506459463415087</v>
      </c>
      <c r="AA77" s="147" t="n">
        <v>0.219266923927873</v>
      </c>
      <c r="AB77" s="147" t="n">
        <v>0.314896382275597</v>
      </c>
      <c r="AC77" s="147" t="n">
        <v>0.237845848603856</v>
      </c>
      <c r="AD77" s="147" t="n">
        <v>0.0888927258737703</v>
      </c>
      <c r="AE77" s="147" t="n">
        <v>0</v>
      </c>
      <c r="AF77" s="147" t="n">
        <v>0.148194360421247</v>
      </c>
      <c r="AG77" s="147" t="n">
        <v>0.234754778129783</v>
      </c>
      <c r="AH77" s="147" t="n">
        <v>0.266379944606745</v>
      </c>
      <c r="AI77" s="147" t="n">
        <v>0.0562496368269739</v>
      </c>
      <c r="AJ77" s="147" t="n">
        <v>0.0888927258737703</v>
      </c>
      <c r="AK77" s="147" t="n">
        <v>0.00220157117456761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4</v>
      </c>
      <c r="D78" s="147"/>
      <c r="E78" s="147" t="n">
        <v>0.0238985316918898</v>
      </c>
      <c r="F78" s="147" t="n">
        <v>0.00409784384061907</v>
      </c>
      <c r="G78" s="147" t="n">
        <v>0.0213334411469264</v>
      </c>
      <c r="H78" s="147" t="n">
        <v>0.00554742554058832</v>
      </c>
      <c r="I78" s="147" t="n">
        <v>0.0160356745396197</v>
      </c>
      <c r="J78" s="147" t="n">
        <v>0.00819967671003824</v>
      </c>
      <c r="K78" s="147" t="n">
        <v>2.02799434615537E-008</v>
      </c>
      <c r="L78" s="147" t="n">
        <v>0.01033757986063</v>
      </c>
      <c r="M78" s="147" t="n">
        <v>0.00756224751933045</v>
      </c>
      <c r="N78" s="147" t="n">
        <v>0</v>
      </c>
      <c r="O78" s="147" t="n">
        <v>0.00128326458868381</v>
      </c>
      <c r="P78" s="147" t="n">
        <v>0</v>
      </c>
      <c r="Q78" s="147" t="n">
        <v>0.00993567951719628</v>
      </c>
      <c r="R78" s="147" t="n">
        <v>0.0016201989234721</v>
      </c>
      <c r="S78" s="147" t="n">
        <v>0.00313053688032126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336908941074863</v>
      </c>
      <c r="Y78" s="147" t="n">
        <v>0</v>
      </c>
      <c r="Z78" s="147" t="n">
        <v>0</v>
      </c>
      <c r="AA78" s="147" t="n">
        <v>0.00384068506507084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42687579909146</v>
      </c>
      <c r="AG78" s="147" t="n">
        <v>0.0106178029869967</v>
      </c>
      <c r="AH78" s="147" t="n">
        <v>0.0116633842945555</v>
      </c>
      <c r="AI78" s="147" t="n">
        <v>0.00318228208733546</v>
      </c>
      <c r="AJ78" s="147" t="n">
        <v>0</v>
      </c>
      <c r="AK78" s="147" t="n">
        <v>0.00777717581979588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5</v>
      </c>
      <c r="D79" s="147"/>
      <c r="E79" s="147" t="n">
        <v>0.0178879857688828</v>
      </c>
      <c r="F79" s="147" t="n">
        <v>0.0348257337547328</v>
      </c>
      <c r="G79" s="147" t="n">
        <v>0.00760908776669185</v>
      </c>
      <c r="H79" s="147" t="n">
        <v>0.00391160947716739</v>
      </c>
      <c r="I79" s="147" t="n">
        <v>0.0144725316339744</v>
      </c>
      <c r="J79" s="147" t="n">
        <v>0.00490104361012076</v>
      </c>
      <c r="K79" s="147" t="n">
        <v>0.00026048545100387</v>
      </c>
      <c r="L79" s="147" t="n">
        <v>0</v>
      </c>
      <c r="M79" s="147" t="n">
        <v>0.0478341198574159</v>
      </c>
      <c r="N79" s="147" t="n">
        <v>0.0592547387178884</v>
      </c>
      <c r="O79" s="147" t="n">
        <v>0.0341788903102822</v>
      </c>
      <c r="P79" s="147" t="n">
        <v>0</v>
      </c>
      <c r="Q79" s="147" t="n">
        <v>0</v>
      </c>
      <c r="R79" s="147" t="n">
        <v>0</v>
      </c>
      <c r="S79" s="147" t="n">
        <v>0.0193470688652018</v>
      </c>
      <c r="T79" s="147" t="n">
        <v>1.26762967919081E-006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24959696799779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697146256213481</v>
      </c>
      <c r="AG79" s="147" t="n">
        <v>0.0156409486471879</v>
      </c>
      <c r="AH79" s="147" t="n">
        <v>0.0180294134440833</v>
      </c>
      <c r="AI79" s="147" t="n">
        <v>0.00167671637282819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6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52811765400204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8.26184929942718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83776690186742E-008</v>
      </c>
      <c r="AH80" s="147" t="n">
        <v>3.30610288230217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7</v>
      </c>
      <c r="D81" s="147"/>
      <c r="E81" s="147" t="n">
        <v>0.00499712938304394</v>
      </c>
      <c r="F81" s="147" t="n">
        <v>0.00580924795650921</v>
      </c>
      <c r="G81" s="147" t="n">
        <v>0.00454454778920469</v>
      </c>
      <c r="H81" s="147" t="n">
        <v>0.00329785529662599</v>
      </c>
      <c r="I81" s="147" t="n">
        <v>0.00467146652781676</v>
      </c>
      <c r="J81" s="147" t="n">
        <v>0.00329775814690743</v>
      </c>
      <c r="K81" s="147" t="n">
        <v>0.00508611755045475</v>
      </c>
      <c r="L81" s="147" t="n">
        <v>0.00577313697505245</v>
      </c>
      <c r="M81" s="147" t="n">
        <v>0.00296443109620502</v>
      </c>
      <c r="N81" s="147" t="n">
        <v>0.00503101025497339</v>
      </c>
      <c r="O81" s="147" t="n">
        <v>0.00463762816284836</v>
      </c>
      <c r="P81" s="147" t="n">
        <v>0.00102625231355019</v>
      </c>
      <c r="Q81" s="147" t="n">
        <v>0.000211607549017133</v>
      </c>
      <c r="R81" s="147" t="n">
        <v>0.000139238110958044</v>
      </c>
      <c r="S81" s="147" t="n">
        <v>0.00372282439772128</v>
      </c>
      <c r="T81" s="147" t="n">
        <v>0.00261808289094146</v>
      </c>
      <c r="U81" s="147" t="n">
        <v>0.000359951139168393</v>
      </c>
      <c r="V81" s="147" t="n">
        <v>0</v>
      </c>
      <c r="W81" s="147" t="n">
        <v>0.000556859094667438</v>
      </c>
      <c r="X81" s="147" t="n">
        <v>0.00464135911474608</v>
      </c>
      <c r="Y81" s="147" t="n">
        <v>0.00431502486514671</v>
      </c>
      <c r="Z81" s="147" t="n">
        <v>0.0845234013717027</v>
      </c>
      <c r="AA81" s="147" t="n">
        <v>0.00300495543850944</v>
      </c>
      <c r="AB81" s="147" t="n">
        <v>0.00615944508883592</v>
      </c>
      <c r="AC81" s="147" t="n">
        <v>0.00379975454335954</v>
      </c>
      <c r="AD81" s="147" t="n">
        <v>0.00157634888217469</v>
      </c>
      <c r="AE81" s="147" t="n">
        <v>0</v>
      </c>
      <c r="AF81" s="147" t="n">
        <v>0.0064279245929644</v>
      </c>
      <c r="AG81" s="147" t="n">
        <v>0.00446408612124074</v>
      </c>
      <c r="AH81" s="147" t="n">
        <v>0.00501367681061581</v>
      </c>
      <c r="AI81" s="147" t="n">
        <v>0.0014789117646968</v>
      </c>
      <c r="AJ81" s="147" t="n">
        <v>0.00157634888217469</v>
      </c>
      <c r="AK81" s="147" t="n">
        <v>0.000165636291977211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88</v>
      </c>
      <c r="D82" s="147"/>
      <c r="E82" s="147" t="n">
        <v>0.198403783482443</v>
      </c>
      <c r="F82" s="147" t="n">
        <v>0.187755939112642</v>
      </c>
      <c r="G82" s="147" t="n">
        <v>0.321292268706394</v>
      </c>
      <c r="H82" s="147" t="n">
        <v>0.208092641626089</v>
      </c>
      <c r="I82" s="147" t="n">
        <v>0.247445080791333</v>
      </c>
      <c r="J82" s="147" t="n">
        <v>0.388273579005816</v>
      </c>
      <c r="K82" s="147" t="n">
        <v>0.161721286734899</v>
      </c>
      <c r="L82" s="147" t="n">
        <v>0</v>
      </c>
      <c r="M82" s="147" t="n">
        <v>0.29240128801207</v>
      </c>
      <c r="N82" s="147" t="n">
        <v>0.121104971398104</v>
      </c>
      <c r="O82" s="147" t="n">
        <v>0.294061830341108</v>
      </c>
      <c r="P82" s="147" t="n">
        <v>0.224200362455426</v>
      </c>
      <c r="Q82" s="147" t="n">
        <v>0.111980643887432</v>
      </c>
      <c r="R82" s="147" t="n">
        <v>0.0279037302578933</v>
      </c>
      <c r="S82" s="147" t="n">
        <v>0.171309746850496</v>
      </c>
      <c r="T82" s="147" t="n">
        <v>0.0690859280261159</v>
      </c>
      <c r="U82" s="147" t="n">
        <v>0.0602593693920454</v>
      </c>
      <c r="V82" s="147" t="n">
        <v>0.0824138368805589</v>
      </c>
      <c r="W82" s="147" t="n">
        <v>0.0110331723521247</v>
      </c>
      <c r="X82" s="147" t="n">
        <v>0.325767919119353</v>
      </c>
      <c r="Y82" s="147" t="n">
        <v>0.112741764299647</v>
      </c>
      <c r="Z82" s="147" t="n">
        <v>0.034413658567134</v>
      </c>
      <c r="AA82" s="147" t="n">
        <v>0.474916200360535</v>
      </c>
      <c r="AB82" s="147" t="n">
        <v>0.108354531558835</v>
      </c>
      <c r="AC82" s="147" t="n">
        <v>0.159590254959553</v>
      </c>
      <c r="AD82" s="147" t="n">
        <v>0.0926008308244834</v>
      </c>
      <c r="AE82" s="147" t="n">
        <v>0.0508378270134665</v>
      </c>
      <c r="AF82" s="147" t="n">
        <v>0.147059025008885</v>
      </c>
      <c r="AG82" s="147" t="n">
        <v>0.214524078105057</v>
      </c>
      <c r="AH82" s="147" t="n">
        <v>0.220496128774584</v>
      </c>
      <c r="AI82" s="147" t="n">
        <v>0.213291725272422</v>
      </c>
      <c r="AJ82" s="147" t="n">
        <v>0.0926008308244834</v>
      </c>
      <c r="AK82" s="147" t="n">
        <v>0.0986975064771008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89</v>
      </c>
      <c r="D83" s="147"/>
      <c r="E83" s="147" t="n">
        <v>0.0135289735068535</v>
      </c>
      <c r="F83" s="147" t="n">
        <v>0.0426786106768731</v>
      </c>
      <c r="G83" s="147" t="n">
        <v>0.00369280740966621</v>
      </c>
      <c r="H83" s="147" t="n">
        <v>0.00398146973099688</v>
      </c>
      <c r="I83" s="147" t="n">
        <v>0.0133135738410092</v>
      </c>
      <c r="J83" s="147" t="n">
        <v>0.0307822759471876</v>
      </c>
      <c r="K83" s="147" t="n">
        <v>0.00664680037839186</v>
      </c>
      <c r="L83" s="147" t="n">
        <v>0.000576544997856009</v>
      </c>
      <c r="M83" s="147" t="n">
        <v>0.0485250000798261</v>
      </c>
      <c r="N83" s="147" t="n">
        <v>0.000638806113606837</v>
      </c>
      <c r="O83" s="147" t="n">
        <v>0.0338730392245932</v>
      </c>
      <c r="P83" s="147" t="n">
        <v>0.00224467066998502</v>
      </c>
      <c r="Q83" s="147" t="n">
        <v>0.0325473569866311</v>
      </c>
      <c r="R83" s="147" t="n">
        <v>0.00457227874163261</v>
      </c>
      <c r="S83" s="147" t="n">
        <v>0.013443143037221</v>
      </c>
      <c r="T83" s="147" t="n">
        <v>0.0145859164127767</v>
      </c>
      <c r="U83" s="147" t="n">
        <v>0.0113065091317555</v>
      </c>
      <c r="V83" s="147" t="n">
        <v>0.0419677384052812</v>
      </c>
      <c r="W83" s="147" t="n">
        <v>0.00799816758155871</v>
      </c>
      <c r="X83" s="147" t="n">
        <v>0.00187017408117235</v>
      </c>
      <c r="Y83" s="147" t="n">
        <v>0</v>
      </c>
      <c r="Z83" s="147" t="n">
        <v>0.000111313936313584</v>
      </c>
      <c r="AA83" s="147" t="n">
        <v>0.00286952403034142</v>
      </c>
      <c r="AB83" s="147" t="n">
        <v>0.000247156028017866</v>
      </c>
      <c r="AC83" s="147" t="n">
        <v>0.0103519405939645</v>
      </c>
      <c r="AD83" s="147" t="n">
        <v>0.0167062406823633</v>
      </c>
      <c r="AE83" s="147" t="n">
        <v>0.00320904887982335</v>
      </c>
      <c r="AF83" s="147" t="n">
        <v>0.0139483093743434</v>
      </c>
      <c r="AG83" s="147" t="n">
        <v>0.013400885406891</v>
      </c>
      <c r="AH83" s="147" t="n">
        <v>0.0122574886139727</v>
      </c>
      <c r="AI83" s="147" t="n">
        <v>0.0182984450207202</v>
      </c>
      <c r="AJ83" s="147" t="n">
        <v>0.0167062406823633</v>
      </c>
      <c r="AK83" s="147" t="n">
        <v>0.0261736765137039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0</v>
      </c>
      <c r="D84" s="147"/>
      <c r="E84" s="147" t="n">
        <v>2.39605481954233E-006</v>
      </c>
      <c r="F84" s="147" t="n">
        <v>0.000432872595247345</v>
      </c>
      <c r="G84" s="147" t="n">
        <v>0.00042755611343136</v>
      </c>
      <c r="H84" s="147" t="n">
        <v>0.000245982082002172</v>
      </c>
      <c r="I84" s="147" t="n">
        <v>0.000294743361163473</v>
      </c>
      <c r="J84" s="147" t="n">
        <v>0.000289505007349054</v>
      </c>
      <c r="K84" s="147" t="n">
        <v>0</v>
      </c>
      <c r="L84" s="147" t="n">
        <v>0</v>
      </c>
      <c r="M84" s="147" t="n">
        <v>0</v>
      </c>
      <c r="N84" s="147" t="n">
        <v>0.000300524510291688</v>
      </c>
      <c r="O84" s="147" t="n">
        <v>0</v>
      </c>
      <c r="P84" s="147" t="n">
        <v>0</v>
      </c>
      <c r="Q84" s="147" t="n">
        <v>0</v>
      </c>
      <c r="R84" s="147" t="n">
        <v>0</v>
      </c>
      <c r="S84" s="147" t="n">
        <v>9.65598717601504E-005</v>
      </c>
      <c r="T84" s="147" t="n">
        <v>9.38936626114175E-005</v>
      </c>
      <c r="U84" s="147" t="n">
        <v>0.000390566911826687</v>
      </c>
      <c r="V84" s="147" t="n">
        <v>1.3744600056138E-005</v>
      </c>
      <c r="W84" s="147" t="n">
        <v>0</v>
      </c>
      <c r="X84" s="147" t="n">
        <v>4.01993607440615E-006</v>
      </c>
      <c r="Y84" s="147" t="n">
        <v>0</v>
      </c>
      <c r="Z84" s="147" t="n">
        <v>0</v>
      </c>
      <c r="AA84" s="147" t="n">
        <v>7.92496290525012E-006</v>
      </c>
      <c r="AB84" s="147" t="n">
        <v>0</v>
      </c>
      <c r="AC84" s="147" t="n">
        <v>0</v>
      </c>
      <c r="AD84" s="147" t="n">
        <v>0.000580002921023742</v>
      </c>
      <c r="AE84" s="147" t="n">
        <v>0</v>
      </c>
      <c r="AF84" s="147" t="n">
        <v>7.91620388923122E-005</v>
      </c>
      <c r="AG84" s="147" t="n">
        <v>0.000212132541275259</v>
      </c>
      <c r="AH84" s="147" t="n">
        <v>0.000231924035835825</v>
      </c>
      <c r="AI84" s="147" t="n">
        <v>0.000101026596640759</v>
      </c>
      <c r="AJ84" s="147" t="n">
        <v>0.000580002921023742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1</v>
      </c>
      <c r="D85" s="147"/>
      <c r="E85" s="147" t="n">
        <v>0.0169998186652198</v>
      </c>
      <c r="F85" s="147" t="n">
        <v>0.0259945607761285</v>
      </c>
      <c r="G85" s="147" t="n">
        <v>0.0271198909794761</v>
      </c>
      <c r="H85" s="147" t="n">
        <v>0.0484566575606003</v>
      </c>
      <c r="I85" s="147" t="n">
        <v>0.028166802735701</v>
      </c>
      <c r="J85" s="147" t="n">
        <v>0.0227904560832911</v>
      </c>
      <c r="K85" s="147" t="n">
        <v>0.0742553635743381</v>
      </c>
      <c r="L85" s="147" t="n">
        <v>0.0594978431653429</v>
      </c>
      <c r="M85" s="147" t="n">
        <v>0.0104286657983947</v>
      </c>
      <c r="N85" s="147" t="n">
        <v>0.025984523674839</v>
      </c>
      <c r="O85" s="147" t="n">
        <v>0.0463042912374079</v>
      </c>
      <c r="P85" s="147" t="n">
        <v>0.0142485471712268</v>
      </c>
      <c r="Q85" s="147" t="n">
        <v>0.00314665935410833</v>
      </c>
      <c r="R85" s="147" t="n">
        <v>0.00262294217134303</v>
      </c>
      <c r="S85" s="147" t="n">
        <v>0.0356140091266365</v>
      </c>
      <c r="T85" s="147" t="n">
        <v>0.0206320346081174</v>
      </c>
      <c r="U85" s="147" t="n">
        <v>0</v>
      </c>
      <c r="V85" s="147" t="n">
        <v>0.00128146093921903</v>
      </c>
      <c r="W85" s="147" t="n">
        <v>0.0249706358077625</v>
      </c>
      <c r="X85" s="147" t="n">
        <v>0.0568577768767266</v>
      </c>
      <c r="Y85" s="147" t="n">
        <v>0.00482434338311347</v>
      </c>
      <c r="Z85" s="147" t="n">
        <v>0.0230564070854918</v>
      </c>
      <c r="AA85" s="147" t="n">
        <v>0.0212793499202026</v>
      </c>
      <c r="AB85" s="147" t="n">
        <v>0.0415257155565597</v>
      </c>
      <c r="AC85" s="147" t="n">
        <v>0.0391514906371352</v>
      </c>
      <c r="AD85" s="147" t="n">
        <v>0.0106660465152347</v>
      </c>
      <c r="AE85" s="147" t="n">
        <v>0.000624924493063661</v>
      </c>
      <c r="AF85" s="147" t="n">
        <v>0.0163733403394481</v>
      </c>
      <c r="AG85" s="147" t="n">
        <v>0.0299293917977604</v>
      </c>
      <c r="AH85" s="147" t="n">
        <v>0.0332353178562789</v>
      </c>
      <c r="AI85" s="147" t="n">
        <v>0.0126363736273048</v>
      </c>
      <c r="AJ85" s="147" t="n">
        <v>0.0106660465152347</v>
      </c>
      <c r="AK85" s="147" t="n">
        <v>0.00259881821128488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n">
        <v>2102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0201908217348958</v>
      </c>
      <c r="I86" s="147" t="n">
        <v>3.49344964115704E-005</v>
      </c>
      <c r="J86" s="147" t="n">
        <v>0</v>
      </c>
      <c r="K86" s="147" t="n">
        <v>0.000134660979160383</v>
      </c>
      <c r="L86" s="147" t="n">
        <v>0.330801380406274</v>
      </c>
      <c r="M86" s="147" t="n">
        <v>0</v>
      </c>
      <c r="N86" s="147" t="n">
        <v>0</v>
      </c>
      <c r="O86" s="147" t="n">
        <v>0</v>
      </c>
      <c r="P86" s="147" t="n">
        <v>0.00290230148710562</v>
      </c>
      <c r="Q86" s="147" t="n">
        <v>0</v>
      </c>
      <c r="R86" s="147" t="n">
        <v>0</v>
      </c>
      <c r="S86" s="147" t="n">
        <v>0.0260004447146616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.00747301143126269</v>
      </c>
      <c r="AC86" s="147" t="n">
        <v>0</v>
      </c>
      <c r="AD86" s="147" t="n">
        <v>0</v>
      </c>
      <c r="AE86" s="147" t="n">
        <v>0</v>
      </c>
      <c r="AF86" s="147" t="n">
        <v>0.000963609802764673</v>
      </c>
      <c r="AG86" s="147" t="n">
        <v>0.00901615779232337</v>
      </c>
      <c r="AH86" s="147" t="n">
        <v>0.0104136302426044</v>
      </c>
      <c r="AI86" s="147" t="n">
        <v>0.000786993883158213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7187511344707</v>
      </c>
      <c r="F87" s="147" t="n">
        <v>0.276428700202252</v>
      </c>
      <c r="G87" s="147" t="n">
        <v>0.149012432340765</v>
      </c>
      <c r="H87" s="147" t="n">
        <v>0.223682208504128</v>
      </c>
      <c r="I87" s="147" t="n">
        <v>0.211519502884344</v>
      </c>
      <c r="J87" s="147" t="n">
        <v>0.270068938618667</v>
      </c>
      <c r="K87" s="147" t="n">
        <v>0.289753318788711</v>
      </c>
      <c r="L87" s="147" t="n">
        <v>0.076610795223191</v>
      </c>
      <c r="M87" s="147" t="n">
        <v>0.147086926649919</v>
      </c>
      <c r="N87" s="147" t="n">
        <v>0.30990770367005</v>
      </c>
      <c r="O87" s="147" t="n">
        <v>0.313926639763376</v>
      </c>
      <c r="P87" s="147" t="n">
        <v>0.497558314023145</v>
      </c>
      <c r="Q87" s="147" t="n">
        <v>0.553668777204339</v>
      </c>
      <c r="R87" s="147" t="n">
        <v>0.848711847216645</v>
      </c>
      <c r="S87" s="147" t="n">
        <v>0.344848641360859</v>
      </c>
      <c r="T87" s="147" t="n">
        <v>0.587470641519877</v>
      </c>
      <c r="U87" s="147" t="n">
        <v>0.597187903390633</v>
      </c>
      <c r="V87" s="147" t="n">
        <v>0.835933282815689</v>
      </c>
      <c r="W87" s="147" t="n">
        <v>0.0827666260468197</v>
      </c>
      <c r="X87" s="147" t="n">
        <v>0.11392099014198</v>
      </c>
      <c r="Y87" s="147" t="n">
        <v>0.097298239346177</v>
      </c>
      <c r="Z87" s="147" t="n">
        <v>0.324306163133147</v>
      </c>
      <c r="AA87" s="147" t="n">
        <v>0.199374207750236</v>
      </c>
      <c r="AB87" s="147" t="n">
        <v>0.181567167700817</v>
      </c>
      <c r="AC87" s="147" t="n">
        <v>0.200728077086135</v>
      </c>
      <c r="AD87" s="147" t="n">
        <v>0.489599759190884</v>
      </c>
      <c r="AE87" s="147" t="n">
        <v>0.25889225813636</v>
      </c>
      <c r="AF87" s="147" t="n">
        <v>0.437286728630794</v>
      </c>
      <c r="AG87" s="147" t="n">
        <v>0.272541202951392</v>
      </c>
      <c r="AH87" s="147" t="n">
        <v>0.230140961877045</v>
      </c>
      <c r="AI87" s="147" t="n">
        <v>0.546771622738976</v>
      </c>
      <c r="AJ87" s="147" t="n">
        <v>0.489599759190884</v>
      </c>
      <c r="AK87" s="147" t="n">
        <v>0.489629251250044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6924125468563E-005</v>
      </c>
      <c r="H88" s="147" t="n">
        <v>0</v>
      </c>
      <c r="I88" s="147" t="n">
        <v>3.48945754754605E-005</v>
      </c>
      <c r="J88" s="147" t="n">
        <v>0</v>
      </c>
      <c r="K88" s="147" t="n">
        <v>0.000369858579548704</v>
      </c>
      <c r="L88" s="147" t="n">
        <v>0</v>
      </c>
      <c r="M88" s="147" t="n">
        <v>0</v>
      </c>
      <c r="N88" s="147" t="n">
        <v>7.99905397818579E-005</v>
      </c>
      <c r="O88" s="147" t="n">
        <v>0</v>
      </c>
      <c r="P88" s="147" t="n">
        <v>0</v>
      </c>
      <c r="Q88" s="147" t="n">
        <v>2.87035913569817E-006</v>
      </c>
      <c r="R88" s="147" t="n">
        <v>0</v>
      </c>
      <c r="S88" s="147" t="n">
        <v>0.00010497980618518</v>
      </c>
      <c r="T88" s="147" t="n">
        <v>0.000178082914610388</v>
      </c>
      <c r="U88" s="147" t="n">
        <v>0</v>
      </c>
      <c r="V88" s="147" t="n">
        <v>0</v>
      </c>
      <c r="W88" s="147" t="n">
        <v>0.000193908300079146</v>
      </c>
      <c r="X88" s="147" t="n">
        <v>0.000880913309159131</v>
      </c>
      <c r="Y88" s="147" t="n">
        <v>0</v>
      </c>
      <c r="Z88" s="147" t="n">
        <v>3.06478570698986E-005</v>
      </c>
      <c r="AA88" s="147" t="n">
        <v>0</v>
      </c>
      <c r="AB88" s="147" t="n">
        <v>0.00176358087770179</v>
      </c>
      <c r="AC88" s="147" t="n">
        <v>0.000494467353166749</v>
      </c>
      <c r="AD88" s="147" t="n">
        <v>0</v>
      </c>
      <c r="AE88" s="147" t="n">
        <v>0</v>
      </c>
      <c r="AF88" s="147" t="n">
        <v>0.000282718249901651</v>
      </c>
      <c r="AG88" s="147" t="n">
        <v>7.56808723293887E-005</v>
      </c>
      <c r="AH88" s="147" t="n">
        <v>8.78513696269927E-005</v>
      </c>
      <c r="AI88" s="147" t="n">
        <v>1.92308202740024E-006</v>
      </c>
      <c r="AJ88" s="147" t="n">
        <v>0</v>
      </c>
      <c r="AK88" s="147" t="n">
        <v>2.24678016492438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.0101724381110885</v>
      </c>
      <c r="AE89" s="147" t="n">
        <v>0</v>
      </c>
      <c r="AF89" s="147" t="n">
        <v>0.000803008168970561</v>
      </c>
      <c r="AG89" s="147" t="n">
        <v>5.41558569058667E-005</v>
      </c>
      <c r="AH89" s="147" t="n">
        <v>0</v>
      </c>
      <c r="AI89" s="147" t="n">
        <v>0</v>
      </c>
      <c r="AJ89" s="147" t="n">
        <v>0.0101724381110885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1</v>
      </c>
      <c r="D90" s="147"/>
      <c r="E90" s="147" t="n">
        <v>0.00277582860743766</v>
      </c>
      <c r="F90" s="147" t="n">
        <v>0.0205963452469719</v>
      </c>
      <c r="G90" s="147" t="n">
        <v>0.013311763328549</v>
      </c>
      <c r="H90" s="147" t="n">
        <v>0.0350481799714873</v>
      </c>
      <c r="I90" s="147" t="n">
        <v>0.0158813375272105</v>
      </c>
      <c r="J90" s="147" t="n">
        <v>0.0113552994362951</v>
      </c>
      <c r="K90" s="147" t="n">
        <v>0.0183596353054589</v>
      </c>
      <c r="L90" s="147" t="n">
        <v>0.000905999861228845</v>
      </c>
      <c r="M90" s="147" t="n">
        <v>0.0135313168044863</v>
      </c>
      <c r="N90" s="147" t="n">
        <v>0.0121152203467239</v>
      </c>
      <c r="O90" s="147" t="n">
        <v>0.00744503361587076</v>
      </c>
      <c r="P90" s="147" t="n">
        <v>0</v>
      </c>
      <c r="Q90" s="147" t="n">
        <v>0.00276781923552296</v>
      </c>
      <c r="R90" s="147" t="n">
        <v>0.000886230469705779</v>
      </c>
      <c r="S90" s="147" t="n">
        <v>0.00989271744108728</v>
      </c>
      <c r="T90" s="147" t="n">
        <v>0.00203335539442099</v>
      </c>
      <c r="U90" s="147" t="n">
        <v>0.00236322229398402</v>
      </c>
      <c r="V90" s="147" t="n">
        <v>0.00473808797166998</v>
      </c>
      <c r="W90" s="147" t="n">
        <v>0.000632478133620356</v>
      </c>
      <c r="X90" s="147" t="n">
        <v>0.00411467754754353</v>
      </c>
      <c r="Y90" s="147" t="n">
        <v>0.187065097371073</v>
      </c>
      <c r="Z90" s="147" t="n">
        <v>0.0112905700195795</v>
      </c>
      <c r="AA90" s="147" t="n">
        <v>0.00401872353856523</v>
      </c>
      <c r="AB90" s="147" t="n">
        <v>0.00220013764034081</v>
      </c>
      <c r="AC90" s="147" t="n">
        <v>0.00168395327918168</v>
      </c>
      <c r="AD90" s="147" t="n">
        <v>0.0108113587764078</v>
      </c>
      <c r="AE90" s="147" t="n">
        <v>0</v>
      </c>
      <c r="AF90" s="147" t="n">
        <v>0.00550526591021386</v>
      </c>
      <c r="AG90" s="147" t="n">
        <v>0.0131246007820032</v>
      </c>
      <c r="AH90" s="147" t="n">
        <v>0.014452857143647</v>
      </c>
      <c r="AI90" s="147" t="n">
        <v>0.0058753208294997</v>
      </c>
      <c r="AJ90" s="147" t="n">
        <v>0.0108113587764078</v>
      </c>
      <c r="AK90" s="147" t="n">
        <v>0.00216651682401984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2</v>
      </c>
      <c r="D91" s="147"/>
      <c r="E91" s="147" t="n">
        <v>0</v>
      </c>
      <c r="F91" s="147" t="n">
        <v>0.00756143025018933</v>
      </c>
      <c r="G91" s="147" t="n">
        <v>0.00191996706487996</v>
      </c>
      <c r="H91" s="147" t="n">
        <v>0.00398760577485586</v>
      </c>
      <c r="I91" s="147" t="n">
        <v>0.00285759324016181</v>
      </c>
      <c r="J91" s="147" t="n">
        <v>0.00816114594200694</v>
      </c>
      <c r="K91" s="147" t="n">
        <v>0.00224249342289452</v>
      </c>
      <c r="L91" s="147" t="n">
        <v>0.000794212211131475</v>
      </c>
      <c r="M91" s="147" t="n">
        <v>0.00182929687864224</v>
      </c>
      <c r="N91" s="147" t="n">
        <v>0.00378083719403932</v>
      </c>
      <c r="O91" s="147" t="n">
        <v>0.00335182262156573</v>
      </c>
      <c r="P91" s="147" t="n">
        <v>0</v>
      </c>
      <c r="Q91" s="147" t="n">
        <v>0.00136357562564943</v>
      </c>
      <c r="R91" s="147" t="n">
        <v>0.000886230469705779</v>
      </c>
      <c r="S91" s="147" t="n">
        <v>0.00277207794038443</v>
      </c>
      <c r="T91" s="147" t="n">
        <v>0.00107919808259012</v>
      </c>
      <c r="U91" s="147" t="n">
        <v>0.00236322229398402</v>
      </c>
      <c r="V91" s="147" t="n">
        <v>0.00473808797166998</v>
      </c>
      <c r="W91" s="147" t="n">
        <v>0.000436721516978439</v>
      </c>
      <c r="X91" s="147" t="n">
        <v>0.00411376966671051</v>
      </c>
      <c r="Y91" s="147" t="n">
        <v>0.0222619833824546</v>
      </c>
      <c r="Z91" s="147" t="n">
        <v>0.000422350456316005</v>
      </c>
      <c r="AA91" s="147" t="n">
        <v>0.000902582580820182</v>
      </c>
      <c r="AB91" s="147" t="n">
        <v>0.000831482997746967</v>
      </c>
      <c r="AC91" s="147" t="n">
        <v>0.00168395327918168</v>
      </c>
      <c r="AD91" s="147" t="n">
        <v>0.00760948215656161</v>
      </c>
      <c r="AE91" s="147" t="n">
        <v>0</v>
      </c>
      <c r="AF91" s="147" t="n">
        <v>0.00243657366148815</v>
      </c>
      <c r="AG91" s="147" t="n">
        <v>0.00279982650319737</v>
      </c>
      <c r="AH91" s="147" t="n">
        <v>0.00272870648631037</v>
      </c>
      <c r="AI91" s="147" t="n">
        <v>0.00381858456828444</v>
      </c>
      <c r="AJ91" s="147" t="n">
        <v>0.00760948215656161</v>
      </c>
      <c r="AK91" s="147" t="n">
        <v>0.00106734193327286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3</v>
      </c>
      <c r="D92" s="147"/>
      <c r="E92" s="147" t="n">
        <v>0.000613713806627926</v>
      </c>
      <c r="F92" s="147" t="n">
        <v>0.00115995265324231</v>
      </c>
      <c r="G92" s="147" t="n">
        <v>0.000181661561451117</v>
      </c>
      <c r="H92" s="147" t="n">
        <v>0.000789068545872662</v>
      </c>
      <c r="I92" s="147" t="n">
        <v>0.000571524759362845</v>
      </c>
      <c r="J92" s="147" t="n">
        <v>0.000492752942472665</v>
      </c>
      <c r="K92" s="147" t="n">
        <v>0.0017361725177333</v>
      </c>
      <c r="L92" s="147" t="n">
        <v>0.000111787650097369</v>
      </c>
      <c r="M92" s="147" t="n">
        <v>4.39276775234537E-005</v>
      </c>
      <c r="N92" s="147" t="n">
        <v>0.00285941105258224</v>
      </c>
      <c r="O92" s="147" t="n">
        <v>3.26338556180946E-006</v>
      </c>
      <c r="P92" s="147" t="n">
        <v>0</v>
      </c>
      <c r="Q92" s="147" t="n">
        <v>0.000891846416693642</v>
      </c>
      <c r="R92" s="147" t="n">
        <v>0</v>
      </c>
      <c r="S92" s="147" t="n">
        <v>0.00119095637998407</v>
      </c>
      <c r="T92" s="147" t="n">
        <v>0</v>
      </c>
      <c r="U92" s="147" t="n">
        <v>0</v>
      </c>
      <c r="V92" s="147" t="n">
        <v>0</v>
      </c>
      <c r="W92" s="147" t="n">
        <v>0.000195756616641917</v>
      </c>
      <c r="X92" s="147" t="n">
        <v>9.07880833020443E-007</v>
      </c>
      <c r="Y92" s="147" t="n">
        <v>0.164803113988618</v>
      </c>
      <c r="Z92" s="147" t="n">
        <v>0.0108682195632635</v>
      </c>
      <c r="AA92" s="147" t="n">
        <v>0.00131536419450649</v>
      </c>
      <c r="AB92" s="147" t="n">
        <v>0.00136865464259385</v>
      </c>
      <c r="AC92" s="147" t="n">
        <v>0</v>
      </c>
      <c r="AD92" s="147" t="n">
        <v>0</v>
      </c>
      <c r="AE92" s="147" t="n">
        <v>0</v>
      </c>
      <c r="AF92" s="147" t="n">
        <v>0.00237617766654207</v>
      </c>
      <c r="AG92" s="147" t="n">
        <v>0.00090599415852081</v>
      </c>
      <c r="AH92" s="147" t="n">
        <v>0.000894661187305681</v>
      </c>
      <c r="AI92" s="147" t="n">
        <v>0.00113254890539523</v>
      </c>
      <c r="AJ92" s="147" t="n">
        <v>0</v>
      </c>
      <c r="AK92" s="147" t="n">
        <v>0.000698094818263488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4</v>
      </c>
      <c r="D93" s="147"/>
      <c r="E93" s="147" t="n">
        <v>0.00215133957124856</v>
      </c>
      <c r="F93" s="147" t="n">
        <v>0.011785164361651</v>
      </c>
      <c r="G93" s="147" t="n">
        <v>0.0111957638038312</v>
      </c>
      <c r="H93" s="147" t="n">
        <v>0.0302689218631816</v>
      </c>
      <c r="I93" s="147" t="n">
        <v>0.0124268194312586</v>
      </c>
      <c r="J93" s="147" t="n">
        <v>0.00269879679221658</v>
      </c>
      <c r="K93" s="147" t="n">
        <v>0.0143809591844611</v>
      </c>
      <c r="L93" s="147" t="n">
        <v>0</v>
      </c>
      <c r="M93" s="147" t="n">
        <v>0.011658021137197</v>
      </c>
      <c r="N93" s="147" t="n">
        <v>0.0054727140763306</v>
      </c>
      <c r="O93" s="147" t="n">
        <v>0.00407335853827169</v>
      </c>
      <c r="P93" s="147" t="n">
        <v>0</v>
      </c>
      <c r="Q93" s="147" t="n">
        <v>8.91283311110379E-008</v>
      </c>
      <c r="R93" s="147" t="n">
        <v>0</v>
      </c>
      <c r="S93" s="147" t="n">
        <v>0.00588383928255259</v>
      </c>
      <c r="T93" s="147" t="n">
        <v>0.000874546112751678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180077676323856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427715684414857</v>
      </c>
      <c r="AG93" s="147" t="n">
        <v>0.00937021269073637</v>
      </c>
      <c r="AH93" s="147" t="n">
        <v>0.0108104357063529</v>
      </c>
      <c r="AI93" s="147" t="n">
        <v>0.000923296572815896</v>
      </c>
      <c r="AJ93" s="147" t="n">
        <v>0</v>
      </c>
      <c r="AK93" s="147" t="n">
        <v>6.97654046082928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5</v>
      </c>
      <c r="D94" s="147"/>
      <c r="E94" s="147" t="n">
        <v>1.07752295611745E-005</v>
      </c>
      <c r="F94" s="147" t="n">
        <v>8.97979818892914E-005</v>
      </c>
      <c r="G94" s="147" t="n">
        <v>1.43708983866682E-005</v>
      </c>
      <c r="H94" s="147" t="n">
        <v>2.58378757716977E-006</v>
      </c>
      <c r="I94" s="147" t="n">
        <v>2.54000964273009E-005</v>
      </c>
      <c r="J94" s="147" t="n">
        <v>2.60375959892194E-006</v>
      </c>
      <c r="K94" s="147" t="n">
        <v>1.0180370024525E-008</v>
      </c>
      <c r="L94" s="147" t="n">
        <v>0</v>
      </c>
      <c r="M94" s="147" t="n">
        <v>7.1111123547205E-008</v>
      </c>
      <c r="N94" s="147" t="n">
        <v>2.25802377171775E-006</v>
      </c>
      <c r="O94" s="147" t="n">
        <v>1.65890704715348E-005</v>
      </c>
      <c r="P94" s="147" t="n">
        <v>0</v>
      </c>
      <c r="Q94" s="147" t="n">
        <v>0.000512308064848774</v>
      </c>
      <c r="R94" s="147" t="n">
        <v>0</v>
      </c>
      <c r="S94" s="147" t="n">
        <v>4.58438381661888E-005</v>
      </c>
      <c r="T94" s="147" t="n">
        <v>7.96111990791897E-005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32018766198462</v>
      </c>
      <c r="AE94" s="147" t="n">
        <v>0</v>
      </c>
      <c r="AF94" s="147" t="n">
        <v>0.000264798897768786</v>
      </c>
      <c r="AG94" s="147" t="n">
        <v>4.85674295486136E-005</v>
      </c>
      <c r="AH94" s="147" t="n">
        <v>1.90537636780671E-005</v>
      </c>
      <c r="AI94" s="147" t="n">
        <v>8.90783004135195E-007</v>
      </c>
      <c r="AJ94" s="147" t="n">
        <v>0.0032018766198462</v>
      </c>
      <c r="AK94" s="147" t="n">
        <v>0.000401010307078889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2</v>
      </c>
      <c r="D95" s="147"/>
      <c r="E95" s="147" t="n">
        <v>0.0125235092651479</v>
      </c>
      <c r="F95" s="147" t="n">
        <v>0.00650525506741216</v>
      </c>
      <c r="G95" s="147" t="n">
        <v>0.000723844521951939</v>
      </c>
      <c r="H95" s="147" t="n">
        <v>0.000608446682992438</v>
      </c>
      <c r="I95" s="147" t="n">
        <v>0.00461330391374597</v>
      </c>
      <c r="J95" s="147" t="n">
        <v>0.00253165014426205</v>
      </c>
      <c r="K95" s="147" t="n">
        <v>0.0211480546394345</v>
      </c>
      <c r="L95" s="147" t="n">
        <v>0.00685342540039982</v>
      </c>
      <c r="M95" s="147" t="n">
        <v>0.00322695365640134</v>
      </c>
      <c r="N95" s="147" t="n">
        <v>0</v>
      </c>
      <c r="O95" s="147" t="n">
        <v>0.0105181821063111</v>
      </c>
      <c r="P95" s="147" t="n">
        <v>0.000181934582969734</v>
      </c>
      <c r="Q95" s="147" t="n">
        <v>0</v>
      </c>
      <c r="R95" s="147" t="n">
        <v>0</v>
      </c>
      <c r="S95" s="147" t="n">
        <v>0.00669045641029506</v>
      </c>
      <c r="T95" s="147" t="n">
        <v>0.00223553898428283</v>
      </c>
      <c r="U95" s="147" t="n">
        <v>0.00158227528815579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803538431255922</v>
      </c>
      <c r="AC95" s="147" t="n">
        <v>0</v>
      </c>
      <c r="AD95" s="147" t="n">
        <v>0</v>
      </c>
      <c r="AE95" s="147" t="n">
        <v>0</v>
      </c>
      <c r="AF95" s="147" t="n">
        <v>0.0107597152542206</v>
      </c>
      <c r="AG95" s="147" t="n">
        <v>0.00574128248865833</v>
      </c>
      <c r="AH95" s="147" t="n">
        <v>0.00658350441920181</v>
      </c>
      <c r="AI95" s="147" t="n">
        <v>0.000915447085133422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3</v>
      </c>
      <c r="D96" s="147"/>
      <c r="E96" s="147" t="n">
        <v>0.0293395783651475</v>
      </c>
      <c r="F96" s="147" t="n">
        <v>0.0184995692595673</v>
      </c>
      <c r="G96" s="147" t="n">
        <v>0.0248870719938676</v>
      </c>
      <c r="H96" s="147" t="n">
        <v>0.0243287725553285</v>
      </c>
      <c r="I96" s="147" t="n">
        <v>0.0246826065494694</v>
      </c>
      <c r="J96" s="147" t="n">
        <v>0.0214480154490939</v>
      </c>
      <c r="K96" s="147" t="n">
        <v>0.0257748076893562</v>
      </c>
      <c r="L96" s="147" t="n">
        <v>0.018180014148693</v>
      </c>
      <c r="M96" s="147" t="n">
        <v>0.033063184499634</v>
      </c>
      <c r="N96" s="147" t="n">
        <v>0.023058378158285</v>
      </c>
      <c r="O96" s="147" t="n">
        <v>0.0173464676151443</v>
      </c>
      <c r="P96" s="147" t="n">
        <v>0.0260191938336556</v>
      </c>
      <c r="Q96" s="147" t="n">
        <v>0.0203237313141262</v>
      </c>
      <c r="R96" s="147" t="n">
        <v>0.0715797388535348</v>
      </c>
      <c r="S96" s="147" t="n">
        <v>0.0266173286561387</v>
      </c>
      <c r="T96" s="147" t="n">
        <v>0.0358008934748674</v>
      </c>
      <c r="U96" s="147" t="n">
        <v>0.0499439153279372</v>
      </c>
      <c r="V96" s="147" t="n">
        <v>0.0300081241683332</v>
      </c>
      <c r="W96" s="147" t="n">
        <v>0.0960535070631213</v>
      </c>
      <c r="X96" s="147" t="n">
        <v>0.0430981074484558</v>
      </c>
      <c r="Y96" s="147" t="n">
        <v>0.320793791413943</v>
      </c>
      <c r="Z96" s="147" t="n">
        <v>0.0134747471716371</v>
      </c>
      <c r="AA96" s="147" t="n">
        <v>0.0192731167143004</v>
      </c>
      <c r="AB96" s="147" t="n">
        <v>0.0374799123600044</v>
      </c>
      <c r="AC96" s="147" t="n">
        <v>0.0635806600927613</v>
      </c>
      <c r="AD96" s="147" t="n">
        <v>0.0289660340006741</v>
      </c>
      <c r="AE96" s="147" t="n">
        <v>0.0264949959449093</v>
      </c>
      <c r="AF96" s="147" t="n">
        <v>0.0335238252877378</v>
      </c>
      <c r="AG96" s="147" t="n">
        <v>0.0259434044796093</v>
      </c>
      <c r="AH96" s="147" t="n">
        <v>0.0247823260022168</v>
      </c>
      <c r="AI96" s="147" t="n">
        <v>0.0375040334931426</v>
      </c>
      <c r="AJ96" s="147" t="n">
        <v>0.0289660340006741</v>
      </c>
      <c r="AK96" s="147" t="n">
        <v>0.0216644244695492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6</v>
      </c>
      <c r="D97" s="147"/>
      <c r="E97" s="147" t="n">
        <v>0.00349426439517124</v>
      </c>
      <c r="F97" s="147" t="n">
        <v>0.00403616089317091</v>
      </c>
      <c r="G97" s="147" t="n">
        <v>0.00287547375904879</v>
      </c>
      <c r="H97" s="147" t="n">
        <v>0.00270048340687612</v>
      </c>
      <c r="I97" s="147" t="n">
        <v>0.0032086279270319</v>
      </c>
      <c r="J97" s="147" t="n">
        <v>0.00266823875531679</v>
      </c>
      <c r="K97" s="147" t="n">
        <v>0.00412649835254964</v>
      </c>
      <c r="L97" s="147" t="n">
        <v>0.00175923215876581</v>
      </c>
      <c r="M97" s="147" t="n">
        <v>0.00226409629436361</v>
      </c>
      <c r="N97" s="147" t="n">
        <v>0.00352358074433574</v>
      </c>
      <c r="O97" s="147" t="n">
        <v>0.00322411138943609</v>
      </c>
      <c r="P97" s="147" t="n">
        <v>0.00669387842765905</v>
      </c>
      <c r="Q97" s="147" t="n">
        <v>0.00864842924332944</v>
      </c>
      <c r="R97" s="147" t="n">
        <v>0.012758497587665</v>
      </c>
      <c r="S97" s="147" t="n">
        <v>0.00464809086719246</v>
      </c>
      <c r="T97" s="147" t="n">
        <v>0.00622751567334395</v>
      </c>
      <c r="U97" s="147" t="n">
        <v>0.00664346747732445</v>
      </c>
      <c r="V97" s="147" t="n">
        <v>0.0132299101172546</v>
      </c>
      <c r="W97" s="147" t="n">
        <v>0.0082193278049122</v>
      </c>
      <c r="X97" s="147" t="n">
        <v>0.00219080065144205</v>
      </c>
      <c r="Y97" s="147" t="n">
        <v>0.0011393780308727</v>
      </c>
      <c r="Z97" s="147" t="n">
        <v>0.00191883965173212</v>
      </c>
      <c r="AA97" s="147" t="n">
        <v>0.00202747001924557</v>
      </c>
      <c r="AB97" s="147" t="n">
        <v>0.000461407265752167</v>
      </c>
      <c r="AC97" s="147" t="n">
        <v>0.0029315454657513</v>
      </c>
      <c r="AD97" s="147" t="n">
        <v>0.00871301977741063</v>
      </c>
      <c r="AE97" s="147" t="n">
        <v>0.0109954651844173</v>
      </c>
      <c r="AF97" s="147" t="n">
        <v>0.00671187075477755</v>
      </c>
      <c r="AG97" s="147" t="n">
        <v>0.00393931537392148</v>
      </c>
      <c r="AH97" s="147" t="n">
        <v>0.00325725957955283</v>
      </c>
      <c r="AI97" s="147" t="n">
        <v>0.00762380848853025</v>
      </c>
      <c r="AJ97" s="147" t="n">
        <v>0.00871301977741063</v>
      </c>
      <c r="AK97" s="147" t="n">
        <v>0.00915831744453416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7</v>
      </c>
      <c r="D98" s="147"/>
      <c r="E98" s="147" t="n">
        <v>0</v>
      </c>
      <c r="F98" s="147" t="n">
        <v>0</v>
      </c>
      <c r="G98" s="147" t="n">
        <v>4.47052906229448E-005</v>
      </c>
      <c r="H98" s="147" t="n">
        <v>0</v>
      </c>
      <c r="I98" s="147" t="n">
        <v>1.79463656307813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03412804771259E-006</v>
      </c>
      <c r="W98" s="147" t="n">
        <v>0</v>
      </c>
      <c r="X98" s="147" t="n">
        <v>0</v>
      </c>
      <c r="Y98" s="147" t="n">
        <v>0.0101393834360662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8.74656894050227E-005</v>
      </c>
      <c r="AG98" s="147" t="n">
        <v>1.64706449660288E-005</v>
      </c>
      <c r="AH98" s="147" t="n">
        <v>1.23165960576111E-005</v>
      </c>
      <c r="AI98" s="147" t="n">
        <v>5.97452878074113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198</v>
      </c>
      <c r="D99" s="147"/>
      <c r="E99" s="147" t="n">
        <v>0.00150168272036462</v>
      </c>
      <c r="F99" s="147" t="n">
        <v>0.000163048038949042</v>
      </c>
      <c r="G99" s="147" t="n">
        <v>0.00286601275799135</v>
      </c>
      <c r="H99" s="147" t="n">
        <v>0.0051095946805617</v>
      </c>
      <c r="I99" s="147" t="n">
        <v>0.00242632198193819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102889678001882</v>
      </c>
      <c r="O99" s="147" t="n">
        <v>6.20519271527435E-008</v>
      </c>
      <c r="P99" s="147" t="n">
        <v>0</v>
      </c>
      <c r="Q99" s="147" t="n">
        <v>0</v>
      </c>
      <c r="R99" s="147" t="n">
        <v>0</v>
      </c>
      <c r="S99" s="147" t="n">
        <v>2.33161054726937E-005</v>
      </c>
      <c r="T99" s="147" t="n">
        <v>0</v>
      </c>
      <c r="U99" s="147" t="n">
        <v>0.00454367982403734</v>
      </c>
      <c r="V99" s="147" t="n">
        <v>0</v>
      </c>
      <c r="W99" s="147" t="n">
        <v>0</v>
      </c>
      <c r="X99" s="147" t="n">
        <v>0.00011047830059082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.00377936674520774</v>
      </c>
      <c r="AE99" s="147" t="n">
        <v>0</v>
      </c>
      <c r="AF99" s="147" t="n">
        <v>0.000473993270034918</v>
      </c>
      <c r="AG99" s="147" t="n">
        <v>0.00146927388685178</v>
      </c>
      <c r="AH99" s="147" t="n">
        <v>0.00168831699578036</v>
      </c>
      <c r="AI99" s="147" t="n">
        <v>0</v>
      </c>
      <c r="AJ99" s="147" t="n">
        <v>0.00377936674520774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199</v>
      </c>
      <c r="D100" s="147"/>
      <c r="E100" s="147" t="n">
        <v>0.000706060439472647</v>
      </c>
      <c r="F100" s="147" t="n">
        <v>0.000601652674172454</v>
      </c>
      <c r="G100" s="147" t="n">
        <v>0.00141512320701318</v>
      </c>
      <c r="H100" s="147" t="n">
        <v>0.00259546956155565</v>
      </c>
      <c r="I100" s="147" t="n">
        <v>0.00129832493422283</v>
      </c>
      <c r="J100" s="147" t="n">
        <v>0.000569432796878783</v>
      </c>
      <c r="K100" s="147" t="n">
        <v>0.00186709922674668</v>
      </c>
      <c r="L100" s="147" t="n">
        <v>0.00437846376538078</v>
      </c>
      <c r="M100" s="147" t="n">
        <v>0.00115146458232343</v>
      </c>
      <c r="N100" s="147" t="n">
        <v>0.00187730895823839</v>
      </c>
      <c r="O100" s="147" t="n">
        <v>0.000688278007496043</v>
      </c>
      <c r="P100" s="147" t="n">
        <v>9.91058819821437E-005</v>
      </c>
      <c r="Q100" s="147" t="n">
        <v>0.000166966619754473</v>
      </c>
      <c r="R100" s="147" t="n">
        <v>5.57674420200022E-006</v>
      </c>
      <c r="S100" s="147" t="n">
        <v>0.00140169445406785</v>
      </c>
      <c r="T100" s="147" t="n">
        <v>0.000282105831145208</v>
      </c>
      <c r="U100" s="147" t="n">
        <v>0.00126183422130734</v>
      </c>
      <c r="V100" s="147" t="n">
        <v>0</v>
      </c>
      <c r="W100" s="147" t="n">
        <v>0.00162025189241976</v>
      </c>
      <c r="X100" s="147" t="n">
        <v>0.000357290831824009</v>
      </c>
      <c r="Y100" s="147" t="n">
        <v>0</v>
      </c>
      <c r="Z100" s="147" t="n">
        <v>0</v>
      </c>
      <c r="AA100" s="147" t="n">
        <v>0.000469380449738613</v>
      </c>
      <c r="AB100" s="147" t="n">
        <v>0.00496456262295666</v>
      </c>
      <c r="AC100" s="147" t="n">
        <v>0.000114802174979388</v>
      </c>
      <c r="AD100" s="147" t="n">
        <v>0.000185172959911388</v>
      </c>
      <c r="AE100" s="147" t="n">
        <v>0</v>
      </c>
      <c r="AF100" s="147" t="n">
        <v>0.000857642933627876</v>
      </c>
      <c r="AG100" s="147" t="n">
        <v>0.00130410999783184</v>
      </c>
      <c r="AH100" s="147" t="n">
        <v>0.0014867619213071</v>
      </c>
      <c r="AI100" s="147" t="n">
        <v>0.000223429089238977</v>
      </c>
      <c r="AJ100" s="147" t="n">
        <v>0.000185172959911388</v>
      </c>
      <c r="AK100" s="147" t="n">
        <v>0.00013069350270609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0</v>
      </c>
      <c r="D101" s="147"/>
      <c r="E101" s="147" t="n">
        <v>0.0194955111184781</v>
      </c>
      <c r="F101" s="147" t="n">
        <v>0.00119805846938214</v>
      </c>
      <c r="G101" s="147" t="n">
        <v>0.00866813757835342</v>
      </c>
      <c r="H101" s="147" t="n">
        <v>0.00659628901778769</v>
      </c>
      <c r="I101" s="147" t="n">
        <v>0.00953686939533996</v>
      </c>
      <c r="J101" s="147" t="n">
        <v>0.00151211754646749</v>
      </c>
      <c r="K101" s="147" t="n">
        <v>0.00957826590950529</v>
      </c>
      <c r="L101" s="147" t="n">
        <v>0.00341758109946426</v>
      </c>
      <c r="M101" s="147" t="n">
        <v>0.00315509276764365</v>
      </c>
      <c r="N101" s="147" t="n">
        <v>0.00910825049772336</v>
      </c>
      <c r="O101" s="147" t="n">
        <v>0.00283524189385725</v>
      </c>
      <c r="P101" s="147" t="n">
        <v>0.0115825776375298</v>
      </c>
      <c r="Q101" s="147" t="n">
        <v>0.00402572236879481</v>
      </c>
      <c r="R101" s="147" t="n">
        <v>0.0184030243684326</v>
      </c>
      <c r="S101" s="147" t="n">
        <v>0.00759584447617962</v>
      </c>
      <c r="T101" s="147" t="n">
        <v>0.0177545124762528</v>
      </c>
      <c r="U101" s="147" t="n">
        <v>0.0254501277976251</v>
      </c>
      <c r="V101" s="147" t="n">
        <v>0.00678219965658779</v>
      </c>
      <c r="W101" s="147" t="n">
        <v>0.00298851096220959</v>
      </c>
      <c r="X101" s="147" t="n">
        <v>0.00151326555070136</v>
      </c>
      <c r="Y101" s="147" t="n">
        <v>0.281198984149208</v>
      </c>
      <c r="Z101" s="147" t="n">
        <v>0.000349154485754537</v>
      </c>
      <c r="AA101" s="147" t="n">
        <v>0.00118086832532627</v>
      </c>
      <c r="AB101" s="147" t="n">
        <v>0.00316491088912826</v>
      </c>
      <c r="AC101" s="147" t="n">
        <v>0.0452436217801445</v>
      </c>
      <c r="AD101" s="147" t="n">
        <v>0.0067343686679847</v>
      </c>
      <c r="AE101" s="147" t="n">
        <v>0.00417073180797875</v>
      </c>
      <c r="AF101" s="147" t="n">
        <v>0.00949387647995251</v>
      </c>
      <c r="AG101" s="147" t="n">
        <v>0.00886726973773789</v>
      </c>
      <c r="AH101" s="147" t="n">
        <v>0.00887579546352386</v>
      </c>
      <c r="AI101" s="147" t="n">
        <v>0.0107400475619214</v>
      </c>
      <c r="AJ101" s="147" t="n">
        <v>0.0067343686679847</v>
      </c>
      <c r="AK101" s="147" t="n">
        <v>0.00405722533848045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4</v>
      </c>
      <c r="D102" s="147"/>
      <c r="E102" s="147" t="n">
        <v>0.178884951435655</v>
      </c>
      <c r="F102" s="147" t="n">
        <v>0.0271275613103624</v>
      </c>
      <c r="G102" s="147" t="n">
        <v>0.0226235640041335</v>
      </c>
      <c r="H102" s="147" t="n">
        <v>0.0177382679635527</v>
      </c>
      <c r="I102" s="147" t="n">
        <v>0.0602381675832688</v>
      </c>
      <c r="J102" s="147" t="n">
        <v>0.00763812237023652</v>
      </c>
      <c r="K102" s="147" t="n">
        <v>0.0297383604532336</v>
      </c>
      <c r="L102" s="147" t="n">
        <v>0.00893682432004899</v>
      </c>
      <c r="M102" s="147" t="n">
        <v>0.00100571446159618</v>
      </c>
      <c r="N102" s="147" t="n">
        <v>0</v>
      </c>
      <c r="O102" s="147" t="n">
        <v>6.71073473173145E-005</v>
      </c>
      <c r="P102" s="147" t="n">
        <v>0.0656633185756663</v>
      </c>
      <c r="Q102" s="147" t="n">
        <v>0.232799080314294</v>
      </c>
      <c r="R102" s="147" t="n">
        <v>0</v>
      </c>
      <c r="S102" s="147" t="n">
        <v>0.0335445181758526</v>
      </c>
      <c r="T102" s="147" t="n">
        <v>0.0518848219456854</v>
      </c>
      <c r="U102" s="147" t="n">
        <v>0.0228161065295797</v>
      </c>
      <c r="V102" s="147" t="n">
        <v>0</v>
      </c>
      <c r="W102" s="147" t="n">
        <v>0.639069171505006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00284914663776226</v>
      </c>
      <c r="AC102" s="147" t="n">
        <v>0</v>
      </c>
      <c r="AD102" s="147" t="n">
        <v>0.00475985102706084</v>
      </c>
      <c r="AE102" s="147" t="n">
        <v>0.658007391195626</v>
      </c>
      <c r="AF102" s="147" t="n">
        <v>0.0991003208285711</v>
      </c>
      <c r="AG102" s="147" t="n">
        <v>0.0536903865283346</v>
      </c>
      <c r="AH102" s="147" t="n">
        <v>0.0459279701093822</v>
      </c>
      <c r="AI102" s="147" t="n">
        <v>0.0204185067056222</v>
      </c>
      <c r="AJ102" s="147" t="n">
        <v>0.00475985102706084</v>
      </c>
      <c r="AK102" s="147" t="n">
        <v>0.32517461533575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1</v>
      </c>
      <c r="D103" s="147"/>
      <c r="E103" s="147" t="n">
        <v>0</v>
      </c>
      <c r="F103" s="147" t="n">
        <v>0.0012558920368661</v>
      </c>
      <c r="G103" s="147" t="n">
        <v>8.71380752067526E-008</v>
      </c>
      <c r="H103" s="147" t="n">
        <v>0.00346703271482467</v>
      </c>
      <c r="I103" s="147" t="n">
        <v>0.000831921295890699</v>
      </c>
      <c r="J103" s="147" t="n">
        <v>0</v>
      </c>
      <c r="K103" s="147" t="n">
        <v>0</v>
      </c>
      <c r="L103" s="147" t="n">
        <v>0.00643624071411736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0.000500862946280671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0284914663776226</v>
      </c>
      <c r="AC103" s="147" t="n">
        <v>0</v>
      </c>
      <c r="AD103" s="147" t="n">
        <v>0.000500990542483484</v>
      </c>
      <c r="AE103" s="147" t="n">
        <v>0</v>
      </c>
      <c r="AF103" s="147" t="n">
        <v>7.62864023985751E-005</v>
      </c>
      <c r="AG103" s="147" t="n">
        <v>0.000667248953673584</v>
      </c>
      <c r="AH103" s="147" t="n">
        <v>0.000774262243037615</v>
      </c>
      <c r="AI103" s="147" t="n">
        <v>0</v>
      </c>
      <c r="AJ103" s="147" t="n">
        <v>0.000500990542483484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5</v>
      </c>
      <c r="D104" s="147"/>
      <c r="E104" s="147" t="n">
        <v>0.000226368386239897</v>
      </c>
      <c r="F104" s="147" t="n">
        <v>0</v>
      </c>
      <c r="G104" s="147" t="n">
        <v>0</v>
      </c>
      <c r="H104" s="147" t="n">
        <v>0</v>
      </c>
      <c r="I104" s="147" t="n">
        <v>5.45095818113673E-005</v>
      </c>
      <c r="J104" s="147" t="n">
        <v>0.00763812237023652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443433686989268</v>
      </c>
      <c r="R104" s="147" t="n">
        <v>0</v>
      </c>
      <c r="S104" s="147" t="n">
        <v>0.00113111654339868</v>
      </c>
      <c r="T104" s="147" t="n">
        <v>0</v>
      </c>
      <c r="U104" s="147" t="n">
        <v>0.0228161065295797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</v>
      </c>
      <c r="AE104" s="147" t="n">
        <v>0</v>
      </c>
      <c r="AF104" s="147" t="n">
        <v>0.000868914229310324</v>
      </c>
      <c r="AG104" s="147" t="n">
        <v>0.000479225283905494</v>
      </c>
      <c r="AH104" s="147" t="n">
        <v>0.000105681847477439</v>
      </c>
      <c r="AI104" s="147" t="n">
        <v>0.00261310974858379</v>
      </c>
      <c r="AJ104" s="147" t="n">
        <v>0</v>
      </c>
      <c r="AK104" s="147" t="n">
        <v>0.00347098730606907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6</v>
      </c>
      <c r="D105" s="147"/>
      <c r="E105" s="147" t="n">
        <v>0.152153727425803</v>
      </c>
      <c r="F105" s="147" t="n">
        <v>0.0257082799587529</v>
      </c>
      <c r="G105" s="147" t="n">
        <v>0.0173821788076976</v>
      </c>
      <c r="H105" s="147" t="n">
        <v>0.000374257847430653</v>
      </c>
      <c r="I105" s="147" t="n">
        <v>0.0484306439892036</v>
      </c>
      <c r="J105" s="147" t="n">
        <v>0</v>
      </c>
      <c r="K105" s="147" t="n">
        <v>0.00160747560600944</v>
      </c>
      <c r="L105" s="147" t="n">
        <v>0.00250058360593164</v>
      </c>
      <c r="M105" s="147" t="n">
        <v>0</v>
      </c>
      <c r="N105" s="147" t="n">
        <v>0</v>
      </c>
      <c r="O105" s="147" t="n">
        <v>0</v>
      </c>
      <c r="P105" s="147" t="n">
        <v>0.0030901146658336</v>
      </c>
      <c r="Q105" s="147" t="n">
        <v>0.1937925472095</v>
      </c>
      <c r="R105" s="147" t="n">
        <v>0</v>
      </c>
      <c r="S105" s="147" t="n">
        <v>0.0174181217559318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0894982470159342</v>
      </c>
      <c r="AF105" s="147" t="n">
        <v>0.0108406102811026</v>
      </c>
      <c r="AG105" s="147" t="n">
        <v>0.0352433939801376</v>
      </c>
      <c r="AH105" s="147" t="n">
        <v>0.0334664669466466</v>
      </c>
      <c r="AI105" s="147" t="n">
        <v>0.0008379216808016</v>
      </c>
      <c r="AJ105" s="147" t="n">
        <v>0</v>
      </c>
      <c r="AK105" s="147" t="n">
        <v>0.171134848539171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2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3</v>
      </c>
      <c r="D107" s="147"/>
      <c r="E107" s="147" t="n">
        <v>0.023353421813901</v>
      </c>
      <c r="F107" s="147" t="n">
        <v>0</v>
      </c>
      <c r="G107" s="147" t="n">
        <v>0</v>
      </c>
      <c r="H107" s="147" t="n">
        <v>0.003350513576062</v>
      </c>
      <c r="I107" s="147" t="n">
        <v>0.00620322309411298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365419687598247</v>
      </c>
      <c r="AH107" s="147" t="n">
        <v>0.00425727385016547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7</v>
      </c>
      <c r="D108" s="147"/>
      <c r="E108" s="147" t="n">
        <v>0.003151433809711</v>
      </c>
      <c r="F108" s="147" t="n">
        <v>0.00016338931474337</v>
      </c>
      <c r="G108" s="147" t="n">
        <v>0.00286532807485934</v>
      </c>
      <c r="H108" s="147" t="n">
        <v>0.00957528912541624</v>
      </c>
      <c r="I108" s="147" t="n">
        <v>0.00359603267541325</v>
      </c>
      <c r="J108" s="147" t="n">
        <v>0</v>
      </c>
      <c r="K108" s="147" t="n">
        <v>0.00324988485550388</v>
      </c>
      <c r="L108" s="147" t="n">
        <v>0</v>
      </c>
      <c r="M108" s="147" t="n">
        <v>0.00100571446159618</v>
      </c>
      <c r="N108" s="147" t="n">
        <v>0</v>
      </c>
      <c r="O108" s="147" t="n">
        <v>6.71073473173145E-005</v>
      </c>
      <c r="P108" s="147" t="n">
        <v>0.0625732039098327</v>
      </c>
      <c r="Q108" s="147" t="n">
        <v>0.0308367349225608</v>
      </c>
      <c r="R108" s="147" t="n">
        <v>0</v>
      </c>
      <c r="S108" s="147" t="n">
        <v>0.00834789876184636</v>
      </c>
      <c r="T108" s="147" t="n">
        <v>0.0518848219456854</v>
      </c>
      <c r="U108" s="147" t="n">
        <v>0</v>
      </c>
      <c r="V108" s="147" t="n">
        <v>0</v>
      </c>
      <c r="W108" s="147" t="n">
        <v>0.639069171505006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425886048457735</v>
      </c>
      <c r="AE108" s="147" t="n">
        <v>0.00106190916430364</v>
      </c>
      <c r="AF108" s="147" t="n">
        <v>0.0185816069260974</v>
      </c>
      <c r="AG108" s="147" t="n">
        <v>0.00623884163462306</v>
      </c>
      <c r="AH108" s="147" t="n">
        <v>0.0042228375052571</v>
      </c>
      <c r="AI108" s="147" t="n">
        <v>0.0169674752762368</v>
      </c>
      <c r="AJ108" s="147" t="n">
        <v>0.00425886048457735</v>
      </c>
      <c r="AK108" s="147" t="n">
        <v>0.0243682219861867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8</v>
      </c>
      <c r="D109" s="147"/>
      <c r="E109" s="147" t="n">
        <v>0</v>
      </c>
      <c r="F109" s="147" t="n">
        <v>0</v>
      </c>
      <c r="G109" s="147" t="n">
        <v>0.00237596998350139</v>
      </c>
      <c r="H109" s="147" t="n">
        <v>0.000971174699819107</v>
      </c>
      <c r="I109" s="147" t="n">
        <v>0.00112183694683694</v>
      </c>
      <c r="J109" s="147" t="n">
        <v>0</v>
      </c>
      <c r="K109" s="147" t="n">
        <v>0.0248809999917202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373546131234023</v>
      </c>
      <c r="R109" s="147" t="n">
        <v>0</v>
      </c>
      <c r="S109" s="147" t="n">
        <v>0.00614651816839506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567447235015388</v>
      </c>
      <c r="AF109" s="147" t="n">
        <v>0.0687329029896623</v>
      </c>
      <c r="AG109" s="147" t="n">
        <v>0.00740747980001245</v>
      </c>
      <c r="AH109" s="147" t="n">
        <v>0.00310144771679794</v>
      </c>
      <c r="AI109" s="147" t="n">
        <v>0</v>
      </c>
      <c r="AJ109" s="147" t="n">
        <v>0</v>
      </c>
      <c r="AK109" s="147" t="n">
        <v>0.126200557504324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4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5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</v>
      </c>
      <c r="P111" s="147" t="n">
        <v>0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0</v>
      </c>
      <c r="AH111" s="147" t="n">
        <v>0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79</v>
      </c>
      <c r="D112" s="147"/>
      <c r="E112" s="147" t="n">
        <v>3.07104285666006E-006</v>
      </c>
      <c r="F112" s="147" t="n">
        <v>0.00221565521532408</v>
      </c>
      <c r="G112" s="147" t="n">
        <v>0.0143152918915374</v>
      </c>
      <c r="H112" s="147" t="n">
        <v>0</v>
      </c>
      <c r="I112" s="147" t="n">
        <v>0.0061567518406384</v>
      </c>
      <c r="J112" s="147" t="n">
        <v>0</v>
      </c>
      <c r="K112" s="147" t="n">
        <v>0.00304736581197915</v>
      </c>
      <c r="L112" s="147" t="n">
        <v>0</v>
      </c>
      <c r="M112" s="147" t="n">
        <v>0.0259412727525487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0232409546823853</v>
      </c>
      <c r="T112" s="147" t="n">
        <v>0.0257030520539849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</v>
      </c>
      <c r="AB112" s="147" t="n">
        <v>0</v>
      </c>
      <c r="AC112" s="147" t="n">
        <v>0</v>
      </c>
      <c r="AD112" s="147" t="n">
        <v>0.225184183675046</v>
      </c>
      <c r="AE112" s="147" t="n">
        <v>0</v>
      </c>
      <c r="AF112" s="147" t="n">
        <v>0.0216644564176242</v>
      </c>
      <c r="AG112" s="147" t="n">
        <v>0.00588617574295786</v>
      </c>
      <c r="AH112" s="147" t="n">
        <v>0.00546092819155784</v>
      </c>
      <c r="AI112" s="147" t="n">
        <v>0</v>
      </c>
      <c r="AJ112" s="147" t="n">
        <v>0.225184183675046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0</v>
      </c>
      <c r="D113" s="147"/>
      <c r="E113" s="147" t="n">
        <v>0.0114534169194184</v>
      </c>
      <c r="F113" s="147" t="n">
        <v>0.0137652355824024</v>
      </c>
      <c r="G113" s="147" t="n">
        <v>0.0238901545474082</v>
      </c>
      <c r="H113" s="147" t="n">
        <v>0.0238801739619509</v>
      </c>
      <c r="I113" s="147" t="n">
        <v>0.0190231712707647</v>
      </c>
      <c r="J113" s="147" t="n">
        <v>0</v>
      </c>
      <c r="K113" s="147" t="n">
        <v>0.00664239739528845</v>
      </c>
      <c r="L113" s="147" t="n">
        <v>0</v>
      </c>
      <c r="M113" s="147" t="n">
        <v>0.0190693210237802</v>
      </c>
      <c r="N113" s="147" t="n">
        <v>0</v>
      </c>
      <c r="O113" s="147" t="n">
        <v>0</v>
      </c>
      <c r="P113" s="147" t="n">
        <v>0</v>
      </c>
      <c r="Q113" s="147" t="n">
        <v>0.00219343277286268</v>
      </c>
      <c r="R113" s="147" t="n">
        <v>0</v>
      </c>
      <c r="S113" s="147" t="n">
        <v>0.00292728154422771</v>
      </c>
      <c r="T113" s="147" t="n">
        <v>0</v>
      </c>
      <c r="U113" s="147" t="n">
        <v>0.0193310997048356</v>
      </c>
      <c r="V113" s="147" t="n">
        <v>2.19118796227665E-006</v>
      </c>
      <c r="W113" s="147" t="n">
        <v>0</v>
      </c>
      <c r="X113" s="147" t="n">
        <v>0</v>
      </c>
      <c r="Y113" s="147" t="n">
        <v>0.0947127938803427</v>
      </c>
      <c r="Z113" s="147" t="n">
        <v>0</v>
      </c>
      <c r="AA113" s="147" t="n">
        <v>0</v>
      </c>
      <c r="AB113" s="147" t="n">
        <v>0</v>
      </c>
      <c r="AC113" s="147" t="n">
        <v>0.282773552850888</v>
      </c>
      <c r="AD113" s="147" t="n">
        <v>0</v>
      </c>
      <c r="AE113" s="147" t="n">
        <v>0</v>
      </c>
      <c r="AF113" s="147" t="n">
        <v>0.0031577210095918</v>
      </c>
      <c r="AG113" s="147" t="n">
        <v>0.0124245951340514</v>
      </c>
      <c r="AH113" s="147" t="n">
        <v>0.0142096336822565</v>
      </c>
      <c r="AI113" s="147" t="n">
        <v>0.00165407559791556</v>
      </c>
      <c r="AJ113" s="147" t="n">
        <v>0</v>
      </c>
      <c r="AK113" s="147" t="n">
        <v>0.00171691450936304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6</v>
      </c>
      <c r="D114" s="147"/>
      <c r="E114" s="147" t="n">
        <v>0.0114534169194184</v>
      </c>
      <c r="F114" s="147" t="n">
        <v>0</v>
      </c>
      <c r="G114" s="147" t="n">
        <v>0.0196315931698813</v>
      </c>
      <c r="H114" s="147" t="n">
        <v>0.0238801739619509</v>
      </c>
      <c r="I114" s="147" t="n">
        <v>0.0147706254008869</v>
      </c>
      <c r="J114" s="147" t="n">
        <v>0</v>
      </c>
      <c r="K114" s="147" t="n">
        <v>0.00664239739528845</v>
      </c>
      <c r="L114" s="147" t="n">
        <v>0</v>
      </c>
      <c r="M114" s="147" t="n">
        <v>0.0190693210237802</v>
      </c>
      <c r="N114" s="147" t="n">
        <v>0</v>
      </c>
      <c r="O114" s="147" t="n">
        <v>0</v>
      </c>
      <c r="P114" s="147" t="n">
        <v>0</v>
      </c>
      <c r="Q114" s="147" t="n">
        <v>0.00219343277286268</v>
      </c>
      <c r="R114" s="147" t="n">
        <v>0</v>
      </c>
      <c r="S114" s="147" t="n">
        <v>0.00292728154422771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70654331191418</v>
      </c>
      <c r="AH114" s="147" t="n">
        <v>0.0112332663589791</v>
      </c>
      <c r="AI114" s="147" t="n">
        <v>0</v>
      </c>
      <c r="AJ114" s="147" t="n">
        <v>0</v>
      </c>
      <c r="AK114" s="147" t="n">
        <v>0.00171691450936304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7</v>
      </c>
      <c r="D115" s="147"/>
      <c r="E115" s="147" t="n">
        <v>0</v>
      </c>
      <c r="F115" s="147" t="n">
        <v>0.0137652355824024</v>
      </c>
      <c r="G115" s="147" t="n">
        <v>0.00425856137752694</v>
      </c>
      <c r="H115" s="147" t="n">
        <v>0</v>
      </c>
      <c r="I115" s="147" t="n">
        <v>0.00425254586987784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</v>
      </c>
      <c r="P115" s="147" t="n">
        <v>0</v>
      </c>
      <c r="Q115" s="147" t="n">
        <v>0</v>
      </c>
      <c r="R115" s="147" t="n">
        <v>0</v>
      </c>
      <c r="S115" s="147" t="n">
        <v>0</v>
      </c>
      <c r="T115" s="147" t="n">
        <v>0</v>
      </c>
      <c r="U115" s="147" t="n">
        <v>0.0193310997048356</v>
      </c>
      <c r="V115" s="147" t="n">
        <v>2.19118796227665E-006</v>
      </c>
      <c r="W115" s="147" t="n">
        <v>0</v>
      </c>
      <c r="X115" s="147" t="n">
        <v>0</v>
      </c>
      <c r="Y115" s="147" t="n">
        <v>0.0947127938803427</v>
      </c>
      <c r="Z115" s="147" t="n">
        <v>0</v>
      </c>
      <c r="AA115" s="147" t="n">
        <v>0</v>
      </c>
      <c r="AB115" s="147" t="n">
        <v>0</v>
      </c>
      <c r="AC115" s="147" t="n">
        <v>0.282773552850888</v>
      </c>
      <c r="AD115" s="147" t="n">
        <v>0</v>
      </c>
      <c r="AE115" s="147" t="n">
        <v>0</v>
      </c>
      <c r="AF115" s="147" t="n">
        <v>0.0031577210095918</v>
      </c>
      <c r="AG115" s="147" t="n">
        <v>0.0027180518221372</v>
      </c>
      <c r="AH115" s="147" t="n">
        <v>0.0029763673232773</v>
      </c>
      <c r="AI115" s="147" t="n">
        <v>0.00165407559791556</v>
      </c>
      <c r="AJ115" s="147" t="n">
        <v>0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1</v>
      </c>
      <c r="D116" s="147"/>
      <c r="E116" s="147" t="n">
        <v>0.00336627008642163</v>
      </c>
      <c r="F116" s="147" t="n">
        <v>0.00915068162750856</v>
      </c>
      <c r="G116" s="147" t="n">
        <v>0.0109605483080843</v>
      </c>
      <c r="H116" s="147" t="n">
        <v>0.0030956862988742</v>
      </c>
      <c r="I116" s="147" t="n">
        <v>0.00743669580938583</v>
      </c>
      <c r="J116" s="147" t="n">
        <v>0.0134691262658105</v>
      </c>
      <c r="K116" s="147" t="n">
        <v>0.00462095757803102</v>
      </c>
      <c r="L116" s="147" t="n">
        <v>0.00324854822034867</v>
      </c>
      <c r="M116" s="147" t="n">
        <v>0.0229829001716889</v>
      </c>
      <c r="N116" s="147" t="n">
        <v>0.000497707275753364</v>
      </c>
      <c r="O116" s="147" t="n">
        <v>0.00760263938170101</v>
      </c>
      <c r="P116" s="147" t="n">
        <v>0.00193821910535932</v>
      </c>
      <c r="Q116" s="147" t="n">
        <v>0.00200365868421019</v>
      </c>
      <c r="R116" s="147" t="n">
        <v>0.000921294169329295</v>
      </c>
      <c r="S116" s="147" t="n">
        <v>0.00511931872401172</v>
      </c>
      <c r="T116" s="147" t="n">
        <v>0.00579759993283204</v>
      </c>
      <c r="U116" s="147" t="n">
        <v>0.00192834624245559</v>
      </c>
      <c r="V116" s="147" t="n">
        <v>0.00364153303122993</v>
      </c>
      <c r="W116" s="147" t="n">
        <v>0.000605558087630402</v>
      </c>
      <c r="X116" s="147" t="n">
        <v>0.0106227863283229</v>
      </c>
      <c r="Y116" s="147" t="n">
        <v>0.00969264288009176</v>
      </c>
      <c r="Z116" s="147" t="n">
        <v>0.00233362744283756</v>
      </c>
      <c r="AA116" s="147" t="n">
        <v>0.00965241861148343</v>
      </c>
      <c r="AB116" s="147" t="n">
        <v>0.00650796467025686</v>
      </c>
      <c r="AC116" s="147" t="n">
        <v>0</v>
      </c>
      <c r="AD116" s="147" t="n">
        <v>0.0194841795197886</v>
      </c>
      <c r="AE116" s="147" t="n">
        <v>0.0019335543367511</v>
      </c>
      <c r="AF116" s="147" t="n">
        <v>0.0063807574991354</v>
      </c>
      <c r="AG116" s="147" t="n">
        <v>0.00656951302507629</v>
      </c>
      <c r="AH116" s="147" t="n">
        <v>0.00676365964494131</v>
      </c>
      <c r="AI116" s="147" t="n">
        <v>0.00592998877485612</v>
      </c>
      <c r="AJ116" s="147" t="n">
        <v>0.0194841795197886</v>
      </c>
      <c r="AK116" s="147" t="n">
        <v>0.0019884286747345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28</v>
      </c>
      <c r="D120" s="149"/>
      <c r="E120" s="149" t="n">
        <v>0.240800328689007</v>
      </c>
      <c r="F120" s="149" t="n">
        <v>0.184740827747146</v>
      </c>
      <c r="G120" s="149" t="n">
        <v>0.401437176242635</v>
      </c>
      <c r="H120" s="149" t="n">
        <v>0.173021667321212</v>
      </c>
      <c r="I120" s="149" t="n">
        <v>1</v>
      </c>
      <c r="J120" s="149" t="n">
        <v>0.0983402080731093</v>
      </c>
      <c r="K120" s="149" t="n">
        <v>0.234171592607053</v>
      </c>
      <c r="L120" s="149" t="n">
        <v>0.0778191755914396</v>
      </c>
      <c r="M120" s="149" t="n">
        <v>0.0620821105484449</v>
      </c>
      <c r="N120" s="149" t="n">
        <v>0.226570169045944</v>
      </c>
      <c r="O120" s="149" t="n">
        <v>0.0704850747629151</v>
      </c>
      <c r="P120" s="149" t="n">
        <v>0.0779451176896185</v>
      </c>
      <c r="Q120" s="149" t="n">
        <v>0.085690828498319</v>
      </c>
      <c r="R120" s="149" t="n">
        <v>0.0668957231831565</v>
      </c>
      <c r="S120" s="149" t="n">
        <v>1</v>
      </c>
      <c r="T120" s="149" t="n">
        <v>0.151285832180868</v>
      </c>
      <c r="U120" s="149" t="n">
        <v>0.0380833701045282</v>
      </c>
      <c r="V120" s="149" t="n">
        <v>0.211197585850605</v>
      </c>
      <c r="W120" s="149" t="n">
        <v>0.0160661018175427</v>
      </c>
      <c r="X120" s="149" t="n">
        <v>0.023651163960402</v>
      </c>
      <c r="Y120" s="149" t="n">
        <v>0.00856313299853563</v>
      </c>
      <c r="Z120" s="149" t="n">
        <v>0.0524022392260013</v>
      </c>
      <c r="AA120" s="149" t="n">
        <v>0.164045457492135</v>
      </c>
      <c r="AB120" s="149" t="n">
        <v>0.128945313629991</v>
      </c>
      <c r="AC120" s="149" t="n">
        <v>0.00569369569574266</v>
      </c>
      <c r="AD120" s="149" t="n">
        <v>0.0789395973906435</v>
      </c>
      <c r="AE120" s="149" t="n">
        <v>0.121126509653005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2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3</v>
      </c>
      <c r="D123" s="147"/>
      <c r="E123" s="147" t="n">
        <v>0.63771733084588</v>
      </c>
      <c r="F123" s="147" t="n">
        <v>0.693863324393737</v>
      </c>
      <c r="G123" s="147" t="n">
        <v>0.472275234607921</v>
      </c>
      <c r="H123" s="147" t="n">
        <v>0.661047304302303</v>
      </c>
      <c r="I123" s="147" t="n">
        <v>0.583310700890253</v>
      </c>
      <c r="J123" s="147" t="n">
        <v>0.544916094013673</v>
      </c>
      <c r="K123" s="147" t="n">
        <v>0.687700807989127</v>
      </c>
      <c r="L123" s="147" t="n">
        <v>0.521976921112435</v>
      </c>
      <c r="M123" s="147" t="n">
        <v>0.791497308840891</v>
      </c>
      <c r="N123" s="147" t="n">
        <v>0.567607141348398</v>
      </c>
      <c r="O123" s="147" t="n">
        <v>0.867737005153691</v>
      </c>
      <c r="P123" s="147" t="n">
        <v>0.673527864307147</v>
      </c>
      <c r="Q123" s="147" t="n">
        <v>0.776953735076817</v>
      </c>
      <c r="R123" s="147" t="n">
        <v>0.414718853633671</v>
      </c>
      <c r="S123" s="147" t="n">
        <v>0.628119544517973</v>
      </c>
      <c r="T123" s="147" t="n">
        <v>0.872341192313139</v>
      </c>
      <c r="U123" s="147" t="n">
        <v>1.86809370718577</v>
      </c>
      <c r="V123" s="147" t="n">
        <v>0.944984349147902</v>
      </c>
      <c r="W123" s="147" t="n">
        <v>0.765036664545472</v>
      </c>
      <c r="X123" s="147" t="n">
        <v>0.599374926934505</v>
      </c>
      <c r="Y123" s="147" t="n">
        <v>0.86734737264257</v>
      </c>
      <c r="Z123" s="147" t="n">
        <v>0.792440406154879</v>
      </c>
      <c r="AA123" s="147" t="n">
        <v>0.553768613558987</v>
      </c>
      <c r="AB123" s="147" t="n">
        <v>0.604362720555553</v>
      </c>
      <c r="AC123" s="147" t="n">
        <v>0.691973806629001</v>
      </c>
      <c r="AD123" s="147" t="n">
        <v>0.783845621027358</v>
      </c>
      <c r="AE123" s="147" t="n">
        <v>0.868787601892804</v>
      </c>
      <c r="AF123" s="147" t="n">
        <v>0.772034501342909</v>
      </c>
      <c r="AG123" s="147" t="n">
        <v>0.616601465296875</v>
      </c>
      <c r="AH123" s="147" t="n">
        <v>0.608819858676573</v>
      </c>
      <c r="AI123" s="147" t="n">
        <v>0.609341539856421</v>
      </c>
      <c r="AJ123" s="147" t="n">
        <v>0.783845621027358</v>
      </c>
      <c r="AK123" s="147" t="n">
        <v>0.80406108583475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4</v>
      </c>
      <c r="D124" s="147"/>
      <c r="E124" s="147" t="n">
        <v>0</v>
      </c>
      <c r="F124" s="147" t="n">
        <v>0</v>
      </c>
      <c r="G124" s="147" t="n">
        <v>0.00723025251897779</v>
      </c>
      <c r="H124" s="147" t="n">
        <v>0.0104329715253248</v>
      </c>
      <c r="I124" s="147" t="n">
        <v>0.00509555165926427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821162378844</v>
      </c>
      <c r="R124" s="147" t="n">
        <v>0</v>
      </c>
      <c r="S124" s="147" t="n">
        <v>0.000882664755504449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27310632904634</v>
      </c>
      <c r="AH124" s="147" t="n">
        <v>0.00348382736128107</v>
      </c>
      <c r="AI124" s="147" t="n">
        <v>0</v>
      </c>
      <c r="AJ124" s="147" t="n">
        <v>0</v>
      </c>
      <c r="AK124" s="147" t="n">
        <v>0.0075289889468648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5</v>
      </c>
      <c r="D125" s="147"/>
      <c r="E125" s="147" t="n">
        <v>0.165853859295186</v>
      </c>
      <c r="F125" s="147" t="n">
        <v>0.147198986624966</v>
      </c>
      <c r="G125" s="147" t="n">
        <v>0.266963215542213</v>
      </c>
      <c r="H125" s="147" t="n">
        <v>0.0801483603688021</v>
      </c>
      <c r="I125" s="147" t="n">
        <v>0.188636706076254</v>
      </c>
      <c r="J125" s="147" t="n">
        <v>0.152448795545736</v>
      </c>
      <c r="K125" s="147" t="n">
        <v>0.285529078348542</v>
      </c>
      <c r="L125" s="147" t="n">
        <v>0.194897217023188</v>
      </c>
      <c r="M125" s="147" t="n">
        <v>0.0487793407964726</v>
      </c>
      <c r="N125" s="147" t="n">
        <v>0.240025225823619</v>
      </c>
      <c r="O125" s="147" t="n">
        <v>0.0282120262981195</v>
      </c>
      <c r="P125" s="147" t="n">
        <v>0.0833221865985822</v>
      </c>
      <c r="Q125" s="147" t="n">
        <v>0.0695616951798745</v>
      </c>
      <c r="R125" s="147" t="n">
        <v>0.187268726315001</v>
      </c>
      <c r="S125" s="147" t="n">
        <v>0.183987026123824</v>
      </c>
      <c r="T125" s="147" t="n">
        <v>0.127021939047749</v>
      </c>
      <c r="U125" s="147" t="n">
        <v>0.00898333105122336</v>
      </c>
      <c r="V125" s="147" t="n">
        <v>0.0989453657408512</v>
      </c>
      <c r="W125" s="147" t="n">
        <v>0.0541876783003185</v>
      </c>
      <c r="X125" s="147" t="n">
        <v>0.163816374849603</v>
      </c>
      <c r="Y125" s="147" t="n">
        <v>0.13265262735743</v>
      </c>
      <c r="Z125" s="147" t="n">
        <v>0.207559593845121</v>
      </c>
      <c r="AA125" s="147" t="n">
        <v>0.235638758949539</v>
      </c>
      <c r="AB125" s="147" t="n">
        <v>0.200993056537197</v>
      </c>
      <c r="AC125" s="147" t="n">
        <v>0.200320470369195</v>
      </c>
      <c r="AD125" s="147" t="n">
        <v>0.0442823374649252</v>
      </c>
      <c r="AE125" s="147" t="n">
        <v>0.0324417128507035</v>
      </c>
      <c r="AF125" s="147" t="n">
        <v>0.137967782142745</v>
      </c>
      <c r="AG125" s="147" t="n">
        <v>0.181968683169389</v>
      </c>
      <c r="AH125" s="147" t="n">
        <v>0.192039446009805</v>
      </c>
      <c r="AI125" s="147" t="n">
        <v>0.144515591017602</v>
      </c>
      <c r="AJ125" s="147" t="n">
        <v>0.0442823374649252</v>
      </c>
      <c r="AK125" s="147" t="n">
        <v>0.0586046875310368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08</v>
      </c>
      <c r="D126" s="147"/>
      <c r="E126" s="147" t="n">
        <v>0.0671168691400628</v>
      </c>
      <c r="F126" s="147" t="n">
        <v>0.147198986624966</v>
      </c>
      <c r="G126" s="147" t="n">
        <v>0.0554637506085462</v>
      </c>
      <c r="H126" s="147" t="n">
        <v>0.0598038113912066</v>
      </c>
      <c r="I126" s="147" t="n">
        <v>0.0775109334314944</v>
      </c>
      <c r="J126" s="147" t="n">
        <v>0.0182650941211297</v>
      </c>
      <c r="K126" s="147" t="n">
        <v>0.0841375462093589</v>
      </c>
      <c r="L126" s="147" t="n">
        <v>0.064019380277909</v>
      </c>
      <c r="M126" s="147" t="n">
        <v>0.0487793407964726</v>
      </c>
      <c r="N126" s="147" t="n">
        <v>0.0858668390936073</v>
      </c>
      <c r="O126" s="147" t="n">
        <v>0.0280692411947886</v>
      </c>
      <c r="P126" s="147" t="n">
        <v>0.0194675611435084</v>
      </c>
      <c r="Q126" s="147" t="n">
        <v>0.0695616817009501</v>
      </c>
      <c r="R126" s="147" t="n">
        <v>0.101929128103388</v>
      </c>
      <c r="S126" s="147" t="n">
        <v>0.0675213109478561</v>
      </c>
      <c r="T126" s="147" t="n">
        <v>0.0314832219463879</v>
      </c>
      <c r="U126" s="147" t="n">
        <v>0.00898333105122336</v>
      </c>
      <c r="V126" s="147" t="n">
        <v>0.0578067969669369</v>
      </c>
      <c r="W126" s="147" t="n">
        <v>0.0137711253983674</v>
      </c>
      <c r="X126" s="147" t="n">
        <v>0.0864555442118208</v>
      </c>
      <c r="Y126" s="147" t="n">
        <v>0.00298221767764702</v>
      </c>
      <c r="Z126" s="147" t="n">
        <v>0.0643752731032394</v>
      </c>
      <c r="AA126" s="147" t="n">
        <v>0.0959528086446502</v>
      </c>
      <c r="AB126" s="147" t="n">
        <v>0.0640724102146859</v>
      </c>
      <c r="AC126" s="147" t="n">
        <v>0.000249759295830155</v>
      </c>
      <c r="AD126" s="147" t="n">
        <v>0.0435102549889361</v>
      </c>
      <c r="AE126" s="147" t="n">
        <v>0.0323439123903881</v>
      </c>
      <c r="AF126" s="147" t="n">
        <v>0.0484913782725298</v>
      </c>
      <c r="AG126" s="147" t="n">
        <v>0.0714386479485271</v>
      </c>
      <c r="AH126" s="147" t="n">
        <v>0.0749410230692814</v>
      </c>
      <c r="AI126" s="147" t="n">
        <v>0.0466062559484396</v>
      </c>
      <c r="AJ126" s="147" t="n">
        <v>0.0435102549889361</v>
      </c>
      <c r="AK126" s="147" t="n">
        <v>0.0585758094720176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09</v>
      </c>
      <c r="D127" s="147"/>
      <c r="E127" s="147" t="n">
        <v>0.0856977185559604</v>
      </c>
      <c r="F127" s="147" t="n">
        <v>0</v>
      </c>
      <c r="G127" s="147" t="n">
        <v>0.0759005031780455</v>
      </c>
      <c r="H127" s="147" t="n">
        <v>0.0203445489775954</v>
      </c>
      <c r="I127" s="147" t="n">
        <v>0.0509830558901622</v>
      </c>
      <c r="J127" s="147" t="n">
        <v>6.63404258644203E-005</v>
      </c>
      <c r="K127" s="147" t="n">
        <v>0.15200210932126</v>
      </c>
      <c r="L127" s="147" t="n">
        <v>0.130877836745279</v>
      </c>
      <c r="M127" s="147" t="n">
        <v>0</v>
      </c>
      <c r="N127" s="147" t="n">
        <v>0.154158386730011</v>
      </c>
      <c r="O127" s="147" t="n">
        <v>0</v>
      </c>
      <c r="P127" s="147" t="n">
        <v>2.35163746225623E-005</v>
      </c>
      <c r="Q127" s="147" t="n">
        <v>1.34789243906792E-008</v>
      </c>
      <c r="R127" s="147" t="n">
        <v>0</v>
      </c>
      <c r="S127" s="147" t="n">
        <v>0.0819480569203907</v>
      </c>
      <c r="T127" s="147" t="n">
        <v>0.0955387171013609</v>
      </c>
      <c r="U127" s="147" t="n">
        <v>0</v>
      </c>
      <c r="V127" s="147" t="n">
        <v>0</v>
      </c>
      <c r="W127" s="147" t="n">
        <v>0.0404165529019511</v>
      </c>
      <c r="X127" s="147" t="n">
        <v>0.0080976043579431</v>
      </c>
      <c r="Y127" s="147" t="n">
        <v>0.129670409679783</v>
      </c>
      <c r="Z127" s="147" t="n">
        <v>0.143184320741882</v>
      </c>
      <c r="AA127" s="147" t="n">
        <v>0.000540240899892144</v>
      </c>
      <c r="AB127" s="147" t="n">
        <v>0.135549703416141</v>
      </c>
      <c r="AC127" s="147" t="n">
        <v>0.00602017211767231</v>
      </c>
      <c r="AD127" s="147" t="n">
        <v>0.000772082475989131</v>
      </c>
      <c r="AE127" s="147" t="n">
        <v>9.78004603154137E-005</v>
      </c>
      <c r="AF127" s="147" t="n">
        <v>0.0574924021304088</v>
      </c>
      <c r="AG127" s="147" t="n">
        <v>0.0611793240044091</v>
      </c>
      <c r="AH127" s="147" t="n">
        <v>0.0699841035253442</v>
      </c>
      <c r="AI127" s="147" t="n">
        <v>0.00891650216114743</v>
      </c>
      <c r="AJ127" s="147" t="n">
        <v>0.000772082475989131</v>
      </c>
      <c r="AK127" s="147" t="n">
        <v>2.88780590191982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0</v>
      </c>
      <c r="D128" s="147"/>
      <c r="E128" s="147" t="n">
        <v>0.0130392715991627</v>
      </c>
      <c r="F128" s="147" t="n">
        <v>0</v>
      </c>
      <c r="G128" s="147" t="n">
        <v>0.135598961755621</v>
      </c>
      <c r="H128" s="147" t="n">
        <v>0</v>
      </c>
      <c r="I128" s="147" t="n">
        <v>0.060142716754597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55970274531643E-006</v>
      </c>
      <c r="P128" s="147" t="n">
        <v>0.0638311090804513</v>
      </c>
      <c r="Q128" s="147" t="n">
        <v>0</v>
      </c>
      <c r="R128" s="147" t="n">
        <v>0.0853395982116137</v>
      </c>
      <c r="S128" s="147" t="n">
        <v>0.0345082330158506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2632262798391</v>
      </c>
      <c r="Y128" s="147" t="n">
        <v>0</v>
      </c>
      <c r="Z128" s="147" t="n">
        <v>0</v>
      </c>
      <c r="AA128" s="147" t="n">
        <v>0.139145709404996</v>
      </c>
      <c r="AB128" s="147" t="n">
        <v>0</v>
      </c>
      <c r="AC128" s="147" t="n">
        <v>0.194050538955693</v>
      </c>
      <c r="AD128" s="147" t="n">
        <v>0</v>
      </c>
      <c r="AE128" s="147" t="n">
        <v>0</v>
      </c>
      <c r="AF128" s="147" t="n">
        <v>0.0305244583174789</v>
      </c>
      <c r="AG128" s="147" t="n">
        <v>0.0491969291652922</v>
      </c>
      <c r="AH128" s="147" t="n">
        <v>0.0470737747643102</v>
      </c>
      <c r="AI128" s="147" t="n">
        <v>0.0877850796864546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6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15725960072456</v>
      </c>
      <c r="R129" s="147" t="n">
        <v>0</v>
      </c>
      <c r="S129" s="147" t="n">
        <v>0.0017825466186935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2497471474046</v>
      </c>
      <c r="AF129" s="147" t="n">
        <v>0.000540475810733414</v>
      </c>
      <c r="AG129" s="147" t="n">
        <v>0.000604098751993971</v>
      </c>
      <c r="AH129" s="147" t="n">
        <v>0</v>
      </c>
      <c r="AI129" s="147" t="n">
        <v>0</v>
      </c>
      <c r="AJ129" s="147" t="n">
        <v>0</v>
      </c>
      <c r="AK129" s="147" t="n">
        <v>0.016754447705823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7</v>
      </c>
      <c r="D130" s="147"/>
      <c r="E130" s="147" t="n">
        <v>0.17551168140719</v>
      </c>
      <c r="F130" s="147" t="n">
        <v>0</v>
      </c>
      <c r="G130" s="147" t="n">
        <v>0.0358500718721408</v>
      </c>
      <c r="H130" s="147" t="n">
        <v>0.0612897816096897</v>
      </c>
      <c r="I130" s="147" t="n">
        <v>0.0571120769627765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42702007959999</v>
      </c>
      <c r="O130" s="147" t="n">
        <v>0.00016046805219541</v>
      </c>
      <c r="P130" s="147" t="n">
        <v>0</v>
      </c>
      <c r="Q130" s="147" t="n">
        <v>0</v>
      </c>
      <c r="R130" s="147" t="n">
        <v>0.047809810321782</v>
      </c>
      <c r="S130" s="147" t="n">
        <v>0.051494624023098</v>
      </c>
      <c r="T130" s="147" t="n">
        <v>0.000636868639112085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5683034844799</v>
      </c>
      <c r="Y130" s="147" t="n">
        <v>0</v>
      </c>
      <c r="Z130" s="147" t="n">
        <v>0</v>
      </c>
      <c r="AA130" s="147" t="n">
        <v>0.0204720527557888</v>
      </c>
      <c r="AB130" s="147" t="n">
        <v>0.000348747701787512</v>
      </c>
      <c r="AC130" s="147" t="n">
        <v>0.101812592950192</v>
      </c>
      <c r="AD130" s="147" t="n">
        <v>0</v>
      </c>
      <c r="AE130" s="147" t="n">
        <v>0</v>
      </c>
      <c r="AF130" s="147" t="n">
        <v>0.0319425672307961</v>
      </c>
      <c r="AG130" s="147" t="n">
        <v>0.0527824677556502</v>
      </c>
      <c r="AH130" s="147" t="n">
        <v>0.0568010769286393</v>
      </c>
      <c r="AI130" s="147" t="n">
        <v>0.0390534968948231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8</v>
      </c>
      <c r="D131" s="147"/>
      <c r="E131" s="147" t="n">
        <v>0.0209171284517449</v>
      </c>
      <c r="F131" s="147" t="n">
        <v>0.158937688981298</v>
      </c>
      <c r="G131" s="147" t="n">
        <v>0.217681225458747</v>
      </c>
      <c r="H131" s="147" t="n">
        <v>0.187081582193881</v>
      </c>
      <c r="I131" s="147" t="n">
        <v>0.165844964411452</v>
      </c>
      <c r="J131" s="147" t="n">
        <v>0.235320903790402</v>
      </c>
      <c r="K131" s="147" t="n">
        <v>0</v>
      </c>
      <c r="L131" s="147" t="n">
        <v>0.283125861864377</v>
      </c>
      <c r="M131" s="147" t="n">
        <v>0.159723350362637</v>
      </c>
      <c r="N131" s="147" t="n">
        <v>0.0496656248679848</v>
      </c>
      <c r="O131" s="147" t="n">
        <v>0.103890500495994</v>
      </c>
      <c r="P131" s="147" t="n">
        <v>0.243149949094271</v>
      </c>
      <c r="Q131" s="147" t="n">
        <v>0.121229857498179</v>
      </c>
      <c r="R131" s="147" t="n">
        <v>0.350202609729546</v>
      </c>
      <c r="S131" s="147" t="n">
        <v>0.133733593960907</v>
      </c>
      <c r="T131" s="147" t="n">
        <v>0</v>
      </c>
      <c r="U131" s="147" t="n">
        <v>-0.877077038236997</v>
      </c>
      <c r="V131" s="147" t="n">
        <v>-0.0505549378944677</v>
      </c>
      <c r="W131" s="147" t="n">
        <v>-0.0678441066641532</v>
      </c>
      <c r="X131" s="147" t="n">
        <v>0.164240394731413</v>
      </c>
      <c r="Y131" s="147" t="n">
        <v>0</v>
      </c>
      <c r="Z131" s="147" t="n">
        <v>0</v>
      </c>
      <c r="AA131" s="147" t="n">
        <v>0.190120574735686</v>
      </c>
      <c r="AB131" s="147" t="n">
        <v>0.194295475205462</v>
      </c>
      <c r="AC131" s="147" t="n">
        <v>0.00589313005161152</v>
      </c>
      <c r="AD131" s="147" t="n">
        <v>0.171872041507716</v>
      </c>
      <c r="AE131" s="147" t="n">
        <v>0.0935209381090879</v>
      </c>
      <c r="AF131" s="147" t="n">
        <v>0.057514673472817</v>
      </c>
      <c r="AG131" s="147" t="n">
        <v>0.144770178697045</v>
      </c>
      <c r="AH131" s="147" t="n">
        <v>0.138855791023702</v>
      </c>
      <c r="AI131" s="147" t="n">
        <v>0.207089372231154</v>
      </c>
      <c r="AJ131" s="147" t="n">
        <v>0.171872041507716</v>
      </c>
      <c r="AK131" s="147" t="n">
        <v>0.113050789981525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89</v>
      </c>
      <c r="D132" s="147"/>
      <c r="E132" s="147" t="n">
        <v>0.0209171284517449</v>
      </c>
      <c r="F132" s="147" t="n">
        <v>0.158937688981298</v>
      </c>
      <c r="G132" s="147" t="n">
        <v>0.217681225458747</v>
      </c>
      <c r="H132" s="147" t="n">
        <v>0.187081582193881</v>
      </c>
      <c r="I132" s="147" t="n">
        <v>0.165844964411452</v>
      </c>
      <c r="J132" s="147" t="n">
        <v>0</v>
      </c>
      <c r="K132" s="147" t="n">
        <v>0</v>
      </c>
      <c r="L132" s="147" t="n">
        <v>0.283125861864377</v>
      </c>
      <c r="M132" s="147" t="n">
        <v>0.159723350362637</v>
      </c>
      <c r="N132" s="147" t="n">
        <v>0.0496656248679848</v>
      </c>
      <c r="O132" s="147" t="n">
        <v>0.103890500495994</v>
      </c>
      <c r="P132" s="147" t="n">
        <v>0.243149949094271</v>
      </c>
      <c r="Q132" s="147" t="n">
        <v>0.121229857498179</v>
      </c>
      <c r="R132" s="147" t="n">
        <v>0.350202609729546</v>
      </c>
      <c r="S132" s="147" t="n">
        <v>0.111338087597953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.164240394731413</v>
      </c>
      <c r="Y132" s="147" t="n">
        <v>0</v>
      </c>
      <c r="Z132" s="147" t="n">
        <v>0</v>
      </c>
      <c r="AA132" s="147" t="n">
        <v>0.190120574735686</v>
      </c>
      <c r="AB132" s="147" t="n">
        <v>0.194295475205462</v>
      </c>
      <c r="AC132" s="147" t="n">
        <v>0.00589313005161152</v>
      </c>
      <c r="AD132" s="147" t="n">
        <v>0.264498603676415</v>
      </c>
      <c r="AE132" s="147" t="n">
        <v>0.0935209381090879</v>
      </c>
      <c r="AF132" s="147" t="n">
        <v>0.103840766237212</v>
      </c>
      <c r="AG132" s="147" t="n">
        <v>0.14267144867992</v>
      </c>
      <c r="AH132" s="147" t="n">
        <v>0.143215137778505</v>
      </c>
      <c r="AI132" s="147" t="n">
        <v>0.143879077512542</v>
      </c>
      <c r="AJ132" s="147" t="n">
        <v>0.264498603676415</v>
      </c>
      <c r="AK132" s="147" t="n">
        <v>0.113050789981525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0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0356790486299398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-0.0926265621686987</v>
      </c>
      <c r="AE133" s="147" t="n">
        <v>0</v>
      </c>
      <c r="AF133" s="147" t="n">
        <v>-0.0276708418717957</v>
      </c>
      <c r="AG133" s="147" t="n">
        <v>-0.00286053010889659</v>
      </c>
      <c r="AH133" s="147" t="n">
        <v>-0.00212102182419609</v>
      </c>
      <c r="AI133" s="147" t="n">
        <v>-0.00678389778857555</v>
      </c>
      <c r="AJ133" s="147" t="n">
        <v>-0.0926265621686987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1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.235320903790402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.0223955063629542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.00688778500121541</v>
      </c>
      <c r="AH134" s="147" t="n">
        <v>0</v>
      </c>
      <c r="AI134" s="147" t="n">
        <v>0.0699941925071883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2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-0.841397989607057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-0.0186552508925998</v>
      </c>
      <c r="AG135" s="147" t="n">
        <v>-0.00192852487519342</v>
      </c>
      <c r="AH135" s="147" t="n">
        <v>-0.00223832493060737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28</v>
      </c>
      <c r="D138" s="149"/>
      <c r="E138" s="149" t="n">
        <v>0.170969224570015</v>
      </c>
      <c r="F138" s="149" t="n">
        <v>0.209512995266698</v>
      </c>
      <c r="G138" s="149" t="n">
        <v>0.427093259789871</v>
      </c>
      <c r="H138" s="149" t="n">
        <v>0.192424520373416</v>
      </c>
      <c r="I138" s="149" t="n">
        <v>1</v>
      </c>
      <c r="J138" s="149" t="n">
        <v>0.0951700677764763</v>
      </c>
      <c r="K138" s="149" t="n">
        <v>0.208516980106516</v>
      </c>
      <c r="L138" s="149" t="n">
        <v>0.0950048954622051</v>
      </c>
      <c r="M138" s="149" t="n">
        <v>0.0575786821182512</v>
      </c>
      <c r="N138" s="149" t="n">
        <v>0.245276469046716</v>
      </c>
      <c r="O138" s="149" t="n">
        <v>0.0681874654517759</v>
      </c>
      <c r="P138" s="149" t="n">
        <v>0.0536396000671949</v>
      </c>
      <c r="Q138" s="149" t="n">
        <v>0.0826301395573716</v>
      </c>
      <c r="R138" s="149" t="n">
        <v>0.093995700413493</v>
      </c>
      <c r="S138" s="149" t="n">
        <v>1</v>
      </c>
      <c r="T138" s="149" t="n">
        <v>0.106372370823382</v>
      </c>
      <c r="U138" s="149" t="n">
        <v>0.0221717321921722</v>
      </c>
      <c r="V138" s="149" t="n">
        <v>0.127734772430957</v>
      </c>
      <c r="W138" s="149" t="n">
        <v>0.0866577818164668</v>
      </c>
      <c r="X138" s="149" t="n">
        <v>0.0434667763569042</v>
      </c>
      <c r="Y138" s="149" t="n">
        <v>0.0635033313519307</v>
      </c>
      <c r="Z138" s="149" t="n">
        <v>0.0298218322770641</v>
      </c>
      <c r="AA138" s="149" t="n">
        <v>0.114807537592011</v>
      </c>
      <c r="AB138" s="149" t="n">
        <v>0.226032446597539</v>
      </c>
      <c r="AC138" s="149" t="n">
        <v>0.0383079225150491</v>
      </c>
      <c r="AD138" s="149" t="n">
        <v>0.038170764122927</v>
      </c>
      <c r="AE138" s="149" t="n">
        <v>0.102952731923597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29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0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0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101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2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1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1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1</v>
      </c>
      <c r="AH148" s="84" t="s">
        <v>231</v>
      </c>
      <c r="AI148" s="84" t="s">
        <v>231</v>
      </c>
      <c r="AJ148" s="84" t="s">
        <v>231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1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1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1</v>
      </c>
      <c r="AH149" s="84" t="s">
        <v>231</v>
      </c>
      <c r="AI149" s="84" t="s">
        <v>231</v>
      </c>
      <c r="AJ149" s="84" t="s">
        <v>231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1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1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1</v>
      </c>
      <c r="AH150" s="84" t="s">
        <v>231</v>
      </c>
      <c r="AI150" s="84" t="s">
        <v>231</v>
      </c>
      <c r="AJ150" s="84" t="s">
        <v>231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2.56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2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776</v>
      </c>
      <c r="AL4" s="160"/>
      <c r="AM4" s="14"/>
    </row>
    <row r="5" s="93" customFormat="true" ht="15.75" hidden="false" customHeight="false" outlineLevel="0" collapsed="false">
      <c r="B5" s="163" t="s">
        <v>233</v>
      </c>
      <c r="AL5" s="160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4" customFormat="true" ht="12.75" hidden="false" customHeight="true" outlineLevel="0" collapsed="false">
      <c r="B7" s="165"/>
      <c r="C7" s="166"/>
      <c r="D7" s="167"/>
      <c r="E7" s="167" t="n">
        <v>0</v>
      </c>
      <c r="F7" s="167" t="n">
        <v>0</v>
      </c>
      <c r="G7" s="167" t="n">
        <v>0</v>
      </c>
      <c r="H7" s="167" t="n">
        <v>0</v>
      </c>
      <c r="I7" s="167" t="n">
        <v>0</v>
      </c>
      <c r="J7" s="167" t="n">
        <v>0</v>
      </c>
      <c r="K7" s="167" t="n">
        <v>0</v>
      </c>
      <c r="L7" s="167" t="n">
        <v>0</v>
      </c>
      <c r="M7" s="167" t="n">
        <v>0</v>
      </c>
      <c r="N7" s="167" t="n">
        <v>0</v>
      </c>
      <c r="O7" s="167" t="n">
        <v>0</v>
      </c>
      <c r="P7" s="167" t="n">
        <v>0</v>
      </c>
      <c r="Q7" s="167" t="n">
        <v>0</v>
      </c>
      <c r="R7" s="167" t="n">
        <v>0</v>
      </c>
      <c r="S7" s="167" t="n">
        <v>0</v>
      </c>
      <c r="T7" s="167" t="n">
        <v>0</v>
      </c>
      <c r="U7" s="167" t="n">
        <v>0</v>
      </c>
      <c r="V7" s="167" t="n">
        <v>0</v>
      </c>
      <c r="W7" s="167" t="n">
        <v>0</v>
      </c>
      <c r="X7" s="167" t="n">
        <v>0</v>
      </c>
      <c r="Y7" s="167" t="n">
        <v>0</v>
      </c>
      <c r="Z7" s="167" t="n">
        <v>0</v>
      </c>
      <c r="AA7" s="167" t="n">
        <v>0</v>
      </c>
      <c r="AB7" s="167" t="n">
        <v>0</v>
      </c>
      <c r="AC7" s="167" t="n">
        <v>0</v>
      </c>
      <c r="AD7" s="167" t="n">
        <v>0</v>
      </c>
      <c r="AE7" s="167" t="n">
        <v>0</v>
      </c>
      <c r="AF7" s="167" t="n">
        <v>0</v>
      </c>
      <c r="AG7" s="167" t="n">
        <v>0</v>
      </c>
      <c r="AH7" s="167" t="n">
        <v>0</v>
      </c>
      <c r="AI7" s="167" t="n">
        <v>0</v>
      </c>
      <c r="AK7" s="167" t="n">
        <v>0</v>
      </c>
      <c r="AL7" s="168"/>
      <c r="AM7" s="4"/>
    </row>
    <row r="8" s="169" customFormat="true" ht="12" hidden="false" customHeight="true" outlineLevel="0" collapsed="false">
      <c r="B8" s="170" t="s">
        <v>234</v>
      </c>
      <c r="C8" s="171"/>
      <c r="D8" s="172" t="n">
        <v>0</v>
      </c>
      <c r="E8" s="172" t="n">
        <v>572222.91691</v>
      </c>
      <c r="F8" s="172" t="n">
        <v>534739.38627</v>
      </c>
      <c r="G8" s="172" t="n">
        <v>1467873.83823</v>
      </c>
      <c r="H8" s="172" t="n">
        <v>515158.05518</v>
      </c>
      <c r="I8" s="172" t="n">
        <v>3089994.19659</v>
      </c>
      <c r="J8" s="172" t="n">
        <v>225637.76505</v>
      </c>
      <c r="K8" s="172" t="n">
        <v>398122.71962</v>
      </c>
      <c r="L8" s="172" t="n">
        <v>59529.998</v>
      </c>
      <c r="M8" s="172" t="n">
        <v>156415.94608</v>
      </c>
      <c r="N8" s="172" t="n">
        <v>457322.4987</v>
      </c>
      <c r="O8" s="172" t="n">
        <v>141937.58193</v>
      </c>
      <c r="P8" s="172" t="n">
        <v>172902.93175</v>
      </c>
      <c r="Q8" s="172" t="n">
        <v>206200.28941</v>
      </c>
      <c r="R8" s="172" t="n">
        <v>167592.31565</v>
      </c>
      <c r="S8" s="172" t="n">
        <v>1985662.04619</v>
      </c>
      <c r="T8" s="172" t="n">
        <v>59887.87082</v>
      </c>
      <c r="U8" s="172" t="n">
        <v>17428.34159</v>
      </c>
      <c r="V8" s="172" t="n">
        <v>111187.50664</v>
      </c>
      <c r="W8" s="172" t="n">
        <v>15140.16258</v>
      </c>
      <c r="X8" s="172" t="n">
        <v>10925.65489</v>
      </c>
      <c r="Y8" s="172" t="n">
        <v>2672.35483</v>
      </c>
      <c r="Z8" s="172" t="n">
        <v>9815.32337</v>
      </c>
      <c r="AA8" s="172" t="n">
        <v>68726.05275</v>
      </c>
      <c r="AB8" s="172" t="n">
        <v>40022.93511</v>
      </c>
      <c r="AC8" s="172" t="n">
        <v>2084.458</v>
      </c>
      <c r="AD8" s="172" t="n">
        <v>35069.0965</v>
      </c>
      <c r="AE8" s="172" t="n">
        <v>76340.40179</v>
      </c>
      <c r="AF8" s="172" t="n">
        <v>449300.15887</v>
      </c>
      <c r="AG8" s="172" t="n">
        <v>5524956.40165</v>
      </c>
      <c r="AH8" s="172" t="n">
        <v>4525269.28203</v>
      </c>
      <c r="AI8" s="172" t="n">
        <v>682077.33192</v>
      </c>
      <c r="AJ8" s="172" t="n">
        <v>35069.0965</v>
      </c>
      <c r="AK8" s="172" t="n">
        <v>282540.6912</v>
      </c>
      <c r="AL8" s="173"/>
      <c r="AM8" s="44"/>
    </row>
    <row r="9" s="169" customFormat="true" ht="12" hidden="false" customHeight="true" outlineLevel="0" collapsed="false">
      <c r="B9" s="170"/>
      <c r="C9" s="171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3"/>
      <c r="AM9" s="4"/>
    </row>
    <row r="10" customFormat="false" ht="12" hidden="false" customHeight="true" outlineLevel="0" collapsed="false">
      <c r="B10" s="170" t="s">
        <v>235</v>
      </c>
      <c r="C10" s="171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5"/>
    </row>
    <row r="11" customFormat="false" ht="12" hidden="false" customHeight="true" outlineLevel="0" collapsed="false">
      <c r="B11" s="176" t="n">
        <v>1401</v>
      </c>
      <c r="C11" s="177" t="s">
        <v>127</v>
      </c>
      <c r="D11" s="178" t="n">
        <v>0</v>
      </c>
      <c r="E11" s="178" t="n">
        <v>227079.95216</v>
      </c>
      <c r="F11" s="178" t="n">
        <v>160991.95012</v>
      </c>
      <c r="G11" s="178" t="n">
        <v>743227.38063</v>
      </c>
      <c r="H11" s="178" t="n">
        <v>342477.73363</v>
      </c>
      <c r="I11" s="178" t="n">
        <v>1473777.01654</v>
      </c>
      <c r="J11" s="178" t="n">
        <v>86178.48853</v>
      </c>
      <c r="K11" s="178" t="n">
        <v>309917.27955</v>
      </c>
      <c r="L11" s="178" t="n">
        <v>55219.644</v>
      </c>
      <c r="M11" s="178" t="n">
        <v>57814.32828</v>
      </c>
      <c r="N11" s="178" t="n">
        <v>381125.97094</v>
      </c>
      <c r="O11" s="178" t="n">
        <v>105466.66615</v>
      </c>
      <c r="P11" s="178" t="n">
        <v>59143.53107</v>
      </c>
      <c r="Q11" s="178" t="n">
        <v>35988.11698</v>
      </c>
      <c r="R11" s="178" t="n">
        <v>54.15086</v>
      </c>
      <c r="S11" s="178" t="n">
        <v>1090908.17636</v>
      </c>
      <c r="T11" s="178" t="n">
        <v>22890.17274</v>
      </c>
      <c r="U11" s="178" t="n">
        <v>9336.48934</v>
      </c>
      <c r="V11" s="178" t="n">
        <v>244.73647</v>
      </c>
      <c r="W11" s="178" t="n">
        <v>12153.92292</v>
      </c>
      <c r="X11" s="178" t="n">
        <v>7986.57597</v>
      </c>
      <c r="Y11" s="178" t="n">
        <v>1098.44743</v>
      </c>
      <c r="Z11" s="178" t="n">
        <v>3563.51426</v>
      </c>
      <c r="AA11" s="178" t="n">
        <v>35463.4549</v>
      </c>
      <c r="AB11" s="178" t="n">
        <v>38682.87404</v>
      </c>
      <c r="AC11" s="178" t="n">
        <v>127.957</v>
      </c>
      <c r="AD11" s="178" t="n">
        <v>5884.54308</v>
      </c>
      <c r="AE11" s="178" t="n">
        <v>15787.07834</v>
      </c>
      <c r="AF11" s="178" t="n">
        <v>153219.76649</v>
      </c>
      <c r="AG11" s="178" t="n">
        <v>2717904.95939</v>
      </c>
      <c r="AH11" s="178" t="n">
        <v>2513397.90963</v>
      </c>
      <c r="AI11" s="178" t="n">
        <v>146847.31136</v>
      </c>
      <c r="AJ11" s="178" t="n">
        <v>5884.54308</v>
      </c>
      <c r="AK11" s="178" t="n">
        <v>51775.19532</v>
      </c>
      <c r="AL11" s="179"/>
      <c r="AM11" s="54" t="n">
        <v>3.20142135024071E-010</v>
      </c>
    </row>
    <row r="12" customFormat="false" ht="12" hidden="false" customHeight="true" outlineLevel="0" collapsed="false">
      <c r="B12" s="176" t="n">
        <v>1402</v>
      </c>
      <c r="C12" s="177" t="s">
        <v>128</v>
      </c>
      <c r="D12" s="178" t="n">
        <v>0</v>
      </c>
      <c r="E12" s="178" t="n">
        <v>293690.61791</v>
      </c>
      <c r="F12" s="178" t="n">
        <v>186566.90158</v>
      </c>
      <c r="G12" s="178" t="n">
        <v>342053.34601</v>
      </c>
      <c r="H12" s="178" t="n">
        <v>81247.10781</v>
      </c>
      <c r="I12" s="178" t="n">
        <v>903557.97331</v>
      </c>
      <c r="J12" s="178" t="n">
        <v>98869.87824</v>
      </c>
      <c r="K12" s="178" t="n">
        <v>50312.41038</v>
      </c>
      <c r="L12" s="178" t="n">
        <v>489.261</v>
      </c>
      <c r="M12" s="178" t="n">
        <v>22137.16945</v>
      </c>
      <c r="N12" s="178" t="n">
        <v>18373.43811</v>
      </c>
      <c r="O12" s="178" t="n">
        <v>26633.9809</v>
      </c>
      <c r="P12" s="178" t="n">
        <v>74871.61861</v>
      </c>
      <c r="Q12" s="178" t="n">
        <v>38220.84514</v>
      </c>
      <c r="R12" s="178" t="n">
        <v>101770.78927</v>
      </c>
      <c r="S12" s="178" t="n">
        <v>431679.3911</v>
      </c>
      <c r="T12" s="178" t="n">
        <v>30274.25827</v>
      </c>
      <c r="U12" s="178" t="n">
        <v>4882.37906</v>
      </c>
      <c r="V12" s="178" t="n">
        <v>73901.67355</v>
      </c>
      <c r="W12" s="178" t="n">
        <v>0</v>
      </c>
      <c r="X12" s="178" t="n">
        <v>2085.80804</v>
      </c>
      <c r="Y12" s="178" t="n">
        <v>670.33647</v>
      </c>
      <c r="Z12" s="178" t="n">
        <v>3977.08259</v>
      </c>
      <c r="AA12" s="178" t="n">
        <v>11529.58484</v>
      </c>
      <c r="AB12" s="178" t="n">
        <v>140.36126</v>
      </c>
      <c r="AC12" s="178" t="n">
        <v>1157.01</v>
      </c>
      <c r="AD12" s="178" t="n">
        <v>17178.32054</v>
      </c>
      <c r="AE12" s="178" t="n">
        <v>67.43585</v>
      </c>
      <c r="AF12" s="178" t="n">
        <v>145864.25047</v>
      </c>
      <c r="AG12" s="178" t="n">
        <v>1481101.61488</v>
      </c>
      <c r="AH12" s="178" t="n">
        <v>1074393.70721</v>
      </c>
      <c r="AI12" s="178" t="n">
        <v>351241.30614</v>
      </c>
      <c r="AJ12" s="178" t="n">
        <v>17178.32054</v>
      </c>
      <c r="AK12" s="178" t="n">
        <v>38288.28099</v>
      </c>
      <c r="AL12" s="179"/>
      <c r="AM12" s="54" t="n">
        <v>-1.30967237055302E-010</v>
      </c>
    </row>
    <row r="13" customFormat="false" ht="12" hidden="false" customHeight="true" outlineLevel="0" collapsed="false">
      <c r="B13" s="176" t="n">
        <v>1403</v>
      </c>
      <c r="C13" s="177" t="s">
        <v>129</v>
      </c>
      <c r="D13" s="178" t="n">
        <v>0</v>
      </c>
      <c r="E13" s="178" t="n">
        <v>32594.39947</v>
      </c>
      <c r="F13" s="178" t="n">
        <v>82888.48064</v>
      </c>
      <c r="G13" s="178" t="n">
        <v>208723.68564</v>
      </c>
      <c r="H13" s="178" t="n">
        <v>61112.80309</v>
      </c>
      <c r="I13" s="178" t="n">
        <v>385319.36884</v>
      </c>
      <c r="J13" s="178" t="n">
        <v>12725.23038</v>
      </c>
      <c r="K13" s="178" t="n">
        <v>27193.5535</v>
      </c>
      <c r="L13" s="178" t="n">
        <v>2735.856</v>
      </c>
      <c r="M13" s="178" t="n">
        <v>61263.5705</v>
      </c>
      <c r="N13" s="178" t="n">
        <v>50842.87333</v>
      </c>
      <c r="O13" s="178" t="n">
        <v>1736.98072</v>
      </c>
      <c r="P13" s="178" t="n">
        <v>33026.08584</v>
      </c>
      <c r="Q13" s="178" t="n">
        <v>18239.4708</v>
      </c>
      <c r="R13" s="178" t="n">
        <v>40.61187</v>
      </c>
      <c r="S13" s="178" t="n">
        <v>207804.23294</v>
      </c>
      <c r="T13" s="178" t="n">
        <v>2863.63951</v>
      </c>
      <c r="U13" s="178" t="n">
        <v>40</v>
      </c>
      <c r="V13" s="178" t="n">
        <v>0</v>
      </c>
      <c r="W13" s="178" t="n">
        <v>30.59876</v>
      </c>
      <c r="X13" s="178" t="n">
        <v>0</v>
      </c>
      <c r="Y13" s="178" t="n">
        <v>554.3661</v>
      </c>
      <c r="Z13" s="178" t="n">
        <v>1389.50586</v>
      </c>
      <c r="AA13" s="178" t="n">
        <v>14407.30352</v>
      </c>
      <c r="AB13" s="178" t="n">
        <v>529.83038</v>
      </c>
      <c r="AC13" s="178" t="n">
        <v>0</v>
      </c>
      <c r="AD13" s="178" t="n">
        <v>8814.84884</v>
      </c>
      <c r="AE13" s="178" t="n">
        <v>0</v>
      </c>
      <c r="AF13" s="178" t="n">
        <v>28630.09297</v>
      </c>
      <c r="AG13" s="178" t="n">
        <v>621753.69475</v>
      </c>
      <c r="AH13" s="178" t="n">
        <v>548353.08092</v>
      </c>
      <c r="AI13" s="178" t="n">
        <v>46346.29419</v>
      </c>
      <c r="AJ13" s="178" t="n">
        <v>8814.84884</v>
      </c>
      <c r="AK13" s="178" t="n">
        <v>18239.4708</v>
      </c>
      <c r="AL13" s="179"/>
      <c r="AM13" s="54" t="n">
        <v>-6.91215973347426E-011</v>
      </c>
    </row>
    <row r="14" customFormat="false" ht="12" hidden="false" customHeight="true" outlineLevel="0" collapsed="false">
      <c r="B14" s="176" t="n">
        <v>1404</v>
      </c>
      <c r="C14" s="177" t="s">
        <v>130</v>
      </c>
      <c r="D14" s="178" t="n">
        <v>0</v>
      </c>
      <c r="E14" s="178" t="n">
        <v>3363.26846</v>
      </c>
      <c r="F14" s="178" t="n">
        <v>13125.39656</v>
      </c>
      <c r="G14" s="178" t="n">
        <v>89540.23458</v>
      </c>
      <c r="H14" s="178" t="n">
        <v>0</v>
      </c>
      <c r="I14" s="178" t="n">
        <v>106028.8996</v>
      </c>
      <c r="J14" s="178" t="n">
        <v>2623.79394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v>0</v>
      </c>
      <c r="P14" s="178" t="n">
        <v>0</v>
      </c>
      <c r="Q14" s="178" t="n">
        <v>100736.03777</v>
      </c>
      <c r="R14" s="178" t="n">
        <v>32656.76568</v>
      </c>
      <c r="S14" s="178" t="n">
        <v>136016.59739</v>
      </c>
      <c r="T14" s="178" t="n">
        <v>89.04722</v>
      </c>
      <c r="U14" s="178" t="n">
        <v>816.44252</v>
      </c>
      <c r="V14" s="178" t="n">
        <v>17663.66816</v>
      </c>
      <c r="W14" s="178" t="n">
        <v>0</v>
      </c>
      <c r="X14" s="178" t="n">
        <v>451.82667</v>
      </c>
      <c r="Y14" s="178" t="n">
        <v>260.99703</v>
      </c>
      <c r="Z14" s="178" t="n">
        <v>0</v>
      </c>
      <c r="AA14" s="178" t="n">
        <v>5665.93125</v>
      </c>
      <c r="AB14" s="178" t="n">
        <v>0</v>
      </c>
      <c r="AC14" s="178" t="n">
        <v>530.804</v>
      </c>
      <c r="AD14" s="178" t="n">
        <v>120.70355</v>
      </c>
      <c r="AE14" s="178" t="n">
        <v>58138.66025</v>
      </c>
      <c r="AF14" s="178" t="n">
        <v>83738.08065</v>
      </c>
      <c r="AG14" s="178" t="n">
        <v>325783.57764</v>
      </c>
      <c r="AH14" s="178" t="n">
        <v>113052.14726</v>
      </c>
      <c r="AI14" s="178" t="n">
        <v>53736.02881</v>
      </c>
      <c r="AJ14" s="178" t="n">
        <v>120.70355</v>
      </c>
      <c r="AK14" s="178" t="n">
        <v>158874.69802</v>
      </c>
      <c r="AL14" s="179"/>
      <c r="AM14" s="54" t="n">
        <v>0</v>
      </c>
    </row>
    <row r="15" customFormat="false" ht="12" hidden="false" customHeight="true" outlineLevel="0" collapsed="false">
      <c r="B15" s="176" t="n">
        <v>1405</v>
      </c>
      <c r="C15" s="177" t="s">
        <v>131</v>
      </c>
      <c r="D15" s="178" t="n">
        <v>0</v>
      </c>
      <c r="E15" s="178" t="n">
        <v>402.59855</v>
      </c>
      <c r="F15" s="178" t="n">
        <v>17093.23026</v>
      </c>
      <c r="G15" s="178" t="n">
        <v>18702.34557</v>
      </c>
      <c r="H15" s="178" t="n">
        <v>7419.85813</v>
      </c>
      <c r="I15" s="178" t="n">
        <v>43618.03251</v>
      </c>
      <c r="J15" s="178" t="n">
        <v>178.94501</v>
      </c>
      <c r="K15" s="178" t="n">
        <v>0</v>
      </c>
      <c r="L15" s="178" t="n">
        <v>0</v>
      </c>
      <c r="M15" s="178" t="n">
        <v>3653.32479</v>
      </c>
      <c r="N15" s="178" t="n">
        <v>0</v>
      </c>
      <c r="O15" s="178" t="n">
        <v>1582.36957</v>
      </c>
      <c r="P15" s="178" t="n">
        <v>0</v>
      </c>
      <c r="Q15" s="178" t="n">
        <v>0</v>
      </c>
      <c r="R15" s="178" t="n">
        <v>0</v>
      </c>
      <c r="S15" s="178" t="n">
        <v>5414.63937</v>
      </c>
      <c r="T15" s="178" t="n">
        <v>516.39115</v>
      </c>
      <c r="U15" s="178" t="n">
        <v>0</v>
      </c>
      <c r="V15" s="178" t="n">
        <v>0</v>
      </c>
      <c r="W15" s="178" t="n">
        <v>43.25431</v>
      </c>
      <c r="X15" s="178" t="n">
        <v>0</v>
      </c>
      <c r="Y15" s="178" t="n">
        <v>0</v>
      </c>
      <c r="Z15" s="178" t="n">
        <v>0</v>
      </c>
      <c r="AA15" s="178" t="n">
        <v>0</v>
      </c>
      <c r="AB15" s="178" t="n">
        <v>0</v>
      </c>
      <c r="AC15" s="178" t="n">
        <v>0</v>
      </c>
      <c r="AD15" s="178" t="n">
        <v>0</v>
      </c>
      <c r="AE15" s="178" t="n">
        <v>147.33409</v>
      </c>
      <c r="AF15" s="178" t="n">
        <v>706.97955</v>
      </c>
      <c r="AG15" s="178" t="n">
        <v>49739.65143</v>
      </c>
      <c r="AH15" s="178" t="n">
        <v>49413.37233</v>
      </c>
      <c r="AI15" s="178" t="n">
        <v>178.94501</v>
      </c>
      <c r="AJ15" s="178" t="n">
        <v>0</v>
      </c>
      <c r="AK15" s="178" t="n">
        <v>147.33409</v>
      </c>
      <c r="AL15" s="179"/>
      <c r="AM15" s="54" t="n">
        <v>-2.55795384873636E-013</v>
      </c>
    </row>
    <row r="16" customFormat="false" ht="12" hidden="false" customHeight="true" outlineLevel="0" collapsed="false">
      <c r="B16" s="176" t="n">
        <v>1406</v>
      </c>
      <c r="C16" s="177" t="s">
        <v>132</v>
      </c>
      <c r="D16" s="178" t="n">
        <v>0</v>
      </c>
      <c r="E16" s="178" t="n">
        <v>0</v>
      </c>
      <c r="F16" s="178" t="n">
        <v>4.39974</v>
      </c>
      <c r="G16" s="178" t="n">
        <v>685.54803</v>
      </c>
      <c r="H16" s="178" t="n">
        <v>429.49232</v>
      </c>
      <c r="I16" s="178" t="n">
        <v>1119.44009</v>
      </c>
      <c r="J16" s="178" t="n">
        <v>163.55005</v>
      </c>
      <c r="K16" s="178" t="n">
        <v>389.15014</v>
      </c>
      <c r="L16" s="178" t="n">
        <v>0</v>
      </c>
      <c r="M16" s="178" t="n">
        <v>20.14488</v>
      </c>
      <c r="N16" s="178" t="n">
        <v>0</v>
      </c>
      <c r="O16" s="178" t="n">
        <v>10.42213</v>
      </c>
      <c r="P16" s="178" t="n">
        <v>0</v>
      </c>
      <c r="Q16" s="178" t="n">
        <v>0</v>
      </c>
      <c r="R16" s="178" t="n">
        <v>1561.55969</v>
      </c>
      <c r="S16" s="178" t="n">
        <v>2144.82689</v>
      </c>
      <c r="T16" s="178" t="n">
        <v>0</v>
      </c>
      <c r="U16" s="178" t="n">
        <v>0</v>
      </c>
      <c r="V16" s="178" t="n">
        <v>1627.29362</v>
      </c>
      <c r="W16" s="178" t="n">
        <v>0</v>
      </c>
      <c r="X16" s="178" t="n">
        <v>0</v>
      </c>
      <c r="Y16" s="178" t="n">
        <v>0</v>
      </c>
      <c r="Z16" s="178" t="n">
        <v>0</v>
      </c>
      <c r="AA16" s="178" t="n">
        <v>0</v>
      </c>
      <c r="AB16" s="178" t="n">
        <v>0</v>
      </c>
      <c r="AC16" s="178" t="n">
        <v>0</v>
      </c>
      <c r="AD16" s="178" t="n">
        <v>0</v>
      </c>
      <c r="AE16" s="178" t="n">
        <v>0</v>
      </c>
      <c r="AF16" s="178" t="n">
        <v>1627.29362</v>
      </c>
      <c r="AG16" s="178" t="n">
        <v>4891.5606</v>
      </c>
      <c r="AH16" s="178" t="n">
        <v>1539.15724</v>
      </c>
      <c r="AI16" s="178" t="n">
        <v>3352.40336</v>
      </c>
      <c r="AJ16" s="178" t="n">
        <v>0</v>
      </c>
      <c r="AK16" s="178" t="n">
        <v>0</v>
      </c>
      <c r="AL16" s="179"/>
      <c r="AM16" s="54" t="n">
        <v>4.54747350886464E-013</v>
      </c>
    </row>
    <row r="17" customFormat="false" ht="12" hidden="false" customHeight="true" outlineLevel="0" collapsed="false">
      <c r="B17" s="176" t="n">
        <v>1407</v>
      </c>
      <c r="C17" s="177" t="s">
        <v>133</v>
      </c>
      <c r="D17" s="178" t="n">
        <v>0</v>
      </c>
      <c r="E17" s="178" t="n">
        <v>15.91418</v>
      </c>
      <c r="F17" s="178" t="n">
        <v>293.65379</v>
      </c>
      <c r="G17" s="178" t="n">
        <v>1995.81552</v>
      </c>
      <c r="H17" s="178" t="n">
        <v>200.82148</v>
      </c>
      <c r="I17" s="178" t="n">
        <v>2506.20497</v>
      </c>
      <c r="J17" s="178" t="n">
        <v>32.34997</v>
      </c>
      <c r="K17" s="178" t="n">
        <v>0</v>
      </c>
      <c r="L17" s="178" t="n">
        <v>0</v>
      </c>
      <c r="M17" s="178" t="n">
        <v>356.15296</v>
      </c>
      <c r="N17" s="178" t="n">
        <v>0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388.50293</v>
      </c>
      <c r="T17" s="178" t="n">
        <v>160.21752</v>
      </c>
      <c r="U17" s="178" t="n">
        <v>0</v>
      </c>
      <c r="V17" s="178" t="n">
        <v>0</v>
      </c>
      <c r="W17" s="178" t="n">
        <v>0</v>
      </c>
      <c r="X17" s="178" t="n">
        <v>0</v>
      </c>
      <c r="Y17" s="178" t="n">
        <v>0</v>
      </c>
      <c r="Z17" s="178" t="n">
        <v>0</v>
      </c>
      <c r="AA17" s="178" t="n">
        <v>0</v>
      </c>
      <c r="AB17" s="178" t="n">
        <v>0</v>
      </c>
      <c r="AC17" s="178" t="n">
        <v>0</v>
      </c>
      <c r="AD17" s="178" t="n">
        <v>0</v>
      </c>
      <c r="AE17" s="178" t="n">
        <v>0</v>
      </c>
      <c r="AF17" s="178" t="n">
        <v>160.21752</v>
      </c>
      <c r="AG17" s="178" t="n">
        <v>3054.92542</v>
      </c>
      <c r="AH17" s="178" t="n">
        <v>3022.57545</v>
      </c>
      <c r="AI17" s="178" t="n">
        <v>32.34997</v>
      </c>
      <c r="AJ17" s="178" t="n">
        <v>0</v>
      </c>
      <c r="AK17" s="178" t="n">
        <v>0</v>
      </c>
      <c r="AL17" s="179"/>
      <c r="AM17" s="54" t="n">
        <v>2.1316282072803E-013</v>
      </c>
    </row>
    <row r="18" customFormat="false" ht="12" hidden="false" customHeight="true" outlineLevel="0" collapsed="false">
      <c r="B18" s="176" t="n">
        <v>1408</v>
      </c>
      <c r="C18" s="177" t="s">
        <v>134</v>
      </c>
      <c r="D18" s="180" t="n">
        <v>0</v>
      </c>
      <c r="E18" s="180" t="n">
        <v>0</v>
      </c>
      <c r="F18" s="180" t="n">
        <v>1069.7176</v>
      </c>
      <c r="G18" s="180" t="n">
        <v>0</v>
      </c>
      <c r="H18" s="180" t="n">
        <v>0</v>
      </c>
      <c r="I18" s="180" t="n">
        <v>1069.7176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0</v>
      </c>
      <c r="R18" s="180" t="n">
        <v>658.78468</v>
      </c>
      <c r="S18" s="180" t="n">
        <v>658.78468</v>
      </c>
      <c r="T18" s="180" t="n">
        <v>0</v>
      </c>
      <c r="U18" s="180" t="n">
        <v>0</v>
      </c>
      <c r="V18" s="180" t="n">
        <v>989.75495</v>
      </c>
      <c r="W18" s="180" t="n">
        <v>0</v>
      </c>
      <c r="X18" s="180" t="n">
        <v>0</v>
      </c>
      <c r="Y18" s="180" t="n">
        <v>0</v>
      </c>
      <c r="Z18" s="180" t="n">
        <v>0</v>
      </c>
      <c r="AA18" s="180" t="n">
        <v>0</v>
      </c>
      <c r="AB18" s="180" t="n">
        <v>0</v>
      </c>
      <c r="AC18" s="180" t="n">
        <v>0</v>
      </c>
      <c r="AD18" s="180" t="n">
        <v>0</v>
      </c>
      <c r="AE18" s="180" t="n">
        <v>45.41966</v>
      </c>
      <c r="AF18" s="180" t="n">
        <v>1035.17461</v>
      </c>
      <c r="AG18" s="180" t="n">
        <v>2763.67689</v>
      </c>
      <c r="AH18" s="180" t="n">
        <v>1069.7176</v>
      </c>
      <c r="AI18" s="180" t="n">
        <v>1648.53963</v>
      </c>
      <c r="AJ18" s="180" t="n">
        <v>0</v>
      </c>
      <c r="AK18" s="180" t="n">
        <v>45.41966</v>
      </c>
      <c r="AL18" s="179"/>
      <c r="AM18" s="54" t="n">
        <v>-2.06057393370429E-013</v>
      </c>
    </row>
    <row r="19" customFormat="false" ht="12" hidden="false" customHeight="true" outlineLevel="0" collapsed="false">
      <c r="B19" s="176"/>
      <c r="C19" s="177" t="s">
        <v>236</v>
      </c>
      <c r="D19" s="181" t="n">
        <v>0</v>
      </c>
      <c r="E19" s="181" t="n">
        <v>557146.75073</v>
      </c>
      <c r="F19" s="181" t="n">
        <v>462033.73029</v>
      </c>
      <c r="G19" s="181" t="n">
        <v>1404928.35598</v>
      </c>
      <c r="H19" s="181" t="n">
        <v>492887.81646</v>
      </c>
      <c r="I19" s="181" t="n">
        <v>2916996.65346</v>
      </c>
      <c r="J19" s="181" t="n">
        <v>200772.23612</v>
      </c>
      <c r="K19" s="181" t="n">
        <v>387812.39357</v>
      </c>
      <c r="L19" s="181" t="n">
        <v>58444.761</v>
      </c>
      <c r="M19" s="181" t="n">
        <v>145244.69086</v>
      </c>
      <c r="N19" s="181" t="n">
        <v>450342.28238</v>
      </c>
      <c r="O19" s="181" t="n">
        <v>135430.41947</v>
      </c>
      <c r="P19" s="181" t="n">
        <v>167041.23552</v>
      </c>
      <c r="Q19" s="181" t="n">
        <v>193184.47069</v>
      </c>
      <c r="R19" s="181" t="n">
        <v>136742.66205</v>
      </c>
      <c r="S19" s="181" t="n">
        <v>1875015.15166</v>
      </c>
      <c r="T19" s="181" t="n">
        <v>56793.72641</v>
      </c>
      <c r="U19" s="181" t="n">
        <v>15075.31092</v>
      </c>
      <c r="V19" s="181" t="n">
        <v>94427.12675</v>
      </c>
      <c r="W19" s="181" t="n">
        <v>12227.77599</v>
      </c>
      <c r="X19" s="181" t="n">
        <v>10524.21068</v>
      </c>
      <c r="Y19" s="181" t="n">
        <v>2584.14703</v>
      </c>
      <c r="Z19" s="181" t="n">
        <v>8930.10271</v>
      </c>
      <c r="AA19" s="181" t="n">
        <v>67066.27451</v>
      </c>
      <c r="AB19" s="181" t="n">
        <v>39353.06568</v>
      </c>
      <c r="AC19" s="181" t="n">
        <v>1815.771</v>
      </c>
      <c r="AD19" s="181" t="n">
        <v>31998.41601</v>
      </c>
      <c r="AE19" s="181" t="n">
        <v>74185.92819</v>
      </c>
      <c r="AF19" s="181" t="n">
        <v>414981.85588</v>
      </c>
      <c r="AG19" s="181" t="n">
        <v>5206993.661</v>
      </c>
      <c r="AH19" s="181" t="n">
        <v>4304241.66764</v>
      </c>
      <c r="AI19" s="181" t="n">
        <v>603383.17847</v>
      </c>
      <c r="AJ19" s="181" t="n">
        <v>31998.41601</v>
      </c>
      <c r="AK19" s="181" t="n">
        <v>267370.39888</v>
      </c>
      <c r="AL19" s="182"/>
      <c r="AM19" s="54" t="n">
        <v>0</v>
      </c>
    </row>
    <row r="20" customFormat="false" ht="12" hidden="false" customHeight="true" outlineLevel="0" collapsed="false">
      <c r="B20" s="176"/>
      <c r="C20" s="177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2"/>
      <c r="AM20" s="54" t="n">
        <v>0</v>
      </c>
    </row>
    <row r="21" customFormat="false" ht="12" hidden="false" customHeight="true" outlineLevel="0" collapsed="false">
      <c r="B21" s="170" t="s">
        <v>237</v>
      </c>
      <c r="C21" s="177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2"/>
      <c r="AM21" s="54" t="n">
        <v>0</v>
      </c>
    </row>
    <row r="22" customFormat="false" ht="12" hidden="false" customHeight="true" outlineLevel="0" collapsed="false">
      <c r="B22" s="176" t="n">
        <v>1411</v>
      </c>
      <c r="C22" s="177" t="s">
        <v>135</v>
      </c>
      <c r="D22" s="178" t="n">
        <v>0</v>
      </c>
      <c r="E22" s="178" t="n">
        <v>2880.95233</v>
      </c>
      <c r="F22" s="178" t="n">
        <v>3371.18011</v>
      </c>
      <c r="G22" s="178" t="n">
        <v>10936.34171</v>
      </c>
      <c r="H22" s="178" t="n">
        <v>3439.7541</v>
      </c>
      <c r="I22" s="178" t="n">
        <v>20628.22825</v>
      </c>
      <c r="J22" s="178" t="n">
        <v>3118.84482</v>
      </c>
      <c r="K22" s="178" t="n">
        <v>3771.90373</v>
      </c>
      <c r="L22" s="178" t="n">
        <v>0</v>
      </c>
      <c r="M22" s="178" t="n">
        <v>1707.0951</v>
      </c>
      <c r="N22" s="178" t="n">
        <v>1829.7177</v>
      </c>
      <c r="O22" s="178" t="n">
        <v>1019.38964</v>
      </c>
      <c r="P22" s="178" t="n">
        <v>523.26513</v>
      </c>
      <c r="Q22" s="178" t="n">
        <v>2054.54908</v>
      </c>
      <c r="R22" s="178" t="n">
        <v>0</v>
      </c>
      <c r="S22" s="178" t="n">
        <v>14024.7652</v>
      </c>
      <c r="T22" s="178" t="n">
        <v>329.73979</v>
      </c>
      <c r="U22" s="178" t="n">
        <v>483.66604</v>
      </c>
      <c r="V22" s="178" t="n">
        <v>0</v>
      </c>
      <c r="W22" s="178" t="n">
        <v>146.6068</v>
      </c>
      <c r="X22" s="178" t="n">
        <v>82.65193</v>
      </c>
      <c r="Y22" s="178" t="n">
        <v>0</v>
      </c>
      <c r="Z22" s="178" t="n">
        <v>351.41128</v>
      </c>
      <c r="AA22" s="178" t="n">
        <v>578.25967</v>
      </c>
      <c r="AB22" s="178" t="n">
        <v>0</v>
      </c>
      <c r="AC22" s="178" t="n">
        <v>0</v>
      </c>
      <c r="AD22" s="178" t="n">
        <v>790.71933</v>
      </c>
      <c r="AE22" s="178" t="n">
        <v>149.35517</v>
      </c>
      <c r="AF22" s="178" t="n">
        <v>2912.41001</v>
      </c>
      <c r="AG22" s="178" t="n">
        <v>37565.40346</v>
      </c>
      <c r="AH22" s="178" t="n">
        <v>30928.66993</v>
      </c>
      <c r="AI22" s="178" t="n">
        <v>3642.10995</v>
      </c>
      <c r="AJ22" s="178" t="n">
        <v>790.71933</v>
      </c>
      <c r="AK22" s="178" t="n">
        <v>2203.90425</v>
      </c>
      <c r="AL22" s="179"/>
      <c r="AM22" s="54" t="n">
        <v>0</v>
      </c>
    </row>
    <row r="23" customFormat="false" ht="12" hidden="false" customHeight="true" outlineLevel="0" collapsed="false">
      <c r="B23" s="176" t="n">
        <v>1412</v>
      </c>
      <c r="C23" s="177" t="s">
        <v>136</v>
      </c>
      <c r="D23" s="178" t="n">
        <v>0</v>
      </c>
      <c r="E23" s="178" t="n">
        <v>2957.34059</v>
      </c>
      <c r="F23" s="178" t="n">
        <v>2531.82146</v>
      </c>
      <c r="G23" s="178" t="n">
        <v>7935.20166</v>
      </c>
      <c r="H23" s="178" t="n">
        <v>2539.8958</v>
      </c>
      <c r="I23" s="178" t="n">
        <v>15964.25951</v>
      </c>
      <c r="J23" s="178" t="n">
        <v>8621.33521</v>
      </c>
      <c r="K23" s="178" t="n">
        <v>898.64175</v>
      </c>
      <c r="L23" s="178" t="n">
        <v>16.803</v>
      </c>
      <c r="M23" s="178" t="n">
        <v>1237.38514</v>
      </c>
      <c r="N23" s="178" t="n">
        <v>505.78168</v>
      </c>
      <c r="O23" s="178" t="n">
        <v>1001.74606</v>
      </c>
      <c r="P23" s="178" t="n">
        <v>2892.41051</v>
      </c>
      <c r="Q23" s="178" t="n">
        <v>444.21441</v>
      </c>
      <c r="R23" s="178" t="n">
        <v>12259.45843</v>
      </c>
      <c r="S23" s="178" t="n">
        <v>27877.77619</v>
      </c>
      <c r="T23" s="178" t="n">
        <v>1686.30113</v>
      </c>
      <c r="U23" s="178" t="n">
        <v>458.73585</v>
      </c>
      <c r="V23" s="178" t="n">
        <v>6306.99802</v>
      </c>
      <c r="W23" s="178" t="n">
        <v>0</v>
      </c>
      <c r="X23" s="178" t="n">
        <v>6.3417</v>
      </c>
      <c r="Y23" s="178" t="n">
        <v>47.25089</v>
      </c>
      <c r="Z23" s="178" t="n">
        <v>331.57523</v>
      </c>
      <c r="AA23" s="178" t="n">
        <v>402.56625</v>
      </c>
      <c r="AB23" s="178" t="n">
        <v>0</v>
      </c>
      <c r="AC23" s="178" t="n">
        <v>0</v>
      </c>
      <c r="AD23" s="178" t="n">
        <v>1009.74206</v>
      </c>
      <c r="AE23" s="178" t="n">
        <v>0</v>
      </c>
      <c r="AF23" s="178" t="n">
        <v>10249.51113</v>
      </c>
      <c r="AG23" s="178" t="n">
        <v>54091.54683</v>
      </c>
      <c r="AH23" s="178" t="n">
        <v>22510.1373</v>
      </c>
      <c r="AI23" s="178" t="n">
        <v>30127.45306</v>
      </c>
      <c r="AJ23" s="178" t="n">
        <v>1009.74206</v>
      </c>
      <c r="AK23" s="178" t="n">
        <v>444.21441</v>
      </c>
      <c r="AL23" s="179"/>
      <c r="AM23" s="54" t="n">
        <v>1.18802745419089E-011</v>
      </c>
    </row>
    <row r="24" customFormat="false" ht="12" hidden="false" customHeight="true" outlineLevel="0" collapsed="false">
      <c r="B24" s="176" t="n">
        <v>1413</v>
      </c>
      <c r="C24" s="177" t="s">
        <v>137</v>
      </c>
      <c r="D24" s="178" t="n">
        <v>0</v>
      </c>
      <c r="E24" s="178" t="n">
        <v>1654.18786</v>
      </c>
      <c r="F24" s="178" t="n">
        <v>148.29442</v>
      </c>
      <c r="G24" s="178" t="n">
        <v>2503.31678</v>
      </c>
      <c r="H24" s="178" t="n">
        <v>874.6953</v>
      </c>
      <c r="I24" s="178" t="n">
        <v>5180.49436</v>
      </c>
      <c r="J24" s="178" t="n">
        <v>173.74675</v>
      </c>
      <c r="K24" s="178" t="n">
        <v>77.46653</v>
      </c>
      <c r="L24" s="178" t="n">
        <v>57.782</v>
      </c>
      <c r="M24" s="178" t="n">
        <v>1642.77067</v>
      </c>
      <c r="N24" s="178" t="n">
        <v>678.51117</v>
      </c>
      <c r="O24" s="178" t="n">
        <v>40.52502</v>
      </c>
      <c r="P24" s="178" t="n">
        <v>306.43074</v>
      </c>
      <c r="Q24" s="178" t="n">
        <v>359.26516</v>
      </c>
      <c r="R24" s="178" t="n">
        <v>0</v>
      </c>
      <c r="S24" s="178" t="n">
        <v>3336.49804</v>
      </c>
      <c r="T24" s="178" t="n">
        <v>73.72354</v>
      </c>
      <c r="U24" s="178" t="n">
        <v>0</v>
      </c>
      <c r="V24" s="178" t="n">
        <v>0</v>
      </c>
      <c r="W24" s="178" t="n">
        <v>0</v>
      </c>
      <c r="X24" s="178" t="n">
        <v>0</v>
      </c>
      <c r="Y24" s="178" t="n">
        <v>0</v>
      </c>
      <c r="Z24" s="178" t="n">
        <v>109.30745</v>
      </c>
      <c r="AA24" s="178" t="n">
        <v>64.81424</v>
      </c>
      <c r="AB24" s="178" t="n">
        <v>62.60129</v>
      </c>
      <c r="AC24" s="178" t="n">
        <v>0</v>
      </c>
      <c r="AD24" s="178" t="n">
        <v>45.62297</v>
      </c>
      <c r="AE24" s="178" t="n">
        <v>0</v>
      </c>
      <c r="AF24" s="178" t="n">
        <v>356.06949</v>
      </c>
      <c r="AG24" s="178" t="n">
        <v>8873.06189</v>
      </c>
      <c r="AH24" s="178" t="n">
        <v>7987.99627</v>
      </c>
      <c r="AI24" s="178" t="n">
        <v>480.17749</v>
      </c>
      <c r="AJ24" s="178" t="n">
        <v>45.62297</v>
      </c>
      <c r="AK24" s="178" t="n">
        <v>359.26516</v>
      </c>
      <c r="AL24" s="179"/>
      <c r="AM24" s="54" t="n">
        <v>0</v>
      </c>
    </row>
    <row r="25" customFormat="false" ht="12" hidden="false" customHeight="true" outlineLevel="0" collapsed="false">
      <c r="B25" s="176" t="n">
        <v>1414</v>
      </c>
      <c r="C25" s="177" t="s">
        <v>138</v>
      </c>
      <c r="D25" s="178" t="n">
        <v>0</v>
      </c>
      <c r="E25" s="178" t="n">
        <v>229.5172</v>
      </c>
      <c r="F25" s="178" t="n">
        <v>447.89584</v>
      </c>
      <c r="G25" s="178" t="n">
        <v>1403.13697</v>
      </c>
      <c r="H25" s="178" t="n">
        <v>0</v>
      </c>
      <c r="I25" s="178" t="n">
        <v>2080.55001</v>
      </c>
      <c r="J25" s="178" t="n">
        <v>379.56588</v>
      </c>
      <c r="K25" s="178" t="n">
        <v>0</v>
      </c>
      <c r="L25" s="178" t="n">
        <v>0</v>
      </c>
      <c r="M25" s="178" t="n">
        <v>0</v>
      </c>
      <c r="N25" s="178" t="n">
        <v>0</v>
      </c>
      <c r="O25" s="178" t="n">
        <v>0</v>
      </c>
      <c r="P25" s="178" t="n">
        <v>0</v>
      </c>
      <c r="Q25" s="178" t="n">
        <v>4810.41771</v>
      </c>
      <c r="R25" s="178" t="n">
        <v>9448.69991</v>
      </c>
      <c r="S25" s="178" t="n">
        <v>14638.6835</v>
      </c>
      <c r="T25" s="178" t="n">
        <v>0</v>
      </c>
      <c r="U25" s="178" t="n">
        <v>144.29875</v>
      </c>
      <c r="V25" s="178" t="n">
        <v>2554.87465</v>
      </c>
      <c r="W25" s="178" t="n">
        <v>0</v>
      </c>
      <c r="X25" s="178" t="n">
        <v>55.27436</v>
      </c>
      <c r="Y25" s="178" t="n">
        <v>25.60829</v>
      </c>
      <c r="Z25" s="178" t="n">
        <v>0</v>
      </c>
      <c r="AA25" s="178" t="n">
        <v>237.49193</v>
      </c>
      <c r="AB25" s="178" t="n">
        <v>0</v>
      </c>
      <c r="AC25" s="178" t="n">
        <v>0</v>
      </c>
      <c r="AD25" s="178" t="n">
        <v>0</v>
      </c>
      <c r="AE25" s="178" t="n">
        <v>1517.36135</v>
      </c>
      <c r="AF25" s="178" t="n">
        <v>4534.90933</v>
      </c>
      <c r="AG25" s="178" t="n">
        <v>21254.14284</v>
      </c>
      <c r="AH25" s="178" t="n">
        <v>2517.61505</v>
      </c>
      <c r="AI25" s="178" t="n">
        <v>12408.74873</v>
      </c>
      <c r="AJ25" s="178" t="n">
        <v>0</v>
      </c>
      <c r="AK25" s="178" t="n">
        <v>6327.77906</v>
      </c>
      <c r="AL25" s="179"/>
      <c r="AM25" s="54" t="n">
        <v>0</v>
      </c>
    </row>
    <row r="26" customFormat="false" ht="12" hidden="false" customHeight="true" outlineLevel="0" collapsed="false">
      <c r="B26" s="176" t="n">
        <v>1415</v>
      </c>
      <c r="C26" s="177" t="s">
        <v>139</v>
      </c>
      <c r="D26" s="178" t="n">
        <v>0</v>
      </c>
      <c r="E26" s="178" t="n">
        <v>16.70263</v>
      </c>
      <c r="F26" s="178" t="n">
        <v>46868.0398</v>
      </c>
      <c r="G26" s="178" t="n">
        <v>3318.30549</v>
      </c>
      <c r="H26" s="178" t="n">
        <v>53.78965</v>
      </c>
      <c r="I26" s="178" t="n">
        <v>50256.83757</v>
      </c>
      <c r="J26" s="178" t="n">
        <v>0</v>
      </c>
      <c r="K26" s="178" t="n">
        <v>0</v>
      </c>
      <c r="L26" s="178" t="n">
        <v>437.436</v>
      </c>
      <c r="M26" s="178" t="n">
        <v>1807.8536</v>
      </c>
      <c r="N26" s="178" t="n">
        <v>0</v>
      </c>
      <c r="O26" s="178" t="n">
        <v>298.72565</v>
      </c>
      <c r="P26" s="178" t="n">
        <v>0</v>
      </c>
      <c r="Q26" s="178" t="n">
        <v>0</v>
      </c>
      <c r="R26" s="178" t="n">
        <v>0</v>
      </c>
      <c r="S26" s="178" t="n">
        <v>2544.01525</v>
      </c>
      <c r="T26" s="178" t="n">
        <v>25.42993</v>
      </c>
      <c r="U26" s="178" t="n">
        <v>0</v>
      </c>
      <c r="V26" s="178" t="n">
        <v>0</v>
      </c>
      <c r="W26" s="178" t="n">
        <v>0</v>
      </c>
      <c r="X26" s="178" t="n">
        <v>0</v>
      </c>
      <c r="Y26" s="178" t="n">
        <v>0</v>
      </c>
      <c r="Z26" s="178" t="n">
        <v>0</v>
      </c>
      <c r="AA26" s="178" t="n">
        <v>0</v>
      </c>
      <c r="AB26" s="178" t="n">
        <v>87.05627</v>
      </c>
      <c r="AC26" s="178" t="n">
        <v>0</v>
      </c>
      <c r="AD26" s="178" t="n">
        <v>0</v>
      </c>
      <c r="AE26" s="178" t="n">
        <v>0</v>
      </c>
      <c r="AF26" s="178" t="n">
        <v>112.4862</v>
      </c>
      <c r="AG26" s="178" t="n">
        <v>52913.33902</v>
      </c>
      <c r="AH26" s="178" t="n">
        <v>52913.33902</v>
      </c>
      <c r="AI26" s="178" t="n">
        <v>0</v>
      </c>
      <c r="AJ26" s="178" t="n">
        <v>0</v>
      </c>
      <c r="AK26" s="178" t="n">
        <v>0</v>
      </c>
      <c r="AL26" s="179"/>
      <c r="AM26" s="54" t="n">
        <v>-7.27595761418343E-012</v>
      </c>
    </row>
    <row r="27" customFormat="false" ht="12" hidden="false" customHeight="true" outlineLevel="0" collapsed="false">
      <c r="B27" s="176" t="n">
        <v>1416</v>
      </c>
      <c r="C27" s="177" t="s">
        <v>140</v>
      </c>
      <c r="D27" s="178" t="n">
        <v>0</v>
      </c>
      <c r="E27" s="178" t="n">
        <v>0</v>
      </c>
      <c r="F27" s="178" t="n">
        <v>19.49834</v>
      </c>
      <c r="G27" s="178" t="n">
        <v>90.25241</v>
      </c>
      <c r="H27" s="178" t="n">
        <v>148.8031</v>
      </c>
      <c r="I27" s="178" t="n">
        <v>258.55385</v>
      </c>
      <c r="J27" s="178" t="n">
        <v>6.01641</v>
      </c>
      <c r="K27" s="178" t="n">
        <v>271.41049</v>
      </c>
      <c r="L27" s="178" t="n">
        <v>0</v>
      </c>
      <c r="M27" s="178" t="n">
        <v>24.43387</v>
      </c>
      <c r="N27" s="178" t="n">
        <v>0</v>
      </c>
      <c r="O27" s="178" t="n">
        <v>4.52101</v>
      </c>
      <c r="P27" s="178" t="n">
        <v>0</v>
      </c>
      <c r="Q27" s="178" t="n">
        <v>0</v>
      </c>
      <c r="R27" s="178" t="n">
        <v>1068.30285</v>
      </c>
      <c r="S27" s="178" t="n">
        <v>1374.68463</v>
      </c>
      <c r="T27" s="178" t="n">
        <v>26.58062</v>
      </c>
      <c r="U27" s="178" t="n">
        <v>0</v>
      </c>
      <c r="V27" s="178" t="n">
        <v>1278.07237</v>
      </c>
      <c r="W27" s="178" t="n">
        <v>0</v>
      </c>
      <c r="X27" s="178" t="n">
        <v>0</v>
      </c>
      <c r="Y27" s="178" t="n">
        <v>0</v>
      </c>
      <c r="Z27" s="178" t="n">
        <v>0</v>
      </c>
      <c r="AA27" s="178" t="n">
        <v>0</v>
      </c>
      <c r="AB27" s="178" t="n">
        <v>0</v>
      </c>
      <c r="AC27" s="178" t="n">
        <v>0</v>
      </c>
      <c r="AD27" s="178" t="n">
        <v>0</v>
      </c>
      <c r="AE27" s="178" t="n">
        <v>0</v>
      </c>
      <c r="AF27" s="178" t="n">
        <v>1304.65299</v>
      </c>
      <c r="AG27" s="178" t="n">
        <v>2937.89147</v>
      </c>
      <c r="AH27" s="178" t="n">
        <v>585.49984</v>
      </c>
      <c r="AI27" s="178" t="n">
        <v>2352.39163</v>
      </c>
      <c r="AJ27" s="178" t="n">
        <v>0</v>
      </c>
      <c r="AK27" s="178" t="n">
        <v>0</v>
      </c>
      <c r="AL27" s="179"/>
      <c r="AM27" s="54" t="n">
        <v>0</v>
      </c>
    </row>
    <row r="28" customFormat="false" ht="12" hidden="false" customHeight="true" outlineLevel="0" collapsed="false">
      <c r="B28" s="176" t="n">
        <v>1417</v>
      </c>
      <c r="C28" s="177" t="s">
        <v>141</v>
      </c>
      <c r="D28" s="178" t="n">
        <v>0</v>
      </c>
      <c r="E28" s="178" t="n">
        <v>0</v>
      </c>
      <c r="F28" s="178" t="n">
        <v>30.47294</v>
      </c>
      <c r="G28" s="178" t="n">
        <v>185.10952</v>
      </c>
      <c r="H28" s="178" t="n">
        <v>96.57368</v>
      </c>
      <c r="I28" s="178" t="n">
        <v>312.15614</v>
      </c>
      <c r="J28" s="178" t="n">
        <v>0</v>
      </c>
      <c r="K28" s="178" t="n">
        <v>0</v>
      </c>
      <c r="L28" s="178" t="n">
        <v>0</v>
      </c>
      <c r="M28" s="178" t="n">
        <v>6.46457</v>
      </c>
      <c r="N28" s="178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6.46457</v>
      </c>
      <c r="T28" s="178" t="n">
        <v>0</v>
      </c>
      <c r="U28" s="178" t="n">
        <v>0</v>
      </c>
      <c r="V28" s="178" t="n">
        <v>0</v>
      </c>
      <c r="W28" s="178" t="n">
        <v>0</v>
      </c>
      <c r="X28" s="178" t="n">
        <v>0</v>
      </c>
      <c r="Y28" s="178" t="n">
        <v>0</v>
      </c>
      <c r="Z28" s="178" t="n">
        <v>0</v>
      </c>
      <c r="AA28" s="178" t="n">
        <v>0</v>
      </c>
      <c r="AB28" s="178" t="n">
        <v>0</v>
      </c>
      <c r="AC28" s="178" t="n">
        <v>0</v>
      </c>
      <c r="AD28" s="178" t="n">
        <v>0</v>
      </c>
      <c r="AE28" s="178" t="n">
        <v>0</v>
      </c>
      <c r="AF28" s="178" t="n">
        <v>0</v>
      </c>
      <c r="AG28" s="178" t="n">
        <v>318.62071</v>
      </c>
      <c r="AH28" s="178" t="n">
        <v>318.62071</v>
      </c>
      <c r="AI28" s="178" t="n">
        <v>0</v>
      </c>
      <c r="AJ28" s="178" t="n">
        <v>0</v>
      </c>
      <c r="AK28" s="178" t="n">
        <v>0</v>
      </c>
      <c r="AL28" s="179"/>
      <c r="AM28" s="54" t="n">
        <v>0</v>
      </c>
    </row>
    <row r="29" customFormat="false" ht="12" hidden="false" customHeight="true" outlineLevel="0" collapsed="false">
      <c r="B29" s="176" t="n">
        <v>1418</v>
      </c>
      <c r="C29" s="177" t="s">
        <v>142</v>
      </c>
      <c r="D29" s="180" t="n">
        <v>0</v>
      </c>
      <c r="E29" s="180" t="n">
        <v>0</v>
      </c>
      <c r="F29" s="180" t="n">
        <v>875.66639</v>
      </c>
      <c r="G29" s="180" t="n">
        <v>0</v>
      </c>
      <c r="H29" s="180" t="n">
        <v>0</v>
      </c>
      <c r="I29" s="180" t="n">
        <v>875.66639</v>
      </c>
      <c r="J29" s="180" t="n">
        <v>0</v>
      </c>
      <c r="K29" s="180" t="n">
        <v>0</v>
      </c>
      <c r="L29" s="180" t="n">
        <v>0</v>
      </c>
      <c r="M29" s="180" t="n">
        <v>0</v>
      </c>
      <c r="N29" s="180" t="n">
        <v>0</v>
      </c>
      <c r="O29" s="180" t="n">
        <v>0</v>
      </c>
      <c r="P29" s="180" t="n">
        <v>0</v>
      </c>
      <c r="Q29" s="180" t="n">
        <v>0</v>
      </c>
      <c r="R29" s="180" t="n">
        <v>411.87083</v>
      </c>
      <c r="S29" s="180" t="n">
        <v>411.87083</v>
      </c>
      <c r="T29" s="180" t="n">
        <v>0</v>
      </c>
      <c r="U29" s="180" t="n">
        <v>0</v>
      </c>
      <c r="V29" s="180" t="n">
        <v>1278.00776</v>
      </c>
      <c r="W29" s="180" t="n">
        <v>0</v>
      </c>
      <c r="X29" s="180" t="n">
        <v>0</v>
      </c>
      <c r="Y29" s="180" t="n">
        <v>0</v>
      </c>
      <c r="Z29" s="180" t="n">
        <v>0</v>
      </c>
      <c r="AA29" s="180" t="n">
        <v>0</v>
      </c>
      <c r="AB29" s="180" t="n">
        <v>0</v>
      </c>
      <c r="AC29" s="180" t="n">
        <v>0</v>
      </c>
      <c r="AD29" s="180" t="n">
        <v>0</v>
      </c>
      <c r="AE29" s="180" t="n">
        <v>0.27198</v>
      </c>
      <c r="AF29" s="180" t="n">
        <v>1278.27974</v>
      </c>
      <c r="AG29" s="180" t="n">
        <v>2565.81696</v>
      </c>
      <c r="AH29" s="180" t="n">
        <v>875.66639</v>
      </c>
      <c r="AI29" s="180" t="n">
        <v>1689.87859</v>
      </c>
      <c r="AJ29" s="180" t="n">
        <v>0</v>
      </c>
      <c r="AK29" s="180" t="n">
        <v>0.27198</v>
      </c>
      <c r="AL29" s="179"/>
      <c r="AM29" s="54" t="n">
        <v>2.12385664610792E-013</v>
      </c>
    </row>
    <row r="30" customFormat="false" ht="12" hidden="false" customHeight="true" outlineLevel="0" collapsed="false">
      <c r="B30" s="176"/>
      <c r="C30" s="177" t="s">
        <v>238</v>
      </c>
      <c r="D30" s="181" t="n">
        <v>0</v>
      </c>
      <c r="E30" s="178" t="n">
        <v>7738.70061</v>
      </c>
      <c r="F30" s="178" t="n">
        <v>54292.8693</v>
      </c>
      <c r="G30" s="178" t="n">
        <v>26371.66454</v>
      </c>
      <c r="H30" s="178" t="n">
        <v>7153.51163</v>
      </c>
      <c r="I30" s="178" t="n">
        <v>95556.74608</v>
      </c>
      <c r="J30" s="178" t="n">
        <v>12299.50907</v>
      </c>
      <c r="K30" s="178" t="n">
        <v>5019.4225</v>
      </c>
      <c r="L30" s="178" t="n">
        <v>512.021</v>
      </c>
      <c r="M30" s="178" t="n">
        <v>6426.00295</v>
      </c>
      <c r="N30" s="178" t="n">
        <v>3014.01055</v>
      </c>
      <c r="O30" s="178" t="n">
        <v>2364.90738</v>
      </c>
      <c r="P30" s="178" t="n">
        <v>3722.10638</v>
      </c>
      <c r="Q30" s="178" t="n">
        <v>7668.44636</v>
      </c>
      <c r="R30" s="178" t="n">
        <v>23188.33202</v>
      </c>
      <c r="S30" s="178" t="n">
        <v>64214.75821</v>
      </c>
      <c r="T30" s="178" t="n">
        <v>2141.77501</v>
      </c>
      <c r="U30" s="178" t="n">
        <v>1086.70064</v>
      </c>
      <c r="V30" s="178" t="n">
        <v>11417.9528</v>
      </c>
      <c r="W30" s="178" t="n">
        <v>146.6068</v>
      </c>
      <c r="X30" s="178" t="n">
        <v>144.26799</v>
      </c>
      <c r="Y30" s="178" t="n">
        <v>72.85918</v>
      </c>
      <c r="Z30" s="178" t="n">
        <v>792.29396</v>
      </c>
      <c r="AA30" s="178" t="n">
        <v>1283.13209</v>
      </c>
      <c r="AB30" s="178" t="n">
        <v>149.65756</v>
      </c>
      <c r="AC30" s="178" t="n">
        <v>0</v>
      </c>
      <c r="AD30" s="178" t="n">
        <v>1846.08436</v>
      </c>
      <c r="AE30" s="178" t="n">
        <v>1666.9885</v>
      </c>
      <c r="AF30" s="178" t="n">
        <v>20748.31889</v>
      </c>
      <c r="AG30" s="178" t="n">
        <v>180519.82318</v>
      </c>
      <c r="AH30" s="178" t="n">
        <v>118637.54451</v>
      </c>
      <c r="AI30" s="178" t="n">
        <v>50700.75945</v>
      </c>
      <c r="AJ30" s="178" t="n">
        <v>1846.08436</v>
      </c>
      <c r="AK30" s="178" t="n">
        <v>9335.43486</v>
      </c>
      <c r="AL30" s="182"/>
      <c r="AM30" s="54" t="n">
        <v>0</v>
      </c>
    </row>
    <row r="31" customFormat="false" ht="12" hidden="false" customHeight="true" outlineLevel="0" collapsed="false">
      <c r="B31" s="176"/>
      <c r="C31" s="177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2"/>
      <c r="AM31" s="54" t="n">
        <v>0</v>
      </c>
      <c r="BB31" s="156" t="n">
        <v>21.22057</v>
      </c>
    </row>
    <row r="32" customFormat="false" ht="12" hidden="false" customHeight="true" outlineLevel="0" collapsed="false">
      <c r="B32" s="170" t="s">
        <v>239</v>
      </c>
      <c r="C32" s="177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9"/>
      <c r="AM32" s="54" t="n">
        <v>0</v>
      </c>
    </row>
    <row r="33" customFormat="false" ht="12" hidden="false" customHeight="true" outlineLevel="0" collapsed="false">
      <c r="B33" s="176" t="n">
        <v>1421</v>
      </c>
      <c r="C33" s="177" t="s">
        <v>143</v>
      </c>
      <c r="D33" s="178" t="n">
        <v>0</v>
      </c>
      <c r="E33" s="178" t="n">
        <v>4199.4774</v>
      </c>
      <c r="F33" s="178" t="n">
        <v>13174.52687</v>
      </c>
      <c r="G33" s="178" t="n">
        <v>28112.11938</v>
      </c>
      <c r="H33" s="178" t="n">
        <v>8563.83847</v>
      </c>
      <c r="I33" s="178" t="n">
        <v>54049.96212</v>
      </c>
      <c r="J33" s="178" t="n">
        <v>4900.76089</v>
      </c>
      <c r="K33" s="178" t="n">
        <v>3577.78165</v>
      </c>
      <c r="L33" s="178" t="n">
        <v>2.911</v>
      </c>
      <c r="M33" s="178" t="n">
        <v>3956.07913</v>
      </c>
      <c r="N33" s="178" t="n">
        <v>2974.02975</v>
      </c>
      <c r="O33" s="178" t="n">
        <v>2969.73125</v>
      </c>
      <c r="P33" s="178" t="n">
        <v>1173.13128</v>
      </c>
      <c r="Q33" s="178" t="n">
        <v>1141.65914</v>
      </c>
      <c r="R33" s="178" t="n">
        <v>0.001</v>
      </c>
      <c r="S33" s="178" t="n">
        <v>20696.08509</v>
      </c>
      <c r="T33" s="178" t="n">
        <v>434.12079</v>
      </c>
      <c r="U33" s="178" t="n">
        <v>646.84263</v>
      </c>
      <c r="V33" s="178" t="n">
        <v>0.002</v>
      </c>
      <c r="W33" s="178" t="n">
        <v>540.68875</v>
      </c>
      <c r="X33" s="178" t="n">
        <v>201.8216</v>
      </c>
      <c r="Y33" s="178" t="n">
        <v>0</v>
      </c>
      <c r="Z33" s="178" t="n">
        <v>36.32148</v>
      </c>
      <c r="AA33" s="178" t="n">
        <v>260.51438</v>
      </c>
      <c r="AB33" s="178" t="n">
        <v>0.068</v>
      </c>
      <c r="AC33" s="178" t="n">
        <v>13.938</v>
      </c>
      <c r="AD33" s="178" t="n">
        <v>687.4099</v>
      </c>
      <c r="AE33" s="178" t="n">
        <v>23.42848</v>
      </c>
      <c r="AF33" s="178" t="n">
        <v>2845.15601</v>
      </c>
      <c r="AG33" s="178" t="n">
        <v>77591.20322</v>
      </c>
      <c r="AH33" s="178" t="n">
        <v>69650.87253</v>
      </c>
      <c r="AI33" s="178" t="n">
        <v>6087.83317</v>
      </c>
      <c r="AJ33" s="178" t="n">
        <v>687.4099</v>
      </c>
      <c r="AK33" s="178" t="n">
        <v>1165.08762</v>
      </c>
      <c r="AL33" s="179"/>
      <c r="AM33" s="54" t="n">
        <v>1.70530256582424E-011</v>
      </c>
    </row>
    <row r="34" customFormat="false" ht="12" hidden="false" customHeight="true" outlineLevel="0" collapsed="false">
      <c r="B34" s="176" t="n">
        <v>1422</v>
      </c>
      <c r="C34" s="177" t="s">
        <v>144</v>
      </c>
      <c r="D34" s="178" t="n">
        <v>0</v>
      </c>
      <c r="E34" s="178" t="n">
        <v>2654.96809</v>
      </c>
      <c r="F34" s="178" t="n">
        <v>3559.30035</v>
      </c>
      <c r="G34" s="178" t="n">
        <v>3582.66434</v>
      </c>
      <c r="H34" s="178" t="n">
        <v>1874.83686</v>
      </c>
      <c r="I34" s="178" t="n">
        <v>11671.76964</v>
      </c>
      <c r="J34" s="178" t="n">
        <v>7135.58379</v>
      </c>
      <c r="K34" s="178" t="n">
        <v>1180.71492</v>
      </c>
      <c r="L34" s="178" t="n">
        <v>22.588</v>
      </c>
      <c r="M34" s="178" t="n">
        <v>178.87627</v>
      </c>
      <c r="N34" s="178" t="n">
        <v>953.09393</v>
      </c>
      <c r="O34" s="178" t="n">
        <v>856.3213</v>
      </c>
      <c r="P34" s="178" t="n">
        <v>899.59238</v>
      </c>
      <c r="Q34" s="178" t="n">
        <v>757.01481</v>
      </c>
      <c r="R34" s="178" t="n">
        <v>4417.50214</v>
      </c>
      <c r="S34" s="178" t="n">
        <v>16401.28754</v>
      </c>
      <c r="T34" s="178" t="n">
        <v>465.78902</v>
      </c>
      <c r="U34" s="178" t="n">
        <v>580.09975</v>
      </c>
      <c r="V34" s="178" t="n">
        <v>3712.85598</v>
      </c>
      <c r="W34" s="178" t="n">
        <v>0</v>
      </c>
      <c r="X34" s="178" t="n">
        <v>49.2625</v>
      </c>
      <c r="Y34" s="178" t="n">
        <v>5.03077</v>
      </c>
      <c r="Z34" s="178" t="n">
        <v>53.93235</v>
      </c>
      <c r="AA34" s="178" t="n">
        <v>72.5508</v>
      </c>
      <c r="AB34" s="178" t="n">
        <v>0.027</v>
      </c>
      <c r="AC34" s="178" t="n">
        <v>204.165</v>
      </c>
      <c r="AD34" s="178" t="n">
        <v>532.67227</v>
      </c>
      <c r="AE34" s="178" t="n">
        <v>0</v>
      </c>
      <c r="AF34" s="178" t="n">
        <v>5676.38544</v>
      </c>
      <c r="AG34" s="178" t="n">
        <v>33749.44262</v>
      </c>
      <c r="AH34" s="178" t="n">
        <v>16085.02548</v>
      </c>
      <c r="AI34" s="178" t="n">
        <v>16374.73006</v>
      </c>
      <c r="AJ34" s="178" t="n">
        <v>532.67227</v>
      </c>
      <c r="AK34" s="178" t="n">
        <v>757.01481</v>
      </c>
      <c r="AL34" s="179"/>
      <c r="AM34" s="54" t="n">
        <v>-5.79802872380242E-012</v>
      </c>
    </row>
    <row r="35" customFormat="false" ht="12" hidden="false" customHeight="true" outlineLevel="0" collapsed="false">
      <c r="B35" s="176" t="n">
        <v>1423</v>
      </c>
      <c r="C35" s="177" t="s">
        <v>145</v>
      </c>
      <c r="D35" s="178" t="n">
        <v>0</v>
      </c>
      <c r="E35" s="178" t="n">
        <v>286.73391</v>
      </c>
      <c r="F35" s="178" t="n">
        <v>45.48987</v>
      </c>
      <c r="G35" s="178" t="n">
        <v>1404.71626</v>
      </c>
      <c r="H35" s="178" t="n">
        <v>723.50873</v>
      </c>
      <c r="I35" s="178" t="n">
        <v>2460.44877</v>
      </c>
      <c r="J35" s="178" t="n">
        <v>147.71396</v>
      </c>
      <c r="K35" s="178" t="n">
        <v>2.37791</v>
      </c>
      <c r="L35" s="178" t="n">
        <v>0.922</v>
      </c>
      <c r="M35" s="178" t="n">
        <v>194.9291</v>
      </c>
      <c r="N35" s="178" t="n">
        <v>39.08209</v>
      </c>
      <c r="O35" s="178" t="n">
        <v>42.45637</v>
      </c>
      <c r="P35" s="178" t="n">
        <v>66.86419</v>
      </c>
      <c r="Q35" s="178" t="n">
        <v>13.77215</v>
      </c>
      <c r="R35" s="178" t="n">
        <v>0.002</v>
      </c>
      <c r="S35" s="178" t="n">
        <v>508.11977</v>
      </c>
      <c r="T35" s="178" t="n">
        <v>5.23761</v>
      </c>
      <c r="U35" s="178" t="n">
        <v>0</v>
      </c>
      <c r="V35" s="178" t="n">
        <v>0</v>
      </c>
      <c r="W35" s="178" t="n">
        <v>0</v>
      </c>
      <c r="X35" s="178" t="n">
        <v>0</v>
      </c>
      <c r="Y35" s="178" t="n">
        <v>0</v>
      </c>
      <c r="Z35" s="178" t="n">
        <v>2.67287</v>
      </c>
      <c r="AA35" s="178" t="n">
        <v>22.16282</v>
      </c>
      <c r="AB35" s="178" t="n">
        <v>7.69318</v>
      </c>
      <c r="AC35" s="178" t="n">
        <v>0</v>
      </c>
      <c r="AD35" s="178" t="n">
        <v>4.51396</v>
      </c>
      <c r="AE35" s="178" t="n">
        <v>0</v>
      </c>
      <c r="AF35" s="178" t="n">
        <v>42.28044</v>
      </c>
      <c r="AG35" s="178" t="n">
        <v>3010.84898</v>
      </c>
      <c r="AH35" s="178" t="n">
        <v>2777.98272</v>
      </c>
      <c r="AI35" s="178" t="n">
        <v>214.58015</v>
      </c>
      <c r="AJ35" s="178" t="n">
        <v>4.51396</v>
      </c>
      <c r="AK35" s="178" t="n">
        <v>13.77215</v>
      </c>
      <c r="AL35" s="179"/>
      <c r="AM35" s="54" t="n">
        <v>-2.20268248085631E-013</v>
      </c>
    </row>
    <row r="36" customFormat="false" ht="12" hidden="false" customHeight="true" outlineLevel="0" collapsed="false">
      <c r="B36" s="176" t="n">
        <v>1424</v>
      </c>
      <c r="C36" s="177" t="s">
        <v>146</v>
      </c>
      <c r="D36" s="178" t="n">
        <v>0</v>
      </c>
      <c r="E36" s="178" t="n">
        <v>162.07083</v>
      </c>
      <c r="F36" s="178" t="n">
        <v>220.60333</v>
      </c>
      <c r="G36" s="178" t="n">
        <v>661.71519</v>
      </c>
      <c r="H36" s="178" t="n">
        <v>0</v>
      </c>
      <c r="I36" s="178" t="n">
        <v>1044.38935</v>
      </c>
      <c r="J36" s="178" t="n">
        <v>282.4294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  <c r="P36" s="178" t="n">
        <v>0</v>
      </c>
      <c r="Q36" s="178" t="n">
        <v>3434.92626</v>
      </c>
      <c r="R36" s="178" t="n">
        <v>2960.15257</v>
      </c>
      <c r="S36" s="178" t="n">
        <v>6677.50823</v>
      </c>
      <c r="T36" s="178" t="n">
        <v>0</v>
      </c>
      <c r="U36" s="178" t="n">
        <v>39.38765</v>
      </c>
      <c r="V36" s="178" t="n">
        <v>1269.76223</v>
      </c>
      <c r="W36" s="178" t="n">
        <v>0</v>
      </c>
      <c r="X36" s="178" t="n">
        <v>6.09212</v>
      </c>
      <c r="Y36" s="178" t="n">
        <v>10.31785</v>
      </c>
      <c r="Z36" s="178" t="n">
        <v>0</v>
      </c>
      <c r="AA36" s="178" t="n">
        <v>21.41815</v>
      </c>
      <c r="AB36" s="178" t="n">
        <v>0</v>
      </c>
      <c r="AC36" s="178" t="n">
        <v>50.584</v>
      </c>
      <c r="AD36" s="178" t="n">
        <v>0</v>
      </c>
      <c r="AE36" s="178" t="n">
        <v>463.70882</v>
      </c>
      <c r="AF36" s="178" t="n">
        <v>1861.27082</v>
      </c>
      <c r="AG36" s="178" t="n">
        <v>9583.1684</v>
      </c>
      <c r="AH36" s="178" t="n">
        <v>1111.28727</v>
      </c>
      <c r="AI36" s="178" t="n">
        <v>4573.24605</v>
      </c>
      <c r="AJ36" s="178" t="n">
        <v>0</v>
      </c>
      <c r="AK36" s="178" t="n">
        <v>3898.63508</v>
      </c>
      <c r="AL36" s="179"/>
      <c r="AM36" s="54" t="n">
        <v>0</v>
      </c>
    </row>
    <row r="37" customFormat="false" ht="12" hidden="false" customHeight="true" outlineLevel="0" collapsed="false">
      <c r="B37" s="176" t="n">
        <v>1425</v>
      </c>
      <c r="C37" s="177" t="s">
        <v>147</v>
      </c>
      <c r="D37" s="178" t="n">
        <v>0</v>
      </c>
      <c r="E37" s="178" t="n">
        <v>34.20034</v>
      </c>
      <c r="F37" s="178" t="n">
        <v>1284.16177</v>
      </c>
      <c r="G37" s="178" t="n">
        <v>2477.65041</v>
      </c>
      <c r="H37" s="178" t="n">
        <v>3847.54446</v>
      </c>
      <c r="I37" s="178" t="n">
        <v>7643.55698</v>
      </c>
      <c r="J37" s="178" t="n">
        <v>79.38455</v>
      </c>
      <c r="K37" s="178" t="n">
        <v>0</v>
      </c>
      <c r="L37" s="178" t="n">
        <v>546.795</v>
      </c>
      <c r="M37" s="178" t="n">
        <v>414.74734</v>
      </c>
      <c r="N37" s="178" t="n">
        <v>0</v>
      </c>
      <c r="O37" s="178" t="n">
        <v>261.64031</v>
      </c>
      <c r="P37" s="178" t="n">
        <v>0</v>
      </c>
      <c r="Q37" s="178" t="n">
        <v>0</v>
      </c>
      <c r="R37" s="178" t="n">
        <v>0</v>
      </c>
      <c r="S37" s="178" t="n">
        <v>1302.5672</v>
      </c>
      <c r="T37" s="178" t="n">
        <v>42.54818</v>
      </c>
      <c r="U37" s="178" t="n">
        <v>0</v>
      </c>
      <c r="V37" s="178" t="n">
        <v>0</v>
      </c>
      <c r="W37" s="178" t="n">
        <v>2225.09104</v>
      </c>
      <c r="X37" s="178" t="n">
        <v>0</v>
      </c>
      <c r="Y37" s="178" t="n">
        <v>0</v>
      </c>
      <c r="Z37" s="178" t="n">
        <v>0</v>
      </c>
      <c r="AA37" s="178" t="n">
        <v>0</v>
      </c>
      <c r="AB37" s="178" t="n">
        <v>512.42369</v>
      </c>
      <c r="AC37" s="178" t="n">
        <v>0</v>
      </c>
      <c r="AD37" s="178" t="n">
        <v>0</v>
      </c>
      <c r="AE37" s="178" t="n">
        <v>0</v>
      </c>
      <c r="AF37" s="178" t="n">
        <v>2780.06291</v>
      </c>
      <c r="AG37" s="178" t="n">
        <v>11726.18709</v>
      </c>
      <c r="AH37" s="178" t="n">
        <v>11646.80254</v>
      </c>
      <c r="AI37" s="178" t="n">
        <v>79.38455</v>
      </c>
      <c r="AJ37" s="178" t="n">
        <v>0</v>
      </c>
      <c r="AK37" s="178" t="n">
        <v>0</v>
      </c>
      <c r="AL37" s="179"/>
      <c r="AM37" s="54" t="n">
        <v>6.67910171614494E-013</v>
      </c>
    </row>
    <row r="38" customFormat="false" ht="12" hidden="false" customHeight="true" outlineLevel="0" collapsed="false">
      <c r="B38" s="176" t="n">
        <v>1426</v>
      </c>
      <c r="C38" s="177" t="s">
        <v>148</v>
      </c>
      <c r="D38" s="178" t="n">
        <v>0</v>
      </c>
      <c r="E38" s="178" t="n">
        <v>0.008</v>
      </c>
      <c r="F38" s="178" t="n">
        <v>17.04199</v>
      </c>
      <c r="G38" s="178" t="n">
        <v>44.15223</v>
      </c>
      <c r="H38" s="178" t="n">
        <v>105.65131</v>
      </c>
      <c r="I38" s="178" t="n">
        <v>166.85353</v>
      </c>
      <c r="J38" s="178" t="n">
        <v>20.14727</v>
      </c>
      <c r="K38" s="178" t="n">
        <v>530.02907</v>
      </c>
      <c r="L38" s="178" t="n">
        <v>0</v>
      </c>
      <c r="M38" s="178" t="n">
        <v>0.62043</v>
      </c>
      <c r="N38" s="178" t="n">
        <v>0</v>
      </c>
      <c r="O38" s="178" t="n">
        <v>12.10585</v>
      </c>
      <c r="P38" s="178" t="n">
        <v>0.002</v>
      </c>
      <c r="Q38" s="178" t="n">
        <v>0</v>
      </c>
      <c r="R38" s="178" t="n">
        <v>206.04714</v>
      </c>
      <c r="S38" s="178" t="n">
        <v>768.95176</v>
      </c>
      <c r="T38" s="178" t="n">
        <v>4.6728</v>
      </c>
      <c r="U38" s="178" t="n">
        <v>0</v>
      </c>
      <c r="V38" s="178" t="n">
        <v>195.72873</v>
      </c>
      <c r="W38" s="178" t="n">
        <v>0</v>
      </c>
      <c r="X38" s="178" t="n">
        <v>0</v>
      </c>
      <c r="Y38" s="178" t="n">
        <v>0</v>
      </c>
      <c r="Z38" s="178" t="n">
        <v>0</v>
      </c>
      <c r="AA38" s="178" t="n">
        <v>0</v>
      </c>
      <c r="AB38" s="178" t="n">
        <v>0</v>
      </c>
      <c r="AC38" s="178" t="n">
        <v>0</v>
      </c>
      <c r="AD38" s="178" t="n">
        <v>0</v>
      </c>
      <c r="AE38" s="178" t="n">
        <v>0</v>
      </c>
      <c r="AF38" s="178" t="n">
        <v>200.40153</v>
      </c>
      <c r="AG38" s="178" t="n">
        <v>1136.20682</v>
      </c>
      <c r="AH38" s="178" t="n">
        <v>714.28168</v>
      </c>
      <c r="AI38" s="178" t="n">
        <v>421.92514</v>
      </c>
      <c r="AJ38" s="178" t="n">
        <v>0</v>
      </c>
      <c r="AK38" s="178" t="n">
        <v>0</v>
      </c>
      <c r="AL38" s="179"/>
      <c r="AM38" s="54" t="n">
        <v>0</v>
      </c>
    </row>
    <row r="39" customFormat="false" ht="12" hidden="false" customHeight="true" outlineLevel="0" collapsed="false">
      <c r="B39" s="176" t="n">
        <v>1427</v>
      </c>
      <c r="C39" s="177" t="s">
        <v>149</v>
      </c>
      <c r="D39" s="178" t="n">
        <v>0</v>
      </c>
      <c r="E39" s="178" t="n">
        <v>0.007</v>
      </c>
      <c r="F39" s="178" t="n">
        <v>12.54651</v>
      </c>
      <c r="G39" s="178" t="n">
        <v>290.7999</v>
      </c>
      <c r="H39" s="178" t="n">
        <v>1.34726</v>
      </c>
      <c r="I39" s="178" t="n">
        <v>304.70067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.001</v>
      </c>
      <c r="U39" s="178" t="n">
        <v>0</v>
      </c>
      <c r="V39" s="178" t="n">
        <v>0</v>
      </c>
      <c r="W39" s="178" t="n">
        <v>0</v>
      </c>
      <c r="X39" s="178" t="n">
        <v>0</v>
      </c>
      <c r="Y39" s="178" t="n">
        <v>0</v>
      </c>
      <c r="Z39" s="178" t="n">
        <v>0</v>
      </c>
      <c r="AA39" s="178" t="n">
        <v>0</v>
      </c>
      <c r="AB39" s="178" t="n">
        <v>0</v>
      </c>
      <c r="AC39" s="178" t="n">
        <v>0</v>
      </c>
      <c r="AD39" s="178" t="n">
        <v>0</v>
      </c>
      <c r="AE39" s="178" t="n">
        <v>0</v>
      </c>
      <c r="AF39" s="178" t="n">
        <v>0.001</v>
      </c>
      <c r="AG39" s="178" t="n">
        <v>304.70167</v>
      </c>
      <c r="AH39" s="178" t="n">
        <v>304.70167</v>
      </c>
      <c r="AI39" s="178" t="n">
        <v>0</v>
      </c>
      <c r="AJ39" s="178" t="n">
        <v>0</v>
      </c>
      <c r="AK39" s="178" t="n">
        <v>0</v>
      </c>
      <c r="AL39" s="179"/>
      <c r="AM39" s="54" t="n">
        <v>0</v>
      </c>
    </row>
    <row r="40" customFormat="false" ht="12" hidden="false" customHeight="true" outlineLevel="0" collapsed="false">
      <c r="B40" s="176" t="n">
        <v>1428</v>
      </c>
      <c r="C40" s="177" t="s">
        <v>150</v>
      </c>
      <c r="D40" s="180" t="n">
        <v>0</v>
      </c>
      <c r="E40" s="180" t="n">
        <v>0</v>
      </c>
      <c r="F40" s="180" t="n">
        <v>99.11599</v>
      </c>
      <c r="G40" s="180" t="n">
        <v>0</v>
      </c>
      <c r="H40" s="180" t="n">
        <v>0</v>
      </c>
      <c r="I40" s="180" t="n">
        <v>99.11599</v>
      </c>
      <c r="J40" s="180" t="n">
        <v>0</v>
      </c>
      <c r="K40" s="180" t="n">
        <v>0</v>
      </c>
      <c r="L40" s="180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180" t="n">
        <v>0</v>
      </c>
      <c r="R40" s="180" t="n">
        <v>77.61673</v>
      </c>
      <c r="S40" s="180" t="n">
        <v>77.61673</v>
      </c>
      <c r="T40" s="180" t="n">
        <v>0</v>
      </c>
      <c r="U40" s="180" t="n">
        <v>0</v>
      </c>
      <c r="V40" s="180" t="n">
        <v>164.07815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.3478</v>
      </c>
      <c r="AF40" s="180" t="n">
        <v>164.42595</v>
      </c>
      <c r="AG40" s="180" t="n">
        <v>341.15867</v>
      </c>
      <c r="AH40" s="180" t="n">
        <v>99.11599</v>
      </c>
      <c r="AI40" s="180" t="n">
        <v>241.69488</v>
      </c>
      <c r="AJ40" s="180" t="n">
        <v>0</v>
      </c>
      <c r="AK40" s="180" t="n">
        <v>0.3478</v>
      </c>
      <c r="AL40" s="179"/>
      <c r="AM40" s="54" t="n">
        <v>3.49720252756924E-014</v>
      </c>
    </row>
    <row r="41" customFormat="false" ht="12" hidden="false" customHeight="true" outlineLevel="0" collapsed="false">
      <c r="B41" s="176"/>
      <c r="C41" s="177" t="s">
        <v>240</v>
      </c>
      <c r="D41" s="178" t="n">
        <v>0</v>
      </c>
      <c r="E41" s="178" t="n">
        <v>7337.46557</v>
      </c>
      <c r="F41" s="178" t="n">
        <v>18412.78668</v>
      </c>
      <c r="G41" s="178" t="n">
        <v>36573.81771</v>
      </c>
      <c r="H41" s="178" t="n">
        <v>15116.72709</v>
      </c>
      <c r="I41" s="178" t="n">
        <v>77440.79705</v>
      </c>
      <c r="J41" s="178" t="n">
        <v>12566.01986</v>
      </c>
      <c r="K41" s="178" t="n">
        <v>5290.90355</v>
      </c>
      <c r="L41" s="178" t="n">
        <v>573.216</v>
      </c>
      <c r="M41" s="178" t="n">
        <v>4745.25227</v>
      </c>
      <c r="N41" s="178" t="n">
        <v>3966.20577</v>
      </c>
      <c r="O41" s="178" t="n">
        <v>4142.25508</v>
      </c>
      <c r="P41" s="178" t="n">
        <v>2139.58985</v>
      </c>
      <c r="Q41" s="178" t="n">
        <v>5347.37236</v>
      </c>
      <c r="R41" s="178" t="n">
        <v>7661.32158</v>
      </c>
      <c r="S41" s="178" t="n">
        <v>46432.13632</v>
      </c>
      <c r="T41" s="178" t="n">
        <v>952.3694</v>
      </c>
      <c r="U41" s="178" t="n">
        <v>1266.33003</v>
      </c>
      <c r="V41" s="178" t="n">
        <v>5342.42709</v>
      </c>
      <c r="W41" s="178" t="n">
        <v>2765.77979</v>
      </c>
      <c r="X41" s="178" t="n">
        <v>257.17622</v>
      </c>
      <c r="Y41" s="178" t="n">
        <v>15.34862</v>
      </c>
      <c r="Z41" s="178" t="n">
        <v>92.9267</v>
      </c>
      <c r="AA41" s="178" t="n">
        <v>376.64615</v>
      </c>
      <c r="AB41" s="178" t="n">
        <v>520.21187</v>
      </c>
      <c r="AC41" s="178" t="n">
        <v>268.687</v>
      </c>
      <c r="AD41" s="178" t="n">
        <v>1224.59613</v>
      </c>
      <c r="AE41" s="178" t="n">
        <v>487.4851</v>
      </c>
      <c r="AF41" s="178" t="n">
        <v>13569.9841</v>
      </c>
      <c r="AG41" s="178" t="n">
        <v>137442.91747</v>
      </c>
      <c r="AH41" s="178" t="n">
        <v>102390.06988</v>
      </c>
      <c r="AI41" s="178" t="n">
        <v>27993.394</v>
      </c>
      <c r="AJ41" s="178" t="n">
        <v>1224.59613</v>
      </c>
      <c r="AK41" s="178" t="n">
        <v>5834.85746</v>
      </c>
      <c r="AL41" s="179"/>
      <c r="AM41" s="54" t="n">
        <v>2.00088834390044E-011</v>
      </c>
    </row>
    <row r="42" customFormat="false" ht="12" hidden="false" customHeight="true" outlineLevel="0" collapsed="false">
      <c r="B42" s="176"/>
      <c r="C42" s="177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9"/>
      <c r="AM42" s="54" t="n">
        <v>0</v>
      </c>
    </row>
    <row r="43" customFormat="false" ht="12" hidden="false" customHeight="true" outlineLevel="0" collapsed="false">
      <c r="B43" s="176" t="n">
        <v>1499</v>
      </c>
      <c r="C43" s="177" t="s">
        <v>56</v>
      </c>
      <c r="D43" s="178" t="n">
        <v>0</v>
      </c>
      <c r="E43" s="178" t="n">
        <v>-15610.45971</v>
      </c>
      <c r="F43" s="178" t="n">
        <v>-129169.9337</v>
      </c>
      <c r="G43" s="178" t="n">
        <v>-101840.49052</v>
      </c>
      <c r="H43" s="178" t="n">
        <v>-27737.20123</v>
      </c>
      <c r="I43" s="178" t="n">
        <v>-274358.08516</v>
      </c>
      <c r="J43" s="178" t="n">
        <v>-16396.18974</v>
      </c>
      <c r="K43" s="178" t="n">
        <v>-16696.46455</v>
      </c>
      <c r="L43" s="178" t="n">
        <v>-3240.704</v>
      </c>
      <c r="M43" s="178" t="n">
        <v>-10838.81686</v>
      </c>
      <c r="N43" s="178" t="n">
        <v>-12033.39341</v>
      </c>
      <c r="O43" s="178" t="n">
        <v>-5074.62296</v>
      </c>
      <c r="P43" s="178" t="n">
        <v>-4209.69183</v>
      </c>
      <c r="Q43" s="178" t="n">
        <v>-10113.78889</v>
      </c>
      <c r="R43" s="178" t="n">
        <v>-16023.43108</v>
      </c>
      <c r="S43" s="178" t="n">
        <v>-94627.10332</v>
      </c>
      <c r="T43" s="178" t="n">
        <v>-1614.15365</v>
      </c>
      <c r="U43" s="178" t="n">
        <v>-636.84784</v>
      </c>
      <c r="V43" s="178" t="n">
        <v>-7235.87028</v>
      </c>
      <c r="W43" s="178" t="n">
        <v>-3567.54895</v>
      </c>
      <c r="X43" s="178" t="n">
        <v>-536.63267</v>
      </c>
      <c r="Y43" s="178" t="n">
        <v>-49.43723</v>
      </c>
      <c r="Z43" s="178" t="n">
        <v>-267.22249</v>
      </c>
      <c r="AA43" s="178" t="n">
        <v>-3256.98263</v>
      </c>
      <c r="AB43" s="178" t="n">
        <v>-1092.68355</v>
      </c>
      <c r="AC43" s="178" t="n">
        <v>-301.947</v>
      </c>
      <c r="AD43" s="178" t="n">
        <v>-1761.95773</v>
      </c>
      <c r="AE43" s="178" t="n">
        <v>-4213.41682</v>
      </c>
      <c r="AF43" s="178" t="n">
        <v>-24534.70084</v>
      </c>
      <c r="AG43" s="178" t="n">
        <v>-393519.88932</v>
      </c>
      <c r="AH43" s="178" t="n">
        <v>-333214.15872</v>
      </c>
      <c r="AI43" s="178" t="n">
        <v>-44216.56716</v>
      </c>
      <c r="AJ43" s="178" t="n">
        <v>-1761.95773</v>
      </c>
      <c r="AK43" s="178" t="n">
        <v>-14327.20571</v>
      </c>
      <c r="AL43" s="179"/>
      <c r="AM43" s="54" t="n">
        <v>1.12777343019843E-010</v>
      </c>
    </row>
    <row r="44" s="97" customFormat="true" ht="12" hidden="false" customHeight="true" outlineLevel="0" collapsed="false">
      <c r="B44" s="183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4"/>
      <c r="AM44" s="54" t="n">
        <v>0</v>
      </c>
    </row>
    <row r="45" s="97" customFormat="true" ht="12" hidden="false" customHeight="true" outlineLevel="0" collapsed="false">
      <c r="AL45" s="185"/>
      <c r="AM45" s="54" t="n">
        <v>0</v>
      </c>
    </row>
    <row r="46" customFormat="false" ht="12" hidden="false" customHeight="true" outlineLevel="0" collapsed="false">
      <c r="B46" s="186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8"/>
      <c r="AM46" s="54" t="n">
        <v>0</v>
      </c>
    </row>
    <row r="47" s="189" customFormat="true" ht="15" hidden="false" customHeight="false" outlineLevel="0" collapsed="false">
      <c r="B47" s="170" t="s">
        <v>241</v>
      </c>
      <c r="AL47" s="190"/>
      <c r="AM47" s="54" t="n">
        <v>0</v>
      </c>
    </row>
    <row r="48" s="191" customFormat="true" ht="45" hidden="false" customHeight="true" outlineLevel="0" collapsed="false">
      <c r="B48" s="192"/>
      <c r="C48" s="193"/>
      <c r="D48" s="194" t="n">
        <v>0</v>
      </c>
      <c r="E48" s="195" t="s">
        <v>3</v>
      </c>
      <c r="F48" s="195" t="s">
        <v>4</v>
      </c>
      <c r="G48" s="195" t="s">
        <v>5</v>
      </c>
      <c r="H48" s="195" t="s">
        <v>6</v>
      </c>
      <c r="I48" s="195" t="s">
        <v>7</v>
      </c>
      <c r="J48" s="195" t="s">
        <v>8</v>
      </c>
      <c r="K48" s="195" t="s">
        <v>9</v>
      </c>
      <c r="L48" s="195" t="s">
        <v>10</v>
      </c>
      <c r="M48" s="195" t="s">
        <v>11</v>
      </c>
      <c r="N48" s="195" t="s">
        <v>12</v>
      </c>
      <c r="O48" s="195" t="s">
        <v>13</v>
      </c>
      <c r="P48" s="195" t="s">
        <v>14</v>
      </c>
      <c r="Q48" s="195" t="s">
        <v>15</v>
      </c>
      <c r="R48" s="195" t="s">
        <v>16</v>
      </c>
      <c r="S48" s="195" t="s">
        <v>17</v>
      </c>
      <c r="T48" s="195" t="s">
        <v>18</v>
      </c>
      <c r="U48" s="195" t="s">
        <v>19</v>
      </c>
      <c r="V48" s="195" t="s">
        <v>20</v>
      </c>
      <c r="W48" s="195" t="s">
        <v>21</v>
      </c>
      <c r="X48" s="195" t="s">
        <v>22</v>
      </c>
      <c r="Y48" s="195" t="s">
        <v>23</v>
      </c>
      <c r="Z48" s="195" t="s">
        <v>24</v>
      </c>
      <c r="AA48" s="195" t="s">
        <v>25</v>
      </c>
      <c r="AB48" s="195" t="s">
        <v>26</v>
      </c>
      <c r="AC48" s="195" t="s">
        <v>27</v>
      </c>
      <c r="AD48" s="195" t="s">
        <v>28</v>
      </c>
      <c r="AE48" s="195" t="s">
        <v>29</v>
      </c>
      <c r="AF48" s="195" t="s">
        <v>30</v>
      </c>
      <c r="AG48" s="195" t="s">
        <v>31</v>
      </c>
      <c r="AH48" s="195" t="s">
        <v>32</v>
      </c>
      <c r="AI48" s="195" t="s">
        <v>33</v>
      </c>
      <c r="AJ48" s="195" t="s">
        <v>34</v>
      </c>
      <c r="AK48" s="195" t="s">
        <v>35</v>
      </c>
      <c r="AL48" s="196"/>
      <c r="AM48" s="54"/>
    </row>
    <row r="49" customFormat="false" ht="12" hidden="false" customHeight="true" outlineLevel="0" collapsed="false">
      <c r="B49" s="197" t="s">
        <v>242</v>
      </c>
      <c r="D49" s="198" t="n">
        <v>0</v>
      </c>
      <c r="E49" s="198" t="n">
        <v>7131.3327</v>
      </c>
      <c r="F49" s="198" t="n">
        <v>64697.90855</v>
      </c>
      <c r="G49" s="198" t="n">
        <v>44844.41699</v>
      </c>
      <c r="H49" s="198" t="n">
        <v>15904.92668</v>
      </c>
      <c r="I49" s="198" t="n">
        <v>132578.58492</v>
      </c>
      <c r="J49" s="198" t="n">
        <v>8098.99026</v>
      </c>
      <c r="K49" s="198" t="n">
        <v>7349.68538</v>
      </c>
      <c r="L49" s="198" t="n">
        <v>987.142</v>
      </c>
      <c r="M49" s="198" t="n">
        <v>7885.77517</v>
      </c>
      <c r="N49" s="198" t="n">
        <v>4803.74745</v>
      </c>
      <c r="O49" s="198" t="n">
        <v>4549.48685</v>
      </c>
      <c r="P49" s="198" t="n">
        <v>1696.39641</v>
      </c>
      <c r="Q49" s="198" t="n">
        <v>3196.20822</v>
      </c>
      <c r="R49" s="198" t="n">
        <v>0.001</v>
      </c>
      <c r="S49" s="198" t="n">
        <v>38567.43274</v>
      </c>
      <c r="T49" s="198" t="n">
        <v>831.83869</v>
      </c>
      <c r="U49" s="198" t="n">
        <v>1130.50867</v>
      </c>
      <c r="V49" s="198" t="n">
        <v>0.002</v>
      </c>
      <c r="W49" s="198" t="n">
        <v>2912.38659</v>
      </c>
      <c r="X49" s="198" t="n">
        <v>284.47353</v>
      </c>
      <c r="Y49" s="198" t="n">
        <v>0</v>
      </c>
      <c r="Z49" s="198" t="n">
        <v>387.73276</v>
      </c>
      <c r="AA49" s="198" t="n">
        <v>838.77405</v>
      </c>
      <c r="AB49" s="198" t="n">
        <v>599.54796</v>
      </c>
      <c r="AC49" s="198" t="n">
        <v>13.938</v>
      </c>
      <c r="AD49" s="198" t="n">
        <v>1478.12923</v>
      </c>
      <c r="AE49" s="198" t="n">
        <v>172.78365</v>
      </c>
      <c r="AF49" s="198" t="n">
        <v>8650.11513</v>
      </c>
      <c r="AG49" s="198" t="n">
        <v>179796.13279</v>
      </c>
      <c r="AH49" s="198" t="n">
        <v>165139.68402</v>
      </c>
      <c r="AI49" s="198" t="n">
        <v>9809.32767</v>
      </c>
      <c r="AJ49" s="198" t="n">
        <v>1478.12923</v>
      </c>
      <c r="AK49" s="198" t="n">
        <v>3368.99187</v>
      </c>
      <c r="AL49" s="199"/>
      <c r="AM49" s="54" t="n">
        <v>-1.22781784739345E-011</v>
      </c>
    </row>
    <row r="50" customFormat="false" ht="12" hidden="false" customHeight="true" outlineLevel="0" collapsed="false">
      <c r="B50" s="197" t="s">
        <v>243</v>
      </c>
      <c r="D50" s="198" t="n">
        <v>0</v>
      </c>
      <c r="E50" s="198" t="n">
        <v>5612.31668</v>
      </c>
      <c r="F50" s="198" t="n">
        <v>6127.66214</v>
      </c>
      <c r="G50" s="198" t="n">
        <v>11652.27064</v>
      </c>
      <c r="H50" s="198" t="n">
        <v>4669.18707</v>
      </c>
      <c r="I50" s="198" t="n">
        <v>28061.43653</v>
      </c>
      <c r="J50" s="198" t="n">
        <v>15783.08268</v>
      </c>
      <c r="K50" s="198" t="n">
        <v>2880.79623</v>
      </c>
      <c r="L50" s="198" t="n">
        <v>39.391</v>
      </c>
      <c r="M50" s="198" t="n">
        <v>1441.31571</v>
      </c>
      <c r="N50" s="198" t="n">
        <v>1458.87561</v>
      </c>
      <c r="O50" s="198" t="n">
        <v>1874.69422</v>
      </c>
      <c r="P50" s="198" t="n">
        <v>3792.00489</v>
      </c>
      <c r="Q50" s="198" t="n">
        <v>1201.22922</v>
      </c>
      <c r="R50" s="198" t="n">
        <v>17951.31056</v>
      </c>
      <c r="S50" s="198" t="n">
        <v>46422.70012</v>
      </c>
      <c r="T50" s="198" t="n">
        <v>2183.34357</v>
      </c>
      <c r="U50" s="198" t="n">
        <v>1038.8356</v>
      </c>
      <c r="V50" s="198" t="n">
        <v>11493.6551</v>
      </c>
      <c r="W50" s="198" t="n">
        <v>0</v>
      </c>
      <c r="X50" s="198" t="n">
        <v>55.6042</v>
      </c>
      <c r="Y50" s="198" t="n">
        <v>52.28166</v>
      </c>
      <c r="Z50" s="198" t="n">
        <v>385.50758</v>
      </c>
      <c r="AA50" s="198" t="n">
        <v>475.11705</v>
      </c>
      <c r="AB50" s="198" t="n">
        <v>0.027</v>
      </c>
      <c r="AC50" s="198" t="n">
        <v>204.165</v>
      </c>
      <c r="AD50" s="198" t="n">
        <v>1542.41433</v>
      </c>
      <c r="AE50" s="198" t="n">
        <v>0</v>
      </c>
      <c r="AF50" s="198" t="n">
        <v>17430.95109</v>
      </c>
      <c r="AG50" s="198" t="n">
        <v>91915.08774</v>
      </c>
      <c r="AH50" s="198" t="n">
        <v>39894.9443</v>
      </c>
      <c r="AI50" s="198" t="n">
        <v>49276.49989</v>
      </c>
      <c r="AJ50" s="198" t="n">
        <v>1542.41433</v>
      </c>
      <c r="AK50" s="198" t="n">
        <v>1201.22922</v>
      </c>
      <c r="AL50" s="199"/>
      <c r="AM50" s="54" t="n">
        <v>0</v>
      </c>
    </row>
    <row r="51" customFormat="false" ht="12" hidden="false" customHeight="true" outlineLevel="0" collapsed="false">
      <c r="B51" s="197" t="s">
        <v>244</v>
      </c>
      <c r="D51" s="198" t="n">
        <v>0</v>
      </c>
      <c r="E51" s="198" t="n">
        <v>1940.92877</v>
      </c>
      <c r="F51" s="198" t="n">
        <v>236.80374</v>
      </c>
      <c r="G51" s="198" t="n">
        <v>4383.94246</v>
      </c>
      <c r="H51" s="198" t="n">
        <v>1696.12497</v>
      </c>
      <c r="I51" s="198" t="n">
        <v>8257.79994</v>
      </c>
      <c r="J51" s="198" t="n">
        <v>321.46071</v>
      </c>
      <c r="K51" s="198" t="n">
        <v>79.84444</v>
      </c>
      <c r="L51" s="198" t="n">
        <v>58.704</v>
      </c>
      <c r="M51" s="198" t="n">
        <v>1844.16434</v>
      </c>
      <c r="N51" s="198" t="n">
        <v>717.59326</v>
      </c>
      <c r="O51" s="198" t="n">
        <v>82.98139</v>
      </c>
      <c r="P51" s="198" t="n">
        <v>373.29493</v>
      </c>
      <c r="Q51" s="198" t="n">
        <v>373.03731</v>
      </c>
      <c r="R51" s="198" t="n">
        <v>0.002</v>
      </c>
      <c r="S51" s="198" t="n">
        <v>3851.08238</v>
      </c>
      <c r="T51" s="198" t="n">
        <v>78.96215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111.98032</v>
      </c>
      <c r="AA51" s="198" t="n">
        <v>86.97706</v>
      </c>
      <c r="AB51" s="198" t="n">
        <v>70.29447</v>
      </c>
      <c r="AC51" s="198" t="n">
        <v>0</v>
      </c>
      <c r="AD51" s="198" t="n">
        <v>50.13693</v>
      </c>
      <c r="AE51" s="198" t="n">
        <v>0</v>
      </c>
      <c r="AF51" s="198" t="n">
        <v>398.35093</v>
      </c>
      <c r="AG51" s="198" t="n">
        <v>12507.23325</v>
      </c>
      <c r="AH51" s="198" t="n">
        <v>11389.30137</v>
      </c>
      <c r="AI51" s="198" t="n">
        <v>694.75764</v>
      </c>
      <c r="AJ51" s="198" t="n">
        <v>50.13693</v>
      </c>
      <c r="AK51" s="198" t="n">
        <v>373.03731</v>
      </c>
      <c r="AL51" s="199"/>
      <c r="AM51" s="54" t="n">
        <v>0</v>
      </c>
    </row>
    <row r="52" customFormat="false" ht="12" hidden="false" customHeight="true" outlineLevel="0" collapsed="false">
      <c r="B52" s="197" t="s">
        <v>245</v>
      </c>
      <c r="D52" s="200" t="n">
        <v>0</v>
      </c>
      <c r="E52" s="200" t="n">
        <v>391.58803</v>
      </c>
      <c r="F52" s="200" t="n">
        <v>1643.28155</v>
      </c>
      <c r="G52" s="200" t="n">
        <v>2064.85216</v>
      </c>
      <c r="H52" s="200" t="n">
        <v>0</v>
      </c>
      <c r="I52" s="200" t="n">
        <v>4099.72174</v>
      </c>
      <c r="J52" s="200" t="n">
        <v>661.99528</v>
      </c>
      <c r="K52" s="200" t="n">
        <v>0</v>
      </c>
      <c r="L52" s="200" t="n">
        <v>0</v>
      </c>
      <c r="M52" s="200" t="n">
        <v>0</v>
      </c>
      <c r="N52" s="200" t="n">
        <v>0</v>
      </c>
      <c r="O52" s="200" t="n">
        <v>0</v>
      </c>
      <c r="P52" s="200" t="n">
        <v>0</v>
      </c>
      <c r="Q52" s="200" t="n">
        <v>8245.34397</v>
      </c>
      <c r="R52" s="200" t="n">
        <v>12898.34004</v>
      </c>
      <c r="S52" s="200" t="n">
        <v>21805.67929</v>
      </c>
      <c r="T52" s="200" t="n">
        <v>0</v>
      </c>
      <c r="U52" s="200" t="n">
        <v>183.6864</v>
      </c>
      <c r="V52" s="200" t="n">
        <v>5266.72279</v>
      </c>
      <c r="W52" s="200" t="n">
        <v>0</v>
      </c>
      <c r="X52" s="200" t="n">
        <v>61.36648</v>
      </c>
      <c r="Y52" s="200" t="n">
        <v>35.92614</v>
      </c>
      <c r="Z52" s="200" t="n">
        <v>0</v>
      </c>
      <c r="AA52" s="200" t="n">
        <v>258.91008</v>
      </c>
      <c r="AB52" s="200" t="n">
        <v>0</v>
      </c>
      <c r="AC52" s="200" t="n">
        <v>50.584</v>
      </c>
      <c r="AD52" s="200" t="n">
        <v>0</v>
      </c>
      <c r="AE52" s="200" t="n">
        <v>1981.68995</v>
      </c>
      <c r="AF52" s="200" t="n">
        <v>7838.88584</v>
      </c>
      <c r="AG52" s="200" t="n">
        <v>33744.28687</v>
      </c>
      <c r="AH52" s="200" t="n">
        <v>4603.6847</v>
      </c>
      <c r="AI52" s="200" t="n">
        <v>18913.56825</v>
      </c>
      <c r="AJ52" s="200" t="n">
        <v>0</v>
      </c>
      <c r="AK52" s="200" t="n">
        <v>10227.03392</v>
      </c>
      <c r="AL52" s="199"/>
      <c r="AM52" s="54" t="n">
        <v>0</v>
      </c>
    </row>
    <row r="53" customFormat="false" ht="12" hidden="false" customHeight="true" outlineLevel="0" collapsed="false">
      <c r="B53" s="197" t="s">
        <v>246</v>
      </c>
      <c r="D53" s="198" t="n">
        <v>0</v>
      </c>
      <c r="E53" s="198" t="n">
        <v>15076.16618</v>
      </c>
      <c r="F53" s="198" t="n">
        <v>72705.65598</v>
      </c>
      <c r="G53" s="198" t="n">
        <v>62945.48225</v>
      </c>
      <c r="H53" s="198" t="n">
        <v>22270.23872</v>
      </c>
      <c r="I53" s="198" t="n">
        <v>172997.54313</v>
      </c>
      <c r="J53" s="198" t="n">
        <v>24865.52893</v>
      </c>
      <c r="K53" s="198" t="n">
        <v>10310.32605</v>
      </c>
      <c r="L53" s="198" t="n">
        <v>1085.237</v>
      </c>
      <c r="M53" s="198" t="n">
        <v>11171.25522</v>
      </c>
      <c r="N53" s="198" t="n">
        <v>6980.21632</v>
      </c>
      <c r="O53" s="198" t="n">
        <v>6507.16246</v>
      </c>
      <c r="P53" s="198" t="n">
        <v>5861.69623</v>
      </c>
      <c r="Q53" s="198" t="n">
        <v>13015.81872</v>
      </c>
      <c r="R53" s="198" t="n">
        <v>30849.6536</v>
      </c>
      <c r="S53" s="198" t="n">
        <v>110646.89453</v>
      </c>
      <c r="T53" s="198" t="n">
        <v>3094.14441</v>
      </c>
      <c r="U53" s="198" t="n">
        <v>2353.03067</v>
      </c>
      <c r="V53" s="198" t="n">
        <v>16760.37989</v>
      </c>
      <c r="W53" s="198" t="n">
        <v>2912.38659</v>
      </c>
      <c r="X53" s="198" t="n">
        <v>401.44421</v>
      </c>
      <c r="Y53" s="198" t="n">
        <v>88.2078</v>
      </c>
      <c r="Z53" s="198" t="n">
        <v>885.22066</v>
      </c>
      <c r="AA53" s="198" t="n">
        <v>1659.77824</v>
      </c>
      <c r="AB53" s="198" t="n">
        <v>669.86943</v>
      </c>
      <c r="AC53" s="198" t="n">
        <v>268.687</v>
      </c>
      <c r="AD53" s="198" t="n">
        <v>3070.68049</v>
      </c>
      <c r="AE53" s="198" t="n">
        <v>2154.4736</v>
      </c>
      <c r="AF53" s="198" t="n">
        <v>34318.30299</v>
      </c>
      <c r="AG53" s="198" t="n">
        <v>317962.74065</v>
      </c>
      <c r="AH53" s="198" t="n">
        <v>221027.61439</v>
      </c>
      <c r="AI53" s="198" t="n">
        <v>78694.15345</v>
      </c>
      <c r="AJ53" s="198" t="n">
        <v>3070.68049</v>
      </c>
      <c r="AK53" s="198" t="n">
        <v>15170.29232</v>
      </c>
      <c r="AL53" s="199"/>
      <c r="AM53" s="54" t="n">
        <v>0</v>
      </c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9"/>
      <c r="AM54" s="54" t="n">
        <v>0</v>
      </c>
    </row>
    <row r="55" customFormat="false" ht="12" hidden="false" customHeight="true" outlineLevel="0" collapsed="false">
      <c r="B55" s="197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199"/>
      <c r="AM55" s="54" t="n">
        <v>0</v>
      </c>
    </row>
    <row r="56" customFormat="false" ht="12" hidden="false" customHeight="true" outlineLevel="0" collapsed="false">
      <c r="B56" s="202" t="s">
        <v>234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9"/>
      <c r="AM56" s="54" t="n">
        <v>0</v>
      </c>
    </row>
    <row r="57" customFormat="false" ht="12" hidden="false" customHeight="true" outlineLevel="0" collapsed="false">
      <c r="B57" s="197" t="s">
        <v>247</v>
      </c>
      <c r="D57" s="198" t="n">
        <v>0</v>
      </c>
      <c r="E57" s="198" t="n">
        <v>234613.88341</v>
      </c>
      <c r="F57" s="198" t="n">
        <v>242783.08893</v>
      </c>
      <c r="G57" s="198" t="n">
        <v>806774.14319</v>
      </c>
      <c r="H57" s="198" t="n">
        <v>365802.51844</v>
      </c>
      <c r="I57" s="198" t="n">
        <v>1649973.63397</v>
      </c>
      <c r="J57" s="198" t="n">
        <v>94456.4238</v>
      </c>
      <c r="K57" s="198" t="n">
        <v>317266.96493</v>
      </c>
      <c r="L57" s="198" t="n">
        <v>56206.786</v>
      </c>
      <c r="M57" s="198" t="n">
        <v>69353.42824</v>
      </c>
      <c r="N57" s="198" t="n">
        <v>385929.71839</v>
      </c>
      <c r="O57" s="198" t="n">
        <v>111598.52257</v>
      </c>
      <c r="P57" s="198" t="n">
        <v>60839.92748</v>
      </c>
      <c r="Q57" s="198" t="n">
        <v>39184.3252</v>
      </c>
      <c r="R57" s="198" t="n">
        <v>54.15186</v>
      </c>
      <c r="S57" s="198" t="n">
        <v>1134890.24847</v>
      </c>
      <c r="T57" s="198" t="n">
        <v>24238.40258</v>
      </c>
      <c r="U57" s="198" t="n">
        <v>10466.99801</v>
      </c>
      <c r="V57" s="198" t="n">
        <v>244.73847</v>
      </c>
      <c r="W57" s="198" t="n">
        <v>15109.56382</v>
      </c>
      <c r="X57" s="198" t="n">
        <v>8271.0495</v>
      </c>
      <c r="Y57" s="198" t="n">
        <v>1098.44743</v>
      </c>
      <c r="Z57" s="198" t="n">
        <v>3951.24702</v>
      </c>
      <c r="AA57" s="198" t="n">
        <v>36302.22895</v>
      </c>
      <c r="AB57" s="198" t="n">
        <v>39282.422</v>
      </c>
      <c r="AC57" s="198" t="n">
        <v>141.895</v>
      </c>
      <c r="AD57" s="198" t="n">
        <v>7362.67231</v>
      </c>
      <c r="AE57" s="198" t="n">
        <v>16107.19608</v>
      </c>
      <c r="AF57" s="198" t="n">
        <v>162576.86117</v>
      </c>
      <c r="AG57" s="198" t="n">
        <v>2947440.74361</v>
      </c>
      <c r="AH57" s="198" t="n">
        <v>2727950.96598</v>
      </c>
      <c r="AI57" s="198" t="n">
        <v>156835.58404</v>
      </c>
      <c r="AJ57" s="198" t="n">
        <v>7362.67231</v>
      </c>
      <c r="AK57" s="198" t="n">
        <v>55291.52128</v>
      </c>
      <c r="AL57" s="199"/>
      <c r="AM57" s="54" t="n">
        <v>3.92901711165905E-010</v>
      </c>
    </row>
    <row r="58" customFormat="false" ht="12" hidden="false" customHeight="true" outlineLevel="0" collapsed="false">
      <c r="B58" s="197" t="s">
        <v>248</v>
      </c>
      <c r="D58" s="198" t="n">
        <v>0</v>
      </c>
      <c r="E58" s="198" t="n">
        <v>299302.93459</v>
      </c>
      <c r="F58" s="198" t="n">
        <v>192698.96346</v>
      </c>
      <c r="G58" s="198" t="n">
        <v>354391.16468</v>
      </c>
      <c r="H58" s="198" t="n">
        <v>86345.7872</v>
      </c>
      <c r="I58" s="198" t="n">
        <v>932738.84993</v>
      </c>
      <c r="J58" s="198" t="n">
        <v>114816.51097</v>
      </c>
      <c r="K58" s="198" t="n">
        <v>53582.35675</v>
      </c>
      <c r="L58" s="198" t="n">
        <v>528.652</v>
      </c>
      <c r="M58" s="198" t="n">
        <v>23598.63004</v>
      </c>
      <c r="N58" s="198" t="n">
        <v>19832.31372</v>
      </c>
      <c r="O58" s="198" t="n">
        <v>28519.09725</v>
      </c>
      <c r="P58" s="198" t="n">
        <v>78663.6235</v>
      </c>
      <c r="Q58" s="198" t="n">
        <v>39422.07436</v>
      </c>
      <c r="R58" s="198" t="n">
        <v>121283.65952</v>
      </c>
      <c r="S58" s="198" t="n">
        <v>480246.91811</v>
      </c>
      <c r="T58" s="198" t="n">
        <v>32457.60184</v>
      </c>
      <c r="U58" s="198" t="n">
        <v>5921.21466</v>
      </c>
      <c r="V58" s="198" t="n">
        <v>87022.62227</v>
      </c>
      <c r="W58" s="198" t="n">
        <v>0</v>
      </c>
      <c r="X58" s="198" t="n">
        <v>2141.41224</v>
      </c>
      <c r="Y58" s="198" t="n">
        <v>722.61813</v>
      </c>
      <c r="Z58" s="198" t="n">
        <v>4362.59017</v>
      </c>
      <c r="AA58" s="198" t="n">
        <v>12004.70189</v>
      </c>
      <c r="AB58" s="198" t="n">
        <v>140.38826</v>
      </c>
      <c r="AC58" s="198" t="n">
        <v>1361.175</v>
      </c>
      <c r="AD58" s="198" t="n">
        <v>18720.73487</v>
      </c>
      <c r="AE58" s="198" t="n">
        <v>67.43585</v>
      </c>
      <c r="AF58" s="198" t="n">
        <v>164922.49518</v>
      </c>
      <c r="AG58" s="198" t="n">
        <v>1577908.26322</v>
      </c>
      <c r="AH58" s="198" t="n">
        <v>1115827.80875</v>
      </c>
      <c r="AI58" s="198" t="n">
        <v>403870.20939</v>
      </c>
      <c r="AJ58" s="198" t="n">
        <v>18720.73487</v>
      </c>
      <c r="AK58" s="198" t="n">
        <v>39489.51021</v>
      </c>
      <c r="AL58" s="199"/>
      <c r="AM58" s="54" t="n">
        <v>-2.11002770811319E-010</v>
      </c>
    </row>
    <row r="59" customFormat="false" ht="12" hidden="false" customHeight="true" outlineLevel="0" collapsed="false">
      <c r="B59" s="197" t="s">
        <v>249</v>
      </c>
      <c r="D59" s="198" t="n">
        <v>0</v>
      </c>
      <c r="E59" s="198" t="n">
        <v>34551.24242</v>
      </c>
      <c r="F59" s="198" t="n">
        <v>83418.93817</v>
      </c>
      <c r="G59" s="198" t="n">
        <v>215103.44362</v>
      </c>
      <c r="H59" s="198" t="n">
        <v>63009.74954</v>
      </c>
      <c r="I59" s="198" t="n">
        <v>396083.37375</v>
      </c>
      <c r="J59" s="198" t="n">
        <v>13079.04106</v>
      </c>
      <c r="K59" s="198" t="n">
        <v>27273.39794</v>
      </c>
      <c r="L59" s="198" t="n">
        <v>2794.56</v>
      </c>
      <c r="M59" s="198" t="n">
        <v>63463.8878</v>
      </c>
      <c r="N59" s="198" t="n">
        <v>51560.46659</v>
      </c>
      <c r="O59" s="198" t="n">
        <v>1819.96211</v>
      </c>
      <c r="P59" s="198" t="n">
        <v>33399.38077</v>
      </c>
      <c r="Q59" s="198" t="n">
        <v>18612.50811</v>
      </c>
      <c r="R59" s="198" t="n">
        <v>40.61387</v>
      </c>
      <c r="S59" s="198" t="n">
        <v>212043.81825</v>
      </c>
      <c r="T59" s="198" t="n">
        <v>3102.81918</v>
      </c>
      <c r="U59" s="198" t="n">
        <v>40</v>
      </c>
      <c r="V59" s="198" t="n">
        <v>0</v>
      </c>
      <c r="W59" s="198" t="n">
        <v>30.59876</v>
      </c>
      <c r="X59" s="198" t="n">
        <v>0</v>
      </c>
      <c r="Y59" s="198" t="n">
        <v>554.3661</v>
      </c>
      <c r="Z59" s="198" t="n">
        <v>1501.48618</v>
      </c>
      <c r="AA59" s="198" t="n">
        <v>14494.28058</v>
      </c>
      <c r="AB59" s="198" t="n">
        <v>600.12485</v>
      </c>
      <c r="AC59" s="198" t="n">
        <v>0</v>
      </c>
      <c r="AD59" s="198" t="n">
        <v>8864.98577</v>
      </c>
      <c r="AE59" s="198" t="n">
        <v>0</v>
      </c>
      <c r="AF59" s="198" t="n">
        <v>29188.66142</v>
      </c>
      <c r="AG59" s="198" t="n">
        <v>637315.85342</v>
      </c>
      <c r="AH59" s="198" t="n">
        <v>562764.95774</v>
      </c>
      <c r="AI59" s="198" t="n">
        <v>47073.4018</v>
      </c>
      <c r="AJ59" s="198" t="n">
        <v>8864.98577</v>
      </c>
      <c r="AK59" s="198" t="n">
        <v>18612.50811</v>
      </c>
      <c r="AL59" s="199"/>
      <c r="AM59" s="54" t="n">
        <v>-4.72937244921923E-011</v>
      </c>
    </row>
    <row r="60" customFormat="false" ht="12" hidden="false" customHeight="true" outlineLevel="0" collapsed="false">
      <c r="B60" s="197" t="s">
        <v>250</v>
      </c>
      <c r="D60" s="200" t="n">
        <v>0</v>
      </c>
      <c r="E60" s="200" t="n">
        <v>3754.85649</v>
      </c>
      <c r="F60" s="200" t="n">
        <v>15838.39571</v>
      </c>
      <c r="G60" s="200" t="n">
        <v>91605.08674</v>
      </c>
      <c r="H60" s="200" t="n">
        <v>0</v>
      </c>
      <c r="I60" s="200" t="n">
        <v>111198.33894</v>
      </c>
      <c r="J60" s="200" t="n">
        <v>3285.78922</v>
      </c>
      <c r="K60" s="200" t="n">
        <v>0</v>
      </c>
      <c r="L60" s="200" t="n">
        <v>0</v>
      </c>
      <c r="M60" s="200" t="n">
        <v>0</v>
      </c>
      <c r="N60" s="200" t="n">
        <v>0</v>
      </c>
      <c r="O60" s="200" t="n">
        <v>0</v>
      </c>
      <c r="P60" s="200" t="n">
        <v>0</v>
      </c>
      <c r="Q60" s="200" t="n">
        <v>108981.38174</v>
      </c>
      <c r="R60" s="200" t="n">
        <v>46213.8904</v>
      </c>
      <c r="S60" s="200" t="n">
        <v>158481.06136</v>
      </c>
      <c r="T60" s="200" t="n">
        <v>89.04722</v>
      </c>
      <c r="U60" s="200" t="n">
        <v>1000.12892</v>
      </c>
      <c r="V60" s="200" t="n">
        <v>23920.1459</v>
      </c>
      <c r="W60" s="200" t="n">
        <v>0</v>
      </c>
      <c r="X60" s="200" t="n">
        <v>513.19315</v>
      </c>
      <c r="Y60" s="200" t="n">
        <v>296.92317</v>
      </c>
      <c r="Z60" s="200" t="n">
        <v>0</v>
      </c>
      <c r="AA60" s="200" t="n">
        <v>5924.84133</v>
      </c>
      <c r="AB60" s="200" t="n">
        <v>0</v>
      </c>
      <c r="AC60" s="200" t="n">
        <v>581.388</v>
      </c>
      <c r="AD60" s="200" t="n">
        <v>120.70355</v>
      </c>
      <c r="AE60" s="200" t="n">
        <v>60165.76986</v>
      </c>
      <c r="AF60" s="200" t="n">
        <v>92612.1411</v>
      </c>
      <c r="AG60" s="200" t="n">
        <v>362291.5414</v>
      </c>
      <c r="AH60" s="200" t="n">
        <v>118725.54956</v>
      </c>
      <c r="AI60" s="200" t="n">
        <v>74298.13669</v>
      </c>
      <c r="AJ60" s="200" t="n">
        <v>120.70355</v>
      </c>
      <c r="AK60" s="200" t="n">
        <v>169147.1516</v>
      </c>
      <c r="AL60" s="199"/>
      <c r="AM60" s="54" t="n">
        <v>0</v>
      </c>
    </row>
    <row r="61" customFormat="false" ht="12" hidden="false" customHeight="true" outlineLevel="0" collapsed="false">
      <c r="B61" s="197" t="s">
        <v>251</v>
      </c>
      <c r="D61" s="198" t="n">
        <v>0</v>
      </c>
      <c r="E61" s="198" t="n">
        <v>572222.91691</v>
      </c>
      <c r="F61" s="198" t="n">
        <v>534739.38627</v>
      </c>
      <c r="G61" s="198" t="n">
        <v>1467873.83823</v>
      </c>
      <c r="H61" s="198" t="n">
        <v>515158.05518</v>
      </c>
      <c r="I61" s="198" t="n">
        <v>3089994.19659</v>
      </c>
      <c r="J61" s="198" t="n">
        <v>225637.76505</v>
      </c>
      <c r="K61" s="198" t="n">
        <v>398122.71962</v>
      </c>
      <c r="L61" s="198" t="n">
        <v>59529.998</v>
      </c>
      <c r="M61" s="198" t="n">
        <v>156415.94608</v>
      </c>
      <c r="N61" s="198" t="n">
        <v>457322.4987</v>
      </c>
      <c r="O61" s="198" t="n">
        <v>141937.58193</v>
      </c>
      <c r="P61" s="198" t="n">
        <v>172902.93175</v>
      </c>
      <c r="Q61" s="198" t="n">
        <v>206200.28941</v>
      </c>
      <c r="R61" s="198" t="n">
        <v>167592.31565</v>
      </c>
      <c r="S61" s="198" t="n">
        <v>1985662.04619</v>
      </c>
      <c r="T61" s="198" t="n">
        <v>59887.87082</v>
      </c>
      <c r="U61" s="198" t="n">
        <v>17428.34159</v>
      </c>
      <c r="V61" s="198" t="n">
        <v>111187.50664</v>
      </c>
      <c r="W61" s="198" t="n">
        <v>15140.16258</v>
      </c>
      <c r="X61" s="198" t="n">
        <v>10925.65489</v>
      </c>
      <c r="Y61" s="198" t="n">
        <v>2672.35483</v>
      </c>
      <c r="Z61" s="198" t="n">
        <v>9815.32337</v>
      </c>
      <c r="AA61" s="198" t="n">
        <v>68726.05275</v>
      </c>
      <c r="AB61" s="198" t="n">
        <v>40022.93511</v>
      </c>
      <c r="AC61" s="198" t="n">
        <v>2084.458</v>
      </c>
      <c r="AD61" s="198" t="n">
        <v>35069.0965</v>
      </c>
      <c r="AE61" s="198" t="n">
        <v>76340.40179</v>
      </c>
      <c r="AF61" s="198" t="n">
        <v>449300.15887</v>
      </c>
      <c r="AG61" s="198" t="n">
        <v>5524956.40165</v>
      </c>
      <c r="AH61" s="198" t="n">
        <v>4525269.28203</v>
      </c>
      <c r="AI61" s="198" t="n">
        <v>682077.33192</v>
      </c>
      <c r="AJ61" s="198" t="n">
        <v>35069.0965</v>
      </c>
      <c r="AK61" s="198" t="n">
        <v>282540.6912</v>
      </c>
      <c r="AL61" s="199"/>
      <c r="AM61" s="54" t="n">
        <v>0</v>
      </c>
    </row>
    <row r="62" customFormat="false" ht="12" hidden="false" customHeight="true" outlineLevel="0" collapsed="false">
      <c r="B62" s="203"/>
      <c r="C62" s="204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199"/>
      <c r="AM62" s="54" t="n">
        <v>0</v>
      </c>
    </row>
    <row r="63" s="97" customFormat="true" ht="12" hidden="false" customHeight="true" outlineLevel="0" collapsed="false">
      <c r="AL63" s="205"/>
      <c r="AM63" s="54" t="n">
        <v>0</v>
      </c>
    </row>
    <row r="64" s="97" customFormat="true" ht="12" hidden="false" customHeight="true" outlineLevel="0" collapsed="false"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0</v>
      </c>
      <c r="N64" s="206" t="n">
        <v>0</v>
      </c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6" t="n">
        <v>0</v>
      </c>
      <c r="AB64" s="206" t="n">
        <v>0</v>
      </c>
      <c r="AC64" s="206" t="n">
        <v>0</v>
      </c>
      <c r="AD64" s="206" t="n">
        <v>0</v>
      </c>
      <c r="AE64" s="206" t="n">
        <v>0</v>
      </c>
      <c r="AF64" s="206" t="n">
        <v>0</v>
      </c>
      <c r="AG64" s="206" t="n">
        <v>0</v>
      </c>
      <c r="AH64" s="206" t="n">
        <v>0</v>
      </c>
      <c r="AI64" s="206" t="n">
        <v>0</v>
      </c>
      <c r="AJ64" s="206" t="n">
        <v>0</v>
      </c>
      <c r="AK64" s="206" t="n">
        <v>0</v>
      </c>
      <c r="AL64" s="207"/>
      <c r="AM64" s="54" t="n">
        <v>0</v>
      </c>
    </row>
    <row r="65" s="97" customFormat="true" ht="15.75" hidden="false" customHeight="false" outlineLevel="0" collapsed="false">
      <c r="B65" s="158" t="s">
        <v>252</v>
      </c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9"/>
      <c r="AM65" s="54"/>
    </row>
    <row r="66" s="97" customFormat="true" ht="15.75" hidden="false" customHeight="false" outlineLevel="0" collapsed="false">
      <c r="B66" s="161"/>
      <c r="AL66" s="205"/>
      <c r="AM66" s="54"/>
    </row>
    <row r="67" s="97" customFormat="true" ht="15.75" hidden="false" customHeight="false" outlineLevel="0" collapsed="false">
      <c r="B67" s="210"/>
      <c r="AL67" s="205"/>
      <c r="AM67" s="54"/>
    </row>
    <row r="68" s="97" customFormat="true" ht="15.75" hidden="false" customHeight="false" outlineLevel="0" collapsed="false">
      <c r="A68" s="93"/>
      <c r="B68" s="163"/>
      <c r="AL68" s="205"/>
      <c r="AM68" s="54"/>
    </row>
    <row r="69" s="191" customFormat="true" ht="45" hidden="false" customHeight="true" outlineLevel="0" collapsed="false">
      <c r="B69" s="192"/>
      <c r="C69" s="193"/>
      <c r="D69" s="194" t="n">
        <v>0</v>
      </c>
      <c r="E69" s="195" t="s">
        <v>3</v>
      </c>
      <c r="F69" s="195" t="s">
        <v>4</v>
      </c>
      <c r="G69" s="195" t="s">
        <v>5</v>
      </c>
      <c r="H69" s="195" t="s">
        <v>6</v>
      </c>
      <c r="I69" s="195" t="s">
        <v>7</v>
      </c>
      <c r="J69" s="195" t="s">
        <v>8</v>
      </c>
      <c r="K69" s="195" t="s">
        <v>9</v>
      </c>
      <c r="L69" s="195" t="s">
        <v>10</v>
      </c>
      <c r="M69" s="195" t="s">
        <v>11</v>
      </c>
      <c r="N69" s="195" t="s">
        <v>12</v>
      </c>
      <c r="O69" s="195" t="s">
        <v>13</v>
      </c>
      <c r="P69" s="195" t="s">
        <v>14</v>
      </c>
      <c r="Q69" s="195" t="s">
        <v>15</v>
      </c>
      <c r="R69" s="195" t="s">
        <v>16</v>
      </c>
      <c r="S69" s="195" t="s">
        <v>17</v>
      </c>
      <c r="T69" s="195" t="s">
        <v>18</v>
      </c>
      <c r="U69" s="195" t="s">
        <v>19</v>
      </c>
      <c r="V69" s="195" t="s">
        <v>20</v>
      </c>
      <c r="W69" s="195" t="s">
        <v>21</v>
      </c>
      <c r="X69" s="195" t="s">
        <v>22</v>
      </c>
      <c r="Y69" s="195" t="s">
        <v>23</v>
      </c>
      <c r="Z69" s="195" t="s">
        <v>24</v>
      </c>
      <c r="AA69" s="195" t="s">
        <v>25</v>
      </c>
      <c r="AB69" s="195" t="s">
        <v>26</v>
      </c>
      <c r="AC69" s="195" t="s">
        <v>27</v>
      </c>
      <c r="AD69" s="195" t="s">
        <v>28</v>
      </c>
      <c r="AE69" s="195" t="s">
        <v>29</v>
      </c>
      <c r="AF69" s="195" t="s">
        <v>30</v>
      </c>
      <c r="AG69" s="195" t="s">
        <v>31</v>
      </c>
      <c r="AH69" s="195" t="s">
        <v>32</v>
      </c>
      <c r="AI69" s="195" t="s">
        <v>33</v>
      </c>
      <c r="AJ69" s="195" t="s">
        <v>34</v>
      </c>
      <c r="AK69" s="195" t="s">
        <v>35</v>
      </c>
      <c r="AL69" s="196"/>
      <c r="AM69" s="54"/>
    </row>
    <row r="70" customFormat="false" ht="12.75" hidden="false" customHeight="false" outlineLevel="0" collapsed="false">
      <c r="B70" s="170"/>
      <c r="C70" s="17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  <c r="AL70" s="212"/>
      <c r="AM70" s="54"/>
    </row>
    <row r="71" customFormat="false" ht="12" hidden="false" customHeight="true" outlineLevel="0" collapsed="false">
      <c r="B71" s="170"/>
      <c r="C71" s="171"/>
      <c r="D71" s="213" t="e">
        <f aca="false"/>
        <v>#DIV/0!</v>
      </c>
      <c r="E71" s="213" t="n">
        <v>1</v>
      </c>
      <c r="F71" s="213" t="n">
        <v>1</v>
      </c>
      <c r="G71" s="213" t="n">
        <v>1</v>
      </c>
      <c r="H71" s="213" t="n">
        <v>1</v>
      </c>
      <c r="I71" s="213" t="n">
        <v>1</v>
      </c>
      <c r="J71" s="213" t="n">
        <v>1</v>
      </c>
      <c r="K71" s="213" t="n">
        <v>1</v>
      </c>
      <c r="L71" s="213" t="n">
        <v>1</v>
      </c>
      <c r="M71" s="213" t="n">
        <v>1</v>
      </c>
      <c r="N71" s="213" t="n">
        <v>1</v>
      </c>
      <c r="O71" s="213" t="n">
        <v>1</v>
      </c>
      <c r="P71" s="213" t="n">
        <v>1</v>
      </c>
      <c r="Q71" s="213" t="n">
        <v>1</v>
      </c>
      <c r="R71" s="213" t="n">
        <v>1</v>
      </c>
      <c r="S71" s="213" t="n">
        <v>1</v>
      </c>
      <c r="T71" s="213" t="n">
        <v>1</v>
      </c>
      <c r="U71" s="213" t="n">
        <v>1</v>
      </c>
      <c r="V71" s="213" t="n">
        <v>1</v>
      </c>
      <c r="W71" s="213" t="n">
        <v>1</v>
      </c>
      <c r="X71" s="213" t="n">
        <v>1</v>
      </c>
      <c r="Y71" s="213" t="n">
        <v>1</v>
      </c>
      <c r="Z71" s="213" t="n">
        <v>1</v>
      </c>
      <c r="AA71" s="213" t="n">
        <v>1</v>
      </c>
      <c r="AB71" s="213" t="n">
        <v>1</v>
      </c>
      <c r="AC71" s="213" t="n">
        <v>1</v>
      </c>
      <c r="AD71" s="213" t="n">
        <v>1</v>
      </c>
      <c r="AE71" s="213" t="n">
        <v>1</v>
      </c>
      <c r="AF71" s="213" t="n">
        <v>1</v>
      </c>
      <c r="AG71" s="213" t="n">
        <v>1</v>
      </c>
      <c r="AH71" s="213" t="n">
        <v>1</v>
      </c>
      <c r="AI71" s="213" t="n">
        <v>1</v>
      </c>
      <c r="AJ71" s="213" t="n">
        <v>1</v>
      </c>
      <c r="AK71" s="213" t="n">
        <v>1</v>
      </c>
      <c r="AL71" s="214"/>
      <c r="AM71" s="54"/>
    </row>
    <row r="72" customFormat="false" ht="12" hidden="false" customHeight="true" outlineLevel="0" collapsed="false">
      <c r="B72" s="170"/>
      <c r="C72" s="171"/>
      <c r="D72" s="213" t="e">
        <f aca="false"/>
        <v>#DIV/0!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4"/>
      <c r="AM72" s="54"/>
    </row>
    <row r="73" customFormat="false" ht="12" hidden="false" customHeight="true" outlineLevel="0" collapsed="false">
      <c r="B73" s="176"/>
      <c r="C73" s="177" t="s">
        <v>127</v>
      </c>
      <c r="D73" s="213" t="e">
        <f aca="false"/>
        <v>#DIV/0!</v>
      </c>
      <c r="E73" s="213" t="n">
        <v>0.396838269578978</v>
      </c>
      <c r="F73" s="213" t="n">
        <v>0.301066190846679</v>
      </c>
      <c r="G73" s="213" t="n">
        <v>0.506329196197272</v>
      </c>
      <c r="H73" s="213" t="n">
        <v>0.664801278338423</v>
      </c>
      <c r="I73" s="213" t="n">
        <v>0.476951386564546</v>
      </c>
      <c r="J73" s="213" t="n">
        <v>0.381932911411808</v>
      </c>
      <c r="K73" s="213" t="n">
        <v>0.778446605222153</v>
      </c>
      <c r="L73" s="213" t="n">
        <v>0.927593580634758</v>
      </c>
      <c r="M73" s="213" t="n">
        <v>0.36961914516331</v>
      </c>
      <c r="N73" s="213" t="n">
        <v>0.833385569315748</v>
      </c>
      <c r="O73" s="213" t="n">
        <v>0.743049618824798</v>
      </c>
      <c r="P73" s="213" t="n">
        <v>0.342062048754127</v>
      </c>
      <c r="Q73" s="213" t="n">
        <v>0.174529905282736</v>
      </c>
      <c r="R73" s="213" t="n">
        <v>0.000323110637799699</v>
      </c>
      <c r="S73" s="213" t="n">
        <v>0.549392671554148</v>
      </c>
      <c r="T73" s="213" t="n">
        <v>0.382217173971656</v>
      </c>
      <c r="U73" s="213" t="n">
        <v>0.53570727265049</v>
      </c>
      <c r="V73" s="213" t="n">
        <v>0.00220111483201437</v>
      </c>
      <c r="W73" s="213" t="n">
        <v>0.802760396777721</v>
      </c>
      <c r="X73" s="213" t="n">
        <v>0.730992883301662</v>
      </c>
      <c r="Y73" s="213" t="n">
        <v>0.411041010598132</v>
      </c>
      <c r="Z73" s="213" t="n">
        <v>0.363056226032419</v>
      </c>
      <c r="AA73" s="213" t="n">
        <v>0.516011810382926</v>
      </c>
      <c r="AB73" s="213" t="n">
        <v>0.966517671272311</v>
      </c>
      <c r="AC73" s="213" t="n">
        <v>0.0613862212623137</v>
      </c>
      <c r="AD73" s="213" t="n">
        <v>0.167798536811463</v>
      </c>
      <c r="AE73" s="213" t="n">
        <v>0.206798470663381</v>
      </c>
      <c r="AF73" s="213" t="n">
        <v>0.34101872315236</v>
      </c>
      <c r="AG73" s="213" t="n">
        <v>0.491932381326722</v>
      </c>
      <c r="AH73" s="213" t="n">
        <v>0.555413999253213</v>
      </c>
      <c r="AI73" s="213" t="n">
        <v>0.215294226164407</v>
      </c>
      <c r="AJ73" s="213" t="n">
        <v>0.167798536811463</v>
      </c>
      <c r="AK73" s="213" t="n">
        <v>0.183248632613241</v>
      </c>
      <c r="AL73" s="214"/>
      <c r="AM73" s="54"/>
    </row>
    <row r="74" customFormat="false" ht="12" hidden="false" customHeight="true" outlineLevel="0" collapsed="false">
      <c r="B74" s="176" t="n">
        <v>1402</v>
      </c>
      <c r="C74" s="177" t="s">
        <v>128</v>
      </c>
      <c r="D74" s="213" t="e">
        <f aca="false"/>
        <v>#DIV/0!</v>
      </c>
      <c r="E74" s="213" t="n">
        <v>0.513245116948352</v>
      </c>
      <c r="F74" s="213" t="n">
        <v>0.348893136302099</v>
      </c>
      <c r="G74" s="213" t="n">
        <v>0.23302639307371</v>
      </c>
      <c r="H74" s="213" t="n">
        <v>0.157712971762834</v>
      </c>
      <c r="I74" s="213" t="n">
        <v>0.292414132786117</v>
      </c>
      <c r="J74" s="213" t="n">
        <v>0.438179655866078</v>
      </c>
      <c r="K74" s="213" t="n">
        <v>0.126374125114041</v>
      </c>
      <c r="L74" s="213" t="n">
        <v>0.00821873032819521</v>
      </c>
      <c r="M74" s="213" t="n">
        <v>0.141527574424399</v>
      </c>
      <c r="N74" s="213" t="n">
        <v>0.0401761080249254</v>
      </c>
      <c r="O74" s="213" t="n">
        <v>0.18764572805767</v>
      </c>
      <c r="P74" s="213" t="n">
        <v>0.43302688885725</v>
      </c>
      <c r="Q74" s="213" t="n">
        <v>0.185357863703107</v>
      </c>
      <c r="R74" s="213" t="n">
        <v>0.607252121765166</v>
      </c>
      <c r="S74" s="213" t="n">
        <v>0.217398218356587</v>
      </c>
      <c r="T74" s="213" t="n">
        <v>0.505515688827756</v>
      </c>
      <c r="U74" s="213" t="n">
        <v>0.28014019778</v>
      </c>
      <c r="V74" s="213" t="n">
        <v>0.664658069807041</v>
      </c>
      <c r="W74" s="213" t="n">
        <v>0</v>
      </c>
      <c r="X74" s="213" t="n">
        <v>0.190909200501024</v>
      </c>
      <c r="Y74" s="213" t="n">
        <v>0.250841116783882</v>
      </c>
      <c r="Z74" s="213" t="n">
        <v>0.405191193410472</v>
      </c>
      <c r="AA74" s="213" t="n">
        <v>0.167761487509553</v>
      </c>
      <c r="AB74" s="213" t="n">
        <v>0.00350702065238913</v>
      </c>
      <c r="AC74" s="213" t="n">
        <v>0.555065153627466</v>
      </c>
      <c r="AD74" s="213" t="n">
        <v>0.489842118972184</v>
      </c>
      <c r="AE74" s="213" t="n">
        <v>0.000883357284200639</v>
      </c>
      <c r="AF74" s="213" t="n">
        <v>0.324647671696471</v>
      </c>
      <c r="AG74" s="213" t="n">
        <v>0.268074805882211</v>
      </c>
      <c r="AH74" s="213" t="n">
        <v>0.237420944533943</v>
      </c>
      <c r="AI74" s="213" t="n">
        <v>0.514958186854385</v>
      </c>
      <c r="AJ74" s="213" t="n">
        <v>0.489842118972184</v>
      </c>
      <c r="AK74" s="213" t="n">
        <v>0.135514218597622</v>
      </c>
      <c r="AL74" s="214"/>
      <c r="AM74" s="54"/>
    </row>
    <row r="75" customFormat="false" ht="12" hidden="false" customHeight="true" outlineLevel="0" collapsed="false">
      <c r="B75" s="176" t="n">
        <v>1403</v>
      </c>
      <c r="C75" s="177" t="s">
        <v>129</v>
      </c>
      <c r="D75" s="213" t="e">
        <f aca="false"/>
        <v>#DIV/0!</v>
      </c>
      <c r="E75" s="213" t="n">
        <v>0.0569610173007567</v>
      </c>
      <c r="F75" s="213" t="n">
        <v>0.155007247957135</v>
      </c>
      <c r="G75" s="213" t="n">
        <v>0.142194567546544</v>
      </c>
      <c r="H75" s="213" t="n">
        <v>0.118629229370483</v>
      </c>
      <c r="I75" s="213" t="n">
        <v>0.124699059067886</v>
      </c>
      <c r="J75" s="213" t="n">
        <v>0.0563967223180932</v>
      </c>
      <c r="K75" s="213" t="n">
        <v>0.0683044502608535</v>
      </c>
      <c r="L75" s="213" t="n">
        <v>0.0459576027534891</v>
      </c>
      <c r="M75" s="213" t="n">
        <v>0.391670875223082</v>
      </c>
      <c r="N75" s="213" t="n">
        <v>0.111175097386478</v>
      </c>
      <c r="O75" s="213" t="n">
        <v>0.0122376378150266</v>
      </c>
      <c r="P75" s="213" t="n">
        <v>0.19100940340186</v>
      </c>
      <c r="Q75" s="213" t="n">
        <v>0.0884551173627764</v>
      </c>
      <c r="R75" s="213" t="n">
        <v>0.000242325370602396</v>
      </c>
      <c r="S75" s="213" t="n">
        <v>0.104652366871153</v>
      </c>
      <c r="T75" s="213" t="n">
        <v>0.047816685929727</v>
      </c>
      <c r="U75" s="213" t="n">
        <v>0.00229511223391164</v>
      </c>
      <c r="V75" s="213" t="n">
        <v>0</v>
      </c>
      <c r="W75" s="213" t="n">
        <v>0.00202103245842423</v>
      </c>
      <c r="X75" s="213" t="n">
        <v>0</v>
      </c>
      <c r="Y75" s="213" t="n">
        <v>0.207444795046173</v>
      </c>
      <c r="Z75" s="213" t="n">
        <v>0.141564959973397</v>
      </c>
      <c r="AA75" s="213" t="n">
        <v>0.209633798879858</v>
      </c>
      <c r="AB75" s="213" t="n">
        <v>0.0132381690284284</v>
      </c>
      <c r="AC75" s="213" t="n">
        <v>0</v>
      </c>
      <c r="AD75" s="213" t="n">
        <v>0.251356599392288</v>
      </c>
      <c r="AE75" s="213" t="n">
        <v>0</v>
      </c>
      <c r="AF75" s="213" t="n">
        <v>0.063721528703674</v>
      </c>
      <c r="AG75" s="213" t="n">
        <v>0.112535493413906</v>
      </c>
      <c r="AH75" s="213" t="n">
        <v>0.121175790156296</v>
      </c>
      <c r="AI75" s="213" t="n">
        <v>0.0679487383923732</v>
      </c>
      <c r="AJ75" s="213" t="n">
        <v>0.251356599392288</v>
      </c>
      <c r="AK75" s="213" t="n">
        <v>0.0645551998989376</v>
      </c>
      <c r="AL75" s="214"/>
      <c r="AM75" s="54"/>
    </row>
    <row r="76" customFormat="false" ht="12" hidden="false" customHeight="true" outlineLevel="0" collapsed="false">
      <c r="B76" s="176" t="n">
        <v>1404</v>
      </c>
      <c r="C76" s="177" t="s">
        <v>130</v>
      </c>
      <c r="D76" s="213" t="e">
        <f aca="false"/>
        <v>#DIV/0!</v>
      </c>
      <c r="E76" s="213" t="n">
        <v>0.00587754939659115</v>
      </c>
      <c r="F76" s="213" t="n">
        <v>0.0245454082811337</v>
      </c>
      <c r="G76" s="213" t="n">
        <v>0.0609999526171608</v>
      </c>
      <c r="H76" s="213" t="n">
        <v>0</v>
      </c>
      <c r="I76" s="213" t="n">
        <v>0.0343136241864174</v>
      </c>
      <c r="J76" s="213" t="n">
        <v>0.0116283457222623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.488534900015105</v>
      </c>
      <c r="R76" s="213" t="n">
        <v>0.19485837135994</v>
      </c>
      <c r="S76" s="213" t="n">
        <v>0.0684993690900134</v>
      </c>
      <c r="T76" s="213" t="n">
        <v>0.00148689907957559</v>
      </c>
      <c r="U76" s="213" t="n">
        <v>0.0468456803984412</v>
      </c>
      <c r="V76" s="213" t="n">
        <v>0.158863785094048</v>
      </c>
      <c r="W76" s="213" t="n">
        <v>0</v>
      </c>
      <c r="X76" s="213" t="n">
        <v>0.0413546532952955</v>
      </c>
      <c r="Y76" s="213" t="n">
        <v>0.0976655596292952</v>
      </c>
      <c r="Z76" s="213" t="n">
        <v>0</v>
      </c>
      <c r="AA76" s="213" t="n">
        <v>0.0824422620430503</v>
      </c>
      <c r="AB76" s="213" t="n">
        <v>0</v>
      </c>
      <c r="AC76" s="213" t="n">
        <v>0.254648450580439</v>
      </c>
      <c r="AD76" s="213" t="n">
        <v>0.00344187795086195</v>
      </c>
      <c r="AE76" s="213" t="n">
        <v>0.761571315932158</v>
      </c>
      <c r="AF76" s="213" t="n">
        <v>0.186374473716197</v>
      </c>
      <c r="AG76" s="213" t="n">
        <v>0.0589658187244168</v>
      </c>
      <c r="AH76" s="213" t="n">
        <v>0.0249824132475241</v>
      </c>
      <c r="AI76" s="213" t="n">
        <v>0.0787828979138433</v>
      </c>
      <c r="AJ76" s="213" t="n">
        <v>0.00344187795086195</v>
      </c>
      <c r="AK76" s="213" t="n">
        <v>0.562307317028323</v>
      </c>
      <c r="AL76" s="214"/>
      <c r="AM76" s="54"/>
    </row>
    <row r="77" customFormat="false" ht="12" hidden="false" customHeight="true" outlineLevel="0" collapsed="false">
      <c r="B77" s="176" t="n">
        <v>1405</v>
      </c>
      <c r="C77" s="177" t="s">
        <v>131</v>
      </c>
      <c r="D77" s="213" t="e">
        <f aca="false"/>
        <v>#DIV/0!</v>
      </c>
      <c r="E77" s="213" t="n">
        <v>0.000703569427407818</v>
      </c>
      <c r="F77" s="213" t="n">
        <v>0.0319655344245941</v>
      </c>
      <c r="G77" s="213" t="n">
        <v>0.0127411124055128</v>
      </c>
      <c r="H77" s="213" t="n">
        <v>0.0144030711650378</v>
      </c>
      <c r="I77" s="213" t="n">
        <v>0.0141158946376453</v>
      </c>
      <c r="J77" s="213" t="n">
        <v>0.000793063208901873</v>
      </c>
      <c r="K77" s="213" t="n">
        <v>0</v>
      </c>
      <c r="L77" s="213" t="n">
        <v>0</v>
      </c>
      <c r="M77" s="213" t="n">
        <v>0.0233564727993365</v>
      </c>
      <c r="N77" s="213" t="n">
        <v>0</v>
      </c>
      <c r="O77" s="213" t="n">
        <v>0.0111483480871217</v>
      </c>
      <c r="P77" s="213" t="n">
        <v>0</v>
      </c>
      <c r="Q77" s="213" t="n">
        <v>0</v>
      </c>
      <c r="R77" s="213" t="n">
        <v>0</v>
      </c>
      <c r="S77" s="213" t="n">
        <v>0.00272686854260491</v>
      </c>
      <c r="T77" s="213" t="n">
        <v>0.00862263331338117</v>
      </c>
      <c r="U77" s="213" t="n">
        <v>0</v>
      </c>
      <c r="V77" s="213" t="n">
        <v>0</v>
      </c>
      <c r="W77" s="213" t="n">
        <v>0.00285692506744535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.00192996220278342</v>
      </c>
      <c r="AF77" s="213" t="n">
        <v>0.00157351279772095</v>
      </c>
      <c r="AG77" s="213" t="n">
        <v>0.00900272288395715</v>
      </c>
      <c r="AH77" s="213" t="n">
        <v>0.0109194324691841</v>
      </c>
      <c r="AI77" s="213" t="n">
        <v>0.000262352964430415</v>
      </c>
      <c r="AJ77" s="213" t="n">
        <v>0</v>
      </c>
      <c r="AK77" s="213" t="n">
        <v>0.000521461490641388</v>
      </c>
      <c r="AL77" s="214"/>
      <c r="AM77" s="54"/>
    </row>
    <row r="78" customFormat="false" ht="12" hidden="false" customHeight="true" outlineLevel="0" collapsed="false">
      <c r="B78" s="176" t="n">
        <v>1406</v>
      </c>
      <c r="C78" s="177" t="s">
        <v>132</v>
      </c>
      <c r="D78" s="213" t="e">
        <f aca="false"/>
        <v>#DIV/0!</v>
      </c>
      <c r="E78" s="213" t="n">
        <v>0</v>
      </c>
      <c r="F78" s="213" t="n">
        <v>8.22782108998885E-006</v>
      </c>
      <c r="G78" s="213" t="n">
        <v>0.000467034708396092</v>
      </c>
      <c r="H78" s="213" t="n">
        <v>0.000833709801645113</v>
      </c>
      <c r="I78" s="213" t="n">
        <v>0.000362279026684054</v>
      </c>
      <c r="J78" s="213" t="n">
        <v>0.000724834559337876</v>
      </c>
      <c r="K78" s="213" t="n">
        <v>0.000977462779244138</v>
      </c>
      <c r="L78" s="213" t="n">
        <v>0</v>
      </c>
      <c r="M78" s="213" t="n">
        <v>0.000128790449470521</v>
      </c>
      <c r="N78" s="213" t="n">
        <v>0</v>
      </c>
      <c r="O78" s="213" t="n">
        <v>7.34275577918463E-005</v>
      </c>
      <c r="P78" s="213" t="n">
        <v>0</v>
      </c>
      <c r="Q78" s="213" t="n">
        <v>0</v>
      </c>
      <c r="R78" s="213" t="n">
        <v>0.00931760912750417</v>
      </c>
      <c r="S78" s="213" t="n">
        <v>0.00108015706606036</v>
      </c>
      <c r="T78" s="213" t="n">
        <v>0</v>
      </c>
      <c r="U78" s="213" t="n">
        <v>0</v>
      </c>
      <c r="V78" s="213" t="n">
        <v>0.0146355797443035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.00362184074025854</v>
      </c>
      <c r="AG78" s="213" t="n">
        <v>0.000885357321288393</v>
      </c>
      <c r="AH78" s="213" t="n">
        <v>0.000340125005623874</v>
      </c>
      <c r="AI78" s="213" t="n">
        <v>0.00491499013838097</v>
      </c>
      <c r="AJ78" s="213" t="n">
        <v>0</v>
      </c>
      <c r="AK78" s="213" t="n">
        <v>0</v>
      </c>
      <c r="AL78" s="214"/>
      <c r="AM78" s="54"/>
    </row>
    <row r="79" customFormat="false" ht="12" hidden="false" customHeight="true" outlineLevel="0" collapsed="false">
      <c r="B79" s="176" t="n">
        <v>1407</v>
      </c>
      <c r="C79" s="177" t="s">
        <v>133</v>
      </c>
      <c r="D79" s="213" t="e">
        <f aca="false"/>
        <v>#DIV/0!</v>
      </c>
      <c r="E79" s="213" t="n">
        <v>2.78111545862869E-005</v>
      </c>
      <c r="F79" s="213" t="n">
        <v>0.000549153096891443</v>
      </c>
      <c r="G79" s="213" t="n">
        <v>0.00135966420820376</v>
      </c>
      <c r="H79" s="213" t="n">
        <v>0.00038982498280034</v>
      </c>
      <c r="I79" s="213" t="n">
        <v>0.000811071092873169</v>
      </c>
      <c r="J79" s="213" t="n">
        <v>0.000143371256991627</v>
      </c>
      <c r="K79" s="213" t="n">
        <v>0</v>
      </c>
      <c r="L79" s="213" t="n">
        <v>0</v>
      </c>
      <c r="M79" s="213" t="n">
        <v>0.00227696068671824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.000195654104758381</v>
      </c>
      <c r="T79" s="213" t="n">
        <v>0.00267529163762647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.000356593508453125</v>
      </c>
      <c r="AG79" s="213" t="n">
        <v>0.000552932041072335</v>
      </c>
      <c r="AH79" s="213" t="n">
        <v>0.000667932726567842</v>
      </c>
      <c r="AI79" s="213" t="n">
        <v>4.74285956827463E-005</v>
      </c>
      <c r="AJ79" s="213" t="n">
        <v>0</v>
      </c>
      <c r="AK79" s="213" t="n">
        <v>0</v>
      </c>
      <c r="AL79" s="214"/>
      <c r="AM79" s="54"/>
    </row>
    <row r="80" customFormat="false" ht="12" hidden="false" customHeight="true" outlineLevel="0" collapsed="false">
      <c r="B80" s="176" t="n">
        <v>1408</v>
      </c>
      <c r="C80" s="177" t="s">
        <v>134</v>
      </c>
      <c r="D80" s="215" t="e">
        <f aca="false"/>
        <v>#DIV/0!</v>
      </c>
      <c r="E80" s="215" t="n">
        <v>0</v>
      </c>
      <c r="F80" s="215" t="n">
        <v>0.00200044662403057</v>
      </c>
      <c r="G80" s="215" t="n">
        <v>0</v>
      </c>
      <c r="H80" s="215" t="n">
        <v>0</v>
      </c>
      <c r="I80" s="215" t="n">
        <v>0.000346187575750304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.00393087640948769</v>
      </c>
      <c r="S80" s="215" t="n">
        <v>0.000331770797182757</v>
      </c>
      <c r="T80" s="215" t="n">
        <v>0</v>
      </c>
      <c r="U80" s="215" t="n">
        <v>0</v>
      </c>
      <c r="V80" s="215" t="n">
        <v>0.00890167411708046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.000594962286482878</v>
      </c>
      <c r="AF80" s="215" t="n">
        <v>0.00230397116396194</v>
      </c>
      <c r="AG80" s="215" t="n">
        <v>0.000500216959028788</v>
      </c>
      <c r="AH80" s="215" t="n">
        <v>0.000236387612168824</v>
      </c>
      <c r="AI80" s="215" t="n">
        <v>0.00241693947716966</v>
      </c>
      <c r="AJ80" s="215" t="n">
        <v>0</v>
      </c>
      <c r="AK80" s="215" t="n">
        <v>0.00016075440251489</v>
      </c>
      <c r="AL80" s="214"/>
      <c r="AM80" s="54"/>
    </row>
    <row r="81" customFormat="false" ht="12" hidden="false" customHeight="true" outlineLevel="0" collapsed="false">
      <c r="B81" s="176"/>
      <c r="C81" s="177" t="s">
        <v>236</v>
      </c>
      <c r="D81" s="213" t="e">
        <f aca="false"/>
        <v>#DIV/0!</v>
      </c>
      <c r="E81" s="213" t="n">
        <v>0.973653333806672</v>
      </c>
      <c r="F81" s="213" t="n">
        <v>0.864035345353653</v>
      </c>
      <c r="G81" s="213" t="n">
        <v>0.957117920756799</v>
      </c>
      <c r="H81" s="213" t="n">
        <v>0.956770085421224</v>
      </c>
      <c r="I81" s="213" t="n">
        <v>0.944013634937919</v>
      </c>
      <c r="J81" s="213" t="n">
        <v>0.889798904343473</v>
      </c>
      <c r="K81" s="213" t="n">
        <v>0.974102643376291</v>
      </c>
      <c r="L81" s="213" t="n">
        <v>0.981769913716443</v>
      </c>
      <c r="M81" s="213" t="n">
        <v>0.928579818746317</v>
      </c>
      <c r="N81" s="213" t="n">
        <v>0.984736774727151</v>
      </c>
      <c r="O81" s="213" t="n">
        <v>0.954154760342408</v>
      </c>
      <c r="P81" s="213" t="n">
        <v>0.966098341013237</v>
      </c>
      <c r="Q81" s="213" t="n">
        <v>0.936877786363724</v>
      </c>
      <c r="R81" s="213" t="n">
        <v>0.8159244146705</v>
      </c>
      <c r="S81" s="213" t="n">
        <v>0.944277076382507</v>
      </c>
      <c r="T81" s="213" t="n">
        <v>0.948334372759723</v>
      </c>
      <c r="U81" s="213" t="n">
        <v>0.864988263062843</v>
      </c>
      <c r="V81" s="213" t="n">
        <v>0.849260223594488</v>
      </c>
      <c r="W81" s="213" t="n">
        <v>0.80763835430359</v>
      </c>
      <c r="X81" s="213" t="n">
        <v>0.963256737097981</v>
      </c>
      <c r="Y81" s="213" t="n">
        <v>0.966992482057482</v>
      </c>
      <c r="Z81" s="213" t="n">
        <v>0.909812379416288</v>
      </c>
      <c r="AA81" s="213" t="n">
        <v>0.975849358815387</v>
      </c>
      <c r="AB81" s="213" t="n">
        <v>0.983262860953128</v>
      </c>
      <c r="AC81" s="213" t="n">
        <v>0.871099825470218</v>
      </c>
      <c r="AD81" s="213" t="n">
        <v>0.912439133126797</v>
      </c>
      <c r="AE81" s="213" t="n">
        <v>0.971778068369006</v>
      </c>
      <c r="AF81" s="213" t="n">
        <v>0.923618315479097</v>
      </c>
      <c r="AG81" s="213" t="n">
        <v>0.942449728552601</v>
      </c>
      <c r="AH81" s="213" t="n">
        <v>0.951157025004521</v>
      </c>
      <c r="AI81" s="213" t="n">
        <v>0.884625760500673</v>
      </c>
      <c r="AJ81" s="213" t="n">
        <v>0.912439133126797</v>
      </c>
      <c r="AK81" s="213" t="n">
        <v>0.946307584031281</v>
      </c>
      <c r="AL81" s="214"/>
      <c r="AM81" s="54"/>
    </row>
    <row r="82" customFormat="false" ht="12" hidden="false" customHeight="true" outlineLevel="0" collapsed="false">
      <c r="B82" s="170"/>
      <c r="C82" s="177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4"/>
      <c r="AM82" s="54"/>
    </row>
    <row r="83" customFormat="false" ht="12" hidden="false" customHeight="true" outlineLevel="0" collapsed="false">
      <c r="B83" s="170" t="s">
        <v>237</v>
      </c>
      <c r="C83" s="177"/>
      <c r="D83" s="213" t="e">
        <f aca="false"/>
        <v>#DIV/0!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4"/>
      <c r="AM83" s="54"/>
    </row>
    <row r="84" customFormat="false" ht="12" hidden="false" customHeight="true" outlineLevel="0" collapsed="false">
      <c r="B84" s="176" t="n">
        <v>1411</v>
      </c>
      <c r="C84" s="177" t="s">
        <v>135</v>
      </c>
      <c r="D84" s="213" t="e">
        <f aca="false"/>
        <v>#DIV/0!</v>
      </c>
      <c r="E84" s="213" t="n">
        <v>0.00503466786258251</v>
      </c>
      <c r="F84" s="213" t="n">
        <v>0.00630434225822638</v>
      </c>
      <c r="G84" s="213" t="n">
        <v>0.00745046435542943</v>
      </c>
      <c r="H84" s="213" t="n">
        <v>0.00667708495560285</v>
      </c>
      <c r="I84" s="213" t="n">
        <v>0.00667581456067605</v>
      </c>
      <c r="J84" s="213" t="n">
        <v>0.0138223529173358</v>
      </c>
      <c r="K84" s="213" t="n">
        <v>0.00947422376095543</v>
      </c>
      <c r="L84" s="213" t="n">
        <v>0</v>
      </c>
      <c r="M84" s="213" t="n">
        <v>0.0109138175664449</v>
      </c>
      <c r="N84" s="213" t="n">
        <v>0.00400093523760851</v>
      </c>
      <c r="O84" s="213" t="n">
        <v>0.00718195721061908</v>
      </c>
      <c r="P84" s="213" t="n">
        <v>0.00302635198087091</v>
      </c>
      <c r="Q84" s="213" t="n">
        <v>0.00996385158274352</v>
      </c>
      <c r="R84" s="213" t="n">
        <v>0</v>
      </c>
      <c r="S84" s="213" t="n">
        <v>0.00706301720723831</v>
      </c>
      <c r="T84" s="213" t="n">
        <v>0.00550595279954219</v>
      </c>
      <c r="U84" s="213" t="n">
        <v>0.0277516961382899</v>
      </c>
      <c r="V84" s="213" t="n">
        <v>0</v>
      </c>
      <c r="W84" s="213" t="n">
        <v>0.00968330420663158</v>
      </c>
      <c r="X84" s="213" t="n">
        <v>0.00756494057629894</v>
      </c>
      <c r="Y84" s="213" t="n">
        <v>0</v>
      </c>
      <c r="Z84" s="213" t="n">
        <v>0.0358023130520661</v>
      </c>
      <c r="AA84" s="213" t="n">
        <v>0.00841398053375035</v>
      </c>
      <c r="AB84" s="213" t="n">
        <v>0</v>
      </c>
      <c r="AC84" s="213" t="n">
        <v>0</v>
      </c>
      <c r="AD84" s="213" t="n">
        <v>0.0225474679679871</v>
      </c>
      <c r="AE84" s="213" t="n">
        <v>0.00195643678180856</v>
      </c>
      <c r="AF84" s="213" t="n">
        <v>0.00648210322766138</v>
      </c>
      <c r="AG84" s="213" t="n">
        <v>0.00679922170042487</v>
      </c>
      <c r="AH84" s="213" t="n">
        <v>0.00683465844846379</v>
      </c>
      <c r="AI84" s="213" t="n">
        <v>0.00533973169838047</v>
      </c>
      <c r="AJ84" s="213" t="n">
        <v>0.0225474679679871</v>
      </c>
      <c r="AK84" s="213" t="n">
        <v>0.00780030741993173</v>
      </c>
      <c r="AL84" s="214"/>
      <c r="AM84" s="54"/>
    </row>
    <row r="85" customFormat="false" ht="12" hidden="false" customHeight="true" outlineLevel="0" collapsed="false">
      <c r="B85" s="176" t="n">
        <v>1412</v>
      </c>
      <c r="C85" s="177" t="s">
        <v>136</v>
      </c>
      <c r="D85" s="213" t="e">
        <f aca="false"/>
        <v>#DIV/0!</v>
      </c>
      <c r="E85" s="213" t="n">
        <v>0.00516816174712054</v>
      </c>
      <c r="F85" s="213" t="n">
        <v>0.00473468295960088</v>
      </c>
      <c r="G85" s="213" t="n">
        <v>0.0054059153132455</v>
      </c>
      <c r="H85" s="213" t="n">
        <v>0.00493032337252796</v>
      </c>
      <c r="I85" s="213" t="n">
        <v>0.00516643672911022</v>
      </c>
      <c r="J85" s="213" t="n">
        <v>0.0382087422647958</v>
      </c>
      <c r="K85" s="213" t="n">
        <v>0.00225719785813212</v>
      </c>
      <c r="L85" s="213" t="n">
        <v>0.000282261054334321</v>
      </c>
      <c r="M85" s="213" t="n">
        <v>0.00791086312495998</v>
      </c>
      <c r="N85" s="213" t="n">
        <v>0.00110596281931843</v>
      </c>
      <c r="O85" s="213" t="n">
        <v>0.0070576520071621</v>
      </c>
      <c r="P85" s="213" t="n">
        <v>0.0167285220714599</v>
      </c>
      <c r="Q85" s="213" t="n">
        <v>0.00215428606463662</v>
      </c>
      <c r="R85" s="213" t="n">
        <v>0.0731504805721682</v>
      </c>
      <c r="S85" s="213" t="n">
        <v>0.0140395372130372</v>
      </c>
      <c r="T85" s="213" t="n">
        <v>0.0281576403854526</v>
      </c>
      <c r="U85" s="213" t="n">
        <v>0.0263212565367213</v>
      </c>
      <c r="V85" s="213" t="n">
        <v>0.0567239810532008</v>
      </c>
      <c r="W85" s="213" t="n">
        <v>0</v>
      </c>
      <c r="X85" s="213" t="n">
        <v>0.00058044117847841</v>
      </c>
      <c r="Y85" s="213" t="n">
        <v>0.0176813683084143</v>
      </c>
      <c r="Z85" s="213" t="n">
        <v>0.0337813862570684</v>
      </c>
      <c r="AA85" s="213" t="n">
        <v>0.00585754941382109</v>
      </c>
      <c r="AB85" s="213" t="n">
        <v>0</v>
      </c>
      <c r="AC85" s="213" t="n">
        <v>0</v>
      </c>
      <c r="AD85" s="213" t="n">
        <v>0.0287929305506916</v>
      </c>
      <c r="AE85" s="213" t="n">
        <v>0</v>
      </c>
      <c r="AF85" s="213" t="n">
        <v>0.0228121689424231</v>
      </c>
      <c r="AG85" s="213" t="n">
        <v>0.00979040247518439</v>
      </c>
      <c r="AH85" s="213" t="n">
        <v>0.00497431995691141</v>
      </c>
      <c r="AI85" s="213" t="n">
        <v>0.0441701426657786</v>
      </c>
      <c r="AJ85" s="213" t="n">
        <v>0.0287929305506916</v>
      </c>
      <c r="AK85" s="213" t="n">
        <v>0.00157221392824284</v>
      </c>
      <c r="AL85" s="214"/>
      <c r="AM85" s="54"/>
    </row>
    <row r="86" customFormat="false" ht="12" hidden="false" customHeight="true" outlineLevel="0" collapsed="false">
      <c r="B86" s="176" t="n">
        <v>1413</v>
      </c>
      <c r="C86" s="177" t="s">
        <v>137</v>
      </c>
      <c r="D86" s="213" t="e">
        <f aca="false"/>
        <v>#DIV/0!</v>
      </c>
      <c r="E86" s="213" t="n">
        <v>0.0028908102264282</v>
      </c>
      <c r="F86" s="213" t="n">
        <v>0.000277320922691719</v>
      </c>
      <c r="G86" s="213" t="n">
        <v>0.00170540322662782</v>
      </c>
      <c r="H86" s="213" t="n">
        <v>0.00169791637965241</v>
      </c>
      <c r="I86" s="213" t="n">
        <v>0.00167653854033674</v>
      </c>
      <c r="J86" s="213" t="n">
        <v>0.000770025132811871</v>
      </c>
      <c r="K86" s="213" t="n">
        <v>0.000194579525815407</v>
      </c>
      <c r="L86" s="213" t="n">
        <v>0.000970636686398007</v>
      </c>
      <c r="M86" s="213" t="n">
        <v>0.0105025779734746</v>
      </c>
      <c r="N86" s="213" t="n">
        <v>0.00148366015651703</v>
      </c>
      <c r="O86" s="213" t="n">
        <v>0.000285512965973916</v>
      </c>
      <c r="P86" s="213" t="n">
        <v>0.00177227035365177</v>
      </c>
      <c r="Q86" s="213" t="n">
        <v>0.00174231161861103</v>
      </c>
      <c r="R86" s="213" t="n">
        <v>0</v>
      </c>
      <c r="S86" s="213" t="n">
        <v>0.00168029501616447</v>
      </c>
      <c r="T86" s="213" t="n">
        <v>0.00123102623270052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.0111364084380645</v>
      </c>
      <c r="AA86" s="213" t="n">
        <v>0.000943081079249092</v>
      </c>
      <c r="AB86" s="213" t="n">
        <v>0.00156413540955817</v>
      </c>
      <c r="AC86" s="213" t="n">
        <v>0</v>
      </c>
      <c r="AD86" s="213" t="n">
        <v>0.00130094512129789</v>
      </c>
      <c r="AE86" s="213" t="n">
        <v>0</v>
      </c>
      <c r="AF86" s="213" t="n">
        <v>0.000792498028256929</v>
      </c>
      <c r="AG86" s="213" t="n">
        <v>0.00160599672557599</v>
      </c>
      <c r="AH86" s="213" t="n">
        <v>0.00176519799644203</v>
      </c>
      <c r="AI86" s="213" t="n">
        <v>0.000703992740307516</v>
      </c>
      <c r="AJ86" s="213" t="n">
        <v>0.00130094512129789</v>
      </c>
      <c r="AK86" s="213" t="n">
        <v>0.00127155192575674</v>
      </c>
      <c r="AL86" s="214"/>
    </row>
    <row r="87" customFormat="false" ht="12" hidden="false" customHeight="true" outlineLevel="0" collapsed="false">
      <c r="B87" s="176" t="n">
        <v>1414</v>
      </c>
      <c r="C87" s="177" t="s">
        <v>138</v>
      </c>
      <c r="D87" s="213" t="e">
        <f aca="false"/>
        <v>#DIV/0!</v>
      </c>
      <c r="E87" s="213" t="n">
        <v>0.000401097532478062</v>
      </c>
      <c r="F87" s="213" t="n">
        <v>0.000837596503082062</v>
      </c>
      <c r="G87" s="213" t="n">
        <v>0.000955897525697398</v>
      </c>
      <c r="H87" s="213" t="n">
        <v>0</v>
      </c>
      <c r="I87" s="213" t="n">
        <v>0.00067331841991678</v>
      </c>
      <c r="J87" s="213" t="n">
        <v>0.00168219127642879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.0233288601280048</v>
      </c>
      <c r="R87" s="213" t="n">
        <v>0.0563790760534193</v>
      </c>
      <c r="S87" s="213" t="n">
        <v>0.00737219283013847</v>
      </c>
      <c r="T87" s="213" t="n">
        <v>0</v>
      </c>
      <c r="U87" s="213" t="n">
        <v>0.00827954566157892</v>
      </c>
      <c r="V87" s="213" t="n">
        <v>0.0229780730516074</v>
      </c>
      <c r="W87" s="213" t="n">
        <v>0</v>
      </c>
      <c r="X87" s="213" t="n">
        <v>0.00505913472066479</v>
      </c>
      <c r="Y87" s="213" t="n">
        <v>0.00958266833151045</v>
      </c>
      <c r="Z87" s="213" t="n">
        <v>0</v>
      </c>
      <c r="AA87" s="213" t="n">
        <v>0.0034556317509447</v>
      </c>
      <c r="AB87" s="213" t="n">
        <v>0</v>
      </c>
      <c r="AC87" s="213" t="n">
        <v>0</v>
      </c>
      <c r="AD87" s="213" t="n">
        <v>0</v>
      </c>
      <c r="AE87" s="213" t="n">
        <v>0.0198762557495311</v>
      </c>
      <c r="AF87" s="213" t="n">
        <v>0.0100932733729839</v>
      </c>
      <c r="AG87" s="213" t="n">
        <v>0.00384693403800482</v>
      </c>
      <c r="AH87" s="213" t="n">
        <v>0.000556345908518093</v>
      </c>
      <c r="AI87" s="213" t="n">
        <v>0.018192583376243</v>
      </c>
      <c r="AJ87" s="213" t="n">
        <v>0</v>
      </c>
      <c r="AK87" s="213" t="n">
        <v>0.0223959920007444</v>
      </c>
      <c r="AL87" s="214"/>
    </row>
    <row r="88" customFormat="false" ht="12" hidden="false" customHeight="true" outlineLevel="0" collapsed="false">
      <c r="B88" s="176" t="n">
        <v>1415</v>
      </c>
      <c r="C88" s="177" t="s">
        <v>139</v>
      </c>
      <c r="D88" s="213" t="e">
        <f aca="false"/>
        <v>#DIV/0!</v>
      </c>
      <c r="E88" s="213" t="n">
        <v>2.91890266999338E-005</v>
      </c>
      <c r="F88" s="213" t="n">
        <v>0.0876465078192977</v>
      </c>
      <c r="G88" s="213" t="n">
        <v>0.0022606203636692</v>
      </c>
      <c r="H88" s="213" t="n">
        <v>0.00010441387737052</v>
      </c>
      <c r="I88" s="213" t="n">
        <v>0.0162643792747124</v>
      </c>
      <c r="J88" s="213" t="n">
        <v>0</v>
      </c>
      <c r="K88" s="213" t="n">
        <v>0</v>
      </c>
      <c r="L88" s="213" t="n">
        <v>0.00734816083817103</v>
      </c>
      <c r="M88" s="213" t="n">
        <v>0.0115579878222605</v>
      </c>
      <c r="N88" s="213" t="n">
        <v>0</v>
      </c>
      <c r="O88" s="213" t="n">
        <v>0.00210462687850582</v>
      </c>
      <c r="P88" s="213" t="n">
        <v>0</v>
      </c>
      <c r="Q88" s="213" t="n">
        <v>0</v>
      </c>
      <c r="R88" s="213" t="n">
        <v>0</v>
      </c>
      <c r="S88" s="213" t="n">
        <v>0.00128119246418661</v>
      </c>
      <c r="T88" s="213" t="n">
        <v>0.000424625715554868</v>
      </c>
      <c r="U88" s="213" t="n">
        <v>0</v>
      </c>
      <c r="V88" s="213" t="n">
        <v>0</v>
      </c>
      <c r="W88" s="213" t="n">
        <v>0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.0021751595619045</v>
      </c>
      <c r="AC88" s="213" t="n">
        <v>0</v>
      </c>
      <c r="AD88" s="213" t="n">
        <v>0</v>
      </c>
      <c r="AE88" s="213" t="n">
        <v>0</v>
      </c>
      <c r="AF88" s="213" t="n">
        <v>0.000250358691799498</v>
      </c>
      <c r="AG88" s="213" t="n">
        <v>0.009577150510038</v>
      </c>
      <c r="AH88" s="213" t="n">
        <v>0.0116928597443075</v>
      </c>
      <c r="AI88" s="213" t="n">
        <v>0</v>
      </c>
      <c r="AJ88" s="213" t="n">
        <v>0</v>
      </c>
      <c r="AK88" s="213" t="n">
        <v>0</v>
      </c>
      <c r="AL88" s="214"/>
    </row>
    <row r="89" customFormat="false" ht="12" hidden="false" customHeight="true" outlineLevel="0" collapsed="false">
      <c r="B89" s="176" t="n">
        <v>1416</v>
      </c>
      <c r="C89" s="177" t="s">
        <v>140</v>
      </c>
      <c r="D89" s="213" t="e">
        <f aca="false"/>
        <v>#DIV/0!</v>
      </c>
      <c r="E89" s="213" t="n">
        <v>0</v>
      </c>
      <c r="F89" s="213" t="n">
        <v>3.64632576178986E-005</v>
      </c>
      <c r="G89" s="213" t="n">
        <v>6.1485127433587E-005</v>
      </c>
      <c r="H89" s="213" t="n">
        <v>0.000288849409426408</v>
      </c>
      <c r="I89" s="213" t="n">
        <v>8.36745422646199E-005</v>
      </c>
      <c r="J89" s="213" t="n">
        <v>2.66640205316109E-005</v>
      </c>
      <c r="K89" s="213" t="n">
        <v>0.000681725700706194</v>
      </c>
      <c r="L89" s="213" t="n">
        <v>0</v>
      </c>
      <c r="M89" s="213" t="n">
        <v>0.000156210863485128</v>
      </c>
      <c r="N89" s="213" t="n">
        <v>0</v>
      </c>
      <c r="O89" s="213" t="n">
        <v>3.18520996238308E-005</v>
      </c>
      <c r="P89" s="213" t="n">
        <v>0</v>
      </c>
      <c r="Q89" s="213" t="n">
        <v>0</v>
      </c>
      <c r="R89" s="213" t="n">
        <v>0.00637441427941747</v>
      </c>
      <c r="S89" s="213" t="n">
        <v>0.000692305436686814</v>
      </c>
      <c r="T89" s="213" t="n">
        <v>0.000443839789861476</v>
      </c>
      <c r="U89" s="213" t="n">
        <v>0</v>
      </c>
      <c r="V89" s="213" t="n">
        <v>0.0114947480038212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.00290374477783678</v>
      </c>
      <c r="AG89" s="213" t="n">
        <v>0.000531749258532178</v>
      </c>
      <c r="AH89" s="213" t="n">
        <v>0.00012938453018145</v>
      </c>
      <c r="AI89" s="213" t="n">
        <v>0.00344886352311135</v>
      </c>
      <c r="AJ89" s="213" t="n">
        <v>0</v>
      </c>
      <c r="AK89" s="213" t="n">
        <v>0</v>
      </c>
      <c r="AL89" s="214"/>
    </row>
    <row r="90" customFormat="false" ht="12" hidden="false" customHeight="true" outlineLevel="0" collapsed="false">
      <c r="B90" s="176" t="n">
        <v>1417</v>
      </c>
      <c r="C90" s="177" t="s">
        <v>141</v>
      </c>
      <c r="D90" s="213" t="e">
        <f aca="false"/>
        <v>#DIV/0!</v>
      </c>
      <c r="E90" s="213" t="n">
        <v>0</v>
      </c>
      <c r="F90" s="213" t="n">
        <v>5.69865261142624E-005</v>
      </c>
      <c r="G90" s="213" t="n">
        <v>0.000126107241084976</v>
      </c>
      <c r="H90" s="213" t="n">
        <v>0.000187464175370909</v>
      </c>
      <c r="I90" s="213" t="n">
        <v>0.000101021594262049</v>
      </c>
      <c r="J90" s="213" t="n">
        <v>0</v>
      </c>
      <c r="K90" s="213" t="n">
        <v>0</v>
      </c>
      <c r="L90" s="213" t="n">
        <v>0</v>
      </c>
      <c r="M90" s="213" t="n">
        <v>4.13293539566206E-005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3.25562449682912E-006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5.76693618622666E-005</v>
      </c>
      <c r="AH90" s="213" t="n">
        <v>7.04092265327179E-005</v>
      </c>
      <c r="AI90" s="213" t="n">
        <v>0</v>
      </c>
      <c r="AJ90" s="213" t="n">
        <v>0</v>
      </c>
      <c r="AK90" s="213" t="n">
        <v>0</v>
      </c>
      <c r="AL90" s="214"/>
    </row>
    <row r="91" customFormat="false" ht="12" hidden="false" customHeight="true" outlineLevel="0" collapsed="false">
      <c r="B91" s="176" t="n">
        <v>1418</v>
      </c>
      <c r="C91" s="177" t="s">
        <v>142</v>
      </c>
      <c r="D91" s="215" t="e">
        <f aca="false"/>
        <v>#DIV/0!</v>
      </c>
      <c r="E91" s="215" t="n">
        <v>0</v>
      </c>
      <c r="F91" s="215" t="n">
        <v>0.00163755730825831</v>
      </c>
      <c r="G91" s="215" t="n">
        <v>0</v>
      </c>
      <c r="H91" s="215" t="n">
        <v>0</v>
      </c>
      <c r="I91" s="215" t="n">
        <v>0.000283387713467667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.00245757586439793</v>
      </c>
      <c r="S91" s="215" t="n">
        <v>0.000207422421549669</v>
      </c>
      <c r="T91" s="215" t="n">
        <v>0</v>
      </c>
      <c r="U91" s="215" t="n">
        <v>0</v>
      </c>
      <c r="V91" s="215" t="n">
        <v>0.0114941669133557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3.5627268605184E-006</v>
      </c>
      <c r="AF91" s="215" t="n">
        <v>0.00284504626754396</v>
      </c>
      <c r="AG91" s="215" t="n">
        <v>0.000464404924396097</v>
      </c>
      <c r="AH91" s="215" t="n">
        <v>0.000193505918747709</v>
      </c>
      <c r="AI91" s="215" t="n">
        <v>0.00247754691574797</v>
      </c>
      <c r="AJ91" s="215" t="n">
        <v>0</v>
      </c>
      <c r="AK91" s="215" t="n">
        <v>9.62622406156271E-007</v>
      </c>
      <c r="AL91" s="214"/>
    </row>
    <row r="92" customFormat="false" ht="12" hidden="false" customHeight="true" outlineLevel="0" collapsed="false">
      <c r="B92" s="176"/>
      <c r="C92" s="177" t="s">
        <v>238</v>
      </c>
      <c r="D92" s="213" t="e">
        <f aca="false"/>
        <v>#DIV/0!</v>
      </c>
      <c r="E92" s="213" t="n">
        <v>0.0135239263953092</v>
      </c>
      <c r="F92" s="213" t="n">
        <v>0.101531457554889</v>
      </c>
      <c r="G92" s="213" t="n">
        <v>0.0179658931531879</v>
      </c>
      <c r="H92" s="213" t="n">
        <v>0.0138860521699511</v>
      </c>
      <c r="I92" s="213" t="n">
        <v>0.0309245713747465</v>
      </c>
      <c r="J92" s="213" t="n">
        <v>0.0545099756119039</v>
      </c>
      <c r="K92" s="213" t="n">
        <v>0.0126077268456092</v>
      </c>
      <c r="L92" s="213" t="n">
        <v>0.00860105857890336</v>
      </c>
      <c r="M92" s="213" t="n">
        <v>0.0410827867045818</v>
      </c>
      <c r="N92" s="213" t="n">
        <v>0.00659055821344396</v>
      </c>
      <c r="O92" s="213" t="n">
        <v>0.0166616011618847</v>
      </c>
      <c r="P92" s="213" t="n">
        <v>0.0215271444059826</v>
      </c>
      <c r="Q92" s="213" t="n">
        <v>0.037189309393996</v>
      </c>
      <c r="R92" s="213" t="n">
        <v>0.138361546769403</v>
      </c>
      <c r="S92" s="213" t="n">
        <v>0.0323392182134983</v>
      </c>
      <c r="T92" s="213" t="n">
        <v>0.0357630849231116</v>
      </c>
      <c r="U92" s="213" t="n">
        <v>0.0623524983365901</v>
      </c>
      <c r="V92" s="213" t="n">
        <v>0.102690969021985</v>
      </c>
      <c r="W92" s="213" t="n">
        <v>0.00968330420663158</v>
      </c>
      <c r="X92" s="213" t="n">
        <v>0.0132045164754421</v>
      </c>
      <c r="Y92" s="213" t="n">
        <v>0.0272640366399248</v>
      </c>
      <c r="Z92" s="213" t="n">
        <v>0.080720107747199</v>
      </c>
      <c r="AA92" s="213" t="n">
        <v>0.0186702427777652</v>
      </c>
      <c r="AB92" s="213" t="n">
        <v>0.00373929497146268</v>
      </c>
      <c r="AC92" s="213" t="n">
        <v>0</v>
      </c>
      <c r="AD92" s="213" t="n">
        <v>0.0526413436399766</v>
      </c>
      <c r="AE92" s="213" t="n">
        <v>0.0218362552582002</v>
      </c>
      <c r="AF92" s="213" t="n">
        <v>0.0461791933085056</v>
      </c>
      <c r="AG92" s="213" t="n">
        <v>0.0326735289940186</v>
      </c>
      <c r="AH92" s="213" t="n">
        <v>0.0262166817301047</v>
      </c>
      <c r="AI92" s="213" t="n">
        <v>0.0743328609195689</v>
      </c>
      <c r="AJ92" s="213" t="n">
        <v>0.0526413436399766</v>
      </c>
      <c r="AK92" s="213" t="n">
        <v>0.0330410278970819</v>
      </c>
      <c r="AL92" s="214"/>
    </row>
    <row r="93" customFormat="false" ht="12" hidden="false" customHeight="true" outlineLevel="0" collapsed="false">
      <c r="B93" s="170"/>
      <c r="C93" s="177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4"/>
    </row>
    <row r="94" customFormat="false" ht="12" hidden="false" customHeight="true" outlineLevel="0" collapsed="false">
      <c r="B94" s="170" t="s">
        <v>239</v>
      </c>
      <c r="C94" s="177"/>
      <c r="D94" s="216" t="e">
        <f aca="false"/>
        <v>#DIV/0!</v>
      </c>
      <c r="E94" s="216" t="n">
        <v>0</v>
      </c>
      <c r="F94" s="216" t="n">
        <v>0</v>
      </c>
      <c r="G94" s="216" t="n">
        <v>0</v>
      </c>
      <c r="H94" s="216" t="n">
        <v>0</v>
      </c>
      <c r="I94" s="216" t="n">
        <v>0</v>
      </c>
      <c r="J94" s="216" t="n">
        <v>0</v>
      </c>
      <c r="K94" s="216" t="n">
        <v>0</v>
      </c>
      <c r="L94" s="216" t="n">
        <v>0</v>
      </c>
      <c r="M94" s="216" t="n">
        <v>0</v>
      </c>
      <c r="N94" s="216" t="n">
        <v>0</v>
      </c>
      <c r="O94" s="216" t="n">
        <v>0</v>
      </c>
      <c r="P94" s="216" t="n">
        <v>0</v>
      </c>
      <c r="Q94" s="216" t="n">
        <v>0</v>
      </c>
      <c r="R94" s="216" t="n">
        <v>0</v>
      </c>
      <c r="S94" s="216" t="n">
        <v>0</v>
      </c>
      <c r="T94" s="216" t="n">
        <v>0</v>
      </c>
      <c r="U94" s="216" t="n">
        <v>0</v>
      </c>
      <c r="V94" s="216" t="n">
        <v>0</v>
      </c>
      <c r="W94" s="216" t="n">
        <v>0</v>
      </c>
      <c r="X94" s="216" t="n">
        <v>0</v>
      </c>
      <c r="Y94" s="216" t="n">
        <v>0</v>
      </c>
      <c r="Z94" s="216" t="n">
        <v>0</v>
      </c>
      <c r="AA94" s="216" t="n">
        <v>0</v>
      </c>
      <c r="AB94" s="216" t="n">
        <v>0</v>
      </c>
      <c r="AC94" s="216" t="n">
        <v>0</v>
      </c>
      <c r="AD94" s="216" t="n">
        <v>0</v>
      </c>
      <c r="AE94" s="216" t="n">
        <v>0</v>
      </c>
      <c r="AF94" s="216" t="n">
        <v>0</v>
      </c>
      <c r="AG94" s="216" t="n">
        <v>0</v>
      </c>
      <c r="AH94" s="216" t="n">
        <v>0</v>
      </c>
      <c r="AI94" s="216" t="n">
        <v>0</v>
      </c>
      <c r="AJ94" s="216" t="n">
        <v>0</v>
      </c>
      <c r="AK94" s="216" t="n">
        <v>0</v>
      </c>
      <c r="AL94" s="217"/>
    </row>
    <row r="95" customFormat="false" ht="12" hidden="false" customHeight="true" outlineLevel="0" collapsed="false">
      <c r="B95" s="176" t="n">
        <v>1421</v>
      </c>
      <c r="C95" s="177" t="s">
        <v>143</v>
      </c>
      <c r="D95" s="213" t="e">
        <f aca="false"/>
        <v>#DIV/0!</v>
      </c>
      <c r="E95" s="213" t="n">
        <v>0.00733888363415634</v>
      </c>
      <c r="F95" s="213" t="n">
        <v>0.0246372853922302</v>
      </c>
      <c r="G95" s="213" t="n">
        <v>0.019151590993609</v>
      </c>
      <c r="H95" s="213" t="n">
        <v>0.0166237106920666</v>
      </c>
      <c r="I95" s="213" t="n">
        <v>0.0174919299782658</v>
      </c>
      <c r="J95" s="213" t="n">
        <v>0.0217195950727221</v>
      </c>
      <c r="K95" s="213" t="n">
        <v>0.00898663018632777</v>
      </c>
      <c r="L95" s="213" t="n">
        <v>4.88997160725589E-005</v>
      </c>
      <c r="M95" s="213" t="n">
        <v>0.0252920448914885</v>
      </c>
      <c r="N95" s="213" t="n">
        <v>0.00650313456795604</v>
      </c>
      <c r="O95" s="213" t="n">
        <v>0.0209227972579144</v>
      </c>
      <c r="P95" s="213" t="n">
        <v>0.00678491259879982</v>
      </c>
      <c r="Q95" s="213" t="n">
        <v>0.00553665149193837</v>
      </c>
      <c r="R95" s="213" t="n">
        <v>5.96686068881822E-009</v>
      </c>
      <c r="S95" s="213" t="n">
        <v>0.0104227630928993</v>
      </c>
      <c r="T95" s="213" t="n">
        <v>0.00724889337449983</v>
      </c>
      <c r="U95" s="213" t="n">
        <v>0.0371144108382145</v>
      </c>
      <c r="V95" s="213" t="n">
        <v>1.7987632427765E-008</v>
      </c>
      <c r="W95" s="213" t="n">
        <v>0.0357122155817695</v>
      </c>
      <c r="X95" s="213" t="n">
        <v>0.0184722656931735</v>
      </c>
      <c r="Y95" s="213" t="n">
        <v>0</v>
      </c>
      <c r="Z95" s="213" t="n">
        <v>0.00370048735337795</v>
      </c>
      <c r="AA95" s="213" t="n">
        <v>0.00379062043542141</v>
      </c>
      <c r="AB95" s="213" t="n">
        <v>1.6990258164002E-006</v>
      </c>
      <c r="AC95" s="213" t="n">
        <v>0.00668663028950451</v>
      </c>
      <c r="AD95" s="213" t="n">
        <v>0.0196015856867028</v>
      </c>
      <c r="AE95" s="213" t="n">
        <v>0.000306894900349725</v>
      </c>
      <c r="AF95" s="213" t="n">
        <v>0.00633241710208969</v>
      </c>
      <c r="AG95" s="213" t="n">
        <v>0.0140437675122337</v>
      </c>
      <c r="AH95" s="213" t="n">
        <v>0.01539154206946</v>
      </c>
      <c r="AI95" s="213" t="n">
        <v>0.00892542954456964</v>
      </c>
      <c r="AJ95" s="213" t="n">
        <v>0.0196015856867028</v>
      </c>
      <c r="AK95" s="213" t="n">
        <v>0.00412361000127687</v>
      </c>
      <c r="AL95" s="214"/>
      <c r="AM95" s="111"/>
    </row>
    <row r="96" customFormat="false" ht="12" hidden="false" customHeight="true" outlineLevel="0" collapsed="false">
      <c r="B96" s="176" t="n">
        <v>1422</v>
      </c>
      <c r="C96" s="177" t="s">
        <v>144</v>
      </c>
      <c r="D96" s="213" t="e">
        <f aca="false"/>
        <v>#DIV/0!</v>
      </c>
      <c r="E96" s="213" t="n">
        <v>0.00463974442746336</v>
      </c>
      <c r="F96" s="213" t="n">
        <v>0.00665614024586332</v>
      </c>
      <c r="G96" s="213" t="n">
        <v>0.00244071680187452</v>
      </c>
      <c r="H96" s="213" t="n">
        <v>0.00363934299609257</v>
      </c>
      <c r="I96" s="213" t="n">
        <v>0.00377727882236171</v>
      </c>
      <c r="J96" s="213" t="n">
        <v>0.0316240669571372</v>
      </c>
      <c r="K96" s="213" t="n">
        <v>0.00296570595400074</v>
      </c>
      <c r="L96" s="213" t="n">
        <v>0.000379438951098235</v>
      </c>
      <c r="M96" s="213" t="n">
        <v>0.00114359356883289</v>
      </c>
      <c r="N96" s="213" t="n">
        <v>0.00208407400184617</v>
      </c>
      <c r="O96" s="213" t="n">
        <v>0.00603308361574256</v>
      </c>
      <c r="P96" s="213" t="n">
        <v>0.00520287522539363</v>
      </c>
      <c r="Q96" s="213" t="n">
        <v>0.00367125968720046</v>
      </c>
      <c r="R96" s="213" t="n">
        <v>0.0263586198619364</v>
      </c>
      <c r="S96" s="213" t="n">
        <v>0.00825985850485991</v>
      </c>
      <c r="T96" s="213" t="n">
        <v>0.00777768542481638</v>
      </c>
      <c r="U96" s="213" t="n">
        <v>0.0332848508278521</v>
      </c>
      <c r="V96" s="213" t="n">
        <v>0.0333927443127346</v>
      </c>
      <c r="W96" s="213" t="n">
        <v>0</v>
      </c>
      <c r="X96" s="213" t="n">
        <v>0.00450888303685016</v>
      </c>
      <c r="Y96" s="213" t="n">
        <v>0.0018825232126828</v>
      </c>
      <c r="Z96" s="213" t="n">
        <v>0.00549470944226262</v>
      </c>
      <c r="AA96" s="213" t="n">
        <v>0.00105565207220489</v>
      </c>
      <c r="AB96" s="213" t="n">
        <v>6.74613191805962E-007</v>
      </c>
      <c r="AC96" s="213" t="n">
        <v>0.0979463246560977</v>
      </c>
      <c r="AD96" s="213" t="n">
        <v>0.0151892213704451</v>
      </c>
      <c r="AE96" s="213" t="n">
        <v>0</v>
      </c>
      <c r="AF96" s="213" t="n">
        <v>0.0126338380433166</v>
      </c>
      <c r="AG96" s="213" t="n">
        <v>0.00610854460497116</v>
      </c>
      <c r="AH96" s="213" t="n">
        <v>0.00355449023638752</v>
      </c>
      <c r="AI96" s="213" t="n">
        <v>0.0240071459549994</v>
      </c>
      <c r="AJ96" s="213" t="n">
        <v>0.0151892213704451</v>
      </c>
      <c r="AK96" s="213" t="n">
        <v>0.00267931251525161</v>
      </c>
      <c r="AL96" s="214"/>
      <c r="AM96" s="54"/>
    </row>
    <row r="97" customFormat="false" ht="12" hidden="false" customHeight="true" outlineLevel="0" collapsed="false">
      <c r="B97" s="176" t="n">
        <v>1423</v>
      </c>
      <c r="C97" s="177" t="s">
        <v>145</v>
      </c>
      <c r="D97" s="213" t="e">
        <f aca="false"/>
        <v>#DIV/0!</v>
      </c>
      <c r="E97" s="213" t="n">
        <v>0.000501087778078448</v>
      </c>
      <c r="F97" s="213" t="n">
        <v>8.50692340381139E-005</v>
      </c>
      <c r="G97" s="213" t="n">
        <v>0.000956973428788569</v>
      </c>
      <c r="H97" s="213" t="n">
        <v>0.00140444029308093</v>
      </c>
      <c r="I97" s="213" t="n">
        <v>0.000796263233346929</v>
      </c>
      <c r="J97" s="213" t="n">
        <v>0.000654650873568383</v>
      </c>
      <c r="K97" s="213" t="n">
        <v>5.97280658152257E-006</v>
      </c>
      <c r="L97" s="213" t="n">
        <v>1.54879897694604E-005</v>
      </c>
      <c r="M97" s="213" t="n">
        <v>0.00124622268307799</v>
      </c>
      <c r="N97" s="213" t="n">
        <v>8.54584896021867E-005</v>
      </c>
      <c r="O97" s="213" t="n">
        <v>0.000299120003474051</v>
      </c>
      <c r="P97" s="213" t="n">
        <v>0.000386715189402796</v>
      </c>
      <c r="Q97" s="213" t="n">
        <v>6.67901584396714E-005</v>
      </c>
      <c r="R97" s="213" t="n">
        <v>1.19337213776364E-008</v>
      </c>
      <c r="S97" s="213" t="n">
        <v>0.000255894385942944</v>
      </c>
      <c r="T97" s="213" t="n">
        <v>8.74569412517979E-005</v>
      </c>
      <c r="U97" s="213" t="n">
        <v>0</v>
      </c>
      <c r="V97" s="213" t="n">
        <v>0</v>
      </c>
      <c r="W97" s="213" t="n">
        <v>0</v>
      </c>
      <c r="X97" s="213" t="n">
        <v>0</v>
      </c>
      <c r="Y97" s="213" t="n">
        <v>0</v>
      </c>
      <c r="Z97" s="213" t="n">
        <v>0.000272316040872324</v>
      </c>
      <c r="AA97" s="213" t="n">
        <v>0.000322480618530794</v>
      </c>
      <c r="AB97" s="213" t="n">
        <v>0.000192219285738437</v>
      </c>
      <c r="AC97" s="213" t="n">
        <v>0</v>
      </c>
      <c r="AD97" s="213" t="n">
        <v>0.000128716176078275</v>
      </c>
      <c r="AE97" s="213" t="n">
        <v>0</v>
      </c>
      <c r="AF97" s="213" t="n">
        <v>9.41028823723015E-005</v>
      </c>
      <c r="AG97" s="213" t="n">
        <v>0.000544954341920386</v>
      </c>
      <c r="AH97" s="213" t="n">
        <v>0.000613882301111111</v>
      </c>
      <c r="AI97" s="213" t="n">
        <v>0.000314597978789255</v>
      </c>
      <c r="AJ97" s="213" t="n">
        <v>0.000128716176078275</v>
      </c>
      <c r="AK97" s="213" t="n">
        <v>4.87439523896797E-005</v>
      </c>
      <c r="AL97" s="214"/>
      <c r="AM97" s="54"/>
    </row>
    <row r="98" customFormat="false" ht="12" hidden="false" customHeight="true" outlineLevel="0" collapsed="false">
      <c r="B98" s="176" t="n">
        <v>1424</v>
      </c>
      <c r="C98" s="177" t="s">
        <v>146</v>
      </c>
      <c r="D98" s="213" t="e">
        <f aca="false"/>
        <v>#DIV/0!</v>
      </c>
      <c r="E98" s="213" t="n">
        <v>0.000283230232852577</v>
      </c>
      <c r="F98" s="213" t="n">
        <v>0.000412543634645631</v>
      </c>
      <c r="G98" s="213" t="n">
        <v>0.000450798408395856</v>
      </c>
      <c r="H98" s="213" t="n">
        <v>0</v>
      </c>
      <c r="I98" s="213" t="n">
        <v>0.000337990715695372</v>
      </c>
      <c r="J98" s="213" t="n">
        <v>0.00125169383740978</v>
      </c>
      <c r="K98" s="213" t="n">
        <v>0</v>
      </c>
      <c r="L98" s="213" t="n">
        <v>0</v>
      </c>
      <c r="M98" s="213" t="n">
        <v>0</v>
      </c>
      <c r="N98" s="213" t="n">
        <v>0</v>
      </c>
      <c r="O98" s="213" t="n">
        <v>0</v>
      </c>
      <c r="P98" s="213" t="n">
        <v>0</v>
      </c>
      <c r="Q98" s="213" t="n">
        <v>0.0166582029047017</v>
      </c>
      <c r="R98" s="213" t="n">
        <v>0.0176628180028372</v>
      </c>
      <c r="S98" s="213" t="n">
        <v>0.00336286239786499</v>
      </c>
      <c r="T98" s="213" t="n">
        <v>0</v>
      </c>
      <c r="U98" s="213" t="n">
        <v>0.00225997693450074</v>
      </c>
      <c r="V98" s="213" t="n">
        <v>0.0114200081319496</v>
      </c>
      <c r="W98" s="213" t="n">
        <v>0</v>
      </c>
      <c r="X98" s="213" t="n">
        <v>0.000557597696553273</v>
      </c>
      <c r="Y98" s="213" t="n">
        <v>0.00386095808991054</v>
      </c>
      <c r="Z98" s="213" t="n">
        <v>0</v>
      </c>
      <c r="AA98" s="213" t="n">
        <v>0.000311645280690153</v>
      </c>
      <c r="AB98" s="213" t="n">
        <v>0</v>
      </c>
      <c r="AC98" s="213" t="n">
        <v>0.0242672195841797</v>
      </c>
      <c r="AD98" s="213" t="n">
        <v>0</v>
      </c>
      <c r="AE98" s="213" t="n">
        <v>0.00607422556244317</v>
      </c>
      <c r="AF98" s="213" t="n">
        <v>0.00414259995963754</v>
      </c>
      <c r="AG98" s="213" t="n">
        <v>0.00173452380495492</v>
      </c>
      <c r="AH98" s="213" t="n">
        <v>0.000245573732907555</v>
      </c>
      <c r="AI98" s="213" t="n">
        <v>0.00670487910384975</v>
      </c>
      <c r="AJ98" s="213" t="n">
        <v>0</v>
      </c>
      <c r="AK98" s="213" t="n">
        <v>0.0137984906295862</v>
      </c>
      <c r="AL98" s="214"/>
      <c r="AM98" s="54"/>
    </row>
    <row r="99" customFormat="false" ht="12" hidden="false" customHeight="true" outlineLevel="0" collapsed="false">
      <c r="B99" s="176" t="n">
        <v>1425</v>
      </c>
      <c r="C99" s="177" t="s">
        <v>147</v>
      </c>
      <c r="D99" s="213" t="e">
        <f aca="false"/>
        <v>#DIV/0!</v>
      </c>
      <c r="E99" s="213" t="n">
        <v>5.97675119072155E-005</v>
      </c>
      <c r="F99" s="213" t="n">
        <v>0.00240147219930346</v>
      </c>
      <c r="G99" s="213" t="n">
        <v>0.00168791782064024</v>
      </c>
      <c r="H99" s="213" t="n">
        <v>0.00746866795794475</v>
      </c>
      <c r="I99" s="213" t="n">
        <v>0.00247364768142126</v>
      </c>
      <c r="J99" s="213" t="n">
        <v>0.000351822976009397</v>
      </c>
      <c r="K99" s="213" t="n">
        <v>0</v>
      </c>
      <c r="L99" s="213" t="n">
        <v>0.00918520104771379</v>
      </c>
      <c r="M99" s="213" t="n">
        <v>0.00265156686638506</v>
      </c>
      <c r="N99" s="213" t="n">
        <v>0</v>
      </c>
      <c r="O99" s="213" t="n">
        <v>0.00184334766340485</v>
      </c>
      <c r="P99" s="213" t="n">
        <v>0</v>
      </c>
      <c r="Q99" s="213" t="n">
        <v>0</v>
      </c>
      <c r="R99" s="213" t="n">
        <v>0</v>
      </c>
      <c r="S99" s="213" t="n">
        <v>0.000655986351000316</v>
      </c>
      <c r="T99" s="213" t="n">
        <v>0.000710464062545879</v>
      </c>
      <c r="U99" s="213" t="n">
        <v>0</v>
      </c>
      <c r="V99" s="213" t="n">
        <v>0</v>
      </c>
      <c r="W99" s="213" t="n">
        <v>0.146966125908009</v>
      </c>
      <c r="X99" s="213" t="n">
        <v>0</v>
      </c>
      <c r="Y99" s="213" t="n">
        <v>0</v>
      </c>
      <c r="Z99" s="213" t="n">
        <v>0</v>
      </c>
      <c r="AA99" s="213" t="n">
        <v>0</v>
      </c>
      <c r="AB99" s="213" t="n">
        <v>0.0128032511506625</v>
      </c>
      <c r="AC99" s="213" t="n">
        <v>0</v>
      </c>
      <c r="AD99" s="213" t="n">
        <v>0</v>
      </c>
      <c r="AE99" s="213" t="n">
        <v>0</v>
      </c>
      <c r="AF99" s="213" t="n">
        <v>0.00618754045623291</v>
      </c>
      <c r="AG99" s="213" t="n">
        <v>0.00212240355172722</v>
      </c>
      <c r="AH99" s="213" t="n">
        <v>0.00257372585234869</v>
      </c>
      <c r="AI99" s="213" t="n">
        <v>0.000116386436383303</v>
      </c>
      <c r="AJ99" s="213" t="n">
        <v>0</v>
      </c>
      <c r="AK99" s="213" t="n">
        <v>0</v>
      </c>
      <c r="AL99" s="214"/>
      <c r="AM99" s="54"/>
    </row>
    <row r="100" customFormat="false" ht="12" hidden="false" customHeight="true" outlineLevel="0" collapsed="false">
      <c r="B100" s="176" t="n">
        <v>1426</v>
      </c>
      <c r="C100" s="177" t="s">
        <v>148</v>
      </c>
      <c r="D100" s="213" t="e">
        <f aca="false"/>
        <v>#DIV/0!</v>
      </c>
      <c r="E100" s="213" t="n">
        <v>1.39805655516209E-008</v>
      </c>
      <c r="F100" s="213" t="n">
        <v>3.18697115596329E-005</v>
      </c>
      <c r="G100" s="213" t="n">
        <v>3.00790359839371E-005</v>
      </c>
      <c r="H100" s="213" t="n">
        <v>0.000205085233430126</v>
      </c>
      <c r="I100" s="213" t="n">
        <v>5.39980075639408E-005</v>
      </c>
      <c r="J100" s="213" t="n">
        <v>8.92903277761836E-005</v>
      </c>
      <c r="K100" s="213" t="n">
        <v>0.00133132083118969</v>
      </c>
      <c r="L100" s="213" t="n">
        <v>0</v>
      </c>
      <c r="M100" s="213" t="n">
        <v>3.96653931743428E-006</v>
      </c>
      <c r="N100" s="213" t="n">
        <v>0</v>
      </c>
      <c r="O100" s="213" t="n">
        <v>8.52899551717761E-005</v>
      </c>
      <c r="P100" s="213" t="n">
        <v>1.15671838514097E-008</v>
      </c>
      <c r="Q100" s="213" t="n">
        <v>0</v>
      </c>
      <c r="R100" s="213" t="n">
        <v>0.00122945457970942</v>
      </c>
      <c r="S100" s="213" t="n">
        <v>0.000387252081226728</v>
      </c>
      <c r="T100" s="213" t="n">
        <v>7.80258161797845E-005</v>
      </c>
      <c r="U100" s="213" t="n">
        <v>0</v>
      </c>
      <c r="V100" s="213" t="n">
        <v>0.00176034822539663</v>
      </c>
      <c r="W100" s="213" t="n">
        <v>0</v>
      </c>
      <c r="X100" s="213" t="n">
        <v>0</v>
      </c>
      <c r="Y100" s="213" t="n">
        <v>0</v>
      </c>
      <c r="Z100" s="213" t="n">
        <v>0</v>
      </c>
      <c r="AA100" s="213" t="n">
        <v>0</v>
      </c>
      <c r="AB100" s="213" t="n">
        <v>0</v>
      </c>
      <c r="AC100" s="213" t="n">
        <v>0</v>
      </c>
      <c r="AD100" s="213" t="n">
        <v>0</v>
      </c>
      <c r="AE100" s="213" t="n">
        <v>0</v>
      </c>
      <c r="AF100" s="213" t="n">
        <v>0.000446030400932896</v>
      </c>
      <c r="AG100" s="213" t="n">
        <v>0.000205649916017559</v>
      </c>
      <c r="AH100" s="213" t="n">
        <v>0.000157842911765812</v>
      </c>
      <c r="AI100" s="213" t="n">
        <v>0.000618588421363176</v>
      </c>
      <c r="AJ100" s="213" t="n">
        <v>0</v>
      </c>
      <c r="AK100" s="213" t="n">
        <v>0</v>
      </c>
      <c r="AL100" s="214"/>
    </row>
    <row r="101" customFormat="false" ht="12" hidden="false" customHeight="true" outlineLevel="0" collapsed="false">
      <c r="B101" s="176" t="n">
        <v>1427</v>
      </c>
      <c r="C101" s="177" t="s">
        <v>149</v>
      </c>
      <c r="D101" s="213" t="e">
        <f aca="false"/>
        <v>#DIV/0!</v>
      </c>
      <c r="E101" s="213" t="n">
        <v>1.22329948576683E-008</v>
      </c>
      <c r="F101" s="213" t="n">
        <v>2.34628499828981E-005</v>
      </c>
      <c r="G101" s="213" t="n">
        <v>0.000198109600720627</v>
      </c>
      <c r="H101" s="213" t="n">
        <v>2.61523621042722E-006</v>
      </c>
      <c r="I101" s="213" t="n">
        <v>9.86088162677639E-005</v>
      </c>
      <c r="J101" s="213" t="n">
        <v>0</v>
      </c>
      <c r="K101" s="213" t="n">
        <v>0</v>
      </c>
      <c r="L101" s="213" t="n">
        <v>0</v>
      </c>
      <c r="M101" s="213" t="n">
        <v>0</v>
      </c>
      <c r="N101" s="213" t="n">
        <v>0</v>
      </c>
      <c r="O101" s="213" t="n">
        <v>0</v>
      </c>
      <c r="P101" s="213" t="n">
        <v>0</v>
      </c>
      <c r="Q101" s="213" t="n">
        <v>0</v>
      </c>
      <c r="R101" s="213" t="n">
        <v>0</v>
      </c>
      <c r="S101" s="213" t="n">
        <v>0</v>
      </c>
      <c r="T101" s="213" t="n">
        <v>1.6697871978211E-008</v>
      </c>
      <c r="U101" s="213" t="n">
        <v>0</v>
      </c>
      <c r="V101" s="213" t="n">
        <v>0</v>
      </c>
      <c r="W101" s="213" t="n">
        <v>0</v>
      </c>
      <c r="X101" s="213" t="n">
        <v>0</v>
      </c>
      <c r="Y101" s="213" t="n">
        <v>0</v>
      </c>
      <c r="Z101" s="213" t="n">
        <v>0</v>
      </c>
      <c r="AA101" s="213" t="n">
        <v>0</v>
      </c>
      <c r="AB101" s="213" t="n">
        <v>0</v>
      </c>
      <c r="AC101" s="213" t="n">
        <v>0</v>
      </c>
      <c r="AD101" s="213" t="n">
        <v>0</v>
      </c>
      <c r="AE101" s="213" t="n">
        <v>0</v>
      </c>
      <c r="AF101" s="213" t="n">
        <v>2.22568361096293E-009</v>
      </c>
      <c r="AG101" s="213" t="n">
        <v>5.51500587242648E-005</v>
      </c>
      <c r="AH101" s="213" t="n">
        <v>6.73333786367103E-005</v>
      </c>
      <c r="AI101" s="213" t="n">
        <v>0</v>
      </c>
      <c r="AJ101" s="213" t="n">
        <v>0</v>
      </c>
      <c r="AK101" s="213" t="n">
        <v>0</v>
      </c>
      <c r="AL101" s="214"/>
    </row>
    <row r="102" customFormat="false" ht="12" hidden="false" customHeight="true" outlineLevel="0" collapsed="false">
      <c r="B102" s="176" t="n">
        <v>1428</v>
      </c>
      <c r="C102" s="177" t="s">
        <v>150</v>
      </c>
      <c r="D102" s="215" t="e">
        <f aca="false"/>
        <v>#DIV/0!</v>
      </c>
      <c r="E102" s="215" t="n">
        <v>0</v>
      </c>
      <c r="F102" s="215" t="n">
        <v>0.000185353823834391</v>
      </c>
      <c r="G102" s="215" t="n">
        <v>0</v>
      </c>
      <c r="H102" s="215" t="n">
        <v>0</v>
      </c>
      <c r="I102" s="215" t="n">
        <v>3.20764324118733E-005</v>
      </c>
      <c r="J102" s="215" t="n">
        <v>0</v>
      </c>
      <c r="K102" s="215" t="n">
        <v>0</v>
      </c>
      <c r="L102" s="215" t="n">
        <v>0</v>
      </c>
      <c r="M102" s="215" t="n">
        <v>0</v>
      </c>
      <c r="N102" s="215" t="n">
        <v>0</v>
      </c>
      <c r="O102" s="215" t="n">
        <v>0</v>
      </c>
      <c r="P102" s="215" t="n">
        <v>0</v>
      </c>
      <c r="Q102" s="215" t="n">
        <v>0</v>
      </c>
      <c r="R102" s="215" t="n">
        <v>0.000463128215031618</v>
      </c>
      <c r="S102" s="215" t="n">
        <v>3.90885902003956E-005</v>
      </c>
      <c r="T102" s="215" t="n">
        <v>0</v>
      </c>
      <c r="U102" s="215" t="n">
        <v>0</v>
      </c>
      <c r="V102" s="215" t="n">
        <v>0.00147568872581384</v>
      </c>
      <c r="W102" s="215" t="n">
        <v>0</v>
      </c>
      <c r="X102" s="215" t="n">
        <v>0</v>
      </c>
      <c r="Y102" s="215" t="n">
        <v>0</v>
      </c>
      <c r="Z102" s="215" t="n">
        <v>0</v>
      </c>
      <c r="AA102" s="215" t="n">
        <v>0</v>
      </c>
      <c r="AB102" s="215" t="n">
        <v>0</v>
      </c>
      <c r="AC102" s="215" t="n">
        <v>0</v>
      </c>
      <c r="AD102" s="215" t="n">
        <v>0</v>
      </c>
      <c r="AE102" s="215" t="n">
        <v>4.55591000106E-006</v>
      </c>
      <c r="AF102" s="215" t="n">
        <v>0.00036596014213201</v>
      </c>
      <c r="AG102" s="215" t="n">
        <v>6.17486628307356E-005</v>
      </c>
      <c r="AH102" s="215" t="n">
        <v>2.19027827567285E-005</v>
      </c>
      <c r="AI102" s="215" t="n">
        <v>0.000354351139803526</v>
      </c>
      <c r="AJ102" s="215" t="n">
        <v>0</v>
      </c>
      <c r="AK102" s="215" t="n">
        <v>1.23097313354346E-006</v>
      </c>
      <c r="AL102" s="214"/>
    </row>
    <row r="103" customFormat="false" ht="12" hidden="false" customHeight="true" outlineLevel="0" collapsed="false">
      <c r="B103" s="176"/>
      <c r="C103" s="177" t="s">
        <v>240</v>
      </c>
      <c r="D103" s="213" t="e">
        <f aca="false"/>
        <v>#DIV/0!</v>
      </c>
      <c r="E103" s="213" t="n">
        <v>0.0128227397980183</v>
      </c>
      <c r="F103" s="213" t="n">
        <v>0.0344331970914576</v>
      </c>
      <c r="G103" s="213" t="n">
        <v>0.0249161860900128</v>
      </c>
      <c r="H103" s="213" t="n">
        <v>0.0293438624088254</v>
      </c>
      <c r="I103" s="213" t="n">
        <v>0.0250617936873347</v>
      </c>
      <c r="J103" s="213" t="n">
        <v>0.055691120044623</v>
      </c>
      <c r="K103" s="213" t="n">
        <v>0.0132896297780997</v>
      </c>
      <c r="L103" s="213" t="n">
        <v>0.00962902770465405</v>
      </c>
      <c r="M103" s="213" t="n">
        <v>0.0303373945491018</v>
      </c>
      <c r="N103" s="213" t="n">
        <v>0.0086726670594044</v>
      </c>
      <c r="O103" s="213" t="n">
        <v>0.0291836384957076</v>
      </c>
      <c r="P103" s="213" t="n">
        <v>0.0123745145807801</v>
      </c>
      <c r="Q103" s="213" t="n">
        <v>0.0259329042422802</v>
      </c>
      <c r="R103" s="213" t="n">
        <v>0.0457140385600967</v>
      </c>
      <c r="S103" s="213" t="n">
        <v>0.0233837054039946</v>
      </c>
      <c r="T103" s="213" t="n">
        <v>0.0159025423171657</v>
      </c>
      <c r="U103" s="213" t="n">
        <v>0.0726592386005673</v>
      </c>
      <c r="V103" s="213" t="n">
        <v>0.0480488073835271</v>
      </c>
      <c r="W103" s="213" t="n">
        <v>0.182678341489778</v>
      </c>
      <c r="X103" s="213" t="n">
        <v>0.0235387464265769</v>
      </c>
      <c r="Y103" s="213" t="n">
        <v>0.00574348130259334</v>
      </c>
      <c r="Z103" s="213" t="n">
        <v>0.0094675128365129</v>
      </c>
      <c r="AA103" s="213" t="n">
        <v>0.00548039840684725</v>
      </c>
      <c r="AB103" s="213" t="n">
        <v>0.0129978440754092</v>
      </c>
      <c r="AC103" s="213" t="n">
        <v>0.128900174529782</v>
      </c>
      <c r="AD103" s="213" t="n">
        <v>0.0349195232332262</v>
      </c>
      <c r="AE103" s="213" t="n">
        <v>0.00638567637279395</v>
      </c>
      <c r="AF103" s="213" t="n">
        <v>0.0302024912123976</v>
      </c>
      <c r="AG103" s="213" t="n">
        <v>0.02487674245338</v>
      </c>
      <c r="AH103" s="213" t="n">
        <v>0.0226262932653742</v>
      </c>
      <c r="AI103" s="213" t="n">
        <v>0.041041378579758</v>
      </c>
      <c r="AJ103" s="213" t="n">
        <v>0.0349195232332262</v>
      </c>
      <c r="AK103" s="213" t="n">
        <v>0.0206513880716379</v>
      </c>
      <c r="AL103" s="214"/>
    </row>
    <row r="104" customFormat="false" ht="12" hidden="false" customHeight="true" outlineLevel="0" collapsed="false">
      <c r="B104" s="176"/>
      <c r="C104" s="177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  <c r="AI104" s="213"/>
      <c r="AJ104" s="213"/>
      <c r="AK104" s="213"/>
      <c r="AL104" s="214"/>
    </row>
    <row r="105" customFormat="false" ht="12" hidden="false" customHeight="true" outlineLevel="0" collapsed="false">
      <c r="B105" s="176" t="n">
        <v>1499</v>
      </c>
      <c r="C105" s="177" t="s">
        <v>56</v>
      </c>
      <c r="D105" s="213" t="e">
        <f aca="false"/>
        <v>#DIV/0!</v>
      </c>
      <c r="E105" s="213" t="n">
        <v>-0.0272803819083241</v>
      </c>
      <c r="F105" s="213" t="n">
        <v>-0.241556797603795</v>
      </c>
      <c r="G105" s="213" t="n">
        <v>-0.0693795937141314</v>
      </c>
      <c r="H105" s="213" t="n">
        <v>-0.0538421188431353</v>
      </c>
      <c r="I105" s="213" t="n">
        <v>-0.0887891910809319</v>
      </c>
      <c r="J105" s="213" t="n">
        <v>-0.0726659818508958</v>
      </c>
      <c r="K105" s="213" t="n">
        <v>-0.0419379847649399</v>
      </c>
      <c r="L105" s="213" t="n">
        <v>-0.0544381674597066</v>
      </c>
      <c r="M105" s="213" t="n">
        <v>-0.0692948329862507</v>
      </c>
      <c r="N105" s="213" t="n">
        <v>-0.0263127080871956</v>
      </c>
      <c r="O105" s="213" t="n">
        <v>-0.0357524969144724</v>
      </c>
      <c r="P105" s="213" t="n">
        <v>-0.0243471396776938</v>
      </c>
      <c r="Q105" s="213" t="n">
        <v>-0.0490483738841422</v>
      </c>
      <c r="R105" s="213" t="n">
        <v>-0.0956095810112401</v>
      </c>
      <c r="S105" s="213" t="n">
        <v>-0.0476551906209651</v>
      </c>
      <c r="T105" s="213" t="n">
        <v>-0.0269529310008621</v>
      </c>
      <c r="U105" s="213" t="n">
        <v>-0.036540931718105</v>
      </c>
      <c r="V105" s="213" t="n">
        <v>-0.0650780874458145</v>
      </c>
      <c r="W105" s="213" t="n">
        <v>-0.235634784709161</v>
      </c>
      <c r="X105" s="213" t="n">
        <v>-0.0491167509318977</v>
      </c>
      <c r="Y105" s="213" t="n">
        <v>-0.018499500681951</v>
      </c>
      <c r="Z105" s="213" t="n">
        <v>-0.0272250317107994</v>
      </c>
      <c r="AA105" s="213" t="n">
        <v>-0.0473908001358335</v>
      </c>
      <c r="AB105" s="213" t="n">
        <v>-0.0273014347147915</v>
      </c>
      <c r="AC105" s="213" t="n">
        <v>-0.144856360742217</v>
      </c>
      <c r="AD105" s="213" t="n">
        <v>-0.0502424614788693</v>
      </c>
      <c r="AE105" s="213" t="n">
        <v>-0.0551924894447166</v>
      </c>
      <c r="AF105" s="213" t="n">
        <v>-0.0546064815594664</v>
      </c>
      <c r="AG105" s="213" t="n">
        <v>-0.0712258813847793</v>
      </c>
      <c r="AH105" s="213" t="n">
        <v>-0.0736341061609759</v>
      </c>
      <c r="AI105" s="213" t="n">
        <v>-0.0648263255363339</v>
      </c>
      <c r="AJ105" s="213" t="n">
        <v>-0.0502424614788693</v>
      </c>
      <c r="AK105" s="213" t="n">
        <v>-0.0507084683949411</v>
      </c>
      <c r="AL105" s="214"/>
    </row>
    <row r="106" customFormat="false" ht="12" hidden="false" customHeight="true" outlineLevel="0" collapsed="false">
      <c r="B106" s="203"/>
      <c r="C106" s="204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9"/>
    </row>
    <row r="107" customFormat="false" ht="12" hidden="false" customHeight="true" outlineLevel="0" collapsed="false"/>
    <row r="108" s="169" customFormat="true" ht="12" hidden="false" customHeight="true" outlineLevel="0" collapsed="false">
      <c r="B108" s="220" t="s">
        <v>253</v>
      </c>
      <c r="C108" s="221"/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21"/>
      <c r="AK108" s="221"/>
      <c r="AL108" s="222"/>
      <c r="AM108" s="4"/>
    </row>
    <row r="109" s="169" customFormat="true" ht="12" hidden="false" customHeight="true" outlineLevel="0" collapsed="false">
      <c r="B109" s="202"/>
      <c r="AL109" s="223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9" customFormat="true" ht="12" hidden="false" customHeight="true" outlineLevel="0" collapsed="false">
      <c r="B111" s="197" t="s">
        <v>254</v>
      </c>
      <c r="C111" s="156"/>
      <c r="D111" s="224" t="e">
        <f aca="false"/>
        <v>#DIV/0!</v>
      </c>
      <c r="E111" s="224" t="n">
        <v>0.410004347041732</v>
      </c>
      <c r="F111" s="224" t="n">
        <v>0.454021332940331</v>
      </c>
      <c r="G111" s="224" t="n">
        <v>0.549620902136133</v>
      </c>
      <c r="H111" s="224" t="n">
        <v>0.710078226986446</v>
      </c>
      <c r="I111" s="224" t="n">
        <v>0.533973052697267</v>
      </c>
      <c r="J111" s="224" t="n">
        <v>0.418619745586777</v>
      </c>
      <c r="K111" s="224" t="n">
        <v>0.796907459169436</v>
      </c>
      <c r="L111" s="224" t="n">
        <v>0.944175842236716</v>
      </c>
      <c r="M111" s="224" t="n">
        <v>0.443391035109225</v>
      </c>
      <c r="N111" s="224" t="n">
        <v>0.843889639121313</v>
      </c>
      <c r="O111" s="224" t="n">
        <v>0.786250695922364</v>
      </c>
      <c r="P111" s="224" t="n">
        <v>0.351873313333798</v>
      </c>
      <c r="Q111" s="224" t="n">
        <v>0.190030408357418</v>
      </c>
      <c r="R111" s="224" t="n">
        <v>0.000323116604660388</v>
      </c>
      <c r="S111" s="224" t="n">
        <v>0.571542499212077</v>
      </c>
      <c r="T111" s="224" t="n">
        <v>0.40472974323718</v>
      </c>
      <c r="U111" s="224" t="n">
        <v>0.600573379626994</v>
      </c>
      <c r="V111" s="224" t="n">
        <v>0.0022011328196468</v>
      </c>
      <c r="W111" s="224" t="n">
        <v>0.997978967541576</v>
      </c>
      <c r="X111" s="224" t="n">
        <v>0.757030089571134</v>
      </c>
      <c r="Y111" s="224" t="n">
        <v>0.411041010598132</v>
      </c>
      <c r="Z111" s="224" t="n">
        <v>0.402559026437863</v>
      </c>
      <c r="AA111" s="224" t="n">
        <v>0.528216411352098</v>
      </c>
      <c r="AB111" s="224" t="n">
        <v>0.981497781010694</v>
      </c>
      <c r="AC111" s="224" t="n">
        <v>0.0680728515518183</v>
      </c>
      <c r="AD111" s="224" t="n">
        <v>0.209947590466153</v>
      </c>
      <c r="AE111" s="224" t="n">
        <v>0.210991764548322</v>
      </c>
      <c r="AF111" s="224" t="n">
        <v>0.361844655427865</v>
      </c>
      <c r="AG111" s="224" t="n">
        <v>0.533477647485103</v>
      </c>
      <c r="AH111" s="224" t="n">
        <v>0.602826217836978</v>
      </c>
      <c r="AI111" s="224" t="n">
        <v>0.229938126808171</v>
      </c>
      <c r="AJ111" s="224" t="n">
        <v>0.209947590466153</v>
      </c>
      <c r="AK111" s="224" t="n">
        <v>0.195694011525091</v>
      </c>
      <c r="AL111" s="225"/>
      <c r="AM111" s="4"/>
    </row>
    <row r="112" s="169" customFormat="true" ht="12" hidden="false" customHeight="true" outlineLevel="0" collapsed="false">
      <c r="B112" s="197" t="s">
        <v>255</v>
      </c>
      <c r="C112" s="156"/>
      <c r="D112" s="224" t="e">
        <f aca="false"/>
        <v>#DIV/0!</v>
      </c>
      <c r="E112" s="224" t="n">
        <v>0.523053037103501</v>
      </c>
      <c r="F112" s="224" t="n">
        <v>0.360360520297831</v>
      </c>
      <c r="G112" s="224" t="n">
        <v>0.241431624060644</v>
      </c>
      <c r="H112" s="224" t="n">
        <v>0.167610282575957</v>
      </c>
      <c r="I112" s="224" t="n">
        <v>0.301857799914102</v>
      </c>
      <c r="J112" s="224" t="n">
        <v>0.508853253995657</v>
      </c>
      <c r="K112" s="224" t="n">
        <v>0.134587538237314</v>
      </c>
      <c r="L112" s="224" t="n">
        <v>0.00888043033362776</v>
      </c>
      <c r="M112" s="224" t="n">
        <v>0.150870998970465</v>
      </c>
      <c r="N112" s="224" t="n">
        <v>0.04336614484609</v>
      </c>
      <c r="O112" s="224" t="n">
        <v>0.200927033293162</v>
      </c>
      <c r="P112" s="224" t="n">
        <v>0.454958297721288</v>
      </c>
      <c r="Q112" s="224" t="n">
        <v>0.191183409454944</v>
      </c>
      <c r="R112" s="224" t="n">
        <v>0.723682700185902</v>
      </c>
      <c r="S112" s="224" t="n">
        <v>0.241857328658457</v>
      </c>
      <c r="T112" s="224" t="n">
        <v>0.541972880244067</v>
      </c>
      <c r="U112" s="224" t="n">
        <v>0.339746305144573</v>
      </c>
      <c r="V112" s="224" t="n">
        <v>0.782665471146498</v>
      </c>
      <c r="W112" s="224" t="n">
        <v>0</v>
      </c>
      <c r="X112" s="224" t="n">
        <v>0.195998524716352</v>
      </c>
      <c r="Y112" s="224" t="n">
        <v>0.270405008304979</v>
      </c>
      <c r="Z112" s="224" t="n">
        <v>0.444467289109803</v>
      </c>
      <c r="AA112" s="224" t="n">
        <v>0.174674688995579</v>
      </c>
      <c r="AB112" s="224" t="n">
        <v>0.00350769526558094</v>
      </c>
      <c r="AC112" s="224" t="n">
        <v>0.653011478283564</v>
      </c>
      <c r="AD112" s="224" t="n">
        <v>0.533824270893321</v>
      </c>
      <c r="AE112" s="224" t="n">
        <v>0.000883357284200639</v>
      </c>
      <c r="AF112" s="224" t="n">
        <v>0.367065294601239</v>
      </c>
      <c r="AG112" s="224" t="n">
        <v>0.285596509458204</v>
      </c>
      <c r="AH112" s="224" t="n">
        <v>0.246577107174813</v>
      </c>
      <c r="AI112" s="224" t="n">
        <v>0.592117917558019</v>
      </c>
      <c r="AJ112" s="224" t="n">
        <v>0.533824270893321</v>
      </c>
      <c r="AK112" s="224" t="n">
        <v>0.139765745041116</v>
      </c>
      <c r="AL112" s="225"/>
      <c r="AM112" s="4"/>
    </row>
    <row r="113" customFormat="false" ht="12" hidden="false" customHeight="true" outlineLevel="0" collapsed="false">
      <c r="B113" s="197" t="s">
        <v>256</v>
      </c>
      <c r="D113" s="224" t="e">
        <f aca="false"/>
        <v>#DIV/0!</v>
      </c>
      <c r="E113" s="224" t="n">
        <v>0.0603807386928445</v>
      </c>
      <c r="F113" s="224" t="n">
        <v>0.155999240586853</v>
      </c>
      <c r="G113" s="224" t="n">
        <v>0.146540825251969</v>
      </c>
      <c r="H113" s="224" t="n">
        <v>0.122311490437598</v>
      </c>
      <c r="I113" s="224" t="n">
        <v>0.128182562344972</v>
      </c>
      <c r="J113" s="224" t="n">
        <v>0.0579647695814651</v>
      </c>
      <c r="K113" s="224" t="n">
        <v>0.0685050025932504</v>
      </c>
      <c r="L113" s="224" t="n">
        <v>0.0469437274296566</v>
      </c>
      <c r="M113" s="224" t="n">
        <v>0.40573796592031</v>
      </c>
      <c r="N113" s="224" t="n">
        <v>0.112744216032597</v>
      </c>
      <c r="O113" s="224" t="n">
        <v>0.0128222707844745</v>
      </c>
      <c r="P113" s="224" t="n">
        <v>0.193168388944915</v>
      </c>
      <c r="Q113" s="224" t="n">
        <v>0.0902642191398271</v>
      </c>
      <c r="R113" s="224" t="n">
        <v>0.000242337304323774</v>
      </c>
      <c r="S113" s="224" t="n">
        <v>0.106787466002516</v>
      </c>
      <c r="T113" s="224" t="n">
        <v>0.0518104774391777</v>
      </c>
      <c r="U113" s="224" t="n">
        <v>0.00229511223391164</v>
      </c>
      <c r="V113" s="224" t="n">
        <v>0</v>
      </c>
      <c r="W113" s="224" t="n">
        <v>0.00202103245842423</v>
      </c>
      <c r="X113" s="224" t="n">
        <v>0</v>
      </c>
      <c r="Y113" s="224" t="n">
        <v>0.207444795046173</v>
      </c>
      <c r="Z113" s="224" t="n">
        <v>0.152973684452334</v>
      </c>
      <c r="AA113" s="224" t="n">
        <v>0.210899360577638</v>
      </c>
      <c r="AB113" s="224" t="n">
        <v>0.014994523723725</v>
      </c>
      <c r="AC113" s="224" t="n">
        <v>0</v>
      </c>
      <c r="AD113" s="224" t="n">
        <v>0.252786260689665</v>
      </c>
      <c r="AE113" s="224" t="n">
        <v>0</v>
      </c>
      <c r="AF113" s="224" t="n">
        <v>0.06496472534844</v>
      </c>
      <c r="AG113" s="224" t="n">
        <v>0.115352195943061</v>
      </c>
      <c r="AH113" s="224" t="n">
        <v>0.124360545785587</v>
      </c>
      <c r="AI113" s="224" t="n">
        <v>0.0690147577071528</v>
      </c>
      <c r="AJ113" s="224" t="n">
        <v>0.252786260689665</v>
      </c>
      <c r="AK113" s="224" t="n">
        <v>0.065875495777084</v>
      </c>
      <c r="AL113" s="225"/>
    </row>
    <row r="114" customFormat="false" ht="12" hidden="false" customHeight="true" outlineLevel="0" collapsed="false">
      <c r="B114" s="197" t="s">
        <v>257</v>
      </c>
      <c r="D114" s="224" t="e">
        <f aca="false"/>
        <v>#DIV/0!</v>
      </c>
      <c r="E114" s="224" t="n">
        <v>0.00656187716192179</v>
      </c>
      <c r="F114" s="224" t="n">
        <v>0.0296189061749847</v>
      </c>
      <c r="G114" s="224" t="n">
        <v>0.0624066485512541</v>
      </c>
      <c r="H114" s="224" t="n">
        <v>0</v>
      </c>
      <c r="I114" s="224" t="n">
        <v>0.0359865850436594</v>
      </c>
      <c r="J114" s="224" t="n">
        <v>0.0145622308361009</v>
      </c>
      <c r="K114" s="224" t="n">
        <v>0</v>
      </c>
      <c r="L114" s="224" t="n">
        <v>0</v>
      </c>
      <c r="M114" s="224" t="n">
        <v>0</v>
      </c>
      <c r="N114" s="224" t="n">
        <v>0</v>
      </c>
      <c r="O114" s="224" t="n">
        <v>0</v>
      </c>
      <c r="P114" s="224" t="n">
        <v>0</v>
      </c>
      <c r="Q114" s="224" t="n">
        <v>0.528521963047811</v>
      </c>
      <c r="R114" s="224" t="n">
        <v>0.275751845905114</v>
      </c>
      <c r="S114" s="224" t="n">
        <v>0.0798127061269497</v>
      </c>
      <c r="T114" s="224" t="n">
        <v>0.00148689907957559</v>
      </c>
      <c r="U114" s="224" t="n">
        <v>0.0573852029945208</v>
      </c>
      <c r="V114" s="224" t="n">
        <v>0.215133396033855</v>
      </c>
      <c r="W114" s="224" t="n">
        <v>0</v>
      </c>
      <c r="X114" s="224" t="n">
        <v>0.0469713857125136</v>
      </c>
      <c r="Y114" s="224" t="n">
        <v>0.111109186050716</v>
      </c>
      <c r="Z114" s="224" t="n">
        <v>0</v>
      </c>
      <c r="AA114" s="224" t="n">
        <v>0.0862095390746852</v>
      </c>
      <c r="AB114" s="224" t="n">
        <v>0</v>
      </c>
      <c r="AC114" s="224" t="n">
        <v>0.278915670164618</v>
      </c>
      <c r="AD114" s="224" t="n">
        <v>0.00344187795086195</v>
      </c>
      <c r="AE114" s="224" t="n">
        <v>0.788124878167477</v>
      </c>
      <c r="AF114" s="224" t="n">
        <v>0.206125324622456</v>
      </c>
      <c r="AG114" s="224" t="n">
        <v>0.0655736471136322</v>
      </c>
      <c r="AH114" s="224" t="n">
        <v>0.026236129202623</v>
      </c>
      <c r="AI114" s="224" t="n">
        <v>0.108929197926657</v>
      </c>
      <c r="AJ114" s="224" t="n">
        <v>0.00344187795086195</v>
      </c>
      <c r="AK114" s="224" t="n">
        <v>0.598664747656709</v>
      </c>
      <c r="AL114" s="225"/>
    </row>
    <row r="115" customFormat="false" ht="12" hidden="false" customHeight="true" outlineLevel="0" collapsed="false">
      <c r="B115" s="197" t="s">
        <v>258</v>
      </c>
      <c r="D115" s="224" t="e">
        <f aca="false"/>
        <v>#DIV/0!</v>
      </c>
      <c r="E115" s="224" t="n">
        <v>1</v>
      </c>
      <c r="F115" s="224" t="n">
        <v>1</v>
      </c>
      <c r="G115" s="224" t="n">
        <v>1</v>
      </c>
      <c r="H115" s="224" t="n">
        <v>1</v>
      </c>
      <c r="I115" s="224" t="n">
        <v>1</v>
      </c>
      <c r="J115" s="224" t="n">
        <v>1</v>
      </c>
      <c r="K115" s="224" t="n">
        <v>1</v>
      </c>
      <c r="L115" s="224" t="n">
        <v>1</v>
      </c>
      <c r="M115" s="224" t="n">
        <v>1</v>
      </c>
      <c r="N115" s="224" t="n">
        <v>1</v>
      </c>
      <c r="O115" s="224" t="n">
        <v>1</v>
      </c>
      <c r="P115" s="224" t="n">
        <v>1</v>
      </c>
      <c r="Q115" s="224" t="n">
        <v>1</v>
      </c>
      <c r="R115" s="224" t="n">
        <v>1</v>
      </c>
      <c r="S115" s="224" t="n">
        <v>1</v>
      </c>
      <c r="T115" s="224" t="n">
        <v>1</v>
      </c>
      <c r="U115" s="224" t="n">
        <v>1</v>
      </c>
      <c r="V115" s="224" t="n">
        <v>1</v>
      </c>
      <c r="W115" s="224" t="n">
        <v>1</v>
      </c>
      <c r="X115" s="224" t="n">
        <v>1</v>
      </c>
      <c r="Y115" s="224" t="n">
        <v>1</v>
      </c>
      <c r="Z115" s="224" t="n">
        <v>1</v>
      </c>
      <c r="AA115" s="224" t="n">
        <v>1</v>
      </c>
      <c r="AB115" s="224" t="n">
        <v>1</v>
      </c>
      <c r="AC115" s="224" t="n">
        <v>1</v>
      </c>
      <c r="AD115" s="224" t="n">
        <v>1</v>
      </c>
      <c r="AE115" s="224" t="n">
        <v>1</v>
      </c>
      <c r="AF115" s="224" t="n">
        <v>1</v>
      </c>
      <c r="AG115" s="224" t="n">
        <v>1</v>
      </c>
      <c r="AH115" s="224" t="n">
        <v>1</v>
      </c>
      <c r="AI115" s="224" t="n">
        <v>1</v>
      </c>
      <c r="AJ115" s="224" t="n">
        <v>1</v>
      </c>
      <c r="AK115" s="224" t="n">
        <v>1</v>
      </c>
      <c r="AL115" s="225"/>
    </row>
    <row r="116" customFormat="false" ht="12" hidden="false" customHeight="true" outlineLevel="0" collapsed="false">
      <c r="B116" s="203"/>
      <c r="C116" s="204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7"/>
    </row>
    <row r="117" customFormat="false" ht="12" hidden="false" customHeight="true" outlineLevel="0" collapsed="false"/>
    <row r="118" customFormat="false" ht="12" hidden="false" customHeight="true" outlineLevel="0" collapsed="false">
      <c r="B118" s="78" t="s">
        <v>98</v>
      </c>
    </row>
    <row r="119" customFormat="false" ht="12" hidden="false" customHeight="true" outlineLevel="0" collapsed="false">
      <c r="B119" s="78" t="s">
        <v>99</v>
      </c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  <c r="AL119" s="229"/>
    </row>
    <row r="120" customFormat="false" ht="12" hidden="false" customHeight="true" outlineLevel="0" collapsed="false">
      <c r="B120" s="81" t="s">
        <v>100</v>
      </c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  <c r="AL120" s="229"/>
    </row>
    <row r="121" customFormat="false" ht="12" hidden="false" customHeight="true" outlineLevel="0" collapsed="false">
      <c r="B121" s="81" t="s">
        <v>101</v>
      </c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  <c r="AL121" s="229"/>
    </row>
    <row r="122" customFormat="false" ht="12.75" hidden="false" customHeight="true" outlineLevel="0" collapsed="false">
      <c r="B122" s="79" t="s">
        <v>102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98" t="n">
        <v>0</v>
      </c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  <c r="AH124" s="198" t="n">
        <v>0</v>
      </c>
      <c r="AI124" s="198" t="n">
        <v>0</v>
      </c>
      <c r="AJ124" s="198" t="n">
        <v>0</v>
      </c>
      <c r="AK124" s="198" t="n">
        <v>0</v>
      </c>
      <c r="AL124" s="230"/>
    </row>
    <row r="125" customFormat="false" ht="12.75" hidden="false" customHeight="false" outlineLevel="0" collapsed="false">
      <c r="D125" s="228" t="e">
        <f aca="false"/>
        <v>#DIV/0!</v>
      </c>
      <c r="E125" s="228" t="n">
        <v>0</v>
      </c>
      <c r="F125" s="228" t="n">
        <v>0</v>
      </c>
      <c r="G125" s="228" t="n">
        <v>0</v>
      </c>
      <c r="H125" s="228" t="n">
        <v>0</v>
      </c>
      <c r="I125" s="228" t="n">
        <v>0</v>
      </c>
      <c r="J125" s="228" t="n">
        <v>0</v>
      </c>
      <c r="K125" s="228" t="n">
        <v>0</v>
      </c>
      <c r="L125" s="228" t="n">
        <v>0</v>
      </c>
      <c r="M125" s="228" t="n">
        <v>0</v>
      </c>
      <c r="N125" s="228" t="n">
        <v>0</v>
      </c>
      <c r="O125" s="228" t="n">
        <v>0</v>
      </c>
      <c r="P125" s="228" t="n">
        <v>0</v>
      </c>
      <c r="Q125" s="228" t="n">
        <v>0</v>
      </c>
      <c r="R125" s="228" t="n">
        <v>0</v>
      </c>
      <c r="S125" s="228" t="n">
        <v>0</v>
      </c>
      <c r="T125" s="228" t="n">
        <v>0</v>
      </c>
      <c r="U125" s="228" t="n">
        <v>0</v>
      </c>
      <c r="V125" s="228" t="n">
        <v>0</v>
      </c>
      <c r="W125" s="228" t="n">
        <v>0</v>
      </c>
      <c r="X125" s="228" t="n">
        <v>0</v>
      </c>
      <c r="Y125" s="228" t="n">
        <v>0</v>
      </c>
      <c r="Z125" s="228" t="n">
        <v>0</v>
      </c>
      <c r="AA125" s="228" t="n">
        <v>0</v>
      </c>
      <c r="AB125" s="228" t="n">
        <v>0</v>
      </c>
      <c r="AC125" s="228" t="n">
        <v>0</v>
      </c>
      <c r="AD125" s="228" t="n">
        <v>0</v>
      </c>
      <c r="AE125" s="228" t="n">
        <v>0</v>
      </c>
      <c r="AF125" s="228" t="n">
        <v>0</v>
      </c>
      <c r="AG125" s="228" t="n">
        <v>0</v>
      </c>
      <c r="AH125" s="228" t="n">
        <v>0</v>
      </c>
      <c r="AI125" s="228" t="n">
        <v>0</v>
      </c>
      <c r="AJ125" s="228" t="n">
        <v>0</v>
      </c>
      <c r="AK125" s="228" t="n">
        <v>0</v>
      </c>
      <c r="AL125" s="229"/>
    </row>
    <row r="126" customFormat="false" ht="12.75" hidden="false" customHeight="false" outlineLevel="0" collapsed="false">
      <c r="D126" s="198" t="n">
        <v>0</v>
      </c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  <c r="AH126" s="198" t="n">
        <v>0</v>
      </c>
      <c r="AI126" s="198" t="n">
        <v>0</v>
      </c>
      <c r="AJ126" s="198" t="n">
        <v>0</v>
      </c>
      <c r="AK126" s="198" t="n">
        <v>0</v>
      </c>
      <c r="AL126" s="23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1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2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5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3"/>
      <c r="AM1" s="234"/>
    </row>
    <row r="2" s="12" customFormat="true" ht="15.75" hidden="false" customHeight="false" outlineLevel="0" collapsed="false">
      <c r="A2" s="10"/>
      <c r="B2" s="11" t="s">
        <v>260</v>
      </c>
      <c r="AL2" s="235"/>
      <c r="AM2" s="234"/>
    </row>
    <row r="3" s="12" customFormat="true" ht="15.75" hidden="false" customHeight="false" outlineLevel="0" collapsed="false">
      <c r="A3" s="10"/>
      <c r="B3" s="236" t="s">
        <v>261</v>
      </c>
      <c r="AL3" s="235"/>
      <c r="AM3" s="234"/>
    </row>
    <row r="4" s="12" customFormat="true" ht="15.75" hidden="false" customHeight="false" outlineLevel="0" collapsed="false">
      <c r="A4" s="10"/>
      <c r="B4" s="11" t="s">
        <v>2</v>
      </c>
      <c r="AL4" s="235"/>
      <c r="AM4" s="234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37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37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37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38"/>
      <c r="AM8" s="239"/>
    </row>
    <row r="9" s="247" customFormat="true" ht="14.25" hidden="false" customHeight="true" outlineLevel="0" collapsed="false">
      <c r="A9" s="240"/>
      <c r="B9" s="241"/>
      <c r="C9" s="242"/>
      <c r="D9" s="243" t="n">
        <v>0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243" t="n">
        <v>0</v>
      </c>
      <c r="L9" s="243" t="n">
        <v>0</v>
      </c>
      <c r="M9" s="243" t="n">
        <v>0</v>
      </c>
      <c r="N9" s="243" t="n">
        <v>0</v>
      </c>
      <c r="O9" s="243" t="n">
        <v>0</v>
      </c>
      <c r="P9" s="243" t="n">
        <v>0</v>
      </c>
      <c r="Q9" s="243" t="n">
        <v>0</v>
      </c>
      <c r="R9" s="243" t="n">
        <v>0</v>
      </c>
      <c r="S9" s="243" t="n">
        <v>0</v>
      </c>
      <c r="T9" s="243" t="n">
        <v>0</v>
      </c>
      <c r="U9" s="243" t="n">
        <v>0</v>
      </c>
      <c r="V9" s="243" t="n">
        <v>0</v>
      </c>
      <c r="W9" s="243" t="n">
        <v>0</v>
      </c>
      <c r="X9" s="243" t="n">
        <v>0</v>
      </c>
      <c r="Y9" s="243" t="n">
        <v>0</v>
      </c>
      <c r="Z9" s="243" t="n">
        <v>0</v>
      </c>
      <c r="AA9" s="243" t="n">
        <v>0</v>
      </c>
      <c r="AB9" s="243" t="n">
        <v>0</v>
      </c>
      <c r="AC9" s="243" t="n">
        <v>0</v>
      </c>
      <c r="AD9" s="243" t="n">
        <v>0</v>
      </c>
      <c r="AE9" s="243" t="n">
        <v>0</v>
      </c>
      <c r="AF9" s="243" t="n">
        <v>0</v>
      </c>
      <c r="AG9" s="243" t="n">
        <v>0</v>
      </c>
      <c r="AH9" s="243" t="n">
        <v>0</v>
      </c>
      <c r="AI9" s="243" t="n">
        <v>0</v>
      </c>
      <c r="AJ9" s="243" t="n">
        <v>0</v>
      </c>
      <c r="AK9" s="243" t="n">
        <v>0</v>
      </c>
      <c r="AL9" s="244"/>
      <c r="AM9" s="245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</row>
    <row r="10" s="253" customFormat="true" ht="12.75" hidden="false" customHeight="true" outlineLevel="0" collapsed="false">
      <c r="A10" s="248"/>
      <c r="B10" s="249"/>
      <c r="C10" s="248" t="s">
        <v>262</v>
      </c>
      <c r="D10" s="248" t="n">
        <v>0</v>
      </c>
      <c r="E10" s="248" t="n">
        <v>25145.51775</v>
      </c>
      <c r="F10" s="248" t="n">
        <v>22548.83006</v>
      </c>
      <c r="G10" s="248" t="n">
        <v>60883.89843</v>
      </c>
      <c r="H10" s="248" t="n">
        <v>18489.67637</v>
      </c>
      <c r="I10" s="248" t="n">
        <v>127067.92261</v>
      </c>
      <c r="J10" s="248" t="n">
        <v>7464.08651</v>
      </c>
      <c r="K10" s="248" t="n">
        <v>14932.96841</v>
      </c>
      <c r="L10" s="248" t="n">
        <v>3404.558</v>
      </c>
      <c r="M10" s="248" t="n">
        <v>4720.19526</v>
      </c>
      <c r="N10" s="248" t="n">
        <v>13743.79505</v>
      </c>
      <c r="O10" s="248" t="n">
        <v>4436.67963</v>
      </c>
      <c r="P10" s="248" t="n">
        <v>4725.60383</v>
      </c>
      <c r="Q10" s="248" t="n">
        <v>11071.29401</v>
      </c>
      <c r="R10" s="248" t="n">
        <v>17349.66586</v>
      </c>
      <c r="S10" s="248" t="n">
        <v>81848.84656</v>
      </c>
      <c r="T10" s="248" t="n">
        <v>2800.12575</v>
      </c>
      <c r="U10" s="248" t="n">
        <v>1235.3876</v>
      </c>
      <c r="V10" s="248" t="n">
        <v>7293.18329</v>
      </c>
      <c r="W10" s="248" t="n">
        <v>313.46571</v>
      </c>
      <c r="X10" s="248" t="n">
        <v>538.10963</v>
      </c>
      <c r="Y10" s="248" t="n">
        <v>852.27405</v>
      </c>
      <c r="Z10" s="248" t="n">
        <v>562.53907</v>
      </c>
      <c r="AA10" s="248" t="n">
        <v>2141.57262</v>
      </c>
      <c r="AB10" s="248" t="n">
        <v>1755.82353</v>
      </c>
      <c r="AC10" s="248" t="n">
        <v>186.076</v>
      </c>
      <c r="AD10" s="248" t="n">
        <v>2538.2967</v>
      </c>
      <c r="AE10" s="248" t="n">
        <v>3477.6577</v>
      </c>
      <c r="AF10" s="248" t="n">
        <v>23694.51165</v>
      </c>
      <c r="AG10" s="248" t="n">
        <v>232611.28082</v>
      </c>
      <c r="AH10" s="248" t="n">
        <v>177653.14287</v>
      </c>
      <c r="AI10" s="248" t="n">
        <v>37870.88954</v>
      </c>
      <c r="AJ10" s="248" t="n">
        <v>2538.2967</v>
      </c>
      <c r="AK10" s="248" t="n">
        <v>14548.95171</v>
      </c>
      <c r="AL10" s="250"/>
      <c r="AM10" s="251" t="n">
        <v>3.63797880709171E-011</v>
      </c>
      <c r="AN10" s="252"/>
      <c r="AO10" s="252"/>
    </row>
    <row r="11" customFormat="false" ht="12.75" hidden="false" customHeight="true" outlineLevel="0" collapsed="false">
      <c r="A11" s="254"/>
      <c r="B11" s="255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37"/>
      <c r="AM11" s="251" t="n">
        <v>0</v>
      </c>
    </row>
    <row r="12" customFormat="false" ht="12.75" hidden="false" customHeight="true" outlineLevel="0" collapsed="false">
      <c r="A12" s="254"/>
      <c r="B12" s="256" t="n">
        <v>51</v>
      </c>
      <c r="C12" s="254" t="s">
        <v>263</v>
      </c>
      <c r="D12" s="254" t="n">
        <v>0</v>
      </c>
      <c r="E12" s="254" t="n">
        <v>12242.71949</v>
      </c>
      <c r="F12" s="254" t="n">
        <v>12087.41172</v>
      </c>
      <c r="G12" s="254" t="n">
        <v>28788.92542</v>
      </c>
      <c r="H12" s="254" t="n">
        <v>9683.85863</v>
      </c>
      <c r="I12" s="254" t="n">
        <v>62802.91526</v>
      </c>
      <c r="J12" s="254" t="n">
        <v>4194.59405</v>
      </c>
      <c r="K12" s="254" t="n">
        <v>8392.19307</v>
      </c>
      <c r="L12" s="254" t="n">
        <v>2269.585</v>
      </c>
      <c r="M12" s="254" t="n">
        <v>3325.42785</v>
      </c>
      <c r="N12" s="254" t="n">
        <v>9128.72108</v>
      </c>
      <c r="O12" s="254" t="n">
        <v>3036.27911</v>
      </c>
      <c r="P12" s="254" t="n">
        <v>3997.4884</v>
      </c>
      <c r="Q12" s="254" t="n">
        <v>4134.70903</v>
      </c>
      <c r="R12" s="254" t="n">
        <v>3171.61642</v>
      </c>
      <c r="S12" s="254" t="n">
        <v>41650.61401</v>
      </c>
      <c r="T12" s="254" t="n">
        <v>1172.15903</v>
      </c>
      <c r="U12" s="254" t="n">
        <v>322.88569</v>
      </c>
      <c r="V12" s="254" t="n">
        <v>1846.68894</v>
      </c>
      <c r="W12" s="254" t="n">
        <v>233.39334</v>
      </c>
      <c r="X12" s="254" t="n">
        <v>260.14772</v>
      </c>
      <c r="Y12" s="254" t="n">
        <v>51.28708</v>
      </c>
      <c r="Z12" s="254" t="n">
        <v>285.16783</v>
      </c>
      <c r="AA12" s="254" t="n">
        <v>1651.1242</v>
      </c>
      <c r="AB12" s="254" t="n">
        <v>868.6311</v>
      </c>
      <c r="AC12" s="254" t="n">
        <v>45.859</v>
      </c>
      <c r="AD12" s="254" t="n">
        <v>789.61772</v>
      </c>
      <c r="AE12" s="254" t="n">
        <v>1697.11477</v>
      </c>
      <c r="AF12" s="254" t="n">
        <v>9224.07642</v>
      </c>
      <c r="AG12" s="254" t="n">
        <v>113677.60569</v>
      </c>
      <c r="AH12" s="254" t="n">
        <v>93748.63028</v>
      </c>
      <c r="AI12" s="254" t="n">
        <v>13307.53389</v>
      </c>
      <c r="AJ12" s="254" t="n">
        <v>789.61772</v>
      </c>
      <c r="AK12" s="254" t="n">
        <v>5831.8238</v>
      </c>
      <c r="AL12" s="237"/>
      <c r="AM12" s="251" t="n">
        <v>-1.63709046319127E-011</v>
      </c>
    </row>
    <row r="13" customFormat="false" ht="12.75" hidden="false" customHeight="true" outlineLevel="0" collapsed="false">
      <c r="A13" s="254"/>
      <c r="B13" s="257" t="n">
        <v>5101</v>
      </c>
      <c r="C13" s="258" t="s">
        <v>264</v>
      </c>
      <c r="D13" s="181" t="n">
        <v>0</v>
      </c>
      <c r="E13" s="181" t="n">
        <v>457.87482</v>
      </c>
      <c r="F13" s="181" t="n">
        <v>415.87547</v>
      </c>
      <c r="G13" s="181" t="n">
        <v>1783.96875</v>
      </c>
      <c r="H13" s="181" t="n">
        <v>542.88451</v>
      </c>
      <c r="I13" s="181" t="n">
        <v>3200.60355</v>
      </c>
      <c r="J13" s="181" t="n">
        <v>387.8818</v>
      </c>
      <c r="K13" s="181" t="n">
        <v>1490.51768</v>
      </c>
      <c r="L13" s="181" t="n">
        <v>181.782</v>
      </c>
      <c r="M13" s="181" t="n">
        <v>89.03573</v>
      </c>
      <c r="N13" s="181" t="n">
        <v>671.93597</v>
      </c>
      <c r="O13" s="181" t="n">
        <v>218.72025</v>
      </c>
      <c r="P13" s="181" t="n">
        <v>361.40818</v>
      </c>
      <c r="Q13" s="181" t="n">
        <v>78.19567</v>
      </c>
      <c r="R13" s="181" t="n">
        <v>91.77996</v>
      </c>
      <c r="S13" s="181" t="n">
        <v>3571.25724</v>
      </c>
      <c r="T13" s="181" t="n">
        <v>54.07044</v>
      </c>
      <c r="U13" s="181" t="n">
        <v>0.26944</v>
      </c>
      <c r="V13" s="181" t="n">
        <v>71.17518</v>
      </c>
      <c r="W13" s="181" t="n">
        <v>2.73862</v>
      </c>
      <c r="X13" s="181" t="n">
        <v>47.91667</v>
      </c>
      <c r="Y13" s="181" t="n">
        <v>0</v>
      </c>
      <c r="Z13" s="181" t="n">
        <v>75.01793</v>
      </c>
      <c r="AA13" s="181" t="n">
        <v>60.81098</v>
      </c>
      <c r="AB13" s="181" t="n">
        <v>286.35146</v>
      </c>
      <c r="AC13" s="181" t="n">
        <v>0</v>
      </c>
      <c r="AD13" s="181" t="n">
        <v>0</v>
      </c>
      <c r="AE13" s="181" t="n">
        <v>10.31327</v>
      </c>
      <c r="AF13" s="181" t="n">
        <v>608.66399</v>
      </c>
      <c r="AG13" s="181" t="n">
        <v>7380.52478</v>
      </c>
      <c r="AH13" s="181" t="n">
        <v>6379.77072</v>
      </c>
      <c r="AI13" s="181" t="n">
        <v>912.24512</v>
      </c>
      <c r="AJ13" s="181" t="n">
        <v>0</v>
      </c>
      <c r="AK13" s="181" t="n">
        <v>88.50894</v>
      </c>
      <c r="AL13" s="237"/>
      <c r="AM13" s="251" t="n">
        <v>-6.25277607468888E-013</v>
      </c>
    </row>
    <row r="14" customFormat="false" ht="12.75" hidden="false" customHeight="true" outlineLevel="0" collapsed="false">
      <c r="A14" s="254"/>
      <c r="B14" s="257" t="n">
        <v>5102</v>
      </c>
      <c r="C14" s="258" t="s">
        <v>38</v>
      </c>
      <c r="D14" s="181" t="n">
        <v>0</v>
      </c>
      <c r="E14" s="181" t="n">
        <v>0.06666</v>
      </c>
      <c r="F14" s="181" t="n">
        <v>0</v>
      </c>
      <c r="G14" s="181" t="n">
        <v>0</v>
      </c>
      <c r="H14" s="181" t="n">
        <v>16.53196</v>
      </c>
      <c r="I14" s="181" t="n">
        <v>16.59862</v>
      </c>
      <c r="J14" s="181" t="n">
        <v>2.94084</v>
      </c>
      <c r="K14" s="181" t="n">
        <v>0.25</v>
      </c>
      <c r="L14" s="181" t="n">
        <v>0</v>
      </c>
      <c r="M14" s="181" t="n">
        <v>0.05833</v>
      </c>
      <c r="N14" s="181" t="n">
        <v>3.2614</v>
      </c>
      <c r="O14" s="181" t="n">
        <v>0</v>
      </c>
      <c r="P14" s="181" t="n">
        <v>0.105</v>
      </c>
      <c r="Q14" s="181" t="n">
        <v>0.8458</v>
      </c>
      <c r="R14" s="181" t="n">
        <v>0.45</v>
      </c>
      <c r="S14" s="181" t="n">
        <v>7.91137</v>
      </c>
      <c r="T14" s="181" t="n">
        <v>0.61875</v>
      </c>
      <c r="U14" s="181" t="n">
        <v>0</v>
      </c>
      <c r="V14" s="181" t="n">
        <v>0.94167</v>
      </c>
      <c r="W14" s="181" t="n">
        <v>0</v>
      </c>
      <c r="X14" s="181" t="n">
        <v>0</v>
      </c>
      <c r="Y14" s="181" t="n">
        <v>0</v>
      </c>
      <c r="Z14" s="181" t="n">
        <v>2.10586</v>
      </c>
      <c r="AA14" s="181" t="n">
        <v>0</v>
      </c>
      <c r="AB14" s="181" t="n">
        <v>0.86917</v>
      </c>
      <c r="AC14" s="181" t="n">
        <v>0</v>
      </c>
      <c r="AD14" s="181" t="n">
        <v>0</v>
      </c>
      <c r="AE14" s="181" t="n">
        <v>0</v>
      </c>
      <c r="AF14" s="181" t="n">
        <v>4.53545</v>
      </c>
      <c r="AG14" s="181" t="n">
        <v>29.04544</v>
      </c>
      <c r="AH14" s="181" t="n">
        <v>23.76213</v>
      </c>
      <c r="AI14" s="181" t="n">
        <v>4.43751</v>
      </c>
      <c r="AJ14" s="181" t="n">
        <v>0</v>
      </c>
      <c r="AK14" s="181" t="n">
        <v>0.8458</v>
      </c>
      <c r="AL14" s="237"/>
      <c r="AM14" s="251" t="n">
        <v>4.10782519111308E-015</v>
      </c>
    </row>
    <row r="15" customFormat="false" ht="12.75" hidden="false" customHeight="true" outlineLevel="0" collapsed="false">
      <c r="A15" s="254"/>
      <c r="B15" s="257" t="n">
        <v>5103</v>
      </c>
      <c r="C15" s="258" t="s">
        <v>265</v>
      </c>
      <c r="D15" s="181" t="n">
        <v>0</v>
      </c>
      <c r="E15" s="181" t="n">
        <v>1357.8969</v>
      </c>
      <c r="F15" s="181" t="n">
        <v>3024.03798</v>
      </c>
      <c r="G15" s="181" t="n">
        <v>1963.29248</v>
      </c>
      <c r="H15" s="181" t="n">
        <v>1726.65924</v>
      </c>
      <c r="I15" s="181" t="n">
        <v>8071.8866</v>
      </c>
      <c r="J15" s="181" t="n">
        <v>86.7815</v>
      </c>
      <c r="K15" s="181" t="n">
        <v>569.11093</v>
      </c>
      <c r="L15" s="181" t="n">
        <v>1398.157</v>
      </c>
      <c r="M15" s="181" t="n">
        <v>212.21476</v>
      </c>
      <c r="N15" s="181" t="n">
        <v>855.35285</v>
      </c>
      <c r="O15" s="181" t="n">
        <v>169.11967</v>
      </c>
      <c r="P15" s="181" t="n">
        <v>110.28096</v>
      </c>
      <c r="Q15" s="181" t="n">
        <v>46.65758</v>
      </c>
      <c r="R15" s="181" t="n">
        <v>210.57692</v>
      </c>
      <c r="S15" s="181" t="n">
        <v>3658.25217</v>
      </c>
      <c r="T15" s="181" t="n">
        <v>34.54403</v>
      </c>
      <c r="U15" s="181" t="n">
        <v>13.35265</v>
      </c>
      <c r="V15" s="181" t="n">
        <v>31.51522</v>
      </c>
      <c r="W15" s="181" t="n">
        <v>22.26158</v>
      </c>
      <c r="X15" s="181" t="n">
        <v>0</v>
      </c>
      <c r="Y15" s="181" t="n">
        <v>11.92375</v>
      </c>
      <c r="Z15" s="181" t="n">
        <v>22.02497</v>
      </c>
      <c r="AA15" s="181" t="n">
        <v>110.43615</v>
      </c>
      <c r="AB15" s="181" t="n">
        <v>105.99305</v>
      </c>
      <c r="AC15" s="181" t="n">
        <v>36.005</v>
      </c>
      <c r="AD15" s="181" t="n">
        <v>36.07288</v>
      </c>
      <c r="AE15" s="181" t="n">
        <v>71.23549</v>
      </c>
      <c r="AF15" s="181" t="n">
        <v>495.36477</v>
      </c>
      <c r="AG15" s="181" t="n">
        <v>12225.50354</v>
      </c>
      <c r="AH15" s="181" t="n">
        <v>11584.45424</v>
      </c>
      <c r="AI15" s="181" t="n">
        <v>487.08335</v>
      </c>
      <c r="AJ15" s="181" t="n">
        <v>36.07288</v>
      </c>
      <c r="AK15" s="181" t="n">
        <v>117.89307</v>
      </c>
      <c r="AL15" s="237"/>
      <c r="AM15" s="251" t="n">
        <v>6.53699316899292E-013</v>
      </c>
    </row>
    <row r="16" customFormat="false" ht="12.75" hidden="false" customHeight="true" outlineLevel="0" collapsed="false">
      <c r="A16" s="254"/>
      <c r="B16" s="257" t="n">
        <v>5104</v>
      </c>
      <c r="C16" s="258" t="s">
        <v>266</v>
      </c>
      <c r="D16" s="181" t="n">
        <v>0</v>
      </c>
      <c r="E16" s="181" t="n">
        <v>10426.88111</v>
      </c>
      <c r="F16" s="181" t="n">
        <v>4632.84354</v>
      </c>
      <c r="G16" s="181" t="n">
        <v>25041.66419</v>
      </c>
      <c r="H16" s="181" t="n">
        <v>7382.3447</v>
      </c>
      <c r="I16" s="181" t="n">
        <v>47483.73354</v>
      </c>
      <c r="J16" s="181" t="n">
        <v>3716.70012</v>
      </c>
      <c r="K16" s="181" t="n">
        <v>6097.72339</v>
      </c>
      <c r="L16" s="181" t="n">
        <v>689.507</v>
      </c>
      <c r="M16" s="181" t="n">
        <v>3023.11043</v>
      </c>
      <c r="N16" s="181" t="n">
        <v>7598.17086</v>
      </c>
      <c r="O16" s="181" t="n">
        <v>2646.93054</v>
      </c>
      <c r="P16" s="181" t="n">
        <v>3524.47492</v>
      </c>
      <c r="Q16" s="181" t="n">
        <v>4009.00998</v>
      </c>
      <c r="R16" s="181" t="n">
        <v>2868.80954</v>
      </c>
      <c r="S16" s="181" t="n">
        <v>34174.43678</v>
      </c>
      <c r="T16" s="181" t="n">
        <v>1082.89275</v>
      </c>
      <c r="U16" s="181" t="n">
        <v>309.2636</v>
      </c>
      <c r="V16" s="181" t="n">
        <v>1743.01008</v>
      </c>
      <c r="W16" s="181" t="n">
        <v>208.39314</v>
      </c>
      <c r="X16" s="181" t="n">
        <v>207.2319</v>
      </c>
      <c r="Y16" s="181" t="n">
        <v>39.36183</v>
      </c>
      <c r="Z16" s="181" t="n">
        <v>186.01907</v>
      </c>
      <c r="AA16" s="181" t="n">
        <v>1479.87707</v>
      </c>
      <c r="AB16" s="181" t="n">
        <v>474.28282</v>
      </c>
      <c r="AC16" s="181" t="n">
        <v>9.854</v>
      </c>
      <c r="AD16" s="181" t="n">
        <v>468.27401</v>
      </c>
      <c r="AE16" s="181" t="n">
        <v>1615.56601</v>
      </c>
      <c r="AF16" s="181" t="n">
        <v>7824.02628</v>
      </c>
      <c r="AG16" s="181" t="n">
        <v>89482.1966</v>
      </c>
      <c r="AH16" s="181" t="n">
        <v>71487.13611</v>
      </c>
      <c r="AI16" s="181" t="n">
        <v>11902.21049</v>
      </c>
      <c r="AJ16" s="181" t="n">
        <v>468.27401</v>
      </c>
      <c r="AK16" s="181" t="n">
        <v>5624.57599</v>
      </c>
      <c r="AL16" s="237"/>
      <c r="AM16" s="251" t="n">
        <v>1.90993887372315E-011</v>
      </c>
    </row>
    <row r="17" customFormat="false" ht="12.75" hidden="false" customHeight="true" outlineLevel="0" collapsed="false">
      <c r="A17" s="254"/>
      <c r="B17" s="257" t="n">
        <v>5190</v>
      </c>
      <c r="C17" s="258" t="s">
        <v>267</v>
      </c>
      <c r="D17" s="181" t="n">
        <v>0</v>
      </c>
      <c r="E17" s="181" t="n">
        <v>0</v>
      </c>
      <c r="F17" s="181" t="n">
        <v>4014.65473</v>
      </c>
      <c r="G17" s="181" t="n">
        <v>0</v>
      </c>
      <c r="H17" s="181" t="n">
        <v>15.43822</v>
      </c>
      <c r="I17" s="181" t="n">
        <v>4030.09295</v>
      </c>
      <c r="J17" s="181" t="n">
        <v>0.28979</v>
      </c>
      <c r="K17" s="181" t="n">
        <v>234.59107</v>
      </c>
      <c r="L17" s="181" t="n">
        <v>0.139</v>
      </c>
      <c r="M17" s="181" t="n">
        <v>1.0086</v>
      </c>
      <c r="N17" s="181" t="n">
        <v>0</v>
      </c>
      <c r="O17" s="181" t="n">
        <v>1.50865</v>
      </c>
      <c r="P17" s="181" t="n">
        <v>1.21934</v>
      </c>
      <c r="Q17" s="181" t="n">
        <v>0</v>
      </c>
      <c r="R17" s="181" t="n">
        <v>0</v>
      </c>
      <c r="S17" s="181" t="n">
        <v>238.75645</v>
      </c>
      <c r="T17" s="181" t="n">
        <v>0.03306</v>
      </c>
      <c r="U17" s="181" t="n">
        <v>0</v>
      </c>
      <c r="V17" s="181" t="n">
        <v>0.04679</v>
      </c>
      <c r="W17" s="181" t="n">
        <v>0</v>
      </c>
      <c r="X17" s="181" t="n">
        <v>4.99915</v>
      </c>
      <c r="Y17" s="181" t="n">
        <v>0.0015</v>
      </c>
      <c r="Z17" s="181" t="n">
        <v>0</v>
      </c>
      <c r="AA17" s="181" t="n">
        <v>0</v>
      </c>
      <c r="AB17" s="181" t="n">
        <v>1.1346</v>
      </c>
      <c r="AC17" s="181" t="n">
        <v>0</v>
      </c>
      <c r="AD17" s="181" t="n">
        <v>285.27083</v>
      </c>
      <c r="AE17" s="181" t="n">
        <v>0</v>
      </c>
      <c r="AF17" s="181" t="n">
        <v>291.48593</v>
      </c>
      <c r="AG17" s="181" t="n">
        <v>4560.33533</v>
      </c>
      <c r="AH17" s="181" t="n">
        <v>4273.50708</v>
      </c>
      <c r="AI17" s="181" t="n">
        <v>1.55742</v>
      </c>
      <c r="AJ17" s="181" t="n">
        <v>285.27083</v>
      </c>
      <c r="AK17" s="181" t="n">
        <v>0</v>
      </c>
      <c r="AL17" s="237"/>
      <c r="AM17" s="251" t="n">
        <v>-3.97903932025656E-013</v>
      </c>
    </row>
    <row r="18" customFormat="false" ht="12.75" hidden="false" customHeight="true" outlineLevel="0" collapsed="false">
      <c r="A18" s="254"/>
      <c r="B18" s="255" t="n">
        <v>41</v>
      </c>
      <c r="C18" s="254" t="s">
        <v>268</v>
      </c>
      <c r="D18" s="259" t="n">
        <v>0</v>
      </c>
      <c r="E18" s="259" t="n">
        <v>4873.13855</v>
      </c>
      <c r="F18" s="259" t="n">
        <v>3023.53887</v>
      </c>
      <c r="G18" s="259" t="n">
        <v>5900.03157</v>
      </c>
      <c r="H18" s="259" t="n">
        <v>2506.62027</v>
      </c>
      <c r="I18" s="259" t="n">
        <v>16303.32926</v>
      </c>
      <c r="J18" s="259" t="n">
        <v>1153.16572</v>
      </c>
      <c r="K18" s="259" t="n">
        <v>2661.33246</v>
      </c>
      <c r="L18" s="259" t="n">
        <v>373.431</v>
      </c>
      <c r="M18" s="259" t="n">
        <v>696.21658</v>
      </c>
      <c r="N18" s="259" t="n">
        <v>2668.77328</v>
      </c>
      <c r="O18" s="259" t="n">
        <v>799.67123</v>
      </c>
      <c r="P18" s="259" t="n">
        <v>1576.71358</v>
      </c>
      <c r="Q18" s="259" t="n">
        <v>2554.98833</v>
      </c>
      <c r="R18" s="259" t="n">
        <v>2140.19165</v>
      </c>
      <c r="S18" s="259" t="n">
        <v>14624.48383</v>
      </c>
      <c r="T18" s="259" t="n">
        <v>728.82621</v>
      </c>
      <c r="U18" s="259" t="n">
        <v>200.62871</v>
      </c>
      <c r="V18" s="259" t="n">
        <v>1425.49195</v>
      </c>
      <c r="W18" s="259" t="n">
        <v>75.71948</v>
      </c>
      <c r="X18" s="259" t="n">
        <v>35.15313</v>
      </c>
      <c r="Y18" s="259" t="n">
        <v>5.91683</v>
      </c>
      <c r="Z18" s="259" t="n">
        <v>59.92686</v>
      </c>
      <c r="AA18" s="259" t="n">
        <v>371.35469</v>
      </c>
      <c r="AB18" s="259" t="n">
        <v>83.52087</v>
      </c>
      <c r="AC18" s="259" t="n">
        <v>11.919</v>
      </c>
      <c r="AD18" s="259" t="n">
        <v>406.75516</v>
      </c>
      <c r="AE18" s="259" t="n">
        <v>847.20835</v>
      </c>
      <c r="AF18" s="259" t="n">
        <v>4252.42124</v>
      </c>
      <c r="AG18" s="259" t="n">
        <v>35180.23433</v>
      </c>
      <c r="AH18" s="259" t="n">
        <v>25057.88376</v>
      </c>
      <c r="AI18" s="259" t="n">
        <v>6313.39873</v>
      </c>
      <c r="AJ18" s="259" t="n">
        <v>406.75516</v>
      </c>
      <c r="AK18" s="259" t="n">
        <v>3402.19668</v>
      </c>
      <c r="AL18" s="237"/>
      <c r="AM18" s="251" t="n">
        <v>0</v>
      </c>
    </row>
    <row r="19" customFormat="false" ht="12.75" hidden="false" customHeight="true" outlineLevel="0" collapsed="false">
      <c r="A19" s="254"/>
      <c r="B19" s="257" t="n">
        <v>4101</v>
      </c>
      <c r="C19" s="178" t="s">
        <v>269</v>
      </c>
      <c r="D19" s="181" t="n">
        <v>0</v>
      </c>
      <c r="E19" s="181" t="n">
        <v>3520.77142</v>
      </c>
      <c r="F19" s="181" t="n">
        <v>2600.47049</v>
      </c>
      <c r="G19" s="181" t="n">
        <v>4557.05734</v>
      </c>
      <c r="H19" s="181" t="n">
        <v>2020.67522</v>
      </c>
      <c r="I19" s="181" t="n">
        <v>12698.97447</v>
      </c>
      <c r="J19" s="181" t="n">
        <v>1145.16572</v>
      </c>
      <c r="K19" s="181" t="n">
        <v>2263.06307</v>
      </c>
      <c r="L19" s="181" t="n">
        <v>339.181</v>
      </c>
      <c r="M19" s="181" t="n">
        <v>590.33669</v>
      </c>
      <c r="N19" s="181" t="n">
        <v>2668.77328</v>
      </c>
      <c r="O19" s="181" t="n">
        <v>799.51877</v>
      </c>
      <c r="P19" s="181" t="n">
        <v>1454.92684</v>
      </c>
      <c r="Q19" s="181" t="n">
        <v>1822.64654</v>
      </c>
      <c r="R19" s="181" t="n">
        <v>2131.32106</v>
      </c>
      <c r="S19" s="181" t="n">
        <v>13214.93297</v>
      </c>
      <c r="T19" s="181" t="n">
        <v>602.8594</v>
      </c>
      <c r="U19" s="181" t="n">
        <v>200.62871</v>
      </c>
      <c r="V19" s="181" t="n">
        <v>1425.49195</v>
      </c>
      <c r="W19" s="181" t="n">
        <v>11.41038</v>
      </c>
      <c r="X19" s="181" t="n">
        <v>35.03913</v>
      </c>
      <c r="Y19" s="181" t="n">
        <v>5.91683</v>
      </c>
      <c r="Z19" s="181" t="n">
        <v>59.92686</v>
      </c>
      <c r="AA19" s="181" t="n">
        <v>371.35469</v>
      </c>
      <c r="AB19" s="181" t="n">
        <v>81.75078</v>
      </c>
      <c r="AC19" s="181" t="n">
        <v>11.919</v>
      </c>
      <c r="AD19" s="181" t="n">
        <v>400.08753</v>
      </c>
      <c r="AE19" s="181" t="n">
        <v>190.49386</v>
      </c>
      <c r="AF19" s="181" t="n">
        <v>3396.87912</v>
      </c>
      <c r="AG19" s="181" t="n">
        <v>29310.78656</v>
      </c>
      <c r="AH19" s="181" t="n">
        <v>20722.81723</v>
      </c>
      <c r="AI19" s="181" t="n">
        <v>6174.7414</v>
      </c>
      <c r="AJ19" s="181" t="n">
        <v>400.08753</v>
      </c>
      <c r="AK19" s="181" t="n">
        <v>2013.1404</v>
      </c>
      <c r="AL19" s="237"/>
      <c r="AM19" s="251" t="n">
        <v>-3.63797880709171E-012</v>
      </c>
    </row>
    <row r="20" customFormat="false" ht="12.75" hidden="false" customHeight="true" outlineLevel="0" collapsed="false">
      <c r="A20" s="254"/>
      <c r="B20" s="257" t="n">
        <v>4102</v>
      </c>
      <c r="C20" s="178" t="s">
        <v>38</v>
      </c>
      <c r="D20" s="181" t="n">
        <v>0</v>
      </c>
      <c r="E20" s="181" t="n">
        <v>1.87082</v>
      </c>
      <c r="F20" s="181" t="n">
        <v>0</v>
      </c>
      <c r="G20" s="181" t="n">
        <v>0</v>
      </c>
      <c r="H20" s="181" t="n">
        <v>0</v>
      </c>
      <c r="I20" s="181" t="n">
        <v>1.87082</v>
      </c>
      <c r="J20" s="181" t="n">
        <v>0</v>
      </c>
      <c r="K20" s="181" t="n">
        <v>0</v>
      </c>
      <c r="L20" s="181" t="n">
        <v>10.131</v>
      </c>
      <c r="M20" s="181" t="n">
        <v>0</v>
      </c>
      <c r="N20" s="181" t="n">
        <v>0</v>
      </c>
      <c r="O20" s="181" t="n">
        <v>0</v>
      </c>
      <c r="P20" s="181" t="n">
        <v>0</v>
      </c>
      <c r="Q20" s="181" t="n">
        <v>0</v>
      </c>
      <c r="R20" s="181" t="n">
        <v>0</v>
      </c>
      <c r="S20" s="181" t="n">
        <v>10.131</v>
      </c>
      <c r="T20" s="181" t="n">
        <v>0</v>
      </c>
      <c r="U20" s="181" t="n">
        <v>0</v>
      </c>
      <c r="V20" s="181" t="n">
        <v>0</v>
      </c>
      <c r="W20" s="181" t="n">
        <v>0</v>
      </c>
      <c r="X20" s="181" t="n">
        <v>0</v>
      </c>
      <c r="Y20" s="181" t="n">
        <v>0</v>
      </c>
      <c r="Z20" s="181" t="n">
        <v>0</v>
      </c>
      <c r="AA20" s="181" t="n">
        <v>0</v>
      </c>
      <c r="AB20" s="181" t="n">
        <v>1.22389</v>
      </c>
      <c r="AC20" s="181" t="n">
        <v>0</v>
      </c>
      <c r="AD20" s="181" t="n">
        <v>4.24583</v>
      </c>
      <c r="AE20" s="181" t="n">
        <v>0</v>
      </c>
      <c r="AF20" s="181" t="n">
        <v>5.46972</v>
      </c>
      <c r="AG20" s="181" t="n">
        <v>17.47154</v>
      </c>
      <c r="AH20" s="181" t="n">
        <v>13.22571</v>
      </c>
      <c r="AI20" s="181" t="n">
        <v>0</v>
      </c>
      <c r="AJ20" s="181" t="n">
        <v>4.24583</v>
      </c>
      <c r="AK20" s="181" t="n">
        <v>0</v>
      </c>
      <c r="AL20" s="237"/>
      <c r="AM20" s="251" t="n">
        <v>0</v>
      </c>
    </row>
    <row r="21" customFormat="false" ht="12.75" hidden="false" customHeight="true" outlineLevel="0" collapsed="false">
      <c r="A21" s="254"/>
      <c r="B21" s="257" t="n">
        <v>4103</v>
      </c>
      <c r="C21" s="178" t="s">
        <v>74</v>
      </c>
      <c r="D21" s="181" t="n">
        <v>0</v>
      </c>
      <c r="E21" s="181" t="n">
        <v>1111.21837</v>
      </c>
      <c r="F21" s="181" t="n">
        <v>394.23737</v>
      </c>
      <c r="G21" s="181" t="n">
        <v>490.64442</v>
      </c>
      <c r="H21" s="181" t="n">
        <v>164.20355</v>
      </c>
      <c r="I21" s="181" t="n">
        <v>2160.30371</v>
      </c>
      <c r="J21" s="181" t="n">
        <v>8</v>
      </c>
      <c r="K21" s="181" t="n">
        <v>263.28571</v>
      </c>
      <c r="L21" s="181" t="n">
        <v>24.119</v>
      </c>
      <c r="M21" s="181" t="n">
        <v>0.62811</v>
      </c>
      <c r="N21" s="181" t="n">
        <v>0</v>
      </c>
      <c r="O21" s="181" t="n">
        <v>0.15246</v>
      </c>
      <c r="P21" s="181" t="n">
        <v>121.78674</v>
      </c>
      <c r="Q21" s="181" t="n">
        <v>725.32924</v>
      </c>
      <c r="R21" s="181" t="n">
        <v>0</v>
      </c>
      <c r="S21" s="181" t="n">
        <v>1143.30126</v>
      </c>
      <c r="T21" s="181" t="n">
        <v>87.42794</v>
      </c>
      <c r="U21" s="181" t="n">
        <v>0</v>
      </c>
      <c r="V21" s="181" t="n">
        <v>0</v>
      </c>
      <c r="W21" s="181" t="n">
        <v>64.3091</v>
      </c>
      <c r="X21" s="181" t="n">
        <v>0</v>
      </c>
      <c r="Y21" s="181" t="n">
        <v>0</v>
      </c>
      <c r="Z21" s="181" t="n">
        <v>0</v>
      </c>
      <c r="AA21" s="181" t="n">
        <v>0</v>
      </c>
      <c r="AB21" s="181" t="n">
        <v>0.37914</v>
      </c>
      <c r="AC21" s="181" t="n">
        <v>0</v>
      </c>
      <c r="AD21" s="181" t="n">
        <v>2.4218</v>
      </c>
      <c r="AE21" s="181" t="n">
        <v>656.71449</v>
      </c>
      <c r="AF21" s="181" t="n">
        <v>811.25247</v>
      </c>
      <c r="AG21" s="181" t="n">
        <v>4114.85744</v>
      </c>
      <c r="AH21" s="181" t="n">
        <v>2600.60517</v>
      </c>
      <c r="AI21" s="181" t="n">
        <v>129.78674</v>
      </c>
      <c r="AJ21" s="181" t="n">
        <v>2.4218</v>
      </c>
      <c r="AK21" s="181" t="n">
        <v>1382.04373</v>
      </c>
      <c r="AL21" s="237"/>
      <c r="AM21" s="251" t="n">
        <v>0</v>
      </c>
    </row>
    <row r="22" customFormat="false" ht="12.75" hidden="false" customHeight="true" outlineLevel="0" collapsed="false">
      <c r="A22" s="254"/>
      <c r="B22" s="257" t="n">
        <v>4104</v>
      </c>
      <c r="C22" s="178" t="s">
        <v>270</v>
      </c>
      <c r="D22" s="181" t="n">
        <v>0</v>
      </c>
      <c r="E22" s="181" t="n">
        <v>239.27794</v>
      </c>
      <c r="F22" s="181" t="n">
        <v>28.83101</v>
      </c>
      <c r="G22" s="181" t="n">
        <v>851.99785</v>
      </c>
      <c r="H22" s="181" t="n">
        <v>321.7415</v>
      </c>
      <c r="I22" s="181" t="n">
        <v>1441.8483</v>
      </c>
      <c r="J22" s="181" t="n">
        <v>0</v>
      </c>
      <c r="K22" s="181" t="n">
        <v>134.98368</v>
      </c>
      <c r="L22" s="181" t="n">
        <v>0</v>
      </c>
      <c r="M22" s="181" t="n">
        <v>104.94847</v>
      </c>
      <c r="N22" s="181" t="n">
        <v>0</v>
      </c>
      <c r="O22" s="181" t="n">
        <v>0</v>
      </c>
      <c r="P22" s="181" t="n">
        <v>0</v>
      </c>
      <c r="Q22" s="181" t="n">
        <v>7.01255</v>
      </c>
      <c r="R22" s="181" t="n">
        <v>0</v>
      </c>
      <c r="S22" s="181" t="n">
        <v>246.9447</v>
      </c>
      <c r="T22" s="181" t="n">
        <v>38.53887</v>
      </c>
      <c r="U22" s="181" t="n">
        <v>0</v>
      </c>
      <c r="V22" s="181" t="n">
        <v>0</v>
      </c>
      <c r="W22" s="181" t="n">
        <v>0</v>
      </c>
      <c r="X22" s="181" t="n">
        <v>0</v>
      </c>
      <c r="Y22" s="181" t="n">
        <v>0</v>
      </c>
      <c r="Z22" s="181" t="n">
        <v>0</v>
      </c>
      <c r="AA22" s="181" t="n">
        <v>0</v>
      </c>
      <c r="AB22" s="181" t="n">
        <v>0</v>
      </c>
      <c r="AC22" s="181" t="n">
        <v>0</v>
      </c>
      <c r="AD22" s="181" t="n">
        <v>0</v>
      </c>
      <c r="AE22" s="181" t="n">
        <v>0</v>
      </c>
      <c r="AF22" s="181" t="n">
        <v>38.53887</v>
      </c>
      <c r="AG22" s="181" t="n">
        <v>1727.33187</v>
      </c>
      <c r="AH22" s="181" t="n">
        <v>1720.31932</v>
      </c>
      <c r="AI22" s="181" t="n">
        <v>0</v>
      </c>
      <c r="AJ22" s="181" t="n">
        <v>0</v>
      </c>
      <c r="AK22" s="181" t="n">
        <v>7.01255</v>
      </c>
      <c r="AL22" s="237"/>
      <c r="AM22" s="251" t="n">
        <v>-8.08242361927114E-014</v>
      </c>
    </row>
    <row r="23" customFormat="false" ht="12.75" hidden="false" customHeight="true" outlineLevel="0" collapsed="false">
      <c r="A23" s="254"/>
      <c r="B23" s="257" t="n">
        <v>4105</v>
      </c>
      <c r="C23" s="178" t="s">
        <v>271</v>
      </c>
      <c r="D23" s="181" t="n">
        <v>0</v>
      </c>
      <c r="E23" s="181" t="n">
        <v>0</v>
      </c>
      <c r="F23" s="181" t="n">
        <v>0</v>
      </c>
      <c r="G23" s="181" t="n">
        <v>0.33196</v>
      </c>
      <c r="H23" s="181" t="n">
        <v>0</v>
      </c>
      <c r="I23" s="181" t="n">
        <v>0.33196</v>
      </c>
      <c r="J23" s="181" t="n">
        <v>0</v>
      </c>
      <c r="K23" s="181" t="n">
        <v>0</v>
      </c>
      <c r="L23" s="181" t="n">
        <v>0</v>
      </c>
      <c r="M23" s="181" t="n">
        <v>0.30331</v>
      </c>
      <c r="N23" s="181" t="n">
        <v>0</v>
      </c>
      <c r="O23" s="181" t="n">
        <v>0</v>
      </c>
      <c r="P23" s="181" t="n">
        <v>0</v>
      </c>
      <c r="Q23" s="181" t="n">
        <v>0</v>
      </c>
      <c r="R23" s="181" t="n">
        <v>8.87059</v>
      </c>
      <c r="S23" s="181" t="n">
        <v>9.1739</v>
      </c>
      <c r="T23" s="181" t="n">
        <v>0</v>
      </c>
      <c r="U23" s="181" t="n">
        <v>0</v>
      </c>
      <c r="V23" s="181" t="n">
        <v>0</v>
      </c>
      <c r="W23" s="181" t="n">
        <v>0</v>
      </c>
      <c r="X23" s="181" t="n">
        <v>0.114</v>
      </c>
      <c r="Y23" s="181" t="n">
        <v>0</v>
      </c>
      <c r="Z23" s="181" t="n">
        <v>0</v>
      </c>
      <c r="AA23" s="181" t="n">
        <v>0</v>
      </c>
      <c r="AB23" s="181" t="n">
        <v>0.16706</v>
      </c>
      <c r="AC23" s="181" t="n">
        <v>0</v>
      </c>
      <c r="AD23" s="181" t="n">
        <v>0</v>
      </c>
      <c r="AE23" s="181" t="n">
        <v>0</v>
      </c>
      <c r="AF23" s="181" t="n">
        <v>0.28106</v>
      </c>
      <c r="AG23" s="181" t="n">
        <v>9.78692</v>
      </c>
      <c r="AH23" s="181" t="n">
        <v>0.91633</v>
      </c>
      <c r="AI23" s="181" t="n">
        <v>8.87059</v>
      </c>
      <c r="AJ23" s="181" t="n">
        <v>0</v>
      </c>
      <c r="AK23" s="181" t="n">
        <v>0</v>
      </c>
      <c r="AL23" s="237"/>
      <c r="AM23" s="251" t="n">
        <v>0</v>
      </c>
    </row>
    <row r="24" customFormat="false" ht="12.75" hidden="false" customHeight="true" outlineLevel="0" collapsed="false">
      <c r="A24" s="254"/>
      <c r="B24" s="255"/>
      <c r="C24" s="248" t="s">
        <v>272</v>
      </c>
      <c r="D24" s="248" t="n">
        <v>0</v>
      </c>
      <c r="E24" s="248" t="n">
        <v>7369.58094</v>
      </c>
      <c r="F24" s="248" t="n">
        <v>9063.87285</v>
      </c>
      <c r="G24" s="248" t="n">
        <v>22888.89385</v>
      </c>
      <c r="H24" s="248" t="n">
        <v>7177.23836</v>
      </c>
      <c r="I24" s="248" t="n">
        <v>46499.586</v>
      </c>
      <c r="J24" s="248" t="n">
        <v>3041.42833</v>
      </c>
      <c r="K24" s="248" t="n">
        <v>5730.86061</v>
      </c>
      <c r="L24" s="248" t="n">
        <v>1896.154</v>
      </c>
      <c r="M24" s="248" t="n">
        <v>2629.21127</v>
      </c>
      <c r="N24" s="248" t="n">
        <v>6459.9478</v>
      </c>
      <c r="O24" s="248" t="n">
        <v>2236.60788</v>
      </c>
      <c r="P24" s="248" t="n">
        <v>2420.77482</v>
      </c>
      <c r="Q24" s="248" t="n">
        <v>1579.7207</v>
      </c>
      <c r="R24" s="248" t="n">
        <v>1031.42477</v>
      </c>
      <c r="S24" s="248" t="n">
        <v>27026.13018</v>
      </c>
      <c r="T24" s="248" t="n">
        <v>443.33282</v>
      </c>
      <c r="U24" s="248" t="n">
        <v>122.25698</v>
      </c>
      <c r="V24" s="248" t="n">
        <v>421.19699</v>
      </c>
      <c r="W24" s="248" t="n">
        <v>157.67386</v>
      </c>
      <c r="X24" s="248" t="n">
        <v>224.99459</v>
      </c>
      <c r="Y24" s="248" t="n">
        <v>45.37025</v>
      </c>
      <c r="Z24" s="248" t="n">
        <v>225.24097</v>
      </c>
      <c r="AA24" s="248" t="n">
        <v>1279.76951</v>
      </c>
      <c r="AB24" s="248" t="n">
        <v>785.11023</v>
      </c>
      <c r="AC24" s="248" t="n">
        <v>33.94</v>
      </c>
      <c r="AD24" s="248" t="n">
        <v>382.86256</v>
      </c>
      <c r="AE24" s="248" t="n">
        <v>849.90642</v>
      </c>
      <c r="AF24" s="248" t="n">
        <v>4971.65518</v>
      </c>
      <c r="AG24" s="248" t="n">
        <v>78497.37136</v>
      </c>
      <c r="AH24" s="248" t="n">
        <v>68690.74652</v>
      </c>
      <c r="AI24" s="248" t="n">
        <v>6994.13516</v>
      </c>
      <c r="AJ24" s="248" t="n">
        <v>382.86256</v>
      </c>
      <c r="AK24" s="248" t="n">
        <v>2429.62712</v>
      </c>
      <c r="AL24" s="237"/>
      <c r="AM24" s="251" t="n">
        <v>-2.59205990005285E-011</v>
      </c>
    </row>
    <row r="25" customFormat="false" ht="12.75" hidden="false" customHeight="true" outlineLevel="0" collapsed="false">
      <c r="A25" s="254"/>
      <c r="B25" s="255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37"/>
      <c r="AM25" s="251" t="n">
        <v>0</v>
      </c>
    </row>
    <row r="26" customFormat="false" ht="12.75" hidden="false" customHeight="true" outlineLevel="0" collapsed="false">
      <c r="A26" s="254"/>
      <c r="B26" s="260" t="n">
        <v>52</v>
      </c>
      <c r="C26" s="254" t="s">
        <v>273</v>
      </c>
      <c r="D26" s="254" t="n">
        <v>0</v>
      </c>
      <c r="E26" s="254" t="n">
        <v>3907.32085</v>
      </c>
      <c r="F26" s="254" t="n">
        <v>1578.21678</v>
      </c>
      <c r="G26" s="254" t="n">
        <v>8656.88415</v>
      </c>
      <c r="H26" s="254" t="n">
        <v>2909.35719</v>
      </c>
      <c r="I26" s="254" t="n">
        <v>17051.77897</v>
      </c>
      <c r="J26" s="254" t="n">
        <v>1519.98763</v>
      </c>
      <c r="K26" s="254" t="n">
        <v>2407.62573</v>
      </c>
      <c r="L26" s="254" t="n">
        <v>410.144</v>
      </c>
      <c r="M26" s="254" t="n">
        <v>311.2857</v>
      </c>
      <c r="N26" s="254" t="n">
        <v>1622.63157</v>
      </c>
      <c r="O26" s="254" t="n">
        <v>731.61027</v>
      </c>
      <c r="P26" s="254" t="n">
        <v>653.64835</v>
      </c>
      <c r="Q26" s="254" t="n">
        <v>2290.15528</v>
      </c>
      <c r="R26" s="254" t="n">
        <v>10886.64616</v>
      </c>
      <c r="S26" s="254" t="n">
        <v>20833.73469</v>
      </c>
      <c r="T26" s="254" t="n">
        <v>398.72307</v>
      </c>
      <c r="U26" s="254" t="n">
        <v>158.54351</v>
      </c>
      <c r="V26" s="254" t="n">
        <v>829.20055</v>
      </c>
      <c r="W26" s="254" t="n">
        <v>45.74103</v>
      </c>
      <c r="X26" s="254" t="n">
        <v>219.94217</v>
      </c>
      <c r="Y26" s="254" t="n">
        <v>739.75417</v>
      </c>
      <c r="Z26" s="254" t="n">
        <v>61.12961</v>
      </c>
      <c r="AA26" s="254" t="n">
        <v>271.43506</v>
      </c>
      <c r="AB26" s="254" t="n">
        <v>314.56962</v>
      </c>
      <c r="AC26" s="254" t="n">
        <v>71.336</v>
      </c>
      <c r="AD26" s="254" t="n">
        <v>1170.17489</v>
      </c>
      <c r="AE26" s="254" t="n">
        <v>1520.62674</v>
      </c>
      <c r="AF26" s="254" t="n">
        <v>5801.17642</v>
      </c>
      <c r="AG26" s="254" t="n">
        <v>43686.69008</v>
      </c>
      <c r="AH26" s="254" t="n">
        <v>24005.16031</v>
      </c>
      <c r="AI26" s="254" t="n">
        <v>14700.57286</v>
      </c>
      <c r="AJ26" s="254" t="n">
        <v>1170.17489</v>
      </c>
      <c r="AK26" s="254" t="n">
        <v>3810.78202</v>
      </c>
      <c r="AL26" s="237"/>
      <c r="AM26" s="251" t="n">
        <v>0</v>
      </c>
    </row>
    <row r="27" customFormat="false" ht="12.75" hidden="false" customHeight="true" outlineLevel="0" collapsed="false">
      <c r="A27" s="254"/>
      <c r="B27" s="257" t="n">
        <v>5201</v>
      </c>
      <c r="C27" s="258" t="s">
        <v>274</v>
      </c>
      <c r="D27" s="181" t="n">
        <v>0</v>
      </c>
      <c r="E27" s="181" t="n">
        <v>730.48922</v>
      </c>
      <c r="F27" s="181" t="n">
        <v>452.80048</v>
      </c>
      <c r="G27" s="181" t="n">
        <v>5073.16327</v>
      </c>
      <c r="H27" s="181" t="n">
        <v>584.65584</v>
      </c>
      <c r="I27" s="181" t="n">
        <v>6841.10881</v>
      </c>
      <c r="J27" s="181" t="n">
        <v>524.49065</v>
      </c>
      <c r="K27" s="181" t="n">
        <v>338.61811</v>
      </c>
      <c r="L27" s="181" t="n">
        <v>12.781</v>
      </c>
      <c r="M27" s="181" t="n">
        <v>240.00817</v>
      </c>
      <c r="N27" s="181" t="n">
        <v>769.74859</v>
      </c>
      <c r="O27" s="181" t="n">
        <v>200.26788</v>
      </c>
      <c r="P27" s="181" t="n">
        <v>284.1394</v>
      </c>
      <c r="Q27" s="181" t="n">
        <v>311.52493</v>
      </c>
      <c r="R27" s="181" t="n">
        <v>8206.4583</v>
      </c>
      <c r="S27" s="181" t="n">
        <v>10888.03703</v>
      </c>
      <c r="T27" s="181" t="n">
        <v>30.03584</v>
      </c>
      <c r="U27" s="181" t="n">
        <v>75.84889</v>
      </c>
      <c r="V27" s="181" t="n">
        <v>689.08288</v>
      </c>
      <c r="W27" s="181" t="n">
        <v>36.1737</v>
      </c>
      <c r="X27" s="181" t="n">
        <v>28.94452</v>
      </c>
      <c r="Y27" s="181" t="n">
        <v>19.53039</v>
      </c>
      <c r="Z27" s="181" t="n">
        <v>34.90348</v>
      </c>
      <c r="AA27" s="181" t="n">
        <v>182.01668</v>
      </c>
      <c r="AB27" s="181" t="n">
        <v>1.86248</v>
      </c>
      <c r="AC27" s="181" t="n">
        <v>71.184</v>
      </c>
      <c r="AD27" s="181" t="n">
        <v>286.34325</v>
      </c>
      <c r="AE27" s="181" t="n">
        <v>1520.62674</v>
      </c>
      <c r="AF27" s="181" t="n">
        <v>2976.55285</v>
      </c>
      <c r="AG27" s="181" t="n">
        <v>20705.69869</v>
      </c>
      <c r="AH27" s="181" t="n">
        <v>8792.31815</v>
      </c>
      <c r="AI27" s="181" t="n">
        <v>9794.88562</v>
      </c>
      <c r="AJ27" s="181" t="n">
        <v>286.34325</v>
      </c>
      <c r="AK27" s="181" t="n">
        <v>1832.15167</v>
      </c>
      <c r="AL27" s="237"/>
      <c r="AM27" s="251" t="n">
        <v>0</v>
      </c>
    </row>
    <row r="28" customFormat="false" ht="12.75" hidden="false" customHeight="true" outlineLevel="0" collapsed="false">
      <c r="A28" s="254"/>
      <c r="B28" s="257" t="n">
        <v>5205</v>
      </c>
      <c r="C28" s="258" t="s">
        <v>215</v>
      </c>
      <c r="D28" s="261" t="n">
        <v>0</v>
      </c>
      <c r="E28" s="178" t="n">
        <v>163.47721</v>
      </c>
      <c r="F28" s="178" t="n">
        <v>146.90443</v>
      </c>
      <c r="G28" s="178" t="n">
        <v>639.57589</v>
      </c>
      <c r="H28" s="178" t="n">
        <v>535.91153</v>
      </c>
      <c r="I28" s="178" t="n">
        <v>1485.86906</v>
      </c>
      <c r="J28" s="178" t="n">
        <v>4.17156</v>
      </c>
      <c r="K28" s="178" t="n">
        <v>424.20946</v>
      </c>
      <c r="L28" s="178" t="n">
        <v>6.881</v>
      </c>
      <c r="M28" s="178" t="n">
        <v>23.25491</v>
      </c>
      <c r="N28" s="178" t="n">
        <v>336.7254</v>
      </c>
      <c r="O28" s="178" t="n">
        <v>31.73746</v>
      </c>
      <c r="P28" s="178" t="n">
        <v>1.7595</v>
      </c>
      <c r="Q28" s="178" t="n">
        <v>0</v>
      </c>
      <c r="R28" s="178" t="n">
        <v>0</v>
      </c>
      <c r="S28" s="178" t="n">
        <v>828.73929</v>
      </c>
      <c r="T28" s="178" t="n">
        <v>6.49993</v>
      </c>
      <c r="U28" s="178" t="n">
        <v>0.05563</v>
      </c>
      <c r="V28" s="178" t="n">
        <v>0</v>
      </c>
      <c r="W28" s="178" t="n">
        <v>0</v>
      </c>
      <c r="X28" s="178" t="n">
        <v>0</v>
      </c>
      <c r="Y28" s="178" t="n">
        <v>0</v>
      </c>
      <c r="Z28" s="178" t="n">
        <v>0</v>
      </c>
      <c r="AA28" s="178" t="n">
        <v>0</v>
      </c>
      <c r="AB28" s="178" t="n">
        <v>139.21981</v>
      </c>
      <c r="AC28" s="178" t="n">
        <v>0</v>
      </c>
      <c r="AD28" s="178" t="n">
        <v>0</v>
      </c>
      <c r="AE28" s="178" t="n">
        <v>0</v>
      </c>
      <c r="AF28" s="178" t="n">
        <v>145.77537</v>
      </c>
      <c r="AG28" s="178" t="n">
        <v>2460.38372</v>
      </c>
      <c r="AH28" s="178" t="n">
        <v>2454.45266</v>
      </c>
      <c r="AI28" s="178" t="n">
        <v>5.93106</v>
      </c>
      <c r="AJ28" s="178" t="n">
        <v>0</v>
      </c>
      <c r="AK28" s="178" t="n">
        <v>0</v>
      </c>
      <c r="AL28" s="237"/>
      <c r="AM28" s="251" t="n">
        <v>-1.11910480882216E-013</v>
      </c>
    </row>
    <row r="29" customFormat="false" ht="12.75" hidden="false" customHeight="true" outlineLevel="0" collapsed="false">
      <c r="A29" s="254"/>
      <c r="B29" s="257" t="n">
        <v>5290</v>
      </c>
      <c r="C29" s="258" t="s">
        <v>275</v>
      </c>
      <c r="D29" s="181" t="n">
        <v>0</v>
      </c>
      <c r="E29" s="181" t="n">
        <v>2882.59047</v>
      </c>
      <c r="F29" s="181" t="n">
        <v>886.53198</v>
      </c>
      <c r="G29" s="181" t="n">
        <v>2166.58587</v>
      </c>
      <c r="H29" s="181" t="n">
        <v>1194.03116</v>
      </c>
      <c r="I29" s="181" t="n">
        <v>7129.73948</v>
      </c>
      <c r="J29" s="181" t="n">
        <v>970.36385</v>
      </c>
      <c r="K29" s="181" t="n">
        <v>1324.73208</v>
      </c>
      <c r="L29" s="181" t="n">
        <v>125.341</v>
      </c>
      <c r="M29" s="181" t="n">
        <v>30.26154</v>
      </c>
      <c r="N29" s="181" t="n">
        <v>392.19252</v>
      </c>
      <c r="O29" s="181" t="n">
        <v>438.4506</v>
      </c>
      <c r="P29" s="181" t="n">
        <v>351.31011</v>
      </c>
      <c r="Q29" s="181" t="n">
        <v>1976.37001</v>
      </c>
      <c r="R29" s="181" t="n">
        <v>2679.45087</v>
      </c>
      <c r="S29" s="181" t="n">
        <v>8288.47258</v>
      </c>
      <c r="T29" s="181" t="n">
        <v>345.29297</v>
      </c>
      <c r="U29" s="181" t="n">
        <v>68.18754</v>
      </c>
      <c r="V29" s="181" t="n">
        <v>140.09634</v>
      </c>
      <c r="W29" s="181" t="n">
        <v>2.735</v>
      </c>
      <c r="X29" s="181" t="n">
        <v>190.40593</v>
      </c>
      <c r="Y29" s="181" t="n">
        <v>719.78645</v>
      </c>
      <c r="Z29" s="181" t="n">
        <v>26.22613</v>
      </c>
      <c r="AA29" s="181" t="n">
        <v>65.81381</v>
      </c>
      <c r="AB29" s="181" t="n">
        <v>39.737</v>
      </c>
      <c r="AC29" s="181" t="n">
        <v>0.005</v>
      </c>
      <c r="AD29" s="181" t="n">
        <v>868.47739</v>
      </c>
      <c r="AE29" s="181" t="n">
        <v>0</v>
      </c>
      <c r="AF29" s="181" t="n">
        <v>2466.76356</v>
      </c>
      <c r="AG29" s="181" t="n">
        <v>17884.97562</v>
      </c>
      <c r="AH29" s="181" t="n">
        <v>10179.1156</v>
      </c>
      <c r="AI29" s="181" t="n">
        <v>4861.01262</v>
      </c>
      <c r="AJ29" s="181" t="n">
        <v>868.47739</v>
      </c>
      <c r="AK29" s="181" t="n">
        <v>1976.37001</v>
      </c>
      <c r="AL29" s="237"/>
      <c r="AM29" s="251" t="n">
        <v>0</v>
      </c>
    </row>
    <row r="30" customFormat="false" ht="12.75" hidden="false" customHeight="true" outlineLevel="0" collapsed="false">
      <c r="A30" s="254"/>
      <c r="B30" s="260" t="n">
        <v>54</v>
      </c>
      <c r="C30" s="254" t="s">
        <v>276</v>
      </c>
      <c r="D30" s="254" t="n">
        <v>0</v>
      </c>
      <c r="E30" s="254" t="n">
        <v>3211.47683</v>
      </c>
      <c r="F30" s="254" t="n">
        <v>0</v>
      </c>
      <c r="G30" s="254" t="n">
        <v>10077.15626</v>
      </c>
      <c r="H30" s="254" t="n">
        <v>3562.22186</v>
      </c>
      <c r="I30" s="254" t="n">
        <v>16850.85495</v>
      </c>
      <c r="J30" s="254" t="n">
        <v>292.39054</v>
      </c>
      <c r="K30" s="254" t="n">
        <v>1336.1301</v>
      </c>
      <c r="L30" s="254" t="n">
        <v>0</v>
      </c>
      <c r="M30" s="254" t="n">
        <v>664.22308</v>
      </c>
      <c r="N30" s="254" t="n">
        <v>2643.11449</v>
      </c>
      <c r="O30" s="254" t="n">
        <v>598.35351</v>
      </c>
      <c r="P30" s="254" t="n">
        <v>14.45755</v>
      </c>
      <c r="Q30" s="254" t="n">
        <v>3399.63366</v>
      </c>
      <c r="R30" s="254" t="n">
        <v>2282.85331</v>
      </c>
      <c r="S30" s="254" t="n">
        <v>11231.15624</v>
      </c>
      <c r="T30" s="254" t="n">
        <v>155.55455</v>
      </c>
      <c r="U30" s="254" t="n">
        <v>24.3624</v>
      </c>
      <c r="V30" s="254" t="n">
        <v>4503.5365</v>
      </c>
      <c r="W30" s="254" t="n">
        <v>2.1515</v>
      </c>
      <c r="X30" s="254" t="n">
        <v>54.3632</v>
      </c>
      <c r="Y30" s="254" t="n">
        <v>0.18073</v>
      </c>
      <c r="Z30" s="254" t="n">
        <v>0</v>
      </c>
      <c r="AA30" s="254" t="n">
        <v>10.77089</v>
      </c>
      <c r="AB30" s="254" t="n">
        <v>410.33678</v>
      </c>
      <c r="AC30" s="254" t="n">
        <v>30.082</v>
      </c>
      <c r="AD30" s="254" t="n">
        <v>110.18471</v>
      </c>
      <c r="AE30" s="254" t="n">
        <v>0</v>
      </c>
      <c r="AF30" s="254" t="n">
        <v>5301.52326</v>
      </c>
      <c r="AG30" s="254" t="n">
        <v>33383.53445</v>
      </c>
      <c r="AH30" s="254" t="n">
        <v>22750.21545</v>
      </c>
      <c r="AI30" s="254" t="n">
        <v>7123.50063</v>
      </c>
      <c r="AJ30" s="254" t="n">
        <v>110.18471</v>
      </c>
      <c r="AK30" s="254" t="n">
        <v>3399.63366</v>
      </c>
      <c r="AL30" s="237"/>
      <c r="AM30" s="251" t="n">
        <v>-4.54747350886464E-012</v>
      </c>
    </row>
    <row r="31" customFormat="false" ht="12.75" hidden="false" customHeight="true" outlineLevel="0" collapsed="false">
      <c r="A31" s="254"/>
      <c r="B31" s="257" t="n">
        <v>5403</v>
      </c>
      <c r="C31" s="258" t="s">
        <v>277</v>
      </c>
      <c r="D31" s="181" t="n">
        <v>0</v>
      </c>
      <c r="E31" s="181" t="n">
        <v>453.29156</v>
      </c>
      <c r="F31" s="181" t="n">
        <v>0</v>
      </c>
      <c r="G31" s="181" t="n">
        <v>210.31591</v>
      </c>
      <c r="H31" s="181" t="n">
        <v>159.68264</v>
      </c>
      <c r="I31" s="181" t="n">
        <v>823.29011</v>
      </c>
      <c r="J31" s="181" t="n">
        <v>284.835</v>
      </c>
      <c r="K31" s="181" t="n">
        <v>241.23935</v>
      </c>
      <c r="L31" s="181" t="n">
        <v>0</v>
      </c>
      <c r="M31" s="181" t="n">
        <v>3.518</v>
      </c>
      <c r="N31" s="181" t="n">
        <v>42.202</v>
      </c>
      <c r="O31" s="181" t="n">
        <v>65.676</v>
      </c>
      <c r="P31" s="181" t="n">
        <v>0</v>
      </c>
      <c r="Q31" s="181" t="n">
        <v>0.036</v>
      </c>
      <c r="R31" s="181" t="n">
        <v>0</v>
      </c>
      <c r="S31" s="181" t="n">
        <v>637.50635</v>
      </c>
      <c r="T31" s="181" t="n">
        <v>17.16124</v>
      </c>
      <c r="U31" s="181" t="n">
        <v>12.835</v>
      </c>
      <c r="V31" s="181" t="n">
        <v>271.23032</v>
      </c>
      <c r="W31" s="181" t="n">
        <v>0</v>
      </c>
      <c r="X31" s="181" t="n">
        <v>0</v>
      </c>
      <c r="Y31" s="181" t="n">
        <v>0</v>
      </c>
      <c r="Z31" s="181" t="n">
        <v>0</v>
      </c>
      <c r="AA31" s="181" t="n">
        <v>3.788</v>
      </c>
      <c r="AB31" s="181" t="n">
        <v>0</v>
      </c>
      <c r="AC31" s="181" t="n">
        <v>0</v>
      </c>
      <c r="AD31" s="181" t="n">
        <v>0</v>
      </c>
      <c r="AE31" s="181" t="n">
        <v>0</v>
      </c>
      <c r="AF31" s="181" t="n">
        <v>305.01456</v>
      </c>
      <c r="AG31" s="181" t="n">
        <v>1765.81102</v>
      </c>
      <c r="AH31" s="181" t="n">
        <v>1209.7097</v>
      </c>
      <c r="AI31" s="181" t="n">
        <v>556.06532</v>
      </c>
      <c r="AJ31" s="181" t="n">
        <v>0</v>
      </c>
      <c r="AK31" s="181" t="n">
        <v>0.036</v>
      </c>
      <c r="AL31" s="237"/>
      <c r="AM31" s="251" t="n">
        <v>2.8558405640311E-013</v>
      </c>
    </row>
    <row r="32" customFormat="false" ht="12.75" hidden="false" customHeight="true" outlineLevel="0" collapsed="false">
      <c r="A32" s="254"/>
      <c r="B32" s="257" t="n">
        <v>5404</v>
      </c>
      <c r="C32" s="258" t="s">
        <v>278</v>
      </c>
      <c r="D32" s="181" t="n">
        <v>0</v>
      </c>
      <c r="E32" s="181" t="n">
        <v>2758.18527</v>
      </c>
      <c r="F32" s="181" t="n">
        <v>0</v>
      </c>
      <c r="G32" s="181" t="n">
        <v>887.6613</v>
      </c>
      <c r="H32" s="181" t="n">
        <v>399.7344</v>
      </c>
      <c r="I32" s="181" t="n">
        <v>4045.58097</v>
      </c>
      <c r="J32" s="181" t="n">
        <v>0</v>
      </c>
      <c r="K32" s="181" t="n">
        <v>34.68938</v>
      </c>
      <c r="L32" s="181" t="n">
        <v>0</v>
      </c>
      <c r="M32" s="181" t="n">
        <v>0</v>
      </c>
      <c r="N32" s="181" t="n">
        <v>0</v>
      </c>
      <c r="O32" s="181" t="n">
        <v>0</v>
      </c>
      <c r="P32" s="181" t="n">
        <v>14.45755</v>
      </c>
      <c r="Q32" s="181" t="n">
        <v>0</v>
      </c>
      <c r="R32" s="181" t="n">
        <v>0</v>
      </c>
      <c r="S32" s="181" t="n">
        <v>49.14693</v>
      </c>
      <c r="T32" s="181" t="n">
        <v>24.89142</v>
      </c>
      <c r="U32" s="181" t="n">
        <v>0</v>
      </c>
      <c r="V32" s="181" t="n">
        <v>0</v>
      </c>
      <c r="W32" s="181" t="n">
        <v>0</v>
      </c>
      <c r="X32" s="181" t="n">
        <v>54.14495</v>
      </c>
      <c r="Y32" s="181" t="n">
        <v>0</v>
      </c>
      <c r="Z32" s="181" t="n">
        <v>0</v>
      </c>
      <c r="AA32" s="181" t="n">
        <v>6.98289</v>
      </c>
      <c r="AB32" s="181" t="n">
        <v>364.29683</v>
      </c>
      <c r="AC32" s="181" t="n">
        <v>0</v>
      </c>
      <c r="AD32" s="181" t="n">
        <v>110.18471</v>
      </c>
      <c r="AE32" s="181" t="n">
        <v>0</v>
      </c>
      <c r="AF32" s="181" t="n">
        <v>560.5008</v>
      </c>
      <c r="AG32" s="181" t="n">
        <v>4655.2287</v>
      </c>
      <c r="AH32" s="181" t="n">
        <v>4530.58644</v>
      </c>
      <c r="AI32" s="181" t="n">
        <v>14.45755</v>
      </c>
      <c r="AJ32" s="181" t="n">
        <v>110.18471</v>
      </c>
      <c r="AK32" s="181" t="n">
        <v>0</v>
      </c>
      <c r="AL32" s="237"/>
      <c r="AM32" s="251" t="n">
        <v>-3.83693077310454E-013</v>
      </c>
    </row>
    <row r="33" customFormat="false" ht="12.75" hidden="false" customHeight="true" outlineLevel="0" collapsed="false">
      <c r="A33" s="254"/>
      <c r="B33" s="257" t="n">
        <v>5406</v>
      </c>
      <c r="C33" s="258" t="s">
        <v>279</v>
      </c>
      <c r="D33" s="181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  <c r="J33" s="181" t="n">
        <v>0</v>
      </c>
      <c r="K33" s="181" t="n">
        <v>0</v>
      </c>
      <c r="L33" s="181" t="n">
        <v>0</v>
      </c>
      <c r="M33" s="181" t="n">
        <v>0</v>
      </c>
      <c r="N33" s="181" t="n">
        <v>0</v>
      </c>
      <c r="O33" s="181" t="n">
        <v>0</v>
      </c>
      <c r="P33" s="181" t="n">
        <v>0</v>
      </c>
      <c r="Q33" s="181" t="n">
        <v>3374.3571</v>
      </c>
      <c r="R33" s="181" t="n">
        <v>0</v>
      </c>
      <c r="S33" s="181" t="n">
        <v>3374.3571</v>
      </c>
      <c r="T33" s="181" t="n">
        <v>0</v>
      </c>
      <c r="U33" s="181" t="n">
        <v>0</v>
      </c>
      <c r="V33" s="181" t="n">
        <v>4232.30618</v>
      </c>
      <c r="W33" s="181" t="n">
        <v>0</v>
      </c>
      <c r="X33" s="181" t="n">
        <v>0</v>
      </c>
      <c r="Y33" s="181" t="n">
        <v>0</v>
      </c>
      <c r="Z33" s="181" t="n">
        <v>0</v>
      </c>
      <c r="AA33" s="181" t="n">
        <v>0</v>
      </c>
      <c r="AB33" s="181" t="n">
        <v>0</v>
      </c>
      <c r="AC33" s="181" t="n">
        <v>0</v>
      </c>
      <c r="AD33" s="181" t="n">
        <v>0</v>
      </c>
      <c r="AE33" s="181" t="n">
        <v>0</v>
      </c>
      <c r="AF33" s="181" t="n">
        <v>4232.30618</v>
      </c>
      <c r="AG33" s="181" t="n">
        <v>7606.66328</v>
      </c>
      <c r="AH33" s="181" t="n">
        <v>0</v>
      </c>
      <c r="AI33" s="181" t="n">
        <v>4232.30618</v>
      </c>
      <c r="AJ33" s="181" t="n">
        <v>0</v>
      </c>
      <c r="AK33" s="181" t="n">
        <v>3374.3571</v>
      </c>
      <c r="AL33" s="237"/>
      <c r="AM33" s="251" t="n">
        <v>0</v>
      </c>
    </row>
    <row r="34" customFormat="false" ht="12.75" hidden="false" customHeight="true" outlineLevel="0" collapsed="false">
      <c r="A34" s="254"/>
      <c r="B34" s="257" t="n">
        <v>5490</v>
      </c>
      <c r="C34" s="258" t="s">
        <v>280</v>
      </c>
      <c r="D34" s="181" t="n">
        <v>0</v>
      </c>
      <c r="E34" s="181" t="n">
        <v>0</v>
      </c>
      <c r="F34" s="181" t="n">
        <v>0</v>
      </c>
      <c r="G34" s="181" t="n">
        <v>8979.17905</v>
      </c>
      <c r="H34" s="181" t="n">
        <v>3002.80482</v>
      </c>
      <c r="I34" s="181" t="n">
        <v>11981.98387</v>
      </c>
      <c r="J34" s="181" t="n">
        <v>7.55554</v>
      </c>
      <c r="K34" s="181" t="n">
        <v>1060.20137</v>
      </c>
      <c r="L34" s="181" t="n">
        <v>0</v>
      </c>
      <c r="M34" s="181" t="n">
        <v>660.70508</v>
      </c>
      <c r="N34" s="181" t="n">
        <v>2600.91249</v>
      </c>
      <c r="O34" s="181" t="n">
        <v>532.67751</v>
      </c>
      <c r="P34" s="181" t="n">
        <v>0</v>
      </c>
      <c r="Q34" s="181" t="n">
        <v>25.24056</v>
      </c>
      <c r="R34" s="181" t="n">
        <v>2282.85331</v>
      </c>
      <c r="S34" s="181" t="n">
        <v>7170.14586</v>
      </c>
      <c r="T34" s="181" t="n">
        <v>113.50189</v>
      </c>
      <c r="U34" s="181" t="n">
        <v>11.5274</v>
      </c>
      <c r="V34" s="181" t="n">
        <v>0</v>
      </c>
      <c r="W34" s="181" t="n">
        <v>2.1515</v>
      </c>
      <c r="X34" s="181" t="n">
        <v>0.21825</v>
      </c>
      <c r="Y34" s="181" t="n">
        <v>0.18073</v>
      </c>
      <c r="Z34" s="181" t="n">
        <v>0</v>
      </c>
      <c r="AA34" s="181" t="n">
        <v>0</v>
      </c>
      <c r="AB34" s="181" t="n">
        <v>46.03995</v>
      </c>
      <c r="AC34" s="181" t="n">
        <v>30.082</v>
      </c>
      <c r="AD34" s="181" t="n">
        <v>0</v>
      </c>
      <c r="AE34" s="181" t="n">
        <v>0</v>
      </c>
      <c r="AF34" s="181" t="n">
        <v>203.70172</v>
      </c>
      <c r="AG34" s="181" t="n">
        <v>19355.83145</v>
      </c>
      <c r="AH34" s="181" t="n">
        <v>17009.91931</v>
      </c>
      <c r="AI34" s="181" t="n">
        <v>2320.67158</v>
      </c>
      <c r="AJ34" s="181" t="n">
        <v>0</v>
      </c>
      <c r="AK34" s="181" t="n">
        <v>25.24056</v>
      </c>
      <c r="AL34" s="237"/>
      <c r="AM34" s="251" t="n">
        <v>-2.99849034490762E-012</v>
      </c>
    </row>
    <row r="35" customFormat="false" ht="12.75" hidden="false" customHeight="true" outlineLevel="0" collapsed="false">
      <c r="A35" s="254"/>
      <c r="B35" s="260" t="n">
        <v>42</v>
      </c>
      <c r="C35" s="254" t="s">
        <v>281</v>
      </c>
      <c r="D35" s="254" t="n">
        <v>0</v>
      </c>
      <c r="E35" s="254" t="n">
        <v>445.41731</v>
      </c>
      <c r="F35" s="254" t="n">
        <v>172.35205</v>
      </c>
      <c r="G35" s="254" t="n">
        <v>1141.62475</v>
      </c>
      <c r="H35" s="254" t="n">
        <v>222.88635</v>
      </c>
      <c r="I35" s="254" t="n">
        <v>1982.28046</v>
      </c>
      <c r="J35" s="254" t="n">
        <v>307.54327</v>
      </c>
      <c r="K35" s="254" t="n">
        <v>74.56908</v>
      </c>
      <c r="L35" s="254" t="n">
        <v>45.996</v>
      </c>
      <c r="M35" s="254" t="n">
        <v>15.83968</v>
      </c>
      <c r="N35" s="254" t="n">
        <v>62.74787</v>
      </c>
      <c r="O35" s="254" t="n">
        <v>109.51832</v>
      </c>
      <c r="P35" s="254" t="n">
        <v>30.31043</v>
      </c>
      <c r="Q35" s="254" t="n">
        <v>249.48408</v>
      </c>
      <c r="R35" s="254" t="n">
        <v>52.50734</v>
      </c>
      <c r="S35" s="254" t="n">
        <v>948.51607</v>
      </c>
      <c r="T35" s="254" t="n">
        <v>83.47348</v>
      </c>
      <c r="U35" s="254" t="n">
        <v>1.72221</v>
      </c>
      <c r="V35" s="254" t="n">
        <v>5.46529</v>
      </c>
      <c r="W35" s="254" t="n">
        <v>0.1876</v>
      </c>
      <c r="X35" s="254" t="n">
        <v>12.5935</v>
      </c>
      <c r="Y35" s="254" t="n">
        <v>465.93243</v>
      </c>
      <c r="Z35" s="254" t="n">
        <v>8.34703</v>
      </c>
      <c r="AA35" s="254" t="n">
        <v>15.61779</v>
      </c>
      <c r="AB35" s="254" t="n">
        <v>1.0876</v>
      </c>
      <c r="AC35" s="254" t="n">
        <v>0</v>
      </c>
      <c r="AD35" s="254" t="n">
        <v>102.18503</v>
      </c>
      <c r="AE35" s="254" t="n">
        <v>6.93689</v>
      </c>
      <c r="AF35" s="254" t="n">
        <v>703.54885</v>
      </c>
      <c r="AG35" s="254" t="n">
        <v>3634.34538</v>
      </c>
      <c r="AH35" s="254" t="n">
        <v>2413.98062</v>
      </c>
      <c r="AI35" s="254" t="n">
        <v>861.75876</v>
      </c>
      <c r="AJ35" s="254" t="n">
        <v>102.18503</v>
      </c>
      <c r="AK35" s="254" t="n">
        <v>256.42097</v>
      </c>
      <c r="AL35" s="237"/>
      <c r="AM35" s="251" t="n">
        <v>0</v>
      </c>
    </row>
    <row r="36" customFormat="false" ht="12.75" hidden="false" customHeight="true" outlineLevel="0" collapsed="false">
      <c r="A36" s="254"/>
      <c r="B36" s="257" t="n">
        <v>4201</v>
      </c>
      <c r="C36" s="258" t="s">
        <v>74</v>
      </c>
      <c r="D36" s="181" t="n">
        <v>0</v>
      </c>
      <c r="E36" s="181" t="n">
        <v>0</v>
      </c>
      <c r="F36" s="181" t="n">
        <v>0</v>
      </c>
      <c r="G36" s="181" t="n">
        <v>20.78146</v>
      </c>
      <c r="H36" s="181" t="n">
        <v>1.29391</v>
      </c>
      <c r="I36" s="181" t="n">
        <v>22.07537</v>
      </c>
      <c r="J36" s="181" t="n">
        <v>0</v>
      </c>
      <c r="K36" s="181" t="n">
        <v>0</v>
      </c>
      <c r="L36" s="181" t="n">
        <v>0</v>
      </c>
      <c r="M36" s="181" t="n">
        <v>0</v>
      </c>
      <c r="N36" s="181" t="n">
        <v>0</v>
      </c>
      <c r="O36" s="181" t="n">
        <v>0</v>
      </c>
      <c r="P36" s="181" t="n">
        <v>0</v>
      </c>
      <c r="Q36" s="181" t="n">
        <v>0.85959</v>
      </c>
      <c r="R36" s="181" t="n">
        <v>0</v>
      </c>
      <c r="S36" s="181" t="n">
        <v>0.85959</v>
      </c>
      <c r="T36" s="181" t="n">
        <v>0</v>
      </c>
      <c r="U36" s="181" t="n">
        <v>0</v>
      </c>
      <c r="V36" s="181" t="n">
        <v>0</v>
      </c>
      <c r="W36" s="181" t="n">
        <v>0</v>
      </c>
      <c r="X36" s="181" t="n">
        <v>0</v>
      </c>
      <c r="Y36" s="181" t="n">
        <v>0</v>
      </c>
      <c r="Z36" s="181" t="n">
        <v>3.87237</v>
      </c>
      <c r="AA36" s="181" t="n">
        <v>0</v>
      </c>
      <c r="AB36" s="181" t="n">
        <v>0</v>
      </c>
      <c r="AC36" s="181" t="n">
        <v>0</v>
      </c>
      <c r="AD36" s="181" t="n">
        <v>0</v>
      </c>
      <c r="AE36" s="181" t="n">
        <v>3.59377</v>
      </c>
      <c r="AF36" s="181" t="n">
        <v>7.46614</v>
      </c>
      <c r="AG36" s="181" t="n">
        <v>30.4011</v>
      </c>
      <c r="AH36" s="181" t="n">
        <v>25.94774</v>
      </c>
      <c r="AI36" s="181" t="n">
        <v>0</v>
      </c>
      <c r="AJ36" s="181" t="n">
        <v>0</v>
      </c>
      <c r="AK36" s="181" t="n">
        <v>4.45336</v>
      </c>
      <c r="AL36" s="237"/>
      <c r="AM36" s="251" t="n">
        <v>0</v>
      </c>
    </row>
    <row r="37" customFormat="false" ht="12.75" hidden="false" customHeight="true" outlineLevel="0" collapsed="false">
      <c r="A37" s="254"/>
      <c r="B37" s="257" t="n">
        <v>4202</v>
      </c>
      <c r="C37" s="258" t="s">
        <v>282</v>
      </c>
      <c r="D37" s="181" t="n">
        <v>0</v>
      </c>
      <c r="E37" s="181" t="n">
        <v>0</v>
      </c>
      <c r="F37" s="181" t="n">
        <v>0</v>
      </c>
      <c r="G37" s="181" t="n">
        <v>7.02257</v>
      </c>
      <c r="H37" s="181" t="n">
        <v>6.0435</v>
      </c>
      <c r="I37" s="181" t="n">
        <v>13.06607</v>
      </c>
      <c r="J37" s="181" t="n">
        <v>40.916</v>
      </c>
      <c r="K37" s="181" t="n">
        <v>0</v>
      </c>
      <c r="L37" s="181" t="n">
        <v>0</v>
      </c>
      <c r="M37" s="181" t="n">
        <v>0</v>
      </c>
      <c r="N37" s="181" t="n">
        <v>0</v>
      </c>
      <c r="O37" s="181" t="n">
        <v>0</v>
      </c>
      <c r="P37" s="181" t="n">
        <v>0</v>
      </c>
      <c r="Q37" s="181" t="n">
        <v>0</v>
      </c>
      <c r="R37" s="181" t="n">
        <v>0</v>
      </c>
      <c r="S37" s="181" t="n">
        <v>40.916</v>
      </c>
      <c r="T37" s="181" t="n">
        <v>0</v>
      </c>
      <c r="U37" s="181" t="n">
        <v>1.35334</v>
      </c>
      <c r="V37" s="181" t="n">
        <v>0</v>
      </c>
      <c r="W37" s="181" t="n">
        <v>0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0</v>
      </c>
      <c r="AC37" s="181" t="n">
        <v>0</v>
      </c>
      <c r="AD37" s="181" t="n">
        <v>0</v>
      </c>
      <c r="AE37" s="181" t="n">
        <v>0</v>
      </c>
      <c r="AF37" s="181" t="n">
        <v>1.35334</v>
      </c>
      <c r="AG37" s="181" t="n">
        <v>55.33541</v>
      </c>
      <c r="AH37" s="181" t="n">
        <v>14.41941</v>
      </c>
      <c r="AI37" s="181" t="n">
        <v>40.916</v>
      </c>
      <c r="AJ37" s="181" t="n">
        <v>0</v>
      </c>
      <c r="AK37" s="181" t="n">
        <v>0</v>
      </c>
      <c r="AL37" s="237"/>
      <c r="AM37" s="251" t="n">
        <v>0</v>
      </c>
    </row>
    <row r="38" customFormat="false" ht="12.75" hidden="false" customHeight="true" outlineLevel="0" collapsed="false">
      <c r="A38" s="254"/>
      <c r="B38" s="257" t="n">
        <v>4203</v>
      </c>
      <c r="C38" s="258" t="s">
        <v>283</v>
      </c>
      <c r="D38" s="181" t="n">
        <v>0</v>
      </c>
      <c r="E38" s="181" t="n">
        <v>0</v>
      </c>
      <c r="F38" s="181" t="n">
        <v>0</v>
      </c>
      <c r="G38" s="181" t="n">
        <v>2.17432</v>
      </c>
      <c r="H38" s="181" t="n">
        <v>0</v>
      </c>
      <c r="I38" s="181" t="n">
        <v>2.17432</v>
      </c>
      <c r="J38" s="181" t="n">
        <v>190.5578</v>
      </c>
      <c r="K38" s="181" t="n">
        <v>0</v>
      </c>
      <c r="L38" s="181" t="n">
        <v>0</v>
      </c>
      <c r="M38" s="181" t="n">
        <v>8.04258</v>
      </c>
      <c r="N38" s="181" t="n">
        <v>0</v>
      </c>
      <c r="O38" s="181" t="n">
        <v>0</v>
      </c>
      <c r="P38" s="181" t="n">
        <v>0</v>
      </c>
      <c r="Q38" s="181" t="n">
        <v>0</v>
      </c>
      <c r="R38" s="181" t="n">
        <v>0</v>
      </c>
      <c r="S38" s="181" t="n">
        <v>198.60038</v>
      </c>
      <c r="T38" s="181" t="n">
        <v>0</v>
      </c>
      <c r="U38" s="181" t="n">
        <v>0</v>
      </c>
      <c r="V38" s="181" t="n">
        <v>0</v>
      </c>
      <c r="W38" s="181" t="n">
        <v>0</v>
      </c>
      <c r="X38" s="181" t="n">
        <v>0</v>
      </c>
      <c r="Y38" s="181" t="n">
        <v>0</v>
      </c>
      <c r="Z38" s="181" t="n">
        <v>0</v>
      </c>
      <c r="AA38" s="181" t="n">
        <v>0</v>
      </c>
      <c r="AB38" s="181" t="n">
        <v>0</v>
      </c>
      <c r="AC38" s="181" t="n">
        <v>0</v>
      </c>
      <c r="AD38" s="181" t="n">
        <v>0</v>
      </c>
      <c r="AE38" s="181" t="n">
        <v>0</v>
      </c>
      <c r="AF38" s="181" t="n">
        <v>0</v>
      </c>
      <c r="AG38" s="181" t="n">
        <v>200.7747</v>
      </c>
      <c r="AH38" s="181" t="n">
        <v>10.2169</v>
      </c>
      <c r="AI38" s="181" t="n">
        <v>190.5578</v>
      </c>
      <c r="AJ38" s="181" t="n">
        <v>0</v>
      </c>
      <c r="AK38" s="181" t="n">
        <v>0</v>
      </c>
      <c r="AL38" s="237"/>
      <c r="AM38" s="251" t="n">
        <v>-2.8421709430404E-014</v>
      </c>
    </row>
    <row r="39" customFormat="false" ht="12.75" hidden="false" customHeight="true" outlineLevel="0" collapsed="false">
      <c r="A39" s="254"/>
      <c r="B39" s="257" t="n">
        <v>4204</v>
      </c>
      <c r="C39" s="258" t="s">
        <v>284</v>
      </c>
      <c r="D39" s="181" t="n">
        <v>0</v>
      </c>
      <c r="E39" s="181" t="n">
        <v>0</v>
      </c>
      <c r="F39" s="181" t="n">
        <v>0</v>
      </c>
      <c r="G39" s="181" t="n">
        <v>0</v>
      </c>
      <c r="H39" s="181" t="n">
        <v>0</v>
      </c>
      <c r="I39" s="181" t="n">
        <v>0</v>
      </c>
      <c r="J39" s="181" t="n">
        <v>0</v>
      </c>
      <c r="K39" s="181" t="n">
        <v>0</v>
      </c>
      <c r="L39" s="181" t="n">
        <v>0</v>
      </c>
      <c r="M39" s="181" t="n">
        <v>0</v>
      </c>
      <c r="N39" s="181" t="n">
        <v>0</v>
      </c>
      <c r="O39" s="181" t="n">
        <v>0</v>
      </c>
      <c r="P39" s="181" t="n">
        <v>0</v>
      </c>
      <c r="Q39" s="181" t="n">
        <v>0</v>
      </c>
      <c r="R39" s="181" t="n">
        <v>0</v>
      </c>
      <c r="S39" s="181" t="n">
        <v>0</v>
      </c>
      <c r="T39" s="181" t="n">
        <v>0</v>
      </c>
      <c r="U39" s="181" t="n">
        <v>0</v>
      </c>
      <c r="V39" s="181" t="n">
        <v>0</v>
      </c>
      <c r="W39" s="181" t="n">
        <v>0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0</v>
      </c>
      <c r="AC39" s="181" t="n">
        <v>0</v>
      </c>
      <c r="AD39" s="181" t="n">
        <v>0</v>
      </c>
      <c r="AE39" s="181" t="n">
        <v>0</v>
      </c>
      <c r="AF39" s="181" t="n">
        <v>0</v>
      </c>
      <c r="AG39" s="181" t="n">
        <v>0</v>
      </c>
      <c r="AH39" s="181" t="n">
        <v>0</v>
      </c>
      <c r="AI39" s="181" t="n">
        <v>0</v>
      </c>
      <c r="AJ39" s="181" t="n">
        <v>0</v>
      </c>
      <c r="AK39" s="181" t="n">
        <v>0</v>
      </c>
      <c r="AL39" s="237"/>
      <c r="AM39" s="251" t="n">
        <v>0</v>
      </c>
    </row>
    <row r="40" customFormat="false" ht="12.75" hidden="false" customHeight="true" outlineLevel="0" collapsed="false">
      <c r="A40" s="254"/>
      <c r="B40" s="257" t="n">
        <v>4205</v>
      </c>
      <c r="C40" s="258" t="s">
        <v>285</v>
      </c>
      <c r="D40" s="181" t="n">
        <v>0</v>
      </c>
      <c r="E40" s="181" t="n">
        <v>0</v>
      </c>
      <c r="F40" s="181" t="n">
        <v>19.61709</v>
      </c>
      <c r="G40" s="181" t="n">
        <v>0</v>
      </c>
      <c r="H40" s="181" t="n">
        <v>1.68</v>
      </c>
      <c r="I40" s="181" t="n">
        <v>21.29709</v>
      </c>
      <c r="J40" s="181" t="n">
        <v>0</v>
      </c>
      <c r="K40" s="181" t="n">
        <v>3.836</v>
      </c>
      <c r="L40" s="181" t="n">
        <v>0</v>
      </c>
      <c r="M40" s="181" t="n">
        <v>0</v>
      </c>
      <c r="N40" s="181" t="n">
        <v>3.36</v>
      </c>
      <c r="O40" s="181" t="n">
        <v>3.32267</v>
      </c>
      <c r="P40" s="181" t="n">
        <v>0</v>
      </c>
      <c r="Q40" s="181" t="n">
        <v>85.57577</v>
      </c>
      <c r="R40" s="181" t="n">
        <v>0</v>
      </c>
      <c r="S40" s="181" t="n">
        <v>96.09444</v>
      </c>
      <c r="T40" s="181" t="n">
        <v>0</v>
      </c>
      <c r="U40" s="181" t="n">
        <v>0</v>
      </c>
      <c r="V40" s="181" t="n">
        <v>0</v>
      </c>
      <c r="W40" s="181" t="n">
        <v>0</v>
      </c>
      <c r="X40" s="181" t="n">
        <v>0.1</v>
      </c>
      <c r="Y40" s="181" t="n">
        <v>0</v>
      </c>
      <c r="Z40" s="181" t="n">
        <v>0</v>
      </c>
      <c r="AA40" s="181" t="n">
        <v>0</v>
      </c>
      <c r="AB40" s="181" t="n">
        <v>0</v>
      </c>
      <c r="AC40" s="181" t="n">
        <v>0</v>
      </c>
      <c r="AD40" s="181" t="n">
        <v>0</v>
      </c>
      <c r="AE40" s="181" t="n">
        <v>0</v>
      </c>
      <c r="AF40" s="181" t="n">
        <v>0.1</v>
      </c>
      <c r="AG40" s="181" t="n">
        <v>117.49153</v>
      </c>
      <c r="AH40" s="181" t="n">
        <v>31.91576</v>
      </c>
      <c r="AI40" s="181" t="n">
        <v>0</v>
      </c>
      <c r="AJ40" s="181" t="n">
        <v>0</v>
      </c>
      <c r="AK40" s="181" t="n">
        <v>85.57577</v>
      </c>
      <c r="AL40" s="237"/>
      <c r="AM40" s="251" t="n">
        <v>0</v>
      </c>
    </row>
    <row r="41" customFormat="false" ht="12.75" hidden="false" customHeight="true" outlineLevel="0" collapsed="false">
      <c r="A41" s="254"/>
      <c r="B41" s="257" t="n">
        <v>4290</v>
      </c>
      <c r="C41" s="258" t="s">
        <v>286</v>
      </c>
      <c r="D41" s="181" t="n">
        <v>0</v>
      </c>
      <c r="E41" s="181" t="n">
        <v>445.41731</v>
      </c>
      <c r="F41" s="181" t="n">
        <v>152.73496</v>
      </c>
      <c r="G41" s="181" t="n">
        <v>1111.6464</v>
      </c>
      <c r="H41" s="181" t="n">
        <v>213.86894</v>
      </c>
      <c r="I41" s="181" t="n">
        <v>1923.66761</v>
      </c>
      <c r="J41" s="181" t="n">
        <v>76.06947</v>
      </c>
      <c r="K41" s="181" t="n">
        <v>70.73308</v>
      </c>
      <c r="L41" s="181" t="n">
        <v>45.996</v>
      </c>
      <c r="M41" s="181" t="n">
        <v>7.7971</v>
      </c>
      <c r="N41" s="181" t="n">
        <v>59.38787</v>
      </c>
      <c r="O41" s="181" t="n">
        <v>106.19565</v>
      </c>
      <c r="P41" s="181" t="n">
        <v>30.31043</v>
      </c>
      <c r="Q41" s="181" t="n">
        <v>163.04872</v>
      </c>
      <c r="R41" s="181" t="n">
        <v>52.50734</v>
      </c>
      <c r="S41" s="181" t="n">
        <v>612.04566</v>
      </c>
      <c r="T41" s="181" t="n">
        <v>83.47348</v>
      </c>
      <c r="U41" s="181" t="n">
        <v>0.36887</v>
      </c>
      <c r="V41" s="181" t="n">
        <v>5.46529</v>
      </c>
      <c r="W41" s="181" t="n">
        <v>0.1876</v>
      </c>
      <c r="X41" s="181" t="n">
        <v>12.4935</v>
      </c>
      <c r="Y41" s="181" t="n">
        <v>465.93243</v>
      </c>
      <c r="Z41" s="181" t="n">
        <v>4.47466</v>
      </c>
      <c r="AA41" s="181" t="n">
        <v>15.61779</v>
      </c>
      <c r="AB41" s="181" t="n">
        <v>1.0876</v>
      </c>
      <c r="AC41" s="181" t="n">
        <v>0</v>
      </c>
      <c r="AD41" s="181" t="n">
        <v>102.18503</v>
      </c>
      <c r="AE41" s="181" t="n">
        <v>3.34312</v>
      </c>
      <c r="AF41" s="181" t="n">
        <v>694.62937</v>
      </c>
      <c r="AG41" s="181" t="n">
        <v>3230.34264</v>
      </c>
      <c r="AH41" s="181" t="n">
        <v>2331.48081</v>
      </c>
      <c r="AI41" s="181" t="n">
        <v>630.28496</v>
      </c>
      <c r="AJ41" s="181" t="n">
        <v>102.18503</v>
      </c>
      <c r="AK41" s="181" t="n">
        <v>166.39184</v>
      </c>
      <c r="AL41" s="237"/>
      <c r="AM41" s="251" t="n">
        <v>0</v>
      </c>
    </row>
    <row r="42" customFormat="false" ht="12.75" hidden="false" customHeight="true" outlineLevel="0" collapsed="false">
      <c r="A42" s="254"/>
      <c r="B42" s="260" t="n">
        <v>53</v>
      </c>
      <c r="C42" s="254" t="s">
        <v>287</v>
      </c>
      <c r="D42" s="254" t="n">
        <v>0</v>
      </c>
      <c r="E42" s="254" t="n">
        <v>586.63418</v>
      </c>
      <c r="F42" s="254" t="n">
        <v>495.85505</v>
      </c>
      <c r="G42" s="254" t="n">
        <v>3380.2338</v>
      </c>
      <c r="H42" s="254" t="n">
        <v>1253.74155</v>
      </c>
      <c r="I42" s="254" t="n">
        <v>5716.46458</v>
      </c>
      <c r="J42" s="254" t="n">
        <v>7.30005</v>
      </c>
      <c r="K42" s="254" t="n">
        <v>556.1532</v>
      </c>
      <c r="L42" s="254" t="n">
        <v>256.872</v>
      </c>
      <c r="M42" s="254" t="n">
        <v>83.62155</v>
      </c>
      <c r="N42" s="254" t="n">
        <v>225.35118</v>
      </c>
      <c r="O42" s="254" t="n">
        <v>5.63272</v>
      </c>
      <c r="P42" s="254" t="n">
        <v>12.80725</v>
      </c>
      <c r="Q42" s="254" t="n">
        <v>835.33523</v>
      </c>
      <c r="R42" s="254" t="n">
        <v>868.11959</v>
      </c>
      <c r="S42" s="254" t="n">
        <v>2851.19277</v>
      </c>
      <c r="T42" s="254" t="n">
        <v>948.49147</v>
      </c>
      <c r="U42" s="254" t="n">
        <v>7.01516</v>
      </c>
      <c r="V42" s="254" t="n">
        <v>105.66365</v>
      </c>
      <c r="W42" s="254" t="n">
        <v>0.32352</v>
      </c>
      <c r="X42" s="254" t="n">
        <v>0</v>
      </c>
      <c r="Y42" s="254" t="n">
        <v>13.50904</v>
      </c>
      <c r="Z42" s="254" t="n">
        <v>0</v>
      </c>
      <c r="AA42" s="254" t="n">
        <v>24.24577</v>
      </c>
      <c r="AB42" s="254" t="n">
        <v>44.3531</v>
      </c>
      <c r="AC42" s="254" t="n">
        <v>2.84</v>
      </c>
      <c r="AD42" s="254" t="n">
        <v>6.96001</v>
      </c>
      <c r="AE42" s="254" t="n">
        <v>12.635</v>
      </c>
      <c r="AF42" s="254" t="n">
        <v>1166.03672</v>
      </c>
      <c r="AG42" s="254" t="n">
        <v>9733.69407</v>
      </c>
      <c r="AH42" s="254" t="n">
        <v>7868.52425</v>
      </c>
      <c r="AI42" s="254" t="n">
        <v>1010.23958</v>
      </c>
      <c r="AJ42" s="254" t="n">
        <v>6.96001</v>
      </c>
      <c r="AK42" s="254" t="n">
        <v>847.97023</v>
      </c>
      <c r="AL42" s="237"/>
      <c r="AM42" s="251" t="n">
        <v>1.81898940354586E-012</v>
      </c>
    </row>
    <row r="43" customFormat="false" ht="12.75" hidden="false" customHeight="true" outlineLevel="0" collapsed="false">
      <c r="A43" s="254"/>
      <c r="B43" s="257" t="n">
        <v>5301</v>
      </c>
      <c r="C43" s="258" t="s">
        <v>288</v>
      </c>
      <c r="D43" s="181" t="n">
        <v>0</v>
      </c>
      <c r="E43" s="181" t="n">
        <v>51.61936</v>
      </c>
      <c r="F43" s="181" t="n">
        <v>314.74272</v>
      </c>
      <c r="G43" s="181" t="n">
        <v>513.15845</v>
      </c>
      <c r="H43" s="181" t="n">
        <v>127.02193</v>
      </c>
      <c r="I43" s="181" t="n">
        <v>1006.54246</v>
      </c>
      <c r="J43" s="181" t="n">
        <v>6.52559</v>
      </c>
      <c r="K43" s="181" t="n">
        <v>127.51443</v>
      </c>
      <c r="L43" s="181" t="n">
        <v>185.57</v>
      </c>
      <c r="M43" s="181" t="n">
        <v>0.85632</v>
      </c>
      <c r="N43" s="181" t="n">
        <v>29.22988</v>
      </c>
      <c r="O43" s="181" t="n">
        <v>5.63272</v>
      </c>
      <c r="P43" s="181" t="n">
        <v>10.73159</v>
      </c>
      <c r="Q43" s="181" t="n">
        <v>355.81555</v>
      </c>
      <c r="R43" s="181" t="n">
        <v>0</v>
      </c>
      <c r="S43" s="181" t="n">
        <v>721.87608</v>
      </c>
      <c r="T43" s="181" t="n">
        <v>0</v>
      </c>
      <c r="U43" s="181" t="n">
        <v>7.01516</v>
      </c>
      <c r="V43" s="181" t="n">
        <v>0</v>
      </c>
      <c r="W43" s="181" t="n">
        <v>0</v>
      </c>
      <c r="X43" s="181" t="n">
        <v>0</v>
      </c>
      <c r="Y43" s="181" t="n">
        <v>0</v>
      </c>
      <c r="Z43" s="181" t="n">
        <v>0</v>
      </c>
      <c r="AA43" s="181" t="n">
        <v>0.03087</v>
      </c>
      <c r="AB43" s="181" t="n">
        <v>44.3531</v>
      </c>
      <c r="AC43" s="181" t="n">
        <v>0</v>
      </c>
      <c r="AD43" s="181" t="n">
        <v>0</v>
      </c>
      <c r="AE43" s="181" t="n">
        <v>0</v>
      </c>
      <c r="AF43" s="181" t="n">
        <v>51.39913</v>
      </c>
      <c r="AG43" s="181" t="n">
        <v>1779.81767</v>
      </c>
      <c r="AH43" s="181" t="n">
        <v>1406.74494</v>
      </c>
      <c r="AI43" s="181" t="n">
        <v>17.25718</v>
      </c>
      <c r="AJ43" s="181" t="n">
        <v>0</v>
      </c>
      <c r="AK43" s="181" t="n">
        <v>355.81555</v>
      </c>
      <c r="AL43" s="237"/>
      <c r="AM43" s="251" t="n">
        <v>0</v>
      </c>
    </row>
    <row r="44" customFormat="false" ht="12.75" hidden="false" customHeight="true" outlineLevel="0" collapsed="false">
      <c r="A44" s="254"/>
      <c r="B44" s="257" t="n">
        <v>5302</v>
      </c>
      <c r="C44" s="258" t="s">
        <v>289</v>
      </c>
      <c r="D44" s="181" t="n">
        <v>0</v>
      </c>
      <c r="E44" s="181" t="n">
        <v>246.66668</v>
      </c>
      <c r="F44" s="181" t="n">
        <v>35.77756</v>
      </c>
      <c r="G44" s="181" t="n">
        <v>2209.46342</v>
      </c>
      <c r="H44" s="181" t="n">
        <v>290.97644</v>
      </c>
      <c r="I44" s="181" t="n">
        <v>2782.8841</v>
      </c>
      <c r="J44" s="181" t="n">
        <v>0</v>
      </c>
      <c r="K44" s="181" t="n">
        <v>15.71294</v>
      </c>
      <c r="L44" s="181" t="n">
        <v>0</v>
      </c>
      <c r="M44" s="181" t="n">
        <v>45.96192</v>
      </c>
      <c r="N44" s="181" t="n">
        <v>0</v>
      </c>
      <c r="O44" s="181" t="n">
        <v>0</v>
      </c>
      <c r="P44" s="181" t="n">
        <v>2.07566</v>
      </c>
      <c r="Q44" s="181" t="n">
        <v>237.34818</v>
      </c>
      <c r="R44" s="181" t="n">
        <v>0</v>
      </c>
      <c r="S44" s="181" t="n">
        <v>301.0987</v>
      </c>
      <c r="T44" s="181" t="n">
        <v>0</v>
      </c>
      <c r="U44" s="181" t="n">
        <v>0</v>
      </c>
      <c r="V44" s="181" t="n">
        <v>0</v>
      </c>
      <c r="W44" s="181" t="n">
        <v>0.32352</v>
      </c>
      <c r="X44" s="181" t="n">
        <v>0</v>
      </c>
      <c r="Y44" s="181" t="n">
        <v>13.50904</v>
      </c>
      <c r="Z44" s="181" t="n">
        <v>0</v>
      </c>
      <c r="AA44" s="181" t="n">
        <v>24.2149</v>
      </c>
      <c r="AB44" s="181" t="n">
        <v>0</v>
      </c>
      <c r="AC44" s="181" t="n">
        <v>0</v>
      </c>
      <c r="AD44" s="181" t="n">
        <v>0</v>
      </c>
      <c r="AE44" s="181" t="n">
        <v>12.635</v>
      </c>
      <c r="AF44" s="181" t="n">
        <v>50.68246</v>
      </c>
      <c r="AG44" s="181" t="n">
        <v>3134.66526</v>
      </c>
      <c r="AH44" s="181" t="n">
        <v>2869.09738</v>
      </c>
      <c r="AI44" s="181" t="n">
        <v>15.5847</v>
      </c>
      <c r="AJ44" s="181" t="n">
        <v>0</v>
      </c>
      <c r="AK44" s="181" t="n">
        <v>249.98318</v>
      </c>
      <c r="AL44" s="237"/>
      <c r="AM44" s="251" t="n">
        <v>0</v>
      </c>
    </row>
    <row r="45" customFormat="false" ht="12.75" hidden="false" customHeight="true" outlineLevel="0" collapsed="false">
      <c r="A45" s="254"/>
      <c r="B45" s="257" t="n">
        <v>5303</v>
      </c>
      <c r="C45" s="258" t="s">
        <v>290</v>
      </c>
      <c r="D45" s="181" t="n">
        <v>0</v>
      </c>
      <c r="E45" s="181" t="n">
        <v>15.97398</v>
      </c>
      <c r="F45" s="181" t="n">
        <v>0</v>
      </c>
      <c r="G45" s="181" t="n">
        <v>21.33038</v>
      </c>
      <c r="H45" s="181" t="n">
        <v>64.09843</v>
      </c>
      <c r="I45" s="181" t="n">
        <v>101.40279</v>
      </c>
      <c r="J45" s="181" t="n">
        <v>0</v>
      </c>
      <c r="K45" s="181" t="n">
        <v>11.86293</v>
      </c>
      <c r="L45" s="181" t="n">
        <v>30.273</v>
      </c>
      <c r="M45" s="181" t="n">
        <v>17.4351</v>
      </c>
      <c r="N45" s="181" t="n">
        <v>2.72909</v>
      </c>
      <c r="O45" s="181" t="n">
        <v>0</v>
      </c>
      <c r="P45" s="181" t="n">
        <v>0</v>
      </c>
      <c r="Q45" s="181" t="n">
        <v>242.1715</v>
      </c>
      <c r="R45" s="181" t="n">
        <v>0</v>
      </c>
      <c r="S45" s="181" t="n">
        <v>304.47162</v>
      </c>
      <c r="T45" s="181" t="n">
        <v>0</v>
      </c>
      <c r="U45" s="181" t="n">
        <v>0</v>
      </c>
      <c r="V45" s="181" t="n">
        <v>105.66365</v>
      </c>
      <c r="W45" s="181" t="n">
        <v>0</v>
      </c>
      <c r="X45" s="181" t="n">
        <v>0</v>
      </c>
      <c r="Y45" s="181" t="n">
        <v>0</v>
      </c>
      <c r="Z45" s="181" t="n">
        <v>0</v>
      </c>
      <c r="AA45" s="181" t="n">
        <v>0</v>
      </c>
      <c r="AB45" s="181" t="n">
        <v>0</v>
      </c>
      <c r="AC45" s="181" t="n">
        <v>2.84</v>
      </c>
      <c r="AD45" s="181" t="n">
        <v>6.96001</v>
      </c>
      <c r="AE45" s="181" t="n">
        <v>0</v>
      </c>
      <c r="AF45" s="181" t="n">
        <v>115.46366</v>
      </c>
      <c r="AG45" s="181" t="n">
        <v>521.33807</v>
      </c>
      <c r="AH45" s="181" t="n">
        <v>163.70291</v>
      </c>
      <c r="AI45" s="181" t="n">
        <v>108.50365</v>
      </c>
      <c r="AJ45" s="181" t="n">
        <v>6.96001</v>
      </c>
      <c r="AK45" s="181" t="n">
        <v>242.1715</v>
      </c>
      <c r="AL45" s="237"/>
      <c r="AM45" s="251" t="n">
        <v>0</v>
      </c>
    </row>
    <row r="46" customFormat="false" ht="12.75" hidden="false" customHeight="true" outlineLevel="0" collapsed="false">
      <c r="A46" s="254"/>
      <c r="B46" s="257" t="n">
        <v>5304</v>
      </c>
      <c r="C46" s="258" t="s">
        <v>291</v>
      </c>
      <c r="D46" s="181" t="n">
        <v>0</v>
      </c>
      <c r="E46" s="181" t="n">
        <v>0</v>
      </c>
      <c r="F46" s="181" t="n">
        <v>113.13422</v>
      </c>
      <c r="G46" s="181" t="n">
        <v>0</v>
      </c>
      <c r="H46" s="181" t="n">
        <v>0</v>
      </c>
      <c r="I46" s="181" t="n">
        <v>113.13422</v>
      </c>
      <c r="J46" s="181" t="n">
        <v>0</v>
      </c>
      <c r="K46" s="181" t="n">
        <v>0</v>
      </c>
      <c r="L46" s="181" t="n">
        <v>0</v>
      </c>
      <c r="M46" s="181" t="n">
        <v>0</v>
      </c>
      <c r="N46" s="181" t="n">
        <v>0</v>
      </c>
      <c r="O46" s="181" t="n">
        <v>0</v>
      </c>
      <c r="P46" s="181" t="n">
        <v>0</v>
      </c>
      <c r="Q46" s="181" t="n">
        <v>0</v>
      </c>
      <c r="R46" s="181" t="n">
        <v>868.11959</v>
      </c>
      <c r="S46" s="181" t="n">
        <v>868.11959</v>
      </c>
      <c r="T46" s="181" t="n">
        <v>945.23661</v>
      </c>
      <c r="U46" s="181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0</v>
      </c>
      <c r="AD46" s="181" t="n">
        <v>0</v>
      </c>
      <c r="AE46" s="181" t="n">
        <v>0</v>
      </c>
      <c r="AF46" s="181" t="n">
        <v>945.23661</v>
      </c>
      <c r="AG46" s="181" t="n">
        <v>1926.49042</v>
      </c>
      <c r="AH46" s="181" t="n">
        <v>1058.37083</v>
      </c>
      <c r="AI46" s="181" t="n">
        <v>868.11959</v>
      </c>
      <c r="AJ46" s="181" t="n">
        <v>0</v>
      </c>
      <c r="AK46" s="181" t="n">
        <v>0</v>
      </c>
      <c r="AL46" s="237"/>
      <c r="AM46" s="251" t="n">
        <v>0</v>
      </c>
    </row>
    <row r="47" customFormat="false" ht="12.75" hidden="false" customHeight="true" outlineLevel="0" collapsed="false">
      <c r="A47" s="254"/>
      <c r="B47" s="257" t="n">
        <v>5305</v>
      </c>
      <c r="C47" s="258" t="s">
        <v>292</v>
      </c>
      <c r="D47" s="181" t="n">
        <v>0</v>
      </c>
      <c r="E47" s="181" t="n">
        <v>272.37416</v>
      </c>
      <c r="F47" s="181" t="n">
        <v>32.20055</v>
      </c>
      <c r="G47" s="181" t="n">
        <v>636.28155</v>
      </c>
      <c r="H47" s="181" t="n">
        <v>771.64475</v>
      </c>
      <c r="I47" s="181" t="n">
        <v>1712.50101</v>
      </c>
      <c r="J47" s="181" t="n">
        <v>0.77446</v>
      </c>
      <c r="K47" s="181" t="n">
        <v>401.0629</v>
      </c>
      <c r="L47" s="181" t="n">
        <v>41.029</v>
      </c>
      <c r="M47" s="181" t="n">
        <v>19.36821</v>
      </c>
      <c r="N47" s="181" t="n">
        <v>193.39221</v>
      </c>
      <c r="O47" s="181" t="n">
        <v>0</v>
      </c>
      <c r="P47" s="181" t="n">
        <v>0</v>
      </c>
      <c r="Q47" s="181" t="n">
        <v>0</v>
      </c>
      <c r="R47" s="181" t="n">
        <v>0</v>
      </c>
      <c r="S47" s="181" t="n">
        <v>655.62678</v>
      </c>
      <c r="T47" s="181" t="n">
        <v>3.25486</v>
      </c>
      <c r="U47" s="181" t="n">
        <v>0</v>
      </c>
      <c r="V47" s="181" t="n">
        <v>0</v>
      </c>
      <c r="W47" s="181" t="n">
        <v>0</v>
      </c>
      <c r="X47" s="181" t="n">
        <v>0</v>
      </c>
      <c r="Y47" s="181" t="n">
        <v>0</v>
      </c>
      <c r="Z47" s="181" t="n">
        <v>0</v>
      </c>
      <c r="AA47" s="181" t="n">
        <v>0</v>
      </c>
      <c r="AB47" s="181" t="n">
        <v>0</v>
      </c>
      <c r="AC47" s="181" t="n">
        <v>0</v>
      </c>
      <c r="AD47" s="181" t="n">
        <v>0</v>
      </c>
      <c r="AE47" s="181" t="n">
        <v>0</v>
      </c>
      <c r="AF47" s="181" t="n">
        <v>3.25486</v>
      </c>
      <c r="AG47" s="181" t="n">
        <v>2371.38265</v>
      </c>
      <c r="AH47" s="181" t="n">
        <v>2370.60819</v>
      </c>
      <c r="AI47" s="181" t="n">
        <v>0.77446</v>
      </c>
      <c r="AJ47" s="181" t="n">
        <v>0</v>
      </c>
      <c r="AK47" s="181" t="n">
        <v>0</v>
      </c>
      <c r="AL47" s="237"/>
      <c r="AM47" s="251" t="n">
        <v>9.00390872971002E-014</v>
      </c>
    </row>
    <row r="48" customFormat="false" ht="12.75" hidden="false" customHeight="true" outlineLevel="0" collapsed="false">
      <c r="A48" s="254"/>
      <c r="B48" s="260" t="n">
        <v>43</v>
      </c>
      <c r="C48" s="254" t="s">
        <v>293</v>
      </c>
      <c r="D48" s="254" t="n">
        <v>0</v>
      </c>
      <c r="E48" s="254" t="n">
        <v>54.29271</v>
      </c>
      <c r="F48" s="254" t="n">
        <v>515.1208</v>
      </c>
      <c r="G48" s="254" t="n">
        <v>1223.30852</v>
      </c>
      <c r="H48" s="254" t="n">
        <v>40.52641</v>
      </c>
      <c r="I48" s="254" t="n">
        <v>1833.24844</v>
      </c>
      <c r="J48" s="254" t="n">
        <v>48.5319</v>
      </c>
      <c r="K48" s="254" t="n">
        <v>62.02321</v>
      </c>
      <c r="L48" s="254" t="n">
        <v>18.794</v>
      </c>
      <c r="M48" s="254" t="n">
        <v>67.71367</v>
      </c>
      <c r="N48" s="254" t="n">
        <v>0</v>
      </c>
      <c r="O48" s="254" t="n">
        <v>0</v>
      </c>
      <c r="P48" s="254" t="n">
        <v>12.83505</v>
      </c>
      <c r="Q48" s="254" t="n">
        <v>586.96738</v>
      </c>
      <c r="R48" s="254" t="n">
        <v>217.67658</v>
      </c>
      <c r="S48" s="254" t="n">
        <v>1014.54179</v>
      </c>
      <c r="T48" s="254" t="n">
        <v>28.14714</v>
      </c>
      <c r="U48" s="254" t="n">
        <v>6.47308</v>
      </c>
      <c r="V48" s="254" t="n">
        <v>69.76816</v>
      </c>
      <c r="W48" s="254" t="n">
        <v>0</v>
      </c>
      <c r="X48" s="254" t="n">
        <v>0</v>
      </c>
      <c r="Y48" s="254" t="n">
        <v>0</v>
      </c>
      <c r="Z48" s="254" t="n">
        <v>0</v>
      </c>
      <c r="AA48" s="254" t="n">
        <v>0.65659</v>
      </c>
      <c r="AB48" s="254" t="n">
        <v>2.43818</v>
      </c>
      <c r="AC48" s="254" t="n">
        <v>0</v>
      </c>
      <c r="AD48" s="254" t="n">
        <v>5.80856</v>
      </c>
      <c r="AE48" s="254" t="n">
        <v>13.00453</v>
      </c>
      <c r="AF48" s="254" t="n">
        <v>126.29624</v>
      </c>
      <c r="AG48" s="254" t="n">
        <v>2974.08647</v>
      </c>
      <c r="AH48" s="254" t="n">
        <v>2019.49431</v>
      </c>
      <c r="AI48" s="254" t="n">
        <v>348.81169</v>
      </c>
      <c r="AJ48" s="254" t="n">
        <v>5.80856</v>
      </c>
      <c r="AK48" s="254" t="n">
        <v>599.97191</v>
      </c>
      <c r="AL48" s="237"/>
      <c r="AM48" s="251" t="n">
        <v>0</v>
      </c>
    </row>
    <row r="49" customFormat="false" ht="12.75" hidden="false" customHeight="true" outlineLevel="0" collapsed="false">
      <c r="A49" s="254"/>
      <c r="B49" s="257" t="n">
        <v>4301</v>
      </c>
      <c r="C49" s="258" t="s">
        <v>294</v>
      </c>
      <c r="D49" s="181" t="n">
        <v>0</v>
      </c>
      <c r="E49" s="181" t="n">
        <v>5.73263</v>
      </c>
      <c r="F49" s="181" t="n">
        <v>171.77145</v>
      </c>
      <c r="G49" s="181" t="n">
        <v>284.95246</v>
      </c>
      <c r="H49" s="181" t="n">
        <v>0</v>
      </c>
      <c r="I49" s="181" t="n">
        <v>462.45654</v>
      </c>
      <c r="J49" s="181" t="n">
        <v>48.5319</v>
      </c>
      <c r="K49" s="181" t="n">
        <v>52.74903</v>
      </c>
      <c r="L49" s="181" t="n">
        <v>18.794</v>
      </c>
      <c r="M49" s="181" t="n">
        <v>7E-005</v>
      </c>
      <c r="N49" s="181" t="n">
        <v>0</v>
      </c>
      <c r="O49" s="181" t="n">
        <v>0</v>
      </c>
      <c r="P49" s="181" t="n">
        <v>10.17396</v>
      </c>
      <c r="Q49" s="181" t="n">
        <v>473.37038</v>
      </c>
      <c r="R49" s="181" t="n">
        <v>0</v>
      </c>
      <c r="S49" s="181" t="n">
        <v>603.61934</v>
      </c>
      <c r="T49" s="181" t="n">
        <v>0.01082</v>
      </c>
      <c r="U49" s="181" t="n">
        <v>6.47308</v>
      </c>
      <c r="V49" s="181" t="n">
        <v>0</v>
      </c>
      <c r="W49" s="181" t="n">
        <v>0</v>
      </c>
      <c r="X49" s="181" t="n">
        <v>0</v>
      </c>
      <c r="Y49" s="181" t="n">
        <v>0</v>
      </c>
      <c r="Z49" s="181" t="n">
        <v>0</v>
      </c>
      <c r="AA49" s="181" t="n">
        <v>0</v>
      </c>
      <c r="AB49" s="181" t="n">
        <v>2.43818</v>
      </c>
      <c r="AC49" s="181" t="n">
        <v>0</v>
      </c>
      <c r="AD49" s="181" t="n">
        <v>0</v>
      </c>
      <c r="AE49" s="181" t="n">
        <v>0</v>
      </c>
      <c r="AF49" s="181" t="n">
        <v>8.92208</v>
      </c>
      <c r="AG49" s="181" t="n">
        <v>1074.99796</v>
      </c>
      <c r="AH49" s="181" t="n">
        <v>542.92172</v>
      </c>
      <c r="AI49" s="181" t="n">
        <v>58.70586</v>
      </c>
      <c r="AJ49" s="181" t="n">
        <v>0</v>
      </c>
      <c r="AK49" s="181" t="n">
        <v>473.37038</v>
      </c>
      <c r="AL49" s="237"/>
      <c r="AM49" s="251" t="n">
        <v>0</v>
      </c>
    </row>
    <row r="50" customFormat="false" ht="12.75" hidden="false" customHeight="true" outlineLevel="0" collapsed="false">
      <c r="A50" s="254"/>
      <c r="B50" s="257" t="n">
        <v>4302</v>
      </c>
      <c r="C50" s="258" t="s">
        <v>289</v>
      </c>
      <c r="D50" s="181" t="n">
        <v>0</v>
      </c>
      <c r="E50" s="181" t="n">
        <v>2.33798</v>
      </c>
      <c r="F50" s="181" t="n">
        <v>327.08391</v>
      </c>
      <c r="G50" s="181" t="n">
        <v>914.51172</v>
      </c>
      <c r="H50" s="181" t="n">
        <v>36.01618</v>
      </c>
      <c r="I50" s="181" t="n">
        <v>1279.94979</v>
      </c>
      <c r="J50" s="181" t="n">
        <v>0</v>
      </c>
      <c r="K50" s="181" t="n">
        <v>9.09994</v>
      </c>
      <c r="L50" s="181" t="n">
        <v>0</v>
      </c>
      <c r="M50" s="181" t="n">
        <v>1.14855</v>
      </c>
      <c r="N50" s="181" t="n">
        <v>0</v>
      </c>
      <c r="O50" s="181" t="n">
        <v>0</v>
      </c>
      <c r="P50" s="181" t="n">
        <v>2.11156</v>
      </c>
      <c r="Q50" s="181" t="n">
        <v>27</v>
      </c>
      <c r="R50" s="181" t="n">
        <v>0</v>
      </c>
      <c r="S50" s="181" t="n">
        <v>39.36005</v>
      </c>
      <c r="T50" s="181" t="n">
        <v>0</v>
      </c>
      <c r="U50" s="181" t="n">
        <v>0</v>
      </c>
      <c r="V50" s="181" t="n">
        <v>0</v>
      </c>
      <c r="W50" s="181" t="n">
        <v>0</v>
      </c>
      <c r="X50" s="181" t="n">
        <v>0</v>
      </c>
      <c r="Y50" s="181" t="n">
        <v>0</v>
      </c>
      <c r="Z50" s="181" t="n">
        <v>0</v>
      </c>
      <c r="AA50" s="181" t="n">
        <v>0.65659</v>
      </c>
      <c r="AB50" s="181" t="n">
        <v>0</v>
      </c>
      <c r="AC50" s="181" t="n">
        <v>0</v>
      </c>
      <c r="AD50" s="181" t="n">
        <v>0</v>
      </c>
      <c r="AE50" s="181" t="n">
        <v>13.00453</v>
      </c>
      <c r="AF50" s="181" t="n">
        <v>13.66112</v>
      </c>
      <c r="AG50" s="181" t="n">
        <v>1332.97096</v>
      </c>
      <c r="AH50" s="181" t="n">
        <v>1290.85487</v>
      </c>
      <c r="AI50" s="181" t="n">
        <v>2.11156</v>
      </c>
      <c r="AJ50" s="181" t="n">
        <v>0</v>
      </c>
      <c r="AK50" s="181" t="n">
        <v>40.00453</v>
      </c>
      <c r="AL50" s="237"/>
      <c r="AM50" s="251" t="n">
        <v>0</v>
      </c>
    </row>
    <row r="51" customFormat="false" ht="12.75" hidden="false" customHeight="true" outlineLevel="0" collapsed="false">
      <c r="A51" s="254"/>
      <c r="B51" s="257" t="n">
        <v>4303</v>
      </c>
      <c r="C51" s="258" t="s">
        <v>290</v>
      </c>
      <c r="D51" s="181" t="n">
        <v>0</v>
      </c>
      <c r="E51" s="181" t="n">
        <v>46.2221</v>
      </c>
      <c r="F51" s="181" t="n">
        <v>16.26544</v>
      </c>
      <c r="G51" s="181" t="n">
        <v>0.14097</v>
      </c>
      <c r="H51" s="181" t="n">
        <v>0.7341</v>
      </c>
      <c r="I51" s="181" t="n">
        <v>63.36261</v>
      </c>
      <c r="J51" s="181" t="n">
        <v>0</v>
      </c>
      <c r="K51" s="181" t="n">
        <v>0.17424</v>
      </c>
      <c r="L51" s="181" t="n">
        <v>0</v>
      </c>
      <c r="M51" s="181" t="n">
        <v>0</v>
      </c>
      <c r="N51" s="181" t="n">
        <v>0</v>
      </c>
      <c r="O51" s="181" t="n">
        <v>0</v>
      </c>
      <c r="P51" s="181" t="n">
        <v>0</v>
      </c>
      <c r="Q51" s="181" t="n">
        <v>72.21714</v>
      </c>
      <c r="R51" s="181" t="n">
        <v>0</v>
      </c>
      <c r="S51" s="181" t="n">
        <v>72.39138</v>
      </c>
      <c r="T51" s="181" t="n">
        <v>0</v>
      </c>
      <c r="U51" s="181" t="n">
        <v>0</v>
      </c>
      <c r="V51" s="181" t="n">
        <v>69.76816</v>
      </c>
      <c r="W51" s="181" t="n">
        <v>0</v>
      </c>
      <c r="X51" s="181" t="n">
        <v>0</v>
      </c>
      <c r="Y51" s="181" t="n">
        <v>0</v>
      </c>
      <c r="Z51" s="181" t="n">
        <v>0</v>
      </c>
      <c r="AA51" s="181" t="n">
        <v>0</v>
      </c>
      <c r="AB51" s="181" t="n">
        <v>0</v>
      </c>
      <c r="AC51" s="181" t="n">
        <v>0</v>
      </c>
      <c r="AD51" s="181" t="n">
        <v>5.80856</v>
      </c>
      <c r="AE51" s="181" t="n">
        <v>0</v>
      </c>
      <c r="AF51" s="181" t="n">
        <v>75.57672</v>
      </c>
      <c r="AG51" s="181" t="n">
        <v>211.33071</v>
      </c>
      <c r="AH51" s="181" t="n">
        <v>63.53685</v>
      </c>
      <c r="AI51" s="181" t="n">
        <v>69.76816</v>
      </c>
      <c r="AJ51" s="181" t="n">
        <v>5.80856</v>
      </c>
      <c r="AK51" s="181" t="n">
        <v>72.21714</v>
      </c>
      <c r="AL51" s="237"/>
      <c r="AM51" s="251" t="n">
        <v>0</v>
      </c>
    </row>
    <row r="52" customFormat="false" ht="12.75" hidden="false" customHeight="true" outlineLevel="0" collapsed="false">
      <c r="A52" s="254"/>
      <c r="B52" s="257" t="n">
        <v>4304</v>
      </c>
      <c r="C52" s="258" t="s">
        <v>295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181" t="n">
        <v>0</v>
      </c>
      <c r="Q52" s="181" t="n">
        <v>0</v>
      </c>
      <c r="R52" s="181" t="n">
        <v>217.67658</v>
      </c>
      <c r="S52" s="181" t="n">
        <v>217.67658</v>
      </c>
      <c r="T52" s="181" t="n">
        <v>28.13632</v>
      </c>
      <c r="U52" s="181" t="n">
        <v>0</v>
      </c>
      <c r="V52" s="181" t="n">
        <v>0</v>
      </c>
      <c r="W52" s="181" t="n">
        <v>0</v>
      </c>
      <c r="X52" s="181" t="n">
        <v>0</v>
      </c>
      <c r="Y52" s="181" t="n">
        <v>0</v>
      </c>
      <c r="Z52" s="181" t="n">
        <v>0</v>
      </c>
      <c r="AA52" s="181" t="n">
        <v>0</v>
      </c>
      <c r="AB52" s="181" t="n">
        <v>0</v>
      </c>
      <c r="AC52" s="181" t="n">
        <v>0</v>
      </c>
      <c r="AD52" s="181" t="n">
        <v>0</v>
      </c>
      <c r="AE52" s="181" t="n">
        <v>0</v>
      </c>
      <c r="AF52" s="181" t="n">
        <v>28.13632</v>
      </c>
      <c r="AG52" s="181" t="n">
        <v>245.8129</v>
      </c>
      <c r="AH52" s="181" t="n">
        <v>28.13632</v>
      </c>
      <c r="AI52" s="181" t="n">
        <v>217.67658</v>
      </c>
      <c r="AJ52" s="181" t="n">
        <v>0</v>
      </c>
      <c r="AK52" s="181" t="n">
        <v>0</v>
      </c>
      <c r="AL52" s="237"/>
      <c r="AM52" s="251" t="n">
        <v>0</v>
      </c>
    </row>
    <row r="53" customFormat="false" ht="12.75" hidden="false" customHeight="true" outlineLevel="0" collapsed="false">
      <c r="A53" s="254"/>
      <c r="B53" s="255"/>
      <c r="C53" s="248" t="s">
        <v>296</v>
      </c>
      <c r="D53" s="254" t="n">
        <v>0</v>
      </c>
      <c r="E53" s="254" t="n">
        <v>14575.30278</v>
      </c>
      <c r="F53" s="254" t="n">
        <v>10450.47183</v>
      </c>
      <c r="G53" s="254" t="n">
        <v>42638.23479</v>
      </c>
      <c r="H53" s="254" t="n">
        <v>14639.1462</v>
      </c>
      <c r="I53" s="254" t="n">
        <v>82303.1556</v>
      </c>
      <c r="J53" s="254" t="n">
        <v>4505.03138</v>
      </c>
      <c r="K53" s="254" t="n">
        <v>9894.17735</v>
      </c>
      <c r="L53" s="254" t="n">
        <v>2498.38</v>
      </c>
      <c r="M53" s="254" t="n">
        <v>3604.78825</v>
      </c>
      <c r="N53" s="254" t="n">
        <v>10888.29717</v>
      </c>
      <c r="O53" s="254" t="n">
        <v>3462.68606</v>
      </c>
      <c r="P53" s="254" t="n">
        <v>3058.54249</v>
      </c>
      <c r="Q53" s="254" t="n">
        <v>7268.39341</v>
      </c>
      <c r="R53" s="254" t="n">
        <v>14798.85991</v>
      </c>
      <c r="S53" s="254" t="n">
        <v>59979.15602</v>
      </c>
      <c r="T53" s="254" t="n">
        <v>1834.48129</v>
      </c>
      <c r="U53" s="254" t="n">
        <v>303.98276</v>
      </c>
      <c r="V53" s="254" t="n">
        <v>5784.36424</v>
      </c>
      <c r="W53" s="254" t="n">
        <v>205.70231</v>
      </c>
      <c r="X53" s="254" t="n">
        <v>486.70646</v>
      </c>
      <c r="Y53" s="254" t="n">
        <v>332.88176</v>
      </c>
      <c r="Z53" s="254" t="n">
        <v>278.02355</v>
      </c>
      <c r="AA53" s="254" t="n">
        <v>1569.94685</v>
      </c>
      <c r="AB53" s="254" t="n">
        <v>1550.84395</v>
      </c>
      <c r="AC53" s="254" t="n">
        <v>138.198</v>
      </c>
      <c r="AD53" s="254" t="n">
        <v>1562.18858</v>
      </c>
      <c r="AE53" s="254" t="n">
        <v>2363.22674</v>
      </c>
      <c r="AF53" s="254" t="n">
        <v>16410.54649</v>
      </c>
      <c r="AG53" s="254" t="n">
        <v>158692.85811</v>
      </c>
      <c r="AH53" s="254" t="n">
        <v>118881.1716</v>
      </c>
      <c r="AI53" s="254" t="n">
        <v>28617.87778</v>
      </c>
      <c r="AJ53" s="254" t="n">
        <v>1562.18858</v>
      </c>
      <c r="AK53" s="254" t="n">
        <v>9631.62015</v>
      </c>
      <c r="AL53" s="237"/>
      <c r="AM53" s="251" t="n">
        <v>-6.18456397205591E-011</v>
      </c>
    </row>
    <row r="54" customFormat="false" ht="12.75" hidden="false" customHeight="true" outlineLevel="0" collapsed="false">
      <c r="A54" s="254"/>
      <c r="B54" s="255"/>
      <c r="C54" s="248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37"/>
      <c r="AM54" s="251" t="n">
        <v>0</v>
      </c>
    </row>
    <row r="55" customFormat="false" ht="12.75" hidden="false" customHeight="true" outlineLevel="0" collapsed="false">
      <c r="A55" s="254"/>
      <c r="B55" s="260" t="n">
        <v>44</v>
      </c>
      <c r="C55" s="254" t="s">
        <v>297</v>
      </c>
      <c r="D55" s="254" t="n">
        <v>0</v>
      </c>
      <c r="E55" s="254" t="n">
        <v>2641.33366</v>
      </c>
      <c r="F55" s="254" t="n">
        <v>950.25092</v>
      </c>
      <c r="G55" s="254" t="n">
        <v>13152.82821</v>
      </c>
      <c r="H55" s="254" t="n">
        <v>1413.89037</v>
      </c>
      <c r="I55" s="254" t="n">
        <v>18158.30316</v>
      </c>
      <c r="J55" s="254" t="n">
        <v>44.71346</v>
      </c>
      <c r="K55" s="254" t="n">
        <v>855</v>
      </c>
      <c r="L55" s="254" t="n">
        <v>9.201</v>
      </c>
      <c r="M55" s="254" t="n">
        <v>727.48456</v>
      </c>
      <c r="N55" s="254" t="n">
        <v>196.30778</v>
      </c>
      <c r="O55" s="254" t="n">
        <v>12.23258</v>
      </c>
      <c r="P55" s="254" t="n">
        <v>228.63999</v>
      </c>
      <c r="Q55" s="254" t="n">
        <v>1030.938</v>
      </c>
      <c r="R55" s="254" t="n">
        <v>2403.26584</v>
      </c>
      <c r="S55" s="254" t="n">
        <v>5507.78321</v>
      </c>
      <c r="T55" s="254" t="n">
        <v>39.66004</v>
      </c>
      <c r="U55" s="254" t="n">
        <v>0</v>
      </c>
      <c r="V55" s="254" t="n">
        <v>2621.66924</v>
      </c>
      <c r="W55" s="254" t="n">
        <v>9.23256</v>
      </c>
      <c r="X55" s="254" t="n">
        <v>11.52918</v>
      </c>
      <c r="Y55" s="254" t="n">
        <v>17.09232</v>
      </c>
      <c r="Z55" s="254" t="n">
        <v>3.05317</v>
      </c>
      <c r="AA55" s="254" t="n">
        <v>34.7992</v>
      </c>
      <c r="AB55" s="254" t="n">
        <v>11.48342</v>
      </c>
      <c r="AC55" s="254" t="n">
        <v>0.033</v>
      </c>
      <c r="AD55" s="254" t="n">
        <v>433.34641</v>
      </c>
      <c r="AE55" s="254" t="n">
        <v>191.07452</v>
      </c>
      <c r="AF55" s="254" t="n">
        <v>3372.97306</v>
      </c>
      <c r="AG55" s="254" t="n">
        <v>27039.05943</v>
      </c>
      <c r="AH55" s="254" t="n">
        <v>20068.28665</v>
      </c>
      <c r="AI55" s="254" t="n">
        <v>5315.41385</v>
      </c>
      <c r="AJ55" s="254" t="n">
        <v>433.34641</v>
      </c>
      <c r="AK55" s="254" t="n">
        <v>1222.01252</v>
      </c>
      <c r="AL55" s="237"/>
      <c r="AM55" s="251" t="n">
        <v>0</v>
      </c>
    </row>
    <row r="56" customFormat="false" ht="12.75" hidden="false" customHeight="true" outlineLevel="0" collapsed="false">
      <c r="A56" s="254"/>
      <c r="B56" s="257" t="n">
        <v>4401</v>
      </c>
      <c r="C56" s="258" t="s">
        <v>40</v>
      </c>
      <c r="D56" s="181" t="n">
        <v>0</v>
      </c>
      <c r="E56" s="181" t="n">
        <v>1881.33366</v>
      </c>
      <c r="F56" s="181" t="n">
        <v>0</v>
      </c>
      <c r="G56" s="181" t="n">
        <v>500</v>
      </c>
      <c r="H56" s="181" t="n">
        <v>10</v>
      </c>
      <c r="I56" s="181" t="n">
        <v>2391.33366</v>
      </c>
      <c r="J56" s="181" t="n">
        <v>0</v>
      </c>
      <c r="K56" s="181" t="n">
        <v>30.81325</v>
      </c>
      <c r="L56" s="181" t="n">
        <v>0</v>
      </c>
      <c r="M56" s="181" t="n">
        <v>4.5</v>
      </c>
      <c r="N56" s="181" t="n">
        <v>0</v>
      </c>
      <c r="O56" s="181" t="n">
        <v>0</v>
      </c>
      <c r="P56" s="181" t="n">
        <v>23.4</v>
      </c>
      <c r="Q56" s="181" t="n">
        <v>0</v>
      </c>
      <c r="R56" s="181" t="n">
        <v>2.83933</v>
      </c>
      <c r="S56" s="181" t="n">
        <v>61.55258</v>
      </c>
      <c r="T56" s="181" t="n">
        <v>0</v>
      </c>
      <c r="U56" s="181" t="n">
        <v>0</v>
      </c>
      <c r="V56" s="181" t="n">
        <v>0</v>
      </c>
      <c r="W56" s="181" t="n">
        <v>0</v>
      </c>
      <c r="X56" s="181" t="n">
        <v>0</v>
      </c>
      <c r="Y56" s="181" t="n">
        <v>0</v>
      </c>
      <c r="Z56" s="181" t="n">
        <v>0</v>
      </c>
      <c r="AA56" s="181" t="n">
        <v>0</v>
      </c>
      <c r="AB56" s="181" t="n">
        <v>0</v>
      </c>
      <c r="AC56" s="181" t="n">
        <v>0</v>
      </c>
      <c r="AD56" s="181" t="n">
        <v>0</v>
      </c>
      <c r="AE56" s="181" t="n">
        <v>0</v>
      </c>
      <c r="AF56" s="181" t="n">
        <v>0</v>
      </c>
      <c r="AG56" s="181" t="n">
        <v>2452.88624</v>
      </c>
      <c r="AH56" s="181" t="n">
        <v>2426.64691</v>
      </c>
      <c r="AI56" s="181" t="n">
        <v>26.23933</v>
      </c>
      <c r="AJ56" s="181" t="n">
        <v>0</v>
      </c>
      <c r="AK56" s="181" t="n">
        <v>0</v>
      </c>
      <c r="AL56" s="237"/>
      <c r="AM56" s="251" t="n">
        <v>-1.17239551400417E-013</v>
      </c>
    </row>
    <row r="57" customFormat="false" ht="12.75" hidden="false" customHeight="true" outlineLevel="0" collapsed="false">
      <c r="A57" s="254"/>
      <c r="B57" s="257" t="n">
        <v>4402</v>
      </c>
      <c r="C57" s="258" t="s">
        <v>274</v>
      </c>
      <c r="D57" s="181" t="n">
        <v>0</v>
      </c>
      <c r="E57" s="181" t="n">
        <v>600</v>
      </c>
      <c r="F57" s="181" t="n">
        <v>0</v>
      </c>
      <c r="G57" s="181" t="n">
        <v>8700</v>
      </c>
      <c r="H57" s="181" t="n">
        <v>1380</v>
      </c>
      <c r="I57" s="181" t="n">
        <v>10680</v>
      </c>
      <c r="J57" s="181" t="n">
        <v>0</v>
      </c>
      <c r="K57" s="181" t="n">
        <v>647.201</v>
      </c>
      <c r="L57" s="181" t="n">
        <v>9.201</v>
      </c>
      <c r="M57" s="181" t="n">
        <v>451.22443</v>
      </c>
      <c r="N57" s="181" t="n">
        <v>170</v>
      </c>
      <c r="O57" s="181" t="n">
        <v>0.00706</v>
      </c>
      <c r="P57" s="181" t="n">
        <v>199.71316</v>
      </c>
      <c r="Q57" s="181" t="n">
        <v>991.20124</v>
      </c>
      <c r="R57" s="181" t="n">
        <v>2400.00302</v>
      </c>
      <c r="S57" s="181" t="n">
        <v>4868.55091</v>
      </c>
      <c r="T57" s="181" t="n">
        <v>39.66004</v>
      </c>
      <c r="U57" s="181" t="n">
        <v>0</v>
      </c>
      <c r="V57" s="181" t="n">
        <v>2618.13094</v>
      </c>
      <c r="W57" s="181" t="n">
        <v>0.5</v>
      </c>
      <c r="X57" s="181" t="n">
        <v>7.52918</v>
      </c>
      <c r="Y57" s="181" t="n">
        <v>17.09232</v>
      </c>
      <c r="Z57" s="181" t="n">
        <v>3.05317</v>
      </c>
      <c r="AA57" s="181" t="n">
        <v>34.7992</v>
      </c>
      <c r="AB57" s="181" t="n">
        <v>8.62324</v>
      </c>
      <c r="AC57" s="181" t="n">
        <v>0</v>
      </c>
      <c r="AD57" s="181" t="n">
        <v>430.67975</v>
      </c>
      <c r="AE57" s="181" t="n">
        <v>191.07452</v>
      </c>
      <c r="AF57" s="181" t="n">
        <v>3351.14236</v>
      </c>
      <c r="AG57" s="181" t="n">
        <v>18899.69327</v>
      </c>
      <c r="AH57" s="181" t="n">
        <v>12051.79832</v>
      </c>
      <c r="AI57" s="181" t="n">
        <v>5234.93944</v>
      </c>
      <c r="AJ57" s="181" t="n">
        <v>430.67975</v>
      </c>
      <c r="AK57" s="181" t="n">
        <v>1182.27576</v>
      </c>
      <c r="AL57" s="237"/>
      <c r="AM57" s="251" t="n">
        <v>0</v>
      </c>
    </row>
    <row r="58" customFormat="false" ht="12.75" hidden="false" customHeight="true" outlineLevel="0" collapsed="false">
      <c r="A58" s="254"/>
      <c r="B58" s="257" t="n">
        <v>4403</v>
      </c>
      <c r="C58" s="258" t="s">
        <v>58</v>
      </c>
      <c r="D58" s="181" t="n">
        <v>0</v>
      </c>
      <c r="E58" s="181" t="n">
        <v>0</v>
      </c>
      <c r="F58" s="181" t="n">
        <v>1.42624</v>
      </c>
      <c r="G58" s="181" t="n">
        <v>281.63738</v>
      </c>
      <c r="H58" s="181" t="n">
        <v>2.85572</v>
      </c>
      <c r="I58" s="181" t="n">
        <v>285.91934</v>
      </c>
      <c r="J58" s="181" t="n">
        <v>8.63315</v>
      </c>
      <c r="K58" s="181" t="n">
        <v>28.6843</v>
      </c>
      <c r="L58" s="181" t="n">
        <v>0</v>
      </c>
      <c r="M58" s="181" t="n">
        <v>9.56966</v>
      </c>
      <c r="N58" s="181" t="n">
        <v>0</v>
      </c>
      <c r="O58" s="181" t="n">
        <v>0</v>
      </c>
      <c r="P58" s="181" t="n">
        <v>0</v>
      </c>
      <c r="Q58" s="181" t="n">
        <v>21.11504</v>
      </c>
      <c r="R58" s="181" t="n">
        <v>0</v>
      </c>
      <c r="S58" s="181" t="n">
        <v>68.00215</v>
      </c>
      <c r="T58" s="181" t="n">
        <v>0</v>
      </c>
      <c r="U58" s="181" t="n">
        <v>0</v>
      </c>
      <c r="V58" s="181" t="n">
        <v>1.8449</v>
      </c>
      <c r="W58" s="181" t="n">
        <v>0</v>
      </c>
      <c r="X58" s="181" t="n">
        <v>0</v>
      </c>
      <c r="Y58" s="181" t="n">
        <v>0</v>
      </c>
      <c r="Z58" s="181" t="n">
        <v>0</v>
      </c>
      <c r="AA58" s="181" t="n">
        <v>0</v>
      </c>
      <c r="AB58" s="181" t="n">
        <v>2.83967</v>
      </c>
      <c r="AC58" s="181" t="n">
        <v>0</v>
      </c>
      <c r="AD58" s="181" t="n">
        <v>0</v>
      </c>
      <c r="AE58" s="181" t="n">
        <v>0</v>
      </c>
      <c r="AF58" s="181" t="n">
        <v>4.68457</v>
      </c>
      <c r="AG58" s="181" t="n">
        <v>358.60606</v>
      </c>
      <c r="AH58" s="181" t="n">
        <v>327.01297</v>
      </c>
      <c r="AI58" s="181" t="n">
        <v>10.47805</v>
      </c>
      <c r="AJ58" s="181" t="n">
        <v>0</v>
      </c>
      <c r="AK58" s="181" t="n">
        <v>21.11504</v>
      </c>
      <c r="AL58" s="237"/>
      <c r="AM58" s="251" t="n">
        <v>0</v>
      </c>
    </row>
    <row r="59" customFormat="false" ht="12.75" hidden="false" customHeight="true" outlineLevel="0" collapsed="false">
      <c r="A59" s="254"/>
      <c r="B59" s="257" t="n">
        <v>4404</v>
      </c>
      <c r="C59" s="258" t="s">
        <v>298</v>
      </c>
      <c r="D59" s="181" t="n">
        <v>0</v>
      </c>
      <c r="E59" s="181" t="n">
        <v>160</v>
      </c>
      <c r="F59" s="181" t="n">
        <v>948.82468</v>
      </c>
      <c r="G59" s="181" t="n">
        <v>1971.19083</v>
      </c>
      <c r="H59" s="181" t="n">
        <v>16.63465</v>
      </c>
      <c r="I59" s="181" t="n">
        <v>3096.65016</v>
      </c>
      <c r="J59" s="181" t="n">
        <v>36.08031</v>
      </c>
      <c r="K59" s="181" t="n">
        <v>48.90145</v>
      </c>
      <c r="L59" s="181" t="n">
        <v>0</v>
      </c>
      <c r="M59" s="181" t="n">
        <v>213.4149</v>
      </c>
      <c r="N59" s="181" t="n">
        <v>26.30778</v>
      </c>
      <c r="O59" s="181" t="n">
        <v>0</v>
      </c>
      <c r="P59" s="181" t="n">
        <v>5.52683</v>
      </c>
      <c r="Q59" s="181" t="n">
        <v>8.07592</v>
      </c>
      <c r="R59" s="181" t="n">
        <v>0</v>
      </c>
      <c r="S59" s="181" t="n">
        <v>338.30719</v>
      </c>
      <c r="T59" s="181" t="n">
        <v>0</v>
      </c>
      <c r="U59" s="181" t="n">
        <v>0</v>
      </c>
      <c r="V59" s="181" t="n">
        <v>0</v>
      </c>
      <c r="W59" s="181" t="n">
        <v>8.73256</v>
      </c>
      <c r="X59" s="181" t="n">
        <v>0</v>
      </c>
      <c r="Y59" s="181" t="n">
        <v>0</v>
      </c>
      <c r="Z59" s="181" t="n">
        <v>0</v>
      </c>
      <c r="AA59" s="181" t="n">
        <v>0</v>
      </c>
      <c r="AB59" s="181" t="n">
        <v>0</v>
      </c>
      <c r="AC59" s="181" t="n">
        <v>0</v>
      </c>
      <c r="AD59" s="181" t="n">
        <v>2.66666</v>
      </c>
      <c r="AE59" s="181" t="n">
        <v>0</v>
      </c>
      <c r="AF59" s="181" t="n">
        <v>11.39922</v>
      </c>
      <c r="AG59" s="181" t="n">
        <v>3446.35657</v>
      </c>
      <c r="AH59" s="181" t="n">
        <v>3394.00685</v>
      </c>
      <c r="AI59" s="181" t="n">
        <v>41.60714</v>
      </c>
      <c r="AJ59" s="181" t="n">
        <v>2.66666</v>
      </c>
      <c r="AK59" s="181" t="n">
        <v>8.07592</v>
      </c>
      <c r="AL59" s="237"/>
      <c r="AM59" s="251" t="n">
        <v>-2.94875235340442E-013</v>
      </c>
    </row>
    <row r="60" customFormat="false" ht="12.75" hidden="false" customHeight="true" outlineLevel="0" collapsed="false">
      <c r="A60" s="254"/>
      <c r="B60" s="257" t="n">
        <v>4405</v>
      </c>
      <c r="C60" s="258" t="s">
        <v>61</v>
      </c>
      <c r="D60" s="181" t="n">
        <v>0</v>
      </c>
      <c r="E60" s="181" t="n">
        <v>0</v>
      </c>
      <c r="F60" s="181" t="n">
        <v>0</v>
      </c>
      <c r="G60" s="181" t="n">
        <v>1700</v>
      </c>
      <c r="H60" s="181" t="n">
        <v>4.4</v>
      </c>
      <c r="I60" s="181" t="n">
        <v>1704.4</v>
      </c>
      <c r="J60" s="181" t="n">
        <v>0</v>
      </c>
      <c r="K60" s="181" t="n">
        <v>0</v>
      </c>
      <c r="L60" s="181" t="n">
        <v>0</v>
      </c>
      <c r="M60" s="181" t="n">
        <v>0</v>
      </c>
      <c r="N60" s="181" t="n">
        <v>0</v>
      </c>
      <c r="O60" s="181" t="n">
        <v>12.22552</v>
      </c>
      <c r="P60" s="181" t="n">
        <v>0</v>
      </c>
      <c r="Q60" s="181" t="n">
        <v>10.5458</v>
      </c>
      <c r="R60" s="181" t="n">
        <v>0</v>
      </c>
      <c r="S60" s="181" t="n">
        <v>22.77132</v>
      </c>
      <c r="T60" s="181" t="n">
        <v>0</v>
      </c>
      <c r="U60" s="181" t="n">
        <v>0</v>
      </c>
      <c r="V60" s="181" t="n">
        <v>1.6934</v>
      </c>
      <c r="W60" s="181" t="n">
        <v>0</v>
      </c>
      <c r="X60" s="181" t="n">
        <v>4</v>
      </c>
      <c r="Y60" s="181" t="n">
        <v>0</v>
      </c>
      <c r="Z60" s="181" t="n">
        <v>0</v>
      </c>
      <c r="AA60" s="181" t="n">
        <v>0</v>
      </c>
      <c r="AB60" s="181" t="n">
        <v>0.02051</v>
      </c>
      <c r="AC60" s="181" t="n">
        <v>0.033</v>
      </c>
      <c r="AD60" s="181" t="n">
        <v>0</v>
      </c>
      <c r="AE60" s="181" t="n">
        <v>0</v>
      </c>
      <c r="AF60" s="181" t="n">
        <v>5.74691</v>
      </c>
      <c r="AG60" s="181" t="n">
        <v>1732.91823</v>
      </c>
      <c r="AH60" s="181" t="n">
        <v>1720.64603</v>
      </c>
      <c r="AI60" s="181" t="n">
        <v>1.7264</v>
      </c>
      <c r="AJ60" s="181" t="n">
        <v>0</v>
      </c>
      <c r="AK60" s="181" t="n">
        <v>10.5458</v>
      </c>
      <c r="AL60" s="237"/>
      <c r="AM60" s="251" t="n">
        <v>1.11910480882216E-013</v>
      </c>
    </row>
    <row r="61" customFormat="false" ht="12.75" hidden="false" customHeight="true" outlineLevel="0" collapsed="false">
      <c r="A61" s="254"/>
      <c r="B61" s="257" t="n">
        <v>4406</v>
      </c>
      <c r="C61" s="258" t="s">
        <v>282</v>
      </c>
      <c r="D61" s="181" t="n">
        <v>0</v>
      </c>
      <c r="E61" s="181" t="n">
        <v>0</v>
      </c>
      <c r="F61" s="181" t="n">
        <v>0</v>
      </c>
      <c r="G61" s="181" t="n">
        <v>0</v>
      </c>
      <c r="H61" s="181" t="n">
        <v>0</v>
      </c>
      <c r="I61" s="181" t="n">
        <v>0</v>
      </c>
      <c r="J61" s="181" t="n">
        <v>0</v>
      </c>
      <c r="K61" s="181" t="n">
        <v>99.4</v>
      </c>
      <c r="L61" s="181" t="n">
        <v>0</v>
      </c>
      <c r="M61" s="181" t="n">
        <v>48.77557</v>
      </c>
      <c r="N61" s="181" t="n">
        <v>0</v>
      </c>
      <c r="O61" s="181" t="n">
        <v>0</v>
      </c>
      <c r="P61" s="181" t="n">
        <v>0</v>
      </c>
      <c r="Q61" s="181" t="n">
        <v>0</v>
      </c>
      <c r="R61" s="181" t="n">
        <v>0.42349</v>
      </c>
      <c r="S61" s="181" t="n">
        <v>148.59906</v>
      </c>
      <c r="T61" s="181" t="n">
        <v>0</v>
      </c>
      <c r="U61" s="181" t="n">
        <v>0</v>
      </c>
      <c r="V61" s="181" t="n">
        <v>0</v>
      </c>
      <c r="W61" s="181" t="n">
        <v>0</v>
      </c>
      <c r="X61" s="181" t="n">
        <v>0</v>
      </c>
      <c r="Y61" s="181" t="n">
        <v>0</v>
      </c>
      <c r="Z61" s="181" t="n">
        <v>0</v>
      </c>
      <c r="AA61" s="181" t="n">
        <v>0</v>
      </c>
      <c r="AB61" s="181" t="n">
        <v>0</v>
      </c>
      <c r="AC61" s="181" t="n">
        <v>0</v>
      </c>
      <c r="AD61" s="181" t="n">
        <v>0</v>
      </c>
      <c r="AE61" s="181" t="n">
        <v>0</v>
      </c>
      <c r="AF61" s="181" t="n">
        <v>0</v>
      </c>
      <c r="AG61" s="181" t="n">
        <v>148.59906</v>
      </c>
      <c r="AH61" s="181" t="n">
        <v>148.17557</v>
      </c>
      <c r="AI61" s="181" t="n">
        <v>0.42349</v>
      </c>
      <c r="AJ61" s="181" t="n">
        <v>0</v>
      </c>
      <c r="AK61" s="181" t="n">
        <v>0</v>
      </c>
      <c r="AL61" s="237"/>
      <c r="AM61" s="251" t="n">
        <v>-1.32116539930394E-014</v>
      </c>
    </row>
    <row r="62" customFormat="false" ht="12.75" hidden="false" customHeight="true" outlineLevel="0" collapsed="false">
      <c r="A62" s="254"/>
      <c r="B62" s="257" t="n">
        <v>4407</v>
      </c>
      <c r="C62" s="258" t="s">
        <v>38</v>
      </c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237"/>
      <c r="AM62" s="251" t="n">
        <v>0</v>
      </c>
    </row>
    <row r="63" customFormat="false" ht="12.75" hidden="false" customHeight="true" outlineLevel="0" collapsed="false">
      <c r="A63" s="254"/>
      <c r="B63" s="255"/>
      <c r="C63" s="248" t="s">
        <v>299</v>
      </c>
      <c r="D63" s="248" t="n">
        <v>0</v>
      </c>
      <c r="E63" s="248" t="n">
        <v>11933.96912</v>
      </c>
      <c r="F63" s="248" t="n">
        <v>9500.22091</v>
      </c>
      <c r="G63" s="248" t="n">
        <v>29485.40658</v>
      </c>
      <c r="H63" s="248" t="n">
        <v>13225.25583</v>
      </c>
      <c r="I63" s="248" t="n">
        <v>64144.85244</v>
      </c>
      <c r="J63" s="248" t="n">
        <v>4460.31792</v>
      </c>
      <c r="K63" s="248" t="n">
        <v>9039.17735</v>
      </c>
      <c r="L63" s="248" t="n">
        <v>2489.179</v>
      </c>
      <c r="M63" s="248" t="n">
        <v>2877.30369</v>
      </c>
      <c r="N63" s="248" t="n">
        <v>10691.98939</v>
      </c>
      <c r="O63" s="248" t="n">
        <v>3450.45348</v>
      </c>
      <c r="P63" s="248" t="n">
        <v>2829.9025</v>
      </c>
      <c r="Q63" s="248" t="n">
        <v>6237.45541</v>
      </c>
      <c r="R63" s="248" t="n">
        <v>12395.59407</v>
      </c>
      <c r="S63" s="248" t="n">
        <v>54471.37281</v>
      </c>
      <c r="T63" s="248" t="n">
        <v>1794.82125</v>
      </c>
      <c r="U63" s="248" t="n">
        <v>303.98276</v>
      </c>
      <c r="V63" s="248" t="n">
        <v>3162.695</v>
      </c>
      <c r="W63" s="248" t="n">
        <v>196.46975</v>
      </c>
      <c r="X63" s="248" t="n">
        <v>475.17728</v>
      </c>
      <c r="Y63" s="248" t="n">
        <v>315.78944</v>
      </c>
      <c r="Z63" s="248" t="n">
        <v>274.97038</v>
      </c>
      <c r="AA63" s="248" t="n">
        <v>1535.14765</v>
      </c>
      <c r="AB63" s="248" t="n">
        <v>1539.36053</v>
      </c>
      <c r="AC63" s="248" t="n">
        <v>138.165</v>
      </c>
      <c r="AD63" s="248" t="n">
        <v>1128.84217</v>
      </c>
      <c r="AE63" s="248" t="n">
        <v>2172.15222</v>
      </c>
      <c r="AF63" s="248" t="n">
        <v>13037.57343</v>
      </c>
      <c r="AG63" s="248" t="n">
        <v>131653.79868</v>
      </c>
      <c r="AH63" s="248" t="n">
        <v>98812.88495</v>
      </c>
      <c r="AI63" s="248" t="n">
        <v>23302.46393</v>
      </c>
      <c r="AJ63" s="248" t="n">
        <v>1128.84217</v>
      </c>
      <c r="AK63" s="248" t="n">
        <v>8409.60763</v>
      </c>
      <c r="AL63" s="237"/>
      <c r="AM63" s="251" t="n">
        <v>-4.54747350886464E-011</v>
      </c>
    </row>
    <row r="64" customFormat="false" ht="12.75" hidden="false" customHeight="true" outlineLevel="0" collapsed="false">
      <c r="A64" s="254"/>
      <c r="B64" s="255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37"/>
      <c r="AM64" s="251" t="n">
        <v>0</v>
      </c>
    </row>
    <row r="65" customFormat="false" ht="12.75" hidden="false" customHeight="true" outlineLevel="0" collapsed="false">
      <c r="A65" s="254"/>
      <c r="B65" s="256" t="n">
        <v>45</v>
      </c>
      <c r="C65" s="254" t="s">
        <v>300</v>
      </c>
      <c r="D65" s="254" t="n">
        <v>0</v>
      </c>
      <c r="E65" s="254" t="n">
        <v>12205.83663</v>
      </c>
      <c r="F65" s="254" t="n">
        <v>7630.79117</v>
      </c>
      <c r="G65" s="254" t="n">
        <v>28637.8214</v>
      </c>
      <c r="H65" s="254" t="n">
        <v>10575.50427</v>
      </c>
      <c r="I65" s="254" t="n">
        <v>59049.95347</v>
      </c>
      <c r="J65" s="254" t="n">
        <v>4079.08753</v>
      </c>
      <c r="K65" s="254" t="n">
        <v>7460.75454</v>
      </c>
      <c r="L65" s="254" t="n">
        <v>2361.08</v>
      </c>
      <c r="M65" s="254" t="n">
        <v>2230.63227</v>
      </c>
      <c r="N65" s="254" t="n">
        <v>6861.61188</v>
      </c>
      <c r="O65" s="254" t="n">
        <v>2807.43291</v>
      </c>
      <c r="P65" s="254" t="n">
        <v>1999.3082</v>
      </c>
      <c r="Q65" s="254" t="n">
        <v>6240.67249</v>
      </c>
      <c r="R65" s="254" t="n">
        <v>6385.0318</v>
      </c>
      <c r="S65" s="254" t="n">
        <v>40425.61162</v>
      </c>
      <c r="T65" s="254" t="n">
        <v>982.21699</v>
      </c>
      <c r="U65" s="254" t="n">
        <v>967.96894</v>
      </c>
      <c r="V65" s="254" t="n">
        <v>4604.49017</v>
      </c>
      <c r="W65" s="254" t="n">
        <v>196.58463</v>
      </c>
      <c r="X65" s="254" t="n">
        <v>218.82564</v>
      </c>
      <c r="Y65" s="254" t="n">
        <v>331.73352</v>
      </c>
      <c r="Z65" s="254" t="n">
        <v>390.46785</v>
      </c>
      <c r="AA65" s="254" t="n">
        <v>979.28797</v>
      </c>
      <c r="AB65" s="254" t="n">
        <v>1160.50944</v>
      </c>
      <c r="AC65" s="254" t="n">
        <v>97.612</v>
      </c>
      <c r="AD65" s="254" t="n">
        <v>1040.34529</v>
      </c>
      <c r="AE65" s="254" t="n">
        <v>1361.43118</v>
      </c>
      <c r="AF65" s="254" t="n">
        <v>12331.47362</v>
      </c>
      <c r="AG65" s="254" t="n">
        <v>111807.03871</v>
      </c>
      <c r="AH65" s="254" t="n">
        <v>85667.32653</v>
      </c>
      <c r="AI65" s="254" t="n">
        <v>17497.26322</v>
      </c>
      <c r="AJ65" s="254" t="n">
        <v>1040.34529</v>
      </c>
      <c r="AK65" s="254" t="n">
        <v>7602.10367</v>
      </c>
      <c r="AL65" s="237"/>
      <c r="AM65" s="251" t="n">
        <v>-1.36424205265939E-011</v>
      </c>
    </row>
    <row r="66" customFormat="false" ht="12.75" hidden="false" customHeight="true" outlineLevel="0" collapsed="false">
      <c r="A66" s="254"/>
      <c r="B66" s="262" t="n">
        <v>4501</v>
      </c>
      <c r="C66" s="263" t="s">
        <v>301</v>
      </c>
      <c r="D66" s="178" t="n">
        <v>0</v>
      </c>
      <c r="E66" s="178" t="n">
        <v>3477.2176</v>
      </c>
      <c r="F66" s="178" t="n">
        <v>1668.94155</v>
      </c>
      <c r="G66" s="178" t="n">
        <v>9459.55566</v>
      </c>
      <c r="H66" s="178" t="n">
        <v>3465.51157</v>
      </c>
      <c r="I66" s="178" t="n">
        <v>18071.22638</v>
      </c>
      <c r="J66" s="178" t="n">
        <v>1452.02704</v>
      </c>
      <c r="K66" s="178" t="n">
        <v>2150.53787</v>
      </c>
      <c r="L66" s="178" t="n">
        <v>968.933</v>
      </c>
      <c r="M66" s="178" t="n">
        <v>729.17262</v>
      </c>
      <c r="N66" s="178" t="n">
        <v>2453.36893</v>
      </c>
      <c r="O66" s="178" t="n">
        <v>1064.90177</v>
      </c>
      <c r="P66" s="178" t="n">
        <v>817.14683</v>
      </c>
      <c r="Q66" s="178" t="n">
        <v>2629.34499</v>
      </c>
      <c r="R66" s="178" t="n">
        <v>1521.5668</v>
      </c>
      <c r="S66" s="178" t="n">
        <v>13786.99985</v>
      </c>
      <c r="T66" s="178" t="n">
        <v>389.13812</v>
      </c>
      <c r="U66" s="178" t="n">
        <v>293.05171</v>
      </c>
      <c r="V66" s="178" t="n">
        <v>2278.2721</v>
      </c>
      <c r="W66" s="178" t="n">
        <v>81.92699</v>
      </c>
      <c r="X66" s="178" t="n">
        <v>83.34038</v>
      </c>
      <c r="Y66" s="178" t="n">
        <v>72.70761</v>
      </c>
      <c r="Z66" s="178" t="n">
        <v>145.42176</v>
      </c>
      <c r="AA66" s="178" t="n">
        <v>371.98372</v>
      </c>
      <c r="AB66" s="178" t="n">
        <v>579.74087</v>
      </c>
      <c r="AC66" s="178" t="n">
        <v>14.191</v>
      </c>
      <c r="AD66" s="178" t="n">
        <v>219.98613</v>
      </c>
      <c r="AE66" s="178" t="n">
        <v>601.54303</v>
      </c>
      <c r="AF66" s="178" t="n">
        <v>5131.30342</v>
      </c>
      <c r="AG66" s="178" t="n">
        <v>36989.52965</v>
      </c>
      <c r="AH66" s="178" t="n">
        <v>27382.74412</v>
      </c>
      <c r="AI66" s="178" t="n">
        <v>6155.91138</v>
      </c>
      <c r="AJ66" s="178" t="n">
        <v>219.98613</v>
      </c>
      <c r="AK66" s="178" t="n">
        <v>3230.88802</v>
      </c>
      <c r="AL66" s="237"/>
      <c r="AM66" s="251" t="n">
        <v>-1.00044417195022E-011</v>
      </c>
    </row>
    <row r="67" customFormat="false" ht="12.75" hidden="false" customHeight="true" outlineLevel="0" collapsed="false">
      <c r="A67" s="254"/>
      <c r="B67" s="262" t="n">
        <v>4502</v>
      </c>
      <c r="C67" s="263" t="s">
        <v>302</v>
      </c>
      <c r="D67" s="178" t="n">
        <v>0</v>
      </c>
      <c r="E67" s="178" t="n">
        <v>169.23966</v>
      </c>
      <c r="F67" s="178" t="n">
        <v>732.70104</v>
      </c>
      <c r="G67" s="178" t="n">
        <v>752.64051</v>
      </c>
      <c r="H67" s="178" t="n">
        <v>160.97776</v>
      </c>
      <c r="I67" s="178" t="n">
        <v>1815.55897</v>
      </c>
      <c r="J67" s="178" t="n">
        <v>107.4429</v>
      </c>
      <c r="K67" s="178" t="n">
        <v>108.84525</v>
      </c>
      <c r="L67" s="178" t="n">
        <v>9.581</v>
      </c>
      <c r="M67" s="178" t="n">
        <v>86.00134</v>
      </c>
      <c r="N67" s="178" t="n">
        <v>39.04372</v>
      </c>
      <c r="O67" s="178" t="n">
        <v>101.69629</v>
      </c>
      <c r="P67" s="178" t="n">
        <v>72.32079</v>
      </c>
      <c r="Q67" s="178" t="n">
        <v>619.43492</v>
      </c>
      <c r="R67" s="178" t="n">
        <v>85.25336</v>
      </c>
      <c r="S67" s="178" t="n">
        <v>1229.61957</v>
      </c>
      <c r="T67" s="178" t="n">
        <v>101.9873</v>
      </c>
      <c r="U67" s="178" t="n">
        <v>76.88969</v>
      </c>
      <c r="V67" s="178" t="n">
        <v>42.95647</v>
      </c>
      <c r="W67" s="178" t="n">
        <v>31.08746</v>
      </c>
      <c r="X67" s="178" t="n">
        <v>9.1444</v>
      </c>
      <c r="Y67" s="178" t="n">
        <v>25.256</v>
      </c>
      <c r="Z67" s="178" t="n">
        <v>1.00688</v>
      </c>
      <c r="AA67" s="178" t="n">
        <v>16.23074</v>
      </c>
      <c r="AB67" s="178" t="n">
        <v>62.18836</v>
      </c>
      <c r="AC67" s="178" t="n">
        <v>0</v>
      </c>
      <c r="AD67" s="178" t="n">
        <v>134.39105</v>
      </c>
      <c r="AE67" s="178" t="n">
        <v>0.55634</v>
      </c>
      <c r="AF67" s="178" t="n">
        <v>501.69469</v>
      </c>
      <c r="AG67" s="178" t="n">
        <v>3546.87323</v>
      </c>
      <c r="AH67" s="178" t="n">
        <v>2459.2614</v>
      </c>
      <c r="AI67" s="178" t="n">
        <v>333.22952</v>
      </c>
      <c r="AJ67" s="178" t="n">
        <v>134.39105</v>
      </c>
      <c r="AK67" s="178" t="n">
        <v>619.99126</v>
      </c>
      <c r="AL67" s="237"/>
      <c r="AM67" s="251" t="n">
        <v>0</v>
      </c>
    </row>
    <row r="68" customFormat="false" ht="12.75" hidden="false" customHeight="true" outlineLevel="0" collapsed="false">
      <c r="A68" s="254"/>
      <c r="B68" s="262" t="n">
        <v>4503</v>
      </c>
      <c r="C68" s="263" t="s">
        <v>303</v>
      </c>
      <c r="D68" s="178" t="n">
        <v>0</v>
      </c>
      <c r="E68" s="178" t="n">
        <v>3862.73387</v>
      </c>
      <c r="F68" s="178" t="n">
        <v>2376.2077</v>
      </c>
      <c r="G68" s="178" t="n">
        <v>8434.15281</v>
      </c>
      <c r="H68" s="178" t="n">
        <v>4068.67217</v>
      </c>
      <c r="I68" s="178" t="n">
        <v>18741.76655</v>
      </c>
      <c r="J68" s="178" t="n">
        <v>1228.98058</v>
      </c>
      <c r="K68" s="178" t="n">
        <v>2749.98592</v>
      </c>
      <c r="L68" s="178" t="n">
        <v>1050.673</v>
      </c>
      <c r="M68" s="178" t="n">
        <v>751.64046</v>
      </c>
      <c r="N68" s="178" t="n">
        <v>1484.16819</v>
      </c>
      <c r="O68" s="178" t="n">
        <v>783.01225</v>
      </c>
      <c r="P68" s="178" t="n">
        <v>562.3369</v>
      </c>
      <c r="Q68" s="178" t="n">
        <v>1479.87126</v>
      </c>
      <c r="R68" s="178" t="n">
        <v>3338.84618</v>
      </c>
      <c r="S68" s="178" t="n">
        <v>13429.51474</v>
      </c>
      <c r="T68" s="178" t="n">
        <v>249.19086</v>
      </c>
      <c r="U68" s="178" t="n">
        <v>394.94534</v>
      </c>
      <c r="V68" s="178" t="n">
        <v>1707.10512</v>
      </c>
      <c r="W68" s="178" t="n">
        <v>15.994</v>
      </c>
      <c r="X68" s="178" t="n">
        <v>47.61482</v>
      </c>
      <c r="Y68" s="178" t="n">
        <v>83.21208</v>
      </c>
      <c r="Z68" s="178" t="n">
        <v>138.55931</v>
      </c>
      <c r="AA68" s="178" t="n">
        <v>213.35452</v>
      </c>
      <c r="AB68" s="178" t="n">
        <v>267.37939</v>
      </c>
      <c r="AC68" s="178" t="n">
        <v>22.367</v>
      </c>
      <c r="AD68" s="178" t="n">
        <v>389.12914</v>
      </c>
      <c r="AE68" s="178" t="n">
        <v>370.45175</v>
      </c>
      <c r="AF68" s="178" t="n">
        <v>3899.30333</v>
      </c>
      <c r="AG68" s="178" t="n">
        <v>36070.58462</v>
      </c>
      <c r="AH68" s="178" t="n">
        <v>26888.28461</v>
      </c>
      <c r="AI68" s="178" t="n">
        <v>6942.84786</v>
      </c>
      <c r="AJ68" s="178" t="n">
        <v>389.12914</v>
      </c>
      <c r="AK68" s="178" t="n">
        <v>1850.32301</v>
      </c>
      <c r="AL68" s="237"/>
      <c r="AM68" s="251" t="n">
        <v>9.09494701772928E-012</v>
      </c>
    </row>
    <row r="69" customFormat="false" ht="12.75" hidden="false" customHeight="true" outlineLevel="0" collapsed="false">
      <c r="A69" s="254"/>
      <c r="B69" s="262" t="n">
        <v>4504</v>
      </c>
      <c r="C69" s="263" t="s">
        <v>304</v>
      </c>
      <c r="D69" s="178" t="n">
        <v>0</v>
      </c>
      <c r="E69" s="178" t="n">
        <v>1304.09717</v>
      </c>
      <c r="F69" s="178" t="n">
        <v>1407.04542</v>
      </c>
      <c r="G69" s="178" t="n">
        <v>2813.28288</v>
      </c>
      <c r="H69" s="178" t="n">
        <v>1277.27683</v>
      </c>
      <c r="I69" s="178" t="n">
        <v>6801.7023</v>
      </c>
      <c r="J69" s="178" t="n">
        <v>553.72834</v>
      </c>
      <c r="K69" s="178" t="n">
        <v>918.17312</v>
      </c>
      <c r="L69" s="178" t="n">
        <v>196.855</v>
      </c>
      <c r="M69" s="178" t="n">
        <v>409.23013</v>
      </c>
      <c r="N69" s="178" t="n">
        <v>924.10524</v>
      </c>
      <c r="O69" s="178" t="n">
        <v>307.80052</v>
      </c>
      <c r="P69" s="178" t="n">
        <v>287.89446</v>
      </c>
      <c r="Q69" s="178" t="n">
        <v>445.36873</v>
      </c>
      <c r="R69" s="178" t="n">
        <v>427.92518</v>
      </c>
      <c r="S69" s="178" t="n">
        <v>4471.08072</v>
      </c>
      <c r="T69" s="178" t="n">
        <v>118.15993</v>
      </c>
      <c r="U69" s="178" t="n">
        <v>44.9855</v>
      </c>
      <c r="V69" s="178" t="n">
        <v>148.99851</v>
      </c>
      <c r="W69" s="178" t="n">
        <v>16.71849</v>
      </c>
      <c r="X69" s="178" t="n">
        <v>24.47689</v>
      </c>
      <c r="Y69" s="178" t="n">
        <v>16.1556</v>
      </c>
      <c r="Z69" s="178" t="n">
        <v>51.47847</v>
      </c>
      <c r="AA69" s="178" t="n">
        <v>231.68977</v>
      </c>
      <c r="AB69" s="178" t="n">
        <v>103.68579</v>
      </c>
      <c r="AC69" s="178" t="n">
        <v>2.75</v>
      </c>
      <c r="AD69" s="178" t="n">
        <v>48.34461</v>
      </c>
      <c r="AE69" s="178" t="n">
        <v>135.76424</v>
      </c>
      <c r="AF69" s="178" t="n">
        <v>943.2078</v>
      </c>
      <c r="AG69" s="178" t="n">
        <v>12215.99082</v>
      </c>
      <c r="AH69" s="178" t="n">
        <v>10149.06115</v>
      </c>
      <c r="AI69" s="178" t="n">
        <v>1437.45209</v>
      </c>
      <c r="AJ69" s="178" t="n">
        <v>48.34461</v>
      </c>
      <c r="AK69" s="178" t="n">
        <v>581.13297</v>
      </c>
      <c r="AL69" s="237"/>
      <c r="AM69" s="251" t="n">
        <v>-2.27373675443232E-012</v>
      </c>
    </row>
    <row r="70" customFormat="false" ht="12.75" hidden="false" customHeight="true" outlineLevel="0" collapsed="false">
      <c r="A70" s="254"/>
      <c r="B70" s="262" t="n">
        <v>4505</v>
      </c>
      <c r="C70" s="263" t="s">
        <v>305</v>
      </c>
      <c r="D70" s="178" t="n">
        <v>0</v>
      </c>
      <c r="E70" s="178" t="n">
        <v>791.76468</v>
      </c>
      <c r="F70" s="178" t="n">
        <v>672.2204</v>
      </c>
      <c r="G70" s="178" t="n">
        <v>1977.49456</v>
      </c>
      <c r="H70" s="178" t="n">
        <v>519.9276</v>
      </c>
      <c r="I70" s="178" t="n">
        <v>3961.40724</v>
      </c>
      <c r="J70" s="178" t="n">
        <v>297.27252</v>
      </c>
      <c r="K70" s="178" t="n">
        <v>451.43562</v>
      </c>
      <c r="L70" s="178" t="n">
        <v>66.063</v>
      </c>
      <c r="M70" s="178" t="n">
        <v>74.75684</v>
      </c>
      <c r="N70" s="178" t="n">
        <v>786.48046</v>
      </c>
      <c r="O70" s="178" t="n">
        <v>198.0774</v>
      </c>
      <c r="P70" s="178" t="n">
        <v>67.44697</v>
      </c>
      <c r="Q70" s="178" t="n">
        <v>120.47119</v>
      </c>
      <c r="R70" s="178" t="n">
        <v>146.89934</v>
      </c>
      <c r="S70" s="178" t="n">
        <v>2208.90334</v>
      </c>
      <c r="T70" s="178" t="n">
        <v>31.75549</v>
      </c>
      <c r="U70" s="178" t="n">
        <v>26.627</v>
      </c>
      <c r="V70" s="178" t="n">
        <v>62.05191</v>
      </c>
      <c r="W70" s="178" t="n">
        <v>37.77541</v>
      </c>
      <c r="X70" s="178" t="n">
        <v>16.17195</v>
      </c>
      <c r="Y70" s="178" t="n">
        <v>18.71477</v>
      </c>
      <c r="Z70" s="178" t="n">
        <v>10.38472</v>
      </c>
      <c r="AA70" s="178" t="n">
        <v>59.2018</v>
      </c>
      <c r="AB70" s="178" t="n">
        <v>45.87516</v>
      </c>
      <c r="AC70" s="178" t="n">
        <v>24.858</v>
      </c>
      <c r="AD70" s="178" t="n">
        <v>61.97214</v>
      </c>
      <c r="AE70" s="178" t="n">
        <v>67.24202</v>
      </c>
      <c r="AF70" s="178" t="n">
        <v>462.63037</v>
      </c>
      <c r="AG70" s="178" t="n">
        <v>6632.94095</v>
      </c>
      <c r="AH70" s="178" t="n">
        <v>5766.01209</v>
      </c>
      <c r="AI70" s="178" t="n">
        <v>617.24351</v>
      </c>
      <c r="AJ70" s="178" t="n">
        <v>61.97214</v>
      </c>
      <c r="AK70" s="178" t="n">
        <v>187.71321</v>
      </c>
      <c r="AL70" s="237"/>
      <c r="AM70" s="251" t="n">
        <v>0</v>
      </c>
    </row>
    <row r="71" customFormat="false" ht="12.75" hidden="false" customHeight="true" outlineLevel="0" collapsed="false">
      <c r="A71" s="254"/>
      <c r="B71" s="262" t="n">
        <v>4506</v>
      </c>
      <c r="C71" s="263" t="s">
        <v>306</v>
      </c>
      <c r="D71" s="178" t="n">
        <v>0</v>
      </c>
      <c r="E71" s="178" t="n">
        <v>1279.93643</v>
      </c>
      <c r="F71" s="178" t="n">
        <v>199.78152</v>
      </c>
      <c r="G71" s="178" t="n">
        <v>1305.00047</v>
      </c>
      <c r="H71" s="178" t="n">
        <v>564.56992</v>
      </c>
      <c r="I71" s="178" t="n">
        <v>3349.28834</v>
      </c>
      <c r="J71" s="178" t="n">
        <v>180.31145</v>
      </c>
      <c r="K71" s="178" t="n">
        <v>244.22537</v>
      </c>
      <c r="L71" s="178" t="n">
        <v>25.801</v>
      </c>
      <c r="M71" s="178" t="n">
        <v>27.79436</v>
      </c>
      <c r="N71" s="178" t="n">
        <v>217.46938</v>
      </c>
      <c r="O71" s="178" t="n">
        <v>33.74473</v>
      </c>
      <c r="P71" s="178" t="n">
        <v>49.78175</v>
      </c>
      <c r="Q71" s="178" t="n">
        <v>678.90328</v>
      </c>
      <c r="R71" s="178" t="n">
        <v>19.81113</v>
      </c>
      <c r="S71" s="178" t="n">
        <v>1477.84245</v>
      </c>
      <c r="T71" s="178" t="n">
        <v>37.09454</v>
      </c>
      <c r="U71" s="178" t="n">
        <v>87.43705</v>
      </c>
      <c r="V71" s="178" t="n">
        <v>41.50823</v>
      </c>
      <c r="W71" s="178" t="n">
        <v>1.08619</v>
      </c>
      <c r="X71" s="178" t="n">
        <v>8.32902</v>
      </c>
      <c r="Y71" s="178" t="n">
        <v>98.76215</v>
      </c>
      <c r="Z71" s="178" t="n">
        <v>10.76234</v>
      </c>
      <c r="AA71" s="178" t="n">
        <v>9.24914</v>
      </c>
      <c r="AB71" s="178" t="n">
        <v>20.88427</v>
      </c>
      <c r="AC71" s="178" t="n">
        <v>22.264</v>
      </c>
      <c r="AD71" s="178" t="n">
        <v>65.95911</v>
      </c>
      <c r="AE71" s="178" t="n">
        <v>28.85417</v>
      </c>
      <c r="AF71" s="178" t="n">
        <v>432.19021</v>
      </c>
      <c r="AG71" s="178" t="n">
        <v>5259.321</v>
      </c>
      <c r="AH71" s="178" t="n">
        <v>4073.16573</v>
      </c>
      <c r="AI71" s="178" t="n">
        <v>412.43871</v>
      </c>
      <c r="AJ71" s="178" t="n">
        <v>65.95911</v>
      </c>
      <c r="AK71" s="178" t="n">
        <v>707.75745</v>
      </c>
      <c r="AL71" s="237"/>
      <c r="AM71" s="251" t="n">
        <v>0</v>
      </c>
    </row>
    <row r="72" customFormat="false" ht="12.75" hidden="false" customHeight="true" outlineLevel="0" collapsed="false">
      <c r="A72" s="254"/>
      <c r="B72" s="262" t="n">
        <v>4507</v>
      </c>
      <c r="C72" s="263" t="s">
        <v>307</v>
      </c>
      <c r="D72" s="178" t="n">
        <v>0</v>
      </c>
      <c r="E72" s="178" t="n">
        <v>1320.84722</v>
      </c>
      <c r="F72" s="178" t="n">
        <v>573.89354</v>
      </c>
      <c r="G72" s="178" t="n">
        <v>3895.69451</v>
      </c>
      <c r="H72" s="178" t="n">
        <v>518.56842</v>
      </c>
      <c r="I72" s="178" t="n">
        <v>6309.00369</v>
      </c>
      <c r="J72" s="178" t="n">
        <v>259.3247</v>
      </c>
      <c r="K72" s="178" t="n">
        <v>837.55139</v>
      </c>
      <c r="L72" s="178" t="n">
        <v>43.174</v>
      </c>
      <c r="M72" s="178" t="n">
        <v>152.03652</v>
      </c>
      <c r="N72" s="178" t="n">
        <v>956.97596</v>
      </c>
      <c r="O72" s="178" t="n">
        <v>318.19995</v>
      </c>
      <c r="P72" s="178" t="n">
        <v>142.3805</v>
      </c>
      <c r="Q72" s="178" t="n">
        <v>267.27812</v>
      </c>
      <c r="R72" s="178" t="n">
        <v>844.72981</v>
      </c>
      <c r="S72" s="178" t="n">
        <v>3821.65095</v>
      </c>
      <c r="T72" s="178" t="n">
        <v>54.89075</v>
      </c>
      <c r="U72" s="178" t="n">
        <v>44.03265</v>
      </c>
      <c r="V72" s="178" t="n">
        <v>323.59783</v>
      </c>
      <c r="W72" s="178" t="n">
        <v>11.99609</v>
      </c>
      <c r="X72" s="178" t="n">
        <v>29.74818</v>
      </c>
      <c r="Y72" s="178" t="n">
        <v>16.92531</v>
      </c>
      <c r="Z72" s="178" t="n">
        <v>32.85437</v>
      </c>
      <c r="AA72" s="178" t="n">
        <v>77.57828</v>
      </c>
      <c r="AB72" s="178" t="n">
        <v>80.7556</v>
      </c>
      <c r="AC72" s="178" t="n">
        <v>11.182</v>
      </c>
      <c r="AD72" s="178" t="n">
        <v>120.56311</v>
      </c>
      <c r="AE72" s="178" t="n">
        <v>157.01963</v>
      </c>
      <c r="AF72" s="178" t="n">
        <v>961.1438</v>
      </c>
      <c r="AG72" s="178" t="n">
        <v>11091.79844</v>
      </c>
      <c r="AH72" s="178" t="n">
        <v>8948.79743</v>
      </c>
      <c r="AI72" s="178" t="n">
        <v>1598.14015</v>
      </c>
      <c r="AJ72" s="178" t="n">
        <v>120.56311</v>
      </c>
      <c r="AK72" s="178" t="n">
        <v>424.29775</v>
      </c>
      <c r="AL72" s="237"/>
      <c r="AM72" s="251" t="n">
        <v>1.59161572810262E-012</v>
      </c>
    </row>
    <row r="73" customFormat="false" ht="12.75" hidden="false" customHeight="true" outlineLevel="0" collapsed="false">
      <c r="A73" s="254"/>
      <c r="B73" s="255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37"/>
      <c r="AM73" s="251" t="n">
        <v>0</v>
      </c>
    </row>
    <row r="74" customFormat="false" ht="12.75" hidden="false" customHeight="true" outlineLevel="0" collapsed="false">
      <c r="A74" s="254"/>
      <c r="B74" s="255"/>
      <c r="C74" s="248" t="s">
        <v>308</v>
      </c>
      <c r="D74" s="248" t="n">
        <v>0</v>
      </c>
      <c r="E74" s="248" t="n">
        <v>-271.867510000002</v>
      </c>
      <c r="F74" s="248" t="n">
        <v>1869.42974</v>
      </c>
      <c r="G74" s="248" t="n">
        <v>847.585180000013</v>
      </c>
      <c r="H74" s="248" t="n">
        <v>2649.75156</v>
      </c>
      <c r="I74" s="248" t="n">
        <v>5094.89897000001</v>
      </c>
      <c r="J74" s="248" t="n">
        <v>381.23039</v>
      </c>
      <c r="K74" s="248" t="n">
        <v>1578.42281</v>
      </c>
      <c r="L74" s="248" t="n">
        <v>128.099</v>
      </c>
      <c r="M74" s="248" t="n">
        <v>646.67142</v>
      </c>
      <c r="N74" s="248" t="n">
        <v>3830.37751</v>
      </c>
      <c r="O74" s="248" t="n">
        <v>643.02057</v>
      </c>
      <c r="P74" s="248" t="n">
        <v>830.594299999999</v>
      </c>
      <c r="Q74" s="248" t="n">
        <v>-3.21708000000035</v>
      </c>
      <c r="R74" s="248" t="n">
        <v>6010.56227</v>
      </c>
      <c r="S74" s="248" t="n">
        <v>14045.76119</v>
      </c>
      <c r="T74" s="248" t="n">
        <v>812.60426</v>
      </c>
      <c r="U74" s="248" t="n">
        <v>-663.98618</v>
      </c>
      <c r="V74" s="248" t="n">
        <v>-1441.79517</v>
      </c>
      <c r="W74" s="248" t="n">
        <v>-0.114880000000028</v>
      </c>
      <c r="X74" s="248" t="n">
        <v>256.35164</v>
      </c>
      <c r="Y74" s="248" t="n">
        <v>-15.9440799999999</v>
      </c>
      <c r="Z74" s="248" t="n">
        <v>-115.49747</v>
      </c>
      <c r="AA74" s="248" t="n">
        <v>555.85968</v>
      </c>
      <c r="AB74" s="248" t="n">
        <v>378.85109</v>
      </c>
      <c r="AC74" s="248" t="n">
        <v>40.553</v>
      </c>
      <c r="AD74" s="248" t="n">
        <v>88.4968799999999</v>
      </c>
      <c r="AE74" s="248" t="n">
        <v>810.72104</v>
      </c>
      <c r="AF74" s="248" t="n">
        <v>706.099809999998</v>
      </c>
      <c r="AG74" s="248" t="n">
        <v>19846.75997</v>
      </c>
      <c r="AH74" s="248" t="n">
        <v>13145.55842</v>
      </c>
      <c r="AI74" s="248" t="n">
        <v>5805.20071</v>
      </c>
      <c r="AJ74" s="248" t="n">
        <v>88.4968799999999</v>
      </c>
      <c r="AK74" s="248" t="n">
        <v>807.50396</v>
      </c>
      <c r="AL74" s="237"/>
      <c r="AM74" s="251" t="n">
        <v>-3.20596882374957E-011</v>
      </c>
    </row>
    <row r="75" customFormat="false" ht="12.75" hidden="false" customHeight="true" outlineLevel="0" collapsed="false">
      <c r="A75" s="254"/>
      <c r="B75" s="255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37"/>
      <c r="AM75" s="251" t="n">
        <v>0</v>
      </c>
    </row>
    <row r="76" customFormat="false" ht="12.75" hidden="false" customHeight="true" outlineLevel="0" collapsed="false">
      <c r="A76" s="254"/>
      <c r="B76" s="255" t="n">
        <v>55</v>
      </c>
      <c r="C76" s="254" t="s">
        <v>309</v>
      </c>
      <c r="D76" s="254" t="n">
        <v>0</v>
      </c>
      <c r="E76" s="254" t="n">
        <v>4196.69152</v>
      </c>
      <c r="F76" s="254" t="n">
        <v>5062.98455</v>
      </c>
      <c r="G76" s="254" t="n">
        <v>6275.61057</v>
      </c>
      <c r="H76" s="254" t="n">
        <v>817.01639</v>
      </c>
      <c r="I76" s="254" t="n">
        <v>16352.30303</v>
      </c>
      <c r="J76" s="254" t="n">
        <v>1384.56277</v>
      </c>
      <c r="K76" s="254" t="n">
        <v>1908.78395</v>
      </c>
      <c r="L76" s="254" t="n">
        <v>171.962</v>
      </c>
      <c r="M76" s="254" t="n">
        <v>43.16907</v>
      </c>
      <c r="N76" s="254" t="n">
        <v>6.3446</v>
      </c>
      <c r="O76" s="254" t="n">
        <v>22.41116</v>
      </c>
      <c r="P76" s="254" t="n">
        <v>1.24055</v>
      </c>
      <c r="Q76" s="254" t="n">
        <v>343.85121</v>
      </c>
      <c r="R76" s="254" t="n">
        <v>0</v>
      </c>
      <c r="S76" s="254" t="n">
        <v>3882.32531</v>
      </c>
      <c r="T76" s="254" t="n">
        <v>18.17205</v>
      </c>
      <c r="U76" s="254" t="n">
        <v>164.55967</v>
      </c>
      <c r="V76" s="254" t="n">
        <v>0.627</v>
      </c>
      <c r="W76" s="254" t="n">
        <v>0</v>
      </c>
      <c r="X76" s="254" t="n">
        <v>0</v>
      </c>
      <c r="Y76" s="254" t="n">
        <v>29.15764</v>
      </c>
      <c r="Z76" s="254" t="n">
        <v>216.04839</v>
      </c>
      <c r="AA76" s="254" t="n">
        <v>124.90237</v>
      </c>
      <c r="AB76" s="254" t="n">
        <v>21.02812</v>
      </c>
      <c r="AC76" s="254" t="n">
        <v>0</v>
      </c>
      <c r="AD76" s="254" t="n">
        <v>460.25891</v>
      </c>
      <c r="AE76" s="254" t="n">
        <v>8.80625</v>
      </c>
      <c r="AF76" s="254" t="n">
        <v>1043.5604</v>
      </c>
      <c r="AG76" s="254" t="n">
        <v>21278.18874</v>
      </c>
      <c r="AH76" s="254" t="n">
        <v>19049.68441</v>
      </c>
      <c r="AI76" s="254" t="n">
        <v>1415.58796</v>
      </c>
      <c r="AJ76" s="254" t="n">
        <v>460.25891</v>
      </c>
      <c r="AK76" s="254" t="n">
        <v>352.65746</v>
      </c>
      <c r="AL76" s="237"/>
      <c r="AM76" s="251" t="n">
        <v>3.58113538823091E-012</v>
      </c>
    </row>
    <row r="77" customFormat="false" ht="12.75" hidden="false" customHeight="true" outlineLevel="0" collapsed="false">
      <c r="A77" s="254"/>
      <c r="B77" s="257" t="n">
        <v>5590</v>
      </c>
      <c r="C77" s="263" t="s">
        <v>179</v>
      </c>
      <c r="D77" s="178" t="n">
        <v>0</v>
      </c>
      <c r="E77" s="178" t="n">
        <v>3898.20529</v>
      </c>
      <c r="F77" s="178" t="n">
        <v>2938.36378</v>
      </c>
      <c r="G77" s="178" t="n">
        <v>192.05575</v>
      </c>
      <c r="H77" s="178" t="n">
        <v>0</v>
      </c>
      <c r="I77" s="178" t="n">
        <v>7028.62482</v>
      </c>
      <c r="J77" s="178" t="n">
        <v>937.43063</v>
      </c>
      <c r="K77" s="178" t="n">
        <v>1877.39755</v>
      </c>
      <c r="L77" s="178" t="n">
        <v>171.962</v>
      </c>
      <c r="M77" s="178" t="n">
        <v>3.07148</v>
      </c>
      <c r="N77" s="178" t="n">
        <v>0</v>
      </c>
      <c r="O77" s="178" t="n">
        <v>22.41116</v>
      </c>
      <c r="P77" s="178" t="n">
        <v>0.57</v>
      </c>
      <c r="Q77" s="178" t="n">
        <v>276.68241</v>
      </c>
      <c r="R77" s="178" t="n">
        <v>0</v>
      </c>
      <c r="S77" s="178" t="n">
        <v>3289.52523</v>
      </c>
      <c r="T77" s="178" t="n">
        <v>0.00024</v>
      </c>
      <c r="U77" s="178" t="n">
        <v>164.55967</v>
      </c>
      <c r="V77" s="178" t="n">
        <v>0.627</v>
      </c>
      <c r="W77" s="178" t="n">
        <v>0</v>
      </c>
      <c r="X77" s="178" t="n">
        <v>0</v>
      </c>
      <c r="Y77" s="178" t="n">
        <v>29.15764</v>
      </c>
      <c r="Z77" s="178" t="n">
        <v>216.04839</v>
      </c>
      <c r="AA77" s="178" t="n">
        <v>118.0375</v>
      </c>
      <c r="AB77" s="178" t="n">
        <v>21.02812</v>
      </c>
      <c r="AC77" s="178" t="n">
        <v>0</v>
      </c>
      <c r="AD77" s="178" t="n">
        <v>460.25891</v>
      </c>
      <c r="AE77" s="178" t="n">
        <v>8.80625</v>
      </c>
      <c r="AF77" s="178" t="n">
        <v>1018.52372</v>
      </c>
      <c r="AG77" s="178" t="n">
        <v>11336.67377</v>
      </c>
      <c r="AH77" s="178" t="n">
        <v>9623.14093</v>
      </c>
      <c r="AI77" s="178" t="n">
        <v>967.78527</v>
      </c>
      <c r="AJ77" s="178" t="n">
        <v>460.25891</v>
      </c>
      <c r="AK77" s="178" t="n">
        <v>285.48866</v>
      </c>
      <c r="AL77" s="237"/>
      <c r="AM77" s="251" t="n">
        <v>0</v>
      </c>
    </row>
    <row r="78" customFormat="false" ht="12.75" hidden="false" customHeight="true" outlineLevel="0" collapsed="false">
      <c r="A78" s="254"/>
      <c r="B78" s="255" t="n">
        <v>46</v>
      </c>
      <c r="C78" s="254" t="s">
        <v>310</v>
      </c>
      <c r="D78" s="254" t="n">
        <v>0</v>
      </c>
      <c r="E78" s="254" t="n">
        <v>10.24501</v>
      </c>
      <c r="F78" s="254" t="n">
        <v>1041.81763</v>
      </c>
      <c r="G78" s="254" t="n">
        <v>1006.43541</v>
      </c>
      <c r="H78" s="254" t="n">
        <v>1.0127</v>
      </c>
      <c r="I78" s="254" t="n">
        <v>2059.51075</v>
      </c>
      <c r="J78" s="254" t="n">
        <v>4E-005</v>
      </c>
      <c r="K78" s="254" t="n">
        <v>13.45789</v>
      </c>
      <c r="L78" s="254" t="n">
        <v>0</v>
      </c>
      <c r="M78" s="254" t="n">
        <v>159.67532</v>
      </c>
      <c r="N78" s="254" t="n">
        <v>2.39938</v>
      </c>
      <c r="O78" s="254" t="n">
        <v>0.6151</v>
      </c>
      <c r="P78" s="254" t="n">
        <v>0.05951</v>
      </c>
      <c r="Q78" s="254" t="n">
        <v>6.68872</v>
      </c>
      <c r="R78" s="254" t="n">
        <v>68.74652</v>
      </c>
      <c r="S78" s="254" t="n">
        <v>251.64248</v>
      </c>
      <c r="T78" s="254" t="n">
        <v>85.53007</v>
      </c>
      <c r="U78" s="254" t="n">
        <v>0</v>
      </c>
      <c r="V78" s="254" t="n">
        <v>0.0046</v>
      </c>
      <c r="W78" s="254" t="n">
        <v>0</v>
      </c>
      <c r="X78" s="254" t="n">
        <v>0</v>
      </c>
      <c r="Y78" s="254" t="n">
        <v>0</v>
      </c>
      <c r="Z78" s="254" t="n">
        <v>0</v>
      </c>
      <c r="AA78" s="254" t="n">
        <v>2.5889</v>
      </c>
      <c r="AB78" s="254" t="n">
        <v>0.41268</v>
      </c>
      <c r="AC78" s="254" t="n">
        <v>0</v>
      </c>
      <c r="AD78" s="254" t="n">
        <v>0</v>
      </c>
      <c r="AE78" s="254" t="n">
        <v>0</v>
      </c>
      <c r="AF78" s="254" t="n">
        <v>88.53625</v>
      </c>
      <c r="AG78" s="254" t="n">
        <v>2399.68948</v>
      </c>
      <c r="AH78" s="254" t="n">
        <v>2324.19009</v>
      </c>
      <c r="AI78" s="254" t="n">
        <v>68.81067</v>
      </c>
      <c r="AJ78" s="254" t="n">
        <v>0</v>
      </c>
      <c r="AK78" s="254" t="n">
        <v>6.68872</v>
      </c>
      <c r="AL78" s="237"/>
      <c r="AM78" s="251" t="n">
        <v>4.01456645704457E-013</v>
      </c>
    </row>
    <row r="79" customFormat="false" ht="12.75" hidden="false" customHeight="true" outlineLevel="0" collapsed="false">
      <c r="A79" s="254"/>
      <c r="B79" s="257" t="n">
        <v>4690</v>
      </c>
      <c r="C79" s="263" t="s">
        <v>275</v>
      </c>
      <c r="D79" s="178" t="n">
        <v>0</v>
      </c>
      <c r="E79" s="178" t="n">
        <v>10.24501</v>
      </c>
      <c r="F79" s="178" t="n">
        <v>78.35568</v>
      </c>
      <c r="G79" s="178" t="n">
        <v>254.96101</v>
      </c>
      <c r="H79" s="178" t="n">
        <v>0</v>
      </c>
      <c r="I79" s="178" t="n">
        <v>343.5617</v>
      </c>
      <c r="J79" s="178" t="n">
        <v>4E-005</v>
      </c>
      <c r="K79" s="178" t="n">
        <v>6.59821</v>
      </c>
      <c r="L79" s="178" t="n">
        <v>0</v>
      </c>
      <c r="M79" s="178" t="n">
        <v>3.40905</v>
      </c>
      <c r="N79" s="178" t="n">
        <v>0</v>
      </c>
      <c r="O79" s="178" t="n">
        <v>0</v>
      </c>
      <c r="P79" s="178" t="n">
        <v>0.05951</v>
      </c>
      <c r="Q79" s="178" t="n">
        <v>2.03137</v>
      </c>
      <c r="R79" s="178" t="n">
        <v>68.74652</v>
      </c>
      <c r="S79" s="178" t="n">
        <v>80.8447</v>
      </c>
      <c r="T79" s="178" t="n">
        <v>0</v>
      </c>
      <c r="U79" s="178" t="n">
        <v>0</v>
      </c>
      <c r="V79" s="178" t="n">
        <v>0.0046</v>
      </c>
      <c r="W79" s="178" t="n">
        <v>0</v>
      </c>
      <c r="X79" s="178" t="n">
        <v>0</v>
      </c>
      <c r="Y79" s="178" t="n">
        <v>0</v>
      </c>
      <c r="Z79" s="178" t="n">
        <v>0</v>
      </c>
      <c r="AA79" s="178" t="n">
        <v>0.11524</v>
      </c>
      <c r="AB79" s="178" t="n">
        <v>0.41268</v>
      </c>
      <c r="AC79" s="178" t="n">
        <v>0</v>
      </c>
      <c r="AD79" s="178" t="n">
        <v>0</v>
      </c>
      <c r="AE79" s="178" t="n">
        <v>0</v>
      </c>
      <c r="AF79" s="178" t="n">
        <v>0.53252</v>
      </c>
      <c r="AG79" s="178" t="n">
        <v>424.93892</v>
      </c>
      <c r="AH79" s="178" t="n">
        <v>354.09688</v>
      </c>
      <c r="AI79" s="178" t="n">
        <v>68.81067</v>
      </c>
      <c r="AJ79" s="178" t="n">
        <v>0</v>
      </c>
      <c r="AK79" s="178" t="n">
        <v>2.03137</v>
      </c>
      <c r="AL79" s="237"/>
      <c r="AM79" s="251" t="n">
        <v>-4.44089209850063E-015</v>
      </c>
    </row>
    <row r="80" customFormat="false" ht="12.75" hidden="false" customHeight="true" outlineLevel="0" collapsed="false">
      <c r="A80" s="254"/>
      <c r="B80" s="255"/>
      <c r="C80" s="248" t="s">
        <v>311</v>
      </c>
      <c r="D80" s="248" t="n">
        <v>0</v>
      </c>
      <c r="E80" s="248" t="n">
        <v>3914.579</v>
      </c>
      <c r="F80" s="248" t="n">
        <v>5890.59666</v>
      </c>
      <c r="G80" s="248" t="n">
        <v>6116.76034000001</v>
      </c>
      <c r="H80" s="248" t="n">
        <v>3465.75525</v>
      </c>
      <c r="I80" s="248" t="n">
        <v>19387.69125</v>
      </c>
      <c r="J80" s="248" t="n">
        <v>1765.79312</v>
      </c>
      <c r="K80" s="248" t="n">
        <v>3473.74887</v>
      </c>
      <c r="L80" s="248" t="n">
        <v>300.061</v>
      </c>
      <c r="M80" s="248" t="n">
        <v>530.16517</v>
      </c>
      <c r="N80" s="248" t="n">
        <v>3834.32273</v>
      </c>
      <c r="O80" s="248" t="n">
        <v>664.81663</v>
      </c>
      <c r="P80" s="248" t="n">
        <v>831.775339999999</v>
      </c>
      <c r="Q80" s="248" t="n">
        <v>333.94541</v>
      </c>
      <c r="R80" s="248" t="n">
        <v>5941.81575</v>
      </c>
      <c r="S80" s="248" t="n">
        <v>17676.44402</v>
      </c>
      <c r="T80" s="248" t="n">
        <v>745.24624</v>
      </c>
      <c r="U80" s="248" t="n">
        <v>-499.42651</v>
      </c>
      <c r="V80" s="248" t="n">
        <v>-1441.17277</v>
      </c>
      <c r="W80" s="248" t="n">
        <v>-0.114880000000028</v>
      </c>
      <c r="X80" s="248" t="n">
        <v>256.35164</v>
      </c>
      <c r="Y80" s="248" t="n">
        <v>13.2135600000001</v>
      </c>
      <c r="Z80" s="248" t="n">
        <v>100.55092</v>
      </c>
      <c r="AA80" s="248" t="n">
        <v>678.17315</v>
      </c>
      <c r="AB80" s="248" t="n">
        <v>399.46653</v>
      </c>
      <c r="AC80" s="248" t="n">
        <v>40.553</v>
      </c>
      <c r="AD80" s="248" t="n">
        <v>548.75579</v>
      </c>
      <c r="AE80" s="248" t="n">
        <v>819.52729</v>
      </c>
      <c r="AF80" s="248" t="n">
        <v>1661.12396</v>
      </c>
      <c r="AG80" s="248" t="n">
        <v>38725.25923</v>
      </c>
      <c r="AH80" s="248" t="n">
        <v>29871.05274</v>
      </c>
      <c r="AI80" s="248" t="n">
        <v>7151.978</v>
      </c>
      <c r="AJ80" s="248" t="n">
        <v>548.75579</v>
      </c>
      <c r="AK80" s="248" t="n">
        <v>1153.4727</v>
      </c>
      <c r="AL80" s="237"/>
      <c r="AM80" s="251" t="n">
        <v>-3.29691829392687E-011</v>
      </c>
    </row>
    <row r="81" customFormat="false" ht="12.75" hidden="false" customHeight="true" outlineLevel="0" collapsed="false">
      <c r="A81" s="254"/>
      <c r="B81" s="255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37"/>
      <c r="AM81" s="251" t="n">
        <v>0</v>
      </c>
    </row>
    <row r="82" customFormat="false" ht="12.75" hidden="false" customHeight="true" outlineLevel="0" collapsed="false">
      <c r="A82" s="254"/>
      <c r="B82" s="255" t="n">
        <v>56</v>
      </c>
      <c r="C82" s="254" t="s">
        <v>312</v>
      </c>
      <c r="D82" s="254" t="n">
        <v>0</v>
      </c>
      <c r="E82" s="254" t="n">
        <v>1000.67488</v>
      </c>
      <c r="F82" s="254" t="n">
        <v>3324.36196</v>
      </c>
      <c r="G82" s="254" t="n">
        <v>3705.08823</v>
      </c>
      <c r="H82" s="254" t="n">
        <v>263.48075</v>
      </c>
      <c r="I82" s="254" t="n">
        <v>8293.60582</v>
      </c>
      <c r="J82" s="254" t="n">
        <v>65.25147</v>
      </c>
      <c r="K82" s="254" t="n">
        <v>332.08236</v>
      </c>
      <c r="L82" s="254" t="n">
        <v>295.995</v>
      </c>
      <c r="M82" s="254" t="n">
        <v>292.46801</v>
      </c>
      <c r="N82" s="254" t="n">
        <v>117.63213</v>
      </c>
      <c r="O82" s="254" t="n">
        <v>42.39286</v>
      </c>
      <c r="P82" s="254" t="n">
        <v>45.96173</v>
      </c>
      <c r="Q82" s="254" t="n">
        <v>67.6096</v>
      </c>
      <c r="R82" s="254" t="n">
        <v>140.43038</v>
      </c>
      <c r="S82" s="254" t="n">
        <v>1399.82354</v>
      </c>
      <c r="T82" s="254" t="n">
        <v>107.02558</v>
      </c>
      <c r="U82" s="254" t="n">
        <v>558.02117</v>
      </c>
      <c r="V82" s="254" t="n">
        <v>7.46665</v>
      </c>
      <c r="W82" s="254" t="n">
        <v>31.85632</v>
      </c>
      <c r="X82" s="254" t="n">
        <v>3.65654</v>
      </c>
      <c r="Y82" s="254" t="n">
        <v>18.38539</v>
      </c>
      <c r="Z82" s="254" t="n">
        <v>0.19324</v>
      </c>
      <c r="AA82" s="254" t="n">
        <v>59.09433</v>
      </c>
      <c r="AB82" s="254" t="n">
        <v>96.90481</v>
      </c>
      <c r="AC82" s="254" t="n">
        <v>35.959</v>
      </c>
      <c r="AD82" s="254" t="n">
        <v>1.10046</v>
      </c>
      <c r="AE82" s="254" t="n">
        <v>238.47494</v>
      </c>
      <c r="AF82" s="254" t="n">
        <v>1158.13843</v>
      </c>
      <c r="AG82" s="254" t="n">
        <v>10851.56779</v>
      </c>
      <c r="AH82" s="254" t="n">
        <v>10230.92817</v>
      </c>
      <c r="AI82" s="254" t="n">
        <v>313.45462</v>
      </c>
      <c r="AJ82" s="254" t="n">
        <v>1.10046</v>
      </c>
      <c r="AK82" s="254" t="n">
        <v>306.08454</v>
      </c>
      <c r="AL82" s="237"/>
      <c r="AM82" s="251" t="n">
        <v>-1.93267624126747E-012</v>
      </c>
    </row>
    <row r="83" customFormat="false" ht="12.75" hidden="false" customHeight="true" outlineLevel="0" collapsed="false">
      <c r="A83" s="254"/>
      <c r="B83" s="257" t="n">
        <v>5604</v>
      </c>
      <c r="C83" s="263" t="s">
        <v>313</v>
      </c>
      <c r="D83" s="178" t="n">
        <v>0</v>
      </c>
      <c r="E83" s="178" t="n">
        <v>950.27855</v>
      </c>
      <c r="F83" s="178" t="n">
        <v>2879.94366</v>
      </c>
      <c r="G83" s="178" t="n">
        <v>2230.57205</v>
      </c>
      <c r="H83" s="178" t="n">
        <v>195.37289</v>
      </c>
      <c r="I83" s="178" t="n">
        <v>6256.16715</v>
      </c>
      <c r="J83" s="178" t="n">
        <v>43.4246</v>
      </c>
      <c r="K83" s="178" t="n">
        <v>309.16892</v>
      </c>
      <c r="L83" s="178" t="n">
        <v>218.785</v>
      </c>
      <c r="M83" s="178" t="n">
        <v>277.19068</v>
      </c>
      <c r="N83" s="178" t="n">
        <v>26.02533</v>
      </c>
      <c r="O83" s="178" t="n">
        <v>15.23086</v>
      </c>
      <c r="P83" s="178" t="n">
        <v>43.49279</v>
      </c>
      <c r="Q83" s="178" t="n">
        <v>55.01876</v>
      </c>
      <c r="R83" s="178" t="n">
        <v>86.66488</v>
      </c>
      <c r="S83" s="178" t="n">
        <v>1075.00182</v>
      </c>
      <c r="T83" s="178" t="n">
        <v>53.91716</v>
      </c>
      <c r="U83" s="178" t="n">
        <v>0</v>
      </c>
      <c r="V83" s="178" t="n">
        <v>0.98656</v>
      </c>
      <c r="W83" s="178" t="n">
        <v>28.25897</v>
      </c>
      <c r="X83" s="178" t="n">
        <v>0.00644</v>
      </c>
      <c r="Y83" s="178" t="n">
        <v>16.45374</v>
      </c>
      <c r="Z83" s="178" t="n">
        <v>0</v>
      </c>
      <c r="AA83" s="178" t="n">
        <v>24.64507</v>
      </c>
      <c r="AB83" s="178" t="n">
        <v>96.79681</v>
      </c>
      <c r="AC83" s="178" t="n">
        <v>9.711</v>
      </c>
      <c r="AD83" s="178" t="n">
        <v>0.85357</v>
      </c>
      <c r="AE83" s="178" t="n">
        <v>234.39369</v>
      </c>
      <c r="AF83" s="178" t="n">
        <v>466.02301</v>
      </c>
      <c r="AG83" s="178" t="n">
        <v>7797.19198</v>
      </c>
      <c r="AH83" s="178" t="n">
        <v>7306.19239</v>
      </c>
      <c r="AI83" s="178" t="n">
        <v>200.73357</v>
      </c>
      <c r="AJ83" s="178" t="n">
        <v>0.85357</v>
      </c>
      <c r="AK83" s="178" t="n">
        <v>289.41245</v>
      </c>
      <c r="AL83" s="237"/>
      <c r="AM83" s="251" t="n">
        <v>1.30739863379858E-012</v>
      </c>
    </row>
    <row r="84" customFormat="false" ht="12.75" hidden="false" customHeight="true" outlineLevel="0" collapsed="false">
      <c r="A84" s="254"/>
      <c r="B84" s="255" t="n">
        <v>47</v>
      </c>
      <c r="C84" s="254" t="s">
        <v>314</v>
      </c>
      <c r="D84" s="254" t="n">
        <v>0</v>
      </c>
      <c r="E84" s="254" t="n">
        <v>312.63561</v>
      </c>
      <c r="F84" s="254" t="n">
        <v>445.56385</v>
      </c>
      <c r="G84" s="254" t="n">
        <v>869.29652</v>
      </c>
      <c r="H84" s="254" t="n">
        <v>185.07365</v>
      </c>
      <c r="I84" s="254" t="n">
        <v>1812.56963</v>
      </c>
      <c r="J84" s="254" t="n">
        <v>62.71821</v>
      </c>
      <c r="K84" s="254" t="n">
        <v>234.85037</v>
      </c>
      <c r="L84" s="254" t="n">
        <v>8.518</v>
      </c>
      <c r="M84" s="254" t="n">
        <v>234.52886</v>
      </c>
      <c r="N84" s="254" t="n">
        <v>3.5896</v>
      </c>
      <c r="O84" s="254" t="n">
        <v>47.26602</v>
      </c>
      <c r="P84" s="254" t="n">
        <v>95.26772</v>
      </c>
      <c r="Q84" s="254" t="n">
        <v>71.20411</v>
      </c>
      <c r="R84" s="254" t="n">
        <v>19.66181</v>
      </c>
      <c r="S84" s="254" t="n">
        <v>777.6047</v>
      </c>
      <c r="T84" s="254" t="n">
        <v>24.9836</v>
      </c>
      <c r="U84" s="254" t="n">
        <v>37.37409</v>
      </c>
      <c r="V84" s="254" t="n">
        <v>15.15812</v>
      </c>
      <c r="W84" s="254" t="n">
        <v>19.94063</v>
      </c>
      <c r="X84" s="254" t="n">
        <v>61.23084</v>
      </c>
      <c r="Y84" s="254" t="n">
        <v>0</v>
      </c>
      <c r="Z84" s="254" t="n">
        <v>0</v>
      </c>
      <c r="AA84" s="254" t="n">
        <v>31.77611</v>
      </c>
      <c r="AB84" s="254" t="n">
        <v>4.56343</v>
      </c>
      <c r="AC84" s="254" t="n">
        <v>42.433</v>
      </c>
      <c r="AD84" s="254" t="n">
        <v>14.02601</v>
      </c>
      <c r="AE84" s="254" t="n">
        <v>39.68178</v>
      </c>
      <c r="AF84" s="254" t="n">
        <v>291.16761</v>
      </c>
      <c r="AG84" s="254" t="n">
        <v>2881.34194</v>
      </c>
      <c r="AH84" s="254" t="n">
        <v>2521.19118</v>
      </c>
      <c r="AI84" s="254" t="n">
        <v>235.23886</v>
      </c>
      <c r="AJ84" s="254" t="n">
        <v>14.02601</v>
      </c>
      <c r="AK84" s="254" t="n">
        <v>110.88589</v>
      </c>
      <c r="AL84" s="237"/>
      <c r="AM84" s="251" t="n">
        <v>4.68958205601666E-013</v>
      </c>
    </row>
    <row r="85" customFormat="false" ht="12.75" hidden="false" customHeight="true" outlineLevel="0" collapsed="false">
      <c r="A85" s="254"/>
      <c r="B85" s="257" t="n">
        <v>4703</v>
      </c>
      <c r="C85" s="263" t="s">
        <v>315</v>
      </c>
      <c r="D85" s="178" t="n">
        <v>0</v>
      </c>
      <c r="E85" s="178" t="n">
        <v>227.18257</v>
      </c>
      <c r="F85" s="178" t="n">
        <v>68.3048</v>
      </c>
      <c r="G85" s="178" t="n">
        <v>869.25652</v>
      </c>
      <c r="H85" s="178" t="n">
        <v>185.07365</v>
      </c>
      <c r="I85" s="178" t="n">
        <v>1349.81754</v>
      </c>
      <c r="J85" s="178" t="n">
        <v>1.52962</v>
      </c>
      <c r="K85" s="178" t="n">
        <v>234.85037</v>
      </c>
      <c r="L85" s="178" t="n">
        <v>1.791</v>
      </c>
      <c r="M85" s="178" t="n">
        <v>234.52886</v>
      </c>
      <c r="N85" s="178" t="n">
        <v>2.9896</v>
      </c>
      <c r="O85" s="178" t="n">
        <v>24.09838</v>
      </c>
      <c r="P85" s="178" t="n">
        <v>94.46502</v>
      </c>
      <c r="Q85" s="178" t="n">
        <v>1.56671</v>
      </c>
      <c r="R85" s="178" t="n">
        <v>12.99901</v>
      </c>
      <c r="S85" s="178" t="n">
        <v>608.81857</v>
      </c>
      <c r="T85" s="178" t="n">
        <v>24.4551</v>
      </c>
      <c r="U85" s="178" t="n">
        <v>0</v>
      </c>
      <c r="V85" s="178" t="n">
        <v>0</v>
      </c>
      <c r="W85" s="178" t="n">
        <v>19.94063</v>
      </c>
      <c r="X85" s="178" t="n">
        <v>0.23084</v>
      </c>
      <c r="Y85" s="178" t="n">
        <v>0</v>
      </c>
      <c r="Z85" s="178" t="n">
        <v>0</v>
      </c>
      <c r="AA85" s="178" t="n">
        <v>31.77611</v>
      </c>
      <c r="AB85" s="178" t="n">
        <v>4.56343</v>
      </c>
      <c r="AC85" s="178" t="n">
        <v>0</v>
      </c>
      <c r="AD85" s="178" t="n">
        <v>14.02601</v>
      </c>
      <c r="AE85" s="178" t="n">
        <v>38.27925</v>
      </c>
      <c r="AF85" s="178" t="n">
        <v>133.27137</v>
      </c>
      <c r="AG85" s="178" t="n">
        <v>2091.90748</v>
      </c>
      <c r="AH85" s="178" t="n">
        <v>1929.04186</v>
      </c>
      <c r="AI85" s="178" t="n">
        <v>108.99365</v>
      </c>
      <c r="AJ85" s="178" t="n">
        <v>14.02601</v>
      </c>
      <c r="AK85" s="178" t="n">
        <v>39.84596</v>
      </c>
      <c r="AL85" s="237"/>
      <c r="AM85" s="251" t="n">
        <v>0</v>
      </c>
    </row>
    <row r="86" customFormat="false" ht="12.75" hidden="false" customHeight="true" outlineLevel="0" collapsed="false">
      <c r="A86" s="254"/>
      <c r="B86" s="257" t="n">
        <v>4790</v>
      </c>
      <c r="C86" s="263" t="s">
        <v>179</v>
      </c>
      <c r="D86" s="178" t="n">
        <v>0</v>
      </c>
      <c r="E86" s="178" t="n">
        <v>85.45304</v>
      </c>
      <c r="F86" s="178" t="n">
        <v>377.25905</v>
      </c>
      <c r="G86" s="178" t="n">
        <v>0.04</v>
      </c>
      <c r="H86" s="178" t="n">
        <v>0</v>
      </c>
      <c r="I86" s="178" t="n">
        <v>462.75209</v>
      </c>
      <c r="J86" s="178" t="n">
        <v>61.18859</v>
      </c>
      <c r="K86" s="178" t="n">
        <v>0</v>
      </c>
      <c r="L86" s="178" t="n">
        <v>6.727</v>
      </c>
      <c r="M86" s="178" t="n">
        <v>0</v>
      </c>
      <c r="N86" s="178" t="n">
        <v>0.6</v>
      </c>
      <c r="O86" s="178" t="n">
        <v>14.0605</v>
      </c>
      <c r="P86" s="178" t="n">
        <v>0.8027</v>
      </c>
      <c r="Q86" s="178" t="n">
        <v>69.53534</v>
      </c>
      <c r="R86" s="178" t="n">
        <v>0</v>
      </c>
      <c r="S86" s="178" t="n">
        <v>152.91413</v>
      </c>
      <c r="T86" s="178" t="n">
        <v>0.5285</v>
      </c>
      <c r="U86" s="178" t="n">
        <v>37.37409</v>
      </c>
      <c r="V86" s="178" t="n">
        <v>15.15812</v>
      </c>
      <c r="W86" s="178" t="n">
        <v>0</v>
      </c>
      <c r="X86" s="178" t="n">
        <v>61</v>
      </c>
      <c r="Y86" s="178" t="n">
        <v>0</v>
      </c>
      <c r="Z86" s="178" t="n">
        <v>0</v>
      </c>
      <c r="AA86" s="178" t="n">
        <v>0</v>
      </c>
      <c r="AB86" s="178" t="n">
        <v>0</v>
      </c>
      <c r="AC86" s="178" t="n">
        <v>42.433</v>
      </c>
      <c r="AD86" s="178" t="n">
        <v>0</v>
      </c>
      <c r="AE86" s="178" t="n">
        <v>1.40253</v>
      </c>
      <c r="AF86" s="178" t="n">
        <v>157.89624</v>
      </c>
      <c r="AG86" s="178" t="n">
        <v>773.56246</v>
      </c>
      <c r="AH86" s="178" t="n">
        <v>583.04218</v>
      </c>
      <c r="AI86" s="178" t="n">
        <v>119.58241</v>
      </c>
      <c r="AJ86" s="178" t="n">
        <v>0</v>
      </c>
      <c r="AK86" s="178" t="n">
        <v>70.93787</v>
      </c>
      <c r="AL86" s="237"/>
      <c r="AM86" s="251" t="n">
        <v>0</v>
      </c>
    </row>
    <row r="87" customFormat="false" ht="12.75" hidden="false" customHeight="true" outlineLevel="0" collapsed="false">
      <c r="A87" s="254"/>
      <c r="B87" s="255"/>
      <c r="C87" s="248" t="s">
        <v>316</v>
      </c>
      <c r="D87" s="248" t="n">
        <v>0</v>
      </c>
      <c r="E87" s="248" t="n">
        <v>4602.61827</v>
      </c>
      <c r="F87" s="248" t="n">
        <v>8769.39477</v>
      </c>
      <c r="G87" s="248" t="n">
        <v>8952.55205000001</v>
      </c>
      <c r="H87" s="248" t="n">
        <v>3544.16235</v>
      </c>
      <c r="I87" s="248" t="n">
        <v>25868.72744</v>
      </c>
      <c r="J87" s="248" t="n">
        <v>1768.32638</v>
      </c>
      <c r="K87" s="248" t="n">
        <v>3570.98086</v>
      </c>
      <c r="L87" s="248" t="n">
        <v>587.538</v>
      </c>
      <c r="M87" s="248" t="n">
        <v>588.10432</v>
      </c>
      <c r="N87" s="248" t="n">
        <v>3948.36526</v>
      </c>
      <c r="O87" s="248" t="n">
        <v>659.94347</v>
      </c>
      <c r="P87" s="248" t="n">
        <v>782.469349999999</v>
      </c>
      <c r="Q87" s="248" t="n">
        <v>330.3509</v>
      </c>
      <c r="R87" s="248" t="n">
        <v>6062.58432</v>
      </c>
      <c r="S87" s="248" t="n">
        <v>18298.66286</v>
      </c>
      <c r="T87" s="248" t="n">
        <v>827.28822</v>
      </c>
      <c r="U87" s="248" t="n">
        <v>21.2205700000001</v>
      </c>
      <c r="V87" s="248" t="n">
        <v>-1448.86424</v>
      </c>
      <c r="W87" s="248" t="n">
        <v>11.80081</v>
      </c>
      <c r="X87" s="248" t="n">
        <v>198.77734</v>
      </c>
      <c r="Y87" s="248" t="n">
        <v>31.5989500000001</v>
      </c>
      <c r="Z87" s="248" t="n">
        <v>100.74416</v>
      </c>
      <c r="AA87" s="248" t="n">
        <v>705.49137</v>
      </c>
      <c r="AB87" s="248" t="n">
        <v>491.80791</v>
      </c>
      <c r="AC87" s="248" t="n">
        <v>34.079</v>
      </c>
      <c r="AD87" s="248" t="n">
        <v>535.83024</v>
      </c>
      <c r="AE87" s="248" t="n">
        <v>1018.32045</v>
      </c>
      <c r="AF87" s="248" t="n">
        <v>2528.09478</v>
      </c>
      <c r="AG87" s="248" t="n">
        <v>46695.48508</v>
      </c>
      <c r="AH87" s="248" t="n">
        <v>37580.78973</v>
      </c>
      <c r="AI87" s="248" t="n">
        <v>7230.19376</v>
      </c>
      <c r="AJ87" s="248" t="n">
        <v>535.83024</v>
      </c>
      <c r="AK87" s="248" t="n">
        <v>1348.67135</v>
      </c>
      <c r="AL87" s="237"/>
      <c r="AM87" s="251" t="n">
        <v>-2.79669620795175E-011</v>
      </c>
    </row>
    <row r="88" customFormat="false" ht="12.75" hidden="false" customHeight="true" outlineLevel="0" collapsed="false">
      <c r="A88" s="254"/>
      <c r="B88" s="255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37"/>
      <c r="AM88" s="251" t="n">
        <v>0</v>
      </c>
    </row>
    <row r="89" customFormat="false" ht="12.75" hidden="false" customHeight="true" outlineLevel="0" collapsed="false">
      <c r="A89" s="254"/>
      <c r="B89" s="255" t="n">
        <v>48</v>
      </c>
      <c r="C89" s="254" t="s">
        <v>317</v>
      </c>
      <c r="D89" s="254" t="n">
        <v>0</v>
      </c>
      <c r="E89" s="254" t="n">
        <v>0</v>
      </c>
      <c r="F89" s="254" t="n">
        <v>0</v>
      </c>
      <c r="G89" s="254" t="n">
        <v>1939</v>
      </c>
      <c r="H89" s="254" t="n">
        <v>940</v>
      </c>
      <c r="I89" s="254" t="n">
        <v>2879</v>
      </c>
      <c r="J89" s="254" t="n">
        <v>0</v>
      </c>
      <c r="K89" s="254" t="n">
        <v>1164.529</v>
      </c>
      <c r="L89" s="254" t="n">
        <v>220.474</v>
      </c>
      <c r="M89" s="254" t="n">
        <v>0</v>
      </c>
      <c r="N89" s="254" t="n">
        <v>0</v>
      </c>
      <c r="O89" s="254" t="n">
        <v>0</v>
      </c>
      <c r="P89" s="254" t="n">
        <v>0</v>
      </c>
      <c r="Q89" s="254" t="n">
        <v>0</v>
      </c>
      <c r="R89" s="254" t="n">
        <v>1342.48</v>
      </c>
      <c r="S89" s="254" t="n">
        <v>2727.483</v>
      </c>
      <c r="T89" s="254" t="n">
        <v>0</v>
      </c>
      <c r="U89" s="254" t="n">
        <v>0</v>
      </c>
      <c r="V89" s="254" t="n">
        <v>0</v>
      </c>
      <c r="W89" s="254" t="n">
        <v>0</v>
      </c>
      <c r="X89" s="254" t="n">
        <v>0</v>
      </c>
      <c r="Y89" s="254" t="n">
        <v>0</v>
      </c>
      <c r="Z89" s="254" t="n">
        <v>0</v>
      </c>
      <c r="AA89" s="254" t="n">
        <v>0</v>
      </c>
      <c r="AB89" s="254" t="n">
        <v>8E-005</v>
      </c>
      <c r="AC89" s="254" t="n">
        <v>0.01</v>
      </c>
      <c r="AD89" s="254" t="n">
        <v>41.478</v>
      </c>
      <c r="AE89" s="254" t="n">
        <v>170.05956</v>
      </c>
      <c r="AF89" s="254" t="n">
        <v>211.54764</v>
      </c>
      <c r="AG89" s="254" t="n">
        <v>5818.03064</v>
      </c>
      <c r="AH89" s="254" t="n">
        <v>4264.00308</v>
      </c>
      <c r="AI89" s="254" t="n">
        <v>1342.49</v>
      </c>
      <c r="AJ89" s="254" t="n">
        <v>41.478</v>
      </c>
      <c r="AK89" s="254" t="n">
        <v>170.05956</v>
      </c>
      <c r="AL89" s="237"/>
      <c r="AM89" s="251" t="n">
        <v>4.2632564145606E-013</v>
      </c>
    </row>
    <row r="90" customFormat="false" ht="12.75" hidden="false" customHeight="true" outlineLevel="0" collapsed="false">
      <c r="A90" s="254"/>
      <c r="B90" s="255"/>
      <c r="C90" s="254"/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37"/>
      <c r="AM90" s="251" t="n">
        <v>0</v>
      </c>
    </row>
    <row r="91" customFormat="false" ht="12.75" hidden="false" customHeight="true" outlineLevel="0" collapsed="false">
      <c r="A91" s="254"/>
      <c r="B91" s="264"/>
      <c r="C91" s="265" t="s">
        <v>318</v>
      </c>
      <c r="D91" s="265" t="n">
        <v>0</v>
      </c>
      <c r="E91" s="265" t="n">
        <v>4602.61827</v>
      </c>
      <c r="F91" s="265" t="n">
        <v>8769.39477</v>
      </c>
      <c r="G91" s="265" t="n">
        <v>7013.55205000001</v>
      </c>
      <c r="H91" s="265" t="n">
        <v>2604.16235</v>
      </c>
      <c r="I91" s="265" t="n">
        <v>22989.72744</v>
      </c>
      <c r="J91" s="265" t="n">
        <v>1768.32638</v>
      </c>
      <c r="K91" s="265" t="n">
        <v>2406.45186</v>
      </c>
      <c r="L91" s="265" t="n">
        <v>367.064</v>
      </c>
      <c r="M91" s="265" t="n">
        <v>588.10432</v>
      </c>
      <c r="N91" s="265" t="n">
        <v>3948.36526</v>
      </c>
      <c r="O91" s="265" t="n">
        <v>659.94347</v>
      </c>
      <c r="P91" s="265" t="n">
        <v>782.469349999999</v>
      </c>
      <c r="Q91" s="265" t="n">
        <v>330.3509</v>
      </c>
      <c r="R91" s="265" t="n">
        <v>4720.10432</v>
      </c>
      <c r="S91" s="265" t="n">
        <v>15571.17986</v>
      </c>
      <c r="T91" s="265" t="n">
        <v>827.28822</v>
      </c>
      <c r="U91" s="265" t="n">
        <v>21.2205700000001</v>
      </c>
      <c r="V91" s="265" t="n">
        <v>-1448.86424</v>
      </c>
      <c r="W91" s="265" t="n">
        <v>11.80081</v>
      </c>
      <c r="X91" s="265" t="n">
        <v>198.77734</v>
      </c>
      <c r="Y91" s="265" t="n">
        <v>31.5989500000001</v>
      </c>
      <c r="Z91" s="265" t="n">
        <v>100.74416</v>
      </c>
      <c r="AA91" s="265" t="n">
        <v>705.49137</v>
      </c>
      <c r="AB91" s="265" t="n">
        <v>491.80783</v>
      </c>
      <c r="AC91" s="265" t="n">
        <v>34.069</v>
      </c>
      <c r="AD91" s="265" t="n">
        <v>494.35224</v>
      </c>
      <c r="AE91" s="265" t="n">
        <v>848.26089</v>
      </c>
      <c r="AF91" s="265" t="n">
        <v>2316.54714</v>
      </c>
      <c r="AG91" s="265" t="n">
        <v>40877.45444</v>
      </c>
      <c r="AH91" s="265" t="n">
        <v>33316.78665</v>
      </c>
      <c r="AI91" s="265" t="n">
        <v>5887.70376</v>
      </c>
      <c r="AJ91" s="265" t="n">
        <v>494.35224</v>
      </c>
      <c r="AK91" s="265" t="n">
        <v>1178.61179</v>
      </c>
      <c r="AL91" s="266"/>
      <c r="AM91" s="251" t="n">
        <v>-2.34194885706529E-011</v>
      </c>
      <c r="AP91" s="267"/>
    </row>
    <row r="92" customFormat="false" ht="12.75" hidden="false" customHeight="true" outlineLevel="0" collapsed="false">
      <c r="A92" s="254"/>
      <c r="B92" s="178"/>
      <c r="C92" s="254"/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54"/>
      <c r="AM92" s="206"/>
    </row>
    <row r="93" customFormat="false" ht="12.75" hidden="false" customHeight="true" outlineLevel="0" collapsed="false">
      <c r="A93" s="254"/>
      <c r="B93" s="268" t="s">
        <v>98</v>
      </c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0"/>
      <c r="AM93" s="206"/>
    </row>
    <row r="94" customFormat="false" ht="12.75" hidden="false" customHeight="true" outlineLevel="0" collapsed="false">
      <c r="A94" s="254"/>
      <c r="B94" s="268" t="s">
        <v>99</v>
      </c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0"/>
    </row>
    <row r="95" customFormat="false" ht="12.75" hidden="false" customHeight="true" outlineLevel="0" collapsed="false">
      <c r="A95" s="20"/>
      <c r="B95" s="269" t="s">
        <v>100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4" customFormat="true" ht="12.75" hidden="false" customHeight="true" outlineLevel="0" collapsed="false">
      <c r="A96" s="270"/>
      <c r="B96" s="271" t="s">
        <v>319</v>
      </c>
      <c r="C96" s="272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0"/>
      <c r="AM96" s="273"/>
    </row>
    <row r="97" s="274" customFormat="true" ht="12.75" hidden="false" customHeight="true" outlineLevel="0" collapsed="false">
      <c r="A97" s="270"/>
      <c r="B97" s="271" t="s">
        <v>320</v>
      </c>
      <c r="C97" s="272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0"/>
      <c r="AM97" s="273"/>
    </row>
    <row r="98" s="274" customFormat="true" ht="12.75" hidden="false" customHeight="true" outlineLevel="0" collapsed="false">
      <c r="A98" s="270"/>
      <c r="B98" s="271" t="s">
        <v>321</v>
      </c>
      <c r="C98" s="272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0"/>
      <c r="AM98" s="273"/>
    </row>
    <row r="99" customFormat="false" ht="12.75" hidden="false" customHeight="true" outlineLevel="0" collapsed="false">
      <c r="A99" s="254"/>
      <c r="B99" s="81" t="s">
        <v>101</v>
      </c>
      <c r="C99" s="254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0"/>
    </row>
    <row r="100" customFormat="false" ht="12.75" hidden="false" customHeight="true" outlineLevel="0" collapsed="false">
      <c r="A100" s="254"/>
      <c r="B100" s="79" t="s">
        <v>102</v>
      </c>
      <c r="C100" s="254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20"/>
    </row>
    <row r="101" customFormat="false" ht="12.75" hidden="false" customHeight="true" outlineLevel="0" collapsed="false">
      <c r="A101" s="254"/>
      <c r="B101" s="276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"/>
    </row>
    <row r="102" customFormat="false" ht="12.75" hidden="false" customHeight="false" outlineLevel="0" collapsed="false">
      <c r="A102" s="254"/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281"/>
    </row>
    <row r="103" customFormat="false" ht="12.75" hidden="false" customHeight="true" outlineLevel="0" collapsed="false">
      <c r="A103" s="254"/>
      <c r="B103" s="256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37"/>
    </row>
    <row r="104" customFormat="false" ht="12.75" hidden="false" customHeight="true" outlineLevel="0" collapsed="false">
      <c r="A104" s="254"/>
      <c r="B104" s="282" t="s">
        <v>322</v>
      </c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37"/>
    </row>
    <row r="105" customFormat="false" ht="15.75" hidden="false" customHeight="false" outlineLevel="0" collapsed="false">
      <c r="A105" s="254"/>
      <c r="B105" s="282" t="s">
        <v>260</v>
      </c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37"/>
    </row>
    <row r="106" customFormat="false" ht="15.75" hidden="false" customHeight="false" outlineLevel="0" collapsed="false">
      <c r="A106" s="254"/>
      <c r="B106" s="92" t="s">
        <v>261</v>
      </c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37"/>
    </row>
    <row r="107" customFormat="false" ht="15.75" hidden="false" customHeight="false" outlineLevel="0" collapsed="false">
      <c r="A107" s="254"/>
      <c r="B107" s="282" t="s">
        <v>221</v>
      </c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37"/>
    </row>
    <row r="108" customFormat="false" ht="13.5" hidden="false" customHeight="true" outlineLevel="0" collapsed="false">
      <c r="A108" s="254"/>
      <c r="B108" s="282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37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38"/>
      <c r="AM109" s="239"/>
    </row>
    <row r="110" customFormat="false" ht="12.75" hidden="false" customHeight="false" outlineLevel="0" collapsed="false">
      <c r="A110" s="254"/>
      <c r="B110" s="255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  <c r="AK110" s="178"/>
      <c r="AL110" s="237"/>
    </row>
    <row r="111" customFormat="false" ht="12.75" hidden="false" customHeight="false" outlineLevel="0" collapsed="false">
      <c r="A111" s="254"/>
      <c r="B111" s="255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  <c r="AL111" s="237"/>
    </row>
    <row r="112" s="253" customFormat="true" ht="12.75" hidden="false" customHeight="true" outlineLevel="0" collapsed="false">
      <c r="A112" s="248"/>
      <c r="B112" s="249"/>
      <c r="C112" s="248" t="s">
        <v>262</v>
      </c>
      <c r="D112" s="283" t="e">
        <f aca="false"/>
        <v>#DIV/0!</v>
      </c>
      <c r="E112" s="283" t="n">
        <v>1</v>
      </c>
      <c r="F112" s="283" t="n">
        <v>1</v>
      </c>
      <c r="G112" s="283" t="n">
        <v>1</v>
      </c>
      <c r="H112" s="283" t="n">
        <v>1</v>
      </c>
      <c r="I112" s="283" t="n">
        <v>1</v>
      </c>
      <c r="J112" s="283" t="n">
        <v>1</v>
      </c>
      <c r="K112" s="283" t="n">
        <v>1</v>
      </c>
      <c r="L112" s="283" t="n">
        <v>1</v>
      </c>
      <c r="M112" s="283" t="n">
        <v>1</v>
      </c>
      <c r="N112" s="283" t="n">
        <v>1</v>
      </c>
      <c r="O112" s="283" t="n">
        <v>1</v>
      </c>
      <c r="P112" s="283" t="n">
        <v>1</v>
      </c>
      <c r="Q112" s="283" t="n">
        <v>1</v>
      </c>
      <c r="R112" s="283" t="n">
        <v>1</v>
      </c>
      <c r="S112" s="283" t="n">
        <v>1</v>
      </c>
      <c r="T112" s="283" t="n">
        <v>1</v>
      </c>
      <c r="U112" s="283" t="n">
        <v>1</v>
      </c>
      <c r="V112" s="283" t="n">
        <v>1</v>
      </c>
      <c r="W112" s="283" t="n">
        <v>1</v>
      </c>
      <c r="X112" s="283" t="n">
        <v>1</v>
      </c>
      <c r="Y112" s="283" t="n">
        <v>1</v>
      </c>
      <c r="Z112" s="283" t="n">
        <v>1</v>
      </c>
      <c r="AA112" s="283" t="n">
        <v>1</v>
      </c>
      <c r="AB112" s="283" t="n">
        <v>1</v>
      </c>
      <c r="AC112" s="283" t="n">
        <v>1</v>
      </c>
      <c r="AD112" s="283" t="n">
        <v>1</v>
      </c>
      <c r="AE112" s="283" t="n">
        <v>1</v>
      </c>
      <c r="AF112" s="283" t="n">
        <v>1</v>
      </c>
      <c r="AG112" s="283" t="n">
        <v>1</v>
      </c>
      <c r="AH112" s="283" t="n">
        <v>1</v>
      </c>
      <c r="AI112" s="283" t="n">
        <v>1</v>
      </c>
      <c r="AJ112" s="283" t="n">
        <v>1</v>
      </c>
      <c r="AK112" s="283" t="n">
        <v>1</v>
      </c>
      <c r="AL112" s="250"/>
      <c r="AM112" s="284"/>
    </row>
    <row r="113" customFormat="false" ht="12.75" hidden="false" customHeight="true" outlineLevel="0" collapsed="false">
      <c r="A113" s="254"/>
      <c r="B113" s="255"/>
      <c r="C113" s="178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37"/>
    </row>
    <row r="114" customFormat="false" ht="12.75" hidden="false" customHeight="true" outlineLevel="0" collapsed="false">
      <c r="A114" s="254"/>
      <c r="B114" s="255" t="n">
        <v>51</v>
      </c>
      <c r="C114" s="178" t="s">
        <v>263</v>
      </c>
      <c r="D114" s="213" t="s">
        <v>323</v>
      </c>
      <c r="E114" s="213" t="n">
        <v>0.486874822452204</v>
      </c>
      <c r="F114" s="213" t="n">
        <v>0.536054938896462</v>
      </c>
      <c r="G114" s="213" t="n">
        <v>0.472849573735812</v>
      </c>
      <c r="H114" s="213" t="n">
        <v>0.523744084872806</v>
      </c>
      <c r="I114" s="213" t="n">
        <v>0.494246808872104</v>
      </c>
      <c r="J114" s="213" t="n">
        <v>0.561970181398661</v>
      </c>
      <c r="K114" s="213" t="n">
        <v>0.561990947786382</v>
      </c>
      <c r="L114" s="213" t="n">
        <v>0.666631321892592</v>
      </c>
      <c r="M114" s="213" t="n">
        <v>0.704510654078323</v>
      </c>
      <c r="N114" s="213" t="n">
        <v>0.664206723600699</v>
      </c>
      <c r="O114" s="213" t="n">
        <v>0.684358430901625</v>
      </c>
      <c r="P114" s="213" t="n">
        <v>0.845921186753397</v>
      </c>
      <c r="Q114" s="213" t="n">
        <v>0.373462128841071</v>
      </c>
      <c r="R114" s="213" t="n">
        <v>0.18280561975042</v>
      </c>
      <c r="S114" s="213" t="n">
        <v>0.508872339202333</v>
      </c>
      <c r="T114" s="213" t="n">
        <v>0.418609424951719</v>
      </c>
      <c r="U114" s="213" t="n">
        <v>0.261363874787152</v>
      </c>
      <c r="V114" s="213" t="n">
        <v>0.253207531823871</v>
      </c>
      <c r="W114" s="213" t="n">
        <v>0.744557801872492</v>
      </c>
      <c r="X114" s="213" t="n">
        <v>0.483447434308135</v>
      </c>
      <c r="Y114" s="213" t="n">
        <v>0.0601767471390218</v>
      </c>
      <c r="Z114" s="213" t="n">
        <v>0.506929820892263</v>
      </c>
      <c r="AA114" s="213" t="n">
        <v>0.770986790072055</v>
      </c>
      <c r="AB114" s="213" t="n">
        <v>0.494714352073867</v>
      </c>
      <c r="AC114" s="213" t="n">
        <v>0.246453062189643</v>
      </c>
      <c r="AD114" s="213" t="n">
        <v>0.311081726576724</v>
      </c>
      <c r="AE114" s="213" t="n">
        <v>0.488005121953204</v>
      </c>
      <c r="AF114" s="213" t="n">
        <v>0.389291687300928</v>
      </c>
      <c r="AG114" s="213" t="n">
        <v>0.488702032374631</v>
      </c>
      <c r="AH114" s="213" t="n">
        <v>0.527706004889549</v>
      </c>
      <c r="AI114" s="213" t="n">
        <v>0.35139216563541</v>
      </c>
      <c r="AJ114" s="213" t="n">
        <v>0.311081726576724</v>
      </c>
      <c r="AK114" s="213" t="n">
        <v>0.400841511900241</v>
      </c>
      <c r="AL114" s="237"/>
    </row>
    <row r="115" customFormat="false" ht="12.75" hidden="false" customHeight="true" outlineLevel="0" collapsed="false">
      <c r="A115" s="254"/>
      <c r="B115" s="257" t="n">
        <v>5101</v>
      </c>
      <c r="C115" s="178" t="s">
        <v>264</v>
      </c>
      <c r="D115" s="213" t="s">
        <v>323</v>
      </c>
      <c r="E115" s="213" t="n">
        <v>0.018209003471404</v>
      </c>
      <c r="F115" s="213" t="n">
        <v>0.0184433280526484</v>
      </c>
      <c r="G115" s="213" t="n">
        <v>0.0293011583686791</v>
      </c>
      <c r="H115" s="213" t="n">
        <v>0.0293614933618224</v>
      </c>
      <c r="I115" s="213" t="n">
        <v>0.0251881315461761</v>
      </c>
      <c r="J115" s="213" t="n">
        <v>0.0519664126990404</v>
      </c>
      <c r="K115" s="213" t="n">
        <v>0.099813890920834</v>
      </c>
      <c r="L115" s="213" t="n">
        <v>0.0533937151313034</v>
      </c>
      <c r="M115" s="213" t="n">
        <v>0.01886272179342</v>
      </c>
      <c r="N115" s="213" t="n">
        <v>0.0488901331513962</v>
      </c>
      <c r="O115" s="213" t="n">
        <v>0.0492981842820145</v>
      </c>
      <c r="P115" s="213" t="n">
        <v>0.0764787301266429</v>
      </c>
      <c r="Q115" s="213" t="n">
        <v>0.00706292055195813</v>
      </c>
      <c r="R115" s="213" t="n">
        <v>0.00529001311844285</v>
      </c>
      <c r="S115" s="213" t="n">
        <v>0.0436323465765893</v>
      </c>
      <c r="T115" s="213" t="n">
        <v>0.0193100042024898</v>
      </c>
      <c r="U115" s="213" t="n">
        <v>0.000218101590140617</v>
      </c>
      <c r="V115" s="213" t="n">
        <v>0.00975913770021266</v>
      </c>
      <c r="W115" s="213" t="n">
        <v>0.00873658557422437</v>
      </c>
      <c r="X115" s="213" t="n">
        <v>0.089046297127223</v>
      </c>
      <c r="Y115" s="213" t="n">
        <v>0</v>
      </c>
      <c r="Z115" s="213" t="n">
        <v>0.133355946281207</v>
      </c>
      <c r="AA115" s="213" t="n">
        <v>0.0283954788327468</v>
      </c>
      <c r="AB115" s="213" t="n">
        <v>0.16308669698714</v>
      </c>
      <c r="AC115" s="213" t="n">
        <v>0</v>
      </c>
      <c r="AD115" s="213" t="n">
        <v>0</v>
      </c>
      <c r="AE115" s="213" t="n">
        <v>0.00296557938982896</v>
      </c>
      <c r="AF115" s="213" t="n">
        <v>0.0256879736113911</v>
      </c>
      <c r="AG115" s="213" t="n">
        <v>0.0317290062372823</v>
      </c>
      <c r="AH115" s="213" t="n">
        <v>0.0359113867446099</v>
      </c>
      <c r="AI115" s="213" t="n">
        <v>0.0240882939661734</v>
      </c>
      <c r="AJ115" s="213" t="n">
        <v>0</v>
      </c>
      <c r="AK115" s="213" t="n">
        <v>0.00608352696223225</v>
      </c>
      <c r="AL115" s="237"/>
    </row>
    <row r="116" customFormat="false" ht="12.75" hidden="false" customHeight="true" outlineLevel="0" collapsed="false">
      <c r="A116" s="254"/>
      <c r="B116" s="257" t="n">
        <v>5102</v>
      </c>
      <c r="C116" s="178" t="s">
        <v>38</v>
      </c>
      <c r="D116" s="213" t="s">
        <v>323</v>
      </c>
      <c r="E116" s="213" t="n">
        <v>2.65096947546447E-006</v>
      </c>
      <c r="F116" s="213" t="n">
        <v>0</v>
      </c>
      <c r="G116" s="213" t="n">
        <v>0</v>
      </c>
      <c r="H116" s="213" t="n">
        <v>0.000894118407979468</v>
      </c>
      <c r="I116" s="213" t="n">
        <v>0.000130627932361379</v>
      </c>
      <c r="J116" s="213" t="n">
        <v>0.000393998648871501</v>
      </c>
      <c r="K116" s="213" t="n">
        <v>1.67414805372912E-005</v>
      </c>
      <c r="L116" s="213" t="n">
        <v>0</v>
      </c>
      <c r="M116" s="213" t="n">
        <v>1.2357539632799E-005</v>
      </c>
      <c r="N116" s="213" t="n">
        <v>0.000237299813343768</v>
      </c>
      <c r="O116" s="213" t="n">
        <v>0</v>
      </c>
      <c r="P116" s="213" t="n">
        <v>2.22193827026757E-005</v>
      </c>
      <c r="Q116" s="213" t="n">
        <v>7.63957672189034E-005</v>
      </c>
      <c r="R116" s="213" t="n">
        <v>2.59370989407631E-005</v>
      </c>
      <c r="S116" s="213" t="n">
        <v>9.66582955350569E-005</v>
      </c>
      <c r="T116" s="213" t="n">
        <v>0.000220972218836958</v>
      </c>
      <c r="U116" s="213" t="n">
        <v>0</v>
      </c>
      <c r="V116" s="213" t="n">
        <v>0.000129116458829598</v>
      </c>
      <c r="W116" s="213" t="n">
        <v>0</v>
      </c>
      <c r="X116" s="213" t="n">
        <v>0</v>
      </c>
      <c r="Y116" s="213" t="n">
        <v>0</v>
      </c>
      <c r="Z116" s="213" t="n">
        <v>0.00374349109653842</v>
      </c>
      <c r="AA116" s="213" t="n">
        <v>0</v>
      </c>
      <c r="AB116" s="213" t="n">
        <v>0.000495021273578672</v>
      </c>
      <c r="AC116" s="213" t="n">
        <v>0</v>
      </c>
      <c r="AD116" s="213" t="n">
        <v>0</v>
      </c>
      <c r="AE116" s="213" t="n">
        <v>0</v>
      </c>
      <c r="AF116" s="213" t="n">
        <v>0.000191413525081029</v>
      </c>
      <c r="AG116" s="213" t="n">
        <v>0.000124866858982974</v>
      </c>
      <c r="AH116" s="213" t="n">
        <v>0.000133755753577567</v>
      </c>
      <c r="AI116" s="213" t="n">
        <v>0.000117174696815954</v>
      </c>
      <c r="AJ116" s="213" t="n">
        <v>0</v>
      </c>
      <c r="AK116" s="213" t="n">
        <v>5.81347726529776E-005</v>
      </c>
      <c r="AL116" s="237"/>
    </row>
    <row r="117" customFormat="false" ht="12.75" hidden="false" customHeight="true" outlineLevel="0" collapsed="false">
      <c r="A117" s="254"/>
      <c r="B117" s="257" t="n">
        <v>5103</v>
      </c>
      <c r="C117" s="178" t="s">
        <v>265</v>
      </c>
      <c r="D117" s="213" t="s">
        <v>323</v>
      </c>
      <c r="E117" s="213" t="n">
        <v>0.054001548645782</v>
      </c>
      <c r="F117" s="213" t="n">
        <v>0.134110637756077</v>
      </c>
      <c r="G117" s="213" t="n">
        <v>0.0322464975244194</v>
      </c>
      <c r="H117" s="213" t="n">
        <v>0.0933850439265422</v>
      </c>
      <c r="I117" s="213" t="n">
        <v>0.0635241879634283</v>
      </c>
      <c r="J117" s="213" t="n">
        <v>0.0116265399501646</v>
      </c>
      <c r="K117" s="213" t="n">
        <v>0.0381110382326189</v>
      </c>
      <c r="L117" s="213" t="n">
        <v>0.410672104866476</v>
      </c>
      <c r="M117" s="213" t="n">
        <v>0.0449588943487902</v>
      </c>
      <c r="N117" s="213" t="n">
        <v>0.0622355649868338</v>
      </c>
      <c r="O117" s="213" t="n">
        <v>0.0381185219812682</v>
      </c>
      <c r="P117" s="213" t="n">
        <v>0.0233369033815092</v>
      </c>
      <c r="Q117" s="213" t="n">
        <v>0.00421428425239698</v>
      </c>
      <c r="R117" s="213" t="n">
        <v>0.0121372320192915</v>
      </c>
      <c r="S117" s="213" t="n">
        <v>0.0446952195877102</v>
      </c>
      <c r="T117" s="213" t="n">
        <v>0.012336599525932</v>
      </c>
      <c r="U117" s="213" t="n">
        <v>0.0108084701513922</v>
      </c>
      <c r="V117" s="213" t="n">
        <v>0.00432118853275111</v>
      </c>
      <c r="W117" s="213" t="n">
        <v>0.071017592322937</v>
      </c>
      <c r="X117" s="213" t="n">
        <v>0</v>
      </c>
      <c r="Y117" s="213" t="n">
        <v>0.0139905116200593</v>
      </c>
      <c r="Z117" s="213" t="n">
        <v>0.0391527827569381</v>
      </c>
      <c r="AA117" s="213" t="n">
        <v>0.0515677819975117</v>
      </c>
      <c r="AB117" s="213" t="n">
        <v>0.0603665733993211</v>
      </c>
      <c r="AC117" s="213" t="n">
        <v>0.193496205851373</v>
      </c>
      <c r="AD117" s="213" t="n">
        <v>0.0142114513248195</v>
      </c>
      <c r="AE117" s="213" t="n">
        <v>0.020483755488644</v>
      </c>
      <c r="AF117" s="213" t="n">
        <v>0.0209063084868432</v>
      </c>
      <c r="AG117" s="213" t="n">
        <v>0.0525576554021917</v>
      </c>
      <c r="AH117" s="213" t="n">
        <v>0.065208270750814</v>
      </c>
      <c r="AI117" s="213" t="n">
        <v>0.0128616823084003</v>
      </c>
      <c r="AJ117" s="213" t="n">
        <v>0.0142114513248195</v>
      </c>
      <c r="AK117" s="213" t="n">
        <v>0.00810320030954313</v>
      </c>
      <c r="AL117" s="237"/>
    </row>
    <row r="118" customFormat="false" ht="12.75" hidden="false" customHeight="true" outlineLevel="0" collapsed="false">
      <c r="A118" s="254"/>
      <c r="B118" s="257" t="n">
        <v>5104</v>
      </c>
      <c r="C118" s="178" t="s">
        <v>266</v>
      </c>
      <c r="D118" s="213" t="s">
        <v>323</v>
      </c>
      <c r="E118" s="213" t="n">
        <v>0.414661619365543</v>
      </c>
      <c r="F118" s="213" t="n">
        <v>0.205458266689336</v>
      </c>
      <c r="G118" s="213" t="n">
        <v>0.411301917842714</v>
      </c>
      <c r="H118" s="213" t="n">
        <v>0.399268464859561</v>
      </c>
      <c r="I118" s="213" t="n">
        <v>0.373687808572571</v>
      </c>
      <c r="J118" s="213" t="n">
        <v>0.497944405523778</v>
      </c>
      <c r="K118" s="213" t="n">
        <v>0.408339669821882</v>
      </c>
      <c r="L118" s="213" t="n">
        <v>0.202524674274899</v>
      </c>
      <c r="M118" s="213" t="n">
        <v>0.640463002795355</v>
      </c>
      <c r="N118" s="213" t="n">
        <v>0.552843725649125</v>
      </c>
      <c r="O118" s="213" t="n">
        <v>0.596601684309579</v>
      </c>
      <c r="P118" s="213" t="n">
        <v>0.745825305461546</v>
      </c>
      <c r="Q118" s="213" t="n">
        <v>0.362108528269497</v>
      </c>
      <c r="R118" s="213" t="n">
        <v>0.165352437513745</v>
      </c>
      <c r="S118" s="213" t="n">
        <v>0.417531073635206</v>
      </c>
      <c r="T118" s="213" t="n">
        <v>0.386730042391846</v>
      </c>
      <c r="U118" s="213" t="n">
        <v>0.250337303045619</v>
      </c>
      <c r="V118" s="213" t="n">
        <v>0.238991673552195</v>
      </c>
      <c r="W118" s="213" t="n">
        <v>0.664803623975331</v>
      </c>
      <c r="X118" s="213" t="n">
        <v>0.385110929904748</v>
      </c>
      <c r="Y118" s="213" t="n">
        <v>0.046184475521694</v>
      </c>
      <c r="Z118" s="213" t="n">
        <v>0.330677600757579</v>
      </c>
      <c r="AA118" s="213" t="n">
        <v>0.691023529241796</v>
      </c>
      <c r="AB118" s="213" t="n">
        <v>0.270119867911783</v>
      </c>
      <c r="AC118" s="213" t="n">
        <v>0.0529568563382704</v>
      </c>
      <c r="AD118" s="213" t="n">
        <v>0.184483559388467</v>
      </c>
      <c r="AE118" s="213" t="n">
        <v>0.464555787074731</v>
      </c>
      <c r="AF118" s="213" t="n">
        <v>0.330204158480726</v>
      </c>
      <c r="AG118" s="213" t="n">
        <v>0.384685541838547</v>
      </c>
      <c r="AH118" s="213" t="n">
        <v>0.402397249804422</v>
      </c>
      <c r="AI118" s="213" t="n">
        <v>0.314283890200906</v>
      </c>
      <c r="AJ118" s="213" t="n">
        <v>0.184483559388467</v>
      </c>
      <c r="AK118" s="213" t="n">
        <v>0.386596649855813</v>
      </c>
      <c r="AL118" s="237"/>
    </row>
    <row r="119" customFormat="false" ht="12.75" hidden="false" customHeight="true" outlineLevel="0" collapsed="false">
      <c r="A119" s="254"/>
      <c r="B119" s="257" t="n">
        <v>5190</v>
      </c>
      <c r="C119" s="178" t="s">
        <v>267</v>
      </c>
      <c r="D119" s="213" t="s">
        <v>323</v>
      </c>
      <c r="E119" s="213" t="n">
        <v>0</v>
      </c>
      <c r="F119" s="213" t="n">
        <v>0.1780427063984</v>
      </c>
      <c r="G119" s="213" t="n">
        <v>0</v>
      </c>
      <c r="H119" s="213" t="n">
        <v>0.000834964316901129</v>
      </c>
      <c r="I119" s="213" t="n">
        <v>0.0317160528575671</v>
      </c>
      <c r="J119" s="213" t="n">
        <v>3.88245768067873E-005</v>
      </c>
      <c r="K119" s="213" t="n">
        <v>0.0157096073305093</v>
      </c>
      <c r="L119" s="213" t="n">
        <v>4.08276199142444E-005</v>
      </c>
      <c r="M119" s="213" t="n">
        <v>0.00021367760112534</v>
      </c>
      <c r="N119" s="213" t="n">
        <v>0</v>
      </c>
      <c r="O119" s="213" t="n">
        <v>0.000340040328762706</v>
      </c>
      <c r="P119" s="213" t="n">
        <v>0.000258028400996958</v>
      </c>
      <c r="Q119" s="213" t="n">
        <v>0</v>
      </c>
      <c r="R119" s="213" t="n">
        <v>0</v>
      </c>
      <c r="S119" s="213" t="n">
        <v>0.00291704110729255</v>
      </c>
      <c r="T119" s="213" t="n">
        <v>1.18066126137371E-005</v>
      </c>
      <c r="U119" s="213" t="n">
        <v>0</v>
      </c>
      <c r="V119" s="213" t="n">
        <v>6.41557988322545E-006</v>
      </c>
      <c r="W119" s="213" t="n">
        <v>0</v>
      </c>
      <c r="X119" s="213" t="n">
        <v>0.00929020727616415</v>
      </c>
      <c r="Y119" s="213" t="n">
        <v>1.75999726848424E-006</v>
      </c>
      <c r="Z119" s="213" t="n">
        <v>0</v>
      </c>
      <c r="AA119" s="213" t="n">
        <v>0</v>
      </c>
      <c r="AB119" s="213" t="n">
        <v>0.000646192502044895</v>
      </c>
      <c r="AC119" s="213" t="n">
        <v>0</v>
      </c>
      <c r="AD119" s="213" t="n">
        <v>0.112386715863437</v>
      </c>
      <c r="AE119" s="213" t="n">
        <v>0</v>
      </c>
      <c r="AF119" s="213" t="n">
        <v>0.0123018331968872</v>
      </c>
      <c r="AG119" s="213" t="n">
        <v>0.0196049620376275</v>
      </c>
      <c r="AH119" s="213" t="n">
        <v>0.0240553418361261</v>
      </c>
      <c r="AI119" s="213" t="n">
        <v>4.11244631144727E-005</v>
      </c>
      <c r="AJ119" s="213" t="n">
        <v>0.112386715863437</v>
      </c>
      <c r="AK119" s="213" t="n">
        <v>0</v>
      </c>
      <c r="AL119" s="237"/>
    </row>
    <row r="120" customFormat="false" ht="12.75" hidden="false" customHeight="true" outlineLevel="0" collapsed="false">
      <c r="A120" s="254"/>
      <c r="B120" s="255" t="n">
        <v>41</v>
      </c>
      <c r="C120" s="178" t="s">
        <v>268</v>
      </c>
      <c r="D120" s="213" t="s">
        <v>323</v>
      </c>
      <c r="E120" s="213" t="n">
        <v>0.193797502936681</v>
      </c>
      <c r="F120" s="213" t="n">
        <v>0.134088503126534</v>
      </c>
      <c r="G120" s="213" t="n">
        <v>0.0969062711512049</v>
      </c>
      <c r="H120" s="213" t="n">
        <v>0.135568639485062</v>
      </c>
      <c r="I120" s="213" t="n">
        <v>0.128304051291045</v>
      </c>
      <c r="J120" s="213" t="n">
        <v>0.154495224359344</v>
      </c>
      <c r="K120" s="213" t="n">
        <v>0.178218582329406</v>
      </c>
      <c r="L120" s="213" t="n">
        <v>0.10968560382875</v>
      </c>
      <c r="M120" s="213" t="n">
        <v>0.14749741094397</v>
      </c>
      <c r="N120" s="213" t="n">
        <v>0.194180229717555</v>
      </c>
      <c r="O120" s="213" t="n">
        <v>0.180240922646921</v>
      </c>
      <c r="P120" s="213" t="n">
        <v>0.33365335663358</v>
      </c>
      <c r="Q120" s="213" t="n">
        <v>0.230775944319809</v>
      </c>
      <c r="R120" s="213" t="n">
        <v>0.123356361284989</v>
      </c>
      <c r="S120" s="213" t="n">
        <v>0.178676724775583</v>
      </c>
      <c r="T120" s="213" t="n">
        <v>0.260283385487241</v>
      </c>
      <c r="U120" s="213" t="n">
        <v>0.162401427697672</v>
      </c>
      <c r="V120" s="213" t="n">
        <v>0.195455385298564</v>
      </c>
      <c r="W120" s="213" t="n">
        <v>0.241555862681121</v>
      </c>
      <c r="X120" s="213" t="n">
        <v>0.065327078424521</v>
      </c>
      <c r="Y120" s="213" t="n">
        <v>0.00694240309205707</v>
      </c>
      <c r="Z120" s="213" t="n">
        <v>0.106529240715672</v>
      </c>
      <c r="AA120" s="213" t="n">
        <v>0.173402800601737</v>
      </c>
      <c r="AB120" s="213" t="n">
        <v>0.0475679181722778</v>
      </c>
      <c r="AC120" s="213" t="n">
        <v>0.06405447236613</v>
      </c>
      <c r="AD120" s="213" t="n">
        <v>0.160247287088227</v>
      </c>
      <c r="AE120" s="213" t="n">
        <v>0.243614646145306</v>
      </c>
      <c r="AF120" s="213" t="n">
        <v>0.179468617155484</v>
      </c>
      <c r="AG120" s="213" t="n">
        <v>0.151240448038388</v>
      </c>
      <c r="AH120" s="213" t="n">
        <v>0.141049481901575</v>
      </c>
      <c r="AI120" s="213" t="n">
        <v>0.166708487883065</v>
      </c>
      <c r="AJ120" s="213" t="n">
        <v>0.160247287088227</v>
      </c>
      <c r="AK120" s="213" t="n">
        <v>0.233844798430498</v>
      </c>
      <c r="AL120" s="237"/>
    </row>
    <row r="121" customFormat="false" ht="12.75" hidden="false" customHeight="true" outlineLevel="0" collapsed="false">
      <c r="A121" s="254"/>
      <c r="B121" s="257" t="n">
        <v>4101</v>
      </c>
      <c r="C121" s="178" t="s">
        <v>269</v>
      </c>
      <c r="D121" s="213" t="s">
        <v>323</v>
      </c>
      <c r="E121" s="213" t="n">
        <v>0.140015865054121</v>
      </c>
      <c r="F121" s="213" t="n">
        <v>0.115326182470684</v>
      </c>
      <c r="G121" s="213" t="n">
        <v>0.074848317166145</v>
      </c>
      <c r="H121" s="213" t="n">
        <v>0.109286673252897</v>
      </c>
      <c r="I121" s="213" t="n">
        <v>0.0999384754953145</v>
      </c>
      <c r="J121" s="213" t="n">
        <v>0.153423425420615</v>
      </c>
      <c r="K121" s="213" t="n">
        <v>0.15154810536427</v>
      </c>
      <c r="L121" s="213" t="n">
        <v>0.0996255607923261</v>
      </c>
      <c r="M121" s="213" t="n">
        <v>0.12506615880971</v>
      </c>
      <c r="N121" s="213" t="n">
        <v>0.194180229717555</v>
      </c>
      <c r="O121" s="213" t="n">
        <v>0.180206559110963</v>
      </c>
      <c r="P121" s="213" t="n">
        <v>0.307881678689092</v>
      </c>
      <c r="Q121" s="213" t="n">
        <v>0.164628139976566</v>
      </c>
      <c r="R121" s="213" t="n">
        <v>0.122845078239449</v>
      </c>
      <c r="S121" s="213" t="n">
        <v>0.161455335357874</v>
      </c>
      <c r="T121" s="213" t="n">
        <v>0.215297259417724</v>
      </c>
      <c r="U121" s="213" t="n">
        <v>0.162401427697672</v>
      </c>
      <c r="V121" s="213" t="n">
        <v>0.195455385298564</v>
      </c>
      <c r="W121" s="213" t="n">
        <v>0.0364007278499457</v>
      </c>
      <c r="X121" s="213" t="n">
        <v>0.0651152256836586</v>
      </c>
      <c r="Y121" s="213" t="n">
        <v>0.00694240309205707</v>
      </c>
      <c r="Z121" s="213" t="n">
        <v>0.106529240715672</v>
      </c>
      <c r="AA121" s="213" t="n">
        <v>0.173402800601737</v>
      </c>
      <c r="AB121" s="213" t="n">
        <v>0.0465597929422896</v>
      </c>
      <c r="AC121" s="213" t="n">
        <v>0.06405447236613</v>
      </c>
      <c r="AD121" s="213" t="n">
        <v>0.157620474391351</v>
      </c>
      <c r="AE121" s="213" t="n">
        <v>0.0547764836084931</v>
      </c>
      <c r="AF121" s="213" t="n">
        <v>0.143361431971104</v>
      </c>
      <c r="AG121" s="213" t="n">
        <v>0.126007588525689</v>
      </c>
      <c r="AH121" s="213" t="n">
        <v>0.116647625227572</v>
      </c>
      <c r="AI121" s="213" t="n">
        <v>0.163047170927372</v>
      </c>
      <c r="AJ121" s="213" t="n">
        <v>0.157620474391351</v>
      </c>
      <c r="AK121" s="213" t="n">
        <v>0.138370134159996</v>
      </c>
      <c r="AL121" s="237"/>
    </row>
    <row r="122" customFormat="false" ht="12.75" hidden="false" customHeight="true" outlineLevel="0" collapsed="false">
      <c r="A122" s="254"/>
      <c r="B122" s="257" t="n">
        <v>4102</v>
      </c>
      <c r="C122" s="178" t="s">
        <v>38</v>
      </c>
      <c r="D122" s="213" t="s">
        <v>323</v>
      </c>
      <c r="E122" s="213" t="n">
        <v>7.43997406853951E-005</v>
      </c>
      <c r="F122" s="213" t="n">
        <v>0</v>
      </c>
      <c r="G122" s="213" t="n">
        <v>0</v>
      </c>
      <c r="H122" s="213" t="n">
        <v>0</v>
      </c>
      <c r="I122" s="213" t="n">
        <v>1.4722991936698E-005</v>
      </c>
      <c r="J122" s="213" t="n">
        <v>0</v>
      </c>
      <c r="K122" s="213" t="n">
        <v>0</v>
      </c>
      <c r="L122" s="213" t="n">
        <v>0.00297571667159144</v>
      </c>
      <c r="M122" s="213" t="n">
        <v>0</v>
      </c>
      <c r="N122" s="213" t="n">
        <v>0</v>
      </c>
      <c r="O122" s="213" t="n">
        <v>0</v>
      </c>
      <c r="P122" s="213" t="n">
        <v>0</v>
      </c>
      <c r="Q122" s="213" t="n">
        <v>0</v>
      </c>
      <c r="R122" s="213" t="n">
        <v>0</v>
      </c>
      <c r="S122" s="213" t="n">
        <v>0.000123776942813402</v>
      </c>
      <c r="T122" s="213" t="n">
        <v>0</v>
      </c>
      <c r="U122" s="213" t="n">
        <v>0</v>
      </c>
      <c r="V122" s="213" t="n">
        <v>0</v>
      </c>
      <c r="W122" s="213" t="n">
        <v>0</v>
      </c>
      <c r="X122" s="213" t="n">
        <v>0</v>
      </c>
      <c r="Y122" s="213" t="n">
        <v>0</v>
      </c>
      <c r="Z122" s="213" t="n">
        <v>0</v>
      </c>
      <c r="AA122" s="213" t="n">
        <v>0</v>
      </c>
      <c r="AB122" s="213" t="n">
        <v>0.00069704613196521</v>
      </c>
      <c r="AC122" s="213" t="n">
        <v>0</v>
      </c>
      <c r="AD122" s="213" t="n">
        <v>0.0016727083165652</v>
      </c>
      <c r="AE122" s="213" t="n">
        <v>0</v>
      </c>
      <c r="AF122" s="213" t="n">
        <v>0.000230843331181295</v>
      </c>
      <c r="AG122" s="213" t="n">
        <v>7.51104586949069E-005</v>
      </c>
      <c r="AH122" s="213" t="n">
        <v>7.44468112769504E-005</v>
      </c>
      <c r="AI122" s="213" t="n">
        <v>0</v>
      </c>
      <c r="AJ122" s="213" t="n">
        <v>0.0016727083165652</v>
      </c>
      <c r="AK122" s="213" t="n">
        <v>0</v>
      </c>
      <c r="AL122" s="237"/>
    </row>
    <row r="123" customFormat="false" ht="12.75" hidden="false" customHeight="true" outlineLevel="0" collapsed="false">
      <c r="A123" s="254"/>
      <c r="B123" s="257" t="n">
        <v>4103</v>
      </c>
      <c r="C123" s="178" t="s">
        <v>74</v>
      </c>
      <c r="D123" s="213" t="s">
        <v>323</v>
      </c>
      <c r="E123" s="213" t="n">
        <v>0.044191508842565</v>
      </c>
      <c r="F123" s="213" t="n">
        <v>0.0174837172904748</v>
      </c>
      <c r="G123" s="213" t="n">
        <v>0.00805868928652964</v>
      </c>
      <c r="H123" s="213" t="n">
        <v>0.00888082336943575</v>
      </c>
      <c r="I123" s="213" t="n">
        <v>0.0170011728029147</v>
      </c>
      <c r="J123" s="213" t="n">
        <v>0.00107179893872907</v>
      </c>
      <c r="K123" s="213" t="n">
        <v>0.0176311703588476</v>
      </c>
      <c r="L123" s="213" t="n">
        <v>0.00708432636483209</v>
      </c>
      <c r="M123" s="213" t="n">
        <v>0.000133068647672851</v>
      </c>
      <c r="N123" s="213" t="n">
        <v>0</v>
      </c>
      <c r="O123" s="213" t="n">
        <v>3.43635359580832E-005</v>
      </c>
      <c r="P123" s="213" t="n">
        <v>0.0257716779444882</v>
      </c>
      <c r="Q123" s="213" t="n">
        <v>0.0655144050320456</v>
      </c>
      <c r="R123" s="213" t="n">
        <v>0</v>
      </c>
      <c r="S123" s="213" t="n">
        <v>0.0139684468144813</v>
      </c>
      <c r="T123" s="213" t="n">
        <v>0.0312228620446778</v>
      </c>
      <c r="U123" s="213" t="n">
        <v>0</v>
      </c>
      <c r="V123" s="213" t="n">
        <v>0</v>
      </c>
      <c r="W123" s="213" t="n">
        <v>0.205155134831175</v>
      </c>
      <c r="X123" s="213" t="n">
        <v>0</v>
      </c>
      <c r="Y123" s="213" t="n">
        <v>0</v>
      </c>
      <c r="Z123" s="213" t="n">
        <v>0</v>
      </c>
      <c r="AA123" s="213" t="n">
        <v>0</v>
      </c>
      <c r="AB123" s="213" t="n">
        <v>0.00021593286200009</v>
      </c>
      <c r="AC123" s="213" t="n">
        <v>0</v>
      </c>
      <c r="AD123" s="213" t="n">
        <v>0.000954104380311411</v>
      </c>
      <c r="AE123" s="213" t="n">
        <v>0.188838162536813</v>
      </c>
      <c r="AF123" s="213" t="n">
        <v>0.034237990720522</v>
      </c>
      <c r="AG123" s="213" t="n">
        <v>0.0176898447293456</v>
      </c>
      <c r="AH123" s="213" t="n">
        <v>0.0146386668312591</v>
      </c>
      <c r="AI123" s="213" t="n">
        <v>0.00342708453845312</v>
      </c>
      <c r="AJ123" s="213" t="n">
        <v>0.000954104380311411</v>
      </c>
      <c r="AK123" s="213" t="n">
        <v>0.0949926673445533</v>
      </c>
      <c r="AL123" s="237"/>
    </row>
    <row r="124" customFormat="false" ht="12.75" hidden="false" customHeight="true" outlineLevel="0" collapsed="false">
      <c r="A124" s="254"/>
      <c r="B124" s="257" t="n">
        <v>4104</v>
      </c>
      <c r="C124" s="178" t="s">
        <v>270</v>
      </c>
      <c r="D124" s="213" t="s">
        <v>323</v>
      </c>
      <c r="E124" s="213" t="n">
        <v>0.00951572929931021</v>
      </c>
      <c r="F124" s="213" t="n">
        <v>0.00127860336537567</v>
      </c>
      <c r="G124" s="213" t="n">
        <v>0.0139938123538454</v>
      </c>
      <c r="H124" s="213" t="n">
        <v>0.0174011428627293</v>
      </c>
      <c r="I124" s="213" t="n">
        <v>0.0113470675398177</v>
      </c>
      <c r="J124" s="213" t="n">
        <v>0</v>
      </c>
      <c r="K124" s="213" t="n">
        <v>0.0090393066062878</v>
      </c>
      <c r="L124" s="213" t="n">
        <v>0</v>
      </c>
      <c r="M124" s="213" t="n">
        <v>0.0222339255516307</v>
      </c>
      <c r="N124" s="213" t="n">
        <v>0</v>
      </c>
      <c r="O124" s="213" t="n">
        <v>0</v>
      </c>
      <c r="P124" s="213" t="n">
        <v>0</v>
      </c>
      <c r="Q124" s="213" t="n">
        <v>0.00063339931119759</v>
      </c>
      <c r="R124" s="213" t="n">
        <v>0</v>
      </c>
      <c r="S124" s="213" t="n">
        <v>0.00301708222386463</v>
      </c>
      <c r="T124" s="213" t="n">
        <v>0.0137632640248389</v>
      </c>
      <c r="U124" s="213" t="n">
        <v>0</v>
      </c>
      <c r="V124" s="213" t="n">
        <v>0</v>
      </c>
      <c r="W124" s="213" t="n">
        <v>0</v>
      </c>
      <c r="X124" s="213" t="n">
        <v>0</v>
      </c>
      <c r="Y124" s="213" t="n">
        <v>0</v>
      </c>
      <c r="Z124" s="213" t="n">
        <v>0</v>
      </c>
      <c r="AA124" s="213" t="n">
        <v>0</v>
      </c>
      <c r="AB124" s="213" t="n">
        <v>0</v>
      </c>
      <c r="AC124" s="213" t="n">
        <v>0</v>
      </c>
      <c r="AD124" s="213" t="n">
        <v>0</v>
      </c>
      <c r="AE124" s="213" t="n">
        <v>0</v>
      </c>
      <c r="AF124" s="213" t="n">
        <v>0.00162648931403488</v>
      </c>
      <c r="AG124" s="213" t="n">
        <v>0.00742583018291641</v>
      </c>
      <c r="AH124" s="213" t="n">
        <v>0.00968358505911076</v>
      </c>
      <c r="AI124" s="213" t="n">
        <v>0</v>
      </c>
      <c r="AJ124" s="213" t="n">
        <v>0</v>
      </c>
      <c r="AK124" s="213" t="n">
        <v>0.000481996925948969</v>
      </c>
      <c r="AL124" s="237"/>
    </row>
    <row r="125" customFormat="false" ht="12.75" hidden="false" customHeight="true" outlineLevel="0" collapsed="false">
      <c r="A125" s="254"/>
      <c r="B125" s="257" t="n">
        <v>4105</v>
      </c>
      <c r="C125" s="178" t="s">
        <v>271</v>
      </c>
      <c r="D125" s="213" t="s">
        <v>323</v>
      </c>
      <c r="E125" s="213" t="n">
        <v>0</v>
      </c>
      <c r="F125" s="213" t="n">
        <v>0</v>
      </c>
      <c r="G125" s="213" t="n">
        <v>5.45234468488683E-006</v>
      </c>
      <c r="H125" s="213" t="n">
        <v>0</v>
      </c>
      <c r="I125" s="213" t="n">
        <v>2.6124610616234E-006</v>
      </c>
      <c r="J125" s="213" t="n">
        <v>0</v>
      </c>
      <c r="K125" s="213" t="n">
        <v>0</v>
      </c>
      <c r="L125" s="213" t="n">
        <v>0</v>
      </c>
      <c r="M125" s="213" t="n">
        <v>6.42579349566992E-005</v>
      </c>
      <c r="N125" s="213" t="n">
        <v>0</v>
      </c>
      <c r="O125" s="213" t="n">
        <v>0</v>
      </c>
      <c r="P125" s="213" t="n">
        <v>0</v>
      </c>
      <c r="Q125" s="213" t="n">
        <v>0</v>
      </c>
      <c r="R125" s="213" t="n">
        <v>0.000511283045539875</v>
      </c>
      <c r="S125" s="213" t="n">
        <v>0.000112083436548797</v>
      </c>
      <c r="T125" s="213" t="n">
        <v>0</v>
      </c>
      <c r="U125" s="213" t="n">
        <v>0</v>
      </c>
      <c r="V125" s="213" t="n">
        <v>0</v>
      </c>
      <c r="W125" s="213" t="n">
        <v>0</v>
      </c>
      <c r="X125" s="213" t="n">
        <v>0.000211852740862489</v>
      </c>
      <c r="Y125" s="213" t="n">
        <v>0</v>
      </c>
      <c r="Z125" s="213" t="n">
        <v>0</v>
      </c>
      <c r="AA125" s="213" t="n">
        <v>0</v>
      </c>
      <c r="AB125" s="213" t="n">
        <v>9.51462360229334E-005</v>
      </c>
      <c r="AC125" s="213" t="n">
        <v>0</v>
      </c>
      <c r="AD125" s="213" t="n">
        <v>0</v>
      </c>
      <c r="AE125" s="213" t="n">
        <v>0</v>
      </c>
      <c r="AF125" s="213" t="n">
        <v>1.1861818641871E-005</v>
      </c>
      <c r="AG125" s="213" t="n">
        <v>4.2074141741962E-005</v>
      </c>
      <c r="AH125" s="213" t="n">
        <v>5.1579723566756E-006</v>
      </c>
      <c r="AI125" s="213" t="n">
        <v>0.000234232417240443</v>
      </c>
      <c r="AJ125" s="213" t="n">
        <v>0</v>
      </c>
      <c r="AK125" s="213" t="n">
        <v>0</v>
      </c>
      <c r="AL125" s="237"/>
    </row>
    <row r="126" s="253" customFormat="true" ht="12.75" hidden="false" customHeight="true" outlineLevel="0" collapsed="false">
      <c r="A126" s="248"/>
      <c r="B126" s="249"/>
      <c r="C126" s="286" t="s">
        <v>272</v>
      </c>
      <c r="D126" s="283" t="s">
        <v>323</v>
      </c>
      <c r="E126" s="283" t="n">
        <v>0.293077319515523</v>
      </c>
      <c r="F126" s="283" t="n">
        <v>0.401966435769927</v>
      </c>
      <c r="G126" s="283" t="n">
        <v>0.375943302584608</v>
      </c>
      <c r="H126" s="283" t="n">
        <v>0.388175445387744</v>
      </c>
      <c r="I126" s="283" t="n">
        <v>0.365942757581059</v>
      </c>
      <c r="J126" s="283" t="n">
        <v>0.407474957039318</v>
      </c>
      <c r="K126" s="283" t="n">
        <v>0.383772365456976</v>
      </c>
      <c r="L126" s="283" t="n">
        <v>0.556945718063843</v>
      </c>
      <c r="M126" s="283" t="n">
        <v>0.557013243134353</v>
      </c>
      <c r="N126" s="283" t="n">
        <v>0.470026493883143</v>
      </c>
      <c r="O126" s="283" t="n">
        <v>0.504117508254704</v>
      </c>
      <c r="P126" s="283" t="n">
        <v>0.512267830119818</v>
      </c>
      <c r="Q126" s="283" t="n">
        <v>0.142686184521262</v>
      </c>
      <c r="R126" s="283" t="n">
        <v>0.0594492584654308</v>
      </c>
      <c r="S126" s="283" t="n">
        <v>0.33019561442675</v>
      </c>
      <c r="T126" s="283" t="n">
        <v>0.158326039464478</v>
      </c>
      <c r="U126" s="283" t="n">
        <v>0.0989624470894803</v>
      </c>
      <c r="V126" s="283" t="n">
        <v>0.0577521465253069</v>
      </c>
      <c r="W126" s="283" t="n">
        <v>0.503001939191371</v>
      </c>
      <c r="X126" s="283" t="n">
        <v>0.418120355883614</v>
      </c>
      <c r="Y126" s="283" t="n">
        <v>0.0532343440469647</v>
      </c>
      <c r="Z126" s="283" t="n">
        <v>0.400400580176591</v>
      </c>
      <c r="AA126" s="283" t="n">
        <v>0.597583989470317</v>
      </c>
      <c r="AB126" s="283" t="n">
        <v>0.447146433901589</v>
      </c>
      <c r="AC126" s="283" t="n">
        <v>0.182398589823513</v>
      </c>
      <c r="AD126" s="283" t="n">
        <v>0.150834439488496</v>
      </c>
      <c r="AE126" s="283" t="n">
        <v>0.244390475807898</v>
      </c>
      <c r="AF126" s="283" t="n">
        <v>0.209823070145444</v>
      </c>
      <c r="AG126" s="283" t="n">
        <v>0.337461584336243</v>
      </c>
      <c r="AH126" s="283" t="n">
        <v>0.386656522987974</v>
      </c>
      <c r="AI126" s="283" t="n">
        <v>0.184683677752345</v>
      </c>
      <c r="AJ126" s="283" t="n">
        <v>0.150834439488496</v>
      </c>
      <c r="AK126" s="283" t="n">
        <v>0.166996713469743</v>
      </c>
      <c r="AL126" s="250"/>
      <c r="AM126" s="284"/>
    </row>
    <row r="127" customFormat="false" ht="12.75" hidden="false" customHeight="true" outlineLevel="0" collapsed="false">
      <c r="A127" s="254"/>
      <c r="B127" s="255"/>
      <c r="C127" s="178"/>
      <c r="D127" s="213" t="s">
        <v>323</v>
      </c>
      <c r="E127" s="213" t="n">
        <v>0</v>
      </c>
      <c r="F127" s="213" t="n">
        <v>0</v>
      </c>
      <c r="G127" s="213" t="n">
        <v>0</v>
      </c>
      <c r="H127" s="213" t="n">
        <v>0</v>
      </c>
      <c r="I127" s="213" t="n">
        <v>0</v>
      </c>
      <c r="J127" s="213" t="n">
        <v>0</v>
      </c>
      <c r="K127" s="213" t="n">
        <v>0</v>
      </c>
      <c r="L127" s="213" t="n">
        <v>0</v>
      </c>
      <c r="M127" s="213" t="n">
        <v>0</v>
      </c>
      <c r="N127" s="213" t="n">
        <v>0</v>
      </c>
      <c r="O127" s="213" t="n">
        <v>0</v>
      </c>
      <c r="P127" s="213" t="n">
        <v>0</v>
      </c>
      <c r="Q127" s="213" t="n">
        <v>0</v>
      </c>
      <c r="R127" s="213" t="n">
        <v>0</v>
      </c>
      <c r="S127" s="213" t="n">
        <v>0</v>
      </c>
      <c r="T127" s="213" t="n">
        <v>0</v>
      </c>
      <c r="U127" s="213" t="n">
        <v>0</v>
      </c>
      <c r="V127" s="213" t="n">
        <v>0</v>
      </c>
      <c r="W127" s="213" t="n">
        <v>0</v>
      </c>
      <c r="X127" s="213" t="n">
        <v>0</v>
      </c>
      <c r="Y127" s="213" t="n">
        <v>0</v>
      </c>
      <c r="Z127" s="213" t="n">
        <v>0</v>
      </c>
      <c r="AA127" s="213" t="n">
        <v>0</v>
      </c>
      <c r="AB127" s="213" t="n">
        <v>0</v>
      </c>
      <c r="AC127" s="213" t="n">
        <v>0</v>
      </c>
      <c r="AD127" s="213" t="n">
        <v>0</v>
      </c>
      <c r="AE127" s="213" t="n">
        <v>0</v>
      </c>
      <c r="AF127" s="213" t="n">
        <v>0</v>
      </c>
      <c r="AG127" s="213" t="n">
        <v>0</v>
      </c>
      <c r="AH127" s="213" t="n">
        <v>0</v>
      </c>
      <c r="AI127" s="213" t="n">
        <v>0</v>
      </c>
      <c r="AJ127" s="213" t="n">
        <v>0</v>
      </c>
      <c r="AK127" s="213" t="n">
        <v>0</v>
      </c>
      <c r="AL127" s="237"/>
    </row>
    <row r="128" customFormat="false" ht="12.75" hidden="false" customHeight="true" outlineLevel="0" collapsed="false">
      <c r="A128" s="254"/>
      <c r="B128" s="255" t="n">
        <v>52</v>
      </c>
      <c r="C128" s="178" t="s">
        <v>273</v>
      </c>
      <c r="D128" s="213" t="s">
        <v>323</v>
      </c>
      <c r="E128" s="213" t="n">
        <v>0.155388363399278</v>
      </c>
      <c r="F128" s="213" t="n">
        <v>0.0699910716343392</v>
      </c>
      <c r="G128" s="213" t="n">
        <v>0.142186758292968</v>
      </c>
      <c r="H128" s="213" t="n">
        <v>0.157350357668808</v>
      </c>
      <c r="I128" s="213" t="n">
        <v>0.134194205899909</v>
      </c>
      <c r="J128" s="213" t="n">
        <v>0.203640141089415</v>
      </c>
      <c r="K128" s="213" t="n">
        <v>0.161228877199507</v>
      </c>
      <c r="L128" s="213" t="n">
        <v>0.120469088792143</v>
      </c>
      <c r="M128" s="213" t="n">
        <v>0.065947632005376</v>
      </c>
      <c r="N128" s="213" t="n">
        <v>0.118062846840837</v>
      </c>
      <c r="O128" s="213" t="n">
        <v>0.164900405486343</v>
      </c>
      <c r="P128" s="213" t="n">
        <v>0.138320598491643</v>
      </c>
      <c r="Q128" s="213" t="n">
        <v>0.206855249073094</v>
      </c>
      <c r="R128" s="213" t="n">
        <v>0.627484485744442</v>
      </c>
      <c r="S128" s="213" t="n">
        <v>0.254539136049128</v>
      </c>
      <c r="T128" s="213" t="n">
        <v>0.142394701380822</v>
      </c>
      <c r="U128" s="213" t="n">
        <v>0.128335034283977</v>
      </c>
      <c r="V128" s="213" t="n">
        <v>0.113695284627901</v>
      </c>
      <c r="W128" s="213" t="n">
        <v>0.145920362389877</v>
      </c>
      <c r="X128" s="213" t="n">
        <v>0.408731153910031</v>
      </c>
      <c r="Y128" s="213" t="n">
        <v>0.867976879033217</v>
      </c>
      <c r="Z128" s="213" t="n">
        <v>0.108667314432045</v>
      </c>
      <c r="AA128" s="213" t="n">
        <v>0.126745671599033</v>
      </c>
      <c r="AB128" s="213" t="n">
        <v>0.179157879265919</v>
      </c>
      <c r="AC128" s="213" t="n">
        <v>0.383370235817623</v>
      </c>
      <c r="AD128" s="213" t="n">
        <v>0.461007923147834</v>
      </c>
      <c r="AE128" s="213" t="n">
        <v>0.43725601286176</v>
      </c>
      <c r="AF128" s="213" t="n">
        <v>0.244832073591185</v>
      </c>
      <c r="AG128" s="213" t="n">
        <v>0.187809851379503</v>
      </c>
      <c r="AH128" s="213" t="n">
        <v>0.135123758140131</v>
      </c>
      <c r="AI128" s="213" t="n">
        <v>0.388176064480159</v>
      </c>
      <c r="AJ128" s="213" t="n">
        <v>0.461007923147834</v>
      </c>
      <c r="AK128" s="213" t="n">
        <v>0.26192828844024</v>
      </c>
      <c r="AL128" s="237"/>
    </row>
    <row r="129" customFormat="false" ht="12.75" hidden="false" customHeight="true" outlineLevel="0" collapsed="false">
      <c r="A129" s="254"/>
      <c r="B129" s="257" t="n">
        <v>5201</v>
      </c>
      <c r="C129" s="178" t="s">
        <v>274</v>
      </c>
      <c r="D129" s="213" t="s">
        <v>323</v>
      </c>
      <c r="E129" s="213" t="n">
        <v>0.029050474413079</v>
      </c>
      <c r="F129" s="213" t="n">
        <v>0.0200808857397544</v>
      </c>
      <c r="G129" s="213" t="n">
        <v>0.0833252042136028</v>
      </c>
      <c r="H129" s="213" t="n">
        <v>0.0316206637855825</v>
      </c>
      <c r="I129" s="213" t="n">
        <v>0.0538382045561325</v>
      </c>
      <c r="J129" s="213" t="n">
        <v>0.0702685652554153</v>
      </c>
      <c r="K129" s="213" t="n">
        <v>0.0226758739925574</v>
      </c>
      <c r="L129" s="213" t="n">
        <v>0.00375408496492056</v>
      </c>
      <c r="M129" s="213" t="n">
        <v>0.0508470850843573</v>
      </c>
      <c r="N129" s="213" t="n">
        <v>0.0560069898597622</v>
      </c>
      <c r="O129" s="213" t="n">
        <v>0.0451391348263747</v>
      </c>
      <c r="P129" s="213" t="n">
        <v>0.0601276387572252</v>
      </c>
      <c r="Q129" s="213" t="n">
        <v>0.028138077601283</v>
      </c>
      <c r="R129" s="213" t="n">
        <v>0.473003824178548</v>
      </c>
      <c r="S129" s="213" t="n">
        <v>0.133026151101817</v>
      </c>
      <c r="T129" s="213" t="n">
        <v>0.0107266039748393</v>
      </c>
      <c r="U129" s="213" t="n">
        <v>0.0613968361022889</v>
      </c>
      <c r="V129" s="213" t="n">
        <v>0.0944831430391762</v>
      </c>
      <c r="W129" s="213" t="n">
        <v>0.115399225006142</v>
      </c>
      <c r="X129" s="213" t="n">
        <v>0.053789262236396</v>
      </c>
      <c r="Y129" s="213" t="n">
        <v>0.0229156220349546</v>
      </c>
      <c r="Z129" s="213" t="n">
        <v>0.0620463215114996</v>
      </c>
      <c r="AA129" s="213" t="n">
        <v>0.0849920653169352</v>
      </c>
      <c r="AB129" s="213" t="n">
        <v>0.00106074441319282</v>
      </c>
      <c r="AC129" s="213" t="n">
        <v>0.382553365291601</v>
      </c>
      <c r="AD129" s="213" t="n">
        <v>0.112809211783634</v>
      </c>
      <c r="AE129" s="213" t="n">
        <v>0.43725601286176</v>
      </c>
      <c r="AF129" s="213" t="n">
        <v>0.125622038300165</v>
      </c>
      <c r="AG129" s="213" t="n">
        <v>0.0890141639606144</v>
      </c>
      <c r="AH129" s="213" t="n">
        <v>0.0494914866574237</v>
      </c>
      <c r="AI129" s="213" t="n">
        <v>0.258638910756359</v>
      </c>
      <c r="AJ129" s="213" t="n">
        <v>0.112809211783634</v>
      </c>
      <c r="AK129" s="213" t="n">
        <v>0.125930149918684</v>
      </c>
      <c r="AL129" s="237"/>
    </row>
    <row r="130" customFormat="false" ht="12.75" hidden="false" customHeight="true" outlineLevel="0" collapsed="false">
      <c r="A130" s="254"/>
      <c r="B130" s="257" t="n">
        <v>5290</v>
      </c>
      <c r="C130" s="178" t="s">
        <v>275</v>
      </c>
      <c r="D130" s="213" t="s">
        <v>323</v>
      </c>
      <c r="E130" s="213" t="n">
        <v>0.114636353828905</v>
      </c>
      <c r="F130" s="213" t="n">
        <v>0.0393160965620404</v>
      </c>
      <c r="G130" s="213" t="n">
        <v>0.0355855312466725</v>
      </c>
      <c r="H130" s="213" t="n">
        <v>0.0645782617340641</v>
      </c>
      <c r="I130" s="213" t="n">
        <v>0.0561096721623661</v>
      </c>
      <c r="J130" s="213" t="n">
        <v>0.130004368076382</v>
      </c>
      <c r="K130" s="213" t="n">
        <v>0.0887119053377814</v>
      </c>
      <c r="L130" s="213" t="n">
        <v>0.0368156453789302</v>
      </c>
      <c r="M130" s="213" t="n">
        <v>0.006411078002735</v>
      </c>
      <c r="N130" s="213" t="n">
        <v>0.0285359697647703</v>
      </c>
      <c r="O130" s="213" t="n">
        <v>0.0988240388229249</v>
      </c>
      <c r="P130" s="213" t="n">
        <v>0.0743418455372295</v>
      </c>
      <c r="Q130" s="213" t="n">
        <v>0.178513009248501</v>
      </c>
      <c r="R130" s="213" t="n">
        <v>0.154438182938008</v>
      </c>
      <c r="S130" s="213" t="n">
        <v>0.101265600290703</v>
      </c>
      <c r="T130" s="213" t="n">
        <v>0.123313379765177</v>
      </c>
      <c r="U130" s="213" t="n">
        <v>0.0551952601758347</v>
      </c>
      <c r="V130" s="213" t="n">
        <v>0.0192092169398913</v>
      </c>
      <c r="W130" s="213" t="n">
        <v>0.00872503726165136</v>
      </c>
      <c r="X130" s="213" t="n">
        <v>0.353842264447117</v>
      </c>
      <c r="Y130" s="213" t="n">
        <v>0.844548123927978</v>
      </c>
      <c r="Z130" s="213" t="n">
        <v>0.0466209929205451</v>
      </c>
      <c r="AA130" s="213" t="n">
        <v>0.0307315331665008</v>
      </c>
      <c r="AB130" s="213" t="n">
        <v>0.0226315454378266</v>
      </c>
      <c r="AC130" s="213" t="n">
        <v>2.68707409875535E-005</v>
      </c>
      <c r="AD130" s="213" t="n">
        <v>0.342149674622356</v>
      </c>
      <c r="AE130" s="213" t="n">
        <v>0</v>
      </c>
      <c r="AF130" s="213" t="n">
        <v>0.104106959300847</v>
      </c>
      <c r="AG130" s="213" t="n">
        <v>0.0768878257191654</v>
      </c>
      <c r="AH130" s="213" t="n">
        <v>0.0572976950227596</v>
      </c>
      <c r="AI130" s="213" t="n">
        <v>0.12835749777849</v>
      </c>
      <c r="AJ130" s="213" t="n">
        <v>0.342149674622356</v>
      </c>
      <c r="AK130" s="213" t="n">
        <v>0.135842777500016</v>
      </c>
      <c r="AL130" s="237"/>
    </row>
    <row r="131" customFormat="false" ht="12.75" hidden="false" customHeight="true" outlineLevel="0" collapsed="false">
      <c r="A131" s="254"/>
      <c r="B131" s="255" t="n">
        <v>54</v>
      </c>
      <c r="C131" s="178" t="s">
        <v>276</v>
      </c>
      <c r="D131" s="213" t="s">
        <v>323</v>
      </c>
      <c r="E131" s="213" t="n">
        <v>0.127715677280099</v>
      </c>
      <c r="F131" s="213" t="n">
        <v>0</v>
      </c>
      <c r="G131" s="213" t="n">
        <v>0.165514307064059</v>
      </c>
      <c r="H131" s="213" t="n">
        <v>0.19266004383829</v>
      </c>
      <c r="I131" s="213" t="n">
        <v>0.132612972683272</v>
      </c>
      <c r="J131" s="213" t="n">
        <v>0.0391729838083026</v>
      </c>
      <c r="K131" s="213" t="n">
        <v>0.089475184257756</v>
      </c>
      <c r="L131" s="213" t="n">
        <v>0</v>
      </c>
      <c r="M131" s="213" t="n">
        <v>0.140719407442479</v>
      </c>
      <c r="N131" s="213" t="n">
        <v>0.192313293408723</v>
      </c>
      <c r="O131" s="213" t="n">
        <v>0.134865160412766</v>
      </c>
      <c r="P131" s="213" t="n">
        <v>0.00305940796564828</v>
      </c>
      <c r="Q131" s="213" t="n">
        <v>0.307067417496936</v>
      </c>
      <c r="R131" s="213" t="n">
        <v>0.131579093708263</v>
      </c>
      <c r="S131" s="213" t="n">
        <v>0.137218259169565</v>
      </c>
      <c r="T131" s="213" t="n">
        <v>0.0555527015170658</v>
      </c>
      <c r="U131" s="213" t="n">
        <v>0.0197204504885754</v>
      </c>
      <c r="V131" s="213" t="n">
        <v>0.617499426646111</v>
      </c>
      <c r="W131" s="213" t="n">
        <v>0.00686358964111258</v>
      </c>
      <c r="X131" s="213" t="n">
        <v>0.101026253702243</v>
      </c>
      <c r="Y131" s="213" t="n">
        <v>0.000212056204222104</v>
      </c>
      <c r="Z131" s="213" t="n">
        <v>0</v>
      </c>
      <c r="AA131" s="213" t="n">
        <v>0.0050294301950872</v>
      </c>
      <c r="AB131" s="213" t="n">
        <v>0.233700467609066</v>
      </c>
      <c r="AC131" s="213" t="n">
        <v>0.161665126077517</v>
      </c>
      <c r="AD131" s="213" t="n">
        <v>0.0434089166959875</v>
      </c>
      <c r="AE131" s="213" t="n">
        <v>0</v>
      </c>
      <c r="AF131" s="213" t="n">
        <v>0.223744778466451</v>
      </c>
      <c r="AG131" s="213" t="n">
        <v>0.143516403556683</v>
      </c>
      <c r="AH131" s="213" t="n">
        <v>0.1280597409225</v>
      </c>
      <c r="AI131" s="213" t="n">
        <v>0.188099638443296</v>
      </c>
      <c r="AJ131" s="213" t="n">
        <v>0.0434089166959875</v>
      </c>
      <c r="AK131" s="213" t="n">
        <v>0.233668633160925</v>
      </c>
      <c r="AL131" s="237"/>
    </row>
    <row r="132" customFormat="false" ht="12.75" hidden="false" customHeight="true" outlineLevel="0" collapsed="false">
      <c r="A132" s="254"/>
      <c r="B132" s="257" t="n">
        <v>5403</v>
      </c>
      <c r="C132" s="178" t="s">
        <v>277</v>
      </c>
      <c r="D132" s="213" t="s">
        <v>323</v>
      </c>
      <c r="E132" s="213" t="n">
        <v>0.018026734009086</v>
      </c>
      <c r="F132" s="213" t="n">
        <v>0</v>
      </c>
      <c r="G132" s="213" t="n">
        <v>0.00345437653342462</v>
      </c>
      <c r="H132" s="213" t="n">
        <v>0.0086363134110389</v>
      </c>
      <c r="I132" s="213" t="n">
        <v>0.006479134096863</v>
      </c>
      <c r="J132" s="213" t="n">
        <v>0.038160731339112</v>
      </c>
      <c r="K132" s="213" t="n">
        <v>0.0161548155314152</v>
      </c>
      <c r="L132" s="213" t="n">
        <v>0</v>
      </c>
      <c r="M132" s="213" t="n">
        <v>0.000745308150663242</v>
      </c>
      <c r="N132" s="213" t="n">
        <v>0.00307062204045308</v>
      </c>
      <c r="O132" s="213" t="n">
        <v>0.0148029620069728</v>
      </c>
      <c r="P132" s="213" t="n">
        <v>0</v>
      </c>
      <c r="Q132" s="213" t="n">
        <v>3.25165242359958E-006</v>
      </c>
      <c r="R132" s="213" t="n">
        <v>0</v>
      </c>
      <c r="S132" s="213" t="n">
        <v>0.00778882509398188</v>
      </c>
      <c r="T132" s="213" t="n">
        <v>0.00612873903966634</v>
      </c>
      <c r="U132" s="213" t="n">
        <v>0.0103894518611001</v>
      </c>
      <c r="V132" s="213" t="n">
        <v>0.0371895658198932</v>
      </c>
      <c r="W132" s="213" t="n">
        <v>0</v>
      </c>
      <c r="X132" s="213" t="n">
        <v>0</v>
      </c>
      <c r="Y132" s="213" t="n">
        <v>0</v>
      </c>
      <c r="Z132" s="213" t="n">
        <v>0</v>
      </c>
      <c r="AA132" s="213" t="n">
        <v>0.00176879362605971</v>
      </c>
      <c r="AB132" s="213" t="n">
        <v>0</v>
      </c>
      <c r="AC132" s="213" t="n">
        <v>0</v>
      </c>
      <c r="AD132" s="213" t="n">
        <v>0</v>
      </c>
      <c r="AE132" s="213" t="n">
        <v>0</v>
      </c>
      <c r="AF132" s="213" t="n">
        <v>0.0128727936876471</v>
      </c>
      <c r="AG132" s="213" t="n">
        <v>0.00759125272761997</v>
      </c>
      <c r="AH132" s="213" t="n">
        <v>0.00680939093143554</v>
      </c>
      <c r="AI132" s="213" t="n">
        <v>0.0146831861293533</v>
      </c>
      <c r="AJ132" s="213" t="n">
        <v>0</v>
      </c>
      <c r="AK132" s="213" t="n">
        <v>2.47440507863229E-006</v>
      </c>
      <c r="AL132" s="237"/>
    </row>
    <row r="133" customFormat="false" ht="12.75" hidden="false" customHeight="true" outlineLevel="0" collapsed="false">
      <c r="A133" s="254"/>
      <c r="B133" s="257" t="n">
        <v>5404</v>
      </c>
      <c r="C133" s="178" t="s">
        <v>278</v>
      </c>
      <c r="D133" s="213" t="s">
        <v>323</v>
      </c>
      <c r="E133" s="213" t="n">
        <v>0.109688943271013</v>
      </c>
      <c r="F133" s="213" t="n">
        <v>0</v>
      </c>
      <c r="G133" s="213" t="n">
        <v>0.0145795739578104</v>
      </c>
      <c r="H133" s="213" t="n">
        <v>0.0216193291867769</v>
      </c>
      <c r="I133" s="213" t="n">
        <v>0.0318379405825088</v>
      </c>
      <c r="J133" s="213" t="n">
        <v>0</v>
      </c>
      <c r="K133" s="213" t="n">
        <v>0.0023230063204828</v>
      </c>
      <c r="L133" s="213" t="n">
        <v>0</v>
      </c>
      <c r="M133" s="213" t="n">
        <v>0</v>
      </c>
      <c r="N133" s="213" t="n">
        <v>0</v>
      </c>
      <c r="O133" s="213" t="n">
        <v>0</v>
      </c>
      <c r="P133" s="213" t="n">
        <v>0.00305940796564828</v>
      </c>
      <c r="Q133" s="213" t="n">
        <v>0</v>
      </c>
      <c r="R133" s="213" t="n">
        <v>0</v>
      </c>
      <c r="S133" s="213" t="n">
        <v>0.000600459652952744</v>
      </c>
      <c r="T133" s="213" t="n">
        <v>0.00888939362812545</v>
      </c>
      <c r="U133" s="213" t="n">
        <v>0</v>
      </c>
      <c r="V133" s="213" t="n">
        <v>0</v>
      </c>
      <c r="W133" s="213" t="n">
        <v>0</v>
      </c>
      <c r="X133" s="213" t="n">
        <v>0.100620667204934</v>
      </c>
      <c r="Y133" s="213" t="n">
        <v>0</v>
      </c>
      <c r="Z133" s="213" t="n">
        <v>0</v>
      </c>
      <c r="AA133" s="213" t="n">
        <v>0.00326063656902748</v>
      </c>
      <c r="AB133" s="213" t="n">
        <v>0.20747918214765</v>
      </c>
      <c r="AC133" s="213" t="n">
        <v>0</v>
      </c>
      <c r="AD133" s="213" t="n">
        <v>0.0434089166959875</v>
      </c>
      <c r="AE133" s="213" t="n">
        <v>0</v>
      </c>
      <c r="AF133" s="213" t="n">
        <v>0.0236553007835466</v>
      </c>
      <c r="AG133" s="213" t="n">
        <v>0.0200129103093771</v>
      </c>
      <c r="AH133" s="213" t="n">
        <v>0.025502427746608</v>
      </c>
      <c r="AI133" s="213" t="n">
        <v>0.00038175892289854</v>
      </c>
      <c r="AJ133" s="213" t="n">
        <v>0.0434089166959875</v>
      </c>
      <c r="AK133" s="213" t="n">
        <v>0</v>
      </c>
      <c r="AL133" s="237"/>
    </row>
    <row r="134" customFormat="false" ht="12.75" hidden="false" customHeight="true" outlineLevel="0" collapsed="false">
      <c r="A134" s="254"/>
      <c r="B134" s="257" t="n">
        <v>5406</v>
      </c>
      <c r="C134" s="178" t="s">
        <v>279</v>
      </c>
      <c r="D134" s="213" t="s">
        <v>323</v>
      </c>
      <c r="E134" s="213" t="n">
        <v>0</v>
      </c>
      <c r="F134" s="213" t="n">
        <v>0</v>
      </c>
      <c r="G134" s="213" t="n">
        <v>0</v>
      </c>
      <c r="H134" s="213" t="n">
        <v>0</v>
      </c>
      <c r="I134" s="213" t="n">
        <v>0</v>
      </c>
      <c r="J134" s="213" t="n">
        <v>0</v>
      </c>
      <c r="K134" s="213" t="n">
        <v>0</v>
      </c>
      <c r="L134" s="213" t="n">
        <v>0</v>
      </c>
      <c r="M134" s="213" t="n">
        <v>0</v>
      </c>
      <c r="N134" s="213" t="n">
        <v>0</v>
      </c>
      <c r="O134" s="213" t="n">
        <v>0</v>
      </c>
      <c r="P134" s="213" t="n">
        <v>0</v>
      </c>
      <c r="Q134" s="213" t="n">
        <v>0.304784345619596</v>
      </c>
      <c r="R134" s="213" t="n">
        <v>0</v>
      </c>
      <c r="S134" s="213" t="n">
        <v>0.0412266909287036</v>
      </c>
      <c r="T134" s="213" t="n">
        <v>0</v>
      </c>
      <c r="U134" s="213" t="n">
        <v>0</v>
      </c>
      <c r="V134" s="213" t="n">
        <v>0.580309860826218</v>
      </c>
      <c r="W134" s="213" t="n">
        <v>0</v>
      </c>
      <c r="X134" s="213" t="n">
        <v>0</v>
      </c>
      <c r="Y134" s="213" t="n">
        <v>0</v>
      </c>
      <c r="Z134" s="213" t="n">
        <v>0</v>
      </c>
      <c r="AA134" s="213" t="n">
        <v>0</v>
      </c>
      <c r="AB134" s="213" t="n">
        <v>0</v>
      </c>
      <c r="AC134" s="213" t="n">
        <v>0</v>
      </c>
      <c r="AD134" s="213" t="n">
        <v>0</v>
      </c>
      <c r="AE134" s="213" t="n">
        <v>0</v>
      </c>
      <c r="AF134" s="213" t="n">
        <v>0.178619683854088</v>
      </c>
      <c r="AG134" s="213" t="n">
        <v>0.0327011796383436</v>
      </c>
      <c r="AH134" s="213" t="n">
        <v>0</v>
      </c>
      <c r="AI134" s="213" t="n">
        <v>0.111756186120998</v>
      </c>
      <c r="AJ134" s="213" t="n">
        <v>0</v>
      </c>
      <c r="AK134" s="213" t="n">
        <v>0.231931287371082</v>
      </c>
      <c r="AL134" s="237"/>
    </row>
    <row r="135" customFormat="false" ht="12.75" hidden="false" customHeight="true" outlineLevel="0" collapsed="false">
      <c r="A135" s="254"/>
      <c r="B135" s="257" t="n">
        <v>5490</v>
      </c>
      <c r="C135" s="178" t="s">
        <v>280</v>
      </c>
      <c r="D135" s="213" t="s">
        <v>323</v>
      </c>
      <c r="E135" s="213" t="n">
        <v>0</v>
      </c>
      <c r="F135" s="213" t="n">
        <v>0</v>
      </c>
      <c r="G135" s="213" t="n">
        <v>0.147480356572824</v>
      </c>
      <c r="H135" s="213" t="n">
        <v>0.162404401240474</v>
      </c>
      <c r="I135" s="213" t="n">
        <v>0.0942958980038999</v>
      </c>
      <c r="J135" s="213" t="n">
        <v>0.00101225246919063</v>
      </c>
      <c r="K135" s="213" t="n">
        <v>0.0709973624058581</v>
      </c>
      <c r="L135" s="213" t="n">
        <v>0</v>
      </c>
      <c r="M135" s="213" t="n">
        <v>0.139974099291816</v>
      </c>
      <c r="N135" s="213" t="n">
        <v>0.18924267136827</v>
      </c>
      <c r="O135" s="213" t="n">
        <v>0.120062198405793</v>
      </c>
      <c r="P135" s="213" t="n">
        <v>0</v>
      </c>
      <c r="Q135" s="213" t="n">
        <v>0.00227982022491696</v>
      </c>
      <c r="R135" s="213" t="n">
        <v>0.131579093708263</v>
      </c>
      <c r="S135" s="213" t="n">
        <v>0.0876022834939264</v>
      </c>
      <c r="T135" s="213" t="n">
        <v>0.040534568849274</v>
      </c>
      <c r="U135" s="213" t="n">
        <v>0.0093309986274753</v>
      </c>
      <c r="V135" s="213" t="n">
        <v>0</v>
      </c>
      <c r="W135" s="213" t="n">
        <v>0.00686358964111258</v>
      </c>
      <c r="X135" s="213" t="n">
        <v>0.000405586497309108</v>
      </c>
      <c r="Y135" s="213" t="n">
        <v>0.000212056204222104</v>
      </c>
      <c r="Z135" s="213" t="n">
        <v>0</v>
      </c>
      <c r="AA135" s="213" t="n">
        <v>0</v>
      </c>
      <c r="AB135" s="213" t="n">
        <v>0.0262212854614154</v>
      </c>
      <c r="AC135" s="213" t="n">
        <v>0.161665126077517</v>
      </c>
      <c r="AD135" s="213" t="n">
        <v>0</v>
      </c>
      <c r="AE135" s="213" t="n">
        <v>0</v>
      </c>
      <c r="AF135" s="213" t="n">
        <v>0.00859700014116982</v>
      </c>
      <c r="AG135" s="213" t="n">
        <v>0.0832110608813422</v>
      </c>
      <c r="AH135" s="213" t="n">
        <v>0.0957479222444561</v>
      </c>
      <c r="AI135" s="213" t="n">
        <v>0.061278507270046</v>
      </c>
      <c r="AJ135" s="213" t="n">
        <v>0</v>
      </c>
      <c r="AK135" s="213" t="n">
        <v>0.00173487138476453</v>
      </c>
      <c r="AL135" s="237"/>
    </row>
    <row r="136" customFormat="false" ht="12.75" hidden="false" customHeight="true" outlineLevel="0" collapsed="false">
      <c r="A136" s="254"/>
      <c r="B136" s="255" t="n">
        <v>42</v>
      </c>
      <c r="C136" s="178" t="s">
        <v>281</v>
      </c>
      <c r="D136" s="213" t="s">
        <v>323</v>
      </c>
      <c r="E136" s="213" t="n">
        <v>0.0177135867484773</v>
      </c>
      <c r="F136" s="213" t="n">
        <v>0.00764350299068244</v>
      </c>
      <c r="G136" s="213" t="n">
        <v>0.0187508484088377</v>
      </c>
      <c r="H136" s="213" t="n">
        <v>0.0120546377091618</v>
      </c>
      <c r="I136" s="213" t="n">
        <v>0.0156001642214933</v>
      </c>
      <c r="J136" s="213" t="n">
        <v>0.0412030687999086</v>
      </c>
      <c r="K136" s="213" t="n">
        <v>0.00499358720601486</v>
      </c>
      <c r="L136" s="213" t="n">
        <v>0.0135101237811193</v>
      </c>
      <c r="M136" s="213" t="n">
        <v>0.00335572558496235</v>
      </c>
      <c r="N136" s="213" t="n">
        <v>0.00456554174241706</v>
      </c>
      <c r="O136" s="213" t="n">
        <v>0.0246847483103034</v>
      </c>
      <c r="P136" s="213" t="n">
        <v>0.00641408613383488</v>
      </c>
      <c r="Q136" s="213" t="n">
        <v>0.0225343198161531</v>
      </c>
      <c r="R136" s="213" t="n">
        <v>0.00302641793932509</v>
      </c>
      <c r="S136" s="213" t="n">
        <v>0.0115886308709883</v>
      </c>
      <c r="T136" s="213" t="n">
        <v>0.0298106183266948</v>
      </c>
      <c r="U136" s="213" t="n">
        <v>0.00139406450250917</v>
      </c>
      <c r="V136" s="213" t="n">
        <v>0.000749369621286455</v>
      </c>
      <c r="W136" s="213" t="n">
        <v>0.000598470563175794</v>
      </c>
      <c r="X136" s="213" t="n">
        <v>0.0234032236144891</v>
      </c>
      <c r="Y136" s="213" t="n">
        <v>0.546693202732149</v>
      </c>
      <c r="Z136" s="213" t="n">
        <v>0.0148381338206429</v>
      </c>
      <c r="AA136" s="213" t="n">
        <v>0.00729267354940315</v>
      </c>
      <c r="AB136" s="213" t="n">
        <v>0.000619424436122006</v>
      </c>
      <c r="AC136" s="213" t="n">
        <v>0</v>
      </c>
      <c r="AD136" s="213" t="n">
        <v>0.040257322952041</v>
      </c>
      <c r="AE136" s="213" t="n">
        <v>0.00199470177872883</v>
      </c>
      <c r="AF136" s="213" t="n">
        <v>0.029692481549836</v>
      </c>
      <c r="AG136" s="213" t="n">
        <v>0.0156241149061569</v>
      </c>
      <c r="AH136" s="213" t="n">
        <v>0.0135881672623516</v>
      </c>
      <c r="AI136" s="213" t="n">
        <v>0.0227551760855734</v>
      </c>
      <c r="AJ136" s="213" t="n">
        <v>0.040257322952041</v>
      </c>
      <c r="AK136" s="213" t="n">
        <v>0.0176247041787727</v>
      </c>
      <c r="AL136" s="237"/>
    </row>
    <row r="137" customFormat="false" ht="12.75" hidden="false" customHeight="true" outlineLevel="0" collapsed="false">
      <c r="A137" s="254"/>
      <c r="B137" s="257" t="n">
        <v>4201</v>
      </c>
      <c r="C137" s="178" t="s">
        <v>74</v>
      </c>
      <c r="D137" s="213" t="s">
        <v>323</v>
      </c>
      <c r="E137" s="213" t="n">
        <v>0</v>
      </c>
      <c r="F137" s="213" t="n">
        <v>0</v>
      </c>
      <c r="G137" s="213" t="n">
        <v>0.000341329325747645</v>
      </c>
      <c r="H137" s="213" t="n">
        <v>6.99801323780552E-005</v>
      </c>
      <c r="I137" s="213" t="n">
        <v>0.000173728896692159</v>
      </c>
      <c r="J137" s="213" t="n">
        <v>0</v>
      </c>
      <c r="K137" s="213" t="n">
        <v>0</v>
      </c>
      <c r="L137" s="213" t="n">
        <v>0</v>
      </c>
      <c r="M137" s="213" t="n">
        <v>0</v>
      </c>
      <c r="N137" s="213" t="n">
        <v>0</v>
      </c>
      <c r="O137" s="213" t="n">
        <v>0</v>
      </c>
      <c r="P137" s="213" t="n">
        <v>0</v>
      </c>
      <c r="Q137" s="213" t="n">
        <v>7.76413307444989E-005</v>
      </c>
      <c r="R137" s="213" t="n">
        <v>0</v>
      </c>
      <c r="S137" s="213" t="n">
        <v>1.05021638804631E-005</v>
      </c>
      <c r="T137" s="213" t="n">
        <v>0</v>
      </c>
      <c r="U137" s="213" t="n">
        <v>0</v>
      </c>
      <c r="V137" s="213" t="n">
        <v>0</v>
      </c>
      <c r="W137" s="213" t="n">
        <v>0</v>
      </c>
      <c r="X137" s="213" t="n">
        <v>0</v>
      </c>
      <c r="Y137" s="213" t="n">
        <v>0</v>
      </c>
      <c r="Z137" s="213" t="n">
        <v>0.00688373520438323</v>
      </c>
      <c r="AA137" s="213" t="n">
        <v>0</v>
      </c>
      <c r="AB137" s="213" t="n">
        <v>0</v>
      </c>
      <c r="AC137" s="213" t="n">
        <v>0</v>
      </c>
      <c r="AD137" s="213" t="n">
        <v>0</v>
      </c>
      <c r="AE137" s="213" t="n">
        <v>0.00103338807611801</v>
      </c>
      <c r="AF137" s="213" t="n">
        <v>0.000315099973794986</v>
      </c>
      <c r="AG137" s="213" t="n">
        <v>0.000130694865239683</v>
      </c>
      <c r="AH137" s="213" t="n">
        <v>0.000146058434885037</v>
      </c>
      <c r="AI137" s="213" t="n">
        <v>0</v>
      </c>
      <c r="AJ137" s="213" t="n">
        <v>0</v>
      </c>
      <c r="AK137" s="213" t="n">
        <v>0.00030609490558272</v>
      </c>
      <c r="AL137" s="237"/>
    </row>
    <row r="138" customFormat="false" ht="12.75" hidden="false" customHeight="true" outlineLevel="0" collapsed="false">
      <c r="A138" s="254"/>
      <c r="B138" s="257" t="n">
        <v>4202</v>
      </c>
      <c r="C138" s="178" t="s">
        <v>282</v>
      </c>
      <c r="D138" s="213" t="s">
        <v>323</v>
      </c>
      <c r="E138" s="213" t="n">
        <v>0</v>
      </c>
      <c r="F138" s="213" t="n">
        <v>0</v>
      </c>
      <c r="G138" s="213" t="n">
        <v>0.000115343632406753</v>
      </c>
      <c r="H138" s="213" t="n">
        <v>0.000326858073611593</v>
      </c>
      <c r="I138" s="213" t="n">
        <v>0.000102827446389461</v>
      </c>
      <c r="J138" s="213" t="n">
        <v>0.00548171567212985</v>
      </c>
      <c r="K138" s="213" t="n">
        <v>0</v>
      </c>
      <c r="L138" s="213" t="n">
        <v>0</v>
      </c>
      <c r="M138" s="213" t="n">
        <v>0</v>
      </c>
      <c r="N138" s="213" t="n">
        <v>0</v>
      </c>
      <c r="O138" s="213" t="n">
        <v>0</v>
      </c>
      <c r="P138" s="213" t="n">
        <v>0</v>
      </c>
      <c r="Q138" s="213" t="n">
        <v>0</v>
      </c>
      <c r="R138" s="213" t="n">
        <v>0</v>
      </c>
      <c r="S138" s="213" t="n">
        <v>0.000499897087370757</v>
      </c>
      <c r="T138" s="213" t="n">
        <v>0</v>
      </c>
      <c r="U138" s="213" t="n">
        <v>0.00109547805077532</v>
      </c>
      <c r="V138" s="213" t="n">
        <v>0</v>
      </c>
      <c r="W138" s="213" t="n">
        <v>0</v>
      </c>
      <c r="X138" s="213" t="n">
        <v>0</v>
      </c>
      <c r="Y138" s="213" t="n">
        <v>0</v>
      </c>
      <c r="Z138" s="213" t="n">
        <v>0</v>
      </c>
      <c r="AA138" s="213" t="n">
        <v>0</v>
      </c>
      <c r="AB138" s="213" t="n">
        <v>0</v>
      </c>
      <c r="AC138" s="213" t="n">
        <v>0</v>
      </c>
      <c r="AD138" s="213" t="n">
        <v>0</v>
      </c>
      <c r="AE138" s="213" t="n">
        <v>0</v>
      </c>
      <c r="AF138" s="213" t="n">
        <v>5.71161803201798E-005</v>
      </c>
      <c r="AG138" s="213" t="n">
        <v>0.000237887903823632</v>
      </c>
      <c r="AH138" s="213" t="n">
        <v>8.11660844669187E-005</v>
      </c>
      <c r="AI138" s="213" t="n">
        <v>0.00108040768244389</v>
      </c>
      <c r="AJ138" s="213" t="n">
        <v>0</v>
      </c>
      <c r="AK138" s="213" t="n">
        <v>0</v>
      </c>
      <c r="AL138" s="237"/>
    </row>
    <row r="139" customFormat="false" ht="12.75" hidden="false" customHeight="true" outlineLevel="0" collapsed="false">
      <c r="A139" s="254"/>
      <c r="B139" s="257" t="n">
        <v>4203</v>
      </c>
      <c r="C139" s="178" t="s">
        <v>283</v>
      </c>
      <c r="D139" s="213" t="s">
        <v>323</v>
      </c>
      <c r="E139" s="213" t="n">
        <v>0</v>
      </c>
      <c r="F139" s="213" t="n">
        <v>0</v>
      </c>
      <c r="G139" s="213" t="n">
        <v>3.57125620413397E-005</v>
      </c>
      <c r="H139" s="213" t="n">
        <v>0</v>
      </c>
      <c r="I139" s="213" t="n">
        <v>1.7111478297111E-005</v>
      </c>
      <c r="J139" s="213" t="n">
        <v>0.0255299559758184</v>
      </c>
      <c r="K139" s="213" t="n">
        <v>0</v>
      </c>
      <c r="L139" s="213" t="n">
        <v>0</v>
      </c>
      <c r="M139" s="213" t="n">
        <v>0.00170386595405377</v>
      </c>
      <c r="N139" s="213" t="n">
        <v>0</v>
      </c>
      <c r="O139" s="213" t="n">
        <v>0</v>
      </c>
      <c r="P139" s="213" t="n">
        <v>0</v>
      </c>
      <c r="Q139" s="213" t="n">
        <v>0</v>
      </c>
      <c r="R139" s="213" t="n">
        <v>0</v>
      </c>
      <c r="S139" s="213" t="n">
        <v>0.00242642857348532</v>
      </c>
      <c r="T139" s="213" t="n">
        <v>0</v>
      </c>
      <c r="U139" s="213" t="n">
        <v>0</v>
      </c>
      <c r="V139" s="213" t="n">
        <v>0</v>
      </c>
      <c r="W139" s="213" t="n">
        <v>0</v>
      </c>
      <c r="X139" s="213" t="n">
        <v>0</v>
      </c>
      <c r="Y139" s="213" t="n">
        <v>0</v>
      </c>
      <c r="Z139" s="213" t="n">
        <v>0</v>
      </c>
      <c r="AA139" s="213" t="n">
        <v>0</v>
      </c>
      <c r="AB139" s="213" t="n">
        <v>0</v>
      </c>
      <c r="AC139" s="213" t="n">
        <v>0</v>
      </c>
      <c r="AD139" s="213" t="n">
        <v>0</v>
      </c>
      <c r="AE139" s="213" t="n">
        <v>0</v>
      </c>
      <c r="AF139" s="213" t="n">
        <v>0</v>
      </c>
      <c r="AG139" s="213" t="n">
        <v>0.00086313397739022</v>
      </c>
      <c r="AH139" s="213" t="n">
        <v>5.75103813810733E-005</v>
      </c>
      <c r="AI139" s="213" t="n">
        <v>0.00503177512634682</v>
      </c>
      <c r="AJ139" s="213" t="n">
        <v>0</v>
      </c>
      <c r="AK139" s="213" t="n">
        <v>0</v>
      </c>
      <c r="AL139" s="237"/>
    </row>
    <row r="140" customFormat="false" ht="12.75" hidden="false" customHeight="true" outlineLevel="0" collapsed="false">
      <c r="A140" s="254"/>
      <c r="B140" s="257" t="n">
        <v>4204</v>
      </c>
      <c r="C140" s="178" t="s">
        <v>284</v>
      </c>
      <c r="D140" s="213" t="s">
        <v>323</v>
      </c>
      <c r="E140" s="213" t="n">
        <v>0</v>
      </c>
      <c r="F140" s="213" t="n">
        <v>0</v>
      </c>
      <c r="G140" s="213" t="n">
        <v>0</v>
      </c>
      <c r="H140" s="213" t="n">
        <v>0</v>
      </c>
      <c r="I140" s="213" t="n">
        <v>0</v>
      </c>
      <c r="J140" s="213" t="n">
        <v>0</v>
      </c>
      <c r="K140" s="213" t="n">
        <v>0</v>
      </c>
      <c r="L140" s="213" t="n">
        <v>0</v>
      </c>
      <c r="M140" s="213" t="n">
        <v>0</v>
      </c>
      <c r="N140" s="213" t="n">
        <v>0</v>
      </c>
      <c r="O140" s="213" t="n">
        <v>0</v>
      </c>
      <c r="P140" s="213" t="n">
        <v>0</v>
      </c>
      <c r="Q140" s="213" t="n">
        <v>0</v>
      </c>
      <c r="R140" s="213" t="n">
        <v>0</v>
      </c>
      <c r="S140" s="213" t="n">
        <v>0</v>
      </c>
      <c r="T140" s="213" t="n">
        <v>0</v>
      </c>
      <c r="U140" s="213" t="n">
        <v>0</v>
      </c>
      <c r="V140" s="213" t="n">
        <v>0</v>
      </c>
      <c r="W140" s="213" t="n">
        <v>0</v>
      </c>
      <c r="X140" s="213" t="n">
        <v>0</v>
      </c>
      <c r="Y140" s="213" t="n">
        <v>0</v>
      </c>
      <c r="Z140" s="213" t="n">
        <v>0</v>
      </c>
      <c r="AA140" s="213" t="n">
        <v>0</v>
      </c>
      <c r="AB140" s="213" t="n">
        <v>0</v>
      </c>
      <c r="AC140" s="213" t="n">
        <v>0</v>
      </c>
      <c r="AD140" s="213" t="n">
        <v>0</v>
      </c>
      <c r="AE140" s="213" t="n">
        <v>0</v>
      </c>
      <c r="AF140" s="213" t="n">
        <v>0</v>
      </c>
      <c r="AG140" s="213" t="n">
        <v>0</v>
      </c>
      <c r="AH140" s="213" t="n">
        <v>0</v>
      </c>
      <c r="AI140" s="213" t="n">
        <v>0</v>
      </c>
      <c r="AJ140" s="213" t="n">
        <v>0</v>
      </c>
      <c r="AK140" s="213" t="n">
        <v>0</v>
      </c>
      <c r="AL140" s="237"/>
    </row>
    <row r="141" customFormat="false" ht="12.75" hidden="false" customHeight="true" outlineLevel="0" collapsed="false">
      <c r="A141" s="254"/>
      <c r="B141" s="257" t="n">
        <v>4205</v>
      </c>
      <c r="C141" s="178" t="s">
        <v>285</v>
      </c>
      <c r="D141" s="213" t="s">
        <v>323</v>
      </c>
      <c r="E141" s="213" t="n">
        <v>0</v>
      </c>
      <c r="F141" s="213" t="n">
        <v>0.000869982608756243</v>
      </c>
      <c r="G141" s="213" t="n">
        <v>0</v>
      </c>
      <c r="H141" s="213" t="n">
        <v>9.08615146301774E-005</v>
      </c>
      <c r="I141" s="213" t="n">
        <v>0.000167603983464541</v>
      </c>
      <c r="J141" s="213" t="n">
        <v>0</v>
      </c>
      <c r="K141" s="213" t="n">
        <v>0.000256881277364197</v>
      </c>
      <c r="L141" s="213" t="n">
        <v>0</v>
      </c>
      <c r="M141" s="213" t="n">
        <v>0</v>
      </c>
      <c r="N141" s="213" t="n">
        <v>0.000244473959905274</v>
      </c>
      <c r="O141" s="213" t="n">
        <v>0.000748909156643343</v>
      </c>
      <c r="P141" s="213" t="n">
        <v>0</v>
      </c>
      <c r="Q141" s="213" t="n">
        <v>0.00772951833116389</v>
      </c>
      <c r="R141" s="213" t="n">
        <v>0</v>
      </c>
      <c r="S141" s="213" t="n">
        <v>0.00117404757719533</v>
      </c>
      <c r="T141" s="213" t="n">
        <v>0</v>
      </c>
      <c r="U141" s="213" t="n">
        <v>0</v>
      </c>
      <c r="V141" s="213" t="n">
        <v>0</v>
      </c>
      <c r="W141" s="213" t="n">
        <v>0</v>
      </c>
      <c r="X141" s="213" t="n">
        <v>0.000185835737598675</v>
      </c>
      <c r="Y141" s="213" t="n">
        <v>0</v>
      </c>
      <c r="Z141" s="213" t="n">
        <v>0</v>
      </c>
      <c r="AA141" s="213" t="n">
        <v>0</v>
      </c>
      <c r="AB141" s="213" t="n">
        <v>0</v>
      </c>
      <c r="AC141" s="213" t="n">
        <v>0</v>
      </c>
      <c r="AD141" s="213" t="n">
        <v>0</v>
      </c>
      <c r="AE141" s="213" t="n">
        <v>0</v>
      </c>
      <c r="AF141" s="213" t="n">
        <v>4.22038662273928E-006</v>
      </c>
      <c r="AG141" s="213" t="n">
        <v>0.00050509816026901</v>
      </c>
      <c r="AH141" s="213" t="n">
        <v>0.000179652098940657</v>
      </c>
      <c r="AI141" s="213" t="n">
        <v>0</v>
      </c>
      <c r="AJ141" s="213" t="n">
        <v>0</v>
      </c>
      <c r="AK141" s="213" t="n">
        <v>0.00588191999710748</v>
      </c>
      <c r="AL141" s="237"/>
    </row>
    <row r="142" customFormat="false" ht="12.75" hidden="false" customHeight="true" outlineLevel="0" collapsed="false">
      <c r="A142" s="254"/>
      <c r="B142" s="257" t="n">
        <v>4290</v>
      </c>
      <c r="C142" s="178" t="s">
        <v>286</v>
      </c>
      <c r="D142" s="213" t="s">
        <v>323</v>
      </c>
      <c r="E142" s="213" t="n">
        <v>0.0177135867484773</v>
      </c>
      <c r="F142" s="213" t="n">
        <v>0.00677352038192619</v>
      </c>
      <c r="G142" s="213" t="n">
        <v>0.0182584628886419</v>
      </c>
      <c r="H142" s="213" t="n">
        <v>0.011566937988542</v>
      </c>
      <c r="I142" s="213" t="n">
        <v>0.01513889241665</v>
      </c>
      <c r="J142" s="213" t="n">
        <v>0.0101913971519604</v>
      </c>
      <c r="K142" s="213" t="n">
        <v>0.00473670592865066</v>
      </c>
      <c r="L142" s="213" t="n">
        <v>0.0135101237811193</v>
      </c>
      <c r="M142" s="213" t="n">
        <v>0.00165185963090857</v>
      </c>
      <c r="N142" s="213" t="n">
        <v>0.00432106778251179</v>
      </c>
      <c r="O142" s="213" t="n">
        <v>0.0239358391536601</v>
      </c>
      <c r="P142" s="213" t="n">
        <v>0.00641408613383488</v>
      </c>
      <c r="Q142" s="213" t="n">
        <v>0.0147271601542447</v>
      </c>
      <c r="R142" s="213" t="n">
        <v>0.00302641793932509</v>
      </c>
      <c r="S142" s="213" t="n">
        <v>0.00747775546905642</v>
      </c>
      <c r="T142" s="213" t="n">
        <v>0.0298106183266948</v>
      </c>
      <c r="U142" s="213" t="n">
        <v>0.000298586451733853</v>
      </c>
      <c r="V142" s="213" t="n">
        <v>0.000749369621286455</v>
      </c>
      <c r="W142" s="213" t="n">
        <v>0.000598470563175794</v>
      </c>
      <c r="X142" s="213" t="n">
        <v>0.0232173878768904</v>
      </c>
      <c r="Y142" s="213" t="n">
        <v>0.546693202732149</v>
      </c>
      <c r="Z142" s="213" t="n">
        <v>0.00795439861625967</v>
      </c>
      <c r="AA142" s="213" t="n">
        <v>0.00729267354940315</v>
      </c>
      <c r="AB142" s="213" t="n">
        <v>0.000619424436122006</v>
      </c>
      <c r="AC142" s="213" t="n">
        <v>0</v>
      </c>
      <c r="AD142" s="213" t="n">
        <v>0.040257322952041</v>
      </c>
      <c r="AE142" s="213" t="n">
        <v>0.000961313702610812</v>
      </c>
      <c r="AF142" s="213" t="n">
        <v>0.0293160450090981</v>
      </c>
      <c r="AG142" s="213" t="n">
        <v>0.0138872999994343</v>
      </c>
      <c r="AH142" s="213" t="n">
        <v>0.0131237802626779</v>
      </c>
      <c r="AI142" s="213" t="n">
        <v>0.0166429932767827</v>
      </c>
      <c r="AJ142" s="213" t="n">
        <v>0.040257322952041</v>
      </c>
      <c r="AK142" s="213" t="n">
        <v>0.0114366892760826</v>
      </c>
      <c r="AL142" s="237"/>
    </row>
    <row r="143" customFormat="false" ht="12.75" hidden="false" customHeight="true" outlineLevel="0" collapsed="false">
      <c r="A143" s="254"/>
      <c r="B143" s="255" t="n">
        <v>53</v>
      </c>
      <c r="C143" s="178" t="s">
        <v>287</v>
      </c>
      <c r="D143" s="213" t="s">
        <v>323</v>
      </c>
      <c r="E143" s="213" t="n">
        <v>0.0233295725239143</v>
      </c>
      <c r="F143" s="213" t="n">
        <v>0.021990278372784</v>
      </c>
      <c r="G143" s="213" t="n">
        <v>0.0555193390562261</v>
      </c>
      <c r="H143" s="213" t="n">
        <v>0.0678076524927299</v>
      </c>
      <c r="I143" s="213" t="n">
        <v>0.0449874717598486</v>
      </c>
      <c r="J143" s="213" t="n">
        <v>0.000978023230333648</v>
      </c>
      <c r="K143" s="213" t="n">
        <v>0.037243311894209</v>
      </c>
      <c r="L143" s="213" t="n">
        <v>0.0754494416015236</v>
      </c>
      <c r="M143" s="213" t="n">
        <v>0.0177156972103735</v>
      </c>
      <c r="N143" s="213" t="n">
        <v>0.0163965759952161</v>
      </c>
      <c r="O143" s="213" t="n">
        <v>0.00126958006206096</v>
      </c>
      <c r="P143" s="213" t="n">
        <v>0.00271018275351279</v>
      </c>
      <c r="Q143" s="213" t="n">
        <v>0.0754505506985448</v>
      </c>
      <c r="R143" s="213" t="n">
        <v>0.0500366748849882</v>
      </c>
      <c r="S143" s="213" t="n">
        <v>0.0348348558328175</v>
      </c>
      <c r="T143" s="213" t="n">
        <v>0.338731740886994</v>
      </c>
      <c r="U143" s="213" t="n">
        <v>0.00567850931966615</v>
      </c>
      <c r="V143" s="213" t="n">
        <v>0.0144880014389437</v>
      </c>
      <c r="W143" s="213" t="n">
        <v>0.00103207460873472</v>
      </c>
      <c r="X143" s="213" t="n">
        <v>0</v>
      </c>
      <c r="Y143" s="213" t="n">
        <v>0.0158505823332296</v>
      </c>
      <c r="Z143" s="213" t="n">
        <v>0</v>
      </c>
      <c r="AA143" s="213" t="n">
        <v>0.0113214792594799</v>
      </c>
      <c r="AB143" s="213" t="n">
        <v>0.0252605681847765</v>
      </c>
      <c r="AC143" s="213" t="n">
        <v>0.0152625808809304</v>
      </c>
      <c r="AD143" s="213" t="n">
        <v>0.00274200017673269</v>
      </c>
      <c r="AE143" s="213" t="n">
        <v>0.00363319253645924</v>
      </c>
      <c r="AF143" s="213" t="n">
        <v>0.0492112577471079</v>
      </c>
      <c r="AG143" s="213" t="n">
        <v>0.041845322529874</v>
      </c>
      <c r="AH143" s="213" t="n">
        <v>0.0442915004085117</v>
      </c>
      <c r="AI143" s="213" t="n">
        <v>0.0266758872651503</v>
      </c>
      <c r="AJ143" s="213" t="n">
        <v>0.00274200017673269</v>
      </c>
      <c r="AK143" s="213" t="n">
        <v>0.0582839401011387</v>
      </c>
      <c r="AL143" s="237"/>
    </row>
    <row r="144" customFormat="false" ht="12.75" hidden="false" customHeight="true" outlineLevel="0" collapsed="false">
      <c r="A144" s="254"/>
      <c r="B144" s="257" t="n">
        <v>5301</v>
      </c>
      <c r="C144" s="178" t="s">
        <v>288</v>
      </c>
      <c r="D144" s="213" t="s">
        <v>323</v>
      </c>
      <c r="E144" s="213" t="n">
        <v>0.00205282549809498</v>
      </c>
      <c r="F144" s="213" t="n">
        <v>0.0139582727424218</v>
      </c>
      <c r="G144" s="213" t="n">
        <v>0.00842847556139976</v>
      </c>
      <c r="H144" s="213" t="n">
        <v>0.00686988389943355</v>
      </c>
      <c r="I144" s="213" t="n">
        <v>0.00792129468496392</v>
      </c>
      <c r="J144" s="213" t="n">
        <v>0.000874265054572633</v>
      </c>
      <c r="K144" s="213" t="n">
        <v>0.00853912139227515</v>
      </c>
      <c r="L144" s="213" t="n">
        <v>0.0545063412049376</v>
      </c>
      <c r="M144" s="213" t="n">
        <v>0.000181416223870366</v>
      </c>
      <c r="N144" s="213" t="n">
        <v>0.0021267691997488</v>
      </c>
      <c r="O144" s="213" t="n">
        <v>0.00126958006206096</v>
      </c>
      <c r="P144" s="213" t="n">
        <v>0.00227094576398293</v>
      </c>
      <c r="Q144" s="213" t="n">
        <v>0.0321385693197755</v>
      </c>
      <c r="R144" s="213" t="n">
        <v>0</v>
      </c>
      <c r="S144" s="213" t="n">
        <v>0.00881962434828966</v>
      </c>
      <c r="T144" s="213" t="n">
        <v>0</v>
      </c>
      <c r="U144" s="213" t="n">
        <v>0.00567850931966615</v>
      </c>
      <c r="V144" s="213" t="n">
        <v>0</v>
      </c>
      <c r="W144" s="213" t="n">
        <v>0</v>
      </c>
      <c r="X144" s="213" t="n">
        <v>0</v>
      </c>
      <c r="Y144" s="213" t="n">
        <v>0</v>
      </c>
      <c r="Z144" s="213" t="n">
        <v>0</v>
      </c>
      <c r="AA144" s="213" t="n">
        <v>1.44146407699217E-005</v>
      </c>
      <c r="AB144" s="213" t="n">
        <v>0.0252605681847765</v>
      </c>
      <c r="AC144" s="213" t="n">
        <v>0</v>
      </c>
      <c r="AD144" s="213" t="n">
        <v>0</v>
      </c>
      <c r="AE144" s="213" t="n">
        <v>0</v>
      </c>
      <c r="AF144" s="213" t="n">
        <v>0.00216924200672437</v>
      </c>
      <c r="AG144" s="213" t="n">
        <v>0.00765146756307689</v>
      </c>
      <c r="AH144" s="213" t="n">
        <v>0.00791849171522625</v>
      </c>
      <c r="AI144" s="213" t="n">
        <v>0.000455684569589331</v>
      </c>
      <c r="AJ144" s="213" t="n">
        <v>0</v>
      </c>
      <c r="AK144" s="213" t="n">
        <v>0.0244564389993429</v>
      </c>
      <c r="AL144" s="237"/>
    </row>
    <row r="145" customFormat="false" ht="12.75" hidden="false" customHeight="true" outlineLevel="0" collapsed="false">
      <c r="A145" s="254"/>
      <c r="B145" s="257" t="n">
        <v>5302</v>
      </c>
      <c r="C145" s="178" t="s">
        <v>289</v>
      </c>
      <c r="D145" s="213" t="s">
        <v>323</v>
      </c>
      <c r="E145" s="213" t="n">
        <v>0.00980956854626706</v>
      </c>
      <c r="F145" s="213" t="n">
        <v>0.00158667034630177</v>
      </c>
      <c r="G145" s="213" t="n">
        <v>0.0362897823065697</v>
      </c>
      <c r="H145" s="213" t="n">
        <v>0.0157372381310101</v>
      </c>
      <c r="I145" s="213" t="n">
        <v>0.0219007601827355</v>
      </c>
      <c r="J145" s="213" t="n">
        <v>0</v>
      </c>
      <c r="K145" s="213" t="n">
        <v>0.0010522315167745</v>
      </c>
      <c r="L145" s="213" t="n">
        <v>0</v>
      </c>
      <c r="M145" s="213" t="n">
        <v>0.00973729209668331</v>
      </c>
      <c r="N145" s="213" t="n">
        <v>0</v>
      </c>
      <c r="O145" s="213" t="n">
        <v>0</v>
      </c>
      <c r="P145" s="213" t="n">
        <v>0.000439236989529865</v>
      </c>
      <c r="Q145" s="213" t="n">
        <v>0.0214381606870541</v>
      </c>
      <c r="R145" s="213" t="n">
        <v>0</v>
      </c>
      <c r="S145" s="213" t="n">
        <v>0.00367871647133447</v>
      </c>
      <c r="T145" s="213" t="n">
        <v>0</v>
      </c>
      <c r="U145" s="213" t="n">
        <v>0</v>
      </c>
      <c r="V145" s="213" t="n">
        <v>0</v>
      </c>
      <c r="W145" s="213" t="n">
        <v>0.00103207460873472</v>
      </c>
      <c r="X145" s="213" t="n">
        <v>0</v>
      </c>
      <c r="Y145" s="213" t="n">
        <v>0.0158505823332296</v>
      </c>
      <c r="Z145" s="213" t="n">
        <v>0</v>
      </c>
      <c r="AA145" s="213" t="n">
        <v>0.01130706461871</v>
      </c>
      <c r="AB145" s="213" t="n">
        <v>0</v>
      </c>
      <c r="AC145" s="213" t="n">
        <v>0</v>
      </c>
      <c r="AD145" s="213" t="n">
        <v>0</v>
      </c>
      <c r="AE145" s="213" t="n">
        <v>0.00363319253645924</v>
      </c>
      <c r="AF145" s="213" t="n">
        <v>0.00213899576191519</v>
      </c>
      <c r="AG145" s="213" t="n">
        <v>0.013475981254863</v>
      </c>
      <c r="AH145" s="213" t="n">
        <v>0.0161499950614412</v>
      </c>
      <c r="AI145" s="213" t="n">
        <v>0.000411521888957457</v>
      </c>
      <c r="AJ145" s="213" t="n">
        <v>0</v>
      </c>
      <c r="AK145" s="213" t="n">
        <v>0.0171822125045736</v>
      </c>
      <c r="AL145" s="237"/>
    </row>
    <row r="146" customFormat="false" ht="12.75" hidden="false" customHeight="true" outlineLevel="0" collapsed="false">
      <c r="A146" s="254"/>
      <c r="B146" s="257" t="n">
        <v>5303</v>
      </c>
      <c r="C146" s="178" t="s">
        <v>290</v>
      </c>
      <c r="D146" s="213" t="s">
        <v>323</v>
      </c>
      <c r="E146" s="213" t="n">
        <v>0.000635261526877887</v>
      </c>
      <c r="F146" s="213" t="n">
        <v>0</v>
      </c>
      <c r="G146" s="213" t="n">
        <v>0.000350345174176456</v>
      </c>
      <c r="H146" s="213" t="n">
        <v>0.00346671454477167</v>
      </c>
      <c r="I146" s="213" t="n">
        <v>0.000798020365149338</v>
      </c>
      <c r="J146" s="213" t="n">
        <v>0</v>
      </c>
      <c r="K146" s="213" t="n">
        <v>0.000794412046840994</v>
      </c>
      <c r="L146" s="213" t="n">
        <v>0.0088919031486613</v>
      </c>
      <c r="M146" s="213" t="n">
        <v>0.00369372431427763</v>
      </c>
      <c r="N146" s="213" t="n">
        <v>0.000198568880725561</v>
      </c>
      <c r="O146" s="213" t="n">
        <v>0</v>
      </c>
      <c r="P146" s="213" t="n">
        <v>0</v>
      </c>
      <c r="Q146" s="213" t="n">
        <v>0.0218738206917152</v>
      </c>
      <c r="R146" s="213" t="n">
        <v>0</v>
      </c>
      <c r="S146" s="213" t="n">
        <v>0.0037199256042882</v>
      </c>
      <c r="T146" s="213" t="n">
        <v>0</v>
      </c>
      <c r="U146" s="213" t="n">
        <v>0</v>
      </c>
      <c r="V146" s="213" t="n">
        <v>0.0144880014389437</v>
      </c>
      <c r="W146" s="213" t="n">
        <v>0</v>
      </c>
      <c r="X146" s="213" t="n">
        <v>0</v>
      </c>
      <c r="Y146" s="213" t="n">
        <v>0</v>
      </c>
      <c r="Z146" s="213" t="n">
        <v>0</v>
      </c>
      <c r="AA146" s="213" t="n">
        <v>0</v>
      </c>
      <c r="AB146" s="213" t="n">
        <v>0</v>
      </c>
      <c r="AC146" s="213" t="n">
        <v>0.0152625808809304</v>
      </c>
      <c r="AD146" s="213" t="n">
        <v>0.00274200017673269</v>
      </c>
      <c r="AE146" s="213" t="n">
        <v>0</v>
      </c>
      <c r="AF146" s="213" t="n">
        <v>0.00487301286076516</v>
      </c>
      <c r="AG146" s="213" t="n">
        <v>0.00224124156043586</v>
      </c>
      <c r="AH146" s="213" t="n">
        <v>0.000921474888399761</v>
      </c>
      <c r="AI146" s="213" t="n">
        <v>0.00286509377830685</v>
      </c>
      <c r="AJ146" s="213" t="n">
        <v>0.00274200017673269</v>
      </c>
      <c r="AK146" s="213" t="n">
        <v>0.0166452885972222</v>
      </c>
      <c r="AL146" s="237"/>
    </row>
    <row r="147" customFormat="false" ht="12.75" hidden="false" customHeight="true" outlineLevel="0" collapsed="false">
      <c r="A147" s="254"/>
      <c r="B147" s="257" t="n">
        <v>5304</v>
      </c>
      <c r="C147" s="178" t="s">
        <v>291</v>
      </c>
      <c r="D147" s="213" t="s">
        <v>323</v>
      </c>
      <c r="E147" s="213" t="n">
        <v>0</v>
      </c>
      <c r="F147" s="213" t="n">
        <v>0.00501729888863245</v>
      </c>
      <c r="G147" s="213" t="n">
        <v>0</v>
      </c>
      <c r="H147" s="213" t="n">
        <v>0</v>
      </c>
      <c r="I147" s="213" t="n">
        <v>0.000890344452606142</v>
      </c>
      <c r="J147" s="213" t="n">
        <v>0</v>
      </c>
      <c r="K147" s="213" t="n">
        <v>0</v>
      </c>
      <c r="L147" s="213" t="n">
        <v>0</v>
      </c>
      <c r="M147" s="213" t="n">
        <v>0</v>
      </c>
      <c r="N147" s="213" t="n">
        <v>0</v>
      </c>
      <c r="O147" s="213" t="n">
        <v>0</v>
      </c>
      <c r="P147" s="213" t="n">
        <v>0</v>
      </c>
      <c r="Q147" s="213" t="n">
        <v>0</v>
      </c>
      <c r="R147" s="213" t="n">
        <v>0.0500366748849882</v>
      </c>
      <c r="S147" s="213" t="n">
        <v>0.0106063753673501</v>
      </c>
      <c r="T147" s="213" t="n">
        <v>0.337569343091109</v>
      </c>
      <c r="U147" s="213" t="n">
        <v>0</v>
      </c>
      <c r="V147" s="213" t="n">
        <v>0</v>
      </c>
      <c r="W147" s="213" t="n">
        <v>0</v>
      </c>
      <c r="X147" s="213" t="n">
        <v>0</v>
      </c>
      <c r="Y147" s="213" t="n">
        <v>0</v>
      </c>
      <c r="Z147" s="213" t="n">
        <v>0</v>
      </c>
      <c r="AA147" s="213" t="n">
        <v>0</v>
      </c>
      <c r="AB147" s="213" t="n">
        <v>0</v>
      </c>
      <c r="AC147" s="213" t="n">
        <v>0</v>
      </c>
      <c r="AD147" s="213" t="n">
        <v>0</v>
      </c>
      <c r="AE147" s="213" t="n">
        <v>0</v>
      </c>
      <c r="AF147" s="213" t="n">
        <v>0.0398926394416743</v>
      </c>
      <c r="AG147" s="213" t="n">
        <v>0.00828201630294432</v>
      </c>
      <c r="AH147" s="213" t="n">
        <v>0.00595751256016043</v>
      </c>
      <c r="AI147" s="213" t="n">
        <v>0.0229231370201398</v>
      </c>
      <c r="AJ147" s="213" t="n">
        <v>0</v>
      </c>
      <c r="AK147" s="213" t="n">
        <v>0</v>
      </c>
      <c r="AL147" s="237"/>
    </row>
    <row r="148" customFormat="false" ht="12.75" hidden="false" customHeight="true" outlineLevel="0" collapsed="false">
      <c r="A148" s="254"/>
      <c r="B148" s="257" t="n">
        <v>5305</v>
      </c>
      <c r="C148" s="178" t="s">
        <v>292</v>
      </c>
      <c r="D148" s="213" t="s">
        <v>323</v>
      </c>
      <c r="E148" s="213" t="n">
        <v>0.0108319169526744</v>
      </c>
      <c r="F148" s="213" t="n">
        <v>0.00142803639542796</v>
      </c>
      <c r="G148" s="213" t="n">
        <v>0.0104507360140802</v>
      </c>
      <c r="H148" s="213" t="n">
        <v>0.0417338159175146</v>
      </c>
      <c r="I148" s="213" t="n">
        <v>0.0134770520743937</v>
      </c>
      <c r="J148" s="213" t="n">
        <v>0.000103758175761015</v>
      </c>
      <c r="K148" s="213" t="n">
        <v>0.0268575469383183</v>
      </c>
      <c r="L148" s="213" t="n">
        <v>0.0120511972479247</v>
      </c>
      <c r="M148" s="213" t="n">
        <v>0.00410326457554216</v>
      </c>
      <c r="N148" s="213" t="n">
        <v>0.0140712379147418</v>
      </c>
      <c r="O148" s="213" t="n">
        <v>0</v>
      </c>
      <c r="P148" s="213" t="n">
        <v>0</v>
      </c>
      <c r="Q148" s="213" t="n">
        <v>0</v>
      </c>
      <c r="R148" s="213" t="n">
        <v>0</v>
      </c>
      <c r="S148" s="213" t="n">
        <v>0.00801021404155509</v>
      </c>
      <c r="T148" s="213" t="n">
        <v>0.0011623977958847</v>
      </c>
      <c r="U148" s="213" t="n">
        <v>0</v>
      </c>
      <c r="V148" s="213" t="n">
        <v>0</v>
      </c>
      <c r="W148" s="213" t="n">
        <v>0</v>
      </c>
      <c r="X148" s="213" t="n">
        <v>0</v>
      </c>
      <c r="Y148" s="213" t="n">
        <v>0</v>
      </c>
      <c r="Z148" s="213" t="n">
        <v>0</v>
      </c>
      <c r="AA148" s="213" t="n">
        <v>0</v>
      </c>
      <c r="AB148" s="213" t="n">
        <v>0</v>
      </c>
      <c r="AC148" s="213" t="n">
        <v>0</v>
      </c>
      <c r="AD148" s="213" t="n">
        <v>0</v>
      </c>
      <c r="AE148" s="213" t="n">
        <v>0</v>
      </c>
      <c r="AF148" s="213" t="n">
        <v>0.000137367676028892</v>
      </c>
      <c r="AG148" s="213" t="n">
        <v>0.0101946158485539</v>
      </c>
      <c r="AH148" s="213" t="n">
        <v>0.0133440261832842</v>
      </c>
      <c r="AI148" s="213" t="n">
        <v>2.04500081568456E-005</v>
      </c>
      <c r="AJ148" s="213" t="n">
        <v>0</v>
      </c>
      <c r="AK148" s="213" t="n">
        <v>0</v>
      </c>
      <c r="AL148" s="237"/>
    </row>
    <row r="149" customFormat="false" ht="12.75" hidden="false" customHeight="true" outlineLevel="0" collapsed="false">
      <c r="A149" s="254"/>
      <c r="B149" s="255" t="n">
        <v>43</v>
      </c>
      <c r="C149" s="178" t="s">
        <v>293</v>
      </c>
      <c r="D149" s="213" t="s">
        <v>323</v>
      </c>
      <c r="E149" s="213" t="n">
        <v>0.0021591406683205</v>
      </c>
      <c r="F149" s="213" t="n">
        <v>0.0228446796853459</v>
      </c>
      <c r="G149" s="213" t="n">
        <v>0.0200924801391697</v>
      </c>
      <c r="H149" s="213" t="n">
        <v>0.00219183987804974</v>
      </c>
      <c r="I149" s="213" t="n">
        <v>0.0144273110187427</v>
      </c>
      <c r="J149" s="213" t="n">
        <v>0.0065020548643132</v>
      </c>
      <c r="K149" s="213" t="n">
        <v>0.00415344145230131</v>
      </c>
      <c r="L149" s="213" t="n">
        <v>0.00552024668106697</v>
      </c>
      <c r="M149" s="213" t="n">
        <v>0.0143455230705859</v>
      </c>
      <c r="N149" s="213" t="n">
        <v>0</v>
      </c>
      <c r="O149" s="213" t="n">
        <v>0</v>
      </c>
      <c r="P149" s="213" t="n">
        <v>0.00271606559959979</v>
      </c>
      <c r="Q149" s="213" t="n">
        <v>0.0530170528819693</v>
      </c>
      <c r="R149" s="213" t="n">
        <v>0.0125464422056599</v>
      </c>
      <c r="S149" s="213" t="n">
        <v>0.012395309557066</v>
      </c>
      <c r="T149" s="213" t="n">
        <v>0.0100520985530739</v>
      </c>
      <c r="U149" s="213" t="n">
        <v>0.00523971585921698</v>
      </c>
      <c r="V149" s="213" t="n">
        <v>0.00956621508411315</v>
      </c>
      <c r="W149" s="213" t="n">
        <v>0</v>
      </c>
      <c r="X149" s="213" t="n">
        <v>0</v>
      </c>
      <c r="Y149" s="213" t="n">
        <v>0</v>
      </c>
      <c r="Z149" s="213" t="n">
        <v>0</v>
      </c>
      <c r="AA149" s="213" t="n">
        <v>0.000306592451672267</v>
      </c>
      <c r="AB149" s="213" t="n">
        <v>0.00138862474408234</v>
      </c>
      <c r="AC149" s="213" t="n">
        <v>0</v>
      </c>
      <c r="AD149" s="213" t="n">
        <v>0.0022883692044354</v>
      </c>
      <c r="AE149" s="213" t="n">
        <v>0.0037394508378441</v>
      </c>
      <c r="AF149" s="213" t="n">
        <v>0.0053301896179827</v>
      </c>
      <c r="AG149" s="213" t="n">
        <v>0.0127856502037037</v>
      </c>
      <c r="AH149" s="213" t="n">
        <v>0.0113676250100331</v>
      </c>
      <c r="AI149" s="213" t="n">
        <v>0.00921054916419584</v>
      </c>
      <c r="AJ149" s="213" t="n">
        <v>0.0022883692044354</v>
      </c>
      <c r="AK149" s="213" t="n">
        <v>0.0412381539205755</v>
      </c>
      <c r="AL149" s="237"/>
    </row>
    <row r="150" customFormat="false" ht="12.75" hidden="false" customHeight="true" outlineLevel="0" collapsed="false">
      <c r="A150" s="254"/>
      <c r="B150" s="257" t="n">
        <v>4301</v>
      </c>
      <c r="C150" s="178" t="s">
        <v>294</v>
      </c>
      <c r="D150" s="213" t="s">
        <v>323</v>
      </c>
      <c r="E150" s="213" t="n">
        <v>0.000227978204982476</v>
      </c>
      <c r="F150" s="213" t="n">
        <v>0.00761775442641302</v>
      </c>
      <c r="G150" s="213" t="n">
        <v>0.00468025976240037</v>
      </c>
      <c r="H150" s="213" t="n">
        <v>0</v>
      </c>
      <c r="I150" s="213" t="n">
        <v>0.00363944361803555</v>
      </c>
      <c r="J150" s="213" t="n">
        <v>0.0065020548643132</v>
      </c>
      <c r="K150" s="213" t="n">
        <v>0.00353238743642397</v>
      </c>
      <c r="L150" s="213" t="n">
        <v>0.00552024668106697</v>
      </c>
      <c r="M150" s="213" t="n">
        <v>1.48298949819292E-008</v>
      </c>
      <c r="N150" s="213" t="n">
        <v>0</v>
      </c>
      <c r="O150" s="213" t="n">
        <v>0</v>
      </c>
      <c r="P150" s="213" t="n">
        <v>0.00215294391277823</v>
      </c>
      <c r="Q150" s="213" t="n">
        <v>0.0427565539829793</v>
      </c>
      <c r="R150" s="213" t="n">
        <v>0</v>
      </c>
      <c r="S150" s="213" t="n">
        <v>0.00737480569817819</v>
      </c>
      <c r="T150" s="213" t="n">
        <v>3.86411217424789E-006</v>
      </c>
      <c r="U150" s="213" t="n">
        <v>0.00523971585921698</v>
      </c>
      <c r="V150" s="213" t="n">
        <v>0</v>
      </c>
      <c r="W150" s="213" t="n">
        <v>0</v>
      </c>
      <c r="X150" s="213" t="n">
        <v>0</v>
      </c>
      <c r="Y150" s="213" t="n">
        <v>0</v>
      </c>
      <c r="Z150" s="213" t="n">
        <v>0</v>
      </c>
      <c r="AA150" s="213" t="n">
        <v>0</v>
      </c>
      <c r="AB150" s="213" t="n">
        <v>0.00138862474408234</v>
      </c>
      <c r="AC150" s="213" t="n">
        <v>0</v>
      </c>
      <c r="AD150" s="213" t="n">
        <v>0</v>
      </c>
      <c r="AE150" s="213" t="n">
        <v>0</v>
      </c>
      <c r="AF150" s="213" t="n">
        <v>0.000376546270790097</v>
      </c>
      <c r="AG150" s="213" t="n">
        <v>0.00462143519527696</v>
      </c>
      <c r="AH150" s="213" t="n">
        <v>0.00305607720318964</v>
      </c>
      <c r="AI150" s="213" t="n">
        <v>0.00155015793695561</v>
      </c>
      <c r="AJ150" s="213" t="n">
        <v>0</v>
      </c>
      <c r="AK150" s="213" t="n">
        <v>0.0325363908985028</v>
      </c>
      <c r="AL150" s="237"/>
    </row>
    <row r="151" customFormat="false" ht="12.75" hidden="false" customHeight="true" outlineLevel="0" collapsed="false">
      <c r="A151" s="254"/>
      <c r="B151" s="257" t="n">
        <v>4302</v>
      </c>
      <c r="C151" s="178" t="s">
        <v>289</v>
      </c>
      <c r="D151" s="213" t="s">
        <v>323</v>
      </c>
      <c r="E151" s="213" t="n">
        <v>9.29780020138977E-005</v>
      </c>
      <c r="F151" s="213" t="n">
        <v>0.014505582290951</v>
      </c>
      <c r="G151" s="213" t="n">
        <v>0.0150205841541412</v>
      </c>
      <c r="H151" s="213" t="n">
        <v>0.00194790753928161</v>
      </c>
      <c r="I151" s="213" t="n">
        <v>0.0100729575467166</v>
      </c>
      <c r="J151" s="213" t="n">
        <v>0</v>
      </c>
      <c r="K151" s="213" t="n">
        <v>0.000609385873602072</v>
      </c>
      <c r="L151" s="213" t="n">
        <v>0</v>
      </c>
      <c r="M151" s="213" t="n">
        <v>0.000243326798307068</v>
      </c>
      <c r="N151" s="213" t="n">
        <v>0</v>
      </c>
      <c r="O151" s="213" t="n">
        <v>0</v>
      </c>
      <c r="P151" s="213" t="n">
        <v>0.000446833902282494</v>
      </c>
      <c r="Q151" s="213" t="n">
        <v>0.00243873931769968</v>
      </c>
      <c r="R151" s="213" t="n">
        <v>0</v>
      </c>
      <c r="S151" s="213" t="n">
        <v>0.000480887045502184</v>
      </c>
      <c r="T151" s="213" t="n">
        <v>0</v>
      </c>
      <c r="U151" s="213" t="n">
        <v>0</v>
      </c>
      <c r="V151" s="213" t="n">
        <v>0</v>
      </c>
      <c r="W151" s="213" t="n">
        <v>0</v>
      </c>
      <c r="X151" s="213" t="n">
        <v>0</v>
      </c>
      <c r="Y151" s="213" t="n">
        <v>0</v>
      </c>
      <c r="Z151" s="213" t="n">
        <v>0</v>
      </c>
      <c r="AA151" s="213" t="n">
        <v>0.000306592451672267</v>
      </c>
      <c r="AB151" s="213" t="n">
        <v>0</v>
      </c>
      <c r="AC151" s="213" t="n">
        <v>0</v>
      </c>
      <c r="AD151" s="213" t="n">
        <v>0</v>
      </c>
      <c r="AE151" s="213" t="n">
        <v>0.0037394508378441</v>
      </c>
      <c r="AF151" s="213" t="n">
        <v>0.00057655208099636</v>
      </c>
      <c r="AG151" s="213" t="n">
        <v>0.00573046567346613</v>
      </c>
      <c r="AH151" s="213" t="n">
        <v>0.00726615273530286</v>
      </c>
      <c r="AI151" s="213" t="n">
        <v>5.57568101950636E-005</v>
      </c>
      <c r="AJ151" s="213" t="n">
        <v>0</v>
      </c>
      <c r="AK151" s="213" t="n">
        <v>0.00274965033889717</v>
      </c>
      <c r="AL151" s="237"/>
    </row>
    <row r="152" customFormat="false" ht="12.75" hidden="false" customHeight="true" outlineLevel="0" collapsed="false">
      <c r="A152" s="254"/>
      <c r="B152" s="257" t="n">
        <v>4303</v>
      </c>
      <c r="C152" s="178" t="s">
        <v>290</v>
      </c>
      <c r="D152" s="213" t="s">
        <v>323</v>
      </c>
      <c r="E152" s="213" t="n">
        <v>0.00183818446132413</v>
      </c>
      <c r="F152" s="213" t="n">
        <v>0.000721342967981905</v>
      </c>
      <c r="G152" s="213" t="n">
        <v>2.31539049954361E-006</v>
      </c>
      <c r="H152" s="213" t="n">
        <v>3.97032368392936E-005</v>
      </c>
      <c r="I152" s="213" t="n">
        <v>0.000498651498336634</v>
      </c>
      <c r="J152" s="213" t="n">
        <v>0</v>
      </c>
      <c r="K152" s="213" t="n">
        <v>1.16681422752705E-005</v>
      </c>
      <c r="L152" s="213" t="n">
        <v>0</v>
      </c>
      <c r="M152" s="213" t="n">
        <v>0</v>
      </c>
      <c r="N152" s="213" t="n">
        <v>0</v>
      </c>
      <c r="O152" s="213" t="n">
        <v>0</v>
      </c>
      <c r="P152" s="213" t="n">
        <v>0</v>
      </c>
      <c r="Q152" s="213" t="n">
        <v>0.00652291773073417</v>
      </c>
      <c r="R152" s="213" t="n">
        <v>0</v>
      </c>
      <c r="S152" s="213" t="n">
        <v>0.000884452048410149</v>
      </c>
      <c r="T152" s="213" t="n">
        <v>0</v>
      </c>
      <c r="U152" s="213" t="n">
        <v>0</v>
      </c>
      <c r="V152" s="213" t="n">
        <v>0.00956621508411315</v>
      </c>
      <c r="W152" s="213" t="n">
        <v>0</v>
      </c>
      <c r="X152" s="213" t="n">
        <v>0</v>
      </c>
      <c r="Y152" s="213" t="n">
        <v>0</v>
      </c>
      <c r="Z152" s="213" t="n">
        <v>0</v>
      </c>
      <c r="AA152" s="213" t="n">
        <v>0</v>
      </c>
      <c r="AB152" s="213" t="n">
        <v>0</v>
      </c>
      <c r="AC152" s="213" t="n">
        <v>0</v>
      </c>
      <c r="AD152" s="213" t="n">
        <v>0.0022883692044354</v>
      </c>
      <c r="AE152" s="213" t="n">
        <v>0</v>
      </c>
      <c r="AF152" s="213" t="n">
        <v>0.00318962978078512</v>
      </c>
      <c r="AG152" s="213" t="n">
        <v>0.000908514450610556</v>
      </c>
      <c r="AH152" s="213" t="n">
        <v>0.000357645516277153</v>
      </c>
      <c r="AI152" s="213" t="n">
        <v>0.00184226356569495</v>
      </c>
      <c r="AJ152" s="213" t="n">
        <v>0.0022883692044354</v>
      </c>
      <c r="AK152" s="213" t="n">
        <v>0.00496373494389721</v>
      </c>
      <c r="AL152" s="237"/>
    </row>
    <row r="153" customFormat="false" ht="12.75" hidden="false" customHeight="true" outlineLevel="0" collapsed="false">
      <c r="A153" s="254"/>
      <c r="B153" s="257" t="n">
        <v>4304</v>
      </c>
      <c r="C153" s="178" t="s">
        <v>295</v>
      </c>
      <c r="D153" s="213" t="s">
        <v>323</v>
      </c>
      <c r="E153" s="213" t="n">
        <v>0</v>
      </c>
      <c r="F153" s="213" t="n">
        <v>0</v>
      </c>
      <c r="G153" s="213" t="n">
        <v>0</v>
      </c>
      <c r="H153" s="213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13" t="n">
        <v>0</v>
      </c>
      <c r="N153" s="213" t="n">
        <v>0</v>
      </c>
      <c r="O153" s="213" t="n">
        <v>0</v>
      </c>
      <c r="P153" s="213" t="n">
        <v>0</v>
      </c>
      <c r="Q153" s="213" t="n">
        <v>0</v>
      </c>
      <c r="R153" s="213" t="n">
        <v>0.0125464422056599</v>
      </c>
      <c r="S153" s="213" t="n">
        <v>0.00265949477785775</v>
      </c>
      <c r="T153" s="213" t="n">
        <v>0.0100482344408997</v>
      </c>
      <c r="U153" s="213" t="n">
        <v>0</v>
      </c>
      <c r="V153" s="213" t="n">
        <v>0</v>
      </c>
      <c r="W153" s="213" t="n">
        <v>0</v>
      </c>
      <c r="X153" s="213" t="n">
        <v>0</v>
      </c>
      <c r="Y153" s="213" t="n">
        <v>0</v>
      </c>
      <c r="Z153" s="213" t="n">
        <v>0</v>
      </c>
      <c r="AA153" s="213" t="n">
        <v>0</v>
      </c>
      <c r="AB153" s="213" t="n">
        <v>0</v>
      </c>
      <c r="AC153" s="213" t="n">
        <v>0</v>
      </c>
      <c r="AD153" s="213" t="n">
        <v>0</v>
      </c>
      <c r="AE153" s="213" t="n">
        <v>0</v>
      </c>
      <c r="AF153" s="213" t="n">
        <v>0.00118746148541112</v>
      </c>
      <c r="AG153" s="213" t="n">
        <v>0.0010567539937593</v>
      </c>
      <c r="AH153" s="213" t="n">
        <v>0.000158377834162997</v>
      </c>
      <c r="AI153" s="213" t="n">
        <v>0.00574786023365217</v>
      </c>
      <c r="AJ153" s="213" t="n">
        <v>0</v>
      </c>
      <c r="AK153" s="213" t="n">
        <v>0</v>
      </c>
      <c r="AL153" s="237"/>
    </row>
    <row r="154" customFormat="false" ht="12.75" hidden="false" customHeight="true" outlineLevel="0" collapsed="false">
      <c r="A154" s="254"/>
      <c r="B154" s="255"/>
      <c r="C154" s="178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  <c r="AJ154" s="213"/>
      <c r="AK154" s="213"/>
      <c r="AL154" s="237"/>
    </row>
    <row r="155" s="253" customFormat="true" ht="12.75" hidden="false" customHeight="true" outlineLevel="0" collapsed="false">
      <c r="A155" s="248"/>
      <c r="B155" s="249"/>
      <c r="C155" s="286" t="s">
        <v>296</v>
      </c>
      <c r="D155" s="283" t="s">
        <v>323</v>
      </c>
      <c r="E155" s="283" t="n">
        <v>0.579638205302017</v>
      </c>
      <c r="F155" s="283" t="n">
        <v>0.463459603101022</v>
      </c>
      <c r="G155" s="283" t="n">
        <v>0.700320378449853</v>
      </c>
      <c r="H155" s="283" t="n">
        <v>0.791747021800361</v>
      </c>
      <c r="I155" s="283" t="n">
        <v>0.647709932683852</v>
      </c>
      <c r="J155" s="283" t="n">
        <v>0.603560981503147</v>
      </c>
      <c r="K155" s="283" t="n">
        <v>0.662572710150132</v>
      </c>
      <c r="L155" s="283" t="n">
        <v>0.733833877995323</v>
      </c>
      <c r="M155" s="283" t="n">
        <v>0.763694731137034</v>
      </c>
      <c r="N155" s="283" t="n">
        <v>0.792233668385502</v>
      </c>
      <c r="O155" s="283" t="n">
        <v>0.78046790590557</v>
      </c>
      <c r="P155" s="283" t="n">
        <v>0.647227867597187</v>
      </c>
      <c r="Q155" s="283" t="n">
        <v>0.656508029091714</v>
      </c>
      <c r="R155" s="283" t="n">
        <v>0.85297665265814</v>
      </c>
      <c r="S155" s="283" t="n">
        <v>0.732803925050206</v>
      </c>
      <c r="T155" s="283" t="n">
        <v>0.655142466369591</v>
      </c>
      <c r="U155" s="283" t="n">
        <v>0.246062660819973</v>
      </c>
      <c r="V155" s="283" t="n">
        <v>0.793119274532863</v>
      </c>
      <c r="W155" s="283" t="n">
        <v>0.65621949526792</v>
      </c>
      <c r="X155" s="283" t="n">
        <v>0.904474539881399</v>
      </c>
      <c r="Y155" s="283" t="n">
        <v>0.390580658885484</v>
      </c>
      <c r="Z155" s="283" t="n">
        <v>0.494229760787993</v>
      </c>
      <c r="AA155" s="283" t="n">
        <v>0.733081304522842</v>
      </c>
      <c r="AB155" s="283" t="n">
        <v>0.883257299781146</v>
      </c>
      <c r="AC155" s="283" t="n">
        <v>0.742696532599583</v>
      </c>
      <c r="AD155" s="283" t="n">
        <v>0.615447587352574</v>
      </c>
      <c r="AE155" s="283" t="n">
        <v>0.679545528589545</v>
      </c>
      <c r="AF155" s="283" t="n">
        <v>0.69258850878237</v>
      </c>
      <c r="AG155" s="283" t="n">
        <v>0.682223396692442</v>
      </c>
      <c r="AH155" s="283" t="n">
        <v>0.669175730186732</v>
      </c>
      <c r="AI155" s="283" t="n">
        <v>0.75566954269118</v>
      </c>
      <c r="AJ155" s="283" t="n">
        <v>0.615447587352574</v>
      </c>
      <c r="AK155" s="283" t="n">
        <v>0.662014717072698</v>
      </c>
      <c r="AL155" s="250"/>
      <c r="AM155" s="284"/>
    </row>
    <row r="156" customFormat="false" ht="12.75" hidden="false" customHeight="true" outlineLevel="0" collapsed="false">
      <c r="A156" s="254"/>
      <c r="B156" s="255" t="n">
        <v>44</v>
      </c>
      <c r="C156" s="178" t="s">
        <v>297</v>
      </c>
      <c r="D156" s="213" t="s">
        <v>323</v>
      </c>
      <c r="E156" s="213" t="n">
        <v>0.105041927800433</v>
      </c>
      <c r="F156" s="213" t="n">
        <v>0.0421419167855487</v>
      </c>
      <c r="G156" s="213" t="n">
        <v>0.21603130793476</v>
      </c>
      <c r="H156" s="213" t="n">
        <v>0.076469178892394</v>
      </c>
      <c r="I156" s="213" t="n">
        <v>0.142902337482387</v>
      </c>
      <c r="J156" s="213" t="n">
        <v>0.00599047987186311</v>
      </c>
      <c r="K156" s="213" t="n">
        <v>0.0572558634375361</v>
      </c>
      <c r="L156" s="213" t="n">
        <v>0.00270255345921556</v>
      </c>
      <c r="M156" s="213" t="n">
        <v>0.154121708939643</v>
      </c>
      <c r="N156" s="213" t="n">
        <v>0.0142833751002421</v>
      </c>
      <c r="O156" s="213" t="n">
        <v>0.0027571474661559</v>
      </c>
      <c r="P156" s="213" t="n">
        <v>0.0483832327518661</v>
      </c>
      <c r="Q156" s="213" t="n">
        <v>0.0931181123966917</v>
      </c>
      <c r="R156" s="213" t="n">
        <v>0.138519430828969</v>
      </c>
      <c r="S156" s="213" t="n">
        <v>0.0672921298403695</v>
      </c>
      <c r="T156" s="213" t="n">
        <v>0.0141636638997374</v>
      </c>
      <c r="U156" s="213" t="n">
        <v>0</v>
      </c>
      <c r="V156" s="213" t="n">
        <v>0.359468442757319</v>
      </c>
      <c r="W156" s="213" t="n">
        <v>0.0294531736820592</v>
      </c>
      <c r="X156" s="213" t="n">
        <v>0.0214253366920789</v>
      </c>
      <c r="Y156" s="213" t="n">
        <v>0.0200549576747057</v>
      </c>
      <c r="Z156" s="213" t="n">
        <v>0.00542748079702269</v>
      </c>
      <c r="AA156" s="213" t="n">
        <v>0.0162493672523699</v>
      </c>
      <c r="AB156" s="213" t="n">
        <v>0.00654019028894094</v>
      </c>
      <c r="AC156" s="213" t="n">
        <v>0.000177346890517853</v>
      </c>
      <c r="AD156" s="213" t="n">
        <v>0.170723308272039</v>
      </c>
      <c r="AE156" s="213" t="n">
        <v>0.0549434523127449</v>
      </c>
      <c r="AF156" s="213" t="n">
        <v>0.14235250381284</v>
      </c>
      <c r="AG156" s="213" t="n">
        <v>0.116241393515749</v>
      </c>
      <c r="AH156" s="213" t="n">
        <v>0.112963307745618</v>
      </c>
      <c r="AI156" s="213" t="n">
        <v>0.140356192171978</v>
      </c>
      <c r="AJ156" s="213" t="n">
        <v>0.170723308272039</v>
      </c>
      <c r="AK156" s="213" t="n">
        <v>0.0839931662677847</v>
      </c>
      <c r="AL156" s="237"/>
    </row>
    <row r="157" customFormat="false" ht="12.75" hidden="false" customHeight="true" outlineLevel="0" collapsed="false">
      <c r="A157" s="254"/>
      <c r="B157" s="257" t="n">
        <v>4401</v>
      </c>
      <c r="C157" s="178" t="s">
        <v>40</v>
      </c>
      <c r="D157" s="213" t="s">
        <v>323</v>
      </c>
      <c r="E157" s="213" t="n">
        <v>0.074817853372695</v>
      </c>
      <c r="F157" s="213" t="n">
        <v>0</v>
      </c>
      <c r="G157" s="213" t="n">
        <v>0.00821235191722923</v>
      </c>
      <c r="H157" s="213" t="n">
        <v>0.000540842348989151</v>
      </c>
      <c r="I157" s="213" t="n">
        <v>0.0188193338718501</v>
      </c>
      <c r="J157" s="213" t="n">
        <v>0</v>
      </c>
      <c r="K157" s="213" t="n">
        <v>0.00206343770066276</v>
      </c>
      <c r="L157" s="213" t="n">
        <v>0</v>
      </c>
      <c r="M157" s="213" t="n">
        <v>0.000953350391695449</v>
      </c>
      <c r="N157" s="213" t="n">
        <v>0</v>
      </c>
      <c r="O157" s="213" t="n">
        <v>0</v>
      </c>
      <c r="P157" s="213" t="n">
        <v>0.00495174814516773</v>
      </c>
      <c r="Q157" s="213" t="n">
        <v>0</v>
      </c>
      <c r="R157" s="213" t="n">
        <v>0.000163653295856615</v>
      </c>
      <c r="S157" s="213" t="n">
        <v>0.000752027457770933</v>
      </c>
      <c r="T157" s="213" t="n">
        <v>0</v>
      </c>
      <c r="U157" s="213" t="n">
        <v>0</v>
      </c>
      <c r="V157" s="213" t="n">
        <v>0</v>
      </c>
      <c r="W157" s="213" t="n">
        <v>0</v>
      </c>
      <c r="X157" s="213" t="n">
        <v>0</v>
      </c>
      <c r="Y157" s="213" t="n">
        <v>0</v>
      </c>
      <c r="Z157" s="213" t="n">
        <v>0</v>
      </c>
      <c r="AA157" s="213" t="n">
        <v>0</v>
      </c>
      <c r="AB157" s="213" t="n">
        <v>0</v>
      </c>
      <c r="AC157" s="213" t="n">
        <v>0</v>
      </c>
      <c r="AD157" s="213" t="n">
        <v>0</v>
      </c>
      <c r="AE157" s="213" t="n">
        <v>0</v>
      </c>
      <c r="AF157" s="213" t="n">
        <v>0</v>
      </c>
      <c r="AG157" s="213" t="n">
        <v>0.0105450012198596</v>
      </c>
      <c r="AH157" s="213" t="n">
        <v>0.0136594651284933</v>
      </c>
      <c r="AI157" s="213" t="n">
        <v>0.000692862785076265</v>
      </c>
      <c r="AJ157" s="213" t="n">
        <v>0</v>
      </c>
      <c r="AK157" s="213" t="n">
        <v>0</v>
      </c>
      <c r="AL157" s="237"/>
    </row>
    <row r="158" customFormat="false" ht="12.75" hidden="false" customHeight="true" outlineLevel="0" collapsed="false">
      <c r="A158" s="254"/>
      <c r="B158" s="257" t="n">
        <v>4402</v>
      </c>
      <c r="C158" s="178" t="s">
        <v>274</v>
      </c>
      <c r="D158" s="213" t="s">
        <v>323</v>
      </c>
      <c r="E158" s="213" t="n">
        <v>0.0238611113903193</v>
      </c>
      <c r="F158" s="213" t="n">
        <v>0</v>
      </c>
      <c r="G158" s="213" t="n">
        <v>0.142894923359789</v>
      </c>
      <c r="H158" s="213" t="n">
        <v>0.0746362441605028</v>
      </c>
      <c r="I158" s="213" t="n">
        <v>0.0840495365048134</v>
      </c>
      <c r="J158" s="213" t="n">
        <v>0</v>
      </c>
      <c r="K158" s="213" t="n">
        <v>0.0433404117808617</v>
      </c>
      <c r="L158" s="213" t="n">
        <v>0.00270255345921556</v>
      </c>
      <c r="M158" s="213" t="n">
        <v>0.0955944415740124</v>
      </c>
      <c r="N158" s="213" t="n">
        <v>0.012369218209493</v>
      </c>
      <c r="O158" s="213" t="n">
        <v>1.59128009880668E-006</v>
      </c>
      <c r="P158" s="213" t="n">
        <v>0.0422619345981019</v>
      </c>
      <c r="Q158" s="213" t="n">
        <v>0.0895289420644697</v>
      </c>
      <c r="R158" s="213" t="n">
        <v>0.13833136841749</v>
      </c>
      <c r="S158" s="213" t="n">
        <v>0.0594822177051825</v>
      </c>
      <c r="T158" s="213" t="n">
        <v>0.0141636638997374</v>
      </c>
      <c r="U158" s="213" t="n">
        <v>0</v>
      </c>
      <c r="V158" s="213" t="n">
        <v>0.358983291094553</v>
      </c>
      <c r="W158" s="213" t="n">
        <v>0.00159507079737685</v>
      </c>
      <c r="X158" s="213" t="n">
        <v>0.0139919071881319</v>
      </c>
      <c r="Y158" s="213" t="n">
        <v>0.0200549576747057</v>
      </c>
      <c r="Z158" s="213" t="n">
        <v>0.00542748079702269</v>
      </c>
      <c r="AA158" s="213" t="n">
        <v>0.0162493672523699</v>
      </c>
      <c r="AB158" s="213" t="n">
        <v>0.00491122248487011</v>
      </c>
      <c r="AC158" s="213" t="n">
        <v>0</v>
      </c>
      <c r="AD158" s="213" t="n">
        <v>0.169672737627559</v>
      </c>
      <c r="AE158" s="213" t="n">
        <v>0.0549434523127449</v>
      </c>
      <c r="AF158" s="213" t="n">
        <v>0.141431163870389</v>
      </c>
      <c r="AG158" s="213" t="n">
        <v>0.0812501147982802</v>
      </c>
      <c r="AH158" s="213" t="n">
        <v>0.0678389254774911</v>
      </c>
      <c r="AI158" s="213" t="n">
        <v>0.138231224657946</v>
      </c>
      <c r="AJ158" s="213" t="n">
        <v>0.169672737627559</v>
      </c>
      <c r="AK158" s="213" t="n">
        <v>0.0812619206913293</v>
      </c>
      <c r="AL158" s="237"/>
    </row>
    <row r="159" customFormat="false" ht="12.75" hidden="false" customHeight="true" outlineLevel="0" collapsed="false">
      <c r="A159" s="254"/>
      <c r="B159" s="257" t="n">
        <v>4403</v>
      </c>
      <c r="C159" s="178" t="s">
        <v>58</v>
      </c>
      <c r="D159" s="213" t="s">
        <v>323</v>
      </c>
      <c r="E159" s="213" t="n">
        <v>0</v>
      </c>
      <c r="F159" s="213" t="n">
        <v>6.32511751698394E-005</v>
      </c>
      <c r="G159" s="213" t="n">
        <v>0.00462581055521283</v>
      </c>
      <c r="H159" s="213" t="n">
        <v>0.00015444943128553</v>
      </c>
      <c r="I159" s="213" t="n">
        <v>0.00225012996299271</v>
      </c>
      <c r="J159" s="213" t="n">
        <v>0.00115662512598611</v>
      </c>
      <c r="K159" s="213" t="n">
        <v>0.00192087060070329</v>
      </c>
      <c r="L159" s="213" t="n">
        <v>0</v>
      </c>
      <c r="M159" s="213" t="n">
        <v>0.00202738646875384</v>
      </c>
      <c r="N159" s="213" t="n">
        <v>0</v>
      </c>
      <c r="O159" s="213" t="n">
        <v>0</v>
      </c>
      <c r="P159" s="213" t="n">
        <v>0</v>
      </c>
      <c r="Q159" s="213" t="n">
        <v>0.00190718808306672</v>
      </c>
      <c r="R159" s="213" t="n">
        <v>0</v>
      </c>
      <c r="S159" s="213" t="n">
        <v>0.000830826002540554</v>
      </c>
      <c r="T159" s="213" t="n">
        <v>0</v>
      </c>
      <c r="U159" s="213" t="n">
        <v>0</v>
      </c>
      <c r="V159" s="213" t="n">
        <v>0.000252962242499736</v>
      </c>
      <c r="W159" s="213" t="n">
        <v>0</v>
      </c>
      <c r="X159" s="213" t="n">
        <v>0</v>
      </c>
      <c r="Y159" s="213" t="n">
        <v>0</v>
      </c>
      <c r="Z159" s="213" t="n">
        <v>0</v>
      </c>
      <c r="AA159" s="213" t="n">
        <v>0</v>
      </c>
      <c r="AB159" s="213" t="n">
        <v>0.00161728667572874</v>
      </c>
      <c r="AC159" s="213" t="n">
        <v>0</v>
      </c>
      <c r="AD159" s="213" t="n">
        <v>0</v>
      </c>
      <c r="AE159" s="213" t="n">
        <v>0</v>
      </c>
      <c r="AF159" s="213" t="n">
        <v>0.000197706965612857</v>
      </c>
      <c r="AG159" s="213" t="n">
        <v>0.00154165377850912</v>
      </c>
      <c r="AH159" s="213" t="n">
        <v>0.00184073844524831</v>
      </c>
      <c r="AI159" s="213" t="n">
        <v>0.000276678211873869</v>
      </c>
      <c r="AJ159" s="213" t="n">
        <v>0</v>
      </c>
      <c r="AK159" s="213" t="n">
        <v>0.00145131006143122</v>
      </c>
      <c r="AL159" s="237"/>
    </row>
    <row r="160" customFormat="false" ht="12.75" hidden="false" customHeight="true" outlineLevel="0" collapsed="false">
      <c r="A160" s="254"/>
      <c r="B160" s="257" t="n">
        <v>4404</v>
      </c>
      <c r="C160" s="178" t="s">
        <v>298</v>
      </c>
      <c r="D160" s="213" t="s">
        <v>323</v>
      </c>
      <c r="E160" s="213" t="n">
        <v>0.00636296303741847</v>
      </c>
      <c r="F160" s="213" t="n">
        <v>0.0420786656103789</v>
      </c>
      <c r="G160" s="213" t="n">
        <v>0.0323762255839503</v>
      </c>
      <c r="H160" s="213" t="n">
        <v>0.000899672318061238</v>
      </c>
      <c r="I160" s="213" t="n">
        <v>0.0243700384518311</v>
      </c>
      <c r="J160" s="213" t="n">
        <v>0.004833854745877</v>
      </c>
      <c r="K160" s="213" t="n">
        <v>0.00327473069368128</v>
      </c>
      <c r="L160" s="213" t="n">
        <v>0</v>
      </c>
      <c r="M160" s="213" t="n">
        <v>0.0452131507796989</v>
      </c>
      <c r="N160" s="213" t="n">
        <v>0.00191415689074904</v>
      </c>
      <c r="O160" s="213" t="n">
        <v>0</v>
      </c>
      <c r="P160" s="213" t="n">
        <v>0.00116955000859647</v>
      </c>
      <c r="Q160" s="213" t="n">
        <v>0.000729446801133231</v>
      </c>
      <c r="R160" s="213" t="n">
        <v>0</v>
      </c>
      <c r="S160" s="213" t="n">
        <v>0.00413331652452794</v>
      </c>
      <c r="T160" s="213" t="n">
        <v>0</v>
      </c>
      <c r="U160" s="213" t="n">
        <v>0</v>
      </c>
      <c r="V160" s="213" t="n">
        <v>0</v>
      </c>
      <c r="W160" s="213" t="n">
        <v>0.0278581028846824</v>
      </c>
      <c r="X160" s="213" t="n">
        <v>0</v>
      </c>
      <c r="Y160" s="213" t="n">
        <v>0</v>
      </c>
      <c r="Z160" s="213" t="n">
        <v>0</v>
      </c>
      <c r="AA160" s="213" t="n">
        <v>0</v>
      </c>
      <c r="AB160" s="213" t="n">
        <v>0</v>
      </c>
      <c r="AC160" s="213" t="n">
        <v>0</v>
      </c>
      <c r="AD160" s="213" t="n">
        <v>0.00105057064447982</v>
      </c>
      <c r="AE160" s="213" t="n">
        <v>0</v>
      </c>
      <c r="AF160" s="213" t="n">
        <v>0.000481091155976621</v>
      </c>
      <c r="AG160" s="213" t="n">
        <v>0.0148159476954468</v>
      </c>
      <c r="AH160" s="213" t="n">
        <v>0.0191046822767645</v>
      </c>
      <c r="AI160" s="213" t="n">
        <v>0.00109865758384296</v>
      </c>
      <c r="AJ160" s="213" t="n">
        <v>0.00105057064447982</v>
      </c>
      <c r="AK160" s="213" t="n">
        <v>0.000555086040628559</v>
      </c>
      <c r="AL160" s="237"/>
    </row>
    <row r="161" customFormat="false" ht="12.75" hidden="false" customHeight="true" outlineLevel="0" collapsed="false">
      <c r="A161" s="254"/>
      <c r="B161" s="257" t="n">
        <v>4405</v>
      </c>
      <c r="C161" s="178" t="s">
        <v>61</v>
      </c>
      <c r="D161" s="213" t="s">
        <v>323</v>
      </c>
      <c r="E161" s="213" t="n">
        <v>0</v>
      </c>
      <c r="F161" s="213" t="n">
        <v>0</v>
      </c>
      <c r="G161" s="213" t="n">
        <v>0.0279219965185794</v>
      </c>
      <c r="H161" s="213" t="n">
        <v>0.000237970633555226</v>
      </c>
      <c r="I161" s="213" t="n">
        <v>0.0134132986908993</v>
      </c>
      <c r="J161" s="213" t="n">
        <v>0</v>
      </c>
      <c r="K161" s="213" t="n">
        <v>0</v>
      </c>
      <c r="L161" s="213" t="n">
        <v>0</v>
      </c>
      <c r="M161" s="213" t="n">
        <v>0</v>
      </c>
      <c r="N161" s="213" t="n">
        <v>0</v>
      </c>
      <c r="O161" s="213" t="n">
        <v>0.0027555561860571</v>
      </c>
      <c r="P161" s="213" t="n">
        <v>0</v>
      </c>
      <c r="Q161" s="213" t="n">
        <v>0.000952535448022123</v>
      </c>
      <c r="R161" s="213" t="n">
        <v>0</v>
      </c>
      <c r="S161" s="213" t="n">
        <v>0.000278211861951009</v>
      </c>
      <c r="T161" s="213" t="n">
        <v>0</v>
      </c>
      <c r="U161" s="213" t="n">
        <v>0</v>
      </c>
      <c r="V161" s="213" t="n">
        <v>0.000232189420266167</v>
      </c>
      <c r="W161" s="213" t="n">
        <v>0</v>
      </c>
      <c r="X161" s="213" t="n">
        <v>0.00743342950394699</v>
      </c>
      <c r="Y161" s="213" t="n">
        <v>0</v>
      </c>
      <c r="Z161" s="213" t="n">
        <v>0</v>
      </c>
      <c r="AA161" s="213" t="n">
        <v>0</v>
      </c>
      <c r="AB161" s="213" t="n">
        <v>1.16811283420948E-005</v>
      </c>
      <c r="AC161" s="213" t="n">
        <v>0.000177346890517853</v>
      </c>
      <c r="AD161" s="213" t="n">
        <v>0</v>
      </c>
      <c r="AE161" s="213" t="n">
        <v>0</v>
      </c>
      <c r="AF161" s="213" t="n">
        <v>0.000242541820860866</v>
      </c>
      <c r="AG161" s="213" t="n">
        <v>0.00744984604311161</v>
      </c>
      <c r="AH161" s="213" t="n">
        <v>0.00968542409215415</v>
      </c>
      <c r="AI161" s="213" t="n">
        <v>4.55864655140076E-005</v>
      </c>
      <c r="AJ161" s="213" t="n">
        <v>0</v>
      </c>
      <c r="AK161" s="213" t="n">
        <v>0.000724849474395568</v>
      </c>
      <c r="AL161" s="237"/>
    </row>
    <row r="162" customFormat="false" ht="12.75" hidden="false" customHeight="true" outlineLevel="0" collapsed="false">
      <c r="A162" s="254"/>
      <c r="B162" s="257" t="n">
        <v>4406</v>
      </c>
      <c r="C162" s="178" t="s">
        <v>282</v>
      </c>
      <c r="D162" s="213" t="s">
        <v>323</v>
      </c>
      <c r="E162" s="213" t="n">
        <v>0</v>
      </c>
      <c r="F162" s="213" t="n">
        <v>0</v>
      </c>
      <c r="G162" s="213" t="n">
        <v>0</v>
      </c>
      <c r="H162" s="213" t="n">
        <v>0</v>
      </c>
      <c r="I162" s="213" t="n">
        <v>0</v>
      </c>
      <c r="J162" s="213" t="n">
        <v>0</v>
      </c>
      <c r="K162" s="213" t="n">
        <v>0.006656412661627</v>
      </c>
      <c r="L162" s="213" t="n">
        <v>0</v>
      </c>
      <c r="M162" s="213" t="n">
        <v>0.010333379725482</v>
      </c>
      <c r="N162" s="213" t="n">
        <v>0</v>
      </c>
      <c r="O162" s="213" t="n">
        <v>0</v>
      </c>
      <c r="P162" s="213" t="n">
        <v>0</v>
      </c>
      <c r="Q162" s="213" t="n">
        <v>0</v>
      </c>
      <c r="R162" s="213" t="n">
        <v>2.44091156231639E-005</v>
      </c>
      <c r="S162" s="213" t="n">
        <v>0.00181553028839653</v>
      </c>
      <c r="T162" s="213" t="n">
        <v>0</v>
      </c>
      <c r="U162" s="213" t="n">
        <v>0</v>
      </c>
      <c r="V162" s="213" t="n">
        <v>0</v>
      </c>
      <c r="W162" s="213" t="n">
        <v>0</v>
      </c>
      <c r="X162" s="213" t="n">
        <v>0</v>
      </c>
      <c r="Y162" s="213" t="n">
        <v>0</v>
      </c>
      <c r="Z162" s="213" t="n">
        <v>0</v>
      </c>
      <c r="AA162" s="213" t="n">
        <v>0</v>
      </c>
      <c r="AB162" s="213" t="n">
        <v>0</v>
      </c>
      <c r="AC162" s="213" t="n">
        <v>0</v>
      </c>
      <c r="AD162" s="213" t="n">
        <v>0</v>
      </c>
      <c r="AE162" s="213" t="n">
        <v>0</v>
      </c>
      <c r="AF162" s="213" t="n">
        <v>0</v>
      </c>
      <c r="AG162" s="213" t="n">
        <v>0.000638829980541612</v>
      </c>
      <c r="AH162" s="213" t="n">
        <v>0.000834072325466425</v>
      </c>
      <c r="AI162" s="213" t="n">
        <v>1.11824677250504E-005</v>
      </c>
      <c r="AJ162" s="213" t="n">
        <v>0</v>
      </c>
      <c r="AK162" s="213" t="n">
        <v>0</v>
      </c>
      <c r="AL162" s="237"/>
    </row>
    <row r="163" customFormat="false" ht="12.75" hidden="false" customHeight="true" outlineLevel="0" collapsed="false">
      <c r="A163" s="254"/>
      <c r="B163" s="257" t="n">
        <v>4407</v>
      </c>
      <c r="C163" s="178" t="s">
        <v>38</v>
      </c>
      <c r="D163" s="213" t="s">
        <v>323</v>
      </c>
      <c r="E163" s="213" t="n">
        <v>0</v>
      </c>
      <c r="F163" s="213" t="n">
        <v>0</v>
      </c>
      <c r="G163" s="213" t="n">
        <v>0</v>
      </c>
      <c r="H163" s="213" t="n">
        <v>0</v>
      </c>
      <c r="I163" s="213" t="n">
        <v>0</v>
      </c>
      <c r="J163" s="213" t="n">
        <v>0</v>
      </c>
      <c r="K163" s="213" t="n">
        <v>0</v>
      </c>
      <c r="L163" s="213" t="n">
        <v>0</v>
      </c>
      <c r="M163" s="213" t="n">
        <v>0</v>
      </c>
      <c r="N163" s="213" t="n">
        <v>0</v>
      </c>
      <c r="O163" s="213" t="n">
        <v>0</v>
      </c>
      <c r="P163" s="213" t="n">
        <v>0</v>
      </c>
      <c r="Q163" s="213" t="n">
        <v>0</v>
      </c>
      <c r="R163" s="213" t="n">
        <v>0</v>
      </c>
      <c r="S163" s="213" t="n">
        <v>0</v>
      </c>
      <c r="T163" s="213" t="n">
        <v>0</v>
      </c>
      <c r="U163" s="213" t="n">
        <v>0</v>
      </c>
      <c r="V163" s="213" t="n">
        <v>0</v>
      </c>
      <c r="W163" s="213" t="n">
        <v>0</v>
      </c>
      <c r="X163" s="213" t="n">
        <v>0</v>
      </c>
      <c r="Y163" s="213" t="n">
        <v>0</v>
      </c>
      <c r="Z163" s="213" t="n">
        <v>0</v>
      </c>
      <c r="AA163" s="213" t="n">
        <v>0</v>
      </c>
      <c r="AB163" s="213" t="n">
        <v>0</v>
      </c>
      <c r="AC163" s="213" t="n">
        <v>0</v>
      </c>
      <c r="AD163" s="213" t="n">
        <v>0</v>
      </c>
      <c r="AE163" s="213" t="n">
        <v>0</v>
      </c>
      <c r="AF163" s="213" t="n">
        <v>0</v>
      </c>
      <c r="AG163" s="213" t="n">
        <v>0</v>
      </c>
      <c r="AH163" s="213" t="n">
        <v>0</v>
      </c>
      <c r="AI163" s="213" t="n">
        <v>0</v>
      </c>
      <c r="AJ163" s="213" t="n">
        <v>0</v>
      </c>
      <c r="AK163" s="213" t="n">
        <v>0</v>
      </c>
      <c r="AL163" s="237"/>
    </row>
    <row r="164" customFormat="false" ht="12.75" hidden="false" customHeight="true" outlineLevel="0" collapsed="false">
      <c r="A164" s="254"/>
      <c r="B164" s="255"/>
      <c r="C164" s="178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37"/>
    </row>
    <row r="165" s="253" customFormat="true" ht="12.75" hidden="false" customHeight="true" outlineLevel="0" collapsed="false">
      <c r="A165" s="248"/>
      <c r="B165" s="249"/>
      <c r="C165" s="286" t="s">
        <v>299</v>
      </c>
      <c r="D165" s="283" t="s">
        <v>323</v>
      </c>
      <c r="E165" s="283" t="n">
        <v>0.474596277501584</v>
      </c>
      <c r="F165" s="283" t="n">
        <v>0.421317686315474</v>
      </c>
      <c r="G165" s="283" t="n">
        <v>0.484289070515093</v>
      </c>
      <c r="H165" s="283" t="n">
        <v>0.715277842907967</v>
      </c>
      <c r="I165" s="283" t="n">
        <v>0.504807595201466</v>
      </c>
      <c r="J165" s="283" t="n">
        <v>0.597570501631284</v>
      </c>
      <c r="K165" s="283" t="n">
        <v>0.605316846712596</v>
      </c>
      <c r="L165" s="283" t="n">
        <v>0.731131324536107</v>
      </c>
      <c r="M165" s="283" t="n">
        <v>0.609573022197391</v>
      </c>
      <c r="N165" s="283" t="n">
        <v>0.77795029328526</v>
      </c>
      <c r="O165" s="283" t="n">
        <v>0.777710758439414</v>
      </c>
      <c r="P165" s="283" t="n">
        <v>0.598844634845321</v>
      </c>
      <c r="Q165" s="283" t="n">
        <v>0.563389916695022</v>
      </c>
      <c r="R165" s="283" t="n">
        <v>0.71445722182917</v>
      </c>
      <c r="S165" s="283" t="n">
        <v>0.665511795209836</v>
      </c>
      <c r="T165" s="283" t="n">
        <v>0.640978802469853</v>
      </c>
      <c r="U165" s="283" t="n">
        <v>0.246062660819973</v>
      </c>
      <c r="V165" s="283" t="n">
        <v>0.433650831775544</v>
      </c>
      <c r="W165" s="283" t="n">
        <v>0.62676632158586</v>
      </c>
      <c r="X165" s="283" t="n">
        <v>0.883049203189321</v>
      </c>
      <c r="Y165" s="283" t="n">
        <v>0.370525701210779</v>
      </c>
      <c r="Z165" s="283" t="n">
        <v>0.48880227999097</v>
      </c>
      <c r="AA165" s="283" t="n">
        <v>0.716831937270472</v>
      </c>
      <c r="AB165" s="283" t="n">
        <v>0.876717109492205</v>
      </c>
      <c r="AC165" s="283" t="n">
        <v>0.742519185709065</v>
      </c>
      <c r="AD165" s="283" t="n">
        <v>0.444724279080535</v>
      </c>
      <c r="AE165" s="283" t="n">
        <v>0.6246020762768</v>
      </c>
      <c r="AF165" s="283" t="n">
        <v>0.550236004969531</v>
      </c>
      <c r="AG165" s="283" t="n">
        <v>0.565982003176693</v>
      </c>
      <c r="AH165" s="283" t="n">
        <v>0.556212422441114</v>
      </c>
      <c r="AI165" s="283" t="n">
        <v>0.615313350519202</v>
      </c>
      <c r="AJ165" s="283" t="n">
        <v>0.444724279080535</v>
      </c>
      <c r="AK165" s="283" t="n">
        <v>0.578021550804914</v>
      </c>
      <c r="AL165" s="250"/>
      <c r="AM165" s="284"/>
    </row>
    <row r="166" customFormat="false" ht="12.75" hidden="false" customHeight="true" outlineLevel="0" collapsed="false">
      <c r="A166" s="254"/>
      <c r="B166" s="255" t="n">
        <v>45</v>
      </c>
      <c r="C166" s="178" t="s">
        <v>300</v>
      </c>
      <c r="D166" s="213" t="s">
        <v>323</v>
      </c>
      <c r="E166" s="213" t="n">
        <v>0.485408045734115</v>
      </c>
      <c r="F166" s="213" t="n">
        <v>0.338411844414778</v>
      </c>
      <c r="G166" s="213" t="n">
        <v>0.470367734959116</v>
      </c>
      <c r="H166" s="213" t="n">
        <v>0.57196805711316</v>
      </c>
      <c r="I166" s="213" t="n">
        <v>0.464711724698904</v>
      </c>
      <c r="J166" s="213" t="n">
        <v>0.546495210704625</v>
      </c>
      <c r="K166" s="213" t="n">
        <v>0.499616307699669</v>
      </c>
      <c r="L166" s="213" t="n">
        <v>0.693505588684346</v>
      </c>
      <c r="M166" s="213" t="n">
        <v>0.472572032962891</v>
      </c>
      <c r="N166" s="213" t="n">
        <v>0.499251615368057</v>
      </c>
      <c r="O166" s="213" t="n">
        <v>0.632777920455798</v>
      </c>
      <c r="P166" s="213" t="n">
        <v>0.423079943203787</v>
      </c>
      <c r="Q166" s="213" t="n">
        <v>0.563680495194437</v>
      </c>
      <c r="R166" s="213" t="n">
        <v>0.368020447858931</v>
      </c>
      <c r="S166" s="213" t="n">
        <v>0.49390569713607</v>
      </c>
      <c r="T166" s="213" t="n">
        <v>0.350776028540861</v>
      </c>
      <c r="U166" s="213" t="n">
        <v>0.783534608895216</v>
      </c>
      <c r="V166" s="213" t="n">
        <v>0.631341622294536</v>
      </c>
      <c r="W166" s="213" t="n">
        <v>0.627132805052266</v>
      </c>
      <c r="X166" s="213" t="n">
        <v>0.406656242149021</v>
      </c>
      <c r="Y166" s="213" t="n">
        <v>0.389233392709775</v>
      </c>
      <c r="Z166" s="213" t="n">
        <v>0.694116854852411</v>
      </c>
      <c r="AA166" s="213" t="n">
        <v>0.457275163519788</v>
      </c>
      <c r="AB166" s="213" t="n">
        <v>0.660948791362877</v>
      </c>
      <c r="AC166" s="213" t="n">
        <v>0.524581353855414</v>
      </c>
      <c r="AD166" s="213" t="n">
        <v>0.409859607822837</v>
      </c>
      <c r="AE166" s="213" t="n">
        <v>0.391479351173636</v>
      </c>
      <c r="AF166" s="213" t="n">
        <v>0.520435863045103</v>
      </c>
      <c r="AG166" s="213" t="n">
        <v>0.480660431926854</v>
      </c>
      <c r="AH166" s="213" t="n">
        <v>0.482216780103284</v>
      </c>
      <c r="AI166" s="213" t="n">
        <v>0.462024088489367</v>
      </c>
      <c r="AJ166" s="213" t="n">
        <v>0.409859607822837</v>
      </c>
      <c r="AK166" s="213" t="n">
        <v>0.522518998037145</v>
      </c>
      <c r="AL166" s="237"/>
    </row>
    <row r="167" customFormat="false" ht="12.75" hidden="false" customHeight="true" outlineLevel="0" collapsed="false">
      <c r="A167" s="254"/>
      <c r="B167" s="287" t="n">
        <v>4501</v>
      </c>
      <c r="C167" s="178" t="s">
        <v>301</v>
      </c>
      <c r="D167" s="213" t="s">
        <v>323</v>
      </c>
      <c r="E167" s="213" t="n">
        <v>0.138283794136631</v>
      </c>
      <c r="F167" s="213" t="n">
        <v>0.0740145517775923</v>
      </c>
      <c r="G167" s="213" t="n">
        <v>0.155370400121075</v>
      </c>
      <c r="H167" s="213" t="n">
        <v>0.187429541796788</v>
      </c>
      <c r="I167" s="213" t="n">
        <v>0.142217060047992</v>
      </c>
      <c r="J167" s="213" t="n">
        <v>0.19453513005974</v>
      </c>
      <c r="K167" s="213" t="n">
        <v>0.144012751581251</v>
      </c>
      <c r="L167" s="213" t="n">
        <v>0.284598764362364</v>
      </c>
      <c r="M167" s="213" t="n">
        <v>0.154479333975688</v>
      </c>
      <c r="N167" s="213" t="n">
        <v>0.178507386138591</v>
      </c>
      <c r="O167" s="213" t="n">
        <v>0.24002223708003</v>
      </c>
      <c r="P167" s="213" t="n">
        <v>0.172919029905222</v>
      </c>
      <c r="Q167" s="213" t="n">
        <v>0.237492111367025</v>
      </c>
      <c r="R167" s="213" t="n">
        <v>0.0877000636368452</v>
      </c>
      <c r="S167" s="213" t="n">
        <v>0.168444644359079</v>
      </c>
      <c r="T167" s="213" t="n">
        <v>0.138971658683543</v>
      </c>
      <c r="U167" s="213" t="n">
        <v>0.23721438518567</v>
      </c>
      <c r="V167" s="213" t="n">
        <v>0.312383771174905</v>
      </c>
      <c r="W167" s="213" t="n">
        <v>0.26135869853197</v>
      </c>
      <c r="X167" s="213" t="n">
        <v>0.154876209890539</v>
      </c>
      <c r="Y167" s="213" t="n">
        <v>0.0853101299986782</v>
      </c>
      <c r="Z167" s="213" t="n">
        <v>0.258509617829745</v>
      </c>
      <c r="AA167" s="213" t="n">
        <v>0.173696524005803</v>
      </c>
      <c r="AB167" s="213" t="n">
        <v>0.330181740986237</v>
      </c>
      <c r="AC167" s="213" t="n">
        <v>0.0762645370708743</v>
      </c>
      <c r="AD167" s="213" t="n">
        <v>0.0866668305560969</v>
      </c>
      <c r="AE167" s="213" t="n">
        <v>0.172973616696088</v>
      </c>
      <c r="AF167" s="213" t="n">
        <v>0.216560843109843</v>
      </c>
      <c r="AG167" s="213" t="n">
        <v>0.159018640538863</v>
      </c>
      <c r="AH167" s="213" t="n">
        <v>0.154135996006767</v>
      </c>
      <c r="AI167" s="213" t="n">
        <v>0.162549954721766</v>
      </c>
      <c r="AJ167" s="213" t="n">
        <v>0.0866668305560969</v>
      </c>
      <c r="AK167" s="213" t="n">
        <v>0.222070159032784</v>
      </c>
      <c r="AL167" s="237"/>
    </row>
    <row r="168" customFormat="false" ht="12.75" hidden="false" customHeight="true" outlineLevel="0" collapsed="false">
      <c r="A168" s="254"/>
      <c r="B168" s="287" t="n">
        <v>4502</v>
      </c>
      <c r="C168" s="178" t="s">
        <v>302</v>
      </c>
      <c r="D168" s="213" t="s">
        <v>323</v>
      </c>
      <c r="E168" s="213" t="n">
        <v>0.00673041063153293</v>
      </c>
      <c r="F168" s="213" t="n">
        <v>0.0324939714411063</v>
      </c>
      <c r="G168" s="213" t="n">
        <v>0.0123618974705658</v>
      </c>
      <c r="H168" s="213" t="n">
        <v>0.00870635898534118</v>
      </c>
      <c r="I168" s="213" t="n">
        <v>0.0142880983076457</v>
      </c>
      <c r="J168" s="213" t="n">
        <v>0.0143946482742468</v>
      </c>
      <c r="K168" s="213" t="n">
        <v>0.0072889225378064</v>
      </c>
      <c r="L168" s="213" t="n">
        <v>0.00281416853524011</v>
      </c>
      <c r="M168" s="213" t="n">
        <v>0.0182198691500741</v>
      </c>
      <c r="N168" s="213" t="n">
        <v>0.00284082524935498</v>
      </c>
      <c r="O168" s="213" t="n">
        <v>0.0229217113880274</v>
      </c>
      <c r="P168" s="213" t="n">
        <v>0.0153040315273318</v>
      </c>
      <c r="Q168" s="213" t="n">
        <v>0.0559496405244503</v>
      </c>
      <c r="R168" s="213" t="n">
        <v>0.00491383296300555</v>
      </c>
      <c r="S168" s="213" t="n">
        <v>0.01502305312389</v>
      </c>
      <c r="T168" s="213" t="n">
        <v>0.0364223999582876</v>
      </c>
      <c r="U168" s="213" t="n">
        <v>0.0622393247269116</v>
      </c>
      <c r="V168" s="213" t="n">
        <v>0.00588994795440003</v>
      </c>
      <c r="W168" s="213" t="n">
        <v>0.0991733992212418</v>
      </c>
      <c r="X168" s="213" t="n">
        <v>0.0169935631889732</v>
      </c>
      <c r="Y168" s="213" t="n">
        <v>0.0296336606752253</v>
      </c>
      <c r="Z168" s="213" t="n">
        <v>0.00178988456748435</v>
      </c>
      <c r="AA168" s="213" t="n">
        <v>0.00757888845254288</v>
      </c>
      <c r="AB168" s="213" t="n">
        <v>0.0354183429811993</v>
      </c>
      <c r="AC168" s="213" t="n">
        <v>0</v>
      </c>
      <c r="AD168" s="213" t="n">
        <v>0.0529453668674746</v>
      </c>
      <c r="AE168" s="213" t="n">
        <v>0.000159975491549959</v>
      </c>
      <c r="AF168" s="213" t="n">
        <v>0.0211734555837533</v>
      </c>
      <c r="AG168" s="213" t="n">
        <v>0.0152480705901132</v>
      </c>
      <c r="AH168" s="213" t="n">
        <v>0.0138430503410773</v>
      </c>
      <c r="AI168" s="213" t="n">
        <v>0.0087990940811685</v>
      </c>
      <c r="AJ168" s="213" t="n">
        <v>0.0529453668674746</v>
      </c>
      <c r="AK168" s="213" t="n">
        <v>0.0426141534014343</v>
      </c>
      <c r="AL168" s="237"/>
    </row>
    <row r="169" customFormat="false" ht="12.75" hidden="false" customHeight="true" outlineLevel="0" collapsed="false">
      <c r="A169" s="254"/>
      <c r="B169" s="287" t="n">
        <v>4503</v>
      </c>
      <c r="C169" s="178" t="s">
        <v>303</v>
      </c>
      <c r="D169" s="213" t="s">
        <v>323</v>
      </c>
      <c r="E169" s="213" t="n">
        <v>0.153615205238715</v>
      </c>
      <c r="F169" s="213" t="n">
        <v>0.105380531658502</v>
      </c>
      <c r="G169" s="213" t="n">
        <v>0.138528461998816</v>
      </c>
      <c r="H169" s="213" t="n">
        <v>0.220051021368959</v>
      </c>
      <c r="I169" s="213" t="n">
        <v>0.147494081630048</v>
      </c>
      <c r="J169" s="213" t="n">
        <v>0.16465251017033</v>
      </c>
      <c r="K169" s="213" t="n">
        <v>0.18415534303002</v>
      </c>
      <c r="L169" s="213" t="n">
        <v>0.308607754663014</v>
      </c>
      <c r="M169" s="213" t="n">
        <v>0.159239272656699</v>
      </c>
      <c r="N169" s="213" t="n">
        <v>0.107988236480578</v>
      </c>
      <c r="O169" s="213" t="n">
        <v>0.176486092145445</v>
      </c>
      <c r="P169" s="213" t="n">
        <v>0.118997893227964</v>
      </c>
      <c r="Q169" s="213" t="n">
        <v>0.133667415810955</v>
      </c>
      <c r="R169" s="213" t="n">
        <v>0.192444408263664</v>
      </c>
      <c r="S169" s="213" t="n">
        <v>0.164077018851517</v>
      </c>
      <c r="T169" s="213" t="n">
        <v>0.0889927389868116</v>
      </c>
      <c r="U169" s="213" t="n">
        <v>0.319693463007076</v>
      </c>
      <c r="V169" s="213" t="n">
        <v>0.234068588724581</v>
      </c>
      <c r="W169" s="213" t="n">
        <v>0.0510231246664906</v>
      </c>
      <c r="X169" s="213" t="n">
        <v>0.0884853519532814</v>
      </c>
      <c r="Y169" s="213" t="n">
        <v>0.097635355669928</v>
      </c>
      <c r="Z169" s="213" t="n">
        <v>0.246310554038496</v>
      </c>
      <c r="AA169" s="213" t="n">
        <v>0.0996251623724999</v>
      </c>
      <c r="AB169" s="213" t="n">
        <v>0.15228147102004</v>
      </c>
      <c r="AC169" s="213" t="n">
        <v>0.120203572733722</v>
      </c>
      <c r="AD169" s="213" t="n">
        <v>0.153303252531511</v>
      </c>
      <c r="AE169" s="213" t="n">
        <v>0.10652335047236</v>
      </c>
      <c r="AF169" s="213" t="n">
        <v>0.164565676119347</v>
      </c>
      <c r="AG169" s="213" t="n">
        <v>0.155068079642759</v>
      </c>
      <c r="AH169" s="213" t="n">
        <v>0.151352709980908</v>
      </c>
      <c r="AI169" s="213" t="n">
        <v>0.18332941064579</v>
      </c>
      <c r="AJ169" s="213" t="n">
        <v>0.153303252531511</v>
      </c>
      <c r="AK169" s="213" t="n">
        <v>0.127179129251505</v>
      </c>
      <c r="AL169" s="237"/>
    </row>
    <row r="170" customFormat="false" ht="12.75" hidden="false" customHeight="true" outlineLevel="0" collapsed="false">
      <c r="A170" s="254"/>
      <c r="B170" s="287" t="n">
        <v>4504</v>
      </c>
      <c r="C170" s="178" t="s">
        <v>304</v>
      </c>
      <c r="D170" s="213" t="s">
        <v>323</v>
      </c>
      <c r="E170" s="213" t="n">
        <v>0.0518620130619502</v>
      </c>
      <c r="F170" s="213" t="n">
        <v>0.0623999301185917</v>
      </c>
      <c r="G170" s="213" t="n">
        <v>0.0462073381065523</v>
      </c>
      <c r="H170" s="213" t="n">
        <v>0.0690805401046617</v>
      </c>
      <c r="I170" s="213" t="n">
        <v>0.0535280829362101</v>
      </c>
      <c r="J170" s="213" t="n">
        <v>0.0741856808945265</v>
      </c>
      <c r="K170" s="213" t="n">
        <v>0.0614863096733759</v>
      </c>
      <c r="L170" s="213" t="n">
        <v>0.0578210152389826</v>
      </c>
      <c r="M170" s="213" t="n">
        <v>0.0866977121620177</v>
      </c>
      <c r="N170" s="213" t="n">
        <v>0.067237996247623</v>
      </c>
      <c r="O170" s="213" t="n">
        <v>0.0693763232122307</v>
      </c>
      <c r="P170" s="213" t="n">
        <v>0.0609222589020968</v>
      </c>
      <c r="Q170" s="213" t="n">
        <v>0.0402273419527768</v>
      </c>
      <c r="R170" s="213" t="n">
        <v>0.0246647505175641</v>
      </c>
      <c r="S170" s="213" t="n">
        <v>0.0546260687586164</v>
      </c>
      <c r="T170" s="213" t="n">
        <v>0.0421980798540923</v>
      </c>
      <c r="U170" s="213" t="n">
        <v>0.0364140776546567</v>
      </c>
      <c r="V170" s="213" t="n">
        <v>0.0204298320877659</v>
      </c>
      <c r="W170" s="213" t="n">
        <v>0.0533343503504738</v>
      </c>
      <c r="X170" s="213" t="n">
        <v>0.0454868090727163</v>
      </c>
      <c r="Y170" s="213" t="n">
        <v>0.0189558745804827</v>
      </c>
      <c r="Z170" s="213" t="n">
        <v>0.0915109238545867</v>
      </c>
      <c r="AA170" s="213" t="n">
        <v>0.108186744561574</v>
      </c>
      <c r="AB170" s="213" t="n">
        <v>0.0590525119571669</v>
      </c>
      <c r="AC170" s="213" t="n">
        <v>0.0147789075431544</v>
      </c>
      <c r="AD170" s="213" t="n">
        <v>0.0190460831470175</v>
      </c>
      <c r="AE170" s="213" t="n">
        <v>0.0390389887998465</v>
      </c>
      <c r="AF170" s="213" t="n">
        <v>0.0398070158158335</v>
      </c>
      <c r="AG170" s="213" t="n">
        <v>0.0525167600510872</v>
      </c>
      <c r="AH170" s="213" t="n">
        <v>0.0571285201378436</v>
      </c>
      <c r="AI170" s="213" t="n">
        <v>0.0379566497502451</v>
      </c>
      <c r="AJ170" s="213" t="n">
        <v>0.0190460831470175</v>
      </c>
      <c r="AK170" s="213" t="n">
        <v>0.0399432881202408</v>
      </c>
      <c r="AL170" s="237"/>
    </row>
    <row r="171" customFormat="false" ht="12.75" hidden="false" customHeight="true" outlineLevel="0" collapsed="false">
      <c r="A171" s="254"/>
      <c r="B171" s="287" t="n">
        <v>4505</v>
      </c>
      <c r="C171" s="178" t="s">
        <v>305</v>
      </c>
      <c r="D171" s="213" t="s">
        <v>323</v>
      </c>
      <c r="E171" s="213" t="n">
        <v>0.0314873087073341</v>
      </c>
      <c r="F171" s="213" t="n">
        <v>0.0298117639900294</v>
      </c>
      <c r="G171" s="213" t="n">
        <v>0.0324797624822527</v>
      </c>
      <c r="H171" s="213" t="n">
        <v>0.0281198864488292</v>
      </c>
      <c r="I171" s="213" t="n">
        <v>0.0311755095907127</v>
      </c>
      <c r="J171" s="213" t="n">
        <v>0.0398270464311647</v>
      </c>
      <c r="K171" s="213" t="n">
        <v>0.03023080258428</v>
      </c>
      <c r="L171" s="213" t="n">
        <v>0.0194042809668685</v>
      </c>
      <c r="M171" s="213" t="n">
        <v>0.0158376583768698</v>
      </c>
      <c r="N171" s="213" t="n">
        <v>0.0572244025131909</v>
      </c>
      <c r="O171" s="213" t="n">
        <v>0.044645414255435</v>
      </c>
      <c r="P171" s="213" t="n">
        <v>0.0142726670339608</v>
      </c>
      <c r="Q171" s="213" t="n">
        <v>0.0108814010260396</v>
      </c>
      <c r="R171" s="213" t="n">
        <v>0.00846698381313956</v>
      </c>
      <c r="S171" s="213" t="n">
        <v>0.026987592774209</v>
      </c>
      <c r="T171" s="213" t="n">
        <v>0.0113407371079674</v>
      </c>
      <c r="U171" s="213" t="n">
        <v>0.021553559384925</v>
      </c>
      <c r="V171" s="213" t="n">
        <v>0.00850820657216747</v>
      </c>
      <c r="W171" s="213" t="n">
        <v>0.120508906699875</v>
      </c>
      <c r="X171" s="213" t="n">
        <v>0.0300532625665889</v>
      </c>
      <c r="Y171" s="213" t="n">
        <v>0.0219586293868739</v>
      </c>
      <c r="Z171" s="213" t="n">
        <v>0.0184604422231508</v>
      </c>
      <c r="AA171" s="213" t="n">
        <v>0.0276440777432054</v>
      </c>
      <c r="AB171" s="213" t="n">
        <v>0.0261274320660232</v>
      </c>
      <c r="AC171" s="213" t="n">
        <v>0.133590575893721</v>
      </c>
      <c r="AD171" s="213" t="n">
        <v>0.0244148526844793</v>
      </c>
      <c r="AE171" s="213" t="n">
        <v>0.0193354337317327</v>
      </c>
      <c r="AF171" s="213" t="n">
        <v>0.0195247902482092</v>
      </c>
      <c r="AG171" s="213" t="n">
        <v>0.0285151301631528</v>
      </c>
      <c r="AH171" s="213" t="n">
        <v>0.0324565723794673</v>
      </c>
      <c r="AI171" s="213" t="n">
        <v>0.0162986271908943</v>
      </c>
      <c r="AJ171" s="213" t="n">
        <v>0.0244148526844793</v>
      </c>
      <c r="AK171" s="213" t="n">
        <v>0.0129021811152881</v>
      </c>
      <c r="AL171" s="237"/>
    </row>
    <row r="172" customFormat="false" ht="12.75" hidden="false" customHeight="true" outlineLevel="0" collapsed="false">
      <c r="A172" s="254"/>
      <c r="B172" s="287" t="n">
        <v>4506</v>
      </c>
      <c r="C172" s="178" t="s">
        <v>306</v>
      </c>
      <c r="D172" s="213" t="s">
        <v>323</v>
      </c>
      <c r="E172" s="213" t="n">
        <v>0.0509011762145959</v>
      </c>
      <c r="F172" s="213" t="n">
        <v>0.00885995058140059</v>
      </c>
      <c r="G172" s="213" t="n">
        <v>0.0214342462235791</v>
      </c>
      <c r="H172" s="213" t="n">
        <v>0.0305343321701417</v>
      </c>
      <c r="I172" s="213" t="n">
        <v>0.0263582521159154</v>
      </c>
      <c r="J172" s="213" t="n">
        <v>0.0241572025938376</v>
      </c>
      <c r="K172" s="213" t="n">
        <v>0.016354777114271</v>
      </c>
      <c r="L172" s="213" t="n">
        <v>0.00757836993818287</v>
      </c>
      <c r="M172" s="213" t="n">
        <v>0.00588839199842763</v>
      </c>
      <c r="N172" s="213" t="n">
        <v>0.0158230953829597</v>
      </c>
      <c r="O172" s="213" t="n">
        <v>0.00760585230716783</v>
      </c>
      <c r="P172" s="213" t="n">
        <v>0.0105344738557993</v>
      </c>
      <c r="Q172" s="213" t="n">
        <v>0.0613210415500473</v>
      </c>
      <c r="R172" s="213" t="n">
        <v>0.00114187386430738</v>
      </c>
      <c r="S172" s="213" t="n">
        <v>0.0180557516948838</v>
      </c>
      <c r="T172" s="213" t="n">
        <v>0.0132474550473314</v>
      </c>
      <c r="U172" s="213" t="n">
        <v>0.0707770176744529</v>
      </c>
      <c r="V172" s="213" t="n">
        <v>0.00569137348528094</v>
      </c>
      <c r="W172" s="213" t="n">
        <v>0.00346509989880552</v>
      </c>
      <c r="X172" s="213" t="n">
        <v>0.0154782957517411</v>
      </c>
      <c r="Y172" s="213" t="n">
        <v>0.115880742819754</v>
      </c>
      <c r="Z172" s="213" t="n">
        <v>0.0191317200421297</v>
      </c>
      <c r="AA172" s="213" t="n">
        <v>0.00431885424459713</v>
      </c>
      <c r="AB172" s="213" t="n">
        <v>0.0118942875768387</v>
      </c>
      <c r="AC172" s="213" t="n">
        <v>0.119650035469378</v>
      </c>
      <c r="AD172" s="213" t="n">
        <v>0.0259855792272038</v>
      </c>
      <c r="AE172" s="213" t="n">
        <v>0.00829701267033843</v>
      </c>
      <c r="AF172" s="213" t="n">
        <v>0.0182400978076288</v>
      </c>
      <c r="AG172" s="213" t="n">
        <v>0.0226099137645426</v>
      </c>
      <c r="AH172" s="213" t="n">
        <v>0.0229276311367066</v>
      </c>
      <c r="AI172" s="213" t="n">
        <v>0.0108906528209319</v>
      </c>
      <c r="AJ172" s="213" t="n">
        <v>0.0259855792272038</v>
      </c>
      <c r="AK172" s="213" t="n">
        <v>0.0486466285755512</v>
      </c>
      <c r="AL172" s="237"/>
    </row>
    <row r="173" customFormat="false" ht="12.75" hidden="false" customHeight="true" outlineLevel="0" collapsed="false">
      <c r="A173" s="254"/>
      <c r="B173" s="287" t="n">
        <v>4507</v>
      </c>
      <c r="C173" s="178" t="s">
        <v>307</v>
      </c>
      <c r="D173" s="213" t="s">
        <v>323</v>
      </c>
      <c r="E173" s="213" t="n">
        <v>0.0525281377433559</v>
      </c>
      <c r="F173" s="213" t="n">
        <v>0.0254511448475567</v>
      </c>
      <c r="G173" s="213" t="n">
        <v>0.0639856285562757</v>
      </c>
      <c r="H173" s="213" t="n">
        <v>0.0280463762384393</v>
      </c>
      <c r="I173" s="213" t="n">
        <v>0.0496506400703799</v>
      </c>
      <c r="J173" s="213" t="n">
        <v>0.0347429922807795</v>
      </c>
      <c r="K173" s="213" t="n">
        <v>0.0560874011786649</v>
      </c>
      <c r="L173" s="213" t="n">
        <v>0.0126812349796949</v>
      </c>
      <c r="M173" s="213" t="n">
        <v>0.032209794643114</v>
      </c>
      <c r="N173" s="213" t="n">
        <v>0.0696296733557592</v>
      </c>
      <c r="O173" s="213" t="n">
        <v>0.071720290067462</v>
      </c>
      <c r="P173" s="213" t="n">
        <v>0.0301295887514125</v>
      </c>
      <c r="Q173" s="213" t="n">
        <v>0.0241415429631427</v>
      </c>
      <c r="R173" s="213" t="n">
        <v>0.0486885348004045</v>
      </c>
      <c r="S173" s="213" t="n">
        <v>0.0466915675738754</v>
      </c>
      <c r="T173" s="213" t="n">
        <v>0.0196029589028278</v>
      </c>
      <c r="U173" s="213" t="n">
        <v>0.0356427812615247</v>
      </c>
      <c r="V173" s="213" t="n">
        <v>0.0443699022954351</v>
      </c>
      <c r="W173" s="213" t="n">
        <v>0.0382692256834089</v>
      </c>
      <c r="X173" s="213" t="n">
        <v>0.0552827497251815</v>
      </c>
      <c r="Y173" s="213" t="n">
        <v>0.0198589995788327</v>
      </c>
      <c r="Z173" s="213" t="n">
        <v>0.0584037122968188</v>
      </c>
      <c r="AA173" s="213" t="n">
        <v>0.0362249121395659</v>
      </c>
      <c r="AB173" s="213" t="n">
        <v>0.0459930047753717</v>
      </c>
      <c r="AC173" s="213" t="n">
        <v>0.0600937251445646</v>
      </c>
      <c r="AD173" s="213" t="n">
        <v>0.0474976428090538</v>
      </c>
      <c r="AE173" s="213" t="n">
        <v>0.0451509733117207</v>
      </c>
      <c r="AF173" s="213" t="n">
        <v>0.040563984360488</v>
      </c>
      <c r="AG173" s="213" t="n">
        <v>0.0476838371763366</v>
      </c>
      <c r="AH173" s="213" t="n">
        <v>0.0503723001205129</v>
      </c>
      <c r="AI173" s="213" t="n">
        <v>0.0421996992785715</v>
      </c>
      <c r="AJ173" s="213" t="n">
        <v>0.0474976428090538</v>
      </c>
      <c r="AK173" s="213" t="n">
        <v>0.0291634585403404</v>
      </c>
      <c r="AL173" s="237"/>
    </row>
    <row r="174" customFormat="false" ht="12.75" hidden="false" customHeight="true" outlineLevel="0" collapsed="false">
      <c r="A174" s="254"/>
      <c r="B174" s="287"/>
      <c r="C174" s="178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37"/>
    </row>
    <row r="175" s="253" customFormat="true" ht="12.75" hidden="false" customHeight="true" outlineLevel="0" collapsed="false">
      <c r="A175" s="248"/>
      <c r="B175" s="249"/>
      <c r="C175" s="286" t="s">
        <v>308</v>
      </c>
      <c r="D175" s="283" t="s">
        <v>323</v>
      </c>
      <c r="E175" s="283" t="n">
        <v>-0.0108117682325313</v>
      </c>
      <c r="F175" s="283" t="n">
        <v>0.0829058419006951</v>
      </c>
      <c r="G175" s="283" t="n">
        <v>0.0139213355559764</v>
      </c>
      <c r="H175" s="283" t="n">
        <v>0.143309785794807</v>
      </c>
      <c r="I175" s="283" t="n">
        <v>0.0400958705025611</v>
      </c>
      <c r="J175" s="283" t="n">
        <v>0.0510752909266589</v>
      </c>
      <c r="K175" s="283" t="n">
        <v>0.105700539012926</v>
      </c>
      <c r="L175" s="283" t="n">
        <v>0.037625735851761</v>
      </c>
      <c r="M175" s="283" t="n">
        <v>0.1370009892345</v>
      </c>
      <c r="N175" s="283" t="n">
        <v>0.278698677917203</v>
      </c>
      <c r="O175" s="283" t="n">
        <v>0.144932837983616</v>
      </c>
      <c r="P175" s="283" t="n">
        <v>0.175764691641533</v>
      </c>
      <c r="Q175" s="283" t="n">
        <v>-0.000290578499414302</v>
      </c>
      <c r="R175" s="283" t="n">
        <v>0.34643677397024</v>
      </c>
      <c r="S175" s="283" t="n">
        <v>0.171606098073766</v>
      </c>
      <c r="T175" s="283" t="n">
        <v>0.290202773928992</v>
      </c>
      <c r="U175" s="283" t="n">
        <v>-0.537471948075244</v>
      </c>
      <c r="V175" s="283" t="n">
        <v>-0.197690790518992</v>
      </c>
      <c r="W175" s="283" t="n">
        <v>-0.000366483466405394</v>
      </c>
      <c r="X175" s="283" t="n">
        <v>0.4763929610403</v>
      </c>
      <c r="Y175" s="283" t="n">
        <v>-0.018707691498996</v>
      </c>
      <c r="Z175" s="283" t="n">
        <v>-0.20531457486144</v>
      </c>
      <c r="AA175" s="283" t="n">
        <v>0.259556773750684</v>
      </c>
      <c r="AB175" s="283" t="n">
        <v>0.215768318129328</v>
      </c>
      <c r="AC175" s="283" t="n">
        <v>0.217937831853651</v>
      </c>
      <c r="AD175" s="283" t="n">
        <v>0.0348646712576981</v>
      </c>
      <c r="AE175" s="283" t="n">
        <v>0.233122725103164</v>
      </c>
      <c r="AF175" s="283" t="n">
        <v>0.0298001419244274</v>
      </c>
      <c r="AG175" s="283" t="n">
        <v>0.0853215712498392</v>
      </c>
      <c r="AH175" s="283" t="n">
        <v>0.0739956423378305</v>
      </c>
      <c r="AI175" s="283" t="n">
        <v>0.153289262029835</v>
      </c>
      <c r="AJ175" s="283" t="n">
        <v>0.0348646712576981</v>
      </c>
      <c r="AK175" s="283" t="n">
        <v>0.0555025527677691</v>
      </c>
      <c r="AL175" s="250"/>
      <c r="AM175" s="284"/>
    </row>
    <row r="176" customFormat="false" ht="12.75" hidden="false" customHeight="true" outlineLevel="0" collapsed="false">
      <c r="A176" s="254"/>
      <c r="B176" s="288" t="n">
        <v>55</v>
      </c>
      <c r="C176" s="289" t="s">
        <v>309</v>
      </c>
      <c r="D176" s="213" t="s">
        <v>323</v>
      </c>
      <c r="E176" s="213" t="n">
        <v>0.166896206382547</v>
      </c>
      <c r="F176" s="213" t="n">
        <v>0.224534245747027</v>
      </c>
      <c r="G176" s="213" t="n">
        <v>0.103075044992647</v>
      </c>
      <c r="H176" s="213" t="n">
        <v>0.0441877063530236</v>
      </c>
      <c r="I176" s="213" t="n">
        <v>0.128689465398666</v>
      </c>
      <c r="J176" s="213" t="n">
        <v>0.185496613436223</v>
      </c>
      <c r="K176" s="213" t="n">
        <v>0.127823477395276</v>
      </c>
      <c r="L176" s="213" t="n">
        <v>0.0505093465877215</v>
      </c>
      <c r="M176" s="213" t="n">
        <v>0.00914561106525072</v>
      </c>
      <c r="N176" s="213" t="n">
        <v>0.000461633775599702</v>
      </c>
      <c r="O176" s="213" t="n">
        <v>0.00505133610469864</v>
      </c>
      <c r="P176" s="213" t="n">
        <v>0.000262516716302898</v>
      </c>
      <c r="Q176" s="213" t="n">
        <v>0.0310579061209486</v>
      </c>
      <c r="R176" s="213" t="n">
        <v>0</v>
      </c>
      <c r="S176" s="213" t="n">
        <v>0.0474328652530739</v>
      </c>
      <c r="T176" s="213" t="n">
        <v>0.00648972639889476</v>
      </c>
      <c r="U176" s="213" t="n">
        <v>0.133204890513714</v>
      </c>
      <c r="V176" s="213" t="n">
        <v>8.59706900359555E-005</v>
      </c>
      <c r="W176" s="213" t="n">
        <v>0</v>
      </c>
      <c r="X176" s="213" t="n">
        <v>0</v>
      </c>
      <c r="Y176" s="213" t="n">
        <v>0.0342115778369645</v>
      </c>
      <c r="Z176" s="213" t="n">
        <v>0.384059350757628</v>
      </c>
      <c r="AA176" s="213" t="n">
        <v>0.0583227338795544</v>
      </c>
      <c r="AB176" s="213" t="n">
        <v>0.0119762149445622</v>
      </c>
      <c r="AC176" s="213" t="n">
        <v>0</v>
      </c>
      <c r="AD176" s="213" t="n">
        <v>0.181325890704582</v>
      </c>
      <c r="AE176" s="213" t="n">
        <v>0.00253223599320888</v>
      </c>
      <c r="AF176" s="213" t="n">
        <v>0.0440422835218045</v>
      </c>
      <c r="AG176" s="213" t="n">
        <v>0.0914753087854993</v>
      </c>
      <c r="AH176" s="213" t="n">
        <v>0.107229650442716</v>
      </c>
      <c r="AI176" s="213" t="n">
        <v>0.0373793163349075</v>
      </c>
      <c r="AJ176" s="213" t="n">
        <v>0.181325890704582</v>
      </c>
      <c r="AK176" s="213" t="n">
        <v>0.0242393725011546</v>
      </c>
      <c r="AL176" s="237"/>
    </row>
    <row r="177" customFormat="false" ht="12.75" hidden="false" customHeight="true" outlineLevel="0" collapsed="false">
      <c r="A177" s="254"/>
      <c r="B177" s="287" t="n">
        <v>5590</v>
      </c>
      <c r="C177" s="178" t="s">
        <v>179</v>
      </c>
      <c r="D177" s="213" t="s">
        <v>323</v>
      </c>
      <c r="E177" s="213" t="n">
        <v>0.15502585107837</v>
      </c>
      <c r="F177" s="213" t="n">
        <v>0.130311141295638</v>
      </c>
      <c r="G177" s="213" t="n">
        <v>0.00315445881345479</v>
      </c>
      <c r="H177" s="213" t="n">
        <v>0</v>
      </c>
      <c r="I177" s="213" t="n">
        <v>0.0553139193246468</v>
      </c>
      <c r="J177" s="213" t="n">
        <v>0.125592144295766</v>
      </c>
      <c r="K177" s="213" t="n">
        <v>0.125721658176333</v>
      </c>
      <c r="L177" s="213" t="n">
        <v>0.0505093465877215</v>
      </c>
      <c r="M177" s="213" t="n">
        <v>0.000650710369129942</v>
      </c>
      <c r="N177" s="213" t="n">
        <v>0</v>
      </c>
      <c r="O177" s="213" t="n">
        <v>0.00505133610469864</v>
      </c>
      <c r="P177" s="213" t="n">
        <v>0.000120619506100239</v>
      </c>
      <c r="Q177" s="213" t="n">
        <v>0.0249909730289964</v>
      </c>
      <c r="R177" s="213" t="n">
        <v>0</v>
      </c>
      <c r="S177" s="213" t="n">
        <v>0.0401902454127877</v>
      </c>
      <c r="T177" s="213" t="n">
        <v>8.57104363973654E-008</v>
      </c>
      <c r="U177" s="213" t="n">
        <v>0.133204890513714</v>
      </c>
      <c r="V177" s="213" t="n">
        <v>8.59706900359555E-005</v>
      </c>
      <c r="W177" s="213" t="n">
        <v>0</v>
      </c>
      <c r="X177" s="213" t="n">
        <v>0</v>
      </c>
      <c r="Y177" s="213" t="n">
        <v>0.0342115778369645</v>
      </c>
      <c r="Z177" s="213" t="n">
        <v>0.384059350757628</v>
      </c>
      <c r="AA177" s="213" t="n">
        <v>0.0551172063453071</v>
      </c>
      <c r="AB177" s="213" t="n">
        <v>0.0119762149445622</v>
      </c>
      <c r="AC177" s="213" t="n">
        <v>0</v>
      </c>
      <c r="AD177" s="213" t="n">
        <v>0.181325890704582</v>
      </c>
      <c r="AE177" s="213" t="n">
        <v>0.00253223599320888</v>
      </c>
      <c r="AF177" s="213" t="n">
        <v>0.0429856388283065</v>
      </c>
      <c r="AG177" s="213" t="n">
        <v>0.0487365605401252</v>
      </c>
      <c r="AH177" s="213" t="n">
        <v>0.0541681434650546</v>
      </c>
      <c r="AI177" s="213" t="n">
        <v>0.0255548597288111</v>
      </c>
      <c r="AJ177" s="213" t="n">
        <v>0.181325890704582</v>
      </c>
      <c r="AK177" s="213" t="n">
        <v>0.0196226275054424</v>
      </c>
      <c r="AL177" s="237"/>
    </row>
    <row r="178" customFormat="false" ht="12.75" hidden="false" customHeight="true" outlineLevel="0" collapsed="false">
      <c r="A178" s="254"/>
      <c r="B178" s="255" t="n">
        <v>46</v>
      </c>
      <c r="C178" s="178" t="s">
        <v>310</v>
      </c>
      <c r="D178" s="213" t="s">
        <v>323</v>
      </c>
      <c r="E178" s="213" t="n">
        <v>0.000407428874674891</v>
      </c>
      <c r="F178" s="213" t="n">
        <v>0.0462027354513665</v>
      </c>
      <c r="G178" s="213" t="n">
        <v>0.0165304035377618</v>
      </c>
      <c r="H178" s="213" t="n">
        <v>5.47711046821313E-005</v>
      </c>
      <c r="I178" s="213" t="n">
        <v>0.0162079516820394</v>
      </c>
      <c r="J178" s="213" t="n">
        <v>5.35899469364537E-009</v>
      </c>
      <c r="K178" s="213" t="n">
        <v>0.000901220014032026</v>
      </c>
      <c r="L178" s="213" t="n">
        <v>0</v>
      </c>
      <c r="M178" s="213" t="n">
        <v>0.0338281175257991</v>
      </c>
      <c r="N178" s="213" t="n">
        <v>0.000174579145808785</v>
      </c>
      <c r="O178" s="213" t="n">
        <v>0.000138639715124078</v>
      </c>
      <c r="P178" s="213" t="n">
        <v>1.25930996632022E-005</v>
      </c>
      <c r="Q178" s="213" t="n">
        <v>0.000604149794410527</v>
      </c>
      <c r="R178" s="213" t="n">
        <v>0.00396241175794033</v>
      </c>
      <c r="S178" s="213" t="n">
        <v>0.00307447802353001</v>
      </c>
      <c r="T178" s="213" t="n">
        <v>0.0305450817699884</v>
      </c>
      <c r="U178" s="213" t="n">
        <v>0</v>
      </c>
      <c r="V178" s="213" t="n">
        <v>6.30725955606691E-007</v>
      </c>
      <c r="W178" s="213" t="n">
        <v>0</v>
      </c>
      <c r="X178" s="213" t="n">
        <v>0</v>
      </c>
      <c r="Y178" s="213" t="n">
        <v>0</v>
      </c>
      <c r="Z178" s="213" t="n">
        <v>0</v>
      </c>
      <c r="AA178" s="213" t="n">
        <v>0.00120887798798997</v>
      </c>
      <c r="AB178" s="213" t="n">
        <v>0.000235035009469317</v>
      </c>
      <c r="AC178" s="213" t="n">
        <v>0</v>
      </c>
      <c r="AD178" s="213" t="n">
        <v>0</v>
      </c>
      <c r="AE178" s="213" t="n">
        <v>0</v>
      </c>
      <c r="AF178" s="213" t="n">
        <v>0.00373657205127501</v>
      </c>
      <c r="AG178" s="213" t="n">
        <v>0.0103163074101163</v>
      </c>
      <c r="AH178" s="213" t="n">
        <v>0.0130827411913605</v>
      </c>
      <c r="AI178" s="213" t="n">
        <v>0.00181698055777963</v>
      </c>
      <c r="AJ178" s="213" t="n">
        <v>0</v>
      </c>
      <c r="AK178" s="213" t="n">
        <v>0.000459738964931928</v>
      </c>
      <c r="AL178" s="237"/>
    </row>
    <row r="179" customFormat="false" ht="12.75" hidden="false" customHeight="true" outlineLevel="0" collapsed="false">
      <c r="A179" s="254"/>
      <c r="B179" s="287" t="n">
        <v>4690</v>
      </c>
      <c r="C179" s="178" t="s">
        <v>275</v>
      </c>
      <c r="D179" s="213" t="s">
        <v>323</v>
      </c>
      <c r="E179" s="213" t="n">
        <v>0.000407428874674891</v>
      </c>
      <c r="F179" s="213" t="n">
        <v>0.00347493327997524</v>
      </c>
      <c r="G179" s="213" t="n">
        <v>0.0041876590785844</v>
      </c>
      <c r="H179" s="213" t="n">
        <v>0</v>
      </c>
      <c r="I179" s="213" t="n">
        <v>0.00270376419904548</v>
      </c>
      <c r="J179" s="213" t="n">
        <v>5.35899469364537E-009</v>
      </c>
      <c r="K179" s="213" t="n">
        <v>0.000441855217183842</v>
      </c>
      <c r="L179" s="213" t="n">
        <v>0</v>
      </c>
      <c r="M179" s="213" t="n">
        <v>0.000722226478402082</v>
      </c>
      <c r="N179" s="213" t="n">
        <v>0</v>
      </c>
      <c r="O179" s="213" t="n">
        <v>0</v>
      </c>
      <c r="P179" s="213" t="n">
        <v>1.25930996632022E-005</v>
      </c>
      <c r="Q179" s="213" t="n">
        <v>0.000183480810659097</v>
      </c>
      <c r="R179" s="213" t="n">
        <v>0.00396241175794033</v>
      </c>
      <c r="S179" s="213" t="n">
        <v>0.000987731695653599</v>
      </c>
      <c r="T179" s="213" t="n">
        <v>0</v>
      </c>
      <c r="U179" s="213" t="n">
        <v>0</v>
      </c>
      <c r="V179" s="213" t="n">
        <v>6.30725955606691E-007</v>
      </c>
      <c r="W179" s="213" t="n">
        <v>0</v>
      </c>
      <c r="X179" s="213" t="n">
        <v>0</v>
      </c>
      <c r="Y179" s="213" t="n">
        <v>0</v>
      </c>
      <c r="Z179" s="213" t="n">
        <v>0</v>
      </c>
      <c r="AA179" s="213" t="n">
        <v>5.38109233017744E-005</v>
      </c>
      <c r="AB179" s="213" t="n">
        <v>0.000235035009469317</v>
      </c>
      <c r="AC179" s="213" t="n">
        <v>0</v>
      </c>
      <c r="AD179" s="213" t="n">
        <v>0</v>
      </c>
      <c r="AE179" s="213" t="n">
        <v>0</v>
      </c>
      <c r="AF179" s="213" t="n">
        <v>2.24744028434112E-005</v>
      </c>
      <c r="AG179" s="213" t="n">
        <v>0.00182681991390103</v>
      </c>
      <c r="AH179" s="213" t="n">
        <v>0.00199319232004308</v>
      </c>
      <c r="AI179" s="213" t="n">
        <v>0.00181698055777963</v>
      </c>
      <c r="AJ179" s="213" t="n">
        <v>0</v>
      </c>
      <c r="AK179" s="213" t="n">
        <v>0.000139623117905036</v>
      </c>
      <c r="AL179" s="237"/>
    </row>
    <row r="180" customFormat="false" ht="12.75" hidden="false" customHeight="true" outlineLevel="0" collapsed="false">
      <c r="A180" s="254"/>
      <c r="B180" s="255"/>
      <c r="C180" s="178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37"/>
    </row>
    <row r="181" s="253" customFormat="true" ht="12.75" hidden="false" customHeight="true" outlineLevel="0" collapsed="false">
      <c r="A181" s="248"/>
      <c r="B181" s="249"/>
      <c r="C181" s="286" t="s">
        <v>311</v>
      </c>
      <c r="D181" s="283" t="s">
        <v>323</v>
      </c>
      <c r="E181" s="283" t="n">
        <v>0.155677009275341</v>
      </c>
      <c r="F181" s="283" t="n">
        <v>0.261237352196356</v>
      </c>
      <c r="G181" s="283" t="n">
        <v>0.100465977010862</v>
      </c>
      <c r="H181" s="283" t="n">
        <v>0.187442721043148</v>
      </c>
      <c r="I181" s="283" t="n">
        <v>0.152577384219188</v>
      </c>
      <c r="J181" s="283" t="n">
        <v>0.236571899003888</v>
      </c>
      <c r="K181" s="283" t="n">
        <v>0.23262279639417</v>
      </c>
      <c r="L181" s="283" t="n">
        <v>0.0881350824394825</v>
      </c>
      <c r="M181" s="283" t="n">
        <v>0.112318482773952</v>
      </c>
      <c r="N181" s="283" t="n">
        <v>0.278985732546994</v>
      </c>
      <c r="O181" s="283" t="n">
        <v>0.149845534373191</v>
      </c>
      <c r="P181" s="283" t="n">
        <v>0.176014615258173</v>
      </c>
      <c r="Q181" s="283" t="n">
        <v>0.0301631778271237</v>
      </c>
      <c r="R181" s="283" t="n">
        <v>0.342474362212299</v>
      </c>
      <c r="S181" s="283" t="n">
        <v>0.21596448530331</v>
      </c>
      <c r="T181" s="283" t="n">
        <v>0.266147418557899</v>
      </c>
      <c r="U181" s="283" t="n">
        <v>-0.40426705756153</v>
      </c>
      <c r="V181" s="283" t="n">
        <v>-0.197605450554911</v>
      </c>
      <c r="W181" s="283" t="n">
        <v>-0.000366483466405394</v>
      </c>
      <c r="X181" s="283" t="n">
        <v>0.4763929610403</v>
      </c>
      <c r="Y181" s="283" t="n">
        <v>0.0155038863379686</v>
      </c>
      <c r="Z181" s="283" t="n">
        <v>0.178744775896188</v>
      </c>
      <c r="AA181" s="283" t="n">
        <v>0.316670629642249</v>
      </c>
      <c r="AB181" s="283" t="n">
        <v>0.227509498064421</v>
      </c>
      <c r="AC181" s="283" t="n">
        <v>0.217937831853651</v>
      </c>
      <c r="AD181" s="283" t="n">
        <v>0.21619056196228</v>
      </c>
      <c r="AE181" s="283" t="n">
        <v>0.235654961096372</v>
      </c>
      <c r="AF181" s="283" t="n">
        <v>0.0701058533949569</v>
      </c>
      <c r="AG181" s="283" t="n">
        <v>0.166480572625222</v>
      </c>
      <c r="AH181" s="283" t="n">
        <v>0.168142551589186</v>
      </c>
      <c r="AI181" s="283" t="n">
        <v>0.188851597806963</v>
      </c>
      <c r="AJ181" s="283" t="n">
        <v>0.21619056196228</v>
      </c>
      <c r="AK181" s="283" t="n">
        <v>0.0792821863039918</v>
      </c>
      <c r="AL181" s="250"/>
      <c r="AM181" s="284"/>
    </row>
    <row r="182" customFormat="false" ht="12.75" hidden="false" customHeight="true" outlineLevel="0" collapsed="false">
      <c r="A182" s="254"/>
      <c r="B182" s="288" t="n">
        <v>56</v>
      </c>
      <c r="C182" s="289" t="s">
        <v>312</v>
      </c>
      <c r="D182" s="213" t="s">
        <v>323</v>
      </c>
      <c r="E182" s="213" t="n">
        <v>0.0397953579619573</v>
      </c>
      <c r="F182" s="213" t="n">
        <v>0.147429465349388</v>
      </c>
      <c r="G182" s="213" t="n">
        <v>0.0608549768582879</v>
      </c>
      <c r="H182" s="213" t="n">
        <v>0.0142501547743423</v>
      </c>
      <c r="I182" s="213" t="n">
        <v>0.0652690753862007</v>
      </c>
      <c r="J182" s="213" t="n">
        <v>0.008742057037064</v>
      </c>
      <c r="K182" s="213" t="n">
        <v>0.022238201466871</v>
      </c>
      <c r="L182" s="213" t="n">
        <v>0.0869408011260199</v>
      </c>
      <c r="M182" s="213" t="n">
        <v>0.0619609981981974</v>
      </c>
      <c r="N182" s="213" t="n">
        <v>0.00855892637892618</v>
      </c>
      <c r="O182" s="213" t="n">
        <v>0.00955508703250679</v>
      </c>
      <c r="P182" s="213" t="n">
        <v>0.00972610731949572</v>
      </c>
      <c r="Q182" s="213" t="n">
        <v>0.0061067477694055</v>
      </c>
      <c r="R182" s="213" t="n">
        <v>0.00809412591188658</v>
      </c>
      <c r="S182" s="213" t="n">
        <v>0.0171025444930839</v>
      </c>
      <c r="T182" s="213" t="n">
        <v>0.0382217048645048</v>
      </c>
      <c r="U182" s="213" t="n">
        <v>0.451697240606916</v>
      </c>
      <c r="V182" s="213" t="n">
        <v>0.00102378477313711</v>
      </c>
      <c r="W182" s="213" t="n">
        <v>0.101626171487784</v>
      </c>
      <c r="X182" s="213" t="n">
        <v>0.00679515807959059</v>
      </c>
      <c r="Y182" s="213" t="n">
        <v>0.021572157453345</v>
      </c>
      <c r="Z182" s="213" t="n">
        <v>0.000343513918064393</v>
      </c>
      <c r="AA182" s="213" t="n">
        <v>0.0275938949947913</v>
      </c>
      <c r="AB182" s="213" t="n">
        <v>0.0551905179218096</v>
      </c>
      <c r="AC182" s="213" t="n">
        <v>0.193248995034287</v>
      </c>
      <c r="AD182" s="213" t="n">
        <v>0.000433542698140844</v>
      </c>
      <c r="AE182" s="213" t="n">
        <v>0.0685734366553672</v>
      </c>
      <c r="AF182" s="213" t="n">
        <v>0.0488779193725227</v>
      </c>
      <c r="AG182" s="213" t="n">
        <v>0.0466510813738101</v>
      </c>
      <c r="AH182" s="213" t="n">
        <v>0.0575893451965926</v>
      </c>
      <c r="AI182" s="213" t="n">
        <v>0.00827692784107759</v>
      </c>
      <c r="AJ182" s="213" t="n">
        <v>0.000433542698140844</v>
      </c>
      <c r="AK182" s="213" t="n">
        <v>0.0210382538963008</v>
      </c>
      <c r="AL182" s="237"/>
    </row>
    <row r="183" customFormat="false" ht="12.75" hidden="false" customHeight="true" outlineLevel="0" collapsed="false">
      <c r="A183" s="254"/>
      <c r="B183" s="287" t="n">
        <v>5604</v>
      </c>
      <c r="C183" s="178" t="s">
        <v>313</v>
      </c>
      <c r="D183" s="213" t="s">
        <v>323</v>
      </c>
      <c r="E183" s="213" t="n">
        <v>0.0377911705556351</v>
      </c>
      <c r="F183" s="213" t="n">
        <v>0.127720314195317</v>
      </c>
      <c r="G183" s="213" t="n">
        <v>0.0366364853026708</v>
      </c>
      <c r="H183" s="213" t="n">
        <v>0.0105665932756399</v>
      </c>
      <c r="I183" s="213" t="n">
        <v>0.0492348267091891</v>
      </c>
      <c r="J183" s="213" t="n">
        <v>0.00581780502434182</v>
      </c>
      <c r="K183" s="213" t="n">
        <v>0.0207037818276614</v>
      </c>
      <c r="L183" s="213" t="n">
        <v>0.0642623800211364</v>
      </c>
      <c r="M183" s="213" t="n">
        <v>0.0587244096338506</v>
      </c>
      <c r="N183" s="213" t="n">
        <v>0.0018936057984945</v>
      </c>
      <c r="O183" s="213" t="n">
        <v>0.00343294113395337</v>
      </c>
      <c r="P183" s="213" t="n">
        <v>0.00920364710302006</v>
      </c>
      <c r="Q183" s="213" t="n">
        <v>0.0049694967860401</v>
      </c>
      <c r="R183" s="213" t="n">
        <v>0.00499519014944303</v>
      </c>
      <c r="S183" s="213" t="n">
        <v>0.0131339886288069</v>
      </c>
      <c r="T183" s="213" t="n">
        <v>0.0192552638037774</v>
      </c>
      <c r="U183" s="213" t="n">
        <v>0</v>
      </c>
      <c r="V183" s="213" t="n">
        <v>0.000135271521470291</v>
      </c>
      <c r="W183" s="213" t="n">
        <v>0.0901501156218969</v>
      </c>
      <c r="X183" s="213" t="n">
        <v>1.19678215013547E-005</v>
      </c>
      <c r="Y183" s="213" t="n">
        <v>0.0193056916375666</v>
      </c>
      <c r="Z183" s="213" t="n">
        <v>0</v>
      </c>
      <c r="AA183" s="213" t="n">
        <v>0.0115079310268731</v>
      </c>
      <c r="AB183" s="213" t="n">
        <v>0.0551290083235187</v>
      </c>
      <c r="AC183" s="213" t="n">
        <v>0.0521883531460264</v>
      </c>
      <c r="AD183" s="213" t="n">
        <v>0.000336276685069953</v>
      </c>
      <c r="AE183" s="213" t="n">
        <v>0.0673998737713605</v>
      </c>
      <c r="AF183" s="213" t="n">
        <v>0.0196679727729269</v>
      </c>
      <c r="AG183" s="213" t="n">
        <v>0.0335202658809727</v>
      </c>
      <c r="AH183" s="213" t="n">
        <v>0.0411261645697223</v>
      </c>
      <c r="AI183" s="213" t="n">
        <v>0.00530047148187478</v>
      </c>
      <c r="AJ183" s="213" t="n">
        <v>0.000336276685069953</v>
      </c>
      <c r="AK183" s="213" t="n">
        <v>0.0198923232249837</v>
      </c>
      <c r="AL183" s="237"/>
    </row>
    <row r="184" customFormat="false" ht="12.75" hidden="false" customHeight="true" outlineLevel="0" collapsed="false">
      <c r="A184" s="254"/>
      <c r="B184" s="288" t="n">
        <v>47</v>
      </c>
      <c r="C184" s="289" t="s">
        <v>314</v>
      </c>
      <c r="D184" s="213" t="s">
        <v>323</v>
      </c>
      <c r="E184" s="213" t="n">
        <v>0.0124330551913173</v>
      </c>
      <c r="F184" s="213" t="n">
        <v>0.0197599542332974</v>
      </c>
      <c r="G184" s="213" t="n">
        <v>0.0142779378853254</v>
      </c>
      <c r="H184" s="213" t="n">
        <v>0.0100095667601996</v>
      </c>
      <c r="I184" s="213" t="n">
        <v>0.0142645727794196</v>
      </c>
      <c r="J184" s="213" t="n">
        <v>0.0084026638646234</v>
      </c>
      <c r="K184" s="213" t="n">
        <v>0.0157269715941226</v>
      </c>
      <c r="L184" s="213" t="n">
        <v>0.00250194004625564</v>
      </c>
      <c r="M184" s="213" t="n">
        <v>0.0496862623433082</v>
      </c>
      <c r="N184" s="213" t="n">
        <v>0.000261179680498801</v>
      </c>
      <c r="O184" s="213" t="n">
        <v>0.0106534669937392</v>
      </c>
      <c r="P184" s="213" t="n">
        <v>0.0201599040942033</v>
      </c>
      <c r="Q184" s="213" t="n">
        <v>0.00643141713477086</v>
      </c>
      <c r="R184" s="213" t="n">
        <v>0.00113326735849886</v>
      </c>
      <c r="S184" s="213" t="n">
        <v>0.00950049674102579</v>
      </c>
      <c r="T184" s="213" t="n">
        <v>0.0089223135782384</v>
      </c>
      <c r="U184" s="213" t="n">
        <v>0.0302529262880735</v>
      </c>
      <c r="V184" s="213" t="n">
        <v>0.0020783955917828</v>
      </c>
      <c r="W184" s="213" t="n">
        <v>0.0636134331885934</v>
      </c>
      <c r="X184" s="213" t="n">
        <v>0.113788783151864</v>
      </c>
      <c r="Y184" s="213" t="n">
        <v>0</v>
      </c>
      <c r="Z184" s="213" t="n">
        <v>0</v>
      </c>
      <c r="AA184" s="213" t="n">
        <v>0.0148377457309853</v>
      </c>
      <c r="AB184" s="213" t="n">
        <v>0.00259902542711681</v>
      </c>
      <c r="AC184" s="213" t="n">
        <v>0.228041230464971</v>
      </c>
      <c r="AD184" s="213" t="n">
        <v>0.0055257567013344</v>
      </c>
      <c r="AE184" s="213" t="n">
        <v>0.0114104904574133</v>
      </c>
      <c r="AF184" s="213" t="n">
        <v>0.0122883988621897</v>
      </c>
      <c r="AG184" s="213" t="n">
        <v>0.012386939833024</v>
      </c>
      <c r="AH184" s="213" t="n">
        <v>0.0141916497466353</v>
      </c>
      <c r="AI184" s="213" t="n">
        <v>0.00621160112311426</v>
      </c>
      <c r="AJ184" s="213" t="n">
        <v>0.0055257567013344</v>
      </c>
      <c r="AK184" s="213" t="n">
        <v>0.00762157248235172</v>
      </c>
      <c r="AL184" s="237"/>
    </row>
    <row r="185" customFormat="false" ht="12.75" hidden="false" customHeight="true" outlineLevel="0" collapsed="false">
      <c r="A185" s="254"/>
      <c r="B185" s="287" t="n">
        <v>4703</v>
      </c>
      <c r="C185" s="178" t="s">
        <v>315</v>
      </c>
      <c r="D185" s="213" t="s">
        <v>323</v>
      </c>
      <c r="E185" s="213" t="n">
        <v>0.00903471434784834</v>
      </c>
      <c r="F185" s="213" t="n">
        <v>0.00302919485482166</v>
      </c>
      <c r="G185" s="213" t="n">
        <v>0.014277280897172</v>
      </c>
      <c r="H185" s="213" t="n">
        <v>0.0100095667601996</v>
      </c>
      <c r="I185" s="213" t="n">
        <v>0.0106228032399876</v>
      </c>
      <c r="J185" s="213" t="n">
        <v>0.000204930636582346</v>
      </c>
      <c r="K185" s="213" t="n">
        <v>0.0157269715941226</v>
      </c>
      <c r="L185" s="213" t="n">
        <v>0.000526059476736775</v>
      </c>
      <c r="M185" s="213" t="n">
        <v>0.0496862623433082</v>
      </c>
      <c r="N185" s="213" t="n">
        <v>0.000217523616230002</v>
      </c>
      <c r="O185" s="213" t="n">
        <v>0.00543162500105963</v>
      </c>
      <c r="P185" s="213" t="n">
        <v>0.0199900422037706</v>
      </c>
      <c r="Q185" s="213" t="n">
        <v>0.000141511010238269</v>
      </c>
      <c r="R185" s="213" t="n">
        <v>0.000749236907782154</v>
      </c>
      <c r="S185" s="213" t="n">
        <v>0.00743832803500414</v>
      </c>
      <c r="T185" s="213" t="n">
        <v>0.00873357205475504</v>
      </c>
      <c r="U185" s="213" t="n">
        <v>0</v>
      </c>
      <c r="V185" s="213" t="n">
        <v>0</v>
      </c>
      <c r="W185" s="213" t="n">
        <v>0.0636134331885934</v>
      </c>
      <c r="X185" s="213" t="n">
        <v>0.000428983216672781</v>
      </c>
      <c r="Y185" s="213" t="n">
        <v>0</v>
      </c>
      <c r="Z185" s="213" t="n">
        <v>0</v>
      </c>
      <c r="AA185" s="213" t="n">
        <v>0.0148377457309853</v>
      </c>
      <c r="AB185" s="213" t="n">
        <v>0.00259902542711681</v>
      </c>
      <c r="AC185" s="213" t="n">
        <v>0</v>
      </c>
      <c r="AD185" s="213" t="n">
        <v>0.0055257567013344</v>
      </c>
      <c r="AE185" s="213" t="n">
        <v>0.0110071931461225</v>
      </c>
      <c r="AF185" s="213" t="n">
        <v>0.00562456707142137</v>
      </c>
      <c r="AG185" s="213" t="n">
        <v>0.00899314716219101</v>
      </c>
      <c r="AH185" s="213" t="n">
        <v>0.0108584730269118</v>
      </c>
      <c r="AI185" s="213" t="n">
        <v>0.00287803247623425</v>
      </c>
      <c r="AJ185" s="213" t="n">
        <v>0.0055257567013344</v>
      </c>
      <c r="AK185" s="213" t="n">
        <v>0.00273875127186053</v>
      </c>
      <c r="AL185" s="237"/>
    </row>
    <row r="186" customFormat="false" ht="12.75" hidden="false" customHeight="true" outlineLevel="0" collapsed="false">
      <c r="A186" s="254"/>
      <c r="B186" s="287" t="n">
        <v>4790</v>
      </c>
      <c r="C186" s="178" t="s">
        <v>179</v>
      </c>
      <c r="D186" s="213" t="s">
        <v>323</v>
      </c>
      <c r="E186" s="213" t="n">
        <v>0.00339834084346901</v>
      </c>
      <c r="F186" s="213" t="n">
        <v>0.0167307593784757</v>
      </c>
      <c r="G186" s="213" t="n">
        <v>6.56988153378338E-007</v>
      </c>
      <c r="H186" s="213" t="n">
        <v>0</v>
      </c>
      <c r="I186" s="213" t="n">
        <v>0.00364176953943199</v>
      </c>
      <c r="J186" s="213" t="n">
        <v>0.00819773322804106</v>
      </c>
      <c r="K186" s="213" t="n">
        <v>0</v>
      </c>
      <c r="L186" s="213" t="n">
        <v>0.00197588056951886</v>
      </c>
      <c r="M186" s="213" t="n">
        <v>0</v>
      </c>
      <c r="N186" s="213" t="n">
        <v>4.36560642687989E-005</v>
      </c>
      <c r="O186" s="213" t="n">
        <v>0.00316914926760218</v>
      </c>
      <c r="P186" s="213" t="n">
        <v>0.000169861890432741</v>
      </c>
      <c r="Q186" s="213" t="n">
        <v>0.00628068768991169</v>
      </c>
      <c r="R186" s="213" t="n">
        <v>0</v>
      </c>
      <c r="S186" s="213" t="n">
        <v>0.00186825027384967</v>
      </c>
      <c r="T186" s="213" t="n">
        <v>0.000188741523483365</v>
      </c>
      <c r="U186" s="213" t="n">
        <v>0.0302529262880735</v>
      </c>
      <c r="V186" s="213" t="n">
        <v>0.0020783955917828</v>
      </c>
      <c r="W186" s="213" t="n">
        <v>0</v>
      </c>
      <c r="X186" s="213" t="n">
        <v>0.113359799935192</v>
      </c>
      <c r="Y186" s="213" t="n">
        <v>0</v>
      </c>
      <c r="Z186" s="213" t="n">
        <v>0</v>
      </c>
      <c r="AA186" s="213" t="n">
        <v>0</v>
      </c>
      <c r="AB186" s="213" t="n">
        <v>0</v>
      </c>
      <c r="AC186" s="213" t="n">
        <v>0.228041230464971</v>
      </c>
      <c r="AD186" s="213" t="n">
        <v>0</v>
      </c>
      <c r="AE186" s="213" t="n">
        <v>0.000403297311290873</v>
      </c>
      <c r="AF186" s="213" t="n">
        <v>0.00666383179076831</v>
      </c>
      <c r="AG186" s="213" t="n">
        <v>0.00332555866281739</v>
      </c>
      <c r="AH186" s="213" t="n">
        <v>0.00328191311778058</v>
      </c>
      <c r="AI186" s="213" t="n">
        <v>0.00315763404167453</v>
      </c>
      <c r="AJ186" s="213" t="n">
        <v>0</v>
      </c>
      <c r="AK186" s="213" t="n">
        <v>0.00487580627209326</v>
      </c>
      <c r="AL186" s="237"/>
    </row>
    <row r="187" customFormat="false" ht="12.75" hidden="false" customHeight="true" outlineLevel="0" collapsed="false">
      <c r="A187" s="254"/>
      <c r="B187" s="255"/>
      <c r="C187" s="178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37"/>
    </row>
    <row r="188" s="253" customFormat="true" ht="12.75" hidden="false" customHeight="true" outlineLevel="0" collapsed="false">
      <c r="A188" s="248"/>
      <c r="B188" s="249"/>
      <c r="C188" s="286" t="s">
        <v>316</v>
      </c>
      <c r="D188" s="283" t="s">
        <v>323</v>
      </c>
      <c r="E188" s="283" t="n">
        <v>0.183039312045981</v>
      </c>
      <c r="F188" s="283" t="n">
        <v>0.388906863312446</v>
      </c>
      <c r="G188" s="283" t="n">
        <v>0.147043015983824</v>
      </c>
      <c r="H188" s="283" t="n">
        <v>0.191683309057291</v>
      </c>
      <c r="I188" s="283" t="n">
        <v>0.203581886825969</v>
      </c>
      <c r="J188" s="283" t="n">
        <v>0.236911292176328</v>
      </c>
      <c r="K188" s="283" t="n">
        <v>0.239134026266918</v>
      </c>
      <c r="L188" s="283" t="n">
        <v>0.172573943519247</v>
      </c>
      <c r="M188" s="283" t="n">
        <v>0.124593218628841</v>
      </c>
      <c r="N188" s="283" t="n">
        <v>0.287283479245422</v>
      </c>
      <c r="O188" s="283" t="n">
        <v>0.148747154411958</v>
      </c>
      <c r="P188" s="283" t="n">
        <v>0.165580818483465</v>
      </c>
      <c r="Q188" s="283" t="n">
        <v>0.0298385084617584</v>
      </c>
      <c r="R188" s="283" t="n">
        <v>0.349435220765687</v>
      </c>
      <c r="S188" s="283" t="n">
        <v>0.223566533055368</v>
      </c>
      <c r="T188" s="283" t="n">
        <v>0.295446809844165</v>
      </c>
      <c r="U188" s="283" t="n">
        <v>0.0171772567573125</v>
      </c>
      <c r="V188" s="283" t="n">
        <v>-0.198660061373557</v>
      </c>
      <c r="W188" s="283" t="n">
        <v>0.0376462548327853</v>
      </c>
      <c r="X188" s="283" t="n">
        <v>0.369399335968026</v>
      </c>
      <c r="Y188" s="283" t="n">
        <v>0.0370760437913135</v>
      </c>
      <c r="Z188" s="283" t="n">
        <v>0.179088289814252</v>
      </c>
      <c r="AA188" s="283" t="n">
        <v>0.329426778906055</v>
      </c>
      <c r="AB188" s="283" t="n">
        <v>0.280100990559114</v>
      </c>
      <c r="AC188" s="283" t="n">
        <v>0.183145596422967</v>
      </c>
      <c r="AD188" s="283" t="n">
        <v>0.211098347959086</v>
      </c>
      <c r="AE188" s="283" t="n">
        <v>0.292817907294326</v>
      </c>
      <c r="AF188" s="283" t="n">
        <v>0.10669537390529</v>
      </c>
      <c r="AG188" s="283" t="n">
        <v>0.200744714166008</v>
      </c>
      <c r="AH188" s="283" t="n">
        <v>0.211540247039143</v>
      </c>
      <c r="AI188" s="283" t="n">
        <v>0.190916924524926</v>
      </c>
      <c r="AJ188" s="283" t="n">
        <v>0.211098347959086</v>
      </c>
      <c r="AK188" s="283" t="n">
        <v>0.0926988677179409</v>
      </c>
      <c r="AL188" s="250"/>
      <c r="AM188" s="284"/>
    </row>
    <row r="189" customFormat="false" ht="12.75" hidden="false" customHeight="true" outlineLevel="0" collapsed="false">
      <c r="A189" s="254"/>
      <c r="B189" s="255" t="n">
        <v>48</v>
      </c>
      <c r="C189" s="178" t="s">
        <v>317</v>
      </c>
      <c r="D189" s="213" t="s">
        <v>323</v>
      </c>
      <c r="E189" s="213" t="n">
        <v>0</v>
      </c>
      <c r="F189" s="213" t="n">
        <v>0</v>
      </c>
      <c r="G189" s="213" t="n">
        <v>0.0318475007350149</v>
      </c>
      <c r="H189" s="213" t="n">
        <v>0.0508391808049802</v>
      </c>
      <c r="I189" s="213" t="n">
        <v>0.022657173745071</v>
      </c>
      <c r="J189" s="213" t="n">
        <v>0</v>
      </c>
      <c r="K189" s="213" t="n">
        <v>0.077983758354445</v>
      </c>
      <c r="L189" s="213" t="n">
        <v>0.0647584796616771</v>
      </c>
      <c r="M189" s="213" t="n">
        <v>0</v>
      </c>
      <c r="N189" s="213" t="n">
        <v>0</v>
      </c>
      <c r="O189" s="213" t="n">
        <v>0</v>
      </c>
      <c r="P189" s="213" t="n">
        <v>0</v>
      </c>
      <c r="Q189" s="213" t="n">
        <v>0</v>
      </c>
      <c r="R189" s="213" t="n">
        <v>0.0773778590799904</v>
      </c>
      <c r="S189" s="213" t="n">
        <v>0.0333234140080471</v>
      </c>
      <c r="T189" s="213" t="n">
        <v>0</v>
      </c>
      <c r="U189" s="213" t="n">
        <v>0</v>
      </c>
      <c r="V189" s="213" t="n">
        <v>0</v>
      </c>
      <c r="W189" s="213" t="n">
        <v>0</v>
      </c>
      <c r="X189" s="213" t="n">
        <v>0</v>
      </c>
      <c r="Y189" s="213" t="n">
        <v>0</v>
      </c>
      <c r="Z189" s="213" t="n">
        <v>0</v>
      </c>
      <c r="AA189" s="213" t="n">
        <v>0</v>
      </c>
      <c r="AB189" s="213" t="n">
        <v>4.55626654006625E-008</v>
      </c>
      <c r="AC189" s="213" t="n">
        <v>5.37414819751069E-005</v>
      </c>
      <c r="AD189" s="213" t="n">
        <v>0.0163408792990985</v>
      </c>
      <c r="AE189" s="213" t="n">
        <v>0.0489006034147639</v>
      </c>
      <c r="AF189" s="213" t="n">
        <v>0.00892812829928065</v>
      </c>
      <c r="AG189" s="213" t="n">
        <v>0.025011816363722</v>
      </c>
      <c r="AH189" s="213" t="n">
        <v>0.0240018443305573</v>
      </c>
      <c r="AI189" s="213" t="n">
        <v>0.0354491277154194</v>
      </c>
      <c r="AJ189" s="213" t="n">
        <v>0.0163408792990985</v>
      </c>
      <c r="AK189" s="213" t="n">
        <v>0.0116887844148326</v>
      </c>
      <c r="AL189" s="237"/>
    </row>
    <row r="190" customFormat="false" ht="12.75" hidden="false" customHeight="true" outlineLevel="0" collapsed="false">
      <c r="A190" s="254"/>
      <c r="B190" s="255"/>
      <c r="C190" s="178"/>
      <c r="D190" s="213" t="s">
        <v>323</v>
      </c>
      <c r="E190" s="213" t="n">
        <v>0</v>
      </c>
      <c r="F190" s="213" t="n">
        <v>0</v>
      </c>
      <c r="G190" s="213" t="n">
        <v>0</v>
      </c>
      <c r="H190" s="213" t="n">
        <v>0</v>
      </c>
      <c r="I190" s="213" t="n">
        <v>0</v>
      </c>
      <c r="J190" s="213" t="n">
        <v>0</v>
      </c>
      <c r="K190" s="213" t="n">
        <v>0</v>
      </c>
      <c r="L190" s="213" t="n">
        <v>0</v>
      </c>
      <c r="M190" s="213" t="n">
        <v>0</v>
      </c>
      <c r="N190" s="213" t="n">
        <v>0</v>
      </c>
      <c r="O190" s="213" t="n">
        <v>0</v>
      </c>
      <c r="P190" s="213" t="n">
        <v>0</v>
      </c>
      <c r="Q190" s="213" t="n">
        <v>0</v>
      </c>
      <c r="R190" s="213" t="n">
        <v>0</v>
      </c>
      <c r="S190" s="213" t="n">
        <v>0</v>
      </c>
      <c r="T190" s="213" t="n">
        <v>0</v>
      </c>
      <c r="U190" s="213" t="n">
        <v>0</v>
      </c>
      <c r="V190" s="213" t="n">
        <v>0</v>
      </c>
      <c r="W190" s="213" t="n">
        <v>0</v>
      </c>
      <c r="X190" s="213" t="n">
        <v>0</v>
      </c>
      <c r="Y190" s="213" t="n">
        <v>0</v>
      </c>
      <c r="Z190" s="213" t="n">
        <v>0</v>
      </c>
      <c r="AA190" s="213" t="n">
        <v>0</v>
      </c>
      <c r="AB190" s="213" t="n">
        <v>0</v>
      </c>
      <c r="AC190" s="213" t="n">
        <v>0</v>
      </c>
      <c r="AD190" s="213" t="n">
        <v>0</v>
      </c>
      <c r="AE190" s="213" t="n">
        <v>0</v>
      </c>
      <c r="AF190" s="213" t="n">
        <v>0</v>
      </c>
      <c r="AG190" s="213" t="n">
        <v>0</v>
      </c>
      <c r="AH190" s="213" t="n">
        <v>0</v>
      </c>
      <c r="AI190" s="213" t="n">
        <v>0</v>
      </c>
      <c r="AJ190" s="213" t="n">
        <v>0</v>
      </c>
      <c r="AK190" s="213" t="n">
        <v>0</v>
      </c>
      <c r="AL190" s="237"/>
    </row>
    <row r="191" s="253" customFormat="true" ht="12.75" hidden="false" customHeight="true" outlineLevel="0" collapsed="false">
      <c r="A191" s="248"/>
      <c r="B191" s="290"/>
      <c r="C191" s="291" t="s">
        <v>318</v>
      </c>
      <c r="D191" s="292" t="s">
        <v>323</v>
      </c>
      <c r="E191" s="292" t="n">
        <v>0.183039312045981</v>
      </c>
      <c r="F191" s="292" t="n">
        <v>0.388906863312446</v>
      </c>
      <c r="G191" s="292" t="n">
        <v>0.115195515248809</v>
      </c>
      <c r="H191" s="292" t="n">
        <v>0.140844128252311</v>
      </c>
      <c r="I191" s="292" t="n">
        <v>0.180924713080898</v>
      </c>
      <c r="J191" s="292" t="n">
        <v>0.236911292176328</v>
      </c>
      <c r="K191" s="292" t="n">
        <v>0.161150267912473</v>
      </c>
      <c r="L191" s="292" t="n">
        <v>0.10781546385757</v>
      </c>
      <c r="M191" s="292" t="n">
        <v>0.124593218628841</v>
      </c>
      <c r="N191" s="292" t="n">
        <v>0.287283479245422</v>
      </c>
      <c r="O191" s="292" t="n">
        <v>0.148747154411958</v>
      </c>
      <c r="P191" s="292" t="n">
        <v>0.165580818483465</v>
      </c>
      <c r="Q191" s="292" t="n">
        <v>0.0298385084617584</v>
      </c>
      <c r="R191" s="292" t="n">
        <v>0.272057361685697</v>
      </c>
      <c r="S191" s="292" t="n">
        <v>0.190243119047321</v>
      </c>
      <c r="T191" s="292" t="n">
        <v>0.295446809844165</v>
      </c>
      <c r="U191" s="292" t="n">
        <v>0.0171772567573125</v>
      </c>
      <c r="V191" s="292" t="n">
        <v>-0.198660061373557</v>
      </c>
      <c r="W191" s="292" t="n">
        <v>0.0376462548327853</v>
      </c>
      <c r="X191" s="292" t="n">
        <v>0.369399335968026</v>
      </c>
      <c r="Y191" s="292" t="n">
        <v>0.0370760437913135</v>
      </c>
      <c r="Z191" s="292" t="n">
        <v>0.179088289814252</v>
      </c>
      <c r="AA191" s="292" t="n">
        <v>0.329426778906055</v>
      </c>
      <c r="AB191" s="292" t="n">
        <v>0.280100944996448</v>
      </c>
      <c r="AC191" s="292" t="n">
        <v>0.183091854940992</v>
      </c>
      <c r="AD191" s="292" t="n">
        <v>0.194757468659988</v>
      </c>
      <c r="AE191" s="292" t="n">
        <v>0.243917303879562</v>
      </c>
      <c r="AF191" s="292" t="n">
        <v>0.0977672456060093</v>
      </c>
      <c r="AG191" s="292" t="n">
        <v>0.175732897802286</v>
      </c>
      <c r="AH191" s="292" t="n">
        <v>0.187538402708586</v>
      </c>
      <c r="AI191" s="292" t="n">
        <v>0.155467796809507</v>
      </c>
      <c r="AJ191" s="292" t="n">
        <v>0.194757468659988</v>
      </c>
      <c r="AK191" s="292" t="n">
        <v>0.0810100833031083</v>
      </c>
      <c r="AL191" s="293"/>
      <c r="AM191" s="284"/>
    </row>
    <row r="192" customFormat="false" ht="12.75" hidden="false" customHeight="false" outlineLevel="0" collapsed="false">
      <c r="A192" s="254"/>
      <c r="B192" s="178"/>
      <c r="C192" s="254"/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20"/>
    </row>
    <row r="193" customFormat="false" ht="12.75" hidden="false" customHeight="false" outlineLevel="0" collapsed="false">
      <c r="A193" s="254"/>
      <c r="B193" s="78" t="s">
        <v>98</v>
      </c>
      <c r="C193" s="254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20"/>
    </row>
    <row r="194" customFormat="false" ht="12.75" hidden="false" customHeight="false" outlineLevel="0" collapsed="false">
      <c r="A194" s="254"/>
      <c r="B194" s="78" t="s">
        <v>99</v>
      </c>
      <c r="C194" s="78"/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20"/>
    </row>
    <row r="195" customFormat="false" ht="12.75" hidden="false" customHeight="true" outlineLevel="0" collapsed="false">
      <c r="A195" s="20"/>
      <c r="B195" s="81" t="s">
        <v>100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69" t="s">
        <v>319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69" t="s">
        <v>324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69" t="s">
        <v>321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4"/>
      <c r="B199" s="79" t="s">
        <v>102</v>
      </c>
      <c r="C199" s="254"/>
      <c r="D199" s="181"/>
      <c r="E199" s="181"/>
      <c r="F199" s="181"/>
      <c r="G199" s="181"/>
      <c r="H199" s="181"/>
      <c r="I199" s="181"/>
      <c r="J199" s="181"/>
      <c r="K199" s="181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  <c r="W199" s="181"/>
      <c r="X199" s="181"/>
      <c r="Y199" s="181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  <c r="AJ199" s="181"/>
      <c r="AK199" s="181"/>
      <c r="AL199" s="20"/>
    </row>
    <row r="200" s="82" customFormat="true" ht="12.75" hidden="false" customHeight="false" outlineLevel="0" collapsed="false">
      <c r="A200" s="294"/>
      <c r="B200" s="295"/>
      <c r="C200" s="294"/>
      <c r="D200" s="296"/>
      <c r="E200" s="296"/>
      <c r="F200" s="296"/>
      <c r="G200" s="296"/>
      <c r="H200" s="296"/>
      <c r="I200" s="296"/>
      <c r="J200" s="296"/>
      <c r="K200" s="296"/>
      <c r="L200" s="296"/>
      <c r="M200" s="296"/>
      <c r="N200" s="296"/>
      <c r="O200" s="296"/>
      <c r="P200" s="296"/>
      <c r="Q200" s="296"/>
      <c r="R200" s="296"/>
      <c r="S200" s="296"/>
      <c r="T200" s="296"/>
      <c r="U200" s="296"/>
      <c r="V200" s="296"/>
      <c r="W200" s="296"/>
      <c r="X200" s="296"/>
      <c r="Y200" s="296"/>
      <c r="Z200" s="296"/>
      <c r="AA200" s="296"/>
      <c r="AB200" s="296"/>
      <c r="AC200" s="296"/>
      <c r="AD200" s="296"/>
      <c r="AE200" s="296"/>
      <c r="AF200" s="296"/>
      <c r="AG200" s="296"/>
      <c r="AH200" s="296"/>
      <c r="AI200" s="296"/>
      <c r="AJ200" s="296"/>
      <c r="AK200" s="296"/>
      <c r="AM200" s="297"/>
    </row>
    <row r="201" s="82" customFormat="true" ht="12.75" hidden="false" customHeight="false" outlineLevel="0" collapsed="false">
      <c r="A201" s="294"/>
      <c r="B201" s="298"/>
      <c r="C201" s="294"/>
      <c r="D201" s="296"/>
      <c r="E201" s="296"/>
      <c r="F201" s="296"/>
      <c r="G201" s="296"/>
      <c r="H201" s="296"/>
      <c r="I201" s="296"/>
      <c r="J201" s="296"/>
      <c r="K201" s="296"/>
      <c r="L201" s="296"/>
      <c r="M201" s="296"/>
      <c r="N201" s="296"/>
      <c r="O201" s="296"/>
      <c r="P201" s="296"/>
      <c r="Q201" s="296"/>
      <c r="R201" s="296"/>
      <c r="S201" s="296"/>
      <c r="T201" s="296"/>
      <c r="U201" s="296"/>
      <c r="V201" s="296"/>
      <c r="W201" s="296"/>
      <c r="X201" s="296"/>
      <c r="Y201" s="296"/>
      <c r="Z201" s="296"/>
      <c r="AA201" s="296"/>
      <c r="AB201" s="296"/>
      <c r="AC201" s="296"/>
      <c r="AD201" s="296"/>
      <c r="AE201" s="296"/>
      <c r="AF201" s="296"/>
      <c r="AG201" s="296"/>
      <c r="AH201" s="296"/>
      <c r="AI201" s="296"/>
      <c r="AJ201" s="296"/>
      <c r="AK201" s="296"/>
      <c r="AM201" s="297"/>
    </row>
    <row r="202" s="82" customFormat="true" ht="12.75" hidden="false" customHeight="false" outlineLevel="0" collapsed="false">
      <c r="A202" s="294"/>
      <c r="B202" s="298" t="s">
        <v>325</v>
      </c>
      <c r="C202" s="294"/>
      <c r="D202" s="294" t="n">
        <v>0</v>
      </c>
      <c r="E202" s="294" t="n">
        <v>0</v>
      </c>
      <c r="F202" s="294" t="n">
        <v>0</v>
      </c>
      <c r="G202" s="294" t="n">
        <v>-1.45519152283669E-011</v>
      </c>
      <c r="H202" s="294" t="n">
        <v>0</v>
      </c>
      <c r="I202" s="294" t="n">
        <v>0</v>
      </c>
      <c r="J202" s="294" t="n">
        <v>0</v>
      </c>
      <c r="K202" s="294" t="n">
        <v>-4.09272615797818E-012</v>
      </c>
      <c r="L202" s="294" t="n">
        <v>0</v>
      </c>
      <c r="M202" s="294" t="n">
        <v>0</v>
      </c>
      <c r="N202" s="294" t="n">
        <v>0</v>
      </c>
      <c r="O202" s="294" t="n">
        <v>0</v>
      </c>
      <c r="P202" s="294" t="n">
        <v>0</v>
      </c>
      <c r="Q202" s="294" t="n">
        <v>0</v>
      </c>
      <c r="R202" s="294" t="n">
        <v>0</v>
      </c>
      <c r="S202" s="294" t="n">
        <v>0</v>
      </c>
      <c r="T202" s="294" t="n">
        <v>0</v>
      </c>
      <c r="U202" s="294" t="n">
        <v>-1.4210854715202E-013</v>
      </c>
      <c r="V202" s="294" t="n">
        <v>0</v>
      </c>
      <c r="W202" s="294" t="n">
        <v>-1.4210854715202E-014</v>
      </c>
      <c r="X202" s="294" t="n">
        <v>0</v>
      </c>
      <c r="Y202" s="294" t="n">
        <v>4.2632564145606E-014</v>
      </c>
      <c r="Z202" s="294" t="n">
        <v>0</v>
      </c>
      <c r="AA202" s="294" t="n">
        <v>0</v>
      </c>
      <c r="AB202" s="294" t="n">
        <v>0</v>
      </c>
      <c r="AC202" s="294" t="n">
        <v>0</v>
      </c>
      <c r="AD202" s="294" t="n">
        <v>5.11590769747272E-013</v>
      </c>
      <c r="AE202" s="294" t="n">
        <v>0</v>
      </c>
      <c r="AF202" s="294" t="n">
        <v>0</v>
      </c>
      <c r="AG202" s="294" t="n">
        <v>0</v>
      </c>
      <c r="AH202" s="294" t="n">
        <v>0</v>
      </c>
      <c r="AI202" s="294" t="n">
        <v>0</v>
      </c>
      <c r="AJ202" s="294" t="n">
        <v>5.11590769747272E-013</v>
      </c>
      <c r="AK202" s="294" t="n">
        <v>0</v>
      </c>
      <c r="AM202" s="297"/>
    </row>
    <row r="203" s="82" customFormat="true" ht="12.75" hidden="false" customHeight="false" outlineLevel="0" collapsed="false">
      <c r="A203" s="294"/>
      <c r="B203" s="294"/>
      <c r="C203" s="294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M203" s="297"/>
    </row>
    <row r="204" s="82" customFormat="true" ht="12.75" hidden="false" customHeight="false" outlineLevel="0" collapsed="false">
      <c r="A204" s="294"/>
      <c r="B204" s="294"/>
      <c r="C204" s="294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M204" s="297"/>
    </row>
    <row r="205" s="82" customFormat="true" ht="12.75" hidden="false" customHeight="false" outlineLevel="0" collapsed="false">
      <c r="A205" s="294"/>
      <c r="B205" s="294"/>
      <c r="C205" s="294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M205" s="297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7"/>
  <sheetViews>
    <sheetView showFormulas="false" showGridLines="false" showRowColHeaders="true" showZeros="false" rightToLeft="false" tabSelected="false" showOutlineSymbols="true" defaultGridColor="true" view="normal" topLeftCell="A72" colorId="64" zoomScale="75" zoomScaleNormal="75" zoomScalePageLayoutView="75" workbookViewId="0">
      <selection pane="topLeft" activeCell="B73" activeCellId="0" sqref="B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3.99"/>
    <col collapsed="false" customWidth="true" hidden="false" outlineLevel="0" max="2" min="2" style="300" width="13.14"/>
    <col collapsed="false" customWidth="true" hidden="false" outlineLevel="0" max="3" min="3" style="64" width="77.71"/>
    <col collapsed="false" customWidth="true" hidden="true" outlineLevel="0" max="4" min="4" style="301" width="10.99"/>
    <col collapsed="false" customWidth="true" hidden="false" outlineLevel="0" max="5" min="5" style="301" width="10.99"/>
    <col collapsed="false" customWidth="true" hidden="false" outlineLevel="0" max="6" min="6" style="301" width="9.41"/>
    <col collapsed="false" customWidth="true" hidden="false" outlineLevel="0" max="7" min="7" style="301" width="10.85"/>
    <col collapsed="false" customWidth="true" hidden="false" outlineLevel="0" max="8" min="8" style="301" width="13.14"/>
    <col collapsed="false" customWidth="true" hidden="false" outlineLevel="0" max="9" min="9" style="301" width="12.7"/>
    <col collapsed="false" customWidth="true" hidden="false" outlineLevel="0" max="10" min="10" style="301" width="10.71"/>
    <col collapsed="false" customWidth="true" hidden="false" outlineLevel="0" max="11" min="11" style="301" width="12.7"/>
    <col collapsed="false" customWidth="true" hidden="false" outlineLevel="0" max="12" min="12" style="301" width="9.41"/>
    <col collapsed="false" customWidth="true" hidden="false" outlineLevel="0" max="13" min="13" style="301" width="13.28"/>
    <col collapsed="false" customWidth="true" hidden="false" outlineLevel="0" max="14" min="14" style="301" width="14.85"/>
    <col collapsed="false" customWidth="true" hidden="false" outlineLevel="0" max="15" min="15" style="301" width="9.7"/>
    <col collapsed="false" customWidth="true" hidden="false" outlineLevel="0" max="16" min="16" style="301" width="12.85"/>
    <col collapsed="false" customWidth="true" hidden="false" outlineLevel="0" max="17" min="17" style="301" width="12.7"/>
    <col collapsed="false" customWidth="true" hidden="false" outlineLevel="0" max="18" min="18" style="301" width="12.85"/>
    <col collapsed="false" customWidth="true" hidden="false" outlineLevel="0" max="19" min="19" style="301" width="10.85"/>
    <col collapsed="false" customWidth="true" hidden="false" outlineLevel="0" max="21" min="20" style="301" width="11.28"/>
    <col collapsed="false" customWidth="true" hidden="false" outlineLevel="0" max="22" min="22" style="301" width="13.41"/>
    <col collapsed="false" customWidth="true" hidden="false" outlineLevel="0" max="23" min="23" style="301" width="11.28"/>
    <col collapsed="false" customWidth="true" hidden="false" outlineLevel="0" max="24" min="24" style="301" width="12.56"/>
    <col collapsed="false" customWidth="true" hidden="false" outlineLevel="0" max="25" min="25" style="301" width="9.28"/>
    <col collapsed="false" customWidth="true" hidden="false" outlineLevel="0" max="26" min="26" style="301" width="8.56"/>
    <col collapsed="false" customWidth="true" hidden="false" outlineLevel="0" max="27" min="27" style="301" width="8.28"/>
    <col collapsed="false" customWidth="true" hidden="false" outlineLevel="0" max="28" min="28" style="301" width="10.99"/>
    <col collapsed="false" customWidth="true" hidden="false" outlineLevel="0" max="29" min="29" style="301" width="14.85"/>
    <col collapsed="false" customWidth="true" hidden="false" outlineLevel="0" max="30" min="30" style="301" width="12.28"/>
    <col collapsed="false" customWidth="true" hidden="false" outlineLevel="0" max="31" min="31" style="301" width="10.99"/>
    <col collapsed="false" customWidth="true" hidden="false" outlineLevel="0" max="32" min="32" style="301" width="11.7"/>
    <col collapsed="false" customWidth="true" hidden="false" outlineLevel="0" max="33" min="33" style="301" width="12.85"/>
    <col collapsed="false" customWidth="true" hidden="false" outlineLevel="0" max="34" min="34" style="301" width="13.99"/>
    <col collapsed="false" customWidth="true" hidden="false" outlineLevel="0" max="35" min="35" style="301" width="9.41"/>
    <col collapsed="false" customWidth="false" hidden="false" outlineLevel="0" max="36" min="36" style="141" width="11.42"/>
    <col collapsed="false" customWidth="true" hidden="false" outlineLevel="0" max="37" min="37" style="301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05" customFormat="true" ht="12.75" hidden="false" customHeight="false" outlineLevel="0" collapsed="false">
      <c r="A1" s="302"/>
      <c r="B1" s="303" t="s">
        <v>326</v>
      </c>
      <c r="C1" s="30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05" customFormat="true" ht="12.75" hidden="false" customHeight="false" outlineLevel="0" collapsed="false">
      <c r="A2" s="302"/>
      <c r="B2" s="303" t="s">
        <v>1</v>
      </c>
      <c r="C2" s="30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05" customFormat="true" ht="12.75" hidden="false" customHeight="false" outlineLevel="0" collapsed="false">
      <c r="A3" s="306"/>
      <c r="B3" s="307" t="n">
        <v>38776</v>
      </c>
      <c r="C3" s="304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4" customFormat="true" ht="12.75" hidden="false" customHeight="false" outlineLevel="0" collapsed="false">
      <c r="A4" s="306"/>
      <c r="B4" s="64" t="s">
        <v>221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06"/>
      <c r="C5" s="308"/>
      <c r="D5" s="309"/>
      <c r="E5" s="309"/>
      <c r="F5" s="309"/>
      <c r="G5" s="309"/>
      <c r="H5" s="309"/>
      <c r="I5" s="309"/>
      <c r="J5" s="309"/>
      <c r="K5" s="309"/>
      <c r="L5" s="309"/>
      <c r="M5" s="309"/>
      <c r="N5" s="309"/>
      <c r="O5" s="309"/>
      <c r="P5" s="309"/>
      <c r="Q5" s="309"/>
      <c r="R5" s="309"/>
      <c r="S5" s="309"/>
      <c r="T5" s="309"/>
      <c r="U5" s="309"/>
      <c r="V5" s="309"/>
      <c r="W5" s="309"/>
      <c r="X5" s="309"/>
      <c r="Y5" s="309"/>
      <c r="Z5" s="309"/>
      <c r="AA5" s="309"/>
      <c r="AB5" s="309"/>
      <c r="AC5" s="309"/>
      <c r="AD5" s="309"/>
      <c r="AE5" s="309"/>
      <c r="AF5" s="309"/>
      <c r="AG5" s="309"/>
      <c r="AH5" s="309"/>
      <c r="AI5" s="309"/>
      <c r="AK5" s="309"/>
      <c r="AL5" s="310"/>
    </row>
    <row r="6" customFormat="false" ht="9.75" hidden="false" customHeight="true" outlineLevel="0" collapsed="false">
      <c r="A6" s="81"/>
      <c r="B6" s="311"/>
      <c r="C6" s="312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4"/>
      <c r="AK6" s="313"/>
      <c r="AL6" s="122"/>
    </row>
    <row r="7" customFormat="false" ht="0.75" hidden="false" customHeight="true" outlineLevel="0" collapsed="false">
      <c r="A7" s="81"/>
      <c r="B7" s="315"/>
      <c r="C7" s="316"/>
      <c r="D7" s="317"/>
      <c r="E7" s="317"/>
      <c r="F7" s="317"/>
      <c r="G7" s="317"/>
      <c r="H7" s="317"/>
      <c r="I7" s="317"/>
      <c r="J7" s="317"/>
      <c r="K7" s="317"/>
      <c r="L7" s="317"/>
      <c r="M7" s="317"/>
      <c r="N7" s="317"/>
      <c r="O7" s="317"/>
      <c r="P7" s="317"/>
      <c r="Q7" s="317"/>
      <c r="R7" s="317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  <c r="AD7" s="317"/>
      <c r="AE7" s="317"/>
      <c r="AF7" s="317"/>
      <c r="AG7" s="317"/>
      <c r="AH7" s="317"/>
      <c r="AI7" s="317"/>
      <c r="AK7" s="317"/>
      <c r="AL7" s="122"/>
    </row>
    <row r="8" s="191" customFormat="true" ht="45" hidden="false" customHeight="true" outlineLevel="0" collapsed="false">
      <c r="B8" s="318"/>
      <c r="C8" s="193"/>
      <c r="D8" s="319" t="n">
        <v>0</v>
      </c>
      <c r="E8" s="320" t="s">
        <v>3</v>
      </c>
      <c r="F8" s="320" t="s">
        <v>4</v>
      </c>
      <c r="G8" s="320" t="s">
        <v>5</v>
      </c>
      <c r="H8" s="320" t="s">
        <v>6</v>
      </c>
      <c r="I8" s="321" t="s">
        <v>7</v>
      </c>
      <c r="J8" s="322" t="s">
        <v>8</v>
      </c>
      <c r="K8" s="320" t="s">
        <v>9</v>
      </c>
      <c r="L8" s="320" t="s">
        <v>10</v>
      </c>
      <c r="M8" s="320" t="s">
        <v>11</v>
      </c>
      <c r="N8" s="320" t="s">
        <v>12</v>
      </c>
      <c r="O8" s="320" t="s">
        <v>13</v>
      </c>
      <c r="P8" s="322" t="s">
        <v>14</v>
      </c>
      <c r="Q8" s="323" t="s">
        <v>15</v>
      </c>
      <c r="R8" s="322" t="s">
        <v>16</v>
      </c>
      <c r="S8" s="321" t="s">
        <v>17</v>
      </c>
      <c r="T8" s="320" t="s">
        <v>18</v>
      </c>
      <c r="U8" s="320" t="s">
        <v>19</v>
      </c>
      <c r="V8" s="322" t="s">
        <v>20</v>
      </c>
      <c r="W8" s="320" t="s">
        <v>21</v>
      </c>
      <c r="X8" s="320" t="s">
        <v>22</v>
      </c>
      <c r="Y8" s="322" t="s">
        <v>23</v>
      </c>
      <c r="Z8" s="320" t="s">
        <v>24</v>
      </c>
      <c r="AA8" s="320" t="s">
        <v>25</v>
      </c>
      <c r="AB8" s="320" t="s">
        <v>26</v>
      </c>
      <c r="AC8" s="322" t="s">
        <v>27</v>
      </c>
      <c r="AD8" s="324" t="s">
        <v>28</v>
      </c>
      <c r="AE8" s="325" t="s">
        <v>29</v>
      </c>
      <c r="AF8" s="321" t="s">
        <v>30</v>
      </c>
      <c r="AG8" s="326" t="s">
        <v>31</v>
      </c>
      <c r="AH8" s="319" t="s">
        <v>32</v>
      </c>
      <c r="AI8" s="327" t="s">
        <v>33</v>
      </c>
      <c r="AJ8" s="324" t="s">
        <v>34</v>
      </c>
      <c r="AK8" s="325" t="s">
        <v>35</v>
      </c>
      <c r="AL8" s="328"/>
      <c r="AM8" s="193"/>
      <c r="AN8" s="193"/>
    </row>
    <row r="9" customFormat="false" ht="6.75" hidden="false" customHeight="true" outlineLevel="0" collapsed="false">
      <c r="A9" s="81"/>
      <c r="B9" s="329"/>
      <c r="C9" s="330"/>
      <c r="D9" s="331"/>
      <c r="E9" s="331"/>
      <c r="F9" s="331"/>
      <c r="G9" s="331"/>
      <c r="H9" s="331"/>
      <c r="I9" s="331"/>
      <c r="J9" s="331"/>
      <c r="K9" s="331"/>
      <c r="L9" s="331"/>
      <c r="M9" s="331"/>
      <c r="N9" s="331"/>
      <c r="O9" s="331"/>
      <c r="P9" s="331"/>
      <c r="Q9" s="331"/>
      <c r="R9" s="331"/>
      <c r="S9" s="331"/>
      <c r="T9" s="331"/>
      <c r="U9" s="331"/>
      <c r="V9" s="331"/>
      <c r="W9" s="331"/>
      <c r="X9" s="331"/>
      <c r="Y9" s="331"/>
      <c r="Z9" s="331"/>
      <c r="AA9" s="331"/>
      <c r="AB9" s="331"/>
      <c r="AC9" s="331"/>
      <c r="AD9" s="331"/>
      <c r="AE9" s="331"/>
      <c r="AF9" s="331"/>
      <c r="AG9" s="331"/>
      <c r="AH9" s="331"/>
      <c r="AI9" s="331"/>
      <c r="AJ9" s="310"/>
      <c r="AK9" s="331"/>
      <c r="AL9" s="154"/>
    </row>
    <row r="10" customFormat="false" ht="12.75" hidden="false" customHeight="true" outlineLevel="0" collapsed="false">
      <c r="A10" s="81"/>
      <c r="B10" s="332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2"/>
      <c r="C11" s="333" t="s">
        <v>327</v>
      </c>
      <c r="D11" s="147"/>
      <c r="E11" s="334" t="n">
        <v>0.646510358447213</v>
      </c>
      <c r="F11" s="334" t="n">
        <v>2.95644809802054</v>
      </c>
      <c r="G11" s="334" t="n">
        <v>1.61867444992768</v>
      </c>
      <c r="H11" s="334" t="n">
        <v>2.17469753994366</v>
      </c>
      <c r="I11" s="334" t="n">
        <v>1.45493521766324</v>
      </c>
      <c r="J11" s="334" t="n">
        <v>0.866415869564938</v>
      </c>
      <c r="K11" s="334" t="n">
        <v>1.94971647927137</v>
      </c>
      <c r="L11" s="334" t="n">
        <v>4.48920721459901</v>
      </c>
      <c r="M11" s="334" t="n">
        <v>1.93100843121816</v>
      </c>
      <c r="N11" s="334" t="n">
        <v>1.75562356320558</v>
      </c>
      <c r="O11" s="334" t="n">
        <v>0.903879417108409</v>
      </c>
      <c r="P11" s="334" t="n">
        <v>1.36487939687838</v>
      </c>
      <c r="Q11" s="334" t="n">
        <v>0.647170253294722</v>
      </c>
      <c r="R11" s="334" t="n">
        <v>1.14144664593211</v>
      </c>
      <c r="S11" s="334" t="n">
        <v>1.36284862420937</v>
      </c>
      <c r="T11" s="334" t="n">
        <v>0.966806106128792</v>
      </c>
      <c r="U11" s="334" t="n">
        <v>0.274628820348828</v>
      </c>
      <c r="V11" s="334" t="n">
        <v>0.646270300735468</v>
      </c>
      <c r="W11" s="334" t="n">
        <v>5.92718607664025</v>
      </c>
      <c r="X11" s="334" t="n">
        <v>3.06745082053527</v>
      </c>
      <c r="Y11" s="334" t="n">
        <v>1.13964284196923</v>
      </c>
      <c r="Z11" s="334" t="n">
        <v>1.87387461789561</v>
      </c>
      <c r="AA11" s="334" t="n">
        <v>2.83204323834912</v>
      </c>
      <c r="AB11" s="334" t="n">
        <v>9.21829547375805</v>
      </c>
      <c r="AC11" s="334" t="n">
        <v>1.61747452355815</v>
      </c>
      <c r="AD11" s="334" t="n">
        <v>0.427863378013658</v>
      </c>
      <c r="AE11" s="334" t="n">
        <v>13.9141598302797</v>
      </c>
      <c r="AF11" s="334" t="n">
        <v>1.51004804660384</v>
      </c>
      <c r="AG11" s="334" t="n">
        <v>1.4302106561678</v>
      </c>
      <c r="AH11" s="334" t="n">
        <v>1.56323412609564</v>
      </c>
      <c r="AI11" s="334" t="n">
        <v>0.999937876067489</v>
      </c>
      <c r="AJ11" s="334" t="n">
        <v>0.427863378013658</v>
      </c>
      <c r="AK11" s="334" t="n">
        <v>0.918146481758157</v>
      </c>
      <c r="AL11" s="335"/>
      <c r="AM11" s="232"/>
    </row>
    <row r="12" customFormat="false" ht="13.5" hidden="false" customHeight="true" outlineLevel="0" collapsed="false">
      <c r="A12" s="81"/>
      <c r="B12" s="336" t="n">
        <v>114</v>
      </c>
      <c r="C12" s="140" t="s">
        <v>328</v>
      </c>
      <c r="D12" s="147" t="e">
        <f aca="false"/>
        <v>#DIV/0!</v>
      </c>
      <c r="E12" s="147" t="n">
        <v>0.646510358447213</v>
      </c>
      <c r="F12" s="147" t="n">
        <v>2.95644809802054</v>
      </c>
      <c r="G12" s="147" t="n">
        <v>1.61867444992768</v>
      </c>
      <c r="H12" s="147" t="n">
        <v>2.17469753994366</v>
      </c>
      <c r="I12" s="147" t="n">
        <v>1.45493521766324</v>
      </c>
      <c r="J12" s="147" t="n">
        <v>0.866415869564939</v>
      </c>
      <c r="K12" s="147" t="n">
        <v>1.94971647927137</v>
      </c>
      <c r="L12" s="147" t="n">
        <v>4.48920721459901</v>
      </c>
      <c r="M12" s="147" t="n">
        <v>1.93100843121816</v>
      </c>
      <c r="N12" s="147" t="n">
        <v>1.75562356320558</v>
      </c>
      <c r="O12" s="147" t="n">
        <v>0.903879417108409</v>
      </c>
      <c r="P12" s="147" t="n">
        <v>1.36487939687838</v>
      </c>
      <c r="Q12" s="147" t="n">
        <v>0.647170253294722</v>
      </c>
      <c r="R12" s="147" t="n">
        <v>1.14144664593211</v>
      </c>
      <c r="S12" s="147" t="n">
        <v>1.36284862420937</v>
      </c>
      <c r="T12" s="147" t="n">
        <v>0.966806106128792</v>
      </c>
      <c r="U12" s="147" t="n">
        <v>0.274628820348827</v>
      </c>
      <c r="V12" s="147" t="n">
        <v>0.646270300735468</v>
      </c>
      <c r="W12" s="147" t="n">
        <v>5.92718607664025</v>
      </c>
      <c r="X12" s="147" t="n">
        <v>3.06745082053527</v>
      </c>
      <c r="Y12" s="147" t="n">
        <v>1.13964284196923</v>
      </c>
      <c r="Z12" s="147" t="n">
        <v>1.87387461789561</v>
      </c>
      <c r="AA12" s="147" t="n">
        <v>2.83204323834913</v>
      </c>
      <c r="AB12" s="147" t="n">
        <v>9.21829547375805</v>
      </c>
      <c r="AC12" s="147" t="n">
        <v>1.61747452355816</v>
      </c>
      <c r="AD12" s="147" t="n">
        <v>0.427863378013658</v>
      </c>
      <c r="AE12" s="147" t="n">
        <v>13.9141598302797</v>
      </c>
      <c r="AF12" s="147" t="n">
        <v>1.51004804660384</v>
      </c>
      <c r="AG12" s="147" t="n">
        <v>1.4302106561678</v>
      </c>
      <c r="AH12" s="147" t="n">
        <v>1.56323412609564</v>
      </c>
      <c r="AI12" s="147" t="n">
        <v>0.999937876067489</v>
      </c>
      <c r="AJ12" s="147" t="n">
        <v>0.427863378013658</v>
      </c>
      <c r="AK12" s="147" t="n">
        <v>0.918146481758158</v>
      </c>
      <c r="AL12" s="122"/>
    </row>
    <row r="13" customFormat="false" ht="13.5" hidden="true" customHeight="true" outlineLevel="0" collapsed="false">
      <c r="A13" s="81"/>
      <c r="B13" s="336" t="s">
        <v>329</v>
      </c>
      <c r="C13" s="140" t="s">
        <v>330</v>
      </c>
      <c r="D13" s="147"/>
      <c r="E13" s="147" t="n">
        <v>0.646510358447213</v>
      </c>
      <c r="F13" s="147" t="n">
        <v>2.95644809802054</v>
      </c>
      <c r="G13" s="147" t="n">
        <v>1.61867444992768</v>
      </c>
      <c r="H13" s="147" t="n">
        <v>2.17469753994366</v>
      </c>
      <c r="I13" s="147" t="n">
        <v>1.45493521766324</v>
      </c>
      <c r="J13" s="147" t="n">
        <v>0.866415869564938</v>
      </c>
      <c r="K13" s="147" t="n">
        <v>1.94971647927137</v>
      </c>
      <c r="L13" s="147" t="n">
        <v>4.48920721459901</v>
      </c>
      <c r="M13" s="147" t="n">
        <v>1.93100843121816</v>
      </c>
      <c r="N13" s="147" t="n">
        <v>1.75562356320558</v>
      </c>
      <c r="O13" s="147" t="n">
        <v>0.903879417108409</v>
      </c>
      <c r="P13" s="147" t="n">
        <v>1.36487939687838</v>
      </c>
      <c r="Q13" s="147" t="n">
        <v>0.647170253294722</v>
      </c>
      <c r="R13" s="147" t="n">
        <v>1.14144664593211</v>
      </c>
      <c r="S13" s="147" t="n">
        <v>1.36284862420937</v>
      </c>
      <c r="T13" s="147" t="n">
        <v>0.966806106128792</v>
      </c>
      <c r="U13" s="147" t="n">
        <v>0.274628820348828</v>
      </c>
      <c r="V13" s="147" t="n">
        <v>0.646270300735468</v>
      </c>
      <c r="W13" s="147" t="n">
        <v>5.92718607664025</v>
      </c>
      <c r="X13" s="147" t="n">
        <v>3.06745082053527</v>
      </c>
      <c r="Y13" s="147" t="n">
        <v>1.13964284196923</v>
      </c>
      <c r="Z13" s="147" t="n">
        <v>1.87387461789561</v>
      </c>
      <c r="AA13" s="147" t="n">
        <v>2.83204323834912</v>
      </c>
      <c r="AB13" s="147" t="n">
        <v>9.21829547375805</v>
      </c>
      <c r="AC13" s="147" t="n">
        <v>1.61747452355815</v>
      </c>
      <c r="AD13" s="147" t="n">
        <v>0.427863378013658</v>
      </c>
      <c r="AE13" s="147" t="n">
        <v>13.9141598302797</v>
      </c>
      <c r="AF13" s="147" t="n">
        <v>1.51004804660384</v>
      </c>
      <c r="AG13" s="147" t="n">
        <v>1.4302106561678</v>
      </c>
      <c r="AH13" s="147" t="n">
        <v>1.56323412609564</v>
      </c>
      <c r="AI13" s="147" t="n">
        <v>0.999937876067489</v>
      </c>
      <c r="AJ13" s="147" t="n">
        <v>0.427863378013658</v>
      </c>
      <c r="AK13" s="147" t="n">
        <v>0.918146481758157</v>
      </c>
      <c r="AL13" s="122"/>
    </row>
    <row r="14" customFormat="false" ht="13.5" hidden="false" customHeight="true" outlineLevel="0" collapsed="false">
      <c r="A14" s="81"/>
      <c r="B14" s="336"/>
      <c r="C14" s="140"/>
      <c r="D14" s="147"/>
      <c r="E14" s="334" t="n">
        <v>0.646510358447213</v>
      </c>
      <c r="F14" s="334" t="n">
        <v>2.95644809802054</v>
      </c>
      <c r="G14" s="334" t="n">
        <v>1.61867444992768</v>
      </c>
      <c r="H14" s="334" t="n">
        <v>2.17469753994366</v>
      </c>
      <c r="I14" s="334" t="n">
        <v>1.45493521766324</v>
      </c>
      <c r="J14" s="334" t="n">
        <v>0.866415869564939</v>
      </c>
      <c r="K14" s="334" t="n">
        <v>1.94971647927137</v>
      </c>
      <c r="L14" s="334" t="n">
        <v>4.48920721459901</v>
      </c>
      <c r="M14" s="334" t="n">
        <v>1.93100843121816</v>
      </c>
      <c r="N14" s="334" t="n">
        <v>1.75562356320558</v>
      </c>
      <c r="O14" s="334" t="n">
        <v>0.903879417108409</v>
      </c>
      <c r="P14" s="334" t="n">
        <v>1.36487939687838</v>
      </c>
      <c r="Q14" s="334" t="n">
        <v>0.647170253294722</v>
      </c>
      <c r="R14" s="334" t="n">
        <v>1.14144664593211</v>
      </c>
      <c r="S14" s="334" t="n">
        <v>1.36284862420937</v>
      </c>
      <c r="T14" s="334" t="n">
        <v>0.966806106128792</v>
      </c>
      <c r="U14" s="334" t="n">
        <v>0.274628820348827</v>
      </c>
      <c r="V14" s="334" t="n">
        <v>0.646270300735468</v>
      </c>
      <c r="W14" s="334" t="n">
        <v>5.92718607664025</v>
      </c>
      <c r="X14" s="334" t="n">
        <v>3.06745082053527</v>
      </c>
      <c r="Y14" s="334" t="n">
        <v>1.13964284196923</v>
      </c>
      <c r="Z14" s="334" t="n">
        <v>1.87387461789561</v>
      </c>
      <c r="AA14" s="334" t="n">
        <v>2.83204323834913</v>
      </c>
      <c r="AB14" s="334" t="n">
        <v>9.21829547375805</v>
      </c>
      <c r="AC14" s="334" t="n">
        <v>1.61747452355816</v>
      </c>
      <c r="AD14" s="334" t="n">
        <v>0.427863378013658</v>
      </c>
      <c r="AE14" s="334" t="n">
        <v>13.9141598302797</v>
      </c>
      <c r="AF14" s="334" t="n">
        <v>1.51004804660384</v>
      </c>
      <c r="AG14" s="334" t="n">
        <v>1.4302106561678</v>
      </c>
      <c r="AH14" s="334" t="n">
        <v>1.56323412609564</v>
      </c>
      <c r="AI14" s="334" t="n">
        <v>0.999937876067489</v>
      </c>
      <c r="AJ14" s="334" t="n">
        <v>0.427863378013658</v>
      </c>
      <c r="AK14" s="334" t="n">
        <v>0.918146481758158</v>
      </c>
      <c r="AL14" s="335"/>
      <c r="AM14" s="232"/>
      <c r="AN14" s="232"/>
      <c r="AO14" s="232"/>
      <c r="AP14" s="232"/>
      <c r="AQ14" s="232"/>
      <c r="AR14" s="232"/>
    </row>
    <row r="15" customFormat="false" ht="12.75" hidden="false" customHeight="true" outlineLevel="0" collapsed="false">
      <c r="A15" s="81"/>
      <c r="B15" s="336"/>
      <c r="C15" s="117" t="s">
        <v>331</v>
      </c>
      <c r="D15" s="147"/>
      <c r="E15" s="334" t="n">
        <v>1</v>
      </c>
      <c r="F15" s="334" t="n">
        <v>1</v>
      </c>
      <c r="G15" s="334" t="n">
        <v>1</v>
      </c>
      <c r="H15" s="334" t="n">
        <v>1</v>
      </c>
      <c r="I15" s="334" t="n">
        <v>1</v>
      </c>
      <c r="J15" s="334" t="n">
        <v>1</v>
      </c>
      <c r="K15" s="334" t="n">
        <v>1</v>
      </c>
      <c r="L15" s="334" t="n">
        <v>1</v>
      </c>
      <c r="M15" s="334" t="n">
        <v>1</v>
      </c>
      <c r="N15" s="334" t="n">
        <v>1</v>
      </c>
      <c r="O15" s="334" t="n">
        <v>1</v>
      </c>
      <c r="P15" s="334" t="n">
        <v>1</v>
      </c>
      <c r="Q15" s="334" t="n">
        <v>1</v>
      </c>
      <c r="R15" s="334" t="n">
        <v>1</v>
      </c>
      <c r="S15" s="334" t="n">
        <v>1</v>
      </c>
      <c r="T15" s="334" t="n">
        <v>1</v>
      </c>
      <c r="U15" s="334" t="n">
        <v>1</v>
      </c>
      <c r="V15" s="334" t="n">
        <v>1</v>
      </c>
      <c r="W15" s="334" t="n">
        <v>1</v>
      </c>
      <c r="X15" s="334" t="n">
        <v>1</v>
      </c>
      <c r="Y15" s="334" t="n">
        <v>1</v>
      </c>
      <c r="Z15" s="334" t="n">
        <v>1</v>
      </c>
      <c r="AA15" s="334" t="n">
        <v>1</v>
      </c>
      <c r="AB15" s="334" t="n">
        <v>1</v>
      </c>
      <c r="AC15" s="334" t="n">
        <v>1</v>
      </c>
      <c r="AD15" s="334" t="n">
        <v>1</v>
      </c>
      <c r="AE15" s="334" t="n">
        <v>1</v>
      </c>
      <c r="AF15" s="334" t="n">
        <v>1</v>
      </c>
      <c r="AG15" s="334" t="n">
        <v>1</v>
      </c>
      <c r="AH15" s="334" t="n">
        <v>1</v>
      </c>
      <c r="AI15" s="334" t="n">
        <v>1</v>
      </c>
      <c r="AJ15" s="334" t="n">
        <v>1</v>
      </c>
      <c r="AK15" s="334" t="n">
        <v>1</v>
      </c>
      <c r="AL15" s="335"/>
      <c r="AM15" s="232"/>
      <c r="AN15" s="232"/>
      <c r="AO15" s="232"/>
      <c r="AP15" s="232"/>
      <c r="AQ15" s="232"/>
      <c r="AR15" s="232"/>
      <c r="AS15" s="232"/>
    </row>
    <row r="16" customFormat="false" ht="12.75" hidden="true" customHeight="true" outlineLevel="0" collapsed="false">
      <c r="A16" s="81"/>
      <c r="B16" s="336" t="s">
        <v>332</v>
      </c>
      <c r="C16" s="62" t="s">
        <v>333</v>
      </c>
      <c r="D16" s="147"/>
      <c r="E16" s="147" t="n">
        <v>0.189976396335211</v>
      </c>
      <c r="F16" s="147" t="n">
        <v>0.291785935790234</v>
      </c>
      <c r="G16" s="147" t="n">
        <v>0.223335234755118</v>
      </c>
      <c r="H16" s="147" t="n">
        <v>0.157979995853554</v>
      </c>
      <c r="I16" s="147" t="n">
        <v>0.216964147606669</v>
      </c>
      <c r="J16" s="147" t="n">
        <v>0.252766707217085</v>
      </c>
      <c r="K16" s="147" t="n">
        <v>0.171488545358335</v>
      </c>
      <c r="L16" s="147" t="n">
        <v>0.0910642139888691</v>
      </c>
      <c r="M16" s="147" t="n">
        <v>0.168656355554343</v>
      </c>
      <c r="N16" s="147" t="n">
        <v>0.150145580441606</v>
      </c>
      <c r="O16" s="147" t="n">
        <v>0.220029063250201</v>
      </c>
      <c r="P16" s="147" t="n">
        <v>0.0913146221713945</v>
      </c>
      <c r="Q16" s="147" t="n">
        <v>0.210890827042009</v>
      </c>
      <c r="R16" s="147" t="n">
        <v>0.234135079147205</v>
      </c>
      <c r="S16" s="147" t="n">
        <v>0.173147204936179</v>
      </c>
      <c r="T16" s="147" t="n">
        <v>0.162111445184183</v>
      </c>
      <c r="U16" s="147" t="n">
        <v>0.382255378408928</v>
      </c>
      <c r="V16" s="147" t="n">
        <v>0.22311711896055</v>
      </c>
      <c r="W16" s="147" t="n">
        <v>0.331065420813786</v>
      </c>
      <c r="X16" s="147" t="n">
        <v>0.281173901970673</v>
      </c>
      <c r="Y16" s="147" t="n">
        <v>0.597820715483381</v>
      </c>
      <c r="Z16" s="147" t="n">
        <v>0.228463018103326</v>
      </c>
      <c r="AA16" s="147" t="n">
        <v>0.16020312169429</v>
      </c>
      <c r="AB16" s="147" t="n">
        <v>0.0835751896280028</v>
      </c>
      <c r="AC16" s="147" t="n">
        <v>0.649931445308743</v>
      </c>
      <c r="AD16" s="147" t="n">
        <v>0.271890658482046</v>
      </c>
      <c r="AE16" s="147" t="n">
        <v>0.0785916706123432</v>
      </c>
      <c r="AF16" s="147" t="n">
        <v>0.191308344438292</v>
      </c>
      <c r="AG16" s="147" t="n">
        <v>0.200237941185139</v>
      </c>
      <c r="AH16" s="147" t="n">
        <v>0.199658600929996</v>
      </c>
      <c r="AI16" s="147" t="n">
        <v>0.208749428544748</v>
      </c>
      <c r="AJ16" s="147" t="n">
        <v>0.271890658482046</v>
      </c>
      <c r="AK16" s="147" t="n">
        <v>0.181035000180832</v>
      </c>
      <c r="AL16" s="122"/>
    </row>
    <row r="17" customFormat="false" ht="12.75" hidden="false" customHeight="true" outlineLevel="0" collapsed="false">
      <c r="A17" s="81"/>
      <c r="B17" s="336" t="s">
        <v>334</v>
      </c>
      <c r="C17" s="62" t="s">
        <v>335</v>
      </c>
      <c r="D17" s="147"/>
      <c r="E17" s="147" t="n">
        <v>0.173067556218697</v>
      </c>
      <c r="F17" s="147" t="n">
        <v>0.12908863882202</v>
      </c>
      <c r="G17" s="147" t="n">
        <v>0.157527000614586</v>
      </c>
      <c r="H17" s="147" t="n">
        <v>0.127923959696037</v>
      </c>
      <c r="I17" s="147" t="n">
        <v>0.150660043423044</v>
      </c>
      <c r="J17" s="147" t="n">
        <v>0.178481039141892</v>
      </c>
      <c r="K17" s="147" t="n">
        <v>0.145191396048043</v>
      </c>
      <c r="L17" s="147" t="n">
        <v>0.0790094264083887</v>
      </c>
      <c r="M17" s="147" t="n">
        <v>0.0998479803280386</v>
      </c>
      <c r="N17" s="147" t="n">
        <v>0.133792662427473</v>
      </c>
      <c r="O17" s="147" t="n">
        <v>0.194060535827064</v>
      </c>
      <c r="P17" s="147" t="n">
        <v>0.0742619785804629</v>
      </c>
      <c r="Q17" s="147" t="n">
        <v>0.17375864288173</v>
      </c>
      <c r="R17" s="147" t="n">
        <v>0.167241794294588</v>
      </c>
      <c r="S17" s="147" t="n">
        <v>0.139867829827391</v>
      </c>
      <c r="T17" s="147" t="n">
        <v>0.141048951449155</v>
      </c>
      <c r="U17" s="147" t="n">
        <v>0.354461734788812</v>
      </c>
      <c r="V17" s="147" t="n">
        <v>0.170707747664156</v>
      </c>
      <c r="W17" s="147" t="n">
        <v>0.113491589139301</v>
      </c>
      <c r="X17" s="147" t="n">
        <v>0.250542433256935</v>
      </c>
      <c r="Y17" s="147" t="n">
        <v>0.590327579254929</v>
      </c>
      <c r="Z17" s="147" t="n">
        <v>0.219461940501127</v>
      </c>
      <c r="AA17" s="147" t="n">
        <v>0.131437345802943</v>
      </c>
      <c r="AB17" s="147" t="n">
        <v>0.0728646860354206</v>
      </c>
      <c r="AC17" s="147" t="n">
        <v>0.423519342314593</v>
      </c>
      <c r="AD17" s="147" t="n">
        <v>0.228987746880377</v>
      </c>
      <c r="AE17" s="147" t="n">
        <v>0.029673230596964</v>
      </c>
      <c r="AF17" s="147" t="n">
        <v>0.152610990212232</v>
      </c>
      <c r="AG17" s="147" t="n">
        <v>0.14712492315508</v>
      </c>
      <c r="AH17" s="147" t="n">
        <v>0.14609889042842</v>
      </c>
      <c r="AI17" s="147" t="n">
        <v>0.153933208990158</v>
      </c>
      <c r="AJ17" s="147" t="n">
        <v>0.228987746880377</v>
      </c>
      <c r="AK17" s="147" t="n">
        <v>0.141243022688171</v>
      </c>
      <c r="AL17" s="122"/>
    </row>
    <row r="18" customFormat="false" ht="12.75" hidden="false" customHeight="true" outlineLevel="0" collapsed="false">
      <c r="A18" s="81"/>
      <c r="B18" s="336" t="s">
        <v>336</v>
      </c>
      <c r="C18" s="62" t="s">
        <v>337</v>
      </c>
      <c r="D18" s="147"/>
      <c r="E18" s="147" t="n">
        <v>0.826932443781302</v>
      </c>
      <c r="F18" s="147" t="n">
        <v>0.870911361177979</v>
      </c>
      <c r="G18" s="147" t="n">
        <v>0.842472999385414</v>
      </c>
      <c r="H18" s="147" t="n">
        <v>0.872076040303963</v>
      </c>
      <c r="I18" s="147" t="n">
        <v>0.849339956576956</v>
      </c>
      <c r="J18" s="147" t="n">
        <v>0.821518960858108</v>
      </c>
      <c r="K18" s="147" t="n">
        <v>0.854808603951957</v>
      </c>
      <c r="L18" s="147" t="n">
        <v>0.920990573591611</v>
      </c>
      <c r="M18" s="147" t="n">
        <v>0.900152019671962</v>
      </c>
      <c r="N18" s="147" t="n">
        <v>0.866207337572527</v>
      </c>
      <c r="O18" s="147" t="n">
        <v>0.805939464172936</v>
      </c>
      <c r="P18" s="147" t="n">
        <v>0.925738021419537</v>
      </c>
      <c r="Q18" s="147" t="n">
        <v>0.82624135711827</v>
      </c>
      <c r="R18" s="147" t="n">
        <v>0.832758205705412</v>
      </c>
      <c r="S18" s="147" t="n">
        <v>0.86013217017261</v>
      </c>
      <c r="T18" s="147" t="n">
        <v>0.858951048550845</v>
      </c>
      <c r="U18" s="147" t="n">
        <v>0.645538265211189</v>
      </c>
      <c r="V18" s="147" t="n">
        <v>0.829292252335844</v>
      </c>
      <c r="W18" s="147" t="n">
        <v>0.8865084108607</v>
      </c>
      <c r="X18" s="147" t="n">
        <v>0.749457566743065</v>
      </c>
      <c r="Y18" s="147" t="n">
        <v>0.409672420745071</v>
      </c>
      <c r="Z18" s="147" t="n">
        <v>0.780538059498873</v>
      </c>
      <c r="AA18" s="147" t="n">
        <v>0.868562654197057</v>
      </c>
      <c r="AB18" s="147" t="n">
        <v>0.92713531396458</v>
      </c>
      <c r="AC18" s="147" t="n">
        <v>0.576480657685407</v>
      </c>
      <c r="AD18" s="147" t="n">
        <v>0.771012253119623</v>
      </c>
      <c r="AE18" s="147" t="n">
        <v>0.970326769403036</v>
      </c>
      <c r="AF18" s="147" t="n">
        <v>0.847389009787768</v>
      </c>
      <c r="AG18" s="147" t="n">
        <v>0.85287507684492</v>
      </c>
      <c r="AH18" s="147" t="n">
        <v>0.85390110957158</v>
      </c>
      <c r="AI18" s="147" t="n">
        <v>0.846066791009842</v>
      </c>
      <c r="AJ18" s="147" t="n">
        <v>0.771012253119623</v>
      </c>
      <c r="AK18" s="147" t="n">
        <v>0.858756977311829</v>
      </c>
      <c r="AL18" s="122"/>
    </row>
    <row r="19" customFormat="false" ht="12.75" hidden="false" customHeight="true" outlineLevel="0" collapsed="false">
      <c r="A19" s="81"/>
      <c r="B19" s="336" t="s">
        <v>338</v>
      </c>
      <c r="C19" s="62" t="s">
        <v>339</v>
      </c>
      <c r="D19" s="147"/>
      <c r="E19" s="147" t="n">
        <v>1.14017751532781</v>
      </c>
      <c r="F19" s="147" t="n">
        <v>1.5073370852855</v>
      </c>
      <c r="G19" s="147" t="n">
        <v>1.58222804170768</v>
      </c>
      <c r="H19" s="147" t="n">
        <v>1.95962793157719</v>
      </c>
      <c r="I19" s="147" t="n">
        <v>1.48779682648741</v>
      </c>
      <c r="J19" s="147" t="n">
        <v>1.17158611615071</v>
      </c>
      <c r="K19" s="147" t="n">
        <v>1.5857290536188</v>
      </c>
      <c r="L19" s="147" t="n">
        <v>2.21706606365095</v>
      </c>
      <c r="M19" s="147" t="n">
        <v>1.40992360461862</v>
      </c>
      <c r="N19" s="147" t="n">
        <v>1.20625774306922</v>
      </c>
      <c r="O19" s="147" t="n">
        <v>1.29302688866217</v>
      </c>
      <c r="P19" s="147" t="n">
        <v>1.03115361745915</v>
      </c>
      <c r="Q19" s="147" t="n">
        <v>0.928070425337309</v>
      </c>
      <c r="R19" s="147" t="n">
        <v>1.03995075956011</v>
      </c>
      <c r="S19" s="147" t="n">
        <v>1.2769707894247</v>
      </c>
      <c r="T19" s="147" t="n">
        <v>1.28192548264244</v>
      </c>
      <c r="U19" s="147" t="n">
        <v>0.761939625389783</v>
      </c>
      <c r="V19" s="147" t="n">
        <v>0.933376602803282</v>
      </c>
      <c r="W19" s="147" t="n">
        <v>1.85730376947804</v>
      </c>
      <c r="X19" s="147" t="n">
        <v>1.75783507941134</v>
      </c>
      <c r="Y19" s="147" t="n">
        <v>4.20542661398013</v>
      </c>
      <c r="Z19" s="147" t="n">
        <v>2.36965780004393</v>
      </c>
      <c r="AA19" s="147" t="n">
        <v>1.33909535219271</v>
      </c>
      <c r="AB19" s="147" t="n">
        <v>2.31542203918466</v>
      </c>
      <c r="AC19" s="147" t="n">
        <v>3.18887210228413</v>
      </c>
      <c r="AD19" s="147" t="n">
        <v>0.996412033340718</v>
      </c>
      <c r="AE19" s="147" t="n">
        <v>1.14025791462433</v>
      </c>
      <c r="AF19" s="147" t="n">
        <v>1.27460383919539</v>
      </c>
      <c r="AG19" s="147" t="n">
        <v>1.39252705602913</v>
      </c>
      <c r="AH19" s="147" t="n">
        <v>1.4746831378059</v>
      </c>
      <c r="AI19" s="147" t="n">
        <v>1.06781163928397</v>
      </c>
      <c r="AJ19" s="147" t="n">
        <v>0.996412033340718</v>
      </c>
      <c r="AK19" s="147" t="n">
        <v>0.97430103327081</v>
      </c>
      <c r="AL19" s="122"/>
    </row>
    <row r="20" customFormat="false" ht="12.75" hidden="true" customHeight="true" outlineLevel="0" collapsed="false">
      <c r="A20" s="81"/>
      <c r="B20" s="336" t="s">
        <v>340</v>
      </c>
      <c r="C20" s="62" t="s">
        <v>341</v>
      </c>
      <c r="D20" s="147"/>
      <c r="E20" s="147" t="n">
        <v>0.108388165605708</v>
      </c>
      <c r="F20" s="147" t="n">
        <v>0.0371753814344846</v>
      </c>
      <c r="G20" s="147" t="n">
        <v>0.0616540654607958</v>
      </c>
      <c r="H20" s="147" t="n">
        <v>0.0475365615360833</v>
      </c>
      <c r="I20" s="147" t="n">
        <v>0.0655410640624826</v>
      </c>
      <c r="J20" s="147" t="n">
        <v>0.0985441559191888</v>
      </c>
      <c r="K20" s="147" t="n">
        <v>0.0397078127892435</v>
      </c>
      <c r="L20" s="147" t="n">
        <v>0.0224533226415456</v>
      </c>
      <c r="M20" s="147" t="n">
        <v>0.0414551403760043</v>
      </c>
      <c r="N20" s="147" t="n">
        <v>0.0534597617745282</v>
      </c>
      <c r="O20" s="147" t="n">
        <v>0.0919077534472358</v>
      </c>
      <c r="P20" s="147" t="n">
        <v>0.0450488552562684</v>
      </c>
      <c r="Q20" s="147" t="n">
        <v>0.125735760550911</v>
      </c>
      <c r="R20" s="147" t="n">
        <v>0.11397584024763</v>
      </c>
      <c r="S20" s="147" t="n">
        <v>0.0639718814307647</v>
      </c>
      <c r="T20" s="147" t="n">
        <v>0.109034028903816</v>
      </c>
      <c r="U20" s="147" t="n">
        <v>0.304306585443058</v>
      </c>
      <c r="V20" s="147" t="n">
        <v>0.118307638326661</v>
      </c>
      <c r="W20" s="147" t="n">
        <v>0.0769100051074999</v>
      </c>
      <c r="X20" s="147" t="n">
        <v>0.0749505959909478</v>
      </c>
      <c r="Y20" s="147" t="n">
        <v>0.470503991461259</v>
      </c>
      <c r="Z20" s="147" t="n">
        <v>0.0446706231893242</v>
      </c>
      <c r="AA20" s="147" t="n">
        <v>0.0365474286216199</v>
      </c>
      <c r="AB20" s="147" t="n">
        <v>0.0235977028733091</v>
      </c>
      <c r="AC20" s="147" t="n">
        <v>0.317125071783219</v>
      </c>
      <c r="AD20" s="147" t="n">
        <v>0.183207740945814</v>
      </c>
      <c r="AE20" s="147" t="n">
        <v>0.00899568915284221</v>
      </c>
      <c r="AF20" s="147" t="n">
        <v>0.0907610075591678</v>
      </c>
      <c r="AG20" s="147" t="n">
        <v>0.0667897273794871</v>
      </c>
      <c r="AH20" s="147" t="n">
        <v>0.0611899057549388</v>
      </c>
      <c r="AI20" s="147" t="n">
        <v>0.0969147708891366</v>
      </c>
      <c r="AJ20" s="147" t="n">
        <v>0.183207740945814</v>
      </c>
      <c r="AK20" s="147" t="n">
        <v>0.0993911378527682</v>
      </c>
      <c r="AL20" s="122"/>
    </row>
    <row r="21" customFormat="false" ht="12.75" hidden="true" customHeight="true" outlineLevel="0" collapsed="false">
      <c r="A21" s="81"/>
      <c r="B21" s="336" t="s">
        <v>342</v>
      </c>
      <c r="C21" s="62" t="s">
        <v>343</v>
      </c>
      <c r="D21" s="147"/>
      <c r="E21" s="147" t="n">
        <v>0.064679390612989</v>
      </c>
      <c r="F21" s="147" t="n">
        <v>0.0919132573875359</v>
      </c>
      <c r="G21" s="147" t="n">
        <v>0.0958729351537904</v>
      </c>
      <c r="H21" s="147" t="n">
        <v>0.0803873981599534</v>
      </c>
      <c r="I21" s="147" t="n">
        <v>0.0851189793605617</v>
      </c>
      <c r="J21" s="147" t="n">
        <v>0.0799368832227027</v>
      </c>
      <c r="K21" s="147" t="n">
        <v>0.1054835832588</v>
      </c>
      <c r="L21" s="147" t="n">
        <v>0.0565561037668431</v>
      </c>
      <c r="M21" s="147" t="n">
        <v>0.0583928399520343</v>
      </c>
      <c r="N21" s="147" t="n">
        <v>0.080332900652945</v>
      </c>
      <c r="O21" s="147" t="n">
        <v>0.102152782379828</v>
      </c>
      <c r="P21" s="147" t="n">
        <v>0.0292131233241945</v>
      </c>
      <c r="Q21" s="147" t="n">
        <v>0.0480228823308184</v>
      </c>
      <c r="R21" s="147" t="n">
        <v>0.0532659540469584</v>
      </c>
      <c r="S21" s="147" t="n">
        <v>0.0758959483966258</v>
      </c>
      <c r="T21" s="147" t="n">
        <v>0.0320149225453385</v>
      </c>
      <c r="U21" s="147" t="n">
        <v>0.050155149345754</v>
      </c>
      <c r="V21" s="147" t="n">
        <v>0.0524001093374943</v>
      </c>
      <c r="W21" s="147" t="n">
        <v>0.0365815840318006</v>
      </c>
      <c r="X21" s="147" t="n">
        <v>0.175591837265987</v>
      </c>
      <c r="Y21" s="147" t="n">
        <v>0.11982358779367</v>
      </c>
      <c r="Z21" s="147" t="n">
        <v>0.174791317311803</v>
      </c>
      <c r="AA21" s="147" t="n">
        <v>0.0948899171813232</v>
      </c>
      <c r="AB21" s="147" t="n">
        <v>0.0492669831621115</v>
      </c>
      <c r="AC21" s="147" t="n">
        <v>0.106394270531374</v>
      </c>
      <c r="AD21" s="147" t="n">
        <v>0.045780005934563</v>
      </c>
      <c r="AE21" s="147" t="n">
        <v>0.0206775414441218</v>
      </c>
      <c r="AF21" s="147" t="n">
        <v>0.0618499826530645</v>
      </c>
      <c r="AG21" s="147" t="n">
        <v>0.0803351957755931</v>
      </c>
      <c r="AH21" s="147" t="n">
        <v>0.0849089846734811</v>
      </c>
      <c r="AI21" s="147" t="n">
        <v>0.0570184381010215</v>
      </c>
      <c r="AJ21" s="147" t="n">
        <v>0.045780005934563</v>
      </c>
      <c r="AK21" s="147" t="n">
        <v>0.0418518848354027</v>
      </c>
      <c r="AL21" s="122"/>
    </row>
    <row r="22" customFormat="false" ht="12.75" hidden="true" customHeight="true" outlineLevel="0" collapsed="false">
      <c r="A22" s="81"/>
      <c r="B22" s="336" t="s">
        <v>344</v>
      </c>
      <c r="C22" s="62" t="s">
        <v>345</v>
      </c>
      <c r="D22" s="147"/>
      <c r="E22" s="147" t="n">
        <v>0.0615219912880913</v>
      </c>
      <c r="F22" s="147" t="n">
        <v>0.0694698627003813</v>
      </c>
      <c r="G22" s="147" t="n">
        <v>0.0436139594606681</v>
      </c>
      <c r="H22" s="147" t="n">
        <v>0.0149928806898585</v>
      </c>
      <c r="I22" s="147" t="n">
        <v>0.0476673310521224</v>
      </c>
      <c r="J22" s="147" t="n">
        <v>0.0453909209617</v>
      </c>
      <c r="K22" s="147" t="n">
        <v>0.0204311798864918</v>
      </c>
      <c r="L22" s="147" t="n">
        <v>0.00497281667918885</v>
      </c>
      <c r="M22" s="147" t="n">
        <v>0.0237400416806146</v>
      </c>
      <c r="N22" s="147" t="n">
        <v>0.0321876715302087</v>
      </c>
      <c r="O22" s="147" t="n">
        <v>0.0582266334333456</v>
      </c>
      <c r="P22" s="147" t="n">
        <v>0.0132924502027896</v>
      </c>
      <c r="Q22" s="147" t="n">
        <v>0.0244508242193094</v>
      </c>
      <c r="R22" s="147" t="n">
        <v>0.0186706645276889</v>
      </c>
      <c r="S22" s="147" t="n">
        <v>0.0268763911994837</v>
      </c>
      <c r="T22" s="147" t="n">
        <v>0.0126601392977048</v>
      </c>
      <c r="U22" s="147" t="n">
        <v>0.0178606429918819</v>
      </c>
      <c r="V22" s="147" t="n">
        <v>0.01030111062961</v>
      </c>
      <c r="W22" s="147" t="n">
        <v>0.0931811922860909</v>
      </c>
      <c r="X22" s="147" t="n">
        <v>0.030991411420137</v>
      </c>
      <c r="Y22" s="147" t="n">
        <v>0.0488308380247842</v>
      </c>
      <c r="Z22" s="147" t="n">
        <v>0.00602694288145577</v>
      </c>
      <c r="AA22" s="147" t="n">
        <v>0.0293148418373023</v>
      </c>
      <c r="AB22" s="147" t="n">
        <v>0.00613001283337092</v>
      </c>
      <c r="AC22" s="147" t="n">
        <v>0.239299423261335</v>
      </c>
      <c r="AD22" s="147" t="n">
        <v>0.0736543247252684</v>
      </c>
      <c r="AE22" s="147" t="n">
        <v>0.0208607833816192</v>
      </c>
      <c r="AF22" s="147" t="n">
        <v>0.0246432100225973</v>
      </c>
      <c r="AG22" s="147" t="n">
        <v>0.0389638298500002</v>
      </c>
      <c r="AH22" s="147" t="n">
        <v>0.040793339102711</v>
      </c>
      <c r="AI22" s="147" t="n">
        <v>0.027047333485188</v>
      </c>
      <c r="AJ22" s="147" t="n">
        <v>0.0736543247252684</v>
      </c>
      <c r="AK22" s="147" t="n">
        <v>0.0236406630620716</v>
      </c>
      <c r="AL22" s="122"/>
    </row>
    <row r="23" customFormat="false" ht="12.75" hidden="false" customHeight="true" outlineLevel="0" collapsed="false">
      <c r="A23" s="81"/>
      <c r="B23" s="336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36"/>
      <c r="C24" s="117" t="s">
        <v>346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36" t="n">
        <v>28</v>
      </c>
      <c r="C25" s="62" t="s">
        <v>347</v>
      </c>
      <c r="D25" s="147"/>
      <c r="E25" s="147" t="n">
        <v>0.0303960387865778</v>
      </c>
      <c r="F25" s="147" t="n">
        <v>0.266484411394296</v>
      </c>
      <c r="G25" s="147" t="n">
        <v>0.0555848465999224</v>
      </c>
      <c r="H25" s="147" t="n">
        <v>0.043479543956745</v>
      </c>
      <c r="I25" s="147" t="n">
        <v>0.0803519415040608</v>
      </c>
      <c r="J25" s="147" t="n">
        <v>0.085743138837742</v>
      </c>
      <c r="K25" s="147" t="n">
        <v>0.023165618209326</v>
      </c>
      <c r="L25" s="147" t="n">
        <v>0.0175626836232906</v>
      </c>
      <c r="M25" s="147" t="n">
        <v>0.113704186946765</v>
      </c>
      <c r="N25" s="147" t="n">
        <v>0.012447207926977</v>
      </c>
      <c r="O25" s="147" t="n">
        <v>0.0407665508935958</v>
      </c>
      <c r="P25" s="147" t="n">
        <v>0.0278829459577785</v>
      </c>
      <c r="Q25" s="147" t="n">
        <v>0.0815685405755054</v>
      </c>
      <c r="R25" s="147" t="n">
        <v>1.84665863739491E-005</v>
      </c>
      <c r="S25" s="147" t="n">
        <v>0.0339834030576918</v>
      </c>
      <c r="T25" s="147" t="n">
        <v>0.0343190392706152</v>
      </c>
      <c r="U25" s="147" t="n">
        <v>0.108006963306951</v>
      </c>
      <c r="V25" s="147" t="n">
        <v>8.17198865384751E-006</v>
      </c>
      <c r="W25" s="147" t="n">
        <v>0.192751202132319</v>
      </c>
      <c r="X25" s="147" t="n">
        <v>0.034393885564341</v>
      </c>
      <c r="Y25" s="147" t="n">
        <v>0</v>
      </c>
      <c r="Z25" s="147" t="n">
        <v>0.0981292128883403</v>
      </c>
      <c r="AA25" s="147" t="n">
        <v>0.0231053043920599</v>
      </c>
      <c r="AB25" s="147" t="n">
        <v>0.0152624998529877</v>
      </c>
      <c r="AC25" s="147" t="n">
        <v>0.0982275626343423</v>
      </c>
      <c r="AD25" s="147" t="n">
        <v>0.200759882793154</v>
      </c>
      <c r="AE25" s="147" t="n">
        <v>0.0107271091220242</v>
      </c>
      <c r="AF25" s="147" t="n">
        <v>0.053206311573176</v>
      </c>
      <c r="AG25" s="147" t="n">
        <v>0.0610007625021113</v>
      </c>
      <c r="AH25" s="147" t="n">
        <v>0.0605361628854185</v>
      </c>
      <c r="AI25" s="147" t="n">
        <v>0.0625452937229997</v>
      </c>
      <c r="AJ25" s="147" t="n">
        <v>0.200759882793154</v>
      </c>
      <c r="AK25" s="147" t="n">
        <v>0.0609314374429887</v>
      </c>
      <c r="AL25" s="122"/>
    </row>
    <row r="26" customFormat="false" ht="12.75" hidden="false" customHeight="true" outlineLevel="0" collapsed="false">
      <c r="A26" s="81"/>
      <c r="B26" s="336" t="n">
        <v>29</v>
      </c>
      <c r="C26" s="62" t="s">
        <v>348</v>
      </c>
      <c r="D26" s="147"/>
      <c r="E26" s="147" t="n">
        <v>0.0187512918564866</v>
      </c>
      <c r="F26" s="147" t="n">
        <v>0.0317991442713285</v>
      </c>
      <c r="G26" s="147" t="n">
        <v>0.0328796871968338</v>
      </c>
      <c r="H26" s="147" t="n">
        <v>0.0540754473543094</v>
      </c>
      <c r="I26" s="147" t="n">
        <v>0.0300849873810938</v>
      </c>
      <c r="J26" s="147" t="n">
        <v>0.137463528081984</v>
      </c>
      <c r="K26" s="147" t="n">
        <v>0.0537638955195826</v>
      </c>
      <c r="L26" s="147" t="n">
        <v>0.0745121554444133</v>
      </c>
      <c r="M26" s="147" t="n">
        <v>0.0610762450005339</v>
      </c>
      <c r="N26" s="147" t="n">
        <v>0.0735605351244918</v>
      </c>
      <c r="O26" s="147" t="n">
        <v>0.0657346971247486</v>
      </c>
      <c r="P26" s="147" t="n">
        <v>0.0482053167815235</v>
      </c>
      <c r="Q26" s="147" t="n">
        <v>0.0304709795083447</v>
      </c>
      <c r="R26" s="147" t="n">
        <v>0.148010957379133</v>
      </c>
      <c r="S26" s="147" t="n">
        <v>0.0966642332712835</v>
      </c>
      <c r="T26" s="147" t="n">
        <v>0.0672675566347387</v>
      </c>
      <c r="U26" s="147" t="n">
        <v>0.17544298925991</v>
      </c>
      <c r="V26" s="147" t="n">
        <v>0.132076634789737</v>
      </c>
      <c r="W26" s="147"/>
      <c r="X26" s="147" t="n">
        <v>0.0259661353201194</v>
      </c>
      <c r="Y26" s="147" t="n">
        <v>0.07235032976546</v>
      </c>
      <c r="Z26" s="147" t="n">
        <v>0.0883666732325673</v>
      </c>
      <c r="AA26" s="147" t="n">
        <v>0.0395775800476791</v>
      </c>
      <c r="AB26" s="147" t="n">
        <v>0.000192323774081964</v>
      </c>
      <c r="AC26" s="147" t="n">
        <v>0.149991735081823</v>
      </c>
      <c r="AD26" s="147" t="n">
        <v>0.0823906935657596</v>
      </c>
      <c r="AE26" s="147" t="n">
        <v>0</v>
      </c>
      <c r="AF26" s="147" t="n">
        <v>0.105691774011638</v>
      </c>
      <c r="AG26" s="147" t="n">
        <v>0.0582512240302431</v>
      </c>
      <c r="AH26" s="147" t="n">
        <v>0.0357536745250077</v>
      </c>
      <c r="AI26" s="147" t="n">
        <v>0.122010732023108</v>
      </c>
      <c r="AJ26" s="147" t="n">
        <v>0.0823906935657596</v>
      </c>
      <c r="AK26" s="147" t="n">
        <v>0.0304189445149363</v>
      </c>
      <c r="AL26" s="122"/>
    </row>
    <row r="27" customFormat="false" ht="12.75" hidden="false" customHeight="true" outlineLevel="0" collapsed="false">
      <c r="A27" s="81"/>
      <c r="B27" s="336" t="n">
        <v>30</v>
      </c>
      <c r="C27" s="62" t="s">
        <v>349</v>
      </c>
      <c r="D27" s="147"/>
      <c r="E27" s="147" t="n">
        <v>0.0561753683530782</v>
      </c>
      <c r="F27" s="147" t="n">
        <v>0.00283872877304451</v>
      </c>
      <c r="G27" s="147" t="n">
        <v>0.0203806242532529</v>
      </c>
      <c r="H27" s="147" t="n">
        <v>0.0269184528169448</v>
      </c>
      <c r="I27" s="147" t="n">
        <v>0.020848640683444</v>
      </c>
      <c r="J27" s="147" t="n">
        <v>0.0245783088014864</v>
      </c>
      <c r="K27" s="147" t="n">
        <v>0.00292755747471047</v>
      </c>
      <c r="L27" s="147" t="n">
        <v>0.0210065269666781</v>
      </c>
      <c r="M27" s="147" t="n">
        <v>0.0290584835554307</v>
      </c>
      <c r="N27" s="147" t="n">
        <v>0.0139175090424642</v>
      </c>
      <c r="O27" s="147" t="n">
        <v>0.0455951195599341</v>
      </c>
      <c r="P27" s="147" t="n">
        <v>0.0111767021242292</v>
      </c>
      <c r="Q27" s="147" t="n">
        <v>0.0200422913341581</v>
      </c>
      <c r="R27" s="147" t="n">
        <v>4.92442606429774E-005</v>
      </c>
      <c r="S27" s="147" t="n">
        <v>0.018161729079315</v>
      </c>
      <c r="T27" s="147" t="n">
        <v>0.025448518079613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745796541397404</v>
      </c>
      <c r="AA27" s="147" t="n">
        <v>0.00600078489718322</v>
      </c>
      <c r="AB27" s="147" t="n">
        <v>0.117133076558986</v>
      </c>
      <c r="AC27" s="147"/>
      <c r="AD27" s="147" t="n">
        <v>0.0056556131392414</v>
      </c>
      <c r="AE27" s="147"/>
      <c r="AF27" s="147" t="n">
        <v>0.01364745454641</v>
      </c>
      <c r="AG27" s="147" t="n">
        <v>0.019624858196894</v>
      </c>
      <c r="AH27" s="147" t="n">
        <v>0.0202381140000936</v>
      </c>
      <c r="AI27" s="147" t="n">
        <v>0.0147590276766444</v>
      </c>
      <c r="AJ27" s="147" t="n">
        <v>0.0056556131392414</v>
      </c>
      <c r="AK27" s="147" t="n">
        <v>0.0200422913341581</v>
      </c>
      <c r="AL27" s="122"/>
    </row>
    <row r="28" customFormat="false" ht="12.75" hidden="false" customHeight="true" outlineLevel="0" collapsed="false">
      <c r="A28" s="81"/>
      <c r="B28" s="336" t="n">
        <v>31</v>
      </c>
      <c r="C28" s="62" t="s">
        <v>350</v>
      </c>
      <c r="D28" s="147"/>
      <c r="E28" s="147" t="n">
        <v>0.104288414495437</v>
      </c>
      <c r="F28" s="147" t="n">
        <v>0.103753030299809</v>
      </c>
      <c r="G28" s="147" t="n">
        <v>0.0225408024104667</v>
      </c>
      <c r="H28" s="147"/>
      <c r="I28" s="147" t="n">
        <v>0.0368685519863036</v>
      </c>
      <c r="J28" s="147" t="n">
        <v>0.20147222955464</v>
      </c>
      <c r="K28" s="147"/>
      <c r="L28" s="147"/>
      <c r="M28" s="147"/>
      <c r="N28" s="147"/>
      <c r="O28" s="147"/>
      <c r="P28" s="147"/>
      <c r="Q28" s="147" t="n">
        <v>0.0756582806930376</v>
      </c>
      <c r="R28" s="147" t="n">
        <v>0.279100935419192</v>
      </c>
      <c r="S28" s="147" t="n">
        <v>0.137591704036276</v>
      </c>
      <c r="T28" s="147" t="n">
        <v>0</v>
      </c>
      <c r="U28" s="147" t="n">
        <v>0.183662722201854</v>
      </c>
      <c r="V28" s="147" t="n">
        <v>0.220179375661751</v>
      </c>
      <c r="W28" s="147"/>
      <c r="X28" s="147" t="n">
        <v>0.1195777457279</v>
      </c>
      <c r="Y28" s="147" t="n">
        <v>0.120994734092324</v>
      </c>
      <c r="Z28" s="147"/>
      <c r="AA28" s="147" t="n">
        <v>0.0436990740476083</v>
      </c>
      <c r="AB28" s="147"/>
      <c r="AC28" s="147" t="n">
        <v>0.0870055797505281</v>
      </c>
      <c r="AD28" s="147" t="n">
        <v>0</v>
      </c>
      <c r="AE28" s="147" t="n">
        <v>0.0329371660100287</v>
      </c>
      <c r="AF28" s="147" t="n">
        <v>0.0846420971040481</v>
      </c>
      <c r="AG28" s="147" t="n">
        <v>0.0931412495571998</v>
      </c>
      <c r="AH28" s="147" t="n">
        <v>0.03877585504604</v>
      </c>
      <c r="AI28" s="147" t="n">
        <v>0.254563157201567</v>
      </c>
      <c r="AJ28" s="147" t="n">
        <v>0</v>
      </c>
      <c r="AK28" s="147" t="n">
        <v>0.0604623478625578</v>
      </c>
      <c r="AL28" s="122"/>
    </row>
    <row r="29" customFormat="false" ht="12.75" hidden="false" customHeight="true" outlineLevel="0" collapsed="false">
      <c r="A29" s="81"/>
      <c r="B29" s="336" t="n">
        <v>13</v>
      </c>
      <c r="C29" s="62" t="s">
        <v>351</v>
      </c>
      <c r="D29" s="147"/>
      <c r="E29" s="147" t="n">
        <v>0.0263466661933276</v>
      </c>
      <c r="F29" s="147" t="n">
        <v>0.135964654646347</v>
      </c>
      <c r="G29" s="147" t="n">
        <v>0.0428820792432007</v>
      </c>
      <c r="H29" s="147" t="n">
        <v>0.0432299145787764</v>
      </c>
      <c r="I29" s="147" t="n">
        <v>0.0559863650620812</v>
      </c>
      <c r="J29" s="147" t="n">
        <v>0.110201095656527</v>
      </c>
      <c r="K29" s="147" t="n">
        <v>0.0258973566237089</v>
      </c>
      <c r="L29" s="147" t="n">
        <v>0.0182300862835574</v>
      </c>
      <c r="M29" s="147" t="n">
        <v>0.0714201812536836</v>
      </c>
      <c r="N29" s="147" t="n">
        <v>0.0152632252728484</v>
      </c>
      <c r="O29" s="147" t="n">
        <v>0.0458452396575924</v>
      </c>
      <c r="P29" s="147" t="n">
        <v>0.0339016589867627</v>
      </c>
      <c r="Q29" s="147" t="n">
        <v>0.0631222136362762</v>
      </c>
      <c r="R29" s="147" t="n">
        <v>0.1840755853295</v>
      </c>
      <c r="S29" s="147" t="n">
        <v>0.0557229236174929</v>
      </c>
      <c r="T29" s="147" t="n">
        <v>0.0516656272402773</v>
      </c>
      <c r="U29" s="147" t="n">
        <v>0.135011736937157</v>
      </c>
      <c r="V29" s="147" t="n">
        <v>0.150739776405512</v>
      </c>
      <c r="W29" s="147" t="n">
        <v>0.19236164569641</v>
      </c>
      <c r="X29" s="147" t="n">
        <v>0.0367432629020191</v>
      </c>
      <c r="Y29" s="147" t="n">
        <v>0.0330075179425181</v>
      </c>
      <c r="Z29" s="147" t="n">
        <v>0.0901876205837119</v>
      </c>
      <c r="AA29" s="147" t="n">
        <v>0.0241506411846125</v>
      </c>
      <c r="AB29" s="147" t="n">
        <v>0.0167371390468719</v>
      </c>
      <c r="AC29" s="147" t="n">
        <v>0.128900174529782</v>
      </c>
      <c r="AD29" s="147" t="n">
        <v>0.0875608668732028</v>
      </c>
      <c r="AE29" s="147" t="n">
        <v>0.0282219316309941</v>
      </c>
      <c r="AF29" s="147" t="n">
        <v>0.0763816845209032</v>
      </c>
      <c r="AG29" s="147" t="n">
        <v>0.0575502714473986</v>
      </c>
      <c r="AH29" s="147" t="n">
        <v>0.0488429749954789</v>
      </c>
      <c r="AI29" s="147" t="n">
        <v>0.115374239499327</v>
      </c>
      <c r="AJ29" s="147" t="n">
        <v>0.0875608668732028</v>
      </c>
      <c r="AK29" s="147" t="n">
        <v>0.0536924159687198</v>
      </c>
      <c r="AL29" s="122"/>
    </row>
    <row r="30" customFormat="false" ht="12.75" hidden="false" customHeight="true" outlineLevel="0" collapsed="false">
      <c r="A30" s="81"/>
      <c r="B30" s="336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36"/>
      <c r="C31" s="117" t="s">
        <v>352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21.22057</v>
      </c>
    </row>
    <row r="32" customFormat="false" ht="12.75" hidden="false" customHeight="true" outlineLevel="0" collapsed="false">
      <c r="A32" s="81"/>
      <c r="B32" s="336"/>
      <c r="C32" s="62" t="s">
        <v>353</v>
      </c>
      <c r="D32" s="147"/>
      <c r="E32" s="147" t="n">
        <v>1.3170449080296</v>
      </c>
      <c r="F32" s="147" t="n">
        <v>0.284824136405566</v>
      </c>
      <c r="G32" s="147" t="n">
        <v>0.922195562029984</v>
      </c>
      <c r="H32" s="147" t="n">
        <v>0.950204237596649</v>
      </c>
      <c r="I32" s="147" t="n">
        <v>0.635759255243679</v>
      </c>
      <c r="J32" s="147" t="n">
        <v>0.820311910092358</v>
      </c>
      <c r="K32" s="147" t="n">
        <v>1.32322493102419</v>
      </c>
      <c r="L32" s="147" t="n">
        <v>2.63262732210766</v>
      </c>
      <c r="M32" s="147" t="n">
        <v>0.855890226959134</v>
      </c>
      <c r="N32" s="147" t="n">
        <v>2.03008604459421</v>
      </c>
      <c r="O32" s="147" t="n">
        <v>0.717716335414839</v>
      </c>
      <c r="P32" s="147" t="n">
        <v>0.819706114563164</v>
      </c>
      <c r="Q32" s="147" t="n">
        <v>1.1533036918352</v>
      </c>
      <c r="R32" s="147" t="n">
        <v>1578.58</v>
      </c>
      <c r="S32" s="147" t="n">
        <v>1.13600264283497</v>
      </c>
      <c r="T32" s="147" t="n">
        <v>0.698178970252033</v>
      </c>
      <c r="U32" s="147" t="n">
        <v>0.433577355934829</v>
      </c>
      <c r="V32" s="147" t="n">
        <v>4895.73</v>
      </c>
      <c r="W32" s="147" t="n">
        <v>0.453407416630084</v>
      </c>
      <c r="X32" s="147" t="n">
        <v>1.41357355814441</v>
      </c>
      <c r="Y32" s="147"/>
      <c r="Z32" s="147" t="n">
        <v>0.373412192459569</v>
      </c>
      <c r="AA32" s="147" t="n">
        <v>2.25657666686279</v>
      </c>
      <c r="AB32" s="147" t="n">
        <v>0.694207716093305</v>
      </c>
      <c r="AC32" s="147" t="n">
        <v>1.41333046348113</v>
      </c>
      <c r="AD32" s="147" t="n">
        <v>0.365436423985743</v>
      </c>
      <c r="AE32" s="147" t="n">
        <v>3.29797090176067</v>
      </c>
      <c r="AF32" s="147" t="n">
        <v>0.739618404362209</v>
      </c>
      <c r="AG32" s="147" t="n">
        <v>0.748061430426276</v>
      </c>
      <c r="AH32" s="147" t="n">
        <v>0.736504110091854</v>
      </c>
      <c r="AI32" s="147" t="n">
        <v>0.823328578848463</v>
      </c>
      <c r="AJ32" s="147" t="n">
        <v>0.365436423985743</v>
      </c>
      <c r="AK32" s="147" t="n">
        <v>1.26329607022768</v>
      </c>
      <c r="AL32" s="122"/>
    </row>
    <row r="33" customFormat="false" ht="12.75" hidden="false" customHeight="true" outlineLevel="0" collapsed="false">
      <c r="A33" s="81"/>
      <c r="B33" s="336"/>
      <c r="C33" s="62" t="s">
        <v>354</v>
      </c>
      <c r="D33" s="147"/>
      <c r="E33" s="147" t="n">
        <v>0.827494083958213</v>
      </c>
      <c r="F33" s="147" t="n">
        <v>0.69784215126456</v>
      </c>
      <c r="G33" s="147" t="n">
        <v>0.610464513721594</v>
      </c>
      <c r="H33" s="147" t="n">
        <v>0.498480049119129</v>
      </c>
      <c r="I33" s="147" t="n">
        <v>0.65431768221739</v>
      </c>
      <c r="J33" s="147" t="n">
        <v>0.565522466742853</v>
      </c>
      <c r="K33" s="147" t="n">
        <v>0.575342144209901</v>
      </c>
      <c r="L33" s="147" t="n">
        <v>1.21530298799218</v>
      </c>
      <c r="M33" s="147" t="n">
        <v>0.386552284232023</v>
      </c>
      <c r="N33" s="147" t="n">
        <v>0.719609069343479</v>
      </c>
      <c r="O33" s="147" t="n">
        <v>0.592483887852388</v>
      </c>
      <c r="P33" s="147" t="n">
        <v>0.542740895568835</v>
      </c>
      <c r="Q33" s="147" t="n">
        <v>1.05507216183103</v>
      </c>
      <c r="R33" s="147" t="n">
        <v>0.482423423685674</v>
      </c>
      <c r="S33" s="147" t="n">
        <v>0.545730552607072</v>
      </c>
      <c r="T33" s="147" t="n">
        <v>0.422689013621434</v>
      </c>
      <c r="U33" s="147" t="n">
        <v>0.118068585635687</v>
      </c>
      <c r="V33" s="147" t="n">
        <v>0.362357708123676</v>
      </c>
      <c r="W33" s="147"/>
      <c r="X33" s="147" t="n">
        <v>1.98527467349589</v>
      </c>
      <c r="Y33" s="147" t="n">
        <v>0.273198287889099</v>
      </c>
      <c r="Z33" s="147" t="n">
        <v>0.27779321485715</v>
      </c>
      <c r="AA33" s="147" t="n">
        <v>1.17433676606638</v>
      </c>
      <c r="AB33" s="147" t="n">
        <v>51.8351851851852</v>
      </c>
      <c r="AC33" s="147" t="n">
        <v>1.24576690421963</v>
      </c>
      <c r="AD33" s="147" t="n">
        <v>0.732060262951525</v>
      </c>
      <c r="AE33" s="147"/>
      <c r="AF33" s="147" t="n">
        <v>0.423784118942187</v>
      </c>
      <c r="AG33" s="147" t="n">
        <v>0.555755767698297</v>
      </c>
      <c r="AH33" s="147" t="n">
        <v>0.61678133161349</v>
      </c>
      <c r="AI33" s="147" t="n">
        <v>0.488617018533132</v>
      </c>
      <c r="AJ33" s="147" t="n">
        <v>0.732060262951525</v>
      </c>
      <c r="AK33" s="147" t="n">
        <v>1.05675632832175</v>
      </c>
      <c r="AL33" s="122"/>
    </row>
    <row r="34" customFormat="false" ht="12.75" hidden="false" customHeight="true" outlineLevel="0" collapsed="false">
      <c r="A34" s="81"/>
      <c r="B34" s="336"/>
      <c r="C34" s="62" t="s">
        <v>355</v>
      </c>
      <c r="D34" s="147"/>
      <c r="E34" s="147" t="n">
        <v>0.418154356071501</v>
      </c>
      <c r="F34" s="147" t="n">
        <v>3.58339619129326</v>
      </c>
      <c r="G34" s="147" t="n">
        <v>0.703150973838284</v>
      </c>
      <c r="H34" s="147" t="n">
        <v>0.787078613670784</v>
      </c>
      <c r="I34" s="147" t="n">
        <v>0.735998278495471</v>
      </c>
      <c r="J34" s="147" t="n">
        <v>0.898281068314694</v>
      </c>
      <c r="K34" s="147" t="n">
        <v>3.51299852563309</v>
      </c>
      <c r="L34" s="147" t="n">
        <v>1.9041632597438</v>
      </c>
      <c r="M34" s="147" t="n">
        <v>0.465946928569284</v>
      </c>
      <c r="N34" s="147" t="n">
        <v>1.01945303945581</v>
      </c>
      <c r="O34" s="147" t="n">
        <v>0.914837893170987</v>
      </c>
      <c r="P34" s="147" t="n">
        <v>1.34383518147434</v>
      </c>
      <c r="Q34" s="147" t="n">
        <v>0.65558337850978</v>
      </c>
      <c r="R34" s="147" t="n">
        <v>610.175</v>
      </c>
      <c r="S34" s="147" t="n">
        <v>0.80372510753717</v>
      </c>
      <c r="T34" s="147" t="n">
        <v>0.412731796183361</v>
      </c>
      <c r="U34" s="147"/>
      <c r="V34" s="147"/>
      <c r="W34" s="147"/>
      <c r="X34" s="147"/>
      <c r="Y34" s="147"/>
      <c r="Z34" s="147" t="n">
        <v>0.137050510303953</v>
      </c>
      <c r="AA34" s="147" t="n">
        <v>3.82844476463104</v>
      </c>
      <c r="AB34" s="147" t="n">
        <v>1.07537932927014</v>
      </c>
      <c r="AC34" s="147"/>
      <c r="AD34" s="147" t="n">
        <v>1.82311182595344</v>
      </c>
      <c r="AE34" s="147"/>
      <c r="AF34" s="147" t="n">
        <v>1.39229467846353</v>
      </c>
      <c r="AG34" s="147" t="n">
        <v>0.777754746038657</v>
      </c>
      <c r="AH34" s="147" t="n">
        <v>0.754605094798717</v>
      </c>
      <c r="AI34" s="147" t="n">
        <v>1.14741147718793</v>
      </c>
      <c r="AJ34" s="147" t="n">
        <v>1.82311182595344</v>
      </c>
      <c r="AK34" s="147" t="n">
        <v>0.65558337850978</v>
      </c>
      <c r="AL34" s="122"/>
      <c r="AV34" s="141" t="n">
        <v>4019.23529</v>
      </c>
    </row>
    <row r="35" customFormat="false" ht="12.75" hidden="false" customHeight="true" outlineLevel="0" collapsed="false">
      <c r="A35" s="81"/>
      <c r="B35" s="336"/>
      <c r="C35" s="62" t="s">
        <v>356</v>
      </c>
      <c r="D35" s="147"/>
      <c r="E35" s="147" t="n">
        <v>0.283515944039454</v>
      </c>
      <c r="F35" s="147" t="n">
        <v>0.277349234524053</v>
      </c>
      <c r="G35" s="147" t="n">
        <v>0.748777118261096</v>
      </c>
      <c r="H35" s="147"/>
      <c r="I35" s="147" t="n">
        <v>0.515376045985014</v>
      </c>
      <c r="J35" s="147" t="n">
        <v>0.629646800502868</v>
      </c>
      <c r="K35" s="147"/>
      <c r="L35" s="147"/>
      <c r="M35" s="147"/>
      <c r="N35" s="147"/>
      <c r="O35" s="147"/>
      <c r="P35" s="147"/>
      <c r="Q35" s="147" t="n">
        <v>0.596172773129318</v>
      </c>
      <c r="R35" s="147" t="n">
        <v>0.47362136763763</v>
      </c>
      <c r="S35" s="147" t="n">
        <v>0.524698271850994</v>
      </c>
      <c r="T35" s="147"/>
      <c r="U35" s="147" t="n">
        <v>0.126199979965855</v>
      </c>
      <c r="V35" s="147" t="n">
        <v>0.233081806076982</v>
      </c>
      <c r="W35" s="147"/>
      <c r="X35" s="147" t="n">
        <v>0.393028897860852</v>
      </c>
      <c r="Y35" s="147" t="n">
        <v>0.518404426414861</v>
      </c>
      <c r="Z35" s="147"/>
      <c r="AA35" s="147" t="n">
        <v>1.02064160653768</v>
      </c>
      <c r="AB35" s="147"/>
      <c r="AC35" s="147" t="n">
        <v>0.551676419421161</v>
      </c>
      <c r="AD35" s="147"/>
      <c r="AE35" s="147" t="n">
        <v>1.31028174715222</v>
      </c>
      <c r="AF35" s="147" t="n">
        <v>0.533797107829804</v>
      </c>
      <c r="AG35" s="147" t="n">
        <v>0.52567936250478</v>
      </c>
      <c r="AH35" s="147" t="n">
        <v>0.526826537447276</v>
      </c>
      <c r="AI35" s="147" t="n">
        <v>0.412394958312533</v>
      </c>
      <c r="AJ35" s="147"/>
      <c r="AK35" s="147" t="n">
        <v>0.734545500558974</v>
      </c>
      <c r="AL35" s="122"/>
    </row>
    <row r="36" customFormat="false" ht="12.75" hidden="false" customHeight="true" outlineLevel="0" collapsed="false">
      <c r="A36" s="81"/>
      <c r="B36" s="336"/>
      <c r="C36" s="62" t="s">
        <v>357</v>
      </c>
      <c r="D36" s="147"/>
      <c r="E36" s="147" t="n">
        <v>1.03543961532533</v>
      </c>
      <c r="F36" s="147" t="n">
        <v>1.77661465203659</v>
      </c>
      <c r="G36" s="147" t="n">
        <v>1.61791580395748</v>
      </c>
      <c r="H36" s="147" t="n">
        <v>1.24548288766615</v>
      </c>
      <c r="I36" s="147" t="n">
        <v>1.58590740767822</v>
      </c>
      <c r="J36" s="147" t="n">
        <v>0.659394368250022</v>
      </c>
      <c r="K36" s="147" t="n">
        <v>1.61939248759257</v>
      </c>
      <c r="L36" s="147" t="n">
        <v>2.98617168415747</v>
      </c>
      <c r="M36" s="147" t="n">
        <v>0.970241628764793</v>
      </c>
      <c r="N36" s="147" t="n">
        <v>1.72392843693417</v>
      </c>
      <c r="O36" s="147" t="n">
        <v>0.779851892617416</v>
      </c>
      <c r="P36" s="147" t="n">
        <v>0.718169564716594</v>
      </c>
      <c r="Q36" s="147" t="n">
        <v>0.777038241509866</v>
      </c>
      <c r="R36" s="147" t="n">
        <v>0.519403922253442</v>
      </c>
      <c r="S36" s="147" t="n">
        <v>0.855216983015673</v>
      </c>
      <c r="T36" s="147" t="n">
        <v>0.521680127399096</v>
      </c>
      <c r="U36" s="147" t="n">
        <v>0.270650037893471</v>
      </c>
      <c r="V36" s="147" t="n">
        <v>0.431724717905544</v>
      </c>
      <c r="W36" s="147" t="n">
        <v>1.22495720940674</v>
      </c>
      <c r="X36" s="147" t="n">
        <v>1.33675528661878</v>
      </c>
      <c r="Y36" s="147" t="n">
        <v>0.560463247014436</v>
      </c>
      <c r="Z36" s="147" t="n">
        <v>0.30187104986908</v>
      </c>
      <c r="AA36" s="147" t="n">
        <v>1.962299873265</v>
      </c>
      <c r="AB36" s="147" t="n">
        <v>1.63118885720759</v>
      </c>
      <c r="AC36" s="147" t="n">
        <v>1.12378715754763</v>
      </c>
      <c r="AD36" s="147" t="n">
        <v>0.573800411908046</v>
      </c>
      <c r="AE36" s="147" t="n">
        <v>1.95565952629914</v>
      </c>
      <c r="AF36" s="147" t="n">
        <v>0.71491591082313</v>
      </c>
      <c r="AG36" s="147" t="n">
        <v>1.23762893889876</v>
      </c>
      <c r="AH36" s="147" t="n">
        <v>1.50756800067547</v>
      </c>
      <c r="AI36" s="147" t="n">
        <v>0.561878681217328</v>
      </c>
      <c r="AJ36" s="147" t="n">
        <v>0.573800411908046</v>
      </c>
      <c r="AK36" s="147" t="n">
        <v>0.944425157260252</v>
      </c>
      <c r="AL36" s="122"/>
    </row>
    <row r="37" customFormat="false" ht="12.75" hidden="false" customHeight="true" outlineLevel="0" collapsed="false">
      <c r="A37" s="81"/>
      <c r="B37" s="336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36"/>
      <c r="C38" s="117" t="s">
        <v>358</v>
      </c>
      <c r="D38" s="337"/>
      <c r="E38" s="337"/>
      <c r="F38" s="337"/>
      <c r="G38" s="337"/>
      <c r="H38" s="337"/>
      <c r="I38" s="337"/>
      <c r="J38" s="337"/>
      <c r="K38" s="337"/>
      <c r="L38" s="337"/>
      <c r="M38" s="337"/>
      <c r="N38" s="337"/>
      <c r="O38" s="337"/>
      <c r="P38" s="337"/>
      <c r="Q38" s="337"/>
      <c r="R38" s="337"/>
      <c r="S38" s="337"/>
      <c r="T38" s="337"/>
      <c r="U38" s="337"/>
      <c r="V38" s="337"/>
      <c r="W38" s="337"/>
      <c r="X38" s="337"/>
      <c r="Y38" s="337"/>
      <c r="Z38" s="337"/>
      <c r="AA38" s="337"/>
      <c r="AB38" s="337"/>
      <c r="AC38" s="337"/>
      <c r="AD38" s="337"/>
      <c r="AE38" s="337"/>
      <c r="AF38" s="337"/>
      <c r="AG38" s="337"/>
      <c r="AH38" s="337"/>
      <c r="AI38" s="337"/>
      <c r="AJ38" s="337"/>
      <c r="AK38" s="337"/>
      <c r="AL38" s="122"/>
    </row>
    <row r="39" customFormat="false" ht="12.75" hidden="false" customHeight="true" outlineLevel="0" collapsed="false">
      <c r="A39" s="81"/>
      <c r="B39" s="336" t="s">
        <v>359</v>
      </c>
      <c r="C39" s="62" t="s">
        <v>360</v>
      </c>
      <c r="D39" s="147"/>
      <c r="E39" s="147" t="n">
        <v>0.0521369677373983</v>
      </c>
      <c r="F39" s="147" t="n">
        <v>0.0414782168766041</v>
      </c>
      <c r="G39" s="147" t="n">
        <v>0.071602375140587</v>
      </c>
      <c r="H39" s="147" t="n">
        <v>0.0620450477788721</v>
      </c>
      <c r="I39" s="147" t="n">
        <v>0.0597377051726277</v>
      </c>
      <c r="J39" s="147" t="n">
        <v>0.0733406703148496</v>
      </c>
      <c r="K39" s="147" t="n">
        <v>0.0564786934904171</v>
      </c>
      <c r="L39" s="147" t="n">
        <v>0.0572589416977328</v>
      </c>
      <c r="M39" s="147" t="n">
        <v>0.0635876639920941</v>
      </c>
      <c r="N39" s="147" t="n">
        <v>0.0529945906494232</v>
      </c>
      <c r="O39" s="147" t="n">
        <v>0.0705856511652901</v>
      </c>
      <c r="P39" s="147" t="n">
        <v>0.047838909364941</v>
      </c>
      <c r="Q39" s="147" t="n">
        <v>0.126607991492516</v>
      </c>
      <c r="R39" s="147" t="n">
        <v>0.158359960256149</v>
      </c>
      <c r="S39" s="147" t="n">
        <v>0.0715895087882898</v>
      </c>
      <c r="T39" s="147" t="n">
        <v>0.0562679672869254</v>
      </c>
      <c r="U39" s="147" t="n">
        <v>0.233866784617946</v>
      </c>
      <c r="V39" s="147" t="n">
        <v>0.194233790412066</v>
      </c>
      <c r="W39" s="147" t="n">
        <v>0.0640589626368053</v>
      </c>
      <c r="X39" s="147" t="n">
        <v>0.0667402701779888</v>
      </c>
      <c r="Y39" s="147" t="n">
        <v>0.159368650897021</v>
      </c>
      <c r="Z39" s="147" t="n">
        <v>0.0698312462386968</v>
      </c>
      <c r="AA39" s="147" t="n">
        <v>0.0528171023000105</v>
      </c>
      <c r="AB39" s="147" t="n">
        <v>0.0697970480406471</v>
      </c>
      <c r="AC39" s="147" t="n">
        <v>0.0817917566391072</v>
      </c>
      <c r="AD39" s="147" t="n">
        <v>0.130137342792718</v>
      </c>
      <c r="AE39" s="147" t="n">
        <v>0.096108537508641</v>
      </c>
      <c r="AF39" s="147" t="n">
        <v>0.104643345745571</v>
      </c>
      <c r="AG39" s="147" t="n">
        <v>0.0669096046414152</v>
      </c>
      <c r="AH39" s="147" t="n">
        <v>0.059704571485584</v>
      </c>
      <c r="AI39" s="147" t="n">
        <v>0.106229766518969</v>
      </c>
      <c r="AJ39" s="147" t="n">
        <v>0.130137342792718</v>
      </c>
      <c r="AK39" s="147" t="n">
        <v>0.119799557746414</v>
      </c>
      <c r="AL39" s="122"/>
    </row>
    <row r="40" customFormat="false" ht="12.75" hidden="false" customHeight="true" outlineLevel="0" collapsed="false">
      <c r="A40" s="81"/>
      <c r="B40" s="336"/>
      <c r="C40" s="62" t="s">
        <v>361</v>
      </c>
      <c r="D40" s="147"/>
      <c r="E40" s="147" t="n">
        <v>1.02278097984554</v>
      </c>
      <c r="F40" s="147" t="n">
        <v>0.803222497907157</v>
      </c>
      <c r="G40" s="147" t="n">
        <v>0.971254078599855</v>
      </c>
      <c r="H40" s="147" t="n">
        <v>0.79964458955952</v>
      </c>
      <c r="I40" s="147" t="n">
        <v>0.920571974582595</v>
      </c>
      <c r="J40" s="147" t="n">
        <v>0.914528426709099</v>
      </c>
      <c r="K40" s="147" t="n">
        <v>0.82537981622852</v>
      </c>
      <c r="L40" s="147" t="n">
        <v>0.948537650365844</v>
      </c>
      <c r="M40" s="147" t="n">
        <v>0.775250898176828</v>
      </c>
      <c r="N40" s="147" t="n">
        <v>0.641752589692759</v>
      </c>
      <c r="O40" s="147" t="n">
        <v>0.813641721667263</v>
      </c>
      <c r="P40" s="147" t="n">
        <v>0.706493668951492</v>
      </c>
      <c r="Q40" s="147" t="n">
        <v>1.00051576801573</v>
      </c>
      <c r="R40" s="147" t="n">
        <v>0.515104944865301</v>
      </c>
      <c r="S40" s="147" t="n">
        <v>0.742144167377742</v>
      </c>
      <c r="T40" s="147" t="n">
        <v>0.547250591110396</v>
      </c>
      <c r="U40" s="147" t="n">
        <v>3.18428893796477</v>
      </c>
      <c r="V40" s="147" t="n">
        <v>1.45587550174772</v>
      </c>
      <c r="W40" s="147" t="n">
        <v>1.00058472105757</v>
      </c>
      <c r="X40" s="147" t="n">
        <v>0.460513684492659</v>
      </c>
      <c r="Y40" s="147" t="n">
        <v>1.05048959205222</v>
      </c>
      <c r="Z40" s="147" t="n">
        <v>1.4200360417002</v>
      </c>
      <c r="AA40" s="147" t="n">
        <v>0.637911258894218</v>
      </c>
      <c r="AB40" s="147" t="n">
        <v>0.753890604171851</v>
      </c>
      <c r="AC40" s="147" t="n">
        <v>0.706488618680563</v>
      </c>
      <c r="AD40" s="147" t="n">
        <v>0.92160385007587</v>
      </c>
      <c r="AE40" s="147" t="n">
        <v>0.626766009980645</v>
      </c>
      <c r="AF40" s="147" t="n">
        <v>0.945841163327584</v>
      </c>
      <c r="AG40" s="147" t="n">
        <v>0.849250381158846</v>
      </c>
      <c r="AH40" s="147" t="n">
        <v>0.866965138942641</v>
      </c>
      <c r="AI40" s="147" t="n">
        <v>0.75087609930698</v>
      </c>
      <c r="AJ40" s="147" t="n">
        <v>0.92160385007587</v>
      </c>
      <c r="AK40" s="147" t="n">
        <v>0.903978402378804</v>
      </c>
      <c r="AL40" s="122"/>
    </row>
    <row r="41" customFormat="false" ht="12.75" hidden="false" customHeight="true" outlineLevel="0" collapsed="false">
      <c r="A41" s="81"/>
      <c r="B41" s="336" t="s">
        <v>362</v>
      </c>
      <c r="C41" s="62" t="s">
        <v>363</v>
      </c>
      <c r="D41" s="147"/>
      <c r="E41" s="147" t="n">
        <v>0.0148528599327249</v>
      </c>
      <c r="F41" s="147" t="n">
        <v>0.00907176176402635</v>
      </c>
      <c r="G41" s="147" t="n">
        <v>0.0236514727698729</v>
      </c>
      <c r="H41" s="147" t="n">
        <v>0.0203316858893277</v>
      </c>
      <c r="I41" s="147" t="n">
        <v>0.018281701003282</v>
      </c>
      <c r="J41" s="147" t="n">
        <v>0.0261069750638293</v>
      </c>
      <c r="K41" s="147" t="n">
        <v>0.0162797969760394</v>
      </c>
      <c r="L41" s="147" t="n">
        <v>0.0234977544835454</v>
      </c>
      <c r="M41" s="147" t="n">
        <v>0.0207862067523998</v>
      </c>
      <c r="N41" s="147" t="n">
        <v>0.0189482128151736</v>
      </c>
      <c r="O41" s="147" t="n">
        <v>0.0267742052160099</v>
      </c>
      <c r="P41" s="147" t="n">
        <v>0.0195524697684023</v>
      </c>
      <c r="Q41" s="147" t="n">
        <v>0.053342983253526</v>
      </c>
      <c r="R41" s="147" t="n">
        <v>0.0377375188601371</v>
      </c>
      <c r="S41" s="147" t="n">
        <v>0.0244153274959338</v>
      </c>
      <c r="T41" s="147" t="n">
        <v>0.0222924376478721</v>
      </c>
      <c r="U41" s="147" t="n">
        <v>0.0708029548391201</v>
      </c>
      <c r="V41" s="147" t="n">
        <v>0.0961056293389931</v>
      </c>
      <c r="W41" s="147" t="n">
        <v>0.0266966852462266</v>
      </c>
      <c r="X41" s="147" t="n">
        <v>0.025418225569619</v>
      </c>
      <c r="Y41" s="147" t="n">
        <v>0.034929583587594</v>
      </c>
      <c r="Z41" s="147" t="n">
        <v>0.0260072185994946</v>
      </c>
      <c r="AA41" s="147" t="n">
        <v>0.0200626401988564</v>
      </c>
      <c r="AB41" s="147" t="n">
        <v>0.0348676193056357</v>
      </c>
      <c r="AC41" s="147" t="n">
        <v>0.0118910258827354</v>
      </c>
      <c r="AD41" s="147" t="n">
        <v>0.0275181814005747</v>
      </c>
      <c r="AE41" s="147" t="n">
        <v>0.0424651805475886</v>
      </c>
      <c r="AF41" s="147" t="n">
        <v>0.0435436002582545</v>
      </c>
      <c r="AG41" s="147" t="n">
        <v>0.0221359480879628</v>
      </c>
      <c r="AH41" s="147" t="n">
        <v>0.0190839970150285</v>
      </c>
      <c r="AI41" s="147" t="n">
        <v>0.0373739035863271</v>
      </c>
      <c r="AJ41" s="147" t="n">
        <v>0.0275181814005747</v>
      </c>
      <c r="AK41" s="147" t="n">
        <v>0.0509147168633898</v>
      </c>
      <c r="AL41" s="122"/>
    </row>
    <row r="42" customFormat="false" ht="12.75" hidden="false" customHeight="true" outlineLevel="0" collapsed="false">
      <c r="A42" s="81"/>
      <c r="B42" s="336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36"/>
      <c r="C43" s="117" t="s">
        <v>364</v>
      </c>
      <c r="D43" s="147"/>
      <c r="E43" s="334" t="n">
        <v>0.185803772070944</v>
      </c>
      <c r="F43" s="334" t="n">
        <v>0.304238070401662</v>
      </c>
      <c r="G43" s="334" t="n">
        <v>0.119376378974236</v>
      </c>
      <c r="H43" s="334" t="n">
        <v>0.0983699715104601</v>
      </c>
      <c r="I43" s="334" t="n">
        <v>0.165607885112434</v>
      </c>
      <c r="J43" s="334" t="n">
        <v>0.259190936012866</v>
      </c>
      <c r="K43" s="334" t="n">
        <v>0.155430921788827</v>
      </c>
      <c r="L43" s="334" t="n">
        <v>0.0537897530264527</v>
      </c>
      <c r="M43" s="334" t="n">
        <v>0.14219894871658</v>
      </c>
      <c r="N43" s="334" t="n">
        <v>0.218934173474894</v>
      </c>
      <c r="O43" s="334" t="n">
        <v>0.134742910642008</v>
      </c>
      <c r="P43" s="334" t="n">
        <v>0.203088597376224</v>
      </c>
      <c r="Q43" s="334" t="n">
        <v>0.0556596850436601</v>
      </c>
      <c r="R43" s="334" t="n">
        <v>0.699112947364907</v>
      </c>
      <c r="S43" s="334" t="n">
        <v>0.214076097362104</v>
      </c>
      <c r="T43" s="334" t="n">
        <v>0.32212637334629</v>
      </c>
      <c r="U43" s="334" t="n">
        <v>0.0396420132798954</v>
      </c>
      <c r="V43" s="334" t="n">
        <v>-0.469804136864359</v>
      </c>
      <c r="W43" s="334" t="n">
        <v>0.00564030425187626</v>
      </c>
      <c r="X43" s="334" t="n">
        <v>0.189412102010635</v>
      </c>
      <c r="Y43" s="334" t="n">
        <v>0.0206098307176177</v>
      </c>
      <c r="Z43" s="334" t="n">
        <v>0.139921302239647</v>
      </c>
      <c r="AA43" s="334" t="n">
        <v>0.254518634765149</v>
      </c>
      <c r="AB43" s="334" t="n">
        <v>0.0901203634586549</v>
      </c>
      <c r="AC43" s="334" t="n">
        <v>0.0368357119031929</v>
      </c>
      <c r="AD43" s="334" t="n">
        <v>0.536418730589462</v>
      </c>
      <c r="AE43" s="334" t="n">
        <v>0.341263507479766</v>
      </c>
      <c r="AF43" s="334" t="n">
        <v>0.0959487726834458</v>
      </c>
      <c r="AG43" s="334" t="n">
        <v>0.173429656059485</v>
      </c>
      <c r="AH43" s="334" t="n">
        <v>0.163808114086287</v>
      </c>
      <c r="AI43" s="334" t="n">
        <v>0.256333079801843</v>
      </c>
      <c r="AJ43" s="334" t="n">
        <v>0.536418730589462</v>
      </c>
      <c r="AK43" s="334" t="n">
        <v>0.139963692497632</v>
      </c>
      <c r="AL43" s="122"/>
    </row>
    <row r="44" customFormat="false" ht="12.75" hidden="true" customHeight="true" outlineLevel="0" collapsed="false">
      <c r="A44" s="81"/>
      <c r="B44" s="336"/>
      <c r="C44" s="62" t="s">
        <v>365</v>
      </c>
      <c r="D44" s="147"/>
      <c r="E44" s="147" t="n">
        <v>0.046450943017736</v>
      </c>
      <c r="F44" s="147" t="n">
        <v>0.0760595176004156</v>
      </c>
      <c r="G44" s="147" t="n">
        <v>0.0298440947435589</v>
      </c>
      <c r="H44" s="147" t="n">
        <v>0.024592492877615</v>
      </c>
      <c r="I44" s="147" t="n">
        <v>0.0414019712781084</v>
      </c>
      <c r="J44" s="147" t="n">
        <v>0.0647977340032165</v>
      </c>
      <c r="K44" s="147" t="n">
        <v>0.0388577304472066</v>
      </c>
      <c r="L44" s="147" t="n">
        <v>0.0134474382566132</v>
      </c>
      <c r="M44" s="147" t="n">
        <v>0.0355497371791451</v>
      </c>
      <c r="N44" s="147" t="n">
        <v>0.0547335433687235</v>
      </c>
      <c r="O44" s="147" t="n">
        <v>0.033685727660502</v>
      </c>
      <c r="P44" s="147" t="n">
        <v>0.050772149344056</v>
      </c>
      <c r="Q44" s="147" t="n">
        <v>0.013914921260915</v>
      </c>
      <c r="R44" s="147" t="n">
        <v>0.174778236841227</v>
      </c>
      <c r="S44" s="147" t="n">
        <v>0.053519024340526</v>
      </c>
      <c r="T44" s="147" t="n">
        <v>0.0805315933365726</v>
      </c>
      <c r="U44" s="147" t="n">
        <v>0.00991050331997378</v>
      </c>
      <c r="V44" s="147" t="n">
        <v>-0.11745103421609</v>
      </c>
      <c r="W44" s="147" t="n">
        <v>0.00141007606296906</v>
      </c>
      <c r="X44" s="147" t="n">
        <v>0.0473530255026588</v>
      </c>
      <c r="Y44" s="147" t="n">
        <v>0.00515245767940442</v>
      </c>
      <c r="Z44" s="147" t="n">
        <v>0.0349803255599118</v>
      </c>
      <c r="AA44" s="147" t="n">
        <v>0.0636296586912872</v>
      </c>
      <c r="AB44" s="147" t="n">
        <v>0.0225300908646637</v>
      </c>
      <c r="AC44" s="147" t="n">
        <v>0.00920892797579821</v>
      </c>
      <c r="AD44" s="147" t="n">
        <v>0.134104682647366</v>
      </c>
      <c r="AE44" s="147" t="n">
        <v>0.0853158768699416</v>
      </c>
      <c r="AF44" s="147" t="n">
        <v>0.0239871931708614</v>
      </c>
      <c r="AG44" s="147" t="n">
        <v>0.0433574140148712</v>
      </c>
      <c r="AH44" s="147" t="n">
        <v>0.0409520285215716</v>
      </c>
      <c r="AI44" s="147" t="n">
        <v>0.0640832699504608</v>
      </c>
      <c r="AJ44" s="147" t="n">
        <v>0.134104682647366</v>
      </c>
      <c r="AK44" s="147" t="n">
        <v>0.0349909231244079</v>
      </c>
      <c r="AL44" s="122"/>
    </row>
    <row r="45" customFormat="false" ht="12.75" hidden="true" customHeight="true" outlineLevel="0" collapsed="false">
      <c r="A45" s="81"/>
      <c r="B45" s="336"/>
      <c r="C45" s="62" t="s">
        <v>366</v>
      </c>
      <c r="D45" s="147"/>
      <c r="E45" s="147" t="n">
        <v>0.0032766641010191</v>
      </c>
      <c r="F45" s="147" t="n">
        <v>0.00794454227272955</v>
      </c>
      <c r="G45" s="147" t="n">
        <v>0.00292263261427266</v>
      </c>
      <c r="H45" s="147" t="n">
        <v>0.0025463778259734</v>
      </c>
      <c r="I45" s="147" t="n">
        <v>0.00387624793107729</v>
      </c>
      <c r="J45" s="147" t="n">
        <v>0.00529898909542937</v>
      </c>
      <c r="K45" s="147" t="n">
        <v>0.00303618211517571</v>
      </c>
      <c r="L45" s="147" t="n">
        <v>0.00148362163186173</v>
      </c>
      <c r="M45" s="147" t="n">
        <v>0.00279413901276662</v>
      </c>
      <c r="N45" s="147" t="n">
        <v>0.00508243068702257</v>
      </c>
      <c r="O45" s="147" t="n">
        <v>0.0027654290743871</v>
      </c>
      <c r="P45" s="147" t="n">
        <v>0.00312045272422183</v>
      </c>
      <c r="Q45" s="147" t="n">
        <v>0.00111700205396574</v>
      </c>
      <c r="R45" s="147" t="n">
        <v>0.0195111409499969</v>
      </c>
      <c r="S45" s="147" t="n">
        <v>0.00459582045787368</v>
      </c>
      <c r="T45" s="147" t="n">
        <v>0.00789876829216369</v>
      </c>
      <c r="U45" s="147" t="n">
        <v>0.000854501673311275</v>
      </c>
      <c r="V45" s="147" t="n">
        <v>-0.0101863754269418</v>
      </c>
      <c r="W45" s="147" t="n">
        <v>0.00064090094164028</v>
      </c>
      <c r="X45" s="147" t="n">
        <v>0.0101042801145712</v>
      </c>
      <c r="Y45" s="147" t="n">
        <v>0.00253008400199376</v>
      </c>
      <c r="Z45" s="147" t="n">
        <v>0.00300284656131982</v>
      </c>
      <c r="AA45" s="147" t="n">
        <v>0.00634168412876969</v>
      </c>
      <c r="AB45" s="147" t="n">
        <v>0.00492983706897958</v>
      </c>
      <c r="AC45" s="147" t="n">
        <v>0.00475789069127044</v>
      </c>
      <c r="AD45" s="147" t="n">
        <v>0.0103064638788064</v>
      </c>
      <c r="AE45" s="147" t="n">
        <v>0.00998032006823855</v>
      </c>
      <c r="AF45" s="147" t="n">
        <v>0.00327632164082665</v>
      </c>
      <c r="AG45" s="147" t="n">
        <v>0.00407710514305816</v>
      </c>
      <c r="AH45" s="147" t="n">
        <v>0.00386993997748233</v>
      </c>
      <c r="AI45" s="147" t="n">
        <v>0.00595759260456561</v>
      </c>
      <c r="AJ45" s="147" t="n">
        <v>0.0103064638788064</v>
      </c>
      <c r="AK45" s="147" t="n">
        <v>0.00309557234255899</v>
      </c>
      <c r="AL45" s="122"/>
    </row>
    <row r="46" customFormat="false" ht="13.5" hidden="true" customHeight="true" outlineLevel="0" collapsed="false">
      <c r="A46" s="81"/>
      <c r="B46" s="336"/>
      <c r="C46" s="62"/>
      <c r="D46" s="147"/>
      <c r="E46" s="147" t="n">
        <v>0.0032766641010191</v>
      </c>
      <c r="F46" s="147" t="n">
        <v>0.00794454227272955</v>
      </c>
      <c r="G46" s="147" t="n">
        <v>0.00292263261427266</v>
      </c>
      <c r="H46" s="147" t="n">
        <v>0.0025463778259734</v>
      </c>
      <c r="I46" s="147" t="n">
        <v>0.0038762479310773</v>
      </c>
      <c r="J46" s="147" t="n">
        <v>0.00529898909542936</v>
      </c>
      <c r="K46" s="147" t="n">
        <v>0.00303618211517572</v>
      </c>
      <c r="L46" s="147" t="n">
        <v>0.00148362163186173</v>
      </c>
      <c r="M46" s="147" t="n">
        <v>0.00279413901276662</v>
      </c>
      <c r="N46" s="147" t="n">
        <v>0.00508243068702257</v>
      </c>
      <c r="O46" s="147" t="n">
        <v>0.0027654290743871</v>
      </c>
      <c r="P46" s="147" t="n">
        <v>0.00312045272422183</v>
      </c>
      <c r="Q46" s="147" t="n">
        <v>0.00111700205396574</v>
      </c>
      <c r="R46" s="147" t="n">
        <v>0.0195111409499969</v>
      </c>
      <c r="S46" s="147" t="n">
        <v>0.00459582045787368</v>
      </c>
      <c r="T46" s="147" t="n">
        <v>0.00789876829216368</v>
      </c>
      <c r="U46" s="147" t="n">
        <v>0.00085450167331128</v>
      </c>
      <c r="V46" s="147" t="n">
        <v>-0.0101863754269418</v>
      </c>
      <c r="W46" s="147" t="n">
        <v>0.00064090094164028</v>
      </c>
      <c r="X46" s="147" t="n">
        <v>0.0101042801145712</v>
      </c>
      <c r="Y46" s="147" t="n">
        <v>0.00253008400199376</v>
      </c>
      <c r="Z46" s="147" t="n">
        <v>0.00300284656131982</v>
      </c>
      <c r="AA46" s="147" t="n">
        <v>0.0063416841287697</v>
      </c>
      <c r="AB46" s="147" t="n">
        <v>0.00492983706897958</v>
      </c>
      <c r="AC46" s="147" t="n">
        <v>0.00475789069127045</v>
      </c>
      <c r="AD46" s="147" t="n">
        <v>0.0103064638788064</v>
      </c>
      <c r="AE46" s="147" t="n">
        <v>0.00998032006823855</v>
      </c>
      <c r="AF46" s="147" t="n">
        <v>0.00327632164082665</v>
      </c>
      <c r="AG46" s="147" t="n">
        <v>0.00407710514305816</v>
      </c>
      <c r="AH46" s="147" t="n">
        <v>0.00386993997748233</v>
      </c>
      <c r="AI46" s="147" t="n">
        <v>0.00595759260456561</v>
      </c>
      <c r="AJ46" s="147" t="n">
        <v>0.0103064638788064</v>
      </c>
      <c r="AK46" s="147" t="n">
        <v>0.00309557234255899</v>
      </c>
      <c r="AL46" s="122"/>
    </row>
    <row r="47" s="338" customFormat="true" ht="12.75" hidden="false" customHeight="false" outlineLevel="0" collapsed="false">
      <c r="B47" s="339" t="s">
        <v>367</v>
      </c>
      <c r="C47" s="340" t="s">
        <v>368</v>
      </c>
      <c r="D47" s="341"/>
      <c r="E47" s="342" t="n">
        <v>0.278705658106416</v>
      </c>
      <c r="F47" s="342" t="n">
        <v>0.456357105602494</v>
      </c>
      <c r="G47" s="342" t="n">
        <v>0.179064568461353</v>
      </c>
      <c r="H47" s="342" t="n">
        <v>0.14755495726569</v>
      </c>
      <c r="I47" s="342" t="n">
        <v>0.24841182766865</v>
      </c>
      <c r="J47" s="342" t="n">
        <v>0.388786404019299</v>
      </c>
      <c r="K47" s="342" t="n">
        <v>0.23314638268324</v>
      </c>
      <c r="L47" s="342" t="n">
        <v>0.080684629539679</v>
      </c>
      <c r="M47" s="342" t="n">
        <v>0.21329842307487</v>
      </c>
      <c r="N47" s="342" t="n">
        <v>0.328401260212341</v>
      </c>
      <c r="O47" s="342" t="n">
        <v>0.202114365963012</v>
      </c>
      <c r="P47" s="342" t="n">
        <v>0.304632896064336</v>
      </c>
      <c r="Q47" s="342" t="n">
        <v>0.0834895275654902</v>
      </c>
      <c r="R47" s="342" t="n">
        <v>1.04866942104736</v>
      </c>
      <c r="S47" s="342" t="n">
        <v>0.321114146043156</v>
      </c>
      <c r="T47" s="342" t="n">
        <v>0.483189560019435</v>
      </c>
      <c r="U47" s="342" t="n">
        <v>0.0594630199198427</v>
      </c>
      <c r="V47" s="342" t="n">
        <v>-0.704706205296539</v>
      </c>
      <c r="W47" s="342" t="n">
        <v>0.00846045637781437</v>
      </c>
      <c r="X47" s="342" t="n">
        <v>0.284118153015953</v>
      </c>
      <c r="Y47" s="342" t="n">
        <v>0.0309147460764265</v>
      </c>
      <c r="Z47" s="342" t="n">
        <v>0.209881953359471</v>
      </c>
      <c r="AA47" s="342" t="n">
        <v>0.381777952147723</v>
      </c>
      <c r="AB47" s="342" t="n">
        <v>0.135180545187982</v>
      </c>
      <c r="AC47" s="342" t="n">
        <v>0.0552535678547893</v>
      </c>
      <c r="AD47" s="342" t="n">
        <v>0.804628095884195</v>
      </c>
      <c r="AE47" s="342" t="n">
        <v>0.51189526121965</v>
      </c>
      <c r="AF47" s="342" t="n">
        <v>0.143923159025169</v>
      </c>
      <c r="AG47" s="342" t="n">
        <v>0.260144484089227</v>
      </c>
      <c r="AH47" s="342" t="n">
        <v>0.24571217112943</v>
      </c>
      <c r="AI47" s="342" t="n">
        <v>0.384499619702765</v>
      </c>
      <c r="AJ47" s="342" t="n">
        <v>0.804628095884195</v>
      </c>
      <c r="AK47" s="342" t="n">
        <v>0.209945538746447</v>
      </c>
      <c r="AL47" s="343"/>
    </row>
    <row r="48" s="346" customFormat="true" ht="13.5" hidden="false" customHeight="true" outlineLevel="0" collapsed="false">
      <c r="A48" s="344"/>
      <c r="B48" s="336" t="s">
        <v>369</v>
      </c>
      <c r="C48" s="340" t="s">
        <v>370</v>
      </c>
      <c r="D48" s="342"/>
      <c r="E48" s="342" t="n">
        <v>0.0196599846061146</v>
      </c>
      <c r="F48" s="342" t="n">
        <v>0.0476672536363773</v>
      </c>
      <c r="G48" s="342" t="n">
        <v>0.0175357956856359</v>
      </c>
      <c r="H48" s="342" t="n">
        <v>0.0152782669558404</v>
      </c>
      <c r="I48" s="342" t="n">
        <v>0.0232574875864638</v>
      </c>
      <c r="J48" s="342" t="n">
        <v>0.0317939345725762</v>
      </c>
      <c r="K48" s="342" t="n">
        <v>0.0182170926910543</v>
      </c>
      <c r="L48" s="342" t="n">
        <v>0.00890172979117038</v>
      </c>
      <c r="M48" s="342" t="n">
        <v>0.0167648340765997</v>
      </c>
      <c r="N48" s="342" t="n">
        <v>0.0304945841221354</v>
      </c>
      <c r="O48" s="342" t="n">
        <v>0.0165925744463226</v>
      </c>
      <c r="P48" s="342" t="n">
        <v>0.018722716345331</v>
      </c>
      <c r="Q48" s="342" t="n">
        <v>0.00670201232379446</v>
      </c>
      <c r="R48" s="342" t="n">
        <v>0.117066845699982</v>
      </c>
      <c r="S48" s="342" t="n">
        <v>0.0275749227472421</v>
      </c>
      <c r="T48" s="342" t="n">
        <v>0.0473926097529821</v>
      </c>
      <c r="U48" s="342" t="n">
        <v>0.00512701003986765</v>
      </c>
      <c r="V48" s="342" t="n">
        <v>-0.0611182525616505</v>
      </c>
      <c r="W48" s="342" t="n">
        <v>0.00384540564984168</v>
      </c>
      <c r="X48" s="342" t="n">
        <v>0.0606256806874274</v>
      </c>
      <c r="Y48" s="342" t="n">
        <v>0.0151805040119626</v>
      </c>
      <c r="Z48" s="342" t="n">
        <v>0.0180170793679189</v>
      </c>
      <c r="AA48" s="342" t="n">
        <v>0.0380501047726182</v>
      </c>
      <c r="AB48" s="342" t="n">
        <v>0.0295790224138775</v>
      </c>
      <c r="AC48" s="342" t="n">
        <v>0.0285473441476227</v>
      </c>
      <c r="AD48" s="342" t="n">
        <v>0.0618387832728383</v>
      </c>
      <c r="AE48" s="342" t="n">
        <v>0.0598819204094313</v>
      </c>
      <c r="AF48" s="342" t="n">
        <v>0.0196579298449599</v>
      </c>
      <c r="AG48" s="342" t="n">
        <v>0.024462630858349</v>
      </c>
      <c r="AH48" s="342" t="n">
        <v>0.023219639864894</v>
      </c>
      <c r="AI48" s="342" t="n">
        <v>0.0357455556273937</v>
      </c>
      <c r="AJ48" s="342" t="n">
        <v>0.0618387832728383</v>
      </c>
      <c r="AK48" s="342" t="n">
        <v>0.0185734340553539</v>
      </c>
      <c r="AL48" s="345"/>
    </row>
    <row r="49" customFormat="false" ht="13.5" hidden="false" customHeight="true" outlineLevel="0" collapsed="false">
      <c r="A49" s="81"/>
      <c r="B49" s="336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46" customFormat="true" ht="13.5" hidden="false" customHeight="true" outlineLevel="0" collapsed="false">
      <c r="A50" s="344"/>
      <c r="B50" s="336"/>
      <c r="C50" s="340" t="s">
        <v>371</v>
      </c>
      <c r="D50" s="342"/>
      <c r="E50" s="342" t="n">
        <v>-0.0164625890846045</v>
      </c>
      <c r="F50" s="342" t="n">
        <v>0.0972846550587689</v>
      </c>
      <c r="G50" s="342" t="n">
        <v>0.0216398870941495</v>
      </c>
      <c r="H50" s="342" t="n">
        <v>0.150138096497899</v>
      </c>
      <c r="I50" s="342" t="n">
        <v>0.0550521170043426</v>
      </c>
      <c r="J50" s="342" t="n">
        <v>0.0838177805338033</v>
      </c>
      <c r="K50" s="342" t="n">
        <v>0.152923719195536</v>
      </c>
      <c r="L50" s="342" t="n">
        <v>0.0281575429881528</v>
      </c>
      <c r="M50" s="342" t="n">
        <v>0.234540011767958</v>
      </c>
      <c r="N50" s="342" t="n">
        <v>0.31858774924309</v>
      </c>
      <c r="O50" s="342" t="n">
        <v>0.196931556587301</v>
      </c>
      <c r="P50" s="342" t="n">
        <v>0.323369020222364</v>
      </c>
      <c r="Q50" s="342" t="n">
        <v>-0.000813052088976954</v>
      </c>
      <c r="R50" s="342" t="n">
        <v>1.33537151480796</v>
      </c>
      <c r="S50" s="342" t="n">
        <v>0.28965644547201</v>
      </c>
      <c r="T50" s="342" t="n">
        <v>0.474613182403732</v>
      </c>
      <c r="U50" s="342" t="n">
        <v>-1.86058260677448</v>
      </c>
      <c r="V50" s="342" t="n">
        <v>-0.701267913869955</v>
      </c>
      <c r="W50" s="342" t="n">
        <v>-8.23619080964404E-005</v>
      </c>
      <c r="X50" s="342" t="n">
        <v>0.366410751242624</v>
      </c>
      <c r="Y50" s="342" t="n">
        <v>-0.0155988469434024</v>
      </c>
      <c r="Z50" s="342" t="n">
        <v>-0.240617764957065</v>
      </c>
      <c r="AA50" s="342" t="n">
        <v>0.300804487958356</v>
      </c>
      <c r="AB50" s="342" t="n">
        <v>0.104132739999811</v>
      </c>
      <c r="AC50" s="342" t="n">
        <v>0.0657694072974044</v>
      </c>
      <c r="AD50" s="342" t="n">
        <v>0.144041172031691</v>
      </c>
      <c r="AE50" s="342" t="n">
        <v>0.489241297623737</v>
      </c>
      <c r="AF50" s="342" t="n">
        <v>0.0438687879419847</v>
      </c>
      <c r="AG50" s="342" t="n">
        <v>0.126304957193865</v>
      </c>
      <c r="AH50" s="342" t="n">
        <v>0.0969488364534988</v>
      </c>
      <c r="AI50" s="342" t="n">
        <v>0.379111714223411</v>
      </c>
      <c r="AJ50" s="342" t="n">
        <v>0.144041172031691</v>
      </c>
      <c r="AK50" s="342" t="n">
        <v>0.143840283425376</v>
      </c>
      <c r="AL50" s="345"/>
    </row>
    <row r="51" s="346" customFormat="true" ht="13.5" hidden="false" customHeight="true" outlineLevel="0" collapsed="false">
      <c r="A51" s="344"/>
      <c r="B51" s="336"/>
      <c r="C51" s="340" t="s">
        <v>372</v>
      </c>
      <c r="D51" s="342"/>
      <c r="E51" s="342" t="n">
        <v>-0.00116127620149188</v>
      </c>
      <c r="F51" s="342" t="n">
        <v>0.0101615429467052</v>
      </c>
      <c r="G51" s="342" t="n">
        <v>0.0021191944447968</v>
      </c>
      <c r="H51" s="342" t="n">
        <v>0.0155457326615349</v>
      </c>
      <c r="I51" s="342" t="n">
        <v>0.00515423899036283</v>
      </c>
      <c r="J51" s="342" t="n">
        <v>0.00685439872063533</v>
      </c>
      <c r="K51" s="342" t="n">
        <v>0.0119488260344607</v>
      </c>
      <c r="L51" s="342" t="n">
        <v>0.00310655004173423</v>
      </c>
      <c r="M51" s="342" t="n">
        <v>0.0184343809247637</v>
      </c>
      <c r="N51" s="342" t="n">
        <v>0.0295833241117694</v>
      </c>
      <c r="O51" s="342" t="n">
        <v>0.0161670918241555</v>
      </c>
      <c r="P51" s="342" t="n">
        <v>0.0198742372170217</v>
      </c>
      <c r="Q51" s="342" t="n">
        <v>-6.52666900760224E-005</v>
      </c>
      <c r="R51" s="342" t="n">
        <v>0.149072460718881</v>
      </c>
      <c r="S51" s="342" t="n">
        <v>0.0248735666290391</v>
      </c>
      <c r="T51" s="342" t="n">
        <v>0.0465514141828235</v>
      </c>
      <c r="U51" s="342" t="n">
        <v>-0.160422826116046</v>
      </c>
      <c r="V51" s="342" t="n">
        <v>-0.0608200540184689</v>
      </c>
      <c r="W51" s="342" t="n">
        <v>-3.74347355015394E-005</v>
      </c>
      <c r="X51" s="342" t="n">
        <v>0.0781854343676112</v>
      </c>
      <c r="Y51" s="342" t="n">
        <v>-0.0076597219340215</v>
      </c>
      <c r="Z51" s="342" t="n">
        <v>-0.0206555604194212</v>
      </c>
      <c r="AA51" s="342" t="n">
        <v>0.0299798409481239</v>
      </c>
      <c r="AB51" s="342" t="n">
        <v>0.0227854137308711</v>
      </c>
      <c r="AC51" s="342" t="n">
        <v>0.0339804645636368</v>
      </c>
      <c r="AD51" s="342" t="n">
        <v>0.0110701215445941</v>
      </c>
      <c r="AE51" s="342" t="n">
        <v>0.0572318414816123</v>
      </c>
      <c r="AF51" s="342" t="n">
        <v>0.00599187484202004</v>
      </c>
      <c r="AG51" s="342" t="n">
        <v>0.0118770596048976</v>
      </c>
      <c r="AH51" s="342" t="n">
        <v>0.00916160179377097</v>
      </c>
      <c r="AI51" s="342" t="n">
        <v>0.0352446613087561</v>
      </c>
      <c r="AJ51" s="342" t="n">
        <v>0.0110701215445941</v>
      </c>
      <c r="AK51" s="342" t="n">
        <v>0.0127252431018844</v>
      </c>
      <c r="AL51" s="345"/>
    </row>
    <row r="52" customFormat="false" ht="13.5" hidden="false" customHeight="true" outlineLevel="0" collapsed="false">
      <c r="A52" s="81"/>
      <c r="B52" s="336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36"/>
      <c r="C53" s="117" t="s">
        <v>373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81"/>
      <c r="B54" s="336"/>
      <c r="C54" s="62" t="s">
        <v>374</v>
      </c>
      <c r="D54" s="147"/>
      <c r="E54" s="147" t="n">
        <v>0.406049271744085</v>
      </c>
      <c r="F54" s="147" t="n">
        <v>0.210785339094675</v>
      </c>
      <c r="G54" s="147" t="n">
        <v>0.240722782537245</v>
      </c>
      <c r="H54" s="147" t="n">
        <v>0.208646194119595</v>
      </c>
      <c r="I54" s="147" t="n">
        <v>0.264053745860234</v>
      </c>
      <c r="J54" s="147" t="n">
        <v>0.325042690510712</v>
      </c>
      <c r="K54" s="147" t="n">
        <v>0.518323694246605</v>
      </c>
      <c r="L54" s="147" t="n">
        <v>0.111248495826745</v>
      </c>
      <c r="M54" s="147" t="n">
        <v>0.197858106775594</v>
      </c>
      <c r="N54" s="147" t="n">
        <v>0.311710990721531</v>
      </c>
      <c r="O54" s="147" t="n">
        <v>0.328057608449671</v>
      </c>
      <c r="P54" s="147" t="n">
        <v>0.394703072655848</v>
      </c>
      <c r="Q54" s="147" t="n">
        <v>0.236842401119886</v>
      </c>
      <c r="R54" s="147" t="n">
        <v>0.667455970389829</v>
      </c>
      <c r="S54" s="147" t="n">
        <v>0.350560370763165</v>
      </c>
      <c r="T54" s="147" t="n">
        <v>0.35833884778599</v>
      </c>
      <c r="U54" s="147" t="n">
        <v>0.110278349884345</v>
      </c>
      <c r="V54" s="147" t="n">
        <v>0.305496902146775</v>
      </c>
      <c r="W54" s="147" t="n">
        <v>0.645822605475119</v>
      </c>
      <c r="X54" s="147" t="n">
        <v>0.480190638901169</v>
      </c>
      <c r="Y54" s="147" t="n">
        <v>0.922366841334167</v>
      </c>
      <c r="Z54" s="147" t="n">
        <v>0.795817139083199</v>
      </c>
      <c r="AA54" s="147" t="n">
        <v>0.246532162025619</v>
      </c>
      <c r="AB54" s="147" t="n">
        <v>0.644037355892145</v>
      </c>
      <c r="AC54" s="147" t="n">
        <v>0.475910230640114</v>
      </c>
      <c r="AD54" s="147" t="n">
        <v>0.119730406139694</v>
      </c>
      <c r="AE54" s="147" t="n">
        <v>0.206118475863581</v>
      </c>
      <c r="AF54" s="147" t="n">
        <v>0.379775234460612</v>
      </c>
      <c r="AG54" s="147" t="n">
        <v>0.300715127922972</v>
      </c>
      <c r="AH54" s="147" t="n">
        <v>0.293700424972111</v>
      </c>
      <c r="AI54" s="147" t="n">
        <v>0.397520566089126</v>
      </c>
      <c r="AJ54" s="147" t="n">
        <v>0.119730406139694</v>
      </c>
      <c r="AK54" s="147" t="n">
        <v>0.233633313643346</v>
      </c>
      <c r="AL54" s="122"/>
    </row>
    <row r="55" customFormat="false" ht="12.75" hidden="false" customHeight="true" outlineLevel="0" collapsed="false">
      <c r="A55" s="81"/>
      <c r="B55" s="336"/>
      <c r="C55" s="62" t="s">
        <v>375</v>
      </c>
      <c r="D55" s="147"/>
      <c r="E55" s="147" t="n">
        <v>1.69053283684039</v>
      </c>
      <c r="F55" s="147" t="n">
        <v>1.10950272072241</v>
      </c>
      <c r="G55" s="147" t="n">
        <v>2.49623562986238</v>
      </c>
      <c r="H55" s="147" t="n">
        <v>2.36603681125032</v>
      </c>
      <c r="I55" s="147" t="n">
        <v>1.84392675450189</v>
      </c>
      <c r="J55" s="147" t="n">
        <v>1.80460958992351</v>
      </c>
      <c r="K55" s="147" t="n">
        <v>1.70191379793628</v>
      </c>
      <c r="L55" s="147" t="n">
        <v>1.76577007062032</v>
      </c>
      <c r="M55" s="147" t="n">
        <v>0.816451266379107</v>
      </c>
      <c r="N55" s="147" t="n">
        <v>0.760456239128119</v>
      </c>
      <c r="O55" s="147" t="n">
        <v>1.40349929243664</v>
      </c>
      <c r="P55" s="147" t="n">
        <v>0.915216457028696</v>
      </c>
      <c r="Q55" s="147" t="n">
        <v>0.586094368130218</v>
      </c>
      <c r="R55" s="147" t="n">
        <v>1.06350749415413</v>
      </c>
      <c r="S55" s="147" t="n">
        <v>1.15356112040914</v>
      </c>
      <c r="T55" s="147" t="n">
        <v>0.692961895395196</v>
      </c>
      <c r="U55" s="147" t="n">
        <v>0.237801535042678</v>
      </c>
      <c r="V55" s="147" t="n">
        <v>0.822900491148112</v>
      </c>
      <c r="W55" s="147" t="n">
        <v>2.44267022318976</v>
      </c>
      <c r="X55" s="147" t="n">
        <v>1.28543609413235</v>
      </c>
      <c r="Y55" s="147" t="n">
        <v>1.83904525383394</v>
      </c>
      <c r="Z55" s="147" t="n">
        <v>1.05140542830163</v>
      </c>
      <c r="AA55" s="147" t="n">
        <v>0.936376057666535</v>
      </c>
      <c r="AB55" s="147" t="n">
        <v>1.26845107321676</v>
      </c>
      <c r="AC55" s="147" t="n">
        <v>1.58195242004806</v>
      </c>
      <c r="AD55" s="147" t="n">
        <v>0.24926560883677</v>
      </c>
      <c r="AE55" s="147" t="n">
        <v>1.46030735558641</v>
      </c>
      <c r="AF55" s="147" t="n">
        <v>0.901470141366539</v>
      </c>
      <c r="AG55" s="147" t="n">
        <v>1.42207259854893</v>
      </c>
      <c r="AH55" s="147" t="n">
        <v>1.51167232257394</v>
      </c>
      <c r="AI55" s="147" t="n">
        <v>1.14418376487216</v>
      </c>
      <c r="AJ55" s="147" t="n">
        <v>0.24926560883677</v>
      </c>
      <c r="AK55" s="147" t="n">
        <v>0.676205699968862</v>
      </c>
      <c r="AL55" s="122"/>
    </row>
    <row r="56" customFormat="false" ht="12.75" hidden="false" customHeight="true" outlineLevel="0" collapsed="false">
      <c r="A56" s="81"/>
      <c r="B56" s="336"/>
      <c r="C56" s="62" t="s">
        <v>376</v>
      </c>
      <c r="D56" s="147"/>
      <c r="E56" s="147" t="n">
        <v>1.08009322490867</v>
      </c>
      <c r="F56" s="147" t="n">
        <v>0.78232513891067</v>
      </c>
      <c r="G56" s="147" t="n">
        <v>1.75280964916252</v>
      </c>
      <c r="H56" s="147" t="n">
        <v>1.52421798581219</v>
      </c>
      <c r="I56" s="147" t="n">
        <v>1.25341226197353</v>
      </c>
      <c r="J56" s="147" t="n">
        <v>1.31360748425829</v>
      </c>
      <c r="K56" s="147" t="n">
        <v>1.21260014483294</v>
      </c>
      <c r="L56" s="147" t="n">
        <v>1.0057522885035</v>
      </c>
      <c r="M56" s="147" t="n">
        <v>0.591256310290172</v>
      </c>
      <c r="N56" s="147" t="n">
        <v>0.561188187051</v>
      </c>
      <c r="O56" s="147" t="n">
        <v>1.25190941333946</v>
      </c>
      <c r="P56" s="147" t="n">
        <v>0.680321457759632</v>
      </c>
      <c r="Q56" s="147" t="n">
        <v>0.448573249754259</v>
      </c>
      <c r="R56" s="147" t="n">
        <v>0.728439829406049</v>
      </c>
      <c r="S56" s="147" t="n">
        <v>0.829258299401774</v>
      </c>
      <c r="T56" s="147" t="n">
        <v>0.462215259993786</v>
      </c>
      <c r="U56" s="147" t="n">
        <v>0.162802566645124</v>
      </c>
      <c r="V56" s="147" t="n">
        <v>0.532726562885665</v>
      </c>
      <c r="W56" s="147" t="n">
        <v>1.94686371218304</v>
      </c>
      <c r="X56" s="147" t="n">
        <v>1.01833549483913</v>
      </c>
      <c r="Y56" s="147" t="n">
        <v>1.6366696589633</v>
      </c>
      <c r="Z56" s="147" t="n">
        <v>0.962371058978787</v>
      </c>
      <c r="AA56" s="147" t="n">
        <v>0.848674757069075</v>
      </c>
      <c r="AB56" s="147" t="n">
        <v>1.04572789232136</v>
      </c>
      <c r="AC56" s="147" t="n">
        <v>1.03234351423249</v>
      </c>
      <c r="AD56" s="147" t="n">
        <v>0.403928455924791</v>
      </c>
      <c r="AE56" s="147" t="n">
        <v>0.700373895877813</v>
      </c>
      <c r="AF56" s="147" t="n">
        <v>0.706385790179682</v>
      </c>
      <c r="AG56" s="147" t="n">
        <v>1.00323503123536</v>
      </c>
      <c r="AH56" s="147" t="n">
        <v>1.06299190476057</v>
      </c>
      <c r="AI56" s="147" t="n">
        <v>0.815041477100502</v>
      </c>
      <c r="AJ56" s="147" t="n">
        <v>0.403928455924791</v>
      </c>
      <c r="AK56" s="147" t="n">
        <v>0.482740597453528</v>
      </c>
      <c r="AL56" s="122"/>
    </row>
    <row r="57" customFormat="false" ht="12.75" hidden="false" customHeight="true" outlineLevel="0" collapsed="false">
      <c r="A57" s="81"/>
      <c r="B57" s="336"/>
      <c r="C57" s="62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22"/>
    </row>
    <row r="58" customFormat="false" ht="12.75" hidden="false" customHeight="true" outlineLevel="0" collapsed="false">
      <c r="A58" s="81"/>
      <c r="B58" s="336"/>
      <c r="C58" s="62" t="s">
        <v>377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22"/>
    </row>
    <row r="59" customFormat="false" ht="12.75" hidden="false" customHeight="true" outlineLevel="0" collapsed="false">
      <c r="A59" s="81"/>
      <c r="B59" s="347"/>
      <c r="C59" s="117" t="s">
        <v>378</v>
      </c>
      <c r="D59" s="147"/>
      <c r="E59" s="147" t="n">
        <v>0.152765656175167</v>
      </c>
      <c r="F59" s="147" t="n">
        <v>0.586024603371933</v>
      </c>
      <c r="G59" s="147" t="n">
        <v>0.260055876675227</v>
      </c>
      <c r="H59" s="147" t="n">
        <v>0.205261832308406</v>
      </c>
      <c r="I59" s="147" t="n">
        <v>0.301759132970332</v>
      </c>
      <c r="J59" s="147" t="n">
        <v>0.854133731635078</v>
      </c>
      <c r="K59" s="147" t="n">
        <v>0.165451708674627</v>
      </c>
      <c r="L59" s="147" t="n">
        <v>0.0392302543296856</v>
      </c>
      <c r="M59" s="147" t="n">
        <v>0.652098251674868</v>
      </c>
      <c r="N59" s="147" t="n">
        <v>0.0937953492128128</v>
      </c>
      <c r="O59" s="147" t="n">
        <v>0.321323380188087</v>
      </c>
      <c r="P59" s="147" t="n">
        <v>0.361970326025704</v>
      </c>
      <c r="Q59" s="147" t="n">
        <v>0.540723489006752</v>
      </c>
      <c r="R59" s="147" t="n">
        <v>0.972366876114522</v>
      </c>
      <c r="S59" s="147" t="n">
        <v>0.365310126855041</v>
      </c>
      <c r="T59" s="147" t="n">
        <v>0.278748514161385</v>
      </c>
      <c r="U59" s="147" t="n">
        <v>1.08813646679379</v>
      </c>
      <c r="V59" s="147" t="n">
        <v>1.53948052577348</v>
      </c>
      <c r="W59" s="147" t="n">
        <v>0.347510385309295</v>
      </c>
      <c r="X59" s="147" t="n">
        <v>0.0913088692544126</v>
      </c>
      <c r="Y59" s="147" t="n">
        <v>0.0143092487400105</v>
      </c>
      <c r="Z59" s="147" t="n">
        <v>0.296977409178623</v>
      </c>
      <c r="AA59" s="147" t="n">
        <v>0.140743230702428</v>
      </c>
      <c r="AB59" s="147" t="n">
        <v>0.0300110759633271</v>
      </c>
      <c r="AC59" s="147" t="n">
        <v>0.0719639942993831</v>
      </c>
      <c r="AD59" s="147" t="n">
        <v>0.734495133081906</v>
      </c>
      <c r="AE59" s="147" t="n">
        <v>0.199657411114946</v>
      </c>
      <c r="AF59" s="147" t="n">
        <v>0.347032037078043</v>
      </c>
      <c r="AG59" s="147" t="n">
        <v>0.326091384247133</v>
      </c>
      <c r="AH59" s="147" t="n">
        <v>0.263689203299025</v>
      </c>
      <c r="AI59" s="147" t="n">
        <v>0.804501767711765</v>
      </c>
      <c r="AJ59" s="147" t="n">
        <v>0.734495133081906</v>
      </c>
      <c r="AK59" s="147" t="n">
        <v>0.435153045445615</v>
      </c>
      <c r="AL59" s="122"/>
    </row>
    <row r="60" customFormat="false" ht="12.75" hidden="true" customHeight="true" outlineLevel="0" collapsed="false">
      <c r="A60" s="81"/>
      <c r="B60" s="336" t="n">
        <v>113</v>
      </c>
      <c r="C60" s="117" t="s">
        <v>379</v>
      </c>
      <c r="D60" s="147"/>
      <c r="E60" s="147" t="n">
        <v>0.152765656175167</v>
      </c>
      <c r="F60" s="147" t="n">
        <v>0.586024603371933</v>
      </c>
      <c r="G60" s="147" t="n">
        <v>0.260055876675227</v>
      </c>
      <c r="H60" s="147" t="n">
        <v>0.205261832308406</v>
      </c>
      <c r="I60" s="147" t="n">
        <v>0.301759132970332</v>
      </c>
      <c r="J60" s="147" t="n">
        <v>0.854133731635078</v>
      </c>
      <c r="K60" s="147" t="n">
        <v>0.165451708674627</v>
      </c>
      <c r="L60" s="147" t="n">
        <v>0.0392302543296856</v>
      </c>
      <c r="M60" s="147" t="n">
        <v>0.652098251674868</v>
      </c>
      <c r="N60" s="147" t="n">
        <v>0.0937953492128128</v>
      </c>
      <c r="O60" s="147" t="n">
        <v>0.321323380188087</v>
      </c>
      <c r="P60" s="147" t="n">
        <v>0.361970326025704</v>
      </c>
      <c r="Q60" s="147" t="n">
        <v>0.540723489006752</v>
      </c>
      <c r="R60" s="147" t="n">
        <v>0.972366876114522</v>
      </c>
      <c r="S60" s="147" t="n">
        <v>0.365310126855041</v>
      </c>
      <c r="T60" s="147" t="n">
        <v>0.295981160146538</v>
      </c>
      <c r="U60" s="147" t="n">
        <v>1.08813646679379</v>
      </c>
      <c r="V60" s="147" t="n">
        <v>1.53948052577348</v>
      </c>
      <c r="W60" s="147" t="n">
        <v>0.347510385309295</v>
      </c>
      <c r="X60" s="147" t="n">
        <v>0.0913088692544126</v>
      </c>
      <c r="Y60" s="147" t="n">
        <v>0.0143092487400105</v>
      </c>
      <c r="Z60" s="147" t="n">
        <v>0.296977409178623</v>
      </c>
      <c r="AA60" s="147" t="n">
        <v>0.140743230702428</v>
      </c>
      <c r="AB60" s="147" t="n">
        <v>0.0300110759633271</v>
      </c>
      <c r="AC60" s="147" t="n">
        <v>0.0719639942993831</v>
      </c>
      <c r="AD60" s="147" t="n">
        <v>0.734495133081906</v>
      </c>
      <c r="AE60" s="147" t="n">
        <v>0.199657411114946</v>
      </c>
      <c r="AF60" s="147" t="n">
        <v>0.348966336712518</v>
      </c>
      <c r="AG60" s="147" t="n">
        <v>0.326287558983238</v>
      </c>
      <c r="AH60" s="147" t="n">
        <v>0.263917408635629</v>
      </c>
      <c r="AI60" s="147" t="n">
        <v>0.804501767711765</v>
      </c>
      <c r="AJ60" s="147" t="n">
        <v>0.734495133081906</v>
      </c>
      <c r="AK60" s="147" t="n">
        <v>0.435153045445615</v>
      </c>
      <c r="AL60" s="122"/>
    </row>
    <row r="61" customFormat="false" ht="12.75" hidden="true" customHeight="true" outlineLevel="0" collapsed="false">
      <c r="A61" s="81"/>
      <c r="B61" s="336" t="n">
        <v>113</v>
      </c>
      <c r="C61" s="117" t="s">
        <v>380</v>
      </c>
      <c r="D61" s="147"/>
      <c r="E61" s="147" t="n">
        <v>-0.00541395608977001</v>
      </c>
      <c r="F61" s="147" t="n">
        <v>-0.455115293432577</v>
      </c>
      <c r="G61" s="147" t="n">
        <v>-0.16069263610964</v>
      </c>
      <c r="H61" s="147" t="n">
        <v>-0.0503882673227116</v>
      </c>
      <c r="I61" s="147" t="n">
        <v>-0.176802911341876</v>
      </c>
      <c r="J61" s="147" t="n">
        <v>0.290922759262532</v>
      </c>
      <c r="K61" s="147" t="n">
        <v>-0.102479545412419</v>
      </c>
      <c r="L61" s="147" t="n">
        <v>-0.0779180203119176</v>
      </c>
      <c r="M61" s="147" t="n">
        <v>0.0194053818551699</v>
      </c>
      <c r="N61" s="147" t="n">
        <v>-0.0679011205473264</v>
      </c>
      <c r="O61" s="147" t="n">
        <v>0.0707387340061818</v>
      </c>
      <c r="P61" s="147" t="n">
        <v>0.1020142545435</v>
      </c>
      <c r="Q61" s="147" t="n">
        <v>0.120560659965866</v>
      </c>
      <c r="R61" s="147" t="n">
        <v>0.467315706791313</v>
      </c>
      <c r="S61" s="147" t="n">
        <v>0.052890702301</v>
      </c>
      <c r="T61" s="147" t="n">
        <v>0.150563599766518</v>
      </c>
      <c r="U61" s="147" t="n">
        <v>0.79363229082278</v>
      </c>
      <c r="V61" s="147" t="n">
        <v>0.874848730062846</v>
      </c>
      <c r="W61" s="147" t="n">
        <v>-0.0781749665190387</v>
      </c>
      <c r="X61" s="147" t="n">
        <v>-0.0307487444366065</v>
      </c>
      <c r="Y61" s="147" t="n">
        <v>0.00628944072884699</v>
      </c>
      <c r="Z61" s="147" t="n">
        <v>0.207328526882473</v>
      </c>
      <c r="AA61" s="147" t="n">
        <v>-0.135437193067852</v>
      </c>
      <c r="AB61" s="147" t="n">
        <v>-0.0189426567408626</v>
      </c>
      <c r="AC61" s="147" t="n">
        <v>-0.00890821830009446</v>
      </c>
      <c r="AD61" s="147" t="n">
        <v>0.313041523175053</v>
      </c>
      <c r="AE61" s="147" t="n">
        <v>-0.190804506928222</v>
      </c>
      <c r="AF61" s="147" t="n">
        <v>0.100867611840062</v>
      </c>
      <c r="AG61" s="147" t="n">
        <v>-0.0772925748865679</v>
      </c>
      <c r="AH61" s="147" t="n">
        <v>-0.13361199638159</v>
      </c>
      <c r="AI61" s="147" t="n">
        <v>0.35246937543287</v>
      </c>
      <c r="AJ61" s="147" t="n">
        <v>0.313041523175053</v>
      </c>
      <c r="AK61" s="147" t="n">
        <v>0.0241835620683623</v>
      </c>
      <c r="AL61" s="122"/>
    </row>
    <row r="62" customFormat="false" ht="12.75" hidden="false" customHeight="true" outlineLevel="0" collapsed="false">
      <c r="A62" s="81"/>
      <c r="B62" s="336"/>
      <c r="C62" s="11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22"/>
    </row>
    <row r="63" customFormat="false" ht="12.75" hidden="false" customHeight="true" outlineLevel="0" collapsed="false">
      <c r="A63" s="81"/>
      <c r="B63" s="336" t="n">
        <v>41</v>
      </c>
      <c r="C63" s="117" t="s">
        <v>381</v>
      </c>
      <c r="D63" s="147"/>
      <c r="E63" s="147" t="n">
        <v>0.0693635373044089</v>
      </c>
      <c r="F63" s="147" t="n">
        <v>0.106962110487329</v>
      </c>
      <c r="G63" s="147" t="n">
        <v>0.0982702174324865</v>
      </c>
      <c r="H63" s="147" t="n">
        <v>0.103126594226359</v>
      </c>
      <c r="I63" s="147" t="n">
        <v>0.0939785044753456</v>
      </c>
      <c r="J63" s="147" t="n">
        <v>0.0851888497097429</v>
      </c>
      <c r="K63" s="147" t="n">
        <v>0.0770064122263082</v>
      </c>
      <c r="L63" s="147" t="n">
        <v>0.0997190906120338</v>
      </c>
      <c r="M63" s="147" t="n">
        <v>0.0786835923040227</v>
      </c>
      <c r="N63" s="147" t="n">
        <v>0.0937068642938087</v>
      </c>
      <c r="O63" s="147" t="n">
        <v>0.0828996240270682</v>
      </c>
      <c r="P63" s="147" t="n">
        <v>0.0613117428866359</v>
      </c>
      <c r="Q63" s="147" t="n">
        <v>0.081143889664662</v>
      </c>
      <c r="R63" s="147" t="n">
        <v>0.129521490590546</v>
      </c>
      <c r="S63" s="147" t="n">
        <v>0.0867810578918304</v>
      </c>
      <c r="T63" s="147" t="n">
        <v>0.104398373438509</v>
      </c>
      <c r="U63" s="147" t="n">
        <v>0.0620056409348165</v>
      </c>
      <c r="V63" s="147" t="n">
        <v>0.0764062753629232</v>
      </c>
      <c r="W63" s="147" t="n">
        <v>0.454127122068523</v>
      </c>
      <c r="X63" s="147" t="n">
        <v>0.229716057087305</v>
      </c>
      <c r="Y63" s="147" t="n">
        <v>0.53460726184459</v>
      </c>
      <c r="Z63" s="147" t="n">
        <v>0.0837017203146825</v>
      </c>
      <c r="AA63" s="147" t="n">
        <v>0.102985241435451</v>
      </c>
      <c r="AB63" s="147" t="n">
        <v>0.216586195161036</v>
      </c>
      <c r="AC63" s="147" t="n">
        <v>0.508001527711757</v>
      </c>
      <c r="AD63" s="147" t="n">
        <v>0.0783672492013966</v>
      </c>
      <c r="AE63" s="147" t="n">
        <v>0.122401289410383</v>
      </c>
      <c r="AF63" s="147" t="n">
        <v>0.13544841093451</v>
      </c>
      <c r="AG63" s="147" t="n">
        <v>0.0944603015022387</v>
      </c>
      <c r="AH63" s="147" t="n">
        <v>0.0944866279613903</v>
      </c>
      <c r="AI63" s="147" t="n">
        <v>0.0965982068346358</v>
      </c>
      <c r="AJ63" s="147" t="n">
        <v>0.0783672492013966</v>
      </c>
      <c r="AK63" s="147" t="n">
        <v>0.0904544084675952</v>
      </c>
      <c r="AL63" s="122"/>
    </row>
    <row r="64" customFormat="false" ht="12.75" hidden="false" customHeight="true" outlineLevel="0" collapsed="false">
      <c r="A64" s="81"/>
      <c r="B64" s="336" t="n">
        <v>111</v>
      </c>
      <c r="C64" s="117" t="s">
        <v>382</v>
      </c>
      <c r="D64" s="147"/>
      <c r="E64" s="147" t="n">
        <v>1.1730675562187</v>
      </c>
      <c r="F64" s="147" t="n">
        <v>1.12908863882202</v>
      </c>
      <c r="G64" s="147" t="n">
        <v>1.15752700061459</v>
      </c>
      <c r="H64" s="147" t="n">
        <v>1.12792395969604</v>
      </c>
      <c r="I64" s="147" t="n">
        <v>1.15066004342304</v>
      </c>
      <c r="J64" s="147" t="n">
        <v>1.17848103914189</v>
      </c>
      <c r="K64" s="147" t="n">
        <v>1.14519139604804</v>
      </c>
      <c r="L64" s="147" t="n">
        <v>1.07900942640839</v>
      </c>
      <c r="M64" s="147" t="n">
        <v>1.09984798032804</v>
      </c>
      <c r="N64" s="147" t="n">
        <v>1.13379266242747</v>
      </c>
      <c r="O64" s="147" t="n">
        <v>1.19406053582706</v>
      </c>
      <c r="P64" s="147" t="n">
        <v>1.07426197858046</v>
      </c>
      <c r="Q64" s="147" t="n">
        <v>1.17375864288173</v>
      </c>
      <c r="R64" s="147" t="n">
        <v>1.16724179429459</v>
      </c>
      <c r="S64" s="147" t="n">
        <v>1.13986782982739</v>
      </c>
      <c r="T64" s="147" t="n">
        <v>1.14104895144915</v>
      </c>
      <c r="U64" s="147" t="n">
        <v>1.35446173478881</v>
      </c>
      <c r="V64" s="147" t="n">
        <v>1.17070774766416</v>
      </c>
      <c r="W64" s="147" t="n">
        <v>1.1134915891393</v>
      </c>
      <c r="X64" s="147" t="n">
        <v>1.25054243325693</v>
      </c>
      <c r="Y64" s="147" t="n">
        <v>1.59032757925493</v>
      </c>
      <c r="Z64" s="147" t="n">
        <v>1.21946194050113</v>
      </c>
      <c r="AA64" s="147" t="n">
        <v>1.13143734580294</v>
      </c>
      <c r="AB64" s="147" t="n">
        <v>1.07286468603542</v>
      </c>
      <c r="AC64" s="147" t="n">
        <v>1.42351934231459</v>
      </c>
      <c r="AD64" s="147" t="n">
        <v>1.22898774688038</v>
      </c>
      <c r="AE64" s="147" t="n">
        <v>1.02967323059696</v>
      </c>
      <c r="AF64" s="147" t="n">
        <v>1.15261099021223</v>
      </c>
      <c r="AG64" s="147" t="n">
        <v>1.14712492315508</v>
      </c>
      <c r="AH64" s="147" t="n">
        <v>1.14609889042842</v>
      </c>
      <c r="AI64" s="147" t="n">
        <v>1.15393320899016</v>
      </c>
      <c r="AJ64" s="147" t="n">
        <v>1.22898774688038</v>
      </c>
      <c r="AK64" s="147" t="n">
        <v>1.14124302268817</v>
      </c>
      <c r="AL64" s="122"/>
    </row>
    <row r="65" customFormat="false" ht="12.75" hidden="false" customHeight="true" outlineLevel="0" collapsed="false">
      <c r="A65" s="81"/>
      <c r="B65" s="336" t="n">
        <v>112</v>
      </c>
      <c r="C65" s="117" t="s">
        <v>383</v>
      </c>
      <c r="D65" s="348"/>
      <c r="E65" s="348" t="n">
        <v>0.0591300449293794</v>
      </c>
      <c r="F65" s="348" t="n">
        <v>0.0947331385770763</v>
      </c>
      <c r="G65" s="348" t="n">
        <v>0.0848966956108239</v>
      </c>
      <c r="H65" s="348" t="n">
        <v>0.0914304491360838</v>
      </c>
      <c r="I65" s="348" t="n">
        <v>0.0816735620677098</v>
      </c>
      <c r="J65" s="348" t="n">
        <v>0.0722869922215914</v>
      </c>
      <c r="K65" s="348" t="n">
        <v>0.0672432682362535</v>
      </c>
      <c r="L65" s="348" t="n">
        <v>0.0924172562087438</v>
      </c>
      <c r="M65" s="348" t="n">
        <v>0.0715404253236476</v>
      </c>
      <c r="N65" s="348" t="n">
        <v>0.0826490304613371</v>
      </c>
      <c r="O65" s="348" t="n">
        <v>0.069426650944165</v>
      </c>
      <c r="P65" s="348" t="n">
        <v>0.0570733620933449</v>
      </c>
      <c r="Q65" s="348" t="n">
        <v>0.0691316653187262</v>
      </c>
      <c r="R65" s="348" t="n">
        <v>0.110963719105707</v>
      </c>
      <c r="S65" s="348" t="n">
        <v>0.0761325617067126</v>
      </c>
      <c r="T65" s="348" t="n">
        <v>0.0914933345374197</v>
      </c>
      <c r="U65" s="348" t="n">
        <v>0.0457788059582831</v>
      </c>
      <c r="V65" s="348" t="n">
        <v>0.0652650292230253</v>
      </c>
      <c r="W65" s="348" t="n">
        <v>0.40784063974794</v>
      </c>
      <c r="X65" s="348" t="n">
        <v>0.183693132658465</v>
      </c>
      <c r="Y65" s="348" t="n">
        <v>0.336161724677537</v>
      </c>
      <c r="Z65" s="348" t="n">
        <v>0.0686382391567596</v>
      </c>
      <c r="AA65" s="348" t="n">
        <v>0.0910216034652509</v>
      </c>
      <c r="AB65" s="348" t="n">
        <v>0.201876525511704</v>
      </c>
      <c r="AC65" s="348" t="n">
        <v>0.35686310161811</v>
      </c>
      <c r="AD65" s="348" t="n">
        <v>0.0637656879820987</v>
      </c>
      <c r="AE65" s="348" t="n">
        <v>0.118873916280624</v>
      </c>
      <c r="AF65" s="348" t="n">
        <v>0.117514419075225</v>
      </c>
      <c r="AG65" s="348" t="n">
        <v>0.0823452612662558</v>
      </c>
      <c r="AH65" s="348" t="n">
        <v>0.0824419504725901</v>
      </c>
      <c r="AI65" s="348" t="n">
        <v>0.0837121300280212</v>
      </c>
      <c r="AJ65" s="348" t="n">
        <v>0.0637656879820987</v>
      </c>
      <c r="AK65" s="348" t="n">
        <v>0.0792595500426649</v>
      </c>
      <c r="AL65" s="122"/>
    </row>
    <row r="66" customFormat="false" ht="12.75" hidden="false" customHeight="true" outlineLevel="0" collapsed="false">
      <c r="A66" s="81"/>
      <c r="B66" s="349"/>
      <c r="C66" s="350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154"/>
    </row>
    <row r="67" customFormat="false" ht="12.75" hidden="false" customHeight="false" outlineLevel="0" collapsed="false">
      <c r="A67" s="81"/>
      <c r="B67" s="70" t="s">
        <v>384</v>
      </c>
      <c r="AJ67" s="301"/>
    </row>
    <row r="68" customFormat="false" ht="12.75" hidden="false" customHeight="false" outlineLevel="0" collapsed="false">
      <c r="A68" s="81"/>
      <c r="B68" s="70" t="s">
        <v>385</v>
      </c>
      <c r="D68" s="337" t="n">
        <v>1</v>
      </c>
      <c r="E68" s="351" t="n">
        <v>1.1730675562187</v>
      </c>
      <c r="F68" s="351" t="n">
        <v>1.12908863882202</v>
      </c>
      <c r="G68" s="351" t="n">
        <v>1.15752700061459</v>
      </c>
      <c r="H68" s="351" t="n">
        <v>1.12792395969604</v>
      </c>
      <c r="I68" s="351" t="n">
        <v>1.15066004342304</v>
      </c>
      <c r="J68" s="351" t="n">
        <v>1.17848103914189</v>
      </c>
      <c r="K68" s="351" t="n">
        <v>1.14519139604804</v>
      </c>
      <c r="L68" s="351" t="n">
        <v>1.07900942640839</v>
      </c>
      <c r="M68" s="351" t="n">
        <v>1.09984798032804</v>
      </c>
      <c r="N68" s="351" t="n">
        <v>1.13379266242747</v>
      </c>
      <c r="O68" s="351" t="n">
        <v>1.19406053582706</v>
      </c>
      <c r="P68" s="351" t="n">
        <v>1.07426197858046</v>
      </c>
      <c r="Q68" s="351" t="n">
        <v>1.17375864288173</v>
      </c>
      <c r="R68" s="351" t="n">
        <v>1.16724179429459</v>
      </c>
      <c r="S68" s="351" t="n">
        <v>1.13986782982739</v>
      </c>
      <c r="T68" s="351" t="n">
        <v>1.14104895144915</v>
      </c>
      <c r="U68" s="351" t="n">
        <v>1.35446173478881</v>
      </c>
      <c r="V68" s="351" t="n">
        <v>1.17070774766416</v>
      </c>
      <c r="W68" s="351" t="n">
        <v>1.1134915891393</v>
      </c>
      <c r="X68" s="351" t="n">
        <v>1.25054243325693</v>
      </c>
      <c r="Y68" s="351" t="n">
        <v>1.59032757925493</v>
      </c>
      <c r="Z68" s="351" t="n">
        <v>1.21946194050113</v>
      </c>
      <c r="AA68" s="351" t="n">
        <v>1.13143734580294</v>
      </c>
      <c r="AB68" s="351" t="n">
        <v>1.07286468603542</v>
      </c>
      <c r="AC68" s="351" t="n">
        <v>1.42351934231459</v>
      </c>
      <c r="AD68" s="351" t="n">
        <v>1.22898774688038</v>
      </c>
      <c r="AE68" s="351" t="n">
        <v>1.02967323059696</v>
      </c>
      <c r="AF68" s="351" t="n">
        <v>1.15261099021223</v>
      </c>
      <c r="AG68" s="351" t="n">
        <v>1.14712492315508</v>
      </c>
      <c r="AH68" s="351" t="n">
        <v>1.14609889042842</v>
      </c>
      <c r="AI68" s="351" t="n">
        <v>1.15393320899016</v>
      </c>
      <c r="AJ68" s="351" t="n">
        <v>1.22898774688038</v>
      </c>
      <c r="AK68" s="351" t="n">
        <v>1.14124302268817</v>
      </c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</row>
    <row r="69" customFormat="false" ht="12.75" hidden="false" customHeight="true" outlineLevel="0" collapsed="false">
      <c r="A69" s="81"/>
      <c r="B69" s="81" t="s">
        <v>100</v>
      </c>
      <c r="C69" s="253"/>
      <c r="D69" s="317"/>
      <c r="E69" s="317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7"/>
      <c r="R69" s="317"/>
      <c r="S69" s="317"/>
      <c r="T69" s="317"/>
      <c r="U69" s="317"/>
      <c r="V69" s="317"/>
      <c r="W69" s="317"/>
      <c r="X69" s="317"/>
      <c r="Y69" s="317"/>
      <c r="Z69" s="317"/>
      <c r="AA69" s="317"/>
      <c r="AB69" s="317"/>
      <c r="AC69" s="317"/>
      <c r="AD69" s="317"/>
      <c r="AE69" s="317"/>
      <c r="AF69" s="317"/>
      <c r="AG69" s="317"/>
      <c r="AH69" s="317"/>
      <c r="AI69" s="317"/>
      <c r="AJ69" s="317"/>
      <c r="AK69" s="317"/>
    </row>
    <row r="70" s="355" customFormat="true" ht="12.75" hidden="false" customHeight="false" outlineLevel="0" collapsed="false">
      <c r="A70" s="352"/>
      <c r="B70" s="81" t="s">
        <v>386</v>
      </c>
      <c r="C70" s="353"/>
      <c r="D70" s="354"/>
      <c r="E70" s="354"/>
      <c r="F70" s="354"/>
      <c r="G70" s="354"/>
      <c r="H70" s="354"/>
      <c r="I70" s="354"/>
      <c r="J70" s="354"/>
      <c r="K70" s="354"/>
      <c r="L70" s="354"/>
      <c r="M70" s="354"/>
      <c r="N70" s="354"/>
      <c r="O70" s="354"/>
      <c r="P70" s="354"/>
      <c r="Q70" s="354"/>
      <c r="R70" s="354"/>
      <c r="S70" s="354"/>
      <c r="T70" s="354"/>
      <c r="U70" s="354"/>
      <c r="V70" s="354"/>
      <c r="W70" s="354"/>
      <c r="X70" s="354"/>
      <c r="Y70" s="354"/>
      <c r="Z70" s="354"/>
      <c r="AA70" s="354"/>
      <c r="AB70" s="354"/>
      <c r="AC70" s="354"/>
      <c r="AD70" s="354"/>
      <c r="AE70" s="354"/>
      <c r="AF70" s="354"/>
      <c r="AG70" s="354"/>
      <c r="AH70" s="354"/>
      <c r="AI70" s="354"/>
      <c r="AJ70" s="354"/>
      <c r="AK70" s="354"/>
    </row>
    <row r="71" customFormat="false" ht="12.75" hidden="false" customHeight="false" outlineLevel="0" collapsed="false">
      <c r="A71" s="81"/>
      <c r="B71" s="81" t="s">
        <v>387</v>
      </c>
      <c r="D71" s="337"/>
      <c r="E71" s="337"/>
      <c r="F71" s="337"/>
      <c r="G71" s="337"/>
      <c r="H71" s="337"/>
      <c r="I71" s="337"/>
      <c r="J71" s="337"/>
      <c r="K71" s="337"/>
      <c r="L71" s="337"/>
      <c r="M71" s="337"/>
      <c r="N71" s="337"/>
      <c r="O71" s="337"/>
      <c r="P71" s="337"/>
      <c r="Q71" s="337"/>
      <c r="R71" s="337"/>
      <c r="S71" s="337"/>
      <c r="T71" s="337"/>
      <c r="U71" s="337"/>
      <c r="V71" s="337"/>
      <c r="W71" s="337"/>
      <c r="X71" s="337"/>
      <c r="Y71" s="337"/>
      <c r="Z71" s="337"/>
      <c r="AA71" s="337"/>
      <c r="AB71" s="337"/>
      <c r="AC71" s="337"/>
      <c r="AD71" s="337"/>
      <c r="AE71" s="337"/>
      <c r="AF71" s="337"/>
      <c r="AG71" s="337"/>
      <c r="AH71" s="337"/>
      <c r="AI71" s="337"/>
      <c r="AJ71" s="337"/>
      <c r="AK71" s="337"/>
    </row>
    <row r="72" customFormat="false" ht="12.75" hidden="false" customHeight="false" outlineLevel="0" collapsed="false">
      <c r="A72" s="81"/>
      <c r="B72" s="81" t="s">
        <v>388</v>
      </c>
      <c r="D72" s="337"/>
      <c r="E72" s="337"/>
      <c r="F72" s="337"/>
      <c r="G72" s="337"/>
      <c r="H72" s="337"/>
      <c r="I72" s="337"/>
      <c r="J72" s="337"/>
      <c r="K72" s="337"/>
      <c r="L72" s="337"/>
      <c r="M72" s="337"/>
      <c r="N72" s="337"/>
      <c r="O72" s="337"/>
      <c r="P72" s="337"/>
      <c r="Q72" s="337"/>
      <c r="R72" s="337"/>
      <c r="S72" s="337"/>
      <c r="T72" s="337"/>
      <c r="U72" s="337"/>
      <c r="V72" s="337"/>
      <c r="W72" s="337"/>
      <c r="X72" s="337"/>
      <c r="Y72" s="337"/>
      <c r="Z72" s="337"/>
      <c r="AA72" s="337"/>
      <c r="AB72" s="337"/>
      <c r="AC72" s="337"/>
      <c r="AD72" s="337"/>
      <c r="AE72" s="337"/>
      <c r="AF72" s="337"/>
      <c r="AG72" s="337"/>
      <c r="AH72" s="337"/>
      <c r="AI72" s="337"/>
      <c r="AJ72" s="337"/>
      <c r="AK72" s="337"/>
    </row>
    <row r="73" customFormat="false" ht="12.75" hidden="false" customHeight="false" outlineLevel="0" collapsed="false">
      <c r="A73" s="81"/>
      <c r="B73" s="81" t="s">
        <v>101</v>
      </c>
      <c r="D73" s="337"/>
      <c r="E73" s="337"/>
      <c r="F73" s="337"/>
      <c r="G73" s="337"/>
      <c r="H73" s="337"/>
      <c r="I73" s="337"/>
      <c r="J73" s="337"/>
      <c r="K73" s="337"/>
      <c r="L73" s="337"/>
      <c r="M73" s="337"/>
      <c r="N73" s="337"/>
      <c r="O73" s="337"/>
      <c r="P73" s="337"/>
      <c r="Q73" s="337"/>
      <c r="R73" s="337"/>
      <c r="S73" s="337"/>
      <c r="T73" s="337"/>
      <c r="U73" s="337"/>
      <c r="V73" s="337"/>
      <c r="W73" s="337"/>
      <c r="X73" s="337"/>
      <c r="Y73" s="337"/>
      <c r="Z73" s="337"/>
      <c r="AA73" s="337"/>
      <c r="AB73" s="337"/>
      <c r="AC73" s="337"/>
      <c r="AD73" s="337"/>
      <c r="AE73" s="337"/>
      <c r="AF73" s="337"/>
      <c r="AG73" s="337"/>
      <c r="AH73" s="337"/>
      <c r="AI73" s="337"/>
      <c r="AJ73" s="337"/>
      <c r="AK73" s="337"/>
    </row>
    <row r="74" customFormat="false" ht="12.75" hidden="false" customHeight="false" outlineLevel="0" collapsed="false">
      <c r="A74" s="140" t="s">
        <v>389</v>
      </c>
      <c r="B74" s="140" t="s">
        <v>102</v>
      </c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</row>
    <row r="75" s="360" customFormat="true" ht="12.75" hidden="false" customHeight="false" outlineLevel="0" collapsed="false">
      <c r="A75" s="356"/>
      <c r="B75" s="357"/>
      <c r="C75" s="358"/>
      <c r="D75" s="359"/>
      <c r="E75" s="359"/>
      <c r="F75" s="359"/>
      <c r="G75" s="359"/>
      <c r="H75" s="359"/>
      <c r="I75" s="359"/>
      <c r="J75" s="359"/>
      <c r="K75" s="359"/>
      <c r="L75" s="359"/>
      <c r="M75" s="359"/>
      <c r="N75" s="359"/>
      <c r="O75" s="359"/>
      <c r="P75" s="359"/>
      <c r="Q75" s="359"/>
      <c r="R75" s="359"/>
      <c r="S75" s="359"/>
      <c r="T75" s="359"/>
      <c r="U75" s="359"/>
      <c r="V75" s="359"/>
      <c r="W75" s="359"/>
      <c r="X75" s="359"/>
      <c r="Y75" s="359"/>
      <c r="Z75" s="359"/>
      <c r="AA75" s="359"/>
      <c r="AB75" s="359"/>
      <c r="AC75" s="359"/>
      <c r="AD75" s="359"/>
      <c r="AE75" s="359"/>
      <c r="AF75" s="359"/>
      <c r="AG75" s="359"/>
      <c r="AH75" s="359"/>
      <c r="AI75" s="359"/>
      <c r="AJ75" s="359"/>
      <c r="AK75" s="359"/>
    </row>
    <row r="76" s="360" customFormat="true" ht="12.75" hidden="false" customHeight="false" outlineLevel="0" collapsed="false">
      <c r="A76" s="356"/>
      <c r="B76" s="357"/>
      <c r="C76" s="358"/>
      <c r="D76" s="359"/>
      <c r="E76" s="359"/>
      <c r="F76" s="359"/>
      <c r="G76" s="359"/>
      <c r="H76" s="359"/>
      <c r="I76" s="359"/>
      <c r="J76" s="359"/>
      <c r="K76" s="359"/>
      <c r="L76" s="359"/>
      <c r="M76" s="359"/>
      <c r="N76" s="359"/>
      <c r="O76" s="359"/>
      <c r="P76" s="359"/>
      <c r="Q76" s="359"/>
      <c r="R76" s="359"/>
      <c r="S76" s="359"/>
      <c r="T76" s="359"/>
      <c r="U76" s="359"/>
      <c r="V76" s="359"/>
      <c r="W76" s="359"/>
      <c r="X76" s="359"/>
      <c r="Y76" s="359"/>
      <c r="Z76" s="359"/>
      <c r="AA76" s="359"/>
      <c r="AB76" s="359"/>
      <c r="AC76" s="359"/>
      <c r="AD76" s="359"/>
      <c r="AE76" s="359"/>
      <c r="AF76" s="359"/>
      <c r="AG76" s="359"/>
      <c r="AH76" s="359"/>
      <c r="AI76" s="359"/>
      <c r="AJ76" s="359"/>
      <c r="AK76" s="359"/>
    </row>
    <row r="83" s="232" customFormat="true" ht="12.75" hidden="false" customHeight="false" outlineLevel="0" collapsed="false">
      <c r="A83" s="4"/>
      <c r="B83" s="357"/>
      <c r="C83" s="358"/>
      <c r="D83" s="54"/>
      <c r="E83" s="351" t="n">
        <v>0.0213305623897614</v>
      </c>
      <c r="F83" s="351" t="n">
        <v>0.0142701124434232</v>
      </c>
      <c r="G83" s="351" t="n">
        <v>0.0195097294155281</v>
      </c>
      <c r="H83" s="351" t="n">
        <v>0.0205286594350249</v>
      </c>
      <c r="I83" s="351" t="n">
        <v>0.019110053195299</v>
      </c>
      <c r="J83" s="351" t="n">
        <v>0.0180780355145607</v>
      </c>
      <c r="K83" s="351" t="n">
        <v>0.0187398361669013</v>
      </c>
      <c r="L83" s="351" t="n">
        <v>0.0396620204825137</v>
      </c>
      <c r="M83" s="351" t="n">
        <v>0.0142609006683956</v>
      </c>
      <c r="N83" s="351" t="n">
        <v>0.0150038799742087</v>
      </c>
      <c r="O83" s="351" t="n">
        <v>0.0197793485828479</v>
      </c>
      <c r="P83" s="351" t="n">
        <v>0.0115631827625155</v>
      </c>
      <c r="Q83" s="351" t="n">
        <v>0.030265100538202</v>
      </c>
      <c r="R83" s="351" t="n">
        <v>0.0380985952442743</v>
      </c>
      <c r="S83" s="351" t="n">
        <v>0.0203587572706881</v>
      </c>
      <c r="T83" s="351" t="n">
        <v>0.0164009335538438</v>
      </c>
      <c r="U83" s="351" t="n">
        <v>0.055539933906012</v>
      </c>
      <c r="V83" s="351" t="n">
        <v>0.0414119383476086</v>
      </c>
      <c r="W83" s="351" t="n">
        <v>0.0129843143335651</v>
      </c>
      <c r="X83" s="351" t="n">
        <v>0.0200286062669146</v>
      </c>
      <c r="Y83" s="351" t="n">
        <v>0.124135281840548</v>
      </c>
      <c r="Z83" s="351" t="n">
        <v>0.0397814555140836</v>
      </c>
      <c r="AA83" s="351" t="n">
        <v>0.0142491519709751</v>
      </c>
      <c r="AB83" s="351" t="n">
        <v>0.0289961102755315</v>
      </c>
      <c r="AC83" s="351" t="n">
        <v>0.0468284801132956</v>
      </c>
      <c r="AD83" s="351" t="n">
        <v>0.0296655857672296</v>
      </c>
      <c r="AE83" s="351" t="n">
        <v>0.017833691571929</v>
      </c>
      <c r="AF83" s="351" t="n">
        <v>0.0274459587350557</v>
      </c>
      <c r="AG83" s="351" t="n">
        <v>0.0202367277824327</v>
      </c>
      <c r="AH83" s="351" t="n">
        <v>0.0189308792893691</v>
      </c>
      <c r="AI83" s="351" t="n">
        <v>0.0256529023926751</v>
      </c>
      <c r="AJ83" s="351" t="n">
        <v>0.0296655857672296</v>
      </c>
      <c r="AK83" s="351" t="n">
        <v>0.026906225923468</v>
      </c>
      <c r="AL83" s="351"/>
    </row>
    <row r="84" s="232" customFormat="true" ht="27" hidden="false" customHeight="true" outlineLevel="0" collapsed="false">
      <c r="A84" s="4"/>
      <c r="B84" s="357"/>
      <c r="C84" s="115" t="s">
        <v>390</v>
      </c>
      <c r="D84" s="54"/>
      <c r="E84" s="351" t="n">
        <v>0.0122364092376654</v>
      </c>
      <c r="F84" s="351" t="n">
        <v>0.00841848177642621</v>
      </c>
      <c r="G84" s="351" t="n">
        <v>0.0147496242911883</v>
      </c>
      <c r="H84" s="351" t="n">
        <v>0.0125525703684036</v>
      </c>
      <c r="I84" s="351" t="n">
        <v>0.0125959033657743</v>
      </c>
      <c r="J84" s="351" t="n">
        <v>0.0138624303324342</v>
      </c>
      <c r="K84" s="351" t="n">
        <v>0.011279983524735</v>
      </c>
      <c r="L84" s="351" t="n">
        <v>0.0099467529722922</v>
      </c>
      <c r="M84" s="351" t="n">
        <v>0.0128579928825042</v>
      </c>
      <c r="N84" s="351" t="n">
        <v>0.00990317168652605</v>
      </c>
      <c r="O84" s="351" t="n">
        <v>0.0131240213136686</v>
      </c>
      <c r="P84" s="351" t="n">
        <v>0.00892573579860564</v>
      </c>
      <c r="Q84" s="351" t="n">
        <v>0.0310379331528232</v>
      </c>
      <c r="R84" s="351" t="n">
        <v>0.0324819746980225</v>
      </c>
      <c r="S84" s="351" t="n">
        <v>0.0139642252854736</v>
      </c>
      <c r="T84" s="351" t="n">
        <v>0.0118955644828025</v>
      </c>
      <c r="U84" s="351" t="n">
        <v>0.0452535445877968</v>
      </c>
      <c r="V84" s="351" t="n">
        <v>0.0364119183203005</v>
      </c>
      <c r="W84" s="351" t="n">
        <v>0.0745381960753451</v>
      </c>
      <c r="X84" s="351" t="n">
        <v>0.0157713526979123</v>
      </c>
      <c r="Y84" s="351" t="n">
        <v>0.160461506639634</v>
      </c>
      <c r="Z84" s="351" t="n">
        <v>0.0123003287859415</v>
      </c>
      <c r="AA84" s="351" t="n">
        <v>0.00991390292141348</v>
      </c>
      <c r="AB84" s="351" t="n">
        <v>0.0165536078403005</v>
      </c>
      <c r="AC84" s="351" t="n">
        <v>0.0422315231678055</v>
      </c>
      <c r="AD84" s="351" t="n">
        <v>0.0302098671125712</v>
      </c>
      <c r="AE84" s="351" t="n">
        <v>0.0575678714543929</v>
      </c>
      <c r="AF84" s="351" t="n">
        <v>0.0241782797152772</v>
      </c>
      <c r="AG84" s="351" t="n">
        <v>0.0138152900686969</v>
      </c>
      <c r="AH84" s="351" t="n">
        <v>0.0122588794731416</v>
      </c>
      <c r="AI84" s="351" t="n">
        <v>0.0206907975582738</v>
      </c>
      <c r="AJ84" s="351" t="n">
        <v>0.0302098671125712</v>
      </c>
      <c r="AK84" s="351" t="n">
        <v>0.0338299590703066</v>
      </c>
      <c r="AL84" s="351"/>
    </row>
    <row r="85" s="232" customFormat="true" ht="12.75" hidden="false" customHeight="false" outlineLevel="0" collapsed="false">
      <c r="B85" s="361"/>
      <c r="C85" s="284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  <c r="P85" s="362"/>
      <c r="Q85" s="362"/>
      <c r="R85" s="362"/>
      <c r="S85" s="362"/>
      <c r="T85" s="362"/>
      <c r="U85" s="362"/>
      <c r="V85" s="362"/>
      <c r="W85" s="362"/>
      <c r="X85" s="362"/>
      <c r="Y85" s="362"/>
      <c r="Z85" s="362"/>
      <c r="AA85" s="362"/>
      <c r="AB85" s="362"/>
      <c r="AC85" s="362"/>
      <c r="AD85" s="362"/>
      <c r="AE85" s="362"/>
      <c r="AF85" s="362"/>
      <c r="AG85" s="362"/>
      <c r="AH85" s="362"/>
      <c r="AI85" s="362"/>
      <c r="AJ85" s="362"/>
      <c r="AK85" s="362"/>
    </row>
    <row r="86" s="232" customFormat="true" ht="12.75" hidden="false" customHeight="false" outlineLevel="0" collapsed="false">
      <c r="B86" s="361"/>
      <c r="C86" s="284"/>
      <c r="D86" s="362"/>
      <c r="E86" s="362"/>
      <c r="F86" s="362"/>
      <c r="G86" s="362"/>
      <c r="H86" s="362"/>
      <c r="I86" s="362"/>
      <c r="J86" s="362"/>
      <c r="K86" s="362"/>
      <c r="L86" s="362"/>
      <c r="M86" s="362"/>
      <c r="N86" s="362"/>
      <c r="O86" s="362"/>
      <c r="P86" s="362"/>
      <c r="Q86" s="362"/>
      <c r="R86" s="362"/>
      <c r="S86" s="362"/>
      <c r="T86" s="362"/>
      <c r="U86" s="362"/>
      <c r="V86" s="362"/>
      <c r="W86" s="362"/>
      <c r="X86" s="362"/>
      <c r="Y86" s="362"/>
      <c r="Z86" s="362"/>
      <c r="AA86" s="362"/>
      <c r="AB86" s="362"/>
      <c r="AC86" s="362"/>
      <c r="AD86" s="362"/>
      <c r="AE86" s="362"/>
      <c r="AF86" s="362"/>
      <c r="AG86" s="362"/>
      <c r="AH86" s="362"/>
      <c r="AI86" s="362"/>
      <c r="AJ86" s="362"/>
      <c r="AK86" s="362"/>
    </row>
    <row r="87" s="232" customFormat="true" ht="13.5" hidden="false" customHeight="true" outlineLevel="0" collapsed="false">
      <c r="A87" s="363"/>
      <c r="B87" s="363" t="s">
        <v>391</v>
      </c>
      <c r="C87" s="364" t="s">
        <v>392</v>
      </c>
      <c r="D87" s="334"/>
      <c r="E87" s="334" t="n">
        <v>0.0411089167289086</v>
      </c>
      <c r="F87" s="334" t="n">
        <v>0.034571592296717</v>
      </c>
      <c r="G87" s="334" t="n">
        <v>0.0597893277476991</v>
      </c>
      <c r="H87" s="334" t="n">
        <v>0.0456504581348206</v>
      </c>
      <c r="I87" s="334" t="n">
        <v>0.0481393950750384</v>
      </c>
      <c r="J87" s="334" t="n">
        <v>0.0515302416549469</v>
      </c>
      <c r="K87" s="334" t="n">
        <v>0.0442712922717657</v>
      </c>
      <c r="L87" s="334" t="n">
        <v>0.0278835329425632</v>
      </c>
      <c r="M87" s="334" t="n">
        <v>0.0546254264898735</v>
      </c>
      <c r="N87" s="334" t="n">
        <v>0.0475917353572142</v>
      </c>
      <c r="O87" s="334" t="n">
        <v>0.0534059864134722</v>
      </c>
      <c r="P87" s="334" t="n">
        <v>0.0460519827778453</v>
      </c>
      <c r="Q87" s="334" t="n">
        <v>0.104673278208356</v>
      </c>
      <c r="R87" s="334" t="n">
        <v>0.203377161314519</v>
      </c>
      <c r="S87" s="334" t="n">
        <v>0.0614957628169068</v>
      </c>
      <c r="T87" s="334" t="n">
        <v>0.0709787538393062</v>
      </c>
      <c r="U87" s="334" t="n">
        <v>0.0736811222446786</v>
      </c>
      <c r="V87" s="334" t="n">
        <v>0.148066175380131</v>
      </c>
      <c r="W87" s="334" t="n">
        <v>0.0414692021921397</v>
      </c>
      <c r="X87" s="334" t="n">
        <v>0.0894981896540673</v>
      </c>
      <c r="Y87" s="334" t="n">
        <v>0.410078667700144</v>
      </c>
      <c r="Z87" s="334" t="n">
        <v>0.0299020422728123</v>
      </c>
      <c r="AA87" s="334" t="n">
        <v>0.0474747689084117</v>
      </c>
      <c r="AB87" s="334" t="n">
        <v>0.0413204239683026</v>
      </c>
      <c r="AC87" s="334" t="n">
        <v>0.0858604206455389</v>
      </c>
      <c r="AD87" s="334" t="n">
        <v>0.121220642616076</v>
      </c>
      <c r="AE87" s="334" t="n">
        <v>0.092679153571394</v>
      </c>
      <c r="AF87" s="334" t="n">
        <v>0.0843636790267997</v>
      </c>
      <c r="AG87" s="334" t="n">
        <v>0.0552678979398545</v>
      </c>
      <c r="AH87" s="334" t="n">
        <v>0.0475890231579065</v>
      </c>
      <c r="AI87" s="334" t="n">
        <v>0.10156976854044</v>
      </c>
      <c r="AJ87" s="334" t="n">
        <v>0.121220642616076</v>
      </c>
      <c r="AK87" s="334" t="n">
        <v>0.101614920213703</v>
      </c>
    </row>
    <row r="88" s="365" customFormat="true" ht="39.95" hidden="false" customHeight="true" outlineLevel="0" collapsed="false">
      <c r="E88" s="366" t="s">
        <v>3</v>
      </c>
      <c r="F88" s="366" t="s">
        <v>4</v>
      </c>
      <c r="G88" s="366" t="s">
        <v>5</v>
      </c>
      <c r="H88" s="366" t="s">
        <v>6</v>
      </c>
      <c r="I88" s="367" t="s">
        <v>7</v>
      </c>
      <c r="J88" s="366" t="s">
        <v>8</v>
      </c>
      <c r="K88" s="366" t="s">
        <v>9</v>
      </c>
      <c r="L88" s="366" t="s">
        <v>10</v>
      </c>
      <c r="M88" s="366" t="s">
        <v>11</v>
      </c>
      <c r="N88" s="366" t="s">
        <v>12</v>
      </c>
      <c r="O88" s="366" t="s">
        <v>13</v>
      </c>
      <c r="P88" s="366" t="s">
        <v>14</v>
      </c>
      <c r="Q88" s="367" t="s">
        <v>15</v>
      </c>
      <c r="R88" s="366" t="s">
        <v>16</v>
      </c>
      <c r="S88" s="366" t="s">
        <v>17</v>
      </c>
      <c r="T88" s="366" t="s">
        <v>18</v>
      </c>
      <c r="U88" s="366" t="s">
        <v>19</v>
      </c>
      <c r="V88" s="366" t="s">
        <v>20</v>
      </c>
      <c r="W88" s="366" t="s">
        <v>21</v>
      </c>
      <c r="X88" s="366" t="s">
        <v>22</v>
      </c>
      <c r="Y88" s="366" t="s">
        <v>23</v>
      </c>
      <c r="Z88" s="366" t="s">
        <v>24</v>
      </c>
      <c r="AA88" s="366" t="s">
        <v>25</v>
      </c>
      <c r="AB88" s="366" t="s">
        <v>26</v>
      </c>
      <c r="AC88" s="366" t="s">
        <v>27</v>
      </c>
      <c r="AD88" s="366" t="s">
        <v>28</v>
      </c>
      <c r="AE88" s="367" t="s">
        <v>29</v>
      </c>
      <c r="AF88" s="368" t="s">
        <v>30</v>
      </c>
      <c r="AG88" s="365" t="s">
        <v>31</v>
      </c>
      <c r="AH88" s="365" t="s">
        <v>32</v>
      </c>
      <c r="AI88" s="366" t="s">
        <v>33</v>
      </c>
      <c r="AJ88" s="365" t="s">
        <v>34</v>
      </c>
      <c r="AK88" s="367" t="s">
        <v>35</v>
      </c>
    </row>
    <row r="89" s="232" customFormat="true" ht="12.75" hidden="false" customHeight="false" outlineLevel="0" collapsed="false">
      <c r="B89" s="284" t="s">
        <v>393</v>
      </c>
      <c r="C89" s="284" t="s">
        <v>394</v>
      </c>
      <c r="D89" s="362"/>
      <c r="E89" s="351" t="n">
        <v>0.101932039781465</v>
      </c>
      <c r="F89" s="351" t="n">
        <v>0.299768569591047</v>
      </c>
      <c r="G89" s="351" t="n">
        <v>0.313323447348972</v>
      </c>
      <c r="H89" s="351" t="n">
        <v>0.438256579784201</v>
      </c>
      <c r="I89" s="351" t="n">
        <v>0.282277973616002</v>
      </c>
      <c r="J89" s="351" t="n">
        <v>0.122933621373143</v>
      </c>
      <c r="K89" s="351" t="n">
        <v>0.320657219498586</v>
      </c>
      <c r="L89" s="351" t="n">
        <v>0.560822290733561</v>
      </c>
      <c r="M89" s="351" t="n">
        <v>0.26609898824503</v>
      </c>
      <c r="N89" s="351" t="n">
        <v>0.151173373535841</v>
      </c>
      <c r="O89" s="351" t="n">
        <v>0.186571285416656</v>
      </c>
      <c r="P89" s="351" t="n">
        <v>0.0293762116476463</v>
      </c>
      <c r="Q89" s="351" t="n">
        <v>-0.0640517295587747</v>
      </c>
      <c r="R89" s="351" t="n">
        <v>0.0322488306073831</v>
      </c>
      <c r="S89" s="351" t="n">
        <v>0.19129362803687</v>
      </c>
      <c r="T89" s="351" t="n">
        <v>0.189919287977627</v>
      </c>
      <c r="U89" s="351" t="n">
        <v>-0.210150862216726</v>
      </c>
      <c r="V89" s="351" t="n">
        <v>-0.0592587016543871</v>
      </c>
      <c r="W89" s="351" t="n">
        <v>0.408567275072015</v>
      </c>
      <c r="X89" s="351" t="n">
        <v>0.314080998983179</v>
      </c>
      <c r="Y89" s="351" t="n">
        <v>0.287430516143358</v>
      </c>
      <c r="Z89" s="351" t="n">
        <v>0.478849869554258</v>
      </c>
      <c r="AA89" s="351" t="n">
        <v>0.225263191034552</v>
      </c>
      <c r="AB89" s="351" t="n">
        <v>0.541755640517067</v>
      </c>
      <c r="AC89" s="351" t="n">
        <v>0.402241120275242</v>
      </c>
      <c r="AD89" s="351" t="n">
        <v>-0.00308702869322457</v>
      </c>
      <c r="AE89" s="351" t="n">
        <v>0.121065844011383</v>
      </c>
      <c r="AF89" s="351" t="n">
        <v>0.186305535235538</v>
      </c>
      <c r="AG89" s="351" t="n">
        <v>0.244763510722656</v>
      </c>
      <c r="AH89" s="351" t="n">
        <v>0.27977194755143</v>
      </c>
      <c r="AI89" s="351" t="n">
        <v>0.0548771521623333</v>
      </c>
      <c r="AJ89" s="351" t="n">
        <v>-0.00308702869322457</v>
      </c>
      <c r="AK89" s="351" t="n">
        <v>-0.0227276869854879</v>
      </c>
      <c r="AL89" s="351"/>
    </row>
    <row r="90" s="232" customFormat="true" ht="12.75" hidden="false" customHeight="false" outlineLevel="0" collapsed="false">
      <c r="B90" s="284"/>
      <c r="C90" s="284" t="s">
        <v>395</v>
      </c>
      <c r="D90" s="362"/>
      <c r="E90" s="369" t="n">
        <v>143180.45858</v>
      </c>
      <c r="F90" s="369" t="n">
        <v>330892.43359</v>
      </c>
      <c r="G90" s="369" t="n">
        <v>751894.12988</v>
      </c>
      <c r="H90" s="369" t="n">
        <v>448201.86269</v>
      </c>
      <c r="I90" s="369" t="n">
        <v>1674168.88474</v>
      </c>
      <c r="J90" s="369" t="n">
        <v>41024.1957</v>
      </c>
      <c r="K90" s="369" t="n">
        <v>254150.15734</v>
      </c>
      <c r="L90" s="369" t="n">
        <v>138753.486</v>
      </c>
      <c r="M90" s="369" t="n">
        <v>56007.9379800001</v>
      </c>
      <c r="N90" s="369" t="n">
        <v>117441.38446</v>
      </c>
      <c r="O90" s="369" t="n">
        <v>44523.47111</v>
      </c>
      <c r="P90" s="369" t="n">
        <v>7366.23408999998</v>
      </c>
      <c r="Q90" s="369" t="n">
        <v>-18943.1581</v>
      </c>
      <c r="R90" s="369" t="n">
        <v>7801.58603000001</v>
      </c>
      <c r="S90" s="369" t="n">
        <v>648125.29461</v>
      </c>
      <c r="T90" s="369" t="n">
        <v>19891.45445</v>
      </c>
      <c r="U90" s="369" t="n">
        <v>-5218.85588</v>
      </c>
      <c r="V90" s="369" t="n">
        <v>-8428.69128</v>
      </c>
      <c r="W90" s="369" t="n">
        <v>7522.8861</v>
      </c>
      <c r="X90" s="369" t="n">
        <v>6178.7861</v>
      </c>
      <c r="Y90" s="369" t="n">
        <v>3589.80275</v>
      </c>
      <c r="Z90" s="369" t="n">
        <v>16065.1991</v>
      </c>
      <c r="AA90" s="369" t="n">
        <v>25059.78444</v>
      </c>
      <c r="AB90" s="369" t="n">
        <v>54046.34316</v>
      </c>
      <c r="AC90" s="369" t="n">
        <v>2880.258</v>
      </c>
      <c r="AD90" s="369" t="n">
        <v>-148.070140000003</v>
      </c>
      <c r="AE90" s="369" t="n">
        <v>10289.7923</v>
      </c>
      <c r="AF90" s="369" t="n">
        <v>131728.6891</v>
      </c>
      <c r="AG90" s="369" t="n">
        <v>2454022.86845</v>
      </c>
      <c r="AH90" s="369" t="n">
        <v>2408590.9191</v>
      </c>
      <c r="AI90" s="369" t="n">
        <v>54233.3852900001</v>
      </c>
      <c r="AJ90" s="369" t="n">
        <v>-148.070140000003</v>
      </c>
      <c r="AK90" s="369" t="n">
        <v>-8653.36579999991</v>
      </c>
    </row>
    <row r="91" s="232" customFormat="true" ht="12.75" hidden="false" customHeight="false" outlineLevel="0" collapsed="false">
      <c r="A91" s="4"/>
      <c r="B91" s="357"/>
      <c r="C91" s="115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351" t="n">
        <v>0.0279687601327114</v>
      </c>
      <c r="Q91" s="54"/>
      <c r="R91" s="351" t="n">
        <v>0.0319912481836367</v>
      </c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</row>
    <row r="92" s="360" customFormat="true" ht="12.75" hidden="false" customHeight="false" outlineLevel="0" collapsed="false">
      <c r="A92" s="370"/>
      <c r="B92" s="357"/>
      <c r="C92" s="358"/>
      <c r="D92" s="359"/>
      <c r="E92" s="359"/>
      <c r="F92" s="359"/>
      <c r="G92" s="359"/>
      <c r="H92" s="359"/>
      <c r="I92" s="359"/>
      <c r="J92" s="359"/>
      <c r="K92" s="359"/>
      <c r="L92" s="359"/>
      <c r="M92" s="359"/>
      <c r="N92" s="359"/>
      <c r="O92" s="359"/>
      <c r="P92" s="359"/>
      <c r="Q92" s="359"/>
      <c r="R92" s="359"/>
      <c r="S92" s="359"/>
      <c r="T92" s="359"/>
      <c r="U92" s="359"/>
      <c r="V92" s="359"/>
      <c r="W92" s="359"/>
      <c r="X92" s="359"/>
      <c r="Y92" s="359"/>
      <c r="Z92" s="359"/>
      <c r="AA92" s="359"/>
      <c r="AB92" s="359"/>
      <c r="AC92" s="359"/>
      <c r="AD92" s="359"/>
      <c r="AE92" s="359"/>
      <c r="AF92" s="359"/>
      <c r="AG92" s="359"/>
      <c r="AH92" s="359"/>
      <c r="AI92" s="359"/>
      <c r="AJ92" s="359"/>
      <c r="AK92" s="359"/>
    </row>
    <row r="93" s="360" customFormat="true" ht="12.75" hidden="false" customHeight="false" outlineLevel="0" collapsed="false">
      <c r="A93" s="370"/>
      <c r="B93" s="357"/>
      <c r="C93" s="358"/>
      <c r="D93" s="359"/>
      <c r="E93" s="359"/>
      <c r="F93" s="359"/>
      <c r="G93" s="359"/>
      <c r="H93" s="359"/>
      <c r="I93" s="359"/>
      <c r="J93" s="359"/>
      <c r="K93" s="359"/>
      <c r="L93" s="359"/>
      <c r="M93" s="359"/>
      <c r="N93" s="359"/>
      <c r="O93" s="359"/>
      <c r="P93" s="359"/>
      <c r="Q93" s="359"/>
      <c r="R93" s="359"/>
      <c r="S93" s="359"/>
      <c r="T93" s="359"/>
      <c r="U93" s="359"/>
      <c r="V93" s="359"/>
      <c r="W93" s="359"/>
      <c r="X93" s="359"/>
      <c r="Y93" s="359"/>
      <c r="Z93" s="359"/>
      <c r="AA93" s="359"/>
      <c r="AB93" s="359"/>
      <c r="AC93" s="359"/>
      <c r="AD93" s="359"/>
      <c r="AE93" s="359"/>
      <c r="AF93" s="359"/>
      <c r="AG93" s="359"/>
      <c r="AH93" s="359"/>
      <c r="AI93" s="359"/>
      <c r="AJ93" s="359"/>
      <c r="AK93" s="359"/>
    </row>
    <row r="94" s="360" customFormat="true" ht="12.75" hidden="false" customHeight="false" outlineLevel="0" collapsed="false">
      <c r="A94" s="370"/>
      <c r="B94" s="357"/>
      <c r="C94" s="358"/>
      <c r="D94" s="359"/>
      <c r="E94" s="359"/>
      <c r="F94" s="359"/>
      <c r="G94" s="359"/>
      <c r="H94" s="359"/>
      <c r="I94" s="359"/>
      <c r="J94" s="359"/>
      <c r="K94" s="359"/>
      <c r="L94" s="359"/>
      <c r="M94" s="359"/>
      <c r="N94" s="359"/>
      <c r="O94" s="359"/>
      <c r="P94" s="359"/>
      <c r="Q94" s="359"/>
      <c r="R94" s="359"/>
      <c r="S94" s="359"/>
      <c r="T94" s="359"/>
      <c r="U94" s="359"/>
      <c r="V94" s="359"/>
      <c r="W94" s="359"/>
      <c r="X94" s="359"/>
      <c r="Y94" s="359"/>
      <c r="Z94" s="359"/>
      <c r="AA94" s="359"/>
      <c r="AB94" s="359"/>
      <c r="AC94" s="359"/>
      <c r="AD94" s="359"/>
      <c r="AE94" s="359"/>
      <c r="AF94" s="359"/>
      <c r="AG94" s="359"/>
      <c r="AH94" s="359"/>
      <c r="AI94" s="359"/>
      <c r="AJ94" s="359"/>
      <c r="AK94" s="359"/>
    </row>
    <row r="95" s="360" customFormat="true" ht="12.75" hidden="false" customHeight="false" outlineLevel="0" collapsed="false">
      <c r="A95" s="370"/>
      <c r="B95" s="357"/>
      <c r="C95" s="358"/>
      <c r="D95" s="359"/>
      <c r="E95" s="359"/>
      <c r="F95" s="359"/>
      <c r="G95" s="359"/>
      <c r="H95" s="359"/>
      <c r="I95" s="359"/>
      <c r="J95" s="359"/>
      <c r="K95" s="359"/>
      <c r="L95" s="359"/>
      <c r="M95" s="359"/>
      <c r="N95" s="359"/>
      <c r="O95" s="359"/>
      <c r="P95" s="359"/>
      <c r="Q95" s="359"/>
      <c r="R95" s="359"/>
      <c r="S95" s="359"/>
      <c r="T95" s="359"/>
      <c r="U95" s="359"/>
      <c r="V95" s="359"/>
      <c r="W95" s="359"/>
      <c r="X95" s="359"/>
      <c r="Y95" s="359"/>
      <c r="Z95" s="359"/>
      <c r="AA95" s="359"/>
      <c r="AB95" s="359"/>
      <c r="AC95" s="359"/>
      <c r="AD95" s="359"/>
      <c r="AE95" s="359"/>
      <c r="AF95" s="359"/>
      <c r="AG95" s="359"/>
      <c r="AH95" s="359"/>
      <c r="AI95" s="359"/>
      <c r="AJ95" s="359"/>
      <c r="AK95" s="359"/>
    </row>
    <row r="96" s="360" customFormat="true" ht="12.75" hidden="false" customHeight="false" outlineLevel="0" collapsed="false">
      <c r="A96" s="370"/>
      <c r="B96" s="357"/>
      <c r="C96" s="358"/>
      <c r="D96" s="359"/>
      <c r="E96" s="359"/>
      <c r="F96" s="359"/>
      <c r="G96" s="359"/>
      <c r="H96" s="359"/>
      <c r="I96" s="359"/>
      <c r="J96" s="359"/>
      <c r="K96" s="359"/>
      <c r="L96" s="359"/>
      <c r="M96" s="359"/>
      <c r="N96" s="359"/>
      <c r="O96" s="359"/>
      <c r="P96" s="359"/>
      <c r="Q96" s="359"/>
      <c r="R96" s="359"/>
      <c r="S96" s="359"/>
      <c r="T96" s="359"/>
      <c r="U96" s="359"/>
      <c r="V96" s="359"/>
      <c r="W96" s="359"/>
      <c r="X96" s="359"/>
      <c r="Y96" s="359"/>
      <c r="Z96" s="359"/>
      <c r="AA96" s="359"/>
      <c r="AB96" s="359"/>
      <c r="AC96" s="359"/>
      <c r="AD96" s="359"/>
      <c r="AE96" s="359"/>
      <c r="AF96" s="359"/>
      <c r="AG96" s="359"/>
      <c r="AH96" s="359"/>
      <c r="AI96" s="359"/>
      <c r="AJ96" s="359"/>
      <c r="AK96" s="359"/>
    </row>
    <row r="97" s="360" customFormat="true" ht="12.75" hidden="false" customHeight="false" outlineLevel="0" collapsed="false">
      <c r="A97" s="370"/>
      <c r="B97" s="357"/>
      <c r="C97" s="358"/>
      <c r="D97" s="359"/>
      <c r="E97" s="359"/>
      <c r="F97" s="359"/>
      <c r="G97" s="359"/>
      <c r="H97" s="359"/>
      <c r="I97" s="359"/>
      <c r="J97" s="359"/>
      <c r="K97" s="359"/>
      <c r="L97" s="359"/>
      <c r="M97" s="359"/>
      <c r="N97" s="359"/>
      <c r="O97" s="359"/>
      <c r="P97" s="359"/>
      <c r="Q97" s="359"/>
      <c r="R97" s="359"/>
      <c r="S97" s="359"/>
      <c r="T97" s="359"/>
      <c r="U97" s="359"/>
      <c r="V97" s="359"/>
      <c r="W97" s="359"/>
      <c r="X97" s="359"/>
      <c r="Y97" s="359"/>
      <c r="Z97" s="359"/>
      <c r="AA97" s="359"/>
      <c r="AB97" s="359"/>
      <c r="AC97" s="359"/>
      <c r="AD97" s="359"/>
      <c r="AE97" s="359"/>
      <c r="AF97" s="359"/>
      <c r="AG97" s="359"/>
      <c r="AH97" s="359"/>
      <c r="AI97" s="359"/>
      <c r="AJ97" s="359"/>
      <c r="AK97" s="359"/>
    </row>
    <row r="98" customFormat="false" ht="12.75" hidden="false" customHeight="false" outlineLevel="0" collapsed="false">
      <c r="B98" s="357"/>
      <c r="AJ98" s="301"/>
    </row>
    <row r="99" customFormat="false" ht="12.75" hidden="false" customHeight="false" outlineLevel="0" collapsed="false">
      <c r="B99" s="357"/>
      <c r="AJ99" s="301"/>
    </row>
    <row r="100" customFormat="false" ht="12.75" hidden="false" customHeight="false" outlineLevel="0" collapsed="false">
      <c r="B100" s="357"/>
      <c r="AJ100" s="301"/>
    </row>
    <row r="101" customFormat="false" ht="12.75" hidden="false" customHeight="false" outlineLevel="0" collapsed="false">
      <c r="B101" s="357"/>
      <c r="AJ101" s="301"/>
    </row>
    <row r="102" customFormat="false" ht="12.75" hidden="false" customHeight="false" outlineLevel="0" collapsed="false">
      <c r="B102" s="357"/>
      <c r="AJ102" s="301"/>
    </row>
    <row r="103" customFormat="false" ht="12.75" hidden="false" customHeight="false" outlineLevel="0" collapsed="false">
      <c r="B103" s="357"/>
      <c r="AJ103" s="301"/>
    </row>
    <row r="104" customFormat="false" ht="12.75" hidden="false" customHeight="false" outlineLevel="0" collapsed="false">
      <c r="B104" s="357"/>
      <c r="AJ104" s="301"/>
    </row>
    <row r="105" customFormat="false" ht="12.75" hidden="false" customHeight="false" outlineLevel="0" collapsed="false">
      <c r="B105" s="357"/>
      <c r="AJ105" s="301"/>
    </row>
    <row r="106" customFormat="false" ht="12.75" hidden="false" customHeight="false" outlineLevel="0" collapsed="false">
      <c r="B106" s="357"/>
      <c r="AJ106" s="301"/>
    </row>
    <row r="107" customFormat="false" ht="12.75" hidden="false" customHeight="false" outlineLevel="0" collapsed="false">
      <c r="B107" s="357"/>
      <c r="AJ107" s="301"/>
    </row>
    <row r="108" customFormat="false" ht="12.75" hidden="false" customHeight="false" outlineLevel="0" collapsed="false">
      <c r="B108" s="357"/>
      <c r="AJ108" s="301"/>
    </row>
    <row r="109" customFormat="false" ht="12.75" hidden="false" customHeight="false" outlineLevel="0" collapsed="false">
      <c r="B109" s="357"/>
      <c r="AJ109" s="301"/>
    </row>
    <row r="110" customFormat="false" ht="12.75" hidden="false" customHeight="false" outlineLevel="0" collapsed="false">
      <c r="B110" s="357"/>
      <c r="AJ110" s="301"/>
    </row>
    <row r="111" customFormat="false" ht="12.75" hidden="false" customHeight="false" outlineLevel="0" collapsed="false">
      <c r="B111" s="357"/>
    </row>
    <row r="112" customFormat="false" ht="12.75" hidden="false" customHeight="false" outlineLevel="0" collapsed="false">
      <c r="B112" s="357"/>
    </row>
    <row r="113" customFormat="false" ht="12.75" hidden="false" customHeight="false" outlineLevel="0" collapsed="false">
      <c r="B113" s="357"/>
    </row>
    <row r="114" customFormat="false" ht="12.75" hidden="false" customHeight="false" outlineLevel="0" collapsed="false">
      <c r="B114" s="357"/>
    </row>
    <row r="115" customFormat="false" ht="12.75" hidden="false" customHeight="false" outlineLevel="0" collapsed="false">
      <c r="B115" s="357"/>
    </row>
    <row r="116" customFormat="false" ht="12.75" hidden="false" customHeight="false" outlineLevel="0" collapsed="false">
      <c r="B116" s="357"/>
    </row>
    <row r="117" customFormat="false" ht="12.75" hidden="false" customHeight="false" outlineLevel="0" collapsed="false">
      <c r="B117" s="357"/>
    </row>
    <row r="118" customFormat="false" ht="12.75" hidden="false" customHeight="false" outlineLevel="0" collapsed="false">
      <c r="B118" s="357"/>
    </row>
    <row r="119" customFormat="false" ht="12.75" hidden="false" customHeight="false" outlineLevel="0" collapsed="false">
      <c r="B119" s="357"/>
    </row>
    <row r="120" customFormat="false" ht="12.75" hidden="false" customHeight="false" outlineLevel="0" collapsed="false">
      <c r="B120" s="357"/>
    </row>
    <row r="121" customFormat="false" ht="12.75" hidden="false" customHeight="false" outlineLevel="0" collapsed="false">
      <c r="B121" s="357"/>
    </row>
    <row r="122" customFormat="false" ht="12.75" hidden="false" customHeight="false" outlineLevel="0" collapsed="false">
      <c r="B122" s="357"/>
    </row>
    <row r="123" customFormat="false" ht="12.75" hidden="false" customHeight="false" outlineLevel="0" collapsed="false">
      <c r="B123" s="357"/>
    </row>
    <row r="124" customFormat="false" ht="12.75" hidden="false" customHeight="false" outlineLevel="0" collapsed="false">
      <c r="B124" s="357"/>
    </row>
    <row r="125" customFormat="false" ht="12.75" hidden="false" customHeight="false" outlineLevel="0" collapsed="false">
      <c r="B125" s="357"/>
    </row>
    <row r="126" customFormat="false" ht="12.75" hidden="false" customHeight="false" outlineLevel="0" collapsed="false">
      <c r="B126" s="357"/>
    </row>
    <row r="127" customFormat="false" ht="12.75" hidden="false" customHeight="false" outlineLevel="0" collapsed="false">
      <c r="B127" s="357"/>
    </row>
    <row r="128" customFormat="false" ht="12.75" hidden="false" customHeight="false" outlineLevel="0" collapsed="false">
      <c r="B128" s="357"/>
    </row>
    <row r="129" customFormat="false" ht="12.75" hidden="false" customHeight="false" outlineLevel="0" collapsed="false">
      <c r="B129" s="357"/>
    </row>
    <row r="130" customFormat="false" ht="12.75" hidden="false" customHeight="false" outlineLevel="0" collapsed="false">
      <c r="B130" s="357"/>
    </row>
    <row r="131" customFormat="false" ht="12.75" hidden="false" customHeight="false" outlineLevel="0" collapsed="false">
      <c r="B131" s="357"/>
    </row>
    <row r="132" customFormat="false" ht="12.75" hidden="false" customHeight="false" outlineLevel="0" collapsed="false">
      <c r="B132" s="357"/>
    </row>
    <row r="133" customFormat="false" ht="12.75" hidden="false" customHeight="false" outlineLevel="0" collapsed="false">
      <c r="B133" s="357"/>
    </row>
    <row r="134" customFormat="false" ht="12.75" hidden="false" customHeight="false" outlineLevel="0" collapsed="false">
      <c r="B134" s="357"/>
    </row>
    <row r="135" customFormat="false" ht="12.75" hidden="false" customHeight="false" outlineLevel="0" collapsed="false">
      <c r="B135" s="357"/>
    </row>
    <row r="136" customFormat="false" ht="12.75" hidden="false" customHeight="false" outlineLevel="0" collapsed="false">
      <c r="B136" s="357"/>
    </row>
    <row r="137" customFormat="false" ht="12.75" hidden="false" customHeight="false" outlineLevel="0" collapsed="false">
      <c r="B137" s="357"/>
    </row>
    <row r="138" customFormat="false" ht="12.75" hidden="false" customHeight="false" outlineLevel="0" collapsed="false">
      <c r="B138" s="357"/>
    </row>
    <row r="139" customFormat="false" ht="12.75" hidden="false" customHeight="false" outlineLevel="0" collapsed="false">
      <c r="B139" s="357"/>
    </row>
    <row r="140" customFormat="false" ht="12.75" hidden="false" customHeight="false" outlineLevel="0" collapsed="false">
      <c r="B140" s="357"/>
    </row>
    <row r="141" customFormat="false" ht="12.75" hidden="false" customHeight="false" outlineLevel="0" collapsed="false">
      <c r="B141" s="357"/>
    </row>
    <row r="142" customFormat="false" ht="12.75" hidden="false" customHeight="false" outlineLevel="0" collapsed="false">
      <c r="B142" s="357"/>
    </row>
    <row r="143" customFormat="false" ht="12.75" hidden="false" customHeight="false" outlineLevel="0" collapsed="false">
      <c r="B143" s="357"/>
    </row>
    <row r="144" customFormat="false" ht="12.75" hidden="false" customHeight="false" outlineLevel="0" collapsed="false">
      <c r="B144" s="357"/>
    </row>
    <row r="145" customFormat="false" ht="12.75" hidden="false" customHeight="false" outlineLevel="0" collapsed="false">
      <c r="B145" s="357"/>
    </row>
    <row r="146" customFormat="false" ht="12.75" hidden="false" customHeight="false" outlineLevel="0" collapsed="false">
      <c r="B146" s="357"/>
    </row>
    <row r="147" customFormat="false" ht="12.75" hidden="false" customHeight="false" outlineLevel="0" collapsed="false">
      <c r="B147" s="357"/>
    </row>
    <row r="148" customFormat="false" ht="12.75" hidden="false" customHeight="false" outlineLevel="0" collapsed="false">
      <c r="B148" s="357"/>
    </row>
    <row r="149" customFormat="false" ht="12.75" hidden="false" customHeight="false" outlineLevel="0" collapsed="false">
      <c r="B149" s="357"/>
    </row>
    <row r="150" customFormat="false" ht="12.75" hidden="false" customHeight="false" outlineLevel="0" collapsed="false">
      <c r="B150" s="357"/>
    </row>
    <row r="151" customFormat="false" ht="12.75" hidden="false" customHeight="false" outlineLevel="0" collapsed="false">
      <c r="B151" s="357"/>
    </row>
    <row r="152" customFormat="false" ht="12.75" hidden="false" customHeight="false" outlineLevel="0" collapsed="false">
      <c r="B152" s="357"/>
    </row>
    <row r="153" customFormat="false" ht="12.75" hidden="false" customHeight="false" outlineLevel="0" collapsed="false">
      <c r="B153" s="357"/>
    </row>
    <row r="154" customFormat="false" ht="12.75" hidden="false" customHeight="false" outlineLevel="0" collapsed="false">
      <c r="B154" s="357"/>
    </row>
    <row r="155" customFormat="false" ht="12.75" hidden="false" customHeight="false" outlineLevel="0" collapsed="false">
      <c r="B155" s="357"/>
    </row>
    <row r="156" customFormat="false" ht="12.75" hidden="false" customHeight="false" outlineLevel="0" collapsed="false">
      <c r="B156" s="357"/>
    </row>
    <row r="157" customFormat="false" ht="12.75" hidden="false" customHeight="false" outlineLevel="0" collapsed="false">
      <c r="B157" s="357"/>
    </row>
    <row r="158" customFormat="false" ht="12.75" hidden="false" customHeight="false" outlineLevel="0" collapsed="false">
      <c r="B158" s="357"/>
    </row>
    <row r="159" customFormat="false" ht="12.75" hidden="false" customHeight="false" outlineLevel="0" collapsed="false">
      <c r="B159" s="357"/>
    </row>
    <row r="160" customFormat="false" ht="12.75" hidden="false" customHeight="false" outlineLevel="0" collapsed="false">
      <c r="B160" s="357"/>
    </row>
    <row r="161" customFormat="false" ht="12.75" hidden="false" customHeight="false" outlineLevel="0" collapsed="false">
      <c r="B161" s="357"/>
    </row>
    <row r="162" customFormat="false" ht="12.75" hidden="false" customHeight="false" outlineLevel="0" collapsed="false">
      <c r="B162" s="357"/>
    </row>
    <row r="163" customFormat="false" ht="12.75" hidden="false" customHeight="false" outlineLevel="0" collapsed="false">
      <c r="B163" s="357"/>
    </row>
    <row r="164" customFormat="false" ht="12.75" hidden="false" customHeight="false" outlineLevel="0" collapsed="false">
      <c r="B164" s="357"/>
    </row>
    <row r="165" customFormat="false" ht="12.75" hidden="false" customHeight="false" outlineLevel="0" collapsed="false">
      <c r="B165" s="357"/>
    </row>
    <row r="166" customFormat="false" ht="12.75" hidden="false" customHeight="false" outlineLevel="0" collapsed="false">
      <c r="B166" s="357"/>
    </row>
    <row r="167" customFormat="false" ht="12.75" hidden="false" customHeight="false" outlineLevel="0" collapsed="false">
      <c r="B167" s="357"/>
    </row>
    <row r="168" customFormat="false" ht="12.75" hidden="false" customHeight="false" outlineLevel="0" collapsed="false">
      <c r="B168" s="357"/>
    </row>
    <row r="169" customFormat="false" ht="12.75" hidden="false" customHeight="false" outlineLevel="0" collapsed="false">
      <c r="B169" s="357"/>
    </row>
    <row r="170" customFormat="false" ht="12.75" hidden="false" customHeight="false" outlineLevel="0" collapsed="false">
      <c r="B170" s="357"/>
    </row>
    <row r="171" customFormat="false" ht="12.75" hidden="false" customHeight="false" outlineLevel="0" collapsed="false">
      <c r="B171" s="357"/>
    </row>
    <row r="172" customFormat="false" ht="12.75" hidden="false" customHeight="false" outlineLevel="0" collapsed="false">
      <c r="B172" s="357"/>
    </row>
    <row r="173" customFormat="false" ht="12.75" hidden="false" customHeight="false" outlineLevel="0" collapsed="false">
      <c r="B173" s="357"/>
    </row>
    <row r="174" customFormat="false" ht="12.75" hidden="false" customHeight="false" outlineLevel="0" collapsed="false">
      <c r="B174" s="357"/>
    </row>
    <row r="175" customFormat="false" ht="12.75" hidden="false" customHeight="false" outlineLevel="0" collapsed="false">
      <c r="B175" s="357"/>
    </row>
    <row r="176" customFormat="false" ht="12.75" hidden="false" customHeight="false" outlineLevel="0" collapsed="false">
      <c r="B176" s="357"/>
    </row>
    <row r="177" customFormat="false" ht="12.75" hidden="false" customHeight="false" outlineLevel="0" collapsed="false">
      <c r="B177" s="357"/>
    </row>
    <row r="178" customFormat="false" ht="12.75" hidden="false" customHeight="false" outlineLevel="0" collapsed="false">
      <c r="B178" s="357"/>
    </row>
    <row r="179" customFormat="false" ht="12.75" hidden="false" customHeight="false" outlineLevel="0" collapsed="false">
      <c r="B179" s="357"/>
    </row>
    <row r="180" customFormat="false" ht="12.75" hidden="false" customHeight="false" outlineLevel="0" collapsed="false">
      <c r="B180" s="357"/>
    </row>
    <row r="181" customFormat="false" ht="12.75" hidden="false" customHeight="false" outlineLevel="0" collapsed="false">
      <c r="B181" s="357"/>
    </row>
    <row r="182" customFormat="false" ht="12.75" hidden="false" customHeight="false" outlineLevel="0" collapsed="false">
      <c r="B182" s="357"/>
    </row>
    <row r="183" customFormat="false" ht="12.75" hidden="false" customHeight="false" outlineLevel="0" collapsed="false">
      <c r="B183" s="357"/>
    </row>
    <row r="184" customFormat="false" ht="12.75" hidden="false" customHeight="false" outlineLevel="0" collapsed="false">
      <c r="B184" s="357"/>
    </row>
    <row r="185" customFormat="false" ht="12.75" hidden="false" customHeight="false" outlineLevel="0" collapsed="false">
      <c r="B185" s="357"/>
    </row>
    <row r="186" customFormat="false" ht="12.75" hidden="false" customHeight="false" outlineLevel="0" collapsed="false">
      <c r="B186" s="357"/>
    </row>
    <row r="187" customFormat="false" ht="12.75" hidden="false" customHeight="false" outlineLevel="0" collapsed="false">
      <c r="B187" s="357"/>
    </row>
    <row r="188" customFormat="false" ht="12.75" hidden="false" customHeight="false" outlineLevel="0" collapsed="false">
      <c r="B188" s="357"/>
    </row>
    <row r="189" customFormat="false" ht="12.75" hidden="false" customHeight="false" outlineLevel="0" collapsed="false">
      <c r="B189" s="357"/>
    </row>
    <row r="190" customFormat="false" ht="12.75" hidden="false" customHeight="false" outlineLevel="0" collapsed="false">
      <c r="B190" s="357"/>
    </row>
    <row r="191" customFormat="false" ht="12.75" hidden="false" customHeight="false" outlineLevel="0" collapsed="false">
      <c r="B191" s="357"/>
    </row>
    <row r="192" customFormat="false" ht="12.75" hidden="false" customHeight="false" outlineLevel="0" collapsed="false">
      <c r="B192" s="357"/>
    </row>
    <row r="193" customFormat="false" ht="12.75" hidden="false" customHeight="false" outlineLevel="0" collapsed="false">
      <c r="B193" s="357"/>
    </row>
    <row r="194" customFormat="false" ht="12.75" hidden="false" customHeight="false" outlineLevel="0" collapsed="false">
      <c r="B194" s="357"/>
    </row>
    <row r="195" customFormat="false" ht="12.75" hidden="false" customHeight="false" outlineLevel="0" collapsed="false">
      <c r="B195" s="357"/>
    </row>
    <row r="196" customFormat="false" ht="12.75" hidden="false" customHeight="false" outlineLevel="0" collapsed="false">
      <c r="B196" s="357"/>
    </row>
    <row r="197" customFormat="false" ht="12.75" hidden="false" customHeight="false" outlineLevel="0" collapsed="false">
      <c r="B197" s="357"/>
    </row>
    <row r="198" customFormat="false" ht="12.75" hidden="false" customHeight="false" outlineLevel="0" collapsed="false">
      <c r="B198" s="357"/>
    </row>
    <row r="199" customFormat="false" ht="12.75" hidden="false" customHeight="false" outlineLevel="0" collapsed="false">
      <c r="B199" s="357"/>
    </row>
    <row r="200" customFormat="false" ht="12.75" hidden="false" customHeight="false" outlineLevel="0" collapsed="false">
      <c r="B200" s="357"/>
    </row>
    <row r="201" customFormat="false" ht="12.75" hidden="false" customHeight="false" outlineLevel="0" collapsed="false">
      <c r="B201" s="357"/>
    </row>
    <row r="202" customFormat="false" ht="12.75" hidden="false" customHeight="false" outlineLevel="0" collapsed="false">
      <c r="B202" s="357"/>
    </row>
    <row r="203" customFormat="false" ht="12.75" hidden="false" customHeight="false" outlineLevel="0" collapsed="false">
      <c r="B203" s="357"/>
    </row>
    <row r="204" customFormat="false" ht="12.75" hidden="false" customHeight="false" outlineLevel="0" collapsed="false">
      <c r="B204" s="357"/>
    </row>
    <row r="205" customFormat="false" ht="12.75" hidden="false" customHeight="false" outlineLevel="0" collapsed="false">
      <c r="B205" s="357"/>
    </row>
    <row r="206" customFormat="false" ht="12.75" hidden="false" customHeight="false" outlineLevel="0" collapsed="false">
      <c r="B206" s="357"/>
    </row>
    <row r="207" customFormat="false" ht="12.75" hidden="false" customHeight="false" outlineLevel="0" collapsed="false">
      <c r="B207" s="357"/>
    </row>
    <row r="208" customFormat="false" ht="12.75" hidden="false" customHeight="false" outlineLevel="0" collapsed="false">
      <c r="B208" s="357"/>
    </row>
    <row r="209" customFormat="false" ht="12.75" hidden="false" customHeight="false" outlineLevel="0" collapsed="false">
      <c r="B209" s="357"/>
    </row>
    <row r="210" customFormat="false" ht="12.75" hidden="false" customHeight="false" outlineLevel="0" collapsed="false">
      <c r="B210" s="357"/>
    </row>
    <row r="211" customFormat="false" ht="12.75" hidden="false" customHeight="false" outlineLevel="0" collapsed="false">
      <c r="B211" s="357"/>
    </row>
    <row r="212" customFormat="false" ht="12.75" hidden="false" customHeight="false" outlineLevel="0" collapsed="false">
      <c r="B212" s="357"/>
    </row>
    <row r="213" customFormat="false" ht="12.75" hidden="false" customHeight="false" outlineLevel="0" collapsed="false">
      <c r="B213" s="357"/>
    </row>
    <row r="214" customFormat="false" ht="12.75" hidden="false" customHeight="false" outlineLevel="0" collapsed="false">
      <c r="B214" s="357"/>
    </row>
    <row r="215" customFormat="false" ht="12.75" hidden="false" customHeight="false" outlineLevel="0" collapsed="false">
      <c r="B215" s="357"/>
    </row>
    <row r="216" customFormat="false" ht="12.75" hidden="false" customHeight="false" outlineLevel="0" collapsed="false">
      <c r="B216" s="357"/>
    </row>
    <row r="217" customFormat="false" ht="12.75" hidden="false" customHeight="false" outlineLevel="0" collapsed="false">
      <c r="B217" s="357"/>
    </row>
    <row r="218" customFormat="false" ht="12.75" hidden="false" customHeight="false" outlineLevel="0" collapsed="false">
      <c r="B218" s="357"/>
    </row>
    <row r="219" customFormat="false" ht="12.75" hidden="false" customHeight="false" outlineLevel="0" collapsed="false">
      <c r="B219" s="357"/>
    </row>
    <row r="220" customFormat="false" ht="12.75" hidden="false" customHeight="false" outlineLevel="0" collapsed="false">
      <c r="B220" s="357"/>
    </row>
    <row r="221" customFormat="false" ht="12.75" hidden="false" customHeight="false" outlineLevel="0" collapsed="false">
      <c r="B221" s="357"/>
    </row>
    <row r="222" customFormat="false" ht="12.75" hidden="false" customHeight="false" outlineLevel="0" collapsed="false">
      <c r="B222" s="357"/>
    </row>
    <row r="223" customFormat="false" ht="12.75" hidden="false" customHeight="false" outlineLevel="0" collapsed="false">
      <c r="B223" s="357"/>
    </row>
    <row r="224" customFormat="false" ht="12.75" hidden="false" customHeight="false" outlineLevel="0" collapsed="false">
      <c r="B224" s="357"/>
    </row>
    <row r="225" customFormat="false" ht="12.75" hidden="false" customHeight="false" outlineLevel="0" collapsed="false">
      <c r="B225" s="357"/>
    </row>
    <row r="226" customFormat="false" ht="12.75" hidden="false" customHeight="false" outlineLevel="0" collapsed="false">
      <c r="B226" s="357"/>
    </row>
    <row r="227" customFormat="false" ht="12.75" hidden="false" customHeight="false" outlineLevel="0" collapsed="false">
      <c r="B227" s="35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37" width="7.28"/>
    <col collapsed="false" customWidth="true" hidden="false" outlineLevel="0" max="7" min="7" style="135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1" customFormat="true" ht="15" hidden="false" customHeight="false" outlineLevel="0" collapsed="false">
      <c r="B1" s="372" t="s">
        <v>396</v>
      </c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135"/>
      <c r="T1" s="373" t="s">
        <v>396</v>
      </c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  <c r="AH1" s="373"/>
      <c r="AI1" s="373"/>
      <c r="AJ1" s="373"/>
      <c r="AK1" s="135"/>
      <c r="AL1" s="135"/>
      <c r="AM1" s="373" t="s">
        <v>396</v>
      </c>
      <c r="AN1" s="373"/>
      <c r="AO1" s="373"/>
      <c r="AP1" s="373"/>
      <c r="AQ1" s="373"/>
      <c r="AR1" s="373"/>
      <c r="AS1" s="373"/>
      <c r="AT1" s="373"/>
      <c r="AU1" s="373"/>
      <c r="AV1" s="373"/>
      <c r="AW1" s="373"/>
      <c r="AX1" s="373"/>
      <c r="AY1" s="373"/>
      <c r="AZ1" s="373"/>
      <c r="BA1" s="373"/>
      <c r="BB1" s="373"/>
      <c r="BC1" s="373"/>
    </row>
    <row r="2" s="371" customFormat="true" ht="15" hidden="false" customHeight="false" outlineLevel="0" collapsed="false">
      <c r="B2" s="372" t="s">
        <v>397</v>
      </c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/>
      <c r="S2" s="135"/>
      <c r="T2" s="373" t="s">
        <v>397</v>
      </c>
      <c r="U2" s="373"/>
      <c r="V2" s="373"/>
      <c r="W2" s="373"/>
      <c r="X2" s="373"/>
      <c r="Y2" s="373"/>
      <c r="Z2" s="373"/>
      <c r="AA2" s="373"/>
      <c r="AB2" s="373"/>
      <c r="AC2" s="373"/>
      <c r="AD2" s="373"/>
      <c r="AE2" s="373"/>
      <c r="AF2" s="373"/>
      <c r="AG2" s="373"/>
      <c r="AH2" s="373"/>
      <c r="AI2" s="373"/>
      <c r="AJ2" s="373"/>
      <c r="AK2" s="135"/>
      <c r="AL2" s="135"/>
      <c r="AM2" s="373" t="s">
        <v>397</v>
      </c>
      <c r="AN2" s="373"/>
      <c r="AO2" s="373"/>
      <c r="AP2" s="373"/>
      <c r="AQ2" s="373"/>
      <c r="AR2" s="373"/>
      <c r="AS2" s="373"/>
      <c r="AT2" s="373"/>
      <c r="AU2" s="373"/>
      <c r="AV2" s="373"/>
      <c r="AW2" s="373"/>
      <c r="AX2" s="373"/>
      <c r="AY2" s="373"/>
      <c r="AZ2" s="373"/>
      <c r="BA2" s="373"/>
      <c r="BB2" s="373"/>
      <c r="BC2" s="373"/>
    </row>
    <row r="3" s="371" customFormat="true" ht="15" hidden="false" customHeight="false" outlineLevel="0" collapsed="false">
      <c r="B3" s="372" t="s">
        <v>398</v>
      </c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135"/>
      <c r="T3" s="373" t="s">
        <v>398</v>
      </c>
      <c r="U3" s="373"/>
      <c r="V3" s="373"/>
      <c r="W3" s="373"/>
      <c r="X3" s="373"/>
      <c r="Y3" s="373"/>
      <c r="Z3" s="373"/>
      <c r="AA3" s="373"/>
      <c r="AB3" s="373"/>
      <c r="AC3" s="373"/>
      <c r="AD3" s="373"/>
      <c r="AE3" s="373"/>
      <c r="AF3" s="373"/>
      <c r="AG3" s="373"/>
      <c r="AH3" s="373"/>
      <c r="AI3" s="373"/>
      <c r="AJ3" s="373"/>
      <c r="AK3" s="135"/>
      <c r="AL3" s="135"/>
      <c r="AM3" s="373" t="s">
        <v>398</v>
      </c>
      <c r="AN3" s="373"/>
      <c r="AO3" s="373"/>
      <c r="AP3" s="373"/>
      <c r="AQ3" s="373"/>
      <c r="AR3" s="373"/>
      <c r="AS3" s="373"/>
      <c r="AT3" s="373"/>
      <c r="AU3" s="373"/>
      <c r="AV3" s="373"/>
      <c r="AW3" s="373"/>
      <c r="AX3" s="373"/>
      <c r="AY3" s="373"/>
      <c r="AZ3" s="373"/>
      <c r="BA3" s="373"/>
      <c r="BB3" s="373"/>
      <c r="BC3" s="373"/>
    </row>
    <row r="4" s="371" customFormat="true" ht="15" hidden="false" customHeight="false" outlineLevel="0" collapsed="false">
      <c r="B4" s="372" t="s">
        <v>233</v>
      </c>
      <c r="C4" s="372"/>
      <c r="D4" s="372"/>
      <c r="E4" s="372"/>
      <c r="F4" s="372"/>
      <c r="G4" s="372"/>
      <c r="H4" s="372"/>
      <c r="I4" s="372"/>
      <c r="J4" s="372"/>
      <c r="K4" s="372"/>
      <c r="L4" s="372"/>
      <c r="M4" s="372"/>
      <c r="N4" s="372"/>
      <c r="O4" s="372"/>
      <c r="P4" s="372"/>
      <c r="Q4" s="372"/>
      <c r="R4" s="372"/>
      <c r="S4" s="135"/>
      <c r="T4" s="373" t="s">
        <v>233</v>
      </c>
      <c r="U4" s="373"/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  <c r="AG4" s="373"/>
      <c r="AH4" s="373"/>
      <c r="AI4" s="373"/>
      <c r="AJ4" s="373"/>
      <c r="AK4" s="135"/>
      <c r="AL4" s="135"/>
      <c r="AM4" s="373" t="s">
        <v>233</v>
      </c>
      <c r="AN4" s="373"/>
      <c r="AO4" s="373"/>
      <c r="AP4" s="373"/>
      <c r="AQ4" s="373"/>
      <c r="AR4" s="373"/>
      <c r="AS4" s="373"/>
      <c r="AT4" s="373"/>
      <c r="AU4" s="373"/>
      <c r="AV4" s="373"/>
      <c r="AW4" s="373"/>
      <c r="AX4" s="373"/>
      <c r="AY4" s="373"/>
      <c r="AZ4" s="373"/>
      <c r="BA4" s="373"/>
      <c r="BB4" s="373"/>
      <c r="BC4" s="373"/>
    </row>
    <row r="5" s="371" customFormat="true" ht="15.75" hidden="false" customHeight="true" outlineLevel="0" collapsed="false">
      <c r="B5" s="374" t="n">
        <v>38776</v>
      </c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  <c r="S5" s="135"/>
      <c r="T5" s="374" t="n">
        <v>38776</v>
      </c>
      <c r="U5" s="374"/>
      <c r="V5" s="374"/>
      <c r="W5" s="374"/>
      <c r="X5" s="374"/>
      <c r="Y5" s="374"/>
      <c r="Z5" s="374"/>
      <c r="AA5" s="374"/>
      <c r="AB5" s="374"/>
      <c r="AC5" s="374"/>
      <c r="AD5" s="374"/>
      <c r="AE5" s="374"/>
      <c r="AF5" s="374"/>
      <c r="AG5" s="374"/>
      <c r="AH5" s="374"/>
      <c r="AI5" s="374"/>
      <c r="AJ5" s="374"/>
      <c r="AK5" s="135"/>
      <c r="AL5" s="135"/>
      <c r="AM5" s="375" t="n">
        <v>38776</v>
      </c>
      <c r="AN5" s="375"/>
      <c r="AO5" s="375"/>
      <c r="AP5" s="375"/>
      <c r="AQ5" s="375"/>
      <c r="AR5" s="375"/>
      <c r="AS5" s="375"/>
      <c r="AT5" s="375"/>
      <c r="AU5" s="375"/>
      <c r="AV5" s="375"/>
      <c r="AW5" s="375"/>
      <c r="AX5" s="375"/>
      <c r="AY5" s="375"/>
      <c r="AZ5" s="375"/>
      <c r="BA5" s="375"/>
      <c r="BB5" s="375"/>
      <c r="BC5" s="375"/>
    </row>
    <row r="6" s="371" customFormat="true" ht="12.75" hidden="false" customHeight="true" outlineLevel="0" collapsed="false">
      <c r="F6" s="376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</row>
    <row r="7" customFormat="false" ht="12.75" hidden="false" customHeight="false" outlineLevel="0" collapsed="false">
      <c r="B7" s="377"/>
      <c r="C7" s="314"/>
      <c r="D7" s="314"/>
      <c r="E7" s="314"/>
      <c r="F7" s="378"/>
      <c r="H7" s="377"/>
      <c r="I7" s="314"/>
      <c r="J7" s="314"/>
      <c r="K7" s="314"/>
      <c r="L7" s="379"/>
      <c r="N7" s="377"/>
      <c r="O7" s="314"/>
      <c r="P7" s="314"/>
      <c r="Q7" s="314"/>
      <c r="R7" s="379"/>
      <c r="T7" s="377"/>
      <c r="U7" s="314"/>
      <c r="V7" s="314"/>
      <c r="W7" s="314"/>
      <c r="X7" s="379"/>
      <c r="AA7" s="377"/>
      <c r="AB7" s="314"/>
      <c r="AC7" s="314"/>
      <c r="AD7" s="314"/>
      <c r="AE7" s="379"/>
      <c r="AG7" s="377"/>
      <c r="AH7" s="314"/>
      <c r="AI7" s="314"/>
      <c r="AJ7" s="314"/>
      <c r="AK7" s="379"/>
      <c r="AM7" s="377"/>
      <c r="AN7" s="314"/>
      <c r="AO7" s="314"/>
      <c r="AP7" s="314"/>
      <c r="AQ7" s="379"/>
      <c r="AS7" s="377"/>
      <c r="AT7" s="314"/>
      <c r="AU7" s="314"/>
      <c r="AV7" s="314"/>
      <c r="AW7" s="379"/>
      <c r="AY7" s="377"/>
      <c r="AZ7" s="314"/>
      <c r="BA7" s="314"/>
      <c r="BB7" s="314"/>
      <c r="BC7" s="379"/>
    </row>
    <row r="8" s="380" customFormat="true" ht="12.75" hidden="false" customHeight="true" outlineLevel="0" collapsed="false">
      <c r="B8" s="381" t="s">
        <v>399</v>
      </c>
      <c r="C8" s="381"/>
      <c r="D8" s="381"/>
      <c r="E8" s="381"/>
      <c r="F8" s="381"/>
      <c r="H8" s="381" t="s">
        <v>400</v>
      </c>
      <c r="I8" s="381"/>
      <c r="J8" s="381"/>
      <c r="K8" s="381"/>
      <c r="L8" s="381"/>
      <c r="N8" s="381" t="s">
        <v>82</v>
      </c>
      <c r="O8" s="381"/>
      <c r="P8" s="381"/>
      <c r="Q8" s="381"/>
      <c r="R8" s="381"/>
      <c r="T8" s="381" t="s">
        <v>401</v>
      </c>
      <c r="U8" s="381"/>
      <c r="V8" s="381"/>
      <c r="W8" s="381"/>
      <c r="X8" s="381"/>
      <c r="AA8" s="381" t="s">
        <v>402</v>
      </c>
      <c r="AB8" s="381"/>
      <c r="AC8" s="381"/>
      <c r="AD8" s="381"/>
      <c r="AE8" s="381"/>
      <c r="AG8" s="381" t="s">
        <v>403</v>
      </c>
      <c r="AH8" s="381"/>
      <c r="AI8" s="381"/>
      <c r="AJ8" s="381"/>
      <c r="AK8" s="381"/>
      <c r="AM8" s="381" t="s">
        <v>404</v>
      </c>
      <c r="AN8" s="381"/>
      <c r="AO8" s="381"/>
      <c r="AP8" s="381"/>
      <c r="AQ8" s="381"/>
      <c r="AS8" s="381" t="s">
        <v>405</v>
      </c>
      <c r="AT8" s="381"/>
      <c r="AU8" s="381"/>
      <c r="AV8" s="381"/>
      <c r="AW8" s="381"/>
      <c r="AY8" s="381" t="s">
        <v>88</v>
      </c>
      <c r="AZ8" s="381"/>
      <c r="BA8" s="381"/>
      <c r="BB8" s="381"/>
      <c r="BC8" s="381"/>
    </row>
    <row r="9" customFormat="false" ht="12.75" hidden="false" customHeight="true" outlineLevel="0" collapsed="false">
      <c r="B9" s="382"/>
      <c r="C9" s="310"/>
      <c r="D9" s="310"/>
      <c r="E9" s="310"/>
      <c r="F9" s="383"/>
      <c r="H9" s="382"/>
      <c r="I9" s="310"/>
      <c r="J9" s="310"/>
      <c r="K9" s="310"/>
      <c r="L9" s="154"/>
      <c r="N9" s="382"/>
      <c r="O9" s="310"/>
      <c r="P9" s="310"/>
      <c r="Q9" s="310"/>
      <c r="R9" s="154"/>
      <c r="T9" s="382"/>
      <c r="U9" s="310"/>
      <c r="V9" s="310"/>
      <c r="W9" s="310"/>
      <c r="X9" s="154"/>
      <c r="AA9" s="382"/>
      <c r="AB9" s="310"/>
      <c r="AC9" s="310"/>
      <c r="AD9" s="310"/>
      <c r="AE9" s="154"/>
      <c r="AG9" s="382"/>
      <c r="AH9" s="310"/>
      <c r="AI9" s="310"/>
      <c r="AJ9" s="310"/>
      <c r="AK9" s="154"/>
      <c r="AM9" s="382"/>
      <c r="AN9" s="310"/>
      <c r="AO9" s="310"/>
      <c r="AP9" s="310"/>
      <c r="AQ9" s="154"/>
      <c r="AS9" s="382"/>
      <c r="AT9" s="310"/>
      <c r="AU9" s="310"/>
      <c r="AV9" s="310"/>
      <c r="AW9" s="154"/>
      <c r="AY9" s="382"/>
      <c r="AZ9" s="310"/>
      <c r="BA9" s="310"/>
      <c r="BB9" s="310"/>
      <c r="BC9" s="154"/>
    </row>
    <row r="10" customFormat="false" ht="12.75" hidden="false" customHeight="true" outlineLevel="0" collapsed="false">
      <c r="B10" s="377"/>
      <c r="C10" s="384" t="n">
        <v>38748</v>
      </c>
      <c r="D10" s="384" t="n">
        <v>38748</v>
      </c>
      <c r="E10" s="384" t="n">
        <v>38776</v>
      </c>
      <c r="F10" s="384" t="n">
        <v>38776</v>
      </c>
      <c r="H10" s="385"/>
      <c r="I10" s="384" t="n">
        <v>38748</v>
      </c>
      <c r="J10" s="386" t="n">
        <v>38748</v>
      </c>
      <c r="K10" s="386" t="n">
        <v>38776</v>
      </c>
      <c r="L10" s="387" t="n">
        <v>38776</v>
      </c>
      <c r="N10" s="385"/>
      <c r="O10" s="384" t="n">
        <v>38748</v>
      </c>
      <c r="P10" s="386" t="n">
        <v>38748</v>
      </c>
      <c r="Q10" s="386" t="n">
        <v>38776</v>
      </c>
      <c r="R10" s="387" t="n">
        <v>38776</v>
      </c>
      <c r="T10" s="385"/>
      <c r="U10" s="384" t="n">
        <v>38748</v>
      </c>
      <c r="V10" s="386" t="n">
        <v>38748</v>
      </c>
      <c r="W10" s="386" t="n">
        <v>38776</v>
      </c>
      <c r="X10" s="387" t="n">
        <v>38776</v>
      </c>
      <c r="AA10" s="385"/>
      <c r="AB10" s="384" t="n">
        <v>38748</v>
      </c>
      <c r="AC10" s="386" t="n">
        <v>38748</v>
      </c>
      <c r="AD10" s="386" t="n">
        <v>38776</v>
      </c>
      <c r="AE10" s="387" t="n">
        <v>38776</v>
      </c>
      <c r="AG10" s="385"/>
      <c r="AH10" s="384" t="n">
        <v>38748</v>
      </c>
      <c r="AI10" s="386" t="n">
        <v>38748</v>
      </c>
      <c r="AJ10" s="386" t="n">
        <v>38776</v>
      </c>
      <c r="AK10" s="387" t="n">
        <v>38776</v>
      </c>
      <c r="AM10" s="385"/>
      <c r="AN10" s="384" t="n">
        <v>38748</v>
      </c>
      <c r="AO10" s="386" t="n">
        <v>38748</v>
      </c>
      <c r="AP10" s="386" t="n">
        <v>38776</v>
      </c>
      <c r="AQ10" s="387" t="n">
        <v>38776</v>
      </c>
      <c r="AS10" s="385"/>
      <c r="AT10" s="384" t="n">
        <v>38748</v>
      </c>
      <c r="AU10" s="386" t="n">
        <v>38748</v>
      </c>
      <c r="AV10" s="386" t="n">
        <v>38776</v>
      </c>
      <c r="AW10" s="387" t="n">
        <v>38776</v>
      </c>
      <c r="AY10" s="385"/>
      <c r="AZ10" s="384" t="n">
        <v>38748</v>
      </c>
      <c r="BA10" s="386" t="n">
        <v>38748</v>
      </c>
      <c r="BB10" s="386" t="n">
        <v>38776</v>
      </c>
      <c r="BC10" s="387" t="n">
        <v>38776</v>
      </c>
    </row>
    <row r="11" customFormat="false" ht="12.75" hidden="false" customHeight="true" outlineLevel="0" collapsed="false">
      <c r="B11" s="385"/>
      <c r="C11" s="141"/>
      <c r="D11" s="141"/>
      <c r="E11" s="141"/>
      <c r="F11" s="388"/>
      <c r="H11" s="385"/>
      <c r="I11" s="141"/>
      <c r="J11" s="141"/>
      <c r="K11" s="141"/>
      <c r="L11" s="122"/>
      <c r="N11" s="385"/>
      <c r="O11" s="141"/>
      <c r="P11" s="141"/>
      <c r="Q11" s="141"/>
      <c r="R11" s="122"/>
      <c r="T11" s="385"/>
      <c r="U11" s="141"/>
      <c r="V11" s="141"/>
      <c r="W11" s="141"/>
      <c r="X11" s="122"/>
      <c r="AA11" s="385"/>
      <c r="AB11" s="141"/>
      <c r="AC11" s="141"/>
      <c r="AD11" s="141"/>
      <c r="AE11" s="122"/>
      <c r="AG11" s="385"/>
      <c r="AH11" s="141"/>
      <c r="AI11" s="141"/>
      <c r="AJ11" s="141"/>
      <c r="AK11" s="122"/>
      <c r="AM11" s="385"/>
      <c r="AN11" s="141"/>
      <c r="AO11" s="141"/>
      <c r="AP11" s="141"/>
      <c r="AQ11" s="122"/>
      <c r="AS11" s="385"/>
      <c r="AT11" s="141"/>
      <c r="AU11" s="141"/>
      <c r="AV11" s="141"/>
      <c r="AW11" s="122"/>
      <c r="AY11" s="385"/>
      <c r="AZ11" s="141"/>
      <c r="BA11" s="141"/>
      <c r="BB11" s="141"/>
      <c r="BC11" s="122"/>
    </row>
    <row r="12" customFormat="false" ht="12.75" hidden="false" customHeight="true" outlineLevel="0" collapsed="false">
      <c r="A12" s="389"/>
      <c r="B12" s="389" t="s">
        <v>5</v>
      </c>
      <c r="C12" s="103" t="n">
        <v>2418721.61966</v>
      </c>
      <c r="D12" s="147" t="n">
        <v>0.241436022069933</v>
      </c>
      <c r="E12" s="390" t="n">
        <v>2425362.52058</v>
      </c>
      <c r="F12" s="388" t="n">
        <v>0.237601640601375</v>
      </c>
      <c r="H12" s="389" t="s">
        <v>5</v>
      </c>
      <c r="I12" s="103" t="n">
        <v>2180252.04392</v>
      </c>
      <c r="J12" s="147" t="n">
        <v>0.240897314852419</v>
      </c>
      <c r="K12" s="390" t="n">
        <v>2183316.5301</v>
      </c>
      <c r="L12" s="388" t="n">
        <v>0.236478755168618</v>
      </c>
      <c r="N12" s="389" t="s">
        <v>5</v>
      </c>
      <c r="O12" s="103" t="n">
        <v>235006.76377</v>
      </c>
      <c r="P12" s="147" t="n">
        <v>0.248106954146336</v>
      </c>
      <c r="Q12" s="390" t="n">
        <v>235032.43843</v>
      </c>
      <c r="R12" s="388" t="n">
        <v>0.251588188165366</v>
      </c>
      <c r="S12" s="391" t="n">
        <v>-25.6746599999897</v>
      </c>
      <c r="T12" s="389" t="s">
        <v>4</v>
      </c>
      <c r="U12" s="103" t="n">
        <v>329296.3337</v>
      </c>
      <c r="V12" s="147" t="n">
        <v>0.198328676757088</v>
      </c>
      <c r="W12" s="390" t="n">
        <v>346106.5478</v>
      </c>
      <c r="X12" s="388" t="n">
        <v>0.193329831689459</v>
      </c>
      <c r="AA12" s="389" t="s">
        <v>5</v>
      </c>
      <c r="AB12" s="103" t="n">
        <v>1428594.34395</v>
      </c>
      <c r="AC12" s="147" t="n">
        <v>0.262158633021167</v>
      </c>
      <c r="AD12" s="390" t="n">
        <v>1467873.83823</v>
      </c>
      <c r="AE12" s="388" t="n">
        <v>0.265680619269978</v>
      </c>
      <c r="AG12" s="389" t="s">
        <v>5</v>
      </c>
      <c r="AH12" s="103" t="n">
        <v>1596612.08955</v>
      </c>
      <c r="AI12" s="147" t="n">
        <v>0.295359298589125</v>
      </c>
      <c r="AJ12" s="390" t="n">
        <v>1616065.57989</v>
      </c>
      <c r="AK12" s="388" t="n">
        <v>0.294216119102234</v>
      </c>
      <c r="AM12" s="389" t="s">
        <v>3</v>
      </c>
      <c r="AN12" s="103" t="n">
        <v>327264.35065</v>
      </c>
      <c r="AO12" s="147" t="n">
        <v>0.135213501848497</v>
      </c>
      <c r="AP12" s="390" t="n">
        <v>336826.35473</v>
      </c>
      <c r="AQ12" s="388" t="n">
        <v>0.133859538824564</v>
      </c>
      <c r="AS12" s="389" t="s">
        <v>5</v>
      </c>
      <c r="AT12" s="103" t="n">
        <v>173745.01552</v>
      </c>
      <c r="AU12" s="147" t="n">
        <v>0.24299281684353</v>
      </c>
      <c r="AV12" s="390" t="n">
        <v>173745.01552</v>
      </c>
      <c r="AW12" s="388" t="n">
        <v>0.232895835954607</v>
      </c>
      <c r="AY12" s="389" t="s">
        <v>4</v>
      </c>
      <c r="AZ12" s="103" t="n">
        <v>4719.08085</v>
      </c>
      <c r="BA12" s="147" t="n">
        <v>0.232241024899772</v>
      </c>
      <c r="BB12" s="390" t="n">
        <v>8769.39477</v>
      </c>
      <c r="BC12" s="392" t="n">
        <v>1</v>
      </c>
    </row>
    <row r="13" customFormat="false" ht="12.75" hidden="false" customHeight="true" outlineLevel="0" collapsed="false">
      <c r="A13" s="389"/>
      <c r="B13" s="389" t="s">
        <v>3</v>
      </c>
      <c r="C13" s="103" t="n">
        <v>1388685.73562</v>
      </c>
      <c r="D13" s="147" t="n">
        <v>0.1386181680389</v>
      </c>
      <c r="E13" s="390" t="n">
        <v>1408341.03084</v>
      </c>
      <c r="F13" s="388" t="n">
        <v>0.137968710497676</v>
      </c>
      <c r="H13" s="389" t="s">
        <v>3</v>
      </c>
      <c r="I13" s="103" t="n">
        <v>1284568.90337</v>
      </c>
      <c r="J13" s="147" t="n">
        <v>0.141932764346077</v>
      </c>
      <c r="K13" s="390" t="n">
        <v>1309652.84033</v>
      </c>
      <c r="L13" s="388" t="n">
        <v>0.141850743634547</v>
      </c>
      <c r="N13" s="389" t="s">
        <v>4</v>
      </c>
      <c r="O13" s="103" t="n">
        <v>115296.48158</v>
      </c>
      <c r="P13" s="147" t="n">
        <v>0.121723555567955</v>
      </c>
      <c r="Q13" s="390" t="n">
        <v>115296.48158</v>
      </c>
      <c r="R13" s="388" t="n">
        <v>0.123417997516938</v>
      </c>
      <c r="T13" s="389" t="s">
        <v>5</v>
      </c>
      <c r="U13" s="103" t="n">
        <v>275464.45099</v>
      </c>
      <c r="V13" s="147" t="n">
        <v>0.165906797213954</v>
      </c>
      <c r="W13" s="390" t="n">
        <v>326429.87929</v>
      </c>
      <c r="X13" s="388" t="n">
        <v>0.182338745171657</v>
      </c>
      <c r="AA13" s="389" t="s">
        <v>3</v>
      </c>
      <c r="AB13" s="103" t="n">
        <v>566001.81532</v>
      </c>
      <c r="AC13" s="147" t="n">
        <v>0.10386591744548</v>
      </c>
      <c r="AD13" s="390" t="n">
        <v>572222.91691</v>
      </c>
      <c r="AE13" s="388" t="n">
        <v>0.103570576002936</v>
      </c>
      <c r="AG13" s="389" t="s">
        <v>3</v>
      </c>
      <c r="AH13" s="103" t="n">
        <v>652460.50122</v>
      </c>
      <c r="AI13" s="147" t="n">
        <v>0.12069949692775</v>
      </c>
      <c r="AJ13" s="390" t="n">
        <v>660675.15024</v>
      </c>
      <c r="AK13" s="388" t="n">
        <v>0.120280563554932</v>
      </c>
      <c r="AM13" s="389" t="s">
        <v>5</v>
      </c>
      <c r="AN13" s="103" t="n">
        <v>310645.91136</v>
      </c>
      <c r="AO13" s="147" t="n">
        <v>0.128347378583942</v>
      </c>
      <c r="AP13" s="390" t="n">
        <v>325341.30672</v>
      </c>
      <c r="AQ13" s="388" t="n">
        <v>0.129295218935673</v>
      </c>
      <c r="AS13" s="389" t="s">
        <v>4</v>
      </c>
      <c r="AT13" s="103" t="n">
        <v>96971.52525</v>
      </c>
      <c r="AU13" s="147" t="n">
        <v>0.135620489621462</v>
      </c>
      <c r="AV13" s="390" t="n">
        <v>96971.52525</v>
      </c>
      <c r="AW13" s="388" t="n">
        <v>0.129985107021918</v>
      </c>
      <c r="AY13" s="389" t="s">
        <v>5</v>
      </c>
      <c r="AZ13" s="103" t="n">
        <v>3462.81197</v>
      </c>
      <c r="BA13" s="147" t="n">
        <v>0.170416025177445</v>
      </c>
      <c r="BB13" s="390" t="n">
        <v>7013.55205</v>
      </c>
      <c r="BC13" s="392" t="n">
        <v>2</v>
      </c>
    </row>
    <row r="14" customFormat="false" ht="12.75" hidden="false" customHeight="true" outlineLevel="0" collapsed="false">
      <c r="A14" s="389"/>
      <c r="B14" s="389" t="s">
        <v>4</v>
      </c>
      <c r="C14" s="103" t="n">
        <v>1099266.87827</v>
      </c>
      <c r="D14" s="147" t="n">
        <v>0.109728469835255</v>
      </c>
      <c r="E14" s="390" t="n">
        <v>1128825.09367</v>
      </c>
      <c r="F14" s="388" t="n">
        <v>0.11058581631906</v>
      </c>
      <c r="H14" s="389" t="s">
        <v>4</v>
      </c>
      <c r="I14" s="103" t="n">
        <v>979251.31584</v>
      </c>
      <c r="J14" s="147" t="n">
        <v>0.10819804673932</v>
      </c>
      <c r="K14" s="390" t="n">
        <v>1004759.21732</v>
      </c>
      <c r="L14" s="388" t="n">
        <v>0.108827192796065</v>
      </c>
      <c r="N14" s="389" t="s">
        <v>6</v>
      </c>
      <c r="O14" s="103" t="n">
        <v>105892.57311</v>
      </c>
      <c r="P14" s="147" t="n">
        <v>0.111795436691147</v>
      </c>
      <c r="Q14" s="390" t="n">
        <v>105892.57311</v>
      </c>
      <c r="R14" s="388" t="n">
        <v>0.113351675142698</v>
      </c>
      <c r="T14" s="389" t="s">
        <v>3</v>
      </c>
      <c r="U14" s="103" t="n">
        <v>306061.30189</v>
      </c>
      <c r="V14" s="147" t="n">
        <v>0.18433467609055</v>
      </c>
      <c r="W14" s="390" t="n">
        <v>306184.19675</v>
      </c>
      <c r="X14" s="388" t="n">
        <v>0.171029816106963</v>
      </c>
      <c r="AA14" s="389" t="s">
        <v>4</v>
      </c>
      <c r="AB14" s="103" t="n">
        <v>529414.66133</v>
      </c>
      <c r="AC14" s="147" t="n">
        <v>0.0971518783504959</v>
      </c>
      <c r="AD14" s="390" t="n">
        <v>534739.38627</v>
      </c>
      <c r="AE14" s="388" t="n">
        <v>0.0967861730294022</v>
      </c>
      <c r="AG14" s="389" t="s">
        <v>6</v>
      </c>
      <c r="AH14" s="103" t="n">
        <v>648424.89159</v>
      </c>
      <c r="AI14" s="147" t="n">
        <v>0.119952944375944</v>
      </c>
      <c r="AJ14" s="390" t="n">
        <v>631817.31425</v>
      </c>
      <c r="AK14" s="388" t="n">
        <v>0.115026791296975</v>
      </c>
      <c r="AM14" s="389" t="s">
        <v>4</v>
      </c>
      <c r="AN14" s="103" t="n">
        <v>261644.09781</v>
      </c>
      <c r="AO14" s="147" t="n">
        <v>0.108101645145934</v>
      </c>
      <c r="AP14" s="390" t="n">
        <v>277744.28446</v>
      </c>
      <c r="AQ14" s="388" t="n">
        <v>0.110379491708054</v>
      </c>
      <c r="AS14" s="389" t="s">
        <v>6</v>
      </c>
      <c r="AT14" s="103" t="n">
        <v>78487.11611</v>
      </c>
      <c r="AU14" s="147" t="n">
        <v>0.109768935657891</v>
      </c>
      <c r="AV14" s="390" t="n">
        <v>78487.11611</v>
      </c>
      <c r="AW14" s="388" t="n">
        <v>0.105207752080811</v>
      </c>
      <c r="AY14" s="389" t="s">
        <v>16</v>
      </c>
      <c r="AZ14" s="103" t="n">
        <v>989.978159999999</v>
      </c>
      <c r="BA14" s="147" t="n">
        <v>0.048719983788112</v>
      </c>
      <c r="BB14" s="390" t="n">
        <v>4720.10432</v>
      </c>
      <c r="BC14" s="392" t="n">
        <v>3</v>
      </c>
    </row>
    <row r="15" customFormat="false" ht="12.75" hidden="false" customHeight="true" outlineLevel="0" collapsed="false">
      <c r="A15" s="389"/>
      <c r="B15" s="389" t="s">
        <v>6</v>
      </c>
      <c r="C15" s="103" t="n">
        <v>1038445.49608</v>
      </c>
      <c r="D15" s="147" t="n">
        <v>0.10365729882765</v>
      </c>
      <c r="E15" s="390" t="n">
        <v>1049518.36645</v>
      </c>
      <c r="F15" s="388" t="n">
        <v>0.102816500046419</v>
      </c>
      <c r="H15" s="389" t="s">
        <v>6</v>
      </c>
      <c r="I15" s="103" t="n">
        <v>931148.57512</v>
      </c>
      <c r="J15" s="147" t="n">
        <v>0.102883146974036</v>
      </c>
      <c r="K15" s="390" t="n">
        <v>941021.63099</v>
      </c>
      <c r="L15" s="388" t="n">
        <v>0.101923665586439</v>
      </c>
      <c r="N15" s="389" t="s">
        <v>3</v>
      </c>
      <c r="O15" s="103" t="n">
        <v>101585.57224</v>
      </c>
      <c r="P15" s="147" t="n">
        <v>0.107248346853311</v>
      </c>
      <c r="Q15" s="390" t="n">
        <v>94085.57224</v>
      </c>
      <c r="R15" s="388" t="n">
        <v>0.100712985877535</v>
      </c>
      <c r="T15" s="389" t="s">
        <v>6</v>
      </c>
      <c r="U15" s="103" t="n">
        <v>254930.55978</v>
      </c>
      <c r="V15" s="147" t="n">
        <v>0.153539640171557</v>
      </c>
      <c r="W15" s="390" t="n">
        <v>282914.10304</v>
      </c>
      <c r="X15" s="388" t="n">
        <v>0.158031497153021</v>
      </c>
      <c r="AA15" s="389" t="s">
        <v>6</v>
      </c>
      <c r="AB15" s="103" t="n">
        <v>513344.17648</v>
      </c>
      <c r="AC15" s="147" t="n">
        <v>0.0942028142175563</v>
      </c>
      <c r="AD15" s="390" t="n">
        <v>515158.05518</v>
      </c>
      <c r="AE15" s="388" t="n">
        <v>0.0932420127380825</v>
      </c>
      <c r="AG15" s="389" t="s">
        <v>4</v>
      </c>
      <c r="AH15" s="103" t="n">
        <v>598843.39411</v>
      </c>
      <c r="AI15" s="147" t="n">
        <v>0.11078080017477</v>
      </c>
      <c r="AJ15" s="390" t="n">
        <v>628688.8911</v>
      </c>
      <c r="AK15" s="388" t="n">
        <v>0.114457239832259</v>
      </c>
      <c r="AM15" s="389" t="s">
        <v>12</v>
      </c>
      <c r="AN15" s="103" t="n">
        <v>201412.22819</v>
      </c>
      <c r="AO15" s="147" t="n">
        <v>0.0832160687058887</v>
      </c>
      <c r="AP15" s="390" t="n">
        <v>222668.67411</v>
      </c>
      <c r="AQ15" s="388" t="n">
        <v>0.0884916682096756</v>
      </c>
      <c r="AS15" s="389" t="s">
        <v>3</v>
      </c>
      <c r="AT15" s="103" t="n">
        <v>66135.80203</v>
      </c>
      <c r="AU15" s="147" t="n">
        <v>0.0924948826956468</v>
      </c>
      <c r="AV15" s="390" t="n">
        <v>75604.45526</v>
      </c>
      <c r="AW15" s="388" t="n">
        <v>0.101343700462265</v>
      </c>
      <c r="AY15" s="389" t="s">
        <v>3</v>
      </c>
      <c r="AZ15" s="103" t="n">
        <v>2531.26001</v>
      </c>
      <c r="BA15" s="147" t="n">
        <v>0.124571381100666</v>
      </c>
      <c r="BB15" s="390" t="n">
        <v>4602.61827</v>
      </c>
      <c r="BC15" s="392" t="n">
        <v>4</v>
      </c>
    </row>
    <row r="16" customFormat="false" ht="12.75" hidden="false" customHeight="true" outlineLevel="0" collapsed="false">
      <c r="A16" s="389"/>
      <c r="B16" s="389" t="s">
        <v>9</v>
      </c>
      <c r="C16" s="103" t="n">
        <v>788477.8545</v>
      </c>
      <c r="D16" s="147" t="n">
        <v>0.0787056084227978</v>
      </c>
      <c r="E16" s="390" t="n">
        <v>804921.84648</v>
      </c>
      <c r="F16" s="388" t="n">
        <v>0.0788545009897328</v>
      </c>
      <c r="H16" s="389" t="s">
        <v>9</v>
      </c>
      <c r="I16" s="103" t="n">
        <v>724234.37102</v>
      </c>
      <c r="J16" s="147" t="n">
        <v>0.0800210763654948</v>
      </c>
      <c r="K16" s="390" t="n">
        <v>742605.6206</v>
      </c>
      <c r="L16" s="388" t="n">
        <v>0.0804328874534119</v>
      </c>
      <c r="N16" s="389" t="s">
        <v>12</v>
      </c>
      <c r="O16" s="103" t="n">
        <v>72971.27685</v>
      </c>
      <c r="P16" s="147" t="n">
        <v>0.0770389794275943</v>
      </c>
      <c r="Q16" s="390" t="n">
        <v>70471.27685</v>
      </c>
      <c r="R16" s="388" t="n">
        <v>0.0754352930124233</v>
      </c>
      <c r="T16" s="389" t="s">
        <v>10</v>
      </c>
      <c r="U16" s="103" t="n">
        <v>155333.193</v>
      </c>
      <c r="V16" s="147" t="n">
        <v>0.0935541136398123</v>
      </c>
      <c r="W16" s="390" t="n">
        <v>182481.095</v>
      </c>
      <c r="X16" s="388" t="n">
        <v>0.101931152724809</v>
      </c>
      <c r="AA16" s="389" t="s">
        <v>12</v>
      </c>
      <c r="AB16" s="103" t="n">
        <v>449318.3908</v>
      </c>
      <c r="AC16" s="147" t="n">
        <v>0.0824535639681359</v>
      </c>
      <c r="AD16" s="390" t="n">
        <v>457322.4987</v>
      </c>
      <c r="AE16" s="388" t="n">
        <v>0.0827739561100288</v>
      </c>
      <c r="AG16" s="389" t="s">
        <v>12</v>
      </c>
      <c r="AH16" s="103" t="n">
        <v>460744.50885</v>
      </c>
      <c r="AI16" s="147" t="n">
        <v>0.0852337119663687</v>
      </c>
      <c r="AJ16" s="390" t="n">
        <v>470143.98533</v>
      </c>
      <c r="AK16" s="388" t="n">
        <v>0.0855930232685639</v>
      </c>
      <c r="AM16" s="389" t="s">
        <v>9</v>
      </c>
      <c r="AN16" s="103" t="n">
        <v>219152.57471</v>
      </c>
      <c r="AO16" s="147" t="n">
        <v>0.0905457224619752</v>
      </c>
      <c r="AP16" s="390" t="n">
        <v>215172.44312</v>
      </c>
      <c r="AQ16" s="388" t="n">
        <v>0.0855125604018908</v>
      </c>
      <c r="AS16" s="389" t="s">
        <v>9</v>
      </c>
      <c r="AT16" s="103" t="n">
        <v>49215.82107</v>
      </c>
      <c r="AU16" s="147" t="n">
        <v>0.0688312752988866</v>
      </c>
      <c r="AV16" s="390" t="n">
        <v>58305.98256</v>
      </c>
      <c r="AW16" s="388" t="n">
        <v>0.0781560294482395</v>
      </c>
      <c r="AY16" s="389" t="s">
        <v>12</v>
      </c>
      <c r="AZ16" s="103" t="n">
        <v>2168.23526</v>
      </c>
      <c r="BA16" s="147" t="n">
        <v>0.106705774919331</v>
      </c>
      <c r="BB16" s="390" t="n">
        <v>3948.36526</v>
      </c>
      <c r="BC16" s="392" t="n">
        <v>5</v>
      </c>
    </row>
    <row r="17" customFormat="false" ht="12.75" hidden="false" customHeight="true" outlineLevel="0" collapsed="false">
      <c r="A17" s="389"/>
      <c r="B17" s="389" t="s">
        <v>12</v>
      </c>
      <c r="C17" s="103" t="n">
        <v>767306.40162</v>
      </c>
      <c r="D17" s="147" t="n">
        <v>0.0765922807362876</v>
      </c>
      <c r="E17" s="390" t="n">
        <v>792919.60669</v>
      </c>
      <c r="F17" s="388" t="n">
        <v>0.0776786966137696</v>
      </c>
      <c r="H17" s="389" t="s">
        <v>12</v>
      </c>
      <c r="I17" s="103" t="n">
        <v>692166.88951</v>
      </c>
      <c r="J17" s="147" t="n">
        <v>0.0764779217052889</v>
      </c>
      <c r="K17" s="390" t="n">
        <v>718499.96458</v>
      </c>
      <c r="L17" s="388" t="n">
        <v>0.0778219625373296</v>
      </c>
      <c r="N17" s="389" t="s">
        <v>9</v>
      </c>
      <c r="O17" s="103" t="n">
        <v>62939.82785</v>
      </c>
      <c r="P17" s="147" t="n">
        <v>0.0664483384726806</v>
      </c>
      <c r="Q17" s="390" t="n">
        <v>59909.77402</v>
      </c>
      <c r="R17" s="388" t="n">
        <v>0.064129835012444</v>
      </c>
      <c r="T17" s="389" t="s">
        <v>12</v>
      </c>
      <c r="U17" s="103" t="n">
        <v>93924.91794</v>
      </c>
      <c r="V17" s="147" t="n">
        <v>0.0565691226508735</v>
      </c>
      <c r="W17" s="390" t="n">
        <v>94914.25633</v>
      </c>
      <c r="X17" s="388" t="n">
        <v>0.0530176540081311</v>
      </c>
      <c r="AA17" s="389" t="s">
        <v>9</v>
      </c>
      <c r="AB17" s="103" t="n">
        <v>394150.28149</v>
      </c>
      <c r="AC17" s="147" t="n">
        <v>0.0723297690754004</v>
      </c>
      <c r="AD17" s="390" t="n">
        <v>398122.71962</v>
      </c>
      <c r="AE17" s="388" t="n">
        <v>0.0720589794158561</v>
      </c>
      <c r="AG17" s="389" t="s">
        <v>9</v>
      </c>
      <c r="AH17" s="103" t="n">
        <v>437091.41107</v>
      </c>
      <c r="AI17" s="147" t="n">
        <v>0.0808580953620063</v>
      </c>
      <c r="AJ17" s="390" t="n">
        <v>445868.27344</v>
      </c>
      <c r="AK17" s="388" t="n">
        <v>0.0811734589701857</v>
      </c>
      <c r="AM17" s="389" t="s">
        <v>6</v>
      </c>
      <c r="AN17" s="103" t="n">
        <v>182211.41597</v>
      </c>
      <c r="AO17" s="147" t="n">
        <v>0.0752830046448472</v>
      </c>
      <c r="AP17" s="390" t="n">
        <v>210489.79667</v>
      </c>
      <c r="AQ17" s="388" t="n">
        <v>0.0836516107301292</v>
      </c>
      <c r="AS17" s="389" t="s">
        <v>12</v>
      </c>
      <c r="AT17" s="103" t="n">
        <v>44474.62426</v>
      </c>
      <c r="AU17" s="147" t="n">
        <v>0.0622004274174471</v>
      </c>
      <c r="AV17" s="390" t="n">
        <v>56914.88414</v>
      </c>
      <c r="AW17" s="388" t="n">
        <v>0.0762913369363341</v>
      </c>
      <c r="AY17" s="389" t="s">
        <v>6</v>
      </c>
      <c r="AZ17" s="103" t="n">
        <v>1404.34785</v>
      </c>
      <c r="BA17" s="147" t="n">
        <v>0.0691124382833557</v>
      </c>
      <c r="BB17" s="390" t="n">
        <v>2604.16235</v>
      </c>
      <c r="BC17" s="392" t="n">
        <v>6</v>
      </c>
    </row>
    <row r="18" customFormat="false" ht="12.75" hidden="false" customHeight="true" outlineLevel="0" collapsed="false">
      <c r="A18" s="389"/>
      <c r="B18" s="389" t="s">
        <v>8</v>
      </c>
      <c r="C18" s="103" t="n">
        <v>336018.33309</v>
      </c>
      <c r="D18" s="147" t="n">
        <v>0.0335412430369822</v>
      </c>
      <c r="E18" s="390" t="n">
        <v>340968.73322</v>
      </c>
      <c r="F18" s="388" t="n">
        <v>0.033403142713474</v>
      </c>
      <c r="H18" s="389" t="s">
        <v>8</v>
      </c>
      <c r="I18" s="103" t="n">
        <v>307766.71948</v>
      </c>
      <c r="J18" s="147" t="n">
        <v>0.0340053236186256</v>
      </c>
      <c r="K18" s="390" t="n">
        <v>311856.74758</v>
      </c>
      <c r="L18" s="388" t="n">
        <v>0.033777738794143</v>
      </c>
      <c r="N18" s="389" t="s">
        <v>8</v>
      </c>
      <c r="O18" s="103" t="n">
        <v>27343.65926</v>
      </c>
      <c r="P18" s="147" t="n">
        <v>0.0288679010994487</v>
      </c>
      <c r="Q18" s="390" t="n">
        <v>27343.65926</v>
      </c>
      <c r="R18" s="388" t="n">
        <v>0.0292697541538863</v>
      </c>
      <c r="T18" s="389" t="s">
        <v>9</v>
      </c>
      <c r="U18" s="103" t="n">
        <v>69003.00367</v>
      </c>
      <c r="V18" s="147" t="n">
        <v>0.0415591460019209</v>
      </c>
      <c r="W18" s="390" t="n">
        <v>74340.59257</v>
      </c>
      <c r="X18" s="388" t="n">
        <v>0.0415255196430374</v>
      </c>
      <c r="AA18" s="389" t="s">
        <v>8</v>
      </c>
      <c r="AB18" s="103" t="n">
        <v>223791.3402</v>
      </c>
      <c r="AC18" s="147" t="n">
        <v>0.0410675235256709</v>
      </c>
      <c r="AD18" s="390" t="n">
        <v>225637.76505</v>
      </c>
      <c r="AE18" s="388" t="n">
        <v>0.0408397367593008</v>
      </c>
      <c r="AG18" s="389" t="s">
        <v>8</v>
      </c>
      <c r="AH18" s="103" t="n">
        <v>206336.64073</v>
      </c>
      <c r="AI18" s="147" t="n">
        <v>0.038170477273804</v>
      </c>
      <c r="AJ18" s="390" t="n">
        <v>210032.04158</v>
      </c>
      <c r="AK18" s="388" t="n">
        <v>0.0382378122087055</v>
      </c>
      <c r="AM18" s="389" t="s">
        <v>16</v>
      </c>
      <c r="AN18" s="103" t="n">
        <v>181045.40464</v>
      </c>
      <c r="AO18" s="147" t="n">
        <v>0.0748012519736161</v>
      </c>
      <c r="AP18" s="390" t="n">
        <v>180045.65289</v>
      </c>
      <c r="AQ18" s="388" t="n">
        <v>0.0715526790726993</v>
      </c>
      <c r="AS18" s="389" t="s">
        <v>15</v>
      </c>
      <c r="AT18" s="103" t="n">
        <v>20096.92538</v>
      </c>
      <c r="AU18" s="147" t="n">
        <v>0.0281067545642384</v>
      </c>
      <c r="AV18" s="390" t="n">
        <v>20096.92538</v>
      </c>
      <c r="AW18" s="388" t="n">
        <v>0.0269388461158685</v>
      </c>
      <c r="AY18" s="389" t="s">
        <v>9</v>
      </c>
      <c r="AZ18" s="103" t="n">
        <v>1303.65563</v>
      </c>
      <c r="BA18" s="147" t="n">
        <v>0.0641570528776928</v>
      </c>
      <c r="BB18" s="390" t="n">
        <v>2406.45186</v>
      </c>
      <c r="BC18" s="392" t="n">
        <v>7</v>
      </c>
    </row>
    <row r="19" customFormat="false" ht="12.75" hidden="false" customHeight="true" outlineLevel="0" collapsed="false">
      <c r="A19" s="389"/>
      <c r="B19" s="389" t="s">
        <v>15</v>
      </c>
      <c r="C19" s="103" t="n">
        <v>293806.38729</v>
      </c>
      <c r="D19" s="147" t="n">
        <v>0.0293276600454777</v>
      </c>
      <c r="E19" s="390" t="n">
        <v>295814.11674</v>
      </c>
      <c r="F19" s="388" t="n">
        <v>0.0289795520686378</v>
      </c>
      <c r="H19" s="389" t="s">
        <v>15</v>
      </c>
      <c r="I19" s="103" t="n">
        <v>269991.20786</v>
      </c>
      <c r="J19" s="147" t="n">
        <v>0.0298314853957416</v>
      </c>
      <c r="K19" s="390" t="n">
        <v>271742.99909</v>
      </c>
      <c r="L19" s="388" t="n">
        <v>0.0294329499477782</v>
      </c>
      <c r="N19" s="389" t="s">
        <v>10</v>
      </c>
      <c r="O19" s="103" t="n">
        <v>27296.203</v>
      </c>
      <c r="P19" s="147" t="n">
        <v>0.0288177994430755</v>
      </c>
      <c r="Q19" s="390" t="n">
        <v>27296.203</v>
      </c>
      <c r="R19" s="388" t="n">
        <v>0.0292189550618535</v>
      </c>
      <c r="T19" s="389" t="s">
        <v>11</v>
      </c>
      <c r="U19" s="103" t="n">
        <v>27847.17216</v>
      </c>
      <c r="V19" s="147" t="n">
        <v>0.0167718016895723</v>
      </c>
      <c r="W19" s="390" t="n">
        <v>25816.82275</v>
      </c>
      <c r="X19" s="388" t="n">
        <v>0.0144208829007716</v>
      </c>
      <c r="AA19" s="389" t="s">
        <v>15</v>
      </c>
      <c r="AB19" s="103" t="n">
        <v>203840.81997</v>
      </c>
      <c r="AC19" s="147" t="n">
        <v>0.0374064414741371</v>
      </c>
      <c r="AD19" s="390" t="n">
        <v>206200.28941</v>
      </c>
      <c r="AE19" s="388" t="n">
        <v>0.0373216138589654</v>
      </c>
      <c r="AG19" s="389" t="s">
        <v>11</v>
      </c>
      <c r="AH19" s="103" t="n">
        <v>141751.53552</v>
      </c>
      <c r="AI19" s="147" t="n">
        <v>0.0262227966198846</v>
      </c>
      <c r="AJ19" s="390" t="n">
        <v>144524.41794</v>
      </c>
      <c r="AK19" s="388" t="n">
        <v>0.026311688022407</v>
      </c>
      <c r="AM19" s="389" t="s">
        <v>15</v>
      </c>
      <c r="AN19" s="103" t="n">
        <v>155684.84525</v>
      </c>
      <c r="AO19" s="147" t="n">
        <v>0.0643232086513051</v>
      </c>
      <c r="AP19" s="390" t="n">
        <v>150455.61402</v>
      </c>
      <c r="AQ19" s="388" t="n">
        <v>0.0597931807397551</v>
      </c>
      <c r="AS19" s="389" t="s">
        <v>10</v>
      </c>
      <c r="AT19" s="103" t="n">
        <v>19567.942</v>
      </c>
      <c r="AU19" s="147" t="n">
        <v>0.0273669396050299</v>
      </c>
      <c r="AV19" s="390" t="n">
        <v>19567.942</v>
      </c>
      <c r="AW19" s="388" t="n">
        <v>0.0262297723843287</v>
      </c>
      <c r="AY19" s="389" t="s">
        <v>8</v>
      </c>
      <c r="AZ19" s="103" t="n">
        <v>907.954349999999</v>
      </c>
      <c r="BA19" s="147" t="n">
        <v>0.0446833304002846</v>
      </c>
      <c r="BB19" s="390" t="n">
        <v>1768.32638</v>
      </c>
      <c r="BC19" s="392" t="n">
        <v>8</v>
      </c>
    </row>
    <row r="20" customFormat="false" ht="12.75" hidden="false" customHeight="true" outlineLevel="0" collapsed="false">
      <c r="A20" s="389"/>
      <c r="B20" s="389" t="s">
        <v>10</v>
      </c>
      <c r="C20" s="103" t="n">
        <v>235391.397</v>
      </c>
      <c r="D20" s="147" t="n">
        <v>0.0234966943112507</v>
      </c>
      <c r="E20" s="390" t="n">
        <v>274443.658</v>
      </c>
      <c r="F20" s="388" t="n">
        <v>0.0268859862557161</v>
      </c>
      <c r="H20" s="389" t="s">
        <v>14</v>
      </c>
      <c r="I20" s="103" t="n">
        <v>236548.73123</v>
      </c>
      <c r="J20" s="147" t="n">
        <v>0.0261364067259851</v>
      </c>
      <c r="K20" s="390" t="n">
        <v>247179.77894</v>
      </c>
      <c r="L20" s="388" t="n">
        <v>0.0267724654765968</v>
      </c>
      <c r="N20" s="389" t="s">
        <v>16</v>
      </c>
      <c r="O20" s="103" t="n">
        <v>27006.24749</v>
      </c>
      <c r="P20" s="147" t="n">
        <v>0.0285116806860237</v>
      </c>
      <c r="Q20" s="390" t="n">
        <v>27006.24749</v>
      </c>
      <c r="R20" s="388" t="n">
        <v>0.0289085750058205</v>
      </c>
      <c r="T20" s="389" t="s">
        <v>15</v>
      </c>
      <c r="U20" s="103" t="n">
        <v>31809.76113</v>
      </c>
      <c r="V20" s="147" t="n">
        <v>0.0191583907478893</v>
      </c>
      <c r="W20" s="390" t="n">
        <v>25806.53277</v>
      </c>
      <c r="X20" s="388" t="n">
        <v>0.0144151350750973</v>
      </c>
      <c r="AA20" s="389" t="s">
        <v>14</v>
      </c>
      <c r="AB20" s="103" t="n">
        <v>168374.02008</v>
      </c>
      <c r="AC20" s="147" t="n">
        <v>0.0308979964308162</v>
      </c>
      <c r="AD20" s="390" t="n">
        <v>172902.93175</v>
      </c>
      <c r="AE20" s="388" t="n">
        <v>0.0312948952318182</v>
      </c>
      <c r="AG20" s="389" t="s">
        <v>13</v>
      </c>
      <c r="AH20" s="103" t="n">
        <v>141068.1244</v>
      </c>
      <c r="AI20" s="147" t="n">
        <v>0.0260963715286728</v>
      </c>
      <c r="AJ20" s="390" t="n">
        <v>143745.94345</v>
      </c>
      <c r="AK20" s="388" t="n">
        <v>0.0261699612595095</v>
      </c>
      <c r="AM20" s="389" t="s">
        <v>14</v>
      </c>
      <c r="AN20" s="103" t="n">
        <v>118531.28834</v>
      </c>
      <c r="AO20" s="147" t="n">
        <v>0.0489727357814349</v>
      </c>
      <c r="AP20" s="390" t="n">
        <v>122986.35407</v>
      </c>
      <c r="AQ20" s="388" t="n">
        <v>0.048876509828696</v>
      </c>
      <c r="AS20" s="389" t="s">
        <v>8</v>
      </c>
      <c r="AT20" s="103" t="n">
        <v>19068.50792</v>
      </c>
      <c r="AU20" s="147" t="n">
        <v>0.0266684511127779</v>
      </c>
      <c r="AV20" s="390" t="n">
        <v>19068.50792</v>
      </c>
      <c r="AW20" s="388" t="n">
        <v>0.0255603078980084</v>
      </c>
      <c r="AY20" s="389" t="s">
        <v>29</v>
      </c>
      <c r="AZ20" s="103" t="n">
        <v>342.33896</v>
      </c>
      <c r="BA20" s="147" t="n">
        <v>0.0168475924572307</v>
      </c>
      <c r="BB20" s="390" t="n">
        <v>848.26089</v>
      </c>
      <c r="BC20" s="392" t="n">
        <v>9</v>
      </c>
    </row>
    <row r="21" customFormat="false" ht="12.75" hidden="false" customHeight="true" outlineLevel="0" collapsed="false">
      <c r="A21" s="389"/>
      <c r="B21" s="389" t="s">
        <v>14</v>
      </c>
      <c r="C21" s="103" t="n">
        <v>252465.19456</v>
      </c>
      <c r="D21" s="147" t="n">
        <v>0.0252009953482147</v>
      </c>
      <c r="E21" s="390" t="n">
        <v>263373.63741</v>
      </c>
      <c r="F21" s="388" t="n">
        <v>0.0258015071185329</v>
      </c>
      <c r="H21" s="389" t="s">
        <v>10</v>
      </c>
      <c r="I21" s="103" t="n">
        <v>207907.667</v>
      </c>
      <c r="J21" s="147" t="n">
        <v>0.02297183890147</v>
      </c>
      <c r="K21" s="390" t="n">
        <v>246780.391</v>
      </c>
      <c r="L21" s="388" t="n">
        <v>0.0267292070843397</v>
      </c>
      <c r="N21" s="389" t="s">
        <v>15</v>
      </c>
      <c r="O21" s="103" t="n">
        <v>23740.76675</v>
      </c>
      <c r="P21" s="147" t="n">
        <v>0.0250641693581461</v>
      </c>
      <c r="Q21" s="390" t="n">
        <v>23740.76675</v>
      </c>
      <c r="R21" s="388" t="n">
        <v>0.0254130729025644</v>
      </c>
      <c r="T21" s="389" t="s">
        <v>13</v>
      </c>
      <c r="U21" s="103" t="n">
        <v>23761.08615</v>
      </c>
      <c r="V21" s="147" t="n">
        <v>0.0143108328036653</v>
      </c>
      <c r="W21" s="390" t="n">
        <v>24238.25423</v>
      </c>
      <c r="X21" s="388" t="n">
        <v>0.0135391186341844</v>
      </c>
      <c r="AA21" s="389" t="s">
        <v>16</v>
      </c>
      <c r="AB21" s="103" t="n">
        <v>178880.51576</v>
      </c>
      <c r="AC21" s="147" t="n">
        <v>0.0328260234855054</v>
      </c>
      <c r="AD21" s="390" t="n">
        <v>167592.31565</v>
      </c>
      <c r="AE21" s="388" t="n">
        <v>0.0303336901626861</v>
      </c>
      <c r="AG21" s="389" t="s">
        <v>10</v>
      </c>
      <c r="AH21" s="103" t="n">
        <v>133665.254</v>
      </c>
      <c r="AI21" s="147" t="n">
        <v>0.0247269051296638</v>
      </c>
      <c r="AJ21" s="390" t="n">
        <v>136830.599</v>
      </c>
      <c r="AK21" s="388" t="n">
        <v>0.0249109741047478</v>
      </c>
      <c r="AM21" s="389" t="s">
        <v>20</v>
      </c>
      <c r="AN21" s="103" t="n">
        <v>111643.64196</v>
      </c>
      <c r="AO21" s="147" t="n">
        <v>0.0461270155412553</v>
      </c>
      <c r="AP21" s="390" t="n">
        <v>109928.57737</v>
      </c>
      <c r="AQ21" s="388" t="n">
        <v>0.0436871654006531</v>
      </c>
      <c r="AS21" s="389" t="s">
        <v>26</v>
      </c>
      <c r="AT21" s="103" t="n">
        <v>17580.0568</v>
      </c>
      <c r="AU21" s="147" t="n">
        <v>0.0245867630177253</v>
      </c>
      <c r="AV21" s="390" t="n">
        <v>17580.0568</v>
      </c>
      <c r="AW21" s="388" t="n">
        <v>0.0235651193348575</v>
      </c>
      <c r="AY21" s="389" t="s">
        <v>18</v>
      </c>
      <c r="AZ21" s="103" t="n">
        <v>803.40385</v>
      </c>
      <c r="BA21" s="147" t="n">
        <v>0.0395380667259436</v>
      </c>
      <c r="BB21" s="390" t="n">
        <v>827.28822</v>
      </c>
      <c r="BC21" s="392" t="n">
        <v>10</v>
      </c>
    </row>
    <row r="22" customFormat="false" ht="12.75" hidden="false" customHeight="true" outlineLevel="0" collapsed="false">
      <c r="A22" s="389"/>
      <c r="B22" s="389" t="s">
        <v>16</v>
      </c>
      <c r="C22" s="103" t="n">
        <v>241676.4067</v>
      </c>
      <c r="D22" s="147" t="n">
        <v>0.0241240619786602</v>
      </c>
      <c r="E22" s="390" t="n">
        <v>243866.25946</v>
      </c>
      <c r="F22" s="388" t="n">
        <v>0.0238904587843471</v>
      </c>
      <c r="H22" s="389" t="s">
        <v>13</v>
      </c>
      <c r="I22" s="103" t="n">
        <v>216963.15991</v>
      </c>
      <c r="J22" s="147" t="n">
        <v>0.0239723855734786</v>
      </c>
      <c r="K22" s="390" t="n">
        <v>223522.46959</v>
      </c>
      <c r="L22" s="388" t="n">
        <v>0.024210101756724</v>
      </c>
      <c r="N22" s="389" t="s">
        <v>26</v>
      </c>
      <c r="O22" s="103" t="n">
        <v>21828.93238</v>
      </c>
      <c r="P22" s="147" t="n">
        <v>0.0230457619099366</v>
      </c>
      <c r="Q22" s="390" t="n">
        <v>21828.93238</v>
      </c>
      <c r="R22" s="388" t="n">
        <v>0.023366568392661</v>
      </c>
      <c r="T22" s="389" t="s">
        <v>25</v>
      </c>
      <c r="U22" s="103" t="n">
        <v>17294.02057</v>
      </c>
      <c r="V22" s="147" t="n">
        <v>0.0104158469574177</v>
      </c>
      <c r="W22" s="390" t="n">
        <v>20274.8955</v>
      </c>
      <c r="X22" s="388" t="n">
        <v>0.0113252469779954</v>
      </c>
      <c r="AA22" s="389" t="s">
        <v>11</v>
      </c>
      <c r="AB22" s="103" t="n">
        <v>153942.062</v>
      </c>
      <c r="AC22" s="147" t="n">
        <v>0.0282496152314265</v>
      </c>
      <c r="AD22" s="390" t="n">
        <v>156415.94608</v>
      </c>
      <c r="AE22" s="388" t="n">
        <v>0.0283108018795021</v>
      </c>
      <c r="AG22" s="389" t="s">
        <v>14</v>
      </c>
      <c r="AH22" s="103" t="n">
        <v>96644.89222</v>
      </c>
      <c r="AI22" s="147" t="n">
        <v>0.0178784613777828</v>
      </c>
      <c r="AJ22" s="390" t="n">
        <v>100289.91236</v>
      </c>
      <c r="AK22" s="388" t="n">
        <v>0.0182584847835635</v>
      </c>
      <c r="AM22" s="389" t="s">
        <v>8</v>
      </c>
      <c r="AN22" s="103" t="n">
        <v>84457.14419</v>
      </c>
      <c r="AO22" s="147" t="n">
        <v>0.0348945621463868</v>
      </c>
      <c r="AP22" s="390" t="n">
        <v>84222.82082</v>
      </c>
      <c r="AQ22" s="388" t="n">
        <v>0.0334713355862736</v>
      </c>
      <c r="AS22" s="389" t="s">
        <v>13</v>
      </c>
      <c r="AT22" s="103" t="n">
        <v>17552.70715</v>
      </c>
      <c r="AU22" s="147" t="n">
        <v>0.0245485128931201</v>
      </c>
      <c r="AV22" s="390" t="n">
        <v>17552.70715</v>
      </c>
      <c r="AW22" s="388" t="n">
        <v>0.0235284586019971</v>
      </c>
      <c r="AY22" s="389" t="s">
        <v>14</v>
      </c>
      <c r="AZ22" s="103" t="n">
        <v>505.07421</v>
      </c>
      <c r="BA22" s="147" t="n">
        <v>0.024856313318057</v>
      </c>
      <c r="BB22" s="390" t="n">
        <v>782.46935</v>
      </c>
      <c r="BC22" s="392" t="n">
        <v>11</v>
      </c>
    </row>
    <row r="23" customFormat="false" ht="12.75" hidden="false" customHeight="true" outlineLevel="0" collapsed="false">
      <c r="A23" s="393"/>
      <c r="B23" s="389" t="s">
        <v>13</v>
      </c>
      <c r="C23" s="103" t="n">
        <v>236830.51566</v>
      </c>
      <c r="D23" s="147" t="n">
        <v>0.0236403466777458</v>
      </c>
      <c r="E23" s="390" t="n">
        <v>243773.60244</v>
      </c>
      <c r="F23" s="388" t="n">
        <v>0.0238813816011308</v>
      </c>
      <c r="H23" s="389" t="s">
        <v>16</v>
      </c>
      <c r="I23" s="103" t="n">
        <v>213680.18105</v>
      </c>
      <c r="J23" s="147" t="n">
        <v>0.0236096473321377</v>
      </c>
      <c r="K23" s="390" t="n">
        <v>212139.90765</v>
      </c>
      <c r="L23" s="388" t="n">
        <v>0.0229772369654344</v>
      </c>
      <c r="N23" s="389" t="s">
        <v>13</v>
      </c>
      <c r="O23" s="103" t="n">
        <v>19591.18938</v>
      </c>
      <c r="P23" s="147" t="n">
        <v>0.0206832784180331</v>
      </c>
      <c r="Q23" s="390" t="n">
        <v>19591.18938</v>
      </c>
      <c r="R23" s="388" t="n">
        <v>0.0209711981590436</v>
      </c>
      <c r="T23" s="389" t="s">
        <v>14</v>
      </c>
      <c r="U23" s="103" t="n">
        <v>14168.53707</v>
      </c>
      <c r="V23" s="147" t="n">
        <v>0.00853342998721898</v>
      </c>
      <c r="W23" s="390" t="n">
        <v>15970.29113</v>
      </c>
      <c r="X23" s="388" t="n">
        <v>0.0089207607189758</v>
      </c>
      <c r="AA23" s="389" t="s">
        <v>13</v>
      </c>
      <c r="AB23" s="103" t="n">
        <v>139652.43845</v>
      </c>
      <c r="AC23" s="147" t="n">
        <v>0.0256273535711311</v>
      </c>
      <c r="AD23" s="390" t="n">
        <v>141937.58193</v>
      </c>
      <c r="AE23" s="388" t="n">
        <v>0.0256902628023655</v>
      </c>
      <c r="AG23" s="389" t="s">
        <v>25</v>
      </c>
      <c r="AH23" s="103" t="n">
        <v>76665.4808</v>
      </c>
      <c r="AI23" s="147" t="n">
        <v>0.0141824446797645</v>
      </c>
      <c r="AJ23" s="390" t="n">
        <v>78414.31334</v>
      </c>
      <c r="AK23" s="388" t="n">
        <v>0.0142758779346885</v>
      </c>
      <c r="AM23" s="389" t="s">
        <v>13</v>
      </c>
      <c r="AN23" s="103" t="n">
        <v>67398.15199</v>
      </c>
      <c r="AO23" s="147" t="n">
        <v>0.0278464187455339</v>
      </c>
      <c r="AP23" s="390" t="n">
        <v>70169.65779</v>
      </c>
      <c r="AQ23" s="388" t="n">
        <v>0.0278864106069615</v>
      </c>
      <c r="AS23" s="389" t="s">
        <v>16</v>
      </c>
      <c r="AT23" s="103" t="n">
        <v>16257.42557</v>
      </c>
      <c r="AU23" s="147" t="n">
        <v>0.0227369839765192</v>
      </c>
      <c r="AV23" s="390" t="n">
        <v>16257.42557</v>
      </c>
      <c r="AW23" s="388" t="n">
        <v>0.0217922034037236</v>
      </c>
      <c r="AY23" s="389" t="s">
        <v>25</v>
      </c>
      <c r="AZ23" s="103" t="n">
        <v>376.29356</v>
      </c>
      <c r="BA23" s="147" t="n">
        <v>0.0185186066556973</v>
      </c>
      <c r="BB23" s="390" t="n">
        <v>705.49137</v>
      </c>
      <c r="BC23" s="392" t="n">
        <v>12</v>
      </c>
    </row>
    <row r="24" customFormat="false" ht="12.75" hidden="false" customHeight="true" outlineLevel="0" collapsed="false">
      <c r="A24" s="393"/>
      <c r="B24" s="389" t="s">
        <v>11</v>
      </c>
      <c r="C24" s="103" t="n">
        <v>208502.80574</v>
      </c>
      <c r="D24" s="147" t="n">
        <v>0.0208126836917106</v>
      </c>
      <c r="E24" s="390" t="n">
        <v>214006.21104</v>
      </c>
      <c r="F24" s="388" t="n">
        <v>0.0209652068136306</v>
      </c>
      <c r="H24" s="389" t="s">
        <v>11</v>
      </c>
      <c r="I24" s="103" t="n">
        <v>191559.46209</v>
      </c>
      <c r="J24" s="147" t="n">
        <v>0.0211655162442072</v>
      </c>
      <c r="K24" s="390" t="n">
        <v>196874.96557</v>
      </c>
      <c r="L24" s="388" t="n">
        <v>0.0213238649275127</v>
      </c>
      <c r="N24" s="389" t="s">
        <v>11</v>
      </c>
      <c r="O24" s="103" t="n">
        <v>16543.14115</v>
      </c>
      <c r="P24" s="147" t="n">
        <v>0.0174653201333237</v>
      </c>
      <c r="Q24" s="390" t="n">
        <v>16543.14115</v>
      </c>
      <c r="R24" s="388" t="n">
        <v>0.0177084445717139</v>
      </c>
      <c r="T24" s="389" t="s">
        <v>8</v>
      </c>
      <c r="U24" s="103" t="n">
        <v>16043.56411</v>
      </c>
      <c r="V24" s="147" t="n">
        <v>0.0096627217334968</v>
      </c>
      <c r="W24" s="390" t="n">
        <v>14082.75029</v>
      </c>
      <c r="X24" s="388" t="n">
        <v>0.00786640923321584</v>
      </c>
      <c r="AA24" s="389" t="s">
        <v>20</v>
      </c>
      <c r="AB24" s="103" t="n">
        <v>111539.47332</v>
      </c>
      <c r="AC24" s="147" t="n">
        <v>0.020468396768688</v>
      </c>
      <c r="AD24" s="390" t="n">
        <v>111187.50664</v>
      </c>
      <c r="AE24" s="388" t="n">
        <v>0.020124594396219</v>
      </c>
      <c r="AG24" s="389" t="s">
        <v>26</v>
      </c>
      <c r="AH24" s="103" t="n">
        <v>58936.05565</v>
      </c>
      <c r="AI24" s="147" t="n">
        <v>0.0109026557999444</v>
      </c>
      <c r="AJ24" s="390" t="n">
        <v>54786.70604</v>
      </c>
      <c r="AK24" s="388" t="n">
        <v>0.00997430564085207</v>
      </c>
      <c r="AM24" s="389" t="s">
        <v>18</v>
      </c>
      <c r="AN24" s="103" t="n">
        <v>50302.93273</v>
      </c>
      <c r="AO24" s="147" t="n">
        <v>0.020783307666</v>
      </c>
      <c r="AP24" s="390" t="n">
        <v>55339.40271</v>
      </c>
      <c r="AQ24" s="388" t="n">
        <v>0.021992658298741</v>
      </c>
      <c r="AS24" s="389" t="s">
        <v>11</v>
      </c>
      <c r="AT24" s="103" t="n">
        <v>13900.81522</v>
      </c>
      <c r="AU24" s="147" t="n">
        <v>0.0194411231690292</v>
      </c>
      <c r="AV24" s="390" t="n">
        <v>13900.81522</v>
      </c>
      <c r="AW24" s="388" t="n">
        <v>0.0186332941490328</v>
      </c>
      <c r="AY24" s="389" t="s">
        <v>13</v>
      </c>
      <c r="AZ24" s="103" t="n">
        <v>276.16637</v>
      </c>
      <c r="BA24" s="147" t="n">
        <v>0.0135910281790679</v>
      </c>
      <c r="BB24" s="390" t="n">
        <v>659.94347</v>
      </c>
      <c r="BC24" s="392" t="n">
        <v>13</v>
      </c>
    </row>
    <row r="25" customFormat="false" ht="12.75" hidden="false" customHeight="true" outlineLevel="0" collapsed="false">
      <c r="A25" s="393"/>
      <c r="B25" s="389" t="s">
        <v>20</v>
      </c>
      <c r="C25" s="103" t="n">
        <v>142170.77226</v>
      </c>
      <c r="D25" s="147" t="n">
        <v>0.0141914412266633</v>
      </c>
      <c r="E25" s="390" t="n">
        <v>142391.0443</v>
      </c>
      <c r="F25" s="388" t="n">
        <v>0.0139493974387517</v>
      </c>
      <c r="H25" s="389" t="s">
        <v>20</v>
      </c>
      <c r="I25" s="103" t="n">
        <v>130578.36603</v>
      </c>
      <c r="J25" s="147" t="n">
        <v>0.0144276795163034</v>
      </c>
      <c r="K25" s="390" t="n">
        <v>131504.00831</v>
      </c>
      <c r="L25" s="388" t="n">
        <v>0.0142434245131685</v>
      </c>
      <c r="N25" s="389" t="s">
        <v>14</v>
      </c>
      <c r="O25" s="103" t="n">
        <v>15411.38912</v>
      </c>
      <c r="P25" s="147" t="n">
        <v>0.016270479846569</v>
      </c>
      <c r="Q25" s="390" t="n">
        <v>15411.38912</v>
      </c>
      <c r="R25" s="388" t="n">
        <v>0.0164969716168222</v>
      </c>
      <c r="T25" s="389" t="s">
        <v>26</v>
      </c>
      <c r="U25" s="103" t="n">
        <v>10521.35448</v>
      </c>
      <c r="V25" s="147" t="n">
        <v>0.00633680396093234</v>
      </c>
      <c r="W25" s="390" t="n">
        <v>10187.96693</v>
      </c>
      <c r="X25" s="388" t="n">
        <v>0.00569084273139162</v>
      </c>
      <c r="AA25" s="389" t="s">
        <v>29</v>
      </c>
      <c r="AB25" s="103" t="n">
        <v>73972.09524</v>
      </c>
      <c r="AC25" s="147" t="n">
        <v>0.0135744786138595</v>
      </c>
      <c r="AD25" s="390" t="n">
        <v>76340.40179</v>
      </c>
      <c r="AE25" s="388" t="n">
        <v>0.0138173763266623</v>
      </c>
      <c r="AG25" s="389" t="s">
        <v>15</v>
      </c>
      <c r="AH25" s="103" t="n">
        <v>44873.02974</v>
      </c>
      <c r="AI25" s="147" t="n">
        <v>0.00830111877288292</v>
      </c>
      <c r="AJ25" s="390" t="n">
        <v>50609.58738</v>
      </c>
      <c r="AK25" s="388" t="n">
        <v>0.00921383177366014</v>
      </c>
      <c r="AM25" s="389" t="s">
        <v>11</v>
      </c>
      <c r="AN25" s="103" t="n">
        <v>28907.23554</v>
      </c>
      <c r="AO25" s="147" t="n">
        <v>0.0119433984739234</v>
      </c>
      <c r="AP25" s="390" t="n">
        <v>28957.73362</v>
      </c>
      <c r="AQ25" s="388" t="n">
        <v>0.0115082113182176</v>
      </c>
      <c r="AS25" s="389" t="s">
        <v>20</v>
      </c>
      <c r="AT25" s="103" t="n">
        <v>12877.81281</v>
      </c>
      <c r="AU25" s="147" t="n">
        <v>0.0180103929895208</v>
      </c>
      <c r="AV25" s="390" t="n">
        <v>12877.81281</v>
      </c>
      <c r="AW25" s="388" t="n">
        <v>0.0172620145140604</v>
      </c>
      <c r="AY25" s="389" t="s">
        <v>11</v>
      </c>
      <c r="AZ25" s="103" t="n">
        <v>400.2025</v>
      </c>
      <c r="BA25" s="147" t="n">
        <v>0.0196952418747924</v>
      </c>
      <c r="BB25" s="390" t="n">
        <v>588.10432</v>
      </c>
      <c r="BC25" s="392" t="n">
        <v>14</v>
      </c>
    </row>
    <row r="26" customFormat="false" ht="12.75" hidden="false" customHeight="true" outlineLevel="0" collapsed="false">
      <c r="A26" s="393"/>
      <c r="B26" s="389" t="s">
        <v>25</v>
      </c>
      <c r="C26" s="103" t="n">
        <v>110799.18591</v>
      </c>
      <c r="D26" s="147" t="n">
        <v>0.0110599394644092</v>
      </c>
      <c r="E26" s="390" t="n">
        <v>113937.27923</v>
      </c>
      <c r="F26" s="388" t="n">
        <v>0.01116191259698</v>
      </c>
      <c r="H26" s="389" t="s">
        <v>25</v>
      </c>
      <c r="I26" s="103" t="n">
        <v>99335.43118</v>
      </c>
      <c r="J26" s="147" t="n">
        <v>0.0109756294955444</v>
      </c>
      <c r="K26" s="390" t="n">
        <v>102144.32669</v>
      </c>
      <c r="L26" s="388" t="n">
        <v>0.0110634270799395</v>
      </c>
      <c r="N26" s="389" t="s">
        <v>20</v>
      </c>
      <c r="O26" s="103" t="n">
        <v>12335.90023</v>
      </c>
      <c r="P26" s="147" t="n">
        <v>0.0130235512528218</v>
      </c>
      <c r="Q26" s="390" t="n">
        <v>12335.90023</v>
      </c>
      <c r="R26" s="388" t="n">
        <v>0.0132048444418397</v>
      </c>
      <c r="T26" s="389" t="s">
        <v>28</v>
      </c>
      <c r="U26" s="103" t="n">
        <v>5493.17645</v>
      </c>
      <c r="V26" s="147" t="n">
        <v>0.00330843166178165</v>
      </c>
      <c r="W26" s="390" t="n">
        <v>8662.62387</v>
      </c>
      <c r="X26" s="388" t="n">
        <v>0.00483880939387472</v>
      </c>
      <c r="AA26" s="389" t="s">
        <v>25</v>
      </c>
      <c r="AB26" s="103" t="n">
        <v>67861.79532</v>
      </c>
      <c r="AC26" s="147" t="n">
        <v>0.0124531890881377</v>
      </c>
      <c r="AD26" s="390" t="n">
        <v>68726.05275</v>
      </c>
      <c r="AE26" s="388" t="n">
        <v>0.0124392027291791</v>
      </c>
      <c r="AG26" s="389" t="s">
        <v>18</v>
      </c>
      <c r="AH26" s="103" t="n">
        <v>25054.05826</v>
      </c>
      <c r="AI26" s="147" t="n">
        <v>0.00463478206316872</v>
      </c>
      <c r="AJ26" s="390" t="n">
        <v>27213.84137</v>
      </c>
      <c r="AK26" s="388" t="n">
        <v>0.00495447146042811</v>
      </c>
      <c r="AM26" s="389" t="s">
        <v>28</v>
      </c>
      <c r="AN26" s="103" t="n">
        <v>21741.3071</v>
      </c>
      <c r="AO26" s="147" t="n">
        <v>0.00898270239919452</v>
      </c>
      <c r="AP26" s="390" t="n">
        <v>24065.01538</v>
      </c>
      <c r="AQ26" s="388" t="n">
        <v>0.00956377615746562</v>
      </c>
      <c r="AS26" s="389" t="s">
        <v>14</v>
      </c>
      <c r="AT26" s="103" t="n">
        <v>11664.11064</v>
      </c>
      <c r="AU26" s="147" t="n">
        <v>0.016312957766906</v>
      </c>
      <c r="AV26" s="390" t="n">
        <v>11664.11064</v>
      </c>
      <c r="AW26" s="388" t="n">
        <v>0.0156351121212863</v>
      </c>
      <c r="AY26" s="389" t="s">
        <v>28</v>
      </c>
      <c r="AZ26" s="103" t="n">
        <v>45.4872099999999</v>
      </c>
      <c r="BA26" s="147" t="n">
        <v>0.00223857073146588</v>
      </c>
      <c r="BB26" s="390" t="n">
        <v>494.35224</v>
      </c>
      <c r="BC26" s="392" t="n">
        <v>15</v>
      </c>
    </row>
    <row r="27" customFormat="false" ht="12.75" hidden="false" customHeight="true" outlineLevel="0" collapsed="false">
      <c r="A27" s="393"/>
      <c r="B27" s="389" t="s">
        <v>18</v>
      </c>
      <c r="C27" s="103" t="n">
        <v>104103.54777</v>
      </c>
      <c r="D27" s="147" t="n">
        <v>0.0103915829968432</v>
      </c>
      <c r="E27" s="390" t="n">
        <v>105299.56414</v>
      </c>
      <c r="F27" s="388" t="n">
        <v>0.0103157152722434</v>
      </c>
      <c r="H27" s="389" t="s">
        <v>18</v>
      </c>
      <c r="I27" s="103" t="n">
        <v>93027.30334</v>
      </c>
      <c r="J27" s="147" t="n">
        <v>0.0102786407860786</v>
      </c>
      <c r="K27" s="390" t="n">
        <v>94199.43534</v>
      </c>
      <c r="L27" s="388" t="n">
        <v>0.010202902281773</v>
      </c>
      <c r="N27" s="389" t="s">
        <v>25</v>
      </c>
      <c r="O27" s="103" t="n">
        <v>11087.46117</v>
      </c>
      <c r="P27" s="147" t="n">
        <v>0.0117055193475059</v>
      </c>
      <c r="Q27" s="390" t="n">
        <v>11087.46117</v>
      </c>
      <c r="R27" s="388" t="n">
        <v>0.0118684649903972</v>
      </c>
      <c r="T27" s="389" t="s">
        <v>29</v>
      </c>
      <c r="U27" s="103" t="n">
        <v>8418.62327</v>
      </c>
      <c r="V27" s="147" t="n">
        <v>0.0050703704912082</v>
      </c>
      <c r="W27" s="390" t="n">
        <v>7375.56448</v>
      </c>
      <c r="X27" s="388" t="n">
        <v>0.00411987767523291</v>
      </c>
      <c r="AA27" s="389" t="s">
        <v>18</v>
      </c>
      <c r="AB27" s="103" t="n">
        <v>58113.72397</v>
      </c>
      <c r="AC27" s="147" t="n">
        <v>0.0106643390408648</v>
      </c>
      <c r="AD27" s="390" t="n">
        <v>59887.87082</v>
      </c>
      <c r="AE27" s="388" t="n">
        <v>0.010839519168353</v>
      </c>
      <c r="AG27" s="389" t="s">
        <v>24</v>
      </c>
      <c r="AH27" s="103" t="n">
        <v>19179.9735</v>
      </c>
      <c r="AI27" s="147" t="n">
        <v>0.0035481276616881</v>
      </c>
      <c r="AJ27" s="390" t="n">
        <v>21161.81379</v>
      </c>
      <c r="AK27" s="388" t="n">
        <v>0.00385265722130022</v>
      </c>
      <c r="AM27" s="389" t="s">
        <v>25</v>
      </c>
      <c r="AN27" s="103" t="n">
        <v>18984.06847</v>
      </c>
      <c r="AO27" s="147" t="n">
        <v>0.00784351357568294</v>
      </c>
      <c r="AP27" s="390" t="n">
        <v>20364.94421</v>
      </c>
      <c r="AQ27" s="388" t="n">
        <v>0.00809331574521169</v>
      </c>
      <c r="AS27" s="389" t="s">
        <v>18</v>
      </c>
      <c r="AT27" s="103" t="n">
        <v>10266.29813</v>
      </c>
      <c r="AU27" s="147" t="n">
        <v>0.0143580331999625</v>
      </c>
      <c r="AV27" s="390" t="n">
        <v>10266.29813</v>
      </c>
      <c r="AW27" s="388" t="n">
        <v>0.0137614197333353</v>
      </c>
      <c r="AY27" s="389" t="s">
        <v>26</v>
      </c>
      <c r="AZ27" s="103" t="n">
        <v>332.76208</v>
      </c>
      <c r="BA27" s="147" t="n">
        <v>0.0163762836373062</v>
      </c>
      <c r="BB27" s="390" t="n">
        <v>491.80783</v>
      </c>
      <c r="BC27" s="392" t="n">
        <v>16</v>
      </c>
    </row>
    <row r="28" customFormat="false" ht="12.75" hidden="false" customHeight="true" outlineLevel="0" collapsed="false">
      <c r="A28" s="393"/>
      <c r="B28" s="389" t="s">
        <v>26</v>
      </c>
      <c r="C28" s="103" t="n">
        <v>105968.63371</v>
      </c>
      <c r="D28" s="147" t="n">
        <v>0.0105777552816205</v>
      </c>
      <c r="E28" s="390" t="n">
        <v>102609.65794</v>
      </c>
      <c r="F28" s="388" t="n">
        <v>0.0100521975008749</v>
      </c>
      <c r="H28" s="389" t="s">
        <v>26</v>
      </c>
      <c r="I28" s="103" t="n">
        <v>83806.93925</v>
      </c>
      <c r="J28" s="147" t="n">
        <v>0.00925987740161732</v>
      </c>
      <c r="K28" s="390" t="n">
        <v>80288.91773</v>
      </c>
      <c r="L28" s="388" t="n">
        <v>0.00869623027942557</v>
      </c>
      <c r="N28" s="389" t="s">
        <v>18</v>
      </c>
      <c r="O28" s="103" t="n">
        <v>10272.84058</v>
      </c>
      <c r="P28" s="147" t="n">
        <v>0.0108454886397616</v>
      </c>
      <c r="Q28" s="390" t="n">
        <v>10272.84058</v>
      </c>
      <c r="R28" s="388" t="n">
        <v>0.0109964623015371</v>
      </c>
      <c r="T28" s="389" t="s">
        <v>20</v>
      </c>
      <c r="U28" s="103" t="n">
        <v>2546.52531</v>
      </c>
      <c r="V28" s="147" t="n">
        <v>0.00153372188929637</v>
      </c>
      <c r="W28" s="390" t="n">
        <v>7061.08291</v>
      </c>
      <c r="X28" s="388" t="n">
        <v>0.00394421307315012</v>
      </c>
      <c r="AA28" s="389" t="s">
        <v>10</v>
      </c>
      <c r="AB28" s="103" t="n">
        <v>58408.84</v>
      </c>
      <c r="AC28" s="147" t="n">
        <v>0.0107184952226634</v>
      </c>
      <c r="AD28" s="390" t="n">
        <v>59529.998</v>
      </c>
      <c r="AE28" s="388" t="n">
        <v>0.0107747452961297</v>
      </c>
      <c r="AG28" s="389" t="s">
        <v>20</v>
      </c>
      <c r="AH28" s="103" t="n">
        <v>14272.56001</v>
      </c>
      <c r="AI28" s="147" t="n">
        <v>0.00264029900638728</v>
      </c>
      <c r="AJ28" s="390" t="n">
        <v>16527.00043</v>
      </c>
      <c r="AK28" s="388" t="n">
        <v>0.00300885681090152</v>
      </c>
      <c r="AM28" s="389" t="s">
        <v>29</v>
      </c>
      <c r="AN28" s="103" t="n">
        <v>18720.51151</v>
      </c>
      <c r="AO28" s="147" t="n">
        <v>0.0077346216067674</v>
      </c>
      <c r="AP28" s="390" t="n">
        <v>19525.77621</v>
      </c>
      <c r="AQ28" s="388" t="n">
        <v>0.00775981855920207</v>
      </c>
      <c r="AS28" s="389" t="s">
        <v>29</v>
      </c>
      <c r="AT28" s="103" t="n">
        <v>8960.55469</v>
      </c>
      <c r="AU28" s="147" t="n">
        <v>0.0125318727451664</v>
      </c>
      <c r="AV28" s="390" t="n">
        <v>8960.55469</v>
      </c>
      <c r="AW28" s="388" t="n">
        <v>0.0120111409751741</v>
      </c>
      <c r="AY28" s="389" t="s">
        <v>10</v>
      </c>
      <c r="AZ28" s="103" t="n">
        <v>187.527</v>
      </c>
      <c r="BA28" s="147" t="n">
        <v>0.00922880197663482</v>
      </c>
      <c r="BB28" s="390" t="n">
        <v>367.064</v>
      </c>
      <c r="BC28" s="392" t="n">
        <v>17</v>
      </c>
    </row>
    <row r="29" customFormat="false" ht="12.75" hidden="false" customHeight="true" outlineLevel="0" collapsed="false">
      <c r="A29" s="393"/>
      <c r="B29" s="389" t="s">
        <v>29</v>
      </c>
      <c r="C29" s="103" t="n">
        <v>85369.15997</v>
      </c>
      <c r="D29" s="147" t="n">
        <v>0.00852152237077447</v>
      </c>
      <c r="E29" s="390" t="n">
        <v>86211.32376</v>
      </c>
      <c r="F29" s="388" t="n">
        <v>0.00844572792313695</v>
      </c>
      <c r="H29" s="389" t="s">
        <v>29</v>
      </c>
      <c r="I29" s="103" t="n">
        <v>75084.22977</v>
      </c>
      <c r="J29" s="147" t="n">
        <v>0.00829610016410503</v>
      </c>
      <c r="K29" s="390" t="n">
        <v>75420.47163</v>
      </c>
      <c r="L29" s="388" t="n">
        <v>0.00816892053873452</v>
      </c>
      <c r="N29" s="389" t="s">
        <v>29</v>
      </c>
      <c r="O29" s="103" t="n">
        <v>9942.59124</v>
      </c>
      <c r="P29" s="147" t="n">
        <v>0.0104968299180219</v>
      </c>
      <c r="Q29" s="390" t="n">
        <v>9942.59124</v>
      </c>
      <c r="R29" s="388" t="n">
        <v>0.0106429501070145</v>
      </c>
      <c r="T29" s="389" t="s">
        <v>21</v>
      </c>
      <c r="U29" s="103" t="n">
        <v>3206.92982</v>
      </c>
      <c r="V29" s="147" t="n">
        <v>0.00193147047981678</v>
      </c>
      <c r="W29" s="390" t="n">
        <v>2857.07524</v>
      </c>
      <c r="X29" s="388" t="n">
        <v>0.0015959185943876</v>
      </c>
      <c r="AA29" s="389" t="s">
        <v>26</v>
      </c>
      <c r="AB29" s="103" t="n">
        <v>40682.29406</v>
      </c>
      <c r="AC29" s="147" t="n">
        <v>0.00746553046643451</v>
      </c>
      <c r="AD29" s="390" t="n">
        <v>40022.93511</v>
      </c>
      <c r="AE29" s="388" t="n">
        <v>0.00724402731902959</v>
      </c>
      <c r="AG29" s="389" t="s">
        <v>16</v>
      </c>
      <c r="AH29" s="103" t="n">
        <v>15138.98003</v>
      </c>
      <c r="AI29" s="147" t="n">
        <v>0.00280057914648249</v>
      </c>
      <c r="AJ29" s="390" t="n">
        <v>16525.88746</v>
      </c>
      <c r="AK29" s="388" t="n">
        <v>0.00300865418687552</v>
      </c>
      <c r="AM29" s="389" t="s">
        <v>10</v>
      </c>
      <c r="AN29" s="103" t="n">
        <v>19475.586</v>
      </c>
      <c r="AO29" s="147" t="n">
        <v>0.0080465904043055</v>
      </c>
      <c r="AP29" s="390" t="n">
        <v>18906.042</v>
      </c>
      <c r="AQ29" s="388" t="n">
        <v>0.00751352745288142</v>
      </c>
      <c r="AS29" s="389" t="s">
        <v>25</v>
      </c>
      <c r="AT29" s="103" t="n">
        <v>8752.52359</v>
      </c>
      <c r="AU29" s="147" t="n">
        <v>0.0122409287843928</v>
      </c>
      <c r="AV29" s="390" t="n">
        <v>8752.52359</v>
      </c>
      <c r="AW29" s="388" t="n">
        <v>0.0117322864895127</v>
      </c>
      <c r="AY29" s="389" t="s">
        <v>15</v>
      </c>
      <c r="AZ29" s="103" t="n">
        <v>74.4126799999996</v>
      </c>
      <c r="BA29" s="147" t="n">
        <v>0.00366208539714649</v>
      </c>
      <c r="BB29" s="390" t="n">
        <v>330.350899999999</v>
      </c>
      <c r="BC29" s="392" t="n">
        <v>18</v>
      </c>
    </row>
    <row r="30" customFormat="false" ht="12.75" hidden="false" customHeight="true" outlineLevel="0" collapsed="false">
      <c r="A30" s="393"/>
      <c r="B30" s="389" t="s">
        <v>28</v>
      </c>
      <c r="C30" s="103" t="n">
        <v>46161.06703</v>
      </c>
      <c r="D30" s="147" t="n">
        <v>0.00460778301547301</v>
      </c>
      <c r="E30" s="390" t="n">
        <v>53333.09313</v>
      </c>
      <c r="F30" s="388" t="n">
        <v>0.0052247984862088</v>
      </c>
      <c r="H30" s="389" t="s">
        <v>28</v>
      </c>
      <c r="I30" s="103" t="n">
        <v>42429.2638</v>
      </c>
      <c r="J30" s="147" t="n">
        <v>0.00468803400464097</v>
      </c>
      <c r="K30" s="390" t="n">
        <v>49152.42487</v>
      </c>
      <c r="L30" s="388" t="n">
        <v>0.00532378337567217</v>
      </c>
      <c r="N30" s="389" t="s">
        <v>21</v>
      </c>
      <c r="O30" s="103" t="n">
        <v>8368.91733</v>
      </c>
      <c r="P30" s="147" t="n">
        <v>0.00883543330812784</v>
      </c>
      <c r="Q30" s="390" t="n">
        <v>8368.91733</v>
      </c>
      <c r="R30" s="388" t="n">
        <v>0.00895842617310682</v>
      </c>
      <c r="T30" s="389" t="s">
        <v>24</v>
      </c>
      <c r="U30" s="103" t="n">
        <v>2256.25677</v>
      </c>
      <c r="V30" s="147" t="n">
        <v>0.00135889888171665</v>
      </c>
      <c r="W30" s="390" t="n">
        <v>2776.59968</v>
      </c>
      <c r="X30" s="388" t="n">
        <v>0.00155096617563444</v>
      </c>
      <c r="AA30" s="389" t="s">
        <v>28</v>
      </c>
      <c r="AB30" s="103" t="n">
        <v>32587.71601</v>
      </c>
      <c r="AC30" s="147" t="n">
        <v>0.00598010983218803</v>
      </c>
      <c r="AD30" s="390" t="n">
        <v>35069.0965</v>
      </c>
      <c r="AE30" s="388" t="n">
        <v>0.00634739787078262</v>
      </c>
      <c r="AG30" s="389" t="s">
        <v>22</v>
      </c>
      <c r="AH30" s="103" t="n">
        <v>12983.84727</v>
      </c>
      <c r="AI30" s="147" t="n">
        <v>0.00240189839958958</v>
      </c>
      <c r="AJ30" s="390" t="n">
        <v>12184.2389</v>
      </c>
      <c r="AK30" s="388" t="n">
        <v>0.00221822649277418</v>
      </c>
      <c r="AM30" s="389" t="s">
        <v>26</v>
      </c>
      <c r="AN30" s="103" t="n">
        <v>14853.44514</v>
      </c>
      <c r="AO30" s="147" t="n">
        <v>0.00613689308934798</v>
      </c>
      <c r="AP30" s="390" t="n">
        <v>14577.83139</v>
      </c>
      <c r="AQ30" s="388" t="n">
        <v>0.00579343557748584</v>
      </c>
      <c r="AS30" s="389" t="s">
        <v>21</v>
      </c>
      <c r="AT30" s="103" t="n">
        <v>6856.0208</v>
      </c>
      <c r="AU30" s="147" t="n">
        <v>0.00958855597407374</v>
      </c>
      <c r="AV30" s="390" t="n">
        <v>6856.0208</v>
      </c>
      <c r="AW30" s="388" t="n">
        <v>0.00919012663908261</v>
      </c>
      <c r="AY30" s="389" t="s">
        <v>22</v>
      </c>
      <c r="AZ30" s="103" t="n">
        <v>117.25637</v>
      </c>
      <c r="BA30" s="147" t="n">
        <v>0.00577056007523729</v>
      </c>
      <c r="BB30" s="390" t="n">
        <v>198.77734</v>
      </c>
      <c r="BC30" s="392" t="n">
        <v>19</v>
      </c>
    </row>
    <row r="31" customFormat="false" ht="12.75" hidden="false" customHeight="true" outlineLevel="0" collapsed="false">
      <c r="A31" s="393"/>
      <c r="B31" s="389" t="s">
        <v>24</v>
      </c>
      <c r="C31" s="103" t="n">
        <v>33454.95942</v>
      </c>
      <c r="D31" s="147" t="n">
        <v>0.00333946339885581</v>
      </c>
      <c r="E31" s="390" t="n">
        <v>35609.47635</v>
      </c>
      <c r="F31" s="388" t="n">
        <v>0.00348849705143978</v>
      </c>
      <c r="H31" s="389" t="s">
        <v>24</v>
      </c>
      <c r="I31" s="103" t="n">
        <v>30509.68635</v>
      </c>
      <c r="J31" s="147" t="n">
        <v>0.00337103296804623</v>
      </c>
      <c r="K31" s="390" t="n">
        <v>32628.70868</v>
      </c>
      <c r="L31" s="388" t="n">
        <v>0.00353407135659458</v>
      </c>
      <c r="N31" s="389" t="s">
        <v>23</v>
      </c>
      <c r="O31" s="103" t="n">
        <v>6132.79176</v>
      </c>
      <c r="P31" s="147" t="n">
        <v>0.00647465740805877</v>
      </c>
      <c r="Q31" s="390" t="n">
        <v>6132.79176</v>
      </c>
      <c r="R31" s="388" t="n">
        <v>0.0065647873017044</v>
      </c>
      <c r="T31" s="389" t="s">
        <v>18</v>
      </c>
      <c r="U31" s="103" t="n">
        <v>2822.14054</v>
      </c>
      <c r="V31" s="147" t="n">
        <v>0.00169971949772951</v>
      </c>
      <c r="W31" s="390" t="n">
        <v>2745.0398</v>
      </c>
      <c r="X31" s="388" t="n">
        <v>0.00153333730866465</v>
      </c>
      <c r="AA31" s="389" t="s">
        <v>19</v>
      </c>
      <c r="AB31" s="103" t="n">
        <v>17265.85653</v>
      </c>
      <c r="AC31" s="147" t="n">
        <v>0.00316842451813796</v>
      </c>
      <c r="AD31" s="390" t="n">
        <v>17428.34159</v>
      </c>
      <c r="AE31" s="388" t="n">
        <v>0.00315447585881313</v>
      </c>
      <c r="AG31" s="389" t="s">
        <v>28</v>
      </c>
      <c r="AH31" s="103" t="n">
        <v>8381.97938</v>
      </c>
      <c r="AI31" s="147" t="n">
        <v>0.00155059301296101</v>
      </c>
      <c r="AJ31" s="390" t="n">
        <v>10372.25262</v>
      </c>
      <c r="AK31" s="388" t="n">
        <v>0.00188834163054948</v>
      </c>
      <c r="AM31" s="389" t="s">
        <v>19</v>
      </c>
      <c r="AN31" s="103" t="n">
        <v>13876.17535</v>
      </c>
      <c r="AO31" s="147" t="n">
        <v>0.00573312142801611</v>
      </c>
      <c r="AP31" s="390" t="n">
        <v>14161.08131</v>
      </c>
      <c r="AQ31" s="388" t="n">
        <v>0.00562781322421536</v>
      </c>
      <c r="AS31" s="389" t="s">
        <v>23</v>
      </c>
      <c r="AT31" s="103" t="n">
        <v>6132.79176</v>
      </c>
      <c r="AU31" s="147" t="n">
        <v>0.00857707681810099</v>
      </c>
      <c r="AV31" s="390" t="n">
        <v>6132.79176</v>
      </c>
      <c r="AW31" s="388" t="n">
        <v>0.00822067706176188</v>
      </c>
      <c r="AY31" s="389" t="s">
        <v>24</v>
      </c>
      <c r="AZ31" s="103" t="n">
        <v>65.24956</v>
      </c>
      <c r="BA31" s="147" t="n">
        <v>0.00321113902692707</v>
      </c>
      <c r="BB31" s="390" t="n">
        <v>100.74416</v>
      </c>
      <c r="BC31" s="392" t="n">
        <v>20</v>
      </c>
    </row>
    <row r="32" customFormat="false" ht="12.75" hidden="false" customHeight="true" outlineLevel="0" collapsed="false">
      <c r="A32" s="393"/>
      <c r="B32" s="389" t="s">
        <v>19</v>
      </c>
      <c r="C32" s="103" t="n">
        <v>24833.11746</v>
      </c>
      <c r="D32" s="147" t="n">
        <v>0.00247883387918805</v>
      </c>
      <c r="E32" s="390" t="n">
        <v>25875.38143</v>
      </c>
      <c r="F32" s="388" t="n">
        <v>0.00253489242403405</v>
      </c>
      <c r="H32" s="389" t="s">
        <v>19</v>
      </c>
      <c r="I32" s="103" t="n">
        <v>22677.10958</v>
      </c>
      <c r="J32" s="147" t="n">
        <v>0.00250560701074454</v>
      </c>
      <c r="K32" s="390" t="n">
        <v>23712.94065</v>
      </c>
      <c r="L32" s="388" t="n">
        <v>0.00256838924131742</v>
      </c>
      <c r="N32" s="389" t="s">
        <v>22</v>
      </c>
      <c r="O32" s="103" t="n">
        <v>4197.77486</v>
      </c>
      <c r="P32" s="147" t="n">
        <v>0.00443177514552718</v>
      </c>
      <c r="Q32" s="390" t="n">
        <v>4197.77486</v>
      </c>
      <c r="R32" s="388" t="n">
        <v>0.00449346727799901</v>
      </c>
      <c r="T32" s="389" t="s">
        <v>16</v>
      </c>
      <c r="U32" s="103" t="n">
        <v>2133.04721</v>
      </c>
      <c r="V32" s="147" t="n">
        <v>0.00128469219765169</v>
      </c>
      <c r="W32" s="390" t="n">
        <v>2383.01774</v>
      </c>
      <c r="X32" s="388" t="n">
        <v>0.00133111731492991</v>
      </c>
      <c r="AA32" s="389" t="s">
        <v>21</v>
      </c>
      <c r="AB32" s="103" t="n">
        <v>14928.50714</v>
      </c>
      <c r="AC32" s="147" t="n">
        <v>0.00273950197370101</v>
      </c>
      <c r="AD32" s="390" t="n">
        <v>15140.16258</v>
      </c>
      <c r="AE32" s="388" t="n">
        <v>0.0027403225436274</v>
      </c>
      <c r="AG32" s="389" t="s">
        <v>19</v>
      </c>
      <c r="AH32" s="103" t="n">
        <v>7168.98223</v>
      </c>
      <c r="AI32" s="147" t="n">
        <v>0.00132619912933735</v>
      </c>
      <c r="AJ32" s="390" t="n">
        <v>7228.82193</v>
      </c>
      <c r="AK32" s="388" t="n">
        <v>0.0013160579374944</v>
      </c>
      <c r="AM32" s="389" t="s">
        <v>24</v>
      </c>
      <c r="AN32" s="103" t="n">
        <v>8762.35628</v>
      </c>
      <c r="AO32" s="147" t="n">
        <v>0.00362028089741454</v>
      </c>
      <c r="AP32" s="390" t="n">
        <v>10581.69132</v>
      </c>
      <c r="AQ32" s="388" t="n">
        <v>0.00420531321313774</v>
      </c>
      <c r="AS32" s="389" t="s">
        <v>19</v>
      </c>
      <c r="AT32" s="103" t="n">
        <v>4019.23529</v>
      </c>
      <c r="AU32" s="147" t="n">
        <v>0.00562114142814991</v>
      </c>
      <c r="AV32" s="390" t="n">
        <v>4019.23529</v>
      </c>
      <c r="AW32" s="388" t="n">
        <v>0.00538756844310769</v>
      </c>
      <c r="AY32" s="389" t="s">
        <v>27</v>
      </c>
      <c r="AZ32" s="103" t="n">
        <v>4.172</v>
      </c>
      <c r="BA32" s="147" t="n">
        <v>0.00020531743080474</v>
      </c>
      <c r="BB32" s="390" t="n">
        <v>34.069</v>
      </c>
      <c r="BC32" s="392" t="n">
        <v>21</v>
      </c>
    </row>
    <row r="33" customFormat="false" ht="12.75" hidden="false" customHeight="true" outlineLevel="0" collapsed="false">
      <c r="A33" s="393"/>
      <c r="B33" s="389" t="s">
        <v>22</v>
      </c>
      <c r="C33" s="103" t="n">
        <v>19708.80105</v>
      </c>
      <c r="D33" s="147" t="n">
        <v>0.00196732624647751</v>
      </c>
      <c r="E33" s="390" t="n">
        <v>19123.15454</v>
      </c>
      <c r="F33" s="388" t="n">
        <v>0.00187340772920457</v>
      </c>
      <c r="H33" s="389" t="s">
        <v>22</v>
      </c>
      <c r="I33" s="103" t="n">
        <v>15393.76982</v>
      </c>
      <c r="J33" s="147" t="n">
        <v>0.00170086656973237</v>
      </c>
      <c r="K33" s="390" t="n">
        <v>14726.60234</v>
      </c>
      <c r="L33" s="388" t="n">
        <v>0.00159506353806928</v>
      </c>
      <c r="N33" s="389" t="s">
        <v>27</v>
      </c>
      <c r="O33" s="103" t="n">
        <v>3699.562</v>
      </c>
      <c r="P33" s="147" t="n">
        <v>0.00390578996438528</v>
      </c>
      <c r="Q33" s="390" t="n">
        <v>3699.562</v>
      </c>
      <c r="R33" s="388" t="n">
        <v>0.00396016016683862</v>
      </c>
      <c r="T33" s="389" t="s">
        <v>27</v>
      </c>
      <c r="U33" s="103" t="n">
        <v>2124.141</v>
      </c>
      <c r="V33" s="147" t="n">
        <v>0.00127932816330496</v>
      </c>
      <c r="W33" s="390" t="n">
        <v>2374.141</v>
      </c>
      <c r="X33" s="388" t="n">
        <v>0.0013261589035359</v>
      </c>
      <c r="AA33" s="389" t="s">
        <v>22</v>
      </c>
      <c r="AB33" s="103" t="n">
        <v>10597.70075</v>
      </c>
      <c r="AC33" s="147" t="n">
        <v>0.0019447639237501</v>
      </c>
      <c r="AD33" s="390" t="n">
        <v>10925.65489</v>
      </c>
      <c r="AE33" s="388" t="n">
        <v>0.00197750970247242</v>
      </c>
      <c r="AG33" s="389" t="s">
        <v>29</v>
      </c>
      <c r="AH33" s="103" t="n">
        <v>3435.90106</v>
      </c>
      <c r="AI33" s="147" t="n">
        <v>0.000635611701643356</v>
      </c>
      <c r="AJ33" s="390" t="n">
        <v>4123.37297</v>
      </c>
      <c r="AK33" s="388" t="n">
        <v>0.000750689085851965</v>
      </c>
      <c r="AM33" s="389" t="s">
        <v>22</v>
      </c>
      <c r="AN33" s="103" t="n">
        <v>1483.50879</v>
      </c>
      <c r="AO33" s="147" t="n">
        <v>0.000612930855806694</v>
      </c>
      <c r="AP33" s="390" t="n">
        <v>1677.66912</v>
      </c>
      <c r="AQ33" s="388" t="n">
        <v>0.000666729344511739</v>
      </c>
      <c r="AS33" s="389" t="s">
        <v>27</v>
      </c>
      <c r="AT33" s="103" t="n">
        <v>3301.098</v>
      </c>
      <c r="AU33" s="147" t="n">
        <v>0.00461678338970367</v>
      </c>
      <c r="AV33" s="390" t="n">
        <v>3301.098</v>
      </c>
      <c r="AW33" s="388" t="n">
        <v>0.00442494408243661</v>
      </c>
      <c r="AY33" s="389" t="s">
        <v>23</v>
      </c>
      <c r="AZ33" s="103" t="n">
        <v>23.1361</v>
      </c>
      <c r="BA33" s="147" t="n">
        <v>0.00113860129694188</v>
      </c>
      <c r="BB33" s="390" t="n">
        <v>31.5989500000002</v>
      </c>
      <c r="BC33" s="392" t="n">
        <v>22</v>
      </c>
    </row>
    <row r="34" customFormat="false" ht="12.75" hidden="false" customHeight="true" outlineLevel="0" collapsed="false">
      <c r="A34" s="393"/>
      <c r="B34" s="389" t="s">
        <v>21</v>
      </c>
      <c r="C34" s="103" t="n">
        <v>18359.2135</v>
      </c>
      <c r="D34" s="147" t="n">
        <v>0.00183261084688022</v>
      </c>
      <c r="E34" s="390" t="n">
        <v>18384.41576</v>
      </c>
      <c r="F34" s="388" t="n">
        <v>0.00180103687964518</v>
      </c>
      <c r="H34" s="389" t="s">
        <v>21</v>
      </c>
      <c r="I34" s="103" t="n">
        <v>9982.64084</v>
      </c>
      <c r="J34" s="147" t="n">
        <v>0.00110298778537934</v>
      </c>
      <c r="K34" s="390" t="n">
        <v>10003.69762</v>
      </c>
      <c r="L34" s="388" t="n">
        <v>0.00108351763367656</v>
      </c>
      <c r="N34" s="389" t="s">
        <v>28</v>
      </c>
      <c r="O34" s="103" t="n">
        <v>3686.31602</v>
      </c>
      <c r="P34" s="147" t="n">
        <v>0.00389180560197901</v>
      </c>
      <c r="Q34" s="390" t="n">
        <v>3686.31602</v>
      </c>
      <c r="R34" s="388" t="n">
        <v>0.00394598113635698</v>
      </c>
      <c r="T34" s="389" t="s">
        <v>23</v>
      </c>
      <c r="U34" s="103" t="n">
        <v>4108.90775</v>
      </c>
      <c r="V34" s="147" t="n">
        <v>0.00247471396908068</v>
      </c>
      <c r="W34" s="390" t="n">
        <v>2067.75045</v>
      </c>
      <c r="X34" s="388" t="n">
        <v>0.00115501382165502</v>
      </c>
      <c r="AA34" s="389" t="s">
        <v>24</v>
      </c>
      <c r="AB34" s="103" t="n">
        <v>9629.51508</v>
      </c>
      <c r="AC34" s="147" t="n">
        <v>0.00176709401148089</v>
      </c>
      <c r="AD34" s="390" t="n">
        <v>9815.32337</v>
      </c>
      <c r="AE34" s="388" t="n">
        <v>0.00177654313562885</v>
      </c>
      <c r="AG34" s="389" t="s">
        <v>21</v>
      </c>
      <c r="AH34" s="103" t="n">
        <v>1470.19816</v>
      </c>
      <c r="AI34" s="147" t="n">
        <v>0.000271973825180674</v>
      </c>
      <c r="AJ34" s="390" t="n">
        <v>1807.45559</v>
      </c>
      <c r="AK34" s="388" t="n">
        <v>0.000329060018205223</v>
      </c>
      <c r="AM34" s="389" t="s">
        <v>21</v>
      </c>
      <c r="AN34" s="103" t="n">
        <v>941.5859</v>
      </c>
      <c r="AO34" s="147" t="n">
        <v>0.000389028400365943</v>
      </c>
      <c r="AP34" s="390" t="n">
        <v>827.9723</v>
      </c>
      <c r="AQ34" s="388" t="n">
        <v>0.000329047857096444</v>
      </c>
      <c r="AS34" s="389" t="s">
        <v>22</v>
      </c>
      <c r="AT34" s="103" t="n">
        <v>3203.70526</v>
      </c>
      <c r="AU34" s="147" t="n">
        <v>0.00448057380601069</v>
      </c>
      <c r="AV34" s="390" t="n">
        <v>3203.70526</v>
      </c>
      <c r="AW34" s="388" t="n">
        <v>0.0042943943597276</v>
      </c>
      <c r="AY34" s="389" t="s">
        <v>19</v>
      </c>
      <c r="AZ34" s="103" t="n">
        <v>14.78767</v>
      </c>
      <c r="BA34" s="147" t="n">
        <v>0.000727748420898449</v>
      </c>
      <c r="BB34" s="390" t="n">
        <v>21.22057</v>
      </c>
      <c r="BC34" s="392" t="n">
        <v>23</v>
      </c>
    </row>
    <row r="35" customFormat="false" ht="12.75" hidden="false" customHeight="true" outlineLevel="0" collapsed="false">
      <c r="A35" s="393"/>
      <c r="B35" s="389" t="s">
        <v>23</v>
      </c>
      <c r="C35" s="103" t="n">
        <v>14319.81676</v>
      </c>
      <c r="D35" s="147" t="n">
        <v>0.00142939955024289</v>
      </c>
      <c r="E35" s="390" t="n">
        <v>11496.29973</v>
      </c>
      <c r="F35" s="388" t="n">
        <v>0.00112623974911591</v>
      </c>
      <c r="H35" s="389" t="s">
        <v>23</v>
      </c>
      <c r="I35" s="103" t="n">
        <v>8163.8889</v>
      </c>
      <c r="J35" s="147" t="n">
        <v>0.000902032827006321</v>
      </c>
      <c r="K35" s="390" t="n">
        <v>5331.90902</v>
      </c>
      <c r="L35" s="388" t="n">
        <v>0.00057750820384444</v>
      </c>
      <c r="N35" s="389" t="s">
        <v>24</v>
      </c>
      <c r="O35" s="103" t="n">
        <v>2880.02351</v>
      </c>
      <c r="P35" s="147" t="n">
        <v>0.00304056721378143</v>
      </c>
      <c r="Q35" s="390" t="n">
        <v>2880.02351</v>
      </c>
      <c r="R35" s="388" t="n">
        <v>0.00308289315974722</v>
      </c>
      <c r="T35" s="389" t="s">
        <v>19</v>
      </c>
      <c r="U35" s="103" t="n">
        <v>753.02887</v>
      </c>
      <c r="V35" s="147" t="n">
        <v>0.000453534412815678</v>
      </c>
      <c r="W35" s="390" t="n">
        <v>1153.02887</v>
      </c>
      <c r="X35" s="388" t="n">
        <v>0.000644064317150683</v>
      </c>
      <c r="AA35" s="389" t="s">
        <v>23</v>
      </c>
      <c r="AB35" s="103" t="n">
        <v>2418.13557</v>
      </c>
      <c r="AC35" s="147" t="n">
        <v>0.000443747462794972</v>
      </c>
      <c r="AD35" s="390" t="n">
        <v>2672.35483</v>
      </c>
      <c r="AE35" s="388" t="n">
        <v>0.000483687948958641</v>
      </c>
      <c r="AG35" s="389" t="s">
        <v>27</v>
      </c>
      <c r="AH35" s="103" t="n">
        <v>1583.153</v>
      </c>
      <c r="AI35" s="147" t="n">
        <v>0.000292869484516468</v>
      </c>
      <c r="AJ35" s="390" t="n">
        <v>1597.974</v>
      </c>
      <c r="AK35" s="388" t="n">
        <v>0.000290922419582919</v>
      </c>
      <c r="AM35" s="389" t="s">
        <v>27</v>
      </c>
      <c r="AN35" s="103" t="n">
        <v>696.046</v>
      </c>
      <c r="AO35" s="147" t="n">
        <v>0.000287580412961912</v>
      </c>
      <c r="AP35" s="390" t="n">
        <v>711.627</v>
      </c>
      <c r="AQ35" s="388" t="n">
        <v>0.00028281059571917</v>
      </c>
      <c r="AS35" s="389" t="s">
        <v>28</v>
      </c>
      <c r="AT35" s="103" t="n">
        <v>3052.74136</v>
      </c>
      <c r="AU35" s="147" t="n">
        <v>0.00426944174450725</v>
      </c>
      <c r="AV35" s="390" t="n">
        <v>3052.74136</v>
      </c>
      <c r="AW35" s="388" t="n">
        <v>0.00409203538220965</v>
      </c>
      <c r="AY35" s="389" t="s">
        <v>21</v>
      </c>
      <c r="AZ35" s="103" t="n">
        <v>7.65533000000001</v>
      </c>
      <c r="BA35" s="147" t="n">
        <v>0.000376743213701451</v>
      </c>
      <c r="BB35" s="390" t="n">
        <v>11.80081</v>
      </c>
      <c r="BC35" s="392" t="n">
        <v>24</v>
      </c>
    </row>
    <row r="36" customFormat="false" ht="12.75" hidden="false" customHeight="true" outlineLevel="0" collapsed="false">
      <c r="A36" s="389"/>
      <c r="B36" s="389" t="s">
        <v>27</v>
      </c>
      <c r="C36" s="103" t="n">
        <v>7221.108</v>
      </c>
      <c r="D36" s="147" t="n">
        <v>0.000720808701706831</v>
      </c>
      <c r="E36" s="390" t="n">
        <v>7278.86</v>
      </c>
      <c r="F36" s="388" t="n">
        <v>0.000713076524862824</v>
      </c>
      <c r="H36" s="389" t="s">
        <v>27</v>
      </c>
      <c r="I36" s="103" t="n">
        <v>3517.374</v>
      </c>
      <c r="J36" s="147" t="n">
        <v>0.000388636696520764</v>
      </c>
      <c r="K36" s="390" t="n">
        <v>3545.229</v>
      </c>
      <c r="L36" s="388" t="n">
        <v>0.000383989828845058</v>
      </c>
      <c r="N36" s="389" t="s">
        <v>19</v>
      </c>
      <c r="O36" s="103" t="n">
        <v>2141.22021</v>
      </c>
      <c r="P36" s="147" t="n">
        <v>0.00226058014644894</v>
      </c>
      <c r="Q36" s="390" t="n">
        <v>2141.22021</v>
      </c>
      <c r="R36" s="388" t="n">
        <v>0.00229204835168915</v>
      </c>
      <c r="T36" s="389" t="s">
        <v>22</v>
      </c>
      <c r="U36" s="103" t="n">
        <v>1034.59802</v>
      </c>
      <c r="V36" s="147" t="n">
        <v>0.00062311794964908</v>
      </c>
      <c r="W36" s="390" t="n">
        <v>1034.59802</v>
      </c>
      <c r="X36" s="388" t="n">
        <v>0.000577910653075624</v>
      </c>
      <c r="AA36" s="389" t="s">
        <v>27</v>
      </c>
      <c r="AB36" s="103" t="n">
        <v>2040.233</v>
      </c>
      <c r="AC36" s="147" t="n">
        <v>0.0003743992803764</v>
      </c>
      <c r="AD36" s="390" t="n">
        <v>2084.458</v>
      </c>
      <c r="AE36" s="388" t="n">
        <v>0.00037728044322259</v>
      </c>
      <c r="AG36" s="389" t="s">
        <v>23</v>
      </c>
      <c r="AH36" s="103" t="n">
        <v>2873.04363</v>
      </c>
      <c r="AI36" s="147" t="n">
        <v>0.00053148799068152</v>
      </c>
      <c r="AJ36" s="390" t="n">
        <v>1548.58598</v>
      </c>
      <c r="AK36" s="388" t="n">
        <v>0.000281930982753028</v>
      </c>
      <c r="AM36" s="389" t="s">
        <v>23</v>
      </c>
      <c r="AN36" s="103" t="n">
        <v>516.78536</v>
      </c>
      <c r="AO36" s="147" t="n">
        <v>0.000213516559597311</v>
      </c>
      <c r="AP36" s="390" t="n">
        <v>518.78536</v>
      </c>
      <c r="AQ36" s="388" t="n">
        <v>0.000206172611089776</v>
      </c>
      <c r="AS36" s="389" t="s">
        <v>24</v>
      </c>
      <c r="AT36" s="103" t="n">
        <v>2880.02351</v>
      </c>
      <c r="AU36" s="147" t="n">
        <v>0.00402788548020206</v>
      </c>
      <c r="AV36" s="390" t="n">
        <v>2880.02351</v>
      </c>
      <c r="AW36" s="388" t="n">
        <v>0.00386051640631476</v>
      </c>
      <c r="AY36" s="389" t="s">
        <v>20</v>
      </c>
      <c r="AZ36" s="103" t="n">
        <v>-743.494</v>
      </c>
      <c r="BA36" s="147" t="n">
        <v>-0.0365897118645108</v>
      </c>
      <c r="BB36" s="390" t="n">
        <v>-1448.86424</v>
      </c>
      <c r="BC36" s="392" t="n">
        <v>25</v>
      </c>
    </row>
    <row r="37" customFormat="false" ht="12.75" hidden="false" customHeight="true" outlineLevel="0" collapsed="false">
      <c r="A37" s="394"/>
      <c r="B37" s="389"/>
      <c r="C37" s="103"/>
      <c r="D37" s="147"/>
      <c r="E37" s="390"/>
      <c r="F37" s="388"/>
      <c r="H37" s="389"/>
      <c r="I37" s="103"/>
      <c r="J37" s="147"/>
      <c r="K37" s="390"/>
      <c r="L37" s="388"/>
      <c r="N37" s="389"/>
      <c r="O37" s="103"/>
      <c r="P37" s="147"/>
      <c r="Q37" s="390"/>
      <c r="R37" s="388"/>
      <c r="T37" s="389"/>
      <c r="U37" s="103"/>
      <c r="V37" s="147"/>
      <c r="W37" s="390"/>
      <c r="X37" s="388"/>
      <c r="AA37" s="389"/>
      <c r="AB37" s="103"/>
      <c r="AC37" s="147"/>
      <c r="AD37" s="390"/>
      <c r="AE37" s="388"/>
      <c r="AG37" s="389"/>
      <c r="AH37" s="103"/>
      <c r="AI37" s="147"/>
      <c r="AJ37" s="390"/>
      <c r="AK37" s="388"/>
      <c r="AM37" s="389"/>
      <c r="AN37" s="103"/>
      <c r="AO37" s="147"/>
      <c r="AP37" s="390"/>
      <c r="AQ37" s="388"/>
      <c r="AS37" s="389"/>
      <c r="AT37" s="103"/>
      <c r="AU37" s="147"/>
      <c r="AV37" s="390"/>
      <c r="AW37" s="388"/>
      <c r="AY37" s="389"/>
      <c r="AZ37" s="103"/>
      <c r="BA37" s="147"/>
      <c r="BB37" s="390"/>
      <c r="BC37" s="388"/>
    </row>
    <row r="38" customFormat="false" ht="12.75" hidden="false" customHeight="true" outlineLevel="0" collapsed="false">
      <c r="A38" s="395"/>
      <c r="B38" s="389" t="s">
        <v>31</v>
      </c>
      <c r="C38" s="103" t="n">
        <v>10018064.40863</v>
      </c>
      <c r="D38" s="147" t="n">
        <v>1</v>
      </c>
      <c r="E38" s="390" t="n">
        <v>10207684.23333</v>
      </c>
      <c r="F38" s="396" t="n">
        <v>0.999286923475137</v>
      </c>
      <c r="H38" s="389" t="s">
        <v>31</v>
      </c>
      <c r="I38" s="103" t="n">
        <v>9050545.23026</v>
      </c>
      <c r="J38" s="147" t="n">
        <v>1</v>
      </c>
      <c r="K38" s="390" t="n">
        <v>9232611.73522</v>
      </c>
      <c r="L38" s="397" t="n">
        <v>0.999616010171155</v>
      </c>
      <c r="N38" s="389" t="s">
        <v>31</v>
      </c>
      <c r="O38" s="103" t="n">
        <v>947199.42284</v>
      </c>
      <c r="P38" s="147" t="n">
        <v>1</v>
      </c>
      <c r="Q38" s="390" t="n">
        <v>934195.04367</v>
      </c>
      <c r="R38" s="397" t="n">
        <v>0.997707951648311</v>
      </c>
      <c r="T38" s="389" t="s">
        <v>31</v>
      </c>
      <c r="U38" s="103" t="n">
        <v>1660356.63165</v>
      </c>
      <c r="V38" s="147" t="n">
        <v>1</v>
      </c>
      <c r="W38" s="390" t="n">
        <v>1790238.70644</v>
      </c>
      <c r="X38" s="397" t="n">
        <v>0.999422089346925</v>
      </c>
      <c r="AA38" s="389" t="s">
        <v>31</v>
      </c>
      <c r="AB38" s="103" t="n">
        <v>5449350.75182</v>
      </c>
      <c r="AC38" s="147" t="n">
        <v>1</v>
      </c>
      <c r="AD38" s="390" t="n">
        <v>5524956.40165</v>
      </c>
      <c r="AE38" s="397" t="n">
        <v>0.999622719556777</v>
      </c>
      <c r="AG38" s="389" t="s">
        <v>31</v>
      </c>
      <c r="AH38" s="103" t="n">
        <v>5405660.48598</v>
      </c>
      <c r="AI38" s="147" t="n">
        <v>1</v>
      </c>
      <c r="AJ38" s="390" t="n">
        <v>5492783.96038</v>
      </c>
      <c r="AK38" s="397" t="n">
        <v>0.999718069017247</v>
      </c>
      <c r="AM38" s="389" t="s">
        <v>31</v>
      </c>
      <c r="AN38" s="103" t="n">
        <v>2420352.59923</v>
      </c>
      <c r="AO38" s="147" t="n">
        <v>1</v>
      </c>
      <c r="AP38" s="103" t="n">
        <v>2516267.1087</v>
      </c>
      <c r="AQ38" s="397" t="n">
        <v>0.99979382738891</v>
      </c>
      <c r="AS38" s="389" t="s">
        <v>31</v>
      </c>
      <c r="AT38" s="103" t="n">
        <v>715021.20012</v>
      </c>
      <c r="AU38" s="147" t="n">
        <v>1</v>
      </c>
      <c r="AV38" s="103" t="n">
        <v>746020.27472</v>
      </c>
      <c r="AW38" s="397" t="n">
        <v>0.996139483593685</v>
      </c>
      <c r="AY38" s="389" t="s">
        <v>31</v>
      </c>
      <c r="AZ38" s="103" t="n">
        <v>20319.75553</v>
      </c>
      <c r="BA38" s="147" t="n">
        <v>1</v>
      </c>
      <c r="BB38" s="103" t="n">
        <v>40877.45444</v>
      </c>
      <c r="BC38" s="397"/>
    </row>
    <row r="39" customFormat="false" ht="12.75" hidden="false" customHeight="true" outlineLevel="0" collapsed="false">
      <c r="A39" s="395"/>
      <c r="B39" s="398"/>
      <c r="C39" s="399"/>
      <c r="D39" s="399"/>
      <c r="E39" s="400"/>
      <c r="F39" s="383"/>
      <c r="H39" s="398"/>
      <c r="I39" s="399"/>
      <c r="J39" s="399"/>
      <c r="K39" s="400"/>
      <c r="L39" s="383"/>
      <c r="N39" s="398"/>
      <c r="O39" s="399"/>
      <c r="P39" s="399"/>
      <c r="Q39" s="400"/>
      <c r="R39" s="383"/>
      <c r="T39" s="398"/>
      <c r="U39" s="399"/>
      <c r="V39" s="399"/>
      <c r="W39" s="400"/>
      <c r="X39" s="383"/>
      <c r="AA39" s="398"/>
      <c r="AB39" s="399"/>
      <c r="AC39" s="399"/>
      <c r="AD39" s="400"/>
      <c r="AE39" s="383"/>
      <c r="AG39" s="398"/>
      <c r="AH39" s="399"/>
      <c r="AI39" s="399"/>
      <c r="AJ39" s="400"/>
      <c r="AK39" s="383"/>
      <c r="AM39" s="398"/>
      <c r="AN39" s="399"/>
      <c r="AO39" s="399"/>
      <c r="AP39" s="400"/>
      <c r="AQ39" s="383"/>
      <c r="AS39" s="398"/>
      <c r="AT39" s="399"/>
      <c r="AU39" s="399"/>
      <c r="AV39" s="400"/>
      <c r="AW39" s="383"/>
      <c r="AY39" s="398"/>
      <c r="AZ39" s="399"/>
      <c r="BA39" s="399"/>
      <c r="BB39" s="400"/>
      <c r="BC39" s="383"/>
    </row>
    <row r="40" customFormat="false" ht="12.75" hidden="false" customHeight="true" outlineLevel="0" collapsed="false">
      <c r="A40" s="393"/>
      <c r="B40" s="401"/>
      <c r="C40" s="401"/>
      <c r="D40" s="401"/>
      <c r="E40" s="390"/>
      <c r="H40" s="401"/>
      <c r="I40" s="401"/>
      <c r="J40" s="401"/>
      <c r="K40" s="390"/>
      <c r="L40" s="337"/>
      <c r="N40" s="401"/>
      <c r="O40" s="401"/>
      <c r="P40" s="401"/>
      <c r="Q40" s="390"/>
      <c r="R40" s="337"/>
      <c r="T40" s="401"/>
      <c r="U40" s="401"/>
      <c r="V40" s="401"/>
      <c r="W40" s="390"/>
      <c r="X40" s="337"/>
      <c r="AA40" s="401"/>
      <c r="AB40" s="401"/>
      <c r="AC40" s="401"/>
      <c r="AD40" s="390"/>
      <c r="AE40" s="337"/>
      <c r="AG40" s="401"/>
      <c r="AH40" s="401"/>
      <c r="AI40" s="401"/>
      <c r="AJ40" s="390"/>
      <c r="AK40" s="337"/>
      <c r="AM40" s="401"/>
      <c r="AN40" s="401"/>
      <c r="AO40" s="401"/>
      <c r="AP40" s="390"/>
      <c r="AQ40" s="337"/>
      <c r="AS40" s="401"/>
      <c r="AT40" s="401"/>
      <c r="AU40" s="401"/>
      <c r="AV40" s="390"/>
      <c r="AW40" s="337"/>
      <c r="AY40" s="401"/>
      <c r="AZ40" s="401"/>
      <c r="BA40" s="401"/>
      <c r="BB40" s="390"/>
      <c r="BC40" s="337"/>
    </row>
    <row r="41" customFormat="false" ht="12.75" hidden="false" customHeight="true" outlineLevel="0" collapsed="false">
      <c r="A41" s="395"/>
      <c r="B41" s="402" t="s">
        <v>406</v>
      </c>
      <c r="C41" s="401"/>
      <c r="D41" s="401"/>
      <c r="E41" s="390"/>
      <c r="H41" s="401"/>
      <c r="I41" s="401"/>
      <c r="J41" s="401"/>
      <c r="K41" s="390"/>
      <c r="L41" s="337"/>
      <c r="N41" s="401"/>
      <c r="O41" s="401"/>
      <c r="P41" s="401"/>
      <c r="Q41" s="390"/>
      <c r="R41" s="337"/>
      <c r="T41" s="401"/>
      <c r="U41" s="401"/>
      <c r="V41" s="401"/>
      <c r="W41" s="390"/>
      <c r="X41" s="337"/>
      <c r="AA41" s="401"/>
      <c r="AB41" s="401"/>
      <c r="AC41" s="401"/>
      <c r="AD41" s="390"/>
      <c r="AE41" s="337"/>
      <c r="AG41" s="401"/>
      <c r="AH41" s="401"/>
      <c r="AI41" s="401"/>
      <c r="AJ41" s="390"/>
      <c r="AK41" s="337"/>
      <c r="AM41" s="401"/>
      <c r="AN41" s="401"/>
      <c r="AO41" s="401"/>
      <c r="AP41" s="390"/>
      <c r="AQ41" s="337"/>
      <c r="AS41" s="401"/>
      <c r="AT41" s="401"/>
      <c r="AU41" s="401"/>
      <c r="AV41" s="390"/>
      <c r="AW41" s="337"/>
      <c r="AY41" s="401"/>
      <c r="AZ41" s="401"/>
      <c r="BA41" s="401"/>
      <c r="BB41" s="390"/>
      <c r="BC41" s="337"/>
    </row>
    <row r="42" customFormat="false" ht="12.75" hidden="false" customHeight="true" outlineLevel="0" collapsed="false">
      <c r="A42" s="395"/>
      <c r="B42" s="169" t="s">
        <v>407</v>
      </c>
      <c r="C42" s="401"/>
      <c r="D42" s="401"/>
      <c r="E42" s="390"/>
      <c r="H42" s="401"/>
      <c r="I42" s="401"/>
      <c r="J42" s="401"/>
      <c r="K42" s="390"/>
      <c r="L42" s="337"/>
      <c r="N42" s="401"/>
      <c r="O42" s="401"/>
      <c r="P42" s="401"/>
      <c r="Q42" s="390"/>
      <c r="R42" s="337"/>
      <c r="T42" s="401"/>
      <c r="U42" s="401"/>
      <c r="V42" s="401"/>
      <c r="W42" s="390"/>
      <c r="X42" s="337"/>
      <c r="AA42" s="401"/>
      <c r="AB42" s="401"/>
      <c r="AC42" s="401"/>
      <c r="AD42" s="390"/>
      <c r="AE42" s="337"/>
      <c r="AG42" s="401"/>
      <c r="AH42" s="401"/>
      <c r="AI42" s="401"/>
      <c r="AJ42" s="390"/>
      <c r="AK42" s="337"/>
      <c r="AM42" s="401"/>
      <c r="AN42" s="401"/>
      <c r="AO42" s="401"/>
      <c r="AP42" s="390"/>
      <c r="AQ42" s="337"/>
      <c r="AS42" s="401"/>
      <c r="AT42" s="401"/>
      <c r="AU42" s="401"/>
      <c r="AV42" s="390"/>
      <c r="AW42" s="337"/>
      <c r="AY42" s="401"/>
      <c r="AZ42" s="401"/>
      <c r="BA42" s="401"/>
      <c r="BB42" s="390"/>
      <c r="BC42" s="337"/>
    </row>
    <row r="43" customFormat="false" ht="12.75" hidden="false" customHeight="true" outlineLevel="0" collapsed="false">
      <c r="A43" s="403"/>
      <c r="B43" s="404" t="s">
        <v>408</v>
      </c>
      <c r="C43" s="401"/>
      <c r="D43" s="401"/>
      <c r="E43" s="390"/>
      <c r="H43" s="401"/>
      <c r="I43" s="401"/>
      <c r="J43" s="401"/>
      <c r="K43" s="390"/>
      <c r="L43" s="337"/>
      <c r="N43" s="401"/>
      <c r="O43" s="401"/>
      <c r="P43" s="401"/>
      <c r="Q43" s="390"/>
      <c r="R43" s="337"/>
      <c r="T43" s="401"/>
      <c r="U43" s="401"/>
      <c r="V43" s="401"/>
      <c r="W43" s="390"/>
      <c r="X43" s="337"/>
      <c r="AA43" s="401"/>
      <c r="AB43" s="401"/>
      <c r="AC43" s="401"/>
      <c r="AD43" s="390"/>
      <c r="AE43" s="337"/>
      <c r="AG43" s="401"/>
      <c r="AH43" s="401"/>
      <c r="AI43" s="401"/>
      <c r="AJ43" s="390"/>
      <c r="AK43" s="337"/>
      <c r="AM43" s="401"/>
      <c r="AN43" s="401"/>
      <c r="AO43" s="401"/>
      <c r="AP43" s="390"/>
      <c r="AQ43" s="337"/>
      <c r="AS43" s="401"/>
      <c r="AT43" s="401"/>
      <c r="AU43" s="401"/>
      <c r="AV43" s="390"/>
      <c r="AW43" s="337"/>
      <c r="AY43" s="401"/>
      <c r="AZ43" s="401"/>
      <c r="BA43" s="401"/>
      <c r="BB43" s="390"/>
      <c r="BC43" s="337"/>
    </row>
    <row r="44" customFormat="false" ht="12.75" hidden="false" customHeight="true" outlineLevel="0" collapsed="false">
      <c r="A44" s="403"/>
      <c r="B44" s="156" t="s">
        <v>409</v>
      </c>
      <c r="C44" s="401"/>
      <c r="D44" s="401"/>
      <c r="E44" s="390"/>
      <c r="H44" s="401"/>
      <c r="I44" s="401"/>
      <c r="J44" s="401"/>
      <c r="K44" s="390"/>
      <c r="L44" s="337"/>
      <c r="N44" s="401"/>
      <c r="O44" s="401"/>
      <c r="P44" s="401"/>
      <c r="Q44" s="390"/>
      <c r="R44" s="337"/>
      <c r="T44" s="401"/>
      <c r="U44" s="401"/>
      <c r="V44" s="401"/>
      <c r="W44" s="390"/>
      <c r="X44" s="337"/>
      <c r="AA44" s="401"/>
      <c r="AB44" s="401"/>
      <c r="AC44" s="401"/>
      <c r="AD44" s="390"/>
      <c r="AE44" s="337"/>
      <c r="AG44" s="401"/>
      <c r="AH44" s="401"/>
      <c r="AI44" s="401"/>
      <c r="AJ44" s="390"/>
      <c r="AK44" s="337"/>
      <c r="AM44" s="401"/>
      <c r="AN44" s="401"/>
      <c r="AO44" s="401"/>
      <c r="AP44" s="390"/>
      <c r="AQ44" s="337"/>
      <c r="AS44" s="401"/>
      <c r="AT44" s="401"/>
      <c r="AU44" s="401"/>
      <c r="AV44" s="390"/>
      <c r="AW44" s="337"/>
      <c r="AY44" s="401"/>
      <c r="AZ44" s="401"/>
      <c r="BA44" s="401"/>
      <c r="BB44" s="390"/>
      <c r="BC44" s="337"/>
    </row>
    <row r="45" customFormat="false" ht="12.75" hidden="false" customHeight="true" outlineLevel="0" collapsed="false">
      <c r="B45" s="156" t="s">
        <v>410</v>
      </c>
      <c r="C45" s="401"/>
      <c r="D45" s="401"/>
      <c r="E45" s="390"/>
      <c r="H45" s="401"/>
      <c r="I45" s="401"/>
      <c r="J45" s="401"/>
      <c r="K45" s="390"/>
      <c r="L45" s="337"/>
      <c r="N45" s="401"/>
      <c r="O45" s="401"/>
      <c r="P45" s="401"/>
      <c r="Q45" s="390"/>
      <c r="R45" s="337"/>
      <c r="T45" s="401"/>
      <c r="U45" s="401"/>
      <c r="V45" s="401"/>
      <c r="W45" s="390"/>
      <c r="X45" s="337"/>
      <c r="AA45" s="401"/>
      <c r="AB45" s="401"/>
      <c r="AC45" s="401"/>
      <c r="AD45" s="390"/>
      <c r="AE45" s="337"/>
      <c r="AG45" s="401"/>
      <c r="AH45" s="401"/>
      <c r="AI45" s="401"/>
      <c r="AJ45" s="390"/>
      <c r="AK45" s="337"/>
      <c r="AM45" s="401"/>
      <c r="AN45" s="401"/>
      <c r="AO45" s="401"/>
      <c r="AP45" s="390"/>
      <c r="AQ45" s="337"/>
      <c r="AS45" s="401"/>
      <c r="AT45" s="401"/>
      <c r="AU45" s="401"/>
      <c r="AV45" s="390"/>
      <c r="AW45" s="337"/>
      <c r="AY45" s="401"/>
      <c r="AZ45" s="401"/>
      <c r="BA45" s="401"/>
      <c r="BB45" s="390"/>
      <c r="BC45" s="337"/>
    </row>
    <row r="46" customFormat="false" ht="12.75" hidden="false" customHeight="true" outlineLevel="0" collapsed="false">
      <c r="A46" s="403"/>
      <c r="B46" s="156" t="s">
        <v>411</v>
      </c>
      <c r="C46" s="401"/>
      <c r="D46" s="401"/>
      <c r="E46" s="390"/>
      <c r="H46" s="401"/>
      <c r="I46" s="401"/>
      <c r="J46" s="401"/>
      <c r="K46" s="390"/>
      <c r="L46" s="337"/>
      <c r="N46" s="401"/>
      <c r="O46" s="401"/>
      <c r="P46" s="401"/>
      <c r="Q46" s="390"/>
      <c r="R46" s="337"/>
      <c r="T46" s="401"/>
      <c r="U46" s="401"/>
      <c r="V46" s="401"/>
      <c r="W46" s="390"/>
      <c r="X46" s="337"/>
      <c r="AA46" s="401"/>
      <c r="AB46" s="401"/>
      <c r="AC46" s="401"/>
      <c r="AD46" s="390"/>
      <c r="AE46" s="337"/>
      <c r="AG46" s="401"/>
      <c r="AH46" s="401"/>
      <c r="AI46" s="401"/>
      <c r="AJ46" s="390"/>
      <c r="AK46" s="337"/>
      <c r="AM46" s="401"/>
      <c r="AN46" s="401"/>
      <c r="AO46" s="401"/>
      <c r="AP46" s="390"/>
      <c r="AQ46" s="337"/>
      <c r="AS46" s="401"/>
      <c r="AT46" s="401"/>
      <c r="AU46" s="401"/>
      <c r="AV46" s="390"/>
      <c r="AW46" s="337"/>
      <c r="AY46" s="401"/>
      <c r="AZ46" s="401"/>
      <c r="BA46" s="401"/>
      <c r="BB46" s="390"/>
      <c r="BC46" s="337"/>
    </row>
    <row r="47" customFormat="false" ht="12.75" hidden="false" customHeight="true" outlineLevel="0" collapsed="false">
      <c r="A47" s="403"/>
      <c r="B47" s="156" t="s">
        <v>412</v>
      </c>
      <c r="C47" s="401"/>
      <c r="D47" s="401"/>
      <c r="E47" s="390"/>
      <c r="H47" s="401"/>
      <c r="I47" s="401"/>
      <c r="J47" s="401"/>
      <c r="K47" s="390"/>
      <c r="L47" s="337"/>
      <c r="N47" s="401"/>
      <c r="O47" s="401"/>
      <c r="P47" s="401"/>
      <c r="Q47" s="390"/>
      <c r="R47" s="337"/>
      <c r="T47" s="401"/>
      <c r="U47" s="401"/>
      <c r="V47" s="401"/>
      <c r="W47" s="390"/>
      <c r="X47" s="337"/>
      <c r="AA47" s="401"/>
      <c r="AB47" s="401"/>
      <c r="AC47" s="401"/>
      <c r="AD47" s="390"/>
      <c r="AE47" s="337"/>
      <c r="AG47" s="401"/>
      <c r="AH47" s="401"/>
      <c r="AI47" s="401"/>
      <c r="AJ47" s="390"/>
      <c r="AK47" s="337"/>
      <c r="AM47" s="401"/>
      <c r="AN47" s="401"/>
      <c r="AO47" s="401"/>
      <c r="AP47" s="390"/>
      <c r="AQ47" s="337"/>
      <c r="AS47" s="401"/>
      <c r="AT47" s="401"/>
      <c r="AU47" s="401"/>
      <c r="AV47" s="390"/>
      <c r="AW47" s="337"/>
      <c r="AY47" s="401"/>
      <c r="AZ47" s="401"/>
      <c r="BA47" s="401"/>
      <c r="BB47" s="390"/>
      <c r="BC47" s="337"/>
    </row>
    <row r="48" customFormat="false" ht="12.75" hidden="false" customHeight="true" outlineLevel="0" collapsed="false">
      <c r="A48" s="403"/>
      <c r="B48" s="81" t="s">
        <v>101</v>
      </c>
      <c r="C48" s="401"/>
      <c r="D48" s="401"/>
      <c r="E48" s="390"/>
      <c r="H48" s="401"/>
      <c r="I48" s="401"/>
      <c r="J48" s="401"/>
      <c r="K48" s="390"/>
      <c r="L48" s="337"/>
      <c r="N48" s="401"/>
      <c r="O48" s="401"/>
      <c r="P48" s="401"/>
      <c r="Q48" s="390"/>
      <c r="R48" s="337"/>
      <c r="T48" s="401"/>
      <c r="U48" s="401"/>
      <c r="V48" s="401"/>
      <c r="W48" s="390"/>
      <c r="X48" s="337"/>
      <c r="AA48" s="401"/>
      <c r="AB48" s="401"/>
      <c r="AC48" s="401"/>
      <c r="AD48" s="390"/>
      <c r="AE48" s="337"/>
      <c r="AG48" s="401"/>
      <c r="AH48" s="401"/>
      <c r="AI48" s="401"/>
      <c r="AJ48" s="390"/>
      <c r="AK48" s="337"/>
      <c r="AM48" s="401"/>
      <c r="AN48" s="401"/>
      <c r="AO48" s="401"/>
      <c r="AP48" s="390"/>
      <c r="AQ48" s="337"/>
      <c r="AS48" s="401"/>
      <c r="AT48" s="401"/>
      <c r="AU48" s="401"/>
      <c r="AV48" s="390"/>
      <c r="AW48" s="337"/>
      <c r="AY48" s="401"/>
      <c r="AZ48" s="401"/>
      <c r="BA48" s="401"/>
      <c r="BB48" s="390"/>
      <c r="BC48" s="337"/>
    </row>
    <row r="49" customFormat="false" ht="12.75" hidden="false" customHeight="true" outlineLevel="0" collapsed="false">
      <c r="A49" s="403"/>
      <c r="B49" s="169" t="s">
        <v>102</v>
      </c>
      <c r="C49" s="401"/>
      <c r="D49" s="401"/>
      <c r="E49" s="390"/>
      <c r="H49" s="401"/>
      <c r="I49" s="401"/>
      <c r="J49" s="401"/>
      <c r="K49" s="390"/>
      <c r="L49" s="337"/>
      <c r="N49" s="401"/>
      <c r="O49" s="401"/>
      <c r="P49" s="401"/>
      <c r="Q49" s="390"/>
      <c r="R49" s="337"/>
      <c r="T49" s="401"/>
      <c r="U49" s="401"/>
      <c r="V49" s="401"/>
      <c r="W49" s="390"/>
      <c r="X49" s="337"/>
      <c r="AA49" s="401"/>
      <c r="AB49" s="401"/>
      <c r="AC49" s="401"/>
      <c r="AD49" s="390"/>
      <c r="AE49" s="337"/>
      <c r="AG49" s="401"/>
      <c r="AH49" s="401"/>
      <c r="AI49" s="401"/>
      <c r="AJ49" s="390"/>
      <c r="AK49" s="337"/>
      <c r="AM49" s="401"/>
      <c r="AN49" s="401"/>
      <c r="AO49" s="401"/>
      <c r="AP49" s="390"/>
      <c r="AQ49" s="337"/>
      <c r="AS49" s="401"/>
      <c r="AT49" s="401"/>
      <c r="AU49" s="401"/>
      <c r="AV49" s="390"/>
      <c r="AW49" s="337"/>
      <c r="AY49" s="401"/>
      <c r="AZ49" s="401"/>
      <c r="BA49" s="401"/>
      <c r="BB49" s="390"/>
      <c r="BC49" s="337"/>
    </row>
    <row r="50" customFormat="false" ht="12.75" hidden="false" customHeight="true" outlineLevel="0" collapsed="false">
      <c r="B50" s="169"/>
      <c r="C50" s="401"/>
      <c r="D50" s="401"/>
      <c r="E50" s="390"/>
      <c r="H50" s="401"/>
      <c r="I50" s="401"/>
      <c r="J50" s="401"/>
      <c r="K50" s="390"/>
      <c r="L50" s="337"/>
      <c r="N50" s="401"/>
      <c r="O50" s="401"/>
      <c r="P50" s="401"/>
      <c r="Q50" s="390"/>
      <c r="R50" s="337"/>
      <c r="T50" s="401"/>
      <c r="U50" s="401"/>
      <c r="V50" s="401"/>
      <c r="W50" s="390"/>
      <c r="X50" s="337"/>
      <c r="AA50" s="401"/>
      <c r="AB50" s="401"/>
      <c r="AC50" s="401"/>
      <c r="AD50" s="390"/>
      <c r="AE50" s="337"/>
      <c r="AG50" s="401"/>
      <c r="AH50" s="401"/>
      <c r="AI50" s="401"/>
      <c r="AJ50" s="390"/>
      <c r="AK50" s="337"/>
      <c r="AM50" s="401"/>
      <c r="AN50" s="401"/>
      <c r="AO50" s="401"/>
      <c r="AP50" s="390"/>
      <c r="AQ50" s="337"/>
      <c r="AS50" s="401"/>
      <c r="AT50" s="401"/>
      <c r="AU50" s="401"/>
      <c r="AV50" s="390"/>
      <c r="AW50" s="337"/>
      <c r="AY50" s="401"/>
      <c r="AZ50" s="401"/>
      <c r="BA50" s="401"/>
      <c r="BB50" s="390"/>
      <c r="BC50" s="337"/>
    </row>
    <row r="51" customFormat="false" ht="12.75" hidden="false" customHeight="true" outlineLevel="0" collapsed="false">
      <c r="A51" s="403"/>
      <c r="B51" s="169"/>
      <c r="C51" s="401"/>
      <c r="D51" s="401"/>
      <c r="E51" s="390"/>
      <c r="H51" s="401"/>
      <c r="I51" s="401"/>
      <c r="J51" s="401"/>
      <c r="K51" s="390"/>
      <c r="L51" s="337"/>
      <c r="N51" s="401"/>
      <c r="O51" s="401"/>
      <c r="P51" s="401"/>
      <c r="Q51" s="390"/>
      <c r="R51" s="337"/>
      <c r="T51" s="401"/>
      <c r="U51" s="401"/>
      <c r="V51" s="401"/>
      <c r="W51" s="390"/>
      <c r="X51" s="337"/>
      <c r="AA51" s="401"/>
      <c r="AB51" s="401"/>
      <c r="AC51" s="401"/>
      <c r="AD51" s="390"/>
      <c r="AE51" s="337"/>
      <c r="AG51" s="401"/>
      <c r="AH51" s="401"/>
      <c r="AI51" s="401"/>
      <c r="AJ51" s="390"/>
      <c r="AK51" s="337"/>
      <c r="AM51" s="401"/>
      <c r="AN51" s="401"/>
      <c r="AO51" s="401"/>
      <c r="AP51" s="390"/>
      <c r="AQ51" s="337"/>
      <c r="AS51" s="401"/>
      <c r="AT51" s="401"/>
      <c r="AU51" s="401"/>
      <c r="AV51" s="390"/>
      <c r="AW51" s="337"/>
      <c r="AY51" s="401"/>
      <c r="AZ51" s="401"/>
      <c r="BA51" s="401"/>
      <c r="BB51" s="390"/>
      <c r="BC51" s="337"/>
    </row>
    <row r="52" customFormat="false" ht="12.75" hidden="false" customHeight="true" outlineLevel="0" collapsed="false">
      <c r="B52" s="169"/>
      <c r="C52" s="401"/>
      <c r="D52" s="401"/>
      <c r="E52" s="390"/>
      <c r="H52" s="401"/>
      <c r="I52" s="401"/>
      <c r="J52" s="401"/>
      <c r="K52" s="390"/>
      <c r="L52" s="337"/>
      <c r="N52" s="401"/>
      <c r="O52" s="401"/>
      <c r="P52" s="401"/>
      <c r="Q52" s="390"/>
      <c r="R52" s="337"/>
      <c r="T52" s="401"/>
      <c r="U52" s="401"/>
      <c r="V52" s="401"/>
      <c r="W52" s="390"/>
      <c r="X52" s="337"/>
      <c r="AA52" s="401"/>
      <c r="AB52" s="401"/>
      <c r="AC52" s="401"/>
      <c r="AD52" s="390"/>
      <c r="AE52" s="337"/>
      <c r="AG52" s="401"/>
      <c r="AH52" s="401"/>
      <c r="AI52" s="401"/>
      <c r="AJ52" s="390"/>
      <c r="AK52" s="337"/>
      <c r="AM52" s="401"/>
      <c r="AN52" s="401"/>
      <c r="AO52" s="401"/>
      <c r="AP52" s="390"/>
      <c r="AQ52" s="337"/>
      <c r="AS52" s="401"/>
      <c r="AT52" s="401"/>
      <c r="AU52" s="401"/>
      <c r="AV52" s="390"/>
      <c r="AW52" s="337"/>
      <c r="AY52" s="401"/>
      <c r="AZ52" s="401"/>
      <c r="BA52" s="401"/>
      <c r="BB52" s="390"/>
      <c r="BC52" s="337"/>
    </row>
    <row r="53" customFormat="false" ht="12.75" hidden="false" customHeight="true" outlineLevel="0" collapsed="false">
      <c r="A53" s="141"/>
      <c r="B53" s="141"/>
      <c r="C53" s="310"/>
      <c r="D53" s="310"/>
      <c r="E53" s="310"/>
      <c r="G53" s="310"/>
      <c r="H53" s="310"/>
      <c r="I53" s="310"/>
      <c r="J53" s="310"/>
      <c r="K53" s="310"/>
      <c r="L53" s="310"/>
      <c r="M53" s="310"/>
      <c r="N53" s="310"/>
      <c r="O53" s="310"/>
      <c r="P53" s="310"/>
      <c r="Q53" s="310"/>
      <c r="R53" s="310"/>
      <c r="S53" s="310"/>
      <c r="T53" s="310"/>
      <c r="U53" s="310"/>
      <c r="V53" s="310"/>
      <c r="W53" s="310"/>
      <c r="X53" s="310"/>
      <c r="Y53" s="310"/>
      <c r="Z53" s="310"/>
      <c r="AA53" s="310"/>
      <c r="AB53" s="310"/>
      <c r="AC53" s="310"/>
      <c r="AD53" s="310"/>
      <c r="AE53" s="310"/>
      <c r="AF53" s="310"/>
      <c r="AG53" s="310"/>
      <c r="AH53" s="310"/>
      <c r="AI53" s="310"/>
      <c r="AJ53" s="310"/>
      <c r="AK53" s="310"/>
      <c r="AL53" s="310"/>
      <c r="AM53" s="310"/>
      <c r="AN53" s="310"/>
      <c r="AO53" s="310"/>
      <c r="AP53" s="310"/>
      <c r="AQ53" s="310"/>
      <c r="AR53" s="310"/>
      <c r="AS53" s="310"/>
      <c r="AT53" s="310"/>
      <c r="AU53" s="310"/>
      <c r="AV53" s="310"/>
      <c r="AW53" s="310"/>
      <c r="AX53" s="310"/>
      <c r="AY53" s="310"/>
      <c r="AZ53" s="310"/>
      <c r="BA53" s="310"/>
      <c r="BB53" s="310"/>
      <c r="BC53" s="310"/>
      <c r="BD53" s="310"/>
      <c r="BE53" s="310"/>
      <c r="BF53" s="310"/>
      <c r="BG53" s="310"/>
      <c r="BH53" s="310"/>
      <c r="BI53" s="310"/>
      <c r="BJ53" s="310"/>
      <c r="BK53" s="310"/>
      <c r="BL53" s="310"/>
      <c r="BM53" s="310"/>
    </row>
    <row r="54" s="141" customFormat="true" ht="12.75" hidden="false" customHeight="true" outlineLevel="0" collapsed="false">
      <c r="F54" s="337"/>
    </row>
    <row r="55" customFormat="false" ht="12.75" hidden="false" customHeight="false" outlineLevel="0" collapsed="false">
      <c r="C55" s="141"/>
      <c r="D55" s="141"/>
      <c r="E55" s="405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05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05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06" t="n">
        <v>0</v>
      </c>
      <c r="D60" s="406" t="n">
        <v>0</v>
      </c>
      <c r="E60" s="406" t="n">
        <v>0</v>
      </c>
      <c r="F60" s="406" t="n">
        <v>0.000713076524862744</v>
      </c>
      <c r="G60" s="406" t="n">
        <v>0</v>
      </c>
      <c r="H60" s="406"/>
      <c r="I60" s="406" t="n">
        <v>0</v>
      </c>
      <c r="J60" s="406" t="n">
        <v>0</v>
      </c>
      <c r="K60" s="406" t="n">
        <v>0</v>
      </c>
      <c r="L60" s="406" t="n">
        <v>0.000383989828845133</v>
      </c>
      <c r="M60" s="406" t="n">
        <v>0</v>
      </c>
      <c r="N60" s="406"/>
      <c r="O60" s="406" t="n">
        <v>0</v>
      </c>
      <c r="P60" s="406" t="n">
        <v>0</v>
      </c>
      <c r="Q60" s="406" t="n">
        <v>0</v>
      </c>
      <c r="R60" s="406" t="n">
        <v>0.00229204835168917</v>
      </c>
      <c r="S60" s="406" t="n">
        <v>-25.6746599999897</v>
      </c>
      <c r="T60" s="406"/>
      <c r="U60" s="406" t="n">
        <v>0</v>
      </c>
      <c r="V60" s="406" t="n">
        <v>0</v>
      </c>
      <c r="W60" s="406" t="n">
        <v>0</v>
      </c>
      <c r="X60" s="406" t="n">
        <v>0.000577910653075664</v>
      </c>
      <c r="Y60" s="406" t="n">
        <v>0</v>
      </c>
      <c r="Z60" s="406" t="n">
        <v>0</v>
      </c>
      <c r="AA60" s="406"/>
      <c r="AB60" s="406" t="n">
        <v>0</v>
      </c>
      <c r="AC60" s="406" t="n">
        <v>0</v>
      </c>
      <c r="AD60" s="406" t="n">
        <v>0</v>
      </c>
      <c r="AE60" s="406" t="n">
        <v>0.000377280443222605</v>
      </c>
      <c r="AF60" s="406" t="n">
        <v>0</v>
      </c>
      <c r="AG60" s="406"/>
      <c r="AH60" s="406" t="n">
        <v>0</v>
      </c>
      <c r="AI60" s="406" t="n">
        <v>0</v>
      </c>
      <c r="AJ60" s="406" t="n">
        <v>0</v>
      </c>
      <c r="AK60" s="406" t="n">
        <v>0.000281930982752976</v>
      </c>
      <c r="AL60" s="406" t="n">
        <v>0</v>
      </c>
      <c r="AM60" s="406"/>
      <c r="AN60" s="406" t="n">
        <v>0</v>
      </c>
      <c r="AO60" s="406" t="n">
        <v>0</v>
      </c>
      <c r="AP60" s="406" t="n">
        <v>0</v>
      </c>
      <c r="AQ60" s="406" t="n">
        <v>0.000206172611089794</v>
      </c>
      <c r="AR60" s="406" t="n">
        <v>0</v>
      </c>
      <c r="AS60" s="406"/>
      <c r="AT60" s="406" t="n">
        <v>0</v>
      </c>
      <c r="AU60" s="406" t="n">
        <v>0</v>
      </c>
      <c r="AV60" s="406" t="n">
        <v>0</v>
      </c>
      <c r="AW60" s="406" t="n">
        <v>0.0038605164063148</v>
      </c>
      <c r="AX60" s="406" t="n">
        <v>0</v>
      </c>
      <c r="AY60" s="406"/>
      <c r="AZ60" s="406" t="n">
        <v>0</v>
      </c>
      <c r="BA60" s="406" t="n">
        <v>0</v>
      </c>
      <c r="BB60" s="406" t="n">
        <v>0</v>
      </c>
      <c r="BC60" s="406"/>
      <c r="BD60" s="406" t="n">
        <v>0</v>
      </c>
    </row>
    <row r="61" customFormat="false" ht="12.75" hidden="false" customHeight="false" outlineLevel="0" collapsed="false">
      <c r="BC61" s="407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08" width="10.41"/>
    <col collapsed="false" customWidth="true" hidden="true" outlineLevel="0" max="3" min="3" style="409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10" t="s">
        <v>413</v>
      </c>
    </row>
    <row r="2" customFormat="false" ht="12.75" hidden="false" customHeight="false" outlineLevel="0" collapsed="false">
      <c r="D2" s="410" t="s">
        <v>414</v>
      </c>
    </row>
    <row r="3" customFormat="false" ht="12.75" hidden="false" customHeight="false" outlineLevel="0" collapsed="false">
      <c r="D3" s="410" t="s">
        <v>415</v>
      </c>
    </row>
    <row r="4" customFormat="false" ht="12.75" hidden="false" customHeight="false" outlineLevel="0" collapsed="false">
      <c r="D4" s="410" t="s">
        <v>416</v>
      </c>
    </row>
    <row r="7" s="411" customFormat="true" ht="39.95" hidden="false" customHeight="true" outlineLevel="0" collapsed="false">
      <c r="B7" s="412" t="s">
        <v>417</v>
      </c>
      <c r="C7" s="413" t="s">
        <v>417</v>
      </c>
      <c r="D7" s="414" t="s">
        <v>418</v>
      </c>
      <c r="E7" s="415" t="s">
        <v>3</v>
      </c>
      <c r="F7" s="415" t="s">
        <v>4</v>
      </c>
      <c r="G7" s="415" t="s">
        <v>419</v>
      </c>
      <c r="H7" s="415" t="s">
        <v>6</v>
      </c>
      <c r="I7" s="415" t="s">
        <v>420</v>
      </c>
      <c r="J7" s="415" t="s">
        <v>8</v>
      </c>
      <c r="K7" s="415" t="s">
        <v>9</v>
      </c>
      <c r="L7" s="415" t="s">
        <v>10</v>
      </c>
      <c r="M7" s="415" t="s">
        <v>11</v>
      </c>
      <c r="N7" s="415" t="s">
        <v>12</v>
      </c>
      <c r="O7" s="415" t="s">
        <v>13</v>
      </c>
      <c r="P7" s="415" t="s">
        <v>14</v>
      </c>
      <c r="Q7" s="415" t="s">
        <v>15</v>
      </c>
      <c r="R7" s="415" t="s">
        <v>16</v>
      </c>
      <c r="S7" s="415" t="s">
        <v>421</v>
      </c>
      <c r="T7" s="415" t="s">
        <v>18</v>
      </c>
      <c r="U7" s="415" t="s">
        <v>19</v>
      </c>
      <c r="V7" s="415" t="s">
        <v>422</v>
      </c>
      <c r="W7" s="415" t="s">
        <v>21</v>
      </c>
      <c r="X7" s="415" t="s">
        <v>423</v>
      </c>
      <c r="Y7" s="415" t="s">
        <v>23</v>
      </c>
      <c r="Z7" s="415" t="s">
        <v>24</v>
      </c>
      <c r="AA7" s="415" t="s">
        <v>25</v>
      </c>
      <c r="AB7" s="415" t="s">
        <v>424</v>
      </c>
      <c r="AC7" s="415" t="s">
        <v>27</v>
      </c>
      <c r="AD7" s="415" t="s">
        <v>28</v>
      </c>
      <c r="AE7" s="415" t="s">
        <v>425</v>
      </c>
      <c r="AF7" s="415" t="s">
        <v>426</v>
      </c>
      <c r="AG7" s="415" t="s">
        <v>31</v>
      </c>
      <c r="AH7" s="415" t="s">
        <v>427</v>
      </c>
      <c r="AI7" s="415" t="s">
        <v>428</v>
      </c>
      <c r="AJ7" s="415" t="s">
        <v>429</v>
      </c>
      <c r="AK7" s="415" t="s">
        <v>430</v>
      </c>
    </row>
    <row r="8" s="416" customFormat="true" ht="13.5" hidden="false" customHeight="false" outlineLevel="0" collapsed="false">
      <c r="B8" s="417"/>
      <c r="C8" s="418"/>
      <c r="D8" s="419"/>
      <c r="E8" s="419"/>
      <c r="F8" s="419"/>
      <c r="G8" s="419"/>
      <c r="H8" s="419"/>
      <c r="I8" s="419"/>
      <c r="J8" s="419"/>
      <c r="K8" s="419"/>
      <c r="L8" s="419"/>
      <c r="M8" s="419"/>
      <c r="N8" s="419"/>
      <c r="O8" s="419"/>
      <c r="P8" s="419"/>
      <c r="Q8" s="419"/>
      <c r="R8" s="419"/>
      <c r="S8" s="419"/>
      <c r="T8" s="419"/>
      <c r="U8" s="419"/>
      <c r="V8" s="419"/>
      <c r="W8" s="419"/>
      <c r="X8" s="419"/>
      <c r="Y8" s="419"/>
      <c r="Z8" s="419"/>
      <c r="AA8" s="419"/>
      <c r="AB8" s="419"/>
      <c r="AC8" s="419"/>
      <c r="AD8" s="419"/>
      <c r="AE8" s="419"/>
      <c r="AF8" s="419"/>
      <c r="AG8" s="419"/>
      <c r="AH8" s="419"/>
      <c r="AI8" s="419"/>
      <c r="AJ8" s="419"/>
      <c r="AK8" s="419"/>
    </row>
    <row r="9" s="416" customFormat="true" ht="12.75" hidden="false" customHeight="false" outlineLevel="0" collapsed="false">
      <c r="B9" s="417"/>
      <c r="C9" s="418"/>
      <c r="D9" s="420" t="s">
        <v>431</v>
      </c>
      <c r="E9" s="419"/>
      <c r="F9" s="419"/>
      <c r="G9" s="419"/>
      <c r="H9" s="419"/>
      <c r="I9" s="419"/>
      <c r="J9" s="419"/>
      <c r="K9" s="419"/>
      <c r="L9" s="419"/>
      <c r="M9" s="419"/>
      <c r="N9" s="419"/>
      <c r="O9" s="419"/>
      <c r="P9" s="419"/>
      <c r="Q9" s="419"/>
      <c r="R9" s="419"/>
      <c r="S9" s="419"/>
      <c r="T9" s="419"/>
      <c r="U9" s="419"/>
      <c r="V9" s="419"/>
      <c r="W9" s="419"/>
      <c r="X9" s="419"/>
      <c r="Y9" s="419"/>
      <c r="Z9" s="419"/>
      <c r="AA9" s="419"/>
      <c r="AB9" s="419"/>
      <c r="AC9" s="419"/>
      <c r="AD9" s="419"/>
      <c r="AE9" s="419"/>
      <c r="AF9" s="419"/>
      <c r="AG9" s="419"/>
      <c r="AH9" s="419"/>
      <c r="AI9" s="419"/>
      <c r="AJ9" s="419"/>
      <c r="AK9" s="419"/>
    </row>
    <row r="10" s="416" customFormat="true" ht="12.75" hidden="false" customHeight="false" outlineLevel="0" collapsed="false">
      <c r="B10" s="417"/>
      <c r="C10" s="418"/>
      <c r="D10" s="421" t="s">
        <v>432</v>
      </c>
      <c r="E10" s="419"/>
      <c r="F10" s="419"/>
      <c r="G10" s="419"/>
      <c r="H10" s="419"/>
      <c r="I10" s="419"/>
      <c r="J10" s="419"/>
      <c r="K10" s="419"/>
      <c r="L10" s="419"/>
      <c r="M10" s="419"/>
      <c r="N10" s="419"/>
      <c r="O10" s="419"/>
      <c r="P10" s="419"/>
      <c r="Q10" s="419"/>
      <c r="R10" s="419"/>
      <c r="S10" s="419"/>
      <c r="T10" s="419"/>
      <c r="U10" s="419"/>
      <c r="V10" s="419"/>
      <c r="W10" s="419"/>
      <c r="X10" s="419"/>
      <c r="Y10" s="419"/>
      <c r="Z10" s="419"/>
      <c r="AA10" s="419"/>
      <c r="AB10" s="419"/>
      <c r="AC10" s="419"/>
      <c r="AD10" s="419"/>
      <c r="AE10" s="419"/>
      <c r="AF10" s="419"/>
      <c r="AG10" s="419"/>
      <c r="AH10" s="419"/>
      <c r="AI10" s="419"/>
      <c r="AJ10" s="419"/>
      <c r="AK10" s="419"/>
    </row>
    <row r="11" s="416" customFormat="true" ht="12.75" hidden="false" customHeight="false" outlineLevel="0" collapsed="false">
      <c r="B11" s="417"/>
      <c r="C11" s="418"/>
      <c r="D11" s="421" t="s">
        <v>433</v>
      </c>
      <c r="E11" s="419"/>
      <c r="F11" s="419"/>
      <c r="G11" s="419"/>
      <c r="H11" s="419"/>
      <c r="I11" s="419"/>
      <c r="J11" s="419"/>
      <c r="K11" s="419"/>
      <c r="L11" s="419"/>
      <c r="M11" s="419"/>
      <c r="N11" s="419"/>
      <c r="O11" s="419"/>
      <c r="P11" s="419"/>
      <c r="Q11" s="419"/>
      <c r="R11" s="419"/>
      <c r="S11" s="419"/>
      <c r="T11" s="419"/>
      <c r="U11" s="419"/>
      <c r="V11" s="419"/>
      <c r="W11" s="419"/>
      <c r="X11" s="419"/>
      <c r="Y11" s="419"/>
      <c r="Z11" s="419"/>
      <c r="AA11" s="419"/>
      <c r="AB11" s="419"/>
      <c r="AC11" s="419"/>
      <c r="AD11" s="419"/>
      <c r="AE11" s="419"/>
      <c r="AF11" s="419"/>
      <c r="AG11" s="419"/>
      <c r="AH11" s="419"/>
      <c r="AI11" s="419"/>
      <c r="AJ11" s="419"/>
      <c r="AK11" s="419"/>
    </row>
    <row r="12" customFormat="false" ht="12.75" hidden="false" customHeight="false" outlineLevel="0" collapsed="false">
      <c r="A12" s="422" t="n">
        <v>0</v>
      </c>
      <c r="B12" s="408" t="n">
        <v>130105</v>
      </c>
      <c r="C12" s="409" t="n">
        <v>130105</v>
      </c>
      <c r="D12" s="423" t="s">
        <v>434</v>
      </c>
      <c r="E12" s="424" t="n">
        <v>0</v>
      </c>
      <c r="F12" s="424" t="n">
        <v>15916</v>
      </c>
      <c r="G12" s="424" t="n">
        <v>0</v>
      </c>
      <c r="H12" s="424" t="n">
        <v>3748</v>
      </c>
      <c r="I12" s="424" t="n">
        <v>19664</v>
      </c>
      <c r="J12" s="424" t="n">
        <v>0</v>
      </c>
      <c r="K12" s="424" t="n">
        <v>3000</v>
      </c>
      <c r="L12" s="424" t="n">
        <v>168</v>
      </c>
      <c r="M12" s="424" t="n">
        <v>0</v>
      </c>
      <c r="N12" s="424" t="n">
        <v>0</v>
      </c>
      <c r="O12" s="424" t="n">
        <v>0</v>
      </c>
      <c r="P12" s="424" t="n">
        <v>336</v>
      </c>
      <c r="Q12" s="424" t="n">
        <v>0</v>
      </c>
      <c r="R12" s="424" t="n">
        <v>0</v>
      </c>
      <c r="S12" s="424" t="n">
        <v>3504</v>
      </c>
      <c r="T12" s="424" t="n">
        <v>1071</v>
      </c>
      <c r="U12" s="424" t="n">
        <v>96</v>
      </c>
      <c r="V12" s="424" t="n">
        <v>158</v>
      </c>
      <c r="W12" s="424" t="n">
        <v>0</v>
      </c>
      <c r="X12" s="424" t="n">
        <v>0</v>
      </c>
      <c r="Y12" s="424" t="n">
        <v>0</v>
      </c>
      <c r="Z12" s="424" t="n">
        <v>0</v>
      </c>
      <c r="AA12" s="424" t="n">
        <v>0</v>
      </c>
      <c r="AB12" s="424" t="e">
        <f aca="false"/>
        <v>#REF!</v>
      </c>
      <c r="AC12" s="424" t="n">
        <v>0</v>
      </c>
      <c r="AD12" s="424" t="n">
        <v>0</v>
      </c>
      <c r="AE12" s="424" t="n">
        <v>2249</v>
      </c>
      <c r="AF12" s="424" t="n">
        <v>9433</v>
      </c>
      <c r="AG12" s="424" t="n">
        <v>32602</v>
      </c>
      <c r="AH12" s="424" t="n">
        <v>29859</v>
      </c>
      <c r="AI12" s="424" t="n">
        <v>494</v>
      </c>
      <c r="AJ12" s="424" t="n">
        <v>0</v>
      </c>
      <c r="AK12" s="424" t="n">
        <v>2249</v>
      </c>
    </row>
    <row r="13" customFormat="false" ht="12.75" hidden="false" customHeight="false" outlineLevel="0" collapsed="false">
      <c r="A13" s="422" t="n">
        <v>0</v>
      </c>
      <c r="B13" s="408" t="n">
        <v>130205</v>
      </c>
      <c r="C13" s="409" t="n">
        <v>130205</v>
      </c>
      <c r="D13" s="423" t="s">
        <v>435</v>
      </c>
      <c r="E13" s="424" t="n">
        <v>52</v>
      </c>
      <c r="F13" s="424" t="n">
        <v>80000</v>
      </c>
      <c r="G13" s="424" t="n">
        <v>0</v>
      </c>
      <c r="H13" s="424" t="n">
        <v>217310</v>
      </c>
      <c r="I13" s="424" t="n">
        <v>297362</v>
      </c>
      <c r="J13" s="424" t="n">
        <v>0</v>
      </c>
      <c r="K13" s="424" t="n">
        <v>5450</v>
      </c>
      <c r="L13" s="424" t="n">
        <v>0</v>
      </c>
      <c r="M13" s="424" t="n">
        <v>0</v>
      </c>
      <c r="N13" s="424" t="n">
        <v>0</v>
      </c>
      <c r="O13" s="424" t="n">
        <v>0</v>
      </c>
      <c r="P13" s="424" t="n">
        <v>3500</v>
      </c>
      <c r="Q13" s="424" t="n">
        <v>5</v>
      </c>
      <c r="R13" s="424" t="n">
        <v>0</v>
      </c>
      <c r="S13" s="424" t="n">
        <v>8956</v>
      </c>
      <c r="T13" s="424" t="n">
        <v>0</v>
      </c>
      <c r="U13" s="424" t="n">
        <v>800</v>
      </c>
      <c r="V13" s="424" t="n">
        <v>4000</v>
      </c>
      <c r="W13" s="424" t="n">
        <v>0</v>
      </c>
      <c r="X13" s="424" t="n">
        <v>0</v>
      </c>
      <c r="Y13" s="424" t="n">
        <v>650</v>
      </c>
      <c r="Z13" s="424" t="n">
        <v>0</v>
      </c>
      <c r="AA13" s="424" t="n">
        <v>0</v>
      </c>
      <c r="AB13" s="424" t="e">
        <f aca="false"/>
        <v>#REF!</v>
      </c>
      <c r="AC13" s="424" t="n">
        <v>700</v>
      </c>
      <c r="AD13" s="424" t="n">
        <v>0</v>
      </c>
      <c r="AE13" s="424" t="n">
        <v>0</v>
      </c>
      <c r="AF13" s="424" t="n">
        <v>12650</v>
      </c>
      <c r="AG13" s="424" t="n">
        <v>318968</v>
      </c>
      <c r="AH13" s="424" t="n">
        <v>310113</v>
      </c>
      <c r="AI13" s="424" t="n">
        <v>8850</v>
      </c>
      <c r="AJ13" s="424" t="n">
        <v>0</v>
      </c>
      <c r="AK13" s="424" t="n">
        <v>5</v>
      </c>
    </row>
    <row r="14" customFormat="false" ht="12.75" hidden="false" customHeight="false" outlineLevel="0" collapsed="false">
      <c r="A14" s="422" t="n">
        <v>0</v>
      </c>
      <c r="B14" s="408" t="n">
        <v>130305</v>
      </c>
      <c r="C14" s="409" t="n">
        <v>130305</v>
      </c>
      <c r="D14" s="423" t="s">
        <v>436</v>
      </c>
      <c r="E14" s="424" t="n">
        <v>0</v>
      </c>
      <c r="F14" s="424" t="n">
        <v>0</v>
      </c>
      <c r="G14" s="424" t="n">
        <v>295</v>
      </c>
      <c r="H14" s="424" t="n">
        <v>3523</v>
      </c>
      <c r="I14" s="424" t="n">
        <v>3818</v>
      </c>
      <c r="J14" s="424" t="n">
        <v>0</v>
      </c>
      <c r="K14" s="424" t="n">
        <v>3000</v>
      </c>
      <c r="L14" s="424" t="n">
        <v>88736</v>
      </c>
      <c r="M14" s="424" t="n">
        <v>14694</v>
      </c>
      <c r="N14" s="424" t="n">
        <v>31</v>
      </c>
      <c r="O14" s="424" t="n">
        <v>0</v>
      </c>
      <c r="P14" s="424" t="n">
        <v>651</v>
      </c>
      <c r="Q14" s="424" t="n">
        <v>202</v>
      </c>
      <c r="R14" s="424" t="n">
        <v>0</v>
      </c>
      <c r="S14" s="424" t="n">
        <v>107314</v>
      </c>
      <c r="T14" s="424" t="n">
        <v>0</v>
      </c>
      <c r="U14" s="424" t="n">
        <v>0</v>
      </c>
      <c r="V14" s="424" t="n">
        <v>0</v>
      </c>
      <c r="W14" s="424" t="n">
        <v>130</v>
      </c>
      <c r="X14" s="424" t="n">
        <v>0</v>
      </c>
      <c r="Y14" s="424" t="n">
        <v>0</v>
      </c>
      <c r="Z14" s="424" t="n">
        <v>1020</v>
      </c>
      <c r="AA14" s="424" t="n">
        <v>0</v>
      </c>
      <c r="AB14" s="424" t="e">
        <f aca="false"/>
        <v>#REF!</v>
      </c>
      <c r="AC14" s="424" t="n">
        <v>0</v>
      </c>
      <c r="AD14" s="424" t="n">
        <v>680</v>
      </c>
      <c r="AE14" s="424" t="n">
        <v>0</v>
      </c>
      <c r="AF14" s="424" t="n">
        <v>1830</v>
      </c>
      <c r="AG14" s="424" t="n">
        <v>112961</v>
      </c>
      <c r="AH14" s="424" t="n">
        <v>111429</v>
      </c>
      <c r="AI14" s="424" t="n">
        <v>651</v>
      </c>
      <c r="AJ14" s="424" t="n">
        <v>680</v>
      </c>
      <c r="AK14" s="424" t="n">
        <v>202</v>
      </c>
    </row>
    <row r="15" customFormat="false" ht="12.75" hidden="false" customHeight="false" outlineLevel="0" collapsed="false">
      <c r="A15" s="422" t="n">
        <v>0</v>
      </c>
      <c r="B15" s="408" t="n">
        <v>130405</v>
      </c>
      <c r="C15" s="409" t="n">
        <v>130405</v>
      </c>
      <c r="D15" s="423" t="s">
        <v>437</v>
      </c>
      <c r="E15" s="424" t="n">
        <v>0</v>
      </c>
      <c r="F15" s="424" t="n">
        <v>0</v>
      </c>
      <c r="G15" s="424" t="n">
        <v>0</v>
      </c>
      <c r="H15" s="424" t="n">
        <v>0</v>
      </c>
      <c r="I15" s="424" t="n">
        <v>0</v>
      </c>
      <c r="J15" s="424" t="n">
        <v>1000</v>
      </c>
      <c r="K15" s="424" t="n">
        <v>0</v>
      </c>
      <c r="L15" s="424" t="n">
        <v>2320</v>
      </c>
      <c r="M15" s="424" t="n">
        <v>0</v>
      </c>
      <c r="N15" s="424" t="n">
        <v>0</v>
      </c>
      <c r="O15" s="424" t="n">
        <v>0</v>
      </c>
      <c r="P15" s="424" t="n">
        <v>14</v>
      </c>
      <c r="Q15" s="424" t="n">
        <v>0</v>
      </c>
      <c r="R15" s="424" t="n">
        <v>0</v>
      </c>
      <c r="S15" s="424" t="n">
        <v>3334</v>
      </c>
      <c r="T15" s="424" t="n">
        <v>0</v>
      </c>
      <c r="U15" s="424" t="n">
        <v>0</v>
      </c>
      <c r="V15" s="424" t="n">
        <v>0</v>
      </c>
      <c r="W15" s="424" t="n">
        <v>1700</v>
      </c>
      <c r="X15" s="424" t="n">
        <v>0</v>
      </c>
      <c r="Y15" s="424" t="n">
        <v>0</v>
      </c>
      <c r="Z15" s="424" t="n">
        <v>0</v>
      </c>
      <c r="AA15" s="424" t="n">
        <v>0</v>
      </c>
      <c r="AB15" s="424" t="e">
        <f aca="false"/>
        <v>#REF!</v>
      </c>
      <c r="AC15" s="424" t="n">
        <v>0</v>
      </c>
      <c r="AD15" s="424" t="n">
        <v>0</v>
      </c>
      <c r="AE15" s="424" t="n">
        <v>0</v>
      </c>
      <c r="AF15" s="424" t="n">
        <v>1700</v>
      </c>
      <c r="AG15" s="424" t="n">
        <v>5034</v>
      </c>
      <c r="AH15" s="424" t="n">
        <v>4020</v>
      </c>
      <c r="AI15" s="424" t="n">
        <v>1014</v>
      </c>
      <c r="AJ15" s="424" t="n">
        <v>0</v>
      </c>
      <c r="AK15" s="424" t="n">
        <v>0</v>
      </c>
    </row>
    <row r="16" customFormat="false" ht="12.75" hidden="false" customHeight="false" outlineLevel="0" collapsed="false">
      <c r="A16" s="422" t="n">
        <v>0</v>
      </c>
      <c r="B16" s="408" t="n">
        <v>130505</v>
      </c>
      <c r="C16" s="409" t="n">
        <v>130505</v>
      </c>
      <c r="D16" s="423" t="s">
        <v>438</v>
      </c>
      <c r="E16" s="424" t="n">
        <v>0</v>
      </c>
      <c r="F16" s="424" t="n">
        <v>0</v>
      </c>
      <c r="G16" s="424" t="n">
        <v>556</v>
      </c>
      <c r="H16" s="424" t="n">
        <v>0</v>
      </c>
      <c r="I16" s="424" t="n">
        <v>556</v>
      </c>
      <c r="J16" s="424" t="n">
        <v>47</v>
      </c>
      <c r="K16" s="424" t="n">
        <v>0</v>
      </c>
      <c r="L16" s="424" t="n">
        <v>0</v>
      </c>
      <c r="M16" s="424" t="n">
        <v>0</v>
      </c>
      <c r="N16" s="424" t="n">
        <v>5000</v>
      </c>
      <c r="O16" s="424" t="n">
        <v>10598</v>
      </c>
      <c r="P16" s="424" t="n">
        <v>0</v>
      </c>
      <c r="Q16" s="424" t="n">
        <v>0</v>
      </c>
      <c r="R16" s="424" t="n">
        <v>350</v>
      </c>
      <c r="S16" s="424" t="n">
        <v>15995</v>
      </c>
      <c r="T16" s="424" t="n">
        <v>0</v>
      </c>
      <c r="U16" s="424" t="n">
        <v>0</v>
      </c>
      <c r="V16" s="424" t="n">
        <v>1055</v>
      </c>
      <c r="W16" s="424" t="n">
        <v>0</v>
      </c>
      <c r="X16" s="424" t="n">
        <v>0</v>
      </c>
      <c r="Y16" s="424" t="n">
        <v>0</v>
      </c>
      <c r="Z16" s="424" t="n">
        <v>0</v>
      </c>
      <c r="AA16" s="424" t="n">
        <v>2117</v>
      </c>
      <c r="AB16" s="424" t="e">
        <f aca="false"/>
        <v>#REF!</v>
      </c>
      <c r="AC16" s="424" t="n">
        <v>0</v>
      </c>
      <c r="AD16" s="424" t="n">
        <v>0</v>
      </c>
      <c r="AE16" s="424" t="n">
        <v>0</v>
      </c>
      <c r="AF16" s="424" t="n">
        <v>3334</v>
      </c>
      <c r="AG16" s="424" t="n">
        <v>19885</v>
      </c>
      <c r="AH16" s="424" t="n">
        <v>18433</v>
      </c>
      <c r="AI16" s="424" t="n">
        <v>1452</v>
      </c>
      <c r="AJ16" s="424" t="n">
        <v>0</v>
      </c>
      <c r="AK16" s="424" t="n">
        <v>0</v>
      </c>
    </row>
    <row r="17" customFormat="false" ht="12.75" hidden="false" customHeight="false" outlineLevel="0" collapsed="false">
      <c r="A17" s="422" t="n">
        <v>0</v>
      </c>
      <c r="B17" s="408" t="n">
        <v>130605</v>
      </c>
      <c r="C17" s="409" t="n">
        <v>130605</v>
      </c>
      <c r="D17" s="423" t="s">
        <v>439</v>
      </c>
      <c r="E17" s="424" t="n">
        <v>0</v>
      </c>
      <c r="F17" s="424" t="n">
        <v>0</v>
      </c>
      <c r="G17" s="424" t="n">
        <v>0</v>
      </c>
      <c r="H17" s="424" t="n">
        <v>0</v>
      </c>
      <c r="I17" s="424" t="n">
        <v>0</v>
      </c>
      <c r="J17" s="424" t="n">
        <v>0</v>
      </c>
      <c r="K17" s="424" t="n">
        <v>500</v>
      </c>
      <c r="L17" s="424" t="n">
        <v>0</v>
      </c>
      <c r="M17" s="424" t="n">
        <v>0</v>
      </c>
      <c r="N17" s="424" t="n">
        <v>0</v>
      </c>
      <c r="O17" s="424" t="n">
        <v>0</v>
      </c>
      <c r="P17" s="424" t="n">
        <v>4700</v>
      </c>
      <c r="Q17" s="424" t="n">
        <v>0</v>
      </c>
      <c r="R17" s="424" t="n">
        <v>0</v>
      </c>
      <c r="S17" s="424" t="n">
        <v>5200</v>
      </c>
      <c r="T17" s="424" t="n">
        <v>0</v>
      </c>
      <c r="U17" s="424" t="n">
        <v>0</v>
      </c>
      <c r="V17" s="424" t="n">
        <v>0</v>
      </c>
      <c r="W17" s="424" t="n">
        <v>0</v>
      </c>
      <c r="X17" s="424" t="n">
        <v>0</v>
      </c>
      <c r="Y17" s="424" t="n">
        <v>0</v>
      </c>
      <c r="Z17" s="424" t="n">
        <v>0</v>
      </c>
      <c r="AA17" s="424" t="n">
        <v>0</v>
      </c>
      <c r="AB17" s="424" t="e">
        <f aca="false"/>
        <v>#REF!</v>
      </c>
      <c r="AC17" s="424" t="n">
        <v>0</v>
      </c>
      <c r="AD17" s="424" t="n">
        <v>3400</v>
      </c>
      <c r="AE17" s="424" t="n">
        <v>0</v>
      </c>
      <c r="AF17" s="424" t="n">
        <v>3400</v>
      </c>
      <c r="AG17" s="424" t="n">
        <v>8600</v>
      </c>
      <c r="AH17" s="424" t="n">
        <v>500</v>
      </c>
      <c r="AI17" s="424" t="n">
        <v>4700</v>
      </c>
      <c r="AJ17" s="424" t="n">
        <v>3400</v>
      </c>
      <c r="AK17" s="424" t="n">
        <v>0</v>
      </c>
    </row>
    <row r="18" customFormat="false" ht="12.75" hidden="false" customHeight="false" outlineLevel="0" collapsed="false">
      <c r="A18" s="422" t="n">
        <v>0</v>
      </c>
      <c r="D18" s="425" t="s">
        <v>440</v>
      </c>
      <c r="E18" s="425" t="n">
        <v>52</v>
      </c>
      <c r="F18" s="425" t="n">
        <v>95916</v>
      </c>
      <c r="G18" s="425" t="n">
        <v>851</v>
      </c>
      <c r="H18" s="425" t="n">
        <v>224581</v>
      </c>
      <c r="I18" s="425" t="n">
        <v>321400</v>
      </c>
      <c r="J18" s="425" t="n">
        <v>1047</v>
      </c>
      <c r="K18" s="425" t="n">
        <v>11950</v>
      </c>
      <c r="L18" s="425" t="n">
        <v>91224</v>
      </c>
      <c r="M18" s="425" t="n">
        <v>14694</v>
      </c>
      <c r="N18" s="425" t="n">
        <v>5031</v>
      </c>
      <c r="O18" s="425" t="n">
        <v>10598</v>
      </c>
      <c r="P18" s="425" t="n">
        <v>9201</v>
      </c>
      <c r="Q18" s="425" t="n">
        <v>207</v>
      </c>
      <c r="R18" s="425" t="n">
        <v>350</v>
      </c>
      <c r="S18" s="425" t="n">
        <v>144303</v>
      </c>
      <c r="T18" s="425" t="n">
        <v>1071</v>
      </c>
      <c r="U18" s="425" t="n">
        <v>896</v>
      </c>
      <c r="V18" s="425" t="n">
        <v>5213</v>
      </c>
      <c r="W18" s="425" t="n">
        <v>1830</v>
      </c>
      <c r="X18" s="425" t="n">
        <v>0</v>
      </c>
      <c r="Y18" s="425" t="n">
        <v>650</v>
      </c>
      <c r="Z18" s="425" t="n">
        <v>1020</v>
      </c>
      <c r="AA18" s="425" t="n">
        <v>2117</v>
      </c>
      <c r="AB18" s="425" t="e">
        <f aca="false"/>
        <v>#REF!</v>
      </c>
      <c r="AC18" s="425" t="n">
        <v>700</v>
      </c>
      <c r="AD18" s="425" t="n">
        <v>4080</v>
      </c>
      <c r="AE18" s="425" t="n">
        <v>2249</v>
      </c>
      <c r="AF18" s="425" t="n">
        <v>32347</v>
      </c>
      <c r="AG18" s="425" t="n">
        <v>498050</v>
      </c>
      <c r="AH18" s="425" t="n">
        <v>474354</v>
      </c>
      <c r="AI18" s="425" t="n">
        <v>17161</v>
      </c>
      <c r="AJ18" s="425" t="n">
        <v>4080</v>
      </c>
      <c r="AK18" s="425" t="n">
        <v>2456</v>
      </c>
    </row>
    <row r="19" customFormat="false" ht="12.75" hidden="true" customHeight="false" outlineLevel="0" collapsed="false">
      <c r="A19" s="422" t="n">
        <v>0</v>
      </c>
      <c r="B19" s="408" t="n">
        <v>140105</v>
      </c>
      <c r="C19" s="409" t="n">
        <v>140105</v>
      </c>
      <c r="D19" s="423" t="s">
        <v>441</v>
      </c>
      <c r="E19" s="424" t="n">
        <v>22677</v>
      </c>
      <c r="F19" s="424" t="n">
        <v>8228</v>
      </c>
      <c r="G19" s="424" t="n">
        <v>104944</v>
      </c>
      <c r="H19" s="424" t="n">
        <v>40017</v>
      </c>
      <c r="I19" s="424" t="n">
        <v>175866</v>
      </c>
      <c r="J19" s="424" t="n">
        <v>8355</v>
      </c>
      <c r="K19" s="424" t="n">
        <v>49909</v>
      </c>
      <c r="L19" s="424" t="n">
        <v>20585</v>
      </c>
      <c r="M19" s="424" t="n">
        <v>8651</v>
      </c>
      <c r="N19" s="424" t="n">
        <v>34080</v>
      </c>
      <c r="O19" s="424" t="n">
        <v>15764</v>
      </c>
      <c r="P19" s="424" t="n">
        <v>3891</v>
      </c>
      <c r="Q19" s="424" t="n">
        <v>835</v>
      </c>
      <c r="R19" s="424" t="n">
        <v>15</v>
      </c>
      <c r="S19" s="424" t="n">
        <v>142085</v>
      </c>
      <c r="T19" s="424" t="n">
        <v>1837</v>
      </c>
      <c r="U19" s="424" t="n">
        <v>1354</v>
      </c>
      <c r="V19" s="424" t="n">
        <v>10</v>
      </c>
      <c r="W19" s="424" t="n">
        <v>964</v>
      </c>
      <c r="X19" s="424" t="n">
        <v>543</v>
      </c>
      <c r="Y19" s="424" t="n">
        <v>6</v>
      </c>
      <c r="Z19" s="424" t="n">
        <v>424</v>
      </c>
      <c r="AA19" s="424" t="n">
        <v>6411</v>
      </c>
      <c r="AB19" s="424" t="e">
        <f aca="false"/>
        <v>#REF!</v>
      </c>
      <c r="AC19" s="424" t="n">
        <v>128</v>
      </c>
      <c r="AD19" s="424" t="n">
        <v>878</v>
      </c>
      <c r="AE19" s="424" t="n">
        <v>476</v>
      </c>
      <c r="AF19" s="424" t="n">
        <v>16867</v>
      </c>
      <c r="AG19" s="424" t="n">
        <v>334818</v>
      </c>
      <c r="AH19" s="424" t="n">
        <v>320223</v>
      </c>
      <c r="AI19" s="424" t="n">
        <v>12405</v>
      </c>
      <c r="AJ19" s="424" t="n">
        <v>878</v>
      </c>
      <c r="AK19" s="424" t="n">
        <v>1311</v>
      </c>
    </row>
    <row r="20" customFormat="false" ht="12.75" hidden="true" customHeight="false" outlineLevel="0" collapsed="false">
      <c r="A20" s="422" t="n">
        <v>0</v>
      </c>
      <c r="B20" s="408" t="n">
        <v>140205</v>
      </c>
      <c r="C20" s="409" t="n">
        <v>140205</v>
      </c>
      <c r="D20" s="423" t="s">
        <v>442</v>
      </c>
      <c r="E20" s="424" t="n">
        <v>161252</v>
      </c>
      <c r="F20" s="424" t="n">
        <v>28859</v>
      </c>
      <c r="G20" s="424" t="n">
        <v>88954</v>
      </c>
      <c r="H20" s="424" t="n">
        <v>34575</v>
      </c>
      <c r="I20" s="424" t="n">
        <v>313640</v>
      </c>
      <c r="J20" s="424" t="n">
        <v>28407</v>
      </c>
      <c r="K20" s="424" t="n">
        <v>33805</v>
      </c>
      <c r="L20" s="424" t="n">
        <v>18</v>
      </c>
      <c r="M20" s="424" t="n">
        <v>1305</v>
      </c>
      <c r="N20" s="424" t="n">
        <v>10949</v>
      </c>
      <c r="O20" s="424" t="n">
        <v>9726</v>
      </c>
      <c r="P20" s="424" t="n">
        <v>3333</v>
      </c>
      <c r="Q20" s="424" t="n">
        <v>11568</v>
      </c>
      <c r="R20" s="424" t="n">
        <v>18771</v>
      </c>
      <c r="S20" s="424" t="n">
        <v>117882</v>
      </c>
      <c r="T20" s="424" t="n">
        <v>3211</v>
      </c>
      <c r="U20" s="424" t="n">
        <v>2760</v>
      </c>
      <c r="V20" s="424" t="n">
        <v>5802</v>
      </c>
      <c r="W20" s="424" t="n">
        <v>0</v>
      </c>
      <c r="X20" s="424" t="n">
        <v>587</v>
      </c>
      <c r="Y20" s="424" t="n">
        <v>43</v>
      </c>
      <c r="Z20" s="424" t="n">
        <v>173</v>
      </c>
      <c r="AA20" s="424" t="n">
        <v>16</v>
      </c>
      <c r="AB20" s="424" t="e">
        <f aca="false"/>
        <v>#REF!</v>
      </c>
      <c r="AC20" s="424" t="n">
        <v>526</v>
      </c>
      <c r="AD20" s="424" t="n">
        <v>9538</v>
      </c>
      <c r="AE20" s="424" t="n">
        <v>4</v>
      </c>
      <c r="AF20" s="424" t="n">
        <v>24311</v>
      </c>
      <c r="AG20" s="424" t="n">
        <v>455833</v>
      </c>
      <c r="AH20" s="424" t="n">
        <v>377840</v>
      </c>
      <c r="AI20" s="424" t="n">
        <v>56882</v>
      </c>
      <c r="AJ20" s="424" t="n">
        <v>9538</v>
      </c>
      <c r="AK20" s="424" t="n">
        <v>11572</v>
      </c>
    </row>
    <row r="21" customFormat="false" ht="12.75" hidden="true" customHeight="false" outlineLevel="0" collapsed="false">
      <c r="A21" s="422" t="n">
        <v>0</v>
      </c>
      <c r="B21" s="408" t="n">
        <v>140305</v>
      </c>
      <c r="C21" s="409" t="n">
        <v>140305</v>
      </c>
      <c r="D21" s="423" t="s">
        <v>443</v>
      </c>
      <c r="E21" s="424" t="n">
        <v>499</v>
      </c>
      <c r="F21" s="424" t="n">
        <v>779</v>
      </c>
      <c r="G21" s="424" t="n">
        <v>2501</v>
      </c>
      <c r="H21" s="424" t="n">
        <v>781</v>
      </c>
      <c r="I21" s="424" t="n">
        <v>4561</v>
      </c>
      <c r="J21" s="424" t="n">
        <v>850</v>
      </c>
      <c r="K21" s="424" t="n">
        <v>411</v>
      </c>
      <c r="L21" s="424" t="n">
        <v>43</v>
      </c>
      <c r="M21" s="424" t="n">
        <v>517</v>
      </c>
      <c r="N21" s="424" t="n">
        <v>1157</v>
      </c>
      <c r="O21" s="424" t="n">
        <v>77</v>
      </c>
      <c r="P21" s="424" t="n">
        <v>568</v>
      </c>
      <c r="Q21" s="424" t="n">
        <v>234</v>
      </c>
      <c r="R21" s="424" t="n">
        <v>1</v>
      </c>
      <c r="S21" s="424" t="n">
        <v>3859</v>
      </c>
      <c r="T21" s="424" t="n">
        <v>57</v>
      </c>
      <c r="U21" s="424" t="n">
        <v>0</v>
      </c>
      <c r="V21" s="424" t="n">
        <v>0</v>
      </c>
      <c r="W21" s="424" t="n">
        <v>0</v>
      </c>
      <c r="X21" s="424" t="n">
        <v>0</v>
      </c>
      <c r="Y21" s="424" t="n">
        <v>5</v>
      </c>
      <c r="Z21" s="424" t="n">
        <v>59</v>
      </c>
      <c r="AA21" s="424" t="n">
        <v>8</v>
      </c>
      <c r="AB21" s="424" t="e">
        <f aca="false"/>
        <v>#REF!</v>
      </c>
      <c r="AC21" s="424" t="n">
        <v>0</v>
      </c>
      <c r="AD21" s="424" t="n">
        <v>56</v>
      </c>
      <c r="AE21" s="424" t="n">
        <v>0</v>
      </c>
      <c r="AF21" s="424" t="n">
        <v>633</v>
      </c>
      <c r="AG21" s="424" t="n">
        <v>9053</v>
      </c>
      <c r="AH21" s="424" t="n">
        <v>7338</v>
      </c>
      <c r="AI21" s="424" t="n">
        <v>1425</v>
      </c>
      <c r="AJ21" s="424" t="n">
        <v>56</v>
      </c>
      <c r="AK21" s="424" t="n">
        <v>234</v>
      </c>
    </row>
    <row r="22" customFormat="false" ht="12.75" hidden="true" customHeight="false" outlineLevel="0" collapsed="false">
      <c r="A22" s="422" t="n">
        <v>0</v>
      </c>
      <c r="B22" s="408" t="n">
        <v>140405</v>
      </c>
      <c r="C22" s="409" t="n">
        <v>140405</v>
      </c>
      <c r="D22" s="423" t="s">
        <v>444</v>
      </c>
      <c r="E22" s="424" t="n">
        <v>821</v>
      </c>
      <c r="F22" s="424" t="n">
        <v>388</v>
      </c>
      <c r="G22" s="424" t="n">
        <v>11225</v>
      </c>
      <c r="H22" s="424" t="n">
        <v>0</v>
      </c>
      <c r="I22" s="424" t="n">
        <v>12434</v>
      </c>
      <c r="J22" s="424" t="n">
        <v>1367</v>
      </c>
      <c r="K22" s="424" t="n">
        <v>0</v>
      </c>
      <c r="L22" s="424" t="n">
        <v>0</v>
      </c>
      <c r="M22" s="424" t="n">
        <v>0</v>
      </c>
      <c r="N22" s="424" t="n">
        <v>0</v>
      </c>
      <c r="O22" s="424" t="n">
        <v>0</v>
      </c>
      <c r="P22" s="424" t="n">
        <v>0</v>
      </c>
      <c r="Q22" s="424" t="n">
        <v>10574</v>
      </c>
      <c r="R22" s="424" t="n">
        <v>5312</v>
      </c>
      <c r="S22" s="424" t="n">
        <v>17253</v>
      </c>
      <c r="T22" s="424" t="n">
        <v>1</v>
      </c>
      <c r="U22" s="424" t="n">
        <v>150</v>
      </c>
      <c r="V22" s="424" t="n">
        <v>2216</v>
      </c>
      <c r="W22" s="424" t="n">
        <v>0</v>
      </c>
      <c r="X22" s="424" t="n">
        <v>42</v>
      </c>
      <c r="Y22" s="424" t="n">
        <v>28</v>
      </c>
      <c r="Z22" s="424" t="n">
        <v>0</v>
      </c>
      <c r="AA22" s="424" t="n">
        <v>0</v>
      </c>
      <c r="AB22" s="424" t="e">
        <f aca="false"/>
        <v>#REF!</v>
      </c>
      <c r="AC22" s="424" t="n">
        <v>0</v>
      </c>
      <c r="AD22" s="424" t="n">
        <v>5</v>
      </c>
      <c r="AE22" s="424" t="n">
        <v>4871</v>
      </c>
      <c r="AF22" s="424" t="n">
        <v>7535</v>
      </c>
      <c r="AG22" s="424" t="n">
        <v>37222</v>
      </c>
      <c r="AH22" s="424" t="n">
        <v>12849</v>
      </c>
      <c r="AI22" s="424" t="n">
        <v>8924</v>
      </c>
      <c r="AJ22" s="424" t="n">
        <v>5</v>
      </c>
      <c r="AK22" s="424" t="n">
        <v>15445</v>
      </c>
    </row>
    <row r="23" customFormat="false" ht="12.75" hidden="true" customHeight="false" outlineLevel="0" collapsed="false">
      <c r="A23" s="422" t="n">
        <v>0</v>
      </c>
      <c r="B23" s="408" t="n">
        <v>140505</v>
      </c>
      <c r="C23" s="409" t="n">
        <v>140505</v>
      </c>
      <c r="D23" s="423" t="s">
        <v>445</v>
      </c>
      <c r="E23" s="424" t="n">
        <v>100</v>
      </c>
      <c r="F23" s="424" t="n">
        <v>324</v>
      </c>
      <c r="G23" s="424" t="n">
        <v>534</v>
      </c>
      <c r="H23" s="424" t="n">
        <v>189</v>
      </c>
      <c r="I23" s="424" t="n">
        <v>1147</v>
      </c>
      <c r="J23" s="424" t="n">
        <v>9</v>
      </c>
      <c r="K23" s="424" t="n">
        <v>0</v>
      </c>
      <c r="L23" s="424" t="n">
        <v>0</v>
      </c>
      <c r="M23" s="424" t="n">
        <v>263</v>
      </c>
      <c r="N23" s="424" t="n">
        <v>0</v>
      </c>
      <c r="O23" s="424" t="n">
        <v>42</v>
      </c>
      <c r="P23" s="424" t="n">
        <v>0</v>
      </c>
      <c r="Q23" s="424" t="n">
        <v>0</v>
      </c>
      <c r="R23" s="424" t="n">
        <v>0</v>
      </c>
      <c r="S23" s="424" t="n">
        <v>315</v>
      </c>
      <c r="T23" s="424" t="n">
        <v>13</v>
      </c>
      <c r="U23" s="424" t="n">
        <v>0</v>
      </c>
      <c r="V23" s="424" t="n">
        <v>0</v>
      </c>
      <c r="W23" s="424" t="n">
        <v>1</v>
      </c>
      <c r="X23" s="424" t="n">
        <v>0</v>
      </c>
      <c r="Y23" s="424" t="n">
        <v>0</v>
      </c>
      <c r="Z23" s="424" t="n">
        <v>0</v>
      </c>
      <c r="AA23" s="424" t="n">
        <v>0</v>
      </c>
      <c r="AB23" s="424" t="e">
        <f aca="false"/>
        <v>#REF!</v>
      </c>
      <c r="AC23" s="424" t="n">
        <v>0</v>
      </c>
      <c r="AD23" s="424" t="n">
        <v>0</v>
      </c>
      <c r="AE23" s="424" t="n">
        <v>1</v>
      </c>
      <c r="AF23" s="424" t="n">
        <v>14</v>
      </c>
      <c r="AG23" s="424" t="n">
        <v>1476</v>
      </c>
      <c r="AH23" s="424" t="n">
        <v>1466</v>
      </c>
      <c r="AI23" s="424" t="n">
        <v>9</v>
      </c>
      <c r="AJ23" s="424" t="n">
        <v>0</v>
      </c>
      <c r="AK23" s="424" t="n">
        <v>1</v>
      </c>
    </row>
    <row r="24" customFormat="false" ht="12.75" hidden="true" customHeight="false" outlineLevel="0" collapsed="false">
      <c r="A24" s="422" t="n">
        <v>0</v>
      </c>
      <c r="B24" s="408" t="n">
        <v>140605</v>
      </c>
      <c r="C24" s="409" t="n">
        <v>140605</v>
      </c>
      <c r="D24" s="423" t="s">
        <v>446</v>
      </c>
      <c r="E24" s="423" t="n">
        <v>0</v>
      </c>
      <c r="F24" s="423" t="n">
        <v>1</v>
      </c>
      <c r="G24" s="423" t="n">
        <v>58</v>
      </c>
      <c r="H24" s="423" t="n">
        <v>62</v>
      </c>
      <c r="I24" s="423" t="n">
        <v>120</v>
      </c>
      <c r="J24" s="423" t="n">
        <v>8</v>
      </c>
      <c r="K24" s="423" t="n">
        <v>105</v>
      </c>
      <c r="L24" s="423" t="n">
        <v>0</v>
      </c>
      <c r="M24" s="423" t="n">
        <v>2</v>
      </c>
      <c r="N24" s="423" t="n">
        <v>0</v>
      </c>
      <c r="O24" s="423" t="n">
        <v>4</v>
      </c>
      <c r="P24" s="423" t="n">
        <v>0</v>
      </c>
      <c r="Q24" s="423" t="n">
        <v>0</v>
      </c>
      <c r="R24" s="423" t="n">
        <v>151</v>
      </c>
      <c r="S24" s="423" t="n">
        <v>270</v>
      </c>
      <c r="T24" s="423" t="n">
        <v>0</v>
      </c>
      <c r="U24" s="423" t="n">
        <v>0</v>
      </c>
      <c r="V24" s="423" t="n">
        <v>120</v>
      </c>
      <c r="W24" s="423" t="n">
        <v>0</v>
      </c>
      <c r="X24" s="423" t="n">
        <v>0</v>
      </c>
      <c r="Y24" s="423" t="n">
        <v>0</v>
      </c>
      <c r="Z24" s="423" t="n">
        <v>0</v>
      </c>
      <c r="AA24" s="423" t="n">
        <v>0</v>
      </c>
      <c r="AB24" s="423" t="e">
        <f aca="false"/>
        <v>#REF!</v>
      </c>
      <c r="AC24" s="423" t="n">
        <v>0</v>
      </c>
      <c r="AD24" s="423" t="n">
        <v>0</v>
      </c>
      <c r="AE24" s="423" t="n">
        <v>0</v>
      </c>
      <c r="AF24" s="423" t="n">
        <v>120</v>
      </c>
      <c r="AG24" s="423" t="n">
        <v>510</v>
      </c>
      <c r="AH24" s="423" t="n">
        <v>231</v>
      </c>
      <c r="AI24" s="423" t="n">
        <v>279</v>
      </c>
      <c r="AJ24" s="423" t="n">
        <v>0</v>
      </c>
      <c r="AK24" s="423" t="n">
        <v>0</v>
      </c>
    </row>
    <row r="25" customFormat="false" ht="12.75" hidden="true" customHeight="false" outlineLevel="0" collapsed="false">
      <c r="A25" s="422" t="n">
        <v>0</v>
      </c>
      <c r="B25" s="408" t="n">
        <v>140705</v>
      </c>
      <c r="C25" s="409" t="n">
        <v>140705</v>
      </c>
      <c r="D25" s="423" t="s">
        <v>447</v>
      </c>
      <c r="E25" s="424" t="n">
        <v>1</v>
      </c>
      <c r="F25" s="424" t="n">
        <v>14</v>
      </c>
      <c r="G25" s="424" t="n">
        <v>142</v>
      </c>
      <c r="H25" s="424" t="n">
        <v>2</v>
      </c>
      <c r="I25" s="424" t="n">
        <v>159</v>
      </c>
      <c r="J25" s="424" t="n">
        <v>1</v>
      </c>
      <c r="K25" s="424" t="n">
        <v>0</v>
      </c>
      <c r="L25" s="424" t="n">
        <v>0</v>
      </c>
      <c r="M25" s="424" t="n">
        <v>2</v>
      </c>
      <c r="N25" s="424" t="n">
        <v>0</v>
      </c>
      <c r="O25" s="424" t="n">
        <v>0</v>
      </c>
      <c r="P25" s="424" t="n">
        <v>0</v>
      </c>
      <c r="Q25" s="424" t="n">
        <v>0</v>
      </c>
      <c r="R25" s="424" t="n">
        <v>0</v>
      </c>
      <c r="S25" s="424" t="n">
        <v>2</v>
      </c>
      <c r="T25" s="424" t="n">
        <v>4</v>
      </c>
      <c r="U25" s="424" t="n">
        <v>0</v>
      </c>
      <c r="V25" s="424" t="n">
        <v>0</v>
      </c>
      <c r="W25" s="424" t="n">
        <v>0</v>
      </c>
      <c r="X25" s="424" t="n">
        <v>0</v>
      </c>
      <c r="Y25" s="424" t="n">
        <v>0</v>
      </c>
      <c r="Z25" s="424" t="n">
        <v>0</v>
      </c>
      <c r="AA25" s="424" t="n">
        <v>0</v>
      </c>
      <c r="AB25" s="424" t="e">
        <f aca="false"/>
        <v>#REF!</v>
      </c>
      <c r="AC25" s="424" t="n">
        <v>0</v>
      </c>
      <c r="AD25" s="424" t="n">
        <v>0</v>
      </c>
      <c r="AE25" s="424" t="n">
        <v>0</v>
      </c>
      <c r="AF25" s="424" t="n">
        <v>4</v>
      </c>
      <c r="AG25" s="424" t="n">
        <v>165</v>
      </c>
      <c r="AH25" s="424" t="n">
        <v>164</v>
      </c>
      <c r="AI25" s="424" t="n">
        <v>1</v>
      </c>
      <c r="AJ25" s="424" t="n">
        <v>0</v>
      </c>
      <c r="AK25" s="424" t="n">
        <v>0</v>
      </c>
    </row>
    <row r="26" customFormat="false" ht="12.75" hidden="true" customHeight="false" outlineLevel="0" collapsed="false">
      <c r="A26" s="422" t="n">
        <v>0</v>
      </c>
      <c r="B26" s="408" t="n">
        <v>140805</v>
      </c>
      <c r="C26" s="409" t="n">
        <v>140805</v>
      </c>
      <c r="D26" s="423" t="s">
        <v>448</v>
      </c>
      <c r="E26" s="424" t="n">
        <v>0</v>
      </c>
      <c r="F26" s="424" t="n">
        <v>13</v>
      </c>
      <c r="G26" s="424" t="n">
        <v>0</v>
      </c>
      <c r="H26" s="424" t="n">
        <v>0</v>
      </c>
      <c r="I26" s="424" t="n">
        <v>13</v>
      </c>
      <c r="J26" s="424" t="n">
        <v>0</v>
      </c>
      <c r="K26" s="424" t="n">
        <v>0</v>
      </c>
      <c r="L26" s="424" t="n">
        <v>0</v>
      </c>
      <c r="M26" s="424" t="n">
        <v>0</v>
      </c>
      <c r="N26" s="424" t="n">
        <v>0</v>
      </c>
      <c r="O26" s="424" t="n">
        <v>0</v>
      </c>
      <c r="P26" s="424" t="n">
        <v>0</v>
      </c>
      <c r="Q26" s="424" t="n">
        <v>0</v>
      </c>
      <c r="R26" s="424" t="n">
        <v>58</v>
      </c>
      <c r="S26" s="424" t="n">
        <v>58</v>
      </c>
      <c r="T26" s="424" t="n">
        <v>0</v>
      </c>
      <c r="U26" s="424" t="n">
        <v>0</v>
      </c>
      <c r="V26" s="424" t="n">
        <v>67</v>
      </c>
      <c r="W26" s="424" t="n">
        <v>0</v>
      </c>
      <c r="X26" s="424" t="n">
        <v>0</v>
      </c>
      <c r="Y26" s="424" t="n">
        <v>0</v>
      </c>
      <c r="Z26" s="424" t="n">
        <v>0</v>
      </c>
      <c r="AA26" s="424" t="n">
        <v>0</v>
      </c>
      <c r="AB26" s="424" t="e">
        <f aca="false"/>
        <v>#REF!</v>
      </c>
      <c r="AC26" s="424" t="n">
        <v>0</v>
      </c>
      <c r="AD26" s="424" t="n">
        <v>0</v>
      </c>
      <c r="AE26" s="424" t="n">
        <v>2</v>
      </c>
      <c r="AF26" s="424" t="n">
        <v>68</v>
      </c>
      <c r="AG26" s="424" t="n">
        <v>140</v>
      </c>
      <c r="AH26" s="424" t="n">
        <v>13</v>
      </c>
      <c r="AI26" s="424" t="n">
        <v>125</v>
      </c>
      <c r="AJ26" s="424" t="n">
        <v>0</v>
      </c>
      <c r="AK26" s="424" t="n">
        <v>2</v>
      </c>
    </row>
    <row r="27" customFormat="false" ht="12.75" hidden="true" customHeight="false" outlineLevel="0" collapsed="false">
      <c r="A27" s="422" t="n">
        <v>0</v>
      </c>
      <c r="B27" s="408" t="n">
        <v>141105</v>
      </c>
      <c r="C27" s="409" t="n">
        <v>141105</v>
      </c>
      <c r="D27" s="423" t="s">
        <v>449</v>
      </c>
      <c r="E27" s="424" t="n">
        <v>372</v>
      </c>
      <c r="F27" s="424" t="n">
        <v>209</v>
      </c>
      <c r="G27" s="424" t="n">
        <v>1693</v>
      </c>
      <c r="H27" s="424" t="n">
        <v>734</v>
      </c>
      <c r="I27" s="424" t="n">
        <v>3009</v>
      </c>
      <c r="J27" s="424" t="n">
        <v>359</v>
      </c>
      <c r="K27" s="424" t="n">
        <v>277</v>
      </c>
      <c r="L27" s="424" t="n">
        <v>0</v>
      </c>
      <c r="M27" s="424" t="n">
        <v>229</v>
      </c>
      <c r="N27" s="424" t="n">
        <v>151</v>
      </c>
      <c r="O27" s="424" t="n">
        <v>207</v>
      </c>
      <c r="P27" s="424" t="n">
        <v>56</v>
      </c>
      <c r="Q27" s="424" t="n">
        <v>84</v>
      </c>
      <c r="R27" s="424" t="n">
        <v>0</v>
      </c>
      <c r="S27" s="424" t="n">
        <v>1362</v>
      </c>
      <c r="T27" s="424" t="n">
        <v>15</v>
      </c>
      <c r="U27" s="424" t="n">
        <v>19</v>
      </c>
      <c r="V27" s="424" t="n">
        <v>0</v>
      </c>
      <c r="W27" s="424" t="n">
        <v>7</v>
      </c>
      <c r="X27" s="424" t="n">
        <v>14</v>
      </c>
      <c r="Y27" s="424" t="n">
        <v>0</v>
      </c>
      <c r="Z27" s="424" t="n">
        <v>68</v>
      </c>
      <c r="AA27" s="424" t="n">
        <v>0</v>
      </c>
      <c r="AB27" s="424" t="e">
        <f aca="false"/>
        <v>#REF!</v>
      </c>
      <c r="AC27" s="424" t="n">
        <v>0</v>
      </c>
      <c r="AD27" s="424" t="n">
        <v>34</v>
      </c>
      <c r="AE27" s="424" t="n">
        <v>19</v>
      </c>
      <c r="AF27" s="424" t="n">
        <v>258</v>
      </c>
      <c r="AG27" s="424" t="n">
        <v>4629</v>
      </c>
      <c r="AH27" s="424" t="n">
        <v>4078</v>
      </c>
      <c r="AI27" s="424" t="n">
        <v>414</v>
      </c>
      <c r="AJ27" s="424" t="n">
        <v>34</v>
      </c>
      <c r="AK27" s="424" t="n">
        <v>103</v>
      </c>
    </row>
    <row r="28" customFormat="false" ht="12.75" hidden="true" customHeight="false" outlineLevel="0" collapsed="false">
      <c r="A28" s="422" t="n">
        <v>0</v>
      </c>
      <c r="B28" s="408" t="n">
        <v>141205</v>
      </c>
      <c r="C28" s="409" t="n">
        <v>141205</v>
      </c>
      <c r="D28" s="423" t="s">
        <v>450</v>
      </c>
      <c r="E28" s="424" t="n">
        <v>983</v>
      </c>
      <c r="F28" s="424" t="n">
        <v>373</v>
      </c>
      <c r="G28" s="424" t="n">
        <v>2771</v>
      </c>
      <c r="H28" s="424" t="n">
        <v>1244</v>
      </c>
      <c r="I28" s="424" t="n">
        <v>5372</v>
      </c>
      <c r="J28" s="424" t="n">
        <v>2365</v>
      </c>
      <c r="K28" s="424" t="n">
        <v>570</v>
      </c>
      <c r="L28" s="424" t="n">
        <v>2</v>
      </c>
      <c r="M28" s="424" t="n">
        <v>94</v>
      </c>
      <c r="N28" s="424" t="n">
        <v>340</v>
      </c>
      <c r="O28" s="424" t="n">
        <v>391</v>
      </c>
      <c r="P28" s="424" t="n">
        <v>158</v>
      </c>
      <c r="Q28" s="424" t="n">
        <v>84</v>
      </c>
      <c r="R28" s="424" t="n">
        <v>2655</v>
      </c>
      <c r="S28" s="424" t="n">
        <v>6658</v>
      </c>
      <c r="T28" s="424" t="n">
        <v>143</v>
      </c>
      <c r="U28" s="424" t="n">
        <v>18</v>
      </c>
      <c r="V28" s="424" t="n">
        <v>1044</v>
      </c>
      <c r="W28" s="424" t="n">
        <v>0</v>
      </c>
      <c r="X28" s="424" t="n">
        <v>5</v>
      </c>
      <c r="Y28" s="424" t="n">
        <v>3</v>
      </c>
      <c r="Z28" s="424" t="n">
        <v>22</v>
      </c>
      <c r="AA28" s="424" t="n">
        <v>0</v>
      </c>
      <c r="AB28" s="424" t="e">
        <f aca="false"/>
        <v>#REF!</v>
      </c>
      <c r="AC28" s="424" t="n">
        <v>0</v>
      </c>
      <c r="AD28" s="424" t="n">
        <v>60</v>
      </c>
      <c r="AE28" s="424" t="n">
        <v>0</v>
      </c>
      <c r="AF28" s="424" t="n">
        <v>1335</v>
      </c>
      <c r="AG28" s="424" t="n">
        <v>13365</v>
      </c>
      <c r="AH28" s="424" t="n">
        <v>6997</v>
      </c>
      <c r="AI28" s="424" t="n">
        <v>6224</v>
      </c>
      <c r="AJ28" s="424" t="n">
        <v>60</v>
      </c>
      <c r="AK28" s="424" t="n">
        <v>84</v>
      </c>
    </row>
    <row r="29" customFormat="false" ht="12.75" hidden="true" customHeight="false" outlineLevel="0" collapsed="false">
      <c r="A29" s="422" t="n">
        <v>0</v>
      </c>
      <c r="B29" s="408" t="n">
        <v>141305</v>
      </c>
      <c r="C29" s="409" t="n">
        <v>141305</v>
      </c>
      <c r="D29" s="423" t="s">
        <v>451</v>
      </c>
      <c r="E29" s="424" t="n">
        <v>52</v>
      </c>
      <c r="F29" s="424" t="n">
        <v>21</v>
      </c>
      <c r="G29" s="424" t="n">
        <v>76</v>
      </c>
      <c r="H29" s="424" t="n">
        <v>29</v>
      </c>
      <c r="I29" s="424" t="n">
        <v>178</v>
      </c>
      <c r="J29" s="424" t="n">
        <v>31</v>
      </c>
      <c r="K29" s="424" t="n">
        <v>2</v>
      </c>
      <c r="L29" s="424" t="n">
        <v>1</v>
      </c>
      <c r="M29" s="424" t="n">
        <v>48</v>
      </c>
      <c r="N29" s="424" t="n">
        <v>13</v>
      </c>
      <c r="O29" s="424" t="n">
        <v>5</v>
      </c>
      <c r="P29" s="424" t="n">
        <v>12</v>
      </c>
      <c r="Q29" s="424" t="n">
        <v>6</v>
      </c>
      <c r="R29" s="424" t="n">
        <v>0</v>
      </c>
      <c r="S29" s="424" t="n">
        <v>117</v>
      </c>
      <c r="T29" s="424" t="n">
        <v>3</v>
      </c>
      <c r="U29" s="424" t="n">
        <v>0</v>
      </c>
      <c r="V29" s="424" t="n">
        <v>0</v>
      </c>
      <c r="W29" s="424" t="n">
        <v>0</v>
      </c>
      <c r="X29" s="424" t="n">
        <v>0</v>
      </c>
      <c r="Y29" s="424" t="n">
        <v>0</v>
      </c>
      <c r="Z29" s="424" t="n">
        <v>9</v>
      </c>
      <c r="AA29" s="424" t="n">
        <v>1</v>
      </c>
      <c r="AB29" s="424" t="e">
        <f aca="false"/>
        <v>#REF!</v>
      </c>
      <c r="AC29" s="424" t="n">
        <v>0</v>
      </c>
      <c r="AD29" s="424" t="n">
        <v>2</v>
      </c>
      <c r="AE29" s="424" t="n">
        <v>0</v>
      </c>
      <c r="AF29" s="424" t="n">
        <v>20</v>
      </c>
      <c r="AG29" s="424" t="n">
        <v>315</v>
      </c>
      <c r="AH29" s="424" t="n">
        <v>264</v>
      </c>
      <c r="AI29" s="424" t="n">
        <v>43</v>
      </c>
      <c r="AJ29" s="424" t="n">
        <v>2</v>
      </c>
      <c r="AK29" s="424" t="n">
        <v>6</v>
      </c>
    </row>
    <row r="30" customFormat="false" ht="12.75" hidden="true" customHeight="false" outlineLevel="0" collapsed="false">
      <c r="A30" s="422" t="n">
        <v>0</v>
      </c>
      <c r="B30" s="408" t="n">
        <v>141405</v>
      </c>
      <c r="C30" s="409" t="n">
        <v>141405</v>
      </c>
      <c r="D30" s="423" t="s">
        <v>452</v>
      </c>
      <c r="E30" s="424" t="n">
        <v>87</v>
      </c>
      <c r="F30" s="424" t="n">
        <v>5</v>
      </c>
      <c r="G30" s="424" t="n">
        <v>460</v>
      </c>
      <c r="H30" s="424" t="n">
        <v>0</v>
      </c>
      <c r="I30" s="424" t="n">
        <v>552</v>
      </c>
      <c r="J30" s="424" t="n">
        <v>158</v>
      </c>
      <c r="K30" s="424" t="n">
        <v>0</v>
      </c>
      <c r="L30" s="424" t="n">
        <v>0</v>
      </c>
      <c r="M30" s="424" t="n">
        <v>0</v>
      </c>
      <c r="N30" s="424" t="n">
        <v>0</v>
      </c>
      <c r="O30" s="424" t="n">
        <v>0</v>
      </c>
      <c r="P30" s="424" t="n">
        <v>0</v>
      </c>
      <c r="Q30" s="424" t="n">
        <v>836</v>
      </c>
      <c r="R30" s="424" t="n">
        <v>1524</v>
      </c>
      <c r="S30" s="424" t="n">
        <v>2518</v>
      </c>
      <c r="T30" s="424" t="n">
        <v>0</v>
      </c>
      <c r="U30" s="424" t="n">
        <v>30</v>
      </c>
      <c r="V30" s="424" t="n">
        <v>579</v>
      </c>
      <c r="W30" s="424" t="n">
        <v>0</v>
      </c>
      <c r="X30" s="424" t="n">
        <v>5</v>
      </c>
      <c r="Y30" s="424" t="n">
        <v>4</v>
      </c>
      <c r="Z30" s="424" t="n">
        <v>0</v>
      </c>
      <c r="AA30" s="424" t="n">
        <v>0</v>
      </c>
      <c r="AB30" s="424" t="e">
        <f aca="false"/>
        <v>#REF!</v>
      </c>
      <c r="AC30" s="424" t="n">
        <v>0</v>
      </c>
      <c r="AD30" s="424" t="n">
        <v>0</v>
      </c>
      <c r="AE30" s="424" t="n">
        <v>235</v>
      </c>
      <c r="AF30" s="424" t="n">
        <v>868</v>
      </c>
      <c r="AG30" s="424" t="n">
        <v>3939</v>
      </c>
      <c r="AH30" s="424" t="n">
        <v>603</v>
      </c>
      <c r="AI30" s="424" t="n">
        <v>2265</v>
      </c>
      <c r="AJ30" s="424" t="n">
        <v>0</v>
      </c>
      <c r="AK30" s="424" t="n">
        <v>1071</v>
      </c>
    </row>
    <row r="31" customFormat="false" ht="12.75" hidden="true" customHeight="false" outlineLevel="0" collapsed="false">
      <c r="A31" s="422" t="n">
        <v>0</v>
      </c>
      <c r="B31" s="408" t="n">
        <v>141505</v>
      </c>
      <c r="C31" s="409" t="n">
        <v>141505</v>
      </c>
      <c r="D31" s="423" t="s">
        <v>453</v>
      </c>
      <c r="E31" s="424" t="n">
        <v>3</v>
      </c>
      <c r="F31" s="424" t="n">
        <v>546</v>
      </c>
      <c r="G31" s="424" t="n">
        <v>62</v>
      </c>
      <c r="H31" s="424" t="n">
        <v>8</v>
      </c>
      <c r="I31" s="424" t="n">
        <v>619</v>
      </c>
      <c r="J31" s="424" t="n">
        <v>0</v>
      </c>
      <c r="K31" s="424" t="n">
        <v>0</v>
      </c>
      <c r="L31" s="424" t="n">
        <v>109</v>
      </c>
      <c r="M31" s="424" t="n">
        <v>96</v>
      </c>
      <c r="N31" s="424" t="n">
        <v>0</v>
      </c>
      <c r="O31" s="424" t="n">
        <v>23</v>
      </c>
      <c r="P31" s="424" t="n">
        <v>0</v>
      </c>
      <c r="Q31" s="424" t="n">
        <v>0</v>
      </c>
      <c r="R31" s="424" t="n">
        <v>0</v>
      </c>
      <c r="S31" s="424" t="n">
        <v>228</v>
      </c>
      <c r="T31" s="424" t="n">
        <v>2</v>
      </c>
      <c r="U31" s="424" t="n">
        <v>0</v>
      </c>
      <c r="V31" s="424" t="n">
        <v>0</v>
      </c>
      <c r="W31" s="424" t="n">
        <v>0</v>
      </c>
      <c r="X31" s="424" t="n">
        <v>0</v>
      </c>
      <c r="Y31" s="424" t="n">
        <v>0</v>
      </c>
      <c r="Z31" s="424" t="n">
        <v>0</v>
      </c>
      <c r="AA31" s="424" t="n">
        <v>51</v>
      </c>
      <c r="AB31" s="424" t="e">
        <f aca="false"/>
        <v>#REF!</v>
      </c>
      <c r="AC31" s="424" t="n">
        <v>0</v>
      </c>
      <c r="AD31" s="424" t="n">
        <v>0</v>
      </c>
      <c r="AE31" s="424" t="n">
        <v>0</v>
      </c>
      <c r="AF31" s="424" t="n">
        <v>52</v>
      </c>
      <c r="AG31" s="424" t="n">
        <v>900</v>
      </c>
      <c r="AH31" s="424" t="n">
        <v>900</v>
      </c>
      <c r="AI31" s="424" t="n">
        <v>0</v>
      </c>
      <c r="AJ31" s="424" t="n">
        <v>0</v>
      </c>
      <c r="AK31" s="424" t="n">
        <v>0</v>
      </c>
    </row>
    <row r="32" customFormat="false" ht="12.75" hidden="true" customHeight="false" outlineLevel="0" collapsed="false">
      <c r="A32" s="422" t="n">
        <v>0</v>
      </c>
      <c r="B32" s="408" t="n">
        <v>141605</v>
      </c>
      <c r="C32" s="409" t="n">
        <v>141605</v>
      </c>
      <c r="D32" s="423" t="s">
        <v>454</v>
      </c>
      <c r="E32" s="424" t="n">
        <v>0</v>
      </c>
      <c r="F32" s="424" t="n">
        <v>1</v>
      </c>
      <c r="G32" s="424" t="n">
        <v>11</v>
      </c>
      <c r="H32" s="424" t="n">
        <v>31</v>
      </c>
      <c r="I32" s="424" t="n">
        <v>42</v>
      </c>
      <c r="J32" s="424" t="n">
        <v>1</v>
      </c>
      <c r="K32" s="424" t="n">
        <v>80</v>
      </c>
      <c r="L32" s="424" t="n">
        <v>0</v>
      </c>
      <c r="M32" s="424" t="n">
        <v>1</v>
      </c>
      <c r="N32" s="424" t="n">
        <v>0</v>
      </c>
      <c r="O32" s="424" t="n">
        <v>4</v>
      </c>
      <c r="P32" s="424" t="n">
        <v>0</v>
      </c>
      <c r="Q32" s="424" t="n">
        <v>0</v>
      </c>
      <c r="R32" s="424" t="n">
        <v>133</v>
      </c>
      <c r="S32" s="424" t="n">
        <v>219</v>
      </c>
      <c r="T32" s="424" t="n">
        <v>0</v>
      </c>
      <c r="U32" s="424" t="n">
        <v>0</v>
      </c>
      <c r="V32" s="424" t="n">
        <v>134</v>
      </c>
      <c r="W32" s="424" t="n">
        <v>0</v>
      </c>
      <c r="X32" s="424" t="n">
        <v>0</v>
      </c>
      <c r="Y32" s="424" t="n">
        <v>0</v>
      </c>
      <c r="Z32" s="424" t="n">
        <v>0</v>
      </c>
      <c r="AA32" s="424" t="n">
        <v>0</v>
      </c>
      <c r="AB32" s="424" t="e">
        <f aca="false"/>
        <v>#REF!</v>
      </c>
      <c r="AC32" s="424" t="n">
        <v>0</v>
      </c>
      <c r="AD32" s="424" t="n">
        <v>0</v>
      </c>
      <c r="AE32" s="424" t="n">
        <v>0</v>
      </c>
      <c r="AF32" s="424" t="n">
        <v>134</v>
      </c>
      <c r="AG32" s="424" t="n">
        <v>395</v>
      </c>
      <c r="AH32" s="424" t="n">
        <v>128</v>
      </c>
      <c r="AI32" s="424" t="n">
        <v>267</v>
      </c>
      <c r="AJ32" s="424" t="n">
        <v>0</v>
      </c>
      <c r="AK32" s="424" t="n">
        <v>0</v>
      </c>
    </row>
    <row r="33" customFormat="false" ht="12.75" hidden="true" customHeight="false" outlineLevel="0" collapsed="false">
      <c r="A33" s="422" t="n">
        <v>0</v>
      </c>
      <c r="B33" s="408" t="n">
        <v>141705</v>
      </c>
      <c r="C33" s="409" t="n">
        <v>141705</v>
      </c>
      <c r="D33" s="423" t="s">
        <v>455</v>
      </c>
      <c r="E33" s="424" t="n">
        <v>0</v>
      </c>
      <c r="F33" s="424" t="n">
        <v>3</v>
      </c>
      <c r="G33" s="424" t="n">
        <v>12</v>
      </c>
      <c r="H33" s="424" t="n">
        <v>1</v>
      </c>
      <c r="I33" s="424" t="n">
        <v>16</v>
      </c>
      <c r="J33" s="424" t="n">
        <v>0</v>
      </c>
      <c r="K33" s="424" t="n">
        <v>0</v>
      </c>
      <c r="L33" s="424" t="n">
        <v>0</v>
      </c>
      <c r="M33" s="424" t="n">
        <v>1</v>
      </c>
      <c r="N33" s="424" t="n">
        <v>0</v>
      </c>
      <c r="O33" s="424" t="n">
        <v>0</v>
      </c>
      <c r="P33" s="424" t="n">
        <v>0</v>
      </c>
      <c r="Q33" s="424" t="n">
        <v>0</v>
      </c>
      <c r="R33" s="424" t="n">
        <v>0</v>
      </c>
      <c r="S33" s="424" t="n">
        <v>1</v>
      </c>
      <c r="T33" s="424" t="n">
        <v>0</v>
      </c>
      <c r="U33" s="424" t="n">
        <v>0</v>
      </c>
      <c r="V33" s="424" t="n">
        <v>0</v>
      </c>
      <c r="W33" s="424" t="n">
        <v>0</v>
      </c>
      <c r="X33" s="424" t="n">
        <v>0</v>
      </c>
      <c r="Y33" s="424" t="n">
        <v>0</v>
      </c>
      <c r="Z33" s="424" t="n">
        <v>0</v>
      </c>
      <c r="AA33" s="424" t="n">
        <v>0</v>
      </c>
      <c r="AB33" s="424" t="e">
        <f aca="false"/>
        <v>#REF!</v>
      </c>
      <c r="AC33" s="424" t="n">
        <v>0</v>
      </c>
      <c r="AD33" s="424" t="n">
        <v>0</v>
      </c>
      <c r="AE33" s="424" t="n">
        <v>0</v>
      </c>
      <c r="AF33" s="424" t="n">
        <v>0</v>
      </c>
      <c r="AG33" s="424" t="n">
        <v>16</v>
      </c>
      <c r="AH33" s="424" t="n">
        <v>16</v>
      </c>
      <c r="AI33" s="424" t="n">
        <v>0</v>
      </c>
      <c r="AJ33" s="424" t="n">
        <v>0</v>
      </c>
      <c r="AK33" s="424" t="n">
        <v>0</v>
      </c>
    </row>
    <row r="34" customFormat="false" ht="12.75" hidden="true" customHeight="false" outlineLevel="0" collapsed="false">
      <c r="A34" s="422" t="n">
        <v>0</v>
      </c>
      <c r="B34" s="408" t="n">
        <v>141805</v>
      </c>
      <c r="C34" s="409" t="n">
        <v>141805</v>
      </c>
      <c r="D34" s="423" t="s">
        <v>456</v>
      </c>
      <c r="E34" s="424" t="n">
        <v>0</v>
      </c>
      <c r="F34" s="424" t="n">
        <v>5</v>
      </c>
      <c r="G34" s="424" t="n">
        <v>0</v>
      </c>
      <c r="H34" s="424" t="n">
        <v>0</v>
      </c>
      <c r="I34" s="424" t="n">
        <v>5</v>
      </c>
      <c r="J34" s="424" t="n">
        <v>0</v>
      </c>
      <c r="K34" s="424" t="n">
        <v>0</v>
      </c>
      <c r="L34" s="424" t="n">
        <v>0</v>
      </c>
      <c r="M34" s="424" t="n">
        <v>0</v>
      </c>
      <c r="N34" s="424" t="n">
        <v>0</v>
      </c>
      <c r="O34" s="424" t="n">
        <v>0</v>
      </c>
      <c r="P34" s="424" t="n">
        <v>0</v>
      </c>
      <c r="Q34" s="424" t="n">
        <v>0</v>
      </c>
      <c r="R34" s="424" t="n">
        <v>49</v>
      </c>
      <c r="S34" s="424" t="n">
        <v>49</v>
      </c>
      <c r="T34" s="424" t="n">
        <v>0</v>
      </c>
      <c r="U34" s="424" t="n">
        <v>0</v>
      </c>
      <c r="V34" s="424" t="n">
        <v>107</v>
      </c>
      <c r="W34" s="424" t="n">
        <v>0</v>
      </c>
      <c r="X34" s="424" t="n">
        <v>0</v>
      </c>
      <c r="Y34" s="424" t="n">
        <v>0</v>
      </c>
      <c r="Z34" s="424" t="n">
        <v>0</v>
      </c>
      <c r="AA34" s="424" t="n">
        <v>0</v>
      </c>
      <c r="AB34" s="424" t="e">
        <f aca="false"/>
        <v>#REF!</v>
      </c>
      <c r="AC34" s="424" t="n">
        <v>0</v>
      </c>
      <c r="AD34" s="424" t="n">
        <v>0</v>
      </c>
      <c r="AE34" s="424" t="n">
        <v>0</v>
      </c>
      <c r="AF34" s="424" t="n">
        <v>107</v>
      </c>
      <c r="AG34" s="424" t="n">
        <v>161</v>
      </c>
      <c r="AH34" s="424" t="n">
        <v>5</v>
      </c>
      <c r="AI34" s="424" t="n">
        <v>156</v>
      </c>
      <c r="AJ34" s="424" t="n">
        <v>0</v>
      </c>
      <c r="AK34" s="424" t="n">
        <v>0</v>
      </c>
    </row>
    <row r="35" customFormat="false" ht="12.75" hidden="true" customHeight="false" outlineLevel="0" collapsed="false">
      <c r="A35" s="422" t="n">
        <v>0</v>
      </c>
      <c r="B35" s="408" t="n">
        <v>142105</v>
      </c>
      <c r="C35" s="409" t="n">
        <v>142105</v>
      </c>
      <c r="D35" s="423" t="s">
        <v>457</v>
      </c>
      <c r="E35" s="424" t="n">
        <v>2</v>
      </c>
      <c r="F35" s="424" t="n">
        <v>6</v>
      </c>
      <c r="G35" s="424" t="n">
        <v>863</v>
      </c>
      <c r="H35" s="424" t="n">
        <v>1146</v>
      </c>
      <c r="I35" s="424" t="n">
        <v>2017</v>
      </c>
      <c r="J35" s="424" t="n">
        <v>8</v>
      </c>
      <c r="K35" s="424" t="n">
        <v>0</v>
      </c>
      <c r="L35" s="424" t="n">
        <v>0</v>
      </c>
      <c r="M35" s="424" t="n">
        <v>659</v>
      </c>
      <c r="N35" s="424" t="n">
        <v>108</v>
      </c>
      <c r="O35" s="424" t="n">
        <v>0</v>
      </c>
      <c r="P35" s="424" t="n">
        <v>324</v>
      </c>
      <c r="Q35" s="424" t="n">
        <v>6</v>
      </c>
      <c r="R35" s="424" t="n">
        <v>0</v>
      </c>
      <c r="S35" s="424" t="n">
        <v>1105</v>
      </c>
      <c r="T35" s="424" t="n">
        <v>45</v>
      </c>
      <c r="U35" s="424" t="n">
        <v>15</v>
      </c>
      <c r="V35" s="424" t="n">
        <v>0</v>
      </c>
      <c r="W35" s="424" t="n">
        <v>0</v>
      </c>
      <c r="X35" s="424" t="n">
        <v>14</v>
      </c>
      <c r="Y35" s="424" t="n">
        <v>0</v>
      </c>
      <c r="Z35" s="424" t="n">
        <v>7</v>
      </c>
      <c r="AA35" s="424" t="n">
        <v>0</v>
      </c>
      <c r="AB35" s="424" t="e">
        <f aca="false"/>
        <v>#REF!</v>
      </c>
      <c r="AC35" s="424" t="n">
        <v>0</v>
      </c>
      <c r="AD35" s="424" t="n">
        <v>0</v>
      </c>
      <c r="AE35" s="424" t="n">
        <v>0</v>
      </c>
      <c r="AF35" s="424" t="n">
        <v>81</v>
      </c>
      <c r="AG35" s="424" t="n">
        <v>3203</v>
      </c>
      <c r="AH35" s="424" t="n">
        <v>2865</v>
      </c>
      <c r="AI35" s="424" t="n">
        <v>332</v>
      </c>
      <c r="AJ35" s="424" t="n">
        <v>0</v>
      </c>
      <c r="AK35" s="424" t="n">
        <v>6</v>
      </c>
    </row>
    <row r="36" customFormat="false" ht="12.75" hidden="true" customHeight="false" outlineLevel="0" collapsed="false">
      <c r="A36" s="422" t="n">
        <v>0</v>
      </c>
      <c r="B36" s="408" t="n">
        <v>142205</v>
      </c>
      <c r="C36" s="409" t="n">
        <v>142205</v>
      </c>
      <c r="D36" s="423" t="s">
        <v>458</v>
      </c>
      <c r="E36" s="424" t="n">
        <v>276</v>
      </c>
      <c r="F36" s="424" t="n">
        <v>1750</v>
      </c>
      <c r="G36" s="424" t="n">
        <v>1308</v>
      </c>
      <c r="H36" s="424" t="n">
        <v>315</v>
      </c>
      <c r="I36" s="424" t="n">
        <v>3649</v>
      </c>
      <c r="J36" s="424" t="n">
        <v>493</v>
      </c>
      <c r="K36" s="424" t="n">
        <v>23</v>
      </c>
      <c r="L36" s="424" t="n">
        <v>1</v>
      </c>
      <c r="M36" s="424" t="n">
        <v>87</v>
      </c>
      <c r="N36" s="424" t="n">
        <v>11</v>
      </c>
      <c r="O36" s="424" t="n">
        <v>89</v>
      </c>
      <c r="P36" s="424" t="n">
        <v>310</v>
      </c>
      <c r="Q36" s="424" t="n">
        <v>81</v>
      </c>
      <c r="R36" s="424" t="n">
        <v>1417</v>
      </c>
      <c r="S36" s="424" t="n">
        <v>2512</v>
      </c>
      <c r="T36" s="424" t="n">
        <v>72</v>
      </c>
      <c r="U36" s="424" t="n">
        <v>120</v>
      </c>
      <c r="V36" s="424" t="n">
        <v>1784</v>
      </c>
      <c r="W36" s="424" t="n">
        <v>0</v>
      </c>
      <c r="X36" s="424" t="n">
        <v>20</v>
      </c>
      <c r="Y36" s="424" t="n">
        <v>3</v>
      </c>
      <c r="Z36" s="424" t="n">
        <v>15</v>
      </c>
      <c r="AA36" s="424" t="n">
        <v>0</v>
      </c>
      <c r="AB36" s="424" t="e">
        <f aca="false"/>
        <v>#REF!</v>
      </c>
      <c r="AC36" s="424" t="n">
        <v>71</v>
      </c>
      <c r="AD36" s="424" t="n">
        <v>50</v>
      </c>
      <c r="AE36" s="424" t="n">
        <v>0</v>
      </c>
      <c r="AF36" s="424" t="n">
        <v>2164</v>
      </c>
      <c r="AG36" s="424" t="n">
        <v>8325</v>
      </c>
      <c r="AH36" s="424" t="n">
        <v>4117</v>
      </c>
      <c r="AI36" s="424" t="n">
        <v>4077</v>
      </c>
      <c r="AJ36" s="424" t="n">
        <v>50</v>
      </c>
      <c r="AK36" s="424" t="n">
        <v>81</v>
      </c>
    </row>
    <row r="37" customFormat="false" ht="12.75" hidden="true" customHeight="false" outlineLevel="0" collapsed="false">
      <c r="A37" s="422" t="n">
        <v>0</v>
      </c>
      <c r="B37" s="408" t="n">
        <v>142305</v>
      </c>
      <c r="C37" s="409" t="n">
        <v>142305</v>
      </c>
      <c r="D37" s="423" t="s">
        <v>459</v>
      </c>
      <c r="E37" s="424" t="n">
        <v>0</v>
      </c>
      <c r="F37" s="424" t="n">
        <v>0</v>
      </c>
      <c r="G37" s="424" t="n">
        <v>272</v>
      </c>
      <c r="H37" s="424" t="n">
        <v>613</v>
      </c>
      <c r="I37" s="424" t="n">
        <v>884</v>
      </c>
      <c r="J37" s="424" t="n">
        <v>0</v>
      </c>
      <c r="K37" s="424" t="n">
        <v>0</v>
      </c>
      <c r="L37" s="424" t="n">
        <v>0</v>
      </c>
      <c r="M37" s="424" t="n">
        <v>59</v>
      </c>
      <c r="N37" s="424" t="n">
        <v>10</v>
      </c>
      <c r="O37" s="424" t="n">
        <v>0</v>
      </c>
      <c r="P37" s="424" t="n">
        <v>6</v>
      </c>
      <c r="Q37" s="424" t="n">
        <v>0</v>
      </c>
      <c r="R37" s="424" t="n">
        <v>0</v>
      </c>
      <c r="S37" s="424" t="n">
        <v>76</v>
      </c>
      <c r="T37" s="424" t="n">
        <v>0</v>
      </c>
      <c r="U37" s="424" t="n">
        <v>0</v>
      </c>
      <c r="V37" s="424" t="n">
        <v>0</v>
      </c>
      <c r="W37" s="424" t="n">
        <v>0</v>
      </c>
      <c r="X37" s="424" t="n">
        <v>0</v>
      </c>
      <c r="Y37" s="424" t="n">
        <v>0</v>
      </c>
      <c r="Z37" s="424" t="n">
        <v>1</v>
      </c>
      <c r="AA37" s="424" t="n">
        <v>0</v>
      </c>
      <c r="AB37" s="424" t="e">
        <f aca="false"/>
        <v>#REF!</v>
      </c>
      <c r="AC37" s="424" t="n">
        <v>0</v>
      </c>
      <c r="AD37" s="424" t="n">
        <v>0</v>
      </c>
      <c r="AE37" s="424" t="n">
        <v>0</v>
      </c>
      <c r="AF37" s="424" t="n">
        <v>1</v>
      </c>
      <c r="AG37" s="424" t="n">
        <v>961</v>
      </c>
      <c r="AH37" s="424" t="n">
        <v>955</v>
      </c>
      <c r="AI37" s="424" t="n">
        <v>6</v>
      </c>
      <c r="AJ37" s="424" t="n">
        <v>0</v>
      </c>
      <c r="AK37" s="424" t="n">
        <v>0</v>
      </c>
    </row>
    <row r="38" customFormat="false" ht="12.75" hidden="true" customHeight="false" outlineLevel="0" collapsed="false">
      <c r="A38" s="422" t="n">
        <v>0</v>
      </c>
      <c r="B38" s="408" t="n">
        <v>142405</v>
      </c>
      <c r="C38" s="409" t="n">
        <v>142405</v>
      </c>
      <c r="D38" s="423" t="s">
        <v>460</v>
      </c>
      <c r="E38" s="424" t="n">
        <v>85</v>
      </c>
      <c r="F38" s="424" t="n">
        <v>13</v>
      </c>
      <c r="G38" s="424" t="n">
        <v>265</v>
      </c>
      <c r="H38" s="424" t="n">
        <v>0</v>
      </c>
      <c r="I38" s="424" t="n">
        <v>363</v>
      </c>
      <c r="J38" s="424" t="n">
        <v>19</v>
      </c>
      <c r="K38" s="424" t="n">
        <v>0</v>
      </c>
      <c r="L38" s="424" t="n">
        <v>0</v>
      </c>
      <c r="M38" s="424" t="n">
        <v>0</v>
      </c>
      <c r="N38" s="424" t="n">
        <v>0</v>
      </c>
      <c r="O38" s="424" t="n">
        <v>0</v>
      </c>
      <c r="P38" s="424" t="n">
        <v>0</v>
      </c>
      <c r="Q38" s="424" t="n">
        <v>905</v>
      </c>
      <c r="R38" s="424" t="n">
        <v>1228</v>
      </c>
      <c r="S38" s="424" t="n">
        <v>2152</v>
      </c>
      <c r="T38" s="424" t="n">
        <v>0</v>
      </c>
      <c r="U38" s="424" t="n">
        <v>25</v>
      </c>
      <c r="V38" s="424" t="n">
        <v>569</v>
      </c>
      <c r="W38" s="424" t="n">
        <v>0</v>
      </c>
      <c r="X38" s="424" t="n">
        <v>4</v>
      </c>
      <c r="Y38" s="424" t="n">
        <v>3</v>
      </c>
      <c r="Z38" s="424" t="n">
        <v>0</v>
      </c>
      <c r="AA38" s="424" t="n">
        <v>0</v>
      </c>
      <c r="AB38" s="424" t="e">
        <f aca="false"/>
        <v>#REF!</v>
      </c>
      <c r="AC38" s="424" t="n">
        <v>26</v>
      </c>
      <c r="AD38" s="424" t="n">
        <v>0</v>
      </c>
      <c r="AE38" s="424" t="n">
        <v>230</v>
      </c>
      <c r="AF38" s="424" t="n">
        <v>871</v>
      </c>
      <c r="AG38" s="424" t="n">
        <v>3386</v>
      </c>
      <c r="AH38" s="424" t="n">
        <v>406</v>
      </c>
      <c r="AI38" s="424" t="n">
        <v>1844</v>
      </c>
      <c r="AJ38" s="424" t="n">
        <v>0</v>
      </c>
      <c r="AK38" s="424" t="n">
        <v>1136</v>
      </c>
    </row>
    <row r="39" customFormat="false" ht="12.75" hidden="true" customHeight="false" outlineLevel="0" collapsed="false">
      <c r="A39" s="422" t="n">
        <v>0</v>
      </c>
      <c r="B39" s="408" t="n">
        <v>142505</v>
      </c>
      <c r="C39" s="409" t="n">
        <v>142505</v>
      </c>
      <c r="D39" s="423" t="s">
        <v>461</v>
      </c>
      <c r="E39" s="424" t="n">
        <v>0</v>
      </c>
      <c r="F39" s="424" t="n">
        <v>0</v>
      </c>
      <c r="G39" s="424" t="n">
        <v>119</v>
      </c>
      <c r="H39" s="424" t="n">
        <v>1</v>
      </c>
      <c r="I39" s="424" t="n">
        <v>120</v>
      </c>
      <c r="J39" s="424" t="n">
        <v>0</v>
      </c>
      <c r="K39" s="424" t="n">
        <v>0</v>
      </c>
      <c r="L39" s="424" t="n">
        <v>109</v>
      </c>
      <c r="M39" s="424" t="n">
        <v>0</v>
      </c>
      <c r="N39" s="424" t="n">
        <v>0</v>
      </c>
      <c r="O39" s="424" t="n">
        <v>0</v>
      </c>
      <c r="P39" s="424" t="n">
        <v>0</v>
      </c>
      <c r="Q39" s="424" t="n">
        <v>0</v>
      </c>
      <c r="R39" s="424" t="n">
        <v>0</v>
      </c>
      <c r="S39" s="424" t="n">
        <v>109</v>
      </c>
      <c r="T39" s="424" t="n">
        <v>16</v>
      </c>
      <c r="U39" s="424" t="n">
        <v>0</v>
      </c>
      <c r="V39" s="424" t="n">
        <v>0</v>
      </c>
      <c r="W39" s="424" t="n">
        <v>0</v>
      </c>
      <c r="X39" s="424" t="n">
        <v>0</v>
      </c>
      <c r="Y39" s="424" t="n">
        <v>0</v>
      </c>
      <c r="Z39" s="424" t="n">
        <v>0</v>
      </c>
      <c r="AA39" s="424" t="n">
        <v>0</v>
      </c>
      <c r="AB39" s="424" t="e">
        <f aca="false"/>
        <v>#REF!</v>
      </c>
      <c r="AC39" s="424" t="n">
        <v>0</v>
      </c>
      <c r="AD39" s="424" t="n">
        <v>0</v>
      </c>
      <c r="AE39" s="424" t="n">
        <v>0</v>
      </c>
      <c r="AF39" s="424" t="n">
        <v>16</v>
      </c>
      <c r="AG39" s="424" t="n">
        <v>245</v>
      </c>
      <c r="AH39" s="424" t="n">
        <v>245</v>
      </c>
      <c r="AI39" s="424" t="n">
        <v>0</v>
      </c>
      <c r="AJ39" s="424" t="n">
        <v>0</v>
      </c>
      <c r="AK39" s="424" t="n">
        <v>0</v>
      </c>
    </row>
    <row r="40" customFormat="false" ht="12.75" hidden="true" customHeight="false" outlineLevel="0" collapsed="false">
      <c r="A40" s="422" t="n">
        <v>0</v>
      </c>
      <c r="B40" s="408" t="n">
        <v>142605</v>
      </c>
      <c r="C40" s="409" t="n">
        <v>142605</v>
      </c>
      <c r="D40" s="423" t="s">
        <v>462</v>
      </c>
      <c r="E40" s="424" t="n">
        <v>0</v>
      </c>
      <c r="F40" s="424" t="n">
        <v>0</v>
      </c>
      <c r="G40" s="424" t="n">
        <v>0</v>
      </c>
      <c r="H40" s="424" t="n">
        <v>8</v>
      </c>
      <c r="I40" s="424" t="n">
        <v>8</v>
      </c>
      <c r="J40" s="424" t="n">
        <v>0</v>
      </c>
      <c r="K40" s="424" t="n">
        <v>1</v>
      </c>
      <c r="L40" s="424" t="n">
        <v>0</v>
      </c>
      <c r="M40" s="424" t="n">
        <v>0</v>
      </c>
      <c r="N40" s="424" t="n">
        <v>0</v>
      </c>
      <c r="O40" s="424" t="n">
        <v>0</v>
      </c>
      <c r="P40" s="424" t="n">
        <v>0</v>
      </c>
      <c r="Q40" s="424" t="n">
        <v>0</v>
      </c>
      <c r="R40" s="424" t="n">
        <v>114</v>
      </c>
      <c r="S40" s="424" t="n">
        <v>116</v>
      </c>
      <c r="T40" s="424" t="n">
        <v>0</v>
      </c>
      <c r="U40" s="424" t="n">
        <v>0</v>
      </c>
      <c r="V40" s="424" t="n">
        <v>47</v>
      </c>
      <c r="W40" s="424" t="n">
        <v>0</v>
      </c>
      <c r="X40" s="424" t="n">
        <v>0</v>
      </c>
      <c r="Y40" s="424" t="n">
        <v>0</v>
      </c>
      <c r="Z40" s="424" t="n">
        <v>0</v>
      </c>
      <c r="AA40" s="424" t="n">
        <v>0</v>
      </c>
      <c r="AB40" s="424" t="e">
        <f aca="false"/>
        <v>#REF!</v>
      </c>
      <c r="AC40" s="424" t="n">
        <v>0</v>
      </c>
      <c r="AD40" s="424" t="n">
        <v>0</v>
      </c>
      <c r="AE40" s="424" t="n">
        <v>0</v>
      </c>
      <c r="AF40" s="424" t="n">
        <v>48</v>
      </c>
      <c r="AG40" s="424" t="n">
        <v>171</v>
      </c>
      <c r="AH40" s="424" t="n">
        <v>10</v>
      </c>
      <c r="AI40" s="424" t="n">
        <v>161</v>
      </c>
      <c r="AJ40" s="424" t="n">
        <v>0</v>
      </c>
      <c r="AK40" s="424" t="n">
        <v>0</v>
      </c>
    </row>
    <row r="41" customFormat="false" ht="12.75" hidden="true" customHeight="false" outlineLevel="0" collapsed="false">
      <c r="A41" s="422" t="n">
        <v>0</v>
      </c>
      <c r="B41" s="408" t="n">
        <v>142705</v>
      </c>
      <c r="C41" s="409" t="n">
        <v>142705</v>
      </c>
      <c r="D41" s="423" t="s">
        <v>463</v>
      </c>
      <c r="E41" s="424" t="n">
        <v>0</v>
      </c>
      <c r="F41" s="424" t="n">
        <v>0</v>
      </c>
      <c r="G41" s="424" t="n">
        <v>147</v>
      </c>
      <c r="H41" s="424" t="n">
        <v>0</v>
      </c>
      <c r="I41" s="424" t="n">
        <v>147</v>
      </c>
      <c r="J41" s="424" t="n">
        <v>0</v>
      </c>
      <c r="K41" s="424" t="n">
        <v>0</v>
      </c>
      <c r="L41" s="424" t="n">
        <v>0</v>
      </c>
      <c r="M41" s="424" t="n">
        <v>0</v>
      </c>
      <c r="N41" s="424" t="n">
        <v>0</v>
      </c>
      <c r="O41" s="424" t="n">
        <v>0</v>
      </c>
      <c r="P41" s="424" t="n">
        <v>0</v>
      </c>
      <c r="Q41" s="424" t="n">
        <v>0</v>
      </c>
      <c r="R41" s="424" t="n">
        <v>0</v>
      </c>
      <c r="S41" s="424" t="n">
        <v>0</v>
      </c>
      <c r="T41" s="424" t="n">
        <v>0</v>
      </c>
      <c r="U41" s="424" t="n">
        <v>0</v>
      </c>
      <c r="V41" s="424" t="n">
        <v>0</v>
      </c>
      <c r="W41" s="424" t="n">
        <v>0</v>
      </c>
      <c r="X41" s="424" t="n">
        <v>0</v>
      </c>
      <c r="Y41" s="424" t="n">
        <v>0</v>
      </c>
      <c r="Z41" s="424" t="n">
        <v>0</v>
      </c>
      <c r="AA41" s="424" t="n">
        <v>0</v>
      </c>
      <c r="AB41" s="424" t="e">
        <f aca="false"/>
        <v>#REF!</v>
      </c>
      <c r="AC41" s="424" t="n">
        <v>0</v>
      </c>
      <c r="AD41" s="424" t="n">
        <v>0</v>
      </c>
      <c r="AE41" s="424" t="n">
        <v>0</v>
      </c>
      <c r="AF41" s="424" t="n">
        <v>0</v>
      </c>
      <c r="AG41" s="424" t="n">
        <v>147</v>
      </c>
      <c r="AH41" s="424" t="n">
        <v>147</v>
      </c>
      <c r="AI41" s="424" t="n">
        <v>0</v>
      </c>
      <c r="AJ41" s="424" t="n">
        <v>0</v>
      </c>
      <c r="AK41" s="424" t="n">
        <v>0</v>
      </c>
    </row>
    <row r="42" customFormat="false" ht="12.75" hidden="true" customHeight="false" outlineLevel="0" collapsed="false">
      <c r="A42" s="422" t="n">
        <v>0</v>
      </c>
      <c r="B42" s="408" t="n">
        <v>142805</v>
      </c>
      <c r="C42" s="409" t="n">
        <v>142805</v>
      </c>
      <c r="D42" s="423" t="s">
        <v>464</v>
      </c>
      <c r="E42" s="424" t="n">
        <v>0</v>
      </c>
      <c r="F42" s="424" t="n">
        <v>18</v>
      </c>
      <c r="G42" s="424" t="n">
        <v>0</v>
      </c>
      <c r="H42" s="424" t="n">
        <v>0</v>
      </c>
      <c r="I42" s="424" t="n">
        <v>18</v>
      </c>
      <c r="J42" s="424" t="n">
        <v>0</v>
      </c>
      <c r="K42" s="424" t="n">
        <v>0</v>
      </c>
      <c r="L42" s="424" t="n">
        <v>0</v>
      </c>
      <c r="M42" s="424" t="n">
        <v>0</v>
      </c>
      <c r="N42" s="424" t="n">
        <v>0</v>
      </c>
      <c r="O42" s="424" t="n">
        <v>0</v>
      </c>
      <c r="P42" s="424" t="n">
        <v>0</v>
      </c>
      <c r="Q42" s="424" t="n">
        <v>0</v>
      </c>
      <c r="R42" s="424" t="n">
        <v>41</v>
      </c>
      <c r="S42" s="424" t="n">
        <v>41</v>
      </c>
      <c r="T42" s="424" t="n">
        <v>0</v>
      </c>
      <c r="U42" s="424" t="n">
        <v>0</v>
      </c>
      <c r="V42" s="424" t="n">
        <v>73</v>
      </c>
      <c r="W42" s="424" t="n">
        <v>0</v>
      </c>
      <c r="X42" s="424" t="n">
        <v>0</v>
      </c>
      <c r="Y42" s="424" t="n">
        <v>0</v>
      </c>
      <c r="Z42" s="424" t="n">
        <v>0</v>
      </c>
      <c r="AA42" s="424" t="n">
        <v>0</v>
      </c>
      <c r="AB42" s="424" t="e">
        <f aca="false"/>
        <v>#REF!</v>
      </c>
      <c r="AC42" s="424" t="n">
        <v>0</v>
      </c>
      <c r="AD42" s="424" t="n">
        <v>0</v>
      </c>
      <c r="AE42" s="424" t="n">
        <v>0</v>
      </c>
      <c r="AF42" s="424" t="n">
        <v>73</v>
      </c>
      <c r="AG42" s="424" t="n">
        <v>131</v>
      </c>
      <c r="AH42" s="424" t="n">
        <v>18</v>
      </c>
      <c r="AI42" s="424" t="n">
        <v>114</v>
      </c>
      <c r="AJ42" s="424" t="n">
        <v>0</v>
      </c>
      <c r="AK42" s="424" t="n">
        <v>0</v>
      </c>
    </row>
    <row r="43" customFormat="false" ht="12.75" hidden="true" customHeight="false" outlineLevel="0" collapsed="false">
      <c r="A43" s="422" t="n">
        <v>0</v>
      </c>
      <c r="D43" s="426" t="s">
        <v>465</v>
      </c>
      <c r="E43" s="426" t="n">
        <v>1860</v>
      </c>
      <c r="F43" s="426" t="n">
        <v>2950</v>
      </c>
      <c r="G43" s="426" t="n">
        <v>8059</v>
      </c>
      <c r="H43" s="426" t="n">
        <v>4130</v>
      </c>
      <c r="I43" s="426" t="n">
        <v>16999</v>
      </c>
      <c r="J43" s="426" t="n">
        <v>3434</v>
      </c>
      <c r="K43" s="426" t="n">
        <v>953</v>
      </c>
      <c r="L43" s="426" t="n">
        <v>222</v>
      </c>
      <c r="M43" s="426" t="n">
        <v>1274</v>
      </c>
      <c r="N43" s="426" t="n">
        <v>633</v>
      </c>
      <c r="O43" s="426" t="n">
        <v>719</v>
      </c>
      <c r="P43" s="426" t="n">
        <v>866</v>
      </c>
      <c r="Q43" s="426" t="n">
        <v>2002</v>
      </c>
      <c r="R43" s="426" t="n">
        <v>7161</v>
      </c>
      <c r="S43" s="426" t="n">
        <v>17263</v>
      </c>
      <c r="T43" s="426" t="n">
        <v>296</v>
      </c>
      <c r="U43" s="426" t="n">
        <v>227</v>
      </c>
      <c r="V43" s="426" t="n">
        <v>4337</v>
      </c>
      <c r="W43" s="426" t="n">
        <v>7</v>
      </c>
      <c r="X43" s="426" t="n">
        <v>62</v>
      </c>
      <c r="Y43" s="426" t="n">
        <v>13</v>
      </c>
      <c r="Z43" s="426" t="n">
        <v>122</v>
      </c>
      <c r="AA43" s="426" t="n">
        <v>52</v>
      </c>
      <c r="AB43" s="426" t="e">
        <f aca="false"/>
        <v>#REF!</v>
      </c>
      <c r="AC43" s="426" t="n">
        <v>97</v>
      </c>
      <c r="AD43" s="426" t="n">
        <v>146</v>
      </c>
      <c r="AE43" s="426" t="n">
        <v>484</v>
      </c>
      <c r="AF43" s="426" t="n">
        <v>6028</v>
      </c>
      <c r="AG43" s="426" t="n">
        <v>40289</v>
      </c>
      <c r="AH43" s="426" t="n">
        <v>21754</v>
      </c>
      <c r="AI43" s="426" t="n">
        <v>15903</v>
      </c>
      <c r="AJ43" s="426" t="n">
        <v>146</v>
      </c>
      <c r="AK43" s="426" t="n">
        <v>2487</v>
      </c>
    </row>
    <row r="44" customFormat="false" ht="12.75" hidden="false" customHeight="false" outlineLevel="0" collapsed="false">
      <c r="A44" s="422" t="n">
        <v>0</v>
      </c>
      <c r="D44" s="425" t="s">
        <v>466</v>
      </c>
      <c r="E44" s="425" t="n">
        <v>187210</v>
      </c>
      <c r="F44" s="425" t="n">
        <v>41556</v>
      </c>
      <c r="G44" s="425" t="n">
        <v>216417</v>
      </c>
      <c r="H44" s="425" t="n">
        <v>79756</v>
      </c>
      <c r="I44" s="425" t="n">
        <v>524939</v>
      </c>
      <c r="J44" s="425" t="n">
        <v>42431</v>
      </c>
      <c r="K44" s="425" t="n">
        <v>85183</v>
      </c>
      <c r="L44" s="425" t="n">
        <v>20868</v>
      </c>
      <c r="M44" s="425" t="n">
        <v>12014</v>
      </c>
      <c r="N44" s="425" t="n">
        <v>46819</v>
      </c>
      <c r="O44" s="425" t="n">
        <v>26332</v>
      </c>
      <c r="P44" s="425" t="n">
        <v>8658</v>
      </c>
      <c r="Q44" s="425" t="n">
        <v>25213</v>
      </c>
      <c r="R44" s="425" t="n">
        <v>31469</v>
      </c>
      <c r="S44" s="425" t="n">
        <v>298987</v>
      </c>
      <c r="T44" s="425" t="n">
        <v>5419</v>
      </c>
      <c r="U44" s="425" t="n">
        <v>4491</v>
      </c>
      <c r="V44" s="425" t="n">
        <v>12552</v>
      </c>
      <c r="W44" s="425" t="n">
        <v>972</v>
      </c>
      <c r="X44" s="425" t="n">
        <v>1234</v>
      </c>
      <c r="Y44" s="425" t="n">
        <v>95</v>
      </c>
      <c r="Z44" s="425" t="n">
        <v>778</v>
      </c>
      <c r="AA44" s="425" t="n">
        <v>6487</v>
      </c>
      <c r="AB44" s="425" t="e">
        <f aca="false"/>
        <v>#REF!</v>
      </c>
      <c r="AC44" s="425" t="n">
        <v>751</v>
      </c>
      <c r="AD44" s="425" t="n">
        <v>10623</v>
      </c>
      <c r="AE44" s="425" t="n">
        <v>5838</v>
      </c>
      <c r="AF44" s="425" t="n">
        <v>55580</v>
      </c>
      <c r="AG44" s="425" t="n">
        <v>879506</v>
      </c>
      <c r="AH44" s="425" t="n">
        <v>741878</v>
      </c>
      <c r="AI44" s="425" t="n">
        <v>95953</v>
      </c>
      <c r="AJ44" s="425" t="n">
        <v>10623</v>
      </c>
      <c r="AK44" s="425" t="n">
        <v>31052</v>
      </c>
    </row>
    <row r="45" customFormat="false" ht="12.75" hidden="false" customHeight="false" outlineLevel="0" collapsed="false">
      <c r="A45" s="422" t="n">
        <v>0</v>
      </c>
      <c r="D45" s="425" t="s">
        <v>467</v>
      </c>
      <c r="E45" s="427" t="n">
        <v>0.00993536670049677</v>
      </c>
      <c r="F45" s="427" t="n">
        <v>0.0709885455770527</v>
      </c>
      <c r="G45" s="427" t="n">
        <v>0.0372382945886876</v>
      </c>
      <c r="H45" s="427" t="n">
        <v>0.0517829379607804</v>
      </c>
      <c r="I45" s="427" t="n">
        <v>0.0323828101931844</v>
      </c>
      <c r="J45" s="427" t="n">
        <v>0.0809313944993048</v>
      </c>
      <c r="K45" s="427" t="n">
        <v>0.0111876782926171</v>
      </c>
      <c r="L45" s="427" t="n">
        <v>0.0106382978723404</v>
      </c>
      <c r="M45" s="427" t="n">
        <v>0.106042949891793</v>
      </c>
      <c r="N45" s="427" t="n">
        <v>0.0135201520750123</v>
      </c>
      <c r="O45" s="427" t="n">
        <v>0.0273051800091144</v>
      </c>
      <c r="P45" s="427" t="n">
        <v>0.1000231000231</v>
      </c>
      <c r="Q45" s="427" t="n">
        <v>0.0794034823305438</v>
      </c>
      <c r="R45" s="427" t="n">
        <v>0.22755727859163</v>
      </c>
      <c r="S45" s="427" t="n">
        <v>0.0577382963138866</v>
      </c>
      <c r="T45" s="427" t="n">
        <v>0.0546226241003875</v>
      </c>
      <c r="U45" s="427" t="n">
        <v>0.0505455355154754</v>
      </c>
      <c r="V45" s="427" t="n">
        <v>0.345522625876354</v>
      </c>
      <c r="W45" s="427" t="n">
        <v>0.00720164609053498</v>
      </c>
      <c r="X45" s="427" t="n">
        <v>0.0502431118314425</v>
      </c>
      <c r="Y45" s="427" t="n">
        <v>0.136842105263158</v>
      </c>
      <c r="Z45" s="427" t="n">
        <v>0.15681233933162</v>
      </c>
      <c r="AA45" s="427" t="n">
        <v>0.00801603206412826</v>
      </c>
      <c r="AB45" s="427" t="e">
        <f aca="false"/>
        <v>#REF!</v>
      </c>
      <c r="AC45" s="427" t="n">
        <v>0.129161118508655</v>
      </c>
      <c r="AD45" s="427" t="n">
        <v>0.013743763531959</v>
      </c>
      <c r="AE45" s="427" t="n">
        <v>0.0829051044878383</v>
      </c>
      <c r="AF45" s="427" t="n">
        <v>0.108456279237136</v>
      </c>
      <c r="AG45" s="427" t="n">
        <v>0.045808669866948</v>
      </c>
      <c r="AH45" s="427" t="n">
        <v>0.0293228805814433</v>
      </c>
      <c r="AI45" s="427" t="n">
        <v>0.165737392264963</v>
      </c>
      <c r="AJ45" s="427" t="n">
        <v>0.013743763531959</v>
      </c>
      <c r="AK45" s="427" t="n">
        <v>0.0800914594873116</v>
      </c>
    </row>
    <row r="46" customFormat="false" ht="12.75" hidden="false" customHeight="false" outlineLevel="0" collapsed="false">
      <c r="A46" s="422" t="n">
        <v>0</v>
      </c>
      <c r="D46" s="425" t="s">
        <v>468</v>
      </c>
      <c r="E46" s="423"/>
      <c r="F46" s="423"/>
      <c r="G46" s="423"/>
      <c r="H46" s="423"/>
      <c r="I46" s="423"/>
      <c r="J46" s="423"/>
      <c r="K46" s="423"/>
      <c r="L46" s="423"/>
      <c r="M46" s="423"/>
      <c r="N46" s="423"/>
      <c r="O46" s="423"/>
      <c r="P46" s="423"/>
      <c r="Q46" s="423"/>
      <c r="R46" s="423"/>
      <c r="S46" s="423"/>
      <c r="T46" s="423"/>
      <c r="U46" s="423"/>
      <c r="V46" s="423"/>
      <c r="W46" s="423"/>
      <c r="X46" s="423"/>
      <c r="Y46" s="423"/>
      <c r="Z46" s="423"/>
      <c r="AA46" s="423"/>
      <c r="AB46" s="423"/>
      <c r="AC46" s="423"/>
      <c r="AD46" s="423"/>
      <c r="AE46" s="423"/>
      <c r="AF46" s="423"/>
      <c r="AG46" s="423"/>
      <c r="AH46" s="423"/>
      <c r="AI46" s="423"/>
      <c r="AJ46" s="423"/>
      <c r="AK46" s="423"/>
    </row>
    <row r="47" customFormat="false" ht="12.75" hidden="false" customHeight="false" outlineLevel="0" collapsed="false">
      <c r="A47" s="422" t="n">
        <v>0</v>
      </c>
      <c r="B47" s="408" t="n">
        <v>210305</v>
      </c>
      <c r="C47" s="409" t="n">
        <v>210305</v>
      </c>
      <c r="D47" s="89" t="s">
        <v>469</v>
      </c>
      <c r="E47" s="424" t="n">
        <v>86130</v>
      </c>
      <c r="F47" s="424" t="n">
        <v>80989</v>
      </c>
      <c r="G47" s="424" t="n">
        <v>74360</v>
      </c>
      <c r="H47" s="424" t="n">
        <v>61609</v>
      </c>
      <c r="I47" s="424" t="n">
        <v>303088</v>
      </c>
      <c r="J47" s="424" t="n">
        <v>31019</v>
      </c>
      <c r="K47" s="424" t="n">
        <v>47443</v>
      </c>
      <c r="L47" s="424" t="n">
        <v>1791</v>
      </c>
      <c r="M47" s="424" t="n">
        <v>9388</v>
      </c>
      <c r="N47" s="424" t="n">
        <v>70508</v>
      </c>
      <c r="O47" s="424" t="n">
        <v>15338</v>
      </c>
      <c r="P47" s="424" t="n">
        <v>30845</v>
      </c>
      <c r="Q47" s="424" t="n">
        <v>38098</v>
      </c>
      <c r="R47" s="424" t="n">
        <v>31808</v>
      </c>
      <c r="S47" s="424" t="n">
        <v>276239</v>
      </c>
      <c r="T47" s="424" t="n">
        <v>13840</v>
      </c>
      <c r="U47" s="424" t="n">
        <v>2385</v>
      </c>
      <c r="V47" s="424" t="n">
        <v>23617</v>
      </c>
      <c r="W47" s="424" t="n">
        <v>402</v>
      </c>
      <c r="X47" s="424" t="n">
        <v>399</v>
      </c>
      <c r="Y47" s="424" t="n">
        <v>0</v>
      </c>
      <c r="Z47" s="424" t="n">
        <v>4871</v>
      </c>
      <c r="AA47" s="424" t="n">
        <v>10380</v>
      </c>
      <c r="AB47" s="424" t="e">
        <f aca="false"/>
        <v>#REF!</v>
      </c>
      <c r="AC47" s="424" t="n">
        <v>0</v>
      </c>
      <c r="AD47" s="424" t="n">
        <v>6299</v>
      </c>
      <c r="AE47" s="424" t="n">
        <v>5942</v>
      </c>
      <c r="AF47" s="424" t="n">
        <v>74411</v>
      </c>
      <c r="AG47" s="424" t="n">
        <v>653738</v>
      </c>
      <c r="AH47" s="424" t="n">
        <v>486110</v>
      </c>
      <c r="AI47" s="424" t="n">
        <v>117289</v>
      </c>
      <c r="AJ47" s="424" t="n">
        <v>6299</v>
      </c>
      <c r="AK47" s="424" t="n">
        <v>44039</v>
      </c>
    </row>
    <row r="48" customFormat="false" ht="12.75" hidden="false" customHeight="false" outlineLevel="0" collapsed="false">
      <c r="A48" s="422" t="n">
        <v>0</v>
      </c>
      <c r="B48" s="408" t="n">
        <v>260205</v>
      </c>
      <c r="C48" s="409" t="n">
        <v>260205</v>
      </c>
      <c r="D48" s="89" t="s">
        <v>470</v>
      </c>
      <c r="E48" s="424" t="n">
        <v>0</v>
      </c>
      <c r="F48" s="424" t="n">
        <v>0</v>
      </c>
      <c r="G48" s="424" t="n">
        <v>0</v>
      </c>
      <c r="H48" s="424" t="n">
        <v>0</v>
      </c>
      <c r="I48" s="424" t="n">
        <v>0</v>
      </c>
      <c r="J48" s="424" t="n">
        <v>2382</v>
      </c>
      <c r="K48" s="424" t="n">
        <v>0</v>
      </c>
      <c r="L48" s="424" t="n">
        <v>0</v>
      </c>
      <c r="M48" s="424" t="n">
        <v>0</v>
      </c>
      <c r="N48" s="424" t="n">
        <v>0</v>
      </c>
      <c r="O48" s="424" t="n">
        <v>0</v>
      </c>
      <c r="P48" s="424" t="n">
        <v>0</v>
      </c>
      <c r="Q48" s="424" t="n">
        <v>785</v>
      </c>
      <c r="R48" s="424" t="n">
        <v>0</v>
      </c>
      <c r="S48" s="424" t="n">
        <v>3167</v>
      </c>
      <c r="T48" s="424" t="n">
        <v>0</v>
      </c>
      <c r="U48" s="424" t="n">
        <v>0</v>
      </c>
      <c r="V48" s="424" t="n">
        <v>0</v>
      </c>
      <c r="W48" s="424" t="n">
        <v>0</v>
      </c>
      <c r="X48" s="424" t="n">
        <v>0</v>
      </c>
      <c r="Y48" s="424" t="n">
        <v>0</v>
      </c>
      <c r="Z48" s="424" t="n">
        <v>0</v>
      </c>
      <c r="AA48" s="424" t="n">
        <v>0</v>
      </c>
      <c r="AB48" s="424" t="e">
        <f aca="false"/>
        <v>#REF!</v>
      </c>
      <c r="AC48" s="424" t="n">
        <v>0</v>
      </c>
      <c r="AD48" s="424" t="n">
        <v>0</v>
      </c>
      <c r="AE48" s="424" t="n">
        <v>0</v>
      </c>
      <c r="AF48" s="424" t="n">
        <v>0</v>
      </c>
      <c r="AG48" s="424" t="n">
        <v>3167</v>
      </c>
      <c r="AH48" s="424" t="n">
        <v>0</v>
      </c>
      <c r="AI48" s="424" t="n">
        <v>2382</v>
      </c>
      <c r="AJ48" s="424" t="n">
        <v>0</v>
      </c>
      <c r="AK48" s="424" t="n">
        <v>785</v>
      </c>
    </row>
    <row r="49" customFormat="false" ht="12.75" hidden="false" customHeight="false" outlineLevel="0" collapsed="false">
      <c r="A49" s="422" t="n">
        <v>0</v>
      </c>
      <c r="B49" s="408" t="n">
        <v>260305</v>
      </c>
      <c r="C49" s="409" t="n">
        <v>260305</v>
      </c>
      <c r="D49" s="89" t="s">
        <v>471</v>
      </c>
      <c r="E49" s="424" t="n">
        <v>5000</v>
      </c>
      <c r="F49" s="424" t="n">
        <v>0</v>
      </c>
      <c r="G49" s="424" t="n">
        <v>2603</v>
      </c>
      <c r="H49" s="424" t="n">
        <v>15</v>
      </c>
      <c r="I49" s="424" t="n">
        <v>7618</v>
      </c>
      <c r="J49" s="424" t="n">
        <v>0</v>
      </c>
      <c r="K49" s="424" t="n">
        <v>1098</v>
      </c>
      <c r="L49" s="424" t="n">
        <v>0</v>
      </c>
      <c r="M49" s="424" t="n">
        <v>0</v>
      </c>
      <c r="N49" s="424" t="n">
        <v>0</v>
      </c>
      <c r="O49" s="424" t="n">
        <v>0</v>
      </c>
      <c r="P49" s="424" t="n">
        <v>0</v>
      </c>
      <c r="Q49" s="424" t="n">
        <v>464</v>
      </c>
      <c r="R49" s="424" t="n">
        <v>0</v>
      </c>
      <c r="S49" s="424" t="n">
        <v>1562</v>
      </c>
      <c r="T49" s="424" t="n">
        <v>0</v>
      </c>
      <c r="U49" s="424" t="n">
        <v>0</v>
      </c>
      <c r="V49" s="424" t="n">
        <v>0</v>
      </c>
      <c r="W49" s="424" t="n">
        <v>0</v>
      </c>
      <c r="X49" s="424" t="n">
        <v>0</v>
      </c>
      <c r="Y49" s="424" t="n">
        <v>0</v>
      </c>
      <c r="Z49" s="424" t="n">
        <v>0</v>
      </c>
      <c r="AA49" s="424" t="n">
        <v>0</v>
      </c>
      <c r="AB49" s="424" t="e">
        <f aca="false"/>
        <v>#REF!</v>
      </c>
      <c r="AC49" s="424" t="n">
        <v>0</v>
      </c>
      <c r="AD49" s="424" t="n">
        <v>0</v>
      </c>
      <c r="AE49" s="424" t="n">
        <v>0</v>
      </c>
      <c r="AF49" s="424" t="n">
        <v>0</v>
      </c>
      <c r="AG49" s="424" t="n">
        <v>9180</v>
      </c>
      <c r="AH49" s="424" t="n">
        <v>8715</v>
      </c>
      <c r="AI49" s="424" t="n">
        <v>0</v>
      </c>
      <c r="AJ49" s="424" t="n">
        <v>0</v>
      </c>
      <c r="AK49" s="424" t="n">
        <v>464</v>
      </c>
    </row>
    <row r="50" customFormat="false" ht="12.75" hidden="false" customHeight="false" outlineLevel="0" collapsed="false">
      <c r="A50" s="422" t="n">
        <v>0</v>
      </c>
      <c r="B50" s="408" t="n">
        <v>260405</v>
      </c>
      <c r="C50" s="409" t="n">
        <v>260405</v>
      </c>
      <c r="D50" s="89" t="s">
        <v>472</v>
      </c>
      <c r="E50" s="424" t="n">
        <v>0</v>
      </c>
      <c r="F50" s="424" t="n">
        <v>0</v>
      </c>
      <c r="G50" s="424" t="n">
        <v>0</v>
      </c>
      <c r="H50" s="424" t="n">
        <v>0</v>
      </c>
      <c r="I50" s="424" t="n">
        <v>0</v>
      </c>
      <c r="J50" s="424" t="n">
        <v>0</v>
      </c>
      <c r="K50" s="424" t="n">
        <v>0</v>
      </c>
      <c r="L50" s="424" t="n">
        <v>0</v>
      </c>
      <c r="M50" s="424" t="n">
        <v>0</v>
      </c>
      <c r="N50" s="424" t="n">
        <v>0</v>
      </c>
      <c r="O50" s="424" t="n">
        <v>0</v>
      </c>
      <c r="P50" s="424" t="n">
        <v>0</v>
      </c>
      <c r="Q50" s="424" t="n">
        <v>0</v>
      </c>
      <c r="R50" s="424" t="n">
        <v>0</v>
      </c>
      <c r="S50" s="424" t="n">
        <v>0</v>
      </c>
      <c r="T50" s="424" t="n">
        <v>0</v>
      </c>
      <c r="U50" s="424" t="n">
        <v>0</v>
      </c>
      <c r="V50" s="424" t="n">
        <v>0</v>
      </c>
      <c r="W50" s="424" t="n">
        <v>0</v>
      </c>
      <c r="X50" s="424" t="n">
        <v>0</v>
      </c>
      <c r="Y50" s="424" t="n">
        <v>0</v>
      </c>
      <c r="Z50" s="424" t="n">
        <v>0</v>
      </c>
      <c r="AA50" s="424" t="n">
        <v>0</v>
      </c>
      <c r="AB50" s="424" t="e">
        <f aca="false"/>
        <v>#REF!</v>
      </c>
      <c r="AC50" s="424" t="n">
        <v>0</v>
      </c>
      <c r="AD50" s="424" t="n">
        <v>0</v>
      </c>
      <c r="AE50" s="424" t="n">
        <v>0</v>
      </c>
      <c r="AF50" s="424" t="n">
        <v>0</v>
      </c>
      <c r="AG50" s="424" t="n">
        <v>0</v>
      </c>
      <c r="AH50" s="424" t="n">
        <v>0</v>
      </c>
      <c r="AI50" s="424" t="n">
        <v>0</v>
      </c>
      <c r="AJ50" s="424" t="n">
        <v>0</v>
      </c>
      <c r="AK50" s="424" t="n">
        <v>0</v>
      </c>
    </row>
    <row r="51" customFormat="false" ht="12.75" hidden="false" customHeight="false" outlineLevel="0" collapsed="false">
      <c r="A51" s="422" t="n">
        <v>0</v>
      </c>
      <c r="B51" s="408" t="n">
        <v>260505</v>
      </c>
      <c r="C51" s="409" t="n">
        <v>260505</v>
      </c>
      <c r="D51" s="89" t="s">
        <v>473</v>
      </c>
      <c r="E51" s="424" t="n">
        <v>82</v>
      </c>
      <c r="F51" s="424" t="n">
        <v>0</v>
      </c>
      <c r="G51" s="424" t="n">
        <v>0</v>
      </c>
      <c r="H51" s="424" t="n">
        <v>71</v>
      </c>
      <c r="I51" s="424" t="n">
        <v>152</v>
      </c>
      <c r="J51" s="424" t="n">
        <v>0</v>
      </c>
      <c r="K51" s="424" t="n">
        <v>0</v>
      </c>
      <c r="L51" s="424" t="n">
        <v>0</v>
      </c>
      <c r="M51" s="424" t="n">
        <v>0</v>
      </c>
      <c r="N51" s="424" t="n">
        <v>0</v>
      </c>
      <c r="O51" s="424" t="n">
        <v>0</v>
      </c>
      <c r="P51" s="424" t="n">
        <v>0</v>
      </c>
      <c r="Q51" s="424" t="n">
        <v>0</v>
      </c>
      <c r="R51" s="424" t="n">
        <v>0</v>
      </c>
      <c r="S51" s="424" t="n">
        <v>0</v>
      </c>
      <c r="T51" s="424" t="n">
        <v>0</v>
      </c>
      <c r="U51" s="424" t="n">
        <v>0</v>
      </c>
      <c r="V51" s="424" t="n">
        <v>0</v>
      </c>
      <c r="W51" s="424" t="n">
        <v>0</v>
      </c>
      <c r="X51" s="424" t="n">
        <v>0</v>
      </c>
      <c r="Y51" s="424" t="n">
        <v>0</v>
      </c>
      <c r="Z51" s="424" t="n">
        <v>0</v>
      </c>
      <c r="AA51" s="424" t="n">
        <v>0</v>
      </c>
      <c r="AB51" s="424" t="e">
        <f aca="false"/>
        <v>#REF!</v>
      </c>
      <c r="AC51" s="424" t="n">
        <v>0</v>
      </c>
      <c r="AD51" s="424" t="n">
        <v>0</v>
      </c>
      <c r="AE51" s="424" t="n">
        <v>0</v>
      </c>
      <c r="AF51" s="424" t="n">
        <v>0</v>
      </c>
      <c r="AG51" s="424" t="n">
        <v>152</v>
      </c>
      <c r="AH51" s="424" t="n">
        <v>152</v>
      </c>
      <c r="AI51" s="424" t="n">
        <v>0</v>
      </c>
      <c r="AJ51" s="424" t="n">
        <v>0</v>
      </c>
      <c r="AK51" s="424" t="n">
        <v>0</v>
      </c>
    </row>
    <row r="52" customFormat="false" ht="12.75" hidden="false" customHeight="false" outlineLevel="0" collapsed="false">
      <c r="A52" s="422" t="n">
        <v>0</v>
      </c>
      <c r="B52" s="408" t="n">
        <v>260605</v>
      </c>
      <c r="C52" s="409" t="n">
        <v>260605</v>
      </c>
      <c r="D52" s="89" t="s">
        <v>474</v>
      </c>
      <c r="E52" s="424" t="n">
        <v>74</v>
      </c>
      <c r="F52" s="424" t="n">
        <v>10</v>
      </c>
      <c r="G52" s="424" t="n">
        <v>320</v>
      </c>
      <c r="H52" s="424" t="n">
        <v>251</v>
      </c>
      <c r="I52" s="424" t="n">
        <v>655</v>
      </c>
      <c r="J52" s="424" t="n">
        <v>0</v>
      </c>
      <c r="K52" s="424" t="n">
        <v>38</v>
      </c>
      <c r="L52" s="424" t="n">
        <v>0</v>
      </c>
      <c r="M52" s="424" t="n">
        <v>6</v>
      </c>
      <c r="N52" s="424" t="n">
        <v>0</v>
      </c>
      <c r="O52" s="424" t="n">
        <v>1</v>
      </c>
      <c r="P52" s="424" t="n">
        <v>157</v>
      </c>
      <c r="Q52" s="424" t="n">
        <v>3750</v>
      </c>
      <c r="R52" s="424" t="n">
        <v>0</v>
      </c>
      <c r="S52" s="424" t="n">
        <v>3951</v>
      </c>
      <c r="T52" s="424" t="n">
        <v>100</v>
      </c>
      <c r="U52" s="424" t="n">
        <v>0</v>
      </c>
      <c r="V52" s="424" t="n">
        <v>0</v>
      </c>
      <c r="W52" s="424" t="n">
        <v>76</v>
      </c>
      <c r="X52" s="424" t="n">
        <v>0</v>
      </c>
      <c r="Y52" s="424" t="n">
        <v>0</v>
      </c>
      <c r="Z52" s="424" t="n">
        <v>0</v>
      </c>
      <c r="AA52" s="424" t="n">
        <v>0</v>
      </c>
      <c r="AB52" s="424" t="e">
        <f aca="false"/>
        <v>#REF!</v>
      </c>
      <c r="AC52" s="424" t="n">
        <v>0</v>
      </c>
      <c r="AD52" s="424" t="n">
        <v>10</v>
      </c>
      <c r="AE52" s="424" t="n">
        <v>4</v>
      </c>
      <c r="AF52" s="424" t="n">
        <v>191</v>
      </c>
      <c r="AG52" s="424" t="n">
        <v>4797</v>
      </c>
      <c r="AH52" s="424" t="n">
        <v>875</v>
      </c>
      <c r="AI52" s="424" t="n">
        <v>157</v>
      </c>
      <c r="AJ52" s="424" t="n">
        <v>10</v>
      </c>
      <c r="AK52" s="424" t="n">
        <v>3754</v>
      </c>
    </row>
    <row r="53" customFormat="false" ht="12.75" hidden="false" customHeight="false" outlineLevel="0" collapsed="false">
      <c r="A53" s="422" t="n">
        <v>0</v>
      </c>
      <c r="B53" s="408" t="n">
        <v>260705</v>
      </c>
      <c r="C53" s="409" t="n">
        <v>260705</v>
      </c>
      <c r="D53" s="89" t="s">
        <v>475</v>
      </c>
      <c r="E53" s="424" t="n">
        <v>0</v>
      </c>
      <c r="F53" s="424" t="n">
        <v>0</v>
      </c>
      <c r="G53" s="424" t="n">
        <v>2169</v>
      </c>
      <c r="H53" s="424" t="n">
        <v>51</v>
      </c>
      <c r="I53" s="424" t="n">
        <v>2220</v>
      </c>
      <c r="J53" s="424" t="n">
        <v>0</v>
      </c>
      <c r="K53" s="424" t="n">
        <v>359</v>
      </c>
      <c r="L53" s="424" t="n">
        <v>0</v>
      </c>
      <c r="M53" s="424" t="n">
        <v>0</v>
      </c>
      <c r="N53" s="424" t="n">
        <v>0</v>
      </c>
      <c r="O53" s="424" t="n">
        <v>0</v>
      </c>
      <c r="P53" s="424" t="n">
        <v>0</v>
      </c>
      <c r="Q53" s="424" t="n">
        <v>0</v>
      </c>
      <c r="R53" s="424" t="n">
        <v>0</v>
      </c>
      <c r="S53" s="424" t="n">
        <v>359</v>
      </c>
      <c r="T53" s="424" t="n">
        <v>0</v>
      </c>
      <c r="U53" s="424" t="n">
        <v>0</v>
      </c>
      <c r="V53" s="424" t="n">
        <v>0</v>
      </c>
      <c r="W53" s="424" t="n">
        <v>0</v>
      </c>
      <c r="X53" s="424" t="n">
        <v>0</v>
      </c>
      <c r="Y53" s="424" t="n">
        <v>0</v>
      </c>
      <c r="Z53" s="424" t="n">
        <v>0</v>
      </c>
      <c r="AA53" s="424" t="n">
        <v>0</v>
      </c>
      <c r="AB53" s="424" t="e">
        <f aca="false"/>
        <v>#REF!</v>
      </c>
      <c r="AC53" s="424" t="n">
        <v>0</v>
      </c>
      <c r="AD53" s="424" t="n">
        <v>0</v>
      </c>
      <c r="AE53" s="424" t="n">
        <v>583</v>
      </c>
      <c r="AF53" s="424" t="n">
        <v>583</v>
      </c>
      <c r="AG53" s="424" t="n">
        <v>3163</v>
      </c>
      <c r="AH53" s="424" t="n">
        <v>2579</v>
      </c>
      <c r="AI53" s="424" t="n">
        <v>0</v>
      </c>
      <c r="AJ53" s="424" t="n">
        <v>0</v>
      </c>
      <c r="AK53" s="424" t="n">
        <v>583</v>
      </c>
    </row>
    <row r="54" customFormat="false" ht="12.75" hidden="false" customHeight="false" outlineLevel="0" collapsed="false">
      <c r="A54" s="422" t="n">
        <v>0</v>
      </c>
      <c r="B54" s="408" t="n">
        <v>260805</v>
      </c>
      <c r="C54" s="409" t="n">
        <v>260805</v>
      </c>
      <c r="D54" s="89" t="s">
        <v>476</v>
      </c>
      <c r="E54" s="424" t="n">
        <v>0</v>
      </c>
      <c r="F54" s="424" t="n">
        <v>0</v>
      </c>
      <c r="G54" s="424" t="n">
        <v>0</v>
      </c>
      <c r="H54" s="424" t="n">
        <v>0</v>
      </c>
      <c r="I54" s="424" t="n">
        <v>0</v>
      </c>
      <c r="J54" s="424" t="n">
        <v>0</v>
      </c>
      <c r="K54" s="424" t="n">
        <v>0</v>
      </c>
      <c r="L54" s="424" t="n">
        <v>0</v>
      </c>
      <c r="M54" s="424" t="n">
        <v>0</v>
      </c>
      <c r="N54" s="424" t="n">
        <v>0</v>
      </c>
      <c r="O54" s="424" t="n">
        <v>0</v>
      </c>
      <c r="P54" s="424" t="n">
        <v>0</v>
      </c>
      <c r="Q54" s="424" t="n">
        <v>0</v>
      </c>
      <c r="R54" s="424" t="n">
        <v>0</v>
      </c>
      <c r="S54" s="424" t="n">
        <v>0</v>
      </c>
      <c r="T54" s="424" t="n">
        <v>0</v>
      </c>
      <c r="U54" s="424" t="n">
        <v>0</v>
      </c>
      <c r="V54" s="424" t="n">
        <v>0</v>
      </c>
      <c r="W54" s="424" t="n">
        <v>0</v>
      </c>
      <c r="X54" s="424" t="n">
        <v>0</v>
      </c>
      <c r="Y54" s="424" t="n">
        <v>0</v>
      </c>
      <c r="Z54" s="424" t="n">
        <v>0</v>
      </c>
      <c r="AA54" s="424" t="n">
        <v>0</v>
      </c>
      <c r="AB54" s="424" t="e">
        <f aca="false"/>
        <v>#REF!</v>
      </c>
      <c r="AC54" s="424" t="n">
        <v>0</v>
      </c>
      <c r="AD54" s="424" t="n">
        <v>0</v>
      </c>
      <c r="AE54" s="424" t="n">
        <v>0</v>
      </c>
      <c r="AF54" s="424" t="n">
        <v>0</v>
      </c>
      <c r="AG54" s="424" t="n">
        <v>0</v>
      </c>
      <c r="AH54" s="424" t="n">
        <v>0</v>
      </c>
      <c r="AI54" s="424" t="n">
        <v>0</v>
      </c>
      <c r="AJ54" s="424" t="n">
        <v>0</v>
      </c>
      <c r="AK54" s="424" t="n">
        <v>0</v>
      </c>
    </row>
    <row r="55" customFormat="false" ht="12.75" hidden="false" customHeight="false" outlineLevel="0" collapsed="false">
      <c r="A55" s="422" t="n">
        <v>0</v>
      </c>
      <c r="B55" s="408" t="n">
        <v>260905</v>
      </c>
      <c r="C55" s="409" t="n">
        <v>260905</v>
      </c>
      <c r="D55" s="89" t="s">
        <v>477</v>
      </c>
      <c r="E55" s="424" t="n">
        <v>0</v>
      </c>
      <c r="F55" s="424" t="n">
        <v>0</v>
      </c>
      <c r="G55" s="424" t="n">
        <v>0</v>
      </c>
      <c r="H55" s="424" t="n">
        <v>0</v>
      </c>
      <c r="I55" s="424" t="n">
        <v>0</v>
      </c>
      <c r="J55" s="424" t="n">
        <v>0</v>
      </c>
      <c r="K55" s="424" t="n">
        <v>0</v>
      </c>
      <c r="L55" s="424" t="n">
        <v>0</v>
      </c>
      <c r="M55" s="424" t="n">
        <v>0</v>
      </c>
      <c r="N55" s="424" t="n">
        <v>0</v>
      </c>
      <c r="O55" s="424" t="n">
        <v>0</v>
      </c>
      <c r="P55" s="424" t="n">
        <v>0</v>
      </c>
      <c r="Q55" s="424" t="n">
        <v>0</v>
      </c>
      <c r="R55" s="424" t="n">
        <v>0</v>
      </c>
      <c r="S55" s="424" t="n">
        <v>0</v>
      </c>
      <c r="T55" s="424" t="n">
        <v>0</v>
      </c>
      <c r="U55" s="424" t="n">
        <v>0</v>
      </c>
      <c r="V55" s="424" t="n">
        <v>0</v>
      </c>
      <c r="W55" s="424" t="n">
        <v>0</v>
      </c>
      <c r="X55" s="424" t="n">
        <v>0</v>
      </c>
      <c r="Y55" s="424" t="n">
        <v>0</v>
      </c>
      <c r="Z55" s="424" t="n">
        <v>0</v>
      </c>
      <c r="AA55" s="424" t="n">
        <v>0</v>
      </c>
      <c r="AB55" s="424" t="e">
        <f aca="false"/>
        <v>#REF!</v>
      </c>
      <c r="AC55" s="424" t="n">
        <v>0</v>
      </c>
      <c r="AD55" s="424" t="n">
        <v>0</v>
      </c>
      <c r="AE55" s="424" t="n">
        <v>0</v>
      </c>
      <c r="AF55" s="424" t="n">
        <v>0</v>
      </c>
      <c r="AG55" s="424" t="n">
        <v>0</v>
      </c>
      <c r="AH55" s="424" t="n">
        <v>0</v>
      </c>
      <c r="AI55" s="424" t="n">
        <v>0</v>
      </c>
      <c r="AJ55" s="424" t="n">
        <v>0</v>
      </c>
      <c r="AK55" s="424" t="n">
        <v>0</v>
      </c>
    </row>
    <row r="56" customFormat="false" ht="12.75" hidden="false" customHeight="false" outlineLevel="0" collapsed="false">
      <c r="A56" s="422" t="n">
        <v>0</v>
      </c>
      <c r="B56" s="408" t="n">
        <v>269005</v>
      </c>
      <c r="C56" s="409" t="n">
        <v>269005</v>
      </c>
      <c r="D56" s="89" t="s">
        <v>478</v>
      </c>
      <c r="E56" s="424" t="n">
        <v>0</v>
      </c>
      <c r="F56" s="424" t="n">
        <v>0</v>
      </c>
      <c r="G56" s="424" t="n">
        <v>0</v>
      </c>
      <c r="H56" s="424" t="n">
        <v>0</v>
      </c>
      <c r="I56" s="424" t="n">
        <v>0</v>
      </c>
      <c r="J56" s="424" t="n">
        <v>0</v>
      </c>
      <c r="K56" s="424" t="n">
        <v>0</v>
      </c>
      <c r="L56" s="424" t="n">
        <v>0</v>
      </c>
      <c r="M56" s="424" t="n">
        <v>0</v>
      </c>
      <c r="N56" s="424" t="n">
        <v>0</v>
      </c>
      <c r="O56" s="424" t="n">
        <v>0</v>
      </c>
      <c r="P56" s="424" t="n">
        <v>0</v>
      </c>
      <c r="Q56" s="424" t="n">
        <v>0</v>
      </c>
      <c r="R56" s="424" t="n">
        <v>0</v>
      </c>
      <c r="S56" s="424" t="n">
        <v>0</v>
      </c>
      <c r="T56" s="424" t="n">
        <v>0</v>
      </c>
      <c r="U56" s="424" t="n">
        <v>0</v>
      </c>
      <c r="V56" s="424" t="n">
        <v>0</v>
      </c>
      <c r="W56" s="424" t="n">
        <v>0</v>
      </c>
      <c r="X56" s="424" t="n">
        <v>0</v>
      </c>
      <c r="Y56" s="424" t="n">
        <v>0</v>
      </c>
      <c r="Z56" s="424" t="n">
        <v>0</v>
      </c>
      <c r="AA56" s="424" t="n">
        <v>0</v>
      </c>
      <c r="AB56" s="424" t="e">
        <f aca="false"/>
        <v>#REF!</v>
      </c>
      <c r="AC56" s="424" t="n">
        <v>0</v>
      </c>
      <c r="AD56" s="424" t="n">
        <v>0</v>
      </c>
      <c r="AE56" s="424" t="n">
        <v>0</v>
      </c>
      <c r="AF56" s="424" t="n">
        <v>0</v>
      </c>
      <c r="AG56" s="424" t="n">
        <v>0</v>
      </c>
      <c r="AH56" s="424" t="n">
        <v>0</v>
      </c>
      <c r="AI56" s="424" t="n">
        <v>0</v>
      </c>
      <c r="AJ56" s="424" t="n">
        <v>0</v>
      </c>
      <c r="AK56" s="424" t="n">
        <v>0</v>
      </c>
    </row>
    <row r="57" customFormat="false" ht="12.75" hidden="false" customHeight="false" outlineLevel="0" collapsed="false">
      <c r="A57" s="422" t="n">
        <v>0</v>
      </c>
      <c r="E57" s="428" t="n">
        <v>91286</v>
      </c>
      <c r="F57" s="428" t="n">
        <v>80999</v>
      </c>
      <c r="G57" s="428" t="n">
        <v>79452</v>
      </c>
      <c r="H57" s="428" t="n">
        <v>61997</v>
      </c>
      <c r="I57" s="428" t="n">
        <v>313733</v>
      </c>
      <c r="J57" s="428" t="n">
        <v>33401</v>
      </c>
      <c r="K57" s="428" t="n">
        <v>48938</v>
      </c>
      <c r="L57" s="428" t="n">
        <v>1791</v>
      </c>
      <c r="M57" s="428" t="n">
        <v>9394</v>
      </c>
      <c r="N57" s="428" t="n">
        <v>70508</v>
      </c>
      <c r="O57" s="428" t="n">
        <v>15339</v>
      </c>
      <c r="P57" s="428" t="n">
        <v>31002</v>
      </c>
      <c r="Q57" s="428" t="n">
        <v>43097</v>
      </c>
      <c r="R57" s="428" t="n">
        <v>31808</v>
      </c>
      <c r="S57" s="428" t="n">
        <v>285278</v>
      </c>
      <c r="T57" s="428" t="n">
        <v>13940</v>
      </c>
      <c r="U57" s="428" t="n">
        <v>2385</v>
      </c>
      <c r="V57" s="428" t="n">
        <v>23617</v>
      </c>
      <c r="W57" s="428" t="n">
        <v>478</v>
      </c>
      <c r="X57" s="428" t="n">
        <v>399</v>
      </c>
      <c r="Y57" s="428" t="n">
        <v>0</v>
      </c>
      <c r="Z57" s="428" t="n">
        <v>4871</v>
      </c>
      <c r="AA57" s="428" t="n">
        <v>10380</v>
      </c>
      <c r="AB57" s="428" t="e">
        <f aca="false"/>
        <v>#REF!</v>
      </c>
      <c r="AC57" s="428" t="n">
        <v>0</v>
      </c>
      <c r="AD57" s="428" t="n">
        <v>6309</v>
      </c>
      <c r="AE57" s="428" t="n">
        <v>6529</v>
      </c>
      <c r="AF57" s="428" t="n">
        <v>75185</v>
      </c>
      <c r="AG57" s="428" t="n">
        <v>674197</v>
      </c>
      <c r="AH57" s="428" t="n">
        <v>498431</v>
      </c>
      <c r="AI57" s="428" t="n">
        <v>119828</v>
      </c>
      <c r="AJ57" s="428" t="n">
        <v>6309</v>
      </c>
      <c r="AK57" s="428" t="n">
        <v>49625</v>
      </c>
    </row>
    <row r="58" customFormat="false" ht="12.75" hidden="false" customHeight="false" outlineLevel="0" collapsed="false">
      <c r="A58" s="422" t="n">
        <v>0</v>
      </c>
      <c r="E58" s="428"/>
      <c r="F58" s="428"/>
      <c r="G58" s="428"/>
      <c r="H58" s="428"/>
      <c r="I58" s="428"/>
      <c r="J58" s="428"/>
      <c r="K58" s="428"/>
      <c r="L58" s="428"/>
      <c r="M58" s="428"/>
      <c r="N58" s="428"/>
      <c r="O58" s="428"/>
      <c r="P58" s="428"/>
      <c r="Q58" s="428"/>
      <c r="R58" s="428"/>
      <c r="S58" s="428"/>
      <c r="T58" s="428"/>
      <c r="U58" s="428"/>
      <c r="V58" s="428"/>
      <c r="W58" s="428"/>
      <c r="X58" s="428"/>
      <c r="Y58" s="428"/>
      <c r="Z58" s="428"/>
      <c r="AA58" s="428"/>
      <c r="AB58" s="428"/>
      <c r="AC58" s="428"/>
      <c r="AD58" s="428"/>
      <c r="AE58" s="428"/>
      <c r="AF58" s="428"/>
      <c r="AG58" s="428"/>
      <c r="AH58" s="428"/>
      <c r="AI58" s="428"/>
      <c r="AJ58" s="428"/>
      <c r="AK58" s="428"/>
    </row>
    <row r="59" customFormat="false" ht="12.75" hidden="false" customHeight="false" outlineLevel="0" collapsed="false">
      <c r="A59" s="422" t="n">
        <v>0</v>
      </c>
    </row>
    <row r="60" customFormat="false" ht="12.75" hidden="false" customHeight="false" outlineLevel="0" collapsed="false">
      <c r="A60" s="422" t="n">
        <v>0</v>
      </c>
      <c r="D60" s="429" t="s">
        <v>479</v>
      </c>
    </row>
    <row r="61" customFormat="false" ht="12.75" hidden="false" customHeight="false" outlineLevel="0" collapsed="false">
      <c r="A61" s="422" t="n">
        <v>0</v>
      </c>
      <c r="D61" s="421" t="s">
        <v>432</v>
      </c>
    </row>
    <row r="62" customFormat="false" ht="12.75" hidden="false" customHeight="false" outlineLevel="0" collapsed="false">
      <c r="A62" s="422" t="n">
        <v>0</v>
      </c>
      <c r="D62" s="421" t="s">
        <v>433</v>
      </c>
    </row>
    <row r="63" customFormat="false" ht="12.75" hidden="false" customHeight="false" outlineLevel="0" collapsed="false">
      <c r="A63" s="422" t="n">
        <v>0</v>
      </c>
      <c r="B63" s="408" t="n">
        <v>130110</v>
      </c>
      <c r="C63" s="409" t="n">
        <v>130110</v>
      </c>
      <c r="D63" s="430" t="s">
        <v>434</v>
      </c>
      <c r="E63" s="424" t="n">
        <v>1318</v>
      </c>
      <c r="F63" s="424" t="n">
        <v>4580</v>
      </c>
      <c r="G63" s="424" t="n">
        <v>0</v>
      </c>
      <c r="H63" s="424" t="n">
        <v>12532</v>
      </c>
      <c r="I63" s="424" t="n">
        <v>18430</v>
      </c>
      <c r="J63" s="424" t="n">
        <v>0</v>
      </c>
      <c r="K63" s="424" t="n">
        <v>0</v>
      </c>
      <c r="L63" s="424" t="n">
        <v>0</v>
      </c>
      <c r="M63" s="424" t="n">
        <v>0</v>
      </c>
      <c r="N63" s="424" t="n">
        <v>0</v>
      </c>
      <c r="O63" s="424" t="n">
        <v>2400</v>
      </c>
      <c r="P63" s="424" t="n">
        <v>0</v>
      </c>
      <c r="Q63" s="424" t="n">
        <v>100</v>
      </c>
      <c r="R63" s="424" t="n">
        <v>0</v>
      </c>
      <c r="S63" s="424" t="n">
        <v>2500</v>
      </c>
      <c r="T63" s="424" t="n">
        <v>32</v>
      </c>
      <c r="U63" s="424" t="n">
        <v>10</v>
      </c>
      <c r="V63" s="424" t="n">
        <v>0</v>
      </c>
      <c r="W63" s="424" t="n">
        <v>0</v>
      </c>
      <c r="X63" s="424" t="n">
        <v>0</v>
      </c>
      <c r="Y63" s="424" t="n">
        <v>0</v>
      </c>
      <c r="Z63" s="424" t="n">
        <v>0</v>
      </c>
      <c r="AA63" s="424" t="n">
        <v>0</v>
      </c>
      <c r="AB63" s="424" t="e">
        <f aca="false"/>
        <v>#REF!</v>
      </c>
      <c r="AC63" s="424" t="n">
        <v>0</v>
      </c>
      <c r="AD63" s="424" t="n">
        <v>60</v>
      </c>
      <c r="AE63" s="424" t="n">
        <v>4438</v>
      </c>
      <c r="AF63" s="424" t="n">
        <v>4541</v>
      </c>
      <c r="AG63" s="424" t="n">
        <v>25471</v>
      </c>
      <c r="AH63" s="424" t="n">
        <v>20872</v>
      </c>
      <c r="AI63" s="424" t="n">
        <v>0</v>
      </c>
      <c r="AJ63" s="424" t="n">
        <v>60</v>
      </c>
      <c r="AK63" s="424" t="n">
        <v>4538</v>
      </c>
    </row>
    <row r="64" customFormat="false" ht="12.75" hidden="false" customHeight="false" outlineLevel="0" collapsed="false">
      <c r="A64" s="422" t="n">
        <v>0</v>
      </c>
      <c r="B64" s="408" t="n">
        <v>130210</v>
      </c>
      <c r="C64" s="409" t="n">
        <v>130210</v>
      </c>
      <c r="D64" s="430" t="s">
        <v>435</v>
      </c>
      <c r="E64" s="424" t="n">
        <v>0</v>
      </c>
      <c r="F64" s="424" t="n">
        <v>0</v>
      </c>
      <c r="G64" s="424" t="n">
        <v>0</v>
      </c>
      <c r="H64" s="424" t="n">
        <v>0</v>
      </c>
      <c r="I64" s="424" t="n">
        <v>0</v>
      </c>
      <c r="J64" s="424" t="n">
        <v>0</v>
      </c>
      <c r="K64" s="424" t="n">
        <v>0</v>
      </c>
      <c r="L64" s="424" t="n">
        <v>0</v>
      </c>
      <c r="M64" s="424" t="n">
        <v>0</v>
      </c>
      <c r="N64" s="424" t="n">
        <v>0</v>
      </c>
      <c r="O64" s="424" t="n">
        <v>0</v>
      </c>
      <c r="P64" s="424" t="n">
        <v>0</v>
      </c>
      <c r="Q64" s="424" t="n">
        <v>0</v>
      </c>
      <c r="R64" s="424" t="n">
        <v>0</v>
      </c>
      <c r="S64" s="424" t="n">
        <v>0</v>
      </c>
      <c r="T64" s="424" t="n">
        <v>0</v>
      </c>
      <c r="U64" s="424" t="n">
        <v>0</v>
      </c>
      <c r="V64" s="424" t="n">
        <v>0</v>
      </c>
      <c r="W64" s="424" t="n">
        <v>0</v>
      </c>
      <c r="X64" s="424" t="n">
        <v>0</v>
      </c>
      <c r="Y64" s="424" t="n">
        <v>991</v>
      </c>
      <c r="Z64" s="424" t="n">
        <v>0</v>
      </c>
      <c r="AA64" s="424" t="n">
        <v>0</v>
      </c>
      <c r="AB64" s="424" t="e">
        <f aca="false"/>
        <v>#REF!</v>
      </c>
      <c r="AC64" s="424" t="n">
        <v>0</v>
      </c>
      <c r="AD64" s="424" t="n">
        <v>0</v>
      </c>
      <c r="AE64" s="424" t="n">
        <v>0</v>
      </c>
      <c r="AF64" s="424" t="n">
        <v>991</v>
      </c>
      <c r="AG64" s="424" t="n">
        <v>991</v>
      </c>
      <c r="AH64" s="424" t="n">
        <v>0</v>
      </c>
      <c r="AI64" s="424" t="n">
        <v>991</v>
      </c>
      <c r="AJ64" s="424" t="n">
        <v>0</v>
      </c>
      <c r="AK64" s="424" t="n">
        <v>0</v>
      </c>
    </row>
    <row r="65" customFormat="false" ht="12.75" hidden="false" customHeight="false" outlineLevel="0" collapsed="false">
      <c r="A65" s="422" t="n">
        <v>0</v>
      </c>
      <c r="B65" s="408" t="n">
        <v>130310</v>
      </c>
      <c r="C65" s="409" t="n">
        <v>130310</v>
      </c>
      <c r="D65" s="430" t="s">
        <v>436</v>
      </c>
      <c r="E65" s="424" t="n">
        <v>0</v>
      </c>
      <c r="F65" s="424" t="n">
        <v>0</v>
      </c>
      <c r="G65" s="424" t="n">
        <v>2302</v>
      </c>
      <c r="H65" s="424" t="n">
        <v>5632</v>
      </c>
      <c r="I65" s="424" t="n">
        <v>7934</v>
      </c>
      <c r="J65" s="424" t="n">
        <v>0</v>
      </c>
      <c r="K65" s="424" t="n">
        <v>3575</v>
      </c>
      <c r="L65" s="424" t="n">
        <v>4230</v>
      </c>
      <c r="M65" s="424" t="n">
        <v>3832</v>
      </c>
      <c r="N65" s="424" t="n">
        <v>83</v>
      </c>
      <c r="O65" s="424" t="n">
        <v>0</v>
      </c>
      <c r="P65" s="424" t="n">
        <v>776</v>
      </c>
      <c r="Q65" s="424" t="n">
        <v>144</v>
      </c>
      <c r="R65" s="424" t="n">
        <v>0</v>
      </c>
      <c r="S65" s="424" t="n">
        <v>12641</v>
      </c>
      <c r="T65" s="424" t="n">
        <v>0</v>
      </c>
      <c r="U65" s="424" t="n">
        <v>0</v>
      </c>
      <c r="V65" s="424" t="n">
        <v>0</v>
      </c>
      <c r="W65" s="424" t="n">
        <v>1000</v>
      </c>
      <c r="X65" s="424" t="n">
        <v>0</v>
      </c>
      <c r="Y65" s="424" t="n">
        <v>0</v>
      </c>
      <c r="Z65" s="424" t="n">
        <v>290</v>
      </c>
      <c r="AA65" s="424" t="n">
        <v>0</v>
      </c>
      <c r="AB65" s="424" t="e">
        <f aca="false"/>
        <v>#REF!</v>
      </c>
      <c r="AC65" s="424" t="n">
        <v>0</v>
      </c>
      <c r="AD65" s="424" t="n">
        <v>1060</v>
      </c>
      <c r="AE65" s="424" t="n">
        <v>500</v>
      </c>
      <c r="AF65" s="424" t="n">
        <v>2850</v>
      </c>
      <c r="AG65" s="424" t="n">
        <v>23426</v>
      </c>
      <c r="AH65" s="424" t="n">
        <v>20945</v>
      </c>
      <c r="AI65" s="424" t="n">
        <v>776</v>
      </c>
      <c r="AJ65" s="424" t="n">
        <v>1060</v>
      </c>
      <c r="AK65" s="424" t="n">
        <v>644</v>
      </c>
    </row>
    <row r="66" customFormat="false" ht="12.75" hidden="false" customHeight="false" outlineLevel="0" collapsed="false">
      <c r="A66" s="422" t="n">
        <v>0</v>
      </c>
      <c r="B66" s="408" t="n">
        <v>130410</v>
      </c>
      <c r="C66" s="409" t="n">
        <v>130410</v>
      </c>
      <c r="D66" s="430" t="s">
        <v>437</v>
      </c>
      <c r="E66" s="424" t="n">
        <v>0</v>
      </c>
      <c r="F66" s="424" t="n">
        <v>0</v>
      </c>
      <c r="G66" s="424" t="n">
        <v>28828</v>
      </c>
      <c r="H66" s="424" t="n">
        <v>0</v>
      </c>
      <c r="I66" s="424" t="n">
        <v>28828</v>
      </c>
      <c r="J66" s="424" t="n">
        <v>0</v>
      </c>
      <c r="K66" s="424" t="n">
        <v>501</v>
      </c>
      <c r="L66" s="424" t="n">
        <v>270</v>
      </c>
      <c r="M66" s="424" t="n">
        <v>0</v>
      </c>
      <c r="N66" s="424" t="n">
        <v>0</v>
      </c>
      <c r="O66" s="424" t="n">
        <v>0</v>
      </c>
      <c r="P66" s="424" t="n">
        <v>0</v>
      </c>
      <c r="Q66" s="424" t="n">
        <v>0</v>
      </c>
      <c r="R66" s="424" t="n">
        <v>0</v>
      </c>
      <c r="S66" s="424" t="n">
        <v>771</v>
      </c>
      <c r="T66" s="424" t="n">
        <v>0</v>
      </c>
      <c r="U66" s="424" t="n">
        <v>0</v>
      </c>
      <c r="V66" s="424" t="n">
        <v>0</v>
      </c>
      <c r="W66" s="424" t="n">
        <v>0</v>
      </c>
      <c r="X66" s="424" t="n">
        <v>0</v>
      </c>
      <c r="Y66" s="424" t="n">
        <v>0</v>
      </c>
      <c r="Z66" s="424" t="n">
        <v>0</v>
      </c>
      <c r="AA66" s="424" t="n">
        <v>0</v>
      </c>
      <c r="AB66" s="424" t="e">
        <f aca="false"/>
        <v>#REF!</v>
      </c>
      <c r="AC66" s="424" t="n">
        <v>0</v>
      </c>
      <c r="AD66" s="424" t="n">
        <v>0</v>
      </c>
      <c r="AE66" s="424" t="n">
        <v>0</v>
      </c>
      <c r="AF66" s="424" t="n">
        <v>0</v>
      </c>
      <c r="AG66" s="424" t="n">
        <v>29599</v>
      </c>
      <c r="AH66" s="424" t="n">
        <v>29599</v>
      </c>
      <c r="AI66" s="424" t="n">
        <v>0</v>
      </c>
      <c r="AJ66" s="424" t="n">
        <v>0</v>
      </c>
      <c r="AK66" s="424" t="n">
        <v>0</v>
      </c>
    </row>
    <row r="67" customFormat="false" ht="12.75" hidden="false" customHeight="false" outlineLevel="0" collapsed="false">
      <c r="A67" s="422" t="n">
        <v>0</v>
      </c>
      <c r="B67" s="408" t="n">
        <v>130510</v>
      </c>
      <c r="C67" s="409" t="n">
        <v>130510</v>
      </c>
      <c r="D67" s="430" t="s">
        <v>438</v>
      </c>
      <c r="E67" s="424" t="n">
        <v>0</v>
      </c>
      <c r="F67" s="424" t="n">
        <v>0</v>
      </c>
      <c r="G67" s="424" t="n">
        <v>60</v>
      </c>
      <c r="H67" s="424" t="n">
        <v>0</v>
      </c>
      <c r="I67" s="424" t="n">
        <v>60</v>
      </c>
      <c r="J67" s="424" t="n">
        <v>188</v>
      </c>
      <c r="K67" s="424" t="n">
        <v>0</v>
      </c>
      <c r="L67" s="424" t="n">
        <v>0</v>
      </c>
      <c r="M67" s="424" t="n">
        <v>0</v>
      </c>
      <c r="N67" s="424" t="n">
        <v>2505</v>
      </c>
      <c r="O67" s="424" t="n">
        <v>1000</v>
      </c>
      <c r="P67" s="424" t="n">
        <v>0</v>
      </c>
      <c r="Q67" s="424" t="n">
        <v>0</v>
      </c>
      <c r="R67" s="424" t="n">
        <v>0</v>
      </c>
      <c r="S67" s="424" t="n">
        <v>3693</v>
      </c>
      <c r="T67" s="424" t="n">
        <v>0</v>
      </c>
      <c r="U67" s="424" t="n">
        <v>0</v>
      </c>
      <c r="V67" s="424" t="n">
        <v>223</v>
      </c>
      <c r="W67" s="424" t="n">
        <v>0</v>
      </c>
      <c r="X67" s="424" t="n">
        <v>35</v>
      </c>
      <c r="Y67" s="424" t="n">
        <v>0</v>
      </c>
      <c r="Z67" s="424" t="n">
        <v>0</v>
      </c>
      <c r="AA67" s="424" t="n">
        <v>1003</v>
      </c>
      <c r="AB67" s="424" t="e">
        <f aca="false"/>
        <v>#REF!</v>
      </c>
      <c r="AC67" s="424" t="n">
        <v>0</v>
      </c>
      <c r="AD67" s="424" t="n">
        <v>240</v>
      </c>
      <c r="AE67" s="424" t="n">
        <v>0</v>
      </c>
      <c r="AF67" s="424" t="n">
        <v>3515</v>
      </c>
      <c r="AG67" s="424" t="n">
        <v>7268</v>
      </c>
      <c r="AH67" s="424" t="n">
        <v>6617</v>
      </c>
      <c r="AI67" s="424" t="n">
        <v>410</v>
      </c>
      <c r="AJ67" s="424" t="n">
        <v>240</v>
      </c>
      <c r="AK67" s="424" t="n">
        <v>0</v>
      </c>
    </row>
    <row r="68" customFormat="false" ht="12.75" hidden="false" customHeight="false" outlineLevel="0" collapsed="false">
      <c r="A68" s="422" t="n">
        <v>0</v>
      </c>
      <c r="B68" s="408" t="n">
        <v>130610</v>
      </c>
      <c r="C68" s="409" t="n">
        <v>130610</v>
      </c>
      <c r="D68" s="430" t="s">
        <v>439</v>
      </c>
      <c r="E68" s="424" t="n">
        <v>0</v>
      </c>
      <c r="F68" s="424" t="n">
        <v>0</v>
      </c>
      <c r="G68" s="424" t="n">
        <v>41</v>
      </c>
      <c r="H68" s="424" t="n">
        <v>3994</v>
      </c>
      <c r="I68" s="424" t="n">
        <v>4035</v>
      </c>
      <c r="J68" s="424" t="n">
        <v>0</v>
      </c>
      <c r="K68" s="424" t="n">
        <v>0</v>
      </c>
      <c r="L68" s="424" t="n">
        <v>0</v>
      </c>
      <c r="M68" s="424" t="n">
        <v>0</v>
      </c>
      <c r="N68" s="424" t="n">
        <v>19</v>
      </c>
      <c r="O68" s="424" t="n">
        <v>2975</v>
      </c>
      <c r="P68" s="424" t="n">
        <v>0</v>
      </c>
      <c r="Q68" s="424" t="n">
        <v>0</v>
      </c>
      <c r="R68" s="424" t="n">
        <v>0</v>
      </c>
      <c r="S68" s="424" t="n">
        <v>2994</v>
      </c>
      <c r="T68" s="424" t="n">
        <v>10</v>
      </c>
      <c r="U68" s="424" t="n">
        <v>0</v>
      </c>
      <c r="V68" s="424" t="n">
        <v>0</v>
      </c>
      <c r="W68" s="424" t="n">
        <v>0</v>
      </c>
      <c r="X68" s="424" t="n">
        <v>0</v>
      </c>
      <c r="Y68" s="424" t="n">
        <v>0</v>
      </c>
      <c r="Z68" s="424" t="n">
        <v>0</v>
      </c>
      <c r="AA68" s="424" t="n">
        <v>0</v>
      </c>
      <c r="AB68" s="424" t="e">
        <f aca="false"/>
        <v>#REF!</v>
      </c>
      <c r="AC68" s="424" t="n">
        <v>0</v>
      </c>
      <c r="AD68" s="424" t="n">
        <v>0</v>
      </c>
      <c r="AE68" s="424" t="n">
        <v>0</v>
      </c>
      <c r="AF68" s="424" t="n">
        <v>10</v>
      </c>
      <c r="AG68" s="424" t="n">
        <v>7039</v>
      </c>
      <c r="AH68" s="424" t="n">
        <v>7039</v>
      </c>
      <c r="AI68" s="424" t="n">
        <v>0</v>
      </c>
      <c r="AJ68" s="424" t="n">
        <v>0</v>
      </c>
      <c r="AK68" s="424" t="n">
        <v>0</v>
      </c>
    </row>
    <row r="69" customFormat="false" ht="12.75" hidden="false" customHeight="false" outlineLevel="0" collapsed="false">
      <c r="A69" s="422" t="n">
        <v>0</v>
      </c>
      <c r="D69" s="410" t="s">
        <v>440</v>
      </c>
      <c r="E69" s="425" t="n">
        <v>1318</v>
      </c>
      <c r="F69" s="425" t="n">
        <v>4580</v>
      </c>
      <c r="G69" s="425" t="n">
        <v>31231</v>
      </c>
      <c r="H69" s="425" t="n">
        <v>22158</v>
      </c>
      <c r="I69" s="425" t="n">
        <v>59287</v>
      </c>
      <c r="J69" s="425" t="n">
        <v>188</v>
      </c>
      <c r="K69" s="425" t="n">
        <v>4076</v>
      </c>
      <c r="L69" s="425" t="n">
        <v>4500</v>
      </c>
      <c r="M69" s="425" t="n">
        <v>3832</v>
      </c>
      <c r="N69" s="425" t="n">
        <v>2607</v>
      </c>
      <c r="O69" s="425" t="n">
        <v>6375</v>
      </c>
      <c r="P69" s="425" t="n">
        <v>776</v>
      </c>
      <c r="Q69" s="425" t="n">
        <v>244</v>
      </c>
      <c r="R69" s="425" t="n">
        <v>0</v>
      </c>
      <c r="S69" s="425" t="n">
        <v>22599</v>
      </c>
      <c r="T69" s="425" t="n">
        <v>42</v>
      </c>
      <c r="U69" s="425" t="n">
        <v>10</v>
      </c>
      <c r="V69" s="425" t="n">
        <v>223</v>
      </c>
      <c r="W69" s="425" t="n">
        <v>1000</v>
      </c>
      <c r="X69" s="425" t="n">
        <v>35</v>
      </c>
      <c r="Y69" s="425" t="n">
        <v>991</v>
      </c>
      <c r="Z69" s="425" t="n">
        <v>290</v>
      </c>
      <c r="AA69" s="425" t="n">
        <v>1003</v>
      </c>
      <c r="AB69" s="425" t="e">
        <f aca="false"/>
        <v>#REF!</v>
      </c>
      <c r="AC69" s="425" t="n">
        <v>0</v>
      </c>
      <c r="AD69" s="425" t="n">
        <v>1360</v>
      </c>
      <c r="AE69" s="425" t="n">
        <v>4938</v>
      </c>
      <c r="AF69" s="425" t="n">
        <v>11907</v>
      </c>
      <c r="AG69" s="425" t="n">
        <v>93794</v>
      </c>
      <c r="AH69" s="425" t="n">
        <v>85072</v>
      </c>
      <c r="AI69" s="425" t="n">
        <v>2177</v>
      </c>
      <c r="AJ69" s="425" t="n">
        <v>1360</v>
      </c>
      <c r="AK69" s="425" t="n">
        <v>5182</v>
      </c>
    </row>
    <row r="70" customFormat="false" ht="12.75" hidden="true" customHeight="false" outlineLevel="0" collapsed="false">
      <c r="A70" s="422" t="n">
        <v>0</v>
      </c>
      <c r="B70" s="408" t="n">
        <v>140110</v>
      </c>
      <c r="C70" s="409" t="n">
        <v>140110</v>
      </c>
      <c r="D70" s="430" t="s">
        <v>441</v>
      </c>
      <c r="E70" s="424" t="n">
        <v>48909</v>
      </c>
      <c r="F70" s="424" t="n">
        <v>11543</v>
      </c>
      <c r="G70" s="424" t="n">
        <v>122251</v>
      </c>
      <c r="H70" s="424" t="n">
        <v>72648</v>
      </c>
      <c r="I70" s="424" t="n">
        <v>255351</v>
      </c>
      <c r="J70" s="424" t="n">
        <v>11529</v>
      </c>
      <c r="K70" s="424" t="n">
        <v>67500</v>
      </c>
      <c r="L70" s="424" t="n">
        <v>16423</v>
      </c>
      <c r="M70" s="424" t="n">
        <v>8530</v>
      </c>
      <c r="N70" s="424" t="n">
        <v>60945</v>
      </c>
      <c r="O70" s="424" t="n">
        <v>24077</v>
      </c>
      <c r="P70" s="424" t="n">
        <v>10811</v>
      </c>
      <c r="Q70" s="424" t="n">
        <v>6464</v>
      </c>
      <c r="R70" s="424" t="n">
        <v>35</v>
      </c>
      <c r="S70" s="424" t="n">
        <v>206313</v>
      </c>
      <c r="T70" s="424" t="n">
        <v>3433</v>
      </c>
      <c r="U70" s="424" t="n">
        <v>1087</v>
      </c>
      <c r="V70" s="424" t="n">
        <v>20</v>
      </c>
      <c r="W70" s="424" t="n">
        <v>1639</v>
      </c>
      <c r="X70" s="424" t="n">
        <v>966</v>
      </c>
      <c r="Y70" s="424" t="n">
        <v>37</v>
      </c>
      <c r="Z70" s="424" t="n">
        <v>345</v>
      </c>
      <c r="AA70" s="424" t="n">
        <v>19351</v>
      </c>
      <c r="AB70" s="424" t="e">
        <f aca="false"/>
        <v>#REF!</v>
      </c>
      <c r="AC70" s="424" t="n">
        <v>0</v>
      </c>
      <c r="AD70" s="424" t="n">
        <v>2208</v>
      </c>
      <c r="AE70" s="424" t="n">
        <v>939</v>
      </c>
      <c r="AF70" s="424" t="n">
        <v>33225</v>
      </c>
      <c r="AG70" s="424" t="n">
        <v>494888</v>
      </c>
      <c r="AH70" s="424" t="n">
        <v>462845</v>
      </c>
      <c r="AI70" s="424" t="n">
        <v>22432</v>
      </c>
      <c r="AJ70" s="424" t="n">
        <v>2208</v>
      </c>
      <c r="AK70" s="424" t="n">
        <v>7403</v>
      </c>
    </row>
    <row r="71" customFormat="false" ht="12.75" hidden="true" customHeight="false" outlineLevel="0" collapsed="false">
      <c r="A71" s="422" t="n">
        <v>0</v>
      </c>
      <c r="B71" s="408" t="n">
        <v>140210</v>
      </c>
      <c r="C71" s="409" t="n">
        <v>140210</v>
      </c>
      <c r="D71" s="430" t="s">
        <v>442</v>
      </c>
      <c r="E71" s="424" t="n">
        <v>22796</v>
      </c>
      <c r="F71" s="424" t="n">
        <v>13486</v>
      </c>
      <c r="G71" s="424" t="n">
        <v>34204</v>
      </c>
      <c r="H71" s="424" t="n">
        <v>7946</v>
      </c>
      <c r="I71" s="424" t="n">
        <v>78432</v>
      </c>
      <c r="J71" s="424" t="n">
        <v>8421</v>
      </c>
      <c r="K71" s="424" t="n">
        <v>2968</v>
      </c>
      <c r="L71" s="424" t="n">
        <v>32</v>
      </c>
      <c r="M71" s="424" t="n">
        <v>2093</v>
      </c>
      <c r="N71" s="424" t="n">
        <v>1504</v>
      </c>
      <c r="O71" s="424" t="n">
        <v>3360</v>
      </c>
      <c r="P71" s="424" t="n">
        <v>16872</v>
      </c>
      <c r="Q71" s="424" t="n">
        <v>20932</v>
      </c>
      <c r="R71" s="424" t="n">
        <v>25467</v>
      </c>
      <c r="S71" s="424" t="n">
        <v>81649</v>
      </c>
      <c r="T71" s="424" t="n">
        <v>1188</v>
      </c>
      <c r="U71" s="424" t="n">
        <v>671</v>
      </c>
      <c r="V71" s="424" t="n">
        <v>9618</v>
      </c>
      <c r="W71" s="424" t="n">
        <v>0</v>
      </c>
      <c r="X71" s="424" t="n">
        <v>227</v>
      </c>
      <c r="Y71" s="424" t="n">
        <v>74</v>
      </c>
      <c r="Z71" s="424" t="n">
        <v>262</v>
      </c>
      <c r="AA71" s="424" t="n">
        <v>14</v>
      </c>
      <c r="AB71" s="424" t="e">
        <f aca="false"/>
        <v>#REF!</v>
      </c>
      <c r="AC71" s="424" t="n">
        <v>15</v>
      </c>
      <c r="AD71" s="424" t="n">
        <v>1208</v>
      </c>
      <c r="AE71" s="424" t="n">
        <v>11</v>
      </c>
      <c r="AF71" s="424" t="n">
        <v>14197</v>
      </c>
      <c r="AG71" s="424" t="n">
        <v>174278</v>
      </c>
      <c r="AH71" s="424" t="n">
        <v>91660</v>
      </c>
      <c r="AI71" s="424" t="n">
        <v>60467</v>
      </c>
      <c r="AJ71" s="424" t="n">
        <v>1208</v>
      </c>
      <c r="AK71" s="424" t="n">
        <v>20943</v>
      </c>
    </row>
    <row r="72" customFormat="false" ht="12.75" hidden="true" customHeight="false" outlineLevel="0" collapsed="false">
      <c r="A72" s="422" t="n">
        <v>0</v>
      </c>
      <c r="B72" s="408" t="n">
        <v>140310</v>
      </c>
      <c r="C72" s="409" t="n">
        <v>140310</v>
      </c>
      <c r="D72" s="430" t="s">
        <v>443</v>
      </c>
      <c r="E72" s="424" t="n">
        <v>699</v>
      </c>
      <c r="F72" s="424" t="n">
        <v>1444</v>
      </c>
      <c r="G72" s="424" t="n">
        <v>4108</v>
      </c>
      <c r="H72" s="424" t="n">
        <v>1399</v>
      </c>
      <c r="I72" s="424" t="n">
        <v>7651</v>
      </c>
      <c r="J72" s="424" t="n">
        <v>1501</v>
      </c>
      <c r="K72" s="424" t="n">
        <v>1101</v>
      </c>
      <c r="L72" s="424" t="n">
        <v>54</v>
      </c>
      <c r="M72" s="424" t="n">
        <v>862</v>
      </c>
      <c r="N72" s="424" t="n">
        <v>1720</v>
      </c>
      <c r="O72" s="424" t="n">
        <v>114</v>
      </c>
      <c r="P72" s="424" t="n">
        <v>747</v>
      </c>
      <c r="Q72" s="424" t="n">
        <v>421</v>
      </c>
      <c r="R72" s="424" t="n">
        <v>3</v>
      </c>
      <c r="S72" s="424" t="n">
        <v>6523</v>
      </c>
      <c r="T72" s="424" t="n">
        <v>83</v>
      </c>
      <c r="U72" s="424" t="n">
        <v>0</v>
      </c>
      <c r="V72" s="424" t="n">
        <v>0</v>
      </c>
      <c r="W72" s="424" t="n">
        <v>0</v>
      </c>
      <c r="X72" s="424" t="n">
        <v>0</v>
      </c>
      <c r="Y72" s="424" t="n">
        <v>6</v>
      </c>
      <c r="Z72" s="424" t="n">
        <v>133</v>
      </c>
      <c r="AA72" s="424" t="n">
        <v>11</v>
      </c>
      <c r="AB72" s="424" t="e">
        <f aca="false"/>
        <v>#REF!</v>
      </c>
      <c r="AC72" s="424" t="n">
        <v>0</v>
      </c>
      <c r="AD72" s="424" t="n">
        <v>220</v>
      </c>
      <c r="AE72" s="424" t="n">
        <v>0</v>
      </c>
      <c r="AF72" s="424" t="n">
        <v>1170</v>
      </c>
      <c r="AG72" s="424" t="n">
        <v>15344</v>
      </c>
      <c r="AH72" s="424" t="n">
        <v>12447</v>
      </c>
      <c r="AI72" s="424" t="n">
        <v>2257</v>
      </c>
      <c r="AJ72" s="424" t="n">
        <v>220</v>
      </c>
      <c r="AK72" s="424" t="n">
        <v>421</v>
      </c>
    </row>
    <row r="73" customFormat="false" ht="12.75" hidden="true" customHeight="false" outlineLevel="0" collapsed="false">
      <c r="A73" s="422" t="n">
        <v>0</v>
      </c>
      <c r="B73" s="408" t="n">
        <v>140410</v>
      </c>
      <c r="C73" s="409" t="n">
        <v>140410</v>
      </c>
      <c r="D73" s="430" t="s">
        <v>444</v>
      </c>
      <c r="E73" s="424" t="n">
        <v>1328</v>
      </c>
      <c r="F73" s="424" t="n">
        <v>744</v>
      </c>
      <c r="G73" s="424" t="n">
        <v>18217</v>
      </c>
      <c r="H73" s="424" t="n">
        <v>0</v>
      </c>
      <c r="I73" s="424" t="n">
        <v>20289</v>
      </c>
      <c r="J73" s="424" t="n">
        <v>254</v>
      </c>
      <c r="K73" s="424" t="n">
        <v>0</v>
      </c>
      <c r="L73" s="424" t="n">
        <v>0</v>
      </c>
      <c r="M73" s="424" t="n">
        <v>0</v>
      </c>
      <c r="N73" s="424" t="n">
        <v>0</v>
      </c>
      <c r="O73" s="424" t="n">
        <v>0</v>
      </c>
      <c r="P73" s="424" t="n">
        <v>0</v>
      </c>
      <c r="Q73" s="424" t="n">
        <v>20489</v>
      </c>
      <c r="R73" s="424" t="n">
        <v>8086</v>
      </c>
      <c r="S73" s="424" t="n">
        <v>28829</v>
      </c>
      <c r="T73" s="424" t="n">
        <v>13</v>
      </c>
      <c r="U73" s="424" t="n">
        <v>202</v>
      </c>
      <c r="V73" s="424" t="n">
        <v>4224</v>
      </c>
      <c r="W73" s="424" t="n">
        <v>0</v>
      </c>
      <c r="X73" s="424" t="n">
        <v>67</v>
      </c>
      <c r="Y73" s="424" t="n">
        <v>56</v>
      </c>
      <c r="Z73" s="424" t="n">
        <v>0</v>
      </c>
      <c r="AA73" s="424" t="n">
        <v>0</v>
      </c>
      <c r="AB73" s="424" t="e">
        <f aca="false"/>
        <v>#REF!</v>
      </c>
      <c r="AC73" s="424" t="n">
        <v>56</v>
      </c>
      <c r="AD73" s="424" t="n">
        <v>23</v>
      </c>
      <c r="AE73" s="424" t="n">
        <v>9280</v>
      </c>
      <c r="AF73" s="424" t="n">
        <v>14409</v>
      </c>
      <c r="AG73" s="424" t="n">
        <v>63527</v>
      </c>
      <c r="AH73" s="424" t="n">
        <v>21059</v>
      </c>
      <c r="AI73" s="424" t="n">
        <v>12676</v>
      </c>
      <c r="AJ73" s="424" t="n">
        <v>23</v>
      </c>
      <c r="AK73" s="424" t="n">
        <v>29769</v>
      </c>
    </row>
    <row r="74" customFormat="false" ht="12.75" hidden="true" customHeight="false" outlineLevel="0" collapsed="false">
      <c r="A74" s="422" t="n">
        <v>0</v>
      </c>
      <c r="B74" s="408" t="n">
        <v>140510</v>
      </c>
      <c r="C74" s="409" t="n">
        <v>140510</v>
      </c>
      <c r="D74" s="430" t="s">
        <v>445</v>
      </c>
      <c r="E74" s="424" t="n">
        <v>48</v>
      </c>
      <c r="F74" s="424" t="n">
        <v>417</v>
      </c>
      <c r="G74" s="424" t="n">
        <v>522</v>
      </c>
      <c r="H74" s="424" t="n">
        <v>45</v>
      </c>
      <c r="I74" s="424" t="n">
        <v>1032</v>
      </c>
      <c r="J74" s="424" t="n">
        <v>19</v>
      </c>
      <c r="K74" s="424" t="n">
        <v>0</v>
      </c>
      <c r="L74" s="424" t="n">
        <v>0</v>
      </c>
      <c r="M74" s="424" t="n">
        <v>245</v>
      </c>
      <c r="N74" s="424" t="n">
        <v>0</v>
      </c>
      <c r="O74" s="424" t="n">
        <v>17</v>
      </c>
      <c r="P74" s="424" t="n">
        <v>0</v>
      </c>
      <c r="Q74" s="424" t="n">
        <v>0</v>
      </c>
      <c r="R74" s="424" t="n">
        <v>0</v>
      </c>
      <c r="S74" s="424" t="n">
        <v>281</v>
      </c>
      <c r="T74" s="424" t="n">
        <v>28</v>
      </c>
      <c r="U74" s="424" t="n">
        <v>0</v>
      </c>
      <c r="V74" s="424" t="n">
        <v>0</v>
      </c>
      <c r="W74" s="424" t="n">
        <v>1</v>
      </c>
      <c r="X74" s="424" t="n">
        <v>0</v>
      </c>
      <c r="Y74" s="424" t="n">
        <v>0</v>
      </c>
      <c r="Z74" s="424" t="n">
        <v>0</v>
      </c>
      <c r="AA74" s="424" t="n">
        <v>0</v>
      </c>
      <c r="AB74" s="424" t="e">
        <f aca="false"/>
        <v>#REF!</v>
      </c>
      <c r="AC74" s="424" t="n">
        <v>0</v>
      </c>
      <c r="AD74" s="424" t="n">
        <v>0</v>
      </c>
      <c r="AE74" s="424" t="n">
        <v>2</v>
      </c>
      <c r="AF74" s="424" t="n">
        <v>31</v>
      </c>
      <c r="AG74" s="424" t="n">
        <v>1344</v>
      </c>
      <c r="AH74" s="424" t="n">
        <v>1323</v>
      </c>
      <c r="AI74" s="424" t="n">
        <v>19</v>
      </c>
      <c r="AJ74" s="424" t="n">
        <v>0</v>
      </c>
      <c r="AK74" s="424" t="n">
        <v>2</v>
      </c>
    </row>
    <row r="75" customFormat="false" ht="12.75" hidden="true" customHeight="false" outlineLevel="0" collapsed="false">
      <c r="A75" s="422" t="n">
        <v>0</v>
      </c>
      <c r="B75" s="408" t="n">
        <v>140610</v>
      </c>
      <c r="C75" s="409" t="n">
        <v>140610</v>
      </c>
      <c r="D75" s="430" t="s">
        <v>446</v>
      </c>
      <c r="E75" s="424" t="n">
        <v>0</v>
      </c>
      <c r="F75" s="424" t="n">
        <v>0</v>
      </c>
      <c r="G75" s="424" t="n">
        <v>49</v>
      </c>
      <c r="H75" s="424" t="n">
        <v>66</v>
      </c>
      <c r="I75" s="424" t="n">
        <v>115</v>
      </c>
      <c r="J75" s="424" t="n">
        <v>8</v>
      </c>
      <c r="K75" s="424" t="n">
        <v>73</v>
      </c>
      <c r="L75" s="424" t="n">
        <v>0</v>
      </c>
      <c r="M75" s="424" t="n">
        <v>2</v>
      </c>
      <c r="N75" s="424" t="n">
        <v>0</v>
      </c>
      <c r="O75" s="424" t="n">
        <v>2</v>
      </c>
      <c r="P75" s="424" t="n">
        <v>0</v>
      </c>
      <c r="Q75" s="424" t="n">
        <v>0</v>
      </c>
      <c r="R75" s="424" t="n">
        <v>275</v>
      </c>
      <c r="S75" s="424" t="n">
        <v>361</v>
      </c>
      <c r="T75" s="424" t="n">
        <v>0</v>
      </c>
      <c r="U75" s="424" t="n">
        <v>0</v>
      </c>
      <c r="V75" s="424" t="n">
        <v>202</v>
      </c>
      <c r="W75" s="424" t="n">
        <v>0</v>
      </c>
      <c r="X75" s="424" t="n">
        <v>0</v>
      </c>
      <c r="Y75" s="424" t="n">
        <v>0</v>
      </c>
      <c r="Z75" s="424" t="n">
        <v>0</v>
      </c>
      <c r="AA75" s="424" t="n">
        <v>0</v>
      </c>
      <c r="AB75" s="424" t="e">
        <f aca="false"/>
        <v>#REF!</v>
      </c>
      <c r="AC75" s="424" t="n">
        <v>0</v>
      </c>
      <c r="AD75" s="424" t="n">
        <v>0</v>
      </c>
      <c r="AE75" s="424" t="n">
        <v>0</v>
      </c>
      <c r="AF75" s="424" t="n">
        <v>202</v>
      </c>
      <c r="AG75" s="424" t="n">
        <v>678</v>
      </c>
      <c r="AH75" s="424" t="n">
        <v>192</v>
      </c>
      <c r="AI75" s="424" t="n">
        <v>486</v>
      </c>
      <c r="AJ75" s="424" t="n">
        <v>0</v>
      </c>
      <c r="AK75" s="424" t="n">
        <v>0</v>
      </c>
    </row>
    <row r="76" customFormat="false" ht="12.75" hidden="true" customHeight="false" outlineLevel="0" collapsed="false">
      <c r="A76" s="422" t="n">
        <v>0</v>
      </c>
      <c r="B76" s="408" t="n">
        <v>140710</v>
      </c>
      <c r="C76" s="409" t="n">
        <v>140710</v>
      </c>
      <c r="D76" s="430" t="s">
        <v>447</v>
      </c>
      <c r="E76" s="424" t="n">
        <v>1</v>
      </c>
      <c r="F76" s="424" t="n">
        <v>6</v>
      </c>
      <c r="G76" s="424" t="n">
        <v>41</v>
      </c>
      <c r="H76" s="424" t="n">
        <v>3</v>
      </c>
      <c r="I76" s="424" t="n">
        <v>51</v>
      </c>
      <c r="J76" s="424" t="n">
        <v>1</v>
      </c>
      <c r="K76" s="424" t="n">
        <v>0</v>
      </c>
      <c r="L76" s="424" t="n">
        <v>0</v>
      </c>
      <c r="M76" s="424" t="n">
        <v>3</v>
      </c>
      <c r="N76" s="424" t="n">
        <v>0</v>
      </c>
      <c r="O76" s="424" t="n">
        <v>0</v>
      </c>
      <c r="P76" s="424" t="n">
        <v>0</v>
      </c>
      <c r="Q76" s="424" t="n">
        <v>0</v>
      </c>
      <c r="R76" s="424" t="n">
        <v>0</v>
      </c>
      <c r="S76" s="424" t="n">
        <v>4</v>
      </c>
      <c r="T76" s="424" t="n">
        <v>4</v>
      </c>
      <c r="U76" s="424" t="n">
        <v>0</v>
      </c>
      <c r="V76" s="424" t="n">
        <v>0</v>
      </c>
      <c r="W76" s="424" t="n">
        <v>0</v>
      </c>
      <c r="X76" s="424" t="n">
        <v>0</v>
      </c>
      <c r="Y76" s="424" t="n">
        <v>0</v>
      </c>
      <c r="Z76" s="424" t="n">
        <v>0</v>
      </c>
      <c r="AA76" s="424" t="n">
        <v>0</v>
      </c>
      <c r="AB76" s="424" t="e">
        <f aca="false"/>
        <v>#REF!</v>
      </c>
      <c r="AC76" s="424" t="n">
        <v>0</v>
      </c>
      <c r="AD76" s="424" t="n">
        <v>0</v>
      </c>
      <c r="AE76" s="424" t="n">
        <v>0</v>
      </c>
      <c r="AF76" s="424" t="n">
        <v>4</v>
      </c>
      <c r="AG76" s="424" t="n">
        <v>60</v>
      </c>
      <c r="AH76" s="424" t="n">
        <v>59</v>
      </c>
      <c r="AI76" s="424" t="n">
        <v>1</v>
      </c>
      <c r="AJ76" s="424" t="n">
        <v>0</v>
      </c>
      <c r="AK76" s="424" t="n">
        <v>0</v>
      </c>
    </row>
    <row r="77" customFormat="false" ht="12.75" hidden="true" customHeight="false" outlineLevel="0" collapsed="false">
      <c r="A77" s="422" t="n">
        <v>0</v>
      </c>
      <c r="B77" s="408" t="n">
        <v>140810</v>
      </c>
      <c r="C77" s="409" t="n">
        <v>140810</v>
      </c>
      <c r="D77" s="430" t="s">
        <v>448</v>
      </c>
      <c r="E77" s="424" t="n">
        <v>0</v>
      </c>
      <c r="F77" s="424" t="n">
        <v>16</v>
      </c>
      <c r="G77" s="424" t="n">
        <v>0</v>
      </c>
      <c r="H77" s="424" t="n">
        <v>0</v>
      </c>
      <c r="I77" s="424" t="n">
        <v>16</v>
      </c>
      <c r="J77" s="424" t="n">
        <v>0</v>
      </c>
      <c r="K77" s="424" t="n">
        <v>0</v>
      </c>
      <c r="L77" s="424" t="n">
        <v>0</v>
      </c>
      <c r="M77" s="424" t="n">
        <v>0</v>
      </c>
      <c r="N77" s="424" t="n">
        <v>0</v>
      </c>
      <c r="O77" s="424" t="n">
        <v>0</v>
      </c>
      <c r="P77" s="424" t="n">
        <v>0</v>
      </c>
      <c r="Q77" s="424" t="n">
        <v>0</v>
      </c>
      <c r="R77" s="424" t="n">
        <v>107</v>
      </c>
      <c r="S77" s="424" t="n">
        <v>107</v>
      </c>
      <c r="T77" s="424" t="n">
        <v>0</v>
      </c>
      <c r="U77" s="424" t="n">
        <v>0</v>
      </c>
      <c r="V77" s="424" t="n">
        <v>120</v>
      </c>
      <c r="W77" s="424" t="n">
        <v>0</v>
      </c>
      <c r="X77" s="424" t="n">
        <v>0</v>
      </c>
      <c r="Y77" s="424" t="n">
        <v>0</v>
      </c>
      <c r="Z77" s="424" t="n">
        <v>0</v>
      </c>
      <c r="AA77" s="424" t="n">
        <v>0</v>
      </c>
      <c r="AB77" s="424" t="e">
        <f aca="false"/>
        <v>#REF!</v>
      </c>
      <c r="AC77" s="424" t="n">
        <v>0</v>
      </c>
      <c r="AD77" s="424" t="n">
        <v>0</v>
      </c>
      <c r="AE77" s="424" t="n">
        <v>4</v>
      </c>
      <c r="AF77" s="424" t="n">
        <v>123</v>
      </c>
      <c r="AG77" s="424" t="n">
        <v>246</v>
      </c>
      <c r="AH77" s="424" t="n">
        <v>16</v>
      </c>
      <c r="AI77" s="424" t="n">
        <v>226</v>
      </c>
      <c r="AJ77" s="424" t="n">
        <v>0</v>
      </c>
      <c r="AK77" s="424" t="n">
        <v>4</v>
      </c>
    </row>
    <row r="78" customFormat="false" ht="12.75" hidden="true" customHeight="false" outlineLevel="0" collapsed="false">
      <c r="A78" s="422" t="n">
        <v>0</v>
      </c>
      <c r="B78" s="408" t="n">
        <v>141110</v>
      </c>
      <c r="C78" s="409" t="n">
        <v>141110</v>
      </c>
      <c r="D78" s="430" t="s">
        <v>449</v>
      </c>
      <c r="E78" s="424" t="n">
        <v>332</v>
      </c>
      <c r="F78" s="424" t="n">
        <v>125</v>
      </c>
      <c r="G78" s="424" t="n">
        <v>810</v>
      </c>
      <c r="H78" s="424" t="n">
        <v>559</v>
      </c>
      <c r="I78" s="424" t="n">
        <v>1826</v>
      </c>
      <c r="J78" s="424" t="n">
        <v>267</v>
      </c>
      <c r="K78" s="424" t="n">
        <v>273</v>
      </c>
      <c r="L78" s="424" t="n">
        <v>0</v>
      </c>
      <c r="M78" s="424" t="n">
        <v>215</v>
      </c>
      <c r="N78" s="424" t="n">
        <v>294</v>
      </c>
      <c r="O78" s="424" t="n">
        <v>78</v>
      </c>
      <c r="P78" s="424" t="n">
        <v>56</v>
      </c>
      <c r="Q78" s="424" t="n">
        <v>283</v>
      </c>
      <c r="R78" s="424" t="n">
        <v>0</v>
      </c>
      <c r="S78" s="424" t="n">
        <v>1467</v>
      </c>
      <c r="T78" s="424" t="n">
        <v>14</v>
      </c>
      <c r="U78" s="424" t="n">
        <v>53</v>
      </c>
      <c r="V78" s="424" t="n">
        <v>0</v>
      </c>
      <c r="W78" s="424" t="n">
        <v>6</v>
      </c>
      <c r="X78" s="424" t="n">
        <v>19</v>
      </c>
      <c r="Y78" s="424" t="n">
        <v>0</v>
      </c>
      <c r="Z78" s="424" t="n">
        <v>29</v>
      </c>
      <c r="AA78" s="424" t="n">
        <v>0</v>
      </c>
      <c r="AB78" s="424" t="e">
        <f aca="false"/>
        <v>#REF!</v>
      </c>
      <c r="AC78" s="424" t="n">
        <v>0</v>
      </c>
      <c r="AD78" s="424" t="n">
        <v>35</v>
      </c>
      <c r="AE78" s="424" t="n">
        <v>27</v>
      </c>
      <c r="AF78" s="424" t="n">
        <v>246</v>
      </c>
      <c r="AG78" s="424" t="n">
        <v>3539</v>
      </c>
      <c r="AH78" s="424" t="n">
        <v>2871</v>
      </c>
      <c r="AI78" s="424" t="n">
        <v>323</v>
      </c>
      <c r="AJ78" s="424" t="n">
        <v>35</v>
      </c>
      <c r="AK78" s="424" t="n">
        <v>310</v>
      </c>
    </row>
    <row r="79" customFormat="false" ht="12.75" hidden="true" customHeight="false" outlineLevel="0" collapsed="false">
      <c r="A79" s="422" t="n">
        <v>0</v>
      </c>
      <c r="B79" s="408" t="n">
        <v>141210</v>
      </c>
      <c r="C79" s="409" t="n">
        <v>141210</v>
      </c>
      <c r="D79" s="430" t="s">
        <v>450</v>
      </c>
      <c r="E79" s="424" t="n">
        <v>248</v>
      </c>
      <c r="F79" s="424" t="n">
        <v>157</v>
      </c>
      <c r="G79" s="424" t="n">
        <v>967</v>
      </c>
      <c r="H79" s="424" t="n">
        <v>216</v>
      </c>
      <c r="I79" s="424" t="n">
        <v>1588</v>
      </c>
      <c r="J79" s="424" t="n">
        <v>511</v>
      </c>
      <c r="K79" s="424" t="n">
        <v>64</v>
      </c>
      <c r="L79" s="424" t="n">
        <v>1</v>
      </c>
      <c r="M79" s="424" t="n">
        <v>121</v>
      </c>
      <c r="N79" s="424" t="n">
        <v>42</v>
      </c>
      <c r="O79" s="424" t="n">
        <v>120</v>
      </c>
      <c r="P79" s="424" t="n">
        <v>219</v>
      </c>
      <c r="Q79" s="424" t="n">
        <v>91</v>
      </c>
      <c r="R79" s="424" t="n">
        <v>3128</v>
      </c>
      <c r="S79" s="424" t="n">
        <v>4297</v>
      </c>
      <c r="T79" s="424" t="n">
        <v>85</v>
      </c>
      <c r="U79" s="424" t="n">
        <v>244</v>
      </c>
      <c r="V79" s="424" t="n">
        <v>1027</v>
      </c>
      <c r="W79" s="424" t="n">
        <v>0</v>
      </c>
      <c r="X79" s="424" t="n">
        <v>0</v>
      </c>
      <c r="Y79" s="424" t="n">
        <v>6</v>
      </c>
      <c r="Z79" s="424" t="n">
        <v>30</v>
      </c>
      <c r="AA79" s="424" t="n">
        <v>0</v>
      </c>
      <c r="AB79" s="424" t="e">
        <f aca="false"/>
        <v>#REF!</v>
      </c>
      <c r="AC79" s="424" t="n">
        <v>0</v>
      </c>
      <c r="AD79" s="424" t="n">
        <v>431</v>
      </c>
      <c r="AE79" s="424" t="n">
        <v>0</v>
      </c>
      <c r="AF79" s="424" t="n">
        <v>1859</v>
      </c>
      <c r="AG79" s="424" t="n">
        <v>7744</v>
      </c>
      <c r="AH79" s="424" t="n">
        <v>2332</v>
      </c>
      <c r="AI79" s="424" t="n">
        <v>4890</v>
      </c>
      <c r="AJ79" s="424" t="n">
        <v>431</v>
      </c>
      <c r="AK79" s="424" t="n">
        <v>91</v>
      </c>
    </row>
    <row r="80" customFormat="false" ht="12.75" hidden="true" customHeight="false" outlineLevel="0" collapsed="false">
      <c r="A80" s="422" t="n">
        <v>0</v>
      </c>
      <c r="B80" s="408" t="n">
        <v>141310</v>
      </c>
      <c r="C80" s="409" t="n">
        <v>141310</v>
      </c>
      <c r="D80" s="430" t="s">
        <v>451</v>
      </c>
      <c r="E80" s="424" t="n">
        <v>52</v>
      </c>
      <c r="F80" s="424" t="n">
        <v>5</v>
      </c>
      <c r="G80" s="424" t="n">
        <v>50</v>
      </c>
      <c r="H80" s="424" t="n">
        <v>20</v>
      </c>
      <c r="I80" s="424" t="n">
        <v>127</v>
      </c>
      <c r="J80" s="424" t="n">
        <v>18</v>
      </c>
      <c r="K80" s="424" t="n">
        <v>1</v>
      </c>
      <c r="L80" s="424" t="n">
        <v>1</v>
      </c>
      <c r="M80" s="424" t="n">
        <v>30</v>
      </c>
      <c r="N80" s="424" t="n">
        <v>22</v>
      </c>
      <c r="O80" s="424" t="n">
        <v>3</v>
      </c>
      <c r="P80" s="424" t="n">
        <v>8</v>
      </c>
      <c r="Q80" s="424" t="n">
        <v>9</v>
      </c>
      <c r="R80" s="424" t="n">
        <v>0</v>
      </c>
      <c r="S80" s="424" t="n">
        <v>92</v>
      </c>
      <c r="T80" s="424" t="n">
        <v>2</v>
      </c>
      <c r="U80" s="424" t="n">
        <v>0</v>
      </c>
      <c r="V80" s="424" t="n">
        <v>0</v>
      </c>
      <c r="W80" s="424" t="n">
        <v>0</v>
      </c>
      <c r="X80" s="424" t="n">
        <v>0</v>
      </c>
      <c r="Y80" s="424" t="n">
        <v>0</v>
      </c>
      <c r="Z80" s="424" t="n">
        <v>6</v>
      </c>
      <c r="AA80" s="424" t="n">
        <v>2</v>
      </c>
      <c r="AB80" s="424" t="e">
        <f aca="false"/>
        <v>#REF!</v>
      </c>
      <c r="AC80" s="424" t="n">
        <v>0</v>
      </c>
      <c r="AD80" s="424" t="n">
        <v>1</v>
      </c>
      <c r="AE80" s="424" t="n">
        <v>0</v>
      </c>
      <c r="AF80" s="424" t="n">
        <v>14</v>
      </c>
      <c r="AG80" s="424" t="n">
        <v>233</v>
      </c>
      <c r="AH80" s="424" t="n">
        <v>197</v>
      </c>
      <c r="AI80" s="424" t="n">
        <v>25</v>
      </c>
      <c r="AJ80" s="424" t="n">
        <v>1</v>
      </c>
      <c r="AK80" s="424" t="n">
        <v>9</v>
      </c>
    </row>
    <row r="81" customFormat="false" ht="12.75" hidden="true" customHeight="false" outlineLevel="0" collapsed="false">
      <c r="A81" s="422" t="n">
        <v>0</v>
      </c>
      <c r="B81" s="408" t="n">
        <v>141410</v>
      </c>
      <c r="C81" s="409" t="n">
        <v>141410</v>
      </c>
      <c r="D81" s="430" t="s">
        <v>452</v>
      </c>
      <c r="E81" s="424" t="n">
        <v>97</v>
      </c>
      <c r="F81" s="424" t="n">
        <v>16</v>
      </c>
      <c r="G81" s="424" t="n">
        <v>376</v>
      </c>
      <c r="H81" s="424" t="n">
        <v>0</v>
      </c>
      <c r="I81" s="424" t="n">
        <v>489</v>
      </c>
      <c r="J81" s="424" t="n">
        <v>30</v>
      </c>
      <c r="K81" s="424" t="n">
        <v>0</v>
      </c>
      <c r="L81" s="424" t="n">
        <v>0</v>
      </c>
      <c r="M81" s="424" t="n">
        <v>0</v>
      </c>
      <c r="N81" s="424" t="n">
        <v>0</v>
      </c>
      <c r="O81" s="424" t="n">
        <v>0</v>
      </c>
      <c r="P81" s="424" t="n">
        <v>0</v>
      </c>
      <c r="Q81" s="424" t="n">
        <v>1282</v>
      </c>
      <c r="R81" s="424" t="n">
        <v>2275</v>
      </c>
      <c r="S81" s="424" t="n">
        <v>3587</v>
      </c>
      <c r="T81" s="424" t="n">
        <v>0</v>
      </c>
      <c r="U81" s="424" t="n">
        <v>48</v>
      </c>
      <c r="V81" s="424" t="n">
        <v>818</v>
      </c>
      <c r="W81" s="424" t="n">
        <v>0</v>
      </c>
      <c r="X81" s="424" t="n">
        <v>8</v>
      </c>
      <c r="Y81" s="424" t="n">
        <v>6</v>
      </c>
      <c r="Z81" s="424" t="n">
        <v>0</v>
      </c>
      <c r="AA81" s="424" t="n">
        <v>0</v>
      </c>
      <c r="AB81" s="424" t="e">
        <f aca="false"/>
        <v>#REF!</v>
      </c>
      <c r="AC81" s="424" t="n">
        <v>0</v>
      </c>
      <c r="AD81" s="424" t="n">
        <v>0</v>
      </c>
      <c r="AE81" s="424" t="n">
        <v>359</v>
      </c>
      <c r="AF81" s="424" t="n">
        <v>1267</v>
      </c>
      <c r="AG81" s="424" t="n">
        <v>5343</v>
      </c>
      <c r="AH81" s="424" t="n">
        <v>572</v>
      </c>
      <c r="AI81" s="424" t="n">
        <v>3130</v>
      </c>
      <c r="AJ81" s="424" t="n">
        <v>0</v>
      </c>
      <c r="AK81" s="424" t="n">
        <v>1641</v>
      </c>
    </row>
    <row r="82" customFormat="false" ht="12.75" hidden="true" customHeight="false" outlineLevel="0" collapsed="false">
      <c r="A82" s="422" t="n">
        <v>0</v>
      </c>
      <c r="B82" s="408" t="n">
        <v>141510</v>
      </c>
      <c r="C82" s="409" t="n">
        <v>141510</v>
      </c>
      <c r="D82" s="430" t="s">
        <v>453</v>
      </c>
      <c r="E82" s="424" t="n">
        <v>3</v>
      </c>
      <c r="F82" s="424" t="n">
        <v>541</v>
      </c>
      <c r="G82" s="424" t="n">
        <v>37</v>
      </c>
      <c r="H82" s="424" t="n">
        <v>4</v>
      </c>
      <c r="I82" s="424" t="n">
        <v>586</v>
      </c>
      <c r="J82" s="424" t="n">
        <v>0</v>
      </c>
      <c r="K82" s="424" t="n">
        <v>0</v>
      </c>
      <c r="L82" s="424" t="n">
        <v>219</v>
      </c>
      <c r="M82" s="424" t="n">
        <v>89</v>
      </c>
      <c r="N82" s="424" t="n">
        <v>0</v>
      </c>
      <c r="O82" s="424" t="n">
        <v>13</v>
      </c>
      <c r="P82" s="424" t="n">
        <v>0</v>
      </c>
      <c r="Q82" s="424" t="n">
        <v>0</v>
      </c>
      <c r="R82" s="424" t="n">
        <v>0</v>
      </c>
      <c r="S82" s="424" t="n">
        <v>320</v>
      </c>
      <c r="T82" s="424" t="n">
        <v>3</v>
      </c>
      <c r="U82" s="424" t="n">
        <v>0</v>
      </c>
      <c r="V82" s="424" t="n">
        <v>0</v>
      </c>
      <c r="W82" s="424" t="n">
        <v>0</v>
      </c>
      <c r="X82" s="424" t="n">
        <v>0</v>
      </c>
      <c r="Y82" s="424" t="n">
        <v>0</v>
      </c>
      <c r="Z82" s="424" t="n">
        <v>0</v>
      </c>
      <c r="AA82" s="424" t="n">
        <v>36</v>
      </c>
      <c r="AB82" s="424" t="e">
        <f aca="false"/>
        <v>#REF!</v>
      </c>
      <c r="AC82" s="424" t="n">
        <v>0</v>
      </c>
      <c r="AD82" s="424" t="n">
        <v>0</v>
      </c>
      <c r="AE82" s="424" t="n">
        <v>0</v>
      </c>
      <c r="AF82" s="424" t="n">
        <v>39</v>
      </c>
      <c r="AG82" s="424" t="n">
        <v>945</v>
      </c>
      <c r="AH82" s="424" t="n">
        <v>945</v>
      </c>
      <c r="AI82" s="424" t="n">
        <v>0</v>
      </c>
      <c r="AJ82" s="424" t="n">
        <v>0</v>
      </c>
      <c r="AK82" s="424" t="n">
        <v>0</v>
      </c>
    </row>
    <row r="83" customFormat="false" ht="12.75" hidden="true" customHeight="false" outlineLevel="0" collapsed="false">
      <c r="A83" s="422" t="n">
        <v>0</v>
      </c>
      <c r="B83" s="408" t="n">
        <v>141610</v>
      </c>
      <c r="C83" s="409" t="n">
        <v>141610</v>
      </c>
      <c r="D83" s="430" t="s">
        <v>454</v>
      </c>
      <c r="E83" s="424" t="n">
        <v>0</v>
      </c>
      <c r="F83" s="424" t="n">
        <v>1</v>
      </c>
      <c r="G83" s="424" t="n">
        <v>6</v>
      </c>
      <c r="H83" s="424" t="n">
        <v>22</v>
      </c>
      <c r="I83" s="424" t="n">
        <v>29</v>
      </c>
      <c r="J83" s="424" t="n">
        <v>1</v>
      </c>
      <c r="K83" s="424" t="n">
        <v>62</v>
      </c>
      <c r="L83" s="424" t="n">
        <v>0</v>
      </c>
      <c r="M83" s="424" t="n">
        <v>1</v>
      </c>
      <c r="N83" s="424" t="n">
        <v>0</v>
      </c>
      <c r="O83" s="424" t="n">
        <v>0</v>
      </c>
      <c r="P83" s="424" t="n">
        <v>0</v>
      </c>
      <c r="Q83" s="424" t="n">
        <v>0</v>
      </c>
      <c r="R83" s="424" t="n">
        <v>218</v>
      </c>
      <c r="S83" s="424" t="n">
        <v>281</v>
      </c>
      <c r="T83" s="424" t="n">
        <v>1</v>
      </c>
      <c r="U83" s="424" t="n">
        <v>0</v>
      </c>
      <c r="V83" s="424" t="n">
        <v>162</v>
      </c>
      <c r="W83" s="424" t="n">
        <v>0</v>
      </c>
      <c r="X83" s="424" t="n">
        <v>0</v>
      </c>
      <c r="Y83" s="424" t="n">
        <v>0</v>
      </c>
      <c r="Z83" s="424" t="n">
        <v>0</v>
      </c>
      <c r="AA83" s="424" t="n">
        <v>0</v>
      </c>
      <c r="AB83" s="424" t="e">
        <f aca="false"/>
        <v>#REF!</v>
      </c>
      <c r="AC83" s="424" t="n">
        <v>0</v>
      </c>
      <c r="AD83" s="424" t="n">
        <v>0</v>
      </c>
      <c r="AE83" s="424" t="n">
        <v>0</v>
      </c>
      <c r="AF83" s="424" t="n">
        <v>162</v>
      </c>
      <c r="AG83" s="424" t="n">
        <v>472</v>
      </c>
      <c r="AH83" s="424" t="n">
        <v>92</v>
      </c>
      <c r="AI83" s="424" t="n">
        <v>380</v>
      </c>
      <c r="AJ83" s="424" t="n">
        <v>0</v>
      </c>
      <c r="AK83" s="424" t="n">
        <v>0</v>
      </c>
    </row>
    <row r="84" customFormat="false" ht="12.75" hidden="true" customHeight="false" outlineLevel="0" collapsed="false">
      <c r="A84" s="422" t="n">
        <v>0</v>
      </c>
      <c r="B84" s="408" t="n">
        <v>141710</v>
      </c>
      <c r="C84" s="409" t="n">
        <v>141710</v>
      </c>
      <c r="D84" s="430" t="s">
        <v>455</v>
      </c>
      <c r="E84" s="424" t="n">
        <v>0</v>
      </c>
      <c r="F84" s="424" t="n">
        <v>2</v>
      </c>
      <c r="G84" s="424" t="n">
        <v>11</v>
      </c>
      <c r="H84" s="424" t="n">
        <v>1</v>
      </c>
      <c r="I84" s="424" t="n">
        <v>14</v>
      </c>
      <c r="J84" s="424" t="n">
        <v>0</v>
      </c>
      <c r="K84" s="424" t="n">
        <v>0</v>
      </c>
      <c r="L84" s="424" t="n">
        <v>0</v>
      </c>
      <c r="M84" s="424" t="n">
        <v>1</v>
      </c>
      <c r="N84" s="424" t="n">
        <v>0</v>
      </c>
      <c r="O84" s="424" t="n">
        <v>0</v>
      </c>
      <c r="P84" s="424" t="n">
        <v>0</v>
      </c>
      <c r="Q84" s="424" t="n">
        <v>0</v>
      </c>
      <c r="R84" s="424" t="n">
        <v>0</v>
      </c>
      <c r="S84" s="424" t="n">
        <v>1</v>
      </c>
      <c r="T84" s="424" t="n">
        <v>0</v>
      </c>
      <c r="U84" s="424" t="n">
        <v>0</v>
      </c>
      <c r="V84" s="424" t="n">
        <v>0</v>
      </c>
      <c r="W84" s="424" t="n">
        <v>0</v>
      </c>
      <c r="X84" s="424" t="n">
        <v>0</v>
      </c>
      <c r="Y84" s="424" t="n">
        <v>0</v>
      </c>
      <c r="Z84" s="424" t="n">
        <v>0</v>
      </c>
      <c r="AA84" s="424" t="n">
        <v>0</v>
      </c>
      <c r="AB84" s="424" t="e">
        <f aca="false"/>
        <v>#REF!</v>
      </c>
      <c r="AC84" s="424" t="n">
        <v>0</v>
      </c>
      <c r="AD84" s="424" t="n">
        <v>0</v>
      </c>
      <c r="AE84" s="424" t="n">
        <v>0</v>
      </c>
      <c r="AF84" s="424" t="n">
        <v>0</v>
      </c>
      <c r="AG84" s="424" t="n">
        <v>15</v>
      </c>
      <c r="AH84" s="424" t="n">
        <v>15</v>
      </c>
      <c r="AI84" s="424" t="n">
        <v>0</v>
      </c>
      <c r="AJ84" s="424" t="n">
        <v>0</v>
      </c>
      <c r="AK84" s="424" t="n">
        <v>0</v>
      </c>
    </row>
    <row r="85" customFormat="false" ht="12.75" hidden="true" customHeight="false" outlineLevel="0" collapsed="false">
      <c r="A85" s="422" t="n">
        <v>0</v>
      </c>
      <c r="B85" s="408" t="n">
        <v>141810</v>
      </c>
      <c r="C85" s="409" t="n">
        <v>141810</v>
      </c>
      <c r="D85" s="430" t="s">
        <v>456</v>
      </c>
      <c r="E85" s="424" t="n">
        <v>0</v>
      </c>
      <c r="F85" s="424" t="n">
        <v>25</v>
      </c>
      <c r="G85" s="424" t="n">
        <v>0</v>
      </c>
      <c r="H85" s="424" t="n">
        <v>0</v>
      </c>
      <c r="I85" s="424" t="n">
        <v>25</v>
      </c>
      <c r="J85" s="424" t="n">
        <v>0</v>
      </c>
      <c r="K85" s="424" t="n">
        <v>0</v>
      </c>
      <c r="L85" s="424" t="n">
        <v>0</v>
      </c>
      <c r="M85" s="424" t="n">
        <v>0</v>
      </c>
      <c r="N85" s="424" t="n">
        <v>0</v>
      </c>
      <c r="O85" s="424" t="n">
        <v>0</v>
      </c>
      <c r="P85" s="424" t="n">
        <v>0</v>
      </c>
      <c r="Q85" s="424" t="n">
        <v>0</v>
      </c>
      <c r="R85" s="424" t="n">
        <v>82</v>
      </c>
      <c r="S85" s="424" t="n">
        <v>82</v>
      </c>
      <c r="T85" s="424" t="n">
        <v>0</v>
      </c>
      <c r="U85" s="424" t="n">
        <v>0</v>
      </c>
      <c r="V85" s="424" t="n">
        <v>169</v>
      </c>
      <c r="W85" s="424" t="n">
        <v>0</v>
      </c>
      <c r="X85" s="424" t="n">
        <v>0</v>
      </c>
      <c r="Y85" s="424" t="n">
        <v>0</v>
      </c>
      <c r="Z85" s="424" t="n">
        <v>0</v>
      </c>
      <c r="AA85" s="424" t="n">
        <v>0</v>
      </c>
      <c r="AB85" s="424" t="e">
        <f aca="false"/>
        <v>#REF!</v>
      </c>
      <c r="AC85" s="424" t="n">
        <v>0</v>
      </c>
      <c r="AD85" s="424" t="n">
        <v>0</v>
      </c>
      <c r="AE85" s="424" t="n">
        <v>0</v>
      </c>
      <c r="AF85" s="424" t="n">
        <v>169</v>
      </c>
      <c r="AG85" s="424" t="n">
        <v>275</v>
      </c>
      <c r="AH85" s="424" t="n">
        <v>25</v>
      </c>
      <c r="AI85" s="424" t="n">
        <v>250</v>
      </c>
      <c r="AJ85" s="424" t="n">
        <v>0</v>
      </c>
      <c r="AK85" s="424" t="n">
        <v>0</v>
      </c>
    </row>
    <row r="86" customFormat="false" ht="12.75" hidden="true" customHeight="false" outlineLevel="0" collapsed="false">
      <c r="A86" s="422" t="n">
        <v>0</v>
      </c>
      <c r="B86" s="408" t="n">
        <v>142110</v>
      </c>
      <c r="C86" s="409" t="n">
        <v>142110</v>
      </c>
      <c r="D86" s="430" t="s">
        <v>457</v>
      </c>
      <c r="E86" s="424" t="n">
        <v>1206</v>
      </c>
      <c r="F86" s="424" t="n">
        <v>120</v>
      </c>
      <c r="G86" s="424" t="n">
        <v>5844</v>
      </c>
      <c r="H86" s="424" t="n">
        <v>469</v>
      </c>
      <c r="I86" s="424" t="n">
        <v>7640</v>
      </c>
      <c r="J86" s="424" t="n">
        <v>385</v>
      </c>
      <c r="K86" s="424" t="n">
        <v>685</v>
      </c>
      <c r="L86" s="424" t="n">
        <v>0</v>
      </c>
      <c r="M86" s="424" t="n">
        <v>328</v>
      </c>
      <c r="N86" s="424" t="n">
        <v>432</v>
      </c>
      <c r="O86" s="424" t="n">
        <v>1197</v>
      </c>
      <c r="P86" s="424" t="n">
        <v>105</v>
      </c>
      <c r="Q86" s="424" t="n">
        <v>158</v>
      </c>
      <c r="R86" s="424" t="n">
        <v>0</v>
      </c>
      <c r="S86" s="424" t="n">
        <v>3290</v>
      </c>
      <c r="T86" s="424" t="n">
        <v>132</v>
      </c>
      <c r="U86" s="424" t="n">
        <v>258</v>
      </c>
      <c r="V86" s="424" t="n">
        <v>0</v>
      </c>
      <c r="W86" s="424" t="n">
        <v>294</v>
      </c>
      <c r="X86" s="424" t="n">
        <v>26</v>
      </c>
      <c r="Y86" s="424" t="n">
        <v>0</v>
      </c>
      <c r="Z86" s="424" t="n">
        <v>6</v>
      </c>
      <c r="AA86" s="424" t="n">
        <v>0</v>
      </c>
      <c r="AB86" s="424" t="e">
        <f aca="false"/>
        <v>#REF!</v>
      </c>
      <c r="AC86" s="424" t="n">
        <v>0</v>
      </c>
      <c r="AD86" s="424" t="n">
        <v>124</v>
      </c>
      <c r="AE86" s="424" t="n">
        <v>8</v>
      </c>
      <c r="AF86" s="424" t="n">
        <v>971</v>
      </c>
      <c r="AG86" s="424" t="n">
        <v>11900</v>
      </c>
      <c r="AH86" s="424" t="n">
        <v>11120</v>
      </c>
      <c r="AI86" s="424" t="n">
        <v>490</v>
      </c>
      <c r="AJ86" s="424" t="n">
        <v>124</v>
      </c>
      <c r="AK86" s="424" t="n">
        <v>166</v>
      </c>
    </row>
    <row r="87" customFormat="false" ht="12.75" hidden="true" customHeight="false" outlineLevel="0" collapsed="false">
      <c r="A87" s="422" t="n">
        <v>0</v>
      </c>
      <c r="B87" s="408" t="n">
        <v>142210</v>
      </c>
      <c r="C87" s="409" t="n">
        <v>142210</v>
      </c>
      <c r="D87" s="430" t="s">
        <v>458</v>
      </c>
      <c r="E87" s="424" t="n">
        <v>1730</v>
      </c>
      <c r="F87" s="424" t="n">
        <v>562</v>
      </c>
      <c r="G87" s="424" t="n">
        <v>743</v>
      </c>
      <c r="H87" s="424" t="n">
        <v>434</v>
      </c>
      <c r="I87" s="424" t="n">
        <v>3469</v>
      </c>
      <c r="J87" s="424" t="n">
        <v>613</v>
      </c>
      <c r="K87" s="424" t="n">
        <v>94</v>
      </c>
      <c r="L87" s="424" t="n">
        <v>3</v>
      </c>
      <c r="M87" s="424" t="n">
        <v>51</v>
      </c>
      <c r="N87" s="424" t="n">
        <v>130</v>
      </c>
      <c r="O87" s="424" t="n">
        <v>194</v>
      </c>
      <c r="P87" s="424" t="n">
        <v>176</v>
      </c>
      <c r="Q87" s="424" t="n">
        <v>96</v>
      </c>
      <c r="R87" s="424" t="n">
        <v>2183</v>
      </c>
      <c r="S87" s="424" t="n">
        <v>3541</v>
      </c>
      <c r="T87" s="424" t="n">
        <v>100</v>
      </c>
      <c r="U87" s="424" t="n">
        <v>300</v>
      </c>
      <c r="V87" s="424" t="n">
        <v>1318</v>
      </c>
      <c r="W87" s="424" t="n">
        <v>0</v>
      </c>
      <c r="X87" s="424" t="n">
        <v>2</v>
      </c>
      <c r="Y87" s="424" t="n">
        <v>2</v>
      </c>
      <c r="Z87" s="424" t="n">
        <v>1</v>
      </c>
      <c r="AA87" s="424" t="n">
        <v>0</v>
      </c>
      <c r="AB87" s="424" t="e">
        <f aca="false"/>
        <v>#REF!</v>
      </c>
      <c r="AC87" s="424" t="n">
        <v>59</v>
      </c>
      <c r="AD87" s="424" t="n">
        <v>95</v>
      </c>
      <c r="AE87" s="424" t="n">
        <v>0</v>
      </c>
      <c r="AF87" s="424" t="n">
        <v>1887</v>
      </c>
      <c r="AG87" s="424" t="n">
        <v>8897</v>
      </c>
      <c r="AH87" s="424" t="n">
        <v>4356</v>
      </c>
      <c r="AI87" s="424" t="n">
        <v>4350</v>
      </c>
      <c r="AJ87" s="424" t="n">
        <v>95</v>
      </c>
      <c r="AK87" s="424" t="n">
        <v>96</v>
      </c>
    </row>
    <row r="88" customFormat="false" ht="12.75" hidden="true" customHeight="false" outlineLevel="0" collapsed="false">
      <c r="A88" s="422" t="n">
        <v>0</v>
      </c>
      <c r="B88" s="408" t="n">
        <v>142310</v>
      </c>
      <c r="C88" s="409" t="n">
        <v>142310</v>
      </c>
      <c r="D88" s="430" t="s">
        <v>459</v>
      </c>
      <c r="E88" s="424" t="n">
        <v>54</v>
      </c>
      <c r="F88" s="424" t="n">
        <v>7</v>
      </c>
      <c r="G88" s="424" t="n">
        <v>180</v>
      </c>
      <c r="H88" s="424" t="n">
        <v>21</v>
      </c>
      <c r="I88" s="424" t="n">
        <v>262</v>
      </c>
      <c r="J88" s="424" t="n">
        <v>11</v>
      </c>
      <c r="K88" s="424" t="n">
        <v>0</v>
      </c>
      <c r="L88" s="424" t="n">
        <v>0</v>
      </c>
      <c r="M88" s="424" t="n">
        <v>15</v>
      </c>
      <c r="N88" s="424" t="n">
        <v>12</v>
      </c>
      <c r="O88" s="424" t="n">
        <v>3</v>
      </c>
      <c r="P88" s="424" t="n">
        <v>9</v>
      </c>
      <c r="Q88" s="424" t="n">
        <v>3</v>
      </c>
      <c r="R88" s="424" t="n">
        <v>0</v>
      </c>
      <c r="S88" s="424" t="n">
        <v>54</v>
      </c>
      <c r="T88" s="424" t="n">
        <v>1</v>
      </c>
      <c r="U88" s="424" t="n">
        <v>0</v>
      </c>
      <c r="V88" s="424" t="n">
        <v>0</v>
      </c>
      <c r="W88" s="424" t="n">
        <v>0</v>
      </c>
      <c r="X88" s="424" t="n">
        <v>0</v>
      </c>
      <c r="Y88" s="424" t="n">
        <v>0</v>
      </c>
      <c r="Z88" s="424" t="n">
        <v>1</v>
      </c>
      <c r="AA88" s="424" t="n">
        <v>1</v>
      </c>
      <c r="AB88" s="424" t="e">
        <f aca="false"/>
        <v>#REF!</v>
      </c>
      <c r="AC88" s="424" t="n">
        <v>0</v>
      </c>
      <c r="AD88" s="424" t="n">
        <v>1</v>
      </c>
      <c r="AE88" s="424" t="n">
        <v>0</v>
      </c>
      <c r="AF88" s="424" t="n">
        <v>5</v>
      </c>
      <c r="AG88" s="424" t="n">
        <v>321</v>
      </c>
      <c r="AH88" s="424" t="n">
        <v>298</v>
      </c>
      <c r="AI88" s="424" t="n">
        <v>20</v>
      </c>
      <c r="AJ88" s="424" t="n">
        <v>1</v>
      </c>
      <c r="AK88" s="424" t="n">
        <v>3</v>
      </c>
    </row>
    <row r="89" customFormat="false" ht="12.75" hidden="true" customHeight="false" outlineLevel="0" collapsed="false">
      <c r="A89" s="422" t="n">
        <v>0</v>
      </c>
      <c r="B89" s="408" t="n">
        <v>142410</v>
      </c>
      <c r="C89" s="409" t="n">
        <v>142410</v>
      </c>
      <c r="D89" s="430" t="s">
        <v>460</v>
      </c>
      <c r="E89" s="424" t="n">
        <v>55</v>
      </c>
      <c r="F89" s="424" t="n">
        <v>75</v>
      </c>
      <c r="G89" s="424" t="n">
        <v>214</v>
      </c>
      <c r="H89" s="424" t="n">
        <v>0</v>
      </c>
      <c r="I89" s="424" t="n">
        <v>343</v>
      </c>
      <c r="J89" s="424" t="n">
        <v>47</v>
      </c>
      <c r="K89" s="424" t="n">
        <v>0</v>
      </c>
      <c r="L89" s="424" t="n">
        <v>0</v>
      </c>
      <c r="M89" s="424" t="n">
        <v>0</v>
      </c>
      <c r="N89" s="424" t="n">
        <v>0</v>
      </c>
      <c r="O89" s="424" t="n">
        <v>0</v>
      </c>
      <c r="P89" s="424" t="n">
        <v>0</v>
      </c>
      <c r="Q89" s="424" t="n">
        <v>865</v>
      </c>
      <c r="R89" s="424" t="n">
        <v>1270</v>
      </c>
      <c r="S89" s="424" t="n">
        <v>2183</v>
      </c>
      <c r="T89" s="424" t="n">
        <v>0</v>
      </c>
      <c r="U89" s="424" t="n">
        <v>13</v>
      </c>
      <c r="V89" s="424" t="n">
        <v>569</v>
      </c>
      <c r="W89" s="424" t="n">
        <v>0</v>
      </c>
      <c r="X89" s="424" t="n">
        <v>2</v>
      </c>
      <c r="Y89" s="424" t="n">
        <v>4</v>
      </c>
      <c r="Z89" s="424" t="n">
        <v>0</v>
      </c>
      <c r="AA89" s="424" t="n">
        <v>0</v>
      </c>
      <c r="AB89" s="424" t="e">
        <f aca="false"/>
        <v>#REF!</v>
      </c>
      <c r="AC89" s="424" t="n">
        <v>23</v>
      </c>
      <c r="AD89" s="424" t="n">
        <v>0</v>
      </c>
      <c r="AE89" s="424" t="n">
        <v>157</v>
      </c>
      <c r="AF89" s="424" t="n">
        <v>775</v>
      </c>
      <c r="AG89" s="424" t="n">
        <v>3301</v>
      </c>
      <c r="AH89" s="424" t="n">
        <v>366</v>
      </c>
      <c r="AI89" s="424" t="n">
        <v>1913</v>
      </c>
      <c r="AJ89" s="424" t="n">
        <v>0</v>
      </c>
      <c r="AK89" s="424" t="n">
        <v>1022</v>
      </c>
    </row>
    <row r="90" customFormat="false" ht="12.75" hidden="true" customHeight="false" outlineLevel="0" collapsed="false">
      <c r="A90" s="422" t="n">
        <v>0</v>
      </c>
      <c r="B90" s="408" t="n">
        <v>142510</v>
      </c>
      <c r="C90" s="409" t="n">
        <v>142510</v>
      </c>
      <c r="D90" s="430" t="s">
        <v>461</v>
      </c>
      <c r="E90" s="424" t="n">
        <v>3</v>
      </c>
      <c r="F90" s="424" t="n">
        <v>165</v>
      </c>
      <c r="G90" s="424" t="n">
        <v>74</v>
      </c>
      <c r="H90" s="424" t="n">
        <v>388</v>
      </c>
      <c r="I90" s="424" t="n">
        <v>630</v>
      </c>
      <c r="J90" s="424" t="n">
        <v>0</v>
      </c>
      <c r="K90" s="424" t="n">
        <v>0</v>
      </c>
      <c r="L90" s="424" t="n">
        <v>219</v>
      </c>
      <c r="M90" s="424" t="n">
        <v>20</v>
      </c>
      <c r="N90" s="424" t="n">
        <v>0</v>
      </c>
      <c r="O90" s="424" t="n">
        <v>9</v>
      </c>
      <c r="P90" s="424" t="n">
        <v>0</v>
      </c>
      <c r="Q90" s="424" t="n">
        <v>0</v>
      </c>
      <c r="R90" s="424" t="n">
        <v>0</v>
      </c>
      <c r="S90" s="424" t="n">
        <v>248</v>
      </c>
      <c r="T90" s="424" t="n">
        <v>1</v>
      </c>
      <c r="U90" s="424" t="n">
        <v>0</v>
      </c>
      <c r="V90" s="424" t="n">
        <v>0</v>
      </c>
      <c r="W90" s="424" t="n">
        <v>0</v>
      </c>
      <c r="X90" s="424" t="n">
        <v>0</v>
      </c>
      <c r="Y90" s="424" t="n">
        <v>0</v>
      </c>
      <c r="Z90" s="424" t="n">
        <v>0</v>
      </c>
      <c r="AA90" s="424" t="n">
        <v>40</v>
      </c>
      <c r="AB90" s="424" t="e">
        <f aca="false"/>
        <v>#REF!</v>
      </c>
      <c r="AC90" s="424" t="n">
        <v>0</v>
      </c>
      <c r="AD90" s="424" t="n">
        <v>0</v>
      </c>
      <c r="AE90" s="424" t="n">
        <v>0</v>
      </c>
      <c r="AF90" s="424" t="n">
        <v>41</v>
      </c>
      <c r="AG90" s="424" t="n">
        <v>920</v>
      </c>
      <c r="AH90" s="424" t="n">
        <v>920</v>
      </c>
      <c r="AI90" s="424" t="n">
        <v>0</v>
      </c>
      <c r="AJ90" s="424" t="n">
        <v>0</v>
      </c>
      <c r="AK90" s="424" t="n">
        <v>0</v>
      </c>
    </row>
    <row r="91" customFormat="false" ht="12.75" hidden="true" customHeight="false" outlineLevel="0" collapsed="false">
      <c r="A91" s="422" t="n">
        <v>0</v>
      </c>
      <c r="B91" s="408" t="n">
        <v>142610</v>
      </c>
      <c r="C91" s="409" t="n">
        <v>142610</v>
      </c>
      <c r="D91" s="430" t="s">
        <v>462</v>
      </c>
      <c r="E91" s="424" t="n">
        <v>0</v>
      </c>
      <c r="F91" s="424" t="n">
        <v>1</v>
      </c>
      <c r="G91" s="424" t="n">
        <v>9</v>
      </c>
      <c r="H91" s="424" t="n">
        <v>27</v>
      </c>
      <c r="I91" s="424" t="n">
        <v>37</v>
      </c>
      <c r="J91" s="424" t="n">
        <v>0</v>
      </c>
      <c r="K91" s="424" t="n">
        <v>26</v>
      </c>
      <c r="L91" s="424" t="n">
        <v>0</v>
      </c>
      <c r="M91" s="424" t="n">
        <v>0</v>
      </c>
      <c r="N91" s="424" t="n">
        <v>0</v>
      </c>
      <c r="O91" s="424" t="n">
        <v>3</v>
      </c>
      <c r="P91" s="424" t="n">
        <v>0</v>
      </c>
      <c r="Q91" s="424" t="n">
        <v>0</v>
      </c>
      <c r="R91" s="424" t="n">
        <v>90</v>
      </c>
      <c r="S91" s="424" t="n">
        <v>120</v>
      </c>
      <c r="T91" s="424" t="n">
        <v>1</v>
      </c>
      <c r="U91" s="424" t="n">
        <v>0</v>
      </c>
      <c r="V91" s="424" t="n">
        <v>119</v>
      </c>
      <c r="W91" s="424" t="n">
        <v>0</v>
      </c>
      <c r="X91" s="424" t="n">
        <v>0</v>
      </c>
      <c r="Y91" s="424" t="n">
        <v>0</v>
      </c>
      <c r="Z91" s="424" t="n">
        <v>0</v>
      </c>
      <c r="AA91" s="424" t="n">
        <v>0</v>
      </c>
      <c r="AB91" s="424" t="e">
        <f aca="false"/>
        <v>#REF!</v>
      </c>
      <c r="AC91" s="424" t="n">
        <v>0</v>
      </c>
      <c r="AD91" s="424" t="n">
        <v>0</v>
      </c>
      <c r="AE91" s="424" t="n">
        <v>0</v>
      </c>
      <c r="AF91" s="424" t="n">
        <v>120</v>
      </c>
      <c r="AG91" s="424" t="n">
        <v>276</v>
      </c>
      <c r="AH91" s="424" t="n">
        <v>67</v>
      </c>
      <c r="AI91" s="424" t="n">
        <v>209</v>
      </c>
      <c r="AJ91" s="424" t="n">
        <v>0</v>
      </c>
      <c r="AK91" s="424" t="n">
        <v>0</v>
      </c>
    </row>
    <row r="92" customFormat="false" ht="12.75" hidden="true" customHeight="false" outlineLevel="0" collapsed="false">
      <c r="A92" s="422" t="n">
        <v>0</v>
      </c>
      <c r="B92" s="408" t="n">
        <v>142710</v>
      </c>
      <c r="C92" s="409" t="n">
        <v>142710</v>
      </c>
      <c r="D92" s="430" t="s">
        <v>463</v>
      </c>
      <c r="E92" s="424" t="n">
        <v>0</v>
      </c>
      <c r="F92" s="424" t="n">
        <v>1</v>
      </c>
      <c r="G92" s="424" t="n">
        <v>19</v>
      </c>
      <c r="H92" s="424" t="n">
        <v>0</v>
      </c>
      <c r="I92" s="424" t="n">
        <v>20</v>
      </c>
      <c r="J92" s="424" t="n">
        <v>0</v>
      </c>
      <c r="K92" s="424" t="n">
        <v>0</v>
      </c>
      <c r="L92" s="424" t="n">
        <v>0</v>
      </c>
      <c r="M92" s="424" t="n">
        <v>0</v>
      </c>
      <c r="N92" s="424" t="n">
        <v>0</v>
      </c>
      <c r="O92" s="424" t="n">
        <v>0</v>
      </c>
      <c r="P92" s="424" t="n">
        <v>0</v>
      </c>
      <c r="Q92" s="424" t="n">
        <v>0</v>
      </c>
      <c r="R92" s="424" t="n">
        <v>0</v>
      </c>
      <c r="S92" s="424" t="n">
        <v>0</v>
      </c>
      <c r="T92" s="424" t="n">
        <v>0</v>
      </c>
      <c r="U92" s="424" t="n">
        <v>0</v>
      </c>
      <c r="V92" s="424" t="n">
        <v>0</v>
      </c>
      <c r="W92" s="424" t="n">
        <v>0</v>
      </c>
      <c r="X92" s="424" t="n">
        <v>0</v>
      </c>
      <c r="Y92" s="424" t="n">
        <v>0</v>
      </c>
      <c r="Z92" s="424" t="n">
        <v>0</v>
      </c>
      <c r="AA92" s="424" t="n">
        <v>0</v>
      </c>
      <c r="AB92" s="424" t="e">
        <f aca="false"/>
        <v>#REF!</v>
      </c>
      <c r="AC92" s="424" t="n">
        <v>0</v>
      </c>
      <c r="AD92" s="424" t="n">
        <v>0</v>
      </c>
      <c r="AE92" s="424" t="n">
        <v>0</v>
      </c>
      <c r="AF92" s="424" t="n">
        <v>0</v>
      </c>
      <c r="AG92" s="424" t="n">
        <v>20</v>
      </c>
      <c r="AH92" s="424" t="n">
        <v>20</v>
      </c>
      <c r="AI92" s="424" t="n">
        <v>0</v>
      </c>
      <c r="AJ92" s="424" t="n">
        <v>0</v>
      </c>
      <c r="AK92" s="424" t="n">
        <v>0</v>
      </c>
    </row>
    <row r="93" customFormat="false" ht="12.75" hidden="true" customHeight="false" outlineLevel="0" collapsed="false">
      <c r="A93" s="422" t="n">
        <v>0</v>
      </c>
      <c r="B93" s="408" t="n">
        <v>142810</v>
      </c>
      <c r="C93" s="409" t="n">
        <v>142810</v>
      </c>
      <c r="D93" s="430" t="s">
        <v>464</v>
      </c>
      <c r="E93" s="424" t="n">
        <v>0</v>
      </c>
      <c r="F93" s="424" t="n">
        <v>8</v>
      </c>
      <c r="G93" s="424" t="n">
        <v>0</v>
      </c>
      <c r="H93" s="424" t="n">
        <v>0</v>
      </c>
      <c r="I93" s="424" t="n">
        <v>8</v>
      </c>
      <c r="J93" s="424" t="n">
        <v>0</v>
      </c>
      <c r="K93" s="424" t="n">
        <v>0</v>
      </c>
      <c r="L93" s="424" t="n">
        <v>0</v>
      </c>
      <c r="M93" s="424" t="n">
        <v>0</v>
      </c>
      <c r="N93" s="424" t="n">
        <v>0</v>
      </c>
      <c r="O93" s="424" t="n">
        <v>0</v>
      </c>
      <c r="P93" s="424" t="n">
        <v>0</v>
      </c>
      <c r="Q93" s="424" t="n">
        <v>0</v>
      </c>
      <c r="R93" s="424" t="n">
        <v>36</v>
      </c>
      <c r="S93" s="424" t="n">
        <v>36</v>
      </c>
      <c r="T93" s="424" t="n">
        <v>0</v>
      </c>
      <c r="U93" s="424" t="n">
        <v>0</v>
      </c>
      <c r="V93" s="424" t="n">
        <v>85</v>
      </c>
      <c r="W93" s="424" t="n">
        <v>0</v>
      </c>
      <c r="X93" s="424" t="n">
        <v>0</v>
      </c>
      <c r="Y93" s="424" t="n">
        <v>0</v>
      </c>
      <c r="Z93" s="424" t="n">
        <v>0</v>
      </c>
      <c r="AA93" s="424" t="n">
        <v>0</v>
      </c>
      <c r="AB93" s="424" t="e">
        <f aca="false"/>
        <v>#REF!</v>
      </c>
      <c r="AC93" s="424" t="n">
        <v>0</v>
      </c>
      <c r="AD93" s="424" t="n">
        <v>0</v>
      </c>
      <c r="AE93" s="424" t="n">
        <v>0</v>
      </c>
      <c r="AF93" s="424" t="n">
        <v>85</v>
      </c>
      <c r="AG93" s="424" t="n">
        <v>129</v>
      </c>
      <c r="AH93" s="424" t="n">
        <v>8</v>
      </c>
      <c r="AI93" s="424" t="n">
        <v>121</v>
      </c>
      <c r="AJ93" s="424" t="n">
        <v>0</v>
      </c>
      <c r="AK93" s="424" t="n">
        <v>0</v>
      </c>
    </row>
    <row r="94" customFormat="false" ht="12.75" hidden="true" customHeight="false" outlineLevel="0" collapsed="false">
      <c r="A94" s="422" t="n">
        <v>0</v>
      </c>
      <c r="D94" s="431" t="s">
        <v>465</v>
      </c>
      <c r="E94" s="426" t="n">
        <v>3780</v>
      </c>
      <c r="F94" s="426" t="n">
        <v>1811</v>
      </c>
      <c r="G94" s="426" t="n">
        <v>9340</v>
      </c>
      <c r="H94" s="426" t="n">
        <v>2161</v>
      </c>
      <c r="I94" s="426" t="n">
        <v>17093</v>
      </c>
      <c r="J94" s="426" t="n">
        <v>1883</v>
      </c>
      <c r="K94" s="426" t="n">
        <v>1205</v>
      </c>
      <c r="L94" s="426" t="n">
        <v>443</v>
      </c>
      <c r="M94" s="426" t="n">
        <v>871</v>
      </c>
      <c r="N94" s="426" t="n">
        <v>932</v>
      </c>
      <c r="O94" s="426" t="n">
        <v>1620</v>
      </c>
      <c r="P94" s="426" t="n">
        <v>573</v>
      </c>
      <c r="Q94" s="426" t="n">
        <v>2787</v>
      </c>
      <c r="R94" s="426" t="n">
        <v>9282</v>
      </c>
      <c r="S94" s="426" t="n">
        <v>19599</v>
      </c>
      <c r="T94" s="426" t="n">
        <v>340</v>
      </c>
      <c r="U94" s="426" t="n">
        <v>916</v>
      </c>
      <c r="V94" s="426" t="n">
        <v>4267</v>
      </c>
      <c r="W94" s="426" t="n">
        <v>300</v>
      </c>
      <c r="X94" s="426" t="n">
        <v>57</v>
      </c>
      <c r="Y94" s="426" t="n">
        <v>18</v>
      </c>
      <c r="Z94" s="426" t="n">
        <v>73</v>
      </c>
      <c r="AA94" s="426" t="n">
        <v>79</v>
      </c>
      <c r="AB94" s="426" t="e">
        <f aca="false"/>
        <v>#REF!</v>
      </c>
      <c r="AC94" s="426" t="n">
        <v>82</v>
      </c>
      <c r="AD94" s="426" t="n">
        <v>687</v>
      </c>
      <c r="AE94" s="426" t="n">
        <v>551</v>
      </c>
      <c r="AF94" s="426" t="n">
        <v>7640</v>
      </c>
      <c r="AG94" s="426" t="n">
        <v>44330</v>
      </c>
      <c r="AH94" s="426" t="n">
        <v>24204</v>
      </c>
      <c r="AI94" s="426" t="n">
        <v>16101</v>
      </c>
      <c r="AJ94" s="426" t="n">
        <v>687</v>
      </c>
      <c r="AK94" s="426" t="n">
        <v>3338</v>
      </c>
    </row>
    <row r="95" customFormat="false" ht="12.75" hidden="false" customHeight="false" outlineLevel="0" collapsed="false">
      <c r="A95" s="422" t="n">
        <v>0</v>
      </c>
      <c r="D95" s="410" t="s">
        <v>480</v>
      </c>
      <c r="E95" s="425" t="n">
        <v>77561</v>
      </c>
      <c r="F95" s="425" t="n">
        <v>29467</v>
      </c>
      <c r="G95" s="425" t="n">
        <v>188732</v>
      </c>
      <c r="H95" s="425" t="n">
        <v>84268</v>
      </c>
      <c r="I95" s="425" t="n">
        <v>380030</v>
      </c>
      <c r="J95" s="425" t="n">
        <v>23616</v>
      </c>
      <c r="K95" s="425" t="n">
        <v>72847</v>
      </c>
      <c r="L95" s="425" t="n">
        <v>16952</v>
      </c>
      <c r="M95" s="425" t="n">
        <v>12606</v>
      </c>
      <c r="N95" s="425" t="n">
        <v>65101</v>
      </c>
      <c r="O95" s="425" t="n">
        <v>29190</v>
      </c>
      <c r="P95" s="425" t="n">
        <v>29003</v>
      </c>
      <c r="Q95" s="425" t="n">
        <v>51093</v>
      </c>
      <c r="R95" s="425" t="n">
        <v>43255</v>
      </c>
      <c r="S95" s="425" t="n">
        <v>343666</v>
      </c>
      <c r="T95" s="425" t="n">
        <v>5089</v>
      </c>
      <c r="U95" s="425" t="n">
        <v>2876</v>
      </c>
      <c r="V95" s="425" t="n">
        <v>18451</v>
      </c>
      <c r="W95" s="425" t="n">
        <v>1940</v>
      </c>
      <c r="X95" s="425" t="n">
        <v>1317</v>
      </c>
      <c r="Y95" s="425" t="n">
        <v>191</v>
      </c>
      <c r="Z95" s="425" t="n">
        <v>813</v>
      </c>
      <c r="AA95" s="425" t="n">
        <v>19455</v>
      </c>
      <c r="AB95" s="425" t="e">
        <f aca="false"/>
        <v>#REF!</v>
      </c>
      <c r="AC95" s="425" t="n">
        <v>153</v>
      </c>
      <c r="AD95" s="425" t="n">
        <v>4346</v>
      </c>
      <c r="AE95" s="425" t="n">
        <v>10787</v>
      </c>
      <c r="AF95" s="425" t="n">
        <v>71001</v>
      </c>
      <c r="AG95" s="425" t="n">
        <v>794695</v>
      </c>
      <c r="AH95" s="425" t="n">
        <v>613805</v>
      </c>
      <c r="AI95" s="425" t="n">
        <v>114665</v>
      </c>
      <c r="AJ95" s="425" t="n">
        <v>4346</v>
      </c>
      <c r="AK95" s="425" t="n">
        <v>61880</v>
      </c>
    </row>
    <row r="96" customFormat="false" ht="12.75" hidden="false" customHeight="false" outlineLevel="0" collapsed="false">
      <c r="A96" s="422" t="n">
        <v>0</v>
      </c>
      <c r="D96" s="410" t="s">
        <v>481</v>
      </c>
      <c r="E96" s="427" t="n">
        <v>0.0487358337308699</v>
      </c>
      <c r="F96" s="427" t="n">
        <v>0.0614585807852852</v>
      </c>
      <c r="G96" s="427" t="n">
        <v>0.0494881631095946</v>
      </c>
      <c r="H96" s="427" t="n">
        <v>0.0256443727156216</v>
      </c>
      <c r="I96" s="427" t="n">
        <v>0.0449780280504171</v>
      </c>
      <c r="J96" s="427" t="n">
        <v>0.0797340785907859</v>
      </c>
      <c r="K96" s="427" t="n">
        <v>0.016541518525128</v>
      </c>
      <c r="L96" s="427" t="n">
        <v>0.0261326097215668</v>
      </c>
      <c r="M96" s="427" t="n">
        <v>0.0690940821830874</v>
      </c>
      <c r="N96" s="427" t="n">
        <v>0.0143162163407628</v>
      </c>
      <c r="O96" s="427" t="n">
        <v>0.0554984583761562</v>
      </c>
      <c r="P96" s="427" t="n">
        <v>0.0197565769058373</v>
      </c>
      <c r="Q96" s="427" t="n">
        <v>0.0545475896893899</v>
      </c>
      <c r="R96" s="427" t="n">
        <v>0.214587908912264</v>
      </c>
      <c r="S96" s="427" t="n">
        <v>0.0570292085920632</v>
      </c>
      <c r="T96" s="427" t="n">
        <v>0.0668107683238357</v>
      </c>
      <c r="U96" s="427" t="n">
        <v>0.318497913769124</v>
      </c>
      <c r="V96" s="427" t="n">
        <v>0.231261178255921</v>
      </c>
      <c r="W96" s="427" t="n">
        <v>0.154639175257732</v>
      </c>
      <c r="X96" s="427" t="n">
        <v>0.0432801822323462</v>
      </c>
      <c r="Y96" s="427" t="n">
        <v>0.0942408376963351</v>
      </c>
      <c r="Z96" s="427" t="n">
        <v>0.0897908979089791</v>
      </c>
      <c r="AA96" s="427" t="n">
        <v>0.00406065278848625</v>
      </c>
      <c r="AB96" s="427" t="e">
        <f aca="false"/>
        <v>#REF!</v>
      </c>
      <c r="AC96" s="427" t="n">
        <v>0.535947712418301</v>
      </c>
      <c r="AD96" s="427" t="n">
        <v>0.158076392084676</v>
      </c>
      <c r="AE96" s="427" t="n">
        <v>0.0510800037081672</v>
      </c>
      <c r="AF96" s="427" t="n">
        <v>0.107604118251856</v>
      </c>
      <c r="AG96" s="427" t="n">
        <v>0.0557824070869956</v>
      </c>
      <c r="AH96" s="427" t="n">
        <v>0.0394327188602243</v>
      </c>
      <c r="AI96" s="427" t="n">
        <v>0.140417738629922</v>
      </c>
      <c r="AJ96" s="427" t="n">
        <v>0.158076392084676</v>
      </c>
      <c r="AK96" s="427" t="n">
        <v>0.0539431157078216</v>
      </c>
    </row>
    <row r="97" customFormat="false" ht="12.75" hidden="false" customHeight="false" outlineLevel="0" collapsed="false">
      <c r="A97" s="422" t="n">
        <v>0</v>
      </c>
      <c r="D97" s="410" t="s">
        <v>468</v>
      </c>
      <c r="E97" s="423"/>
      <c r="F97" s="423"/>
      <c r="G97" s="423"/>
      <c r="H97" s="423"/>
      <c r="I97" s="423"/>
      <c r="J97" s="423"/>
      <c r="K97" s="423"/>
      <c r="L97" s="423"/>
      <c r="M97" s="423"/>
      <c r="N97" s="423"/>
      <c r="O97" s="423"/>
      <c r="P97" s="423"/>
      <c r="Q97" s="423"/>
      <c r="R97" s="423"/>
      <c r="S97" s="423"/>
      <c r="T97" s="423"/>
      <c r="U97" s="423"/>
      <c r="V97" s="423"/>
      <c r="W97" s="423"/>
      <c r="X97" s="423"/>
      <c r="Y97" s="423"/>
      <c r="Z97" s="423"/>
      <c r="AA97" s="423"/>
      <c r="AB97" s="423"/>
      <c r="AC97" s="423"/>
      <c r="AD97" s="423"/>
      <c r="AE97" s="423"/>
      <c r="AF97" s="423"/>
      <c r="AG97" s="423"/>
      <c r="AH97" s="423"/>
      <c r="AI97" s="423"/>
      <c r="AJ97" s="423"/>
      <c r="AK97" s="423"/>
    </row>
    <row r="98" customFormat="false" ht="12.75" hidden="false" customHeight="false" outlineLevel="0" collapsed="false">
      <c r="A98" s="422" t="n">
        <v>0</v>
      </c>
      <c r="B98" s="408" t="n">
        <v>210310</v>
      </c>
      <c r="C98" s="409" t="n">
        <v>210310</v>
      </c>
      <c r="D98" s="430" t="s">
        <v>469</v>
      </c>
      <c r="E98" s="424" t="n">
        <v>141246</v>
      </c>
      <c r="F98" s="424" t="n">
        <v>80113</v>
      </c>
      <c r="G98" s="424" t="n">
        <v>102976</v>
      </c>
      <c r="H98" s="424" t="n">
        <v>67770</v>
      </c>
      <c r="I98" s="424" t="n">
        <v>392104</v>
      </c>
      <c r="J98" s="424" t="n">
        <v>31352</v>
      </c>
      <c r="K98" s="424" t="n">
        <v>71889</v>
      </c>
      <c r="L98" s="424" t="n">
        <v>7766</v>
      </c>
      <c r="M98" s="424" t="n">
        <v>10889</v>
      </c>
      <c r="N98" s="424" t="n">
        <v>89456</v>
      </c>
      <c r="O98" s="424" t="n">
        <v>22848</v>
      </c>
      <c r="P98" s="424" t="n">
        <v>40485</v>
      </c>
      <c r="Q98" s="424" t="n">
        <v>72528</v>
      </c>
      <c r="R98" s="424" t="n">
        <v>49963</v>
      </c>
      <c r="S98" s="424" t="n">
        <v>397177</v>
      </c>
      <c r="T98" s="424" t="n">
        <v>18270</v>
      </c>
      <c r="U98" s="424" t="n">
        <v>5185</v>
      </c>
      <c r="V98" s="424" t="n">
        <v>38645</v>
      </c>
      <c r="W98" s="424" t="n">
        <v>387</v>
      </c>
      <c r="X98" s="424" t="n">
        <v>217</v>
      </c>
      <c r="Y98" s="424" t="n">
        <v>8</v>
      </c>
      <c r="Z98" s="424" t="n">
        <v>1952</v>
      </c>
      <c r="AA98" s="424" t="n">
        <v>3131</v>
      </c>
      <c r="AB98" s="424" t="e">
        <f aca="false"/>
        <v>#REF!</v>
      </c>
      <c r="AC98" s="424" t="n">
        <v>43</v>
      </c>
      <c r="AD98" s="424" t="n">
        <v>7488</v>
      </c>
      <c r="AE98" s="424" t="n">
        <v>8740</v>
      </c>
      <c r="AF98" s="424" t="n">
        <v>90691</v>
      </c>
      <c r="AG98" s="424" t="n">
        <v>879972</v>
      </c>
      <c r="AH98" s="424" t="n">
        <v>630720</v>
      </c>
      <c r="AI98" s="424" t="n">
        <v>160496</v>
      </c>
      <c r="AJ98" s="424" t="n">
        <v>7488</v>
      </c>
      <c r="AK98" s="424" t="n">
        <v>81268</v>
      </c>
    </row>
    <row r="99" customFormat="false" ht="12.75" hidden="false" customHeight="false" outlineLevel="0" collapsed="false">
      <c r="A99" s="422" t="n">
        <v>0</v>
      </c>
      <c r="B99" s="408" t="n">
        <v>260210</v>
      </c>
      <c r="C99" s="409" t="n">
        <v>260210</v>
      </c>
      <c r="D99" s="430" t="s">
        <v>470</v>
      </c>
      <c r="E99" s="424" t="n">
        <v>296</v>
      </c>
      <c r="F99" s="424" t="n">
        <v>0</v>
      </c>
      <c r="G99" s="424" t="n">
        <v>0</v>
      </c>
      <c r="H99" s="424" t="n">
        <v>0</v>
      </c>
      <c r="I99" s="424" t="n">
        <v>296</v>
      </c>
      <c r="J99" s="424" t="n">
        <v>0</v>
      </c>
      <c r="K99" s="424" t="n">
        <v>0</v>
      </c>
      <c r="L99" s="424" t="n">
        <v>0</v>
      </c>
      <c r="M99" s="424" t="n">
        <v>0</v>
      </c>
      <c r="N99" s="424" t="n">
        <v>0</v>
      </c>
      <c r="O99" s="424" t="n">
        <v>0</v>
      </c>
      <c r="P99" s="424" t="n">
        <v>0</v>
      </c>
      <c r="Q99" s="424" t="n">
        <v>0</v>
      </c>
      <c r="R99" s="424" t="n">
        <v>0</v>
      </c>
      <c r="S99" s="424" t="n">
        <v>0</v>
      </c>
      <c r="T99" s="424" t="n">
        <v>0</v>
      </c>
      <c r="U99" s="424" t="n">
        <v>541</v>
      </c>
      <c r="V99" s="424" t="n">
        <v>0</v>
      </c>
      <c r="W99" s="424" t="n">
        <v>0</v>
      </c>
      <c r="X99" s="424" t="n">
        <v>0</v>
      </c>
      <c r="Y99" s="424" t="n">
        <v>0</v>
      </c>
      <c r="Z99" s="424" t="n">
        <v>0</v>
      </c>
      <c r="AA99" s="424" t="n">
        <v>0</v>
      </c>
      <c r="AB99" s="424" t="e">
        <f aca="false"/>
        <v>#REF!</v>
      </c>
      <c r="AC99" s="424" t="n">
        <v>0</v>
      </c>
      <c r="AD99" s="424" t="n">
        <v>0</v>
      </c>
      <c r="AE99" s="424" t="n">
        <v>0</v>
      </c>
      <c r="AF99" s="424" t="n">
        <v>541</v>
      </c>
      <c r="AG99" s="424" t="n">
        <v>838</v>
      </c>
      <c r="AH99" s="424" t="n">
        <v>838</v>
      </c>
      <c r="AI99" s="424" t="n">
        <v>0</v>
      </c>
      <c r="AJ99" s="424" t="n">
        <v>0</v>
      </c>
      <c r="AK99" s="424" t="n">
        <v>0</v>
      </c>
    </row>
    <row r="100" customFormat="false" ht="12.75" hidden="false" customHeight="false" outlineLevel="0" collapsed="false">
      <c r="A100" s="422" t="n">
        <v>0</v>
      </c>
      <c r="B100" s="408" t="n">
        <v>260310</v>
      </c>
      <c r="C100" s="409" t="n">
        <v>260310</v>
      </c>
      <c r="D100" s="430" t="s">
        <v>471</v>
      </c>
      <c r="E100" s="424" t="n">
        <v>0</v>
      </c>
      <c r="F100" s="424" t="n">
        <v>0</v>
      </c>
      <c r="G100" s="424" t="n">
        <v>4578</v>
      </c>
      <c r="H100" s="424" t="n">
        <v>29</v>
      </c>
      <c r="I100" s="424" t="n">
        <v>4607</v>
      </c>
      <c r="J100" s="424" t="n">
        <v>0</v>
      </c>
      <c r="K100" s="424" t="n">
        <v>85</v>
      </c>
      <c r="L100" s="424" t="n">
        <v>47</v>
      </c>
      <c r="M100" s="424" t="n">
        <v>0</v>
      </c>
      <c r="N100" s="424" t="n">
        <v>0</v>
      </c>
      <c r="O100" s="424" t="n">
        <v>0</v>
      </c>
      <c r="P100" s="424" t="n">
        <v>0</v>
      </c>
      <c r="Q100" s="424" t="n">
        <v>4708</v>
      </c>
      <c r="R100" s="424" t="n">
        <v>0</v>
      </c>
      <c r="S100" s="424" t="n">
        <v>4839</v>
      </c>
      <c r="T100" s="424" t="n">
        <v>0</v>
      </c>
      <c r="U100" s="424" t="n">
        <v>0</v>
      </c>
      <c r="V100" s="424" t="n">
        <v>0</v>
      </c>
      <c r="W100" s="424" t="n">
        <v>0</v>
      </c>
      <c r="X100" s="424" t="n">
        <v>0</v>
      </c>
      <c r="Y100" s="424" t="n">
        <v>0</v>
      </c>
      <c r="Z100" s="424" t="n">
        <v>0</v>
      </c>
      <c r="AA100" s="424" t="n">
        <v>0</v>
      </c>
      <c r="AB100" s="424" t="e">
        <f aca="false"/>
        <v>#REF!</v>
      </c>
      <c r="AC100" s="424" t="n">
        <v>0</v>
      </c>
      <c r="AD100" s="424" t="n">
        <v>0</v>
      </c>
      <c r="AE100" s="424" t="n">
        <v>0</v>
      </c>
      <c r="AF100" s="424" t="n">
        <v>0</v>
      </c>
      <c r="AG100" s="424" t="n">
        <v>9446</v>
      </c>
      <c r="AH100" s="424" t="n">
        <v>4739</v>
      </c>
      <c r="AI100" s="424" t="n">
        <v>0</v>
      </c>
      <c r="AJ100" s="424" t="n">
        <v>0</v>
      </c>
      <c r="AK100" s="424" t="n">
        <v>4708</v>
      </c>
    </row>
    <row r="101" customFormat="false" ht="12.75" hidden="false" customHeight="false" outlineLevel="0" collapsed="false">
      <c r="A101" s="422" t="n">
        <v>0</v>
      </c>
      <c r="B101" s="408" t="n">
        <v>260410</v>
      </c>
      <c r="C101" s="409" t="n">
        <v>260410</v>
      </c>
      <c r="D101" s="430" t="s">
        <v>472</v>
      </c>
      <c r="E101" s="424" t="n">
        <v>0</v>
      </c>
      <c r="F101" s="424" t="n">
        <v>0</v>
      </c>
      <c r="G101" s="424" t="n">
        <v>0</v>
      </c>
      <c r="H101" s="424" t="n">
        <v>0</v>
      </c>
      <c r="I101" s="424" t="n">
        <v>0</v>
      </c>
      <c r="J101" s="424" t="n">
        <v>0</v>
      </c>
      <c r="K101" s="424" t="n">
        <v>0</v>
      </c>
      <c r="L101" s="424" t="n">
        <v>0</v>
      </c>
      <c r="M101" s="424" t="n">
        <v>0</v>
      </c>
      <c r="N101" s="424" t="n">
        <v>0</v>
      </c>
      <c r="O101" s="424" t="n">
        <v>0</v>
      </c>
      <c r="P101" s="424" t="n">
        <v>0</v>
      </c>
      <c r="Q101" s="424" t="n">
        <v>0</v>
      </c>
      <c r="R101" s="424" t="n">
        <v>0</v>
      </c>
      <c r="S101" s="424" t="n">
        <v>0</v>
      </c>
      <c r="T101" s="424" t="n">
        <v>0</v>
      </c>
      <c r="U101" s="424" t="n">
        <v>0</v>
      </c>
      <c r="V101" s="424" t="n">
        <v>0</v>
      </c>
      <c r="W101" s="424" t="n">
        <v>0</v>
      </c>
      <c r="X101" s="424" t="n">
        <v>0</v>
      </c>
      <c r="Y101" s="424" t="n">
        <v>0</v>
      </c>
      <c r="Z101" s="424" t="n">
        <v>0</v>
      </c>
      <c r="AA101" s="424" t="n">
        <v>0</v>
      </c>
      <c r="AB101" s="424" t="e">
        <f aca="false"/>
        <v>#REF!</v>
      </c>
      <c r="AC101" s="424" t="n">
        <v>0</v>
      </c>
      <c r="AD101" s="424" t="n">
        <v>0</v>
      </c>
      <c r="AE101" s="424" t="n">
        <v>0</v>
      </c>
      <c r="AF101" s="424" t="n">
        <v>0</v>
      </c>
      <c r="AG101" s="424" t="n">
        <v>0</v>
      </c>
      <c r="AH101" s="424" t="n">
        <v>0</v>
      </c>
      <c r="AI101" s="424" t="n">
        <v>0</v>
      </c>
      <c r="AJ101" s="424" t="n">
        <v>0</v>
      </c>
      <c r="AK101" s="424" t="n">
        <v>0</v>
      </c>
    </row>
    <row r="102" customFormat="false" ht="12.75" hidden="false" customHeight="false" outlineLevel="0" collapsed="false">
      <c r="A102" s="422" t="n">
        <v>0</v>
      </c>
      <c r="B102" s="408" t="n">
        <v>260510</v>
      </c>
      <c r="C102" s="409" t="n">
        <v>260510</v>
      </c>
      <c r="D102" s="430" t="s">
        <v>473</v>
      </c>
      <c r="E102" s="424" t="n">
        <v>166</v>
      </c>
      <c r="F102" s="424" t="n">
        <v>0</v>
      </c>
      <c r="G102" s="424" t="n">
        <v>0</v>
      </c>
      <c r="H102" s="424" t="n">
        <v>143</v>
      </c>
      <c r="I102" s="424" t="n">
        <v>309</v>
      </c>
      <c r="J102" s="424" t="n">
        <v>0</v>
      </c>
      <c r="K102" s="424" t="n">
        <v>0</v>
      </c>
      <c r="L102" s="424" t="n">
        <v>0</v>
      </c>
      <c r="M102" s="424" t="n">
        <v>0</v>
      </c>
      <c r="N102" s="424" t="n">
        <v>0</v>
      </c>
      <c r="O102" s="424" t="n">
        <v>0</v>
      </c>
      <c r="P102" s="424" t="n">
        <v>0</v>
      </c>
      <c r="Q102" s="424" t="n">
        <v>0</v>
      </c>
      <c r="R102" s="424" t="n">
        <v>0</v>
      </c>
      <c r="S102" s="424" t="n">
        <v>0</v>
      </c>
      <c r="T102" s="424" t="n">
        <v>0</v>
      </c>
      <c r="U102" s="424" t="n">
        <v>0</v>
      </c>
      <c r="V102" s="424" t="n">
        <v>0</v>
      </c>
      <c r="W102" s="424" t="n">
        <v>0</v>
      </c>
      <c r="X102" s="424" t="n">
        <v>0</v>
      </c>
      <c r="Y102" s="424" t="n">
        <v>0</v>
      </c>
      <c r="Z102" s="424" t="n">
        <v>0</v>
      </c>
      <c r="AA102" s="424" t="n">
        <v>0</v>
      </c>
      <c r="AB102" s="424" t="e">
        <f aca="false"/>
        <v>#REF!</v>
      </c>
      <c r="AC102" s="424" t="n">
        <v>0</v>
      </c>
      <c r="AD102" s="424" t="n">
        <v>0</v>
      </c>
      <c r="AE102" s="424" t="n">
        <v>0</v>
      </c>
      <c r="AF102" s="424" t="n">
        <v>0</v>
      </c>
      <c r="AG102" s="424" t="n">
        <v>309</v>
      </c>
      <c r="AH102" s="424" t="n">
        <v>309</v>
      </c>
      <c r="AI102" s="424" t="n">
        <v>0</v>
      </c>
      <c r="AJ102" s="424" t="n">
        <v>0</v>
      </c>
      <c r="AK102" s="424" t="n">
        <v>0</v>
      </c>
    </row>
    <row r="103" customFormat="false" ht="12.75" hidden="false" customHeight="false" outlineLevel="0" collapsed="false">
      <c r="A103" s="422" t="n">
        <v>0</v>
      </c>
      <c r="B103" s="408" t="n">
        <v>260610</v>
      </c>
      <c r="C103" s="409" t="n">
        <v>260610</v>
      </c>
      <c r="D103" s="430" t="s">
        <v>474</v>
      </c>
      <c r="E103" s="424" t="n">
        <v>123</v>
      </c>
      <c r="F103" s="424" t="n">
        <v>1</v>
      </c>
      <c r="G103" s="424" t="n">
        <v>545</v>
      </c>
      <c r="H103" s="424" t="n">
        <v>475</v>
      </c>
      <c r="I103" s="424" t="n">
        <v>1145</v>
      </c>
      <c r="J103" s="424" t="n">
        <v>0</v>
      </c>
      <c r="K103" s="424" t="n">
        <v>55</v>
      </c>
      <c r="L103" s="424" t="n">
        <v>0</v>
      </c>
      <c r="M103" s="424" t="n">
        <v>11</v>
      </c>
      <c r="N103" s="424" t="n">
        <v>0</v>
      </c>
      <c r="O103" s="424" t="n">
        <v>3</v>
      </c>
      <c r="P103" s="424" t="n">
        <v>289</v>
      </c>
      <c r="Q103" s="424" t="n">
        <v>0</v>
      </c>
      <c r="R103" s="424" t="n">
        <v>0</v>
      </c>
      <c r="S103" s="424" t="n">
        <v>358</v>
      </c>
      <c r="T103" s="424" t="n">
        <v>725</v>
      </c>
      <c r="U103" s="424" t="n">
        <v>0</v>
      </c>
      <c r="V103" s="424" t="n">
        <v>0</v>
      </c>
      <c r="W103" s="424" t="n">
        <v>454</v>
      </c>
      <c r="X103" s="424" t="n">
        <v>0</v>
      </c>
      <c r="Y103" s="424" t="n">
        <v>0</v>
      </c>
      <c r="Z103" s="424" t="n">
        <v>0</v>
      </c>
      <c r="AA103" s="424" t="n">
        <v>0</v>
      </c>
      <c r="AB103" s="424" t="e">
        <f aca="false"/>
        <v>#REF!</v>
      </c>
      <c r="AC103" s="424" t="n">
        <v>0</v>
      </c>
      <c r="AD103" s="424" t="n">
        <v>20</v>
      </c>
      <c r="AE103" s="424" t="n">
        <v>6</v>
      </c>
      <c r="AF103" s="424" t="n">
        <v>1205</v>
      </c>
      <c r="AG103" s="424" t="n">
        <v>2708</v>
      </c>
      <c r="AH103" s="424" t="n">
        <v>2393</v>
      </c>
      <c r="AI103" s="424" t="n">
        <v>289</v>
      </c>
      <c r="AJ103" s="424" t="n">
        <v>20</v>
      </c>
      <c r="AK103" s="424" t="n">
        <v>6</v>
      </c>
    </row>
    <row r="104" customFormat="false" ht="12.75" hidden="false" customHeight="false" outlineLevel="0" collapsed="false">
      <c r="A104" s="422" t="n">
        <v>0</v>
      </c>
      <c r="B104" s="408" t="n">
        <v>260710</v>
      </c>
      <c r="C104" s="409" t="n">
        <v>260710</v>
      </c>
      <c r="D104" s="430" t="s">
        <v>475</v>
      </c>
      <c r="E104" s="424" t="n">
        <v>0</v>
      </c>
      <c r="F104" s="424" t="n">
        <v>0</v>
      </c>
      <c r="G104" s="424" t="n">
        <v>0</v>
      </c>
      <c r="H104" s="424" t="n">
        <v>103</v>
      </c>
      <c r="I104" s="424" t="n">
        <v>103</v>
      </c>
      <c r="J104" s="424" t="n">
        <v>0</v>
      </c>
      <c r="K104" s="424" t="n">
        <v>1008</v>
      </c>
      <c r="L104" s="424" t="n">
        <v>0</v>
      </c>
      <c r="M104" s="424" t="n">
        <v>0</v>
      </c>
      <c r="N104" s="424" t="n">
        <v>0</v>
      </c>
      <c r="O104" s="424" t="n">
        <v>0</v>
      </c>
      <c r="P104" s="424" t="n">
        <v>0</v>
      </c>
      <c r="Q104" s="424" t="n">
        <v>0</v>
      </c>
      <c r="R104" s="424" t="n">
        <v>0</v>
      </c>
      <c r="S104" s="424" t="n">
        <v>1008</v>
      </c>
      <c r="T104" s="424" t="n">
        <v>0</v>
      </c>
      <c r="U104" s="424" t="n">
        <v>0</v>
      </c>
      <c r="V104" s="424" t="n">
        <v>0</v>
      </c>
      <c r="W104" s="424" t="n">
        <v>0</v>
      </c>
      <c r="X104" s="424" t="n">
        <v>0</v>
      </c>
      <c r="Y104" s="424" t="n">
        <v>0</v>
      </c>
      <c r="Z104" s="424" t="n">
        <v>0</v>
      </c>
      <c r="AA104" s="424" t="n">
        <v>0</v>
      </c>
      <c r="AB104" s="424" t="e">
        <f aca="false"/>
        <v>#REF!</v>
      </c>
      <c r="AC104" s="424" t="n">
        <v>0</v>
      </c>
      <c r="AD104" s="424" t="n">
        <v>0</v>
      </c>
      <c r="AE104" s="424" t="n">
        <v>603</v>
      </c>
      <c r="AF104" s="424" t="n">
        <v>603</v>
      </c>
      <c r="AG104" s="424" t="n">
        <v>1714</v>
      </c>
      <c r="AH104" s="424" t="n">
        <v>1111</v>
      </c>
      <c r="AI104" s="424" t="n">
        <v>0</v>
      </c>
      <c r="AJ104" s="424" t="n">
        <v>0</v>
      </c>
      <c r="AK104" s="424" t="n">
        <v>603</v>
      </c>
    </row>
    <row r="105" customFormat="false" ht="12.75" hidden="false" customHeight="false" outlineLevel="0" collapsed="false">
      <c r="A105" s="422" t="n">
        <v>0</v>
      </c>
      <c r="B105" s="408" t="n">
        <v>260810</v>
      </c>
      <c r="C105" s="409" t="n">
        <v>260810</v>
      </c>
      <c r="D105" s="430" t="s">
        <v>476</v>
      </c>
      <c r="E105" s="424" t="n">
        <v>0</v>
      </c>
      <c r="F105" s="424" t="n">
        <v>0</v>
      </c>
      <c r="G105" s="424" t="n">
        <v>0</v>
      </c>
      <c r="H105" s="424" t="n">
        <v>0</v>
      </c>
      <c r="I105" s="424" t="n">
        <v>0</v>
      </c>
      <c r="J105" s="424" t="n">
        <v>0</v>
      </c>
      <c r="K105" s="424" t="n">
        <v>0</v>
      </c>
      <c r="L105" s="424" t="n">
        <v>0</v>
      </c>
      <c r="M105" s="424" t="n">
        <v>0</v>
      </c>
      <c r="N105" s="424" t="n">
        <v>0</v>
      </c>
      <c r="O105" s="424" t="n">
        <v>0</v>
      </c>
      <c r="P105" s="424" t="n">
        <v>0</v>
      </c>
      <c r="Q105" s="424" t="n">
        <v>0</v>
      </c>
      <c r="R105" s="424" t="n">
        <v>0</v>
      </c>
      <c r="S105" s="424" t="n">
        <v>0</v>
      </c>
      <c r="T105" s="424" t="n">
        <v>0</v>
      </c>
      <c r="U105" s="424" t="n">
        <v>0</v>
      </c>
      <c r="V105" s="424" t="n">
        <v>0</v>
      </c>
      <c r="W105" s="424" t="n">
        <v>0</v>
      </c>
      <c r="X105" s="424" t="n">
        <v>0</v>
      </c>
      <c r="Y105" s="424" t="n">
        <v>0</v>
      </c>
      <c r="Z105" s="424" t="n">
        <v>0</v>
      </c>
      <c r="AA105" s="424" t="n">
        <v>0</v>
      </c>
      <c r="AB105" s="424" t="e">
        <f aca="false"/>
        <v>#REF!</v>
      </c>
      <c r="AC105" s="424" t="n">
        <v>0</v>
      </c>
      <c r="AD105" s="424" t="n">
        <v>0</v>
      </c>
      <c r="AE105" s="424" t="n">
        <v>0</v>
      </c>
      <c r="AF105" s="424" t="n">
        <v>0</v>
      </c>
      <c r="AG105" s="424" t="n">
        <v>0</v>
      </c>
      <c r="AH105" s="424" t="n">
        <v>0</v>
      </c>
      <c r="AI105" s="424" t="n">
        <v>0</v>
      </c>
      <c r="AJ105" s="424" t="n">
        <v>0</v>
      </c>
      <c r="AK105" s="424" t="n">
        <v>0</v>
      </c>
    </row>
    <row r="106" customFormat="false" ht="12.75" hidden="false" customHeight="false" outlineLevel="0" collapsed="false">
      <c r="A106" s="422" t="n">
        <v>0</v>
      </c>
      <c r="B106" s="408" t="n">
        <v>260910</v>
      </c>
      <c r="C106" s="409" t="n">
        <v>260910</v>
      </c>
      <c r="D106" s="89" t="s">
        <v>477</v>
      </c>
      <c r="E106" s="424" t="n">
        <v>0</v>
      </c>
      <c r="F106" s="424" t="n">
        <v>0</v>
      </c>
      <c r="G106" s="424" t="n">
        <v>0</v>
      </c>
      <c r="H106" s="424" t="n">
        <v>0</v>
      </c>
      <c r="I106" s="424" t="n">
        <v>0</v>
      </c>
      <c r="J106" s="424" t="n">
        <v>0</v>
      </c>
      <c r="K106" s="424" t="n">
        <v>0</v>
      </c>
      <c r="L106" s="424" t="n">
        <v>0</v>
      </c>
      <c r="M106" s="424" t="n">
        <v>0</v>
      </c>
      <c r="N106" s="424" t="n">
        <v>0</v>
      </c>
      <c r="O106" s="424" t="n">
        <v>0</v>
      </c>
      <c r="P106" s="424" t="n">
        <v>0</v>
      </c>
      <c r="Q106" s="424" t="n">
        <v>0</v>
      </c>
      <c r="R106" s="424" t="n">
        <v>0</v>
      </c>
      <c r="S106" s="424" t="n">
        <v>0</v>
      </c>
      <c r="T106" s="424" t="n">
        <v>0</v>
      </c>
      <c r="U106" s="424" t="n">
        <v>0</v>
      </c>
      <c r="V106" s="424" t="n">
        <v>0</v>
      </c>
      <c r="W106" s="424" t="n">
        <v>0</v>
      </c>
      <c r="X106" s="424" t="n">
        <v>0</v>
      </c>
      <c r="Y106" s="424" t="n">
        <v>0</v>
      </c>
      <c r="Z106" s="424" t="n">
        <v>0</v>
      </c>
      <c r="AA106" s="424" t="n">
        <v>0</v>
      </c>
      <c r="AB106" s="424" t="e">
        <f aca="false"/>
        <v>#REF!</v>
      </c>
      <c r="AC106" s="424" t="n">
        <v>0</v>
      </c>
      <c r="AD106" s="424" t="n">
        <v>0</v>
      </c>
      <c r="AE106" s="424" t="n">
        <v>0</v>
      </c>
      <c r="AF106" s="424" t="n">
        <v>0</v>
      </c>
      <c r="AG106" s="424" t="n">
        <v>0</v>
      </c>
      <c r="AH106" s="424" t="n">
        <v>0</v>
      </c>
      <c r="AI106" s="424" t="n">
        <v>0</v>
      </c>
      <c r="AJ106" s="424" t="n">
        <v>0</v>
      </c>
      <c r="AK106" s="424" t="n">
        <v>0</v>
      </c>
    </row>
    <row r="107" customFormat="false" ht="12.75" hidden="false" customHeight="false" outlineLevel="0" collapsed="false">
      <c r="A107" s="422" t="n">
        <v>0</v>
      </c>
      <c r="B107" s="408" t="n">
        <v>269010</v>
      </c>
      <c r="C107" s="409" t="n">
        <v>269010</v>
      </c>
      <c r="D107" s="430" t="s">
        <v>478</v>
      </c>
      <c r="E107" s="424" t="n">
        <v>0</v>
      </c>
      <c r="F107" s="424" t="n">
        <v>0</v>
      </c>
      <c r="G107" s="424" t="n">
        <v>0</v>
      </c>
      <c r="H107" s="424" t="n">
        <v>0</v>
      </c>
      <c r="I107" s="424" t="n">
        <v>0</v>
      </c>
      <c r="J107" s="424" t="n">
        <v>0</v>
      </c>
      <c r="K107" s="424" t="n">
        <v>0</v>
      </c>
      <c r="L107" s="424" t="n">
        <v>0</v>
      </c>
      <c r="M107" s="424" t="n">
        <v>0</v>
      </c>
      <c r="N107" s="424" t="n">
        <v>0</v>
      </c>
      <c r="O107" s="424" t="n">
        <v>0</v>
      </c>
      <c r="P107" s="424" t="n">
        <v>0</v>
      </c>
      <c r="Q107" s="424" t="n">
        <v>0</v>
      </c>
      <c r="R107" s="424" t="n">
        <v>0</v>
      </c>
      <c r="S107" s="424" t="n">
        <v>0</v>
      </c>
      <c r="T107" s="424" t="n">
        <v>0</v>
      </c>
      <c r="U107" s="424" t="n">
        <v>0</v>
      </c>
      <c r="V107" s="424" t="n">
        <v>0</v>
      </c>
      <c r="W107" s="424" t="n">
        <v>0</v>
      </c>
      <c r="X107" s="424" t="n">
        <v>0</v>
      </c>
      <c r="Y107" s="424" t="n">
        <v>0</v>
      </c>
      <c r="Z107" s="424" t="n">
        <v>0</v>
      </c>
      <c r="AA107" s="424" t="n">
        <v>0</v>
      </c>
      <c r="AB107" s="424" t="e">
        <f aca="false"/>
        <v>#REF!</v>
      </c>
      <c r="AC107" s="424" t="n">
        <v>0</v>
      </c>
      <c r="AD107" s="424" t="n">
        <v>0</v>
      </c>
      <c r="AE107" s="424" t="n">
        <v>0</v>
      </c>
      <c r="AF107" s="424" t="n">
        <v>0</v>
      </c>
      <c r="AG107" s="424" t="n">
        <v>0</v>
      </c>
      <c r="AH107" s="424" t="n">
        <v>0</v>
      </c>
      <c r="AI107" s="424" t="n">
        <v>0</v>
      </c>
      <c r="AJ107" s="424" t="n">
        <v>0</v>
      </c>
      <c r="AK107" s="424" t="n">
        <v>0</v>
      </c>
    </row>
    <row r="108" customFormat="false" ht="12.75" hidden="false" customHeight="false" outlineLevel="0" collapsed="false">
      <c r="A108" s="422" t="n">
        <v>0</v>
      </c>
      <c r="E108" s="428" t="n">
        <v>141831</v>
      </c>
      <c r="F108" s="428" t="n">
        <v>80114</v>
      </c>
      <c r="G108" s="428" t="n">
        <v>108099</v>
      </c>
      <c r="H108" s="428" t="n">
        <v>68520</v>
      </c>
      <c r="I108" s="428" t="n">
        <v>398564</v>
      </c>
      <c r="J108" s="428" t="n">
        <v>31352</v>
      </c>
      <c r="K108" s="428" t="n">
        <v>73037</v>
      </c>
      <c r="L108" s="428" t="n">
        <v>7813</v>
      </c>
      <c r="M108" s="428" t="n">
        <v>10900</v>
      </c>
      <c r="N108" s="428" t="n">
        <v>89456</v>
      </c>
      <c r="O108" s="428" t="n">
        <v>22851</v>
      </c>
      <c r="P108" s="428" t="n">
        <v>40774</v>
      </c>
      <c r="Q108" s="428" t="n">
        <v>77236</v>
      </c>
      <c r="R108" s="428" t="n">
        <v>49963</v>
      </c>
      <c r="S108" s="428" t="n">
        <v>403382</v>
      </c>
      <c r="T108" s="428" t="n">
        <v>18995</v>
      </c>
      <c r="U108" s="428" t="n">
        <v>5726</v>
      </c>
      <c r="V108" s="428" t="n">
        <v>38645</v>
      </c>
      <c r="W108" s="428" t="n">
        <v>841</v>
      </c>
      <c r="X108" s="428" t="n">
        <v>217</v>
      </c>
      <c r="Y108" s="428" t="n">
        <v>8</v>
      </c>
      <c r="Z108" s="428" t="n">
        <v>1952</v>
      </c>
      <c r="AA108" s="428" t="n">
        <v>3131</v>
      </c>
      <c r="AB108" s="428" t="e">
        <f aca="false"/>
        <v>#REF!</v>
      </c>
      <c r="AC108" s="428" t="n">
        <v>43</v>
      </c>
      <c r="AD108" s="428" t="n">
        <v>7508</v>
      </c>
      <c r="AE108" s="428" t="n">
        <v>9349</v>
      </c>
      <c r="AF108" s="428" t="n">
        <v>93040</v>
      </c>
      <c r="AG108" s="428" t="n">
        <v>894987</v>
      </c>
      <c r="AH108" s="428" t="n">
        <v>640110</v>
      </c>
      <c r="AI108" s="428" t="n">
        <v>160785</v>
      </c>
      <c r="AJ108" s="428" t="n">
        <v>7508</v>
      </c>
      <c r="AK108" s="428" t="n">
        <v>86585</v>
      </c>
    </row>
    <row r="109" customFormat="false" ht="6" hidden="false" customHeight="true" outlineLevel="0" collapsed="false">
      <c r="A109" s="422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22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22" t="n">
        <v>0</v>
      </c>
      <c r="D111" s="432" t="s">
        <v>482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22" t="n">
        <v>0</v>
      </c>
      <c r="D112" s="433" t="s">
        <v>432</v>
      </c>
    </row>
    <row r="113" customFormat="false" ht="12.75" hidden="false" customHeight="false" outlineLevel="0" collapsed="false">
      <c r="A113" s="422" t="n">
        <v>0</v>
      </c>
      <c r="D113" s="433" t="s">
        <v>433</v>
      </c>
    </row>
    <row r="114" customFormat="false" ht="12.75" hidden="false" customHeight="false" outlineLevel="0" collapsed="false">
      <c r="A114" s="422" t="n">
        <v>0</v>
      </c>
      <c r="B114" s="408" t="n">
        <v>130115</v>
      </c>
      <c r="C114" s="409" t="n">
        <v>130115</v>
      </c>
      <c r="D114" s="430" t="s">
        <v>434</v>
      </c>
      <c r="E114" s="424" t="n">
        <v>2949</v>
      </c>
      <c r="F114" s="424" t="n">
        <v>178</v>
      </c>
      <c r="G114" s="424" t="n">
        <v>0</v>
      </c>
      <c r="H114" s="424" t="n">
        <v>0</v>
      </c>
      <c r="I114" s="424" t="n">
        <v>3127</v>
      </c>
      <c r="J114" s="424" t="n">
        <v>0</v>
      </c>
      <c r="K114" s="424" t="n">
        <v>2550</v>
      </c>
      <c r="L114" s="424" t="n">
        <v>0</v>
      </c>
      <c r="M114" s="424" t="n">
        <v>0</v>
      </c>
      <c r="N114" s="424" t="n">
        <v>0</v>
      </c>
      <c r="O114" s="424" t="n">
        <v>1500</v>
      </c>
      <c r="P114" s="424" t="n">
        <v>0</v>
      </c>
      <c r="Q114" s="424" t="n">
        <v>100</v>
      </c>
      <c r="R114" s="424" t="n">
        <v>0</v>
      </c>
      <c r="S114" s="424" t="n">
        <v>4150</v>
      </c>
      <c r="T114" s="424" t="n">
        <v>48</v>
      </c>
      <c r="U114" s="424" t="n">
        <v>0</v>
      </c>
      <c r="V114" s="424" t="n">
        <v>0</v>
      </c>
      <c r="W114" s="424" t="n">
        <v>0</v>
      </c>
      <c r="X114" s="424" t="n">
        <v>0</v>
      </c>
      <c r="Y114" s="424" t="n">
        <v>0</v>
      </c>
      <c r="Z114" s="424" t="n">
        <v>0</v>
      </c>
      <c r="AA114" s="424" t="n">
        <v>0</v>
      </c>
      <c r="AB114" s="424" t="e">
        <f aca="false"/>
        <v>#REF!</v>
      </c>
      <c r="AC114" s="424" t="n">
        <v>0</v>
      </c>
      <c r="AD114" s="424" t="n">
        <v>124</v>
      </c>
      <c r="AE114" s="424" t="n">
        <v>0</v>
      </c>
      <c r="AF114" s="424" t="n">
        <v>172</v>
      </c>
      <c r="AG114" s="424" t="n">
        <v>7449</v>
      </c>
      <c r="AH114" s="424" t="n">
        <v>7225</v>
      </c>
      <c r="AI114" s="424" t="n">
        <v>0</v>
      </c>
      <c r="AJ114" s="424" t="n">
        <v>124</v>
      </c>
      <c r="AK114" s="424" t="n">
        <v>100</v>
      </c>
    </row>
    <row r="115" customFormat="false" ht="12.75" hidden="false" customHeight="false" outlineLevel="0" collapsed="false">
      <c r="A115" s="422" t="n">
        <v>0</v>
      </c>
      <c r="B115" s="408" t="n">
        <v>130215</v>
      </c>
      <c r="C115" s="409" t="n">
        <v>130215</v>
      </c>
      <c r="D115" s="430" t="s">
        <v>435</v>
      </c>
      <c r="E115" s="424" t="n">
        <v>2657</v>
      </c>
      <c r="F115" s="424" t="n">
        <v>0</v>
      </c>
      <c r="G115" s="424" t="n">
        <v>0</v>
      </c>
      <c r="H115" s="424" t="n">
        <v>0</v>
      </c>
      <c r="I115" s="424" t="n">
        <v>2657</v>
      </c>
      <c r="J115" s="424" t="n">
        <v>0</v>
      </c>
      <c r="K115" s="424" t="n">
        <v>0</v>
      </c>
      <c r="L115" s="424" t="n">
        <v>0</v>
      </c>
      <c r="M115" s="424" t="n">
        <v>0</v>
      </c>
      <c r="N115" s="424" t="n">
        <v>0</v>
      </c>
      <c r="O115" s="424" t="n">
        <v>0</v>
      </c>
      <c r="P115" s="424" t="n">
        <v>0</v>
      </c>
      <c r="Q115" s="424" t="n">
        <v>49</v>
      </c>
      <c r="R115" s="424" t="n">
        <v>0</v>
      </c>
      <c r="S115" s="424" t="n">
        <v>49</v>
      </c>
      <c r="T115" s="424" t="n">
        <v>0</v>
      </c>
      <c r="U115" s="424" t="n">
        <v>0</v>
      </c>
      <c r="V115" s="424" t="n">
        <v>0</v>
      </c>
      <c r="W115" s="424" t="n">
        <v>0</v>
      </c>
      <c r="X115" s="424" t="n">
        <v>0</v>
      </c>
      <c r="Y115" s="424" t="n">
        <v>0</v>
      </c>
      <c r="Z115" s="424" t="n">
        <v>0</v>
      </c>
      <c r="AA115" s="424" t="n">
        <v>0</v>
      </c>
      <c r="AB115" s="424" t="e">
        <f aca="false"/>
        <v>#REF!</v>
      </c>
      <c r="AC115" s="424" t="n">
        <v>0</v>
      </c>
      <c r="AD115" s="424" t="n">
        <v>0</v>
      </c>
      <c r="AE115" s="424" t="n">
        <v>0</v>
      </c>
      <c r="AF115" s="424" t="n">
        <v>246</v>
      </c>
      <c r="AG115" s="424" t="n">
        <v>2952</v>
      </c>
      <c r="AH115" s="424" t="n">
        <v>2903</v>
      </c>
      <c r="AI115" s="424" t="n">
        <v>0</v>
      </c>
      <c r="AJ115" s="424" t="n">
        <v>0</v>
      </c>
      <c r="AK115" s="424" t="n">
        <v>49</v>
      </c>
    </row>
    <row r="116" customFormat="false" ht="12.75" hidden="false" customHeight="false" outlineLevel="0" collapsed="false">
      <c r="A116" s="422" t="n">
        <v>0</v>
      </c>
      <c r="B116" s="408" t="n">
        <v>130315</v>
      </c>
      <c r="C116" s="409" t="n">
        <v>130315</v>
      </c>
      <c r="D116" s="430" t="s">
        <v>436</v>
      </c>
      <c r="E116" s="424" t="n">
        <v>0</v>
      </c>
      <c r="F116" s="424" t="n">
        <v>0</v>
      </c>
      <c r="G116" s="424" t="n">
        <v>50829</v>
      </c>
      <c r="H116" s="424" t="n">
        <v>1684</v>
      </c>
      <c r="I116" s="424" t="n">
        <v>52513</v>
      </c>
      <c r="J116" s="424" t="n">
        <v>0</v>
      </c>
      <c r="K116" s="424" t="n">
        <v>4100</v>
      </c>
      <c r="L116" s="424" t="n">
        <v>2768</v>
      </c>
      <c r="M116" s="424" t="n">
        <v>638</v>
      </c>
      <c r="N116" s="424" t="n">
        <v>123</v>
      </c>
      <c r="O116" s="424" t="n">
        <v>0</v>
      </c>
      <c r="P116" s="424" t="n">
        <v>2010</v>
      </c>
      <c r="Q116" s="424" t="n">
        <v>6348</v>
      </c>
      <c r="R116" s="424" t="n">
        <v>0</v>
      </c>
      <c r="S116" s="424" t="n">
        <v>15987</v>
      </c>
      <c r="T116" s="424" t="n">
        <v>0</v>
      </c>
      <c r="U116" s="424" t="n">
        <v>0</v>
      </c>
      <c r="V116" s="424" t="n">
        <v>0</v>
      </c>
      <c r="W116" s="424" t="n">
        <v>0</v>
      </c>
      <c r="X116" s="424" t="n">
        <v>0</v>
      </c>
      <c r="Y116" s="424" t="n">
        <v>0</v>
      </c>
      <c r="Z116" s="424" t="n">
        <v>1180</v>
      </c>
      <c r="AA116" s="424" t="n">
        <v>0</v>
      </c>
      <c r="AB116" s="424" t="e">
        <f aca="false"/>
        <v>#REF!</v>
      </c>
      <c r="AC116" s="424" t="n">
        <v>0</v>
      </c>
      <c r="AD116" s="424" t="n">
        <v>1600</v>
      </c>
      <c r="AE116" s="424" t="n">
        <v>0</v>
      </c>
      <c r="AF116" s="424" t="n">
        <v>2780</v>
      </c>
      <c r="AG116" s="424" t="n">
        <v>71280</v>
      </c>
      <c r="AH116" s="424" t="n">
        <v>61321</v>
      </c>
      <c r="AI116" s="424" t="n">
        <v>2010</v>
      </c>
      <c r="AJ116" s="424" t="n">
        <v>1600</v>
      </c>
      <c r="AK116" s="424" t="n">
        <v>6348</v>
      </c>
    </row>
    <row r="117" customFormat="false" ht="12.75" hidden="false" customHeight="false" outlineLevel="0" collapsed="false">
      <c r="A117" s="422" t="n">
        <v>0</v>
      </c>
      <c r="B117" s="408" t="n">
        <v>130415</v>
      </c>
      <c r="C117" s="409" t="n">
        <v>130415</v>
      </c>
      <c r="D117" s="430" t="s">
        <v>437</v>
      </c>
      <c r="E117" s="424" t="n">
        <v>0</v>
      </c>
      <c r="F117" s="424" t="n">
        <v>0</v>
      </c>
      <c r="G117" s="424" t="n">
        <v>2029</v>
      </c>
      <c r="H117" s="424" t="n">
        <v>0</v>
      </c>
      <c r="I117" s="424" t="n">
        <v>2029</v>
      </c>
      <c r="J117" s="424" t="n">
        <v>8872</v>
      </c>
      <c r="K117" s="424" t="n">
        <v>400</v>
      </c>
      <c r="L117" s="424" t="n">
        <v>386</v>
      </c>
      <c r="M117" s="424" t="n">
        <v>10</v>
      </c>
      <c r="N117" s="424" t="n">
        <v>0</v>
      </c>
      <c r="O117" s="424" t="n">
        <v>0</v>
      </c>
      <c r="P117" s="424" t="n">
        <v>0</v>
      </c>
      <c r="Q117" s="424" t="n">
        <v>0</v>
      </c>
      <c r="R117" s="424" t="n">
        <v>0</v>
      </c>
      <c r="S117" s="424" t="n">
        <v>9668</v>
      </c>
      <c r="T117" s="424" t="n">
        <v>0</v>
      </c>
      <c r="U117" s="424" t="n">
        <v>0</v>
      </c>
      <c r="V117" s="424" t="n">
        <v>0</v>
      </c>
      <c r="W117" s="424" t="n">
        <v>0</v>
      </c>
      <c r="X117" s="424" t="n">
        <v>0</v>
      </c>
      <c r="Y117" s="424" t="n">
        <v>0</v>
      </c>
      <c r="Z117" s="424" t="n">
        <v>0</v>
      </c>
      <c r="AA117" s="424" t="n">
        <v>0</v>
      </c>
      <c r="AB117" s="424" t="e">
        <f aca="false"/>
        <v>#REF!</v>
      </c>
      <c r="AC117" s="424" t="n">
        <v>0</v>
      </c>
      <c r="AD117" s="424" t="n">
        <v>0</v>
      </c>
      <c r="AE117" s="424" t="n">
        <v>0</v>
      </c>
      <c r="AF117" s="424" t="n">
        <v>0</v>
      </c>
      <c r="AG117" s="424" t="n">
        <v>11697</v>
      </c>
      <c r="AH117" s="424" t="n">
        <v>2825</v>
      </c>
      <c r="AI117" s="424" t="n">
        <v>8872</v>
      </c>
      <c r="AJ117" s="424" t="n">
        <v>0</v>
      </c>
      <c r="AK117" s="424" t="n">
        <v>0</v>
      </c>
    </row>
    <row r="118" customFormat="false" ht="12.75" hidden="false" customHeight="false" outlineLevel="0" collapsed="false">
      <c r="A118" s="422" t="n">
        <v>0</v>
      </c>
      <c r="B118" s="408" t="n">
        <v>130515</v>
      </c>
      <c r="C118" s="409" t="n">
        <v>130515</v>
      </c>
      <c r="D118" s="430" t="s">
        <v>438</v>
      </c>
      <c r="E118" s="424" t="n">
        <v>0</v>
      </c>
      <c r="F118" s="424" t="n">
        <v>0</v>
      </c>
      <c r="G118" s="424" t="n">
        <v>250</v>
      </c>
      <c r="H118" s="424" t="n">
        <v>0</v>
      </c>
      <c r="I118" s="424" t="n">
        <v>250</v>
      </c>
      <c r="J118" s="424" t="n">
        <v>92</v>
      </c>
      <c r="K118" s="424" t="n">
        <v>0</v>
      </c>
      <c r="L118" s="424" t="n">
        <v>0</v>
      </c>
      <c r="M118" s="424" t="n">
        <v>0</v>
      </c>
      <c r="N118" s="424" t="n">
        <v>3000</v>
      </c>
      <c r="O118" s="424" t="n">
        <v>517</v>
      </c>
      <c r="P118" s="424" t="n">
        <v>0</v>
      </c>
      <c r="Q118" s="424" t="n">
        <v>0</v>
      </c>
      <c r="R118" s="424" t="n">
        <v>0</v>
      </c>
      <c r="S118" s="424" t="n">
        <v>3609</v>
      </c>
      <c r="T118" s="424" t="n">
        <v>0</v>
      </c>
      <c r="U118" s="424" t="n">
        <v>0</v>
      </c>
      <c r="V118" s="424" t="n">
        <v>0</v>
      </c>
      <c r="W118" s="424" t="n">
        <v>0</v>
      </c>
      <c r="X118" s="424" t="n">
        <v>1000</v>
      </c>
      <c r="Y118" s="424" t="n">
        <v>0</v>
      </c>
      <c r="Z118" s="424" t="n">
        <v>0</v>
      </c>
      <c r="AA118" s="424" t="n">
        <v>3922</v>
      </c>
      <c r="AB118" s="424" t="e">
        <f aca="false"/>
        <v>#REF!</v>
      </c>
      <c r="AC118" s="424" t="n">
        <v>0</v>
      </c>
      <c r="AD118" s="424" t="n">
        <v>0</v>
      </c>
      <c r="AE118" s="424" t="n">
        <v>0</v>
      </c>
      <c r="AF118" s="424" t="n">
        <v>8185</v>
      </c>
      <c r="AG118" s="424" t="n">
        <v>12044</v>
      </c>
      <c r="AH118" s="424" t="n">
        <v>11952</v>
      </c>
      <c r="AI118" s="424" t="n">
        <v>92</v>
      </c>
      <c r="AJ118" s="424" t="n">
        <v>0</v>
      </c>
      <c r="AK118" s="424" t="n">
        <v>0</v>
      </c>
    </row>
    <row r="119" customFormat="false" ht="12.75" hidden="false" customHeight="false" outlineLevel="0" collapsed="false">
      <c r="A119" s="422" t="n">
        <v>0</v>
      </c>
      <c r="B119" s="408" t="n">
        <v>130615</v>
      </c>
      <c r="C119" s="409" t="n">
        <v>130615</v>
      </c>
      <c r="D119" s="430" t="s">
        <v>439</v>
      </c>
      <c r="E119" s="424" t="n">
        <v>0</v>
      </c>
      <c r="F119" s="424" t="n">
        <v>0</v>
      </c>
      <c r="G119" s="424" t="n">
        <v>40</v>
      </c>
      <c r="H119" s="424" t="n">
        <v>989</v>
      </c>
      <c r="I119" s="424" t="n">
        <v>1029</v>
      </c>
      <c r="J119" s="424" t="n">
        <v>0</v>
      </c>
      <c r="K119" s="424" t="n">
        <v>550</v>
      </c>
      <c r="L119" s="424" t="n">
        <v>0</v>
      </c>
      <c r="M119" s="424" t="n">
        <v>0</v>
      </c>
      <c r="N119" s="424" t="n">
        <v>103</v>
      </c>
      <c r="O119" s="424" t="n">
        <v>0</v>
      </c>
      <c r="P119" s="424" t="n">
        <v>0</v>
      </c>
      <c r="Q119" s="424" t="n">
        <v>0</v>
      </c>
      <c r="R119" s="424" t="n">
        <v>0</v>
      </c>
      <c r="S119" s="424" t="n">
        <v>653</v>
      </c>
      <c r="T119" s="424" t="n">
        <v>10</v>
      </c>
      <c r="U119" s="424" t="n">
        <v>0</v>
      </c>
      <c r="V119" s="424" t="n">
        <v>0</v>
      </c>
      <c r="W119" s="424" t="n">
        <v>0</v>
      </c>
      <c r="X119" s="424" t="n">
        <v>0</v>
      </c>
      <c r="Y119" s="424" t="n">
        <v>0</v>
      </c>
      <c r="Z119" s="424" t="n">
        <v>0</v>
      </c>
      <c r="AA119" s="424" t="n">
        <v>0</v>
      </c>
      <c r="AB119" s="424" t="e">
        <f aca="false"/>
        <v>#REF!</v>
      </c>
      <c r="AC119" s="424" t="n">
        <v>0</v>
      </c>
      <c r="AD119" s="424" t="n">
        <v>0</v>
      </c>
      <c r="AE119" s="424" t="n">
        <v>0</v>
      </c>
      <c r="AF119" s="424" t="n">
        <v>10</v>
      </c>
      <c r="AG119" s="424" t="n">
        <v>1692</v>
      </c>
      <c r="AH119" s="424" t="n">
        <v>1692</v>
      </c>
      <c r="AI119" s="424" t="n">
        <v>0</v>
      </c>
      <c r="AJ119" s="424" t="n">
        <v>0</v>
      </c>
      <c r="AK119" s="424" t="n">
        <v>0</v>
      </c>
    </row>
    <row r="120" customFormat="false" ht="12.75" hidden="false" customHeight="false" outlineLevel="0" collapsed="false">
      <c r="A120" s="422" t="n">
        <v>0</v>
      </c>
      <c r="D120" s="410" t="s">
        <v>440</v>
      </c>
      <c r="E120" s="425" t="n">
        <v>5606</v>
      </c>
      <c r="F120" s="425" t="n">
        <v>178</v>
      </c>
      <c r="G120" s="425" t="n">
        <v>53148</v>
      </c>
      <c r="H120" s="425" t="n">
        <v>2673</v>
      </c>
      <c r="I120" s="425" t="n">
        <v>61605</v>
      </c>
      <c r="J120" s="425" t="n">
        <v>8964</v>
      </c>
      <c r="K120" s="425" t="n">
        <v>7600</v>
      </c>
      <c r="L120" s="425" t="n">
        <v>3154</v>
      </c>
      <c r="M120" s="425" t="n">
        <v>648</v>
      </c>
      <c r="N120" s="425" t="n">
        <v>3226</v>
      </c>
      <c r="O120" s="425" t="n">
        <v>2017</v>
      </c>
      <c r="P120" s="425" t="n">
        <v>2010</v>
      </c>
      <c r="Q120" s="425" t="n">
        <v>6497</v>
      </c>
      <c r="R120" s="425" t="n">
        <v>0</v>
      </c>
      <c r="S120" s="425" t="n">
        <v>34116</v>
      </c>
      <c r="T120" s="425" t="n">
        <v>58</v>
      </c>
      <c r="U120" s="425" t="n">
        <v>0</v>
      </c>
      <c r="V120" s="425" t="n">
        <v>0</v>
      </c>
      <c r="W120" s="425" t="n">
        <v>0</v>
      </c>
      <c r="X120" s="425" t="n">
        <v>1000</v>
      </c>
      <c r="Y120" s="425" t="n">
        <v>0</v>
      </c>
      <c r="Z120" s="425" t="n">
        <v>1180</v>
      </c>
      <c r="AA120" s="425" t="n">
        <v>3922</v>
      </c>
      <c r="AB120" s="425" t="e">
        <f aca="false"/>
        <v>#REF!</v>
      </c>
      <c r="AC120" s="425" t="n">
        <v>0</v>
      </c>
      <c r="AD120" s="425" t="n">
        <v>1724</v>
      </c>
      <c r="AE120" s="425" t="n">
        <v>0</v>
      </c>
      <c r="AF120" s="425" t="n">
        <v>11393</v>
      </c>
      <c r="AG120" s="425" t="n">
        <v>107114</v>
      </c>
      <c r="AH120" s="425" t="n">
        <v>87918</v>
      </c>
      <c r="AI120" s="425" t="n">
        <v>10974</v>
      </c>
      <c r="AJ120" s="425" t="n">
        <v>1724</v>
      </c>
      <c r="AK120" s="425" t="n">
        <v>6497</v>
      </c>
    </row>
    <row r="121" customFormat="false" ht="12.75" hidden="true" customHeight="false" outlineLevel="0" collapsed="false">
      <c r="A121" s="422" t="n">
        <v>0</v>
      </c>
      <c r="B121" s="408" t="n">
        <v>140115</v>
      </c>
      <c r="C121" s="409" t="n">
        <v>140115</v>
      </c>
      <c r="D121" s="430" t="s">
        <v>441</v>
      </c>
      <c r="E121" s="424" t="n">
        <v>33192</v>
      </c>
      <c r="F121" s="424" t="n">
        <v>19948</v>
      </c>
      <c r="G121" s="424" t="n">
        <v>139313</v>
      </c>
      <c r="H121" s="424" t="n">
        <v>57123</v>
      </c>
      <c r="I121" s="424" t="n">
        <v>249576</v>
      </c>
      <c r="J121" s="424" t="n">
        <v>14112</v>
      </c>
      <c r="K121" s="424" t="n">
        <v>53858</v>
      </c>
      <c r="L121" s="424" t="n">
        <v>7434</v>
      </c>
      <c r="M121" s="424" t="n">
        <v>8259</v>
      </c>
      <c r="N121" s="424" t="n">
        <v>59668</v>
      </c>
      <c r="O121" s="424" t="n">
        <v>16822</v>
      </c>
      <c r="P121" s="424" t="n">
        <v>7023</v>
      </c>
      <c r="Q121" s="424" t="n">
        <v>5365</v>
      </c>
      <c r="R121" s="424" t="n">
        <v>4</v>
      </c>
      <c r="S121" s="424" t="n">
        <v>172545</v>
      </c>
      <c r="T121" s="424" t="n">
        <v>2812</v>
      </c>
      <c r="U121" s="424" t="n">
        <v>1978</v>
      </c>
      <c r="V121" s="424" t="n">
        <v>31</v>
      </c>
      <c r="W121" s="424" t="n">
        <v>787</v>
      </c>
      <c r="X121" s="424" t="n">
        <v>1286</v>
      </c>
      <c r="Y121" s="424" t="n">
        <v>517</v>
      </c>
      <c r="Z121" s="424" t="n">
        <v>543</v>
      </c>
      <c r="AA121" s="424" t="n">
        <v>11101</v>
      </c>
      <c r="AB121" s="424" t="e">
        <f aca="false"/>
        <v>#REF!</v>
      </c>
      <c r="AC121" s="424" t="n">
        <v>0</v>
      </c>
      <c r="AD121" s="424" t="n">
        <v>1162</v>
      </c>
      <c r="AE121" s="424" t="n">
        <v>1399</v>
      </c>
      <c r="AF121" s="424" t="n">
        <v>25956</v>
      </c>
      <c r="AG121" s="424" t="n">
        <v>448078</v>
      </c>
      <c r="AH121" s="424" t="n">
        <v>418466</v>
      </c>
      <c r="AI121" s="424" t="n">
        <v>21685</v>
      </c>
      <c r="AJ121" s="424" t="n">
        <v>1162</v>
      </c>
      <c r="AK121" s="424" t="n">
        <v>6764</v>
      </c>
    </row>
    <row r="122" customFormat="false" ht="12.75" hidden="true" customHeight="false" outlineLevel="0" collapsed="false">
      <c r="A122" s="422" t="n">
        <v>0</v>
      </c>
      <c r="B122" s="408" t="n">
        <v>140215</v>
      </c>
      <c r="C122" s="409" t="n">
        <v>140215</v>
      </c>
      <c r="D122" s="430" t="s">
        <v>442</v>
      </c>
      <c r="E122" s="424" t="n">
        <v>22926</v>
      </c>
      <c r="F122" s="424" t="n">
        <v>10797</v>
      </c>
      <c r="G122" s="424" t="n">
        <v>41003</v>
      </c>
      <c r="H122" s="424" t="n">
        <v>7949</v>
      </c>
      <c r="I122" s="424" t="n">
        <v>82676</v>
      </c>
      <c r="J122" s="424" t="n">
        <v>8795</v>
      </c>
      <c r="K122" s="424" t="n">
        <v>2790</v>
      </c>
      <c r="L122" s="424" t="n">
        <v>34</v>
      </c>
      <c r="M122" s="424" t="n">
        <v>2871</v>
      </c>
      <c r="N122" s="424" t="n">
        <v>1444</v>
      </c>
      <c r="O122" s="424" t="n">
        <v>3220</v>
      </c>
      <c r="P122" s="424" t="n">
        <v>7582</v>
      </c>
      <c r="Q122" s="424" t="n">
        <v>4169</v>
      </c>
      <c r="R122" s="424" t="n">
        <v>23088</v>
      </c>
      <c r="S122" s="424" t="n">
        <v>53992</v>
      </c>
      <c r="T122" s="424" t="n">
        <v>1801</v>
      </c>
      <c r="U122" s="424" t="n">
        <v>635</v>
      </c>
      <c r="V122" s="424" t="n">
        <v>11969</v>
      </c>
      <c r="W122" s="424" t="n">
        <v>0</v>
      </c>
      <c r="X122" s="424" t="n">
        <v>899</v>
      </c>
      <c r="Y122" s="424" t="n">
        <v>107</v>
      </c>
      <c r="Z122" s="424" t="n">
        <v>396</v>
      </c>
      <c r="AA122" s="424" t="n">
        <v>19</v>
      </c>
      <c r="AB122" s="424" t="e">
        <f aca="false"/>
        <v>#REF!</v>
      </c>
      <c r="AC122" s="424" t="n">
        <v>202</v>
      </c>
      <c r="AD122" s="424" t="n">
        <v>1719</v>
      </c>
      <c r="AE122" s="424" t="n">
        <v>14</v>
      </c>
      <c r="AF122" s="424" t="n">
        <v>19019</v>
      </c>
      <c r="AG122" s="424" t="n">
        <v>155688</v>
      </c>
      <c r="AH122" s="424" t="n">
        <v>98042</v>
      </c>
      <c r="AI122" s="424" t="n">
        <v>51744</v>
      </c>
      <c r="AJ122" s="424" t="n">
        <v>1719</v>
      </c>
      <c r="AK122" s="424" t="n">
        <v>4183</v>
      </c>
    </row>
    <row r="123" customFormat="false" ht="12.75" hidden="true" customHeight="false" outlineLevel="0" collapsed="false">
      <c r="A123" s="422" t="n">
        <v>0</v>
      </c>
      <c r="B123" s="408" t="n">
        <v>140315</v>
      </c>
      <c r="C123" s="409" t="n">
        <v>140315</v>
      </c>
      <c r="D123" s="430" t="s">
        <v>443</v>
      </c>
      <c r="E123" s="424" t="n">
        <v>1047</v>
      </c>
      <c r="F123" s="424" t="n">
        <v>2343</v>
      </c>
      <c r="G123" s="424" t="n">
        <v>5805</v>
      </c>
      <c r="H123" s="424" t="n">
        <v>2069</v>
      </c>
      <c r="I123" s="424" t="n">
        <v>11264</v>
      </c>
      <c r="J123" s="424" t="n">
        <v>1707</v>
      </c>
      <c r="K123" s="424" t="n">
        <v>715</v>
      </c>
      <c r="L123" s="424" t="n">
        <v>129</v>
      </c>
      <c r="M123" s="424" t="n">
        <v>1313</v>
      </c>
      <c r="N123" s="424" t="n">
        <v>2343</v>
      </c>
      <c r="O123" s="424" t="n">
        <v>163</v>
      </c>
      <c r="P123" s="424" t="n">
        <v>1206</v>
      </c>
      <c r="Q123" s="424" t="n">
        <v>629</v>
      </c>
      <c r="R123" s="424" t="n">
        <v>5</v>
      </c>
      <c r="S123" s="424" t="n">
        <v>8209</v>
      </c>
      <c r="T123" s="424" t="n">
        <v>176</v>
      </c>
      <c r="U123" s="424" t="n">
        <v>40</v>
      </c>
      <c r="V123" s="424" t="n">
        <v>0</v>
      </c>
      <c r="W123" s="424" t="n">
        <v>1</v>
      </c>
      <c r="X123" s="424" t="n">
        <v>0</v>
      </c>
      <c r="Y123" s="424" t="n">
        <v>10</v>
      </c>
      <c r="Z123" s="424" t="n">
        <v>192</v>
      </c>
      <c r="AA123" s="424" t="n">
        <v>13</v>
      </c>
      <c r="AB123" s="424" t="e">
        <f aca="false"/>
        <v>#REF!</v>
      </c>
      <c r="AC123" s="424" t="n">
        <v>0</v>
      </c>
      <c r="AD123" s="424" t="n">
        <v>347</v>
      </c>
      <c r="AE123" s="424" t="n">
        <v>0</v>
      </c>
      <c r="AF123" s="424" t="n">
        <v>1726</v>
      </c>
      <c r="AG123" s="424" t="n">
        <v>21199</v>
      </c>
      <c r="AH123" s="424" t="n">
        <v>17295</v>
      </c>
      <c r="AI123" s="424" t="n">
        <v>2929</v>
      </c>
      <c r="AJ123" s="424" t="n">
        <v>347</v>
      </c>
      <c r="AK123" s="424" t="n">
        <v>629</v>
      </c>
    </row>
    <row r="124" customFormat="false" ht="12.75" hidden="true" customHeight="false" outlineLevel="0" collapsed="false">
      <c r="A124" s="422" t="n">
        <v>0</v>
      </c>
      <c r="B124" s="408" t="n">
        <v>140415</v>
      </c>
      <c r="C124" s="409" t="n">
        <v>140415</v>
      </c>
      <c r="D124" s="430" t="s">
        <v>444</v>
      </c>
      <c r="E124" s="424" t="n">
        <v>1020</v>
      </c>
      <c r="F124" s="424" t="n">
        <v>962</v>
      </c>
      <c r="G124" s="424" t="n">
        <v>23184</v>
      </c>
      <c r="H124" s="424" t="n">
        <v>0</v>
      </c>
      <c r="I124" s="424" t="n">
        <v>25166</v>
      </c>
      <c r="J124" s="424" t="n">
        <v>289</v>
      </c>
      <c r="K124" s="424" t="n">
        <v>0</v>
      </c>
      <c r="L124" s="424" t="n">
        <v>0</v>
      </c>
      <c r="M124" s="424" t="n">
        <v>0</v>
      </c>
      <c r="N124" s="424" t="n">
        <v>0</v>
      </c>
      <c r="O124" s="424" t="n">
        <v>0</v>
      </c>
      <c r="P124" s="424" t="n">
        <v>0</v>
      </c>
      <c r="Q124" s="424" t="n">
        <v>25194</v>
      </c>
      <c r="R124" s="424" t="n">
        <v>8139</v>
      </c>
      <c r="S124" s="424" t="n">
        <v>33622</v>
      </c>
      <c r="T124" s="424" t="n">
        <v>3</v>
      </c>
      <c r="U124" s="424" t="n">
        <v>129</v>
      </c>
      <c r="V124" s="424" t="n">
        <v>5140</v>
      </c>
      <c r="W124" s="424" t="n">
        <v>0</v>
      </c>
      <c r="X124" s="424" t="n">
        <v>94</v>
      </c>
      <c r="Y124" s="424" t="n">
        <v>60</v>
      </c>
      <c r="Z124" s="424" t="n">
        <v>0</v>
      </c>
      <c r="AA124" s="424" t="n">
        <v>0</v>
      </c>
      <c r="AB124" s="424" t="e">
        <f aca="false"/>
        <v>#REF!</v>
      </c>
      <c r="AC124" s="424" t="n">
        <v>375</v>
      </c>
      <c r="AD124" s="424" t="n">
        <v>35</v>
      </c>
      <c r="AE124" s="424" t="n">
        <v>11903</v>
      </c>
      <c r="AF124" s="424" t="n">
        <v>18359</v>
      </c>
      <c r="AG124" s="424" t="n">
        <v>77147</v>
      </c>
      <c r="AH124" s="424" t="n">
        <v>26012</v>
      </c>
      <c r="AI124" s="424" t="n">
        <v>14004</v>
      </c>
      <c r="AJ124" s="424" t="n">
        <v>35</v>
      </c>
      <c r="AK124" s="424" t="n">
        <v>37097</v>
      </c>
    </row>
    <row r="125" customFormat="false" ht="12.75" hidden="true" customHeight="false" outlineLevel="0" collapsed="false">
      <c r="A125" s="422" t="n">
        <v>0</v>
      </c>
      <c r="B125" s="408" t="n">
        <v>140515</v>
      </c>
      <c r="C125" s="409" t="n">
        <v>140515</v>
      </c>
      <c r="D125" s="430" t="s">
        <v>445</v>
      </c>
      <c r="E125" s="424" t="n">
        <v>164</v>
      </c>
      <c r="F125" s="424" t="n">
        <v>730</v>
      </c>
      <c r="G125" s="424" t="n">
        <v>892</v>
      </c>
      <c r="H125" s="424" t="n">
        <v>284</v>
      </c>
      <c r="I125" s="424" t="n">
        <v>2070</v>
      </c>
      <c r="J125" s="424" t="n">
        <v>20</v>
      </c>
      <c r="K125" s="424" t="n">
        <v>0</v>
      </c>
      <c r="L125" s="424" t="n">
        <v>0</v>
      </c>
      <c r="M125" s="424" t="n">
        <v>644</v>
      </c>
      <c r="N125" s="424" t="n">
        <v>0</v>
      </c>
      <c r="O125" s="424" t="n">
        <v>70</v>
      </c>
      <c r="P125" s="424" t="n">
        <v>0</v>
      </c>
      <c r="Q125" s="424" t="n">
        <v>0</v>
      </c>
      <c r="R125" s="424" t="n">
        <v>0</v>
      </c>
      <c r="S125" s="424" t="n">
        <v>735</v>
      </c>
      <c r="T125" s="424" t="n">
        <v>34</v>
      </c>
      <c r="U125" s="424" t="n">
        <v>0</v>
      </c>
      <c r="V125" s="424" t="n">
        <v>0</v>
      </c>
      <c r="W125" s="424" t="n">
        <v>1</v>
      </c>
      <c r="X125" s="424" t="n">
        <v>0</v>
      </c>
      <c r="Y125" s="424" t="n">
        <v>0</v>
      </c>
      <c r="Z125" s="424" t="n">
        <v>0</v>
      </c>
      <c r="AA125" s="424" t="n">
        <v>0</v>
      </c>
      <c r="AB125" s="424" t="e">
        <f aca="false"/>
        <v>#REF!</v>
      </c>
      <c r="AC125" s="424" t="n">
        <v>0</v>
      </c>
      <c r="AD125" s="424" t="n">
        <v>0</v>
      </c>
      <c r="AE125" s="424" t="n">
        <v>8</v>
      </c>
      <c r="AF125" s="424" t="n">
        <v>43</v>
      </c>
      <c r="AG125" s="424" t="n">
        <v>2848</v>
      </c>
      <c r="AH125" s="424" t="n">
        <v>2820</v>
      </c>
      <c r="AI125" s="424" t="n">
        <v>20</v>
      </c>
      <c r="AJ125" s="424" t="n">
        <v>0</v>
      </c>
      <c r="AK125" s="424" t="n">
        <v>8</v>
      </c>
    </row>
    <row r="126" customFormat="false" ht="12.75" hidden="true" customHeight="false" outlineLevel="0" collapsed="false">
      <c r="A126" s="422" t="n">
        <v>0</v>
      </c>
      <c r="B126" s="408" t="n">
        <v>140615</v>
      </c>
      <c r="C126" s="409" t="n">
        <v>140615</v>
      </c>
      <c r="D126" s="430" t="s">
        <v>446</v>
      </c>
      <c r="E126" s="424" t="n">
        <v>0</v>
      </c>
      <c r="F126" s="424" t="n">
        <v>0</v>
      </c>
      <c r="G126" s="424" t="n">
        <v>66</v>
      </c>
      <c r="H126" s="424" t="n">
        <v>55</v>
      </c>
      <c r="I126" s="424" t="n">
        <v>121</v>
      </c>
      <c r="J126" s="424" t="n">
        <v>13</v>
      </c>
      <c r="K126" s="424" t="n">
        <v>86</v>
      </c>
      <c r="L126" s="424" t="n">
        <v>0</v>
      </c>
      <c r="M126" s="424" t="n">
        <v>3</v>
      </c>
      <c r="N126" s="424" t="n">
        <v>0</v>
      </c>
      <c r="O126" s="424" t="n">
        <v>2</v>
      </c>
      <c r="P126" s="424" t="n">
        <v>0</v>
      </c>
      <c r="Q126" s="424" t="n">
        <v>0</v>
      </c>
      <c r="R126" s="424" t="n">
        <v>388</v>
      </c>
      <c r="S126" s="424" t="n">
        <v>493</v>
      </c>
      <c r="T126" s="424" t="n">
        <v>0</v>
      </c>
      <c r="U126" s="424" t="n">
        <v>0</v>
      </c>
      <c r="V126" s="424" t="n">
        <v>283</v>
      </c>
      <c r="W126" s="424" t="n">
        <v>0</v>
      </c>
      <c r="X126" s="424" t="n">
        <v>0</v>
      </c>
      <c r="Y126" s="424" t="n">
        <v>0</v>
      </c>
      <c r="Z126" s="424" t="n">
        <v>0</v>
      </c>
      <c r="AA126" s="424" t="n">
        <v>0</v>
      </c>
      <c r="AB126" s="424" t="e">
        <f aca="false"/>
        <v>#REF!</v>
      </c>
      <c r="AC126" s="424" t="n">
        <v>0</v>
      </c>
      <c r="AD126" s="424" t="n">
        <v>0</v>
      </c>
      <c r="AE126" s="424" t="n">
        <v>0</v>
      </c>
      <c r="AF126" s="424" t="n">
        <v>283</v>
      </c>
      <c r="AG126" s="424" t="n">
        <v>897</v>
      </c>
      <c r="AH126" s="424" t="n">
        <v>212</v>
      </c>
      <c r="AI126" s="424" t="n">
        <v>684</v>
      </c>
      <c r="AJ126" s="424" t="n">
        <v>0</v>
      </c>
      <c r="AK126" s="424" t="n">
        <v>0</v>
      </c>
    </row>
    <row r="127" customFormat="false" ht="12.75" hidden="true" customHeight="false" outlineLevel="0" collapsed="false">
      <c r="A127" s="422" t="n">
        <v>0</v>
      </c>
      <c r="B127" s="408" t="n">
        <v>140715</v>
      </c>
      <c r="C127" s="409" t="n">
        <v>140715</v>
      </c>
      <c r="D127" s="430" t="s">
        <v>447</v>
      </c>
      <c r="E127" s="424" t="n">
        <v>2</v>
      </c>
      <c r="F127" s="424" t="n">
        <v>20</v>
      </c>
      <c r="G127" s="424" t="n">
        <v>63</v>
      </c>
      <c r="H127" s="424" t="n">
        <v>5</v>
      </c>
      <c r="I127" s="424" t="n">
        <v>90</v>
      </c>
      <c r="J127" s="424" t="n">
        <v>1</v>
      </c>
      <c r="K127" s="424" t="n">
        <v>0</v>
      </c>
      <c r="L127" s="424" t="n">
        <v>0</v>
      </c>
      <c r="M127" s="424" t="n">
        <v>7</v>
      </c>
      <c r="N127" s="424" t="n">
        <v>0</v>
      </c>
      <c r="O127" s="424" t="n">
        <v>0</v>
      </c>
      <c r="P127" s="424" t="n">
        <v>0</v>
      </c>
      <c r="Q127" s="424" t="n">
        <v>0</v>
      </c>
      <c r="R127" s="424" t="n">
        <v>0</v>
      </c>
      <c r="S127" s="424" t="n">
        <v>8</v>
      </c>
      <c r="T127" s="424" t="n">
        <v>6</v>
      </c>
      <c r="U127" s="424" t="n">
        <v>0</v>
      </c>
      <c r="V127" s="424" t="n">
        <v>0</v>
      </c>
      <c r="W127" s="424" t="n">
        <v>0</v>
      </c>
      <c r="X127" s="424" t="n">
        <v>0</v>
      </c>
      <c r="Y127" s="424" t="n">
        <v>0</v>
      </c>
      <c r="Z127" s="424" t="n">
        <v>0</v>
      </c>
      <c r="AA127" s="424" t="n">
        <v>0</v>
      </c>
      <c r="AB127" s="424" t="e">
        <f aca="false"/>
        <v>#REF!</v>
      </c>
      <c r="AC127" s="424" t="n">
        <v>0</v>
      </c>
      <c r="AD127" s="424" t="n">
        <v>0</v>
      </c>
      <c r="AE127" s="424" t="n">
        <v>0</v>
      </c>
      <c r="AF127" s="424" t="n">
        <v>6</v>
      </c>
      <c r="AG127" s="424" t="n">
        <v>105</v>
      </c>
      <c r="AH127" s="424" t="n">
        <v>103</v>
      </c>
      <c r="AI127" s="424" t="n">
        <v>1</v>
      </c>
      <c r="AJ127" s="424" t="n">
        <v>0</v>
      </c>
      <c r="AK127" s="424" t="n">
        <v>0</v>
      </c>
    </row>
    <row r="128" customFormat="false" ht="12.75" hidden="true" customHeight="false" outlineLevel="0" collapsed="false">
      <c r="A128" s="422" t="n">
        <v>0</v>
      </c>
      <c r="B128" s="408" t="n">
        <v>140815</v>
      </c>
      <c r="C128" s="409" t="n">
        <v>140815</v>
      </c>
      <c r="D128" s="430" t="s">
        <v>448</v>
      </c>
      <c r="E128" s="424" t="n">
        <v>0</v>
      </c>
      <c r="F128" s="424" t="n">
        <v>20</v>
      </c>
      <c r="G128" s="424" t="n">
        <v>0</v>
      </c>
      <c r="H128" s="424" t="n">
        <v>0</v>
      </c>
      <c r="I128" s="424" t="n">
        <v>20</v>
      </c>
      <c r="J128" s="424" t="n">
        <v>0</v>
      </c>
      <c r="K128" s="424" t="n">
        <v>0</v>
      </c>
      <c r="L128" s="424" t="n">
        <v>0</v>
      </c>
      <c r="M128" s="424" t="n">
        <v>0</v>
      </c>
      <c r="N128" s="424" t="n">
        <v>0</v>
      </c>
      <c r="O128" s="424" t="n">
        <v>0</v>
      </c>
      <c r="P128" s="424" t="n">
        <v>0</v>
      </c>
      <c r="Q128" s="424" t="n">
        <v>0</v>
      </c>
      <c r="R128" s="424" t="n">
        <v>154</v>
      </c>
      <c r="S128" s="424" t="n">
        <v>154</v>
      </c>
      <c r="T128" s="424" t="n">
        <v>0</v>
      </c>
      <c r="U128" s="424" t="n">
        <v>0</v>
      </c>
      <c r="V128" s="424" t="n">
        <v>177</v>
      </c>
      <c r="W128" s="424" t="n">
        <v>0</v>
      </c>
      <c r="X128" s="424" t="n">
        <v>0</v>
      </c>
      <c r="Y128" s="424" t="n">
        <v>0</v>
      </c>
      <c r="Z128" s="424" t="n">
        <v>0</v>
      </c>
      <c r="AA128" s="424" t="n">
        <v>0</v>
      </c>
      <c r="AB128" s="424" t="e">
        <f aca="false"/>
        <v>#REF!</v>
      </c>
      <c r="AC128" s="424" t="n">
        <v>0</v>
      </c>
      <c r="AD128" s="424" t="n">
        <v>0</v>
      </c>
      <c r="AE128" s="424" t="n">
        <v>6</v>
      </c>
      <c r="AF128" s="424" t="n">
        <v>183</v>
      </c>
      <c r="AG128" s="424" t="n">
        <v>356</v>
      </c>
      <c r="AH128" s="424" t="n">
        <v>20</v>
      </c>
      <c r="AI128" s="424" t="n">
        <v>331</v>
      </c>
      <c r="AJ128" s="424" t="n">
        <v>0</v>
      </c>
      <c r="AK128" s="424" t="n">
        <v>6</v>
      </c>
    </row>
    <row r="129" customFormat="false" ht="12.75" hidden="true" customHeight="false" outlineLevel="0" collapsed="false">
      <c r="A129" s="422" t="n">
        <v>0</v>
      </c>
      <c r="B129" s="408" t="n">
        <v>141115</v>
      </c>
      <c r="C129" s="409" t="n">
        <v>141115</v>
      </c>
      <c r="D129" s="430" t="s">
        <v>449</v>
      </c>
      <c r="E129" s="424" t="n">
        <v>407</v>
      </c>
      <c r="F129" s="424" t="n">
        <v>202</v>
      </c>
      <c r="G129" s="424" t="n">
        <v>1346</v>
      </c>
      <c r="H129" s="424" t="n">
        <v>747</v>
      </c>
      <c r="I129" s="424" t="n">
        <v>2701</v>
      </c>
      <c r="J129" s="424" t="n">
        <v>366</v>
      </c>
      <c r="K129" s="424" t="n">
        <v>281</v>
      </c>
      <c r="L129" s="424" t="n">
        <v>0</v>
      </c>
      <c r="M129" s="424" t="n">
        <v>233</v>
      </c>
      <c r="N129" s="424" t="n">
        <v>380</v>
      </c>
      <c r="O129" s="424" t="n">
        <v>443</v>
      </c>
      <c r="P129" s="424" t="n">
        <v>76</v>
      </c>
      <c r="Q129" s="424" t="n">
        <v>162</v>
      </c>
      <c r="R129" s="424" t="n">
        <v>0</v>
      </c>
      <c r="S129" s="424" t="n">
        <v>1940</v>
      </c>
      <c r="T129" s="424" t="n">
        <v>24</v>
      </c>
      <c r="U129" s="424" t="n">
        <v>60</v>
      </c>
      <c r="V129" s="424" t="n">
        <v>0</v>
      </c>
      <c r="W129" s="424" t="n">
        <v>12</v>
      </c>
      <c r="X129" s="424" t="n">
        <v>15</v>
      </c>
      <c r="Y129" s="424" t="n">
        <v>0</v>
      </c>
      <c r="Z129" s="424" t="n">
        <v>73</v>
      </c>
      <c r="AA129" s="424" t="n">
        <v>0</v>
      </c>
      <c r="AB129" s="424" t="e">
        <f aca="false"/>
        <v>#REF!</v>
      </c>
      <c r="AC129" s="424" t="n">
        <v>0</v>
      </c>
      <c r="AD129" s="424" t="n">
        <v>75</v>
      </c>
      <c r="AE129" s="424" t="n">
        <v>22</v>
      </c>
      <c r="AF129" s="424" t="n">
        <v>363</v>
      </c>
      <c r="AG129" s="424" t="n">
        <v>5005</v>
      </c>
      <c r="AH129" s="424" t="n">
        <v>4304</v>
      </c>
      <c r="AI129" s="424" t="n">
        <v>441</v>
      </c>
      <c r="AJ129" s="424" t="n">
        <v>75</v>
      </c>
      <c r="AK129" s="424" t="n">
        <v>184</v>
      </c>
    </row>
    <row r="130" customFormat="false" ht="12.75" hidden="true" customHeight="false" outlineLevel="0" collapsed="false">
      <c r="A130" s="422" t="n">
        <v>0</v>
      </c>
      <c r="B130" s="408" t="n">
        <v>141215</v>
      </c>
      <c r="C130" s="409" t="n">
        <v>141215</v>
      </c>
      <c r="D130" s="430" t="s">
        <v>450</v>
      </c>
      <c r="E130" s="424" t="n">
        <v>324</v>
      </c>
      <c r="F130" s="424" t="n">
        <v>151</v>
      </c>
      <c r="G130" s="424" t="n">
        <v>1191</v>
      </c>
      <c r="H130" s="424" t="n">
        <v>230</v>
      </c>
      <c r="I130" s="424" t="n">
        <v>1895</v>
      </c>
      <c r="J130" s="424" t="n">
        <v>718</v>
      </c>
      <c r="K130" s="424" t="n">
        <v>64</v>
      </c>
      <c r="L130" s="424" t="n">
        <v>2</v>
      </c>
      <c r="M130" s="424" t="n">
        <v>166</v>
      </c>
      <c r="N130" s="424" t="n">
        <v>43</v>
      </c>
      <c r="O130" s="424" t="n">
        <v>147</v>
      </c>
      <c r="P130" s="424" t="n">
        <v>298</v>
      </c>
      <c r="Q130" s="424" t="n">
        <v>94</v>
      </c>
      <c r="R130" s="424" t="n">
        <v>3152</v>
      </c>
      <c r="S130" s="424" t="n">
        <v>4684</v>
      </c>
      <c r="T130" s="424" t="n">
        <v>143</v>
      </c>
      <c r="U130" s="424" t="n">
        <v>71</v>
      </c>
      <c r="V130" s="424" t="n">
        <v>1135</v>
      </c>
      <c r="W130" s="424" t="n">
        <v>0</v>
      </c>
      <c r="X130" s="424" t="n">
        <v>1</v>
      </c>
      <c r="Y130" s="424" t="n">
        <v>7</v>
      </c>
      <c r="Z130" s="424" t="n">
        <v>46</v>
      </c>
      <c r="AA130" s="424" t="n">
        <v>0</v>
      </c>
      <c r="AB130" s="424" t="e">
        <f aca="false"/>
        <v>#REF!</v>
      </c>
      <c r="AC130" s="424" t="n">
        <v>0</v>
      </c>
      <c r="AD130" s="424" t="n">
        <v>209</v>
      </c>
      <c r="AE130" s="424" t="n">
        <v>0</v>
      </c>
      <c r="AF130" s="424" t="n">
        <v>1665</v>
      </c>
      <c r="AG130" s="424" t="n">
        <v>8244</v>
      </c>
      <c r="AH130" s="424" t="n">
        <v>2631</v>
      </c>
      <c r="AI130" s="424" t="n">
        <v>5309</v>
      </c>
      <c r="AJ130" s="424" t="n">
        <v>209</v>
      </c>
      <c r="AK130" s="424" t="n">
        <v>94</v>
      </c>
    </row>
    <row r="131" customFormat="false" ht="12.75" hidden="true" customHeight="false" outlineLevel="0" collapsed="false">
      <c r="A131" s="422" t="n">
        <v>0</v>
      </c>
      <c r="B131" s="408" t="n">
        <v>141315</v>
      </c>
      <c r="C131" s="409" t="n">
        <v>141315</v>
      </c>
      <c r="D131" s="430" t="s">
        <v>451</v>
      </c>
      <c r="E131" s="424" t="n">
        <v>65</v>
      </c>
      <c r="F131" s="424" t="n">
        <v>8</v>
      </c>
      <c r="G131" s="424" t="n">
        <v>74</v>
      </c>
      <c r="H131" s="424" t="n">
        <v>30</v>
      </c>
      <c r="I131" s="424" t="n">
        <v>178</v>
      </c>
      <c r="J131" s="424" t="n">
        <v>27</v>
      </c>
      <c r="K131" s="424" t="n">
        <v>2</v>
      </c>
      <c r="L131" s="424" t="n">
        <v>2</v>
      </c>
      <c r="M131" s="424" t="n">
        <v>45</v>
      </c>
      <c r="N131" s="424" t="n">
        <v>29</v>
      </c>
      <c r="O131" s="424" t="n">
        <v>5</v>
      </c>
      <c r="P131" s="424" t="n">
        <v>11</v>
      </c>
      <c r="Q131" s="424" t="n">
        <v>8</v>
      </c>
      <c r="R131" s="424" t="n">
        <v>0</v>
      </c>
      <c r="S131" s="424" t="n">
        <v>128</v>
      </c>
      <c r="T131" s="424" t="n">
        <v>3</v>
      </c>
      <c r="U131" s="424" t="n">
        <v>0</v>
      </c>
      <c r="V131" s="424" t="n">
        <v>0</v>
      </c>
      <c r="W131" s="424" t="n">
        <v>0</v>
      </c>
      <c r="X131" s="424" t="n">
        <v>0</v>
      </c>
      <c r="Y131" s="424" t="n">
        <v>0</v>
      </c>
      <c r="Z131" s="424" t="n">
        <v>10</v>
      </c>
      <c r="AA131" s="424" t="n">
        <v>2</v>
      </c>
      <c r="AB131" s="424" t="e">
        <f aca="false"/>
        <v>#REF!</v>
      </c>
      <c r="AC131" s="424" t="n">
        <v>0</v>
      </c>
      <c r="AD131" s="424" t="n">
        <v>3</v>
      </c>
      <c r="AE131" s="424" t="n">
        <v>0</v>
      </c>
      <c r="AF131" s="424" t="n">
        <v>23</v>
      </c>
      <c r="AG131" s="424" t="n">
        <v>329</v>
      </c>
      <c r="AH131" s="424" t="n">
        <v>280</v>
      </c>
      <c r="AI131" s="424" t="n">
        <v>38</v>
      </c>
      <c r="AJ131" s="424" t="n">
        <v>3</v>
      </c>
      <c r="AK131" s="424" t="n">
        <v>8</v>
      </c>
    </row>
    <row r="132" customFormat="false" ht="12.75" hidden="true" customHeight="false" outlineLevel="0" collapsed="false">
      <c r="A132" s="422" t="n">
        <v>0</v>
      </c>
      <c r="B132" s="408" t="n">
        <v>141415</v>
      </c>
      <c r="C132" s="409" t="n">
        <v>141415</v>
      </c>
      <c r="D132" s="430" t="s">
        <v>452</v>
      </c>
      <c r="E132" s="424" t="n">
        <v>45</v>
      </c>
      <c r="F132" s="424" t="n">
        <v>17</v>
      </c>
      <c r="G132" s="424" t="n">
        <v>330</v>
      </c>
      <c r="H132" s="424" t="n">
        <v>0</v>
      </c>
      <c r="I132" s="424" t="n">
        <v>391</v>
      </c>
      <c r="J132" s="424" t="n">
        <v>40</v>
      </c>
      <c r="K132" s="424" t="n">
        <v>0</v>
      </c>
      <c r="L132" s="424" t="n">
        <v>0</v>
      </c>
      <c r="M132" s="424" t="n">
        <v>0</v>
      </c>
      <c r="N132" s="424" t="n">
        <v>0</v>
      </c>
      <c r="O132" s="424" t="n">
        <v>0</v>
      </c>
      <c r="P132" s="424" t="n">
        <v>0</v>
      </c>
      <c r="Q132" s="424" t="n">
        <v>1218</v>
      </c>
      <c r="R132" s="424" t="n">
        <v>2530</v>
      </c>
      <c r="S132" s="424" t="n">
        <v>3788</v>
      </c>
      <c r="T132" s="424" t="n">
        <v>0</v>
      </c>
      <c r="U132" s="424" t="n">
        <v>31</v>
      </c>
      <c r="V132" s="424" t="n">
        <v>742</v>
      </c>
      <c r="W132" s="424" t="n">
        <v>0</v>
      </c>
      <c r="X132" s="424" t="n">
        <v>9</v>
      </c>
      <c r="Y132" s="424" t="n">
        <v>6</v>
      </c>
      <c r="Z132" s="424" t="n">
        <v>0</v>
      </c>
      <c r="AA132" s="424" t="n">
        <v>0</v>
      </c>
      <c r="AB132" s="424" t="e">
        <f aca="false"/>
        <v>#REF!</v>
      </c>
      <c r="AC132" s="424" t="n">
        <v>0</v>
      </c>
      <c r="AD132" s="424" t="n">
        <v>0</v>
      </c>
      <c r="AE132" s="424" t="n">
        <v>359</v>
      </c>
      <c r="AF132" s="424" t="n">
        <v>1181</v>
      </c>
      <c r="AG132" s="424" t="n">
        <v>5361</v>
      </c>
      <c r="AH132" s="424" t="n">
        <v>465</v>
      </c>
      <c r="AI132" s="424" t="n">
        <v>3317</v>
      </c>
      <c r="AJ132" s="424" t="n">
        <v>0</v>
      </c>
      <c r="AK132" s="424" t="n">
        <v>1578</v>
      </c>
    </row>
    <row r="133" customFormat="false" ht="12.75" hidden="true" customHeight="false" outlineLevel="0" collapsed="false">
      <c r="A133" s="422" t="n">
        <v>0</v>
      </c>
      <c r="B133" s="408" t="n">
        <v>141515</v>
      </c>
      <c r="C133" s="409" t="n">
        <v>141515</v>
      </c>
      <c r="D133" s="430" t="s">
        <v>453</v>
      </c>
      <c r="E133" s="424" t="n">
        <v>5</v>
      </c>
      <c r="F133" s="424" t="n">
        <v>869</v>
      </c>
      <c r="G133" s="424" t="n">
        <v>212</v>
      </c>
      <c r="H133" s="424" t="n">
        <v>9</v>
      </c>
      <c r="I133" s="424" t="n">
        <v>1096</v>
      </c>
      <c r="J133" s="424" t="n">
        <v>0</v>
      </c>
      <c r="K133" s="424" t="n">
        <v>0</v>
      </c>
      <c r="L133" s="424" t="n">
        <v>109</v>
      </c>
      <c r="M133" s="424" t="n">
        <v>77</v>
      </c>
      <c r="N133" s="424" t="n">
        <v>0</v>
      </c>
      <c r="O133" s="424" t="n">
        <v>23</v>
      </c>
      <c r="P133" s="424" t="n">
        <v>0</v>
      </c>
      <c r="Q133" s="424" t="n">
        <v>0</v>
      </c>
      <c r="R133" s="424" t="n">
        <v>0</v>
      </c>
      <c r="S133" s="424" t="n">
        <v>209</v>
      </c>
      <c r="T133" s="424" t="n">
        <v>5</v>
      </c>
      <c r="U133" s="424" t="n">
        <v>0</v>
      </c>
      <c r="V133" s="424" t="n">
        <v>0</v>
      </c>
      <c r="W133" s="424" t="n">
        <v>0</v>
      </c>
      <c r="X133" s="424" t="n">
        <v>0</v>
      </c>
      <c r="Y133" s="424" t="n">
        <v>0</v>
      </c>
      <c r="Z133" s="424" t="n">
        <v>0</v>
      </c>
      <c r="AA133" s="424" t="n">
        <v>0</v>
      </c>
      <c r="AB133" s="424" t="e">
        <f aca="false"/>
        <v>#REF!</v>
      </c>
      <c r="AC133" s="424" t="n">
        <v>0</v>
      </c>
      <c r="AD133" s="424" t="n">
        <v>0</v>
      </c>
      <c r="AE133" s="424" t="n">
        <v>0</v>
      </c>
      <c r="AF133" s="424" t="n">
        <v>5</v>
      </c>
      <c r="AG133" s="424" t="n">
        <v>1310</v>
      </c>
      <c r="AH133" s="424" t="n">
        <v>1310</v>
      </c>
      <c r="AI133" s="424" t="n">
        <v>0</v>
      </c>
      <c r="AJ133" s="424" t="n">
        <v>0</v>
      </c>
      <c r="AK133" s="424" t="n">
        <v>0</v>
      </c>
    </row>
    <row r="134" customFormat="false" ht="12.75" hidden="true" customHeight="false" outlineLevel="0" collapsed="false">
      <c r="A134" s="422" t="n">
        <v>0</v>
      </c>
      <c r="B134" s="408" t="n">
        <v>141615</v>
      </c>
      <c r="C134" s="409" t="n">
        <v>141615</v>
      </c>
      <c r="D134" s="430" t="s">
        <v>454</v>
      </c>
      <c r="E134" s="424" t="n">
        <v>0</v>
      </c>
      <c r="F134" s="424" t="n">
        <v>1</v>
      </c>
      <c r="G134" s="424" t="n">
        <v>13</v>
      </c>
      <c r="H134" s="424" t="n">
        <v>21</v>
      </c>
      <c r="I134" s="424" t="n">
        <v>34</v>
      </c>
      <c r="J134" s="424" t="n">
        <v>1</v>
      </c>
      <c r="K134" s="424" t="n">
        <v>64</v>
      </c>
      <c r="L134" s="424" t="n">
        <v>0</v>
      </c>
      <c r="M134" s="424" t="n">
        <v>2</v>
      </c>
      <c r="N134" s="424" t="n">
        <v>0</v>
      </c>
      <c r="O134" s="424" t="n">
        <v>0</v>
      </c>
      <c r="P134" s="424" t="n">
        <v>0</v>
      </c>
      <c r="Q134" s="424" t="n">
        <v>0</v>
      </c>
      <c r="R134" s="424" t="n">
        <v>284</v>
      </c>
      <c r="S134" s="424" t="n">
        <v>350</v>
      </c>
      <c r="T134" s="424" t="n">
        <v>0</v>
      </c>
      <c r="U134" s="424" t="n">
        <v>0</v>
      </c>
      <c r="V134" s="424" t="n">
        <v>232</v>
      </c>
      <c r="W134" s="424" t="n">
        <v>0</v>
      </c>
      <c r="X134" s="424" t="n">
        <v>0</v>
      </c>
      <c r="Y134" s="424" t="n">
        <v>0</v>
      </c>
      <c r="Z134" s="424" t="n">
        <v>0</v>
      </c>
      <c r="AA134" s="424" t="n">
        <v>0</v>
      </c>
      <c r="AB134" s="424" t="e">
        <f aca="false"/>
        <v>#REF!</v>
      </c>
      <c r="AC134" s="424" t="n">
        <v>0</v>
      </c>
      <c r="AD134" s="424" t="n">
        <v>0</v>
      </c>
      <c r="AE134" s="424" t="n">
        <v>0</v>
      </c>
      <c r="AF134" s="424" t="n">
        <v>233</v>
      </c>
      <c r="AG134" s="424" t="n">
        <v>617</v>
      </c>
      <c r="AH134" s="424" t="n">
        <v>100</v>
      </c>
      <c r="AI134" s="424" t="n">
        <v>517</v>
      </c>
      <c r="AJ134" s="424" t="n">
        <v>0</v>
      </c>
      <c r="AK134" s="424" t="n">
        <v>0</v>
      </c>
    </row>
    <row r="135" customFormat="false" ht="12.75" hidden="true" customHeight="false" outlineLevel="0" collapsed="false">
      <c r="A135" s="422" t="n">
        <v>0</v>
      </c>
      <c r="B135" s="408" t="n">
        <v>141715</v>
      </c>
      <c r="C135" s="409" t="n">
        <v>141715</v>
      </c>
      <c r="D135" s="430" t="s">
        <v>455</v>
      </c>
      <c r="E135" s="424" t="n">
        <v>0</v>
      </c>
      <c r="F135" s="424" t="n">
        <v>3</v>
      </c>
      <c r="G135" s="424" t="n">
        <v>13</v>
      </c>
      <c r="H135" s="424" t="n">
        <v>1</v>
      </c>
      <c r="I135" s="424" t="n">
        <v>17</v>
      </c>
      <c r="J135" s="424" t="n">
        <v>0</v>
      </c>
      <c r="K135" s="424" t="n">
        <v>0</v>
      </c>
      <c r="L135" s="424" t="n">
        <v>0</v>
      </c>
      <c r="M135" s="424" t="n">
        <v>2</v>
      </c>
      <c r="N135" s="424" t="n">
        <v>0</v>
      </c>
      <c r="O135" s="424" t="n">
        <v>0</v>
      </c>
      <c r="P135" s="424" t="n">
        <v>0</v>
      </c>
      <c r="Q135" s="424" t="n">
        <v>0</v>
      </c>
      <c r="R135" s="424" t="n">
        <v>0</v>
      </c>
      <c r="S135" s="424" t="n">
        <v>2</v>
      </c>
      <c r="T135" s="424" t="n">
        <v>0</v>
      </c>
      <c r="U135" s="424" t="n">
        <v>0</v>
      </c>
      <c r="V135" s="424" t="n">
        <v>0</v>
      </c>
      <c r="W135" s="424" t="n">
        <v>0</v>
      </c>
      <c r="X135" s="424" t="n">
        <v>0</v>
      </c>
      <c r="Y135" s="424" t="n">
        <v>0</v>
      </c>
      <c r="Z135" s="424" t="n">
        <v>0</v>
      </c>
      <c r="AA135" s="424" t="n">
        <v>0</v>
      </c>
      <c r="AB135" s="424" t="e">
        <f aca="false"/>
        <v>#REF!</v>
      </c>
      <c r="AC135" s="424" t="n">
        <v>0</v>
      </c>
      <c r="AD135" s="424" t="n">
        <v>0</v>
      </c>
      <c r="AE135" s="424" t="n">
        <v>0</v>
      </c>
      <c r="AF135" s="424" t="n">
        <v>0</v>
      </c>
      <c r="AG135" s="424" t="n">
        <v>19</v>
      </c>
      <c r="AH135" s="424" t="n">
        <v>19</v>
      </c>
      <c r="AI135" s="424" t="n">
        <v>0</v>
      </c>
      <c r="AJ135" s="424" t="n">
        <v>0</v>
      </c>
      <c r="AK135" s="424" t="n">
        <v>0</v>
      </c>
    </row>
    <row r="136" customFormat="false" ht="12.75" hidden="true" customHeight="false" outlineLevel="0" collapsed="false">
      <c r="A136" s="422" t="n">
        <v>0</v>
      </c>
      <c r="B136" s="408" t="n">
        <v>141815</v>
      </c>
      <c r="C136" s="409" t="n">
        <v>141815</v>
      </c>
      <c r="D136" s="430" t="s">
        <v>456</v>
      </c>
      <c r="E136" s="424" t="n">
        <v>0</v>
      </c>
      <c r="F136" s="424" t="n">
        <v>27</v>
      </c>
      <c r="G136" s="424" t="n">
        <v>0</v>
      </c>
      <c r="H136" s="424" t="n">
        <v>0</v>
      </c>
      <c r="I136" s="424" t="n">
        <v>27</v>
      </c>
      <c r="J136" s="424" t="n">
        <v>0</v>
      </c>
      <c r="K136" s="424" t="n">
        <v>0</v>
      </c>
      <c r="L136" s="424" t="n">
        <v>0</v>
      </c>
      <c r="M136" s="424" t="n">
        <v>0</v>
      </c>
      <c r="N136" s="424" t="n">
        <v>0</v>
      </c>
      <c r="O136" s="424" t="n">
        <v>0</v>
      </c>
      <c r="P136" s="424" t="n">
        <v>0</v>
      </c>
      <c r="Q136" s="424" t="n">
        <v>0</v>
      </c>
      <c r="R136" s="424" t="n">
        <v>103</v>
      </c>
      <c r="S136" s="424" t="n">
        <v>103</v>
      </c>
      <c r="T136" s="424" t="n">
        <v>0</v>
      </c>
      <c r="U136" s="424" t="n">
        <v>0</v>
      </c>
      <c r="V136" s="424" t="n">
        <v>252</v>
      </c>
      <c r="W136" s="424" t="n">
        <v>0</v>
      </c>
      <c r="X136" s="424" t="n">
        <v>0</v>
      </c>
      <c r="Y136" s="424" t="n">
        <v>0</v>
      </c>
      <c r="Z136" s="424" t="n">
        <v>0</v>
      </c>
      <c r="AA136" s="424" t="n">
        <v>0</v>
      </c>
      <c r="AB136" s="424" t="e">
        <f aca="false"/>
        <v>#REF!</v>
      </c>
      <c r="AC136" s="424" t="n">
        <v>0</v>
      </c>
      <c r="AD136" s="424" t="n">
        <v>0</v>
      </c>
      <c r="AE136" s="424" t="n">
        <v>0</v>
      </c>
      <c r="AF136" s="424" t="n">
        <v>252</v>
      </c>
      <c r="AG136" s="424" t="n">
        <v>381</v>
      </c>
      <c r="AH136" s="424" t="n">
        <v>27</v>
      </c>
      <c r="AI136" s="424" t="n">
        <v>354</v>
      </c>
      <c r="AJ136" s="424" t="n">
        <v>0</v>
      </c>
      <c r="AK136" s="424" t="n">
        <v>0</v>
      </c>
    </row>
    <row r="137" customFormat="false" ht="12.75" hidden="true" customHeight="false" outlineLevel="0" collapsed="false">
      <c r="A137" s="422" t="n">
        <v>0</v>
      </c>
      <c r="B137" s="408" t="n">
        <v>142115</v>
      </c>
      <c r="C137" s="409" t="n">
        <v>142115</v>
      </c>
      <c r="D137" s="430" t="s">
        <v>457</v>
      </c>
      <c r="E137" s="424" t="n">
        <v>471</v>
      </c>
      <c r="F137" s="424" t="n">
        <v>191</v>
      </c>
      <c r="G137" s="424" t="n">
        <v>3116</v>
      </c>
      <c r="H137" s="424" t="n">
        <v>773</v>
      </c>
      <c r="I137" s="424" t="n">
        <v>4551</v>
      </c>
      <c r="J137" s="424" t="n">
        <v>455</v>
      </c>
      <c r="K137" s="424" t="n">
        <v>360</v>
      </c>
      <c r="L137" s="424" t="n">
        <v>0</v>
      </c>
      <c r="M137" s="424" t="n">
        <v>510</v>
      </c>
      <c r="N137" s="424" t="n">
        <v>288</v>
      </c>
      <c r="O137" s="424" t="n">
        <v>485</v>
      </c>
      <c r="P137" s="424" t="n">
        <v>157</v>
      </c>
      <c r="Q137" s="424" t="n">
        <v>130</v>
      </c>
      <c r="R137" s="424" t="n">
        <v>0</v>
      </c>
      <c r="S137" s="424" t="n">
        <v>2385</v>
      </c>
      <c r="T137" s="424" t="n">
        <v>117</v>
      </c>
      <c r="U137" s="424" t="n">
        <v>150</v>
      </c>
      <c r="V137" s="424" t="n">
        <v>0</v>
      </c>
      <c r="W137" s="424" t="n">
        <v>6</v>
      </c>
      <c r="X137" s="424" t="n">
        <v>61</v>
      </c>
      <c r="Y137" s="424" t="n">
        <v>0</v>
      </c>
      <c r="Z137" s="424" t="n">
        <v>6</v>
      </c>
      <c r="AA137" s="424" t="n">
        <v>0</v>
      </c>
      <c r="AB137" s="424" t="e">
        <f aca="false"/>
        <v>#REF!</v>
      </c>
      <c r="AC137" s="424" t="n">
        <v>0</v>
      </c>
      <c r="AD137" s="424" t="n">
        <v>45</v>
      </c>
      <c r="AE137" s="424" t="n">
        <v>7</v>
      </c>
      <c r="AF137" s="424" t="n">
        <v>439</v>
      </c>
      <c r="AG137" s="424" t="n">
        <v>7376</v>
      </c>
      <c r="AH137" s="424" t="n">
        <v>6581</v>
      </c>
      <c r="AI137" s="424" t="n">
        <v>612</v>
      </c>
      <c r="AJ137" s="424" t="n">
        <v>45</v>
      </c>
      <c r="AK137" s="424" t="n">
        <v>137</v>
      </c>
    </row>
    <row r="138" customFormat="false" ht="12.75" hidden="true" customHeight="false" outlineLevel="0" collapsed="false">
      <c r="A138" s="422" t="n">
        <v>0</v>
      </c>
      <c r="B138" s="408" t="n">
        <v>142215</v>
      </c>
      <c r="C138" s="409" t="n">
        <v>142215</v>
      </c>
      <c r="D138" s="430" t="s">
        <v>458</v>
      </c>
      <c r="E138" s="424" t="n">
        <v>418</v>
      </c>
      <c r="F138" s="424" t="n">
        <v>376</v>
      </c>
      <c r="G138" s="424" t="n">
        <v>670</v>
      </c>
      <c r="H138" s="424" t="n">
        <v>489</v>
      </c>
      <c r="I138" s="424" t="n">
        <v>1953</v>
      </c>
      <c r="J138" s="424" t="n">
        <v>478</v>
      </c>
      <c r="K138" s="424" t="n">
        <v>202</v>
      </c>
      <c r="L138" s="424" t="n">
        <v>3</v>
      </c>
      <c r="M138" s="424" t="n">
        <v>31</v>
      </c>
      <c r="N138" s="424" t="n">
        <v>223</v>
      </c>
      <c r="O138" s="424" t="n">
        <v>132</v>
      </c>
      <c r="P138" s="424" t="n">
        <v>103</v>
      </c>
      <c r="Q138" s="424" t="n">
        <v>209</v>
      </c>
      <c r="R138" s="424" t="n">
        <v>791</v>
      </c>
      <c r="S138" s="424" t="n">
        <v>2171</v>
      </c>
      <c r="T138" s="424" t="n">
        <v>42</v>
      </c>
      <c r="U138" s="424" t="n">
        <v>80</v>
      </c>
      <c r="V138" s="424" t="n">
        <v>500</v>
      </c>
      <c r="W138" s="424" t="n">
        <v>0</v>
      </c>
      <c r="X138" s="424" t="n">
        <v>18</v>
      </c>
      <c r="Y138" s="424" t="n">
        <v>1</v>
      </c>
      <c r="Z138" s="424" t="n">
        <v>2</v>
      </c>
      <c r="AA138" s="424" t="n">
        <v>0</v>
      </c>
      <c r="AB138" s="424" t="e">
        <f aca="false"/>
        <v>#REF!</v>
      </c>
      <c r="AC138" s="424" t="n">
        <v>6</v>
      </c>
      <c r="AD138" s="424" t="n">
        <v>88</v>
      </c>
      <c r="AE138" s="424" t="n">
        <v>0</v>
      </c>
      <c r="AF138" s="424" t="n">
        <v>743</v>
      </c>
      <c r="AG138" s="424" t="n">
        <v>4868</v>
      </c>
      <c r="AH138" s="424" t="n">
        <v>2692</v>
      </c>
      <c r="AI138" s="424" t="n">
        <v>1878</v>
      </c>
      <c r="AJ138" s="424" t="n">
        <v>88</v>
      </c>
      <c r="AK138" s="424" t="n">
        <v>209</v>
      </c>
    </row>
    <row r="139" customFormat="false" ht="12.75" hidden="true" customHeight="false" outlineLevel="0" collapsed="false">
      <c r="A139" s="422" t="n">
        <v>0</v>
      </c>
      <c r="B139" s="408" t="n">
        <v>142415</v>
      </c>
      <c r="C139" s="409" t="n">
        <v>142415</v>
      </c>
      <c r="D139" s="430" t="s">
        <v>460</v>
      </c>
      <c r="E139" s="424" t="n">
        <v>18</v>
      </c>
      <c r="F139" s="424" t="n">
        <v>8</v>
      </c>
      <c r="G139" s="424" t="n">
        <v>148</v>
      </c>
      <c r="H139" s="424" t="n">
        <v>0</v>
      </c>
      <c r="I139" s="424" t="n">
        <v>173</v>
      </c>
      <c r="J139" s="424" t="n">
        <v>33</v>
      </c>
      <c r="K139" s="424" t="n">
        <v>0</v>
      </c>
      <c r="L139" s="424" t="n">
        <v>0</v>
      </c>
      <c r="M139" s="424" t="n">
        <v>0</v>
      </c>
      <c r="N139" s="424" t="n">
        <v>0</v>
      </c>
      <c r="O139" s="424" t="n">
        <v>0</v>
      </c>
      <c r="P139" s="424" t="n">
        <v>0</v>
      </c>
      <c r="Q139" s="424" t="n">
        <v>863</v>
      </c>
      <c r="R139" s="424" t="n">
        <v>460</v>
      </c>
      <c r="S139" s="424" t="n">
        <v>1356</v>
      </c>
      <c r="T139" s="424" t="n">
        <v>0</v>
      </c>
      <c r="U139" s="424" t="n">
        <v>1</v>
      </c>
      <c r="V139" s="424" t="n">
        <v>132</v>
      </c>
      <c r="W139" s="424" t="n">
        <v>0</v>
      </c>
      <c r="X139" s="424" t="n">
        <v>0</v>
      </c>
      <c r="Y139" s="424" t="n">
        <v>3</v>
      </c>
      <c r="Z139" s="424" t="n">
        <v>0</v>
      </c>
      <c r="AA139" s="424" t="n">
        <v>0</v>
      </c>
      <c r="AB139" s="424" t="e">
        <f aca="false"/>
        <v>#REF!</v>
      </c>
      <c r="AC139" s="424" t="n">
        <v>0</v>
      </c>
      <c r="AD139" s="424" t="n">
        <v>0</v>
      </c>
      <c r="AE139" s="424" t="n">
        <v>76</v>
      </c>
      <c r="AF139" s="424" t="n">
        <v>212</v>
      </c>
      <c r="AG139" s="424" t="n">
        <v>1741</v>
      </c>
      <c r="AH139" s="424" t="n">
        <v>175</v>
      </c>
      <c r="AI139" s="424" t="n">
        <v>628</v>
      </c>
      <c r="AJ139" s="424" t="n">
        <v>0</v>
      </c>
      <c r="AK139" s="424" t="n">
        <v>938</v>
      </c>
    </row>
    <row r="140" customFormat="false" ht="12.75" hidden="true" customHeight="false" outlineLevel="0" collapsed="false">
      <c r="A140" s="422" t="n">
        <v>0</v>
      </c>
      <c r="B140" s="408" t="n">
        <v>142515</v>
      </c>
      <c r="C140" s="409" t="n">
        <v>142515</v>
      </c>
      <c r="D140" s="430" t="s">
        <v>461</v>
      </c>
      <c r="E140" s="424" t="n">
        <v>5</v>
      </c>
      <c r="F140" s="424" t="n">
        <v>274</v>
      </c>
      <c r="G140" s="424" t="n">
        <v>156</v>
      </c>
      <c r="H140" s="424" t="n">
        <v>2</v>
      </c>
      <c r="I140" s="424" t="n">
        <v>436</v>
      </c>
      <c r="J140" s="424" t="n">
        <v>0</v>
      </c>
      <c r="K140" s="424" t="n">
        <v>0</v>
      </c>
      <c r="L140" s="424" t="n">
        <v>219</v>
      </c>
      <c r="M140" s="424" t="n">
        <v>24</v>
      </c>
      <c r="N140" s="424" t="n">
        <v>0</v>
      </c>
      <c r="O140" s="424" t="n">
        <v>140</v>
      </c>
      <c r="P140" s="424" t="n">
        <v>0</v>
      </c>
      <c r="Q140" s="424" t="n">
        <v>0</v>
      </c>
      <c r="R140" s="424" t="n">
        <v>0</v>
      </c>
      <c r="S140" s="424" t="n">
        <v>383</v>
      </c>
      <c r="T140" s="424" t="n">
        <v>2</v>
      </c>
      <c r="U140" s="424" t="n">
        <v>0</v>
      </c>
      <c r="V140" s="424" t="n">
        <v>0</v>
      </c>
      <c r="W140" s="424" t="n">
        <v>1334</v>
      </c>
      <c r="X140" s="424" t="n">
        <v>0</v>
      </c>
      <c r="Y140" s="424" t="n">
        <v>0</v>
      </c>
      <c r="Z140" s="424" t="n">
        <v>0</v>
      </c>
      <c r="AA140" s="424" t="n">
        <v>173</v>
      </c>
      <c r="AB140" s="424" t="e">
        <f aca="false"/>
        <v>#REF!</v>
      </c>
      <c r="AC140" s="424" t="n">
        <v>0</v>
      </c>
      <c r="AD140" s="424" t="n">
        <v>0</v>
      </c>
      <c r="AE140" s="424" t="n">
        <v>0</v>
      </c>
      <c r="AF140" s="424" t="n">
        <v>1509</v>
      </c>
      <c r="AG140" s="424" t="n">
        <v>2327</v>
      </c>
      <c r="AH140" s="424" t="n">
        <v>2327</v>
      </c>
      <c r="AI140" s="424" t="n">
        <v>0</v>
      </c>
      <c r="AJ140" s="424" t="n">
        <v>0</v>
      </c>
      <c r="AK140" s="424" t="n">
        <v>0</v>
      </c>
    </row>
    <row r="141" customFormat="false" ht="12.75" hidden="true" customHeight="false" outlineLevel="0" collapsed="false">
      <c r="A141" s="422" t="n">
        <v>0</v>
      </c>
      <c r="B141" s="408" t="n">
        <v>142615</v>
      </c>
      <c r="C141" s="409" t="n">
        <v>142615</v>
      </c>
      <c r="D141" s="430" t="s">
        <v>462</v>
      </c>
      <c r="E141" s="424" t="n">
        <v>0</v>
      </c>
      <c r="F141" s="424" t="n">
        <v>0</v>
      </c>
      <c r="G141" s="424" t="n">
        <v>6</v>
      </c>
      <c r="H141" s="424" t="n">
        <v>33</v>
      </c>
      <c r="I141" s="424" t="n">
        <v>40</v>
      </c>
      <c r="J141" s="424" t="n">
        <v>1</v>
      </c>
      <c r="K141" s="424" t="n">
        <v>84</v>
      </c>
      <c r="L141" s="424" t="n">
        <v>0</v>
      </c>
      <c r="M141" s="424" t="n">
        <v>0</v>
      </c>
      <c r="N141" s="424" t="n">
        <v>0</v>
      </c>
      <c r="O141" s="424" t="n">
        <v>3</v>
      </c>
      <c r="P141" s="424" t="n">
        <v>0</v>
      </c>
      <c r="Q141" s="424" t="n">
        <v>0</v>
      </c>
      <c r="R141" s="424" t="n">
        <v>1</v>
      </c>
      <c r="S141" s="424" t="n">
        <v>87</v>
      </c>
      <c r="T141" s="424" t="n">
        <v>1</v>
      </c>
      <c r="U141" s="424" t="n">
        <v>0</v>
      </c>
      <c r="V141" s="424" t="n">
        <v>29</v>
      </c>
      <c r="W141" s="424" t="n">
        <v>0</v>
      </c>
      <c r="X141" s="424" t="n">
        <v>0</v>
      </c>
      <c r="Y141" s="424" t="n">
        <v>0</v>
      </c>
      <c r="Z141" s="424" t="n">
        <v>0</v>
      </c>
      <c r="AA141" s="424" t="n">
        <v>0</v>
      </c>
      <c r="AB141" s="424" t="e">
        <f aca="false"/>
        <v>#REF!</v>
      </c>
      <c r="AC141" s="424" t="n">
        <v>0</v>
      </c>
      <c r="AD141" s="424" t="n">
        <v>0</v>
      </c>
      <c r="AE141" s="424" t="n">
        <v>0</v>
      </c>
      <c r="AF141" s="424" t="n">
        <v>30</v>
      </c>
      <c r="AG141" s="424" t="n">
        <v>157</v>
      </c>
      <c r="AH141" s="424" t="n">
        <v>126</v>
      </c>
      <c r="AI141" s="424" t="n">
        <v>30</v>
      </c>
      <c r="AJ141" s="424" t="n">
        <v>0</v>
      </c>
      <c r="AK141" s="424" t="n">
        <v>0</v>
      </c>
    </row>
    <row r="142" customFormat="false" ht="12.75" hidden="true" customHeight="false" outlineLevel="0" collapsed="false">
      <c r="A142" s="422" t="n">
        <v>0</v>
      </c>
      <c r="B142" s="408" t="n">
        <v>142815</v>
      </c>
      <c r="C142" s="409" t="n">
        <v>142815</v>
      </c>
      <c r="D142" s="430" t="s">
        <v>464</v>
      </c>
      <c r="E142" s="424" t="n">
        <v>0</v>
      </c>
      <c r="F142" s="424" t="n">
        <v>10</v>
      </c>
      <c r="G142" s="424" t="n">
        <v>0</v>
      </c>
      <c r="H142" s="424" t="n">
        <v>0</v>
      </c>
      <c r="I142" s="424" t="n">
        <v>10</v>
      </c>
      <c r="J142" s="424" t="n">
        <v>0</v>
      </c>
      <c r="K142" s="424" t="n">
        <v>0</v>
      </c>
      <c r="L142" s="424" t="n">
        <v>0</v>
      </c>
      <c r="M142" s="424" t="n">
        <v>0</v>
      </c>
      <c r="N142" s="424" t="n">
        <v>0</v>
      </c>
      <c r="O142" s="424" t="n">
        <v>0</v>
      </c>
      <c r="P142" s="424" t="n">
        <v>0</v>
      </c>
      <c r="Q142" s="424" t="n">
        <v>0</v>
      </c>
      <c r="R142" s="424" t="n">
        <v>0</v>
      </c>
      <c r="S142" s="424" t="n">
        <v>0</v>
      </c>
      <c r="T142" s="424" t="n">
        <v>0</v>
      </c>
      <c r="U142" s="424" t="n">
        <v>0</v>
      </c>
      <c r="V142" s="424" t="n">
        <v>7</v>
      </c>
      <c r="W142" s="424" t="n">
        <v>0</v>
      </c>
      <c r="X142" s="424" t="n">
        <v>0</v>
      </c>
      <c r="Y142" s="424" t="n">
        <v>0</v>
      </c>
      <c r="Z142" s="424" t="n">
        <v>0</v>
      </c>
      <c r="AA142" s="424" t="n">
        <v>0</v>
      </c>
      <c r="AB142" s="424" t="e">
        <f aca="false"/>
        <v>#REF!</v>
      </c>
      <c r="AC142" s="424" t="n">
        <v>0</v>
      </c>
      <c r="AD142" s="424" t="n">
        <v>0</v>
      </c>
      <c r="AE142" s="424" t="n">
        <v>0</v>
      </c>
      <c r="AF142" s="424" t="n">
        <v>7</v>
      </c>
      <c r="AG142" s="424" t="n">
        <v>16</v>
      </c>
      <c r="AH142" s="424" t="n">
        <v>10</v>
      </c>
      <c r="AI142" s="424" t="n">
        <v>7</v>
      </c>
      <c r="AJ142" s="424" t="n">
        <v>0</v>
      </c>
      <c r="AK142" s="424" t="n">
        <v>0</v>
      </c>
    </row>
    <row r="143" customFormat="false" ht="12.75" hidden="true" customHeight="false" outlineLevel="0" collapsed="false">
      <c r="A143" s="422" t="n">
        <v>0</v>
      </c>
      <c r="D143" s="431" t="s">
        <v>465</v>
      </c>
      <c r="E143" s="426" t="n">
        <v>1758</v>
      </c>
      <c r="F143" s="426" t="n">
        <v>2137</v>
      </c>
      <c r="G143" s="426" t="n">
        <v>7275</v>
      </c>
      <c r="H143" s="426" t="n">
        <v>2335</v>
      </c>
      <c r="I143" s="426" t="n">
        <v>13502</v>
      </c>
      <c r="J143" s="426" t="n">
        <v>2119</v>
      </c>
      <c r="K143" s="426" t="n">
        <v>1057</v>
      </c>
      <c r="L143" s="426" t="n">
        <v>335</v>
      </c>
      <c r="M143" s="426" t="n">
        <v>1090</v>
      </c>
      <c r="N143" s="426" t="n">
        <v>963</v>
      </c>
      <c r="O143" s="426" t="n">
        <v>1378</v>
      </c>
      <c r="P143" s="426" t="n">
        <v>645</v>
      </c>
      <c r="Q143" s="426" t="n">
        <v>2684</v>
      </c>
      <c r="R143" s="426" t="n">
        <v>7321</v>
      </c>
      <c r="S143" s="426" t="n">
        <v>17586</v>
      </c>
      <c r="T143" s="426" t="n">
        <v>337</v>
      </c>
      <c r="U143" s="426" t="n">
        <v>393</v>
      </c>
      <c r="V143" s="426" t="n">
        <v>3029</v>
      </c>
      <c r="W143" s="426" t="n">
        <v>1352</v>
      </c>
      <c r="X143" s="426" t="n">
        <v>104</v>
      </c>
      <c r="Y143" s="426" t="n">
        <v>17</v>
      </c>
      <c r="Z143" s="426" t="n">
        <v>137</v>
      </c>
      <c r="AA143" s="426" t="n">
        <v>175</v>
      </c>
      <c r="AB143" s="426" t="e">
        <f aca="false"/>
        <v>#REF!</v>
      </c>
      <c r="AC143" s="426" t="n">
        <v>6</v>
      </c>
      <c r="AD143" s="426" t="n">
        <v>420</v>
      </c>
      <c r="AE143" s="426" t="n">
        <v>464</v>
      </c>
      <c r="AF143" s="426" t="n">
        <v>6662</v>
      </c>
      <c r="AG143" s="426" t="n">
        <v>37751</v>
      </c>
      <c r="AH143" s="426" t="n">
        <v>21047</v>
      </c>
      <c r="AI143" s="426" t="n">
        <v>13131</v>
      </c>
      <c r="AJ143" s="426" t="n">
        <v>420</v>
      </c>
      <c r="AK143" s="426" t="n">
        <v>3148</v>
      </c>
    </row>
    <row r="144" customFormat="false" ht="12.75" hidden="false" customHeight="false" outlineLevel="0" collapsed="false">
      <c r="A144" s="422" t="n">
        <v>0</v>
      </c>
      <c r="D144" s="410" t="s">
        <v>480</v>
      </c>
      <c r="E144" s="425" t="n">
        <v>60109</v>
      </c>
      <c r="F144" s="425" t="n">
        <v>36957</v>
      </c>
      <c r="G144" s="425" t="n">
        <v>217601</v>
      </c>
      <c r="H144" s="425" t="n">
        <v>69820</v>
      </c>
      <c r="I144" s="425" t="n">
        <v>384485</v>
      </c>
      <c r="J144" s="425" t="n">
        <v>27056</v>
      </c>
      <c r="K144" s="425" t="n">
        <v>58506</v>
      </c>
      <c r="L144" s="425" t="n">
        <v>7932</v>
      </c>
      <c r="M144" s="425" t="n">
        <v>14187</v>
      </c>
      <c r="N144" s="425" t="n">
        <v>64418</v>
      </c>
      <c r="O144" s="425" t="n">
        <v>21655</v>
      </c>
      <c r="P144" s="425" t="n">
        <v>16456</v>
      </c>
      <c r="Q144" s="425" t="n">
        <v>38041</v>
      </c>
      <c r="R144" s="425" t="n">
        <v>39099</v>
      </c>
      <c r="S144" s="425" t="n">
        <v>287344</v>
      </c>
      <c r="T144" s="425" t="n">
        <v>5169</v>
      </c>
      <c r="U144" s="425" t="n">
        <v>3175</v>
      </c>
      <c r="V144" s="425" t="n">
        <v>20629</v>
      </c>
      <c r="W144" s="425" t="n">
        <v>2141</v>
      </c>
      <c r="X144" s="425" t="n">
        <v>2383</v>
      </c>
      <c r="Y144" s="425" t="n">
        <v>711</v>
      </c>
      <c r="Z144" s="425" t="n">
        <v>1268</v>
      </c>
      <c r="AA144" s="425" t="n">
        <v>11308</v>
      </c>
      <c r="AB144" s="425" t="e">
        <f aca="false"/>
        <v>#REF!</v>
      </c>
      <c r="AC144" s="425" t="n">
        <v>583</v>
      </c>
      <c r="AD144" s="425" t="n">
        <v>3683</v>
      </c>
      <c r="AE144" s="425" t="n">
        <v>13794</v>
      </c>
      <c r="AF144" s="425" t="n">
        <v>72237</v>
      </c>
      <c r="AG144" s="425" t="n">
        <v>744069</v>
      </c>
      <c r="AH144" s="425" t="n">
        <v>584017</v>
      </c>
      <c r="AI144" s="425" t="n">
        <v>104529</v>
      </c>
      <c r="AJ144" s="425" t="n">
        <v>3683</v>
      </c>
      <c r="AK144" s="425" t="n">
        <v>51835</v>
      </c>
    </row>
    <row r="145" customFormat="false" ht="12.75" hidden="false" customHeight="false" outlineLevel="0" collapsed="false">
      <c r="A145" s="422" t="n">
        <v>0</v>
      </c>
      <c r="D145" s="410" t="s">
        <v>483</v>
      </c>
      <c r="E145" s="434" t="n">
        <v>0.0292468681894558</v>
      </c>
      <c r="F145" s="434" t="n">
        <v>0.0578239575723138</v>
      </c>
      <c r="G145" s="434" t="n">
        <v>0.0334327507686086</v>
      </c>
      <c r="H145" s="434" t="n">
        <v>0.0334431395015755</v>
      </c>
      <c r="I145" s="434" t="n">
        <v>0.0351171046984928</v>
      </c>
      <c r="J145" s="434" t="n">
        <v>0.0783190419869899</v>
      </c>
      <c r="K145" s="434" t="n">
        <v>0.0180665230916487</v>
      </c>
      <c r="L145" s="434" t="n">
        <v>0.0422339889056984</v>
      </c>
      <c r="M145" s="434" t="n">
        <v>0.0768309015295693</v>
      </c>
      <c r="N145" s="434" t="n">
        <v>0.0149492377906796</v>
      </c>
      <c r="O145" s="434" t="n">
        <v>0.0636342646040176</v>
      </c>
      <c r="P145" s="434" t="n">
        <v>0.039195430238211</v>
      </c>
      <c r="Q145" s="434" t="n">
        <v>0.0705554533266739</v>
      </c>
      <c r="R145" s="434" t="n">
        <v>0.187242640476739</v>
      </c>
      <c r="S145" s="434" t="n">
        <v>0.061201904337658</v>
      </c>
      <c r="T145" s="434" t="n">
        <v>0.065196362932869</v>
      </c>
      <c r="U145" s="434" t="n">
        <v>0.123779527559055</v>
      </c>
      <c r="V145" s="434" t="n">
        <v>0.146832129526395</v>
      </c>
      <c r="W145" s="434" t="n">
        <v>0.63148061653433</v>
      </c>
      <c r="X145" s="434" t="n">
        <v>0.0436424674779689</v>
      </c>
      <c r="Y145" s="434" t="n">
        <v>0.0239099859353024</v>
      </c>
      <c r="Z145" s="434" t="n">
        <v>0.108044164037855</v>
      </c>
      <c r="AA145" s="434" t="n">
        <v>0.01547576936682</v>
      </c>
      <c r="AB145" s="434" t="e">
        <f aca="false"/>
        <v>#REF!</v>
      </c>
      <c r="AC145" s="434" t="n">
        <v>0.0102915951972556</v>
      </c>
      <c r="AD145" s="434" t="n">
        <v>0.114037469454249</v>
      </c>
      <c r="AE145" s="434" t="n">
        <v>0.0336378135421198</v>
      </c>
      <c r="AF145" s="434" t="n">
        <v>0.0922242064316071</v>
      </c>
      <c r="AG145" s="434" t="n">
        <v>0.0507358860535784</v>
      </c>
      <c r="AH145" s="434" t="n">
        <v>0.0360383345005368</v>
      </c>
      <c r="AI145" s="434" t="n">
        <v>0.125620641161783</v>
      </c>
      <c r="AJ145" s="434" t="n">
        <v>0.114037469454249</v>
      </c>
      <c r="AK145" s="434" t="n">
        <v>0.0607311662004437</v>
      </c>
    </row>
    <row r="146" customFormat="false" ht="12.75" hidden="false" customHeight="false" outlineLevel="0" collapsed="false">
      <c r="A146" s="422" t="n">
        <v>0</v>
      </c>
      <c r="D146" s="410" t="s">
        <v>468</v>
      </c>
      <c r="E146" s="423"/>
      <c r="F146" s="423"/>
      <c r="G146" s="423"/>
      <c r="H146" s="423"/>
      <c r="I146" s="423"/>
      <c r="J146" s="423"/>
      <c r="K146" s="423"/>
      <c r="L146" s="423"/>
      <c r="M146" s="423"/>
      <c r="N146" s="423"/>
      <c r="O146" s="423"/>
      <c r="P146" s="423"/>
      <c r="Q146" s="423"/>
      <c r="R146" s="423"/>
      <c r="S146" s="423"/>
      <c r="T146" s="423"/>
      <c r="U146" s="423"/>
      <c r="V146" s="423"/>
      <c r="W146" s="423"/>
      <c r="X146" s="423"/>
      <c r="Y146" s="423"/>
      <c r="Z146" s="423"/>
      <c r="AA146" s="423"/>
      <c r="AB146" s="423"/>
      <c r="AC146" s="423"/>
      <c r="AD146" s="423"/>
      <c r="AE146" s="423"/>
      <c r="AF146" s="423"/>
      <c r="AG146" s="423"/>
      <c r="AH146" s="423"/>
      <c r="AI146" s="423"/>
      <c r="AJ146" s="423"/>
      <c r="AK146" s="423"/>
    </row>
    <row r="147" customFormat="false" ht="12.75" hidden="false" customHeight="false" outlineLevel="0" collapsed="false">
      <c r="A147" s="422" t="n">
        <v>0</v>
      </c>
      <c r="B147" s="408" t="n">
        <v>210315</v>
      </c>
      <c r="C147" s="409" t="n">
        <v>210315</v>
      </c>
      <c r="D147" s="430" t="s">
        <v>469</v>
      </c>
      <c r="E147" s="424" t="n">
        <v>80288</v>
      </c>
      <c r="F147" s="424" t="n">
        <v>51575</v>
      </c>
      <c r="G147" s="424" t="n">
        <v>104109</v>
      </c>
      <c r="H147" s="424" t="n">
        <v>51206</v>
      </c>
      <c r="I147" s="424" t="n">
        <v>287177</v>
      </c>
      <c r="J147" s="424" t="n">
        <v>10872</v>
      </c>
      <c r="K147" s="424" t="n">
        <v>69577</v>
      </c>
      <c r="L147" s="424" t="n">
        <v>9295</v>
      </c>
      <c r="M147" s="424" t="n">
        <v>6482</v>
      </c>
      <c r="N147" s="424" t="n">
        <v>36577</v>
      </c>
      <c r="O147" s="424" t="n">
        <v>16663</v>
      </c>
      <c r="P147" s="424" t="n">
        <v>28095</v>
      </c>
      <c r="Q147" s="424" t="n">
        <v>21628</v>
      </c>
      <c r="R147" s="424" t="n">
        <v>48608</v>
      </c>
      <c r="S147" s="424" t="n">
        <v>247797</v>
      </c>
      <c r="T147" s="424" t="n">
        <v>8822</v>
      </c>
      <c r="U147" s="424" t="n">
        <v>3682</v>
      </c>
      <c r="V147" s="424" t="n">
        <v>25721</v>
      </c>
      <c r="W147" s="424" t="n">
        <v>9</v>
      </c>
      <c r="X147" s="424" t="n">
        <v>1002</v>
      </c>
      <c r="Y147" s="424" t="n">
        <v>21</v>
      </c>
      <c r="Z147" s="424" t="n">
        <v>1822</v>
      </c>
      <c r="AA147" s="424" t="n">
        <v>871</v>
      </c>
      <c r="AB147" s="424" t="e">
        <f aca="false"/>
        <v>#REF!</v>
      </c>
      <c r="AC147" s="424" t="n">
        <v>157</v>
      </c>
      <c r="AD147" s="424" t="n">
        <v>4165</v>
      </c>
      <c r="AE147" s="424" t="n">
        <v>2669</v>
      </c>
      <c r="AF147" s="424" t="n">
        <v>55232</v>
      </c>
      <c r="AG147" s="424" t="n">
        <v>590206</v>
      </c>
      <c r="AH147" s="424" t="n">
        <v>448269</v>
      </c>
      <c r="AI147" s="424" t="n">
        <v>113474</v>
      </c>
      <c r="AJ147" s="424" t="n">
        <v>4165</v>
      </c>
      <c r="AK147" s="424" t="n">
        <v>24298</v>
      </c>
    </row>
    <row r="148" customFormat="false" ht="12.75" hidden="false" customHeight="false" outlineLevel="0" collapsed="false">
      <c r="A148" s="422" t="n">
        <v>0</v>
      </c>
      <c r="B148" s="408" t="n">
        <v>260215</v>
      </c>
      <c r="C148" s="409" t="n">
        <v>260215</v>
      </c>
      <c r="D148" s="430" t="s">
        <v>470</v>
      </c>
      <c r="E148" s="424" t="n">
        <v>0</v>
      </c>
      <c r="F148" s="424" t="n">
        <v>0</v>
      </c>
      <c r="G148" s="424" t="n">
        <v>0</v>
      </c>
      <c r="H148" s="424" t="n">
        <v>0</v>
      </c>
      <c r="I148" s="424" t="n">
        <v>0</v>
      </c>
      <c r="J148" s="424" t="n">
        <v>0</v>
      </c>
      <c r="K148" s="424" t="n">
        <v>0</v>
      </c>
      <c r="L148" s="424" t="n">
        <v>0</v>
      </c>
      <c r="M148" s="424" t="n">
        <v>0</v>
      </c>
      <c r="N148" s="424" t="n">
        <v>0</v>
      </c>
      <c r="O148" s="424" t="n">
        <v>0</v>
      </c>
      <c r="P148" s="424" t="n">
        <v>0</v>
      </c>
      <c r="Q148" s="424" t="n">
        <v>420</v>
      </c>
      <c r="R148" s="424" t="n">
        <v>0</v>
      </c>
      <c r="S148" s="424" t="n">
        <v>420</v>
      </c>
      <c r="T148" s="424" t="n">
        <v>0</v>
      </c>
      <c r="U148" s="424" t="n">
        <v>0</v>
      </c>
      <c r="V148" s="424" t="n">
        <v>0</v>
      </c>
      <c r="W148" s="424" t="n">
        <v>0</v>
      </c>
      <c r="X148" s="424" t="n">
        <v>0</v>
      </c>
      <c r="Y148" s="424" t="n">
        <v>0</v>
      </c>
      <c r="Z148" s="424" t="n">
        <v>0</v>
      </c>
      <c r="AA148" s="424" t="n">
        <v>0</v>
      </c>
      <c r="AB148" s="424" t="e">
        <f aca="false"/>
        <v>#REF!</v>
      </c>
      <c r="AC148" s="424" t="n">
        <v>0</v>
      </c>
      <c r="AD148" s="424" t="n">
        <v>0</v>
      </c>
      <c r="AE148" s="424" t="n">
        <v>0</v>
      </c>
      <c r="AF148" s="424" t="n">
        <v>0</v>
      </c>
      <c r="AG148" s="424" t="n">
        <v>420</v>
      </c>
      <c r="AH148" s="424" t="n">
        <v>0</v>
      </c>
      <c r="AI148" s="424" t="n">
        <v>0</v>
      </c>
      <c r="AJ148" s="424" t="n">
        <v>0</v>
      </c>
      <c r="AK148" s="424" t="n">
        <v>420</v>
      </c>
    </row>
    <row r="149" customFormat="false" ht="12.75" hidden="false" customHeight="false" outlineLevel="0" collapsed="false">
      <c r="A149" s="422" t="n">
        <v>0</v>
      </c>
      <c r="B149" s="408" t="n">
        <v>260315</v>
      </c>
      <c r="C149" s="409" t="n">
        <v>260315</v>
      </c>
      <c r="D149" s="430" t="s">
        <v>471</v>
      </c>
      <c r="E149" s="424" t="n">
        <v>0</v>
      </c>
      <c r="F149" s="424" t="n">
        <v>0</v>
      </c>
      <c r="G149" s="424" t="n">
        <v>14737</v>
      </c>
      <c r="H149" s="424" t="n">
        <v>45</v>
      </c>
      <c r="I149" s="424" t="n">
        <v>14782</v>
      </c>
      <c r="J149" s="424" t="n">
        <v>0</v>
      </c>
      <c r="K149" s="424" t="n">
        <v>11</v>
      </c>
      <c r="L149" s="424" t="n">
        <v>147</v>
      </c>
      <c r="M149" s="424" t="n">
        <v>0</v>
      </c>
      <c r="N149" s="424" t="n">
        <v>0</v>
      </c>
      <c r="O149" s="424" t="n">
        <v>0</v>
      </c>
      <c r="P149" s="424" t="n">
        <v>0</v>
      </c>
      <c r="Q149" s="424" t="n">
        <v>3220</v>
      </c>
      <c r="R149" s="424" t="n">
        <v>0</v>
      </c>
      <c r="S149" s="424" t="n">
        <v>3378</v>
      </c>
      <c r="T149" s="424" t="n">
        <v>0</v>
      </c>
      <c r="U149" s="424" t="n">
        <v>0</v>
      </c>
      <c r="V149" s="424" t="n">
        <v>0</v>
      </c>
      <c r="W149" s="424" t="n">
        <v>0</v>
      </c>
      <c r="X149" s="424" t="n">
        <v>0</v>
      </c>
      <c r="Y149" s="424" t="n">
        <v>0</v>
      </c>
      <c r="Z149" s="424" t="n">
        <v>0</v>
      </c>
      <c r="AA149" s="424" t="n">
        <v>0</v>
      </c>
      <c r="AB149" s="424" t="e">
        <f aca="false"/>
        <v>#REF!</v>
      </c>
      <c r="AC149" s="424" t="n">
        <v>0</v>
      </c>
      <c r="AD149" s="424" t="n">
        <v>0</v>
      </c>
      <c r="AE149" s="424" t="n">
        <v>750</v>
      </c>
      <c r="AF149" s="424" t="n">
        <v>750</v>
      </c>
      <c r="AG149" s="424" t="n">
        <v>18910</v>
      </c>
      <c r="AH149" s="424" t="n">
        <v>14941</v>
      </c>
      <c r="AI149" s="424" t="n">
        <v>0</v>
      </c>
      <c r="AJ149" s="424" t="n">
        <v>0</v>
      </c>
      <c r="AK149" s="424" t="n">
        <v>3970</v>
      </c>
    </row>
    <row r="150" customFormat="false" ht="12.75" hidden="false" customHeight="false" outlineLevel="0" collapsed="false">
      <c r="A150" s="422" t="n">
        <v>0</v>
      </c>
      <c r="B150" s="408" t="n">
        <v>260415</v>
      </c>
      <c r="C150" s="409" t="n">
        <v>260415</v>
      </c>
      <c r="D150" s="430" t="s">
        <v>472</v>
      </c>
      <c r="E150" s="424" t="n">
        <v>0</v>
      </c>
      <c r="F150" s="424" t="n">
        <v>0</v>
      </c>
      <c r="G150" s="424" t="n">
        <v>0</v>
      </c>
      <c r="H150" s="424" t="n">
        <v>0</v>
      </c>
      <c r="I150" s="424" t="n">
        <v>0</v>
      </c>
      <c r="J150" s="424" t="n">
        <v>0</v>
      </c>
      <c r="K150" s="424" t="n">
        <v>0</v>
      </c>
      <c r="L150" s="424" t="n">
        <v>0</v>
      </c>
      <c r="M150" s="424" t="n">
        <v>0</v>
      </c>
      <c r="N150" s="424" t="n">
        <v>0</v>
      </c>
      <c r="O150" s="424" t="n">
        <v>0</v>
      </c>
      <c r="P150" s="424" t="n">
        <v>0</v>
      </c>
      <c r="Q150" s="424" t="n">
        <v>0</v>
      </c>
      <c r="R150" s="424" t="n">
        <v>0</v>
      </c>
      <c r="S150" s="424" t="n">
        <v>0</v>
      </c>
      <c r="T150" s="424" t="n">
        <v>0</v>
      </c>
      <c r="U150" s="424" t="n">
        <v>0</v>
      </c>
      <c r="V150" s="424" t="n">
        <v>0</v>
      </c>
      <c r="W150" s="424" t="n">
        <v>0</v>
      </c>
      <c r="X150" s="424" t="n">
        <v>0</v>
      </c>
      <c r="Y150" s="424" t="n">
        <v>0</v>
      </c>
      <c r="Z150" s="424" t="n">
        <v>0</v>
      </c>
      <c r="AA150" s="424" t="n">
        <v>0</v>
      </c>
      <c r="AB150" s="424" t="e">
        <f aca="false"/>
        <v>#REF!</v>
      </c>
      <c r="AC150" s="424" t="n">
        <v>0</v>
      </c>
      <c r="AD150" s="424" t="n">
        <v>0</v>
      </c>
      <c r="AE150" s="424" t="n">
        <v>0</v>
      </c>
      <c r="AF150" s="424" t="n">
        <v>0</v>
      </c>
      <c r="AG150" s="424" t="n">
        <v>0</v>
      </c>
      <c r="AH150" s="424" t="n">
        <v>0</v>
      </c>
      <c r="AI150" s="424" t="n">
        <v>0</v>
      </c>
      <c r="AJ150" s="424" t="n">
        <v>0</v>
      </c>
      <c r="AK150" s="424" t="n">
        <v>0</v>
      </c>
    </row>
    <row r="151" customFormat="false" ht="12.75" hidden="false" customHeight="false" outlineLevel="0" collapsed="false">
      <c r="A151" s="422" t="n">
        <v>0</v>
      </c>
      <c r="B151" s="408" t="n">
        <v>260515</v>
      </c>
      <c r="C151" s="409" t="n">
        <v>260515</v>
      </c>
      <c r="D151" s="430" t="s">
        <v>473</v>
      </c>
      <c r="E151" s="424" t="n">
        <v>254</v>
      </c>
      <c r="F151" s="424" t="n">
        <v>0</v>
      </c>
      <c r="G151" s="424" t="n">
        <v>0</v>
      </c>
      <c r="H151" s="424" t="n">
        <v>202</v>
      </c>
      <c r="I151" s="424" t="n">
        <v>456</v>
      </c>
      <c r="J151" s="424" t="n">
        <v>0</v>
      </c>
      <c r="K151" s="424" t="n">
        <v>0</v>
      </c>
      <c r="L151" s="424" t="n">
        <v>0</v>
      </c>
      <c r="M151" s="424" t="n">
        <v>0</v>
      </c>
      <c r="N151" s="424" t="n">
        <v>0</v>
      </c>
      <c r="O151" s="424" t="n">
        <v>0</v>
      </c>
      <c r="P151" s="424" t="n">
        <v>0</v>
      </c>
      <c r="Q151" s="424" t="n">
        <v>0</v>
      </c>
      <c r="R151" s="424" t="n">
        <v>0</v>
      </c>
      <c r="S151" s="424" t="n">
        <v>0</v>
      </c>
      <c r="T151" s="424" t="n">
        <v>0</v>
      </c>
      <c r="U151" s="424" t="n">
        <v>0</v>
      </c>
      <c r="V151" s="424" t="n">
        <v>0</v>
      </c>
      <c r="W151" s="424" t="n">
        <v>0</v>
      </c>
      <c r="X151" s="424" t="n">
        <v>0</v>
      </c>
      <c r="Y151" s="424" t="n">
        <v>0</v>
      </c>
      <c r="Z151" s="424" t="n">
        <v>0</v>
      </c>
      <c r="AA151" s="424" t="n">
        <v>0</v>
      </c>
      <c r="AB151" s="424" t="e">
        <f aca="false"/>
        <v>#REF!</v>
      </c>
      <c r="AC151" s="424" t="n">
        <v>0</v>
      </c>
      <c r="AD151" s="424" t="n">
        <v>0</v>
      </c>
      <c r="AE151" s="424" t="n">
        <v>0</v>
      </c>
      <c r="AF151" s="424" t="n">
        <v>0</v>
      </c>
      <c r="AG151" s="424" t="n">
        <v>456</v>
      </c>
      <c r="AH151" s="424" t="n">
        <v>456</v>
      </c>
      <c r="AI151" s="424" t="n">
        <v>0</v>
      </c>
      <c r="AJ151" s="424" t="n">
        <v>0</v>
      </c>
      <c r="AK151" s="424" t="n">
        <v>0</v>
      </c>
    </row>
    <row r="152" customFormat="false" ht="12.75" hidden="false" customHeight="false" outlineLevel="0" collapsed="false">
      <c r="A152" s="422" t="n">
        <v>0</v>
      </c>
      <c r="B152" s="408" t="n">
        <v>260615</v>
      </c>
      <c r="C152" s="409" t="n">
        <v>260615</v>
      </c>
      <c r="D152" s="430" t="s">
        <v>474</v>
      </c>
      <c r="E152" s="424" t="n">
        <v>209</v>
      </c>
      <c r="F152" s="424" t="n">
        <v>12</v>
      </c>
      <c r="G152" s="424" t="n">
        <v>840</v>
      </c>
      <c r="H152" s="424" t="n">
        <v>721</v>
      </c>
      <c r="I152" s="424" t="n">
        <v>1783</v>
      </c>
      <c r="J152" s="424" t="n">
        <v>0</v>
      </c>
      <c r="K152" s="424" t="n">
        <v>84</v>
      </c>
      <c r="L152" s="424" t="n">
        <v>0</v>
      </c>
      <c r="M152" s="424" t="n">
        <v>17</v>
      </c>
      <c r="N152" s="424" t="n">
        <v>0</v>
      </c>
      <c r="O152" s="424" t="n">
        <v>4</v>
      </c>
      <c r="P152" s="424" t="n">
        <v>632</v>
      </c>
      <c r="Q152" s="424" t="n">
        <v>0</v>
      </c>
      <c r="R152" s="424" t="n">
        <v>0</v>
      </c>
      <c r="S152" s="424" t="n">
        <v>736</v>
      </c>
      <c r="T152" s="424" t="n">
        <v>604</v>
      </c>
      <c r="U152" s="424" t="n">
        <v>0</v>
      </c>
      <c r="V152" s="424" t="n">
        <v>0</v>
      </c>
      <c r="W152" s="424" t="n">
        <v>478</v>
      </c>
      <c r="X152" s="424" t="n">
        <v>0</v>
      </c>
      <c r="Y152" s="424" t="n">
        <v>0</v>
      </c>
      <c r="Z152" s="424" t="n">
        <v>0</v>
      </c>
      <c r="AA152" s="424" t="n">
        <v>0</v>
      </c>
      <c r="AB152" s="424" t="e">
        <f aca="false"/>
        <v>#REF!</v>
      </c>
      <c r="AC152" s="424" t="n">
        <v>0</v>
      </c>
      <c r="AD152" s="424" t="n">
        <v>31</v>
      </c>
      <c r="AE152" s="424" t="n">
        <v>9</v>
      </c>
      <c r="AF152" s="424" t="n">
        <v>1122</v>
      </c>
      <c r="AG152" s="424" t="n">
        <v>3641</v>
      </c>
      <c r="AH152" s="424" t="n">
        <v>2970</v>
      </c>
      <c r="AI152" s="424" t="n">
        <v>632</v>
      </c>
      <c r="AJ152" s="424" t="n">
        <v>31</v>
      </c>
      <c r="AK152" s="424" t="n">
        <v>9</v>
      </c>
    </row>
    <row r="153" customFormat="false" ht="12.75" hidden="false" customHeight="false" outlineLevel="0" collapsed="false">
      <c r="A153" s="422" t="n">
        <v>0</v>
      </c>
      <c r="B153" s="408" t="n">
        <v>260715</v>
      </c>
      <c r="C153" s="409" t="n">
        <v>260715</v>
      </c>
      <c r="D153" s="430" t="s">
        <v>475</v>
      </c>
      <c r="E153" s="424" t="n">
        <v>0</v>
      </c>
      <c r="F153" s="424" t="n">
        <v>0</v>
      </c>
      <c r="G153" s="424" t="n">
        <v>3019</v>
      </c>
      <c r="H153" s="424" t="n">
        <v>154</v>
      </c>
      <c r="I153" s="424" t="n">
        <v>3173</v>
      </c>
      <c r="J153" s="424" t="n">
        <v>0</v>
      </c>
      <c r="K153" s="424" t="n">
        <v>1657</v>
      </c>
      <c r="L153" s="424" t="n">
        <v>0</v>
      </c>
      <c r="M153" s="424" t="n">
        <v>0</v>
      </c>
      <c r="N153" s="424" t="n">
        <v>0</v>
      </c>
      <c r="O153" s="424" t="n">
        <v>0</v>
      </c>
      <c r="P153" s="424" t="n">
        <v>0</v>
      </c>
      <c r="Q153" s="424" t="n">
        <v>408</v>
      </c>
      <c r="R153" s="424" t="n">
        <v>0</v>
      </c>
      <c r="S153" s="424" t="n">
        <v>2064</v>
      </c>
      <c r="T153" s="424" t="n">
        <v>0</v>
      </c>
      <c r="U153" s="424" t="n">
        <v>0</v>
      </c>
      <c r="V153" s="424" t="n">
        <v>0</v>
      </c>
      <c r="W153" s="424" t="n">
        <v>0</v>
      </c>
      <c r="X153" s="424" t="n">
        <v>0</v>
      </c>
      <c r="Y153" s="424" t="n">
        <v>0</v>
      </c>
      <c r="Z153" s="424" t="n">
        <v>0</v>
      </c>
      <c r="AA153" s="424" t="n">
        <v>0</v>
      </c>
      <c r="AB153" s="424" t="e">
        <f aca="false"/>
        <v>#REF!</v>
      </c>
      <c r="AC153" s="424" t="n">
        <v>0</v>
      </c>
      <c r="AD153" s="424" t="n">
        <v>0</v>
      </c>
      <c r="AE153" s="424" t="n">
        <v>1767</v>
      </c>
      <c r="AF153" s="424" t="n">
        <v>1767</v>
      </c>
      <c r="AG153" s="424" t="n">
        <v>7004</v>
      </c>
      <c r="AH153" s="424" t="n">
        <v>4829</v>
      </c>
      <c r="AI153" s="424" t="n">
        <v>0</v>
      </c>
      <c r="AJ153" s="424" t="n">
        <v>0</v>
      </c>
      <c r="AK153" s="424" t="n">
        <v>2175</v>
      </c>
    </row>
    <row r="154" customFormat="false" ht="12.75" hidden="false" customHeight="false" outlineLevel="0" collapsed="false">
      <c r="A154" s="422" t="n">
        <v>0</v>
      </c>
      <c r="B154" s="408" t="n">
        <v>260815</v>
      </c>
      <c r="C154" s="409" t="n">
        <v>260815</v>
      </c>
      <c r="D154" s="430" t="s">
        <v>476</v>
      </c>
      <c r="E154" s="424" t="n">
        <v>0</v>
      </c>
      <c r="F154" s="424" t="n">
        <v>0</v>
      </c>
      <c r="G154" s="424" t="n">
        <v>0</v>
      </c>
      <c r="H154" s="424" t="n">
        <v>0</v>
      </c>
      <c r="I154" s="424" t="n">
        <v>0</v>
      </c>
      <c r="J154" s="424" t="n">
        <v>0</v>
      </c>
      <c r="K154" s="424" t="n">
        <v>0</v>
      </c>
      <c r="L154" s="424" t="n">
        <v>0</v>
      </c>
      <c r="M154" s="424" t="n">
        <v>0</v>
      </c>
      <c r="N154" s="424" t="n">
        <v>0</v>
      </c>
      <c r="O154" s="424" t="n">
        <v>0</v>
      </c>
      <c r="P154" s="424" t="n">
        <v>0</v>
      </c>
      <c r="Q154" s="424" t="n">
        <v>0</v>
      </c>
      <c r="R154" s="424" t="n">
        <v>0</v>
      </c>
      <c r="S154" s="424" t="n">
        <v>0</v>
      </c>
      <c r="T154" s="424" t="n">
        <v>0</v>
      </c>
      <c r="U154" s="424" t="n">
        <v>0</v>
      </c>
      <c r="V154" s="424" t="n">
        <v>0</v>
      </c>
      <c r="W154" s="424" t="n">
        <v>0</v>
      </c>
      <c r="X154" s="424" t="n">
        <v>0</v>
      </c>
      <c r="Y154" s="424" t="n">
        <v>0</v>
      </c>
      <c r="Z154" s="424" t="n">
        <v>0</v>
      </c>
      <c r="AA154" s="424" t="n">
        <v>0</v>
      </c>
      <c r="AB154" s="424" t="e">
        <f aca="false"/>
        <v>#REF!</v>
      </c>
      <c r="AC154" s="424" t="n">
        <v>0</v>
      </c>
      <c r="AD154" s="424" t="n">
        <v>0</v>
      </c>
      <c r="AE154" s="424" t="n">
        <v>0</v>
      </c>
      <c r="AF154" s="424" t="n">
        <v>0</v>
      </c>
      <c r="AG154" s="424" t="n">
        <v>0</v>
      </c>
      <c r="AH154" s="424" t="n">
        <v>0</v>
      </c>
      <c r="AI154" s="424" t="n">
        <v>0</v>
      </c>
      <c r="AJ154" s="424" t="n">
        <v>0</v>
      </c>
      <c r="AK154" s="424" t="n">
        <v>0</v>
      </c>
    </row>
    <row r="155" customFormat="false" ht="12.75" hidden="false" customHeight="false" outlineLevel="0" collapsed="false">
      <c r="A155" s="422"/>
      <c r="B155" s="408" t="n">
        <v>260915</v>
      </c>
      <c r="C155" s="409" t="n">
        <v>260915</v>
      </c>
      <c r="D155" s="89" t="s">
        <v>477</v>
      </c>
      <c r="E155" s="424" t="n">
        <v>0</v>
      </c>
      <c r="F155" s="424" t="n">
        <v>0</v>
      </c>
      <c r="G155" s="424" t="n">
        <v>0</v>
      </c>
      <c r="H155" s="424" t="n">
        <v>0</v>
      </c>
      <c r="I155" s="424" t="n">
        <v>0</v>
      </c>
      <c r="J155" s="424" t="n">
        <v>0</v>
      </c>
      <c r="K155" s="424" t="n">
        <v>0</v>
      </c>
      <c r="L155" s="424" t="n">
        <v>0</v>
      </c>
      <c r="M155" s="424" t="n">
        <v>0</v>
      </c>
      <c r="N155" s="424" t="n">
        <v>0</v>
      </c>
      <c r="O155" s="424" t="n">
        <v>0</v>
      </c>
      <c r="P155" s="424" t="n">
        <v>0</v>
      </c>
      <c r="Q155" s="424" t="n">
        <v>0</v>
      </c>
      <c r="R155" s="424" t="n">
        <v>0</v>
      </c>
      <c r="S155" s="424" t="n">
        <v>0</v>
      </c>
      <c r="T155" s="424" t="n">
        <v>0</v>
      </c>
      <c r="U155" s="424" t="n">
        <v>0</v>
      </c>
      <c r="V155" s="424" t="n">
        <v>0</v>
      </c>
      <c r="W155" s="424" t="n">
        <v>0</v>
      </c>
      <c r="X155" s="424" t="n">
        <v>0</v>
      </c>
      <c r="Y155" s="424" t="n">
        <v>0</v>
      </c>
      <c r="Z155" s="424" t="n">
        <v>0</v>
      </c>
      <c r="AA155" s="424" t="n">
        <v>0</v>
      </c>
      <c r="AB155" s="424" t="e">
        <f aca="false"/>
        <v>#REF!</v>
      </c>
      <c r="AC155" s="424" t="n">
        <v>0</v>
      </c>
      <c r="AD155" s="424" t="n">
        <v>0</v>
      </c>
      <c r="AE155" s="424" t="n">
        <v>0</v>
      </c>
      <c r="AF155" s="424" t="n">
        <v>0</v>
      </c>
      <c r="AG155" s="424" t="n">
        <v>0</v>
      </c>
      <c r="AH155" s="424" t="n">
        <v>0</v>
      </c>
      <c r="AI155" s="424" t="n">
        <v>0</v>
      </c>
      <c r="AJ155" s="424" t="n">
        <v>0</v>
      </c>
      <c r="AK155" s="424" t="n">
        <v>0</v>
      </c>
    </row>
    <row r="156" customFormat="false" ht="12.75" hidden="false" customHeight="false" outlineLevel="0" collapsed="false">
      <c r="A156" s="422" t="n">
        <v>0</v>
      </c>
      <c r="B156" s="408" t="n">
        <v>269015</v>
      </c>
      <c r="C156" s="409" t="n">
        <v>269015</v>
      </c>
      <c r="D156" s="430" t="s">
        <v>478</v>
      </c>
      <c r="E156" s="424" t="n">
        <v>0</v>
      </c>
      <c r="F156" s="424" t="n">
        <v>0</v>
      </c>
      <c r="G156" s="424" t="n">
        <v>0</v>
      </c>
      <c r="H156" s="424" t="n">
        <v>0</v>
      </c>
      <c r="I156" s="424" t="n">
        <v>0</v>
      </c>
      <c r="J156" s="424" t="n">
        <v>0</v>
      </c>
      <c r="K156" s="424" t="n">
        <v>0</v>
      </c>
      <c r="L156" s="424" t="n">
        <v>0</v>
      </c>
      <c r="M156" s="424" t="n">
        <v>0</v>
      </c>
      <c r="N156" s="424" t="n">
        <v>0</v>
      </c>
      <c r="O156" s="424" t="n">
        <v>0</v>
      </c>
      <c r="P156" s="424" t="n">
        <v>0</v>
      </c>
      <c r="Q156" s="424" t="n">
        <v>0</v>
      </c>
      <c r="R156" s="424" t="n">
        <v>0</v>
      </c>
      <c r="S156" s="424" t="n">
        <v>0</v>
      </c>
      <c r="T156" s="424" t="n">
        <v>0</v>
      </c>
      <c r="U156" s="424" t="n">
        <v>0</v>
      </c>
      <c r="V156" s="424" t="n">
        <v>0</v>
      </c>
      <c r="W156" s="424" t="n">
        <v>0</v>
      </c>
      <c r="X156" s="424" t="n">
        <v>0</v>
      </c>
      <c r="Y156" s="424" t="n">
        <v>0</v>
      </c>
      <c r="Z156" s="424" t="n">
        <v>0</v>
      </c>
      <c r="AA156" s="424" t="n">
        <v>0</v>
      </c>
      <c r="AB156" s="424" t="e">
        <f aca="false"/>
        <v>#REF!</v>
      </c>
      <c r="AC156" s="424" t="n">
        <v>0</v>
      </c>
      <c r="AD156" s="424" t="n">
        <v>0</v>
      </c>
      <c r="AE156" s="424" t="n">
        <v>0</v>
      </c>
      <c r="AF156" s="424" t="n">
        <v>0</v>
      </c>
      <c r="AG156" s="424" t="n">
        <v>0</v>
      </c>
      <c r="AH156" s="424" t="n">
        <v>0</v>
      </c>
      <c r="AI156" s="424" t="n">
        <v>0</v>
      </c>
      <c r="AJ156" s="424" t="n">
        <v>0</v>
      </c>
      <c r="AK156" s="424" t="n">
        <v>0</v>
      </c>
    </row>
    <row r="157" customFormat="false" ht="12.75" hidden="false" customHeight="false" outlineLevel="0" collapsed="false">
      <c r="A157" s="422" t="n">
        <v>0</v>
      </c>
      <c r="E157" s="428" t="n">
        <v>80751</v>
      </c>
      <c r="F157" s="428" t="n">
        <v>51587</v>
      </c>
      <c r="G157" s="428" t="n">
        <v>122705</v>
      </c>
      <c r="H157" s="428" t="n">
        <v>52328</v>
      </c>
      <c r="I157" s="428" t="n">
        <v>307371</v>
      </c>
      <c r="J157" s="428" t="n">
        <v>10872</v>
      </c>
      <c r="K157" s="428" t="n">
        <v>71329</v>
      </c>
      <c r="L157" s="428" t="n">
        <v>9442</v>
      </c>
      <c r="M157" s="428" t="n">
        <v>6499</v>
      </c>
      <c r="N157" s="428" t="n">
        <v>36577</v>
      </c>
      <c r="O157" s="428" t="n">
        <v>16667</v>
      </c>
      <c r="P157" s="428" t="n">
        <v>28727</v>
      </c>
      <c r="Q157" s="428" t="n">
        <v>25676</v>
      </c>
      <c r="R157" s="428" t="n">
        <v>48608</v>
      </c>
      <c r="S157" s="428" t="n">
        <v>254395</v>
      </c>
      <c r="T157" s="428" t="n">
        <v>9426</v>
      </c>
      <c r="U157" s="428" t="n">
        <v>3682</v>
      </c>
      <c r="V157" s="428" t="n">
        <v>25721</v>
      </c>
      <c r="W157" s="428" t="n">
        <v>487</v>
      </c>
      <c r="X157" s="428" t="n">
        <v>1002</v>
      </c>
      <c r="Y157" s="428" t="n">
        <v>21</v>
      </c>
      <c r="Z157" s="428" t="n">
        <v>1822</v>
      </c>
      <c r="AA157" s="428" t="n">
        <v>871</v>
      </c>
      <c r="AB157" s="428" t="e">
        <f aca="false"/>
        <v>#REF!</v>
      </c>
      <c r="AC157" s="428" t="n">
        <v>157</v>
      </c>
      <c r="AD157" s="428" t="n">
        <v>4196</v>
      </c>
      <c r="AE157" s="428" t="n">
        <v>5195</v>
      </c>
      <c r="AF157" s="428" t="n">
        <v>58871</v>
      </c>
      <c r="AG157" s="428" t="n">
        <v>620637</v>
      </c>
      <c r="AH157" s="428" t="n">
        <v>471465</v>
      </c>
      <c r="AI157" s="428" t="n">
        <v>114106</v>
      </c>
      <c r="AJ157" s="428" t="n">
        <v>4196</v>
      </c>
      <c r="AK157" s="428" t="n">
        <v>30872</v>
      </c>
    </row>
    <row r="158" customFormat="false" ht="12.75" hidden="false" customHeight="false" outlineLevel="0" collapsed="false">
      <c r="A158" s="422" t="n">
        <v>0</v>
      </c>
      <c r="E158" s="428"/>
      <c r="F158" s="428"/>
      <c r="G158" s="428"/>
      <c r="H158" s="428"/>
      <c r="I158" s="428"/>
      <c r="J158" s="428"/>
      <c r="K158" s="428"/>
      <c r="L158" s="428"/>
      <c r="M158" s="428"/>
      <c r="N158" s="428"/>
      <c r="O158" s="428"/>
      <c r="P158" s="428"/>
      <c r="Q158" s="428"/>
      <c r="R158" s="428"/>
      <c r="S158" s="428"/>
      <c r="T158" s="428"/>
      <c r="U158" s="428"/>
      <c r="V158" s="428"/>
      <c r="W158" s="428"/>
      <c r="X158" s="428"/>
      <c r="Y158" s="428"/>
      <c r="Z158" s="428"/>
      <c r="AA158" s="428"/>
      <c r="AB158" s="428"/>
      <c r="AC158" s="428"/>
      <c r="AD158" s="428"/>
      <c r="AE158" s="428"/>
      <c r="AF158" s="428"/>
      <c r="AG158" s="428"/>
      <c r="AH158" s="428"/>
      <c r="AI158" s="428"/>
      <c r="AJ158" s="428"/>
      <c r="AK158" s="428"/>
    </row>
    <row r="159" customFormat="false" ht="12.75" hidden="false" customHeight="false" outlineLevel="0" collapsed="false">
      <c r="A159" s="422" t="n">
        <v>0</v>
      </c>
    </row>
    <row r="160" customFormat="false" ht="12.75" hidden="false" customHeight="false" outlineLevel="0" collapsed="false">
      <c r="A160" s="422" t="n">
        <v>0</v>
      </c>
      <c r="D160" s="432" t="s">
        <v>484</v>
      </c>
    </row>
    <row r="161" customFormat="false" ht="12.75" hidden="false" customHeight="false" outlineLevel="0" collapsed="false">
      <c r="A161" s="422" t="n">
        <v>0</v>
      </c>
      <c r="D161" s="433" t="s">
        <v>485</v>
      </c>
      <c r="E161" s="423"/>
      <c r="F161" s="423"/>
      <c r="G161" s="423"/>
      <c r="H161" s="423"/>
      <c r="I161" s="423"/>
      <c r="J161" s="423"/>
      <c r="K161" s="423"/>
      <c r="L161" s="423"/>
      <c r="M161" s="423"/>
      <c r="N161" s="423"/>
      <c r="O161" s="423"/>
      <c r="P161" s="423"/>
      <c r="Q161" s="423"/>
      <c r="R161" s="423"/>
      <c r="S161" s="423"/>
      <c r="T161" s="423"/>
      <c r="U161" s="423"/>
      <c r="V161" s="423"/>
      <c r="W161" s="423"/>
      <c r="X161" s="423"/>
      <c r="Y161" s="423"/>
      <c r="Z161" s="423"/>
      <c r="AA161" s="423"/>
      <c r="AB161" s="423"/>
      <c r="AC161" s="423"/>
      <c r="AD161" s="423"/>
      <c r="AE161" s="423"/>
      <c r="AF161" s="423"/>
      <c r="AG161" s="423"/>
      <c r="AH161" s="423"/>
      <c r="AI161" s="423"/>
      <c r="AJ161" s="423"/>
      <c r="AK161" s="423"/>
    </row>
    <row r="162" customFormat="false" ht="12.75" hidden="false" customHeight="false" outlineLevel="0" collapsed="false">
      <c r="A162" s="422" t="n">
        <v>0</v>
      </c>
      <c r="B162" s="408" t="n">
        <v>142220</v>
      </c>
      <c r="C162" s="409" t="n">
        <v>142220</v>
      </c>
      <c r="D162" s="430" t="s">
        <v>458</v>
      </c>
      <c r="E162" s="424" t="n">
        <v>106</v>
      </c>
      <c r="F162" s="424" t="n">
        <v>258</v>
      </c>
      <c r="G162" s="424" t="n">
        <v>261</v>
      </c>
      <c r="H162" s="424" t="n">
        <v>76</v>
      </c>
      <c r="I162" s="424" t="n">
        <v>700</v>
      </c>
      <c r="J162" s="424" t="n">
        <v>370</v>
      </c>
      <c r="K162" s="424" t="n">
        <v>121</v>
      </c>
      <c r="L162" s="424" t="n">
        <v>2</v>
      </c>
      <c r="M162" s="424" t="n">
        <v>7</v>
      </c>
      <c r="N162" s="424" t="n">
        <v>174</v>
      </c>
      <c r="O162" s="424" t="n">
        <v>89</v>
      </c>
      <c r="P162" s="424" t="n">
        <v>85</v>
      </c>
      <c r="Q162" s="424" t="n">
        <v>119</v>
      </c>
      <c r="R162" s="424" t="n">
        <v>0</v>
      </c>
      <c r="S162" s="424" t="n">
        <v>966</v>
      </c>
      <c r="T162" s="424" t="n">
        <v>70</v>
      </c>
      <c r="U162" s="424" t="n">
        <v>79</v>
      </c>
      <c r="V162" s="424" t="n">
        <v>99</v>
      </c>
      <c r="W162" s="424" t="n">
        <v>0</v>
      </c>
      <c r="X162" s="424" t="n">
        <v>0</v>
      </c>
      <c r="Y162" s="424" t="n">
        <v>0</v>
      </c>
      <c r="Z162" s="424" t="n">
        <v>3</v>
      </c>
      <c r="AA162" s="424" t="n">
        <v>0</v>
      </c>
      <c r="AB162" s="424" t="e">
        <f aca="false"/>
        <v>#REF!</v>
      </c>
      <c r="AC162" s="424" t="n">
        <v>19</v>
      </c>
      <c r="AD162" s="424" t="n">
        <v>177</v>
      </c>
      <c r="AE162" s="424" t="n">
        <v>0</v>
      </c>
      <c r="AF162" s="424" t="n">
        <v>452</v>
      </c>
      <c r="AG162" s="424" t="n">
        <v>2119</v>
      </c>
      <c r="AH162" s="424" t="n">
        <v>1250</v>
      </c>
      <c r="AI162" s="424" t="n">
        <v>574</v>
      </c>
      <c r="AJ162" s="424" t="n">
        <v>177</v>
      </c>
      <c r="AK162" s="424" t="n">
        <v>119</v>
      </c>
    </row>
    <row r="163" customFormat="false" ht="12.75" hidden="false" customHeight="false" outlineLevel="0" collapsed="false">
      <c r="A163" s="422" t="n">
        <v>0</v>
      </c>
      <c r="B163" s="408" t="n">
        <v>142620</v>
      </c>
      <c r="C163" s="409" t="n">
        <v>142620</v>
      </c>
      <c r="D163" s="430" t="s">
        <v>462</v>
      </c>
      <c r="E163" s="424" t="n">
        <v>0</v>
      </c>
      <c r="F163" s="424" t="n">
        <v>0</v>
      </c>
      <c r="G163" s="424" t="n">
        <v>3</v>
      </c>
      <c r="H163" s="424" t="n">
        <v>27</v>
      </c>
      <c r="I163" s="424" t="n">
        <v>30</v>
      </c>
      <c r="J163" s="424" t="n">
        <v>1</v>
      </c>
      <c r="K163" s="424" t="n">
        <v>64</v>
      </c>
      <c r="L163" s="424" t="n">
        <v>0</v>
      </c>
      <c r="M163" s="424" t="n">
        <v>0</v>
      </c>
      <c r="N163" s="424" t="n">
        <v>0</v>
      </c>
      <c r="O163" s="424" t="n">
        <v>2</v>
      </c>
      <c r="P163" s="424" t="n">
        <v>0</v>
      </c>
      <c r="Q163" s="424" t="n">
        <v>0</v>
      </c>
      <c r="R163" s="424" t="n">
        <v>0</v>
      </c>
      <c r="S163" s="424" t="n">
        <v>67</v>
      </c>
      <c r="T163" s="424" t="n">
        <v>0</v>
      </c>
      <c r="U163" s="424" t="n">
        <v>0</v>
      </c>
      <c r="V163" s="424" t="n">
        <v>0</v>
      </c>
      <c r="W163" s="424" t="n">
        <v>0</v>
      </c>
      <c r="X163" s="424" t="n">
        <v>0</v>
      </c>
      <c r="Y163" s="424" t="n">
        <v>0</v>
      </c>
      <c r="Z163" s="424" t="n">
        <v>0</v>
      </c>
      <c r="AA163" s="424" t="n">
        <v>0</v>
      </c>
      <c r="AB163" s="424" t="e">
        <f aca="false"/>
        <v>#REF!</v>
      </c>
      <c r="AC163" s="424" t="n">
        <v>0</v>
      </c>
      <c r="AD163" s="424" t="n">
        <v>0</v>
      </c>
      <c r="AE163" s="424" t="n">
        <v>0</v>
      </c>
      <c r="AF163" s="424" t="n">
        <v>0</v>
      </c>
      <c r="AG163" s="424" t="n">
        <v>97</v>
      </c>
      <c r="AH163" s="424" t="n">
        <v>96</v>
      </c>
      <c r="AI163" s="424" t="n">
        <v>1</v>
      </c>
      <c r="AJ163" s="424" t="n">
        <v>0</v>
      </c>
      <c r="AK163" s="424" t="n">
        <v>0</v>
      </c>
    </row>
    <row r="164" customFormat="false" ht="12.75" hidden="false" customHeight="false" outlineLevel="0" collapsed="false">
      <c r="A164" s="422" t="n">
        <v>0</v>
      </c>
      <c r="E164" s="428" t="n">
        <v>106</v>
      </c>
      <c r="F164" s="428" t="n">
        <v>258</v>
      </c>
      <c r="G164" s="428" t="n">
        <v>264</v>
      </c>
      <c r="H164" s="428" t="n">
        <v>103</v>
      </c>
      <c r="I164" s="428" t="n">
        <v>730</v>
      </c>
      <c r="J164" s="428" t="n">
        <v>371</v>
      </c>
      <c r="K164" s="428" t="n">
        <v>185</v>
      </c>
      <c r="L164" s="428" t="n">
        <v>2</v>
      </c>
      <c r="M164" s="428" t="n">
        <v>7</v>
      </c>
      <c r="N164" s="428" t="n">
        <v>174</v>
      </c>
      <c r="O164" s="428" t="n">
        <v>91</v>
      </c>
      <c r="P164" s="428" t="n">
        <v>85</v>
      </c>
      <c r="Q164" s="428" t="n">
        <v>119</v>
      </c>
      <c r="R164" s="428" t="n">
        <v>0</v>
      </c>
      <c r="S164" s="428" t="n">
        <v>1033</v>
      </c>
      <c r="T164" s="428" t="n">
        <v>70</v>
      </c>
      <c r="U164" s="428" t="n">
        <v>79</v>
      </c>
      <c r="V164" s="428" t="n">
        <v>99</v>
      </c>
      <c r="W164" s="428" t="n">
        <v>0</v>
      </c>
      <c r="X164" s="428" t="n">
        <v>0</v>
      </c>
      <c r="Y164" s="428" t="n">
        <v>0</v>
      </c>
      <c r="Z164" s="428" t="n">
        <v>3</v>
      </c>
      <c r="AA164" s="428" t="n">
        <v>0</v>
      </c>
      <c r="AB164" s="428" t="e">
        <f aca="false"/>
        <v>#REF!</v>
      </c>
      <c r="AC164" s="428" t="n">
        <v>19</v>
      </c>
      <c r="AD164" s="428" t="n">
        <v>177</v>
      </c>
      <c r="AE164" s="428" t="n">
        <v>0</v>
      </c>
      <c r="AF164" s="428" t="n">
        <v>452</v>
      </c>
      <c r="AG164" s="428" t="n">
        <v>2216</v>
      </c>
      <c r="AH164" s="428" t="n">
        <v>1346</v>
      </c>
      <c r="AI164" s="428" t="n">
        <v>575</v>
      </c>
      <c r="AJ164" s="428" t="n">
        <v>177</v>
      </c>
      <c r="AK164" s="428" t="n">
        <v>119</v>
      </c>
    </row>
    <row r="165" customFormat="false" ht="12.75" hidden="false" customHeight="false" outlineLevel="0" collapsed="false">
      <c r="A165" s="422" t="n">
        <v>0</v>
      </c>
      <c r="E165" s="428"/>
      <c r="F165" s="428"/>
      <c r="G165" s="428"/>
      <c r="H165" s="428"/>
      <c r="I165" s="428"/>
      <c r="J165" s="428"/>
      <c r="K165" s="428"/>
      <c r="L165" s="428"/>
      <c r="M165" s="428"/>
      <c r="N165" s="428"/>
      <c r="O165" s="428"/>
      <c r="P165" s="428"/>
      <c r="Q165" s="428"/>
      <c r="R165" s="428"/>
      <c r="S165" s="428"/>
      <c r="T165" s="428"/>
      <c r="U165" s="428"/>
      <c r="V165" s="428"/>
      <c r="W165" s="428"/>
      <c r="X165" s="428"/>
      <c r="Y165" s="428"/>
      <c r="Z165" s="428"/>
      <c r="AA165" s="428"/>
      <c r="AB165" s="428"/>
      <c r="AC165" s="428"/>
      <c r="AD165" s="428"/>
      <c r="AE165" s="428"/>
      <c r="AF165" s="428"/>
      <c r="AG165" s="428"/>
      <c r="AH165" s="428"/>
      <c r="AI165" s="428"/>
      <c r="AJ165" s="428"/>
      <c r="AK165" s="428"/>
    </row>
    <row r="166" customFormat="false" ht="12.75" hidden="false" customHeight="false" outlineLevel="0" collapsed="false">
      <c r="A166" s="422" t="n">
        <v>0</v>
      </c>
    </row>
    <row r="167" customFormat="false" ht="12.75" hidden="false" customHeight="false" outlineLevel="0" collapsed="false">
      <c r="A167" s="422" t="n">
        <v>0</v>
      </c>
      <c r="D167" s="432" t="s">
        <v>486</v>
      </c>
    </row>
    <row r="168" customFormat="false" ht="12.75" hidden="false" customHeight="false" outlineLevel="0" collapsed="false">
      <c r="A168" s="422" t="n">
        <v>0</v>
      </c>
      <c r="D168" s="433" t="s">
        <v>432</v>
      </c>
    </row>
    <row r="169" customFormat="false" ht="12.75" hidden="false" customHeight="false" outlineLevel="0" collapsed="false">
      <c r="A169" s="422" t="n">
        <v>0</v>
      </c>
      <c r="D169" s="433" t="s">
        <v>433</v>
      </c>
    </row>
    <row r="170" customFormat="false" ht="12.75" hidden="false" customHeight="false" outlineLevel="0" collapsed="false">
      <c r="A170" s="422" t="n">
        <v>0</v>
      </c>
      <c r="B170" s="408" t="n">
        <v>130120</v>
      </c>
      <c r="C170" s="409" t="n">
        <v>130120</v>
      </c>
      <c r="D170" s="430" t="s">
        <v>434</v>
      </c>
      <c r="E170" s="424" t="n">
        <v>3888</v>
      </c>
      <c r="F170" s="424" t="n">
        <v>15000</v>
      </c>
      <c r="G170" s="424" t="n">
        <v>0</v>
      </c>
      <c r="H170" s="424" t="n">
        <v>0</v>
      </c>
      <c r="I170" s="424" t="n">
        <v>18888</v>
      </c>
      <c r="J170" s="424" t="n">
        <v>0</v>
      </c>
      <c r="K170" s="424" t="n">
        <v>10050</v>
      </c>
      <c r="L170" s="424" t="n">
        <v>0</v>
      </c>
      <c r="M170" s="424" t="n">
        <v>0</v>
      </c>
      <c r="N170" s="424" t="n">
        <v>0</v>
      </c>
      <c r="O170" s="424" t="n">
        <v>0</v>
      </c>
      <c r="P170" s="424" t="n">
        <v>0</v>
      </c>
      <c r="Q170" s="424" t="n">
        <v>0</v>
      </c>
      <c r="R170" s="424" t="n">
        <v>0</v>
      </c>
      <c r="S170" s="424" t="n">
        <v>10050</v>
      </c>
      <c r="T170" s="424" t="n">
        <v>112</v>
      </c>
      <c r="U170" s="424" t="n">
        <v>0</v>
      </c>
      <c r="V170" s="424" t="n">
        <v>0</v>
      </c>
      <c r="W170" s="424" t="n">
        <v>0</v>
      </c>
      <c r="X170" s="424" t="n">
        <v>0</v>
      </c>
      <c r="Y170" s="424" t="n">
        <v>0</v>
      </c>
      <c r="Z170" s="424" t="n">
        <v>0</v>
      </c>
      <c r="AA170" s="424" t="n">
        <v>0</v>
      </c>
      <c r="AB170" s="424" t="e">
        <f aca="false"/>
        <v>#REF!</v>
      </c>
      <c r="AC170" s="424" t="n">
        <v>0</v>
      </c>
      <c r="AD170" s="424" t="n">
        <v>0</v>
      </c>
      <c r="AE170" s="424" t="n">
        <v>0</v>
      </c>
      <c r="AF170" s="424" t="n">
        <v>301</v>
      </c>
      <c r="AG170" s="424" t="n">
        <v>29239</v>
      </c>
      <c r="AH170" s="424" t="n">
        <v>29239</v>
      </c>
      <c r="AI170" s="424" t="n">
        <v>0</v>
      </c>
      <c r="AJ170" s="424" t="n">
        <v>0</v>
      </c>
      <c r="AK170" s="424" t="n">
        <v>0</v>
      </c>
    </row>
    <row r="171" customFormat="false" ht="12.75" hidden="false" customHeight="false" outlineLevel="0" collapsed="false">
      <c r="A171" s="422" t="n">
        <v>0</v>
      </c>
      <c r="B171" s="408" t="n">
        <v>130220</v>
      </c>
      <c r="C171" s="409" t="n">
        <v>130220</v>
      </c>
      <c r="D171" s="430" t="s">
        <v>435</v>
      </c>
      <c r="E171" s="424" t="n">
        <v>0</v>
      </c>
      <c r="F171" s="424" t="n">
        <v>0</v>
      </c>
      <c r="G171" s="424" t="n">
        <v>0</v>
      </c>
      <c r="H171" s="424" t="n">
        <v>0</v>
      </c>
      <c r="I171" s="424" t="n">
        <v>0</v>
      </c>
      <c r="J171" s="424" t="n">
        <v>0</v>
      </c>
      <c r="K171" s="424" t="n">
        <v>183</v>
      </c>
      <c r="L171" s="424" t="n">
        <v>0</v>
      </c>
      <c r="M171" s="424" t="n">
        <v>0</v>
      </c>
      <c r="N171" s="424" t="n">
        <v>4991</v>
      </c>
      <c r="O171" s="424" t="n">
        <v>0</v>
      </c>
      <c r="P171" s="424" t="n">
        <v>9</v>
      </c>
      <c r="Q171" s="424" t="n">
        <v>49</v>
      </c>
      <c r="R171" s="424" t="n">
        <v>0</v>
      </c>
      <c r="S171" s="424" t="n">
        <v>5232</v>
      </c>
      <c r="T171" s="424" t="n">
        <v>0</v>
      </c>
      <c r="U171" s="424" t="n">
        <v>0</v>
      </c>
      <c r="V171" s="424" t="n">
        <v>73</v>
      </c>
      <c r="W171" s="424" t="n">
        <v>0</v>
      </c>
      <c r="X171" s="424" t="n">
        <v>0</v>
      </c>
      <c r="Y171" s="424" t="n">
        <v>0</v>
      </c>
      <c r="Z171" s="424" t="n">
        <v>0</v>
      </c>
      <c r="AA171" s="424" t="n">
        <v>0</v>
      </c>
      <c r="AB171" s="424" t="e">
        <f aca="false"/>
        <v>#REF!</v>
      </c>
      <c r="AC171" s="424" t="n">
        <v>0</v>
      </c>
      <c r="AD171" s="424" t="n">
        <v>0</v>
      </c>
      <c r="AE171" s="424" t="n">
        <v>0</v>
      </c>
      <c r="AF171" s="424" t="n">
        <v>281</v>
      </c>
      <c r="AG171" s="424" t="n">
        <v>5513</v>
      </c>
      <c r="AH171" s="424" t="n">
        <v>5383</v>
      </c>
      <c r="AI171" s="424" t="n">
        <v>82</v>
      </c>
      <c r="AJ171" s="424" t="n">
        <v>0</v>
      </c>
      <c r="AK171" s="424" t="n">
        <v>49</v>
      </c>
    </row>
    <row r="172" customFormat="false" ht="12.75" hidden="false" customHeight="false" outlineLevel="0" collapsed="false">
      <c r="A172" s="422" t="n">
        <v>0</v>
      </c>
      <c r="B172" s="408" t="n">
        <v>130320</v>
      </c>
      <c r="C172" s="409" t="n">
        <v>130320</v>
      </c>
      <c r="D172" s="430" t="s">
        <v>436</v>
      </c>
      <c r="E172" s="424" t="n">
        <v>0</v>
      </c>
      <c r="F172" s="424" t="n">
        <v>0</v>
      </c>
      <c r="G172" s="424" t="n">
        <v>23421</v>
      </c>
      <c r="H172" s="424" t="n">
        <v>375</v>
      </c>
      <c r="I172" s="424" t="n">
        <v>23796</v>
      </c>
      <c r="J172" s="424" t="n">
        <v>0</v>
      </c>
      <c r="K172" s="424" t="n">
        <v>0</v>
      </c>
      <c r="L172" s="424" t="n">
        <v>0</v>
      </c>
      <c r="M172" s="424" t="n">
        <v>543</v>
      </c>
      <c r="N172" s="424" t="n">
        <v>231</v>
      </c>
      <c r="O172" s="424" t="n">
        <v>0</v>
      </c>
      <c r="P172" s="424" t="n">
        <v>1050</v>
      </c>
      <c r="Q172" s="424" t="n">
        <v>768</v>
      </c>
      <c r="R172" s="424" t="n">
        <v>0</v>
      </c>
      <c r="S172" s="424" t="n">
        <v>2592</v>
      </c>
      <c r="T172" s="424" t="n">
        <v>0</v>
      </c>
      <c r="U172" s="424" t="n">
        <v>0</v>
      </c>
      <c r="V172" s="424" t="n">
        <v>0</v>
      </c>
      <c r="W172" s="424" t="n">
        <v>0</v>
      </c>
      <c r="X172" s="424" t="n">
        <v>0</v>
      </c>
      <c r="Y172" s="424" t="n">
        <v>0</v>
      </c>
      <c r="Z172" s="424" t="n">
        <v>0</v>
      </c>
      <c r="AA172" s="424" t="n">
        <v>0</v>
      </c>
      <c r="AB172" s="424" t="e">
        <f aca="false"/>
        <v>#REF!</v>
      </c>
      <c r="AC172" s="424" t="n">
        <v>0</v>
      </c>
      <c r="AD172" s="424" t="n">
        <v>700</v>
      </c>
      <c r="AE172" s="424" t="n">
        <v>0</v>
      </c>
      <c r="AF172" s="424" t="n">
        <v>700</v>
      </c>
      <c r="AG172" s="424" t="n">
        <v>27087</v>
      </c>
      <c r="AH172" s="424" t="n">
        <v>24570</v>
      </c>
      <c r="AI172" s="424" t="n">
        <v>1050</v>
      </c>
      <c r="AJ172" s="424" t="n">
        <v>700</v>
      </c>
      <c r="AK172" s="424" t="n">
        <v>768</v>
      </c>
    </row>
    <row r="173" customFormat="false" ht="12.75" hidden="false" customHeight="false" outlineLevel="0" collapsed="false">
      <c r="A173" s="422" t="n">
        <v>0</v>
      </c>
      <c r="B173" s="408" t="n">
        <v>130420</v>
      </c>
      <c r="C173" s="409" t="n">
        <v>130420</v>
      </c>
      <c r="D173" s="430" t="s">
        <v>437</v>
      </c>
      <c r="E173" s="424" t="n">
        <v>0</v>
      </c>
      <c r="F173" s="424" t="n">
        <v>0</v>
      </c>
      <c r="G173" s="424" t="n">
        <v>14947</v>
      </c>
      <c r="H173" s="424" t="n">
        <v>10</v>
      </c>
      <c r="I173" s="424" t="n">
        <v>14956</v>
      </c>
      <c r="J173" s="424" t="n">
        <v>0</v>
      </c>
      <c r="K173" s="424" t="n">
        <v>2497</v>
      </c>
      <c r="L173" s="424" t="n">
        <v>0</v>
      </c>
      <c r="M173" s="424" t="n">
        <v>10</v>
      </c>
      <c r="N173" s="424" t="n">
        <v>0</v>
      </c>
      <c r="O173" s="424" t="n">
        <v>0</v>
      </c>
      <c r="P173" s="424" t="n">
        <v>0</v>
      </c>
      <c r="Q173" s="424" t="n">
        <v>0</v>
      </c>
      <c r="R173" s="424" t="n">
        <v>0</v>
      </c>
      <c r="S173" s="424" t="n">
        <v>2507</v>
      </c>
      <c r="T173" s="424" t="n">
        <v>0</v>
      </c>
      <c r="U173" s="424" t="n">
        <v>0</v>
      </c>
      <c r="V173" s="424" t="n">
        <v>0</v>
      </c>
      <c r="W173" s="424" t="n">
        <v>0</v>
      </c>
      <c r="X173" s="424" t="n">
        <v>0</v>
      </c>
      <c r="Y173" s="424" t="n">
        <v>0</v>
      </c>
      <c r="Z173" s="424" t="n">
        <v>0</v>
      </c>
      <c r="AA173" s="424" t="n">
        <v>0</v>
      </c>
      <c r="AB173" s="424" t="e">
        <f aca="false"/>
        <v>#REF!</v>
      </c>
      <c r="AC173" s="424" t="n">
        <v>0</v>
      </c>
      <c r="AD173" s="424" t="n">
        <v>0</v>
      </c>
      <c r="AE173" s="424" t="n">
        <v>0</v>
      </c>
      <c r="AF173" s="424" t="n">
        <v>0</v>
      </c>
      <c r="AG173" s="424" t="n">
        <v>17463</v>
      </c>
      <c r="AH173" s="424" t="n">
        <v>17463</v>
      </c>
      <c r="AI173" s="424" t="n">
        <v>0</v>
      </c>
      <c r="AJ173" s="424" t="n">
        <v>0</v>
      </c>
      <c r="AK173" s="424" t="n">
        <v>0</v>
      </c>
    </row>
    <row r="174" customFormat="false" ht="12.75" hidden="false" customHeight="false" outlineLevel="0" collapsed="false">
      <c r="A174" s="422" t="n">
        <v>0</v>
      </c>
      <c r="B174" s="408" t="n">
        <v>130520</v>
      </c>
      <c r="C174" s="409" t="n">
        <v>130520</v>
      </c>
      <c r="D174" s="430" t="s">
        <v>438</v>
      </c>
      <c r="E174" s="424" t="n">
        <v>0</v>
      </c>
      <c r="F174" s="424" t="n">
        <v>0</v>
      </c>
      <c r="G174" s="424" t="n">
        <v>0</v>
      </c>
      <c r="H174" s="424" t="n">
        <v>0</v>
      </c>
      <c r="I174" s="424" t="n">
        <v>0</v>
      </c>
      <c r="J174" s="424" t="n">
        <v>0</v>
      </c>
      <c r="K174" s="424" t="n">
        <v>2000</v>
      </c>
      <c r="L174" s="424" t="n">
        <v>0</v>
      </c>
      <c r="M174" s="424" t="n">
        <v>0</v>
      </c>
      <c r="N174" s="424" t="n">
        <v>0</v>
      </c>
      <c r="O174" s="424" t="n">
        <v>294</v>
      </c>
      <c r="P174" s="424" t="n">
        <v>0</v>
      </c>
      <c r="Q174" s="424" t="n">
        <v>0</v>
      </c>
      <c r="R174" s="424" t="n">
        <v>0</v>
      </c>
      <c r="S174" s="424" t="n">
        <v>2294</v>
      </c>
      <c r="T174" s="424" t="n">
        <v>0</v>
      </c>
      <c r="U174" s="424" t="n">
        <v>0</v>
      </c>
      <c r="V174" s="424" t="n">
        <v>0</v>
      </c>
      <c r="W174" s="424" t="n">
        <v>0</v>
      </c>
      <c r="X174" s="424" t="n">
        <v>0</v>
      </c>
      <c r="Y174" s="424" t="n">
        <v>0</v>
      </c>
      <c r="Z174" s="424" t="n">
        <v>0</v>
      </c>
      <c r="AA174" s="424" t="n">
        <v>47</v>
      </c>
      <c r="AB174" s="424" t="e">
        <f aca="false"/>
        <v>#REF!</v>
      </c>
      <c r="AC174" s="424" t="n">
        <v>0</v>
      </c>
      <c r="AD174" s="424" t="n">
        <v>0</v>
      </c>
      <c r="AE174" s="424" t="n">
        <v>0</v>
      </c>
      <c r="AF174" s="424" t="n">
        <v>47</v>
      </c>
      <c r="AG174" s="424" t="n">
        <v>2341</v>
      </c>
      <c r="AH174" s="424" t="n">
        <v>2341</v>
      </c>
      <c r="AI174" s="424" t="n">
        <v>0</v>
      </c>
      <c r="AJ174" s="424" t="n">
        <v>0</v>
      </c>
      <c r="AK174" s="424" t="n">
        <v>0</v>
      </c>
    </row>
    <row r="175" customFormat="false" ht="12.75" hidden="false" customHeight="false" outlineLevel="0" collapsed="false">
      <c r="A175" s="422" t="n">
        <v>0</v>
      </c>
      <c r="B175" s="408" t="n">
        <v>130620</v>
      </c>
      <c r="C175" s="409" t="n">
        <v>130620</v>
      </c>
      <c r="D175" s="430" t="s">
        <v>439</v>
      </c>
      <c r="E175" s="424" t="n">
        <v>0</v>
      </c>
      <c r="F175" s="424" t="n">
        <v>0</v>
      </c>
      <c r="G175" s="424" t="n">
        <v>40</v>
      </c>
      <c r="H175" s="424" t="n">
        <v>0</v>
      </c>
      <c r="I175" s="424" t="n">
        <v>40</v>
      </c>
      <c r="J175" s="424" t="n">
        <v>0</v>
      </c>
      <c r="K175" s="424" t="n">
        <v>875</v>
      </c>
      <c r="L175" s="424" t="n">
        <v>0</v>
      </c>
      <c r="M175" s="424" t="n">
        <v>0</v>
      </c>
      <c r="N175" s="424" t="n">
        <v>133</v>
      </c>
      <c r="O175" s="424" t="n">
        <v>0</v>
      </c>
      <c r="P175" s="424" t="n">
        <v>0</v>
      </c>
      <c r="Q175" s="424" t="n">
        <v>0</v>
      </c>
      <c r="R175" s="424" t="n">
        <v>0</v>
      </c>
      <c r="S175" s="424" t="n">
        <v>1008</v>
      </c>
      <c r="T175" s="424" t="n">
        <v>20</v>
      </c>
      <c r="U175" s="424" t="n">
        <v>0</v>
      </c>
      <c r="V175" s="424" t="n">
        <v>0</v>
      </c>
      <c r="W175" s="424" t="n">
        <v>0</v>
      </c>
      <c r="X175" s="424" t="n">
        <v>0</v>
      </c>
      <c r="Y175" s="424" t="n">
        <v>0</v>
      </c>
      <c r="Z175" s="424" t="n">
        <v>0</v>
      </c>
      <c r="AA175" s="424" t="n">
        <v>805</v>
      </c>
      <c r="AB175" s="424" t="e">
        <f aca="false"/>
        <v>#REF!</v>
      </c>
      <c r="AC175" s="424" t="n">
        <v>0</v>
      </c>
      <c r="AD175" s="424" t="n">
        <v>0</v>
      </c>
      <c r="AE175" s="424" t="n">
        <v>0</v>
      </c>
      <c r="AF175" s="424" t="n">
        <v>825</v>
      </c>
      <c r="AG175" s="424" t="n">
        <v>1872</v>
      </c>
      <c r="AH175" s="424" t="n">
        <v>1872</v>
      </c>
      <c r="AI175" s="424" t="n">
        <v>0</v>
      </c>
      <c r="AJ175" s="424" t="n">
        <v>0</v>
      </c>
      <c r="AK175" s="424" t="n">
        <v>0</v>
      </c>
    </row>
    <row r="176" customFormat="false" ht="12.75" hidden="false" customHeight="false" outlineLevel="0" collapsed="false">
      <c r="A176" s="422" t="n">
        <v>0</v>
      </c>
      <c r="D176" s="410" t="s">
        <v>440</v>
      </c>
      <c r="E176" s="425" t="n">
        <v>3888</v>
      </c>
      <c r="F176" s="425" t="n">
        <v>15000</v>
      </c>
      <c r="G176" s="425" t="n">
        <v>38408</v>
      </c>
      <c r="H176" s="425" t="n">
        <v>385</v>
      </c>
      <c r="I176" s="425" t="n">
        <v>57680</v>
      </c>
      <c r="J176" s="425" t="n">
        <v>0</v>
      </c>
      <c r="K176" s="425" t="n">
        <v>15605</v>
      </c>
      <c r="L176" s="425" t="n">
        <v>0</v>
      </c>
      <c r="M176" s="425" t="n">
        <v>553</v>
      </c>
      <c r="N176" s="425" t="n">
        <v>5355</v>
      </c>
      <c r="O176" s="425" t="n">
        <v>294</v>
      </c>
      <c r="P176" s="425" t="n">
        <v>1059</v>
      </c>
      <c r="Q176" s="425" t="n">
        <v>817</v>
      </c>
      <c r="R176" s="425" t="n">
        <v>0</v>
      </c>
      <c r="S176" s="425" t="n">
        <v>23683</v>
      </c>
      <c r="T176" s="425" t="n">
        <v>132</v>
      </c>
      <c r="U176" s="425" t="n">
        <v>0</v>
      </c>
      <c r="V176" s="425" t="n">
        <v>73</v>
      </c>
      <c r="W176" s="425" t="n">
        <v>0</v>
      </c>
      <c r="X176" s="425" t="n">
        <v>0</v>
      </c>
      <c r="Y176" s="425" t="n">
        <v>0</v>
      </c>
      <c r="Z176" s="425" t="n">
        <v>0</v>
      </c>
      <c r="AA176" s="425" t="n">
        <v>852</v>
      </c>
      <c r="AB176" s="425" t="e">
        <f aca="false"/>
        <v>#REF!</v>
      </c>
      <c r="AC176" s="425" t="n">
        <v>0</v>
      </c>
      <c r="AD176" s="425" t="n">
        <v>700</v>
      </c>
      <c r="AE176" s="425" t="n">
        <v>0</v>
      </c>
      <c r="AF176" s="425" t="n">
        <v>2154</v>
      </c>
      <c r="AG176" s="425" t="n">
        <v>83515</v>
      </c>
      <c r="AH176" s="425" t="n">
        <v>80868</v>
      </c>
      <c r="AI176" s="425" t="n">
        <v>1132</v>
      </c>
      <c r="AJ176" s="425" t="n">
        <v>700</v>
      </c>
      <c r="AK176" s="425" t="n">
        <v>817</v>
      </c>
    </row>
    <row r="177" customFormat="false" ht="12.75" hidden="true" customHeight="false" outlineLevel="0" collapsed="false">
      <c r="A177" s="422" t="n">
        <v>0</v>
      </c>
      <c r="B177" s="408" t="n">
        <v>140120</v>
      </c>
      <c r="C177" s="409" t="n">
        <v>140120</v>
      </c>
      <c r="D177" s="430" t="s">
        <v>441</v>
      </c>
      <c r="E177" s="424" t="n">
        <v>21566</v>
      </c>
      <c r="F177" s="424" t="n">
        <v>21583</v>
      </c>
      <c r="G177" s="424" t="n">
        <v>115190</v>
      </c>
      <c r="H177" s="424" t="n">
        <v>56316</v>
      </c>
      <c r="I177" s="424" t="n">
        <v>214655</v>
      </c>
      <c r="J177" s="424" t="n">
        <v>14503</v>
      </c>
      <c r="K177" s="424" t="n">
        <v>50875</v>
      </c>
      <c r="L177" s="424" t="n">
        <v>5198</v>
      </c>
      <c r="M177" s="424" t="n">
        <v>9461</v>
      </c>
      <c r="N177" s="424" t="n">
        <v>60995</v>
      </c>
      <c r="O177" s="424" t="n">
        <v>16285</v>
      </c>
      <c r="P177" s="424" t="n">
        <v>9724</v>
      </c>
      <c r="Q177" s="424" t="n">
        <v>13630</v>
      </c>
      <c r="R177" s="424" t="n">
        <v>0</v>
      </c>
      <c r="S177" s="424" t="n">
        <v>180671</v>
      </c>
      <c r="T177" s="424" t="n">
        <v>3253</v>
      </c>
      <c r="U177" s="424" t="n">
        <v>1879</v>
      </c>
      <c r="V177" s="424" t="n">
        <v>63</v>
      </c>
      <c r="W177" s="424" t="n">
        <v>2027</v>
      </c>
      <c r="X177" s="424" t="n">
        <v>1694</v>
      </c>
      <c r="Y177" s="424" t="n">
        <v>50</v>
      </c>
      <c r="Z177" s="424" t="n">
        <v>777</v>
      </c>
      <c r="AA177" s="424" t="n">
        <v>953</v>
      </c>
      <c r="AB177" s="424" t="e">
        <f aca="false"/>
        <v>#REF!</v>
      </c>
      <c r="AC177" s="424" t="n">
        <v>0</v>
      </c>
      <c r="AD177" s="424" t="n">
        <v>924</v>
      </c>
      <c r="AE177" s="424" t="n">
        <v>2749</v>
      </c>
      <c r="AF177" s="424" t="n">
        <v>21093</v>
      </c>
      <c r="AG177" s="424" t="n">
        <v>416418</v>
      </c>
      <c r="AH177" s="424" t="n">
        <v>374777</v>
      </c>
      <c r="AI177" s="424" t="n">
        <v>24339</v>
      </c>
      <c r="AJ177" s="424" t="n">
        <v>924</v>
      </c>
      <c r="AK177" s="424" t="n">
        <v>16379</v>
      </c>
    </row>
    <row r="178" customFormat="false" ht="12.75" hidden="true" customHeight="false" outlineLevel="0" collapsed="false">
      <c r="A178" s="422" t="n">
        <v>0</v>
      </c>
      <c r="B178" s="408" t="n">
        <v>140220</v>
      </c>
      <c r="C178" s="409" t="n">
        <v>140220</v>
      </c>
      <c r="D178" s="430" t="s">
        <v>442</v>
      </c>
      <c r="E178" s="424" t="n">
        <v>18594</v>
      </c>
      <c r="F178" s="424" t="n">
        <v>127662</v>
      </c>
      <c r="G178" s="424" t="n">
        <v>66944</v>
      </c>
      <c r="H178" s="424" t="n">
        <v>9663</v>
      </c>
      <c r="I178" s="424" t="n">
        <v>222863</v>
      </c>
      <c r="J178" s="424" t="n">
        <v>14032</v>
      </c>
      <c r="K178" s="424" t="n">
        <v>3477</v>
      </c>
      <c r="L178" s="424" t="n">
        <v>87</v>
      </c>
      <c r="M178" s="424" t="n">
        <v>4872</v>
      </c>
      <c r="N178" s="424" t="n">
        <v>1830</v>
      </c>
      <c r="O178" s="424" t="n">
        <v>4398</v>
      </c>
      <c r="P178" s="424" t="n">
        <v>11775</v>
      </c>
      <c r="Q178" s="424" t="n">
        <v>858</v>
      </c>
      <c r="R178" s="424" t="n">
        <v>23292</v>
      </c>
      <c r="S178" s="424" t="n">
        <v>64621</v>
      </c>
      <c r="T178" s="424" t="n">
        <v>3623</v>
      </c>
      <c r="U178" s="424" t="n">
        <v>467</v>
      </c>
      <c r="V178" s="424" t="n">
        <v>18363</v>
      </c>
      <c r="W178" s="424" t="n">
        <v>0</v>
      </c>
      <c r="X178" s="424" t="n">
        <v>219</v>
      </c>
      <c r="Y178" s="424" t="n">
        <v>180</v>
      </c>
      <c r="Z178" s="424" t="n">
        <v>708</v>
      </c>
      <c r="AA178" s="424" t="n">
        <v>50</v>
      </c>
      <c r="AB178" s="424" t="e">
        <f aca="false"/>
        <v>#REF!</v>
      </c>
      <c r="AC178" s="424" t="n">
        <v>9</v>
      </c>
      <c r="AD178" s="424" t="n">
        <v>1697</v>
      </c>
      <c r="AE178" s="424" t="n">
        <v>19</v>
      </c>
      <c r="AF178" s="424" t="n">
        <v>27629</v>
      </c>
      <c r="AG178" s="424" t="n">
        <v>315113</v>
      </c>
      <c r="AH178" s="424" t="n">
        <v>244889</v>
      </c>
      <c r="AI178" s="424" t="n">
        <v>67651</v>
      </c>
      <c r="AJ178" s="424" t="n">
        <v>1697</v>
      </c>
      <c r="AK178" s="424" t="n">
        <v>876</v>
      </c>
    </row>
    <row r="179" customFormat="false" ht="12.75" hidden="true" customHeight="false" outlineLevel="0" collapsed="false">
      <c r="A179" s="422" t="n">
        <v>0</v>
      </c>
      <c r="B179" s="408" t="n">
        <v>140320</v>
      </c>
      <c r="C179" s="409" t="n">
        <v>140320</v>
      </c>
      <c r="D179" s="430" t="s">
        <v>443</v>
      </c>
      <c r="E179" s="424" t="n">
        <v>1053</v>
      </c>
      <c r="F179" s="424" t="n">
        <v>4602</v>
      </c>
      <c r="G179" s="424" t="n">
        <v>10737</v>
      </c>
      <c r="H179" s="424" t="n">
        <v>4154</v>
      </c>
      <c r="I179" s="424" t="n">
        <v>20546</v>
      </c>
      <c r="J179" s="424" t="n">
        <v>3007</v>
      </c>
      <c r="K179" s="424" t="n">
        <v>1363</v>
      </c>
      <c r="L179" s="424" t="n">
        <v>112</v>
      </c>
      <c r="M179" s="424" t="n">
        <v>2691</v>
      </c>
      <c r="N179" s="424" t="n">
        <v>4336</v>
      </c>
      <c r="O179" s="424" t="n">
        <v>291</v>
      </c>
      <c r="P179" s="424" t="n">
        <v>2492</v>
      </c>
      <c r="Q179" s="424" t="n">
        <v>1276</v>
      </c>
      <c r="R179" s="424" t="n">
        <v>10</v>
      </c>
      <c r="S179" s="424" t="n">
        <v>15578</v>
      </c>
      <c r="T179" s="424" t="n">
        <v>258</v>
      </c>
      <c r="U179" s="424" t="n">
        <v>0</v>
      </c>
      <c r="V179" s="424" t="n">
        <v>0</v>
      </c>
      <c r="W179" s="424" t="n">
        <v>1</v>
      </c>
      <c r="X179" s="424" t="n">
        <v>0</v>
      </c>
      <c r="Y179" s="424" t="n">
        <v>21</v>
      </c>
      <c r="Z179" s="424" t="n">
        <v>317</v>
      </c>
      <c r="AA179" s="424" t="n">
        <v>46</v>
      </c>
      <c r="AB179" s="424" t="e">
        <f aca="false"/>
        <v>#REF!</v>
      </c>
      <c r="AC179" s="424" t="n">
        <v>0</v>
      </c>
      <c r="AD179" s="424" t="n">
        <v>366</v>
      </c>
      <c r="AE179" s="424" t="n">
        <v>0</v>
      </c>
      <c r="AF179" s="424" t="n">
        <v>2831</v>
      </c>
      <c r="AG179" s="424" t="n">
        <v>38955</v>
      </c>
      <c r="AH179" s="424" t="n">
        <v>31782</v>
      </c>
      <c r="AI179" s="424" t="n">
        <v>5530</v>
      </c>
      <c r="AJ179" s="424" t="n">
        <v>366</v>
      </c>
      <c r="AK179" s="424" t="n">
        <v>1276</v>
      </c>
    </row>
    <row r="180" customFormat="false" ht="12.75" hidden="true" customHeight="false" outlineLevel="0" collapsed="false">
      <c r="A180" s="422" t="n">
        <v>0</v>
      </c>
      <c r="B180" s="408" t="n">
        <v>140420</v>
      </c>
      <c r="C180" s="409" t="n">
        <v>140420</v>
      </c>
      <c r="D180" s="430" t="s">
        <v>444</v>
      </c>
      <c r="E180" s="424" t="n">
        <v>192</v>
      </c>
      <c r="F180" s="424" t="n">
        <v>1591</v>
      </c>
      <c r="G180" s="424" t="n">
        <v>28096</v>
      </c>
      <c r="H180" s="424" t="n">
        <v>0</v>
      </c>
      <c r="I180" s="424" t="n">
        <v>29880</v>
      </c>
      <c r="J180" s="424" t="n">
        <v>362</v>
      </c>
      <c r="K180" s="424" t="n">
        <v>0</v>
      </c>
      <c r="L180" s="424" t="n">
        <v>0</v>
      </c>
      <c r="M180" s="424" t="n">
        <v>0</v>
      </c>
      <c r="N180" s="424" t="n">
        <v>0</v>
      </c>
      <c r="O180" s="424" t="n">
        <v>0</v>
      </c>
      <c r="P180" s="424" t="n">
        <v>0</v>
      </c>
      <c r="Q180" s="424" t="n">
        <v>27664</v>
      </c>
      <c r="R180" s="424" t="n">
        <v>8064</v>
      </c>
      <c r="S180" s="424" t="n">
        <v>36090</v>
      </c>
      <c r="T180" s="424" t="n">
        <v>18</v>
      </c>
      <c r="U180" s="424" t="n">
        <v>145</v>
      </c>
      <c r="V180" s="424" t="n">
        <v>5823</v>
      </c>
      <c r="W180" s="424" t="n">
        <v>0</v>
      </c>
      <c r="X180" s="424" t="n">
        <v>143</v>
      </c>
      <c r="Y180" s="424" t="n">
        <v>80</v>
      </c>
      <c r="Z180" s="424" t="n">
        <v>0</v>
      </c>
      <c r="AA180" s="424" t="n">
        <v>0</v>
      </c>
      <c r="AB180" s="424" t="e">
        <f aca="false"/>
        <v>#REF!</v>
      </c>
      <c r="AC180" s="424" t="n">
        <v>1</v>
      </c>
      <c r="AD180" s="424" t="n">
        <v>57</v>
      </c>
      <c r="AE180" s="424" t="n">
        <v>16251</v>
      </c>
      <c r="AF180" s="424" t="n">
        <v>23940</v>
      </c>
      <c r="AG180" s="424" t="n">
        <v>89910</v>
      </c>
      <c r="AH180" s="424" t="n">
        <v>31608</v>
      </c>
      <c r="AI180" s="424" t="n">
        <v>14330</v>
      </c>
      <c r="AJ180" s="424" t="n">
        <v>57</v>
      </c>
      <c r="AK180" s="424" t="n">
        <v>43915</v>
      </c>
    </row>
    <row r="181" customFormat="false" ht="12.75" hidden="true" customHeight="false" outlineLevel="0" collapsed="false">
      <c r="A181" s="422" t="n">
        <v>0</v>
      </c>
      <c r="B181" s="408" t="n">
        <v>140520</v>
      </c>
      <c r="C181" s="409" t="n">
        <v>140520</v>
      </c>
      <c r="D181" s="430" t="s">
        <v>445</v>
      </c>
      <c r="E181" s="424" t="n">
        <v>91</v>
      </c>
      <c r="F181" s="424" t="n">
        <v>1353</v>
      </c>
      <c r="G181" s="424" t="n">
        <v>1670</v>
      </c>
      <c r="H181" s="424" t="n">
        <v>500</v>
      </c>
      <c r="I181" s="424" t="n">
        <v>3614</v>
      </c>
      <c r="J181" s="424" t="n">
        <v>23</v>
      </c>
      <c r="K181" s="424" t="n">
        <v>0</v>
      </c>
      <c r="L181" s="424" t="n">
        <v>0</v>
      </c>
      <c r="M181" s="424" t="n">
        <v>626</v>
      </c>
      <c r="N181" s="424" t="n">
        <v>0</v>
      </c>
      <c r="O181" s="424" t="n">
        <v>126</v>
      </c>
      <c r="P181" s="424" t="n">
        <v>0</v>
      </c>
      <c r="Q181" s="424" t="n">
        <v>0</v>
      </c>
      <c r="R181" s="424" t="n">
        <v>0</v>
      </c>
      <c r="S181" s="424" t="n">
        <v>775</v>
      </c>
      <c r="T181" s="424" t="n">
        <v>54</v>
      </c>
      <c r="U181" s="424" t="n">
        <v>0</v>
      </c>
      <c r="V181" s="424" t="n">
        <v>0</v>
      </c>
      <c r="W181" s="424" t="n">
        <v>2</v>
      </c>
      <c r="X181" s="424" t="n">
        <v>0</v>
      </c>
      <c r="Y181" s="424" t="n">
        <v>0</v>
      </c>
      <c r="Z181" s="424" t="n">
        <v>0</v>
      </c>
      <c r="AA181" s="424" t="n">
        <v>0</v>
      </c>
      <c r="AB181" s="424" t="e">
        <f aca="false"/>
        <v>#REF!</v>
      </c>
      <c r="AC181" s="424" t="n">
        <v>0</v>
      </c>
      <c r="AD181" s="424" t="n">
        <v>0</v>
      </c>
      <c r="AE181" s="424" t="n">
        <v>17</v>
      </c>
      <c r="AF181" s="424" t="n">
        <v>74</v>
      </c>
      <c r="AG181" s="424" t="n">
        <v>4464</v>
      </c>
      <c r="AH181" s="424" t="n">
        <v>4424</v>
      </c>
      <c r="AI181" s="424" t="n">
        <v>23</v>
      </c>
      <c r="AJ181" s="424" t="n">
        <v>0</v>
      </c>
      <c r="AK181" s="424" t="n">
        <v>17</v>
      </c>
    </row>
    <row r="182" customFormat="false" ht="12.75" hidden="true" customHeight="false" outlineLevel="0" collapsed="false">
      <c r="A182" s="422" t="n">
        <v>0</v>
      </c>
      <c r="B182" s="408" t="n">
        <v>140620</v>
      </c>
      <c r="C182" s="409" t="n">
        <v>140620</v>
      </c>
      <c r="D182" s="430" t="s">
        <v>446</v>
      </c>
      <c r="E182" s="424" t="n">
        <v>0</v>
      </c>
      <c r="F182" s="424" t="n">
        <v>1</v>
      </c>
      <c r="G182" s="424" t="n">
        <v>141</v>
      </c>
      <c r="H182" s="424" t="n">
        <v>51</v>
      </c>
      <c r="I182" s="424" t="n">
        <v>192</v>
      </c>
      <c r="J182" s="424" t="n">
        <v>23</v>
      </c>
      <c r="K182" s="424" t="n">
        <v>86</v>
      </c>
      <c r="L182" s="424" t="n">
        <v>0</v>
      </c>
      <c r="M182" s="424" t="n">
        <v>5</v>
      </c>
      <c r="N182" s="424" t="n">
        <v>0</v>
      </c>
      <c r="O182" s="424" t="n">
        <v>2</v>
      </c>
      <c r="P182" s="424" t="n">
        <v>0</v>
      </c>
      <c r="Q182" s="424" t="n">
        <v>0</v>
      </c>
      <c r="R182" s="424" t="n">
        <v>540</v>
      </c>
      <c r="S182" s="424" t="n">
        <v>656</v>
      </c>
      <c r="T182" s="424" t="n">
        <v>0</v>
      </c>
      <c r="U182" s="424" t="n">
        <v>0</v>
      </c>
      <c r="V182" s="424" t="n">
        <v>473</v>
      </c>
      <c r="W182" s="424" t="n">
        <v>0</v>
      </c>
      <c r="X182" s="424" t="n">
        <v>0</v>
      </c>
      <c r="Y182" s="424" t="n">
        <v>0</v>
      </c>
      <c r="Z182" s="424" t="n">
        <v>0</v>
      </c>
      <c r="AA182" s="424" t="n">
        <v>0</v>
      </c>
      <c r="AB182" s="424" t="e">
        <f aca="false"/>
        <v>#REF!</v>
      </c>
      <c r="AC182" s="424" t="n">
        <v>0</v>
      </c>
      <c r="AD182" s="424" t="n">
        <v>0</v>
      </c>
      <c r="AE182" s="424" t="n">
        <v>0</v>
      </c>
      <c r="AF182" s="424" t="n">
        <v>473</v>
      </c>
      <c r="AG182" s="424" t="n">
        <v>1321</v>
      </c>
      <c r="AH182" s="424" t="n">
        <v>285</v>
      </c>
      <c r="AI182" s="424" t="n">
        <v>1036</v>
      </c>
      <c r="AJ182" s="424" t="n">
        <v>0</v>
      </c>
      <c r="AK182" s="424" t="n">
        <v>0</v>
      </c>
    </row>
    <row r="183" customFormat="false" ht="12.75" hidden="true" customHeight="false" outlineLevel="0" collapsed="false">
      <c r="A183" s="422" t="n">
        <v>0</v>
      </c>
      <c r="B183" s="408" t="n">
        <v>140720</v>
      </c>
      <c r="C183" s="409" t="n">
        <v>140720</v>
      </c>
      <c r="D183" s="430" t="s">
        <v>447</v>
      </c>
      <c r="E183" s="424" t="n">
        <v>2</v>
      </c>
      <c r="F183" s="424" t="n">
        <v>43</v>
      </c>
      <c r="G183" s="424" t="n">
        <v>130</v>
      </c>
      <c r="H183" s="424" t="n">
        <v>10</v>
      </c>
      <c r="I183" s="424" t="n">
        <v>185</v>
      </c>
      <c r="J183" s="424" t="n">
        <v>3</v>
      </c>
      <c r="K183" s="424" t="n">
        <v>0</v>
      </c>
      <c r="L183" s="424" t="n">
        <v>0</v>
      </c>
      <c r="M183" s="424" t="n">
        <v>19</v>
      </c>
      <c r="N183" s="424" t="n">
        <v>0</v>
      </c>
      <c r="O183" s="424" t="n">
        <v>0</v>
      </c>
      <c r="P183" s="424" t="n">
        <v>0</v>
      </c>
      <c r="Q183" s="424" t="n">
        <v>0</v>
      </c>
      <c r="R183" s="424" t="n">
        <v>0</v>
      </c>
      <c r="S183" s="424" t="n">
        <v>21</v>
      </c>
      <c r="T183" s="424" t="n">
        <v>13</v>
      </c>
      <c r="U183" s="424" t="n">
        <v>0</v>
      </c>
      <c r="V183" s="424" t="n">
        <v>0</v>
      </c>
      <c r="W183" s="424" t="n">
        <v>0</v>
      </c>
      <c r="X183" s="424" t="n">
        <v>0</v>
      </c>
      <c r="Y183" s="424" t="n">
        <v>0</v>
      </c>
      <c r="Z183" s="424" t="n">
        <v>0</v>
      </c>
      <c r="AA183" s="424" t="n">
        <v>0</v>
      </c>
      <c r="AB183" s="424" t="e">
        <f aca="false"/>
        <v>#REF!</v>
      </c>
      <c r="AC183" s="424" t="n">
        <v>0</v>
      </c>
      <c r="AD183" s="424" t="n">
        <v>0</v>
      </c>
      <c r="AE183" s="424" t="n">
        <v>0</v>
      </c>
      <c r="AF183" s="424" t="n">
        <v>13</v>
      </c>
      <c r="AG183" s="424" t="n">
        <v>220</v>
      </c>
      <c r="AH183" s="424" t="n">
        <v>217</v>
      </c>
      <c r="AI183" s="424" t="n">
        <v>3</v>
      </c>
      <c r="AJ183" s="424" t="n">
        <v>0</v>
      </c>
      <c r="AK183" s="424" t="n">
        <v>0</v>
      </c>
    </row>
    <row r="184" customFormat="false" ht="12.75" hidden="true" customHeight="false" outlineLevel="0" collapsed="false">
      <c r="A184" s="422" t="n">
        <v>0</v>
      </c>
      <c r="B184" s="408" t="n">
        <v>140820</v>
      </c>
      <c r="C184" s="409" t="n">
        <v>140820</v>
      </c>
      <c r="D184" s="430" t="s">
        <v>448</v>
      </c>
      <c r="E184" s="424" t="n">
        <v>0</v>
      </c>
      <c r="F184" s="424" t="n">
        <v>61</v>
      </c>
      <c r="G184" s="424" t="n">
        <v>0</v>
      </c>
      <c r="H184" s="424" t="n">
        <v>0</v>
      </c>
      <c r="I184" s="424" t="n">
        <v>61</v>
      </c>
      <c r="J184" s="424" t="n">
        <v>0</v>
      </c>
      <c r="K184" s="424" t="n">
        <v>0</v>
      </c>
      <c r="L184" s="424" t="n">
        <v>0</v>
      </c>
      <c r="M184" s="424" t="n">
        <v>0</v>
      </c>
      <c r="N184" s="424" t="n">
        <v>0</v>
      </c>
      <c r="O184" s="424" t="n">
        <v>0</v>
      </c>
      <c r="P184" s="424" t="n">
        <v>0</v>
      </c>
      <c r="Q184" s="424" t="n">
        <v>0</v>
      </c>
      <c r="R184" s="424" t="n">
        <v>226</v>
      </c>
      <c r="S184" s="424" t="n">
        <v>226</v>
      </c>
      <c r="T184" s="424" t="n">
        <v>0</v>
      </c>
      <c r="U184" s="424" t="n">
        <v>0</v>
      </c>
      <c r="V184" s="424" t="n">
        <v>310</v>
      </c>
      <c r="W184" s="424" t="n">
        <v>0</v>
      </c>
      <c r="X184" s="424" t="n">
        <v>0</v>
      </c>
      <c r="Y184" s="424" t="n">
        <v>0</v>
      </c>
      <c r="Z184" s="424" t="n">
        <v>0</v>
      </c>
      <c r="AA184" s="424" t="n">
        <v>0</v>
      </c>
      <c r="AB184" s="424" t="e">
        <f aca="false"/>
        <v>#REF!</v>
      </c>
      <c r="AC184" s="424" t="n">
        <v>0</v>
      </c>
      <c r="AD184" s="424" t="n">
        <v>0</v>
      </c>
      <c r="AE184" s="424" t="n">
        <v>7</v>
      </c>
      <c r="AF184" s="424" t="n">
        <v>317</v>
      </c>
      <c r="AG184" s="424" t="n">
        <v>604</v>
      </c>
      <c r="AH184" s="424" t="n">
        <v>61</v>
      </c>
      <c r="AI184" s="424" t="n">
        <v>536</v>
      </c>
      <c r="AJ184" s="424" t="n">
        <v>0</v>
      </c>
      <c r="AK184" s="424" t="n">
        <v>7</v>
      </c>
    </row>
    <row r="185" customFormat="false" ht="12.75" hidden="true" customHeight="false" outlineLevel="0" collapsed="false">
      <c r="A185" s="422" t="n">
        <v>0</v>
      </c>
      <c r="B185" s="408" t="n">
        <v>141120</v>
      </c>
      <c r="C185" s="409" t="n">
        <v>141120</v>
      </c>
      <c r="D185" s="430" t="s">
        <v>449</v>
      </c>
      <c r="E185" s="424" t="n">
        <v>328</v>
      </c>
      <c r="F185" s="424" t="n">
        <v>421</v>
      </c>
      <c r="G185" s="424" t="n">
        <v>1544</v>
      </c>
      <c r="H185" s="424" t="n">
        <v>1051</v>
      </c>
      <c r="I185" s="424" t="n">
        <v>3343</v>
      </c>
      <c r="J185" s="424" t="n">
        <v>585</v>
      </c>
      <c r="K185" s="424" t="n">
        <v>532</v>
      </c>
      <c r="L185" s="424" t="n">
        <v>0</v>
      </c>
      <c r="M185" s="424" t="n">
        <v>412</v>
      </c>
      <c r="N185" s="424" t="n">
        <v>346</v>
      </c>
      <c r="O185" s="424" t="n">
        <v>134</v>
      </c>
      <c r="P185" s="424" t="n">
        <v>129</v>
      </c>
      <c r="Q185" s="424" t="n">
        <v>280</v>
      </c>
      <c r="R185" s="424" t="n">
        <v>0</v>
      </c>
      <c r="S185" s="424" t="n">
        <v>2417</v>
      </c>
      <c r="T185" s="424" t="n">
        <v>46</v>
      </c>
      <c r="U185" s="424" t="n">
        <v>78</v>
      </c>
      <c r="V185" s="424" t="n">
        <v>0</v>
      </c>
      <c r="W185" s="424" t="n">
        <v>15</v>
      </c>
      <c r="X185" s="424" t="n">
        <v>23</v>
      </c>
      <c r="Y185" s="424" t="n">
        <v>0</v>
      </c>
      <c r="Z185" s="424" t="n">
        <v>64</v>
      </c>
      <c r="AA185" s="424" t="n">
        <v>0</v>
      </c>
      <c r="AB185" s="424" t="e">
        <f aca="false"/>
        <v>#REF!</v>
      </c>
      <c r="AC185" s="424" t="n">
        <v>0</v>
      </c>
      <c r="AD185" s="424" t="n">
        <v>61</v>
      </c>
      <c r="AE185" s="424" t="n">
        <v>35</v>
      </c>
      <c r="AF185" s="424" t="n">
        <v>465</v>
      </c>
      <c r="AG185" s="424" t="n">
        <v>6226</v>
      </c>
      <c r="AH185" s="424" t="n">
        <v>5136</v>
      </c>
      <c r="AI185" s="424" t="n">
        <v>714</v>
      </c>
      <c r="AJ185" s="424" t="n">
        <v>61</v>
      </c>
      <c r="AK185" s="424" t="n">
        <v>315</v>
      </c>
    </row>
    <row r="186" customFormat="false" ht="12.75" hidden="true" customHeight="false" outlineLevel="0" collapsed="false">
      <c r="A186" s="422" t="n">
        <v>0</v>
      </c>
      <c r="B186" s="408" t="n">
        <v>141220</v>
      </c>
      <c r="C186" s="409" t="n">
        <v>141220</v>
      </c>
      <c r="D186" s="430" t="s">
        <v>450</v>
      </c>
      <c r="E186" s="424" t="n">
        <v>255</v>
      </c>
      <c r="F186" s="424" t="n">
        <v>1665</v>
      </c>
      <c r="G186" s="424" t="n">
        <v>1765</v>
      </c>
      <c r="H186" s="424" t="n">
        <v>286</v>
      </c>
      <c r="I186" s="424" t="n">
        <v>3971</v>
      </c>
      <c r="J186" s="424" t="n">
        <v>1288</v>
      </c>
      <c r="K186" s="424" t="n">
        <v>77</v>
      </c>
      <c r="L186" s="424" t="n">
        <v>3</v>
      </c>
      <c r="M186" s="424" t="n">
        <v>265</v>
      </c>
      <c r="N186" s="424" t="n">
        <v>45</v>
      </c>
      <c r="O186" s="424" t="n">
        <v>197</v>
      </c>
      <c r="P186" s="424" t="n">
        <v>513</v>
      </c>
      <c r="Q186" s="424" t="n">
        <v>69</v>
      </c>
      <c r="R186" s="424" t="n">
        <v>2587</v>
      </c>
      <c r="S186" s="424" t="n">
        <v>5045</v>
      </c>
      <c r="T186" s="424" t="n">
        <v>250</v>
      </c>
      <c r="U186" s="424" t="n">
        <v>47</v>
      </c>
      <c r="V186" s="424" t="n">
        <v>1333</v>
      </c>
      <c r="W186" s="424" t="n">
        <v>0</v>
      </c>
      <c r="X186" s="424" t="n">
        <v>0</v>
      </c>
      <c r="Y186" s="424" t="n">
        <v>12</v>
      </c>
      <c r="Z186" s="424" t="n">
        <v>73</v>
      </c>
      <c r="AA186" s="424" t="n">
        <v>0</v>
      </c>
      <c r="AB186" s="424" t="e">
        <f aca="false"/>
        <v>#REF!</v>
      </c>
      <c r="AC186" s="424" t="n">
        <v>0</v>
      </c>
      <c r="AD186" s="424" t="n">
        <v>168</v>
      </c>
      <c r="AE186" s="424" t="n">
        <v>0</v>
      </c>
      <c r="AF186" s="424" t="n">
        <v>1979</v>
      </c>
      <c r="AG186" s="424" t="n">
        <v>10994</v>
      </c>
      <c r="AH186" s="424" t="n">
        <v>5024</v>
      </c>
      <c r="AI186" s="424" t="n">
        <v>5733</v>
      </c>
      <c r="AJ186" s="424" t="n">
        <v>168</v>
      </c>
      <c r="AK186" s="424" t="n">
        <v>69</v>
      </c>
    </row>
    <row r="187" customFormat="false" ht="12.75" hidden="true" customHeight="false" outlineLevel="0" collapsed="false">
      <c r="A187" s="422" t="n">
        <v>0</v>
      </c>
      <c r="B187" s="408" t="n">
        <v>141320</v>
      </c>
      <c r="C187" s="409" t="n">
        <v>141320</v>
      </c>
      <c r="D187" s="430" t="s">
        <v>451</v>
      </c>
      <c r="E187" s="424" t="n">
        <v>59</v>
      </c>
      <c r="F187" s="424" t="n">
        <v>14</v>
      </c>
      <c r="G187" s="424" t="n">
        <v>143</v>
      </c>
      <c r="H187" s="424" t="n">
        <v>61</v>
      </c>
      <c r="I187" s="424" t="n">
        <v>278</v>
      </c>
      <c r="J187" s="424" t="n">
        <v>51</v>
      </c>
      <c r="K187" s="424" t="n">
        <v>4</v>
      </c>
      <c r="L187" s="424" t="n">
        <v>1</v>
      </c>
      <c r="M187" s="424" t="n">
        <v>90</v>
      </c>
      <c r="N187" s="424" t="n">
        <v>57</v>
      </c>
      <c r="O187" s="424" t="n">
        <v>7</v>
      </c>
      <c r="P187" s="424" t="n">
        <v>19</v>
      </c>
      <c r="Q187" s="424" t="n">
        <v>18</v>
      </c>
      <c r="R187" s="424" t="n">
        <v>0</v>
      </c>
      <c r="S187" s="424" t="n">
        <v>248</v>
      </c>
      <c r="T187" s="424" t="n">
        <v>6</v>
      </c>
      <c r="U187" s="424" t="n">
        <v>0</v>
      </c>
      <c r="V187" s="424" t="n">
        <v>0</v>
      </c>
      <c r="W187" s="424" t="n">
        <v>0</v>
      </c>
      <c r="X187" s="424" t="n">
        <v>0</v>
      </c>
      <c r="Y187" s="424" t="n">
        <v>0</v>
      </c>
      <c r="Z187" s="424" t="n">
        <v>20</v>
      </c>
      <c r="AA187" s="424" t="n">
        <v>4</v>
      </c>
      <c r="AB187" s="424" t="e">
        <f aca="false"/>
        <v>#REF!</v>
      </c>
      <c r="AC187" s="424" t="n">
        <v>0</v>
      </c>
      <c r="AD187" s="424" t="n">
        <v>5</v>
      </c>
      <c r="AE187" s="424" t="n">
        <v>0</v>
      </c>
      <c r="AF187" s="424" t="n">
        <v>43</v>
      </c>
      <c r="AG187" s="424" t="n">
        <v>569</v>
      </c>
      <c r="AH187" s="424" t="n">
        <v>475</v>
      </c>
      <c r="AI187" s="424" t="n">
        <v>70</v>
      </c>
      <c r="AJ187" s="424" t="n">
        <v>5</v>
      </c>
      <c r="AK187" s="424" t="n">
        <v>18</v>
      </c>
    </row>
    <row r="188" customFormat="false" ht="12.75" hidden="true" customHeight="false" outlineLevel="0" collapsed="false">
      <c r="A188" s="422" t="n">
        <v>0</v>
      </c>
      <c r="B188" s="408" t="n">
        <v>141420</v>
      </c>
      <c r="C188" s="409" t="n">
        <v>141420</v>
      </c>
      <c r="D188" s="430" t="s">
        <v>452</v>
      </c>
      <c r="E188" s="424" t="n">
        <v>1</v>
      </c>
      <c r="F188" s="424" t="n">
        <v>41</v>
      </c>
      <c r="G188" s="424" t="n">
        <v>198</v>
      </c>
      <c r="H188" s="424" t="n">
        <v>0</v>
      </c>
      <c r="I188" s="424" t="n">
        <v>240</v>
      </c>
      <c r="J188" s="424" t="n">
        <v>61</v>
      </c>
      <c r="K188" s="424" t="n">
        <v>0</v>
      </c>
      <c r="L188" s="424" t="n">
        <v>0</v>
      </c>
      <c r="M188" s="424" t="n">
        <v>0</v>
      </c>
      <c r="N188" s="424" t="n">
        <v>0</v>
      </c>
      <c r="O188" s="424" t="n">
        <v>0</v>
      </c>
      <c r="P188" s="424" t="n">
        <v>0</v>
      </c>
      <c r="Q188" s="424" t="n">
        <v>858</v>
      </c>
      <c r="R188" s="424" t="n">
        <v>2314</v>
      </c>
      <c r="S188" s="424" t="n">
        <v>3233</v>
      </c>
      <c r="T188" s="424" t="n">
        <v>0</v>
      </c>
      <c r="U188" s="424" t="n">
        <v>22</v>
      </c>
      <c r="V188" s="424" t="n">
        <v>414</v>
      </c>
      <c r="W188" s="424" t="n">
        <v>0</v>
      </c>
      <c r="X188" s="424" t="n">
        <v>13</v>
      </c>
      <c r="Y188" s="424" t="n">
        <v>8</v>
      </c>
      <c r="Z188" s="424" t="n">
        <v>0</v>
      </c>
      <c r="AA188" s="424" t="n">
        <v>0</v>
      </c>
      <c r="AB188" s="424" t="e">
        <f aca="false"/>
        <v>#REF!</v>
      </c>
      <c r="AC188" s="424" t="n">
        <v>0</v>
      </c>
      <c r="AD188" s="424" t="n">
        <v>0</v>
      </c>
      <c r="AE188" s="424" t="n">
        <v>327</v>
      </c>
      <c r="AF188" s="424" t="n">
        <v>844</v>
      </c>
      <c r="AG188" s="424" t="n">
        <v>4317</v>
      </c>
      <c r="AH188" s="424" t="n">
        <v>336</v>
      </c>
      <c r="AI188" s="424" t="n">
        <v>2796</v>
      </c>
      <c r="AJ188" s="424" t="n">
        <v>0</v>
      </c>
      <c r="AK188" s="424" t="n">
        <v>1186</v>
      </c>
    </row>
    <row r="189" customFormat="false" ht="12.75" hidden="true" customHeight="false" outlineLevel="0" collapsed="false">
      <c r="A189" s="422" t="n">
        <v>0</v>
      </c>
      <c r="B189" s="408" t="n">
        <v>141520</v>
      </c>
      <c r="C189" s="409" t="n">
        <v>141520</v>
      </c>
      <c r="D189" s="430" t="s">
        <v>453</v>
      </c>
      <c r="E189" s="424" t="n">
        <v>5</v>
      </c>
      <c r="F189" s="424" t="n">
        <v>1918</v>
      </c>
      <c r="G189" s="424" t="n">
        <v>231</v>
      </c>
      <c r="H189" s="424" t="n">
        <v>15</v>
      </c>
      <c r="I189" s="424" t="n">
        <v>2169</v>
      </c>
      <c r="J189" s="424" t="n">
        <v>0</v>
      </c>
      <c r="K189" s="424" t="n">
        <v>0</v>
      </c>
      <c r="L189" s="424" t="n">
        <v>0</v>
      </c>
      <c r="M189" s="424" t="n">
        <v>177</v>
      </c>
      <c r="N189" s="424" t="n">
        <v>0</v>
      </c>
      <c r="O189" s="424" t="n">
        <v>47</v>
      </c>
      <c r="P189" s="424" t="n">
        <v>0</v>
      </c>
      <c r="Q189" s="424" t="n">
        <v>0</v>
      </c>
      <c r="R189" s="424" t="n">
        <v>0</v>
      </c>
      <c r="S189" s="424" t="n">
        <v>224</v>
      </c>
      <c r="T189" s="424" t="n">
        <v>10</v>
      </c>
      <c r="U189" s="424" t="n">
        <v>0</v>
      </c>
      <c r="V189" s="424" t="n">
        <v>0</v>
      </c>
      <c r="W189" s="424" t="n">
        <v>0</v>
      </c>
      <c r="X189" s="424" t="n">
        <v>0</v>
      </c>
      <c r="Y189" s="424" t="n">
        <v>0</v>
      </c>
      <c r="Z189" s="424" t="n">
        <v>0</v>
      </c>
      <c r="AA189" s="424" t="n">
        <v>0</v>
      </c>
      <c r="AB189" s="424" t="e">
        <f aca="false"/>
        <v>#REF!</v>
      </c>
      <c r="AC189" s="424" t="n">
        <v>0</v>
      </c>
      <c r="AD189" s="424" t="n">
        <v>0</v>
      </c>
      <c r="AE189" s="424" t="n">
        <v>0</v>
      </c>
      <c r="AF189" s="424" t="n">
        <v>10</v>
      </c>
      <c r="AG189" s="424" t="n">
        <v>2403</v>
      </c>
      <c r="AH189" s="424" t="n">
        <v>2403</v>
      </c>
      <c r="AI189" s="424" t="n">
        <v>0</v>
      </c>
      <c r="AJ189" s="424" t="n">
        <v>0</v>
      </c>
      <c r="AK189" s="424" t="n">
        <v>0</v>
      </c>
    </row>
    <row r="190" customFormat="false" ht="12.75" hidden="true" customHeight="false" outlineLevel="0" collapsed="false">
      <c r="A190" s="422" t="n">
        <v>0</v>
      </c>
      <c r="B190" s="408" t="n">
        <v>141620</v>
      </c>
      <c r="C190" s="409" t="n">
        <v>141620</v>
      </c>
      <c r="D190" s="430" t="s">
        <v>454</v>
      </c>
      <c r="E190" s="424" t="n">
        <v>0</v>
      </c>
      <c r="F190" s="424" t="n">
        <v>2</v>
      </c>
      <c r="G190" s="424" t="n">
        <v>22</v>
      </c>
      <c r="H190" s="424" t="n">
        <v>14</v>
      </c>
      <c r="I190" s="424" t="n">
        <v>38</v>
      </c>
      <c r="J190" s="424" t="n">
        <v>1</v>
      </c>
      <c r="K190" s="424" t="n">
        <v>50</v>
      </c>
      <c r="L190" s="424" t="n">
        <v>0</v>
      </c>
      <c r="M190" s="424" t="n">
        <v>3</v>
      </c>
      <c r="N190" s="424" t="n">
        <v>0</v>
      </c>
      <c r="O190" s="424" t="n">
        <v>0</v>
      </c>
      <c r="P190" s="424" t="n">
        <v>0</v>
      </c>
      <c r="Q190" s="424" t="n">
        <v>0</v>
      </c>
      <c r="R190" s="424" t="n">
        <v>344</v>
      </c>
      <c r="S190" s="424" t="n">
        <v>398</v>
      </c>
      <c r="T190" s="424" t="n">
        <v>1</v>
      </c>
      <c r="U190" s="424" t="n">
        <v>0</v>
      </c>
      <c r="V190" s="424" t="n">
        <v>384</v>
      </c>
      <c r="W190" s="424" t="n">
        <v>0</v>
      </c>
      <c r="X190" s="424" t="n">
        <v>0</v>
      </c>
      <c r="Y190" s="424" t="n">
        <v>0</v>
      </c>
      <c r="Z190" s="424" t="n">
        <v>0</v>
      </c>
      <c r="AA190" s="424" t="n">
        <v>0</v>
      </c>
      <c r="AB190" s="424" t="e">
        <f aca="false"/>
        <v>#REF!</v>
      </c>
      <c r="AC190" s="424" t="n">
        <v>0</v>
      </c>
      <c r="AD190" s="424" t="n">
        <v>0</v>
      </c>
      <c r="AE190" s="424" t="n">
        <v>0</v>
      </c>
      <c r="AF190" s="424" t="n">
        <v>385</v>
      </c>
      <c r="AG190" s="424" t="n">
        <v>821</v>
      </c>
      <c r="AH190" s="424" t="n">
        <v>92</v>
      </c>
      <c r="AI190" s="424" t="n">
        <v>729</v>
      </c>
      <c r="AJ190" s="424" t="n">
        <v>0</v>
      </c>
      <c r="AK190" s="424" t="n">
        <v>0</v>
      </c>
    </row>
    <row r="191" customFormat="false" ht="12.75" hidden="true" customHeight="false" outlineLevel="0" collapsed="false">
      <c r="A191" s="422" t="n">
        <v>0</v>
      </c>
      <c r="B191" s="408" t="n">
        <v>141720</v>
      </c>
      <c r="C191" s="409" t="n">
        <v>141720</v>
      </c>
      <c r="D191" s="430" t="s">
        <v>455</v>
      </c>
      <c r="E191" s="424" t="n">
        <v>0</v>
      </c>
      <c r="F191" s="424" t="n">
        <v>4</v>
      </c>
      <c r="G191" s="424" t="n">
        <v>10</v>
      </c>
      <c r="H191" s="424" t="n">
        <v>3</v>
      </c>
      <c r="I191" s="424" t="n">
        <v>16</v>
      </c>
      <c r="J191" s="424" t="n">
        <v>0</v>
      </c>
      <c r="K191" s="424" t="n">
        <v>0</v>
      </c>
      <c r="L191" s="424" t="n">
        <v>0</v>
      </c>
      <c r="M191" s="424" t="n">
        <v>3</v>
      </c>
      <c r="N191" s="424" t="n">
        <v>0</v>
      </c>
      <c r="O191" s="424" t="n">
        <v>0</v>
      </c>
      <c r="P191" s="424" t="n">
        <v>0</v>
      </c>
      <c r="Q191" s="424" t="n">
        <v>0</v>
      </c>
      <c r="R191" s="424" t="n">
        <v>0</v>
      </c>
      <c r="S191" s="424" t="n">
        <v>3</v>
      </c>
      <c r="T191" s="424" t="n">
        <v>0</v>
      </c>
      <c r="U191" s="424" t="n">
        <v>0</v>
      </c>
      <c r="V191" s="424" t="n">
        <v>0</v>
      </c>
      <c r="W191" s="424" t="n">
        <v>0</v>
      </c>
      <c r="X191" s="424" t="n">
        <v>0</v>
      </c>
      <c r="Y191" s="424" t="n">
        <v>0</v>
      </c>
      <c r="Z191" s="424" t="n">
        <v>0</v>
      </c>
      <c r="AA191" s="424" t="n">
        <v>0</v>
      </c>
      <c r="AB191" s="424" t="e">
        <f aca="false"/>
        <v>#REF!</v>
      </c>
      <c r="AC191" s="424" t="n">
        <v>0</v>
      </c>
      <c r="AD191" s="424" t="n">
        <v>0</v>
      </c>
      <c r="AE191" s="424" t="n">
        <v>0</v>
      </c>
      <c r="AF191" s="424" t="n">
        <v>0</v>
      </c>
      <c r="AG191" s="424" t="n">
        <v>20</v>
      </c>
      <c r="AH191" s="424" t="n">
        <v>20</v>
      </c>
      <c r="AI191" s="424" t="n">
        <v>0</v>
      </c>
      <c r="AJ191" s="424" t="n">
        <v>0</v>
      </c>
      <c r="AK191" s="424" t="n">
        <v>0</v>
      </c>
    </row>
    <row r="192" customFormat="false" ht="12.75" hidden="true" customHeight="false" outlineLevel="0" collapsed="false">
      <c r="A192" s="422" t="n">
        <v>0</v>
      </c>
      <c r="B192" s="408" t="n">
        <v>141820</v>
      </c>
      <c r="C192" s="409" t="n">
        <v>141820</v>
      </c>
      <c r="D192" s="430" t="s">
        <v>456</v>
      </c>
      <c r="E192" s="424" t="n">
        <v>0</v>
      </c>
      <c r="F192" s="424" t="n">
        <v>58</v>
      </c>
      <c r="G192" s="424" t="n">
        <v>0</v>
      </c>
      <c r="H192" s="424" t="n">
        <v>0</v>
      </c>
      <c r="I192" s="424" t="n">
        <v>58</v>
      </c>
      <c r="J192" s="424" t="n">
        <v>0</v>
      </c>
      <c r="K192" s="424" t="n">
        <v>0</v>
      </c>
      <c r="L192" s="424" t="n">
        <v>0</v>
      </c>
      <c r="M192" s="424" t="n">
        <v>0</v>
      </c>
      <c r="N192" s="424" t="n">
        <v>0</v>
      </c>
      <c r="O192" s="424" t="n">
        <v>0</v>
      </c>
      <c r="P192" s="424" t="n">
        <v>0</v>
      </c>
      <c r="Q192" s="424" t="n">
        <v>0</v>
      </c>
      <c r="R192" s="424" t="n">
        <v>133</v>
      </c>
      <c r="S192" s="424" t="n">
        <v>133</v>
      </c>
      <c r="T192" s="424" t="n">
        <v>0</v>
      </c>
      <c r="U192" s="424" t="n">
        <v>0</v>
      </c>
      <c r="V192" s="424" t="n">
        <v>416</v>
      </c>
      <c r="W192" s="424" t="n">
        <v>0</v>
      </c>
      <c r="X192" s="424" t="n">
        <v>0</v>
      </c>
      <c r="Y192" s="424" t="n">
        <v>0</v>
      </c>
      <c r="Z192" s="424" t="n">
        <v>0</v>
      </c>
      <c r="AA192" s="424" t="n">
        <v>0</v>
      </c>
      <c r="AB192" s="424" t="e">
        <f aca="false"/>
        <v>#REF!</v>
      </c>
      <c r="AC192" s="424" t="n">
        <v>0</v>
      </c>
      <c r="AD192" s="424" t="n">
        <v>0</v>
      </c>
      <c r="AE192" s="424" t="n">
        <v>0</v>
      </c>
      <c r="AF192" s="424" t="n">
        <v>416</v>
      </c>
      <c r="AG192" s="424" t="n">
        <v>606</v>
      </c>
      <c r="AH192" s="424" t="n">
        <v>58</v>
      </c>
      <c r="AI192" s="424" t="n">
        <v>548</v>
      </c>
      <c r="AJ192" s="424" t="n">
        <v>0</v>
      </c>
      <c r="AK192" s="424" t="n">
        <v>0</v>
      </c>
    </row>
    <row r="193" customFormat="false" ht="12.75" hidden="true" customHeight="false" outlineLevel="0" collapsed="false">
      <c r="A193" s="422" t="n">
        <v>0</v>
      </c>
      <c r="B193" s="408" t="n">
        <v>142120</v>
      </c>
      <c r="C193" s="409" t="n">
        <v>142120</v>
      </c>
      <c r="D193" s="430" t="s">
        <v>457</v>
      </c>
      <c r="E193" s="424" t="n">
        <v>376</v>
      </c>
      <c r="F193" s="424" t="n">
        <v>677</v>
      </c>
      <c r="G193" s="424" t="n">
        <v>3417</v>
      </c>
      <c r="H193" s="424" t="n">
        <v>2210</v>
      </c>
      <c r="I193" s="424" t="n">
        <v>6680</v>
      </c>
      <c r="J193" s="424" t="n">
        <v>425</v>
      </c>
      <c r="K193" s="424" t="n">
        <v>416</v>
      </c>
      <c r="L193" s="424" t="n">
        <v>0</v>
      </c>
      <c r="M193" s="424" t="n">
        <v>300</v>
      </c>
      <c r="N193" s="424" t="n">
        <v>526</v>
      </c>
      <c r="O193" s="424" t="n">
        <v>446</v>
      </c>
      <c r="P193" s="424" t="n">
        <v>240</v>
      </c>
      <c r="Q193" s="424" t="n">
        <v>213</v>
      </c>
      <c r="R193" s="424" t="n">
        <v>0</v>
      </c>
      <c r="S193" s="424" t="n">
        <v>2565</v>
      </c>
      <c r="T193" s="424" t="n">
        <v>52</v>
      </c>
      <c r="U193" s="424" t="n">
        <v>77</v>
      </c>
      <c r="V193" s="424" t="n">
        <v>0</v>
      </c>
      <c r="W193" s="424" t="n">
        <v>29</v>
      </c>
      <c r="X193" s="424" t="n">
        <v>24</v>
      </c>
      <c r="Y193" s="424" t="n">
        <v>0</v>
      </c>
      <c r="Z193" s="424" t="n">
        <v>5</v>
      </c>
      <c r="AA193" s="424" t="n">
        <v>0</v>
      </c>
      <c r="AB193" s="424" t="e">
        <f aca="false"/>
        <v>#REF!</v>
      </c>
      <c r="AC193" s="424" t="n">
        <v>14</v>
      </c>
      <c r="AD193" s="424" t="n">
        <v>188</v>
      </c>
      <c r="AE193" s="424" t="n">
        <v>7</v>
      </c>
      <c r="AF193" s="424" t="n">
        <v>431</v>
      </c>
      <c r="AG193" s="424" t="n">
        <v>9676</v>
      </c>
      <c r="AH193" s="424" t="n">
        <v>8589</v>
      </c>
      <c r="AI193" s="424" t="n">
        <v>679</v>
      </c>
      <c r="AJ193" s="424" t="n">
        <v>188</v>
      </c>
      <c r="AK193" s="424" t="n">
        <v>220</v>
      </c>
    </row>
    <row r="194" customFormat="false" ht="12.75" hidden="true" customHeight="false" outlineLevel="0" collapsed="false">
      <c r="A194" s="422" t="n">
        <v>0</v>
      </c>
      <c r="B194" s="408" t="n">
        <v>142420</v>
      </c>
      <c r="C194" s="409" t="n">
        <v>142420</v>
      </c>
      <c r="D194" s="430" t="s">
        <v>460</v>
      </c>
      <c r="E194" s="424" t="n">
        <v>4</v>
      </c>
      <c r="F194" s="424" t="n">
        <v>39</v>
      </c>
      <c r="G194" s="424" t="n">
        <v>35</v>
      </c>
      <c r="H194" s="424" t="n">
        <v>0</v>
      </c>
      <c r="I194" s="424" t="n">
        <v>78</v>
      </c>
      <c r="J194" s="424" t="n">
        <v>45</v>
      </c>
      <c r="K194" s="424" t="n">
        <v>0</v>
      </c>
      <c r="L194" s="424" t="n">
        <v>0</v>
      </c>
      <c r="M194" s="424" t="n">
        <v>0</v>
      </c>
      <c r="N194" s="424" t="n">
        <v>0</v>
      </c>
      <c r="O194" s="424" t="n">
        <v>0</v>
      </c>
      <c r="P194" s="424" t="n">
        <v>0</v>
      </c>
      <c r="Q194" s="424" t="n">
        <v>456</v>
      </c>
      <c r="R194" s="424" t="n">
        <v>1</v>
      </c>
      <c r="S194" s="424" t="n">
        <v>502</v>
      </c>
      <c r="T194" s="424" t="n">
        <v>0</v>
      </c>
      <c r="U194" s="424" t="n">
        <v>0</v>
      </c>
      <c r="V194" s="424" t="n">
        <v>1</v>
      </c>
      <c r="W194" s="424" t="n">
        <v>0</v>
      </c>
      <c r="X194" s="424" t="n">
        <v>0</v>
      </c>
      <c r="Y194" s="424" t="n">
        <v>0</v>
      </c>
      <c r="Z194" s="424" t="n">
        <v>0</v>
      </c>
      <c r="AA194" s="424" t="n">
        <v>0</v>
      </c>
      <c r="AB194" s="424" t="e">
        <f aca="false"/>
        <v>#REF!</v>
      </c>
      <c r="AC194" s="424" t="n">
        <v>0</v>
      </c>
      <c r="AD194" s="424" t="n">
        <v>0</v>
      </c>
      <c r="AE194" s="424" t="n">
        <v>1</v>
      </c>
      <c r="AF194" s="424" t="n">
        <v>2</v>
      </c>
      <c r="AG194" s="424" t="n">
        <v>582</v>
      </c>
      <c r="AH194" s="424" t="n">
        <v>78</v>
      </c>
      <c r="AI194" s="424" t="n">
        <v>47</v>
      </c>
      <c r="AJ194" s="424" t="n">
        <v>0</v>
      </c>
      <c r="AK194" s="424" t="n">
        <v>457</v>
      </c>
    </row>
    <row r="195" customFormat="false" ht="12.75" hidden="true" customHeight="false" outlineLevel="0" collapsed="false">
      <c r="A195" s="422" t="n">
        <v>0</v>
      </c>
      <c r="B195" s="408" t="n">
        <v>142520</v>
      </c>
      <c r="C195" s="409" t="n">
        <v>142520</v>
      </c>
      <c r="D195" s="430" t="s">
        <v>461</v>
      </c>
      <c r="E195" s="424" t="n">
        <v>4</v>
      </c>
      <c r="F195" s="424" t="n">
        <v>242</v>
      </c>
      <c r="G195" s="424" t="n">
        <v>1249</v>
      </c>
      <c r="H195" s="424" t="n">
        <v>143</v>
      </c>
      <c r="I195" s="424" t="n">
        <v>1639</v>
      </c>
      <c r="J195" s="424" t="n">
        <v>4</v>
      </c>
      <c r="K195" s="424" t="n">
        <v>0</v>
      </c>
      <c r="L195" s="424" t="n">
        <v>0</v>
      </c>
      <c r="M195" s="424" t="n">
        <v>78</v>
      </c>
      <c r="N195" s="424" t="n">
        <v>0</v>
      </c>
      <c r="O195" s="424" t="n">
        <v>25</v>
      </c>
      <c r="P195" s="424" t="n">
        <v>0</v>
      </c>
      <c r="Q195" s="424" t="n">
        <v>0</v>
      </c>
      <c r="R195" s="424" t="n">
        <v>0</v>
      </c>
      <c r="S195" s="424" t="n">
        <v>108</v>
      </c>
      <c r="T195" s="424" t="n">
        <v>3</v>
      </c>
      <c r="U195" s="424" t="n">
        <v>0</v>
      </c>
      <c r="V195" s="424" t="n">
        <v>0</v>
      </c>
      <c r="W195" s="424" t="n">
        <v>820</v>
      </c>
      <c r="X195" s="424" t="n">
        <v>0</v>
      </c>
      <c r="Y195" s="424" t="n">
        <v>0</v>
      </c>
      <c r="Z195" s="424" t="n">
        <v>0</v>
      </c>
      <c r="AA195" s="424" t="n">
        <v>82</v>
      </c>
      <c r="AB195" s="424" t="e">
        <f aca="false"/>
        <v>#REF!</v>
      </c>
      <c r="AC195" s="424" t="n">
        <v>0</v>
      </c>
      <c r="AD195" s="424" t="n">
        <v>0</v>
      </c>
      <c r="AE195" s="424" t="n">
        <v>0</v>
      </c>
      <c r="AF195" s="424" t="n">
        <v>905</v>
      </c>
      <c r="AG195" s="424" t="n">
        <v>2651</v>
      </c>
      <c r="AH195" s="424" t="n">
        <v>2648</v>
      </c>
      <c r="AI195" s="424" t="n">
        <v>4</v>
      </c>
      <c r="AJ195" s="424" t="n">
        <v>0</v>
      </c>
      <c r="AK195" s="424" t="n">
        <v>0</v>
      </c>
    </row>
    <row r="196" customFormat="false" ht="12.75" hidden="true" customHeight="false" outlineLevel="0" collapsed="false">
      <c r="A196" s="422" t="n">
        <v>0</v>
      </c>
      <c r="B196" s="408" t="n">
        <v>142820</v>
      </c>
      <c r="C196" s="409" t="n">
        <v>142820</v>
      </c>
      <c r="D196" s="430" t="s">
        <v>464</v>
      </c>
      <c r="E196" s="424" t="n">
        <v>0</v>
      </c>
      <c r="F196" s="424" t="n">
        <v>13</v>
      </c>
      <c r="G196" s="424" t="n">
        <v>0</v>
      </c>
      <c r="H196" s="424" t="n">
        <v>0</v>
      </c>
      <c r="I196" s="424" t="n">
        <v>13</v>
      </c>
      <c r="J196" s="424" t="n">
        <v>0</v>
      </c>
      <c r="K196" s="424" t="n">
        <v>0</v>
      </c>
      <c r="L196" s="424" t="n">
        <v>0</v>
      </c>
      <c r="M196" s="424" t="n">
        <v>0</v>
      </c>
      <c r="N196" s="424" t="n">
        <v>0</v>
      </c>
      <c r="O196" s="424" t="n">
        <v>0</v>
      </c>
      <c r="P196" s="424" t="n">
        <v>0</v>
      </c>
      <c r="Q196" s="424" t="n">
        <v>0</v>
      </c>
      <c r="R196" s="424" t="n">
        <v>0</v>
      </c>
      <c r="S196" s="424" t="n">
        <v>0</v>
      </c>
      <c r="T196" s="424" t="n">
        <v>0</v>
      </c>
      <c r="U196" s="424" t="n">
        <v>0</v>
      </c>
      <c r="V196" s="424" t="n">
        <v>0</v>
      </c>
      <c r="W196" s="424" t="n">
        <v>0</v>
      </c>
      <c r="X196" s="424" t="n">
        <v>0</v>
      </c>
      <c r="Y196" s="424" t="n">
        <v>0</v>
      </c>
      <c r="Z196" s="424" t="n">
        <v>0</v>
      </c>
      <c r="AA196" s="424" t="n">
        <v>0</v>
      </c>
      <c r="AB196" s="424" t="e">
        <f aca="false"/>
        <v>#REF!</v>
      </c>
      <c r="AC196" s="424" t="n">
        <v>0</v>
      </c>
      <c r="AD196" s="424" t="n">
        <v>0</v>
      </c>
      <c r="AE196" s="424" t="n">
        <v>0</v>
      </c>
      <c r="AF196" s="424" t="n">
        <v>0</v>
      </c>
      <c r="AG196" s="424" t="n">
        <v>13</v>
      </c>
      <c r="AH196" s="424" t="n">
        <v>13</v>
      </c>
      <c r="AI196" s="424" t="n">
        <v>0</v>
      </c>
      <c r="AJ196" s="424" t="n">
        <v>0</v>
      </c>
      <c r="AK196" s="424" t="n">
        <v>0</v>
      </c>
    </row>
    <row r="197" customFormat="false" ht="12.75" hidden="true" customHeight="false" outlineLevel="0" collapsed="false">
      <c r="A197" s="422" t="n">
        <v>0</v>
      </c>
      <c r="D197" s="431" t="s">
        <v>465</v>
      </c>
      <c r="E197" s="426" t="n">
        <v>1032</v>
      </c>
      <c r="F197" s="426" t="n">
        <v>5094</v>
      </c>
      <c r="G197" s="426" t="n">
        <v>8614</v>
      </c>
      <c r="H197" s="426" t="n">
        <v>3783</v>
      </c>
      <c r="I197" s="426" t="n">
        <v>18523</v>
      </c>
      <c r="J197" s="426" t="n">
        <v>2460</v>
      </c>
      <c r="K197" s="426" t="n">
        <v>1079</v>
      </c>
      <c r="L197" s="426" t="n">
        <v>4</v>
      </c>
      <c r="M197" s="426" t="n">
        <v>1328</v>
      </c>
      <c r="N197" s="426" t="n">
        <v>974</v>
      </c>
      <c r="O197" s="426" t="n">
        <v>856</v>
      </c>
      <c r="P197" s="426" t="n">
        <v>901</v>
      </c>
      <c r="Q197" s="426" t="n">
        <v>1894</v>
      </c>
      <c r="R197" s="426" t="n">
        <v>5379</v>
      </c>
      <c r="S197" s="426" t="n">
        <v>14876</v>
      </c>
      <c r="T197" s="426" t="n">
        <v>368</v>
      </c>
      <c r="U197" s="426" t="n">
        <v>224</v>
      </c>
      <c r="V197" s="426" t="n">
        <v>2548</v>
      </c>
      <c r="W197" s="426" t="n">
        <v>864</v>
      </c>
      <c r="X197" s="426" t="n">
        <v>60</v>
      </c>
      <c r="Y197" s="426" t="n">
        <v>20</v>
      </c>
      <c r="Z197" s="426" t="n">
        <v>162</v>
      </c>
      <c r="AA197" s="426" t="n">
        <v>86</v>
      </c>
      <c r="AB197" s="426" t="e">
        <f aca="false"/>
        <v>#REF!</v>
      </c>
      <c r="AC197" s="426" t="n">
        <v>14</v>
      </c>
      <c r="AD197" s="426" t="n">
        <v>422</v>
      </c>
      <c r="AE197" s="426" t="n">
        <v>370</v>
      </c>
      <c r="AF197" s="426" t="n">
        <v>5480</v>
      </c>
      <c r="AG197" s="426" t="n">
        <v>38878</v>
      </c>
      <c r="AH197" s="426" t="n">
        <v>24872</v>
      </c>
      <c r="AI197" s="426" t="n">
        <v>11320</v>
      </c>
      <c r="AJ197" s="426" t="n">
        <v>422</v>
      </c>
      <c r="AK197" s="426" t="n">
        <v>2265</v>
      </c>
    </row>
    <row r="198" customFormat="false" ht="12.75" hidden="false" customHeight="false" outlineLevel="0" collapsed="false">
      <c r="A198" s="422" t="n">
        <v>0</v>
      </c>
      <c r="D198" s="410" t="s">
        <v>480</v>
      </c>
      <c r="E198" s="425" t="n">
        <v>42530</v>
      </c>
      <c r="F198" s="425" t="n">
        <v>161990</v>
      </c>
      <c r="G198" s="425" t="n">
        <v>231522</v>
      </c>
      <c r="H198" s="425" t="n">
        <v>74477</v>
      </c>
      <c r="I198" s="425" t="n">
        <v>510519</v>
      </c>
      <c r="J198" s="425" t="n">
        <v>34413</v>
      </c>
      <c r="K198" s="425" t="n">
        <v>56880</v>
      </c>
      <c r="L198" s="425" t="n">
        <v>5401</v>
      </c>
      <c r="M198" s="425" t="n">
        <v>19002</v>
      </c>
      <c r="N198" s="425" t="n">
        <v>68135</v>
      </c>
      <c r="O198" s="425" t="n">
        <v>21958</v>
      </c>
      <c r="P198" s="425" t="n">
        <v>24892</v>
      </c>
      <c r="Q198" s="425" t="n">
        <v>45322</v>
      </c>
      <c r="R198" s="425" t="n">
        <v>37511</v>
      </c>
      <c r="S198" s="425" t="n">
        <v>313514</v>
      </c>
      <c r="T198" s="425" t="n">
        <v>7587</v>
      </c>
      <c r="U198" s="425" t="n">
        <v>2715</v>
      </c>
      <c r="V198" s="425" t="n">
        <v>27580</v>
      </c>
      <c r="W198" s="425" t="n">
        <v>2894</v>
      </c>
      <c r="X198" s="425" t="n">
        <v>2116</v>
      </c>
      <c r="Y198" s="425" t="n">
        <v>351</v>
      </c>
      <c r="Z198" s="425" t="n">
        <v>1964</v>
      </c>
      <c r="AA198" s="425" t="n">
        <v>1135</v>
      </c>
      <c r="AB198" s="425" t="e">
        <f aca="false"/>
        <v>#REF!</v>
      </c>
      <c r="AC198" s="425" t="n">
        <v>24</v>
      </c>
      <c r="AD198" s="425" t="n">
        <v>3466</v>
      </c>
      <c r="AE198" s="425" t="n">
        <v>19413</v>
      </c>
      <c r="AF198" s="425" t="n">
        <v>81850</v>
      </c>
      <c r="AG198" s="425" t="n">
        <v>905883</v>
      </c>
      <c r="AH198" s="425" t="n">
        <v>712915</v>
      </c>
      <c r="AI198" s="425" t="n">
        <v>124768</v>
      </c>
      <c r="AJ198" s="425" t="n">
        <v>3466</v>
      </c>
      <c r="AK198" s="425" t="n">
        <v>64735</v>
      </c>
    </row>
    <row r="199" customFormat="false" ht="12.75" hidden="false" customHeight="false" outlineLevel="0" collapsed="false">
      <c r="A199" s="422" t="n">
        <v>0</v>
      </c>
      <c r="D199" s="410" t="s">
        <v>487</v>
      </c>
      <c r="E199" s="434" t="n">
        <v>0.0242652245473783</v>
      </c>
      <c r="F199" s="434" t="n">
        <v>0.0314463855793568</v>
      </c>
      <c r="G199" s="434" t="n">
        <v>0.0372059674674545</v>
      </c>
      <c r="H199" s="434" t="n">
        <v>0.050794204922325</v>
      </c>
      <c r="I199" s="434" t="n">
        <v>0.0362826848755874</v>
      </c>
      <c r="J199" s="434" t="n">
        <v>0.0714846133728533</v>
      </c>
      <c r="K199" s="434" t="n">
        <v>0.0189697609001406</v>
      </c>
      <c r="L199" s="434" t="n">
        <v>0.000740603591927421</v>
      </c>
      <c r="M199" s="434" t="n">
        <v>0.0698873802757604</v>
      </c>
      <c r="N199" s="434" t="n">
        <v>0.0142951493358773</v>
      </c>
      <c r="O199" s="434" t="n">
        <v>0.0389835139812369</v>
      </c>
      <c r="P199" s="434" t="n">
        <v>0.036196368311104</v>
      </c>
      <c r="Q199" s="434" t="n">
        <v>0.0417898592295133</v>
      </c>
      <c r="R199" s="434" t="n">
        <v>0.143397936605262</v>
      </c>
      <c r="S199" s="434" t="n">
        <v>0.0474492367167017</v>
      </c>
      <c r="T199" s="434" t="n">
        <v>0.0485040200342691</v>
      </c>
      <c r="U199" s="434" t="n">
        <v>0.0825046040515654</v>
      </c>
      <c r="V199" s="434" t="n">
        <v>0.0923857868020305</v>
      </c>
      <c r="W199" s="434" t="n">
        <v>0.298548721492744</v>
      </c>
      <c r="X199" s="434" t="n">
        <v>0.0283553875236295</v>
      </c>
      <c r="Y199" s="434" t="n">
        <v>0.056980056980057</v>
      </c>
      <c r="Z199" s="434" t="n">
        <v>0.0824847250509165</v>
      </c>
      <c r="AA199" s="434" t="n">
        <v>0.0757709251101322</v>
      </c>
      <c r="AB199" s="434" t="e">
        <f aca="false"/>
        <v>#REF!</v>
      </c>
      <c r="AC199" s="434" t="n">
        <v>0.583333333333333</v>
      </c>
      <c r="AD199" s="434" t="n">
        <v>0.121754183496826</v>
      </c>
      <c r="AE199" s="434" t="n">
        <v>0.0190593931901303</v>
      </c>
      <c r="AF199" s="434" t="n">
        <v>0.0669517409896152</v>
      </c>
      <c r="AG199" s="434" t="n">
        <v>0.0429172420720998</v>
      </c>
      <c r="AH199" s="434" t="n">
        <v>0.034887749591466</v>
      </c>
      <c r="AI199" s="434" t="n">
        <v>0.0907283918953578</v>
      </c>
      <c r="AJ199" s="434" t="n">
        <v>0.121754183496826</v>
      </c>
      <c r="AK199" s="434" t="n">
        <v>0.034988800494323</v>
      </c>
    </row>
    <row r="200" customFormat="false" ht="12.75" hidden="false" customHeight="false" outlineLevel="0" collapsed="false">
      <c r="A200" s="422" t="n">
        <v>0</v>
      </c>
      <c r="D200" s="410" t="s">
        <v>468</v>
      </c>
      <c r="E200" s="423"/>
      <c r="F200" s="423"/>
      <c r="G200" s="423"/>
      <c r="H200" s="423"/>
      <c r="I200" s="423"/>
      <c r="J200" s="423"/>
      <c r="K200" s="423"/>
      <c r="L200" s="423"/>
      <c r="M200" s="423"/>
      <c r="N200" s="423"/>
      <c r="O200" s="423"/>
      <c r="P200" s="423"/>
      <c r="Q200" s="423"/>
      <c r="R200" s="423"/>
      <c r="S200" s="423"/>
      <c r="T200" s="423"/>
      <c r="U200" s="423"/>
      <c r="V200" s="423"/>
      <c r="W200" s="423"/>
      <c r="X200" s="423"/>
      <c r="Y200" s="423"/>
      <c r="Z200" s="423"/>
      <c r="AA200" s="423"/>
      <c r="AB200" s="423"/>
      <c r="AC200" s="423"/>
      <c r="AD200" s="423"/>
      <c r="AE200" s="423"/>
      <c r="AF200" s="423"/>
      <c r="AG200" s="423"/>
      <c r="AH200" s="423"/>
      <c r="AI200" s="423"/>
      <c r="AJ200" s="423"/>
      <c r="AK200" s="423"/>
    </row>
    <row r="201" customFormat="false" ht="12.75" hidden="false" customHeight="false" outlineLevel="0" collapsed="false">
      <c r="A201" s="422" t="n">
        <v>0</v>
      </c>
      <c r="B201" s="408" t="n">
        <v>210320</v>
      </c>
      <c r="C201" s="409" t="n">
        <v>210320</v>
      </c>
      <c r="D201" s="430" t="s">
        <v>469</v>
      </c>
      <c r="E201" s="424" t="n">
        <v>28006</v>
      </c>
      <c r="F201" s="424" t="n">
        <v>65059</v>
      </c>
      <c r="G201" s="424" t="n">
        <v>39630</v>
      </c>
      <c r="H201" s="424" t="n">
        <v>23638</v>
      </c>
      <c r="I201" s="424" t="n">
        <v>156334</v>
      </c>
      <c r="J201" s="424" t="n">
        <v>10844</v>
      </c>
      <c r="K201" s="424" t="n">
        <v>25709</v>
      </c>
      <c r="L201" s="424" t="n">
        <v>54</v>
      </c>
      <c r="M201" s="424" t="n">
        <v>2111</v>
      </c>
      <c r="N201" s="424" t="n">
        <v>24659</v>
      </c>
      <c r="O201" s="424" t="n">
        <v>8293</v>
      </c>
      <c r="P201" s="424" t="n">
        <v>20334</v>
      </c>
      <c r="Q201" s="424" t="n">
        <v>17402</v>
      </c>
      <c r="R201" s="424" t="n">
        <v>32948</v>
      </c>
      <c r="S201" s="424" t="n">
        <v>142354</v>
      </c>
      <c r="T201" s="424" t="n">
        <v>10685</v>
      </c>
      <c r="U201" s="424" t="n">
        <v>2726</v>
      </c>
      <c r="V201" s="424" t="n">
        <v>16438</v>
      </c>
      <c r="W201" s="424" t="n">
        <v>30</v>
      </c>
      <c r="X201" s="424" t="n">
        <v>20</v>
      </c>
      <c r="Y201" s="424" t="n">
        <v>490</v>
      </c>
      <c r="Z201" s="424" t="n">
        <v>1927</v>
      </c>
      <c r="AA201" s="424" t="n">
        <v>195</v>
      </c>
      <c r="AB201" s="424" t="e">
        <f aca="false"/>
        <v>#REF!</v>
      </c>
      <c r="AC201" s="424" t="n">
        <v>53</v>
      </c>
      <c r="AD201" s="424" t="n">
        <v>5136</v>
      </c>
      <c r="AE201" s="424" t="n">
        <v>2105</v>
      </c>
      <c r="AF201" s="424" t="n">
        <v>40631</v>
      </c>
      <c r="AG201" s="424" t="n">
        <v>339319</v>
      </c>
      <c r="AH201" s="424" t="n">
        <v>233569</v>
      </c>
      <c r="AI201" s="424" t="n">
        <v>81107</v>
      </c>
      <c r="AJ201" s="424" t="n">
        <v>5136</v>
      </c>
      <c r="AK201" s="424" t="n">
        <v>19507</v>
      </c>
    </row>
    <row r="202" customFormat="false" ht="12.75" hidden="false" customHeight="false" outlineLevel="0" collapsed="false">
      <c r="A202" s="422" t="n">
        <v>0</v>
      </c>
      <c r="B202" s="408" t="n">
        <v>260220</v>
      </c>
      <c r="C202" s="409" t="n">
        <v>260220</v>
      </c>
      <c r="D202" s="430" t="s">
        <v>470</v>
      </c>
      <c r="E202" s="424" t="n">
        <v>0</v>
      </c>
      <c r="F202" s="424" t="n">
        <v>0</v>
      </c>
      <c r="G202" s="424" t="n">
        <v>0</v>
      </c>
      <c r="H202" s="424" t="n">
        <v>0</v>
      </c>
      <c r="I202" s="424" t="n">
        <v>0</v>
      </c>
      <c r="J202" s="424" t="n">
        <v>0</v>
      </c>
      <c r="K202" s="424" t="n">
        <v>0</v>
      </c>
      <c r="L202" s="424" t="n">
        <v>0</v>
      </c>
      <c r="M202" s="424" t="n">
        <v>0</v>
      </c>
      <c r="N202" s="424" t="n">
        <v>0</v>
      </c>
      <c r="O202" s="424" t="n">
        <v>0</v>
      </c>
      <c r="P202" s="424" t="n">
        <v>0</v>
      </c>
      <c r="Q202" s="424" t="n">
        <v>0</v>
      </c>
      <c r="R202" s="424" t="n">
        <v>0</v>
      </c>
      <c r="S202" s="424" t="n">
        <v>0</v>
      </c>
      <c r="T202" s="424" t="n">
        <v>0</v>
      </c>
      <c r="U202" s="424" t="n">
        <v>0</v>
      </c>
      <c r="V202" s="424" t="n">
        <v>0</v>
      </c>
      <c r="W202" s="424" t="n">
        <v>0</v>
      </c>
      <c r="X202" s="424" t="n">
        <v>0</v>
      </c>
      <c r="Y202" s="424" t="n">
        <v>0</v>
      </c>
      <c r="Z202" s="424" t="n">
        <v>0</v>
      </c>
      <c r="AA202" s="424" t="n">
        <v>0</v>
      </c>
      <c r="AB202" s="424" t="e">
        <f aca="false"/>
        <v>#REF!</v>
      </c>
      <c r="AC202" s="424" t="n">
        <v>0</v>
      </c>
      <c r="AD202" s="424" t="n">
        <v>0</v>
      </c>
      <c r="AE202" s="424" t="n">
        <v>0</v>
      </c>
      <c r="AF202" s="424" t="n">
        <v>0</v>
      </c>
      <c r="AG202" s="424" t="n">
        <v>0</v>
      </c>
      <c r="AH202" s="424" t="n">
        <v>0</v>
      </c>
      <c r="AI202" s="424" t="n">
        <v>0</v>
      </c>
      <c r="AJ202" s="424" t="n">
        <v>0</v>
      </c>
      <c r="AK202" s="424" t="n">
        <v>0</v>
      </c>
    </row>
    <row r="203" customFormat="false" ht="12.75" hidden="false" customHeight="false" outlineLevel="0" collapsed="false">
      <c r="A203" s="422" t="n">
        <v>0</v>
      </c>
      <c r="B203" s="408" t="n">
        <v>260320</v>
      </c>
      <c r="C203" s="409" t="n">
        <v>260320</v>
      </c>
      <c r="D203" s="430" t="s">
        <v>471</v>
      </c>
      <c r="E203" s="424" t="n">
        <v>5000</v>
      </c>
      <c r="F203" s="424" t="n">
        <v>0</v>
      </c>
      <c r="G203" s="424" t="n">
        <v>0</v>
      </c>
      <c r="H203" s="424" t="n">
        <v>94</v>
      </c>
      <c r="I203" s="424" t="n">
        <v>5094</v>
      </c>
      <c r="J203" s="424" t="n">
        <v>0</v>
      </c>
      <c r="K203" s="424" t="n">
        <v>0</v>
      </c>
      <c r="L203" s="424" t="n">
        <v>315</v>
      </c>
      <c r="M203" s="424" t="n">
        <v>0</v>
      </c>
      <c r="N203" s="424" t="n">
        <v>0</v>
      </c>
      <c r="O203" s="424" t="n">
        <v>0</v>
      </c>
      <c r="P203" s="424" t="n">
        <v>764</v>
      </c>
      <c r="Q203" s="424" t="n">
        <v>5061</v>
      </c>
      <c r="R203" s="424" t="n">
        <v>0</v>
      </c>
      <c r="S203" s="424" t="n">
        <v>6140</v>
      </c>
      <c r="T203" s="424" t="n">
        <v>0</v>
      </c>
      <c r="U203" s="424" t="n">
        <v>0</v>
      </c>
      <c r="V203" s="424" t="n">
        <v>0</v>
      </c>
      <c r="W203" s="424" t="n">
        <v>0</v>
      </c>
      <c r="X203" s="424" t="n">
        <v>0</v>
      </c>
      <c r="Y203" s="424" t="n">
        <v>0</v>
      </c>
      <c r="Z203" s="424" t="n">
        <v>0</v>
      </c>
      <c r="AA203" s="424" t="n">
        <v>0</v>
      </c>
      <c r="AB203" s="424" t="e">
        <f aca="false"/>
        <v>#REF!</v>
      </c>
      <c r="AC203" s="424" t="n">
        <v>0</v>
      </c>
      <c r="AD203" s="424" t="n">
        <v>0</v>
      </c>
      <c r="AE203" s="424" t="n">
        <v>1000</v>
      </c>
      <c r="AF203" s="424" t="n">
        <v>1000</v>
      </c>
      <c r="AG203" s="424" t="n">
        <v>12234</v>
      </c>
      <c r="AH203" s="424" t="n">
        <v>5410</v>
      </c>
      <c r="AI203" s="424" t="n">
        <v>764</v>
      </c>
      <c r="AJ203" s="424" t="n">
        <v>0</v>
      </c>
      <c r="AK203" s="424" t="n">
        <v>6061</v>
      </c>
    </row>
    <row r="204" customFormat="false" ht="12.75" hidden="false" customHeight="false" outlineLevel="0" collapsed="false">
      <c r="A204" s="422" t="n">
        <v>0</v>
      </c>
      <c r="B204" s="408" t="n">
        <v>260420</v>
      </c>
      <c r="C204" s="409" t="n">
        <v>260420</v>
      </c>
      <c r="D204" s="430" t="s">
        <v>472</v>
      </c>
      <c r="E204" s="424" t="n">
        <v>0</v>
      </c>
      <c r="F204" s="424" t="n">
        <v>0</v>
      </c>
      <c r="G204" s="424" t="n">
        <v>0</v>
      </c>
      <c r="H204" s="424" t="n">
        <v>0</v>
      </c>
      <c r="I204" s="424" t="n">
        <v>0</v>
      </c>
      <c r="J204" s="424" t="n">
        <v>0</v>
      </c>
      <c r="K204" s="424" t="n">
        <v>0</v>
      </c>
      <c r="L204" s="424" t="n">
        <v>0</v>
      </c>
      <c r="M204" s="424" t="n">
        <v>0</v>
      </c>
      <c r="N204" s="424" t="n">
        <v>0</v>
      </c>
      <c r="O204" s="424" t="n">
        <v>0</v>
      </c>
      <c r="P204" s="424" t="n">
        <v>0</v>
      </c>
      <c r="Q204" s="424" t="n">
        <v>0</v>
      </c>
      <c r="R204" s="424" t="n">
        <v>0</v>
      </c>
      <c r="S204" s="424" t="n">
        <v>0</v>
      </c>
      <c r="T204" s="424" t="n">
        <v>0</v>
      </c>
      <c r="U204" s="424" t="n">
        <v>0</v>
      </c>
      <c r="V204" s="424" t="n">
        <v>0</v>
      </c>
      <c r="W204" s="424" t="n">
        <v>0</v>
      </c>
      <c r="X204" s="424" t="n">
        <v>0</v>
      </c>
      <c r="Y204" s="424" t="n">
        <v>0</v>
      </c>
      <c r="Z204" s="424" t="n">
        <v>0</v>
      </c>
      <c r="AA204" s="424" t="n">
        <v>0</v>
      </c>
      <c r="AB204" s="424" t="e">
        <f aca="false"/>
        <v>#REF!</v>
      </c>
      <c r="AC204" s="424" t="n">
        <v>0</v>
      </c>
      <c r="AD204" s="424" t="n">
        <v>0</v>
      </c>
      <c r="AE204" s="424" t="n">
        <v>0</v>
      </c>
      <c r="AF204" s="424" t="n">
        <v>0</v>
      </c>
      <c r="AG204" s="424" t="n">
        <v>0</v>
      </c>
      <c r="AH204" s="424" t="n">
        <v>0</v>
      </c>
      <c r="AI204" s="424" t="n">
        <v>0</v>
      </c>
      <c r="AJ204" s="424" t="n">
        <v>0</v>
      </c>
      <c r="AK204" s="424" t="n">
        <v>0</v>
      </c>
    </row>
    <row r="205" customFormat="false" ht="12.75" hidden="false" customHeight="false" outlineLevel="0" collapsed="false">
      <c r="A205" s="422" t="n">
        <v>0</v>
      </c>
      <c r="B205" s="408" t="n">
        <v>260520</v>
      </c>
      <c r="C205" s="409" t="n">
        <v>260520</v>
      </c>
      <c r="D205" s="430" t="s">
        <v>473</v>
      </c>
      <c r="E205" s="424" t="n">
        <v>529</v>
      </c>
      <c r="F205" s="424" t="n">
        <v>0</v>
      </c>
      <c r="G205" s="424" t="n">
        <v>0</v>
      </c>
      <c r="H205" s="424" t="n">
        <v>403</v>
      </c>
      <c r="I205" s="424" t="n">
        <v>932</v>
      </c>
      <c r="J205" s="424" t="n">
        <v>0</v>
      </c>
      <c r="K205" s="424" t="n">
        <v>0</v>
      </c>
      <c r="L205" s="424" t="n">
        <v>0</v>
      </c>
      <c r="M205" s="424" t="n">
        <v>0</v>
      </c>
      <c r="N205" s="424" t="n">
        <v>0</v>
      </c>
      <c r="O205" s="424" t="n">
        <v>0</v>
      </c>
      <c r="P205" s="424" t="n">
        <v>0</v>
      </c>
      <c r="Q205" s="424" t="n">
        <v>0</v>
      </c>
      <c r="R205" s="424" t="n">
        <v>0</v>
      </c>
      <c r="S205" s="424" t="n">
        <v>0</v>
      </c>
      <c r="T205" s="424" t="n">
        <v>0</v>
      </c>
      <c r="U205" s="424" t="n">
        <v>0</v>
      </c>
      <c r="V205" s="424" t="n">
        <v>0</v>
      </c>
      <c r="W205" s="424" t="n">
        <v>0</v>
      </c>
      <c r="X205" s="424" t="n">
        <v>0</v>
      </c>
      <c r="Y205" s="424" t="n">
        <v>0</v>
      </c>
      <c r="Z205" s="424" t="n">
        <v>0</v>
      </c>
      <c r="AA205" s="424" t="n">
        <v>0</v>
      </c>
      <c r="AB205" s="424" t="e">
        <f aca="false"/>
        <v>#REF!</v>
      </c>
      <c r="AC205" s="424" t="n">
        <v>0</v>
      </c>
      <c r="AD205" s="424" t="n">
        <v>0</v>
      </c>
      <c r="AE205" s="424" t="n">
        <v>0</v>
      </c>
      <c r="AF205" s="424" t="n">
        <v>0</v>
      </c>
      <c r="AG205" s="424" t="n">
        <v>932</v>
      </c>
      <c r="AH205" s="424" t="n">
        <v>932</v>
      </c>
      <c r="AI205" s="424" t="n">
        <v>0</v>
      </c>
      <c r="AJ205" s="424" t="n">
        <v>0</v>
      </c>
      <c r="AK205" s="424" t="n">
        <v>0</v>
      </c>
    </row>
    <row r="206" customFormat="false" ht="12.75" hidden="false" customHeight="false" outlineLevel="0" collapsed="false">
      <c r="A206" s="422" t="n">
        <v>0</v>
      </c>
      <c r="B206" s="408" t="n">
        <v>260620</v>
      </c>
      <c r="C206" s="409" t="n">
        <v>260620</v>
      </c>
      <c r="D206" s="430" t="s">
        <v>474</v>
      </c>
      <c r="E206" s="424" t="n">
        <v>219</v>
      </c>
      <c r="F206" s="424" t="n">
        <v>24</v>
      </c>
      <c r="G206" s="424" t="n">
        <v>1411</v>
      </c>
      <c r="H206" s="424" t="n">
        <v>1404</v>
      </c>
      <c r="I206" s="424" t="n">
        <v>3058</v>
      </c>
      <c r="J206" s="424" t="n">
        <v>0</v>
      </c>
      <c r="K206" s="424" t="n">
        <v>168</v>
      </c>
      <c r="L206" s="424" t="n">
        <v>0</v>
      </c>
      <c r="M206" s="424" t="n">
        <v>33</v>
      </c>
      <c r="N206" s="424" t="n">
        <v>0</v>
      </c>
      <c r="O206" s="424" t="n">
        <v>8</v>
      </c>
      <c r="P206" s="424" t="n">
        <v>1297</v>
      </c>
      <c r="Q206" s="424" t="n">
        <v>0</v>
      </c>
      <c r="R206" s="424" t="n">
        <v>0</v>
      </c>
      <c r="S206" s="424" t="n">
        <v>1506</v>
      </c>
      <c r="T206" s="424" t="n">
        <v>620</v>
      </c>
      <c r="U206" s="424" t="n">
        <v>0</v>
      </c>
      <c r="V206" s="424" t="n">
        <v>0</v>
      </c>
      <c r="W206" s="424" t="n">
        <v>1324</v>
      </c>
      <c r="X206" s="424" t="n">
        <v>0</v>
      </c>
      <c r="Y206" s="424" t="n">
        <v>0</v>
      </c>
      <c r="Z206" s="424" t="n">
        <v>0</v>
      </c>
      <c r="AA206" s="424" t="n">
        <v>0</v>
      </c>
      <c r="AB206" s="424" t="e">
        <f aca="false"/>
        <v>#REF!</v>
      </c>
      <c r="AC206" s="424" t="n">
        <v>0</v>
      </c>
      <c r="AD206" s="424" t="n">
        <v>61</v>
      </c>
      <c r="AE206" s="424" t="n">
        <v>18</v>
      </c>
      <c r="AF206" s="424" t="n">
        <v>2023</v>
      </c>
      <c r="AG206" s="424" t="n">
        <v>6587</v>
      </c>
      <c r="AH206" s="424" t="n">
        <v>5210</v>
      </c>
      <c r="AI206" s="424" t="n">
        <v>1297</v>
      </c>
      <c r="AJ206" s="424" t="n">
        <v>61</v>
      </c>
      <c r="AK206" s="424" t="n">
        <v>18</v>
      </c>
    </row>
    <row r="207" customFormat="false" ht="12.75" hidden="false" customHeight="false" outlineLevel="0" collapsed="false">
      <c r="A207" s="422" t="n">
        <v>0</v>
      </c>
      <c r="B207" s="408" t="n">
        <v>260720</v>
      </c>
      <c r="C207" s="409" t="n">
        <v>260720</v>
      </c>
      <c r="D207" s="430" t="s">
        <v>475</v>
      </c>
      <c r="E207" s="424" t="n">
        <v>0</v>
      </c>
      <c r="F207" s="424" t="n">
        <v>0</v>
      </c>
      <c r="G207" s="424" t="n">
        <v>0</v>
      </c>
      <c r="H207" s="424" t="n">
        <v>239</v>
      </c>
      <c r="I207" s="424" t="n">
        <v>239</v>
      </c>
      <c r="J207" s="424" t="n">
        <v>0</v>
      </c>
      <c r="K207" s="424" t="n">
        <v>3412</v>
      </c>
      <c r="L207" s="424" t="n">
        <v>0</v>
      </c>
      <c r="M207" s="424" t="n">
        <v>0</v>
      </c>
      <c r="N207" s="424" t="n">
        <v>0</v>
      </c>
      <c r="O207" s="424" t="n">
        <v>0</v>
      </c>
      <c r="P207" s="424" t="n">
        <v>0</v>
      </c>
      <c r="Q207" s="424" t="n">
        <v>0</v>
      </c>
      <c r="R207" s="424" t="n">
        <v>0</v>
      </c>
      <c r="S207" s="424" t="n">
        <v>3412</v>
      </c>
      <c r="T207" s="424" t="n">
        <v>0</v>
      </c>
      <c r="U207" s="424" t="n">
        <v>0</v>
      </c>
      <c r="V207" s="424" t="n">
        <v>0</v>
      </c>
      <c r="W207" s="424" t="n">
        <v>0</v>
      </c>
      <c r="X207" s="424" t="n">
        <v>0</v>
      </c>
      <c r="Y207" s="424" t="n">
        <v>0</v>
      </c>
      <c r="Z207" s="424" t="n">
        <v>0</v>
      </c>
      <c r="AA207" s="424" t="n">
        <v>0</v>
      </c>
      <c r="AB207" s="424" t="e">
        <f aca="false"/>
        <v>#REF!</v>
      </c>
      <c r="AC207" s="424" t="n">
        <v>0</v>
      </c>
      <c r="AD207" s="424" t="n">
        <v>0</v>
      </c>
      <c r="AE207" s="424" t="n">
        <v>10903</v>
      </c>
      <c r="AF207" s="424" t="n">
        <v>10903</v>
      </c>
      <c r="AG207" s="424" t="n">
        <v>14554</v>
      </c>
      <c r="AH207" s="424" t="n">
        <v>3651</v>
      </c>
      <c r="AI207" s="424" t="n">
        <v>0</v>
      </c>
      <c r="AJ207" s="424" t="n">
        <v>0</v>
      </c>
      <c r="AK207" s="424" t="n">
        <v>10903</v>
      </c>
    </row>
    <row r="208" customFormat="false" ht="12.75" hidden="false" customHeight="false" outlineLevel="0" collapsed="false">
      <c r="A208" s="422" t="n">
        <v>0</v>
      </c>
      <c r="B208" s="408" t="n">
        <v>260820</v>
      </c>
      <c r="C208" s="409" t="n">
        <v>260820</v>
      </c>
      <c r="D208" s="430" t="s">
        <v>476</v>
      </c>
      <c r="E208" s="424" t="n">
        <v>0</v>
      </c>
      <c r="F208" s="424" t="n">
        <v>0</v>
      </c>
      <c r="G208" s="424" t="n">
        <v>0</v>
      </c>
      <c r="H208" s="424" t="n">
        <v>0</v>
      </c>
      <c r="I208" s="424" t="n">
        <v>0</v>
      </c>
      <c r="J208" s="424" t="n">
        <v>0</v>
      </c>
      <c r="K208" s="424" t="n">
        <v>0</v>
      </c>
      <c r="L208" s="424" t="n">
        <v>0</v>
      </c>
      <c r="M208" s="424" t="n">
        <v>0</v>
      </c>
      <c r="N208" s="424" t="n">
        <v>0</v>
      </c>
      <c r="O208" s="424" t="n">
        <v>0</v>
      </c>
      <c r="P208" s="424" t="n">
        <v>0</v>
      </c>
      <c r="Q208" s="424" t="n">
        <v>0</v>
      </c>
      <c r="R208" s="424" t="n">
        <v>0</v>
      </c>
      <c r="S208" s="424" t="n">
        <v>0</v>
      </c>
      <c r="T208" s="424" t="n">
        <v>0</v>
      </c>
      <c r="U208" s="424" t="n">
        <v>0</v>
      </c>
      <c r="V208" s="424" t="n">
        <v>0</v>
      </c>
      <c r="W208" s="424" t="n">
        <v>0</v>
      </c>
      <c r="X208" s="424" t="n">
        <v>0</v>
      </c>
      <c r="Y208" s="424" t="n">
        <v>0</v>
      </c>
      <c r="Z208" s="424" t="n">
        <v>0</v>
      </c>
      <c r="AA208" s="424" t="n">
        <v>0</v>
      </c>
      <c r="AB208" s="424" t="e">
        <f aca="false"/>
        <v>#REF!</v>
      </c>
      <c r="AC208" s="424" t="n">
        <v>0</v>
      </c>
      <c r="AD208" s="424" t="n">
        <v>0</v>
      </c>
      <c r="AE208" s="424" t="n">
        <v>0</v>
      </c>
      <c r="AF208" s="424" t="n">
        <v>0</v>
      </c>
      <c r="AG208" s="424" t="n">
        <v>0</v>
      </c>
      <c r="AH208" s="424" t="n">
        <v>0</v>
      </c>
      <c r="AI208" s="424" t="n">
        <v>0</v>
      </c>
      <c r="AJ208" s="424" t="n">
        <v>0</v>
      </c>
      <c r="AK208" s="424" t="n">
        <v>0</v>
      </c>
    </row>
    <row r="209" customFormat="false" ht="12.75" hidden="false" customHeight="false" outlineLevel="0" collapsed="false">
      <c r="A209" s="422" t="n">
        <v>0</v>
      </c>
      <c r="B209" s="408" t="n">
        <v>260920</v>
      </c>
      <c r="C209" s="409" t="n">
        <v>260920</v>
      </c>
      <c r="D209" s="89" t="s">
        <v>477</v>
      </c>
      <c r="E209" s="424" t="n">
        <v>0</v>
      </c>
      <c r="F209" s="424" t="n">
        <v>0</v>
      </c>
      <c r="G209" s="424" t="n">
        <v>0</v>
      </c>
      <c r="H209" s="424" t="n">
        <v>0</v>
      </c>
      <c r="I209" s="424" t="n">
        <v>0</v>
      </c>
      <c r="J209" s="424" t="n">
        <v>0</v>
      </c>
      <c r="K209" s="424" t="n">
        <v>0</v>
      </c>
      <c r="L209" s="424" t="n">
        <v>0</v>
      </c>
      <c r="M209" s="424" t="n">
        <v>0</v>
      </c>
      <c r="N209" s="424" t="n">
        <v>0</v>
      </c>
      <c r="O209" s="424" t="n">
        <v>0</v>
      </c>
      <c r="P209" s="424" t="n">
        <v>0</v>
      </c>
      <c r="Q209" s="424" t="n">
        <v>0</v>
      </c>
      <c r="R209" s="424" t="n">
        <v>0</v>
      </c>
      <c r="S209" s="424" t="n">
        <v>0</v>
      </c>
      <c r="T209" s="424" t="n">
        <v>0</v>
      </c>
      <c r="U209" s="424" t="n">
        <v>0</v>
      </c>
      <c r="V209" s="424" t="n">
        <v>0</v>
      </c>
      <c r="W209" s="424" t="n">
        <v>0</v>
      </c>
      <c r="X209" s="424" t="n">
        <v>0</v>
      </c>
      <c r="Y209" s="424" t="n">
        <v>0</v>
      </c>
      <c r="Z209" s="424" t="n">
        <v>0</v>
      </c>
      <c r="AA209" s="424" t="n">
        <v>0</v>
      </c>
      <c r="AB209" s="424" t="e">
        <f aca="false"/>
        <v>#REF!</v>
      </c>
      <c r="AC209" s="424" t="n">
        <v>0</v>
      </c>
      <c r="AD209" s="424" t="n">
        <v>0</v>
      </c>
      <c r="AE209" s="424" t="n">
        <v>0</v>
      </c>
      <c r="AF209" s="424" t="n">
        <v>0</v>
      </c>
      <c r="AG209" s="424" t="n">
        <v>0</v>
      </c>
      <c r="AH209" s="424" t="n">
        <v>0</v>
      </c>
      <c r="AI209" s="424" t="n">
        <v>0</v>
      </c>
      <c r="AJ209" s="424" t="n">
        <v>0</v>
      </c>
      <c r="AK209" s="424" t="n">
        <v>0</v>
      </c>
    </row>
    <row r="210" customFormat="false" ht="12.75" hidden="false" customHeight="false" outlineLevel="0" collapsed="false">
      <c r="A210" s="422" t="n">
        <v>0</v>
      </c>
      <c r="B210" s="408" t="n">
        <v>269020</v>
      </c>
      <c r="C210" s="409" t="n">
        <v>269020</v>
      </c>
      <c r="D210" s="430" t="s">
        <v>478</v>
      </c>
      <c r="E210" s="424" t="n">
        <v>0</v>
      </c>
      <c r="F210" s="424" t="n">
        <v>0</v>
      </c>
      <c r="G210" s="424" t="n">
        <v>0</v>
      </c>
      <c r="H210" s="424" t="n">
        <v>0</v>
      </c>
      <c r="I210" s="424" t="n">
        <v>0</v>
      </c>
      <c r="J210" s="424" t="n">
        <v>0</v>
      </c>
      <c r="K210" s="424" t="n">
        <v>0</v>
      </c>
      <c r="L210" s="424" t="n">
        <v>0</v>
      </c>
      <c r="M210" s="424" t="n">
        <v>0</v>
      </c>
      <c r="N210" s="424" t="n">
        <v>0</v>
      </c>
      <c r="O210" s="424" t="n">
        <v>0</v>
      </c>
      <c r="P210" s="424" t="n">
        <v>0</v>
      </c>
      <c r="Q210" s="424" t="n">
        <v>0</v>
      </c>
      <c r="R210" s="424" t="n">
        <v>0</v>
      </c>
      <c r="S210" s="424" t="n">
        <v>0</v>
      </c>
      <c r="T210" s="424" t="n">
        <v>0</v>
      </c>
      <c r="U210" s="424" t="n">
        <v>0</v>
      </c>
      <c r="V210" s="424" t="n">
        <v>0</v>
      </c>
      <c r="W210" s="424" t="n">
        <v>0</v>
      </c>
      <c r="X210" s="424" t="n">
        <v>0</v>
      </c>
      <c r="Y210" s="424" t="n">
        <v>0</v>
      </c>
      <c r="Z210" s="424" t="n">
        <v>0</v>
      </c>
      <c r="AA210" s="424" t="n">
        <v>0</v>
      </c>
      <c r="AB210" s="424" t="e">
        <f aca="false"/>
        <v>#REF!</v>
      </c>
      <c r="AC210" s="424" t="n">
        <v>0</v>
      </c>
      <c r="AD210" s="424" t="n">
        <v>0</v>
      </c>
      <c r="AE210" s="424" t="n">
        <v>0</v>
      </c>
      <c r="AF210" s="424" t="n">
        <v>0</v>
      </c>
      <c r="AG210" s="424" t="n">
        <v>0</v>
      </c>
      <c r="AH210" s="424" t="n">
        <v>0</v>
      </c>
      <c r="AI210" s="424" t="n">
        <v>0</v>
      </c>
      <c r="AJ210" s="424" t="n">
        <v>0</v>
      </c>
      <c r="AK210" s="424" t="n">
        <v>0</v>
      </c>
    </row>
    <row r="211" customFormat="false" ht="12.75" hidden="false" customHeight="false" outlineLevel="0" collapsed="false">
      <c r="A211" s="422" t="n">
        <v>0</v>
      </c>
      <c r="E211" s="428" t="n">
        <v>33754</v>
      </c>
      <c r="F211" s="428" t="n">
        <v>65083</v>
      </c>
      <c r="G211" s="428" t="n">
        <v>41041</v>
      </c>
      <c r="H211" s="428" t="n">
        <v>25778</v>
      </c>
      <c r="I211" s="428" t="n">
        <v>165657</v>
      </c>
      <c r="J211" s="428" t="n">
        <v>10844</v>
      </c>
      <c r="K211" s="428" t="n">
        <v>29289</v>
      </c>
      <c r="L211" s="428" t="n">
        <v>369</v>
      </c>
      <c r="M211" s="428" t="n">
        <v>2144</v>
      </c>
      <c r="N211" s="428" t="n">
        <v>24659</v>
      </c>
      <c r="O211" s="428" t="n">
        <v>8301</v>
      </c>
      <c r="P211" s="428" t="n">
        <v>22395</v>
      </c>
      <c r="Q211" s="428" t="n">
        <v>22463</v>
      </c>
      <c r="R211" s="428" t="n">
        <v>32948</v>
      </c>
      <c r="S211" s="428" t="n">
        <v>153412</v>
      </c>
      <c r="T211" s="428" t="n">
        <v>11305</v>
      </c>
      <c r="U211" s="428" t="n">
        <v>2726</v>
      </c>
      <c r="V211" s="428" t="n">
        <v>16438</v>
      </c>
      <c r="W211" s="428" t="n">
        <v>1354</v>
      </c>
      <c r="X211" s="428" t="n">
        <v>20</v>
      </c>
      <c r="Y211" s="428" t="n">
        <v>490</v>
      </c>
      <c r="Z211" s="428" t="n">
        <v>1927</v>
      </c>
      <c r="AA211" s="428" t="n">
        <v>195</v>
      </c>
      <c r="AB211" s="428" t="e">
        <f aca="false"/>
        <v>#REF!</v>
      </c>
      <c r="AC211" s="428" t="n">
        <v>53</v>
      </c>
      <c r="AD211" s="428" t="n">
        <v>5197</v>
      </c>
      <c r="AE211" s="428" t="n">
        <v>14026</v>
      </c>
      <c r="AF211" s="428" t="n">
        <v>54557</v>
      </c>
      <c r="AG211" s="428" t="n">
        <v>373626</v>
      </c>
      <c r="AH211" s="428" t="n">
        <v>248772</v>
      </c>
      <c r="AI211" s="428" t="n">
        <v>83168</v>
      </c>
      <c r="AJ211" s="428" t="n">
        <v>5197</v>
      </c>
      <c r="AK211" s="428" t="n">
        <v>36489</v>
      </c>
    </row>
    <row r="212" customFormat="false" ht="6" hidden="false" customHeight="true" outlineLevel="0" collapsed="false">
      <c r="A212" s="422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22" t="n">
        <v>0</v>
      </c>
      <c r="E213" s="423"/>
      <c r="F213" s="423"/>
      <c r="G213" s="423"/>
      <c r="H213" s="423"/>
      <c r="I213" s="423"/>
      <c r="J213" s="423"/>
      <c r="K213" s="423"/>
      <c r="L213" s="423"/>
      <c r="M213" s="423"/>
      <c r="N213" s="423"/>
      <c r="O213" s="423"/>
      <c r="P213" s="423"/>
      <c r="Q213" s="423"/>
      <c r="R213" s="423"/>
      <c r="S213" s="423"/>
      <c r="T213" s="423"/>
      <c r="U213" s="423"/>
      <c r="V213" s="423"/>
      <c r="W213" s="423"/>
      <c r="X213" s="423"/>
      <c r="Y213" s="423"/>
      <c r="Z213" s="423"/>
      <c r="AA213" s="423"/>
      <c r="AB213" s="423"/>
      <c r="AC213" s="423"/>
      <c r="AD213" s="423"/>
      <c r="AE213" s="423"/>
      <c r="AF213" s="423"/>
      <c r="AG213" s="423"/>
      <c r="AH213" s="423"/>
      <c r="AI213" s="423"/>
      <c r="AJ213" s="423"/>
      <c r="AK213" s="423"/>
    </row>
    <row r="214" customFormat="false" ht="12.75" hidden="false" customHeight="false" outlineLevel="0" collapsed="false">
      <c r="A214" s="422" t="n">
        <v>0</v>
      </c>
      <c r="D214" s="432" t="s">
        <v>488</v>
      </c>
    </row>
    <row r="215" customFormat="false" ht="12.75" hidden="false" customHeight="false" outlineLevel="0" collapsed="false">
      <c r="A215" s="422" t="n">
        <v>0</v>
      </c>
      <c r="D215" s="433" t="s">
        <v>485</v>
      </c>
      <c r="E215" s="423"/>
      <c r="F215" s="423"/>
      <c r="G215" s="423"/>
      <c r="H215" s="423"/>
      <c r="I215" s="423"/>
      <c r="J215" s="423"/>
      <c r="K215" s="423"/>
      <c r="L215" s="423"/>
      <c r="M215" s="423"/>
      <c r="N215" s="423"/>
      <c r="O215" s="423"/>
      <c r="P215" s="423"/>
      <c r="Q215" s="423"/>
      <c r="R215" s="423"/>
      <c r="S215" s="423"/>
      <c r="T215" s="423"/>
      <c r="U215" s="423"/>
      <c r="V215" s="423"/>
      <c r="W215" s="423"/>
      <c r="X215" s="423"/>
      <c r="Y215" s="423"/>
      <c r="Z215" s="423"/>
      <c r="AA215" s="423"/>
      <c r="AB215" s="423"/>
      <c r="AC215" s="423"/>
      <c r="AD215" s="423"/>
      <c r="AE215" s="423"/>
      <c r="AF215" s="423"/>
      <c r="AG215" s="423"/>
      <c r="AH215" s="423"/>
      <c r="AI215" s="423"/>
      <c r="AJ215" s="423"/>
      <c r="AK215" s="423"/>
    </row>
    <row r="216" customFormat="false" ht="12.75" hidden="false" customHeight="false" outlineLevel="0" collapsed="false">
      <c r="A216" s="422" t="n">
        <v>0</v>
      </c>
      <c r="B216" s="408" t="n">
        <v>142320</v>
      </c>
      <c r="C216" s="409" t="n">
        <v>142320</v>
      </c>
      <c r="D216" s="430" t="s">
        <v>459</v>
      </c>
      <c r="E216" s="424" t="n">
        <v>32</v>
      </c>
      <c r="F216" s="424" t="n">
        <v>6</v>
      </c>
      <c r="G216" s="424" t="n">
        <v>83</v>
      </c>
      <c r="H216" s="424" t="n">
        <v>12</v>
      </c>
      <c r="I216" s="424" t="n">
        <v>133</v>
      </c>
      <c r="J216" s="424" t="n">
        <v>10</v>
      </c>
      <c r="K216" s="424" t="n">
        <v>0</v>
      </c>
      <c r="L216" s="424" t="n">
        <v>0</v>
      </c>
      <c r="M216" s="424" t="n">
        <v>10</v>
      </c>
      <c r="N216" s="424" t="n">
        <v>3</v>
      </c>
      <c r="O216" s="424" t="n">
        <v>6</v>
      </c>
      <c r="P216" s="424" t="n">
        <v>5</v>
      </c>
      <c r="Q216" s="424" t="n">
        <v>1</v>
      </c>
      <c r="R216" s="424" t="n">
        <v>0</v>
      </c>
      <c r="S216" s="424" t="n">
        <v>36</v>
      </c>
      <c r="T216" s="424" t="n">
        <v>0</v>
      </c>
      <c r="U216" s="424" t="n">
        <v>0</v>
      </c>
      <c r="V216" s="424" t="n">
        <v>0</v>
      </c>
      <c r="W216" s="424" t="n">
        <v>0</v>
      </c>
      <c r="X216" s="424" t="n">
        <v>0</v>
      </c>
      <c r="Y216" s="424" t="n">
        <v>0</v>
      </c>
      <c r="Z216" s="424" t="n">
        <v>0</v>
      </c>
      <c r="AA216" s="424" t="n">
        <v>2</v>
      </c>
      <c r="AB216" s="424" t="e">
        <f aca="false"/>
        <v>#REF!</v>
      </c>
      <c r="AC216" s="424" t="n">
        <v>0</v>
      </c>
      <c r="AD216" s="424" t="n">
        <v>0</v>
      </c>
      <c r="AE216" s="424" t="n">
        <v>0</v>
      </c>
      <c r="AF216" s="424" t="n">
        <v>5</v>
      </c>
      <c r="AG216" s="424" t="n">
        <v>174</v>
      </c>
      <c r="AH216" s="424" t="n">
        <v>157</v>
      </c>
      <c r="AI216" s="424" t="n">
        <v>15</v>
      </c>
      <c r="AJ216" s="424" t="n">
        <v>0</v>
      </c>
      <c r="AK216" s="424" t="n">
        <v>1</v>
      </c>
    </row>
    <row r="217" customFormat="false" ht="12.75" hidden="false" customHeight="false" outlineLevel="0" collapsed="false">
      <c r="A217" s="422" t="n">
        <v>0</v>
      </c>
      <c r="B217" s="408" t="n">
        <v>142720</v>
      </c>
      <c r="C217" s="409" t="n">
        <v>142720</v>
      </c>
      <c r="D217" s="430" t="s">
        <v>463</v>
      </c>
      <c r="E217" s="424" t="n">
        <v>0</v>
      </c>
      <c r="F217" s="424" t="n">
        <v>0</v>
      </c>
      <c r="G217" s="424" t="n">
        <v>1</v>
      </c>
      <c r="H217" s="424" t="n">
        <v>0</v>
      </c>
      <c r="I217" s="424" t="n">
        <v>1</v>
      </c>
      <c r="J217" s="424" t="n">
        <v>0</v>
      </c>
      <c r="K217" s="424" t="n">
        <v>0</v>
      </c>
      <c r="L217" s="424" t="n">
        <v>0</v>
      </c>
      <c r="M217" s="424" t="n">
        <v>0</v>
      </c>
      <c r="N217" s="424" t="n">
        <v>0</v>
      </c>
      <c r="O217" s="424" t="n">
        <v>0</v>
      </c>
      <c r="P217" s="424" t="n">
        <v>0</v>
      </c>
      <c r="Q217" s="424" t="n">
        <v>0</v>
      </c>
      <c r="R217" s="424" t="n">
        <v>0</v>
      </c>
      <c r="S217" s="424" t="n">
        <v>0</v>
      </c>
      <c r="T217" s="424" t="n">
        <v>0</v>
      </c>
      <c r="U217" s="424" t="n">
        <v>0</v>
      </c>
      <c r="V217" s="424" t="n">
        <v>0</v>
      </c>
      <c r="W217" s="424" t="n">
        <v>0</v>
      </c>
      <c r="X217" s="424" t="n">
        <v>0</v>
      </c>
      <c r="Y217" s="424" t="n">
        <v>0</v>
      </c>
      <c r="Z217" s="424" t="n">
        <v>0</v>
      </c>
      <c r="AA217" s="424" t="n">
        <v>0</v>
      </c>
      <c r="AB217" s="424" t="e">
        <f aca="false"/>
        <v>#REF!</v>
      </c>
      <c r="AC217" s="424" t="n">
        <v>0</v>
      </c>
      <c r="AD217" s="424" t="n">
        <v>0</v>
      </c>
      <c r="AE217" s="424" t="n">
        <v>0</v>
      </c>
      <c r="AF217" s="424" t="n">
        <v>0</v>
      </c>
      <c r="AG217" s="424" t="n">
        <v>1</v>
      </c>
      <c r="AH217" s="424" t="n">
        <v>1</v>
      </c>
      <c r="AI217" s="424" t="n">
        <v>0</v>
      </c>
      <c r="AJ217" s="424" t="n">
        <v>0</v>
      </c>
      <c r="AK217" s="424" t="n">
        <v>0</v>
      </c>
    </row>
    <row r="218" customFormat="false" ht="12.75" hidden="false" customHeight="false" outlineLevel="0" collapsed="false">
      <c r="A218" s="422" t="n">
        <v>0</v>
      </c>
      <c r="E218" s="428" t="n">
        <v>32</v>
      </c>
      <c r="F218" s="428" t="n">
        <v>6</v>
      </c>
      <c r="G218" s="428" t="n">
        <v>84</v>
      </c>
      <c r="H218" s="428" t="n">
        <v>12</v>
      </c>
      <c r="I218" s="428" t="n">
        <v>134</v>
      </c>
      <c r="J218" s="428" t="n">
        <v>10</v>
      </c>
      <c r="K218" s="428" t="n">
        <v>0</v>
      </c>
      <c r="L218" s="428" t="n">
        <v>0</v>
      </c>
      <c r="M218" s="428" t="n">
        <v>10</v>
      </c>
      <c r="N218" s="428" t="n">
        <v>3</v>
      </c>
      <c r="O218" s="428" t="n">
        <v>6</v>
      </c>
      <c r="P218" s="428" t="n">
        <v>5</v>
      </c>
      <c r="Q218" s="428" t="n">
        <v>1</v>
      </c>
      <c r="R218" s="428" t="n">
        <v>0</v>
      </c>
      <c r="S218" s="428" t="n">
        <v>36</v>
      </c>
      <c r="T218" s="428" t="n">
        <v>0</v>
      </c>
      <c r="U218" s="428" t="n">
        <v>0</v>
      </c>
      <c r="V218" s="428" t="n">
        <v>0</v>
      </c>
      <c r="W218" s="428" t="n">
        <v>0</v>
      </c>
      <c r="X218" s="428" t="n">
        <v>0</v>
      </c>
      <c r="Y218" s="428" t="n">
        <v>0</v>
      </c>
      <c r="Z218" s="428" t="n">
        <v>0</v>
      </c>
      <c r="AA218" s="428" t="n">
        <v>2</v>
      </c>
      <c r="AB218" s="428" t="e">
        <f aca="false"/>
        <v>#REF!</v>
      </c>
      <c r="AC218" s="428" t="n">
        <v>0</v>
      </c>
      <c r="AD218" s="428" t="n">
        <v>0</v>
      </c>
      <c r="AE218" s="428" t="n">
        <v>0</v>
      </c>
      <c r="AF218" s="428" t="n">
        <v>5</v>
      </c>
      <c r="AG218" s="428" t="n">
        <v>175</v>
      </c>
      <c r="AH218" s="428" t="n">
        <v>158</v>
      </c>
      <c r="AI218" s="428" t="n">
        <v>15</v>
      </c>
      <c r="AJ218" s="428" t="n">
        <v>0</v>
      </c>
      <c r="AK218" s="428" t="n">
        <v>1</v>
      </c>
    </row>
    <row r="219" customFormat="false" ht="12.75" hidden="false" customHeight="false" outlineLevel="0" collapsed="false">
      <c r="A219" s="422" t="n">
        <v>0</v>
      </c>
      <c r="E219" s="428"/>
      <c r="F219" s="428"/>
      <c r="G219" s="428"/>
      <c r="H219" s="428"/>
      <c r="I219" s="428"/>
      <c r="J219" s="428"/>
      <c r="K219" s="428"/>
      <c r="L219" s="428"/>
      <c r="M219" s="428"/>
      <c r="N219" s="428"/>
      <c r="O219" s="428"/>
      <c r="P219" s="428"/>
      <c r="Q219" s="428"/>
      <c r="R219" s="428"/>
      <c r="S219" s="428"/>
      <c r="T219" s="428"/>
      <c r="U219" s="428"/>
      <c r="V219" s="428"/>
      <c r="W219" s="428"/>
      <c r="X219" s="428"/>
      <c r="Y219" s="428"/>
      <c r="Z219" s="428"/>
      <c r="AA219" s="428"/>
      <c r="AB219" s="428"/>
      <c r="AC219" s="428"/>
      <c r="AD219" s="428"/>
      <c r="AE219" s="428"/>
      <c r="AF219" s="428"/>
      <c r="AG219" s="428"/>
      <c r="AH219" s="428"/>
      <c r="AI219" s="428"/>
      <c r="AJ219" s="428"/>
      <c r="AK219" s="428"/>
    </row>
    <row r="220" customFormat="false" ht="12.75" hidden="false" customHeight="false" outlineLevel="0" collapsed="false">
      <c r="A220" s="422" t="n">
        <v>0</v>
      </c>
      <c r="E220" s="428"/>
      <c r="F220" s="428"/>
      <c r="G220" s="428"/>
      <c r="H220" s="428"/>
      <c r="I220" s="428"/>
      <c r="J220" s="428"/>
      <c r="K220" s="428"/>
      <c r="L220" s="428"/>
      <c r="M220" s="428"/>
      <c r="N220" s="428"/>
      <c r="O220" s="428"/>
      <c r="P220" s="428"/>
      <c r="Q220" s="428"/>
      <c r="R220" s="428"/>
      <c r="S220" s="428"/>
      <c r="T220" s="428"/>
      <c r="U220" s="428"/>
      <c r="V220" s="428"/>
      <c r="W220" s="428"/>
      <c r="X220" s="428"/>
      <c r="Y220" s="428"/>
      <c r="Z220" s="428"/>
      <c r="AA220" s="428"/>
      <c r="AB220" s="428"/>
      <c r="AC220" s="428"/>
      <c r="AD220" s="428"/>
      <c r="AE220" s="428"/>
      <c r="AF220" s="428"/>
      <c r="AG220" s="428"/>
      <c r="AH220" s="428"/>
      <c r="AI220" s="428"/>
      <c r="AJ220" s="428"/>
      <c r="AK220" s="428"/>
    </row>
    <row r="221" customFormat="false" ht="12.75" hidden="false" customHeight="false" outlineLevel="0" collapsed="false">
      <c r="A221" s="422" t="n">
        <v>0</v>
      </c>
      <c r="D221" s="432" t="s">
        <v>489</v>
      </c>
    </row>
    <row r="222" customFormat="false" ht="12.75" hidden="false" customHeight="false" outlineLevel="0" collapsed="false">
      <c r="A222" s="422" t="n">
        <v>0</v>
      </c>
      <c r="D222" s="433" t="s">
        <v>432</v>
      </c>
    </row>
    <row r="223" customFormat="false" ht="12.75" hidden="false" customHeight="false" outlineLevel="0" collapsed="false">
      <c r="A223" s="422" t="n">
        <v>0</v>
      </c>
      <c r="D223" s="433" t="s">
        <v>433</v>
      </c>
      <c r="E223" s="423"/>
      <c r="F223" s="423"/>
      <c r="G223" s="423"/>
      <c r="H223" s="423"/>
      <c r="I223" s="423"/>
      <c r="J223" s="423"/>
      <c r="K223" s="423"/>
      <c r="L223" s="423"/>
      <c r="M223" s="423"/>
      <c r="N223" s="423"/>
      <c r="O223" s="423"/>
      <c r="P223" s="423"/>
      <c r="Q223" s="423"/>
      <c r="R223" s="423"/>
      <c r="S223" s="423"/>
      <c r="T223" s="423"/>
      <c r="U223" s="423"/>
      <c r="V223" s="423"/>
      <c r="W223" s="423"/>
      <c r="X223" s="423"/>
      <c r="Y223" s="423"/>
      <c r="Z223" s="423"/>
      <c r="AA223" s="423"/>
      <c r="AB223" s="423"/>
      <c r="AC223" s="423"/>
      <c r="AD223" s="423"/>
      <c r="AE223" s="423"/>
      <c r="AF223" s="423"/>
      <c r="AG223" s="423"/>
      <c r="AH223" s="423"/>
      <c r="AI223" s="423"/>
      <c r="AJ223" s="423"/>
      <c r="AK223" s="423"/>
    </row>
    <row r="224" customFormat="false" ht="12.75" hidden="false" customHeight="false" outlineLevel="0" collapsed="false">
      <c r="A224" s="422" t="n">
        <v>0</v>
      </c>
      <c r="B224" s="408" t="n">
        <v>130125</v>
      </c>
      <c r="C224" s="409" t="n">
        <v>130125</v>
      </c>
      <c r="D224" s="430" t="s">
        <v>434</v>
      </c>
      <c r="E224" s="424" t="n">
        <v>26021</v>
      </c>
      <c r="F224" s="424" t="n">
        <v>20691</v>
      </c>
      <c r="G224" s="424" t="n">
        <v>0</v>
      </c>
      <c r="H224" s="424" t="n">
        <v>0</v>
      </c>
      <c r="I224" s="424" t="n">
        <v>46712</v>
      </c>
      <c r="J224" s="424" t="n">
        <v>0</v>
      </c>
      <c r="K224" s="424" t="n">
        <v>0</v>
      </c>
      <c r="L224" s="424" t="n">
        <v>0</v>
      </c>
      <c r="M224" s="424" t="n">
        <v>0</v>
      </c>
      <c r="N224" s="424" t="n">
        <v>34229</v>
      </c>
      <c r="O224" s="424" t="n">
        <v>0</v>
      </c>
      <c r="P224" s="424" t="n">
        <v>0</v>
      </c>
      <c r="Q224" s="424" t="n">
        <v>0</v>
      </c>
      <c r="R224" s="424" t="n">
        <v>0</v>
      </c>
      <c r="S224" s="424" t="n">
        <v>34229</v>
      </c>
      <c r="T224" s="424" t="n">
        <v>32</v>
      </c>
      <c r="U224" s="424" t="n">
        <v>0</v>
      </c>
      <c r="V224" s="424" t="n">
        <v>0</v>
      </c>
      <c r="W224" s="424" t="n">
        <v>0</v>
      </c>
      <c r="X224" s="424" t="n">
        <v>0</v>
      </c>
      <c r="Y224" s="424" t="n">
        <v>0</v>
      </c>
      <c r="Z224" s="424" t="n">
        <v>0</v>
      </c>
      <c r="AA224" s="424" t="n">
        <v>0</v>
      </c>
      <c r="AB224" s="424" t="e">
        <f aca="false"/>
        <v>#REF!</v>
      </c>
      <c r="AC224" s="424" t="n">
        <v>0</v>
      </c>
      <c r="AD224" s="424" t="n">
        <v>0</v>
      </c>
      <c r="AE224" s="424" t="n">
        <v>0</v>
      </c>
      <c r="AF224" s="424" t="n">
        <v>32</v>
      </c>
      <c r="AG224" s="424" t="n">
        <v>80972</v>
      </c>
      <c r="AH224" s="424" t="n">
        <v>80972</v>
      </c>
      <c r="AI224" s="424" t="n">
        <v>0</v>
      </c>
      <c r="AJ224" s="424" t="n">
        <v>0</v>
      </c>
      <c r="AK224" s="424" t="n">
        <v>0</v>
      </c>
    </row>
    <row r="225" customFormat="false" ht="12.75" hidden="false" customHeight="false" outlineLevel="0" collapsed="false">
      <c r="A225" s="422" t="n">
        <v>0</v>
      </c>
      <c r="B225" s="408" t="n">
        <v>130225</v>
      </c>
      <c r="C225" s="409" t="n">
        <v>130225</v>
      </c>
      <c r="D225" s="430" t="s">
        <v>435</v>
      </c>
      <c r="E225" s="424" t="n">
        <v>101415</v>
      </c>
      <c r="F225" s="424" t="n">
        <v>91712</v>
      </c>
      <c r="G225" s="424" t="n">
        <v>0</v>
      </c>
      <c r="H225" s="424" t="n">
        <v>0</v>
      </c>
      <c r="I225" s="424" t="n">
        <v>193127</v>
      </c>
      <c r="J225" s="424" t="n">
        <v>0</v>
      </c>
      <c r="K225" s="424" t="n">
        <v>589</v>
      </c>
      <c r="L225" s="424" t="n">
        <v>0</v>
      </c>
      <c r="M225" s="424" t="n">
        <v>0</v>
      </c>
      <c r="N225" s="424" t="n">
        <v>17904</v>
      </c>
      <c r="O225" s="424" t="n">
        <v>0</v>
      </c>
      <c r="P225" s="424" t="n">
        <v>14</v>
      </c>
      <c r="Q225" s="424" t="n">
        <v>1528</v>
      </c>
      <c r="R225" s="424" t="n">
        <v>0</v>
      </c>
      <c r="S225" s="424" t="n">
        <v>20035</v>
      </c>
      <c r="T225" s="424" t="n">
        <v>0</v>
      </c>
      <c r="U225" s="424" t="n">
        <v>0</v>
      </c>
      <c r="V225" s="424" t="n">
        <v>261</v>
      </c>
      <c r="W225" s="424" t="n">
        <v>0</v>
      </c>
      <c r="X225" s="424" t="n">
        <v>0</v>
      </c>
      <c r="Y225" s="424" t="n">
        <v>396</v>
      </c>
      <c r="Z225" s="424" t="n">
        <v>0</v>
      </c>
      <c r="AA225" s="424" t="n">
        <v>0</v>
      </c>
      <c r="AB225" s="424" t="e">
        <f aca="false"/>
        <v>#REF!</v>
      </c>
      <c r="AC225" s="424" t="n">
        <v>0</v>
      </c>
      <c r="AD225" s="424" t="n">
        <v>0</v>
      </c>
      <c r="AE225" s="424" t="n">
        <v>0</v>
      </c>
      <c r="AF225" s="424" t="n">
        <v>1255</v>
      </c>
      <c r="AG225" s="424" t="n">
        <v>214418</v>
      </c>
      <c r="AH225" s="424" t="n">
        <v>212220</v>
      </c>
      <c r="AI225" s="424" t="n">
        <v>670</v>
      </c>
      <c r="AJ225" s="424" t="n">
        <v>0</v>
      </c>
      <c r="AK225" s="424" t="n">
        <v>1528</v>
      </c>
    </row>
    <row r="226" customFormat="false" ht="12.75" hidden="false" customHeight="false" outlineLevel="0" collapsed="false">
      <c r="A226" s="422" t="n">
        <v>0</v>
      </c>
      <c r="B226" s="408" t="n">
        <v>130325</v>
      </c>
      <c r="C226" s="409" t="n">
        <v>130325</v>
      </c>
      <c r="D226" s="430" t="s">
        <v>436</v>
      </c>
      <c r="E226" s="424" t="n">
        <v>0</v>
      </c>
      <c r="F226" s="424" t="n">
        <v>2602</v>
      </c>
      <c r="G226" s="424" t="n">
        <v>20916</v>
      </c>
      <c r="H226" s="424" t="n">
        <v>5200</v>
      </c>
      <c r="I226" s="424" t="n">
        <v>28719</v>
      </c>
      <c r="J226" s="424" t="n">
        <v>0</v>
      </c>
      <c r="K226" s="424" t="n">
        <v>2784</v>
      </c>
      <c r="L226" s="424" t="n">
        <v>0</v>
      </c>
      <c r="M226" s="424" t="n">
        <v>3906</v>
      </c>
      <c r="N226" s="424" t="n">
        <v>2469</v>
      </c>
      <c r="O226" s="424" t="n">
        <v>0</v>
      </c>
      <c r="P226" s="424" t="n">
        <v>0</v>
      </c>
      <c r="Q226" s="424" t="n">
        <v>480</v>
      </c>
      <c r="R226" s="424" t="n">
        <v>0</v>
      </c>
      <c r="S226" s="424" t="n">
        <v>9639</v>
      </c>
      <c r="T226" s="424" t="n">
        <v>453</v>
      </c>
      <c r="U226" s="424" t="n">
        <v>0</v>
      </c>
      <c r="V226" s="424" t="n">
        <v>0</v>
      </c>
      <c r="W226" s="424" t="n">
        <v>0</v>
      </c>
      <c r="X226" s="424" t="n">
        <v>0</v>
      </c>
      <c r="Y226" s="424" t="n">
        <v>0</v>
      </c>
      <c r="Z226" s="424" t="n">
        <v>0</v>
      </c>
      <c r="AA226" s="424" t="n">
        <v>0</v>
      </c>
      <c r="AB226" s="424" t="e">
        <f aca="false"/>
        <v>#REF!</v>
      </c>
      <c r="AC226" s="424" t="n">
        <v>0</v>
      </c>
      <c r="AD226" s="424" t="n">
        <v>0</v>
      </c>
      <c r="AE226" s="424" t="n">
        <v>0</v>
      </c>
      <c r="AF226" s="424" t="n">
        <v>699</v>
      </c>
      <c r="AG226" s="424" t="n">
        <v>39057</v>
      </c>
      <c r="AH226" s="424" t="n">
        <v>38577</v>
      </c>
      <c r="AI226" s="424" t="n">
        <v>0</v>
      </c>
      <c r="AJ226" s="424" t="n">
        <v>0</v>
      </c>
      <c r="AK226" s="424" t="n">
        <v>480</v>
      </c>
    </row>
    <row r="227" customFormat="false" ht="12.75" hidden="false" customHeight="false" outlineLevel="0" collapsed="false">
      <c r="A227" s="422" t="n">
        <v>0</v>
      </c>
      <c r="B227" s="408" t="n">
        <v>130425</v>
      </c>
      <c r="C227" s="409" t="n">
        <v>130425</v>
      </c>
      <c r="D227" s="430" t="s">
        <v>437</v>
      </c>
      <c r="E227" s="424" t="n">
        <v>354</v>
      </c>
      <c r="F227" s="424" t="n">
        <v>72868</v>
      </c>
      <c r="G227" s="424" t="n">
        <v>3000</v>
      </c>
      <c r="H227" s="424" t="n">
        <v>180</v>
      </c>
      <c r="I227" s="424" t="n">
        <v>76403</v>
      </c>
      <c r="J227" s="424" t="n">
        <v>0</v>
      </c>
      <c r="K227" s="424" t="n">
        <v>4471</v>
      </c>
      <c r="L227" s="424" t="n">
        <v>0</v>
      </c>
      <c r="M227" s="424" t="n">
        <v>10</v>
      </c>
      <c r="N227" s="424" t="n">
        <v>0</v>
      </c>
      <c r="O227" s="424" t="n">
        <v>0</v>
      </c>
      <c r="P227" s="424" t="n">
        <v>0</v>
      </c>
      <c r="Q227" s="424" t="n">
        <v>0</v>
      </c>
      <c r="R227" s="424" t="n">
        <v>0</v>
      </c>
      <c r="S227" s="424" t="n">
        <v>4481</v>
      </c>
      <c r="T227" s="424" t="n">
        <v>0</v>
      </c>
      <c r="U227" s="424" t="n">
        <v>0</v>
      </c>
      <c r="V227" s="424" t="n">
        <v>0</v>
      </c>
      <c r="W227" s="424" t="n">
        <v>0</v>
      </c>
      <c r="X227" s="424" t="n">
        <v>0</v>
      </c>
      <c r="Y227" s="424" t="n">
        <v>0</v>
      </c>
      <c r="Z227" s="424" t="n">
        <v>0</v>
      </c>
      <c r="AA227" s="424" t="n">
        <v>0</v>
      </c>
      <c r="AB227" s="424" t="e">
        <f aca="false"/>
        <v>#REF!</v>
      </c>
      <c r="AC227" s="424" t="n">
        <v>1507</v>
      </c>
      <c r="AD227" s="424" t="n">
        <v>0</v>
      </c>
      <c r="AE227" s="424" t="n">
        <v>0</v>
      </c>
      <c r="AF227" s="424" t="n">
        <v>1507</v>
      </c>
      <c r="AG227" s="424" t="n">
        <v>82390</v>
      </c>
      <c r="AH227" s="424" t="n">
        <v>80884</v>
      </c>
      <c r="AI227" s="424" t="n">
        <v>1507</v>
      </c>
      <c r="AJ227" s="424" t="n">
        <v>0</v>
      </c>
      <c r="AK227" s="424" t="n">
        <v>0</v>
      </c>
    </row>
    <row r="228" customFormat="false" ht="12.75" hidden="false" customHeight="false" outlineLevel="0" collapsed="false">
      <c r="A228" s="422" t="n">
        <v>0</v>
      </c>
      <c r="D228" s="410" t="s">
        <v>440</v>
      </c>
      <c r="E228" s="425" t="n">
        <v>127790</v>
      </c>
      <c r="F228" s="425" t="n">
        <v>187873</v>
      </c>
      <c r="G228" s="425" t="n">
        <v>23916</v>
      </c>
      <c r="H228" s="425" t="n">
        <v>5380</v>
      </c>
      <c r="I228" s="425" t="n">
        <v>344961</v>
      </c>
      <c r="J228" s="425" t="n">
        <v>0</v>
      </c>
      <c r="K228" s="425" t="n">
        <v>7844</v>
      </c>
      <c r="L228" s="425" t="n">
        <v>0</v>
      </c>
      <c r="M228" s="425" t="n">
        <v>3916</v>
      </c>
      <c r="N228" s="425" t="n">
        <v>54602</v>
      </c>
      <c r="O228" s="425" t="n">
        <v>0</v>
      </c>
      <c r="P228" s="425" t="n">
        <v>14</v>
      </c>
      <c r="Q228" s="425" t="n">
        <v>2008</v>
      </c>
      <c r="R228" s="425" t="n">
        <v>0</v>
      </c>
      <c r="S228" s="425" t="n">
        <v>68384</v>
      </c>
      <c r="T228" s="425" t="n">
        <v>485</v>
      </c>
      <c r="U228" s="425" t="n">
        <v>0</v>
      </c>
      <c r="V228" s="425" t="n">
        <v>261</v>
      </c>
      <c r="W228" s="425" t="n">
        <v>0</v>
      </c>
      <c r="X228" s="425" t="n">
        <v>0</v>
      </c>
      <c r="Y228" s="425" t="n">
        <v>396</v>
      </c>
      <c r="Z228" s="425" t="n">
        <v>0</v>
      </c>
      <c r="AA228" s="425" t="n">
        <v>0</v>
      </c>
      <c r="AB228" s="425" t="e">
        <f aca="false"/>
        <v>#REF!</v>
      </c>
      <c r="AC228" s="425" t="n">
        <v>1507</v>
      </c>
      <c r="AD228" s="425" t="n">
        <v>0</v>
      </c>
      <c r="AE228" s="425" t="n">
        <v>0</v>
      </c>
      <c r="AF228" s="425" t="n">
        <v>3493</v>
      </c>
      <c r="AG228" s="425" t="n">
        <v>416837</v>
      </c>
      <c r="AH228" s="425" t="n">
        <v>412653</v>
      </c>
      <c r="AI228" s="425" t="n">
        <v>2177</v>
      </c>
      <c r="AJ228" s="425" t="n">
        <v>0</v>
      </c>
      <c r="AK228" s="425" t="n">
        <v>2008</v>
      </c>
    </row>
    <row r="229" customFormat="false" ht="12.75" hidden="true" customHeight="false" outlineLevel="0" collapsed="false">
      <c r="A229" s="422" t="n">
        <v>0</v>
      </c>
      <c r="B229" s="408" t="n">
        <v>140125</v>
      </c>
      <c r="C229" s="409" t="n">
        <v>140125</v>
      </c>
      <c r="D229" s="430" t="s">
        <v>441</v>
      </c>
      <c r="E229" s="424" t="n">
        <v>100736</v>
      </c>
      <c r="F229" s="424" t="n">
        <v>99689</v>
      </c>
      <c r="G229" s="424" t="n">
        <v>261530</v>
      </c>
      <c r="H229" s="424" t="n">
        <v>116373</v>
      </c>
      <c r="I229" s="424" t="n">
        <v>578328</v>
      </c>
      <c r="J229" s="424" t="n">
        <v>37679</v>
      </c>
      <c r="K229" s="424" t="n">
        <v>87776</v>
      </c>
      <c r="L229" s="424" t="n">
        <v>5579</v>
      </c>
      <c r="M229" s="424" t="n">
        <v>22914</v>
      </c>
      <c r="N229" s="424" t="n">
        <v>165438</v>
      </c>
      <c r="O229" s="424" t="n">
        <v>32519</v>
      </c>
      <c r="P229" s="424" t="n">
        <v>27696</v>
      </c>
      <c r="Q229" s="424" t="n">
        <v>9693</v>
      </c>
      <c r="R229" s="424" t="n">
        <v>0</v>
      </c>
      <c r="S229" s="424" t="n">
        <v>389294</v>
      </c>
      <c r="T229" s="424" t="n">
        <v>11556</v>
      </c>
      <c r="U229" s="424" t="n">
        <v>3038</v>
      </c>
      <c r="V229" s="424" t="n">
        <v>121</v>
      </c>
      <c r="W229" s="424" t="n">
        <v>6737</v>
      </c>
      <c r="X229" s="424" t="n">
        <v>3498</v>
      </c>
      <c r="Y229" s="424" t="n">
        <v>489</v>
      </c>
      <c r="Z229" s="424" t="n">
        <v>1474</v>
      </c>
      <c r="AA229" s="424" t="n">
        <v>867</v>
      </c>
      <c r="AB229" s="424" t="e">
        <f aca="false"/>
        <v>#REF!</v>
      </c>
      <c r="AC229" s="424" t="n">
        <v>0</v>
      </c>
      <c r="AD229" s="424" t="n">
        <v>712</v>
      </c>
      <c r="AE229" s="424" t="n">
        <v>10225</v>
      </c>
      <c r="AF229" s="424" t="n">
        <v>56079</v>
      </c>
      <c r="AG229" s="424" t="n">
        <v>1023702</v>
      </c>
      <c r="AH229" s="424" t="n">
        <v>937086</v>
      </c>
      <c r="AI229" s="424" t="n">
        <v>65985</v>
      </c>
      <c r="AJ229" s="424" t="n">
        <v>712</v>
      </c>
      <c r="AK229" s="424" t="n">
        <v>19918</v>
      </c>
    </row>
    <row r="230" customFormat="false" ht="12.75" hidden="true" customHeight="false" outlineLevel="0" collapsed="false">
      <c r="A230" s="422" t="n">
        <v>0</v>
      </c>
      <c r="B230" s="408" t="n">
        <v>140225</v>
      </c>
      <c r="C230" s="409" t="n">
        <v>140225</v>
      </c>
      <c r="D230" s="430" t="s">
        <v>442</v>
      </c>
      <c r="E230" s="424" t="n">
        <v>68123</v>
      </c>
      <c r="F230" s="424" t="n">
        <v>5762</v>
      </c>
      <c r="G230" s="424" t="n">
        <v>110948</v>
      </c>
      <c r="H230" s="424" t="n">
        <v>21114</v>
      </c>
      <c r="I230" s="424" t="n">
        <v>205947</v>
      </c>
      <c r="J230" s="424" t="n">
        <v>39215</v>
      </c>
      <c r="K230" s="424" t="n">
        <v>7273</v>
      </c>
      <c r="L230" s="424" t="n">
        <v>319</v>
      </c>
      <c r="M230" s="424" t="n">
        <v>10996</v>
      </c>
      <c r="N230" s="424" t="n">
        <v>2647</v>
      </c>
      <c r="O230" s="424" t="n">
        <v>5929</v>
      </c>
      <c r="P230" s="424" t="n">
        <v>35309</v>
      </c>
      <c r="Q230" s="424" t="n">
        <v>694</v>
      </c>
      <c r="R230" s="424" t="n">
        <v>11152</v>
      </c>
      <c r="S230" s="424" t="n">
        <v>113535</v>
      </c>
      <c r="T230" s="424" t="n">
        <v>20451</v>
      </c>
      <c r="U230" s="424" t="n">
        <v>350</v>
      </c>
      <c r="V230" s="424" t="n">
        <v>28150</v>
      </c>
      <c r="W230" s="424" t="n">
        <v>0</v>
      </c>
      <c r="X230" s="424" t="n">
        <v>154</v>
      </c>
      <c r="Y230" s="424" t="n">
        <v>267</v>
      </c>
      <c r="Z230" s="424" t="n">
        <v>2439</v>
      </c>
      <c r="AA230" s="424" t="n">
        <v>41</v>
      </c>
      <c r="AB230" s="424" t="e">
        <f aca="false"/>
        <v>#REF!</v>
      </c>
      <c r="AC230" s="424" t="n">
        <v>404</v>
      </c>
      <c r="AD230" s="424" t="n">
        <v>3017</v>
      </c>
      <c r="AE230" s="424" t="n">
        <v>20</v>
      </c>
      <c r="AF230" s="424" t="n">
        <v>60708</v>
      </c>
      <c r="AG230" s="424" t="n">
        <v>380190</v>
      </c>
      <c r="AH230" s="424" t="n">
        <v>261962</v>
      </c>
      <c r="AI230" s="424" t="n">
        <v>114497</v>
      </c>
      <c r="AJ230" s="424" t="n">
        <v>3017</v>
      </c>
      <c r="AK230" s="424" t="n">
        <v>714</v>
      </c>
    </row>
    <row r="231" customFormat="false" ht="12.75" hidden="true" customHeight="false" outlineLevel="0" collapsed="false">
      <c r="A231" s="422" t="n">
        <v>0</v>
      </c>
      <c r="B231" s="408" t="n">
        <v>140325</v>
      </c>
      <c r="C231" s="409" t="n">
        <v>140325</v>
      </c>
      <c r="D231" s="430" t="s">
        <v>443</v>
      </c>
      <c r="E231" s="424" t="n">
        <v>29296</v>
      </c>
      <c r="F231" s="424" t="n">
        <v>73719</v>
      </c>
      <c r="G231" s="424" t="n">
        <v>185572</v>
      </c>
      <c r="H231" s="424" t="n">
        <v>52710</v>
      </c>
      <c r="I231" s="424" t="n">
        <v>341297</v>
      </c>
      <c r="J231" s="424" t="n">
        <v>5660</v>
      </c>
      <c r="K231" s="424" t="n">
        <v>23605</v>
      </c>
      <c r="L231" s="424" t="n">
        <v>2398</v>
      </c>
      <c r="M231" s="424" t="n">
        <v>55880</v>
      </c>
      <c r="N231" s="424" t="n">
        <v>41288</v>
      </c>
      <c r="O231" s="424" t="n">
        <v>1092</v>
      </c>
      <c r="P231" s="424" t="n">
        <v>28012</v>
      </c>
      <c r="Q231" s="424" t="n">
        <v>15680</v>
      </c>
      <c r="R231" s="424" t="n">
        <v>21</v>
      </c>
      <c r="S231" s="424" t="n">
        <v>173636</v>
      </c>
      <c r="T231" s="424" t="n">
        <v>2290</v>
      </c>
      <c r="U231" s="424" t="n">
        <v>0</v>
      </c>
      <c r="V231" s="424" t="n">
        <v>0</v>
      </c>
      <c r="W231" s="424" t="n">
        <v>28</v>
      </c>
      <c r="X231" s="424" t="n">
        <v>0</v>
      </c>
      <c r="Y231" s="424" t="n">
        <v>512</v>
      </c>
      <c r="Z231" s="424" t="n">
        <v>689</v>
      </c>
      <c r="AA231" s="424" t="n">
        <v>452</v>
      </c>
      <c r="AB231" s="424" t="e">
        <f aca="false"/>
        <v>#REF!</v>
      </c>
      <c r="AC231" s="424" t="n">
        <v>0</v>
      </c>
      <c r="AD231" s="424" t="n">
        <v>7826</v>
      </c>
      <c r="AE231" s="424" t="n">
        <v>0</v>
      </c>
      <c r="AF231" s="424" t="n">
        <v>22270</v>
      </c>
      <c r="AG231" s="424" t="n">
        <v>537203</v>
      </c>
      <c r="AH231" s="424" t="n">
        <v>479492</v>
      </c>
      <c r="AI231" s="424" t="n">
        <v>34206</v>
      </c>
      <c r="AJ231" s="424" t="n">
        <v>7826</v>
      </c>
      <c r="AK231" s="424" t="n">
        <v>15680</v>
      </c>
    </row>
    <row r="232" customFormat="false" ht="12.75" hidden="true" customHeight="false" outlineLevel="0" collapsed="false">
      <c r="A232" s="422" t="n">
        <v>0</v>
      </c>
      <c r="B232" s="408" t="n">
        <v>140425</v>
      </c>
      <c r="C232" s="409" t="n">
        <v>140425</v>
      </c>
      <c r="D232" s="430" t="s">
        <v>444</v>
      </c>
      <c r="E232" s="424" t="n">
        <v>1</v>
      </c>
      <c r="F232" s="424" t="n">
        <v>9440</v>
      </c>
      <c r="G232" s="424" t="n">
        <v>8818</v>
      </c>
      <c r="H232" s="424" t="n">
        <v>0</v>
      </c>
      <c r="I232" s="424" t="n">
        <v>18260</v>
      </c>
      <c r="J232" s="424" t="n">
        <v>352</v>
      </c>
      <c r="K232" s="424" t="n">
        <v>0</v>
      </c>
      <c r="L232" s="424" t="n">
        <v>0</v>
      </c>
      <c r="M232" s="424" t="n">
        <v>0</v>
      </c>
      <c r="N232" s="424" t="n">
        <v>0</v>
      </c>
      <c r="O232" s="424" t="n">
        <v>0</v>
      </c>
      <c r="P232" s="424" t="n">
        <v>0</v>
      </c>
      <c r="Q232" s="424" t="n">
        <v>16815</v>
      </c>
      <c r="R232" s="424" t="n">
        <v>3055</v>
      </c>
      <c r="S232" s="424" t="n">
        <v>20222</v>
      </c>
      <c r="T232" s="424" t="n">
        <v>54</v>
      </c>
      <c r="U232" s="424" t="n">
        <v>190</v>
      </c>
      <c r="V232" s="424" t="n">
        <v>260</v>
      </c>
      <c r="W232" s="424" t="n">
        <v>0</v>
      </c>
      <c r="X232" s="424" t="n">
        <v>105</v>
      </c>
      <c r="Y232" s="424" t="n">
        <v>37</v>
      </c>
      <c r="Z232" s="424" t="n">
        <v>0</v>
      </c>
      <c r="AA232" s="424" t="n">
        <v>0</v>
      </c>
      <c r="AB232" s="424" t="e">
        <f aca="false"/>
        <v>#REF!</v>
      </c>
      <c r="AC232" s="424" t="n">
        <v>98</v>
      </c>
      <c r="AD232" s="424" t="n">
        <v>2</v>
      </c>
      <c r="AE232" s="424" t="n">
        <v>15834</v>
      </c>
      <c r="AF232" s="424" t="n">
        <v>19496</v>
      </c>
      <c r="AG232" s="424" t="n">
        <v>57977</v>
      </c>
      <c r="AH232" s="424" t="n">
        <v>21524</v>
      </c>
      <c r="AI232" s="424" t="n">
        <v>3802</v>
      </c>
      <c r="AJ232" s="424" t="n">
        <v>2</v>
      </c>
      <c r="AK232" s="424" t="n">
        <v>32649</v>
      </c>
    </row>
    <row r="233" customFormat="false" ht="12.75" hidden="true" customHeight="false" outlineLevel="0" collapsed="false">
      <c r="A233" s="422" t="n">
        <v>0</v>
      </c>
      <c r="B233" s="408" t="n">
        <v>140525</v>
      </c>
      <c r="C233" s="409" t="n">
        <v>140525</v>
      </c>
      <c r="D233" s="430" t="s">
        <v>445</v>
      </c>
      <c r="E233" s="424" t="n">
        <v>0</v>
      </c>
      <c r="F233" s="424" t="n">
        <v>14269</v>
      </c>
      <c r="G233" s="424" t="n">
        <v>15084</v>
      </c>
      <c r="H233" s="424" t="n">
        <v>6402</v>
      </c>
      <c r="I233" s="424" t="n">
        <v>35755</v>
      </c>
      <c r="J233" s="424" t="n">
        <v>107</v>
      </c>
      <c r="K233" s="424" t="n">
        <v>0</v>
      </c>
      <c r="L233" s="424" t="n">
        <v>0</v>
      </c>
      <c r="M233" s="424" t="n">
        <v>1875</v>
      </c>
      <c r="N233" s="424" t="n">
        <v>0</v>
      </c>
      <c r="O233" s="424" t="n">
        <v>1326</v>
      </c>
      <c r="P233" s="424" t="n">
        <v>0</v>
      </c>
      <c r="Q233" s="424" t="n">
        <v>0</v>
      </c>
      <c r="R233" s="424" t="n">
        <v>0</v>
      </c>
      <c r="S233" s="424" t="n">
        <v>3309</v>
      </c>
      <c r="T233" s="424" t="n">
        <v>387</v>
      </c>
      <c r="U233" s="424" t="n">
        <v>0</v>
      </c>
      <c r="V233" s="424" t="n">
        <v>0</v>
      </c>
      <c r="W233" s="424" t="n">
        <v>38</v>
      </c>
      <c r="X233" s="424" t="n">
        <v>0</v>
      </c>
      <c r="Y233" s="424" t="n">
        <v>0</v>
      </c>
      <c r="Z233" s="424" t="n">
        <v>0</v>
      </c>
      <c r="AA233" s="424" t="n">
        <v>0</v>
      </c>
      <c r="AB233" s="424" t="e">
        <f aca="false"/>
        <v>#REF!</v>
      </c>
      <c r="AC233" s="424" t="n">
        <v>0</v>
      </c>
      <c r="AD233" s="424" t="n">
        <v>0</v>
      </c>
      <c r="AE233" s="424" t="n">
        <v>119</v>
      </c>
      <c r="AF233" s="424" t="n">
        <v>544</v>
      </c>
      <c r="AG233" s="424" t="n">
        <v>39608</v>
      </c>
      <c r="AH233" s="424" t="n">
        <v>39381</v>
      </c>
      <c r="AI233" s="424" t="n">
        <v>107</v>
      </c>
      <c r="AJ233" s="424" t="n">
        <v>0</v>
      </c>
      <c r="AK233" s="424" t="n">
        <v>119</v>
      </c>
    </row>
    <row r="234" customFormat="false" ht="12.75" hidden="true" customHeight="false" outlineLevel="0" collapsed="false">
      <c r="A234" s="422" t="n">
        <v>0</v>
      </c>
      <c r="B234" s="408" t="n">
        <v>140625</v>
      </c>
      <c r="C234" s="409" t="n">
        <v>140625</v>
      </c>
      <c r="D234" s="430" t="s">
        <v>446</v>
      </c>
      <c r="E234" s="424" t="n">
        <v>0</v>
      </c>
      <c r="F234" s="424" t="n">
        <v>2</v>
      </c>
      <c r="G234" s="424" t="n">
        <v>372</v>
      </c>
      <c r="H234" s="424" t="n">
        <v>196</v>
      </c>
      <c r="I234" s="424" t="n">
        <v>571</v>
      </c>
      <c r="J234" s="424" t="n">
        <v>111</v>
      </c>
      <c r="K234" s="424" t="n">
        <v>39</v>
      </c>
      <c r="L234" s="424" t="n">
        <v>0</v>
      </c>
      <c r="M234" s="424" t="n">
        <v>9</v>
      </c>
      <c r="N234" s="424" t="n">
        <v>0</v>
      </c>
      <c r="O234" s="424" t="n">
        <v>0</v>
      </c>
      <c r="P234" s="424" t="n">
        <v>0</v>
      </c>
      <c r="Q234" s="424" t="n">
        <v>0</v>
      </c>
      <c r="R234" s="424" t="n">
        <v>208</v>
      </c>
      <c r="S234" s="424" t="n">
        <v>366</v>
      </c>
      <c r="T234" s="424" t="n">
        <v>0</v>
      </c>
      <c r="U234" s="424" t="n">
        <v>0</v>
      </c>
      <c r="V234" s="424" t="n">
        <v>549</v>
      </c>
      <c r="W234" s="424" t="n">
        <v>0</v>
      </c>
      <c r="X234" s="424" t="n">
        <v>0</v>
      </c>
      <c r="Y234" s="424" t="n">
        <v>0</v>
      </c>
      <c r="Z234" s="424" t="n">
        <v>0</v>
      </c>
      <c r="AA234" s="424" t="n">
        <v>0</v>
      </c>
      <c r="AB234" s="424" t="e">
        <f aca="false"/>
        <v>#REF!</v>
      </c>
      <c r="AC234" s="424" t="n">
        <v>0</v>
      </c>
      <c r="AD234" s="424" t="n">
        <v>0</v>
      </c>
      <c r="AE234" s="424" t="n">
        <v>0</v>
      </c>
      <c r="AF234" s="424" t="n">
        <v>549</v>
      </c>
      <c r="AG234" s="424" t="n">
        <v>1486</v>
      </c>
      <c r="AH234" s="424" t="n">
        <v>618</v>
      </c>
      <c r="AI234" s="424" t="n">
        <v>867</v>
      </c>
      <c r="AJ234" s="424" t="n">
        <v>0</v>
      </c>
      <c r="AK234" s="424" t="n">
        <v>0</v>
      </c>
    </row>
    <row r="235" customFormat="false" ht="12.75" hidden="true" customHeight="false" outlineLevel="0" collapsed="false">
      <c r="A235" s="422" t="n">
        <v>0</v>
      </c>
      <c r="B235" s="408" t="n">
        <v>140725</v>
      </c>
      <c r="C235" s="409" t="n">
        <v>140725</v>
      </c>
      <c r="D235" s="430" t="s">
        <v>447</v>
      </c>
      <c r="E235" s="424" t="n">
        <v>10</v>
      </c>
      <c r="F235" s="424" t="n">
        <v>211</v>
      </c>
      <c r="G235" s="424" t="n">
        <v>1619</v>
      </c>
      <c r="H235" s="424" t="n">
        <v>180</v>
      </c>
      <c r="I235" s="424" t="n">
        <v>2021</v>
      </c>
      <c r="J235" s="424" t="n">
        <v>27</v>
      </c>
      <c r="K235" s="424" t="n">
        <v>0</v>
      </c>
      <c r="L235" s="424" t="n">
        <v>0</v>
      </c>
      <c r="M235" s="424" t="n">
        <v>326</v>
      </c>
      <c r="N235" s="424" t="n">
        <v>0</v>
      </c>
      <c r="O235" s="424" t="n">
        <v>0</v>
      </c>
      <c r="P235" s="424" t="n">
        <v>0</v>
      </c>
      <c r="Q235" s="424" t="n">
        <v>0</v>
      </c>
      <c r="R235" s="424" t="n">
        <v>0</v>
      </c>
      <c r="S235" s="424" t="n">
        <v>352</v>
      </c>
      <c r="T235" s="424" t="n">
        <v>133</v>
      </c>
      <c r="U235" s="424" t="n">
        <v>0</v>
      </c>
      <c r="V235" s="424" t="n">
        <v>0</v>
      </c>
      <c r="W235" s="424" t="n">
        <v>0</v>
      </c>
      <c r="X235" s="424" t="n">
        <v>0</v>
      </c>
      <c r="Y235" s="424" t="n">
        <v>0</v>
      </c>
      <c r="Z235" s="424" t="n">
        <v>0</v>
      </c>
      <c r="AA235" s="424" t="n">
        <v>0</v>
      </c>
      <c r="AB235" s="424" t="e">
        <f aca="false"/>
        <v>#REF!</v>
      </c>
      <c r="AC235" s="424" t="n">
        <v>0</v>
      </c>
      <c r="AD235" s="424" t="n">
        <v>0</v>
      </c>
      <c r="AE235" s="424" t="n">
        <v>0</v>
      </c>
      <c r="AF235" s="424" t="n">
        <v>133</v>
      </c>
      <c r="AG235" s="424" t="n">
        <v>2507</v>
      </c>
      <c r="AH235" s="424" t="n">
        <v>2480</v>
      </c>
      <c r="AI235" s="424" t="n">
        <v>27</v>
      </c>
      <c r="AJ235" s="424" t="n">
        <v>0</v>
      </c>
      <c r="AK235" s="424" t="n">
        <v>0</v>
      </c>
    </row>
    <row r="236" customFormat="false" ht="12.75" hidden="true" customHeight="false" outlineLevel="0" collapsed="false">
      <c r="A236" s="422" t="n">
        <v>0</v>
      </c>
      <c r="B236" s="408" t="n">
        <v>140825</v>
      </c>
      <c r="C236" s="409" t="n">
        <v>140825</v>
      </c>
      <c r="D236" s="430" t="s">
        <v>448</v>
      </c>
      <c r="E236" s="424" t="n">
        <v>0</v>
      </c>
      <c r="F236" s="424" t="n">
        <v>960</v>
      </c>
      <c r="G236" s="424" t="n">
        <v>0</v>
      </c>
      <c r="H236" s="424" t="n">
        <v>0</v>
      </c>
      <c r="I236" s="424" t="n">
        <v>960</v>
      </c>
      <c r="J236" s="424" t="n">
        <v>0</v>
      </c>
      <c r="K236" s="424" t="n">
        <v>0</v>
      </c>
      <c r="L236" s="424" t="n">
        <v>0</v>
      </c>
      <c r="M236" s="424" t="n">
        <v>0</v>
      </c>
      <c r="N236" s="424" t="n">
        <v>0</v>
      </c>
      <c r="O236" s="424" t="n">
        <v>0</v>
      </c>
      <c r="P236" s="424" t="n">
        <v>0</v>
      </c>
      <c r="Q236" s="424" t="n">
        <v>0</v>
      </c>
      <c r="R236" s="424" t="n">
        <v>114</v>
      </c>
      <c r="S236" s="424" t="n">
        <v>114</v>
      </c>
      <c r="T236" s="424" t="n">
        <v>0</v>
      </c>
      <c r="U236" s="424" t="n">
        <v>0</v>
      </c>
      <c r="V236" s="424" t="n">
        <v>316</v>
      </c>
      <c r="W236" s="424" t="n">
        <v>0</v>
      </c>
      <c r="X236" s="424" t="n">
        <v>0</v>
      </c>
      <c r="Y236" s="424" t="n">
        <v>0</v>
      </c>
      <c r="Z236" s="424" t="n">
        <v>0</v>
      </c>
      <c r="AA236" s="424" t="n">
        <v>0</v>
      </c>
      <c r="AB236" s="424" t="e">
        <f aca="false"/>
        <v>#REF!</v>
      </c>
      <c r="AC236" s="424" t="n">
        <v>0</v>
      </c>
      <c r="AD236" s="424" t="n">
        <v>0</v>
      </c>
      <c r="AE236" s="424" t="n">
        <v>27</v>
      </c>
      <c r="AF236" s="424" t="n">
        <v>344</v>
      </c>
      <c r="AG236" s="424" t="n">
        <v>1417</v>
      </c>
      <c r="AH236" s="424" t="n">
        <v>960</v>
      </c>
      <c r="AI236" s="424" t="n">
        <v>430</v>
      </c>
      <c r="AJ236" s="424" t="n">
        <v>0</v>
      </c>
      <c r="AK236" s="424" t="n">
        <v>27</v>
      </c>
    </row>
    <row r="237" customFormat="false" ht="12.75" hidden="true" customHeight="false" outlineLevel="0" collapsed="false">
      <c r="A237" s="422" t="n">
        <v>0</v>
      </c>
      <c r="B237" s="408" t="n">
        <v>141125</v>
      </c>
      <c r="C237" s="409" t="n">
        <v>141125</v>
      </c>
      <c r="D237" s="430" t="s">
        <v>449</v>
      </c>
      <c r="E237" s="424" t="n">
        <v>1442</v>
      </c>
      <c r="F237" s="424" t="n">
        <v>2415</v>
      </c>
      <c r="G237" s="424" t="n">
        <v>5543</v>
      </c>
      <c r="H237" s="424" t="n">
        <v>349</v>
      </c>
      <c r="I237" s="424" t="n">
        <v>9749</v>
      </c>
      <c r="J237" s="424" t="n">
        <v>1543</v>
      </c>
      <c r="K237" s="424" t="n">
        <v>2409</v>
      </c>
      <c r="L237" s="424" t="n">
        <v>0</v>
      </c>
      <c r="M237" s="424" t="n">
        <v>617</v>
      </c>
      <c r="N237" s="424" t="n">
        <v>659</v>
      </c>
      <c r="O237" s="424" t="n">
        <v>158</v>
      </c>
      <c r="P237" s="424" t="n">
        <v>207</v>
      </c>
      <c r="Q237" s="424" t="n">
        <v>1246</v>
      </c>
      <c r="R237" s="424" t="n">
        <v>0</v>
      </c>
      <c r="S237" s="424" t="n">
        <v>6838</v>
      </c>
      <c r="T237" s="424" t="n">
        <v>230</v>
      </c>
      <c r="U237" s="424" t="n">
        <v>273</v>
      </c>
      <c r="V237" s="424" t="n">
        <v>0</v>
      </c>
      <c r="W237" s="424" t="n">
        <v>108</v>
      </c>
      <c r="X237" s="424" t="n">
        <v>11</v>
      </c>
      <c r="Y237" s="424" t="n">
        <v>0</v>
      </c>
      <c r="Z237" s="424" t="n">
        <v>117</v>
      </c>
      <c r="AA237" s="424" t="n">
        <v>0</v>
      </c>
      <c r="AB237" s="424" t="e">
        <f aca="false"/>
        <v>#REF!</v>
      </c>
      <c r="AC237" s="424" t="n">
        <v>0</v>
      </c>
      <c r="AD237" s="424" t="n">
        <v>585</v>
      </c>
      <c r="AE237" s="424" t="n">
        <v>47</v>
      </c>
      <c r="AF237" s="424" t="n">
        <v>1580</v>
      </c>
      <c r="AG237" s="424" t="n">
        <v>18166</v>
      </c>
      <c r="AH237" s="424" t="n">
        <v>14539</v>
      </c>
      <c r="AI237" s="424" t="n">
        <v>1749</v>
      </c>
      <c r="AJ237" s="424" t="n">
        <v>585</v>
      </c>
      <c r="AK237" s="424" t="n">
        <v>1293</v>
      </c>
    </row>
    <row r="238" customFormat="false" ht="12.75" hidden="true" customHeight="false" outlineLevel="0" collapsed="false">
      <c r="A238" s="422" t="n">
        <v>0</v>
      </c>
      <c r="B238" s="408" t="n">
        <v>141225</v>
      </c>
      <c r="C238" s="409" t="n">
        <v>141225</v>
      </c>
      <c r="D238" s="430" t="s">
        <v>450</v>
      </c>
      <c r="E238" s="424" t="n">
        <v>1147</v>
      </c>
      <c r="F238" s="424" t="n">
        <v>184</v>
      </c>
      <c r="G238" s="424" t="n">
        <v>1242</v>
      </c>
      <c r="H238" s="424" t="n">
        <v>564</v>
      </c>
      <c r="I238" s="424" t="n">
        <v>3138</v>
      </c>
      <c r="J238" s="424" t="n">
        <v>3740</v>
      </c>
      <c r="K238" s="424" t="n">
        <v>124</v>
      </c>
      <c r="L238" s="424" t="n">
        <v>8</v>
      </c>
      <c r="M238" s="424" t="n">
        <v>591</v>
      </c>
      <c r="N238" s="424" t="n">
        <v>36</v>
      </c>
      <c r="O238" s="424" t="n">
        <v>147</v>
      </c>
      <c r="P238" s="424" t="n">
        <v>1704</v>
      </c>
      <c r="Q238" s="424" t="n">
        <v>106</v>
      </c>
      <c r="R238" s="424" t="n">
        <v>738</v>
      </c>
      <c r="S238" s="424" t="n">
        <v>7194</v>
      </c>
      <c r="T238" s="424" t="n">
        <v>1064</v>
      </c>
      <c r="U238" s="424" t="n">
        <v>78</v>
      </c>
      <c r="V238" s="424" t="n">
        <v>1769</v>
      </c>
      <c r="W238" s="424" t="n">
        <v>0</v>
      </c>
      <c r="X238" s="424" t="n">
        <v>0</v>
      </c>
      <c r="Y238" s="424" t="n">
        <v>19</v>
      </c>
      <c r="Z238" s="424" t="n">
        <v>162</v>
      </c>
      <c r="AA238" s="424" t="n">
        <v>0</v>
      </c>
      <c r="AB238" s="424" t="e">
        <f aca="false"/>
        <v>#REF!</v>
      </c>
      <c r="AC238" s="424" t="n">
        <v>0</v>
      </c>
      <c r="AD238" s="424" t="n">
        <v>141</v>
      </c>
      <c r="AE238" s="424" t="n">
        <v>0</v>
      </c>
      <c r="AF238" s="424" t="n">
        <v>3413</v>
      </c>
      <c r="AG238" s="424" t="n">
        <v>13745</v>
      </c>
      <c r="AH238" s="424" t="n">
        <v>5526</v>
      </c>
      <c r="AI238" s="424" t="n">
        <v>7971</v>
      </c>
      <c r="AJ238" s="424" t="n">
        <v>141</v>
      </c>
      <c r="AK238" s="424" t="n">
        <v>106</v>
      </c>
    </row>
    <row r="239" customFormat="false" ht="12.75" hidden="true" customHeight="false" outlineLevel="0" collapsed="false">
      <c r="A239" s="422" t="n">
        <v>0</v>
      </c>
      <c r="B239" s="408" t="n">
        <v>141325</v>
      </c>
      <c r="C239" s="409" t="n">
        <v>141325</v>
      </c>
      <c r="D239" s="430" t="s">
        <v>451</v>
      </c>
      <c r="E239" s="424" t="n">
        <v>1426</v>
      </c>
      <c r="F239" s="424" t="n">
        <v>101</v>
      </c>
      <c r="G239" s="424" t="n">
        <v>2159</v>
      </c>
      <c r="H239" s="424" t="n">
        <v>734</v>
      </c>
      <c r="I239" s="424" t="n">
        <v>4419</v>
      </c>
      <c r="J239" s="424" t="n">
        <v>47</v>
      </c>
      <c r="K239" s="424" t="n">
        <v>68</v>
      </c>
      <c r="L239" s="424" t="n">
        <v>53</v>
      </c>
      <c r="M239" s="424" t="n">
        <v>1430</v>
      </c>
      <c r="N239" s="424" t="n">
        <v>558</v>
      </c>
      <c r="O239" s="424" t="n">
        <v>21</v>
      </c>
      <c r="P239" s="424" t="n">
        <v>257</v>
      </c>
      <c r="Q239" s="424" t="n">
        <v>318</v>
      </c>
      <c r="R239" s="424" t="n">
        <v>0</v>
      </c>
      <c r="S239" s="424" t="n">
        <v>2752</v>
      </c>
      <c r="T239" s="424" t="n">
        <v>60</v>
      </c>
      <c r="U239" s="424" t="n">
        <v>0</v>
      </c>
      <c r="V239" s="424" t="n">
        <v>0</v>
      </c>
      <c r="W239" s="424" t="n">
        <v>0</v>
      </c>
      <c r="X239" s="424" t="n">
        <v>0</v>
      </c>
      <c r="Y239" s="424" t="n">
        <v>0</v>
      </c>
      <c r="Z239" s="424" t="n">
        <v>64</v>
      </c>
      <c r="AA239" s="424" t="n">
        <v>53</v>
      </c>
      <c r="AB239" s="424" t="e">
        <f aca="false"/>
        <v>#REF!</v>
      </c>
      <c r="AC239" s="424" t="n">
        <v>0</v>
      </c>
      <c r="AD239" s="424" t="n">
        <v>34</v>
      </c>
      <c r="AE239" s="424" t="n">
        <v>0</v>
      </c>
      <c r="AF239" s="424" t="n">
        <v>256</v>
      </c>
      <c r="AG239" s="424" t="n">
        <v>7428</v>
      </c>
      <c r="AH239" s="424" t="n">
        <v>6772</v>
      </c>
      <c r="AI239" s="424" t="n">
        <v>304</v>
      </c>
      <c r="AJ239" s="424" t="n">
        <v>34</v>
      </c>
      <c r="AK239" s="424" t="n">
        <v>318</v>
      </c>
    </row>
    <row r="240" customFormat="false" ht="12.75" hidden="true" customHeight="false" outlineLevel="0" collapsed="false">
      <c r="A240" s="422" t="n">
        <v>0</v>
      </c>
      <c r="B240" s="408" t="n">
        <v>141425</v>
      </c>
      <c r="C240" s="409" t="n">
        <v>141425</v>
      </c>
      <c r="D240" s="430" t="s">
        <v>452</v>
      </c>
      <c r="E240" s="424" t="n">
        <v>0</v>
      </c>
      <c r="F240" s="424" t="n">
        <v>368</v>
      </c>
      <c r="G240" s="424" t="n">
        <v>39</v>
      </c>
      <c r="H240" s="424" t="n">
        <v>0</v>
      </c>
      <c r="I240" s="424" t="n">
        <v>407</v>
      </c>
      <c r="J240" s="424" t="n">
        <v>91</v>
      </c>
      <c r="K240" s="424" t="n">
        <v>0</v>
      </c>
      <c r="L240" s="424" t="n">
        <v>0</v>
      </c>
      <c r="M240" s="424" t="n">
        <v>0</v>
      </c>
      <c r="N240" s="424" t="n">
        <v>0</v>
      </c>
      <c r="O240" s="424" t="n">
        <v>0</v>
      </c>
      <c r="P240" s="424" t="n">
        <v>0</v>
      </c>
      <c r="Q240" s="424" t="n">
        <v>616</v>
      </c>
      <c r="R240" s="424" t="n">
        <v>806</v>
      </c>
      <c r="S240" s="424" t="n">
        <v>1513</v>
      </c>
      <c r="T240" s="424" t="n">
        <v>0</v>
      </c>
      <c r="U240" s="424" t="n">
        <v>14</v>
      </c>
      <c r="V240" s="424" t="n">
        <v>2</v>
      </c>
      <c r="W240" s="424" t="n">
        <v>0</v>
      </c>
      <c r="X240" s="424" t="n">
        <v>20</v>
      </c>
      <c r="Y240" s="424" t="n">
        <v>2</v>
      </c>
      <c r="Z240" s="424" t="n">
        <v>0</v>
      </c>
      <c r="AA240" s="424" t="n">
        <v>0</v>
      </c>
      <c r="AB240" s="424" t="e">
        <f aca="false"/>
        <v>#REF!</v>
      </c>
      <c r="AC240" s="424" t="n">
        <v>0</v>
      </c>
      <c r="AD240" s="424" t="n">
        <v>0</v>
      </c>
      <c r="AE240" s="424" t="n">
        <v>236</v>
      </c>
      <c r="AF240" s="424" t="n">
        <v>374</v>
      </c>
      <c r="AG240" s="424" t="n">
        <v>2294</v>
      </c>
      <c r="AH240" s="424" t="n">
        <v>541</v>
      </c>
      <c r="AI240" s="424" t="n">
        <v>901</v>
      </c>
      <c r="AJ240" s="424" t="n">
        <v>0</v>
      </c>
      <c r="AK240" s="424" t="n">
        <v>852</v>
      </c>
    </row>
    <row r="241" customFormat="false" ht="12.75" hidden="true" customHeight="false" outlineLevel="0" collapsed="false">
      <c r="A241" s="422" t="n">
        <v>0</v>
      </c>
      <c r="B241" s="408" t="n">
        <v>141525</v>
      </c>
      <c r="C241" s="409" t="n">
        <v>141525</v>
      </c>
      <c r="D241" s="430" t="s">
        <v>453</v>
      </c>
      <c r="E241" s="424" t="n">
        <v>0</v>
      </c>
      <c r="F241" s="424" t="n">
        <v>42994</v>
      </c>
      <c r="G241" s="424" t="n">
        <v>2776</v>
      </c>
      <c r="H241" s="424" t="n">
        <v>17</v>
      </c>
      <c r="I241" s="424" t="n">
        <v>45787</v>
      </c>
      <c r="J241" s="424" t="n">
        <v>0</v>
      </c>
      <c r="K241" s="424" t="n">
        <v>0</v>
      </c>
      <c r="L241" s="424" t="n">
        <v>0</v>
      </c>
      <c r="M241" s="424" t="n">
        <v>1369</v>
      </c>
      <c r="N241" s="424" t="n">
        <v>0</v>
      </c>
      <c r="O241" s="424" t="n">
        <v>193</v>
      </c>
      <c r="P241" s="424" t="n">
        <v>0</v>
      </c>
      <c r="Q241" s="424" t="n">
        <v>0</v>
      </c>
      <c r="R241" s="424" t="n">
        <v>0</v>
      </c>
      <c r="S241" s="424" t="n">
        <v>1562</v>
      </c>
      <c r="T241" s="424" t="n">
        <v>5</v>
      </c>
      <c r="U241" s="424" t="n">
        <v>0</v>
      </c>
      <c r="V241" s="424" t="n">
        <v>0</v>
      </c>
      <c r="W241" s="424" t="n">
        <v>0</v>
      </c>
      <c r="X241" s="424" t="n">
        <v>0</v>
      </c>
      <c r="Y241" s="424" t="n">
        <v>0</v>
      </c>
      <c r="Z241" s="424" t="n">
        <v>0</v>
      </c>
      <c r="AA241" s="424" t="n">
        <v>0</v>
      </c>
      <c r="AB241" s="424" t="e">
        <f aca="false"/>
        <v>#REF!</v>
      </c>
      <c r="AC241" s="424" t="n">
        <v>0</v>
      </c>
      <c r="AD241" s="424" t="n">
        <v>0</v>
      </c>
      <c r="AE241" s="424" t="n">
        <v>0</v>
      </c>
      <c r="AF241" s="424" t="n">
        <v>5</v>
      </c>
      <c r="AG241" s="424" t="n">
        <v>47354</v>
      </c>
      <c r="AH241" s="424" t="n">
        <v>47354</v>
      </c>
      <c r="AI241" s="424" t="n">
        <v>0</v>
      </c>
      <c r="AJ241" s="424" t="n">
        <v>0</v>
      </c>
      <c r="AK241" s="424" t="n">
        <v>0</v>
      </c>
    </row>
    <row r="242" customFormat="false" ht="12.75" hidden="true" customHeight="false" outlineLevel="0" collapsed="false">
      <c r="A242" s="422" t="n">
        <v>0</v>
      </c>
      <c r="B242" s="408" t="n">
        <v>141625</v>
      </c>
      <c r="C242" s="409" t="n">
        <v>141625</v>
      </c>
      <c r="D242" s="430" t="s">
        <v>454</v>
      </c>
      <c r="E242" s="424" t="n">
        <v>0</v>
      </c>
      <c r="F242" s="424" t="n">
        <v>14</v>
      </c>
      <c r="G242" s="424" t="n">
        <v>39</v>
      </c>
      <c r="H242" s="424" t="n">
        <v>62</v>
      </c>
      <c r="I242" s="424" t="n">
        <v>115</v>
      </c>
      <c r="J242" s="424" t="n">
        <v>2</v>
      </c>
      <c r="K242" s="424" t="n">
        <v>16</v>
      </c>
      <c r="L242" s="424" t="n">
        <v>0</v>
      </c>
      <c r="M242" s="424" t="n">
        <v>18</v>
      </c>
      <c r="N242" s="424" t="n">
        <v>0</v>
      </c>
      <c r="O242" s="424" t="n">
        <v>0</v>
      </c>
      <c r="P242" s="424" t="n">
        <v>0</v>
      </c>
      <c r="Q242" s="424" t="n">
        <v>0</v>
      </c>
      <c r="R242" s="424" t="n">
        <v>90</v>
      </c>
      <c r="S242" s="424" t="n">
        <v>126</v>
      </c>
      <c r="T242" s="424" t="n">
        <v>24</v>
      </c>
      <c r="U242" s="424" t="n">
        <v>0</v>
      </c>
      <c r="V242" s="424" t="n">
        <v>367</v>
      </c>
      <c r="W242" s="424" t="n">
        <v>0</v>
      </c>
      <c r="X242" s="424" t="n">
        <v>0</v>
      </c>
      <c r="Y242" s="424" t="n">
        <v>0</v>
      </c>
      <c r="Z242" s="424" t="n">
        <v>0</v>
      </c>
      <c r="AA242" s="424" t="n">
        <v>0</v>
      </c>
      <c r="AB242" s="424" t="e">
        <f aca="false"/>
        <v>#REF!</v>
      </c>
      <c r="AC242" s="424" t="n">
        <v>0</v>
      </c>
      <c r="AD242" s="424" t="n">
        <v>0</v>
      </c>
      <c r="AE242" s="424" t="n">
        <v>0</v>
      </c>
      <c r="AF242" s="424" t="n">
        <v>391</v>
      </c>
      <c r="AG242" s="424" t="n">
        <v>632</v>
      </c>
      <c r="AH242" s="424" t="n">
        <v>173</v>
      </c>
      <c r="AI242" s="424" t="n">
        <v>459</v>
      </c>
      <c r="AJ242" s="424" t="n">
        <v>0</v>
      </c>
      <c r="AK242" s="424" t="n">
        <v>0</v>
      </c>
    </row>
    <row r="243" customFormat="false" ht="12.75" hidden="true" customHeight="false" outlineLevel="0" collapsed="false">
      <c r="A243" s="422" t="n">
        <v>0</v>
      </c>
      <c r="B243" s="408" t="n">
        <v>141725</v>
      </c>
      <c r="C243" s="409" t="n">
        <v>141725</v>
      </c>
      <c r="D243" s="430" t="s">
        <v>455</v>
      </c>
      <c r="E243" s="424" t="n">
        <v>0</v>
      </c>
      <c r="F243" s="424" t="n">
        <v>19</v>
      </c>
      <c r="G243" s="424" t="n">
        <v>140</v>
      </c>
      <c r="H243" s="424" t="n">
        <v>90</v>
      </c>
      <c r="I243" s="424" t="n">
        <v>249</v>
      </c>
      <c r="J243" s="424" t="n">
        <v>0</v>
      </c>
      <c r="K243" s="424" t="n">
        <v>0</v>
      </c>
      <c r="L243" s="424" t="n">
        <v>0</v>
      </c>
      <c r="M243" s="424" t="n">
        <v>0</v>
      </c>
      <c r="N243" s="424" t="n">
        <v>0</v>
      </c>
      <c r="O243" s="424" t="n">
        <v>0</v>
      </c>
      <c r="P243" s="424" t="n">
        <v>0</v>
      </c>
      <c r="Q243" s="424" t="n">
        <v>0</v>
      </c>
      <c r="R243" s="424" t="n">
        <v>0</v>
      </c>
      <c r="S243" s="424" t="n">
        <v>0</v>
      </c>
      <c r="T243" s="424" t="n">
        <v>0</v>
      </c>
      <c r="U243" s="424" t="n">
        <v>0</v>
      </c>
      <c r="V243" s="424" t="n">
        <v>0</v>
      </c>
      <c r="W243" s="424" t="n">
        <v>0</v>
      </c>
      <c r="X243" s="424" t="n">
        <v>0</v>
      </c>
      <c r="Y243" s="424" t="n">
        <v>0</v>
      </c>
      <c r="Z243" s="424" t="n">
        <v>0</v>
      </c>
      <c r="AA243" s="424" t="n">
        <v>0</v>
      </c>
      <c r="AB243" s="424" t="e">
        <f aca="false"/>
        <v>#REF!</v>
      </c>
      <c r="AC243" s="424" t="n">
        <v>0</v>
      </c>
      <c r="AD243" s="424" t="n">
        <v>0</v>
      </c>
      <c r="AE243" s="424" t="n">
        <v>0</v>
      </c>
      <c r="AF243" s="424" t="n">
        <v>0</v>
      </c>
      <c r="AG243" s="424" t="n">
        <v>249</v>
      </c>
      <c r="AH243" s="424" t="n">
        <v>249</v>
      </c>
      <c r="AI243" s="424" t="n">
        <v>0</v>
      </c>
      <c r="AJ243" s="424" t="n">
        <v>0</v>
      </c>
      <c r="AK243" s="424" t="n">
        <v>0</v>
      </c>
    </row>
    <row r="244" customFormat="false" ht="12.75" hidden="true" customHeight="false" outlineLevel="0" collapsed="false">
      <c r="A244" s="422" t="n">
        <v>0</v>
      </c>
      <c r="B244" s="408" t="n">
        <v>141825</v>
      </c>
      <c r="C244" s="409" t="n">
        <v>141825</v>
      </c>
      <c r="D244" s="430" t="s">
        <v>456</v>
      </c>
      <c r="E244" s="424" t="n">
        <v>0</v>
      </c>
      <c r="F244" s="424" t="n">
        <v>762</v>
      </c>
      <c r="G244" s="424" t="n">
        <v>0</v>
      </c>
      <c r="H244" s="424" t="n">
        <v>0</v>
      </c>
      <c r="I244" s="424" t="n">
        <v>762</v>
      </c>
      <c r="J244" s="424" t="n">
        <v>0</v>
      </c>
      <c r="K244" s="424" t="n">
        <v>0</v>
      </c>
      <c r="L244" s="424" t="n">
        <v>0</v>
      </c>
      <c r="M244" s="424" t="n">
        <v>0</v>
      </c>
      <c r="N244" s="424" t="n">
        <v>0</v>
      </c>
      <c r="O244" s="424" t="n">
        <v>0</v>
      </c>
      <c r="P244" s="424" t="n">
        <v>0</v>
      </c>
      <c r="Q244" s="424" t="n">
        <v>0</v>
      </c>
      <c r="R244" s="424" t="n">
        <v>46</v>
      </c>
      <c r="S244" s="424" t="n">
        <v>46</v>
      </c>
      <c r="T244" s="424" t="n">
        <v>0</v>
      </c>
      <c r="U244" s="424" t="n">
        <v>0</v>
      </c>
      <c r="V244" s="424" t="n">
        <v>335</v>
      </c>
      <c r="W244" s="424" t="n">
        <v>0</v>
      </c>
      <c r="X244" s="424" t="n">
        <v>0</v>
      </c>
      <c r="Y244" s="424" t="n">
        <v>0</v>
      </c>
      <c r="Z244" s="424" t="n">
        <v>0</v>
      </c>
      <c r="AA244" s="424" t="n">
        <v>0</v>
      </c>
      <c r="AB244" s="424" t="e">
        <f aca="false"/>
        <v>#REF!</v>
      </c>
      <c r="AC244" s="424" t="n">
        <v>0</v>
      </c>
      <c r="AD244" s="424" t="n">
        <v>0</v>
      </c>
      <c r="AE244" s="424" t="n">
        <v>0</v>
      </c>
      <c r="AF244" s="424" t="n">
        <v>335</v>
      </c>
      <c r="AG244" s="424" t="n">
        <v>1143</v>
      </c>
      <c r="AH244" s="424" t="n">
        <v>762</v>
      </c>
      <c r="AI244" s="424" t="n">
        <v>381</v>
      </c>
      <c r="AJ244" s="424" t="n">
        <v>0</v>
      </c>
      <c r="AK244" s="424" t="n">
        <v>0</v>
      </c>
    </row>
    <row r="245" customFormat="false" ht="12.75" hidden="true" customHeight="false" outlineLevel="0" collapsed="false">
      <c r="A245" s="422" t="n">
        <v>0</v>
      </c>
      <c r="B245" s="408" t="n">
        <v>142125</v>
      </c>
      <c r="C245" s="409" t="n">
        <v>142125</v>
      </c>
      <c r="D245" s="430" t="s">
        <v>457</v>
      </c>
      <c r="E245" s="424" t="n">
        <v>2144</v>
      </c>
      <c r="F245" s="424" t="n">
        <v>12179</v>
      </c>
      <c r="G245" s="424" t="n">
        <v>14872</v>
      </c>
      <c r="H245" s="424" t="n">
        <v>3966</v>
      </c>
      <c r="I245" s="424" t="n">
        <v>33162</v>
      </c>
      <c r="J245" s="424" t="n">
        <v>3628</v>
      </c>
      <c r="K245" s="424" t="n">
        <v>2117</v>
      </c>
      <c r="L245" s="424" t="n">
        <v>3</v>
      </c>
      <c r="M245" s="424" t="n">
        <v>2159</v>
      </c>
      <c r="N245" s="424" t="n">
        <v>1621</v>
      </c>
      <c r="O245" s="424" t="n">
        <v>841</v>
      </c>
      <c r="P245" s="424" t="n">
        <v>347</v>
      </c>
      <c r="Q245" s="424" t="n">
        <v>635</v>
      </c>
      <c r="R245" s="424" t="n">
        <v>0</v>
      </c>
      <c r="S245" s="424" t="n">
        <v>11351</v>
      </c>
      <c r="T245" s="424" t="n">
        <v>88</v>
      </c>
      <c r="U245" s="424" t="n">
        <v>146</v>
      </c>
      <c r="V245" s="424" t="n">
        <v>0</v>
      </c>
      <c r="W245" s="424" t="n">
        <v>212</v>
      </c>
      <c r="X245" s="424" t="n">
        <v>77</v>
      </c>
      <c r="Y245" s="424" t="n">
        <v>0</v>
      </c>
      <c r="Z245" s="424" t="n">
        <v>12</v>
      </c>
      <c r="AA245" s="424" t="n">
        <v>0</v>
      </c>
      <c r="AB245" s="424" t="e">
        <f aca="false"/>
        <v>#REF!</v>
      </c>
      <c r="AC245" s="424" t="n">
        <v>0</v>
      </c>
      <c r="AD245" s="424" t="n">
        <v>330</v>
      </c>
      <c r="AE245" s="424" t="n">
        <v>1</v>
      </c>
      <c r="AF245" s="424" t="n">
        <v>923</v>
      </c>
      <c r="AG245" s="424" t="n">
        <v>45436</v>
      </c>
      <c r="AH245" s="424" t="n">
        <v>40495</v>
      </c>
      <c r="AI245" s="424" t="n">
        <v>3975</v>
      </c>
      <c r="AJ245" s="424" t="n">
        <v>330</v>
      </c>
      <c r="AK245" s="424" t="n">
        <v>636</v>
      </c>
    </row>
    <row r="246" customFormat="false" ht="12.75" hidden="true" customHeight="false" outlineLevel="0" collapsed="false">
      <c r="A246" s="422" t="n">
        <v>0</v>
      </c>
      <c r="B246" s="408" t="n">
        <v>142425</v>
      </c>
      <c r="C246" s="409" t="n">
        <v>142425</v>
      </c>
      <c r="D246" s="430" t="s">
        <v>460</v>
      </c>
      <c r="E246" s="424" t="n">
        <v>0</v>
      </c>
      <c r="F246" s="424" t="n">
        <v>86</v>
      </c>
      <c r="G246" s="424" t="n">
        <v>1</v>
      </c>
      <c r="H246" s="424" t="n">
        <v>0</v>
      </c>
      <c r="I246" s="424" t="n">
        <v>87</v>
      </c>
      <c r="J246" s="424" t="n">
        <v>137</v>
      </c>
      <c r="K246" s="424" t="n">
        <v>0</v>
      </c>
      <c r="L246" s="424" t="n">
        <v>0</v>
      </c>
      <c r="M246" s="424" t="n">
        <v>0</v>
      </c>
      <c r="N246" s="424" t="n">
        <v>0</v>
      </c>
      <c r="O246" s="424" t="n">
        <v>0</v>
      </c>
      <c r="P246" s="424" t="n">
        <v>0</v>
      </c>
      <c r="Q246" s="424" t="n">
        <v>345</v>
      </c>
      <c r="R246" s="424" t="n">
        <v>2</v>
      </c>
      <c r="S246" s="424" t="n">
        <v>485</v>
      </c>
      <c r="T246" s="424" t="n">
        <v>0</v>
      </c>
      <c r="U246" s="424" t="n">
        <v>0</v>
      </c>
      <c r="V246" s="424" t="n">
        <v>0</v>
      </c>
      <c r="W246" s="424" t="n">
        <v>0</v>
      </c>
      <c r="X246" s="424" t="n">
        <v>0</v>
      </c>
      <c r="Y246" s="424" t="n">
        <v>0</v>
      </c>
      <c r="Z246" s="424" t="n">
        <v>0</v>
      </c>
      <c r="AA246" s="424" t="n">
        <v>0</v>
      </c>
      <c r="AB246" s="424" t="e">
        <f aca="false"/>
        <v>#REF!</v>
      </c>
      <c r="AC246" s="424" t="n">
        <v>1</v>
      </c>
      <c r="AD246" s="424" t="n">
        <v>0</v>
      </c>
      <c r="AE246" s="424" t="n">
        <v>0</v>
      </c>
      <c r="AF246" s="424" t="n">
        <v>1</v>
      </c>
      <c r="AG246" s="424" t="n">
        <v>573</v>
      </c>
      <c r="AH246" s="424" t="n">
        <v>87</v>
      </c>
      <c r="AI246" s="424" t="n">
        <v>141</v>
      </c>
      <c r="AJ246" s="424" t="n">
        <v>0</v>
      </c>
      <c r="AK246" s="424" t="n">
        <v>345</v>
      </c>
    </row>
    <row r="247" customFormat="false" ht="12.75" hidden="true" customHeight="false" outlineLevel="0" collapsed="false">
      <c r="A247" s="422" t="n">
        <v>0</v>
      </c>
      <c r="B247" s="408" t="n">
        <v>142525</v>
      </c>
      <c r="C247" s="409" t="n">
        <v>142525</v>
      </c>
      <c r="D247" s="430" t="s">
        <v>461</v>
      </c>
      <c r="E247" s="424" t="n">
        <v>22</v>
      </c>
      <c r="F247" s="424" t="n">
        <v>603</v>
      </c>
      <c r="G247" s="424" t="n">
        <v>879</v>
      </c>
      <c r="H247" s="424" t="n">
        <v>3315</v>
      </c>
      <c r="I247" s="424" t="n">
        <v>4819</v>
      </c>
      <c r="J247" s="424" t="n">
        <v>76</v>
      </c>
      <c r="K247" s="424" t="n">
        <v>0</v>
      </c>
      <c r="L247" s="424" t="n">
        <v>0</v>
      </c>
      <c r="M247" s="424" t="n">
        <v>292</v>
      </c>
      <c r="N247" s="424" t="n">
        <v>0</v>
      </c>
      <c r="O247" s="424" t="n">
        <v>86</v>
      </c>
      <c r="P247" s="424" t="n">
        <v>0</v>
      </c>
      <c r="Q247" s="424" t="n">
        <v>0</v>
      </c>
      <c r="R247" s="424" t="n">
        <v>0</v>
      </c>
      <c r="S247" s="424" t="n">
        <v>454</v>
      </c>
      <c r="T247" s="424" t="n">
        <v>21</v>
      </c>
      <c r="U247" s="424" t="n">
        <v>0</v>
      </c>
      <c r="V247" s="424" t="n">
        <v>0</v>
      </c>
      <c r="W247" s="424" t="n">
        <v>71</v>
      </c>
      <c r="X247" s="424" t="n">
        <v>0</v>
      </c>
      <c r="Y247" s="424" t="n">
        <v>0</v>
      </c>
      <c r="Z247" s="424" t="n">
        <v>0</v>
      </c>
      <c r="AA247" s="424" t="n">
        <v>217</v>
      </c>
      <c r="AB247" s="424" t="e">
        <f aca="false"/>
        <v>#REF!</v>
      </c>
      <c r="AC247" s="424" t="n">
        <v>0</v>
      </c>
      <c r="AD247" s="424" t="n">
        <v>0</v>
      </c>
      <c r="AE247" s="424" t="n">
        <v>0</v>
      </c>
      <c r="AF247" s="424" t="n">
        <v>310</v>
      </c>
      <c r="AG247" s="424" t="n">
        <v>5583</v>
      </c>
      <c r="AH247" s="424" t="n">
        <v>5507</v>
      </c>
      <c r="AI247" s="424" t="n">
        <v>76</v>
      </c>
      <c r="AJ247" s="424" t="n">
        <v>0</v>
      </c>
      <c r="AK247" s="424" t="n">
        <v>0</v>
      </c>
    </row>
    <row r="248" customFormat="false" ht="12.75" hidden="true" customHeight="false" outlineLevel="0" collapsed="false">
      <c r="A248" s="422" t="n">
        <v>0</v>
      </c>
      <c r="B248" s="408" t="n">
        <v>142825</v>
      </c>
      <c r="C248" s="409" t="n">
        <v>142825</v>
      </c>
      <c r="D248" s="430" t="s">
        <v>464</v>
      </c>
      <c r="E248" s="424" t="n">
        <v>0</v>
      </c>
      <c r="F248" s="424" t="n">
        <v>51</v>
      </c>
      <c r="G248" s="424" t="n">
        <v>0</v>
      </c>
      <c r="H248" s="424" t="n">
        <v>0</v>
      </c>
      <c r="I248" s="424" t="n">
        <v>51</v>
      </c>
      <c r="J248" s="424" t="n">
        <v>0</v>
      </c>
      <c r="K248" s="424" t="n">
        <v>0</v>
      </c>
      <c r="L248" s="424" t="n">
        <v>0</v>
      </c>
      <c r="M248" s="424" t="n">
        <v>0</v>
      </c>
      <c r="N248" s="424" t="n">
        <v>0</v>
      </c>
      <c r="O248" s="424" t="n">
        <v>0</v>
      </c>
      <c r="P248" s="424" t="n">
        <v>0</v>
      </c>
      <c r="Q248" s="424" t="n">
        <v>0</v>
      </c>
      <c r="R248" s="424" t="n">
        <v>1</v>
      </c>
      <c r="S248" s="424" t="n">
        <v>1</v>
      </c>
      <c r="T248" s="424" t="n">
        <v>0</v>
      </c>
      <c r="U248" s="424" t="n">
        <v>0</v>
      </c>
      <c r="V248" s="424" t="n">
        <v>0</v>
      </c>
      <c r="W248" s="424" t="n">
        <v>0</v>
      </c>
      <c r="X248" s="424" t="n">
        <v>0</v>
      </c>
      <c r="Y248" s="424" t="n">
        <v>0</v>
      </c>
      <c r="Z248" s="424" t="n">
        <v>0</v>
      </c>
      <c r="AA248" s="424" t="n">
        <v>0</v>
      </c>
      <c r="AB248" s="424" t="e">
        <f aca="false"/>
        <v>#REF!</v>
      </c>
      <c r="AC248" s="424" t="n">
        <v>0</v>
      </c>
      <c r="AD248" s="424" t="n">
        <v>0</v>
      </c>
      <c r="AE248" s="424" t="n">
        <v>0</v>
      </c>
      <c r="AF248" s="424" t="n">
        <v>0</v>
      </c>
      <c r="AG248" s="424" t="n">
        <v>52</v>
      </c>
      <c r="AH248" s="424" t="n">
        <v>51</v>
      </c>
      <c r="AI248" s="424" t="n">
        <v>1</v>
      </c>
      <c r="AJ248" s="424" t="n">
        <v>0</v>
      </c>
      <c r="AK248" s="424" t="n">
        <v>0</v>
      </c>
    </row>
    <row r="249" customFormat="false" ht="12.75" hidden="true" customHeight="false" outlineLevel="0" collapsed="false">
      <c r="A249" s="422" t="n">
        <v>0</v>
      </c>
      <c r="D249" s="431" t="s">
        <v>465</v>
      </c>
      <c r="E249" s="426" t="n">
        <v>6181</v>
      </c>
      <c r="F249" s="426" t="n">
        <v>59776</v>
      </c>
      <c r="G249" s="426" t="n">
        <v>27690</v>
      </c>
      <c r="H249" s="426" t="n">
        <v>9097</v>
      </c>
      <c r="I249" s="426" t="n">
        <v>102745</v>
      </c>
      <c r="J249" s="426" t="n">
        <v>9264</v>
      </c>
      <c r="K249" s="426" t="n">
        <v>4734</v>
      </c>
      <c r="L249" s="426" t="n">
        <v>64</v>
      </c>
      <c r="M249" s="426" t="n">
        <v>6476</v>
      </c>
      <c r="N249" s="426" t="n">
        <v>2874</v>
      </c>
      <c r="O249" s="426" t="n">
        <v>1446</v>
      </c>
      <c r="P249" s="426" t="n">
        <v>2515</v>
      </c>
      <c r="Q249" s="426" t="n">
        <v>3266</v>
      </c>
      <c r="R249" s="426" t="n">
        <v>1683</v>
      </c>
      <c r="S249" s="426" t="n">
        <v>32322</v>
      </c>
      <c r="T249" s="426" t="n">
        <v>1492</v>
      </c>
      <c r="U249" s="426" t="n">
        <v>511</v>
      </c>
      <c r="V249" s="426" t="n">
        <v>2473</v>
      </c>
      <c r="W249" s="426" t="n">
        <v>391</v>
      </c>
      <c r="X249" s="426" t="n">
        <v>108</v>
      </c>
      <c r="Y249" s="426" t="n">
        <v>21</v>
      </c>
      <c r="Z249" s="426" t="n">
        <v>355</v>
      </c>
      <c r="AA249" s="426" t="n">
        <v>270</v>
      </c>
      <c r="AB249" s="426" t="e">
        <f aca="false"/>
        <v>#REF!</v>
      </c>
      <c r="AC249" s="426" t="n">
        <v>1</v>
      </c>
      <c r="AD249" s="426" t="n">
        <v>1090</v>
      </c>
      <c r="AE249" s="426" t="n">
        <v>284</v>
      </c>
      <c r="AF249" s="426" t="n">
        <v>7588</v>
      </c>
      <c r="AG249" s="426" t="n">
        <v>142655</v>
      </c>
      <c r="AH249" s="426" t="n">
        <v>122056</v>
      </c>
      <c r="AI249" s="426" t="n">
        <v>15958</v>
      </c>
      <c r="AJ249" s="426" t="n">
        <v>1090</v>
      </c>
      <c r="AK249" s="426" t="n">
        <v>3550</v>
      </c>
    </row>
    <row r="250" customFormat="false" ht="12.75" hidden="false" customHeight="false" outlineLevel="0" collapsed="false">
      <c r="A250" s="422" t="n">
        <v>0</v>
      </c>
      <c r="D250" s="410" t="s">
        <v>480</v>
      </c>
      <c r="E250" s="425" t="n">
        <v>204347</v>
      </c>
      <c r="F250" s="425" t="n">
        <v>263828</v>
      </c>
      <c r="G250" s="425" t="n">
        <v>611633</v>
      </c>
      <c r="H250" s="425" t="n">
        <v>206072</v>
      </c>
      <c r="I250" s="425" t="n">
        <v>1285884</v>
      </c>
      <c r="J250" s="425" t="n">
        <v>92415</v>
      </c>
      <c r="K250" s="425" t="n">
        <v>123427</v>
      </c>
      <c r="L250" s="425" t="n">
        <v>8360</v>
      </c>
      <c r="M250" s="425" t="n">
        <v>98476</v>
      </c>
      <c r="N250" s="425" t="n">
        <v>212247</v>
      </c>
      <c r="O250" s="425" t="n">
        <v>42312</v>
      </c>
      <c r="P250" s="425" t="n">
        <v>93532</v>
      </c>
      <c r="Q250" s="425" t="n">
        <v>46148</v>
      </c>
      <c r="R250" s="425" t="n">
        <v>16233</v>
      </c>
      <c r="S250" s="425" t="n">
        <v>733150</v>
      </c>
      <c r="T250" s="425" t="n">
        <v>36363</v>
      </c>
      <c r="U250" s="425" t="n">
        <v>4089</v>
      </c>
      <c r="V250" s="425" t="n">
        <v>31869</v>
      </c>
      <c r="W250" s="425" t="n">
        <v>7194</v>
      </c>
      <c r="X250" s="425" t="n">
        <v>3865</v>
      </c>
      <c r="Y250" s="425" t="n">
        <v>1326</v>
      </c>
      <c r="Z250" s="425" t="n">
        <v>4957</v>
      </c>
      <c r="AA250" s="425" t="n">
        <v>1630</v>
      </c>
      <c r="AB250" s="425" t="e">
        <f aca="false"/>
        <v>#REF!</v>
      </c>
      <c r="AC250" s="425" t="n">
        <v>503</v>
      </c>
      <c r="AD250" s="425" t="n">
        <v>12647</v>
      </c>
      <c r="AE250" s="425" t="n">
        <v>26509</v>
      </c>
      <c r="AF250" s="425" t="n">
        <v>167711</v>
      </c>
      <c r="AG250" s="425" t="n">
        <v>2186745</v>
      </c>
      <c r="AH250" s="425" t="n">
        <v>1865559</v>
      </c>
      <c r="AI250" s="425" t="n">
        <v>235879</v>
      </c>
      <c r="AJ250" s="425" t="n">
        <v>12647</v>
      </c>
      <c r="AK250" s="425" t="n">
        <v>72657</v>
      </c>
    </row>
    <row r="251" customFormat="false" ht="12.75" hidden="false" customHeight="false" outlineLevel="0" collapsed="false">
      <c r="A251" s="422" t="n">
        <v>0</v>
      </c>
      <c r="D251" s="410" t="s">
        <v>490</v>
      </c>
      <c r="E251" s="434" t="n">
        <v>0.0302475690859176</v>
      </c>
      <c r="F251" s="434" t="n">
        <v>0.22657185742226</v>
      </c>
      <c r="G251" s="434" t="n">
        <v>0.0452722465923193</v>
      </c>
      <c r="H251" s="434" t="n">
        <v>0.044144764936527</v>
      </c>
      <c r="I251" s="434" t="n">
        <v>0.0799022306833276</v>
      </c>
      <c r="J251" s="434" t="n">
        <v>0.100243466969648</v>
      </c>
      <c r="K251" s="434" t="n">
        <v>0.0383546549782463</v>
      </c>
      <c r="L251" s="434" t="n">
        <v>0.0076555023923445</v>
      </c>
      <c r="M251" s="434" t="n">
        <v>0.0657622161744994</v>
      </c>
      <c r="N251" s="434" t="n">
        <v>0.0135408274321899</v>
      </c>
      <c r="O251" s="434" t="n">
        <v>0.0341747022121384</v>
      </c>
      <c r="P251" s="434" t="n">
        <v>0.0268891930034641</v>
      </c>
      <c r="Q251" s="434" t="n">
        <v>0.0707722978243911</v>
      </c>
      <c r="R251" s="434" t="n">
        <v>0.103677693587137</v>
      </c>
      <c r="S251" s="434" t="n">
        <v>0.0440864761644957</v>
      </c>
      <c r="T251" s="434" t="n">
        <v>0.0410307180375657</v>
      </c>
      <c r="U251" s="434" t="n">
        <v>0.124969430178528</v>
      </c>
      <c r="V251" s="434" t="n">
        <v>0.077598920581129</v>
      </c>
      <c r="W251" s="434" t="n">
        <v>0.0543508479288296</v>
      </c>
      <c r="X251" s="434" t="n">
        <v>0.0279430789133247</v>
      </c>
      <c r="Y251" s="434" t="n">
        <v>0.0158371040723982</v>
      </c>
      <c r="Z251" s="434" t="n">
        <v>0.0716158967117208</v>
      </c>
      <c r="AA251" s="434" t="n">
        <v>0.165644171779141</v>
      </c>
      <c r="AB251" s="434" t="e">
        <f aca="false"/>
        <v>#REF!</v>
      </c>
      <c r="AC251" s="434" t="n">
        <v>0.00198807157057654</v>
      </c>
      <c r="AD251" s="434" t="n">
        <v>0.086186447378825</v>
      </c>
      <c r="AE251" s="434" t="n">
        <v>0.0107133426383492</v>
      </c>
      <c r="AF251" s="434" t="n">
        <v>0.0452444979756844</v>
      </c>
      <c r="AG251" s="434" t="n">
        <v>0.0652362301045618</v>
      </c>
      <c r="AH251" s="434" t="n">
        <v>0.0654259661581328</v>
      </c>
      <c r="AI251" s="434" t="n">
        <v>0.0676533307331301</v>
      </c>
      <c r="AJ251" s="434" t="n">
        <v>0.086186447378825</v>
      </c>
      <c r="AK251" s="434" t="n">
        <v>0.0488597106954595</v>
      </c>
    </row>
    <row r="252" customFormat="false" ht="12.75" hidden="false" customHeight="false" outlineLevel="0" collapsed="false">
      <c r="A252" s="422" t="n">
        <v>0</v>
      </c>
      <c r="D252" s="410" t="s">
        <v>468</v>
      </c>
      <c r="E252" s="423"/>
      <c r="F252" s="423"/>
      <c r="G252" s="423"/>
      <c r="H252" s="423"/>
      <c r="I252" s="423"/>
      <c r="J252" s="423"/>
      <c r="K252" s="423"/>
      <c r="L252" s="423"/>
      <c r="M252" s="423"/>
      <c r="N252" s="423"/>
      <c r="O252" s="423"/>
      <c r="P252" s="423"/>
      <c r="Q252" s="423"/>
      <c r="R252" s="423"/>
      <c r="S252" s="423"/>
      <c r="T252" s="423"/>
      <c r="U252" s="423"/>
      <c r="V252" s="423"/>
      <c r="W252" s="423"/>
      <c r="X252" s="423"/>
      <c r="Y252" s="423"/>
      <c r="Z252" s="423"/>
      <c r="AA252" s="423"/>
      <c r="AB252" s="423"/>
      <c r="AC252" s="423"/>
      <c r="AD252" s="423"/>
      <c r="AE252" s="423"/>
      <c r="AF252" s="423"/>
      <c r="AG252" s="423"/>
      <c r="AH252" s="423"/>
      <c r="AI252" s="423"/>
      <c r="AJ252" s="423"/>
      <c r="AK252" s="423"/>
    </row>
    <row r="253" customFormat="false" ht="12.75" hidden="false" customHeight="false" outlineLevel="0" collapsed="false">
      <c r="A253" s="422" t="n">
        <v>0</v>
      </c>
      <c r="B253" s="408" t="n">
        <v>260225</v>
      </c>
      <c r="C253" s="409" t="n">
        <v>260225</v>
      </c>
      <c r="D253" s="430" t="s">
        <v>470</v>
      </c>
      <c r="E253" s="424" t="n">
        <v>0</v>
      </c>
      <c r="F253" s="424" t="n">
        <v>0</v>
      </c>
      <c r="G253" s="424" t="n">
        <v>0</v>
      </c>
      <c r="H253" s="424" t="n">
        <v>0</v>
      </c>
      <c r="I253" s="424" t="n">
        <v>0</v>
      </c>
      <c r="J253" s="424" t="n">
        <v>0</v>
      </c>
      <c r="K253" s="424" t="n">
        <v>0</v>
      </c>
      <c r="L253" s="424" t="n">
        <v>0</v>
      </c>
      <c r="M253" s="424" t="n">
        <v>0</v>
      </c>
      <c r="N253" s="424" t="n">
        <v>0</v>
      </c>
      <c r="O253" s="424" t="n">
        <v>0</v>
      </c>
      <c r="P253" s="424" t="n">
        <v>0</v>
      </c>
      <c r="Q253" s="424" t="n">
        <v>0</v>
      </c>
      <c r="R253" s="424" t="n">
        <v>0</v>
      </c>
      <c r="S253" s="424" t="n">
        <v>0</v>
      </c>
      <c r="T253" s="424" t="n">
        <v>0</v>
      </c>
      <c r="U253" s="424" t="n">
        <v>0</v>
      </c>
      <c r="V253" s="424" t="n">
        <v>0</v>
      </c>
      <c r="W253" s="424" t="n">
        <v>0</v>
      </c>
      <c r="X253" s="424" t="n">
        <v>0</v>
      </c>
      <c r="Y253" s="424" t="n">
        <v>0</v>
      </c>
      <c r="Z253" s="424" t="n">
        <v>0</v>
      </c>
      <c r="AA253" s="424" t="n">
        <v>0</v>
      </c>
      <c r="AB253" s="424" t="e">
        <f aca="false"/>
        <v>#REF!</v>
      </c>
      <c r="AC253" s="424" t="n">
        <v>0</v>
      </c>
      <c r="AD253" s="424" t="n">
        <v>0</v>
      </c>
      <c r="AE253" s="424" t="n">
        <v>0</v>
      </c>
      <c r="AF253" s="424" t="n">
        <v>0</v>
      </c>
      <c r="AG253" s="424" t="n">
        <v>0</v>
      </c>
      <c r="AH253" s="424" t="n">
        <v>0</v>
      </c>
      <c r="AI253" s="424" t="n">
        <v>0</v>
      </c>
      <c r="AJ253" s="424" t="n">
        <v>0</v>
      </c>
      <c r="AK253" s="424" t="n">
        <v>0</v>
      </c>
    </row>
    <row r="254" customFormat="false" ht="12.75" hidden="false" customHeight="false" outlineLevel="0" collapsed="false">
      <c r="A254" s="422" t="n">
        <v>0</v>
      </c>
      <c r="B254" s="408" t="n">
        <v>260325</v>
      </c>
      <c r="C254" s="409" t="n">
        <v>260325</v>
      </c>
      <c r="D254" s="430" t="s">
        <v>471</v>
      </c>
      <c r="E254" s="424" t="n">
        <v>189269</v>
      </c>
      <c r="F254" s="424" t="n">
        <v>25831</v>
      </c>
      <c r="G254" s="424" t="n">
        <v>16033</v>
      </c>
      <c r="H254" s="424" t="n">
        <v>169</v>
      </c>
      <c r="I254" s="424" t="n">
        <v>231301</v>
      </c>
      <c r="J254" s="424" t="n">
        <v>0</v>
      </c>
      <c r="K254" s="424" t="n">
        <v>0</v>
      </c>
      <c r="L254" s="424" t="n">
        <v>108</v>
      </c>
      <c r="M254" s="424" t="n">
        <v>0</v>
      </c>
      <c r="N254" s="424" t="n">
        <v>0</v>
      </c>
      <c r="O254" s="424" t="n">
        <v>0</v>
      </c>
      <c r="P254" s="424" t="n">
        <v>0</v>
      </c>
      <c r="Q254" s="424" t="n">
        <v>39209</v>
      </c>
      <c r="R254" s="424" t="n">
        <v>0</v>
      </c>
      <c r="S254" s="424" t="n">
        <v>39317</v>
      </c>
      <c r="T254" s="424" t="n">
        <v>0</v>
      </c>
      <c r="U254" s="424" t="n">
        <v>0</v>
      </c>
      <c r="V254" s="424" t="n">
        <v>0</v>
      </c>
      <c r="W254" s="424" t="n">
        <v>0</v>
      </c>
      <c r="X254" s="424" t="n">
        <v>0</v>
      </c>
      <c r="Y254" s="424" t="n">
        <v>0</v>
      </c>
      <c r="Z254" s="424" t="n">
        <v>0</v>
      </c>
      <c r="AA254" s="424" t="n">
        <v>0</v>
      </c>
      <c r="AB254" s="424" t="e">
        <f aca="false"/>
        <v>#REF!</v>
      </c>
      <c r="AC254" s="424" t="n">
        <v>0</v>
      </c>
      <c r="AD254" s="424" t="n">
        <v>0</v>
      </c>
      <c r="AE254" s="424" t="n">
        <v>5000</v>
      </c>
      <c r="AF254" s="424" t="n">
        <v>5000</v>
      </c>
      <c r="AG254" s="424" t="n">
        <v>275618</v>
      </c>
      <c r="AH254" s="424" t="n">
        <v>231409</v>
      </c>
      <c r="AI254" s="424" t="n">
        <v>0</v>
      </c>
      <c r="AJ254" s="424" t="n">
        <v>0</v>
      </c>
      <c r="AK254" s="424" t="n">
        <v>44209</v>
      </c>
    </row>
    <row r="255" customFormat="false" ht="12.75" hidden="false" customHeight="false" outlineLevel="0" collapsed="false">
      <c r="A255" s="422" t="n">
        <v>0</v>
      </c>
      <c r="B255" s="408" t="n">
        <v>260425</v>
      </c>
      <c r="C255" s="409" t="n">
        <v>260425</v>
      </c>
      <c r="D255" s="430" t="s">
        <v>472</v>
      </c>
      <c r="E255" s="424" t="n">
        <v>0</v>
      </c>
      <c r="F255" s="424" t="n">
        <v>0</v>
      </c>
      <c r="G255" s="424" t="n">
        <v>0</v>
      </c>
      <c r="H255" s="424" t="n">
        <v>0</v>
      </c>
      <c r="I255" s="424" t="n">
        <v>0</v>
      </c>
      <c r="J255" s="424" t="n">
        <v>0</v>
      </c>
      <c r="K255" s="424" t="n">
        <v>0</v>
      </c>
      <c r="L255" s="424" t="n">
        <v>0</v>
      </c>
      <c r="M255" s="424" t="n">
        <v>0</v>
      </c>
      <c r="N255" s="424" t="n">
        <v>0</v>
      </c>
      <c r="O255" s="424" t="n">
        <v>0</v>
      </c>
      <c r="P255" s="424" t="n">
        <v>0</v>
      </c>
      <c r="Q255" s="424" t="n">
        <v>0</v>
      </c>
      <c r="R255" s="424" t="n">
        <v>0</v>
      </c>
      <c r="S255" s="424" t="n">
        <v>0</v>
      </c>
      <c r="T255" s="424" t="n">
        <v>0</v>
      </c>
      <c r="U255" s="424" t="n">
        <v>0</v>
      </c>
      <c r="V255" s="424" t="n">
        <v>0</v>
      </c>
      <c r="W255" s="424" t="n">
        <v>0</v>
      </c>
      <c r="X255" s="424" t="n">
        <v>0</v>
      </c>
      <c r="Y255" s="424" t="n">
        <v>0</v>
      </c>
      <c r="Z255" s="424" t="n">
        <v>0</v>
      </c>
      <c r="AA255" s="424" t="n">
        <v>0</v>
      </c>
      <c r="AB255" s="424" t="e">
        <f aca="false"/>
        <v>#REF!</v>
      </c>
      <c r="AC255" s="424" t="n">
        <v>0</v>
      </c>
      <c r="AD255" s="424" t="n">
        <v>0</v>
      </c>
      <c r="AE255" s="424" t="n">
        <v>0</v>
      </c>
      <c r="AF255" s="424" t="n">
        <v>0</v>
      </c>
      <c r="AG255" s="424" t="n">
        <v>0</v>
      </c>
      <c r="AH255" s="424" t="n">
        <v>0</v>
      </c>
      <c r="AI255" s="424" t="n">
        <v>0</v>
      </c>
      <c r="AJ255" s="424" t="n">
        <v>0</v>
      </c>
      <c r="AK255" s="424" t="n">
        <v>0</v>
      </c>
    </row>
    <row r="256" customFormat="false" ht="12.75" hidden="false" customHeight="false" outlineLevel="0" collapsed="false">
      <c r="A256" s="422" t="n">
        <v>0</v>
      </c>
      <c r="B256" s="408" t="n">
        <v>260525</v>
      </c>
      <c r="C256" s="409" t="n">
        <v>260525</v>
      </c>
      <c r="D256" s="430" t="s">
        <v>473</v>
      </c>
      <c r="E256" s="424" t="n">
        <v>29554</v>
      </c>
      <c r="F256" s="424" t="n">
        <v>0</v>
      </c>
      <c r="G256" s="424" t="n">
        <v>0</v>
      </c>
      <c r="H256" s="424" t="n">
        <v>2334</v>
      </c>
      <c r="I256" s="424" t="n">
        <v>31888</v>
      </c>
      <c r="J256" s="424" t="n">
        <v>0</v>
      </c>
      <c r="K256" s="424" t="n">
        <v>0</v>
      </c>
      <c r="L256" s="424" t="n">
        <v>0</v>
      </c>
      <c r="M256" s="424" t="n">
        <v>0</v>
      </c>
      <c r="N256" s="424" t="n">
        <v>0</v>
      </c>
      <c r="O256" s="424" t="n">
        <v>0</v>
      </c>
      <c r="P256" s="424" t="n">
        <v>0</v>
      </c>
      <c r="Q256" s="424" t="n">
        <v>0</v>
      </c>
      <c r="R256" s="424" t="n">
        <v>0</v>
      </c>
      <c r="S256" s="424" t="n">
        <v>0</v>
      </c>
      <c r="T256" s="424" t="n">
        <v>0</v>
      </c>
      <c r="U256" s="424" t="n">
        <v>0</v>
      </c>
      <c r="V256" s="424" t="n">
        <v>0</v>
      </c>
      <c r="W256" s="424" t="n">
        <v>0</v>
      </c>
      <c r="X256" s="424" t="n">
        <v>0</v>
      </c>
      <c r="Y256" s="424" t="n">
        <v>0</v>
      </c>
      <c r="Z256" s="424" t="n">
        <v>0</v>
      </c>
      <c r="AA256" s="424" t="n">
        <v>0</v>
      </c>
      <c r="AB256" s="424" t="e">
        <f aca="false"/>
        <v>#REF!</v>
      </c>
      <c r="AC256" s="424" t="n">
        <v>0</v>
      </c>
      <c r="AD256" s="424" t="n">
        <v>0</v>
      </c>
      <c r="AE256" s="424" t="n">
        <v>0</v>
      </c>
      <c r="AF256" s="424" t="n">
        <v>0</v>
      </c>
      <c r="AG256" s="424" t="n">
        <v>31888</v>
      </c>
      <c r="AH256" s="424" t="n">
        <v>31888</v>
      </c>
      <c r="AI256" s="424" t="n">
        <v>0</v>
      </c>
      <c r="AJ256" s="424" t="n">
        <v>0</v>
      </c>
      <c r="AK256" s="424" t="n">
        <v>0</v>
      </c>
    </row>
    <row r="257" customFormat="false" ht="12.75" hidden="false" customHeight="false" outlineLevel="0" collapsed="false">
      <c r="A257" s="422" t="n">
        <v>0</v>
      </c>
      <c r="B257" s="408" t="n">
        <v>260625</v>
      </c>
      <c r="C257" s="409" t="n">
        <v>260625</v>
      </c>
      <c r="D257" s="430" t="s">
        <v>474</v>
      </c>
      <c r="E257" s="424" t="n">
        <v>3502</v>
      </c>
      <c r="F257" s="424" t="n">
        <v>117</v>
      </c>
      <c r="G257" s="424" t="n">
        <v>3139</v>
      </c>
      <c r="H257" s="424" t="n">
        <v>6159</v>
      </c>
      <c r="I257" s="424" t="n">
        <v>12918</v>
      </c>
      <c r="J257" s="424" t="n">
        <v>0</v>
      </c>
      <c r="K257" s="424" t="n">
        <v>2069</v>
      </c>
      <c r="L257" s="424" t="n">
        <v>0</v>
      </c>
      <c r="M257" s="424" t="n">
        <v>132</v>
      </c>
      <c r="N257" s="424" t="n">
        <v>0</v>
      </c>
      <c r="O257" s="424" t="n">
        <v>0</v>
      </c>
      <c r="P257" s="424" t="n">
        <v>13091</v>
      </c>
      <c r="Q257" s="424" t="n">
        <v>4630</v>
      </c>
      <c r="R257" s="424" t="n">
        <v>0</v>
      </c>
      <c r="S257" s="424" t="n">
        <v>19922</v>
      </c>
      <c r="T257" s="424" t="n">
        <v>2837</v>
      </c>
      <c r="U257" s="424" t="n">
        <v>0</v>
      </c>
      <c r="V257" s="424" t="n">
        <v>0</v>
      </c>
      <c r="W257" s="424" t="n">
        <v>4061</v>
      </c>
      <c r="X257" s="424" t="n">
        <v>0</v>
      </c>
      <c r="Y257" s="424" t="n">
        <v>0</v>
      </c>
      <c r="Z257" s="424" t="n">
        <v>0</v>
      </c>
      <c r="AA257" s="424" t="n">
        <v>0</v>
      </c>
      <c r="AB257" s="424" t="e">
        <f aca="false"/>
        <v>#REF!</v>
      </c>
      <c r="AC257" s="424" t="n">
        <v>0</v>
      </c>
      <c r="AD257" s="424" t="n">
        <v>87</v>
      </c>
      <c r="AE257" s="424" t="n">
        <v>43</v>
      </c>
      <c r="AF257" s="424" t="n">
        <v>7028</v>
      </c>
      <c r="AG257" s="424" t="n">
        <v>39868</v>
      </c>
      <c r="AH257" s="424" t="n">
        <v>22017</v>
      </c>
      <c r="AI257" s="424" t="n">
        <v>13091</v>
      </c>
      <c r="AJ257" s="424" t="n">
        <v>87</v>
      </c>
      <c r="AK257" s="424" t="n">
        <v>4672</v>
      </c>
    </row>
    <row r="258" customFormat="false" ht="12.75" hidden="false" customHeight="false" outlineLevel="0" collapsed="false">
      <c r="A258" s="422" t="n">
        <v>0</v>
      </c>
      <c r="B258" s="408" t="n">
        <v>260725</v>
      </c>
      <c r="C258" s="409" t="n">
        <v>260725</v>
      </c>
      <c r="D258" s="430" t="s">
        <v>475</v>
      </c>
      <c r="E258" s="424" t="n">
        <v>0</v>
      </c>
      <c r="F258" s="424" t="n">
        <v>0</v>
      </c>
      <c r="G258" s="424" t="n">
        <v>0</v>
      </c>
      <c r="H258" s="424" t="n">
        <v>367</v>
      </c>
      <c r="I258" s="424" t="n">
        <v>367</v>
      </c>
      <c r="J258" s="424" t="n">
        <v>0</v>
      </c>
      <c r="K258" s="424" t="n">
        <v>12040</v>
      </c>
      <c r="L258" s="424" t="n">
        <v>0</v>
      </c>
      <c r="M258" s="424" t="n">
        <v>0</v>
      </c>
      <c r="N258" s="424" t="n">
        <v>0</v>
      </c>
      <c r="O258" s="424" t="n">
        <v>0</v>
      </c>
      <c r="P258" s="424" t="n">
        <v>0</v>
      </c>
      <c r="Q258" s="424" t="n">
        <v>607</v>
      </c>
      <c r="R258" s="424" t="n">
        <v>0</v>
      </c>
      <c r="S258" s="424" t="n">
        <v>12648</v>
      </c>
      <c r="T258" s="424" t="n">
        <v>0</v>
      </c>
      <c r="U258" s="424" t="n">
        <v>0</v>
      </c>
      <c r="V258" s="424" t="n">
        <v>0</v>
      </c>
      <c r="W258" s="424" t="n">
        <v>0</v>
      </c>
      <c r="X258" s="424" t="n">
        <v>0</v>
      </c>
      <c r="Y258" s="424" t="n">
        <v>0</v>
      </c>
      <c r="Z258" s="424" t="n">
        <v>0</v>
      </c>
      <c r="AA258" s="424" t="n">
        <v>0</v>
      </c>
      <c r="AB258" s="424" t="e">
        <f aca="false"/>
        <v>#REF!</v>
      </c>
      <c r="AC258" s="424" t="n">
        <v>0</v>
      </c>
      <c r="AD258" s="424" t="n">
        <v>0</v>
      </c>
      <c r="AE258" s="424" t="n">
        <v>28941</v>
      </c>
      <c r="AF258" s="424" t="n">
        <v>28941</v>
      </c>
      <c r="AG258" s="424" t="n">
        <v>41955</v>
      </c>
      <c r="AH258" s="424" t="n">
        <v>12407</v>
      </c>
      <c r="AI258" s="424" t="n">
        <v>0</v>
      </c>
      <c r="AJ258" s="424" t="n">
        <v>0</v>
      </c>
      <c r="AK258" s="424" t="n">
        <v>29548</v>
      </c>
    </row>
    <row r="259" customFormat="false" ht="12.75" hidden="false" customHeight="false" outlineLevel="0" collapsed="false">
      <c r="A259" s="422" t="n">
        <v>0</v>
      </c>
      <c r="B259" s="408" t="n">
        <v>260825</v>
      </c>
      <c r="C259" s="409" t="n">
        <v>260825</v>
      </c>
      <c r="D259" s="430" t="s">
        <v>476</v>
      </c>
      <c r="E259" s="424" t="n">
        <v>0</v>
      </c>
      <c r="F259" s="424" t="n">
        <v>0</v>
      </c>
      <c r="G259" s="424" t="n">
        <v>0</v>
      </c>
      <c r="H259" s="424" t="n">
        <v>0</v>
      </c>
      <c r="I259" s="424" t="n">
        <v>0</v>
      </c>
      <c r="J259" s="424" t="n">
        <v>0</v>
      </c>
      <c r="K259" s="424" t="n">
        <v>0</v>
      </c>
      <c r="L259" s="424" t="n">
        <v>0</v>
      </c>
      <c r="M259" s="424" t="n">
        <v>0</v>
      </c>
      <c r="N259" s="424" t="n">
        <v>0</v>
      </c>
      <c r="O259" s="424" t="n">
        <v>0</v>
      </c>
      <c r="P259" s="424" t="n">
        <v>0</v>
      </c>
      <c r="Q259" s="424" t="n">
        <v>0</v>
      </c>
      <c r="R259" s="424" t="n">
        <v>0</v>
      </c>
      <c r="S259" s="424" t="n">
        <v>0</v>
      </c>
      <c r="T259" s="424" t="n">
        <v>0</v>
      </c>
      <c r="U259" s="424" t="n">
        <v>0</v>
      </c>
      <c r="V259" s="424" t="n">
        <v>0</v>
      </c>
      <c r="W259" s="424" t="n">
        <v>0</v>
      </c>
      <c r="X259" s="424" t="n">
        <v>0</v>
      </c>
      <c r="Y259" s="424" t="n">
        <v>0</v>
      </c>
      <c r="Z259" s="424" t="n">
        <v>0</v>
      </c>
      <c r="AA259" s="424" t="n">
        <v>0</v>
      </c>
      <c r="AB259" s="424" t="e">
        <f aca="false"/>
        <v>#REF!</v>
      </c>
      <c r="AC259" s="424" t="n">
        <v>0</v>
      </c>
      <c r="AD259" s="424" t="n">
        <v>0</v>
      </c>
      <c r="AE259" s="424" t="n">
        <v>0</v>
      </c>
      <c r="AF259" s="424" t="n">
        <v>0</v>
      </c>
      <c r="AG259" s="424" t="n">
        <v>0</v>
      </c>
      <c r="AH259" s="424" t="n">
        <v>0</v>
      </c>
      <c r="AI259" s="424" t="n">
        <v>0</v>
      </c>
      <c r="AJ259" s="424" t="n">
        <v>0</v>
      </c>
      <c r="AK259" s="424" t="n">
        <v>0</v>
      </c>
    </row>
    <row r="260" customFormat="false" ht="12.75" hidden="false" customHeight="false" outlineLevel="0" collapsed="false">
      <c r="A260" s="422" t="n">
        <v>0</v>
      </c>
      <c r="B260" s="408" t="n">
        <v>260925</v>
      </c>
      <c r="C260" s="409" t="n">
        <v>260925</v>
      </c>
      <c r="D260" s="89" t="s">
        <v>477</v>
      </c>
      <c r="E260" s="424" t="n">
        <v>0</v>
      </c>
      <c r="F260" s="424" t="n">
        <v>0</v>
      </c>
      <c r="G260" s="424" t="n">
        <v>0</v>
      </c>
      <c r="H260" s="424" t="n">
        <v>0</v>
      </c>
      <c r="I260" s="424" t="n">
        <v>0</v>
      </c>
      <c r="J260" s="424" t="n">
        <v>0</v>
      </c>
      <c r="K260" s="424" t="n">
        <v>0</v>
      </c>
      <c r="L260" s="424" t="n">
        <v>0</v>
      </c>
      <c r="M260" s="424" t="n">
        <v>0</v>
      </c>
      <c r="N260" s="424" t="n">
        <v>0</v>
      </c>
      <c r="O260" s="424" t="n">
        <v>0</v>
      </c>
      <c r="P260" s="424" t="n">
        <v>0</v>
      </c>
      <c r="Q260" s="424" t="n">
        <v>0</v>
      </c>
      <c r="R260" s="424" t="n">
        <v>0</v>
      </c>
      <c r="S260" s="424" t="n">
        <v>0</v>
      </c>
      <c r="T260" s="424" t="n">
        <v>0</v>
      </c>
      <c r="U260" s="424" t="n">
        <v>0</v>
      </c>
      <c r="V260" s="424" t="n">
        <v>0</v>
      </c>
      <c r="W260" s="424" t="n">
        <v>0</v>
      </c>
      <c r="X260" s="424" t="n">
        <v>0</v>
      </c>
      <c r="Y260" s="424" t="n">
        <v>0</v>
      </c>
      <c r="Z260" s="424" t="n">
        <v>0</v>
      </c>
      <c r="AA260" s="424" t="n">
        <v>0</v>
      </c>
      <c r="AB260" s="424" t="e">
        <f aca="false"/>
        <v>#REF!</v>
      </c>
      <c r="AC260" s="424" t="n">
        <v>0</v>
      </c>
      <c r="AD260" s="424" t="n">
        <v>0</v>
      </c>
      <c r="AE260" s="424" t="n">
        <v>0</v>
      </c>
      <c r="AF260" s="424" t="n">
        <v>0</v>
      </c>
      <c r="AG260" s="424" t="n">
        <v>0</v>
      </c>
      <c r="AH260" s="424" t="n">
        <v>0</v>
      </c>
      <c r="AI260" s="424" t="n">
        <v>0</v>
      </c>
      <c r="AJ260" s="424" t="n">
        <v>0</v>
      </c>
      <c r="AK260" s="424" t="n">
        <v>0</v>
      </c>
    </row>
    <row r="261" customFormat="false" ht="12.75" hidden="false" customHeight="false" outlineLevel="0" collapsed="false">
      <c r="A261" s="422" t="n">
        <v>0</v>
      </c>
      <c r="B261" s="408" t="n">
        <v>269025</v>
      </c>
      <c r="C261" s="409" t="n">
        <v>269025</v>
      </c>
      <c r="D261" s="430" t="s">
        <v>478</v>
      </c>
      <c r="E261" s="424" t="n">
        <v>0</v>
      </c>
      <c r="F261" s="424" t="n">
        <v>0</v>
      </c>
      <c r="G261" s="424" t="n">
        <v>0</v>
      </c>
      <c r="H261" s="424" t="n">
        <v>0</v>
      </c>
      <c r="I261" s="424" t="n">
        <v>0</v>
      </c>
      <c r="J261" s="424" t="n">
        <v>0</v>
      </c>
      <c r="K261" s="424" t="n">
        <v>0</v>
      </c>
      <c r="L261" s="424" t="n">
        <v>0</v>
      </c>
      <c r="M261" s="424" t="n">
        <v>0</v>
      </c>
      <c r="N261" s="424" t="n">
        <v>0</v>
      </c>
      <c r="O261" s="424" t="n">
        <v>0</v>
      </c>
      <c r="P261" s="424" t="n">
        <v>0</v>
      </c>
      <c r="Q261" s="424" t="n">
        <v>0</v>
      </c>
      <c r="R261" s="424" t="n">
        <v>0</v>
      </c>
      <c r="S261" s="424" t="n">
        <v>0</v>
      </c>
      <c r="T261" s="424" t="n">
        <v>0</v>
      </c>
      <c r="U261" s="424" t="n">
        <v>0</v>
      </c>
      <c r="V261" s="424" t="n">
        <v>0</v>
      </c>
      <c r="W261" s="424" t="n">
        <v>0</v>
      </c>
      <c r="X261" s="424" t="n">
        <v>0</v>
      </c>
      <c r="Y261" s="424" t="n">
        <v>0</v>
      </c>
      <c r="Z261" s="424" t="n">
        <v>0</v>
      </c>
      <c r="AA261" s="424" t="n">
        <v>0</v>
      </c>
      <c r="AB261" s="424" t="e">
        <f aca="false"/>
        <v>#REF!</v>
      </c>
      <c r="AC261" s="424" t="n">
        <v>0</v>
      </c>
      <c r="AD261" s="424" t="n">
        <v>0</v>
      </c>
      <c r="AE261" s="424" t="n">
        <v>0</v>
      </c>
      <c r="AF261" s="424" t="n">
        <v>0</v>
      </c>
      <c r="AG261" s="424" t="n">
        <v>0</v>
      </c>
      <c r="AH261" s="424" t="n">
        <v>0</v>
      </c>
      <c r="AI261" s="424" t="n">
        <v>0</v>
      </c>
      <c r="AJ261" s="424" t="n">
        <v>0</v>
      </c>
      <c r="AK261" s="424" t="n">
        <v>0</v>
      </c>
    </row>
    <row r="262" customFormat="false" ht="12.75" hidden="false" customHeight="false" outlineLevel="0" collapsed="false">
      <c r="A262" s="422" t="n">
        <v>0</v>
      </c>
      <c r="E262" s="428" t="n">
        <v>222325</v>
      </c>
      <c r="F262" s="428" t="n">
        <v>25948</v>
      </c>
      <c r="G262" s="428" t="n">
        <v>19172</v>
      </c>
      <c r="H262" s="428" t="n">
        <v>9029</v>
      </c>
      <c r="I262" s="428" t="n">
        <v>276474</v>
      </c>
      <c r="J262" s="428" t="n">
        <v>0</v>
      </c>
      <c r="K262" s="428" t="n">
        <v>14109</v>
      </c>
      <c r="L262" s="428" t="n">
        <v>108</v>
      </c>
      <c r="M262" s="428" t="n">
        <v>132</v>
      </c>
      <c r="N262" s="428" t="n">
        <v>0</v>
      </c>
      <c r="O262" s="428" t="n">
        <v>0</v>
      </c>
      <c r="P262" s="428" t="n">
        <v>13091</v>
      </c>
      <c r="Q262" s="428" t="n">
        <v>44446</v>
      </c>
      <c r="R262" s="428" t="n">
        <v>0</v>
      </c>
      <c r="S262" s="428" t="n">
        <v>71887</v>
      </c>
      <c r="T262" s="428" t="n">
        <v>2837</v>
      </c>
      <c r="U262" s="428" t="n">
        <v>0</v>
      </c>
      <c r="V262" s="428" t="n">
        <v>0</v>
      </c>
      <c r="W262" s="428" t="n">
        <v>4061</v>
      </c>
      <c r="X262" s="428" t="n">
        <v>0</v>
      </c>
      <c r="Y262" s="428" t="n">
        <v>0</v>
      </c>
      <c r="Z262" s="428" t="n">
        <v>0</v>
      </c>
      <c r="AA262" s="428" t="n">
        <v>0</v>
      </c>
      <c r="AB262" s="428" t="e">
        <f aca="false"/>
        <v>#REF!</v>
      </c>
      <c r="AC262" s="428" t="n">
        <v>0</v>
      </c>
      <c r="AD262" s="428" t="n">
        <v>87</v>
      </c>
      <c r="AE262" s="428" t="n">
        <v>33984</v>
      </c>
      <c r="AF262" s="428" t="n">
        <v>40969</v>
      </c>
      <c r="AG262" s="428" t="n">
        <v>389329</v>
      </c>
      <c r="AH262" s="428" t="n">
        <v>297721</v>
      </c>
      <c r="AI262" s="428" t="n">
        <v>13091</v>
      </c>
      <c r="AJ262" s="428" t="n">
        <v>87</v>
      </c>
      <c r="AK262" s="428" t="n">
        <v>78429</v>
      </c>
    </row>
    <row r="263" customFormat="false" ht="12.75" hidden="false" customHeight="false" outlineLevel="0" collapsed="false">
      <c r="A263" s="422" t="n">
        <v>0</v>
      </c>
    </row>
    <row r="264" customFormat="false" ht="12.75" hidden="false" customHeight="false" outlineLevel="0" collapsed="false">
      <c r="A264" s="422" t="n">
        <v>0</v>
      </c>
    </row>
    <row r="265" customFormat="false" ht="12.75" hidden="false" customHeight="false" outlineLevel="0" collapsed="false">
      <c r="A265" s="422" t="n">
        <v>0</v>
      </c>
      <c r="D265" s="432" t="s">
        <v>491</v>
      </c>
    </row>
    <row r="266" customFormat="false" ht="12.75" hidden="false" customHeight="false" outlineLevel="0" collapsed="false">
      <c r="A266" s="422" t="n">
        <v>0</v>
      </c>
      <c r="D266" s="410" t="s">
        <v>468</v>
      </c>
    </row>
    <row r="267" customFormat="false" ht="12.75" hidden="false" customHeight="false" outlineLevel="0" collapsed="false">
      <c r="A267" s="422" t="n">
        <v>0</v>
      </c>
      <c r="D267" s="410" t="s">
        <v>492</v>
      </c>
      <c r="E267" s="423"/>
      <c r="F267" s="423"/>
      <c r="G267" s="423"/>
      <c r="H267" s="423"/>
      <c r="I267" s="423"/>
      <c r="J267" s="423"/>
      <c r="K267" s="423"/>
      <c r="L267" s="423"/>
      <c r="M267" s="423"/>
      <c r="N267" s="423"/>
      <c r="O267" s="423"/>
      <c r="P267" s="423"/>
      <c r="Q267" s="423"/>
      <c r="R267" s="423"/>
      <c r="S267" s="423"/>
      <c r="T267" s="423"/>
      <c r="U267" s="423"/>
      <c r="V267" s="423"/>
      <c r="W267" s="423"/>
      <c r="X267" s="423"/>
      <c r="Y267" s="423"/>
      <c r="Z267" s="423"/>
      <c r="AA267" s="423"/>
      <c r="AB267" s="423"/>
      <c r="AC267" s="423"/>
      <c r="AD267" s="423"/>
      <c r="AE267" s="423"/>
      <c r="AF267" s="423"/>
      <c r="AG267" s="423"/>
      <c r="AH267" s="423"/>
      <c r="AI267" s="423"/>
      <c r="AJ267" s="423"/>
      <c r="AK267" s="423"/>
    </row>
    <row r="268" customFormat="false" ht="12.75" hidden="false" customHeight="false" outlineLevel="0" collapsed="false">
      <c r="A268" s="422" t="n">
        <v>0</v>
      </c>
      <c r="B268" s="408" t="n">
        <v>210325</v>
      </c>
      <c r="C268" s="409" t="n">
        <v>210325</v>
      </c>
      <c r="D268" s="430" t="s">
        <v>469</v>
      </c>
      <c r="E268" s="435" t="n">
        <v>1157</v>
      </c>
      <c r="F268" s="435" t="n">
        <v>8</v>
      </c>
      <c r="G268" s="435" t="n">
        <v>4267</v>
      </c>
      <c r="H268" s="435" t="n">
        <v>6258</v>
      </c>
      <c r="I268" s="435" t="n">
        <v>11690</v>
      </c>
      <c r="J268" s="435" t="n">
        <v>18</v>
      </c>
      <c r="K268" s="435" t="n">
        <v>555</v>
      </c>
      <c r="L268" s="435" t="n">
        <v>0</v>
      </c>
      <c r="M268" s="435" t="n">
        <v>87</v>
      </c>
      <c r="N268" s="435" t="n">
        <v>1468</v>
      </c>
      <c r="O268" s="435" t="n">
        <v>7027</v>
      </c>
      <c r="P268" s="435" t="n">
        <v>3227</v>
      </c>
      <c r="Q268" s="435" t="n">
        <v>621</v>
      </c>
      <c r="R268" s="435" t="n">
        <v>15959</v>
      </c>
      <c r="S268" s="435" t="n">
        <v>28962</v>
      </c>
      <c r="T268" s="435" t="n">
        <v>3723</v>
      </c>
      <c r="U268" s="435" t="n">
        <v>183</v>
      </c>
      <c r="V268" s="435" t="n">
        <v>5507</v>
      </c>
      <c r="W268" s="435" t="n">
        <v>0</v>
      </c>
      <c r="X268" s="435" t="n">
        <v>41</v>
      </c>
      <c r="Y268" s="435" t="n">
        <v>0</v>
      </c>
      <c r="Z268" s="435" t="n">
        <v>10</v>
      </c>
      <c r="AA268" s="435" t="n">
        <v>0</v>
      </c>
      <c r="AB268" s="435" t="e">
        <f aca="false"/>
        <v>#REF!</v>
      </c>
      <c r="AC268" s="435" t="n">
        <v>459</v>
      </c>
      <c r="AD268" s="435" t="n">
        <v>977</v>
      </c>
      <c r="AE268" s="435" t="n">
        <v>70</v>
      </c>
      <c r="AF268" s="435" t="n">
        <v>11315</v>
      </c>
      <c r="AG268" s="435" t="n">
        <v>51968</v>
      </c>
      <c r="AH268" s="435" t="n">
        <v>25130</v>
      </c>
      <c r="AI268" s="435" t="n">
        <v>25170</v>
      </c>
      <c r="AJ268" s="435" t="n">
        <v>977</v>
      </c>
      <c r="AK268" s="435" t="n">
        <v>691</v>
      </c>
    </row>
    <row r="269" customFormat="false" ht="12.75" hidden="false" customHeight="false" outlineLevel="0" collapsed="false">
      <c r="A269" s="422" t="n">
        <v>0</v>
      </c>
      <c r="D269" s="430"/>
      <c r="E269" s="425"/>
      <c r="F269" s="425"/>
      <c r="G269" s="425"/>
      <c r="H269" s="425"/>
      <c r="I269" s="425"/>
      <c r="J269" s="425"/>
      <c r="K269" s="425"/>
      <c r="L269" s="425"/>
      <c r="M269" s="425"/>
      <c r="N269" s="425"/>
      <c r="O269" s="425"/>
      <c r="P269" s="425"/>
      <c r="Q269" s="425"/>
      <c r="R269" s="425"/>
      <c r="S269" s="425"/>
      <c r="T269" s="425"/>
      <c r="U269" s="425"/>
      <c r="V269" s="425"/>
      <c r="W269" s="425"/>
      <c r="X269" s="425"/>
      <c r="Y269" s="425"/>
      <c r="Z269" s="425"/>
      <c r="AA269" s="425"/>
      <c r="AB269" s="425"/>
      <c r="AC269" s="425"/>
      <c r="AD269" s="425"/>
      <c r="AE269" s="425"/>
      <c r="AF269" s="425"/>
      <c r="AG269" s="425"/>
      <c r="AH269" s="425"/>
      <c r="AI269" s="425"/>
      <c r="AJ269" s="425"/>
      <c r="AK269" s="425"/>
    </row>
    <row r="270" customFormat="false" ht="12.75" hidden="false" customHeight="false" outlineLevel="0" collapsed="false">
      <c r="A270" s="422" t="n">
        <v>0</v>
      </c>
      <c r="D270" s="430"/>
      <c r="E270" s="425"/>
      <c r="F270" s="425"/>
      <c r="G270" s="425"/>
      <c r="H270" s="425"/>
      <c r="I270" s="425"/>
      <c r="J270" s="425"/>
      <c r="K270" s="425"/>
      <c r="L270" s="425"/>
      <c r="M270" s="425"/>
      <c r="N270" s="425"/>
      <c r="O270" s="425"/>
      <c r="P270" s="425"/>
      <c r="Q270" s="425"/>
      <c r="R270" s="425"/>
      <c r="S270" s="425"/>
      <c r="T270" s="425"/>
      <c r="U270" s="425"/>
      <c r="V270" s="425"/>
      <c r="W270" s="425"/>
      <c r="X270" s="425"/>
      <c r="Y270" s="425"/>
      <c r="Z270" s="425"/>
      <c r="AA270" s="425"/>
      <c r="AB270" s="425"/>
      <c r="AC270" s="425"/>
      <c r="AD270" s="425"/>
      <c r="AE270" s="425"/>
      <c r="AF270" s="425"/>
      <c r="AG270" s="425"/>
      <c r="AH270" s="425"/>
      <c r="AI270" s="425"/>
      <c r="AJ270" s="425"/>
      <c r="AK270" s="425"/>
    </row>
    <row r="271" customFormat="false" ht="12.75" hidden="false" customHeight="false" outlineLevel="0" collapsed="false">
      <c r="A271" s="422" t="n">
        <v>0</v>
      </c>
      <c r="D271" s="432" t="s">
        <v>493</v>
      </c>
    </row>
    <row r="272" customFormat="false" ht="12.75" hidden="false" customHeight="false" outlineLevel="0" collapsed="false">
      <c r="A272" s="422" t="n">
        <v>0</v>
      </c>
      <c r="D272" s="410" t="s">
        <v>432</v>
      </c>
    </row>
    <row r="273" customFormat="false" ht="12.75" hidden="false" customHeight="false" outlineLevel="0" collapsed="false">
      <c r="A273" s="422" t="n">
        <v>0</v>
      </c>
      <c r="D273" s="410" t="s">
        <v>485</v>
      </c>
      <c r="E273" s="423"/>
      <c r="F273" s="423"/>
      <c r="G273" s="423"/>
      <c r="H273" s="423"/>
      <c r="I273" s="423"/>
      <c r="J273" s="423"/>
      <c r="K273" s="423"/>
      <c r="L273" s="423"/>
      <c r="M273" s="423"/>
      <c r="N273" s="423"/>
      <c r="O273" s="423"/>
      <c r="P273" s="423"/>
      <c r="Q273" s="423"/>
      <c r="R273" s="423"/>
      <c r="S273" s="423"/>
      <c r="T273" s="423"/>
      <c r="U273" s="423"/>
      <c r="V273" s="423"/>
      <c r="W273" s="423"/>
      <c r="X273" s="423"/>
      <c r="Y273" s="423"/>
      <c r="Z273" s="423"/>
      <c r="AA273" s="423"/>
      <c r="AB273" s="423"/>
      <c r="AC273" s="423"/>
      <c r="AD273" s="423"/>
      <c r="AE273" s="423"/>
      <c r="AF273" s="423"/>
      <c r="AG273" s="423"/>
      <c r="AH273" s="423"/>
      <c r="AI273" s="423"/>
      <c r="AJ273" s="423"/>
      <c r="AK273" s="423"/>
    </row>
    <row r="274" customFormat="false" ht="12.75" hidden="false" customHeight="false" outlineLevel="0" collapsed="false">
      <c r="A274" s="422" t="n">
        <v>0</v>
      </c>
      <c r="B274" s="408" t="n">
        <v>142325</v>
      </c>
      <c r="C274" s="409" t="n">
        <v>142325</v>
      </c>
      <c r="D274" s="430" t="s">
        <v>459</v>
      </c>
      <c r="E274" s="424" t="n">
        <v>72</v>
      </c>
      <c r="F274" s="424" t="n">
        <v>2</v>
      </c>
      <c r="G274" s="424" t="n">
        <v>274</v>
      </c>
      <c r="H274" s="424" t="n">
        <v>31</v>
      </c>
      <c r="I274" s="424" t="n">
        <v>379</v>
      </c>
      <c r="J274" s="424" t="n">
        <v>40</v>
      </c>
      <c r="K274" s="424" t="n">
        <v>0</v>
      </c>
      <c r="L274" s="424" t="n">
        <v>0</v>
      </c>
      <c r="M274" s="424" t="n">
        <v>22</v>
      </c>
      <c r="N274" s="424" t="n">
        <v>3</v>
      </c>
      <c r="O274" s="424" t="n">
        <v>19</v>
      </c>
      <c r="P274" s="424" t="n">
        <v>24</v>
      </c>
      <c r="Q274" s="424" t="n">
        <v>2</v>
      </c>
      <c r="R274" s="424" t="n">
        <v>0</v>
      </c>
      <c r="S274" s="424" t="n">
        <v>110</v>
      </c>
      <c r="T274" s="424" t="n">
        <v>0</v>
      </c>
      <c r="U274" s="424" t="n">
        <v>0</v>
      </c>
      <c r="V274" s="424" t="n">
        <v>0</v>
      </c>
      <c r="W274" s="424" t="n">
        <v>0</v>
      </c>
      <c r="X274" s="424" t="n">
        <v>0</v>
      </c>
      <c r="Y274" s="424" t="n">
        <v>0</v>
      </c>
      <c r="Z274" s="424" t="n">
        <v>0</v>
      </c>
      <c r="AA274" s="424" t="n">
        <v>2</v>
      </c>
      <c r="AB274" s="424" t="e">
        <f aca="false"/>
        <v>#REF!</v>
      </c>
      <c r="AC274" s="424" t="n">
        <v>0</v>
      </c>
      <c r="AD274" s="424" t="n">
        <v>1</v>
      </c>
      <c r="AE274" s="424" t="n">
        <v>0</v>
      </c>
      <c r="AF274" s="424" t="n">
        <v>11</v>
      </c>
      <c r="AG274" s="424" t="n">
        <v>500</v>
      </c>
      <c r="AH274" s="424" t="n">
        <v>432</v>
      </c>
      <c r="AI274" s="424" t="n">
        <v>64</v>
      </c>
      <c r="AJ274" s="424" t="n">
        <v>1</v>
      </c>
      <c r="AK274" s="424" t="n">
        <v>2</v>
      </c>
    </row>
    <row r="275" customFormat="false" ht="12.75" hidden="false" customHeight="false" outlineLevel="0" collapsed="false">
      <c r="A275" s="422" t="n">
        <v>0</v>
      </c>
      <c r="B275" s="408" t="n">
        <v>142725</v>
      </c>
      <c r="C275" s="409" t="n">
        <v>142725</v>
      </c>
      <c r="D275" s="430" t="s">
        <v>463</v>
      </c>
      <c r="E275" s="424" t="n">
        <v>0</v>
      </c>
      <c r="F275" s="424" t="n">
        <v>2</v>
      </c>
      <c r="G275" s="424" t="n">
        <v>28</v>
      </c>
      <c r="H275" s="424" t="n">
        <v>0</v>
      </c>
      <c r="I275" s="424" t="n">
        <v>30</v>
      </c>
      <c r="J275" s="424" t="n">
        <v>0</v>
      </c>
      <c r="K275" s="424" t="n">
        <v>0</v>
      </c>
      <c r="L275" s="424" t="n">
        <v>0</v>
      </c>
      <c r="M275" s="424" t="n">
        <v>0</v>
      </c>
      <c r="N275" s="424" t="n">
        <v>0</v>
      </c>
      <c r="O275" s="424" t="n">
        <v>0</v>
      </c>
      <c r="P275" s="424" t="n">
        <v>0</v>
      </c>
      <c r="Q275" s="424" t="n">
        <v>0</v>
      </c>
      <c r="R275" s="424" t="n">
        <v>0</v>
      </c>
      <c r="S275" s="424" t="n">
        <v>0</v>
      </c>
      <c r="T275" s="424" t="n">
        <v>0</v>
      </c>
      <c r="U275" s="424" t="n">
        <v>0</v>
      </c>
      <c r="V275" s="424" t="n">
        <v>0</v>
      </c>
      <c r="W275" s="424" t="n">
        <v>0</v>
      </c>
      <c r="X275" s="424" t="n">
        <v>0</v>
      </c>
      <c r="Y275" s="424" t="n">
        <v>0</v>
      </c>
      <c r="Z275" s="424" t="n">
        <v>0</v>
      </c>
      <c r="AA275" s="424" t="n">
        <v>0</v>
      </c>
      <c r="AB275" s="424" t="e">
        <f aca="false"/>
        <v>#REF!</v>
      </c>
      <c r="AC275" s="424" t="n">
        <v>0</v>
      </c>
      <c r="AD275" s="424" t="n">
        <v>0</v>
      </c>
      <c r="AE275" s="424" t="n">
        <v>0</v>
      </c>
      <c r="AF275" s="424" t="n">
        <v>0</v>
      </c>
      <c r="AG275" s="424" t="n">
        <v>30</v>
      </c>
      <c r="AH275" s="424" t="n">
        <v>30</v>
      </c>
      <c r="AI275" s="424" t="n">
        <v>0</v>
      </c>
      <c r="AJ275" s="424" t="n">
        <v>0</v>
      </c>
      <c r="AK275" s="424" t="n">
        <v>0</v>
      </c>
    </row>
    <row r="276" customFormat="false" ht="12.75" hidden="false" customHeight="false" outlineLevel="0" collapsed="false">
      <c r="A276" s="422" t="n">
        <v>0</v>
      </c>
      <c r="D276" s="430"/>
      <c r="E276" s="425" t="n">
        <v>72</v>
      </c>
      <c r="F276" s="425" t="n">
        <v>4</v>
      </c>
      <c r="G276" s="425" t="n">
        <v>302</v>
      </c>
      <c r="H276" s="425" t="n">
        <v>31</v>
      </c>
      <c r="I276" s="425" t="n">
        <v>409</v>
      </c>
      <c r="J276" s="425" t="n">
        <v>40</v>
      </c>
      <c r="K276" s="425" t="n">
        <v>0</v>
      </c>
      <c r="L276" s="425" t="n">
        <v>0</v>
      </c>
      <c r="M276" s="425" t="n">
        <v>22</v>
      </c>
      <c r="N276" s="425" t="n">
        <v>3</v>
      </c>
      <c r="O276" s="425" t="n">
        <v>19</v>
      </c>
      <c r="P276" s="425" t="n">
        <v>24</v>
      </c>
      <c r="Q276" s="425" t="n">
        <v>2</v>
      </c>
      <c r="R276" s="425" t="n">
        <v>0</v>
      </c>
      <c r="S276" s="425" t="n">
        <v>110</v>
      </c>
      <c r="T276" s="425" t="n">
        <v>0</v>
      </c>
      <c r="U276" s="425" t="n">
        <v>0</v>
      </c>
      <c r="V276" s="425" t="n">
        <v>0</v>
      </c>
      <c r="W276" s="425" t="n">
        <v>0</v>
      </c>
      <c r="X276" s="425" t="n">
        <v>0</v>
      </c>
      <c r="Y276" s="425" t="n">
        <v>0</v>
      </c>
      <c r="Z276" s="425" t="n">
        <v>0</v>
      </c>
      <c r="AA276" s="425" t="n">
        <v>2</v>
      </c>
      <c r="AB276" s="425" t="e">
        <f aca="false"/>
        <v>#REF!</v>
      </c>
      <c r="AC276" s="425" t="n">
        <v>0</v>
      </c>
      <c r="AD276" s="425" t="n">
        <v>1</v>
      </c>
      <c r="AE276" s="425" t="n">
        <v>0</v>
      </c>
      <c r="AF276" s="425" t="n">
        <v>11</v>
      </c>
      <c r="AG276" s="425" t="n">
        <v>530</v>
      </c>
      <c r="AH276" s="425" t="n">
        <v>462</v>
      </c>
      <c r="AI276" s="425" t="n">
        <v>64</v>
      </c>
      <c r="AJ276" s="425" t="n">
        <v>1</v>
      </c>
      <c r="AK276" s="425" t="n">
        <v>2</v>
      </c>
    </row>
    <row r="277" customFormat="false" ht="6" hidden="false" customHeight="true" outlineLevel="0" collapsed="false">
      <c r="A277" s="422" t="n">
        <v>0</v>
      </c>
      <c r="D277" s="436"/>
      <c r="E277" s="437"/>
      <c r="F277" s="437"/>
      <c r="G277" s="437"/>
      <c r="H277" s="437"/>
      <c r="I277" s="437"/>
      <c r="J277" s="437"/>
      <c r="K277" s="437"/>
      <c r="L277" s="437"/>
      <c r="M277" s="437"/>
      <c r="N277" s="437"/>
      <c r="O277" s="437"/>
      <c r="P277" s="437"/>
      <c r="Q277" s="437"/>
      <c r="R277" s="437"/>
      <c r="S277" s="437"/>
      <c r="T277" s="437"/>
      <c r="U277" s="437"/>
      <c r="V277" s="437"/>
      <c r="W277" s="437"/>
      <c r="X277" s="437"/>
      <c r="Y277" s="437"/>
      <c r="Z277" s="437"/>
      <c r="AA277" s="437"/>
      <c r="AB277" s="437"/>
      <c r="AC277" s="437"/>
      <c r="AD277" s="437"/>
      <c r="AE277" s="437"/>
      <c r="AF277" s="437"/>
      <c r="AG277" s="437"/>
      <c r="AH277" s="437"/>
      <c r="AI277" s="437"/>
      <c r="AJ277" s="437"/>
      <c r="AK277" s="437"/>
    </row>
    <row r="278" customFormat="false" ht="12.75" hidden="false" customHeight="false" outlineLevel="0" collapsed="false">
      <c r="A278" s="422" t="n">
        <v>0</v>
      </c>
      <c r="D278" s="430"/>
      <c r="E278" s="423"/>
      <c r="F278" s="423"/>
      <c r="G278" s="423"/>
      <c r="H278" s="423"/>
      <c r="I278" s="423"/>
      <c r="J278" s="423"/>
      <c r="K278" s="423"/>
      <c r="L278" s="423"/>
      <c r="M278" s="423"/>
      <c r="N278" s="423"/>
      <c r="O278" s="423"/>
      <c r="P278" s="423"/>
      <c r="Q278" s="423"/>
      <c r="R278" s="423"/>
      <c r="S278" s="423"/>
      <c r="T278" s="423"/>
      <c r="U278" s="423"/>
      <c r="V278" s="423"/>
      <c r="W278" s="423"/>
      <c r="X278" s="423"/>
      <c r="Y278" s="423"/>
      <c r="Z278" s="423"/>
      <c r="AA278" s="423"/>
      <c r="AB278" s="423"/>
      <c r="AC278" s="423"/>
      <c r="AD278" s="423"/>
      <c r="AE278" s="423"/>
      <c r="AF278" s="423"/>
      <c r="AG278" s="423"/>
      <c r="AH278" s="423"/>
      <c r="AI278" s="423"/>
      <c r="AJ278" s="423"/>
      <c r="AK278" s="423"/>
    </row>
    <row r="279" customFormat="false" ht="12.75" hidden="false" customHeight="false" outlineLevel="0" collapsed="false">
      <c r="A279" s="422" t="n">
        <v>0</v>
      </c>
      <c r="D279" s="432" t="s">
        <v>494</v>
      </c>
      <c r="E279" s="428"/>
      <c r="F279" s="428"/>
      <c r="G279" s="428"/>
      <c r="H279" s="428"/>
      <c r="I279" s="428"/>
      <c r="J279" s="428"/>
      <c r="K279" s="428"/>
      <c r="L279" s="428"/>
      <c r="M279" s="428"/>
      <c r="N279" s="428"/>
      <c r="O279" s="428"/>
      <c r="P279" s="428"/>
      <c r="Q279" s="428"/>
      <c r="R279" s="428"/>
      <c r="S279" s="428"/>
      <c r="T279" s="428"/>
      <c r="U279" s="428"/>
      <c r="V279" s="428"/>
      <c r="W279" s="428"/>
      <c r="X279" s="428"/>
      <c r="Y279" s="428"/>
      <c r="Z279" s="428"/>
      <c r="AA279" s="428"/>
      <c r="AB279" s="428"/>
      <c r="AC279" s="428"/>
      <c r="AD279" s="428"/>
      <c r="AE279" s="428"/>
      <c r="AF279" s="428"/>
      <c r="AG279" s="428"/>
      <c r="AH279" s="428"/>
      <c r="AI279" s="428"/>
      <c r="AJ279" s="428"/>
      <c r="AK279" s="428"/>
    </row>
    <row r="280" customFormat="false" ht="12.75" hidden="false" customHeight="false" outlineLevel="0" collapsed="false">
      <c r="A280" s="422" t="n">
        <v>0</v>
      </c>
      <c r="D280" s="410" t="s">
        <v>432</v>
      </c>
    </row>
    <row r="281" customFormat="false" ht="12.75" hidden="false" customHeight="false" outlineLevel="0" collapsed="false">
      <c r="A281" s="422" t="n">
        <v>0</v>
      </c>
      <c r="D281" s="410" t="s">
        <v>485</v>
      </c>
      <c r="E281" s="423"/>
      <c r="F281" s="423"/>
      <c r="G281" s="423"/>
      <c r="H281" s="423"/>
      <c r="I281" s="423"/>
      <c r="J281" s="423"/>
      <c r="K281" s="423"/>
      <c r="L281" s="423"/>
      <c r="M281" s="423"/>
      <c r="N281" s="423"/>
      <c r="O281" s="423"/>
      <c r="P281" s="423"/>
      <c r="Q281" s="423"/>
      <c r="R281" s="423"/>
      <c r="S281" s="423"/>
      <c r="T281" s="423"/>
      <c r="U281" s="423"/>
      <c r="V281" s="423"/>
      <c r="W281" s="423"/>
      <c r="X281" s="423"/>
      <c r="Y281" s="423"/>
      <c r="Z281" s="423"/>
      <c r="AA281" s="423"/>
      <c r="AB281" s="423"/>
      <c r="AC281" s="423"/>
      <c r="AD281" s="423"/>
      <c r="AE281" s="423"/>
      <c r="AF281" s="423"/>
      <c r="AG281" s="423"/>
      <c r="AH281" s="423"/>
      <c r="AI281" s="423"/>
      <c r="AJ281" s="423"/>
      <c r="AK281" s="423"/>
    </row>
    <row r="282" customFormat="false" ht="12.75" hidden="false" customHeight="false" outlineLevel="0" collapsed="false">
      <c r="A282" s="422" t="n">
        <v>0</v>
      </c>
      <c r="B282" s="408" t="n">
        <v>142330</v>
      </c>
      <c r="C282" s="409" t="n">
        <v>142330</v>
      </c>
      <c r="D282" s="430" t="s">
        <v>459</v>
      </c>
      <c r="E282" s="424" t="n">
        <v>30</v>
      </c>
      <c r="F282" s="424" t="n">
        <v>0</v>
      </c>
      <c r="G282" s="424" t="n">
        <v>78</v>
      </c>
      <c r="H282" s="424" t="n">
        <v>12</v>
      </c>
      <c r="I282" s="424" t="n">
        <v>119</v>
      </c>
      <c r="J282" s="424" t="n">
        <v>50</v>
      </c>
      <c r="K282" s="424" t="n">
        <v>0</v>
      </c>
      <c r="L282" s="424" t="n">
        <v>0</v>
      </c>
      <c r="M282" s="424" t="n">
        <v>2</v>
      </c>
      <c r="N282" s="424" t="n">
        <v>0</v>
      </c>
      <c r="O282" s="424" t="n">
        <v>2</v>
      </c>
      <c r="P282" s="424" t="n">
        <v>4</v>
      </c>
      <c r="Q282" s="424" t="n">
        <v>0</v>
      </c>
      <c r="R282" s="424" t="n">
        <v>0</v>
      </c>
      <c r="S282" s="424" t="n">
        <v>59</v>
      </c>
      <c r="T282" s="424" t="n">
        <v>0</v>
      </c>
      <c r="U282" s="424" t="n">
        <v>0</v>
      </c>
      <c r="V282" s="424" t="n">
        <v>0</v>
      </c>
      <c r="W282" s="424" t="n">
        <v>0</v>
      </c>
      <c r="X282" s="424" t="n">
        <v>0</v>
      </c>
      <c r="Y282" s="424" t="n">
        <v>0</v>
      </c>
      <c r="Z282" s="424" t="n">
        <v>0</v>
      </c>
      <c r="AA282" s="424" t="n">
        <v>0</v>
      </c>
      <c r="AB282" s="424" t="e">
        <f aca="false"/>
        <v>#REF!</v>
      </c>
      <c r="AC282" s="424" t="n">
        <v>0</v>
      </c>
      <c r="AD282" s="424" t="n">
        <v>0</v>
      </c>
      <c r="AE282" s="424" t="n">
        <v>0</v>
      </c>
      <c r="AF282" s="424" t="n">
        <v>2</v>
      </c>
      <c r="AG282" s="424" t="n">
        <v>180</v>
      </c>
      <c r="AH282" s="424" t="n">
        <v>125</v>
      </c>
      <c r="AI282" s="424" t="n">
        <v>54</v>
      </c>
      <c r="AJ282" s="424" t="n">
        <v>0</v>
      </c>
      <c r="AK282" s="424" t="n">
        <v>0</v>
      </c>
    </row>
    <row r="283" customFormat="false" ht="12.75" hidden="false" customHeight="false" outlineLevel="0" collapsed="false">
      <c r="A283" s="422" t="n">
        <v>0</v>
      </c>
      <c r="B283" s="408" t="n">
        <v>142730</v>
      </c>
      <c r="C283" s="409" t="n">
        <v>142730</v>
      </c>
      <c r="D283" s="430" t="s">
        <v>463</v>
      </c>
      <c r="E283" s="424" t="n">
        <v>0</v>
      </c>
      <c r="F283" s="424" t="n">
        <v>2</v>
      </c>
      <c r="G283" s="424" t="n">
        <v>0</v>
      </c>
      <c r="H283" s="424" t="n">
        <v>0</v>
      </c>
      <c r="I283" s="424" t="n">
        <v>2</v>
      </c>
      <c r="J283" s="424" t="n">
        <v>0</v>
      </c>
      <c r="K283" s="424" t="n">
        <v>0</v>
      </c>
      <c r="L283" s="424" t="n">
        <v>0</v>
      </c>
      <c r="M283" s="424" t="n">
        <v>0</v>
      </c>
      <c r="N283" s="424" t="n">
        <v>0</v>
      </c>
      <c r="O283" s="424" t="n">
        <v>0</v>
      </c>
      <c r="P283" s="424" t="n">
        <v>0</v>
      </c>
      <c r="Q283" s="424" t="n">
        <v>0</v>
      </c>
      <c r="R283" s="424" t="n">
        <v>0</v>
      </c>
      <c r="S283" s="424" t="n">
        <v>0</v>
      </c>
      <c r="T283" s="424" t="n">
        <v>0</v>
      </c>
      <c r="U283" s="424" t="n">
        <v>0</v>
      </c>
      <c r="V283" s="424" t="n">
        <v>0</v>
      </c>
      <c r="W283" s="424" t="n">
        <v>0</v>
      </c>
      <c r="X283" s="424" t="n">
        <v>0</v>
      </c>
      <c r="Y283" s="424" t="n">
        <v>0</v>
      </c>
      <c r="Z283" s="424" t="n">
        <v>0</v>
      </c>
      <c r="AA283" s="424" t="n">
        <v>0</v>
      </c>
      <c r="AB283" s="424" t="e">
        <f aca="false"/>
        <v>#REF!</v>
      </c>
      <c r="AC283" s="424" t="n">
        <v>0</v>
      </c>
      <c r="AD283" s="424" t="n">
        <v>0</v>
      </c>
      <c r="AE283" s="424" t="n">
        <v>0</v>
      </c>
      <c r="AF283" s="424" t="n">
        <v>0</v>
      </c>
      <c r="AG283" s="424" t="n">
        <v>2</v>
      </c>
      <c r="AH283" s="424" t="n">
        <v>2</v>
      </c>
      <c r="AI283" s="424" t="n">
        <v>0</v>
      </c>
      <c r="AJ283" s="424" t="n">
        <v>0</v>
      </c>
      <c r="AK283" s="424" t="n">
        <v>0</v>
      </c>
    </row>
    <row r="284" customFormat="false" ht="12.75" hidden="false" customHeight="false" outlineLevel="0" collapsed="false">
      <c r="A284" s="422" t="n">
        <v>0</v>
      </c>
      <c r="D284" s="430"/>
      <c r="E284" s="425" t="n">
        <v>30</v>
      </c>
      <c r="F284" s="425" t="n">
        <v>2</v>
      </c>
      <c r="G284" s="425" t="n">
        <v>78</v>
      </c>
      <c r="H284" s="425" t="n">
        <v>12</v>
      </c>
      <c r="I284" s="425" t="n">
        <v>121</v>
      </c>
      <c r="J284" s="425" t="n">
        <v>50</v>
      </c>
      <c r="K284" s="425" t="n">
        <v>0</v>
      </c>
      <c r="L284" s="425" t="n">
        <v>0</v>
      </c>
      <c r="M284" s="425" t="n">
        <v>2</v>
      </c>
      <c r="N284" s="425" t="n">
        <v>0</v>
      </c>
      <c r="O284" s="425" t="n">
        <v>2</v>
      </c>
      <c r="P284" s="425" t="n">
        <v>4</v>
      </c>
      <c r="Q284" s="425" t="n">
        <v>0</v>
      </c>
      <c r="R284" s="425" t="n">
        <v>0</v>
      </c>
      <c r="S284" s="425" t="n">
        <v>59</v>
      </c>
      <c r="T284" s="425" t="n">
        <v>0</v>
      </c>
      <c r="U284" s="425" t="n">
        <v>0</v>
      </c>
      <c r="V284" s="425" t="n">
        <v>0</v>
      </c>
      <c r="W284" s="425" t="n">
        <v>0</v>
      </c>
      <c r="X284" s="425" t="n">
        <v>0</v>
      </c>
      <c r="Y284" s="425" t="n">
        <v>0</v>
      </c>
      <c r="Z284" s="425" t="n">
        <v>0</v>
      </c>
      <c r="AA284" s="425" t="n">
        <v>0</v>
      </c>
      <c r="AB284" s="425" t="e">
        <f aca="false"/>
        <v>#REF!</v>
      </c>
      <c r="AC284" s="425" t="n">
        <v>0</v>
      </c>
      <c r="AD284" s="425" t="n">
        <v>0</v>
      </c>
      <c r="AE284" s="425" t="n">
        <v>0</v>
      </c>
      <c r="AF284" s="425" t="n">
        <v>2</v>
      </c>
      <c r="AG284" s="425" t="n">
        <v>182</v>
      </c>
      <c r="AH284" s="425" t="n">
        <v>127</v>
      </c>
      <c r="AI284" s="425" t="n">
        <v>54</v>
      </c>
      <c r="AJ284" s="425" t="n">
        <v>0</v>
      </c>
      <c r="AK284" s="425" t="n">
        <v>0</v>
      </c>
    </row>
    <row r="285" customFormat="false" ht="12.75" hidden="false" customHeight="false" outlineLevel="0" collapsed="false">
      <c r="A285" s="422" t="n">
        <v>0</v>
      </c>
      <c r="D285" s="430"/>
      <c r="E285" s="425"/>
      <c r="F285" s="425"/>
      <c r="G285" s="425"/>
      <c r="H285" s="425"/>
      <c r="I285" s="425"/>
      <c r="J285" s="425"/>
      <c r="K285" s="425"/>
      <c r="L285" s="425"/>
      <c r="M285" s="425"/>
      <c r="N285" s="425"/>
      <c r="O285" s="425"/>
      <c r="P285" s="425"/>
      <c r="Q285" s="425"/>
      <c r="R285" s="425"/>
      <c r="S285" s="425"/>
      <c r="T285" s="425"/>
      <c r="U285" s="425"/>
      <c r="V285" s="425"/>
      <c r="W285" s="425"/>
      <c r="X285" s="425"/>
      <c r="Y285" s="425"/>
      <c r="Z285" s="425"/>
      <c r="AA285" s="425"/>
      <c r="AB285" s="425"/>
      <c r="AC285" s="425"/>
      <c r="AD285" s="425"/>
      <c r="AE285" s="425"/>
      <c r="AF285" s="425"/>
      <c r="AG285" s="425"/>
      <c r="AH285" s="425"/>
      <c r="AI285" s="425"/>
      <c r="AJ285" s="425"/>
      <c r="AK285" s="425"/>
    </row>
    <row r="286" customFormat="false" ht="12.75" hidden="false" customHeight="false" outlineLevel="0" collapsed="false">
      <c r="A286" s="422" t="n">
        <v>0</v>
      </c>
    </row>
    <row r="287" customFormat="false" ht="12.75" hidden="false" customHeight="false" outlineLevel="0" collapsed="false">
      <c r="A287" s="422" t="n">
        <v>0</v>
      </c>
      <c r="D287" s="432" t="s">
        <v>495</v>
      </c>
    </row>
    <row r="288" customFormat="false" ht="12.75" hidden="false" customHeight="false" outlineLevel="0" collapsed="false">
      <c r="A288" s="422" t="n">
        <v>0</v>
      </c>
      <c r="D288" s="410" t="s">
        <v>432</v>
      </c>
    </row>
    <row r="289" customFormat="false" ht="12.75" hidden="false" customHeight="false" outlineLevel="0" collapsed="false">
      <c r="A289" s="422" t="n">
        <v>0</v>
      </c>
      <c r="D289" s="410" t="s">
        <v>433</v>
      </c>
      <c r="E289" s="423"/>
      <c r="F289" s="423"/>
      <c r="G289" s="423"/>
      <c r="H289" s="423"/>
      <c r="I289" s="423"/>
      <c r="J289" s="423"/>
      <c r="K289" s="423"/>
      <c r="L289" s="423"/>
      <c r="M289" s="423"/>
      <c r="N289" s="423"/>
      <c r="O289" s="423"/>
      <c r="P289" s="423"/>
      <c r="Q289" s="423"/>
      <c r="R289" s="423"/>
      <c r="S289" s="423"/>
      <c r="T289" s="423"/>
      <c r="U289" s="423"/>
      <c r="V289" s="423"/>
      <c r="W289" s="423"/>
      <c r="X289" s="423"/>
      <c r="Y289" s="423"/>
      <c r="Z289" s="423"/>
      <c r="AA289" s="423"/>
      <c r="AB289" s="423"/>
      <c r="AC289" s="423"/>
      <c r="AD289" s="423"/>
      <c r="AE289" s="423"/>
      <c r="AF289" s="423"/>
      <c r="AG289" s="423"/>
      <c r="AH289" s="423"/>
      <c r="AI289" s="423"/>
      <c r="AJ289" s="423"/>
      <c r="AK289" s="423"/>
    </row>
    <row r="290" customFormat="false" ht="12.75" hidden="false" customHeight="false" outlineLevel="0" collapsed="false">
      <c r="A290" s="422" t="n">
        <v>0</v>
      </c>
      <c r="B290" s="408" t="n">
        <v>130525</v>
      </c>
      <c r="C290" s="409" t="n">
        <v>130525</v>
      </c>
      <c r="D290" s="430" t="s">
        <v>438</v>
      </c>
      <c r="E290" s="424" t="n">
        <v>29978</v>
      </c>
      <c r="F290" s="424" t="n">
        <v>0</v>
      </c>
      <c r="G290" s="424" t="n">
        <v>13441</v>
      </c>
      <c r="H290" s="424" t="n">
        <v>5040</v>
      </c>
      <c r="I290" s="424" t="n">
        <v>48459</v>
      </c>
      <c r="J290" s="424" t="n">
        <v>0</v>
      </c>
      <c r="K290" s="424" t="n">
        <v>7638</v>
      </c>
      <c r="L290" s="424" t="n">
        <v>0</v>
      </c>
      <c r="M290" s="424" t="n">
        <v>0</v>
      </c>
      <c r="N290" s="424" t="n">
        <v>0</v>
      </c>
      <c r="O290" s="424" t="n">
        <v>1220</v>
      </c>
      <c r="P290" s="424" t="n">
        <v>0</v>
      </c>
      <c r="Q290" s="424" t="n">
        <v>13838</v>
      </c>
      <c r="R290" s="424" t="n">
        <v>0</v>
      </c>
      <c r="S290" s="424" t="n">
        <v>22696</v>
      </c>
      <c r="T290" s="424" t="n">
        <v>0</v>
      </c>
      <c r="U290" s="424" t="n">
        <v>0</v>
      </c>
      <c r="V290" s="424" t="n">
        <v>0</v>
      </c>
      <c r="W290" s="424" t="n">
        <v>0</v>
      </c>
      <c r="X290" s="424" t="n">
        <v>0</v>
      </c>
      <c r="Y290" s="424" t="n">
        <v>0</v>
      </c>
      <c r="Z290" s="424" t="n">
        <v>0</v>
      </c>
      <c r="AA290" s="424" t="n">
        <v>0</v>
      </c>
      <c r="AB290" s="424" t="e">
        <f aca="false"/>
        <v>#REF!</v>
      </c>
      <c r="AC290" s="424" t="n">
        <v>0</v>
      </c>
      <c r="AD290" s="424" t="n">
        <v>0</v>
      </c>
      <c r="AE290" s="424" t="n">
        <v>0</v>
      </c>
      <c r="AF290" s="424" t="n">
        <v>0</v>
      </c>
      <c r="AG290" s="424" t="n">
        <v>71155</v>
      </c>
      <c r="AH290" s="424" t="n">
        <v>57317</v>
      </c>
      <c r="AI290" s="424" t="n">
        <v>0</v>
      </c>
      <c r="AJ290" s="424" t="n">
        <v>0</v>
      </c>
      <c r="AK290" s="424" t="n">
        <v>13838</v>
      </c>
    </row>
    <row r="291" customFormat="false" ht="12.75" hidden="false" customHeight="false" outlineLevel="0" collapsed="false">
      <c r="A291" s="422" t="n">
        <v>0</v>
      </c>
      <c r="B291" s="408" t="n">
        <v>130625</v>
      </c>
      <c r="C291" s="409" t="n">
        <v>130625</v>
      </c>
      <c r="D291" s="430" t="s">
        <v>439</v>
      </c>
      <c r="E291" s="424" t="n">
        <v>0</v>
      </c>
      <c r="F291" s="424" t="n">
        <v>0</v>
      </c>
      <c r="G291" s="424" t="n">
        <v>30585</v>
      </c>
      <c r="H291" s="424" t="n">
        <v>4000</v>
      </c>
      <c r="I291" s="424" t="n">
        <v>34585</v>
      </c>
      <c r="J291" s="424" t="n">
        <v>0</v>
      </c>
      <c r="K291" s="424" t="n">
        <v>9270</v>
      </c>
      <c r="L291" s="424" t="n">
        <v>0</v>
      </c>
      <c r="M291" s="424" t="n">
        <v>0</v>
      </c>
      <c r="N291" s="424" t="n">
        <v>46</v>
      </c>
      <c r="O291" s="424" t="n">
        <v>1</v>
      </c>
      <c r="P291" s="424" t="n">
        <v>0</v>
      </c>
      <c r="Q291" s="424" t="n">
        <v>0</v>
      </c>
      <c r="R291" s="424" t="n">
        <v>0</v>
      </c>
      <c r="S291" s="424" t="n">
        <v>9317</v>
      </c>
      <c r="T291" s="424" t="n">
        <v>10</v>
      </c>
      <c r="U291" s="424" t="n">
        <v>0</v>
      </c>
      <c r="V291" s="424" t="n">
        <v>0</v>
      </c>
      <c r="W291" s="424" t="n">
        <v>0</v>
      </c>
      <c r="X291" s="424" t="n">
        <v>0</v>
      </c>
      <c r="Y291" s="424" t="n">
        <v>0</v>
      </c>
      <c r="Z291" s="424" t="n">
        <v>0</v>
      </c>
      <c r="AA291" s="424" t="n">
        <v>860</v>
      </c>
      <c r="AB291" s="424" t="e">
        <f aca="false"/>
        <v>#REF!</v>
      </c>
      <c r="AC291" s="424" t="n">
        <v>0</v>
      </c>
      <c r="AD291" s="424" t="n">
        <v>0</v>
      </c>
      <c r="AE291" s="424" t="n">
        <v>0</v>
      </c>
      <c r="AF291" s="424" t="n">
        <v>906</v>
      </c>
      <c r="AG291" s="424" t="n">
        <v>44809</v>
      </c>
      <c r="AH291" s="424" t="n">
        <v>44809</v>
      </c>
      <c r="AI291" s="424" t="n">
        <v>0</v>
      </c>
      <c r="AJ291" s="424" t="n">
        <v>0</v>
      </c>
      <c r="AK291" s="424" t="n">
        <v>0</v>
      </c>
    </row>
    <row r="292" customFormat="false" ht="12.75" hidden="false" customHeight="false" outlineLevel="0" collapsed="false">
      <c r="A292" s="422" t="n">
        <v>0</v>
      </c>
      <c r="E292" s="428" t="n">
        <v>29978</v>
      </c>
      <c r="F292" s="428" t="n">
        <v>0</v>
      </c>
      <c r="G292" s="428" t="n">
        <v>44026</v>
      </c>
      <c r="H292" s="428" t="n">
        <v>9040</v>
      </c>
      <c r="I292" s="428" t="n">
        <v>83044</v>
      </c>
      <c r="J292" s="428" t="n">
        <v>0</v>
      </c>
      <c r="K292" s="428" t="n">
        <v>16908</v>
      </c>
      <c r="L292" s="428" t="n">
        <v>0</v>
      </c>
      <c r="M292" s="428" t="n">
        <v>0</v>
      </c>
      <c r="N292" s="428" t="n">
        <v>46</v>
      </c>
      <c r="O292" s="428" t="n">
        <v>1221</v>
      </c>
      <c r="P292" s="428" t="n">
        <v>0</v>
      </c>
      <c r="Q292" s="428" t="n">
        <v>13838</v>
      </c>
      <c r="R292" s="428" t="n">
        <v>0</v>
      </c>
      <c r="S292" s="428" t="n">
        <v>32013</v>
      </c>
      <c r="T292" s="428" t="n">
        <v>10</v>
      </c>
      <c r="U292" s="428" t="n">
        <v>0</v>
      </c>
      <c r="V292" s="428" t="n">
        <v>0</v>
      </c>
      <c r="W292" s="428" t="n">
        <v>0</v>
      </c>
      <c r="X292" s="428" t="n">
        <v>0</v>
      </c>
      <c r="Y292" s="428" t="n">
        <v>0</v>
      </c>
      <c r="Z292" s="428" t="n">
        <v>0</v>
      </c>
      <c r="AA292" s="428" t="n">
        <v>860</v>
      </c>
      <c r="AB292" s="428" t="e">
        <f aca="false"/>
        <v>#REF!</v>
      </c>
      <c r="AC292" s="428" t="n">
        <v>0</v>
      </c>
      <c r="AD292" s="428" t="n">
        <v>0</v>
      </c>
      <c r="AE292" s="428" t="n">
        <v>0</v>
      </c>
      <c r="AF292" s="428" t="n">
        <v>906</v>
      </c>
      <c r="AG292" s="428" t="n">
        <v>115964</v>
      </c>
      <c r="AH292" s="428" t="n">
        <v>102126</v>
      </c>
      <c r="AI292" s="428" t="n">
        <v>0</v>
      </c>
      <c r="AJ292" s="428" t="n">
        <v>0</v>
      </c>
      <c r="AK292" s="428" t="n">
        <v>13838</v>
      </c>
    </row>
    <row r="293" customFormat="false" ht="12.75" hidden="false" customHeight="false" outlineLevel="0" collapsed="false">
      <c r="A293" s="422" t="n">
        <v>0</v>
      </c>
    </row>
    <row r="294" customFormat="false" ht="12.75" hidden="false" customHeight="false" outlineLevel="0" collapsed="false">
      <c r="A294" s="422" t="n">
        <v>0</v>
      </c>
    </row>
    <row r="295" customFormat="false" ht="12.75" hidden="false" customHeight="false" outlineLevel="0" collapsed="false">
      <c r="A295" s="422" t="n">
        <v>0</v>
      </c>
      <c r="D295" s="432" t="s">
        <v>496</v>
      </c>
      <c r="E295" s="423"/>
      <c r="F295" s="423"/>
      <c r="G295" s="423"/>
      <c r="H295" s="423"/>
      <c r="I295" s="423"/>
      <c r="J295" s="423"/>
      <c r="K295" s="423"/>
      <c r="L295" s="423"/>
      <c r="M295" s="423"/>
      <c r="N295" s="423"/>
      <c r="O295" s="423"/>
      <c r="P295" s="423"/>
      <c r="Q295" s="423"/>
      <c r="R295" s="423"/>
      <c r="S295" s="423"/>
      <c r="T295" s="423"/>
      <c r="U295" s="423"/>
      <c r="V295" s="423"/>
      <c r="W295" s="423"/>
      <c r="X295" s="423"/>
      <c r="Y295" s="423"/>
      <c r="Z295" s="423"/>
      <c r="AA295" s="423"/>
      <c r="AB295" s="423"/>
      <c r="AC295" s="423"/>
      <c r="AD295" s="423"/>
      <c r="AE295" s="423"/>
      <c r="AF295" s="423"/>
      <c r="AG295" s="423"/>
      <c r="AH295" s="423"/>
      <c r="AI295" s="423"/>
      <c r="AJ295" s="423"/>
      <c r="AK295" s="423"/>
    </row>
    <row r="296" customFormat="false" ht="12.75" hidden="false" customHeight="false" outlineLevel="0" collapsed="false">
      <c r="A296" s="422" t="n">
        <v>0</v>
      </c>
      <c r="B296" s="408" t="n">
        <v>130530</v>
      </c>
      <c r="C296" s="409" t="n">
        <v>130530</v>
      </c>
      <c r="D296" s="430" t="s">
        <v>438</v>
      </c>
      <c r="E296" s="424" t="n">
        <v>1008</v>
      </c>
      <c r="F296" s="424" t="n">
        <v>554</v>
      </c>
      <c r="G296" s="424" t="n">
        <v>23754</v>
      </c>
      <c r="H296" s="424" t="n">
        <v>0</v>
      </c>
      <c r="I296" s="424" t="n">
        <v>25316</v>
      </c>
      <c r="J296" s="424" t="n">
        <v>0</v>
      </c>
      <c r="K296" s="424" t="n">
        <v>2749</v>
      </c>
      <c r="L296" s="424" t="n">
        <v>0</v>
      </c>
      <c r="M296" s="424" t="n">
        <v>0</v>
      </c>
      <c r="N296" s="424" t="n">
        <v>0</v>
      </c>
      <c r="O296" s="424" t="n">
        <v>0</v>
      </c>
      <c r="P296" s="424" t="n">
        <v>0</v>
      </c>
      <c r="Q296" s="424" t="n">
        <v>0</v>
      </c>
      <c r="R296" s="424" t="n">
        <v>0</v>
      </c>
      <c r="S296" s="424" t="n">
        <v>2749</v>
      </c>
      <c r="T296" s="424" t="n">
        <v>0</v>
      </c>
      <c r="U296" s="424" t="n">
        <v>0</v>
      </c>
      <c r="V296" s="424" t="n">
        <v>0</v>
      </c>
      <c r="W296" s="424" t="n">
        <v>0</v>
      </c>
      <c r="X296" s="424" t="n">
        <v>0</v>
      </c>
      <c r="Y296" s="424" t="n">
        <v>0</v>
      </c>
      <c r="Z296" s="424" t="n">
        <v>0</v>
      </c>
      <c r="AA296" s="424" t="n">
        <v>0</v>
      </c>
      <c r="AB296" s="424" t="e">
        <f aca="false"/>
        <v>#REF!</v>
      </c>
      <c r="AC296" s="424" t="n">
        <v>0</v>
      </c>
      <c r="AD296" s="424" t="n">
        <v>0</v>
      </c>
      <c r="AE296" s="424" t="n">
        <v>0</v>
      </c>
      <c r="AF296" s="424" t="n">
        <v>0</v>
      </c>
      <c r="AG296" s="424" t="n">
        <v>28065</v>
      </c>
      <c r="AH296" s="424" t="n">
        <v>28065</v>
      </c>
      <c r="AI296" s="424" t="n">
        <v>0</v>
      </c>
      <c r="AJ296" s="424" t="n">
        <v>0</v>
      </c>
      <c r="AK296" s="424" t="n">
        <v>0</v>
      </c>
    </row>
    <row r="297" customFormat="false" ht="12.75" hidden="false" customHeight="false" outlineLevel="0" collapsed="false">
      <c r="A297" s="422" t="n">
        <v>0</v>
      </c>
      <c r="B297" s="408" t="n">
        <v>130630</v>
      </c>
      <c r="C297" s="409" t="n">
        <v>130630</v>
      </c>
      <c r="D297" s="430" t="s">
        <v>439</v>
      </c>
      <c r="E297" s="424" t="n">
        <v>0</v>
      </c>
      <c r="F297" s="424" t="n">
        <v>0</v>
      </c>
      <c r="G297" s="424" t="n">
        <v>40987</v>
      </c>
      <c r="H297" s="424" t="n">
        <v>0</v>
      </c>
      <c r="I297" s="424" t="n">
        <v>40987</v>
      </c>
      <c r="J297" s="424" t="n">
        <v>0</v>
      </c>
      <c r="K297" s="424" t="n">
        <v>1200</v>
      </c>
      <c r="L297" s="424" t="n">
        <v>0</v>
      </c>
      <c r="M297" s="424" t="n">
        <v>0</v>
      </c>
      <c r="N297" s="424" t="n">
        <v>22</v>
      </c>
      <c r="O297" s="424" t="n">
        <v>0</v>
      </c>
      <c r="P297" s="424" t="n">
        <v>0</v>
      </c>
      <c r="Q297" s="424" t="n">
        <v>0</v>
      </c>
      <c r="R297" s="424" t="n">
        <v>0</v>
      </c>
      <c r="S297" s="424" t="n">
        <v>1222</v>
      </c>
      <c r="T297" s="424" t="n">
        <v>0</v>
      </c>
      <c r="U297" s="424" t="n">
        <v>0</v>
      </c>
      <c r="V297" s="424" t="n">
        <v>0</v>
      </c>
      <c r="W297" s="424" t="n">
        <v>0</v>
      </c>
      <c r="X297" s="424" t="n">
        <v>0</v>
      </c>
      <c r="Y297" s="424" t="n">
        <v>0</v>
      </c>
      <c r="Z297" s="424" t="n">
        <v>0</v>
      </c>
      <c r="AA297" s="424" t="n">
        <v>0</v>
      </c>
      <c r="AB297" s="424" t="e">
        <f aca="false"/>
        <v>#REF!</v>
      </c>
      <c r="AC297" s="424" t="n">
        <v>0</v>
      </c>
      <c r="AD297" s="424" t="n">
        <v>0</v>
      </c>
      <c r="AE297" s="424" t="n">
        <v>0</v>
      </c>
      <c r="AF297" s="424" t="n">
        <v>0</v>
      </c>
      <c r="AG297" s="424" t="n">
        <v>42209</v>
      </c>
      <c r="AH297" s="424" t="n">
        <v>42209</v>
      </c>
      <c r="AI297" s="424" t="n">
        <v>0</v>
      </c>
      <c r="AJ297" s="424" t="n">
        <v>0</v>
      </c>
      <c r="AK297" s="424" t="n">
        <v>0</v>
      </c>
    </row>
    <row r="298" customFormat="false" ht="12.75" hidden="false" customHeight="false" outlineLevel="0" collapsed="false">
      <c r="A298" s="422" t="n">
        <v>0</v>
      </c>
      <c r="E298" s="428" t="n">
        <v>1008</v>
      </c>
      <c r="F298" s="428" t="n">
        <v>554</v>
      </c>
      <c r="G298" s="428" t="n">
        <v>64741</v>
      </c>
      <c r="H298" s="428" t="n">
        <v>0</v>
      </c>
      <c r="I298" s="428" t="n">
        <v>66303</v>
      </c>
      <c r="J298" s="428" t="n">
        <v>0</v>
      </c>
      <c r="K298" s="428" t="n">
        <v>3949</v>
      </c>
      <c r="L298" s="428" t="n">
        <v>0</v>
      </c>
      <c r="M298" s="428" t="n">
        <v>0</v>
      </c>
      <c r="N298" s="428" t="n">
        <v>22</v>
      </c>
      <c r="O298" s="428" t="n">
        <v>0</v>
      </c>
      <c r="P298" s="428" t="n">
        <v>0</v>
      </c>
      <c r="Q298" s="428" t="n">
        <v>0</v>
      </c>
      <c r="R298" s="428" t="n">
        <v>0</v>
      </c>
      <c r="S298" s="428" t="n">
        <v>3971</v>
      </c>
      <c r="T298" s="428" t="n">
        <v>0</v>
      </c>
      <c r="U298" s="428" t="n">
        <v>0</v>
      </c>
      <c r="V298" s="428" t="n">
        <v>0</v>
      </c>
      <c r="W298" s="428" t="n">
        <v>0</v>
      </c>
      <c r="X298" s="428" t="n">
        <v>0</v>
      </c>
      <c r="Y298" s="428" t="n">
        <v>0</v>
      </c>
      <c r="Z298" s="428" t="n">
        <v>0</v>
      </c>
      <c r="AA298" s="428" t="n">
        <v>0</v>
      </c>
      <c r="AB298" s="428" t="e">
        <f aca="false"/>
        <v>#REF!</v>
      </c>
      <c r="AC298" s="428" t="n">
        <v>0</v>
      </c>
      <c r="AD298" s="428" t="n">
        <v>0</v>
      </c>
      <c r="AE298" s="428" t="n">
        <v>0</v>
      </c>
      <c r="AF298" s="428" t="n">
        <v>0</v>
      </c>
      <c r="AG298" s="428" t="n">
        <v>70274</v>
      </c>
      <c r="AH298" s="428" t="n">
        <v>70274</v>
      </c>
      <c r="AI298" s="428" t="n">
        <v>0</v>
      </c>
      <c r="AJ298" s="428" t="n">
        <v>0</v>
      </c>
      <c r="AK298" s="428" t="n">
        <v>0</v>
      </c>
    </row>
    <row r="299" customFormat="false" ht="12.75" hidden="false" customHeight="false" outlineLevel="0" collapsed="false">
      <c r="A299" s="422" t="n">
        <v>0</v>
      </c>
    </row>
    <row r="300" customFormat="false" ht="12.75" hidden="false" customHeight="false" outlineLevel="0" collapsed="false">
      <c r="A300" s="422" t="n">
        <v>0</v>
      </c>
    </row>
    <row r="301" customFormat="false" ht="12.75" hidden="false" customHeight="false" outlineLevel="0" collapsed="false">
      <c r="A301" s="422" t="n">
        <v>0</v>
      </c>
      <c r="D301" s="432" t="s">
        <v>497</v>
      </c>
      <c r="E301" s="423"/>
      <c r="F301" s="423"/>
      <c r="G301" s="423"/>
      <c r="H301" s="423"/>
      <c r="I301" s="423"/>
      <c r="J301" s="423"/>
      <c r="K301" s="423"/>
      <c r="L301" s="423"/>
      <c r="M301" s="423"/>
      <c r="N301" s="423"/>
      <c r="O301" s="423"/>
      <c r="P301" s="423"/>
      <c r="Q301" s="423"/>
      <c r="R301" s="423"/>
      <c r="S301" s="423"/>
      <c r="T301" s="423"/>
      <c r="U301" s="423"/>
      <c r="V301" s="423"/>
      <c r="W301" s="423"/>
      <c r="X301" s="423"/>
      <c r="Y301" s="423"/>
      <c r="Z301" s="423"/>
      <c r="AA301" s="423"/>
      <c r="AB301" s="423"/>
      <c r="AC301" s="423"/>
      <c r="AD301" s="423"/>
      <c r="AE301" s="423"/>
      <c r="AF301" s="423"/>
      <c r="AG301" s="423"/>
      <c r="AH301" s="423"/>
      <c r="AI301" s="423"/>
      <c r="AJ301" s="423"/>
      <c r="AK301" s="423"/>
    </row>
    <row r="302" customFormat="false" ht="12.75" hidden="false" customHeight="false" outlineLevel="0" collapsed="false">
      <c r="A302" s="422" t="n">
        <v>0</v>
      </c>
      <c r="B302" s="408" t="n">
        <v>130535</v>
      </c>
      <c r="C302" s="409" t="n">
        <v>130535</v>
      </c>
      <c r="D302" s="430" t="s">
        <v>438</v>
      </c>
      <c r="E302" s="424" t="n">
        <v>0</v>
      </c>
      <c r="F302" s="424" t="n">
        <v>0</v>
      </c>
      <c r="G302" s="424" t="n">
        <v>0</v>
      </c>
      <c r="H302" s="424" t="n">
        <v>0</v>
      </c>
      <c r="I302" s="424" t="n">
        <v>0</v>
      </c>
      <c r="J302" s="424" t="n">
        <v>0</v>
      </c>
      <c r="K302" s="424" t="n">
        <v>0</v>
      </c>
      <c r="L302" s="424" t="n">
        <v>0</v>
      </c>
      <c r="M302" s="424" t="n">
        <v>0</v>
      </c>
      <c r="N302" s="424" t="n">
        <v>0</v>
      </c>
      <c r="O302" s="424" t="n">
        <v>0</v>
      </c>
      <c r="P302" s="424" t="n">
        <v>0</v>
      </c>
      <c r="Q302" s="424" t="n">
        <v>0</v>
      </c>
      <c r="R302" s="424" t="n">
        <v>0</v>
      </c>
      <c r="S302" s="424" t="n">
        <v>0</v>
      </c>
      <c r="T302" s="424" t="n">
        <v>0</v>
      </c>
      <c r="U302" s="424" t="n">
        <v>0</v>
      </c>
      <c r="V302" s="424" t="n">
        <v>0</v>
      </c>
      <c r="W302" s="424" t="n">
        <v>0</v>
      </c>
      <c r="X302" s="424" t="n">
        <v>0</v>
      </c>
      <c r="Y302" s="424" t="n">
        <v>0</v>
      </c>
      <c r="Z302" s="424" t="n">
        <v>0</v>
      </c>
      <c r="AA302" s="424" t="n">
        <v>0</v>
      </c>
      <c r="AB302" s="424" t="e">
        <f aca="false"/>
        <v>#REF!</v>
      </c>
      <c r="AC302" s="424" t="n">
        <v>0</v>
      </c>
      <c r="AD302" s="424" t="n">
        <v>0</v>
      </c>
      <c r="AE302" s="424" t="n">
        <v>0</v>
      </c>
      <c r="AF302" s="424" t="n">
        <v>0</v>
      </c>
      <c r="AG302" s="424" t="n">
        <v>0</v>
      </c>
      <c r="AH302" s="424" t="n">
        <v>0</v>
      </c>
      <c r="AI302" s="424" t="n">
        <v>0</v>
      </c>
      <c r="AJ302" s="424" t="n">
        <v>0</v>
      </c>
      <c r="AK302" s="424" t="n">
        <v>0</v>
      </c>
    </row>
    <row r="303" customFormat="false" ht="12.75" hidden="false" customHeight="false" outlineLevel="0" collapsed="false">
      <c r="A303" s="422" t="n">
        <v>0</v>
      </c>
      <c r="B303" s="408" t="n">
        <v>130635</v>
      </c>
      <c r="C303" s="409" t="n">
        <v>130635</v>
      </c>
      <c r="D303" s="430" t="s">
        <v>439</v>
      </c>
      <c r="E303" s="424" t="n">
        <v>109998</v>
      </c>
      <c r="F303" s="424" t="n">
        <v>0</v>
      </c>
      <c r="G303" s="424" t="n">
        <v>10194</v>
      </c>
      <c r="H303" s="424" t="n">
        <v>0</v>
      </c>
      <c r="I303" s="424" t="n">
        <v>120192</v>
      </c>
      <c r="J303" s="424" t="n">
        <v>0</v>
      </c>
      <c r="K303" s="424" t="n">
        <v>0</v>
      </c>
      <c r="L303" s="424" t="n">
        <v>0</v>
      </c>
      <c r="M303" s="424" t="n">
        <v>0</v>
      </c>
      <c r="N303" s="424" t="n">
        <v>506</v>
      </c>
      <c r="O303" s="424" t="n">
        <v>0</v>
      </c>
      <c r="P303" s="424" t="n">
        <v>0</v>
      </c>
      <c r="Q303" s="424" t="n">
        <v>0</v>
      </c>
      <c r="R303" s="424" t="n">
        <v>0</v>
      </c>
      <c r="S303" s="424" t="n">
        <v>506</v>
      </c>
      <c r="T303" s="424" t="n">
        <v>0</v>
      </c>
      <c r="U303" s="424" t="n">
        <v>0</v>
      </c>
      <c r="V303" s="424" t="n">
        <v>0</v>
      </c>
      <c r="W303" s="424" t="n">
        <v>0</v>
      </c>
      <c r="X303" s="424" t="n">
        <v>0</v>
      </c>
      <c r="Y303" s="424" t="n">
        <v>0</v>
      </c>
      <c r="Z303" s="424" t="n">
        <v>0</v>
      </c>
      <c r="AA303" s="424" t="n">
        <v>0</v>
      </c>
      <c r="AB303" s="424" t="e">
        <f aca="false"/>
        <v>#REF!</v>
      </c>
      <c r="AC303" s="424" t="n">
        <v>0</v>
      </c>
      <c r="AD303" s="424" t="n">
        <v>0</v>
      </c>
      <c r="AE303" s="424" t="n">
        <v>0</v>
      </c>
      <c r="AF303" s="424" t="n">
        <v>0</v>
      </c>
      <c r="AG303" s="424" t="n">
        <v>120697</v>
      </c>
      <c r="AH303" s="424" t="n">
        <v>120697</v>
      </c>
      <c r="AI303" s="424" t="n">
        <v>0</v>
      </c>
      <c r="AJ303" s="424" t="n">
        <v>0</v>
      </c>
      <c r="AK303" s="424" t="n">
        <v>0</v>
      </c>
    </row>
    <row r="304" customFormat="false" ht="12.75" hidden="false" customHeight="false" outlineLevel="0" collapsed="false">
      <c r="A304" s="422" t="n">
        <v>0</v>
      </c>
      <c r="E304" s="428" t="n">
        <v>109998</v>
      </c>
      <c r="F304" s="428" t="n">
        <v>0</v>
      </c>
      <c r="G304" s="428" t="n">
        <v>10194</v>
      </c>
      <c r="H304" s="428" t="n">
        <v>0</v>
      </c>
      <c r="I304" s="428" t="n">
        <v>120192</v>
      </c>
      <c r="J304" s="428" t="n">
        <v>0</v>
      </c>
      <c r="K304" s="428" t="n">
        <v>0</v>
      </c>
      <c r="L304" s="428" t="n">
        <v>0</v>
      </c>
      <c r="M304" s="428" t="n">
        <v>0</v>
      </c>
      <c r="N304" s="428" t="n">
        <v>506</v>
      </c>
      <c r="O304" s="428" t="n">
        <v>0</v>
      </c>
      <c r="P304" s="428" t="n">
        <v>0</v>
      </c>
      <c r="Q304" s="428" t="n">
        <v>0</v>
      </c>
      <c r="R304" s="428" t="n">
        <v>0</v>
      </c>
      <c r="S304" s="428" t="n">
        <v>506</v>
      </c>
      <c r="T304" s="428" t="n">
        <v>0</v>
      </c>
      <c r="U304" s="428" t="n">
        <v>0</v>
      </c>
      <c r="V304" s="428" t="n">
        <v>0</v>
      </c>
      <c r="W304" s="428" t="n">
        <v>0</v>
      </c>
      <c r="X304" s="428" t="n">
        <v>0</v>
      </c>
      <c r="Y304" s="428" t="n">
        <v>0</v>
      </c>
      <c r="Z304" s="428" t="n">
        <v>0</v>
      </c>
      <c r="AA304" s="428" t="n">
        <v>0</v>
      </c>
      <c r="AB304" s="428" t="e">
        <f aca="false"/>
        <v>#REF!</v>
      </c>
      <c r="AC304" s="428" t="n">
        <v>0</v>
      </c>
      <c r="AD304" s="428" t="n">
        <v>0</v>
      </c>
      <c r="AE304" s="428" t="n">
        <v>0</v>
      </c>
      <c r="AF304" s="428" t="n">
        <v>0</v>
      </c>
      <c r="AG304" s="428" t="n">
        <v>120697</v>
      </c>
      <c r="AH304" s="428" t="n">
        <v>120697</v>
      </c>
      <c r="AI304" s="428" t="n">
        <v>0</v>
      </c>
      <c r="AJ304" s="428" t="n">
        <v>0</v>
      </c>
      <c r="AK304" s="428" t="n">
        <v>0</v>
      </c>
    </row>
    <row r="305" customFormat="false" ht="12.75" hidden="false" customHeight="false" outlineLevel="0" collapsed="false">
      <c r="A305" s="422" t="n">
        <v>0</v>
      </c>
    </row>
    <row r="306" customFormat="false" ht="12.75" hidden="false" customHeight="false" outlineLevel="0" collapsed="false">
      <c r="A306" s="422" t="n">
        <v>0</v>
      </c>
    </row>
    <row r="307" customFormat="false" ht="12.75" hidden="false" customHeight="false" outlineLevel="0" collapsed="false">
      <c r="A307" s="422" t="n">
        <v>0</v>
      </c>
      <c r="D307" s="432" t="s">
        <v>498</v>
      </c>
      <c r="E307" s="423"/>
      <c r="F307" s="423"/>
      <c r="G307" s="423"/>
      <c r="H307" s="423"/>
      <c r="I307" s="423"/>
      <c r="J307" s="423"/>
      <c r="K307" s="423"/>
      <c r="L307" s="423"/>
      <c r="M307" s="423"/>
      <c r="N307" s="423"/>
      <c r="O307" s="423"/>
      <c r="P307" s="423"/>
      <c r="Q307" s="423"/>
      <c r="R307" s="423"/>
      <c r="S307" s="423"/>
      <c r="T307" s="423"/>
      <c r="U307" s="423"/>
      <c r="V307" s="423"/>
      <c r="W307" s="423"/>
      <c r="X307" s="423"/>
      <c r="Y307" s="423"/>
      <c r="Z307" s="423"/>
      <c r="AA307" s="423"/>
      <c r="AB307" s="423"/>
      <c r="AC307" s="423"/>
      <c r="AD307" s="423"/>
      <c r="AE307" s="423"/>
      <c r="AF307" s="423"/>
      <c r="AG307" s="423"/>
      <c r="AH307" s="423"/>
      <c r="AI307" s="423"/>
      <c r="AJ307" s="423"/>
      <c r="AK307" s="423"/>
    </row>
    <row r="308" customFormat="false" ht="12.75" hidden="false" customHeight="false" outlineLevel="0" collapsed="false">
      <c r="A308" s="422" t="n">
        <v>0</v>
      </c>
      <c r="B308" s="408" t="n">
        <v>130540</v>
      </c>
      <c r="C308" s="409" t="n">
        <v>130540</v>
      </c>
      <c r="D308" s="430" t="s">
        <v>438</v>
      </c>
      <c r="E308" s="424" t="n">
        <v>14860</v>
      </c>
      <c r="F308" s="424" t="n">
        <v>0</v>
      </c>
      <c r="G308" s="424" t="n">
        <v>0</v>
      </c>
      <c r="H308" s="424" t="n">
        <v>0</v>
      </c>
      <c r="I308" s="424" t="n">
        <v>14860</v>
      </c>
      <c r="J308" s="424" t="n">
        <v>0</v>
      </c>
      <c r="K308" s="424" t="n">
        <v>0</v>
      </c>
      <c r="L308" s="424" t="n">
        <v>0</v>
      </c>
      <c r="M308" s="424" t="n">
        <v>0</v>
      </c>
      <c r="N308" s="424" t="n">
        <v>13920</v>
      </c>
      <c r="O308" s="424" t="n">
        <v>0</v>
      </c>
      <c r="P308" s="424" t="n">
        <v>0</v>
      </c>
      <c r="Q308" s="424" t="n">
        <v>0</v>
      </c>
      <c r="R308" s="424" t="n">
        <v>0</v>
      </c>
      <c r="S308" s="424" t="n">
        <v>13920</v>
      </c>
      <c r="T308" s="424" t="n">
        <v>0</v>
      </c>
      <c r="U308" s="424" t="n">
        <v>0</v>
      </c>
      <c r="V308" s="424" t="n">
        <v>0</v>
      </c>
      <c r="W308" s="424" t="n">
        <v>0</v>
      </c>
      <c r="X308" s="424" t="n">
        <v>0</v>
      </c>
      <c r="Y308" s="424" t="n">
        <v>0</v>
      </c>
      <c r="Z308" s="424" t="n">
        <v>0</v>
      </c>
      <c r="AA308" s="424" t="n">
        <v>0</v>
      </c>
      <c r="AB308" s="424" t="e">
        <f aca="false"/>
        <v>#REF!</v>
      </c>
      <c r="AC308" s="424" t="n">
        <v>0</v>
      </c>
      <c r="AD308" s="424" t="n">
        <v>0</v>
      </c>
      <c r="AE308" s="424" t="n">
        <v>0</v>
      </c>
      <c r="AF308" s="424" t="n">
        <v>0</v>
      </c>
      <c r="AG308" s="424" t="n">
        <v>28780</v>
      </c>
      <c r="AH308" s="424" t="n">
        <v>28780</v>
      </c>
      <c r="AI308" s="424" t="n">
        <v>0</v>
      </c>
      <c r="AJ308" s="424" t="n">
        <v>0</v>
      </c>
      <c r="AK308" s="424" t="n">
        <v>0</v>
      </c>
    </row>
    <row r="309" customFormat="false" ht="12.75" hidden="false" customHeight="false" outlineLevel="0" collapsed="false">
      <c r="A309" s="422" t="n">
        <v>0</v>
      </c>
      <c r="B309" s="408" t="n">
        <v>130640</v>
      </c>
      <c r="C309" s="409" t="n">
        <v>130640</v>
      </c>
      <c r="D309" s="430" t="s">
        <v>439</v>
      </c>
      <c r="E309" s="424" t="n">
        <v>2348</v>
      </c>
      <c r="F309" s="424" t="n">
        <v>4992</v>
      </c>
      <c r="G309" s="424" t="n">
        <v>0</v>
      </c>
      <c r="H309" s="424" t="n">
        <v>0</v>
      </c>
      <c r="I309" s="424" t="n">
        <v>7341</v>
      </c>
      <c r="J309" s="424" t="n">
        <v>0</v>
      </c>
      <c r="K309" s="424" t="n">
        <v>0</v>
      </c>
      <c r="L309" s="424" t="n">
        <v>0</v>
      </c>
      <c r="M309" s="424" t="n">
        <v>0</v>
      </c>
      <c r="N309" s="424" t="n">
        <v>2550</v>
      </c>
      <c r="O309" s="424" t="n">
        <v>0</v>
      </c>
      <c r="P309" s="424" t="n">
        <v>0</v>
      </c>
      <c r="Q309" s="424" t="n">
        <v>0</v>
      </c>
      <c r="R309" s="424" t="n">
        <v>0</v>
      </c>
      <c r="S309" s="424" t="n">
        <v>2550</v>
      </c>
      <c r="T309" s="424" t="n">
        <v>0</v>
      </c>
      <c r="U309" s="424" t="n">
        <v>0</v>
      </c>
      <c r="V309" s="424" t="n">
        <v>0</v>
      </c>
      <c r="W309" s="424" t="n">
        <v>0</v>
      </c>
      <c r="X309" s="424" t="n">
        <v>0</v>
      </c>
      <c r="Y309" s="424" t="n">
        <v>0</v>
      </c>
      <c r="Z309" s="424" t="n">
        <v>0</v>
      </c>
      <c r="AA309" s="424" t="n">
        <v>0</v>
      </c>
      <c r="AB309" s="424" t="e">
        <f aca="false"/>
        <v>#REF!</v>
      </c>
      <c r="AC309" s="424" t="n">
        <v>0</v>
      </c>
      <c r="AD309" s="424" t="n">
        <v>0</v>
      </c>
      <c r="AE309" s="424" t="n">
        <v>0</v>
      </c>
      <c r="AF309" s="424" t="n">
        <v>0</v>
      </c>
      <c r="AG309" s="424" t="n">
        <v>9891</v>
      </c>
      <c r="AH309" s="424" t="n">
        <v>9891</v>
      </c>
      <c r="AI309" s="424" t="n">
        <v>0</v>
      </c>
      <c r="AJ309" s="424" t="n">
        <v>0</v>
      </c>
      <c r="AK309" s="424" t="n">
        <v>0</v>
      </c>
    </row>
    <row r="310" customFormat="false" ht="12.75" hidden="false" customHeight="false" outlineLevel="0" collapsed="false">
      <c r="E310" s="428" t="n">
        <v>17208</v>
      </c>
      <c r="F310" s="428" t="n">
        <v>4992</v>
      </c>
      <c r="G310" s="428" t="n">
        <v>0</v>
      </c>
      <c r="H310" s="428" t="n">
        <v>0</v>
      </c>
      <c r="I310" s="428" t="n">
        <v>22201</v>
      </c>
      <c r="J310" s="428" t="n">
        <v>0</v>
      </c>
      <c r="K310" s="428" t="n">
        <v>0</v>
      </c>
      <c r="L310" s="428" t="n">
        <v>0</v>
      </c>
      <c r="M310" s="428" t="n">
        <v>0</v>
      </c>
      <c r="N310" s="428" t="n">
        <v>16470</v>
      </c>
      <c r="O310" s="428" t="n">
        <v>0</v>
      </c>
      <c r="P310" s="428" t="n">
        <v>0</v>
      </c>
      <c r="Q310" s="428" t="n">
        <v>0</v>
      </c>
      <c r="R310" s="428" t="n">
        <v>0</v>
      </c>
      <c r="S310" s="428" t="n">
        <v>16470</v>
      </c>
      <c r="T310" s="428" t="n">
        <v>0</v>
      </c>
      <c r="U310" s="428" t="n">
        <v>0</v>
      </c>
      <c r="V310" s="428" t="n">
        <v>0</v>
      </c>
      <c r="W310" s="428" t="n">
        <v>0</v>
      </c>
      <c r="X310" s="428" t="n">
        <v>0</v>
      </c>
      <c r="Y310" s="428" t="n">
        <v>0</v>
      </c>
      <c r="Z310" s="428" t="n">
        <v>0</v>
      </c>
      <c r="AA310" s="428" t="n">
        <v>0</v>
      </c>
      <c r="AB310" s="428" t="e">
        <f aca="false"/>
        <v>#REF!</v>
      </c>
      <c r="AC310" s="428" t="n">
        <v>0</v>
      </c>
      <c r="AD310" s="428" t="n">
        <v>0</v>
      </c>
      <c r="AE310" s="428" t="n">
        <v>0</v>
      </c>
      <c r="AF310" s="428" t="n">
        <v>0</v>
      </c>
      <c r="AG310" s="428" t="n">
        <v>38671</v>
      </c>
      <c r="AH310" s="428" t="n">
        <v>38671</v>
      </c>
      <c r="AI310" s="428" t="n">
        <v>0</v>
      </c>
      <c r="AJ310" s="428" t="n">
        <v>0</v>
      </c>
      <c r="AK310" s="428" t="n">
        <v>0</v>
      </c>
    </row>
    <row r="312" customFormat="false" ht="12.75" hidden="true" customHeight="false" outlineLevel="0" collapsed="false">
      <c r="A312" s="89" t="s">
        <v>499</v>
      </c>
      <c r="B312" s="438" t="n">
        <v>210105</v>
      </c>
      <c r="C312" s="409" t="n">
        <v>210105</v>
      </c>
      <c r="D312" s="439" t="s">
        <v>182</v>
      </c>
      <c r="E312" s="440" t="n">
        <v>103009</v>
      </c>
      <c r="F312" s="440" t="n">
        <v>73912</v>
      </c>
      <c r="G312" s="440" t="n">
        <v>66152</v>
      </c>
      <c r="H312" s="440" t="n">
        <v>7893</v>
      </c>
      <c r="I312" s="440" t="n">
        <v>250966</v>
      </c>
      <c r="J312" s="440" t="n">
        <v>17563</v>
      </c>
      <c r="K312" s="440" t="n">
        <v>63720</v>
      </c>
      <c r="L312" s="440" t="n">
        <v>8442</v>
      </c>
      <c r="M312" s="440" t="n">
        <v>20415</v>
      </c>
      <c r="N312" s="440" t="n">
        <v>216402</v>
      </c>
      <c r="O312" s="440" t="n">
        <v>487</v>
      </c>
      <c r="P312" s="440" t="n">
        <v>40542</v>
      </c>
      <c r="Q312" s="440" t="n">
        <v>6958</v>
      </c>
      <c r="R312" s="440" t="n">
        <v>8646</v>
      </c>
      <c r="S312" s="440" t="n">
        <v>383175</v>
      </c>
      <c r="T312" s="440" t="n">
        <v>0</v>
      </c>
      <c r="U312" s="440" t="n">
        <v>5514</v>
      </c>
      <c r="V312" s="440" t="n">
        <v>0</v>
      </c>
      <c r="W312" s="440" t="n">
        <v>1362</v>
      </c>
      <c r="X312" s="440" t="n">
        <v>1132</v>
      </c>
      <c r="Y312" s="440" t="n">
        <v>0</v>
      </c>
      <c r="Z312" s="440" t="n">
        <v>0</v>
      </c>
      <c r="AA312" s="440" t="n">
        <v>16956</v>
      </c>
      <c r="AB312" s="440" t="e">
        <f aca="false"/>
        <v>#REF!</v>
      </c>
      <c r="AC312" s="440" t="n">
        <v>0</v>
      </c>
      <c r="AD312" s="440" t="n">
        <v>0</v>
      </c>
      <c r="AE312" s="440" t="n">
        <v>0</v>
      </c>
      <c r="AF312" s="440" t="n">
        <v>24963</v>
      </c>
      <c r="AG312" s="440" t="n">
        <v>659104</v>
      </c>
      <c r="AH312" s="440" t="n">
        <v>585395</v>
      </c>
      <c r="AI312" s="440" t="n">
        <v>66751</v>
      </c>
      <c r="AJ312" s="440" t="n">
        <v>0</v>
      </c>
      <c r="AK312" s="440" t="n">
        <v>6958</v>
      </c>
    </row>
    <row r="313" customFormat="false" ht="12.75" hidden="true" customHeight="false" outlineLevel="0" collapsed="false">
      <c r="A313" s="89" t="s">
        <v>499</v>
      </c>
      <c r="B313" s="438" t="n">
        <v>210110</v>
      </c>
      <c r="C313" s="409" t="n">
        <v>210110</v>
      </c>
      <c r="D313" s="439" t="s">
        <v>183</v>
      </c>
      <c r="E313" s="440" t="n">
        <v>196571</v>
      </c>
      <c r="F313" s="440" t="n">
        <v>251747</v>
      </c>
      <c r="G313" s="440" t="n">
        <v>707110</v>
      </c>
      <c r="H313" s="440" t="n">
        <v>366523</v>
      </c>
      <c r="I313" s="440" t="n">
        <v>1521951</v>
      </c>
      <c r="J313" s="440" t="n">
        <v>49473</v>
      </c>
      <c r="K313" s="440" t="n">
        <v>198005</v>
      </c>
      <c r="L313" s="440" t="n">
        <v>109588</v>
      </c>
      <c r="M313" s="440" t="n">
        <v>43446</v>
      </c>
      <c r="N313" s="440" t="n">
        <v>101194</v>
      </c>
      <c r="O313" s="440" t="n">
        <v>50645</v>
      </c>
      <c r="P313" s="440" t="n">
        <v>0</v>
      </c>
      <c r="Q313" s="440" t="n">
        <v>764</v>
      </c>
      <c r="R313" s="440" t="n">
        <v>60</v>
      </c>
      <c r="S313" s="440" t="n">
        <v>553174</v>
      </c>
      <c r="T313" s="440" t="n">
        <v>17133</v>
      </c>
      <c r="U313" s="440" t="n">
        <v>0</v>
      </c>
      <c r="V313" s="440" t="n">
        <v>0</v>
      </c>
      <c r="W313" s="440" t="n">
        <v>0</v>
      </c>
      <c r="X313" s="440" t="n">
        <v>4826</v>
      </c>
      <c r="Y313" s="440" t="n">
        <v>899</v>
      </c>
      <c r="Z313" s="440" t="n">
        <v>16525</v>
      </c>
      <c r="AA313" s="440" t="n">
        <v>25283</v>
      </c>
      <c r="AB313" s="440" t="e">
        <f aca="false"/>
        <v>#REF!</v>
      </c>
      <c r="AC313" s="440" t="n">
        <v>843</v>
      </c>
      <c r="AD313" s="440" t="n">
        <v>4369</v>
      </c>
      <c r="AE313" s="440" t="n">
        <v>0</v>
      </c>
      <c r="AF313" s="440" t="n">
        <v>92275</v>
      </c>
      <c r="AG313" s="440" t="n">
        <v>2167400</v>
      </c>
      <c r="AH313" s="440" t="n">
        <v>2110991</v>
      </c>
      <c r="AI313" s="440" t="n">
        <v>51275</v>
      </c>
      <c r="AJ313" s="440" t="n">
        <v>4369</v>
      </c>
      <c r="AK313" s="440" t="n">
        <v>764</v>
      </c>
    </row>
    <row r="314" customFormat="false" ht="12.75" hidden="true" customHeight="false" outlineLevel="0" collapsed="false">
      <c r="A314" s="89" t="s">
        <v>499</v>
      </c>
      <c r="B314" s="438" t="n">
        <v>210115</v>
      </c>
      <c r="C314" s="409" t="n">
        <v>210115</v>
      </c>
      <c r="D314" s="439" t="s">
        <v>184</v>
      </c>
      <c r="E314" s="440" t="n">
        <v>31299</v>
      </c>
      <c r="F314" s="440" t="n">
        <v>4117</v>
      </c>
      <c r="G314" s="440" t="n">
        <v>46578</v>
      </c>
      <c r="H314" s="440" t="n">
        <v>5220</v>
      </c>
      <c r="I314" s="440" t="n">
        <v>87214</v>
      </c>
      <c r="J314" s="440" t="n">
        <v>2557</v>
      </c>
      <c r="K314" s="440" t="n">
        <v>0</v>
      </c>
      <c r="L314" s="440" t="n">
        <v>2551</v>
      </c>
      <c r="M314" s="440" t="n">
        <v>1489</v>
      </c>
      <c r="N314" s="440" t="n">
        <v>0</v>
      </c>
      <c r="O314" s="440" t="n">
        <v>287</v>
      </c>
      <c r="P314" s="440" t="n">
        <v>0</v>
      </c>
      <c r="Q314" s="440" t="n">
        <v>2700</v>
      </c>
      <c r="R314" s="440" t="n">
        <v>344</v>
      </c>
      <c r="S314" s="440" t="n">
        <v>9928</v>
      </c>
      <c r="T314" s="440" t="n">
        <v>0</v>
      </c>
      <c r="U314" s="440" t="n">
        <v>0</v>
      </c>
      <c r="V314" s="440" t="n">
        <v>0</v>
      </c>
      <c r="W314" s="440" t="n">
        <v>0</v>
      </c>
      <c r="X314" s="440" t="n">
        <v>496</v>
      </c>
      <c r="Y314" s="440" t="n">
        <v>0</v>
      </c>
      <c r="Z314" s="440" t="n">
        <v>0</v>
      </c>
      <c r="AA314" s="440" t="n">
        <v>0</v>
      </c>
      <c r="AB314" s="440" t="e">
        <f aca="false"/>
        <v>#REF!</v>
      </c>
      <c r="AC314" s="440" t="n">
        <v>0</v>
      </c>
      <c r="AD314" s="440" t="n">
        <v>0</v>
      </c>
      <c r="AE314" s="440" t="n">
        <v>0</v>
      </c>
      <c r="AF314" s="440" t="n">
        <v>888</v>
      </c>
      <c r="AG314" s="440" t="n">
        <v>98030</v>
      </c>
      <c r="AH314" s="440" t="n">
        <v>92429</v>
      </c>
      <c r="AI314" s="440" t="n">
        <v>2901</v>
      </c>
      <c r="AJ314" s="440" t="n">
        <v>0</v>
      </c>
      <c r="AK314" s="440" t="n">
        <v>2700</v>
      </c>
    </row>
    <row r="315" customFormat="false" ht="12.75" hidden="true" customHeight="false" outlineLevel="0" collapsed="false">
      <c r="A315" s="89" t="s">
        <v>499</v>
      </c>
      <c r="B315" s="438" t="n">
        <v>210120</v>
      </c>
      <c r="C315" s="409" t="n">
        <v>210120</v>
      </c>
      <c r="D315" s="439" t="s">
        <v>185</v>
      </c>
      <c r="E315" s="440" t="n">
        <v>23427</v>
      </c>
      <c r="F315" s="440" t="n">
        <v>34991</v>
      </c>
      <c r="G315" s="440" t="n">
        <v>16613</v>
      </c>
      <c r="H315" s="440" t="n">
        <v>3681</v>
      </c>
      <c r="I315" s="440" t="n">
        <v>78712</v>
      </c>
      <c r="J315" s="440" t="n">
        <v>1528</v>
      </c>
      <c r="K315" s="440" t="n">
        <v>193</v>
      </c>
      <c r="L315" s="440" t="n">
        <v>0</v>
      </c>
      <c r="M315" s="440" t="n">
        <v>9417</v>
      </c>
      <c r="N315" s="440" t="n">
        <v>42575</v>
      </c>
      <c r="O315" s="440" t="n">
        <v>7640</v>
      </c>
      <c r="P315" s="440" t="n">
        <v>0</v>
      </c>
      <c r="Q315" s="440" t="n">
        <v>0</v>
      </c>
      <c r="R315" s="440" t="n">
        <v>0</v>
      </c>
      <c r="S315" s="440" t="n">
        <v>61353</v>
      </c>
      <c r="T315" s="440" t="n">
        <v>0</v>
      </c>
      <c r="U315" s="440" t="n">
        <v>0</v>
      </c>
      <c r="V315" s="440" t="n">
        <v>0</v>
      </c>
      <c r="W315" s="440" t="n">
        <v>0</v>
      </c>
      <c r="X315" s="440" t="n">
        <v>0</v>
      </c>
      <c r="Y315" s="440" t="n">
        <v>0</v>
      </c>
      <c r="Z315" s="440" t="n">
        <v>0</v>
      </c>
      <c r="AA315" s="440" t="n">
        <v>0</v>
      </c>
      <c r="AB315" s="440" t="e">
        <f aca="false"/>
        <v>#REF!</v>
      </c>
      <c r="AC315" s="440" t="n">
        <v>0</v>
      </c>
      <c r="AD315" s="440" t="n">
        <v>0</v>
      </c>
      <c r="AE315" s="440" t="n">
        <v>0</v>
      </c>
      <c r="AF315" s="440" t="n">
        <v>4341</v>
      </c>
      <c r="AG315" s="440" t="n">
        <v>144407</v>
      </c>
      <c r="AH315" s="440" t="n">
        <v>142878</v>
      </c>
      <c r="AI315" s="440" t="n">
        <v>1528</v>
      </c>
      <c r="AJ315" s="440" t="n">
        <v>0</v>
      </c>
      <c r="AK315" s="440" t="n">
        <v>0</v>
      </c>
    </row>
    <row r="316" customFormat="false" ht="12.75" hidden="true" customHeight="false" outlineLevel="0" collapsed="false">
      <c r="A316" s="89" t="s">
        <v>499</v>
      </c>
      <c r="B316" s="438" t="n">
        <v>210125</v>
      </c>
      <c r="C316" s="409" t="n">
        <v>210125</v>
      </c>
      <c r="D316" s="439" t="s">
        <v>186</v>
      </c>
      <c r="E316" s="440" t="n">
        <v>0</v>
      </c>
      <c r="F316" s="440" t="n">
        <v>0</v>
      </c>
      <c r="G316" s="440" t="n">
        <v>0</v>
      </c>
      <c r="H316" s="440" t="n">
        <v>0</v>
      </c>
      <c r="I316" s="440" t="n">
        <v>0</v>
      </c>
      <c r="J316" s="440" t="n">
        <v>0</v>
      </c>
      <c r="K316" s="440" t="n">
        <v>0</v>
      </c>
      <c r="L316" s="440" t="n">
        <v>0</v>
      </c>
      <c r="M316" s="440" t="n">
        <v>0</v>
      </c>
      <c r="N316" s="440" t="n">
        <v>0</v>
      </c>
      <c r="O316" s="440" t="n">
        <v>0</v>
      </c>
      <c r="P316" s="440" t="n">
        <v>0</v>
      </c>
      <c r="Q316" s="440" t="n">
        <v>0</v>
      </c>
      <c r="R316" s="440" t="n">
        <v>0</v>
      </c>
      <c r="S316" s="440" t="n">
        <v>0</v>
      </c>
      <c r="T316" s="440" t="n">
        <v>0</v>
      </c>
      <c r="U316" s="440" t="n">
        <v>0</v>
      </c>
      <c r="V316" s="440" t="n">
        <v>0</v>
      </c>
      <c r="W316" s="440" t="n">
        <v>0</v>
      </c>
      <c r="X316" s="440" t="n">
        <v>0</v>
      </c>
      <c r="Y316" s="440" t="n">
        <v>0</v>
      </c>
      <c r="Z316" s="440" t="n">
        <v>0</v>
      </c>
      <c r="AA316" s="440" t="n">
        <v>0</v>
      </c>
      <c r="AB316" s="440" t="e">
        <f aca="false"/>
        <v>#REF!</v>
      </c>
      <c r="AC316" s="440" t="n">
        <v>0</v>
      </c>
      <c r="AD316" s="440" t="n">
        <v>0</v>
      </c>
      <c r="AE316" s="440" t="n">
        <v>0</v>
      </c>
      <c r="AF316" s="440" t="n">
        <v>0</v>
      </c>
      <c r="AG316" s="440" t="n">
        <v>0</v>
      </c>
      <c r="AH316" s="440" t="n">
        <v>0</v>
      </c>
      <c r="AI316" s="440" t="n">
        <v>0</v>
      </c>
      <c r="AJ316" s="440" t="n">
        <v>0</v>
      </c>
      <c r="AK316" s="440" t="n">
        <v>0</v>
      </c>
    </row>
    <row r="317" customFormat="false" ht="12.75" hidden="true" customHeight="false" outlineLevel="0" collapsed="false">
      <c r="A317" s="89" t="s">
        <v>499</v>
      </c>
      <c r="B317" s="438" t="n">
        <v>210130</v>
      </c>
      <c r="C317" s="409" t="n">
        <v>210130</v>
      </c>
      <c r="D317" s="439" t="s">
        <v>187</v>
      </c>
      <c r="E317" s="440" t="n">
        <v>6545</v>
      </c>
      <c r="F317" s="440" t="n">
        <v>5837</v>
      </c>
      <c r="G317" s="440" t="n">
        <v>9922</v>
      </c>
      <c r="H317" s="440" t="n">
        <v>3103</v>
      </c>
      <c r="I317" s="440" t="n">
        <v>25407</v>
      </c>
      <c r="J317" s="440" t="n">
        <v>1028</v>
      </c>
      <c r="K317" s="440" t="n">
        <v>3777</v>
      </c>
      <c r="L317" s="440" t="n">
        <v>1425</v>
      </c>
      <c r="M317" s="440" t="n">
        <v>584</v>
      </c>
      <c r="N317" s="440" t="n">
        <v>3615</v>
      </c>
      <c r="O317" s="440" t="n">
        <v>1037</v>
      </c>
      <c r="P317" s="440" t="n">
        <v>254</v>
      </c>
      <c r="Q317" s="440" t="n">
        <v>58</v>
      </c>
      <c r="R317" s="440" t="n">
        <v>30</v>
      </c>
      <c r="S317" s="440" t="n">
        <v>11806</v>
      </c>
      <c r="T317" s="440" t="n">
        <v>247</v>
      </c>
      <c r="U317" s="440" t="n">
        <v>9</v>
      </c>
      <c r="V317" s="440" t="n">
        <v>0</v>
      </c>
      <c r="W317" s="440" t="n">
        <v>6</v>
      </c>
      <c r="X317" s="440" t="n">
        <v>68</v>
      </c>
      <c r="Y317" s="440" t="n">
        <v>23</v>
      </c>
      <c r="Z317" s="440" t="n">
        <v>2758</v>
      </c>
      <c r="AA317" s="440" t="n">
        <v>495</v>
      </c>
      <c r="AB317" s="440" t="e">
        <f aca="false"/>
        <v>#REF!</v>
      </c>
      <c r="AC317" s="440" t="n">
        <v>13</v>
      </c>
      <c r="AD317" s="440" t="n">
        <v>77</v>
      </c>
      <c r="AE317" s="440" t="n">
        <v>0</v>
      </c>
      <c r="AF317" s="440" t="n">
        <v>4002</v>
      </c>
      <c r="AG317" s="440" t="n">
        <v>41215</v>
      </c>
      <c r="AH317" s="440" t="n">
        <v>39732</v>
      </c>
      <c r="AI317" s="440" t="n">
        <v>1348</v>
      </c>
      <c r="AJ317" s="440" t="n">
        <v>77</v>
      </c>
      <c r="AK317" s="440" t="n">
        <v>58</v>
      </c>
    </row>
    <row r="318" customFormat="false" ht="12.75" hidden="false" customHeight="false" outlineLevel="0" collapsed="false">
      <c r="A318" s="89" t="s">
        <v>500</v>
      </c>
      <c r="B318" s="438" t="n">
        <v>210135</v>
      </c>
      <c r="C318" s="409" t="n">
        <v>210135</v>
      </c>
      <c r="D318" s="439" t="s">
        <v>188</v>
      </c>
      <c r="E318" s="440" t="n">
        <v>259840</v>
      </c>
      <c r="F318" s="440" t="n">
        <v>188650</v>
      </c>
      <c r="G318" s="440" t="n">
        <v>701483</v>
      </c>
      <c r="H318" s="440" t="n">
        <v>195820</v>
      </c>
      <c r="I318" s="440" t="n">
        <v>1345792</v>
      </c>
      <c r="J318" s="440" t="n">
        <v>121086</v>
      </c>
      <c r="K318" s="440" t="n">
        <v>120095</v>
      </c>
      <c r="L318" s="440" t="n">
        <v>0</v>
      </c>
      <c r="M318" s="440" t="n">
        <v>57566</v>
      </c>
      <c r="N318" s="440" t="n">
        <v>87014</v>
      </c>
      <c r="O318" s="440" t="n">
        <v>65729</v>
      </c>
      <c r="P318" s="440" t="n">
        <v>55418</v>
      </c>
      <c r="Q318" s="440" t="n">
        <v>30430</v>
      </c>
      <c r="R318" s="440" t="n">
        <v>5919</v>
      </c>
      <c r="S318" s="440" t="n">
        <v>543258</v>
      </c>
      <c r="T318" s="440" t="n">
        <v>6508</v>
      </c>
      <c r="U318" s="440" t="n">
        <v>1429</v>
      </c>
      <c r="V318" s="440" t="n">
        <v>10838</v>
      </c>
      <c r="W318" s="440" t="n">
        <v>110</v>
      </c>
      <c r="X318" s="440" t="n">
        <v>4797</v>
      </c>
      <c r="Y318" s="440" t="n">
        <v>601</v>
      </c>
      <c r="Z318" s="440" t="n">
        <v>1123</v>
      </c>
      <c r="AA318" s="440" t="n">
        <v>8700</v>
      </c>
      <c r="AB318" s="440" t="e">
        <f aca="false"/>
        <v>#REF!</v>
      </c>
      <c r="AC318" s="440" t="n">
        <v>566</v>
      </c>
      <c r="AD318" s="440" t="n">
        <v>4552</v>
      </c>
      <c r="AE318" s="440" t="n">
        <v>3834</v>
      </c>
      <c r="AF318" s="440" t="n">
        <v>91568</v>
      </c>
      <c r="AG318" s="440" t="n">
        <v>1980618</v>
      </c>
      <c r="AH318" s="440" t="n">
        <v>1747374</v>
      </c>
      <c r="AI318" s="440" t="n">
        <v>194428</v>
      </c>
      <c r="AJ318" s="440" t="n">
        <v>4552</v>
      </c>
      <c r="AK318" s="440" t="n">
        <v>34264</v>
      </c>
    </row>
    <row r="319" customFormat="false" ht="12.75" hidden="false" customHeight="false" outlineLevel="0" collapsed="false">
      <c r="A319" s="89" t="s">
        <v>501</v>
      </c>
      <c r="B319" s="408" t="n">
        <v>210140</v>
      </c>
      <c r="C319" s="409" t="n">
        <v>210140</v>
      </c>
      <c r="D319" s="89" t="s">
        <v>189</v>
      </c>
      <c r="E319" s="424" t="n">
        <v>17718</v>
      </c>
      <c r="F319" s="424" t="n">
        <v>42882</v>
      </c>
      <c r="G319" s="424" t="n">
        <v>8063</v>
      </c>
      <c r="H319" s="424" t="n">
        <v>3747</v>
      </c>
      <c r="I319" s="424" t="n">
        <v>72409</v>
      </c>
      <c r="J319" s="424" t="n">
        <v>9600</v>
      </c>
      <c r="K319" s="424" t="n">
        <v>4936</v>
      </c>
      <c r="L319" s="424" t="n">
        <v>142</v>
      </c>
      <c r="M319" s="424" t="n">
        <v>9553</v>
      </c>
      <c r="N319" s="424" t="n">
        <v>459</v>
      </c>
      <c r="O319" s="424" t="n">
        <v>7571</v>
      </c>
      <c r="P319" s="424" t="n">
        <v>555</v>
      </c>
      <c r="Q319" s="424" t="n">
        <v>8845</v>
      </c>
      <c r="R319" s="424" t="n">
        <v>970</v>
      </c>
      <c r="S319" s="424" t="n">
        <v>42631</v>
      </c>
      <c r="T319" s="424" t="n">
        <v>1374</v>
      </c>
      <c r="U319" s="424" t="n">
        <v>268</v>
      </c>
      <c r="V319" s="424" t="n">
        <v>5519</v>
      </c>
      <c r="W319" s="424" t="n">
        <v>80</v>
      </c>
      <c r="X319" s="424" t="n">
        <v>28</v>
      </c>
      <c r="Y319" s="424" t="n">
        <v>0</v>
      </c>
      <c r="Z319" s="424" t="n">
        <v>4</v>
      </c>
      <c r="AA319" s="424" t="n">
        <v>20</v>
      </c>
      <c r="AB319" s="424" t="e">
        <f aca="false"/>
        <v>#REF!</v>
      </c>
      <c r="AC319" s="424" t="n">
        <v>37</v>
      </c>
      <c r="AD319" s="424" t="n">
        <v>821</v>
      </c>
      <c r="AE319" s="424" t="n">
        <v>242</v>
      </c>
      <c r="AF319" s="424" t="n">
        <v>8685</v>
      </c>
      <c r="AG319" s="424" t="n">
        <v>123725</v>
      </c>
      <c r="AH319" s="424" t="n">
        <v>97137</v>
      </c>
      <c r="AI319" s="424" t="n">
        <v>16680</v>
      </c>
      <c r="AJ319" s="424" t="n">
        <v>821</v>
      </c>
      <c r="AK319" s="424" t="n">
        <v>9087</v>
      </c>
    </row>
    <row r="320" customFormat="false" ht="12.75" hidden="false" customHeight="false" outlineLevel="0" collapsed="false">
      <c r="A320" s="89" t="s">
        <v>501</v>
      </c>
      <c r="B320" s="408" t="n">
        <v>210145</v>
      </c>
      <c r="C320" s="409" t="n">
        <v>210145</v>
      </c>
      <c r="D320" s="89" t="s">
        <v>190</v>
      </c>
      <c r="E320" s="424" t="n">
        <v>3</v>
      </c>
      <c r="F320" s="424" t="n">
        <v>435</v>
      </c>
      <c r="G320" s="424" t="n">
        <v>933</v>
      </c>
      <c r="H320" s="424" t="n">
        <v>231</v>
      </c>
      <c r="I320" s="424" t="n">
        <v>1603</v>
      </c>
      <c r="J320" s="424" t="n">
        <v>90</v>
      </c>
      <c r="K320" s="424" t="n">
        <v>0</v>
      </c>
      <c r="L320" s="424" t="n">
        <v>0</v>
      </c>
      <c r="M320" s="424" t="n">
        <v>0</v>
      </c>
      <c r="N320" s="424" t="n">
        <v>216</v>
      </c>
      <c r="O320" s="424" t="n">
        <v>0</v>
      </c>
      <c r="P320" s="424" t="n">
        <v>0</v>
      </c>
      <c r="Q320" s="424" t="n">
        <v>0</v>
      </c>
      <c r="R320" s="424" t="n">
        <v>0</v>
      </c>
      <c r="S320" s="424" t="n">
        <v>306</v>
      </c>
      <c r="T320" s="424" t="n">
        <v>9</v>
      </c>
      <c r="U320" s="424" t="n">
        <v>9</v>
      </c>
      <c r="V320" s="424" t="n">
        <v>2</v>
      </c>
      <c r="W320" s="424" t="n">
        <v>0</v>
      </c>
      <c r="X320" s="424" t="n">
        <v>0</v>
      </c>
      <c r="Y320" s="424" t="n">
        <v>0</v>
      </c>
      <c r="Z320" s="424" t="n">
        <v>0</v>
      </c>
      <c r="AA320" s="424" t="n">
        <v>0</v>
      </c>
      <c r="AB320" s="424" t="e">
        <f aca="false"/>
        <v>#REF!</v>
      </c>
      <c r="AC320" s="424" t="n">
        <v>0</v>
      </c>
      <c r="AD320" s="424" t="n">
        <v>29</v>
      </c>
      <c r="AE320" s="424" t="n">
        <v>0</v>
      </c>
      <c r="AF320" s="424" t="n">
        <v>49</v>
      </c>
      <c r="AG320" s="424" t="n">
        <v>1959</v>
      </c>
      <c r="AH320" s="424" t="n">
        <v>1838</v>
      </c>
      <c r="AI320" s="424" t="n">
        <v>92</v>
      </c>
      <c r="AJ320" s="424" t="n">
        <v>29</v>
      </c>
      <c r="AK320" s="424" t="n">
        <v>0</v>
      </c>
    </row>
    <row r="321" customFormat="false" ht="12.75" hidden="false" customHeight="false" outlineLevel="0" collapsed="false">
      <c r="A321" s="89" t="s">
        <v>501</v>
      </c>
      <c r="B321" s="408" t="n">
        <v>210150</v>
      </c>
      <c r="C321" s="409" t="n">
        <v>210150</v>
      </c>
      <c r="D321" s="89" t="s">
        <v>191</v>
      </c>
      <c r="E321" s="424" t="n">
        <v>22264</v>
      </c>
      <c r="F321" s="424" t="n">
        <v>26118</v>
      </c>
      <c r="G321" s="424" t="n">
        <v>59211</v>
      </c>
      <c r="H321" s="424" t="n">
        <v>45599</v>
      </c>
      <c r="I321" s="424" t="n">
        <v>153192</v>
      </c>
      <c r="J321" s="424" t="n">
        <v>7107</v>
      </c>
      <c r="K321" s="424" t="n">
        <v>55142</v>
      </c>
      <c r="L321" s="424" t="n">
        <v>14683</v>
      </c>
      <c r="M321" s="424" t="n">
        <v>2053</v>
      </c>
      <c r="N321" s="424" t="n">
        <v>18670</v>
      </c>
      <c r="O321" s="424" t="n">
        <v>10350</v>
      </c>
      <c r="P321" s="424" t="n">
        <v>3522</v>
      </c>
      <c r="Q321" s="424" t="n">
        <v>855</v>
      </c>
      <c r="R321" s="424" t="n">
        <v>556</v>
      </c>
      <c r="S321" s="424" t="n">
        <v>112939</v>
      </c>
      <c r="T321" s="424" t="n">
        <v>1944</v>
      </c>
      <c r="U321" s="424" t="n">
        <v>0</v>
      </c>
      <c r="V321" s="424" t="n">
        <v>169</v>
      </c>
      <c r="W321" s="424" t="n">
        <v>250</v>
      </c>
      <c r="X321" s="424" t="n">
        <v>837</v>
      </c>
      <c r="Y321" s="424" t="n">
        <v>26</v>
      </c>
      <c r="Z321" s="424" t="n">
        <v>752</v>
      </c>
      <c r="AA321" s="424" t="n">
        <v>3334</v>
      </c>
      <c r="AB321" s="424" t="e">
        <f aca="false"/>
        <v>#REF!</v>
      </c>
      <c r="AC321" s="424" t="n">
        <v>139</v>
      </c>
      <c r="AD321" s="424" t="n">
        <v>524</v>
      </c>
      <c r="AE321" s="424" t="n">
        <v>47</v>
      </c>
      <c r="AF321" s="424" t="n">
        <v>10195</v>
      </c>
      <c r="AG321" s="424" t="n">
        <v>276326</v>
      </c>
      <c r="AH321" s="424" t="n">
        <v>263381</v>
      </c>
      <c r="AI321" s="424" t="n">
        <v>11519</v>
      </c>
      <c r="AJ321" s="424" t="n">
        <v>524</v>
      </c>
      <c r="AK321" s="424" t="n">
        <v>902</v>
      </c>
    </row>
    <row r="322" customFormat="false" ht="12.75" hidden="false" customHeight="false" outlineLevel="0" collapsed="false">
      <c r="A322" s="89" t="s">
        <v>501</v>
      </c>
      <c r="B322" s="408" t="n">
        <v>210205</v>
      </c>
      <c r="C322" s="409" t="n">
        <v>210205</v>
      </c>
      <c r="D322" s="89" t="s">
        <v>68</v>
      </c>
      <c r="E322" s="424" t="n">
        <v>0</v>
      </c>
      <c r="F322" s="424" t="n">
        <v>0</v>
      </c>
      <c r="G322" s="424" t="n">
        <v>0</v>
      </c>
      <c r="H322" s="424" t="n">
        <v>190</v>
      </c>
      <c r="I322" s="424" t="n">
        <v>190</v>
      </c>
      <c r="J322" s="424" t="n">
        <v>0</v>
      </c>
      <c r="K322" s="424" t="n">
        <v>100</v>
      </c>
      <c r="L322" s="424" t="n">
        <v>81635</v>
      </c>
      <c r="M322" s="424" t="n">
        <v>0</v>
      </c>
      <c r="N322" s="424" t="n">
        <v>0</v>
      </c>
      <c r="O322" s="424" t="n">
        <v>0</v>
      </c>
      <c r="P322" s="424" t="n">
        <v>717</v>
      </c>
      <c r="Q322" s="424" t="n">
        <v>0</v>
      </c>
      <c r="R322" s="424" t="n">
        <v>0</v>
      </c>
      <c r="S322" s="424" t="n">
        <v>82453</v>
      </c>
      <c r="T322" s="424" t="n">
        <v>0</v>
      </c>
      <c r="U322" s="424" t="n">
        <v>0</v>
      </c>
      <c r="V322" s="424" t="n">
        <v>0</v>
      </c>
      <c r="W322" s="424" t="n">
        <v>0</v>
      </c>
      <c r="X322" s="424" t="n">
        <v>0</v>
      </c>
      <c r="Y322" s="424" t="n">
        <v>0</v>
      </c>
      <c r="Z322" s="424" t="n">
        <v>0</v>
      </c>
      <c r="AA322" s="424" t="n">
        <v>600</v>
      </c>
      <c r="AB322" s="424" t="e">
        <f aca="false"/>
        <v>#REF!</v>
      </c>
      <c r="AC322" s="424" t="n">
        <v>0</v>
      </c>
      <c r="AD322" s="424" t="n">
        <v>0</v>
      </c>
      <c r="AE322" s="424" t="n">
        <v>0</v>
      </c>
      <c r="AF322" s="424" t="n">
        <v>600</v>
      </c>
      <c r="AG322" s="424" t="n">
        <v>83243</v>
      </c>
      <c r="AH322" s="424" t="n">
        <v>82525</v>
      </c>
      <c r="AI322" s="424" t="n">
        <v>717</v>
      </c>
      <c r="AJ322" s="424" t="n">
        <v>0</v>
      </c>
      <c r="AK322" s="424" t="n">
        <v>0</v>
      </c>
    </row>
    <row r="323" customFormat="false" ht="12.75" hidden="false" customHeight="false" outlineLevel="0" collapsed="false">
      <c r="A323" s="89" t="s">
        <v>501</v>
      </c>
      <c r="B323" s="408" t="n">
        <v>210210</v>
      </c>
      <c r="C323" s="409" t="n">
        <v>210210</v>
      </c>
      <c r="D323" s="89" t="s">
        <v>502</v>
      </c>
      <c r="E323" s="424" t="n">
        <v>0</v>
      </c>
      <c r="F323" s="424" t="n">
        <v>0</v>
      </c>
      <c r="G323" s="424" t="n">
        <v>0</v>
      </c>
      <c r="H323" s="424" t="n">
        <v>0</v>
      </c>
      <c r="I323" s="424" t="n">
        <v>0</v>
      </c>
      <c r="J323" s="424" t="n">
        <v>0</v>
      </c>
      <c r="K323" s="424" t="n">
        <v>0</v>
      </c>
      <c r="L323" s="424" t="n">
        <v>0</v>
      </c>
      <c r="M323" s="424" t="n">
        <v>0</v>
      </c>
      <c r="N323" s="424" t="n">
        <v>0</v>
      </c>
      <c r="O323" s="424" t="n">
        <v>0</v>
      </c>
      <c r="P323" s="424" t="n">
        <v>0</v>
      </c>
      <c r="Q323" s="424" t="n">
        <v>0</v>
      </c>
      <c r="R323" s="424" t="n">
        <v>0</v>
      </c>
      <c r="S323" s="424" t="n">
        <v>0</v>
      </c>
      <c r="T323" s="424" t="n">
        <v>0</v>
      </c>
      <c r="U323" s="424" t="n">
        <v>0</v>
      </c>
      <c r="V323" s="424" t="n">
        <v>0</v>
      </c>
      <c r="W323" s="424" t="n">
        <v>0</v>
      </c>
      <c r="X323" s="424" t="n">
        <v>0</v>
      </c>
      <c r="Y323" s="424" t="n">
        <v>0</v>
      </c>
      <c r="Z323" s="424" t="n">
        <v>0</v>
      </c>
      <c r="AA323" s="424" t="n">
        <v>0</v>
      </c>
      <c r="AB323" s="424" t="e">
        <f aca="false"/>
        <v>#REF!</v>
      </c>
      <c r="AC323" s="424" t="n">
        <v>0</v>
      </c>
      <c r="AD323" s="424" t="n">
        <v>0</v>
      </c>
      <c r="AE323" s="424" t="n">
        <v>0</v>
      </c>
      <c r="AF323" s="424" t="n">
        <v>0</v>
      </c>
      <c r="AG323" s="424" t="n">
        <v>0</v>
      </c>
      <c r="AH323" s="424" t="n">
        <v>0</v>
      </c>
      <c r="AI323" s="424" t="n">
        <v>0</v>
      </c>
      <c r="AJ323" s="424" t="n">
        <v>0</v>
      </c>
      <c r="AK323" s="424" t="n">
        <v>0</v>
      </c>
    </row>
    <row r="324" customFormat="false" ht="6" hidden="false" customHeight="true" outlineLevel="0" collapsed="false">
      <c r="D324" s="95"/>
      <c r="E324" s="437"/>
      <c r="F324" s="437"/>
      <c r="G324" s="437"/>
      <c r="H324" s="437"/>
      <c r="I324" s="437"/>
      <c r="J324" s="437"/>
      <c r="K324" s="437"/>
      <c r="L324" s="437"/>
      <c r="M324" s="437"/>
      <c r="N324" s="437"/>
      <c r="O324" s="437"/>
      <c r="P324" s="437"/>
      <c r="Q324" s="437"/>
      <c r="R324" s="437"/>
      <c r="S324" s="437"/>
      <c r="T324" s="437"/>
      <c r="U324" s="437"/>
      <c r="V324" s="437"/>
      <c r="W324" s="437"/>
      <c r="X324" s="437"/>
      <c r="Y324" s="437"/>
      <c r="Z324" s="437"/>
      <c r="AA324" s="437"/>
      <c r="AB324" s="437"/>
      <c r="AC324" s="437"/>
      <c r="AD324" s="437"/>
      <c r="AE324" s="437"/>
      <c r="AF324" s="437"/>
      <c r="AG324" s="437"/>
      <c r="AH324" s="437"/>
      <c r="AI324" s="437"/>
      <c r="AJ324" s="437"/>
      <c r="AK324" s="437"/>
    </row>
    <row r="325" customFormat="false" ht="12.75" hidden="false" customHeight="false" outlineLevel="0" collapsed="false">
      <c r="E325" s="423"/>
      <c r="F325" s="423"/>
      <c r="G325" s="423"/>
      <c r="H325" s="423"/>
      <c r="I325" s="423"/>
      <c r="J325" s="423"/>
      <c r="K325" s="423"/>
      <c r="L325" s="423"/>
      <c r="M325" s="423"/>
      <c r="N325" s="423"/>
      <c r="O325" s="423"/>
      <c r="P325" s="423"/>
      <c r="Q325" s="423"/>
      <c r="R325" s="423"/>
      <c r="S325" s="423"/>
      <c r="T325" s="423"/>
      <c r="U325" s="423"/>
      <c r="V325" s="423"/>
      <c r="W325" s="423"/>
      <c r="X325" s="423"/>
      <c r="Y325" s="423"/>
      <c r="Z325" s="423"/>
      <c r="AA325" s="423"/>
      <c r="AB325" s="423"/>
      <c r="AC325" s="423"/>
      <c r="AD325" s="423"/>
      <c r="AE325" s="423"/>
      <c r="AF325" s="423"/>
      <c r="AG325" s="423"/>
      <c r="AH325" s="423"/>
      <c r="AI325" s="423"/>
      <c r="AJ325" s="423"/>
      <c r="AK325" s="423"/>
    </row>
    <row r="327" customFormat="false" ht="12.75" hidden="false" customHeight="false" outlineLevel="0" collapsed="false">
      <c r="D327" s="410" t="s">
        <v>503</v>
      </c>
    </row>
    <row r="328" customFormat="false" ht="12.75" hidden="false" customHeight="false" outlineLevel="0" collapsed="false">
      <c r="D328" s="410" t="s">
        <v>504</v>
      </c>
    </row>
    <row r="329" customFormat="false" ht="12.75" hidden="false" customHeight="false" outlineLevel="0" collapsed="false">
      <c r="D329" s="410" t="s">
        <v>505</v>
      </c>
    </row>
    <row r="330" customFormat="false" ht="12.75" hidden="false" customHeight="false" outlineLevel="0" collapsed="false">
      <c r="D330" s="421" t="s">
        <v>50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5:25:40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