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 (3)" sheetId="6" state="visible" r:id="rId7"/>
    <sheet name="RK " sheetId="7" state="visible" r:id="rId8"/>
    <sheet name="GRAFRK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3" name="_xlnm.Print_Area" vbProcedure="false">'COMPCAR%'!$A$1:$AK$127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11</definedName>
    <definedName function="false" hidden="false" localSheetId="4" name="_xlnm.Print_Titles" vbProcedure="false">EPyG!$B:$C</definedName>
    <definedName function="false" hidden="false" localSheetId="7" name="_xlnm.Print_Area" vbProcedure="false">GRAFRK!$A$1:$R$56</definedName>
    <definedName function="false" hidden="false" localSheetId="5" name="_xlnm.Print_Area" vbProcedure="false">'INDIC (3)'!$A$1:$AL$91</definedName>
    <definedName function="false" hidden="false" localSheetId="5" name="_xlnm.Print_Titles" vbProcedure="false">'INDIC (3)'!$B:$C,'INDIC (3)'!$8:$8</definedName>
    <definedName function="false" hidden="false" localSheetId="6" name="_xlnm.Print_Area" vbProcedure="false">'RK '!$B$1:$BC$49</definedName>
    <definedName function="false" hidden="false" name="cuatro1" vbProcedure="false">'[1]'!$D$15</definedName>
    <definedName function="false" hidden="false" name="cuatro2" vbProcedure="false">'[1]'!$D$16</definedName>
    <definedName function="false" hidden="false" name="cuatro3" vbProcedure="false">'[1]'!$D$30</definedName>
    <definedName function="false" hidden="false" name="cuatro4" vbProcedure="false">'[1]'!$D$31</definedName>
    <definedName function="false" hidden="false" name="cuatro5" vbProcedure="false">'[1]'!$D$36</definedName>
    <definedName function="false" hidden="false" name="cuatro6" vbProcedure="false">'[1]'!$D$51</definedName>
    <definedName function="false" hidden="false" name="cuatro7" vbProcedure="false">'[1]'!$D$32</definedName>
    <definedName function="false" hidden="false" name="cuatro8" vbProcedure="false">'[1]'!$D$47</definedName>
    <definedName function="false" hidden="false" name="cuatro9" vbProcedure="false">'[1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441">
  <si>
    <t xml:space="preserve">ESTADO DE SITUACION CONSOLIDADO Y CONDENSADO</t>
  </si>
  <si>
    <t xml:space="preserve">SISTEMA DE BANCOS </t>
  </si>
  <si>
    <t xml:space="preserve">Datos al 31 de octubre 2006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 Y PATRIMONIO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de 2006  y estará vigente hasta noviembre de 2007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2 de enero de 2007, actualizado 19 de enero de 2007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2 de enero de 2007, actualizado 19 de enero de 2007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 / Sistema de Administración de Balances</t>
    </r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|</t>
  </si>
  <si>
    <t xml:space="preserve">ESTADO DE PERDIDAS Y GANANCIAS</t>
  </si>
  <si>
    <t xml:space="preserve">SISTEMA DE BANCOS</t>
  </si>
  <si>
    <t xml:space="preserve">Enero 1 al 31 de diciembre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COMISIONES GANADAS - CARTERA DE CRÉDITOS - CARTERA DE CRÉDITOS COMERCIAL"	172,349.34"</t>
  </si>
  <si>
    <t xml:space="preserve">COMISIONES GANADAS - CARTERA DE CRÉDITOS - CARTERA DE CRÉDITOS CONSUMO"	0.00"</t>
  </si>
  <si>
    <t xml:space="preserve">COMISIONES GANADAS - CARTERA DE CRÉDITOS - CARTERA DE CRÉDITOS DE VIVIENDA"	0.00"</t>
  </si>
  <si>
    <t xml:space="preserve">COMISIONES GANADAS - CARTERA DE CRÉDITOS - CARTERA DE CRÉDITOS MICROEMPRESA"	0.00"</t>
  </si>
  <si>
    <t xml:space="preserve">COMISIONES GANADAS - CARTERA DE CRÉDITOS - CARTERA DE CRÉDITOS REESTRUCTURADA"	0.00"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Resultados PYG</t>
  </si>
  <si>
    <t xml:space="preserve">PÉRDIDAS Y GANANCIAS</t>
  </si>
  <si>
    <t xml:space="preserve">TOTAL RESULTADOS PATRIMONIALES</t>
  </si>
  <si>
    <t xml:space="preserve">cuadres de resultados con 59</t>
  </si>
  <si>
    <t xml:space="preserve">cuadres de resultados con cuentas patrimoniales</t>
  </si>
  <si>
    <t xml:space="preserve">diferencias de cuenta reserva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 (1)</t>
  </si>
  <si>
    <t xml:space="preserve">RESULTADOS DEL EJERCICIO/ACTIVO PROMEDIO (1)</t>
  </si>
  <si>
    <t xml:space="preserve">IF 295</t>
  </si>
  <si>
    <t xml:space="preserve">RESULTADOS  DEL EJERCICIO   / PATRIMONIO PROMEDIO (a diciembre)</t>
  </si>
  <si>
    <t xml:space="preserve">IF 293</t>
  </si>
  <si>
    <t xml:space="preserve">RESULTADOS DEL EJERCICIO   /ACTIVO PROMEDIO (a diciembre)</t>
  </si>
  <si>
    <t xml:space="preserve">MARGEN DE INTERMEDIACION ESTIMADO / PATRIMONIO PROMEDIO (1)</t>
  </si>
  <si>
    <t xml:space="preserve">IF 314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IF 994</t>
  </si>
  <si>
    <t xml:space="preserve">COBERTURA 25 MAYORES DEPOSITANTES (2)</t>
  </si>
  <si>
    <t xml:space="preserve">IF 995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de diciembre del 2006.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de 2006  y estará vigente hasta noviembre de 2007.</t>
    </r>
  </si>
  <si>
    <t xml:space="preserve">mayores o iguales a 9.70% grandes</t>
  </si>
  <si>
    <t xml:space="preserve">menos de 9.7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 * #,##0_ ;_ * \-#,##0_ ;_ * \-_ ;_ @_ "/>
    <numFmt numFmtId="166" formatCode="_(* #,##0_);_(* \(#,##0\);_(* \-_);_(@_)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 * #,##0.00_ ;_ * \-#,##0.00_ ;_ * \-??_ ;_ @_ "/>
    <numFmt numFmtId="171" formatCode="_(* #,##0.00_);_(* \(#,##0.00\);_(* \-??_);_(@_)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 &quot;$ &quot;* #,##0_ ;_ &quot;$ &quot;* \-#,##0_ ;_ &quot;$ &quot;* \-_ ;_ @_ "/>
    <numFmt numFmtId="176" formatCode="_ &quot;S/&quot;* #,##0_ ;_ &quot;S/&quot;* \-#,##0_ ;_ &quot;S/&quot;* \-_ ;_ @_ "/>
    <numFmt numFmtId="177" formatCode="_ &quot;S/. &quot;* #,##0_ ;_ &quot;S/. &quot;* \-#,##0_ ;_ &quot;S/. &quot;* \-_ ;_ @_ "/>
    <numFmt numFmtId="178" formatCode="_(&quot;N$&quot;* #,##0_);_(&quot;N$&quot;* \(#,##0\);_(&quot;N$&quot;* \-_);_(@_)"/>
    <numFmt numFmtId="179" formatCode="_-* #,##0&quot; Pts&quot;_-;\-* #,##0&quot; Pts&quot;_-;_-* &quot;- Pts&quot;_-;_-@_-"/>
    <numFmt numFmtId="180" formatCode="_-\$* #,##0_-;_-\$* #,##0\-;_-\$* \-_-;_-@_-"/>
    <numFmt numFmtId="181" formatCode="_-\$* #,##0_-;&quot;-$&quot;* #,##0_-;_-\$* \-_-;_-@_-"/>
    <numFmt numFmtId="182" formatCode="_ &quot;$ &quot;* #,##0.00_ ;_ &quot;$ &quot;* \-#,##0.00_ ;_ &quot;$ &quot;* \-??_ ;_ @_ "/>
    <numFmt numFmtId="183" formatCode="_ &quot;S/&quot;* #,##0.00_ ;_ &quot;S/&quot;* \-#,##0.00_ ;_ &quot;S/&quot;* \-??_ ;_ @_ "/>
    <numFmt numFmtId="184" formatCode="_ &quot;S/. &quot;* #,##0.00_ ;_ &quot;S/. &quot;* \-#,##0.00_ ;_ &quot;S/. &quot;* \-??_ ;_ @_ "/>
    <numFmt numFmtId="185" formatCode="_(&quot;N$&quot;* #,##0.00_);_(&quot;N$&quot;* \(#,##0.00\);_(&quot;N$&quot;* \-??_);_(@_)"/>
    <numFmt numFmtId="186" formatCode="_-* #,##0.00&quot; Pts&quot;_-;\-* #,##0.00&quot; Pts&quot;_-;_-* \-??&quot; Pts&quot;_-;_-@_-"/>
    <numFmt numFmtId="187" formatCode="_-\$* #,##0.00_-;_-\$* #,##0.00\-;_-\$* \-??_-;_-@_-"/>
    <numFmt numFmtId="188" formatCode="_-\$* #,##0.00_-;&quot;-$&quot;* #,##0.00_-;_-\$* \-??_-;_-@_-"/>
    <numFmt numFmtId="189" formatCode="#,##0"/>
    <numFmt numFmtId="190" formatCode="[$-409]d\-mmm\-yy"/>
    <numFmt numFmtId="191" formatCode="_(* #,##0_);_(* \(#,##0\);_(* \-??_);_(@_)"/>
    <numFmt numFmtId="192" formatCode="[$-409]mmm\-yy"/>
    <numFmt numFmtId="193" formatCode="0%"/>
    <numFmt numFmtId="194" formatCode="0.00%"/>
    <numFmt numFmtId="195" formatCode="_(* #,##0.000_);_(* \(#,##0.000\);_(* \-??_);_(@_)"/>
    <numFmt numFmtId="196" formatCode="mmmm\ d&quot;, &quot;yyyy"/>
    <numFmt numFmtId="197" formatCode="#,##0.00000000000000"/>
    <numFmt numFmtId="198" formatCode="mmmm\-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sz val="9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0"/>
    </font>
    <font>
      <sz val="10"/>
      <color rgb="FF000080"/>
      <name val="Arial"/>
      <family val="2"/>
    </font>
    <font>
      <sz val="10"/>
      <color rgb="FF0000FF"/>
      <name val="Arial"/>
      <family val="2"/>
    </font>
    <font>
      <b val="true"/>
      <sz val="8.75"/>
      <color rgb="FF000080"/>
      <name val="Arial"/>
      <family val="2"/>
    </font>
    <font>
      <sz val="8.25"/>
      <color rgb="FF000080"/>
      <name val="Arial"/>
      <family val="2"/>
    </font>
    <font>
      <sz val="8"/>
      <color rgb="FF000080"/>
      <name val="Arial"/>
      <family val="2"/>
    </font>
    <font>
      <b val="true"/>
      <sz val="8.25"/>
      <color rgb="FF000080"/>
      <name val="Arial"/>
      <family val="2"/>
    </font>
    <font>
      <b val="true"/>
      <sz val="8.5"/>
      <color rgb="FF000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8" fontId="0" fillId="0" borderId="0" applyFont="true" applyBorder="false" applyAlignment="false" applyProtection="false"/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0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9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1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1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1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8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3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30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7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9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9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9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5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1" fontId="2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1" fontId="2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1" fontId="29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2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7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8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1" fillId="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7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9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visitado_BOL200611G PEER ACT" xfId="20"/>
    <cellStyle name="Hipervínculo visitado_BOL200612B.xls Gráfico 1" xfId="21"/>
    <cellStyle name="Hipervínculo visitado_BOL200612B.xls Gráfico 2" xfId="22"/>
    <cellStyle name="Hipervínculo visitado_BOL200612B.xls Gráfico 3" xfId="23"/>
    <cellStyle name="Hipervínculo visitado_BOL200612B.xls Gráfico 4" xfId="24"/>
    <cellStyle name="Hipervínculo visitado_BOL200612B.xls Gráfico 5" xfId="25"/>
    <cellStyle name="Hipervínculo visitado_BOL200612B.xls Gráfico 6" xfId="26"/>
    <cellStyle name="Hipervínculo visitado_BOL200612B.xls Gráfico 7" xfId="27"/>
    <cellStyle name="Hipervínculo visitado_BOL200612B.xls Gráfico 8" xfId="28"/>
    <cellStyle name="Hipervínculo visitado_BOL200612B.xls Gráfico 9" xfId="29"/>
    <cellStyle name="Hipervínculo_BOL200611G PEER ACT" xfId="30"/>
    <cellStyle name="Hipervínculo_BOL200612B.xls Gráfico 1" xfId="31"/>
    <cellStyle name="Hipervínculo_BOL200612B.xls Gráfico 2" xfId="32"/>
    <cellStyle name="Hipervínculo_BOL200612B.xls Gráfico 3" xfId="33"/>
    <cellStyle name="Hipervínculo_BOL200612B.xls Gráfico 4" xfId="34"/>
    <cellStyle name="Hipervínculo_BOL200612B.xls Gráfico 5" xfId="35"/>
    <cellStyle name="Hipervínculo_BOL200612B.xls Gráfico 6" xfId="36"/>
    <cellStyle name="Hipervínculo_BOL200612B.xls Gráfico 7" xfId="37"/>
    <cellStyle name="Hipervínculo_BOL200612B.xls Gráfico 8" xfId="38"/>
    <cellStyle name="Hipervínculo_BOL200612B.xls Gráfico 9" xfId="39"/>
    <cellStyle name="Millares [0]_BALSAB" xfId="40"/>
    <cellStyle name="Millares [0]_BALSAB_BOL200612B" xfId="41"/>
    <cellStyle name="Millares [0]_BALSAB_BP_BOL_2006_12.xls datos preliminares" xfId="42"/>
    <cellStyle name="Millares [0]_BALSAB_Libro4 Gráfico 1" xfId="43"/>
    <cellStyle name="Millares [0]_BALSAB_Libro4 Gráfico 2" xfId="44"/>
    <cellStyle name="Millares [0]_BALSAB_Libro4 Gráfico 3" xfId="45"/>
    <cellStyle name="Millares [0]_BALSAB_Libro4 Gráfico 4" xfId="46"/>
    <cellStyle name="Millares [0]_BALSAB_Libro4 Gráfico 5" xfId="47"/>
    <cellStyle name="Millares [0]_BALSAB_Libro4 Gráfico 6" xfId="48"/>
    <cellStyle name="Millares [0]_BALSAB_Libro4 Gráfico 7" xfId="49"/>
    <cellStyle name="Millares [0]_BALSAB_Libro4 Gráfico 8" xfId="50"/>
    <cellStyle name="Millares [0]_BALSAB_Libro4 Gráfico 9" xfId="51"/>
    <cellStyle name="Millares [0]_BALSAB_nueva plantilla capcolxplazos BP JUL 05" xfId="52"/>
    <cellStyle name="Millares [0]_BOL200406B nuevos peer a junio de 2004" xfId="53"/>
    <cellStyle name="Millares [0]_BOL200612B" xfId="54"/>
    <cellStyle name="Millares [0]_BP_BOL_2006_12.xls datos preliminares" xfId="55"/>
    <cellStyle name="Millares [0]_CAPCOLxPLAZOS" xfId="56"/>
    <cellStyle name="Millares [0]_capcolxplazos BP sep 03" xfId="57"/>
    <cellStyle name="Millares [0]_estatales sep 2002 16oct" xfId="58"/>
    <cellStyle name="Millares [0]_GRUPOS NOV 2004 22 dic" xfId="59"/>
    <cellStyle name="Millares [0]_Hoja1" xfId="60"/>
    <cellStyle name="Millares [0]_Hoja1 (2)" xfId="61"/>
    <cellStyle name="Millares [0]_Hoja2" xfId="62"/>
    <cellStyle name="Millares [0]_Libro4 Gráfico 1" xfId="63"/>
    <cellStyle name="Millares [0]_Libro4 Gráfico 2" xfId="64"/>
    <cellStyle name="Millares [0]_Libro4 Gráfico 3" xfId="65"/>
    <cellStyle name="Millares [0]_Libro4 Gráfico 4" xfId="66"/>
    <cellStyle name="Millares [0]_Libro4 Gráfico 5" xfId="67"/>
    <cellStyle name="Millares [0]_Libro4 Gráfico 6" xfId="68"/>
    <cellStyle name="Millares [0]_Libro4 Gráfico 7" xfId="69"/>
    <cellStyle name="Millares [0]_Libro4 Gráfico 8" xfId="70"/>
    <cellStyle name="Millares [0]_Libro4 Gráfico 9" xfId="71"/>
    <cellStyle name="Millares [0]_MONEDAS1" xfId="72"/>
    <cellStyle name="Millares [0]_MONEDAS2" xfId="73"/>
    <cellStyle name="Millares [0]_Módulo1" xfId="74"/>
    <cellStyle name="Millares [0]_Módulo3" xfId="75"/>
    <cellStyle name="Millares [0]_nueva plantilla capcolxplazos BP JUL 05" xfId="76"/>
    <cellStyle name="Millares [0]_Serie BP DIC97-JUN 04 web" xfId="77"/>
    <cellStyle name="Millares_BALSAB" xfId="78"/>
    <cellStyle name="Millares_BALSAB_BOL200612B" xfId="79"/>
    <cellStyle name="Millares_BALSAB_BP_BOL_2006_12.xls datos preliminares" xfId="80"/>
    <cellStyle name="Millares_BALSAB_Libro4 Gráfico 1" xfId="81"/>
    <cellStyle name="Millares_BALSAB_Libro4 Gráfico 2" xfId="82"/>
    <cellStyle name="Millares_BALSAB_Libro4 Gráfico 3" xfId="83"/>
    <cellStyle name="Millares_BALSAB_Libro4 Gráfico 4" xfId="84"/>
    <cellStyle name="Millares_BALSAB_Libro4 Gráfico 5" xfId="85"/>
    <cellStyle name="Millares_BALSAB_Libro4 Gráfico 6" xfId="86"/>
    <cellStyle name="Millares_BALSAB_Libro4 Gráfico 7" xfId="87"/>
    <cellStyle name="Millares_BALSAB_Libro4 Gráfico 8" xfId="88"/>
    <cellStyle name="Millares_BALSAB_Libro4 Gráfico 9" xfId="89"/>
    <cellStyle name="Millares_BALSAB_nueva plantilla capcolxplazos BP JUL 05" xfId="90"/>
    <cellStyle name="Millares_BOL200406B nuevos peer a junio de 2004" xfId="91"/>
    <cellStyle name="Millares_BOL200612B" xfId="92"/>
    <cellStyle name="Millares_BP_BOL_2006_12.xls datos preliminares" xfId="93"/>
    <cellStyle name="Millares_CAPCOLxPLAZOS" xfId="94"/>
    <cellStyle name="Millares_capcolxplazos BP sep 03" xfId="95"/>
    <cellStyle name="Millares_estatales sep 2002 16oct" xfId="96"/>
    <cellStyle name="Millares_GRAFICOS DE TENDENCIA" xfId="97"/>
    <cellStyle name="Millares_GRUPOS NOV 2004 22 dic" xfId="98"/>
    <cellStyle name="Millares_Hoja1" xfId="99"/>
    <cellStyle name="Millares_Hoja1 (2)" xfId="100"/>
    <cellStyle name="Millares_Hoja2" xfId="101"/>
    <cellStyle name="Millares_Libro4 Gráfico 1" xfId="102"/>
    <cellStyle name="Millares_Libro4 Gráfico 2" xfId="103"/>
    <cellStyle name="Millares_Libro4 Gráfico 3" xfId="104"/>
    <cellStyle name="Millares_Libro4 Gráfico 4" xfId="105"/>
    <cellStyle name="Millares_Libro4 Gráfico 5" xfId="106"/>
    <cellStyle name="Millares_Libro4 Gráfico 6" xfId="107"/>
    <cellStyle name="Millares_Libro4 Gráfico 7" xfId="108"/>
    <cellStyle name="Millares_Libro4 Gráfico 8" xfId="109"/>
    <cellStyle name="Millares_Libro4 Gráfico 9" xfId="110"/>
    <cellStyle name="Millares_MONEDAS1" xfId="111"/>
    <cellStyle name="Millares_MONEDAS2" xfId="112"/>
    <cellStyle name="Millares_Módulo1" xfId="113"/>
    <cellStyle name="Millares_Módulo3" xfId="114"/>
    <cellStyle name="Millares_nueva plantilla capcolxplazos BP JUL 05" xfId="115"/>
    <cellStyle name="Millares_Serie BP DIC97-JUN 04 web" xfId="116"/>
    <cellStyle name="Millares_SERIES COOPERATIVAS version 1" xfId="117"/>
    <cellStyle name="Millares_~0535455" xfId="118"/>
    <cellStyle name="Moneda [0]_BALSAB" xfId="119"/>
    <cellStyle name="Moneda [0]_BALSAB_1" xfId="120"/>
    <cellStyle name="Moneda [0]_BALSAB_BOL200611G PEER ACT" xfId="121"/>
    <cellStyle name="Moneda [0]_BALSAB_BOL200612B" xfId="122"/>
    <cellStyle name="Moneda [0]_BALSAB_BOL200612B.xls Gráfico 1" xfId="123"/>
    <cellStyle name="Moneda [0]_BALSAB_BOL200612B.xls Gráfico 2" xfId="124"/>
    <cellStyle name="Moneda [0]_BALSAB_BOL200612B.xls Gráfico 3" xfId="125"/>
    <cellStyle name="Moneda [0]_BALSAB_BOL200612B.xls Gráfico 4" xfId="126"/>
    <cellStyle name="Moneda [0]_BALSAB_BOL200612B.xls Gráfico 5" xfId="127"/>
    <cellStyle name="Moneda [0]_BALSAB_BOL200612B.xls Gráfico 6" xfId="128"/>
    <cellStyle name="Moneda [0]_BALSAB_BOL200612B.xls Gráfico 7" xfId="129"/>
    <cellStyle name="Moneda [0]_BALSAB_BOL200612B.xls Gráfico 8" xfId="130"/>
    <cellStyle name="Moneda [0]_BALSAB_BOL200612B.xls Gráfico 9" xfId="131"/>
    <cellStyle name="Moneda [0]_BALSAB_BP_BOL_2006_12.xls datos preliminares" xfId="132"/>
    <cellStyle name="Moneda [0]_BALSAB_Libro4 Gráfico 1" xfId="133"/>
    <cellStyle name="Moneda [0]_BALSAB_Libro4 Gráfico 2" xfId="134"/>
    <cellStyle name="Moneda [0]_BALSAB_Libro4 Gráfico 3" xfId="135"/>
    <cellStyle name="Moneda [0]_BALSAB_Libro4 Gráfico 4" xfId="136"/>
    <cellStyle name="Moneda [0]_BALSAB_Libro4 Gráfico 5" xfId="137"/>
    <cellStyle name="Moneda [0]_BALSAB_Libro4 Gráfico 6" xfId="138"/>
    <cellStyle name="Moneda [0]_BALSAB_Libro4 Gráfico 7" xfId="139"/>
    <cellStyle name="Moneda [0]_BALSAB_Libro4 Gráfico 8" xfId="140"/>
    <cellStyle name="Moneda [0]_BALSAB_Libro4 Gráfico 9" xfId="141"/>
    <cellStyle name="Moneda [0]_BALSAB_nueva plantilla capcolxplazos BP JUL 05" xfId="142"/>
    <cellStyle name="Moneda [0]_BOL200406B nuevos peer a junio de 2004" xfId="143"/>
    <cellStyle name="Moneda [0]_BOL200612B" xfId="144"/>
    <cellStyle name="Moneda [0]_BP_BOL_2006_12.xls datos preliminares" xfId="145"/>
    <cellStyle name="Moneda [0]_CAPCOLxPLAZOS" xfId="146"/>
    <cellStyle name="Moneda [0]_capcolxplazos BP sep 03" xfId="147"/>
    <cellStyle name="Moneda [0]_estatales sep 2002 16oct" xfId="148"/>
    <cellStyle name="Moneda [0]_GRUPOS NOV 2004 22 dic" xfId="149"/>
    <cellStyle name="Moneda [0]_Hoja1" xfId="150"/>
    <cellStyle name="Moneda [0]_Hoja1 (2)" xfId="151"/>
    <cellStyle name="Moneda [0]_Hoja2" xfId="152"/>
    <cellStyle name="Moneda [0]_Libro4 Gráfico 1" xfId="153"/>
    <cellStyle name="Moneda [0]_Libro4 Gráfico 2" xfId="154"/>
    <cellStyle name="Moneda [0]_Libro4 Gráfico 3" xfId="155"/>
    <cellStyle name="Moneda [0]_Libro4 Gráfico 4" xfId="156"/>
    <cellStyle name="Moneda [0]_Libro4 Gráfico 5" xfId="157"/>
    <cellStyle name="Moneda [0]_Libro4 Gráfico 6" xfId="158"/>
    <cellStyle name="Moneda [0]_Libro4 Gráfico 7" xfId="159"/>
    <cellStyle name="Moneda [0]_Libro4 Gráfico 8" xfId="160"/>
    <cellStyle name="Moneda [0]_Libro4 Gráfico 9" xfId="161"/>
    <cellStyle name="Moneda [0]_MONEDAS1" xfId="162"/>
    <cellStyle name="Moneda [0]_MONEDAS2" xfId="163"/>
    <cellStyle name="Moneda [0]_Módulo1" xfId="164"/>
    <cellStyle name="Moneda [0]_Módulo3" xfId="165"/>
    <cellStyle name="Moneda [0]_nueva plantilla capcolxplazos BP JUL 05" xfId="166"/>
    <cellStyle name="Moneda [0]_Serie BP DIC97-JUN 04 web" xfId="167"/>
    <cellStyle name="Moneda_BALSAB" xfId="168"/>
    <cellStyle name="Moneda_BALSAB_1" xfId="169"/>
    <cellStyle name="Moneda_BALSAB_BOL200611G PEER ACT" xfId="170"/>
    <cellStyle name="Moneda_BALSAB_BOL200612B" xfId="171"/>
    <cellStyle name="Moneda_BALSAB_BOL200612B.xls Gráfico 1" xfId="172"/>
    <cellStyle name="Moneda_BALSAB_BOL200612B.xls Gráfico 2" xfId="173"/>
    <cellStyle name="Moneda_BALSAB_BOL200612B.xls Gráfico 3" xfId="174"/>
    <cellStyle name="Moneda_BALSAB_BOL200612B.xls Gráfico 4" xfId="175"/>
    <cellStyle name="Moneda_BALSAB_BOL200612B.xls Gráfico 5" xfId="176"/>
    <cellStyle name="Moneda_BALSAB_BOL200612B.xls Gráfico 6" xfId="177"/>
    <cellStyle name="Moneda_BALSAB_BOL200612B.xls Gráfico 7" xfId="178"/>
    <cellStyle name="Moneda_BALSAB_BOL200612B.xls Gráfico 8" xfId="179"/>
    <cellStyle name="Moneda_BALSAB_BOL200612B.xls Gráfico 9" xfId="180"/>
    <cellStyle name="Moneda_BALSAB_BP_BOL_2006_12.xls datos preliminares" xfId="181"/>
    <cellStyle name="Moneda_BALSAB_Libro4 Gráfico 1" xfId="182"/>
    <cellStyle name="Moneda_BALSAB_Libro4 Gráfico 2" xfId="183"/>
    <cellStyle name="Moneda_BALSAB_Libro4 Gráfico 3" xfId="184"/>
    <cellStyle name="Moneda_BALSAB_Libro4 Gráfico 4" xfId="185"/>
    <cellStyle name="Moneda_BALSAB_Libro4 Gráfico 5" xfId="186"/>
    <cellStyle name="Moneda_BALSAB_Libro4 Gráfico 6" xfId="187"/>
    <cellStyle name="Moneda_BALSAB_Libro4 Gráfico 7" xfId="188"/>
    <cellStyle name="Moneda_BALSAB_Libro4 Gráfico 8" xfId="189"/>
    <cellStyle name="Moneda_BALSAB_Libro4 Gráfico 9" xfId="190"/>
    <cellStyle name="Moneda_BALSAB_nueva plantilla capcolxplazos BP JUL 05" xfId="191"/>
    <cellStyle name="Moneda_BOL200406B nuevos peer a junio de 2004" xfId="192"/>
    <cellStyle name="Moneda_BOL200612B" xfId="193"/>
    <cellStyle name="Moneda_BP_BOL_2006_12.xls datos preliminares" xfId="194"/>
    <cellStyle name="Moneda_CAPCOLxPLAZOS" xfId="195"/>
    <cellStyle name="Moneda_capcolxplazos BP sep 03" xfId="196"/>
    <cellStyle name="Moneda_estatales sep 2002 16oct" xfId="197"/>
    <cellStyle name="Moneda_GRUPOS NOV 2004 22 dic" xfId="198"/>
    <cellStyle name="Moneda_Hoja1" xfId="199"/>
    <cellStyle name="Moneda_Hoja1 (2)" xfId="200"/>
    <cellStyle name="Moneda_Hoja2" xfId="201"/>
    <cellStyle name="Moneda_Libro4 Gráfico 1" xfId="202"/>
    <cellStyle name="Moneda_Libro4 Gráfico 2" xfId="203"/>
    <cellStyle name="Moneda_Libro4 Gráfico 3" xfId="204"/>
    <cellStyle name="Moneda_Libro4 Gráfico 4" xfId="205"/>
    <cellStyle name="Moneda_Libro4 Gráfico 5" xfId="206"/>
    <cellStyle name="Moneda_Libro4 Gráfico 6" xfId="207"/>
    <cellStyle name="Moneda_Libro4 Gráfico 7" xfId="208"/>
    <cellStyle name="Moneda_Libro4 Gráfico 8" xfId="209"/>
    <cellStyle name="Moneda_Libro4 Gráfico 9" xfId="210"/>
    <cellStyle name="Moneda_MONEDAS1" xfId="211"/>
    <cellStyle name="Moneda_MONEDAS2" xfId="212"/>
    <cellStyle name="Moneda_Módulo1" xfId="213"/>
    <cellStyle name="Moneda_Módulo3" xfId="214"/>
    <cellStyle name="Moneda_nueva plantilla capcolxplazos BP JUL 05" xfId="215"/>
    <cellStyle name="Moneda_Serie BP DIC97-JUN 04 web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80"/>
                </a:solidFill>
                <a:latin typeface="Arial"/>
              </a:defRPr>
            </a:pPr>
            <a:r>
              <a:rPr b="1" sz="875" spc="-1" strike="noStrike">
                <a:solidFill>
                  <a:srgbClr val="000080"/>
                </a:solidFill>
                <a:latin typeface="Arial"/>
              </a:rPr>
              <a:t>TOTAL ACTIV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20915896081"/>
          <c:y val="0.138582677165354"/>
          <c:w val="0.969616908850727"/>
          <c:h val="0.85855404438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UNIBANCO</c:v>
                </c:pt>
                <c:pt idx="10">
                  <c:v>MACHALA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B$59:$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C$58</c:f>
              <c:strCache>
                <c:ptCount val="1"/>
                <c:pt idx="0">
                  <c:v>ACTIV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$59:$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UNIBANCO</c:v>
                </c:pt>
                <c:pt idx="10">
                  <c:v>MACHALA</c:v>
                </c:pt>
                <c:pt idx="11">
                  <c:v>CITIBANK</c:v>
                </c:pt>
                <c:pt idx="12">
                  <c:v> OTROS </c:v>
                </c:pt>
              </c:strCache>
            </c:strRef>
          </c:cat>
          <c:val>
            <c:numRef>
              <c:f>GRAFRK!$C$59:$C$71</c:f>
              <c:numCache>
                <c:formatCode>General</c:formatCode>
                <c:ptCount val="13"/>
                <c:pt idx="0">
                  <c:v>0.247106337700926</c:v>
                </c:pt>
                <c:pt idx="1">
                  <c:v>0.146575282072646</c:v>
                </c:pt>
                <c:pt idx="2">
                  <c:v>0.111899065901754</c:v>
                </c:pt>
                <c:pt idx="3">
                  <c:v>0.0971182201164219</c:v>
                </c:pt>
                <c:pt idx="4">
                  <c:v>0.0796923997671729</c:v>
                </c:pt>
                <c:pt idx="5">
                  <c:v>0.0728828795669</c:v>
                </c:pt>
                <c:pt idx="6">
                  <c:v>0.0356249584158491</c:v>
                </c:pt>
                <c:pt idx="7">
                  <c:v>0.0286880703437219</c:v>
                </c:pt>
                <c:pt idx="8">
                  <c:v>0.024986783235307</c:v>
                </c:pt>
                <c:pt idx="9">
                  <c:v>0.0241459631782422</c:v>
                </c:pt>
                <c:pt idx="10">
                  <c:v>0.0228835209865117</c:v>
                </c:pt>
                <c:pt idx="11">
                  <c:v>0.0205020532114413</c:v>
                </c:pt>
                <c:pt idx="12">
                  <c:v>0.0878944655031068</c:v>
                </c:pt>
              </c:numCache>
            </c:numRef>
          </c:val>
        </c:ser>
        <c:gapWidth val="30"/>
        <c:overlap val="0"/>
        <c:axId val="24807926"/>
        <c:axId val="89340781"/>
      </c:barChart>
      <c:catAx>
        <c:axId val="2480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9340781"/>
        <c:crossesAt val="0"/>
        <c:auto val="1"/>
        <c:lblAlgn val="ctr"/>
        <c:lblOffset val="100"/>
        <c:noMultiLvlLbl val="0"/>
      </c:catAx>
      <c:valAx>
        <c:axId val="89340781"/>
        <c:scaling>
          <c:orientation val="minMax"/>
        </c:scaling>
        <c:delete val="0"/>
        <c:axPos val="l"/>
        <c:majorGridlines>
          <c:spPr>
            <a:ln w="0">
              <a:solidFill>
                <a:srgbClr val="0000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807926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80"/>
                </a:solidFill>
                <a:latin typeface="Arial"/>
              </a:defRPr>
            </a:pPr>
            <a:r>
              <a:rPr b="1" sz="825" spc="-1" strike="noStrike">
                <a:solidFill>
                  <a:srgbClr val="000080"/>
                </a:solidFill>
                <a:latin typeface="Arial"/>
              </a:rPr>
              <a:t>TOTAL PATRIMONI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5088028169014"/>
          <c:y val="0.135344953859675"/>
          <c:w val="0.969850352112676"/>
          <c:h val="0.8617255016844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N$59:$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O$58</c:f>
              <c:strCache>
                <c:ptCount val="1"/>
                <c:pt idx="0">
                  <c:v>PATRIMONI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M$59:$M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BOLIVARIANO</c:v>
                </c:pt>
                <c:pt idx="6">
                  <c:v>UNIBANCO</c:v>
                </c:pt>
                <c:pt idx="7">
                  <c:v>AUSTRO</c:v>
                </c:pt>
                <c:pt idx="8">
                  <c:v>SOLIDARIO</c:v>
                </c:pt>
                <c:pt idx="9">
                  <c:v>CITIBANK</c:v>
                </c:pt>
                <c:pt idx="10">
                  <c:v>MACHALA</c:v>
                </c:pt>
                <c:pt idx="11">
                  <c:v>LLOYDS BANK (BLSA)</c:v>
                </c:pt>
                <c:pt idx="12">
                  <c:v> OTROS </c:v>
                </c:pt>
              </c:strCache>
            </c:strRef>
          </c:cat>
          <c:val>
            <c:numRef>
              <c:f>GRAFRK!$O$59:$O$71</c:f>
              <c:numCache>
                <c:formatCode>General</c:formatCode>
                <c:ptCount val="13"/>
                <c:pt idx="0">
                  <c:v>0.278917860738981</c:v>
                </c:pt>
                <c:pt idx="1">
                  <c:v>0.12202397146765</c:v>
                </c:pt>
                <c:pt idx="2">
                  <c:v>0.103255417572208</c:v>
                </c:pt>
                <c:pt idx="3">
                  <c:v>0.102604232776381</c:v>
                </c:pt>
                <c:pt idx="4">
                  <c:v>0.0773377202101391</c:v>
                </c:pt>
                <c:pt idx="5">
                  <c:v>0.0631725348416056</c:v>
                </c:pt>
                <c:pt idx="6">
                  <c:v>0.0361088117394514</c:v>
                </c:pt>
                <c:pt idx="7">
                  <c:v>0.0292411620531427</c:v>
                </c:pt>
                <c:pt idx="8">
                  <c:v>0.0268458101940765</c:v>
                </c:pt>
                <c:pt idx="9">
                  <c:v>0.0241671873434367</c:v>
                </c:pt>
                <c:pt idx="10">
                  <c:v>0.0212785654700133</c:v>
                </c:pt>
                <c:pt idx="11">
                  <c:v>0.0179391056025077</c:v>
                </c:pt>
                <c:pt idx="12">
                  <c:v>0.0971076199904064</c:v>
                </c:pt>
              </c:numCache>
            </c:numRef>
          </c:val>
        </c:ser>
        <c:gapWidth val="30"/>
        <c:overlap val="0"/>
        <c:axId val="75948903"/>
        <c:axId val="12971020"/>
      </c:barChart>
      <c:catAx>
        <c:axId val="7594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971020"/>
        <c:crossesAt val="0"/>
        <c:auto val="1"/>
        <c:lblAlgn val="ctr"/>
        <c:lblOffset val="100"/>
        <c:noMultiLvlLbl val="0"/>
      </c:catAx>
      <c:valAx>
        <c:axId val="129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5948903"/>
        <c:crossesAt val="1"/>
        <c:crossBetween val="midCat"/>
      </c:valAx>
      <c:spPr>
        <a:solidFill>
          <a:srgbClr val="00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80"/>
                </a:solidFill>
                <a:latin typeface="Arial"/>
              </a:defRPr>
            </a:pPr>
            <a:r>
              <a:rPr b="1" sz="850" spc="-1" strike="noStrike">
                <a:solidFill>
                  <a:srgbClr val="000080"/>
                </a:solidFill>
                <a:latin typeface="Arial"/>
              </a:rPr>
              <a:t>PASIV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854928017719"/>
          <c:y val="0.180100214745884"/>
          <c:w val="0.972314507198228"/>
          <c:h val="0.8198997852541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MACHALA</c:v>
                </c:pt>
                <c:pt idx="10">
                  <c:v>UNIBANCO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H$59:$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I$58</c:f>
              <c:strCache>
                <c:ptCount val="1"/>
                <c:pt idx="0">
                  <c:v>PASIV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G$59:$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MACHALA</c:v>
                </c:pt>
                <c:pt idx="10">
                  <c:v>UNIBANCO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I$59:$I$71</c:f>
              <c:numCache>
                <c:formatCode>General</c:formatCode>
                <c:ptCount val="13"/>
                <c:pt idx="0">
                  <c:v>0.243416719853197</c:v>
                </c:pt>
                <c:pt idx="1">
                  <c:v>0.151675206652577</c:v>
                </c:pt>
                <c:pt idx="2">
                  <c:v>0.110724741986555</c:v>
                </c:pt>
                <c:pt idx="3">
                  <c:v>0.0964064053051407</c:v>
                </c:pt>
                <c:pt idx="4">
                  <c:v>0.0816084346705794</c:v>
                </c:pt>
                <c:pt idx="5">
                  <c:v>0.0723661907077587</c:v>
                </c:pt>
                <c:pt idx="6">
                  <c:v>0.0363653746784696</c:v>
                </c:pt>
                <c:pt idx="7">
                  <c:v>0.0289017424750486</c:v>
                </c:pt>
                <c:pt idx="8">
                  <c:v>0.0259189211953518</c:v>
                </c:pt>
                <c:pt idx="9">
                  <c:v>0.0230696696506734</c:v>
                </c:pt>
                <c:pt idx="10">
                  <c:v>0.0227584678512092</c:v>
                </c:pt>
                <c:pt idx="11">
                  <c:v>0.0203938281712024</c:v>
                </c:pt>
                <c:pt idx="12">
                  <c:v>0.0863942968022369</c:v>
                </c:pt>
              </c:numCache>
            </c:numRef>
          </c:val>
        </c:ser>
        <c:gapWidth val="30"/>
        <c:overlap val="0"/>
        <c:axId val="64655495"/>
        <c:axId val="53691899"/>
      </c:barChart>
      <c:catAx>
        <c:axId val="64655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691899"/>
        <c:crossesAt val="0"/>
        <c:auto val="1"/>
        <c:lblAlgn val="ctr"/>
        <c:lblOffset val="100"/>
        <c:noMultiLvlLbl val="0"/>
      </c:catAx>
      <c:valAx>
        <c:axId val="53691899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4655495"/>
        <c:crossesAt val="1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  <a:r>
              <a:rPr b="1" sz="800" spc="-1" strike="noStrike">
                <a:solidFill>
                  <a:srgbClr val="000080"/>
                </a:solidFill>
                <a:latin typeface="Arial"/>
              </a:rPr>
              <a:t>TOTAL INVERSIONE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93647378553"/>
          <c:y val="0.137642045454545"/>
          <c:w val="0.967727324198845"/>
          <c:h val="0.8569602272727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S$59:$S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LLOYDS BANK (BLSA)</c:v>
                </c:pt>
                <c:pt idx="9">
                  <c:v>GENERAL RUMIÑAHUI</c:v>
                </c:pt>
                <c:pt idx="10">
                  <c:v>LOJA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T$59:$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U$58</c:f>
              <c:strCache>
                <c:ptCount val="1"/>
                <c:pt idx="0">
                  <c:v>    INVERSION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S$59:$S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RODUBANCO</c:v>
                </c:pt>
                <c:pt idx="3">
                  <c:v>PACIFICO</c:v>
                </c:pt>
                <c:pt idx="4">
                  <c:v>CITIBANK</c:v>
                </c:pt>
                <c:pt idx="5">
                  <c:v>BOLIVARIANO</c:v>
                </c:pt>
                <c:pt idx="6">
                  <c:v>INTERNACIONAL</c:v>
                </c:pt>
                <c:pt idx="7">
                  <c:v>AUSTRO</c:v>
                </c:pt>
                <c:pt idx="8">
                  <c:v>LLOYDS BANK (BLSA)</c:v>
                </c:pt>
                <c:pt idx="9">
                  <c:v>GENERAL RUMIÑAHUI</c:v>
                </c:pt>
                <c:pt idx="10">
                  <c:v>LOJA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U$59:$U$71</c:f>
              <c:numCache>
                <c:formatCode>General</c:formatCode>
                <c:ptCount val="13"/>
                <c:pt idx="0">
                  <c:v>0.216094706023913</c:v>
                </c:pt>
                <c:pt idx="1">
                  <c:v>0.18413020555728</c:v>
                </c:pt>
                <c:pt idx="2">
                  <c:v>0.180036656804934</c:v>
                </c:pt>
                <c:pt idx="3">
                  <c:v>0.171332453063266</c:v>
                </c:pt>
                <c:pt idx="4">
                  <c:v>0.0682951983090489</c:v>
                </c:pt>
                <c:pt idx="5">
                  <c:v>0.0458086999481881</c:v>
                </c:pt>
                <c:pt idx="6">
                  <c:v>0.0431272532394985</c:v>
                </c:pt>
                <c:pt idx="7">
                  <c:v>0.0255051937713025</c:v>
                </c:pt>
                <c:pt idx="8">
                  <c:v>0.0123103682198589</c:v>
                </c:pt>
                <c:pt idx="9">
                  <c:v>0.0108664377667777</c:v>
                </c:pt>
                <c:pt idx="10">
                  <c:v>0.00975663418189857</c:v>
                </c:pt>
                <c:pt idx="11">
                  <c:v>0.00918281239359079</c:v>
                </c:pt>
                <c:pt idx="12">
                  <c:v>0.0235533807204427</c:v>
                </c:pt>
              </c:numCache>
            </c:numRef>
          </c:val>
        </c:ser>
        <c:gapWidth val="30"/>
        <c:overlap val="0"/>
        <c:axId val="21008659"/>
        <c:axId val="37698345"/>
      </c:barChart>
      <c:catAx>
        <c:axId val="210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698345"/>
        <c:crossesAt val="0"/>
        <c:auto val="1"/>
        <c:lblAlgn val="ctr"/>
        <c:lblOffset val="100"/>
        <c:noMultiLvlLbl val="0"/>
      </c:catAx>
      <c:valAx>
        <c:axId val="37698345"/>
        <c:scaling>
          <c:orientation val="minMax"/>
        </c:scaling>
        <c:delete val="0"/>
        <c:axPos val="l"/>
        <c:majorGridlines>
          <c:spPr>
            <a:ln w="0">
              <a:solidFill>
                <a:srgbClr val="ff99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008659"/>
        <c:crossesAt val="1"/>
        <c:crossBetween val="midCat"/>
      </c:valAx>
      <c:spPr>
        <a:solidFill>
          <a:srgbClr val="3366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RTER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94896551724138"/>
          <c:w val="0.972653686283089"/>
          <c:h val="0.8051034482758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UNIBANCO</c:v>
                </c:pt>
                <c:pt idx="10">
                  <c:v>GENERAL RUMIÑAHUI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B$59:$AB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C$58</c:f>
              <c:strCache>
                <c:ptCount val="1"/>
                <c:pt idx="0">
                  <c:v>CARTER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A$59:$AA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INTERNACIONAL</c:v>
                </c:pt>
                <c:pt idx="5">
                  <c:v>BOLIVARIANO</c:v>
                </c:pt>
                <c:pt idx="6">
                  <c:v>AUSTRO</c:v>
                </c:pt>
                <c:pt idx="7">
                  <c:v>SOLIDARIO</c:v>
                </c:pt>
                <c:pt idx="8">
                  <c:v>M.M. JARAMILLO ARTEAGA</c:v>
                </c:pt>
                <c:pt idx="9">
                  <c:v>UNIBANCO</c:v>
                </c:pt>
                <c:pt idx="10">
                  <c:v>GENERAL RUMIÑAHUI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C$59:$AC$71</c:f>
              <c:numCache>
                <c:formatCode>General</c:formatCode>
                <c:ptCount val="13"/>
                <c:pt idx="0">
                  <c:v>0.2676454816184</c:v>
                </c:pt>
                <c:pt idx="1">
                  <c:v>0.106862271813183</c:v>
                </c:pt>
                <c:pt idx="2">
                  <c:v>0.0984290816461209</c:v>
                </c:pt>
                <c:pt idx="3">
                  <c:v>0.0870403413785096</c:v>
                </c:pt>
                <c:pt idx="4">
                  <c:v>0.0832163961882289</c:v>
                </c:pt>
                <c:pt idx="5">
                  <c:v>0.0745487768574671</c:v>
                </c:pt>
                <c:pt idx="6">
                  <c:v>0.0398715947813817</c:v>
                </c:pt>
                <c:pt idx="7">
                  <c:v>0.0358731852854383</c:v>
                </c:pt>
                <c:pt idx="8">
                  <c:v>0.0320187191646344</c:v>
                </c:pt>
                <c:pt idx="9">
                  <c:v>0.0289637618716183</c:v>
                </c:pt>
                <c:pt idx="10">
                  <c:v>0.0269065353863509</c:v>
                </c:pt>
                <c:pt idx="11">
                  <c:v>0.0258191273361663</c:v>
                </c:pt>
                <c:pt idx="12">
                  <c:v>0.0928047266725006</c:v>
                </c:pt>
              </c:numCache>
            </c:numRef>
          </c:val>
        </c:ser>
        <c:gapWidth val="30"/>
        <c:overlap val="0"/>
        <c:axId val="31346025"/>
        <c:axId val="58235392"/>
      </c:barChart>
      <c:catAx>
        <c:axId val="313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235392"/>
        <c:crossesAt val="0"/>
        <c:auto val="1"/>
        <c:lblAlgn val="ctr"/>
        <c:lblOffset val="100"/>
        <c:noMultiLvlLbl val="0"/>
      </c:catAx>
      <c:valAx>
        <c:axId val="58235392"/>
        <c:scaling>
          <c:orientation val="minMax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13460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LA VISTA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46313716911"/>
          <c:y val="0.151612432511309"/>
          <c:w val="0.968825202362722"/>
          <c:h val="0.844155844155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H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IBANK</c:v>
                </c:pt>
                <c:pt idx="9">
                  <c:v>GENERAL RUMIÑAHUI</c:v>
                </c:pt>
                <c:pt idx="10">
                  <c:v>M.M. JARAMILLO ARTEAGA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H$59:$AH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I$58</c:f>
              <c:strCache>
                <c:ptCount val="1"/>
                <c:pt idx="0">
                  <c:v>DEPOSITOS A LA VIST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G$59:$AG$71</c:f>
              <c:strCache>
                <c:ptCount val="13"/>
                <c:pt idx="0">
                  <c:v>PICHINCHA </c:v>
                </c:pt>
                <c:pt idx="1">
                  <c:v>GUAYAQUIL</c:v>
                </c:pt>
                <c:pt idx="2">
                  <c:v>PACIFICO</c:v>
                </c:pt>
                <c:pt idx="3">
                  <c:v>PRODUBANCO</c:v>
                </c:pt>
                <c:pt idx="4">
                  <c:v>BOLIVARIANO</c:v>
                </c:pt>
                <c:pt idx="5">
                  <c:v>INTERNACIONAL</c:v>
                </c:pt>
                <c:pt idx="6">
                  <c:v>AUSTRO</c:v>
                </c:pt>
                <c:pt idx="7">
                  <c:v>MACHALA</c:v>
                </c:pt>
                <c:pt idx="8">
                  <c:v>CITIBANK</c:v>
                </c:pt>
                <c:pt idx="9">
                  <c:v>GENERAL RUMIÑAHUI</c:v>
                </c:pt>
                <c:pt idx="10">
                  <c:v>M.M. JARAMILLO ARTEAGA</c:v>
                </c:pt>
                <c:pt idx="11">
                  <c:v>LOJA</c:v>
                </c:pt>
                <c:pt idx="12">
                  <c:v> OTROS </c:v>
                </c:pt>
              </c:strCache>
            </c:strRef>
          </c:cat>
          <c:val>
            <c:numRef>
              <c:f>GRAFRK!$AI$59:$AI$71</c:f>
              <c:numCache>
                <c:formatCode>General</c:formatCode>
                <c:ptCount val="13"/>
                <c:pt idx="0">
                  <c:v>0.307395903382316</c:v>
                </c:pt>
                <c:pt idx="1">
                  <c:v>0.126265142890046</c:v>
                </c:pt>
                <c:pt idx="2">
                  <c:v>0.115657701126986</c:v>
                </c:pt>
                <c:pt idx="3">
                  <c:v>0.111278004114217</c:v>
                </c:pt>
                <c:pt idx="4">
                  <c:v>0.0790018444898005</c:v>
                </c:pt>
                <c:pt idx="5">
                  <c:v>0.078133545061029</c:v>
                </c:pt>
                <c:pt idx="6">
                  <c:v>0.0396651574653079</c:v>
                </c:pt>
                <c:pt idx="7">
                  <c:v>0.0251047010973054</c:v>
                </c:pt>
                <c:pt idx="8">
                  <c:v>0.0248670561718029</c:v>
                </c:pt>
                <c:pt idx="9">
                  <c:v>0.0224036897577553</c:v>
                </c:pt>
                <c:pt idx="10">
                  <c:v>0.0184300921791881</c:v>
                </c:pt>
                <c:pt idx="11">
                  <c:v>0.0139213690576133</c:v>
                </c:pt>
                <c:pt idx="12">
                  <c:v>0.0378757932066329</c:v>
                </c:pt>
              </c:numCache>
            </c:numRef>
          </c:val>
        </c:ser>
        <c:gapWidth val="30"/>
        <c:overlap val="0"/>
        <c:axId val="38843228"/>
        <c:axId val="84760208"/>
      </c:barChart>
      <c:catAx>
        <c:axId val="388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760208"/>
        <c:crossesAt val="0"/>
        <c:auto val="1"/>
        <c:lblAlgn val="ctr"/>
        <c:lblOffset val="100"/>
        <c:noMultiLvlLbl val="0"/>
      </c:catAx>
      <c:valAx>
        <c:axId val="84760208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843228"/>
        <c:crossesAt val="1"/>
        <c:crossBetween val="midCat"/>
      </c:valAx>
      <c:spPr>
        <a:solidFill>
          <a:srgbClr val="99cc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DEPOSITOS A PLAZO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14848143982"/>
          <c:y val="0.159684274438373"/>
          <c:w val="0.968053993250844"/>
          <c:h val="0.834547662416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N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M$59:$AM$71</c:f>
              <c:strCache>
                <c:ptCount val="13"/>
                <c:pt idx="0">
                  <c:v>GUAYAQUIL</c:v>
                </c:pt>
                <c:pt idx="1">
                  <c:v>PICHINCHA 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SOLIDARI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AUSTRO</c:v>
                </c:pt>
                <c:pt idx="10">
                  <c:v>CENTROMUNDO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N$59:$AN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O$58</c:f>
              <c:strCache>
                <c:ptCount val="1"/>
                <c:pt idx="0">
                  <c:v>DEPOSITOS A PLAZO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M$59:$AM$71</c:f>
              <c:strCache>
                <c:ptCount val="13"/>
                <c:pt idx="0">
                  <c:v>GUAYAQUIL</c:v>
                </c:pt>
                <c:pt idx="1">
                  <c:v>PICHINCHA </c:v>
                </c:pt>
                <c:pt idx="2">
                  <c:v>PACIFICO</c:v>
                </c:pt>
                <c:pt idx="3">
                  <c:v>BOLIVARIANO</c:v>
                </c:pt>
                <c:pt idx="4">
                  <c:v>INTERNACIONAL</c:v>
                </c:pt>
                <c:pt idx="5">
                  <c:v>UNIBANCO</c:v>
                </c:pt>
                <c:pt idx="6">
                  <c:v>SOLIDARIO</c:v>
                </c:pt>
                <c:pt idx="7">
                  <c:v>PRODUBANCO</c:v>
                </c:pt>
                <c:pt idx="8">
                  <c:v>M.M. JARAMILLO ARTEAGA</c:v>
                </c:pt>
                <c:pt idx="9">
                  <c:v>AUSTRO</c:v>
                </c:pt>
                <c:pt idx="10">
                  <c:v>CENTROMUNDO</c:v>
                </c:pt>
                <c:pt idx="11">
                  <c:v>MACHALA</c:v>
                </c:pt>
                <c:pt idx="12">
                  <c:v> OTROS </c:v>
                </c:pt>
              </c:strCache>
            </c:strRef>
          </c:cat>
          <c:val>
            <c:numRef>
              <c:f>GRAFRK!$AO$59:$AO$71</c:f>
              <c:numCache>
                <c:formatCode>General</c:formatCode>
                <c:ptCount val="13"/>
                <c:pt idx="0">
                  <c:v>0.154819339707218</c:v>
                </c:pt>
                <c:pt idx="1">
                  <c:v>0.136479819429613</c:v>
                </c:pt>
                <c:pt idx="2">
                  <c:v>0.117087310857009</c:v>
                </c:pt>
                <c:pt idx="3">
                  <c:v>0.0764337869526319</c:v>
                </c:pt>
                <c:pt idx="4">
                  <c:v>0.0725242069433737</c:v>
                </c:pt>
                <c:pt idx="5">
                  <c:v>0.0705389425389454</c:v>
                </c:pt>
                <c:pt idx="6">
                  <c:v>0.0592375759334943</c:v>
                </c:pt>
                <c:pt idx="7">
                  <c:v>0.054131903377993</c:v>
                </c:pt>
                <c:pt idx="8">
                  <c:v>0.0500190488089848</c:v>
                </c:pt>
                <c:pt idx="9">
                  <c:v>0.0432549561239518</c:v>
                </c:pt>
                <c:pt idx="10">
                  <c:v>0.0349800156777446</c:v>
                </c:pt>
                <c:pt idx="11">
                  <c:v>0.028658616730702</c:v>
                </c:pt>
                <c:pt idx="12">
                  <c:v>0.101834476918339</c:v>
                </c:pt>
              </c:numCache>
            </c:numRef>
          </c:val>
        </c:ser>
        <c:gapWidth val="30"/>
        <c:overlap val="0"/>
        <c:axId val="117039"/>
        <c:axId val="68379274"/>
      </c:barChart>
      <c:catAx>
        <c:axId val="1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8379274"/>
        <c:crossesAt val="0"/>
        <c:auto val="1"/>
        <c:lblAlgn val="ctr"/>
        <c:lblOffset val="100"/>
        <c:noMultiLvlLbl val="0"/>
      </c:catAx>
      <c:valAx>
        <c:axId val="68379274"/>
        <c:scaling>
          <c:orientation val="minMax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17039"/>
        <c:crossesAt val="1"/>
        <c:crossBetween val="midCat"/>
      </c:valAx>
      <c:spPr>
        <a:solidFill>
          <a:srgbClr val="0066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TOTAL CAPITAL Y RESERVA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273176083379"/>
          <c:y val="0.170613236187007"/>
          <c:w val="0.964783324190894"/>
          <c:h val="0.82938676381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T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SOLIDARIO</c:v>
                </c:pt>
                <c:pt idx="7">
                  <c:v>AUSTRO</c:v>
                </c:pt>
                <c:pt idx="8">
                  <c:v>UNIBANCO</c:v>
                </c:pt>
                <c:pt idx="9">
                  <c:v>MACHALA</c:v>
                </c:pt>
                <c:pt idx="10">
                  <c:v>LLOYDS BANK (BLSA)</c:v>
                </c:pt>
                <c:pt idx="11">
                  <c:v>M.M. JARAMILLO ARTEAGA</c:v>
                </c:pt>
                <c:pt idx="12">
                  <c:v> OTROS </c:v>
                </c:pt>
              </c:strCache>
            </c:strRef>
          </c:cat>
          <c:val>
            <c:numRef>
              <c:f>GRAFRK!$AT$59:$AT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AU$58</c:f>
              <c:strCache>
                <c:ptCount val="1"/>
                <c:pt idx="0">
                  <c:v>CAPITAL Y RESERV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S$59:$AS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BOLIVARIANO</c:v>
                </c:pt>
                <c:pt idx="5">
                  <c:v>INTERNACIONAL</c:v>
                </c:pt>
                <c:pt idx="6">
                  <c:v>SOLIDARIO</c:v>
                </c:pt>
                <c:pt idx="7">
                  <c:v>AUSTRO</c:v>
                </c:pt>
                <c:pt idx="8">
                  <c:v>UNIBANCO</c:v>
                </c:pt>
                <c:pt idx="9">
                  <c:v>MACHALA</c:v>
                </c:pt>
                <c:pt idx="10">
                  <c:v>LLOYDS BANK (BLSA)</c:v>
                </c:pt>
                <c:pt idx="11">
                  <c:v>M.M. JARAMILLO ARTEAGA</c:v>
                </c:pt>
                <c:pt idx="12">
                  <c:v> OTROS </c:v>
                </c:pt>
              </c:strCache>
            </c:strRef>
          </c:cat>
          <c:val>
            <c:numRef>
              <c:f>GRAFRK!$AU$59:$AU$71</c:f>
              <c:numCache>
                <c:formatCode>General</c:formatCode>
                <c:ptCount val="13"/>
                <c:pt idx="0">
                  <c:v>0.254844775733498</c:v>
                </c:pt>
                <c:pt idx="1">
                  <c:v>0.121656864205823</c:v>
                </c:pt>
                <c:pt idx="2">
                  <c:v>0.105563570245928</c:v>
                </c:pt>
                <c:pt idx="3">
                  <c:v>0.102370016201773</c:v>
                </c:pt>
                <c:pt idx="4">
                  <c:v>0.0686695509294324</c:v>
                </c:pt>
                <c:pt idx="5">
                  <c:v>0.0671043558212918</c:v>
                </c:pt>
                <c:pt idx="6">
                  <c:v>0.0411916321216111</c:v>
                </c:pt>
                <c:pt idx="7">
                  <c:v>0.0300360683582881</c:v>
                </c:pt>
                <c:pt idx="8">
                  <c:v>0.0268703398590615</c:v>
                </c:pt>
                <c:pt idx="9">
                  <c:v>0.0235669116386368</c:v>
                </c:pt>
                <c:pt idx="10">
                  <c:v>0.0193689670409582</c:v>
                </c:pt>
                <c:pt idx="11">
                  <c:v>0.0193284234570418</c:v>
                </c:pt>
                <c:pt idx="12">
                  <c:v>0.119428524386656</c:v>
                </c:pt>
              </c:numCache>
            </c:numRef>
          </c:val>
        </c:ser>
        <c:gapWidth val="30"/>
        <c:overlap val="0"/>
        <c:axId val="24659986"/>
        <c:axId val="62377763"/>
      </c:barChart>
      <c:catAx>
        <c:axId val="2465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77763"/>
        <c:crossesAt val="0"/>
        <c:auto val="1"/>
        <c:lblAlgn val="ctr"/>
        <c:lblOffset val="100"/>
        <c:noMultiLvlLbl val="0"/>
      </c:catAx>
      <c:valAx>
        <c:axId val="623777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65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  <a:r>
              <a:rPr b="0" sz="1000" spc="-1" strike="noStrike">
                <a:solidFill>
                  <a:srgbClr val="000080"/>
                </a:solidFill>
                <a:latin typeface="Arial"/>
              </a:rPr>
              <a:t>RESULTADOS
(en millones de dólar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6762980183771"/>
          <c:y val="0.161043634727845"/>
          <c:w val="0.96402081257611"/>
          <c:h val="0.8389563652721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RK!$AZ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GRAFRK!$AY$59:$AY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UNIBANCO</c:v>
                </c:pt>
                <c:pt idx="6">
                  <c:v>BOLIVARIANO</c:v>
                </c:pt>
                <c:pt idx="7">
                  <c:v>AUSTRO</c:v>
                </c:pt>
                <c:pt idx="8">
                  <c:v>M.M. JARAMILLO ARTEAGA</c:v>
                </c:pt>
                <c:pt idx="9">
                  <c:v>MACHALA</c:v>
                </c:pt>
                <c:pt idx="10">
                  <c:v>LOJ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AZ$59:$AZ$71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GRAFRK!$BA$58</c:f>
              <c:strCache>
                <c:ptCount val="1"/>
                <c:pt idx="0">
                  <c:v>RESULTADOS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RK!$AY$59:$AY$71</c:f>
              <c:strCache>
                <c:ptCount val="13"/>
                <c:pt idx="0">
                  <c:v>PICHINCHA </c:v>
                </c:pt>
                <c:pt idx="1">
                  <c:v>PACIFICO</c:v>
                </c:pt>
                <c:pt idx="2">
                  <c:v>PRODUBANCO</c:v>
                </c:pt>
                <c:pt idx="3">
                  <c:v>GUAYAQUIL</c:v>
                </c:pt>
                <c:pt idx="4">
                  <c:v>INTERNACIONAL</c:v>
                </c:pt>
                <c:pt idx="5">
                  <c:v>UNIBANCO</c:v>
                </c:pt>
                <c:pt idx="6">
                  <c:v>BOLIVARIANO</c:v>
                </c:pt>
                <c:pt idx="7">
                  <c:v>AUSTRO</c:v>
                </c:pt>
                <c:pt idx="8">
                  <c:v>M.M. JARAMILLO ARTEAGA</c:v>
                </c:pt>
                <c:pt idx="9">
                  <c:v>MACHALA</c:v>
                </c:pt>
                <c:pt idx="10">
                  <c:v>LOJA</c:v>
                </c:pt>
                <c:pt idx="11">
                  <c:v>GENERAL RUMIÑAHUI</c:v>
                </c:pt>
                <c:pt idx="12">
                  <c:v> OTROS </c:v>
                </c:pt>
              </c:strCache>
            </c:strRef>
          </c:cat>
          <c:val>
            <c:numRef>
              <c:f>GRAFRK!$BA$59:$BA$71</c:f>
              <c:numCache>
                <c:formatCode>General</c:formatCode>
                <c:ptCount val="13"/>
                <c:pt idx="0">
                  <c:v>59470.5839500001</c:v>
                </c:pt>
                <c:pt idx="1">
                  <c:v>37889.81303</c:v>
                </c:pt>
                <c:pt idx="2">
                  <c:v>28940.58134</c:v>
                </c:pt>
                <c:pt idx="3">
                  <c:v>23327.66556</c:v>
                </c:pt>
                <c:pt idx="4">
                  <c:v>21872.51861</c:v>
                </c:pt>
                <c:pt idx="5">
                  <c:v>20514.83448</c:v>
                </c:pt>
                <c:pt idx="6">
                  <c:v>17782.34893</c:v>
                </c:pt>
                <c:pt idx="7">
                  <c:v>6270.13661</c:v>
                </c:pt>
                <c:pt idx="8">
                  <c:v>3800.03998</c:v>
                </c:pt>
                <c:pt idx="9">
                  <c:v>3232.69787</c:v>
                </c:pt>
                <c:pt idx="10">
                  <c:v>3039.20684</c:v>
                </c:pt>
                <c:pt idx="11">
                  <c:v>3023.36443</c:v>
                </c:pt>
                <c:pt idx="12">
                  <c:v>18205.6810199999</c:v>
                </c:pt>
              </c:numCache>
            </c:numRef>
          </c:val>
        </c:ser>
        <c:gapWidth val="30"/>
        <c:overlap val="0"/>
        <c:axId val="79130550"/>
        <c:axId val="49864664"/>
      </c:barChart>
      <c:catAx>
        <c:axId val="7913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9864664"/>
        <c:crossesAt val="0"/>
        <c:auto val="1"/>
        <c:lblAlgn val="ctr"/>
        <c:lblOffset val="100"/>
        <c:noMultiLvlLbl val="0"/>
      </c:catAx>
      <c:valAx>
        <c:axId val="49864664"/>
        <c:scaling>
          <c:orientation val="minMax"/>
        </c:scaling>
        <c:delete val="0"/>
        <c:axPos val="l"/>
        <c:majorGridlines>
          <c:spPr>
            <a:ln w="0">
              <a:solidFill>
                <a:srgbClr val="ffff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9130550"/>
        <c:crossesAt val="1"/>
        <c:crossBetween val="midCat"/>
      </c:valAx>
      <c:spPr>
        <a:solidFill>
          <a:srgbClr val="3333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105120</xdr:rowOff>
    </xdr:from>
    <xdr:to>
      <xdr:col>6</xdr:col>
      <xdr:colOff>31320</xdr:colOff>
      <xdr:row>19</xdr:row>
      <xdr:rowOff>28440</xdr:rowOff>
    </xdr:to>
    <xdr:graphicFrame>
      <xdr:nvGraphicFramePr>
        <xdr:cNvPr id="0" name="Chart 1"/>
        <xdr:cNvGraphicFramePr/>
      </xdr:nvGraphicFramePr>
      <xdr:xfrm>
        <a:off x="70920" y="628920"/>
        <a:ext cx="326988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80280</xdr:colOff>
      <xdr:row>3</xdr:row>
      <xdr:rowOff>124200</xdr:rowOff>
    </xdr:from>
    <xdr:to>
      <xdr:col>18</xdr:col>
      <xdr:colOff>283320</xdr:colOff>
      <xdr:row>18</xdr:row>
      <xdr:rowOff>152640</xdr:rowOff>
    </xdr:to>
    <xdr:graphicFrame>
      <xdr:nvGraphicFramePr>
        <xdr:cNvPr id="1" name="Chart 2"/>
        <xdr:cNvGraphicFramePr/>
      </xdr:nvGraphicFramePr>
      <xdr:xfrm>
        <a:off x="6618960" y="648000"/>
        <a:ext cx="32713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0080</xdr:colOff>
      <xdr:row>3</xdr:row>
      <xdr:rowOff>105120</xdr:rowOff>
    </xdr:from>
    <xdr:to>
      <xdr:col>12</xdr:col>
      <xdr:colOff>31320</xdr:colOff>
      <xdr:row>19</xdr:row>
      <xdr:rowOff>28440</xdr:rowOff>
    </xdr:to>
    <xdr:graphicFrame>
      <xdr:nvGraphicFramePr>
        <xdr:cNvPr id="2" name="Chart 3"/>
        <xdr:cNvGraphicFramePr/>
      </xdr:nvGraphicFramePr>
      <xdr:xfrm>
        <a:off x="3319560" y="628920"/>
        <a:ext cx="325044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880</xdr:colOff>
      <xdr:row>20</xdr:row>
      <xdr:rowOff>9360</xdr:rowOff>
    </xdr:from>
    <xdr:to>
      <xdr:col>5</xdr:col>
      <xdr:colOff>130680</xdr:colOff>
      <xdr:row>35</xdr:row>
      <xdr:rowOff>114480</xdr:rowOff>
    </xdr:to>
    <xdr:graphicFrame>
      <xdr:nvGraphicFramePr>
        <xdr:cNvPr id="3" name="Chart 4"/>
        <xdr:cNvGraphicFramePr/>
      </xdr:nvGraphicFramePr>
      <xdr:xfrm>
        <a:off x="110880" y="3286080"/>
        <a:ext cx="3178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30320</xdr:colOff>
      <xdr:row>19</xdr:row>
      <xdr:rowOff>105120</xdr:rowOff>
    </xdr:from>
    <xdr:to>
      <xdr:col>12</xdr:col>
      <xdr:colOff>41400</xdr:colOff>
      <xdr:row>35</xdr:row>
      <xdr:rowOff>123840</xdr:rowOff>
    </xdr:to>
    <xdr:graphicFrame>
      <xdr:nvGraphicFramePr>
        <xdr:cNvPr id="4" name="Chart 5"/>
        <xdr:cNvGraphicFramePr/>
      </xdr:nvGraphicFramePr>
      <xdr:xfrm>
        <a:off x="3289320" y="3219840"/>
        <a:ext cx="3290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30680</xdr:colOff>
      <xdr:row>19</xdr:row>
      <xdr:rowOff>142920</xdr:rowOff>
    </xdr:from>
    <xdr:to>
      <xdr:col>18</xdr:col>
      <xdr:colOff>353160</xdr:colOff>
      <xdr:row>35</xdr:row>
      <xdr:rowOff>18720</xdr:rowOff>
    </xdr:to>
    <xdr:graphicFrame>
      <xdr:nvGraphicFramePr>
        <xdr:cNvPr id="5" name="Chart 6"/>
        <xdr:cNvGraphicFramePr/>
      </xdr:nvGraphicFramePr>
      <xdr:xfrm>
        <a:off x="6669360" y="3257640"/>
        <a:ext cx="32907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36</xdr:row>
      <xdr:rowOff>86040</xdr:rowOff>
    </xdr:from>
    <xdr:to>
      <xdr:col>6</xdr:col>
      <xdr:colOff>1440</xdr:colOff>
      <xdr:row>51</xdr:row>
      <xdr:rowOff>28440</xdr:rowOff>
    </xdr:to>
    <xdr:graphicFrame>
      <xdr:nvGraphicFramePr>
        <xdr:cNvPr id="6" name="Chart 7"/>
        <xdr:cNvGraphicFramePr/>
      </xdr:nvGraphicFramePr>
      <xdr:xfrm>
        <a:off x="110880" y="5953320"/>
        <a:ext cx="3200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70200</xdr:colOff>
      <xdr:row>36</xdr:row>
      <xdr:rowOff>105120</xdr:rowOff>
    </xdr:from>
    <xdr:to>
      <xdr:col>12</xdr:col>
      <xdr:colOff>122040</xdr:colOff>
      <xdr:row>51</xdr:row>
      <xdr:rowOff>47520</xdr:rowOff>
    </xdr:to>
    <xdr:graphicFrame>
      <xdr:nvGraphicFramePr>
        <xdr:cNvPr id="7" name="Chart 8"/>
        <xdr:cNvGraphicFramePr/>
      </xdr:nvGraphicFramePr>
      <xdr:xfrm>
        <a:off x="3379680" y="5972400"/>
        <a:ext cx="328104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231480</xdr:colOff>
      <xdr:row>36</xdr:row>
      <xdr:rowOff>75960</xdr:rowOff>
    </xdr:from>
    <xdr:to>
      <xdr:col>18</xdr:col>
      <xdr:colOff>414720</xdr:colOff>
      <xdr:row>51</xdr:row>
      <xdr:rowOff>47520</xdr:rowOff>
    </xdr:to>
    <xdr:graphicFrame>
      <xdr:nvGraphicFramePr>
        <xdr:cNvPr id="8" name="Chart 9"/>
        <xdr:cNvGraphicFramePr/>
      </xdr:nvGraphicFramePr>
      <xdr:xfrm>
        <a:off x="6770160" y="5943240"/>
        <a:ext cx="3251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tru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45.75" hidden="false" customHeight="false" outlineLevel="0" collapsed="false">
      <c r="B3" s="15" t="n">
        <v>39082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7" t="s">
        <v>2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7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8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20"/>
    </row>
    <row r="6" s="21" customFormat="true" ht="9.75" hidden="false" customHeight="true" outlineLevel="0" collapsed="false"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5"/>
      <c r="AM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30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8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  <c r="AM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30"/>
    </row>
    <row r="10" customFormat="false" ht="12.75" hidden="false" customHeight="true" outlineLevel="0" collapsed="false">
      <c r="B10" s="48"/>
      <c r="C10" s="49" t="s">
        <v>37</v>
      </c>
      <c r="D10" s="50" t="n">
        <v>0</v>
      </c>
      <c r="E10" s="51" t="n">
        <v>0</v>
      </c>
      <c r="F10" s="51" t="n">
        <v>0</v>
      </c>
      <c r="G10" s="51" t="n">
        <v>0</v>
      </c>
      <c r="H10" s="51" t="n">
        <v>0</v>
      </c>
      <c r="I10" s="51" t="n">
        <v>0</v>
      </c>
      <c r="J10" s="51" t="n">
        <v>0</v>
      </c>
      <c r="K10" s="51" t="n">
        <v>0</v>
      </c>
      <c r="L10" s="51" t="n">
        <v>0</v>
      </c>
      <c r="M10" s="51" t="n">
        <v>0</v>
      </c>
      <c r="N10" s="51" t="n">
        <v>0</v>
      </c>
      <c r="O10" s="51" t="n">
        <v>0</v>
      </c>
      <c r="P10" s="51" t="n">
        <v>0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v>0</v>
      </c>
      <c r="X10" s="51" t="n">
        <v>0</v>
      </c>
      <c r="Y10" s="51" t="n">
        <v>0</v>
      </c>
      <c r="Z10" s="51" t="n">
        <v>0</v>
      </c>
      <c r="AA10" s="51" t="n">
        <v>0</v>
      </c>
      <c r="AB10" s="51" t="n">
        <v>0</v>
      </c>
      <c r="AC10" s="51" t="n">
        <v>0</v>
      </c>
      <c r="AD10" s="51" t="n">
        <v>0</v>
      </c>
      <c r="AE10" s="51" t="n">
        <v>0</v>
      </c>
      <c r="AF10" s="51" t="n"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2"/>
    </row>
    <row r="11" customFormat="false" ht="12.75" hidden="false" customHeight="true" outlineLevel="0" collapsed="false">
      <c r="B11" s="53" t="n">
        <v>11</v>
      </c>
      <c r="C11" s="54" t="s">
        <v>38</v>
      </c>
      <c r="D11" s="50"/>
      <c r="E11" s="50" t="n">
        <v>467364.89837</v>
      </c>
      <c r="F11" s="50" t="n">
        <v>167175.61387</v>
      </c>
      <c r="G11" s="50" t="n">
        <v>449687.53593</v>
      </c>
      <c r="H11" s="50" t="n">
        <v>117951.7617</v>
      </c>
      <c r="I11" s="50" t="n">
        <v>1202179.80987</v>
      </c>
      <c r="J11" s="50" t="n">
        <v>75757.62745</v>
      </c>
      <c r="K11" s="50" t="n">
        <v>303081.21453</v>
      </c>
      <c r="L11" s="50" t="n">
        <v>23460.782</v>
      </c>
      <c r="M11" s="50" t="n">
        <v>28978.12718</v>
      </c>
      <c r="N11" s="50" t="n">
        <v>146391.74621</v>
      </c>
      <c r="O11" s="50" t="n">
        <v>55748.76902</v>
      </c>
      <c r="P11" s="50" t="n">
        <v>63780.01631</v>
      </c>
      <c r="Q11" s="50" t="n">
        <v>48368.33746</v>
      </c>
      <c r="R11" s="50" t="n">
        <v>58007.90735</v>
      </c>
      <c r="S11" s="50" t="n">
        <v>803574.52751</v>
      </c>
      <c r="T11" s="50" t="n">
        <v>34841.94953</v>
      </c>
      <c r="U11" s="50" t="n">
        <v>0</v>
      </c>
      <c r="V11" s="50" t="n">
        <v>8674.49998</v>
      </c>
      <c r="W11" s="50" t="n">
        <v>1532.27642</v>
      </c>
      <c r="X11" s="50" t="n">
        <v>10278.66935</v>
      </c>
      <c r="Y11" s="50" t="n">
        <v>3105.09373</v>
      </c>
      <c r="Z11" s="50" t="n">
        <v>13914.21969</v>
      </c>
      <c r="AA11" s="50" t="n">
        <v>27977.99964</v>
      </c>
      <c r="AB11" s="50" t="n">
        <v>14336.20834</v>
      </c>
      <c r="AC11" s="50" t="n">
        <v>1139.39</v>
      </c>
      <c r="AD11" s="50" t="n">
        <v>8255.89511</v>
      </c>
      <c r="AE11" s="50" t="n">
        <v>8678.7044</v>
      </c>
      <c r="AF11" s="50" t="n">
        <v>132734.90619</v>
      </c>
      <c r="AG11" s="50" t="n">
        <v>2138489.24357</v>
      </c>
      <c r="AH11" s="50" t="n">
        <v>1862721.77178</v>
      </c>
      <c r="AI11" s="50" t="n">
        <v>210464.53482</v>
      </c>
      <c r="AJ11" s="50" t="n">
        <v>8255.89511</v>
      </c>
      <c r="AK11" s="50" t="n">
        <v>57047.04186</v>
      </c>
      <c r="AL11" s="52"/>
      <c r="AM11" s="55" t="n">
        <v>-1.38243194669485E-010</v>
      </c>
    </row>
    <row r="12" customFormat="false" ht="12.75" hidden="false" customHeight="true" outlineLevel="0" collapsed="false">
      <c r="B12" s="53" t="n">
        <v>12</v>
      </c>
      <c r="C12" s="54" t="s">
        <v>39</v>
      </c>
      <c r="D12" s="50"/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0" t="n">
        <v>0</v>
      </c>
      <c r="Y12" s="50" t="n">
        <v>0</v>
      </c>
      <c r="Z12" s="50" t="n">
        <v>0</v>
      </c>
      <c r="AA12" s="50" t="n">
        <v>0</v>
      </c>
      <c r="AB12" s="50" t="n">
        <v>0</v>
      </c>
      <c r="AC12" s="50" t="n">
        <v>0</v>
      </c>
      <c r="AD12" s="50" t="n">
        <v>0</v>
      </c>
      <c r="AE12" s="50" t="n">
        <v>0</v>
      </c>
      <c r="AF12" s="50" t="n">
        <v>0</v>
      </c>
      <c r="AG12" s="50" t="n">
        <v>0</v>
      </c>
      <c r="AH12" s="50" t="n">
        <v>0</v>
      </c>
      <c r="AI12" s="50" t="n">
        <v>0</v>
      </c>
      <c r="AJ12" s="50" t="n">
        <v>0</v>
      </c>
      <c r="AK12" s="50" t="n">
        <v>0</v>
      </c>
      <c r="AL12" s="52"/>
      <c r="AM12" s="55" t="n">
        <v>0</v>
      </c>
    </row>
    <row r="13" customFormat="false" ht="12.75" hidden="false" customHeight="true" outlineLevel="0" collapsed="false">
      <c r="B13" s="53" t="n">
        <v>1299</v>
      </c>
      <c r="C13" s="56" t="s">
        <v>40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57" t="n">
        <v>0</v>
      </c>
      <c r="AE13" s="57" t="n">
        <v>0</v>
      </c>
      <c r="AF13" s="57" t="n">
        <v>0</v>
      </c>
      <c r="AG13" s="57" t="n">
        <v>0</v>
      </c>
      <c r="AH13" s="57" t="n">
        <v>0</v>
      </c>
      <c r="AI13" s="57" t="n">
        <v>0</v>
      </c>
      <c r="AJ13" s="57" t="n">
        <v>0</v>
      </c>
      <c r="AK13" s="57" t="n">
        <v>0</v>
      </c>
      <c r="AL13" s="58"/>
      <c r="AM13" s="55" t="n">
        <v>0</v>
      </c>
    </row>
    <row r="14" customFormat="false" ht="12.75" hidden="false" customHeight="true" outlineLevel="0" collapsed="false">
      <c r="B14" s="53" t="n">
        <v>13</v>
      </c>
      <c r="C14" s="54" t="s">
        <v>41</v>
      </c>
      <c r="D14" s="50"/>
      <c r="E14" s="50" t="n">
        <v>356849.37715</v>
      </c>
      <c r="F14" s="50" t="n">
        <v>352915.63708</v>
      </c>
      <c r="G14" s="50" t="n">
        <v>442848.73497</v>
      </c>
      <c r="H14" s="50" t="n">
        <v>378755.07194</v>
      </c>
      <c r="I14" s="50" t="n">
        <v>1531368.82114</v>
      </c>
      <c r="J14" s="50" t="n">
        <v>53593.7761</v>
      </c>
      <c r="K14" s="50" t="n">
        <v>96047.6481</v>
      </c>
      <c r="L14" s="50" t="n">
        <v>144094.363</v>
      </c>
      <c r="M14" s="50" t="n">
        <v>22905.93365</v>
      </c>
      <c r="N14" s="50" t="n">
        <v>90697.29505</v>
      </c>
      <c r="O14" s="50" t="n">
        <v>19374.59053</v>
      </c>
      <c r="P14" s="50" t="n">
        <v>5462.69425</v>
      </c>
      <c r="Q14" s="50" t="n">
        <v>4550.72303</v>
      </c>
      <c r="R14" s="50" t="n">
        <v>12305.84234</v>
      </c>
      <c r="S14" s="50" t="n">
        <v>449032.86605</v>
      </c>
      <c r="T14" s="50" t="n">
        <v>4282.83766</v>
      </c>
      <c r="U14" s="50" t="n">
        <v>0</v>
      </c>
      <c r="V14" s="50" t="n">
        <v>2661.85958</v>
      </c>
      <c r="W14" s="50" t="n">
        <v>3150.0201</v>
      </c>
      <c r="X14" s="50" t="n">
        <v>34.24802</v>
      </c>
      <c r="Y14" s="50" t="n">
        <v>537.24808</v>
      </c>
      <c r="Z14" s="50" t="n">
        <v>3389.56877</v>
      </c>
      <c r="AA14" s="50" t="n">
        <v>20319.17364</v>
      </c>
      <c r="AB14" s="50" t="n">
        <v>25881.71222</v>
      </c>
      <c r="AC14" s="50" t="n">
        <v>1928.2</v>
      </c>
      <c r="AD14" s="50" t="n">
        <v>4311.97919</v>
      </c>
      <c r="AE14" s="50" t="n">
        <v>6821.96942</v>
      </c>
      <c r="AF14" s="50" t="n">
        <v>73318.81668</v>
      </c>
      <c r="AG14" s="50" t="n">
        <v>2053720.50387</v>
      </c>
      <c r="AH14" s="50" t="n">
        <v>1961546.21188</v>
      </c>
      <c r="AI14" s="50" t="n">
        <v>76489.62035</v>
      </c>
      <c r="AJ14" s="50" t="n">
        <v>4311.97919</v>
      </c>
      <c r="AK14" s="50" t="n">
        <v>11372.69245</v>
      </c>
      <c r="AL14" s="52"/>
      <c r="AM14" s="55" t="n">
        <v>-1.89174897968769E-010</v>
      </c>
    </row>
    <row r="15" customFormat="false" ht="12.75" hidden="false" customHeight="true" outlineLevel="0" collapsed="false">
      <c r="B15" s="53"/>
      <c r="C15" s="59" t="s">
        <v>42</v>
      </c>
      <c r="D15" s="29"/>
      <c r="E15" s="50" t="n">
        <v>138095.259</v>
      </c>
      <c r="F15" s="50" t="n">
        <v>50575.80721</v>
      </c>
      <c r="G15" s="50" t="n">
        <v>231521.51235</v>
      </c>
      <c r="H15" s="50" t="n">
        <v>96210.67555</v>
      </c>
      <c r="I15" s="50" t="n">
        <v>516403.25411</v>
      </c>
      <c r="J15" s="50" t="n">
        <v>3743.97496</v>
      </c>
      <c r="K15" s="50" t="n">
        <v>52980.42999</v>
      </c>
      <c r="L15" s="50" t="n">
        <v>76414.913</v>
      </c>
      <c r="M15" s="50" t="n">
        <v>20827.30975</v>
      </c>
      <c r="N15" s="50" t="n">
        <v>63006.84126</v>
      </c>
      <c r="O15" s="50" t="n">
        <v>16207.82258</v>
      </c>
      <c r="P15" s="50" t="n">
        <v>2293.62597</v>
      </c>
      <c r="Q15" s="50" t="n">
        <v>2120.64245</v>
      </c>
      <c r="R15" s="50" t="n">
        <v>10000</v>
      </c>
      <c r="S15" s="50" t="n">
        <v>247595.55996</v>
      </c>
      <c r="T15" s="50" t="n">
        <v>2321.43112</v>
      </c>
      <c r="U15" s="50" t="n">
        <v>0</v>
      </c>
      <c r="V15" s="50" t="n">
        <v>515.69912</v>
      </c>
      <c r="W15" s="50" t="n">
        <v>1600</v>
      </c>
      <c r="X15" s="50" t="n">
        <v>34.59802</v>
      </c>
      <c r="Y15" s="50" t="n">
        <v>103.35775</v>
      </c>
      <c r="Z15" s="50" t="n">
        <v>3060.47</v>
      </c>
      <c r="AA15" s="50" t="n">
        <v>10219.44306</v>
      </c>
      <c r="AB15" s="50" t="n">
        <v>24810.81471</v>
      </c>
      <c r="AC15" s="50" t="n">
        <v>0</v>
      </c>
      <c r="AD15" s="50" t="n">
        <v>3779.26452</v>
      </c>
      <c r="AE15" s="50" t="n">
        <v>5043.66645</v>
      </c>
      <c r="AF15" s="50" t="n">
        <v>51488.74475</v>
      </c>
      <c r="AG15" s="50" t="n">
        <v>815487.55882</v>
      </c>
      <c r="AH15" s="50" t="n">
        <v>787887.3276</v>
      </c>
      <c r="AI15" s="50" t="n">
        <v>16656.6578</v>
      </c>
      <c r="AJ15" s="50" t="n">
        <v>3779.26452</v>
      </c>
      <c r="AK15" s="50" t="n">
        <v>7164.3089</v>
      </c>
      <c r="AL15" s="52"/>
      <c r="AM15" s="55" t="n">
        <v>-1.59161572810262E-010</v>
      </c>
    </row>
    <row r="16" customFormat="false" ht="12.75" hidden="false" customHeight="true" outlineLevel="0" collapsed="false">
      <c r="B16" s="53"/>
      <c r="C16" s="59" t="s">
        <v>43</v>
      </c>
      <c r="D16" s="50"/>
      <c r="E16" s="50" t="n">
        <v>239556.97928</v>
      </c>
      <c r="F16" s="50" t="n">
        <v>244361.69635</v>
      </c>
      <c r="G16" s="50" t="n">
        <v>156900.58389</v>
      </c>
      <c r="H16" s="50" t="n">
        <v>171309.73221</v>
      </c>
      <c r="I16" s="50" t="n">
        <v>812128.99173</v>
      </c>
      <c r="J16" s="50" t="n">
        <v>45371.4085</v>
      </c>
      <c r="K16" s="50" t="n">
        <v>36340.20184</v>
      </c>
      <c r="L16" s="50" t="n">
        <v>43714.384</v>
      </c>
      <c r="M16" s="50" t="n">
        <v>9.84697</v>
      </c>
      <c r="N16" s="50" t="n">
        <v>20063.588</v>
      </c>
      <c r="O16" s="50" t="n">
        <v>0.78928</v>
      </c>
      <c r="P16" s="50" t="n">
        <v>50.76809</v>
      </c>
      <c r="Q16" s="50" t="n">
        <v>5.15892</v>
      </c>
      <c r="R16" s="50" t="n">
        <v>0</v>
      </c>
      <c r="S16" s="50" t="n">
        <v>145556.1456</v>
      </c>
      <c r="T16" s="50" t="n">
        <v>20.41474</v>
      </c>
      <c r="U16" s="50" t="n">
        <v>0</v>
      </c>
      <c r="V16" s="50" t="n">
        <v>409.94892</v>
      </c>
      <c r="W16" s="50" t="n">
        <v>1550</v>
      </c>
      <c r="X16" s="50" t="n">
        <v>0</v>
      </c>
      <c r="Y16" s="50" t="n">
        <v>400</v>
      </c>
      <c r="Z16" s="50" t="n">
        <v>0</v>
      </c>
      <c r="AA16" s="50" t="n">
        <v>9243.29165</v>
      </c>
      <c r="AB16" s="50" t="n">
        <v>325.18435</v>
      </c>
      <c r="AC16" s="50" t="n">
        <v>1758.423</v>
      </c>
      <c r="AD16" s="50" t="n">
        <v>0</v>
      </c>
      <c r="AE16" s="50" t="n">
        <v>1401.83</v>
      </c>
      <c r="AF16" s="50" t="n">
        <v>15109.09266</v>
      </c>
      <c r="AG16" s="50" t="n">
        <v>972794.22999</v>
      </c>
      <c r="AH16" s="50" t="n">
        <v>923396.69256</v>
      </c>
      <c r="AI16" s="50" t="n">
        <v>47990.54851</v>
      </c>
      <c r="AJ16" s="50" t="n">
        <v>0</v>
      </c>
      <c r="AK16" s="50" t="n">
        <v>1406.98892</v>
      </c>
      <c r="AL16" s="52"/>
      <c r="AM16" s="55" t="n">
        <v>2.52384779741988E-011</v>
      </c>
    </row>
    <row r="17" customFormat="false" ht="12.75" hidden="false" customHeight="true" outlineLevel="0" collapsed="false">
      <c r="B17" s="53" t="n">
        <v>1307</v>
      </c>
      <c r="C17" s="59" t="s">
        <v>44</v>
      </c>
      <c r="D17" s="50"/>
      <c r="E17" s="50" t="n">
        <v>10839.56401</v>
      </c>
      <c r="F17" s="50" t="n">
        <v>66552.63479</v>
      </c>
      <c r="G17" s="50" t="n">
        <v>67510.8212</v>
      </c>
      <c r="H17" s="50" t="n">
        <v>112334.51647</v>
      </c>
      <c r="I17" s="50" t="n">
        <v>257237.53647</v>
      </c>
      <c r="J17" s="50" t="n">
        <v>4697.399</v>
      </c>
      <c r="K17" s="50" t="n">
        <v>7330.02008</v>
      </c>
      <c r="L17" s="50" t="n">
        <v>23965.066</v>
      </c>
      <c r="M17" s="50" t="n">
        <v>2089.67367</v>
      </c>
      <c r="N17" s="50" t="n">
        <v>7922.70404</v>
      </c>
      <c r="O17" s="50" t="n">
        <v>3165.97867</v>
      </c>
      <c r="P17" s="50" t="n">
        <v>3235.77264</v>
      </c>
      <c r="Q17" s="50" t="n">
        <v>2449.68962</v>
      </c>
      <c r="R17" s="50" t="n">
        <v>2329.13368</v>
      </c>
      <c r="S17" s="50" t="n">
        <v>57185.4374</v>
      </c>
      <c r="T17" s="50" t="n">
        <v>1940.9918</v>
      </c>
      <c r="U17" s="50" t="n">
        <v>0</v>
      </c>
      <c r="V17" s="50" t="n">
        <v>1747.61267</v>
      </c>
      <c r="W17" s="50" t="n">
        <v>21.93467</v>
      </c>
      <c r="X17" s="50" t="n">
        <v>0</v>
      </c>
      <c r="Y17" s="50" t="n">
        <v>33.89033</v>
      </c>
      <c r="Z17" s="50" t="n">
        <v>332.423</v>
      </c>
      <c r="AA17" s="50" t="n">
        <v>1122.54833</v>
      </c>
      <c r="AB17" s="50" t="n">
        <v>837.34476</v>
      </c>
      <c r="AC17" s="50" t="n">
        <v>170.016</v>
      </c>
      <c r="AD17" s="50" t="n">
        <v>532.71467</v>
      </c>
      <c r="AE17" s="50" t="n">
        <v>431.22185</v>
      </c>
      <c r="AF17" s="50" t="n">
        <v>7170.69808</v>
      </c>
      <c r="AG17" s="50" t="n">
        <v>321593.67195</v>
      </c>
      <c r="AH17" s="50" t="n">
        <v>305966.22149</v>
      </c>
      <c r="AI17" s="50" t="n">
        <v>12213.82432</v>
      </c>
      <c r="AJ17" s="50" t="n">
        <v>532.71467</v>
      </c>
      <c r="AK17" s="50" t="n">
        <v>2880.91147</v>
      </c>
      <c r="AL17" s="52"/>
      <c r="AM17" s="55" t="n">
        <v>-3.63797880709171E-011</v>
      </c>
    </row>
    <row r="18" customFormat="false" ht="12.75" hidden="false" customHeight="true" outlineLevel="0" collapsed="false">
      <c r="B18" s="53" t="n">
        <v>1399</v>
      </c>
      <c r="C18" s="59" t="s">
        <v>45</v>
      </c>
      <c r="D18" s="50"/>
      <c r="E18" s="50" t="n">
        <v>-31642.42514</v>
      </c>
      <c r="F18" s="50" t="n">
        <v>-8574.50127</v>
      </c>
      <c r="G18" s="50" t="n">
        <v>-13084.18247</v>
      </c>
      <c r="H18" s="50" t="n">
        <v>-1099.85229</v>
      </c>
      <c r="I18" s="50" t="n">
        <v>-54400.96117</v>
      </c>
      <c r="J18" s="50" t="n">
        <v>-219.00636</v>
      </c>
      <c r="K18" s="50" t="n">
        <v>-603.00381</v>
      </c>
      <c r="L18" s="50" t="n">
        <v>0</v>
      </c>
      <c r="M18" s="50" t="n">
        <v>-20.89674</v>
      </c>
      <c r="N18" s="50" t="n">
        <v>-295.83825</v>
      </c>
      <c r="O18" s="50" t="n">
        <v>0</v>
      </c>
      <c r="P18" s="50" t="n">
        <v>-117.47245</v>
      </c>
      <c r="Q18" s="50" t="n">
        <v>-24.76796</v>
      </c>
      <c r="R18" s="50" t="n">
        <v>-23.29134</v>
      </c>
      <c r="S18" s="50" t="n">
        <v>-1304.27691</v>
      </c>
      <c r="T18" s="50" t="n">
        <v>0</v>
      </c>
      <c r="U18" s="50" t="n">
        <v>0</v>
      </c>
      <c r="V18" s="50" t="n">
        <v>-11.40113</v>
      </c>
      <c r="W18" s="50" t="n">
        <v>-21.91457</v>
      </c>
      <c r="X18" s="50" t="n">
        <v>-0.35</v>
      </c>
      <c r="Y18" s="50" t="n">
        <v>0</v>
      </c>
      <c r="Z18" s="50" t="n">
        <v>-3.32423</v>
      </c>
      <c r="AA18" s="50" t="n">
        <v>-266.1094</v>
      </c>
      <c r="AB18" s="50" t="n">
        <v>-91.6316</v>
      </c>
      <c r="AC18" s="50" t="n">
        <v>-0.239</v>
      </c>
      <c r="AD18" s="50" t="n">
        <v>0</v>
      </c>
      <c r="AE18" s="50" t="n">
        <v>-54.74888</v>
      </c>
      <c r="AF18" s="50" t="n">
        <v>-449.71881</v>
      </c>
      <c r="AG18" s="50" t="n">
        <v>-56154.95689</v>
      </c>
      <c r="AH18" s="50" t="n">
        <v>-55704.02977</v>
      </c>
      <c r="AI18" s="50" t="n">
        <v>-371.41028</v>
      </c>
      <c r="AJ18" s="50" t="n">
        <v>0</v>
      </c>
      <c r="AK18" s="50" t="n">
        <v>-79.51684</v>
      </c>
      <c r="AL18" s="52"/>
      <c r="AM18" s="55" t="n">
        <v>-3.41060513164848E-013</v>
      </c>
    </row>
    <row r="19" customFormat="false" ht="12.75" hidden="false" customHeight="true" outlineLevel="0" collapsed="false">
      <c r="B19" s="53" t="n">
        <v>14</v>
      </c>
      <c r="C19" s="54" t="s">
        <v>46</v>
      </c>
      <c r="D19" s="50"/>
      <c r="E19" s="50" t="n">
        <v>708749.96867</v>
      </c>
      <c r="F19" s="50" t="n">
        <v>567673.5107</v>
      </c>
      <c r="G19" s="50" t="n">
        <v>1672109.7638</v>
      </c>
      <c r="H19" s="50" t="n">
        <v>569117.42314</v>
      </c>
      <c r="I19" s="50" t="n">
        <v>3517650.66631</v>
      </c>
      <c r="J19" s="50" t="n">
        <v>257950.34487</v>
      </c>
      <c r="K19" s="50" t="n">
        <v>487061.87814</v>
      </c>
      <c r="L19" s="50" t="n">
        <v>68009.03</v>
      </c>
      <c r="M19" s="50" t="n">
        <v>172484.38716</v>
      </c>
      <c r="N19" s="50" t="n">
        <v>552018.62067</v>
      </c>
      <c r="O19" s="50" t="n">
        <v>169292.64097</v>
      </c>
      <c r="P19" s="50" t="n">
        <v>212282.94894</v>
      </c>
      <c r="Q19" s="50" t="n">
        <v>232051.50625</v>
      </c>
      <c r="R19" s="50" t="n">
        <v>182845.70157</v>
      </c>
      <c r="S19" s="50" t="n">
        <v>2333997.05857</v>
      </c>
      <c r="T19" s="50" t="n">
        <v>68856.5605</v>
      </c>
      <c r="U19" s="50" t="n">
        <v>0</v>
      </c>
      <c r="V19" s="50" t="n">
        <v>115471.25341</v>
      </c>
      <c r="W19" s="50" t="n">
        <v>9867.97317</v>
      </c>
      <c r="X19" s="50" t="n">
        <v>11020.17343</v>
      </c>
      <c r="Y19" s="50" t="n">
        <v>4110.52395</v>
      </c>
      <c r="Z19" s="50" t="n">
        <v>11170.08846</v>
      </c>
      <c r="AA19" s="50" t="n">
        <v>82664.18372</v>
      </c>
      <c r="AB19" s="50" t="n">
        <v>67380.47543</v>
      </c>
      <c r="AC19" s="50" t="n">
        <v>1868.739</v>
      </c>
      <c r="AD19" s="50" t="n">
        <v>46997.39203</v>
      </c>
      <c r="AE19" s="50" t="n">
        <v>108811.44778</v>
      </c>
      <c r="AF19" s="50" t="n">
        <v>528218.81088</v>
      </c>
      <c r="AG19" s="50" t="n">
        <v>6379866.53576</v>
      </c>
      <c r="AH19" s="50" t="n">
        <v>5217476.67796</v>
      </c>
      <c r="AI19" s="50" t="n">
        <v>774529.51174</v>
      </c>
      <c r="AJ19" s="50" t="n">
        <v>46997.39203</v>
      </c>
      <c r="AK19" s="50" t="n">
        <v>340862.95403</v>
      </c>
      <c r="AL19" s="52"/>
      <c r="AM19" s="55" t="n">
        <v>4.65661287307739E-010</v>
      </c>
    </row>
    <row r="20" customFormat="false" ht="12.75" hidden="false" customHeight="true" outlineLevel="0" collapsed="false">
      <c r="B20" s="60" t="n">
        <v>0</v>
      </c>
      <c r="C20" s="59" t="s">
        <v>47</v>
      </c>
      <c r="D20" s="61"/>
      <c r="E20" s="50" t="n">
        <v>312795.97765</v>
      </c>
      <c r="F20" s="50" t="n">
        <v>286356.45151</v>
      </c>
      <c r="G20" s="50" t="n">
        <v>916549.09613</v>
      </c>
      <c r="H20" s="50" t="n">
        <v>451674.92775</v>
      </c>
      <c r="I20" s="50" t="n">
        <v>1967376.45304</v>
      </c>
      <c r="J20" s="50" t="n">
        <v>141391.49307</v>
      </c>
      <c r="K20" s="50" t="n">
        <v>388877.29964</v>
      </c>
      <c r="L20" s="50" t="n">
        <v>69000.137</v>
      </c>
      <c r="M20" s="50" t="n">
        <v>57088.32096</v>
      </c>
      <c r="N20" s="50" t="n">
        <v>454222.62661</v>
      </c>
      <c r="O20" s="50" t="n">
        <v>116550.54151</v>
      </c>
      <c r="P20" s="50" t="n">
        <v>88441.20656</v>
      </c>
      <c r="Q20" s="50" t="n">
        <v>47507.35466</v>
      </c>
      <c r="R20" s="50" t="n">
        <v>85.1447</v>
      </c>
      <c r="S20" s="50" t="n">
        <v>1363164.12471</v>
      </c>
      <c r="T20" s="50" t="n">
        <v>41235.99058</v>
      </c>
      <c r="U20" s="50" t="n">
        <v>0</v>
      </c>
      <c r="V20" s="50" t="n">
        <v>142.51069</v>
      </c>
      <c r="W20" s="50" t="n">
        <v>11640.2024</v>
      </c>
      <c r="X20" s="50" t="n">
        <v>8996.28172</v>
      </c>
      <c r="Y20" s="50" t="n">
        <v>1346.06631</v>
      </c>
      <c r="Z20" s="50" t="n">
        <v>3668.05462</v>
      </c>
      <c r="AA20" s="50" t="n">
        <v>35994.55759</v>
      </c>
      <c r="AB20" s="50" t="n">
        <v>67298.16942</v>
      </c>
      <c r="AC20" s="50" t="n">
        <v>61.227</v>
      </c>
      <c r="AD20" s="50" t="n">
        <v>13736.41787</v>
      </c>
      <c r="AE20" s="50" t="n">
        <v>27507.49757</v>
      </c>
      <c r="AF20" s="50" t="n">
        <v>211626.97577</v>
      </c>
      <c r="AG20" s="50" t="n">
        <v>3542167.55352</v>
      </c>
      <c r="AH20" s="50" t="n">
        <v>3221948.63509</v>
      </c>
      <c r="AI20" s="50" t="n">
        <v>231467.64833</v>
      </c>
      <c r="AJ20" s="50" t="n">
        <v>13736.41787</v>
      </c>
      <c r="AK20" s="50" t="n">
        <v>75014.85223</v>
      </c>
      <c r="AL20" s="52"/>
      <c r="AM20" s="55" t="n">
        <v>0</v>
      </c>
    </row>
    <row r="21" customFormat="false" ht="12.75" hidden="false" customHeight="false" outlineLevel="0" collapsed="false">
      <c r="B21" s="60" t="n">
        <v>0</v>
      </c>
      <c r="C21" s="59" t="s">
        <v>48</v>
      </c>
      <c r="D21" s="61"/>
      <c r="E21" s="50" t="n">
        <v>366393.96717</v>
      </c>
      <c r="F21" s="50" t="n">
        <v>260082.12693</v>
      </c>
      <c r="G21" s="50" t="n">
        <v>518561.90494</v>
      </c>
      <c r="H21" s="50" t="n">
        <v>108759.65455</v>
      </c>
      <c r="I21" s="50" t="n">
        <v>1253797.65359</v>
      </c>
      <c r="J21" s="50" t="n">
        <v>106855.93674</v>
      </c>
      <c r="K21" s="50" t="n">
        <v>73129.30528</v>
      </c>
      <c r="L21" s="50" t="n">
        <v>305.474</v>
      </c>
      <c r="M21" s="50" t="n">
        <v>33795.63815</v>
      </c>
      <c r="N21" s="50" t="n">
        <v>25808.30204</v>
      </c>
      <c r="O21" s="50" t="n">
        <v>43474.80615</v>
      </c>
      <c r="P21" s="50" t="n">
        <v>76685.66657</v>
      </c>
      <c r="Q21" s="50" t="n">
        <v>40271.77095</v>
      </c>
      <c r="R21" s="50" t="n">
        <v>148927.36436</v>
      </c>
      <c r="S21" s="50" t="n">
        <v>549254.26424</v>
      </c>
      <c r="T21" s="50" t="n">
        <v>27193.60047</v>
      </c>
      <c r="U21" s="50" t="n">
        <v>0</v>
      </c>
      <c r="V21" s="50" t="n">
        <v>93642.39125</v>
      </c>
      <c r="W21" s="50" t="n">
        <v>203.49319</v>
      </c>
      <c r="X21" s="50" t="n">
        <v>1807.34585</v>
      </c>
      <c r="Y21" s="50" t="n">
        <v>1428.58741</v>
      </c>
      <c r="Z21" s="50" t="n">
        <v>6257.13886</v>
      </c>
      <c r="AA21" s="50" t="n">
        <v>17732.84446</v>
      </c>
      <c r="AB21" s="50" t="n">
        <v>141.77428</v>
      </c>
      <c r="AC21" s="50" t="n">
        <v>1270.087</v>
      </c>
      <c r="AD21" s="50" t="n">
        <v>25907.61979</v>
      </c>
      <c r="AE21" s="50" t="n">
        <v>281.68448</v>
      </c>
      <c r="AF21" s="50" t="n">
        <v>175866.56704</v>
      </c>
      <c r="AG21" s="50" t="n">
        <v>1978918.48487</v>
      </c>
      <c r="AH21" s="50" t="n">
        <v>1483647.37632</v>
      </c>
      <c r="AI21" s="50" t="n">
        <v>428810.03333</v>
      </c>
      <c r="AJ21" s="50" t="n">
        <v>25907.61979</v>
      </c>
      <c r="AK21" s="50" t="n">
        <v>40553.45543</v>
      </c>
      <c r="AL21" s="52"/>
      <c r="AM21" s="55" t="n">
        <v>2.91038304567337E-010</v>
      </c>
    </row>
    <row r="22" customFormat="false" ht="12.75" hidden="false" customHeight="true" outlineLevel="0" collapsed="false">
      <c r="B22" s="60" t="n">
        <v>0</v>
      </c>
      <c r="C22" s="59" t="s">
        <v>49</v>
      </c>
      <c r="D22" s="61"/>
      <c r="E22" s="50" t="n">
        <v>43450.74223</v>
      </c>
      <c r="F22" s="50" t="n">
        <v>114960.04673</v>
      </c>
      <c r="G22" s="50" t="n">
        <v>243933.9027</v>
      </c>
      <c r="H22" s="50" t="n">
        <v>30529.70028</v>
      </c>
      <c r="I22" s="50" t="n">
        <v>432874.39194</v>
      </c>
      <c r="J22" s="50" t="n">
        <v>19486.25849</v>
      </c>
      <c r="K22" s="50" t="n">
        <v>44145.64282</v>
      </c>
      <c r="L22" s="50" t="n">
        <v>1608.608</v>
      </c>
      <c r="M22" s="50" t="n">
        <v>91556.70625</v>
      </c>
      <c r="N22" s="50" t="n">
        <v>84970.50739</v>
      </c>
      <c r="O22" s="50" t="n">
        <v>8649.95182</v>
      </c>
      <c r="P22" s="50" t="n">
        <v>52265.6497</v>
      </c>
      <c r="Q22" s="50" t="n">
        <v>13305.31109</v>
      </c>
      <c r="R22" s="50" t="n">
        <v>18.29426</v>
      </c>
      <c r="S22" s="50" t="n">
        <v>316006.92982</v>
      </c>
      <c r="T22" s="50" t="n">
        <v>2658.89662</v>
      </c>
      <c r="U22" s="50" t="n">
        <v>0</v>
      </c>
      <c r="V22" s="50" t="n">
        <v>0</v>
      </c>
      <c r="W22" s="50" t="n">
        <v>23.63646</v>
      </c>
      <c r="X22" s="50" t="n">
        <v>0</v>
      </c>
      <c r="Y22" s="50" t="n">
        <v>987.26381</v>
      </c>
      <c r="Z22" s="50" t="n">
        <v>1544.46596</v>
      </c>
      <c r="AA22" s="50" t="n">
        <v>17867.75104</v>
      </c>
      <c r="AB22" s="50" t="n">
        <v>706.44108</v>
      </c>
      <c r="AC22" s="50" t="n">
        <v>150</v>
      </c>
      <c r="AD22" s="50" t="n">
        <v>7969.5978</v>
      </c>
      <c r="AE22" s="50" t="n">
        <v>631.93991</v>
      </c>
      <c r="AF22" s="50" t="n">
        <v>32539.99268</v>
      </c>
      <c r="AG22" s="50" t="n">
        <v>781421.31444</v>
      </c>
      <c r="AH22" s="50" t="n">
        <v>686606.99938</v>
      </c>
      <c r="AI22" s="50" t="n">
        <v>72907.46626</v>
      </c>
      <c r="AJ22" s="50" t="n">
        <v>7969.5978</v>
      </c>
      <c r="AK22" s="50" t="n">
        <v>13937.251</v>
      </c>
      <c r="AL22" s="52"/>
      <c r="AM22" s="55" t="n">
        <v>-7.82165443524718E-011</v>
      </c>
    </row>
    <row r="23" customFormat="false" ht="12.75" hidden="false" customHeight="true" outlineLevel="0" collapsed="false">
      <c r="B23" s="60" t="n">
        <v>0</v>
      </c>
      <c r="C23" s="59" t="s">
        <v>50</v>
      </c>
      <c r="D23" s="61"/>
      <c r="E23" s="50" t="n">
        <v>2905.47691</v>
      </c>
      <c r="F23" s="50" t="n">
        <v>6890.01776</v>
      </c>
      <c r="G23" s="50" t="n">
        <v>138146.03925</v>
      </c>
      <c r="H23" s="50" t="n">
        <v>0</v>
      </c>
      <c r="I23" s="50" t="n">
        <v>147941.53392</v>
      </c>
      <c r="J23" s="50" t="n">
        <v>2976.28402</v>
      </c>
      <c r="K23" s="50" t="n">
        <v>0</v>
      </c>
      <c r="L23" s="50" t="n">
        <v>0</v>
      </c>
      <c r="M23" s="50" t="n">
        <v>242.45754</v>
      </c>
      <c r="N23" s="50" t="n">
        <v>0</v>
      </c>
      <c r="O23" s="50" t="n">
        <v>6624.81793</v>
      </c>
      <c r="P23" s="50" t="n">
        <v>0</v>
      </c>
      <c r="Q23" s="50" t="n">
        <v>142478.15589</v>
      </c>
      <c r="R23" s="50" t="n">
        <v>47619.95062</v>
      </c>
      <c r="S23" s="50" t="n">
        <v>199941.666</v>
      </c>
      <c r="T23" s="50" t="n">
        <v>1302.18683</v>
      </c>
      <c r="U23" s="50" t="n">
        <v>0</v>
      </c>
      <c r="V23" s="50" t="n">
        <v>28613.38562</v>
      </c>
      <c r="W23" s="50" t="n">
        <v>0</v>
      </c>
      <c r="X23" s="50" t="n">
        <v>842.40606</v>
      </c>
      <c r="Y23" s="50" t="n">
        <v>471.40642</v>
      </c>
      <c r="Z23" s="50" t="n">
        <v>0</v>
      </c>
      <c r="AA23" s="50" t="n">
        <v>15515.09155</v>
      </c>
      <c r="AB23" s="50" t="n">
        <v>0</v>
      </c>
      <c r="AC23" s="50" t="n">
        <v>669.893</v>
      </c>
      <c r="AD23" s="50" t="n">
        <v>2675.40184</v>
      </c>
      <c r="AE23" s="50" t="n">
        <v>89064.308</v>
      </c>
      <c r="AF23" s="50" t="n">
        <v>139154.07932</v>
      </c>
      <c r="AG23" s="50" t="n">
        <v>487037.27924</v>
      </c>
      <c r="AH23" s="50" t="n">
        <v>172468.49383</v>
      </c>
      <c r="AI23" s="50" t="n">
        <v>80350.91968</v>
      </c>
      <c r="AJ23" s="50" t="n">
        <v>2675.40184</v>
      </c>
      <c r="AK23" s="50" t="n">
        <v>231542.46389</v>
      </c>
      <c r="AL23" s="52"/>
      <c r="AM23" s="55" t="n">
        <v>0</v>
      </c>
    </row>
    <row r="24" customFormat="false" ht="12.75" hidden="false" customHeight="true" outlineLevel="0" collapsed="false">
      <c r="B24" s="60" t="n">
        <v>0</v>
      </c>
      <c r="C24" s="59" t="s">
        <v>51</v>
      </c>
      <c r="D24" s="61"/>
      <c r="E24" s="50" t="n">
        <v>-9893.61846</v>
      </c>
      <c r="F24" s="50" t="n">
        <v>-5296.57853</v>
      </c>
      <c r="G24" s="50" t="n">
        <v>-37135.64226</v>
      </c>
      <c r="H24" s="50" t="n">
        <v>-10776.41382</v>
      </c>
      <c r="I24" s="50" t="n">
        <v>-63102.25307</v>
      </c>
      <c r="J24" s="50" t="n">
        <v>-5426.7265</v>
      </c>
      <c r="K24" s="50" t="n">
        <v>-9910.35822</v>
      </c>
      <c r="L24" s="50" t="n">
        <v>-2770.954</v>
      </c>
      <c r="M24" s="50" t="n">
        <v>-4907.45846</v>
      </c>
      <c r="N24" s="50" t="n">
        <v>-8423.97468</v>
      </c>
      <c r="O24" s="50" t="n">
        <v>-3859.4243</v>
      </c>
      <c r="P24" s="50" t="n">
        <v>-2038.82542</v>
      </c>
      <c r="Q24" s="50" t="n">
        <v>-5267.4556</v>
      </c>
      <c r="R24" s="50" t="n">
        <v>-0.93927</v>
      </c>
      <c r="S24" s="50" t="n">
        <v>-42606.11645</v>
      </c>
      <c r="T24" s="50" t="n">
        <v>-2155.92717</v>
      </c>
      <c r="U24" s="50" t="n">
        <v>0</v>
      </c>
      <c r="V24" s="50" t="n">
        <v>-5.70139</v>
      </c>
      <c r="W24" s="50" t="n">
        <v>-1996.69484</v>
      </c>
      <c r="X24" s="50" t="n">
        <v>-332.76624</v>
      </c>
      <c r="Y24" s="50" t="n">
        <v>-14.4</v>
      </c>
      <c r="Z24" s="50" t="n">
        <v>-108.50894</v>
      </c>
      <c r="AA24" s="50" t="n">
        <v>-2167.87133</v>
      </c>
      <c r="AB24" s="50" t="n">
        <v>-678.09158</v>
      </c>
      <c r="AC24" s="50" t="n">
        <v>-4.171</v>
      </c>
      <c r="AD24" s="50" t="n">
        <v>-387.09439</v>
      </c>
      <c r="AE24" s="50" t="n">
        <v>-1542.19517</v>
      </c>
      <c r="AF24" s="50" t="n">
        <v>-9393.42205</v>
      </c>
      <c r="AG24" s="50" t="n">
        <v>-115101.79157</v>
      </c>
      <c r="AH24" s="50" t="n">
        <v>-100414.28283</v>
      </c>
      <c r="AI24" s="50" t="n">
        <v>-7490.76358</v>
      </c>
      <c r="AJ24" s="50" t="n">
        <v>-387.09439</v>
      </c>
      <c r="AK24" s="50" t="n">
        <v>-6809.65077</v>
      </c>
      <c r="AL24" s="52"/>
      <c r="AM24" s="55" t="n">
        <v>-3.45607986673713E-011</v>
      </c>
    </row>
    <row r="25" customFormat="false" ht="12.75" hidden="false" customHeight="true" outlineLevel="0" collapsed="false">
      <c r="B25" s="60" t="n">
        <v>0</v>
      </c>
      <c r="C25" s="59" t="s">
        <v>52</v>
      </c>
      <c r="D25" s="61"/>
      <c r="E25" s="50" t="n">
        <v>-6066.53533</v>
      </c>
      <c r="F25" s="50" t="n">
        <v>-4275.56821</v>
      </c>
      <c r="G25" s="50" t="n">
        <v>-29152.71079</v>
      </c>
      <c r="H25" s="50" t="n">
        <v>-2210.77698</v>
      </c>
      <c r="I25" s="50" t="n">
        <v>-41705.59131</v>
      </c>
      <c r="J25" s="50" t="n">
        <v>-6501.46648</v>
      </c>
      <c r="K25" s="50" t="n">
        <v>-1491.5946</v>
      </c>
      <c r="L25" s="50" t="n">
        <v>-31.7</v>
      </c>
      <c r="M25" s="50" t="n">
        <v>-1699.9927</v>
      </c>
      <c r="N25" s="50" t="n">
        <v>-1427.5954</v>
      </c>
      <c r="O25" s="50" t="n">
        <v>-1520.6054</v>
      </c>
      <c r="P25" s="50" t="n">
        <v>-2459.55657</v>
      </c>
      <c r="Q25" s="50" t="n">
        <v>-1301.30623</v>
      </c>
      <c r="R25" s="50" t="n">
        <v>-7053.20989</v>
      </c>
      <c r="S25" s="50" t="n">
        <v>-23487.02727</v>
      </c>
      <c r="T25" s="50" t="n">
        <v>-1115.94608</v>
      </c>
      <c r="U25" s="50" t="n">
        <v>0</v>
      </c>
      <c r="V25" s="50" t="n">
        <v>-3888.90482</v>
      </c>
      <c r="W25" s="50" t="n">
        <v>-2.03496</v>
      </c>
      <c r="X25" s="50" t="n">
        <v>-157.90659</v>
      </c>
      <c r="Y25" s="50" t="n">
        <v>-50.2</v>
      </c>
      <c r="Z25" s="50" t="n">
        <v>-174.21509</v>
      </c>
      <c r="AA25" s="50" t="n">
        <v>-749.97403</v>
      </c>
      <c r="AB25" s="50" t="n">
        <v>-1.35608</v>
      </c>
      <c r="AC25" s="50" t="n">
        <v>-161.869</v>
      </c>
      <c r="AD25" s="50" t="n">
        <v>-2411.81565</v>
      </c>
      <c r="AE25" s="50" t="n">
        <v>-14.05605</v>
      </c>
      <c r="AF25" s="50" t="n">
        <v>-8728.27835</v>
      </c>
      <c r="AG25" s="50" t="n">
        <v>-73920.89693</v>
      </c>
      <c r="AH25" s="50" t="n">
        <v>-50078.51224</v>
      </c>
      <c r="AI25" s="50" t="n">
        <v>-20115.20676</v>
      </c>
      <c r="AJ25" s="50" t="n">
        <v>-2411.81565</v>
      </c>
      <c r="AK25" s="50" t="n">
        <v>-1315.36228</v>
      </c>
      <c r="AL25" s="52"/>
      <c r="AM25" s="55" t="n">
        <v>-9.09494701772928E-012</v>
      </c>
    </row>
    <row r="26" customFormat="false" ht="12.75" hidden="false" customHeight="true" outlineLevel="0" collapsed="false">
      <c r="B26" s="60" t="n">
        <v>0</v>
      </c>
      <c r="C26" s="59" t="s">
        <v>53</v>
      </c>
      <c r="D26" s="61"/>
      <c r="E26" s="50" t="n">
        <v>-659.76649</v>
      </c>
      <c r="F26" s="50" t="n">
        <v>-1192.04643</v>
      </c>
      <c r="G26" s="50" t="n">
        <v>-10791.39203</v>
      </c>
      <c r="H26" s="50" t="n">
        <v>-689.68484</v>
      </c>
      <c r="I26" s="50" t="n">
        <v>-13332.88979</v>
      </c>
      <c r="J26" s="50" t="n">
        <v>-269.32689</v>
      </c>
      <c r="K26" s="50" t="n">
        <v>-460.9134</v>
      </c>
      <c r="L26" s="50" t="n">
        <v>-102.535</v>
      </c>
      <c r="M26" s="50" t="n">
        <v>-1168.6426</v>
      </c>
      <c r="N26" s="50" t="n">
        <v>-873.89971</v>
      </c>
      <c r="O26" s="50" t="n">
        <v>-110.11437</v>
      </c>
      <c r="P26" s="50" t="n">
        <v>-600.53157</v>
      </c>
      <c r="Q26" s="50" t="n">
        <v>-203.81119</v>
      </c>
      <c r="R26" s="50" t="n">
        <v>-0.20339</v>
      </c>
      <c r="S26" s="50" t="n">
        <v>-3789.97812</v>
      </c>
      <c r="T26" s="50" t="n">
        <v>-40.20284</v>
      </c>
      <c r="U26" s="50" t="n">
        <v>0</v>
      </c>
      <c r="V26" s="50" t="n">
        <v>0</v>
      </c>
      <c r="W26" s="50" t="n">
        <v>-0.23636</v>
      </c>
      <c r="X26" s="50" t="n">
        <v>0</v>
      </c>
      <c r="Y26" s="50" t="n">
        <v>-9.9</v>
      </c>
      <c r="Z26" s="50" t="n">
        <v>-16.84695</v>
      </c>
      <c r="AA26" s="50" t="n">
        <v>-424.51472</v>
      </c>
      <c r="AB26" s="50" t="n">
        <v>-76.28853</v>
      </c>
      <c r="AC26" s="50" t="n">
        <v>-1.5</v>
      </c>
      <c r="AD26" s="50" t="n">
        <v>-119.05523</v>
      </c>
      <c r="AE26" s="50" t="n">
        <v>-31.5338</v>
      </c>
      <c r="AF26" s="50" t="n">
        <v>-720.07843</v>
      </c>
      <c r="AG26" s="50" t="n">
        <v>-17842.94634</v>
      </c>
      <c r="AH26" s="50" t="n">
        <v>-16607.08427</v>
      </c>
      <c r="AI26" s="50" t="n">
        <v>-881.46185</v>
      </c>
      <c r="AJ26" s="50" t="n">
        <v>-119.05523</v>
      </c>
      <c r="AK26" s="50" t="n">
        <v>-235.34499</v>
      </c>
      <c r="AL26" s="52"/>
      <c r="AM26" s="55" t="n">
        <v>-6.59383658785373E-012</v>
      </c>
    </row>
    <row r="27" customFormat="false" ht="12.75" hidden="false" customHeight="true" outlineLevel="0" collapsed="false">
      <c r="B27" s="60" t="n">
        <v>0</v>
      </c>
      <c r="C27" s="59" t="s">
        <v>54</v>
      </c>
      <c r="D27" s="61"/>
      <c r="E27" s="50" t="n">
        <v>-176.14102</v>
      </c>
      <c r="F27" s="50" t="n">
        <v>-101.78549</v>
      </c>
      <c r="G27" s="50" t="n">
        <v>-6908.01389</v>
      </c>
      <c r="H27" s="50" t="n">
        <v>0</v>
      </c>
      <c r="I27" s="50" t="n">
        <v>-7185.9404</v>
      </c>
      <c r="J27" s="50" t="n">
        <v>-311.51539</v>
      </c>
      <c r="K27" s="50" t="n">
        <v>0</v>
      </c>
      <c r="L27" s="50" t="n">
        <v>0</v>
      </c>
      <c r="M27" s="50" t="n">
        <v>-30.48329</v>
      </c>
      <c r="N27" s="50" t="n">
        <v>0</v>
      </c>
      <c r="O27" s="50" t="n">
        <v>-101.9892</v>
      </c>
      <c r="P27" s="50" t="n">
        <v>0</v>
      </c>
      <c r="Q27" s="50" t="n">
        <v>-4738.51332</v>
      </c>
      <c r="R27" s="50" t="n">
        <v>-3565.9231</v>
      </c>
      <c r="S27" s="50" t="n">
        <v>-8748.4243</v>
      </c>
      <c r="T27" s="50" t="n">
        <v>-65.56657</v>
      </c>
      <c r="U27" s="50" t="n">
        <v>0</v>
      </c>
      <c r="V27" s="50" t="n">
        <v>-1054.25786</v>
      </c>
      <c r="W27" s="50" t="n">
        <v>0</v>
      </c>
      <c r="X27" s="50" t="n">
        <v>-32.16786</v>
      </c>
      <c r="Y27" s="50" t="n">
        <v>-48.3</v>
      </c>
      <c r="Z27" s="50" t="n">
        <v>0</v>
      </c>
      <c r="AA27" s="50" t="n">
        <v>-741.86598</v>
      </c>
      <c r="AB27" s="50" t="n">
        <v>0</v>
      </c>
      <c r="AC27" s="50" t="n">
        <v>-87.653</v>
      </c>
      <c r="AD27" s="50" t="n">
        <v>-63.68</v>
      </c>
      <c r="AE27" s="50" t="n">
        <v>-5365.28702</v>
      </c>
      <c r="AF27" s="50" t="n">
        <v>-7458.77829</v>
      </c>
      <c r="AG27" s="50" t="n">
        <v>-23393.14299</v>
      </c>
      <c r="AH27" s="50" t="n">
        <v>-8158.0133</v>
      </c>
      <c r="AI27" s="50" t="n">
        <v>-5067.64935</v>
      </c>
      <c r="AJ27" s="50" t="n">
        <v>-63.68</v>
      </c>
      <c r="AK27" s="50" t="n">
        <v>-10103.80034</v>
      </c>
      <c r="AL27" s="52"/>
      <c r="AM27" s="55" t="n">
        <v>0</v>
      </c>
    </row>
    <row r="28" customFormat="false" ht="12.75" hidden="false" customHeight="true" outlineLevel="0" collapsed="false">
      <c r="B28" s="60" t="n">
        <v>0</v>
      </c>
      <c r="C28" s="59" t="s">
        <v>55</v>
      </c>
      <c r="D28" s="61"/>
      <c r="E28" s="50" t="n">
        <v>-0.13399</v>
      </c>
      <c r="F28" s="50" t="n">
        <v>-29907.89361</v>
      </c>
      <c r="G28" s="50" t="n">
        <v>-12529.3606</v>
      </c>
      <c r="H28" s="50" t="n">
        <v>-5952.4003</v>
      </c>
      <c r="I28" s="50" t="n">
        <v>-48389.7885</v>
      </c>
      <c r="J28" s="50" t="n">
        <v>-250.59219</v>
      </c>
      <c r="K28" s="50" t="n">
        <v>-429.91572</v>
      </c>
      <c r="L28" s="50" t="n">
        <v>0</v>
      </c>
      <c r="M28" s="50" t="n">
        <v>-2392.15869</v>
      </c>
      <c r="N28" s="50" t="n">
        <v>-848.27888</v>
      </c>
      <c r="O28" s="50" t="n">
        <v>-415.34317</v>
      </c>
      <c r="P28" s="50" t="n">
        <v>-0.002</v>
      </c>
      <c r="Q28" s="50" t="n">
        <v>0</v>
      </c>
      <c r="R28" s="50" t="n">
        <v>-1798.35972</v>
      </c>
      <c r="S28" s="50" t="n">
        <v>-6134.65037</v>
      </c>
      <c r="T28" s="50" t="n">
        <v>-156.47134</v>
      </c>
      <c r="U28" s="50" t="n">
        <v>0</v>
      </c>
      <c r="V28" s="50" t="n">
        <v>-1718.17318</v>
      </c>
      <c r="W28" s="50" t="n">
        <v>-0.39272</v>
      </c>
      <c r="X28" s="50" t="n">
        <v>0</v>
      </c>
      <c r="Y28" s="50" t="n">
        <v>0</v>
      </c>
      <c r="Z28" s="50" t="n">
        <v>0</v>
      </c>
      <c r="AA28" s="50" t="n">
        <v>-152.79887</v>
      </c>
      <c r="AB28" s="50" t="n">
        <v>-10.17316</v>
      </c>
      <c r="AC28" s="50" t="n">
        <v>-27.275</v>
      </c>
      <c r="AD28" s="50" t="n">
        <v>0</v>
      </c>
      <c r="AE28" s="50" t="n">
        <v>-261.20373</v>
      </c>
      <c r="AF28" s="50" t="n">
        <v>-2326.488</v>
      </c>
      <c r="AG28" s="50" t="n">
        <v>-56850.92687</v>
      </c>
      <c r="AH28" s="50" t="n">
        <v>-52795.32105</v>
      </c>
      <c r="AI28" s="50" t="n">
        <v>-3794.40209</v>
      </c>
      <c r="AJ28" s="50" t="n">
        <v>0</v>
      </c>
      <c r="AK28" s="50" t="n">
        <v>-261.20373</v>
      </c>
      <c r="AL28" s="52"/>
      <c r="AM28" s="55" t="n">
        <v>-4.2632564145606E-012</v>
      </c>
    </row>
    <row r="29" customFormat="false" ht="12.75" hidden="false" customHeight="true" outlineLevel="0" collapsed="false">
      <c r="B29" s="53" t="n">
        <v>149930</v>
      </c>
      <c r="C29" s="62" t="s">
        <v>56</v>
      </c>
      <c r="D29" s="63"/>
      <c r="E29" s="50" t="n">
        <v>0</v>
      </c>
      <c r="F29" s="50" t="n">
        <v>-59841.25996</v>
      </c>
      <c r="G29" s="50" t="n">
        <v>-48564.05965</v>
      </c>
      <c r="H29" s="50" t="n">
        <v>-2217.5835</v>
      </c>
      <c r="I29" s="50" t="n">
        <v>-110622.90311</v>
      </c>
      <c r="J29" s="50" t="n">
        <v>0</v>
      </c>
      <c r="K29" s="50" t="n">
        <v>-6797.58766</v>
      </c>
      <c r="L29" s="50" t="n">
        <v>0</v>
      </c>
      <c r="M29" s="50" t="n">
        <v>0</v>
      </c>
      <c r="N29" s="50" t="n">
        <v>-1409.0667</v>
      </c>
      <c r="O29" s="50" t="n">
        <v>0</v>
      </c>
      <c r="P29" s="50" t="n">
        <v>-10.65833</v>
      </c>
      <c r="Q29" s="50" t="n">
        <v>0</v>
      </c>
      <c r="R29" s="50" t="n">
        <v>-1386.417</v>
      </c>
      <c r="S29" s="50" t="n">
        <v>-9603.72969</v>
      </c>
      <c r="T29" s="50" t="n">
        <v>0</v>
      </c>
      <c r="U29" s="50" t="n">
        <v>0</v>
      </c>
      <c r="V29" s="50" t="n">
        <v>-259.9969</v>
      </c>
      <c r="W29" s="50" t="n">
        <v>0</v>
      </c>
      <c r="X29" s="50" t="n">
        <v>-103.01951</v>
      </c>
      <c r="Y29" s="50" t="n">
        <v>0</v>
      </c>
      <c r="Z29" s="50" t="n">
        <v>0</v>
      </c>
      <c r="AA29" s="50" t="n">
        <v>-209.03599</v>
      </c>
      <c r="AB29" s="50" t="n">
        <v>0</v>
      </c>
      <c r="AC29" s="50" t="n">
        <v>0</v>
      </c>
      <c r="AD29" s="50" t="n">
        <v>-310</v>
      </c>
      <c r="AE29" s="50" t="n">
        <v>-1459.70641</v>
      </c>
      <c r="AF29" s="50" t="n">
        <v>-2341.75881</v>
      </c>
      <c r="AG29" s="50" t="n">
        <v>-122568.39161</v>
      </c>
      <c r="AH29" s="50" t="n">
        <v>-119141.61297</v>
      </c>
      <c r="AI29" s="50" t="n">
        <v>-1657.07223</v>
      </c>
      <c r="AJ29" s="50" t="n">
        <v>-310</v>
      </c>
      <c r="AK29" s="50" t="n">
        <v>-1459.70641</v>
      </c>
      <c r="AL29" s="52"/>
      <c r="AM29" s="55" t="n">
        <v>1.02318153949454E-011</v>
      </c>
    </row>
    <row r="30" customFormat="false" ht="12.75" hidden="false" customHeight="true" outlineLevel="0" collapsed="false">
      <c r="B30" s="53" t="n">
        <v>1499</v>
      </c>
      <c r="C30" s="62" t="s">
        <v>57</v>
      </c>
      <c r="D30" s="63"/>
      <c r="E30" s="57" t="n">
        <v>-16796.19529</v>
      </c>
      <c r="F30" s="57" t="n">
        <v>-100615.13223</v>
      </c>
      <c r="G30" s="57" t="n">
        <v>-145081.17922</v>
      </c>
      <c r="H30" s="57" t="n">
        <v>-21846.85944</v>
      </c>
      <c r="I30" s="57" t="n">
        <v>-284339.36618</v>
      </c>
      <c r="J30" s="57" t="n">
        <v>-12759.62745</v>
      </c>
      <c r="K30" s="57" t="n">
        <v>-19090.3696</v>
      </c>
      <c r="L30" s="57" t="n">
        <v>-2905.189</v>
      </c>
      <c r="M30" s="57" t="n">
        <v>-10198.73574</v>
      </c>
      <c r="N30" s="57" t="n">
        <v>-12982.81537</v>
      </c>
      <c r="O30" s="57" t="n">
        <v>-6007.47644</v>
      </c>
      <c r="P30" s="57" t="n">
        <v>-5109.57389</v>
      </c>
      <c r="Q30" s="57" t="n">
        <v>-11511.08634</v>
      </c>
      <c r="R30" s="57" t="n">
        <v>-13805.05237</v>
      </c>
      <c r="S30" s="57" t="n">
        <v>-94369.9262</v>
      </c>
      <c r="T30" s="57" t="n">
        <v>-3534.114</v>
      </c>
      <c r="U30" s="57" t="n">
        <v>0</v>
      </c>
      <c r="V30" s="57" t="n">
        <v>-6927.03415</v>
      </c>
      <c r="W30" s="57" t="n">
        <v>-1999.35888</v>
      </c>
      <c r="X30" s="57" t="n">
        <v>-625.8602</v>
      </c>
      <c r="Y30" s="57" t="n">
        <v>-122.8</v>
      </c>
      <c r="Z30" s="57" t="n">
        <v>-299.57098</v>
      </c>
      <c r="AA30" s="57" t="n">
        <v>-4446.06092</v>
      </c>
      <c r="AB30" s="57" t="n">
        <v>-765.90935</v>
      </c>
      <c r="AC30" s="57" t="n">
        <v>-282.468</v>
      </c>
      <c r="AD30" s="57" t="n">
        <v>-3291.64527</v>
      </c>
      <c r="AE30" s="57" t="n">
        <v>-8673.98218</v>
      </c>
      <c r="AF30" s="57" t="n">
        <v>-30968.80393</v>
      </c>
      <c r="AG30" s="57" t="n">
        <v>-409678.09631</v>
      </c>
      <c r="AH30" s="57" t="n">
        <v>-347194.82666</v>
      </c>
      <c r="AI30" s="57" t="n">
        <v>-39006.55586</v>
      </c>
      <c r="AJ30" s="57" t="n">
        <v>-3291.64527</v>
      </c>
      <c r="AK30" s="57" t="n">
        <v>-20185.06852</v>
      </c>
      <c r="AL30" s="52"/>
      <c r="AM30" s="55" t="n">
        <v>2.91038304567337E-011</v>
      </c>
    </row>
    <row r="31" customFormat="false" ht="12.75" hidden="false" customHeight="true" outlineLevel="0" collapsed="false">
      <c r="B31" s="53" t="n">
        <v>15</v>
      </c>
      <c r="C31" s="54" t="s">
        <v>58</v>
      </c>
      <c r="D31" s="50"/>
      <c r="E31" s="50" t="n">
        <v>14420.28654</v>
      </c>
      <c r="F31" s="50" t="n">
        <v>10164.54831</v>
      </c>
      <c r="G31" s="50" t="n">
        <v>606.37453</v>
      </c>
      <c r="H31" s="50" t="n">
        <v>681.08848</v>
      </c>
      <c r="I31" s="50" t="n">
        <v>25872.29786</v>
      </c>
      <c r="J31" s="50" t="n">
        <v>669.44358</v>
      </c>
      <c r="K31" s="50" t="n">
        <v>14573.29237</v>
      </c>
      <c r="L31" s="50" t="n">
        <v>697.98</v>
      </c>
      <c r="M31" s="50" t="n">
        <v>1003.28104</v>
      </c>
      <c r="N31" s="50" t="n">
        <v>0</v>
      </c>
      <c r="O31" s="50" t="n">
        <v>1680.64304</v>
      </c>
      <c r="P31" s="50" t="n">
        <v>1484.52008</v>
      </c>
      <c r="Q31" s="50" t="n">
        <v>0</v>
      </c>
      <c r="R31" s="50" t="n">
        <v>0</v>
      </c>
      <c r="S31" s="50" t="n">
        <v>20109.16011</v>
      </c>
      <c r="T31" s="50" t="n">
        <v>421.69766</v>
      </c>
      <c r="U31" s="50" t="n">
        <v>0</v>
      </c>
      <c r="V31" s="50" t="n">
        <v>0</v>
      </c>
      <c r="W31" s="50" t="n">
        <v>0</v>
      </c>
      <c r="X31" s="50" t="n">
        <v>0</v>
      </c>
      <c r="Y31" s="50" t="n">
        <v>0</v>
      </c>
      <c r="Z31" s="50" t="n">
        <v>0</v>
      </c>
      <c r="AA31" s="50" t="n">
        <v>0</v>
      </c>
      <c r="AB31" s="50" t="n">
        <v>3276.1232</v>
      </c>
      <c r="AC31" s="50" t="n">
        <v>0</v>
      </c>
      <c r="AD31" s="50" t="n">
        <v>0</v>
      </c>
      <c r="AE31" s="50" t="n">
        <v>0</v>
      </c>
      <c r="AF31" s="50" t="n">
        <v>3697.82086</v>
      </c>
      <c r="AG31" s="50" t="n">
        <v>49679.27883</v>
      </c>
      <c r="AH31" s="50" t="n">
        <v>47525.31517</v>
      </c>
      <c r="AI31" s="50" t="n">
        <v>2153.96366</v>
      </c>
      <c r="AJ31" s="50" t="n">
        <v>0</v>
      </c>
      <c r="AK31" s="50" t="n">
        <v>0</v>
      </c>
      <c r="AL31" s="52"/>
      <c r="AM31" s="55" t="n">
        <v>-1.31876731757075E-011</v>
      </c>
    </row>
    <row r="32" customFormat="false" ht="12.75" hidden="false" customHeight="true" outlineLevel="0" collapsed="false">
      <c r="B32" s="53" t="n">
        <v>16</v>
      </c>
      <c r="C32" s="54" t="s">
        <v>59</v>
      </c>
      <c r="D32" s="50"/>
      <c r="E32" s="50" t="n">
        <v>53489.10828</v>
      </c>
      <c r="F32" s="50" t="n">
        <v>23126.23763</v>
      </c>
      <c r="G32" s="50" t="n">
        <v>33081.70267</v>
      </c>
      <c r="H32" s="50" t="n">
        <v>17635.96034</v>
      </c>
      <c r="I32" s="50" t="n">
        <v>127333.00892</v>
      </c>
      <c r="J32" s="50" t="n">
        <v>3610.89877</v>
      </c>
      <c r="K32" s="50" t="n">
        <v>13351.23655</v>
      </c>
      <c r="L32" s="50" t="n">
        <v>1968.327</v>
      </c>
      <c r="M32" s="50" t="n">
        <v>2943.84335</v>
      </c>
      <c r="N32" s="50" t="n">
        <v>13791.19085</v>
      </c>
      <c r="O32" s="50" t="n">
        <v>2780.60344</v>
      </c>
      <c r="P32" s="50" t="n">
        <v>3799.50806</v>
      </c>
      <c r="Q32" s="50" t="n">
        <v>6187.09549</v>
      </c>
      <c r="R32" s="50" t="n">
        <v>4711.29208</v>
      </c>
      <c r="S32" s="50" t="n">
        <v>53143.99559</v>
      </c>
      <c r="T32" s="50" t="n">
        <v>1189.39938</v>
      </c>
      <c r="U32" s="50" t="n">
        <v>0</v>
      </c>
      <c r="V32" s="50" t="n">
        <v>2421.71196</v>
      </c>
      <c r="W32" s="50" t="n">
        <v>263.08001</v>
      </c>
      <c r="X32" s="50" t="n">
        <v>539.46699</v>
      </c>
      <c r="Y32" s="50" t="n">
        <v>765.83119</v>
      </c>
      <c r="Z32" s="50" t="n">
        <v>169.70481</v>
      </c>
      <c r="AA32" s="50" t="n">
        <v>1162.86519</v>
      </c>
      <c r="AB32" s="50" t="n">
        <v>1432.63113</v>
      </c>
      <c r="AC32" s="50" t="n">
        <v>449.31</v>
      </c>
      <c r="AD32" s="50" t="n">
        <v>1612.62834</v>
      </c>
      <c r="AE32" s="50" t="n">
        <v>947.24881</v>
      </c>
      <c r="AF32" s="50" t="n">
        <v>10953.87781</v>
      </c>
      <c r="AG32" s="50" t="n">
        <v>191430.88232</v>
      </c>
      <c r="AH32" s="50" t="n">
        <v>166925.35762</v>
      </c>
      <c r="AI32" s="50" t="n">
        <v>15758.55206</v>
      </c>
      <c r="AJ32" s="50" t="n">
        <v>1612.62834</v>
      </c>
      <c r="AK32" s="50" t="n">
        <v>7134.3443</v>
      </c>
      <c r="AL32" s="52"/>
      <c r="AM32" s="55" t="n">
        <v>8.18545231595635E-012</v>
      </c>
    </row>
    <row r="33" customFormat="false" ht="12.75" hidden="false" customHeight="true" outlineLevel="0" collapsed="false">
      <c r="B33" s="53" t="n">
        <v>17</v>
      </c>
      <c r="C33" s="54" t="s">
        <v>60</v>
      </c>
      <c r="D33" s="50"/>
      <c r="E33" s="50" t="n">
        <v>10804.70924</v>
      </c>
      <c r="F33" s="50" t="n">
        <v>7865.51544</v>
      </c>
      <c r="G33" s="50" t="n">
        <v>22926.14831</v>
      </c>
      <c r="H33" s="50" t="n">
        <v>2090.78901</v>
      </c>
      <c r="I33" s="50" t="n">
        <v>43687.162</v>
      </c>
      <c r="J33" s="50" t="n">
        <v>3057.57591</v>
      </c>
      <c r="K33" s="50" t="n">
        <v>1411.36042</v>
      </c>
      <c r="L33" s="50" t="n">
        <v>0</v>
      </c>
      <c r="M33" s="50" t="n">
        <v>2353.84374</v>
      </c>
      <c r="N33" s="50" t="n">
        <v>1896.19302</v>
      </c>
      <c r="O33" s="50" t="n">
        <v>934.57204</v>
      </c>
      <c r="P33" s="50" t="n">
        <v>546.23194</v>
      </c>
      <c r="Q33" s="50" t="n">
        <v>8835.85128</v>
      </c>
      <c r="R33" s="50" t="n">
        <v>0</v>
      </c>
      <c r="S33" s="50" t="n">
        <v>19035.62835</v>
      </c>
      <c r="T33" s="50" t="n">
        <v>441.07167</v>
      </c>
      <c r="U33" s="50" t="n">
        <v>0</v>
      </c>
      <c r="V33" s="50" t="n">
        <v>0</v>
      </c>
      <c r="W33" s="50" t="n">
        <v>94.68232</v>
      </c>
      <c r="X33" s="50" t="n">
        <v>123.90817</v>
      </c>
      <c r="Y33" s="50" t="n">
        <v>0</v>
      </c>
      <c r="Z33" s="50" t="n">
        <v>30.04766</v>
      </c>
      <c r="AA33" s="50" t="n">
        <v>30.92437</v>
      </c>
      <c r="AB33" s="50" t="n">
        <v>320</v>
      </c>
      <c r="AC33" s="50" t="n">
        <v>0</v>
      </c>
      <c r="AD33" s="50" t="n">
        <v>113.53222</v>
      </c>
      <c r="AE33" s="50" t="n">
        <v>1.89069</v>
      </c>
      <c r="AF33" s="50" t="n">
        <v>1156.0571</v>
      </c>
      <c r="AG33" s="50" t="n">
        <v>63878.84745</v>
      </c>
      <c r="AH33" s="50" t="n">
        <v>51323.76541</v>
      </c>
      <c r="AI33" s="50" t="n">
        <v>3603.80785</v>
      </c>
      <c r="AJ33" s="50" t="n">
        <v>113.53222</v>
      </c>
      <c r="AK33" s="50" t="n">
        <v>8837.74197</v>
      </c>
      <c r="AL33" s="52"/>
      <c r="AM33" s="55" t="n">
        <v>0</v>
      </c>
    </row>
    <row r="34" customFormat="false" ht="12.75" hidden="false" customHeight="true" outlineLevel="0" collapsed="false">
      <c r="B34" s="53" t="n">
        <v>18</v>
      </c>
      <c r="C34" s="54" t="s">
        <v>61</v>
      </c>
      <c r="D34" s="50"/>
      <c r="E34" s="50" t="n">
        <v>76385.89891</v>
      </c>
      <c r="F34" s="50" t="n">
        <v>63120.08876</v>
      </c>
      <c r="G34" s="50" t="n">
        <v>118678.58241</v>
      </c>
      <c r="H34" s="50" t="n">
        <v>10658.37144</v>
      </c>
      <c r="I34" s="50" t="n">
        <v>268842.94152</v>
      </c>
      <c r="J34" s="50" t="n">
        <v>16028.4996</v>
      </c>
      <c r="K34" s="50" t="n">
        <v>16706.73431</v>
      </c>
      <c r="L34" s="50" t="n">
        <v>1226.322</v>
      </c>
      <c r="M34" s="50" t="n">
        <v>2000.41633</v>
      </c>
      <c r="N34" s="50" t="n">
        <v>32696.87373</v>
      </c>
      <c r="O34" s="50" t="n">
        <v>16953.17171</v>
      </c>
      <c r="P34" s="50" t="n">
        <v>4453.09033</v>
      </c>
      <c r="Q34" s="50" t="n">
        <v>3194.20939</v>
      </c>
      <c r="R34" s="50" t="n">
        <v>6178.26939</v>
      </c>
      <c r="S34" s="50" t="n">
        <v>99437.58679</v>
      </c>
      <c r="T34" s="50" t="n">
        <v>1142.28115</v>
      </c>
      <c r="U34" s="50" t="n">
        <v>0</v>
      </c>
      <c r="V34" s="50" t="n">
        <v>1960.7385</v>
      </c>
      <c r="W34" s="50" t="n">
        <v>1391.54077</v>
      </c>
      <c r="X34" s="50" t="n">
        <v>1431.48869</v>
      </c>
      <c r="Y34" s="50" t="n">
        <v>608.76</v>
      </c>
      <c r="Z34" s="50" t="n">
        <v>196.00024</v>
      </c>
      <c r="AA34" s="50" t="n">
        <v>3383.78406</v>
      </c>
      <c r="AB34" s="50" t="n">
        <v>556.47983</v>
      </c>
      <c r="AC34" s="50" t="n">
        <v>1853.96</v>
      </c>
      <c r="AD34" s="50" t="n">
        <v>4220.70639</v>
      </c>
      <c r="AE34" s="50" t="n">
        <v>2842.07858</v>
      </c>
      <c r="AF34" s="50" t="n">
        <v>19587.81821</v>
      </c>
      <c r="AG34" s="50" t="n">
        <v>387868.34652</v>
      </c>
      <c r="AH34" s="50" t="n">
        <v>346528.03434</v>
      </c>
      <c r="AI34" s="50" t="n">
        <v>31083.31782</v>
      </c>
      <c r="AJ34" s="50" t="n">
        <v>4220.70639</v>
      </c>
      <c r="AK34" s="50" t="n">
        <v>6036.28797</v>
      </c>
      <c r="AL34" s="52"/>
      <c r="AM34" s="55" t="n">
        <v>-4.18367562815547E-011</v>
      </c>
    </row>
    <row r="35" customFormat="false" ht="12.75" hidden="false" customHeight="true" outlineLevel="0" collapsed="false">
      <c r="B35" s="53" t="n">
        <v>19</v>
      </c>
      <c r="C35" s="54" t="s">
        <v>62</v>
      </c>
      <c r="D35" s="50"/>
      <c r="E35" s="50" t="n">
        <v>54739.80909</v>
      </c>
      <c r="F35" s="50" t="n">
        <v>138457.02762</v>
      </c>
      <c r="G35" s="50" t="n">
        <v>198195.8932</v>
      </c>
      <c r="H35" s="50" t="n">
        <v>57861.04158</v>
      </c>
      <c r="I35" s="50" t="n">
        <v>449253.77149</v>
      </c>
      <c r="J35" s="50" t="n">
        <v>12918.41089</v>
      </c>
      <c r="K35" s="50" t="n">
        <v>15322.29164</v>
      </c>
      <c r="L35" s="50" t="n">
        <v>4315.959</v>
      </c>
      <c r="M35" s="50" t="n">
        <v>2822.41922</v>
      </c>
      <c r="N35" s="50" t="n">
        <v>29097.42858</v>
      </c>
      <c r="O35" s="50" t="n">
        <v>5323.81326</v>
      </c>
      <c r="P35" s="50" t="n">
        <v>5287.92594</v>
      </c>
      <c r="Q35" s="50" t="n">
        <v>37918.12151</v>
      </c>
      <c r="R35" s="50" t="n">
        <v>23050.43524</v>
      </c>
      <c r="S35" s="50" t="n">
        <v>136056.80528</v>
      </c>
      <c r="T35" s="50" t="n">
        <v>22908.75272</v>
      </c>
      <c r="U35" s="50" t="n">
        <v>0</v>
      </c>
      <c r="V35" s="50" t="n">
        <v>1917.64244</v>
      </c>
      <c r="W35" s="50" t="n">
        <v>298.72399</v>
      </c>
      <c r="X35" s="50" t="n">
        <v>406.63235</v>
      </c>
      <c r="Y35" s="50" t="n">
        <v>3688.08466</v>
      </c>
      <c r="Z35" s="50" t="n">
        <v>299.66598</v>
      </c>
      <c r="AA35" s="50" t="n">
        <v>287.11376</v>
      </c>
      <c r="AB35" s="50" t="n">
        <v>957.90954</v>
      </c>
      <c r="AC35" s="50" t="n">
        <v>226.395</v>
      </c>
      <c r="AD35" s="50" t="n">
        <v>6224.46558</v>
      </c>
      <c r="AE35" s="50" t="n">
        <v>2703.81257</v>
      </c>
      <c r="AF35" s="50" t="n">
        <v>39919.19859</v>
      </c>
      <c r="AG35" s="50" t="n">
        <v>625229.77536</v>
      </c>
      <c r="AH35" s="50" t="n">
        <v>531294.48153</v>
      </c>
      <c r="AI35" s="50" t="n">
        <v>47088.89417</v>
      </c>
      <c r="AJ35" s="50" t="n">
        <v>6224.46558</v>
      </c>
      <c r="AK35" s="50" t="n">
        <v>40621.93408</v>
      </c>
      <c r="AL35" s="52"/>
      <c r="AM35" s="55" t="n">
        <v>9.45874489843845E-011</v>
      </c>
    </row>
    <row r="36" customFormat="false" ht="12.75" hidden="false" customHeight="true" outlineLevel="0" collapsed="false">
      <c r="B36" s="64"/>
      <c r="C36" s="47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2"/>
      <c r="AM36" s="55" t="n">
        <v>0</v>
      </c>
    </row>
    <row r="37" s="65" customFormat="true" ht="12.75" hidden="false" customHeight="true" outlineLevel="0" collapsed="false">
      <c r="B37" s="64"/>
      <c r="C37" s="66" t="s">
        <v>63</v>
      </c>
      <c r="D37" s="67"/>
      <c r="E37" s="67" t="n">
        <v>1742804.05625</v>
      </c>
      <c r="F37" s="67" t="n">
        <v>1330498.17941</v>
      </c>
      <c r="G37" s="67" t="n">
        <v>2938134.73582</v>
      </c>
      <c r="H37" s="67" t="n">
        <v>1154751.50763</v>
      </c>
      <c r="I37" s="67" t="n">
        <v>7166188.47911</v>
      </c>
      <c r="J37" s="67" t="n">
        <v>423586.57717</v>
      </c>
      <c r="K37" s="67" t="n">
        <v>947555.65606</v>
      </c>
      <c r="L37" s="67" t="n">
        <v>243772.763</v>
      </c>
      <c r="M37" s="67" t="n">
        <v>235492.25167</v>
      </c>
      <c r="N37" s="67" t="n">
        <v>866589.34811</v>
      </c>
      <c r="O37" s="67" t="n">
        <v>272088.80401</v>
      </c>
      <c r="P37" s="67" t="n">
        <v>297096.93585</v>
      </c>
      <c r="Q37" s="67" t="n">
        <v>341105.84441</v>
      </c>
      <c r="R37" s="67" t="n">
        <v>287099.44797</v>
      </c>
      <c r="S37" s="67" t="n">
        <v>3914387.62825</v>
      </c>
      <c r="T37" s="67" t="n">
        <v>134084.55027</v>
      </c>
      <c r="U37" s="67" t="n">
        <v>0</v>
      </c>
      <c r="V37" s="67" t="n">
        <v>133107.70587</v>
      </c>
      <c r="W37" s="67" t="n">
        <v>16598.29678</v>
      </c>
      <c r="X37" s="67" t="n">
        <v>23834.587</v>
      </c>
      <c r="Y37" s="67" t="n">
        <v>12815.54161</v>
      </c>
      <c r="Z37" s="67" t="n">
        <v>29169.29561</v>
      </c>
      <c r="AA37" s="67" t="n">
        <v>135826.04438</v>
      </c>
      <c r="AB37" s="67" t="n">
        <v>114141.53969</v>
      </c>
      <c r="AC37" s="67" t="n">
        <v>7465.994</v>
      </c>
      <c r="AD37" s="67" t="n">
        <v>71736.59886</v>
      </c>
      <c r="AE37" s="67" t="n">
        <v>130807.15225</v>
      </c>
      <c r="AF37" s="67" t="n">
        <v>809587.30632</v>
      </c>
      <c r="AG37" s="67" t="n">
        <v>11890163.41368</v>
      </c>
      <c r="AH37" s="67" t="n">
        <v>10185341.61569</v>
      </c>
      <c r="AI37" s="67" t="n">
        <v>1161172.20247</v>
      </c>
      <c r="AJ37" s="67" t="n">
        <v>71736.59886</v>
      </c>
      <c r="AK37" s="67" t="n">
        <v>471912.99666</v>
      </c>
      <c r="AL37" s="68"/>
      <c r="AM37" s="55" t="n">
        <v>3.66708263754845E-009</v>
      </c>
    </row>
    <row r="38" s="65" customFormat="true" ht="12.75" hidden="false" customHeight="true" outlineLevel="0" collapsed="false">
      <c r="B38" s="64"/>
      <c r="C38" s="66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7"/>
      <c r="Y38" s="67"/>
      <c r="Z38" s="67"/>
      <c r="AA38" s="67"/>
      <c r="AB38" s="67"/>
      <c r="AC38" s="67"/>
      <c r="AD38" s="67"/>
      <c r="AE38" s="67"/>
      <c r="AF38" s="67"/>
      <c r="AG38" s="67"/>
      <c r="AH38" s="67"/>
      <c r="AI38" s="67"/>
      <c r="AJ38" s="67"/>
      <c r="AK38" s="67"/>
      <c r="AL38" s="68"/>
      <c r="AM38" s="55" t="n">
        <v>0</v>
      </c>
    </row>
    <row r="39" s="65" customFormat="true" ht="12.75" hidden="false" customHeight="true" outlineLevel="0" collapsed="false">
      <c r="B39" s="64" t="n">
        <v>4</v>
      </c>
      <c r="C39" s="66" t="s">
        <v>64</v>
      </c>
      <c r="D39" s="67"/>
      <c r="E39" s="67" t="n">
        <v>154331.75003</v>
      </c>
      <c r="F39" s="67" t="n">
        <v>113389.94736</v>
      </c>
      <c r="G39" s="67" t="n">
        <v>368473.58502</v>
      </c>
      <c r="H39" s="67" t="n">
        <v>104473.7419</v>
      </c>
      <c r="I39" s="67" t="n">
        <v>740669.02431</v>
      </c>
      <c r="J39" s="67" t="n">
        <v>48789.94729</v>
      </c>
      <c r="K39" s="67" t="n">
        <v>83079.30167</v>
      </c>
      <c r="L39" s="67" t="n">
        <v>19996.627</v>
      </c>
      <c r="M39" s="67" t="n">
        <v>29679.1248</v>
      </c>
      <c r="N39" s="67" t="n">
        <v>77446.36483</v>
      </c>
      <c r="O39" s="67" t="n">
        <v>29131.71213</v>
      </c>
      <c r="P39" s="67" t="n">
        <v>28296.44127</v>
      </c>
      <c r="Q39" s="67" t="n">
        <v>73945.84545</v>
      </c>
      <c r="R39" s="67" t="n">
        <v>100476.36882</v>
      </c>
      <c r="S39" s="67" t="n">
        <v>490841.73326</v>
      </c>
      <c r="T39" s="67" t="n">
        <v>15566.56078</v>
      </c>
      <c r="U39" s="67" t="n">
        <v>0</v>
      </c>
      <c r="V39" s="67" t="n">
        <v>51671.85723</v>
      </c>
      <c r="W39" s="67" t="n">
        <v>2625.5579</v>
      </c>
      <c r="X39" s="67" t="n">
        <v>2878.12236</v>
      </c>
      <c r="Y39" s="67" t="n">
        <v>5172.90213</v>
      </c>
      <c r="Z39" s="67" t="n">
        <v>3476.7929</v>
      </c>
      <c r="AA39" s="67" t="n">
        <v>12102.69613</v>
      </c>
      <c r="AB39" s="67" t="n">
        <v>9959.07136</v>
      </c>
      <c r="AC39" s="67" t="n">
        <v>1281.228</v>
      </c>
      <c r="AD39" s="67" t="n">
        <v>20267.34868</v>
      </c>
      <c r="AE39" s="67" t="n">
        <v>24006.89661</v>
      </c>
      <c r="AF39" s="67" t="n">
        <v>149009.03408</v>
      </c>
      <c r="AG39" s="67" t="n">
        <v>1380519.79165</v>
      </c>
      <c r="AH39" s="67" t="n">
        <v>1026610.95617</v>
      </c>
      <c r="AI39" s="67" t="n">
        <v>235688.74474</v>
      </c>
      <c r="AJ39" s="67" t="n">
        <v>20267.34868</v>
      </c>
      <c r="AK39" s="67" t="n">
        <v>97952.74206</v>
      </c>
      <c r="AL39" s="68"/>
      <c r="AM39" s="55" t="n">
        <v>0</v>
      </c>
    </row>
    <row r="40" s="65" customFormat="true" ht="12.75" hidden="false" customHeight="true" outlineLevel="0" collapsed="false">
      <c r="B40" s="64"/>
      <c r="C40" s="66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8"/>
      <c r="AM40" s="55" t="n">
        <v>0</v>
      </c>
    </row>
    <row r="41" s="69" customFormat="true" ht="12.75" hidden="false" customHeight="true" outlineLevel="0" collapsed="false">
      <c r="B41" s="70"/>
      <c r="C41" s="71" t="s">
        <v>65</v>
      </c>
      <c r="D41" s="72"/>
      <c r="E41" s="72" t="n">
        <v>1897135.80628</v>
      </c>
      <c r="F41" s="72" t="n">
        <v>1443888.12677</v>
      </c>
      <c r="G41" s="72" t="n">
        <v>3306608.32084</v>
      </c>
      <c r="H41" s="72" t="n">
        <v>1259225.24953</v>
      </c>
      <c r="I41" s="72" t="n">
        <v>7906857.50342</v>
      </c>
      <c r="J41" s="72" t="n">
        <v>472376.52446</v>
      </c>
      <c r="K41" s="72" t="n">
        <v>1030634.95773</v>
      </c>
      <c r="L41" s="72" t="n">
        <v>263769.39</v>
      </c>
      <c r="M41" s="72" t="n">
        <v>265171.37647</v>
      </c>
      <c r="N41" s="72" t="n">
        <v>944035.71294</v>
      </c>
      <c r="O41" s="72" t="n">
        <v>301220.51614</v>
      </c>
      <c r="P41" s="72" t="n">
        <v>325393.37712</v>
      </c>
      <c r="Q41" s="72" t="n">
        <v>415051.68986</v>
      </c>
      <c r="R41" s="72" t="n">
        <v>387575.81679</v>
      </c>
      <c r="S41" s="72" t="n">
        <v>4405229.36151</v>
      </c>
      <c r="T41" s="72" t="n">
        <v>149651.11105</v>
      </c>
      <c r="U41" s="72" t="n">
        <v>0</v>
      </c>
      <c r="V41" s="72" t="n">
        <v>184779.5631</v>
      </c>
      <c r="W41" s="72" t="n">
        <v>19223.85468</v>
      </c>
      <c r="X41" s="72" t="n">
        <v>26712.70936</v>
      </c>
      <c r="Y41" s="72" t="n">
        <v>17988.44374</v>
      </c>
      <c r="Z41" s="72" t="n">
        <v>32646.08851</v>
      </c>
      <c r="AA41" s="72" t="n">
        <v>147928.74051</v>
      </c>
      <c r="AB41" s="72" t="n">
        <v>124100.61105</v>
      </c>
      <c r="AC41" s="72" t="n">
        <v>8747.222</v>
      </c>
      <c r="AD41" s="72" t="n">
        <v>92003.94754</v>
      </c>
      <c r="AE41" s="72" t="n">
        <v>154814.04886</v>
      </c>
      <c r="AF41" s="72" t="n">
        <v>958596.3404</v>
      </c>
      <c r="AG41" s="72" t="n">
        <v>13270683.20533</v>
      </c>
      <c r="AH41" s="72" t="n">
        <v>11211952.57186</v>
      </c>
      <c r="AI41" s="72" t="n">
        <v>1396860.94721</v>
      </c>
      <c r="AJ41" s="72" t="n">
        <v>92003.94754</v>
      </c>
      <c r="AK41" s="72" t="n">
        <v>569865.73872</v>
      </c>
      <c r="AL41" s="73"/>
      <c r="AM41" s="55" t="n">
        <v>2.6775524020195E-009</v>
      </c>
    </row>
    <row r="42" s="65" customFormat="true" ht="12.75" hidden="false" customHeight="true" outlineLevel="0" collapsed="false">
      <c r="B42" s="64"/>
      <c r="C42" s="66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8"/>
      <c r="AM42" s="55" t="n">
        <v>0</v>
      </c>
    </row>
    <row r="43" customFormat="false" ht="12.75" hidden="false" customHeight="true" outlineLevel="0" collapsed="false">
      <c r="B43" s="74"/>
      <c r="C43" s="49" t="s">
        <v>66</v>
      </c>
      <c r="D43" s="50"/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0" t="n">
        <v>0</v>
      </c>
      <c r="Y43" s="50" t="n">
        <v>0</v>
      </c>
      <c r="Z43" s="50" t="n">
        <v>0</v>
      </c>
      <c r="AA43" s="50" t="n">
        <v>0</v>
      </c>
      <c r="AB43" s="50" t="n">
        <v>0</v>
      </c>
      <c r="AC43" s="50" t="n">
        <v>0</v>
      </c>
      <c r="AD43" s="50" t="n">
        <v>0</v>
      </c>
      <c r="AE43" s="50" t="n">
        <v>0</v>
      </c>
      <c r="AF43" s="50" t="n">
        <v>0</v>
      </c>
      <c r="AG43" s="50" t="n">
        <v>0</v>
      </c>
      <c r="AH43" s="50" t="n">
        <v>0</v>
      </c>
      <c r="AI43" s="50" t="n">
        <v>0</v>
      </c>
      <c r="AJ43" s="50" t="n">
        <v>0</v>
      </c>
      <c r="AK43" s="50" t="n">
        <v>0</v>
      </c>
      <c r="AL43" s="52"/>
      <c r="AM43" s="55" t="n">
        <v>0</v>
      </c>
    </row>
    <row r="44" customFormat="false" ht="12.75" hidden="false" customHeight="true" outlineLevel="0" collapsed="false">
      <c r="B44" s="53" t="n">
        <v>21</v>
      </c>
      <c r="C44" s="54" t="s">
        <v>67</v>
      </c>
      <c r="D44" s="50"/>
      <c r="E44" s="50" t="n">
        <v>1220650.54504</v>
      </c>
      <c r="F44" s="50" t="n">
        <v>1049573.98121</v>
      </c>
      <c r="G44" s="50" t="n">
        <v>2304082.35397</v>
      </c>
      <c r="H44" s="50" t="n">
        <v>864393.89583</v>
      </c>
      <c r="I44" s="50" t="n">
        <v>5438700.77605</v>
      </c>
      <c r="J44" s="50" t="n">
        <v>368656.29458</v>
      </c>
      <c r="K44" s="50" t="n">
        <v>739854.09432</v>
      </c>
      <c r="L44" s="50" t="n">
        <v>205682.032</v>
      </c>
      <c r="M44" s="50" t="n">
        <v>186029.43339</v>
      </c>
      <c r="N44" s="50" t="n">
        <v>721815.29153</v>
      </c>
      <c r="O44" s="50" t="n">
        <v>236781.40803</v>
      </c>
      <c r="P44" s="50" t="n">
        <v>254553.03652</v>
      </c>
      <c r="Q44" s="50" t="n">
        <v>217545.56054</v>
      </c>
      <c r="R44" s="50" t="n">
        <v>223210.91328</v>
      </c>
      <c r="S44" s="50" t="n">
        <v>3154128.06419</v>
      </c>
      <c r="T44" s="50" t="n">
        <v>101430.4612</v>
      </c>
      <c r="U44" s="50" t="n">
        <v>0</v>
      </c>
      <c r="V44" s="50" t="n">
        <v>113034.4965</v>
      </c>
      <c r="W44" s="50" t="n">
        <v>2086.26968</v>
      </c>
      <c r="X44" s="50" t="n">
        <v>17315.67704</v>
      </c>
      <c r="Y44" s="50" t="n">
        <v>4207.61711</v>
      </c>
      <c r="Z44" s="50" t="n">
        <v>24958.15067</v>
      </c>
      <c r="AA44" s="50" t="n">
        <v>111450.97096</v>
      </c>
      <c r="AB44" s="50" t="n">
        <v>81692.0683</v>
      </c>
      <c r="AC44" s="50" t="n">
        <v>2609.151</v>
      </c>
      <c r="AD44" s="50" t="n">
        <v>50374.2124</v>
      </c>
      <c r="AE44" s="50" t="n">
        <v>44607.249</v>
      </c>
      <c r="AF44" s="50" t="n">
        <v>553766.32386</v>
      </c>
      <c r="AG44" s="50" t="n">
        <v>9146595.1641</v>
      </c>
      <c r="AH44" s="50" t="n">
        <v>7867796.63317</v>
      </c>
      <c r="AI44" s="50" t="n">
        <v>966271.50899</v>
      </c>
      <c r="AJ44" s="50" t="n">
        <v>50374.2124</v>
      </c>
      <c r="AK44" s="50" t="n">
        <v>262152.80954</v>
      </c>
      <c r="AL44" s="52"/>
      <c r="AM44" s="55" t="n">
        <v>1.39698386192322E-009</v>
      </c>
    </row>
    <row r="45" customFormat="false" ht="12.75" hidden="false" customHeight="true" outlineLevel="0" collapsed="false">
      <c r="B45" s="53" t="n">
        <v>2101</v>
      </c>
      <c r="C45" s="59" t="s">
        <v>68</v>
      </c>
      <c r="D45" s="50"/>
      <c r="E45" s="50" t="n">
        <v>789394.69854</v>
      </c>
      <c r="F45" s="50" t="n">
        <v>723078.23066</v>
      </c>
      <c r="G45" s="50" t="n">
        <v>1921802.73137</v>
      </c>
      <c r="H45" s="50" t="n">
        <v>695696.88436</v>
      </c>
      <c r="I45" s="50" t="n">
        <v>4129972.54493</v>
      </c>
      <c r="J45" s="50" t="n">
        <v>247981.86026</v>
      </c>
      <c r="K45" s="50" t="n">
        <v>493910.16228</v>
      </c>
      <c r="L45" s="50" t="n">
        <v>155465.886</v>
      </c>
      <c r="M45" s="50" t="n">
        <v>140065.21133</v>
      </c>
      <c r="N45" s="50" t="n">
        <v>488481.65723</v>
      </c>
      <c r="O45" s="50" t="n">
        <v>156951.61389</v>
      </c>
      <c r="P45" s="50" t="n">
        <v>115222.75053</v>
      </c>
      <c r="Q45" s="50" t="n">
        <v>50872.09782</v>
      </c>
      <c r="R45" s="50" t="n">
        <v>26334.73759</v>
      </c>
      <c r="S45" s="50" t="n">
        <v>1875285.97693</v>
      </c>
      <c r="T45" s="50" t="n">
        <v>31066.87164</v>
      </c>
      <c r="U45" s="50" t="n">
        <v>0</v>
      </c>
      <c r="V45" s="50" t="n">
        <v>15596.1771</v>
      </c>
      <c r="W45" s="50" t="n">
        <v>1361.46441</v>
      </c>
      <c r="X45" s="50" t="n">
        <v>16017.48348</v>
      </c>
      <c r="Y45" s="50" t="n">
        <v>3404.60281</v>
      </c>
      <c r="Z45" s="50" t="n">
        <v>11347.80466</v>
      </c>
      <c r="AA45" s="50" t="n">
        <v>87034.7483</v>
      </c>
      <c r="AB45" s="50" t="n">
        <v>52480.76466</v>
      </c>
      <c r="AC45" s="50" t="n">
        <v>1674.873</v>
      </c>
      <c r="AD45" s="50" t="n">
        <v>13301.20873</v>
      </c>
      <c r="AE45" s="50" t="n">
        <v>13336.88123</v>
      </c>
      <c r="AF45" s="50" t="n">
        <v>246622.88002</v>
      </c>
      <c r="AG45" s="50" t="n">
        <v>6251881.40188</v>
      </c>
      <c r="AH45" s="50" t="n">
        <v>5764156.21281</v>
      </c>
      <c r="AI45" s="50" t="n">
        <v>410215.00129</v>
      </c>
      <c r="AJ45" s="50" t="n">
        <v>13301.20873</v>
      </c>
      <c r="AK45" s="50" t="n">
        <v>64208.97905</v>
      </c>
      <c r="AL45" s="52"/>
      <c r="AM45" s="55" t="n">
        <v>1.25874066725373E-009</v>
      </c>
    </row>
    <row r="46" customFormat="false" ht="12.75" hidden="false" customHeight="true" outlineLevel="0" collapsed="false">
      <c r="B46" s="53" t="n">
        <v>2102</v>
      </c>
      <c r="C46" s="59" t="s">
        <v>69</v>
      </c>
      <c r="D46" s="50"/>
      <c r="E46" s="50" t="n">
        <v>0</v>
      </c>
      <c r="F46" s="50" t="n">
        <v>0</v>
      </c>
      <c r="G46" s="50" t="n">
        <v>0</v>
      </c>
      <c r="H46" s="50" t="n">
        <v>735</v>
      </c>
      <c r="I46" s="50" t="n">
        <v>735</v>
      </c>
      <c r="J46" s="50" t="n">
        <v>-1.05182</v>
      </c>
      <c r="K46" s="50" t="n">
        <v>316.44375</v>
      </c>
      <c r="L46" s="50" t="n">
        <v>21810</v>
      </c>
      <c r="M46" s="50" t="n">
        <v>0</v>
      </c>
      <c r="N46" s="50" t="n">
        <v>0</v>
      </c>
      <c r="O46" s="50" t="n">
        <v>0</v>
      </c>
      <c r="P46" s="50" t="n">
        <v>0.10104</v>
      </c>
      <c r="Q46" s="50" t="n">
        <v>0</v>
      </c>
      <c r="R46" s="50" t="n">
        <v>0</v>
      </c>
      <c r="S46" s="50" t="n">
        <v>22125.49297</v>
      </c>
      <c r="T46" s="50" t="n">
        <v>0</v>
      </c>
      <c r="U46" s="50" t="n">
        <v>0</v>
      </c>
      <c r="V46" s="50" t="n">
        <v>0</v>
      </c>
      <c r="W46" s="50" t="n">
        <v>0</v>
      </c>
      <c r="X46" s="50" t="n">
        <v>0</v>
      </c>
      <c r="Y46" s="50" t="n">
        <v>0</v>
      </c>
      <c r="Z46" s="50" t="n">
        <v>0</v>
      </c>
      <c r="AA46" s="50" t="n">
        <v>0</v>
      </c>
      <c r="AB46" s="50" t="n">
        <v>0</v>
      </c>
      <c r="AC46" s="50" t="n">
        <v>0</v>
      </c>
      <c r="AD46" s="50" t="n">
        <v>0</v>
      </c>
      <c r="AE46" s="50" t="n">
        <v>0</v>
      </c>
      <c r="AF46" s="50" t="n">
        <v>0</v>
      </c>
      <c r="AG46" s="50" t="n">
        <v>22860.49297</v>
      </c>
      <c r="AH46" s="50" t="n">
        <v>22861.44375</v>
      </c>
      <c r="AI46" s="50" t="n">
        <v>-0.95078</v>
      </c>
      <c r="AJ46" s="50" t="n">
        <v>0</v>
      </c>
      <c r="AK46" s="50" t="n">
        <v>0</v>
      </c>
      <c r="AL46" s="52"/>
      <c r="AM46" s="55" t="n">
        <v>4.42490488694602E-012</v>
      </c>
    </row>
    <row r="47" customFormat="false" ht="12.75" hidden="false" customHeight="true" outlineLevel="0" collapsed="false">
      <c r="B47" s="53" t="n">
        <v>2103</v>
      </c>
      <c r="C47" s="59" t="s">
        <v>70</v>
      </c>
      <c r="D47" s="50"/>
      <c r="E47" s="50" t="n">
        <v>431255.8465</v>
      </c>
      <c r="F47" s="50" t="n">
        <v>326151.67752</v>
      </c>
      <c r="G47" s="50" t="n">
        <v>380170.33382</v>
      </c>
      <c r="H47" s="50" t="n">
        <v>150786.71604</v>
      </c>
      <c r="I47" s="50" t="n">
        <v>1288364.57388</v>
      </c>
      <c r="J47" s="50" t="n">
        <v>120488.51748</v>
      </c>
      <c r="K47" s="50" t="n">
        <v>212909.55998</v>
      </c>
      <c r="L47" s="50" t="n">
        <v>28357.058</v>
      </c>
      <c r="M47" s="50" t="n">
        <v>45964.22206</v>
      </c>
      <c r="N47" s="50" t="n">
        <v>202019.25881</v>
      </c>
      <c r="O47" s="50" t="n">
        <v>79829.79414</v>
      </c>
      <c r="P47" s="50" t="n">
        <v>139330.18495</v>
      </c>
      <c r="Q47" s="50" t="n">
        <v>165008.7838</v>
      </c>
      <c r="R47" s="50" t="n">
        <v>196489.22049</v>
      </c>
      <c r="S47" s="50" t="n">
        <v>1190396.59971</v>
      </c>
      <c r="T47" s="50" t="n">
        <v>70346.83425</v>
      </c>
      <c r="U47" s="50" t="n">
        <v>0</v>
      </c>
      <c r="V47" s="50" t="n">
        <v>97438.3194</v>
      </c>
      <c r="W47" s="50" t="n">
        <v>719.55218</v>
      </c>
      <c r="X47" s="50" t="n">
        <v>1291.7207</v>
      </c>
      <c r="Y47" s="50" t="n">
        <v>803.0143</v>
      </c>
      <c r="Z47" s="50" t="n">
        <v>13607.49247</v>
      </c>
      <c r="AA47" s="50" t="n">
        <v>24416.22266</v>
      </c>
      <c r="AB47" s="50" t="n">
        <v>28887.371</v>
      </c>
      <c r="AC47" s="50" t="n">
        <v>930.685</v>
      </c>
      <c r="AD47" s="50" t="n">
        <v>37069.72035</v>
      </c>
      <c r="AE47" s="50" t="n">
        <v>31270.36777</v>
      </c>
      <c r="AF47" s="50" t="n">
        <v>306781.30008</v>
      </c>
      <c r="AG47" s="50" t="n">
        <v>2785542.47367</v>
      </c>
      <c r="AH47" s="50" t="n">
        <v>1996713.66013</v>
      </c>
      <c r="AI47" s="50" t="n">
        <v>555479.94162</v>
      </c>
      <c r="AJ47" s="50" t="n">
        <v>37069.72035</v>
      </c>
      <c r="AK47" s="50" t="n">
        <v>196279.15157</v>
      </c>
      <c r="AL47" s="52"/>
      <c r="AM47" s="55" t="n">
        <v>-3.20142135024071E-010</v>
      </c>
    </row>
    <row r="48" customFormat="false" ht="12.75" hidden="false" customHeight="true" outlineLevel="0" collapsed="false">
      <c r="B48" s="53" t="n">
        <v>2104</v>
      </c>
      <c r="C48" s="59" t="s">
        <v>71</v>
      </c>
      <c r="D48" s="50"/>
      <c r="E48" s="50" t="n">
        <v>0</v>
      </c>
      <c r="F48" s="50" t="n">
        <v>0</v>
      </c>
      <c r="G48" s="50" t="n">
        <v>172.2999</v>
      </c>
      <c r="H48" s="50" t="n">
        <v>0</v>
      </c>
      <c r="I48" s="50" t="n">
        <v>172.2999</v>
      </c>
      <c r="J48" s="50" t="n">
        <v>0</v>
      </c>
      <c r="K48" s="50" t="n">
        <v>322.69906</v>
      </c>
      <c r="L48" s="50" t="n">
        <v>0</v>
      </c>
      <c r="M48" s="50" t="n">
        <v>0</v>
      </c>
      <c r="N48" s="50" t="n">
        <v>56.6934</v>
      </c>
      <c r="O48" s="50" t="n">
        <v>0</v>
      </c>
      <c r="P48" s="50" t="n">
        <v>0</v>
      </c>
      <c r="Q48" s="50" t="n">
        <v>0.822</v>
      </c>
      <c r="R48" s="50" t="n">
        <v>0</v>
      </c>
      <c r="S48" s="50" t="n">
        <v>380.21446</v>
      </c>
      <c r="T48" s="50" t="n">
        <v>16.75531</v>
      </c>
      <c r="U48" s="50" t="n">
        <v>0</v>
      </c>
      <c r="V48" s="50" t="n">
        <v>0</v>
      </c>
      <c r="W48" s="50" t="n">
        <v>1.9098</v>
      </c>
      <c r="X48" s="50" t="n">
        <v>6.47286</v>
      </c>
      <c r="Y48" s="50" t="n">
        <v>0</v>
      </c>
      <c r="Z48" s="50" t="n">
        <v>1</v>
      </c>
      <c r="AA48" s="50" t="n">
        <v>0</v>
      </c>
      <c r="AB48" s="50" t="n">
        <v>323.93264</v>
      </c>
      <c r="AC48" s="50" t="n">
        <v>3.593</v>
      </c>
      <c r="AD48" s="50" t="n">
        <v>0</v>
      </c>
      <c r="AE48" s="50" t="n">
        <v>0</v>
      </c>
      <c r="AF48" s="50" t="n">
        <v>353.66361</v>
      </c>
      <c r="AG48" s="50" t="n">
        <v>906.17797</v>
      </c>
      <c r="AH48" s="50" t="n">
        <v>901.76297</v>
      </c>
      <c r="AI48" s="50" t="n">
        <v>3.593</v>
      </c>
      <c r="AJ48" s="50" t="n">
        <v>0</v>
      </c>
      <c r="AK48" s="50" t="n">
        <v>0.822</v>
      </c>
      <c r="AL48" s="52"/>
      <c r="AM48" s="55" t="n">
        <v>-3.63042929052426E-014</v>
      </c>
    </row>
    <row r="49" customFormat="false" ht="12.75" hidden="false" customHeight="true" outlineLevel="0" collapsed="false">
      <c r="B49" s="53" t="n">
        <v>2105</v>
      </c>
      <c r="C49" s="59" t="s">
        <v>72</v>
      </c>
      <c r="D49" s="50"/>
      <c r="E49" s="50" t="n">
        <v>0</v>
      </c>
      <c r="F49" s="50" t="n">
        <v>344.07303</v>
      </c>
      <c r="G49" s="50" t="n">
        <v>1936.98888</v>
      </c>
      <c r="H49" s="50" t="n">
        <v>17175.29543</v>
      </c>
      <c r="I49" s="50" t="n">
        <v>19456.35734</v>
      </c>
      <c r="J49" s="50" t="n">
        <v>186.96866</v>
      </c>
      <c r="K49" s="50" t="n">
        <v>32395.22925</v>
      </c>
      <c r="L49" s="50" t="n">
        <v>49.088</v>
      </c>
      <c r="M49" s="50" t="n">
        <v>0</v>
      </c>
      <c r="N49" s="50" t="n">
        <v>31257.68209</v>
      </c>
      <c r="O49" s="50" t="n">
        <v>0</v>
      </c>
      <c r="P49" s="50" t="n">
        <v>0</v>
      </c>
      <c r="Q49" s="50" t="n">
        <v>1663.85692</v>
      </c>
      <c r="R49" s="50" t="n">
        <v>386.9552</v>
      </c>
      <c r="S49" s="50" t="n">
        <v>65939.78012</v>
      </c>
      <c r="T49" s="50" t="n">
        <v>0</v>
      </c>
      <c r="U49" s="50" t="n">
        <v>0</v>
      </c>
      <c r="V49" s="50" t="n">
        <v>0</v>
      </c>
      <c r="W49" s="50" t="n">
        <v>3.34329</v>
      </c>
      <c r="X49" s="50" t="n">
        <v>0</v>
      </c>
      <c r="Y49" s="50" t="n">
        <v>0</v>
      </c>
      <c r="Z49" s="50" t="n">
        <v>1.85354</v>
      </c>
      <c r="AA49" s="50" t="n">
        <v>0</v>
      </c>
      <c r="AB49" s="50" t="n">
        <v>0</v>
      </c>
      <c r="AC49" s="50" t="n">
        <v>0</v>
      </c>
      <c r="AD49" s="50" t="n">
        <v>3.28332</v>
      </c>
      <c r="AE49" s="50" t="n">
        <v>0</v>
      </c>
      <c r="AF49" s="50" t="n">
        <v>8.48015</v>
      </c>
      <c r="AG49" s="50" t="n">
        <v>85404.61761</v>
      </c>
      <c r="AH49" s="50" t="n">
        <v>83163.55351</v>
      </c>
      <c r="AI49" s="50" t="n">
        <v>573.92386</v>
      </c>
      <c r="AJ49" s="50" t="n">
        <v>3.28332</v>
      </c>
      <c r="AK49" s="50" t="n">
        <v>1663.85692</v>
      </c>
      <c r="AL49" s="52"/>
      <c r="AM49" s="55" t="n">
        <v>3.41060513164848E-012</v>
      </c>
    </row>
    <row r="50" customFormat="false" ht="12.75" hidden="false" customHeight="true" outlineLevel="0" collapsed="false">
      <c r="B50" s="53" t="n">
        <v>22</v>
      </c>
      <c r="C50" s="54" t="s">
        <v>39</v>
      </c>
      <c r="D50" s="50"/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0" t="n">
        <v>0</v>
      </c>
      <c r="Y50" s="50" t="n">
        <v>0</v>
      </c>
      <c r="Z50" s="50" t="n">
        <v>0</v>
      </c>
      <c r="AA50" s="50" t="n">
        <v>0</v>
      </c>
      <c r="AB50" s="50" t="n">
        <v>0</v>
      </c>
      <c r="AC50" s="50" t="n">
        <v>0</v>
      </c>
      <c r="AD50" s="50" t="n">
        <v>0</v>
      </c>
      <c r="AE50" s="50" t="n">
        <v>0</v>
      </c>
      <c r="AF50" s="50" t="n">
        <v>0</v>
      </c>
      <c r="AG50" s="50" t="n">
        <v>0</v>
      </c>
      <c r="AH50" s="50" t="n">
        <v>0</v>
      </c>
      <c r="AI50" s="50" t="n">
        <v>0</v>
      </c>
      <c r="AJ50" s="50" t="n">
        <v>0</v>
      </c>
      <c r="AK50" s="50" t="n">
        <v>0</v>
      </c>
      <c r="AL50" s="52"/>
      <c r="AM50" s="55" t="n">
        <v>0</v>
      </c>
    </row>
    <row r="51" customFormat="false" ht="12.75" hidden="false" customHeight="true" outlineLevel="0" collapsed="false">
      <c r="B51" s="53" t="n">
        <v>23</v>
      </c>
      <c r="C51" s="54" t="s">
        <v>73</v>
      </c>
      <c r="D51" s="50"/>
      <c r="E51" s="50" t="n">
        <v>3336.73087</v>
      </c>
      <c r="F51" s="50" t="n">
        <v>21641.12413</v>
      </c>
      <c r="G51" s="50" t="n">
        <v>35831.26637</v>
      </c>
      <c r="H51" s="50" t="n">
        <v>21522.79629</v>
      </c>
      <c r="I51" s="50" t="n">
        <v>82331.91766</v>
      </c>
      <c r="J51" s="50" t="n">
        <v>3074.13528</v>
      </c>
      <c r="K51" s="50" t="n">
        <v>13462.92792</v>
      </c>
      <c r="L51" s="50" t="n">
        <v>225.063</v>
      </c>
      <c r="M51" s="50" t="n">
        <v>4358.87189</v>
      </c>
      <c r="N51" s="50" t="n">
        <v>12078.82509</v>
      </c>
      <c r="O51" s="50" t="n">
        <v>1260.22369</v>
      </c>
      <c r="P51" s="50" t="n">
        <v>0</v>
      </c>
      <c r="Q51" s="50" t="n">
        <v>674.27256</v>
      </c>
      <c r="R51" s="50" t="n">
        <v>723.79279</v>
      </c>
      <c r="S51" s="50" t="n">
        <v>35858.11222</v>
      </c>
      <c r="T51" s="50" t="n">
        <v>314.98693</v>
      </c>
      <c r="U51" s="50" t="n">
        <v>0</v>
      </c>
      <c r="V51" s="50" t="n">
        <v>712.01064</v>
      </c>
      <c r="W51" s="50" t="n">
        <v>16.87203</v>
      </c>
      <c r="X51" s="50" t="n">
        <v>71.91308</v>
      </c>
      <c r="Y51" s="50" t="n">
        <v>764.18117</v>
      </c>
      <c r="Z51" s="50" t="n">
        <v>93.7377</v>
      </c>
      <c r="AA51" s="50" t="n">
        <v>669.8185</v>
      </c>
      <c r="AB51" s="50" t="n">
        <v>173.30649</v>
      </c>
      <c r="AC51" s="50" t="n">
        <v>7.333</v>
      </c>
      <c r="AD51" s="50" t="n">
        <v>986.28526</v>
      </c>
      <c r="AE51" s="50" t="n">
        <v>0.33561</v>
      </c>
      <c r="AF51" s="50" t="n">
        <v>3810.78041</v>
      </c>
      <c r="AG51" s="50" t="n">
        <v>122000.81029</v>
      </c>
      <c r="AH51" s="50" t="n">
        <v>115058.46398</v>
      </c>
      <c r="AI51" s="50" t="n">
        <v>5281.45288</v>
      </c>
      <c r="AJ51" s="50" t="n">
        <v>986.28526</v>
      </c>
      <c r="AK51" s="50" t="n">
        <v>674.60817</v>
      </c>
      <c r="AL51" s="52"/>
      <c r="AM51" s="55" t="n">
        <v>2.27373675443232E-011</v>
      </c>
    </row>
    <row r="52" customFormat="false" ht="12.75" hidden="false" customHeight="true" outlineLevel="0" collapsed="false">
      <c r="B52" s="53" t="n">
        <v>24</v>
      </c>
      <c r="C52" s="54" t="s">
        <v>74</v>
      </c>
      <c r="D52" s="50"/>
      <c r="E52" s="50" t="n">
        <v>14420.28654</v>
      </c>
      <c r="F52" s="50" t="n">
        <v>10164.54831</v>
      </c>
      <c r="G52" s="50" t="n">
        <v>606.37453</v>
      </c>
      <c r="H52" s="50" t="n">
        <v>681.08848</v>
      </c>
      <c r="I52" s="50" t="n">
        <v>25872.29786</v>
      </c>
      <c r="J52" s="50" t="n">
        <v>669.44358</v>
      </c>
      <c r="K52" s="50" t="n">
        <v>14573.29237</v>
      </c>
      <c r="L52" s="50" t="n">
        <v>697.98</v>
      </c>
      <c r="M52" s="50" t="n">
        <v>1003.28104</v>
      </c>
      <c r="N52" s="50" t="n">
        <v>0</v>
      </c>
      <c r="O52" s="50" t="n">
        <v>1680.64304</v>
      </c>
      <c r="P52" s="50" t="n">
        <v>1484.52008</v>
      </c>
      <c r="Q52" s="50" t="n">
        <v>0</v>
      </c>
      <c r="R52" s="50" t="n">
        <v>0</v>
      </c>
      <c r="S52" s="50" t="n">
        <v>20109.16011</v>
      </c>
      <c r="T52" s="50" t="n">
        <v>421.69766</v>
      </c>
      <c r="U52" s="50" t="n">
        <v>0</v>
      </c>
      <c r="V52" s="50" t="n">
        <v>0</v>
      </c>
      <c r="W52" s="50" t="n">
        <v>0</v>
      </c>
      <c r="X52" s="50" t="n">
        <v>0</v>
      </c>
      <c r="Y52" s="50" t="n">
        <v>0</v>
      </c>
      <c r="Z52" s="50" t="n">
        <v>0</v>
      </c>
      <c r="AA52" s="50" t="n">
        <v>0</v>
      </c>
      <c r="AB52" s="50" t="n">
        <v>3276.1232</v>
      </c>
      <c r="AC52" s="50" t="n">
        <v>0</v>
      </c>
      <c r="AD52" s="50" t="n">
        <v>0</v>
      </c>
      <c r="AE52" s="50" t="n">
        <v>0</v>
      </c>
      <c r="AF52" s="50" t="n">
        <v>3697.82086</v>
      </c>
      <c r="AG52" s="50" t="n">
        <v>49679.27883</v>
      </c>
      <c r="AH52" s="50" t="n">
        <v>47525.31517</v>
      </c>
      <c r="AI52" s="50" t="n">
        <v>2153.96366</v>
      </c>
      <c r="AJ52" s="50" t="n">
        <v>0</v>
      </c>
      <c r="AK52" s="50" t="n">
        <v>0</v>
      </c>
      <c r="AL52" s="52"/>
      <c r="AM52" s="55" t="n">
        <v>-1.31876731757075E-011</v>
      </c>
    </row>
    <row r="53" customFormat="false" ht="12.75" hidden="false" customHeight="true" outlineLevel="0" collapsed="false">
      <c r="B53" s="53" t="n">
        <v>25</v>
      </c>
      <c r="C53" s="54" t="s">
        <v>75</v>
      </c>
      <c r="D53" s="50"/>
      <c r="E53" s="50" t="n">
        <v>31675.97453</v>
      </c>
      <c r="F53" s="50" t="n">
        <v>31638.33704</v>
      </c>
      <c r="G53" s="50" t="n">
        <v>77339.26733</v>
      </c>
      <c r="H53" s="50" t="n">
        <v>31690.96054</v>
      </c>
      <c r="I53" s="50" t="n">
        <v>172344.53944</v>
      </c>
      <c r="J53" s="50" t="n">
        <v>7974.13408</v>
      </c>
      <c r="K53" s="50" t="n">
        <v>28146.82159</v>
      </c>
      <c r="L53" s="50" t="n">
        <v>5964.263</v>
      </c>
      <c r="M53" s="50" t="n">
        <v>4919.6946</v>
      </c>
      <c r="N53" s="50" t="n">
        <v>24539.69587</v>
      </c>
      <c r="O53" s="50" t="n">
        <v>4533.15351</v>
      </c>
      <c r="P53" s="50" t="n">
        <v>5762.24155</v>
      </c>
      <c r="Q53" s="50" t="n">
        <v>8807.60551</v>
      </c>
      <c r="R53" s="50" t="n">
        <v>18314.13412</v>
      </c>
      <c r="S53" s="50" t="n">
        <v>108961.74383</v>
      </c>
      <c r="T53" s="50" t="n">
        <v>3962.22351</v>
      </c>
      <c r="U53" s="50" t="n">
        <v>0</v>
      </c>
      <c r="V53" s="50" t="n">
        <v>5944.61995</v>
      </c>
      <c r="W53" s="50" t="n">
        <v>1019.41328</v>
      </c>
      <c r="X53" s="50" t="n">
        <v>610.25834</v>
      </c>
      <c r="Y53" s="50" t="n">
        <v>946.6712</v>
      </c>
      <c r="Z53" s="50" t="n">
        <v>798.14749</v>
      </c>
      <c r="AA53" s="50" t="n">
        <v>2418.96948</v>
      </c>
      <c r="AB53" s="50" t="n">
        <v>4179.81329</v>
      </c>
      <c r="AC53" s="50" t="n">
        <v>136.306</v>
      </c>
      <c r="AD53" s="50" t="n">
        <v>2432.31324</v>
      </c>
      <c r="AE53" s="50" t="n">
        <v>2892.76464</v>
      </c>
      <c r="AF53" s="50" t="n">
        <v>25341.50042</v>
      </c>
      <c r="AG53" s="50" t="n">
        <v>306647.78369</v>
      </c>
      <c r="AH53" s="50" t="n">
        <v>253436.9934</v>
      </c>
      <c r="AI53" s="50" t="n">
        <v>39078.1069</v>
      </c>
      <c r="AJ53" s="50" t="n">
        <v>2432.31324</v>
      </c>
      <c r="AK53" s="50" t="n">
        <v>11700.37015</v>
      </c>
      <c r="AL53" s="52"/>
      <c r="AM53" s="55" t="n">
        <v>0</v>
      </c>
    </row>
    <row r="54" customFormat="false" ht="12.75" hidden="false" customHeight="true" outlineLevel="0" collapsed="false">
      <c r="B54" s="53" t="n">
        <v>26</v>
      </c>
      <c r="C54" s="54" t="s">
        <v>76</v>
      </c>
      <c r="D54" s="50"/>
      <c r="E54" s="50" t="n">
        <v>317392.23896</v>
      </c>
      <c r="F54" s="50" t="n">
        <v>33854.45024</v>
      </c>
      <c r="G54" s="50" t="n">
        <v>45367.84268</v>
      </c>
      <c r="H54" s="50" t="n">
        <v>32031.59989</v>
      </c>
      <c r="I54" s="50" t="n">
        <v>428646.13177</v>
      </c>
      <c r="J54" s="50" t="n">
        <v>2515</v>
      </c>
      <c r="K54" s="50" t="n">
        <v>30662.68378</v>
      </c>
      <c r="L54" s="50" t="n">
        <v>512.815</v>
      </c>
      <c r="M54" s="50" t="n">
        <v>8536.47965</v>
      </c>
      <c r="N54" s="50" t="n">
        <v>12000</v>
      </c>
      <c r="O54" s="50" t="n">
        <v>524.65729</v>
      </c>
      <c r="P54" s="50" t="n">
        <v>13936.92158</v>
      </c>
      <c r="Q54" s="50" t="n">
        <v>79697.21084</v>
      </c>
      <c r="R54" s="50" t="n">
        <v>0</v>
      </c>
      <c r="S54" s="50" t="n">
        <v>148385.76814</v>
      </c>
      <c r="T54" s="50" t="n">
        <v>15111.7788</v>
      </c>
      <c r="U54" s="50" t="n">
        <v>0</v>
      </c>
      <c r="V54" s="50" t="n">
        <v>0</v>
      </c>
      <c r="W54" s="50" t="n">
        <v>5077.40979</v>
      </c>
      <c r="X54" s="50" t="n">
        <v>0</v>
      </c>
      <c r="Y54" s="50" t="n">
        <v>0</v>
      </c>
      <c r="Z54" s="50" t="n">
        <v>0</v>
      </c>
      <c r="AA54" s="50" t="n">
        <v>0</v>
      </c>
      <c r="AB54" s="50" t="n">
        <v>2429.5685</v>
      </c>
      <c r="AC54" s="50" t="n">
        <v>0</v>
      </c>
      <c r="AD54" s="50" t="n">
        <v>806.99998</v>
      </c>
      <c r="AE54" s="50" t="n">
        <v>58851.99278</v>
      </c>
      <c r="AF54" s="50" t="n">
        <v>82277.74985</v>
      </c>
      <c r="AG54" s="50" t="n">
        <v>659309.64976</v>
      </c>
      <c r="AH54" s="50" t="n">
        <v>503501.52458</v>
      </c>
      <c r="AI54" s="50" t="n">
        <v>16451.92158</v>
      </c>
      <c r="AJ54" s="50" t="n">
        <v>806.99998</v>
      </c>
      <c r="AK54" s="50" t="n">
        <v>138549.20362</v>
      </c>
      <c r="AL54" s="52"/>
      <c r="AM54" s="55" t="n">
        <v>0</v>
      </c>
    </row>
    <row r="55" customFormat="false" ht="12.75" hidden="false" customHeight="true" outlineLevel="0" collapsed="false">
      <c r="B55" s="53" t="n">
        <v>2602</v>
      </c>
      <c r="C55" s="59" t="s">
        <v>77</v>
      </c>
      <c r="D55" s="50"/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2515</v>
      </c>
      <c r="K55" s="50" t="n">
        <v>0</v>
      </c>
      <c r="L55" s="50" t="n">
        <v>0</v>
      </c>
      <c r="M55" s="50" t="n">
        <v>8000</v>
      </c>
      <c r="N55" s="50" t="n">
        <v>0</v>
      </c>
      <c r="O55" s="50" t="n">
        <v>0</v>
      </c>
      <c r="P55" s="50" t="n">
        <v>0</v>
      </c>
      <c r="Q55" s="50" t="n">
        <v>3040</v>
      </c>
      <c r="R55" s="50" t="n">
        <v>0</v>
      </c>
      <c r="S55" s="50" t="n">
        <v>13555</v>
      </c>
      <c r="T55" s="50" t="n">
        <v>0</v>
      </c>
      <c r="U55" s="50" t="n">
        <v>0</v>
      </c>
      <c r="V55" s="50" t="n">
        <v>0</v>
      </c>
      <c r="W55" s="50" t="n">
        <v>0</v>
      </c>
      <c r="X55" s="50" t="n">
        <v>0</v>
      </c>
      <c r="Y55" s="50" t="n">
        <v>0</v>
      </c>
      <c r="Z55" s="50" t="n">
        <v>0</v>
      </c>
      <c r="AA55" s="50" t="n">
        <v>0</v>
      </c>
      <c r="AB55" s="50" t="n">
        <v>0</v>
      </c>
      <c r="AC55" s="50" t="n">
        <v>0</v>
      </c>
      <c r="AD55" s="50" t="n">
        <v>500</v>
      </c>
      <c r="AE55" s="50" t="n">
        <v>0</v>
      </c>
      <c r="AF55" s="50" t="n">
        <v>500</v>
      </c>
      <c r="AG55" s="50" t="n">
        <v>14055</v>
      </c>
      <c r="AH55" s="50" t="n">
        <v>8000</v>
      </c>
      <c r="AI55" s="50" t="n">
        <v>2515</v>
      </c>
      <c r="AJ55" s="50" t="n">
        <v>500</v>
      </c>
      <c r="AK55" s="50" t="n">
        <v>3040</v>
      </c>
      <c r="AL55" s="52"/>
      <c r="AM55" s="55" t="n">
        <v>0</v>
      </c>
    </row>
    <row r="56" customFormat="false" ht="12.75" hidden="false" customHeight="true" outlineLevel="0" collapsed="false">
      <c r="B56" s="53" t="n">
        <v>2603</v>
      </c>
      <c r="C56" s="59" t="s">
        <v>78</v>
      </c>
      <c r="D56" s="50"/>
      <c r="E56" s="50" t="n">
        <v>282187.08079</v>
      </c>
      <c r="F56" s="50" t="n">
        <v>27999.90657</v>
      </c>
      <c r="G56" s="50" t="n">
        <v>24471.02149</v>
      </c>
      <c r="H56" s="50" t="n">
        <v>0</v>
      </c>
      <c r="I56" s="50" t="n">
        <v>334658.00885</v>
      </c>
      <c r="J56" s="50" t="n">
        <v>0</v>
      </c>
      <c r="K56" s="50" t="n">
        <v>244.48349</v>
      </c>
      <c r="L56" s="50" t="n">
        <v>158.264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65702.69643</v>
      </c>
      <c r="R56" s="50" t="n">
        <v>0</v>
      </c>
      <c r="S56" s="50" t="n">
        <v>66105.44392</v>
      </c>
      <c r="T56" s="50" t="n">
        <v>7800</v>
      </c>
      <c r="U56" s="50" t="n">
        <v>0</v>
      </c>
      <c r="V56" s="50" t="n">
        <v>0</v>
      </c>
      <c r="W56" s="50" t="n">
        <v>0</v>
      </c>
      <c r="X56" s="50" t="n">
        <v>0</v>
      </c>
      <c r="Y56" s="50" t="n">
        <v>0</v>
      </c>
      <c r="Z56" s="50" t="n">
        <v>0</v>
      </c>
      <c r="AA56" s="50" t="n">
        <v>0</v>
      </c>
      <c r="AB56" s="50" t="n">
        <v>0</v>
      </c>
      <c r="AC56" s="50" t="n">
        <v>0</v>
      </c>
      <c r="AD56" s="50" t="n">
        <v>0</v>
      </c>
      <c r="AE56" s="50" t="n">
        <v>9000</v>
      </c>
      <c r="AF56" s="50" t="n">
        <v>16800</v>
      </c>
      <c r="AG56" s="50" t="n">
        <v>417563.45277</v>
      </c>
      <c r="AH56" s="50" t="n">
        <v>342860.75634</v>
      </c>
      <c r="AI56" s="50" t="n">
        <v>0</v>
      </c>
      <c r="AJ56" s="50" t="n">
        <v>0</v>
      </c>
      <c r="AK56" s="50" t="n">
        <v>74702.69643</v>
      </c>
      <c r="AL56" s="52"/>
      <c r="AM56" s="55" t="n">
        <v>0</v>
      </c>
    </row>
    <row r="57" customFormat="false" ht="12.75" hidden="false" customHeight="true" outlineLevel="0" collapsed="false">
      <c r="B57" s="53" t="n">
        <v>2606</v>
      </c>
      <c r="C57" s="59" t="s">
        <v>79</v>
      </c>
      <c r="D57" s="50"/>
      <c r="E57" s="50" t="n">
        <v>7771.76585</v>
      </c>
      <c r="F57" s="50" t="n">
        <v>117.77262</v>
      </c>
      <c r="G57" s="50" t="n">
        <v>3325.84127</v>
      </c>
      <c r="H57" s="50" t="n">
        <v>12039.22938</v>
      </c>
      <c r="I57" s="50" t="n">
        <v>23254.60912</v>
      </c>
      <c r="J57" s="50" t="n">
        <v>0</v>
      </c>
      <c r="K57" s="50" t="n">
        <v>1906.35457</v>
      </c>
      <c r="L57" s="50" t="n">
        <v>0</v>
      </c>
      <c r="M57" s="50" t="n">
        <v>536.47965</v>
      </c>
      <c r="N57" s="50" t="n">
        <v>0</v>
      </c>
      <c r="O57" s="50" t="n">
        <v>2.5</v>
      </c>
      <c r="P57" s="50" t="n">
        <v>13936.92158</v>
      </c>
      <c r="Q57" s="50" t="n">
        <v>10782.63398</v>
      </c>
      <c r="R57" s="50" t="n">
        <v>0</v>
      </c>
      <c r="S57" s="50" t="n">
        <v>27164.88978</v>
      </c>
      <c r="T57" s="50" t="n">
        <v>7311.7788</v>
      </c>
      <c r="U57" s="50" t="n">
        <v>0</v>
      </c>
      <c r="V57" s="50" t="n">
        <v>0</v>
      </c>
      <c r="W57" s="50" t="n">
        <v>5077.40979</v>
      </c>
      <c r="X57" s="50" t="n">
        <v>0</v>
      </c>
      <c r="Y57" s="50" t="n">
        <v>0</v>
      </c>
      <c r="Z57" s="50" t="n">
        <v>0</v>
      </c>
      <c r="AA57" s="50" t="n">
        <v>0</v>
      </c>
      <c r="AB57" s="50" t="n">
        <v>0</v>
      </c>
      <c r="AC57" s="50" t="n">
        <v>0</v>
      </c>
      <c r="AD57" s="50" t="n">
        <v>306.99998</v>
      </c>
      <c r="AE57" s="50" t="n">
        <v>49.00154</v>
      </c>
      <c r="AF57" s="50" t="n">
        <v>12745.19011</v>
      </c>
      <c r="AG57" s="50" t="n">
        <v>63164.68901</v>
      </c>
      <c r="AH57" s="50" t="n">
        <v>38089.13193</v>
      </c>
      <c r="AI57" s="50" t="n">
        <v>13936.92158</v>
      </c>
      <c r="AJ57" s="50" t="n">
        <v>306.99998</v>
      </c>
      <c r="AK57" s="50" t="n">
        <v>10831.63552</v>
      </c>
      <c r="AL57" s="52"/>
      <c r="AM57" s="55" t="n">
        <v>0</v>
      </c>
    </row>
    <row r="58" customFormat="false" ht="12.75" hidden="false" customHeight="true" outlineLevel="0" collapsed="false">
      <c r="B58" s="53" t="n">
        <v>2607</v>
      </c>
      <c r="C58" s="59" t="s">
        <v>80</v>
      </c>
      <c r="D58" s="50"/>
      <c r="E58" s="50" t="n">
        <v>0</v>
      </c>
      <c r="F58" s="50" t="n">
        <v>0</v>
      </c>
      <c r="G58" s="50" t="n">
        <v>14000</v>
      </c>
      <c r="H58" s="50" t="n">
        <v>13800</v>
      </c>
      <c r="I58" s="50" t="n">
        <v>27800</v>
      </c>
      <c r="J58" s="50" t="n">
        <v>0</v>
      </c>
      <c r="K58" s="50" t="n">
        <v>28511.84572</v>
      </c>
      <c r="L58" s="50" t="n">
        <v>0</v>
      </c>
      <c r="M58" s="50" t="n">
        <v>0</v>
      </c>
      <c r="N58" s="50" t="n">
        <v>12000</v>
      </c>
      <c r="O58" s="50" t="n">
        <v>0</v>
      </c>
      <c r="P58" s="50" t="n">
        <v>0</v>
      </c>
      <c r="Q58" s="50" t="n">
        <v>171.88043</v>
      </c>
      <c r="R58" s="50" t="n">
        <v>0</v>
      </c>
      <c r="S58" s="50" t="n">
        <v>40683.72615</v>
      </c>
      <c r="T58" s="50" t="n">
        <v>0</v>
      </c>
      <c r="U58" s="50" t="n">
        <v>0</v>
      </c>
      <c r="V58" s="50" t="n">
        <v>0</v>
      </c>
      <c r="W58" s="50" t="n">
        <v>0</v>
      </c>
      <c r="X58" s="50" t="n">
        <v>0</v>
      </c>
      <c r="Y58" s="50" t="n"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50" t="n">
        <v>0</v>
      </c>
      <c r="AE58" s="50" t="n">
        <v>49802.99124</v>
      </c>
      <c r="AF58" s="50" t="n">
        <v>49802.99124</v>
      </c>
      <c r="AG58" s="50" t="n">
        <v>118286.71739</v>
      </c>
      <c r="AH58" s="50" t="n">
        <v>68311.84572</v>
      </c>
      <c r="AI58" s="50" t="n">
        <v>0</v>
      </c>
      <c r="AJ58" s="50" t="n">
        <v>0</v>
      </c>
      <c r="AK58" s="50" t="n">
        <v>49974.87167</v>
      </c>
      <c r="AL58" s="52"/>
      <c r="AM58" s="55" t="n">
        <v>0</v>
      </c>
    </row>
    <row r="59" customFormat="false" ht="12.75" hidden="false" customHeight="true" outlineLevel="0" collapsed="false">
      <c r="B59" s="53" t="n">
        <v>27</v>
      </c>
      <c r="C59" s="54" t="s">
        <v>81</v>
      </c>
      <c r="D59" s="50"/>
      <c r="E59" s="50" t="n">
        <v>4.022</v>
      </c>
      <c r="F59" s="50" t="n">
        <v>1706</v>
      </c>
      <c r="G59" s="50" t="n">
        <v>65415.11076</v>
      </c>
      <c r="H59" s="50" t="n">
        <v>50428.59711</v>
      </c>
      <c r="I59" s="50" t="n">
        <v>117553.72987</v>
      </c>
      <c r="J59" s="50" t="n">
        <v>0</v>
      </c>
      <c r="K59" s="50" t="n">
        <v>32422.80679</v>
      </c>
      <c r="L59" s="50" t="n">
        <v>0</v>
      </c>
      <c r="M59" s="50" t="n">
        <v>8141.47075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40564.27754</v>
      </c>
      <c r="T59" s="50" t="n">
        <v>1762.82833</v>
      </c>
      <c r="U59" s="50" t="n">
        <v>0</v>
      </c>
      <c r="V59" s="50" t="n">
        <v>0</v>
      </c>
      <c r="W59" s="50" t="n">
        <v>0</v>
      </c>
      <c r="X59" s="50" t="n">
        <v>0</v>
      </c>
      <c r="Y59" s="50" t="n">
        <v>0</v>
      </c>
      <c r="Z59" s="50" t="n">
        <v>0</v>
      </c>
      <c r="AA59" s="50" t="n">
        <v>7372</v>
      </c>
      <c r="AB59" s="50" t="n">
        <v>0</v>
      </c>
      <c r="AC59" s="50" t="n">
        <v>0</v>
      </c>
      <c r="AD59" s="50" t="n">
        <v>10526.6</v>
      </c>
      <c r="AE59" s="50" t="n">
        <v>8340.60283</v>
      </c>
      <c r="AF59" s="50" t="n">
        <v>28002.03116</v>
      </c>
      <c r="AG59" s="50" t="n">
        <v>186120.03857</v>
      </c>
      <c r="AH59" s="50" t="n">
        <v>167252.83574</v>
      </c>
      <c r="AI59" s="50" t="n">
        <v>0</v>
      </c>
      <c r="AJ59" s="50" t="n">
        <v>10526.6</v>
      </c>
      <c r="AK59" s="50" t="n">
        <v>8340.60283</v>
      </c>
      <c r="AL59" s="52"/>
      <c r="AM59" s="55" t="n">
        <v>2.36468622460961E-011</v>
      </c>
    </row>
    <row r="60" customFormat="false" ht="12.75" hidden="false" customHeight="true" outlineLevel="0" collapsed="false">
      <c r="B60" s="53" t="n">
        <v>28</v>
      </c>
      <c r="C60" s="54" t="s">
        <v>82</v>
      </c>
      <c r="D60" s="50"/>
      <c r="E60" s="50" t="n">
        <v>23361.15113</v>
      </c>
      <c r="F60" s="50" t="n">
        <v>13830.74733</v>
      </c>
      <c r="G60" s="50" t="n">
        <v>42861.98188</v>
      </c>
      <c r="H60" s="50" t="n">
        <v>23095.72569</v>
      </c>
      <c r="I60" s="50" t="n">
        <v>103149.60603</v>
      </c>
      <c r="J60" s="50" t="n">
        <v>0</v>
      </c>
      <c r="K60" s="50" t="n">
        <v>4963.7437</v>
      </c>
      <c r="L60" s="50" t="n">
        <v>0</v>
      </c>
      <c r="M60" s="50" t="n">
        <v>3765.80781</v>
      </c>
      <c r="N60" s="50" t="n">
        <v>0</v>
      </c>
      <c r="O60" s="50" t="n">
        <v>40</v>
      </c>
      <c r="P60" s="50" t="n">
        <v>0</v>
      </c>
      <c r="Q60" s="50" t="n">
        <v>659.95</v>
      </c>
      <c r="R60" s="50" t="n">
        <v>0</v>
      </c>
      <c r="S60" s="50" t="n">
        <v>9429.50151</v>
      </c>
      <c r="T60" s="50" t="n">
        <v>0</v>
      </c>
      <c r="U60" s="50" t="n">
        <v>0</v>
      </c>
      <c r="V60" s="50" t="n">
        <v>0.28815</v>
      </c>
      <c r="W60" s="50" t="n">
        <v>0</v>
      </c>
      <c r="X60" s="50" t="n">
        <v>0</v>
      </c>
      <c r="Y60" s="50" t="n">
        <v>0</v>
      </c>
      <c r="Z60" s="50" t="n">
        <v>0</v>
      </c>
      <c r="AA60" s="50" t="n">
        <v>0</v>
      </c>
      <c r="AB60" s="50" t="n">
        <v>0</v>
      </c>
      <c r="AC60" s="50" t="n">
        <v>2.497</v>
      </c>
      <c r="AD60" s="50" t="n">
        <v>1297</v>
      </c>
      <c r="AE60" s="50" t="n">
        <v>5000</v>
      </c>
      <c r="AF60" s="50" t="n">
        <v>6299.78515</v>
      </c>
      <c r="AG60" s="50" t="n">
        <v>118878.89269</v>
      </c>
      <c r="AH60" s="50" t="n">
        <v>111919.15754</v>
      </c>
      <c r="AI60" s="50" t="n">
        <v>2.78515</v>
      </c>
      <c r="AJ60" s="50" t="n">
        <v>1297</v>
      </c>
      <c r="AK60" s="50" t="n">
        <v>5659.95</v>
      </c>
      <c r="AL60" s="52"/>
      <c r="AM60" s="55" t="n">
        <v>0</v>
      </c>
    </row>
    <row r="61" customFormat="false" ht="12.75" hidden="false" customHeight="true" outlineLevel="0" collapsed="false">
      <c r="B61" s="53" t="n">
        <v>29</v>
      </c>
      <c r="C61" s="54" t="s">
        <v>83</v>
      </c>
      <c r="D61" s="50"/>
      <c r="E61" s="50" t="n">
        <v>5171.01238</v>
      </c>
      <c r="F61" s="50" t="n">
        <v>17299.15978</v>
      </c>
      <c r="G61" s="50" t="n">
        <v>21960.74366</v>
      </c>
      <c r="H61" s="50" t="n">
        <v>3310.05428</v>
      </c>
      <c r="I61" s="50" t="n">
        <v>47740.9701</v>
      </c>
      <c r="J61" s="50" t="n">
        <v>4563.1131</v>
      </c>
      <c r="K61" s="50" t="n">
        <v>5404.49421</v>
      </c>
      <c r="L61" s="50" t="n">
        <v>826.264</v>
      </c>
      <c r="M61" s="50" t="n">
        <v>529.45312</v>
      </c>
      <c r="N61" s="50" t="n">
        <v>586.26633</v>
      </c>
      <c r="O61" s="50" t="n">
        <v>973.95636</v>
      </c>
      <c r="P61" s="50" t="n">
        <v>414.45622</v>
      </c>
      <c r="Q61" s="50" t="n">
        <v>546.81912</v>
      </c>
      <c r="R61" s="50" t="n">
        <v>229.52581</v>
      </c>
      <c r="S61" s="50" t="n">
        <v>14074.34827</v>
      </c>
      <c r="T61" s="50" t="n">
        <v>602.9323</v>
      </c>
      <c r="U61" s="50" t="n">
        <v>0</v>
      </c>
      <c r="V61" s="50" t="n">
        <v>202.68475</v>
      </c>
      <c r="W61" s="50" t="n">
        <v>6.29244</v>
      </c>
      <c r="X61" s="50" t="n">
        <v>247.05179</v>
      </c>
      <c r="Y61" s="50" t="n">
        <v>676.62615</v>
      </c>
      <c r="Z61" s="50" t="n">
        <v>45.9182</v>
      </c>
      <c r="AA61" s="50" t="n">
        <v>314.36735</v>
      </c>
      <c r="AB61" s="50" t="n">
        <v>222.60001</v>
      </c>
      <c r="AC61" s="50" t="n">
        <v>0</v>
      </c>
      <c r="AD61" s="50" t="n">
        <v>964.42918</v>
      </c>
      <c r="AE61" s="50" t="n">
        <v>94.15814</v>
      </c>
      <c r="AF61" s="50" t="n">
        <v>3377.06031</v>
      </c>
      <c r="AG61" s="50" t="n">
        <v>65192.37868</v>
      </c>
      <c r="AH61" s="50" t="n">
        <v>57500.56621</v>
      </c>
      <c r="AI61" s="50" t="n">
        <v>6086.40603</v>
      </c>
      <c r="AJ61" s="50" t="n">
        <v>964.42918</v>
      </c>
      <c r="AK61" s="50" t="n">
        <v>640.97726</v>
      </c>
      <c r="AL61" s="52"/>
      <c r="AM61" s="55" t="n">
        <v>4.20641299569979E-012</v>
      </c>
    </row>
    <row r="62" customFormat="false" ht="12.75" hidden="false" customHeight="true" outlineLevel="0" collapsed="false">
      <c r="B62" s="64"/>
      <c r="C62" s="47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2"/>
      <c r="AM62" s="55" t="n">
        <v>0</v>
      </c>
    </row>
    <row r="63" customFormat="false" ht="12.75" hidden="false" customHeight="true" outlineLevel="0" collapsed="false">
      <c r="B63" s="64"/>
      <c r="C63" s="66" t="s">
        <v>63</v>
      </c>
      <c r="D63" s="67"/>
      <c r="E63" s="67" t="n">
        <v>1616011.96145</v>
      </c>
      <c r="F63" s="67" t="n">
        <v>1179708.34804</v>
      </c>
      <c r="G63" s="67" t="n">
        <v>2593464.94118</v>
      </c>
      <c r="H63" s="67" t="n">
        <v>1027154.71811</v>
      </c>
      <c r="I63" s="67" t="n">
        <v>6416339.96878</v>
      </c>
      <c r="J63" s="67" t="n">
        <v>387452.12062</v>
      </c>
      <c r="K63" s="67" t="n">
        <v>869490.86468</v>
      </c>
      <c r="L63" s="67" t="n">
        <v>213908.417</v>
      </c>
      <c r="M63" s="67" t="n">
        <v>217284.49225</v>
      </c>
      <c r="N63" s="67" t="n">
        <v>771020.07882</v>
      </c>
      <c r="O63" s="67" t="n">
        <v>245794.04192</v>
      </c>
      <c r="P63" s="67" t="n">
        <v>276151.17595</v>
      </c>
      <c r="Q63" s="67" t="n">
        <v>307931.41857</v>
      </c>
      <c r="R63" s="67" t="n">
        <v>242478.366</v>
      </c>
      <c r="S63" s="67" t="n">
        <v>3531510.97581</v>
      </c>
      <c r="T63" s="67" t="n">
        <v>123606.90873</v>
      </c>
      <c r="U63" s="67" t="n">
        <v>0</v>
      </c>
      <c r="V63" s="67" t="n">
        <v>119894.09999</v>
      </c>
      <c r="W63" s="67" t="n">
        <v>8206.25722</v>
      </c>
      <c r="X63" s="67" t="n">
        <v>18244.90025</v>
      </c>
      <c r="Y63" s="67" t="n">
        <v>6595.09563</v>
      </c>
      <c r="Z63" s="67" t="n">
        <v>25895.95406</v>
      </c>
      <c r="AA63" s="67" t="n">
        <v>122226.12629</v>
      </c>
      <c r="AB63" s="67" t="n">
        <v>91973.47979</v>
      </c>
      <c r="AC63" s="67" t="n">
        <v>2755.287</v>
      </c>
      <c r="AD63" s="67" t="n">
        <v>67387.84006</v>
      </c>
      <c r="AE63" s="67" t="n">
        <v>119787.103</v>
      </c>
      <c r="AF63" s="67" t="n">
        <v>706573.05202</v>
      </c>
      <c r="AG63" s="67" t="n">
        <v>10654423.99661</v>
      </c>
      <c r="AH63" s="67" t="n">
        <v>9123991.48979</v>
      </c>
      <c r="AI63" s="67" t="n">
        <v>1035326.14519</v>
      </c>
      <c r="AJ63" s="67" t="n">
        <v>67387.84006</v>
      </c>
      <c r="AK63" s="67" t="n">
        <v>427718.52157</v>
      </c>
      <c r="AL63" s="68"/>
      <c r="AM63" s="55" t="n">
        <v>-1.22236087918282E-009</v>
      </c>
    </row>
    <row r="64" customFormat="false" ht="12.75" hidden="false" customHeight="true" outlineLevel="0" collapsed="false">
      <c r="B64" s="64" t="n">
        <v>0</v>
      </c>
      <c r="C64" s="66" t="n">
        <v>0</v>
      </c>
      <c r="D64" s="50"/>
      <c r="E64" s="50" t="n">
        <v>0</v>
      </c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0" t="n">
        <v>0</v>
      </c>
      <c r="O64" s="50" t="n">
        <v>0</v>
      </c>
      <c r="P64" s="50" t="n">
        <v>0</v>
      </c>
      <c r="Q64" s="50" t="n">
        <v>0</v>
      </c>
      <c r="R64" s="50" t="n">
        <v>0</v>
      </c>
      <c r="S64" s="50" t="n">
        <v>0</v>
      </c>
      <c r="T64" s="50" t="n">
        <v>0</v>
      </c>
      <c r="U64" s="50" t="n">
        <v>0</v>
      </c>
      <c r="V64" s="50" t="n">
        <v>0</v>
      </c>
      <c r="W64" s="50" t="n">
        <v>0</v>
      </c>
      <c r="X64" s="50" t="n">
        <v>0</v>
      </c>
      <c r="Y64" s="50" t="n">
        <v>0</v>
      </c>
      <c r="Z64" s="50" t="n">
        <v>0</v>
      </c>
      <c r="AA64" s="50" t="n">
        <v>0</v>
      </c>
      <c r="AB64" s="50" t="n">
        <v>0</v>
      </c>
      <c r="AC64" s="50" t="n">
        <v>0</v>
      </c>
      <c r="AD64" s="50" t="n">
        <v>0</v>
      </c>
      <c r="AE64" s="50" t="n">
        <v>0</v>
      </c>
      <c r="AF64" s="50" t="n">
        <v>0</v>
      </c>
      <c r="AG64" s="50" t="n">
        <v>0</v>
      </c>
      <c r="AH64" s="50" t="n">
        <v>0</v>
      </c>
      <c r="AI64" s="50" t="n">
        <v>0</v>
      </c>
      <c r="AJ64" s="50" t="n">
        <v>0</v>
      </c>
      <c r="AK64" s="50" t="n">
        <v>0</v>
      </c>
      <c r="AL64" s="52"/>
      <c r="AM64" s="55" t="n">
        <v>0</v>
      </c>
    </row>
    <row r="65" customFormat="false" ht="12.75" hidden="false" customHeight="true" outlineLevel="0" collapsed="false">
      <c r="B65" s="53"/>
      <c r="C65" s="66" t="s">
        <v>84</v>
      </c>
      <c r="D65" s="29"/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  <c r="AB65" s="29" t="n">
        <v>0</v>
      </c>
      <c r="AC65" s="29" t="n">
        <v>0</v>
      </c>
      <c r="AD65" s="29" t="n">
        <v>0</v>
      </c>
      <c r="AE65" s="29" t="n">
        <v>0</v>
      </c>
      <c r="AF65" s="29" t="n">
        <v>0</v>
      </c>
      <c r="AG65" s="29" t="n">
        <v>0</v>
      </c>
      <c r="AH65" s="29" t="n">
        <v>0</v>
      </c>
      <c r="AI65" s="29" t="n">
        <v>0</v>
      </c>
      <c r="AJ65" s="29" t="n">
        <v>0</v>
      </c>
      <c r="AK65" s="29" t="n">
        <v>0</v>
      </c>
      <c r="AL65" s="30"/>
      <c r="AM65" s="55" t="n">
        <v>0</v>
      </c>
    </row>
    <row r="66" customFormat="false" ht="12.75" hidden="false" customHeight="true" outlineLevel="0" collapsed="false">
      <c r="B66" s="53" t="n">
        <v>31</v>
      </c>
      <c r="C66" s="54" t="s">
        <v>85</v>
      </c>
      <c r="D66" s="50"/>
      <c r="E66" s="50" t="n">
        <v>79378.857</v>
      </c>
      <c r="F66" s="50" t="n">
        <v>84324.956</v>
      </c>
      <c r="G66" s="50" t="n">
        <v>148064.864</v>
      </c>
      <c r="H66" s="50" t="n">
        <v>80000</v>
      </c>
      <c r="I66" s="50" t="n">
        <v>391768.677</v>
      </c>
      <c r="J66" s="50" t="n">
        <v>20563</v>
      </c>
      <c r="K66" s="50" t="n">
        <v>50000</v>
      </c>
      <c r="L66" s="50" t="n">
        <v>14247.989</v>
      </c>
      <c r="M66" s="50" t="n">
        <v>14033.06024</v>
      </c>
      <c r="N66" s="50" t="n">
        <v>50000</v>
      </c>
      <c r="O66" s="50" t="n">
        <v>19450</v>
      </c>
      <c r="P66" s="50" t="n">
        <v>14752.55</v>
      </c>
      <c r="Q66" s="50" t="n">
        <v>33323.56717</v>
      </c>
      <c r="R66" s="50" t="n">
        <v>16800</v>
      </c>
      <c r="S66" s="50" t="n">
        <v>233170.16641</v>
      </c>
      <c r="T66" s="50" t="n">
        <v>9643.187</v>
      </c>
      <c r="U66" s="50" t="n">
        <v>0</v>
      </c>
      <c r="V66" s="50" t="n">
        <v>11657.23265</v>
      </c>
      <c r="W66" s="50" t="n">
        <v>6402.5286</v>
      </c>
      <c r="X66" s="50" t="n">
        <v>3129.476</v>
      </c>
      <c r="Y66" s="50" t="n">
        <v>5826.26013</v>
      </c>
      <c r="Z66" s="50" t="n">
        <v>2694.515</v>
      </c>
      <c r="AA66" s="50" t="n">
        <v>7637.179</v>
      </c>
      <c r="AB66" s="50" t="n">
        <v>13192.59296</v>
      </c>
      <c r="AC66" s="50" t="n">
        <v>3560</v>
      </c>
      <c r="AD66" s="50" t="n">
        <v>3723.07733</v>
      </c>
      <c r="AE66" s="50" t="n">
        <v>8638</v>
      </c>
      <c r="AF66" s="50" t="n">
        <v>76104.04867</v>
      </c>
      <c r="AG66" s="50" t="n">
        <v>701042.89208</v>
      </c>
      <c r="AH66" s="50" t="n">
        <v>582199.2048</v>
      </c>
      <c r="AI66" s="50" t="n">
        <v>73159.04278</v>
      </c>
      <c r="AJ66" s="50" t="n">
        <v>3723.07733</v>
      </c>
      <c r="AK66" s="50" t="n">
        <v>41961.56717</v>
      </c>
      <c r="AL66" s="52"/>
      <c r="AM66" s="55" t="n">
        <v>-1.52795109897852E-010</v>
      </c>
    </row>
    <row r="67" customFormat="false" ht="12.75" hidden="false" customHeight="true" outlineLevel="0" collapsed="false">
      <c r="B67" s="53" t="n">
        <v>32</v>
      </c>
      <c r="C67" s="54" t="s">
        <v>86</v>
      </c>
      <c r="D67" s="50"/>
      <c r="E67" s="50" t="n">
        <v>0</v>
      </c>
      <c r="F67" s="50" t="n">
        <v>0</v>
      </c>
      <c r="G67" s="50" t="n">
        <v>1699.34388</v>
      </c>
      <c r="H67" s="50" t="n">
        <v>1104.7742</v>
      </c>
      <c r="I67" s="50" t="n">
        <v>2804.11808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253.60163</v>
      </c>
      <c r="R67" s="50" t="n">
        <v>0</v>
      </c>
      <c r="S67" s="50" t="n">
        <v>253.60163</v>
      </c>
      <c r="T67" s="50" t="n">
        <v>0</v>
      </c>
      <c r="U67" s="50" t="n">
        <v>0</v>
      </c>
      <c r="V67" s="50" t="n">
        <v>0</v>
      </c>
      <c r="W67" s="50" t="n">
        <v>0</v>
      </c>
      <c r="X67" s="50" t="n">
        <v>0</v>
      </c>
      <c r="Y67" s="50" t="n">
        <v>0</v>
      </c>
      <c r="Z67" s="50" t="n">
        <v>0</v>
      </c>
      <c r="AA67" s="50" t="n">
        <v>0</v>
      </c>
      <c r="AB67" s="50" t="n">
        <v>0</v>
      </c>
      <c r="AC67" s="50" t="n">
        <v>0</v>
      </c>
      <c r="AD67" s="50" t="n">
        <v>0</v>
      </c>
      <c r="AE67" s="50" t="n">
        <v>0</v>
      </c>
      <c r="AF67" s="50" t="n">
        <v>0</v>
      </c>
      <c r="AG67" s="50" t="n">
        <v>3057.71971</v>
      </c>
      <c r="AH67" s="50" t="n">
        <v>2804.11808</v>
      </c>
      <c r="AI67" s="50" t="n">
        <v>0</v>
      </c>
      <c r="AJ67" s="50" t="n">
        <v>0</v>
      </c>
      <c r="AK67" s="50" t="n">
        <v>253.60163</v>
      </c>
      <c r="AL67" s="52"/>
      <c r="AM67" s="55" t="n">
        <v>0</v>
      </c>
    </row>
    <row r="68" customFormat="false" ht="12.75" hidden="false" customHeight="true" outlineLevel="0" collapsed="false">
      <c r="B68" s="53" t="n">
        <v>33</v>
      </c>
      <c r="C68" s="54" t="s">
        <v>87</v>
      </c>
      <c r="D68" s="50"/>
      <c r="E68" s="50" t="n">
        <v>7541.53637</v>
      </c>
      <c r="F68" s="50" t="n">
        <v>18971.52558</v>
      </c>
      <c r="G68" s="50" t="n">
        <v>68318.88758</v>
      </c>
      <c r="H68" s="50" t="n">
        <v>9631.97811</v>
      </c>
      <c r="I68" s="50" t="n">
        <v>104463.92764</v>
      </c>
      <c r="J68" s="50" t="n">
        <v>4940.04253</v>
      </c>
      <c r="K68" s="50" t="n">
        <v>8305.98256</v>
      </c>
      <c r="L68" s="50" t="n">
        <v>1747.486</v>
      </c>
      <c r="M68" s="50" t="n">
        <v>1056.80725</v>
      </c>
      <c r="N68" s="50" t="n">
        <v>6977.00578</v>
      </c>
      <c r="O68" s="50" t="n">
        <v>560.20715</v>
      </c>
      <c r="P68" s="50" t="n">
        <v>1658.83912</v>
      </c>
      <c r="Q68" s="50" t="n">
        <v>1651.44798</v>
      </c>
      <c r="R68" s="50" t="n">
        <v>6015.08392</v>
      </c>
      <c r="S68" s="50" t="n">
        <v>32912.90229</v>
      </c>
      <c r="T68" s="50" t="n">
        <v>399.17417</v>
      </c>
      <c r="U68" s="50" t="n">
        <v>0</v>
      </c>
      <c r="V68" s="50" t="n">
        <v>1220.58016</v>
      </c>
      <c r="W68" s="50" t="n">
        <v>453.4922</v>
      </c>
      <c r="X68" s="50" t="n">
        <v>774.20326</v>
      </c>
      <c r="Y68" s="50" t="n">
        <v>326.53163</v>
      </c>
      <c r="Z68" s="50" t="n">
        <v>185.50851</v>
      </c>
      <c r="AA68" s="50" t="n">
        <v>2611.49226</v>
      </c>
      <c r="AB68" s="50" t="n">
        <v>3253.22093</v>
      </c>
      <c r="AC68" s="50" t="n">
        <v>751.798</v>
      </c>
      <c r="AD68" s="50" t="n">
        <v>163.23869</v>
      </c>
      <c r="AE68" s="50" t="n">
        <v>521.62442</v>
      </c>
      <c r="AF68" s="50" t="n">
        <v>10660.86423</v>
      </c>
      <c r="AG68" s="50" t="n">
        <v>148037.69416</v>
      </c>
      <c r="AH68" s="50" t="n">
        <v>130788.50771</v>
      </c>
      <c r="AI68" s="50" t="n">
        <v>14912.87536</v>
      </c>
      <c r="AJ68" s="50" t="n">
        <v>163.23869</v>
      </c>
      <c r="AK68" s="50" t="n">
        <v>2173.0724</v>
      </c>
      <c r="AL68" s="52"/>
      <c r="AM68" s="55" t="n">
        <v>6.3664629124105E-012</v>
      </c>
    </row>
    <row r="69" customFormat="false" ht="12.75" hidden="false" customHeight="true" outlineLevel="0" collapsed="false">
      <c r="B69" s="53" t="n">
        <v>34</v>
      </c>
      <c r="C69" s="54" t="s">
        <v>88</v>
      </c>
      <c r="D69" s="50"/>
      <c r="E69" s="50" t="n">
        <v>0</v>
      </c>
      <c r="F69" s="50" t="n">
        <v>0</v>
      </c>
      <c r="G69" s="50" t="n">
        <v>0</v>
      </c>
      <c r="H69" s="50" t="n">
        <v>0</v>
      </c>
      <c r="I69" s="50" t="n">
        <v>0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0</v>
      </c>
      <c r="O69" s="50" t="n">
        <v>0</v>
      </c>
      <c r="P69" s="50" t="n">
        <v>0</v>
      </c>
      <c r="Q69" s="50" t="n">
        <v>542.65268</v>
      </c>
      <c r="R69" s="50" t="n">
        <v>0</v>
      </c>
      <c r="S69" s="50" t="n">
        <v>542.65268</v>
      </c>
      <c r="T69" s="50" t="n">
        <v>0</v>
      </c>
      <c r="U69" s="50" t="n">
        <v>0</v>
      </c>
      <c r="V69" s="50" t="n">
        <v>0</v>
      </c>
      <c r="W69" s="50" t="n">
        <v>0</v>
      </c>
      <c r="X69" s="50" t="n">
        <v>0</v>
      </c>
      <c r="Y69" s="50" t="n">
        <v>0</v>
      </c>
      <c r="Z69" s="50" t="n">
        <v>0</v>
      </c>
      <c r="AA69" s="50" t="n">
        <v>0</v>
      </c>
      <c r="AB69" s="50" t="n">
        <v>0</v>
      </c>
      <c r="AC69" s="50" t="n">
        <v>0</v>
      </c>
      <c r="AD69" s="50" t="n">
        <v>0</v>
      </c>
      <c r="AE69" s="50" t="n">
        <v>52.19609</v>
      </c>
      <c r="AF69" s="50" t="n">
        <v>52.19609</v>
      </c>
      <c r="AG69" s="50" t="n">
        <v>594.84877</v>
      </c>
      <c r="AH69" s="50" t="n">
        <v>0</v>
      </c>
      <c r="AI69" s="50" t="n">
        <v>0</v>
      </c>
      <c r="AJ69" s="50" t="n">
        <v>0</v>
      </c>
      <c r="AK69" s="50" t="n">
        <v>594.84877</v>
      </c>
      <c r="AL69" s="52"/>
      <c r="AM69" s="55" t="n">
        <v>0</v>
      </c>
    </row>
    <row r="70" customFormat="false" ht="12.75" hidden="false" customHeight="true" outlineLevel="0" collapsed="false">
      <c r="B70" s="53" t="n">
        <v>35</v>
      </c>
      <c r="C70" s="54" t="s">
        <v>89</v>
      </c>
      <c r="D70" s="50"/>
      <c r="E70" s="50" t="n">
        <v>15398.67948</v>
      </c>
      <c r="F70" s="50" t="n">
        <v>9603.53676</v>
      </c>
      <c r="G70" s="50" t="n">
        <v>56137.02624</v>
      </c>
      <c r="H70" s="50" t="n">
        <v>7115.79764</v>
      </c>
      <c r="I70" s="50" t="n">
        <v>88255.04012</v>
      </c>
      <c r="J70" s="50" t="n">
        <v>4361.27741</v>
      </c>
      <c r="K70" s="50" t="n">
        <v>1976.45989</v>
      </c>
      <c r="L70" s="50" t="n">
        <v>0</v>
      </c>
      <c r="M70" s="50" t="n">
        <v>94.5275</v>
      </c>
      <c r="N70" s="50" t="n">
        <v>15432.41571</v>
      </c>
      <c r="O70" s="50" t="n">
        <v>2952.96683</v>
      </c>
      <c r="P70" s="50" t="n">
        <v>734.3308</v>
      </c>
      <c r="Q70" s="50" t="n">
        <v>0</v>
      </c>
      <c r="R70" s="50" t="n">
        <v>1197.27945</v>
      </c>
      <c r="S70" s="50" t="n">
        <v>26749.25759</v>
      </c>
      <c r="T70" s="50" t="n">
        <v>6.54245</v>
      </c>
      <c r="U70" s="50" t="n">
        <v>0</v>
      </c>
      <c r="V70" s="50" t="n">
        <v>53.87684</v>
      </c>
      <c r="W70" s="50" t="n">
        <v>2080.67825</v>
      </c>
      <c r="X70" s="50" t="n">
        <v>907.55855</v>
      </c>
      <c r="Y70" s="50" t="n">
        <v>0</v>
      </c>
      <c r="Z70" s="50" t="n">
        <v>0</v>
      </c>
      <c r="AA70" s="50" t="n">
        <v>312.03999</v>
      </c>
      <c r="AB70" s="50" t="n">
        <v>7.61279</v>
      </c>
      <c r="AC70" s="50" t="n">
        <v>376.662</v>
      </c>
      <c r="AD70" s="50" t="n">
        <v>0</v>
      </c>
      <c r="AE70" s="50" t="n">
        <v>0</v>
      </c>
      <c r="AF70" s="50" t="n">
        <v>3744.97087</v>
      </c>
      <c r="AG70" s="50" t="n">
        <v>118749.26858</v>
      </c>
      <c r="AH70" s="50" t="n">
        <v>112025.84208</v>
      </c>
      <c r="AI70" s="50" t="n">
        <v>6723.4265</v>
      </c>
      <c r="AJ70" s="50" t="n">
        <v>0</v>
      </c>
      <c r="AK70" s="50" t="n">
        <v>0</v>
      </c>
      <c r="AL70" s="52"/>
      <c r="AM70" s="55" t="n">
        <v>1.54614099301398E-011</v>
      </c>
    </row>
    <row r="71" customFormat="false" ht="12.75" hidden="false" customHeight="true" outlineLevel="0" collapsed="false">
      <c r="B71" s="53" t="n">
        <v>36</v>
      </c>
      <c r="C71" s="54" t="s">
        <v>90</v>
      </c>
      <c r="D71" s="29"/>
      <c r="E71" s="50" t="n">
        <v>24473.02195</v>
      </c>
      <c r="F71" s="50" t="n">
        <v>37889.81303</v>
      </c>
      <c r="G71" s="50" t="n">
        <v>70449.67294</v>
      </c>
      <c r="H71" s="50" t="n">
        <v>29744.23957</v>
      </c>
      <c r="I71" s="50" t="n">
        <v>162556.74749</v>
      </c>
      <c r="J71" s="50" t="n">
        <v>6270.13661</v>
      </c>
      <c r="K71" s="50" t="n">
        <v>17782.34893</v>
      </c>
      <c r="L71" s="50" t="n">
        <v>13868.871</v>
      </c>
      <c r="M71" s="50" t="n">
        <v>3023.36443</v>
      </c>
      <c r="N71" s="50" t="n">
        <v>23159.8478</v>
      </c>
      <c r="O71" s="50" t="n">
        <v>3331.58811</v>
      </c>
      <c r="P71" s="50" t="n">
        <v>3800.03998</v>
      </c>
      <c r="Q71" s="50" t="n">
        <v>-2596.84362</v>
      </c>
      <c r="R71" s="50" t="n">
        <v>20608.7186</v>
      </c>
      <c r="S71" s="50" t="n">
        <v>89248.07184</v>
      </c>
      <c r="T71" s="50" t="n">
        <v>428.73792</v>
      </c>
      <c r="U71" s="50" t="n">
        <v>0</v>
      </c>
      <c r="V71" s="50" t="n">
        <v>281.91623</v>
      </c>
      <c r="W71" s="50" t="n">
        <v>-544.65949</v>
      </c>
      <c r="X71" s="50" t="n">
        <v>778.44894</v>
      </c>
      <c r="Y71" s="50" t="n">
        <v>67.65422</v>
      </c>
      <c r="Z71" s="50" t="n">
        <v>393.31804</v>
      </c>
      <c r="AA71" s="50" t="n">
        <v>3039.20684</v>
      </c>
      <c r="AB71" s="50" t="n">
        <v>5714.63322</v>
      </c>
      <c r="AC71" s="50" t="n">
        <v>22.247</v>
      </c>
      <c r="AD71" s="50" t="n">
        <v>462.44278</v>
      </c>
      <c r="AE71" s="50" t="n">
        <v>1808.22874</v>
      </c>
      <c r="AF71" s="50" t="n">
        <v>12452.17444</v>
      </c>
      <c r="AG71" s="50" t="n">
        <v>264256.99377</v>
      </c>
      <c r="AH71" s="50" t="n">
        <v>233532.45323</v>
      </c>
      <c r="AI71" s="50" t="n">
        <v>31050.71264</v>
      </c>
      <c r="AJ71" s="50" t="n">
        <v>462.44278</v>
      </c>
      <c r="AK71" s="50" t="n">
        <v>-788.61488</v>
      </c>
      <c r="AL71" s="52"/>
      <c r="AM71" s="55" t="n">
        <v>-1.06865627458319E-011</v>
      </c>
    </row>
    <row r="72" customFormat="false" ht="12.75" hidden="false" customHeight="true" outlineLevel="0" collapsed="false">
      <c r="B72" s="53" t="n">
        <v>3601</v>
      </c>
      <c r="C72" s="54" t="s">
        <v>91</v>
      </c>
      <c r="D72" s="29"/>
      <c r="E72" s="50" t="n">
        <v>1145.35639</v>
      </c>
      <c r="F72" s="50" t="n">
        <v>0</v>
      </c>
      <c r="G72" s="50" t="n">
        <v>10979.08899</v>
      </c>
      <c r="H72" s="50" t="n">
        <v>803.65823</v>
      </c>
      <c r="I72" s="50" t="n">
        <v>12928.10361</v>
      </c>
      <c r="J72" s="50" t="n">
        <v>0</v>
      </c>
      <c r="K72" s="50" t="n">
        <v>0</v>
      </c>
      <c r="L72" s="50" t="n">
        <v>11300.729</v>
      </c>
      <c r="M72" s="50" t="n">
        <v>0</v>
      </c>
      <c r="N72" s="50" t="n">
        <v>1287.32919</v>
      </c>
      <c r="O72" s="50" t="n">
        <v>98.89024</v>
      </c>
      <c r="P72" s="50" t="n">
        <v>0</v>
      </c>
      <c r="Q72" s="50" t="n">
        <v>0</v>
      </c>
      <c r="R72" s="50" t="n">
        <v>93.88412</v>
      </c>
      <c r="S72" s="50" t="n">
        <v>12780.83255</v>
      </c>
      <c r="T72" s="50" t="n">
        <v>0</v>
      </c>
      <c r="U72" s="50" t="n">
        <v>0</v>
      </c>
      <c r="V72" s="50" t="n">
        <v>0</v>
      </c>
      <c r="W72" s="50" t="n">
        <v>1063.02318</v>
      </c>
      <c r="X72" s="50" t="n">
        <v>0</v>
      </c>
      <c r="Y72" s="50" t="n">
        <v>0</v>
      </c>
      <c r="Z72" s="50" t="n">
        <v>0</v>
      </c>
      <c r="AA72" s="50" t="n">
        <v>0</v>
      </c>
      <c r="AB72" s="50" t="n">
        <v>3593.5057</v>
      </c>
      <c r="AC72" s="50" t="n">
        <v>11.102</v>
      </c>
      <c r="AD72" s="50" t="n">
        <v>0</v>
      </c>
      <c r="AE72" s="50" t="n">
        <v>0.40711</v>
      </c>
      <c r="AF72" s="50" t="n">
        <v>4668.03799</v>
      </c>
      <c r="AG72" s="50" t="n">
        <v>30376.97415</v>
      </c>
      <c r="AH72" s="50" t="n">
        <v>30271.58092</v>
      </c>
      <c r="AI72" s="50" t="n">
        <v>104.98612</v>
      </c>
      <c r="AJ72" s="50" t="n">
        <v>0</v>
      </c>
      <c r="AK72" s="50" t="n">
        <v>0.40711</v>
      </c>
      <c r="AL72" s="52"/>
      <c r="AM72" s="55" t="n">
        <v>1.49508183611147E-012</v>
      </c>
    </row>
    <row r="73" customFormat="false" ht="12.75" hidden="false" customHeight="true" outlineLevel="0" collapsed="false">
      <c r="B73" s="53" t="n">
        <v>3602</v>
      </c>
      <c r="C73" s="54" t="s">
        <v>92</v>
      </c>
      <c r="D73" s="29"/>
      <c r="E73" s="50" t="n">
        <v>0</v>
      </c>
      <c r="F73" s="50" t="n">
        <v>0</v>
      </c>
      <c r="G73" s="50" t="n">
        <v>0</v>
      </c>
      <c r="H73" s="50" t="n">
        <v>0</v>
      </c>
      <c r="I73" s="50" t="n">
        <v>0</v>
      </c>
      <c r="J73" s="50" t="n">
        <v>0</v>
      </c>
      <c r="K73" s="50" t="n">
        <v>0</v>
      </c>
      <c r="L73" s="50" t="n">
        <v>0</v>
      </c>
      <c r="M73" s="50" t="n">
        <v>0</v>
      </c>
      <c r="N73" s="50" t="n">
        <v>0</v>
      </c>
      <c r="O73" s="50" t="n">
        <v>0</v>
      </c>
      <c r="P73" s="50" t="n">
        <v>0</v>
      </c>
      <c r="Q73" s="50" t="n">
        <v>-2815.9845</v>
      </c>
      <c r="R73" s="50" t="n">
        <v>0</v>
      </c>
      <c r="S73" s="50" t="n">
        <v>-2815.9845</v>
      </c>
      <c r="T73" s="50" t="n">
        <v>0</v>
      </c>
      <c r="U73" s="50" t="n">
        <v>0</v>
      </c>
      <c r="V73" s="50" t="n">
        <v>-595.78942</v>
      </c>
      <c r="W73" s="50" t="n">
        <v>-1630.8049</v>
      </c>
      <c r="X73" s="50" t="n">
        <v>0</v>
      </c>
      <c r="Y73" s="50" t="n">
        <v>0</v>
      </c>
      <c r="Z73" s="50" t="n">
        <v>0</v>
      </c>
      <c r="AA73" s="50" t="n">
        <v>0</v>
      </c>
      <c r="AB73" s="50" t="n">
        <v>0</v>
      </c>
      <c r="AC73" s="50" t="n">
        <v>0</v>
      </c>
      <c r="AD73" s="50" t="n">
        <v>0</v>
      </c>
      <c r="AE73" s="50" t="n">
        <v>0</v>
      </c>
      <c r="AF73" s="50" t="n">
        <v>-2226.59432</v>
      </c>
      <c r="AG73" s="50" t="n">
        <v>-5042.57882</v>
      </c>
      <c r="AH73" s="50" t="n">
        <v>-1630.8049</v>
      </c>
      <c r="AI73" s="50" t="n">
        <v>-595.78942</v>
      </c>
      <c r="AJ73" s="50" t="n">
        <v>0</v>
      </c>
      <c r="AK73" s="50" t="n">
        <v>-2815.9845</v>
      </c>
      <c r="AL73" s="52"/>
      <c r="AM73" s="55" t="n">
        <v>0</v>
      </c>
    </row>
    <row r="74" customFormat="false" ht="12.75" hidden="false" customHeight="true" outlineLevel="0" collapsed="false">
      <c r="B74" s="53" t="n">
        <v>3603</v>
      </c>
      <c r="C74" s="54" t="s">
        <v>93</v>
      </c>
      <c r="D74" s="29"/>
      <c r="E74" s="50" t="n">
        <v>23327.66556</v>
      </c>
      <c r="F74" s="50" t="n">
        <v>37889.81303</v>
      </c>
      <c r="G74" s="50" t="n">
        <v>59470.58395</v>
      </c>
      <c r="H74" s="50" t="n">
        <v>28940.58134</v>
      </c>
      <c r="I74" s="50" t="n">
        <v>149628.64388</v>
      </c>
      <c r="J74" s="50" t="n">
        <v>6270.13661</v>
      </c>
      <c r="K74" s="50" t="n">
        <v>17782.34893</v>
      </c>
      <c r="L74" s="50" t="n">
        <v>2568.142</v>
      </c>
      <c r="M74" s="50" t="n">
        <v>3023.36443</v>
      </c>
      <c r="N74" s="50" t="n">
        <v>21872.51861</v>
      </c>
      <c r="O74" s="50" t="n">
        <v>3232.69787</v>
      </c>
      <c r="P74" s="50" t="n">
        <v>3800.03998</v>
      </c>
      <c r="Q74" s="50" t="n">
        <v>219.14088</v>
      </c>
      <c r="R74" s="50" t="n">
        <v>20514.83448</v>
      </c>
      <c r="S74" s="50" t="n">
        <v>79283.22379</v>
      </c>
      <c r="T74" s="50" t="n">
        <v>428.73792</v>
      </c>
      <c r="U74" s="50" t="n">
        <v>0</v>
      </c>
      <c r="V74" s="50" t="n">
        <v>877.70565</v>
      </c>
      <c r="W74" s="50" t="n">
        <v>23.12223</v>
      </c>
      <c r="X74" s="50" t="n">
        <v>778.44894</v>
      </c>
      <c r="Y74" s="50" t="n">
        <v>67.65422</v>
      </c>
      <c r="Z74" s="50" t="n">
        <v>393.31804</v>
      </c>
      <c r="AA74" s="50" t="n">
        <v>3039.20684</v>
      </c>
      <c r="AB74" s="50" t="n">
        <v>2121.12752</v>
      </c>
      <c r="AC74" s="50" t="n">
        <v>11.145</v>
      </c>
      <c r="AD74" s="50" t="n">
        <v>462.44278</v>
      </c>
      <c r="AE74" s="50" t="n">
        <v>1807.82163</v>
      </c>
      <c r="AF74" s="50" t="n">
        <v>10010.73077</v>
      </c>
      <c r="AG74" s="50" t="n">
        <v>238922.59844</v>
      </c>
      <c r="AH74" s="50" t="n">
        <v>204891.67721</v>
      </c>
      <c r="AI74" s="50" t="n">
        <v>31541.51594</v>
      </c>
      <c r="AJ74" s="50" t="n">
        <v>462.44278</v>
      </c>
      <c r="AK74" s="50" t="n">
        <v>2026.96251</v>
      </c>
      <c r="AL74" s="52"/>
      <c r="AM74" s="55" t="n">
        <v>-2.66027200268582E-011</v>
      </c>
    </row>
    <row r="75" customFormat="false" ht="12.75" hidden="false" customHeight="true" outlineLevel="0" collapsed="false">
      <c r="B75" s="53" t="n">
        <v>3604</v>
      </c>
      <c r="C75" s="54" t="s">
        <v>94</v>
      </c>
      <c r="D75" s="29"/>
      <c r="E75" s="50" t="n">
        <v>0</v>
      </c>
      <c r="F75" s="50" t="n">
        <v>0</v>
      </c>
      <c r="G75" s="50" t="n">
        <v>0</v>
      </c>
      <c r="H75" s="50" t="n">
        <v>0</v>
      </c>
      <c r="I75" s="50" t="n">
        <v>0</v>
      </c>
      <c r="J75" s="50" t="n">
        <v>0</v>
      </c>
      <c r="K75" s="50" t="n">
        <v>0</v>
      </c>
      <c r="L75" s="50" t="n">
        <v>0</v>
      </c>
      <c r="M75" s="50" t="n">
        <v>0</v>
      </c>
      <c r="N75" s="50" t="n">
        <v>0</v>
      </c>
      <c r="O75" s="50" t="n">
        <v>0</v>
      </c>
      <c r="P75" s="50" t="n">
        <v>0</v>
      </c>
      <c r="Q75" s="50" t="n">
        <v>0</v>
      </c>
      <c r="R75" s="50" t="n">
        <v>0</v>
      </c>
      <c r="S75" s="50" t="n">
        <v>0</v>
      </c>
      <c r="T75" s="50" t="n">
        <v>0</v>
      </c>
      <c r="U75" s="50" t="n">
        <v>0</v>
      </c>
      <c r="V75" s="50" t="n">
        <v>0</v>
      </c>
      <c r="W75" s="50" t="n">
        <v>0</v>
      </c>
      <c r="X75" s="50" t="n">
        <v>0</v>
      </c>
      <c r="Y75" s="50" t="n">
        <v>0</v>
      </c>
      <c r="Z75" s="50" t="n">
        <v>0</v>
      </c>
      <c r="AA75" s="50" t="n">
        <v>0</v>
      </c>
      <c r="AB75" s="50" t="n">
        <v>0</v>
      </c>
      <c r="AC75" s="50" t="n">
        <v>0</v>
      </c>
      <c r="AD75" s="50" t="n">
        <v>0</v>
      </c>
      <c r="AE75" s="50" t="n">
        <v>0</v>
      </c>
      <c r="AF75" s="50" t="n">
        <v>0</v>
      </c>
      <c r="AG75" s="50" t="n">
        <v>0</v>
      </c>
      <c r="AH75" s="50" t="n">
        <v>0</v>
      </c>
      <c r="AI75" s="50" t="n">
        <v>0</v>
      </c>
      <c r="AJ75" s="50" t="n">
        <v>0</v>
      </c>
      <c r="AK75" s="50" t="n">
        <v>0</v>
      </c>
      <c r="AL75" s="52"/>
      <c r="AM75" s="55" t="n">
        <v>0</v>
      </c>
    </row>
    <row r="76" customFormat="false" ht="12.75" hidden="false" customHeight="true" outlineLevel="0" collapsed="false">
      <c r="B76" s="53"/>
      <c r="C76" s="54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30"/>
      <c r="AM76" s="55" t="n">
        <v>0</v>
      </c>
    </row>
    <row r="77" customFormat="false" ht="12.75" hidden="false" customHeight="true" outlineLevel="0" collapsed="false">
      <c r="B77" s="64" t="n">
        <v>0</v>
      </c>
      <c r="C77" s="66" t="s">
        <v>95</v>
      </c>
      <c r="D77" s="67"/>
      <c r="E77" s="67" t="n">
        <v>126792.0948</v>
      </c>
      <c r="F77" s="67" t="n">
        <v>150789.83137</v>
      </c>
      <c r="G77" s="67" t="n">
        <v>344669.79464</v>
      </c>
      <c r="H77" s="67" t="n">
        <v>127596.78952</v>
      </c>
      <c r="I77" s="67" t="n">
        <v>749848.51033</v>
      </c>
      <c r="J77" s="67" t="n">
        <v>36134.45655</v>
      </c>
      <c r="K77" s="67" t="n">
        <v>78064.79138</v>
      </c>
      <c r="L77" s="67" t="n">
        <v>29864.346</v>
      </c>
      <c r="M77" s="67" t="n">
        <v>18207.75942</v>
      </c>
      <c r="N77" s="67" t="n">
        <v>95569.26929</v>
      </c>
      <c r="O77" s="67" t="n">
        <v>26294.76209</v>
      </c>
      <c r="P77" s="67" t="n">
        <v>20945.7599</v>
      </c>
      <c r="Q77" s="67" t="n">
        <v>33174.42584</v>
      </c>
      <c r="R77" s="67" t="n">
        <v>44621.08197</v>
      </c>
      <c r="S77" s="67" t="n">
        <v>382876.65244</v>
      </c>
      <c r="T77" s="67" t="n">
        <v>10477.64154</v>
      </c>
      <c r="U77" s="67" t="n">
        <v>0</v>
      </c>
      <c r="V77" s="67" t="n">
        <v>13213.60588</v>
      </c>
      <c r="W77" s="67" t="n">
        <v>8392.03956</v>
      </c>
      <c r="X77" s="67" t="n">
        <v>5589.68675</v>
      </c>
      <c r="Y77" s="67" t="n">
        <v>6220.44598</v>
      </c>
      <c r="Z77" s="67" t="n">
        <v>3273.34155</v>
      </c>
      <c r="AA77" s="67" t="n">
        <v>13599.91809</v>
      </c>
      <c r="AB77" s="67" t="n">
        <v>22168.0599</v>
      </c>
      <c r="AC77" s="67" t="n">
        <v>4710.707</v>
      </c>
      <c r="AD77" s="67" t="n">
        <v>4348.7588</v>
      </c>
      <c r="AE77" s="67" t="n">
        <v>11020.04925</v>
      </c>
      <c r="AF77" s="67" t="n">
        <v>103014.2543</v>
      </c>
      <c r="AG77" s="67" t="n">
        <v>1235739.41707</v>
      </c>
      <c r="AH77" s="67" t="n">
        <v>1061350.1259</v>
      </c>
      <c r="AI77" s="67" t="n">
        <v>125846.05728</v>
      </c>
      <c r="AJ77" s="67" t="n">
        <v>4348.7588</v>
      </c>
      <c r="AK77" s="67" t="n">
        <v>44194.47509</v>
      </c>
      <c r="AL77" s="68"/>
      <c r="AM77" s="55" t="n">
        <v>-1.16415321826935E-010</v>
      </c>
    </row>
    <row r="78" s="75" customFormat="true" ht="12.75" hidden="false" customHeight="true" outlineLevel="0" collapsed="false">
      <c r="B78" s="64"/>
      <c r="C78" s="66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8"/>
      <c r="AM78" s="55" t="n">
        <v>0</v>
      </c>
    </row>
    <row r="79" customFormat="false" ht="12.75" hidden="false" customHeight="true" outlineLevel="0" collapsed="false">
      <c r="B79" s="64" t="n">
        <v>5</v>
      </c>
      <c r="C79" s="66" t="s">
        <v>96</v>
      </c>
      <c r="D79" s="67"/>
      <c r="E79" s="67" t="n">
        <v>177659.41559</v>
      </c>
      <c r="F79" s="67" t="n">
        <v>151279.76039</v>
      </c>
      <c r="G79" s="67" t="n">
        <v>427944.16897</v>
      </c>
      <c r="H79" s="67" t="n">
        <v>133414.32324</v>
      </c>
      <c r="I79" s="67" t="n">
        <v>890297.66819</v>
      </c>
      <c r="J79" s="67" t="n">
        <v>55060.0839</v>
      </c>
      <c r="K79" s="67" t="n">
        <v>100861.6506</v>
      </c>
      <c r="L79" s="67" t="n">
        <v>22564.769</v>
      </c>
      <c r="M79" s="67" t="n">
        <v>32702.48923</v>
      </c>
      <c r="N79" s="67" t="n">
        <v>99318.88344</v>
      </c>
      <c r="O79" s="67" t="n">
        <v>32364.41</v>
      </c>
      <c r="P79" s="67" t="n">
        <v>32096.48125</v>
      </c>
      <c r="Q79" s="67" t="n">
        <v>74164.98633</v>
      </c>
      <c r="R79" s="67" t="n">
        <v>120991.2033</v>
      </c>
      <c r="S79" s="67" t="n">
        <v>570124.95705</v>
      </c>
      <c r="T79" s="67" t="n">
        <v>15995.2987</v>
      </c>
      <c r="U79" s="67" t="n">
        <v>0</v>
      </c>
      <c r="V79" s="67" t="n">
        <v>52549.56288</v>
      </c>
      <c r="W79" s="67" t="n">
        <v>2648.68013</v>
      </c>
      <c r="X79" s="67" t="n">
        <v>3656.5713</v>
      </c>
      <c r="Y79" s="67" t="n">
        <v>5240.55635</v>
      </c>
      <c r="Z79" s="67" t="n">
        <v>3870.11094</v>
      </c>
      <c r="AA79" s="67" t="n">
        <v>15141.90297</v>
      </c>
      <c r="AB79" s="67" t="n">
        <v>12080.19888</v>
      </c>
      <c r="AC79" s="67" t="n">
        <v>1292.373</v>
      </c>
      <c r="AD79" s="67" t="n">
        <v>20729.79146</v>
      </c>
      <c r="AE79" s="67" t="n">
        <v>26015.58731</v>
      </c>
      <c r="AF79" s="67" t="n">
        <v>159220.63392</v>
      </c>
      <c r="AG79" s="67" t="n">
        <v>1619643.25916</v>
      </c>
      <c r="AH79" s="67" t="n">
        <v>1231502.63338</v>
      </c>
      <c r="AI79" s="67" t="n">
        <v>267230.26068</v>
      </c>
      <c r="AJ79" s="67" t="n">
        <v>20729.79146</v>
      </c>
      <c r="AK79" s="67" t="n">
        <v>100180.57364</v>
      </c>
      <c r="AL79" s="68"/>
      <c r="AM79" s="55" t="n">
        <v>0</v>
      </c>
    </row>
    <row r="80" s="75" customFormat="true" ht="12.75" hidden="false" customHeight="true" outlineLevel="0" collapsed="false">
      <c r="B80" s="64"/>
      <c r="C80" s="66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8"/>
      <c r="AM80" s="55" t="n">
        <v>0</v>
      </c>
    </row>
    <row r="81" customFormat="false" ht="12.75" hidden="false" customHeight="true" outlineLevel="0" collapsed="false">
      <c r="B81" s="64"/>
      <c r="C81" s="66" t="s">
        <v>97</v>
      </c>
      <c r="D81" s="67"/>
      <c r="E81" s="67" t="n">
        <v>1742804.05625</v>
      </c>
      <c r="F81" s="67" t="n">
        <v>1330498.17941</v>
      </c>
      <c r="G81" s="67" t="n">
        <v>2938134.73582</v>
      </c>
      <c r="H81" s="67" t="n">
        <v>1154751.50763</v>
      </c>
      <c r="I81" s="67" t="n">
        <v>7166188.47911</v>
      </c>
      <c r="J81" s="67" t="n">
        <v>423586.57717</v>
      </c>
      <c r="K81" s="67" t="n">
        <v>947555.65606</v>
      </c>
      <c r="L81" s="67" t="n">
        <v>243772.763</v>
      </c>
      <c r="M81" s="67" t="n">
        <v>235492.25167</v>
      </c>
      <c r="N81" s="67" t="n">
        <v>866589.34811</v>
      </c>
      <c r="O81" s="67" t="n">
        <v>272088.80401</v>
      </c>
      <c r="P81" s="67" t="n">
        <v>297096.93585</v>
      </c>
      <c r="Q81" s="67" t="n">
        <v>341105.84441</v>
      </c>
      <c r="R81" s="67" t="n">
        <v>287099.44797</v>
      </c>
      <c r="S81" s="67" t="n">
        <v>3914387.62825</v>
      </c>
      <c r="T81" s="67" t="n">
        <v>134084.55027</v>
      </c>
      <c r="U81" s="67" t="n">
        <v>0</v>
      </c>
      <c r="V81" s="67" t="n">
        <v>133107.70587</v>
      </c>
      <c r="W81" s="67" t="n">
        <v>16598.29678</v>
      </c>
      <c r="X81" s="67" t="n">
        <v>23834.587</v>
      </c>
      <c r="Y81" s="67" t="n">
        <v>12815.54161</v>
      </c>
      <c r="Z81" s="67" t="n">
        <v>29169.29561</v>
      </c>
      <c r="AA81" s="67" t="n">
        <v>135826.04438</v>
      </c>
      <c r="AB81" s="67" t="n">
        <v>114141.53969</v>
      </c>
      <c r="AC81" s="67" t="n">
        <v>7465.994</v>
      </c>
      <c r="AD81" s="67" t="n">
        <v>71736.59886</v>
      </c>
      <c r="AE81" s="67" t="n">
        <v>130807.15225</v>
      </c>
      <c r="AF81" s="67" t="n">
        <v>809587.30632</v>
      </c>
      <c r="AG81" s="67" t="n">
        <v>11890163.41368</v>
      </c>
      <c r="AH81" s="67" t="n">
        <v>10185341.61569</v>
      </c>
      <c r="AI81" s="67" t="n">
        <v>1161172.20247</v>
      </c>
      <c r="AJ81" s="67" t="n">
        <v>71736.59886</v>
      </c>
      <c r="AK81" s="67" t="n">
        <v>471912.99666</v>
      </c>
      <c r="AL81" s="68" t="n">
        <v>0</v>
      </c>
      <c r="AM81" s="55" t="n">
        <v>-2.09547579288483E-009</v>
      </c>
    </row>
    <row r="82" customFormat="false" ht="12.75" hidden="false" customHeight="true" outlineLevel="0" collapsed="false">
      <c r="B82" s="76"/>
      <c r="C82" s="77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9"/>
      <c r="AM82" s="55" t="n">
        <v>0</v>
      </c>
    </row>
    <row r="83" customFormat="false" ht="12.75" hidden="false" customHeight="true" outlineLevel="0" collapsed="false">
      <c r="B83" s="64" t="n">
        <v>6</v>
      </c>
      <c r="C83" s="66" t="s">
        <v>98</v>
      </c>
      <c r="D83" s="50"/>
      <c r="E83" s="50" t="n">
        <v>430151.48414</v>
      </c>
      <c r="F83" s="50" t="n">
        <v>213753.17429</v>
      </c>
      <c r="G83" s="50" t="n">
        <v>808783.88063</v>
      </c>
      <c r="H83" s="50" t="n">
        <v>377298.98293</v>
      </c>
      <c r="I83" s="50" t="n">
        <v>1829987.52199</v>
      </c>
      <c r="J83" s="50" t="n">
        <v>164530.18118</v>
      </c>
      <c r="K83" s="50" t="n">
        <v>209031.56944</v>
      </c>
      <c r="L83" s="50" t="n">
        <v>36602.031</v>
      </c>
      <c r="M83" s="50" t="n">
        <v>9958.09987</v>
      </c>
      <c r="N83" s="50" t="n">
        <v>212473.59994</v>
      </c>
      <c r="O83" s="50" t="n">
        <v>36574.57247</v>
      </c>
      <c r="P83" s="50" t="n">
        <v>13030.34649</v>
      </c>
      <c r="Q83" s="50" t="n">
        <v>19194.87409</v>
      </c>
      <c r="R83" s="50" t="n">
        <v>153081.45003</v>
      </c>
      <c r="S83" s="50" t="n">
        <v>854476.72451</v>
      </c>
      <c r="T83" s="50" t="n">
        <v>7866.21068</v>
      </c>
      <c r="U83" s="50" t="n">
        <v>0</v>
      </c>
      <c r="V83" s="50" t="n">
        <v>13961.96951</v>
      </c>
      <c r="W83" s="50" t="n">
        <v>2219.09872</v>
      </c>
      <c r="X83" s="50" t="n">
        <v>1281.95619</v>
      </c>
      <c r="Y83" s="50" t="n">
        <v>40</v>
      </c>
      <c r="Z83" s="50" t="n">
        <v>0</v>
      </c>
      <c r="AA83" s="50" t="n">
        <v>9603.31198</v>
      </c>
      <c r="AB83" s="50" t="n">
        <v>37821.9742</v>
      </c>
      <c r="AC83" s="50" t="n">
        <v>131.506</v>
      </c>
      <c r="AD83" s="50" t="n">
        <v>38055.48857</v>
      </c>
      <c r="AE83" s="50" t="n">
        <v>639.99602</v>
      </c>
      <c r="AF83" s="50" t="n">
        <v>111621.51187</v>
      </c>
      <c r="AG83" s="50" t="n">
        <v>2796085.75837</v>
      </c>
      <c r="AH83" s="50" t="n">
        <v>2393419.94648</v>
      </c>
      <c r="AI83" s="50" t="n">
        <v>344775.45321</v>
      </c>
      <c r="AJ83" s="50" t="n">
        <v>38055.48857</v>
      </c>
      <c r="AK83" s="50" t="n">
        <v>19834.87011</v>
      </c>
      <c r="AL83" s="52"/>
      <c r="AM83" s="55" t="n">
        <v>0</v>
      </c>
    </row>
    <row r="84" customFormat="false" ht="12.75" hidden="false" customHeight="true" outlineLevel="0" collapsed="false">
      <c r="B84" s="64" t="n">
        <v>0</v>
      </c>
      <c r="C84" s="66" t="n">
        <v>0</v>
      </c>
      <c r="D84" s="50"/>
      <c r="E84" s="50" t="n">
        <v>0</v>
      </c>
      <c r="F84" s="50" t="n">
        <v>0</v>
      </c>
      <c r="G84" s="50" t="n">
        <v>0</v>
      </c>
      <c r="H84" s="50" t="n">
        <v>0</v>
      </c>
      <c r="I84" s="50" t="n">
        <v>0</v>
      </c>
      <c r="J84" s="50" t="n">
        <v>0</v>
      </c>
      <c r="K84" s="50" t="n">
        <v>0</v>
      </c>
      <c r="L84" s="50" t="n">
        <v>0</v>
      </c>
      <c r="M84" s="50" t="n">
        <v>0</v>
      </c>
      <c r="N84" s="50" t="n">
        <v>0</v>
      </c>
      <c r="O84" s="50" t="n">
        <v>0</v>
      </c>
      <c r="P84" s="50" t="n">
        <v>0</v>
      </c>
      <c r="Q84" s="50" t="n">
        <v>0</v>
      </c>
      <c r="R84" s="50" t="n">
        <v>0</v>
      </c>
      <c r="S84" s="50" t="n">
        <v>0</v>
      </c>
      <c r="T84" s="50" t="n">
        <v>0</v>
      </c>
      <c r="U84" s="50" t="n">
        <v>0</v>
      </c>
      <c r="V84" s="50" t="n">
        <v>0</v>
      </c>
      <c r="W84" s="50" t="n">
        <v>0</v>
      </c>
      <c r="X84" s="50" t="n">
        <v>0</v>
      </c>
      <c r="Y84" s="50" t="n"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50" t="n">
        <v>0</v>
      </c>
      <c r="AE84" s="50" t="n">
        <v>0</v>
      </c>
      <c r="AF84" s="50" t="n">
        <v>0</v>
      </c>
      <c r="AG84" s="50" t="n">
        <v>0</v>
      </c>
      <c r="AH84" s="50" t="n">
        <v>0</v>
      </c>
      <c r="AI84" s="50" t="n">
        <v>0</v>
      </c>
      <c r="AJ84" s="50" t="n">
        <v>0</v>
      </c>
      <c r="AK84" s="50" t="n">
        <v>0</v>
      </c>
      <c r="AL84" s="52"/>
      <c r="AM84" s="55" t="n">
        <v>0</v>
      </c>
    </row>
    <row r="85" customFormat="false" ht="12.75" hidden="false" customHeight="true" outlineLevel="0" collapsed="false">
      <c r="B85" s="64" t="n">
        <v>7</v>
      </c>
      <c r="C85" s="66" t="s">
        <v>99</v>
      </c>
      <c r="D85" s="50"/>
      <c r="E85" s="50" t="n">
        <v>2731976.70444</v>
      </c>
      <c r="F85" s="50" t="n">
        <v>2882414.66697</v>
      </c>
      <c r="G85" s="50" t="n">
        <v>5745668.17971</v>
      </c>
      <c r="H85" s="50" t="n">
        <v>3146029.23906</v>
      </c>
      <c r="I85" s="50" t="n">
        <v>14506088.79018</v>
      </c>
      <c r="J85" s="50" t="n">
        <v>824455.874</v>
      </c>
      <c r="K85" s="50" t="n">
        <v>2218118.60162</v>
      </c>
      <c r="L85" s="50" t="n">
        <v>1557961.878</v>
      </c>
      <c r="M85" s="50" t="n">
        <v>854552.47287</v>
      </c>
      <c r="N85" s="50" t="n">
        <v>3795869.43566</v>
      </c>
      <c r="O85" s="50" t="n">
        <v>539589.67737</v>
      </c>
      <c r="P85" s="50" t="n">
        <v>518600.51948</v>
      </c>
      <c r="Q85" s="50" t="n">
        <v>758200.96266</v>
      </c>
      <c r="R85" s="50" t="n">
        <v>252350.56848</v>
      </c>
      <c r="S85" s="50" t="n">
        <v>11319699.99014</v>
      </c>
      <c r="T85" s="50" t="n">
        <v>394235.73252</v>
      </c>
      <c r="U85" s="50" t="n">
        <v>0</v>
      </c>
      <c r="V85" s="50" t="n">
        <v>167263.14303</v>
      </c>
      <c r="W85" s="50" t="n">
        <v>106496.4438</v>
      </c>
      <c r="X85" s="50" t="n">
        <v>38754.38476</v>
      </c>
      <c r="Y85" s="50" t="n">
        <v>20862.54326</v>
      </c>
      <c r="Z85" s="50" t="n">
        <v>97498.87056</v>
      </c>
      <c r="AA85" s="50" t="n">
        <v>294976.04679</v>
      </c>
      <c r="AB85" s="50" t="n">
        <v>659987.96394</v>
      </c>
      <c r="AC85" s="50" t="n">
        <v>4514.279</v>
      </c>
      <c r="AD85" s="50" t="n">
        <v>72643.67162</v>
      </c>
      <c r="AE85" s="50" t="n">
        <v>345599.91984</v>
      </c>
      <c r="AF85" s="50" t="n">
        <v>2202832.99912</v>
      </c>
      <c r="AG85" s="50" t="n">
        <v>28028621.77944</v>
      </c>
      <c r="AH85" s="50" t="n">
        <v>25064130.29807</v>
      </c>
      <c r="AI85" s="50" t="n">
        <v>1788046.92725</v>
      </c>
      <c r="AJ85" s="50" t="n">
        <v>72643.67162</v>
      </c>
      <c r="AK85" s="50" t="n">
        <v>1103800.8825</v>
      </c>
      <c r="AL85" s="52"/>
      <c r="AM85" s="55" t="n">
        <v>2.3283064365387E-009</v>
      </c>
    </row>
    <row r="86" customFormat="false" ht="12.75" hidden="false" customHeight="true" outlineLevel="0" collapsed="false">
      <c r="B86" s="76"/>
      <c r="C86" s="80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9"/>
      <c r="AM86" s="55" t="n">
        <v>0</v>
      </c>
    </row>
    <row r="87" customFormat="false" ht="12.75" hidden="false" customHeight="true" outlineLevel="0" collapsed="false">
      <c r="A87" s="21"/>
      <c r="B87" s="81"/>
      <c r="C87" s="47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82"/>
    </row>
    <row r="88" customFormat="false" ht="12.75" hidden="false" customHeight="true" outlineLevel="0" collapsed="false">
      <c r="A88" s="21"/>
      <c r="B88" s="83" t="s">
        <v>100</v>
      </c>
      <c r="C88" s="84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85"/>
    </row>
    <row r="89" customFormat="false" ht="12.75" hidden="false" customHeight="true" outlineLevel="0" collapsed="false">
      <c r="A89" s="21"/>
      <c r="B89" s="83" t="s">
        <v>101</v>
      </c>
      <c r="C89" s="84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85"/>
    </row>
    <row r="90" customFormat="false" ht="12.75" hidden="false" customHeight="true" outlineLevel="0" collapsed="false">
      <c r="A90" s="21"/>
      <c r="B90" s="86" t="s">
        <v>102</v>
      </c>
      <c r="C90" s="84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85"/>
    </row>
    <row r="91" customFormat="false" ht="12.75" hidden="false" customHeight="true" outlineLevel="0" collapsed="false">
      <c r="A91" s="21"/>
      <c r="B91" s="83" t="s">
        <v>103</v>
      </c>
      <c r="C91" s="84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85"/>
    </row>
    <row r="92" customFormat="false" ht="12.75" hidden="false" customHeight="false" outlineLevel="0" collapsed="false">
      <c r="A92" s="21"/>
      <c r="B92" s="84" t="s">
        <v>104</v>
      </c>
      <c r="C92" s="84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85"/>
    </row>
    <row r="93" customFormat="false" ht="12.75" hidden="false" customHeight="false" outlineLevel="0" collapsed="false">
      <c r="A93" s="21"/>
    </row>
    <row r="94" customFormat="false" ht="12.75" hidden="false" customHeight="false" outlineLevel="0" collapsed="false">
      <c r="A94" s="21"/>
    </row>
    <row r="95" s="90" customFormat="true" ht="12.75" hidden="false" customHeight="true" outlineLevel="0" collapsed="false">
      <c r="A95" s="87"/>
      <c r="B95" s="88"/>
      <c r="C95" s="88" t="s">
        <v>105</v>
      </c>
      <c r="D95" s="89" t="n">
        <v>0</v>
      </c>
      <c r="E95" s="89" t="n">
        <v>0</v>
      </c>
      <c r="F95" s="89" t="n">
        <v>0</v>
      </c>
      <c r="G95" s="89" t="n">
        <v>0</v>
      </c>
      <c r="H95" s="89" t="n">
        <v>0</v>
      </c>
      <c r="I95" s="89" t="n">
        <v>0</v>
      </c>
      <c r="J95" s="89" t="n">
        <v>0</v>
      </c>
      <c r="K95" s="89" t="n">
        <v>0</v>
      </c>
      <c r="L95" s="89" t="n">
        <v>0</v>
      </c>
      <c r="M95" s="89" t="n">
        <v>0</v>
      </c>
      <c r="N95" s="89" t="n">
        <v>0</v>
      </c>
      <c r="O95" s="89" t="n">
        <v>0</v>
      </c>
      <c r="P95" s="89" t="n">
        <v>0</v>
      </c>
      <c r="Q95" s="89" t="n">
        <v>0</v>
      </c>
      <c r="R95" s="89" t="n">
        <v>0</v>
      </c>
      <c r="S95" s="89" t="n">
        <v>0</v>
      </c>
      <c r="T95" s="89" t="n">
        <v>0</v>
      </c>
      <c r="U95" s="89" t="n">
        <v>0</v>
      </c>
      <c r="V95" s="89" t="n">
        <v>0</v>
      </c>
      <c r="W95" s="89" t="n">
        <v>0</v>
      </c>
      <c r="X95" s="89" t="n">
        <v>0</v>
      </c>
      <c r="Y95" s="89" t="n">
        <v>0</v>
      </c>
      <c r="Z95" s="89" t="n">
        <v>0</v>
      </c>
      <c r="AA95" s="89" t="n">
        <v>0</v>
      </c>
      <c r="AB95" s="89" t="n">
        <v>0</v>
      </c>
      <c r="AC95" s="89" t="n">
        <v>0</v>
      </c>
      <c r="AD95" s="89" t="n">
        <v>0</v>
      </c>
      <c r="AE95" s="89" t="n">
        <v>0</v>
      </c>
      <c r="AF95" s="89" t="n">
        <v>0</v>
      </c>
      <c r="AG95" s="89" t="n">
        <v>0</v>
      </c>
      <c r="AH95" s="89" t="n">
        <v>0</v>
      </c>
      <c r="AI95" s="89" t="n">
        <v>0</v>
      </c>
      <c r="AJ95" s="89" t="n">
        <v>0</v>
      </c>
      <c r="AK95" s="89" t="n">
        <v>0</v>
      </c>
      <c r="AL95" s="89" t="n">
        <v>0</v>
      </c>
      <c r="AM95" s="89" t="n">
        <v>5.76255843043327E-009</v>
      </c>
      <c r="AN95" s="89" t="n">
        <v>0</v>
      </c>
      <c r="AO95" s="89" t="n">
        <v>0</v>
      </c>
      <c r="AP95" s="89" t="n">
        <v>0</v>
      </c>
      <c r="AQ95" s="89" t="n">
        <v>0</v>
      </c>
      <c r="AR95" s="89" t="n">
        <v>0</v>
      </c>
      <c r="AS95" s="89" t="n">
        <v>0</v>
      </c>
      <c r="AT95" s="89" t="n">
        <v>0</v>
      </c>
      <c r="AU95" s="89" t="n">
        <v>0</v>
      </c>
      <c r="AV95" s="89" t="n">
        <v>0</v>
      </c>
      <c r="AW95" s="89" t="n">
        <v>0</v>
      </c>
      <c r="AX95" s="89" t="n">
        <v>0</v>
      </c>
      <c r="AY95" s="89" t="n">
        <v>0</v>
      </c>
      <c r="AZ95" s="89" t="n">
        <v>0</v>
      </c>
      <c r="BA95" s="89" t="n">
        <v>0</v>
      </c>
      <c r="BB95" s="89" t="n">
        <v>0</v>
      </c>
      <c r="BC95" s="89" t="n">
        <v>0</v>
      </c>
      <c r="BD95" s="89" t="n">
        <v>0</v>
      </c>
      <c r="BE95" s="89" t="n">
        <v>0</v>
      </c>
      <c r="BF95" s="89" t="n">
        <v>0</v>
      </c>
      <c r="BG95" s="89" t="n">
        <v>0</v>
      </c>
      <c r="BH95" s="89" t="n">
        <v>0</v>
      </c>
      <c r="BI95" s="89" t="n">
        <v>0</v>
      </c>
      <c r="BJ95" s="89" t="n">
        <v>0</v>
      </c>
      <c r="BK95" s="89" t="n">
        <v>0</v>
      </c>
      <c r="BL95" s="89" t="n">
        <v>0</v>
      </c>
      <c r="BM95" s="89" t="n">
        <v>0</v>
      </c>
      <c r="BN95" s="89" t="n">
        <v>0</v>
      </c>
    </row>
    <row r="96" s="90" customFormat="true" ht="12.75" hidden="false" customHeight="false" outlineLevel="0" collapsed="false">
      <c r="B96" s="91"/>
      <c r="C96" s="88" t="s">
        <v>106</v>
      </c>
      <c r="D96" s="92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2" t="n">
        <v>0</v>
      </c>
      <c r="T96" s="92" t="n">
        <v>0</v>
      </c>
      <c r="U96" s="92" t="n">
        <v>0</v>
      </c>
      <c r="V96" s="92" t="n">
        <v>0</v>
      </c>
      <c r="W96" s="92" t="n">
        <v>0</v>
      </c>
      <c r="X96" s="92" t="n">
        <v>0</v>
      </c>
      <c r="Y96" s="92" t="n">
        <v>0</v>
      </c>
      <c r="Z96" s="92" t="n">
        <v>0</v>
      </c>
      <c r="AA96" s="92" t="n">
        <v>0</v>
      </c>
      <c r="AB96" s="92" t="n">
        <v>0</v>
      </c>
      <c r="AC96" s="92" t="n">
        <v>0</v>
      </c>
      <c r="AD96" s="92" t="n">
        <v>0</v>
      </c>
      <c r="AE96" s="92" t="n">
        <v>0</v>
      </c>
      <c r="AF96" s="92" t="n">
        <v>0</v>
      </c>
      <c r="AG96" s="92" t="n">
        <v>0</v>
      </c>
      <c r="AH96" s="92" t="n">
        <v>0</v>
      </c>
      <c r="AI96" s="92" t="n">
        <v>0</v>
      </c>
      <c r="AJ96" s="92" t="n">
        <v>0</v>
      </c>
      <c r="AK96" s="92" t="n">
        <v>0</v>
      </c>
      <c r="AL96" s="93" t="n">
        <v>0</v>
      </c>
      <c r="AM96" s="55" t="n">
        <v>-2.97120550385444E-010</v>
      </c>
      <c r="AN96" s="92" t="n">
        <v>0</v>
      </c>
      <c r="AO96" s="92" t="n">
        <v>0</v>
      </c>
      <c r="AP96" s="92" t="n">
        <v>0</v>
      </c>
      <c r="AQ96" s="92" t="n">
        <v>0</v>
      </c>
      <c r="AR96" s="92" t="n">
        <v>0</v>
      </c>
      <c r="AS96" s="92" t="n">
        <v>0</v>
      </c>
      <c r="AT96" s="92" t="n">
        <v>0</v>
      </c>
      <c r="AU96" s="92" t="n">
        <v>0</v>
      </c>
      <c r="AV96" s="92" t="n">
        <v>0</v>
      </c>
      <c r="AW96" s="92" t="n">
        <v>0</v>
      </c>
      <c r="AX96" s="92" t="n">
        <v>0</v>
      </c>
      <c r="AY96" s="92" t="n">
        <v>0</v>
      </c>
      <c r="AZ96" s="92" t="n">
        <v>0</v>
      </c>
      <c r="BA96" s="92" t="n">
        <v>0</v>
      </c>
      <c r="BB96" s="92" t="n">
        <v>0</v>
      </c>
      <c r="BC96" s="92" t="n">
        <v>0</v>
      </c>
      <c r="BD96" s="92" t="n">
        <v>0</v>
      </c>
      <c r="BE96" s="92" t="n">
        <v>0</v>
      </c>
      <c r="BF96" s="92" t="n">
        <v>0</v>
      </c>
      <c r="BG96" s="92" t="n">
        <v>0</v>
      </c>
      <c r="BH96" s="92" t="n">
        <v>0</v>
      </c>
      <c r="BI96" s="92" t="n">
        <v>0</v>
      </c>
      <c r="BJ96" s="92" t="n">
        <v>0</v>
      </c>
      <c r="BK96" s="92" t="n">
        <v>0</v>
      </c>
      <c r="BL96" s="92" t="n">
        <v>0</v>
      </c>
      <c r="BM96" s="92" t="n">
        <v>0</v>
      </c>
      <c r="BN96" s="92" t="n">
        <v>0</v>
      </c>
    </row>
    <row r="97" s="90" customFormat="true" ht="12.75" hidden="false" customHeight="false" outlineLevel="0" collapsed="false">
      <c r="B97" s="91"/>
      <c r="C97" s="88" t="s">
        <v>107</v>
      </c>
      <c r="D97" s="92" t="n">
        <v>0</v>
      </c>
      <c r="E97" s="92" t="n">
        <v>0</v>
      </c>
      <c r="F97" s="92" t="n">
        <v>0</v>
      </c>
      <c r="G97" s="92" t="n">
        <v>0</v>
      </c>
      <c r="H97" s="92" t="n">
        <v>0</v>
      </c>
      <c r="I97" s="92" t="n">
        <v>0</v>
      </c>
      <c r="J97" s="92" t="n">
        <v>0</v>
      </c>
      <c r="K97" s="92" t="n">
        <v>0</v>
      </c>
      <c r="L97" s="92" t="n">
        <v>0</v>
      </c>
      <c r="M97" s="92" t="n">
        <v>0</v>
      </c>
      <c r="N97" s="92" t="n">
        <v>0</v>
      </c>
      <c r="O97" s="92" t="n">
        <v>0</v>
      </c>
      <c r="P97" s="92" t="n">
        <v>0</v>
      </c>
      <c r="Q97" s="92" t="n">
        <v>0</v>
      </c>
      <c r="R97" s="92" t="n">
        <v>0</v>
      </c>
      <c r="S97" s="92" t="n">
        <v>0</v>
      </c>
      <c r="T97" s="92" t="n">
        <v>0</v>
      </c>
      <c r="U97" s="92" t="n">
        <v>0</v>
      </c>
      <c r="V97" s="92" t="n">
        <v>0</v>
      </c>
      <c r="W97" s="92" t="n">
        <v>0</v>
      </c>
      <c r="X97" s="92" t="n">
        <v>0</v>
      </c>
      <c r="Y97" s="92" t="n">
        <v>0</v>
      </c>
      <c r="Z97" s="92" t="n">
        <v>0</v>
      </c>
      <c r="AA97" s="92" t="n">
        <v>0</v>
      </c>
      <c r="AB97" s="92" t="n">
        <v>0</v>
      </c>
      <c r="AC97" s="92" t="n">
        <v>0</v>
      </c>
      <c r="AD97" s="92" t="n">
        <v>0</v>
      </c>
      <c r="AE97" s="92" t="n">
        <v>0</v>
      </c>
      <c r="AF97" s="92" t="n">
        <v>0</v>
      </c>
      <c r="AG97" s="92" t="n">
        <v>0</v>
      </c>
      <c r="AH97" s="92" t="n">
        <v>0</v>
      </c>
      <c r="AI97" s="92" t="n">
        <v>0</v>
      </c>
      <c r="AJ97" s="92" t="n">
        <v>0</v>
      </c>
      <c r="AK97" s="92" t="n">
        <v>0</v>
      </c>
      <c r="AL97" s="93" t="n">
        <v>0</v>
      </c>
      <c r="AM97" s="55" t="n">
        <v>-7.33848537493032E-011</v>
      </c>
      <c r="AN97" s="92" t="n">
        <v>0</v>
      </c>
      <c r="AO97" s="92" t="n">
        <v>0</v>
      </c>
      <c r="AP97" s="92" t="n">
        <v>0</v>
      </c>
      <c r="AQ97" s="92" t="n">
        <v>0</v>
      </c>
      <c r="AR97" s="92" t="n">
        <v>0</v>
      </c>
      <c r="AS97" s="92" t="n">
        <v>0</v>
      </c>
      <c r="AT97" s="92" t="n">
        <v>0</v>
      </c>
      <c r="AU97" s="92" t="n">
        <v>0</v>
      </c>
      <c r="AV97" s="92" t="n">
        <v>0</v>
      </c>
      <c r="AW97" s="92" t="n">
        <v>0</v>
      </c>
      <c r="AX97" s="92" t="n">
        <v>0</v>
      </c>
      <c r="AY97" s="92" t="n">
        <v>0</v>
      </c>
      <c r="AZ97" s="92" t="n">
        <v>0</v>
      </c>
      <c r="BA97" s="92" t="n">
        <v>0</v>
      </c>
      <c r="BB97" s="92" t="n">
        <v>0</v>
      </c>
      <c r="BC97" s="92" t="n">
        <v>0</v>
      </c>
      <c r="BD97" s="92" t="n">
        <v>0</v>
      </c>
      <c r="BE97" s="92" t="n">
        <v>0</v>
      </c>
      <c r="BF97" s="92" t="n">
        <v>0</v>
      </c>
      <c r="BG97" s="92" t="n">
        <v>0</v>
      </c>
      <c r="BH97" s="92" t="n">
        <v>0</v>
      </c>
      <c r="BI97" s="92" t="n">
        <v>0</v>
      </c>
      <c r="BJ97" s="92" t="n">
        <v>0</v>
      </c>
      <c r="BK97" s="92" t="n">
        <v>0</v>
      </c>
      <c r="BL97" s="92" t="n">
        <v>0</v>
      </c>
      <c r="BM97" s="92" t="n">
        <v>0</v>
      </c>
      <c r="BN97" s="92" t="n">
        <v>0</v>
      </c>
    </row>
    <row r="98" s="90" customFormat="true" ht="12.75" hidden="false" customHeight="false" outlineLevel="0" collapsed="false">
      <c r="B98" s="91"/>
      <c r="C98" s="91" t="s">
        <v>108</v>
      </c>
      <c r="D98" s="92"/>
      <c r="E98" s="92" t="n">
        <v>0</v>
      </c>
      <c r="F98" s="92" t="n">
        <v>0</v>
      </c>
      <c r="G98" s="92" t="n">
        <v>0</v>
      </c>
      <c r="H98" s="92" t="n">
        <v>0</v>
      </c>
      <c r="I98" s="92" t="n">
        <v>0</v>
      </c>
      <c r="J98" s="92" t="n">
        <v>7.27595761418343E-012</v>
      </c>
      <c r="K98" s="92" t="n">
        <v>0</v>
      </c>
      <c r="L98" s="92" t="n">
        <v>0</v>
      </c>
      <c r="M98" s="92" t="n">
        <v>0</v>
      </c>
      <c r="N98" s="92" t="n">
        <v>0</v>
      </c>
      <c r="O98" s="92" t="n">
        <v>-4.54747350886464E-012</v>
      </c>
      <c r="P98" s="92" t="n">
        <v>0</v>
      </c>
      <c r="Q98" s="92" t="n">
        <v>-1.7166712495964E-011</v>
      </c>
      <c r="R98" s="92" t="n">
        <v>0</v>
      </c>
      <c r="S98" s="92" t="n">
        <v>0</v>
      </c>
      <c r="T98" s="92" t="n">
        <v>-1.36424205265939E-012</v>
      </c>
      <c r="U98" s="92" t="n">
        <v>0</v>
      </c>
      <c r="V98" s="92" t="n">
        <v>7.27595761418343E-012</v>
      </c>
      <c r="W98" s="92" t="n">
        <v>3.05533376376843E-013</v>
      </c>
      <c r="X98" s="92" t="n">
        <v>0</v>
      </c>
      <c r="Y98" s="92" t="n">
        <v>-1.70530256582424E-013</v>
      </c>
      <c r="Z98" s="92" t="n">
        <v>0</v>
      </c>
      <c r="AA98" s="92" t="n">
        <v>0</v>
      </c>
      <c r="AB98" s="92" t="n">
        <v>0</v>
      </c>
      <c r="AC98" s="92" t="n">
        <v>-1.77635683940025E-014</v>
      </c>
      <c r="AD98" s="92" t="n">
        <v>0</v>
      </c>
      <c r="AE98" s="92" t="n">
        <v>0</v>
      </c>
      <c r="AF98" s="92" t="n">
        <v>0</v>
      </c>
      <c r="AG98" s="92" t="n">
        <v>0</v>
      </c>
      <c r="AH98" s="92" t="n">
        <v>-2.61934474110603E-010</v>
      </c>
      <c r="AI98" s="92" t="n">
        <v>8.00355337560177E-011</v>
      </c>
      <c r="AJ98" s="92" t="n">
        <v>0</v>
      </c>
      <c r="AK98" s="92" t="n">
        <v>-1.40971678774804E-011</v>
      </c>
      <c r="AL98" s="93" t="n">
        <v>3.95630195271224E-011</v>
      </c>
      <c r="AM98" s="55" t="e">
        <f aca="false"/>
        <v>#REF!</v>
      </c>
      <c r="AN98" s="92" t="n">
        <v>0</v>
      </c>
      <c r="AO98" s="92" t="n">
        <v>0</v>
      </c>
      <c r="AP98" s="92" t="n">
        <v>0</v>
      </c>
      <c r="AQ98" s="92" t="n">
        <v>0</v>
      </c>
      <c r="AR98" s="92" t="n">
        <v>0</v>
      </c>
      <c r="AS98" s="92" t="n">
        <v>0</v>
      </c>
      <c r="AT98" s="92" t="n">
        <v>0</v>
      </c>
      <c r="AU98" s="92" t="n">
        <v>0</v>
      </c>
      <c r="AV98" s="92" t="n">
        <v>0</v>
      </c>
      <c r="AW98" s="92" t="n">
        <v>0</v>
      </c>
      <c r="AX98" s="92" t="n">
        <v>0</v>
      </c>
      <c r="AY98" s="92" t="n">
        <v>0</v>
      </c>
      <c r="AZ98" s="92" t="n">
        <v>0</v>
      </c>
      <c r="BA98" s="92" t="n">
        <v>0</v>
      </c>
      <c r="BB98" s="92" t="n">
        <v>0</v>
      </c>
      <c r="BC98" s="92" t="n">
        <v>0</v>
      </c>
      <c r="BD98" s="92" t="n">
        <v>0</v>
      </c>
      <c r="BE98" s="92" t="n">
        <v>0</v>
      </c>
      <c r="BF98" s="92" t="n">
        <v>0</v>
      </c>
      <c r="BG98" s="92" t="n">
        <v>0</v>
      </c>
      <c r="BH98" s="92" t="n">
        <v>0</v>
      </c>
      <c r="BI98" s="92" t="n">
        <v>0</v>
      </c>
      <c r="BJ98" s="92" t="n">
        <v>0</v>
      </c>
      <c r="BK98" s="92" t="n">
        <v>0</v>
      </c>
      <c r="BL98" s="92" t="n">
        <v>0</v>
      </c>
      <c r="BM98" s="92" t="n">
        <v>0</v>
      </c>
      <c r="BN98" s="92" t="n">
        <v>0</v>
      </c>
    </row>
    <row r="99" s="90" customFormat="true" ht="12.75" hidden="false" customHeight="false" outlineLevel="0" collapsed="false">
      <c r="B99" s="91"/>
      <c r="C99" s="91" t="s">
        <v>109</v>
      </c>
      <c r="D99" s="92"/>
      <c r="E99" s="92" t="n">
        <v>0</v>
      </c>
      <c r="F99" s="92" t="n">
        <v>0</v>
      </c>
      <c r="G99" s="92" t="n">
        <v>0</v>
      </c>
      <c r="H99" s="92" t="n">
        <v>0</v>
      </c>
      <c r="I99" s="92" t="n">
        <v>0</v>
      </c>
      <c r="J99" s="92" t="n">
        <v>0</v>
      </c>
      <c r="K99" s="92" t="n">
        <v>0</v>
      </c>
      <c r="L99" s="92" t="n">
        <v>0</v>
      </c>
      <c r="M99" s="92" t="n">
        <v>0</v>
      </c>
      <c r="N99" s="92" t="n">
        <v>0</v>
      </c>
      <c r="O99" s="92" t="n">
        <v>0</v>
      </c>
      <c r="P99" s="92" t="n">
        <v>0</v>
      </c>
      <c r="Q99" s="92" t="n">
        <v>0</v>
      </c>
      <c r="R99" s="92" t="n">
        <v>0</v>
      </c>
      <c r="S99" s="92" t="n">
        <v>0</v>
      </c>
      <c r="T99" s="92" t="n">
        <v>0</v>
      </c>
      <c r="U99" s="92" t="n">
        <v>0</v>
      </c>
      <c r="V99" s="92" t="n">
        <v>0</v>
      </c>
      <c r="W99" s="92" t="n">
        <v>0</v>
      </c>
      <c r="X99" s="92" t="n">
        <v>0</v>
      </c>
      <c r="Y99" s="92" t="n">
        <v>0</v>
      </c>
      <c r="Z99" s="92" t="n">
        <v>0</v>
      </c>
      <c r="AA99" s="92" t="n">
        <v>0</v>
      </c>
      <c r="AB99" s="92" t="n">
        <v>0</v>
      </c>
      <c r="AC99" s="92" t="n">
        <v>0</v>
      </c>
      <c r="AD99" s="92" t="n">
        <v>0</v>
      </c>
      <c r="AE99" s="92" t="n">
        <v>0</v>
      </c>
      <c r="AF99" s="92" t="n">
        <v>0</v>
      </c>
      <c r="AG99" s="92" t="n">
        <v>0</v>
      </c>
      <c r="AH99" s="92" t="n">
        <v>0</v>
      </c>
      <c r="AI99" s="92" t="n">
        <v>0</v>
      </c>
      <c r="AJ99" s="92" t="n">
        <v>0</v>
      </c>
      <c r="AK99" s="92" t="n">
        <v>0</v>
      </c>
      <c r="AL99" s="93" t="n">
        <v>0</v>
      </c>
      <c r="AM99" s="55" t="e">
        <f aca="false"/>
        <v>#REF!</v>
      </c>
      <c r="AN99" s="92" t="n">
        <v>0</v>
      </c>
      <c r="AO99" s="92" t="n">
        <v>0</v>
      </c>
      <c r="AP99" s="92" t="n">
        <v>0</v>
      </c>
      <c r="AQ99" s="92" t="n">
        <v>0</v>
      </c>
      <c r="AR99" s="92" t="n">
        <v>0</v>
      </c>
      <c r="AS99" s="92" t="n">
        <v>0</v>
      </c>
      <c r="AT99" s="92" t="n">
        <v>0</v>
      </c>
      <c r="AU99" s="92" t="n">
        <v>0</v>
      </c>
      <c r="AV99" s="92" t="n">
        <v>0</v>
      </c>
      <c r="AW99" s="92" t="n">
        <v>0</v>
      </c>
      <c r="AX99" s="92" t="n">
        <v>0</v>
      </c>
      <c r="AY99" s="92" t="n">
        <v>0</v>
      </c>
      <c r="AZ99" s="92" t="n">
        <v>0</v>
      </c>
      <c r="BA99" s="92" t="n">
        <v>0</v>
      </c>
      <c r="BB99" s="92" t="n">
        <v>0</v>
      </c>
      <c r="BC99" s="92" t="n">
        <v>0</v>
      </c>
      <c r="BD99" s="92" t="n">
        <v>0</v>
      </c>
      <c r="BE99" s="92" t="n">
        <v>0</v>
      </c>
      <c r="BF99" s="92" t="n">
        <v>0</v>
      </c>
      <c r="BG99" s="92" t="n">
        <v>0</v>
      </c>
      <c r="BH99" s="92" t="n">
        <v>0</v>
      </c>
      <c r="BI99" s="92" t="n">
        <v>0</v>
      </c>
      <c r="BJ99" s="92" t="n">
        <v>0</v>
      </c>
      <c r="BK99" s="92" t="n">
        <v>0</v>
      </c>
      <c r="BL99" s="92" t="n">
        <v>0</v>
      </c>
      <c r="BM99" s="92" t="n">
        <v>0</v>
      </c>
      <c r="BN99" s="92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B1" colorId="64" zoomScale="75" zoomScaleNormal="75" zoomScalePageLayoutView="75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tru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94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5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6"/>
      <c r="AM2" s="14"/>
    </row>
    <row r="3" s="10" customFormat="true" ht="19.5" hidden="false" customHeight="true" outlineLevel="0" collapsed="false">
      <c r="A3" s="14"/>
      <c r="B3" s="97" t="n">
        <v>3908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6"/>
      <c r="AM3" s="14"/>
    </row>
    <row r="4" s="10" customFormat="true" ht="19.5" hidden="false" customHeight="true" outlineLevel="0" collapsed="false">
      <c r="A4" s="14"/>
      <c r="B4" s="11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8"/>
      <c r="AM4" s="14"/>
    </row>
    <row r="5" customFormat="false" ht="3.75" hidden="false" customHeight="true" outlineLevel="0" collapsed="false">
      <c r="B5" s="99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100"/>
    </row>
    <row r="6" s="21" customFormat="true" ht="9.75" hidden="false" customHeight="true" outlineLevel="0" collapsed="false">
      <c r="A6" s="26"/>
      <c r="B6" s="22"/>
      <c r="C6" s="23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101"/>
      <c r="AM6" s="26"/>
    </row>
    <row r="7" customFormat="false" ht="0.75" hidden="false" customHeight="true" outlineLevel="0" collapsed="false"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102"/>
    </row>
    <row r="8" s="31" customFormat="true" ht="45" hidden="false" customHeight="true" outlineLevel="0" collapsed="false">
      <c r="B8" s="32"/>
      <c r="C8" s="33"/>
      <c r="D8" s="34"/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8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  <c r="AM8" s="45"/>
    </row>
    <row r="9" customFormat="false" ht="12.75" hidden="false" customHeight="true" outlineLevel="0" collapsed="false">
      <c r="B9" s="46"/>
      <c r="C9" s="47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103"/>
    </row>
    <row r="10" customFormat="false" ht="12.75" hidden="false" customHeight="true" outlineLevel="0" collapsed="false">
      <c r="B10" s="104"/>
      <c r="C10" s="49" t="s">
        <v>37</v>
      </c>
      <c r="D10" s="50"/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05" t="n">
        <v>0</v>
      </c>
      <c r="Q10" s="105" t="n">
        <v>0</v>
      </c>
      <c r="R10" s="105" t="n">
        <v>0</v>
      </c>
      <c r="S10" s="105" t="n">
        <v>0</v>
      </c>
      <c r="T10" s="105" t="n">
        <v>0</v>
      </c>
      <c r="U10" s="105" t="n">
        <v>0</v>
      </c>
      <c r="V10" s="105" t="n">
        <v>0</v>
      </c>
      <c r="W10" s="105" t="n">
        <v>0</v>
      </c>
      <c r="X10" s="105" t="n">
        <v>0</v>
      </c>
      <c r="Y10" s="105" t="n">
        <v>0</v>
      </c>
      <c r="Z10" s="105" t="n">
        <v>0</v>
      </c>
      <c r="AA10" s="105" t="n">
        <v>0</v>
      </c>
      <c r="AB10" s="105" t="n">
        <v>0</v>
      </c>
      <c r="AC10" s="105" t="n">
        <v>0</v>
      </c>
      <c r="AD10" s="105" t="n">
        <v>0</v>
      </c>
      <c r="AE10" s="105" t="n">
        <v>0</v>
      </c>
      <c r="AF10" s="105" t="n">
        <v>0</v>
      </c>
      <c r="AG10" s="105" t="n">
        <v>0</v>
      </c>
      <c r="AH10" s="105" t="n">
        <v>0</v>
      </c>
      <c r="AI10" s="105" t="n">
        <v>0</v>
      </c>
      <c r="AJ10" s="105" t="n">
        <v>0</v>
      </c>
      <c r="AK10" s="105" t="n">
        <v>0</v>
      </c>
      <c r="AL10" s="103"/>
    </row>
    <row r="11" customFormat="false" ht="12.75" hidden="false" customHeight="true" outlineLevel="0" collapsed="false">
      <c r="B11" s="106" t="n">
        <v>11</v>
      </c>
      <c r="C11" s="54" t="s">
        <v>38</v>
      </c>
      <c r="D11" s="50"/>
      <c r="E11" s="105" t="n">
        <v>467364.89837</v>
      </c>
      <c r="F11" s="105" t="n">
        <v>167175.61387</v>
      </c>
      <c r="G11" s="105" t="n">
        <v>449687.53593</v>
      </c>
      <c r="H11" s="105" t="n">
        <v>117951.7617</v>
      </c>
      <c r="I11" s="105" t="n">
        <v>1202179.80987</v>
      </c>
      <c r="J11" s="105" t="n">
        <v>75757.62745</v>
      </c>
      <c r="K11" s="105" t="n">
        <v>303081.21453</v>
      </c>
      <c r="L11" s="105" t="n">
        <v>23460.782</v>
      </c>
      <c r="M11" s="105" t="n">
        <v>28978.12718</v>
      </c>
      <c r="N11" s="105" t="n">
        <v>146391.74621</v>
      </c>
      <c r="O11" s="105" t="n">
        <v>55748.76902</v>
      </c>
      <c r="P11" s="105" t="n">
        <v>63780.01631</v>
      </c>
      <c r="Q11" s="105" t="n">
        <v>48368.33746</v>
      </c>
      <c r="R11" s="105" t="n">
        <v>58007.90735</v>
      </c>
      <c r="S11" s="105" t="n">
        <v>803574.52751</v>
      </c>
      <c r="T11" s="105" t="n">
        <v>34841.94953</v>
      </c>
      <c r="U11" s="105" t="n">
        <v>0</v>
      </c>
      <c r="V11" s="105" t="n">
        <v>8674.49998</v>
      </c>
      <c r="W11" s="105" t="n">
        <v>1532.27642</v>
      </c>
      <c r="X11" s="105" t="n">
        <v>10278.66935</v>
      </c>
      <c r="Y11" s="105" t="n">
        <v>3105.09373</v>
      </c>
      <c r="Z11" s="105" t="n">
        <v>13914.21969</v>
      </c>
      <c r="AA11" s="105" t="n">
        <v>27977.99964</v>
      </c>
      <c r="AB11" s="105" t="n">
        <v>14336.20834</v>
      </c>
      <c r="AC11" s="105" t="n">
        <v>1139.39</v>
      </c>
      <c r="AD11" s="105" t="n">
        <v>8255.89511</v>
      </c>
      <c r="AE11" s="105" t="n">
        <v>8678.7044</v>
      </c>
      <c r="AF11" s="105" t="n">
        <v>132734.90619</v>
      </c>
      <c r="AG11" s="105" t="n">
        <v>2138489.24357</v>
      </c>
      <c r="AH11" s="105" t="n">
        <v>1862721.77178</v>
      </c>
      <c r="AI11" s="105" t="n">
        <v>210464.53482</v>
      </c>
      <c r="AJ11" s="105" t="n">
        <v>8255.89511</v>
      </c>
      <c r="AK11" s="105" t="n">
        <v>57047.04186</v>
      </c>
      <c r="AL11" s="103"/>
      <c r="AM11" s="55" t="n">
        <v>-1.38243194669485E-010</v>
      </c>
    </row>
    <row r="12" customFormat="false" ht="12.75" hidden="false" customHeight="true" outlineLevel="0" collapsed="false">
      <c r="B12" s="106" t="n">
        <v>1101</v>
      </c>
      <c r="C12" s="59" t="s">
        <v>111</v>
      </c>
      <c r="D12" s="50"/>
      <c r="E12" s="105" t="n">
        <v>32397.94464</v>
      </c>
      <c r="F12" s="105" t="n">
        <v>39064.24613</v>
      </c>
      <c r="G12" s="105" t="n">
        <v>97759.57915</v>
      </c>
      <c r="H12" s="105" t="n">
        <v>30970.37613</v>
      </c>
      <c r="I12" s="105" t="n">
        <v>200192.14605</v>
      </c>
      <c r="J12" s="105" t="n">
        <v>15416.0606</v>
      </c>
      <c r="K12" s="105" t="n">
        <v>34363.7772</v>
      </c>
      <c r="L12" s="105" t="n">
        <v>967.872</v>
      </c>
      <c r="M12" s="105" t="n">
        <v>6161.78003</v>
      </c>
      <c r="N12" s="105" t="n">
        <v>22183.79397</v>
      </c>
      <c r="O12" s="105" t="n">
        <v>5328.71248</v>
      </c>
      <c r="P12" s="105" t="n">
        <v>2524.76474</v>
      </c>
      <c r="Q12" s="105" t="n">
        <v>2860.94878</v>
      </c>
      <c r="R12" s="105" t="n">
        <v>2516.2422</v>
      </c>
      <c r="S12" s="105" t="n">
        <v>92323.952</v>
      </c>
      <c r="T12" s="105" t="n">
        <v>1320.02178</v>
      </c>
      <c r="U12" s="105" t="n">
        <v>0</v>
      </c>
      <c r="V12" s="105" t="n">
        <v>1338.50044</v>
      </c>
      <c r="W12" s="105" t="n">
        <v>476.37229</v>
      </c>
      <c r="X12" s="105" t="n">
        <v>954.17114</v>
      </c>
      <c r="Y12" s="105" t="n">
        <v>2166.52511</v>
      </c>
      <c r="Z12" s="105" t="n">
        <v>804.92925</v>
      </c>
      <c r="AA12" s="105" t="n">
        <v>5054.05254</v>
      </c>
      <c r="AB12" s="105" t="n">
        <v>726.44665</v>
      </c>
      <c r="AC12" s="105" t="n">
        <v>397.164</v>
      </c>
      <c r="AD12" s="105" t="n">
        <v>1234.41643</v>
      </c>
      <c r="AE12" s="105" t="n">
        <v>491.00606</v>
      </c>
      <c r="AF12" s="105" t="n">
        <v>14963.60569</v>
      </c>
      <c r="AG12" s="105" t="n">
        <v>307479.70374</v>
      </c>
      <c r="AH12" s="105" t="n">
        <v>278534.07538</v>
      </c>
      <c r="AI12" s="105" t="n">
        <v>24359.25709</v>
      </c>
      <c r="AJ12" s="105" t="n">
        <v>1234.41643</v>
      </c>
      <c r="AK12" s="105" t="n">
        <v>3351.95484</v>
      </c>
      <c r="AL12" s="103"/>
      <c r="AM12" s="55" t="n">
        <v>-2.59205990005285E-011</v>
      </c>
    </row>
    <row r="13" customFormat="false" ht="12.75" hidden="false" customHeight="true" outlineLevel="0" collapsed="false">
      <c r="B13" s="106" t="n">
        <v>1102</v>
      </c>
      <c r="C13" s="59" t="s">
        <v>112</v>
      </c>
      <c r="D13" s="50"/>
      <c r="E13" s="105" t="n">
        <v>62985.78817</v>
      </c>
      <c r="F13" s="105" t="n">
        <v>56097.55329</v>
      </c>
      <c r="G13" s="105" t="n">
        <v>118961.74816</v>
      </c>
      <c r="H13" s="105" t="n">
        <v>34263.94386</v>
      </c>
      <c r="I13" s="105" t="n">
        <v>272309.03348</v>
      </c>
      <c r="J13" s="105" t="n">
        <v>15373.78381</v>
      </c>
      <c r="K13" s="105" t="n">
        <v>16682.80254</v>
      </c>
      <c r="L13" s="105" t="n">
        <v>8206.88</v>
      </c>
      <c r="M13" s="105" t="n">
        <v>9961.86304</v>
      </c>
      <c r="N13" s="105" t="n">
        <v>48655.06264</v>
      </c>
      <c r="O13" s="105" t="n">
        <v>10763.93517</v>
      </c>
      <c r="P13" s="105" t="n">
        <v>2471.69006</v>
      </c>
      <c r="Q13" s="105" t="n">
        <v>9352.74392</v>
      </c>
      <c r="R13" s="105" t="n">
        <v>10087.99773</v>
      </c>
      <c r="S13" s="105" t="n">
        <v>131556.75891</v>
      </c>
      <c r="T13" s="105" t="n">
        <v>2324.63947</v>
      </c>
      <c r="U13" s="105" t="n">
        <v>0</v>
      </c>
      <c r="V13" s="105" t="n">
        <v>4258.73376</v>
      </c>
      <c r="W13" s="105" t="n">
        <v>334.68723</v>
      </c>
      <c r="X13" s="105" t="n">
        <v>4036.99447</v>
      </c>
      <c r="Y13" s="105" t="n">
        <v>339.99007</v>
      </c>
      <c r="Z13" s="105" t="n">
        <v>2199.66731</v>
      </c>
      <c r="AA13" s="105" t="n">
        <v>10550.32028</v>
      </c>
      <c r="AB13" s="105" t="n">
        <v>2903.05947</v>
      </c>
      <c r="AC13" s="105" t="n">
        <v>681.163</v>
      </c>
      <c r="AD13" s="105" t="n">
        <v>3969.43329</v>
      </c>
      <c r="AE13" s="105" t="n">
        <v>1932.64195</v>
      </c>
      <c r="AF13" s="105" t="n">
        <v>33531.3303</v>
      </c>
      <c r="AG13" s="105" t="n">
        <v>437397.12269</v>
      </c>
      <c r="AH13" s="105" t="n">
        <v>388928.9451</v>
      </c>
      <c r="AI13" s="105" t="n">
        <v>33213.35843</v>
      </c>
      <c r="AJ13" s="105" t="n">
        <v>3969.43329</v>
      </c>
      <c r="AK13" s="105" t="n">
        <v>11285.38587</v>
      </c>
      <c r="AL13" s="103"/>
      <c r="AM13" s="55" t="n">
        <v>3.45607986673713E-011</v>
      </c>
    </row>
    <row r="14" customFormat="false" ht="12.75" hidden="false" customHeight="true" outlineLevel="0" collapsed="false">
      <c r="B14" s="106" t="n">
        <v>1103</v>
      </c>
      <c r="C14" s="107" t="s">
        <v>113</v>
      </c>
      <c r="D14" s="50"/>
      <c r="E14" s="105" t="n">
        <v>348410.40996</v>
      </c>
      <c r="F14" s="105" t="n">
        <v>58764.38246</v>
      </c>
      <c r="G14" s="105" t="n">
        <v>198863.27517</v>
      </c>
      <c r="H14" s="105" t="n">
        <v>31457.06876</v>
      </c>
      <c r="I14" s="105" t="n">
        <v>637495.13635</v>
      </c>
      <c r="J14" s="105" t="n">
        <v>43918.06918</v>
      </c>
      <c r="K14" s="105" t="n">
        <v>233844.61298</v>
      </c>
      <c r="L14" s="105" t="n">
        <v>10281.629</v>
      </c>
      <c r="M14" s="105" t="n">
        <v>11987.88462</v>
      </c>
      <c r="N14" s="105" t="n">
        <v>74255.97477</v>
      </c>
      <c r="O14" s="105" t="n">
        <v>38547.29778</v>
      </c>
      <c r="P14" s="105" t="n">
        <v>57909.21689</v>
      </c>
      <c r="Q14" s="105" t="n">
        <v>36073.34272</v>
      </c>
      <c r="R14" s="105" t="n">
        <v>44982.38463</v>
      </c>
      <c r="S14" s="105" t="n">
        <v>551800.41257</v>
      </c>
      <c r="T14" s="105" t="n">
        <v>30359.30059</v>
      </c>
      <c r="U14" s="105" t="n">
        <v>0</v>
      </c>
      <c r="V14" s="105" t="n">
        <v>2799.2558</v>
      </c>
      <c r="W14" s="105" t="n">
        <v>713.77863</v>
      </c>
      <c r="X14" s="105" t="n">
        <v>3896.77926</v>
      </c>
      <c r="Y14" s="105" t="n">
        <v>573.43137</v>
      </c>
      <c r="Z14" s="105" t="n">
        <v>10373.9258</v>
      </c>
      <c r="AA14" s="105" t="n">
        <v>12210.7713</v>
      </c>
      <c r="AB14" s="105" t="n">
        <v>10706.70222</v>
      </c>
      <c r="AC14" s="105" t="n">
        <v>55.53</v>
      </c>
      <c r="AD14" s="105" t="n">
        <v>2015.18486</v>
      </c>
      <c r="AE14" s="105" t="n">
        <v>6233.99101</v>
      </c>
      <c r="AF14" s="105" t="n">
        <v>79938.65084</v>
      </c>
      <c r="AG14" s="105" t="n">
        <v>1269234.19976</v>
      </c>
      <c r="AH14" s="105" t="n">
        <v>1074673.7933</v>
      </c>
      <c r="AI14" s="105" t="n">
        <v>150237.88787</v>
      </c>
      <c r="AJ14" s="105" t="n">
        <v>2015.18486</v>
      </c>
      <c r="AK14" s="105" t="n">
        <v>42307.33373</v>
      </c>
      <c r="AL14" s="103"/>
      <c r="AM14" s="55" t="n">
        <v>1.96450855582953E-010</v>
      </c>
    </row>
    <row r="15" customFormat="false" ht="12.75" hidden="false" customHeight="true" outlineLevel="0" collapsed="false">
      <c r="B15" s="106" t="n">
        <v>110310</v>
      </c>
      <c r="C15" s="62" t="s">
        <v>114</v>
      </c>
      <c r="D15" s="50"/>
      <c r="E15" s="105" t="n">
        <v>0</v>
      </c>
      <c r="F15" s="105" t="n">
        <v>540.95994</v>
      </c>
      <c r="G15" s="105" t="n">
        <v>2725.58071</v>
      </c>
      <c r="H15" s="105" t="n">
        <v>417.16226</v>
      </c>
      <c r="I15" s="105" t="n">
        <v>3683.70291</v>
      </c>
      <c r="J15" s="105" t="n">
        <v>1290.77896</v>
      </c>
      <c r="K15" s="105" t="n">
        <v>2712.89044</v>
      </c>
      <c r="L15" s="105" t="n">
        <v>255.156</v>
      </c>
      <c r="M15" s="105" t="n">
        <v>4244.10344</v>
      </c>
      <c r="N15" s="105" t="n">
        <v>5567.61445</v>
      </c>
      <c r="O15" s="105" t="n">
        <v>341.06565</v>
      </c>
      <c r="P15" s="105" t="n">
        <v>18405.59998</v>
      </c>
      <c r="Q15" s="105" t="n">
        <v>2329.95305</v>
      </c>
      <c r="R15" s="105" t="n">
        <v>1057.78687</v>
      </c>
      <c r="S15" s="105" t="n">
        <v>36204.94884</v>
      </c>
      <c r="T15" s="105" t="n">
        <v>271.9605</v>
      </c>
      <c r="U15" s="105" t="n">
        <v>0</v>
      </c>
      <c r="V15" s="105" t="n">
        <v>383.29146</v>
      </c>
      <c r="W15" s="105" t="n">
        <v>14.07914</v>
      </c>
      <c r="X15" s="105" t="n">
        <v>170.28556</v>
      </c>
      <c r="Y15" s="105" t="n">
        <v>573.43137</v>
      </c>
      <c r="Z15" s="105" t="n">
        <v>298.07829</v>
      </c>
      <c r="AA15" s="105" t="n">
        <v>375.07138</v>
      </c>
      <c r="AB15" s="105" t="n">
        <v>9.03821</v>
      </c>
      <c r="AC15" s="105" t="n">
        <v>55.53</v>
      </c>
      <c r="AD15" s="105" t="n">
        <v>291.45144</v>
      </c>
      <c r="AE15" s="105" t="n">
        <v>4738.14742</v>
      </c>
      <c r="AF15" s="105" t="n">
        <v>7180.36477</v>
      </c>
      <c r="AG15" s="105" t="n">
        <v>47069.01652</v>
      </c>
      <c r="AH15" s="105" t="n">
        <v>17943.04597</v>
      </c>
      <c r="AI15" s="105" t="n">
        <v>21766.41864</v>
      </c>
      <c r="AJ15" s="105" t="n">
        <v>291.45144</v>
      </c>
      <c r="AK15" s="105" t="n">
        <v>7068.10047</v>
      </c>
      <c r="AL15" s="103"/>
      <c r="AM15" s="55" t="n">
        <v>0</v>
      </c>
    </row>
    <row r="16" customFormat="false" ht="12.75" hidden="false" customHeight="true" outlineLevel="0" collapsed="false">
      <c r="B16" s="106" t="n">
        <v>110315</v>
      </c>
      <c r="C16" s="62" t="s">
        <v>115</v>
      </c>
      <c r="D16" s="50"/>
      <c r="E16" s="105" t="n">
        <v>348410.40996</v>
      </c>
      <c r="F16" s="105" t="n">
        <v>58223.42252</v>
      </c>
      <c r="G16" s="105" t="n">
        <v>196137.69446</v>
      </c>
      <c r="H16" s="105" t="n">
        <v>31039.9065</v>
      </c>
      <c r="I16" s="105" t="n">
        <v>633811.43344</v>
      </c>
      <c r="J16" s="105" t="n">
        <v>42627.29022</v>
      </c>
      <c r="K16" s="105" t="n">
        <v>231131.72254</v>
      </c>
      <c r="L16" s="105" t="n">
        <v>10026.473</v>
      </c>
      <c r="M16" s="105" t="n">
        <v>7743.78118</v>
      </c>
      <c r="N16" s="105" t="n">
        <v>68688.36032</v>
      </c>
      <c r="O16" s="105" t="n">
        <v>38206.23213</v>
      </c>
      <c r="P16" s="105" t="n">
        <v>39503.61691</v>
      </c>
      <c r="Q16" s="105" t="n">
        <v>33743.38967</v>
      </c>
      <c r="R16" s="105" t="n">
        <v>43924.59776</v>
      </c>
      <c r="S16" s="105" t="n">
        <v>515595.46373</v>
      </c>
      <c r="T16" s="105" t="n">
        <v>30087.34009</v>
      </c>
      <c r="U16" s="105" t="n">
        <v>0</v>
      </c>
      <c r="V16" s="105" t="n">
        <v>2415.96434</v>
      </c>
      <c r="W16" s="105" t="n">
        <v>699.69949</v>
      </c>
      <c r="X16" s="105" t="n">
        <v>3726.4937</v>
      </c>
      <c r="Y16" s="105" t="n">
        <v>0</v>
      </c>
      <c r="Z16" s="105" t="n">
        <v>10075.84751</v>
      </c>
      <c r="AA16" s="105" t="n">
        <v>11835.69992</v>
      </c>
      <c r="AB16" s="105" t="n">
        <v>10697.66401</v>
      </c>
      <c r="AC16" s="105" t="n">
        <v>0</v>
      </c>
      <c r="AD16" s="105" t="n">
        <v>1723.73342</v>
      </c>
      <c r="AE16" s="105" t="n">
        <v>1495.84359</v>
      </c>
      <c r="AF16" s="105" t="n">
        <v>72758.28607</v>
      </c>
      <c r="AG16" s="105" t="n">
        <v>1222165.18324</v>
      </c>
      <c r="AH16" s="105" t="n">
        <v>1056730.74733</v>
      </c>
      <c r="AI16" s="105" t="n">
        <v>128471.46923</v>
      </c>
      <c r="AJ16" s="105" t="n">
        <v>1723.73342</v>
      </c>
      <c r="AK16" s="105" t="n">
        <v>35239.23326</v>
      </c>
      <c r="AL16" s="103"/>
      <c r="AM16" s="55" t="n">
        <v>0</v>
      </c>
    </row>
    <row r="17" customFormat="false" ht="12.75" hidden="false" customHeight="true" outlineLevel="0" collapsed="false">
      <c r="B17" s="106" t="n">
        <v>1104</v>
      </c>
      <c r="C17" s="107" t="s">
        <v>116</v>
      </c>
      <c r="D17" s="50"/>
      <c r="E17" s="105" t="n">
        <v>21833.51402</v>
      </c>
      <c r="F17" s="105" t="n">
        <v>13249.43199</v>
      </c>
      <c r="G17" s="105" t="n">
        <v>34102.93345</v>
      </c>
      <c r="H17" s="105" t="n">
        <v>20265.81322</v>
      </c>
      <c r="I17" s="105" t="n">
        <v>89451.69268</v>
      </c>
      <c r="J17" s="105" t="n">
        <v>227.70569</v>
      </c>
      <c r="K17" s="105" t="n">
        <v>14838.51097</v>
      </c>
      <c r="L17" s="105" t="n">
        <v>3937.951</v>
      </c>
      <c r="M17" s="105" t="n">
        <v>866.59949</v>
      </c>
      <c r="N17" s="105" t="n">
        <v>246.57363</v>
      </c>
      <c r="O17" s="105" t="n">
        <v>849.36412</v>
      </c>
      <c r="P17" s="105" t="n">
        <v>47.31613</v>
      </c>
      <c r="Q17" s="105" t="n">
        <v>79.79701</v>
      </c>
      <c r="R17" s="105" t="n">
        <v>420.96198</v>
      </c>
      <c r="S17" s="105" t="n">
        <v>21514.78002</v>
      </c>
      <c r="T17" s="105" t="n">
        <v>832.75629</v>
      </c>
      <c r="U17" s="105" t="n">
        <v>0</v>
      </c>
      <c r="V17" s="105" t="n">
        <v>261.01872</v>
      </c>
      <c r="W17" s="105" t="n">
        <v>0</v>
      </c>
      <c r="X17" s="105" t="n">
        <v>1296.99923</v>
      </c>
      <c r="Y17" s="105" t="n">
        <v>22.14718</v>
      </c>
      <c r="Z17" s="105" t="n">
        <v>535.69733</v>
      </c>
      <c r="AA17" s="105" t="n">
        <v>117.14125</v>
      </c>
      <c r="AB17" s="105" t="n">
        <v>0</v>
      </c>
      <c r="AC17" s="105" t="n">
        <v>0</v>
      </c>
      <c r="AD17" s="105" t="n">
        <v>37.82491</v>
      </c>
      <c r="AE17" s="105" t="n">
        <v>21.06538</v>
      </c>
      <c r="AF17" s="105" t="n">
        <v>3124.65029</v>
      </c>
      <c r="AG17" s="105" t="n">
        <v>114091.12299</v>
      </c>
      <c r="AH17" s="105" t="n">
        <v>112973.28599</v>
      </c>
      <c r="AI17" s="105" t="n">
        <v>979.1497</v>
      </c>
      <c r="AJ17" s="105" t="n">
        <v>37.82491</v>
      </c>
      <c r="AK17" s="105" t="n">
        <v>100.86239</v>
      </c>
      <c r="AL17" s="103"/>
      <c r="AM17" s="55" t="n">
        <v>-5.25801624462474E-013</v>
      </c>
    </row>
    <row r="18" customFormat="false" ht="12.75" hidden="false" customHeight="true" outlineLevel="0" collapsed="false">
      <c r="B18" s="106" t="n">
        <v>1105</v>
      </c>
      <c r="C18" s="107" t="s">
        <v>117</v>
      </c>
      <c r="D18" s="50"/>
      <c r="E18" s="105" t="n">
        <v>1737.24158</v>
      </c>
      <c r="F18" s="105" t="n">
        <v>0</v>
      </c>
      <c r="G18" s="105" t="n">
        <v>0</v>
      </c>
      <c r="H18" s="105" t="n">
        <v>994.55973</v>
      </c>
      <c r="I18" s="105" t="n">
        <v>2731.80131</v>
      </c>
      <c r="J18" s="105" t="n">
        <v>822.00817</v>
      </c>
      <c r="K18" s="105" t="n">
        <v>3351.51084</v>
      </c>
      <c r="L18" s="105" t="n">
        <v>66.45</v>
      </c>
      <c r="M18" s="105" t="n">
        <v>0</v>
      </c>
      <c r="N18" s="105" t="n">
        <v>1050.3412</v>
      </c>
      <c r="O18" s="105" t="n">
        <v>259.45947</v>
      </c>
      <c r="P18" s="105" t="n">
        <v>827.02849</v>
      </c>
      <c r="Q18" s="105" t="n">
        <v>1.50503</v>
      </c>
      <c r="R18" s="105" t="n">
        <v>0.32081</v>
      </c>
      <c r="S18" s="105" t="n">
        <v>6378.62401</v>
      </c>
      <c r="T18" s="105" t="n">
        <v>5.2314</v>
      </c>
      <c r="U18" s="105" t="n">
        <v>0</v>
      </c>
      <c r="V18" s="105" t="n">
        <v>16.99126</v>
      </c>
      <c r="W18" s="105" t="n">
        <v>7.43827</v>
      </c>
      <c r="X18" s="105" t="n">
        <v>93.72525</v>
      </c>
      <c r="Y18" s="105" t="n">
        <v>3</v>
      </c>
      <c r="Z18" s="105" t="n">
        <v>0</v>
      </c>
      <c r="AA18" s="105" t="n">
        <v>45.71427</v>
      </c>
      <c r="AB18" s="105" t="n">
        <v>0</v>
      </c>
      <c r="AC18" s="105" t="n">
        <v>5.533</v>
      </c>
      <c r="AD18" s="105" t="n">
        <v>999.03562</v>
      </c>
      <c r="AE18" s="105" t="n">
        <v>0</v>
      </c>
      <c r="AF18" s="105" t="n">
        <v>1176.66907</v>
      </c>
      <c r="AG18" s="105" t="n">
        <v>10287.09439</v>
      </c>
      <c r="AH18" s="105" t="n">
        <v>7611.67201</v>
      </c>
      <c r="AI18" s="105" t="n">
        <v>1674.88173</v>
      </c>
      <c r="AJ18" s="105" t="n">
        <v>999.03562</v>
      </c>
      <c r="AK18" s="105" t="n">
        <v>1.50503</v>
      </c>
      <c r="AL18" s="103"/>
      <c r="AM18" s="55" t="n">
        <v>-7.62279128707633E-013</v>
      </c>
    </row>
    <row r="19" customFormat="false" ht="12.75" hidden="false" customHeight="true" outlineLevel="0" collapsed="false">
      <c r="B19" s="106" t="n">
        <v>12</v>
      </c>
      <c r="C19" s="54" t="s">
        <v>39</v>
      </c>
      <c r="D19" s="50"/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05" t="n">
        <v>0</v>
      </c>
      <c r="Q19" s="105" t="n">
        <v>0</v>
      </c>
      <c r="R19" s="105" t="n">
        <v>0</v>
      </c>
      <c r="S19" s="105" t="n">
        <v>0</v>
      </c>
      <c r="T19" s="105" t="n">
        <v>0</v>
      </c>
      <c r="U19" s="105" t="n">
        <v>0</v>
      </c>
      <c r="V19" s="105" t="n">
        <v>0</v>
      </c>
      <c r="W19" s="105" t="n">
        <v>0</v>
      </c>
      <c r="X19" s="105" t="n">
        <v>0</v>
      </c>
      <c r="Y19" s="105" t="n">
        <v>0</v>
      </c>
      <c r="Z19" s="105" t="n">
        <v>0</v>
      </c>
      <c r="AA19" s="105" t="n">
        <v>0</v>
      </c>
      <c r="AB19" s="105" t="n">
        <v>0</v>
      </c>
      <c r="AC19" s="105" t="n">
        <v>0</v>
      </c>
      <c r="AD19" s="105" t="n">
        <v>0</v>
      </c>
      <c r="AE19" s="105" t="n">
        <v>0</v>
      </c>
      <c r="AF19" s="105" t="n">
        <v>0</v>
      </c>
      <c r="AG19" s="105" t="n">
        <v>0</v>
      </c>
      <c r="AH19" s="105" t="n">
        <v>0</v>
      </c>
      <c r="AI19" s="105" t="n">
        <v>0</v>
      </c>
      <c r="AJ19" s="105" t="n">
        <v>0</v>
      </c>
      <c r="AK19" s="105" t="n">
        <v>0</v>
      </c>
      <c r="AL19" s="103"/>
      <c r="AM19" s="55" t="n">
        <v>0</v>
      </c>
    </row>
    <row r="20" customFormat="false" ht="12.75" hidden="false" customHeight="true" outlineLevel="0" collapsed="false">
      <c r="B20" s="106" t="n">
        <v>1299</v>
      </c>
      <c r="C20" s="107" t="s">
        <v>40</v>
      </c>
      <c r="D20" s="50"/>
      <c r="E20" s="108" t="n">
        <v>0</v>
      </c>
      <c r="F20" s="108" t="n">
        <v>0</v>
      </c>
      <c r="G20" s="108" t="n">
        <v>0</v>
      </c>
      <c r="H20" s="108" t="n">
        <v>0</v>
      </c>
      <c r="I20" s="108" t="n">
        <v>0</v>
      </c>
      <c r="J20" s="108" t="n">
        <v>0</v>
      </c>
      <c r="K20" s="108" t="n">
        <v>0</v>
      </c>
      <c r="L20" s="108" t="n">
        <v>0</v>
      </c>
      <c r="M20" s="108" t="n">
        <v>0</v>
      </c>
      <c r="N20" s="108" t="n">
        <v>0</v>
      </c>
      <c r="O20" s="108" t="n">
        <v>0</v>
      </c>
      <c r="P20" s="108" t="n">
        <v>0</v>
      </c>
      <c r="Q20" s="108" t="n">
        <v>0</v>
      </c>
      <c r="R20" s="108" t="n">
        <v>0</v>
      </c>
      <c r="S20" s="108" t="n">
        <v>0</v>
      </c>
      <c r="T20" s="108" t="n">
        <v>0</v>
      </c>
      <c r="U20" s="108" t="n">
        <v>0</v>
      </c>
      <c r="V20" s="108" t="n">
        <v>0</v>
      </c>
      <c r="W20" s="108" t="n">
        <v>0</v>
      </c>
      <c r="X20" s="108" t="n">
        <v>0</v>
      </c>
      <c r="Y20" s="108" t="n">
        <v>0</v>
      </c>
      <c r="Z20" s="108" t="n">
        <v>0</v>
      </c>
      <c r="AA20" s="108" t="n">
        <v>0</v>
      </c>
      <c r="AB20" s="108" t="n">
        <v>0</v>
      </c>
      <c r="AC20" s="108" t="n">
        <v>0</v>
      </c>
      <c r="AD20" s="108" t="n">
        <v>0</v>
      </c>
      <c r="AE20" s="108" t="n">
        <v>0</v>
      </c>
      <c r="AF20" s="108" t="n">
        <v>0</v>
      </c>
      <c r="AG20" s="108" t="n">
        <v>0</v>
      </c>
      <c r="AH20" s="108" t="n">
        <v>0</v>
      </c>
      <c r="AI20" s="108" t="n">
        <v>0</v>
      </c>
      <c r="AJ20" s="108" t="n">
        <v>0</v>
      </c>
      <c r="AK20" s="108" t="n">
        <v>0</v>
      </c>
      <c r="AL20" s="103"/>
      <c r="AM20" s="55" t="n">
        <v>0</v>
      </c>
    </row>
    <row r="21" customFormat="false" ht="12.75" hidden="false" customHeight="true" outlineLevel="0" collapsed="false">
      <c r="B21" s="106" t="n">
        <v>129905</v>
      </c>
      <c r="C21" s="107" t="s">
        <v>118</v>
      </c>
      <c r="D21" s="50"/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0</v>
      </c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  <c r="Z21" s="108" t="n">
        <v>0</v>
      </c>
      <c r="AA21" s="108" t="n">
        <v>0</v>
      </c>
      <c r="AB21" s="108" t="n">
        <v>0</v>
      </c>
      <c r="AC21" s="108" t="n">
        <v>0</v>
      </c>
      <c r="AD21" s="108" t="n">
        <v>0</v>
      </c>
      <c r="AE21" s="108" t="n">
        <v>0</v>
      </c>
      <c r="AF21" s="108" t="n">
        <v>0</v>
      </c>
      <c r="AG21" s="108" t="n">
        <v>0</v>
      </c>
      <c r="AH21" s="108" t="n">
        <v>0</v>
      </c>
      <c r="AI21" s="108" t="n">
        <v>0</v>
      </c>
      <c r="AJ21" s="108" t="n">
        <v>0</v>
      </c>
      <c r="AK21" s="108" t="n">
        <v>0</v>
      </c>
      <c r="AL21" s="103"/>
      <c r="AM21" s="55" t="n">
        <v>0</v>
      </c>
    </row>
    <row r="22" customFormat="false" ht="12.75" hidden="false" customHeight="true" outlineLevel="0" collapsed="false">
      <c r="B22" s="106" t="n">
        <v>129910</v>
      </c>
      <c r="C22" s="107" t="s">
        <v>119</v>
      </c>
      <c r="D22" s="50"/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8" t="n">
        <v>0</v>
      </c>
      <c r="AA22" s="108" t="n">
        <v>0</v>
      </c>
      <c r="AB22" s="108" t="n">
        <v>0</v>
      </c>
      <c r="AC22" s="108" t="n">
        <v>0</v>
      </c>
      <c r="AD22" s="108" t="n">
        <v>0</v>
      </c>
      <c r="AE22" s="108" t="n">
        <v>0</v>
      </c>
      <c r="AF22" s="108" t="n">
        <v>0</v>
      </c>
      <c r="AG22" s="108" t="n">
        <v>0</v>
      </c>
      <c r="AH22" s="108" t="n">
        <v>0</v>
      </c>
      <c r="AI22" s="108" t="n">
        <v>0</v>
      </c>
      <c r="AJ22" s="108" t="n">
        <v>0</v>
      </c>
      <c r="AK22" s="108" t="n">
        <v>0</v>
      </c>
      <c r="AL22" s="103"/>
      <c r="AM22" s="55" t="n">
        <v>0</v>
      </c>
    </row>
    <row r="23" customFormat="false" ht="12.75" hidden="false" customHeight="true" outlineLevel="0" collapsed="false">
      <c r="B23" s="106" t="n">
        <v>13</v>
      </c>
      <c r="C23" s="54" t="s">
        <v>41</v>
      </c>
      <c r="D23" s="50"/>
      <c r="E23" s="105" t="n">
        <v>356849.37715</v>
      </c>
      <c r="F23" s="105" t="n">
        <v>352915.63708</v>
      </c>
      <c r="G23" s="105" t="n">
        <v>442848.73497</v>
      </c>
      <c r="H23" s="105" t="n">
        <v>378755.07194</v>
      </c>
      <c r="I23" s="105" t="n">
        <v>1531368.82114</v>
      </c>
      <c r="J23" s="105" t="n">
        <v>53593.7761</v>
      </c>
      <c r="K23" s="105" t="n">
        <v>96047.6481</v>
      </c>
      <c r="L23" s="105" t="n">
        <v>144094.363</v>
      </c>
      <c r="M23" s="105" t="n">
        <v>22905.93365</v>
      </c>
      <c r="N23" s="105" t="n">
        <v>90697.29505</v>
      </c>
      <c r="O23" s="105" t="n">
        <v>19374.59053</v>
      </c>
      <c r="P23" s="105" t="n">
        <v>5462.69425</v>
      </c>
      <c r="Q23" s="105" t="n">
        <v>4550.72303</v>
      </c>
      <c r="R23" s="105" t="n">
        <v>12305.84234</v>
      </c>
      <c r="S23" s="105" t="n">
        <v>449032.86605</v>
      </c>
      <c r="T23" s="105" t="n">
        <v>4282.83766</v>
      </c>
      <c r="U23" s="105" t="n">
        <v>0</v>
      </c>
      <c r="V23" s="105" t="n">
        <v>2661.85958</v>
      </c>
      <c r="W23" s="105" t="n">
        <v>3150.0201</v>
      </c>
      <c r="X23" s="105" t="n">
        <v>34.24802</v>
      </c>
      <c r="Y23" s="105" t="n">
        <v>537.24808</v>
      </c>
      <c r="Z23" s="105" t="n">
        <v>3389.56877</v>
      </c>
      <c r="AA23" s="105" t="n">
        <v>20319.17364</v>
      </c>
      <c r="AB23" s="105" t="n">
        <v>25881.71222</v>
      </c>
      <c r="AC23" s="105" t="n">
        <v>1928.2</v>
      </c>
      <c r="AD23" s="105" t="n">
        <v>4311.97919</v>
      </c>
      <c r="AE23" s="105" t="n">
        <v>6821.96942</v>
      </c>
      <c r="AF23" s="105" t="n">
        <v>73318.81668</v>
      </c>
      <c r="AG23" s="105" t="n">
        <v>2053720.50387</v>
      </c>
      <c r="AH23" s="105" t="n">
        <v>1961546.21188</v>
      </c>
      <c r="AI23" s="105" t="n">
        <v>76489.62035</v>
      </c>
      <c r="AJ23" s="105" t="n">
        <v>4311.97919</v>
      </c>
      <c r="AK23" s="105" t="n">
        <v>11372.69245</v>
      </c>
      <c r="AL23" s="103"/>
      <c r="AM23" s="55" t="n">
        <v>-1.89174897968769E-010</v>
      </c>
    </row>
    <row r="24" customFormat="false" ht="12.75" hidden="false" customHeight="true" outlineLevel="0" collapsed="false">
      <c r="B24" s="106" t="n">
        <v>1301</v>
      </c>
      <c r="C24" s="59" t="s">
        <v>120</v>
      </c>
      <c r="D24" s="50"/>
      <c r="E24" s="105" t="n">
        <v>52105.74948</v>
      </c>
      <c r="F24" s="105" t="n">
        <v>24000.59216</v>
      </c>
      <c r="G24" s="105" t="n">
        <v>0</v>
      </c>
      <c r="H24" s="105" t="n">
        <v>45547.98994</v>
      </c>
      <c r="I24" s="105" t="n">
        <v>121654.33158</v>
      </c>
      <c r="J24" s="105" t="n">
        <v>0</v>
      </c>
      <c r="K24" s="105" t="n">
        <v>11111.26789</v>
      </c>
      <c r="L24" s="105" t="n">
        <v>13375.284</v>
      </c>
      <c r="M24" s="105" t="n">
        <v>0</v>
      </c>
      <c r="N24" s="105" t="n">
        <v>22973.625</v>
      </c>
      <c r="O24" s="105" t="n">
        <v>4427.31989</v>
      </c>
      <c r="P24" s="105" t="n">
        <v>682.39957</v>
      </c>
      <c r="Q24" s="105" t="n">
        <v>340.84952</v>
      </c>
      <c r="R24" s="105" t="n">
        <v>10000</v>
      </c>
      <c r="S24" s="105" t="n">
        <v>62910.74587</v>
      </c>
      <c r="T24" s="105" t="n">
        <v>1804.55137</v>
      </c>
      <c r="U24" s="105" t="n">
        <v>0</v>
      </c>
      <c r="V24" s="105" t="n">
        <v>303.43992</v>
      </c>
      <c r="W24" s="105" t="n">
        <v>0</v>
      </c>
      <c r="X24" s="105" t="n">
        <v>0</v>
      </c>
      <c r="Y24" s="105" t="n">
        <v>103.35775</v>
      </c>
      <c r="Z24" s="105" t="n">
        <v>0</v>
      </c>
      <c r="AA24" s="105" t="n">
        <v>4761.95238</v>
      </c>
      <c r="AB24" s="105" t="n">
        <v>0</v>
      </c>
      <c r="AC24" s="105" t="n">
        <v>0</v>
      </c>
      <c r="AD24" s="105" t="n">
        <v>344.11348</v>
      </c>
      <c r="AE24" s="105" t="n">
        <v>3876.425</v>
      </c>
      <c r="AF24" s="105" t="n">
        <v>11193.8399</v>
      </c>
      <c r="AG24" s="105" t="n">
        <v>195758.91735</v>
      </c>
      <c r="AH24" s="105" t="n">
        <v>180108.33211</v>
      </c>
      <c r="AI24" s="105" t="n">
        <v>11089.19724</v>
      </c>
      <c r="AJ24" s="105" t="n">
        <v>344.11348</v>
      </c>
      <c r="AK24" s="105" t="n">
        <v>4217.27452</v>
      </c>
      <c r="AL24" s="103"/>
      <c r="AM24" s="55" t="n">
        <v>-1.36424205265939E-011</v>
      </c>
    </row>
    <row r="25" customFormat="false" ht="12.75" hidden="false" customHeight="true" outlineLevel="0" collapsed="false">
      <c r="B25" s="106" t="n">
        <v>1302</v>
      </c>
      <c r="C25" s="59" t="s">
        <v>121</v>
      </c>
      <c r="D25" s="50"/>
      <c r="E25" s="105" t="n">
        <v>113147.69918</v>
      </c>
      <c r="F25" s="105" t="n">
        <v>138349.90569</v>
      </c>
      <c r="G25" s="105" t="n">
        <v>0</v>
      </c>
      <c r="H25" s="105" t="n">
        <v>168928.54501</v>
      </c>
      <c r="I25" s="105" t="n">
        <v>420426.14988</v>
      </c>
      <c r="J25" s="105" t="n">
        <v>2.72147</v>
      </c>
      <c r="K25" s="105" t="n">
        <v>25239.00335</v>
      </c>
      <c r="L25" s="105" t="n">
        <v>8701.338</v>
      </c>
      <c r="M25" s="105" t="n">
        <v>0</v>
      </c>
      <c r="N25" s="105" t="n">
        <v>17018.3</v>
      </c>
      <c r="O25" s="105" t="n">
        <v>0</v>
      </c>
      <c r="P25" s="105" t="n">
        <v>12.63733</v>
      </c>
      <c r="Q25" s="105" t="n">
        <v>5.15892</v>
      </c>
      <c r="R25" s="105" t="n">
        <v>0</v>
      </c>
      <c r="S25" s="105" t="n">
        <v>50979.15907</v>
      </c>
      <c r="T25" s="105" t="n">
        <v>0</v>
      </c>
      <c r="U25" s="105" t="n">
        <v>0</v>
      </c>
      <c r="V25" s="105" t="n">
        <v>409.94892</v>
      </c>
      <c r="W25" s="105" t="n">
        <v>0</v>
      </c>
      <c r="X25" s="105" t="n">
        <v>0</v>
      </c>
      <c r="Y25" s="105" t="n">
        <v>400</v>
      </c>
      <c r="Z25" s="105" t="n">
        <v>0</v>
      </c>
      <c r="AA25" s="105" t="n">
        <v>9243.29165</v>
      </c>
      <c r="AB25" s="105" t="n">
        <v>0</v>
      </c>
      <c r="AC25" s="105" t="n">
        <v>250</v>
      </c>
      <c r="AD25" s="105" t="n">
        <v>0</v>
      </c>
      <c r="AE25" s="105" t="n">
        <v>1401.83</v>
      </c>
      <c r="AF25" s="105" t="n">
        <v>11705.07057</v>
      </c>
      <c r="AG25" s="105" t="n">
        <v>483110.37952</v>
      </c>
      <c r="AH25" s="105" t="n">
        <v>480628.08288</v>
      </c>
      <c r="AI25" s="105" t="n">
        <v>1075.30772</v>
      </c>
      <c r="AJ25" s="105" t="n">
        <v>0</v>
      </c>
      <c r="AK25" s="105" t="n">
        <v>1406.98892</v>
      </c>
      <c r="AL25" s="103"/>
      <c r="AM25" s="55" t="n">
        <v>-4.32009983342141E-011</v>
      </c>
    </row>
    <row r="26" customFormat="false" ht="12.75" hidden="false" customHeight="true" outlineLevel="0" collapsed="false">
      <c r="B26" s="106" t="n">
        <v>1303</v>
      </c>
      <c r="C26" s="59" t="s">
        <v>122</v>
      </c>
      <c r="D26" s="50"/>
      <c r="E26" s="105" t="n">
        <v>0</v>
      </c>
      <c r="F26" s="105" t="n">
        <v>25528.2586</v>
      </c>
      <c r="G26" s="105" t="n">
        <v>191460.97605</v>
      </c>
      <c r="H26" s="105" t="n">
        <v>41027.6525</v>
      </c>
      <c r="I26" s="105" t="n">
        <v>258016.88715</v>
      </c>
      <c r="J26" s="105" t="n">
        <v>2970.48664</v>
      </c>
      <c r="K26" s="105" t="n">
        <v>29440.24431</v>
      </c>
      <c r="L26" s="105" t="n">
        <v>63039.629</v>
      </c>
      <c r="M26" s="105" t="n">
        <v>20827.30975</v>
      </c>
      <c r="N26" s="105" t="n">
        <v>5170.96967</v>
      </c>
      <c r="O26" s="105" t="n">
        <v>0</v>
      </c>
      <c r="P26" s="105" t="n">
        <v>1611.2264</v>
      </c>
      <c r="Q26" s="105" t="n">
        <v>1779.79293</v>
      </c>
      <c r="R26" s="105" t="n">
        <v>0</v>
      </c>
      <c r="S26" s="105" t="n">
        <v>124839.6587</v>
      </c>
      <c r="T26" s="105" t="n">
        <v>516.87975</v>
      </c>
      <c r="U26" s="105" t="n">
        <v>0</v>
      </c>
      <c r="V26" s="105" t="n">
        <v>0</v>
      </c>
      <c r="W26" s="105" t="n">
        <v>1600</v>
      </c>
      <c r="X26" s="105" t="n">
        <v>0</v>
      </c>
      <c r="Y26" s="105" t="n">
        <v>0</v>
      </c>
      <c r="Z26" s="105" t="n">
        <v>3060.47</v>
      </c>
      <c r="AA26" s="105" t="n">
        <v>250.7025</v>
      </c>
      <c r="AB26" s="105" t="n">
        <v>1485</v>
      </c>
      <c r="AC26" s="105" t="n">
        <v>0</v>
      </c>
      <c r="AD26" s="105" t="n">
        <v>1061.97764</v>
      </c>
      <c r="AE26" s="105" t="n">
        <v>1167.24145</v>
      </c>
      <c r="AF26" s="105" t="n">
        <v>9142.27134</v>
      </c>
      <c r="AG26" s="105" t="n">
        <v>391998.81719</v>
      </c>
      <c r="AH26" s="105" t="n">
        <v>383408.09213</v>
      </c>
      <c r="AI26" s="105" t="n">
        <v>4581.71304</v>
      </c>
      <c r="AJ26" s="105" t="n">
        <v>1061.97764</v>
      </c>
      <c r="AK26" s="105" t="n">
        <v>2947.03438</v>
      </c>
      <c r="AL26" s="103"/>
      <c r="AM26" s="55" t="n">
        <v>-9.09494701772928E-011</v>
      </c>
    </row>
    <row r="27" customFormat="false" ht="12.75" hidden="false" customHeight="true" outlineLevel="0" collapsed="false">
      <c r="B27" s="106" t="n">
        <v>1304</v>
      </c>
      <c r="C27" s="59" t="s">
        <v>123</v>
      </c>
      <c r="D27" s="50"/>
      <c r="E27" s="105" t="n">
        <v>354.2702</v>
      </c>
      <c r="F27" s="105" t="n">
        <v>95286.32916</v>
      </c>
      <c r="G27" s="105" t="n">
        <v>75000</v>
      </c>
      <c r="H27" s="105" t="n">
        <v>381.1872</v>
      </c>
      <c r="I27" s="105" t="n">
        <v>171021.78656</v>
      </c>
      <c r="J27" s="105" t="n">
        <v>45368.64239</v>
      </c>
      <c r="K27" s="105" t="n">
        <v>0</v>
      </c>
      <c r="L27" s="105" t="n">
        <v>35013.046</v>
      </c>
      <c r="M27" s="105" t="n">
        <v>9.84697</v>
      </c>
      <c r="N27" s="105" t="n">
        <v>0</v>
      </c>
      <c r="O27" s="105" t="n">
        <v>0</v>
      </c>
      <c r="P27" s="105" t="n">
        <v>38.13076</v>
      </c>
      <c r="Q27" s="105" t="n">
        <v>0</v>
      </c>
      <c r="R27" s="105" t="n">
        <v>0</v>
      </c>
      <c r="S27" s="105" t="n">
        <v>80429.66612</v>
      </c>
      <c r="T27" s="105" t="n">
        <v>0</v>
      </c>
      <c r="U27" s="105" t="n">
        <v>0</v>
      </c>
      <c r="V27" s="105" t="n">
        <v>0</v>
      </c>
      <c r="W27" s="105" t="n">
        <v>1550</v>
      </c>
      <c r="X27" s="105" t="n">
        <v>0</v>
      </c>
      <c r="Y27" s="105" t="n">
        <v>0</v>
      </c>
      <c r="Z27" s="105" t="n">
        <v>0</v>
      </c>
      <c r="AA27" s="105" t="n">
        <v>0</v>
      </c>
      <c r="AB27" s="105" t="n">
        <v>325.18435</v>
      </c>
      <c r="AC27" s="105" t="n">
        <v>1508.423</v>
      </c>
      <c r="AD27" s="105" t="n">
        <v>0</v>
      </c>
      <c r="AE27" s="105" t="n">
        <v>0</v>
      </c>
      <c r="AF27" s="105" t="n">
        <v>3383.60735</v>
      </c>
      <c r="AG27" s="105" t="n">
        <v>254835.06003</v>
      </c>
      <c r="AH27" s="105" t="n">
        <v>207919.86388</v>
      </c>
      <c r="AI27" s="105" t="n">
        <v>46915.19615</v>
      </c>
      <c r="AJ27" s="105" t="n">
        <v>0</v>
      </c>
      <c r="AK27" s="105" t="n">
        <v>0</v>
      </c>
      <c r="AL27" s="103"/>
      <c r="AM27" s="55" t="n">
        <v>0</v>
      </c>
    </row>
    <row r="28" customFormat="false" ht="12.75" hidden="false" customHeight="true" outlineLevel="0" collapsed="false">
      <c r="B28" s="106" t="n">
        <v>1305</v>
      </c>
      <c r="C28" s="59" t="s">
        <v>124</v>
      </c>
      <c r="D28" s="50"/>
      <c r="E28" s="105" t="n">
        <v>85989.50952</v>
      </c>
      <c r="F28" s="105" t="n">
        <v>1046.95645</v>
      </c>
      <c r="G28" s="105" t="n">
        <v>40060.5363</v>
      </c>
      <c r="H28" s="105" t="n">
        <v>9635.03311</v>
      </c>
      <c r="I28" s="105" t="n">
        <v>136732.03538</v>
      </c>
      <c r="J28" s="105" t="n">
        <v>773.48832</v>
      </c>
      <c r="K28" s="105" t="n">
        <v>12428.91779</v>
      </c>
      <c r="L28" s="105" t="n">
        <v>0</v>
      </c>
      <c r="M28" s="105" t="n">
        <v>0</v>
      </c>
      <c r="N28" s="105" t="n">
        <v>34862.24659</v>
      </c>
      <c r="O28" s="105" t="n">
        <v>11780.50269</v>
      </c>
      <c r="P28" s="105" t="n">
        <v>0</v>
      </c>
      <c r="Q28" s="105" t="n">
        <v>0</v>
      </c>
      <c r="R28" s="105" t="n">
        <v>0</v>
      </c>
      <c r="S28" s="105" t="n">
        <v>59845.15539</v>
      </c>
      <c r="T28" s="105" t="n">
        <v>0</v>
      </c>
      <c r="U28" s="105" t="n">
        <v>0</v>
      </c>
      <c r="V28" s="105" t="n">
        <v>212.2592</v>
      </c>
      <c r="W28" s="105" t="n">
        <v>0</v>
      </c>
      <c r="X28" s="105" t="n">
        <v>34.59802</v>
      </c>
      <c r="Y28" s="105" t="n">
        <v>0</v>
      </c>
      <c r="Z28" s="105" t="n">
        <v>0</v>
      </c>
      <c r="AA28" s="105" t="n">
        <v>5206.78818</v>
      </c>
      <c r="AB28" s="105" t="n">
        <v>23325.81471</v>
      </c>
      <c r="AC28" s="105" t="n">
        <v>0</v>
      </c>
      <c r="AD28" s="105" t="n">
        <v>2373.1734</v>
      </c>
      <c r="AE28" s="105" t="n">
        <v>0</v>
      </c>
      <c r="AF28" s="105" t="n">
        <v>31152.63351</v>
      </c>
      <c r="AG28" s="105" t="n">
        <v>227729.82428</v>
      </c>
      <c r="AH28" s="105" t="n">
        <v>224370.90336</v>
      </c>
      <c r="AI28" s="105" t="n">
        <v>985.74752</v>
      </c>
      <c r="AJ28" s="105" t="n">
        <v>2373.1734</v>
      </c>
      <c r="AK28" s="105" t="n">
        <v>0</v>
      </c>
      <c r="AL28" s="103"/>
      <c r="AM28" s="55" t="n">
        <v>4.09272615797818E-012</v>
      </c>
    </row>
    <row r="29" customFormat="false" ht="12.75" hidden="false" customHeight="true" outlineLevel="0" collapsed="false">
      <c r="B29" s="106" t="n">
        <v>1306</v>
      </c>
      <c r="C29" s="59" t="s">
        <v>125</v>
      </c>
      <c r="D29" s="50"/>
      <c r="E29" s="105" t="n">
        <v>126055.0099</v>
      </c>
      <c r="F29" s="105" t="n">
        <v>10725.4615</v>
      </c>
      <c r="G29" s="105" t="n">
        <v>81900.58389</v>
      </c>
      <c r="H29" s="105" t="n">
        <v>2000</v>
      </c>
      <c r="I29" s="105" t="n">
        <v>220681.05529</v>
      </c>
      <c r="J29" s="105" t="n">
        <v>0.04464</v>
      </c>
      <c r="K29" s="105" t="n">
        <v>11101.19849</v>
      </c>
      <c r="L29" s="105" t="n">
        <v>0</v>
      </c>
      <c r="M29" s="105" t="n">
        <v>0</v>
      </c>
      <c r="N29" s="105" t="n">
        <v>3045.288</v>
      </c>
      <c r="O29" s="105" t="n">
        <v>0.78928</v>
      </c>
      <c r="P29" s="105" t="n">
        <v>0</v>
      </c>
      <c r="Q29" s="105" t="n">
        <v>0</v>
      </c>
      <c r="R29" s="105" t="n">
        <v>0</v>
      </c>
      <c r="S29" s="105" t="n">
        <v>14147.32041</v>
      </c>
      <c r="T29" s="105" t="n">
        <v>20.41474</v>
      </c>
      <c r="U29" s="105" t="n">
        <v>0</v>
      </c>
      <c r="V29" s="105" t="n">
        <v>0</v>
      </c>
      <c r="W29" s="105" t="n">
        <v>0</v>
      </c>
      <c r="X29" s="105" t="n">
        <v>0</v>
      </c>
      <c r="Y29" s="105" t="n">
        <v>0</v>
      </c>
      <c r="Z29" s="105" t="n">
        <v>0</v>
      </c>
      <c r="AA29" s="105" t="n">
        <v>0</v>
      </c>
      <c r="AB29" s="105" t="n">
        <v>0</v>
      </c>
      <c r="AC29" s="105" t="n">
        <v>0</v>
      </c>
      <c r="AD29" s="105" t="n">
        <v>0</v>
      </c>
      <c r="AE29" s="105" t="n">
        <v>0</v>
      </c>
      <c r="AF29" s="105" t="n">
        <v>20.41474</v>
      </c>
      <c r="AG29" s="105" t="n">
        <v>234848.79044</v>
      </c>
      <c r="AH29" s="105" t="n">
        <v>234848.7458</v>
      </c>
      <c r="AI29" s="105" t="n">
        <v>0.04464</v>
      </c>
      <c r="AJ29" s="105" t="n">
        <v>0</v>
      </c>
      <c r="AK29" s="105" t="n">
        <v>0</v>
      </c>
      <c r="AL29" s="103"/>
      <c r="AM29" s="55" t="n">
        <v>7.34813598857187E-012</v>
      </c>
    </row>
    <row r="30" customFormat="false" ht="12.75" hidden="false" customHeight="true" outlineLevel="0" collapsed="false">
      <c r="B30" s="106" t="n">
        <v>1307</v>
      </c>
      <c r="C30" s="59" t="s">
        <v>126</v>
      </c>
      <c r="D30" s="50"/>
      <c r="E30" s="61" t="n">
        <v>10839.56401</v>
      </c>
      <c r="F30" s="61" t="n">
        <v>66552.63479</v>
      </c>
      <c r="G30" s="61" t="n">
        <v>67510.8212</v>
      </c>
      <c r="H30" s="61" t="n">
        <v>112334.51647</v>
      </c>
      <c r="I30" s="61" t="n">
        <v>257237.53647</v>
      </c>
      <c r="J30" s="61" t="n">
        <v>4697.399</v>
      </c>
      <c r="K30" s="61" t="n">
        <v>7330.02008</v>
      </c>
      <c r="L30" s="61" t="n">
        <v>23965.066</v>
      </c>
      <c r="M30" s="61" t="n">
        <v>2089.67367</v>
      </c>
      <c r="N30" s="61" t="n">
        <v>7922.70404</v>
      </c>
      <c r="O30" s="61" t="n">
        <v>3165.97867</v>
      </c>
      <c r="P30" s="61" t="n">
        <v>3235.77264</v>
      </c>
      <c r="Q30" s="61" t="n">
        <v>2449.68962</v>
      </c>
      <c r="R30" s="61" t="n">
        <v>2329.13368</v>
      </c>
      <c r="S30" s="61" t="n">
        <v>57185.4374</v>
      </c>
      <c r="T30" s="61" t="n">
        <v>1940.9918</v>
      </c>
      <c r="U30" s="61" t="n">
        <v>0</v>
      </c>
      <c r="V30" s="61" t="n">
        <v>1747.61267</v>
      </c>
      <c r="W30" s="61" t="n">
        <v>21.93467</v>
      </c>
      <c r="X30" s="61" t="n">
        <v>0</v>
      </c>
      <c r="Y30" s="61" t="n">
        <v>33.89033</v>
      </c>
      <c r="Z30" s="61" t="n">
        <v>332.423</v>
      </c>
      <c r="AA30" s="61" t="n">
        <v>1122.54833</v>
      </c>
      <c r="AB30" s="61" t="n">
        <v>837.34476</v>
      </c>
      <c r="AC30" s="61" t="n">
        <v>170.016</v>
      </c>
      <c r="AD30" s="61" t="n">
        <v>532.71467</v>
      </c>
      <c r="AE30" s="61" t="n">
        <v>431.22185</v>
      </c>
      <c r="AF30" s="61" t="n">
        <v>7170.69808</v>
      </c>
      <c r="AG30" s="61" t="n">
        <v>321593.67195</v>
      </c>
      <c r="AH30" s="61" t="n">
        <v>305966.22149</v>
      </c>
      <c r="AI30" s="61" t="n">
        <v>12213.82432</v>
      </c>
      <c r="AJ30" s="61" t="n">
        <v>532.71467</v>
      </c>
      <c r="AK30" s="61" t="n">
        <v>2880.91147</v>
      </c>
      <c r="AL30" s="103"/>
      <c r="AM30" s="55" t="n">
        <v>-3.63797880709171E-011</v>
      </c>
    </row>
    <row r="31" customFormat="false" ht="12.75" hidden="false" customHeight="true" outlineLevel="0" collapsed="false">
      <c r="B31" s="106" t="n">
        <v>1399</v>
      </c>
      <c r="C31" s="59" t="s">
        <v>45</v>
      </c>
      <c r="D31" s="50"/>
      <c r="E31" s="105" t="n">
        <v>-31642.42514</v>
      </c>
      <c r="F31" s="105" t="n">
        <v>-8574.50127</v>
      </c>
      <c r="G31" s="105" t="n">
        <v>-13084.18247</v>
      </c>
      <c r="H31" s="105" t="n">
        <v>-1099.85229</v>
      </c>
      <c r="I31" s="105" t="n">
        <v>-54400.96117</v>
      </c>
      <c r="J31" s="105" t="n">
        <v>-219.00636</v>
      </c>
      <c r="K31" s="105" t="n">
        <v>-603.00381</v>
      </c>
      <c r="L31" s="105" t="n">
        <v>0</v>
      </c>
      <c r="M31" s="105" t="n">
        <v>-20.89674</v>
      </c>
      <c r="N31" s="105" t="n">
        <v>-295.83825</v>
      </c>
      <c r="O31" s="105" t="n">
        <v>0</v>
      </c>
      <c r="P31" s="105" t="n">
        <v>-117.47245</v>
      </c>
      <c r="Q31" s="105" t="n">
        <v>-24.76796</v>
      </c>
      <c r="R31" s="105" t="n">
        <v>-23.29134</v>
      </c>
      <c r="S31" s="105" t="n">
        <v>-1304.27691</v>
      </c>
      <c r="T31" s="105" t="n">
        <v>0</v>
      </c>
      <c r="U31" s="105" t="n">
        <v>0</v>
      </c>
      <c r="V31" s="105" t="n">
        <v>-11.40113</v>
      </c>
      <c r="W31" s="105" t="n">
        <v>-21.91457</v>
      </c>
      <c r="X31" s="105" t="n">
        <v>-0.35</v>
      </c>
      <c r="Y31" s="105" t="n">
        <v>0</v>
      </c>
      <c r="Z31" s="105" t="n">
        <v>-3.32423</v>
      </c>
      <c r="AA31" s="105" t="n">
        <v>-266.1094</v>
      </c>
      <c r="AB31" s="105" t="n">
        <v>-91.6316</v>
      </c>
      <c r="AC31" s="105" t="n">
        <v>-0.239</v>
      </c>
      <c r="AD31" s="105" t="n">
        <v>0</v>
      </c>
      <c r="AE31" s="105" t="n">
        <v>-54.74888</v>
      </c>
      <c r="AF31" s="105" t="n">
        <v>-449.71881</v>
      </c>
      <c r="AG31" s="105" t="n">
        <v>-56154.95689</v>
      </c>
      <c r="AH31" s="105" t="n">
        <v>-55704.02977</v>
      </c>
      <c r="AI31" s="105" t="n">
        <v>-371.41028</v>
      </c>
      <c r="AJ31" s="105" t="n">
        <v>0</v>
      </c>
      <c r="AK31" s="105" t="n">
        <v>-79.51684</v>
      </c>
      <c r="AL31" s="103"/>
      <c r="AM31" s="55" t="n">
        <v>-3.41060513164848E-013</v>
      </c>
      <c r="BB31" s="0" t="n">
        <v>0</v>
      </c>
    </row>
    <row r="32" customFormat="false" ht="12.75" hidden="false" customHeight="true" outlineLevel="0" collapsed="false">
      <c r="B32" s="106" t="n">
        <v>139905</v>
      </c>
      <c r="C32" s="59" t="s">
        <v>127</v>
      </c>
      <c r="D32" s="50"/>
      <c r="E32" s="105" t="n">
        <v>0</v>
      </c>
      <c r="F32" s="105" t="n">
        <v>0</v>
      </c>
      <c r="G32" s="105" t="n">
        <v>-1676.96771</v>
      </c>
      <c r="H32" s="105" t="n">
        <v>-1099.85229</v>
      </c>
      <c r="I32" s="105" t="n">
        <v>-2776.82</v>
      </c>
      <c r="J32" s="105" t="n">
        <v>0</v>
      </c>
      <c r="K32" s="105" t="n">
        <v>-308.60137</v>
      </c>
      <c r="L32" s="105" t="n">
        <v>0</v>
      </c>
      <c r="M32" s="105" t="n">
        <v>-20.89674</v>
      </c>
      <c r="N32" s="105" t="n">
        <v>-231.97815</v>
      </c>
      <c r="O32" s="105" t="n">
        <v>0</v>
      </c>
      <c r="P32" s="105" t="n">
        <v>-117.47245</v>
      </c>
      <c r="Q32" s="105" t="n">
        <v>0</v>
      </c>
      <c r="R32" s="105" t="n">
        <v>-23.29134</v>
      </c>
      <c r="S32" s="105" t="n">
        <v>-702.24005</v>
      </c>
      <c r="T32" s="105" t="n">
        <v>0</v>
      </c>
      <c r="U32" s="105" t="n">
        <v>0</v>
      </c>
      <c r="V32" s="105" t="n">
        <v>0</v>
      </c>
      <c r="W32" s="105" t="n">
        <v>-0.21935</v>
      </c>
      <c r="X32" s="105" t="n">
        <v>0</v>
      </c>
      <c r="Y32" s="105" t="n">
        <v>0</v>
      </c>
      <c r="Z32" s="105" t="n">
        <v>-3.32423</v>
      </c>
      <c r="AA32" s="105" t="n">
        <v>-266.1094</v>
      </c>
      <c r="AB32" s="105" t="n">
        <v>-91.6316</v>
      </c>
      <c r="AC32" s="105" t="n">
        <v>0</v>
      </c>
      <c r="AD32" s="105" t="n">
        <v>0</v>
      </c>
      <c r="AE32" s="105" t="n">
        <v>-4.31222</v>
      </c>
      <c r="AF32" s="105" t="n">
        <v>-365.5968</v>
      </c>
      <c r="AG32" s="105" t="n">
        <v>-3844.65685</v>
      </c>
      <c r="AH32" s="105" t="n">
        <v>-3699.58084</v>
      </c>
      <c r="AI32" s="105" t="n">
        <v>-140.76379</v>
      </c>
      <c r="AJ32" s="105" t="n">
        <v>0</v>
      </c>
      <c r="AK32" s="105" t="n">
        <v>-4.31222</v>
      </c>
      <c r="AL32" s="103"/>
      <c r="AM32" s="55" t="n">
        <v>-2.23820961764432E-013</v>
      </c>
    </row>
    <row r="33" customFormat="false" ht="12.75" hidden="false" customHeight="true" outlineLevel="0" collapsed="false">
      <c r="B33" s="106" t="n">
        <v>139910</v>
      </c>
      <c r="C33" s="59" t="s">
        <v>128</v>
      </c>
      <c r="D33" s="50"/>
      <c r="E33" s="105" t="n">
        <v>-31642.42514</v>
      </c>
      <c r="F33" s="105" t="n">
        <v>-8574.50127</v>
      </c>
      <c r="G33" s="105" t="n">
        <v>-11407.21476</v>
      </c>
      <c r="H33" s="105" t="n">
        <v>0</v>
      </c>
      <c r="I33" s="105" t="n">
        <v>-51624.14117</v>
      </c>
      <c r="J33" s="105" t="n">
        <v>-219.00636</v>
      </c>
      <c r="K33" s="105" t="n">
        <v>-294.40244</v>
      </c>
      <c r="L33" s="105" t="n">
        <v>0</v>
      </c>
      <c r="M33" s="105" t="n">
        <v>0</v>
      </c>
      <c r="N33" s="105" t="n">
        <v>-63.8601</v>
      </c>
      <c r="O33" s="105" t="n">
        <v>0</v>
      </c>
      <c r="P33" s="105" t="n">
        <v>0</v>
      </c>
      <c r="Q33" s="105" t="n">
        <v>-24.76796</v>
      </c>
      <c r="R33" s="105" t="n">
        <v>0</v>
      </c>
      <c r="S33" s="105" t="n">
        <v>-602.03686</v>
      </c>
      <c r="T33" s="105" t="n">
        <v>0</v>
      </c>
      <c r="U33" s="105" t="n">
        <v>0</v>
      </c>
      <c r="V33" s="105" t="n">
        <v>-11.40113</v>
      </c>
      <c r="W33" s="105" t="n">
        <v>-21.69522</v>
      </c>
      <c r="X33" s="105" t="n">
        <v>-0.35</v>
      </c>
      <c r="Y33" s="105" t="n">
        <v>0</v>
      </c>
      <c r="Z33" s="105" t="n">
        <v>0</v>
      </c>
      <c r="AA33" s="105" t="n">
        <v>0</v>
      </c>
      <c r="AB33" s="105" t="n">
        <v>0</v>
      </c>
      <c r="AC33" s="105" t="n">
        <v>-0.239</v>
      </c>
      <c r="AD33" s="105" t="n">
        <v>0</v>
      </c>
      <c r="AE33" s="105" t="n">
        <v>-50.43666</v>
      </c>
      <c r="AF33" s="105" t="n">
        <v>-84.12201</v>
      </c>
      <c r="AG33" s="105" t="n">
        <v>-52310.30004</v>
      </c>
      <c r="AH33" s="105" t="n">
        <v>-52004.44893</v>
      </c>
      <c r="AI33" s="105" t="n">
        <v>-230.64649</v>
      </c>
      <c r="AJ33" s="105" t="n">
        <v>0</v>
      </c>
      <c r="AK33" s="105" t="n">
        <v>-75.20462</v>
      </c>
      <c r="AL33" s="103"/>
      <c r="AM33" s="55" t="n">
        <v>-3.26849658449646E-012</v>
      </c>
    </row>
    <row r="34" customFormat="false" ht="12.75" hidden="false" customHeight="true" outlineLevel="0" collapsed="false">
      <c r="B34" s="106" t="n">
        <v>14</v>
      </c>
      <c r="C34" s="54" t="s">
        <v>46</v>
      </c>
      <c r="D34" s="50"/>
      <c r="E34" s="105" t="n">
        <v>708749.96867</v>
      </c>
      <c r="F34" s="105" t="n">
        <v>567673.5107</v>
      </c>
      <c r="G34" s="105" t="n">
        <v>1672109.7638</v>
      </c>
      <c r="H34" s="105" t="n">
        <v>569117.42314</v>
      </c>
      <c r="I34" s="105" t="n">
        <v>3517650.66631</v>
      </c>
      <c r="J34" s="105" t="n">
        <v>257950.34487</v>
      </c>
      <c r="K34" s="105" t="n">
        <v>487061.87814</v>
      </c>
      <c r="L34" s="105" t="n">
        <v>68009.03</v>
      </c>
      <c r="M34" s="105" t="n">
        <v>172484.38716</v>
      </c>
      <c r="N34" s="105" t="n">
        <v>552018.62067</v>
      </c>
      <c r="O34" s="105" t="n">
        <v>169292.64097</v>
      </c>
      <c r="P34" s="105" t="n">
        <v>212282.94894</v>
      </c>
      <c r="Q34" s="105" t="n">
        <v>232051.50625</v>
      </c>
      <c r="R34" s="105" t="n">
        <v>182845.70157</v>
      </c>
      <c r="S34" s="105" t="n">
        <v>2333997.05857</v>
      </c>
      <c r="T34" s="105" t="n">
        <v>68856.5605</v>
      </c>
      <c r="U34" s="105" t="n">
        <v>0</v>
      </c>
      <c r="V34" s="105" t="n">
        <v>115471.25341</v>
      </c>
      <c r="W34" s="105" t="n">
        <v>9867.97317</v>
      </c>
      <c r="X34" s="105" t="n">
        <v>11020.17343</v>
      </c>
      <c r="Y34" s="105" t="n">
        <v>4110.52395</v>
      </c>
      <c r="Z34" s="105" t="n">
        <v>11170.08846</v>
      </c>
      <c r="AA34" s="105" t="n">
        <v>82664.18372</v>
      </c>
      <c r="AB34" s="105" t="n">
        <v>67380.47543</v>
      </c>
      <c r="AC34" s="105" t="n">
        <v>1868.739</v>
      </c>
      <c r="AD34" s="105" t="n">
        <v>46997.39203</v>
      </c>
      <c r="AE34" s="105" t="n">
        <v>108811.44778</v>
      </c>
      <c r="AF34" s="105" t="n">
        <v>528218.81088</v>
      </c>
      <c r="AG34" s="105" t="n">
        <v>6379866.53576</v>
      </c>
      <c r="AH34" s="105" t="n">
        <v>5217476.67796</v>
      </c>
      <c r="AI34" s="105" t="n">
        <v>774529.51174</v>
      </c>
      <c r="AJ34" s="105" t="n">
        <v>46997.39203</v>
      </c>
      <c r="AK34" s="105" t="n">
        <v>340862.95403</v>
      </c>
      <c r="AL34" s="103"/>
      <c r="AM34" s="55" t="n">
        <v>4.65661287307739E-010</v>
      </c>
    </row>
    <row r="35" customFormat="false" ht="12.75" hidden="false" customHeight="true" outlineLevel="0" collapsed="false">
      <c r="B35" s="106" t="n">
        <v>1401</v>
      </c>
      <c r="C35" s="59" t="s">
        <v>129</v>
      </c>
      <c r="D35" s="50"/>
      <c r="E35" s="105" t="n">
        <v>307948.74521</v>
      </c>
      <c r="F35" s="105" t="n">
        <v>233932.23196</v>
      </c>
      <c r="G35" s="105" t="n">
        <v>864808.47191</v>
      </c>
      <c r="H35" s="105" t="n">
        <v>435334.46836</v>
      </c>
      <c r="I35" s="105" t="n">
        <v>1842023.91744</v>
      </c>
      <c r="J35" s="105" t="n">
        <v>133559.19467</v>
      </c>
      <c r="K35" s="105" t="n">
        <v>384989.17026</v>
      </c>
      <c r="L35" s="105" t="n">
        <v>69000.137</v>
      </c>
      <c r="M35" s="105" t="n">
        <v>49935.29001</v>
      </c>
      <c r="N35" s="105" t="n">
        <v>449569.20834</v>
      </c>
      <c r="O35" s="105" t="n">
        <v>111940.06641</v>
      </c>
      <c r="P35" s="105" t="n">
        <v>86716.48936</v>
      </c>
      <c r="Q35" s="105" t="n">
        <v>41379.80698</v>
      </c>
      <c r="R35" s="105" t="n">
        <v>85.1437</v>
      </c>
      <c r="S35" s="105" t="n">
        <v>1327174.50673</v>
      </c>
      <c r="T35" s="105" t="n">
        <v>40070.79604</v>
      </c>
      <c r="U35" s="105" t="n">
        <v>0</v>
      </c>
      <c r="V35" s="105" t="n">
        <v>142.50969</v>
      </c>
      <c r="W35" s="105" t="n">
        <v>10310.43185</v>
      </c>
      <c r="X35" s="105" t="n">
        <v>8794.48241</v>
      </c>
      <c r="Y35" s="105" t="n">
        <v>1323.61783</v>
      </c>
      <c r="Z35" s="105" t="n">
        <v>3572.94168</v>
      </c>
      <c r="AA35" s="105" t="n">
        <v>35470.76012</v>
      </c>
      <c r="AB35" s="105" t="n">
        <v>67287.92826</v>
      </c>
      <c r="AC35" s="105" t="n">
        <v>57.632</v>
      </c>
      <c r="AD35" s="105" t="n">
        <v>13156.43006</v>
      </c>
      <c r="AE35" s="105" t="n">
        <v>26967.5512</v>
      </c>
      <c r="AF35" s="105" t="n">
        <v>207155.08114</v>
      </c>
      <c r="AG35" s="105" t="n">
        <v>3376353.50531</v>
      </c>
      <c r="AH35" s="105" t="n">
        <v>3072965.12982</v>
      </c>
      <c r="AI35" s="105" t="n">
        <v>221884.58725</v>
      </c>
      <c r="AJ35" s="105" t="n">
        <v>13156.43006</v>
      </c>
      <c r="AK35" s="105" t="n">
        <v>68347.35818</v>
      </c>
      <c r="AL35" s="103"/>
      <c r="AM35" s="55" t="n">
        <v>-4.36557456851006E-010</v>
      </c>
    </row>
    <row r="36" customFormat="false" ht="12.75" hidden="false" customHeight="false" outlineLevel="0" collapsed="false">
      <c r="B36" s="106" t="n">
        <v>1402</v>
      </c>
      <c r="C36" s="59" t="s">
        <v>130</v>
      </c>
      <c r="D36" s="50"/>
      <c r="E36" s="105" t="n">
        <v>361773.80071</v>
      </c>
      <c r="F36" s="105" t="n">
        <v>254925.43279</v>
      </c>
      <c r="G36" s="105" t="n">
        <v>498776.75877</v>
      </c>
      <c r="H36" s="105" t="n">
        <v>104833.53059</v>
      </c>
      <c r="I36" s="105" t="n">
        <v>1220309.52286</v>
      </c>
      <c r="J36" s="105" t="n">
        <v>98981.7527</v>
      </c>
      <c r="K36" s="105" t="n">
        <v>70297.92811</v>
      </c>
      <c r="L36" s="105" t="n">
        <v>281.496</v>
      </c>
      <c r="M36" s="105" t="n">
        <v>32185.62876</v>
      </c>
      <c r="N36" s="105" t="n">
        <v>24040.64918</v>
      </c>
      <c r="O36" s="105" t="n">
        <v>41490.29015</v>
      </c>
      <c r="P36" s="105" t="n">
        <v>73353.24807</v>
      </c>
      <c r="Q36" s="105" t="n">
        <v>39164.97127</v>
      </c>
      <c r="R36" s="105" t="n">
        <v>129496.98473</v>
      </c>
      <c r="S36" s="105" t="n">
        <v>509292.94897</v>
      </c>
      <c r="T36" s="105" t="n">
        <v>24682.53832</v>
      </c>
      <c r="U36" s="105" t="n">
        <v>0</v>
      </c>
      <c r="V36" s="105" t="n">
        <v>79734.52092</v>
      </c>
      <c r="W36" s="105" t="n">
        <v>203.49319</v>
      </c>
      <c r="X36" s="105" t="n">
        <v>1756.24411</v>
      </c>
      <c r="Y36" s="105" t="n">
        <v>1337.33445</v>
      </c>
      <c r="Z36" s="105" t="n">
        <v>5937.63869</v>
      </c>
      <c r="AA36" s="105" t="n">
        <v>17513.03466</v>
      </c>
      <c r="AB36" s="105" t="n">
        <v>141.74728</v>
      </c>
      <c r="AC36" s="105" t="n">
        <v>1087.583</v>
      </c>
      <c r="AD36" s="105" t="n">
        <v>22261.47995</v>
      </c>
      <c r="AE36" s="105" t="n">
        <v>281.68448</v>
      </c>
      <c r="AF36" s="105" t="n">
        <v>154937.29905</v>
      </c>
      <c r="AG36" s="105" t="n">
        <v>1884539.77088</v>
      </c>
      <c r="AH36" s="105" t="n">
        <v>1438840.21131</v>
      </c>
      <c r="AI36" s="105" t="n">
        <v>383991.42387</v>
      </c>
      <c r="AJ36" s="105" t="n">
        <v>22261.47995</v>
      </c>
      <c r="AK36" s="105" t="n">
        <v>39446.65575</v>
      </c>
      <c r="AL36" s="103"/>
      <c r="AM36" s="55" t="n">
        <v>0</v>
      </c>
    </row>
    <row r="37" customFormat="false" ht="12.75" hidden="false" customHeight="true" outlineLevel="0" collapsed="false">
      <c r="B37" s="106" t="n">
        <v>1403</v>
      </c>
      <c r="C37" s="59" t="s">
        <v>131</v>
      </c>
      <c r="D37" s="50"/>
      <c r="E37" s="105" t="n">
        <v>42650.527</v>
      </c>
      <c r="F37" s="105" t="n">
        <v>114150.07563</v>
      </c>
      <c r="G37" s="105" t="n">
        <v>237808.78618</v>
      </c>
      <c r="H37" s="105" t="n">
        <v>29239.12537</v>
      </c>
      <c r="I37" s="105" t="n">
        <v>423848.51418</v>
      </c>
      <c r="J37" s="105" t="n">
        <v>19209.72215</v>
      </c>
      <c r="K37" s="105" t="n">
        <v>44073.42755</v>
      </c>
      <c r="L37" s="105" t="n">
        <v>1393.027</v>
      </c>
      <c r="M37" s="105" t="n">
        <v>89564.93638</v>
      </c>
      <c r="N37" s="105" t="n">
        <v>84349.00561</v>
      </c>
      <c r="O37" s="105" t="n">
        <v>8585.23535</v>
      </c>
      <c r="P37" s="105" t="n">
        <v>51963.60084</v>
      </c>
      <c r="Q37" s="105" t="n">
        <v>12977.76179</v>
      </c>
      <c r="R37" s="105" t="n">
        <v>18.29226</v>
      </c>
      <c r="S37" s="105" t="n">
        <v>312135.00893</v>
      </c>
      <c r="T37" s="105" t="n">
        <v>2440.58067</v>
      </c>
      <c r="U37" s="105" t="n">
        <v>0</v>
      </c>
      <c r="V37" s="105" t="n">
        <v>0</v>
      </c>
      <c r="W37" s="105" t="n">
        <v>23.63646</v>
      </c>
      <c r="X37" s="105" t="n">
        <v>0</v>
      </c>
      <c r="Y37" s="105" t="n">
        <v>987.26381</v>
      </c>
      <c r="Z37" s="105" t="n">
        <v>1511.166</v>
      </c>
      <c r="AA37" s="105" t="n">
        <v>17717.75726</v>
      </c>
      <c r="AB37" s="105" t="n">
        <v>636.14661</v>
      </c>
      <c r="AC37" s="105" t="n">
        <v>150</v>
      </c>
      <c r="AD37" s="105" t="n">
        <v>7820.37667</v>
      </c>
      <c r="AE37" s="105" t="n">
        <v>631.93991</v>
      </c>
      <c r="AF37" s="105" t="n">
        <v>31918.86739</v>
      </c>
      <c r="AG37" s="105" t="n">
        <v>767902.3905</v>
      </c>
      <c r="AH37" s="105" t="n">
        <v>674143.43307</v>
      </c>
      <c r="AI37" s="105" t="n">
        <v>72328.87906</v>
      </c>
      <c r="AJ37" s="105" t="n">
        <v>7820.37667</v>
      </c>
      <c r="AK37" s="105" t="n">
        <v>13609.7017</v>
      </c>
      <c r="AL37" s="103"/>
      <c r="AM37" s="55" t="n">
        <v>-5.27506927028298E-011</v>
      </c>
    </row>
    <row r="38" customFormat="false" ht="12.75" hidden="false" customHeight="true" outlineLevel="0" collapsed="false">
      <c r="B38" s="106" t="n">
        <v>1404</v>
      </c>
      <c r="C38" s="59" t="s">
        <v>132</v>
      </c>
      <c r="D38" s="50"/>
      <c r="E38" s="105" t="n">
        <v>2567.78222</v>
      </c>
      <c r="F38" s="105" t="n">
        <v>4929.26178</v>
      </c>
      <c r="G38" s="105" t="n">
        <v>135332.0501</v>
      </c>
      <c r="H38" s="105" t="n">
        <v>0</v>
      </c>
      <c r="I38" s="105" t="n">
        <v>142829.0941</v>
      </c>
      <c r="J38" s="105" t="n">
        <v>2581.80562</v>
      </c>
      <c r="K38" s="105" t="n">
        <v>0</v>
      </c>
      <c r="L38" s="105" t="n">
        <v>0</v>
      </c>
      <c r="M38" s="105" t="n">
        <v>204.38685</v>
      </c>
      <c r="N38" s="105" t="n">
        <v>0</v>
      </c>
      <c r="O38" s="105" t="n">
        <v>6451.23915</v>
      </c>
      <c r="P38" s="105" t="n">
        <v>0</v>
      </c>
      <c r="Q38" s="105" t="n">
        <v>135621.25868</v>
      </c>
      <c r="R38" s="105" t="n">
        <v>39152.49626</v>
      </c>
      <c r="S38" s="105" t="n">
        <v>184011.18656</v>
      </c>
      <c r="T38" s="105" t="n">
        <v>1197.16511</v>
      </c>
      <c r="U38" s="105" t="n">
        <v>0</v>
      </c>
      <c r="V38" s="105" t="n">
        <v>23953.07307</v>
      </c>
      <c r="W38" s="105" t="n">
        <v>0</v>
      </c>
      <c r="X38" s="105" t="n">
        <v>807.4787</v>
      </c>
      <c r="Y38" s="105" t="n">
        <v>382.96565</v>
      </c>
      <c r="Z38" s="105" t="n">
        <v>0</v>
      </c>
      <c r="AA38" s="105" t="n">
        <v>15334.03152</v>
      </c>
      <c r="AB38" s="105" t="n">
        <v>0</v>
      </c>
      <c r="AC38" s="105" t="n">
        <v>625.237</v>
      </c>
      <c r="AD38" s="105" t="n">
        <v>2588.78304</v>
      </c>
      <c r="AE38" s="105" t="n">
        <v>86604.06188</v>
      </c>
      <c r="AF38" s="105" t="n">
        <v>131492.79597</v>
      </c>
      <c r="AG38" s="105" t="n">
        <v>458333.07663</v>
      </c>
      <c r="AH38" s="105" t="n">
        <v>166823.39543</v>
      </c>
      <c r="AI38" s="105" t="n">
        <v>66695.5776</v>
      </c>
      <c r="AJ38" s="105" t="n">
        <v>2588.78304</v>
      </c>
      <c r="AK38" s="105" t="n">
        <v>222225.32056</v>
      </c>
      <c r="AL38" s="103"/>
      <c r="AM38" s="55" t="n">
        <v>0</v>
      </c>
    </row>
    <row r="39" customFormat="false" ht="12.75" hidden="false" customHeight="true" outlineLevel="0" collapsed="false">
      <c r="B39" s="106" t="n">
        <v>1405</v>
      </c>
      <c r="C39" s="59" t="s">
        <v>133</v>
      </c>
      <c r="D39" s="50"/>
      <c r="E39" s="105" t="n">
        <v>0</v>
      </c>
      <c r="F39" s="105" t="n">
        <v>21353.55818</v>
      </c>
      <c r="G39" s="105" t="n">
        <v>24619.69503</v>
      </c>
      <c r="H39" s="105" t="n">
        <v>13578.26129</v>
      </c>
      <c r="I39" s="105" t="n">
        <v>59551.5145</v>
      </c>
      <c r="J39" s="105" t="n">
        <v>1124.49814</v>
      </c>
      <c r="K39" s="105" t="n">
        <v>0</v>
      </c>
      <c r="L39" s="105" t="n">
        <v>0</v>
      </c>
      <c r="M39" s="105" t="n">
        <v>2354.02112</v>
      </c>
      <c r="N39" s="105" t="n">
        <v>1731.18138</v>
      </c>
      <c r="O39" s="105" t="n">
        <v>1401.74404</v>
      </c>
      <c r="P39" s="105" t="n">
        <v>0</v>
      </c>
      <c r="Q39" s="105" t="n">
        <v>0</v>
      </c>
      <c r="R39" s="105" t="n">
        <v>0</v>
      </c>
      <c r="S39" s="105" t="n">
        <v>6611.44468</v>
      </c>
      <c r="T39" s="105" t="n">
        <v>407.07096</v>
      </c>
      <c r="U39" s="105" t="n">
        <v>0</v>
      </c>
      <c r="V39" s="105" t="n">
        <v>0</v>
      </c>
      <c r="W39" s="105" t="n">
        <v>39.07204</v>
      </c>
      <c r="X39" s="105" t="n">
        <v>0</v>
      </c>
      <c r="Y39" s="105" t="n">
        <v>0</v>
      </c>
      <c r="Z39" s="105" t="n">
        <v>0</v>
      </c>
      <c r="AA39" s="105" t="n">
        <v>202.43471</v>
      </c>
      <c r="AB39" s="105" t="n">
        <v>0</v>
      </c>
      <c r="AC39" s="105" t="n">
        <v>0</v>
      </c>
      <c r="AD39" s="105" t="n">
        <v>0</v>
      </c>
      <c r="AE39" s="105" t="n">
        <v>219.27378</v>
      </c>
      <c r="AF39" s="105" t="n">
        <v>867.85149</v>
      </c>
      <c r="AG39" s="105" t="n">
        <v>67030.81067</v>
      </c>
      <c r="AH39" s="105" t="n">
        <v>65687.03875</v>
      </c>
      <c r="AI39" s="105" t="n">
        <v>1124.49814</v>
      </c>
      <c r="AJ39" s="105" t="n">
        <v>0</v>
      </c>
      <c r="AK39" s="105" t="n">
        <v>219.27378</v>
      </c>
      <c r="AL39" s="103"/>
      <c r="AM39" s="55" t="n">
        <v>1.38697942020372E-011</v>
      </c>
    </row>
    <row r="40" customFormat="false" ht="12.75" hidden="false" customHeight="true" outlineLevel="0" collapsed="false">
      <c r="B40" s="106" t="n">
        <v>1406</v>
      </c>
      <c r="C40" s="59" t="s">
        <v>134</v>
      </c>
      <c r="D40" s="50"/>
      <c r="E40" s="105" t="n">
        <v>0</v>
      </c>
      <c r="F40" s="105" t="n">
        <v>10.1654</v>
      </c>
      <c r="G40" s="105" t="n">
        <v>372.79306</v>
      </c>
      <c r="H40" s="105" t="n">
        <v>488.49312</v>
      </c>
      <c r="I40" s="105" t="n">
        <v>871.45158</v>
      </c>
      <c r="J40" s="105" t="n">
        <v>100.7061</v>
      </c>
      <c r="K40" s="105" t="n">
        <v>437.67234</v>
      </c>
      <c r="L40" s="105" t="n">
        <v>0</v>
      </c>
      <c r="M40" s="105" t="n">
        <v>43.66075</v>
      </c>
      <c r="N40" s="105" t="n">
        <v>0</v>
      </c>
      <c r="O40" s="105" t="n">
        <v>2.22496</v>
      </c>
      <c r="P40" s="105" t="n">
        <v>0</v>
      </c>
      <c r="Q40" s="105" t="n">
        <v>0</v>
      </c>
      <c r="R40" s="105" t="n">
        <v>2091.23849</v>
      </c>
      <c r="S40" s="105" t="n">
        <v>2675.50264</v>
      </c>
      <c r="T40" s="105" t="n">
        <v>0</v>
      </c>
      <c r="U40" s="105" t="n">
        <v>0</v>
      </c>
      <c r="V40" s="105" t="n">
        <v>2269.6077</v>
      </c>
      <c r="W40" s="105" t="n">
        <v>0</v>
      </c>
      <c r="X40" s="105" t="n">
        <v>0</v>
      </c>
      <c r="Y40" s="105" t="n">
        <v>0</v>
      </c>
      <c r="Z40" s="105" t="n">
        <v>0</v>
      </c>
      <c r="AA40" s="105" t="n">
        <v>1.5</v>
      </c>
      <c r="AB40" s="105" t="n">
        <v>0</v>
      </c>
      <c r="AC40" s="105" t="n">
        <v>94.037</v>
      </c>
      <c r="AD40" s="105" t="n">
        <v>0</v>
      </c>
      <c r="AE40" s="105" t="n">
        <v>0</v>
      </c>
      <c r="AF40" s="105" t="n">
        <v>2365.1447</v>
      </c>
      <c r="AG40" s="105" t="n">
        <v>5912.09892</v>
      </c>
      <c r="AH40" s="105" t="n">
        <v>1356.50963</v>
      </c>
      <c r="AI40" s="105" t="n">
        <v>4555.58929</v>
      </c>
      <c r="AJ40" s="105" t="n">
        <v>0</v>
      </c>
      <c r="AK40" s="105" t="n">
        <v>0</v>
      </c>
      <c r="AL40" s="103"/>
      <c r="AM40" s="55" t="n">
        <v>0</v>
      </c>
    </row>
    <row r="41" customFormat="false" ht="12.75" hidden="false" customHeight="true" outlineLevel="0" collapsed="false">
      <c r="B41" s="106" t="n">
        <v>1407</v>
      </c>
      <c r="C41" s="59" t="s">
        <v>135</v>
      </c>
      <c r="D41" s="50"/>
      <c r="E41" s="105" t="n">
        <v>8.78719</v>
      </c>
      <c r="F41" s="105" t="n">
        <v>189.02623</v>
      </c>
      <c r="G41" s="105" t="n">
        <v>1585.93499</v>
      </c>
      <c r="H41" s="105" t="n">
        <v>207.16175</v>
      </c>
      <c r="I41" s="105" t="n">
        <v>1990.91016</v>
      </c>
      <c r="J41" s="105" t="n">
        <v>17.00422</v>
      </c>
      <c r="K41" s="105" t="n">
        <v>0</v>
      </c>
      <c r="L41" s="105" t="n">
        <v>0</v>
      </c>
      <c r="M41" s="105" t="n">
        <v>578.56005</v>
      </c>
      <c r="N41" s="105" t="n">
        <v>0</v>
      </c>
      <c r="O41" s="105" t="n">
        <v>0</v>
      </c>
      <c r="P41" s="105" t="n">
        <v>0</v>
      </c>
      <c r="Q41" s="105" t="n">
        <v>0</v>
      </c>
      <c r="R41" s="105" t="n">
        <v>0</v>
      </c>
      <c r="S41" s="105" t="n">
        <v>595.56427</v>
      </c>
      <c r="T41" s="105" t="n">
        <v>68.81603</v>
      </c>
      <c r="U41" s="105" t="n">
        <v>0</v>
      </c>
      <c r="V41" s="105" t="n">
        <v>0</v>
      </c>
      <c r="W41" s="105" t="n">
        <v>0</v>
      </c>
      <c r="X41" s="105" t="n">
        <v>0</v>
      </c>
      <c r="Y41" s="105" t="n">
        <v>0</v>
      </c>
      <c r="Z41" s="105" t="n">
        <v>0</v>
      </c>
      <c r="AA41" s="105" t="n">
        <v>62.39464</v>
      </c>
      <c r="AB41" s="105" t="n">
        <v>0</v>
      </c>
      <c r="AC41" s="105" t="n">
        <v>0</v>
      </c>
      <c r="AD41" s="105" t="n">
        <v>0</v>
      </c>
      <c r="AE41" s="105" t="n">
        <v>0</v>
      </c>
      <c r="AF41" s="105" t="n">
        <v>131.21067</v>
      </c>
      <c r="AG41" s="105" t="n">
        <v>2717.6851</v>
      </c>
      <c r="AH41" s="105" t="n">
        <v>2700.68088</v>
      </c>
      <c r="AI41" s="105" t="n">
        <v>17.00422</v>
      </c>
      <c r="AJ41" s="105" t="n">
        <v>0</v>
      </c>
      <c r="AK41" s="105" t="n">
        <v>0</v>
      </c>
      <c r="AL41" s="103"/>
      <c r="AM41" s="55" t="n">
        <v>2.59348098552437E-013</v>
      </c>
    </row>
    <row r="42" customFormat="false" ht="12.75" hidden="false" customHeight="true" outlineLevel="0" collapsed="false">
      <c r="B42" s="106" t="n">
        <v>1408</v>
      </c>
      <c r="C42" s="59" t="s">
        <v>136</v>
      </c>
      <c r="D42" s="50"/>
      <c r="E42" s="105" t="n">
        <v>0</v>
      </c>
      <c r="F42" s="105" t="n">
        <v>997.55212</v>
      </c>
      <c r="G42" s="105" t="n">
        <v>0</v>
      </c>
      <c r="H42" s="105" t="n">
        <v>0</v>
      </c>
      <c r="I42" s="105" t="n">
        <v>997.55212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5" t="n">
        <v>0</v>
      </c>
      <c r="P42" s="105" t="n">
        <v>0</v>
      </c>
      <c r="Q42" s="105" t="n">
        <v>0</v>
      </c>
      <c r="R42" s="105" t="n">
        <v>500.45282</v>
      </c>
      <c r="S42" s="105" t="n">
        <v>500.45282</v>
      </c>
      <c r="T42" s="105" t="n">
        <v>0</v>
      </c>
      <c r="U42" s="105" t="n">
        <v>0</v>
      </c>
      <c r="V42" s="105" t="n">
        <v>675.56119</v>
      </c>
      <c r="W42" s="105" t="n">
        <v>0</v>
      </c>
      <c r="X42" s="105" t="n">
        <v>0</v>
      </c>
      <c r="Y42" s="105" t="n">
        <v>0</v>
      </c>
      <c r="Z42" s="105" t="n">
        <v>0</v>
      </c>
      <c r="AA42" s="105" t="n">
        <v>0</v>
      </c>
      <c r="AB42" s="105" t="n">
        <v>0</v>
      </c>
      <c r="AC42" s="105" t="n">
        <v>27.2</v>
      </c>
      <c r="AD42" s="105" t="n">
        <v>0</v>
      </c>
      <c r="AE42" s="105" t="n">
        <v>268.13284</v>
      </c>
      <c r="AF42" s="105" t="n">
        <v>970.89403</v>
      </c>
      <c r="AG42" s="105" t="n">
        <v>2468.89897</v>
      </c>
      <c r="AH42" s="105" t="n">
        <v>997.55212</v>
      </c>
      <c r="AI42" s="105" t="n">
        <v>1203.21401</v>
      </c>
      <c r="AJ42" s="105" t="n">
        <v>0</v>
      </c>
      <c r="AK42" s="105" t="n">
        <v>268.13284</v>
      </c>
      <c r="AL42" s="103"/>
      <c r="AM42" s="55" t="n">
        <v>0</v>
      </c>
    </row>
    <row r="43" customFormat="false" ht="12.75" hidden="false" customHeight="true" outlineLevel="0" collapsed="false">
      <c r="B43" s="106" t="n">
        <v>1411</v>
      </c>
      <c r="C43" s="59" t="s">
        <v>137</v>
      </c>
      <c r="D43" s="50"/>
      <c r="E43" s="105" t="n">
        <v>1538.50636</v>
      </c>
      <c r="F43" s="105" t="n">
        <v>930.0001</v>
      </c>
      <c r="G43" s="105" t="n">
        <v>7546.3473</v>
      </c>
      <c r="H43" s="105" t="n">
        <v>271.00223</v>
      </c>
      <c r="I43" s="105" t="n">
        <v>10285.85599</v>
      </c>
      <c r="J43" s="105" t="n">
        <v>3480.12914</v>
      </c>
      <c r="K43" s="105" t="n">
        <v>1103.68085</v>
      </c>
      <c r="L43" s="105" t="n">
        <v>0</v>
      </c>
      <c r="M43" s="105" t="n">
        <v>1188.35385</v>
      </c>
      <c r="N43" s="105" t="n">
        <v>1670.16155</v>
      </c>
      <c r="O43" s="105" t="n">
        <v>1016.45045</v>
      </c>
      <c r="P43" s="105" t="n">
        <v>694.69358</v>
      </c>
      <c r="Q43" s="105" t="n">
        <v>1978.33981</v>
      </c>
      <c r="R43" s="105" t="n">
        <v>0</v>
      </c>
      <c r="S43" s="105" t="n">
        <v>11131.80923</v>
      </c>
      <c r="T43" s="105" t="n">
        <v>49.74105</v>
      </c>
      <c r="U43" s="105" t="n">
        <v>0</v>
      </c>
      <c r="V43" s="105" t="n">
        <v>0</v>
      </c>
      <c r="W43" s="105" t="n">
        <v>357.60085</v>
      </c>
      <c r="X43" s="105" t="n">
        <v>61.46748</v>
      </c>
      <c r="Y43" s="105" t="n">
        <v>0</v>
      </c>
      <c r="Z43" s="105" t="n">
        <v>65.44745</v>
      </c>
      <c r="AA43" s="105" t="n">
        <v>145.037</v>
      </c>
      <c r="AB43" s="105" t="n">
        <v>0</v>
      </c>
      <c r="AC43" s="105" t="n">
        <v>0</v>
      </c>
      <c r="AD43" s="105" t="n">
        <v>123.80221</v>
      </c>
      <c r="AE43" s="105" t="n">
        <v>224.80827</v>
      </c>
      <c r="AF43" s="105" t="n">
        <v>1027.90431</v>
      </c>
      <c r="AG43" s="105" t="n">
        <v>22445.56953</v>
      </c>
      <c r="AH43" s="105" t="n">
        <v>15943.79652</v>
      </c>
      <c r="AI43" s="105" t="n">
        <v>4174.82272</v>
      </c>
      <c r="AJ43" s="105" t="n">
        <v>123.80221</v>
      </c>
      <c r="AK43" s="105" t="n">
        <v>2203.14808</v>
      </c>
      <c r="AL43" s="103"/>
      <c r="AM43" s="55" t="n">
        <v>0</v>
      </c>
    </row>
    <row r="44" customFormat="false" ht="12.75" hidden="false" customHeight="true" outlineLevel="0" collapsed="false">
      <c r="B44" s="106" t="n">
        <v>1412</v>
      </c>
      <c r="C44" s="59" t="s">
        <v>138</v>
      </c>
      <c r="D44" s="50"/>
      <c r="E44" s="105" t="n">
        <v>2107.28728</v>
      </c>
      <c r="F44" s="105" t="n">
        <v>2202.41116</v>
      </c>
      <c r="G44" s="105" t="n">
        <v>11712.78683</v>
      </c>
      <c r="H44" s="105" t="n">
        <v>1931.9386</v>
      </c>
      <c r="I44" s="105" t="n">
        <v>17954.42387</v>
      </c>
      <c r="J44" s="105" t="n">
        <v>3212.79694</v>
      </c>
      <c r="K44" s="105" t="n">
        <v>1090.27971</v>
      </c>
      <c r="L44" s="105" t="n">
        <v>4.11</v>
      </c>
      <c r="M44" s="105" t="n">
        <v>1365.53848</v>
      </c>
      <c r="N44" s="105" t="n">
        <v>512.41628</v>
      </c>
      <c r="O44" s="105" t="n">
        <v>895.99338</v>
      </c>
      <c r="P44" s="105" t="n">
        <v>2369.38206</v>
      </c>
      <c r="Q44" s="105" t="n">
        <v>132.52643</v>
      </c>
      <c r="R44" s="105" t="n">
        <v>10277.39934</v>
      </c>
      <c r="S44" s="105" t="n">
        <v>19860.44262</v>
      </c>
      <c r="T44" s="105" t="n">
        <v>1751.84813</v>
      </c>
      <c r="U44" s="105" t="n">
        <v>0</v>
      </c>
      <c r="V44" s="105" t="n">
        <v>7105.0121</v>
      </c>
      <c r="W44" s="105" t="n">
        <v>0</v>
      </c>
      <c r="X44" s="105" t="n">
        <v>0.37995</v>
      </c>
      <c r="Y44" s="105" t="n">
        <v>59.60327</v>
      </c>
      <c r="Z44" s="105" t="n">
        <v>259.73715</v>
      </c>
      <c r="AA44" s="105" t="n">
        <v>155.16892</v>
      </c>
      <c r="AB44" s="105" t="n">
        <v>0</v>
      </c>
      <c r="AC44" s="105" t="n">
        <v>0</v>
      </c>
      <c r="AD44" s="105" t="n">
        <v>2604.17564</v>
      </c>
      <c r="AE44" s="105" t="n">
        <v>0</v>
      </c>
      <c r="AF44" s="105" t="n">
        <v>11935.92516</v>
      </c>
      <c r="AG44" s="105" t="n">
        <v>49750.79165</v>
      </c>
      <c r="AH44" s="105" t="n">
        <v>23989.89587</v>
      </c>
      <c r="AI44" s="105" t="n">
        <v>23024.19371</v>
      </c>
      <c r="AJ44" s="105" t="n">
        <v>2604.17564</v>
      </c>
      <c r="AK44" s="105" t="n">
        <v>132.52643</v>
      </c>
      <c r="AL44" s="103"/>
      <c r="AM44" s="55" t="n">
        <v>-5.6843418860808E-013</v>
      </c>
    </row>
    <row r="45" customFormat="false" ht="12.75" hidden="false" customHeight="true" outlineLevel="0" collapsed="false">
      <c r="B45" s="106" t="n">
        <v>1413</v>
      </c>
      <c r="C45" s="59" t="s">
        <v>139</v>
      </c>
      <c r="D45" s="50"/>
      <c r="E45" s="105" t="n">
        <v>678.73238</v>
      </c>
      <c r="F45" s="105" t="n">
        <v>439.73902</v>
      </c>
      <c r="G45" s="105" t="n">
        <v>2485.57881</v>
      </c>
      <c r="H45" s="105" t="n">
        <v>347.9786</v>
      </c>
      <c r="I45" s="105" t="n">
        <v>3952.02881</v>
      </c>
      <c r="J45" s="105" t="n">
        <v>174.99649</v>
      </c>
      <c r="K45" s="105" t="n">
        <v>69.56234</v>
      </c>
      <c r="L45" s="105" t="n">
        <v>115.022</v>
      </c>
      <c r="M45" s="105" t="n">
        <v>992.72466</v>
      </c>
      <c r="N45" s="105" t="n">
        <v>577.14749</v>
      </c>
      <c r="O45" s="105" t="n">
        <v>38.14448</v>
      </c>
      <c r="P45" s="105" t="n">
        <v>264.18259</v>
      </c>
      <c r="Q45" s="105" t="n">
        <v>305.67418</v>
      </c>
      <c r="R45" s="105" t="n">
        <v>0</v>
      </c>
      <c r="S45" s="105" t="n">
        <v>2537.45423</v>
      </c>
      <c r="T45" s="105" t="n">
        <v>64.27926</v>
      </c>
      <c r="U45" s="105" t="n">
        <v>0</v>
      </c>
      <c r="V45" s="105" t="n">
        <v>0</v>
      </c>
      <c r="W45" s="105" t="n">
        <v>0</v>
      </c>
      <c r="X45" s="105" t="n">
        <v>0</v>
      </c>
      <c r="Y45" s="105" t="n">
        <v>0</v>
      </c>
      <c r="Z45" s="105" t="n">
        <v>31.71554</v>
      </c>
      <c r="AA45" s="105" t="n">
        <v>69.68562</v>
      </c>
      <c r="AB45" s="105" t="n">
        <v>56.18263</v>
      </c>
      <c r="AC45" s="105" t="n">
        <v>0</v>
      </c>
      <c r="AD45" s="105" t="n">
        <v>140.43975</v>
      </c>
      <c r="AE45" s="105" t="n">
        <v>0</v>
      </c>
      <c r="AF45" s="105" t="n">
        <v>362.3028</v>
      </c>
      <c r="AG45" s="105" t="n">
        <v>6851.78584</v>
      </c>
      <c r="AH45" s="105" t="n">
        <v>5966.49283</v>
      </c>
      <c r="AI45" s="105" t="n">
        <v>439.17908</v>
      </c>
      <c r="AJ45" s="105" t="n">
        <v>140.43975</v>
      </c>
      <c r="AK45" s="105" t="n">
        <v>305.67418</v>
      </c>
      <c r="AL45" s="103"/>
      <c r="AM45" s="55" t="n">
        <v>-5.6843418860808E-013</v>
      </c>
    </row>
    <row r="46" customFormat="false" ht="12.75" hidden="false" customHeight="true" outlineLevel="0" collapsed="false">
      <c r="B46" s="106" t="n">
        <v>1414</v>
      </c>
      <c r="C46" s="59" t="s">
        <v>140</v>
      </c>
      <c r="D46" s="109"/>
      <c r="E46" s="105" t="n">
        <v>142.99241</v>
      </c>
      <c r="F46" s="105" t="n">
        <v>228.24028</v>
      </c>
      <c r="G46" s="105" t="n">
        <v>1433.25511</v>
      </c>
      <c r="H46" s="105" t="n">
        <v>0</v>
      </c>
      <c r="I46" s="105" t="n">
        <v>1804.4878</v>
      </c>
      <c r="J46" s="105" t="n">
        <v>194.49104</v>
      </c>
      <c r="K46" s="105" t="n">
        <v>0</v>
      </c>
      <c r="L46" s="105" t="n">
        <v>0</v>
      </c>
      <c r="M46" s="105" t="n">
        <v>31.19419</v>
      </c>
      <c r="N46" s="105" t="n">
        <v>0</v>
      </c>
      <c r="O46" s="105" t="n">
        <v>139.60351</v>
      </c>
      <c r="P46" s="105" t="n">
        <v>0</v>
      </c>
      <c r="Q46" s="105" t="n">
        <v>4170.75091</v>
      </c>
      <c r="R46" s="105" t="n">
        <v>5159.52965</v>
      </c>
      <c r="S46" s="105" t="n">
        <v>9695.5693</v>
      </c>
      <c r="T46" s="105" t="n">
        <v>100.41781</v>
      </c>
      <c r="U46" s="105" t="n">
        <v>0</v>
      </c>
      <c r="V46" s="105" t="n">
        <v>1992.48109</v>
      </c>
      <c r="W46" s="105" t="n">
        <v>0</v>
      </c>
      <c r="X46" s="105" t="n">
        <v>23.75538</v>
      </c>
      <c r="Y46" s="105" t="n">
        <v>53.6458</v>
      </c>
      <c r="Z46" s="105" t="n">
        <v>0</v>
      </c>
      <c r="AA46" s="105" t="n">
        <v>154.38156</v>
      </c>
      <c r="AB46" s="105" t="n">
        <v>0</v>
      </c>
      <c r="AC46" s="105" t="n">
        <v>0</v>
      </c>
      <c r="AD46" s="105" t="n">
        <v>52.87878</v>
      </c>
      <c r="AE46" s="105" t="n">
        <v>1696.79777</v>
      </c>
      <c r="AF46" s="105" t="n">
        <v>4074.35819</v>
      </c>
      <c r="AG46" s="105" t="n">
        <v>15574.41529</v>
      </c>
      <c r="AH46" s="105" t="n">
        <v>2253.84025</v>
      </c>
      <c r="AI46" s="105" t="n">
        <v>7400.14758</v>
      </c>
      <c r="AJ46" s="105" t="n">
        <v>52.87878</v>
      </c>
      <c r="AK46" s="105" t="n">
        <v>5867.54868</v>
      </c>
      <c r="AL46" s="103"/>
      <c r="AM46" s="55" t="n">
        <v>0</v>
      </c>
    </row>
    <row r="47" customFormat="false" ht="12.75" hidden="false" customHeight="true" outlineLevel="0" collapsed="false">
      <c r="B47" s="106" t="n">
        <v>1415</v>
      </c>
      <c r="C47" s="59" t="s">
        <v>141</v>
      </c>
      <c r="D47" s="50"/>
      <c r="E47" s="105" t="n">
        <v>0</v>
      </c>
      <c r="F47" s="105" t="n">
        <v>28588.43942</v>
      </c>
      <c r="G47" s="105" t="n">
        <v>4296.77753</v>
      </c>
      <c r="H47" s="105" t="n">
        <v>72.87969</v>
      </c>
      <c r="I47" s="105" t="n">
        <v>32958.09664</v>
      </c>
      <c r="J47" s="105" t="n">
        <v>45.60966</v>
      </c>
      <c r="K47" s="105" t="n">
        <v>0</v>
      </c>
      <c r="L47" s="105" t="n">
        <v>0</v>
      </c>
      <c r="M47" s="105" t="n">
        <v>1445.20989</v>
      </c>
      <c r="N47" s="105" t="n">
        <v>0</v>
      </c>
      <c r="O47" s="105" t="n">
        <v>32.65833</v>
      </c>
      <c r="P47" s="105" t="n">
        <v>0</v>
      </c>
      <c r="Q47" s="105" t="n">
        <v>0</v>
      </c>
      <c r="R47" s="105" t="n">
        <v>0</v>
      </c>
      <c r="S47" s="105" t="n">
        <v>1523.47788</v>
      </c>
      <c r="T47" s="105" t="n">
        <v>8.85896</v>
      </c>
      <c r="U47" s="105" t="n">
        <v>0</v>
      </c>
      <c r="V47" s="105" t="n">
        <v>0</v>
      </c>
      <c r="W47" s="105" t="n">
        <v>0</v>
      </c>
      <c r="X47" s="105" t="n">
        <v>0</v>
      </c>
      <c r="Y47" s="105" t="n">
        <v>0</v>
      </c>
      <c r="Z47" s="105" t="n">
        <v>0</v>
      </c>
      <c r="AA47" s="105" t="n">
        <v>0</v>
      </c>
      <c r="AB47" s="105" t="n">
        <v>0</v>
      </c>
      <c r="AC47" s="105" t="n">
        <v>0</v>
      </c>
      <c r="AD47" s="105" t="n">
        <v>0</v>
      </c>
      <c r="AE47" s="105" t="n">
        <v>24.92393</v>
      </c>
      <c r="AF47" s="105" t="n">
        <v>33.78289</v>
      </c>
      <c r="AG47" s="105" t="n">
        <v>34515.35741</v>
      </c>
      <c r="AH47" s="105" t="n">
        <v>34444.82382</v>
      </c>
      <c r="AI47" s="105" t="n">
        <v>45.60966</v>
      </c>
      <c r="AJ47" s="105" t="n">
        <v>0</v>
      </c>
      <c r="AK47" s="105" t="n">
        <v>24.92393</v>
      </c>
      <c r="AL47" s="103"/>
      <c r="AM47" s="55" t="n">
        <v>6.3664629124105E-012</v>
      </c>
    </row>
    <row r="48" customFormat="false" ht="12.75" hidden="false" customHeight="true" outlineLevel="0" collapsed="false">
      <c r="B48" s="106" t="n">
        <v>1416</v>
      </c>
      <c r="C48" s="59" t="s">
        <v>142</v>
      </c>
      <c r="D48" s="50"/>
      <c r="E48" s="105" t="n">
        <v>0</v>
      </c>
      <c r="F48" s="105" t="n">
        <v>15.67445</v>
      </c>
      <c r="G48" s="105" t="n">
        <v>87.38139</v>
      </c>
      <c r="H48" s="105" t="n">
        <v>121.72598</v>
      </c>
      <c r="I48" s="105" t="n">
        <v>224.78182</v>
      </c>
      <c r="J48" s="105" t="n">
        <v>14.1778</v>
      </c>
      <c r="K48" s="105" t="n">
        <v>238.13523</v>
      </c>
      <c r="L48" s="105" t="n">
        <v>0</v>
      </c>
      <c r="M48" s="105" t="n">
        <v>28.70239</v>
      </c>
      <c r="N48" s="105" t="n">
        <v>0</v>
      </c>
      <c r="O48" s="105" t="n">
        <v>2.49531</v>
      </c>
      <c r="P48" s="105" t="n">
        <v>0</v>
      </c>
      <c r="Q48" s="105" t="n">
        <v>0</v>
      </c>
      <c r="R48" s="105" t="n">
        <v>1564.56271</v>
      </c>
      <c r="S48" s="105" t="n">
        <v>1848.07344</v>
      </c>
      <c r="T48" s="105" t="n">
        <v>24.4776</v>
      </c>
      <c r="U48" s="105" t="n">
        <v>0</v>
      </c>
      <c r="V48" s="105" t="n">
        <v>1535.2166</v>
      </c>
      <c r="W48" s="105" t="n">
        <v>0</v>
      </c>
      <c r="X48" s="105" t="n">
        <v>0</v>
      </c>
      <c r="Y48" s="105" t="n">
        <v>0</v>
      </c>
      <c r="Z48" s="105" t="n">
        <v>0</v>
      </c>
      <c r="AA48" s="105" t="n">
        <v>0</v>
      </c>
      <c r="AB48" s="105" t="n">
        <v>0</v>
      </c>
      <c r="AC48" s="105" t="n">
        <v>0</v>
      </c>
      <c r="AD48" s="105" t="n">
        <v>0</v>
      </c>
      <c r="AE48" s="105" t="n">
        <v>0</v>
      </c>
      <c r="AF48" s="105" t="n">
        <v>1559.6942</v>
      </c>
      <c r="AG48" s="105" t="n">
        <v>3632.54946</v>
      </c>
      <c r="AH48" s="105" t="n">
        <v>518.59235</v>
      </c>
      <c r="AI48" s="105" t="n">
        <v>3113.95711</v>
      </c>
      <c r="AJ48" s="105" t="n">
        <v>0</v>
      </c>
      <c r="AK48" s="105" t="n">
        <v>0</v>
      </c>
      <c r="AL48" s="103"/>
      <c r="AM48" s="55" t="n">
        <v>0</v>
      </c>
    </row>
    <row r="49" customFormat="false" ht="12.75" hidden="false" customHeight="true" outlineLevel="0" collapsed="false">
      <c r="B49" s="106" t="n">
        <v>1417</v>
      </c>
      <c r="C49" s="59" t="s">
        <v>143</v>
      </c>
      <c r="D49" s="50"/>
      <c r="E49" s="105" t="n">
        <v>0.688</v>
      </c>
      <c r="F49" s="105" t="n">
        <v>39.31251</v>
      </c>
      <c r="G49" s="105" t="n">
        <v>1.681</v>
      </c>
      <c r="H49" s="105" t="n">
        <v>121.96961</v>
      </c>
      <c r="I49" s="105" t="n">
        <v>163.65112</v>
      </c>
      <c r="J49" s="105" t="n">
        <v>0</v>
      </c>
      <c r="K49" s="105" t="n">
        <v>0</v>
      </c>
      <c r="L49" s="105" t="n">
        <v>0</v>
      </c>
      <c r="M49" s="105" t="n">
        <v>26.16768</v>
      </c>
      <c r="N49" s="105" t="n">
        <v>0</v>
      </c>
      <c r="O49" s="105" t="n">
        <v>0</v>
      </c>
      <c r="P49" s="105" t="n">
        <v>0</v>
      </c>
      <c r="Q49" s="105" t="n">
        <v>0</v>
      </c>
      <c r="R49" s="105" t="n">
        <v>0</v>
      </c>
      <c r="S49" s="105" t="n">
        <v>26.16768</v>
      </c>
      <c r="T49" s="105" t="n">
        <v>65.3709</v>
      </c>
      <c r="U49" s="105" t="n">
        <v>0</v>
      </c>
      <c r="V49" s="105" t="n">
        <v>0</v>
      </c>
      <c r="W49" s="105" t="n">
        <v>0</v>
      </c>
      <c r="X49" s="105" t="n">
        <v>0</v>
      </c>
      <c r="Y49" s="105" t="n">
        <v>0</v>
      </c>
      <c r="Z49" s="105" t="n">
        <v>0</v>
      </c>
      <c r="AA49" s="105" t="n">
        <v>0</v>
      </c>
      <c r="AB49" s="105" t="n">
        <v>0</v>
      </c>
      <c r="AC49" s="105" t="n">
        <v>0</v>
      </c>
      <c r="AD49" s="105" t="n">
        <v>0</v>
      </c>
      <c r="AE49" s="105" t="n">
        <v>0</v>
      </c>
      <c r="AF49" s="105" t="n">
        <v>65.3709</v>
      </c>
      <c r="AG49" s="105" t="n">
        <v>255.1897</v>
      </c>
      <c r="AH49" s="105" t="n">
        <v>255.1897</v>
      </c>
      <c r="AI49" s="105" t="n">
        <v>0</v>
      </c>
      <c r="AJ49" s="105" t="n">
        <v>0</v>
      </c>
      <c r="AK49" s="105" t="n">
        <v>0</v>
      </c>
      <c r="AL49" s="103"/>
      <c r="AM49" s="55" t="n">
        <v>0</v>
      </c>
    </row>
    <row r="50" customFormat="false" ht="12.75" hidden="false" customHeight="true" outlineLevel="0" collapsed="false">
      <c r="B50" s="106" t="n">
        <v>1418</v>
      </c>
      <c r="C50" s="59" t="s">
        <v>144</v>
      </c>
      <c r="D50" s="50"/>
      <c r="E50" s="105" t="n">
        <v>0</v>
      </c>
      <c r="F50" s="105" t="n">
        <v>593.60687</v>
      </c>
      <c r="G50" s="105" t="n">
        <v>0</v>
      </c>
      <c r="H50" s="105" t="n">
        <v>0</v>
      </c>
      <c r="I50" s="105" t="n">
        <v>593.60687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5" t="n">
        <v>0</v>
      </c>
      <c r="P50" s="105" t="n">
        <v>0</v>
      </c>
      <c r="Q50" s="105" t="n">
        <v>0</v>
      </c>
      <c r="R50" s="105" t="n">
        <v>405.6598</v>
      </c>
      <c r="S50" s="105" t="n">
        <v>405.6598</v>
      </c>
      <c r="T50" s="105" t="n">
        <v>0</v>
      </c>
      <c r="U50" s="105" t="n">
        <v>0</v>
      </c>
      <c r="V50" s="105" t="n">
        <v>912.13419</v>
      </c>
      <c r="W50" s="105" t="n">
        <v>0</v>
      </c>
      <c r="X50" s="105" t="n">
        <v>0</v>
      </c>
      <c r="Y50" s="105" t="n">
        <v>0</v>
      </c>
      <c r="Z50" s="105" t="n">
        <v>0</v>
      </c>
      <c r="AA50" s="105" t="n">
        <v>0</v>
      </c>
      <c r="AB50" s="105" t="n">
        <v>0</v>
      </c>
      <c r="AC50" s="105" t="n">
        <v>0</v>
      </c>
      <c r="AD50" s="105" t="n">
        <v>0</v>
      </c>
      <c r="AE50" s="105" t="n">
        <v>4.88902</v>
      </c>
      <c r="AF50" s="105" t="n">
        <v>917.02321</v>
      </c>
      <c r="AG50" s="105" t="n">
        <v>1916.28988</v>
      </c>
      <c r="AH50" s="105" t="n">
        <v>593.60687</v>
      </c>
      <c r="AI50" s="105" t="n">
        <v>1317.79399</v>
      </c>
      <c r="AJ50" s="105" t="n">
        <v>0</v>
      </c>
      <c r="AK50" s="105" t="n">
        <v>4.88902</v>
      </c>
      <c r="AL50" s="103"/>
      <c r="AM50" s="55" t="n">
        <v>-1.54543045027822E-013</v>
      </c>
    </row>
    <row r="51" customFormat="false" ht="12.75" hidden="false" customHeight="true" outlineLevel="0" collapsed="false">
      <c r="B51" s="106" t="n">
        <v>1421</v>
      </c>
      <c r="C51" s="59" t="s">
        <v>145</v>
      </c>
      <c r="D51" s="50"/>
      <c r="E51" s="105" t="n">
        <v>3308.71708</v>
      </c>
      <c r="F51" s="105" t="n">
        <v>687.96563</v>
      </c>
      <c r="G51" s="105" t="n">
        <v>14950.71282</v>
      </c>
      <c r="H51" s="105" t="n">
        <v>2366.79394</v>
      </c>
      <c r="I51" s="105" t="n">
        <v>21314.18947</v>
      </c>
      <c r="J51" s="105" t="n">
        <v>3119.88031</v>
      </c>
      <c r="K51" s="105" t="n">
        <v>2784.44853</v>
      </c>
      <c r="L51" s="105" t="n">
        <v>0</v>
      </c>
      <c r="M51" s="105" t="n">
        <v>1838.39001</v>
      </c>
      <c r="N51" s="105" t="n">
        <v>1252.07534</v>
      </c>
      <c r="O51" s="105" t="n">
        <v>2021.76658</v>
      </c>
      <c r="P51" s="105" t="n">
        <v>1030.02362</v>
      </c>
      <c r="Q51" s="105" t="n">
        <v>4149.20787</v>
      </c>
      <c r="R51" s="105" t="n">
        <v>0.001</v>
      </c>
      <c r="S51" s="105" t="n">
        <v>16195.79326</v>
      </c>
      <c r="T51" s="105" t="n">
        <v>665.2897</v>
      </c>
      <c r="U51" s="105" t="n">
        <v>0</v>
      </c>
      <c r="V51" s="105" t="n">
        <v>0.001</v>
      </c>
      <c r="W51" s="105" t="n">
        <v>933.09566</v>
      </c>
      <c r="X51" s="105" t="n">
        <v>140.33183</v>
      </c>
      <c r="Y51" s="105" t="n">
        <v>22.44848</v>
      </c>
      <c r="Z51" s="105" t="n">
        <v>29.66549</v>
      </c>
      <c r="AA51" s="105" t="n">
        <v>176.32576</v>
      </c>
      <c r="AB51" s="105" t="n">
        <v>0.068</v>
      </c>
      <c r="AC51" s="105" t="n">
        <v>3.595</v>
      </c>
      <c r="AD51" s="105" t="n">
        <v>456.1856</v>
      </c>
      <c r="AE51" s="105" t="n">
        <v>69.49474</v>
      </c>
      <c r="AF51" s="105" t="n">
        <v>2496.50126</v>
      </c>
      <c r="AG51" s="105" t="n">
        <v>40006.48399</v>
      </c>
      <c r="AH51" s="105" t="n">
        <v>31155.64637</v>
      </c>
      <c r="AI51" s="105" t="n">
        <v>4175.94941</v>
      </c>
      <c r="AJ51" s="105" t="n">
        <v>456.1856</v>
      </c>
      <c r="AK51" s="105" t="n">
        <v>4218.70261</v>
      </c>
      <c r="AL51" s="103"/>
      <c r="AM51" s="55" t="n">
        <v>0</v>
      </c>
    </row>
    <row r="52" customFormat="false" ht="12.75" hidden="false" customHeight="true" outlineLevel="0" collapsed="false">
      <c r="B52" s="106" t="n">
        <v>1422</v>
      </c>
      <c r="C52" s="59" t="s">
        <v>146</v>
      </c>
      <c r="D52" s="50"/>
      <c r="E52" s="105" t="n">
        <v>2512.87218</v>
      </c>
      <c r="F52" s="105" t="n">
        <v>2923.57119</v>
      </c>
      <c r="G52" s="105" t="n">
        <v>7598.36047</v>
      </c>
      <c r="H52" s="105" t="n">
        <v>1319.08226</v>
      </c>
      <c r="I52" s="105" t="n">
        <v>14353.8861</v>
      </c>
      <c r="J52" s="105" t="n">
        <v>4529.6459</v>
      </c>
      <c r="K52" s="105" t="n">
        <v>805.78977</v>
      </c>
      <c r="L52" s="105" t="n">
        <v>19.868</v>
      </c>
      <c r="M52" s="105" t="n">
        <v>170.23014</v>
      </c>
      <c r="N52" s="105" t="n">
        <v>1255.23658</v>
      </c>
      <c r="O52" s="105" t="n">
        <v>1081.74193</v>
      </c>
      <c r="P52" s="105" t="n">
        <v>963.03444</v>
      </c>
      <c r="Q52" s="105" t="n">
        <v>974.27325</v>
      </c>
      <c r="R52" s="105" t="n">
        <v>4939.73113</v>
      </c>
      <c r="S52" s="105" t="n">
        <v>14739.55114</v>
      </c>
      <c r="T52" s="105" t="n">
        <v>731.34919</v>
      </c>
      <c r="U52" s="105" t="n">
        <v>0</v>
      </c>
      <c r="V52" s="105" t="n">
        <v>2766.49494</v>
      </c>
      <c r="W52" s="105" t="n">
        <v>0</v>
      </c>
      <c r="X52" s="105" t="n">
        <v>50.72179</v>
      </c>
      <c r="Y52" s="105" t="n">
        <v>31.64969</v>
      </c>
      <c r="Z52" s="105" t="n">
        <v>59.76302</v>
      </c>
      <c r="AA52" s="105" t="n">
        <v>63.14088</v>
      </c>
      <c r="AB52" s="105" t="n">
        <v>0.027</v>
      </c>
      <c r="AC52" s="105" t="n">
        <v>82.257</v>
      </c>
      <c r="AD52" s="105" t="n">
        <v>1041.9642</v>
      </c>
      <c r="AE52" s="105" t="n">
        <v>0</v>
      </c>
      <c r="AF52" s="105" t="n">
        <v>4827.36771</v>
      </c>
      <c r="AG52" s="105" t="n">
        <v>33920.80495</v>
      </c>
      <c r="AH52" s="105" t="n">
        <v>18591.7544</v>
      </c>
      <c r="AI52" s="105" t="n">
        <v>13312.8131</v>
      </c>
      <c r="AJ52" s="105" t="n">
        <v>1041.9642</v>
      </c>
      <c r="AK52" s="105" t="n">
        <v>974.27325</v>
      </c>
      <c r="AL52" s="103"/>
      <c r="AM52" s="55" t="n">
        <v>4.32009983342141E-012</v>
      </c>
    </row>
    <row r="53" customFormat="false" ht="12.75" hidden="false" customHeight="true" outlineLevel="0" collapsed="false">
      <c r="B53" s="106" t="n">
        <v>1423</v>
      </c>
      <c r="C53" s="59" t="s">
        <v>147</v>
      </c>
      <c r="D53" s="50"/>
      <c r="E53" s="105" t="n">
        <v>111.76682</v>
      </c>
      <c r="F53" s="105" t="n">
        <v>129.22206</v>
      </c>
      <c r="G53" s="105" t="n">
        <v>1793.84244</v>
      </c>
      <c r="H53" s="105" t="n">
        <v>610.88823</v>
      </c>
      <c r="I53" s="105" t="n">
        <v>2645.71955</v>
      </c>
      <c r="J53" s="105" t="n">
        <v>84.53563</v>
      </c>
      <c r="K53" s="105" t="n">
        <v>2.65293</v>
      </c>
      <c r="L53" s="105" t="n">
        <v>100.559</v>
      </c>
      <c r="M53" s="105" t="n">
        <v>393.97129</v>
      </c>
      <c r="N53" s="105" t="n">
        <v>44.35429</v>
      </c>
      <c r="O53" s="105" t="n">
        <v>26.57199</v>
      </c>
      <c r="P53" s="105" t="n">
        <v>37.86627</v>
      </c>
      <c r="Q53" s="105" t="n">
        <v>21.87512</v>
      </c>
      <c r="R53" s="105" t="n">
        <v>0.002</v>
      </c>
      <c r="S53" s="105" t="n">
        <v>712.38852</v>
      </c>
      <c r="T53" s="105" t="n">
        <v>14.68189</v>
      </c>
      <c r="U53" s="105" t="n">
        <v>0</v>
      </c>
      <c r="V53" s="105" t="n">
        <v>0</v>
      </c>
      <c r="W53" s="105" t="n">
        <v>0</v>
      </c>
      <c r="X53" s="105" t="n">
        <v>0</v>
      </c>
      <c r="Y53" s="105" t="n">
        <v>0</v>
      </c>
      <c r="Z53" s="105" t="n">
        <v>1.58442</v>
      </c>
      <c r="AA53" s="105" t="n">
        <v>17.91352</v>
      </c>
      <c r="AB53" s="105" t="n">
        <v>14.11184</v>
      </c>
      <c r="AC53" s="105" t="n">
        <v>0</v>
      </c>
      <c r="AD53" s="105" t="n">
        <v>8.78138</v>
      </c>
      <c r="AE53" s="105" t="n">
        <v>0</v>
      </c>
      <c r="AF53" s="105" t="n">
        <v>57.07305</v>
      </c>
      <c r="AG53" s="105" t="n">
        <v>3415.18112</v>
      </c>
      <c r="AH53" s="105" t="n">
        <v>3262.12072</v>
      </c>
      <c r="AI53" s="105" t="n">
        <v>122.4039</v>
      </c>
      <c r="AJ53" s="105" t="n">
        <v>8.78138</v>
      </c>
      <c r="AK53" s="105" t="n">
        <v>21.87512</v>
      </c>
      <c r="AL53" s="103"/>
      <c r="AM53" s="55" t="n">
        <v>-6.00408611717285E-013</v>
      </c>
    </row>
    <row r="54" customFormat="false" ht="12.75" hidden="false" customHeight="true" outlineLevel="0" collapsed="false">
      <c r="B54" s="106" t="n">
        <v>1424</v>
      </c>
      <c r="C54" s="59" t="s">
        <v>148</v>
      </c>
      <c r="D54" s="50"/>
      <c r="E54" s="105" t="n">
        <v>194.70228</v>
      </c>
      <c r="F54" s="105" t="n">
        <v>32.09907</v>
      </c>
      <c r="G54" s="105" t="n">
        <v>1380.73404</v>
      </c>
      <c r="H54" s="105" t="n">
        <v>0</v>
      </c>
      <c r="I54" s="105" t="n">
        <v>1607.53539</v>
      </c>
      <c r="J54" s="105" t="n">
        <v>199.98736</v>
      </c>
      <c r="K54" s="105" t="n">
        <v>0</v>
      </c>
      <c r="L54" s="105" t="n">
        <v>0</v>
      </c>
      <c r="M54" s="105" t="n">
        <v>6.8765</v>
      </c>
      <c r="N54" s="105" t="n">
        <v>0</v>
      </c>
      <c r="O54" s="105" t="n">
        <v>33.97527</v>
      </c>
      <c r="P54" s="105" t="n">
        <v>0</v>
      </c>
      <c r="Q54" s="105" t="n">
        <v>2686.1463</v>
      </c>
      <c r="R54" s="105" t="n">
        <v>2273.48811</v>
      </c>
      <c r="S54" s="105" t="n">
        <v>5200.47354</v>
      </c>
      <c r="T54" s="105" t="n">
        <v>4.60391</v>
      </c>
      <c r="U54" s="105" t="n">
        <v>0</v>
      </c>
      <c r="V54" s="105" t="n">
        <v>906.48483</v>
      </c>
      <c r="W54" s="105" t="n">
        <v>0</v>
      </c>
      <c r="X54" s="105" t="n">
        <v>11.17198</v>
      </c>
      <c r="Y54" s="105" t="n">
        <v>34.79497</v>
      </c>
      <c r="Z54" s="105" t="n">
        <v>0</v>
      </c>
      <c r="AA54" s="105" t="n">
        <v>26.67847</v>
      </c>
      <c r="AB54" s="105" t="n">
        <v>0</v>
      </c>
      <c r="AC54" s="105" t="n">
        <v>8.529</v>
      </c>
      <c r="AD54" s="105" t="n">
        <v>33.74002</v>
      </c>
      <c r="AE54" s="105" t="n">
        <v>489.54611</v>
      </c>
      <c r="AF54" s="105" t="n">
        <v>1515.54929</v>
      </c>
      <c r="AG54" s="105" t="n">
        <v>8323.55822</v>
      </c>
      <c r="AH54" s="105" t="n">
        <v>1690.84152</v>
      </c>
      <c r="AI54" s="105" t="n">
        <v>3423.28427</v>
      </c>
      <c r="AJ54" s="105" t="n">
        <v>33.74002</v>
      </c>
      <c r="AK54" s="105" t="n">
        <v>3175.69241</v>
      </c>
      <c r="AL54" s="103"/>
      <c r="AM54" s="55" t="n">
        <v>0</v>
      </c>
    </row>
    <row r="55" customFormat="false" ht="12.75" hidden="false" customHeight="true" outlineLevel="0" collapsed="false">
      <c r="B55" s="106" t="n">
        <v>1425</v>
      </c>
      <c r="C55" s="59" t="s">
        <v>149</v>
      </c>
      <c r="D55" s="50"/>
      <c r="E55" s="105" t="n">
        <v>0.009</v>
      </c>
      <c r="F55" s="105" t="n">
        <v>864.25622</v>
      </c>
      <c r="G55" s="105" t="n">
        <v>327.09154</v>
      </c>
      <c r="H55" s="105" t="n">
        <v>51.52224</v>
      </c>
      <c r="I55" s="105" t="n">
        <v>1242.879</v>
      </c>
      <c r="J55" s="105" t="n">
        <v>62.18115</v>
      </c>
      <c r="K55" s="105" t="n">
        <v>0</v>
      </c>
      <c r="L55" s="105" t="n">
        <v>0</v>
      </c>
      <c r="M55" s="105" t="n">
        <v>327.05608</v>
      </c>
      <c r="N55" s="105" t="n">
        <v>0</v>
      </c>
      <c r="O55" s="105" t="n">
        <v>137.8557</v>
      </c>
      <c r="P55" s="105" t="n">
        <v>0</v>
      </c>
      <c r="Q55" s="105" t="n">
        <v>0</v>
      </c>
      <c r="R55" s="105" t="n">
        <v>0</v>
      </c>
      <c r="S55" s="105" t="n">
        <v>527.09293</v>
      </c>
      <c r="T55" s="105" t="n">
        <v>34.23387</v>
      </c>
      <c r="U55" s="105" t="n">
        <v>0</v>
      </c>
      <c r="V55" s="105" t="n">
        <v>0</v>
      </c>
      <c r="W55" s="105" t="n">
        <v>0.002</v>
      </c>
      <c r="X55" s="105" t="n">
        <v>0</v>
      </c>
      <c r="Y55" s="105" t="n">
        <v>0</v>
      </c>
      <c r="Z55" s="105" t="n">
        <v>0</v>
      </c>
      <c r="AA55" s="105" t="n">
        <v>0</v>
      </c>
      <c r="AB55" s="105" t="n">
        <v>10.17316</v>
      </c>
      <c r="AC55" s="105" t="n">
        <v>0</v>
      </c>
      <c r="AD55" s="105" t="n">
        <v>0</v>
      </c>
      <c r="AE55" s="105" t="n">
        <v>1.44565</v>
      </c>
      <c r="AF55" s="105" t="n">
        <v>45.85468</v>
      </c>
      <c r="AG55" s="105" t="n">
        <v>1815.82661</v>
      </c>
      <c r="AH55" s="105" t="n">
        <v>1752.19981</v>
      </c>
      <c r="AI55" s="105" t="n">
        <v>62.18115</v>
      </c>
      <c r="AJ55" s="105" t="n">
        <v>0</v>
      </c>
      <c r="AK55" s="105" t="n">
        <v>1.44565</v>
      </c>
      <c r="AL55" s="103"/>
      <c r="AM55" s="55" t="n">
        <v>-2.26929586233382E-013</v>
      </c>
    </row>
    <row r="56" customFormat="false" ht="12.75" hidden="false" customHeight="true" outlineLevel="0" collapsed="false">
      <c r="B56" s="106" t="n">
        <v>1426</v>
      </c>
      <c r="C56" s="59" t="s">
        <v>150</v>
      </c>
      <c r="D56" s="50"/>
      <c r="E56" s="105" t="n">
        <v>0.007</v>
      </c>
      <c r="F56" s="105" t="n">
        <v>4.87194</v>
      </c>
      <c r="G56" s="105" t="n">
        <v>13.82442</v>
      </c>
      <c r="H56" s="105" t="n">
        <v>64.884</v>
      </c>
      <c r="I56" s="105" t="n">
        <v>83.58736</v>
      </c>
      <c r="J56" s="105" t="n">
        <v>16.8573</v>
      </c>
      <c r="K56" s="105" t="n">
        <v>259.50012</v>
      </c>
      <c r="L56" s="105" t="n">
        <v>0</v>
      </c>
      <c r="M56" s="105" t="n">
        <v>1.87763</v>
      </c>
      <c r="N56" s="105" t="n">
        <v>0</v>
      </c>
      <c r="O56" s="105" t="n">
        <v>2.06042</v>
      </c>
      <c r="P56" s="105" t="n">
        <v>0.002</v>
      </c>
      <c r="Q56" s="105" t="n">
        <v>0</v>
      </c>
      <c r="R56" s="105" t="n">
        <v>557.44796</v>
      </c>
      <c r="S56" s="105" t="n">
        <v>837.74543</v>
      </c>
      <c r="T56" s="105" t="n">
        <v>3.38723</v>
      </c>
      <c r="U56" s="105" t="n">
        <v>0</v>
      </c>
      <c r="V56" s="105" t="n">
        <v>231.53899</v>
      </c>
      <c r="W56" s="105" t="n">
        <v>0</v>
      </c>
      <c r="X56" s="105" t="n">
        <v>0</v>
      </c>
      <c r="Y56" s="105" t="n">
        <v>0</v>
      </c>
      <c r="Z56" s="105" t="n">
        <v>0</v>
      </c>
      <c r="AA56" s="105" t="n">
        <v>0</v>
      </c>
      <c r="AB56" s="105" t="n">
        <v>0</v>
      </c>
      <c r="AC56" s="105" t="n">
        <v>6.21</v>
      </c>
      <c r="AD56" s="105" t="n">
        <v>0</v>
      </c>
      <c r="AE56" s="105" t="n">
        <v>0</v>
      </c>
      <c r="AF56" s="105" t="n">
        <v>241.13622</v>
      </c>
      <c r="AG56" s="105" t="n">
        <v>1162.46901</v>
      </c>
      <c r="AH56" s="105" t="n">
        <v>350.41276</v>
      </c>
      <c r="AI56" s="105" t="n">
        <v>812.05625</v>
      </c>
      <c r="AJ56" s="105" t="n">
        <v>0</v>
      </c>
      <c r="AK56" s="105" t="n">
        <v>0</v>
      </c>
      <c r="AL56" s="103"/>
      <c r="AM56" s="55" t="n">
        <v>-1.13686837721616E-013</v>
      </c>
    </row>
    <row r="57" customFormat="false" ht="12.75" hidden="false" customHeight="true" outlineLevel="0" collapsed="false">
      <c r="B57" s="106" t="n">
        <v>1427</v>
      </c>
      <c r="C57" s="59" t="s">
        <v>151</v>
      </c>
      <c r="D57" s="50"/>
      <c r="E57" s="105" t="n">
        <v>0.24084</v>
      </c>
      <c r="F57" s="105" t="n">
        <v>12.67128</v>
      </c>
      <c r="G57" s="105" t="n">
        <v>258.07928</v>
      </c>
      <c r="H57" s="105" t="n">
        <v>2.57672</v>
      </c>
      <c r="I57" s="105" t="n">
        <v>273.56812</v>
      </c>
      <c r="J57" s="105" t="n">
        <v>0</v>
      </c>
      <c r="K57" s="105" t="n">
        <v>0</v>
      </c>
      <c r="L57" s="105" t="n">
        <v>0</v>
      </c>
      <c r="M57" s="105" t="n">
        <v>0.34619</v>
      </c>
      <c r="N57" s="105" t="n">
        <v>0</v>
      </c>
      <c r="O57" s="105" t="n">
        <v>0</v>
      </c>
      <c r="P57" s="105" t="n">
        <v>0</v>
      </c>
      <c r="Q57" s="105" t="n">
        <v>0</v>
      </c>
      <c r="R57" s="105" t="n">
        <v>0</v>
      </c>
      <c r="S57" s="105" t="n">
        <v>0.34619</v>
      </c>
      <c r="T57" s="105" t="n">
        <v>5.16787</v>
      </c>
      <c r="U57" s="105" t="n">
        <v>0</v>
      </c>
      <c r="V57" s="105" t="n">
        <v>0</v>
      </c>
      <c r="W57" s="105" t="n">
        <v>0</v>
      </c>
      <c r="X57" s="105" t="n">
        <v>0</v>
      </c>
      <c r="Y57" s="105" t="n">
        <v>0</v>
      </c>
      <c r="Z57" s="105" t="n">
        <v>0</v>
      </c>
      <c r="AA57" s="105" t="n">
        <v>0</v>
      </c>
      <c r="AB57" s="105" t="n">
        <v>0</v>
      </c>
      <c r="AC57" s="105" t="n">
        <v>0</v>
      </c>
      <c r="AD57" s="105" t="n">
        <v>0</v>
      </c>
      <c r="AE57" s="105" t="n">
        <v>0</v>
      </c>
      <c r="AF57" s="105" t="n">
        <v>5.16787</v>
      </c>
      <c r="AG57" s="105" t="n">
        <v>279.08218</v>
      </c>
      <c r="AH57" s="105" t="n">
        <v>279.08218</v>
      </c>
      <c r="AI57" s="105" t="n">
        <v>0</v>
      </c>
      <c r="AJ57" s="105" t="n">
        <v>0</v>
      </c>
      <c r="AK57" s="105" t="n">
        <v>0</v>
      </c>
      <c r="AL57" s="103"/>
      <c r="AM57" s="55" t="n">
        <v>0</v>
      </c>
    </row>
    <row r="58" customFormat="false" ht="12.75" hidden="false" customHeight="true" outlineLevel="0" collapsed="false">
      <c r="B58" s="106" t="n">
        <v>1428</v>
      </c>
      <c r="C58" s="59" t="s">
        <v>152</v>
      </c>
      <c r="D58" s="50"/>
      <c r="E58" s="105" t="n">
        <v>0</v>
      </c>
      <c r="F58" s="105" t="n">
        <v>109.25764</v>
      </c>
      <c r="G58" s="105" t="n">
        <v>0</v>
      </c>
      <c r="H58" s="105" t="n">
        <v>0</v>
      </c>
      <c r="I58" s="105" t="n">
        <v>109.25764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5" t="n">
        <v>0</v>
      </c>
      <c r="P58" s="105" t="n">
        <v>0</v>
      </c>
      <c r="Q58" s="105" t="n">
        <v>0</v>
      </c>
      <c r="R58" s="105" t="n">
        <v>128.32398</v>
      </c>
      <c r="S58" s="105" t="n">
        <v>128.32398</v>
      </c>
      <c r="T58" s="105" t="n">
        <v>0</v>
      </c>
      <c r="U58" s="105" t="n">
        <v>0</v>
      </c>
      <c r="V58" s="105" t="n">
        <v>173.65125</v>
      </c>
      <c r="W58" s="105" t="n">
        <v>0</v>
      </c>
      <c r="X58" s="105" t="n">
        <v>0</v>
      </c>
      <c r="Y58" s="105" t="n">
        <v>0</v>
      </c>
      <c r="Z58" s="105" t="n">
        <v>0</v>
      </c>
      <c r="AA58" s="105" t="n">
        <v>0</v>
      </c>
      <c r="AB58" s="105" t="n">
        <v>0</v>
      </c>
      <c r="AC58" s="105" t="n">
        <v>8.927</v>
      </c>
      <c r="AD58" s="105" t="n">
        <v>0</v>
      </c>
      <c r="AE58" s="105" t="n">
        <v>0.88038</v>
      </c>
      <c r="AF58" s="105" t="n">
        <v>183.45863</v>
      </c>
      <c r="AG58" s="105" t="n">
        <v>421.04025</v>
      </c>
      <c r="AH58" s="105" t="n">
        <v>109.25764</v>
      </c>
      <c r="AI58" s="105" t="n">
        <v>310.90223</v>
      </c>
      <c r="AJ58" s="105" t="n">
        <v>0</v>
      </c>
      <c r="AK58" s="105" t="n">
        <v>0.88038</v>
      </c>
      <c r="AL58" s="103"/>
      <c r="AM58" s="55" t="n">
        <v>2.44249065417534E-015</v>
      </c>
    </row>
    <row r="59" customFormat="false" ht="12.75" hidden="false" customHeight="true" outlineLevel="0" collapsed="false">
      <c r="B59" s="106" t="n">
        <v>1499</v>
      </c>
      <c r="C59" s="62" t="s">
        <v>57</v>
      </c>
      <c r="D59" s="63"/>
      <c r="E59" s="105" t="n">
        <v>-16796.19529</v>
      </c>
      <c r="F59" s="105" t="n">
        <v>-100615.13223</v>
      </c>
      <c r="G59" s="105" t="n">
        <v>-145081.17922</v>
      </c>
      <c r="H59" s="105" t="n">
        <v>-21846.85944</v>
      </c>
      <c r="I59" s="105" t="n">
        <v>-284339.36618</v>
      </c>
      <c r="J59" s="105" t="n">
        <v>-12759.62745</v>
      </c>
      <c r="K59" s="105" t="n">
        <v>-19090.3696</v>
      </c>
      <c r="L59" s="105" t="n">
        <v>-2905.189</v>
      </c>
      <c r="M59" s="105" t="n">
        <v>-10198.73574</v>
      </c>
      <c r="N59" s="105" t="n">
        <v>-12982.81537</v>
      </c>
      <c r="O59" s="105" t="n">
        <v>-6007.47644</v>
      </c>
      <c r="P59" s="105" t="n">
        <v>-5109.57389</v>
      </c>
      <c r="Q59" s="105" t="n">
        <v>-11511.08634</v>
      </c>
      <c r="R59" s="105" t="n">
        <v>-13805.05237</v>
      </c>
      <c r="S59" s="105" t="n">
        <v>-94369.9262</v>
      </c>
      <c r="T59" s="105" t="n">
        <v>-3534.114</v>
      </c>
      <c r="U59" s="105" t="n">
        <v>0</v>
      </c>
      <c r="V59" s="105" t="n">
        <v>-6927.03415</v>
      </c>
      <c r="W59" s="105" t="n">
        <v>-1999.35888</v>
      </c>
      <c r="X59" s="105" t="n">
        <v>-625.8602</v>
      </c>
      <c r="Y59" s="105" t="n">
        <v>-122.8</v>
      </c>
      <c r="Z59" s="105" t="n">
        <v>-299.57098</v>
      </c>
      <c r="AA59" s="105" t="n">
        <v>-4446.06092</v>
      </c>
      <c r="AB59" s="105" t="n">
        <v>-765.90935</v>
      </c>
      <c r="AC59" s="105" t="n">
        <v>-282.468</v>
      </c>
      <c r="AD59" s="105" t="n">
        <v>-3291.64527</v>
      </c>
      <c r="AE59" s="105" t="n">
        <v>-8673.98218</v>
      </c>
      <c r="AF59" s="105" t="n">
        <v>-30968.80393</v>
      </c>
      <c r="AG59" s="105" t="n">
        <v>-409678.09631</v>
      </c>
      <c r="AH59" s="105" t="n">
        <v>-347194.82666</v>
      </c>
      <c r="AI59" s="105" t="n">
        <v>-39006.55586</v>
      </c>
      <c r="AJ59" s="105" t="n">
        <v>-3291.64527</v>
      </c>
      <c r="AK59" s="105" t="n">
        <v>-20185.06852</v>
      </c>
      <c r="AL59" s="103"/>
      <c r="AM59" s="55" t="n">
        <v>2.91038304567337E-011</v>
      </c>
    </row>
    <row r="60" customFormat="false" ht="12.75" hidden="false" customHeight="true" outlineLevel="0" collapsed="false">
      <c r="B60" s="106" t="n">
        <v>149905</v>
      </c>
      <c r="C60" s="62" t="s">
        <v>51</v>
      </c>
      <c r="D60" s="63"/>
      <c r="E60" s="105" t="n">
        <v>-9893.61846</v>
      </c>
      <c r="F60" s="105" t="n">
        <v>-5296.57853</v>
      </c>
      <c r="G60" s="105" t="n">
        <v>-37135.64226</v>
      </c>
      <c r="H60" s="105" t="n">
        <v>-10776.41382</v>
      </c>
      <c r="I60" s="105" t="n">
        <v>-63102.25307</v>
      </c>
      <c r="J60" s="105" t="n">
        <v>-5426.7265</v>
      </c>
      <c r="K60" s="105" t="n">
        <v>-9910.35822</v>
      </c>
      <c r="L60" s="105" t="n">
        <v>-2770.954</v>
      </c>
      <c r="M60" s="105" t="n">
        <v>-4907.45846</v>
      </c>
      <c r="N60" s="105" t="n">
        <v>-8423.97468</v>
      </c>
      <c r="O60" s="105" t="n">
        <v>-3859.4243</v>
      </c>
      <c r="P60" s="105" t="n">
        <v>-2038.82542</v>
      </c>
      <c r="Q60" s="105" t="n">
        <v>-5267.4556</v>
      </c>
      <c r="R60" s="105" t="n">
        <v>-0.93927</v>
      </c>
      <c r="S60" s="105" t="n">
        <v>-42606.11645</v>
      </c>
      <c r="T60" s="105" t="n">
        <v>-2155.92717</v>
      </c>
      <c r="U60" s="105" t="n">
        <v>0</v>
      </c>
      <c r="V60" s="105" t="n">
        <v>-5.70139</v>
      </c>
      <c r="W60" s="105" t="n">
        <v>-1996.69484</v>
      </c>
      <c r="X60" s="105" t="n">
        <v>-332.76624</v>
      </c>
      <c r="Y60" s="105" t="n">
        <v>-14.4</v>
      </c>
      <c r="Z60" s="105" t="n">
        <v>-108.50894</v>
      </c>
      <c r="AA60" s="105" t="n">
        <v>-2167.87133</v>
      </c>
      <c r="AB60" s="105" t="n">
        <v>-678.09158</v>
      </c>
      <c r="AC60" s="105" t="n">
        <v>-4.171</v>
      </c>
      <c r="AD60" s="105" t="n">
        <v>-387.09439</v>
      </c>
      <c r="AE60" s="105" t="n">
        <v>-1542.19517</v>
      </c>
      <c r="AF60" s="105" t="n">
        <v>-9393.42205</v>
      </c>
      <c r="AG60" s="105" t="n">
        <v>-115101.79157</v>
      </c>
      <c r="AH60" s="105" t="n">
        <v>-100414.28283</v>
      </c>
      <c r="AI60" s="105" t="n">
        <v>-7490.76358</v>
      </c>
      <c r="AJ60" s="105" t="n">
        <v>-387.09439</v>
      </c>
      <c r="AK60" s="105" t="n">
        <v>-6809.65077</v>
      </c>
      <c r="AL60" s="103"/>
      <c r="AM60" s="55" t="n">
        <v>-3.45607986673713E-011</v>
      </c>
    </row>
    <row r="61" customFormat="false" ht="12.75" hidden="false" customHeight="true" outlineLevel="0" collapsed="false">
      <c r="B61" s="106" t="n">
        <v>149910</v>
      </c>
      <c r="C61" s="62" t="s">
        <v>52</v>
      </c>
      <c r="D61" s="63"/>
      <c r="E61" s="105" t="n">
        <v>-6066.53533</v>
      </c>
      <c r="F61" s="105" t="n">
        <v>-4275.56821</v>
      </c>
      <c r="G61" s="105" t="n">
        <v>-29152.71079</v>
      </c>
      <c r="H61" s="105" t="n">
        <v>-2210.77698</v>
      </c>
      <c r="I61" s="105" t="n">
        <v>-41705.59131</v>
      </c>
      <c r="J61" s="105" t="n">
        <v>-6501.46648</v>
      </c>
      <c r="K61" s="105" t="n">
        <v>-1491.5946</v>
      </c>
      <c r="L61" s="105" t="n">
        <v>-31.7</v>
      </c>
      <c r="M61" s="105" t="n">
        <v>-1699.9927</v>
      </c>
      <c r="N61" s="105" t="n">
        <v>-1427.5954</v>
      </c>
      <c r="O61" s="105" t="n">
        <v>-1520.6054</v>
      </c>
      <c r="P61" s="105" t="n">
        <v>-2459.55657</v>
      </c>
      <c r="Q61" s="105" t="n">
        <v>-1301.30623</v>
      </c>
      <c r="R61" s="105" t="n">
        <v>-7053.20989</v>
      </c>
      <c r="S61" s="105" t="n">
        <v>-23487.02727</v>
      </c>
      <c r="T61" s="105" t="n">
        <v>-1115.94608</v>
      </c>
      <c r="U61" s="105" t="n">
        <v>0</v>
      </c>
      <c r="V61" s="105" t="n">
        <v>-3888.90482</v>
      </c>
      <c r="W61" s="105" t="n">
        <v>-2.03496</v>
      </c>
      <c r="X61" s="105" t="n">
        <v>-157.90659</v>
      </c>
      <c r="Y61" s="105" t="n">
        <v>-50.2</v>
      </c>
      <c r="Z61" s="105" t="n">
        <v>-174.21509</v>
      </c>
      <c r="AA61" s="105" t="n">
        <v>-749.97403</v>
      </c>
      <c r="AB61" s="105" t="n">
        <v>-1.35608</v>
      </c>
      <c r="AC61" s="105" t="n">
        <v>-161.869</v>
      </c>
      <c r="AD61" s="105" t="n">
        <v>-2411.81565</v>
      </c>
      <c r="AE61" s="105" t="n">
        <v>-14.05605</v>
      </c>
      <c r="AF61" s="105" t="n">
        <v>-8728.27835</v>
      </c>
      <c r="AG61" s="105" t="n">
        <v>-73920.89693</v>
      </c>
      <c r="AH61" s="105" t="n">
        <v>-50078.51224</v>
      </c>
      <c r="AI61" s="105" t="n">
        <v>-20115.20676</v>
      </c>
      <c r="AJ61" s="105" t="n">
        <v>-2411.81565</v>
      </c>
      <c r="AK61" s="105" t="n">
        <v>-1315.36228</v>
      </c>
      <c r="AL61" s="103"/>
      <c r="AM61" s="55" t="n">
        <v>-9.09494701772928E-012</v>
      </c>
    </row>
    <row r="62" customFormat="false" ht="12.75" hidden="false" customHeight="true" outlineLevel="0" collapsed="false">
      <c r="B62" s="106" t="n">
        <v>149915</v>
      </c>
      <c r="C62" s="62" t="s">
        <v>53</v>
      </c>
      <c r="D62" s="63"/>
      <c r="E62" s="105" t="n">
        <v>-659.76649</v>
      </c>
      <c r="F62" s="105" t="n">
        <v>-1192.04643</v>
      </c>
      <c r="G62" s="105" t="n">
        <v>-10791.39203</v>
      </c>
      <c r="H62" s="105" t="n">
        <v>-689.68484</v>
      </c>
      <c r="I62" s="105" t="n">
        <v>-13332.88979</v>
      </c>
      <c r="J62" s="105" t="n">
        <v>-269.32689</v>
      </c>
      <c r="K62" s="105" t="n">
        <v>-460.9134</v>
      </c>
      <c r="L62" s="105" t="n">
        <v>-102.535</v>
      </c>
      <c r="M62" s="105" t="n">
        <v>-1168.6426</v>
      </c>
      <c r="N62" s="105" t="n">
        <v>-873.89971</v>
      </c>
      <c r="O62" s="105" t="n">
        <v>-110.11437</v>
      </c>
      <c r="P62" s="105" t="n">
        <v>-600.53157</v>
      </c>
      <c r="Q62" s="105" t="n">
        <v>-203.81119</v>
      </c>
      <c r="R62" s="105" t="n">
        <v>-0.20339</v>
      </c>
      <c r="S62" s="105" t="n">
        <v>-3789.97812</v>
      </c>
      <c r="T62" s="105" t="n">
        <v>-40.20284</v>
      </c>
      <c r="U62" s="105" t="n">
        <v>0</v>
      </c>
      <c r="V62" s="105" t="n">
        <v>0</v>
      </c>
      <c r="W62" s="105" t="n">
        <v>-0.23636</v>
      </c>
      <c r="X62" s="105" t="n">
        <v>0</v>
      </c>
      <c r="Y62" s="105" t="n">
        <v>-9.9</v>
      </c>
      <c r="Z62" s="105" t="n">
        <v>-16.84695</v>
      </c>
      <c r="AA62" s="105" t="n">
        <v>-424.51472</v>
      </c>
      <c r="AB62" s="105" t="n">
        <v>-76.28853</v>
      </c>
      <c r="AC62" s="105" t="n">
        <v>-1.5</v>
      </c>
      <c r="AD62" s="105" t="n">
        <v>-119.05523</v>
      </c>
      <c r="AE62" s="105" t="n">
        <v>-31.5338</v>
      </c>
      <c r="AF62" s="105" t="n">
        <v>-720.07843</v>
      </c>
      <c r="AG62" s="105" t="n">
        <v>-17842.94634</v>
      </c>
      <c r="AH62" s="105" t="n">
        <v>-16607.08427</v>
      </c>
      <c r="AI62" s="105" t="n">
        <v>-881.46185</v>
      </c>
      <c r="AJ62" s="105" t="n">
        <v>-119.05523</v>
      </c>
      <c r="AK62" s="105" t="n">
        <v>-235.34499</v>
      </c>
      <c r="AL62" s="103"/>
      <c r="AM62" s="55" t="n">
        <v>-6.59383658785373E-012</v>
      </c>
    </row>
    <row r="63" customFormat="false" ht="12.75" hidden="false" customHeight="true" outlineLevel="0" collapsed="false">
      <c r="B63" s="106" t="n">
        <v>149920</v>
      </c>
      <c r="C63" s="62" t="s">
        <v>54</v>
      </c>
      <c r="D63" s="63"/>
      <c r="E63" s="105" t="n">
        <v>-176.14102</v>
      </c>
      <c r="F63" s="105" t="n">
        <v>-101.78549</v>
      </c>
      <c r="G63" s="105" t="n">
        <v>-6908.01389</v>
      </c>
      <c r="H63" s="105" t="n">
        <v>0</v>
      </c>
      <c r="I63" s="105" t="n">
        <v>-7185.9404</v>
      </c>
      <c r="J63" s="105" t="n">
        <v>-311.51539</v>
      </c>
      <c r="K63" s="105" t="n">
        <v>0</v>
      </c>
      <c r="L63" s="105" t="n">
        <v>0</v>
      </c>
      <c r="M63" s="105" t="n">
        <v>-30.48329</v>
      </c>
      <c r="N63" s="105" t="n">
        <v>0</v>
      </c>
      <c r="O63" s="105" t="n">
        <v>-101.9892</v>
      </c>
      <c r="P63" s="105" t="n">
        <v>0</v>
      </c>
      <c r="Q63" s="105" t="n">
        <v>-4738.51332</v>
      </c>
      <c r="R63" s="105" t="n">
        <v>-3565.9231</v>
      </c>
      <c r="S63" s="105" t="n">
        <v>-8748.4243</v>
      </c>
      <c r="T63" s="105" t="n">
        <v>-65.56657</v>
      </c>
      <c r="U63" s="105" t="n">
        <v>0</v>
      </c>
      <c r="V63" s="105" t="n">
        <v>-1054.25786</v>
      </c>
      <c r="W63" s="105" t="n">
        <v>0</v>
      </c>
      <c r="X63" s="105" t="n">
        <v>-32.16786</v>
      </c>
      <c r="Y63" s="105" t="n">
        <v>-48.3</v>
      </c>
      <c r="Z63" s="105" t="n">
        <v>0</v>
      </c>
      <c r="AA63" s="105" t="n">
        <v>-741.86598</v>
      </c>
      <c r="AB63" s="105" t="n">
        <v>0</v>
      </c>
      <c r="AC63" s="105" t="n">
        <v>-87.653</v>
      </c>
      <c r="AD63" s="105" t="n">
        <v>-63.68</v>
      </c>
      <c r="AE63" s="105" t="n">
        <v>-5365.28702</v>
      </c>
      <c r="AF63" s="105" t="n">
        <v>-7458.77829</v>
      </c>
      <c r="AG63" s="105" t="n">
        <v>-23393.14299</v>
      </c>
      <c r="AH63" s="105" t="n">
        <v>-8158.0133</v>
      </c>
      <c r="AI63" s="105" t="n">
        <v>-5067.64935</v>
      </c>
      <c r="AJ63" s="105" t="n">
        <v>-63.68</v>
      </c>
      <c r="AK63" s="105" t="n">
        <v>-10103.80034</v>
      </c>
      <c r="AL63" s="103"/>
      <c r="AM63" s="55" t="n">
        <v>0</v>
      </c>
    </row>
    <row r="64" customFormat="false" ht="12.75" hidden="false" customHeight="true" outlineLevel="0" collapsed="false">
      <c r="B64" s="106" t="n">
        <v>149925</v>
      </c>
      <c r="C64" s="62" t="s">
        <v>55</v>
      </c>
      <c r="D64" s="63"/>
      <c r="E64" s="105" t="n">
        <v>-0.13399</v>
      </c>
      <c r="F64" s="105" t="n">
        <v>-29907.89361</v>
      </c>
      <c r="G64" s="105" t="n">
        <v>-12529.3606</v>
      </c>
      <c r="H64" s="105" t="n">
        <v>-5952.4003</v>
      </c>
      <c r="I64" s="105" t="n">
        <v>-48389.7885</v>
      </c>
      <c r="J64" s="105" t="n">
        <v>-250.59219</v>
      </c>
      <c r="K64" s="105" t="n">
        <v>-429.91572</v>
      </c>
      <c r="L64" s="105" t="n">
        <v>0</v>
      </c>
      <c r="M64" s="105" t="n">
        <v>-2392.15869</v>
      </c>
      <c r="N64" s="105" t="n">
        <v>-848.27888</v>
      </c>
      <c r="O64" s="105" t="n">
        <v>-415.34317</v>
      </c>
      <c r="P64" s="105" t="n">
        <v>-0.002</v>
      </c>
      <c r="Q64" s="105" t="n">
        <v>0</v>
      </c>
      <c r="R64" s="105" t="n">
        <v>-1798.35972</v>
      </c>
      <c r="S64" s="105" t="n">
        <v>-6134.65037</v>
      </c>
      <c r="T64" s="105" t="n">
        <v>-156.47134</v>
      </c>
      <c r="U64" s="105" t="n">
        <v>0</v>
      </c>
      <c r="V64" s="105" t="n">
        <v>-1718.17318</v>
      </c>
      <c r="W64" s="105" t="n">
        <v>-0.39272</v>
      </c>
      <c r="X64" s="105" t="n">
        <v>0</v>
      </c>
      <c r="Y64" s="105" t="n">
        <v>0</v>
      </c>
      <c r="Z64" s="105" t="n">
        <v>0</v>
      </c>
      <c r="AA64" s="105" t="n">
        <v>-152.79887</v>
      </c>
      <c r="AB64" s="105" t="n">
        <v>-10.17316</v>
      </c>
      <c r="AC64" s="105" t="n">
        <v>-27.275</v>
      </c>
      <c r="AD64" s="105" t="n">
        <v>0</v>
      </c>
      <c r="AE64" s="105" t="n">
        <v>-261.20373</v>
      </c>
      <c r="AF64" s="105" t="n">
        <v>-2326.488</v>
      </c>
      <c r="AG64" s="105" t="n">
        <v>-56850.92687</v>
      </c>
      <c r="AH64" s="105" t="n">
        <v>-52795.32105</v>
      </c>
      <c r="AI64" s="105" t="n">
        <v>-3794.40209</v>
      </c>
      <c r="AJ64" s="105" t="n">
        <v>0</v>
      </c>
      <c r="AK64" s="105" t="n">
        <v>-261.20373</v>
      </c>
      <c r="AL64" s="103"/>
      <c r="AM64" s="55" t="n">
        <v>-4.2632564145606E-012</v>
      </c>
    </row>
    <row r="65" customFormat="false" ht="12.75" hidden="false" customHeight="true" outlineLevel="0" collapsed="false">
      <c r="B65" s="106" t="n">
        <v>149930</v>
      </c>
      <c r="C65" s="62" t="s">
        <v>56</v>
      </c>
      <c r="D65" s="63"/>
      <c r="E65" s="105" t="n">
        <v>0</v>
      </c>
      <c r="F65" s="105" t="n">
        <v>-59841.25996</v>
      </c>
      <c r="G65" s="105" t="n">
        <v>-48564.05965</v>
      </c>
      <c r="H65" s="105" t="n">
        <v>-2217.5835</v>
      </c>
      <c r="I65" s="105" t="n">
        <v>-110622.90311</v>
      </c>
      <c r="J65" s="105" t="n">
        <v>0</v>
      </c>
      <c r="K65" s="105" t="n">
        <v>-6797.58766</v>
      </c>
      <c r="L65" s="105" t="n">
        <v>0</v>
      </c>
      <c r="M65" s="105" t="n">
        <v>0</v>
      </c>
      <c r="N65" s="105" t="n">
        <v>-1409.0667</v>
      </c>
      <c r="O65" s="105" t="n">
        <v>0</v>
      </c>
      <c r="P65" s="105" t="n">
        <v>-10.65833</v>
      </c>
      <c r="Q65" s="105" t="n">
        <v>0</v>
      </c>
      <c r="R65" s="105" t="n">
        <v>-1386.417</v>
      </c>
      <c r="S65" s="105" t="n">
        <v>-9603.72969</v>
      </c>
      <c r="T65" s="105" t="n">
        <v>0</v>
      </c>
      <c r="U65" s="105" t="n">
        <v>0</v>
      </c>
      <c r="V65" s="105" t="n">
        <v>-259.9969</v>
      </c>
      <c r="W65" s="105" t="n">
        <v>0</v>
      </c>
      <c r="X65" s="105" t="n">
        <v>-103.01951</v>
      </c>
      <c r="Y65" s="105" t="n">
        <v>0</v>
      </c>
      <c r="Z65" s="105" t="n">
        <v>0</v>
      </c>
      <c r="AA65" s="105" t="n">
        <v>-209.03599</v>
      </c>
      <c r="AB65" s="105" t="n">
        <v>0</v>
      </c>
      <c r="AC65" s="105" t="n">
        <v>0</v>
      </c>
      <c r="AD65" s="105" t="n">
        <v>-310</v>
      </c>
      <c r="AE65" s="105" t="n">
        <v>-1459.70641</v>
      </c>
      <c r="AF65" s="105" t="n">
        <v>-2341.75881</v>
      </c>
      <c r="AG65" s="105" t="n">
        <v>-122568.39161</v>
      </c>
      <c r="AH65" s="105" t="n">
        <v>-119141.61297</v>
      </c>
      <c r="AI65" s="105" t="n">
        <v>-1657.07223</v>
      </c>
      <c r="AJ65" s="105" t="n">
        <v>-310</v>
      </c>
      <c r="AK65" s="105" t="n">
        <v>-1459.70641</v>
      </c>
      <c r="AL65" s="103"/>
      <c r="AM65" s="55" t="n">
        <v>1.02318153949454E-011</v>
      </c>
    </row>
    <row r="66" customFormat="false" ht="12.75" hidden="false" customHeight="true" outlineLevel="0" collapsed="false">
      <c r="B66" s="106"/>
      <c r="C66" s="54" t="s">
        <v>58</v>
      </c>
      <c r="D66" s="50"/>
      <c r="E66" s="105" t="n">
        <v>14420.28654</v>
      </c>
      <c r="F66" s="105" t="n">
        <v>10164.54831</v>
      </c>
      <c r="G66" s="105" t="n">
        <v>606.37453</v>
      </c>
      <c r="H66" s="105" t="n">
        <v>681.08848</v>
      </c>
      <c r="I66" s="105" t="n">
        <v>25872.29786</v>
      </c>
      <c r="J66" s="105" t="n">
        <v>669.44358</v>
      </c>
      <c r="K66" s="105" t="n">
        <v>14573.29237</v>
      </c>
      <c r="L66" s="105" t="n">
        <v>697.98</v>
      </c>
      <c r="M66" s="105" t="n">
        <v>1003.28104</v>
      </c>
      <c r="N66" s="105" t="n">
        <v>0</v>
      </c>
      <c r="O66" s="105" t="n">
        <v>1680.64304</v>
      </c>
      <c r="P66" s="105" t="n">
        <v>1484.52008</v>
      </c>
      <c r="Q66" s="105" t="n">
        <v>0</v>
      </c>
      <c r="R66" s="105" t="n">
        <v>0</v>
      </c>
      <c r="S66" s="105" t="n">
        <v>20109.16011</v>
      </c>
      <c r="T66" s="105" t="n">
        <v>421.69766</v>
      </c>
      <c r="U66" s="105" t="n">
        <v>0</v>
      </c>
      <c r="V66" s="105" t="n">
        <v>0</v>
      </c>
      <c r="W66" s="105" t="n">
        <v>0</v>
      </c>
      <c r="X66" s="105" t="n">
        <v>0</v>
      </c>
      <c r="Y66" s="105" t="n">
        <v>0</v>
      </c>
      <c r="Z66" s="105" t="n">
        <v>0</v>
      </c>
      <c r="AA66" s="105" t="n">
        <v>0</v>
      </c>
      <c r="AB66" s="105" t="n">
        <v>3276.1232</v>
      </c>
      <c r="AC66" s="105" t="n">
        <v>0</v>
      </c>
      <c r="AD66" s="105" t="n">
        <v>0</v>
      </c>
      <c r="AE66" s="105" t="n">
        <v>0</v>
      </c>
      <c r="AF66" s="105" t="n">
        <v>3697.82086</v>
      </c>
      <c r="AG66" s="105" t="n">
        <v>49679.27883</v>
      </c>
      <c r="AH66" s="105" t="n">
        <v>47525.31517</v>
      </c>
      <c r="AI66" s="105" t="n">
        <v>2153.96366</v>
      </c>
      <c r="AJ66" s="105" t="n">
        <v>0</v>
      </c>
      <c r="AK66" s="105" t="n">
        <v>0</v>
      </c>
      <c r="AL66" s="103"/>
      <c r="AM66" s="55" t="n">
        <v>-1.31876731757075E-011</v>
      </c>
    </row>
    <row r="67" customFormat="false" ht="12.75" hidden="false" customHeight="true" outlineLevel="0" collapsed="false">
      <c r="B67" s="106"/>
      <c r="C67" s="54" t="s">
        <v>59</v>
      </c>
      <c r="D67" s="50"/>
      <c r="E67" s="105" t="n">
        <v>53489.10828</v>
      </c>
      <c r="F67" s="105" t="n">
        <v>23126.23763</v>
      </c>
      <c r="G67" s="105" t="n">
        <v>33081.70267</v>
      </c>
      <c r="H67" s="105" t="n">
        <v>17635.96034</v>
      </c>
      <c r="I67" s="105" t="n">
        <v>127333.00892</v>
      </c>
      <c r="J67" s="105" t="n">
        <v>3610.89877</v>
      </c>
      <c r="K67" s="105" t="n">
        <v>13351.23655</v>
      </c>
      <c r="L67" s="105" t="n">
        <v>1968.327</v>
      </c>
      <c r="M67" s="105" t="n">
        <v>2943.84335</v>
      </c>
      <c r="N67" s="105" t="n">
        <v>13791.19085</v>
      </c>
      <c r="O67" s="105" t="n">
        <v>2780.60344</v>
      </c>
      <c r="P67" s="105" t="n">
        <v>3799.50806</v>
      </c>
      <c r="Q67" s="105" t="n">
        <v>6187.09549</v>
      </c>
      <c r="R67" s="105" t="n">
        <v>4711.29208</v>
      </c>
      <c r="S67" s="105" t="n">
        <v>53143.99559</v>
      </c>
      <c r="T67" s="105" t="n">
        <v>1189.39938</v>
      </c>
      <c r="U67" s="105" t="n">
        <v>0</v>
      </c>
      <c r="V67" s="105" t="n">
        <v>2421.71196</v>
      </c>
      <c r="W67" s="105" t="n">
        <v>263.08001</v>
      </c>
      <c r="X67" s="105" t="n">
        <v>539.46699</v>
      </c>
      <c r="Y67" s="105" t="n">
        <v>765.83119</v>
      </c>
      <c r="Z67" s="105" t="n">
        <v>169.70481</v>
      </c>
      <c r="AA67" s="105" t="n">
        <v>1162.86519</v>
      </c>
      <c r="AB67" s="105" t="n">
        <v>1432.63113</v>
      </c>
      <c r="AC67" s="105" t="n">
        <v>449.31</v>
      </c>
      <c r="AD67" s="105" t="n">
        <v>1612.62834</v>
      </c>
      <c r="AE67" s="105" t="n">
        <v>947.24881</v>
      </c>
      <c r="AF67" s="105" t="n">
        <v>10953.87781</v>
      </c>
      <c r="AG67" s="105" t="n">
        <v>191430.88232</v>
      </c>
      <c r="AH67" s="105" t="n">
        <v>166925.35762</v>
      </c>
      <c r="AI67" s="105" t="n">
        <v>15758.55206</v>
      </c>
      <c r="AJ67" s="105" t="n">
        <v>1612.62834</v>
      </c>
      <c r="AK67" s="105" t="n">
        <v>7134.3443</v>
      </c>
      <c r="AL67" s="103"/>
      <c r="AM67" s="55" t="n">
        <v>8.18545231595635E-012</v>
      </c>
    </row>
    <row r="68" customFormat="false" ht="12.75" hidden="false" customHeight="true" outlineLevel="0" collapsed="false">
      <c r="B68" s="106"/>
      <c r="C68" s="59" t="s">
        <v>153</v>
      </c>
      <c r="D68" s="50"/>
      <c r="E68" s="105" t="n">
        <v>7129.28355</v>
      </c>
      <c r="F68" s="105" t="n">
        <v>5728.8452</v>
      </c>
      <c r="G68" s="105" t="n">
        <v>6401.60494</v>
      </c>
      <c r="H68" s="105" t="n">
        <v>3353.64734</v>
      </c>
      <c r="I68" s="105" t="n">
        <v>22613.38103</v>
      </c>
      <c r="J68" s="105" t="n">
        <v>358.68431</v>
      </c>
      <c r="K68" s="105" t="n">
        <v>1561.78311</v>
      </c>
      <c r="L68" s="105" t="n">
        <v>1031.07</v>
      </c>
      <c r="M68" s="105" t="n">
        <v>307.24764</v>
      </c>
      <c r="N68" s="105" t="n">
        <v>2030.05165</v>
      </c>
      <c r="O68" s="105" t="n">
        <v>78.26054</v>
      </c>
      <c r="P68" s="105" t="n">
        <v>23.89093</v>
      </c>
      <c r="Q68" s="105" t="n">
        <v>50.11196</v>
      </c>
      <c r="R68" s="105" t="n">
        <v>209.54024</v>
      </c>
      <c r="S68" s="105" t="n">
        <v>5650.64038</v>
      </c>
      <c r="T68" s="105" t="n">
        <v>105.23148</v>
      </c>
      <c r="U68" s="105" t="n">
        <v>0</v>
      </c>
      <c r="V68" s="105" t="n">
        <v>151.56682</v>
      </c>
      <c r="W68" s="105" t="n">
        <v>30.01678</v>
      </c>
      <c r="X68" s="105" t="n">
        <v>0</v>
      </c>
      <c r="Y68" s="105" t="n">
        <v>11.42689</v>
      </c>
      <c r="Z68" s="105" t="n">
        <v>74.10361</v>
      </c>
      <c r="AA68" s="105" t="n">
        <v>188.84177</v>
      </c>
      <c r="AB68" s="105" t="n">
        <v>65.98536</v>
      </c>
      <c r="AC68" s="105" t="n">
        <v>104.61</v>
      </c>
      <c r="AD68" s="105" t="n">
        <v>46.45192</v>
      </c>
      <c r="AE68" s="105" t="n">
        <v>57.46466</v>
      </c>
      <c r="AF68" s="105" t="n">
        <v>835.69929</v>
      </c>
      <c r="AG68" s="105" t="n">
        <v>29099.7207</v>
      </c>
      <c r="AH68" s="105" t="n">
        <v>28085.97297</v>
      </c>
      <c r="AI68" s="105" t="n">
        <v>859.71919</v>
      </c>
      <c r="AJ68" s="105" t="n">
        <v>46.45192</v>
      </c>
      <c r="AK68" s="105" t="n">
        <v>107.57662</v>
      </c>
      <c r="AL68" s="103"/>
      <c r="AM68" s="55" t="n">
        <v>2.8705926524708E-012</v>
      </c>
    </row>
    <row r="69" customFormat="false" ht="12.75" hidden="false" customHeight="true" outlineLevel="0" collapsed="false">
      <c r="B69" s="106"/>
      <c r="C69" s="59" t="s">
        <v>154</v>
      </c>
      <c r="D69" s="50"/>
      <c r="E69" s="105" t="n">
        <v>27657.11149</v>
      </c>
      <c r="F69" s="105" t="n">
        <v>7836.23597</v>
      </c>
      <c r="G69" s="105" t="n">
        <v>15154.85297</v>
      </c>
      <c r="H69" s="105" t="n">
        <v>4840.03924</v>
      </c>
      <c r="I69" s="105" t="n">
        <v>55488.23967</v>
      </c>
      <c r="J69" s="105" t="n">
        <v>1890.76736</v>
      </c>
      <c r="K69" s="105" t="n">
        <v>4627.21011</v>
      </c>
      <c r="L69" s="105" t="n">
        <v>850.148</v>
      </c>
      <c r="M69" s="105" t="n">
        <v>1702.6961</v>
      </c>
      <c r="N69" s="105" t="n">
        <v>5595.79908</v>
      </c>
      <c r="O69" s="105" t="n">
        <v>2077.82057</v>
      </c>
      <c r="P69" s="105" t="n">
        <v>3575.6136</v>
      </c>
      <c r="Q69" s="105" t="n">
        <v>3992.38867</v>
      </c>
      <c r="R69" s="105" t="n">
        <v>0.42771</v>
      </c>
      <c r="S69" s="105" t="n">
        <v>24312.8712</v>
      </c>
      <c r="T69" s="105" t="n">
        <v>594.8776</v>
      </c>
      <c r="U69" s="105" t="n">
        <v>0</v>
      </c>
      <c r="V69" s="105" t="n">
        <v>878.42314</v>
      </c>
      <c r="W69" s="105" t="n">
        <v>197.48835</v>
      </c>
      <c r="X69" s="105" t="n">
        <v>412.47853</v>
      </c>
      <c r="Y69" s="105" t="n">
        <v>37.24965</v>
      </c>
      <c r="Z69" s="105" t="n">
        <v>77.793</v>
      </c>
      <c r="AA69" s="105" t="n">
        <v>836.22723</v>
      </c>
      <c r="AB69" s="105" t="n">
        <v>768.1502</v>
      </c>
      <c r="AC69" s="105" t="n">
        <v>147.94</v>
      </c>
      <c r="AD69" s="105" t="n">
        <v>726.1036</v>
      </c>
      <c r="AE69" s="105" t="n">
        <v>809.4385</v>
      </c>
      <c r="AF69" s="105" t="n">
        <v>5486.1698</v>
      </c>
      <c r="AG69" s="105" t="n">
        <v>85287.28067</v>
      </c>
      <c r="AH69" s="105" t="n">
        <v>73228.92844</v>
      </c>
      <c r="AI69" s="105" t="n">
        <v>6530.42146</v>
      </c>
      <c r="AJ69" s="105" t="n">
        <v>726.1036</v>
      </c>
      <c r="AK69" s="105" t="n">
        <v>4801.82717</v>
      </c>
      <c r="AL69" s="103"/>
      <c r="AM69" s="55" t="n">
        <v>0</v>
      </c>
    </row>
    <row r="70" customFormat="false" ht="12.75" hidden="false" customHeight="true" outlineLevel="0" collapsed="false">
      <c r="B70" s="106"/>
      <c r="C70" s="59" t="s">
        <v>155</v>
      </c>
      <c r="D70" s="50"/>
      <c r="E70" s="105" t="n">
        <v>0</v>
      </c>
      <c r="F70" s="105" t="n">
        <v>50.039</v>
      </c>
      <c r="G70" s="105" t="n">
        <v>69.76154</v>
      </c>
      <c r="H70" s="105" t="n">
        <v>0</v>
      </c>
      <c r="I70" s="105" t="n">
        <v>119.80054</v>
      </c>
      <c r="J70" s="105" t="n">
        <v>179.95897</v>
      </c>
      <c r="K70" s="105" t="n">
        <v>12.8125</v>
      </c>
      <c r="L70" s="105" t="n">
        <v>0</v>
      </c>
      <c r="M70" s="105" t="n">
        <v>7.8773</v>
      </c>
      <c r="N70" s="105" t="n">
        <v>2.02866</v>
      </c>
      <c r="O70" s="105" t="n">
        <v>41.50993</v>
      </c>
      <c r="P70" s="105" t="n">
        <v>0</v>
      </c>
      <c r="Q70" s="105" t="n">
        <v>70.31111</v>
      </c>
      <c r="R70" s="105" t="n">
        <v>0.001</v>
      </c>
      <c r="S70" s="105" t="n">
        <v>314.49947</v>
      </c>
      <c r="T70" s="105" t="n">
        <v>0</v>
      </c>
      <c r="U70" s="105" t="n">
        <v>0</v>
      </c>
      <c r="V70" s="105" t="n">
        <v>0</v>
      </c>
      <c r="W70" s="105" t="n">
        <v>171.40386</v>
      </c>
      <c r="X70" s="105" t="n">
        <v>0</v>
      </c>
      <c r="Y70" s="105" t="n">
        <v>0</v>
      </c>
      <c r="Z70" s="105" t="n">
        <v>11.63898</v>
      </c>
      <c r="AA70" s="105" t="n">
        <v>0</v>
      </c>
      <c r="AB70" s="105" t="n">
        <v>0</v>
      </c>
      <c r="AC70" s="105" t="n">
        <v>0</v>
      </c>
      <c r="AD70" s="105" t="n">
        <v>5</v>
      </c>
      <c r="AE70" s="105" t="n">
        <v>0</v>
      </c>
      <c r="AF70" s="105" t="n">
        <v>188.04284</v>
      </c>
      <c r="AG70" s="105" t="n">
        <v>622.34285</v>
      </c>
      <c r="AH70" s="105" t="n">
        <v>367.07177</v>
      </c>
      <c r="AI70" s="105" t="n">
        <v>179.95997</v>
      </c>
      <c r="AJ70" s="105" t="n">
        <v>5</v>
      </c>
      <c r="AK70" s="105" t="n">
        <v>70.31111</v>
      </c>
      <c r="AL70" s="103"/>
      <c r="AM70" s="55" t="n">
        <v>0</v>
      </c>
    </row>
    <row r="71" customFormat="false" ht="12.75" hidden="false" customHeight="true" outlineLevel="0" collapsed="false">
      <c r="B71" s="106"/>
      <c r="C71" s="59" t="s">
        <v>156</v>
      </c>
      <c r="D71" s="50"/>
      <c r="E71" s="105" t="n">
        <v>6418.99309</v>
      </c>
      <c r="F71" s="105" t="n">
        <v>3411.1404</v>
      </c>
      <c r="G71" s="105" t="n">
        <v>3334.14786</v>
      </c>
      <c r="H71" s="105" t="n">
        <v>170.49719</v>
      </c>
      <c r="I71" s="105" t="n">
        <v>13334.77854</v>
      </c>
      <c r="J71" s="105" t="n">
        <v>3110.01997</v>
      </c>
      <c r="K71" s="105" t="n">
        <v>468.75453</v>
      </c>
      <c r="L71" s="105" t="n">
        <v>0</v>
      </c>
      <c r="M71" s="105" t="n">
        <v>1253.02353</v>
      </c>
      <c r="N71" s="105" t="n">
        <v>723.7768</v>
      </c>
      <c r="O71" s="105" t="n">
        <v>447.04121</v>
      </c>
      <c r="P71" s="105" t="n">
        <v>211.79302</v>
      </c>
      <c r="Q71" s="105" t="n">
        <v>244.55109</v>
      </c>
      <c r="R71" s="105" t="n">
        <v>0</v>
      </c>
      <c r="S71" s="105" t="n">
        <v>6458.96015</v>
      </c>
      <c r="T71" s="105" t="n">
        <v>372.51746</v>
      </c>
      <c r="U71" s="105" t="n">
        <v>0</v>
      </c>
      <c r="V71" s="105" t="n">
        <v>8.93435</v>
      </c>
      <c r="W71" s="105" t="n">
        <v>14.96753</v>
      </c>
      <c r="X71" s="105" t="n">
        <v>56.63062</v>
      </c>
      <c r="Y71" s="105" t="n">
        <v>0.42665</v>
      </c>
      <c r="Z71" s="105" t="n">
        <v>13.51985</v>
      </c>
      <c r="AA71" s="105" t="n">
        <v>21.66478</v>
      </c>
      <c r="AB71" s="105" t="n">
        <v>0</v>
      </c>
      <c r="AC71" s="105" t="n">
        <v>0</v>
      </c>
      <c r="AD71" s="105" t="n">
        <v>370.07356</v>
      </c>
      <c r="AE71" s="105" t="n">
        <v>0</v>
      </c>
      <c r="AF71" s="105" t="n">
        <v>858.7348</v>
      </c>
      <c r="AG71" s="105" t="n">
        <v>20652.47349</v>
      </c>
      <c r="AH71" s="105" t="n">
        <v>16706.67485</v>
      </c>
      <c r="AI71" s="105" t="n">
        <v>3331.17399</v>
      </c>
      <c r="AJ71" s="105" t="n">
        <v>370.07356</v>
      </c>
      <c r="AK71" s="105" t="n">
        <v>244.55109</v>
      </c>
      <c r="AL71" s="103"/>
      <c r="AM71" s="55" t="n">
        <v>-2.95585778076202E-012</v>
      </c>
    </row>
    <row r="72" customFormat="false" ht="12.75" hidden="false" customHeight="true" outlineLevel="0" collapsed="false">
      <c r="B72" s="106"/>
      <c r="C72" s="59" t="s">
        <v>157</v>
      </c>
      <c r="D72" s="50"/>
      <c r="E72" s="105" t="n">
        <v>3.58106</v>
      </c>
      <c r="F72" s="105" t="n">
        <v>3397.93979</v>
      </c>
      <c r="G72" s="105" t="n">
        <v>2540.77542</v>
      </c>
      <c r="H72" s="105" t="n">
        <v>496.09143</v>
      </c>
      <c r="I72" s="105" t="n">
        <v>6438.3877</v>
      </c>
      <c r="J72" s="105" t="n">
        <v>1129.55834</v>
      </c>
      <c r="K72" s="105" t="n">
        <v>0</v>
      </c>
      <c r="L72" s="105" t="n">
        <v>0</v>
      </c>
      <c r="M72" s="105" t="n">
        <v>1503.79805</v>
      </c>
      <c r="N72" s="105" t="n">
        <v>0</v>
      </c>
      <c r="O72" s="105" t="n">
        <v>746.14253</v>
      </c>
      <c r="P72" s="105" t="n">
        <v>0</v>
      </c>
      <c r="Q72" s="105" t="n">
        <v>0</v>
      </c>
      <c r="R72" s="105" t="n">
        <v>0</v>
      </c>
      <c r="S72" s="105" t="n">
        <v>3379.49892</v>
      </c>
      <c r="T72" s="105" t="n">
        <v>12.98843</v>
      </c>
      <c r="U72" s="105" t="n">
        <v>0</v>
      </c>
      <c r="V72" s="105" t="n">
        <v>0</v>
      </c>
      <c r="W72" s="105" t="n">
        <v>0.002</v>
      </c>
      <c r="X72" s="105" t="n">
        <v>0</v>
      </c>
      <c r="Y72" s="105" t="n">
        <v>0</v>
      </c>
      <c r="Z72" s="105" t="n">
        <v>0</v>
      </c>
      <c r="AA72" s="105" t="n">
        <v>0</v>
      </c>
      <c r="AB72" s="105" t="n">
        <v>0</v>
      </c>
      <c r="AC72" s="105" t="n">
        <v>0</v>
      </c>
      <c r="AD72" s="105" t="n">
        <v>18.1752</v>
      </c>
      <c r="AE72" s="105" t="n">
        <v>0</v>
      </c>
      <c r="AF72" s="105" t="n">
        <v>31.16563</v>
      </c>
      <c r="AG72" s="105" t="n">
        <v>9849.05225</v>
      </c>
      <c r="AH72" s="105" t="n">
        <v>8701.31871</v>
      </c>
      <c r="AI72" s="105" t="n">
        <v>1129.55834</v>
      </c>
      <c r="AJ72" s="105" t="n">
        <v>18.1752</v>
      </c>
      <c r="AK72" s="105" t="n">
        <v>0</v>
      </c>
      <c r="AL72" s="103"/>
      <c r="AM72" s="55" t="n">
        <v>-7.7804429565731E-013</v>
      </c>
    </row>
    <row r="73" customFormat="false" ht="12.75" hidden="false" customHeight="true" outlineLevel="0" collapsed="false">
      <c r="B73" s="106"/>
      <c r="C73" s="59" t="s">
        <v>158</v>
      </c>
      <c r="D73" s="50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 t="n">
        <v>0</v>
      </c>
      <c r="M73" s="105" t="n">
        <v>0</v>
      </c>
      <c r="N73" s="105" t="n">
        <v>0</v>
      </c>
      <c r="O73" s="105" t="n">
        <v>0</v>
      </c>
      <c r="P73" s="105" t="n">
        <v>0</v>
      </c>
      <c r="Q73" s="105" t="n">
        <v>0</v>
      </c>
      <c r="R73" s="105" t="n">
        <v>0</v>
      </c>
      <c r="S73" s="105" t="n">
        <v>0</v>
      </c>
      <c r="T73" s="105" t="n">
        <v>0</v>
      </c>
      <c r="U73" s="105" t="n">
        <v>0</v>
      </c>
      <c r="V73" s="105" t="n">
        <v>0</v>
      </c>
      <c r="W73" s="105" t="n">
        <v>0</v>
      </c>
      <c r="X73" s="105" t="n">
        <v>0</v>
      </c>
      <c r="Y73" s="105" t="n">
        <v>0</v>
      </c>
      <c r="Z73" s="105" t="n">
        <v>0</v>
      </c>
      <c r="AA73" s="105" t="n">
        <v>0</v>
      </c>
      <c r="AB73" s="105" t="n">
        <v>0</v>
      </c>
      <c r="AC73" s="105" t="n">
        <v>0</v>
      </c>
      <c r="AD73" s="105" t="n">
        <v>0</v>
      </c>
      <c r="AE73" s="105" t="n">
        <v>0</v>
      </c>
      <c r="AF73" s="105" t="n">
        <v>0</v>
      </c>
      <c r="AG73" s="105" t="n">
        <v>0</v>
      </c>
      <c r="AH73" s="105" t="n">
        <v>0</v>
      </c>
      <c r="AI73" s="105" t="n">
        <v>0</v>
      </c>
      <c r="AJ73" s="105" t="n">
        <v>0</v>
      </c>
      <c r="AK73" s="105" t="n">
        <v>0</v>
      </c>
      <c r="AL73" s="103"/>
      <c r="AM73" s="55" t="n">
        <v>0</v>
      </c>
    </row>
    <row r="74" customFormat="false" ht="12.75" hidden="false" customHeight="true" outlineLevel="0" collapsed="false">
      <c r="B74" s="106" t="n">
        <v>1690</v>
      </c>
      <c r="C74" s="59" t="s">
        <v>159</v>
      </c>
      <c r="D74" s="50"/>
      <c r="E74" s="105" t="n">
        <v>6643.12797</v>
      </c>
      <c r="F74" s="105" t="n">
        <v>7339.50826</v>
      </c>
      <c r="G74" s="105" t="n">
        <v>9585.75867</v>
      </c>
      <c r="H74" s="105" t="n">
        <v>2805.05446</v>
      </c>
      <c r="I74" s="105" t="n">
        <v>26373.44936</v>
      </c>
      <c r="J74" s="105" t="n">
        <v>1042.12022</v>
      </c>
      <c r="K74" s="105" t="n">
        <v>3715.61901</v>
      </c>
      <c r="L74" s="105" t="n">
        <v>135.602</v>
      </c>
      <c r="M74" s="105" t="n">
        <v>997.01551</v>
      </c>
      <c r="N74" s="105" t="n">
        <v>2981.23647</v>
      </c>
      <c r="O74" s="105" t="n">
        <v>450.80428</v>
      </c>
      <c r="P74" s="105" t="n">
        <v>237.84381</v>
      </c>
      <c r="Q74" s="105" t="n">
        <v>2805.50963</v>
      </c>
      <c r="R74" s="105" t="n">
        <v>1053.39292</v>
      </c>
      <c r="S74" s="105" t="n">
        <v>13419.14385</v>
      </c>
      <c r="T74" s="105" t="n">
        <v>413.22877</v>
      </c>
      <c r="U74" s="105" t="n">
        <v>0</v>
      </c>
      <c r="V74" s="105" t="n">
        <v>1990.19134</v>
      </c>
      <c r="W74" s="105" t="n">
        <v>11.5362</v>
      </c>
      <c r="X74" s="105" t="n">
        <v>37.89005</v>
      </c>
      <c r="Y74" s="105" t="n">
        <v>724.728</v>
      </c>
      <c r="Z74" s="105" t="n">
        <v>16.57774</v>
      </c>
      <c r="AA74" s="105" t="n">
        <v>160.56438</v>
      </c>
      <c r="AB74" s="105" t="n">
        <v>56.4312</v>
      </c>
      <c r="AC74" s="105" t="n">
        <v>250.856</v>
      </c>
      <c r="AD74" s="105" t="n">
        <v>608.66178</v>
      </c>
      <c r="AE74" s="105" t="n">
        <v>96.80395</v>
      </c>
      <c r="AF74" s="105" t="n">
        <v>4367.46941</v>
      </c>
      <c r="AG74" s="105" t="n">
        <v>44160.06262</v>
      </c>
      <c r="AH74" s="105" t="n">
        <v>35349.95497</v>
      </c>
      <c r="AI74" s="105" t="n">
        <v>5299.13229</v>
      </c>
      <c r="AJ74" s="105" t="n">
        <v>608.66178</v>
      </c>
      <c r="AK74" s="105" t="n">
        <v>2902.31358</v>
      </c>
      <c r="AL74" s="103"/>
      <c r="AM74" s="55" t="n">
        <v>-8.64019966684282E-012</v>
      </c>
    </row>
    <row r="75" customFormat="false" ht="12.75" hidden="false" customHeight="true" outlineLevel="0" collapsed="false">
      <c r="B75" s="106" t="n">
        <v>1699</v>
      </c>
      <c r="C75" s="59" t="s">
        <v>160</v>
      </c>
      <c r="D75" s="50"/>
      <c r="E75" s="105" t="n">
        <v>-1107.26876</v>
      </c>
      <c r="F75" s="105" t="n">
        <v>-7183.98452</v>
      </c>
      <c r="G75" s="105" t="n">
        <v>-10075.88672</v>
      </c>
      <c r="H75" s="105" t="n">
        <v>-964.26632</v>
      </c>
      <c r="I75" s="105" t="n">
        <v>-19331.40632</v>
      </c>
      <c r="J75" s="105" t="n">
        <v>-4100.69554</v>
      </c>
      <c r="K75" s="105" t="n">
        <v>-681.52731</v>
      </c>
      <c r="L75" s="105" t="n">
        <v>-48.493</v>
      </c>
      <c r="M75" s="105" t="n">
        <v>-2827.81478</v>
      </c>
      <c r="N75" s="105" t="n">
        <v>-626.57264</v>
      </c>
      <c r="O75" s="105" t="n">
        <v>-1160.79297</v>
      </c>
      <c r="P75" s="105" t="n">
        <v>-249.6333</v>
      </c>
      <c r="Q75" s="105" t="n">
        <v>-987.17662</v>
      </c>
      <c r="R75" s="105" t="n">
        <v>-52.06979</v>
      </c>
      <c r="S75" s="105" t="n">
        <v>-10734.77595</v>
      </c>
      <c r="T75" s="105" t="n">
        <v>-321.66893</v>
      </c>
      <c r="U75" s="105" t="n">
        <v>0</v>
      </c>
      <c r="V75" s="105" t="n">
        <v>-607.40369</v>
      </c>
      <c r="W75" s="105" t="n">
        <v>-196.33616</v>
      </c>
      <c r="X75" s="105" t="n">
        <v>-28</v>
      </c>
      <c r="Y75" s="105" t="n">
        <v>-8</v>
      </c>
      <c r="Z75" s="105" t="n">
        <v>-23.92837</v>
      </c>
      <c r="AA75" s="105" t="n">
        <v>-44.43297</v>
      </c>
      <c r="AB75" s="105" t="n">
        <v>-6.0345</v>
      </c>
      <c r="AC75" s="105" t="n">
        <v>-75.425</v>
      </c>
      <c r="AD75" s="105" t="n">
        <v>-162.45798</v>
      </c>
      <c r="AE75" s="105" t="n">
        <v>-16.4583</v>
      </c>
      <c r="AF75" s="105" t="n">
        <v>-1490.1459</v>
      </c>
      <c r="AG75" s="105" t="n">
        <v>-31556.32817</v>
      </c>
      <c r="AH75" s="105" t="n">
        <v>-25297.00795</v>
      </c>
      <c r="AI75" s="105" t="n">
        <v>-5093.22732</v>
      </c>
      <c r="AJ75" s="105" t="n">
        <v>-162.45798</v>
      </c>
      <c r="AK75" s="105" t="n">
        <v>-1003.63492</v>
      </c>
      <c r="AL75" s="103"/>
      <c r="AM75" s="55" t="n">
        <v>2.1600499167107E-012</v>
      </c>
    </row>
    <row r="76" customFormat="false" ht="12.75" hidden="false" customHeight="true" outlineLevel="0" collapsed="false">
      <c r="B76" s="106" t="n">
        <v>17</v>
      </c>
      <c r="C76" s="54" t="s">
        <v>60</v>
      </c>
      <c r="D76" s="50"/>
      <c r="E76" s="105" t="n">
        <v>10804.70924</v>
      </c>
      <c r="F76" s="105" t="n">
        <v>7865.51544</v>
      </c>
      <c r="G76" s="105" t="n">
        <v>22926.14831</v>
      </c>
      <c r="H76" s="105" t="n">
        <v>2090.78901</v>
      </c>
      <c r="I76" s="105" t="n">
        <v>43687.162</v>
      </c>
      <c r="J76" s="105" t="n">
        <v>3057.57591</v>
      </c>
      <c r="K76" s="105" t="n">
        <v>1411.36042</v>
      </c>
      <c r="L76" s="105" t="n">
        <v>0</v>
      </c>
      <c r="M76" s="105" t="n">
        <v>2353.84374</v>
      </c>
      <c r="N76" s="105" t="n">
        <v>1896.19302</v>
      </c>
      <c r="O76" s="105" t="n">
        <v>934.57204</v>
      </c>
      <c r="P76" s="105" t="n">
        <v>546.23194</v>
      </c>
      <c r="Q76" s="105" t="n">
        <v>8835.85128</v>
      </c>
      <c r="R76" s="105" t="n">
        <v>0</v>
      </c>
      <c r="S76" s="105" t="n">
        <v>19035.62835</v>
      </c>
      <c r="T76" s="105" t="n">
        <v>441.07167</v>
      </c>
      <c r="U76" s="105" t="n">
        <v>0</v>
      </c>
      <c r="V76" s="105" t="n">
        <v>0</v>
      </c>
      <c r="W76" s="105" t="n">
        <v>94.68232</v>
      </c>
      <c r="X76" s="105" t="n">
        <v>123.90817</v>
      </c>
      <c r="Y76" s="105" t="n">
        <v>0</v>
      </c>
      <c r="Z76" s="105" t="n">
        <v>30.04766</v>
      </c>
      <c r="AA76" s="105" t="n">
        <v>30.92437</v>
      </c>
      <c r="AB76" s="105" t="n">
        <v>320</v>
      </c>
      <c r="AC76" s="105" t="n">
        <v>0</v>
      </c>
      <c r="AD76" s="105" t="n">
        <v>113.53222</v>
      </c>
      <c r="AE76" s="105" t="n">
        <v>1.89069</v>
      </c>
      <c r="AF76" s="105" t="n">
        <v>1156.0571</v>
      </c>
      <c r="AG76" s="105" t="n">
        <v>63878.84745</v>
      </c>
      <c r="AH76" s="105" t="n">
        <v>51323.76541</v>
      </c>
      <c r="AI76" s="105" t="n">
        <v>3603.80785</v>
      </c>
      <c r="AJ76" s="105" t="n">
        <v>113.53222</v>
      </c>
      <c r="AK76" s="105" t="n">
        <v>8837.74197</v>
      </c>
      <c r="AL76" s="103"/>
      <c r="AM76" s="55" t="n">
        <v>0</v>
      </c>
    </row>
    <row r="77" customFormat="false" ht="12.75" hidden="false" customHeight="true" outlineLevel="0" collapsed="false">
      <c r="B77" s="106" t="n">
        <v>1702</v>
      </c>
      <c r="C77" s="59" t="s">
        <v>161</v>
      </c>
      <c r="D77" s="50"/>
      <c r="E77" s="105" t="n">
        <v>11485.27107</v>
      </c>
      <c r="F77" s="105" t="n">
        <v>17946.44635</v>
      </c>
      <c r="G77" s="105" t="n">
        <v>66306.11818</v>
      </c>
      <c r="H77" s="105" t="n">
        <v>6943.46071</v>
      </c>
      <c r="I77" s="105" t="n">
        <v>102681.29631</v>
      </c>
      <c r="J77" s="105" t="n">
        <v>3129.01122</v>
      </c>
      <c r="K77" s="105" t="n">
        <v>2409.7682</v>
      </c>
      <c r="L77" s="105" t="n">
        <v>0</v>
      </c>
      <c r="M77" s="105" t="n">
        <v>3641.5215</v>
      </c>
      <c r="N77" s="105" t="n">
        <v>2779.58009</v>
      </c>
      <c r="O77" s="105" t="n">
        <v>949.18984</v>
      </c>
      <c r="P77" s="105" t="n">
        <v>697.07938</v>
      </c>
      <c r="Q77" s="105" t="n">
        <v>8982.10164</v>
      </c>
      <c r="R77" s="105" t="n">
        <v>0</v>
      </c>
      <c r="S77" s="105" t="n">
        <v>22588.25187</v>
      </c>
      <c r="T77" s="105" t="n">
        <v>521.88584</v>
      </c>
      <c r="U77" s="105" t="n">
        <v>0</v>
      </c>
      <c r="V77" s="105" t="n">
        <v>0</v>
      </c>
      <c r="W77" s="105" t="n">
        <v>29.46548</v>
      </c>
      <c r="X77" s="105" t="n">
        <v>125.16017</v>
      </c>
      <c r="Y77" s="105" t="n">
        <v>0</v>
      </c>
      <c r="Z77" s="105" t="n">
        <v>50.31552</v>
      </c>
      <c r="AA77" s="105" t="n">
        <v>0</v>
      </c>
      <c r="AB77" s="105" t="n">
        <v>320</v>
      </c>
      <c r="AC77" s="105" t="n">
        <v>600</v>
      </c>
      <c r="AD77" s="105" t="n">
        <v>385.26079</v>
      </c>
      <c r="AE77" s="105" t="n">
        <v>2.6</v>
      </c>
      <c r="AF77" s="105" t="n">
        <v>2034.6878</v>
      </c>
      <c r="AG77" s="105" t="n">
        <v>127304.23598</v>
      </c>
      <c r="AH77" s="105" t="n">
        <v>113508.18295</v>
      </c>
      <c r="AI77" s="105" t="n">
        <v>4426.0906</v>
      </c>
      <c r="AJ77" s="105" t="n">
        <v>385.26079</v>
      </c>
      <c r="AK77" s="105" t="n">
        <v>8984.70164</v>
      </c>
      <c r="AL77" s="103"/>
      <c r="AM77" s="55" t="n">
        <v>-2.00088834390044E-011</v>
      </c>
    </row>
    <row r="78" customFormat="false" ht="12.75" hidden="false" customHeight="true" outlineLevel="0" collapsed="false">
      <c r="B78" s="106" t="n">
        <v>1705</v>
      </c>
      <c r="C78" s="59" t="s">
        <v>162</v>
      </c>
      <c r="D78" s="108"/>
      <c r="E78" s="105" t="n">
        <v>0</v>
      </c>
      <c r="F78" s="105" t="n">
        <v>0</v>
      </c>
      <c r="G78" s="105" t="n">
        <v>0</v>
      </c>
      <c r="H78" s="105" t="n">
        <v>314.23608</v>
      </c>
      <c r="I78" s="105" t="n">
        <v>314.23608</v>
      </c>
      <c r="J78" s="105" t="n">
        <v>0</v>
      </c>
      <c r="K78" s="105" t="n">
        <v>0</v>
      </c>
      <c r="L78" s="105" t="n">
        <v>0</v>
      </c>
      <c r="M78" s="105" t="n">
        <v>131.34527</v>
      </c>
      <c r="N78" s="105" t="n">
        <v>0</v>
      </c>
      <c r="O78" s="105" t="n">
        <v>0</v>
      </c>
      <c r="P78" s="105" t="n">
        <v>0</v>
      </c>
      <c r="Q78" s="105" t="n">
        <v>0</v>
      </c>
      <c r="R78" s="105" t="n">
        <v>0</v>
      </c>
      <c r="S78" s="105" t="n">
        <v>131.34527</v>
      </c>
      <c r="T78" s="105" t="n">
        <v>0</v>
      </c>
      <c r="U78" s="105" t="n">
        <v>0</v>
      </c>
      <c r="V78" s="105" t="n">
        <v>0</v>
      </c>
      <c r="W78" s="105" t="n">
        <v>0</v>
      </c>
      <c r="X78" s="105" t="n">
        <v>0</v>
      </c>
      <c r="Y78" s="105" t="n">
        <v>0</v>
      </c>
      <c r="Z78" s="105" t="n">
        <v>0</v>
      </c>
      <c r="AA78" s="105" t="n">
        <v>0</v>
      </c>
      <c r="AB78" s="105" t="n">
        <v>0</v>
      </c>
      <c r="AC78" s="105" t="n">
        <v>0</v>
      </c>
      <c r="AD78" s="105" t="n">
        <v>0</v>
      </c>
      <c r="AE78" s="105" t="n">
        <v>0</v>
      </c>
      <c r="AF78" s="105" t="n">
        <v>0</v>
      </c>
      <c r="AG78" s="105" t="n">
        <v>445.58135</v>
      </c>
      <c r="AH78" s="105" t="n">
        <v>445.58135</v>
      </c>
      <c r="AI78" s="105" t="n">
        <v>0</v>
      </c>
      <c r="AJ78" s="105" t="n">
        <v>0</v>
      </c>
      <c r="AK78" s="105" t="n">
        <v>0</v>
      </c>
      <c r="AL78" s="103"/>
      <c r="AM78" s="55" t="n">
        <v>0</v>
      </c>
    </row>
    <row r="79" customFormat="false" ht="12.75" hidden="false" customHeight="true" outlineLevel="0" collapsed="false">
      <c r="B79" s="106" t="n">
        <v>1706</v>
      </c>
      <c r="C79" s="59" t="s">
        <v>163</v>
      </c>
      <c r="D79" s="50"/>
      <c r="E79" s="105" t="n">
        <v>3380.19455</v>
      </c>
      <c r="F79" s="105" t="n">
        <v>3227.80549</v>
      </c>
      <c r="G79" s="105" t="n">
        <v>12269.29772</v>
      </c>
      <c r="H79" s="105" t="n">
        <v>34.81408</v>
      </c>
      <c r="I79" s="105" t="n">
        <v>18912.11184</v>
      </c>
      <c r="J79" s="105" t="n">
        <v>2687.4712</v>
      </c>
      <c r="K79" s="105" t="n">
        <v>220.2093</v>
      </c>
      <c r="L79" s="105" t="n">
        <v>0</v>
      </c>
      <c r="M79" s="105" t="n">
        <v>0</v>
      </c>
      <c r="N79" s="105" t="n">
        <v>0</v>
      </c>
      <c r="O79" s="105" t="n">
        <v>249.9361</v>
      </c>
      <c r="P79" s="105" t="n">
        <v>0</v>
      </c>
      <c r="Q79" s="105" t="n">
        <v>0</v>
      </c>
      <c r="R79" s="105" t="n">
        <v>0</v>
      </c>
      <c r="S79" s="105" t="n">
        <v>3157.6166</v>
      </c>
      <c r="T79" s="105" t="n">
        <v>82.65611</v>
      </c>
      <c r="U79" s="105" t="n">
        <v>0</v>
      </c>
      <c r="V79" s="105" t="n">
        <v>0</v>
      </c>
      <c r="W79" s="105" t="n">
        <v>94.68232</v>
      </c>
      <c r="X79" s="105" t="n">
        <v>0</v>
      </c>
      <c r="Y79" s="105" t="n">
        <v>0</v>
      </c>
      <c r="Z79" s="105" t="n">
        <v>0</v>
      </c>
      <c r="AA79" s="105" t="n">
        <v>30.92437</v>
      </c>
      <c r="AB79" s="105" t="n">
        <v>0</v>
      </c>
      <c r="AC79" s="105" t="n">
        <v>0</v>
      </c>
      <c r="AD79" s="105" t="n">
        <v>0</v>
      </c>
      <c r="AE79" s="105" t="n">
        <v>0</v>
      </c>
      <c r="AF79" s="105" t="n">
        <v>208.2628</v>
      </c>
      <c r="AG79" s="105" t="n">
        <v>22277.99124</v>
      </c>
      <c r="AH79" s="105" t="n">
        <v>19590.52004</v>
      </c>
      <c r="AI79" s="105" t="n">
        <v>2687.4712</v>
      </c>
      <c r="AJ79" s="105" t="n">
        <v>0</v>
      </c>
      <c r="AK79" s="105" t="n">
        <v>0</v>
      </c>
      <c r="AL79" s="103"/>
      <c r="AM79" s="55" t="n">
        <v>3.18323145620525E-012</v>
      </c>
    </row>
    <row r="80" customFormat="false" ht="12.75" hidden="false" customHeight="true" outlineLevel="0" collapsed="false">
      <c r="B80" s="106" t="n">
        <v>1799</v>
      </c>
      <c r="C80" s="59" t="s">
        <v>164</v>
      </c>
      <c r="D80" s="50"/>
      <c r="E80" s="105" t="n">
        <v>-4061.62821</v>
      </c>
      <c r="F80" s="105" t="n">
        <v>-14146.67663</v>
      </c>
      <c r="G80" s="105" t="n">
        <v>-55929.9058</v>
      </c>
      <c r="H80" s="105" t="n">
        <v>-7051.28064</v>
      </c>
      <c r="I80" s="105" t="n">
        <v>-81189.49128</v>
      </c>
      <c r="J80" s="105" t="n">
        <v>-2758.90651</v>
      </c>
      <c r="K80" s="105" t="n">
        <v>-2845.5385</v>
      </c>
      <c r="L80" s="105" t="n">
        <v>0</v>
      </c>
      <c r="M80" s="105" t="n">
        <v>-1419.02303</v>
      </c>
      <c r="N80" s="105" t="n">
        <v>-883.38707</v>
      </c>
      <c r="O80" s="105" t="n">
        <v>-264.5539</v>
      </c>
      <c r="P80" s="105" t="n">
        <v>-150.84744</v>
      </c>
      <c r="Q80" s="105" t="n">
        <v>-146.25036</v>
      </c>
      <c r="R80" s="105" t="n">
        <v>0</v>
      </c>
      <c r="S80" s="105" t="n">
        <v>-8468.50681</v>
      </c>
      <c r="T80" s="105" t="n">
        <v>-163.47028</v>
      </c>
      <c r="U80" s="105" t="n">
        <v>0</v>
      </c>
      <c r="V80" s="105" t="n">
        <v>0</v>
      </c>
      <c r="W80" s="105" t="n">
        <v>-29.46548</v>
      </c>
      <c r="X80" s="105" t="n">
        <v>-1.252</v>
      </c>
      <c r="Y80" s="105" t="n">
        <v>0</v>
      </c>
      <c r="Z80" s="105" t="n">
        <v>-20.26786</v>
      </c>
      <c r="AA80" s="105" t="n">
        <v>0</v>
      </c>
      <c r="AB80" s="105" t="n">
        <v>0</v>
      </c>
      <c r="AC80" s="105" t="n">
        <v>-600</v>
      </c>
      <c r="AD80" s="105" t="n">
        <v>-271.72857</v>
      </c>
      <c r="AE80" s="105" t="n">
        <v>-0.70931</v>
      </c>
      <c r="AF80" s="105" t="n">
        <v>-1086.8935</v>
      </c>
      <c r="AG80" s="105" t="n">
        <v>-90744.89159</v>
      </c>
      <c r="AH80" s="105" t="n">
        <v>-86816.4494</v>
      </c>
      <c r="AI80" s="105" t="n">
        <v>-3509.75395</v>
      </c>
      <c r="AJ80" s="105" t="n">
        <v>-271.72857</v>
      </c>
      <c r="AK80" s="105" t="n">
        <v>-146.95967</v>
      </c>
      <c r="AL80" s="103"/>
      <c r="AM80" s="55" t="n">
        <v>-3.09228198602796E-011</v>
      </c>
    </row>
    <row r="81" customFormat="false" ht="12.75" hidden="false" customHeight="true" outlineLevel="0" collapsed="false">
      <c r="B81" s="106" t="n">
        <v>18</v>
      </c>
      <c r="C81" s="54" t="s">
        <v>61</v>
      </c>
      <c r="D81" s="50"/>
      <c r="E81" s="105" t="n">
        <v>76385.89891</v>
      </c>
      <c r="F81" s="105" t="n">
        <v>63120.08876</v>
      </c>
      <c r="G81" s="105" t="n">
        <v>118678.58241</v>
      </c>
      <c r="H81" s="105" t="n">
        <v>10658.37144</v>
      </c>
      <c r="I81" s="105" t="n">
        <v>268842.94152</v>
      </c>
      <c r="J81" s="105" t="n">
        <v>16028.4996</v>
      </c>
      <c r="K81" s="105" t="n">
        <v>16706.73431</v>
      </c>
      <c r="L81" s="105" t="n">
        <v>1226.322</v>
      </c>
      <c r="M81" s="105" t="n">
        <v>2000.41633</v>
      </c>
      <c r="N81" s="105" t="n">
        <v>32696.87373</v>
      </c>
      <c r="O81" s="105" t="n">
        <v>16953.17171</v>
      </c>
      <c r="P81" s="105" t="n">
        <v>4453.09033</v>
      </c>
      <c r="Q81" s="105" t="n">
        <v>3194.20939</v>
      </c>
      <c r="R81" s="105" t="n">
        <v>6178.26939</v>
      </c>
      <c r="S81" s="105" t="n">
        <v>99437.58679</v>
      </c>
      <c r="T81" s="105" t="n">
        <v>1142.28115</v>
      </c>
      <c r="U81" s="105" t="n">
        <v>0</v>
      </c>
      <c r="V81" s="105" t="n">
        <v>1960.7385</v>
      </c>
      <c r="W81" s="105" t="n">
        <v>1391.54077</v>
      </c>
      <c r="X81" s="105" t="n">
        <v>1431.48869</v>
      </c>
      <c r="Y81" s="105" t="n">
        <v>608.76</v>
      </c>
      <c r="Z81" s="105" t="n">
        <v>196.00024</v>
      </c>
      <c r="AA81" s="105" t="n">
        <v>3383.78406</v>
      </c>
      <c r="AB81" s="105" t="n">
        <v>556.47983</v>
      </c>
      <c r="AC81" s="105" t="n">
        <v>1853.96</v>
      </c>
      <c r="AD81" s="105" t="n">
        <v>4220.70639</v>
      </c>
      <c r="AE81" s="105" t="n">
        <v>2842.07858</v>
      </c>
      <c r="AF81" s="105" t="n">
        <v>19587.81821</v>
      </c>
      <c r="AG81" s="105" t="n">
        <v>387868.34652</v>
      </c>
      <c r="AH81" s="105" t="n">
        <v>346528.03434</v>
      </c>
      <c r="AI81" s="105" t="n">
        <v>31083.31782</v>
      </c>
      <c r="AJ81" s="105" t="n">
        <v>4220.70639</v>
      </c>
      <c r="AK81" s="105" t="n">
        <v>6036.28797</v>
      </c>
      <c r="AL81" s="103"/>
      <c r="AM81" s="55" t="n">
        <v>-4.18367562815547E-011</v>
      </c>
    </row>
    <row r="82" customFormat="false" ht="12.75" hidden="false" customHeight="true" outlineLevel="0" collapsed="false">
      <c r="B82" s="106" t="n">
        <v>1802</v>
      </c>
      <c r="C82" s="59" t="s">
        <v>165</v>
      </c>
      <c r="D82" s="50"/>
      <c r="E82" s="105" t="n">
        <v>61275.86524</v>
      </c>
      <c r="F82" s="105" t="n">
        <v>72214.69506</v>
      </c>
      <c r="G82" s="105" t="n">
        <v>143786.74917</v>
      </c>
      <c r="H82" s="105" t="n">
        <v>4175.08048</v>
      </c>
      <c r="I82" s="105" t="n">
        <v>281452.38995</v>
      </c>
      <c r="J82" s="105" t="n">
        <v>13075.12878</v>
      </c>
      <c r="K82" s="105" t="n">
        <v>11800.77061</v>
      </c>
      <c r="L82" s="105" t="n">
        <v>0</v>
      </c>
      <c r="M82" s="105" t="n">
        <v>1112.46116</v>
      </c>
      <c r="N82" s="105" t="n">
        <v>51596.00152</v>
      </c>
      <c r="O82" s="105" t="n">
        <v>22939.28949</v>
      </c>
      <c r="P82" s="105" t="n">
        <v>3106.28531</v>
      </c>
      <c r="Q82" s="105" t="n">
        <v>3111.72274</v>
      </c>
      <c r="R82" s="105" t="n">
        <v>3308.83019</v>
      </c>
      <c r="S82" s="105" t="n">
        <v>110050.4898</v>
      </c>
      <c r="T82" s="105" t="n">
        <v>34.89891</v>
      </c>
      <c r="U82" s="105" t="n">
        <v>0</v>
      </c>
      <c r="V82" s="105" t="n">
        <v>177.65734</v>
      </c>
      <c r="W82" s="105" t="n">
        <v>3779.79827</v>
      </c>
      <c r="X82" s="105" t="n">
        <v>1851.7457</v>
      </c>
      <c r="Y82" s="105" t="n">
        <v>0</v>
      </c>
      <c r="Z82" s="105" t="n">
        <v>0</v>
      </c>
      <c r="AA82" s="105" t="n">
        <v>3146.51856</v>
      </c>
      <c r="AB82" s="105" t="n">
        <v>0</v>
      </c>
      <c r="AC82" s="105" t="n">
        <v>2805.89</v>
      </c>
      <c r="AD82" s="105" t="n">
        <v>2932.79194</v>
      </c>
      <c r="AE82" s="105" t="n">
        <v>927.00398</v>
      </c>
      <c r="AF82" s="105" t="n">
        <v>15656.3047</v>
      </c>
      <c r="AG82" s="105" t="n">
        <v>407159.18445</v>
      </c>
      <c r="AH82" s="105" t="n">
        <v>377713.87417</v>
      </c>
      <c r="AI82" s="105" t="n">
        <v>22473.79162</v>
      </c>
      <c r="AJ82" s="105" t="n">
        <v>2932.79194</v>
      </c>
      <c r="AK82" s="105" t="n">
        <v>4038.72672</v>
      </c>
      <c r="AL82" s="103"/>
      <c r="AM82" s="55" t="n">
        <v>-8.230927051045E-011</v>
      </c>
    </row>
    <row r="83" customFormat="false" ht="12.75" hidden="false" customHeight="true" outlineLevel="0" collapsed="false">
      <c r="B83" s="106" t="n">
        <v>1805</v>
      </c>
      <c r="C83" s="59" t="s">
        <v>166</v>
      </c>
      <c r="D83" s="50"/>
      <c r="E83" s="105" t="n">
        <v>31375.67389</v>
      </c>
      <c r="F83" s="105" t="n">
        <v>2935.58924</v>
      </c>
      <c r="G83" s="105" t="n">
        <v>17110.30215</v>
      </c>
      <c r="H83" s="105" t="n">
        <v>11701.88761</v>
      </c>
      <c r="I83" s="105" t="n">
        <v>63123.45289</v>
      </c>
      <c r="J83" s="105" t="n">
        <v>3738.4288</v>
      </c>
      <c r="K83" s="105" t="n">
        <v>5222.32248</v>
      </c>
      <c r="L83" s="105" t="n">
        <v>3038.023</v>
      </c>
      <c r="M83" s="105" t="n">
        <v>2573.2747</v>
      </c>
      <c r="N83" s="105" t="n">
        <v>10609.79907</v>
      </c>
      <c r="O83" s="105" t="n">
        <v>954.55801</v>
      </c>
      <c r="P83" s="105" t="n">
        <v>1843.4646</v>
      </c>
      <c r="Q83" s="105" t="n">
        <v>1441.263</v>
      </c>
      <c r="R83" s="105" t="n">
        <v>2035.96401</v>
      </c>
      <c r="S83" s="105" t="n">
        <v>31457.09767</v>
      </c>
      <c r="T83" s="105" t="n">
        <v>555.88115</v>
      </c>
      <c r="U83" s="105" t="n">
        <v>0</v>
      </c>
      <c r="V83" s="105" t="n">
        <v>1255.35656</v>
      </c>
      <c r="W83" s="105" t="n">
        <v>236.08304</v>
      </c>
      <c r="X83" s="105" t="n">
        <v>307.34989</v>
      </c>
      <c r="Y83" s="105" t="n">
        <v>307.97953</v>
      </c>
      <c r="Z83" s="105" t="n">
        <v>210.41441</v>
      </c>
      <c r="AA83" s="105" t="n">
        <v>963.87841</v>
      </c>
      <c r="AB83" s="105" t="n">
        <v>444.06198</v>
      </c>
      <c r="AC83" s="105" t="n">
        <v>167.73</v>
      </c>
      <c r="AD83" s="105" t="n">
        <v>607.74856</v>
      </c>
      <c r="AE83" s="105" t="n">
        <v>1531.39505</v>
      </c>
      <c r="AF83" s="105" t="n">
        <v>6587.87858</v>
      </c>
      <c r="AG83" s="105" t="n">
        <v>101168.42914</v>
      </c>
      <c r="AH83" s="105" t="n">
        <v>88239.09903</v>
      </c>
      <c r="AI83" s="105" t="n">
        <v>9348.9235</v>
      </c>
      <c r="AJ83" s="105" t="n">
        <v>607.74856</v>
      </c>
      <c r="AK83" s="105" t="n">
        <v>2972.65805</v>
      </c>
      <c r="AL83" s="103"/>
      <c r="AM83" s="55" t="n">
        <v>9.09494701772928E-012</v>
      </c>
    </row>
    <row r="84" customFormat="false" ht="12.75" hidden="false" customHeight="true" outlineLevel="0" collapsed="false">
      <c r="B84" s="106" t="n">
        <v>1806</v>
      </c>
      <c r="C84" s="59" t="s">
        <v>167</v>
      </c>
      <c r="D84" s="50"/>
      <c r="E84" s="105" t="n">
        <v>28268.76673</v>
      </c>
      <c r="F84" s="105" t="n">
        <v>5511.70258</v>
      </c>
      <c r="G84" s="105" t="n">
        <v>14395.17816</v>
      </c>
      <c r="H84" s="105" t="n">
        <v>15673.24279</v>
      </c>
      <c r="I84" s="105" t="n">
        <v>63848.89026</v>
      </c>
      <c r="J84" s="105" t="n">
        <v>6640.51697</v>
      </c>
      <c r="K84" s="105" t="n">
        <v>4914.30666</v>
      </c>
      <c r="L84" s="105" t="n">
        <v>565.566</v>
      </c>
      <c r="M84" s="105" t="n">
        <v>1535.19686</v>
      </c>
      <c r="N84" s="105" t="n">
        <v>13232.40906</v>
      </c>
      <c r="O84" s="105" t="n">
        <v>407.8631</v>
      </c>
      <c r="P84" s="105" t="n">
        <v>1007.90335</v>
      </c>
      <c r="Q84" s="105" t="n">
        <v>1582.03546</v>
      </c>
      <c r="R84" s="105" t="n">
        <v>1565.35873</v>
      </c>
      <c r="S84" s="105" t="n">
        <v>31451.15619</v>
      </c>
      <c r="T84" s="105" t="n">
        <v>421.46254</v>
      </c>
      <c r="U84" s="105" t="n">
        <v>0</v>
      </c>
      <c r="V84" s="105" t="n">
        <v>1158.72269</v>
      </c>
      <c r="W84" s="105" t="n">
        <v>354.26151</v>
      </c>
      <c r="X84" s="105" t="n">
        <v>358.90437</v>
      </c>
      <c r="Y84" s="105" t="n">
        <v>507.92558</v>
      </c>
      <c r="Z84" s="105" t="n">
        <v>128.02173</v>
      </c>
      <c r="AA84" s="105" t="n">
        <v>1049.43203</v>
      </c>
      <c r="AB84" s="105" t="n">
        <v>510.07583</v>
      </c>
      <c r="AC84" s="105" t="n">
        <v>126.513</v>
      </c>
      <c r="AD84" s="105" t="n">
        <v>753.65242</v>
      </c>
      <c r="AE84" s="105" t="n">
        <v>981.6073</v>
      </c>
      <c r="AF84" s="105" t="n">
        <v>6350.579</v>
      </c>
      <c r="AG84" s="105" t="n">
        <v>101650.62545</v>
      </c>
      <c r="AH84" s="105" t="n">
        <v>87326.38995</v>
      </c>
      <c r="AI84" s="105" t="n">
        <v>11006.94032</v>
      </c>
      <c r="AJ84" s="105" t="n">
        <v>753.65242</v>
      </c>
      <c r="AK84" s="105" t="n">
        <v>2563.64276</v>
      </c>
      <c r="AL84" s="103"/>
      <c r="AM84" s="55" t="n">
        <v>1.00044417195022E-011</v>
      </c>
    </row>
    <row r="85" customFormat="false" ht="12.75" hidden="false" customHeight="true" outlineLevel="0" collapsed="false">
      <c r="B85" s="106" t="n">
        <v>1899</v>
      </c>
      <c r="C85" s="59" t="s">
        <v>168</v>
      </c>
      <c r="D85" s="50"/>
      <c r="E85" s="105" t="n">
        <v>-47409.39755</v>
      </c>
      <c r="F85" s="105" t="n">
        <v>-32548.96131</v>
      </c>
      <c r="G85" s="105" t="n">
        <v>-80664.59149</v>
      </c>
      <c r="H85" s="105" t="n">
        <v>-23085.44084</v>
      </c>
      <c r="I85" s="105" t="n">
        <v>-183708.39119</v>
      </c>
      <c r="J85" s="105" t="n">
        <v>-11696.69456</v>
      </c>
      <c r="K85" s="105" t="n">
        <v>-9452.73894</v>
      </c>
      <c r="L85" s="105" t="n">
        <v>-2514.994</v>
      </c>
      <c r="M85" s="105" t="n">
        <v>-3673.4524</v>
      </c>
      <c r="N85" s="105" t="n">
        <v>-50041.6921</v>
      </c>
      <c r="O85" s="105" t="n">
        <v>-11269.64071</v>
      </c>
      <c r="P85" s="105" t="n">
        <v>-2375.46016</v>
      </c>
      <c r="Q85" s="105" t="n">
        <v>-3495.07023</v>
      </c>
      <c r="R85" s="105" t="n">
        <v>-1887.97679</v>
      </c>
      <c r="S85" s="105" t="n">
        <v>-96407.71989</v>
      </c>
      <c r="T85" s="105" t="n">
        <v>-670.3545</v>
      </c>
      <c r="U85" s="105" t="n">
        <v>0</v>
      </c>
      <c r="V85" s="105" t="n">
        <v>-1225.33768</v>
      </c>
      <c r="W85" s="105" t="n">
        <v>-3768.19205</v>
      </c>
      <c r="X85" s="105" t="n">
        <v>-1657.88228</v>
      </c>
      <c r="Y85" s="105" t="n">
        <v>-283.64949</v>
      </c>
      <c r="Z85" s="105" t="n">
        <v>-189.2786</v>
      </c>
      <c r="AA85" s="105" t="n">
        <v>-2961.92106</v>
      </c>
      <c r="AB85" s="105" t="n">
        <v>-510.35398</v>
      </c>
      <c r="AC85" s="105" t="n">
        <v>-1456.071</v>
      </c>
      <c r="AD85" s="105" t="n">
        <v>-607.26555</v>
      </c>
      <c r="AE85" s="105" t="n">
        <v>-952.44959</v>
      </c>
      <c r="AF85" s="105" t="n">
        <v>-14282.75578</v>
      </c>
      <c r="AG85" s="105" t="n">
        <v>-294398.86686</v>
      </c>
      <c r="AH85" s="105" t="n">
        <v>-270418.89181</v>
      </c>
      <c r="AI85" s="105" t="n">
        <v>-18925.18968</v>
      </c>
      <c r="AJ85" s="105" t="n">
        <v>-607.26555</v>
      </c>
      <c r="AK85" s="105" t="n">
        <v>-4447.51982</v>
      </c>
      <c r="AL85" s="103"/>
      <c r="AM85" s="55" t="n">
        <v>4.91127138957381E-011</v>
      </c>
    </row>
    <row r="86" customFormat="false" ht="12.75" hidden="false" customHeight="true" outlineLevel="0" collapsed="false">
      <c r="B86" s="50" t="n">
        <v>19</v>
      </c>
      <c r="C86" s="54" t="s">
        <v>62</v>
      </c>
      <c r="D86" s="50"/>
      <c r="E86" s="105" t="n">
        <v>54739.80909</v>
      </c>
      <c r="F86" s="105" t="n">
        <v>138457.02762</v>
      </c>
      <c r="G86" s="105" t="n">
        <v>198195.8932</v>
      </c>
      <c r="H86" s="105" t="n">
        <v>57861.04158</v>
      </c>
      <c r="I86" s="105" t="n">
        <v>449253.77149</v>
      </c>
      <c r="J86" s="105" t="n">
        <v>12918.41089</v>
      </c>
      <c r="K86" s="105" t="n">
        <v>15322.29164</v>
      </c>
      <c r="L86" s="105" t="n">
        <v>4315.959</v>
      </c>
      <c r="M86" s="105" t="n">
        <v>2822.41922</v>
      </c>
      <c r="N86" s="105" t="n">
        <v>29097.42858</v>
      </c>
      <c r="O86" s="105" t="n">
        <v>5323.81326</v>
      </c>
      <c r="P86" s="105" t="n">
        <v>5287.92594</v>
      </c>
      <c r="Q86" s="105" t="n">
        <v>37918.12151</v>
      </c>
      <c r="R86" s="105" t="n">
        <v>23050.43524</v>
      </c>
      <c r="S86" s="105" t="n">
        <v>136056.80528</v>
      </c>
      <c r="T86" s="105" t="n">
        <v>22908.75272</v>
      </c>
      <c r="U86" s="105" t="n">
        <v>0</v>
      </c>
      <c r="V86" s="105" t="n">
        <v>1917.64244</v>
      </c>
      <c r="W86" s="105" t="n">
        <v>298.72399</v>
      </c>
      <c r="X86" s="105" t="n">
        <v>406.63235</v>
      </c>
      <c r="Y86" s="105" t="n">
        <v>3688.08466</v>
      </c>
      <c r="Z86" s="105" t="n">
        <v>299.66598</v>
      </c>
      <c r="AA86" s="105" t="n">
        <v>287.11376</v>
      </c>
      <c r="AB86" s="105" t="n">
        <v>957.90954</v>
      </c>
      <c r="AC86" s="105" t="n">
        <v>226.395</v>
      </c>
      <c r="AD86" s="105" t="n">
        <v>6224.46558</v>
      </c>
      <c r="AE86" s="105" t="n">
        <v>2703.81257</v>
      </c>
      <c r="AF86" s="105" t="n">
        <v>39919.19859</v>
      </c>
      <c r="AG86" s="105" t="n">
        <v>625229.77536</v>
      </c>
      <c r="AH86" s="105" t="n">
        <v>531294.48153</v>
      </c>
      <c r="AI86" s="105" t="n">
        <v>47088.89417</v>
      </c>
      <c r="AJ86" s="105" t="n">
        <v>6224.46558</v>
      </c>
      <c r="AK86" s="105" t="n">
        <v>40621.93408</v>
      </c>
      <c r="AL86" s="103"/>
    </row>
    <row r="87" customFormat="false" ht="12.75" hidden="false" customHeight="true" outlineLevel="0" collapsed="false">
      <c r="B87" s="106" t="n">
        <v>1901</v>
      </c>
      <c r="C87" s="59" t="s">
        <v>169</v>
      </c>
      <c r="D87" s="50"/>
      <c r="E87" s="105" t="n">
        <v>15754.59176</v>
      </c>
      <c r="F87" s="105" t="n">
        <v>127536.74366</v>
      </c>
      <c r="G87" s="105" t="n">
        <v>143052.67386</v>
      </c>
      <c r="H87" s="105" t="n">
        <v>32029.61092</v>
      </c>
      <c r="I87" s="105" t="n">
        <v>318373.6202</v>
      </c>
      <c r="J87" s="105" t="n">
        <v>3272.99828</v>
      </c>
      <c r="K87" s="105" t="n">
        <v>2756.08019</v>
      </c>
      <c r="L87" s="105" t="n">
        <v>349.537</v>
      </c>
      <c r="M87" s="105" t="n">
        <v>1331.37124</v>
      </c>
      <c r="N87" s="105" t="n">
        <v>9379.08494</v>
      </c>
      <c r="O87" s="105" t="n">
        <v>179.47086</v>
      </c>
      <c r="P87" s="105" t="n">
        <v>167.37576</v>
      </c>
      <c r="Q87" s="105" t="n">
        <v>115.52343</v>
      </c>
      <c r="R87" s="105" t="n">
        <v>16862.74448</v>
      </c>
      <c r="S87" s="105" t="n">
        <v>34414.18618</v>
      </c>
      <c r="T87" s="105" t="n">
        <v>482.49469</v>
      </c>
      <c r="U87" s="105" t="n">
        <v>0</v>
      </c>
      <c r="V87" s="105" t="n">
        <v>0</v>
      </c>
      <c r="W87" s="105" t="n">
        <v>222.41519</v>
      </c>
      <c r="X87" s="105" t="n">
        <v>0</v>
      </c>
      <c r="Y87" s="105" t="n">
        <v>0</v>
      </c>
      <c r="Z87" s="105" t="n">
        <v>45</v>
      </c>
      <c r="AA87" s="105" t="n">
        <v>175.34914</v>
      </c>
      <c r="AB87" s="105" t="n">
        <v>0</v>
      </c>
      <c r="AC87" s="105" t="n">
        <v>0</v>
      </c>
      <c r="AD87" s="105" t="n">
        <v>8.4818</v>
      </c>
      <c r="AE87" s="105" t="n">
        <v>0</v>
      </c>
      <c r="AF87" s="105" t="n">
        <v>933.74082</v>
      </c>
      <c r="AG87" s="105" t="n">
        <v>353721.5472</v>
      </c>
      <c r="AH87" s="105" t="n">
        <v>333294.42345</v>
      </c>
      <c r="AI87" s="105" t="n">
        <v>20303.11852</v>
      </c>
      <c r="AJ87" s="105" t="n">
        <v>8.4818</v>
      </c>
      <c r="AK87" s="105" t="n">
        <v>115.52343</v>
      </c>
      <c r="AL87" s="103"/>
    </row>
    <row r="88" customFormat="false" ht="12.75" hidden="false" customHeight="true" outlineLevel="0" collapsed="false">
      <c r="B88" s="106" t="n">
        <v>1902</v>
      </c>
      <c r="C88" s="59" t="s">
        <v>170</v>
      </c>
      <c r="D88" s="50"/>
      <c r="E88" s="105" t="n">
        <v>16657.38804</v>
      </c>
      <c r="F88" s="105" t="n">
        <v>18379.3318</v>
      </c>
      <c r="G88" s="105" t="n">
        <v>23897.81302</v>
      </c>
      <c r="H88" s="105" t="n">
        <v>13037.79123</v>
      </c>
      <c r="I88" s="105" t="n">
        <v>71972.32409</v>
      </c>
      <c r="J88" s="105" t="n">
        <v>0</v>
      </c>
      <c r="K88" s="105" t="n">
        <v>0</v>
      </c>
      <c r="L88" s="105" t="n">
        <v>0</v>
      </c>
      <c r="M88" s="105" t="n">
        <v>0.01926</v>
      </c>
      <c r="N88" s="105" t="n">
        <v>8900</v>
      </c>
      <c r="O88" s="105" t="n">
        <v>0</v>
      </c>
      <c r="P88" s="105" t="n">
        <v>410.76587</v>
      </c>
      <c r="Q88" s="105" t="n">
        <v>24848.55926</v>
      </c>
      <c r="R88" s="105" t="n">
        <v>2844.45001</v>
      </c>
      <c r="S88" s="105" t="n">
        <v>37003.7944</v>
      </c>
      <c r="T88" s="105" t="n">
        <v>16395.43551</v>
      </c>
      <c r="U88" s="105" t="n">
        <v>0</v>
      </c>
      <c r="V88" s="105" t="n">
        <v>0</v>
      </c>
      <c r="W88" s="105" t="n">
        <v>0</v>
      </c>
      <c r="X88" s="105" t="n">
        <v>151.045</v>
      </c>
      <c r="Y88" s="105" t="n">
        <v>0</v>
      </c>
      <c r="Z88" s="105" t="n">
        <v>0</v>
      </c>
      <c r="AA88" s="105" t="n">
        <v>0</v>
      </c>
      <c r="AB88" s="105" t="n">
        <v>0</v>
      </c>
      <c r="AC88" s="105" t="n">
        <v>0</v>
      </c>
      <c r="AD88" s="105" t="n">
        <v>1921.77862</v>
      </c>
      <c r="AE88" s="105" t="n">
        <v>0</v>
      </c>
      <c r="AF88" s="105" t="n">
        <v>18468.25913</v>
      </c>
      <c r="AG88" s="105" t="n">
        <v>127444.37762</v>
      </c>
      <c r="AH88" s="105" t="n">
        <v>97418.82386</v>
      </c>
      <c r="AI88" s="105" t="n">
        <v>3255.21588</v>
      </c>
      <c r="AJ88" s="105" t="n">
        <v>1921.77862</v>
      </c>
      <c r="AK88" s="105" t="n">
        <v>24848.55926</v>
      </c>
      <c r="AL88" s="103"/>
    </row>
    <row r="89" s="110" customFormat="true" ht="12.75" hidden="false" customHeight="true" outlineLevel="0" collapsed="false">
      <c r="B89" s="111" t="n">
        <v>190205</v>
      </c>
      <c r="C89" s="112" t="s">
        <v>41</v>
      </c>
      <c r="D89" s="113"/>
      <c r="E89" s="114" t="n">
        <v>16657.38804</v>
      </c>
      <c r="F89" s="114" t="n">
        <v>8126.47596</v>
      </c>
      <c r="G89" s="114" t="n">
        <v>0</v>
      </c>
      <c r="H89" s="114" t="n">
        <v>0</v>
      </c>
      <c r="I89" s="114" t="n">
        <v>24783.864</v>
      </c>
      <c r="J89" s="114" t="n">
        <v>0</v>
      </c>
      <c r="K89" s="114" t="n">
        <v>0</v>
      </c>
      <c r="L89" s="114" t="n">
        <v>0</v>
      </c>
      <c r="M89" s="114" t="n">
        <v>0</v>
      </c>
      <c r="N89" s="114" t="n">
        <v>0</v>
      </c>
      <c r="O89" s="114" t="n">
        <v>0</v>
      </c>
      <c r="P89" s="114" t="n">
        <v>410.76587</v>
      </c>
      <c r="Q89" s="114" t="n">
        <v>0</v>
      </c>
      <c r="R89" s="114" t="n">
        <v>0</v>
      </c>
      <c r="S89" s="114" t="n">
        <v>410.76587</v>
      </c>
      <c r="T89" s="114" t="n">
        <v>8528.15059</v>
      </c>
      <c r="U89" s="114" t="n">
        <v>0</v>
      </c>
      <c r="V89" s="114" t="n">
        <v>0</v>
      </c>
      <c r="W89" s="114" t="n">
        <v>0</v>
      </c>
      <c r="X89" s="114" t="n">
        <v>0</v>
      </c>
      <c r="Y89" s="114" t="n">
        <v>0</v>
      </c>
      <c r="Z89" s="114" t="n">
        <v>0</v>
      </c>
      <c r="AA89" s="114" t="n">
        <v>0</v>
      </c>
      <c r="AB89" s="114" t="n">
        <v>0</v>
      </c>
      <c r="AC89" s="114" t="n">
        <v>0</v>
      </c>
      <c r="AD89" s="114" t="n">
        <v>0</v>
      </c>
      <c r="AE89" s="114" t="n">
        <v>0</v>
      </c>
      <c r="AF89" s="114" t="n">
        <v>8528.15059</v>
      </c>
      <c r="AG89" s="114" t="n">
        <v>33722.78046</v>
      </c>
      <c r="AH89" s="114" t="n">
        <v>33312.01459</v>
      </c>
      <c r="AI89" s="114" t="n">
        <v>410.76587</v>
      </c>
      <c r="AJ89" s="114" t="n">
        <v>0</v>
      </c>
      <c r="AK89" s="114" t="n">
        <v>0</v>
      </c>
      <c r="AL89" s="115"/>
      <c r="AM89" s="4"/>
    </row>
    <row r="90" s="110" customFormat="true" ht="12.75" hidden="false" customHeight="true" outlineLevel="0" collapsed="false">
      <c r="B90" s="111" t="n">
        <v>190210</v>
      </c>
      <c r="C90" s="112" t="s">
        <v>171</v>
      </c>
      <c r="D90" s="113"/>
      <c r="E90" s="114" t="n">
        <v>0</v>
      </c>
      <c r="F90" s="114" t="n">
        <v>0</v>
      </c>
      <c r="G90" s="114" t="n">
        <v>0</v>
      </c>
      <c r="H90" s="114" t="n">
        <v>0</v>
      </c>
      <c r="I90" s="114" t="n">
        <v>0</v>
      </c>
      <c r="J90" s="114" t="n">
        <v>0</v>
      </c>
      <c r="K90" s="114" t="n">
        <v>0</v>
      </c>
      <c r="L90" s="114" t="n">
        <v>0</v>
      </c>
      <c r="M90" s="114" t="n">
        <v>0</v>
      </c>
      <c r="N90" s="114" t="n">
        <v>8900</v>
      </c>
      <c r="O90" s="114" t="n">
        <v>0</v>
      </c>
      <c r="P90" s="114" t="n">
        <v>0</v>
      </c>
      <c r="Q90" s="114" t="n">
        <v>0</v>
      </c>
      <c r="R90" s="114" t="n">
        <v>2844.45001</v>
      </c>
      <c r="S90" s="114" t="n">
        <v>11744.45001</v>
      </c>
      <c r="T90" s="114" t="n">
        <v>4831.08253</v>
      </c>
      <c r="U90" s="114" t="n">
        <v>0</v>
      </c>
      <c r="V90" s="114" t="n">
        <v>0</v>
      </c>
      <c r="W90" s="114" t="n">
        <v>0</v>
      </c>
      <c r="X90" s="114" t="n">
        <v>0</v>
      </c>
      <c r="Y90" s="114" t="n">
        <v>0</v>
      </c>
      <c r="Z90" s="114" t="n">
        <v>0</v>
      </c>
      <c r="AA90" s="114" t="n">
        <v>0</v>
      </c>
      <c r="AB90" s="114" t="n">
        <v>0</v>
      </c>
      <c r="AC90" s="114" t="n">
        <v>0</v>
      </c>
      <c r="AD90" s="114" t="n">
        <v>1921.77862</v>
      </c>
      <c r="AE90" s="114" t="n">
        <v>0</v>
      </c>
      <c r="AF90" s="114" t="n">
        <v>6752.86115</v>
      </c>
      <c r="AG90" s="114" t="n">
        <v>18497.31116</v>
      </c>
      <c r="AH90" s="114" t="n">
        <v>13731.08253</v>
      </c>
      <c r="AI90" s="114" t="n">
        <v>2844.45001</v>
      </c>
      <c r="AJ90" s="114" t="n">
        <v>1921.77862</v>
      </c>
      <c r="AK90" s="114" t="n">
        <v>0</v>
      </c>
      <c r="AL90" s="115"/>
      <c r="AM90" s="4"/>
    </row>
    <row r="91" s="110" customFormat="true" ht="12.75" hidden="false" customHeight="true" outlineLevel="0" collapsed="false">
      <c r="B91" s="111" t="n">
        <v>190215</v>
      </c>
      <c r="C91" s="112" t="s">
        <v>172</v>
      </c>
      <c r="D91" s="113"/>
      <c r="E91" s="114" t="n">
        <v>0</v>
      </c>
      <c r="F91" s="114" t="n">
        <v>0</v>
      </c>
      <c r="G91" s="114" t="n">
        <v>0</v>
      </c>
      <c r="H91" s="114" t="n">
        <v>0</v>
      </c>
      <c r="I91" s="114" t="n">
        <v>0</v>
      </c>
      <c r="J91" s="114" t="n">
        <v>0</v>
      </c>
      <c r="K91" s="114" t="n">
        <v>0</v>
      </c>
      <c r="L91" s="114" t="n">
        <v>0</v>
      </c>
      <c r="M91" s="114" t="n">
        <v>0</v>
      </c>
      <c r="N91" s="114" t="n">
        <v>0</v>
      </c>
      <c r="O91" s="114" t="n">
        <v>0</v>
      </c>
      <c r="P91" s="114" t="n">
        <v>0</v>
      </c>
      <c r="Q91" s="114" t="n">
        <v>0</v>
      </c>
      <c r="R91" s="114" t="n">
        <v>0</v>
      </c>
      <c r="S91" s="114" t="n">
        <v>0</v>
      </c>
      <c r="T91" s="114" t="n">
        <v>373.90308</v>
      </c>
      <c r="U91" s="114" t="n">
        <v>0</v>
      </c>
      <c r="V91" s="114" t="n">
        <v>0</v>
      </c>
      <c r="W91" s="114" t="n">
        <v>0</v>
      </c>
      <c r="X91" s="114" t="n">
        <v>0</v>
      </c>
      <c r="Y91" s="114" t="n">
        <v>0</v>
      </c>
      <c r="Z91" s="114" t="n">
        <v>0</v>
      </c>
      <c r="AA91" s="114" t="n">
        <v>0</v>
      </c>
      <c r="AB91" s="114" t="n">
        <v>0</v>
      </c>
      <c r="AC91" s="114" t="n">
        <v>0</v>
      </c>
      <c r="AD91" s="114" t="n">
        <v>0</v>
      </c>
      <c r="AE91" s="114" t="n">
        <v>0</v>
      </c>
      <c r="AF91" s="114" t="n">
        <v>373.90308</v>
      </c>
      <c r="AG91" s="114" t="n">
        <v>373.90308</v>
      </c>
      <c r="AH91" s="114" t="n">
        <v>373.90308</v>
      </c>
      <c r="AI91" s="114" t="n">
        <v>0</v>
      </c>
      <c r="AJ91" s="114" t="n">
        <v>0</v>
      </c>
      <c r="AK91" s="114" t="n">
        <v>0</v>
      </c>
      <c r="AL91" s="115"/>
      <c r="AM91" s="4"/>
    </row>
    <row r="92" s="110" customFormat="true" ht="12.75" hidden="false" customHeight="true" outlineLevel="0" collapsed="false">
      <c r="B92" s="111" t="n">
        <v>190220</v>
      </c>
      <c r="C92" s="112" t="s">
        <v>173</v>
      </c>
      <c r="D92" s="113"/>
      <c r="E92" s="114" t="n">
        <v>0</v>
      </c>
      <c r="F92" s="114" t="n">
        <v>0</v>
      </c>
      <c r="G92" s="114" t="n">
        <v>0</v>
      </c>
      <c r="H92" s="114" t="n">
        <v>0</v>
      </c>
      <c r="I92" s="114" t="n">
        <v>0</v>
      </c>
      <c r="J92" s="114" t="n">
        <v>0</v>
      </c>
      <c r="K92" s="114" t="n">
        <v>0</v>
      </c>
      <c r="L92" s="114" t="n">
        <v>0</v>
      </c>
      <c r="M92" s="114" t="n">
        <v>0</v>
      </c>
      <c r="N92" s="114" t="n">
        <v>0</v>
      </c>
      <c r="O92" s="114" t="n">
        <v>0</v>
      </c>
      <c r="P92" s="114" t="n">
        <v>0</v>
      </c>
      <c r="Q92" s="114" t="n">
        <v>0</v>
      </c>
      <c r="R92" s="114" t="n">
        <v>0</v>
      </c>
      <c r="S92" s="114" t="n">
        <v>0</v>
      </c>
      <c r="T92" s="114" t="n">
        <v>31.89374</v>
      </c>
      <c r="U92" s="114" t="n">
        <v>0</v>
      </c>
      <c r="V92" s="114" t="n">
        <v>0</v>
      </c>
      <c r="W92" s="114" t="n">
        <v>0</v>
      </c>
      <c r="X92" s="114" t="n">
        <v>0</v>
      </c>
      <c r="Y92" s="114" t="n">
        <v>0</v>
      </c>
      <c r="Z92" s="114" t="n">
        <v>0</v>
      </c>
      <c r="AA92" s="114" t="n">
        <v>0</v>
      </c>
      <c r="AB92" s="114" t="n">
        <v>0</v>
      </c>
      <c r="AC92" s="114" t="n">
        <v>0</v>
      </c>
      <c r="AD92" s="114" t="n">
        <v>0</v>
      </c>
      <c r="AE92" s="114" t="n">
        <v>0</v>
      </c>
      <c r="AF92" s="114" t="n">
        <v>31.89374</v>
      </c>
      <c r="AG92" s="114" t="n">
        <v>31.89374</v>
      </c>
      <c r="AH92" s="114" t="n">
        <v>31.89374</v>
      </c>
      <c r="AI92" s="114" t="n">
        <v>0</v>
      </c>
      <c r="AJ92" s="114" t="n">
        <v>0</v>
      </c>
      <c r="AK92" s="114" t="n">
        <v>0</v>
      </c>
      <c r="AL92" s="115"/>
      <c r="AM92" s="4"/>
    </row>
    <row r="93" s="110" customFormat="true" ht="12.75" hidden="false" customHeight="true" outlineLevel="0" collapsed="false">
      <c r="B93" s="111" t="n">
        <v>190225</v>
      </c>
      <c r="C93" s="112" t="s">
        <v>174</v>
      </c>
      <c r="D93" s="113"/>
      <c r="E93" s="114" t="n">
        <v>0</v>
      </c>
      <c r="F93" s="114" t="n">
        <v>0</v>
      </c>
      <c r="G93" s="114" t="n">
        <v>0</v>
      </c>
      <c r="H93" s="114" t="n">
        <v>0</v>
      </c>
      <c r="I93" s="114" t="n">
        <v>0</v>
      </c>
      <c r="J93" s="114" t="n">
        <v>0</v>
      </c>
      <c r="K93" s="114" t="n">
        <v>0</v>
      </c>
      <c r="L93" s="114" t="n">
        <v>0</v>
      </c>
      <c r="M93" s="114" t="n">
        <v>0</v>
      </c>
      <c r="N93" s="114" t="n">
        <v>0</v>
      </c>
      <c r="O93" s="114" t="n">
        <v>0</v>
      </c>
      <c r="P93" s="114" t="n">
        <v>0</v>
      </c>
      <c r="Q93" s="114" t="n">
        <v>0</v>
      </c>
      <c r="R93" s="114" t="n">
        <v>0</v>
      </c>
      <c r="S93" s="114" t="n">
        <v>0</v>
      </c>
      <c r="T93" s="114" t="n">
        <v>0</v>
      </c>
      <c r="U93" s="114" t="n">
        <v>0</v>
      </c>
      <c r="V93" s="114" t="n">
        <v>0</v>
      </c>
      <c r="W93" s="114" t="n">
        <v>0</v>
      </c>
      <c r="X93" s="114" t="n">
        <v>0</v>
      </c>
      <c r="Y93" s="114" t="n">
        <v>0</v>
      </c>
      <c r="Z93" s="114" t="n">
        <v>0</v>
      </c>
      <c r="AA93" s="114" t="n">
        <v>0</v>
      </c>
      <c r="AB93" s="114" t="n">
        <v>0</v>
      </c>
      <c r="AC93" s="114" t="n">
        <v>0</v>
      </c>
      <c r="AD93" s="114" t="n">
        <v>0</v>
      </c>
      <c r="AE93" s="114" t="n">
        <v>0</v>
      </c>
      <c r="AF93" s="114" t="n">
        <v>0</v>
      </c>
      <c r="AG93" s="114" t="n">
        <v>0</v>
      </c>
      <c r="AH93" s="114" t="n">
        <v>0</v>
      </c>
      <c r="AI93" s="114" t="n">
        <v>0</v>
      </c>
      <c r="AJ93" s="114" t="n">
        <v>0</v>
      </c>
      <c r="AK93" s="114" t="n">
        <v>0</v>
      </c>
      <c r="AL93" s="115"/>
      <c r="AM93" s="4"/>
    </row>
    <row r="94" s="110" customFormat="true" ht="12.75" hidden="false" customHeight="true" outlineLevel="0" collapsed="false">
      <c r="B94" s="111" t="n">
        <v>190230</v>
      </c>
      <c r="C94" s="112" t="s">
        <v>175</v>
      </c>
      <c r="D94" s="113"/>
      <c r="E94" s="114" t="n">
        <v>0</v>
      </c>
      <c r="F94" s="114" t="n">
        <v>0</v>
      </c>
      <c r="G94" s="114" t="n">
        <v>0</v>
      </c>
      <c r="H94" s="114" t="n">
        <v>0</v>
      </c>
      <c r="I94" s="114" t="n">
        <v>0</v>
      </c>
      <c r="J94" s="114" t="n">
        <v>0</v>
      </c>
      <c r="K94" s="114" t="n">
        <v>0</v>
      </c>
      <c r="L94" s="114" t="n">
        <v>0</v>
      </c>
      <c r="M94" s="114" t="n">
        <v>0</v>
      </c>
      <c r="N94" s="114" t="n">
        <v>0</v>
      </c>
      <c r="O94" s="114" t="n">
        <v>0</v>
      </c>
      <c r="P94" s="114" t="n">
        <v>0</v>
      </c>
      <c r="Q94" s="114" t="n">
        <v>0</v>
      </c>
      <c r="R94" s="114" t="n">
        <v>0</v>
      </c>
      <c r="S94" s="114" t="n">
        <v>0</v>
      </c>
      <c r="T94" s="114" t="n">
        <v>0</v>
      </c>
      <c r="U94" s="114" t="n">
        <v>0</v>
      </c>
      <c r="V94" s="114" t="n">
        <v>0</v>
      </c>
      <c r="W94" s="114" t="n">
        <v>0</v>
      </c>
      <c r="X94" s="114" t="n">
        <v>0</v>
      </c>
      <c r="Y94" s="114" t="n">
        <v>0</v>
      </c>
      <c r="Z94" s="114" t="n">
        <v>0</v>
      </c>
      <c r="AA94" s="114" t="n">
        <v>0</v>
      </c>
      <c r="AB94" s="114" t="n">
        <v>0</v>
      </c>
      <c r="AC94" s="114" t="n">
        <v>0</v>
      </c>
      <c r="AD94" s="114" t="n">
        <v>0</v>
      </c>
      <c r="AE94" s="114" t="n">
        <v>0</v>
      </c>
      <c r="AF94" s="114" t="n">
        <v>0</v>
      </c>
      <c r="AG94" s="114" t="n">
        <v>0</v>
      </c>
      <c r="AH94" s="114" t="n">
        <v>0</v>
      </c>
      <c r="AI94" s="114" t="n">
        <v>0</v>
      </c>
      <c r="AJ94" s="114" t="n">
        <v>0</v>
      </c>
      <c r="AK94" s="114" t="n">
        <v>0</v>
      </c>
      <c r="AL94" s="115"/>
      <c r="AM94" s="4"/>
    </row>
    <row r="95" s="110" customFormat="true" ht="12.75" hidden="false" customHeight="true" outlineLevel="0" collapsed="false">
      <c r="B95" s="111" t="n">
        <v>190235</v>
      </c>
      <c r="C95" s="112" t="s">
        <v>176</v>
      </c>
      <c r="D95" s="113"/>
      <c r="E95" s="114" t="n">
        <v>0</v>
      </c>
      <c r="F95" s="114" t="n">
        <v>0</v>
      </c>
      <c r="G95" s="114" t="n">
        <v>0</v>
      </c>
      <c r="H95" s="114" t="n">
        <v>0</v>
      </c>
      <c r="I95" s="114" t="n">
        <v>0</v>
      </c>
      <c r="J95" s="114" t="n">
        <v>0</v>
      </c>
      <c r="K95" s="114" t="n">
        <v>0</v>
      </c>
      <c r="L95" s="114" t="n">
        <v>0</v>
      </c>
      <c r="M95" s="114" t="n">
        <v>0</v>
      </c>
      <c r="N95" s="114" t="n">
        <v>0</v>
      </c>
      <c r="O95" s="114" t="n">
        <v>0</v>
      </c>
      <c r="P95" s="114" t="n">
        <v>0</v>
      </c>
      <c r="Q95" s="114" t="n">
        <v>0</v>
      </c>
      <c r="R95" s="114" t="n">
        <v>0</v>
      </c>
      <c r="S95" s="114" t="n">
        <v>0</v>
      </c>
      <c r="T95" s="114" t="n">
        <v>0</v>
      </c>
      <c r="U95" s="114" t="n">
        <v>0</v>
      </c>
      <c r="V95" s="114" t="n">
        <v>0</v>
      </c>
      <c r="W95" s="114" t="n">
        <v>0</v>
      </c>
      <c r="X95" s="114" t="n">
        <v>0</v>
      </c>
      <c r="Y95" s="114" t="n">
        <v>0</v>
      </c>
      <c r="Z95" s="114" t="n">
        <v>0</v>
      </c>
      <c r="AA95" s="114" t="n">
        <v>0</v>
      </c>
      <c r="AB95" s="114" t="n">
        <v>0</v>
      </c>
      <c r="AC95" s="114" t="n">
        <v>0</v>
      </c>
      <c r="AD95" s="114" t="n">
        <v>0</v>
      </c>
      <c r="AE95" s="114" t="n">
        <v>0</v>
      </c>
      <c r="AF95" s="114" t="n">
        <v>0</v>
      </c>
      <c r="AG95" s="114" t="n">
        <v>0</v>
      </c>
      <c r="AH95" s="114" t="n">
        <v>0</v>
      </c>
      <c r="AI95" s="114" t="n">
        <v>0</v>
      </c>
      <c r="AJ95" s="114" t="n">
        <v>0</v>
      </c>
      <c r="AK95" s="114" t="n">
        <v>0</v>
      </c>
      <c r="AL95" s="115"/>
      <c r="AM95" s="116" t="n">
        <v>3.1182167958832E-011</v>
      </c>
    </row>
    <row r="96" s="110" customFormat="true" ht="12.75" hidden="false" customHeight="true" outlineLevel="0" collapsed="false">
      <c r="B96" s="111" t="n">
        <v>190240</v>
      </c>
      <c r="C96" s="112" t="s">
        <v>177</v>
      </c>
      <c r="D96" s="113"/>
      <c r="E96" s="114" t="n">
        <v>0</v>
      </c>
      <c r="F96" s="114" t="n">
        <v>0</v>
      </c>
      <c r="G96" s="114" t="n">
        <v>0</v>
      </c>
      <c r="H96" s="114" t="n">
        <v>0</v>
      </c>
      <c r="I96" s="114" t="n">
        <v>0</v>
      </c>
      <c r="J96" s="114" t="n">
        <v>0</v>
      </c>
      <c r="K96" s="114" t="n">
        <v>0</v>
      </c>
      <c r="L96" s="114" t="n">
        <v>0</v>
      </c>
      <c r="M96" s="114" t="n">
        <v>0</v>
      </c>
      <c r="N96" s="114" t="n">
        <v>0</v>
      </c>
      <c r="O96" s="114" t="n">
        <v>0</v>
      </c>
      <c r="P96" s="114" t="n">
        <v>0</v>
      </c>
      <c r="Q96" s="114" t="n">
        <v>0</v>
      </c>
      <c r="R96" s="114" t="n">
        <v>0</v>
      </c>
      <c r="S96" s="114" t="n">
        <v>0</v>
      </c>
      <c r="T96" s="114" t="n">
        <v>0</v>
      </c>
      <c r="U96" s="114" t="n">
        <v>0</v>
      </c>
      <c r="V96" s="114" t="n">
        <v>0</v>
      </c>
      <c r="W96" s="114" t="n">
        <v>0</v>
      </c>
      <c r="X96" s="114" t="n">
        <v>0</v>
      </c>
      <c r="Y96" s="114" t="n">
        <v>0</v>
      </c>
      <c r="Z96" s="114" t="n">
        <v>0</v>
      </c>
      <c r="AA96" s="114" t="n">
        <v>0</v>
      </c>
      <c r="AB96" s="114" t="n">
        <v>0</v>
      </c>
      <c r="AC96" s="114" t="n">
        <v>0</v>
      </c>
      <c r="AD96" s="114" t="n">
        <v>0</v>
      </c>
      <c r="AE96" s="114" t="n">
        <v>0</v>
      </c>
      <c r="AF96" s="114" t="n">
        <v>0</v>
      </c>
      <c r="AG96" s="114" t="n">
        <v>0</v>
      </c>
      <c r="AH96" s="114" t="n">
        <v>0</v>
      </c>
      <c r="AI96" s="114" t="n">
        <v>0</v>
      </c>
      <c r="AJ96" s="114" t="n">
        <v>0</v>
      </c>
      <c r="AK96" s="114" t="n">
        <v>0</v>
      </c>
      <c r="AL96" s="115"/>
      <c r="AM96" s="55" t="n">
        <v>-3.2552692486032E-010</v>
      </c>
    </row>
    <row r="97" s="110" customFormat="true" ht="12.75" hidden="false" customHeight="true" outlineLevel="0" collapsed="false">
      <c r="B97" s="111" t="n">
        <v>190245</v>
      </c>
      <c r="C97" s="112" t="s">
        <v>59</v>
      </c>
      <c r="D97" s="113"/>
      <c r="E97" s="114" t="n">
        <v>0</v>
      </c>
      <c r="F97" s="114" t="n">
        <v>0</v>
      </c>
      <c r="G97" s="114" t="n">
        <v>0</v>
      </c>
      <c r="H97" s="114" t="n">
        <v>0</v>
      </c>
      <c r="I97" s="114" t="n">
        <v>0</v>
      </c>
      <c r="J97" s="114" t="n">
        <v>0</v>
      </c>
      <c r="K97" s="114" t="n">
        <v>0</v>
      </c>
      <c r="L97" s="114" t="n">
        <v>0</v>
      </c>
      <c r="M97" s="114" t="n">
        <v>0</v>
      </c>
      <c r="N97" s="114" t="n">
        <v>0</v>
      </c>
      <c r="O97" s="114" t="n">
        <v>0</v>
      </c>
      <c r="P97" s="114" t="n">
        <v>0</v>
      </c>
      <c r="Q97" s="114" t="n">
        <v>0</v>
      </c>
      <c r="R97" s="114" t="n">
        <v>0</v>
      </c>
      <c r="S97" s="114" t="n">
        <v>0</v>
      </c>
      <c r="T97" s="114" t="n">
        <v>3.4557</v>
      </c>
      <c r="U97" s="114" t="n">
        <v>0</v>
      </c>
      <c r="V97" s="114" t="n">
        <v>0</v>
      </c>
      <c r="W97" s="114" t="n">
        <v>0</v>
      </c>
      <c r="X97" s="114" t="n">
        <v>0</v>
      </c>
      <c r="Y97" s="114" t="n">
        <v>0</v>
      </c>
      <c r="Z97" s="114" t="n">
        <v>0</v>
      </c>
      <c r="AA97" s="114" t="n">
        <v>0</v>
      </c>
      <c r="AB97" s="114" t="n">
        <v>0</v>
      </c>
      <c r="AC97" s="114" t="n">
        <v>0</v>
      </c>
      <c r="AD97" s="114" t="n">
        <v>0</v>
      </c>
      <c r="AE97" s="114" t="n">
        <v>0</v>
      </c>
      <c r="AF97" s="114" t="n">
        <v>3.4557</v>
      </c>
      <c r="AG97" s="114" t="n">
        <v>3.4557</v>
      </c>
      <c r="AH97" s="114" t="n">
        <v>3.4557</v>
      </c>
      <c r="AI97" s="114" t="n">
        <v>0</v>
      </c>
      <c r="AJ97" s="114" t="n">
        <v>0</v>
      </c>
      <c r="AK97" s="114" t="n">
        <v>0</v>
      </c>
      <c r="AL97" s="115"/>
      <c r="AM97" s="55" t="n">
        <v>-9.99722388206337E-011</v>
      </c>
    </row>
    <row r="98" s="110" customFormat="true" ht="12.75" hidden="false" customHeight="true" outlineLevel="0" collapsed="false">
      <c r="B98" s="111" t="n">
        <v>1903</v>
      </c>
      <c r="C98" s="112" t="s">
        <v>178</v>
      </c>
      <c r="D98" s="113"/>
      <c r="E98" s="114" t="n">
        <v>0</v>
      </c>
      <c r="F98" s="114" t="n">
        <v>0</v>
      </c>
      <c r="G98" s="114" t="n">
        <v>0</v>
      </c>
      <c r="H98" s="114" t="n">
        <v>0</v>
      </c>
      <c r="I98" s="114" t="n">
        <v>0</v>
      </c>
      <c r="J98" s="114" t="n">
        <v>0</v>
      </c>
      <c r="K98" s="114" t="n">
        <v>0</v>
      </c>
      <c r="L98" s="114" t="n">
        <v>0</v>
      </c>
      <c r="M98" s="114" t="n">
        <v>0</v>
      </c>
      <c r="N98" s="114" t="n">
        <v>0</v>
      </c>
      <c r="O98" s="114" t="n">
        <v>0</v>
      </c>
      <c r="P98" s="114" t="n">
        <v>0</v>
      </c>
      <c r="Q98" s="114" t="n">
        <v>0</v>
      </c>
      <c r="R98" s="114" t="n">
        <v>0</v>
      </c>
      <c r="S98" s="114" t="n">
        <v>0</v>
      </c>
      <c r="T98" s="114" t="n">
        <v>0</v>
      </c>
      <c r="U98" s="114" t="n">
        <v>0</v>
      </c>
      <c r="V98" s="114" t="n">
        <v>0</v>
      </c>
      <c r="W98" s="114" t="n">
        <v>0</v>
      </c>
      <c r="X98" s="114" t="n">
        <v>0</v>
      </c>
      <c r="Y98" s="114" t="n">
        <v>0</v>
      </c>
      <c r="Z98" s="114" t="n">
        <v>0</v>
      </c>
      <c r="AA98" s="114" t="n">
        <v>0</v>
      </c>
      <c r="AB98" s="114" t="n">
        <v>0</v>
      </c>
      <c r="AC98" s="114" t="n">
        <v>0</v>
      </c>
      <c r="AD98" s="114" t="n">
        <v>0</v>
      </c>
      <c r="AE98" s="114" t="n">
        <v>0</v>
      </c>
      <c r="AF98" s="114" t="n">
        <v>0</v>
      </c>
      <c r="AG98" s="114" t="n">
        <v>0</v>
      </c>
      <c r="AH98" s="114" t="n">
        <v>0</v>
      </c>
      <c r="AI98" s="114" t="n">
        <v>0</v>
      </c>
      <c r="AJ98" s="114" t="n">
        <v>0</v>
      </c>
      <c r="AK98" s="114" t="n">
        <v>0</v>
      </c>
      <c r="AL98" s="115"/>
      <c r="AM98" s="55" t="e">
        <f aca="false"/>
        <v>#REF!</v>
      </c>
    </row>
    <row r="99" customFormat="false" ht="12.75" hidden="false" customHeight="true" outlineLevel="0" collapsed="false">
      <c r="B99" s="106" t="n">
        <v>1904</v>
      </c>
      <c r="C99" s="59" t="s">
        <v>179</v>
      </c>
      <c r="D99" s="50"/>
      <c r="E99" s="105" t="n">
        <v>5049.55623</v>
      </c>
      <c r="F99" s="105" t="n">
        <v>4530.62982</v>
      </c>
      <c r="G99" s="105" t="n">
        <v>19802.28897</v>
      </c>
      <c r="H99" s="105" t="n">
        <v>1822.13746</v>
      </c>
      <c r="I99" s="105" t="n">
        <v>31204.61248</v>
      </c>
      <c r="J99" s="105" t="n">
        <v>2784.90821</v>
      </c>
      <c r="K99" s="105" t="n">
        <v>2584.39041</v>
      </c>
      <c r="L99" s="105" t="n">
        <v>116.606</v>
      </c>
      <c r="M99" s="105" t="n">
        <v>340.31621</v>
      </c>
      <c r="N99" s="105" t="n">
        <v>3596.50185</v>
      </c>
      <c r="O99" s="105" t="n">
        <v>1943.69936</v>
      </c>
      <c r="P99" s="105" t="n">
        <v>1744.55414</v>
      </c>
      <c r="Q99" s="105" t="n">
        <v>3473.50264</v>
      </c>
      <c r="R99" s="105" t="n">
        <v>314.90759</v>
      </c>
      <c r="S99" s="105" t="n">
        <v>16899.38641</v>
      </c>
      <c r="T99" s="105" t="n">
        <v>3642.65086</v>
      </c>
      <c r="U99" s="105" t="n">
        <v>0</v>
      </c>
      <c r="V99" s="105" t="n">
        <v>179.82205</v>
      </c>
      <c r="W99" s="105" t="n">
        <v>10.08703</v>
      </c>
      <c r="X99" s="105" t="n">
        <v>12.07208</v>
      </c>
      <c r="Y99" s="105" t="n">
        <v>1607.80719</v>
      </c>
      <c r="Z99" s="105" t="n">
        <v>134.91484</v>
      </c>
      <c r="AA99" s="105" t="n">
        <v>21.84594</v>
      </c>
      <c r="AB99" s="105" t="n">
        <v>319.14382</v>
      </c>
      <c r="AC99" s="105" t="n">
        <v>0</v>
      </c>
      <c r="AD99" s="105" t="n">
        <v>2004.57397</v>
      </c>
      <c r="AE99" s="105" t="n">
        <v>2203.16171</v>
      </c>
      <c r="AF99" s="105" t="n">
        <v>10136.07949</v>
      </c>
      <c r="AG99" s="105" t="n">
        <v>58240.07838</v>
      </c>
      <c r="AH99" s="105" t="n">
        <v>43926.84088</v>
      </c>
      <c r="AI99" s="105" t="n">
        <v>6631.99918</v>
      </c>
      <c r="AJ99" s="105" t="n">
        <v>2004.57397</v>
      </c>
      <c r="AK99" s="105" t="n">
        <v>5676.66435</v>
      </c>
      <c r="AL99" s="103"/>
      <c r="AM99" s="55" t="e">
        <f aca="false"/>
        <v>#REF!</v>
      </c>
    </row>
    <row r="100" customFormat="false" ht="12.75" hidden="false" customHeight="true" outlineLevel="0" collapsed="false">
      <c r="B100" s="106" t="n">
        <v>1905</v>
      </c>
      <c r="C100" s="59" t="s">
        <v>180</v>
      </c>
      <c r="D100" s="50"/>
      <c r="E100" s="105" t="n">
        <v>13586.53733</v>
      </c>
      <c r="F100" s="105" t="n">
        <v>13028.88864</v>
      </c>
      <c r="G100" s="105" t="n">
        <v>7723.53646</v>
      </c>
      <c r="H100" s="105" t="n">
        <v>8117.30997</v>
      </c>
      <c r="I100" s="105" t="n">
        <v>42456.2724</v>
      </c>
      <c r="J100" s="105" t="n">
        <v>3758.28415</v>
      </c>
      <c r="K100" s="105" t="n">
        <v>2339.49417</v>
      </c>
      <c r="L100" s="105" t="n">
        <v>1265.718</v>
      </c>
      <c r="M100" s="105" t="n">
        <v>653.3337</v>
      </c>
      <c r="N100" s="105" t="n">
        <v>2242.47793</v>
      </c>
      <c r="O100" s="105" t="n">
        <v>1469.52645</v>
      </c>
      <c r="P100" s="105" t="n">
        <v>2867.48704</v>
      </c>
      <c r="Q100" s="105" t="n">
        <v>9527.03594</v>
      </c>
      <c r="R100" s="105" t="n">
        <v>290.40461</v>
      </c>
      <c r="S100" s="105" t="n">
        <v>24413.76199</v>
      </c>
      <c r="T100" s="105" t="n">
        <v>745.29542</v>
      </c>
      <c r="U100" s="105" t="n">
        <v>0</v>
      </c>
      <c r="V100" s="105" t="n">
        <v>1347.81488</v>
      </c>
      <c r="W100" s="105" t="n">
        <v>11.56323</v>
      </c>
      <c r="X100" s="105" t="n">
        <v>67.6892</v>
      </c>
      <c r="Y100" s="105" t="n">
        <v>1943.22109</v>
      </c>
      <c r="Z100" s="105" t="n">
        <v>5.9775</v>
      </c>
      <c r="AA100" s="105" t="n">
        <v>66.26997</v>
      </c>
      <c r="AB100" s="105" t="n">
        <v>554.61474</v>
      </c>
      <c r="AC100" s="105" t="n">
        <v>204.213</v>
      </c>
      <c r="AD100" s="105" t="n">
        <v>2104.34842</v>
      </c>
      <c r="AE100" s="105" t="n">
        <v>325.52638</v>
      </c>
      <c r="AF100" s="105" t="n">
        <v>7376.53383</v>
      </c>
      <c r="AG100" s="105" t="n">
        <v>74246.56822</v>
      </c>
      <c r="AH100" s="105" t="n">
        <v>51878.23271</v>
      </c>
      <c r="AI100" s="105" t="n">
        <v>10411.42477</v>
      </c>
      <c r="AJ100" s="105" t="n">
        <v>2104.34842</v>
      </c>
      <c r="AK100" s="105" t="n">
        <v>9852.56232</v>
      </c>
      <c r="AL100" s="103"/>
    </row>
    <row r="101" customFormat="false" ht="12.75" hidden="false" customHeight="true" outlineLevel="0" collapsed="false">
      <c r="B101" s="106" t="n">
        <v>1990</v>
      </c>
      <c r="C101" s="59" t="s">
        <v>181</v>
      </c>
      <c r="D101" s="50"/>
      <c r="E101" s="105" t="n">
        <v>3235.11194</v>
      </c>
      <c r="F101" s="105" t="n">
        <v>3648.11099</v>
      </c>
      <c r="G101" s="105" t="n">
        <v>4448.47706</v>
      </c>
      <c r="H101" s="105" t="n">
        <v>3113.50333</v>
      </c>
      <c r="I101" s="105" t="n">
        <v>14445.20332</v>
      </c>
      <c r="J101" s="105" t="n">
        <v>2779.37307</v>
      </c>
      <c r="K101" s="105" t="n">
        <v>7512.21764</v>
      </c>
      <c r="L101" s="105" t="n">
        <v>2490.668</v>
      </c>
      <c r="M101" s="105" t="n">
        <v>375.95926</v>
      </c>
      <c r="N101" s="105" t="n">
        <v>4797.96137</v>
      </c>
      <c r="O101" s="105" t="n">
        <v>2124.65074</v>
      </c>
      <c r="P101" s="105" t="n">
        <v>65.28601</v>
      </c>
      <c r="Q101" s="105" t="n">
        <v>482.60385</v>
      </c>
      <c r="R101" s="105" t="n">
        <v>2670.53027</v>
      </c>
      <c r="S101" s="105" t="n">
        <v>23299.25021</v>
      </c>
      <c r="T101" s="105" t="n">
        <v>1895.36105</v>
      </c>
      <c r="U101" s="105" t="n">
        <v>0</v>
      </c>
      <c r="V101" s="105" t="n">
        <v>344.73571</v>
      </c>
      <c r="W101" s="105" t="n">
        <v>49.19139</v>
      </c>
      <c r="X101" s="105" t="n">
        <v>120.35768</v>
      </c>
      <c r="Y101" s="105" t="n">
        <v>136.53838</v>
      </c>
      <c r="Z101" s="105" t="n">
        <v>119.81176</v>
      </c>
      <c r="AA101" s="105" t="n">
        <v>17.24214</v>
      </c>
      <c r="AB101" s="105" t="n">
        <v>39.21552</v>
      </c>
      <c r="AC101" s="105" t="n">
        <v>692.832</v>
      </c>
      <c r="AD101" s="105" t="n">
        <v>339.41346</v>
      </c>
      <c r="AE101" s="105" t="n">
        <v>104.4075</v>
      </c>
      <c r="AF101" s="105" t="n">
        <v>3859.10659</v>
      </c>
      <c r="AG101" s="105" t="n">
        <v>41603.56012</v>
      </c>
      <c r="AH101" s="105" t="n">
        <v>33987.83987</v>
      </c>
      <c r="AI101" s="105" t="n">
        <v>6689.29544</v>
      </c>
      <c r="AJ101" s="105" t="n">
        <v>339.41346</v>
      </c>
      <c r="AK101" s="105" t="n">
        <v>587.01135</v>
      </c>
      <c r="AL101" s="103"/>
    </row>
    <row r="102" customFormat="false" ht="12.75" hidden="false" customHeight="true" outlineLevel="0" collapsed="false">
      <c r="B102" s="106" t="n">
        <v>1999</v>
      </c>
      <c r="C102" s="59" t="s">
        <v>182</v>
      </c>
      <c r="D102" s="50"/>
      <c r="E102" s="105" t="n">
        <v>-47.69057</v>
      </c>
      <c r="F102" s="105" t="n">
        <v>-29533.38353</v>
      </c>
      <c r="G102" s="105" t="n">
        <v>-728.89617</v>
      </c>
      <c r="H102" s="105" t="n">
        <v>-657.06022</v>
      </c>
      <c r="I102" s="105" t="n">
        <v>-30967.03049</v>
      </c>
      <c r="J102" s="105" t="n">
        <v>-453.88967</v>
      </c>
      <c r="K102" s="105" t="n">
        <v>-327.11676</v>
      </c>
      <c r="L102" s="105" t="n">
        <v>-18.19</v>
      </c>
      <c r="M102" s="105" t="n">
        <v>-2.91063</v>
      </c>
      <c r="N102" s="105" t="n">
        <v>-196.203</v>
      </c>
      <c r="O102" s="105" t="n">
        <v>-635.57487</v>
      </c>
      <c r="P102" s="105" t="n">
        <v>-25.71555</v>
      </c>
      <c r="Q102" s="105" t="n">
        <v>-769.52539</v>
      </c>
      <c r="R102" s="105" t="n">
        <v>-48.94716</v>
      </c>
      <c r="S102" s="105" t="n">
        <v>-2478.07303</v>
      </c>
      <c r="T102" s="105" t="n">
        <v>-278.99399</v>
      </c>
      <c r="U102" s="105" t="n">
        <v>0</v>
      </c>
      <c r="V102" s="105" t="n">
        <v>-70.22798</v>
      </c>
      <c r="W102" s="105" t="n">
        <v>-3.5</v>
      </c>
      <c r="X102" s="105" t="n">
        <v>-39.21871</v>
      </c>
      <c r="Y102" s="105" t="n">
        <v>-1.4</v>
      </c>
      <c r="Z102" s="105" t="n">
        <v>-13.91225</v>
      </c>
      <c r="AA102" s="105" t="n">
        <v>-2.88887</v>
      </c>
      <c r="AB102" s="105" t="n">
        <v>-0.37373</v>
      </c>
      <c r="AC102" s="105" t="n">
        <v>-670.65</v>
      </c>
      <c r="AD102" s="105" t="n">
        <v>-240.59396</v>
      </c>
      <c r="AE102" s="105" t="n">
        <v>-1.10549</v>
      </c>
      <c r="AF102" s="105" t="n">
        <v>-1322.86498</v>
      </c>
      <c r="AG102" s="105" t="n">
        <v>-34767.9685</v>
      </c>
      <c r="AH102" s="105" t="n">
        <v>-32485.9133</v>
      </c>
      <c r="AI102" s="105" t="n">
        <v>-1270.83036</v>
      </c>
      <c r="AJ102" s="105" t="n">
        <v>-240.59396</v>
      </c>
      <c r="AK102" s="105" t="n">
        <v>-770.63088</v>
      </c>
      <c r="AL102" s="103"/>
    </row>
    <row r="103" customFormat="false" ht="12.75" hidden="false" customHeight="true" outlineLevel="0" collapsed="false">
      <c r="B103" s="106" t="n">
        <v>199905</v>
      </c>
      <c r="C103" s="107" t="s">
        <v>183</v>
      </c>
      <c r="D103" s="107" t="n">
        <v>0</v>
      </c>
      <c r="E103" s="105" t="n">
        <v>0</v>
      </c>
      <c r="F103" s="105" t="n">
        <v>-26360.65519</v>
      </c>
      <c r="G103" s="105" t="n">
        <v>0</v>
      </c>
      <c r="H103" s="105" t="n">
        <v>-59.7706</v>
      </c>
      <c r="I103" s="105" t="n">
        <v>-26420.42579</v>
      </c>
      <c r="J103" s="105" t="n">
        <v>-42.07874</v>
      </c>
      <c r="K103" s="105" t="n">
        <v>-28.53758</v>
      </c>
      <c r="L103" s="105" t="n">
        <v>-13.981</v>
      </c>
      <c r="M103" s="105" t="n">
        <v>-0.0283</v>
      </c>
      <c r="N103" s="105" t="n">
        <v>-20</v>
      </c>
      <c r="O103" s="105" t="n">
        <v>0</v>
      </c>
      <c r="P103" s="105" t="n">
        <v>-12.37531</v>
      </c>
      <c r="Q103" s="105" t="n">
        <v>0</v>
      </c>
      <c r="R103" s="105" t="n">
        <v>0</v>
      </c>
      <c r="S103" s="105" t="n">
        <v>-117.00093</v>
      </c>
      <c r="T103" s="105" t="n">
        <v>0</v>
      </c>
      <c r="U103" s="105" t="n">
        <v>0</v>
      </c>
      <c r="V103" s="105" t="n">
        <v>0</v>
      </c>
      <c r="W103" s="105" t="n">
        <v>0</v>
      </c>
      <c r="X103" s="105" t="n">
        <v>0</v>
      </c>
      <c r="Y103" s="105" t="n">
        <v>0</v>
      </c>
      <c r="Z103" s="105" t="n">
        <v>0</v>
      </c>
      <c r="AA103" s="105" t="n">
        <v>0</v>
      </c>
      <c r="AB103" s="105" t="n">
        <v>0</v>
      </c>
      <c r="AC103" s="105" t="n">
        <v>0</v>
      </c>
      <c r="AD103" s="105" t="n">
        <v>0</v>
      </c>
      <c r="AE103" s="105" t="n">
        <v>0</v>
      </c>
      <c r="AF103" s="105" t="n">
        <v>0</v>
      </c>
      <c r="AG103" s="105" t="n">
        <v>-26537.42672</v>
      </c>
      <c r="AH103" s="105" t="n">
        <v>-26482.97267</v>
      </c>
      <c r="AI103" s="105" t="n">
        <v>-54.45405</v>
      </c>
      <c r="AJ103" s="105" t="n">
        <v>0</v>
      </c>
      <c r="AK103" s="105" t="n">
        <v>0</v>
      </c>
      <c r="AL103" s="103"/>
    </row>
    <row r="104" customFormat="false" ht="12.75" hidden="false" customHeight="true" outlineLevel="0" collapsed="false">
      <c r="B104" s="117"/>
      <c r="C104" s="47"/>
      <c r="D104" s="50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3"/>
    </row>
    <row r="105" s="65" customFormat="true" ht="12.75" hidden="false" customHeight="true" outlineLevel="0" collapsed="false">
      <c r="A105" s="4"/>
      <c r="B105" s="117"/>
      <c r="C105" s="66" t="s">
        <v>63</v>
      </c>
      <c r="D105" s="67"/>
      <c r="E105" s="118" t="n">
        <v>1742804.05625</v>
      </c>
      <c r="F105" s="118" t="n">
        <v>1330498.17941</v>
      </c>
      <c r="G105" s="118" t="n">
        <v>2938134.73582</v>
      </c>
      <c r="H105" s="118" t="n">
        <v>1154751.50763</v>
      </c>
      <c r="I105" s="118" t="n">
        <v>7166188.47911</v>
      </c>
      <c r="J105" s="118" t="n">
        <v>423586.57717</v>
      </c>
      <c r="K105" s="118" t="n">
        <v>947555.65606</v>
      </c>
      <c r="L105" s="118" t="n">
        <v>243772.763</v>
      </c>
      <c r="M105" s="118" t="n">
        <v>235492.25167</v>
      </c>
      <c r="N105" s="118" t="n">
        <v>866589.34811</v>
      </c>
      <c r="O105" s="118" t="n">
        <v>272088.80401</v>
      </c>
      <c r="P105" s="118" t="n">
        <v>297096.93585</v>
      </c>
      <c r="Q105" s="118" t="n">
        <v>341105.84441</v>
      </c>
      <c r="R105" s="118" t="n">
        <v>287099.44797</v>
      </c>
      <c r="S105" s="118" t="n">
        <v>3914387.62825</v>
      </c>
      <c r="T105" s="118" t="n">
        <v>134084.55027</v>
      </c>
      <c r="U105" s="118" t="n">
        <v>0</v>
      </c>
      <c r="V105" s="118" t="n">
        <v>133107.70587</v>
      </c>
      <c r="W105" s="118" t="n">
        <v>16598.29678</v>
      </c>
      <c r="X105" s="118" t="n">
        <v>23834.587</v>
      </c>
      <c r="Y105" s="118" t="n">
        <v>12815.54161</v>
      </c>
      <c r="Z105" s="118" t="n">
        <v>29169.29561</v>
      </c>
      <c r="AA105" s="118" t="n">
        <v>135826.04438</v>
      </c>
      <c r="AB105" s="118" t="n">
        <v>114141.53969</v>
      </c>
      <c r="AC105" s="118" t="n">
        <v>7465.994</v>
      </c>
      <c r="AD105" s="118" t="n">
        <v>71736.59886</v>
      </c>
      <c r="AE105" s="118" t="n">
        <v>130807.15225</v>
      </c>
      <c r="AF105" s="118" t="n">
        <v>809587.30632</v>
      </c>
      <c r="AG105" s="118" t="n">
        <v>11890163.41368</v>
      </c>
      <c r="AH105" s="118" t="n">
        <v>10185341.61569</v>
      </c>
      <c r="AI105" s="118" t="n">
        <v>1161172.20247</v>
      </c>
      <c r="AJ105" s="118" t="n">
        <v>71736.59886</v>
      </c>
      <c r="AK105" s="118" t="n">
        <v>471912.99666</v>
      </c>
      <c r="AL105" s="119"/>
      <c r="AM105" s="4"/>
    </row>
    <row r="106" s="65" customFormat="true" ht="12.75" hidden="false" customHeight="true" outlineLevel="0" collapsed="false">
      <c r="A106" s="69"/>
      <c r="B106" s="117"/>
      <c r="C106" s="66"/>
      <c r="D106" s="67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19"/>
      <c r="AM106" s="4"/>
    </row>
    <row r="107" s="65" customFormat="true" ht="12.75" hidden="false" customHeight="true" outlineLevel="0" collapsed="false">
      <c r="A107" s="4"/>
      <c r="B107" s="117" t="n">
        <v>4</v>
      </c>
      <c r="C107" s="120" t="s">
        <v>64</v>
      </c>
      <c r="D107" s="121"/>
      <c r="E107" s="118" t="n">
        <v>154331.75003</v>
      </c>
      <c r="F107" s="118" t="n">
        <v>113389.94736</v>
      </c>
      <c r="G107" s="118" t="n">
        <v>368473.58502</v>
      </c>
      <c r="H107" s="118" t="n">
        <v>104473.7419</v>
      </c>
      <c r="I107" s="118" t="n">
        <v>740669.02431</v>
      </c>
      <c r="J107" s="118" t="n">
        <v>48789.94729</v>
      </c>
      <c r="K107" s="118" t="n">
        <v>83079.30167</v>
      </c>
      <c r="L107" s="118" t="n">
        <v>19996.627</v>
      </c>
      <c r="M107" s="118" t="n">
        <v>29679.1248</v>
      </c>
      <c r="N107" s="118" t="n">
        <v>77446.36483</v>
      </c>
      <c r="O107" s="118" t="n">
        <v>29131.71213</v>
      </c>
      <c r="P107" s="118" t="n">
        <v>28296.44127</v>
      </c>
      <c r="Q107" s="118" t="n">
        <v>73945.84545</v>
      </c>
      <c r="R107" s="118" t="n">
        <v>100476.36882</v>
      </c>
      <c r="S107" s="118" t="n">
        <v>490841.73326</v>
      </c>
      <c r="T107" s="118" t="n">
        <v>15566.56078</v>
      </c>
      <c r="U107" s="118" t="n">
        <v>0</v>
      </c>
      <c r="V107" s="118" t="n">
        <v>51671.85723</v>
      </c>
      <c r="W107" s="118" t="n">
        <v>2625.5579</v>
      </c>
      <c r="X107" s="118" t="n">
        <v>2878.12236</v>
      </c>
      <c r="Y107" s="118" t="n">
        <v>5172.90213</v>
      </c>
      <c r="Z107" s="118" t="n">
        <v>3476.7929</v>
      </c>
      <c r="AA107" s="118" t="n">
        <v>12102.69613</v>
      </c>
      <c r="AB107" s="118" t="n">
        <v>9959.07136</v>
      </c>
      <c r="AC107" s="118" t="n">
        <v>1281.228</v>
      </c>
      <c r="AD107" s="118" t="n">
        <v>20267.34868</v>
      </c>
      <c r="AE107" s="118" t="n">
        <v>24006.89661</v>
      </c>
      <c r="AF107" s="118" t="n">
        <v>149009.03408</v>
      </c>
      <c r="AG107" s="118" t="n">
        <v>1380519.79165</v>
      </c>
      <c r="AH107" s="118" t="n">
        <v>1026610.95617</v>
      </c>
      <c r="AI107" s="118" t="n">
        <v>235688.74474</v>
      </c>
      <c r="AJ107" s="118" t="n">
        <v>20267.34868</v>
      </c>
      <c r="AK107" s="118" t="n">
        <v>97952.74206</v>
      </c>
      <c r="AL107" s="119"/>
      <c r="AM107" s="4"/>
    </row>
    <row r="108" s="65" customFormat="true" ht="12.75" hidden="false" customHeight="true" outlineLevel="0" collapsed="false">
      <c r="A108" s="4"/>
      <c r="B108" s="117"/>
      <c r="C108" s="66"/>
      <c r="D108" s="67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19"/>
      <c r="AM108" s="4"/>
    </row>
    <row r="109" s="69" customFormat="true" ht="12.75" hidden="false" customHeight="true" outlineLevel="0" collapsed="false">
      <c r="A109" s="4"/>
      <c r="B109" s="122"/>
      <c r="C109" s="71" t="s">
        <v>65</v>
      </c>
      <c r="D109" s="72"/>
      <c r="E109" s="123" t="n">
        <v>1897135.80628</v>
      </c>
      <c r="F109" s="123" t="n">
        <v>1443888.12677</v>
      </c>
      <c r="G109" s="123" t="n">
        <v>3306608.32084</v>
      </c>
      <c r="H109" s="123" t="n">
        <v>1259225.24953</v>
      </c>
      <c r="I109" s="123" t="n">
        <v>7906857.50342</v>
      </c>
      <c r="J109" s="123" t="n">
        <v>472376.52446</v>
      </c>
      <c r="K109" s="123" t="n">
        <v>1030634.95773</v>
      </c>
      <c r="L109" s="123" t="n">
        <v>263769.39</v>
      </c>
      <c r="M109" s="123" t="n">
        <v>265171.37647</v>
      </c>
      <c r="N109" s="123" t="n">
        <v>944035.71294</v>
      </c>
      <c r="O109" s="123" t="n">
        <v>301220.51614</v>
      </c>
      <c r="P109" s="123" t="n">
        <v>325393.37712</v>
      </c>
      <c r="Q109" s="123" t="n">
        <v>415051.68986</v>
      </c>
      <c r="R109" s="123" t="n">
        <v>387575.81679</v>
      </c>
      <c r="S109" s="123" t="n">
        <v>4405229.36151</v>
      </c>
      <c r="T109" s="123" t="n">
        <v>149651.11105</v>
      </c>
      <c r="U109" s="123" t="n">
        <v>0</v>
      </c>
      <c r="V109" s="123" t="n">
        <v>184779.5631</v>
      </c>
      <c r="W109" s="123" t="n">
        <v>19223.85468</v>
      </c>
      <c r="X109" s="123" t="n">
        <v>26712.70936</v>
      </c>
      <c r="Y109" s="123" t="n">
        <v>17988.44374</v>
      </c>
      <c r="Z109" s="123" t="n">
        <v>32646.08851</v>
      </c>
      <c r="AA109" s="123" t="n">
        <v>147928.74051</v>
      </c>
      <c r="AB109" s="123" t="n">
        <v>124100.61105</v>
      </c>
      <c r="AC109" s="123" t="n">
        <v>8747.222</v>
      </c>
      <c r="AD109" s="123" t="n">
        <v>92003.94754</v>
      </c>
      <c r="AE109" s="123" t="n">
        <v>154814.04886</v>
      </c>
      <c r="AF109" s="123" t="n">
        <v>958596.3404</v>
      </c>
      <c r="AG109" s="123" t="n">
        <v>13270683.20533</v>
      </c>
      <c r="AH109" s="123" t="n">
        <v>11211952.57186</v>
      </c>
      <c r="AI109" s="123" t="n">
        <v>1396860.94721</v>
      </c>
      <c r="AJ109" s="123" t="n">
        <v>92003.94754</v>
      </c>
      <c r="AK109" s="123" t="n">
        <v>569865.73872</v>
      </c>
      <c r="AL109" s="124"/>
      <c r="AM109" s="4"/>
    </row>
    <row r="110" s="65" customFormat="true" ht="12.75" hidden="false" customHeight="true" outlineLevel="0" collapsed="false">
      <c r="A110" s="69"/>
      <c r="B110" s="117"/>
      <c r="C110" s="66"/>
      <c r="D110" s="67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19"/>
      <c r="AM110" s="4"/>
    </row>
    <row r="111" customFormat="false" ht="12.75" hidden="false" customHeight="true" outlineLevel="0" collapsed="false">
      <c r="B111" s="104"/>
      <c r="C111" s="49" t="s">
        <v>66</v>
      </c>
      <c r="D111" s="50"/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  <c r="L111" s="125" t="n">
        <v>0</v>
      </c>
      <c r="M111" s="125" t="n">
        <v>0</v>
      </c>
      <c r="N111" s="125" t="n">
        <v>0</v>
      </c>
      <c r="O111" s="125" t="n">
        <v>0</v>
      </c>
      <c r="P111" s="125" t="n">
        <v>0</v>
      </c>
      <c r="Q111" s="125" t="n">
        <v>0</v>
      </c>
      <c r="R111" s="125" t="n">
        <v>0</v>
      </c>
      <c r="S111" s="125" t="n">
        <v>0</v>
      </c>
      <c r="T111" s="125" t="n">
        <v>0</v>
      </c>
      <c r="U111" s="125" t="n">
        <v>0</v>
      </c>
      <c r="V111" s="125" t="n">
        <v>0</v>
      </c>
      <c r="W111" s="125" t="n">
        <v>0</v>
      </c>
      <c r="X111" s="125" t="n">
        <v>0</v>
      </c>
      <c r="Y111" s="125" t="n">
        <v>0</v>
      </c>
      <c r="Z111" s="125" t="n">
        <v>0</v>
      </c>
      <c r="AA111" s="125" t="n">
        <v>0</v>
      </c>
      <c r="AB111" s="125" t="n">
        <v>0</v>
      </c>
      <c r="AC111" s="125" t="n">
        <v>0</v>
      </c>
      <c r="AD111" s="125" t="n">
        <v>0</v>
      </c>
      <c r="AE111" s="125" t="n">
        <v>0</v>
      </c>
      <c r="AF111" s="125" t="n">
        <v>0</v>
      </c>
      <c r="AG111" s="125" t="n">
        <v>0</v>
      </c>
      <c r="AH111" s="125" t="n">
        <v>0</v>
      </c>
      <c r="AI111" s="125" t="n">
        <v>0</v>
      </c>
      <c r="AJ111" s="125" t="n">
        <v>0</v>
      </c>
      <c r="AK111" s="125" t="n">
        <v>0</v>
      </c>
      <c r="AL111" s="103"/>
    </row>
    <row r="112" customFormat="false" ht="12.75" hidden="false" customHeight="true" outlineLevel="0" collapsed="false">
      <c r="B112" s="106" t="n">
        <v>21</v>
      </c>
      <c r="C112" s="54" t="s">
        <v>67</v>
      </c>
      <c r="D112" s="50"/>
      <c r="E112" s="105" t="n">
        <v>1220650.54504</v>
      </c>
      <c r="F112" s="105" t="n">
        <v>1049573.98121</v>
      </c>
      <c r="G112" s="105" t="n">
        <v>2304082.35397</v>
      </c>
      <c r="H112" s="105" t="n">
        <v>864393.89583</v>
      </c>
      <c r="I112" s="105" t="n">
        <v>5438700.77605</v>
      </c>
      <c r="J112" s="105" t="n">
        <v>368656.29458</v>
      </c>
      <c r="K112" s="105" t="n">
        <v>739854.09432</v>
      </c>
      <c r="L112" s="105" t="n">
        <v>205682.032</v>
      </c>
      <c r="M112" s="105" t="n">
        <v>186029.43339</v>
      </c>
      <c r="N112" s="105" t="n">
        <v>721815.29153</v>
      </c>
      <c r="O112" s="105" t="n">
        <v>236781.40803</v>
      </c>
      <c r="P112" s="105" t="n">
        <v>254553.03652</v>
      </c>
      <c r="Q112" s="105" t="n">
        <v>217545.56054</v>
      </c>
      <c r="R112" s="105" t="n">
        <v>223210.91328</v>
      </c>
      <c r="S112" s="105" t="n">
        <v>3154128.06419</v>
      </c>
      <c r="T112" s="105" t="n">
        <v>101430.4612</v>
      </c>
      <c r="U112" s="105" t="n">
        <v>0</v>
      </c>
      <c r="V112" s="105" t="n">
        <v>113034.4965</v>
      </c>
      <c r="W112" s="105" t="n">
        <v>2086.26968</v>
      </c>
      <c r="X112" s="105" t="n">
        <v>17315.67704</v>
      </c>
      <c r="Y112" s="105" t="n">
        <v>4207.61711</v>
      </c>
      <c r="Z112" s="105" t="n">
        <v>24958.15067</v>
      </c>
      <c r="AA112" s="105" t="n">
        <v>111450.97096</v>
      </c>
      <c r="AB112" s="105" t="n">
        <v>81692.0683</v>
      </c>
      <c r="AC112" s="105" t="n">
        <v>2609.151</v>
      </c>
      <c r="AD112" s="105" t="n">
        <v>50374.2124</v>
      </c>
      <c r="AE112" s="105" t="n">
        <v>44607.249</v>
      </c>
      <c r="AF112" s="105" t="n">
        <v>553766.32386</v>
      </c>
      <c r="AG112" s="105" t="n">
        <v>9146595.1641</v>
      </c>
      <c r="AH112" s="105" t="n">
        <v>7867796.63317</v>
      </c>
      <c r="AI112" s="105" t="n">
        <v>966271.50899</v>
      </c>
      <c r="AJ112" s="105" t="n">
        <v>50374.2124</v>
      </c>
      <c r="AK112" s="105" t="n">
        <v>262152.80954</v>
      </c>
      <c r="AL112" s="103"/>
    </row>
    <row r="113" customFormat="false" ht="12.75" hidden="false" customHeight="true" outlineLevel="0" collapsed="false">
      <c r="B113" s="106" t="n">
        <v>2101</v>
      </c>
      <c r="C113" s="59" t="s">
        <v>68</v>
      </c>
      <c r="D113" s="50"/>
      <c r="E113" s="105" t="n">
        <v>789394.69854</v>
      </c>
      <c r="F113" s="105" t="n">
        <v>723078.23066</v>
      </c>
      <c r="G113" s="105" t="n">
        <v>1921802.73137</v>
      </c>
      <c r="H113" s="105" t="n">
        <v>695696.88436</v>
      </c>
      <c r="I113" s="105" t="n">
        <v>4129972.54493</v>
      </c>
      <c r="J113" s="105" t="n">
        <v>247981.86026</v>
      </c>
      <c r="K113" s="105" t="n">
        <v>493910.16228</v>
      </c>
      <c r="L113" s="105" t="n">
        <v>155465.886</v>
      </c>
      <c r="M113" s="105" t="n">
        <v>140065.21133</v>
      </c>
      <c r="N113" s="105" t="n">
        <v>488481.65723</v>
      </c>
      <c r="O113" s="105" t="n">
        <v>156951.61389</v>
      </c>
      <c r="P113" s="105" t="n">
        <v>115222.75053</v>
      </c>
      <c r="Q113" s="105" t="n">
        <v>50872.09782</v>
      </c>
      <c r="R113" s="105" t="n">
        <v>26334.73759</v>
      </c>
      <c r="S113" s="105" t="n">
        <v>1875285.97693</v>
      </c>
      <c r="T113" s="105" t="n">
        <v>31066.87164</v>
      </c>
      <c r="U113" s="105" t="n">
        <v>0</v>
      </c>
      <c r="V113" s="105" t="n">
        <v>15596.1771</v>
      </c>
      <c r="W113" s="105" t="n">
        <v>1361.46441</v>
      </c>
      <c r="X113" s="105" t="n">
        <v>16017.48348</v>
      </c>
      <c r="Y113" s="105" t="n">
        <v>3404.60281</v>
      </c>
      <c r="Z113" s="105" t="n">
        <v>11347.80466</v>
      </c>
      <c r="AA113" s="105" t="n">
        <v>87034.7483</v>
      </c>
      <c r="AB113" s="105" t="n">
        <v>52480.76466</v>
      </c>
      <c r="AC113" s="105" t="n">
        <v>1674.873</v>
      </c>
      <c r="AD113" s="105" t="n">
        <v>13301.20873</v>
      </c>
      <c r="AE113" s="105" t="n">
        <v>13336.88123</v>
      </c>
      <c r="AF113" s="105" t="n">
        <v>246622.88002</v>
      </c>
      <c r="AG113" s="105" t="n">
        <v>6251881.40188</v>
      </c>
      <c r="AH113" s="105" t="n">
        <v>5764156.21281</v>
      </c>
      <c r="AI113" s="105" t="n">
        <v>410215.00129</v>
      </c>
      <c r="AJ113" s="105" t="n">
        <v>13301.20873</v>
      </c>
      <c r="AK113" s="105" t="n">
        <v>64208.97905</v>
      </c>
      <c r="AL113" s="103"/>
    </row>
    <row r="114" customFormat="false" ht="12.75" hidden="false" customHeight="true" outlineLevel="0" collapsed="false">
      <c r="B114" s="106" t="n">
        <v>210105</v>
      </c>
      <c r="C114" s="59" t="s">
        <v>184</v>
      </c>
      <c r="D114" s="50"/>
      <c r="E114" s="105" t="n">
        <v>130313.78404</v>
      </c>
      <c r="F114" s="105" t="n">
        <v>44196.98323</v>
      </c>
      <c r="G114" s="105" t="n">
        <v>69450.05462</v>
      </c>
      <c r="H114" s="105" t="n">
        <v>2856.67992</v>
      </c>
      <c r="I114" s="105" t="n">
        <v>246817.50181</v>
      </c>
      <c r="J114" s="105" t="n">
        <v>18602.95948</v>
      </c>
      <c r="K114" s="105" t="n">
        <v>62199.26142</v>
      </c>
      <c r="L114" s="105" t="n">
        <v>37877.875</v>
      </c>
      <c r="M114" s="105" t="n">
        <v>7969.54097</v>
      </c>
      <c r="N114" s="105" t="n">
        <v>256392.49783</v>
      </c>
      <c r="O114" s="105" t="n">
        <v>1632.64704</v>
      </c>
      <c r="P114" s="105" t="n">
        <v>54187.70549</v>
      </c>
      <c r="Q114" s="105" t="n">
        <v>7816.2212</v>
      </c>
      <c r="R114" s="105" t="n">
        <v>15210.52264</v>
      </c>
      <c r="S114" s="105" t="n">
        <v>461889.23107</v>
      </c>
      <c r="T114" s="105" t="n">
        <v>14473.56411</v>
      </c>
      <c r="U114" s="105" t="n">
        <v>0</v>
      </c>
      <c r="V114" s="105" t="n">
        <v>0</v>
      </c>
      <c r="W114" s="105" t="n">
        <v>1030.61108</v>
      </c>
      <c r="X114" s="105" t="n">
        <v>2024.08378</v>
      </c>
      <c r="Y114" s="105" t="n">
        <v>0</v>
      </c>
      <c r="Z114" s="105" t="n">
        <v>0</v>
      </c>
      <c r="AA114" s="105" t="n">
        <v>0</v>
      </c>
      <c r="AB114" s="105" t="n">
        <v>16490.35617</v>
      </c>
      <c r="AC114" s="105" t="n">
        <v>0</v>
      </c>
      <c r="AD114" s="105" t="n">
        <v>0</v>
      </c>
      <c r="AE114" s="105" t="n">
        <v>577.80891</v>
      </c>
      <c r="AF114" s="105" t="n">
        <v>34596.42405</v>
      </c>
      <c r="AG114" s="105" t="n">
        <v>743303.15693</v>
      </c>
      <c r="AH114" s="105" t="n">
        <v>646907.93921</v>
      </c>
      <c r="AI114" s="105" t="n">
        <v>88001.18761</v>
      </c>
      <c r="AJ114" s="105" t="n">
        <v>0</v>
      </c>
      <c r="AK114" s="105" t="n">
        <v>8394.03011</v>
      </c>
      <c r="AL114" s="103"/>
    </row>
    <row r="115" customFormat="false" ht="12.75" hidden="false" customHeight="true" outlineLevel="0" collapsed="false">
      <c r="B115" s="106" t="n">
        <v>210110</v>
      </c>
      <c r="C115" s="59" t="s">
        <v>185</v>
      </c>
      <c r="D115" s="50"/>
      <c r="E115" s="105" t="n">
        <v>257822.92233</v>
      </c>
      <c r="F115" s="105" t="n">
        <v>358202.98046</v>
      </c>
      <c r="G115" s="105" t="n">
        <v>841723.98994</v>
      </c>
      <c r="H115" s="105" t="n">
        <v>390206.76665</v>
      </c>
      <c r="I115" s="105" t="n">
        <v>1847956.65938</v>
      </c>
      <c r="J115" s="105" t="n">
        <v>57151.71385</v>
      </c>
      <c r="K115" s="105" t="n">
        <v>260362.74857</v>
      </c>
      <c r="L115" s="105" t="n">
        <v>111360.729</v>
      </c>
      <c r="M115" s="105" t="n">
        <v>42201.22542</v>
      </c>
      <c r="N115" s="105" t="n">
        <v>111847.41635</v>
      </c>
      <c r="O115" s="105" t="n">
        <v>57969.90069</v>
      </c>
      <c r="P115" s="105" t="n">
        <v>0</v>
      </c>
      <c r="Q115" s="105" t="n">
        <v>475.27577</v>
      </c>
      <c r="R115" s="105" t="n">
        <v>64.62061</v>
      </c>
      <c r="S115" s="105" t="n">
        <v>641433.63026</v>
      </c>
      <c r="T115" s="105" t="n">
        <v>6085.80905</v>
      </c>
      <c r="U115" s="105" t="n">
        <v>0</v>
      </c>
      <c r="V115" s="105" t="n">
        <v>0</v>
      </c>
      <c r="W115" s="105" t="n">
        <v>0</v>
      </c>
      <c r="X115" s="105" t="n">
        <v>6797.85738</v>
      </c>
      <c r="Y115" s="105" t="n">
        <v>1094.61243</v>
      </c>
      <c r="Z115" s="105" t="n">
        <v>9236.01474</v>
      </c>
      <c r="AA115" s="105" t="n">
        <v>28657.16755</v>
      </c>
      <c r="AB115" s="105" t="n">
        <v>23703.8042</v>
      </c>
      <c r="AC115" s="105" t="n">
        <v>804.07</v>
      </c>
      <c r="AD115" s="105" t="n">
        <v>5040.69243</v>
      </c>
      <c r="AE115" s="105" t="n">
        <v>0</v>
      </c>
      <c r="AF115" s="105" t="n">
        <v>81420.02778</v>
      </c>
      <c r="AG115" s="105" t="n">
        <v>2570810.31742</v>
      </c>
      <c r="AH115" s="105" t="n">
        <v>2506179.33233</v>
      </c>
      <c r="AI115" s="105" t="n">
        <v>59115.01689</v>
      </c>
      <c r="AJ115" s="105" t="n">
        <v>5040.69243</v>
      </c>
      <c r="AK115" s="105" t="n">
        <v>475.27577</v>
      </c>
      <c r="AL115" s="103"/>
    </row>
    <row r="116" customFormat="false" ht="12.75" hidden="false" customHeight="true" outlineLevel="0" collapsed="false">
      <c r="B116" s="106" t="n">
        <v>210115</v>
      </c>
      <c r="C116" s="59" t="s">
        <v>186</v>
      </c>
      <c r="D116" s="50"/>
      <c r="E116" s="105" t="n">
        <v>14210.00291</v>
      </c>
      <c r="F116" s="105" t="n">
        <v>4861.93314</v>
      </c>
      <c r="G116" s="105" t="n">
        <v>88353.22994</v>
      </c>
      <c r="H116" s="105" t="n">
        <v>3607.6995</v>
      </c>
      <c r="I116" s="105" t="n">
        <v>111032.86549</v>
      </c>
      <c r="J116" s="105" t="n">
        <v>3246.53034</v>
      </c>
      <c r="K116" s="105" t="n">
        <v>0.01506</v>
      </c>
      <c r="L116" s="105" t="n">
        <v>277.101</v>
      </c>
      <c r="M116" s="105" t="n">
        <v>761.01055</v>
      </c>
      <c r="N116" s="105" t="n">
        <v>0</v>
      </c>
      <c r="O116" s="105" t="n">
        <v>437.55041</v>
      </c>
      <c r="P116" s="105" t="n">
        <v>0</v>
      </c>
      <c r="Q116" s="105" t="n">
        <v>2782.38516</v>
      </c>
      <c r="R116" s="105" t="n">
        <v>8.66013</v>
      </c>
      <c r="S116" s="105" t="n">
        <v>7513.25265</v>
      </c>
      <c r="T116" s="105" t="n">
        <v>0</v>
      </c>
      <c r="U116" s="105" t="n">
        <v>0</v>
      </c>
      <c r="V116" s="105" t="n">
        <v>0</v>
      </c>
      <c r="W116" s="105" t="n">
        <v>0</v>
      </c>
      <c r="X116" s="105" t="n">
        <v>428.72954</v>
      </c>
      <c r="Y116" s="105" t="n">
        <v>0</v>
      </c>
      <c r="Z116" s="105" t="n">
        <v>0</v>
      </c>
      <c r="AA116" s="105" t="n">
        <v>562.87417</v>
      </c>
      <c r="AB116" s="105" t="n">
        <v>0</v>
      </c>
      <c r="AC116" s="105" t="n">
        <v>0</v>
      </c>
      <c r="AD116" s="105" t="n">
        <v>0</v>
      </c>
      <c r="AE116" s="105" t="n">
        <v>0</v>
      </c>
      <c r="AF116" s="105" t="n">
        <v>991.60371</v>
      </c>
      <c r="AG116" s="105" t="n">
        <v>119537.72185</v>
      </c>
      <c r="AH116" s="105" t="n">
        <v>113500.14622</v>
      </c>
      <c r="AI116" s="105" t="n">
        <v>3255.19047</v>
      </c>
      <c r="AJ116" s="105" t="n">
        <v>0</v>
      </c>
      <c r="AK116" s="105" t="n">
        <v>2782.38516</v>
      </c>
      <c r="AL116" s="103"/>
    </row>
    <row r="117" customFormat="false" ht="12.75" hidden="false" customHeight="true" outlineLevel="0" collapsed="false">
      <c r="B117" s="106" t="n">
        <v>210120</v>
      </c>
      <c r="C117" s="59" t="s">
        <v>187</v>
      </c>
      <c r="D117" s="50"/>
      <c r="E117" s="105" t="n">
        <v>24903.70768</v>
      </c>
      <c r="F117" s="105" t="n">
        <v>35360.84371</v>
      </c>
      <c r="G117" s="105" t="n">
        <v>11933.9252</v>
      </c>
      <c r="H117" s="105" t="n">
        <v>4531.76526</v>
      </c>
      <c r="I117" s="105" t="n">
        <v>76730.24185</v>
      </c>
      <c r="J117" s="105" t="n">
        <v>1365.45962</v>
      </c>
      <c r="K117" s="105" t="n">
        <v>288.8371</v>
      </c>
      <c r="L117" s="105" t="n">
        <v>0</v>
      </c>
      <c r="M117" s="105" t="n">
        <v>10356.61471</v>
      </c>
      <c r="N117" s="105" t="n">
        <v>16778.2212</v>
      </c>
      <c r="O117" s="105" t="n">
        <v>8109.33793</v>
      </c>
      <c r="P117" s="105" t="n">
        <v>0</v>
      </c>
      <c r="Q117" s="105" t="n">
        <v>0</v>
      </c>
      <c r="R117" s="105" t="n">
        <v>0</v>
      </c>
      <c r="S117" s="105" t="n">
        <v>36898.47056</v>
      </c>
      <c r="T117" s="105" t="n">
        <v>0</v>
      </c>
      <c r="U117" s="105" t="n">
        <v>0</v>
      </c>
      <c r="V117" s="105" t="n">
        <v>0</v>
      </c>
      <c r="W117" s="105" t="n">
        <v>0</v>
      </c>
      <c r="X117" s="105" t="n">
        <v>0</v>
      </c>
      <c r="Y117" s="105" t="n">
        <v>0</v>
      </c>
      <c r="Z117" s="105" t="n">
        <v>0</v>
      </c>
      <c r="AA117" s="105" t="n">
        <v>2109.74787</v>
      </c>
      <c r="AB117" s="105" t="n">
        <v>0</v>
      </c>
      <c r="AC117" s="105" t="n">
        <v>0</v>
      </c>
      <c r="AD117" s="105" t="n">
        <v>0</v>
      </c>
      <c r="AE117" s="105" t="n">
        <v>0</v>
      </c>
      <c r="AF117" s="105" t="n">
        <v>2109.74787</v>
      </c>
      <c r="AG117" s="105" t="n">
        <v>115738.46028</v>
      </c>
      <c r="AH117" s="105" t="n">
        <v>114373.00066</v>
      </c>
      <c r="AI117" s="105" t="n">
        <v>1365.45962</v>
      </c>
      <c r="AJ117" s="105" t="n">
        <v>0</v>
      </c>
      <c r="AK117" s="105" t="n">
        <v>0</v>
      </c>
      <c r="AL117" s="103"/>
    </row>
    <row r="118" customFormat="false" ht="12.75" hidden="false" customHeight="true" outlineLevel="0" collapsed="false">
      <c r="B118" s="106" t="n">
        <v>210125</v>
      </c>
      <c r="C118" s="59" t="s">
        <v>188</v>
      </c>
      <c r="D118" s="50"/>
      <c r="E118" s="105" t="n">
        <v>0</v>
      </c>
      <c r="F118" s="105" t="n">
        <v>0</v>
      </c>
      <c r="G118" s="105" t="n">
        <v>0</v>
      </c>
      <c r="H118" s="105" t="n">
        <v>0</v>
      </c>
      <c r="I118" s="105" t="n">
        <v>0</v>
      </c>
      <c r="J118" s="105" t="n">
        <v>0</v>
      </c>
      <c r="K118" s="105" t="n">
        <v>0.262</v>
      </c>
      <c r="L118" s="105" t="n">
        <v>0</v>
      </c>
      <c r="M118" s="105" t="n">
        <v>0</v>
      </c>
      <c r="N118" s="105" t="n">
        <v>0</v>
      </c>
      <c r="O118" s="105" t="n">
        <v>0</v>
      </c>
      <c r="P118" s="105" t="n">
        <v>0</v>
      </c>
      <c r="Q118" s="105" t="n">
        <v>0</v>
      </c>
      <c r="R118" s="105" t="n">
        <v>0</v>
      </c>
      <c r="S118" s="105" t="n">
        <v>0.262</v>
      </c>
      <c r="T118" s="105" t="n">
        <v>0</v>
      </c>
      <c r="U118" s="105" t="n">
        <v>0</v>
      </c>
      <c r="V118" s="105" t="n">
        <v>0</v>
      </c>
      <c r="W118" s="105" t="n">
        <v>0</v>
      </c>
      <c r="X118" s="105" t="n">
        <v>0</v>
      </c>
      <c r="Y118" s="105" t="n">
        <v>0</v>
      </c>
      <c r="Z118" s="105" t="n">
        <v>0</v>
      </c>
      <c r="AA118" s="105" t="n">
        <v>0</v>
      </c>
      <c r="AB118" s="105" t="n">
        <v>0</v>
      </c>
      <c r="AC118" s="105" t="n">
        <v>0</v>
      </c>
      <c r="AD118" s="105" t="n">
        <v>0</v>
      </c>
      <c r="AE118" s="105" t="n">
        <v>0</v>
      </c>
      <c r="AF118" s="105" t="n">
        <v>0</v>
      </c>
      <c r="AG118" s="105" t="n">
        <v>0.262</v>
      </c>
      <c r="AH118" s="105" t="n">
        <v>0.262</v>
      </c>
      <c r="AI118" s="105" t="n">
        <v>0</v>
      </c>
      <c r="AJ118" s="105" t="n">
        <v>0</v>
      </c>
      <c r="AK118" s="105" t="n">
        <v>0</v>
      </c>
      <c r="AL118" s="103"/>
    </row>
    <row r="119" customFormat="false" ht="12.75" hidden="false" customHeight="true" outlineLevel="0" collapsed="false">
      <c r="B119" s="106" t="n">
        <v>210130</v>
      </c>
      <c r="C119" s="59" t="s">
        <v>189</v>
      </c>
      <c r="D119" s="50"/>
      <c r="E119" s="105" t="n">
        <v>3000.99738</v>
      </c>
      <c r="F119" s="105" t="n">
        <v>5267.11564</v>
      </c>
      <c r="G119" s="105" t="n">
        <v>9562.95389</v>
      </c>
      <c r="H119" s="105" t="n">
        <v>4449.41735</v>
      </c>
      <c r="I119" s="105" t="n">
        <v>22280.48426</v>
      </c>
      <c r="J119" s="105" t="n">
        <v>691.55976</v>
      </c>
      <c r="K119" s="105" t="n">
        <v>4318.47913</v>
      </c>
      <c r="L119" s="105" t="n">
        <v>599.403</v>
      </c>
      <c r="M119" s="105" t="n">
        <v>371.94791</v>
      </c>
      <c r="N119" s="105" t="n">
        <v>3331.14184</v>
      </c>
      <c r="O119" s="105" t="n">
        <v>940.26318</v>
      </c>
      <c r="P119" s="105" t="n">
        <v>234.84639</v>
      </c>
      <c r="Q119" s="105" t="n">
        <v>36.14736</v>
      </c>
      <c r="R119" s="105" t="n">
        <v>32.7631</v>
      </c>
      <c r="S119" s="105" t="n">
        <v>10556.55167</v>
      </c>
      <c r="T119" s="105" t="n">
        <v>559.75772</v>
      </c>
      <c r="U119" s="105" t="n">
        <v>0</v>
      </c>
      <c r="V119" s="105" t="n">
        <v>0</v>
      </c>
      <c r="W119" s="105" t="n">
        <v>2.84326</v>
      </c>
      <c r="X119" s="105" t="n">
        <v>189.56069</v>
      </c>
      <c r="Y119" s="105" t="n">
        <v>14.27314</v>
      </c>
      <c r="Z119" s="105" t="n">
        <v>477.29113</v>
      </c>
      <c r="AA119" s="105" t="n">
        <v>316.83934</v>
      </c>
      <c r="AB119" s="105" t="n">
        <v>275.75967</v>
      </c>
      <c r="AC119" s="105" t="n">
        <v>16.25</v>
      </c>
      <c r="AD119" s="105" t="n">
        <v>41.58219</v>
      </c>
      <c r="AE119" s="105" t="n">
        <v>0</v>
      </c>
      <c r="AF119" s="105" t="n">
        <v>1894.15714</v>
      </c>
      <c r="AG119" s="105" t="n">
        <v>34731.19307</v>
      </c>
      <c r="AH119" s="105" t="n">
        <v>33663.77113</v>
      </c>
      <c r="AI119" s="105" t="n">
        <v>989.69239</v>
      </c>
      <c r="AJ119" s="105" t="n">
        <v>41.58219</v>
      </c>
      <c r="AK119" s="105" t="n">
        <v>36.14736</v>
      </c>
      <c r="AL119" s="103"/>
    </row>
    <row r="120" customFormat="false" ht="11.25" hidden="false" customHeight="true" outlineLevel="0" collapsed="false">
      <c r="B120" s="106" t="n">
        <v>210135</v>
      </c>
      <c r="C120" s="126" t="s">
        <v>190</v>
      </c>
      <c r="D120" s="50"/>
      <c r="E120" s="105" t="n">
        <v>309339.50257</v>
      </c>
      <c r="F120" s="105" t="n">
        <v>221841.94177</v>
      </c>
      <c r="G120" s="105" t="n">
        <v>857670.54497</v>
      </c>
      <c r="H120" s="105" t="n">
        <v>227181.33159</v>
      </c>
      <c r="I120" s="105" t="n">
        <v>1616033.3209</v>
      </c>
      <c r="J120" s="105" t="n">
        <v>153489.69768</v>
      </c>
      <c r="K120" s="105" t="n">
        <v>137504.59703</v>
      </c>
      <c r="L120" s="105" t="n">
        <v>0</v>
      </c>
      <c r="M120" s="105" t="n">
        <v>59714.54406</v>
      </c>
      <c r="N120" s="105" t="n">
        <v>96119.03808</v>
      </c>
      <c r="O120" s="105" t="n">
        <v>79979.30613</v>
      </c>
      <c r="P120" s="105" t="n">
        <v>59072.72213</v>
      </c>
      <c r="Q120" s="105" t="n">
        <v>34882.12231</v>
      </c>
      <c r="R120" s="105" t="n">
        <v>8452.07741</v>
      </c>
      <c r="S120" s="105" t="n">
        <v>629214.10483</v>
      </c>
      <c r="T120" s="105" t="n">
        <v>7849.9305</v>
      </c>
      <c r="U120" s="105" t="n">
        <v>0</v>
      </c>
      <c r="V120" s="105" t="n">
        <v>12538.82225</v>
      </c>
      <c r="W120" s="105" t="n">
        <v>210.83927</v>
      </c>
      <c r="X120" s="105" t="n">
        <v>5603.19798</v>
      </c>
      <c r="Y120" s="105" t="n">
        <v>2255.46237</v>
      </c>
      <c r="Z120" s="105" t="n">
        <v>1118.73261</v>
      </c>
      <c r="AA120" s="105" t="n">
        <v>52400.70678</v>
      </c>
      <c r="AB120" s="105" t="n">
        <v>8452.75356</v>
      </c>
      <c r="AC120" s="105" t="n">
        <v>569.939</v>
      </c>
      <c r="AD120" s="105" t="n">
        <v>6632.83531</v>
      </c>
      <c r="AE120" s="105" t="n">
        <v>11920.6558</v>
      </c>
      <c r="AF120" s="105" t="n">
        <v>109553.87543</v>
      </c>
      <c r="AG120" s="105" t="n">
        <v>2354801.30116</v>
      </c>
      <c r="AH120" s="105" t="n">
        <v>2064986.9669</v>
      </c>
      <c r="AI120" s="105" t="n">
        <v>236378.72084</v>
      </c>
      <c r="AJ120" s="105" t="n">
        <v>6632.83531</v>
      </c>
      <c r="AK120" s="105" t="n">
        <v>46802.77811</v>
      </c>
      <c r="AL120" s="103"/>
    </row>
    <row r="121" customFormat="false" ht="12.75" hidden="false" customHeight="true" outlineLevel="0" collapsed="false">
      <c r="B121" s="106" t="n">
        <v>210140</v>
      </c>
      <c r="C121" s="126" t="s">
        <v>191</v>
      </c>
      <c r="D121" s="50"/>
      <c r="E121" s="105" t="n">
        <v>27468.3577</v>
      </c>
      <c r="F121" s="105" t="n">
        <v>42390.57015</v>
      </c>
      <c r="G121" s="105" t="n">
        <v>5969.75105</v>
      </c>
      <c r="H121" s="105" t="n">
        <v>3667.46867</v>
      </c>
      <c r="I121" s="105" t="n">
        <v>79496.14757</v>
      </c>
      <c r="J121" s="105" t="n">
        <v>9675.38312</v>
      </c>
      <c r="K121" s="105" t="n">
        <v>4624.4742</v>
      </c>
      <c r="L121" s="105" t="n">
        <v>150</v>
      </c>
      <c r="M121" s="105" t="n">
        <v>17850.46851</v>
      </c>
      <c r="N121" s="105" t="n">
        <v>135.84824</v>
      </c>
      <c r="O121" s="105" t="n">
        <v>4711.33597</v>
      </c>
      <c r="P121" s="105" t="n">
        <v>301.37926</v>
      </c>
      <c r="Q121" s="105" t="n">
        <v>3962.55753</v>
      </c>
      <c r="R121" s="105" t="n">
        <v>1653.90361</v>
      </c>
      <c r="S121" s="105" t="n">
        <v>43065.35044</v>
      </c>
      <c r="T121" s="105" t="n">
        <v>1081.32569</v>
      </c>
      <c r="U121" s="105" t="n">
        <v>0</v>
      </c>
      <c r="V121" s="105" t="n">
        <v>2810.45059</v>
      </c>
      <c r="W121" s="105" t="n">
        <v>108.24864</v>
      </c>
      <c r="X121" s="105" t="n">
        <v>19.95599</v>
      </c>
      <c r="Y121" s="105" t="n">
        <v>1.2</v>
      </c>
      <c r="Z121" s="105" t="n">
        <v>2.46606</v>
      </c>
      <c r="AA121" s="105" t="n">
        <v>780.26172</v>
      </c>
      <c r="AB121" s="105" t="n">
        <v>364.37364</v>
      </c>
      <c r="AC121" s="105" t="n">
        <v>44.039</v>
      </c>
      <c r="AD121" s="105" t="n">
        <v>10.2757</v>
      </c>
      <c r="AE121" s="105" t="n">
        <v>827.24771</v>
      </c>
      <c r="AF121" s="105" t="n">
        <v>6049.84474</v>
      </c>
      <c r="AG121" s="105" t="n">
        <v>128611.34275</v>
      </c>
      <c r="AH121" s="105" t="n">
        <v>109324.90623</v>
      </c>
      <c r="AI121" s="105" t="n">
        <v>14486.35558</v>
      </c>
      <c r="AJ121" s="105" t="n">
        <v>10.2757</v>
      </c>
      <c r="AK121" s="105" t="n">
        <v>4789.80524</v>
      </c>
      <c r="AL121" s="103"/>
    </row>
    <row r="122" customFormat="false" ht="12.75" hidden="false" customHeight="true" outlineLevel="0" collapsed="false">
      <c r="B122" s="106" t="n">
        <v>210145</v>
      </c>
      <c r="C122" s="126" t="s">
        <v>192</v>
      </c>
      <c r="D122" s="50"/>
      <c r="E122" s="105" t="n">
        <v>3.138</v>
      </c>
      <c r="F122" s="105" t="n">
        <v>438.46966</v>
      </c>
      <c r="G122" s="105" t="n">
        <v>1138.8273</v>
      </c>
      <c r="H122" s="105" t="n">
        <v>226.50611</v>
      </c>
      <c r="I122" s="105" t="n">
        <v>1806.94107</v>
      </c>
      <c r="J122" s="105" t="n">
        <v>100.45928</v>
      </c>
      <c r="K122" s="105" t="n">
        <v>0</v>
      </c>
      <c r="L122" s="105" t="n">
        <v>0</v>
      </c>
      <c r="M122" s="105" t="n">
        <v>0.54399</v>
      </c>
      <c r="N122" s="105" t="n">
        <v>394.20596</v>
      </c>
      <c r="O122" s="105" t="n">
        <v>0</v>
      </c>
      <c r="P122" s="105" t="n">
        <v>0</v>
      </c>
      <c r="Q122" s="105" t="n">
        <v>0</v>
      </c>
      <c r="R122" s="105" t="n">
        <v>440.315</v>
      </c>
      <c r="S122" s="105" t="n">
        <v>935.52423</v>
      </c>
      <c r="T122" s="105" t="n">
        <v>10.94028</v>
      </c>
      <c r="U122" s="105" t="n">
        <v>0</v>
      </c>
      <c r="V122" s="105" t="n">
        <v>54.95004</v>
      </c>
      <c r="W122" s="105" t="n">
        <v>0</v>
      </c>
      <c r="X122" s="105" t="n">
        <v>0.0592</v>
      </c>
      <c r="Y122" s="105" t="n">
        <v>0</v>
      </c>
      <c r="Z122" s="105" t="n">
        <v>0</v>
      </c>
      <c r="AA122" s="105" t="n">
        <v>2.53369</v>
      </c>
      <c r="AB122" s="105" t="n">
        <v>0</v>
      </c>
      <c r="AC122" s="105" t="n">
        <v>0</v>
      </c>
      <c r="AD122" s="105" t="n">
        <v>32.99219</v>
      </c>
      <c r="AE122" s="105" t="n">
        <v>0</v>
      </c>
      <c r="AF122" s="105" t="n">
        <v>101.4754</v>
      </c>
      <c r="AG122" s="105" t="n">
        <v>2843.9407</v>
      </c>
      <c r="AH122" s="105" t="n">
        <v>2215.22419</v>
      </c>
      <c r="AI122" s="105" t="n">
        <v>595.72432</v>
      </c>
      <c r="AJ122" s="105" t="n">
        <v>32.99219</v>
      </c>
      <c r="AK122" s="105" t="n">
        <v>0</v>
      </c>
      <c r="AL122" s="103"/>
    </row>
    <row r="123" customFormat="false" ht="12.75" hidden="false" customHeight="true" outlineLevel="0" collapsed="false">
      <c r="B123" s="106" t="n">
        <v>210150</v>
      </c>
      <c r="C123" s="126" t="s">
        <v>193</v>
      </c>
      <c r="D123" s="50"/>
      <c r="E123" s="105" t="n">
        <v>22332.28593</v>
      </c>
      <c r="F123" s="105" t="n">
        <v>10517.3929</v>
      </c>
      <c r="G123" s="105" t="n">
        <v>35999.45446</v>
      </c>
      <c r="H123" s="105" t="n">
        <v>58969.24931</v>
      </c>
      <c r="I123" s="105" t="n">
        <v>127818.3826</v>
      </c>
      <c r="J123" s="105" t="n">
        <v>3658.09713</v>
      </c>
      <c r="K123" s="105" t="n">
        <v>24611.48777</v>
      </c>
      <c r="L123" s="105" t="n">
        <v>5200.778</v>
      </c>
      <c r="M123" s="105" t="n">
        <v>839.31521</v>
      </c>
      <c r="N123" s="105" t="n">
        <v>3483.28773</v>
      </c>
      <c r="O123" s="105" t="n">
        <v>3171.27254</v>
      </c>
      <c r="P123" s="105" t="n">
        <v>1426.09726</v>
      </c>
      <c r="Q123" s="105" t="n">
        <v>917.38849</v>
      </c>
      <c r="R123" s="105" t="n">
        <v>471.87509</v>
      </c>
      <c r="S123" s="105" t="n">
        <v>43779.59922</v>
      </c>
      <c r="T123" s="105" t="n">
        <v>1005.54429</v>
      </c>
      <c r="U123" s="105" t="n">
        <v>0</v>
      </c>
      <c r="V123" s="105" t="n">
        <v>191.95422</v>
      </c>
      <c r="W123" s="105" t="n">
        <v>8.92216</v>
      </c>
      <c r="X123" s="105" t="n">
        <v>954.03892</v>
      </c>
      <c r="Y123" s="105" t="n">
        <v>39.05487</v>
      </c>
      <c r="Z123" s="105" t="n">
        <v>513.30012</v>
      </c>
      <c r="AA123" s="105" t="n">
        <v>2204.61718</v>
      </c>
      <c r="AB123" s="105" t="n">
        <v>3193.71742</v>
      </c>
      <c r="AC123" s="105" t="n">
        <v>240.575</v>
      </c>
      <c r="AD123" s="105" t="n">
        <v>1542.83091</v>
      </c>
      <c r="AE123" s="105" t="n">
        <v>11.16881</v>
      </c>
      <c r="AF123" s="105" t="n">
        <v>9905.7239</v>
      </c>
      <c r="AG123" s="105" t="n">
        <v>181503.70572</v>
      </c>
      <c r="AH123" s="105" t="n">
        <v>173004.66394</v>
      </c>
      <c r="AI123" s="105" t="n">
        <v>6027.65357</v>
      </c>
      <c r="AJ123" s="105" t="n">
        <v>1542.83091</v>
      </c>
      <c r="AK123" s="105" t="n">
        <v>928.5573</v>
      </c>
      <c r="AL123" s="103"/>
    </row>
    <row r="124" customFormat="false" ht="12.75" hidden="false" customHeight="true" outlineLevel="0" collapsed="false">
      <c r="B124" s="106" t="n">
        <v>2102</v>
      </c>
      <c r="C124" s="126" t="s">
        <v>69</v>
      </c>
      <c r="D124" s="50"/>
      <c r="E124" s="105" t="n">
        <v>0</v>
      </c>
      <c r="F124" s="105" t="n">
        <v>0</v>
      </c>
      <c r="G124" s="105" t="n">
        <v>0</v>
      </c>
      <c r="H124" s="105" t="n">
        <v>735</v>
      </c>
      <c r="I124" s="105" t="n">
        <v>735</v>
      </c>
      <c r="J124" s="105" t="n">
        <v>-1.05182</v>
      </c>
      <c r="K124" s="105" t="n">
        <v>316.44375</v>
      </c>
      <c r="L124" s="105" t="n">
        <v>21810</v>
      </c>
      <c r="M124" s="105" t="n">
        <v>0</v>
      </c>
      <c r="N124" s="105" t="n">
        <v>0</v>
      </c>
      <c r="O124" s="105" t="n">
        <v>0</v>
      </c>
      <c r="P124" s="105" t="n">
        <v>0.10104</v>
      </c>
      <c r="Q124" s="105" t="n">
        <v>0</v>
      </c>
      <c r="R124" s="105" t="n">
        <v>0</v>
      </c>
      <c r="S124" s="105" t="n">
        <v>22125.49297</v>
      </c>
      <c r="T124" s="105" t="n">
        <v>0</v>
      </c>
      <c r="U124" s="105" t="n">
        <v>0</v>
      </c>
      <c r="V124" s="105" t="n">
        <v>0</v>
      </c>
      <c r="W124" s="105" t="n">
        <v>0</v>
      </c>
      <c r="X124" s="105" t="n">
        <v>0</v>
      </c>
      <c r="Y124" s="105" t="n">
        <v>0</v>
      </c>
      <c r="Z124" s="105" t="n">
        <v>0</v>
      </c>
      <c r="AA124" s="105" t="n">
        <v>0</v>
      </c>
      <c r="AB124" s="105" t="n">
        <v>0</v>
      </c>
      <c r="AC124" s="105" t="n">
        <v>0</v>
      </c>
      <c r="AD124" s="105" t="n">
        <v>0</v>
      </c>
      <c r="AE124" s="105" t="n">
        <v>0</v>
      </c>
      <c r="AF124" s="105" t="n">
        <v>0</v>
      </c>
      <c r="AG124" s="105" t="n">
        <v>22860.49297</v>
      </c>
      <c r="AH124" s="105" t="n">
        <v>22861.44375</v>
      </c>
      <c r="AI124" s="105" t="n">
        <v>-0.95078</v>
      </c>
      <c r="AJ124" s="105" t="n">
        <v>0</v>
      </c>
      <c r="AK124" s="105" t="n">
        <v>0</v>
      </c>
      <c r="AL124" s="103"/>
    </row>
    <row r="125" customFormat="false" ht="12.75" hidden="false" customHeight="true" outlineLevel="0" collapsed="false">
      <c r="B125" s="106" t="n">
        <v>2103</v>
      </c>
      <c r="C125" s="59" t="s">
        <v>70</v>
      </c>
      <c r="D125" s="50"/>
      <c r="E125" s="105" t="n">
        <v>431255.8465</v>
      </c>
      <c r="F125" s="105" t="n">
        <v>326151.67752</v>
      </c>
      <c r="G125" s="105" t="n">
        <v>380170.33382</v>
      </c>
      <c r="H125" s="105" t="n">
        <v>150786.71604</v>
      </c>
      <c r="I125" s="105" t="n">
        <v>1288364.57388</v>
      </c>
      <c r="J125" s="105" t="n">
        <v>120488.51748</v>
      </c>
      <c r="K125" s="105" t="n">
        <v>212909.55998</v>
      </c>
      <c r="L125" s="105" t="n">
        <v>28357.058</v>
      </c>
      <c r="M125" s="105" t="n">
        <v>45964.22206</v>
      </c>
      <c r="N125" s="105" t="n">
        <v>202019.25881</v>
      </c>
      <c r="O125" s="105" t="n">
        <v>79829.79414</v>
      </c>
      <c r="P125" s="105" t="n">
        <v>139330.18495</v>
      </c>
      <c r="Q125" s="105" t="n">
        <v>165008.7838</v>
      </c>
      <c r="R125" s="105" t="n">
        <v>196489.22049</v>
      </c>
      <c r="S125" s="105" t="n">
        <v>1190396.59971</v>
      </c>
      <c r="T125" s="105" t="n">
        <v>70346.83425</v>
      </c>
      <c r="U125" s="105" t="n">
        <v>0</v>
      </c>
      <c r="V125" s="105" t="n">
        <v>97438.3194</v>
      </c>
      <c r="W125" s="105" t="n">
        <v>719.55218</v>
      </c>
      <c r="X125" s="105" t="n">
        <v>1291.7207</v>
      </c>
      <c r="Y125" s="105" t="n">
        <v>803.0143</v>
      </c>
      <c r="Z125" s="105" t="n">
        <v>13607.49247</v>
      </c>
      <c r="AA125" s="105" t="n">
        <v>24416.22266</v>
      </c>
      <c r="AB125" s="105" t="n">
        <v>28887.371</v>
      </c>
      <c r="AC125" s="105" t="n">
        <v>930.685</v>
      </c>
      <c r="AD125" s="105" t="n">
        <v>37069.72035</v>
      </c>
      <c r="AE125" s="105" t="n">
        <v>31270.36777</v>
      </c>
      <c r="AF125" s="105" t="n">
        <v>306781.30008</v>
      </c>
      <c r="AG125" s="105" t="n">
        <v>2785542.47367</v>
      </c>
      <c r="AH125" s="105" t="n">
        <v>1996713.66013</v>
      </c>
      <c r="AI125" s="105" t="n">
        <v>555479.94162</v>
      </c>
      <c r="AJ125" s="105" t="n">
        <v>37069.72035</v>
      </c>
      <c r="AK125" s="105" t="n">
        <v>196279.15157</v>
      </c>
      <c r="AL125" s="103"/>
    </row>
    <row r="126" customFormat="false" ht="12.75" hidden="false" customHeight="true" outlineLevel="0" collapsed="false">
      <c r="B126" s="106" t="n">
        <v>2104</v>
      </c>
      <c r="C126" s="59" t="s">
        <v>71</v>
      </c>
      <c r="D126" s="50"/>
      <c r="E126" s="105" t="n">
        <v>0</v>
      </c>
      <c r="F126" s="105" t="n">
        <v>0</v>
      </c>
      <c r="G126" s="105" t="n">
        <v>172.2999</v>
      </c>
      <c r="H126" s="105" t="n">
        <v>0</v>
      </c>
      <c r="I126" s="105" t="n">
        <v>172.2999</v>
      </c>
      <c r="J126" s="105" t="n">
        <v>0</v>
      </c>
      <c r="K126" s="105" t="n">
        <v>322.69906</v>
      </c>
      <c r="L126" s="105" t="n">
        <v>0</v>
      </c>
      <c r="M126" s="105" t="n">
        <v>0</v>
      </c>
      <c r="N126" s="105" t="n">
        <v>56.6934</v>
      </c>
      <c r="O126" s="105" t="n">
        <v>0</v>
      </c>
      <c r="P126" s="105" t="n">
        <v>0</v>
      </c>
      <c r="Q126" s="105" t="n">
        <v>0.822</v>
      </c>
      <c r="R126" s="105" t="n">
        <v>0</v>
      </c>
      <c r="S126" s="105" t="n">
        <v>380.21446</v>
      </c>
      <c r="T126" s="105" t="n">
        <v>16.75531</v>
      </c>
      <c r="U126" s="105" t="n">
        <v>0</v>
      </c>
      <c r="V126" s="105" t="n">
        <v>0</v>
      </c>
      <c r="W126" s="105" t="n">
        <v>1.9098</v>
      </c>
      <c r="X126" s="105" t="n">
        <v>6.47286</v>
      </c>
      <c r="Y126" s="105" t="n">
        <v>0</v>
      </c>
      <c r="Z126" s="105" t="n">
        <v>1</v>
      </c>
      <c r="AA126" s="105" t="n">
        <v>0</v>
      </c>
      <c r="AB126" s="105" t="n">
        <v>323.93264</v>
      </c>
      <c r="AC126" s="105" t="n">
        <v>3.593</v>
      </c>
      <c r="AD126" s="105" t="n">
        <v>0</v>
      </c>
      <c r="AE126" s="105" t="n">
        <v>0</v>
      </c>
      <c r="AF126" s="105" t="n">
        <v>353.66361</v>
      </c>
      <c r="AG126" s="105" t="n">
        <v>906.17797</v>
      </c>
      <c r="AH126" s="105" t="n">
        <v>901.76297</v>
      </c>
      <c r="AI126" s="105" t="n">
        <v>3.593</v>
      </c>
      <c r="AJ126" s="105" t="n">
        <v>0</v>
      </c>
      <c r="AK126" s="105" t="n">
        <v>0.822</v>
      </c>
      <c r="AL126" s="103"/>
    </row>
    <row r="127" customFormat="false" ht="12.75" hidden="false" customHeight="true" outlineLevel="0" collapsed="false">
      <c r="B127" s="106" t="n">
        <v>2105</v>
      </c>
      <c r="C127" s="59" t="s">
        <v>72</v>
      </c>
      <c r="D127" s="50"/>
      <c r="E127" s="105" t="n">
        <v>0</v>
      </c>
      <c r="F127" s="105" t="n">
        <v>344.07303</v>
      </c>
      <c r="G127" s="105" t="n">
        <v>1936.98888</v>
      </c>
      <c r="H127" s="105" t="n">
        <v>17175.29543</v>
      </c>
      <c r="I127" s="105" t="n">
        <v>19456.35734</v>
      </c>
      <c r="J127" s="105" t="n">
        <v>186.96866</v>
      </c>
      <c r="K127" s="105" t="n">
        <v>32395.22925</v>
      </c>
      <c r="L127" s="105" t="n">
        <v>49.088</v>
      </c>
      <c r="M127" s="105" t="n">
        <v>0</v>
      </c>
      <c r="N127" s="105" t="n">
        <v>31257.68209</v>
      </c>
      <c r="O127" s="105" t="n">
        <v>0</v>
      </c>
      <c r="P127" s="105" t="n">
        <v>0</v>
      </c>
      <c r="Q127" s="105" t="n">
        <v>1663.85692</v>
      </c>
      <c r="R127" s="105" t="n">
        <v>386.9552</v>
      </c>
      <c r="S127" s="105" t="n">
        <v>65939.78012</v>
      </c>
      <c r="T127" s="105" t="n">
        <v>0</v>
      </c>
      <c r="U127" s="105" t="n">
        <v>0</v>
      </c>
      <c r="V127" s="105" t="n">
        <v>0</v>
      </c>
      <c r="W127" s="105" t="n">
        <v>3.34329</v>
      </c>
      <c r="X127" s="105" t="n">
        <v>0</v>
      </c>
      <c r="Y127" s="105" t="n">
        <v>0</v>
      </c>
      <c r="Z127" s="105" t="n">
        <v>1.85354</v>
      </c>
      <c r="AA127" s="105" t="n">
        <v>0</v>
      </c>
      <c r="AB127" s="105" t="n">
        <v>0</v>
      </c>
      <c r="AC127" s="105" t="n">
        <v>0</v>
      </c>
      <c r="AD127" s="105" t="n">
        <v>3.28332</v>
      </c>
      <c r="AE127" s="105" t="n">
        <v>0</v>
      </c>
      <c r="AF127" s="105" t="n">
        <v>8.48015</v>
      </c>
      <c r="AG127" s="105" t="n">
        <v>85404.61761</v>
      </c>
      <c r="AH127" s="105" t="n">
        <v>83163.55351</v>
      </c>
      <c r="AI127" s="105" t="n">
        <v>573.92386</v>
      </c>
      <c r="AJ127" s="105" t="n">
        <v>3.28332</v>
      </c>
      <c r="AK127" s="105" t="n">
        <v>1663.85692</v>
      </c>
      <c r="AL127" s="103"/>
    </row>
    <row r="128" customFormat="false" ht="12.75" hidden="false" customHeight="true" outlineLevel="0" collapsed="false">
      <c r="B128" s="106" t="n">
        <v>22</v>
      </c>
      <c r="C128" s="54" t="s">
        <v>39</v>
      </c>
      <c r="D128" s="50"/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 t="n">
        <v>0</v>
      </c>
      <c r="M128" s="105" t="n">
        <v>0</v>
      </c>
      <c r="N128" s="105" t="n">
        <v>0</v>
      </c>
      <c r="O128" s="105" t="n">
        <v>0</v>
      </c>
      <c r="P128" s="105" t="n">
        <v>0</v>
      </c>
      <c r="Q128" s="105" t="n">
        <v>0</v>
      </c>
      <c r="R128" s="105" t="n">
        <v>0</v>
      </c>
      <c r="S128" s="105" t="n">
        <v>0</v>
      </c>
      <c r="T128" s="105" t="n">
        <v>0</v>
      </c>
      <c r="U128" s="105" t="n">
        <v>0</v>
      </c>
      <c r="V128" s="105" t="n">
        <v>0</v>
      </c>
      <c r="W128" s="105" t="n">
        <v>0</v>
      </c>
      <c r="X128" s="105" t="n">
        <v>0</v>
      </c>
      <c r="Y128" s="105" t="n">
        <v>0</v>
      </c>
      <c r="Z128" s="105" t="n">
        <v>0</v>
      </c>
      <c r="AA128" s="105" t="n">
        <v>0</v>
      </c>
      <c r="AB128" s="105" t="n">
        <v>0</v>
      </c>
      <c r="AC128" s="105" t="n">
        <v>0</v>
      </c>
      <c r="AD128" s="105" t="n">
        <v>0</v>
      </c>
      <c r="AE128" s="105" t="n">
        <v>0</v>
      </c>
      <c r="AF128" s="105" t="n">
        <v>0</v>
      </c>
      <c r="AG128" s="105" t="n">
        <v>0</v>
      </c>
      <c r="AH128" s="105" t="n">
        <v>0</v>
      </c>
      <c r="AI128" s="105" t="n">
        <v>0</v>
      </c>
      <c r="AJ128" s="105" t="n">
        <v>0</v>
      </c>
      <c r="AK128" s="105" t="n">
        <v>0</v>
      </c>
      <c r="AL128" s="103"/>
    </row>
    <row r="129" customFormat="false" ht="12.75" hidden="false" customHeight="true" outlineLevel="0" collapsed="false">
      <c r="B129" s="106" t="n">
        <v>23</v>
      </c>
      <c r="C129" s="54" t="s">
        <v>73</v>
      </c>
      <c r="D129" s="50"/>
      <c r="E129" s="105" t="n">
        <v>3336.73087</v>
      </c>
      <c r="F129" s="105" t="n">
        <v>21641.12413</v>
      </c>
      <c r="G129" s="105" t="n">
        <v>35831.26637</v>
      </c>
      <c r="H129" s="105" t="n">
        <v>21522.79629</v>
      </c>
      <c r="I129" s="105" t="n">
        <v>82331.91766</v>
      </c>
      <c r="J129" s="105" t="n">
        <v>3074.13528</v>
      </c>
      <c r="K129" s="105" t="n">
        <v>13462.92792</v>
      </c>
      <c r="L129" s="105" t="n">
        <v>225.063</v>
      </c>
      <c r="M129" s="105" t="n">
        <v>4358.87189</v>
      </c>
      <c r="N129" s="105" t="n">
        <v>12078.82509</v>
      </c>
      <c r="O129" s="105" t="n">
        <v>1260.22369</v>
      </c>
      <c r="P129" s="105" t="n">
        <v>0</v>
      </c>
      <c r="Q129" s="105" t="n">
        <v>674.27256</v>
      </c>
      <c r="R129" s="105" t="n">
        <v>723.79279</v>
      </c>
      <c r="S129" s="105" t="n">
        <v>35858.11222</v>
      </c>
      <c r="T129" s="105" t="n">
        <v>314.98693</v>
      </c>
      <c r="U129" s="105" t="n">
        <v>0</v>
      </c>
      <c r="V129" s="105" t="n">
        <v>712.01064</v>
      </c>
      <c r="W129" s="105" t="n">
        <v>16.87203</v>
      </c>
      <c r="X129" s="105" t="n">
        <v>71.91308</v>
      </c>
      <c r="Y129" s="105" t="n">
        <v>764.18117</v>
      </c>
      <c r="Z129" s="105" t="n">
        <v>93.7377</v>
      </c>
      <c r="AA129" s="105" t="n">
        <v>669.8185</v>
      </c>
      <c r="AB129" s="105" t="n">
        <v>173.30649</v>
      </c>
      <c r="AC129" s="105" t="n">
        <v>7.333</v>
      </c>
      <c r="AD129" s="105" t="n">
        <v>986.28526</v>
      </c>
      <c r="AE129" s="105" t="n">
        <v>0.33561</v>
      </c>
      <c r="AF129" s="105" t="n">
        <v>3810.78041</v>
      </c>
      <c r="AG129" s="105" t="n">
        <v>122000.81029</v>
      </c>
      <c r="AH129" s="105" t="n">
        <v>115058.46398</v>
      </c>
      <c r="AI129" s="105" t="n">
        <v>5281.45288</v>
      </c>
      <c r="AJ129" s="105" t="n">
        <v>986.28526</v>
      </c>
      <c r="AK129" s="105" t="n">
        <v>674.60817</v>
      </c>
      <c r="AL129" s="103"/>
    </row>
    <row r="130" customFormat="false" ht="12.75" hidden="false" customHeight="true" outlineLevel="0" collapsed="false">
      <c r="B130" s="106" t="n">
        <v>2301</v>
      </c>
      <c r="C130" s="54" t="s">
        <v>194</v>
      </c>
      <c r="D130" s="50"/>
      <c r="E130" s="105" t="n">
        <v>0</v>
      </c>
      <c r="F130" s="105" t="n">
        <v>5869.76791</v>
      </c>
      <c r="G130" s="105" t="n">
        <v>4165.55914</v>
      </c>
      <c r="H130" s="105" t="n">
        <v>6869.60072</v>
      </c>
      <c r="I130" s="105" t="n">
        <v>16904.92777</v>
      </c>
      <c r="J130" s="105" t="n">
        <v>1870.2362</v>
      </c>
      <c r="K130" s="105" t="n">
        <v>1092.23569</v>
      </c>
      <c r="L130" s="105" t="n">
        <v>176.518</v>
      </c>
      <c r="M130" s="105" t="n">
        <v>214.593</v>
      </c>
      <c r="N130" s="105" t="n">
        <v>6367.34015</v>
      </c>
      <c r="O130" s="105" t="n">
        <v>730.8365</v>
      </c>
      <c r="P130" s="105" t="n">
        <v>0</v>
      </c>
      <c r="Q130" s="105" t="n">
        <v>448.80553</v>
      </c>
      <c r="R130" s="105" t="n">
        <v>723.79279</v>
      </c>
      <c r="S130" s="105" t="n">
        <v>11624.35786</v>
      </c>
      <c r="T130" s="105" t="n">
        <v>172.03594</v>
      </c>
      <c r="U130" s="105" t="n">
        <v>0</v>
      </c>
      <c r="V130" s="105" t="n">
        <v>712.01064</v>
      </c>
      <c r="W130" s="105" t="n">
        <v>14.91374</v>
      </c>
      <c r="X130" s="105" t="n">
        <v>71.89971</v>
      </c>
      <c r="Y130" s="105" t="n">
        <v>66.65145</v>
      </c>
      <c r="Z130" s="105" t="n">
        <v>11.7377</v>
      </c>
      <c r="AA130" s="105" t="n">
        <v>195.90146</v>
      </c>
      <c r="AB130" s="105" t="n">
        <v>66.11018</v>
      </c>
      <c r="AC130" s="105" t="n">
        <v>7.333</v>
      </c>
      <c r="AD130" s="105" t="n">
        <v>301.10526</v>
      </c>
      <c r="AE130" s="105" t="n">
        <v>0.33561</v>
      </c>
      <c r="AF130" s="105" t="n">
        <v>1620.03469</v>
      </c>
      <c r="AG130" s="105" t="n">
        <v>30149.32032</v>
      </c>
      <c r="AH130" s="105" t="n">
        <v>26019.04984</v>
      </c>
      <c r="AI130" s="105" t="n">
        <v>3380.02408</v>
      </c>
      <c r="AJ130" s="105" t="n">
        <v>301.10526</v>
      </c>
      <c r="AK130" s="105" t="n">
        <v>449.14114</v>
      </c>
      <c r="AL130" s="103"/>
    </row>
    <row r="131" customFormat="false" ht="12.75" hidden="false" customHeight="true" outlineLevel="0" collapsed="false">
      <c r="B131" s="106" t="n">
        <v>2302</v>
      </c>
      <c r="C131" s="54" t="s">
        <v>195</v>
      </c>
      <c r="D131" s="50"/>
      <c r="E131" s="105" t="n">
        <v>82.92968</v>
      </c>
      <c r="F131" s="105" t="n">
        <v>1143.76812</v>
      </c>
      <c r="G131" s="105" t="n">
        <v>155.80129</v>
      </c>
      <c r="H131" s="105" t="n">
        <v>290.47851</v>
      </c>
      <c r="I131" s="105" t="n">
        <v>1672.9776</v>
      </c>
      <c r="J131" s="105" t="n">
        <v>297.2082</v>
      </c>
      <c r="K131" s="105" t="n">
        <v>3447.17177</v>
      </c>
      <c r="L131" s="105" t="n">
        <v>48.545</v>
      </c>
      <c r="M131" s="105" t="n">
        <v>227.88071</v>
      </c>
      <c r="N131" s="105" t="n">
        <v>341.01048</v>
      </c>
      <c r="O131" s="105" t="n">
        <v>0.72944</v>
      </c>
      <c r="P131" s="105" t="n">
        <v>0</v>
      </c>
      <c r="Q131" s="105" t="n">
        <v>225.43399</v>
      </c>
      <c r="R131" s="105" t="n">
        <v>0</v>
      </c>
      <c r="S131" s="105" t="n">
        <v>4587.97959</v>
      </c>
      <c r="T131" s="105" t="n">
        <v>0</v>
      </c>
      <c r="U131" s="105" t="n">
        <v>0</v>
      </c>
      <c r="V131" s="105" t="n">
        <v>0</v>
      </c>
      <c r="W131" s="105" t="n">
        <v>1.95829</v>
      </c>
      <c r="X131" s="105" t="n">
        <v>0.01337</v>
      </c>
      <c r="Y131" s="105" t="n">
        <v>697.52972</v>
      </c>
      <c r="Z131" s="105" t="n">
        <v>82</v>
      </c>
      <c r="AA131" s="105" t="n">
        <v>320.88559</v>
      </c>
      <c r="AB131" s="105" t="n">
        <v>107.19631</v>
      </c>
      <c r="AC131" s="105" t="n">
        <v>0</v>
      </c>
      <c r="AD131" s="105" t="n">
        <v>0</v>
      </c>
      <c r="AE131" s="105" t="n">
        <v>0</v>
      </c>
      <c r="AF131" s="105" t="n">
        <v>1209.58328</v>
      </c>
      <c r="AG131" s="105" t="n">
        <v>7470.54047</v>
      </c>
      <c r="AH131" s="105" t="n">
        <v>6250.36856</v>
      </c>
      <c r="AI131" s="105" t="n">
        <v>994.73792</v>
      </c>
      <c r="AJ131" s="105" t="n">
        <v>0</v>
      </c>
      <c r="AK131" s="105" t="n">
        <v>225.43399</v>
      </c>
      <c r="AL131" s="103"/>
    </row>
    <row r="132" customFormat="false" ht="12.75" hidden="false" customHeight="true" outlineLevel="0" collapsed="false">
      <c r="B132" s="106" t="n">
        <v>2303</v>
      </c>
      <c r="C132" s="54" t="s">
        <v>196</v>
      </c>
      <c r="D132" s="50"/>
      <c r="E132" s="105" t="n">
        <v>3238.51774</v>
      </c>
      <c r="F132" s="105" t="n">
        <v>14258.86275</v>
      </c>
      <c r="G132" s="105" t="n">
        <v>31448.52972</v>
      </c>
      <c r="H132" s="105" t="n">
        <v>14360.28566</v>
      </c>
      <c r="I132" s="105" t="n">
        <v>63306.19587</v>
      </c>
      <c r="J132" s="105" t="n">
        <v>905.87888</v>
      </c>
      <c r="K132" s="105" t="n">
        <v>8923.5129</v>
      </c>
      <c r="L132" s="105" t="n">
        <v>0</v>
      </c>
      <c r="M132" s="105" t="n">
        <v>3916.38418</v>
      </c>
      <c r="N132" s="105" t="n">
        <v>5367.99315</v>
      </c>
      <c r="O132" s="105" t="n">
        <v>524.94972</v>
      </c>
      <c r="P132" s="105" t="n">
        <v>0</v>
      </c>
      <c r="Q132" s="105" t="n">
        <v>0.03304</v>
      </c>
      <c r="R132" s="105" t="n">
        <v>0</v>
      </c>
      <c r="S132" s="105" t="n">
        <v>19638.75187</v>
      </c>
      <c r="T132" s="105" t="n">
        <v>142.95099</v>
      </c>
      <c r="U132" s="105" t="n">
        <v>0</v>
      </c>
      <c r="V132" s="105" t="n">
        <v>0</v>
      </c>
      <c r="W132" s="105" t="n">
        <v>0</v>
      </c>
      <c r="X132" s="105" t="n">
        <v>0</v>
      </c>
      <c r="Y132" s="105" t="n">
        <v>0</v>
      </c>
      <c r="Z132" s="105" t="n">
        <v>0</v>
      </c>
      <c r="AA132" s="105" t="n">
        <v>153.03145</v>
      </c>
      <c r="AB132" s="105" t="n">
        <v>0</v>
      </c>
      <c r="AC132" s="105" t="n">
        <v>0</v>
      </c>
      <c r="AD132" s="105" t="n">
        <v>0</v>
      </c>
      <c r="AE132" s="105" t="n">
        <v>0</v>
      </c>
      <c r="AF132" s="105" t="n">
        <v>295.98244</v>
      </c>
      <c r="AG132" s="105" t="n">
        <v>83240.93018</v>
      </c>
      <c r="AH132" s="105" t="n">
        <v>82335.01826</v>
      </c>
      <c r="AI132" s="105" t="n">
        <v>905.87888</v>
      </c>
      <c r="AJ132" s="105" t="n">
        <v>0</v>
      </c>
      <c r="AK132" s="105" t="n">
        <v>0.03304</v>
      </c>
      <c r="AL132" s="103"/>
    </row>
    <row r="133" customFormat="false" ht="12.75" hidden="false" customHeight="true" outlineLevel="0" collapsed="false">
      <c r="B133" s="106" t="n">
        <v>2304</v>
      </c>
      <c r="C133" s="54" t="s">
        <v>197</v>
      </c>
      <c r="D133" s="50"/>
      <c r="E133" s="105" t="n">
        <v>15.28345</v>
      </c>
      <c r="F133" s="105" t="n">
        <v>368.72535</v>
      </c>
      <c r="G133" s="105" t="n">
        <v>61.37622</v>
      </c>
      <c r="H133" s="105" t="n">
        <v>2.4314</v>
      </c>
      <c r="I133" s="105" t="n">
        <v>447.81642</v>
      </c>
      <c r="J133" s="105" t="n">
        <v>0.812</v>
      </c>
      <c r="K133" s="105" t="n">
        <v>0.00756</v>
      </c>
      <c r="L133" s="105" t="n">
        <v>0</v>
      </c>
      <c r="M133" s="105" t="n">
        <v>0.014</v>
      </c>
      <c r="N133" s="105" t="n">
        <v>2.48131</v>
      </c>
      <c r="O133" s="105" t="n">
        <v>3.70803</v>
      </c>
      <c r="P133" s="105" t="n">
        <v>0</v>
      </c>
      <c r="Q133" s="105" t="n">
        <v>0</v>
      </c>
      <c r="R133" s="105" t="n">
        <v>0</v>
      </c>
      <c r="S133" s="105" t="n">
        <v>7.0229</v>
      </c>
      <c r="T133" s="105" t="n">
        <v>0</v>
      </c>
      <c r="U133" s="105" t="n">
        <v>0</v>
      </c>
      <c r="V133" s="105" t="n">
        <v>0</v>
      </c>
      <c r="W133" s="105" t="n">
        <v>0</v>
      </c>
      <c r="X133" s="105" t="n">
        <v>0</v>
      </c>
      <c r="Y133" s="105" t="n">
        <v>0</v>
      </c>
      <c r="Z133" s="105" t="n">
        <v>0</v>
      </c>
      <c r="AA133" s="105" t="n">
        <v>0</v>
      </c>
      <c r="AB133" s="105" t="n">
        <v>0</v>
      </c>
      <c r="AC133" s="105" t="n">
        <v>0</v>
      </c>
      <c r="AD133" s="105" t="n">
        <v>685.18</v>
      </c>
      <c r="AE133" s="105" t="n">
        <v>0</v>
      </c>
      <c r="AF133" s="105" t="n">
        <v>685.18</v>
      </c>
      <c r="AG133" s="105" t="n">
        <v>1140.01932</v>
      </c>
      <c r="AH133" s="105" t="n">
        <v>454.02732</v>
      </c>
      <c r="AI133" s="105" t="n">
        <v>0.812</v>
      </c>
      <c r="AJ133" s="105" t="n">
        <v>685.18</v>
      </c>
      <c r="AK133" s="105" t="n">
        <v>0</v>
      </c>
      <c r="AL133" s="103"/>
    </row>
    <row r="134" customFormat="false" ht="12.75" hidden="false" customHeight="true" outlineLevel="0" collapsed="false">
      <c r="B134" s="106" t="n">
        <v>24</v>
      </c>
      <c r="C134" s="54" t="s">
        <v>74</v>
      </c>
      <c r="D134" s="50"/>
      <c r="E134" s="105" t="n">
        <v>14420.28654</v>
      </c>
      <c r="F134" s="105" t="n">
        <v>10164.54831</v>
      </c>
      <c r="G134" s="105" t="n">
        <v>606.37453</v>
      </c>
      <c r="H134" s="105" t="n">
        <v>681.08848</v>
      </c>
      <c r="I134" s="105" t="n">
        <v>25872.29786</v>
      </c>
      <c r="J134" s="105" t="n">
        <v>669.44358</v>
      </c>
      <c r="K134" s="105" t="n">
        <v>14573.29237</v>
      </c>
      <c r="L134" s="105" t="n">
        <v>697.98</v>
      </c>
      <c r="M134" s="105" t="n">
        <v>1003.28104</v>
      </c>
      <c r="N134" s="105" t="n">
        <v>0</v>
      </c>
      <c r="O134" s="105" t="n">
        <v>1680.64304</v>
      </c>
      <c r="P134" s="105" t="n">
        <v>1484.52008</v>
      </c>
      <c r="Q134" s="105" t="n">
        <v>0</v>
      </c>
      <c r="R134" s="105" t="n">
        <v>0</v>
      </c>
      <c r="S134" s="105" t="n">
        <v>20109.16011</v>
      </c>
      <c r="T134" s="105" t="n">
        <v>421.69766</v>
      </c>
      <c r="U134" s="105" t="n">
        <v>0</v>
      </c>
      <c r="V134" s="105" t="n">
        <v>0</v>
      </c>
      <c r="W134" s="105" t="n">
        <v>0</v>
      </c>
      <c r="X134" s="105" t="n">
        <v>0</v>
      </c>
      <c r="Y134" s="105" t="n">
        <v>0</v>
      </c>
      <c r="Z134" s="105" t="n">
        <v>0</v>
      </c>
      <c r="AA134" s="105" t="n">
        <v>0</v>
      </c>
      <c r="AB134" s="105" t="n">
        <v>3276.1232</v>
      </c>
      <c r="AC134" s="105" t="n">
        <v>0</v>
      </c>
      <c r="AD134" s="105" t="n">
        <v>0</v>
      </c>
      <c r="AE134" s="105" t="n">
        <v>0</v>
      </c>
      <c r="AF134" s="105" t="n">
        <v>3697.82086</v>
      </c>
      <c r="AG134" s="105" t="n">
        <v>49679.27883</v>
      </c>
      <c r="AH134" s="105" t="n">
        <v>47525.31517</v>
      </c>
      <c r="AI134" s="105" t="n">
        <v>2153.96366</v>
      </c>
      <c r="AJ134" s="105" t="n">
        <v>0</v>
      </c>
      <c r="AK134" s="105" t="n">
        <v>0</v>
      </c>
      <c r="AL134" s="103"/>
    </row>
    <row r="135" customFormat="false" ht="12.75" hidden="false" customHeight="true" outlineLevel="0" collapsed="false">
      <c r="B135" s="106" t="n">
        <v>25</v>
      </c>
      <c r="C135" s="54" t="s">
        <v>75</v>
      </c>
      <c r="D135" s="50"/>
      <c r="E135" s="105" t="n">
        <v>31675.97453</v>
      </c>
      <c r="F135" s="105" t="n">
        <v>31638.33704</v>
      </c>
      <c r="G135" s="105" t="n">
        <v>77339.26733</v>
      </c>
      <c r="H135" s="105" t="n">
        <v>31690.96054</v>
      </c>
      <c r="I135" s="105" t="n">
        <v>172344.53944</v>
      </c>
      <c r="J135" s="105" t="n">
        <v>7974.13408</v>
      </c>
      <c r="K135" s="105" t="n">
        <v>28146.82159</v>
      </c>
      <c r="L135" s="105" t="n">
        <v>5964.263</v>
      </c>
      <c r="M135" s="105" t="n">
        <v>4919.6946</v>
      </c>
      <c r="N135" s="105" t="n">
        <v>24539.69587</v>
      </c>
      <c r="O135" s="105" t="n">
        <v>4533.15351</v>
      </c>
      <c r="P135" s="105" t="n">
        <v>5762.24155</v>
      </c>
      <c r="Q135" s="105" t="n">
        <v>8807.60551</v>
      </c>
      <c r="R135" s="105" t="n">
        <v>18314.13412</v>
      </c>
      <c r="S135" s="105" t="n">
        <v>108961.74383</v>
      </c>
      <c r="T135" s="105" t="n">
        <v>3962.22351</v>
      </c>
      <c r="U135" s="105" t="n">
        <v>0</v>
      </c>
      <c r="V135" s="105" t="n">
        <v>5944.61995</v>
      </c>
      <c r="W135" s="105" t="n">
        <v>1019.41328</v>
      </c>
      <c r="X135" s="105" t="n">
        <v>610.25834</v>
      </c>
      <c r="Y135" s="105" t="n">
        <v>946.6712</v>
      </c>
      <c r="Z135" s="105" t="n">
        <v>798.14749</v>
      </c>
      <c r="AA135" s="105" t="n">
        <v>2418.96948</v>
      </c>
      <c r="AB135" s="105" t="n">
        <v>4179.81329</v>
      </c>
      <c r="AC135" s="105" t="n">
        <v>136.306</v>
      </c>
      <c r="AD135" s="105" t="n">
        <v>2432.31324</v>
      </c>
      <c r="AE135" s="105" t="n">
        <v>2892.76464</v>
      </c>
      <c r="AF135" s="105" t="n">
        <v>25341.50042</v>
      </c>
      <c r="AG135" s="105" t="n">
        <v>306647.78369</v>
      </c>
      <c r="AH135" s="105" t="n">
        <v>253436.9934</v>
      </c>
      <c r="AI135" s="105" t="n">
        <v>39078.1069</v>
      </c>
      <c r="AJ135" s="105" t="n">
        <v>2432.31324</v>
      </c>
      <c r="AK135" s="105" t="n">
        <v>11700.37015</v>
      </c>
      <c r="AL135" s="103"/>
    </row>
    <row r="136" customFormat="false" ht="12.75" hidden="false" customHeight="true" outlineLevel="0" collapsed="false">
      <c r="B136" s="106" t="n">
        <v>2501</v>
      </c>
      <c r="C136" s="59" t="s">
        <v>198</v>
      </c>
      <c r="D136" s="50"/>
      <c r="E136" s="105" t="n">
        <v>6158.92619</v>
      </c>
      <c r="F136" s="105" t="n">
        <v>6803.27789</v>
      </c>
      <c r="G136" s="105" t="n">
        <v>6700.53821</v>
      </c>
      <c r="H136" s="105" t="n">
        <v>2964.5462</v>
      </c>
      <c r="I136" s="105" t="n">
        <v>22627.28849</v>
      </c>
      <c r="J136" s="105" t="n">
        <v>1559.64664</v>
      </c>
      <c r="K136" s="105" t="n">
        <v>2960.96867</v>
      </c>
      <c r="L136" s="105" t="n">
        <v>236.871</v>
      </c>
      <c r="M136" s="105" t="n">
        <v>766.35517</v>
      </c>
      <c r="N136" s="105" t="n">
        <v>2659.02217</v>
      </c>
      <c r="O136" s="105" t="n">
        <v>836.25047</v>
      </c>
      <c r="P136" s="105" t="n">
        <v>2246.77061</v>
      </c>
      <c r="Q136" s="105" t="n">
        <v>3832.58016</v>
      </c>
      <c r="R136" s="105" t="n">
        <v>3059.2567</v>
      </c>
      <c r="S136" s="105" t="n">
        <v>18157.72159</v>
      </c>
      <c r="T136" s="105" t="n">
        <v>1240.20191</v>
      </c>
      <c r="U136" s="105" t="n">
        <v>0</v>
      </c>
      <c r="V136" s="105" t="n">
        <v>1643.0899</v>
      </c>
      <c r="W136" s="105" t="n">
        <v>58.68261</v>
      </c>
      <c r="X136" s="105" t="n">
        <v>18.2648</v>
      </c>
      <c r="Y136" s="105" t="n">
        <v>8.43617</v>
      </c>
      <c r="Z136" s="105" t="n">
        <v>182.72824</v>
      </c>
      <c r="AA136" s="105" t="n">
        <v>393.4644</v>
      </c>
      <c r="AB136" s="105" t="n">
        <v>159.8166</v>
      </c>
      <c r="AC136" s="105" t="n">
        <v>15.035</v>
      </c>
      <c r="AD136" s="105" t="n">
        <v>1006.34751</v>
      </c>
      <c r="AE136" s="105" t="n">
        <v>1233.58006</v>
      </c>
      <c r="AF136" s="105" t="n">
        <v>5959.6472</v>
      </c>
      <c r="AG136" s="105" t="n">
        <v>46744.65728</v>
      </c>
      <c r="AH136" s="105" t="n">
        <v>32139.91453</v>
      </c>
      <c r="AI136" s="105" t="n">
        <v>8532.23502</v>
      </c>
      <c r="AJ136" s="105" t="n">
        <v>1006.34751</v>
      </c>
      <c r="AK136" s="105" t="n">
        <v>5066.16022</v>
      </c>
      <c r="AL136" s="103"/>
    </row>
    <row r="137" customFormat="false" ht="12.75" hidden="false" customHeight="true" outlineLevel="0" collapsed="false">
      <c r="B137" s="106" t="n">
        <v>2502</v>
      </c>
      <c r="C137" s="59" t="s">
        <v>199</v>
      </c>
      <c r="D137" s="50"/>
      <c r="E137" s="105" t="n">
        <v>0</v>
      </c>
      <c r="F137" s="105" t="n">
        <v>0</v>
      </c>
      <c r="G137" s="105" t="n">
        <v>123.96648</v>
      </c>
      <c r="H137" s="105" t="n">
        <v>0</v>
      </c>
      <c r="I137" s="105" t="n">
        <v>123.96648</v>
      </c>
      <c r="J137" s="105" t="n">
        <v>0</v>
      </c>
      <c r="K137" s="105" t="n">
        <v>0</v>
      </c>
      <c r="L137" s="105" t="n">
        <v>0</v>
      </c>
      <c r="M137" s="105" t="n">
        <v>0</v>
      </c>
      <c r="N137" s="105" t="n">
        <v>0</v>
      </c>
      <c r="O137" s="105" t="n">
        <v>0</v>
      </c>
      <c r="P137" s="105" t="n">
        <v>0</v>
      </c>
      <c r="Q137" s="105" t="n">
        <v>0</v>
      </c>
      <c r="R137" s="105" t="n">
        <v>0</v>
      </c>
      <c r="S137" s="105" t="n">
        <v>0</v>
      </c>
      <c r="T137" s="105" t="n">
        <v>0</v>
      </c>
      <c r="U137" s="105" t="n">
        <v>0</v>
      </c>
      <c r="V137" s="105" t="n">
        <v>161.2858</v>
      </c>
      <c r="W137" s="105" t="n">
        <v>0</v>
      </c>
      <c r="X137" s="105" t="n">
        <v>0</v>
      </c>
      <c r="Y137" s="105" t="n">
        <v>48.30799</v>
      </c>
      <c r="Z137" s="105" t="n">
        <v>0</v>
      </c>
      <c r="AA137" s="105" t="n">
        <v>0</v>
      </c>
      <c r="AB137" s="105" t="n">
        <v>0</v>
      </c>
      <c r="AC137" s="105" t="n">
        <v>0</v>
      </c>
      <c r="AD137" s="105" t="n">
        <v>0</v>
      </c>
      <c r="AE137" s="105" t="n">
        <v>0</v>
      </c>
      <c r="AF137" s="105" t="n">
        <v>209.59379</v>
      </c>
      <c r="AG137" s="105" t="n">
        <v>333.56027</v>
      </c>
      <c r="AH137" s="105" t="n">
        <v>123.96648</v>
      </c>
      <c r="AI137" s="105" t="n">
        <v>209.59379</v>
      </c>
      <c r="AJ137" s="105" t="n">
        <v>0</v>
      </c>
      <c r="AK137" s="105" t="n">
        <v>0</v>
      </c>
      <c r="AL137" s="103"/>
    </row>
    <row r="138" customFormat="false" ht="12.75" hidden="false" customHeight="true" outlineLevel="0" collapsed="false">
      <c r="B138" s="106" t="n">
        <v>2510</v>
      </c>
      <c r="C138" s="59" t="s">
        <v>200</v>
      </c>
      <c r="D138" s="50"/>
      <c r="E138" s="105" t="n">
        <v>3075.60805</v>
      </c>
      <c r="F138" s="105" t="n">
        <v>163.82402</v>
      </c>
      <c r="G138" s="105" t="n">
        <v>11021.16202</v>
      </c>
      <c r="H138" s="105" t="n">
        <v>6209.4233</v>
      </c>
      <c r="I138" s="105" t="n">
        <v>20470.01739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5" t="n">
        <v>214.06384</v>
      </c>
      <c r="O138" s="105" t="n">
        <v>3.67759</v>
      </c>
      <c r="P138" s="105" t="n">
        <v>0</v>
      </c>
      <c r="Q138" s="105" t="n">
        <v>0</v>
      </c>
      <c r="R138" s="105" t="n">
        <v>2789.20331</v>
      </c>
      <c r="S138" s="105" t="n">
        <v>3006.94474</v>
      </c>
      <c r="T138" s="105" t="n">
        <v>0</v>
      </c>
      <c r="U138" s="105" t="n">
        <v>0</v>
      </c>
      <c r="V138" s="105" t="n">
        <v>0</v>
      </c>
      <c r="W138" s="105" t="n">
        <v>0</v>
      </c>
      <c r="X138" s="105" t="n">
        <v>1.62697</v>
      </c>
      <c r="Y138" s="105" t="n">
        <v>0</v>
      </c>
      <c r="Z138" s="105" t="n">
        <v>0</v>
      </c>
      <c r="AA138" s="105" t="n">
        <v>1.46526</v>
      </c>
      <c r="AB138" s="105" t="n">
        <v>0</v>
      </c>
      <c r="AC138" s="105" t="n">
        <v>0</v>
      </c>
      <c r="AD138" s="105" t="n">
        <v>68.14403</v>
      </c>
      <c r="AE138" s="105" t="n">
        <v>0</v>
      </c>
      <c r="AF138" s="105" t="n">
        <v>71.23626</v>
      </c>
      <c r="AG138" s="105" t="n">
        <v>23548.19839</v>
      </c>
      <c r="AH138" s="105" t="n">
        <v>20690.85105</v>
      </c>
      <c r="AI138" s="105" t="n">
        <v>2789.20331</v>
      </c>
      <c r="AJ138" s="105" t="n">
        <v>68.14403</v>
      </c>
      <c r="AK138" s="105" t="n">
        <v>0</v>
      </c>
      <c r="AL138" s="103"/>
    </row>
    <row r="139" customFormat="false" ht="12.75" hidden="false" customHeight="true" outlineLevel="0" collapsed="false">
      <c r="B139" s="106" t="n">
        <v>2511</v>
      </c>
      <c r="C139" s="59" t="s">
        <v>201</v>
      </c>
      <c r="D139" s="50"/>
      <c r="E139" s="105" t="n">
        <v>1254.4261</v>
      </c>
      <c r="F139" s="105" t="n">
        <v>1032.37772</v>
      </c>
      <c r="G139" s="105" t="n">
        <v>3053.78389</v>
      </c>
      <c r="H139" s="105" t="n">
        <v>2647.393</v>
      </c>
      <c r="I139" s="105" t="n">
        <v>7987.98071</v>
      </c>
      <c r="J139" s="105" t="n">
        <v>220.58051</v>
      </c>
      <c r="K139" s="105" t="n">
        <v>1642.61838</v>
      </c>
      <c r="L139" s="105" t="n">
        <v>1134.101</v>
      </c>
      <c r="M139" s="105" t="n">
        <v>318.66335</v>
      </c>
      <c r="N139" s="105" t="n">
        <v>1651.91691</v>
      </c>
      <c r="O139" s="105" t="n">
        <v>139.07429</v>
      </c>
      <c r="P139" s="105" t="n">
        <v>78.79169</v>
      </c>
      <c r="Q139" s="105" t="n">
        <v>95.20009</v>
      </c>
      <c r="R139" s="105" t="n">
        <v>2.053</v>
      </c>
      <c r="S139" s="105" t="n">
        <v>5282.99922</v>
      </c>
      <c r="T139" s="105" t="n">
        <v>62.90197</v>
      </c>
      <c r="U139" s="105" t="n">
        <v>0</v>
      </c>
      <c r="V139" s="105" t="n">
        <v>42.79701</v>
      </c>
      <c r="W139" s="105" t="n">
        <v>10.09549</v>
      </c>
      <c r="X139" s="105" t="n">
        <v>3.69277</v>
      </c>
      <c r="Y139" s="105" t="n">
        <v>0.4</v>
      </c>
      <c r="Z139" s="105" t="n">
        <v>0</v>
      </c>
      <c r="AA139" s="105" t="n">
        <v>63.38059</v>
      </c>
      <c r="AB139" s="105" t="n">
        <v>356.43853</v>
      </c>
      <c r="AC139" s="105" t="n">
        <v>0.657</v>
      </c>
      <c r="AD139" s="105" t="n">
        <v>2.36076</v>
      </c>
      <c r="AE139" s="105" t="n">
        <v>0</v>
      </c>
      <c r="AF139" s="105" t="n">
        <v>542.72412</v>
      </c>
      <c r="AG139" s="105" t="n">
        <v>13813.70405</v>
      </c>
      <c r="AH139" s="105" t="n">
        <v>13370.86399</v>
      </c>
      <c r="AI139" s="105" t="n">
        <v>345.27921</v>
      </c>
      <c r="AJ139" s="105" t="n">
        <v>2.36076</v>
      </c>
      <c r="AK139" s="105" t="n">
        <v>95.20009</v>
      </c>
      <c r="AL139" s="103"/>
    </row>
    <row r="140" customFormat="false" ht="12.75" hidden="false" customHeight="true" outlineLevel="0" collapsed="false">
      <c r="B140" s="106" t="n">
        <v>2590</v>
      </c>
      <c r="C140" s="59" t="s">
        <v>202</v>
      </c>
      <c r="D140" s="50"/>
      <c r="E140" s="105" t="n">
        <v>10853.38838</v>
      </c>
      <c r="F140" s="105" t="n">
        <v>2294.11876</v>
      </c>
      <c r="G140" s="105" t="n">
        <v>29214.87732</v>
      </c>
      <c r="H140" s="105" t="n">
        <v>6711.70085</v>
      </c>
      <c r="I140" s="105" t="n">
        <v>49074.08531</v>
      </c>
      <c r="J140" s="105" t="n">
        <v>595.0341</v>
      </c>
      <c r="K140" s="105" t="n">
        <v>11056.59289</v>
      </c>
      <c r="L140" s="105" t="n">
        <v>291.013</v>
      </c>
      <c r="M140" s="105" t="n">
        <v>945.03356</v>
      </c>
      <c r="N140" s="105" t="n">
        <v>7067.65972</v>
      </c>
      <c r="O140" s="105" t="n">
        <v>864.55214</v>
      </c>
      <c r="P140" s="105" t="n">
        <v>1296.67738</v>
      </c>
      <c r="Q140" s="105" t="n">
        <v>1579.97426</v>
      </c>
      <c r="R140" s="105" t="n">
        <v>956.81453</v>
      </c>
      <c r="S140" s="105" t="n">
        <v>24653.35158</v>
      </c>
      <c r="T140" s="105" t="n">
        <v>1571.51359</v>
      </c>
      <c r="U140" s="105" t="n">
        <v>0</v>
      </c>
      <c r="V140" s="105" t="n">
        <v>1691.2804</v>
      </c>
      <c r="W140" s="105" t="n">
        <v>97.39403</v>
      </c>
      <c r="X140" s="105" t="n">
        <v>30.83853</v>
      </c>
      <c r="Y140" s="105" t="n">
        <v>587.432</v>
      </c>
      <c r="Z140" s="105" t="n">
        <v>10.44906</v>
      </c>
      <c r="AA140" s="105" t="n">
        <v>97.84621</v>
      </c>
      <c r="AB140" s="105" t="n">
        <v>363.4548</v>
      </c>
      <c r="AC140" s="105" t="n">
        <v>48.623</v>
      </c>
      <c r="AD140" s="105" t="n">
        <v>580.51368</v>
      </c>
      <c r="AE140" s="105" t="n">
        <v>380.91998</v>
      </c>
      <c r="AF140" s="105" t="n">
        <v>5460.26528</v>
      </c>
      <c r="AG140" s="105" t="n">
        <v>79187.70217</v>
      </c>
      <c r="AH140" s="105" t="n">
        <v>71470.43284</v>
      </c>
      <c r="AI140" s="105" t="n">
        <v>5175.86141</v>
      </c>
      <c r="AJ140" s="105" t="n">
        <v>580.51368</v>
      </c>
      <c r="AK140" s="105" t="n">
        <v>1960.89424</v>
      </c>
      <c r="AL140" s="103"/>
    </row>
    <row r="141" customFormat="false" ht="12.75" hidden="false" customHeight="true" outlineLevel="0" collapsed="false">
      <c r="B141" s="106" t="n">
        <v>26</v>
      </c>
      <c r="C141" s="54" t="s">
        <v>76</v>
      </c>
      <c r="D141" s="50"/>
      <c r="E141" s="105" t="n">
        <v>317392.23896</v>
      </c>
      <c r="F141" s="105" t="n">
        <v>33854.45024</v>
      </c>
      <c r="G141" s="105" t="n">
        <v>45367.84268</v>
      </c>
      <c r="H141" s="105" t="n">
        <v>32031.59989</v>
      </c>
      <c r="I141" s="105" t="n">
        <v>428646.13177</v>
      </c>
      <c r="J141" s="105" t="n">
        <v>2515</v>
      </c>
      <c r="K141" s="105" t="n">
        <v>30662.68378</v>
      </c>
      <c r="L141" s="105" t="n">
        <v>512.815</v>
      </c>
      <c r="M141" s="105" t="n">
        <v>8536.47965</v>
      </c>
      <c r="N141" s="105" t="n">
        <v>12000</v>
      </c>
      <c r="O141" s="105" t="n">
        <v>524.65729</v>
      </c>
      <c r="P141" s="105" t="n">
        <v>13936.92158</v>
      </c>
      <c r="Q141" s="105" t="n">
        <v>79697.21084</v>
      </c>
      <c r="R141" s="105" t="n">
        <v>0</v>
      </c>
      <c r="S141" s="105" t="n">
        <v>148385.76814</v>
      </c>
      <c r="T141" s="105" t="n">
        <v>15111.7788</v>
      </c>
      <c r="U141" s="105" t="n">
        <v>0</v>
      </c>
      <c r="V141" s="105" t="n">
        <v>0</v>
      </c>
      <c r="W141" s="105" t="n">
        <v>5077.40979</v>
      </c>
      <c r="X141" s="105" t="n">
        <v>0</v>
      </c>
      <c r="Y141" s="105" t="n">
        <v>0</v>
      </c>
      <c r="Z141" s="105" t="n">
        <v>0</v>
      </c>
      <c r="AA141" s="105" t="n">
        <v>0</v>
      </c>
      <c r="AB141" s="105" t="n">
        <v>2429.5685</v>
      </c>
      <c r="AC141" s="105" t="n">
        <v>0</v>
      </c>
      <c r="AD141" s="105" t="n">
        <v>806.99998</v>
      </c>
      <c r="AE141" s="105" t="n">
        <v>58851.99278</v>
      </c>
      <c r="AF141" s="105" t="n">
        <v>82277.74985</v>
      </c>
      <c r="AG141" s="105" t="n">
        <v>659309.64976</v>
      </c>
      <c r="AH141" s="105" t="n">
        <v>503501.52458</v>
      </c>
      <c r="AI141" s="105" t="n">
        <v>16451.92158</v>
      </c>
      <c r="AJ141" s="105" t="n">
        <v>806.99998</v>
      </c>
      <c r="AK141" s="105" t="n">
        <v>138549.20362</v>
      </c>
      <c r="AL141" s="103"/>
    </row>
    <row r="142" customFormat="false" ht="12.75" hidden="false" customHeight="true" outlineLevel="0" collapsed="false">
      <c r="B142" s="106" t="n">
        <v>2601</v>
      </c>
      <c r="C142" s="59" t="s">
        <v>203</v>
      </c>
      <c r="D142" s="50"/>
      <c r="E142" s="105" t="n">
        <v>0</v>
      </c>
      <c r="F142" s="105" t="n">
        <v>5736.77105</v>
      </c>
      <c r="G142" s="105" t="n">
        <v>3570.97992</v>
      </c>
      <c r="H142" s="105" t="n">
        <v>6192.37051</v>
      </c>
      <c r="I142" s="105" t="n">
        <v>15500.12148</v>
      </c>
      <c r="J142" s="105" t="n">
        <v>0</v>
      </c>
      <c r="K142" s="105" t="n">
        <v>0</v>
      </c>
      <c r="L142" s="105" t="n">
        <v>354.551</v>
      </c>
      <c r="M142" s="105" t="n">
        <v>0</v>
      </c>
      <c r="N142" s="105" t="n">
        <v>0</v>
      </c>
      <c r="O142" s="105" t="n">
        <v>0</v>
      </c>
      <c r="P142" s="105" t="n">
        <v>0</v>
      </c>
      <c r="Q142" s="105" t="n">
        <v>0</v>
      </c>
      <c r="R142" s="105" t="n">
        <v>0</v>
      </c>
      <c r="S142" s="105" t="n">
        <v>354.551</v>
      </c>
      <c r="T142" s="105" t="n">
        <v>0</v>
      </c>
      <c r="U142" s="105" t="n">
        <v>0</v>
      </c>
      <c r="V142" s="105" t="n">
        <v>0</v>
      </c>
      <c r="W142" s="105" t="n">
        <v>0</v>
      </c>
      <c r="X142" s="105" t="n">
        <v>0</v>
      </c>
      <c r="Y142" s="105" t="n">
        <v>0</v>
      </c>
      <c r="Z142" s="105" t="n">
        <v>0</v>
      </c>
      <c r="AA142" s="105" t="n">
        <v>0</v>
      </c>
      <c r="AB142" s="105" t="n">
        <v>2429.5685</v>
      </c>
      <c r="AC142" s="105" t="n">
        <v>0</v>
      </c>
      <c r="AD142" s="105" t="n">
        <v>0</v>
      </c>
      <c r="AE142" s="105" t="n">
        <v>0</v>
      </c>
      <c r="AF142" s="105" t="n">
        <v>2429.5685</v>
      </c>
      <c r="AG142" s="105" t="n">
        <v>18284.24098</v>
      </c>
      <c r="AH142" s="105" t="n">
        <v>18284.24098</v>
      </c>
      <c r="AI142" s="105" t="n">
        <v>0</v>
      </c>
      <c r="AJ142" s="105" t="n">
        <v>0</v>
      </c>
      <c r="AK142" s="105" t="n">
        <v>0</v>
      </c>
      <c r="AL142" s="103"/>
    </row>
    <row r="143" customFormat="false" ht="12.75" hidden="false" customHeight="true" outlineLevel="0" collapsed="false">
      <c r="B143" s="106" t="n">
        <v>2602</v>
      </c>
      <c r="C143" s="59" t="s">
        <v>77</v>
      </c>
      <c r="D143" s="50"/>
      <c r="E143" s="105" t="n">
        <v>0</v>
      </c>
      <c r="F143" s="105" t="n">
        <v>0</v>
      </c>
      <c r="G143" s="105" t="n">
        <v>0</v>
      </c>
      <c r="H143" s="105" t="n">
        <v>0</v>
      </c>
      <c r="I143" s="105" t="n">
        <v>0</v>
      </c>
      <c r="J143" s="105" t="n">
        <v>2515</v>
      </c>
      <c r="K143" s="105" t="n">
        <v>0</v>
      </c>
      <c r="L143" s="105" t="n">
        <v>0</v>
      </c>
      <c r="M143" s="105" t="n">
        <v>8000</v>
      </c>
      <c r="N143" s="105" t="n">
        <v>0</v>
      </c>
      <c r="O143" s="105" t="n">
        <v>0</v>
      </c>
      <c r="P143" s="105" t="n">
        <v>0</v>
      </c>
      <c r="Q143" s="105" t="n">
        <v>3040</v>
      </c>
      <c r="R143" s="105" t="n">
        <v>0</v>
      </c>
      <c r="S143" s="105" t="n">
        <v>13555</v>
      </c>
      <c r="T143" s="105" t="n">
        <v>0</v>
      </c>
      <c r="U143" s="105" t="n">
        <v>0</v>
      </c>
      <c r="V143" s="105" t="n">
        <v>0</v>
      </c>
      <c r="W143" s="105" t="n">
        <v>0</v>
      </c>
      <c r="X143" s="105" t="n">
        <v>0</v>
      </c>
      <c r="Y143" s="105" t="n">
        <v>0</v>
      </c>
      <c r="Z143" s="105" t="n">
        <v>0</v>
      </c>
      <c r="AA143" s="105" t="n">
        <v>0</v>
      </c>
      <c r="AB143" s="105" t="n">
        <v>0</v>
      </c>
      <c r="AC143" s="105" t="n">
        <v>0</v>
      </c>
      <c r="AD143" s="105" t="n">
        <v>500</v>
      </c>
      <c r="AE143" s="105" t="n">
        <v>0</v>
      </c>
      <c r="AF143" s="105" t="n">
        <v>500</v>
      </c>
      <c r="AG143" s="105" t="n">
        <v>14055</v>
      </c>
      <c r="AH143" s="105" t="n">
        <v>8000</v>
      </c>
      <c r="AI143" s="105" t="n">
        <v>2515</v>
      </c>
      <c r="AJ143" s="105" t="n">
        <v>500</v>
      </c>
      <c r="AK143" s="105" t="n">
        <v>3040</v>
      </c>
      <c r="AL143" s="103"/>
    </row>
    <row r="144" customFormat="false" ht="12.75" hidden="false" customHeight="true" outlineLevel="0" collapsed="false">
      <c r="B144" s="106" t="n">
        <v>2603</v>
      </c>
      <c r="C144" s="59" t="s">
        <v>78</v>
      </c>
      <c r="D144" s="50"/>
      <c r="E144" s="105" t="n">
        <v>282187.08079</v>
      </c>
      <c r="F144" s="105" t="n">
        <v>27999.90657</v>
      </c>
      <c r="G144" s="105" t="n">
        <v>24471.02149</v>
      </c>
      <c r="H144" s="105" t="n">
        <v>0</v>
      </c>
      <c r="I144" s="105" t="n">
        <v>334658.00885</v>
      </c>
      <c r="J144" s="105" t="n">
        <v>0</v>
      </c>
      <c r="K144" s="105" t="n">
        <v>244.48349</v>
      </c>
      <c r="L144" s="105" t="n">
        <v>158.264</v>
      </c>
      <c r="M144" s="105" t="n">
        <v>0</v>
      </c>
      <c r="N144" s="105" t="n">
        <v>0</v>
      </c>
      <c r="O144" s="105" t="n">
        <v>0</v>
      </c>
      <c r="P144" s="105" t="n">
        <v>0</v>
      </c>
      <c r="Q144" s="105" t="n">
        <v>65702.69643</v>
      </c>
      <c r="R144" s="105" t="n">
        <v>0</v>
      </c>
      <c r="S144" s="105" t="n">
        <v>66105.44392</v>
      </c>
      <c r="T144" s="105" t="n">
        <v>7800</v>
      </c>
      <c r="U144" s="105" t="n">
        <v>0</v>
      </c>
      <c r="V144" s="105" t="n">
        <v>0</v>
      </c>
      <c r="W144" s="105" t="n">
        <v>0</v>
      </c>
      <c r="X144" s="105" t="n">
        <v>0</v>
      </c>
      <c r="Y144" s="105" t="n">
        <v>0</v>
      </c>
      <c r="Z144" s="105" t="n">
        <v>0</v>
      </c>
      <c r="AA144" s="105" t="n">
        <v>0</v>
      </c>
      <c r="AB144" s="105" t="n">
        <v>0</v>
      </c>
      <c r="AC144" s="105" t="n">
        <v>0</v>
      </c>
      <c r="AD144" s="105" t="n">
        <v>0</v>
      </c>
      <c r="AE144" s="105" t="n">
        <v>9000</v>
      </c>
      <c r="AF144" s="105" t="n">
        <v>16800</v>
      </c>
      <c r="AG144" s="105" t="n">
        <v>417563.45277</v>
      </c>
      <c r="AH144" s="105" t="n">
        <v>342860.75634</v>
      </c>
      <c r="AI144" s="105" t="n">
        <v>0</v>
      </c>
      <c r="AJ144" s="105" t="n">
        <v>0</v>
      </c>
      <c r="AK144" s="105" t="n">
        <v>74702.69643</v>
      </c>
      <c r="AL144" s="103"/>
    </row>
    <row r="145" customFormat="false" ht="12.75" hidden="false" customHeight="true" outlineLevel="0" collapsed="false">
      <c r="B145" s="106" t="n">
        <v>2604</v>
      </c>
      <c r="C145" s="59" t="s">
        <v>204</v>
      </c>
      <c r="D145" s="50"/>
      <c r="E145" s="105" t="n">
        <v>0</v>
      </c>
      <c r="F145" s="105" t="n">
        <v>0</v>
      </c>
      <c r="G145" s="105" t="n">
        <v>0</v>
      </c>
      <c r="H145" s="105" t="n">
        <v>0</v>
      </c>
      <c r="I145" s="105" t="n">
        <v>0</v>
      </c>
      <c r="J145" s="105" t="n">
        <v>0</v>
      </c>
      <c r="K145" s="105" t="n">
        <v>0</v>
      </c>
      <c r="L145" s="105" t="n">
        <v>0</v>
      </c>
      <c r="M145" s="105" t="n">
        <v>0</v>
      </c>
      <c r="N145" s="105" t="n">
        <v>0</v>
      </c>
      <c r="O145" s="105" t="n">
        <v>0</v>
      </c>
      <c r="P145" s="105" t="n">
        <v>0</v>
      </c>
      <c r="Q145" s="105" t="n">
        <v>0</v>
      </c>
      <c r="R145" s="105" t="n">
        <v>0</v>
      </c>
      <c r="S145" s="105" t="n">
        <v>0</v>
      </c>
      <c r="T145" s="105" t="n">
        <v>0</v>
      </c>
      <c r="U145" s="105" t="n">
        <v>0</v>
      </c>
      <c r="V145" s="105" t="n">
        <v>0</v>
      </c>
      <c r="W145" s="105" t="n">
        <v>0</v>
      </c>
      <c r="X145" s="105" t="n">
        <v>0</v>
      </c>
      <c r="Y145" s="105" t="n">
        <v>0</v>
      </c>
      <c r="Z145" s="105" t="n">
        <v>0</v>
      </c>
      <c r="AA145" s="105" t="n">
        <v>0</v>
      </c>
      <c r="AB145" s="105" t="n">
        <v>0</v>
      </c>
      <c r="AC145" s="105" t="n">
        <v>0</v>
      </c>
      <c r="AD145" s="105" t="n">
        <v>0</v>
      </c>
      <c r="AE145" s="105" t="n">
        <v>0</v>
      </c>
      <c r="AF145" s="105" t="n">
        <v>0</v>
      </c>
      <c r="AG145" s="105" t="n">
        <v>0</v>
      </c>
      <c r="AH145" s="105" t="n">
        <v>0</v>
      </c>
      <c r="AI145" s="105" t="n">
        <v>0</v>
      </c>
      <c r="AJ145" s="105" t="n">
        <v>0</v>
      </c>
      <c r="AK145" s="105" t="n">
        <v>0</v>
      </c>
      <c r="AL145" s="103"/>
    </row>
    <row r="146" customFormat="false" ht="12.75" hidden="false" customHeight="true" outlineLevel="0" collapsed="false">
      <c r="B146" s="106" t="n">
        <v>2605</v>
      </c>
      <c r="C146" s="59" t="s">
        <v>205</v>
      </c>
      <c r="D146" s="50"/>
      <c r="E146" s="105" t="n">
        <v>27433.39232</v>
      </c>
      <c r="F146" s="105" t="n">
        <v>0</v>
      </c>
      <c r="G146" s="105" t="n">
        <v>0</v>
      </c>
      <c r="H146" s="105" t="n">
        <v>0</v>
      </c>
      <c r="I146" s="105" t="n">
        <v>27433.39232</v>
      </c>
      <c r="J146" s="105" t="n">
        <v>0</v>
      </c>
      <c r="K146" s="105" t="n">
        <v>0</v>
      </c>
      <c r="L146" s="105" t="n">
        <v>0</v>
      </c>
      <c r="M146" s="105" t="n">
        <v>0</v>
      </c>
      <c r="N146" s="105" t="n">
        <v>0</v>
      </c>
      <c r="O146" s="105" t="n">
        <v>0</v>
      </c>
      <c r="P146" s="105" t="n">
        <v>0</v>
      </c>
      <c r="Q146" s="105" t="n">
        <v>0</v>
      </c>
      <c r="R146" s="105" t="n">
        <v>0</v>
      </c>
      <c r="S146" s="105" t="n">
        <v>0</v>
      </c>
      <c r="T146" s="105" t="n">
        <v>0</v>
      </c>
      <c r="U146" s="105" t="n">
        <v>0</v>
      </c>
      <c r="V146" s="105" t="n">
        <v>0</v>
      </c>
      <c r="W146" s="105" t="n">
        <v>0</v>
      </c>
      <c r="X146" s="105" t="n">
        <v>0</v>
      </c>
      <c r="Y146" s="105" t="n">
        <v>0</v>
      </c>
      <c r="Z146" s="105" t="n">
        <v>0</v>
      </c>
      <c r="AA146" s="105" t="n">
        <v>0</v>
      </c>
      <c r="AB146" s="105" t="n">
        <v>0</v>
      </c>
      <c r="AC146" s="105" t="n">
        <v>0</v>
      </c>
      <c r="AD146" s="105" t="n">
        <v>0</v>
      </c>
      <c r="AE146" s="105" t="n">
        <v>0</v>
      </c>
      <c r="AF146" s="105" t="n">
        <v>0</v>
      </c>
      <c r="AG146" s="105" t="n">
        <v>27433.39232</v>
      </c>
      <c r="AH146" s="105" t="n">
        <v>27433.39232</v>
      </c>
      <c r="AI146" s="105" t="n">
        <v>0</v>
      </c>
      <c r="AJ146" s="105" t="n">
        <v>0</v>
      </c>
      <c r="AK146" s="105" t="n">
        <v>0</v>
      </c>
      <c r="AL146" s="103"/>
    </row>
    <row r="147" customFormat="false" ht="12.75" hidden="false" customHeight="true" outlineLevel="0" collapsed="false">
      <c r="B147" s="106" t="n">
        <v>2606</v>
      </c>
      <c r="C147" s="59" t="s">
        <v>79</v>
      </c>
      <c r="D147" s="50"/>
      <c r="E147" s="105" t="n">
        <v>7771.76585</v>
      </c>
      <c r="F147" s="105" t="n">
        <v>117.77262</v>
      </c>
      <c r="G147" s="105" t="n">
        <v>3325.84127</v>
      </c>
      <c r="H147" s="105" t="n">
        <v>12039.22938</v>
      </c>
      <c r="I147" s="105" t="n">
        <v>23254.60912</v>
      </c>
      <c r="J147" s="105" t="n">
        <v>0</v>
      </c>
      <c r="K147" s="105" t="n">
        <v>1906.35457</v>
      </c>
      <c r="L147" s="105" t="n">
        <v>0</v>
      </c>
      <c r="M147" s="105" t="n">
        <v>536.47965</v>
      </c>
      <c r="N147" s="105" t="n">
        <v>0</v>
      </c>
      <c r="O147" s="105" t="n">
        <v>2.5</v>
      </c>
      <c r="P147" s="105" t="n">
        <v>13936.92158</v>
      </c>
      <c r="Q147" s="105" t="n">
        <v>10782.63398</v>
      </c>
      <c r="R147" s="105" t="n">
        <v>0</v>
      </c>
      <c r="S147" s="105" t="n">
        <v>27164.88978</v>
      </c>
      <c r="T147" s="105" t="n">
        <v>7311.7788</v>
      </c>
      <c r="U147" s="105" t="n">
        <v>0</v>
      </c>
      <c r="V147" s="105" t="n">
        <v>0</v>
      </c>
      <c r="W147" s="105" t="n">
        <v>5077.40979</v>
      </c>
      <c r="X147" s="105" t="n">
        <v>0</v>
      </c>
      <c r="Y147" s="105" t="n">
        <v>0</v>
      </c>
      <c r="Z147" s="105" t="n">
        <v>0</v>
      </c>
      <c r="AA147" s="105" t="n">
        <v>0</v>
      </c>
      <c r="AB147" s="105" t="n">
        <v>0</v>
      </c>
      <c r="AC147" s="105" t="n">
        <v>0</v>
      </c>
      <c r="AD147" s="105" t="n">
        <v>306.99998</v>
      </c>
      <c r="AE147" s="105" t="n">
        <v>49.00154</v>
      </c>
      <c r="AF147" s="105" t="n">
        <v>12745.19011</v>
      </c>
      <c r="AG147" s="105" t="n">
        <v>63164.68901</v>
      </c>
      <c r="AH147" s="105" t="n">
        <v>38089.13193</v>
      </c>
      <c r="AI147" s="105" t="n">
        <v>13936.92158</v>
      </c>
      <c r="AJ147" s="105" t="n">
        <v>306.99998</v>
      </c>
      <c r="AK147" s="105" t="n">
        <v>10831.63552</v>
      </c>
      <c r="AL147" s="103"/>
    </row>
    <row r="148" customFormat="false" ht="12.75" hidden="false" customHeight="true" outlineLevel="0" collapsed="false">
      <c r="B148" s="106" t="n">
        <v>2607</v>
      </c>
      <c r="C148" s="59" t="s">
        <v>80</v>
      </c>
      <c r="D148" s="50"/>
      <c r="E148" s="105" t="n">
        <v>0</v>
      </c>
      <c r="F148" s="105" t="n">
        <v>0</v>
      </c>
      <c r="G148" s="105" t="n">
        <v>14000</v>
      </c>
      <c r="H148" s="105" t="n">
        <v>13800</v>
      </c>
      <c r="I148" s="105" t="n">
        <v>27800</v>
      </c>
      <c r="J148" s="105" t="n">
        <v>0</v>
      </c>
      <c r="K148" s="105" t="n">
        <v>28511.84572</v>
      </c>
      <c r="L148" s="105" t="n">
        <v>0</v>
      </c>
      <c r="M148" s="105" t="n">
        <v>0</v>
      </c>
      <c r="N148" s="105" t="n">
        <v>12000</v>
      </c>
      <c r="O148" s="105" t="n">
        <v>0</v>
      </c>
      <c r="P148" s="105" t="n">
        <v>0</v>
      </c>
      <c r="Q148" s="105" t="n">
        <v>171.88043</v>
      </c>
      <c r="R148" s="105" t="n">
        <v>0</v>
      </c>
      <c r="S148" s="105" t="n">
        <v>40683.72615</v>
      </c>
      <c r="T148" s="105" t="n">
        <v>0</v>
      </c>
      <c r="U148" s="105" t="n">
        <v>0</v>
      </c>
      <c r="V148" s="105" t="n">
        <v>0</v>
      </c>
      <c r="W148" s="105" t="n">
        <v>0</v>
      </c>
      <c r="X148" s="105" t="n">
        <v>0</v>
      </c>
      <c r="Y148" s="105" t="n">
        <v>0</v>
      </c>
      <c r="Z148" s="105" t="n">
        <v>0</v>
      </c>
      <c r="AA148" s="105" t="n">
        <v>0</v>
      </c>
      <c r="AB148" s="105" t="n">
        <v>0</v>
      </c>
      <c r="AC148" s="105" t="n">
        <v>0</v>
      </c>
      <c r="AD148" s="105" t="n">
        <v>0</v>
      </c>
      <c r="AE148" s="105" t="n">
        <v>49802.99124</v>
      </c>
      <c r="AF148" s="105" t="n">
        <v>49802.99124</v>
      </c>
      <c r="AG148" s="105" t="n">
        <v>118286.71739</v>
      </c>
      <c r="AH148" s="105" t="n">
        <v>68311.84572</v>
      </c>
      <c r="AI148" s="105" t="n">
        <v>0</v>
      </c>
      <c r="AJ148" s="105" t="n">
        <v>0</v>
      </c>
      <c r="AK148" s="105" t="n">
        <v>49974.87167</v>
      </c>
      <c r="AL148" s="103"/>
    </row>
    <row r="149" customFormat="false" ht="12.75" hidden="false" customHeight="true" outlineLevel="0" collapsed="false">
      <c r="B149" s="106" t="n">
        <v>2608</v>
      </c>
      <c r="C149" s="59" t="s">
        <v>206</v>
      </c>
      <c r="D149" s="50"/>
      <c r="E149" s="105" t="n">
        <v>0</v>
      </c>
      <c r="F149" s="105" t="n">
        <v>0</v>
      </c>
      <c r="G149" s="105" t="n">
        <v>0</v>
      </c>
      <c r="H149" s="105" t="n">
        <v>0</v>
      </c>
      <c r="I149" s="105" t="n">
        <v>0</v>
      </c>
      <c r="J149" s="105" t="n">
        <v>0</v>
      </c>
      <c r="K149" s="105" t="n">
        <v>0</v>
      </c>
      <c r="L149" s="105" t="n">
        <v>0</v>
      </c>
      <c r="M149" s="105" t="n">
        <v>0</v>
      </c>
      <c r="N149" s="105" t="n">
        <v>0</v>
      </c>
      <c r="O149" s="105" t="n">
        <v>0</v>
      </c>
      <c r="P149" s="105" t="n">
        <v>0</v>
      </c>
      <c r="Q149" s="105" t="n">
        <v>0</v>
      </c>
      <c r="R149" s="105" t="n">
        <v>0</v>
      </c>
      <c r="S149" s="105" t="n">
        <v>0</v>
      </c>
      <c r="T149" s="105" t="n">
        <v>0</v>
      </c>
      <c r="U149" s="105" t="n">
        <v>0</v>
      </c>
      <c r="V149" s="105" t="n">
        <v>0</v>
      </c>
      <c r="W149" s="105" t="n">
        <v>0</v>
      </c>
      <c r="X149" s="105" t="n">
        <v>0</v>
      </c>
      <c r="Y149" s="105" t="n">
        <v>0</v>
      </c>
      <c r="Z149" s="105" t="n">
        <v>0</v>
      </c>
      <c r="AA149" s="105" t="n">
        <v>0</v>
      </c>
      <c r="AB149" s="105" t="n">
        <v>0</v>
      </c>
      <c r="AC149" s="105" t="n">
        <v>0</v>
      </c>
      <c r="AD149" s="105" t="n">
        <v>0</v>
      </c>
      <c r="AE149" s="105" t="n">
        <v>0</v>
      </c>
      <c r="AF149" s="105" t="n">
        <v>0</v>
      </c>
      <c r="AG149" s="105" t="n">
        <v>0</v>
      </c>
      <c r="AH149" s="105" t="n">
        <v>0</v>
      </c>
      <c r="AI149" s="105" t="n">
        <v>0</v>
      </c>
      <c r="AJ149" s="105" t="n">
        <v>0</v>
      </c>
      <c r="AK149" s="105" t="n">
        <v>0</v>
      </c>
      <c r="AL149" s="103"/>
    </row>
    <row r="150" customFormat="false" ht="12.75" hidden="false" customHeight="true" outlineLevel="0" collapsed="false">
      <c r="B150" s="106" t="n">
        <v>2690</v>
      </c>
      <c r="C150" s="59" t="s">
        <v>207</v>
      </c>
      <c r="D150" s="50"/>
      <c r="E150" s="105" t="n">
        <v>0</v>
      </c>
      <c r="F150" s="105" t="n">
        <v>0</v>
      </c>
      <c r="G150" s="105" t="n">
        <v>0</v>
      </c>
      <c r="H150" s="105" t="n">
        <v>0</v>
      </c>
      <c r="I150" s="105" t="n">
        <v>0</v>
      </c>
      <c r="J150" s="105" t="n">
        <v>0</v>
      </c>
      <c r="K150" s="105" t="n">
        <v>0</v>
      </c>
      <c r="L150" s="105" t="n">
        <v>0</v>
      </c>
      <c r="M150" s="105" t="n">
        <v>0</v>
      </c>
      <c r="N150" s="105" t="n">
        <v>0</v>
      </c>
      <c r="O150" s="105" t="n">
        <v>522.15729</v>
      </c>
      <c r="P150" s="105" t="n">
        <v>0</v>
      </c>
      <c r="Q150" s="105" t="n">
        <v>0</v>
      </c>
      <c r="R150" s="105" t="n">
        <v>0</v>
      </c>
      <c r="S150" s="105" t="n">
        <v>522.15729</v>
      </c>
      <c r="T150" s="105" t="n">
        <v>0</v>
      </c>
      <c r="U150" s="105" t="n">
        <v>0</v>
      </c>
      <c r="V150" s="105" t="n">
        <v>0</v>
      </c>
      <c r="W150" s="105" t="n">
        <v>0</v>
      </c>
      <c r="X150" s="105" t="n">
        <v>0</v>
      </c>
      <c r="Y150" s="105" t="n">
        <v>0</v>
      </c>
      <c r="Z150" s="105" t="n">
        <v>0</v>
      </c>
      <c r="AA150" s="105" t="n">
        <v>0</v>
      </c>
      <c r="AB150" s="105" t="n">
        <v>0</v>
      </c>
      <c r="AC150" s="105" t="n">
        <v>0</v>
      </c>
      <c r="AD150" s="105" t="n">
        <v>0</v>
      </c>
      <c r="AE150" s="105" t="n">
        <v>0</v>
      </c>
      <c r="AF150" s="105" t="n">
        <v>0</v>
      </c>
      <c r="AG150" s="105" t="n">
        <v>522.15729</v>
      </c>
      <c r="AH150" s="105" t="n">
        <v>522.15729</v>
      </c>
      <c r="AI150" s="105" t="n">
        <v>0</v>
      </c>
      <c r="AJ150" s="105" t="n">
        <v>0</v>
      </c>
      <c r="AK150" s="105" t="n">
        <v>0</v>
      </c>
      <c r="AL150" s="103"/>
    </row>
    <row r="151" customFormat="false" ht="12.75" hidden="false" customHeight="true" outlineLevel="0" collapsed="false">
      <c r="B151" s="106" t="n">
        <v>27</v>
      </c>
      <c r="C151" s="54" t="s">
        <v>81</v>
      </c>
      <c r="D151" s="50"/>
      <c r="E151" s="105" t="n">
        <v>4.022</v>
      </c>
      <c r="F151" s="105" t="n">
        <v>1706</v>
      </c>
      <c r="G151" s="105" t="n">
        <v>65415.11076</v>
      </c>
      <c r="H151" s="105" t="n">
        <v>50428.59711</v>
      </c>
      <c r="I151" s="105" t="n">
        <v>117553.72987</v>
      </c>
      <c r="J151" s="105" t="n">
        <v>0</v>
      </c>
      <c r="K151" s="105" t="n">
        <v>32422.80679</v>
      </c>
      <c r="L151" s="105" t="n">
        <v>0</v>
      </c>
      <c r="M151" s="105" t="n">
        <v>8141.47075</v>
      </c>
      <c r="N151" s="105" t="n">
        <v>0</v>
      </c>
      <c r="O151" s="105" t="n">
        <v>0</v>
      </c>
      <c r="P151" s="105" t="n">
        <v>0</v>
      </c>
      <c r="Q151" s="105" t="n">
        <v>0</v>
      </c>
      <c r="R151" s="105" t="n">
        <v>0</v>
      </c>
      <c r="S151" s="105" t="n">
        <v>40564.27754</v>
      </c>
      <c r="T151" s="105" t="n">
        <v>1762.82833</v>
      </c>
      <c r="U151" s="105" t="n">
        <v>0</v>
      </c>
      <c r="V151" s="105" t="n">
        <v>0</v>
      </c>
      <c r="W151" s="105" t="n">
        <v>0</v>
      </c>
      <c r="X151" s="105" t="n">
        <v>0</v>
      </c>
      <c r="Y151" s="105" t="n">
        <v>0</v>
      </c>
      <c r="Z151" s="105" t="n">
        <v>0</v>
      </c>
      <c r="AA151" s="105" t="n">
        <v>7372</v>
      </c>
      <c r="AB151" s="105" t="n">
        <v>0</v>
      </c>
      <c r="AC151" s="105" t="n">
        <v>0</v>
      </c>
      <c r="AD151" s="105" t="n">
        <v>10526.6</v>
      </c>
      <c r="AE151" s="105" t="n">
        <v>8340.60283</v>
      </c>
      <c r="AF151" s="105" t="n">
        <v>28002.03116</v>
      </c>
      <c r="AG151" s="105" t="n">
        <v>186120.03857</v>
      </c>
      <c r="AH151" s="105" t="n">
        <v>167252.83574</v>
      </c>
      <c r="AI151" s="105" t="n">
        <v>0</v>
      </c>
      <c r="AJ151" s="105" t="n">
        <v>10526.6</v>
      </c>
      <c r="AK151" s="105" t="n">
        <v>8340.60283</v>
      </c>
      <c r="AL151" s="103"/>
    </row>
    <row r="152" customFormat="false" ht="12.75" hidden="false" customHeight="true" outlineLevel="0" collapsed="false">
      <c r="B152" s="106" t="n">
        <v>28</v>
      </c>
      <c r="C152" s="54" t="s">
        <v>82</v>
      </c>
      <c r="D152" s="50"/>
      <c r="E152" s="105" t="n">
        <v>23361.15113</v>
      </c>
      <c r="F152" s="105" t="n">
        <v>13830.74733</v>
      </c>
      <c r="G152" s="105" t="n">
        <v>42861.98188</v>
      </c>
      <c r="H152" s="105" t="n">
        <v>23095.72569</v>
      </c>
      <c r="I152" s="105" t="n">
        <v>103149.60603</v>
      </c>
      <c r="J152" s="105" t="n">
        <v>0</v>
      </c>
      <c r="K152" s="105" t="n">
        <v>4963.7437</v>
      </c>
      <c r="L152" s="105" t="n">
        <v>0</v>
      </c>
      <c r="M152" s="105" t="n">
        <v>3765.80781</v>
      </c>
      <c r="N152" s="105" t="n">
        <v>0</v>
      </c>
      <c r="O152" s="105" t="n">
        <v>40</v>
      </c>
      <c r="P152" s="105" t="n">
        <v>0</v>
      </c>
      <c r="Q152" s="105" t="n">
        <v>659.95</v>
      </c>
      <c r="R152" s="105" t="n">
        <v>0</v>
      </c>
      <c r="S152" s="105" t="n">
        <v>9429.50151</v>
      </c>
      <c r="T152" s="105" t="n">
        <v>0</v>
      </c>
      <c r="U152" s="105" t="n">
        <v>0</v>
      </c>
      <c r="V152" s="105" t="n">
        <v>0.28815</v>
      </c>
      <c r="W152" s="105" t="n">
        <v>0</v>
      </c>
      <c r="X152" s="105" t="n">
        <v>0</v>
      </c>
      <c r="Y152" s="105" t="n">
        <v>0</v>
      </c>
      <c r="Z152" s="105" t="n">
        <v>0</v>
      </c>
      <c r="AA152" s="105" t="n">
        <v>0</v>
      </c>
      <c r="AB152" s="105" t="n">
        <v>0</v>
      </c>
      <c r="AC152" s="105" t="n">
        <v>2.497</v>
      </c>
      <c r="AD152" s="105" t="n">
        <v>1297</v>
      </c>
      <c r="AE152" s="105" t="n">
        <v>5000</v>
      </c>
      <c r="AF152" s="105" t="n">
        <v>6299.78515</v>
      </c>
      <c r="AG152" s="105" t="n">
        <v>118878.89269</v>
      </c>
      <c r="AH152" s="105" t="n">
        <v>111919.15754</v>
      </c>
      <c r="AI152" s="105" t="n">
        <v>2.78515</v>
      </c>
      <c r="AJ152" s="105" t="n">
        <v>1297</v>
      </c>
      <c r="AK152" s="105" t="n">
        <v>5659.95</v>
      </c>
      <c r="AL152" s="103"/>
    </row>
    <row r="153" customFormat="false" ht="12.75" hidden="false" customHeight="true" outlineLevel="0" collapsed="false">
      <c r="B153" s="106" t="n">
        <v>2801</v>
      </c>
      <c r="C153" s="59" t="s">
        <v>208</v>
      </c>
      <c r="D153" s="50"/>
      <c r="E153" s="105" t="n">
        <v>23000</v>
      </c>
      <c r="F153" s="105" t="n">
        <v>0</v>
      </c>
      <c r="G153" s="105" t="n">
        <v>42861.98188</v>
      </c>
      <c r="H153" s="105" t="n">
        <v>23095.72569</v>
      </c>
      <c r="I153" s="105" t="n">
        <v>88957.70757</v>
      </c>
      <c r="J153" s="105" t="n">
        <v>0</v>
      </c>
      <c r="K153" s="105" t="n">
        <v>4963.7437</v>
      </c>
      <c r="L153" s="105" t="n">
        <v>0</v>
      </c>
      <c r="M153" s="105" t="n">
        <v>3765.80781</v>
      </c>
      <c r="N153" s="105" t="n">
        <v>0</v>
      </c>
      <c r="O153" s="105" t="n">
        <v>0</v>
      </c>
      <c r="P153" s="105" t="n">
        <v>0</v>
      </c>
      <c r="Q153" s="105" t="n">
        <v>659.95</v>
      </c>
      <c r="R153" s="105" t="n">
        <v>0</v>
      </c>
      <c r="S153" s="105" t="n">
        <v>9389.50151</v>
      </c>
      <c r="T153" s="105" t="n">
        <v>0</v>
      </c>
      <c r="U153" s="105" t="n">
        <v>0</v>
      </c>
      <c r="V153" s="105" t="n">
        <v>0</v>
      </c>
      <c r="W153" s="105" t="n">
        <v>0</v>
      </c>
      <c r="X153" s="105" t="n">
        <v>0</v>
      </c>
      <c r="Y153" s="105" t="n">
        <v>0</v>
      </c>
      <c r="Z153" s="105" t="n">
        <v>0</v>
      </c>
      <c r="AA153" s="105" t="n">
        <v>0</v>
      </c>
      <c r="AB153" s="105" t="n">
        <v>0</v>
      </c>
      <c r="AC153" s="105" t="n">
        <v>0</v>
      </c>
      <c r="AD153" s="105" t="n">
        <v>0</v>
      </c>
      <c r="AE153" s="105" t="n">
        <v>5000</v>
      </c>
      <c r="AF153" s="105" t="n">
        <v>5000</v>
      </c>
      <c r="AG153" s="105" t="n">
        <v>103347.20908</v>
      </c>
      <c r="AH153" s="105" t="n">
        <v>97687.25908</v>
      </c>
      <c r="AI153" s="105" t="n">
        <v>0</v>
      </c>
      <c r="AJ153" s="105" t="n">
        <v>0</v>
      </c>
      <c r="AK153" s="105" t="n">
        <v>5659.95</v>
      </c>
      <c r="AL153" s="103"/>
    </row>
    <row r="154" customFormat="false" ht="12.75" hidden="false" customHeight="true" outlineLevel="0" collapsed="false">
      <c r="B154" s="106" t="n">
        <v>2802</v>
      </c>
      <c r="C154" s="59" t="s">
        <v>209</v>
      </c>
      <c r="D154" s="50"/>
      <c r="E154" s="105" t="n">
        <v>361.15113</v>
      </c>
      <c r="F154" s="105" t="n">
        <v>13830.74733</v>
      </c>
      <c r="G154" s="105" t="n">
        <v>0</v>
      </c>
      <c r="H154" s="105" t="n">
        <v>0</v>
      </c>
      <c r="I154" s="105" t="n">
        <v>14191.89846</v>
      </c>
      <c r="J154" s="105" t="n">
        <v>0</v>
      </c>
      <c r="K154" s="105" t="n">
        <v>0</v>
      </c>
      <c r="L154" s="105" t="n">
        <v>0</v>
      </c>
      <c r="M154" s="105" t="n">
        <v>0</v>
      </c>
      <c r="N154" s="105" t="n">
        <v>0</v>
      </c>
      <c r="O154" s="105" t="n">
        <v>40</v>
      </c>
      <c r="P154" s="105" t="n">
        <v>0</v>
      </c>
      <c r="Q154" s="105" t="n">
        <v>0</v>
      </c>
      <c r="R154" s="105" t="n">
        <v>0</v>
      </c>
      <c r="S154" s="105" t="n">
        <v>40</v>
      </c>
      <c r="T154" s="105" t="n">
        <v>0</v>
      </c>
      <c r="U154" s="105" t="n">
        <v>0</v>
      </c>
      <c r="V154" s="105" t="n">
        <v>0.28815</v>
      </c>
      <c r="W154" s="105" t="n">
        <v>0</v>
      </c>
      <c r="X154" s="105" t="n">
        <v>0</v>
      </c>
      <c r="Y154" s="105" t="n">
        <v>0</v>
      </c>
      <c r="Z154" s="105" t="n">
        <v>0</v>
      </c>
      <c r="AA154" s="105" t="n">
        <v>0</v>
      </c>
      <c r="AB154" s="105" t="n">
        <v>0</v>
      </c>
      <c r="AC154" s="105" t="n">
        <v>2.497</v>
      </c>
      <c r="AD154" s="105" t="n">
        <v>1297</v>
      </c>
      <c r="AE154" s="105" t="n">
        <v>0</v>
      </c>
      <c r="AF154" s="105" t="n">
        <v>1299.78515</v>
      </c>
      <c r="AG154" s="105" t="n">
        <v>15531.68361</v>
      </c>
      <c r="AH154" s="105" t="n">
        <v>14231.89846</v>
      </c>
      <c r="AI154" s="105" t="n">
        <v>2.78515</v>
      </c>
      <c r="AJ154" s="105" t="n">
        <v>1297</v>
      </c>
      <c r="AK154" s="105" t="n">
        <v>0</v>
      </c>
      <c r="AL154" s="103"/>
    </row>
    <row r="155" customFormat="false" ht="12.75" hidden="false" customHeight="true" outlineLevel="0" collapsed="false">
      <c r="B155" s="106" t="n">
        <v>29</v>
      </c>
      <c r="C155" s="54" t="s">
        <v>83</v>
      </c>
      <c r="D155" s="50"/>
      <c r="E155" s="105" t="n">
        <v>5171.01238</v>
      </c>
      <c r="F155" s="105" t="n">
        <v>17299.15978</v>
      </c>
      <c r="G155" s="105" t="n">
        <v>21960.74366</v>
      </c>
      <c r="H155" s="105" t="n">
        <v>3310.05428</v>
      </c>
      <c r="I155" s="105" t="n">
        <v>47740.9701</v>
      </c>
      <c r="J155" s="105" t="n">
        <v>4563.1131</v>
      </c>
      <c r="K155" s="105" t="n">
        <v>5404.49421</v>
      </c>
      <c r="L155" s="105" t="n">
        <v>826.264</v>
      </c>
      <c r="M155" s="105" t="n">
        <v>529.45312</v>
      </c>
      <c r="N155" s="105" t="n">
        <v>586.26633</v>
      </c>
      <c r="O155" s="105" t="n">
        <v>973.95636</v>
      </c>
      <c r="P155" s="105" t="n">
        <v>414.45622</v>
      </c>
      <c r="Q155" s="105" t="n">
        <v>546.81912</v>
      </c>
      <c r="R155" s="105" t="n">
        <v>229.52581</v>
      </c>
      <c r="S155" s="105" t="n">
        <v>14074.34827</v>
      </c>
      <c r="T155" s="105" t="n">
        <v>602.9323</v>
      </c>
      <c r="U155" s="105" t="n">
        <v>0</v>
      </c>
      <c r="V155" s="105" t="n">
        <v>202.68475</v>
      </c>
      <c r="W155" s="105" t="n">
        <v>6.29244</v>
      </c>
      <c r="X155" s="105" t="n">
        <v>247.05179</v>
      </c>
      <c r="Y155" s="105" t="n">
        <v>676.62615</v>
      </c>
      <c r="Z155" s="105" t="n">
        <v>45.9182</v>
      </c>
      <c r="AA155" s="105" t="n">
        <v>314.36735</v>
      </c>
      <c r="AB155" s="105" t="n">
        <v>222.60001</v>
      </c>
      <c r="AC155" s="105" t="n">
        <v>0</v>
      </c>
      <c r="AD155" s="105" t="n">
        <v>964.42918</v>
      </c>
      <c r="AE155" s="105" t="n">
        <v>94.15814</v>
      </c>
      <c r="AF155" s="105" t="n">
        <v>3377.06031</v>
      </c>
      <c r="AG155" s="105" t="n">
        <v>65192.37868</v>
      </c>
      <c r="AH155" s="105" t="n">
        <v>57500.56621</v>
      </c>
      <c r="AI155" s="105" t="n">
        <v>6086.40603</v>
      </c>
      <c r="AJ155" s="105" t="n">
        <v>964.42918</v>
      </c>
      <c r="AK155" s="105" t="n">
        <v>640.97726</v>
      </c>
      <c r="AL155" s="103"/>
    </row>
    <row r="156" customFormat="false" ht="12.75" hidden="false" customHeight="true" outlineLevel="0" collapsed="false">
      <c r="B156" s="117"/>
      <c r="C156" s="47"/>
      <c r="D156" s="50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3"/>
    </row>
    <row r="157" customFormat="false" ht="12.75" hidden="false" customHeight="true" outlineLevel="0" collapsed="false">
      <c r="B157" s="117"/>
      <c r="C157" s="66" t="s">
        <v>63</v>
      </c>
      <c r="D157" s="67"/>
      <c r="E157" s="118" t="n">
        <v>1616011.96145</v>
      </c>
      <c r="F157" s="118" t="n">
        <v>1179708.34804</v>
      </c>
      <c r="G157" s="118" t="n">
        <v>2593464.94118</v>
      </c>
      <c r="H157" s="118" t="n">
        <v>1027154.71811</v>
      </c>
      <c r="I157" s="118" t="n">
        <v>6416339.96878</v>
      </c>
      <c r="J157" s="118" t="n">
        <v>387452.12062</v>
      </c>
      <c r="K157" s="118" t="n">
        <v>869490.86468</v>
      </c>
      <c r="L157" s="118" t="n">
        <v>213908.417</v>
      </c>
      <c r="M157" s="118" t="n">
        <v>217284.49225</v>
      </c>
      <c r="N157" s="118" t="n">
        <v>771020.07882</v>
      </c>
      <c r="O157" s="118" t="n">
        <v>245794.04192</v>
      </c>
      <c r="P157" s="118" t="n">
        <v>276151.17595</v>
      </c>
      <c r="Q157" s="118" t="n">
        <v>307931.41857</v>
      </c>
      <c r="R157" s="118" t="n">
        <v>242478.366</v>
      </c>
      <c r="S157" s="118" t="n">
        <v>3531510.97581</v>
      </c>
      <c r="T157" s="118" t="n">
        <v>123606.90873</v>
      </c>
      <c r="U157" s="118" t="n">
        <v>0</v>
      </c>
      <c r="V157" s="118" t="n">
        <v>119894.09999</v>
      </c>
      <c r="W157" s="118" t="n">
        <v>8206.25722</v>
      </c>
      <c r="X157" s="118" t="n">
        <v>18244.90025</v>
      </c>
      <c r="Y157" s="118" t="n">
        <v>6595.09563</v>
      </c>
      <c r="Z157" s="118" t="n">
        <v>25895.95406</v>
      </c>
      <c r="AA157" s="118" t="n">
        <v>122226.12629</v>
      </c>
      <c r="AB157" s="118" t="n">
        <v>91973.47979</v>
      </c>
      <c r="AC157" s="118" t="n">
        <v>2755.287</v>
      </c>
      <c r="AD157" s="118" t="n">
        <v>67387.84006</v>
      </c>
      <c r="AE157" s="118" t="n">
        <v>119787.103</v>
      </c>
      <c r="AF157" s="118" t="n">
        <v>706573.05202</v>
      </c>
      <c r="AG157" s="118" t="n">
        <v>10654423.99661</v>
      </c>
      <c r="AH157" s="118" t="n">
        <v>9123991.48979</v>
      </c>
      <c r="AI157" s="118" t="n">
        <v>1035326.14519</v>
      </c>
      <c r="AJ157" s="118" t="n">
        <v>67387.84006</v>
      </c>
      <c r="AK157" s="118" t="n">
        <v>427718.52157</v>
      </c>
      <c r="AL157" s="103"/>
    </row>
    <row r="158" customFormat="false" ht="12.75" hidden="false" customHeight="true" outlineLevel="0" collapsed="false">
      <c r="B158" s="117" t="n">
        <v>0</v>
      </c>
      <c r="C158" s="66" t="n">
        <v>0</v>
      </c>
      <c r="D158" s="50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3"/>
    </row>
    <row r="159" customFormat="false" ht="12.75" hidden="false" customHeight="true" outlineLevel="0" collapsed="false">
      <c r="B159" s="106"/>
      <c r="C159" s="66" t="s">
        <v>84</v>
      </c>
      <c r="D159" s="29"/>
      <c r="E159" s="127" t="n">
        <v>0</v>
      </c>
      <c r="F159" s="127" t="n">
        <v>0</v>
      </c>
      <c r="G159" s="127" t="n">
        <v>0</v>
      </c>
      <c r="H159" s="127" t="n">
        <v>0</v>
      </c>
      <c r="I159" s="127" t="n">
        <v>0</v>
      </c>
      <c r="J159" s="127" t="n">
        <v>0</v>
      </c>
      <c r="K159" s="127" t="n">
        <v>0</v>
      </c>
      <c r="L159" s="127" t="n">
        <v>0</v>
      </c>
      <c r="M159" s="127" t="n">
        <v>0</v>
      </c>
      <c r="N159" s="127" t="n">
        <v>0</v>
      </c>
      <c r="O159" s="127" t="n">
        <v>0</v>
      </c>
      <c r="P159" s="127" t="n">
        <v>0</v>
      </c>
      <c r="Q159" s="127" t="n">
        <v>0</v>
      </c>
      <c r="R159" s="127" t="n">
        <v>0</v>
      </c>
      <c r="S159" s="127" t="n">
        <v>0</v>
      </c>
      <c r="T159" s="127" t="n">
        <v>0</v>
      </c>
      <c r="U159" s="127" t="n">
        <v>0</v>
      </c>
      <c r="V159" s="127" t="n">
        <v>0</v>
      </c>
      <c r="W159" s="127" t="n">
        <v>0</v>
      </c>
      <c r="X159" s="127" t="n">
        <v>0</v>
      </c>
      <c r="Y159" s="127" t="n">
        <v>0</v>
      </c>
      <c r="Z159" s="127" t="n">
        <v>0</v>
      </c>
      <c r="AA159" s="127" t="n">
        <v>0</v>
      </c>
      <c r="AB159" s="127" t="n">
        <v>0</v>
      </c>
      <c r="AC159" s="127" t="n">
        <v>0</v>
      </c>
      <c r="AD159" s="127" t="n">
        <v>0</v>
      </c>
      <c r="AE159" s="127" t="n">
        <v>0</v>
      </c>
      <c r="AF159" s="127" t="n">
        <v>0</v>
      </c>
      <c r="AG159" s="127" t="n">
        <v>0</v>
      </c>
      <c r="AH159" s="127" t="n">
        <v>0</v>
      </c>
      <c r="AI159" s="127" t="n">
        <v>0</v>
      </c>
      <c r="AJ159" s="127" t="n">
        <v>0</v>
      </c>
      <c r="AK159" s="127" t="n">
        <v>0</v>
      </c>
      <c r="AL159" s="103"/>
    </row>
    <row r="160" customFormat="false" ht="12.75" hidden="false" customHeight="true" outlineLevel="0" collapsed="false">
      <c r="B160" s="106" t="n">
        <v>31</v>
      </c>
      <c r="C160" s="54" t="s">
        <v>85</v>
      </c>
      <c r="D160" s="50"/>
      <c r="E160" s="105" t="n">
        <v>79378.857</v>
      </c>
      <c r="F160" s="105" t="n">
        <v>84324.956</v>
      </c>
      <c r="G160" s="105" t="n">
        <v>148064.864</v>
      </c>
      <c r="H160" s="105" t="n">
        <v>80000</v>
      </c>
      <c r="I160" s="105" t="n">
        <v>391768.677</v>
      </c>
      <c r="J160" s="105" t="n">
        <v>20563</v>
      </c>
      <c r="K160" s="105" t="n">
        <v>50000</v>
      </c>
      <c r="L160" s="105" t="n">
        <v>14247.989</v>
      </c>
      <c r="M160" s="105" t="n">
        <v>14033.06024</v>
      </c>
      <c r="N160" s="105" t="n">
        <v>50000</v>
      </c>
      <c r="O160" s="105" t="n">
        <v>19450</v>
      </c>
      <c r="P160" s="105" t="n">
        <v>14752.55</v>
      </c>
      <c r="Q160" s="105" t="n">
        <v>33323.56717</v>
      </c>
      <c r="R160" s="105" t="n">
        <v>16800</v>
      </c>
      <c r="S160" s="105" t="n">
        <v>233170.16641</v>
      </c>
      <c r="T160" s="105" t="n">
        <v>9643.187</v>
      </c>
      <c r="U160" s="105" t="n">
        <v>0</v>
      </c>
      <c r="V160" s="105" t="n">
        <v>11657.23265</v>
      </c>
      <c r="W160" s="105" t="n">
        <v>6402.5286</v>
      </c>
      <c r="X160" s="105" t="n">
        <v>3129.476</v>
      </c>
      <c r="Y160" s="105" t="n">
        <v>5826.26013</v>
      </c>
      <c r="Z160" s="105" t="n">
        <v>2694.515</v>
      </c>
      <c r="AA160" s="105" t="n">
        <v>7637.179</v>
      </c>
      <c r="AB160" s="105" t="n">
        <v>13192.59296</v>
      </c>
      <c r="AC160" s="105" t="n">
        <v>3560</v>
      </c>
      <c r="AD160" s="105" t="n">
        <v>3723.07733</v>
      </c>
      <c r="AE160" s="105" t="n">
        <v>8638</v>
      </c>
      <c r="AF160" s="105" t="n">
        <v>76104.04867</v>
      </c>
      <c r="AG160" s="105" t="n">
        <v>701042.89208</v>
      </c>
      <c r="AH160" s="105" t="n">
        <v>582199.2048</v>
      </c>
      <c r="AI160" s="105" t="n">
        <v>73159.04278</v>
      </c>
      <c r="AJ160" s="105" t="n">
        <v>3723.07733</v>
      </c>
      <c r="AK160" s="105" t="n">
        <v>41961.56717</v>
      </c>
      <c r="AL160" s="103"/>
    </row>
    <row r="161" customFormat="false" ht="12.75" hidden="false" customHeight="true" outlineLevel="0" collapsed="false">
      <c r="B161" s="106" t="n">
        <v>32</v>
      </c>
      <c r="C161" s="54" t="s">
        <v>86</v>
      </c>
      <c r="D161" s="50"/>
      <c r="E161" s="105" t="n">
        <v>0</v>
      </c>
      <c r="F161" s="105" t="n">
        <v>0</v>
      </c>
      <c r="G161" s="105" t="n">
        <v>1699.34388</v>
      </c>
      <c r="H161" s="105" t="n">
        <v>1104.7742</v>
      </c>
      <c r="I161" s="105" t="n">
        <v>2804.11808</v>
      </c>
      <c r="J161" s="105" t="n">
        <v>0</v>
      </c>
      <c r="K161" s="105" t="n">
        <v>0</v>
      </c>
      <c r="L161" s="105" t="n">
        <v>0</v>
      </c>
      <c r="M161" s="105" t="n">
        <v>0</v>
      </c>
      <c r="N161" s="105" t="n">
        <v>0</v>
      </c>
      <c r="O161" s="105" t="n">
        <v>0</v>
      </c>
      <c r="P161" s="105" t="n">
        <v>0</v>
      </c>
      <c r="Q161" s="105" t="n">
        <v>253.60163</v>
      </c>
      <c r="R161" s="105" t="n">
        <v>0</v>
      </c>
      <c r="S161" s="105" t="n">
        <v>253.60163</v>
      </c>
      <c r="T161" s="105" t="n">
        <v>0</v>
      </c>
      <c r="U161" s="105" t="n">
        <v>0</v>
      </c>
      <c r="V161" s="105" t="n">
        <v>0</v>
      </c>
      <c r="W161" s="105" t="n">
        <v>0</v>
      </c>
      <c r="X161" s="105" t="n">
        <v>0</v>
      </c>
      <c r="Y161" s="105" t="n">
        <v>0</v>
      </c>
      <c r="Z161" s="105" t="n">
        <v>0</v>
      </c>
      <c r="AA161" s="105" t="n">
        <v>0</v>
      </c>
      <c r="AB161" s="105" t="n">
        <v>0</v>
      </c>
      <c r="AC161" s="105" t="n">
        <v>0</v>
      </c>
      <c r="AD161" s="105" t="n">
        <v>0</v>
      </c>
      <c r="AE161" s="105" t="n">
        <v>0</v>
      </c>
      <c r="AF161" s="105" t="n">
        <v>0</v>
      </c>
      <c r="AG161" s="105" t="n">
        <v>3057.71971</v>
      </c>
      <c r="AH161" s="105" t="n">
        <v>2804.11808</v>
      </c>
      <c r="AI161" s="105" t="n">
        <v>0</v>
      </c>
      <c r="AJ161" s="105" t="n">
        <v>0</v>
      </c>
      <c r="AK161" s="105" t="n">
        <v>253.60163</v>
      </c>
      <c r="AL161" s="103"/>
    </row>
    <row r="162" customFormat="false" ht="12.75" hidden="false" customHeight="true" outlineLevel="0" collapsed="false">
      <c r="B162" s="106" t="n">
        <v>33</v>
      </c>
      <c r="C162" s="54" t="s">
        <v>87</v>
      </c>
      <c r="D162" s="50"/>
      <c r="E162" s="105" t="n">
        <v>7541.53637</v>
      </c>
      <c r="F162" s="105" t="n">
        <v>18971.52558</v>
      </c>
      <c r="G162" s="105" t="n">
        <v>68318.88758</v>
      </c>
      <c r="H162" s="105" t="n">
        <v>9631.97811</v>
      </c>
      <c r="I162" s="105" t="n">
        <v>104463.92764</v>
      </c>
      <c r="J162" s="105" t="n">
        <v>4940.04253</v>
      </c>
      <c r="K162" s="105" t="n">
        <v>8305.98256</v>
      </c>
      <c r="L162" s="105" t="n">
        <v>1747.486</v>
      </c>
      <c r="M162" s="105" t="n">
        <v>1056.80725</v>
      </c>
      <c r="N162" s="105" t="n">
        <v>6977.00578</v>
      </c>
      <c r="O162" s="105" t="n">
        <v>560.20715</v>
      </c>
      <c r="P162" s="105" t="n">
        <v>1658.83912</v>
      </c>
      <c r="Q162" s="105" t="n">
        <v>1651.44798</v>
      </c>
      <c r="R162" s="105" t="n">
        <v>6015.08392</v>
      </c>
      <c r="S162" s="105" t="n">
        <v>32912.90229</v>
      </c>
      <c r="T162" s="105" t="n">
        <v>399.17417</v>
      </c>
      <c r="U162" s="105" t="n">
        <v>0</v>
      </c>
      <c r="V162" s="105" t="n">
        <v>1220.58016</v>
      </c>
      <c r="W162" s="105" t="n">
        <v>453.4922</v>
      </c>
      <c r="X162" s="105" t="n">
        <v>774.20326</v>
      </c>
      <c r="Y162" s="105" t="n">
        <v>326.53163</v>
      </c>
      <c r="Z162" s="105" t="n">
        <v>185.50851</v>
      </c>
      <c r="AA162" s="105" t="n">
        <v>2611.49226</v>
      </c>
      <c r="AB162" s="105" t="n">
        <v>3253.22093</v>
      </c>
      <c r="AC162" s="105" t="n">
        <v>751.798</v>
      </c>
      <c r="AD162" s="105" t="n">
        <v>163.23869</v>
      </c>
      <c r="AE162" s="105" t="n">
        <v>521.62442</v>
      </c>
      <c r="AF162" s="105" t="n">
        <v>10660.86423</v>
      </c>
      <c r="AG162" s="105" t="n">
        <v>148037.69416</v>
      </c>
      <c r="AH162" s="105" t="n">
        <v>130788.50771</v>
      </c>
      <c r="AI162" s="105" t="n">
        <v>14912.87536</v>
      </c>
      <c r="AJ162" s="105" t="n">
        <v>163.23869</v>
      </c>
      <c r="AK162" s="105" t="n">
        <v>2173.0724</v>
      </c>
      <c r="AL162" s="103"/>
    </row>
    <row r="163" customFormat="false" ht="12.75" hidden="false" customHeight="true" outlineLevel="0" collapsed="false">
      <c r="B163" s="106" t="n">
        <v>3301</v>
      </c>
      <c r="C163" s="59" t="s">
        <v>210</v>
      </c>
      <c r="D163" s="50"/>
      <c r="E163" s="105" t="n">
        <v>6314.72904</v>
      </c>
      <c r="F163" s="105" t="n">
        <v>18971.52525</v>
      </c>
      <c r="G163" s="105" t="n">
        <v>17054.08657</v>
      </c>
      <c r="H163" s="105" t="n">
        <v>8197.26547</v>
      </c>
      <c r="I163" s="105" t="n">
        <v>50537.60633</v>
      </c>
      <c r="J163" s="105" t="n">
        <v>1114.21373</v>
      </c>
      <c r="K163" s="105" t="n">
        <v>5040.66138</v>
      </c>
      <c r="L163" s="105" t="n">
        <v>1747.486</v>
      </c>
      <c r="M163" s="105" t="n">
        <v>1056.80725</v>
      </c>
      <c r="N163" s="105" t="n">
        <v>6113.26743</v>
      </c>
      <c r="O163" s="105" t="n">
        <v>557.40982</v>
      </c>
      <c r="P163" s="105" t="n">
        <v>674.75001</v>
      </c>
      <c r="Q163" s="105" t="n">
        <v>1651.44766</v>
      </c>
      <c r="R163" s="105" t="n">
        <v>3698.48961</v>
      </c>
      <c r="S163" s="105" t="n">
        <v>21654.53289</v>
      </c>
      <c r="T163" s="105" t="n">
        <v>399.17417</v>
      </c>
      <c r="U163" s="105" t="n">
        <v>0</v>
      </c>
      <c r="V163" s="105" t="n">
        <v>713.09888</v>
      </c>
      <c r="W163" s="105" t="n">
        <v>115.24941</v>
      </c>
      <c r="X163" s="105" t="n">
        <v>449.45991</v>
      </c>
      <c r="Y163" s="105" t="n">
        <v>18.28932</v>
      </c>
      <c r="Z163" s="105" t="n">
        <v>185.4023</v>
      </c>
      <c r="AA163" s="105" t="n">
        <v>1062.72971</v>
      </c>
      <c r="AB163" s="105" t="n">
        <v>1398.63231</v>
      </c>
      <c r="AC163" s="105" t="n">
        <v>0.924</v>
      </c>
      <c r="AD163" s="105" t="n">
        <v>160.39255</v>
      </c>
      <c r="AE163" s="105" t="n">
        <v>520.65203</v>
      </c>
      <c r="AF163" s="105" t="n">
        <v>5024.00459</v>
      </c>
      <c r="AG163" s="105" t="n">
        <v>77216.14381</v>
      </c>
      <c r="AH163" s="105" t="n">
        <v>68663.88602</v>
      </c>
      <c r="AI163" s="105" t="n">
        <v>6219.76555</v>
      </c>
      <c r="AJ163" s="105" t="n">
        <v>160.39255</v>
      </c>
      <c r="AK163" s="105" t="n">
        <v>2172.09969</v>
      </c>
      <c r="AL163" s="103"/>
    </row>
    <row r="164" customFormat="false" ht="12.75" hidden="false" customHeight="true" outlineLevel="0" collapsed="false">
      <c r="B164" s="106" t="n">
        <v>3303</v>
      </c>
      <c r="C164" s="59" t="s">
        <v>211</v>
      </c>
      <c r="D164" s="50"/>
      <c r="E164" s="105" t="n">
        <v>0</v>
      </c>
      <c r="F164" s="105" t="n">
        <v>0.00033</v>
      </c>
      <c r="G164" s="105" t="n">
        <v>20378.57683</v>
      </c>
      <c r="H164" s="105" t="n">
        <v>1434.71264</v>
      </c>
      <c r="I164" s="105" t="n">
        <v>21813.2898</v>
      </c>
      <c r="J164" s="105" t="n">
        <v>158.56938</v>
      </c>
      <c r="K164" s="105" t="n">
        <v>306.41202</v>
      </c>
      <c r="L164" s="105" t="n">
        <v>0</v>
      </c>
      <c r="M164" s="105" t="n">
        <v>0</v>
      </c>
      <c r="N164" s="105" t="n">
        <v>863.73835</v>
      </c>
      <c r="O164" s="105" t="n">
        <v>0</v>
      </c>
      <c r="P164" s="105" t="n">
        <v>0.36305</v>
      </c>
      <c r="Q164" s="105" t="n">
        <v>0.00032</v>
      </c>
      <c r="R164" s="105" t="n">
        <v>11.892</v>
      </c>
      <c r="S164" s="105" t="n">
        <v>1340.97512</v>
      </c>
      <c r="T164" s="105" t="n">
        <v>0</v>
      </c>
      <c r="U164" s="105" t="n">
        <v>0</v>
      </c>
      <c r="V164" s="105" t="n">
        <v>0</v>
      </c>
      <c r="W164" s="105" t="n">
        <v>338.24279</v>
      </c>
      <c r="X164" s="105" t="n">
        <v>33.99192</v>
      </c>
      <c r="Y164" s="105" t="n">
        <v>308.24231</v>
      </c>
      <c r="Z164" s="105" t="n">
        <v>0.10621</v>
      </c>
      <c r="AA164" s="105" t="n">
        <v>5.9899</v>
      </c>
      <c r="AB164" s="105" t="n">
        <v>1824.6624</v>
      </c>
      <c r="AC164" s="105" t="n">
        <v>32.972</v>
      </c>
      <c r="AD164" s="105" t="n">
        <v>2.84614</v>
      </c>
      <c r="AE164" s="105" t="n">
        <v>0.97239</v>
      </c>
      <c r="AF164" s="105" t="n">
        <v>2548.02606</v>
      </c>
      <c r="AG164" s="105" t="n">
        <v>25702.29098</v>
      </c>
      <c r="AH164" s="105" t="n">
        <v>25186.43339</v>
      </c>
      <c r="AI164" s="105" t="n">
        <v>512.03874</v>
      </c>
      <c r="AJ164" s="105" t="n">
        <v>2.84614</v>
      </c>
      <c r="AK164" s="105" t="n">
        <v>0.97271</v>
      </c>
      <c r="AL164" s="103"/>
    </row>
    <row r="165" customFormat="false" ht="12.75" hidden="false" customHeight="true" outlineLevel="0" collapsed="false">
      <c r="B165" s="106" t="n">
        <v>3305</v>
      </c>
      <c r="C165" s="59" t="s">
        <v>212</v>
      </c>
      <c r="D165" s="50"/>
      <c r="E165" s="105" t="n">
        <v>1226.80733</v>
      </c>
      <c r="F165" s="105" t="n">
        <v>0</v>
      </c>
      <c r="G165" s="105" t="n">
        <v>30886.22418</v>
      </c>
      <c r="H165" s="105" t="n">
        <v>0</v>
      </c>
      <c r="I165" s="105" t="n">
        <v>32113.03151</v>
      </c>
      <c r="J165" s="105" t="n">
        <v>3667.25942</v>
      </c>
      <c r="K165" s="105" t="n">
        <v>2958.90916</v>
      </c>
      <c r="L165" s="105" t="n">
        <v>0</v>
      </c>
      <c r="M165" s="105" t="n">
        <v>0</v>
      </c>
      <c r="N165" s="105" t="n">
        <v>0</v>
      </c>
      <c r="O165" s="105" t="n">
        <v>0.08933</v>
      </c>
      <c r="P165" s="105" t="n">
        <v>983.72606</v>
      </c>
      <c r="Q165" s="105" t="n">
        <v>0</v>
      </c>
      <c r="R165" s="105" t="n">
        <v>2304.70231</v>
      </c>
      <c r="S165" s="105" t="n">
        <v>9914.68628</v>
      </c>
      <c r="T165" s="105" t="n">
        <v>0</v>
      </c>
      <c r="U165" s="105" t="n">
        <v>0</v>
      </c>
      <c r="V165" s="105" t="n">
        <v>396.45307</v>
      </c>
      <c r="W165" s="105" t="n">
        <v>0</v>
      </c>
      <c r="X165" s="105" t="n">
        <v>290.75143</v>
      </c>
      <c r="Y165" s="105" t="n">
        <v>0</v>
      </c>
      <c r="Z165" s="105" t="n">
        <v>0</v>
      </c>
      <c r="AA165" s="105" t="n">
        <v>1542.77265</v>
      </c>
      <c r="AB165" s="105" t="n">
        <v>0</v>
      </c>
      <c r="AC165" s="105" t="n">
        <v>717.902</v>
      </c>
      <c r="AD165" s="105" t="n">
        <v>0</v>
      </c>
      <c r="AE165" s="105" t="n">
        <v>0</v>
      </c>
      <c r="AF165" s="105" t="n">
        <v>2947.87915</v>
      </c>
      <c r="AG165" s="105" t="n">
        <v>44975.59694</v>
      </c>
      <c r="AH165" s="105" t="n">
        <v>36905.55408</v>
      </c>
      <c r="AI165" s="105" t="n">
        <v>8070.04286</v>
      </c>
      <c r="AJ165" s="105" t="n">
        <v>0</v>
      </c>
      <c r="AK165" s="105" t="n">
        <v>0</v>
      </c>
      <c r="AL165" s="103"/>
    </row>
    <row r="166" customFormat="false" ht="12.75" hidden="false" customHeight="true" outlineLevel="0" collapsed="false">
      <c r="B166" s="106" t="n">
        <v>34</v>
      </c>
      <c r="C166" s="54" t="s">
        <v>88</v>
      </c>
      <c r="D166" s="50"/>
      <c r="E166" s="105" t="n">
        <v>0</v>
      </c>
      <c r="F166" s="105" t="n">
        <v>0</v>
      </c>
      <c r="G166" s="105" t="n">
        <v>0</v>
      </c>
      <c r="H166" s="105" t="n">
        <v>0</v>
      </c>
      <c r="I166" s="105" t="n">
        <v>0</v>
      </c>
      <c r="J166" s="105" t="n">
        <v>0</v>
      </c>
      <c r="K166" s="105" t="n">
        <v>0</v>
      </c>
      <c r="L166" s="105" t="n">
        <v>0</v>
      </c>
      <c r="M166" s="105" t="n">
        <v>0</v>
      </c>
      <c r="N166" s="105" t="n">
        <v>0</v>
      </c>
      <c r="O166" s="105" t="n">
        <v>0</v>
      </c>
      <c r="P166" s="105" t="n">
        <v>0</v>
      </c>
      <c r="Q166" s="105" t="n">
        <v>542.65268</v>
      </c>
      <c r="R166" s="105" t="n">
        <v>0</v>
      </c>
      <c r="S166" s="105" t="n">
        <v>542.65268</v>
      </c>
      <c r="T166" s="105" t="n">
        <v>0</v>
      </c>
      <c r="U166" s="105" t="n">
        <v>0</v>
      </c>
      <c r="V166" s="105" t="n">
        <v>0</v>
      </c>
      <c r="W166" s="105" t="n">
        <v>0</v>
      </c>
      <c r="X166" s="105" t="n">
        <v>0</v>
      </c>
      <c r="Y166" s="105" t="n">
        <v>0</v>
      </c>
      <c r="Z166" s="105" t="n">
        <v>0</v>
      </c>
      <c r="AA166" s="105" t="n">
        <v>0</v>
      </c>
      <c r="AB166" s="105" t="n">
        <v>0</v>
      </c>
      <c r="AC166" s="105" t="n">
        <v>0</v>
      </c>
      <c r="AD166" s="105" t="n">
        <v>0</v>
      </c>
      <c r="AE166" s="105" t="n">
        <v>52.19609</v>
      </c>
      <c r="AF166" s="105" t="n">
        <v>52.19609</v>
      </c>
      <c r="AG166" s="105" t="n">
        <v>594.84877</v>
      </c>
      <c r="AH166" s="105" t="n">
        <v>0</v>
      </c>
      <c r="AI166" s="105" t="n">
        <v>0</v>
      </c>
      <c r="AJ166" s="105" t="n">
        <v>0</v>
      </c>
      <c r="AK166" s="105" t="n">
        <v>594.84877</v>
      </c>
      <c r="AL166" s="103"/>
    </row>
    <row r="167" customFormat="false" ht="12.75" hidden="false" customHeight="true" outlineLevel="0" collapsed="false">
      <c r="B167" s="106" t="n">
        <v>35</v>
      </c>
      <c r="C167" s="54" t="s">
        <v>89</v>
      </c>
      <c r="D167" s="50"/>
      <c r="E167" s="105" t="n">
        <v>15398.67948</v>
      </c>
      <c r="F167" s="105" t="n">
        <v>9603.53676</v>
      </c>
      <c r="G167" s="105" t="n">
        <v>56137.02624</v>
      </c>
      <c r="H167" s="105" t="n">
        <v>7115.79764</v>
      </c>
      <c r="I167" s="105" t="n">
        <v>88255.04012</v>
      </c>
      <c r="J167" s="105" t="n">
        <v>4361.27741</v>
      </c>
      <c r="K167" s="105" t="n">
        <v>1976.45989</v>
      </c>
      <c r="L167" s="105" t="n">
        <v>0</v>
      </c>
      <c r="M167" s="105" t="n">
        <v>94.5275</v>
      </c>
      <c r="N167" s="105" t="n">
        <v>15432.41571</v>
      </c>
      <c r="O167" s="105" t="n">
        <v>2952.96683</v>
      </c>
      <c r="P167" s="105" t="n">
        <v>734.3308</v>
      </c>
      <c r="Q167" s="105" t="n">
        <v>0</v>
      </c>
      <c r="R167" s="105" t="n">
        <v>1197.27945</v>
      </c>
      <c r="S167" s="105" t="n">
        <v>26749.25759</v>
      </c>
      <c r="T167" s="105" t="n">
        <v>6.54245</v>
      </c>
      <c r="U167" s="105" t="n">
        <v>0</v>
      </c>
      <c r="V167" s="105" t="n">
        <v>53.87684</v>
      </c>
      <c r="W167" s="105" t="n">
        <v>2080.67825</v>
      </c>
      <c r="X167" s="105" t="n">
        <v>907.55855</v>
      </c>
      <c r="Y167" s="105" t="n">
        <v>0</v>
      </c>
      <c r="Z167" s="105" t="n">
        <v>0</v>
      </c>
      <c r="AA167" s="105" t="n">
        <v>312.03999</v>
      </c>
      <c r="AB167" s="105" t="n">
        <v>7.61279</v>
      </c>
      <c r="AC167" s="105" t="n">
        <v>376.662</v>
      </c>
      <c r="AD167" s="105" t="n">
        <v>0</v>
      </c>
      <c r="AE167" s="105" t="n">
        <v>0</v>
      </c>
      <c r="AF167" s="105" t="n">
        <v>3744.97087</v>
      </c>
      <c r="AG167" s="105" t="n">
        <v>118749.26858</v>
      </c>
      <c r="AH167" s="105" t="n">
        <v>112025.84208</v>
      </c>
      <c r="AI167" s="105" t="n">
        <v>6723.4265</v>
      </c>
      <c r="AJ167" s="105" t="n">
        <v>0</v>
      </c>
      <c r="AK167" s="105" t="n">
        <v>0</v>
      </c>
      <c r="AL167" s="103"/>
    </row>
    <row r="168" customFormat="false" ht="12.75" hidden="false" customHeight="true" outlineLevel="0" collapsed="false">
      <c r="B168" s="106" t="n">
        <v>36</v>
      </c>
      <c r="C168" s="54" t="s">
        <v>90</v>
      </c>
      <c r="D168" s="29"/>
      <c r="E168" s="105" t="n">
        <v>24473.02195</v>
      </c>
      <c r="F168" s="105" t="n">
        <v>37889.81303</v>
      </c>
      <c r="G168" s="105" t="n">
        <v>70449.67294</v>
      </c>
      <c r="H168" s="105" t="n">
        <v>29744.23957</v>
      </c>
      <c r="I168" s="105" t="n">
        <v>162556.74749</v>
      </c>
      <c r="J168" s="105" t="n">
        <v>6270.13661</v>
      </c>
      <c r="K168" s="105" t="n">
        <v>17782.34893</v>
      </c>
      <c r="L168" s="105" t="n">
        <v>13868.871</v>
      </c>
      <c r="M168" s="105" t="n">
        <v>3023.36443</v>
      </c>
      <c r="N168" s="105" t="n">
        <v>23159.8478</v>
      </c>
      <c r="O168" s="105" t="n">
        <v>3331.58811</v>
      </c>
      <c r="P168" s="105" t="n">
        <v>3800.03998</v>
      </c>
      <c r="Q168" s="105" t="n">
        <v>-2596.84362</v>
      </c>
      <c r="R168" s="105" t="n">
        <v>20608.7186</v>
      </c>
      <c r="S168" s="105" t="n">
        <v>89248.07184</v>
      </c>
      <c r="T168" s="105" t="n">
        <v>428.73792</v>
      </c>
      <c r="U168" s="105" t="n">
        <v>0</v>
      </c>
      <c r="V168" s="105" t="n">
        <v>281.91623</v>
      </c>
      <c r="W168" s="105" t="n">
        <v>-544.65949</v>
      </c>
      <c r="X168" s="105" t="n">
        <v>778.44894</v>
      </c>
      <c r="Y168" s="105" t="n">
        <v>67.65422</v>
      </c>
      <c r="Z168" s="105" t="n">
        <v>393.31804</v>
      </c>
      <c r="AA168" s="105" t="n">
        <v>3039.20684</v>
      </c>
      <c r="AB168" s="105" t="n">
        <v>5714.63322</v>
      </c>
      <c r="AC168" s="105" t="n">
        <v>22.247</v>
      </c>
      <c r="AD168" s="105" t="n">
        <v>462.44278</v>
      </c>
      <c r="AE168" s="105" t="n">
        <v>1808.22874</v>
      </c>
      <c r="AF168" s="105" t="n">
        <v>12452.17444</v>
      </c>
      <c r="AG168" s="105" t="n">
        <v>264256.99377</v>
      </c>
      <c r="AH168" s="105" t="n">
        <v>233532.45323</v>
      </c>
      <c r="AI168" s="105" t="n">
        <v>31050.71264</v>
      </c>
      <c r="AJ168" s="105" t="n">
        <v>462.44278</v>
      </c>
      <c r="AK168" s="105" t="n">
        <v>-788.61488</v>
      </c>
      <c r="AL168" s="103"/>
    </row>
    <row r="169" customFormat="false" ht="12.75" hidden="false" customHeight="true" outlineLevel="0" collapsed="false">
      <c r="B169" s="106" t="n">
        <v>3601</v>
      </c>
      <c r="C169" s="59" t="s">
        <v>91</v>
      </c>
      <c r="D169" s="50"/>
      <c r="E169" s="105" t="n">
        <v>1145.35639</v>
      </c>
      <c r="F169" s="105" t="n">
        <v>0</v>
      </c>
      <c r="G169" s="105" t="n">
        <v>10979.08899</v>
      </c>
      <c r="H169" s="105" t="n">
        <v>803.65823</v>
      </c>
      <c r="I169" s="105" t="n">
        <v>12928.10361</v>
      </c>
      <c r="J169" s="105" t="n">
        <v>0</v>
      </c>
      <c r="K169" s="105" t="n">
        <v>0</v>
      </c>
      <c r="L169" s="105" t="n">
        <v>11300.729</v>
      </c>
      <c r="M169" s="105" t="n">
        <v>0</v>
      </c>
      <c r="N169" s="105" t="n">
        <v>1287.32919</v>
      </c>
      <c r="O169" s="105" t="n">
        <v>98.89024</v>
      </c>
      <c r="P169" s="105" t="n">
        <v>0</v>
      </c>
      <c r="Q169" s="105" t="n">
        <v>0</v>
      </c>
      <c r="R169" s="105" t="n">
        <v>93.88412</v>
      </c>
      <c r="S169" s="105" t="n">
        <v>12780.83255</v>
      </c>
      <c r="T169" s="105" t="n">
        <v>0</v>
      </c>
      <c r="U169" s="105" t="n">
        <v>0</v>
      </c>
      <c r="V169" s="105" t="n">
        <v>0</v>
      </c>
      <c r="W169" s="105" t="n">
        <v>1063.02318</v>
      </c>
      <c r="X169" s="105" t="n">
        <v>0</v>
      </c>
      <c r="Y169" s="105" t="n">
        <v>0</v>
      </c>
      <c r="Z169" s="105" t="n">
        <v>0</v>
      </c>
      <c r="AA169" s="105" t="n">
        <v>0</v>
      </c>
      <c r="AB169" s="105" t="n">
        <v>3593.5057</v>
      </c>
      <c r="AC169" s="105" t="n">
        <v>11.102</v>
      </c>
      <c r="AD169" s="105" t="n">
        <v>0</v>
      </c>
      <c r="AE169" s="105" t="n">
        <v>0.40711</v>
      </c>
      <c r="AF169" s="105" t="n">
        <v>4668.03799</v>
      </c>
      <c r="AG169" s="105" t="n">
        <v>30376.97415</v>
      </c>
      <c r="AH169" s="105" t="n">
        <v>30271.58092</v>
      </c>
      <c r="AI169" s="105" t="n">
        <v>104.98612</v>
      </c>
      <c r="AJ169" s="105" t="n">
        <v>0</v>
      </c>
      <c r="AK169" s="105" t="n">
        <v>0.40711</v>
      </c>
      <c r="AL169" s="103"/>
    </row>
    <row r="170" customFormat="false" ht="12.75" hidden="false" customHeight="true" outlineLevel="0" collapsed="false">
      <c r="B170" s="106" t="n">
        <v>3602</v>
      </c>
      <c r="C170" s="59" t="s">
        <v>92</v>
      </c>
      <c r="D170" s="50"/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 t="n">
        <v>0</v>
      </c>
      <c r="M170" s="105" t="n">
        <v>0</v>
      </c>
      <c r="N170" s="105" t="n">
        <v>0</v>
      </c>
      <c r="O170" s="105" t="n">
        <v>0</v>
      </c>
      <c r="P170" s="105" t="n">
        <v>0</v>
      </c>
      <c r="Q170" s="105" t="n">
        <v>-2815.9845</v>
      </c>
      <c r="R170" s="105" t="n">
        <v>0</v>
      </c>
      <c r="S170" s="105" t="n">
        <v>-2815.9845</v>
      </c>
      <c r="T170" s="105" t="n">
        <v>0</v>
      </c>
      <c r="U170" s="105" t="n">
        <v>0</v>
      </c>
      <c r="V170" s="105" t="n">
        <v>-595.78942</v>
      </c>
      <c r="W170" s="105" t="n">
        <v>-1630.8049</v>
      </c>
      <c r="X170" s="105" t="n">
        <v>0</v>
      </c>
      <c r="Y170" s="105" t="n">
        <v>0</v>
      </c>
      <c r="Z170" s="105" t="n">
        <v>0</v>
      </c>
      <c r="AA170" s="105" t="n">
        <v>0</v>
      </c>
      <c r="AB170" s="105" t="n">
        <v>0</v>
      </c>
      <c r="AC170" s="105" t="n">
        <v>0</v>
      </c>
      <c r="AD170" s="105" t="n">
        <v>0</v>
      </c>
      <c r="AE170" s="105" t="n">
        <v>0</v>
      </c>
      <c r="AF170" s="105" t="n">
        <v>-2226.59432</v>
      </c>
      <c r="AG170" s="105" t="n">
        <v>-5042.57882</v>
      </c>
      <c r="AH170" s="105" t="n">
        <v>-1630.8049</v>
      </c>
      <c r="AI170" s="105" t="n">
        <v>-595.78942</v>
      </c>
      <c r="AJ170" s="105" t="n">
        <v>0</v>
      </c>
      <c r="AK170" s="105" t="n">
        <v>-2815.9845</v>
      </c>
      <c r="AL170" s="103"/>
    </row>
    <row r="171" customFormat="false" ht="12.75" hidden="false" customHeight="true" outlineLevel="0" collapsed="false">
      <c r="B171" s="106" t="n">
        <v>3603</v>
      </c>
      <c r="C171" s="59" t="s">
        <v>93</v>
      </c>
      <c r="D171" s="50"/>
      <c r="E171" s="105" t="n">
        <v>23327.66556</v>
      </c>
      <c r="F171" s="105" t="n">
        <v>37889.81303</v>
      </c>
      <c r="G171" s="105" t="n">
        <v>59470.58395</v>
      </c>
      <c r="H171" s="105" t="n">
        <v>28940.58134</v>
      </c>
      <c r="I171" s="105" t="n">
        <v>149628.64388</v>
      </c>
      <c r="J171" s="105" t="n">
        <v>6270.13661</v>
      </c>
      <c r="K171" s="105" t="n">
        <v>17782.34893</v>
      </c>
      <c r="L171" s="105" t="n">
        <v>2568.142</v>
      </c>
      <c r="M171" s="105" t="n">
        <v>3023.36443</v>
      </c>
      <c r="N171" s="105" t="n">
        <v>21872.51861</v>
      </c>
      <c r="O171" s="105" t="n">
        <v>3232.69787</v>
      </c>
      <c r="P171" s="105" t="n">
        <v>3800.03998</v>
      </c>
      <c r="Q171" s="105" t="n">
        <v>219.14088</v>
      </c>
      <c r="R171" s="105" t="n">
        <v>20514.83448</v>
      </c>
      <c r="S171" s="105" t="n">
        <v>79283.22379</v>
      </c>
      <c r="T171" s="105" t="n">
        <v>428.73792</v>
      </c>
      <c r="U171" s="105" t="n">
        <v>0</v>
      </c>
      <c r="V171" s="105" t="n">
        <v>877.70565</v>
      </c>
      <c r="W171" s="105" t="n">
        <v>23.12223</v>
      </c>
      <c r="X171" s="105" t="n">
        <v>778.44894</v>
      </c>
      <c r="Y171" s="105" t="n">
        <v>67.65422</v>
      </c>
      <c r="Z171" s="105" t="n">
        <v>393.31804</v>
      </c>
      <c r="AA171" s="105" t="n">
        <v>3039.20684</v>
      </c>
      <c r="AB171" s="105" t="n">
        <v>2121.12752</v>
      </c>
      <c r="AC171" s="105" t="n">
        <v>11.145</v>
      </c>
      <c r="AD171" s="105" t="n">
        <v>462.44278</v>
      </c>
      <c r="AE171" s="105" t="n">
        <v>1807.82163</v>
      </c>
      <c r="AF171" s="105" t="n">
        <v>10010.73077</v>
      </c>
      <c r="AG171" s="105" t="n">
        <v>238922.59844</v>
      </c>
      <c r="AH171" s="105" t="n">
        <v>204891.67721</v>
      </c>
      <c r="AI171" s="105" t="n">
        <v>31541.51594</v>
      </c>
      <c r="AJ171" s="105" t="n">
        <v>462.44278</v>
      </c>
      <c r="AK171" s="105" t="n">
        <v>2026.96251</v>
      </c>
      <c r="AL171" s="103"/>
    </row>
    <row r="172" customFormat="false" ht="12.75" hidden="false" customHeight="true" outlineLevel="0" collapsed="false">
      <c r="B172" s="106" t="n">
        <v>3604</v>
      </c>
      <c r="C172" s="59" t="s">
        <v>94</v>
      </c>
      <c r="D172" s="50"/>
      <c r="E172" s="105" t="n">
        <v>0</v>
      </c>
      <c r="F172" s="105" t="n">
        <v>0</v>
      </c>
      <c r="G172" s="105" t="n">
        <v>0</v>
      </c>
      <c r="H172" s="105" t="n">
        <v>0</v>
      </c>
      <c r="I172" s="105" t="n">
        <v>0</v>
      </c>
      <c r="J172" s="105" t="n">
        <v>0</v>
      </c>
      <c r="K172" s="105" t="n">
        <v>0</v>
      </c>
      <c r="L172" s="105" t="n">
        <v>0</v>
      </c>
      <c r="M172" s="105" t="n">
        <v>0</v>
      </c>
      <c r="N172" s="105" t="n">
        <v>0</v>
      </c>
      <c r="O172" s="105" t="n">
        <v>0</v>
      </c>
      <c r="P172" s="105" t="n">
        <v>0</v>
      </c>
      <c r="Q172" s="105" t="n">
        <v>0</v>
      </c>
      <c r="R172" s="105" t="n">
        <v>0</v>
      </c>
      <c r="S172" s="105" t="n">
        <v>0</v>
      </c>
      <c r="T172" s="105" t="n">
        <v>0</v>
      </c>
      <c r="U172" s="105" t="n">
        <v>0</v>
      </c>
      <c r="V172" s="105" t="n">
        <v>0</v>
      </c>
      <c r="W172" s="105" t="n">
        <v>0</v>
      </c>
      <c r="X172" s="105" t="n">
        <v>0</v>
      </c>
      <c r="Y172" s="105" t="n">
        <v>0</v>
      </c>
      <c r="Z172" s="105" t="n">
        <v>0</v>
      </c>
      <c r="AA172" s="105" t="n">
        <v>0</v>
      </c>
      <c r="AB172" s="105" t="n">
        <v>0</v>
      </c>
      <c r="AC172" s="105" t="n">
        <v>0</v>
      </c>
      <c r="AD172" s="105" t="n">
        <v>0</v>
      </c>
      <c r="AE172" s="105" t="n">
        <v>0</v>
      </c>
      <c r="AF172" s="105" t="n">
        <v>0</v>
      </c>
      <c r="AG172" s="105" t="n">
        <v>0</v>
      </c>
      <c r="AH172" s="105" t="n">
        <v>0</v>
      </c>
      <c r="AI172" s="105" t="n">
        <v>0</v>
      </c>
      <c r="AJ172" s="105" t="n">
        <v>0</v>
      </c>
      <c r="AK172" s="105" t="n">
        <v>0</v>
      </c>
      <c r="AL172" s="103"/>
    </row>
    <row r="173" customFormat="false" ht="12.75" hidden="false" customHeight="true" outlineLevel="0" collapsed="false">
      <c r="B173" s="117" t="n">
        <v>0</v>
      </c>
      <c r="C173" s="47" t="s">
        <v>95</v>
      </c>
      <c r="D173" s="67"/>
      <c r="E173" s="118" t="n">
        <v>126792.0948</v>
      </c>
      <c r="F173" s="118" t="n">
        <v>150789.83137</v>
      </c>
      <c r="G173" s="118" t="n">
        <v>344669.79464</v>
      </c>
      <c r="H173" s="118" t="n">
        <v>127596.78952</v>
      </c>
      <c r="I173" s="118" t="n">
        <v>749848.51033</v>
      </c>
      <c r="J173" s="118" t="n">
        <v>36134.45655</v>
      </c>
      <c r="K173" s="118" t="n">
        <v>78064.79138</v>
      </c>
      <c r="L173" s="118" t="n">
        <v>29864.346</v>
      </c>
      <c r="M173" s="118" t="n">
        <v>18207.75942</v>
      </c>
      <c r="N173" s="118" t="n">
        <v>95569.26929</v>
      </c>
      <c r="O173" s="118" t="n">
        <v>26294.76209</v>
      </c>
      <c r="P173" s="118" t="n">
        <v>20945.7599</v>
      </c>
      <c r="Q173" s="118" t="n">
        <v>33174.42584</v>
      </c>
      <c r="R173" s="118" t="n">
        <v>44621.08197</v>
      </c>
      <c r="S173" s="118" t="n">
        <v>382876.65244</v>
      </c>
      <c r="T173" s="118" t="n">
        <v>10477.64154</v>
      </c>
      <c r="U173" s="118" t="n">
        <v>0</v>
      </c>
      <c r="V173" s="118" t="n">
        <v>13213.60588</v>
      </c>
      <c r="W173" s="118" t="n">
        <v>8392.03956</v>
      </c>
      <c r="X173" s="118" t="n">
        <v>5589.68675</v>
      </c>
      <c r="Y173" s="118" t="n">
        <v>6220.44598</v>
      </c>
      <c r="Z173" s="118" t="n">
        <v>3273.34155</v>
      </c>
      <c r="AA173" s="118" t="n">
        <v>13599.91809</v>
      </c>
      <c r="AB173" s="118" t="n">
        <v>22168.0599</v>
      </c>
      <c r="AC173" s="118" t="n">
        <v>4710.707</v>
      </c>
      <c r="AD173" s="118" t="n">
        <v>4348.7588</v>
      </c>
      <c r="AE173" s="118" t="n">
        <v>11020.04925</v>
      </c>
      <c r="AF173" s="118" t="n">
        <v>103014.2543</v>
      </c>
      <c r="AG173" s="118" t="n">
        <v>1235739.41707</v>
      </c>
      <c r="AH173" s="118" t="n">
        <v>1061350.1259</v>
      </c>
      <c r="AI173" s="118" t="n">
        <v>125846.05728</v>
      </c>
      <c r="AJ173" s="118" t="n">
        <v>4348.7588</v>
      </c>
      <c r="AK173" s="118" t="n">
        <v>44194.47509</v>
      </c>
      <c r="AL173" s="103"/>
    </row>
    <row r="174" customFormat="false" ht="12.75" hidden="false" customHeight="true" outlineLevel="0" collapsed="false">
      <c r="B174" s="117"/>
      <c r="C174" s="47"/>
      <c r="D174" s="67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3"/>
    </row>
    <row r="175" s="75" customFormat="true" ht="12.75" hidden="false" customHeight="true" outlineLevel="0" collapsed="false">
      <c r="A175" s="4"/>
      <c r="B175" s="117" t="n">
        <v>5</v>
      </c>
      <c r="C175" s="128" t="s">
        <v>96</v>
      </c>
      <c r="D175" s="67"/>
      <c r="E175" s="118" t="n">
        <v>177659.41559</v>
      </c>
      <c r="F175" s="118" t="n">
        <v>151279.76039</v>
      </c>
      <c r="G175" s="118" t="n">
        <v>427944.16897</v>
      </c>
      <c r="H175" s="118" t="n">
        <v>133414.32324</v>
      </c>
      <c r="I175" s="118" t="n">
        <v>890297.66819</v>
      </c>
      <c r="J175" s="118" t="n">
        <v>55060.0839</v>
      </c>
      <c r="K175" s="118" t="n">
        <v>100861.6506</v>
      </c>
      <c r="L175" s="118" t="n">
        <v>22564.769</v>
      </c>
      <c r="M175" s="118" t="n">
        <v>32702.48923</v>
      </c>
      <c r="N175" s="118" t="n">
        <v>99318.88344</v>
      </c>
      <c r="O175" s="118" t="n">
        <v>32364.41</v>
      </c>
      <c r="P175" s="118" t="n">
        <v>32096.48125</v>
      </c>
      <c r="Q175" s="118" t="n">
        <v>74164.98633</v>
      </c>
      <c r="R175" s="118" t="n">
        <v>120991.2033</v>
      </c>
      <c r="S175" s="118" t="n">
        <v>570124.95705</v>
      </c>
      <c r="T175" s="118" t="n">
        <v>15995.2987</v>
      </c>
      <c r="U175" s="118" t="n">
        <v>0</v>
      </c>
      <c r="V175" s="118" t="n">
        <v>52549.56288</v>
      </c>
      <c r="W175" s="118" t="n">
        <v>2648.68013</v>
      </c>
      <c r="X175" s="118" t="n">
        <v>3656.5713</v>
      </c>
      <c r="Y175" s="118" t="n">
        <v>5240.55635</v>
      </c>
      <c r="Z175" s="118" t="n">
        <v>3870.11094</v>
      </c>
      <c r="AA175" s="118" t="n">
        <v>15141.90297</v>
      </c>
      <c r="AB175" s="118" t="n">
        <v>12080.19888</v>
      </c>
      <c r="AC175" s="118" t="n">
        <v>1292.373</v>
      </c>
      <c r="AD175" s="118" t="n">
        <v>20729.79146</v>
      </c>
      <c r="AE175" s="118" t="n">
        <v>26015.58731</v>
      </c>
      <c r="AF175" s="118" t="n">
        <v>159220.63392</v>
      </c>
      <c r="AG175" s="118" t="n">
        <v>1619643.25916</v>
      </c>
      <c r="AH175" s="118" t="n">
        <v>1231502.63338</v>
      </c>
      <c r="AI175" s="118" t="n">
        <v>267230.26068</v>
      </c>
      <c r="AJ175" s="118" t="n">
        <v>20729.79146</v>
      </c>
      <c r="AK175" s="118" t="n">
        <v>100180.57364</v>
      </c>
      <c r="AL175" s="129"/>
      <c r="AM175" s="4"/>
    </row>
    <row r="176" customFormat="false" ht="12.75" hidden="false" customHeight="true" outlineLevel="0" collapsed="false">
      <c r="B176" s="117"/>
      <c r="C176" s="66"/>
      <c r="D176" s="67"/>
      <c r="E176" s="105"/>
      <c r="F176" s="105"/>
      <c r="G176" s="105"/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3"/>
    </row>
    <row r="177" customFormat="false" ht="12.75" hidden="false" customHeight="true" outlineLevel="0" collapsed="false">
      <c r="B177" s="117"/>
      <c r="C177" s="47" t="s">
        <v>97</v>
      </c>
      <c r="D177" s="67"/>
      <c r="E177" s="118" t="n">
        <v>1742804.05625</v>
      </c>
      <c r="F177" s="118" t="n">
        <v>1330498.17941</v>
      </c>
      <c r="G177" s="118" t="n">
        <v>2938134.73582</v>
      </c>
      <c r="H177" s="118" t="n">
        <v>1154751.50763</v>
      </c>
      <c r="I177" s="118" t="n">
        <v>7166188.47911</v>
      </c>
      <c r="J177" s="118" t="n">
        <v>423586.57717</v>
      </c>
      <c r="K177" s="118" t="n">
        <v>947555.65606</v>
      </c>
      <c r="L177" s="118" t="n">
        <v>243772.763</v>
      </c>
      <c r="M177" s="118" t="n">
        <v>235492.25167</v>
      </c>
      <c r="N177" s="118" t="n">
        <v>866589.34811</v>
      </c>
      <c r="O177" s="118" t="n">
        <v>272088.80401</v>
      </c>
      <c r="P177" s="118" t="n">
        <v>297096.93585</v>
      </c>
      <c r="Q177" s="118" t="n">
        <v>341105.84441</v>
      </c>
      <c r="R177" s="118" t="n">
        <v>287099.44797</v>
      </c>
      <c r="S177" s="118" t="n">
        <v>3914387.62825</v>
      </c>
      <c r="T177" s="118" t="n">
        <v>134084.55027</v>
      </c>
      <c r="U177" s="118" t="n">
        <v>0</v>
      </c>
      <c r="V177" s="118" t="n">
        <v>133107.70587</v>
      </c>
      <c r="W177" s="118" t="n">
        <v>16598.29678</v>
      </c>
      <c r="X177" s="118" t="n">
        <v>23834.587</v>
      </c>
      <c r="Y177" s="118" t="n">
        <v>12815.54161</v>
      </c>
      <c r="Z177" s="118" t="n">
        <v>29169.29561</v>
      </c>
      <c r="AA177" s="118" t="n">
        <v>135826.04438</v>
      </c>
      <c r="AB177" s="118" t="n">
        <v>114141.53969</v>
      </c>
      <c r="AC177" s="118" t="n">
        <v>7465.994</v>
      </c>
      <c r="AD177" s="118" t="n">
        <v>71736.59886</v>
      </c>
      <c r="AE177" s="118" t="n">
        <v>130807.15225</v>
      </c>
      <c r="AF177" s="118" t="n">
        <v>809587.30632</v>
      </c>
      <c r="AG177" s="118" t="n">
        <v>11890163.41368</v>
      </c>
      <c r="AH177" s="118" t="n">
        <v>10185341.61569</v>
      </c>
      <c r="AI177" s="118" t="n">
        <v>1161172.20247</v>
      </c>
      <c r="AJ177" s="118" t="n">
        <v>71736.59886</v>
      </c>
      <c r="AK177" s="118" t="n">
        <v>471912.99666</v>
      </c>
      <c r="AL177" s="103"/>
    </row>
    <row r="178" customFormat="false" ht="12.75" hidden="false" customHeight="true" outlineLevel="0" collapsed="false">
      <c r="B178" s="117"/>
      <c r="C178" s="47"/>
      <c r="D178" s="50"/>
      <c r="E178" s="105"/>
      <c r="F178" s="105"/>
      <c r="G178" s="105"/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3"/>
    </row>
    <row r="179" s="75" customFormat="true" ht="12.75" hidden="false" customHeight="true" outlineLevel="0" collapsed="false">
      <c r="A179" s="4"/>
      <c r="B179" s="117" t="n">
        <v>6</v>
      </c>
      <c r="C179" s="128" t="s">
        <v>98</v>
      </c>
      <c r="D179" s="67"/>
      <c r="E179" s="118" t="n">
        <v>430151.48414</v>
      </c>
      <c r="F179" s="118" t="n">
        <v>213753.17429</v>
      </c>
      <c r="G179" s="118" t="n">
        <v>808783.88063</v>
      </c>
      <c r="H179" s="118" t="n">
        <v>377298.98293</v>
      </c>
      <c r="I179" s="118" t="n">
        <v>1829987.52199</v>
      </c>
      <c r="J179" s="118" t="n">
        <v>164530.18118</v>
      </c>
      <c r="K179" s="118" t="n">
        <v>209031.56944</v>
      </c>
      <c r="L179" s="118" t="n">
        <v>36602.031</v>
      </c>
      <c r="M179" s="118" t="n">
        <v>9958.09987</v>
      </c>
      <c r="N179" s="118" t="n">
        <v>212473.59994</v>
      </c>
      <c r="O179" s="118" t="n">
        <v>36574.57247</v>
      </c>
      <c r="P179" s="118" t="n">
        <v>13030.34649</v>
      </c>
      <c r="Q179" s="118" t="n">
        <v>19194.87409</v>
      </c>
      <c r="R179" s="118" t="n">
        <v>153081.45003</v>
      </c>
      <c r="S179" s="118" t="n">
        <v>854476.72451</v>
      </c>
      <c r="T179" s="118" t="n">
        <v>7866.21068</v>
      </c>
      <c r="U179" s="118" t="n">
        <v>0</v>
      </c>
      <c r="V179" s="118" t="n">
        <v>13961.96951</v>
      </c>
      <c r="W179" s="118" t="n">
        <v>2219.09872</v>
      </c>
      <c r="X179" s="118" t="n">
        <v>1281.95619</v>
      </c>
      <c r="Y179" s="118" t="n">
        <v>40</v>
      </c>
      <c r="Z179" s="118" t="n">
        <v>0</v>
      </c>
      <c r="AA179" s="118" t="n">
        <v>9603.31198</v>
      </c>
      <c r="AB179" s="118" t="n">
        <v>37821.9742</v>
      </c>
      <c r="AC179" s="118" t="n">
        <v>131.506</v>
      </c>
      <c r="AD179" s="118" t="n">
        <v>38055.48857</v>
      </c>
      <c r="AE179" s="118" t="n">
        <v>639.99602</v>
      </c>
      <c r="AF179" s="118" t="n">
        <v>111621.51187</v>
      </c>
      <c r="AG179" s="118" t="n">
        <v>2796085.75837</v>
      </c>
      <c r="AH179" s="118" t="n">
        <v>2393419.94648</v>
      </c>
      <c r="AI179" s="118" t="n">
        <v>344775.45321</v>
      </c>
      <c r="AJ179" s="118" t="n">
        <v>38055.48857</v>
      </c>
      <c r="AK179" s="118" t="n">
        <v>19834.87011</v>
      </c>
      <c r="AL179" s="129"/>
      <c r="AM179" s="4"/>
    </row>
    <row r="180" customFormat="false" ht="12.75" hidden="false" customHeight="true" outlineLevel="0" collapsed="false">
      <c r="B180" s="106" t="n">
        <v>61</v>
      </c>
      <c r="C180" s="54" t="s">
        <v>213</v>
      </c>
      <c r="D180" s="50"/>
      <c r="E180" s="105" t="n">
        <v>0</v>
      </c>
      <c r="F180" s="105" t="n">
        <v>0</v>
      </c>
      <c r="G180" s="105" t="n">
        <v>7641.60726</v>
      </c>
      <c r="H180" s="105" t="n">
        <v>0</v>
      </c>
      <c r="I180" s="105" t="n">
        <v>7641.60726</v>
      </c>
      <c r="J180" s="105" t="n">
        <v>0</v>
      </c>
      <c r="K180" s="105" t="n">
        <v>759.26996</v>
      </c>
      <c r="L180" s="105" t="n">
        <v>6438.64</v>
      </c>
      <c r="M180" s="105" t="n">
        <v>0</v>
      </c>
      <c r="N180" s="105" t="n">
        <v>0</v>
      </c>
      <c r="O180" s="105" t="n">
        <v>0</v>
      </c>
      <c r="P180" s="105" t="n">
        <v>0</v>
      </c>
      <c r="Q180" s="105" t="n">
        <v>0</v>
      </c>
      <c r="R180" s="105" t="n">
        <v>0</v>
      </c>
      <c r="S180" s="105" t="n">
        <v>7197.90996</v>
      </c>
      <c r="T180" s="105" t="n">
        <v>0</v>
      </c>
      <c r="U180" s="105" t="n">
        <v>0</v>
      </c>
      <c r="V180" s="105" t="n">
        <v>0</v>
      </c>
      <c r="W180" s="105" t="n">
        <v>1009.54936</v>
      </c>
      <c r="X180" s="105" t="n">
        <v>0</v>
      </c>
      <c r="Y180" s="105" t="n">
        <v>0</v>
      </c>
      <c r="Z180" s="105" t="n">
        <v>0</v>
      </c>
      <c r="AA180" s="105" t="n">
        <v>0</v>
      </c>
      <c r="AB180" s="105" t="n">
        <v>3087.68006</v>
      </c>
      <c r="AC180" s="105" t="n">
        <v>65.753</v>
      </c>
      <c r="AD180" s="105" t="n">
        <v>20</v>
      </c>
      <c r="AE180" s="105" t="n">
        <v>0</v>
      </c>
      <c r="AF180" s="105" t="n">
        <v>4182.98242</v>
      </c>
      <c r="AG180" s="105" t="n">
        <v>19022.49964</v>
      </c>
      <c r="AH180" s="105" t="n">
        <v>18936.74664</v>
      </c>
      <c r="AI180" s="105" t="n">
        <v>65.753</v>
      </c>
      <c r="AJ180" s="105" t="n">
        <v>20</v>
      </c>
      <c r="AK180" s="105" t="n">
        <v>0</v>
      </c>
      <c r="AL180" s="103"/>
    </row>
    <row r="181" customFormat="false" ht="12.75" hidden="false" customHeight="true" outlineLevel="0" collapsed="false">
      <c r="B181" s="106" t="n">
        <v>64</v>
      </c>
      <c r="C181" s="54" t="s">
        <v>214</v>
      </c>
      <c r="D181" s="50"/>
      <c r="E181" s="105" t="n">
        <v>430151.48414</v>
      </c>
      <c r="F181" s="105" t="n">
        <v>213753.17429</v>
      </c>
      <c r="G181" s="105" t="n">
        <v>801142.27337</v>
      </c>
      <c r="H181" s="105" t="n">
        <v>377298.98293</v>
      </c>
      <c r="I181" s="105" t="n">
        <v>1822345.91473</v>
      </c>
      <c r="J181" s="105" t="n">
        <v>164530.18118</v>
      </c>
      <c r="K181" s="105" t="n">
        <v>208272.29948</v>
      </c>
      <c r="L181" s="105" t="n">
        <v>30163.391</v>
      </c>
      <c r="M181" s="105" t="n">
        <v>9958.09987</v>
      </c>
      <c r="N181" s="105" t="n">
        <v>212473.59994</v>
      </c>
      <c r="O181" s="105" t="n">
        <v>36574.57247</v>
      </c>
      <c r="P181" s="105" t="n">
        <v>13030.34649</v>
      </c>
      <c r="Q181" s="105" t="n">
        <v>19194.87409</v>
      </c>
      <c r="R181" s="105" t="n">
        <v>153081.45003</v>
      </c>
      <c r="S181" s="105" t="n">
        <v>847278.81455</v>
      </c>
      <c r="T181" s="105" t="n">
        <v>7866.21068</v>
      </c>
      <c r="U181" s="105" t="n">
        <v>0</v>
      </c>
      <c r="V181" s="105" t="n">
        <v>13961.96951</v>
      </c>
      <c r="W181" s="105" t="n">
        <v>1209.54936</v>
      </c>
      <c r="X181" s="105" t="n">
        <v>1281.95619</v>
      </c>
      <c r="Y181" s="105" t="n">
        <v>40</v>
      </c>
      <c r="Z181" s="105" t="n">
        <v>0</v>
      </c>
      <c r="AA181" s="105" t="n">
        <v>9603.31198</v>
      </c>
      <c r="AB181" s="105" t="n">
        <v>34734.29414</v>
      </c>
      <c r="AC181" s="105" t="n">
        <v>65.753</v>
      </c>
      <c r="AD181" s="105" t="n">
        <v>38035.48857</v>
      </c>
      <c r="AE181" s="105" t="n">
        <v>639.99602</v>
      </c>
      <c r="AF181" s="105" t="n">
        <v>107438.52945</v>
      </c>
      <c r="AG181" s="105" t="n">
        <v>2777063.25873</v>
      </c>
      <c r="AH181" s="105" t="n">
        <v>2374483.19984</v>
      </c>
      <c r="AI181" s="105" t="n">
        <v>344709.70021</v>
      </c>
      <c r="AJ181" s="105" t="n">
        <v>38035.48857</v>
      </c>
      <c r="AK181" s="105" t="n">
        <v>19834.87011</v>
      </c>
      <c r="AL181" s="103"/>
    </row>
    <row r="182" customFormat="false" ht="12.75" hidden="false" customHeight="true" outlineLevel="0" collapsed="false">
      <c r="B182" s="106" t="n">
        <v>6401</v>
      </c>
      <c r="C182" s="59" t="s">
        <v>215</v>
      </c>
      <c r="D182" s="50"/>
      <c r="E182" s="105" t="n">
        <v>3332.45341</v>
      </c>
      <c r="F182" s="105" t="n">
        <v>273.23191</v>
      </c>
      <c r="G182" s="105" t="n">
        <v>23546.04826</v>
      </c>
      <c r="H182" s="105" t="n">
        <v>94781.1011</v>
      </c>
      <c r="I182" s="105" t="n">
        <v>121932.83468</v>
      </c>
      <c r="J182" s="105" t="n">
        <v>1747.9144</v>
      </c>
      <c r="K182" s="105" t="n">
        <v>11115.05377</v>
      </c>
      <c r="L182" s="105" t="n">
        <v>0</v>
      </c>
      <c r="M182" s="105" t="n">
        <v>226.12</v>
      </c>
      <c r="N182" s="105" t="n">
        <v>11355.85003</v>
      </c>
      <c r="O182" s="105" t="n">
        <v>1727.87599</v>
      </c>
      <c r="P182" s="105" t="n">
        <v>3220.02302</v>
      </c>
      <c r="Q182" s="105" t="n">
        <v>0</v>
      </c>
      <c r="R182" s="105" t="n">
        <v>205.29935</v>
      </c>
      <c r="S182" s="105" t="n">
        <v>29598.13656</v>
      </c>
      <c r="T182" s="105" t="n">
        <v>770</v>
      </c>
      <c r="U182" s="105" t="n">
        <v>0</v>
      </c>
      <c r="V182" s="105" t="n">
        <v>0</v>
      </c>
      <c r="W182" s="105" t="n">
        <v>0</v>
      </c>
      <c r="X182" s="105" t="n">
        <v>0</v>
      </c>
      <c r="Y182" s="105" t="n">
        <v>0</v>
      </c>
      <c r="Z182" s="105" t="n">
        <v>0</v>
      </c>
      <c r="AA182" s="105" t="n">
        <v>1156.248</v>
      </c>
      <c r="AB182" s="105" t="n">
        <v>336.95932</v>
      </c>
      <c r="AC182" s="105" t="n">
        <v>0</v>
      </c>
      <c r="AD182" s="105" t="n">
        <v>91.77564</v>
      </c>
      <c r="AE182" s="105" t="n">
        <v>0</v>
      </c>
      <c r="AF182" s="105" t="n">
        <v>2354.98296</v>
      </c>
      <c r="AG182" s="105" t="n">
        <v>153885.9542</v>
      </c>
      <c r="AH182" s="105" t="n">
        <v>148620.94179</v>
      </c>
      <c r="AI182" s="105" t="n">
        <v>5173.23677</v>
      </c>
      <c r="AJ182" s="105" t="n">
        <v>91.77564</v>
      </c>
      <c r="AK182" s="105" t="n">
        <v>0</v>
      </c>
      <c r="AL182" s="103"/>
    </row>
    <row r="183" customFormat="false" ht="12.75" hidden="false" customHeight="true" outlineLevel="0" collapsed="false">
      <c r="B183" s="106" t="n">
        <v>6402</v>
      </c>
      <c r="C183" s="59" t="s">
        <v>216</v>
      </c>
      <c r="D183" s="50"/>
      <c r="E183" s="105" t="n">
        <v>61822.25254</v>
      </c>
      <c r="F183" s="105" t="n">
        <v>38527.07837</v>
      </c>
      <c r="G183" s="105" t="n">
        <v>121622.64507</v>
      </c>
      <c r="H183" s="105" t="n">
        <v>72148.75406</v>
      </c>
      <c r="I183" s="105" t="n">
        <v>294120.73004</v>
      </c>
      <c r="J183" s="105" t="n">
        <v>3391.89742</v>
      </c>
      <c r="K183" s="105" t="n">
        <v>46056.77029</v>
      </c>
      <c r="L183" s="105" t="n">
        <v>20367.925</v>
      </c>
      <c r="M183" s="105" t="n">
        <v>5212.42977</v>
      </c>
      <c r="N183" s="105" t="n">
        <v>44877.08793</v>
      </c>
      <c r="O183" s="105" t="n">
        <v>6571.13215</v>
      </c>
      <c r="P183" s="105" t="n">
        <v>0</v>
      </c>
      <c r="Q183" s="105" t="n">
        <v>423.15835</v>
      </c>
      <c r="R183" s="105" t="n">
        <v>0</v>
      </c>
      <c r="S183" s="105" t="n">
        <v>126900.40091</v>
      </c>
      <c r="T183" s="105" t="n">
        <v>2105.40942</v>
      </c>
      <c r="U183" s="105" t="n">
        <v>0</v>
      </c>
      <c r="V183" s="105" t="n">
        <v>21</v>
      </c>
      <c r="W183" s="105" t="n">
        <v>1009.54936</v>
      </c>
      <c r="X183" s="105" t="n">
        <v>369.27718</v>
      </c>
      <c r="Y183" s="105" t="n">
        <v>40</v>
      </c>
      <c r="Z183" s="105" t="n">
        <v>0</v>
      </c>
      <c r="AA183" s="105" t="n">
        <v>1377.90458</v>
      </c>
      <c r="AB183" s="105" t="n">
        <v>11056.92596</v>
      </c>
      <c r="AC183" s="105" t="n">
        <v>65.753</v>
      </c>
      <c r="AD183" s="105" t="n">
        <v>144.3</v>
      </c>
      <c r="AE183" s="105" t="n">
        <v>110</v>
      </c>
      <c r="AF183" s="105" t="n">
        <v>16300.1195</v>
      </c>
      <c r="AG183" s="105" t="n">
        <v>437321.25045</v>
      </c>
      <c r="AH183" s="105" t="n">
        <v>433125.14168</v>
      </c>
      <c r="AI183" s="105" t="n">
        <v>3518.65042</v>
      </c>
      <c r="AJ183" s="105" t="n">
        <v>144.3</v>
      </c>
      <c r="AK183" s="105" t="n">
        <v>533.15835</v>
      </c>
      <c r="AL183" s="103"/>
    </row>
    <row r="184" customFormat="false" ht="12.75" hidden="false" customHeight="true" outlineLevel="0" collapsed="false">
      <c r="B184" s="106" t="n">
        <v>6403</v>
      </c>
      <c r="C184" s="59" t="s">
        <v>217</v>
      </c>
      <c r="D184" s="50"/>
      <c r="E184" s="105" t="n">
        <v>42999.59412</v>
      </c>
      <c r="F184" s="105" t="n">
        <v>63091.20973</v>
      </c>
      <c r="G184" s="105" t="n">
        <v>89312.60517</v>
      </c>
      <c r="H184" s="105" t="n">
        <v>107671.24774</v>
      </c>
      <c r="I184" s="105" t="n">
        <v>303074.65676</v>
      </c>
      <c r="J184" s="105" t="n">
        <v>3774.43174</v>
      </c>
      <c r="K184" s="105" t="n">
        <v>82245.47006</v>
      </c>
      <c r="L184" s="105" t="n">
        <v>3209.796</v>
      </c>
      <c r="M184" s="105" t="n">
        <v>515.58907</v>
      </c>
      <c r="N184" s="105" t="n">
        <v>102585.07567</v>
      </c>
      <c r="O184" s="105" t="n">
        <v>3563.9199</v>
      </c>
      <c r="P184" s="105" t="n">
        <v>3941.12715</v>
      </c>
      <c r="Q184" s="105" t="n">
        <v>0</v>
      </c>
      <c r="R184" s="105" t="n">
        <v>0</v>
      </c>
      <c r="S184" s="105" t="n">
        <v>199835.40959</v>
      </c>
      <c r="T184" s="105" t="n">
        <v>24.12</v>
      </c>
      <c r="U184" s="105" t="n">
        <v>0</v>
      </c>
      <c r="V184" s="105" t="n">
        <v>0</v>
      </c>
      <c r="W184" s="105" t="n">
        <v>0</v>
      </c>
      <c r="X184" s="105" t="n">
        <v>0</v>
      </c>
      <c r="Y184" s="105" t="n">
        <v>0</v>
      </c>
      <c r="Z184" s="105" t="n">
        <v>0</v>
      </c>
      <c r="AA184" s="105" t="n">
        <v>50.09019</v>
      </c>
      <c r="AB184" s="105" t="n">
        <v>20147.7288</v>
      </c>
      <c r="AC184" s="105" t="n">
        <v>0</v>
      </c>
      <c r="AD184" s="105" t="n">
        <v>0</v>
      </c>
      <c r="AE184" s="105" t="n">
        <v>0</v>
      </c>
      <c r="AF184" s="105" t="n">
        <v>20221.93899</v>
      </c>
      <c r="AG184" s="105" t="n">
        <v>523132.00534</v>
      </c>
      <c r="AH184" s="105" t="n">
        <v>515416.44645</v>
      </c>
      <c r="AI184" s="105" t="n">
        <v>7715.55889</v>
      </c>
      <c r="AJ184" s="105" t="n">
        <v>0</v>
      </c>
      <c r="AK184" s="105" t="n">
        <v>0</v>
      </c>
      <c r="AL184" s="103"/>
    </row>
    <row r="185" customFormat="false" ht="12.75" hidden="false" customHeight="true" outlineLevel="0" collapsed="false">
      <c r="B185" s="106" t="n">
        <v>6404</v>
      </c>
      <c r="C185" s="59" t="s">
        <v>218</v>
      </c>
      <c r="D185" s="50"/>
      <c r="E185" s="105" t="n">
        <v>321901.02047</v>
      </c>
      <c r="F185" s="105" t="n">
        <v>111861.65428</v>
      </c>
      <c r="G185" s="105" t="n">
        <v>558566.76649</v>
      </c>
      <c r="H185" s="105" t="n">
        <v>102697.88003</v>
      </c>
      <c r="I185" s="105" t="n">
        <v>1095027.32127</v>
      </c>
      <c r="J185" s="105" t="n">
        <v>155615.93762</v>
      </c>
      <c r="K185" s="105" t="n">
        <v>68095.45372</v>
      </c>
      <c r="L185" s="105" t="n">
        <v>0</v>
      </c>
      <c r="M185" s="105" t="n">
        <v>4003.96103</v>
      </c>
      <c r="N185" s="105" t="n">
        <v>53655.58631</v>
      </c>
      <c r="O185" s="105" t="n">
        <v>24711.64443</v>
      </c>
      <c r="P185" s="105" t="n">
        <v>5869.19632</v>
      </c>
      <c r="Q185" s="105" t="n">
        <v>1352.52196</v>
      </c>
      <c r="R185" s="105" t="n">
        <v>152876.15068</v>
      </c>
      <c r="S185" s="105" t="n">
        <v>466180.45207</v>
      </c>
      <c r="T185" s="105" t="n">
        <v>3244.42006</v>
      </c>
      <c r="U185" s="105" t="n">
        <v>0</v>
      </c>
      <c r="V185" s="105" t="n">
        <v>9661.26917</v>
      </c>
      <c r="W185" s="105" t="n">
        <v>0</v>
      </c>
      <c r="X185" s="105" t="n">
        <v>912.67901</v>
      </c>
      <c r="Y185" s="105" t="n">
        <v>0</v>
      </c>
      <c r="Z185" s="105" t="n">
        <v>0</v>
      </c>
      <c r="AA185" s="105" t="n">
        <v>7019.06921</v>
      </c>
      <c r="AB185" s="105" t="n">
        <v>105</v>
      </c>
      <c r="AC185" s="105" t="n">
        <v>0</v>
      </c>
      <c r="AD185" s="105" t="n">
        <v>37799.41293</v>
      </c>
      <c r="AE185" s="105" t="n">
        <v>529.99602</v>
      </c>
      <c r="AF185" s="105" t="n">
        <v>59271.8464</v>
      </c>
      <c r="AG185" s="105" t="n">
        <v>1620479.61974</v>
      </c>
      <c r="AH185" s="105" t="n">
        <v>1256775.13504</v>
      </c>
      <c r="AI185" s="105" t="n">
        <v>324022.55379</v>
      </c>
      <c r="AJ185" s="105" t="n">
        <v>37799.41293</v>
      </c>
      <c r="AK185" s="105" t="n">
        <v>1882.51798</v>
      </c>
      <c r="AL185" s="103"/>
    </row>
    <row r="186" customFormat="false" ht="12.75" hidden="false" customHeight="true" outlineLevel="0" collapsed="false">
      <c r="B186" s="117" t="n">
        <v>0</v>
      </c>
      <c r="C186" s="47" t="n">
        <v>0</v>
      </c>
      <c r="D186" s="50"/>
      <c r="E186" s="105" t="n">
        <v>0</v>
      </c>
      <c r="F186" s="105" t="n">
        <v>0</v>
      </c>
      <c r="G186" s="105" t="n">
        <v>0</v>
      </c>
      <c r="H186" s="105" t="n">
        <v>0</v>
      </c>
      <c r="I186" s="105" t="n">
        <v>0</v>
      </c>
      <c r="J186" s="105" t="n">
        <v>0</v>
      </c>
      <c r="K186" s="105" t="n">
        <v>0</v>
      </c>
      <c r="L186" s="105" t="n">
        <v>0</v>
      </c>
      <c r="M186" s="105" t="n">
        <v>0</v>
      </c>
      <c r="N186" s="105" t="n">
        <v>0</v>
      </c>
      <c r="O186" s="105" t="n">
        <v>0</v>
      </c>
      <c r="P186" s="105" t="n">
        <v>0</v>
      </c>
      <c r="Q186" s="105" t="n">
        <v>0</v>
      </c>
      <c r="R186" s="105" t="n">
        <v>0</v>
      </c>
      <c r="S186" s="105" t="n">
        <v>0</v>
      </c>
      <c r="T186" s="105" t="n">
        <v>0</v>
      </c>
      <c r="U186" s="105" t="n">
        <v>0</v>
      </c>
      <c r="V186" s="105" t="n">
        <v>0</v>
      </c>
      <c r="W186" s="105" t="n">
        <v>0</v>
      </c>
      <c r="X186" s="105" t="n">
        <v>0</v>
      </c>
      <c r="Y186" s="105" t="n">
        <v>0</v>
      </c>
      <c r="Z186" s="105" t="n">
        <v>0</v>
      </c>
      <c r="AA186" s="105" t="n">
        <v>0</v>
      </c>
      <c r="AB186" s="105" t="n">
        <v>0</v>
      </c>
      <c r="AC186" s="105" t="n">
        <v>0</v>
      </c>
      <c r="AD186" s="105" t="n">
        <v>0</v>
      </c>
      <c r="AE186" s="105" t="n">
        <v>0</v>
      </c>
      <c r="AF186" s="105" t="n">
        <v>0</v>
      </c>
      <c r="AG186" s="105" t="n">
        <v>0</v>
      </c>
      <c r="AH186" s="105" t="n">
        <v>0</v>
      </c>
      <c r="AI186" s="105" t="n">
        <v>0</v>
      </c>
      <c r="AJ186" s="105" t="n">
        <v>0</v>
      </c>
      <c r="AK186" s="105" t="n">
        <v>0</v>
      </c>
      <c r="AL186" s="103"/>
    </row>
    <row r="187" customFormat="false" ht="12.75" hidden="false" customHeight="true" outlineLevel="0" collapsed="false">
      <c r="B187" s="117" t="n">
        <v>7</v>
      </c>
      <c r="C187" s="66" t="s">
        <v>99</v>
      </c>
      <c r="D187" s="50"/>
      <c r="E187" s="118" t="n">
        <v>2731976.70444</v>
      </c>
      <c r="F187" s="118" t="n">
        <v>2882414.66697</v>
      </c>
      <c r="G187" s="118" t="n">
        <v>5745668.17971</v>
      </c>
      <c r="H187" s="118" t="n">
        <v>3146029.23906</v>
      </c>
      <c r="I187" s="118" t="n">
        <v>14506088.79018</v>
      </c>
      <c r="J187" s="118" t="n">
        <v>824455.874</v>
      </c>
      <c r="K187" s="118" t="n">
        <v>2218118.60162</v>
      </c>
      <c r="L187" s="118" t="n">
        <v>1557961.878</v>
      </c>
      <c r="M187" s="118" t="n">
        <v>854552.47287</v>
      </c>
      <c r="N187" s="118" t="n">
        <v>3795869.43566</v>
      </c>
      <c r="O187" s="118" t="n">
        <v>539589.67737</v>
      </c>
      <c r="P187" s="118" t="n">
        <v>518600.51948</v>
      </c>
      <c r="Q187" s="118" t="n">
        <v>758200.96266</v>
      </c>
      <c r="R187" s="118" t="n">
        <v>252350.56848</v>
      </c>
      <c r="S187" s="118" t="n">
        <v>11319699.99014</v>
      </c>
      <c r="T187" s="118" t="n">
        <v>394235.73252</v>
      </c>
      <c r="U187" s="118" t="n">
        <v>0</v>
      </c>
      <c r="V187" s="118" t="n">
        <v>167263.14303</v>
      </c>
      <c r="W187" s="118" t="n">
        <v>106496.4438</v>
      </c>
      <c r="X187" s="118" t="n">
        <v>38754.38476</v>
      </c>
      <c r="Y187" s="118" t="n">
        <v>20862.54326</v>
      </c>
      <c r="Z187" s="118" t="n">
        <v>97498.87056</v>
      </c>
      <c r="AA187" s="118" t="n">
        <v>294976.04679</v>
      </c>
      <c r="AB187" s="118" t="n">
        <v>659987.96394</v>
      </c>
      <c r="AC187" s="118" t="n">
        <v>4514.279</v>
      </c>
      <c r="AD187" s="118" t="n">
        <v>72643.67162</v>
      </c>
      <c r="AE187" s="118" t="n">
        <v>345599.91984</v>
      </c>
      <c r="AF187" s="118" t="n">
        <v>2202832.99912</v>
      </c>
      <c r="AG187" s="118" t="n">
        <v>28028621.77944</v>
      </c>
      <c r="AH187" s="118" t="n">
        <v>25064130.29807</v>
      </c>
      <c r="AI187" s="118" t="n">
        <v>1788046.92725</v>
      </c>
      <c r="AJ187" s="118" t="n">
        <v>72643.67162</v>
      </c>
      <c r="AK187" s="118" t="n">
        <v>1103800.8825</v>
      </c>
      <c r="AL187" s="103"/>
    </row>
    <row r="188" customFormat="false" ht="12.75" hidden="false" customHeight="true" outlineLevel="0" collapsed="false">
      <c r="B188" s="106" t="n">
        <v>71</v>
      </c>
      <c r="C188" s="59" t="s">
        <v>219</v>
      </c>
      <c r="D188" s="50"/>
      <c r="E188" s="105" t="n">
        <v>307400.89735</v>
      </c>
      <c r="F188" s="105" t="n">
        <v>1047872.59432</v>
      </c>
      <c r="G188" s="105" t="n">
        <v>1153272.62032</v>
      </c>
      <c r="H188" s="105" t="n">
        <v>596683.27636</v>
      </c>
      <c r="I188" s="105" t="n">
        <v>3105229.38835</v>
      </c>
      <c r="J188" s="105" t="n">
        <v>62101.30385</v>
      </c>
      <c r="K188" s="105" t="n">
        <v>499747.12662</v>
      </c>
      <c r="L188" s="105" t="n">
        <v>87775.408</v>
      </c>
      <c r="M188" s="105" t="n">
        <v>110788.89728</v>
      </c>
      <c r="N188" s="105" t="n">
        <v>793246.09515</v>
      </c>
      <c r="O188" s="105" t="n">
        <v>91239.48839</v>
      </c>
      <c r="P188" s="105" t="n">
        <v>15427.50438</v>
      </c>
      <c r="Q188" s="105" t="n">
        <v>382691.21803</v>
      </c>
      <c r="R188" s="105" t="n">
        <v>22067.25035</v>
      </c>
      <c r="S188" s="105" t="n">
        <v>2065084.29205</v>
      </c>
      <c r="T188" s="105" t="n">
        <v>76003.11465</v>
      </c>
      <c r="U188" s="105" t="n">
        <v>0</v>
      </c>
      <c r="V188" s="105" t="n">
        <v>1653.0276</v>
      </c>
      <c r="W188" s="105" t="n">
        <v>22686.67488</v>
      </c>
      <c r="X188" s="105" t="n">
        <v>1119.62473</v>
      </c>
      <c r="Y188" s="105" t="n">
        <v>3123.26632</v>
      </c>
      <c r="Z188" s="105" t="n">
        <v>5322.91819</v>
      </c>
      <c r="AA188" s="105" t="n">
        <v>15443.08312</v>
      </c>
      <c r="AB188" s="105" t="n">
        <v>98917.13844</v>
      </c>
      <c r="AC188" s="105" t="n">
        <v>106.204</v>
      </c>
      <c r="AD188" s="105" t="n">
        <v>6286.72395</v>
      </c>
      <c r="AE188" s="105" t="n">
        <v>18831.8893</v>
      </c>
      <c r="AF188" s="105" t="n">
        <v>249493.66518</v>
      </c>
      <c r="AG188" s="105" t="n">
        <v>5419807.34558</v>
      </c>
      <c r="AH188" s="105" t="n">
        <v>4907518.9578</v>
      </c>
      <c r="AI188" s="105" t="n">
        <v>104478.5565</v>
      </c>
      <c r="AJ188" s="105" t="n">
        <v>6286.72395</v>
      </c>
      <c r="AK188" s="105" t="n">
        <v>401523.10733</v>
      </c>
      <c r="AL188" s="103"/>
    </row>
    <row r="189" customFormat="false" ht="12.75" hidden="false" customHeight="true" outlineLevel="0" collapsed="false">
      <c r="B189" s="106" t="n">
        <v>74</v>
      </c>
      <c r="C189" s="59" t="s">
        <v>220</v>
      </c>
      <c r="D189" s="50"/>
      <c r="E189" s="105" t="n">
        <v>2424575.80709</v>
      </c>
      <c r="F189" s="105" t="n">
        <v>1834542.07265</v>
      </c>
      <c r="G189" s="105" t="n">
        <v>4592395.55939</v>
      </c>
      <c r="H189" s="105" t="n">
        <v>2549345.9627</v>
      </c>
      <c r="I189" s="105" t="n">
        <v>11400859.40183</v>
      </c>
      <c r="J189" s="105" t="n">
        <v>762354.57015</v>
      </c>
      <c r="K189" s="105" t="n">
        <v>1718371.475</v>
      </c>
      <c r="L189" s="105" t="n">
        <v>1470186.47</v>
      </c>
      <c r="M189" s="105" t="n">
        <v>743763.57559</v>
      </c>
      <c r="N189" s="105" t="n">
        <v>3002623.34051</v>
      </c>
      <c r="O189" s="105" t="n">
        <v>448350.18898</v>
      </c>
      <c r="P189" s="105" t="n">
        <v>503173.0151</v>
      </c>
      <c r="Q189" s="105" t="n">
        <v>375509.74463</v>
      </c>
      <c r="R189" s="105" t="n">
        <v>230283.31813</v>
      </c>
      <c r="S189" s="105" t="n">
        <v>9254615.69809</v>
      </c>
      <c r="T189" s="105" t="n">
        <v>318232.61787</v>
      </c>
      <c r="U189" s="105" t="n">
        <v>0</v>
      </c>
      <c r="V189" s="105" t="n">
        <v>165610.11543</v>
      </c>
      <c r="W189" s="105" t="n">
        <v>83809.76892</v>
      </c>
      <c r="X189" s="105" t="n">
        <v>37634.76003</v>
      </c>
      <c r="Y189" s="105" t="n">
        <v>17739.27694</v>
      </c>
      <c r="Z189" s="105" t="n">
        <v>92175.95237</v>
      </c>
      <c r="AA189" s="105" t="n">
        <v>279532.96367</v>
      </c>
      <c r="AB189" s="105" t="n">
        <v>561070.8255</v>
      </c>
      <c r="AC189" s="105" t="n">
        <v>4408.075</v>
      </c>
      <c r="AD189" s="105" t="n">
        <v>66356.94767</v>
      </c>
      <c r="AE189" s="105" t="n">
        <v>326768.03054</v>
      </c>
      <c r="AF189" s="105" t="n">
        <v>1953339.33394</v>
      </c>
      <c r="AG189" s="105" t="n">
        <v>22608814.43386</v>
      </c>
      <c r="AH189" s="105" t="n">
        <v>20156611.34027</v>
      </c>
      <c r="AI189" s="105" t="n">
        <v>1683568.37075</v>
      </c>
      <c r="AJ189" s="105" t="n">
        <v>66356.94767</v>
      </c>
      <c r="AK189" s="105" t="n">
        <v>702277.77517</v>
      </c>
      <c r="AL189" s="103"/>
    </row>
    <row r="190" customFormat="false" ht="12.75" hidden="false" customHeight="true" outlineLevel="0" collapsed="false">
      <c r="B190" s="130"/>
      <c r="C190" s="80"/>
      <c r="D190" s="78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2"/>
    </row>
    <row r="191" customFormat="false" ht="12.75" hidden="false" customHeight="true" outlineLevel="0" collapsed="false">
      <c r="B191" s="133"/>
      <c r="C191" s="47"/>
      <c r="D191" s="50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</row>
    <row r="192" customFormat="false" ht="12.75" hidden="false" customHeight="true" outlineLevel="0" collapsed="false">
      <c r="B192" s="83" t="s">
        <v>100</v>
      </c>
      <c r="C192" s="84"/>
      <c r="D192" s="29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</row>
    <row r="193" customFormat="false" ht="12.75" hidden="false" customHeight="true" outlineLevel="0" collapsed="false">
      <c r="B193" s="83" t="s">
        <v>101</v>
      </c>
      <c r="C193" s="84"/>
      <c r="D193" s="29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</row>
    <row r="194" customFormat="false" ht="12.75" hidden="false" customHeight="true" outlineLevel="0" collapsed="false">
      <c r="B194" s="86" t="s">
        <v>102</v>
      </c>
      <c r="C194" s="84"/>
      <c r="D194" s="29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4"/>
      <c r="T194" s="134"/>
      <c r="U194" s="134"/>
      <c r="V194" s="134"/>
      <c r="W194" s="134"/>
      <c r="X194" s="134"/>
      <c r="Y194" s="134"/>
      <c r="Z194" s="134"/>
      <c r="AA194" s="134"/>
      <c r="AB194" s="134"/>
      <c r="AC194" s="134"/>
      <c r="AD194" s="134"/>
      <c r="AE194" s="134"/>
      <c r="AF194" s="134"/>
      <c r="AG194" s="134"/>
      <c r="AH194" s="134"/>
      <c r="AI194" s="134"/>
      <c r="AJ194" s="134"/>
      <c r="AK194" s="134"/>
    </row>
    <row r="195" customFormat="false" ht="12.75" hidden="false" customHeight="true" outlineLevel="0" collapsed="false">
      <c r="B195" s="86" t="s">
        <v>221</v>
      </c>
      <c r="D195" s="29"/>
      <c r="E195" s="105"/>
      <c r="F195" s="105"/>
      <c r="G195" s="105"/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</row>
    <row r="196" customFormat="false" ht="12.75" hidden="false" customHeight="false" outlineLevel="0" collapsed="false">
      <c r="B196" s="84" t="s">
        <v>104</v>
      </c>
      <c r="C196" s="84"/>
      <c r="D196" s="29"/>
      <c r="E196" s="105"/>
      <c r="F196" s="105"/>
      <c r="G196" s="105"/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</row>
    <row r="197" customFormat="false" ht="12.75" hidden="false" customHeight="false" outlineLevel="0" collapsed="false">
      <c r="B197" s="135"/>
      <c r="E197" s="57"/>
      <c r="F197" s="57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</row>
    <row r="198" customFormat="false" ht="12.75" hidden="false" customHeight="false" outlineLevel="0" collapsed="false">
      <c r="B198" s="135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</row>
    <row r="199" s="90" customFormat="true" ht="12.75" hidden="false" customHeight="false" outlineLevel="0" collapsed="false">
      <c r="B199" s="136" t="s">
        <v>222</v>
      </c>
      <c r="C199" s="91"/>
      <c r="D199" s="92"/>
      <c r="E199" s="137" t="n">
        <v>0</v>
      </c>
      <c r="F199" s="137" t="n">
        <v>0</v>
      </c>
      <c r="G199" s="137" t="n">
        <v>0</v>
      </c>
      <c r="H199" s="137" t="n">
        <v>0</v>
      </c>
      <c r="I199" s="137" t="n">
        <v>0</v>
      </c>
      <c r="J199" s="137" t="n">
        <v>0</v>
      </c>
      <c r="K199" s="137" t="n">
        <v>0</v>
      </c>
      <c r="L199" s="137" t="n">
        <v>0</v>
      </c>
      <c r="M199" s="137" t="n">
        <v>0</v>
      </c>
      <c r="N199" s="137" t="n">
        <v>0</v>
      </c>
      <c r="O199" s="137" t="n">
        <v>0</v>
      </c>
      <c r="P199" s="137" t="n">
        <v>0</v>
      </c>
      <c r="Q199" s="137" t="n">
        <v>0</v>
      </c>
      <c r="R199" s="137" t="n">
        <v>0</v>
      </c>
      <c r="S199" s="137" t="n">
        <v>0</v>
      </c>
      <c r="T199" s="137" t="n">
        <v>0</v>
      </c>
      <c r="U199" s="137" t="n">
        <v>0</v>
      </c>
      <c r="V199" s="137" t="n">
        <v>0</v>
      </c>
      <c r="W199" s="137" t="n">
        <v>0</v>
      </c>
      <c r="X199" s="137" t="n">
        <v>0</v>
      </c>
      <c r="Y199" s="137" t="n">
        <v>0</v>
      </c>
      <c r="Z199" s="137" t="n">
        <v>0</v>
      </c>
      <c r="AA199" s="137" t="n">
        <v>0</v>
      </c>
      <c r="AB199" s="137" t="n">
        <v>0</v>
      </c>
      <c r="AC199" s="137" t="n">
        <v>0</v>
      </c>
      <c r="AD199" s="137" t="n">
        <v>0</v>
      </c>
      <c r="AE199" s="137" t="n">
        <v>0</v>
      </c>
      <c r="AF199" s="137" t="n">
        <v>0</v>
      </c>
      <c r="AG199" s="137" t="n">
        <v>0</v>
      </c>
      <c r="AH199" s="137" t="n">
        <v>0</v>
      </c>
      <c r="AI199" s="137" t="n">
        <v>0</v>
      </c>
      <c r="AJ199" s="137" t="n">
        <v>0</v>
      </c>
      <c r="AK199" s="137" t="n">
        <v>0</v>
      </c>
      <c r="AL199" s="137" t="n">
        <v>0</v>
      </c>
      <c r="AM199" s="4"/>
    </row>
    <row r="200" customFormat="false" ht="12.75" hidden="false" customHeight="false" outlineLevel="0" collapsed="false">
      <c r="B200" s="135"/>
      <c r="E200" s="57"/>
      <c r="F200" s="57"/>
      <c r="G200" s="57"/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</row>
    <row r="201" customFormat="false" ht="12.75" hidden="false" customHeight="false" outlineLevel="0" collapsed="false">
      <c r="B201" s="135"/>
      <c r="E201" s="57"/>
      <c r="F201" s="57"/>
      <c r="G201" s="57"/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</row>
    <row r="202" customFormat="false" ht="12.75" hidden="false" customHeight="false" outlineLevel="0" collapsed="false">
      <c r="B202" s="135"/>
      <c r="E202" s="57"/>
      <c r="F202" s="57"/>
      <c r="G202" s="57"/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</row>
    <row r="203" customFormat="false" ht="12.75" hidden="false" customHeight="false" outlineLevel="0" collapsed="false">
      <c r="B203" s="135"/>
      <c r="E203" s="57"/>
      <c r="F203" s="57"/>
      <c r="G203" s="57"/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</row>
    <row r="204" customFormat="false" ht="12.75" hidden="false" customHeight="false" outlineLevel="0" collapsed="false">
      <c r="B204" s="135"/>
      <c r="E204" s="57"/>
      <c r="F204" s="57"/>
      <c r="G204" s="57"/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</row>
    <row r="205" customFormat="false" ht="12.75" hidden="false" customHeight="false" outlineLevel="0" collapsed="false">
      <c r="B205" s="135"/>
      <c r="E205" s="57"/>
      <c r="F205" s="57"/>
      <c r="G205" s="57"/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</row>
    <row r="206" customFormat="false" ht="12.75" hidden="false" customHeight="false" outlineLevel="0" collapsed="false">
      <c r="B206" s="135"/>
      <c r="E206" s="57"/>
      <c r="F206" s="57"/>
      <c r="G206" s="57"/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</row>
    <row r="207" customFormat="false" ht="12.75" hidden="false" customHeight="false" outlineLevel="0" collapsed="false">
      <c r="B207" s="135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</row>
    <row r="208" customFormat="false" ht="12.75" hidden="false" customHeight="false" outlineLevel="0" collapsed="false">
      <c r="B208" s="135"/>
      <c r="E208" s="57"/>
      <c r="F208" s="57"/>
      <c r="G208" s="57"/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</row>
    <row r="209" customFormat="false" ht="12.75" hidden="false" customHeight="false" outlineLevel="0" collapsed="false">
      <c r="B209" s="135"/>
      <c r="E209" s="57"/>
      <c r="F209" s="57"/>
      <c r="G209" s="57"/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</row>
    <row r="210" customFormat="false" ht="12.75" hidden="false" customHeight="false" outlineLevel="0" collapsed="false">
      <c r="B210" s="135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</row>
    <row r="211" customFormat="false" ht="12.75" hidden="false" customHeight="false" outlineLevel="0" collapsed="false">
      <c r="B211" s="135"/>
      <c r="E211" s="57"/>
      <c r="F211" s="57"/>
      <c r="G211" s="57"/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</row>
    <row r="212" customFormat="false" ht="12.75" hidden="false" customHeight="false" outlineLevel="0" collapsed="false">
      <c r="B212" s="135"/>
      <c r="E212" s="57"/>
      <c r="F212" s="57"/>
      <c r="G212" s="57"/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</row>
    <row r="213" customFormat="false" ht="12.75" hidden="false" customHeight="false" outlineLevel="0" collapsed="false">
      <c r="B213" s="135"/>
      <c r="E213" s="57"/>
      <c r="F213" s="57"/>
      <c r="G213" s="57"/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</row>
    <row r="214" customFormat="false" ht="12.75" hidden="false" customHeight="false" outlineLevel="0" collapsed="false">
      <c r="B214" s="135"/>
      <c r="E214" s="57"/>
      <c r="F214" s="57"/>
      <c r="G214" s="57"/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</row>
    <row r="215" customFormat="false" ht="12.75" hidden="false" customHeight="false" outlineLevel="0" collapsed="false">
      <c r="B215" s="135"/>
      <c r="E215" s="57"/>
      <c r="F215" s="57"/>
      <c r="G215" s="57"/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</row>
    <row r="216" customFormat="false" ht="12.75" hidden="false" customHeight="false" outlineLevel="0" collapsed="false">
      <c r="B216" s="135"/>
      <c r="E216" s="57"/>
      <c r="F216" s="57"/>
      <c r="G216" s="57"/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</row>
    <row r="217" customFormat="false" ht="12.75" hidden="false" customHeight="false" outlineLevel="0" collapsed="false">
      <c r="B217" s="135"/>
      <c r="E217" s="57"/>
      <c r="F217" s="57"/>
      <c r="G217" s="57"/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</row>
    <row r="218" customFormat="false" ht="12.75" hidden="false" customHeight="false" outlineLevel="0" collapsed="false">
      <c r="B218" s="135"/>
      <c r="E218" s="57"/>
      <c r="F218" s="57"/>
      <c r="G218" s="57"/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7"/>
      <c r="X218" s="57"/>
      <c r="Y218" s="57"/>
      <c r="Z218" s="57"/>
      <c r="AA218" s="57"/>
      <c r="AB218" s="57"/>
      <c r="AC218" s="57"/>
      <c r="AD218" s="57"/>
      <c r="AE218" s="57"/>
      <c r="AF218" s="57"/>
      <c r="AG218" s="57"/>
      <c r="AH218" s="57"/>
      <c r="AI218" s="57"/>
      <c r="AJ218" s="57"/>
      <c r="AK218" s="57"/>
    </row>
    <row r="219" customFormat="false" ht="12.75" hidden="false" customHeight="false" outlineLevel="0" collapsed="false">
      <c r="B219" s="135"/>
      <c r="E219" s="57"/>
      <c r="F219" s="57"/>
      <c r="G219" s="57"/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7"/>
      <c r="AA219" s="57"/>
      <c r="AB219" s="57"/>
      <c r="AC219" s="57"/>
      <c r="AD219" s="57"/>
      <c r="AE219" s="57"/>
      <c r="AF219" s="57"/>
      <c r="AG219" s="57"/>
      <c r="AH219" s="57"/>
      <c r="AI219" s="57"/>
      <c r="AJ219" s="57"/>
      <c r="AK219" s="57"/>
    </row>
    <row r="220" customFormat="false" ht="12.75" hidden="false" customHeight="false" outlineLevel="0" collapsed="false">
      <c r="B220" s="135"/>
      <c r="E220" s="57"/>
      <c r="F220" s="57"/>
      <c r="G220" s="57"/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/>
      <c r="AC220" s="57"/>
      <c r="AD220" s="57"/>
      <c r="AE220" s="57"/>
      <c r="AF220" s="57"/>
      <c r="AG220" s="57"/>
      <c r="AH220" s="57"/>
      <c r="AI220" s="57"/>
      <c r="AJ220" s="57"/>
      <c r="AK220" s="57"/>
    </row>
    <row r="221" customFormat="false" ht="12.75" hidden="false" customHeight="false" outlineLevel="0" collapsed="false">
      <c r="B221" s="135"/>
      <c r="E221" s="50"/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</row>
    <row r="222" customFormat="false" ht="12.75" hidden="false" customHeight="false" outlineLevel="0" collapsed="false">
      <c r="B222" s="135"/>
      <c r="E222" s="50"/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</row>
    <row r="223" customFormat="false" ht="12.75" hidden="false" customHeight="false" outlineLevel="0" collapsed="false">
      <c r="B223" s="135"/>
      <c r="E223" s="50"/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</row>
    <row r="224" customFormat="false" ht="12.75" hidden="false" customHeight="false" outlineLevel="0" collapsed="false">
      <c r="B224" s="135"/>
      <c r="E224" s="50"/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</row>
    <row r="225" customFormat="false" ht="12.75" hidden="false" customHeight="false" outlineLevel="0" collapsed="false">
      <c r="B225" s="135"/>
      <c r="E225" s="50"/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</row>
    <row r="226" customFormat="false" ht="12.75" hidden="false" customHeight="false" outlineLevel="0" collapsed="false">
      <c r="B226" s="135"/>
      <c r="E226" s="50"/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</row>
    <row r="227" customFormat="false" ht="12.75" hidden="false" customHeight="false" outlineLevel="0" collapsed="false">
      <c r="B227" s="135"/>
      <c r="E227" s="50"/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</row>
    <row r="228" customFormat="false" ht="12.75" hidden="false" customHeight="false" outlineLevel="0" collapsed="false">
      <c r="B228" s="135"/>
      <c r="E228" s="50"/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</row>
    <row r="229" customFormat="false" ht="12.75" hidden="false" customHeight="true" outlineLevel="0" collapsed="false">
      <c r="B229" s="138"/>
      <c r="C229" s="88" t="s">
        <v>105</v>
      </c>
      <c r="D229" s="85"/>
      <c r="E229" s="50" t="n">
        <v>154331.75003</v>
      </c>
      <c r="F229" s="50" t="n">
        <v>113389.94736</v>
      </c>
      <c r="G229" s="50" t="n">
        <v>368473.585020001</v>
      </c>
      <c r="H229" s="50" t="n">
        <v>104473.7419</v>
      </c>
      <c r="I229" s="50" t="n">
        <v>740669.024310001</v>
      </c>
      <c r="J229" s="50" t="n">
        <v>48789.94729</v>
      </c>
      <c r="K229" s="50" t="n">
        <v>83079.30167</v>
      </c>
      <c r="L229" s="50" t="n">
        <v>19996.627</v>
      </c>
      <c r="M229" s="50" t="n">
        <v>29679.1248</v>
      </c>
      <c r="N229" s="50" t="n">
        <v>77446.36483</v>
      </c>
      <c r="O229" s="50" t="n">
        <v>29131.71213</v>
      </c>
      <c r="P229" s="50" t="n">
        <v>28296.44127</v>
      </c>
      <c r="Q229" s="50" t="n">
        <v>73945.8454500001</v>
      </c>
      <c r="R229" s="50" t="n">
        <v>100476.36882</v>
      </c>
      <c r="S229" s="50" t="n">
        <v>490841.733260001</v>
      </c>
      <c r="T229" s="50" t="n">
        <v>15566.56078</v>
      </c>
      <c r="U229" s="50" t="n">
        <v>0</v>
      </c>
      <c r="V229" s="50" t="n">
        <v>51671.85723</v>
      </c>
      <c r="W229" s="50" t="n">
        <v>2625.5579</v>
      </c>
      <c r="X229" s="50" t="n">
        <v>2878.12236</v>
      </c>
      <c r="Y229" s="50" t="n">
        <v>5172.90213</v>
      </c>
      <c r="Z229" s="50" t="n">
        <v>3476.7929</v>
      </c>
      <c r="AA229" s="50" t="n">
        <v>12102.69613</v>
      </c>
      <c r="AB229" s="50" t="n">
        <v>9959.07135999999</v>
      </c>
      <c r="AC229" s="50" t="n">
        <v>1281.228</v>
      </c>
      <c r="AD229" s="50" t="n">
        <v>20267.34868</v>
      </c>
      <c r="AE229" s="50" t="n">
        <v>24006.89661</v>
      </c>
      <c r="AF229" s="50" t="n">
        <v>149009.03408</v>
      </c>
      <c r="AG229" s="50" t="n">
        <v>1380519.79165</v>
      </c>
      <c r="AH229" s="50" t="n">
        <v>1026610.95617</v>
      </c>
      <c r="AI229" s="50" t="n">
        <v>235688.74474</v>
      </c>
      <c r="AJ229" s="50" t="n">
        <v>20267.34868</v>
      </c>
      <c r="AK229" s="50" t="n">
        <v>97952.7420600001</v>
      </c>
    </row>
    <row r="230" customFormat="false" ht="12.75" hidden="false" customHeight="false" outlineLevel="0" collapsed="false">
      <c r="B230" s="135"/>
      <c r="C230" s="88" t="s">
        <v>106</v>
      </c>
      <c r="E230" s="50" t="n">
        <v>0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50" t="n">
        <v>0</v>
      </c>
      <c r="M230" s="50" t="n">
        <v>0</v>
      </c>
      <c r="N230" s="50" t="n">
        <v>0</v>
      </c>
      <c r="O230" s="50" t="n">
        <v>0</v>
      </c>
      <c r="P230" s="50" t="n">
        <v>0</v>
      </c>
      <c r="Q230" s="50" t="n">
        <v>0</v>
      </c>
      <c r="R230" s="50" t="n">
        <v>0</v>
      </c>
      <c r="S230" s="50" t="n">
        <v>0</v>
      </c>
      <c r="T230" s="50" t="n">
        <v>0</v>
      </c>
      <c r="U230" s="50" t="n">
        <v>0</v>
      </c>
      <c r="V230" s="50" t="n">
        <v>0</v>
      </c>
      <c r="W230" s="50" t="n">
        <v>0</v>
      </c>
      <c r="X230" s="50" t="n">
        <v>0</v>
      </c>
      <c r="Y230" s="50" t="n">
        <v>0</v>
      </c>
      <c r="Z230" s="50" t="n">
        <v>0</v>
      </c>
      <c r="AA230" s="50" t="n">
        <v>0</v>
      </c>
      <c r="AB230" s="50" t="n">
        <v>0</v>
      </c>
      <c r="AC230" s="50" t="n">
        <v>0</v>
      </c>
      <c r="AD230" s="50" t="n">
        <v>0</v>
      </c>
      <c r="AE230" s="50" t="n">
        <v>0</v>
      </c>
      <c r="AF230" s="50" t="n">
        <v>0</v>
      </c>
      <c r="AG230" s="50" t="n">
        <v>0</v>
      </c>
      <c r="AH230" s="50" t="n">
        <v>0</v>
      </c>
      <c r="AI230" s="50" t="n">
        <v>0</v>
      </c>
      <c r="AJ230" s="50" t="n">
        <v>0</v>
      </c>
      <c r="AK230" s="50" t="n">
        <v>0</v>
      </c>
    </row>
    <row r="231" customFormat="false" ht="12.75" hidden="false" customHeight="false" outlineLevel="0" collapsed="false">
      <c r="B231" s="135"/>
      <c r="C231" s="88" t="s">
        <v>107</v>
      </c>
      <c r="E231" s="50" t="n">
        <v>0</v>
      </c>
      <c r="F231" s="50" t="n">
        <v>0</v>
      </c>
      <c r="G231" s="50" t="n">
        <v>0</v>
      </c>
      <c r="H231" s="50" t="n">
        <v>0</v>
      </c>
      <c r="I231" s="50" t="n">
        <v>0</v>
      </c>
      <c r="J231" s="50" t="n">
        <v>0</v>
      </c>
      <c r="K231" s="50" t="n">
        <v>0</v>
      </c>
      <c r="L231" s="50" t="n">
        <v>0</v>
      </c>
      <c r="M231" s="50" t="n">
        <v>0</v>
      </c>
      <c r="N231" s="50" t="n">
        <v>0</v>
      </c>
      <c r="O231" s="50" t="n">
        <v>0</v>
      </c>
      <c r="P231" s="50" t="n">
        <v>0</v>
      </c>
      <c r="Q231" s="50" t="n">
        <v>0</v>
      </c>
      <c r="R231" s="50" t="n">
        <v>0</v>
      </c>
      <c r="S231" s="50" t="n">
        <v>0</v>
      </c>
      <c r="T231" s="50" t="n">
        <v>0</v>
      </c>
      <c r="U231" s="50" t="n">
        <v>0</v>
      </c>
      <c r="V231" s="50" t="n">
        <v>0</v>
      </c>
      <c r="W231" s="50" t="n">
        <v>0</v>
      </c>
      <c r="X231" s="50" t="n">
        <v>0</v>
      </c>
      <c r="Y231" s="50" t="n">
        <v>0</v>
      </c>
      <c r="Z231" s="50" t="n">
        <v>0</v>
      </c>
      <c r="AA231" s="50" t="n">
        <v>0</v>
      </c>
      <c r="AB231" s="50" t="n">
        <v>0</v>
      </c>
      <c r="AC231" s="50" t="n">
        <v>0</v>
      </c>
      <c r="AD231" s="50" t="n">
        <v>0</v>
      </c>
      <c r="AE231" s="50" t="n">
        <v>0</v>
      </c>
      <c r="AF231" s="50" t="n">
        <v>0</v>
      </c>
      <c r="AG231" s="50" t="n">
        <v>0</v>
      </c>
      <c r="AH231" s="50" t="n">
        <v>0</v>
      </c>
      <c r="AI231" s="50" t="n">
        <v>0</v>
      </c>
      <c r="AJ231" s="50" t="n">
        <v>0</v>
      </c>
      <c r="AK231" s="50" t="n">
        <v>0</v>
      </c>
    </row>
    <row r="232" customFormat="false" ht="12.75" hidden="false" customHeight="false" outlineLevel="0" collapsed="false">
      <c r="B232" s="135"/>
      <c r="E232" s="50"/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</row>
    <row r="233" customFormat="false" ht="12.75" hidden="false" customHeight="false" outlineLevel="0" collapsed="false">
      <c r="A233" s="26"/>
      <c r="B233" s="135"/>
      <c r="E233" s="50"/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</row>
    <row r="234" customFormat="false" ht="12.75" hidden="false" customHeight="false" outlineLevel="0" collapsed="false">
      <c r="B234" s="135"/>
      <c r="E234" s="50"/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</row>
    <row r="235" customFormat="false" ht="12.75" hidden="false" customHeight="false" outlineLevel="0" collapsed="false">
      <c r="B235" s="135"/>
      <c r="E235" s="50"/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</row>
    <row r="236" customFormat="false" ht="12.75" hidden="false" customHeight="false" outlineLevel="0" collapsed="false">
      <c r="B236" s="135"/>
      <c r="E236" s="50"/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</row>
    <row r="237" customFormat="false" ht="12.75" hidden="false" customHeight="false" outlineLevel="0" collapsed="false">
      <c r="B237" s="135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</row>
    <row r="238" customFormat="false" ht="12.75" hidden="false" customHeight="false" outlineLevel="0" collapsed="false">
      <c r="B238" s="135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</row>
    <row r="239" customFormat="false" ht="12.75" hidden="false" customHeight="false" outlineLevel="0" collapsed="false">
      <c r="B239" s="135"/>
      <c r="E239" s="50"/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</row>
    <row r="240" customFormat="false" ht="12.75" hidden="false" customHeight="false" outlineLevel="0" collapsed="false">
      <c r="B240" s="135"/>
      <c r="E240" s="50"/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</row>
    <row r="241" customFormat="false" ht="12.75" hidden="false" customHeight="false" outlineLevel="0" collapsed="false">
      <c r="B241" s="135"/>
      <c r="E241" s="50"/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</row>
    <row r="242" customFormat="false" ht="12.75" hidden="false" customHeight="false" outlineLevel="0" collapsed="false">
      <c r="B242" s="135"/>
      <c r="E242" s="50"/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</row>
    <row r="243" customFormat="false" ht="12.75" hidden="false" customHeight="false" outlineLevel="0" collapsed="false">
      <c r="B243" s="135"/>
      <c r="E243" s="50"/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</row>
    <row r="244" customFormat="false" ht="12.75" hidden="false" customHeight="false" outlineLevel="0" collapsed="false">
      <c r="B244" s="135"/>
      <c r="E244" s="50"/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  <c r="R244" s="50"/>
      <c r="S244" s="50"/>
      <c r="T244" s="50"/>
      <c r="U244" s="50"/>
      <c r="V244" s="50"/>
      <c r="W244" s="50"/>
      <c r="X244" s="50"/>
      <c r="Y244" s="50"/>
      <c r="Z244" s="50"/>
      <c r="AA244" s="50"/>
      <c r="AB244" s="50"/>
      <c r="AC244" s="50"/>
      <c r="AD244" s="50"/>
      <c r="AE244" s="50"/>
      <c r="AF244" s="50"/>
      <c r="AG244" s="50"/>
      <c r="AH244" s="50"/>
      <c r="AI244" s="50"/>
      <c r="AJ244" s="50"/>
      <c r="AK244" s="50"/>
    </row>
    <row r="245" customFormat="false" ht="12.75" hidden="false" customHeight="false" outlineLevel="0" collapsed="false">
      <c r="B245" s="135"/>
      <c r="E245" s="50"/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  <c r="R245" s="50"/>
      <c r="S245" s="50"/>
      <c r="T245" s="50"/>
      <c r="U245" s="50"/>
      <c r="V245" s="50"/>
      <c r="W245" s="50"/>
      <c r="X245" s="50"/>
      <c r="Y245" s="50"/>
      <c r="Z245" s="50"/>
      <c r="AA245" s="50"/>
      <c r="AB245" s="50"/>
      <c r="AC245" s="50"/>
      <c r="AD245" s="50"/>
      <c r="AE245" s="50"/>
      <c r="AF245" s="50"/>
      <c r="AG245" s="50"/>
      <c r="AH245" s="50"/>
      <c r="AI245" s="50"/>
      <c r="AJ245" s="50"/>
      <c r="AK245" s="50"/>
    </row>
    <row r="246" customFormat="false" ht="12.75" hidden="false" customHeight="false" outlineLevel="0" collapsed="false">
      <c r="B246" s="135"/>
      <c r="E246" s="50"/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  <c r="R246" s="50"/>
      <c r="S246" s="50"/>
      <c r="T246" s="50"/>
      <c r="U246" s="50"/>
      <c r="V246" s="50"/>
      <c r="W246" s="50"/>
      <c r="X246" s="50"/>
      <c r="Y246" s="50"/>
      <c r="Z246" s="50"/>
      <c r="AA246" s="50"/>
      <c r="AB246" s="50"/>
      <c r="AC246" s="50"/>
      <c r="AD246" s="50"/>
      <c r="AE246" s="50"/>
      <c r="AF246" s="50"/>
      <c r="AG246" s="50"/>
      <c r="AH246" s="50"/>
      <c r="AI246" s="50"/>
      <c r="AJ246" s="50"/>
      <c r="AK246" s="50"/>
    </row>
    <row r="247" customFormat="false" ht="12.75" hidden="false" customHeight="false" outlineLevel="0" collapsed="false">
      <c r="B247" s="135"/>
      <c r="E247" s="50"/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  <c r="R247" s="50"/>
      <c r="S247" s="50"/>
      <c r="T247" s="50"/>
      <c r="U247" s="50"/>
      <c r="V247" s="50"/>
      <c r="W247" s="50"/>
      <c r="X247" s="50"/>
      <c r="Y247" s="50"/>
      <c r="Z247" s="50"/>
      <c r="AA247" s="50"/>
      <c r="AB247" s="50"/>
      <c r="AC247" s="50"/>
      <c r="AD247" s="50"/>
      <c r="AE247" s="50"/>
      <c r="AF247" s="50"/>
      <c r="AG247" s="50"/>
      <c r="AH247" s="50"/>
      <c r="AI247" s="50"/>
      <c r="AJ247" s="50"/>
      <c r="AK247" s="50"/>
    </row>
    <row r="248" customFormat="false" ht="12.75" hidden="false" customHeight="false" outlineLevel="0" collapsed="false">
      <c r="B248" s="135"/>
      <c r="E248" s="50"/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  <c r="R248" s="50"/>
      <c r="S248" s="50"/>
      <c r="T248" s="50"/>
      <c r="U248" s="50"/>
      <c r="V248" s="50"/>
      <c r="W248" s="50"/>
      <c r="X248" s="50"/>
      <c r="Y248" s="50"/>
      <c r="Z248" s="50"/>
      <c r="AA248" s="50"/>
      <c r="AB248" s="50"/>
      <c r="AC248" s="50"/>
      <c r="AD248" s="50"/>
      <c r="AE248" s="50"/>
      <c r="AF248" s="50"/>
      <c r="AG248" s="50"/>
      <c r="AH248" s="50"/>
      <c r="AI248" s="50"/>
      <c r="AJ248" s="50"/>
      <c r="AK248" s="50"/>
    </row>
    <row r="249" customFormat="false" ht="12.75" hidden="false" customHeight="false" outlineLevel="0" collapsed="false">
      <c r="B249" s="135"/>
      <c r="E249" s="50"/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  <c r="R249" s="50"/>
      <c r="S249" s="50"/>
      <c r="T249" s="50"/>
      <c r="U249" s="50"/>
      <c r="V249" s="50"/>
      <c r="W249" s="50"/>
      <c r="X249" s="50"/>
      <c r="Y249" s="50"/>
      <c r="Z249" s="50"/>
      <c r="AA249" s="50"/>
      <c r="AB249" s="50"/>
      <c r="AC249" s="50"/>
      <c r="AD249" s="50"/>
      <c r="AE249" s="50"/>
      <c r="AF249" s="50"/>
      <c r="AG249" s="50"/>
      <c r="AH249" s="50"/>
      <c r="AI249" s="50"/>
      <c r="AJ249" s="50"/>
      <c r="AK249" s="50"/>
    </row>
    <row r="250" customFormat="false" ht="12.75" hidden="false" customHeight="false" outlineLevel="0" collapsed="false">
      <c r="B250" s="135"/>
      <c r="E250" s="50"/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</row>
    <row r="251" customFormat="false" ht="12.75" hidden="false" customHeight="false" outlineLevel="0" collapsed="false">
      <c r="B251" s="135"/>
      <c r="E251" s="50"/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  <c r="R251" s="50"/>
      <c r="S251" s="50"/>
      <c r="T251" s="50"/>
      <c r="U251" s="50"/>
      <c r="V251" s="50"/>
      <c r="W251" s="50"/>
      <c r="X251" s="50"/>
      <c r="Y251" s="50"/>
      <c r="Z251" s="50"/>
      <c r="AA251" s="50"/>
      <c r="AB251" s="50"/>
      <c r="AC251" s="50"/>
      <c r="AD251" s="50"/>
      <c r="AE251" s="50"/>
      <c r="AF251" s="50"/>
      <c r="AG251" s="50"/>
      <c r="AH251" s="50"/>
      <c r="AI251" s="50"/>
      <c r="AJ251" s="50"/>
      <c r="AK251" s="50"/>
    </row>
    <row r="252" customFormat="false" ht="12.75" hidden="false" customHeight="false" outlineLevel="0" collapsed="false">
      <c r="B252" s="135"/>
    </row>
    <row r="253" customFormat="false" ht="12.75" hidden="false" customHeight="false" outlineLevel="0" collapsed="false">
      <c r="B253" s="135"/>
    </row>
    <row r="254" customFormat="false" ht="12.75" hidden="false" customHeight="false" outlineLevel="0" collapsed="false">
      <c r="B254" s="135"/>
    </row>
    <row r="255" customFormat="false" ht="12.75" hidden="false" customHeight="false" outlineLevel="0" collapsed="false">
      <c r="B255" s="135"/>
    </row>
    <row r="256" customFormat="false" ht="12.75" hidden="false" customHeight="false" outlineLevel="0" collapsed="false">
      <c r="B256" s="135"/>
    </row>
    <row r="257" customFormat="false" ht="12.75" hidden="false" customHeight="false" outlineLevel="0" collapsed="false">
      <c r="B257" s="135"/>
    </row>
    <row r="258" customFormat="false" ht="12.75" hidden="false" customHeight="false" outlineLevel="0" collapsed="false">
      <c r="B258" s="135"/>
    </row>
    <row r="259" customFormat="false" ht="12.75" hidden="false" customHeight="false" outlineLevel="0" collapsed="false">
      <c r="B259" s="135"/>
    </row>
    <row r="260" customFormat="false" ht="12.75" hidden="false" customHeight="false" outlineLevel="0" collapsed="false">
      <c r="B260" s="135"/>
      <c r="I260" s="139"/>
      <c r="AE260" s="139"/>
      <c r="AF260" s="139"/>
      <c r="AG260" s="139"/>
      <c r="AH260" s="139"/>
      <c r="AI260" s="139"/>
      <c r="AJ260" s="139"/>
      <c r="AK260" s="139"/>
    </row>
    <row r="261" customFormat="false" ht="12.75" hidden="false" customHeight="false" outlineLevel="0" collapsed="false">
      <c r="B261" s="135"/>
      <c r="I261" s="139"/>
      <c r="AE261" s="139"/>
      <c r="AF261" s="139"/>
      <c r="AG261" s="139"/>
      <c r="AH261" s="139"/>
      <c r="AI261" s="139"/>
      <c r="AJ261" s="139"/>
      <c r="AK261" s="139"/>
    </row>
    <row r="262" customFormat="false" ht="12.75" hidden="false" customHeight="false" outlineLevel="0" collapsed="false">
      <c r="B262" s="135"/>
      <c r="I262" s="139"/>
      <c r="AE262" s="139"/>
      <c r="AF262" s="139"/>
      <c r="AG262" s="139"/>
      <c r="AH262" s="139"/>
      <c r="AI262" s="139"/>
      <c r="AJ262" s="139"/>
      <c r="AK262" s="139"/>
    </row>
    <row r="263" customFormat="false" ht="12.75" hidden="false" customHeight="false" outlineLevel="0" collapsed="false">
      <c r="B263" s="135"/>
      <c r="I263" s="139"/>
      <c r="AE263" s="139"/>
      <c r="AF263" s="139"/>
      <c r="AG263" s="139"/>
      <c r="AH263" s="139"/>
      <c r="AI263" s="139"/>
      <c r="AJ263" s="139"/>
      <c r="AK263" s="139"/>
    </row>
    <row r="264" customFormat="false" ht="12.75" hidden="false" customHeight="false" outlineLevel="0" collapsed="false">
      <c r="B264" s="135"/>
      <c r="I264" s="139"/>
      <c r="AE264" s="139"/>
      <c r="AF264" s="139"/>
      <c r="AG264" s="139"/>
      <c r="AH264" s="139"/>
      <c r="AI264" s="139"/>
      <c r="AJ264" s="139"/>
      <c r="AK264" s="139"/>
    </row>
    <row r="265" customFormat="false" ht="12.75" hidden="false" customHeight="false" outlineLevel="0" collapsed="false">
      <c r="B265" s="135"/>
      <c r="I265" s="139"/>
      <c r="AE265" s="139"/>
      <c r="AF265" s="139"/>
      <c r="AG265" s="139"/>
      <c r="AH265" s="139"/>
      <c r="AI265" s="139"/>
      <c r="AJ265" s="139"/>
      <c r="AK265" s="139"/>
    </row>
    <row r="266" customFormat="false" ht="12.75" hidden="false" customHeight="false" outlineLevel="0" collapsed="false">
      <c r="B266" s="135"/>
      <c r="I266" s="139"/>
      <c r="AE266" s="139"/>
      <c r="AF266" s="139"/>
      <c r="AG266" s="139"/>
      <c r="AH266" s="139"/>
      <c r="AI266" s="139"/>
      <c r="AJ266" s="139"/>
      <c r="AK266" s="139"/>
    </row>
    <row r="267" customFormat="false" ht="12.75" hidden="false" customHeight="false" outlineLevel="0" collapsed="false">
      <c r="B267" s="135"/>
      <c r="I267" s="139"/>
      <c r="AE267" s="139"/>
      <c r="AF267" s="139"/>
      <c r="AG267" s="139"/>
      <c r="AH267" s="139"/>
      <c r="AI267" s="139"/>
      <c r="AJ267" s="139"/>
      <c r="AK267" s="139"/>
    </row>
    <row r="268" customFormat="false" ht="12.75" hidden="false" customHeight="false" outlineLevel="0" collapsed="false">
      <c r="B268" s="135"/>
      <c r="I268" s="139"/>
      <c r="AE268" s="139"/>
      <c r="AF268" s="139"/>
      <c r="AG268" s="139"/>
      <c r="AH268" s="139"/>
      <c r="AI268" s="139"/>
      <c r="AJ268" s="139"/>
      <c r="AK268" s="139"/>
    </row>
    <row r="269" customFormat="false" ht="12.75" hidden="false" customHeight="false" outlineLevel="0" collapsed="false">
      <c r="B269" s="135"/>
      <c r="I269" s="139"/>
      <c r="AE269" s="139"/>
      <c r="AF269" s="139"/>
      <c r="AG269" s="139"/>
      <c r="AH269" s="139"/>
      <c r="AI269" s="139"/>
      <c r="AJ269" s="139"/>
      <c r="AK269" s="139"/>
    </row>
    <row r="270" customFormat="false" ht="12.75" hidden="false" customHeight="false" outlineLevel="0" collapsed="false">
      <c r="B270" s="135"/>
      <c r="I270" s="139"/>
      <c r="AE270" s="139"/>
      <c r="AF270" s="139"/>
      <c r="AG270" s="139"/>
      <c r="AH270" s="139"/>
      <c r="AI270" s="139"/>
      <c r="AJ270" s="139"/>
      <c r="AK270" s="139"/>
    </row>
    <row r="271" customFormat="false" ht="12.75" hidden="false" customHeight="false" outlineLevel="0" collapsed="false">
      <c r="B271" s="135"/>
      <c r="I271" s="139"/>
      <c r="AE271" s="139"/>
      <c r="AF271" s="139"/>
      <c r="AG271" s="139"/>
      <c r="AH271" s="139"/>
      <c r="AI271" s="139"/>
      <c r="AJ271" s="139"/>
      <c r="AK271" s="139"/>
    </row>
    <row r="272" customFormat="false" ht="12.75" hidden="false" customHeight="false" outlineLevel="0" collapsed="false">
      <c r="B272" s="135"/>
      <c r="I272" s="139"/>
      <c r="AE272" s="139"/>
      <c r="AF272" s="139"/>
      <c r="AG272" s="139"/>
      <c r="AH272" s="139"/>
      <c r="AI272" s="139"/>
      <c r="AJ272" s="139"/>
      <c r="AK272" s="139"/>
    </row>
    <row r="273" customFormat="false" ht="12.75" hidden="false" customHeight="false" outlineLevel="0" collapsed="false">
      <c r="B273" s="135"/>
      <c r="I273" s="139"/>
      <c r="AE273" s="139"/>
      <c r="AF273" s="139"/>
      <c r="AG273" s="139"/>
      <c r="AH273" s="139"/>
      <c r="AI273" s="139"/>
      <c r="AJ273" s="139"/>
      <c r="AK273" s="139"/>
    </row>
    <row r="274" customFormat="false" ht="12.75" hidden="false" customHeight="false" outlineLevel="0" collapsed="false">
      <c r="B274" s="135"/>
      <c r="I274" s="139"/>
      <c r="AE274" s="139"/>
      <c r="AF274" s="139"/>
      <c r="AG274" s="139"/>
      <c r="AH274" s="139"/>
      <c r="AI274" s="139"/>
      <c r="AJ274" s="139"/>
      <c r="AK274" s="139"/>
    </row>
    <row r="275" customFormat="false" ht="12.75" hidden="false" customHeight="false" outlineLevel="0" collapsed="false">
      <c r="B275" s="135"/>
      <c r="I275" s="139"/>
      <c r="AE275" s="139"/>
      <c r="AF275" s="139"/>
      <c r="AG275" s="139"/>
      <c r="AH275" s="139"/>
      <c r="AI275" s="139"/>
      <c r="AJ275" s="139"/>
      <c r="AK275" s="139"/>
    </row>
    <row r="276" customFormat="false" ht="12.75" hidden="false" customHeight="false" outlineLevel="0" collapsed="false">
      <c r="B276" s="135"/>
      <c r="I276" s="139"/>
      <c r="AE276" s="139"/>
      <c r="AF276" s="139"/>
      <c r="AG276" s="139"/>
      <c r="AH276" s="139"/>
      <c r="AI276" s="139"/>
      <c r="AJ276" s="139"/>
      <c r="AK276" s="139"/>
    </row>
    <row r="277" customFormat="false" ht="12.75" hidden="false" customHeight="false" outlineLevel="0" collapsed="false">
      <c r="B277" s="135"/>
      <c r="I277" s="139"/>
      <c r="AE277" s="139"/>
      <c r="AF277" s="139"/>
      <c r="AG277" s="139"/>
      <c r="AH277" s="139"/>
      <c r="AI277" s="139"/>
      <c r="AJ277" s="139"/>
      <c r="AK277" s="139"/>
    </row>
    <row r="278" customFormat="false" ht="12.75" hidden="false" customHeight="false" outlineLevel="0" collapsed="false">
      <c r="B278" s="135"/>
      <c r="I278" s="139"/>
      <c r="AE278" s="139"/>
      <c r="AF278" s="139"/>
      <c r="AG278" s="139"/>
      <c r="AH278" s="139"/>
      <c r="AI278" s="139"/>
      <c r="AJ278" s="139"/>
      <c r="AK278" s="139"/>
    </row>
    <row r="279" customFormat="false" ht="12.75" hidden="false" customHeight="false" outlineLevel="0" collapsed="false">
      <c r="B279" s="135"/>
      <c r="I279" s="139"/>
      <c r="AE279" s="139"/>
      <c r="AF279" s="139"/>
      <c r="AG279" s="139"/>
      <c r="AH279" s="139"/>
      <c r="AI279" s="139"/>
      <c r="AJ279" s="139"/>
      <c r="AK279" s="139"/>
    </row>
    <row r="280" customFormat="false" ht="12.75" hidden="false" customHeight="false" outlineLevel="0" collapsed="false">
      <c r="B280" s="135"/>
      <c r="I280" s="139"/>
      <c r="AE280" s="139"/>
      <c r="AF280" s="139"/>
      <c r="AG280" s="139"/>
      <c r="AH280" s="139"/>
      <c r="AI280" s="139"/>
      <c r="AJ280" s="139"/>
      <c r="AK280" s="139"/>
    </row>
    <row r="281" customFormat="false" ht="12.75" hidden="false" customHeight="false" outlineLevel="0" collapsed="false">
      <c r="B281" s="135"/>
      <c r="I281" s="139"/>
      <c r="AE281" s="139"/>
      <c r="AF281" s="139"/>
      <c r="AG281" s="139"/>
      <c r="AH281" s="139"/>
      <c r="AI281" s="139"/>
      <c r="AJ281" s="139"/>
      <c r="AK281" s="139"/>
    </row>
    <row r="282" customFormat="false" ht="12.75" hidden="false" customHeight="false" outlineLevel="0" collapsed="false">
      <c r="B282" s="135"/>
      <c r="I282" s="139"/>
      <c r="AE282" s="139"/>
      <c r="AF282" s="139"/>
      <c r="AG282" s="139"/>
      <c r="AH282" s="139"/>
      <c r="AI282" s="139"/>
      <c r="AJ282" s="139"/>
      <c r="AK282" s="139"/>
    </row>
    <row r="283" customFormat="false" ht="12.75" hidden="false" customHeight="false" outlineLevel="0" collapsed="false">
      <c r="B283" s="135"/>
      <c r="I283" s="139"/>
      <c r="AE283" s="139"/>
      <c r="AF283" s="139"/>
      <c r="AG283" s="139"/>
      <c r="AH283" s="139"/>
      <c r="AI283" s="139"/>
      <c r="AJ283" s="139"/>
      <c r="AK283" s="139"/>
    </row>
    <row r="284" customFormat="false" ht="12.75" hidden="false" customHeight="false" outlineLevel="0" collapsed="false">
      <c r="B284" s="135"/>
      <c r="I284" s="139"/>
      <c r="AE284" s="139"/>
      <c r="AF284" s="139"/>
      <c r="AG284" s="139"/>
      <c r="AH284" s="139"/>
      <c r="AI284" s="139"/>
      <c r="AJ284" s="139"/>
      <c r="AK284" s="139"/>
    </row>
    <row r="285" customFormat="false" ht="12.75" hidden="false" customHeight="false" outlineLevel="0" collapsed="false">
      <c r="B285" s="135"/>
      <c r="I285" s="139"/>
      <c r="AE285" s="139"/>
      <c r="AF285" s="139"/>
      <c r="AG285" s="139"/>
      <c r="AH285" s="139"/>
      <c r="AI285" s="139"/>
      <c r="AJ285" s="139"/>
      <c r="AK285" s="139"/>
    </row>
    <row r="286" customFormat="false" ht="12.75" hidden="false" customHeight="false" outlineLevel="0" collapsed="false">
      <c r="B286" s="135"/>
      <c r="I286" s="139"/>
      <c r="AE286" s="139"/>
      <c r="AF286" s="139"/>
      <c r="AG286" s="139"/>
      <c r="AH286" s="139"/>
      <c r="AI286" s="139"/>
      <c r="AJ286" s="139"/>
      <c r="AK286" s="139"/>
    </row>
    <row r="287" customFormat="false" ht="12.75" hidden="false" customHeight="false" outlineLevel="0" collapsed="false">
      <c r="B287" s="135"/>
      <c r="I287" s="139"/>
      <c r="AE287" s="139"/>
      <c r="AF287" s="139"/>
      <c r="AG287" s="139"/>
      <c r="AH287" s="139"/>
      <c r="AI287" s="139"/>
      <c r="AJ287" s="139"/>
      <c r="AK287" s="139"/>
    </row>
    <row r="288" customFormat="false" ht="12.75" hidden="false" customHeight="false" outlineLevel="0" collapsed="false">
      <c r="B288" s="135"/>
      <c r="I288" s="139"/>
      <c r="AE288" s="139"/>
      <c r="AF288" s="139"/>
      <c r="AG288" s="139"/>
      <c r="AH288" s="139"/>
      <c r="AI288" s="139"/>
      <c r="AJ288" s="139"/>
      <c r="AK288" s="139"/>
    </row>
    <row r="289" customFormat="false" ht="12.75" hidden="false" customHeight="false" outlineLevel="0" collapsed="false">
      <c r="B289" s="135"/>
      <c r="I289" s="139"/>
      <c r="AE289" s="139"/>
      <c r="AF289" s="139"/>
      <c r="AG289" s="139"/>
      <c r="AH289" s="139"/>
      <c r="AI289" s="139"/>
      <c r="AJ289" s="139"/>
      <c r="AK289" s="139"/>
    </row>
    <row r="290" customFormat="false" ht="12.75" hidden="false" customHeight="false" outlineLevel="0" collapsed="false">
      <c r="B290" s="135"/>
      <c r="I290" s="139"/>
      <c r="AE290" s="139"/>
      <c r="AF290" s="139"/>
      <c r="AG290" s="139"/>
      <c r="AH290" s="139"/>
      <c r="AI290" s="139"/>
      <c r="AJ290" s="139"/>
      <c r="AK290" s="139"/>
    </row>
    <row r="291" customFormat="false" ht="12.75" hidden="false" customHeight="false" outlineLevel="0" collapsed="false">
      <c r="B291" s="135"/>
      <c r="I291" s="139"/>
      <c r="AE291" s="139"/>
      <c r="AF291" s="139"/>
      <c r="AG291" s="139"/>
      <c r="AH291" s="139"/>
      <c r="AI291" s="139"/>
      <c r="AJ291" s="139"/>
      <c r="AK291" s="139"/>
    </row>
    <row r="292" customFormat="false" ht="12.75" hidden="false" customHeight="false" outlineLevel="0" collapsed="false">
      <c r="B292" s="135"/>
      <c r="I292" s="139"/>
      <c r="AE292" s="139"/>
      <c r="AF292" s="139"/>
      <c r="AG292" s="139"/>
      <c r="AH292" s="139"/>
      <c r="AI292" s="139"/>
      <c r="AJ292" s="139"/>
      <c r="AK292" s="139"/>
    </row>
    <row r="293" customFormat="false" ht="12.75" hidden="false" customHeight="false" outlineLevel="0" collapsed="false">
      <c r="B293" s="135"/>
      <c r="I293" s="139"/>
      <c r="AE293" s="139"/>
      <c r="AF293" s="139"/>
      <c r="AG293" s="139"/>
      <c r="AH293" s="139"/>
      <c r="AI293" s="139"/>
      <c r="AJ293" s="139"/>
      <c r="AK293" s="139"/>
    </row>
    <row r="294" customFormat="false" ht="12.75" hidden="false" customHeight="false" outlineLevel="0" collapsed="false">
      <c r="B294" s="135"/>
      <c r="I294" s="139"/>
      <c r="AE294" s="139"/>
      <c r="AF294" s="139"/>
      <c r="AG294" s="139"/>
      <c r="AH294" s="139"/>
      <c r="AI294" s="139"/>
      <c r="AJ294" s="139"/>
      <c r="AK294" s="139"/>
    </row>
    <row r="295" customFormat="false" ht="12.75" hidden="false" customHeight="false" outlineLevel="0" collapsed="false">
      <c r="B295" s="135"/>
      <c r="I295" s="139"/>
      <c r="AE295" s="139"/>
      <c r="AF295" s="139"/>
      <c r="AG295" s="139"/>
      <c r="AH295" s="139"/>
      <c r="AI295" s="139"/>
      <c r="AJ295" s="139"/>
      <c r="AK295" s="139"/>
    </row>
    <row r="296" customFormat="false" ht="12.75" hidden="false" customHeight="false" outlineLevel="0" collapsed="false">
      <c r="B296" s="135"/>
      <c r="I296" s="139"/>
      <c r="AE296" s="139"/>
      <c r="AF296" s="139"/>
      <c r="AG296" s="139"/>
      <c r="AH296" s="139"/>
      <c r="AI296" s="139"/>
      <c r="AJ296" s="139"/>
      <c r="AK296" s="139"/>
    </row>
    <row r="297" customFormat="false" ht="12.75" hidden="false" customHeight="false" outlineLevel="0" collapsed="false">
      <c r="B297" s="135"/>
      <c r="I297" s="139"/>
      <c r="AE297" s="139"/>
      <c r="AF297" s="139"/>
      <c r="AG297" s="139"/>
      <c r="AH297" s="139"/>
      <c r="AI297" s="139"/>
      <c r="AJ297" s="139"/>
      <c r="AK297" s="139"/>
    </row>
    <row r="298" customFormat="false" ht="12.75" hidden="false" customHeight="false" outlineLevel="0" collapsed="false">
      <c r="B298" s="135"/>
      <c r="I298" s="139"/>
      <c r="AE298" s="139"/>
      <c r="AF298" s="139"/>
      <c r="AG298" s="139"/>
      <c r="AH298" s="139"/>
      <c r="AI298" s="139"/>
      <c r="AJ298" s="139"/>
      <c r="AK298" s="139"/>
    </row>
    <row r="299" customFormat="false" ht="12.75" hidden="false" customHeight="false" outlineLevel="0" collapsed="false">
      <c r="B299" s="135"/>
      <c r="I299" s="139"/>
      <c r="AE299" s="139"/>
      <c r="AF299" s="139"/>
      <c r="AG299" s="139"/>
      <c r="AH299" s="139"/>
      <c r="AI299" s="139"/>
      <c r="AJ299" s="139"/>
      <c r="AK299" s="139"/>
    </row>
    <row r="300" customFormat="false" ht="12.75" hidden="false" customHeight="false" outlineLevel="0" collapsed="false">
      <c r="B300" s="135"/>
      <c r="I300" s="139"/>
      <c r="AE300" s="139"/>
      <c r="AF300" s="139"/>
      <c r="AG300" s="139"/>
      <c r="AH300" s="139"/>
      <c r="AI300" s="139"/>
      <c r="AJ300" s="139"/>
      <c r="AK300" s="139"/>
    </row>
    <row r="301" customFormat="false" ht="12.75" hidden="false" customHeight="false" outlineLevel="0" collapsed="false">
      <c r="B301" s="135"/>
      <c r="I301" s="139"/>
      <c r="AE301" s="139"/>
      <c r="AF301" s="139"/>
      <c r="AG301" s="139"/>
      <c r="AH301" s="139"/>
      <c r="AI301" s="139"/>
      <c r="AJ301" s="139"/>
      <c r="AK301" s="139"/>
    </row>
    <row r="302" customFormat="false" ht="12.75" hidden="false" customHeight="false" outlineLevel="0" collapsed="false">
      <c r="B302" s="135"/>
      <c r="I302" s="139"/>
      <c r="AE302" s="139"/>
      <c r="AF302" s="139"/>
      <c r="AG302" s="139"/>
      <c r="AH302" s="139"/>
      <c r="AI302" s="139"/>
      <c r="AJ302" s="139"/>
      <c r="AK302" s="139"/>
    </row>
    <row r="303" customFormat="false" ht="12.75" hidden="false" customHeight="false" outlineLevel="0" collapsed="false">
      <c r="B303" s="135"/>
      <c r="I303" s="139"/>
      <c r="AE303" s="139"/>
      <c r="AF303" s="139"/>
      <c r="AG303" s="139"/>
      <c r="AH303" s="139"/>
      <c r="AI303" s="139"/>
      <c r="AJ303" s="139"/>
      <c r="AK303" s="139"/>
    </row>
    <row r="304" customFormat="false" ht="12.75" hidden="false" customHeight="false" outlineLevel="0" collapsed="false">
      <c r="B304" s="135"/>
      <c r="I304" s="139"/>
      <c r="AE304" s="139"/>
      <c r="AF304" s="139"/>
      <c r="AG304" s="139"/>
      <c r="AH304" s="139"/>
      <c r="AI304" s="139"/>
      <c r="AJ304" s="139"/>
      <c r="AK304" s="139"/>
    </row>
    <row r="305" customFormat="false" ht="12.75" hidden="false" customHeight="false" outlineLevel="0" collapsed="false">
      <c r="B305" s="135"/>
      <c r="I305" s="139"/>
      <c r="AE305" s="139"/>
      <c r="AF305" s="139"/>
      <c r="AG305" s="139"/>
      <c r="AH305" s="139"/>
      <c r="AI305" s="139"/>
      <c r="AJ305" s="139"/>
      <c r="AK305" s="139"/>
    </row>
    <row r="306" customFormat="false" ht="12.75" hidden="false" customHeight="false" outlineLevel="0" collapsed="false">
      <c r="B306" s="135"/>
      <c r="I306" s="139"/>
      <c r="AE306" s="139"/>
      <c r="AF306" s="139"/>
      <c r="AG306" s="139"/>
      <c r="AH306" s="139"/>
      <c r="AI306" s="139"/>
      <c r="AJ306" s="139"/>
      <c r="AK306" s="139"/>
    </row>
    <row r="307" customFormat="false" ht="12.75" hidden="false" customHeight="false" outlineLevel="0" collapsed="false">
      <c r="B307" s="135"/>
      <c r="I307" s="139"/>
      <c r="AE307" s="139"/>
      <c r="AF307" s="139"/>
      <c r="AG307" s="139"/>
      <c r="AH307" s="139"/>
      <c r="AI307" s="139"/>
      <c r="AJ307" s="139"/>
      <c r="AK307" s="139"/>
    </row>
    <row r="308" customFormat="false" ht="12.75" hidden="false" customHeight="false" outlineLevel="0" collapsed="false">
      <c r="B308" s="135"/>
      <c r="I308" s="139"/>
      <c r="AE308" s="139"/>
      <c r="AF308" s="139"/>
      <c r="AG308" s="139"/>
      <c r="AH308" s="139"/>
      <c r="AI308" s="139"/>
      <c r="AJ308" s="139"/>
      <c r="AK308" s="139"/>
    </row>
    <row r="309" customFormat="false" ht="12.75" hidden="false" customHeight="false" outlineLevel="0" collapsed="false">
      <c r="B309" s="135"/>
      <c r="I309" s="139"/>
    </row>
    <row r="310" customFormat="false" ht="12.75" hidden="false" customHeight="false" outlineLevel="0" collapsed="false">
      <c r="B310" s="135"/>
      <c r="I310" s="139"/>
    </row>
    <row r="311" customFormat="false" ht="12.75" hidden="false" customHeight="false" outlineLevel="0" collapsed="false">
      <c r="B311" s="135"/>
      <c r="I311" s="139"/>
    </row>
    <row r="312" customFormat="false" ht="12.75" hidden="false" customHeight="false" outlineLevel="0" collapsed="false">
      <c r="B312" s="135"/>
      <c r="I312" s="139"/>
    </row>
    <row r="313" customFormat="false" ht="12.75" hidden="false" customHeight="false" outlineLevel="0" collapsed="false">
      <c r="B313" s="135"/>
      <c r="I313" s="139"/>
    </row>
    <row r="314" customFormat="false" ht="12.75" hidden="false" customHeight="false" outlineLevel="0" collapsed="false">
      <c r="B314" s="135"/>
      <c r="I314" s="139"/>
      <c r="O314" s="67"/>
      <c r="P314" s="67"/>
      <c r="R314" s="67"/>
    </row>
    <row r="315" customFormat="false" ht="12.75" hidden="false" customHeight="false" outlineLevel="0" collapsed="false">
      <c r="B315" s="135"/>
      <c r="I315" s="139"/>
      <c r="O315" s="67"/>
      <c r="P315" s="67"/>
      <c r="R315" s="67"/>
    </row>
    <row r="316" customFormat="false" ht="12.75" hidden="false" customHeight="false" outlineLevel="0" collapsed="false">
      <c r="B316" s="135"/>
      <c r="I316" s="139"/>
      <c r="O316" s="121"/>
      <c r="P316" s="121"/>
      <c r="R316" s="121"/>
    </row>
    <row r="317" customFormat="false" ht="12.75" hidden="false" customHeight="false" outlineLevel="0" collapsed="false">
      <c r="B317" s="135"/>
      <c r="I317" s="139"/>
      <c r="O317" s="67"/>
      <c r="P317" s="67"/>
      <c r="R317" s="67"/>
    </row>
    <row r="318" customFormat="false" ht="12.75" hidden="false" customHeight="false" outlineLevel="0" collapsed="false">
      <c r="B318" s="135"/>
      <c r="I318" s="139"/>
      <c r="O318" s="67"/>
      <c r="P318" s="67"/>
      <c r="R318" s="67"/>
    </row>
    <row r="319" customFormat="false" ht="12.75" hidden="false" customHeight="false" outlineLevel="0" collapsed="false">
      <c r="B319" s="135"/>
      <c r="I319" s="139"/>
      <c r="O319" s="67"/>
      <c r="P319" s="67"/>
      <c r="R319" s="67"/>
    </row>
    <row r="320" customFormat="false" ht="12.75" hidden="false" customHeight="false" outlineLevel="0" collapsed="false">
      <c r="B320" s="135"/>
      <c r="I320" s="139"/>
      <c r="O320" s="50"/>
      <c r="P320" s="50"/>
      <c r="R320" s="50"/>
    </row>
    <row r="321" customFormat="false" ht="12.75" hidden="false" customHeight="false" outlineLevel="0" collapsed="false">
      <c r="B321" s="135"/>
      <c r="I321" s="139"/>
      <c r="O321" s="50"/>
      <c r="P321" s="50"/>
      <c r="R321" s="50"/>
    </row>
    <row r="322" customFormat="false" ht="12.75" hidden="false" customHeight="false" outlineLevel="0" collapsed="false">
      <c r="B322" s="135"/>
      <c r="I322" s="139"/>
      <c r="O322" s="50"/>
      <c r="P322" s="50"/>
      <c r="R322" s="50"/>
    </row>
    <row r="323" customFormat="false" ht="12.75" hidden="false" customHeight="false" outlineLevel="0" collapsed="false">
      <c r="B323" s="135"/>
      <c r="I323" s="139"/>
      <c r="O323" s="50"/>
      <c r="P323" s="50"/>
      <c r="R323" s="50"/>
    </row>
    <row r="324" customFormat="false" ht="12.75" hidden="false" customHeight="false" outlineLevel="0" collapsed="false">
      <c r="B324" s="135"/>
      <c r="I324" s="139"/>
      <c r="O324" s="50"/>
      <c r="P324" s="50"/>
      <c r="R324" s="50"/>
    </row>
    <row r="325" customFormat="false" ht="12.75" hidden="false" customHeight="false" outlineLevel="0" collapsed="false">
      <c r="B325" s="135"/>
      <c r="I325" s="139"/>
      <c r="O325" s="50"/>
      <c r="P325" s="50"/>
      <c r="R325" s="50"/>
    </row>
    <row r="326" customFormat="false" ht="12.75" hidden="false" customHeight="false" outlineLevel="0" collapsed="false">
      <c r="B326" s="135"/>
      <c r="I326" s="139"/>
      <c r="O326" s="50"/>
      <c r="P326" s="50"/>
      <c r="R326" s="50"/>
    </row>
    <row r="327" customFormat="false" ht="12.75" hidden="false" customHeight="false" outlineLevel="0" collapsed="false">
      <c r="B327" s="135"/>
      <c r="I327" s="139"/>
      <c r="O327" s="50"/>
      <c r="P327" s="50"/>
      <c r="R327" s="50"/>
    </row>
    <row r="328" customFormat="false" ht="12.75" hidden="false" customHeight="false" outlineLevel="0" collapsed="false">
      <c r="B328" s="135"/>
      <c r="I328" s="139"/>
      <c r="O328" s="50"/>
      <c r="P328" s="50"/>
      <c r="R328" s="50"/>
    </row>
    <row r="329" customFormat="false" ht="12.75" hidden="false" customHeight="false" outlineLevel="0" collapsed="false">
      <c r="B329" s="135"/>
      <c r="I329" s="139"/>
      <c r="O329" s="50"/>
      <c r="P329" s="50"/>
      <c r="R329" s="50"/>
    </row>
    <row r="330" customFormat="false" ht="12.75" hidden="false" customHeight="false" outlineLevel="0" collapsed="false">
      <c r="B330" s="135"/>
      <c r="I330" s="139"/>
      <c r="O330" s="50"/>
      <c r="P330" s="50"/>
      <c r="R330" s="50"/>
    </row>
    <row r="331" customFormat="false" ht="12.75" hidden="false" customHeight="false" outlineLevel="0" collapsed="false">
      <c r="B331" s="135"/>
      <c r="I331" s="139"/>
      <c r="O331" s="50"/>
      <c r="P331" s="50"/>
      <c r="R331" s="50"/>
    </row>
    <row r="332" customFormat="false" ht="12.75" hidden="false" customHeight="false" outlineLevel="0" collapsed="false">
      <c r="B332" s="135"/>
      <c r="I332" s="139"/>
      <c r="O332" s="50"/>
      <c r="P332" s="50"/>
      <c r="R332" s="50"/>
    </row>
    <row r="333" customFormat="false" ht="12.75" hidden="false" customHeight="false" outlineLevel="0" collapsed="false">
      <c r="B333" s="135"/>
      <c r="I333" s="139"/>
      <c r="O333" s="50"/>
      <c r="P333" s="50"/>
      <c r="R333" s="50"/>
    </row>
    <row r="334" customFormat="false" ht="12.75" hidden="false" customHeight="false" outlineLevel="0" collapsed="false">
      <c r="B334" s="135"/>
      <c r="I334" s="139"/>
      <c r="O334" s="50"/>
      <c r="P334" s="50"/>
      <c r="R334" s="50"/>
    </row>
    <row r="335" customFormat="false" ht="12.75" hidden="false" customHeight="false" outlineLevel="0" collapsed="false">
      <c r="B335" s="135"/>
      <c r="I335" s="139"/>
      <c r="O335" s="50"/>
      <c r="P335" s="50"/>
      <c r="R335" s="50"/>
    </row>
    <row r="336" customFormat="false" ht="12.75" hidden="false" customHeight="false" outlineLevel="0" collapsed="false">
      <c r="B336" s="135"/>
      <c r="I336" s="139"/>
      <c r="O336" s="50"/>
      <c r="P336" s="50"/>
      <c r="R336" s="50"/>
    </row>
    <row r="337" customFormat="false" ht="12.75" hidden="false" customHeight="false" outlineLevel="0" collapsed="false">
      <c r="B337" s="135"/>
      <c r="I337" s="139"/>
      <c r="O337" s="50"/>
      <c r="P337" s="50"/>
      <c r="R337" s="50"/>
    </row>
    <row r="338" customFormat="false" ht="12.75" hidden="false" customHeight="false" outlineLevel="0" collapsed="false">
      <c r="B338" s="135"/>
      <c r="I338" s="139"/>
      <c r="O338" s="50"/>
      <c r="P338" s="50"/>
      <c r="R338" s="50"/>
    </row>
    <row r="339" customFormat="false" ht="12.75" hidden="false" customHeight="false" outlineLevel="0" collapsed="false">
      <c r="B339" s="135"/>
      <c r="O339" s="50"/>
      <c r="P339" s="50"/>
      <c r="R339" s="50"/>
    </row>
    <row r="340" customFormat="false" ht="12.75" hidden="false" customHeight="false" outlineLevel="0" collapsed="false">
      <c r="B340" s="135"/>
      <c r="O340" s="50"/>
      <c r="P340" s="50"/>
      <c r="R340" s="50"/>
    </row>
    <row r="341" customFormat="false" ht="12.75" hidden="false" customHeight="false" outlineLevel="0" collapsed="false">
      <c r="B341" s="135"/>
      <c r="O341" s="50"/>
      <c r="P341" s="50"/>
      <c r="R341" s="50"/>
    </row>
    <row r="342" customFormat="false" ht="12.75" hidden="false" customHeight="false" outlineLevel="0" collapsed="false">
      <c r="B342" s="135"/>
      <c r="O342" s="50"/>
      <c r="P342" s="50"/>
      <c r="R342" s="50"/>
    </row>
    <row r="343" customFormat="false" ht="12.75" hidden="false" customHeight="false" outlineLevel="0" collapsed="false">
      <c r="B343" s="135"/>
      <c r="O343" s="50"/>
      <c r="P343" s="50"/>
      <c r="R343" s="50"/>
    </row>
    <row r="344" customFormat="false" ht="12.75" hidden="false" customHeight="false" outlineLevel="0" collapsed="false">
      <c r="B344" s="135"/>
      <c r="O344" s="50"/>
      <c r="P344" s="50"/>
      <c r="R344" s="50"/>
    </row>
    <row r="345" customFormat="false" ht="12.75" hidden="false" customHeight="false" outlineLevel="0" collapsed="false">
      <c r="B345" s="135"/>
      <c r="O345" s="67"/>
      <c r="P345" s="67"/>
      <c r="R345" s="67"/>
    </row>
    <row r="346" customFormat="false" ht="12.75" hidden="false" customHeight="false" outlineLevel="0" collapsed="false">
      <c r="B346" s="135"/>
      <c r="O346" s="50"/>
      <c r="P346" s="50"/>
      <c r="R346" s="50"/>
    </row>
    <row r="347" customFormat="false" ht="12.75" hidden="false" customHeight="false" outlineLevel="0" collapsed="false">
      <c r="B347" s="135"/>
      <c r="O347" s="29"/>
      <c r="P347" s="29"/>
      <c r="R347" s="29"/>
    </row>
    <row r="348" customFormat="false" ht="12.75" hidden="false" customHeight="false" outlineLevel="0" collapsed="false">
      <c r="B348" s="135"/>
      <c r="O348" s="50"/>
      <c r="P348" s="50"/>
      <c r="R348" s="50"/>
    </row>
    <row r="349" customFormat="false" ht="12.75" hidden="false" customHeight="false" outlineLevel="0" collapsed="false">
      <c r="B349" s="135"/>
      <c r="O349" s="50"/>
      <c r="P349" s="50"/>
      <c r="R349" s="50"/>
    </row>
    <row r="350" customFormat="false" ht="12.75" hidden="false" customHeight="false" outlineLevel="0" collapsed="false">
      <c r="B350" s="135"/>
      <c r="O350" s="50"/>
      <c r="P350" s="50"/>
      <c r="R350" s="50"/>
    </row>
    <row r="351" customFormat="false" ht="12.75" hidden="false" customHeight="false" outlineLevel="0" collapsed="false">
      <c r="B351" s="135"/>
      <c r="O351" s="50"/>
      <c r="P351" s="50"/>
      <c r="R351" s="50"/>
    </row>
    <row r="352" customFormat="false" ht="12.75" hidden="false" customHeight="false" outlineLevel="0" collapsed="false">
      <c r="B352" s="135"/>
      <c r="O352" s="50"/>
      <c r="P352" s="50"/>
      <c r="R352" s="50"/>
    </row>
    <row r="353" customFormat="false" ht="12.75" hidden="false" customHeight="false" outlineLevel="0" collapsed="false">
      <c r="B353" s="135"/>
      <c r="O353" s="50"/>
      <c r="P353" s="50"/>
      <c r="R353" s="50"/>
    </row>
    <row r="354" customFormat="false" ht="12.75" hidden="false" customHeight="false" outlineLevel="0" collapsed="false">
      <c r="B354" s="135"/>
      <c r="O354" s="50"/>
      <c r="P354" s="50"/>
      <c r="R354" s="50"/>
    </row>
    <row r="355" customFormat="false" ht="12.75" hidden="false" customHeight="false" outlineLevel="0" collapsed="false">
      <c r="B355" s="135"/>
      <c r="O355" s="50"/>
      <c r="P355" s="50"/>
      <c r="R355" s="50"/>
    </row>
    <row r="356" customFormat="false" ht="12.75" hidden="false" customHeight="false" outlineLevel="0" collapsed="false">
      <c r="B356" s="135"/>
      <c r="O356" s="29"/>
      <c r="P356" s="29"/>
      <c r="R356" s="29"/>
    </row>
    <row r="357" customFormat="false" ht="12.75" hidden="false" customHeight="false" outlineLevel="0" collapsed="false">
      <c r="B357" s="135"/>
      <c r="O357" s="50"/>
      <c r="P357" s="50"/>
      <c r="R357" s="50"/>
    </row>
    <row r="358" customFormat="false" ht="12.75" hidden="false" customHeight="false" outlineLevel="0" collapsed="false">
      <c r="B358" s="135"/>
      <c r="O358" s="50"/>
      <c r="P358" s="50"/>
      <c r="R358" s="50"/>
    </row>
    <row r="359" customFormat="false" ht="12.75" hidden="false" customHeight="false" outlineLevel="0" collapsed="false">
      <c r="B359" s="135"/>
      <c r="O359" s="50"/>
      <c r="P359" s="50"/>
      <c r="R359" s="50"/>
    </row>
    <row r="360" customFormat="false" ht="12.75" hidden="false" customHeight="false" outlineLevel="0" collapsed="false">
      <c r="B360" s="135"/>
      <c r="O360" s="50"/>
      <c r="P360" s="50"/>
      <c r="R360" s="50"/>
    </row>
    <row r="361" customFormat="false" ht="12.75" hidden="false" customHeight="false" outlineLevel="0" collapsed="false">
      <c r="B361" s="135"/>
      <c r="O361" s="67"/>
      <c r="P361" s="67"/>
      <c r="R361" s="67"/>
    </row>
    <row r="362" customFormat="false" ht="12.75" hidden="false" customHeight="false" outlineLevel="0" collapsed="false">
      <c r="B362" s="135"/>
      <c r="O362" s="67"/>
      <c r="P362" s="67"/>
      <c r="R362" s="67"/>
    </row>
    <row r="363" customFormat="false" ht="12.75" hidden="false" customHeight="false" outlineLevel="0" collapsed="false">
      <c r="B363" s="135"/>
      <c r="O363" s="121"/>
      <c r="P363" s="121"/>
      <c r="R363" s="121"/>
    </row>
    <row r="364" customFormat="false" ht="12.75" hidden="false" customHeight="false" outlineLevel="0" collapsed="false">
      <c r="B364" s="135"/>
      <c r="O364" s="67"/>
      <c r="P364" s="67"/>
      <c r="R364" s="67"/>
    </row>
    <row r="365" customFormat="false" ht="12.75" hidden="false" customHeight="false" outlineLevel="0" collapsed="false">
      <c r="B365" s="135"/>
      <c r="O365" s="140"/>
      <c r="P365" s="140"/>
      <c r="R365" s="140"/>
    </row>
    <row r="366" customFormat="false" ht="12.75" hidden="false" customHeight="false" outlineLevel="0" collapsed="false">
      <c r="B366" s="135"/>
      <c r="O366" s="50"/>
      <c r="P366" s="50"/>
      <c r="R366" s="50"/>
    </row>
    <row r="367" customFormat="false" ht="12.75" hidden="false" customHeight="false" outlineLevel="0" collapsed="false">
      <c r="B367" s="135"/>
      <c r="O367" s="67"/>
      <c r="P367" s="67"/>
      <c r="R367" s="67"/>
    </row>
    <row r="368" customFormat="false" ht="12.75" hidden="false" customHeight="false" outlineLevel="0" collapsed="false">
      <c r="B368" s="135"/>
      <c r="O368" s="50"/>
      <c r="P368" s="50"/>
      <c r="R368" s="50"/>
    </row>
    <row r="369" customFormat="false" ht="12.75" hidden="false" customHeight="false" outlineLevel="0" collapsed="false">
      <c r="B369" s="135"/>
      <c r="O369" s="50"/>
      <c r="P369" s="50"/>
      <c r="R369" s="50"/>
    </row>
    <row r="370" customFormat="false" ht="12.75" hidden="false" customHeight="false" outlineLevel="0" collapsed="false">
      <c r="B370" s="135"/>
      <c r="O370" s="50"/>
      <c r="P370" s="50"/>
      <c r="R370" s="50"/>
    </row>
    <row r="371" customFormat="false" ht="12.75" hidden="false" customHeight="false" outlineLevel="0" collapsed="false">
      <c r="B371" s="135"/>
      <c r="O371" s="50"/>
      <c r="P371" s="50"/>
      <c r="R371" s="50"/>
    </row>
    <row r="372" customFormat="false" ht="12.75" hidden="false" customHeight="false" outlineLevel="0" collapsed="false">
      <c r="B372" s="135"/>
      <c r="O372" s="50"/>
      <c r="P372" s="50"/>
      <c r="R372" s="50"/>
    </row>
    <row r="373" customFormat="false" ht="12.75" hidden="false" customHeight="false" outlineLevel="0" collapsed="false">
      <c r="B373" s="135"/>
      <c r="O373" s="50"/>
      <c r="P373" s="50"/>
      <c r="R373" s="50"/>
    </row>
    <row r="374" customFormat="false" ht="12.75" hidden="false" customHeight="false" outlineLevel="0" collapsed="false">
      <c r="B374" s="135"/>
      <c r="O374" s="50"/>
      <c r="P374" s="50"/>
      <c r="R374" s="50"/>
    </row>
    <row r="375" customFormat="false" ht="12.75" hidden="false" customHeight="false" outlineLevel="0" collapsed="false">
      <c r="B375" s="135"/>
      <c r="O375" s="67"/>
      <c r="P375" s="67"/>
      <c r="R375" s="67"/>
    </row>
    <row r="376" customFormat="false" ht="12.75" hidden="false" customHeight="false" outlineLevel="0" collapsed="false">
      <c r="B376" s="135"/>
      <c r="O376" s="50"/>
      <c r="P376" s="50"/>
      <c r="R376" s="50"/>
    </row>
    <row r="377" customFormat="false" ht="12.75" hidden="false" customHeight="false" outlineLevel="0" collapsed="false">
      <c r="B377" s="135"/>
      <c r="O377" s="50"/>
      <c r="P377" s="50"/>
      <c r="R377" s="50"/>
    </row>
    <row r="378" customFormat="false" ht="12.75" hidden="false" customHeight="false" outlineLevel="0" collapsed="false">
      <c r="B378" s="135"/>
      <c r="O378" s="78"/>
      <c r="P378" s="78"/>
      <c r="R378" s="78"/>
    </row>
    <row r="379" customFormat="false" ht="12.75" hidden="false" customHeight="false" outlineLevel="0" collapsed="false">
      <c r="B379" s="135"/>
      <c r="O379" s="50"/>
      <c r="P379" s="50"/>
      <c r="R379" s="50"/>
    </row>
    <row r="380" customFormat="false" ht="12.75" hidden="false" customHeight="false" outlineLevel="0" collapsed="false">
      <c r="B380" s="135"/>
      <c r="O380" s="29"/>
      <c r="P380" s="29"/>
      <c r="R380" s="29"/>
    </row>
    <row r="381" customFormat="false" ht="12.75" hidden="false" customHeight="false" outlineLevel="0" collapsed="false">
      <c r="B381" s="135"/>
      <c r="O381" s="29"/>
      <c r="P381" s="29"/>
      <c r="R381" s="29"/>
    </row>
    <row r="382" customFormat="false" ht="12.75" hidden="false" customHeight="false" outlineLevel="0" collapsed="false">
      <c r="B382" s="135"/>
      <c r="O382" s="29"/>
      <c r="P382" s="29"/>
      <c r="R382" s="29"/>
    </row>
    <row r="383" customFormat="false" ht="12.75" hidden="false" customHeight="false" outlineLevel="0" collapsed="false">
      <c r="B383" s="135"/>
      <c r="O383" s="29"/>
      <c r="P383" s="29"/>
      <c r="R383" s="29"/>
    </row>
    <row r="384" customFormat="false" ht="12.75" hidden="false" customHeight="false" outlineLevel="0" collapsed="false">
      <c r="B384" s="135"/>
      <c r="O384" s="29"/>
      <c r="P384" s="29"/>
      <c r="R384" s="29"/>
    </row>
    <row r="385" customFormat="false" ht="12.75" hidden="false" customHeight="false" outlineLevel="0" collapsed="false">
      <c r="B385" s="135"/>
    </row>
    <row r="386" customFormat="false" ht="12.75" hidden="false" customHeight="false" outlineLevel="0" collapsed="false">
      <c r="B386" s="135"/>
    </row>
    <row r="387" customFormat="false" ht="12.75" hidden="false" customHeight="false" outlineLevel="0" collapsed="false">
      <c r="B387" s="135"/>
    </row>
    <row r="388" customFormat="false" ht="12.75" hidden="false" customHeight="false" outlineLevel="0" collapsed="false">
      <c r="B388" s="135"/>
    </row>
    <row r="389" customFormat="false" ht="12.75" hidden="false" customHeight="false" outlineLevel="0" collapsed="false">
      <c r="B389" s="135"/>
    </row>
    <row r="390" customFormat="false" ht="12.75" hidden="false" customHeight="false" outlineLevel="0" collapsed="false">
      <c r="B390" s="135"/>
    </row>
    <row r="391" customFormat="false" ht="12.75" hidden="false" customHeight="false" outlineLevel="0" collapsed="false">
      <c r="B391" s="135"/>
    </row>
    <row r="392" customFormat="false" ht="12.75" hidden="false" customHeight="false" outlineLevel="0" collapsed="false">
      <c r="B392" s="135"/>
    </row>
    <row r="393" customFormat="false" ht="12.75" hidden="false" customHeight="false" outlineLevel="0" collapsed="false">
      <c r="B393" s="135"/>
    </row>
    <row r="394" customFormat="false" ht="12.75" hidden="false" customHeight="false" outlineLevel="0" collapsed="false">
      <c r="B394" s="135"/>
    </row>
    <row r="395" customFormat="false" ht="12.75" hidden="false" customHeight="false" outlineLevel="0" collapsed="false">
      <c r="B395" s="135"/>
    </row>
    <row r="396" customFormat="false" ht="12.75" hidden="false" customHeight="false" outlineLevel="0" collapsed="false">
      <c r="B396" s="135"/>
    </row>
    <row r="397" customFormat="false" ht="12.75" hidden="false" customHeight="false" outlineLevel="0" collapsed="false">
      <c r="B397" s="135"/>
    </row>
    <row r="398" customFormat="false" ht="12.75" hidden="false" customHeight="false" outlineLevel="0" collapsed="false">
      <c r="B398" s="135"/>
    </row>
    <row r="399" customFormat="false" ht="12.75" hidden="false" customHeight="false" outlineLevel="0" collapsed="false">
      <c r="B399" s="135"/>
    </row>
    <row r="400" customFormat="false" ht="12.75" hidden="false" customHeight="false" outlineLevel="0" collapsed="false">
      <c r="B400" s="135"/>
    </row>
    <row r="401" customFormat="false" ht="12.75" hidden="false" customHeight="false" outlineLevel="0" collapsed="false">
      <c r="B401" s="135"/>
    </row>
    <row r="402" customFormat="false" ht="12.75" hidden="false" customHeight="false" outlineLevel="0" collapsed="false">
      <c r="B402" s="135"/>
    </row>
    <row r="403" customFormat="false" ht="12.75" hidden="false" customHeight="false" outlineLevel="0" collapsed="false">
      <c r="B403" s="135"/>
    </row>
    <row r="404" customFormat="false" ht="12.75" hidden="false" customHeight="false" outlineLevel="0" collapsed="false">
      <c r="B404" s="135"/>
    </row>
    <row r="405" customFormat="false" ht="12.75" hidden="false" customHeight="false" outlineLevel="0" collapsed="false">
      <c r="B405" s="135"/>
    </row>
    <row r="406" customFormat="false" ht="12.75" hidden="false" customHeight="false" outlineLevel="0" collapsed="false">
      <c r="B406" s="135"/>
    </row>
    <row r="407" customFormat="false" ht="12.75" hidden="false" customHeight="false" outlineLevel="0" collapsed="false">
      <c r="B407" s="135"/>
    </row>
    <row r="408" customFormat="false" ht="12.75" hidden="false" customHeight="false" outlineLevel="0" collapsed="false">
      <c r="B408" s="135"/>
    </row>
    <row r="409" customFormat="false" ht="12.75" hidden="false" customHeight="false" outlineLevel="0" collapsed="false">
      <c r="B409" s="135"/>
    </row>
    <row r="410" customFormat="false" ht="12.75" hidden="false" customHeight="false" outlineLevel="0" collapsed="false">
      <c r="B410" s="135"/>
    </row>
    <row r="411" customFormat="false" ht="12.75" hidden="false" customHeight="false" outlineLevel="0" collapsed="false">
      <c r="B411" s="135"/>
    </row>
    <row r="412" customFormat="false" ht="12.75" hidden="false" customHeight="false" outlineLevel="0" collapsed="false">
      <c r="B412" s="135"/>
    </row>
    <row r="413" customFormat="false" ht="12.75" hidden="false" customHeight="false" outlineLevel="0" collapsed="false">
      <c r="B413" s="135"/>
    </row>
    <row r="414" customFormat="false" ht="12.75" hidden="false" customHeight="false" outlineLevel="0" collapsed="false">
      <c r="B414" s="135"/>
    </row>
    <row r="415" customFormat="false" ht="12.75" hidden="false" customHeight="false" outlineLevel="0" collapsed="false">
      <c r="B415" s="135"/>
    </row>
    <row r="416" customFormat="false" ht="12.75" hidden="false" customHeight="false" outlineLevel="0" collapsed="false">
      <c r="B416" s="135"/>
    </row>
    <row r="417" customFormat="false" ht="12.75" hidden="false" customHeight="false" outlineLevel="0" collapsed="false">
      <c r="B417" s="135"/>
      <c r="O417" s="85"/>
      <c r="P417" s="85"/>
      <c r="R417" s="85"/>
    </row>
    <row r="418" customFormat="false" ht="12.75" hidden="false" customHeight="false" outlineLevel="0" collapsed="false">
      <c r="B418" s="135"/>
    </row>
    <row r="419" customFormat="false" ht="12.75" hidden="false" customHeight="false" outlineLevel="0" collapsed="false">
      <c r="B419" s="135"/>
    </row>
    <row r="420" customFormat="false" ht="12.75" hidden="false" customHeight="false" outlineLevel="0" collapsed="false">
      <c r="B420" s="135"/>
    </row>
    <row r="421" customFormat="false" ht="12.75" hidden="false" customHeight="false" outlineLevel="0" collapsed="false">
      <c r="B421" s="135"/>
    </row>
    <row r="422" customFormat="false" ht="12.75" hidden="false" customHeight="false" outlineLevel="0" collapsed="false">
      <c r="B422" s="135"/>
    </row>
    <row r="423" customFormat="false" ht="12.75" hidden="false" customHeight="false" outlineLevel="0" collapsed="false">
      <c r="B423" s="135"/>
    </row>
    <row r="424" customFormat="false" ht="12.75" hidden="false" customHeight="false" outlineLevel="0" collapsed="false">
      <c r="B424" s="135"/>
    </row>
    <row r="425" customFormat="false" ht="12.75" hidden="false" customHeight="false" outlineLevel="0" collapsed="false">
      <c r="B425" s="135"/>
    </row>
    <row r="426" customFormat="false" ht="12.75" hidden="false" customHeight="false" outlineLevel="0" collapsed="false">
      <c r="B426" s="135"/>
    </row>
    <row r="427" customFormat="false" ht="12.75" hidden="false" customHeight="false" outlineLevel="0" collapsed="false">
      <c r="B427" s="135"/>
    </row>
    <row r="428" customFormat="false" ht="12.75" hidden="false" customHeight="false" outlineLevel="0" collapsed="false">
      <c r="B428" s="135"/>
    </row>
    <row r="429" customFormat="false" ht="12.75" hidden="false" customHeight="false" outlineLevel="0" collapsed="false">
      <c r="B429" s="135"/>
    </row>
    <row r="430" customFormat="false" ht="12.75" hidden="false" customHeight="false" outlineLevel="0" collapsed="false">
      <c r="B430" s="135"/>
    </row>
    <row r="431" customFormat="false" ht="12.75" hidden="false" customHeight="false" outlineLevel="0" collapsed="false">
      <c r="B431" s="135"/>
    </row>
    <row r="432" customFormat="false" ht="12.75" hidden="false" customHeight="false" outlineLevel="0" collapsed="false">
      <c r="B432" s="135"/>
    </row>
    <row r="433" customFormat="false" ht="12.75" hidden="false" customHeight="false" outlineLevel="0" collapsed="false">
      <c r="B433" s="135"/>
    </row>
    <row r="434" customFormat="false" ht="12.75" hidden="false" customHeight="false" outlineLevel="0" collapsed="false">
      <c r="B434" s="135"/>
    </row>
    <row r="435" customFormat="false" ht="12.75" hidden="false" customHeight="false" outlineLevel="0" collapsed="false">
      <c r="B435" s="135"/>
    </row>
    <row r="436" customFormat="false" ht="12.75" hidden="false" customHeight="false" outlineLevel="0" collapsed="false">
      <c r="B436" s="135"/>
    </row>
    <row r="437" customFormat="false" ht="12.75" hidden="false" customHeight="false" outlineLevel="0" collapsed="false">
      <c r="B437" s="135"/>
    </row>
    <row r="438" customFormat="false" ht="12.75" hidden="false" customHeight="false" outlineLevel="0" collapsed="false">
      <c r="B438" s="135"/>
    </row>
    <row r="439" customFormat="false" ht="12.75" hidden="false" customHeight="false" outlineLevel="0" collapsed="false">
      <c r="B439" s="135"/>
    </row>
    <row r="440" customFormat="false" ht="12.75" hidden="false" customHeight="false" outlineLevel="0" collapsed="false">
      <c r="B440" s="135"/>
    </row>
    <row r="441" customFormat="false" ht="12.75" hidden="false" customHeight="false" outlineLevel="0" collapsed="false">
      <c r="B441" s="135"/>
    </row>
    <row r="442" customFormat="false" ht="12.75" hidden="false" customHeight="false" outlineLevel="0" collapsed="false">
      <c r="B442" s="135"/>
    </row>
    <row r="443" customFormat="false" ht="12.75" hidden="false" customHeight="false" outlineLevel="0" collapsed="false">
      <c r="B443" s="135"/>
    </row>
    <row r="444" customFormat="false" ht="12.75" hidden="false" customHeight="false" outlineLevel="0" collapsed="false">
      <c r="B444" s="135"/>
    </row>
    <row r="445" customFormat="false" ht="12.75" hidden="false" customHeight="false" outlineLevel="0" collapsed="false">
      <c r="B445" s="135"/>
    </row>
    <row r="446" customFormat="false" ht="12.75" hidden="false" customHeight="false" outlineLevel="0" collapsed="false">
      <c r="B446" s="135"/>
    </row>
    <row r="447" customFormat="false" ht="12.75" hidden="false" customHeight="false" outlineLevel="0" collapsed="false">
      <c r="B447" s="135"/>
    </row>
    <row r="448" customFormat="false" ht="12.75" hidden="false" customHeight="false" outlineLevel="0" collapsed="false">
      <c r="B448" s="135"/>
    </row>
    <row r="449" customFormat="false" ht="12.75" hidden="false" customHeight="false" outlineLevel="0" collapsed="false">
      <c r="B449" s="135"/>
    </row>
    <row r="450" customFormat="false" ht="12.75" hidden="false" customHeight="false" outlineLevel="0" collapsed="false">
      <c r="B450" s="135"/>
    </row>
    <row r="451" customFormat="false" ht="12.75" hidden="false" customHeight="false" outlineLevel="0" collapsed="false">
      <c r="B451" s="135"/>
    </row>
    <row r="452" customFormat="false" ht="12.75" hidden="false" customHeight="false" outlineLevel="0" collapsed="false">
      <c r="B452" s="135"/>
    </row>
    <row r="453" customFormat="false" ht="12.75" hidden="false" customHeight="false" outlineLevel="0" collapsed="false">
      <c r="B453" s="135"/>
    </row>
    <row r="454" customFormat="false" ht="12.75" hidden="false" customHeight="false" outlineLevel="0" collapsed="false">
      <c r="B454" s="135"/>
    </row>
    <row r="455" customFormat="false" ht="12.75" hidden="false" customHeight="false" outlineLevel="0" collapsed="false">
      <c r="B455" s="135"/>
    </row>
    <row r="456" customFormat="false" ht="12.75" hidden="false" customHeight="false" outlineLevel="0" collapsed="false">
      <c r="B456" s="135"/>
    </row>
    <row r="457" customFormat="false" ht="12.75" hidden="false" customHeight="false" outlineLevel="0" collapsed="false">
      <c r="B457" s="135"/>
    </row>
    <row r="458" customFormat="false" ht="12.75" hidden="false" customHeight="false" outlineLevel="0" collapsed="false">
      <c r="B458" s="135"/>
    </row>
    <row r="459" customFormat="false" ht="12.75" hidden="false" customHeight="false" outlineLevel="0" collapsed="false">
      <c r="B459" s="135"/>
    </row>
    <row r="460" customFormat="false" ht="12.75" hidden="false" customHeight="false" outlineLevel="0" collapsed="false">
      <c r="B460" s="135"/>
    </row>
    <row r="461" customFormat="false" ht="12.75" hidden="false" customHeight="false" outlineLevel="0" collapsed="false">
      <c r="B461" s="135"/>
    </row>
    <row r="462" customFormat="false" ht="12.75" hidden="false" customHeight="false" outlineLevel="0" collapsed="false">
      <c r="B462" s="135"/>
    </row>
    <row r="463" customFormat="false" ht="12.75" hidden="false" customHeight="false" outlineLevel="0" collapsed="false">
      <c r="B463" s="135"/>
    </row>
    <row r="464" customFormat="false" ht="12.75" hidden="false" customHeight="false" outlineLevel="0" collapsed="false">
      <c r="B464" s="135"/>
    </row>
    <row r="465" customFormat="false" ht="12.75" hidden="false" customHeight="false" outlineLevel="0" collapsed="false">
      <c r="B465" s="135"/>
    </row>
    <row r="466" customFormat="false" ht="12.75" hidden="false" customHeight="false" outlineLevel="0" collapsed="false">
      <c r="B466" s="135"/>
    </row>
    <row r="467" customFormat="false" ht="12.75" hidden="false" customHeight="false" outlineLevel="0" collapsed="false">
      <c r="B467" s="135"/>
    </row>
    <row r="468" customFormat="false" ht="12.75" hidden="false" customHeight="false" outlineLevel="0" collapsed="false">
      <c r="B468" s="135"/>
    </row>
    <row r="469" customFormat="false" ht="12.75" hidden="false" customHeight="false" outlineLevel="0" collapsed="false">
      <c r="B469" s="135"/>
    </row>
    <row r="470" customFormat="false" ht="12.75" hidden="false" customHeight="false" outlineLevel="0" collapsed="false">
      <c r="B470" s="135"/>
    </row>
    <row r="471" customFormat="false" ht="12.75" hidden="false" customHeight="false" outlineLevel="0" collapsed="false">
      <c r="B471" s="135"/>
    </row>
    <row r="472" customFormat="false" ht="12.75" hidden="false" customHeight="false" outlineLevel="0" collapsed="false">
      <c r="B472" s="135"/>
    </row>
    <row r="473" customFormat="false" ht="12.75" hidden="false" customHeight="false" outlineLevel="0" collapsed="false">
      <c r="B473" s="135"/>
    </row>
    <row r="474" customFormat="false" ht="12.75" hidden="false" customHeight="false" outlineLevel="0" collapsed="false">
      <c r="B474" s="135"/>
    </row>
    <row r="475" customFormat="false" ht="12.75" hidden="false" customHeight="false" outlineLevel="0" collapsed="false">
      <c r="B475" s="135"/>
    </row>
    <row r="476" customFormat="false" ht="12.75" hidden="false" customHeight="false" outlineLevel="0" collapsed="false">
      <c r="B476" s="135"/>
    </row>
    <row r="477" customFormat="false" ht="12.75" hidden="false" customHeight="false" outlineLevel="0" collapsed="false">
      <c r="B477" s="135"/>
    </row>
    <row r="478" customFormat="false" ht="12.75" hidden="false" customHeight="false" outlineLevel="0" collapsed="false">
      <c r="B478" s="135"/>
    </row>
    <row r="479" customFormat="false" ht="12.75" hidden="false" customHeight="false" outlineLevel="0" collapsed="false">
      <c r="B479" s="135"/>
    </row>
    <row r="480" customFormat="false" ht="12.75" hidden="false" customHeight="false" outlineLevel="0" collapsed="false">
      <c r="B480" s="135"/>
    </row>
    <row r="481" customFormat="false" ht="12.75" hidden="false" customHeight="false" outlineLevel="0" collapsed="false">
      <c r="B481" s="135"/>
    </row>
    <row r="482" customFormat="false" ht="12.75" hidden="false" customHeight="false" outlineLevel="0" collapsed="false">
      <c r="B482" s="135"/>
    </row>
    <row r="483" customFormat="false" ht="12.75" hidden="false" customHeight="false" outlineLevel="0" collapsed="false">
      <c r="B483" s="135"/>
    </row>
    <row r="484" customFormat="false" ht="12.75" hidden="false" customHeight="false" outlineLevel="0" collapsed="false">
      <c r="B484" s="135"/>
    </row>
    <row r="485" customFormat="false" ht="12.75" hidden="false" customHeight="false" outlineLevel="0" collapsed="false">
      <c r="B485" s="135"/>
    </row>
    <row r="486" customFormat="false" ht="12.75" hidden="false" customHeight="false" outlineLevel="0" collapsed="false">
      <c r="B486" s="135"/>
    </row>
    <row r="487" customFormat="false" ht="12.75" hidden="false" customHeight="false" outlineLevel="0" collapsed="false">
      <c r="B487" s="135"/>
    </row>
    <row r="488" customFormat="false" ht="12.75" hidden="false" customHeight="false" outlineLevel="0" collapsed="false">
      <c r="B488" s="135"/>
    </row>
    <row r="489" customFormat="false" ht="12.75" hidden="false" customHeight="false" outlineLevel="0" collapsed="false">
      <c r="B489" s="135"/>
    </row>
    <row r="490" customFormat="false" ht="12.75" hidden="false" customHeight="false" outlineLevel="0" collapsed="false">
      <c r="B490" s="135"/>
    </row>
    <row r="491" customFormat="false" ht="12.75" hidden="false" customHeight="false" outlineLevel="0" collapsed="false">
      <c r="B491" s="135"/>
    </row>
    <row r="492" customFormat="false" ht="12.75" hidden="false" customHeight="false" outlineLevel="0" collapsed="false">
      <c r="B492" s="135"/>
    </row>
    <row r="493" customFormat="false" ht="12.75" hidden="false" customHeight="false" outlineLevel="0" collapsed="false">
      <c r="B493" s="135"/>
    </row>
    <row r="494" customFormat="false" ht="12.75" hidden="false" customHeight="false" outlineLevel="0" collapsed="false">
      <c r="B494" s="135"/>
    </row>
    <row r="495" customFormat="false" ht="12.75" hidden="false" customHeight="false" outlineLevel="0" collapsed="false">
      <c r="B495" s="135"/>
    </row>
    <row r="496" customFormat="false" ht="12.75" hidden="false" customHeight="false" outlineLevel="0" collapsed="false">
      <c r="B496" s="135"/>
    </row>
    <row r="497" customFormat="false" ht="12.75" hidden="false" customHeight="false" outlineLevel="0" collapsed="false">
      <c r="B497" s="135"/>
    </row>
    <row r="498" customFormat="false" ht="12.75" hidden="false" customHeight="false" outlineLevel="0" collapsed="false">
      <c r="B498" s="135"/>
    </row>
    <row r="499" customFormat="false" ht="12.75" hidden="false" customHeight="false" outlineLevel="0" collapsed="false">
      <c r="B499" s="135"/>
    </row>
    <row r="500" customFormat="false" ht="12.75" hidden="false" customHeight="false" outlineLevel="0" collapsed="false">
      <c r="B500" s="135"/>
    </row>
    <row r="501" customFormat="false" ht="12.75" hidden="false" customHeight="false" outlineLevel="0" collapsed="false">
      <c r="B501" s="135"/>
    </row>
    <row r="502" customFormat="false" ht="12.75" hidden="false" customHeight="false" outlineLevel="0" collapsed="false">
      <c r="B502" s="135"/>
    </row>
    <row r="503" customFormat="false" ht="12.75" hidden="false" customHeight="false" outlineLevel="0" collapsed="false">
      <c r="B503" s="135"/>
    </row>
    <row r="504" customFormat="false" ht="12.75" hidden="false" customHeight="false" outlineLevel="0" collapsed="false">
      <c r="B504" s="135"/>
    </row>
    <row r="505" customFormat="false" ht="12.75" hidden="false" customHeight="false" outlineLevel="0" collapsed="false">
      <c r="B505" s="135"/>
    </row>
    <row r="506" customFormat="false" ht="12.75" hidden="false" customHeight="false" outlineLevel="0" collapsed="false">
      <c r="B506" s="135"/>
    </row>
    <row r="507" customFormat="false" ht="12.75" hidden="false" customHeight="false" outlineLevel="0" collapsed="false">
      <c r="B507" s="135"/>
    </row>
    <row r="508" customFormat="false" ht="12.75" hidden="false" customHeight="false" outlineLevel="0" collapsed="false">
      <c r="B508" s="135"/>
    </row>
    <row r="509" customFormat="false" ht="12.75" hidden="false" customHeight="false" outlineLevel="0" collapsed="false">
      <c r="B509" s="135"/>
    </row>
    <row r="510" customFormat="false" ht="12.75" hidden="false" customHeight="false" outlineLevel="0" collapsed="false">
      <c r="B510" s="135"/>
    </row>
    <row r="511" customFormat="false" ht="12.75" hidden="false" customHeight="false" outlineLevel="0" collapsed="false">
      <c r="B511" s="135"/>
    </row>
    <row r="512" customFormat="false" ht="12.75" hidden="false" customHeight="false" outlineLevel="0" collapsed="false">
      <c r="B512" s="135"/>
    </row>
    <row r="513" customFormat="false" ht="12.75" hidden="false" customHeight="false" outlineLevel="0" collapsed="false">
      <c r="B513" s="135"/>
    </row>
    <row r="514" customFormat="false" ht="12.75" hidden="false" customHeight="false" outlineLevel="0" collapsed="false">
      <c r="B514" s="135"/>
    </row>
    <row r="515" customFormat="false" ht="12.75" hidden="false" customHeight="false" outlineLevel="0" collapsed="false">
      <c r="B515" s="135"/>
    </row>
    <row r="516" customFormat="false" ht="12.75" hidden="false" customHeight="false" outlineLevel="0" collapsed="false">
      <c r="B516" s="135"/>
    </row>
    <row r="517" customFormat="false" ht="12.75" hidden="false" customHeight="false" outlineLevel="0" collapsed="false">
      <c r="B517" s="135"/>
    </row>
    <row r="518" customFormat="false" ht="12.75" hidden="false" customHeight="false" outlineLevel="0" collapsed="false">
      <c r="B518" s="135"/>
    </row>
    <row r="519" customFormat="false" ht="12.75" hidden="false" customHeight="false" outlineLevel="0" collapsed="false">
      <c r="B519" s="135"/>
    </row>
    <row r="520" customFormat="false" ht="12.75" hidden="false" customHeight="false" outlineLevel="0" collapsed="false">
      <c r="B520" s="135"/>
    </row>
    <row r="521" customFormat="false" ht="12.75" hidden="false" customHeight="false" outlineLevel="0" collapsed="false">
      <c r="B521" s="135"/>
    </row>
    <row r="522" customFormat="false" ht="12.75" hidden="false" customHeight="false" outlineLevel="0" collapsed="false">
      <c r="B522" s="135"/>
    </row>
    <row r="523" customFormat="false" ht="12.75" hidden="false" customHeight="false" outlineLevel="0" collapsed="false">
      <c r="B523" s="135"/>
    </row>
    <row r="524" customFormat="false" ht="12.75" hidden="false" customHeight="false" outlineLevel="0" collapsed="false">
      <c r="B524" s="135"/>
    </row>
    <row r="525" customFormat="false" ht="12.75" hidden="false" customHeight="false" outlineLevel="0" collapsed="false">
      <c r="B525" s="135"/>
    </row>
    <row r="526" customFormat="false" ht="12.75" hidden="false" customHeight="false" outlineLevel="0" collapsed="false">
      <c r="B526" s="135"/>
    </row>
    <row r="527" customFormat="false" ht="12.75" hidden="false" customHeight="false" outlineLevel="0" collapsed="false">
      <c r="B527" s="135"/>
    </row>
    <row r="528" customFormat="false" ht="12.75" hidden="false" customHeight="false" outlineLevel="0" collapsed="false">
      <c r="B528" s="135"/>
    </row>
    <row r="529" customFormat="false" ht="12.75" hidden="false" customHeight="false" outlineLevel="0" collapsed="false">
      <c r="B529" s="135"/>
    </row>
    <row r="530" customFormat="false" ht="12.75" hidden="false" customHeight="false" outlineLevel="0" collapsed="false">
      <c r="B530" s="135"/>
    </row>
    <row r="531" customFormat="false" ht="12.75" hidden="false" customHeight="false" outlineLevel="0" collapsed="false">
      <c r="B531" s="135"/>
    </row>
    <row r="532" customFormat="false" ht="12.75" hidden="false" customHeight="false" outlineLevel="0" collapsed="false">
      <c r="B532" s="135"/>
    </row>
    <row r="533" customFormat="false" ht="12.75" hidden="false" customHeight="false" outlineLevel="0" collapsed="false">
      <c r="B533" s="135"/>
    </row>
    <row r="534" customFormat="false" ht="12.75" hidden="false" customHeight="false" outlineLevel="0" collapsed="false">
      <c r="B534" s="135"/>
    </row>
    <row r="535" customFormat="false" ht="12.75" hidden="false" customHeight="false" outlineLevel="0" collapsed="false">
      <c r="B535" s="135"/>
    </row>
    <row r="536" customFormat="false" ht="12.75" hidden="false" customHeight="false" outlineLevel="0" collapsed="false">
      <c r="B536" s="135"/>
    </row>
    <row r="537" customFormat="false" ht="12.75" hidden="false" customHeight="false" outlineLevel="0" collapsed="false">
      <c r="B537" s="135"/>
    </row>
    <row r="538" customFormat="false" ht="12.75" hidden="false" customHeight="false" outlineLevel="0" collapsed="false">
      <c r="B538" s="135"/>
    </row>
    <row r="539" customFormat="false" ht="12.75" hidden="false" customHeight="false" outlineLevel="0" collapsed="false">
      <c r="B539" s="135"/>
    </row>
    <row r="540" customFormat="false" ht="12.75" hidden="false" customHeight="false" outlineLevel="0" collapsed="false">
      <c r="B540" s="135"/>
    </row>
    <row r="541" customFormat="false" ht="12.75" hidden="false" customHeight="false" outlineLevel="0" collapsed="false">
      <c r="B541" s="135"/>
    </row>
    <row r="542" customFormat="false" ht="12.75" hidden="false" customHeight="false" outlineLevel="0" collapsed="false">
      <c r="B542" s="135"/>
    </row>
    <row r="543" customFormat="false" ht="12.75" hidden="false" customHeight="false" outlineLevel="0" collapsed="false">
      <c r="B543" s="135"/>
    </row>
    <row r="544" customFormat="false" ht="12.75" hidden="false" customHeight="false" outlineLevel="0" collapsed="false">
      <c r="B544" s="135"/>
    </row>
    <row r="545" customFormat="false" ht="12.75" hidden="false" customHeight="false" outlineLevel="0" collapsed="false">
      <c r="B545" s="135"/>
    </row>
    <row r="546" customFormat="false" ht="12.75" hidden="false" customHeight="false" outlineLevel="0" collapsed="false">
      <c r="B546" s="135"/>
    </row>
    <row r="547" customFormat="false" ht="12.75" hidden="false" customHeight="false" outlineLevel="0" collapsed="false">
      <c r="B547" s="135"/>
    </row>
    <row r="548" customFormat="false" ht="12.75" hidden="false" customHeight="false" outlineLevel="0" collapsed="false">
      <c r="B548" s="135"/>
    </row>
    <row r="549" customFormat="false" ht="12.75" hidden="false" customHeight="false" outlineLevel="0" collapsed="false">
      <c r="B549" s="135"/>
    </row>
    <row r="550" customFormat="false" ht="12.75" hidden="false" customHeight="false" outlineLevel="0" collapsed="false">
      <c r="B550" s="135"/>
    </row>
    <row r="551" customFormat="false" ht="12.75" hidden="false" customHeight="false" outlineLevel="0" collapsed="false">
      <c r="B551" s="135"/>
    </row>
    <row r="552" customFormat="false" ht="12.75" hidden="false" customHeight="false" outlineLevel="0" collapsed="false">
      <c r="B552" s="135"/>
    </row>
    <row r="553" customFormat="false" ht="12.75" hidden="false" customHeight="false" outlineLevel="0" collapsed="false">
      <c r="B553" s="135"/>
    </row>
    <row r="554" customFormat="false" ht="12.75" hidden="false" customHeight="false" outlineLevel="0" collapsed="false">
      <c r="B554" s="135"/>
    </row>
    <row r="555" customFormat="false" ht="12.75" hidden="false" customHeight="false" outlineLevel="0" collapsed="false">
      <c r="B555" s="135"/>
    </row>
    <row r="556" customFormat="false" ht="12.75" hidden="false" customHeight="false" outlineLevel="0" collapsed="false">
      <c r="B556" s="135"/>
    </row>
    <row r="557" customFormat="false" ht="12.75" hidden="false" customHeight="false" outlineLevel="0" collapsed="false">
      <c r="B557" s="135"/>
    </row>
    <row r="558" customFormat="false" ht="12.75" hidden="false" customHeight="false" outlineLevel="0" collapsed="false">
      <c r="B558" s="135"/>
    </row>
    <row r="559" customFormat="false" ht="12.75" hidden="false" customHeight="false" outlineLevel="0" collapsed="false">
      <c r="B559" s="135"/>
    </row>
    <row r="560" customFormat="false" ht="12.75" hidden="false" customHeight="false" outlineLevel="0" collapsed="false">
      <c r="B560" s="135"/>
    </row>
    <row r="561" customFormat="false" ht="12.75" hidden="false" customHeight="false" outlineLevel="0" collapsed="false">
      <c r="B561" s="135"/>
    </row>
    <row r="562" customFormat="false" ht="12.75" hidden="false" customHeight="false" outlineLevel="0" collapsed="false">
      <c r="B562" s="135"/>
    </row>
    <row r="563" customFormat="false" ht="12.75" hidden="false" customHeight="false" outlineLevel="0" collapsed="false">
      <c r="B563" s="135"/>
    </row>
    <row r="564" customFormat="false" ht="12.75" hidden="false" customHeight="false" outlineLevel="0" collapsed="false">
      <c r="B564" s="135"/>
    </row>
    <row r="565" customFormat="false" ht="12.75" hidden="false" customHeight="false" outlineLevel="0" collapsed="false">
      <c r="B565" s="135"/>
    </row>
    <row r="566" customFormat="false" ht="12.75" hidden="false" customHeight="false" outlineLevel="0" collapsed="false">
      <c r="B566" s="135"/>
    </row>
    <row r="567" customFormat="false" ht="12.75" hidden="false" customHeight="false" outlineLevel="0" collapsed="false">
      <c r="B567" s="135"/>
    </row>
    <row r="568" customFormat="false" ht="12.75" hidden="false" customHeight="false" outlineLevel="0" collapsed="false">
      <c r="B568" s="135"/>
    </row>
    <row r="569" customFormat="false" ht="12.75" hidden="false" customHeight="false" outlineLevel="0" collapsed="false">
      <c r="B569" s="135"/>
    </row>
    <row r="570" customFormat="false" ht="12.75" hidden="false" customHeight="false" outlineLevel="0" collapsed="false">
      <c r="B570" s="135"/>
    </row>
    <row r="571" customFormat="false" ht="12.75" hidden="false" customHeight="false" outlineLevel="0" collapsed="false">
      <c r="B571" s="135"/>
    </row>
    <row r="572" customFormat="false" ht="12.75" hidden="false" customHeight="false" outlineLevel="0" collapsed="false">
      <c r="B572" s="135"/>
    </row>
    <row r="573" customFormat="false" ht="12.75" hidden="false" customHeight="false" outlineLevel="0" collapsed="false">
      <c r="B573" s="135"/>
    </row>
    <row r="574" customFormat="false" ht="12.75" hidden="false" customHeight="false" outlineLevel="0" collapsed="false">
      <c r="B574" s="135"/>
    </row>
    <row r="575" customFormat="false" ht="12.75" hidden="false" customHeight="false" outlineLevel="0" collapsed="false">
      <c r="B575" s="135"/>
    </row>
    <row r="576" customFormat="false" ht="12.75" hidden="false" customHeight="false" outlineLevel="0" collapsed="false">
      <c r="B576" s="135"/>
    </row>
    <row r="577" customFormat="false" ht="12.75" hidden="false" customHeight="false" outlineLevel="0" collapsed="false">
      <c r="B577" s="135"/>
    </row>
    <row r="578" customFormat="false" ht="12.75" hidden="false" customHeight="false" outlineLevel="0" collapsed="false">
      <c r="B578" s="135"/>
    </row>
    <row r="579" customFormat="false" ht="12.75" hidden="false" customHeight="false" outlineLevel="0" collapsed="false">
      <c r="B579" s="135"/>
    </row>
    <row r="580" customFormat="false" ht="12.75" hidden="false" customHeight="false" outlineLevel="0" collapsed="false">
      <c r="B580" s="135"/>
    </row>
    <row r="581" customFormat="false" ht="12.75" hidden="false" customHeight="false" outlineLevel="0" collapsed="false">
      <c r="B581" s="135"/>
    </row>
    <row r="582" customFormat="false" ht="12.75" hidden="false" customHeight="false" outlineLevel="0" collapsed="false">
      <c r="B582" s="135"/>
    </row>
    <row r="583" customFormat="false" ht="12.75" hidden="false" customHeight="false" outlineLevel="0" collapsed="false">
      <c r="B583" s="135"/>
    </row>
    <row r="584" customFormat="false" ht="12.75" hidden="false" customHeight="false" outlineLevel="0" collapsed="false">
      <c r="B584" s="135"/>
    </row>
    <row r="585" customFormat="false" ht="12.75" hidden="false" customHeight="false" outlineLevel="0" collapsed="false">
      <c r="B585" s="135"/>
    </row>
    <row r="586" customFormat="false" ht="12.75" hidden="false" customHeight="false" outlineLevel="0" collapsed="false">
      <c r="B586" s="135"/>
    </row>
    <row r="587" customFormat="false" ht="12.75" hidden="false" customHeight="false" outlineLevel="0" collapsed="false">
      <c r="B587" s="135"/>
    </row>
    <row r="588" customFormat="false" ht="12.75" hidden="false" customHeight="false" outlineLevel="0" collapsed="false">
      <c r="B588" s="135"/>
    </row>
    <row r="589" customFormat="false" ht="12.75" hidden="false" customHeight="false" outlineLevel="0" collapsed="false">
      <c r="B589" s="135"/>
    </row>
    <row r="590" customFormat="false" ht="12.75" hidden="false" customHeight="false" outlineLevel="0" collapsed="false">
      <c r="B590" s="135"/>
    </row>
    <row r="591" customFormat="false" ht="12.75" hidden="false" customHeight="false" outlineLevel="0" collapsed="false">
      <c r="B591" s="135"/>
    </row>
    <row r="592" customFormat="false" ht="12.75" hidden="false" customHeight="false" outlineLevel="0" collapsed="false">
      <c r="B592" s="135"/>
    </row>
    <row r="593" customFormat="false" ht="12.75" hidden="false" customHeight="false" outlineLevel="0" collapsed="false">
      <c r="B593" s="135"/>
    </row>
    <row r="594" customFormat="false" ht="12.75" hidden="false" customHeight="false" outlineLevel="0" collapsed="false">
      <c r="B594" s="135"/>
    </row>
    <row r="595" customFormat="false" ht="12.75" hidden="false" customHeight="false" outlineLevel="0" collapsed="false">
      <c r="B595" s="135"/>
    </row>
    <row r="596" customFormat="false" ht="12.75" hidden="false" customHeight="false" outlineLevel="0" collapsed="false">
      <c r="B596" s="135"/>
    </row>
    <row r="597" customFormat="false" ht="12.75" hidden="false" customHeight="false" outlineLevel="0" collapsed="false">
      <c r="B597" s="135"/>
    </row>
    <row r="598" customFormat="false" ht="12.75" hidden="false" customHeight="false" outlineLevel="0" collapsed="false">
      <c r="B598" s="135"/>
    </row>
    <row r="599" customFormat="false" ht="12.75" hidden="false" customHeight="false" outlineLevel="0" collapsed="false">
      <c r="B599" s="135"/>
    </row>
    <row r="600" customFormat="false" ht="12.75" hidden="false" customHeight="false" outlineLevel="0" collapsed="false">
      <c r="B600" s="135"/>
    </row>
    <row r="601" customFormat="false" ht="12.75" hidden="false" customHeight="false" outlineLevel="0" collapsed="false">
      <c r="B601" s="135"/>
    </row>
    <row r="602" customFormat="false" ht="12.75" hidden="false" customHeight="false" outlineLevel="0" collapsed="false">
      <c r="B602" s="135"/>
    </row>
    <row r="603" customFormat="false" ht="12.75" hidden="false" customHeight="false" outlineLevel="0" collapsed="false">
      <c r="B603" s="135"/>
    </row>
    <row r="604" customFormat="false" ht="12.75" hidden="false" customHeight="false" outlineLevel="0" collapsed="false">
      <c r="B604" s="135"/>
    </row>
    <row r="605" customFormat="false" ht="12.75" hidden="false" customHeight="false" outlineLevel="0" collapsed="false">
      <c r="B605" s="135"/>
    </row>
    <row r="606" customFormat="false" ht="12.75" hidden="false" customHeight="false" outlineLevel="0" collapsed="false">
      <c r="B606" s="135"/>
    </row>
    <row r="607" customFormat="false" ht="12.75" hidden="false" customHeight="false" outlineLevel="0" collapsed="false">
      <c r="B607" s="135"/>
    </row>
    <row r="608" customFormat="false" ht="12.75" hidden="false" customHeight="false" outlineLevel="0" collapsed="false">
      <c r="B608" s="135"/>
    </row>
    <row r="609" customFormat="false" ht="12.75" hidden="false" customHeight="false" outlineLevel="0" collapsed="false">
      <c r="B609" s="135"/>
    </row>
    <row r="610" customFormat="false" ht="12.75" hidden="false" customHeight="false" outlineLevel="0" collapsed="false">
      <c r="B610" s="135"/>
    </row>
    <row r="611" customFormat="false" ht="12.75" hidden="false" customHeight="false" outlineLevel="0" collapsed="false">
      <c r="B611" s="135"/>
    </row>
    <row r="612" customFormat="false" ht="12.75" hidden="false" customHeight="false" outlineLevel="0" collapsed="false">
      <c r="B612" s="135"/>
    </row>
    <row r="613" customFormat="false" ht="12.75" hidden="false" customHeight="false" outlineLevel="0" collapsed="false">
      <c r="B613" s="135"/>
    </row>
    <row r="614" customFormat="false" ht="12.75" hidden="false" customHeight="false" outlineLevel="0" collapsed="false">
      <c r="B614" s="135"/>
    </row>
    <row r="615" customFormat="false" ht="12.75" hidden="false" customHeight="false" outlineLevel="0" collapsed="false">
      <c r="B615" s="135"/>
    </row>
    <row r="616" customFormat="false" ht="12.75" hidden="false" customHeight="false" outlineLevel="0" collapsed="false">
      <c r="B616" s="135"/>
    </row>
    <row r="617" customFormat="false" ht="12.75" hidden="false" customHeight="false" outlineLevel="0" collapsed="false">
      <c r="B617" s="135"/>
    </row>
    <row r="618" customFormat="false" ht="12.75" hidden="false" customHeight="false" outlineLevel="0" collapsed="false">
      <c r="B618" s="135"/>
    </row>
    <row r="619" customFormat="false" ht="12.75" hidden="false" customHeight="false" outlineLevel="0" collapsed="false">
      <c r="B619" s="135"/>
    </row>
    <row r="620" customFormat="false" ht="12.75" hidden="false" customHeight="false" outlineLevel="0" collapsed="false">
      <c r="B620" s="135"/>
    </row>
    <row r="621" customFormat="false" ht="12.75" hidden="false" customHeight="false" outlineLevel="0" collapsed="false">
      <c r="B621" s="135"/>
    </row>
    <row r="622" customFormat="false" ht="12.75" hidden="false" customHeight="false" outlineLevel="0" collapsed="false">
      <c r="B622" s="135"/>
    </row>
    <row r="623" customFormat="false" ht="12.75" hidden="false" customHeight="false" outlineLevel="0" collapsed="false">
      <c r="B623" s="135"/>
    </row>
    <row r="624" customFormat="false" ht="12.75" hidden="false" customHeight="false" outlineLevel="0" collapsed="false">
      <c r="B624" s="135"/>
    </row>
    <row r="625" customFormat="false" ht="12.75" hidden="false" customHeight="false" outlineLevel="0" collapsed="false">
      <c r="B625" s="135"/>
    </row>
    <row r="626" customFormat="false" ht="12.75" hidden="false" customHeight="false" outlineLevel="0" collapsed="false">
      <c r="B626" s="135"/>
    </row>
    <row r="627" customFormat="false" ht="12.75" hidden="false" customHeight="false" outlineLevel="0" collapsed="false">
      <c r="B627" s="135"/>
    </row>
    <row r="628" customFormat="false" ht="12.75" hidden="false" customHeight="false" outlineLevel="0" collapsed="false">
      <c r="B628" s="135"/>
    </row>
    <row r="629" customFormat="false" ht="12.75" hidden="false" customHeight="false" outlineLevel="0" collapsed="false">
      <c r="B629" s="135"/>
    </row>
    <row r="630" customFormat="false" ht="12.75" hidden="false" customHeight="false" outlineLevel="0" collapsed="false">
      <c r="B630" s="135"/>
    </row>
    <row r="631" customFormat="false" ht="12.75" hidden="false" customHeight="false" outlineLevel="0" collapsed="false">
      <c r="B631" s="135"/>
    </row>
    <row r="632" customFormat="false" ht="12.75" hidden="false" customHeight="false" outlineLevel="0" collapsed="false">
      <c r="B632" s="135"/>
    </row>
    <row r="633" customFormat="false" ht="12.75" hidden="false" customHeight="false" outlineLevel="0" collapsed="false">
      <c r="B633" s="135"/>
    </row>
    <row r="634" customFormat="false" ht="12.75" hidden="false" customHeight="false" outlineLevel="0" collapsed="false">
      <c r="B634" s="135"/>
    </row>
    <row r="635" customFormat="false" ht="12.75" hidden="false" customHeight="false" outlineLevel="0" collapsed="false">
      <c r="B635" s="135"/>
    </row>
    <row r="636" customFormat="false" ht="12.75" hidden="false" customHeight="false" outlineLevel="0" collapsed="false">
      <c r="B636" s="135"/>
    </row>
    <row r="637" customFormat="false" ht="12.75" hidden="false" customHeight="false" outlineLevel="0" collapsed="false">
      <c r="B637" s="135"/>
    </row>
    <row r="638" customFormat="false" ht="12.75" hidden="false" customHeight="false" outlineLevel="0" collapsed="false">
      <c r="B638" s="135"/>
    </row>
    <row r="639" customFormat="false" ht="12.75" hidden="false" customHeight="false" outlineLevel="0" collapsed="false">
      <c r="B639" s="135"/>
    </row>
    <row r="640" customFormat="false" ht="12.75" hidden="false" customHeight="false" outlineLevel="0" collapsed="false">
      <c r="B640" s="135"/>
    </row>
    <row r="641" customFormat="false" ht="12.75" hidden="false" customHeight="false" outlineLevel="0" collapsed="false">
      <c r="B641" s="135"/>
    </row>
    <row r="642" customFormat="false" ht="12.75" hidden="false" customHeight="false" outlineLevel="0" collapsed="false">
      <c r="B642" s="135"/>
    </row>
    <row r="643" customFormat="false" ht="12.75" hidden="false" customHeight="false" outlineLevel="0" collapsed="false">
      <c r="B643" s="135"/>
    </row>
    <row r="644" customFormat="false" ht="12.75" hidden="false" customHeight="false" outlineLevel="0" collapsed="false">
      <c r="B644" s="135"/>
    </row>
    <row r="645" customFormat="false" ht="12.75" hidden="false" customHeight="false" outlineLevel="0" collapsed="false">
      <c r="B645" s="135"/>
    </row>
    <row r="646" customFormat="false" ht="12.75" hidden="false" customHeight="false" outlineLevel="0" collapsed="false">
      <c r="B646" s="135"/>
    </row>
    <row r="647" customFormat="false" ht="12.75" hidden="false" customHeight="false" outlineLevel="0" collapsed="false">
      <c r="B647" s="135"/>
    </row>
    <row r="648" customFormat="false" ht="12.75" hidden="false" customHeight="false" outlineLevel="0" collapsed="false">
      <c r="B648" s="135"/>
    </row>
    <row r="649" customFormat="false" ht="12.75" hidden="false" customHeight="false" outlineLevel="0" collapsed="false">
      <c r="B649" s="135"/>
    </row>
    <row r="650" customFormat="false" ht="12.75" hidden="false" customHeight="false" outlineLevel="0" collapsed="false">
      <c r="B650" s="135"/>
    </row>
    <row r="651" customFormat="false" ht="12.75" hidden="false" customHeight="false" outlineLevel="0" collapsed="false">
      <c r="B651" s="135"/>
    </row>
    <row r="652" customFormat="false" ht="12.75" hidden="false" customHeight="false" outlineLevel="0" collapsed="false">
      <c r="B652" s="135"/>
    </row>
    <row r="653" customFormat="false" ht="12.75" hidden="false" customHeight="false" outlineLevel="0" collapsed="false">
      <c r="B653" s="135"/>
    </row>
    <row r="654" customFormat="false" ht="12.75" hidden="false" customHeight="false" outlineLevel="0" collapsed="false">
      <c r="B654" s="135"/>
    </row>
    <row r="655" customFormat="false" ht="12.75" hidden="false" customHeight="false" outlineLevel="0" collapsed="false">
      <c r="B655" s="135"/>
    </row>
    <row r="656" customFormat="false" ht="12.75" hidden="false" customHeight="false" outlineLevel="0" collapsed="false">
      <c r="B656" s="135"/>
    </row>
    <row r="657" customFormat="false" ht="12.75" hidden="false" customHeight="false" outlineLevel="0" collapsed="false">
      <c r="B657" s="135"/>
    </row>
    <row r="658" customFormat="false" ht="12.75" hidden="false" customHeight="false" outlineLevel="0" collapsed="false">
      <c r="B658" s="135"/>
    </row>
    <row r="659" customFormat="false" ht="12.75" hidden="false" customHeight="false" outlineLevel="0" collapsed="false">
      <c r="B659" s="135"/>
    </row>
    <row r="660" customFormat="false" ht="12.75" hidden="false" customHeight="false" outlineLevel="0" collapsed="false">
      <c r="B660" s="135"/>
    </row>
    <row r="661" customFormat="false" ht="12.75" hidden="false" customHeight="false" outlineLevel="0" collapsed="false">
      <c r="B661" s="135"/>
    </row>
    <row r="662" customFormat="false" ht="12.75" hidden="false" customHeight="false" outlineLevel="0" collapsed="false">
      <c r="B662" s="135"/>
    </row>
    <row r="663" customFormat="false" ht="12.75" hidden="false" customHeight="false" outlineLevel="0" collapsed="false">
      <c r="B663" s="135"/>
    </row>
    <row r="664" customFormat="false" ht="12.75" hidden="false" customHeight="false" outlineLevel="0" collapsed="false">
      <c r="B664" s="135"/>
    </row>
    <row r="665" customFormat="false" ht="12.75" hidden="false" customHeight="false" outlineLevel="0" collapsed="false">
      <c r="B665" s="135"/>
    </row>
    <row r="666" customFormat="false" ht="12.75" hidden="false" customHeight="false" outlineLevel="0" collapsed="false">
      <c r="B666" s="135"/>
    </row>
    <row r="667" customFormat="false" ht="12.75" hidden="false" customHeight="false" outlineLevel="0" collapsed="false">
      <c r="B667" s="135"/>
    </row>
    <row r="668" customFormat="false" ht="12.75" hidden="false" customHeight="false" outlineLevel="0" collapsed="false">
      <c r="B668" s="135"/>
    </row>
    <row r="669" customFormat="false" ht="12.75" hidden="false" customHeight="false" outlineLevel="0" collapsed="false">
      <c r="B669" s="135"/>
    </row>
    <row r="670" customFormat="false" ht="12.75" hidden="false" customHeight="false" outlineLevel="0" collapsed="false">
      <c r="B670" s="135"/>
    </row>
    <row r="671" customFormat="false" ht="12.75" hidden="false" customHeight="false" outlineLevel="0" collapsed="false">
      <c r="B671" s="135"/>
    </row>
    <row r="672" customFormat="false" ht="12.75" hidden="false" customHeight="false" outlineLevel="0" collapsed="false">
      <c r="B672" s="135"/>
    </row>
    <row r="673" customFormat="false" ht="12.75" hidden="false" customHeight="false" outlineLevel="0" collapsed="false">
      <c r="B673" s="135"/>
    </row>
    <row r="674" customFormat="false" ht="12.75" hidden="false" customHeight="false" outlineLevel="0" collapsed="false">
      <c r="B674" s="135"/>
    </row>
    <row r="675" customFormat="false" ht="12.75" hidden="false" customHeight="false" outlineLevel="0" collapsed="false">
      <c r="B675" s="135"/>
    </row>
    <row r="676" customFormat="false" ht="12.75" hidden="false" customHeight="false" outlineLevel="0" collapsed="false">
      <c r="B676" s="135"/>
    </row>
    <row r="677" customFormat="false" ht="12.75" hidden="false" customHeight="false" outlineLevel="0" collapsed="false">
      <c r="B677" s="135"/>
    </row>
    <row r="678" customFormat="false" ht="12.75" hidden="false" customHeight="false" outlineLevel="0" collapsed="false">
      <c r="B678" s="135"/>
    </row>
    <row r="679" customFormat="false" ht="12.75" hidden="false" customHeight="false" outlineLevel="0" collapsed="false">
      <c r="B679" s="135"/>
    </row>
    <row r="680" customFormat="false" ht="12.75" hidden="false" customHeight="false" outlineLevel="0" collapsed="false">
      <c r="B680" s="135"/>
    </row>
    <row r="681" customFormat="false" ht="12.75" hidden="false" customHeight="false" outlineLevel="0" collapsed="false">
      <c r="B681" s="135"/>
    </row>
    <row r="682" customFormat="false" ht="12.75" hidden="false" customHeight="false" outlineLevel="0" collapsed="false">
      <c r="B682" s="135"/>
    </row>
    <row r="683" customFormat="false" ht="12.75" hidden="false" customHeight="false" outlineLevel="0" collapsed="false">
      <c r="B683" s="135"/>
    </row>
    <row r="684" customFormat="false" ht="12.75" hidden="false" customHeight="false" outlineLevel="0" collapsed="false">
      <c r="B684" s="135"/>
    </row>
    <row r="685" customFormat="false" ht="12.75" hidden="false" customHeight="false" outlineLevel="0" collapsed="false">
      <c r="B685" s="135"/>
    </row>
    <row r="686" customFormat="false" ht="12.75" hidden="false" customHeight="false" outlineLevel="0" collapsed="false">
      <c r="B686" s="135"/>
    </row>
    <row r="687" customFormat="false" ht="12.75" hidden="false" customHeight="false" outlineLevel="0" collapsed="false">
      <c r="B687" s="135"/>
    </row>
    <row r="688" customFormat="false" ht="12.75" hidden="false" customHeight="false" outlineLevel="0" collapsed="false">
      <c r="B688" s="135"/>
    </row>
    <row r="689" customFormat="false" ht="12.75" hidden="false" customHeight="false" outlineLevel="0" collapsed="false">
      <c r="B689" s="135"/>
    </row>
    <row r="690" customFormat="false" ht="12.75" hidden="false" customHeight="false" outlineLevel="0" collapsed="false">
      <c r="B690" s="135"/>
    </row>
    <row r="691" customFormat="false" ht="12.75" hidden="false" customHeight="false" outlineLevel="0" collapsed="false">
      <c r="B691" s="135"/>
    </row>
    <row r="692" customFormat="false" ht="12.75" hidden="false" customHeight="false" outlineLevel="0" collapsed="false">
      <c r="B692" s="135"/>
    </row>
    <row r="693" customFormat="false" ht="12.75" hidden="false" customHeight="false" outlineLevel="0" collapsed="false">
      <c r="B693" s="135"/>
    </row>
    <row r="694" customFormat="false" ht="12.75" hidden="false" customHeight="false" outlineLevel="0" collapsed="false">
      <c r="B694" s="135"/>
    </row>
    <row r="695" customFormat="false" ht="12.75" hidden="false" customHeight="false" outlineLevel="0" collapsed="false">
      <c r="B695" s="135"/>
    </row>
    <row r="696" customFormat="false" ht="12.75" hidden="false" customHeight="false" outlineLevel="0" collapsed="false">
      <c r="B696" s="135"/>
    </row>
    <row r="697" customFormat="false" ht="12.75" hidden="false" customHeight="false" outlineLevel="0" collapsed="false">
      <c r="B697" s="135"/>
    </row>
    <row r="698" customFormat="false" ht="12.75" hidden="false" customHeight="false" outlineLevel="0" collapsed="false">
      <c r="B698" s="135"/>
    </row>
    <row r="699" customFormat="false" ht="12.75" hidden="false" customHeight="false" outlineLevel="0" collapsed="false">
      <c r="B699" s="135"/>
    </row>
    <row r="700" customFormat="false" ht="12.75" hidden="false" customHeight="false" outlineLevel="0" collapsed="false">
      <c r="B700" s="135"/>
    </row>
    <row r="701" customFormat="false" ht="12.75" hidden="false" customHeight="false" outlineLevel="0" collapsed="false">
      <c r="B701" s="135"/>
    </row>
    <row r="702" customFormat="false" ht="12.75" hidden="false" customHeight="false" outlineLevel="0" collapsed="false">
      <c r="B702" s="135"/>
    </row>
    <row r="703" customFormat="false" ht="12.75" hidden="false" customHeight="false" outlineLevel="0" collapsed="false">
      <c r="B703" s="135"/>
    </row>
    <row r="704" customFormat="false" ht="12.75" hidden="false" customHeight="false" outlineLevel="0" collapsed="false">
      <c r="B704" s="135"/>
    </row>
    <row r="705" customFormat="false" ht="12.75" hidden="false" customHeight="false" outlineLevel="0" collapsed="false">
      <c r="B705" s="135"/>
    </row>
    <row r="706" customFormat="false" ht="12.75" hidden="false" customHeight="false" outlineLevel="0" collapsed="false">
      <c r="B706" s="135"/>
    </row>
    <row r="707" customFormat="false" ht="12.75" hidden="false" customHeight="false" outlineLevel="0" collapsed="false">
      <c r="B707" s="135"/>
    </row>
    <row r="708" customFormat="false" ht="12.75" hidden="false" customHeight="false" outlineLevel="0" collapsed="false">
      <c r="B708" s="135"/>
    </row>
    <row r="709" customFormat="false" ht="12.75" hidden="false" customHeight="false" outlineLevel="0" collapsed="false">
      <c r="B709" s="135"/>
    </row>
    <row r="710" customFormat="false" ht="12.75" hidden="false" customHeight="false" outlineLevel="0" collapsed="false">
      <c r="B710" s="135"/>
    </row>
    <row r="711" customFormat="false" ht="12.75" hidden="false" customHeight="false" outlineLevel="0" collapsed="false">
      <c r="B711" s="135"/>
    </row>
    <row r="712" customFormat="false" ht="12.75" hidden="false" customHeight="false" outlineLevel="0" collapsed="false">
      <c r="B712" s="135"/>
    </row>
    <row r="713" customFormat="false" ht="12.75" hidden="false" customHeight="false" outlineLevel="0" collapsed="false">
      <c r="B713" s="135"/>
    </row>
    <row r="714" customFormat="false" ht="12.75" hidden="false" customHeight="false" outlineLevel="0" collapsed="false">
      <c r="B714" s="135"/>
    </row>
    <row r="715" customFormat="false" ht="12.75" hidden="false" customHeight="false" outlineLevel="0" collapsed="false">
      <c r="B715" s="135"/>
    </row>
    <row r="716" customFormat="false" ht="12.75" hidden="false" customHeight="false" outlineLevel="0" collapsed="false">
      <c r="B716" s="135"/>
    </row>
    <row r="717" customFormat="false" ht="12.75" hidden="false" customHeight="false" outlineLevel="0" collapsed="false">
      <c r="B717" s="135"/>
    </row>
    <row r="718" customFormat="false" ht="12.75" hidden="false" customHeight="false" outlineLevel="0" collapsed="false">
      <c r="B718" s="135"/>
    </row>
    <row r="719" customFormat="false" ht="12.75" hidden="false" customHeight="false" outlineLevel="0" collapsed="false">
      <c r="B719" s="135"/>
    </row>
    <row r="720" customFormat="false" ht="12.75" hidden="false" customHeight="false" outlineLevel="0" collapsed="false">
      <c r="B720" s="135"/>
    </row>
    <row r="721" customFormat="false" ht="12.75" hidden="false" customHeight="false" outlineLevel="0" collapsed="false">
      <c r="B721" s="135"/>
    </row>
    <row r="722" customFormat="false" ht="12.75" hidden="false" customHeight="false" outlineLevel="0" collapsed="false">
      <c r="B722" s="135"/>
    </row>
    <row r="723" customFormat="false" ht="12.75" hidden="false" customHeight="false" outlineLevel="0" collapsed="false">
      <c r="B723" s="135"/>
    </row>
    <row r="724" customFormat="false" ht="12.75" hidden="false" customHeight="false" outlineLevel="0" collapsed="false">
      <c r="B724" s="135"/>
    </row>
    <row r="725" customFormat="false" ht="12.75" hidden="false" customHeight="false" outlineLevel="0" collapsed="false">
      <c r="B725" s="135"/>
    </row>
    <row r="726" customFormat="false" ht="12.75" hidden="false" customHeight="false" outlineLevel="0" collapsed="false">
      <c r="B726" s="135"/>
    </row>
    <row r="727" customFormat="false" ht="12.75" hidden="false" customHeight="false" outlineLevel="0" collapsed="false">
      <c r="B727" s="135"/>
    </row>
    <row r="728" customFormat="false" ht="12.75" hidden="false" customHeight="false" outlineLevel="0" collapsed="false">
      <c r="B728" s="135"/>
    </row>
    <row r="729" customFormat="false" ht="12.75" hidden="false" customHeight="false" outlineLevel="0" collapsed="false">
      <c r="B729" s="135"/>
    </row>
    <row r="730" customFormat="false" ht="12.75" hidden="false" customHeight="false" outlineLevel="0" collapsed="false">
      <c r="B730" s="135"/>
    </row>
    <row r="731" customFormat="false" ht="12.75" hidden="false" customHeight="false" outlineLevel="0" collapsed="false">
      <c r="B731" s="135"/>
    </row>
    <row r="732" customFormat="false" ht="12.75" hidden="false" customHeight="false" outlineLevel="0" collapsed="false">
      <c r="B732" s="135"/>
    </row>
    <row r="733" customFormat="false" ht="12.75" hidden="false" customHeight="false" outlineLevel="0" collapsed="false">
      <c r="B733" s="135"/>
    </row>
    <row r="734" customFormat="false" ht="12.75" hidden="false" customHeight="false" outlineLevel="0" collapsed="false">
      <c r="B734" s="135"/>
    </row>
    <row r="735" customFormat="false" ht="12.75" hidden="false" customHeight="false" outlineLevel="0" collapsed="false">
      <c r="B735" s="135"/>
    </row>
    <row r="736" customFormat="false" ht="12.75" hidden="false" customHeight="false" outlineLevel="0" collapsed="false">
      <c r="B736" s="135"/>
    </row>
    <row r="737" customFormat="false" ht="12.75" hidden="false" customHeight="false" outlineLevel="0" collapsed="false">
      <c r="B737" s="135"/>
    </row>
    <row r="738" customFormat="false" ht="12.75" hidden="false" customHeight="false" outlineLevel="0" collapsed="false">
      <c r="B738" s="135"/>
    </row>
    <row r="739" customFormat="false" ht="12.75" hidden="false" customHeight="false" outlineLevel="0" collapsed="false">
      <c r="B739" s="135"/>
    </row>
    <row r="740" customFormat="false" ht="12.75" hidden="false" customHeight="false" outlineLevel="0" collapsed="false">
      <c r="B740" s="135"/>
    </row>
    <row r="741" customFormat="false" ht="12.75" hidden="false" customHeight="false" outlineLevel="0" collapsed="false">
      <c r="B741" s="135"/>
    </row>
    <row r="742" customFormat="false" ht="12.75" hidden="false" customHeight="false" outlineLevel="0" collapsed="false">
      <c r="B742" s="135"/>
    </row>
    <row r="743" customFormat="false" ht="12.75" hidden="false" customHeight="false" outlineLevel="0" collapsed="false">
      <c r="B743" s="135"/>
    </row>
    <row r="744" customFormat="false" ht="12.75" hidden="false" customHeight="false" outlineLevel="0" collapsed="false">
      <c r="B744" s="135"/>
    </row>
    <row r="745" customFormat="false" ht="12.75" hidden="false" customHeight="false" outlineLevel="0" collapsed="false">
      <c r="B745" s="135"/>
    </row>
    <row r="746" customFormat="false" ht="12.75" hidden="false" customHeight="false" outlineLevel="0" collapsed="false">
      <c r="B746" s="135"/>
    </row>
    <row r="747" customFormat="false" ht="12.75" hidden="false" customHeight="false" outlineLevel="0" collapsed="false">
      <c r="B747" s="135"/>
    </row>
    <row r="748" customFormat="false" ht="12.75" hidden="false" customHeight="false" outlineLevel="0" collapsed="false">
      <c r="B748" s="135"/>
    </row>
    <row r="749" customFormat="false" ht="12.75" hidden="false" customHeight="false" outlineLevel="0" collapsed="false">
      <c r="B749" s="135"/>
    </row>
    <row r="750" customFormat="false" ht="12.75" hidden="false" customHeight="false" outlineLevel="0" collapsed="false">
      <c r="B750" s="135"/>
    </row>
    <row r="751" customFormat="false" ht="12.75" hidden="false" customHeight="false" outlineLevel="0" collapsed="false">
      <c r="B751" s="135"/>
    </row>
    <row r="752" customFormat="false" ht="12.75" hidden="false" customHeight="false" outlineLevel="0" collapsed="false">
      <c r="B752" s="135"/>
    </row>
    <row r="753" customFormat="false" ht="12.75" hidden="false" customHeight="false" outlineLevel="0" collapsed="false">
      <c r="B753" s="135"/>
    </row>
    <row r="754" customFormat="false" ht="12.75" hidden="false" customHeight="false" outlineLevel="0" collapsed="false">
      <c r="B754" s="135"/>
    </row>
    <row r="755" customFormat="false" ht="12.75" hidden="false" customHeight="false" outlineLevel="0" collapsed="false">
      <c r="B755" s="135"/>
    </row>
    <row r="756" customFormat="false" ht="12.75" hidden="false" customHeight="false" outlineLevel="0" collapsed="false">
      <c r="B756" s="135"/>
    </row>
    <row r="757" customFormat="false" ht="12.75" hidden="false" customHeight="false" outlineLevel="0" collapsed="false">
      <c r="B757" s="135"/>
    </row>
    <row r="758" customFormat="false" ht="12.75" hidden="false" customHeight="false" outlineLevel="0" collapsed="false">
      <c r="B758" s="135"/>
    </row>
    <row r="759" customFormat="false" ht="12.75" hidden="false" customHeight="false" outlineLevel="0" collapsed="false">
      <c r="B759" s="135"/>
    </row>
    <row r="760" customFormat="false" ht="12.75" hidden="false" customHeight="false" outlineLevel="0" collapsed="false">
      <c r="B760" s="135"/>
    </row>
    <row r="761" customFormat="false" ht="12.75" hidden="false" customHeight="false" outlineLevel="0" collapsed="false">
      <c r="B761" s="135"/>
    </row>
    <row r="762" customFormat="false" ht="12.75" hidden="false" customHeight="false" outlineLevel="0" collapsed="false">
      <c r="B762" s="135"/>
    </row>
    <row r="763" customFormat="false" ht="12.75" hidden="false" customHeight="false" outlineLevel="0" collapsed="false">
      <c r="B763" s="135"/>
    </row>
    <row r="764" customFormat="false" ht="12.75" hidden="false" customHeight="false" outlineLevel="0" collapsed="false">
      <c r="B764" s="135"/>
    </row>
    <row r="765" customFormat="false" ht="12.75" hidden="false" customHeight="false" outlineLevel="0" collapsed="false">
      <c r="B765" s="135"/>
    </row>
    <row r="766" customFormat="false" ht="12.75" hidden="false" customHeight="false" outlineLevel="0" collapsed="false">
      <c r="B766" s="135"/>
    </row>
    <row r="767" customFormat="false" ht="12.75" hidden="false" customHeight="false" outlineLevel="0" collapsed="false">
      <c r="B767" s="135"/>
    </row>
    <row r="768" customFormat="false" ht="12.75" hidden="false" customHeight="false" outlineLevel="0" collapsed="false">
      <c r="B768" s="135"/>
    </row>
    <row r="769" customFormat="false" ht="12.75" hidden="false" customHeight="false" outlineLevel="0" collapsed="false">
      <c r="B769" s="135"/>
    </row>
    <row r="770" customFormat="false" ht="12.75" hidden="false" customHeight="false" outlineLevel="0" collapsed="false">
      <c r="B770" s="135"/>
    </row>
    <row r="771" customFormat="false" ht="12.75" hidden="false" customHeight="false" outlineLevel="0" collapsed="false">
      <c r="B771" s="135"/>
    </row>
    <row r="772" customFormat="false" ht="12.75" hidden="false" customHeight="false" outlineLevel="0" collapsed="false">
      <c r="B772" s="135"/>
    </row>
    <row r="773" customFormat="false" ht="12.75" hidden="false" customHeight="false" outlineLevel="0" collapsed="false">
      <c r="B773" s="135"/>
    </row>
    <row r="774" customFormat="false" ht="12.75" hidden="false" customHeight="false" outlineLevel="0" collapsed="false">
      <c r="B774" s="135"/>
    </row>
    <row r="775" customFormat="false" ht="12.75" hidden="false" customHeight="false" outlineLevel="0" collapsed="false">
      <c r="B775" s="135"/>
    </row>
    <row r="776" customFormat="false" ht="12.75" hidden="false" customHeight="false" outlineLevel="0" collapsed="false">
      <c r="B776" s="135"/>
    </row>
    <row r="777" customFormat="false" ht="12.75" hidden="false" customHeight="false" outlineLevel="0" collapsed="false">
      <c r="B777" s="135"/>
    </row>
    <row r="778" customFormat="false" ht="12.75" hidden="false" customHeight="false" outlineLevel="0" collapsed="false">
      <c r="B778" s="135"/>
    </row>
    <row r="779" customFormat="false" ht="12.75" hidden="false" customHeight="false" outlineLevel="0" collapsed="false">
      <c r="B779" s="135"/>
    </row>
    <row r="780" customFormat="false" ht="12.75" hidden="false" customHeight="false" outlineLevel="0" collapsed="false">
      <c r="B780" s="135"/>
    </row>
    <row r="781" customFormat="false" ht="12.75" hidden="false" customHeight="false" outlineLevel="0" collapsed="false">
      <c r="B781" s="135"/>
    </row>
    <row r="782" customFormat="false" ht="12.75" hidden="false" customHeight="false" outlineLevel="0" collapsed="false">
      <c r="B782" s="135"/>
    </row>
    <row r="783" customFormat="false" ht="12.75" hidden="false" customHeight="false" outlineLevel="0" collapsed="false">
      <c r="B783" s="135"/>
    </row>
    <row r="784" customFormat="false" ht="12.75" hidden="false" customHeight="false" outlineLevel="0" collapsed="false">
      <c r="B784" s="135"/>
    </row>
    <row r="785" customFormat="false" ht="12.75" hidden="false" customHeight="false" outlineLevel="0" collapsed="false">
      <c r="B785" s="135"/>
    </row>
    <row r="786" customFormat="false" ht="12.75" hidden="false" customHeight="false" outlineLevel="0" collapsed="false">
      <c r="B786" s="135"/>
    </row>
    <row r="787" customFormat="false" ht="12.75" hidden="false" customHeight="false" outlineLevel="0" collapsed="false">
      <c r="B787" s="135"/>
    </row>
    <row r="788" customFormat="false" ht="12.75" hidden="false" customHeight="false" outlineLevel="0" collapsed="false">
      <c r="B788" s="135"/>
    </row>
    <row r="789" customFormat="false" ht="12.75" hidden="false" customHeight="false" outlineLevel="0" collapsed="false">
      <c r="B789" s="135"/>
    </row>
    <row r="790" customFormat="false" ht="12.75" hidden="false" customHeight="false" outlineLevel="0" collapsed="false">
      <c r="B790" s="135"/>
    </row>
    <row r="791" customFormat="false" ht="12.75" hidden="false" customHeight="false" outlineLevel="0" collapsed="false">
      <c r="B791" s="135"/>
    </row>
    <row r="792" customFormat="false" ht="12.75" hidden="false" customHeight="false" outlineLevel="0" collapsed="false">
      <c r="B792" s="135"/>
    </row>
    <row r="793" customFormat="false" ht="12.75" hidden="false" customHeight="false" outlineLevel="0" collapsed="false">
      <c r="B793" s="135"/>
    </row>
    <row r="794" customFormat="false" ht="12.75" hidden="false" customHeight="false" outlineLevel="0" collapsed="false">
      <c r="B794" s="135"/>
    </row>
    <row r="795" customFormat="false" ht="12.75" hidden="false" customHeight="false" outlineLevel="0" collapsed="false">
      <c r="B795" s="135"/>
    </row>
    <row r="796" customFormat="false" ht="12.75" hidden="false" customHeight="false" outlineLevel="0" collapsed="false">
      <c r="B796" s="135"/>
    </row>
    <row r="797" customFormat="false" ht="12.75" hidden="false" customHeight="false" outlineLevel="0" collapsed="false">
      <c r="B797" s="135"/>
    </row>
    <row r="798" customFormat="false" ht="12.75" hidden="false" customHeight="false" outlineLevel="0" collapsed="false">
      <c r="B798" s="135"/>
    </row>
    <row r="799" customFormat="false" ht="12.75" hidden="false" customHeight="false" outlineLevel="0" collapsed="false">
      <c r="B799" s="135"/>
    </row>
    <row r="800" customFormat="false" ht="12.75" hidden="false" customHeight="false" outlineLevel="0" collapsed="false">
      <c r="B800" s="135"/>
    </row>
    <row r="801" customFormat="false" ht="12.75" hidden="false" customHeight="false" outlineLevel="0" collapsed="false">
      <c r="B801" s="135"/>
    </row>
    <row r="802" customFormat="false" ht="12.75" hidden="false" customHeight="false" outlineLevel="0" collapsed="false">
      <c r="B802" s="135"/>
    </row>
    <row r="803" customFormat="false" ht="12.75" hidden="false" customHeight="false" outlineLevel="0" collapsed="false">
      <c r="B803" s="135"/>
    </row>
    <row r="804" customFormat="false" ht="12.75" hidden="false" customHeight="false" outlineLevel="0" collapsed="false">
      <c r="B804" s="135"/>
    </row>
    <row r="805" customFormat="false" ht="12.75" hidden="false" customHeight="false" outlineLevel="0" collapsed="false">
      <c r="B805" s="135"/>
    </row>
    <row r="806" customFormat="false" ht="12.75" hidden="false" customHeight="false" outlineLevel="0" collapsed="false">
      <c r="B806" s="135"/>
    </row>
    <row r="807" customFormat="false" ht="12.75" hidden="false" customHeight="false" outlineLevel="0" collapsed="false">
      <c r="B807" s="135"/>
    </row>
    <row r="808" customFormat="false" ht="12.75" hidden="false" customHeight="false" outlineLevel="0" collapsed="false">
      <c r="B808" s="135"/>
    </row>
    <row r="809" customFormat="false" ht="12.75" hidden="false" customHeight="false" outlineLevel="0" collapsed="false">
      <c r="B809" s="135"/>
    </row>
    <row r="810" customFormat="false" ht="12.75" hidden="false" customHeight="false" outlineLevel="0" collapsed="false">
      <c r="B810" s="135"/>
    </row>
    <row r="811" customFormat="false" ht="12.75" hidden="false" customHeight="false" outlineLevel="0" collapsed="false">
      <c r="B811" s="135"/>
    </row>
    <row r="812" customFormat="false" ht="12.75" hidden="false" customHeight="false" outlineLevel="0" collapsed="false">
      <c r="B812" s="135"/>
    </row>
    <row r="813" customFormat="false" ht="12.75" hidden="false" customHeight="false" outlineLevel="0" collapsed="false">
      <c r="B813" s="135"/>
    </row>
    <row r="814" customFormat="false" ht="12.75" hidden="false" customHeight="false" outlineLevel="0" collapsed="false">
      <c r="B814" s="135"/>
    </row>
    <row r="815" customFormat="false" ht="12.75" hidden="false" customHeight="false" outlineLevel="0" collapsed="false">
      <c r="B815" s="135"/>
    </row>
    <row r="816" customFormat="false" ht="12.75" hidden="false" customHeight="false" outlineLevel="0" collapsed="false">
      <c r="B816" s="135"/>
    </row>
    <row r="817" customFormat="false" ht="12.75" hidden="false" customHeight="false" outlineLevel="0" collapsed="false">
      <c r="B817" s="135"/>
    </row>
    <row r="818" customFormat="false" ht="12.75" hidden="false" customHeight="false" outlineLevel="0" collapsed="false">
      <c r="B818" s="135"/>
    </row>
    <row r="819" customFormat="false" ht="12.75" hidden="false" customHeight="false" outlineLevel="0" collapsed="false">
      <c r="B819" s="135"/>
    </row>
    <row r="820" customFormat="false" ht="12.75" hidden="false" customHeight="false" outlineLevel="0" collapsed="false">
      <c r="B820" s="135"/>
    </row>
    <row r="821" customFormat="false" ht="12.75" hidden="false" customHeight="false" outlineLevel="0" collapsed="false">
      <c r="B821" s="135"/>
    </row>
    <row r="822" customFormat="false" ht="12.75" hidden="false" customHeight="false" outlineLevel="0" collapsed="false">
      <c r="B822" s="135"/>
    </row>
    <row r="823" customFormat="false" ht="12.75" hidden="false" customHeight="false" outlineLevel="0" collapsed="false">
      <c r="B823" s="135"/>
    </row>
    <row r="824" customFormat="false" ht="12.75" hidden="false" customHeight="false" outlineLevel="0" collapsed="false">
      <c r="B824" s="135"/>
    </row>
    <row r="825" customFormat="false" ht="12.75" hidden="false" customHeight="false" outlineLevel="0" collapsed="false">
      <c r="B825" s="135"/>
    </row>
    <row r="826" customFormat="false" ht="12.75" hidden="false" customHeight="false" outlineLevel="0" collapsed="false">
      <c r="B826" s="135"/>
    </row>
    <row r="827" customFormat="false" ht="12.75" hidden="false" customHeight="false" outlineLevel="0" collapsed="false">
      <c r="B827" s="135"/>
    </row>
    <row r="828" customFormat="false" ht="12.75" hidden="false" customHeight="false" outlineLevel="0" collapsed="false">
      <c r="B828" s="135"/>
    </row>
    <row r="829" customFormat="false" ht="12.75" hidden="false" customHeight="false" outlineLevel="0" collapsed="false">
      <c r="B829" s="135"/>
    </row>
    <row r="830" customFormat="false" ht="12.75" hidden="false" customHeight="false" outlineLevel="0" collapsed="false">
      <c r="B830" s="135"/>
    </row>
    <row r="831" customFormat="false" ht="12.75" hidden="false" customHeight="false" outlineLevel="0" collapsed="false">
      <c r="B831" s="135"/>
    </row>
    <row r="832" customFormat="false" ht="12.75" hidden="false" customHeight="false" outlineLevel="0" collapsed="false">
      <c r="B832" s="135"/>
    </row>
    <row r="833" customFormat="false" ht="12.75" hidden="false" customHeight="false" outlineLevel="0" collapsed="false">
      <c r="B833" s="135"/>
    </row>
    <row r="834" customFormat="false" ht="12.75" hidden="false" customHeight="false" outlineLevel="0" collapsed="false">
      <c r="B834" s="135"/>
    </row>
    <row r="835" customFormat="false" ht="12.75" hidden="false" customHeight="false" outlineLevel="0" collapsed="false">
      <c r="B835" s="135"/>
    </row>
    <row r="836" customFormat="false" ht="12.75" hidden="false" customHeight="false" outlineLevel="0" collapsed="false">
      <c r="B836" s="135"/>
    </row>
    <row r="837" customFormat="false" ht="12.75" hidden="false" customHeight="false" outlineLevel="0" collapsed="false">
      <c r="B837" s="135"/>
    </row>
    <row r="838" customFormat="false" ht="12.75" hidden="false" customHeight="false" outlineLevel="0" collapsed="false">
      <c r="B838" s="135"/>
    </row>
    <row r="839" customFormat="false" ht="12.75" hidden="false" customHeight="false" outlineLevel="0" collapsed="false">
      <c r="B839" s="135"/>
    </row>
    <row r="840" customFormat="false" ht="12.75" hidden="false" customHeight="false" outlineLevel="0" collapsed="false">
      <c r="B840" s="135"/>
    </row>
    <row r="841" customFormat="false" ht="12.75" hidden="false" customHeight="false" outlineLevel="0" collapsed="false">
      <c r="B841" s="135"/>
    </row>
    <row r="842" customFormat="false" ht="12.75" hidden="false" customHeight="false" outlineLevel="0" collapsed="false">
      <c r="B842" s="135"/>
    </row>
    <row r="843" customFormat="false" ht="12.75" hidden="false" customHeight="false" outlineLevel="0" collapsed="false">
      <c r="B843" s="135"/>
    </row>
    <row r="844" customFormat="false" ht="12.75" hidden="false" customHeight="false" outlineLevel="0" collapsed="false">
      <c r="B844" s="135"/>
    </row>
    <row r="845" customFormat="false" ht="12.75" hidden="false" customHeight="false" outlineLevel="0" collapsed="false">
      <c r="B845" s="135"/>
    </row>
    <row r="846" customFormat="false" ht="12.75" hidden="false" customHeight="false" outlineLevel="0" collapsed="false">
      <c r="B846" s="135"/>
    </row>
    <row r="847" customFormat="false" ht="12.75" hidden="false" customHeight="false" outlineLevel="0" collapsed="false">
      <c r="B847" s="135"/>
    </row>
    <row r="848" customFormat="false" ht="12.75" hidden="false" customHeight="false" outlineLevel="0" collapsed="false">
      <c r="B848" s="135"/>
    </row>
    <row r="849" customFormat="false" ht="12.75" hidden="false" customHeight="false" outlineLevel="0" collapsed="false">
      <c r="B849" s="135"/>
    </row>
    <row r="850" customFormat="false" ht="12.75" hidden="false" customHeight="false" outlineLevel="0" collapsed="false">
      <c r="B850" s="135"/>
    </row>
    <row r="851" customFormat="false" ht="12.75" hidden="false" customHeight="false" outlineLevel="0" collapsed="false">
      <c r="B851" s="135"/>
    </row>
    <row r="852" customFormat="false" ht="12.75" hidden="false" customHeight="false" outlineLevel="0" collapsed="false">
      <c r="B852" s="135"/>
    </row>
    <row r="853" customFormat="false" ht="12.75" hidden="false" customHeight="false" outlineLevel="0" collapsed="false">
      <c r="B853" s="135"/>
    </row>
    <row r="854" customFormat="false" ht="12.75" hidden="false" customHeight="false" outlineLevel="0" collapsed="false">
      <c r="B854" s="135"/>
    </row>
    <row r="855" customFormat="false" ht="12.75" hidden="false" customHeight="false" outlineLevel="0" collapsed="false">
      <c r="B855" s="135"/>
    </row>
    <row r="856" customFormat="false" ht="12.75" hidden="false" customHeight="false" outlineLevel="0" collapsed="false">
      <c r="B856" s="135"/>
    </row>
    <row r="857" customFormat="false" ht="12.75" hidden="false" customHeight="false" outlineLevel="0" collapsed="false">
      <c r="B857" s="135"/>
    </row>
    <row r="858" customFormat="false" ht="12.75" hidden="false" customHeight="false" outlineLevel="0" collapsed="false">
      <c r="B858" s="135"/>
    </row>
    <row r="859" customFormat="false" ht="12.75" hidden="false" customHeight="false" outlineLevel="0" collapsed="false">
      <c r="B859" s="135"/>
    </row>
    <row r="860" customFormat="false" ht="12.75" hidden="false" customHeight="false" outlineLevel="0" collapsed="false">
      <c r="B860" s="135"/>
    </row>
    <row r="861" customFormat="false" ht="12.75" hidden="false" customHeight="false" outlineLevel="0" collapsed="false">
      <c r="B861" s="135"/>
    </row>
    <row r="862" customFormat="false" ht="12.75" hidden="false" customHeight="false" outlineLevel="0" collapsed="false">
      <c r="B862" s="135"/>
    </row>
    <row r="863" customFormat="false" ht="12.75" hidden="false" customHeight="false" outlineLevel="0" collapsed="false">
      <c r="B863" s="135"/>
    </row>
    <row r="864" customFormat="false" ht="12.75" hidden="false" customHeight="false" outlineLevel="0" collapsed="false">
      <c r="B864" s="135"/>
    </row>
    <row r="865" customFormat="false" ht="12.75" hidden="false" customHeight="false" outlineLevel="0" collapsed="false">
      <c r="B865" s="135"/>
    </row>
    <row r="866" customFormat="false" ht="12.75" hidden="false" customHeight="false" outlineLevel="0" collapsed="false">
      <c r="B866" s="135"/>
    </row>
    <row r="867" customFormat="false" ht="12.75" hidden="false" customHeight="false" outlineLevel="0" collapsed="false">
      <c r="B867" s="135"/>
    </row>
    <row r="868" customFormat="false" ht="12.75" hidden="false" customHeight="false" outlineLevel="0" collapsed="false">
      <c r="B868" s="135"/>
    </row>
    <row r="869" customFormat="false" ht="12.75" hidden="false" customHeight="false" outlineLevel="0" collapsed="false">
      <c r="B869" s="135"/>
    </row>
    <row r="870" customFormat="false" ht="12.75" hidden="false" customHeight="false" outlineLevel="0" collapsed="false">
      <c r="B870" s="135"/>
    </row>
    <row r="871" customFormat="false" ht="12.75" hidden="false" customHeight="false" outlineLevel="0" collapsed="false">
      <c r="B871" s="135"/>
    </row>
    <row r="872" customFormat="false" ht="12.75" hidden="false" customHeight="false" outlineLevel="0" collapsed="false">
      <c r="B872" s="135"/>
    </row>
    <row r="873" customFormat="false" ht="12.75" hidden="false" customHeight="false" outlineLevel="0" collapsed="false">
      <c r="B873" s="135"/>
    </row>
    <row r="874" customFormat="false" ht="12.75" hidden="false" customHeight="false" outlineLevel="0" collapsed="false">
      <c r="B874" s="135"/>
    </row>
    <row r="875" customFormat="false" ht="12.75" hidden="false" customHeight="false" outlineLevel="0" collapsed="false">
      <c r="B875" s="135"/>
    </row>
    <row r="876" customFormat="false" ht="12.75" hidden="false" customHeight="false" outlineLevel="0" collapsed="false">
      <c r="B876" s="135"/>
    </row>
    <row r="877" customFormat="false" ht="12.75" hidden="false" customHeight="false" outlineLevel="0" collapsed="false">
      <c r="B877" s="135"/>
    </row>
    <row r="878" customFormat="false" ht="12.75" hidden="false" customHeight="false" outlineLevel="0" collapsed="false">
      <c r="B878" s="135"/>
    </row>
    <row r="879" customFormat="false" ht="12.75" hidden="false" customHeight="false" outlineLevel="0" collapsed="false">
      <c r="B879" s="135"/>
    </row>
    <row r="880" customFormat="false" ht="12.75" hidden="false" customHeight="false" outlineLevel="0" collapsed="false">
      <c r="B880" s="135"/>
    </row>
    <row r="881" customFormat="false" ht="12.75" hidden="false" customHeight="false" outlineLevel="0" collapsed="false">
      <c r="B881" s="135"/>
    </row>
    <row r="882" customFormat="false" ht="12.75" hidden="false" customHeight="false" outlineLevel="0" collapsed="false">
      <c r="B882" s="135"/>
    </row>
    <row r="883" customFormat="false" ht="12.75" hidden="false" customHeight="false" outlineLevel="0" collapsed="false">
      <c r="B883" s="135"/>
    </row>
    <row r="884" customFormat="false" ht="12.75" hidden="false" customHeight="false" outlineLevel="0" collapsed="false">
      <c r="B884" s="135"/>
    </row>
    <row r="885" customFormat="false" ht="12.75" hidden="false" customHeight="false" outlineLevel="0" collapsed="false">
      <c r="B885" s="135"/>
    </row>
    <row r="886" customFormat="false" ht="12.75" hidden="false" customHeight="false" outlineLevel="0" collapsed="false">
      <c r="B886" s="135"/>
    </row>
    <row r="887" customFormat="false" ht="12.75" hidden="false" customHeight="false" outlineLevel="0" collapsed="false">
      <c r="B887" s="135"/>
    </row>
    <row r="888" customFormat="false" ht="12.75" hidden="false" customHeight="false" outlineLevel="0" collapsed="false">
      <c r="B888" s="135"/>
    </row>
    <row r="889" customFormat="false" ht="12.75" hidden="false" customHeight="false" outlineLevel="0" collapsed="false">
      <c r="B889" s="135"/>
    </row>
    <row r="890" customFormat="false" ht="12.75" hidden="false" customHeight="false" outlineLevel="0" collapsed="false">
      <c r="B890" s="135"/>
    </row>
    <row r="891" customFormat="false" ht="12.75" hidden="false" customHeight="false" outlineLevel="0" collapsed="false">
      <c r="B891" s="135"/>
    </row>
    <row r="892" customFormat="false" ht="12.75" hidden="false" customHeight="false" outlineLevel="0" collapsed="false">
      <c r="B892" s="135"/>
    </row>
    <row r="893" customFormat="false" ht="12.75" hidden="false" customHeight="false" outlineLevel="0" collapsed="false">
      <c r="B893" s="135"/>
    </row>
    <row r="894" customFormat="false" ht="12.75" hidden="false" customHeight="false" outlineLevel="0" collapsed="false">
      <c r="B894" s="135"/>
    </row>
    <row r="895" customFormat="false" ht="12.75" hidden="false" customHeight="false" outlineLevel="0" collapsed="false">
      <c r="B895" s="135"/>
    </row>
    <row r="896" customFormat="false" ht="12.75" hidden="false" customHeight="false" outlineLevel="0" collapsed="false">
      <c r="B896" s="135"/>
    </row>
    <row r="897" customFormat="false" ht="12.75" hidden="false" customHeight="false" outlineLevel="0" collapsed="false">
      <c r="B897" s="135"/>
    </row>
    <row r="898" customFormat="false" ht="12.75" hidden="false" customHeight="false" outlineLevel="0" collapsed="false">
      <c r="B898" s="135"/>
    </row>
    <row r="899" customFormat="false" ht="12.75" hidden="false" customHeight="false" outlineLevel="0" collapsed="false">
      <c r="B899" s="135"/>
    </row>
    <row r="900" customFormat="false" ht="12.75" hidden="false" customHeight="false" outlineLevel="0" collapsed="false">
      <c r="B900" s="135"/>
    </row>
    <row r="901" customFormat="false" ht="12.75" hidden="false" customHeight="false" outlineLevel="0" collapsed="false">
      <c r="B901" s="135"/>
    </row>
    <row r="902" customFormat="false" ht="12.75" hidden="false" customHeight="false" outlineLevel="0" collapsed="false">
      <c r="B902" s="135"/>
    </row>
    <row r="903" customFormat="false" ht="12.75" hidden="false" customHeight="false" outlineLevel="0" collapsed="false">
      <c r="B903" s="135"/>
    </row>
    <row r="904" customFormat="false" ht="12.75" hidden="false" customHeight="false" outlineLevel="0" collapsed="false">
      <c r="B904" s="135"/>
    </row>
    <row r="905" customFormat="false" ht="12.75" hidden="false" customHeight="false" outlineLevel="0" collapsed="false">
      <c r="B905" s="135"/>
    </row>
    <row r="906" customFormat="false" ht="12.75" hidden="false" customHeight="false" outlineLevel="0" collapsed="false">
      <c r="B906" s="135"/>
    </row>
    <row r="907" customFormat="false" ht="12.75" hidden="false" customHeight="false" outlineLevel="0" collapsed="false">
      <c r="B907" s="135"/>
    </row>
    <row r="908" customFormat="false" ht="12.75" hidden="false" customHeight="false" outlineLevel="0" collapsed="false">
      <c r="B908" s="135"/>
    </row>
    <row r="909" customFormat="false" ht="12.75" hidden="false" customHeight="false" outlineLevel="0" collapsed="false">
      <c r="B909" s="135"/>
    </row>
    <row r="910" customFormat="false" ht="12.75" hidden="false" customHeight="false" outlineLevel="0" collapsed="false">
      <c r="B910" s="135"/>
    </row>
    <row r="911" customFormat="false" ht="12.75" hidden="false" customHeight="false" outlineLevel="0" collapsed="false">
      <c r="B911" s="135"/>
    </row>
    <row r="912" customFormat="false" ht="12.75" hidden="false" customHeight="false" outlineLevel="0" collapsed="false">
      <c r="B912" s="135"/>
    </row>
    <row r="913" customFormat="false" ht="12.75" hidden="false" customHeight="false" outlineLevel="0" collapsed="false">
      <c r="B913" s="135"/>
    </row>
    <row r="914" customFormat="false" ht="12.75" hidden="false" customHeight="false" outlineLevel="0" collapsed="false">
      <c r="B914" s="135"/>
    </row>
    <row r="915" customFormat="false" ht="12.75" hidden="false" customHeight="false" outlineLevel="0" collapsed="false">
      <c r="B915" s="135"/>
    </row>
    <row r="916" customFormat="false" ht="12.75" hidden="false" customHeight="false" outlineLevel="0" collapsed="false">
      <c r="B916" s="135"/>
    </row>
    <row r="917" customFormat="false" ht="12.75" hidden="false" customHeight="false" outlineLevel="0" collapsed="false">
      <c r="B917" s="135"/>
    </row>
    <row r="918" customFormat="false" ht="12.75" hidden="false" customHeight="false" outlineLevel="0" collapsed="false">
      <c r="B918" s="135"/>
    </row>
    <row r="919" customFormat="false" ht="12.75" hidden="false" customHeight="false" outlineLevel="0" collapsed="false">
      <c r="B919" s="135"/>
    </row>
    <row r="920" customFormat="false" ht="12.75" hidden="false" customHeight="false" outlineLevel="0" collapsed="false">
      <c r="B920" s="135"/>
    </row>
    <row r="921" customFormat="false" ht="12.75" hidden="false" customHeight="false" outlineLevel="0" collapsed="false">
      <c r="B921" s="135"/>
    </row>
    <row r="922" customFormat="false" ht="12.75" hidden="false" customHeight="false" outlineLevel="0" collapsed="false">
      <c r="B922" s="135"/>
    </row>
    <row r="923" customFormat="false" ht="12.75" hidden="false" customHeight="false" outlineLevel="0" collapsed="false">
      <c r="B923" s="135"/>
    </row>
    <row r="924" customFormat="false" ht="12.75" hidden="false" customHeight="false" outlineLevel="0" collapsed="false">
      <c r="B924" s="135"/>
    </row>
    <row r="925" customFormat="false" ht="12.75" hidden="false" customHeight="false" outlineLevel="0" collapsed="false">
      <c r="B925" s="135"/>
    </row>
    <row r="926" customFormat="false" ht="12.75" hidden="false" customHeight="false" outlineLevel="0" collapsed="false">
      <c r="B926" s="135"/>
    </row>
    <row r="927" customFormat="false" ht="12.75" hidden="false" customHeight="false" outlineLevel="0" collapsed="false">
      <c r="B927" s="135"/>
    </row>
    <row r="928" customFormat="false" ht="12.75" hidden="false" customHeight="false" outlineLevel="0" collapsed="false">
      <c r="B928" s="135"/>
    </row>
    <row r="929" customFormat="false" ht="12.75" hidden="false" customHeight="false" outlineLevel="0" collapsed="false">
      <c r="B929" s="135"/>
    </row>
    <row r="930" customFormat="false" ht="12.75" hidden="false" customHeight="false" outlineLevel="0" collapsed="false">
      <c r="B930" s="135"/>
    </row>
    <row r="931" customFormat="false" ht="12.75" hidden="false" customHeight="false" outlineLevel="0" collapsed="false">
      <c r="B931" s="135"/>
    </row>
    <row r="932" customFormat="false" ht="12.75" hidden="false" customHeight="false" outlineLevel="0" collapsed="false">
      <c r="B932" s="135"/>
    </row>
    <row r="933" customFormat="false" ht="12.75" hidden="false" customHeight="false" outlineLevel="0" collapsed="false">
      <c r="B933" s="135"/>
    </row>
    <row r="934" customFormat="false" ht="12.75" hidden="false" customHeight="false" outlineLevel="0" collapsed="false">
      <c r="B934" s="135"/>
    </row>
    <row r="935" customFormat="false" ht="12.75" hidden="false" customHeight="false" outlineLevel="0" collapsed="false">
      <c r="B935" s="135"/>
    </row>
    <row r="936" customFormat="false" ht="12.75" hidden="false" customHeight="false" outlineLevel="0" collapsed="false">
      <c r="B936" s="135"/>
    </row>
    <row r="937" customFormat="false" ht="12.75" hidden="false" customHeight="false" outlineLevel="0" collapsed="false">
      <c r="B937" s="135"/>
    </row>
    <row r="938" customFormat="false" ht="12.75" hidden="false" customHeight="false" outlineLevel="0" collapsed="false">
      <c r="B938" s="135"/>
    </row>
    <row r="939" customFormat="false" ht="12.75" hidden="false" customHeight="false" outlineLevel="0" collapsed="false">
      <c r="B939" s="135"/>
    </row>
    <row r="940" customFormat="false" ht="12.75" hidden="false" customHeight="false" outlineLevel="0" collapsed="false">
      <c r="B940" s="135"/>
    </row>
    <row r="941" customFormat="false" ht="12.75" hidden="false" customHeight="false" outlineLevel="0" collapsed="false">
      <c r="B941" s="135"/>
    </row>
    <row r="942" customFormat="false" ht="12.75" hidden="false" customHeight="false" outlineLevel="0" collapsed="false">
      <c r="B942" s="135"/>
    </row>
    <row r="943" customFormat="false" ht="12.75" hidden="false" customHeight="false" outlineLevel="0" collapsed="false">
      <c r="B943" s="135"/>
    </row>
    <row r="944" customFormat="false" ht="12.75" hidden="false" customHeight="false" outlineLevel="0" collapsed="false">
      <c r="B944" s="135"/>
    </row>
    <row r="945" customFormat="false" ht="12.75" hidden="false" customHeight="false" outlineLevel="0" collapsed="false">
      <c r="B945" s="135"/>
    </row>
    <row r="946" customFormat="false" ht="12.75" hidden="false" customHeight="false" outlineLevel="0" collapsed="false">
      <c r="B946" s="135"/>
    </row>
    <row r="947" customFormat="false" ht="12.75" hidden="false" customHeight="false" outlineLevel="0" collapsed="false">
      <c r="B947" s="135"/>
    </row>
    <row r="948" customFormat="false" ht="12.75" hidden="false" customHeight="false" outlineLevel="0" collapsed="false">
      <c r="B948" s="135"/>
    </row>
    <row r="949" customFormat="false" ht="12.75" hidden="false" customHeight="false" outlineLevel="0" collapsed="false">
      <c r="B949" s="135"/>
    </row>
    <row r="950" customFormat="false" ht="12.75" hidden="false" customHeight="false" outlineLevel="0" collapsed="false">
      <c r="B950" s="135"/>
    </row>
    <row r="951" customFormat="false" ht="12.75" hidden="false" customHeight="false" outlineLevel="0" collapsed="false">
      <c r="B951" s="135"/>
    </row>
    <row r="952" customFormat="false" ht="12.75" hidden="false" customHeight="false" outlineLevel="0" collapsed="false">
      <c r="B952" s="135"/>
    </row>
    <row r="953" customFormat="false" ht="12.75" hidden="false" customHeight="false" outlineLevel="0" collapsed="false">
      <c r="B953" s="135"/>
    </row>
    <row r="954" customFormat="false" ht="12.75" hidden="false" customHeight="false" outlineLevel="0" collapsed="false">
      <c r="B954" s="135"/>
    </row>
    <row r="955" customFormat="false" ht="12.75" hidden="false" customHeight="false" outlineLevel="0" collapsed="false">
      <c r="B955" s="135"/>
    </row>
    <row r="956" customFormat="false" ht="12.75" hidden="false" customHeight="false" outlineLevel="0" collapsed="false">
      <c r="B956" s="135"/>
    </row>
    <row r="957" customFormat="false" ht="12.75" hidden="false" customHeight="false" outlineLevel="0" collapsed="false">
      <c r="B957" s="135"/>
    </row>
    <row r="958" customFormat="false" ht="12.75" hidden="false" customHeight="false" outlineLevel="0" collapsed="false">
      <c r="B958" s="135"/>
    </row>
    <row r="959" customFormat="false" ht="12.75" hidden="false" customHeight="false" outlineLevel="0" collapsed="false">
      <c r="B959" s="135"/>
    </row>
    <row r="960" customFormat="false" ht="12.75" hidden="false" customHeight="false" outlineLevel="0" collapsed="false">
      <c r="B960" s="135"/>
    </row>
    <row r="961" customFormat="false" ht="12.75" hidden="false" customHeight="false" outlineLevel="0" collapsed="false">
      <c r="B961" s="135"/>
    </row>
    <row r="962" customFormat="false" ht="12.75" hidden="false" customHeight="false" outlineLevel="0" collapsed="false">
      <c r="B962" s="135"/>
    </row>
    <row r="963" customFormat="false" ht="12.75" hidden="false" customHeight="false" outlineLevel="0" collapsed="false">
      <c r="B963" s="135"/>
    </row>
    <row r="964" customFormat="false" ht="12.75" hidden="false" customHeight="false" outlineLevel="0" collapsed="false">
      <c r="B964" s="135"/>
    </row>
    <row r="965" customFormat="false" ht="12.75" hidden="false" customHeight="false" outlineLevel="0" collapsed="false">
      <c r="B965" s="135"/>
    </row>
    <row r="966" customFormat="false" ht="12.75" hidden="false" customHeight="false" outlineLevel="0" collapsed="false">
      <c r="B966" s="135"/>
    </row>
    <row r="967" customFormat="false" ht="12.75" hidden="false" customHeight="false" outlineLevel="0" collapsed="false">
      <c r="B967" s="135"/>
    </row>
    <row r="968" customFormat="false" ht="12.75" hidden="false" customHeight="false" outlineLevel="0" collapsed="false">
      <c r="B968" s="135"/>
    </row>
    <row r="969" customFormat="false" ht="12.75" hidden="false" customHeight="false" outlineLevel="0" collapsed="false">
      <c r="B969" s="135"/>
    </row>
    <row r="970" customFormat="false" ht="12.75" hidden="false" customHeight="false" outlineLevel="0" collapsed="false">
      <c r="B970" s="135"/>
    </row>
    <row r="971" customFormat="false" ht="12.75" hidden="false" customHeight="false" outlineLevel="0" collapsed="false">
      <c r="B971" s="135"/>
    </row>
    <row r="972" customFormat="false" ht="12.75" hidden="false" customHeight="false" outlineLevel="0" collapsed="false">
      <c r="B972" s="135"/>
    </row>
    <row r="973" customFormat="false" ht="12.75" hidden="false" customHeight="false" outlineLevel="0" collapsed="false">
      <c r="B973" s="135"/>
    </row>
    <row r="974" customFormat="false" ht="12.75" hidden="false" customHeight="false" outlineLevel="0" collapsed="false">
      <c r="B974" s="135"/>
    </row>
    <row r="975" customFormat="false" ht="12.75" hidden="false" customHeight="false" outlineLevel="0" collapsed="false">
      <c r="B975" s="135"/>
    </row>
    <row r="976" customFormat="false" ht="12.75" hidden="false" customHeight="false" outlineLevel="0" collapsed="false">
      <c r="B976" s="135"/>
    </row>
    <row r="977" customFormat="false" ht="12.75" hidden="false" customHeight="false" outlineLevel="0" collapsed="false">
      <c r="B977" s="135"/>
    </row>
    <row r="978" customFormat="false" ht="12.75" hidden="false" customHeight="false" outlineLevel="0" collapsed="false">
      <c r="B978" s="135"/>
    </row>
    <row r="979" customFormat="false" ht="12.75" hidden="false" customHeight="false" outlineLevel="0" collapsed="false">
      <c r="B979" s="135"/>
    </row>
    <row r="980" customFormat="false" ht="12.75" hidden="false" customHeight="false" outlineLevel="0" collapsed="false">
      <c r="B980" s="135"/>
    </row>
    <row r="981" customFormat="false" ht="12.75" hidden="false" customHeight="false" outlineLevel="0" collapsed="false">
      <c r="B981" s="135"/>
    </row>
    <row r="982" customFormat="false" ht="12.75" hidden="false" customHeight="false" outlineLevel="0" collapsed="false">
      <c r="B982" s="135"/>
    </row>
    <row r="983" customFormat="false" ht="12.75" hidden="false" customHeight="false" outlineLevel="0" collapsed="false">
      <c r="B983" s="135"/>
    </row>
    <row r="984" customFormat="false" ht="12.75" hidden="false" customHeight="false" outlineLevel="0" collapsed="false">
      <c r="B984" s="135"/>
    </row>
    <row r="985" customFormat="false" ht="12.75" hidden="false" customHeight="false" outlineLevel="0" collapsed="false">
      <c r="B985" s="135"/>
    </row>
    <row r="986" customFormat="false" ht="12.75" hidden="false" customHeight="false" outlineLevel="0" collapsed="false">
      <c r="B986" s="135"/>
    </row>
    <row r="987" customFormat="false" ht="12.75" hidden="false" customHeight="false" outlineLevel="0" collapsed="false">
      <c r="B987" s="135"/>
    </row>
    <row r="988" customFormat="false" ht="12.75" hidden="false" customHeight="false" outlineLevel="0" collapsed="false">
      <c r="B988" s="135"/>
    </row>
    <row r="989" customFormat="false" ht="12.75" hidden="false" customHeight="false" outlineLevel="0" collapsed="false">
      <c r="B989" s="135"/>
    </row>
    <row r="990" customFormat="false" ht="12.75" hidden="false" customHeight="false" outlineLevel="0" collapsed="false">
      <c r="B990" s="135"/>
    </row>
    <row r="991" customFormat="false" ht="12.75" hidden="false" customHeight="false" outlineLevel="0" collapsed="false">
      <c r="B991" s="135"/>
    </row>
    <row r="992" customFormat="false" ht="12.75" hidden="false" customHeight="false" outlineLevel="0" collapsed="false">
      <c r="B992" s="135"/>
    </row>
    <row r="993" customFormat="false" ht="12.75" hidden="false" customHeight="false" outlineLevel="0" collapsed="false">
      <c r="B993" s="135"/>
    </row>
    <row r="994" customFormat="false" ht="12.75" hidden="false" customHeight="false" outlineLevel="0" collapsed="false">
      <c r="B994" s="135"/>
    </row>
    <row r="995" customFormat="false" ht="12.75" hidden="false" customHeight="false" outlineLevel="0" collapsed="false">
      <c r="B995" s="135"/>
    </row>
    <row r="996" customFormat="false" ht="12.75" hidden="false" customHeight="false" outlineLevel="0" collapsed="false">
      <c r="B996" s="135"/>
    </row>
    <row r="997" customFormat="false" ht="12.75" hidden="false" customHeight="false" outlineLevel="0" collapsed="false">
      <c r="B997" s="135"/>
    </row>
    <row r="998" customFormat="false" ht="12.75" hidden="false" customHeight="false" outlineLevel="0" collapsed="false">
      <c r="B998" s="135"/>
    </row>
    <row r="999" customFormat="false" ht="12.75" hidden="false" customHeight="false" outlineLevel="0" collapsed="false">
      <c r="B999" s="135"/>
    </row>
    <row r="1000" customFormat="false" ht="12.75" hidden="false" customHeight="false" outlineLevel="0" collapsed="false">
      <c r="B1000" s="135"/>
    </row>
    <row r="1001" customFormat="false" ht="12.75" hidden="false" customHeight="false" outlineLevel="0" collapsed="false">
      <c r="B1001" s="135"/>
    </row>
    <row r="1002" customFormat="false" ht="12.75" hidden="false" customHeight="false" outlineLevel="0" collapsed="false">
      <c r="B1002" s="135"/>
    </row>
    <row r="1003" customFormat="false" ht="12.75" hidden="false" customHeight="false" outlineLevel="0" collapsed="false">
      <c r="B1003" s="135"/>
    </row>
    <row r="1004" customFormat="false" ht="12.75" hidden="false" customHeight="false" outlineLevel="0" collapsed="false">
      <c r="B1004" s="135"/>
    </row>
    <row r="1005" customFormat="false" ht="12.75" hidden="false" customHeight="false" outlineLevel="0" collapsed="false">
      <c r="B1005" s="135"/>
    </row>
    <row r="1006" customFormat="false" ht="12.75" hidden="false" customHeight="false" outlineLevel="0" collapsed="false">
      <c r="B1006" s="135"/>
    </row>
    <row r="1007" customFormat="false" ht="12.75" hidden="false" customHeight="false" outlineLevel="0" collapsed="false">
      <c r="B1007" s="135"/>
    </row>
    <row r="1008" customFormat="false" ht="12.75" hidden="false" customHeight="false" outlineLevel="0" collapsed="false">
      <c r="B1008" s="135"/>
    </row>
    <row r="1009" customFormat="false" ht="12.75" hidden="false" customHeight="false" outlineLevel="0" collapsed="false">
      <c r="B1009" s="135"/>
    </row>
    <row r="1010" customFormat="false" ht="12.75" hidden="false" customHeight="false" outlineLevel="0" collapsed="false">
      <c r="B1010" s="135"/>
    </row>
    <row r="1011" customFormat="false" ht="12.75" hidden="false" customHeight="false" outlineLevel="0" collapsed="false">
      <c r="B1011" s="135"/>
    </row>
    <row r="1012" customFormat="false" ht="12.75" hidden="false" customHeight="false" outlineLevel="0" collapsed="false">
      <c r="B1012" s="135"/>
    </row>
    <row r="1013" customFormat="false" ht="12.75" hidden="false" customHeight="false" outlineLevel="0" collapsed="false">
      <c r="B1013" s="135"/>
    </row>
    <row r="1014" customFormat="false" ht="12.75" hidden="false" customHeight="false" outlineLevel="0" collapsed="false">
      <c r="B1014" s="135"/>
    </row>
    <row r="1015" customFormat="false" ht="12.75" hidden="false" customHeight="false" outlineLevel="0" collapsed="false">
      <c r="B1015" s="135"/>
    </row>
    <row r="1016" customFormat="false" ht="12.75" hidden="false" customHeight="false" outlineLevel="0" collapsed="false">
      <c r="B1016" s="135"/>
    </row>
    <row r="1017" customFormat="false" ht="12.75" hidden="false" customHeight="false" outlineLevel="0" collapsed="false">
      <c r="B1017" s="135"/>
    </row>
    <row r="1018" customFormat="false" ht="12.75" hidden="false" customHeight="false" outlineLevel="0" collapsed="false">
      <c r="B1018" s="135"/>
    </row>
    <row r="1019" customFormat="false" ht="12.75" hidden="false" customHeight="false" outlineLevel="0" collapsed="false">
      <c r="B1019" s="135"/>
    </row>
    <row r="1020" customFormat="false" ht="12.75" hidden="false" customHeight="false" outlineLevel="0" collapsed="false">
      <c r="B1020" s="135"/>
    </row>
    <row r="1021" customFormat="false" ht="12.75" hidden="false" customHeight="false" outlineLevel="0" collapsed="false">
      <c r="B1021" s="135"/>
    </row>
    <row r="1022" customFormat="false" ht="12.75" hidden="false" customHeight="false" outlineLevel="0" collapsed="false">
      <c r="B1022" s="135"/>
    </row>
    <row r="1023" customFormat="false" ht="12.75" hidden="false" customHeight="false" outlineLevel="0" collapsed="false">
      <c r="B1023" s="135"/>
    </row>
    <row r="1024" customFormat="false" ht="12.75" hidden="false" customHeight="false" outlineLevel="0" collapsed="false">
      <c r="B1024" s="135"/>
    </row>
    <row r="1025" customFormat="false" ht="12.75" hidden="false" customHeight="false" outlineLevel="0" collapsed="false">
      <c r="B1025" s="135"/>
    </row>
    <row r="1026" customFormat="false" ht="12.75" hidden="false" customHeight="false" outlineLevel="0" collapsed="false">
      <c r="B1026" s="135"/>
    </row>
    <row r="1027" customFormat="false" ht="12.75" hidden="false" customHeight="false" outlineLevel="0" collapsed="false">
      <c r="B1027" s="135"/>
    </row>
    <row r="1028" customFormat="false" ht="12.75" hidden="false" customHeight="false" outlineLevel="0" collapsed="false">
      <c r="B1028" s="135"/>
    </row>
    <row r="1029" customFormat="false" ht="12.75" hidden="false" customHeight="false" outlineLevel="0" collapsed="false">
      <c r="B1029" s="135"/>
    </row>
    <row r="1030" customFormat="false" ht="12.75" hidden="false" customHeight="false" outlineLevel="0" collapsed="false">
      <c r="B1030" s="135"/>
    </row>
    <row r="1031" customFormat="false" ht="12.75" hidden="false" customHeight="false" outlineLevel="0" collapsed="false">
      <c r="B1031" s="135"/>
    </row>
    <row r="1032" customFormat="false" ht="12.75" hidden="false" customHeight="false" outlineLevel="0" collapsed="false">
      <c r="B1032" s="135"/>
    </row>
    <row r="1033" customFormat="false" ht="12.75" hidden="false" customHeight="false" outlineLevel="0" collapsed="false">
      <c r="B1033" s="135"/>
    </row>
    <row r="1034" customFormat="false" ht="12.75" hidden="false" customHeight="false" outlineLevel="0" collapsed="false">
      <c r="B1034" s="135"/>
    </row>
    <row r="1035" customFormat="false" ht="12.75" hidden="false" customHeight="false" outlineLevel="0" collapsed="false">
      <c r="B1035" s="135"/>
    </row>
    <row r="1036" customFormat="false" ht="12.75" hidden="false" customHeight="false" outlineLevel="0" collapsed="false">
      <c r="B1036" s="135"/>
    </row>
    <row r="1037" customFormat="false" ht="12.75" hidden="false" customHeight="false" outlineLevel="0" collapsed="false">
      <c r="B1037" s="135"/>
    </row>
    <row r="1038" customFormat="false" ht="12.75" hidden="false" customHeight="false" outlineLevel="0" collapsed="false">
      <c r="B1038" s="135"/>
    </row>
    <row r="1039" customFormat="false" ht="12.75" hidden="false" customHeight="false" outlineLevel="0" collapsed="false">
      <c r="B1039" s="135"/>
    </row>
    <row r="1040" customFormat="false" ht="12.75" hidden="false" customHeight="false" outlineLevel="0" collapsed="false">
      <c r="B1040" s="135"/>
    </row>
    <row r="1041" customFormat="false" ht="12.75" hidden="false" customHeight="false" outlineLevel="0" collapsed="false">
      <c r="B1041" s="135"/>
    </row>
    <row r="1042" customFormat="false" ht="12.75" hidden="false" customHeight="false" outlineLevel="0" collapsed="false">
      <c r="B1042" s="135"/>
    </row>
    <row r="1043" customFormat="false" ht="12.75" hidden="false" customHeight="false" outlineLevel="0" collapsed="false">
      <c r="B1043" s="135"/>
    </row>
    <row r="1044" customFormat="false" ht="12.75" hidden="false" customHeight="false" outlineLevel="0" collapsed="false">
      <c r="B1044" s="135"/>
    </row>
    <row r="1045" customFormat="false" ht="12.75" hidden="false" customHeight="false" outlineLevel="0" collapsed="false">
      <c r="B1045" s="135"/>
    </row>
    <row r="1046" customFormat="false" ht="12.75" hidden="false" customHeight="false" outlineLevel="0" collapsed="false">
      <c r="B1046" s="135"/>
    </row>
    <row r="1047" customFormat="false" ht="12.75" hidden="false" customHeight="false" outlineLevel="0" collapsed="false">
      <c r="B1047" s="135"/>
    </row>
    <row r="1048" customFormat="false" ht="12.75" hidden="false" customHeight="false" outlineLevel="0" collapsed="false">
      <c r="B1048" s="135"/>
    </row>
    <row r="1049" customFormat="false" ht="12.75" hidden="false" customHeight="false" outlineLevel="0" collapsed="false">
      <c r="B1049" s="135"/>
    </row>
    <row r="1050" customFormat="false" ht="12.75" hidden="false" customHeight="false" outlineLevel="0" collapsed="false">
      <c r="B1050" s="135"/>
    </row>
    <row r="1051" customFormat="false" ht="12.75" hidden="false" customHeight="false" outlineLevel="0" collapsed="false">
      <c r="B1051" s="135"/>
    </row>
    <row r="1052" customFormat="false" ht="12.75" hidden="false" customHeight="false" outlineLevel="0" collapsed="false">
      <c r="B1052" s="135"/>
    </row>
    <row r="1053" customFormat="false" ht="12.75" hidden="false" customHeight="false" outlineLevel="0" collapsed="false">
      <c r="B1053" s="135"/>
    </row>
    <row r="1054" customFormat="false" ht="12.75" hidden="false" customHeight="false" outlineLevel="0" collapsed="false">
      <c r="B1054" s="135"/>
    </row>
    <row r="1055" customFormat="false" ht="12.75" hidden="false" customHeight="false" outlineLevel="0" collapsed="false">
      <c r="B1055" s="135"/>
    </row>
    <row r="1056" customFormat="false" ht="12.75" hidden="false" customHeight="false" outlineLevel="0" collapsed="false">
      <c r="B1056" s="135"/>
    </row>
    <row r="1057" customFormat="false" ht="12.75" hidden="false" customHeight="false" outlineLevel="0" collapsed="false">
      <c r="B1057" s="135"/>
    </row>
    <row r="1058" customFormat="false" ht="12.75" hidden="false" customHeight="false" outlineLevel="0" collapsed="false">
      <c r="B1058" s="135"/>
    </row>
    <row r="1059" customFormat="false" ht="12.75" hidden="false" customHeight="false" outlineLevel="0" collapsed="false">
      <c r="B1059" s="135"/>
    </row>
    <row r="1060" customFormat="false" ht="12.75" hidden="false" customHeight="false" outlineLevel="0" collapsed="false">
      <c r="B1060" s="135"/>
    </row>
    <row r="1061" customFormat="false" ht="12.75" hidden="false" customHeight="false" outlineLevel="0" collapsed="false">
      <c r="B1061" s="135"/>
    </row>
    <row r="1062" customFormat="false" ht="12.75" hidden="false" customHeight="false" outlineLevel="0" collapsed="false">
      <c r="B1062" s="135"/>
    </row>
    <row r="1063" customFormat="false" ht="12.75" hidden="false" customHeight="false" outlineLevel="0" collapsed="false">
      <c r="B1063" s="135"/>
    </row>
    <row r="1064" customFormat="false" ht="12.75" hidden="false" customHeight="false" outlineLevel="0" collapsed="false">
      <c r="B1064" s="135"/>
    </row>
    <row r="1065" customFormat="false" ht="12.75" hidden="false" customHeight="false" outlineLevel="0" collapsed="false">
      <c r="B1065" s="135"/>
    </row>
    <row r="1066" customFormat="false" ht="12.75" hidden="false" customHeight="false" outlineLevel="0" collapsed="false">
      <c r="B1066" s="135"/>
    </row>
    <row r="1067" customFormat="false" ht="12.75" hidden="false" customHeight="false" outlineLevel="0" collapsed="false">
      <c r="B1067" s="135"/>
    </row>
    <row r="1068" customFormat="false" ht="12.75" hidden="false" customHeight="false" outlineLevel="0" collapsed="false">
      <c r="B1068" s="135"/>
    </row>
    <row r="1069" customFormat="false" ht="12.75" hidden="false" customHeight="false" outlineLevel="0" collapsed="false">
      <c r="B1069" s="135"/>
    </row>
    <row r="1070" customFormat="false" ht="12.75" hidden="false" customHeight="false" outlineLevel="0" collapsed="false">
      <c r="B1070" s="135"/>
    </row>
    <row r="1071" customFormat="false" ht="12.75" hidden="false" customHeight="false" outlineLevel="0" collapsed="false">
      <c r="B1071" s="135"/>
    </row>
    <row r="1072" customFormat="false" ht="12.75" hidden="false" customHeight="false" outlineLevel="0" collapsed="false">
      <c r="B1072" s="135"/>
    </row>
    <row r="1073" customFormat="false" ht="12.75" hidden="false" customHeight="false" outlineLevel="0" collapsed="false">
      <c r="B1073" s="135"/>
    </row>
    <row r="1074" customFormat="false" ht="12.75" hidden="false" customHeight="false" outlineLevel="0" collapsed="false">
      <c r="B1074" s="135"/>
    </row>
    <row r="1075" customFormat="false" ht="12.75" hidden="false" customHeight="false" outlineLevel="0" collapsed="false">
      <c r="B1075" s="135"/>
    </row>
    <row r="1076" customFormat="false" ht="12.75" hidden="false" customHeight="false" outlineLevel="0" collapsed="false">
      <c r="B1076" s="135"/>
    </row>
    <row r="1077" customFormat="false" ht="12.75" hidden="false" customHeight="false" outlineLevel="0" collapsed="false">
      <c r="B1077" s="135"/>
    </row>
    <row r="1078" customFormat="false" ht="12.75" hidden="false" customHeight="false" outlineLevel="0" collapsed="false">
      <c r="B1078" s="135"/>
    </row>
    <row r="1079" customFormat="false" ht="12.75" hidden="false" customHeight="false" outlineLevel="0" collapsed="false">
      <c r="B1079" s="135"/>
    </row>
    <row r="1080" customFormat="false" ht="12.75" hidden="false" customHeight="false" outlineLevel="0" collapsed="false">
      <c r="B1080" s="135"/>
    </row>
    <row r="1081" customFormat="false" ht="12.75" hidden="false" customHeight="false" outlineLevel="0" collapsed="false">
      <c r="B1081" s="135"/>
    </row>
    <row r="1082" customFormat="false" ht="12.75" hidden="false" customHeight="false" outlineLevel="0" collapsed="false">
      <c r="B1082" s="135"/>
    </row>
    <row r="1083" customFormat="false" ht="12.75" hidden="false" customHeight="false" outlineLevel="0" collapsed="false">
      <c r="B1083" s="135"/>
    </row>
    <row r="1084" customFormat="false" ht="12.75" hidden="false" customHeight="false" outlineLevel="0" collapsed="false">
      <c r="B1084" s="135"/>
    </row>
    <row r="1085" customFormat="false" ht="12.75" hidden="false" customHeight="false" outlineLevel="0" collapsed="false">
      <c r="B1085" s="135"/>
    </row>
    <row r="1086" customFormat="false" ht="12.75" hidden="false" customHeight="false" outlineLevel="0" collapsed="false">
      <c r="B1086" s="135"/>
    </row>
    <row r="1087" customFormat="false" ht="12.75" hidden="false" customHeight="false" outlineLevel="0" collapsed="false">
      <c r="B1087" s="135"/>
    </row>
    <row r="1088" customFormat="false" ht="12.75" hidden="false" customHeight="false" outlineLevel="0" collapsed="false">
      <c r="B1088" s="135"/>
    </row>
    <row r="1089" customFormat="false" ht="12.75" hidden="false" customHeight="false" outlineLevel="0" collapsed="false">
      <c r="B1089" s="135"/>
    </row>
    <row r="1090" customFormat="false" ht="12.75" hidden="false" customHeight="false" outlineLevel="0" collapsed="false">
      <c r="B1090" s="135"/>
    </row>
    <row r="1091" customFormat="false" ht="12.75" hidden="false" customHeight="false" outlineLevel="0" collapsed="false">
      <c r="B1091" s="135"/>
    </row>
    <row r="1092" customFormat="false" ht="12.75" hidden="false" customHeight="false" outlineLevel="0" collapsed="false">
      <c r="B1092" s="135"/>
    </row>
    <row r="1093" customFormat="false" ht="12.75" hidden="false" customHeight="false" outlineLevel="0" collapsed="false">
      <c r="B1093" s="135"/>
    </row>
    <row r="1094" customFormat="false" ht="12.75" hidden="false" customHeight="false" outlineLevel="0" collapsed="false">
      <c r="B1094" s="135"/>
    </row>
    <row r="1095" customFormat="false" ht="12.75" hidden="false" customHeight="false" outlineLevel="0" collapsed="false">
      <c r="B1095" s="135"/>
    </row>
    <row r="1096" customFormat="false" ht="12.75" hidden="false" customHeight="false" outlineLevel="0" collapsed="false">
      <c r="B1096" s="135"/>
    </row>
    <row r="1097" customFormat="false" ht="12.75" hidden="false" customHeight="false" outlineLevel="0" collapsed="false">
      <c r="B1097" s="135"/>
    </row>
    <row r="1098" customFormat="false" ht="12.75" hidden="false" customHeight="false" outlineLevel="0" collapsed="false">
      <c r="B1098" s="135"/>
    </row>
    <row r="1099" customFormat="false" ht="12.75" hidden="false" customHeight="false" outlineLevel="0" collapsed="false">
      <c r="B1099" s="135"/>
    </row>
    <row r="1100" customFormat="false" ht="12.75" hidden="false" customHeight="false" outlineLevel="0" collapsed="false">
      <c r="B1100" s="135"/>
    </row>
    <row r="1101" customFormat="false" ht="12.75" hidden="false" customHeight="false" outlineLevel="0" collapsed="false">
      <c r="B1101" s="135"/>
    </row>
    <row r="1102" customFormat="false" ht="12.75" hidden="false" customHeight="false" outlineLevel="0" collapsed="false">
      <c r="B1102" s="135"/>
    </row>
    <row r="1103" customFormat="false" ht="12.75" hidden="false" customHeight="false" outlineLevel="0" collapsed="false">
      <c r="B1103" s="135"/>
    </row>
    <row r="1104" customFormat="false" ht="12.75" hidden="false" customHeight="false" outlineLevel="0" collapsed="false">
      <c r="B1104" s="135"/>
    </row>
    <row r="1105" customFormat="false" ht="12.75" hidden="false" customHeight="false" outlineLevel="0" collapsed="false">
      <c r="B1105" s="135"/>
    </row>
    <row r="1106" customFormat="false" ht="12.75" hidden="false" customHeight="false" outlineLevel="0" collapsed="false">
      <c r="B1106" s="135"/>
    </row>
    <row r="1107" customFormat="false" ht="12.75" hidden="false" customHeight="false" outlineLevel="0" collapsed="false">
      <c r="B1107" s="135"/>
    </row>
    <row r="1108" customFormat="false" ht="12.75" hidden="false" customHeight="false" outlineLevel="0" collapsed="false">
      <c r="B1108" s="135"/>
    </row>
    <row r="1109" customFormat="false" ht="12.75" hidden="false" customHeight="false" outlineLevel="0" collapsed="false">
      <c r="B1109" s="135"/>
    </row>
    <row r="1110" customFormat="false" ht="12.75" hidden="false" customHeight="false" outlineLevel="0" collapsed="false">
      <c r="B1110" s="135"/>
    </row>
    <row r="1111" customFormat="false" ht="12.75" hidden="false" customHeight="false" outlineLevel="0" collapsed="false">
      <c r="B1111" s="135"/>
    </row>
    <row r="1112" customFormat="false" ht="12.75" hidden="false" customHeight="false" outlineLevel="0" collapsed="false">
      <c r="B1112" s="135"/>
    </row>
    <row r="1113" customFormat="false" ht="12.75" hidden="false" customHeight="false" outlineLevel="0" collapsed="false">
      <c r="B1113" s="135"/>
    </row>
    <row r="1114" customFormat="false" ht="12.75" hidden="false" customHeight="false" outlineLevel="0" collapsed="false">
      <c r="B1114" s="135"/>
    </row>
    <row r="1115" customFormat="false" ht="12.75" hidden="false" customHeight="false" outlineLevel="0" collapsed="false">
      <c r="B1115" s="135"/>
    </row>
    <row r="1116" customFormat="false" ht="12.75" hidden="false" customHeight="false" outlineLevel="0" collapsed="false">
      <c r="B1116" s="135"/>
    </row>
    <row r="1117" customFormat="false" ht="12.75" hidden="false" customHeight="false" outlineLevel="0" collapsed="false">
      <c r="B1117" s="135"/>
    </row>
    <row r="1118" customFormat="false" ht="12.75" hidden="false" customHeight="false" outlineLevel="0" collapsed="false">
      <c r="B1118" s="135"/>
    </row>
    <row r="1119" customFormat="false" ht="12.75" hidden="false" customHeight="false" outlineLevel="0" collapsed="false">
      <c r="B1119" s="135"/>
    </row>
    <row r="1120" customFormat="false" ht="12.75" hidden="false" customHeight="false" outlineLevel="0" collapsed="false">
      <c r="B1120" s="135"/>
    </row>
    <row r="1121" customFormat="false" ht="12.75" hidden="false" customHeight="false" outlineLevel="0" collapsed="false">
      <c r="B1121" s="135"/>
    </row>
    <row r="1122" customFormat="false" ht="12.75" hidden="false" customHeight="false" outlineLevel="0" collapsed="false">
      <c r="B1122" s="135"/>
    </row>
    <row r="1123" customFormat="false" ht="12.75" hidden="false" customHeight="false" outlineLevel="0" collapsed="false">
      <c r="B1123" s="135"/>
    </row>
    <row r="1124" customFormat="false" ht="12.75" hidden="false" customHeight="false" outlineLevel="0" collapsed="false">
      <c r="B1124" s="135"/>
    </row>
    <row r="1125" customFormat="false" ht="12.75" hidden="false" customHeight="false" outlineLevel="0" collapsed="false">
      <c r="B1125" s="135"/>
    </row>
    <row r="1126" customFormat="false" ht="12.75" hidden="false" customHeight="false" outlineLevel="0" collapsed="false">
      <c r="B1126" s="135"/>
    </row>
    <row r="1127" customFormat="false" ht="12.75" hidden="false" customHeight="false" outlineLevel="0" collapsed="false">
      <c r="B1127" s="135"/>
    </row>
    <row r="1128" customFormat="false" ht="12.75" hidden="false" customHeight="false" outlineLevel="0" collapsed="false">
      <c r="B1128" s="135"/>
    </row>
    <row r="1129" customFormat="false" ht="12.75" hidden="false" customHeight="false" outlineLevel="0" collapsed="false">
      <c r="B1129" s="135"/>
    </row>
    <row r="1130" customFormat="false" ht="12.75" hidden="false" customHeight="false" outlineLevel="0" collapsed="false">
      <c r="B1130" s="135"/>
    </row>
    <row r="1131" customFormat="false" ht="12.75" hidden="false" customHeight="false" outlineLevel="0" collapsed="false">
      <c r="B1131" s="135"/>
    </row>
    <row r="1132" customFormat="false" ht="12.75" hidden="false" customHeight="false" outlineLevel="0" collapsed="false">
      <c r="B1132" s="135"/>
    </row>
    <row r="1133" customFormat="false" ht="12.75" hidden="false" customHeight="false" outlineLevel="0" collapsed="false">
      <c r="B1133" s="135"/>
    </row>
    <row r="1134" customFormat="false" ht="12.75" hidden="false" customHeight="false" outlineLevel="0" collapsed="false">
      <c r="B1134" s="135"/>
    </row>
    <row r="1135" customFormat="false" ht="12.75" hidden="false" customHeight="false" outlineLevel="0" collapsed="false">
      <c r="B1135" s="135"/>
    </row>
    <row r="1136" customFormat="false" ht="12.75" hidden="false" customHeight="false" outlineLevel="0" collapsed="false">
      <c r="B1136" s="135"/>
    </row>
    <row r="1137" customFormat="false" ht="12.75" hidden="false" customHeight="false" outlineLevel="0" collapsed="false">
      <c r="B1137" s="135"/>
    </row>
    <row r="1138" customFormat="false" ht="12.75" hidden="false" customHeight="false" outlineLevel="0" collapsed="false">
      <c r="B1138" s="135"/>
    </row>
    <row r="1139" customFormat="false" ht="12.75" hidden="false" customHeight="false" outlineLevel="0" collapsed="false">
      <c r="B1139" s="135"/>
    </row>
    <row r="1140" customFormat="false" ht="12.75" hidden="false" customHeight="false" outlineLevel="0" collapsed="false">
      <c r="B1140" s="135"/>
    </row>
    <row r="1141" customFormat="false" ht="12.75" hidden="false" customHeight="false" outlineLevel="0" collapsed="false">
      <c r="B1141" s="135"/>
    </row>
    <row r="1142" customFormat="false" ht="12.75" hidden="false" customHeight="false" outlineLevel="0" collapsed="false">
      <c r="B1142" s="135"/>
    </row>
    <row r="1143" customFormat="false" ht="12.75" hidden="false" customHeight="false" outlineLevel="0" collapsed="false">
      <c r="B1143" s="135"/>
    </row>
    <row r="1144" customFormat="false" ht="12.75" hidden="false" customHeight="false" outlineLevel="0" collapsed="false">
      <c r="B1144" s="135"/>
    </row>
    <row r="1145" customFormat="false" ht="12.75" hidden="false" customHeight="false" outlineLevel="0" collapsed="false">
      <c r="B1145" s="135"/>
    </row>
    <row r="1146" customFormat="false" ht="12.75" hidden="false" customHeight="false" outlineLevel="0" collapsed="false">
      <c r="B1146" s="135"/>
    </row>
    <row r="1147" customFormat="false" ht="12.75" hidden="false" customHeight="false" outlineLevel="0" collapsed="false">
      <c r="B1147" s="135"/>
    </row>
    <row r="1148" customFormat="false" ht="12.75" hidden="false" customHeight="false" outlineLevel="0" collapsed="false">
      <c r="B1148" s="135"/>
    </row>
    <row r="1149" customFormat="false" ht="12.75" hidden="false" customHeight="false" outlineLevel="0" collapsed="false">
      <c r="B1149" s="135"/>
    </row>
    <row r="1150" customFormat="false" ht="12.75" hidden="false" customHeight="false" outlineLevel="0" collapsed="false">
      <c r="B1150" s="135"/>
    </row>
    <row r="1151" customFormat="false" ht="12.75" hidden="false" customHeight="false" outlineLevel="0" collapsed="false">
      <c r="B1151" s="135"/>
    </row>
    <row r="1152" customFormat="false" ht="12.75" hidden="false" customHeight="false" outlineLevel="0" collapsed="false">
      <c r="B1152" s="135"/>
    </row>
    <row r="1153" customFormat="false" ht="12.75" hidden="false" customHeight="false" outlineLevel="0" collapsed="false">
      <c r="B1153" s="135"/>
    </row>
    <row r="1154" customFormat="false" ht="12.75" hidden="false" customHeight="false" outlineLevel="0" collapsed="false">
      <c r="B1154" s="135"/>
    </row>
    <row r="1155" customFormat="false" ht="12.75" hidden="false" customHeight="false" outlineLevel="0" collapsed="false">
      <c r="B1155" s="135"/>
    </row>
    <row r="1156" customFormat="false" ht="12.75" hidden="false" customHeight="false" outlineLevel="0" collapsed="false">
      <c r="B1156" s="135"/>
    </row>
    <row r="1157" customFormat="false" ht="12.75" hidden="false" customHeight="false" outlineLevel="0" collapsed="false">
      <c r="B1157" s="135"/>
    </row>
    <row r="1158" customFormat="false" ht="12.75" hidden="false" customHeight="false" outlineLevel="0" collapsed="false">
      <c r="B1158" s="135"/>
    </row>
    <row r="1159" customFormat="false" ht="12.75" hidden="false" customHeight="false" outlineLevel="0" collapsed="false">
      <c r="B1159" s="135"/>
    </row>
    <row r="1160" customFormat="false" ht="12.75" hidden="false" customHeight="false" outlineLevel="0" collapsed="false">
      <c r="B1160" s="135"/>
    </row>
    <row r="1161" customFormat="false" ht="12.75" hidden="false" customHeight="false" outlineLevel="0" collapsed="false">
      <c r="B1161" s="135"/>
    </row>
    <row r="1162" customFormat="false" ht="12.75" hidden="false" customHeight="false" outlineLevel="0" collapsed="false">
      <c r="B1162" s="135"/>
    </row>
    <row r="1163" customFormat="false" ht="12.75" hidden="false" customHeight="false" outlineLevel="0" collapsed="false">
      <c r="B1163" s="135"/>
    </row>
    <row r="1164" customFormat="false" ht="12.75" hidden="false" customHeight="false" outlineLevel="0" collapsed="false">
      <c r="B1164" s="135"/>
    </row>
    <row r="1165" customFormat="false" ht="12.75" hidden="false" customHeight="false" outlineLevel="0" collapsed="false">
      <c r="B1165" s="135"/>
    </row>
    <row r="1166" customFormat="false" ht="12.75" hidden="false" customHeight="false" outlineLevel="0" collapsed="false">
      <c r="B1166" s="135"/>
    </row>
    <row r="1167" customFormat="false" ht="12.75" hidden="false" customHeight="false" outlineLevel="0" collapsed="false">
      <c r="B1167" s="135"/>
    </row>
    <row r="1168" customFormat="false" ht="12.75" hidden="false" customHeight="false" outlineLevel="0" collapsed="false">
      <c r="B1168" s="135"/>
    </row>
    <row r="1169" customFormat="false" ht="12.75" hidden="false" customHeight="false" outlineLevel="0" collapsed="false">
      <c r="B1169" s="135"/>
    </row>
    <row r="1170" customFormat="false" ht="12.75" hidden="false" customHeight="false" outlineLevel="0" collapsed="false">
      <c r="B1170" s="135"/>
    </row>
    <row r="1171" customFormat="false" ht="12.75" hidden="false" customHeight="false" outlineLevel="0" collapsed="false">
      <c r="B1171" s="135"/>
    </row>
    <row r="1172" customFormat="false" ht="12.75" hidden="false" customHeight="false" outlineLevel="0" collapsed="false">
      <c r="B1172" s="135"/>
    </row>
    <row r="1173" customFormat="false" ht="12.75" hidden="false" customHeight="false" outlineLevel="0" collapsed="false">
      <c r="B1173" s="135"/>
    </row>
    <row r="1174" customFormat="false" ht="12.75" hidden="false" customHeight="false" outlineLevel="0" collapsed="false">
      <c r="B1174" s="135"/>
    </row>
    <row r="1175" customFormat="false" ht="12.75" hidden="false" customHeight="false" outlineLevel="0" collapsed="false">
      <c r="B1175" s="135"/>
    </row>
    <row r="1176" customFormat="false" ht="12.75" hidden="false" customHeight="false" outlineLevel="0" collapsed="false">
      <c r="B1176" s="135"/>
    </row>
    <row r="1177" customFormat="false" ht="12.75" hidden="false" customHeight="false" outlineLevel="0" collapsed="false">
      <c r="B1177" s="135"/>
    </row>
    <row r="1178" customFormat="false" ht="12.75" hidden="false" customHeight="false" outlineLevel="0" collapsed="false">
      <c r="B1178" s="135"/>
    </row>
    <row r="1179" customFormat="false" ht="12.75" hidden="false" customHeight="false" outlineLevel="0" collapsed="false">
      <c r="B1179" s="135"/>
    </row>
    <row r="1180" customFormat="false" ht="12.75" hidden="false" customHeight="false" outlineLevel="0" collapsed="false">
      <c r="B1180" s="135"/>
    </row>
    <row r="1181" customFormat="false" ht="12.75" hidden="false" customHeight="false" outlineLevel="0" collapsed="false">
      <c r="B1181" s="135"/>
    </row>
    <row r="1182" customFormat="false" ht="12.75" hidden="false" customHeight="false" outlineLevel="0" collapsed="false">
      <c r="B1182" s="135"/>
    </row>
    <row r="1183" customFormat="false" ht="12.75" hidden="false" customHeight="false" outlineLevel="0" collapsed="false">
      <c r="B1183" s="135"/>
    </row>
    <row r="1184" customFormat="false" ht="12.75" hidden="false" customHeight="false" outlineLevel="0" collapsed="false">
      <c r="B1184" s="135"/>
    </row>
    <row r="1185" customFormat="false" ht="12.75" hidden="false" customHeight="false" outlineLevel="0" collapsed="false">
      <c r="B1185" s="135"/>
    </row>
    <row r="1186" customFormat="false" ht="12.75" hidden="false" customHeight="false" outlineLevel="0" collapsed="false">
      <c r="B1186" s="135"/>
    </row>
    <row r="1187" customFormat="false" ht="12.75" hidden="false" customHeight="false" outlineLevel="0" collapsed="false">
      <c r="B1187" s="135"/>
    </row>
    <row r="1188" customFormat="false" ht="12.75" hidden="false" customHeight="false" outlineLevel="0" collapsed="false">
      <c r="B1188" s="135"/>
    </row>
    <row r="1189" customFormat="false" ht="12.75" hidden="false" customHeight="false" outlineLevel="0" collapsed="false">
      <c r="B1189" s="135"/>
    </row>
    <row r="1190" customFormat="false" ht="12.75" hidden="false" customHeight="false" outlineLevel="0" collapsed="false">
      <c r="B1190" s="135"/>
    </row>
    <row r="1191" customFormat="false" ht="12.75" hidden="false" customHeight="false" outlineLevel="0" collapsed="false">
      <c r="B1191" s="135"/>
    </row>
    <row r="1192" customFormat="false" ht="12.75" hidden="false" customHeight="false" outlineLevel="0" collapsed="false">
      <c r="B1192" s="135"/>
    </row>
    <row r="1193" customFormat="false" ht="12.75" hidden="false" customHeight="false" outlineLevel="0" collapsed="false">
      <c r="B1193" s="135"/>
    </row>
    <row r="1194" customFormat="false" ht="12.75" hidden="false" customHeight="false" outlineLevel="0" collapsed="false">
      <c r="B1194" s="135"/>
    </row>
    <row r="1195" customFormat="false" ht="12.75" hidden="false" customHeight="false" outlineLevel="0" collapsed="false">
      <c r="B1195" s="135"/>
    </row>
    <row r="1196" customFormat="false" ht="12.75" hidden="false" customHeight="false" outlineLevel="0" collapsed="false">
      <c r="B1196" s="135"/>
    </row>
    <row r="1197" customFormat="false" ht="12.75" hidden="false" customHeight="false" outlineLevel="0" collapsed="false">
      <c r="B1197" s="135"/>
    </row>
    <row r="1198" customFormat="false" ht="12.75" hidden="false" customHeight="false" outlineLevel="0" collapsed="false">
      <c r="B1198" s="135"/>
    </row>
    <row r="1199" customFormat="false" ht="12.75" hidden="false" customHeight="false" outlineLevel="0" collapsed="false">
      <c r="B1199" s="135"/>
    </row>
    <row r="1200" customFormat="false" ht="12.75" hidden="false" customHeight="false" outlineLevel="0" collapsed="false">
      <c r="B1200" s="135"/>
    </row>
    <row r="1201" customFormat="false" ht="12.75" hidden="false" customHeight="false" outlineLevel="0" collapsed="false">
      <c r="B1201" s="135"/>
    </row>
    <row r="1202" customFormat="false" ht="12.75" hidden="false" customHeight="false" outlineLevel="0" collapsed="false">
      <c r="B1202" s="135"/>
    </row>
    <row r="1203" customFormat="false" ht="12.75" hidden="false" customHeight="false" outlineLevel="0" collapsed="false">
      <c r="B1203" s="135"/>
    </row>
    <row r="1204" customFormat="false" ht="12.75" hidden="false" customHeight="false" outlineLevel="0" collapsed="false">
      <c r="B1204" s="135"/>
    </row>
    <row r="1205" customFormat="false" ht="12.75" hidden="false" customHeight="false" outlineLevel="0" collapsed="false">
      <c r="B1205" s="135"/>
    </row>
    <row r="1206" customFormat="false" ht="12.75" hidden="false" customHeight="false" outlineLevel="0" collapsed="false">
      <c r="B1206" s="135"/>
    </row>
    <row r="1207" customFormat="false" ht="12.75" hidden="false" customHeight="false" outlineLevel="0" collapsed="false">
      <c r="B1207" s="135"/>
    </row>
    <row r="1208" customFormat="false" ht="12.75" hidden="false" customHeight="false" outlineLevel="0" collapsed="false">
      <c r="B1208" s="135"/>
    </row>
    <row r="1209" customFormat="false" ht="12.75" hidden="false" customHeight="false" outlineLevel="0" collapsed="false">
      <c r="B1209" s="135"/>
    </row>
    <row r="1210" customFormat="false" ht="12.75" hidden="false" customHeight="false" outlineLevel="0" collapsed="false">
      <c r="B1210" s="135"/>
    </row>
    <row r="1211" customFormat="false" ht="12.75" hidden="false" customHeight="false" outlineLevel="0" collapsed="false">
      <c r="B1211" s="135"/>
    </row>
    <row r="1212" customFormat="false" ht="12.75" hidden="false" customHeight="false" outlineLevel="0" collapsed="false">
      <c r="B1212" s="135"/>
    </row>
    <row r="1213" customFormat="false" ht="12.75" hidden="false" customHeight="false" outlineLevel="0" collapsed="false">
      <c r="B1213" s="135"/>
    </row>
    <row r="1214" customFormat="false" ht="12.75" hidden="false" customHeight="false" outlineLevel="0" collapsed="false">
      <c r="B1214" s="135"/>
    </row>
    <row r="1215" customFormat="false" ht="12.75" hidden="false" customHeight="false" outlineLevel="0" collapsed="false">
      <c r="B1215" s="135"/>
    </row>
    <row r="1216" customFormat="false" ht="12.75" hidden="false" customHeight="false" outlineLevel="0" collapsed="false">
      <c r="B1216" s="135"/>
    </row>
    <row r="1217" customFormat="false" ht="12.75" hidden="false" customHeight="false" outlineLevel="0" collapsed="false">
      <c r="B1217" s="135"/>
    </row>
    <row r="1218" customFormat="false" ht="12.75" hidden="false" customHeight="false" outlineLevel="0" collapsed="false">
      <c r="B1218" s="135"/>
    </row>
    <row r="1219" customFormat="false" ht="12.75" hidden="false" customHeight="false" outlineLevel="0" collapsed="false">
      <c r="B1219" s="135"/>
    </row>
    <row r="1220" customFormat="false" ht="12.75" hidden="false" customHeight="false" outlineLevel="0" collapsed="false">
      <c r="B1220" s="135"/>
    </row>
    <row r="1221" customFormat="false" ht="12.75" hidden="false" customHeight="false" outlineLevel="0" collapsed="false">
      <c r="B1221" s="135"/>
    </row>
    <row r="1222" customFormat="false" ht="12.75" hidden="false" customHeight="false" outlineLevel="0" collapsed="false">
      <c r="B1222" s="135"/>
    </row>
    <row r="1223" customFormat="false" ht="12.75" hidden="false" customHeight="false" outlineLevel="0" collapsed="false">
      <c r="B1223" s="135"/>
    </row>
    <row r="1224" customFormat="false" ht="12.75" hidden="false" customHeight="false" outlineLevel="0" collapsed="false">
      <c r="B1224" s="135"/>
    </row>
    <row r="1225" customFormat="false" ht="12.75" hidden="false" customHeight="false" outlineLevel="0" collapsed="false">
      <c r="B1225" s="135"/>
    </row>
    <row r="1226" customFormat="false" ht="12.75" hidden="false" customHeight="false" outlineLevel="0" collapsed="false">
      <c r="B1226" s="135"/>
    </row>
    <row r="1227" customFormat="false" ht="12.75" hidden="false" customHeight="false" outlineLevel="0" collapsed="false">
      <c r="B1227" s="135"/>
    </row>
    <row r="1228" customFormat="false" ht="12.75" hidden="false" customHeight="false" outlineLevel="0" collapsed="false">
      <c r="B1228" s="135"/>
    </row>
    <row r="1229" customFormat="false" ht="12.75" hidden="false" customHeight="false" outlineLevel="0" collapsed="false">
      <c r="B1229" s="135"/>
    </row>
    <row r="1230" customFormat="false" ht="12.75" hidden="false" customHeight="false" outlineLevel="0" collapsed="false">
      <c r="B1230" s="135"/>
    </row>
    <row r="1231" customFormat="false" ht="12.75" hidden="false" customHeight="false" outlineLevel="0" collapsed="false">
      <c r="B1231" s="135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41" width="13.85"/>
    <col collapsed="false" customWidth="true" hidden="false" outlineLevel="0" max="3" min="3" style="141" width="43.7"/>
    <col collapsed="false" customWidth="true" hidden="true" outlineLevel="0" max="4" min="4" style="142" width="10.99"/>
    <col collapsed="false" customWidth="true" hidden="false" outlineLevel="0" max="5" min="5" style="142" width="12.56"/>
    <col collapsed="false" customWidth="true" hidden="false" outlineLevel="0" max="6" min="6" style="142" width="10.41"/>
    <col collapsed="false" customWidth="true" hidden="false" outlineLevel="0" max="7" min="7" style="142" width="11.56"/>
    <col collapsed="false" customWidth="true" hidden="false" outlineLevel="0" max="8" min="8" style="142" width="14.85"/>
    <col collapsed="false" customWidth="true" hidden="false" outlineLevel="0" max="9" min="9" style="142" width="10.56"/>
    <col collapsed="false" customWidth="true" hidden="false" outlineLevel="0" max="10" min="10" style="142" width="9.28"/>
    <col collapsed="false" customWidth="true" hidden="false" outlineLevel="0" max="11" min="11" style="142" width="14.41"/>
    <col collapsed="false" customWidth="true" hidden="false" outlineLevel="0" max="12" min="12" style="142" width="10.41"/>
    <col collapsed="false" customWidth="true" hidden="false" outlineLevel="0" max="13" min="13" style="142" width="12.28"/>
    <col collapsed="false" customWidth="true" hidden="false" outlineLevel="0" max="14" min="14" style="142" width="16.7"/>
    <col collapsed="false" customWidth="true" hidden="false" outlineLevel="0" max="15" min="15" style="142" width="10.85"/>
    <col collapsed="false" customWidth="true" hidden="false" outlineLevel="0" max="16" min="16" style="142" width="12.14"/>
    <col collapsed="false" customWidth="true" hidden="false" outlineLevel="0" max="17" min="17" style="142" width="11.56"/>
    <col collapsed="false" customWidth="true" hidden="false" outlineLevel="0" max="18" min="18" style="142" width="12.14"/>
    <col collapsed="false" customWidth="true" hidden="false" outlineLevel="0" max="19" min="19" style="142" width="11.56"/>
    <col collapsed="false" customWidth="true" hidden="false" outlineLevel="0" max="20" min="20" style="142" width="12.28"/>
    <col collapsed="false" customWidth="true" hidden="true" outlineLevel="0" max="21" min="21" style="142" width="9.14"/>
    <col collapsed="false" customWidth="true" hidden="false" outlineLevel="0" max="22" min="22" style="142" width="16.28"/>
    <col collapsed="false" customWidth="true" hidden="false" outlineLevel="0" max="23" min="23" style="142" width="9.14"/>
    <col collapsed="false" customWidth="true" hidden="false" outlineLevel="0" max="24" min="24" style="142" width="12.7"/>
    <col collapsed="false" customWidth="true" hidden="false" outlineLevel="0" max="25" min="25" style="142" width="10.28"/>
    <col collapsed="false" customWidth="true" hidden="false" outlineLevel="0" max="26" min="26" style="142" width="9.28"/>
    <col collapsed="false" customWidth="true" hidden="false" outlineLevel="0" max="27" min="27" style="142" width="9.41"/>
    <col collapsed="false" customWidth="true" hidden="false" outlineLevel="0" max="28" min="28" style="142" width="14.41"/>
    <col collapsed="false" customWidth="true" hidden="false" outlineLevel="0" max="29" min="29" style="142" width="16.84"/>
    <col collapsed="false" customWidth="true" hidden="false" outlineLevel="0" max="30" min="30" style="142" width="13.85"/>
    <col collapsed="false" customWidth="true" hidden="false" outlineLevel="0" max="31" min="31" style="142" width="12.28"/>
    <col collapsed="false" customWidth="true" hidden="false" outlineLevel="0" max="32" min="32" style="142" width="11.56"/>
    <col collapsed="false" customWidth="true" hidden="false" outlineLevel="0" max="33" min="33" style="142" width="10.71"/>
    <col collapsed="false" customWidth="true" hidden="false" outlineLevel="0" max="34" min="34" style="142" width="14.99"/>
    <col collapsed="false" customWidth="true" hidden="false" outlineLevel="0" max="35" min="35" style="142" width="10.99"/>
    <col collapsed="false" customWidth="true" hidden="false" outlineLevel="0" max="36" min="36" style="142" width="11.85"/>
    <col collapsed="false" customWidth="true" hidden="false" outlineLevel="0" max="37" min="37" style="142" width="16.84"/>
    <col collapsed="false" customWidth="true" hidden="false" outlineLevel="0" max="39" min="38" style="143" width="1.7"/>
    <col collapsed="false" customWidth="false" hidden="false" outlineLevel="0" max="257" min="40" style="75" width="11.42"/>
  </cols>
  <sheetData>
    <row r="1" s="10" customFormat="true" ht="15" hidden="false" customHeight="true" outlineLevel="0" collapsed="false">
      <c r="A1" s="144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45"/>
      <c r="AM1" s="98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46"/>
      <c r="AM2" s="98"/>
    </row>
    <row r="3" s="10" customFormat="true" ht="15" hidden="false" customHeight="true" outlineLevel="0" collapsed="false">
      <c r="A3" s="14"/>
      <c r="B3" s="97" t="n">
        <v>39082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46"/>
      <c r="AM3" s="98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46"/>
      <c r="AM4" s="98"/>
    </row>
    <row r="5" customFormat="false" ht="3.75" hidden="false" customHeight="true" outlineLevel="0" collapsed="false"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8"/>
      <c r="V5" s="148"/>
      <c r="W5" s="148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29"/>
      <c r="AM5" s="149"/>
    </row>
    <row r="6" customFormat="false" ht="5.1" hidden="false" customHeight="true" outlineLevel="0" collapsed="false"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8"/>
      <c r="AJ6" s="148"/>
      <c r="AK6" s="148"/>
      <c r="AL6" s="129"/>
      <c r="AM6" s="149"/>
    </row>
    <row r="7" customFormat="false" ht="0.75" hidden="false" customHeight="true" outlineLevel="0" collapsed="false"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  <c r="O7" s="148"/>
      <c r="P7" s="148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  <c r="AC7" s="148"/>
      <c r="AD7" s="148"/>
      <c r="AE7" s="148"/>
      <c r="AF7" s="148"/>
      <c r="AG7" s="148"/>
      <c r="AH7" s="148"/>
      <c r="AI7" s="148"/>
      <c r="AJ7" s="148"/>
      <c r="AK7" s="148"/>
      <c r="AL7" s="129"/>
      <c r="AM7" s="149"/>
    </row>
    <row r="8" s="31" customFormat="true" ht="45" hidden="false" customHeight="true" outlineLevel="0" collapsed="false">
      <c r="B8" s="32"/>
      <c r="C8" s="33"/>
      <c r="D8" s="34"/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8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44"/>
    </row>
    <row r="9" customFormat="false" ht="5.1" hidden="false" customHeight="true" outlineLevel="0" collapsed="false">
      <c r="B9" s="46"/>
      <c r="C9" s="47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0"/>
      <c r="W9" s="150"/>
      <c r="X9" s="150"/>
      <c r="Y9" s="150"/>
      <c r="Z9" s="150"/>
      <c r="AA9" s="150"/>
      <c r="AB9" s="150"/>
      <c r="AC9" s="150"/>
      <c r="AD9" s="150"/>
      <c r="AE9" s="150"/>
      <c r="AF9" s="150"/>
      <c r="AG9" s="150"/>
      <c r="AH9" s="150"/>
      <c r="AI9" s="150"/>
      <c r="AJ9" s="150"/>
      <c r="AK9" s="150"/>
      <c r="AL9" s="129"/>
      <c r="AM9" s="149"/>
    </row>
    <row r="10" customFormat="false" ht="11.1" hidden="false" customHeight="true" outlineLevel="0" collapsed="false">
      <c r="B10" s="151"/>
      <c r="C10" s="152" t="s">
        <v>37</v>
      </c>
      <c r="D10" s="50"/>
      <c r="E10" s="153" t="n">
        <v>0</v>
      </c>
      <c r="F10" s="153" t="n">
        <v>0</v>
      </c>
      <c r="G10" s="153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0</v>
      </c>
      <c r="M10" s="153" t="n">
        <v>0</v>
      </c>
      <c r="N10" s="153" t="n">
        <v>0</v>
      </c>
      <c r="O10" s="153" t="n">
        <v>0</v>
      </c>
      <c r="P10" s="153" t="n">
        <v>0</v>
      </c>
      <c r="Q10" s="153" t="n">
        <v>0</v>
      </c>
      <c r="R10" s="153" t="n">
        <v>0</v>
      </c>
      <c r="S10" s="153" t="n">
        <v>0</v>
      </c>
      <c r="T10" s="153" t="n">
        <v>0</v>
      </c>
      <c r="U10" s="153" t="e">
        <f aca="false"/>
        <v>#DIV/0!</v>
      </c>
      <c r="V10" s="153" t="n">
        <v>0</v>
      </c>
      <c r="W10" s="153" t="n">
        <v>0</v>
      </c>
      <c r="X10" s="153" t="n">
        <v>0</v>
      </c>
      <c r="Y10" s="153" t="n">
        <v>0</v>
      </c>
      <c r="Z10" s="153" t="n">
        <v>0</v>
      </c>
      <c r="AA10" s="153" t="n">
        <v>0</v>
      </c>
      <c r="AB10" s="153" t="n">
        <v>0</v>
      </c>
      <c r="AC10" s="153" t="n">
        <v>0</v>
      </c>
      <c r="AD10" s="153" t="n">
        <v>0</v>
      </c>
      <c r="AE10" s="153" t="n">
        <v>0</v>
      </c>
      <c r="AF10" s="153" t="n">
        <v>0</v>
      </c>
      <c r="AG10" s="153" t="n">
        <v>0</v>
      </c>
      <c r="AH10" s="153" t="n">
        <v>0</v>
      </c>
      <c r="AI10" s="153" t="n">
        <v>0</v>
      </c>
      <c r="AJ10" s="153" t="n">
        <v>0</v>
      </c>
      <c r="AK10" s="153" t="n">
        <v>0</v>
      </c>
      <c r="AL10" s="129"/>
      <c r="AM10" s="149"/>
    </row>
    <row r="11" customFormat="false" ht="11.1" hidden="false" customHeight="true" outlineLevel="0" collapsed="false">
      <c r="A11" s="4" t="n">
        <v>11</v>
      </c>
      <c r="B11" s="106" t="n">
        <v>11</v>
      </c>
      <c r="C11" s="154" t="s">
        <v>38</v>
      </c>
      <c r="D11" s="155"/>
      <c r="E11" s="155" t="n">
        <v>0.268168355871073</v>
      </c>
      <c r="F11" s="155" t="n">
        <v>0.125648885851263</v>
      </c>
      <c r="G11" s="155" t="n">
        <v>0.15305204708541</v>
      </c>
      <c r="H11" s="155" t="n">
        <v>0.102144713317658</v>
      </c>
      <c r="I11" s="155" t="n">
        <v>0.167757213388184</v>
      </c>
      <c r="J11" s="155" t="n">
        <v>0.178848036111389</v>
      </c>
      <c r="K11" s="155" t="n">
        <v>0.31985584444742</v>
      </c>
      <c r="L11" s="155" t="n">
        <v>0.0962403744835103</v>
      </c>
      <c r="M11" s="155" t="n">
        <v>0.123053420970333</v>
      </c>
      <c r="N11" s="155" t="n">
        <v>0.168928624070069</v>
      </c>
      <c r="O11" s="155" t="n">
        <v>0.204891815460187</v>
      </c>
      <c r="P11" s="155" t="n">
        <v>0.214677462517492</v>
      </c>
      <c r="Q11" s="155" t="n">
        <v>0.141798618383866</v>
      </c>
      <c r="R11" s="155" t="n">
        <v>0.202048132659807</v>
      </c>
      <c r="S11" s="155" t="n">
        <v>0.205287417554314</v>
      </c>
      <c r="T11" s="155" t="n">
        <v>0.259850590242055</v>
      </c>
      <c r="U11" s="155" t="e">
        <f aca="false"/>
        <v>#DIV/0!</v>
      </c>
      <c r="V11" s="155" t="n">
        <v>0.0651690292707169</v>
      </c>
      <c r="W11" s="155" t="n">
        <v>0.092315280315165</v>
      </c>
      <c r="X11" s="155" t="n">
        <v>0.431250155498814</v>
      </c>
      <c r="Y11" s="155" t="n">
        <v>0.242291260447166</v>
      </c>
      <c r="Z11" s="155" t="n">
        <v>0.477015964870603</v>
      </c>
      <c r="AA11" s="155" t="n">
        <v>0.205984056796398</v>
      </c>
      <c r="AB11" s="155" t="n">
        <v>0.125600271197814</v>
      </c>
      <c r="AC11" s="155" t="n">
        <v>0.152610623582071</v>
      </c>
      <c r="AD11" s="155" t="n">
        <v>0.115086235494828</v>
      </c>
      <c r="AE11" s="155" t="n">
        <v>0.0663473231449391</v>
      </c>
      <c r="AF11" s="155" t="n">
        <v>0.163953788743737</v>
      </c>
      <c r="AG11" s="155" t="n">
        <v>0.179853646175258</v>
      </c>
      <c r="AH11" s="155" t="n">
        <v>0.182882601493756</v>
      </c>
      <c r="AI11" s="155" t="n">
        <v>0.181251785370256</v>
      </c>
      <c r="AJ11" s="155" t="n">
        <v>0.115086235494828</v>
      </c>
      <c r="AK11" s="155" t="n">
        <v>0.120884659383731</v>
      </c>
      <c r="AL11" s="129"/>
      <c r="AM11" s="149"/>
    </row>
    <row r="12" customFormat="false" ht="11.1" hidden="false" customHeight="true" outlineLevel="0" collapsed="false">
      <c r="A12" s="4" t="n">
        <v>1101</v>
      </c>
      <c r="B12" s="106" t="n">
        <v>1101</v>
      </c>
      <c r="C12" s="154" t="s">
        <v>111</v>
      </c>
      <c r="D12" s="155"/>
      <c r="E12" s="155" t="n">
        <v>0.0185895508584659</v>
      </c>
      <c r="F12" s="155" t="n">
        <v>0.0293606159967259</v>
      </c>
      <c r="G12" s="155" t="n">
        <v>0.0332726671647059</v>
      </c>
      <c r="H12" s="155" t="n">
        <v>0.0268199486429451</v>
      </c>
      <c r="I12" s="155" t="n">
        <v>0.0279356517950338</v>
      </c>
      <c r="J12" s="155" t="n">
        <v>0.0363941197169074</v>
      </c>
      <c r="K12" s="155" t="n">
        <v>0.0362657084892373</v>
      </c>
      <c r="L12" s="155" t="n">
        <v>0.00397038614194975</v>
      </c>
      <c r="M12" s="155" t="n">
        <v>0.0261655319285605</v>
      </c>
      <c r="N12" s="155" t="n">
        <v>0.0255989691292445</v>
      </c>
      <c r="O12" s="155" t="n">
        <v>0.0195844606667614</v>
      </c>
      <c r="P12" s="155" t="n">
        <v>0.00849811773647749</v>
      </c>
      <c r="Q12" s="155" t="n">
        <v>0.00838727575878535</v>
      </c>
      <c r="R12" s="155" t="n">
        <v>0.00876435749978499</v>
      </c>
      <c r="S12" s="155" t="n">
        <v>0.0235857970053097</v>
      </c>
      <c r="T12" s="155" t="n">
        <v>0.00984469707615032</v>
      </c>
      <c r="U12" s="155" t="e">
        <f aca="false"/>
        <v>#DIV/0!</v>
      </c>
      <c r="V12" s="155" t="n">
        <v>0.0100557697336265</v>
      </c>
      <c r="W12" s="155" t="n">
        <v>0.0287000706345968</v>
      </c>
      <c r="X12" s="155" t="n">
        <v>0.0400330469330138</v>
      </c>
      <c r="Y12" s="155" t="n">
        <v>0.169054510213556</v>
      </c>
      <c r="Z12" s="155" t="n">
        <v>0.0275950869970288</v>
      </c>
      <c r="AA12" s="155" t="n">
        <v>0.0372097454731163</v>
      </c>
      <c r="AB12" s="155" t="n">
        <v>0.00636443710127773</v>
      </c>
      <c r="AC12" s="155" t="n">
        <v>0.0531963995684968</v>
      </c>
      <c r="AD12" s="155" t="n">
        <v>0.0172076241363083</v>
      </c>
      <c r="AE12" s="155" t="n">
        <v>0.0037536637068712</v>
      </c>
      <c r="AF12" s="155" t="n">
        <v>0.0184830043321917</v>
      </c>
      <c r="AG12" s="155" t="n">
        <v>0.025860006548458</v>
      </c>
      <c r="AH12" s="155" t="n">
        <v>0.0273465619406356</v>
      </c>
      <c r="AI12" s="155" t="n">
        <v>0.0209781607225732</v>
      </c>
      <c r="AJ12" s="155" t="n">
        <v>0.0172076241363083</v>
      </c>
      <c r="AK12" s="155" t="n">
        <v>0.00710290851009342</v>
      </c>
      <c r="AL12" s="129"/>
      <c r="AM12" s="149"/>
    </row>
    <row r="13" customFormat="false" ht="11.1" hidden="false" customHeight="true" outlineLevel="0" collapsed="false">
      <c r="A13" s="4" t="n">
        <v>1102</v>
      </c>
      <c r="B13" s="106" t="n">
        <v>1102</v>
      </c>
      <c r="C13" s="154" t="s">
        <v>112</v>
      </c>
      <c r="D13" s="155"/>
      <c r="E13" s="155" t="n">
        <v>0.0361404874771332</v>
      </c>
      <c r="F13" s="155" t="n">
        <v>0.0421628185277759</v>
      </c>
      <c r="G13" s="155" t="n">
        <v>0.0404888675490912</v>
      </c>
      <c r="H13" s="155" t="n">
        <v>0.0296721360687573</v>
      </c>
      <c r="I13" s="155" t="n">
        <v>0.037999144771841</v>
      </c>
      <c r="J13" s="155" t="n">
        <v>0.0362943129895969</v>
      </c>
      <c r="K13" s="155" t="n">
        <v>0.0176061452784401</v>
      </c>
      <c r="L13" s="155" t="n">
        <v>0.0336661073165094</v>
      </c>
      <c r="M13" s="155" t="n">
        <v>0.0423022964422615</v>
      </c>
      <c r="N13" s="155" t="n">
        <v>0.0561454658381331</v>
      </c>
      <c r="O13" s="155" t="n">
        <v>0.0395603751839947</v>
      </c>
      <c r="P13" s="155" t="n">
        <v>0.00831947341674342</v>
      </c>
      <c r="Q13" s="155" t="n">
        <v>0.0274188908612139</v>
      </c>
      <c r="R13" s="155" t="n">
        <v>0.035137642379076</v>
      </c>
      <c r="S13" s="155" t="n">
        <v>0.0336085159171666</v>
      </c>
      <c r="T13" s="155" t="n">
        <v>0.0173371165083448</v>
      </c>
      <c r="U13" s="155" t="e">
        <f aca="false"/>
        <v>#DIV/0!</v>
      </c>
      <c r="V13" s="155" t="n">
        <v>0.0319946447289784</v>
      </c>
      <c r="W13" s="155" t="n">
        <v>0.0201639502194755</v>
      </c>
      <c r="X13" s="155" t="n">
        <v>0.169375473969824</v>
      </c>
      <c r="Y13" s="155" t="n">
        <v>0.0265295123956919</v>
      </c>
      <c r="Z13" s="155" t="n">
        <v>0.0754103677857033</v>
      </c>
      <c r="AA13" s="155" t="n">
        <v>0.0776752376774178</v>
      </c>
      <c r="AB13" s="155" t="n">
        <v>0.025433855876524</v>
      </c>
      <c r="AC13" s="155" t="n">
        <v>0.0912354068326334</v>
      </c>
      <c r="AD13" s="155" t="n">
        <v>0.0553334469863379</v>
      </c>
      <c r="AE13" s="155" t="n">
        <v>0.0147747421815767</v>
      </c>
      <c r="AF13" s="155" t="n">
        <v>0.0414178063789285</v>
      </c>
      <c r="AG13" s="155" t="n">
        <v>0.0367864685683597</v>
      </c>
      <c r="AH13" s="155" t="n">
        <v>0.0381851645015887</v>
      </c>
      <c r="AI13" s="155" t="n">
        <v>0.0286033013530206</v>
      </c>
      <c r="AJ13" s="155" t="n">
        <v>0.0553334469863379</v>
      </c>
      <c r="AK13" s="155" t="n">
        <v>0.0239141238954493</v>
      </c>
      <c r="AL13" s="129"/>
      <c r="AM13" s="149"/>
    </row>
    <row r="14" customFormat="false" ht="11.1" hidden="false" customHeight="true" outlineLevel="0" collapsed="false">
      <c r="A14" s="4" t="n">
        <v>1103</v>
      </c>
      <c r="B14" s="106" t="n">
        <v>1103</v>
      </c>
      <c r="C14" s="154" t="s">
        <v>113</v>
      </c>
      <c r="D14" s="155"/>
      <c r="E14" s="155" t="n">
        <v>0.199913701549259</v>
      </c>
      <c r="F14" s="155" t="n">
        <v>0.0441672024579986</v>
      </c>
      <c r="G14" s="155" t="n">
        <v>0.0676835111561007</v>
      </c>
      <c r="H14" s="155" t="n">
        <v>0.0272414182204119</v>
      </c>
      <c r="I14" s="155" t="n">
        <v>0.0889587453928051</v>
      </c>
      <c r="J14" s="155" t="n">
        <v>0.103681446832944</v>
      </c>
      <c r="K14" s="155" t="n">
        <v>0.246787206096517</v>
      </c>
      <c r="L14" s="155" t="n">
        <v>0.0421771032721978</v>
      </c>
      <c r="M14" s="155" t="n">
        <v>0.0509056435402336</v>
      </c>
      <c r="N14" s="155" t="n">
        <v>0.0856876153993233</v>
      </c>
      <c r="O14" s="155" t="n">
        <v>0.14167175279503</v>
      </c>
      <c r="P14" s="155" t="n">
        <v>0.194916910618148</v>
      </c>
      <c r="Q14" s="155" t="n">
        <v>0.105754103341134</v>
      </c>
      <c r="R14" s="155" t="n">
        <v>0.156678756953585</v>
      </c>
      <c r="S14" s="155" t="n">
        <v>0.1409672380394</v>
      </c>
      <c r="T14" s="155" t="n">
        <v>0.226419080564217</v>
      </c>
      <c r="U14" s="155" t="e">
        <f aca="false"/>
        <v>#DIV/0!</v>
      </c>
      <c r="V14" s="155" t="n">
        <v>0.0210300056011325</v>
      </c>
      <c r="W14" s="155" t="n">
        <v>0.0430031249266529</v>
      </c>
      <c r="X14" s="155" t="n">
        <v>0.163492627751427</v>
      </c>
      <c r="Y14" s="155" t="n">
        <v>0.0447449969303326</v>
      </c>
      <c r="Z14" s="155" t="n">
        <v>0.355645399830757</v>
      </c>
      <c r="AA14" s="155" t="n">
        <v>0.0899000729627226</v>
      </c>
      <c r="AB14" s="155" t="n">
        <v>0.0938019782200119</v>
      </c>
      <c r="AC14" s="155" t="n">
        <v>0.0074377236306378</v>
      </c>
      <c r="AD14" s="155" t="n">
        <v>0.0280914469325874</v>
      </c>
      <c r="AE14" s="155" t="n">
        <v>0.0476578757565606</v>
      </c>
      <c r="AF14" s="155" t="n">
        <v>0.0987400002642867</v>
      </c>
      <c r="AG14" s="155" t="n">
        <v>0.106746573247236</v>
      </c>
      <c r="AH14" s="155" t="n">
        <v>0.105511806461604</v>
      </c>
      <c r="AI14" s="155" t="n">
        <v>0.129384674857372</v>
      </c>
      <c r="AJ14" s="155" t="n">
        <v>0.0280914469325874</v>
      </c>
      <c r="AK14" s="155" t="n">
        <v>0.0896507068663787</v>
      </c>
      <c r="AL14" s="129"/>
      <c r="AM14" s="149"/>
    </row>
    <row r="15" customFormat="false" ht="11.1" hidden="false" customHeight="true" outlineLevel="0" collapsed="false">
      <c r="A15" s="4" t="n">
        <v>110310</v>
      </c>
      <c r="B15" s="106" t="n">
        <v>110310</v>
      </c>
      <c r="C15" s="154" t="s">
        <v>114</v>
      </c>
      <c r="D15" s="155"/>
      <c r="E15" s="155" t="n">
        <v>0</v>
      </c>
      <c r="F15" s="155" t="n">
        <v>0.000406584502235009</v>
      </c>
      <c r="G15" s="155" t="n">
        <v>0.000927656814635263</v>
      </c>
      <c r="H15" s="155" t="n">
        <v>0.000361257168528127</v>
      </c>
      <c r="I15" s="155" t="n">
        <v>0.000514039355891669</v>
      </c>
      <c r="J15" s="155" t="n">
        <v>0.00304726124379046</v>
      </c>
      <c r="K15" s="155" t="n">
        <v>0.00286304073291102</v>
      </c>
      <c r="L15" s="155" t="n">
        <v>0.00104669609869418</v>
      </c>
      <c r="M15" s="155" t="n">
        <v>0.0180222636197277</v>
      </c>
      <c r="N15" s="155" t="n">
        <v>0.00642474369451086</v>
      </c>
      <c r="O15" s="155" t="n">
        <v>0.00125350857871927</v>
      </c>
      <c r="P15" s="155" t="n">
        <v>0.0619514971682263</v>
      </c>
      <c r="Q15" s="155" t="n">
        <v>0.00683058671724035</v>
      </c>
      <c r="R15" s="155" t="n">
        <v>0.00368439186309593</v>
      </c>
      <c r="S15" s="155" t="n">
        <v>0.00924919866870367</v>
      </c>
      <c r="T15" s="155" t="n">
        <v>0.00202827618433567</v>
      </c>
      <c r="U15" s="155" t="e">
        <f aca="false"/>
        <v>#DIV/0!</v>
      </c>
      <c r="V15" s="155" t="n">
        <v>0.00287955875653317</v>
      </c>
      <c r="W15" s="155" t="n">
        <v>0.000848227995113605</v>
      </c>
      <c r="X15" s="155" t="n">
        <v>0.00714447286206386</v>
      </c>
      <c r="Y15" s="155" t="n">
        <v>0.0447449969303326</v>
      </c>
      <c r="Z15" s="155" t="n">
        <v>0.010218906002578</v>
      </c>
      <c r="AA15" s="155" t="n">
        <v>0.00276140987328368</v>
      </c>
      <c r="AB15" s="155" t="n">
        <v>7.91842306012965E-005</v>
      </c>
      <c r="AC15" s="155" t="n">
        <v>0.0074377236306378</v>
      </c>
      <c r="AD15" s="155" t="n">
        <v>0.00406279980695477</v>
      </c>
      <c r="AE15" s="155" t="n">
        <v>0.0362223879849047</v>
      </c>
      <c r="AF15" s="155" t="n">
        <v>0.00886916669017272</v>
      </c>
      <c r="AG15" s="155" t="n">
        <v>0.00395865177646303</v>
      </c>
      <c r="AH15" s="155" t="n">
        <v>0.0017616538204629</v>
      </c>
      <c r="AI15" s="155" t="n">
        <v>0.0187452116005699</v>
      </c>
      <c r="AJ15" s="155" t="n">
        <v>0.00406279980695477</v>
      </c>
      <c r="AK15" s="155" t="n">
        <v>0.014977549929807</v>
      </c>
      <c r="AL15" s="129"/>
      <c r="AM15" s="149"/>
    </row>
    <row r="16" customFormat="false" ht="10.5" hidden="false" customHeight="true" outlineLevel="0" collapsed="false">
      <c r="A16" s="4" t="n">
        <v>110315</v>
      </c>
      <c r="B16" s="106" t="n">
        <v>110315</v>
      </c>
      <c r="C16" s="154" t="s">
        <v>115</v>
      </c>
      <c r="D16" s="155"/>
      <c r="E16" s="155" t="n">
        <v>0.199913701549259</v>
      </c>
      <c r="F16" s="155" t="n">
        <v>0.0437606179557636</v>
      </c>
      <c r="G16" s="155" t="n">
        <v>0.0667558543414655</v>
      </c>
      <c r="H16" s="155" t="n">
        <v>0.0268801610518838</v>
      </c>
      <c r="I16" s="155" t="n">
        <v>0.0884447060369135</v>
      </c>
      <c r="J16" s="155" t="n">
        <v>0.100634185589153</v>
      </c>
      <c r="K16" s="155" t="n">
        <v>0.243924165363606</v>
      </c>
      <c r="L16" s="155" t="n">
        <v>0.0411304071735036</v>
      </c>
      <c r="M16" s="155" t="n">
        <v>0.0328833799205059</v>
      </c>
      <c r="N16" s="155" t="n">
        <v>0.0792628717048125</v>
      </c>
      <c r="O16" s="155" t="n">
        <v>0.14041824421631</v>
      </c>
      <c r="P16" s="155" t="n">
        <v>0.132965413449921</v>
      </c>
      <c r="Q16" s="155" t="n">
        <v>0.0989235166238939</v>
      </c>
      <c r="R16" s="155" t="n">
        <v>0.152994365090489</v>
      </c>
      <c r="S16" s="155" t="n">
        <v>0.131718039370696</v>
      </c>
      <c r="T16" s="155" t="n">
        <v>0.224390804379882</v>
      </c>
      <c r="U16" s="155" t="e">
        <f aca="false"/>
        <v>#DIV/0!</v>
      </c>
      <c r="V16" s="155" t="n">
        <v>0.0181504468445994</v>
      </c>
      <c r="W16" s="155" t="n">
        <v>0.0421548969315393</v>
      </c>
      <c r="X16" s="155" t="n">
        <v>0.156348154889363</v>
      </c>
      <c r="Y16" s="155" t="n">
        <v>0</v>
      </c>
      <c r="Z16" s="155" t="n">
        <v>0.345426493828179</v>
      </c>
      <c r="AA16" s="155" t="n">
        <v>0.0871386630894389</v>
      </c>
      <c r="AB16" s="155" t="n">
        <v>0.0937227939894106</v>
      </c>
      <c r="AC16" s="155" t="n">
        <v>0</v>
      </c>
      <c r="AD16" s="155" t="n">
        <v>0.0240286471256326</v>
      </c>
      <c r="AE16" s="155" t="n">
        <v>0.0114354877716559</v>
      </c>
      <c r="AF16" s="155" t="n">
        <v>0.0898708335741141</v>
      </c>
      <c r="AG16" s="155" t="n">
        <v>0.102787921470773</v>
      </c>
      <c r="AH16" s="155" t="n">
        <v>0.103750152641141</v>
      </c>
      <c r="AI16" s="155" t="n">
        <v>0.110639463256803</v>
      </c>
      <c r="AJ16" s="155" t="n">
        <v>0.0240286471256326</v>
      </c>
      <c r="AK16" s="155" t="n">
        <v>0.0746731569365717</v>
      </c>
      <c r="AL16" s="129"/>
      <c r="AM16" s="149"/>
    </row>
    <row r="17" customFormat="false" ht="10.5" hidden="false" customHeight="true" outlineLevel="0" collapsed="false">
      <c r="A17" s="4" t="n">
        <v>1104</v>
      </c>
      <c r="B17" s="106" t="n">
        <v>1104</v>
      </c>
      <c r="C17" s="154" t="s">
        <v>116</v>
      </c>
      <c r="D17" s="155"/>
      <c r="E17" s="155" t="n">
        <v>0.0125278076681663</v>
      </c>
      <c r="F17" s="155" t="n">
        <v>0.00995824886876235</v>
      </c>
      <c r="G17" s="155" t="n">
        <v>0.0116070012155117</v>
      </c>
      <c r="H17" s="155" t="n">
        <v>0.0175499344110781</v>
      </c>
      <c r="I17" s="155" t="n">
        <v>0.0124824644147665</v>
      </c>
      <c r="J17" s="155" t="n">
        <v>0.000537565877373432</v>
      </c>
      <c r="K17" s="155" t="n">
        <v>0.0156597777398106</v>
      </c>
      <c r="L17" s="155" t="n">
        <v>0.0161541878245028</v>
      </c>
      <c r="M17" s="155" t="n">
        <v>0.00367994905927683</v>
      </c>
      <c r="N17" s="155" t="n">
        <v>0.00028453341889993</v>
      </c>
      <c r="O17" s="155" t="n">
        <v>0.0031216430352231</v>
      </c>
      <c r="P17" s="155" t="n">
        <v>0.000159261588695379</v>
      </c>
      <c r="Q17" s="155" t="n">
        <v>0.000233936214543677</v>
      </c>
      <c r="R17" s="155" t="n">
        <v>0.00146625840967826</v>
      </c>
      <c r="S17" s="155" t="n">
        <v>0.00549633354262837</v>
      </c>
      <c r="T17" s="155" t="n">
        <v>0.00621068041264349</v>
      </c>
      <c r="U17" s="155" t="e">
        <f aca="false"/>
        <v>#DIV/0!</v>
      </c>
      <c r="V17" s="155" t="n">
        <v>0.00196095874610689</v>
      </c>
      <c r="W17" s="155" t="n">
        <v>0</v>
      </c>
      <c r="X17" s="155" t="n">
        <v>0.0544166857181121</v>
      </c>
      <c r="Y17" s="155" t="n">
        <v>0.00172815013785438</v>
      </c>
      <c r="Z17" s="155" t="n">
        <v>0.018365110257114</v>
      </c>
      <c r="AA17" s="155" t="n">
        <v>0.000862435849727571</v>
      </c>
      <c r="AB17" s="155" t="n">
        <v>0</v>
      </c>
      <c r="AC17" s="155" t="n">
        <v>0</v>
      </c>
      <c r="AD17" s="155" t="n">
        <v>0.000527274928015733</v>
      </c>
      <c r="AE17" s="155" t="n">
        <v>0.000161041499930674</v>
      </c>
      <c r="AF17" s="155" t="n">
        <v>0.00385955938983675</v>
      </c>
      <c r="AG17" s="155" t="n">
        <v>0.00959542093918866</v>
      </c>
      <c r="AH17" s="155" t="n">
        <v>0.0110917522703382</v>
      </c>
      <c r="AI17" s="155" t="n">
        <v>0.000843242456129411</v>
      </c>
      <c r="AJ17" s="155" t="n">
        <v>0.000527274928015733</v>
      </c>
      <c r="AK17" s="155" t="n">
        <v>0.000213730901064097</v>
      </c>
      <c r="AL17" s="129"/>
      <c r="AM17" s="149"/>
    </row>
    <row r="18" customFormat="false" ht="11.1" hidden="false" customHeight="true" outlineLevel="0" collapsed="false">
      <c r="A18" s="4" t="n">
        <v>1105</v>
      </c>
      <c r="B18" s="106" t="n">
        <v>1105</v>
      </c>
      <c r="C18" s="154" t="s">
        <v>117</v>
      </c>
      <c r="D18" s="155"/>
      <c r="E18" s="155" t="n">
        <v>0.000996808318049266</v>
      </c>
      <c r="F18" s="155" t="n">
        <v>0</v>
      </c>
      <c r="G18" s="155" t="n">
        <v>0</v>
      </c>
      <c r="H18" s="155" t="n">
        <v>0.000861275974465904</v>
      </c>
      <c r="I18" s="155" t="n">
        <v>0.000381207013737277</v>
      </c>
      <c r="J18" s="155" t="n">
        <v>0.00194059069456797</v>
      </c>
      <c r="K18" s="155" t="n">
        <v>0.00353700684341415</v>
      </c>
      <c r="L18" s="155" t="n">
        <v>0.000272589928350609</v>
      </c>
      <c r="M18" s="155" t="n">
        <v>0</v>
      </c>
      <c r="N18" s="155" t="n">
        <v>0.00121204028446779</v>
      </c>
      <c r="O18" s="155" t="n">
        <v>0.000953583779178449</v>
      </c>
      <c r="P18" s="155" t="n">
        <v>0.00278369915742771</v>
      </c>
      <c r="Q18" s="155" t="n">
        <v>4.41220818893679E-006</v>
      </c>
      <c r="R18" s="155" t="n">
        <v>1.11741768320475E-006</v>
      </c>
      <c r="S18" s="155" t="n">
        <v>0.00162953304980981</v>
      </c>
      <c r="T18" s="155" t="n">
        <v>3.90156806989751E-005</v>
      </c>
      <c r="U18" s="155" t="e">
        <f aca="false"/>
        <v>#DIV/0!</v>
      </c>
      <c r="V18" s="155" t="n">
        <v>0.0001276504608726</v>
      </c>
      <c r="W18" s="155" t="n">
        <v>0.000448134534439864</v>
      </c>
      <c r="X18" s="155" t="n">
        <v>0.00393232112643697</v>
      </c>
      <c r="Y18" s="155" t="n">
        <v>0.000234090769730644</v>
      </c>
      <c r="Z18" s="155" t="n">
        <v>0</v>
      </c>
      <c r="AA18" s="155" t="n">
        <v>0.000336564833413726</v>
      </c>
      <c r="AB18" s="155" t="n">
        <v>0</v>
      </c>
      <c r="AC18" s="155" t="n">
        <v>0.00074109355030288</v>
      </c>
      <c r="AD18" s="155" t="n">
        <v>0.0139264425115791</v>
      </c>
      <c r="AE18" s="155" t="n">
        <v>0</v>
      </c>
      <c r="AF18" s="155" t="n">
        <v>0.00145341837849284</v>
      </c>
      <c r="AG18" s="155" t="n">
        <v>0.000865176872015432</v>
      </c>
      <c r="AH18" s="155" t="n">
        <v>0.000747316319589577</v>
      </c>
      <c r="AI18" s="155" t="n">
        <v>0.00144240598116047</v>
      </c>
      <c r="AJ18" s="155" t="n">
        <v>0.0139264425115791</v>
      </c>
      <c r="AK18" s="155" t="n">
        <v>3.18921074573484E-006</v>
      </c>
      <c r="AL18" s="129"/>
      <c r="AM18" s="149"/>
    </row>
    <row r="19" customFormat="false" ht="11.1" hidden="false" customHeight="true" outlineLevel="0" collapsed="false">
      <c r="A19" s="4" t="n">
        <v>12</v>
      </c>
      <c r="B19" s="106" t="n">
        <v>12</v>
      </c>
      <c r="C19" s="54" t="s">
        <v>39</v>
      </c>
      <c r="D19" s="155"/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  <c r="P19" s="155" t="n">
        <v>0</v>
      </c>
      <c r="Q19" s="155" t="n">
        <v>0</v>
      </c>
      <c r="R19" s="155" t="n">
        <v>0</v>
      </c>
      <c r="S19" s="155" t="n">
        <v>0</v>
      </c>
      <c r="T19" s="155" t="n">
        <v>0</v>
      </c>
      <c r="U19" s="155" t="e">
        <f aca="false"/>
        <v>#DIV/0!</v>
      </c>
      <c r="V19" s="155" t="n">
        <v>0</v>
      </c>
      <c r="W19" s="155" t="n">
        <v>0</v>
      </c>
      <c r="X19" s="155" t="n">
        <v>0</v>
      </c>
      <c r="Y19" s="155" t="n">
        <v>0</v>
      </c>
      <c r="Z19" s="155" t="n">
        <v>0</v>
      </c>
      <c r="AA19" s="155" t="n">
        <v>0</v>
      </c>
      <c r="AB19" s="155" t="n">
        <v>0</v>
      </c>
      <c r="AC19" s="155" t="n">
        <v>0</v>
      </c>
      <c r="AD19" s="155" t="n">
        <v>0</v>
      </c>
      <c r="AE19" s="155" t="n">
        <v>0</v>
      </c>
      <c r="AF19" s="155" t="n">
        <v>0</v>
      </c>
      <c r="AG19" s="155" t="n">
        <v>0</v>
      </c>
      <c r="AH19" s="155" t="n">
        <v>0</v>
      </c>
      <c r="AI19" s="155" t="n">
        <v>0</v>
      </c>
      <c r="AJ19" s="155" t="n">
        <v>0</v>
      </c>
      <c r="AK19" s="155" t="n">
        <v>0</v>
      </c>
      <c r="AL19" s="129"/>
      <c r="AM19" s="149"/>
    </row>
    <row r="20" customFormat="false" ht="11.1" hidden="false" customHeight="true" outlineLevel="0" collapsed="false">
      <c r="A20" s="4" t="n">
        <v>13</v>
      </c>
      <c r="B20" s="106" t="n">
        <v>13</v>
      </c>
      <c r="C20" s="54" t="s">
        <v>41</v>
      </c>
      <c r="D20" s="155"/>
      <c r="E20" s="155" t="n">
        <v>0.204755879394632</v>
      </c>
      <c r="F20" s="155" t="n">
        <v>0.265250747833791</v>
      </c>
      <c r="G20" s="155" t="n">
        <v>0.150724447579293</v>
      </c>
      <c r="H20" s="155" t="n">
        <v>0.327997036104636</v>
      </c>
      <c r="I20" s="155" t="n">
        <v>0.213693628852222</v>
      </c>
      <c r="J20" s="155" t="n">
        <v>0.126523782831039</v>
      </c>
      <c r="K20" s="155" t="n">
        <v>0.101363595357947</v>
      </c>
      <c r="L20" s="155" t="n">
        <v>0.59110116005864</v>
      </c>
      <c r="M20" s="155" t="n">
        <v>0.0972683113247333</v>
      </c>
      <c r="N20" s="155" t="n">
        <v>0.104660062171094</v>
      </c>
      <c r="O20" s="155" t="n">
        <v>0.0712068642460126</v>
      </c>
      <c r="P20" s="155" t="n">
        <v>0.0183869087520917</v>
      </c>
      <c r="Q20" s="155" t="n">
        <v>0.0133410878311723</v>
      </c>
      <c r="R20" s="155" t="n">
        <v>0.042862647166378</v>
      </c>
      <c r="S20" s="155" t="n">
        <v>0.114713438906598</v>
      </c>
      <c r="T20" s="155" t="n">
        <v>0.0319413209901949</v>
      </c>
      <c r="U20" s="155" t="e">
        <f aca="false"/>
        <v>#DIV/0!</v>
      </c>
      <c r="V20" s="155" t="n">
        <v>0.019997787225029</v>
      </c>
      <c r="W20" s="155" t="n">
        <v>0.18977971907308</v>
      </c>
      <c r="X20" s="155" t="n">
        <v>0.00143690427696524</v>
      </c>
      <c r="Y20" s="155" t="n">
        <v>0.0419216055278369</v>
      </c>
      <c r="Z20" s="155" t="n">
        <v>0.116203312391197</v>
      </c>
      <c r="AA20" s="155" t="n">
        <v>0.1495970359201</v>
      </c>
      <c r="AB20" s="155" t="n">
        <v>0.226751034639035</v>
      </c>
      <c r="AC20" s="155" t="n">
        <v>0.258264338278332</v>
      </c>
      <c r="AD20" s="155" t="n">
        <v>0.0601084977337048</v>
      </c>
      <c r="AE20" s="155" t="n">
        <v>0.0521528777490835</v>
      </c>
      <c r="AF20" s="155" t="n">
        <v>0.0905631994321558</v>
      </c>
      <c r="AG20" s="155" t="n">
        <v>0.172724329550184</v>
      </c>
      <c r="AH20" s="155" t="n">
        <v>0.192585215684699</v>
      </c>
      <c r="AI20" s="155" t="n">
        <v>0.0658727621857415</v>
      </c>
      <c r="AJ20" s="155" t="n">
        <v>0.0601084977337048</v>
      </c>
      <c r="AK20" s="155" t="n">
        <v>0.0240991295651764</v>
      </c>
      <c r="AL20" s="129"/>
      <c r="AM20" s="149"/>
    </row>
    <row r="21" customFormat="false" ht="11.1" hidden="false" customHeight="true" outlineLevel="0" collapsed="false">
      <c r="B21" s="106"/>
      <c r="C21" s="54" t="s">
        <v>225</v>
      </c>
      <c r="D21" s="155"/>
      <c r="E21" s="155" t="n">
        <v>0.0854543544814428</v>
      </c>
      <c r="F21" s="155" t="n">
        <v>0.042871449790135</v>
      </c>
      <c r="G21" s="155" t="n">
        <v>0.089271117058039</v>
      </c>
      <c r="H21" s="155" t="n">
        <v>0.0936671699537446</v>
      </c>
      <c r="I21" s="155" t="n">
        <v>0.0804825268958105</v>
      </c>
      <c r="J21" s="155" t="n">
        <v>0.00966306482981407</v>
      </c>
      <c r="K21" s="155" t="n">
        <v>0.0609327045770613</v>
      </c>
      <c r="L21" s="155" t="n">
        <v>0.357231912945249</v>
      </c>
      <c r="M21" s="155" t="n">
        <v>0.0958527207088337</v>
      </c>
      <c r="N21" s="155" t="n">
        <v>0.0817188073187772</v>
      </c>
      <c r="O21" s="155" t="n">
        <v>0.065940665011218</v>
      </c>
      <c r="P21" s="155" t="n">
        <v>0.00830568967200518</v>
      </c>
      <c r="Q21" s="155" t="n">
        <v>0.00688673620849744</v>
      </c>
      <c r="R21" s="155" t="n">
        <v>0.0412407925909563</v>
      </c>
      <c r="S21" s="155" t="n">
        <v>0.0701103753197909</v>
      </c>
      <c r="T21" s="155" t="n">
        <v>0.0187807554112594</v>
      </c>
      <c r="U21" s="155" t="e">
        <f aca="false"/>
        <v>#DIV/0!</v>
      </c>
      <c r="V21" s="155" t="n">
        <v>0.00430128855417417</v>
      </c>
      <c r="W21" s="155" t="n">
        <v>0.194973171947442</v>
      </c>
      <c r="X21" s="155" t="n">
        <v>0.00189631182006599</v>
      </c>
      <c r="Y21" s="155" t="n">
        <v>0.0156719107346742</v>
      </c>
      <c r="Z21" s="155" t="n">
        <v>0.118183326743205</v>
      </c>
      <c r="AA21" s="155" t="n">
        <v>0.0836109543040972</v>
      </c>
      <c r="AB21" s="155" t="n">
        <v>0.269760530607842</v>
      </c>
      <c r="AC21" s="155" t="n">
        <v>0</v>
      </c>
      <c r="AD21" s="155" t="n">
        <v>0.0560822919481477</v>
      </c>
      <c r="AE21" s="155" t="n">
        <v>0.042105254436281</v>
      </c>
      <c r="AF21" s="155" t="n">
        <v>0.0728710847417693</v>
      </c>
      <c r="AG21" s="155" t="n">
        <v>0.0765398072274456</v>
      </c>
      <c r="AH21" s="155" t="n">
        <v>0.0863533606406437</v>
      </c>
      <c r="AI21" s="155" t="n">
        <v>0.0160883194898388</v>
      </c>
      <c r="AJ21" s="155" t="n">
        <v>0.0560822919481477</v>
      </c>
      <c r="AK21" s="155" t="n">
        <v>0.0167500553254098</v>
      </c>
      <c r="AL21" s="129"/>
      <c r="AM21" s="149"/>
    </row>
    <row r="22" customFormat="false" ht="11.1" hidden="false" customHeight="true" outlineLevel="0" collapsed="false">
      <c r="B22" s="106"/>
      <c r="C22" s="54" t="s">
        <v>226</v>
      </c>
      <c r="D22" s="155"/>
      <c r="E22" s="155" t="n">
        <v>0.148239607747119</v>
      </c>
      <c r="F22" s="155" t="n">
        <v>0.207137379977</v>
      </c>
      <c r="G22" s="155" t="n">
        <v>0.0604984402906992</v>
      </c>
      <c r="H22" s="155" t="n">
        <v>0.166780845367888</v>
      </c>
      <c r="I22" s="155" t="n">
        <v>0.126572001434085</v>
      </c>
      <c r="J22" s="155" t="n">
        <v>0.117101974890205</v>
      </c>
      <c r="K22" s="155" t="n">
        <v>0.0417948058066997</v>
      </c>
      <c r="L22" s="155" t="n">
        <v>0.20436028003517</v>
      </c>
      <c r="M22" s="155" t="n">
        <v>4.53183285103956E-005</v>
      </c>
      <c r="N22" s="155" t="n">
        <v>0.026022134249352</v>
      </c>
      <c r="O22" s="155" t="n">
        <v>3.21114374390284E-006</v>
      </c>
      <c r="P22" s="155" t="n">
        <v>0.000183841657835968</v>
      </c>
      <c r="Q22" s="155" t="n">
        <v>1.67534707044753E-005</v>
      </c>
      <c r="R22" s="155" t="n">
        <v>0</v>
      </c>
      <c r="S22" s="155" t="n">
        <v>0.0412163933786486</v>
      </c>
      <c r="T22" s="155" t="n">
        <v>0.000165158567670298</v>
      </c>
      <c r="U22" s="155" t="e">
        <f aca="false"/>
        <v>#DIV/0!</v>
      </c>
      <c r="V22" s="155" t="n">
        <v>0.00341925849590758</v>
      </c>
      <c r="W22" s="155" t="n">
        <v>0.188880260324085</v>
      </c>
      <c r="X22" s="155" t="n">
        <v>0</v>
      </c>
      <c r="Y22" s="155" t="n">
        <v>0.0606511296334304</v>
      </c>
      <c r="Z22" s="155" t="n">
        <v>0</v>
      </c>
      <c r="AA22" s="155" t="n">
        <v>0.075624516055339</v>
      </c>
      <c r="AB22" s="155" t="n">
        <v>0.00353563169233656</v>
      </c>
      <c r="AC22" s="155" t="n">
        <v>0.638199577757236</v>
      </c>
      <c r="AD22" s="155" t="n">
        <v>0</v>
      </c>
      <c r="AE22" s="155" t="n">
        <v>0.0117026788768737</v>
      </c>
      <c r="AF22" s="155" t="n">
        <v>0.0213836242647594</v>
      </c>
      <c r="AG22" s="155" t="n">
        <v>0.0913042535475894</v>
      </c>
      <c r="AH22" s="155" t="n">
        <v>0.101205343472022</v>
      </c>
      <c r="AI22" s="155" t="n">
        <v>0.0463530731189957</v>
      </c>
      <c r="AJ22" s="155" t="n">
        <v>0</v>
      </c>
      <c r="AK22" s="155" t="n">
        <v>0.00328952067550279</v>
      </c>
      <c r="AL22" s="129"/>
      <c r="AM22" s="149"/>
    </row>
    <row r="23" customFormat="false" ht="11.1" hidden="false" customHeight="true" outlineLevel="0" collapsed="false">
      <c r="B23" s="106" t="n">
        <v>1307</v>
      </c>
      <c r="C23" s="59" t="s">
        <v>126</v>
      </c>
      <c r="D23" s="155"/>
      <c r="E23" s="155" t="n">
        <v>0.00670760134737739</v>
      </c>
      <c r="F23" s="155" t="n">
        <v>0.0564144815119537</v>
      </c>
      <c r="G23" s="155" t="n">
        <v>0.0260311292927227</v>
      </c>
      <c r="H23" s="155" t="n">
        <v>0.109364747578339</v>
      </c>
      <c r="I23" s="155" t="n">
        <v>0.0400910079144249</v>
      </c>
      <c r="J23" s="155" t="n">
        <v>0.0121238180151995</v>
      </c>
      <c r="K23" s="155" t="n">
        <v>0.00843024392521672</v>
      </c>
      <c r="L23" s="155" t="n">
        <v>0.112034235660769</v>
      </c>
      <c r="M23" s="155" t="n">
        <v>0.00961722416708733</v>
      </c>
      <c r="N23" s="155" t="n">
        <v>0.010275613122975</v>
      </c>
      <c r="O23" s="155" t="n">
        <v>0.0128806160038267</v>
      </c>
      <c r="P23" s="155" t="n">
        <v>0.0117173958389584</v>
      </c>
      <c r="Q23" s="155" t="n">
        <v>0.00795530911193178</v>
      </c>
      <c r="R23" s="155" t="n">
        <v>0.00960553190134909</v>
      </c>
      <c r="S23" s="155" t="n">
        <v>0.0161929094350001</v>
      </c>
      <c r="T23" s="155" t="n">
        <v>0.0157029394225835</v>
      </c>
      <c r="U23" s="155" t="e">
        <f aca="false"/>
        <v>#DIV/0!</v>
      </c>
      <c r="V23" s="155" t="n">
        <v>0.0145763025048419</v>
      </c>
      <c r="W23" s="155" t="n">
        <v>0.00267292011595025</v>
      </c>
      <c r="X23" s="155" t="n">
        <v>0</v>
      </c>
      <c r="Y23" s="155" t="n">
        <v>0.00513871699537433</v>
      </c>
      <c r="Z23" s="155" t="n">
        <v>0.0128368701624118</v>
      </c>
      <c r="AA23" s="155" t="n">
        <v>0.00918419297144854</v>
      </c>
      <c r="AB23" s="155" t="n">
        <v>0.00910419788304065</v>
      </c>
      <c r="AC23" s="155" t="n">
        <v>0.0617053686240308</v>
      </c>
      <c r="AD23" s="155" t="n">
        <v>0.00790520470051701</v>
      </c>
      <c r="AE23" s="155" t="n">
        <v>0.00359990215307236</v>
      </c>
      <c r="AF23" s="155" t="n">
        <v>0.0101485586798137</v>
      </c>
      <c r="AG23" s="155" t="n">
        <v>0.0301840504988654</v>
      </c>
      <c r="AH23" s="155" t="n">
        <v>0.0335342510821481</v>
      </c>
      <c r="AI23" s="155" t="n">
        <v>0.0117970789946182</v>
      </c>
      <c r="AJ23" s="155" t="n">
        <v>0.00790520470051701</v>
      </c>
      <c r="AK23" s="155" t="n">
        <v>0.00673553125411828</v>
      </c>
      <c r="AL23" s="129"/>
      <c r="AM23" s="149"/>
    </row>
    <row r="24" customFormat="false" ht="11.1" hidden="false" customHeight="true" outlineLevel="0" collapsed="false">
      <c r="B24" s="106" t="n">
        <v>1399</v>
      </c>
      <c r="C24" s="59" t="s">
        <v>45</v>
      </c>
      <c r="D24" s="155"/>
      <c r="E24" s="155" t="n">
        <v>-0.0195805636931104</v>
      </c>
      <c r="F24" s="155" t="n">
        <v>-0.00726832295816666</v>
      </c>
      <c r="G24" s="155" t="n">
        <v>-0.00504505854783093</v>
      </c>
      <c r="H24" s="155" t="n">
        <v>-0.00107077567829681</v>
      </c>
      <c r="I24" s="155" t="n">
        <v>-0.00847850354480886</v>
      </c>
      <c r="J24" s="155" t="n">
        <v>-0.000565247545037427</v>
      </c>
      <c r="K24" s="155" t="n">
        <v>-0.00069351368081587</v>
      </c>
      <c r="L24" s="155" t="n">
        <v>0</v>
      </c>
      <c r="M24" s="155" t="n">
        <v>-9.61722568583355E-005</v>
      </c>
      <c r="N24" s="155" t="n">
        <v>-0.000383697205982966</v>
      </c>
      <c r="O24" s="155" t="n">
        <v>0</v>
      </c>
      <c r="P24" s="155" t="n">
        <v>-0.000425391815174706</v>
      </c>
      <c r="Q24" s="155" t="n">
        <v>-8.04333643998385E-005</v>
      </c>
      <c r="R24" s="155" t="n">
        <v>-9.60553322105445E-005</v>
      </c>
      <c r="S24" s="155" t="n">
        <v>-0.000369325458404061</v>
      </c>
      <c r="T24" s="155" t="n">
        <v>0</v>
      </c>
      <c r="U24" s="155" t="e">
        <f aca="false"/>
        <v>#DIV/0!</v>
      </c>
      <c r="V24" s="155" t="n">
        <v>-9.50933365440913E-005</v>
      </c>
      <c r="W24" s="155" t="n">
        <v>-0.00267047076547766</v>
      </c>
      <c r="X24" s="155" t="n">
        <v>-1.91834427814973E-005</v>
      </c>
      <c r="Y24" s="155" t="n">
        <v>0</v>
      </c>
      <c r="Z24" s="155" t="n">
        <v>-0.000128368701624118</v>
      </c>
      <c r="AA24" s="155" t="n">
        <v>-0.00217718918268436</v>
      </c>
      <c r="AB24" s="155" t="n">
        <v>-0.000996282843806926</v>
      </c>
      <c r="AC24" s="155" t="n">
        <v>-8.67423248467401E-005</v>
      </c>
      <c r="AD24" s="155" t="n">
        <v>0</v>
      </c>
      <c r="AE24" s="155" t="n">
        <v>-0.000457051540849101</v>
      </c>
      <c r="AF24" s="155" t="n">
        <v>-0.000636478859070995</v>
      </c>
      <c r="AG24" s="155" t="n">
        <v>-0.00527057651430685</v>
      </c>
      <c r="AH24" s="155" t="n">
        <v>-0.00610522596742164</v>
      </c>
      <c r="AI24" s="155" t="n">
        <v>-0.000358737468116233</v>
      </c>
      <c r="AJ24" s="155" t="n">
        <v>0</v>
      </c>
      <c r="AK24" s="155" t="n">
        <v>-0.000185909274417489</v>
      </c>
      <c r="AL24" s="129"/>
      <c r="AM24" s="149"/>
    </row>
    <row r="25" customFormat="false" ht="11.1" hidden="false" customHeight="true" outlineLevel="0" collapsed="false">
      <c r="A25" s="4" t="n">
        <v>14</v>
      </c>
      <c r="B25" s="156" t="n">
        <v>14</v>
      </c>
      <c r="C25" s="154" t="s">
        <v>46</v>
      </c>
      <c r="D25" s="155"/>
      <c r="E25" s="155" t="n">
        <v>0.406672205133043</v>
      </c>
      <c r="F25" s="155" t="n">
        <v>0.426662373150883</v>
      </c>
      <c r="G25" s="155" t="n">
        <v>0.569105883203594</v>
      </c>
      <c r="H25" s="155" t="n">
        <v>0.492848391519359</v>
      </c>
      <c r="I25" s="155" t="n">
        <v>0.490867729276759</v>
      </c>
      <c r="J25" s="155" t="n">
        <v>0.608967230721467</v>
      </c>
      <c r="K25" s="155" t="n">
        <v>0.514019282165689</v>
      </c>
      <c r="L25" s="155" t="n">
        <v>0.278985351616169</v>
      </c>
      <c r="M25" s="155" t="n">
        <v>0.73244187839227</v>
      </c>
      <c r="N25" s="155" t="n">
        <v>0.637001391574836</v>
      </c>
      <c r="O25" s="155" t="n">
        <v>0.62219627737339</v>
      </c>
      <c r="P25" s="155" t="n">
        <v>0.714524195049856</v>
      </c>
      <c r="Q25" s="155" t="n">
        <v>0.680291792277474</v>
      </c>
      <c r="R25" s="155" t="n">
        <v>0.636872355077138</v>
      </c>
      <c r="S25" s="155" t="n">
        <v>0.59626109630166</v>
      </c>
      <c r="T25" s="155" t="n">
        <v>0.513530905397726</v>
      </c>
      <c r="U25" s="155" t="e">
        <f aca="false"/>
        <v>#DIV/0!</v>
      </c>
      <c r="V25" s="155" t="n">
        <v>0.867502393308283</v>
      </c>
      <c r="W25" s="155" t="n">
        <v>0.594517214675324</v>
      </c>
      <c r="X25" s="155" t="n">
        <v>0.46236057834776</v>
      </c>
      <c r="Y25" s="155" t="n">
        <v>0.320745238483916</v>
      </c>
      <c r="Z25" s="155" t="n">
        <v>0.382939945117173</v>
      </c>
      <c r="AA25" s="155" t="n">
        <v>0.608603335960596</v>
      </c>
      <c r="AB25" s="155" t="n">
        <v>0.590323869933772</v>
      </c>
      <c r="AC25" s="155" t="n">
        <v>0.25030009399954</v>
      </c>
      <c r="AD25" s="155" t="n">
        <v>0.655138280554942</v>
      </c>
      <c r="AE25" s="155" t="n">
        <v>0.831846316568672</v>
      </c>
      <c r="AF25" s="155" t="n">
        <v>0.652454413201008</v>
      </c>
      <c r="AG25" s="155" t="n">
        <v>0.536566766476882</v>
      </c>
      <c r="AH25" s="155" t="n">
        <v>0.512253479050987</v>
      </c>
      <c r="AI25" s="155" t="n">
        <v>0.66702381446305</v>
      </c>
      <c r="AJ25" s="155" t="n">
        <v>0.655138280554942</v>
      </c>
      <c r="AK25" s="155" t="n">
        <v>0.722300416480333</v>
      </c>
      <c r="AL25" s="129"/>
      <c r="AM25" s="149"/>
    </row>
    <row r="26" customFormat="false" ht="11.1" hidden="false" customHeight="true" outlineLevel="0" collapsed="false">
      <c r="B26" s="106"/>
      <c r="C26" s="59" t="s">
        <v>227</v>
      </c>
      <c r="D26" s="155"/>
      <c r="E26" s="155" t="n">
        <v>0.179478568762942</v>
      </c>
      <c r="F26" s="155" t="n">
        <v>0.215224985604251</v>
      </c>
      <c r="G26" s="155" t="n">
        <v>0.311949307482729</v>
      </c>
      <c r="H26" s="155" t="n">
        <v>0.39114469629662</v>
      </c>
      <c r="I26" s="155" t="n">
        <v>0.274535962705287</v>
      </c>
      <c r="J26" s="155" t="n">
        <v>0.333795971568888</v>
      </c>
      <c r="K26" s="155" t="n">
        <v>0.410400483763643</v>
      </c>
      <c r="L26" s="155" t="n">
        <v>0.283051051933969</v>
      </c>
      <c r="M26" s="155" t="n">
        <v>0.242421228533663</v>
      </c>
      <c r="N26" s="155" t="n">
        <v>0.52414979205623</v>
      </c>
      <c r="O26" s="155" t="n">
        <v>0.428354786350255</v>
      </c>
      <c r="P26" s="155" t="n">
        <v>0.297684680950909</v>
      </c>
      <c r="Q26" s="155" t="n">
        <v>0.139274525601202</v>
      </c>
      <c r="R26" s="155" t="n">
        <v>0.000296568664976664</v>
      </c>
      <c r="S26" s="155" t="n">
        <v>0.348244541463419</v>
      </c>
      <c r="T26" s="155" t="n">
        <v>0.3075372255563</v>
      </c>
      <c r="U26" s="155" t="e">
        <f aca="false"/>
        <v>#DIV/0!</v>
      </c>
      <c r="V26" s="155" t="n">
        <v>0.00107064192165691</v>
      </c>
      <c r="W26" s="155" t="n">
        <v>0.701288966830969</v>
      </c>
      <c r="X26" s="155" t="n">
        <v>0.377446511659715</v>
      </c>
      <c r="Y26" s="155" t="n">
        <v>0.105033899538796</v>
      </c>
      <c r="Z26" s="155" t="n">
        <v>0.125750538135809</v>
      </c>
      <c r="AA26" s="155" t="n">
        <v>0.265004828450265</v>
      </c>
      <c r="AB26" s="155" t="n">
        <v>0.589602782674711</v>
      </c>
      <c r="AC26" s="155" t="n">
        <v>0.00820078344558005</v>
      </c>
      <c r="AD26" s="155" t="n">
        <v>0.191484097215255</v>
      </c>
      <c r="AE26" s="155" t="n">
        <v>0.210290470336266</v>
      </c>
      <c r="AF26" s="155" t="n">
        <v>0.261401054732387</v>
      </c>
      <c r="AG26" s="155" t="n">
        <v>0.297907390359718</v>
      </c>
      <c r="AH26" s="155" t="n">
        <v>0.316331916656262</v>
      </c>
      <c r="AI26" s="155" t="n">
        <v>0.19933963957941</v>
      </c>
      <c r="AJ26" s="155" t="n">
        <v>0.191484097215255</v>
      </c>
      <c r="AK26" s="155" t="n">
        <v>0.158959072458108</v>
      </c>
      <c r="AL26" s="129"/>
      <c r="AM26" s="149"/>
    </row>
    <row r="27" customFormat="false" ht="11.1" hidden="false" customHeight="true" outlineLevel="0" collapsed="false">
      <c r="B27" s="106"/>
      <c r="C27" s="59" t="s">
        <v>228</v>
      </c>
      <c r="D27" s="155"/>
      <c r="E27" s="155" t="n">
        <v>0.210232450318237</v>
      </c>
      <c r="F27" s="155" t="n">
        <v>0.195477251269394</v>
      </c>
      <c r="G27" s="155" t="n">
        <v>0.17649357553893</v>
      </c>
      <c r="H27" s="155" t="n">
        <v>0.0941844663820506</v>
      </c>
      <c r="I27" s="155" t="n">
        <v>0.174960183819463</v>
      </c>
      <c r="J27" s="155" t="n">
        <v>0.252264690382564</v>
      </c>
      <c r="K27" s="155" t="n">
        <v>0.0771767914763726</v>
      </c>
      <c r="L27" s="155" t="n">
        <v>0.00125310964293415</v>
      </c>
      <c r="M27" s="155" t="n">
        <v>0.143510616210671</v>
      </c>
      <c r="N27" s="155" t="n">
        <v>0.0297814669615856</v>
      </c>
      <c r="O27" s="155" t="n">
        <v>0.159781679765119</v>
      </c>
      <c r="P27" s="155" t="n">
        <v>0.258116652568633</v>
      </c>
      <c r="Q27" s="155" t="n">
        <v>0.118062389167377</v>
      </c>
      <c r="R27" s="155" t="n">
        <v>0.5187309324801</v>
      </c>
      <c r="S27" s="155" t="n">
        <v>0.140316779124288</v>
      </c>
      <c r="T27" s="155" t="n">
        <v>0.202809349885885</v>
      </c>
      <c r="U27" s="155" t="e">
        <f aca="false"/>
        <v>#DIV/0!</v>
      </c>
      <c r="V27" s="155" t="n">
        <v>0.703508415519204</v>
      </c>
      <c r="W27" s="155" t="n">
        <v>0.0122598838120064</v>
      </c>
      <c r="X27" s="155" t="n">
        <v>0.0758287043110921</v>
      </c>
      <c r="Y27" s="155" t="n">
        <v>0.111473042144803</v>
      </c>
      <c r="Z27" s="155" t="n">
        <v>0.214511140195476</v>
      </c>
      <c r="AA27" s="155" t="n">
        <v>0.130555553914159</v>
      </c>
      <c r="AB27" s="155" t="n">
        <v>0.0012420918833323</v>
      </c>
      <c r="AC27" s="155" t="n">
        <v>0.170116263152636</v>
      </c>
      <c r="AD27" s="155" t="n">
        <v>0.361149262743288</v>
      </c>
      <c r="AE27" s="155" t="n">
        <v>0.00215343331885738</v>
      </c>
      <c r="AF27" s="155" t="n">
        <v>0.21722989684634</v>
      </c>
      <c r="AG27" s="155" t="n">
        <v>0.166433245365929</v>
      </c>
      <c r="AH27" s="155" t="n">
        <v>0.14566495973336</v>
      </c>
      <c r="AI27" s="155" t="n">
        <v>0.36929064648452</v>
      </c>
      <c r="AJ27" s="155" t="n">
        <v>0.361149262743288</v>
      </c>
      <c r="AK27" s="155" t="n">
        <v>0.0859341779459777</v>
      </c>
      <c r="AL27" s="129"/>
      <c r="AM27" s="149"/>
    </row>
    <row r="28" customFormat="false" ht="11.1" hidden="false" customHeight="true" outlineLevel="0" collapsed="false">
      <c r="B28" s="106"/>
      <c r="C28" s="59" t="s">
        <v>229</v>
      </c>
      <c r="D28" s="155"/>
      <c r="E28" s="155" t="n">
        <v>0.0249315131406644</v>
      </c>
      <c r="F28" s="155" t="n">
        <v>0.0864037610190329</v>
      </c>
      <c r="G28" s="155" t="n">
        <v>0.0830233888616823</v>
      </c>
      <c r="H28" s="155" t="n">
        <v>0.0264383290069557</v>
      </c>
      <c r="I28" s="155" t="n">
        <v>0.0604051084062138</v>
      </c>
      <c r="J28" s="155" t="n">
        <v>0.0460030122299638</v>
      </c>
      <c r="K28" s="155" t="n">
        <v>0.0465889708300202</v>
      </c>
      <c r="L28" s="155" t="n">
        <v>0.00659880119584976</v>
      </c>
      <c r="M28" s="155" t="n">
        <v>0.388788614490384</v>
      </c>
      <c r="N28" s="155" t="n">
        <v>0.0980516406938507</v>
      </c>
      <c r="O28" s="155" t="n">
        <v>0.0317909141887444</v>
      </c>
      <c r="P28" s="155" t="n">
        <v>0.175921200770607</v>
      </c>
      <c r="Q28" s="155" t="n">
        <v>0.0390064002363072</v>
      </c>
      <c r="R28" s="155" t="n">
        <v>6.37209863319264E-005</v>
      </c>
      <c r="S28" s="155" t="n">
        <v>0.080729595490081</v>
      </c>
      <c r="T28" s="155" t="n">
        <v>0.0198299999115923</v>
      </c>
      <c r="U28" s="155" t="e">
        <f aca="false"/>
        <v>#DIV/0!</v>
      </c>
      <c r="V28" s="155" t="n">
        <v>0</v>
      </c>
      <c r="W28" s="155" t="n">
        <v>0.00142402924307755</v>
      </c>
      <c r="X28" s="155" t="n">
        <v>0</v>
      </c>
      <c r="Y28" s="155" t="n">
        <v>0.0770364484033695</v>
      </c>
      <c r="Z28" s="155" t="n">
        <v>0.0529483461188043</v>
      </c>
      <c r="AA28" s="155" t="n">
        <v>0.131548784487984</v>
      </c>
      <c r="AB28" s="155" t="n">
        <v>0.00618916725601076</v>
      </c>
      <c r="AC28" s="155" t="n">
        <v>0.0200910957067472</v>
      </c>
      <c r="AD28" s="155" t="n">
        <v>0.111095283671775</v>
      </c>
      <c r="AE28" s="155" t="n">
        <v>0.00483108071026751</v>
      </c>
      <c r="AF28" s="155" t="n">
        <v>0.0401933088945174</v>
      </c>
      <c r="AG28" s="155" t="n">
        <v>0.0657199810677918</v>
      </c>
      <c r="AH28" s="155" t="n">
        <v>0.067411288230364</v>
      </c>
      <c r="AI28" s="155" t="n">
        <v>0.0627878157132199</v>
      </c>
      <c r="AJ28" s="155" t="n">
        <v>0.111095283671775</v>
      </c>
      <c r="AK28" s="155" t="n">
        <v>0.0295335180396428</v>
      </c>
      <c r="AL28" s="129"/>
      <c r="AM28" s="149"/>
    </row>
    <row r="29" customFormat="false" ht="11.1" hidden="false" customHeight="true" outlineLevel="0" collapsed="false">
      <c r="B29" s="106"/>
      <c r="C29" s="59" t="s">
        <v>230</v>
      </c>
      <c r="D29" s="155"/>
      <c r="E29" s="155" t="n">
        <v>0.00166712769549764</v>
      </c>
      <c r="F29" s="155" t="n">
        <v>0.00517852475608447</v>
      </c>
      <c r="G29" s="155" t="n">
        <v>0.0470182791707287</v>
      </c>
      <c r="H29" s="155" t="n">
        <v>0</v>
      </c>
      <c r="I29" s="155" t="n">
        <v>0.0206443822055841</v>
      </c>
      <c r="J29" s="155" t="n">
        <v>0.00702638889051839</v>
      </c>
      <c r="K29" s="155" t="n">
        <v>0</v>
      </c>
      <c r="L29" s="155" t="n">
        <v>0</v>
      </c>
      <c r="M29" s="155" t="n">
        <v>0.00102957756903085</v>
      </c>
      <c r="N29" s="155" t="n">
        <v>0</v>
      </c>
      <c r="O29" s="155" t="n">
        <v>0.0243479990075465</v>
      </c>
      <c r="P29" s="155" t="n">
        <v>0</v>
      </c>
      <c r="Q29" s="155" t="n">
        <v>0.417694854031129</v>
      </c>
      <c r="R29" s="155" t="n">
        <v>0.165865698999797</v>
      </c>
      <c r="S29" s="155" t="n">
        <v>0.0510786577591417</v>
      </c>
      <c r="T29" s="155" t="n">
        <v>0.00971168436167959</v>
      </c>
      <c r="U29" s="155" t="e">
        <f aca="false"/>
        <v>#DIV/0!</v>
      </c>
      <c r="V29" s="155" t="n">
        <v>0.21496415577882</v>
      </c>
      <c r="W29" s="155" t="n">
        <v>0</v>
      </c>
      <c r="X29" s="155" t="n">
        <v>0.0353438496752639</v>
      </c>
      <c r="Y29" s="155" t="n">
        <v>0.0367839639045891</v>
      </c>
      <c r="Z29" s="155" t="n">
        <v>0</v>
      </c>
      <c r="AA29" s="155" t="n">
        <v>0.114227662454731</v>
      </c>
      <c r="AB29" s="155" t="n">
        <v>0</v>
      </c>
      <c r="AC29" s="155" t="n">
        <v>0.0897258958418665</v>
      </c>
      <c r="AD29" s="155" t="n">
        <v>0.0372947962757653</v>
      </c>
      <c r="AE29" s="155" t="n">
        <v>0.680882554722844</v>
      </c>
      <c r="AF29" s="155" t="n">
        <v>0.171882733626999</v>
      </c>
      <c r="AG29" s="155" t="n">
        <v>0.0409613612778146</v>
      </c>
      <c r="AH29" s="155" t="n">
        <v>0.0169330102354467</v>
      </c>
      <c r="AI29" s="155" t="n">
        <v>0.0691981081781674</v>
      </c>
      <c r="AJ29" s="155" t="n">
        <v>0.0372947962757653</v>
      </c>
      <c r="AK29" s="155" t="n">
        <v>0.490646507997786</v>
      </c>
      <c r="AL29" s="129"/>
      <c r="AM29" s="149"/>
    </row>
    <row r="30" customFormat="false" ht="11.1" hidden="false" customHeight="true" outlineLevel="0" collapsed="false">
      <c r="A30" s="4" t="n">
        <v>1499</v>
      </c>
      <c r="B30" s="106" t="n">
        <v>1499</v>
      </c>
      <c r="C30" s="154" t="s">
        <v>57</v>
      </c>
      <c r="D30" s="155"/>
      <c r="E30" s="155" t="n">
        <v>-0.00567683924335599</v>
      </c>
      <c r="F30" s="155" t="n">
        <v>-0.00398089874301724</v>
      </c>
      <c r="G30" s="155" t="n">
        <v>-0.0493786678504754</v>
      </c>
      <c r="H30" s="155" t="n">
        <v>-0.0189191001662672</v>
      </c>
      <c r="I30" s="155" t="n">
        <v>-0.0396779078597879</v>
      </c>
      <c r="J30" s="155" t="n">
        <v>-0.0301228323504669</v>
      </c>
      <c r="K30" s="155" t="n">
        <v>-0.0201469639043463</v>
      </c>
      <c r="L30" s="155" t="n">
        <v>-0.0119176111565836</v>
      </c>
      <c r="M30" s="155" t="n">
        <v>-0.043308158411478</v>
      </c>
      <c r="N30" s="155" t="n">
        <v>-0.0149815081368298</v>
      </c>
      <c r="O30" s="155" t="n">
        <v>-0.0220791019382746</v>
      </c>
      <c r="P30" s="155" t="n">
        <v>-0.0171983392402934</v>
      </c>
      <c r="Q30" s="155" t="n">
        <v>-0.0337463767585406</v>
      </c>
      <c r="R30" s="155" t="n">
        <v>-0.0480845660540683</v>
      </c>
      <c r="S30" s="155" t="n">
        <v>-0.024108477535269</v>
      </c>
      <c r="T30" s="155" t="n">
        <v>-0.026357354317731</v>
      </c>
      <c r="U30" s="155" t="e">
        <f aca="false"/>
        <v>#DIV/0!</v>
      </c>
      <c r="V30" s="155" t="n">
        <v>-0.052040819911398</v>
      </c>
      <c r="W30" s="155" t="n">
        <v>-0.120455665210729</v>
      </c>
      <c r="X30" s="155" t="n">
        <v>-0.0262584872983115</v>
      </c>
      <c r="Y30" s="155" t="n">
        <v>-0.00958211550764104</v>
      </c>
      <c r="Z30" s="155" t="n">
        <v>-0.0102700793329167</v>
      </c>
      <c r="AA30" s="155" t="n">
        <v>-0.0327334933465431</v>
      </c>
      <c r="AB30" s="155" t="n">
        <v>-0.00671017188028262</v>
      </c>
      <c r="AC30" s="155" t="n">
        <v>-0.0378339441472897</v>
      </c>
      <c r="AD30" s="155" t="n">
        <v>-0.0458851593511413</v>
      </c>
      <c r="AE30" s="155" t="n">
        <v>-0.0663112225195622</v>
      </c>
      <c r="AF30" s="155" t="n">
        <v>-0.0382525808992356</v>
      </c>
      <c r="AG30" s="155" t="n">
        <v>-0.0344552115943716</v>
      </c>
      <c r="AH30" s="155" t="n">
        <v>-0.0340876958044455</v>
      </c>
      <c r="AI30" s="155" t="n">
        <v>-0.0335923954922679</v>
      </c>
      <c r="AJ30" s="155" t="n">
        <v>-0.0458851593511413</v>
      </c>
      <c r="AK30" s="155" t="n">
        <v>-0.0427728599611822</v>
      </c>
      <c r="AL30" s="129"/>
      <c r="AM30" s="149"/>
    </row>
    <row r="31" customFormat="false" ht="11.1" hidden="false" customHeight="true" outlineLevel="0" collapsed="false">
      <c r="A31" s="4" t="n">
        <v>0</v>
      </c>
      <c r="B31" s="106" t="n">
        <v>15</v>
      </c>
      <c r="C31" s="54" t="s">
        <v>58</v>
      </c>
      <c r="D31" s="155"/>
      <c r="E31" s="155" t="n">
        <v>0.0082741869278341</v>
      </c>
      <c r="F31" s="155" t="n">
        <v>0.00763965593286824</v>
      </c>
      <c r="G31" s="155" t="n">
        <v>0.000206380777098967</v>
      </c>
      <c r="H31" s="155" t="n">
        <v>0.000589813891126983</v>
      </c>
      <c r="I31" s="155" t="n">
        <v>0.00361032896851929</v>
      </c>
      <c r="J31" s="155" t="n">
        <v>0.00158041735994701</v>
      </c>
      <c r="K31" s="155" t="n">
        <v>0.0153798800912621</v>
      </c>
      <c r="L31" s="155" t="n">
        <v>0.00286324030383985</v>
      </c>
      <c r="M31" s="155" t="n">
        <v>0.0042603569029775</v>
      </c>
      <c r="N31" s="155" t="n">
        <v>0</v>
      </c>
      <c r="O31" s="155" t="n">
        <v>0.00617681806539247</v>
      </c>
      <c r="P31" s="155" t="n">
        <v>0.00499675325076228</v>
      </c>
      <c r="Q31" s="155" t="n">
        <v>0</v>
      </c>
      <c r="R31" s="155" t="n">
        <v>0</v>
      </c>
      <c r="S31" s="155" t="n">
        <v>0.0051372429150534</v>
      </c>
      <c r="T31" s="155" t="n">
        <v>0.00314501304699793</v>
      </c>
      <c r="U31" s="155" t="e">
        <f aca="false"/>
        <v>#DIV/0!</v>
      </c>
      <c r="V31" s="155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.0287022867301222</v>
      </c>
      <c r="AC31" s="155" t="n">
        <v>0</v>
      </c>
      <c r="AD31" s="155" t="n">
        <v>0</v>
      </c>
      <c r="AE31" s="155" t="n">
        <v>0</v>
      </c>
      <c r="AF31" s="155" t="n">
        <v>0.00456753809148582</v>
      </c>
      <c r="AG31" s="155" t="n">
        <v>0.00417818301578954</v>
      </c>
      <c r="AH31" s="155" t="n">
        <v>0.00466605018890969</v>
      </c>
      <c r="AI31" s="155" t="n">
        <v>0.00185499072008284</v>
      </c>
      <c r="AJ31" s="155" t="n">
        <v>0</v>
      </c>
      <c r="AK31" s="155" t="n">
        <v>0</v>
      </c>
      <c r="AL31" s="129"/>
      <c r="AM31" s="149"/>
      <c r="BB31" s="75" t="n">
        <v>0</v>
      </c>
    </row>
    <row r="32" customFormat="false" ht="11.1" hidden="false" customHeight="true" outlineLevel="0" collapsed="false">
      <c r="A32" s="4" t="n">
        <v>0</v>
      </c>
      <c r="B32" s="106" t="n">
        <v>16</v>
      </c>
      <c r="C32" s="54" t="s">
        <v>59</v>
      </c>
      <c r="D32" s="155"/>
      <c r="E32" s="155" t="n">
        <v>0.0306914068097206</v>
      </c>
      <c r="F32" s="155" t="n">
        <v>0.0173816379367427</v>
      </c>
      <c r="G32" s="155" t="n">
        <v>0.0112594232887578</v>
      </c>
      <c r="H32" s="155" t="n">
        <v>0.0152725155355682</v>
      </c>
      <c r="I32" s="155" t="n">
        <v>0.0177685821816138</v>
      </c>
      <c r="J32" s="155" t="n">
        <v>0.00852458261100852</v>
      </c>
      <c r="K32" s="155" t="n">
        <v>0.0140901871722399</v>
      </c>
      <c r="L32" s="155" t="n">
        <v>0.0080744336478641</v>
      </c>
      <c r="M32" s="155" t="n">
        <v>0.0125008076874022</v>
      </c>
      <c r="N32" s="155" t="n">
        <v>0.015914332296004</v>
      </c>
      <c r="O32" s="155" t="n">
        <v>0.0102194702575774</v>
      </c>
      <c r="P32" s="155" t="n">
        <v>0.0127887823855522</v>
      </c>
      <c r="Q32" s="155" t="n">
        <v>0.0181383450075493</v>
      </c>
      <c r="R32" s="155" t="n">
        <v>0.0164099656523627</v>
      </c>
      <c r="S32" s="155" t="n">
        <v>0.0135765796944742</v>
      </c>
      <c r="T32" s="155" t="n">
        <v>0.00887051772635222</v>
      </c>
      <c r="U32" s="155" t="e">
        <f aca="false"/>
        <v>#DIV/0!</v>
      </c>
      <c r="V32" s="155" t="n">
        <v>0.0181936270644253</v>
      </c>
      <c r="W32" s="155" t="n">
        <v>0.0158498196222757</v>
      </c>
      <c r="X32" s="155" t="n">
        <v>0.0226337880324924</v>
      </c>
      <c r="Y32" s="155" t="n">
        <v>0.0597580042502784</v>
      </c>
      <c r="Z32" s="155" t="n">
        <v>0.00581792622862723</v>
      </c>
      <c r="AA32" s="155" t="n">
        <v>0.00856143013888159</v>
      </c>
      <c r="AB32" s="155" t="n">
        <v>0.0125513562712657</v>
      </c>
      <c r="AC32" s="155" t="n">
        <v>0.0601808680799904</v>
      </c>
      <c r="AD32" s="155" t="n">
        <v>0.0224798549921105</v>
      </c>
      <c r="AE32" s="155" t="n">
        <v>0.00724156740443067</v>
      </c>
      <c r="AF32" s="155" t="n">
        <v>0.0135301995528946</v>
      </c>
      <c r="AG32" s="155" t="n">
        <v>0.0160999370370093</v>
      </c>
      <c r="AH32" s="155" t="n">
        <v>0.0163887834024987</v>
      </c>
      <c r="AI32" s="155" t="n">
        <v>0.0135712446667936</v>
      </c>
      <c r="AJ32" s="155" t="n">
        <v>0.0224798549921105</v>
      </c>
      <c r="AK32" s="155" t="n">
        <v>0.0151179229020897</v>
      </c>
      <c r="AL32" s="129"/>
      <c r="AM32" s="149"/>
    </row>
    <row r="33" customFormat="false" ht="11.1" hidden="false" customHeight="true" outlineLevel="0" collapsed="false">
      <c r="A33" s="4" t="n">
        <v>0</v>
      </c>
      <c r="B33" s="106" t="n">
        <v>0</v>
      </c>
      <c r="C33" s="59" t="s">
        <v>153</v>
      </c>
      <c r="D33" s="155"/>
      <c r="E33" s="155" t="n">
        <v>0.00409069712939509</v>
      </c>
      <c r="F33" s="155" t="n">
        <v>0.0043057895821702</v>
      </c>
      <c r="G33" s="155" t="n">
        <v>0.00217879897131858</v>
      </c>
      <c r="H33" s="155" t="n">
        <v>0.00290421559776353</v>
      </c>
      <c r="I33" s="155" t="n">
        <v>0.00315556604405812</v>
      </c>
      <c r="J33" s="155" t="n">
        <v>0.000846779216651257</v>
      </c>
      <c r="K33" s="155" t="n">
        <v>0.00164822308854553</v>
      </c>
      <c r="L33" s="155" t="n">
        <v>0.00422963577764428</v>
      </c>
      <c r="M33" s="155" t="n">
        <v>0.00130470381858063</v>
      </c>
      <c r="N33" s="155" t="n">
        <v>0.00234257627840392</v>
      </c>
      <c r="O33" s="155" t="n">
        <v>0.000287628666988899</v>
      </c>
      <c r="P33" s="155" t="n">
        <v>8.04145957670267E-005</v>
      </c>
      <c r="Q33" s="155" t="n">
        <v>0.000146910294330128</v>
      </c>
      <c r="R33" s="155" t="n">
        <v>0.000729852465692987</v>
      </c>
      <c r="S33" s="155" t="n">
        <v>0.00144355667262474</v>
      </c>
      <c r="T33" s="155" t="n">
        <v>0.000784814356225979</v>
      </c>
      <c r="U33" s="155" t="e">
        <f aca="false"/>
        <v>#DIV/0!</v>
      </c>
      <c r="V33" s="155" t="n">
        <v>0.00113867802776218</v>
      </c>
      <c r="W33" s="155" t="n">
        <v>0.00180842531000943</v>
      </c>
      <c r="X33" s="155" t="n">
        <v>0</v>
      </c>
      <c r="Y33" s="155" t="n">
        <v>0.000891643158575801</v>
      </c>
      <c r="Z33" s="155" t="n">
        <v>0.00254046621456966</v>
      </c>
      <c r="AA33" s="155" t="n">
        <v>0.00139032076552033</v>
      </c>
      <c r="AB33" s="155" t="n">
        <v>0.000578101190672663</v>
      </c>
      <c r="AC33" s="155" t="n">
        <v>0.0140115301458855</v>
      </c>
      <c r="AD33" s="155" t="n">
        <v>0.000647534462717627</v>
      </c>
      <c r="AE33" s="155" t="n">
        <v>0.000439308241266295</v>
      </c>
      <c r="AF33" s="155" t="n">
        <v>0.00103225344996909</v>
      </c>
      <c r="AG33" s="155" t="n">
        <v>0.00244737769259924</v>
      </c>
      <c r="AH33" s="155" t="n">
        <v>0.00275748954033461</v>
      </c>
      <c r="AI33" s="155" t="n">
        <v>0.000740389055276417</v>
      </c>
      <c r="AJ33" s="155" t="n">
        <v>0.000647534462717627</v>
      </c>
      <c r="AK33" s="155" t="n">
        <v>0.000227958587200144</v>
      </c>
      <c r="AL33" s="129"/>
      <c r="AM33" s="149"/>
    </row>
    <row r="34" customFormat="false" ht="11.1" hidden="false" customHeight="true" outlineLevel="0" collapsed="false">
      <c r="A34" s="4" t="n">
        <v>0</v>
      </c>
      <c r="B34" s="106" t="n">
        <v>0</v>
      </c>
      <c r="C34" s="59" t="s">
        <v>154</v>
      </c>
      <c r="D34" s="155"/>
      <c r="E34" s="155" t="n">
        <v>0.0158693178334172</v>
      </c>
      <c r="F34" s="155" t="n">
        <v>0.00588970063339352</v>
      </c>
      <c r="G34" s="155" t="n">
        <v>0.00515798434470721</v>
      </c>
      <c r="H34" s="155" t="n">
        <v>0.00419141192543983</v>
      </c>
      <c r="I34" s="155" t="n">
        <v>0.00774306171708329</v>
      </c>
      <c r="J34" s="155" t="n">
        <v>0.00446370933808219</v>
      </c>
      <c r="K34" s="155" t="n">
        <v>0.00488331221539033</v>
      </c>
      <c r="L34" s="155" t="n">
        <v>0.00348746098431021</v>
      </c>
      <c r="M34" s="155" t="n">
        <v>0.00723036995028619</v>
      </c>
      <c r="N34" s="155" t="n">
        <v>0.0064572673229878</v>
      </c>
      <c r="O34" s="155" t="n">
        <v>0.00763655299070532</v>
      </c>
      <c r="P34" s="155" t="n">
        <v>0.0120351749497857</v>
      </c>
      <c r="Q34" s="155" t="n">
        <v>0.0117042517313226</v>
      </c>
      <c r="R34" s="155" t="n">
        <v>1.48976253010662E-006</v>
      </c>
      <c r="S34" s="155" t="n">
        <v>0.00621115574363021</v>
      </c>
      <c r="T34" s="155" t="n">
        <v>0.00443658571253826</v>
      </c>
      <c r="U34" s="155" t="e">
        <f aca="false"/>
        <v>#DIV/0!</v>
      </c>
      <c r="V34" s="155" t="n">
        <v>0.00659934099426155</v>
      </c>
      <c r="W34" s="155" t="n">
        <v>0.0118981093432407</v>
      </c>
      <c r="X34" s="155" t="n">
        <v>0.0173058811549787</v>
      </c>
      <c r="Y34" s="155" t="n">
        <v>0.00290659974689903</v>
      </c>
      <c r="Z34" s="155" t="n">
        <v>0.00266694818552048</v>
      </c>
      <c r="AA34" s="155" t="n">
        <v>0.00615660445547903</v>
      </c>
      <c r="AB34" s="155" t="n">
        <v>0.00672980408435211</v>
      </c>
      <c r="AC34" s="155" t="n">
        <v>0.0198151779923745</v>
      </c>
      <c r="AD34" s="155" t="n">
        <v>0.0101218013055937</v>
      </c>
      <c r="AE34" s="155" t="n">
        <v>0.00618802937054231</v>
      </c>
      <c r="AF34" s="155" t="n">
        <v>0.00677650175240213</v>
      </c>
      <c r="AG34" s="155" t="n">
        <v>0.0071729275454595</v>
      </c>
      <c r="AH34" s="155" t="n">
        <v>0.0071896389147316</v>
      </c>
      <c r="AI34" s="155" t="n">
        <v>0.0056239905210517</v>
      </c>
      <c r="AJ34" s="155" t="n">
        <v>0.0101218013055937</v>
      </c>
      <c r="AK34" s="155" t="n">
        <v>0.0101752382409158</v>
      </c>
      <c r="AL34" s="129"/>
      <c r="AM34" s="149"/>
    </row>
    <row r="35" customFormat="false" ht="11.1" hidden="false" customHeight="true" outlineLevel="0" collapsed="false">
      <c r="A35" s="4" t="n">
        <v>0</v>
      </c>
      <c r="B35" s="106" t="n">
        <v>0</v>
      </c>
      <c r="C35" s="59" t="s">
        <v>155</v>
      </c>
      <c r="D35" s="155"/>
      <c r="E35" s="155" t="n">
        <v>0</v>
      </c>
      <c r="F35" s="155" t="n">
        <v>3.76092209477426E-005</v>
      </c>
      <c r="G35" s="155" t="n">
        <v>2.37434788641612E-005</v>
      </c>
      <c r="H35" s="155" t="n">
        <v>0</v>
      </c>
      <c r="I35" s="155" t="n">
        <v>1.67174698724752E-005</v>
      </c>
      <c r="J35" s="155" t="n">
        <v>0.000424845780530426</v>
      </c>
      <c r="K35" s="155" t="n">
        <v>1.35216331811846E-005</v>
      </c>
      <c r="L35" s="155" t="n">
        <v>0</v>
      </c>
      <c r="M35" s="155" t="n">
        <v>3.34503574709482E-005</v>
      </c>
      <c r="N35" s="155" t="n">
        <v>2.34097038513621E-006</v>
      </c>
      <c r="O35" s="155" t="n">
        <v>0.000152560228088159</v>
      </c>
      <c r="P35" s="155" t="n">
        <v>0</v>
      </c>
      <c r="Q35" s="155" t="n">
        <v>0.000206126957811629</v>
      </c>
      <c r="R35" s="155" t="n">
        <v>3.48311362864234E-009</v>
      </c>
      <c r="S35" s="155" t="n">
        <v>8.03444880446352E-005</v>
      </c>
      <c r="T35" s="155" t="n">
        <v>0</v>
      </c>
      <c r="U35" s="155" t="e">
        <f aca="false"/>
        <v>#DIV/0!</v>
      </c>
      <c r="V35" s="155" t="n">
        <v>0</v>
      </c>
      <c r="W35" s="155" t="n">
        <v>0.0103265932807354</v>
      </c>
      <c r="X35" s="155" t="n">
        <v>0</v>
      </c>
      <c r="Y35" s="155" t="n">
        <v>0</v>
      </c>
      <c r="Z35" s="155" t="n">
        <v>0.000399014777580363</v>
      </c>
      <c r="AA35" s="155" t="n">
        <v>0</v>
      </c>
      <c r="AB35" s="155" t="n">
        <v>0</v>
      </c>
      <c r="AC35" s="155" t="n">
        <v>0</v>
      </c>
      <c r="AD35" s="155" t="n">
        <v>6.96994292935175E-005</v>
      </c>
      <c r="AE35" s="155" t="n">
        <v>0</v>
      </c>
      <c r="AF35" s="155" t="n">
        <v>0.000232269995505183</v>
      </c>
      <c r="AG35" s="155" t="n">
        <v>5.23409837482953E-005</v>
      </c>
      <c r="AH35" s="155" t="n">
        <v>3.60392202687188E-005</v>
      </c>
      <c r="AI35" s="155" t="n">
        <v>0.000154981293573164</v>
      </c>
      <c r="AJ35" s="155" t="n">
        <v>6.96994292935175E-005</v>
      </c>
      <c r="AK35" s="155" t="n">
        <v>0.000148991679605419</v>
      </c>
      <c r="AL35" s="129"/>
      <c r="AM35" s="149"/>
    </row>
    <row r="36" customFormat="false" ht="11.1" hidden="false" customHeight="true" outlineLevel="0" collapsed="false">
      <c r="A36" s="4" t="n">
        <v>0</v>
      </c>
      <c r="B36" s="106" t="n">
        <v>0</v>
      </c>
      <c r="C36" s="59" t="s">
        <v>156</v>
      </c>
      <c r="D36" s="155"/>
      <c r="E36" s="155" t="n">
        <v>0.00368314100887037</v>
      </c>
      <c r="F36" s="155" t="n">
        <v>0.00256380689037293</v>
      </c>
      <c r="G36" s="155" t="n">
        <v>0.00113478385431139</v>
      </c>
      <c r="H36" s="155" t="n">
        <v>0.000147648380516018</v>
      </c>
      <c r="I36" s="155" t="n">
        <v>0.00186079093214921</v>
      </c>
      <c r="J36" s="155" t="n">
        <v>0.00734211171368596</v>
      </c>
      <c r="K36" s="155" t="n">
        <v>0.000494698677594425</v>
      </c>
      <c r="L36" s="155" t="n">
        <v>0</v>
      </c>
      <c r="M36" s="155" t="n">
        <v>0.00532086946009539</v>
      </c>
      <c r="N36" s="155" t="n">
        <v>0.000835201588363082</v>
      </c>
      <c r="O36" s="155" t="n">
        <v>0.00164299744572941</v>
      </c>
      <c r="P36" s="155" t="n">
        <v>0.00071287514088308</v>
      </c>
      <c r="Q36" s="155" t="n">
        <v>0.000716936088922757</v>
      </c>
      <c r="R36" s="155" t="n">
        <v>0</v>
      </c>
      <c r="S36" s="155" t="n">
        <v>0.00165005634684361</v>
      </c>
      <c r="T36" s="155" t="n">
        <v>0.00277822806020439</v>
      </c>
      <c r="U36" s="155" t="e">
        <f aca="false"/>
        <v>#DIV/0!</v>
      </c>
      <c r="V36" s="155" t="n">
        <v>6.71212079090729E-005</v>
      </c>
      <c r="W36" s="155" t="n">
        <v>0.000901750956642432</v>
      </c>
      <c r="X36" s="155" t="n">
        <v>0.00237598494993851</v>
      </c>
      <c r="Y36" s="155" t="n">
        <v>3.32916089685265E-005</v>
      </c>
      <c r="Z36" s="155" t="n">
        <v>0.000463495936986735</v>
      </c>
      <c r="AA36" s="155" t="n">
        <v>0.000159503872021691</v>
      </c>
      <c r="AB36" s="155" t="n">
        <v>0</v>
      </c>
      <c r="AC36" s="155" t="n">
        <v>0</v>
      </c>
      <c r="AD36" s="155" t="n">
        <v>0.00515878318572406</v>
      </c>
      <c r="AE36" s="155" t="n">
        <v>0</v>
      </c>
      <c r="AF36" s="155" t="n">
        <v>0.00106070684816367</v>
      </c>
      <c r="AG36" s="155" t="n">
        <v>0.00173693773344096</v>
      </c>
      <c r="AH36" s="155" t="n">
        <v>0.0016402665202966</v>
      </c>
      <c r="AI36" s="155" t="n">
        <v>0.00286880273478306</v>
      </c>
      <c r="AJ36" s="155" t="n">
        <v>0.00515878318572406</v>
      </c>
      <c r="AK36" s="155" t="n">
        <v>0.00051821223770235</v>
      </c>
      <c r="AL36" s="129"/>
      <c r="AM36" s="149"/>
    </row>
    <row r="37" customFormat="false" ht="11.1" hidden="false" customHeight="true" outlineLevel="0" collapsed="false">
      <c r="A37" s="4" t="n">
        <v>0</v>
      </c>
      <c r="B37" s="106" t="n">
        <v>0</v>
      </c>
      <c r="C37" s="59" t="s">
        <v>157</v>
      </c>
      <c r="D37" s="155"/>
      <c r="E37" s="155" t="n">
        <v>2.05476914467676E-006</v>
      </c>
      <c r="F37" s="155" t="n">
        <v>0.00255388533602263</v>
      </c>
      <c r="G37" s="155" t="n">
        <v>0.000864757966686949</v>
      </c>
      <c r="H37" s="155" t="n">
        <v>0.000429608817760431</v>
      </c>
      <c r="I37" s="155" t="n">
        <v>0.000898439626416247</v>
      </c>
      <c r="J37" s="155" t="n">
        <v>0.0026666528187617</v>
      </c>
      <c r="K37" s="155" t="n">
        <v>0</v>
      </c>
      <c r="L37" s="155" t="n">
        <v>0</v>
      </c>
      <c r="M37" s="155" t="n">
        <v>0.00638576445439616</v>
      </c>
      <c r="N37" s="155" t="n">
        <v>0</v>
      </c>
      <c r="O37" s="155" t="n">
        <v>0.00274227575336976</v>
      </c>
      <c r="P37" s="155" t="n">
        <v>0</v>
      </c>
      <c r="Q37" s="155" t="n">
        <v>0</v>
      </c>
      <c r="R37" s="155" t="n">
        <v>0</v>
      </c>
      <c r="S37" s="155" t="n">
        <v>0.000863353157875902</v>
      </c>
      <c r="T37" s="155" t="n">
        <v>9.68674614177829E-005</v>
      </c>
      <c r="U37" s="155" t="e">
        <f aca="false"/>
        <v>#DIV/0!</v>
      </c>
      <c r="V37" s="155" t="n">
        <v>0</v>
      </c>
      <c r="W37" s="155" t="n">
        <v>1.20494290860607E-007</v>
      </c>
      <c r="X37" s="155" t="n">
        <v>0</v>
      </c>
      <c r="Y37" s="155" t="n">
        <v>0</v>
      </c>
      <c r="Z37" s="155" t="n">
        <v>0</v>
      </c>
      <c r="AA37" s="155" t="n">
        <v>0</v>
      </c>
      <c r="AB37" s="155" t="n">
        <v>0</v>
      </c>
      <c r="AC37" s="155" t="n">
        <v>0</v>
      </c>
      <c r="AD37" s="155" t="n">
        <v>0.000253360213459108</v>
      </c>
      <c r="AE37" s="155" t="n">
        <v>0</v>
      </c>
      <c r="AF37" s="155" t="n">
        <v>3.84956999161266E-005</v>
      </c>
      <c r="AG37" s="155" t="n">
        <v>0.00082833615547019</v>
      </c>
      <c r="AH37" s="155" t="n">
        <v>0.00085429817067658</v>
      </c>
      <c r="AI37" s="155" t="n">
        <v>0.000972774182500449</v>
      </c>
      <c r="AJ37" s="155" t="n">
        <v>0.000253360213459108</v>
      </c>
      <c r="AK37" s="155" t="n">
        <v>0</v>
      </c>
      <c r="AL37" s="129"/>
      <c r="AM37" s="149"/>
    </row>
    <row r="38" customFormat="false" ht="11.1" hidden="false" customHeight="true" outlineLevel="0" collapsed="false">
      <c r="A38" s="4" t="n">
        <v>1690</v>
      </c>
      <c r="B38" s="106" t="n">
        <v>1690</v>
      </c>
      <c r="C38" s="59" t="s">
        <v>159</v>
      </c>
      <c r="D38" s="155"/>
      <c r="E38" s="155" t="n">
        <v>0.00381174690647327</v>
      </c>
      <c r="F38" s="155" t="n">
        <v>0.00551636099438682</v>
      </c>
      <c r="G38" s="155" t="n">
        <v>0.00326253202521181</v>
      </c>
      <c r="H38" s="155" t="n">
        <v>0.00242914119744867</v>
      </c>
      <c r="I38" s="155" t="n">
        <v>0.0036802617509825</v>
      </c>
      <c r="J38" s="155" t="n">
        <v>0.00246022956384135</v>
      </c>
      <c r="K38" s="155" t="n">
        <v>0.00392126730101511</v>
      </c>
      <c r="L38" s="155" t="n">
        <v>0.000556263949799839</v>
      </c>
      <c r="M38" s="155" t="n">
        <v>0.004233750804664</v>
      </c>
      <c r="N38" s="155" t="n">
        <v>0.00344019514721935</v>
      </c>
      <c r="O38" s="155" t="n">
        <v>0.00165682774651555</v>
      </c>
      <c r="P38" s="155" t="n">
        <v>0.000800559619773675</v>
      </c>
      <c r="Q38" s="155" t="n">
        <v>0.00822474805394379</v>
      </c>
      <c r="R38" s="155" t="n">
        <v>0.00366908723596735</v>
      </c>
      <c r="S38" s="155" t="n">
        <v>0.00342815917185986</v>
      </c>
      <c r="T38" s="155" t="n">
        <v>0.00308185222807475</v>
      </c>
      <c r="U38" s="155" t="e">
        <f aca="false"/>
        <v>#DIV/0!</v>
      </c>
      <c r="V38" s="155" t="n">
        <v>0.0149517364677874</v>
      </c>
      <c r="W38" s="155" t="n">
        <v>0.000695023119113069</v>
      </c>
      <c r="X38" s="155" t="n">
        <v>0.00158970868679201</v>
      </c>
      <c r="Y38" s="155" t="n">
        <v>0.0565507117884501</v>
      </c>
      <c r="Z38" s="155" t="n">
        <v>0.000568328430746086</v>
      </c>
      <c r="AA38" s="155" t="n">
        <v>0.0011821324896335</v>
      </c>
      <c r="AB38" s="155" t="n">
        <v>0.000494396695131877</v>
      </c>
      <c r="AC38" s="155" t="n">
        <v>0.0335998126974118</v>
      </c>
      <c r="AD38" s="155" t="n">
        <v>0.0084846757397553</v>
      </c>
      <c r="AE38" s="155" t="n">
        <v>0.000740050894273635</v>
      </c>
      <c r="AF38" s="155" t="n">
        <v>0.00539468612700024</v>
      </c>
      <c r="AG38" s="155" t="n">
        <v>0.00371399963849046</v>
      </c>
      <c r="AH38" s="155" t="n">
        <v>0.00347066954686578</v>
      </c>
      <c r="AI38" s="155" t="n">
        <v>0.00456360587923815</v>
      </c>
      <c r="AJ38" s="155" t="n">
        <v>0.0084846757397553</v>
      </c>
      <c r="AK38" s="155" t="n">
        <v>0.00615010309218298</v>
      </c>
      <c r="AL38" s="129"/>
      <c r="AM38" s="149"/>
    </row>
    <row r="39" customFormat="false" ht="11.1" hidden="false" customHeight="true" outlineLevel="0" collapsed="false">
      <c r="A39" s="4" t="n">
        <v>1699</v>
      </c>
      <c r="B39" s="106" t="n">
        <v>1699</v>
      </c>
      <c r="C39" s="59" t="s">
        <v>160</v>
      </c>
      <c r="D39" s="155"/>
      <c r="E39" s="155" t="n">
        <v>-0.000635337493064203</v>
      </c>
      <c r="F39" s="155" t="n">
        <v>-0.00539946963564106</v>
      </c>
      <c r="G39" s="155" t="n">
        <v>-0.00342934808167942</v>
      </c>
      <c r="H39" s="155" t="n">
        <v>-0.00083504226981184</v>
      </c>
      <c r="I39" s="155" t="n">
        <v>-0.0026975855263021</v>
      </c>
      <c r="J39" s="155" t="n">
        <v>-0.00968089113540122</v>
      </c>
      <c r="K39" s="155" t="n">
        <v>-0.000719247788392543</v>
      </c>
      <c r="L39" s="155" t="n">
        <v>-0.000198927063890235</v>
      </c>
      <c r="M39" s="155" t="n">
        <v>-0.0120081011580911</v>
      </c>
      <c r="N39" s="155" t="n">
        <v>-0.000723032935226509</v>
      </c>
      <c r="O39" s="155" t="n">
        <v>-0.00426622835226009</v>
      </c>
      <c r="P39" s="155" t="n">
        <v>-0.000840241920657291</v>
      </c>
      <c r="Q39" s="155" t="n">
        <v>-0.00289404780415735</v>
      </c>
      <c r="R39" s="155" t="n">
        <v>-0.000181364995189545</v>
      </c>
      <c r="S39" s="155" t="n">
        <v>-0.00274238960713229</v>
      </c>
      <c r="T39" s="155" t="n">
        <v>-0.00239900070032133</v>
      </c>
      <c r="U39" s="155" t="e">
        <f aca="false"/>
        <v>#DIV/0!</v>
      </c>
      <c r="V39" s="155" t="n">
        <v>-0.00456324963329488</v>
      </c>
      <c r="W39" s="155" t="n">
        <v>-0.0118286931847474</v>
      </c>
      <c r="X39" s="155" t="n">
        <v>-0.00117476338062833</v>
      </c>
      <c r="Y39" s="155" t="n">
        <v>-0.000624242052615051</v>
      </c>
      <c r="Z39" s="155" t="n">
        <v>-0.000820327316776094</v>
      </c>
      <c r="AA39" s="155" t="n">
        <v>-0.000327131443772963</v>
      </c>
      <c r="AB39" s="155" t="n">
        <v>-5.28685701663852E-005</v>
      </c>
      <c r="AC39" s="155" t="n">
        <v>-0.0101024726245427</v>
      </c>
      <c r="AD39" s="155" t="n">
        <v>-0.00226464569803554</v>
      </c>
      <c r="AE39" s="155" t="n">
        <v>-0.000125821101651573</v>
      </c>
      <c r="AF39" s="155" t="n">
        <v>-0.00184062409127126</v>
      </c>
      <c r="AG39" s="155" t="n">
        <v>-0.00265398607841617</v>
      </c>
      <c r="AH39" s="155" t="n">
        <v>-0.00248366808934825</v>
      </c>
      <c r="AI39" s="155" t="n">
        <v>-0.00438628078519783</v>
      </c>
      <c r="AJ39" s="155" t="n">
        <v>-0.00226464569803554</v>
      </c>
      <c r="AK39" s="155" t="n">
        <v>-0.00212673718906515</v>
      </c>
      <c r="AL39" s="129"/>
      <c r="AM39" s="149"/>
    </row>
    <row r="40" customFormat="false" ht="11.1" hidden="false" customHeight="true" outlineLevel="0" collapsed="false">
      <c r="A40" s="4" t="n">
        <v>17</v>
      </c>
      <c r="B40" s="106" t="n">
        <v>17</v>
      </c>
      <c r="C40" s="59" t="s">
        <v>60</v>
      </c>
      <c r="D40" s="155"/>
      <c r="E40" s="155" t="n">
        <v>0.00619961217169103</v>
      </c>
      <c r="F40" s="155" t="n">
        <v>0.00591170702953379</v>
      </c>
      <c r="G40" s="155" t="n">
        <v>0.00780296016738033</v>
      </c>
      <c r="H40" s="155" t="n">
        <v>0.0018105964756791</v>
      </c>
      <c r="I40" s="155" t="n">
        <v>0.00609628983766635</v>
      </c>
      <c r="J40" s="155" t="n">
        <v>0.00721830217196162</v>
      </c>
      <c r="K40" s="155" t="n">
        <v>0.00148947495693132</v>
      </c>
      <c r="L40" s="155" t="n">
        <v>0</v>
      </c>
      <c r="M40" s="155" t="n">
        <v>0.00999541905649825</v>
      </c>
      <c r="N40" s="155" t="n">
        <v>0.00218811023252885</v>
      </c>
      <c r="O40" s="155" t="n">
        <v>0.00343480520413347</v>
      </c>
      <c r="P40" s="155" t="n">
        <v>0.00183856470426805</v>
      </c>
      <c r="Q40" s="155" t="n">
        <v>0.0259035470215501</v>
      </c>
      <c r="R40" s="155" t="n">
        <v>0</v>
      </c>
      <c r="S40" s="155" t="n">
        <v>0.00486299011692673</v>
      </c>
      <c r="T40" s="155" t="n">
        <v>0.0032895040413816</v>
      </c>
      <c r="U40" s="155" t="e">
        <f aca="false"/>
        <v>#DIV/0!</v>
      </c>
      <c r="V40" s="155" t="n">
        <v>0</v>
      </c>
      <c r="W40" s="155" t="n">
        <v>0.00570433950271854</v>
      </c>
      <c r="X40" s="155" t="n">
        <v>0.00519867073845249</v>
      </c>
      <c r="Y40" s="155" t="n">
        <v>0</v>
      </c>
      <c r="Z40" s="155" t="n">
        <v>0.00103011263630579</v>
      </c>
      <c r="AA40" s="155" t="n">
        <v>0.000227676290958478</v>
      </c>
      <c r="AB40" s="155" t="n">
        <v>0.00280353673928963</v>
      </c>
      <c r="AC40" s="155" t="n">
        <v>0</v>
      </c>
      <c r="AD40" s="155" t="n">
        <v>0.00158262618808522</v>
      </c>
      <c r="AE40" s="155" t="n">
        <v>1.44540261558978E-005</v>
      </c>
      <c r="AF40" s="155" t="n">
        <v>0.00142795853019841</v>
      </c>
      <c r="AG40" s="155" t="n">
        <v>0.00537241122998406</v>
      </c>
      <c r="AH40" s="155" t="n">
        <v>0.00503898321200522</v>
      </c>
      <c r="AI40" s="155" t="n">
        <v>0.00310359466264704</v>
      </c>
      <c r="AJ40" s="155" t="n">
        <v>0.00158262618808522</v>
      </c>
      <c r="AK40" s="155" t="n">
        <v>0.0187274816174799</v>
      </c>
      <c r="AL40" s="129"/>
      <c r="AM40" s="149"/>
    </row>
    <row r="41" customFormat="false" ht="11.1" hidden="false" customHeight="true" outlineLevel="0" collapsed="false">
      <c r="A41" s="4" t="n">
        <v>1702</v>
      </c>
      <c r="B41" s="106" t="n">
        <v>1702</v>
      </c>
      <c r="C41" s="59" t="s">
        <v>161</v>
      </c>
      <c r="D41" s="155"/>
      <c r="E41" s="155" t="n">
        <v>0.0065901103619835</v>
      </c>
      <c r="F41" s="155" t="n">
        <v>0.0134885162773828</v>
      </c>
      <c r="G41" s="155" t="n">
        <v>0.022567419176403</v>
      </c>
      <c r="H41" s="155" t="n">
        <v>0.00601294794951226</v>
      </c>
      <c r="I41" s="155" t="n">
        <v>0.0143285787988027</v>
      </c>
      <c r="J41" s="155" t="n">
        <v>0.00738694611360223</v>
      </c>
      <c r="K41" s="155" t="n">
        <v>0.00254314159235773</v>
      </c>
      <c r="L41" s="155" t="n">
        <v>0</v>
      </c>
      <c r="M41" s="155" t="n">
        <v>0.0154634450780272</v>
      </c>
      <c r="N41" s="155" t="n">
        <v>0.00320749394861841</v>
      </c>
      <c r="O41" s="155" t="n">
        <v>0.00348852957567896</v>
      </c>
      <c r="P41" s="155" t="n">
        <v>0.00234630282539146</v>
      </c>
      <c r="Q41" s="155" t="n">
        <v>0.0263323006251507</v>
      </c>
      <c r="R41" s="155" t="n">
        <v>0</v>
      </c>
      <c r="S41" s="155" t="n">
        <v>0.00577057103567909</v>
      </c>
      <c r="T41" s="155" t="n">
        <v>0.00389221456871132</v>
      </c>
      <c r="U41" s="155" t="e">
        <f aca="false"/>
        <v>#DIV/0!</v>
      </c>
      <c r="V41" s="155" t="n">
        <v>0</v>
      </c>
      <c r="W41" s="155" t="n">
        <v>0.0017752110587337</v>
      </c>
      <c r="X41" s="155" t="n">
        <v>0.00525119944390058</v>
      </c>
      <c r="Y41" s="155" t="n">
        <v>0</v>
      </c>
      <c r="Z41" s="155" t="n">
        <v>0.00172494806431838</v>
      </c>
      <c r="AA41" s="155" t="n">
        <v>0</v>
      </c>
      <c r="AB41" s="155" t="n">
        <v>0.00280353673928963</v>
      </c>
      <c r="AC41" s="155" t="n">
        <v>0.0803643828269886</v>
      </c>
      <c r="AD41" s="155" t="n">
        <v>0.00537049143843394</v>
      </c>
      <c r="AE41" s="155" t="n">
        <v>1.98765889729856E-005</v>
      </c>
      <c r="AF41" s="155" t="n">
        <v>0.00251324073897444</v>
      </c>
      <c r="AG41" s="155" t="n">
        <v>0.0107066851439176</v>
      </c>
      <c r="AH41" s="155" t="n">
        <v>0.0111442686198317</v>
      </c>
      <c r="AI41" s="155" t="n">
        <v>0.00381174350418051</v>
      </c>
      <c r="AJ41" s="155" t="n">
        <v>0.00537049143843394</v>
      </c>
      <c r="AK41" s="155" t="n">
        <v>0.0190388942529447</v>
      </c>
      <c r="AL41" s="129"/>
      <c r="AM41" s="149"/>
    </row>
    <row r="42" customFormat="false" ht="11.1" hidden="false" customHeight="true" outlineLevel="0" collapsed="false">
      <c r="A42" s="4" t="n">
        <v>1705</v>
      </c>
      <c r="B42" s="106" t="n">
        <v>1705</v>
      </c>
      <c r="C42" s="59" t="s">
        <v>162</v>
      </c>
      <c r="D42" s="155"/>
      <c r="E42" s="155" t="n">
        <v>0</v>
      </c>
      <c r="F42" s="155" t="n">
        <v>0</v>
      </c>
      <c r="G42" s="155" t="n">
        <v>0</v>
      </c>
      <c r="H42" s="155" t="n">
        <v>0.000272124416312679</v>
      </c>
      <c r="I42" s="155" t="n">
        <v>4.38498207123665E-005</v>
      </c>
      <c r="J42" s="155" t="n">
        <v>0</v>
      </c>
      <c r="K42" s="155" t="n">
        <v>0</v>
      </c>
      <c r="L42" s="155" t="n">
        <v>0</v>
      </c>
      <c r="M42" s="155" t="n">
        <v>0.000557747735089207</v>
      </c>
      <c r="N42" s="155" t="n">
        <v>0</v>
      </c>
      <c r="O42" s="155" t="n">
        <v>0</v>
      </c>
      <c r="P42" s="155" t="n">
        <v>0</v>
      </c>
      <c r="Q42" s="155" t="n">
        <v>0</v>
      </c>
      <c r="R42" s="155" t="n">
        <v>0</v>
      </c>
      <c r="S42" s="155" t="n">
        <v>3.35544873103741E-005</v>
      </c>
      <c r="T42" s="155" t="n">
        <v>0</v>
      </c>
      <c r="U42" s="155" t="e">
        <f aca="false"/>
        <v>#DIV/0!</v>
      </c>
      <c r="V42" s="155" t="n">
        <v>0</v>
      </c>
      <c r="W42" s="155" t="n">
        <v>0</v>
      </c>
      <c r="X42" s="155" t="n">
        <v>0</v>
      </c>
      <c r="Y42" s="155" t="n">
        <v>0</v>
      </c>
      <c r="Z42" s="155" t="n">
        <v>0</v>
      </c>
      <c r="AA42" s="155" t="n">
        <v>0</v>
      </c>
      <c r="AB42" s="155" t="n">
        <v>0</v>
      </c>
      <c r="AC42" s="155" t="n">
        <v>0</v>
      </c>
      <c r="AD42" s="155" t="n">
        <v>0</v>
      </c>
      <c r="AE42" s="155" t="n">
        <v>0</v>
      </c>
      <c r="AF42" s="155" t="n">
        <v>0</v>
      </c>
      <c r="AG42" s="155" t="n">
        <v>3.74747877297754E-005</v>
      </c>
      <c r="AH42" s="155" t="n">
        <v>4.37473151920211E-005</v>
      </c>
      <c r="AI42" s="155" t="n">
        <v>0</v>
      </c>
      <c r="AJ42" s="155" t="n">
        <v>0</v>
      </c>
      <c r="AK42" s="155" t="n">
        <v>0</v>
      </c>
      <c r="AL42" s="129"/>
      <c r="AM42" s="149"/>
    </row>
    <row r="43" customFormat="false" ht="11.1" hidden="false" customHeight="true" outlineLevel="0" collapsed="false">
      <c r="A43" s="4" t="n">
        <v>1706</v>
      </c>
      <c r="B43" s="106" t="n">
        <v>1706</v>
      </c>
      <c r="C43" s="59" t="s">
        <v>163</v>
      </c>
      <c r="D43" s="155"/>
      <c r="E43" s="155" t="n">
        <v>0.00193951496605601</v>
      </c>
      <c r="F43" s="155" t="n">
        <v>0.00242601270708341</v>
      </c>
      <c r="G43" s="155" t="n">
        <v>0.00417587987726362</v>
      </c>
      <c r="H43" s="155" t="n">
        <v>3.01485469124453E-005</v>
      </c>
      <c r="I43" s="155" t="n">
        <v>0.00263907541577092</v>
      </c>
      <c r="J43" s="155" t="n">
        <v>0.00634456176103386</v>
      </c>
      <c r="K43" s="155" t="n">
        <v>0.000232397219721789</v>
      </c>
      <c r="L43" s="155" t="n">
        <v>0</v>
      </c>
      <c r="M43" s="155" t="n">
        <v>0</v>
      </c>
      <c r="N43" s="155" t="n">
        <v>0</v>
      </c>
      <c r="O43" s="155" t="n">
        <v>0.000918582816773358</v>
      </c>
      <c r="P43" s="155" t="n">
        <v>0</v>
      </c>
      <c r="Q43" s="155" t="n">
        <v>0</v>
      </c>
      <c r="R43" s="155" t="n">
        <v>0</v>
      </c>
      <c r="S43" s="155" t="n">
        <v>0.00080666936948492</v>
      </c>
      <c r="T43" s="155" t="n">
        <v>0.000616447680463999</v>
      </c>
      <c r="U43" s="155" t="e">
        <f aca="false"/>
        <v>#DIV/0!</v>
      </c>
      <c r="V43" s="155" t="n">
        <v>0</v>
      </c>
      <c r="W43" s="155" t="n">
        <v>0.00570433950271854</v>
      </c>
      <c r="X43" s="155" t="n">
        <v>0</v>
      </c>
      <c r="Y43" s="155" t="n">
        <v>0</v>
      </c>
      <c r="Z43" s="155" t="n">
        <v>0</v>
      </c>
      <c r="AA43" s="155" t="n">
        <v>0.000227676290958478</v>
      </c>
      <c r="AB43" s="155" t="n">
        <v>0</v>
      </c>
      <c r="AC43" s="155" t="n">
        <v>0</v>
      </c>
      <c r="AD43" s="155" t="n">
        <v>0</v>
      </c>
      <c r="AE43" s="155" t="n">
        <v>0</v>
      </c>
      <c r="AF43" s="155" t="n">
        <v>0.00025724563413261</v>
      </c>
      <c r="AG43" s="155" t="n">
        <v>0.00187364886965039</v>
      </c>
      <c r="AH43" s="155" t="n">
        <v>0.00192340333581171</v>
      </c>
      <c r="AI43" s="155" t="n">
        <v>0.00231444672399435</v>
      </c>
      <c r="AJ43" s="155" t="n">
        <v>0</v>
      </c>
      <c r="AK43" s="155" t="n">
        <v>0</v>
      </c>
      <c r="AL43" s="129"/>
      <c r="AM43" s="149"/>
    </row>
    <row r="44" customFormat="false" ht="11.1" hidden="false" customHeight="true" outlineLevel="0" collapsed="false">
      <c r="A44" s="4" t="n">
        <v>1799</v>
      </c>
      <c r="B44" s="106" t="n">
        <v>1799</v>
      </c>
      <c r="C44" s="59" t="s">
        <v>164</v>
      </c>
      <c r="D44" s="155"/>
      <c r="E44" s="155" t="n">
        <v>-0.0023305134019136</v>
      </c>
      <c r="F44" s="155" t="n">
        <v>-0.0106326163003645</v>
      </c>
      <c r="G44" s="155" t="n">
        <v>-0.0190358546591263</v>
      </c>
      <c r="H44" s="155" t="n">
        <v>-0.00610631862648266</v>
      </c>
      <c r="I44" s="155" t="n">
        <v>-0.0113295221743991</v>
      </c>
      <c r="J44" s="155" t="n">
        <v>-0.00651320570267446</v>
      </c>
      <c r="K44" s="155" t="n">
        <v>-0.0030030304624342</v>
      </c>
      <c r="L44" s="155" t="n">
        <v>0</v>
      </c>
      <c r="M44" s="155" t="n">
        <v>-0.00602577375661814</v>
      </c>
      <c r="N44" s="155" t="n">
        <v>-0.00101938371608956</v>
      </c>
      <c r="O44" s="155" t="n">
        <v>-0.000972307188318844</v>
      </c>
      <c r="P44" s="155" t="n">
        <v>-0.000507738121123406</v>
      </c>
      <c r="Q44" s="155" t="n">
        <v>-0.000428753603600562</v>
      </c>
      <c r="R44" s="155" t="n">
        <v>0</v>
      </c>
      <c r="S44" s="155" t="n">
        <v>-0.00216343081326006</v>
      </c>
      <c r="T44" s="155" t="n">
        <v>-0.00121915820779372</v>
      </c>
      <c r="U44" s="155" t="e">
        <f aca="false"/>
        <v>#DIV/0!</v>
      </c>
      <c r="V44" s="155" t="n">
        <v>0</v>
      </c>
      <c r="W44" s="155" t="n">
        <v>-0.0017752110587337</v>
      </c>
      <c r="X44" s="155" t="n">
        <v>-5.25287054480952E-005</v>
      </c>
      <c r="Y44" s="155" t="n">
        <v>0</v>
      </c>
      <c r="Z44" s="155" t="n">
        <v>-0.000694835428012586</v>
      </c>
      <c r="AA44" s="155" t="n">
        <v>0</v>
      </c>
      <c r="AB44" s="155" t="n">
        <v>0</v>
      </c>
      <c r="AC44" s="155" t="n">
        <v>-0.0803643828269886</v>
      </c>
      <c r="AD44" s="155" t="n">
        <v>-0.00378786525034873</v>
      </c>
      <c r="AE44" s="155" t="n">
        <v>-5.42256281708786E-006</v>
      </c>
      <c r="AF44" s="155" t="n">
        <v>-0.00134252784290863</v>
      </c>
      <c r="AG44" s="155" t="n">
        <v>-0.00763192972483416</v>
      </c>
      <c r="AH44" s="155" t="n">
        <v>-0.00852366593833865</v>
      </c>
      <c r="AI44" s="155" t="n">
        <v>-0.00302259556552783</v>
      </c>
      <c r="AJ44" s="155" t="n">
        <v>-0.00378786525034873</v>
      </c>
      <c r="AK44" s="155" t="n">
        <v>-0.000311412635464838</v>
      </c>
      <c r="AL44" s="129"/>
      <c r="AM44" s="149"/>
    </row>
    <row r="45" customFormat="false" ht="11.1" hidden="false" customHeight="true" outlineLevel="0" collapsed="false">
      <c r="A45" s="4" t="n">
        <v>18</v>
      </c>
      <c r="B45" s="106" t="n">
        <v>18</v>
      </c>
      <c r="C45" s="59" t="s">
        <v>61</v>
      </c>
      <c r="D45" s="155"/>
      <c r="E45" s="155" t="n">
        <v>0.0438293098045456</v>
      </c>
      <c r="F45" s="155" t="n">
        <v>0.0474409433525044</v>
      </c>
      <c r="G45" s="155" t="n">
        <v>0.040392491522986</v>
      </c>
      <c r="H45" s="155" t="n">
        <v>0.0092300130110894</v>
      </c>
      <c r="I45" s="155" t="n">
        <v>0.0375154717607133</v>
      </c>
      <c r="J45" s="155" t="n">
        <v>0.0378399610938739</v>
      </c>
      <c r="K45" s="155" t="n">
        <v>0.0176314015996356</v>
      </c>
      <c r="L45" s="155" t="n">
        <v>0.00503059482490257</v>
      </c>
      <c r="M45" s="155" t="n">
        <v>0.00849461634433401</v>
      </c>
      <c r="N45" s="155" t="n">
        <v>0.0377305280768921</v>
      </c>
      <c r="O45" s="155" t="n">
        <v>0.0623074946860986</v>
      </c>
      <c r="P45" s="155" t="n">
        <v>0.0149886780799661</v>
      </c>
      <c r="Q45" s="155" t="n">
        <v>0.00936427634514713</v>
      </c>
      <c r="R45" s="155" t="n">
        <v>0.0215196143137328</v>
      </c>
      <c r="S45" s="155" t="n">
        <v>0.025403101642863</v>
      </c>
      <c r="T45" s="155" t="n">
        <v>0.00851911087220593</v>
      </c>
      <c r="U45" s="155" t="e">
        <f aca="false"/>
        <v>#DIV/0!</v>
      </c>
      <c r="V45" s="155" t="n">
        <v>0.0147304657321264</v>
      </c>
      <c r="W45" s="155" t="n">
        <v>0.0838363591423867</v>
      </c>
      <c r="X45" s="155" t="n">
        <v>0.0600593033141292</v>
      </c>
      <c r="Y45" s="155" t="n">
        <v>0.0475016989937423</v>
      </c>
      <c r="Z45" s="155" t="n">
        <v>0.00671940257387655</v>
      </c>
      <c r="AA45" s="155" t="n">
        <v>0.0249126305300712</v>
      </c>
      <c r="AB45" s="155" t="n">
        <v>0.00487534890024577</v>
      </c>
      <c r="AC45" s="155" t="n">
        <v>0.248320585309873</v>
      </c>
      <c r="AD45" s="155" t="n">
        <v>0.0588361653197005</v>
      </c>
      <c r="AE45" s="155" t="n">
        <v>0.0217272414475333</v>
      </c>
      <c r="AF45" s="155" t="n">
        <v>0.0241948188380534</v>
      </c>
      <c r="AG45" s="155" t="n">
        <v>0.0326209432978646</v>
      </c>
      <c r="AH45" s="155" t="n">
        <v>0.0340222299275845</v>
      </c>
      <c r="AI45" s="155" t="n">
        <v>0.0267689131326782</v>
      </c>
      <c r="AJ45" s="155" t="n">
        <v>0.0588361653197005</v>
      </c>
      <c r="AK45" s="155" t="n">
        <v>0.0127911034718736</v>
      </c>
      <c r="AL45" s="129"/>
      <c r="AM45" s="149"/>
    </row>
    <row r="46" customFormat="false" ht="11.1" hidden="false" customHeight="true" outlineLevel="0" collapsed="false">
      <c r="A46" s="4" t="n">
        <v>1802</v>
      </c>
      <c r="B46" s="106" t="n">
        <v>1802</v>
      </c>
      <c r="C46" s="59" t="s">
        <v>165</v>
      </c>
      <c r="D46" s="155"/>
      <c r="E46" s="155" t="n">
        <v>0.0351593542717863</v>
      </c>
      <c r="F46" s="155" t="n">
        <v>0.0542764328261036</v>
      </c>
      <c r="G46" s="155" t="n">
        <v>0.0489381060089032</v>
      </c>
      <c r="H46" s="155" t="n">
        <v>0.00361556616502618</v>
      </c>
      <c r="I46" s="155" t="n">
        <v>0.0392750470868099</v>
      </c>
      <c r="J46" s="155" t="n">
        <v>0.030867665513283</v>
      </c>
      <c r="K46" s="155" t="n">
        <v>0.012453907624876</v>
      </c>
      <c r="L46" s="155" t="n">
        <v>0</v>
      </c>
      <c r="M46" s="155" t="n">
        <v>0.00472398200837161</v>
      </c>
      <c r="N46" s="155" t="n">
        <v>0.0595391596175617</v>
      </c>
      <c r="O46" s="155" t="n">
        <v>0.0843080977678042</v>
      </c>
      <c r="P46" s="155" t="n">
        <v>0.0104554606095578</v>
      </c>
      <c r="Q46" s="155" t="n">
        <v>0.00912245507074864</v>
      </c>
      <c r="R46" s="155" t="n">
        <v>0.0115250315296522</v>
      </c>
      <c r="S46" s="155" t="n">
        <v>0.0281143566380012</v>
      </c>
      <c r="T46" s="155" t="n">
        <v>0.000260275400333041</v>
      </c>
      <c r="U46" s="155" t="e">
        <f aca="false"/>
        <v>#DIV/0!</v>
      </c>
      <c r="V46" s="155" t="n">
        <v>0.00133468861805424</v>
      </c>
      <c r="W46" s="155" t="n">
        <v>0.2277220560699</v>
      </c>
      <c r="X46" s="155" t="n">
        <v>0.0776915370927132</v>
      </c>
      <c r="Y46" s="155" t="n">
        <v>0</v>
      </c>
      <c r="Z46" s="155" t="n">
        <v>0</v>
      </c>
      <c r="AA46" s="155" t="n">
        <v>0.0231657969159213</v>
      </c>
      <c r="AB46" s="155" t="n">
        <v>0</v>
      </c>
      <c r="AC46" s="155" t="n">
        <v>0.375822696884032</v>
      </c>
      <c r="AD46" s="155" t="n">
        <v>0.0408827848909256</v>
      </c>
      <c r="AE46" s="155" t="n">
        <v>0.00708679887953145</v>
      </c>
      <c r="AF46" s="155" t="n">
        <v>0.0193386242320994</v>
      </c>
      <c r="AG46" s="155" t="n">
        <v>0.0342433632141297</v>
      </c>
      <c r="AH46" s="155" t="n">
        <v>0.0370840653580191</v>
      </c>
      <c r="AI46" s="155" t="n">
        <v>0.0193544002966956</v>
      </c>
      <c r="AJ46" s="155" t="n">
        <v>0.0408827848909256</v>
      </c>
      <c r="AK46" s="155" t="n">
        <v>0.00855820193252654</v>
      </c>
      <c r="AL46" s="129"/>
      <c r="AM46" s="149"/>
    </row>
    <row r="47" customFormat="false" ht="11.1" hidden="false" customHeight="true" outlineLevel="0" collapsed="false">
      <c r="A47" s="4" t="n">
        <v>1805</v>
      </c>
      <c r="B47" s="106" t="n">
        <v>1805</v>
      </c>
      <c r="C47" s="59" t="s">
        <v>166</v>
      </c>
      <c r="D47" s="155"/>
      <c r="E47" s="155" t="n">
        <v>0.0180029842009383</v>
      </c>
      <c r="F47" s="155" t="n">
        <v>0.00220638350764356</v>
      </c>
      <c r="G47" s="155" t="n">
        <v>0.00582352536165252</v>
      </c>
      <c r="H47" s="155" t="n">
        <v>0.010133684634902</v>
      </c>
      <c r="I47" s="155" t="n">
        <v>0.00880851139681991</v>
      </c>
      <c r="J47" s="155" t="n">
        <v>0.00882565454499669</v>
      </c>
      <c r="K47" s="155" t="n">
        <v>0.00551136225782744</v>
      </c>
      <c r="L47" s="155" t="n">
        <v>0.0124625202693379</v>
      </c>
      <c r="M47" s="155" t="n">
        <v>0.0109272159986222</v>
      </c>
      <c r="N47" s="155" t="n">
        <v>0.0122431681085621</v>
      </c>
      <c r="O47" s="155" t="n">
        <v>0.00350825905341154</v>
      </c>
      <c r="P47" s="155" t="n">
        <v>0.00620492633061264</v>
      </c>
      <c r="Q47" s="155" t="n">
        <v>0.00422526621463466</v>
      </c>
      <c r="R47" s="155" t="n">
        <v>0.00709149399065631</v>
      </c>
      <c r="S47" s="155" t="n">
        <v>0.00803627557040473</v>
      </c>
      <c r="T47" s="155" t="n">
        <v>0.00414575093760353</v>
      </c>
      <c r="U47" s="155" t="e">
        <f aca="false"/>
        <v>#DIV/0!</v>
      </c>
      <c r="V47" s="155" t="n">
        <v>0.00943113362066391</v>
      </c>
      <c r="W47" s="155" t="n">
        <v>0.0142233292445082</v>
      </c>
      <c r="X47" s="155" t="n">
        <v>0.0128951212790052</v>
      </c>
      <c r="Y47" s="155" t="n">
        <v>0.0240317217463274</v>
      </c>
      <c r="Z47" s="155" t="n">
        <v>0.00721355814735082</v>
      </c>
      <c r="AA47" s="155" t="n">
        <v>0.00709641817517236</v>
      </c>
      <c r="AB47" s="155" t="n">
        <v>0.00389045023578655</v>
      </c>
      <c r="AC47" s="155" t="n">
        <v>0.0224658632192847</v>
      </c>
      <c r="AD47" s="155" t="n">
        <v>0.00847194555719142</v>
      </c>
      <c r="AE47" s="155" t="n">
        <v>0.0117072730631211</v>
      </c>
      <c r="AF47" s="155" t="n">
        <v>0.0081373293881612</v>
      </c>
      <c r="AG47" s="155" t="n">
        <v>0.0085085818941397</v>
      </c>
      <c r="AH47" s="155" t="n">
        <v>0.00866334212041275</v>
      </c>
      <c r="AI47" s="155" t="n">
        <v>0.0080512808351021</v>
      </c>
      <c r="AJ47" s="155" t="n">
        <v>0.00847194555719142</v>
      </c>
      <c r="AK47" s="155" t="n">
        <v>0.00629916546278491</v>
      </c>
      <c r="AL47" s="129"/>
      <c r="AM47" s="149"/>
    </row>
    <row r="48" customFormat="false" ht="11.1" hidden="false" customHeight="true" outlineLevel="0" collapsed="false">
      <c r="A48" s="4" t="n">
        <v>1806</v>
      </c>
      <c r="B48" s="106" t="n">
        <v>1806</v>
      </c>
      <c r="C48" s="59" t="s">
        <v>167</v>
      </c>
      <c r="D48" s="155"/>
      <c r="E48" s="155" t="n">
        <v>0.016220278251375</v>
      </c>
      <c r="F48" s="155" t="n">
        <v>0.00414258558583231</v>
      </c>
      <c r="G48" s="155" t="n">
        <v>0.0048994275124631</v>
      </c>
      <c r="H48" s="155" t="n">
        <v>0.0135728273021852</v>
      </c>
      <c r="I48" s="155" t="n">
        <v>0.00890974197038279</v>
      </c>
      <c r="J48" s="155" t="n">
        <v>0.0156768824318409</v>
      </c>
      <c r="K48" s="155" t="n">
        <v>0.00518629869239979</v>
      </c>
      <c r="L48" s="155" t="n">
        <v>0.00232005410711122</v>
      </c>
      <c r="M48" s="155" t="n">
        <v>0.00651909712151083</v>
      </c>
      <c r="N48" s="155" t="n">
        <v>0.0152695265512545</v>
      </c>
      <c r="O48" s="155" t="n">
        <v>0.00149900728728629</v>
      </c>
      <c r="P48" s="155" t="n">
        <v>0.00339250671541384</v>
      </c>
      <c r="Q48" s="155" t="n">
        <v>0.00463796058005513</v>
      </c>
      <c r="R48" s="155" t="n">
        <v>0.00545232232617727</v>
      </c>
      <c r="S48" s="155" t="n">
        <v>0.00803475771357392</v>
      </c>
      <c r="T48" s="155" t="n">
        <v>0.00314325952655485</v>
      </c>
      <c r="U48" s="155" t="e">
        <f aca="false"/>
        <v>#DIV/0!</v>
      </c>
      <c r="V48" s="155" t="n">
        <v>0.00870515108367708</v>
      </c>
      <c r="W48" s="155" t="n">
        <v>0.021343244713329</v>
      </c>
      <c r="X48" s="155" t="n">
        <v>0.0150581325365529</v>
      </c>
      <c r="Y48" s="155" t="n">
        <v>0.0396335633293613</v>
      </c>
      <c r="Z48" s="155" t="n">
        <v>0.00438892086088328</v>
      </c>
      <c r="AA48" s="155" t="n">
        <v>0.00772629457620078</v>
      </c>
      <c r="AB48" s="155" t="n">
        <v>0.00446880102883953</v>
      </c>
      <c r="AC48" s="155" t="n">
        <v>0.0169452319409847</v>
      </c>
      <c r="AD48" s="155" t="n">
        <v>0.0105058287119357</v>
      </c>
      <c r="AE48" s="155" t="n">
        <v>0.0075042326288393</v>
      </c>
      <c r="AF48" s="155" t="n">
        <v>0.00784421760374026</v>
      </c>
      <c r="AG48" s="155" t="n">
        <v>0.00854913611473563</v>
      </c>
      <c r="AH48" s="155" t="n">
        <v>0.00857373205975518</v>
      </c>
      <c r="AI48" s="155" t="n">
        <v>0.00947916277756776</v>
      </c>
      <c r="AJ48" s="155" t="n">
        <v>0.0105058287119357</v>
      </c>
      <c r="AK48" s="155" t="n">
        <v>0.00543244788370818</v>
      </c>
      <c r="AL48" s="129"/>
      <c r="AM48" s="149"/>
    </row>
    <row r="49" customFormat="false" ht="11.1" hidden="false" customHeight="true" outlineLevel="0" collapsed="false">
      <c r="A49" s="4" t="n">
        <v>1899</v>
      </c>
      <c r="B49" s="106" t="n">
        <v>1899</v>
      </c>
      <c r="C49" s="59" t="s">
        <v>168</v>
      </c>
      <c r="D49" s="155"/>
      <c r="E49" s="155" t="n">
        <v>-0.027202941937151</v>
      </c>
      <c r="F49" s="155" t="n">
        <v>-0.0244637398334762</v>
      </c>
      <c r="G49" s="155" t="n">
        <v>-0.0274543541201787</v>
      </c>
      <c r="H49" s="155" t="n">
        <v>-0.0199916957782374</v>
      </c>
      <c r="I49" s="155" t="n">
        <v>-0.0256354394983504</v>
      </c>
      <c r="J49" s="155" t="n">
        <v>-0.0276134683920962</v>
      </c>
      <c r="K49" s="155" t="n">
        <v>-0.00997591949300912</v>
      </c>
      <c r="L49" s="155" t="n">
        <v>-0.0103169606360002</v>
      </c>
      <c r="M49" s="155" t="n">
        <v>-0.0155990372250026</v>
      </c>
      <c r="N49" s="155" t="n">
        <v>-0.0577455656582199</v>
      </c>
      <c r="O49" s="155" t="n">
        <v>-0.0414189799209298</v>
      </c>
      <c r="P49" s="155" t="n">
        <v>-0.00799557273522113</v>
      </c>
      <c r="Q49" s="155" t="n">
        <v>-0.0102462924258754</v>
      </c>
      <c r="R49" s="155" t="n">
        <v>-0.00657603768780942</v>
      </c>
      <c r="S49" s="155" t="n">
        <v>-0.0246290682083269</v>
      </c>
      <c r="T49" s="155" t="n">
        <v>-0.00499949098274288</v>
      </c>
      <c r="U49" s="155" t="e">
        <f aca="false"/>
        <v>#DIV/0!</v>
      </c>
      <c r="V49" s="155" t="n">
        <v>-0.00920561038890362</v>
      </c>
      <c r="W49" s="155" t="n">
        <v>-0.227022814445664</v>
      </c>
      <c r="X49" s="155" t="n">
        <v>-0.0695578354263072</v>
      </c>
      <c r="Y49" s="155" t="n">
        <v>-0.0221332424826016</v>
      </c>
      <c r="Z49" s="155" t="n">
        <v>-0.00648896711565124</v>
      </c>
      <c r="AA49" s="155" t="n">
        <v>-0.0218067239867006</v>
      </c>
      <c r="AB49" s="155" t="n">
        <v>-0.00447123791553963</v>
      </c>
      <c r="AC49" s="155" t="n">
        <v>-0.195027078778794</v>
      </c>
      <c r="AD49" s="155" t="n">
        <v>-0.00846521245292281</v>
      </c>
      <c r="AE49" s="155" t="n">
        <v>-0.00728132654535333</v>
      </c>
      <c r="AF49" s="155" t="n">
        <v>-0.0176420204078083</v>
      </c>
      <c r="AG49" s="155" t="n">
        <v>-0.024759867179057</v>
      </c>
      <c r="AH49" s="155" t="n">
        <v>-0.0265498106998624</v>
      </c>
      <c r="AI49" s="155" t="n">
        <v>-0.0162983488923892</v>
      </c>
      <c r="AJ49" s="155" t="n">
        <v>-0.00846521245292281</v>
      </c>
      <c r="AK49" s="155" t="n">
        <v>-0.00942444868329048</v>
      </c>
      <c r="AL49" s="129"/>
      <c r="AM49" s="149"/>
    </row>
    <row r="50" customFormat="false" ht="11.1" hidden="false" customHeight="true" outlineLevel="0" collapsed="false">
      <c r="A50" s="4" t="n">
        <v>19</v>
      </c>
      <c r="B50" s="59" t="n">
        <v>19</v>
      </c>
      <c r="C50" s="59" t="s">
        <v>62</v>
      </c>
      <c r="D50" s="155"/>
      <c r="E50" s="155" t="n">
        <v>0.0314090438874603</v>
      </c>
      <c r="F50" s="155" t="n">
        <v>0.104064048912414</v>
      </c>
      <c r="G50" s="155" t="n">
        <v>0.0674563663754807</v>
      </c>
      <c r="H50" s="155" t="n">
        <v>0.0501069201448833</v>
      </c>
      <c r="I50" s="155" t="n">
        <v>0.0626907557343224</v>
      </c>
      <c r="J50" s="155" t="n">
        <v>0.0304976870993138</v>
      </c>
      <c r="K50" s="155" t="n">
        <v>0.016170334208875</v>
      </c>
      <c r="L50" s="155" t="n">
        <v>0.017704845065074</v>
      </c>
      <c r="M50" s="155" t="n">
        <v>0.0119851893214521</v>
      </c>
      <c r="N50" s="155" t="n">
        <v>0.0335769515785769</v>
      </c>
      <c r="O50" s="155" t="n">
        <v>0.0195664547072078</v>
      </c>
      <c r="P50" s="155" t="n">
        <v>0.0177986552600118</v>
      </c>
      <c r="Q50" s="155" t="n">
        <v>0.111162333133241</v>
      </c>
      <c r="R50" s="155" t="n">
        <v>0.0802872851305817</v>
      </c>
      <c r="S50" s="155" t="n">
        <v>0.0347581328681101</v>
      </c>
      <c r="T50" s="155" t="n">
        <v>0.170853037683086</v>
      </c>
      <c r="U50" s="155" t="e">
        <f aca="false"/>
        <v>#DIV/0!</v>
      </c>
      <c r="V50" s="155" t="n">
        <v>0.0144066973994193</v>
      </c>
      <c r="W50" s="155" t="n">
        <v>0.0179972676690506</v>
      </c>
      <c r="X50" s="155" t="n">
        <v>0.0170605997913872</v>
      </c>
      <c r="Y50" s="155" t="n">
        <v>0.287782192297061</v>
      </c>
      <c r="Z50" s="155" t="n">
        <v>0.0102733361822171</v>
      </c>
      <c r="AA50" s="155" t="n">
        <v>0.00211383436299406</v>
      </c>
      <c r="AB50" s="155" t="n">
        <v>0.00839229558845633</v>
      </c>
      <c r="AC50" s="155" t="n">
        <v>0.0303234907501935</v>
      </c>
      <c r="AD50" s="155" t="n">
        <v>0.0867683397166287</v>
      </c>
      <c r="AE50" s="155" t="n">
        <v>0.0206702196591853</v>
      </c>
      <c r="AF50" s="155" t="n">
        <v>0.0493080836104679</v>
      </c>
      <c r="AG50" s="155" t="n">
        <v>0.0525837832170291</v>
      </c>
      <c r="AH50" s="155" t="n">
        <v>0.0521626570395605</v>
      </c>
      <c r="AI50" s="155" t="n">
        <v>0.0405528947987511</v>
      </c>
      <c r="AJ50" s="155" t="n">
        <v>0.0867683397166287</v>
      </c>
      <c r="AK50" s="155" t="n">
        <v>0.0860792865793161</v>
      </c>
      <c r="AL50" s="129"/>
      <c r="AM50" s="149"/>
    </row>
    <row r="51" customFormat="false" ht="11.1" hidden="false" customHeight="true" outlineLevel="0" collapsed="false">
      <c r="A51" s="4" t="n">
        <v>1901</v>
      </c>
      <c r="B51" s="106" t="n">
        <v>1901</v>
      </c>
      <c r="C51" s="59" t="s">
        <v>169</v>
      </c>
      <c r="D51" s="155"/>
      <c r="E51" s="155" t="n">
        <v>0.00903979521019663</v>
      </c>
      <c r="F51" s="155" t="n">
        <v>0.095856383446203</v>
      </c>
      <c r="G51" s="155" t="n">
        <v>0.0486882620173903</v>
      </c>
      <c r="H51" s="155" t="n">
        <v>0.0277372323901419</v>
      </c>
      <c r="I51" s="155" t="n">
        <v>0.0444271904273916</v>
      </c>
      <c r="J51" s="155" t="n">
        <v>0.00772686968002395</v>
      </c>
      <c r="K51" s="155" t="n">
        <v>0.00290862090514025</v>
      </c>
      <c r="L51" s="155" t="n">
        <v>0.00143386404493434</v>
      </c>
      <c r="M51" s="155" t="n">
        <v>0.00565356707305036</v>
      </c>
      <c r="N51" s="155" t="n">
        <v>0.010822986643507</v>
      </c>
      <c r="O51" s="155" t="n">
        <v>0.000659603987209279</v>
      </c>
      <c r="P51" s="155" t="n">
        <v>0.000563370872611442</v>
      </c>
      <c r="Q51" s="155" t="n">
        <v>0.000338673264891773</v>
      </c>
      <c r="R51" s="155" t="n">
        <v>0.0587348551146014</v>
      </c>
      <c r="S51" s="155" t="n">
        <v>0.00879171646968073</v>
      </c>
      <c r="T51" s="155" t="n">
        <v>0.00359843612875922</v>
      </c>
      <c r="U51" s="155" t="e">
        <f aca="false"/>
        <v>#DIV/0!</v>
      </c>
      <c r="V51" s="155" t="n">
        <v>0</v>
      </c>
      <c r="W51" s="155" t="n">
        <v>0.0133998802978386</v>
      </c>
      <c r="X51" s="155" t="n">
        <v>0</v>
      </c>
      <c r="Y51" s="155" t="n">
        <v>0</v>
      </c>
      <c r="Z51" s="155" t="n">
        <v>0.00154271808965359</v>
      </c>
      <c r="AA51" s="155" t="n">
        <v>0.00129098318956729</v>
      </c>
      <c r="AB51" s="155" t="n">
        <v>0</v>
      </c>
      <c r="AC51" s="155" t="n">
        <v>0</v>
      </c>
      <c r="AD51" s="155" t="n">
        <v>0.000118235323876351</v>
      </c>
      <c r="AE51" s="155" t="n">
        <v>0</v>
      </c>
      <c r="AF51" s="155" t="n">
        <v>0.00115335407646686</v>
      </c>
      <c r="AG51" s="155" t="n">
        <v>0.029749090478692</v>
      </c>
      <c r="AH51" s="155" t="n">
        <v>0.0327229499044565</v>
      </c>
      <c r="AI51" s="155" t="n">
        <v>0.017485019428481</v>
      </c>
      <c r="AJ51" s="155" t="n">
        <v>0.000118235323876351</v>
      </c>
      <c r="AK51" s="155" t="n">
        <v>0.000244798153086747</v>
      </c>
      <c r="AL51" s="129"/>
      <c r="AM51" s="149"/>
    </row>
    <row r="52" customFormat="false" ht="11.1" hidden="false" customHeight="true" outlineLevel="0" collapsed="false">
      <c r="A52" s="4" t="n">
        <v>1902</v>
      </c>
      <c r="B52" s="106" t="n">
        <v>1902</v>
      </c>
      <c r="C52" s="59" t="s">
        <v>170</v>
      </c>
      <c r="D52" s="155"/>
      <c r="E52" s="155" t="n">
        <v>0.00955780885422185</v>
      </c>
      <c r="F52" s="155" t="n">
        <v>0.0138138721904529</v>
      </c>
      <c r="G52" s="155" t="n">
        <v>0.00813366818364454</v>
      </c>
      <c r="H52" s="155" t="n">
        <v>0.0112905600415787</v>
      </c>
      <c r="I52" s="155" t="n">
        <v>0.0100433200019515</v>
      </c>
      <c r="J52" s="155" t="n">
        <v>0</v>
      </c>
      <c r="K52" s="155" t="n">
        <v>0</v>
      </c>
      <c r="L52" s="155" t="n">
        <v>0</v>
      </c>
      <c r="M52" s="155" t="n">
        <v>8.17861303861047E-008</v>
      </c>
      <c r="N52" s="155" t="n">
        <v>0.0102701470072423</v>
      </c>
      <c r="O52" s="155" t="n">
        <v>0</v>
      </c>
      <c r="P52" s="155" t="n">
        <v>0.00138259881013175</v>
      </c>
      <c r="Q52" s="155" t="n">
        <v>0.0728470639457373</v>
      </c>
      <c r="R52" s="155" t="n">
        <v>0.00990754259582284</v>
      </c>
      <c r="S52" s="155" t="n">
        <v>0.00945327798732678</v>
      </c>
      <c r="T52" s="155" t="n">
        <v>0.12227684305899</v>
      </c>
      <c r="U52" s="155" t="e">
        <f aca="false"/>
        <v>#DIV/0!</v>
      </c>
      <c r="V52" s="155" t="n">
        <v>0</v>
      </c>
      <c r="W52" s="155" t="n">
        <v>0</v>
      </c>
      <c r="X52" s="155" t="n">
        <v>0.00633721910096449</v>
      </c>
      <c r="Y52" s="155" t="n">
        <v>0</v>
      </c>
      <c r="Z52" s="155" t="n">
        <v>0</v>
      </c>
      <c r="AA52" s="155" t="n">
        <v>0</v>
      </c>
      <c r="AB52" s="155" t="n">
        <v>0</v>
      </c>
      <c r="AC52" s="155" t="n">
        <v>0</v>
      </c>
      <c r="AD52" s="155" t="n">
        <v>0.0267893746084967</v>
      </c>
      <c r="AE52" s="155" t="n">
        <v>0</v>
      </c>
      <c r="AF52" s="155" t="n">
        <v>0.0228119425611401</v>
      </c>
      <c r="AG52" s="155" t="n">
        <v>0.0107184714949646</v>
      </c>
      <c r="AH52" s="155" t="n">
        <v>0.00956461035238438</v>
      </c>
      <c r="AI52" s="155" t="n">
        <v>0.00280338770862378</v>
      </c>
      <c r="AJ52" s="155" t="n">
        <v>0.0267893746084967</v>
      </c>
      <c r="AK52" s="155" t="n">
        <v>0.0526549585111399</v>
      </c>
      <c r="AL52" s="129"/>
      <c r="AM52" s="149"/>
    </row>
    <row r="53" customFormat="false" ht="11.1" hidden="false" customHeight="true" outlineLevel="0" collapsed="false">
      <c r="A53" s="4" t="n">
        <v>190205</v>
      </c>
      <c r="B53" s="106" t="n">
        <v>190205</v>
      </c>
      <c r="C53" s="59" t="s">
        <v>41</v>
      </c>
      <c r="D53" s="155"/>
      <c r="E53" s="155" t="n">
        <v>0.00955780885422185</v>
      </c>
      <c r="F53" s="155" t="n">
        <v>0.00610784447942922</v>
      </c>
      <c r="G53" s="155" t="n">
        <v>0</v>
      </c>
      <c r="H53" s="155" t="n">
        <v>0</v>
      </c>
      <c r="I53" s="155" t="n">
        <v>0.00345844434209997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0</v>
      </c>
      <c r="P53" s="155" t="n">
        <v>0.00138259881013175</v>
      </c>
      <c r="Q53" s="155" t="n">
        <v>0</v>
      </c>
      <c r="R53" s="155" t="n">
        <v>0</v>
      </c>
      <c r="S53" s="155" t="n">
        <v>0.000104937453571414</v>
      </c>
      <c r="T53" s="155" t="n">
        <v>0.0636027832649418</v>
      </c>
      <c r="U53" s="155" t="e">
        <f aca="false"/>
        <v>#DIV/0!</v>
      </c>
      <c r="V53" s="155" t="n">
        <v>0</v>
      </c>
      <c r="W53" s="155" t="n">
        <v>0</v>
      </c>
      <c r="X53" s="155" t="n">
        <v>0</v>
      </c>
      <c r="Y53" s="155" t="n">
        <v>0</v>
      </c>
      <c r="Z53" s="155" t="n">
        <v>0</v>
      </c>
      <c r="AA53" s="155" t="n">
        <v>0</v>
      </c>
      <c r="AB53" s="155" t="n">
        <v>0</v>
      </c>
      <c r="AC53" s="155" t="n">
        <v>0</v>
      </c>
      <c r="AD53" s="155" t="n">
        <v>0</v>
      </c>
      <c r="AE53" s="155" t="n">
        <v>0</v>
      </c>
      <c r="AF53" s="155" t="n">
        <v>0.0105339480046506</v>
      </c>
      <c r="AG53" s="155" t="n">
        <v>0.00283619150441624</v>
      </c>
      <c r="AH53" s="155" t="n">
        <v>0.0032705839280525</v>
      </c>
      <c r="AI53" s="155" t="n">
        <v>0.00035375103634606</v>
      </c>
      <c r="AJ53" s="155" t="n">
        <v>0</v>
      </c>
      <c r="AK53" s="155" t="n">
        <v>0</v>
      </c>
      <c r="AL53" s="129"/>
      <c r="AM53" s="149"/>
    </row>
    <row r="54" customFormat="false" ht="11.1" hidden="false" customHeight="true" outlineLevel="0" collapsed="false">
      <c r="A54" s="4" t="n">
        <v>190210</v>
      </c>
      <c r="B54" s="106" t="n">
        <v>190210</v>
      </c>
      <c r="C54" s="59" t="s">
        <v>171</v>
      </c>
      <c r="D54" s="155"/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.0102701470072423</v>
      </c>
      <c r="O54" s="155" t="n">
        <v>0</v>
      </c>
      <c r="P54" s="155" t="n">
        <v>0</v>
      </c>
      <c r="Q54" s="155" t="n">
        <v>0</v>
      </c>
      <c r="R54" s="155" t="n">
        <v>0.00990754259582284</v>
      </c>
      <c r="S54" s="155" t="n">
        <v>0.00300032881905734</v>
      </c>
      <c r="T54" s="155" t="n">
        <v>0.0360301206982599</v>
      </c>
      <c r="U54" s="155" t="e">
        <f aca="false"/>
        <v>#DIV/0!</v>
      </c>
      <c r="V54" s="155" t="n">
        <v>0</v>
      </c>
      <c r="W54" s="155" t="n">
        <v>0</v>
      </c>
      <c r="X54" s="155" t="n">
        <v>0</v>
      </c>
      <c r="Y54" s="155" t="n">
        <v>0</v>
      </c>
      <c r="Z54" s="155" t="n">
        <v>0</v>
      </c>
      <c r="AA54" s="155" t="n">
        <v>0</v>
      </c>
      <c r="AB54" s="155" t="n">
        <v>0</v>
      </c>
      <c r="AC54" s="155" t="n">
        <v>0</v>
      </c>
      <c r="AD54" s="155" t="n">
        <v>0.0267893746084967</v>
      </c>
      <c r="AE54" s="155" t="n">
        <v>0</v>
      </c>
      <c r="AF54" s="155" t="n">
        <v>0.00834111540198834</v>
      </c>
      <c r="AG54" s="155" t="n">
        <v>0.00155568182845311</v>
      </c>
      <c r="AH54" s="155" t="n">
        <v>0.00134812194309202</v>
      </c>
      <c r="AI54" s="155" t="n">
        <v>0.00244963667227772</v>
      </c>
      <c r="AJ54" s="155" t="n">
        <v>0.0267893746084967</v>
      </c>
      <c r="AK54" s="155" t="n">
        <v>0</v>
      </c>
      <c r="AL54" s="129"/>
      <c r="AM54" s="149"/>
    </row>
    <row r="55" customFormat="false" ht="11.1" hidden="false" customHeight="true" outlineLevel="0" collapsed="false">
      <c r="A55" s="4" t="n">
        <v>190215</v>
      </c>
      <c r="B55" s="106" t="n">
        <v>190215</v>
      </c>
      <c r="C55" s="59" t="s">
        <v>172</v>
      </c>
      <c r="D55" s="155"/>
      <c r="E55" s="155" t="n">
        <v>0</v>
      </c>
      <c r="F55" s="155" t="n">
        <v>0</v>
      </c>
      <c r="G55" s="155" t="n">
        <v>0</v>
      </c>
      <c r="H55" s="155" t="n">
        <v>0</v>
      </c>
      <c r="I55" s="155" t="n">
        <v>0</v>
      </c>
      <c r="J55" s="155" t="n">
        <v>0</v>
      </c>
      <c r="K55" s="155" t="n">
        <v>0</v>
      </c>
      <c r="L55" s="155" t="n">
        <v>0</v>
      </c>
      <c r="M55" s="155" t="n">
        <v>0</v>
      </c>
      <c r="N55" s="155" t="n">
        <v>0</v>
      </c>
      <c r="O55" s="155" t="n">
        <v>0</v>
      </c>
      <c r="P55" s="155" t="n">
        <v>0</v>
      </c>
      <c r="Q55" s="155" t="n">
        <v>0</v>
      </c>
      <c r="R55" s="155" t="n">
        <v>0</v>
      </c>
      <c r="S55" s="155" t="n">
        <v>0</v>
      </c>
      <c r="T55" s="155" t="n">
        <v>0.00278856198754508</v>
      </c>
      <c r="U55" s="155" t="e">
        <f aca="false"/>
        <v>#DIV/0!</v>
      </c>
      <c r="V55" s="155" t="n">
        <v>0</v>
      </c>
      <c r="W55" s="155" t="n">
        <v>0</v>
      </c>
      <c r="X55" s="155" t="n">
        <v>0</v>
      </c>
      <c r="Y55" s="155" t="n">
        <v>0</v>
      </c>
      <c r="Z55" s="155" t="n">
        <v>0</v>
      </c>
      <c r="AA55" s="155" t="n">
        <v>0</v>
      </c>
      <c r="AB55" s="155" t="n">
        <v>0</v>
      </c>
      <c r="AC55" s="155" t="n">
        <v>0</v>
      </c>
      <c r="AD55" s="155" t="n">
        <v>0</v>
      </c>
      <c r="AE55" s="155" t="n">
        <v>0</v>
      </c>
      <c r="AF55" s="155" t="n">
        <v>0.000461844049531342</v>
      </c>
      <c r="AG55" s="155" t="n">
        <v>3.14464206244477E-005</v>
      </c>
      <c r="AH55" s="155" t="n">
        <v>3.67099204040463E-005</v>
      </c>
      <c r="AI55" s="155" t="n">
        <v>0</v>
      </c>
      <c r="AJ55" s="155" t="n">
        <v>0</v>
      </c>
      <c r="AK55" s="155" t="n">
        <v>0</v>
      </c>
      <c r="AL55" s="129"/>
      <c r="AM55" s="149"/>
    </row>
    <row r="56" customFormat="false" ht="11.1" hidden="false" customHeight="true" outlineLevel="0" collapsed="false">
      <c r="A56" s="4" t="n">
        <v>190220</v>
      </c>
      <c r="B56" s="106" t="n">
        <v>190220</v>
      </c>
      <c r="C56" s="59" t="s">
        <v>173</v>
      </c>
      <c r="D56" s="155"/>
      <c r="E56" s="155" t="n">
        <v>0</v>
      </c>
      <c r="F56" s="155" t="n">
        <v>0</v>
      </c>
      <c r="G56" s="155" t="n">
        <v>0</v>
      </c>
      <c r="H56" s="155" t="n">
        <v>0</v>
      </c>
      <c r="I56" s="155" t="n">
        <v>0</v>
      </c>
      <c r="J56" s="155" t="n">
        <v>0</v>
      </c>
      <c r="K56" s="155" t="n">
        <v>0</v>
      </c>
      <c r="L56" s="155" t="n">
        <v>0</v>
      </c>
      <c r="M56" s="155" t="n">
        <v>0</v>
      </c>
      <c r="N56" s="155" t="n">
        <v>0</v>
      </c>
      <c r="O56" s="155" t="n">
        <v>0</v>
      </c>
      <c r="P56" s="155" t="n">
        <v>0</v>
      </c>
      <c r="Q56" s="155" t="n">
        <v>0</v>
      </c>
      <c r="R56" s="155" t="n">
        <v>0</v>
      </c>
      <c r="S56" s="155" t="n">
        <v>0</v>
      </c>
      <c r="T56" s="155" t="n">
        <v>0.000237862900205706</v>
      </c>
      <c r="U56" s="155" t="e">
        <f aca="false"/>
        <v>#DIV/0!</v>
      </c>
      <c r="V56" s="155" t="n">
        <v>0</v>
      </c>
      <c r="W56" s="155" t="n">
        <v>0</v>
      </c>
      <c r="X56" s="155" t="n">
        <v>0</v>
      </c>
      <c r="Y56" s="155" t="n">
        <v>0</v>
      </c>
      <c r="Z56" s="155" t="n">
        <v>0</v>
      </c>
      <c r="AA56" s="155" t="n">
        <v>0</v>
      </c>
      <c r="AB56" s="155" t="n">
        <v>0</v>
      </c>
      <c r="AC56" s="155" t="n">
        <v>0</v>
      </c>
      <c r="AD56" s="155" t="n">
        <v>0</v>
      </c>
      <c r="AE56" s="155" t="n">
        <v>0</v>
      </c>
      <c r="AF56" s="155" t="n">
        <v>3.93950593728721E-005</v>
      </c>
      <c r="AG56" s="155" t="n">
        <v>2.6823634705731E-006</v>
      </c>
      <c r="AH56" s="155" t="n">
        <v>3.13133728876303E-006</v>
      </c>
      <c r="AI56" s="155" t="n">
        <v>0</v>
      </c>
      <c r="AJ56" s="155" t="n">
        <v>0</v>
      </c>
      <c r="AK56" s="155" t="n">
        <v>0</v>
      </c>
      <c r="AL56" s="129"/>
      <c r="AM56" s="149"/>
    </row>
    <row r="57" customFormat="false" ht="11.1" hidden="false" customHeight="true" outlineLevel="0" collapsed="false">
      <c r="A57" s="4" t="n">
        <v>190225</v>
      </c>
      <c r="B57" s="106" t="n">
        <v>190225</v>
      </c>
      <c r="C57" s="59" t="s">
        <v>174</v>
      </c>
      <c r="D57" s="155"/>
      <c r="E57" s="155" t="n">
        <v>0</v>
      </c>
      <c r="F57" s="155" t="n">
        <v>0</v>
      </c>
      <c r="G57" s="155" t="n">
        <v>0</v>
      </c>
      <c r="H57" s="155" t="n">
        <v>0</v>
      </c>
      <c r="I57" s="155" t="n">
        <v>0</v>
      </c>
      <c r="J57" s="155" t="n">
        <v>0</v>
      </c>
      <c r="K57" s="155" t="n">
        <v>0</v>
      </c>
      <c r="L57" s="155" t="n">
        <v>0</v>
      </c>
      <c r="M57" s="155" t="n">
        <v>0</v>
      </c>
      <c r="N57" s="155" t="n">
        <v>0</v>
      </c>
      <c r="O57" s="155" t="n">
        <v>0</v>
      </c>
      <c r="P57" s="155" t="n">
        <v>0</v>
      </c>
      <c r="Q57" s="155" t="n">
        <v>0</v>
      </c>
      <c r="R57" s="155" t="n">
        <v>0</v>
      </c>
      <c r="S57" s="155" t="n">
        <v>0</v>
      </c>
      <c r="T57" s="155" t="n">
        <v>0</v>
      </c>
      <c r="U57" s="155" t="e">
        <f aca="false"/>
        <v>#DIV/0!</v>
      </c>
      <c r="V57" s="155" t="n">
        <v>0</v>
      </c>
      <c r="W57" s="155" t="n">
        <v>0</v>
      </c>
      <c r="X57" s="155" t="n">
        <v>0</v>
      </c>
      <c r="Y57" s="155" t="n">
        <v>0</v>
      </c>
      <c r="Z57" s="155" t="n">
        <v>0</v>
      </c>
      <c r="AA57" s="155" t="n">
        <v>0</v>
      </c>
      <c r="AB57" s="155" t="n">
        <v>0</v>
      </c>
      <c r="AC57" s="155" t="n">
        <v>0</v>
      </c>
      <c r="AD57" s="155" t="n">
        <v>0</v>
      </c>
      <c r="AE57" s="155" t="n">
        <v>0</v>
      </c>
      <c r="AF57" s="155" t="n">
        <v>0</v>
      </c>
      <c r="AG57" s="155" t="n">
        <v>0</v>
      </c>
      <c r="AH57" s="155" t="n">
        <v>0</v>
      </c>
      <c r="AI57" s="155" t="n">
        <v>0</v>
      </c>
      <c r="AJ57" s="155" t="n">
        <v>0</v>
      </c>
      <c r="AK57" s="155" t="n">
        <v>0</v>
      </c>
      <c r="AL57" s="129"/>
      <c r="AM57" s="149"/>
    </row>
    <row r="58" customFormat="false" ht="11.1" hidden="false" customHeight="true" outlineLevel="0" collapsed="false">
      <c r="A58" s="4" t="n">
        <v>190230</v>
      </c>
      <c r="B58" s="106" t="n">
        <v>190230</v>
      </c>
      <c r="C58" s="59" t="s">
        <v>175</v>
      </c>
      <c r="D58" s="155"/>
      <c r="E58" s="155" t="n">
        <v>0</v>
      </c>
      <c r="F58" s="155" t="n">
        <v>0</v>
      </c>
      <c r="G58" s="155" t="n">
        <v>0</v>
      </c>
      <c r="H58" s="155" t="n">
        <v>0</v>
      </c>
      <c r="I58" s="155" t="n">
        <v>0</v>
      </c>
      <c r="J58" s="155" t="n">
        <v>0</v>
      </c>
      <c r="K58" s="155" t="n">
        <v>0</v>
      </c>
      <c r="L58" s="155" t="n">
        <v>0</v>
      </c>
      <c r="M58" s="155" t="n">
        <v>0</v>
      </c>
      <c r="N58" s="155" t="n">
        <v>0</v>
      </c>
      <c r="O58" s="155" t="n">
        <v>0</v>
      </c>
      <c r="P58" s="155" t="n">
        <v>0</v>
      </c>
      <c r="Q58" s="155" t="n">
        <v>0</v>
      </c>
      <c r="R58" s="155" t="n">
        <v>0</v>
      </c>
      <c r="S58" s="155" t="n">
        <v>0</v>
      </c>
      <c r="T58" s="155" t="n">
        <v>0</v>
      </c>
      <c r="U58" s="155" t="e">
        <f aca="false"/>
        <v>#DIV/0!</v>
      </c>
      <c r="V58" s="155" t="n">
        <v>0</v>
      </c>
      <c r="W58" s="155" t="n">
        <v>0</v>
      </c>
      <c r="X58" s="155" t="n">
        <v>0</v>
      </c>
      <c r="Y58" s="155" t="n">
        <v>0</v>
      </c>
      <c r="Z58" s="155" t="n">
        <v>0</v>
      </c>
      <c r="AA58" s="155" t="n">
        <v>0</v>
      </c>
      <c r="AB58" s="155" t="n">
        <v>0</v>
      </c>
      <c r="AC58" s="155" t="n">
        <v>0</v>
      </c>
      <c r="AD58" s="155" t="n">
        <v>0</v>
      </c>
      <c r="AE58" s="155" t="n">
        <v>0</v>
      </c>
      <c r="AF58" s="155" t="n">
        <v>0</v>
      </c>
      <c r="AG58" s="155" t="n">
        <v>0</v>
      </c>
      <c r="AH58" s="155" t="n">
        <v>0</v>
      </c>
      <c r="AI58" s="155" t="n">
        <v>0</v>
      </c>
      <c r="AJ58" s="155" t="n">
        <v>0</v>
      </c>
      <c r="AK58" s="155" t="n">
        <v>0</v>
      </c>
      <c r="AL58" s="129"/>
      <c r="AM58" s="149"/>
    </row>
    <row r="59" customFormat="false" ht="11.1" hidden="false" customHeight="true" outlineLevel="0" collapsed="false">
      <c r="A59" s="4" t="n">
        <v>190235</v>
      </c>
      <c r="B59" s="106" t="n">
        <v>190235</v>
      </c>
      <c r="C59" s="59" t="s">
        <v>176</v>
      </c>
      <c r="D59" s="155"/>
      <c r="E59" s="155" t="n">
        <v>0</v>
      </c>
      <c r="F59" s="155" t="n">
        <v>0</v>
      </c>
      <c r="G59" s="155" t="n">
        <v>0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0</v>
      </c>
      <c r="N59" s="155" t="n">
        <v>0</v>
      </c>
      <c r="O59" s="155" t="n">
        <v>0</v>
      </c>
      <c r="P59" s="155" t="n">
        <v>0</v>
      </c>
      <c r="Q59" s="155" t="n">
        <v>0</v>
      </c>
      <c r="R59" s="155" t="n">
        <v>0</v>
      </c>
      <c r="S59" s="155" t="n">
        <v>0</v>
      </c>
      <c r="T59" s="155" t="n">
        <v>0</v>
      </c>
      <c r="U59" s="155" t="e">
        <f aca="false"/>
        <v>#DIV/0!</v>
      </c>
      <c r="V59" s="155" t="n">
        <v>0</v>
      </c>
      <c r="W59" s="155" t="n">
        <v>0</v>
      </c>
      <c r="X59" s="155" t="n">
        <v>0</v>
      </c>
      <c r="Y59" s="155" t="n">
        <v>0</v>
      </c>
      <c r="Z59" s="155" t="n">
        <v>0</v>
      </c>
      <c r="AA59" s="155" t="n">
        <v>0</v>
      </c>
      <c r="AB59" s="155" t="n">
        <v>0</v>
      </c>
      <c r="AC59" s="155" t="n">
        <v>0</v>
      </c>
      <c r="AD59" s="155" t="n">
        <v>0</v>
      </c>
      <c r="AE59" s="155" t="n">
        <v>0</v>
      </c>
      <c r="AF59" s="155" t="n">
        <v>0</v>
      </c>
      <c r="AG59" s="155" t="n">
        <v>0</v>
      </c>
      <c r="AH59" s="155" t="n">
        <v>0</v>
      </c>
      <c r="AI59" s="155" t="n">
        <v>0</v>
      </c>
      <c r="AJ59" s="155" t="n">
        <v>0</v>
      </c>
      <c r="AK59" s="155" t="n">
        <v>0</v>
      </c>
      <c r="AL59" s="129"/>
      <c r="AM59" s="149"/>
    </row>
    <row r="60" customFormat="false" ht="11.1" hidden="false" customHeight="true" outlineLevel="0" collapsed="false">
      <c r="A60" s="4" t="n">
        <v>190240</v>
      </c>
      <c r="B60" s="106" t="n">
        <v>190240</v>
      </c>
      <c r="C60" s="59" t="s">
        <v>177</v>
      </c>
      <c r="D60" s="155"/>
      <c r="E60" s="155" t="n">
        <v>0</v>
      </c>
      <c r="F60" s="155" t="n">
        <v>0</v>
      </c>
      <c r="G60" s="155" t="n">
        <v>0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  <c r="P60" s="155" t="n">
        <v>0</v>
      </c>
      <c r="Q60" s="155" t="n">
        <v>0</v>
      </c>
      <c r="R60" s="155" t="n">
        <v>0</v>
      </c>
      <c r="S60" s="155" t="n">
        <v>0</v>
      </c>
      <c r="T60" s="155" t="n">
        <v>0</v>
      </c>
      <c r="U60" s="155" t="e">
        <f aca="false"/>
        <v>#DIV/0!</v>
      </c>
      <c r="V60" s="155" t="n">
        <v>0</v>
      </c>
      <c r="W60" s="155" t="n">
        <v>0</v>
      </c>
      <c r="X60" s="155" t="n">
        <v>0</v>
      </c>
      <c r="Y60" s="155" t="n">
        <v>0</v>
      </c>
      <c r="Z60" s="155" t="n">
        <v>0</v>
      </c>
      <c r="AA60" s="155" t="n">
        <v>0</v>
      </c>
      <c r="AB60" s="155" t="n">
        <v>0</v>
      </c>
      <c r="AC60" s="155" t="n">
        <v>0</v>
      </c>
      <c r="AD60" s="155" t="n">
        <v>0</v>
      </c>
      <c r="AE60" s="155" t="n">
        <v>0</v>
      </c>
      <c r="AF60" s="155" t="n">
        <v>0</v>
      </c>
      <c r="AG60" s="155" t="n">
        <v>0</v>
      </c>
      <c r="AH60" s="155" t="n">
        <v>0</v>
      </c>
      <c r="AI60" s="155" t="n">
        <v>0</v>
      </c>
      <c r="AJ60" s="155" t="n">
        <v>0</v>
      </c>
      <c r="AK60" s="155" t="n">
        <v>0</v>
      </c>
      <c r="AL60" s="129"/>
      <c r="AM60" s="149"/>
    </row>
    <row r="61" customFormat="false" ht="11.1" hidden="false" customHeight="true" outlineLevel="0" collapsed="false">
      <c r="A61" s="4" t="n">
        <v>190245</v>
      </c>
      <c r="B61" s="106" t="n">
        <v>190245</v>
      </c>
      <c r="C61" s="59" t="s">
        <v>59</v>
      </c>
      <c r="D61" s="155"/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  <c r="P61" s="155" t="n">
        <v>0</v>
      </c>
      <c r="Q61" s="155" t="n">
        <v>0</v>
      </c>
      <c r="R61" s="155" t="n">
        <v>0</v>
      </c>
      <c r="S61" s="155" t="n">
        <v>0</v>
      </c>
      <c r="T61" s="155" t="n">
        <v>2.57725442121513E-005</v>
      </c>
      <c r="U61" s="155" t="e">
        <f aca="false"/>
        <v>#DIV/0!</v>
      </c>
      <c r="V61" s="155" t="n">
        <v>0</v>
      </c>
      <c r="W61" s="155" t="n">
        <v>0</v>
      </c>
      <c r="X61" s="155" t="n">
        <v>0</v>
      </c>
      <c r="Y61" s="155" t="n">
        <v>0</v>
      </c>
      <c r="Z61" s="155" t="n">
        <v>0</v>
      </c>
      <c r="AA61" s="155" t="n">
        <v>0</v>
      </c>
      <c r="AB61" s="155" t="n">
        <v>0</v>
      </c>
      <c r="AC61" s="155" t="n">
        <v>0</v>
      </c>
      <c r="AD61" s="155" t="n">
        <v>0</v>
      </c>
      <c r="AE61" s="155" t="n">
        <v>0</v>
      </c>
      <c r="AF61" s="155" t="n">
        <v>4.26847107535316E-006</v>
      </c>
      <c r="AG61" s="155" t="n">
        <v>2.90635198169279E-007</v>
      </c>
      <c r="AH61" s="155" t="n">
        <v>3.39281698188372E-007</v>
      </c>
      <c r="AI61" s="155" t="n">
        <v>0</v>
      </c>
      <c r="AJ61" s="155" t="n">
        <v>0</v>
      </c>
      <c r="AK61" s="155" t="n">
        <v>0</v>
      </c>
      <c r="AL61" s="129"/>
      <c r="AM61" s="149"/>
    </row>
    <row r="62" customFormat="false" ht="11.1" hidden="false" customHeight="true" outlineLevel="0" collapsed="false">
      <c r="A62" s="4" t="n">
        <v>1903</v>
      </c>
      <c r="B62" s="106" t="n">
        <v>1903</v>
      </c>
      <c r="C62" s="59" t="s">
        <v>178</v>
      </c>
      <c r="D62" s="155"/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  <c r="P62" s="155" t="n">
        <v>0</v>
      </c>
      <c r="Q62" s="155" t="n">
        <v>0</v>
      </c>
      <c r="R62" s="155" t="n">
        <v>0</v>
      </c>
      <c r="S62" s="155" t="n">
        <v>0</v>
      </c>
      <c r="T62" s="155" t="n">
        <v>0</v>
      </c>
      <c r="U62" s="155" t="e">
        <f aca="false"/>
        <v>#DIV/0!</v>
      </c>
      <c r="V62" s="155" t="n">
        <v>0</v>
      </c>
      <c r="W62" s="155" t="n">
        <v>0</v>
      </c>
      <c r="X62" s="155" t="n">
        <v>0</v>
      </c>
      <c r="Y62" s="155" t="n">
        <v>0</v>
      </c>
      <c r="Z62" s="155" t="n">
        <v>0</v>
      </c>
      <c r="AA62" s="155" t="n">
        <v>0</v>
      </c>
      <c r="AB62" s="155" t="n">
        <v>0</v>
      </c>
      <c r="AC62" s="155" t="n">
        <v>0</v>
      </c>
      <c r="AD62" s="155" t="n">
        <v>0</v>
      </c>
      <c r="AE62" s="155" t="n">
        <v>0</v>
      </c>
      <c r="AF62" s="155" t="n">
        <v>0</v>
      </c>
      <c r="AG62" s="155" t="n">
        <v>0</v>
      </c>
      <c r="AH62" s="155" t="n">
        <v>0</v>
      </c>
      <c r="AI62" s="155" t="n">
        <v>0</v>
      </c>
      <c r="AJ62" s="155" t="n">
        <v>0</v>
      </c>
      <c r="AK62" s="155" t="n">
        <v>0</v>
      </c>
      <c r="AL62" s="129"/>
      <c r="AM62" s="149"/>
    </row>
    <row r="63" customFormat="false" ht="11.1" hidden="false" customHeight="true" outlineLevel="0" collapsed="false">
      <c r="A63" s="4" t="n">
        <v>1904</v>
      </c>
      <c r="B63" s="106" t="n">
        <v>1904</v>
      </c>
      <c r="C63" s="59" t="s">
        <v>179</v>
      </c>
      <c r="D63" s="155"/>
      <c r="E63" s="155" t="n">
        <v>0.00289737461414059</v>
      </c>
      <c r="F63" s="155" t="n">
        <v>0.00340521309244412</v>
      </c>
      <c r="G63" s="155" t="n">
        <v>0.00673974842902274</v>
      </c>
      <c r="H63" s="155" t="n">
        <v>0.0015779476778859</v>
      </c>
      <c r="I63" s="155" t="n">
        <v>0.00435442251776713</v>
      </c>
      <c r="J63" s="155" t="n">
        <v>0.00657459032013264</v>
      </c>
      <c r="K63" s="155" t="n">
        <v>0.00272742861432126</v>
      </c>
      <c r="L63" s="155" t="n">
        <v>0.000478338919266383</v>
      </c>
      <c r="M63" s="155" t="n">
        <v>0.00144512699499299</v>
      </c>
      <c r="N63" s="155" t="n">
        <v>0.00415018007992348</v>
      </c>
      <c r="O63" s="155" t="n">
        <v>0.00714362124186692</v>
      </c>
      <c r="P63" s="155" t="n">
        <v>0.0058720031393417</v>
      </c>
      <c r="Q63" s="155" t="n">
        <v>0.0101830639870976</v>
      </c>
      <c r="R63" s="155" t="n">
        <v>0.00109685891849192</v>
      </c>
      <c r="S63" s="155" t="n">
        <v>0.00431724908592029</v>
      </c>
      <c r="T63" s="155" t="n">
        <v>0.0271668201344969</v>
      </c>
      <c r="U63" s="155" t="e">
        <f aca="false"/>
        <v>#DIV/0!</v>
      </c>
      <c r="V63" s="155" t="n">
        <v>0.00135095146313786</v>
      </c>
      <c r="W63" s="155" t="n">
        <v>0.000607714763369835</v>
      </c>
      <c r="X63" s="155" t="n">
        <v>0.000506494196857701</v>
      </c>
      <c r="Y63" s="155" t="n">
        <v>0.125457607561855</v>
      </c>
      <c r="Z63" s="155" t="n">
        <v>0.00462523476068266</v>
      </c>
      <c r="AA63" s="155" t="n">
        <v>0.000160837636844387</v>
      </c>
      <c r="AB63" s="155" t="n">
        <v>0.00279603570152261</v>
      </c>
      <c r="AC63" s="155" t="n">
        <v>0</v>
      </c>
      <c r="AD63" s="155" t="n">
        <v>0.0279435323371281</v>
      </c>
      <c r="AE63" s="155" t="n">
        <v>0.0168428229810347</v>
      </c>
      <c r="AF63" s="155" t="n">
        <v>0.0125200573315234</v>
      </c>
      <c r="AG63" s="155" t="n">
        <v>0.00489817308254931</v>
      </c>
      <c r="AH63" s="155" t="n">
        <v>0.00431275086663102</v>
      </c>
      <c r="AI63" s="155" t="n">
        <v>0.00571146912223068</v>
      </c>
      <c r="AJ63" s="155" t="n">
        <v>0.0279435323371281</v>
      </c>
      <c r="AK63" s="155" t="n">
        <v>0.0120290485538161</v>
      </c>
      <c r="AL63" s="129"/>
      <c r="AM63" s="149"/>
    </row>
    <row r="64" customFormat="false" ht="11.1" hidden="false" customHeight="true" outlineLevel="0" collapsed="false">
      <c r="A64" s="4" t="n">
        <v>1905</v>
      </c>
      <c r="B64" s="106" t="n">
        <v>1905</v>
      </c>
      <c r="C64" s="59" t="s">
        <v>180</v>
      </c>
      <c r="D64" s="155"/>
      <c r="E64" s="155" t="n">
        <v>0.00779579166187748</v>
      </c>
      <c r="F64" s="155" t="n">
        <v>0.0097924888899717</v>
      </c>
      <c r="G64" s="155" t="n">
        <v>0.00262872099289363</v>
      </c>
      <c r="H64" s="155" t="n">
        <v>0.00702948635820349</v>
      </c>
      <c r="I64" s="155" t="n">
        <v>0.00592452633973602</v>
      </c>
      <c r="J64" s="155" t="n">
        <v>0.00887252890568265</v>
      </c>
      <c r="K64" s="155" t="n">
        <v>0.00246897810702516</v>
      </c>
      <c r="L64" s="155" t="n">
        <v>0.00519220434811251</v>
      </c>
      <c r="M64" s="155" t="n">
        <v>0.0027743320443321</v>
      </c>
      <c r="N64" s="155" t="n">
        <v>0.00258770539343781</v>
      </c>
      <c r="O64" s="155" t="n">
        <v>0.00540090745500131</v>
      </c>
      <c r="P64" s="155" t="n">
        <v>0.00965168836829658</v>
      </c>
      <c r="Q64" s="155" t="n">
        <v>0.0279298525549412</v>
      </c>
      <c r="R64" s="155" t="n">
        <v>0.00101151225491156</v>
      </c>
      <c r="S64" s="155" t="n">
        <v>0.00623693009190166</v>
      </c>
      <c r="T64" s="155" t="n">
        <v>0.00555839892440428</v>
      </c>
      <c r="U64" s="155" t="e">
        <f aca="false"/>
        <v>#DIV/0!</v>
      </c>
      <c r="V64" s="155" t="n">
        <v>0.0101257464486417</v>
      </c>
      <c r="W64" s="155" t="n">
        <v>0.000696651599454049</v>
      </c>
      <c r="X64" s="155" t="n">
        <v>0.00283995690800097</v>
      </c>
      <c r="Y64" s="155" t="n">
        <v>0.151630040238307</v>
      </c>
      <c r="Z64" s="155" t="n">
        <v>0.000204924386242318</v>
      </c>
      <c r="AA64" s="155" t="n">
        <v>0.00048790326113449</v>
      </c>
      <c r="AB64" s="155" t="n">
        <v>0.00485900874919239</v>
      </c>
      <c r="AC64" s="155" t="n">
        <v>0.0273524195170797</v>
      </c>
      <c r="AD64" s="155" t="n">
        <v>0.0293343767817431</v>
      </c>
      <c r="AE64" s="155" t="n">
        <v>0.0024885977135092</v>
      </c>
      <c r="AF64" s="155" t="n">
        <v>0.00911147417013024</v>
      </c>
      <c r="AG64" s="155" t="n">
        <v>0.00624436903319403</v>
      </c>
      <c r="AH64" s="155" t="n">
        <v>0.00509342098355192</v>
      </c>
      <c r="AI64" s="155" t="n">
        <v>0.00896630555558704</v>
      </c>
      <c r="AJ64" s="155" t="n">
        <v>0.0293343767817431</v>
      </c>
      <c r="AK64" s="155" t="n">
        <v>0.0208779211204867</v>
      </c>
      <c r="AL64" s="129"/>
      <c r="AM64" s="149"/>
    </row>
    <row r="65" customFormat="false" ht="11.1" hidden="false" customHeight="true" outlineLevel="0" collapsed="false">
      <c r="A65" s="4" t="n">
        <v>1990</v>
      </c>
      <c r="B65" s="106" t="n">
        <v>1990</v>
      </c>
      <c r="C65" s="59" t="s">
        <v>181</v>
      </c>
      <c r="D65" s="155"/>
      <c r="E65" s="155" t="n">
        <v>0.0018562683099103</v>
      </c>
      <c r="F65" s="155" t="n">
        <v>0.00274191355272484</v>
      </c>
      <c r="G65" s="155" t="n">
        <v>0.00151404801344431</v>
      </c>
      <c r="H65" s="155" t="n">
        <v>0.00269625396410187</v>
      </c>
      <c r="I65" s="155" t="n">
        <v>0.00201574426378945</v>
      </c>
      <c r="J65" s="155" t="n">
        <v>0.00656152300332345</v>
      </c>
      <c r="K65" s="155" t="n">
        <v>0.00792799619943836</v>
      </c>
      <c r="L65" s="155" t="n">
        <v>0.0102171709806645</v>
      </c>
      <c r="M65" s="155" t="n">
        <v>0.00159648250561908</v>
      </c>
      <c r="N65" s="155" t="n">
        <v>0.00553660321404155</v>
      </c>
      <c r="O65" s="155" t="n">
        <v>0.00780866654080303</v>
      </c>
      <c r="P65" s="155" t="n">
        <v>0.00021974649389505</v>
      </c>
      <c r="Q65" s="155" t="n">
        <v>0.00141482140487726</v>
      </c>
      <c r="R65" s="155" t="n">
        <v>0.00930176037913891</v>
      </c>
      <c r="S65" s="155" t="n">
        <v>0.00595220821817699</v>
      </c>
      <c r="T65" s="155" t="n">
        <v>0.0141355662989017</v>
      </c>
      <c r="U65" s="155" t="e">
        <f aca="false"/>
        <v>#DIV/0!</v>
      </c>
      <c r="V65" s="155" t="n">
        <v>0.00258990047005007</v>
      </c>
      <c r="W65" s="155" t="n">
        <v>0.00296364082724878</v>
      </c>
      <c r="X65" s="155" t="n">
        <v>0.00504970696576366</v>
      </c>
      <c r="Y65" s="155" t="n">
        <v>0.0106541248239917</v>
      </c>
      <c r="Z65" s="155" t="n">
        <v>0.00410746154456076</v>
      </c>
      <c r="AA65" s="155" t="n">
        <v>0.000126942811879007</v>
      </c>
      <c r="AB65" s="155" t="n">
        <v>0.000343569222094835</v>
      </c>
      <c r="AC65" s="155" t="n">
        <v>0.0927983601379803</v>
      </c>
      <c r="AD65" s="155" t="n">
        <v>0.00473138489130763</v>
      </c>
      <c r="AE65" s="155" t="n">
        <v>0.000798178831998844</v>
      </c>
      <c r="AF65" s="155" t="n">
        <v>0.00476675777877703</v>
      </c>
      <c r="AG65" s="155" t="n">
        <v>0.00349898976763716</v>
      </c>
      <c r="AH65" s="155" t="n">
        <v>0.00333693666372893</v>
      </c>
      <c r="AI65" s="155" t="n">
        <v>0.00576081258728963</v>
      </c>
      <c r="AJ65" s="155" t="n">
        <v>0.00473138489130763</v>
      </c>
      <c r="AK65" s="155" t="n">
        <v>0.00124389740090783</v>
      </c>
      <c r="AL65" s="129"/>
      <c r="AM65" s="149"/>
    </row>
    <row r="66" customFormat="false" ht="11.1" hidden="false" customHeight="true" outlineLevel="0" collapsed="false">
      <c r="A66" s="4" t="n">
        <v>1999</v>
      </c>
      <c r="B66" s="106"/>
      <c r="C66" s="59" t="s">
        <v>182</v>
      </c>
      <c r="D66" s="155"/>
      <c r="E66" s="155" t="n">
        <v>-2.73642753062074E-005</v>
      </c>
      <c r="F66" s="155" t="n">
        <v>-0.0221972370853573</v>
      </c>
      <c r="G66" s="155" t="n">
        <v>-0.000248081260914869</v>
      </c>
      <c r="H66" s="155" t="n">
        <v>-0.000569005726044509</v>
      </c>
      <c r="I66" s="155" t="n">
        <v>-0.00432126933031015</v>
      </c>
      <c r="J66" s="155" t="n">
        <v>-0.00107153931324372</v>
      </c>
      <c r="K66" s="155" t="n">
        <v>-0.000345221684771714</v>
      </c>
      <c r="L66" s="155" t="n">
        <v>-7.46186726365324E-005</v>
      </c>
      <c r="M66" s="155" t="n">
        <v>-1.2359769713692E-005</v>
      </c>
      <c r="N66" s="155" t="n">
        <v>-0.000226408275647412</v>
      </c>
      <c r="O66" s="155" t="n">
        <v>-0.00233590967593301</v>
      </c>
      <c r="P66" s="155" t="n">
        <v>-8.65560929682002E-005</v>
      </c>
      <c r="Q66" s="155" t="n">
        <v>-0.00225597245726183</v>
      </c>
      <c r="R66" s="155" t="n">
        <v>-0.000170488520079337</v>
      </c>
      <c r="S66" s="155" t="n">
        <v>-0.00063306786791268</v>
      </c>
      <c r="T66" s="155" t="n">
        <v>-0.00208073181763449</v>
      </c>
      <c r="U66" s="155" t="e">
        <f aca="false"/>
        <v>#DIV/0!</v>
      </c>
      <c r="V66" s="155" t="n">
        <v>-0.000527602662377702</v>
      </c>
      <c r="W66" s="155" t="n">
        <v>-0.000210865009006063</v>
      </c>
      <c r="X66" s="155" t="n">
        <v>-0.00164545372655293</v>
      </c>
      <c r="Y66" s="155" t="n">
        <v>-0.000109242359207634</v>
      </c>
      <c r="Z66" s="155" t="n">
        <v>-0.000476948438728514</v>
      </c>
      <c r="AA66" s="155" t="n">
        <v>-2.1268895911581E-005</v>
      </c>
      <c r="AB66" s="155" t="n">
        <v>-3.27426807992097E-006</v>
      </c>
      <c r="AC66" s="155" t="n">
        <v>-0.0898272889048665</v>
      </c>
      <c r="AD66" s="155" t="n">
        <v>-0.00335385234069348</v>
      </c>
      <c r="AE66" s="155" t="n">
        <v>-8.4512962860561E-006</v>
      </c>
      <c r="AF66" s="155" t="n">
        <v>-0.00163399916188548</v>
      </c>
      <c r="AG66" s="155" t="n">
        <v>-0.00292409509359631</v>
      </c>
      <c r="AH66" s="155" t="n">
        <v>-0.00318947704708864</v>
      </c>
      <c r="AI66" s="155" t="n">
        <v>-0.00109443746353619</v>
      </c>
      <c r="AJ66" s="155" t="n">
        <v>-0.00335385234069348</v>
      </c>
      <c r="AK66" s="155" t="n">
        <v>-0.00163299355062098</v>
      </c>
      <c r="AL66" s="129"/>
      <c r="AM66" s="149"/>
    </row>
    <row r="67" customFormat="false" ht="11.1" hidden="false" customHeight="true" outlineLevel="0" collapsed="false">
      <c r="A67" s="4" t="n">
        <v>199905</v>
      </c>
      <c r="B67" s="106"/>
      <c r="C67" s="59" t="s">
        <v>183</v>
      </c>
      <c r="D67" s="155"/>
      <c r="E67" s="155" t="n">
        <v>0</v>
      </c>
      <c r="F67" s="155" t="n">
        <v>-0.0198126202635538</v>
      </c>
      <c r="G67" s="155" t="n">
        <v>0</v>
      </c>
      <c r="H67" s="155" t="n">
        <v>-5.17605732532643E-005</v>
      </c>
      <c r="I67" s="155" t="n">
        <v>-0.0036868170390742</v>
      </c>
      <c r="J67" s="155" t="n">
        <v>-9.93391723626604E-005</v>
      </c>
      <c r="K67" s="155" t="n">
        <v>-3.01170488693626E-005</v>
      </c>
      <c r="L67" s="155" t="n">
        <v>-5.73525927504871E-005</v>
      </c>
      <c r="M67" s="155" t="n">
        <v>-1.20173805292148E-007</v>
      </c>
      <c r="N67" s="155" t="n">
        <v>-2.30789820387468E-005</v>
      </c>
      <c r="O67" s="155" t="n">
        <v>0</v>
      </c>
      <c r="P67" s="155" t="n">
        <v>-4.1654115228735E-005</v>
      </c>
      <c r="Q67" s="155" t="n">
        <v>0</v>
      </c>
      <c r="R67" s="155" t="n">
        <v>0</v>
      </c>
      <c r="S67" s="155" t="n">
        <v>-2.98899703124975E-005</v>
      </c>
      <c r="T67" s="155" t="n">
        <v>0</v>
      </c>
      <c r="U67" s="155" t="e">
        <f aca="false"/>
        <v>#DIV/0!</v>
      </c>
      <c r="V67" s="155" t="n">
        <v>0</v>
      </c>
      <c r="W67" s="155" t="n">
        <v>0</v>
      </c>
      <c r="X67" s="155" t="n">
        <v>0</v>
      </c>
      <c r="Y67" s="155" t="n">
        <v>0</v>
      </c>
      <c r="Z67" s="155" t="n">
        <v>0</v>
      </c>
      <c r="AA67" s="155" t="n">
        <v>0</v>
      </c>
      <c r="AB67" s="155" t="n">
        <v>0</v>
      </c>
      <c r="AC67" s="155" t="n">
        <v>0</v>
      </c>
      <c r="AD67" s="155" t="n">
        <v>0</v>
      </c>
      <c r="AE67" s="155" t="n">
        <v>0</v>
      </c>
      <c r="AF67" s="155" t="n">
        <v>0</v>
      </c>
      <c r="AG67" s="155" t="n">
        <v>-0.00223188074013078</v>
      </c>
      <c r="AH67" s="155" t="n">
        <v>-0.00260010647352312</v>
      </c>
      <c r="AI67" s="155" t="n">
        <v>-4.6895757480387E-005</v>
      </c>
      <c r="AJ67" s="155" t="n">
        <v>0</v>
      </c>
      <c r="AK67" s="155" t="n">
        <v>0</v>
      </c>
      <c r="AL67" s="129"/>
      <c r="AM67" s="149"/>
    </row>
    <row r="68" customFormat="false" ht="9.95" hidden="false" customHeight="true" outlineLevel="0" collapsed="false">
      <c r="A68" s="4" t="n">
        <v>0</v>
      </c>
      <c r="B68" s="117"/>
      <c r="C68" s="47"/>
      <c r="D68" s="155"/>
      <c r="E68" s="155" t="n">
        <v>0</v>
      </c>
      <c r="F68" s="155" t="n">
        <v>0</v>
      </c>
      <c r="G68" s="155" t="n">
        <v>0</v>
      </c>
      <c r="H68" s="155" t="n">
        <v>0</v>
      </c>
      <c r="I68" s="155" t="n">
        <v>0</v>
      </c>
      <c r="J68" s="155" t="n">
        <v>0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5" t="n">
        <v>0</v>
      </c>
      <c r="Q68" s="155" t="n">
        <v>0</v>
      </c>
      <c r="R68" s="155" t="n">
        <v>0</v>
      </c>
      <c r="S68" s="155" t="n">
        <v>0</v>
      </c>
      <c r="T68" s="155" t="n">
        <v>0</v>
      </c>
      <c r="U68" s="155" t="e">
        <f aca="false"/>
        <v>#DIV/0!</v>
      </c>
      <c r="V68" s="155" t="n">
        <v>0</v>
      </c>
      <c r="W68" s="155" t="n">
        <v>0</v>
      </c>
      <c r="X68" s="155" t="n">
        <v>0</v>
      </c>
      <c r="Y68" s="155" t="n">
        <v>0</v>
      </c>
      <c r="Z68" s="155" t="n">
        <v>0</v>
      </c>
      <c r="AA68" s="155" t="n">
        <v>0</v>
      </c>
      <c r="AB68" s="155" t="n">
        <v>0</v>
      </c>
      <c r="AC68" s="155" t="n">
        <v>0</v>
      </c>
      <c r="AD68" s="155" t="n">
        <v>0</v>
      </c>
      <c r="AE68" s="155" t="n">
        <v>0</v>
      </c>
      <c r="AF68" s="155" t="n">
        <v>0</v>
      </c>
      <c r="AG68" s="155" t="n">
        <v>0</v>
      </c>
      <c r="AH68" s="155" t="n">
        <v>0</v>
      </c>
      <c r="AI68" s="155" t="n">
        <v>0</v>
      </c>
      <c r="AJ68" s="155" t="n">
        <v>0</v>
      </c>
      <c r="AK68" s="155" t="n">
        <v>0</v>
      </c>
      <c r="AL68" s="129"/>
      <c r="AM68" s="149"/>
    </row>
    <row r="69" s="65" customFormat="true" ht="11.1" hidden="false" customHeight="true" outlineLevel="0" collapsed="false">
      <c r="A69" s="4" t="n">
        <v>0</v>
      </c>
      <c r="B69" s="117"/>
      <c r="C69" s="47" t="s">
        <v>63</v>
      </c>
      <c r="D69" s="157"/>
      <c r="E69" s="157" t="n">
        <v>1</v>
      </c>
      <c r="F69" s="157" t="n">
        <v>1</v>
      </c>
      <c r="G69" s="157" t="n">
        <v>1</v>
      </c>
      <c r="H69" s="157" t="n">
        <v>1</v>
      </c>
      <c r="I69" s="157" t="n">
        <v>1</v>
      </c>
      <c r="J69" s="157" t="n">
        <v>1</v>
      </c>
      <c r="K69" s="157" t="n">
        <v>1</v>
      </c>
      <c r="L69" s="157" t="n">
        <v>1</v>
      </c>
      <c r="M69" s="157" t="n">
        <v>1</v>
      </c>
      <c r="N69" s="157" t="n">
        <v>1</v>
      </c>
      <c r="O69" s="157" t="n">
        <v>1</v>
      </c>
      <c r="P69" s="157" t="n">
        <v>1</v>
      </c>
      <c r="Q69" s="157" t="n">
        <v>1</v>
      </c>
      <c r="R69" s="157" t="n">
        <v>1</v>
      </c>
      <c r="S69" s="157" t="n">
        <v>1</v>
      </c>
      <c r="T69" s="157" t="n">
        <v>1</v>
      </c>
      <c r="U69" s="157" t="e">
        <f aca="false"/>
        <v>#DIV/0!</v>
      </c>
      <c r="V69" s="157" t="n">
        <v>1</v>
      </c>
      <c r="W69" s="157" t="n">
        <v>1</v>
      </c>
      <c r="X69" s="157" t="n">
        <v>1</v>
      </c>
      <c r="Y69" s="157" t="n">
        <v>1</v>
      </c>
      <c r="Z69" s="157" t="n">
        <v>1</v>
      </c>
      <c r="AA69" s="157" t="n">
        <v>1</v>
      </c>
      <c r="AB69" s="157" t="n">
        <v>1</v>
      </c>
      <c r="AC69" s="157" t="n">
        <v>1</v>
      </c>
      <c r="AD69" s="157" t="n">
        <v>1</v>
      </c>
      <c r="AE69" s="157" t="n">
        <v>1</v>
      </c>
      <c r="AF69" s="157" t="n">
        <v>1</v>
      </c>
      <c r="AG69" s="157" t="n">
        <v>1</v>
      </c>
      <c r="AH69" s="157" t="n">
        <v>1</v>
      </c>
      <c r="AI69" s="157" t="n">
        <v>1</v>
      </c>
      <c r="AJ69" s="157" t="n">
        <v>1</v>
      </c>
      <c r="AK69" s="157" t="n">
        <v>1</v>
      </c>
      <c r="AL69" s="119"/>
      <c r="AM69" s="158"/>
    </row>
    <row r="70" s="65" customFormat="true" ht="11.1" hidden="false" customHeight="true" outlineLevel="0" collapsed="false">
      <c r="A70" s="4" t="n">
        <v>0</v>
      </c>
      <c r="B70" s="117"/>
      <c r="C70" s="4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119"/>
      <c r="AM70" s="158"/>
    </row>
    <row r="71" s="65" customFormat="true" ht="11.1" hidden="false" customHeight="true" outlineLevel="0" collapsed="false">
      <c r="A71" s="4" t="n">
        <v>4</v>
      </c>
      <c r="B71" s="117"/>
      <c r="C71" s="47" t="s">
        <v>231</v>
      </c>
      <c r="D71" s="157"/>
      <c r="E71" s="157" t="n">
        <v>0.243198188455468</v>
      </c>
      <c r="F71" s="157" t="n">
        <v>0.185663296923951</v>
      </c>
      <c r="G71" s="157" t="n">
        <v>0.409999645471912</v>
      </c>
      <c r="H71" s="157" t="n">
        <v>0.161138869148668</v>
      </c>
      <c r="I71" s="157" t="n">
        <v>1</v>
      </c>
      <c r="J71" s="157" t="n">
        <v>0.108212731440543</v>
      </c>
      <c r="K71" s="157" t="n">
        <v>0.242069959863332</v>
      </c>
      <c r="L71" s="157" t="n">
        <v>0.0622760917290614</v>
      </c>
      <c r="M71" s="157" t="n">
        <v>0.0601606877076916</v>
      </c>
      <c r="N71" s="157" t="n">
        <v>0.22138567520903</v>
      </c>
      <c r="O71" s="157" t="n">
        <v>0.0695099284614392</v>
      </c>
      <c r="P71" s="157" t="n">
        <v>0.0758987009119541</v>
      </c>
      <c r="Q71" s="157" t="n">
        <v>0.0871415600101152</v>
      </c>
      <c r="R71" s="157" t="n">
        <v>0.073344664666834</v>
      </c>
      <c r="S71" s="157" t="n">
        <v>1</v>
      </c>
      <c r="T71" s="157" t="n">
        <v>0.165620865375823</v>
      </c>
      <c r="U71" s="157" t="n">
        <v>0</v>
      </c>
      <c r="V71" s="157" t="n">
        <v>0.164414269876642</v>
      </c>
      <c r="W71" s="157" t="n">
        <v>0.0205021702420805</v>
      </c>
      <c r="X71" s="157" t="n">
        <v>0.0294404158933034</v>
      </c>
      <c r="Y71" s="157" t="n">
        <v>0.0158297215259629</v>
      </c>
      <c r="Z71" s="157" t="n">
        <v>0.0360298332030301</v>
      </c>
      <c r="AA71" s="157" t="n">
        <v>0.167771954080408</v>
      </c>
      <c r="AB71" s="157" t="n">
        <v>0.140987313905443</v>
      </c>
      <c r="AC71" s="157" t="n">
        <v>0.00922197512450741</v>
      </c>
      <c r="AD71" s="157" t="n">
        <v>0.0886088483601362</v>
      </c>
      <c r="AE71" s="157" t="n">
        <v>0.161572632412664</v>
      </c>
      <c r="AF71" s="157" t="n">
        <v>1</v>
      </c>
      <c r="AG71" s="157"/>
      <c r="AH71" s="157"/>
      <c r="AI71" s="157"/>
      <c r="AJ71" s="157"/>
      <c r="AK71" s="157"/>
      <c r="AL71" s="119"/>
      <c r="AM71" s="158"/>
    </row>
    <row r="72" s="65" customFormat="true" ht="9.95" hidden="false" customHeight="true" outlineLevel="0" collapsed="false">
      <c r="A72" s="4" t="n">
        <v>0</v>
      </c>
      <c r="B72" s="117"/>
      <c r="C72" s="4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119"/>
      <c r="AM72" s="158"/>
    </row>
    <row r="73" customFormat="false" ht="11.1" hidden="false" customHeight="true" outlineLevel="0" collapsed="false">
      <c r="A73" s="4" t="n">
        <v>0</v>
      </c>
      <c r="B73" s="159"/>
      <c r="C73" s="152" t="s">
        <v>66</v>
      </c>
      <c r="D73" s="155"/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0</v>
      </c>
      <c r="P73" s="155" t="n">
        <v>0</v>
      </c>
      <c r="Q73" s="155" t="n">
        <v>0</v>
      </c>
      <c r="R73" s="155" t="n">
        <v>0</v>
      </c>
      <c r="S73" s="155" t="n">
        <v>0</v>
      </c>
      <c r="T73" s="155" t="n">
        <v>0</v>
      </c>
      <c r="U73" s="155" t="e">
        <f aca="false"/>
        <v>#DIV/0!</v>
      </c>
      <c r="V73" s="155" t="n">
        <v>0</v>
      </c>
      <c r="W73" s="155" t="n">
        <v>0</v>
      </c>
      <c r="X73" s="155" t="n">
        <v>0</v>
      </c>
      <c r="Y73" s="155" t="n">
        <v>0</v>
      </c>
      <c r="Z73" s="155" t="n">
        <v>0</v>
      </c>
      <c r="AA73" s="155" t="n">
        <v>0</v>
      </c>
      <c r="AB73" s="155" t="n">
        <v>0</v>
      </c>
      <c r="AC73" s="155" t="n">
        <v>0</v>
      </c>
      <c r="AD73" s="155" t="n">
        <v>0</v>
      </c>
      <c r="AE73" s="155" t="n">
        <v>0</v>
      </c>
      <c r="AF73" s="155" t="n">
        <v>0</v>
      </c>
      <c r="AG73" s="155" t="n">
        <v>0</v>
      </c>
      <c r="AH73" s="155" t="n">
        <v>0</v>
      </c>
      <c r="AI73" s="155" t="n">
        <v>0</v>
      </c>
      <c r="AJ73" s="155" t="n">
        <v>0</v>
      </c>
      <c r="AK73" s="155" t="n">
        <v>0</v>
      </c>
      <c r="AL73" s="129"/>
      <c r="AM73" s="149"/>
    </row>
    <row r="74" customFormat="false" ht="11.1" hidden="false" customHeight="true" outlineLevel="0" collapsed="false">
      <c r="A74" s="4" t="n">
        <v>21</v>
      </c>
      <c r="B74" s="53" t="n">
        <v>21</v>
      </c>
      <c r="C74" s="154" t="s">
        <v>67</v>
      </c>
      <c r="D74" s="155"/>
      <c r="E74" s="155" t="n">
        <v>0.755347469052609</v>
      </c>
      <c r="F74" s="155" t="n">
        <v>0.889689373609834</v>
      </c>
      <c r="G74" s="155" t="n">
        <v>0.888418546703649</v>
      </c>
      <c r="H74" s="155" t="n">
        <v>0.841542058454947</v>
      </c>
      <c r="I74" s="155" t="n">
        <v>0.847632887676323</v>
      </c>
      <c r="J74" s="155" t="n">
        <v>0.951488648429842</v>
      </c>
      <c r="K74" s="155" t="n">
        <v>0.850904965622945</v>
      </c>
      <c r="L74" s="155" t="n">
        <v>0.961542490401395</v>
      </c>
      <c r="M74" s="155" t="n">
        <v>0.85615605358509</v>
      </c>
      <c r="N74" s="155" t="n">
        <v>0.936182223210963</v>
      </c>
      <c r="O74" s="155" t="n">
        <v>0.963332577878623</v>
      </c>
      <c r="P74" s="155" t="n">
        <v>0.921788710999693</v>
      </c>
      <c r="Q74" s="155" t="n">
        <v>0.706474063446523</v>
      </c>
      <c r="R74" s="155" t="n">
        <v>0.920539497861842</v>
      </c>
      <c r="S74" s="155" t="n">
        <v>0.893138400473627</v>
      </c>
      <c r="T74" s="155" t="n">
        <v>0.820588931817387</v>
      </c>
      <c r="U74" s="155" t="e">
        <f aca="false"/>
        <v>#DIV/0!</v>
      </c>
      <c r="V74" s="155" t="n">
        <v>0.942786146352722</v>
      </c>
      <c r="W74" s="155" t="n">
        <v>0.25422913565461</v>
      </c>
      <c r="X74" s="155" t="n">
        <v>0.949069427770645</v>
      </c>
      <c r="Y74" s="155" t="n">
        <v>0.637991826966124</v>
      </c>
      <c r="Z74" s="155" t="n">
        <v>0.96378571772922</v>
      </c>
      <c r="AA74" s="155" t="n">
        <v>0.911842454170278</v>
      </c>
      <c r="AB74" s="155" t="n">
        <v>0.888213303297046</v>
      </c>
      <c r="AC74" s="155" t="n">
        <v>0.94696160508869</v>
      </c>
      <c r="AD74" s="155" t="n">
        <v>0.747526740063911</v>
      </c>
      <c r="AE74" s="155" t="n">
        <v>0.372387743612098</v>
      </c>
      <c r="AF74" s="155" t="n">
        <v>0.783735414585731</v>
      </c>
      <c r="AG74" s="155" t="n">
        <v>0.858478615738424</v>
      </c>
      <c r="AH74" s="155" t="n">
        <v>0.862319593565413</v>
      </c>
      <c r="AI74" s="155" t="n">
        <v>0.933301562487512</v>
      </c>
      <c r="AJ74" s="155" t="n">
        <v>0.747526740063911</v>
      </c>
      <c r="AK74" s="155" t="n">
        <v>0.612909650434898</v>
      </c>
      <c r="AL74" s="129"/>
      <c r="AM74" s="149"/>
    </row>
    <row r="75" customFormat="false" ht="11.1" hidden="false" customHeight="true" outlineLevel="0" collapsed="false">
      <c r="A75" s="4" t="n">
        <v>2101</v>
      </c>
      <c r="B75" s="53" t="n">
        <v>2101</v>
      </c>
      <c r="C75" s="154" t="s">
        <v>68</v>
      </c>
      <c r="D75" s="155"/>
      <c r="E75" s="155" t="n">
        <v>0.488483202705814</v>
      </c>
      <c r="F75" s="155" t="n">
        <v>0.612929654911184</v>
      </c>
      <c r="G75" s="155" t="n">
        <v>0.741017432260179</v>
      </c>
      <c r="H75" s="155" t="n">
        <v>0.677304861764259</v>
      </c>
      <c r="I75" s="155" t="n">
        <v>0.64366485644857</v>
      </c>
      <c r="J75" s="155" t="n">
        <v>0.640032269956814</v>
      </c>
      <c r="K75" s="155" t="n">
        <v>0.56804525768281</v>
      </c>
      <c r="L75" s="155" t="n">
        <v>0.726787137132617</v>
      </c>
      <c r="M75" s="155" t="n">
        <v>0.644616695280977</v>
      </c>
      <c r="N75" s="155" t="n">
        <v>0.633552446490877</v>
      </c>
      <c r="O75" s="155" t="n">
        <v>0.638549301943958</v>
      </c>
      <c r="P75" s="155" t="n">
        <v>0.417245192361094</v>
      </c>
      <c r="Q75" s="155" t="n">
        <v>0.165205934672871</v>
      </c>
      <c r="R75" s="155" t="n">
        <v>0.108606545088645</v>
      </c>
      <c r="S75" s="155" t="n">
        <v>0.531015191450701</v>
      </c>
      <c r="T75" s="155" t="n">
        <v>0.251336045526879</v>
      </c>
      <c r="U75" s="155" t="e">
        <f aca="false"/>
        <v>#DIV/0!</v>
      </c>
      <c r="V75" s="155" t="n">
        <v>0.130082940706013</v>
      </c>
      <c r="W75" s="155" t="n">
        <v>0.165905646569533</v>
      </c>
      <c r="X75" s="155" t="n">
        <v>0.877915650977593</v>
      </c>
      <c r="Y75" s="155" t="n">
        <v>0.516232515949128</v>
      </c>
      <c r="Z75" s="155" t="n">
        <v>0.438207630184528</v>
      </c>
      <c r="AA75" s="155" t="n">
        <v>0.712079740574424</v>
      </c>
      <c r="AB75" s="155" t="n">
        <v>0.570607579269889</v>
      </c>
      <c r="AC75" s="155" t="n">
        <v>0.607876057920645</v>
      </c>
      <c r="AD75" s="155" t="n">
        <v>0.197382921283084</v>
      </c>
      <c r="AE75" s="155" t="n">
        <v>0.111338206668209</v>
      </c>
      <c r="AF75" s="155" t="n">
        <v>0.349040880224539</v>
      </c>
      <c r="AG75" s="155" t="n">
        <v>0.586787366812998</v>
      </c>
      <c r="AH75" s="155" t="n">
        <v>0.63175817505532</v>
      </c>
      <c r="AI75" s="155" t="n">
        <v>0.396218141689756</v>
      </c>
      <c r="AJ75" s="155" t="n">
        <v>0.197382921283084</v>
      </c>
      <c r="AK75" s="155" t="n">
        <v>0.15011970679762</v>
      </c>
      <c r="AL75" s="129"/>
      <c r="AM75" s="149"/>
    </row>
    <row r="76" customFormat="false" ht="11.1" hidden="false" customHeight="true" outlineLevel="0" collapsed="false">
      <c r="A76" s="4" t="n">
        <v>210105</v>
      </c>
      <c r="B76" s="53" t="n">
        <v>210105</v>
      </c>
      <c r="C76" s="154" t="s">
        <v>184</v>
      </c>
      <c r="D76" s="155"/>
      <c r="E76" s="155" t="n">
        <v>0.0806391209648432</v>
      </c>
      <c r="F76" s="155" t="n">
        <v>0.0374643303181079</v>
      </c>
      <c r="G76" s="155" t="n">
        <v>0.0267788677291319</v>
      </c>
      <c r="H76" s="155" t="n">
        <v>0.00278115834901327</v>
      </c>
      <c r="I76" s="155" t="n">
        <v>0.0384670237255103</v>
      </c>
      <c r="J76" s="155" t="n">
        <v>0.0480135699095712</v>
      </c>
      <c r="K76" s="155" t="n">
        <v>0.0715352673002393</v>
      </c>
      <c r="L76" s="155" t="n">
        <v>0.177075196624918</v>
      </c>
      <c r="M76" s="155" t="n">
        <v>0.036677909626567</v>
      </c>
      <c r="N76" s="155" t="n">
        <v>0.332536732665112</v>
      </c>
      <c r="O76" s="155" t="n">
        <v>0.00664233773628812</v>
      </c>
      <c r="P76" s="155" t="n">
        <v>0.196224786309841</v>
      </c>
      <c r="Q76" s="155" t="n">
        <v>0.0253829935129636</v>
      </c>
      <c r="R76" s="155" t="n">
        <v>0.0627294009396286</v>
      </c>
      <c r="S76" s="155" t="n">
        <v>0.130790824163886</v>
      </c>
      <c r="T76" s="155" t="n">
        <v>0.117093488209589</v>
      </c>
      <c r="U76" s="155" t="e">
        <f aca="false"/>
        <v>#DIV/0!</v>
      </c>
      <c r="V76" s="155" t="n">
        <v>0</v>
      </c>
      <c r="W76" s="155" t="n">
        <v>0.125588444569862</v>
      </c>
      <c r="X76" s="155" t="n">
        <v>0.110939701081676</v>
      </c>
      <c r="Y76" s="155" t="n">
        <v>0</v>
      </c>
      <c r="Z76" s="155" t="n">
        <v>0</v>
      </c>
      <c r="AA76" s="155" t="n">
        <v>0</v>
      </c>
      <c r="AB76" s="155" t="n">
        <v>0.179294685899151</v>
      </c>
      <c r="AC76" s="155" t="n">
        <v>0</v>
      </c>
      <c r="AD76" s="155" t="n">
        <v>0</v>
      </c>
      <c r="AE76" s="155" t="n">
        <v>0.00482363205661631</v>
      </c>
      <c r="AF76" s="155" t="n">
        <v>0.04896369023853</v>
      </c>
      <c r="AG76" s="155" t="n">
        <v>0.0697647434686758</v>
      </c>
      <c r="AH76" s="155" t="n">
        <v>0.0709018569267527</v>
      </c>
      <c r="AI76" s="155" t="n">
        <v>0.0849985176350881</v>
      </c>
      <c r="AJ76" s="155" t="n">
        <v>0</v>
      </c>
      <c r="AK76" s="155" t="n">
        <v>0.0196251265416063</v>
      </c>
      <c r="AL76" s="129"/>
      <c r="AM76" s="149"/>
    </row>
    <row r="77" customFormat="false" ht="11.1" hidden="false" customHeight="true" outlineLevel="0" collapsed="false">
      <c r="A77" s="4" t="n">
        <v>210110</v>
      </c>
      <c r="B77" s="53" t="n">
        <v>210110</v>
      </c>
      <c r="C77" s="154" t="s">
        <v>185</v>
      </c>
      <c r="D77" s="155"/>
      <c r="E77" s="155" t="n">
        <v>0.159542706663299</v>
      </c>
      <c r="F77" s="155" t="n">
        <v>0.303636895555692</v>
      </c>
      <c r="G77" s="155" t="n">
        <v>0.324555761897836</v>
      </c>
      <c r="H77" s="155" t="n">
        <v>0.379890935387021</v>
      </c>
      <c r="I77" s="155" t="n">
        <v>0.288007909239786</v>
      </c>
      <c r="J77" s="155" t="n">
        <v>0.147506519666342</v>
      </c>
      <c r="K77" s="155" t="n">
        <v>0.299442764894168</v>
      </c>
      <c r="L77" s="155" t="n">
        <v>0.520600033237589</v>
      </c>
      <c r="M77" s="155" t="n">
        <v>0.194221064665051</v>
      </c>
      <c r="N77" s="155" t="n">
        <v>0.145064207045264</v>
      </c>
      <c r="O77" s="155" t="n">
        <v>0.235847460895199</v>
      </c>
      <c r="P77" s="155" t="n">
        <v>0</v>
      </c>
      <c r="Q77" s="155" t="n">
        <v>0.00154344682399454</v>
      </c>
      <c r="R77" s="155" t="n">
        <v>0.000266500517411108</v>
      </c>
      <c r="S77" s="155" t="n">
        <v>0.181631498430464</v>
      </c>
      <c r="T77" s="155" t="n">
        <v>0.0492351852540338</v>
      </c>
      <c r="U77" s="155" t="e">
        <f aca="false"/>
        <v>#DIV/0!</v>
      </c>
      <c r="V77" s="155" t="n">
        <v>0</v>
      </c>
      <c r="W77" s="155" t="n">
        <v>0</v>
      </c>
      <c r="X77" s="155" t="n">
        <v>0.372589451674311</v>
      </c>
      <c r="Y77" s="155" t="n">
        <v>0.165973700975736</v>
      </c>
      <c r="Z77" s="155" t="n">
        <v>0.356658600745139</v>
      </c>
      <c r="AA77" s="155" t="n">
        <v>0.234460245283455</v>
      </c>
      <c r="AB77" s="155" t="n">
        <v>0.257724338082261</v>
      </c>
      <c r="AC77" s="155" t="n">
        <v>0.291828038240662</v>
      </c>
      <c r="AD77" s="155" t="n">
        <v>0.0748012167404672</v>
      </c>
      <c r="AE77" s="155" t="n">
        <v>0</v>
      </c>
      <c r="AF77" s="155" t="n">
        <v>0.115232285674115</v>
      </c>
      <c r="AG77" s="155" t="n">
        <v>0.241290408401052</v>
      </c>
      <c r="AH77" s="155" t="n">
        <v>0.274680147952186</v>
      </c>
      <c r="AI77" s="155" t="n">
        <v>0.057097965858045</v>
      </c>
      <c r="AJ77" s="155" t="n">
        <v>0.0748012167404672</v>
      </c>
      <c r="AK77" s="155" t="n">
        <v>0.00111118819043757</v>
      </c>
      <c r="AL77" s="129"/>
      <c r="AM77" s="149"/>
    </row>
    <row r="78" customFormat="false" ht="11.1" hidden="false" customHeight="true" outlineLevel="0" collapsed="false">
      <c r="A78" s="4" t="n">
        <v>210115</v>
      </c>
      <c r="B78" s="53" t="n">
        <v>210115</v>
      </c>
      <c r="C78" s="154" t="s">
        <v>186</v>
      </c>
      <c r="D78" s="155"/>
      <c r="E78" s="155" t="n">
        <v>0.00879325354575333</v>
      </c>
      <c r="F78" s="155" t="n">
        <v>0.00412130095381435</v>
      </c>
      <c r="G78" s="155" t="n">
        <v>0.0340676399889178</v>
      </c>
      <c r="H78" s="155" t="n">
        <v>0.00351232334953228</v>
      </c>
      <c r="I78" s="155" t="n">
        <v>0.0173047042442035</v>
      </c>
      <c r="J78" s="155" t="n">
        <v>0.00837917814155955</v>
      </c>
      <c r="K78" s="155" t="n">
        <v>1.73204809984318E-008</v>
      </c>
      <c r="L78" s="155" t="n">
        <v>0.00129541887077777</v>
      </c>
      <c r="M78" s="155" t="n">
        <v>0.00350236936893042</v>
      </c>
      <c r="N78" s="155" t="n">
        <v>0</v>
      </c>
      <c r="O78" s="155" t="n">
        <v>0.00178015059511659</v>
      </c>
      <c r="P78" s="155" t="n">
        <v>0</v>
      </c>
      <c r="Q78" s="155" t="n">
        <v>0.00903573001066632</v>
      </c>
      <c r="R78" s="155" t="n">
        <v>3.57150625140719E-005</v>
      </c>
      <c r="S78" s="155" t="n">
        <v>0.00212748953676315</v>
      </c>
      <c r="T78" s="155" t="n">
        <v>0</v>
      </c>
      <c r="U78" s="155" t="e">
        <f aca="false"/>
        <v>#DIV/0!</v>
      </c>
      <c r="V78" s="155" t="n">
        <v>0</v>
      </c>
      <c r="W78" s="155" t="n">
        <v>0</v>
      </c>
      <c r="X78" s="155" t="n">
        <v>0.023498595998079</v>
      </c>
      <c r="Y78" s="155" t="n">
        <v>0</v>
      </c>
      <c r="Z78" s="155" t="n">
        <v>0</v>
      </c>
      <c r="AA78" s="155" t="n">
        <v>0.00460518701758162</v>
      </c>
      <c r="AB78" s="155" t="n">
        <v>0</v>
      </c>
      <c r="AC78" s="155" t="n">
        <v>0</v>
      </c>
      <c r="AD78" s="155" t="n">
        <v>0</v>
      </c>
      <c r="AE78" s="155" t="n">
        <v>0</v>
      </c>
      <c r="AF78" s="155" t="n">
        <v>0.00140339871038831</v>
      </c>
      <c r="AG78" s="155" t="n">
        <v>0.0112195386524916</v>
      </c>
      <c r="AH78" s="155" t="n">
        <v>0.0124397470500723</v>
      </c>
      <c r="AI78" s="155" t="n">
        <v>0.00314412080205182</v>
      </c>
      <c r="AJ78" s="155" t="n">
        <v>0</v>
      </c>
      <c r="AK78" s="155" t="n">
        <v>0.00650517810121215</v>
      </c>
      <c r="AL78" s="129"/>
      <c r="AM78" s="149"/>
    </row>
    <row r="79" customFormat="false" ht="11.1" hidden="false" customHeight="true" outlineLevel="0" collapsed="false">
      <c r="A79" s="4" t="n">
        <v>210120</v>
      </c>
      <c r="B79" s="53" t="n">
        <v>210120</v>
      </c>
      <c r="C79" s="154" t="s">
        <v>187</v>
      </c>
      <c r="D79" s="155"/>
      <c r="E79" s="155" t="n">
        <v>0.0154105961305228</v>
      </c>
      <c r="F79" s="155" t="n">
        <v>0.0299742252131635</v>
      </c>
      <c r="G79" s="155" t="n">
        <v>0.00460153712144271</v>
      </c>
      <c r="H79" s="155" t="n">
        <v>0.00441195973702833</v>
      </c>
      <c r="I79" s="155" t="n">
        <v>0.0119585686268724</v>
      </c>
      <c r="J79" s="155" t="n">
        <v>0.0035242022106241</v>
      </c>
      <c r="K79" s="155" t="n">
        <v>0.000332191069202666</v>
      </c>
      <c r="L79" s="155" t="n">
        <v>0</v>
      </c>
      <c r="M79" s="155" t="n">
        <v>0.0476638466130571</v>
      </c>
      <c r="N79" s="155" t="n">
        <v>0.021761069083542</v>
      </c>
      <c r="O79" s="155" t="n">
        <v>0.0329924105021203</v>
      </c>
      <c r="P79" s="155" t="n">
        <v>0</v>
      </c>
      <c r="Q79" s="155" t="n">
        <v>0</v>
      </c>
      <c r="R79" s="155" t="n">
        <v>0</v>
      </c>
      <c r="S79" s="155" t="n">
        <v>0.010448352224514</v>
      </c>
      <c r="T79" s="155" t="n">
        <v>0</v>
      </c>
      <c r="U79" s="155" t="e">
        <f aca="false"/>
        <v>#DIV/0!</v>
      </c>
      <c r="V79" s="155" t="n">
        <v>0</v>
      </c>
      <c r="W79" s="155" t="n">
        <v>0</v>
      </c>
      <c r="X79" s="155" t="n">
        <v>0</v>
      </c>
      <c r="Y79" s="155" t="n">
        <v>0</v>
      </c>
      <c r="Z79" s="155" t="n">
        <v>0</v>
      </c>
      <c r="AA79" s="155" t="n">
        <v>0.0172610221238159</v>
      </c>
      <c r="AB79" s="155" t="n">
        <v>0</v>
      </c>
      <c r="AC79" s="155" t="n">
        <v>0</v>
      </c>
      <c r="AD79" s="155" t="n">
        <v>0</v>
      </c>
      <c r="AE79" s="155" t="n">
        <v>0</v>
      </c>
      <c r="AF79" s="155" t="n">
        <v>0.00298588782004707</v>
      </c>
      <c r="AG79" s="155" t="n">
        <v>0.0108629486039626</v>
      </c>
      <c r="AH79" s="155" t="n">
        <v>0.0125354129043179</v>
      </c>
      <c r="AI79" s="155" t="n">
        <v>0.00131886906009643</v>
      </c>
      <c r="AJ79" s="155" t="n">
        <v>0</v>
      </c>
      <c r="AK79" s="155" t="n">
        <v>0</v>
      </c>
      <c r="AL79" s="129"/>
      <c r="AM79" s="149"/>
    </row>
    <row r="80" customFormat="false" ht="11.1" hidden="false" customHeight="true" outlineLevel="0" collapsed="false">
      <c r="A80" s="4" t="n">
        <v>210125</v>
      </c>
      <c r="B80" s="53" t="n">
        <v>210125</v>
      </c>
      <c r="C80" s="154" t="s">
        <v>188</v>
      </c>
      <c r="D80" s="155"/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3.0132576504576E-007</v>
      </c>
      <c r="L80" s="155" t="n">
        <v>0</v>
      </c>
      <c r="M80" s="155" t="n">
        <v>0</v>
      </c>
      <c r="N80" s="155" t="n">
        <v>0</v>
      </c>
      <c r="O80" s="155" t="n">
        <v>0</v>
      </c>
      <c r="P80" s="155" t="n">
        <v>0</v>
      </c>
      <c r="Q80" s="155" t="n">
        <v>0</v>
      </c>
      <c r="R80" s="155" t="n">
        <v>0</v>
      </c>
      <c r="S80" s="155" t="n">
        <v>7.41892073377761E-008</v>
      </c>
      <c r="T80" s="155" t="n">
        <v>0</v>
      </c>
      <c r="U80" s="155" t="e">
        <f aca="false"/>
        <v>#DIV/0!</v>
      </c>
      <c r="V80" s="155" t="n">
        <v>0</v>
      </c>
      <c r="W80" s="155" t="n">
        <v>0</v>
      </c>
      <c r="X80" s="155" t="n">
        <v>0</v>
      </c>
      <c r="Y80" s="155" t="n">
        <v>0</v>
      </c>
      <c r="Z80" s="155" t="n">
        <v>0</v>
      </c>
      <c r="AA80" s="155" t="n">
        <v>0</v>
      </c>
      <c r="AB80" s="155" t="n">
        <v>0</v>
      </c>
      <c r="AC80" s="155" t="n">
        <v>0</v>
      </c>
      <c r="AD80" s="155" t="n">
        <v>0</v>
      </c>
      <c r="AE80" s="155" t="n">
        <v>0</v>
      </c>
      <c r="AF80" s="155" t="n">
        <v>0</v>
      </c>
      <c r="AG80" s="155" t="n">
        <v>2.45907240112992E-008</v>
      </c>
      <c r="AH80" s="155" t="n">
        <v>2.87155024523187E-008</v>
      </c>
      <c r="AI80" s="155" t="n">
        <v>0</v>
      </c>
      <c r="AJ80" s="155" t="n">
        <v>0</v>
      </c>
      <c r="AK80" s="155" t="n">
        <v>0</v>
      </c>
      <c r="AL80" s="129"/>
      <c r="AM80" s="149"/>
    </row>
    <row r="81" customFormat="false" ht="11.1" hidden="false" customHeight="true" outlineLevel="0" collapsed="false">
      <c r="A81" s="4" t="n">
        <v>210130</v>
      </c>
      <c r="B81" s="53" t="n">
        <v>210130</v>
      </c>
      <c r="C81" s="154" t="s">
        <v>189</v>
      </c>
      <c r="D81" s="155"/>
      <c r="E81" s="155" t="n">
        <v>0.00185703908856423</v>
      </c>
      <c r="F81" s="155" t="n">
        <v>0.00446476084428065</v>
      </c>
      <c r="G81" s="155" t="n">
        <v>0.00368732722704513</v>
      </c>
      <c r="H81" s="155" t="n">
        <v>0.00433178884500193</v>
      </c>
      <c r="I81" s="155" t="n">
        <v>0.00347246005797857</v>
      </c>
      <c r="J81" s="155" t="n">
        <v>0.0017848908889526</v>
      </c>
      <c r="K81" s="155" t="n">
        <v>0.00496667567817327</v>
      </c>
      <c r="L81" s="155" t="n">
        <v>0.00280214779954171</v>
      </c>
      <c r="M81" s="155" t="n">
        <v>0.0017118014550806</v>
      </c>
      <c r="N81" s="155" t="n">
        <v>0.00432043461837999</v>
      </c>
      <c r="O81" s="155" t="n">
        <v>0.00382541078968071</v>
      </c>
      <c r="P81" s="155" t="n">
        <v>0.000850426905451677</v>
      </c>
      <c r="Q81" s="155" t="n">
        <v>0.000117387696805556</v>
      </c>
      <c r="R81" s="155" t="n">
        <v>0.000135117621173676</v>
      </c>
      <c r="S81" s="155" t="n">
        <v>0.0029892450405251</v>
      </c>
      <c r="T81" s="155" t="n">
        <v>0.0045285310161967</v>
      </c>
      <c r="U81" s="155" t="e">
        <f aca="false"/>
        <v>#DIV/0!</v>
      </c>
      <c r="V81" s="155" t="n">
        <v>0</v>
      </c>
      <c r="W81" s="155" t="n">
        <v>0.000346474638044553</v>
      </c>
      <c r="X81" s="155" t="n">
        <v>0.0103897904292461</v>
      </c>
      <c r="Y81" s="155" t="n">
        <v>0.00216420516104025</v>
      </c>
      <c r="Z81" s="155" t="n">
        <v>0.0184311081528077</v>
      </c>
      <c r="AA81" s="155" t="n">
        <v>0.00259223907046069</v>
      </c>
      <c r="AB81" s="155" t="n">
        <v>0.00299825200296469</v>
      </c>
      <c r="AC81" s="155" t="n">
        <v>0.00589775221238296</v>
      </c>
      <c r="AD81" s="155" t="n">
        <v>0.000617057765362067</v>
      </c>
      <c r="AE81" s="155" t="n">
        <v>0</v>
      </c>
      <c r="AF81" s="155" t="n">
        <v>0.00268076617779981</v>
      </c>
      <c r="AG81" s="155" t="n">
        <v>0.0032597907762119</v>
      </c>
      <c r="AH81" s="155" t="n">
        <v>0.00368958817724356</v>
      </c>
      <c r="AI81" s="155" t="n">
        <v>0.000955923304552861</v>
      </c>
      <c r="AJ81" s="155" t="n">
        <v>0.000617057765362067</v>
      </c>
      <c r="AK81" s="155" t="n">
        <v>8.45120287690982E-005</v>
      </c>
      <c r="AL81" s="129"/>
      <c r="AM81" s="149"/>
    </row>
    <row r="82" customFormat="false" ht="11.1" hidden="false" customHeight="true" outlineLevel="0" collapsed="false">
      <c r="A82" s="4" t="n">
        <v>210135</v>
      </c>
      <c r="B82" s="53" t="n">
        <v>210135</v>
      </c>
      <c r="C82" s="154" t="s">
        <v>190</v>
      </c>
      <c r="D82" s="155"/>
      <c r="E82" s="155" t="n">
        <v>0.191421542630439</v>
      </c>
      <c r="F82" s="155" t="n">
        <v>0.188048124045722</v>
      </c>
      <c r="G82" s="155" t="n">
        <v>0.330704507067587</v>
      </c>
      <c r="H82" s="155" t="n">
        <v>0.221175376585936</v>
      </c>
      <c r="I82" s="155" t="n">
        <v>0.251862172011324</v>
      </c>
      <c r="J82" s="155" t="n">
        <v>0.396151393969366</v>
      </c>
      <c r="K82" s="155" t="n">
        <v>0.158143808768602</v>
      </c>
      <c r="L82" s="155" t="n">
        <v>0</v>
      </c>
      <c r="M82" s="155" t="n">
        <v>0.274821932488834</v>
      </c>
      <c r="N82" s="155" t="n">
        <v>0.12466476648326</v>
      </c>
      <c r="O82" s="155" t="n">
        <v>0.325391557522095</v>
      </c>
      <c r="P82" s="155" t="n">
        <v>0.213914432653713</v>
      </c>
      <c r="Q82" s="155" t="n">
        <v>0.113278867326981</v>
      </c>
      <c r="R82" s="155" t="n">
        <v>0.0348570371428517</v>
      </c>
      <c r="S82" s="155" t="n">
        <v>0.178171357569031</v>
      </c>
      <c r="T82" s="155" t="n">
        <v>0.0635072147718454</v>
      </c>
      <c r="U82" s="155" t="e">
        <f aca="false"/>
        <v>#DIV/0!</v>
      </c>
      <c r="V82" s="155" t="n">
        <v>0.104582479463508</v>
      </c>
      <c r="W82" s="155" t="n">
        <v>0.0256925007768645</v>
      </c>
      <c r="X82" s="155" t="n">
        <v>0.307110365264946</v>
      </c>
      <c r="Y82" s="155" t="n">
        <v>0.341990851465485</v>
      </c>
      <c r="Z82" s="155" t="n">
        <v>0.0432010578721269</v>
      </c>
      <c r="AA82" s="155" t="n">
        <v>0.428719361159098</v>
      </c>
      <c r="AB82" s="155" t="n">
        <v>0.0919042486953836</v>
      </c>
      <c r="AC82" s="155" t="n">
        <v>0.206852861426051</v>
      </c>
      <c r="AD82" s="155" t="n">
        <v>0.0984277772383613</v>
      </c>
      <c r="AE82" s="155" t="n">
        <v>0.0995153526669728</v>
      </c>
      <c r="AF82" s="155" t="n">
        <v>0.155049608977868</v>
      </c>
      <c r="AG82" s="155" t="n">
        <v>0.221016293504862</v>
      </c>
      <c r="AH82" s="155" t="n">
        <v>0.226324955389401</v>
      </c>
      <c r="AI82" s="155" t="n">
        <v>0.228313292326468</v>
      </c>
      <c r="AJ82" s="155" t="n">
        <v>0.0984277772383613</v>
      </c>
      <c r="AK82" s="155" t="n">
        <v>0.109424249242712</v>
      </c>
      <c r="AL82" s="129"/>
      <c r="AM82" s="149"/>
    </row>
    <row r="83" customFormat="false" ht="11.1" hidden="false" customHeight="true" outlineLevel="0" collapsed="false">
      <c r="A83" s="4" t="n">
        <v>210140</v>
      </c>
      <c r="B83" s="53" t="n">
        <v>210140</v>
      </c>
      <c r="C83" s="154" t="s">
        <v>191</v>
      </c>
      <c r="D83" s="155"/>
      <c r="E83" s="155" t="n">
        <v>0.0169976202870141</v>
      </c>
      <c r="F83" s="155" t="n">
        <v>0.0359330933110958</v>
      </c>
      <c r="G83" s="155" t="n">
        <v>0.00230184374394659</v>
      </c>
      <c r="H83" s="155" t="n">
        <v>0.00357051241194537</v>
      </c>
      <c r="I83" s="155" t="n">
        <v>0.012389640816541</v>
      </c>
      <c r="J83" s="155" t="n">
        <v>0.0249718161421274</v>
      </c>
      <c r="K83" s="155" t="n">
        <v>0.00531860010018846</v>
      </c>
      <c r="L83" s="155" t="n">
        <v>0.000701234678390425</v>
      </c>
      <c r="M83" s="155" t="n">
        <v>0.0821525196076206</v>
      </c>
      <c r="N83" s="155" t="n">
        <v>0.000176192869332155</v>
      </c>
      <c r="O83" s="155" t="n">
        <v>0.0191678200708113</v>
      </c>
      <c r="P83" s="155" t="n">
        <v>0.00109135606235683</v>
      </c>
      <c r="Q83" s="155" t="n">
        <v>0.0128683118741234</v>
      </c>
      <c r="R83" s="155" t="n">
        <v>0.00682082957454439</v>
      </c>
      <c r="S83" s="155" t="n">
        <v>0.0121945962323174</v>
      </c>
      <c r="T83" s="155" t="n">
        <v>0.00874810074218414</v>
      </c>
      <c r="U83" s="155" t="e">
        <f aca="false"/>
        <v>#DIV/0!</v>
      </c>
      <c r="V83" s="155" t="n">
        <v>0.0234411083634175</v>
      </c>
      <c r="W83" s="155" t="n">
        <v>0.013190987937373</v>
      </c>
      <c r="X83" s="155" t="n">
        <v>0.00109378454946609</v>
      </c>
      <c r="Y83" s="155" t="n">
        <v>0.000181953388900291</v>
      </c>
      <c r="Z83" s="155" t="n">
        <v>9.52295479937224E-005</v>
      </c>
      <c r="AA83" s="155" t="n">
        <v>0.00638375561497147</v>
      </c>
      <c r="AB83" s="155" t="n">
        <v>0.00396172506283292</v>
      </c>
      <c r="AC83" s="155" t="n">
        <v>0.0159834529034543</v>
      </c>
      <c r="AD83" s="155" t="n">
        <v>0.000152485967659014</v>
      </c>
      <c r="AE83" s="155" t="n">
        <v>0.00690598310904973</v>
      </c>
      <c r="AF83" s="155" t="n">
        <v>0.00856223531693473</v>
      </c>
      <c r="AG83" s="155" t="n">
        <v>0.012071168069801</v>
      </c>
      <c r="AH83" s="155" t="n">
        <v>0.0119821359272789</v>
      </c>
      <c r="AI83" s="155" t="n">
        <v>0.0139920696944647</v>
      </c>
      <c r="AJ83" s="155" t="n">
        <v>0.000152485967659014</v>
      </c>
      <c r="AK83" s="155" t="n">
        <v>0.0111984985415604</v>
      </c>
      <c r="AL83" s="129"/>
      <c r="AM83" s="149"/>
    </row>
    <row r="84" customFormat="false" ht="11.1" hidden="false" customHeight="true" outlineLevel="0" collapsed="false">
      <c r="A84" s="4" t="n">
        <v>210145</v>
      </c>
      <c r="B84" s="53" t="n">
        <v>210145</v>
      </c>
      <c r="C84" s="154" t="s">
        <v>192</v>
      </c>
      <c r="D84" s="155"/>
      <c r="E84" s="155" t="n">
        <v>1.94181731005528E-006</v>
      </c>
      <c r="F84" s="155" t="n">
        <v>0.000371676322142236</v>
      </c>
      <c r="G84" s="155" t="n">
        <v>0.000439114206603404</v>
      </c>
      <c r="H84" s="155" t="n">
        <v>0.000220518005716587</v>
      </c>
      <c r="I84" s="155" t="n">
        <v>0.000281615543875798</v>
      </c>
      <c r="J84" s="155" t="n">
        <v>0.000259281791616588</v>
      </c>
      <c r="K84" s="155" t="n">
        <v>0</v>
      </c>
      <c r="L84" s="155" t="n">
        <v>0</v>
      </c>
      <c r="M84" s="155" t="n">
        <v>2.50358410012116E-006</v>
      </c>
      <c r="N84" s="155" t="n">
        <v>0.000511278461908941</v>
      </c>
      <c r="O84" s="155" t="n">
        <v>0</v>
      </c>
      <c r="P84" s="155" t="n">
        <v>0</v>
      </c>
      <c r="Q84" s="155" t="n">
        <v>0</v>
      </c>
      <c r="R84" s="155" t="n">
        <v>0.00181589395896869</v>
      </c>
      <c r="S84" s="155" t="n">
        <v>0.000264907637667875</v>
      </c>
      <c r="T84" s="155" t="n">
        <v>8.85086449649617E-005</v>
      </c>
      <c r="U84" s="155" t="e">
        <f aca="false"/>
        <v>#DIV/0!</v>
      </c>
      <c r="V84" s="155" t="n">
        <v>0.000458321468734352</v>
      </c>
      <c r="W84" s="155" t="n">
        <v>0</v>
      </c>
      <c r="X84" s="155" t="n">
        <v>3.24474232189897E-006</v>
      </c>
      <c r="Y84" s="155" t="n">
        <v>0</v>
      </c>
      <c r="Z84" s="155" t="n">
        <v>0</v>
      </c>
      <c r="AA84" s="155" t="n">
        <v>2.07295287587568E-005</v>
      </c>
      <c r="AB84" s="155" t="n">
        <v>0</v>
      </c>
      <c r="AC84" s="155" t="n">
        <v>0</v>
      </c>
      <c r="AD84" s="155" t="n">
        <v>0.000489586696511192</v>
      </c>
      <c r="AE84" s="155" t="n">
        <v>0</v>
      </c>
      <c r="AF84" s="155" t="n">
        <v>0.000143616289511601</v>
      </c>
      <c r="AG84" s="155" t="n">
        <v>0.000266925804802294</v>
      </c>
      <c r="AH84" s="155" t="n">
        <v>0.000242791128474736</v>
      </c>
      <c r="AI84" s="155" t="n">
        <v>0.000575397736034836</v>
      </c>
      <c r="AJ84" s="155" t="n">
        <v>0.000489586696511192</v>
      </c>
      <c r="AK84" s="155" t="n">
        <v>0</v>
      </c>
      <c r="AL84" s="129"/>
      <c r="AM84" s="149"/>
    </row>
    <row r="85" customFormat="false" ht="11.1" hidden="false" customHeight="true" outlineLevel="0" collapsed="false">
      <c r="A85" s="4" t="n">
        <v>210150</v>
      </c>
      <c r="B85" s="53" t="n">
        <v>210150</v>
      </c>
      <c r="C85" s="154" t="s">
        <v>193</v>
      </c>
      <c r="D85" s="155"/>
      <c r="E85" s="155" t="n">
        <v>0.0138193815780682</v>
      </c>
      <c r="F85" s="155" t="n">
        <v>0.00891524834716469</v>
      </c>
      <c r="G85" s="155" t="n">
        <v>0.0138808332776693</v>
      </c>
      <c r="H85" s="155" t="n">
        <v>0.0574102890930642</v>
      </c>
      <c r="I85" s="155" t="n">
        <v>0.0199207621824788</v>
      </c>
      <c r="J85" s="155" t="n">
        <v>0.00944141723665448</v>
      </c>
      <c r="K85" s="155" t="n">
        <v>0.0283056312259909</v>
      </c>
      <c r="L85" s="155" t="n">
        <v>0.0243131059214</v>
      </c>
      <c r="M85" s="155" t="n">
        <v>0.00386274787173635</v>
      </c>
      <c r="N85" s="155" t="n">
        <v>0.00451776526407842</v>
      </c>
      <c r="O85" s="155" t="n">
        <v>0.0129021538326473</v>
      </c>
      <c r="P85" s="155" t="n">
        <v>0.00516419042973118</v>
      </c>
      <c r="Q85" s="155" t="n">
        <v>0.00297919742733708</v>
      </c>
      <c r="R85" s="155" t="n">
        <v>0.00194605027155289</v>
      </c>
      <c r="S85" s="155" t="n">
        <v>0.0123968464263257</v>
      </c>
      <c r="T85" s="155" t="n">
        <v>0.00813501688806452</v>
      </c>
      <c r="U85" s="155" t="e">
        <f aca="false"/>
        <v>#DIV/0!</v>
      </c>
      <c r="V85" s="155" t="n">
        <v>0.00160103141035306</v>
      </c>
      <c r="W85" s="155" t="n">
        <v>0.00108723864738912</v>
      </c>
      <c r="X85" s="155" t="n">
        <v>0.052290717237547</v>
      </c>
      <c r="Y85" s="155" t="n">
        <v>0.00592180495796693</v>
      </c>
      <c r="Z85" s="155" t="n">
        <v>0.0198216338664605</v>
      </c>
      <c r="AA85" s="155" t="n">
        <v>0.0180372007762826</v>
      </c>
      <c r="AB85" s="155" t="n">
        <v>0.0347243295272954</v>
      </c>
      <c r="AC85" s="155" t="n">
        <v>0.0873139531380942</v>
      </c>
      <c r="AD85" s="155" t="n">
        <v>0.0228947968747227</v>
      </c>
      <c r="AE85" s="155" t="n">
        <v>9.32388355698025E-005</v>
      </c>
      <c r="AF85" s="155" t="n">
        <v>0.0140193910193445</v>
      </c>
      <c r="AG85" s="155" t="n">
        <v>0.0170355249404145</v>
      </c>
      <c r="AH85" s="155" t="n">
        <v>0.0189615108840903</v>
      </c>
      <c r="AI85" s="155" t="n">
        <v>0.0058219852729536</v>
      </c>
      <c r="AJ85" s="155" t="n">
        <v>0.0228947968747227</v>
      </c>
      <c r="AK85" s="155" t="n">
        <v>0.0021709541513227</v>
      </c>
      <c r="AL85" s="129"/>
      <c r="AM85" s="149"/>
    </row>
    <row r="86" customFormat="false" ht="11.1" hidden="false" customHeight="true" outlineLevel="0" collapsed="false">
      <c r="A86" s="4" t="n">
        <v>2102</v>
      </c>
      <c r="B86" s="53" t="s">
        <v>232</v>
      </c>
      <c r="C86" s="154" t="s">
        <v>69</v>
      </c>
      <c r="D86" s="155"/>
      <c r="E86" s="155" t="n">
        <v>0</v>
      </c>
      <c r="F86" s="155" t="n">
        <v>0</v>
      </c>
      <c r="G86" s="155" t="n">
        <v>0</v>
      </c>
      <c r="H86" s="155" t="n">
        <v>0.000715568927485847</v>
      </c>
      <c r="I86" s="155" t="n">
        <v>0.000114551286804672</v>
      </c>
      <c r="J86" s="155" t="n">
        <v>-2.71470962222863E-006</v>
      </c>
      <c r="K86" s="155" t="n">
        <v>0.000363941431537019</v>
      </c>
      <c r="L86" s="155" t="n">
        <v>0.101959522237968</v>
      </c>
      <c r="M86" s="155" t="n">
        <v>0</v>
      </c>
      <c r="N86" s="155" t="n">
        <v>0</v>
      </c>
      <c r="O86" s="155" t="n">
        <v>0</v>
      </c>
      <c r="P86" s="155" t="n">
        <v>3.65886546209364E-007</v>
      </c>
      <c r="Q86" s="155" t="n">
        <v>0</v>
      </c>
      <c r="R86" s="155" t="n">
        <v>0</v>
      </c>
      <c r="S86" s="155" t="n">
        <v>0.00626516330306045</v>
      </c>
      <c r="T86" s="155" t="n">
        <v>0</v>
      </c>
      <c r="U86" s="155" t="e">
        <f aca="false"/>
        <v>#DIV/0!</v>
      </c>
      <c r="V86" s="155" t="n">
        <v>0</v>
      </c>
      <c r="W86" s="155" t="n">
        <v>0</v>
      </c>
      <c r="X86" s="155" t="n">
        <v>0</v>
      </c>
      <c r="Y86" s="155" t="n">
        <v>0</v>
      </c>
      <c r="Z86" s="155" t="n">
        <v>0</v>
      </c>
      <c r="AA86" s="155" t="n">
        <v>0</v>
      </c>
      <c r="AB86" s="155" t="n">
        <v>0</v>
      </c>
      <c r="AC86" s="155" t="n">
        <v>0</v>
      </c>
      <c r="AD86" s="155" t="n">
        <v>0</v>
      </c>
      <c r="AE86" s="155" t="n">
        <v>0</v>
      </c>
      <c r="AF86" s="155" t="n">
        <v>0</v>
      </c>
      <c r="AG86" s="155" t="n">
        <v>0.00214563386789128</v>
      </c>
      <c r="AH86" s="155" t="n">
        <v>0.00250564062620867</v>
      </c>
      <c r="AI86" s="155" t="n">
        <v>-9.18338636010699E-007</v>
      </c>
      <c r="AJ86" s="155" t="n">
        <v>0</v>
      </c>
      <c r="AK86" s="155" t="n">
        <v>0</v>
      </c>
      <c r="AL86" s="129"/>
      <c r="AM86" s="149"/>
    </row>
    <row r="87" customFormat="false" ht="11.1" hidden="false" customHeight="true" outlineLevel="0" collapsed="false">
      <c r="A87" s="4" t="n">
        <v>2103</v>
      </c>
      <c r="B87" s="53" t="n">
        <v>2103</v>
      </c>
      <c r="C87" s="154" t="s">
        <v>70</v>
      </c>
      <c r="D87" s="155"/>
      <c r="E87" s="155" t="n">
        <v>0.266864266346795</v>
      </c>
      <c r="F87" s="155" t="n">
        <v>0.276468059297773</v>
      </c>
      <c r="G87" s="155" t="n">
        <v>0.146587805288406</v>
      </c>
      <c r="H87" s="155" t="n">
        <v>0.146800392756266</v>
      </c>
      <c r="I87" s="155" t="n">
        <v>0.200794312668717</v>
      </c>
      <c r="J87" s="155" t="n">
        <v>0.310976533790019</v>
      </c>
      <c r="K87" s="155" t="n">
        <v>0.244866931475304</v>
      </c>
      <c r="L87" s="155" t="n">
        <v>0.132566349644858</v>
      </c>
      <c r="M87" s="155" t="n">
        <v>0.211539358304113</v>
      </c>
      <c r="N87" s="155" t="n">
        <v>0.262015561409475</v>
      </c>
      <c r="O87" s="155" t="n">
        <v>0.324783275934665</v>
      </c>
      <c r="P87" s="155" t="n">
        <v>0.504543152752053</v>
      </c>
      <c r="Q87" s="155" t="n">
        <v>0.535862123346435</v>
      </c>
      <c r="R87" s="155" t="n">
        <v>0.810337118858678</v>
      </c>
      <c r="S87" s="155" t="n">
        <v>0.337078550191102</v>
      </c>
      <c r="T87" s="155" t="n">
        <v>0.569117333106855</v>
      </c>
      <c r="U87" s="155" t="e">
        <f aca="false"/>
        <v>#DIV/0!</v>
      </c>
      <c r="V87" s="155" t="n">
        <v>0.812703205646709</v>
      </c>
      <c r="W87" s="155" t="n">
        <v>0.0876833568226856</v>
      </c>
      <c r="X87" s="155" t="n">
        <v>0.0707990003946445</v>
      </c>
      <c r="Y87" s="155" t="n">
        <v>0.121759311016996</v>
      </c>
      <c r="Z87" s="155" t="n">
        <v>0.525467895041516</v>
      </c>
      <c r="AA87" s="155" t="n">
        <v>0.199762713595854</v>
      </c>
      <c r="AB87" s="155" t="n">
        <v>0.314083701801406</v>
      </c>
      <c r="AC87" s="155" t="n">
        <v>0.337781508786562</v>
      </c>
      <c r="AD87" s="155" t="n">
        <v>0.55009509604395</v>
      </c>
      <c r="AE87" s="155" t="n">
        <v>0.26104953694389</v>
      </c>
      <c r="AF87" s="155" t="n">
        <v>0.434181998878888</v>
      </c>
      <c r="AG87" s="155" t="n">
        <v>0.261444680121262</v>
      </c>
      <c r="AH87" s="155" t="n">
        <v>0.21884212215283</v>
      </c>
      <c r="AI87" s="155" t="n">
        <v>0.536526527607453</v>
      </c>
      <c r="AJ87" s="155" t="n">
        <v>0.55009509604395</v>
      </c>
      <c r="AK87" s="155" t="n">
        <v>0.458897947298448</v>
      </c>
      <c r="AL87" s="129"/>
      <c r="AM87" s="149"/>
    </row>
    <row r="88" customFormat="false" ht="11.1" hidden="false" customHeight="true" outlineLevel="0" collapsed="false">
      <c r="A88" s="4" t="n">
        <v>2104</v>
      </c>
      <c r="B88" s="53" t="n">
        <v>2104</v>
      </c>
      <c r="C88" s="154" t="s">
        <v>71</v>
      </c>
      <c r="D88" s="155"/>
      <c r="E88" s="155" t="n">
        <v>0</v>
      </c>
      <c r="F88" s="155" t="n">
        <v>0</v>
      </c>
      <c r="G88" s="155" t="n">
        <v>6.64361785903323E-005</v>
      </c>
      <c r="H88" s="155" t="n">
        <v>0</v>
      </c>
      <c r="I88" s="155" t="n">
        <v>2.68532996752604E-005</v>
      </c>
      <c r="J88" s="155" t="n">
        <v>0</v>
      </c>
      <c r="K88" s="155" t="n">
        <v>0.000371135653183387</v>
      </c>
      <c r="L88" s="155" t="n">
        <v>0</v>
      </c>
      <c r="M88" s="155" t="n">
        <v>0</v>
      </c>
      <c r="N88" s="155" t="n">
        <v>7.35303807998955E-005</v>
      </c>
      <c r="O88" s="155" t="n">
        <v>0</v>
      </c>
      <c r="P88" s="155" t="n">
        <v>0</v>
      </c>
      <c r="Q88" s="155" t="n">
        <v>2.66942556176073E-006</v>
      </c>
      <c r="R88" s="155" t="n">
        <v>0</v>
      </c>
      <c r="S88" s="155" t="n">
        <v>0.000107663394678475</v>
      </c>
      <c r="T88" s="155" t="n">
        <v>0.000135553183654154</v>
      </c>
      <c r="U88" s="155" t="e">
        <f aca="false"/>
        <v>#DIV/0!</v>
      </c>
      <c r="V88" s="155" t="n">
        <v>0</v>
      </c>
      <c r="W88" s="155" t="n">
        <v>0.000232724852365766</v>
      </c>
      <c r="X88" s="155" t="n">
        <v>0.00035477639840755</v>
      </c>
      <c r="Y88" s="155" t="n">
        <v>0</v>
      </c>
      <c r="Z88" s="155" t="n">
        <v>3.86160709770737E-005</v>
      </c>
      <c r="AA88" s="155" t="n">
        <v>0</v>
      </c>
      <c r="AB88" s="155" t="n">
        <v>0.00352202222575056</v>
      </c>
      <c r="AC88" s="155" t="n">
        <v>0.00130403838148258</v>
      </c>
      <c r="AD88" s="155" t="n">
        <v>0</v>
      </c>
      <c r="AE88" s="155" t="n">
        <v>0</v>
      </c>
      <c r="AF88" s="155" t="n">
        <v>0.000500533680118315</v>
      </c>
      <c r="AG88" s="155" t="n">
        <v>8.50518029213335E-005</v>
      </c>
      <c r="AH88" s="155" t="n">
        <v>9.88342625055161E-005</v>
      </c>
      <c r="AI88" s="155" t="n">
        <v>3.47040400427695E-006</v>
      </c>
      <c r="AJ88" s="155" t="n">
        <v>0</v>
      </c>
      <c r="AK88" s="155" t="n">
        <v>1.92182465464141E-006</v>
      </c>
      <c r="AL88" s="129"/>
      <c r="AM88" s="149"/>
    </row>
    <row r="89" customFormat="false" ht="11.1" hidden="false" customHeight="true" outlineLevel="0" collapsed="false">
      <c r="A89" s="4" t="n">
        <v>22</v>
      </c>
      <c r="B89" s="53" t="n">
        <v>22</v>
      </c>
      <c r="C89" s="154" t="s">
        <v>39</v>
      </c>
      <c r="D89" s="155"/>
      <c r="E89" s="155" t="n">
        <v>0</v>
      </c>
      <c r="F89" s="155" t="n">
        <v>0</v>
      </c>
      <c r="G89" s="155" t="n">
        <v>0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0</v>
      </c>
      <c r="P89" s="155" t="n">
        <v>0</v>
      </c>
      <c r="Q89" s="155" t="n">
        <v>0</v>
      </c>
      <c r="R89" s="155" t="n">
        <v>0</v>
      </c>
      <c r="S89" s="155" t="n">
        <v>0</v>
      </c>
      <c r="T89" s="155" t="n">
        <v>0</v>
      </c>
      <c r="U89" s="155" t="e">
        <f aca="false"/>
        <v>#DIV/0!</v>
      </c>
      <c r="V89" s="155" t="n">
        <v>0</v>
      </c>
      <c r="W89" s="155" t="n">
        <v>0</v>
      </c>
      <c r="X89" s="155" t="n">
        <v>0</v>
      </c>
      <c r="Y89" s="155" t="n">
        <v>0</v>
      </c>
      <c r="Z89" s="155" t="n">
        <v>0</v>
      </c>
      <c r="AA89" s="155" t="n">
        <v>0</v>
      </c>
      <c r="AB89" s="155" t="n">
        <v>0</v>
      </c>
      <c r="AC89" s="155" t="n">
        <v>0</v>
      </c>
      <c r="AD89" s="155" t="n">
        <v>0</v>
      </c>
      <c r="AE89" s="155" t="n">
        <v>0</v>
      </c>
      <c r="AF89" s="155" t="n">
        <v>0</v>
      </c>
      <c r="AG89" s="155" t="n">
        <v>0</v>
      </c>
      <c r="AH89" s="155" t="n">
        <v>0</v>
      </c>
      <c r="AI89" s="155" t="n">
        <v>0</v>
      </c>
      <c r="AJ89" s="155" t="n">
        <v>0</v>
      </c>
      <c r="AK89" s="155" t="n">
        <v>0</v>
      </c>
      <c r="AL89" s="129"/>
      <c r="AM89" s="149"/>
    </row>
    <row r="90" customFormat="false" ht="11.1" hidden="false" customHeight="true" outlineLevel="0" collapsed="false">
      <c r="A90" s="4" t="n">
        <v>23</v>
      </c>
      <c r="B90" s="53" t="n">
        <v>23</v>
      </c>
      <c r="C90" s="154" t="s">
        <v>73</v>
      </c>
      <c r="D90" s="155"/>
      <c r="E90" s="155" t="n">
        <v>0.00206479342331479</v>
      </c>
      <c r="F90" s="155" t="n">
        <v>0.0183444697716645</v>
      </c>
      <c r="G90" s="155" t="n">
        <v>0.013815982549468</v>
      </c>
      <c r="H90" s="155" t="n">
        <v>0.0209538017111995</v>
      </c>
      <c r="I90" s="155" t="n">
        <v>0.0128316015143528</v>
      </c>
      <c r="J90" s="155" t="n">
        <v>0.0079342326868176</v>
      </c>
      <c r="K90" s="155" t="n">
        <v>0.0154836910505722</v>
      </c>
      <c r="L90" s="155" t="n">
        <v>0.00105214653615056</v>
      </c>
      <c r="M90" s="155" t="n">
        <v>0.0200606672149655</v>
      </c>
      <c r="N90" s="155" t="n">
        <v>0.015666031821747</v>
      </c>
      <c r="O90" s="155" t="n">
        <v>0.00512715312444462</v>
      </c>
      <c r="P90" s="155" t="n">
        <v>0</v>
      </c>
      <c r="Q90" s="155" t="n">
        <v>0.00218968419374434</v>
      </c>
      <c r="R90" s="155" t="n">
        <v>0.00298497883312196</v>
      </c>
      <c r="S90" s="155" t="n">
        <v>0.0101537592451558</v>
      </c>
      <c r="T90" s="155" t="n">
        <v>0.00254829550577986</v>
      </c>
      <c r="U90" s="155" t="e">
        <f aca="false"/>
        <v>#DIV/0!</v>
      </c>
      <c r="V90" s="155" t="n">
        <v>0.00593866287047809</v>
      </c>
      <c r="W90" s="155" t="n">
        <v>0.00205599575393275</v>
      </c>
      <c r="X90" s="155" t="n">
        <v>0.00394154415834639</v>
      </c>
      <c r="Y90" s="155" t="n">
        <v>0.115871128012741</v>
      </c>
      <c r="Z90" s="155" t="n">
        <v>0.00361978167642764</v>
      </c>
      <c r="AA90" s="155" t="n">
        <v>0.00548015813256451</v>
      </c>
      <c r="AB90" s="155" t="n">
        <v>0.00188430937261159</v>
      </c>
      <c r="AC90" s="155" t="n">
        <v>0.00266142873682488</v>
      </c>
      <c r="AD90" s="155" t="n">
        <v>0.0146359530016371</v>
      </c>
      <c r="AE90" s="155" t="n">
        <v>2.80172064934236E-006</v>
      </c>
      <c r="AF90" s="155" t="n">
        <v>0.00539332826111253</v>
      </c>
      <c r="AG90" s="155" t="n">
        <v>0.0114507185305201</v>
      </c>
      <c r="AH90" s="155" t="n">
        <v>0.0126105404754875</v>
      </c>
      <c r="AI90" s="155" t="n">
        <v>0.00510124553942445</v>
      </c>
      <c r="AJ90" s="155" t="n">
        <v>0.0146359530016371</v>
      </c>
      <c r="AK90" s="155" t="n">
        <v>0.001577224590424</v>
      </c>
      <c r="AL90" s="129"/>
      <c r="AM90" s="149"/>
    </row>
    <row r="91" customFormat="false" ht="11.1" hidden="false" customHeight="true" outlineLevel="0" collapsed="false">
      <c r="A91" s="4" t="n">
        <v>2301</v>
      </c>
      <c r="B91" s="53" t="n">
        <v>2301</v>
      </c>
      <c r="C91" s="154" t="s">
        <v>194</v>
      </c>
      <c r="D91" s="155"/>
      <c r="E91" s="155" t="n">
        <v>0</v>
      </c>
      <c r="F91" s="155" t="n">
        <v>0.00497560936968209</v>
      </c>
      <c r="G91" s="155" t="n">
        <v>0.00160617522676235</v>
      </c>
      <c r="H91" s="155" t="n">
        <v>0.00668799023056653</v>
      </c>
      <c r="I91" s="155" t="n">
        <v>0.00263466833931094</v>
      </c>
      <c r="J91" s="155" t="n">
        <v>0.00482701242416031</v>
      </c>
      <c r="K91" s="155" t="n">
        <v>0.00125617845381501</v>
      </c>
      <c r="L91" s="155" t="n">
        <v>0.000825203619734141</v>
      </c>
      <c r="M91" s="155" t="n">
        <v>0.000987613049499624</v>
      </c>
      <c r="N91" s="155" t="n">
        <v>0.00825833246748234</v>
      </c>
      <c r="O91" s="155" t="n">
        <v>0.00297336946937823</v>
      </c>
      <c r="P91" s="155" t="n">
        <v>0</v>
      </c>
      <c r="Q91" s="155" t="n">
        <v>0.00145748534554936</v>
      </c>
      <c r="R91" s="155" t="n">
        <v>0.00298497883312196</v>
      </c>
      <c r="S91" s="155" t="n">
        <v>0.00329161028795438</v>
      </c>
      <c r="T91" s="155" t="n">
        <v>0.00139179874141004</v>
      </c>
      <c r="U91" s="155" t="e">
        <f aca="false"/>
        <v>#DIV/0!</v>
      </c>
      <c r="V91" s="155" t="n">
        <v>0.00593866287047809</v>
      </c>
      <c r="W91" s="155" t="n">
        <v>0.00181736199587466</v>
      </c>
      <c r="X91" s="155" t="n">
        <v>0.00394081135083213</v>
      </c>
      <c r="Y91" s="155" t="n">
        <v>0.0101062143355153</v>
      </c>
      <c r="Z91" s="155" t="n">
        <v>0.000453263856307598</v>
      </c>
      <c r="AA91" s="155" t="n">
        <v>0.00160277893071072</v>
      </c>
      <c r="AB91" s="155" t="n">
        <v>0.000718796115477496</v>
      </c>
      <c r="AC91" s="155" t="n">
        <v>0.00266142873682488</v>
      </c>
      <c r="AD91" s="155" t="n">
        <v>0.00446824322803499</v>
      </c>
      <c r="AE91" s="155" t="n">
        <v>2.80172064934236E-006</v>
      </c>
      <c r="AF91" s="155" t="n">
        <v>0.00229280565593116</v>
      </c>
      <c r="AG91" s="155" t="n">
        <v>0.0028297466225854</v>
      </c>
      <c r="AH91" s="155" t="n">
        <v>0.00285171789880734</v>
      </c>
      <c r="AI91" s="155" t="n">
        <v>0.00326469499075551</v>
      </c>
      <c r="AJ91" s="155" t="n">
        <v>0.00446824322803499</v>
      </c>
      <c r="AK91" s="155" t="n">
        <v>0.00105008578621137</v>
      </c>
      <c r="AL91" s="129"/>
      <c r="AM91" s="149"/>
    </row>
    <row r="92" customFormat="false" ht="11.1" hidden="false" customHeight="true" outlineLevel="0" collapsed="false">
      <c r="A92" s="4" t="n">
        <v>2302</v>
      </c>
      <c r="B92" s="53" t="n">
        <v>2302</v>
      </c>
      <c r="C92" s="154" t="s">
        <v>195</v>
      </c>
      <c r="D92" s="155"/>
      <c r="E92" s="155" t="n">
        <v>5.13174914408366E-005</v>
      </c>
      <c r="F92" s="155" t="n">
        <v>0.000969534649729561</v>
      </c>
      <c r="G92" s="155" t="n">
        <v>6.00745695560134E-005</v>
      </c>
      <c r="H92" s="155" t="n">
        <v>0.000282799178038622</v>
      </c>
      <c r="I92" s="155" t="n">
        <v>0.000260737056973323</v>
      </c>
      <c r="J92" s="155" t="n">
        <v>0.000767083683848234</v>
      </c>
      <c r="K92" s="155" t="n">
        <v>0.00396458652992136</v>
      </c>
      <c r="L92" s="155" t="n">
        <v>0.000226942916416421</v>
      </c>
      <c r="M92" s="155" t="n">
        <v>0.00104876656240064</v>
      </c>
      <c r="N92" s="155" t="n">
        <v>0.000442284824179801</v>
      </c>
      <c r="O92" s="155" t="n">
        <v>2.96768788332719E-006</v>
      </c>
      <c r="P92" s="155" t="n">
        <v>0</v>
      </c>
      <c r="Q92" s="155" t="n">
        <v>0.000732091551576292</v>
      </c>
      <c r="R92" s="155" t="n">
        <v>0</v>
      </c>
      <c r="S92" s="155" t="n">
        <v>0.00129915484375571</v>
      </c>
      <c r="T92" s="155" t="n">
        <v>0</v>
      </c>
      <c r="U92" s="155" t="e">
        <f aca="false"/>
        <v>#DIV/0!</v>
      </c>
      <c r="V92" s="155" t="n">
        <v>0</v>
      </c>
      <c r="W92" s="155" t="n">
        <v>0.000238633758058098</v>
      </c>
      <c r="X92" s="155" t="n">
        <v>7.32807514253195E-007</v>
      </c>
      <c r="Y92" s="155" t="n">
        <v>0.105764913677226</v>
      </c>
      <c r="Z92" s="155" t="n">
        <v>0.00316651782012004</v>
      </c>
      <c r="AA92" s="155" t="n">
        <v>0.00262534369483862</v>
      </c>
      <c r="AB92" s="155" t="n">
        <v>0.0011655132571341</v>
      </c>
      <c r="AC92" s="155" t="n">
        <v>0</v>
      </c>
      <c r="AD92" s="155" t="n">
        <v>0</v>
      </c>
      <c r="AE92" s="155" t="n">
        <v>0</v>
      </c>
      <c r="AF92" s="155" t="n">
        <v>0.00171190123447527</v>
      </c>
      <c r="AG92" s="155" t="n">
        <v>0.000701167934782487</v>
      </c>
      <c r="AH92" s="155" t="n">
        <v>0.000685047609589984</v>
      </c>
      <c r="AI92" s="155" t="n">
        <v>0.00096079667708715</v>
      </c>
      <c r="AJ92" s="155" t="n">
        <v>0</v>
      </c>
      <c r="AK92" s="155" t="n">
        <v>0.000527061557148644</v>
      </c>
      <c r="AL92" s="129"/>
      <c r="AM92" s="149"/>
    </row>
    <row r="93" customFormat="false" ht="11.1" hidden="false" customHeight="true" outlineLevel="0" collapsed="false">
      <c r="A93" s="4" t="n">
        <v>2303</v>
      </c>
      <c r="B93" s="53" t="n">
        <v>2303</v>
      </c>
      <c r="C93" s="154" t="s">
        <v>196</v>
      </c>
      <c r="D93" s="155"/>
      <c r="E93" s="155" t="n">
        <v>0.00200401842143184</v>
      </c>
      <c r="F93" s="155" t="n">
        <v>0.0120867693898158</v>
      </c>
      <c r="G93" s="155" t="n">
        <v>0.012126067031271</v>
      </c>
      <c r="H93" s="155" t="n">
        <v>0.013980645181111</v>
      </c>
      <c r="I93" s="155" t="n">
        <v>0.00986640299267637</v>
      </c>
      <c r="J93" s="155" t="n">
        <v>0.00233804083598875</v>
      </c>
      <c r="K93" s="155" t="n">
        <v>0.0102629173720924</v>
      </c>
      <c r="L93" s="155" t="n">
        <v>0</v>
      </c>
      <c r="M93" s="155" t="n">
        <v>0.0180242231714077</v>
      </c>
      <c r="N93" s="155" t="n">
        <v>0.00696219631298758</v>
      </c>
      <c r="O93" s="155" t="n">
        <v>0.00213573004414346</v>
      </c>
      <c r="P93" s="155" t="n">
        <v>0</v>
      </c>
      <c r="Q93" s="155" t="n">
        <v>1.0729661868683E-007</v>
      </c>
      <c r="R93" s="155" t="n">
        <v>0</v>
      </c>
      <c r="S93" s="155" t="n">
        <v>0.00556100547457469</v>
      </c>
      <c r="T93" s="155" t="n">
        <v>0.00115649676436981</v>
      </c>
      <c r="U93" s="155" t="e">
        <f aca="false"/>
        <v>#DIV/0!</v>
      </c>
      <c r="V93" s="155" t="n">
        <v>0</v>
      </c>
      <c r="W93" s="155" t="n">
        <v>0</v>
      </c>
      <c r="X93" s="155" t="n">
        <v>0</v>
      </c>
      <c r="Y93" s="155" t="n">
        <v>0</v>
      </c>
      <c r="Z93" s="155" t="n">
        <v>0</v>
      </c>
      <c r="AA93" s="155" t="n">
        <v>0.00125203550701517</v>
      </c>
      <c r="AB93" s="155" t="n">
        <v>0</v>
      </c>
      <c r="AC93" s="155" t="n">
        <v>0</v>
      </c>
      <c r="AD93" s="155" t="n">
        <v>0</v>
      </c>
      <c r="AE93" s="155" t="n">
        <v>0</v>
      </c>
      <c r="AF93" s="155" t="n">
        <v>0.000418898568454918</v>
      </c>
      <c r="AG93" s="155" t="n">
        <v>0.00781280435305423</v>
      </c>
      <c r="AH93" s="155" t="n">
        <v>0.00902401304868984</v>
      </c>
      <c r="AI93" s="155" t="n">
        <v>0.000874969577662656</v>
      </c>
      <c r="AJ93" s="155" t="n">
        <v>0</v>
      </c>
      <c r="AK93" s="155" t="n">
        <v>7.72470639773141E-008</v>
      </c>
      <c r="AL93" s="129"/>
      <c r="AM93" s="149"/>
    </row>
    <row r="94" customFormat="false" ht="11.1" hidden="false" customHeight="true" outlineLevel="0" collapsed="false">
      <c r="A94" s="4" t="n">
        <v>2304</v>
      </c>
      <c r="B94" s="53" t="n">
        <v>2304</v>
      </c>
      <c r="C94" s="154" t="s">
        <v>197</v>
      </c>
      <c r="D94" s="155"/>
      <c r="E94" s="155" t="n">
        <v>9.4575104421174E-006</v>
      </c>
      <c r="F94" s="155" t="n">
        <v>0.000312556362437047</v>
      </c>
      <c r="G94" s="155" t="n">
        <v>2.36657218786518E-005</v>
      </c>
      <c r="H94" s="155" t="n">
        <v>2.36712148338651E-006</v>
      </c>
      <c r="I94" s="155" t="n">
        <v>6.97931253921927E-005</v>
      </c>
      <c r="J94" s="155" t="n">
        <v>2.09574282030161E-006</v>
      </c>
      <c r="K94" s="155" t="n">
        <v>8.69474344941199E-009</v>
      </c>
      <c r="L94" s="155" t="n">
        <v>0</v>
      </c>
      <c r="M94" s="155" t="n">
        <v>6.44316575703529E-008</v>
      </c>
      <c r="N94" s="155" t="n">
        <v>3.21821709727391E-006</v>
      </c>
      <c r="O94" s="155" t="n">
        <v>1.50859230396108E-005</v>
      </c>
      <c r="P94" s="155" t="n">
        <v>0</v>
      </c>
      <c r="Q94" s="155" t="n">
        <v>0</v>
      </c>
      <c r="R94" s="155" t="n">
        <v>0</v>
      </c>
      <c r="S94" s="155" t="n">
        <v>1.98863887103995E-006</v>
      </c>
      <c r="T94" s="155" t="n">
        <v>0</v>
      </c>
      <c r="U94" s="155" t="e">
        <f aca="false"/>
        <v>#DIV/0!</v>
      </c>
      <c r="V94" s="155" t="n">
        <v>0</v>
      </c>
      <c r="W94" s="155" t="n">
        <v>0</v>
      </c>
      <c r="X94" s="155" t="n">
        <v>0</v>
      </c>
      <c r="Y94" s="155" t="n">
        <v>0</v>
      </c>
      <c r="Z94" s="155" t="n">
        <v>0</v>
      </c>
      <c r="AA94" s="155" t="n">
        <v>0</v>
      </c>
      <c r="AB94" s="155" t="n">
        <v>0</v>
      </c>
      <c r="AC94" s="155" t="n">
        <v>0</v>
      </c>
      <c r="AD94" s="155" t="n">
        <v>0.0101677097736021</v>
      </c>
      <c r="AE94" s="155" t="n">
        <v>0</v>
      </c>
      <c r="AF94" s="155" t="n">
        <v>0.000969722802251176</v>
      </c>
      <c r="AG94" s="155" t="n">
        <v>0.000106999620097973</v>
      </c>
      <c r="AH94" s="155" t="n">
        <v>4.97619184003042E-005</v>
      </c>
      <c r="AI94" s="155" t="n">
        <v>7.84293919140798E-007</v>
      </c>
      <c r="AJ94" s="155" t="n">
        <v>0.0101677097736021</v>
      </c>
      <c r="AK94" s="155" t="n">
        <v>0</v>
      </c>
      <c r="AL94" s="129"/>
      <c r="AM94" s="149"/>
    </row>
    <row r="95" customFormat="false" ht="11.1" hidden="false" customHeight="true" outlineLevel="0" collapsed="false">
      <c r="A95" s="4" t="n">
        <v>24</v>
      </c>
      <c r="B95" s="53" t="n">
        <v>24</v>
      </c>
      <c r="C95" s="154" t="s">
        <v>74</v>
      </c>
      <c r="D95" s="155"/>
      <c r="E95" s="155" t="n">
        <v>0.00892337859124576</v>
      </c>
      <c r="F95" s="155" t="n">
        <v>0.00861615358311879</v>
      </c>
      <c r="G95" s="155" t="n">
        <v>0.000233808647409016</v>
      </c>
      <c r="H95" s="155" t="n">
        <v>0.000663082657355872</v>
      </c>
      <c r="I95" s="155" t="n">
        <v>0.00403225171762826</v>
      </c>
      <c r="J95" s="155" t="n">
        <v>0.00172780982313055</v>
      </c>
      <c r="K95" s="155" t="n">
        <v>0.0167607193611671</v>
      </c>
      <c r="L95" s="155" t="n">
        <v>0.00326298520548633</v>
      </c>
      <c r="M95" s="155" t="n">
        <v>0.0046173614582934</v>
      </c>
      <c r="N95" s="155" t="n">
        <v>0</v>
      </c>
      <c r="O95" s="155" t="n">
        <v>0.00683760691216026</v>
      </c>
      <c r="P95" s="155" t="n">
        <v>0.00537575143358719</v>
      </c>
      <c r="Q95" s="155" t="n">
        <v>0</v>
      </c>
      <c r="R95" s="155" t="n">
        <v>0</v>
      </c>
      <c r="S95" s="155" t="n">
        <v>0.00569420858316537</v>
      </c>
      <c r="T95" s="155" t="n">
        <v>0.00341160267118348</v>
      </c>
      <c r="U95" s="155" t="e">
        <f aca="false"/>
        <v>#DIV/0!</v>
      </c>
      <c r="V95" s="155" t="n">
        <v>0</v>
      </c>
      <c r="W95" s="155" t="n">
        <v>0</v>
      </c>
      <c r="X95" s="155" t="n">
        <v>0</v>
      </c>
      <c r="Y95" s="155" t="n">
        <v>0</v>
      </c>
      <c r="Z95" s="155" t="n">
        <v>0</v>
      </c>
      <c r="AA95" s="155" t="n">
        <v>0</v>
      </c>
      <c r="AB95" s="155" t="n">
        <v>0.0356203028033762</v>
      </c>
      <c r="AC95" s="155" t="n">
        <v>0</v>
      </c>
      <c r="AD95" s="155" t="n">
        <v>0</v>
      </c>
      <c r="AE95" s="155" t="n">
        <v>0</v>
      </c>
      <c r="AF95" s="155" t="n">
        <v>0.00523345866280693</v>
      </c>
      <c r="AG95" s="155" t="n">
        <v>0.00466278410224775</v>
      </c>
      <c r="AH95" s="155" t="n">
        <v>0.00520882940576853</v>
      </c>
      <c r="AI95" s="155" t="n">
        <v>0.00208046871993628</v>
      </c>
      <c r="AJ95" s="155" t="n">
        <v>0</v>
      </c>
      <c r="AK95" s="155" t="n">
        <v>0</v>
      </c>
      <c r="AL95" s="129"/>
      <c r="AM95" s="149"/>
    </row>
    <row r="96" customFormat="false" ht="11.1" hidden="false" customHeight="true" outlineLevel="0" collapsed="false">
      <c r="A96" s="4" t="n">
        <v>25</v>
      </c>
      <c r="B96" s="53" t="n">
        <v>25</v>
      </c>
      <c r="C96" s="154" t="s">
        <v>75</v>
      </c>
      <c r="D96" s="155"/>
      <c r="E96" s="155" t="n">
        <v>0.0196013243005813</v>
      </c>
      <c r="F96" s="155" t="n">
        <v>0.0268187786350455</v>
      </c>
      <c r="G96" s="155" t="n">
        <v>0.029820826224399</v>
      </c>
      <c r="H96" s="155" t="n">
        <v>0.0308531518974205</v>
      </c>
      <c r="I96" s="155" t="n">
        <v>0.0268602568253205</v>
      </c>
      <c r="J96" s="155" t="n">
        <v>0.0205809535052739</v>
      </c>
      <c r="K96" s="155" t="n">
        <v>0.0323716127832567</v>
      </c>
      <c r="L96" s="155" t="n">
        <v>0.0278823203109394</v>
      </c>
      <c r="M96" s="155" t="n">
        <v>0.0226417198441367</v>
      </c>
      <c r="N96" s="155" t="n">
        <v>0.0318275704409106</v>
      </c>
      <c r="O96" s="155" t="n">
        <v>0.018442894199508</v>
      </c>
      <c r="P96" s="155" t="n">
        <v>0.0208662575133966</v>
      </c>
      <c r="Q96" s="155" t="n">
        <v>0.0286024906159351</v>
      </c>
      <c r="R96" s="155" t="n">
        <v>0.0755289406725877</v>
      </c>
      <c r="S96" s="155" t="n">
        <v>0.0308541427667539</v>
      </c>
      <c r="T96" s="155" t="n">
        <v>0.0320550327704971</v>
      </c>
      <c r="U96" s="155" t="e">
        <f aca="false"/>
        <v>#DIV/0!</v>
      </c>
      <c r="V96" s="155" t="n">
        <v>0.0495822559283219</v>
      </c>
      <c r="W96" s="155" t="n">
        <v>0.124223900454341</v>
      </c>
      <c r="X96" s="155" t="n">
        <v>0.03344815984949</v>
      </c>
      <c r="Y96" s="155" t="n">
        <v>0.143541694178588</v>
      </c>
      <c r="Z96" s="155" t="n">
        <v>0.0308213201240132</v>
      </c>
      <c r="AA96" s="155" t="n">
        <v>0.0197909363032633</v>
      </c>
      <c r="AB96" s="155" t="n">
        <v>0.045445853517162</v>
      </c>
      <c r="AC96" s="155" t="n">
        <v>0.0494707084960659</v>
      </c>
      <c r="AD96" s="155" t="n">
        <v>0.0360942454578503</v>
      </c>
      <c r="AE96" s="155" t="n">
        <v>0.0241492161305546</v>
      </c>
      <c r="AF96" s="155" t="n">
        <v>0.0358653650143491</v>
      </c>
      <c r="AG96" s="155" t="n">
        <v>0.0287812634251808</v>
      </c>
      <c r="AH96" s="155" t="n">
        <v>0.0277769870438396</v>
      </c>
      <c r="AI96" s="155" t="n">
        <v>0.0377447310507439</v>
      </c>
      <c r="AJ96" s="155" t="n">
        <v>0.0360942454578503</v>
      </c>
      <c r="AK96" s="155" t="n">
        <v>0.0273553039205601</v>
      </c>
      <c r="AL96" s="129"/>
      <c r="AM96" s="149"/>
    </row>
    <row r="97" customFormat="false" ht="11.1" hidden="false" customHeight="true" outlineLevel="0" collapsed="false">
      <c r="A97" s="4" t="n">
        <v>2501</v>
      </c>
      <c r="B97" s="53" t="n">
        <v>2501</v>
      </c>
      <c r="C97" s="154" t="s">
        <v>198</v>
      </c>
      <c r="D97" s="155"/>
      <c r="E97" s="155" t="n">
        <v>0.00381118849174469</v>
      </c>
      <c r="F97" s="155" t="n">
        <v>0.00576691510346871</v>
      </c>
      <c r="G97" s="155" t="n">
        <v>0.00258362397871911</v>
      </c>
      <c r="H97" s="155" t="n">
        <v>0.00288617298614455</v>
      </c>
      <c r="I97" s="155" t="n">
        <v>0.00352651022235381</v>
      </c>
      <c r="J97" s="155" t="n">
        <v>0.00402539193101913</v>
      </c>
      <c r="K97" s="155" t="n">
        <v>0.00340540515177204</v>
      </c>
      <c r="L97" s="155" t="n">
        <v>0.00110734773003346</v>
      </c>
      <c r="M97" s="155" t="n">
        <v>0.00352696670647926</v>
      </c>
      <c r="N97" s="155" t="n">
        <v>0.00344870677566462</v>
      </c>
      <c r="O97" s="155" t="n">
        <v>0.00340224060545853</v>
      </c>
      <c r="P97" s="155" t="n">
        <v>0.00813601681133815</v>
      </c>
      <c r="Q97" s="155" t="n">
        <v>0.0124462134386874</v>
      </c>
      <c r="R97" s="155" t="n">
        <v>0.0126166171047194</v>
      </c>
      <c r="S97" s="155" t="n">
        <v>0.00514162966344322</v>
      </c>
      <c r="T97" s="155" t="n">
        <v>0.0100334352079707</v>
      </c>
      <c r="U97" s="155" t="e">
        <f aca="false"/>
        <v>#DIV/0!</v>
      </c>
      <c r="V97" s="155" t="n">
        <v>0.0137045100646074</v>
      </c>
      <c r="W97" s="155" t="n">
        <v>0.00715095913115919</v>
      </c>
      <c r="X97" s="155" t="n">
        <v>0.00100109070204426</v>
      </c>
      <c r="Y97" s="155" t="n">
        <v>0.00127915810069914</v>
      </c>
      <c r="Z97" s="155" t="n">
        <v>0.00705624668535576</v>
      </c>
      <c r="AA97" s="155" t="n">
        <v>0.00321915135448575</v>
      </c>
      <c r="AB97" s="155" t="n">
        <v>0.00173763785348672</v>
      </c>
      <c r="AC97" s="155" t="n">
        <v>0.00545678181619556</v>
      </c>
      <c r="AD97" s="155" t="n">
        <v>0.0149336662089775</v>
      </c>
      <c r="AE97" s="155" t="n">
        <v>0.0102981041289562</v>
      </c>
      <c r="AF97" s="155" t="n">
        <v>0.00843458037772902</v>
      </c>
      <c r="AG97" s="155" t="n">
        <v>0.00438734719914217</v>
      </c>
      <c r="AH97" s="155" t="n">
        <v>0.0035225717347463</v>
      </c>
      <c r="AI97" s="155" t="n">
        <v>0.00824110842717508</v>
      </c>
      <c r="AJ97" s="155" t="n">
        <v>0.0149336662089775</v>
      </c>
      <c r="AK97" s="155" t="n">
        <v>0.0118446126705104</v>
      </c>
      <c r="AL97" s="129"/>
      <c r="AM97" s="149"/>
    </row>
    <row r="98" customFormat="false" ht="11.1" hidden="false" customHeight="true" outlineLevel="0" collapsed="false">
      <c r="A98" s="4" t="n">
        <v>2502</v>
      </c>
      <c r="B98" s="53" t="n">
        <v>2502</v>
      </c>
      <c r="C98" s="154" t="s">
        <v>199</v>
      </c>
      <c r="D98" s="155"/>
      <c r="E98" s="155" t="n">
        <v>0</v>
      </c>
      <c r="F98" s="155" t="n">
        <v>0</v>
      </c>
      <c r="G98" s="155" t="n">
        <v>4.77995588186346E-005</v>
      </c>
      <c r="H98" s="155" t="n">
        <v>0</v>
      </c>
      <c r="I98" s="155" t="n">
        <v>1.93204351083615E-005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  <c r="P98" s="155" t="n">
        <v>0</v>
      </c>
      <c r="Q98" s="155" t="n">
        <v>0</v>
      </c>
      <c r="R98" s="155" t="n">
        <v>0</v>
      </c>
      <c r="S98" s="155" t="n">
        <v>0</v>
      </c>
      <c r="T98" s="155" t="n">
        <v>0</v>
      </c>
      <c r="U98" s="155" t="e">
        <f aca="false"/>
        <v>#DIV/0!</v>
      </c>
      <c r="V98" s="155" t="n">
        <v>0.00134523550377752</v>
      </c>
      <c r="W98" s="155" t="n">
        <v>0</v>
      </c>
      <c r="X98" s="155" t="n">
        <v>0</v>
      </c>
      <c r="Y98" s="155" t="n">
        <v>0.00732483540955114</v>
      </c>
      <c r="Z98" s="155" t="n">
        <v>0</v>
      </c>
      <c r="AA98" s="155" t="n">
        <v>0</v>
      </c>
      <c r="AB98" s="155" t="n">
        <v>0</v>
      </c>
      <c r="AC98" s="155" t="n">
        <v>0</v>
      </c>
      <c r="AD98" s="155" t="n">
        <v>0</v>
      </c>
      <c r="AE98" s="155" t="n">
        <v>0</v>
      </c>
      <c r="AF98" s="155" t="n">
        <v>0.00029663428204741</v>
      </c>
      <c r="AG98" s="155" t="n">
        <v>3.13072081706277E-005</v>
      </c>
      <c r="AH98" s="155" t="n">
        <v>1.35868693146768E-005</v>
      </c>
      <c r="AI98" s="155" t="n">
        <v>0.000202442284466347</v>
      </c>
      <c r="AJ98" s="155" t="n">
        <v>0</v>
      </c>
      <c r="AK98" s="155" t="n">
        <v>0</v>
      </c>
      <c r="AL98" s="129"/>
      <c r="AM98" s="149"/>
    </row>
    <row r="99" customFormat="false" ht="11.1" hidden="false" customHeight="true" outlineLevel="0" collapsed="false">
      <c r="A99" s="4" t="n">
        <v>2510</v>
      </c>
      <c r="B99" s="53" t="n">
        <v>2510</v>
      </c>
      <c r="C99" s="154" t="s">
        <v>200</v>
      </c>
      <c r="D99" s="155"/>
      <c r="E99" s="155" t="n">
        <v>0.00190320871588125</v>
      </c>
      <c r="F99" s="155" t="n">
        <v>0.0001388682382999</v>
      </c>
      <c r="G99" s="155" t="n">
        <v>0.00424958974574975</v>
      </c>
      <c r="H99" s="155" t="n">
        <v>0.00604526581100221</v>
      </c>
      <c r="I99" s="155" t="n">
        <v>0.00319029501080071</v>
      </c>
      <c r="J99" s="155" t="n">
        <v>0</v>
      </c>
      <c r="K99" s="155" t="n">
        <v>0</v>
      </c>
      <c r="L99" s="155" t="n">
        <v>0</v>
      </c>
      <c r="M99" s="155" t="n">
        <v>0</v>
      </c>
      <c r="N99" s="155" t="n">
        <v>0.000277637179472176</v>
      </c>
      <c r="O99" s="155" t="n">
        <v>1.49620795169517E-005</v>
      </c>
      <c r="P99" s="155" t="n">
        <v>0</v>
      </c>
      <c r="Q99" s="155" t="n">
        <v>0</v>
      </c>
      <c r="R99" s="155" t="n">
        <v>0.0115028955201719</v>
      </c>
      <c r="S99" s="155" t="n">
        <v>0.000851461247210287</v>
      </c>
      <c r="T99" s="155" t="n">
        <v>0</v>
      </c>
      <c r="U99" s="155" t="e">
        <f aca="false"/>
        <v>#DIV/0!</v>
      </c>
      <c r="V99" s="155" t="n">
        <v>0</v>
      </c>
      <c r="W99" s="155" t="n">
        <v>0</v>
      </c>
      <c r="X99" s="155" t="n">
        <v>8.91739597206074E-005</v>
      </c>
      <c r="Y99" s="155" t="n">
        <v>0</v>
      </c>
      <c r="Z99" s="155" t="n">
        <v>0</v>
      </c>
      <c r="AA99" s="155" t="n">
        <v>1.19881079804775E-005</v>
      </c>
      <c r="AB99" s="155" t="n">
        <v>0</v>
      </c>
      <c r="AC99" s="155" t="n">
        <v>0</v>
      </c>
      <c r="AD99" s="155" t="n">
        <v>0.00101122145982609</v>
      </c>
      <c r="AE99" s="155" t="n">
        <v>0</v>
      </c>
      <c r="AF99" s="155" t="n">
        <v>0.000100819384204287</v>
      </c>
      <c r="AG99" s="155" t="n">
        <v>0.00221018033424355</v>
      </c>
      <c r="AH99" s="155" t="n">
        <v>0.00226774116056045</v>
      </c>
      <c r="AI99" s="155" t="n">
        <v>0.00269403349172461</v>
      </c>
      <c r="AJ99" s="155" t="n">
        <v>0.00101122145982609</v>
      </c>
      <c r="AK99" s="155" t="n">
        <v>0</v>
      </c>
      <c r="AL99" s="129"/>
      <c r="AM99" s="149"/>
    </row>
    <row r="100" customFormat="false" ht="11.1" hidden="false" customHeight="true" outlineLevel="0" collapsed="false">
      <c r="A100" s="4" t="n">
        <v>2511</v>
      </c>
      <c r="B100" s="53" t="n">
        <v>2511</v>
      </c>
      <c r="C100" s="154" t="s">
        <v>201</v>
      </c>
      <c r="D100" s="155"/>
      <c r="E100" s="155" t="n">
        <v>0.000776248029051988</v>
      </c>
      <c r="F100" s="155" t="n">
        <v>0.000875112668071919</v>
      </c>
      <c r="G100" s="155" t="n">
        <v>0.00117749187255663</v>
      </c>
      <c r="H100" s="155" t="n">
        <v>0.00257740431244019</v>
      </c>
      <c r="I100" s="155" t="n">
        <v>0.00124494349564816</v>
      </c>
      <c r="J100" s="155" t="n">
        <v>0.000569310369619419</v>
      </c>
      <c r="K100" s="155" t="n">
        <v>0.00188917267187682</v>
      </c>
      <c r="L100" s="155" t="n">
        <v>0.00530180633331507</v>
      </c>
      <c r="M100" s="155" t="n">
        <v>0.00146657198910154</v>
      </c>
      <c r="N100" s="155" t="n">
        <v>0.0021425082891851</v>
      </c>
      <c r="O100" s="155" t="n">
        <v>0.000565816359557102</v>
      </c>
      <c r="P100" s="155" t="n">
        <v>0.000285320856335104</v>
      </c>
      <c r="Q100" s="155" t="n">
        <v>0.000309160041031535</v>
      </c>
      <c r="R100" s="155" t="n">
        <v>8.46673471892334E-006</v>
      </c>
      <c r="S100" s="155" t="n">
        <v>0.00149596001716752</v>
      </c>
      <c r="T100" s="155" t="n">
        <v>0.000508887170193695</v>
      </c>
      <c r="U100" s="155" t="e">
        <f aca="false"/>
        <v>#DIV/0!</v>
      </c>
      <c r="V100" s="155" t="n">
        <v>0.000356956764374307</v>
      </c>
      <c r="W100" s="155" t="n">
        <v>0.0012302185672898</v>
      </c>
      <c r="X100" s="155" t="n">
        <v>0.000202400120000656</v>
      </c>
      <c r="Y100" s="155" t="n">
        <v>6.06511296334304E-005</v>
      </c>
      <c r="Z100" s="155" t="n">
        <v>0</v>
      </c>
      <c r="AA100" s="155" t="n">
        <v>0.0005185518998583</v>
      </c>
      <c r="AB100" s="155" t="n">
        <v>0.00387544899697004</v>
      </c>
      <c r="AC100" s="155" t="n">
        <v>0.000238450658679114</v>
      </c>
      <c r="AD100" s="155" t="n">
        <v>3.50324331199524E-005</v>
      </c>
      <c r="AE100" s="155" t="n">
        <v>0</v>
      </c>
      <c r="AF100" s="155" t="n">
        <v>0.000768107584132204</v>
      </c>
      <c r="AG100" s="155" t="n">
        <v>0.00129652283918823</v>
      </c>
      <c r="AH100" s="155" t="n">
        <v>0.00146546212860483</v>
      </c>
      <c r="AI100" s="155" t="n">
        <v>0.0003334980108482</v>
      </c>
      <c r="AJ100" s="155" t="n">
        <v>3.50324331199524E-005</v>
      </c>
      <c r="AK100" s="155" t="n">
        <v>0.000222576496455087</v>
      </c>
      <c r="AL100" s="129"/>
      <c r="AM100" s="149"/>
    </row>
    <row r="101" customFormat="false" ht="11.1" hidden="false" customHeight="true" outlineLevel="0" collapsed="false">
      <c r="A101" s="4" t="n">
        <v>2590</v>
      </c>
      <c r="B101" s="53" t="n">
        <v>2590</v>
      </c>
      <c r="C101" s="154" t="s">
        <v>202</v>
      </c>
      <c r="D101" s="155"/>
      <c r="E101" s="155" t="n">
        <v>0.00671615596846299</v>
      </c>
      <c r="F101" s="155" t="n">
        <v>0.00194464908535361</v>
      </c>
      <c r="G101" s="155" t="n">
        <v>0.0112648051863418</v>
      </c>
      <c r="H101" s="155" t="n">
        <v>0.00653426473311612</v>
      </c>
      <c r="I101" s="155" t="n">
        <v>0.00764829880411261</v>
      </c>
      <c r="J101" s="155" t="n">
        <v>0.00153576162919906</v>
      </c>
      <c r="K101" s="155" t="n">
        <v>0.0127161691273998</v>
      </c>
      <c r="L101" s="155" t="n">
        <v>0.00136045604974955</v>
      </c>
      <c r="M101" s="155" t="n">
        <v>0.00434929133788654</v>
      </c>
      <c r="N101" s="155" t="n">
        <v>0.00916663510348087</v>
      </c>
      <c r="O101" s="155" t="n">
        <v>0.00351738444612661</v>
      </c>
      <c r="P101" s="155" t="n">
        <v>0.00469553452212992</v>
      </c>
      <c r="Q101" s="155" t="n">
        <v>0.0051309290469197</v>
      </c>
      <c r="R101" s="155" t="n">
        <v>0.00394597895797434</v>
      </c>
      <c r="S101" s="155" t="n">
        <v>0.00698096416770882</v>
      </c>
      <c r="T101" s="155" t="n">
        <v>0.0127138005969612</v>
      </c>
      <c r="U101" s="155" t="e">
        <f aca="false"/>
        <v>#DIV/0!</v>
      </c>
      <c r="V101" s="155" t="n">
        <v>0.0141064522786448</v>
      </c>
      <c r="W101" s="155" t="n">
        <v>0.0118682643486527</v>
      </c>
      <c r="X101" s="155" t="n">
        <v>0.00169025478777282</v>
      </c>
      <c r="Y101" s="155" t="n">
        <v>0.0890710359570631</v>
      </c>
      <c r="Z101" s="155" t="n">
        <v>0.000403501642603702</v>
      </c>
      <c r="AA101" s="155" t="n">
        <v>0.000800534329034081</v>
      </c>
      <c r="AB101" s="155" t="n">
        <v>0.00395173479170152</v>
      </c>
      <c r="AC101" s="155" t="n">
        <v>0.0176471634352429</v>
      </c>
      <c r="AD101" s="155" t="n">
        <v>0.00861451679536143</v>
      </c>
      <c r="AE101" s="155" t="n">
        <v>0.00317997489262262</v>
      </c>
      <c r="AF101" s="155" t="n">
        <v>0.00772781422160075</v>
      </c>
      <c r="AG101" s="155" t="n">
        <v>0.00743237759218103</v>
      </c>
      <c r="AH101" s="155" t="n">
        <v>0.00783324194460039</v>
      </c>
      <c r="AI101" s="155" t="n">
        <v>0.00499925693371738</v>
      </c>
      <c r="AJ101" s="155" t="n">
        <v>0.00861451679536143</v>
      </c>
      <c r="AK101" s="155" t="n">
        <v>0.00458454366858435</v>
      </c>
      <c r="AL101" s="129"/>
      <c r="AM101" s="149"/>
    </row>
    <row r="102" customFormat="false" ht="11.1" hidden="false" customHeight="true" outlineLevel="0" collapsed="false">
      <c r="A102" s="4" t="n">
        <v>26</v>
      </c>
      <c r="B102" s="53" t="n">
        <v>26</v>
      </c>
      <c r="C102" s="154" t="s">
        <v>76</v>
      </c>
      <c r="D102" s="155"/>
      <c r="E102" s="155" t="n">
        <v>0.19640463470036</v>
      </c>
      <c r="F102" s="155" t="n">
        <v>0.0286973049705435</v>
      </c>
      <c r="G102" s="155" t="n">
        <v>0.0174931389893237</v>
      </c>
      <c r="H102" s="155" t="n">
        <v>0.0311847858216913</v>
      </c>
      <c r="I102" s="155" t="n">
        <v>0.0668053958885696</v>
      </c>
      <c r="J102" s="155" t="n">
        <v>0.0064911246219933</v>
      </c>
      <c r="K102" s="155" t="n">
        <v>0.0352651017113157</v>
      </c>
      <c r="L102" s="155" t="n">
        <v>0.00239735774399191</v>
      </c>
      <c r="M102" s="155" t="n">
        <v>0.0392871095475061</v>
      </c>
      <c r="N102" s="155" t="n">
        <v>0.0155637970133868</v>
      </c>
      <c r="O102" s="155" t="n">
        <v>0.00213454030822587</v>
      </c>
      <c r="P102" s="155" t="n">
        <v>0.0504684491458527</v>
      </c>
      <c r="Q102" s="155" t="n">
        <v>0.258814807563662</v>
      </c>
      <c r="R102" s="155" t="n">
        <v>0</v>
      </c>
      <c r="S102" s="155" t="n">
        <v>0.0420176432004337</v>
      </c>
      <c r="T102" s="155" t="n">
        <v>0.122256748876467</v>
      </c>
      <c r="U102" s="155" t="e">
        <f aca="false"/>
        <v>#DIV/0!</v>
      </c>
      <c r="V102" s="155" t="n">
        <v>0</v>
      </c>
      <c r="W102" s="155" t="n">
        <v>0.618724182520811</v>
      </c>
      <c r="X102" s="155" t="n">
        <v>0</v>
      </c>
      <c r="Y102" s="155" t="n">
        <v>0</v>
      </c>
      <c r="Z102" s="155" t="n">
        <v>0</v>
      </c>
      <c r="AA102" s="155" t="n">
        <v>0</v>
      </c>
      <c r="AB102" s="155" t="n">
        <v>0.0264159680110762</v>
      </c>
      <c r="AC102" s="155" t="n">
        <v>0</v>
      </c>
      <c r="AD102" s="155" t="n">
        <v>0.0119754540178387</v>
      </c>
      <c r="AE102" s="155" t="n">
        <v>0.491304917692183</v>
      </c>
      <c r="AF102" s="155" t="n">
        <v>0.116446204132437</v>
      </c>
      <c r="AG102" s="155" t="n">
        <v>0.0618813039512767</v>
      </c>
      <c r="AH102" s="155" t="n">
        <v>0.0551843483352031</v>
      </c>
      <c r="AI102" s="155" t="n">
        <v>0.0158905690312503</v>
      </c>
      <c r="AJ102" s="155" t="n">
        <v>0.0119754540178387</v>
      </c>
      <c r="AK102" s="155" t="n">
        <v>0.323926125788137</v>
      </c>
      <c r="AL102" s="129"/>
      <c r="AM102" s="149"/>
    </row>
    <row r="103" customFormat="false" ht="11.1" hidden="false" customHeight="true" outlineLevel="0" collapsed="false">
      <c r="A103" s="4" t="n">
        <v>2601</v>
      </c>
      <c r="B103" s="53" t="n">
        <v>2601</v>
      </c>
      <c r="C103" s="154" t="s">
        <v>203</v>
      </c>
      <c r="D103" s="155"/>
      <c r="E103" s="155" t="n">
        <v>0</v>
      </c>
      <c r="F103" s="155" t="n">
        <v>0.00486287230189668</v>
      </c>
      <c r="G103" s="155" t="n">
        <v>0.00137691466859592</v>
      </c>
      <c r="H103" s="155" t="n">
        <v>0.00602866384276964</v>
      </c>
      <c r="I103" s="155" t="n">
        <v>0.00241572634171802</v>
      </c>
      <c r="J103" s="155" t="n">
        <v>0</v>
      </c>
      <c r="K103" s="155" t="n">
        <v>0</v>
      </c>
      <c r="L103" s="155" t="n">
        <v>0.00165748970972002</v>
      </c>
      <c r="M103" s="155" t="n">
        <v>0</v>
      </c>
      <c r="N103" s="155" t="n">
        <v>0</v>
      </c>
      <c r="O103" s="155" t="n">
        <v>0</v>
      </c>
      <c r="P103" s="155" t="n">
        <v>0</v>
      </c>
      <c r="Q103" s="155" t="n">
        <v>0</v>
      </c>
      <c r="R103" s="155" t="n">
        <v>0</v>
      </c>
      <c r="S103" s="155" t="n">
        <v>0.000100396403247389</v>
      </c>
      <c r="T103" s="155" t="n">
        <v>0</v>
      </c>
      <c r="U103" s="155" t="e">
        <f aca="false"/>
        <v>#DIV/0!</v>
      </c>
      <c r="V103" s="155" t="n">
        <v>0</v>
      </c>
      <c r="W103" s="155" t="n">
        <v>0</v>
      </c>
      <c r="X103" s="155" t="n">
        <v>0</v>
      </c>
      <c r="Y103" s="155" t="n">
        <v>0</v>
      </c>
      <c r="Z103" s="155" t="n">
        <v>0</v>
      </c>
      <c r="AA103" s="155" t="n">
        <v>0</v>
      </c>
      <c r="AB103" s="155" t="n">
        <v>0.0264159680110762</v>
      </c>
      <c r="AC103" s="155" t="n">
        <v>0</v>
      </c>
      <c r="AD103" s="155" t="n">
        <v>0</v>
      </c>
      <c r="AE103" s="155" t="n">
        <v>0</v>
      </c>
      <c r="AF103" s="155" t="n">
        <v>0.00343852414559851</v>
      </c>
      <c r="AG103" s="155" t="n">
        <v>0.00171611726601247</v>
      </c>
      <c r="AH103" s="155" t="n">
        <v>0.0020039739187022</v>
      </c>
      <c r="AI103" s="155" t="n">
        <v>0</v>
      </c>
      <c r="AJ103" s="155" t="n">
        <v>0</v>
      </c>
      <c r="AK103" s="155" t="n">
        <v>0</v>
      </c>
      <c r="AL103" s="129"/>
      <c r="AM103" s="149"/>
    </row>
    <row r="104" customFormat="false" ht="11.1" hidden="false" customHeight="true" outlineLevel="0" collapsed="false">
      <c r="A104" s="4" t="n">
        <v>2602</v>
      </c>
      <c r="B104" s="53" t="n">
        <v>2602</v>
      </c>
      <c r="C104" s="154" t="s">
        <v>77</v>
      </c>
      <c r="D104" s="155"/>
      <c r="E104" s="155" t="n">
        <v>0</v>
      </c>
      <c r="F104" s="155" t="n">
        <v>0</v>
      </c>
      <c r="G104" s="155" t="n">
        <v>0</v>
      </c>
      <c r="H104" s="155" t="n">
        <v>0</v>
      </c>
      <c r="I104" s="155" t="n">
        <v>0</v>
      </c>
      <c r="J104" s="155" t="n">
        <v>0.0064911246219933</v>
      </c>
      <c r="K104" s="155" t="n">
        <v>0</v>
      </c>
      <c r="L104" s="155" t="n">
        <v>0</v>
      </c>
      <c r="M104" s="155" t="n">
        <v>0.0368180900402017</v>
      </c>
      <c r="N104" s="155" t="n">
        <v>0</v>
      </c>
      <c r="O104" s="155" t="n">
        <v>0</v>
      </c>
      <c r="P104" s="155" t="n">
        <v>0</v>
      </c>
      <c r="Q104" s="155" t="n">
        <v>0.00987232811162118</v>
      </c>
      <c r="R104" s="155" t="n">
        <v>0</v>
      </c>
      <c r="S104" s="155" t="n">
        <v>0.00383830040253265</v>
      </c>
      <c r="T104" s="155" t="n">
        <v>0</v>
      </c>
      <c r="U104" s="155" t="e">
        <f aca="false"/>
        <v>#DIV/0!</v>
      </c>
      <c r="V104" s="155" t="n">
        <v>0</v>
      </c>
      <c r="W104" s="155" t="n">
        <v>0</v>
      </c>
      <c r="X104" s="155" t="n">
        <v>0</v>
      </c>
      <c r="Y104" s="155" t="n">
        <v>0</v>
      </c>
      <c r="Z104" s="155" t="n">
        <v>0</v>
      </c>
      <c r="AA104" s="155" t="n">
        <v>0</v>
      </c>
      <c r="AB104" s="155" t="n">
        <v>0</v>
      </c>
      <c r="AC104" s="155" t="n">
        <v>0</v>
      </c>
      <c r="AD104" s="155" t="n">
        <v>0.00741973625441646</v>
      </c>
      <c r="AE104" s="155" t="n">
        <v>0</v>
      </c>
      <c r="AF104" s="155" t="n">
        <v>0.000707640913519933</v>
      </c>
      <c r="AG104" s="155" t="n">
        <v>0.0013191703281634</v>
      </c>
      <c r="AH104" s="155" t="n">
        <v>0.000876809235185305</v>
      </c>
      <c r="AI104" s="155" t="n">
        <v>0.00242918621507279</v>
      </c>
      <c r="AJ104" s="155" t="n">
        <v>0.00741973625441646</v>
      </c>
      <c r="AK104" s="155" t="n">
        <v>0.00710747804149622</v>
      </c>
      <c r="AL104" s="129"/>
      <c r="AM104" s="149"/>
    </row>
    <row r="105" customFormat="false" ht="11.1" hidden="false" customHeight="true" outlineLevel="0" collapsed="false">
      <c r="A105" s="4" t="n">
        <v>2603</v>
      </c>
      <c r="B105" s="53" t="n">
        <v>2603</v>
      </c>
      <c r="C105" s="154" t="s">
        <v>78</v>
      </c>
      <c r="D105" s="155"/>
      <c r="E105" s="155" t="n">
        <v>0.17461942579732</v>
      </c>
      <c r="F105" s="155" t="n">
        <v>0.0237346006888226</v>
      </c>
      <c r="G105" s="155" t="n">
        <v>0.00943564769333876</v>
      </c>
      <c r="H105" s="155" t="n">
        <v>0</v>
      </c>
      <c r="I105" s="155" t="n">
        <v>0.0521571504125945</v>
      </c>
      <c r="J105" s="155" t="n">
        <v>0</v>
      </c>
      <c r="K105" s="155" t="n">
        <v>0.000281180055974455</v>
      </c>
      <c r="L105" s="155" t="n">
        <v>0.000739868034271882</v>
      </c>
      <c r="M105" s="155" t="n">
        <v>0</v>
      </c>
      <c r="N105" s="155" t="n">
        <v>0</v>
      </c>
      <c r="O105" s="155" t="n">
        <v>0</v>
      </c>
      <c r="P105" s="155" t="n">
        <v>0</v>
      </c>
      <c r="Q105" s="155" t="n">
        <v>0.213367952952369</v>
      </c>
      <c r="R105" s="155" t="n">
        <v>0</v>
      </c>
      <c r="S105" s="155" t="n">
        <v>0.0187187423096817</v>
      </c>
      <c r="T105" s="155" t="n">
        <v>0.0631032689041507</v>
      </c>
      <c r="U105" s="155" t="e">
        <f aca="false"/>
        <v>#DIV/0!</v>
      </c>
      <c r="V105" s="155" t="n">
        <v>0</v>
      </c>
      <c r="W105" s="155" t="n">
        <v>0</v>
      </c>
      <c r="X105" s="155" t="n">
        <v>0</v>
      </c>
      <c r="Y105" s="155" t="n">
        <v>0</v>
      </c>
      <c r="Z105" s="155" t="n">
        <v>0</v>
      </c>
      <c r="AA105" s="155" t="n">
        <v>0</v>
      </c>
      <c r="AB105" s="155" t="n">
        <v>0</v>
      </c>
      <c r="AC105" s="155" t="n">
        <v>0</v>
      </c>
      <c r="AD105" s="155" t="n">
        <v>0</v>
      </c>
      <c r="AE105" s="155" t="n">
        <v>0.0751332971129622</v>
      </c>
      <c r="AF105" s="155" t="n">
        <v>0.0237767346942698</v>
      </c>
      <c r="AG105" s="155" t="n">
        <v>0.039191555817833</v>
      </c>
      <c r="AH105" s="155" t="n">
        <v>0.0375779346926913</v>
      </c>
      <c r="AI105" s="155" t="n">
        <v>0</v>
      </c>
      <c r="AJ105" s="155" t="n">
        <v>0</v>
      </c>
      <c r="AK105" s="155" t="n">
        <v>0.17465387319631</v>
      </c>
      <c r="AL105" s="129"/>
      <c r="AM105" s="149"/>
    </row>
    <row r="106" customFormat="false" ht="11.1" hidden="false" customHeight="true" outlineLevel="0" collapsed="false">
      <c r="A106" s="4" t="n">
        <v>2604</v>
      </c>
      <c r="B106" s="53" t="n">
        <v>2604</v>
      </c>
      <c r="C106" s="154" t="s">
        <v>204</v>
      </c>
      <c r="D106" s="155"/>
      <c r="E106" s="155" t="n">
        <v>0</v>
      </c>
      <c r="F106" s="155" t="n">
        <v>0</v>
      </c>
      <c r="G106" s="155" t="n">
        <v>0</v>
      </c>
      <c r="H106" s="155" t="n">
        <v>0</v>
      </c>
      <c r="I106" s="155" t="n">
        <v>0</v>
      </c>
      <c r="J106" s="155" t="n">
        <v>0</v>
      </c>
      <c r="K106" s="155" t="n">
        <v>0</v>
      </c>
      <c r="L106" s="155" t="n">
        <v>0</v>
      </c>
      <c r="M106" s="155" t="n">
        <v>0</v>
      </c>
      <c r="N106" s="155" t="n">
        <v>0</v>
      </c>
      <c r="O106" s="155" t="n">
        <v>0</v>
      </c>
      <c r="P106" s="155" t="n">
        <v>0</v>
      </c>
      <c r="Q106" s="155" t="n">
        <v>0</v>
      </c>
      <c r="R106" s="155" t="n">
        <v>0</v>
      </c>
      <c r="S106" s="155" t="n">
        <v>0</v>
      </c>
      <c r="T106" s="155" t="n">
        <v>0</v>
      </c>
      <c r="U106" s="155" t="e">
        <f aca="false"/>
        <v>#DIV/0!</v>
      </c>
      <c r="V106" s="155" t="n">
        <v>0</v>
      </c>
      <c r="W106" s="155" t="n">
        <v>0</v>
      </c>
      <c r="X106" s="155" t="n">
        <v>0</v>
      </c>
      <c r="Y106" s="155" t="n">
        <v>0</v>
      </c>
      <c r="Z106" s="155" t="n">
        <v>0</v>
      </c>
      <c r="AA106" s="155" t="n">
        <v>0</v>
      </c>
      <c r="AB106" s="155" t="n">
        <v>0</v>
      </c>
      <c r="AC106" s="155" t="n">
        <v>0</v>
      </c>
      <c r="AD106" s="155" t="n">
        <v>0</v>
      </c>
      <c r="AE106" s="155" t="n">
        <v>0</v>
      </c>
      <c r="AF106" s="155" t="n">
        <v>0</v>
      </c>
      <c r="AG106" s="155" t="n">
        <v>0</v>
      </c>
      <c r="AH106" s="155" t="n">
        <v>0</v>
      </c>
      <c r="AI106" s="155" t="n">
        <v>0</v>
      </c>
      <c r="AJ106" s="155" t="n">
        <v>0</v>
      </c>
      <c r="AK106" s="155" t="n">
        <v>0</v>
      </c>
      <c r="AL106" s="129"/>
      <c r="AM106" s="149"/>
    </row>
    <row r="107" customFormat="false" ht="11.1" hidden="false" customHeight="true" outlineLevel="0" collapsed="false">
      <c r="A107" s="4" t="n">
        <v>2605</v>
      </c>
      <c r="B107" s="53" t="n">
        <v>2605</v>
      </c>
      <c r="C107" s="154" t="s">
        <v>205</v>
      </c>
      <c r="D107" s="155"/>
      <c r="E107" s="155" t="n">
        <v>0.0169759834545933</v>
      </c>
      <c r="F107" s="155" t="n">
        <v>0</v>
      </c>
      <c r="G107" s="155" t="n">
        <v>0</v>
      </c>
      <c r="H107" s="155" t="n">
        <v>0</v>
      </c>
      <c r="I107" s="155" t="n">
        <v>0.00427555155329716</v>
      </c>
      <c r="J107" s="155" t="n">
        <v>0</v>
      </c>
      <c r="K107" s="155" t="n">
        <v>0</v>
      </c>
      <c r="L107" s="155" t="n">
        <v>0</v>
      </c>
      <c r="M107" s="155" t="n">
        <v>0</v>
      </c>
      <c r="N107" s="155" t="n">
        <v>0</v>
      </c>
      <c r="O107" s="155" t="n">
        <v>0</v>
      </c>
      <c r="P107" s="155" t="n">
        <v>0</v>
      </c>
      <c r="Q107" s="155" t="n">
        <v>0</v>
      </c>
      <c r="R107" s="155" t="n">
        <v>0</v>
      </c>
      <c r="S107" s="155" t="n">
        <v>0</v>
      </c>
      <c r="T107" s="155" t="n">
        <v>0</v>
      </c>
      <c r="U107" s="155" t="e">
        <f aca="false"/>
        <v>#DIV/0!</v>
      </c>
      <c r="V107" s="155" t="n">
        <v>0</v>
      </c>
      <c r="W107" s="155" t="n">
        <v>0</v>
      </c>
      <c r="X107" s="155" t="n">
        <v>0</v>
      </c>
      <c r="Y107" s="155" t="n">
        <v>0</v>
      </c>
      <c r="Z107" s="155" t="n">
        <v>0</v>
      </c>
      <c r="AA107" s="155" t="n">
        <v>0</v>
      </c>
      <c r="AB107" s="155" t="n">
        <v>0</v>
      </c>
      <c r="AC107" s="155" t="n">
        <v>0</v>
      </c>
      <c r="AD107" s="155" t="n">
        <v>0</v>
      </c>
      <c r="AE107" s="155" t="n">
        <v>0</v>
      </c>
      <c r="AF107" s="155" t="n">
        <v>0</v>
      </c>
      <c r="AG107" s="155" t="n">
        <v>0.00257483579860617</v>
      </c>
      <c r="AH107" s="155" t="n">
        <v>0.0030067314673297</v>
      </c>
      <c r="AI107" s="155" t="n">
        <v>0</v>
      </c>
      <c r="AJ107" s="155" t="n">
        <v>0</v>
      </c>
      <c r="AK107" s="155" t="n">
        <v>0</v>
      </c>
      <c r="AL107" s="129"/>
      <c r="AM107" s="149"/>
    </row>
    <row r="108" customFormat="false" ht="11.1" hidden="false" customHeight="true" outlineLevel="0" collapsed="false">
      <c r="A108" s="4" t="n">
        <v>2606</v>
      </c>
      <c r="B108" s="53" t="n">
        <v>2606</v>
      </c>
      <c r="C108" s="154" t="s">
        <v>79</v>
      </c>
      <c r="D108" s="155"/>
      <c r="E108" s="155" t="n">
        <v>0.00480922544844694</v>
      </c>
      <c r="F108" s="155" t="n">
        <v>9.98319798242258E-005</v>
      </c>
      <c r="G108" s="155" t="n">
        <v>0.00128239299370933</v>
      </c>
      <c r="H108" s="155" t="n">
        <v>0.0117209502791873</v>
      </c>
      <c r="I108" s="155" t="n">
        <v>0.00362427945419819</v>
      </c>
      <c r="J108" s="155" t="n">
        <v>0</v>
      </c>
      <c r="K108" s="155" t="n">
        <v>0.00219249522615928</v>
      </c>
      <c r="L108" s="155" t="n">
        <v>0</v>
      </c>
      <c r="M108" s="155" t="n">
        <v>0.00246901950730448</v>
      </c>
      <c r="N108" s="155" t="n">
        <v>0</v>
      </c>
      <c r="O108" s="155" t="n">
        <v>1.01711171697713E-005</v>
      </c>
      <c r="P108" s="155" t="n">
        <v>0.0504684491458527</v>
      </c>
      <c r="Q108" s="155" t="n">
        <v>0.0350163488677881</v>
      </c>
      <c r="R108" s="155" t="n">
        <v>0</v>
      </c>
      <c r="S108" s="155" t="n">
        <v>0.0076921436648712</v>
      </c>
      <c r="T108" s="155" t="n">
        <v>0.0591534799723164</v>
      </c>
      <c r="U108" s="155" t="e">
        <f aca="false"/>
        <v>#DIV/0!</v>
      </c>
      <c r="V108" s="155" t="n">
        <v>0</v>
      </c>
      <c r="W108" s="155" t="n">
        <v>0.618724182520811</v>
      </c>
      <c r="X108" s="155" t="n">
        <v>0</v>
      </c>
      <c r="Y108" s="155" t="n">
        <v>0</v>
      </c>
      <c r="Z108" s="155" t="n">
        <v>0</v>
      </c>
      <c r="AA108" s="155" t="n">
        <v>0</v>
      </c>
      <c r="AB108" s="155" t="n">
        <v>0</v>
      </c>
      <c r="AC108" s="155" t="n">
        <v>0</v>
      </c>
      <c r="AD108" s="155" t="n">
        <v>0.00455571776342226</v>
      </c>
      <c r="AE108" s="155" t="n">
        <v>0.000409071918201411</v>
      </c>
      <c r="AF108" s="155" t="n">
        <v>0.0180380359448512</v>
      </c>
      <c r="AG108" s="155" t="n">
        <v>0.00592849402558952</v>
      </c>
      <c r="AH108" s="155" t="n">
        <v>0.00417461282955193</v>
      </c>
      <c r="AI108" s="155" t="n">
        <v>0.0134613828161775</v>
      </c>
      <c r="AJ108" s="155" t="n">
        <v>0.00455571776342226</v>
      </c>
      <c r="AK108" s="155" t="n">
        <v>0.0253242143460166</v>
      </c>
      <c r="AL108" s="129"/>
      <c r="AM108" s="149"/>
    </row>
    <row r="109" customFormat="false" ht="11.1" hidden="false" customHeight="true" outlineLevel="0" collapsed="false">
      <c r="A109" s="4" t="n">
        <v>2607</v>
      </c>
      <c r="B109" s="53" t="n">
        <v>2607</v>
      </c>
      <c r="C109" s="154" t="s">
        <v>80</v>
      </c>
      <c r="D109" s="155"/>
      <c r="E109" s="155" t="n">
        <v>0</v>
      </c>
      <c r="F109" s="155" t="n">
        <v>0</v>
      </c>
      <c r="G109" s="155" t="n">
        <v>0.00539818363367972</v>
      </c>
      <c r="H109" s="155" t="n">
        <v>0.0134351716997343</v>
      </c>
      <c r="I109" s="155" t="n">
        <v>0.00433268812676176</v>
      </c>
      <c r="J109" s="155" t="n">
        <v>0</v>
      </c>
      <c r="K109" s="155" t="n">
        <v>0.0327914264291819</v>
      </c>
      <c r="L109" s="155" t="n">
        <v>0</v>
      </c>
      <c r="M109" s="155" t="n">
        <v>0</v>
      </c>
      <c r="N109" s="155" t="n">
        <v>0.0155637970133868</v>
      </c>
      <c r="O109" s="155" t="n">
        <v>0</v>
      </c>
      <c r="P109" s="155" t="n">
        <v>0</v>
      </c>
      <c r="Q109" s="155" t="n">
        <v>0.000558177631883729</v>
      </c>
      <c r="R109" s="155" t="n">
        <v>0</v>
      </c>
      <c r="S109" s="155" t="n">
        <v>0.011520203796243</v>
      </c>
      <c r="T109" s="155" t="n">
        <v>0</v>
      </c>
      <c r="U109" s="155" t="e">
        <f aca="false"/>
        <v>#DIV/0!</v>
      </c>
      <c r="V109" s="155" t="n">
        <v>0</v>
      </c>
      <c r="W109" s="155" t="n">
        <v>0</v>
      </c>
      <c r="X109" s="155" t="n">
        <v>0</v>
      </c>
      <c r="Y109" s="155" t="n">
        <v>0</v>
      </c>
      <c r="Z109" s="155" t="n">
        <v>0</v>
      </c>
      <c r="AA109" s="155" t="n">
        <v>0</v>
      </c>
      <c r="AB109" s="155" t="n">
        <v>0</v>
      </c>
      <c r="AC109" s="155" t="n">
        <v>0</v>
      </c>
      <c r="AD109" s="155" t="n">
        <v>0</v>
      </c>
      <c r="AE109" s="155" t="n">
        <v>0.415762548661019</v>
      </c>
      <c r="AF109" s="155" t="n">
        <v>0.0704852684341977</v>
      </c>
      <c r="AG109" s="155" t="n">
        <v>0.0111021222196185</v>
      </c>
      <c r="AH109" s="155" t="n">
        <v>0.00748705714998122</v>
      </c>
      <c r="AI109" s="155" t="n">
        <v>0</v>
      </c>
      <c r="AJ109" s="155" t="n">
        <v>0</v>
      </c>
      <c r="AK109" s="155" t="n">
        <v>0.116840560204315</v>
      </c>
      <c r="AL109" s="129"/>
      <c r="AM109" s="149"/>
    </row>
    <row r="110" customFormat="false" ht="11.1" hidden="false" customHeight="true" outlineLevel="0" collapsed="false">
      <c r="A110" s="4" t="n">
        <v>2608</v>
      </c>
      <c r="B110" s="53" t="n">
        <v>2608</v>
      </c>
      <c r="C110" s="154" t="s">
        <v>206</v>
      </c>
      <c r="D110" s="155"/>
      <c r="E110" s="155" t="n">
        <v>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5" t="n">
        <v>0</v>
      </c>
      <c r="M110" s="155" t="n">
        <v>0</v>
      </c>
      <c r="N110" s="155" t="n">
        <v>0</v>
      </c>
      <c r="O110" s="155" t="n">
        <v>0</v>
      </c>
      <c r="P110" s="155" t="n">
        <v>0</v>
      </c>
      <c r="Q110" s="155" t="n">
        <v>0</v>
      </c>
      <c r="R110" s="155" t="n">
        <v>0</v>
      </c>
      <c r="S110" s="155" t="n">
        <v>0</v>
      </c>
      <c r="T110" s="155" t="n">
        <v>0</v>
      </c>
      <c r="U110" s="155" t="e">
        <f aca="false"/>
        <v>#DIV/0!</v>
      </c>
      <c r="V110" s="155" t="n">
        <v>0</v>
      </c>
      <c r="W110" s="155" t="n">
        <v>0</v>
      </c>
      <c r="X110" s="155" t="n">
        <v>0</v>
      </c>
      <c r="Y110" s="155" t="n">
        <v>0</v>
      </c>
      <c r="Z110" s="155" t="n">
        <v>0</v>
      </c>
      <c r="AA110" s="155" t="n">
        <v>0</v>
      </c>
      <c r="AB110" s="155" t="n">
        <v>0</v>
      </c>
      <c r="AC110" s="155" t="n">
        <v>0</v>
      </c>
      <c r="AD110" s="155" t="n">
        <v>0</v>
      </c>
      <c r="AE110" s="155" t="n">
        <v>0</v>
      </c>
      <c r="AF110" s="155" t="n">
        <v>0</v>
      </c>
      <c r="AG110" s="155" t="n">
        <v>0</v>
      </c>
      <c r="AH110" s="155" t="n">
        <v>0</v>
      </c>
      <c r="AI110" s="155" t="n">
        <v>0</v>
      </c>
      <c r="AJ110" s="155" t="n">
        <v>0</v>
      </c>
      <c r="AK110" s="155" t="n">
        <v>0</v>
      </c>
      <c r="AL110" s="129"/>
      <c r="AM110" s="149"/>
    </row>
    <row r="111" customFormat="false" ht="11.1" hidden="false" customHeight="true" outlineLevel="0" collapsed="false">
      <c r="A111" s="4" t="n">
        <v>2690</v>
      </c>
      <c r="B111" s="53" t="n">
        <v>2690</v>
      </c>
      <c r="C111" s="154" t="s">
        <v>207</v>
      </c>
      <c r="D111" s="155"/>
      <c r="E111" s="155" t="n">
        <v>0</v>
      </c>
      <c r="F111" s="155" t="n">
        <v>0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 t="n">
        <v>0</v>
      </c>
      <c r="M111" s="155" t="n">
        <v>0</v>
      </c>
      <c r="N111" s="155" t="n">
        <v>0</v>
      </c>
      <c r="O111" s="155" t="n">
        <v>0.0021243691910561</v>
      </c>
      <c r="P111" s="155" t="n">
        <v>0</v>
      </c>
      <c r="Q111" s="155" t="n">
        <v>0</v>
      </c>
      <c r="R111" s="155" t="n">
        <v>0</v>
      </c>
      <c r="S111" s="155" t="n">
        <v>0.000147856623857791</v>
      </c>
      <c r="T111" s="155" t="n">
        <v>0</v>
      </c>
      <c r="U111" s="155" t="e">
        <f aca="false"/>
        <v>#DIV/0!</v>
      </c>
      <c r="V111" s="155" t="n">
        <v>0</v>
      </c>
      <c r="W111" s="155" t="n">
        <v>0</v>
      </c>
      <c r="X111" s="155" t="n">
        <v>0</v>
      </c>
      <c r="Y111" s="155" t="n">
        <v>0</v>
      </c>
      <c r="Z111" s="155" t="n">
        <v>0</v>
      </c>
      <c r="AA111" s="155" t="n">
        <v>0</v>
      </c>
      <c r="AB111" s="155" t="n">
        <v>0</v>
      </c>
      <c r="AC111" s="155" t="n">
        <v>0</v>
      </c>
      <c r="AD111" s="155" t="n">
        <v>0</v>
      </c>
      <c r="AE111" s="155" t="n">
        <v>0</v>
      </c>
      <c r="AF111" s="155" t="n">
        <v>0</v>
      </c>
      <c r="AG111" s="155" t="n">
        <v>4.90084954537325E-005</v>
      </c>
      <c r="AH111" s="155" t="n">
        <v>5.72290417614164E-005</v>
      </c>
      <c r="AI111" s="155" t="n">
        <v>0</v>
      </c>
      <c r="AJ111" s="155" t="n">
        <v>0</v>
      </c>
      <c r="AK111" s="155" t="n">
        <v>0</v>
      </c>
      <c r="AL111" s="129"/>
      <c r="AM111" s="149"/>
    </row>
    <row r="112" customFormat="false" ht="11.1" hidden="false" customHeight="true" outlineLevel="0" collapsed="false">
      <c r="A112" s="4" t="n">
        <v>27</v>
      </c>
      <c r="B112" s="53" t="n">
        <v>27</v>
      </c>
      <c r="C112" s="154" t="s">
        <v>81</v>
      </c>
      <c r="D112" s="155"/>
      <c r="E112" s="155" t="n">
        <v>2.4888429640033E-006</v>
      </c>
      <c r="F112" s="155" t="n">
        <v>0.00144612013879057</v>
      </c>
      <c r="G112" s="155" t="n">
        <v>0.0252230557357127</v>
      </c>
      <c r="H112" s="155" t="n">
        <v>0.0490954246919981</v>
      </c>
      <c r="I112" s="155" t="n">
        <v>0.0183209945922413</v>
      </c>
      <c r="J112" s="155" t="n">
        <v>0</v>
      </c>
      <c r="K112" s="155" t="n">
        <v>0.0372894162630824</v>
      </c>
      <c r="L112" s="155" t="n">
        <v>0</v>
      </c>
      <c r="M112" s="155" t="n">
        <v>0.037469175391646</v>
      </c>
      <c r="N112" s="155" t="n">
        <v>0</v>
      </c>
      <c r="O112" s="155" t="n">
        <v>0</v>
      </c>
      <c r="P112" s="155" t="n">
        <v>0</v>
      </c>
      <c r="Q112" s="155" t="n">
        <v>0</v>
      </c>
      <c r="R112" s="155" t="n">
        <v>0</v>
      </c>
      <c r="S112" s="155" t="n">
        <v>0.0114863801409243</v>
      </c>
      <c r="T112" s="155" t="n">
        <v>0.0142615679666468</v>
      </c>
      <c r="U112" s="155" t="e">
        <f aca="false"/>
        <v>#DIV/0!</v>
      </c>
      <c r="V112" s="155" t="n">
        <v>0</v>
      </c>
      <c r="W112" s="155" t="n">
        <v>0</v>
      </c>
      <c r="X112" s="155" t="n">
        <v>0</v>
      </c>
      <c r="Y112" s="155" t="n">
        <v>0</v>
      </c>
      <c r="Z112" s="155" t="n">
        <v>0</v>
      </c>
      <c r="AA112" s="155" t="n">
        <v>0.0603144370501346</v>
      </c>
      <c r="AB112" s="155" t="n">
        <v>0</v>
      </c>
      <c r="AC112" s="155" t="n">
        <v>0</v>
      </c>
      <c r="AD112" s="155" t="n">
        <v>0.156209191311481</v>
      </c>
      <c r="AE112" s="155" t="n">
        <v>0.069628554503067</v>
      </c>
      <c r="AF112" s="155" t="n">
        <v>0.0396307658209521</v>
      </c>
      <c r="AG112" s="155" t="n">
        <v>0.0174688034406383</v>
      </c>
      <c r="AH112" s="155" t="n">
        <v>0.0183311038734704</v>
      </c>
      <c r="AI112" s="155" t="n">
        <v>0</v>
      </c>
      <c r="AJ112" s="155" t="n">
        <v>0.156209191311481</v>
      </c>
      <c r="AK112" s="155" t="n">
        <v>0.019500214298377</v>
      </c>
      <c r="AL112" s="129"/>
      <c r="AM112" s="149"/>
    </row>
    <row r="113" customFormat="false" ht="11.1" hidden="false" customHeight="true" outlineLevel="0" collapsed="false">
      <c r="A113" s="4" t="n">
        <v>28</v>
      </c>
      <c r="B113" s="53" t="n">
        <v>28</v>
      </c>
      <c r="C113" s="154" t="s">
        <v>82</v>
      </c>
      <c r="D113" s="155"/>
      <c r="E113" s="155" t="n">
        <v>0.0144560508754148</v>
      </c>
      <c r="F113" s="155" t="n">
        <v>0.0117238700166688</v>
      </c>
      <c r="G113" s="155" t="n">
        <v>0.0165269177922638</v>
      </c>
      <c r="H113" s="155" t="n">
        <v>0.0224851478387764</v>
      </c>
      <c r="I113" s="155" t="n">
        <v>0.0160760817743286</v>
      </c>
      <c r="J113" s="155" t="n">
        <v>0</v>
      </c>
      <c r="K113" s="155" t="n">
        <v>0.00570879338890675</v>
      </c>
      <c r="L113" s="155" t="n">
        <v>0</v>
      </c>
      <c r="M113" s="155" t="n">
        <v>0.0173312313778343</v>
      </c>
      <c r="N113" s="155" t="n">
        <v>0</v>
      </c>
      <c r="O113" s="155" t="n">
        <v>0.000162737874716341</v>
      </c>
      <c r="P113" s="155" t="n">
        <v>0</v>
      </c>
      <c r="Q113" s="155" t="n">
        <v>0.00214317201883697</v>
      </c>
      <c r="R113" s="155" t="n">
        <v>0</v>
      </c>
      <c r="S113" s="155" t="n">
        <v>0.0026701039794552</v>
      </c>
      <c r="T113" s="155" t="n">
        <v>0</v>
      </c>
      <c r="U113" s="155" t="e">
        <f aca="false"/>
        <v>#DIV/0!</v>
      </c>
      <c r="V113" s="155" t="n">
        <v>2.40337097508579E-006</v>
      </c>
      <c r="W113" s="155" t="n">
        <v>0</v>
      </c>
      <c r="X113" s="155" t="n">
        <v>0</v>
      </c>
      <c r="Y113" s="155" t="n">
        <v>0</v>
      </c>
      <c r="Z113" s="155" t="n">
        <v>0</v>
      </c>
      <c r="AA113" s="155" t="n">
        <v>0</v>
      </c>
      <c r="AB113" s="155" t="n">
        <v>0</v>
      </c>
      <c r="AC113" s="155" t="n">
        <v>0.000906257678419707</v>
      </c>
      <c r="AD113" s="155" t="n">
        <v>0.0192467958439563</v>
      </c>
      <c r="AE113" s="155" t="n">
        <v>0.0417407206183123</v>
      </c>
      <c r="AF113" s="155" t="n">
        <v>0.00891597143705062</v>
      </c>
      <c r="AG113" s="155" t="n">
        <v>0.0111577024462162</v>
      </c>
      <c r="AH113" s="155" t="n">
        <v>0.0122664688656539</v>
      </c>
      <c r="AI113" s="155" t="n">
        <v>2.69011848386083E-006</v>
      </c>
      <c r="AJ113" s="155" t="n">
        <v>0.0192467958439563</v>
      </c>
      <c r="AK113" s="155" t="n">
        <v>0.0132328849805811</v>
      </c>
      <c r="AL113" s="129"/>
      <c r="AM113" s="149"/>
    </row>
    <row r="114" customFormat="false" ht="11.1" hidden="false" customHeight="true" outlineLevel="0" collapsed="false">
      <c r="A114" s="4" t="n">
        <v>2801</v>
      </c>
      <c r="B114" s="53" t="n">
        <v>2801</v>
      </c>
      <c r="C114" s="154" t="s">
        <v>208</v>
      </c>
      <c r="D114" s="155"/>
      <c r="E114" s="155" t="n">
        <v>0.0142325679194619</v>
      </c>
      <c r="F114" s="155" t="n">
        <v>0</v>
      </c>
      <c r="G114" s="155" t="n">
        <v>0.0165269177922638</v>
      </c>
      <c r="H114" s="155" t="n">
        <v>0.0224851478387764</v>
      </c>
      <c r="I114" s="155" t="n">
        <v>0.0138642447256289</v>
      </c>
      <c r="J114" s="155" t="n">
        <v>0</v>
      </c>
      <c r="K114" s="155" t="n">
        <v>0.00570879338890675</v>
      </c>
      <c r="L114" s="155" t="n">
        <v>0</v>
      </c>
      <c r="M114" s="155" t="n">
        <v>0.0173312313778343</v>
      </c>
      <c r="N114" s="155" t="n">
        <v>0</v>
      </c>
      <c r="O114" s="155" t="n">
        <v>0</v>
      </c>
      <c r="P114" s="155" t="n">
        <v>0</v>
      </c>
      <c r="Q114" s="155" t="n">
        <v>0.00214317201883697</v>
      </c>
      <c r="R114" s="155" t="n">
        <v>0</v>
      </c>
      <c r="S114" s="155" t="n">
        <v>0.00265877738291508</v>
      </c>
      <c r="T114" s="155" t="n">
        <v>0</v>
      </c>
      <c r="U114" s="155" t="e">
        <f aca="false"/>
        <v>#DIV/0!</v>
      </c>
      <c r="V114" s="155" t="n">
        <v>0</v>
      </c>
      <c r="W114" s="155" t="n">
        <v>0</v>
      </c>
      <c r="X114" s="155" t="n">
        <v>0</v>
      </c>
      <c r="Y114" s="155" t="n">
        <v>0</v>
      </c>
      <c r="Z114" s="155" t="n">
        <v>0</v>
      </c>
      <c r="AA114" s="155" t="n">
        <v>0</v>
      </c>
      <c r="AB114" s="155" t="n">
        <v>0</v>
      </c>
      <c r="AC114" s="155" t="n">
        <v>0</v>
      </c>
      <c r="AD114" s="155" t="n">
        <v>0</v>
      </c>
      <c r="AE114" s="155" t="n">
        <v>0.0417407206183123</v>
      </c>
      <c r="AF114" s="155" t="n">
        <v>0.00707640913519933</v>
      </c>
      <c r="AG114" s="155" t="n">
        <v>0.00969993395352792</v>
      </c>
      <c r="AH114" s="155" t="n">
        <v>0.0107066363651604</v>
      </c>
      <c r="AI114" s="155" t="n">
        <v>0</v>
      </c>
      <c r="AJ114" s="155" t="n">
        <v>0</v>
      </c>
      <c r="AK114" s="155" t="n">
        <v>0.0132328849805811</v>
      </c>
      <c r="AL114" s="129"/>
      <c r="AM114" s="149"/>
    </row>
    <row r="115" customFormat="false" ht="11.1" hidden="false" customHeight="true" outlineLevel="0" collapsed="false">
      <c r="A115" s="4" t="n">
        <v>2802</v>
      </c>
      <c r="B115" s="53" t="n">
        <v>2802</v>
      </c>
      <c r="C115" s="154" t="s">
        <v>209</v>
      </c>
      <c r="D115" s="155"/>
      <c r="E115" s="155" t="n">
        <v>0.000223482955952844</v>
      </c>
      <c r="F115" s="155" t="n">
        <v>0.0117238700166688</v>
      </c>
      <c r="G115" s="155" t="n">
        <v>0</v>
      </c>
      <c r="H115" s="155" t="n">
        <v>0</v>
      </c>
      <c r="I115" s="155" t="n">
        <v>0.00221183704869966</v>
      </c>
      <c r="J115" s="155" t="n">
        <v>0</v>
      </c>
      <c r="K115" s="155" t="n">
        <v>0</v>
      </c>
      <c r="L115" s="155" t="n">
        <v>0</v>
      </c>
      <c r="M115" s="155" t="n">
        <v>0</v>
      </c>
      <c r="N115" s="155" t="n">
        <v>0</v>
      </c>
      <c r="O115" s="155" t="n">
        <v>0.000162737874716341</v>
      </c>
      <c r="P115" s="155" t="n">
        <v>0</v>
      </c>
      <c r="Q115" s="155" t="n">
        <v>0</v>
      </c>
      <c r="R115" s="155" t="n">
        <v>0</v>
      </c>
      <c r="S115" s="155" t="n">
        <v>1.13265965401185E-005</v>
      </c>
      <c r="T115" s="155" t="n">
        <v>0</v>
      </c>
      <c r="U115" s="155" t="e">
        <f aca="false"/>
        <v>#DIV/0!</v>
      </c>
      <c r="V115" s="155" t="n">
        <v>2.40337097508579E-006</v>
      </c>
      <c r="W115" s="155" t="n">
        <v>0</v>
      </c>
      <c r="X115" s="155" t="n">
        <v>0</v>
      </c>
      <c r="Y115" s="155" t="n">
        <v>0</v>
      </c>
      <c r="Z115" s="155" t="n">
        <v>0</v>
      </c>
      <c r="AA115" s="155" t="n">
        <v>0</v>
      </c>
      <c r="AB115" s="155" t="n">
        <v>0</v>
      </c>
      <c r="AC115" s="155" t="n">
        <v>0.000906257678419707</v>
      </c>
      <c r="AD115" s="155" t="n">
        <v>0.0192467958439563</v>
      </c>
      <c r="AE115" s="155" t="n">
        <v>0</v>
      </c>
      <c r="AF115" s="155" t="n">
        <v>0.00183956230185129</v>
      </c>
      <c r="AG115" s="155" t="n">
        <v>0.00145776849268828</v>
      </c>
      <c r="AH115" s="155" t="n">
        <v>0.00155983250049344</v>
      </c>
      <c r="AI115" s="155" t="n">
        <v>2.69011848386083E-006</v>
      </c>
      <c r="AJ115" s="155" t="n">
        <v>0.0192467958439563</v>
      </c>
      <c r="AK115" s="155" t="n">
        <v>0</v>
      </c>
      <c r="AL115" s="129"/>
      <c r="AM115" s="149"/>
    </row>
    <row r="116" customFormat="false" ht="11.1" hidden="false" customHeight="true" outlineLevel="0" collapsed="false">
      <c r="A116" s="4" t="n">
        <v>29</v>
      </c>
      <c r="B116" s="53" t="n">
        <v>29</v>
      </c>
      <c r="C116" s="154" t="s">
        <v>83</v>
      </c>
      <c r="D116" s="155"/>
      <c r="E116" s="155" t="n">
        <v>0.00319986021350993</v>
      </c>
      <c r="F116" s="155" t="n">
        <v>0.014663929274334</v>
      </c>
      <c r="G116" s="155" t="n">
        <v>0.00846772335777483</v>
      </c>
      <c r="H116" s="155" t="n">
        <v>0.00322254692661161</v>
      </c>
      <c r="I116" s="155" t="n">
        <v>0.0074405300112359</v>
      </c>
      <c r="J116" s="155" t="n">
        <v>0.0117772309329424</v>
      </c>
      <c r="K116" s="155" t="n">
        <v>0.00621569981875431</v>
      </c>
      <c r="L116" s="155" t="n">
        <v>0.00386269980203724</v>
      </c>
      <c r="M116" s="155" t="n">
        <v>0.00243668158052821</v>
      </c>
      <c r="N116" s="155" t="n">
        <v>0.000760377512991938</v>
      </c>
      <c r="O116" s="155" t="n">
        <v>0.00396248970232159</v>
      </c>
      <c r="P116" s="155" t="n">
        <v>0.0015008309074702</v>
      </c>
      <c r="Q116" s="155" t="n">
        <v>0.00177578216129867</v>
      </c>
      <c r="R116" s="155" t="n">
        <v>0.000946582632448125</v>
      </c>
      <c r="S116" s="155" t="n">
        <v>0.00398536161048512</v>
      </c>
      <c r="T116" s="155" t="n">
        <v>0.00487782039203821</v>
      </c>
      <c r="U116" s="155" t="e">
        <f aca="false"/>
        <v>#DIV/0!</v>
      </c>
      <c r="V116" s="155" t="n">
        <v>0.00169053147750311</v>
      </c>
      <c r="W116" s="155" t="n">
        <v>0.000766785616305603</v>
      </c>
      <c r="X116" s="155" t="n">
        <v>0.0135408682215185</v>
      </c>
      <c r="Y116" s="155" t="n">
        <v>0.102595350842547</v>
      </c>
      <c r="Z116" s="155" t="n">
        <v>0.00177318047033947</v>
      </c>
      <c r="AA116" s="155" t="n">
        <v>0.00257201434375917</v>
      </c>
      <c r="AB116" s="155" t="n">
        <v>0.00242026299872806</v>
      </c>
      <c r="AC116" s="155" t="n">
        <v>0</v>
      </c>
      <c r="AD116" s="155" t="n">
        <v>0.0143116203033263</v>
      </c>
      <c r="AE116" s="155" t="n">
        <v>0.000786045723135987</v>
      </c>
      <c r="AF116" s="155" t="n">
        <v>0.00477949208556062</v>
      </c>
      <c r="AG116" s="155" t="n">
        <v>0.00611880836549613</v>
      </c>
      <c r="AH116" s="155" t="n">
        <v>0.00630212843516401</v>
      </c>
      <c r="AI116" s="155" t="n">
        <v>0.00587873305264887</v>
      </c>
      <c r="AJ116" s="155" t="n">
        <v>0.0143116203033263</v>
      </c>
      <c r="AK116" s="155" t="n">
        <v>0.0014985959870225</v>
      </c>
      <c r="AL116" s="129"/>
      <c r="AM116" s="149"/>
    </row>
    <row r="117" customFormat="false" ht="9.95" hidden="false" customHeight="true" outlineLevel="0" collapsed="false">
      <c r="A117" s="4" t="n">
        <v>0</v>
      </c>
      <c r="B117" s="117"/>
      <c r="C117" s="47"/>
      <c r="D117" s="155"/>
      <c r="E117" s="155" t="n">
        <v>0</v>
      </c>
      <c r="F117" s="155" t="n">
        <v>0</v>
      </c>
      <c r="G117" s="155" t="n">
        <v>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5" t="n">
        <v>0</v>
      </c>
      <c r="M117" s="155" t="n">
        <v>0</v>
      </c>
      <c r="N117" s="155" t="n">
        <v>0</v>
      </c>
      <c r="O117" s="155" t="n">
        <v>0</v>
      </c>
      <c r="P117" s="155" t="n">
        <v>0</v>
      </c>
      <c r="Q117" s="155" t="n">
        <v>0</v>
      </c>
      <c r="R117" s="155" t="n">
        <v>0</v>
      </c>
      <c r="S117" s="155" t="n">
        <v>0</v>
      </c>
      <c r="T117" s="155" t="n">
        <v>0</v>
      </c>
      <c r="U117" s="155" t="e">
        <f aca="false"/>
        <v>#DIV/0!</v>
      </c>
      <c r="V117" s="155" t="n">
        <v>0</v>
      </c>
      <c r="W117" s="155" t="n">
        <v>0</v>
      </c>
      <c r="X117" s="155" t="n">
        <v>0</v>
      </c>
      <c r="Y117" s="155" t="n">
        <v>0</v>
      </c>
      <c r="Z117" s="155" t="n">
        <v>0</v>
      </c>
      <c r="AA117" s="155" t="n">
        <v>0</v>
      </c>
      <c r="AB117" s="155" t="n">
        <v>0</v>
      </c>
      <c r="AC117" s="155" t="n">
        <v>0</v>
      </c>
      <c r="AD117" s="155" t="n">
        <v>0</v>
      </c>
      <c r="AE117" s="155" t="n">
        <v>0</v>
      </c>
      <c r="AF117" s="155" t="n">
        <v>0</v>
      </c>
      <c r="AG117" s="155" t="n">
        <v>0</v>
      </c>
      <c r="AH117" s="155" t="n">
        <v>0</v>
      </c>
      <c r="AI117" s="155" t="n">
        <v>0</v>
      </c>
      <c r="AJ117" s="155" t="n">
        <v>0</v>
      </c>
      <c r="AK117" s="155" t="n">
        <v>0</v>
      </c>
      <c r="AL117" s="129"/>
      <c r="AM117" s="149"/>
    </row>
    <row r="118" customFormat="false" ht="11.1" hidden="false" customHeight="true" outlineLevel="0" collapsed="false">
      <c r="A118" s="4" t="n">
        <v>0</v>
      </c>
      <c r="B118" s="117"/>
      <c r="C118" s="47" t="s">
        <v>63</v>
      </c>
      <c r="D118" s="157"/>
      <c r="E118" s="157" t="n">
        <v>1</v>
      </c>
      <c r="F118" s="157" t="n">
        <v>1</v>
      </c>
      <c r="G118" s="157" t="n">
        <v>1</v>
      </c>
      <c r="H118" s="157" t="n">
        <v>1</v>
      </c>
      <c r="I118" s="157" t="n">
        <v>1</v>
      </c>
      <c r="J118" s="157" t="n">
        <v>1</v>
      </c>
      <c r="K118" s="157" t="n">
        <v>1</v>
      </c>
      <c r="L118" s="157" t="n">
        <v>1</v>
      </c>
      <c r="M118" s="157" t="n">
        <v>1</v>
      </c>
      <c r="N118" s="157" t="n">
        <v>1</v>
      </c>
      <c r="O118" s="157" t="n">
        <v>1</v>
      </c>
      <c r="P118" s="157" t="n">
        <v>1</v>
      </c>
      <c r="Q118" s="157" t="n">
        <v>1</v>
      </c>
      <c r="R118" s="157" t="n">
        <v>1</v>
      </c>
      <c r="S118" s="157" t="n">
        <v>1</v>
      </c>
      <c r="T118" s="157" t="n">
        <v>1</v>
      </c>
      <c r="U118" s="157" t="e">
        <f aca="false"/>
        <v>#DIV/0!</v>
      </c>
      <c r="V118" s="157" t="n">
        <v>1</v>
      </c>
      <c r="W118" s="157" t="n">
        <v>1</v>
      </c>
      <c r="X118" s="157" t="n">
        <v>1</v>
      </c>
      <c r="Y118" s="157" t="n">
        <v>1</v>
      </c>
      <c r="Z118" s="157" t="n">
        <v>1</v>
      </c>
      <c r="AA118" s="157" t="n">
        <v>1</v>
      </c>
      <c r="AB118" s="157" t="n">
        <v>1</v>
      </c>
      <c r="AC118" s="157" t="n">
        <v>1</v>
      </c>
      <c r="AD118" s="157" t="n">
        <v>1</v>
      </c>
      <c r="AE118" s="157" t="n">
        <v>1</v>
      </c>
      <c r="AF118" s="157" t="n">
        <v>1</v>
      </c>
      <c r="AG118" s="157" t="n">
        <v>1</v>
      </c>
      <c r="AH118" s="157" t="n">
        <v>1</v>
      </c>
      <c r="AI118" s="157" t="n">
        <v>1</v>
      </c>
      <c r="AJ118" s="157" t="n">
        <v>1</v>
      </c>
      <c r="AK118" s="157" t="n">
        <v>1</v>
      </c>
      <c r="AL118" s="129"/>
      <c r="AM118" s="149"/>
    </row>
    <row r="119" customFormat="false" ht="9.95" hidden="false" customHeight="true" outlineLevel="0" collapsed="false">
      <c r="A119" s="4" t="n">
        <v>0</v>
      </c>
      <c r="B119" s="117"/>
      <c r="C119" s="4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  <c r="AA119" s="157"/>
      <c r="AB119" s="157"/>
      <c r="AC119" s="157"/>
      <c r="AD119" s="157"/>
      <c r="AE119" s="157"/>
      <c r="AF119" s="157"/>
      <c r="AG119" s="157"/>
      <c r="AH119" s="157"/>
      <c r="AI119" s="157"/>
      <c r="AJ119" s="157"/>
      <c r="AK119" s="157"/>
      <c r="AL119" s="129"/>
      <c r="AM119" s="149"/>
    </row>
    <row r="120" s="65" customFormat="true" ht="11.1" hidden="false" customHeight="true" outlineLevel="0" collapsed="false">
      <c r="A120" s="4" t="n">
        <v>0</v>
      </c>
      <c r="B120" s="117"/>
      <c r="C120" s="47" t="s">
        <v>231</v>
      </c>
      <c r="D120" s="157"/>
      <c r="E120" s="157" t="n">
        <v>0.251858843096381</v>
      </c>
      <c r="F120" s="157" t="n">
        <v>0.18386001268326</v>
      </c>
      <c r="G120" s="157" t="n">
        <v>0.404196933734657</v>
      </c>
      <c r="H120" s="157" t="n">
        <v>0.160084210485702</v>
      </c>
      <c r="I120" s="157" t="n">
        <v>1</v>
      </c>
      <c r="J120" s="157" t="n">
        <v>0.109712846221902</v>
      </c>
      <c r="K120" s="157" t="n">
        <v>0.246209305488728</v>
      </c>
      <c r="L120" s="157" t="n">
        <v>0.0605713583973606</v>
      </c>
      <c r="M120" s="157" t="n">
        <v>0.0615273444535063</v>
      </c>
      <c r="N120" s="157" t="n">
        <v>0.218325833928112</v>
      </c>
      <c r="O120" s="157" t="n">
        <v>0.0696002486198203</v>
      </c>
      <c r="P120" s="157" t="n">
        <v>0.078196323851623</v>
      </c>
      <c r="Q120" s="157" t="n">
        <v>0.0871953735042185</v>
      </c>
      <c r="R120" s="157" t="n">
        <v>0.0686613655347296</v>
      </c>
      <c r="S120" s="157" t="n">
        <v>1</v>
      </c>
      <c r="T120" s="157" t="n">
        <v>0.174938611622144</v>
      </c>
      <c r="U120" s="157" t="n">
        <v>0</v>
      </c>
      <c r="V120" s="157" t="n">
        <v>0.169683940885148</v>
      </c>
      <c r="W120" s="157" t="n">
        <v>0.0116141667114807</v>
      </c>
      <c r="X120" s="157" t="n">
        <v>0.0258216757599801</v>
      </c>
      <c r="Y120" s="157" t="n">
        <v>0.00933391899272904</v>
      </c>
      <c r="Z120" s="157" t="n">
        <v>0.0366500731749772</v>
      </c>
      <c r="AA120" s="157" t="n">
        <v>0.172984415327717</v>
      </c>
      <c r="AB120" s="157" t="n">
        <v>0.130168394516405</v>
      </c>
      <c r="AC120" s="157" t="n">
        <v>0.00389950761937919</v>
      </c>
      <c r="AD120" s="157" t="n">
        <v>0.0953727854003871</v>
      </c>
      <c r="AE120" s="157" t="n">
        <v>0.169532509989653</v>
      </c>
      <c r="AF120" s="157" t="n">
        <v>1</v>
      </c>
      <c r="AG120" s="157"/>
      <c r="AH120" s="157"/>
      <c r="AI120" s="157"/>
      <c r="AJ120" s="157"/>
      <c r="AK120" s="157"/>
      <c r="AL120" s="119"/>
      <c r="AM120" s="158"/>
    </row>
    <row r="121" customFormat="false" ht="9.95" hidden="false" customHeight="true" outlineLevel="0" collapsed="false">
      <c r="B121" s="117"/>
      <c r="C121" s="4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  <c r="Q121" s="157"/>
      <c r="R121" s="157"/>
      <c r="S121" s="157"/>
      <c r="T121" s="157"/>
      <c r="U121" s="157"/>
      <c r="V121" s="157"/>
      <c r="W121" s="157"/>
      <c r="X121" s="157"/>
      <c r="Y121" s="157"/>
      <c r="Z121" s="157"/>
      <c r="AA121" s="157"/>
      <c r="AB121" s="157"/>
      <c r="AC121" s="157"/>
      <c r="AD121" s="157"/>
      <c r="AE121" s="157"/>
      <c r="AF121" s="157"/>
      <c r="AG121" s="157"/>
      <c r="AH121" s="157"/>
      <c r="AI121" s="157"/>
      <c r="AJ121" s="157"/>
      <c r="AK121" s="157"/>
      <c r="AL121" s="129"/>
      <c r="AM121" s="149"/>
    </row>
    <row r="122" customFormat="false" ht="11.1" hidden="false" customHeight="true" outlineLevel="0" collapsed="false">
      <c r="B122" s="106"/>
      <c r="C122" s="47" t="s">
        <v>84</v>
      </c>
      <c r="D122" s="157"/>
      <c r="E122" s="157" t="n">
        <v>0</v>
      </c>
      <c r="F122" s="157" t="n">
        <v>0</v>
      </c>
      <c r="G122" s="157" t="n">
        <v>0</v>
      </c>
      <c r="H122" s="157" t="n">
        <v>0</v>
      </c>
      <c r="I122" s="157" t="n">
        <v>0</v>
      </c>
      <c r="J122" s="157" t="n">
        <v>0</v>
      </c>
      <c r="K122" s="157" t="n">
        <v>0</v>
      </c>
      <c r="L122" s="157" t="n">
        <v>0</v>
      </c>
      <c r="M122" s="157" t="n">
        <v>0</v>
      </c>
      <c r="N122" s="157" t="n">
        <v>0</v>
      </c>
      <c r="O122" s="157" t="n">
        <v>0</v>
      </c>
      <c r="P122" s="157" t="n">
        <v>0</v>
      </c>
      <c r="Q122" s="157" t="n">
        <v>0</v>
      </c>
      <c r="R122" s="157" t="n">
        <v>0</v>
      </c>
      <c r="S122" s="157" t="n">
        <v>0</v>
      </c>
      <c r="T122" s="157" t="n">
        <v>0</v>
      </c>
      <c r="U122" s="157" t="e">
        <f aca="false"/>
        <v>#DIV/0!</v>
      </c>
      <c r="V122" s="157" t="n">
        <v>0</v>
      </c>
      <c r="W122" s="157" t="n">
        <v>0</v>
      </c>
      <c r="X122" s="157" t="n">
        <v>0</v>
      </c>
      <c r="Y122" s="157" t="n">
        <v>0</v>
      </c>
      <c r="Z122" s="157" t="n">
        <v>0</v>
      </c>
      <c r="AA122" s="157" t="n">
        <v>0</v>
      </c>
      <c r="AB122" s="157" t="n">
        <v>0</v>
      </c>
      <c r="AC122" s="157" t="n">
        <v>0</v>
      </c>
      <c r="AD122" s="157" t="n">
        <v>0</v>
      </c>
      <c r="AE122" s="157" t="n">
        <v>0</v>
      </c>
      <c r="AF122" s="157" t="n">
        <v>0</v>
      </c>
      <c r="AG122" s="157" t="n">
        <v>0</v>
      </c>
      <c r="AH122" s="157" t="n">
        <v>0</v>
      </c>
      <c r="AI122" s="157" t="n">
        <v>0</v>
      </c>
      <c r="AJ122" s="157" t="n">
        <v>0</v>
      </c>
      <c r="AK122" s="157" t="n">
        <v>0</v>
      </c>
      <c r="AL122" s="129"/>
      <c r="AM122" s="149"/>
    </row>
    <row r="123" customFormat="false" ht="11.1" hidden="false" customHeight="true" outlineLevel="0" collapsed="false">
      <c r="A123" s="4" t="n">
        <v>31</v>
      </c>
      <c r="B123" s="53" t="n">
        <v>31</v>
      </c>
      <c r="C123" s="154" t="s">
        <v>85</v>
      </c>
      <c r="D123" s="155"/>
      <c r="E123" s="155" t="n">
        <v>0.626055253091378</v>
      </c>
      <c r="F123" s="155" t="n">
        <v>0.559221767368968</v>
      </c>
      <c r="G123" s="155" t="n">
        <v>0.429584681636087</v>
      </c>
      <c r="H123" s="155" t="n">
        <v>0.626975022654943</v>
      </c>
      <c r="I123" s="155" t="n">
        <v>0.522463766484762</v>
      </c>
      <c r="J123" s="155" t="n">
        <v>0.569069026167491</v>
      </c>
      <c r="K123" s="155" t="n">
        <v>0.640493609425182</v>
      </c>
      <c r="L123" s="155" t="n">
        <v>0.477090273465222</v>
      </c>
      <c r="M123" s="155" t="n">
        <v>0.770718676378469</v>
      </c>
      <c r="N123" s="155" t="n">
        <v>0.523180729239203</v>
      </c>
      <c r="O123" s="155" t="n">
        <v>0.739691043160147</v>
      </c>
      <c r="P123" s="155" t="n">
        <v>0.704321546242875</v>
      </c>
      <c r="Q123" s="155" t="n">
        <v>1.00449567177799</v>
      </c>
      <c r="R123" s="155" t="n">
        <v>0.376503644875647</v>
      </c>
      <c r="S123" s="155" t="n">
        <v>0.608995520944019</v>
      </c>
      <c r="T123" s="155" t="n">
        <v>0.920358552369411</v>
      </c>
      <c r="U123" s="155" t="e">
        <f aca="false"/>
        <v>#DIV/0!</v>
      </c>
      <c r="V123" s="155" t="n">
        <v>0.882214344507148</v>
      </c>
      <c r="W123" s="155" t="n">
        <v>0.762928791532055</v>
      </c>
      <c r="X123" s="155" t="n">
        <v>0.559866078362978</v>
      </c>
      <c r="Y123" s="155" t="n">
        <v>0.936630612778025</v>
      </c>
      <c r="Z123" s="155" t="n">
        <v>0.823169522288317</v>
      </c>
      <c r="AA123" s="155" t="n">
        <v>0.561560661576014</v>
      </c>
      <c r="AB123" s="155" t="n">
        <v>0.595117164944146</v>
      </c>
      <c r="AC123" s="155" t="n">
        <v>0.755725202183027</v>
      </c>
      <c r="AD123" s="155" t="n">
        <v>0.856124126727838</v>
      </c>
      <c r="AE123" s="155" t="n">
        <v>0.783844046794981</v>
      </c>
      <c r="AF123" s="155" t="n">
        <v>0.738772019339852</v>
      </c>
      <c r="AG123" s="155" t="n">
        <v>0.567306409746327</v>
      </c>
      <c r="AH123" s="155" t="n">
        <v>0.548545847965401</v>
      </c>
      <c r="AI123" s="155" t="n">
        <v>0.581337583085543</v>
      </c>
      <c r="AJ123" s="155" t="n">
        <v>0.856124126727838</v>
      </c>
      <c r="AK123" s="155" t="n">
        <v>0.949475405795571</v>
      </c>
      <c r="AL123" s="129"/>
      <c r="AM123" s="149"/>
    </row>
    <row r="124" customFormat="false" ht="11.1" hidden="false" customHeight="true" outlineLevel="0" collapsed="false">
      <c r="A124" s="4" t="n">
        <v>32</v>
      </c>
      <c r="B124" s="53" t="n">
        <v>32</v>
      </c>
      <c r="C124" s="154" t="s">
        <v>86</v>
      </c>
      <c r="D124" s="155"/>
      <c r="E124" s="155" t="n">
        <v>0</v>
      </c>
      <c r="F124" s="155" t="n">
        <v>0</v>
      </c>
      <c r="G124" s="155" t="n">
        <v>0.00493035335972776</v>
      </c>
      <c r="H124" s="155" t="n">
        <v>0.00865832286341996</v>
      </c>
      <c r="I124" s="155" t="n">
        <v>0.00373957945020914</v>
      </c>
      <c r="J124" s="155" t="n">
        <v>0</v>
      </c>
      <c r="K124" s="155" t="n">
        <v>0</v>
      </c>
      <c r="L124" s="155" t="n">
        <v>0</v>
      </c>
      <c r="M124" s="155" t="n">
        <v>0</v>
      </c>
      <c r="N124" s="155" t="n">
        <v>0</v>
      </c>
      <c r="O124" s="155" t="n">
        <v>0</v>
      </c>
      <c r="P124" s="155" t="n">
        <v>0</v>
      </c>
      <c r="Q124" s="155" t="n">
        <v>0.00764449191142354</v>
      </c>
      <c r="R124" s="155" t="n">
        <v>0</v>
      </c>
      <c r="S124" s="155" t="n">
        <v>0.000662358564785408</v>
      </c>
      <c r="T124" s="155" t="n">
        <v>0</v>
      </c>
      <c r="U124" s="155" t="e">
        <f aca="false"/>
        <v>#DIV/0!</v>
      </c>
      <c r="V124" s="155" t="n">
        <v>0</v>
      </c>
      <c r="W124" s="155" t="n">
        <v>0</v>
      </c>
      <c r="X124" s="155" t="n">
        <v>0</v>
      </c>
      <c r="Y124" s="155" t="n">
        <v>0</v>
      </c>
      <c r="Z124" s="155" t="n">
        <v>0</v>
      </c>
      <c r="AA124" s="155" t="n">
        <v>0</v>
      </c>
      <c r="AB124" s="155" t="n">
        <v>0</v>
      </c>
      <c r="AC124" s="155" t="n">
        <v>0</v>
      </c>
      <c r="AD124" s="155" t="n">
        <v>0</v>
      </c>
      <c r="AE124" s="155" t="n">
        <v>0</v>
      </c>
      <c r="AF124" s="155" t="n">
        <v>0</v>
      </c>
      <c r="AG124" s="155" t="n">
        <v>0.00247440493340417</v>
      </c>
      <c r="AH124" s="155" t="n">
        <v>0.00264202925271448</v>
      </c>
      <c r="AI124" s="155" t="n">
        <v>0</v>
      </c>
      <c r="AJ124" s="155" t="n">
        <v>0</v>
      </c>
      <c r="AK124" s="155" t="n">
        <v>0.00573831071606919</v>
      </c>
      <c r="AL124" s="129"/>
      <c r="AM124" s="149"/>
    </row>
    <row r="125" customFormat="false" ht="11.1" hidden="false" customHeight="true" outlineLevel="0" collapsed="false">
      <c r="A125" s="4" t="n">
        <v>33</v>
      </c>
      <c r="B125" s="53" t="n">
        <v>33</v>
      </c>
      <c r="C125" s="154" t="s">
        <v>87</v>
      </c>
      <c r="D125" s="155"/>
      <c r="E125" s="155" t="n">
        <v>0.059479547064002</v>
      </c>
      <c r="F125" s="155" t="n">
        <v>0.125814356363651</v>
      </c>
      <c r="G125" s="155" t="n">
        <v>0.198215476500799</v>
      </c>
      <c r="H125" s="155" t="n">
        <v>0.0754876211716146</v>
      </c>
      <c r="I125" s="155" t="n">
        <v>0.139313376236524</v>
      </c>
      <c r="J125" s="155" t="n">
        <v>0.136712794425574</v>
      </c>
      <c r="K125" s="155" t="n">
        <v>0.10639857499354</v>
      </c>
      <c r="L125" s="155" t="n">
        <v>0.0585141224924196</v>
      </c>
      <c r="M125" s="155" t="n">
        <v>0.0580415868653871</v>
      </c>
      <c r="N125" s="155" t="n">
        <v>0.0730046994377307</v>
      </c>
      <c r="O125" s="155" t="n">
        <v>0.0213048951757981</v>
      </c>
      <c r="P125" s="155" t="n">
        <v>0.0791968936872995</v>
      </c>
      <c r="Q125" s="155" t="n">
        <v>0.0497807554519533</v>
      </c>
      <c r="R125" s="155" t="n">
        <v>0.134803632149577</v>
      </c>
      <c r="S125" s="155" t="n">
        <v>0.0859621553841227</v>
      </c>
      <c r="T125" s="155" t="n">
        <v>0.0380977120162101</v>
      </c>
      <c r="U125" s="155" t="e">
        <f aca="false"/>
        <v>#DIV/0!</v>
      </c>
      <c r="V125" s="155" t="n">
        <v>0.0923729806295691</v>
      </c>
      <c r="W125" s="155" t="n">
        <v>0.0540383772928735</v>
      </c>
      <c r="X125" s="155" t="n">
        <v>0.138505661341398</v>
      </c>
      <c r="Y125" s="155" t="n">
        <v>0.0524932828047805</v>
      </c>
      <c r="Z125" s="155" t="n">
        <v>0.0566725186377205</v>
      </c>
      <c r="AA125" s="155" t="n">
        <v>0.192022646218746</v>
      </c>
      <c r="AB125" s="155" t="n">
        <v>0.146752622677639</v>
      </c>
      <c r="AC125" s="155" t="n">
        <v>0.159593453806403</v>
      </c>
      <c r="AD125" s="155" t="n">
        <v>0.0375368461456175</v>
      </c>
      <c r="AE125" s="155" t="n">
        <v>0.0473341278397644</v>
      </c>
      <c r="AF125" s="155" t="n">
        <v>0.10348921421062</v>
      </c>
      <c r="AG125" s="155" t="n">
        <v>0.119796853701571</v>
      </c>
      <c r="AH125" s="155" t="n">
        <v>0.123228428129779</v>
      </c>
      <c r="AI125" s="155" t="n">
        <v>0.118500934255093</v>
      </c>
      <c r="AJ125" s="155" t="n">
        <v>0.0375368461456175</v>
      </c>
      <c r="AK125" s="155" t="n">
        <v>0.0491706801715517</v>
      </c>
      <c r="AL125" s="129"/>
      <c r="AM125" s="149"/>
    </row>
    <row r="126" customFormat="false" ht="11.1" hidden="false" customHeight="true" outlineLevel="0" collapsed="false">
      <c r="A126" s="4" t="n">
        <v>3301</v>
      </c>
      <c r="B126" s="53" t="n">
        <v>3301</v>
      </c>
      <c r="C126" s="154" t="s">
        <v>210</v>
      </c>
      <c r="D126" s="155"/>
      <c r="E126" s="155" t="n">
        <v>0.0498038071692148</v>
      </c>
      <c r="F126" s="155" t="n">
        <v>0.125814354175174</v>
      </c>
      <c r="G126" s="155" t="n">
        <v>0.0494794926483553</v>
      </c>
      <c r="H126" s="155" t="n">
        <v>0.0642435087970229</v>
      </c>
      <c r="I126" s="155" t="n">
        <v>0.0673970883902389</v>
      </c>
      <c r="J126" s="155" t="n">
        <v>0.0308352148165903</v>
      </c>
      <c r="K126" s="155" t="n">
        <v>0.0645702280233263</v>
      </c>
      <c r="L126" s="155" t="n">
        <v>0.0585141224924196</v>
      </c>
      <c r="M126" s="155" t="n">
        <v>0.0580415868653871</v>
      </c>
      <c r="N126" s="155" t="n">
        <v>0.0639668742412334</v>
      </c>
      <c r="O126" s="155" t="n">
        <v>0.0211985116310288</v>
      </c>
      <c r="P126" s="155" t="n">
        <v>0.0322141575775439</v>
      </c>
      <c r="Q126" s="155" t="n">
        <v>0.0497807458059687</v>
      </c>
      <c r="R126" s="155" t="n">
        <v>0.0828865963511732</v>
      </c>
      <c r="S126" s="155" t="n">
        <v>0.0565574650530394</v>
      </c>
      <c r="T126" s="155" t="n">
        <v>0.0380977120162101</v>
      </c>
      <c r="U126" s="155" t="e">
        <f aca="false"/>
        <v>#DIV/0!</v>
      </c>
      <c r="V126" s="155" t="n">
        <v>0.0539670160042642</v>
      </c>
      <c r="W126" s="155" t="n">
        <v>0.0137331824017283</v>
      </c>
      <c r="X126" s="155" t="n">
        <v>0.080408783193441</v>
      </c>
      <c r="Y126" s="155" t="n">
        <v>0.00294019432992488</v>
      </c>
      <c r="Z126" s="155" t="n">
        <v>0.0566400716723252</v>
      </c>
      <c r="AA126" s="155" t="n">
        <v>0.0781423610765291</v>
      </c>
      <c r="AB126" s="155" t="n">
        <v>0.0630922289234702</v>
      </c>
      <c r="AC126" s="155" t="n">
        <v>0.000196148900791325</v>
      </c>
      <c r="AD126" s="155" t="n">
        <v>0.0368823743455259</v>
      </c>
      <c r="AE126" s="155" t="n">
        <v>0.0472458895771269</v>
      </c>
      <c r="AF126" s="155" t="n">
        <v>0.0487699942511742</v>
      </c>
      <c r="AG126" s="155" t="n">
        <v>0.0624857819887977</v>
      </c>
      <c r="AH126" s="155" t="n">
        <v>0.0646948488951981</v>
      </c>
      <c r="AI126" s="155" t="n">
        <v>0.0494236028083215</v>
      </c>
      <c r="AJ126" s="155" t="n">
        <v>0.0368823743455259</v>
      </c>
      <c r="AK126" s="155" t="n">
        <v>0.0491486704068013</v>
      </c>
      <c r="AL126" s="129"/>
      <c r="AM126" s="149"/>
    </row>
    <row r="127" customFormat="false" ht="11.1" hidden="false" customHeight="true" outlineLevel="0" collapsed="false">
      <c r="A127" s="4" t="n">
        <v>3303</v>
      </c>
      <c r="B127" s="53" t="n">
        <v>3303</v>
      </c>
      <c r="C127" s="154" t="s">
        <v>211</v>
      </c>
      <c r="D127" s="155"/>
      <c r="E127" s="155" t="n">
        <v>0</v>
      </c>
      <c r="F127" s="155" t="n">
        <v>2.18847648413548E-009</v>
      </c>
      <c r="G127" s="155" t="n">
        <v>0.0591249281106428</v>
      </c>
      <c r="H127" s="155" t="n">
        <v>0.0112441123745917</v>
      </c>
      <c r="I127" s="155" t="n">
        <v>0.029090262232301</v>
      </c>
      <c r="J127" s="155" t="n">
        <v>0.00438831506378363</v>
      </c>
      <c r="K127" s="155" t="n">
        <v>0.00392509881322122</v>
      </c>
      <c r="L127" s="155" t="n">
        <v>0</v>
      </c>
      <c r="M127" s="155" t="n">
        <v>0</v>
      </c>
      <c r="N127" s="155" t="n">
        <v>0.00903782519649732</v>
      </c>
      <c r="O127" s="155" t="n">
        <v>0</v>
      </c>
      <c r="P127" s="155" t="n">
        <v>1.73328636312689E-005</v>
      </c>
      <c r="Q127" s="155" t="n">
        <v>9.6459845768954E-009</v>
      </c>
      <c r="R127" s="155" t="n">
        <v>0.000266510794336976</v>
      </c>
      <c r="S127" s="155" t="n">
        <v>0.00350236848200124</v>
      </c>
      <c r="T127" s="155" t="n">
        <v>0</v>
      </c>
      <c r="U127" s="155" t="e">
        <f aca="false"/>
        <v>#DIV/0!</v>
      </c>
      <c r="V127" s="155" t="n">
        <v>0</v>
      </c>
      <c r="W127" s="155" t="n">
        <v>0.0403051948911451</v>
      </c>
      <c r="X127" s="155" t="n">
        <v>0.00608118513975761</v>
      </c>
      <c r="Y127" s="155" t="n">
        <v>0.0495530884748556</v>
      </c>
      <c r="Z127" s="155" t="n">
        <v>3.24469653953465E-005</v>
      </c>
      <c r="AA127" s="155" t="n">
        <v>0.00044043647618763</v>
      </c>
      <c r="AB127" s="155" t="n">
        <v>0.0823104235657537</v>
      </c>
      <c r="AC127" s="155" t="n">
        <v>0.00699937397931988</v>
      </c>
      <c r="AD127" s="155" t="n">
        <v>0.000654471800091557</v>
      </c>
      <c r="AE127" s="155" t="n">
        <v>8.82382626375286E-005</v>
      </c>
      <c r="AF127" s="155" t="n">
        <v>0.0247346940218544</v>
      </c>
      <c r="AG127" s="155" t="n">
        <v>0.0207991188311703</v>
      </c>
      <c r="AH127" s="155" t="n">
        <v>0.023730560514743</v>
      </c>
      <c r="AI127" s="155" t="n">
        <v>0.00406877061599748</v>
      </c>
      <c r="AJ127" s="155" t="n">
        <v>0.000654471800091557</v>
      </c>
      <c r="AK127" s="155" t="n">
        <v>2.20097647504382E-005</v>
      </c>
      <c r="AL127" s="129"/>
      <c r="AM127" s="149"/>
    </row>
    <row r="128" customFormat="false" ht="11.1" hidden="false" customHeight="true" outlineLevel="0" collapsed="false">
      <c r="A128" s="4" t="n">
        <v>3305</v>
      </c>
      <c r="B128" s="53" t="n">
        <v>3305</v>
      </c>
      <c r="C128" s="154" t="s">
        <v>212</v>
      </c>
      <c r="D128" s="155"/>
      <c r="E128" s="155" t="n">
        <v>0.0096757398947872</v>
      </c>
      <c r="F128" s="155" t="n">
        <v>0</v>
      </c>
      <c r="G128" s="155" t="n">
        <v>0.0896110557418006</v>
      </c>
      <c r="H128" s="155" t="n">
        <v>0</v>
      </c>
      <c r="I128" s="155" t="n">
        <v>0.0428260256139836</v>
      </c>
      <c r="J128" s="155" t="n">
        <v>0.1014892645452</v>
      </c>
      <c r="K128" s="155" t="n">
        <v>0.0379032481569927</v>
      </c>
      <c r="L128" s="155" t="n">
        <v>0</v>
      </c>
      <c r="M128" s="155" t="n">
        <v>0</v>
      </c>
      <c r="N128" s="155" t="n">
        <v>0</v>
      </c>
      <c r="O128" s="155" t="n">
        <v>3.39725454424144E-006</v>
      </c>
      <c r="P128" s="155" t="n">
        <v>0.0469654032461243</v>
      </c>
      <c r="Q128" s="155" t="n">
        <v>0</v>
      </c>
      <c r="R128" s="155" t="n">
        <v>0.0516505250040668</v>
      </c>
      <c r="S128" s="155" t="n">
        <v>0.0258952490751671</v>
      </c>
      <c r="T128" s="155" t="n">
        <v>0</v>
      </c>
      <c r="U128" s="155" t="e">
        <f aca="false"/>
        <v>#DIV/0!</v>
      </c>
      <c r="V128" s="155" t="n">
        <v>0.0300033975283059</v>
      </c>
      <c r="W128" s="155" t="n">
        <v>0</v>
      </c>
      <c r="X128" s="155" t="n">
        <v>0.0520156930081994</v>
      </c>
      <c r="Y128" s="155" t="n">
        <v>0</v>
      </c>
      <c r="Z128" s="155" t="n">
        <v>0</v>
      </c>
      <c r="AA128" s="155" t="n">
        <v>0.11343984866603</v>
      </c>
      <c r="AB128" s="155" t="n">
        <v>0</v>
      </c>
      <c r="AC128" s="155" t="n">
        <v>0.152397930926292</v>
      </c>
      <c r="AD128" s="155" t="n">
        <v>0</v>
      </c>
      <c r="AE128" s="155" t="n">
        <v>0</v>
      </c>
      <c r="AF128" s="155" t="n">
        <v>0.0286162256867397</v>
      </c>
      <c r="AG128" s="155" t="n">
        <v>0.0363956966320937</v>
      </c>
      <c r="AH128" s="155" t="n">
        <v>0.0347722708834702</v>
      </c>
      <c r="AI128" s="155" t="n">
        <v>0.0641263066513449</v>
      </c>
      <c r="AJ128" s="155" t="n">
        <v>0</v>
      </c>
      <c r="AK128" s="155" t="n">
        <v>0</v>
      </c>
      <c r="AL128" s="129"/>
      <c r="AM128" s="149"/>
    </row>
    <row r="129" customFormat="false" ht="11.1" hidden="false" customHeight="true" outlineLevel="0" collapsed="false">
      <c r="A129" s="4" t="n">
        <v>34</v>
      </c>
      <c r="B129" s="53" t="n">
        <v>34</v>
      </c>
      <c r="C129" s="154" t="s">
        <v>88</v>
      </c>
      <c r="D129" s="155"/>
      <c r="E129" s="155" t="n">
        <v>0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  <c r="P129" s="155" t="n">
        <v>0</v>
      </c>
      <c r="Q129" s="155" t="n">
        <v>0.0163575605684092</v>
      </c>
      <c r="R129" s="155" t="n">
        <v>0</v>
      </c>
      <c r="S129" s="155" t="n">
        <v>0.00141730418018904</v>
      </c>
      <c r="T129" s="155" t="n">
        <v>0</v>
      </c>
      <c r="U129" s="155" t="e">
        <f aca="false"/>
        <v>#DIV/0!</v>
      </c>
      <c r="V129" s="155" t="n">
        <v>0</v>
      </c>
      <c r="W129" s="155" t="n">
        <v>0</v>
      </c>
      <c r="X129" s="155" t="n">
        <v>0</v>
      </c>
      <c r="Y129" s="155" t="n">
        <v>0</v>
      </c>
      <c r="Z129" s="155" t="n">
        <v>0</v>
      </c>
      <c r="AA129" s="155" t="n">
        <v>0</v>
      </c>
      <c r="AB129" s="155" t="n">
        <v>0</v>
      </c>
      <c r="AC129" s="155" t="n">
        <v>0</v>
      </c>
      <c r="AD129" s="155" t="n">
        <v>0</v>
      </c>
      <c r="AE129" s="155" t="n">
        <v>0.00473646612786236</v>
      </c>
      <c r="AF129" s="155" t="n">
        <v>0.000506688034143252</v>
      </c>
      <c r="AG129" s="155" t="n">
        <v>0.000481370717631081</v>
      </c>
      <c r="AH129" s="155" t="n">
        <v>0</v>
      </c>
      <c r="AI129" s="155" t="n">
        <v>0</v>
      </c>
      <c r="AJ129" s="155" t="n">
        <v>0</v>
      </c>
      <c r="AK129" s="155" t="n">
        <v>0.0134597994158459</v>
      </c>
      <c r="AL129" s="129"/>
      <c r="AM129" s="149"/>
    </row>
    <row r="130" customFormat="false" ht="11.1" hidden="false" customHeight="true" outlineLevel="0" collapsed="false">
      <c r="A130" s="4" t="n">
        <v>35</v>
      </c>
      <c r="B130" s="53" t="n">
        <v>35</v>
      </c>
      <c r="C130" s="154" t="s">
        <v>89</v>
      </c>
      <c r="D130" s="155"/>
      <c r="E130" s="155" t="n">
        <v>0.121448261457385</v>
      </c>
      <c r="F130" s="155" t="n">
        <v>0.0636882253448202</v>
      </c>
      <c r="G130" s="155" t="n">
        <v>0.162871905554224</v>
      </c>
      <c r="H130" s="155" t="n">
        <v>0.0557678423318374</v>
      </c>
      <c r="I130" s="155" t="n">
        <v>0.117697160031911</v>
      </c>
      <c r="J130" s="155" t="n">
        <v>0.120695807448085</v>
      </c>
      <c r="K130" s="155" t="n">
        <v>0.0253181985766039</v>
      </c>
      <c r="L130" s="155" t="n">
        <v>0</v>
      </c>
      <c r="M130" s="155" t="n">
        <v>0.00519160528319415</v>
      </c>
      <c r="N130" s="155" t="n">
        <v>0.161478850101607</v>
      </c>
      <c r="O130" s="155" t="n">
        <v>0.11230247377378</v>
      </c>
      <c r="P130" s="155" t="n">
        <v>0.0350586850754458</v>
      </c>
      <c r="Q130" s="155" t="n">
        <v>0</v>
      </c>
      <c r="R130" s="155" t="n">
        <v>0.0268321474321256</v>
      </c>
      <c r="S130" s="155" t="n">
        <v>0.0698639037390556</v>
      </c>
      <c r="T130" s="155" t="n">
        <v>0.000624420102083393</v>
      </c>
      <c r="U130" s="155" t="e">
        <f aca="false"/>
        <v>#DIV/0!</v>
      </c>
      <c r="V130" s="155" t="n">
        <v>0.00407737603870473</v>
      </c>
      <c r="W130" s="155" t="n">
        <v>0.247934752347616</v>
      </c>
      <c r="X130" s="155" t="n">
        <v>0.162363042973741</v>
      </c>
      <c r="Y130" s="155" t="n">
        <v>0</v>
      </c>
      <c r="Z130" s="155" t="n">
        <v>0</v>
      </c>
      <c r="AA130" s="155" t="n">
        <v>0.0229442551002894</v>
      </c>
      <c r="AB130" s="155" t="n">
        <v>0.000343412550955801</v>
      </c>
      <c r="AC130" s="155" t="n">
        <v>0.0799586983440065</v>
      </c>
      <c r="AD130" s="155" t="n">
        <v>0</v>
      </c>
      <c r="AE130" s="155" t="n">
        <v>0</v>
      </c>
      <c r="AF130" s="155" t="n">
        <v>0.0363539094220284</v>
      </c>
      <c r="AG130" s="155" t="n">
        <v>0.0960957196473999</v>
      </c>
      <c r="AH130" s="155" t="n">
        <v>0.105550316852325</v>
      </c>
      <c r="AI130" s="155" t="n">
        <v>0.0534258016923071</v>
      </c>
      <c r="AJ130" s="155" t="n">
        <v>0</v>
      </c>
      <c r="AK130" s="155" t="n">
        <v>0</v>
      </c>
      <c r="AL130" s="129"/>
      <c r="AM130" s="149"/>
    </row>
    <row r="131" customFormat="false" ht="11.1" hidden="false" customHeight="true" outlineLevel="0" collapsed="false">
      <c r="A131" s="4" t="n">
        <v>36</v>
      </c>
      <c r="B131" s="53" t="n">
        <v>36</v>
      </c>
      <c r="C131" s="154" t="s">
        <v>90</v>
      </c>
      <c r="D131" s="155"/>
      <c r="E131" s="155" t="n">
        <v>0.193016938387235</v>
      </c>
      <c r="F131" s="155" t="n">
        <v>0.251275650922561</v>
      </c>
      <c r="G131" s="155" t="n">
        <v>0.204397582949162</v>
      </c>
      <c r="H131" s="155" t="n">
        <v>0.233111190978185</v>
      </c>
      <c r="I131" s="155" t="n">
        <v>0.216786117796594</v>
      </c>
      <c r="J131" s="155" t="n">
        <v>0.17352237195885</v>
      </c>
      <c r="K131" s="155" t="n">
        <v>0.227789617004674</v>
      </c>
      <c r="L131" s="155" t="n">
        <v>0.464395604042359</v>
      </c>
      <c r="M131" s="155" t="n">
        <v>0.16604813147295</v>
      </c>
      <c r="N131" s="155" t="n">
        <v>0.242335721221459</v>
      </c>
      <c r="O131" s="155" t="n">
        <v>0.126701587890275</v>
      </c>
      <c r="P131" s="155" t="n">
        <v>0.18142287499438</v>
      </c>
      <c r="Q131" s="155" t="n">
        <v>-0.0782784797097788</v>
      </c>
      <c r="R131" s="155" t="n">
        <v>0.461860575542651</v>
      </c>
      <c r="S131" s="155" t="n">
        <v>0.233098757187828</v>
      </c>
      <c r="T131" s="155" t="n">
        <v>0.0409193155122961</v>
      </c>
      <c r="U131" s="155" t="e">
        <f aca="false"/>
        <v>#DIV/0!</v>
      </c>
      <c r="V131" s="155" t="n">
        <v>0.0213352988245779</v>
      </c>
      <c r="W131" s="155" t="n">
        <v>-0.0649019211725451</v>
      </c>
      <c r="X131" s="155" t="n">
        <v>0.139265217321883</v>
      </c>
      <c r="Y131" s="155" t="n">
        <v>0.0108761044171949</v>
      </c>
      <c r="Z131" s="155" t="n">
        <v>0.120157959073962</v>
      </c>
      <c r="AA131" s="155" t="n">
        <v>0.22347243710495</v>
      </c>
      <c r="AB131" s="155" t="n">
        <v>0.25778679982726</v>
      </c>
      <c r="AC131" s="155" t="n">
        <v>0.00472264566656343</v>
      </c>
      <c r="AD131" s="155" t="n">
        <v>0.106339027126545</v>
      </c>
      <c r="AE131" s="155" t="n">
        <v>0.164085359237392</v>
      </c>
      <c r="AF131" s="155" t="n">
        <v>0.120878168993356</v>
      </c>
      <c r="AG131" s="155" t="n">
        <v>0.213845241253667</v>
      </c>
      <c r="AH131" s="155" t="n">
        <v>0.220033377799781</v>
      </c>
      <c r="AI131" s="155" t="n">
        <v>0.246735680967057</v>
      </c>
      <c r="AJ131" s="155" t="n">
        <v>0.106339027126545</v>
      </c>
      <c r="AK131" s="155" t="n">
        <v>-0.0178441960990378</v>
      </c>
      <c r="AL131" s="129"/>
      <c r="AM131" s="149"/>
    </row>
    <row r="132" customFormat="false" ht="11.1" hidden="false" customHeight="true" outlineLevel="0" collapsed="false">
      <c r="A132" s="4" t="n">
        <v>3601</v>
      </c>
      <c r="B132" s="53" t="n">
        <v>3601</v>
      </c>
      <c r="C132" s="154" t="s">
        <v>91</v>
      </c>
      <c r="D132" s="155"/>
      <c r="E132" s="155" t="n">
        <v>0.0090333422742693</v>
      </c>
      <c r="F132" s="155" t="n">
        <v>0</v>
      </c>
      <c r="G132" s="155" t="n">
        <v>0.0318539342893897</v>
      </c>
      <c r="H132" s="155" t="n">
        <v>0.00629842046201352</v>
      </c>
      <c r="I132" s="155" t="n">
        <v>0.0172409539152255</v>
      </c>
      <c r="J132" s="155" t="n">
        <v>0</v>
      </c>
      <c r="K132" s="155" t="n">
        <v>0</v>
      </c>
      <c r="L132" s="155" t="n">
        <v>0.378402024943054</v>
      </c>
      <c r="M132" s="155" t="n">
        <v>0</v>
      </c>
      <c r="N132" s="155" t="n">
        <v>0.0134701164879023</v>
      </c>
      <c r="O132" s="155" t="n">
        <v>0.00376083417912377</v>
      </c>
      <c r="P132" s="155" t="n">
        <v>0</v>
      </c>
      <c r="Q132" s="155" t="n">
        <v>0</v>
      </c>
      <c r="R132" s="155" t="n">
        <v>0.00210403055809182</v>
      </c>
      <c r="S132" s="155" t="n">
        <v>0.0333810705577114</v>
      </c>
      <c r="T132" s="155" t="n">
        <v>0</v>
      </c>
      <c r="U132" s="155" t="e">
        <f aca="false"/>
        <v>#DIV/0!</v>
      </c>
      <c r="V132" s="155" t="n">
        <v>0</v>
      </c>
      <c r="W132" s="155" t="n">
        <v>0.126670420509791</v>
      </c>
      <c r="X132" s="155" t="n">
        <v>0</v>
      </c>
      <c r="Y132" s="155" t="n">
        <v>0</v>
      </c>
      <c r="Z132" s="155" t="n">
        <v>0</v>
      </c>
      <c r="AA132" s="155" t="n">
        <v>0</v>
      </c>
      <c r="AB132" s="155" t="n">
        <v>0.162102850507004</v>
      </c>
      <c r="AC132" s="155" t="n">
        <v>0.00235675876253819</v>
      </c>
      <c r="AD132" s="155" t="n">
        <v>0</v>
      </c>
      <c r="AE132" s="155" t="n">
        <v>3.69426661137653E-005</v>
      </c>
      <c r="AF132" s="155" t="n">
        <v>0.0453144860555478</v>
      </c>
      <c r="AG132" s="155" t="n">
        <v>0.0245820224963167</v>
      </c>
      <c r="AH132" s="155" t="n">
        <v>0.0285217669280723</v>
      </c>
      <c r="AI132" s="155" t="n">
        <v>0.000834242424984456</v>
      </c>
      <c r="AJ132" s="155" t="n">
        <v>0</v>
      </c>
      <c r="AK132" s="155" t="n">
        <v>9.21178493852319E-006</v>
      </c>
      <c r="AL132" s="129"/>
      <c r="AM132" s="149"/>
    </row>
    <row r="133" customFormat="false" ht="11.1" hidden="false" customHeight="true" outlineLevel="0" collapsed="false">
      <c r="A133" s="4" t="n">
        <v>3602</v>
      </c>
      <c r="B133" s="53" t="n">
        <v>3602</v>
      </c>
      <c r="C133" s="154" t="s">
        <v>92</v>
      </c>
      <c r="D133" s="155"/>
      <c r="E133" s="155" t="n">
        <v>0</v>
      </c>
      <c r="F133" s="155" t="n">
        <v>0</v>
      </c>
      <c r="G133" s="155" t="n">
        <v>0</v>
      </c>
      <c r="H133" s="155" t="n">
        <v>0</v>
      </c>
      <c r="I133" s="155" t="n">
        <v>0</v>
      </c>
      <c r="J133" s="155" t="n">
        <v>0</v>
      </c>
      <c r="K133" s="155" t="n">
        <v>0</v>
      </c>
      <c r="L133" s="155" t="n">
        <v>0</v>
      </c>
      <c r="M133" s="155" t="n">
        <v>0</v>
      </c>
      <c r="N133" s="155" t="n">
        <v>0</v>
      </c>
      <c r="O133" s="155" t="n">
        <v>0</v>
      </c>
      <c r="P133" s="155" t="n">
        <v>0</v>
      </c>
      <c r="Q133" s="155" t="n">
        <v>-0.0848841970493015</v>
      </c>
      <c r="R133" s="155" t="n">
        <v>0</v>
      </c>
      <c r="S133" s="155" t="n">
        <v>-0.00735480861017319</v>
      </c>
      <c r="T133" s="155" t="n">
        <v>0</v>
      </c>
      <c r="U133" s="155" t="e">
        <f aca="false"/>
        <v>#DIV/0!</v>
      </c>
      <c r="V133" s="155" t="n">
        <v>-0.0450890866135021</v>
      </c>
      <c r="W133" s="155" t="n">
        <v>-0.194327599189725</v>
      </c>
      <c r="X133" s="155" t="n">
        <v>0</v>
      </c>
      <c r="Y133" s="155" t="n">
        <v>0</v>
      </c>
      <c r="Z133" s="155" t="n">
        <v>0</v>
      </c>
      <c r="AA133" s="155" t="n">
        <v>0</v>
      </c>
      <c r="AB133" s="155" t="n">
        <v>0</v>
      </c>
      <c r="AC133" s="155" t="n">
        <v>0</v>
      </c>
      <c r="AD133" s="155" t="n">
        <v>0</v>
      </c>
      <c r="AE133" s="155" t="n">
        <v>0</v>
      </c>
      <c r="AF133" s="155" t="n">
        <v>-0.0216144293343683</v>
      </c>
      <c r="AG133" s="155" t="n">
        <v>-0.00408061663352635</v>
      </c>
      <c r="AH133" s="155" t="n">
        <v>-0.00153653809445504</v>
      </c>
      <c r="AI133" s="155" t="n">
        <v>-0.00473427164010712</v>
      </c>
      <c r="AJ133" s="155" t="n">
        <v>0</v>
      </c>
      <c r="AK133" s="155" t="n">
        <v>-0.0637180211839914</v>
      </c>
      <c r="AL133" s="129"/>
      <c r="AM133" s="149"/>
    </row>
    <row r="134" customFormat="false" ht="11.1" hidden="false" customHeight="true" outlineLevel="0" collapsed="false">
      <c r="A134" s="4" t="n">
        <v>3603</v>
      </c>
      <c r="B134" s="53" t="n">
        <v>3603</v>
      </c>
      <c r="C134" s="154" t="s">
        <v>93</v>
      </c>
      <c r="D134" s="155"/>
      <c r="E134" s="155" t="n">
        <v>0.183983596112965</v>
      </c>
      <c r="F134" s="155" t="n">
        <v>0.251275650922561</v>
      </c>
      <c r="G134" s="155" t="n">
        <v>0.172543648659772</v>
      </c>
      <c r="H134" s="155" t="n">
        <v>0.226812770516172</v>
      </c>
      <c r="I134" s="155" t="n">
        <v>0.199545163881369</v>
      </c>
      <c r="J134" s="155" t="n">
        <v>0.17352237195885</v>
      </c>
      <c r="K134" s="155" t="n">
        <v>0.227789617004674</v>
      </c>
      <c r="L134" s="155" t="n">
        <v>0.0859935790993046</v>
      </c>
      <c r="M134" s="155" t="n">
        <v>0.16604813147295</v>
      </c>
      <c r="N134" s="155" t="n">
        <v>0.228865604733557</v>
      </c>
      <c r="O134" s="155" t="n">
        <v>0.122940753711151</v>
      </c>
      <c r="P134" s="155" t="n">
        <v>0.18142287499438</v>
      </c>
      <c r="Q134" s="155" t="n">
        <v>0.00660571733952276</v>
      </c>
      <c r="R134" s="155" t="n">
        <v>0.459756544984559</v>
      </c>
      <c r="S134" s="155" t="n">
        <v>0.20707249524029</v>
      </c>
      <c r="T134" s="155" t="n">
        <v>0.0409193155122961</v>
      </c>
      <c r="U134" s="155" t="e">
        <f aca="false"/>
        <v>#DIV/0!</v>
      </c>
      <c r="V134" s="155" t="n">
        <v>0.06642438543808</v>
      </c>
      <c r="W134" s="155" t="n">
        <v>0.00275525750738954</v>
      </c>
      <c r="X134" s="155" t="n">
        <v>0.139265217321883</v>
      </c>
      <c r="Y134" s="155" t="n">
        <v>0.0108761044171949</v>
      </c>
      <c r="Z134" s="155" t="n">
        <v>0.120157959073962</v>
      </c>
      <c r="AA134" s="155" t="n">
        <v>0.22347243710495</v>
      </c>
      <c r="AB134" s="155" t="n">
        <v>0.095683949320256</v>
      </c>
      <c r="AC134" s="155" t="n">
        <v>0.00236588690402523</v>
      </c>
      <c r="AD134" s="155" t="n">
        <v>0.106339027126545</v>
      </c>
      <c r="AE134" s="155" t="n">
        <v>0.164048416571278</v>
      </c>
      <c r="AF134" s="155" t="n">
        <v>0.0971781122721771</v>
      </c>
      <c r="AG134" s="155" t="n">
        <v>0.193343835390877</v>
      </c>
      <c r="AH134" s="155" t="n">
        <v>0.193048148966164</v>
      </c>
      <c r="AI134" s="155" t="n">
        <v>0.250635710182179</v>
      </c>
      <c r="AJ134" s="155" t="n">
        <v>0.106339027126545</v>
      </c>
      <c r="AK134" s="155" t="n">
        <v>0.0458646133000151</v>
      </c>
      <c r="AL134" s="129"/>
      <c r="AM134" s="149"/>
    </row>
    <row r="135" customFormat="false" ht="11.1" hidden="false" customHeight="true" outlineLevel="0" collapsed="false">
      <c r="A135" s="4" t="n">
        <v>3604</v>
      </c>
      <c r="B135" s="53" t="n">
        <v>3604</v>
      </c>
      <c r="C135" s="154" t="s">
        <v>94</v>
      </c>
      <c r="D135" s="155"/>
      <c r="E135" s="155" t="n">
        <v>0</v>
      </c>
      <c r="F135" s="155" t="n">
        <v>0</v>
      </c>
      <c r="G135" s="155" t="n">
        <v>0</v>
      </c>
      <c r="H135" s="155" t="n">
        <v>0</v>
      </c>
      <c r="I135" s="155" t="n">
        <v>0</v>
      </c>
      <c r="J135" s="155" t="n">
        <v>0</v>
      </c>
      <c r="K135" s="155" t="n">
        <v>0</v>
      </c>
      <c r="L135" s="155" t="n">
        <v>0</v>
      </c>
      <c r="M135" s="155" t="n">
        <v>0</v>
      </c>
      <c r="N135" s="155" t="n">
        <v>0</v>
      </c>
      <c r="O135" s="155" t="n">
        <v>0</v>
      </c>
      <c r="P135" s="155" t="n">
        <v>0</v>
      </c>
      <c r="Q135" s="155" t="n">
        <v>0</v>
      </c>
      <c r="R135" s="155" t="n">
        <v>0</v>
      </c>
      <c r="S135" s="155" t="n">
        <v>0</v>
      </c>
      <c r="T135" s="155" t="n">
        <v>0</v>
      </c>
      <c r="U135" s="155" t="e">
        <f aca="false"/>
        <v>#DIV/0!</v>
      </c>
      <c r="V135" s="155" t="n">
        <v>0</v>
      </c>
      <c r="W135" s="155" t="n">
        <v>0</v>
      </c>
      <c r="X135" s="155" t="n">
        <v>0</v>
      </c>
      <c r="Y135" s="155" t="n">
        <v>0</v>
      </c>
      <c r="Z135" s="155" t="n">
        <v>0</v>
      </c>
      <c r="AA135" s="155" t="n">
        <v>0</v>
      </c>
      <c r="AB135" s="155" t="n">
        <v>0</v>
      </c>
      <c r="AC135" s="155" t="n">
        <v>0</v>
      </c>
      <c r="AD135" s="155" t="n">
        <v>0</v>
      </c>
      <c r="AE135" s="155" t="n">
        <v>0</v>
      </c>
      <c r="AF135" s="155" t="n">
        <v>0</v>
      </c>
      <c r="AG135" s="155" t="n">
        <v>0</v>
      </c>
      <c r="AH135" s="155" t="n">
        <v>0</v>
      </c>
      <c r="AI135" s="155" t="n">
        <v>0</v>
      </c>
      <c r="AJ135" s="155" t="n">
        <v>0</v>
      </c>
      <c r="AK135" s="155" t="n">
        <v>0</v>
      </c>
      <c r="AL135" s="129"/>
      <c r="AM135" s="149"/>
    </row>
    <row r="136" customFormat="false" ht="11.1" hidden="false" customHeight="true" outlineLevel="0" collapsed="false">
      <c r="A136" s="4" t="n">
        <v>0</v>
      </c>
      <c r="B136" s="46" t="n">
        <v>0</v>
      </c>
      <c r="C136" s="47" t="s">
        <v>95</v>
      </c>
      <c r="D136" s="157"/>
      <c r="E136" s="157" t="n">
        <v>1</v>
      </c>
      <c r="F136" s="157" t="n">
        <v>1</v>
      </c>
      <c r="G136" s="157" t="n">
        <v>1</v>
      </c>
      <c r="H136" s="157" t="n">
        <v>1</v>
      </c>
      <c r="I136" s="157" t="n">
        <v>1</v>
      </c>
      <c r="J136" s="157" t="n">
        <v>1</v>
      </c>
      <c r="K136" s="157" t="n">
        <v>1</v>
      </c>
      <c r="L136" s="157" t="n">
        <v>1</v>
      </c>
      <c r="M136" s="157" t="n">
        <v>1</v>
      </c>
      <c r="N136" s="157" t="n">
        <v>1</v>
      </c>
      <c r="O136" s="157" t="n">
        <v>1</v>
      </c>
      <c r="P136" s="157" t="n">
        <v>1</v>
      </c>
      <c r="Q136" s="157" t="n">
        <v>1</v>
      </c>
      <c r="R136" s="157" t="n">
        <v>1</v>
      </c>
      <c r="S136" s="157" t="n">
        <v>1</v>
      </c>
      <c r="T136" s="157" t="n">
        <v>1</v>
      </c>
      <c r="U136" s="157" t="e">
        <f aca="false"/>
        <v>#DIV/0!</v>
      </c>
      <c r="V136" s="157" t="n">
        <v>1</v>
      </c>
      <c r="W136" s="157" t="n">
        <v>1</v>
      </c>
      <c r="X136" s="157" t="n">
        <v>1</v>
      </c>
      <c r="Y136" s="157" t="n">
        <v>1</v>
      </c>
      <c r="Z136" s="157" t="n">
        <v>1</v>
      </c>
      <c r="AA136" s="157" t="n">
        <v>1</v>
      </c>
      <c r="AB136" s="157" t="n">
        <v>1</v>
      </c>
      <c r="AC136" s="157" t="n">
        <v>1</v>
      </c>
      <c r="AD136" s="157" t="n">
        <v>1</v>
      </c>
      <c r="AE136" s="157" t="n">
        <v>1</v>
      </c>
      <c r="AF136" s="157" t="n">
        <v>1</v>
      </c>
      <c r="AG136" s="157" t="n">
        <v>1</v>
      </c>
      <c r="AH136" s="157" t="n">
        <v>1</v>
      </c>
      <c r="AI136" s="157" t="n">
        <v>1</v>
      </c>
      <c r="AJ136" s="157" t="n">
        <v>1</v>
      </c>
      <c r="AK136" s="157" t="n">
        <v>1</v>
      </c>
      <c r="AL136" s="129"/>
      <c r="AM136" s="149"/>
    </row>
    <row r="137" customFormat="false" ht="9.95" hidden="false" customHeight="true" outlineLevel="0" collapsed="false">
      <c r="A137" s="4" t="n">
        <v>0</v>
      </c>
      <c r="B137" s="46"/>
      <c r="C137" s="4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  <c r="AJ137" s="67"/>
      <c r="AK137" s="67"/>
      <c r="AL137" s="129"/>
      <c r="AM137" s="149"/>
    </row>
    <row r="138" s="65" customFormat="true" ht="11.1" hidden="false" customHeight="true" outlineLevel="0" collapsed="false">
      <c r="A138" s="4" t="n">
        <v>5</v>
      </c>
      <c r="B138" s="117"/>
      <c r="C138" s="47" t="s">
        <v>231</v>
      </c>
      <c r="D138" s="157"/>
      <c r="E138" s="157" t="n">
        <v>0.169090280307685</v>
      </c>
      <c r="F138" s="157" t="n">
        <v>0.201093726656387</v>
      </c>
      <c r="G138" s="157" t="n">
        <v>0.459652569674793</v>
      </c>
      <c r="H138" s="157" t="n">
        <v>0.170163423361135</v>
      </c>
      <c r="I138" s="157" t="n">
        <v>1</v>
      </c>
      <c r="J138" s="157" t="n">
        <v>0.0943762340161563</v>
      </c>
      <c r="K138" s="157" t="n">
        <v>0.203890184691357</v>
      </c>
      <c r="L138" s="157" t="n">
        <v>0.0779999140968252</v>
      </c>
      <c r="M138" s="157" t="n">
        <v>0.047555157265311</v>
      </c>
      <c r="N138" s="157" t="n">
        <v>0.249608506240731</v>
      </c>
      <c r="O138" s="157" t="n">
        <v>0.0686768491168853</v>
      </c>
      <c r="P138" s="157" t="n">
        <v>0.0547062866500651</v>
      </c>
      <c r="Q138" s="157" t="n">
        <v>0.0866452044766525</v>
      </c>
      <c r="R138" s="157" t="n">
        <v>0.116541663446017</v>
      </c>
      <c r="S138" s="157" t="n">
        <v>1</v>
      </c>
      <c r="T138" s="157" t="n">
        <v>0.101710599287423</v>
      </c>
      <c r="U138" s="157" t="n">
        <v>0</v>
      </c>
      <c r="V138" s="157" t="n">
        <v>0.128269684324648</v>
      </c>
      <c r="W138" s="157" t="n">
        <v>0.08146483821123</v>
      </c>
      <c r="X138" s="157" t="n">
        <v>0.0542612941090814</v>
      </c>
      <c r="Y138" s="157" t="n">
        <v>0.0603843227548365</v>
      </c>
      <c r="Z138" s="157" t="n">
        <v>0.0317756175807215</v>
      </c>
      <c r="AA138" s="157" t="n">
        <v>0.132019769326234</v>
      </c>
      <c r="AB138" s="157" t="n">
        <v>0.215194101540955</v>
      </c>
      <c r="AC138" s="157" t="n">
        <v>0.0457286909662171</v>
      </c>
      <c r="AD138" s="157" t="n">
        <v>0.0422151170199754</v>
      </c>
      <c r="AE138" s="157" t="n">
        <v>0.106975964878678</v>
      </c>
      <c r="AF138" s="157" t="n">
        <v>1</v>
      </c>
      <c r="AG138" s="157"/>
      <c r="AH138" s="157"/>
      <c r="AI138" s="157"/>
      <c r="AJ138" s="157"/>
      <c r="AK138" s="157"/>
      <c r="AL138" s="119"/>
      <c r="AM138" s="158"/>
    </row>
    <row r="139" customFormat="false" ht="9.95" hidden="false" customHeight="true" outlineLevel="0" collapsed="false">
      <c r="A139" s="4" t="n">
        <v>0</v>
      </c>
      <c r="B139" s="46"/>
      <c r="C139" s="47"/>
      <c r="D139" s="67"/>
      <c r="E139" s="67"/>
      <c r="F139" s="67"/>
      <c r="G139" s="67"/>
      <c r="H139" s="67"/>
      <c r="I139" s="160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129"/>
      <c r="AM139" s="149"/>
    </row>
    <row r="140" customFormat="false" ht="9.95" hidden="false" customHeight="true" outlineLevel="0" collapsed="false">
      <c r="A140" s="4" t="n">
        <v>0</v>
      </c>
      <c r="B140" s="161"/>
      <c r="C140" s="80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162"/>
      <c r="AM140" s="149"/>
    </row>
    <row r="141" customFormat="false" ht="9.95" hidden="false" customHeight="true" outlineLevel="0" collapsed="false">
      <c r="A141" s="4" t="n">
        <v>0</v>
      </c>
      <c r="B141" s="47"/>
      <c r="C141" s="47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</row>
    <row r="142" customFormat="false" ht="11.1" hidden="false" customHeight="true" outlineLevel="0" collapsed="false">
      <c r="A142" s="4" t="n">
        <v>6</v>
      </c>
      <c r="B142" s="83" t="s">
        <v>233</v>
      </c>
      <c r="C142" s="152"/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  <c r="S142" s="150"/>
      <c r="T142" s="150"/>
      <c r="U142" s="150"/>
      <c r="V142" s="150"/>
      <c r="W142" s="150"/>
      <c r="X142" s="150"/>
      <c r="Y142" s="150"/>
      <c r="Z142" s="150"/>
      <c r="AA142" s="150"/>
      <c r="AB142" s="150"/>
      <c r="AC142" s="150"/>
      <c r="AD142" s="150"/>
      <c r="AE142" s="150"/>
      <c r="AF142" s="150"/>
      <c r="AG142" s="150"/>
      <c r="AH142" s="150"/>
      <c r="AI142" s="150"/>
      <c r="AJ142" s="150"/>
      <c r="AK142" s="150"/>
    </row>
    <row r="143" customFormat="false" ht="11.1" hidden="false" customHeight="true" outlineLevel="0" collapsed="false">
      <c r="A143" s="4" t="n">
        <v>61</v>
      </c>
      <c r="B143" s="83" t="s">
        <v>234</v>
      </c>
      <c r="C143" s="152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  <c r="S143" s="150"/>
      <c r="T143" s="150"/>
      <c r="U143" s="150"/>
      <c r="V143" s="150"/>
      <c r="W143" s="150"/>
      <c r="X143" s="150"/>
      <c r="Y143" s="150"/>
      <c r="Z143" s="150"/>
      <c r="AA143" s="150"/>
      <c r="AB143" s="150"/>
      <c r="AC143" s="150"/>
      <c r="AD143" s="150"/>
      <c r="AE143" s="150"/>
      <c r="AF143" s="150"/>
      <c r="AG143" s="150"/>
      <c r="AH143" s="150"/>
      <c r="AI143" s="150"/>
      <c r="AJ143" s="150"/>
      <c r="AK143" s="150"/>
    </row>
    <row r="144" customFormat="false" ht="12.75" hidden="false" customHeight="true" outlineLevel="0" collapsed="false">
      <c r="A144" s="4" t="n">
        <v>64</v>
      </c>
      <c r="B144" s="86" t="s">
        <v>102</v>
      </c>
      <c r="C144" s="84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94"/>
      <c r="AM144" s="94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6" t="s">
        <v>221</v>
      </c>
      <c r="C145" s="152"/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  <c r="S145" s="150"/>
      <c r="T145" s="150"/>
      <c r="U145" s="150"/>
      <c r="V145" s="150"/>
      <c r="W145" s="150"/>
      <c r="X145" s="150"/>
      <c r="Y145" s="150"/>
      <c r="Z145" s="150"/>
      <c r="AA145" s="150"/>
      <c r="AB145" s="150"/>
      <c r="AC145" s="150"/>
      <c r="AD145" s="150"/>
      <c r="AE145" s="150"/>
      <c r="AF145" s="150"/>
      <c r="AG145" s="150"/>
      <c r="AH145" s="150"/>
      <c r="AI145" s="150"/>
      <c r="AJ145" s="150"/>
      <c r="AK145" s="150"/>
    </row>
    <row r="146" customFormat="false" ht="11.1" hidden="false" customHeight="true" outlineLevel="0" collapsed="false">
      <c r="A146" s="4" t="n">
        <v>6402</v>
      </c>
      <c r="B146" s="152" t="s">
        <v>104</v>
      </c>
      <c r="C146" s="152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  <c r="S146" s="150"/>
      <c r="T146" s="150"/>
      <c r="U146" s="150"/>
      <c r="V146" s="150"/>
      <c r="W146" s="150"/>
      <c r="X146" s="150"/>
      <c r="Y146" s="150"/>
      <c r="Z146" s="150"/>
      <c r="AA146" s="150"/>
      <c r="AB146" s="150"/>
      <c r="AC146" s="150"/>
      <c r="AD146" s="150"/>
      <c r="AE146" s="150"/>
      <c r="AF146" s="150"/>
      <c r="AG146" s="150"/>
      <c r="AH146" s="150"/>
      <c r="AI146" s="150"/>
      <c r="AJ146" s="150"/>
      <c r="AK146" s="150"/>
    </row>
    <row r="147" customFormat="false" ht="11.1" hidden="false" customHeight="true" outlineLevel="0" collapsed="false">
      <c r="A147" s="4" t="n">
        <v>6403</v>
      </c>
      <c r="B147" s="83"/>
      <c r="C147" s="152"/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  <c r="S147" s="150"/>
      <c r="T147" s="150"/>
      <c r="U147" s="150"/>
      <c r="V147" s="150"/>
      <c r="W147" s="150"/>
      <c r="X147" s="150"/>
      <c r="Y147" s="150"/>
      <c r="Z147" s="150"/>
      <c r="AA147" s="150"/>
      <c r="AB147" s="150"/>
      <c r="AC147" s="150"/>
      <c r="AD147" s="150"/>
      <c r="AE147" s="150"/>
      <c r="AF147" s="150"/>
      <c r="AG147" s="150"/>
      <c r="AH147" s="150"/>
      <c r="AI147" s="150"/>
      <c r="AJ147" s="150"/>
      <c r="AK147" s="150"/>
    </row>
    <row r="148" s="90" customFormat="true" ht="10.5" hidden="false" customHeight="true" outlineLevel="0" collapsed="false">
      <c r="B148" s="88"/>
      <c r="C148" s="88"/>
      <c r="D148" s="89"/>
      <c r="E148" s="89"/>
      <c r="F148" s="89"/>
      <c r="G148" s="89"/>
      <c r="H148" s="89"/>
      <c r="I148" s="89" t="s">
        <v>235</v>
      </c>
      <c r="J148" s="89"/>
      <c r="K148" s="89"/>
      <c r="L148" s="89"/>
      <c r="M148" s="89"/>
      <c r="N148" s="89"/>
      <c r="O148" s="89"/>
      <c r="P148" s="92"/>
      <c r="Q148" s="89"/>
      <c r="R148" s="92"/>
      <c r="S148" s="89" t="s">
        <v>235</v>
      </c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92"/>
      <c r="AF148" s="89"/>
      <c r="AG148" s="89" t="s">
        <v>235</v>
      </c>
      <c r="AH148" s="89" t="s">
        <v>235</v>
      </c>
      <c r="AI148" s="89" t="s">
        <v>235</v>
      </c>
      <c r="AJ148" s="89" t="s">
        <v>235</v>
      </c>
      <c r="AK148" s="92"/>
      <c r="AL148" s="163"/>
      <c r="AM148" s="163"/>
    </row>
    <row r="149" s="90" customFormat="true" ht="11.1" hidden="false" customHeight="true" outlineLevel="0" collapsed="false">
      <c r="A149" s="87"/>
      <c r="B149" s="88"/>
      <c r="C149" s="88"/>
      <c r="D149" s="89"/>
      <c r="E149" s="89"/>
      <c r="F149" s="89"/>
      <c r="G149" s="89"/>
      <c r="H149" s="89"/>
      <c r="I149" s="89" t="s">
        <v>235</v>
      </c>
      <c r="J149" s="89"/>
      <c r="K149" s="89"/>
      <c r="L149" s="89"/>
      <c r="M149" s="89"/>
      <c r="N149" s="89"/>
      <c r="O149" s="89"/>
      <c r="P149" s="92"/>
      <c r="Q149" s="89"/>
      <c r="R149" s="92"/>
      <c r="S149" s="89" t="s">
        <v>235</v>
      </c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92"/>
      <c r="AF149" s="89"/>
      <c r="AG149" s="89" t="s">
        <v>235</v>
      </c>
      <c r="AH149" s="89" t="s">
        <v>235</v>
      </c>
      <c r="AI149" s="89" t="s">
        <v>235</v>
      </c>
      <c r="AJ149" s="89" t="s">
        <v>235</v>
      </c>
      <c r="AK149" s="92"/>
      <c r="AL149" s="163"/>
      <c r="AM149" s="163"/>
    </row>
    <row r="150" s="90" customFormat="true" ht="11.1" hidden="false" customHeight="true" outlineLevel="0" collapsed="false">
      <c r="A150" s="87"/>
      <c r="B150" s="88"/>
      <c r="C150" s="88"/>
      <c r="D150" s="89"/>
      <c r="E150" s="89"/>
      <c r="F150" s="89"/>
      <c r="G150" s="89"/>
      <c r="H150" s="89"/>
      <c r="I150" s="89" t="s">
        <v>235</v>
      </c>
      <c r="J150" s="89"/>
      <c r="K150" s="89"/>
      <c r="L150" s="89"/>
      <c r="M150" s="89"/>
      <c r="N150" s="89"/>
      <c r="O150" s="89"/>
      <c r="P150" s="92"/>
      <c r="Q150" s="89"/>
      <c r="R150" s="92"/>
      <c r="S150" s="89" t="s">
        <v>235</v>
      </c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92"/>
      <c r="AF150" s="89"/>
      <c r="AG150" s="89" t="s">
        <v>235</v>
      </c>
      <c r="AH150" s="89" t="s">
        <v>235</v>
      </c>
      <c r="AI150" s="89" t="s">
        <v>235</v>
      </c>
      <c r="AJ150" s="89" t="s">
        <v>235</v>
      </c>
      <c r="AK150" s="92"/>
      <c r="AL150" s="163"/>
      <c r="AM150" s="163"/>
    </row>
    <row r="151" customFormat="false" ht="11.1" hidden="false" customHeight="true" outlineLevel="0" collapsed="false">
      <c r="A151" s="26"/>
    </row>
    <row r="152" customFormat="false" ht="12.75" hidden="false" customHeight="false" outlineLevel="0" collapsed="false">
      <c r="A152" s="2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4" width="3.85"/>
    <col collapsed="false" customWidth="true" hidden="false" outlineLevel="0" max="2" min="2" style="164" width="9.56"/>
    <col collapsed="false" customWidth="true" hidden="false" outlineLevel="0" max="3" min="3" style="164" width="51.99"/>
    <col collapsed="false" customWidth="true" hidden="true" outlineLevel="0" max="4" min="4" style="164" width="13.41"/>
    <col collapsed="false" customWidth="true" hidden="false" outlineLevel="0" max="5" min="5" style="164" width="14.14"/>
    <col collapsed="false" customWidth="true" hidden="false" outlineLevel="0" max="6" min="6" style="164" width="10.99"/>
    <col collapsed="false" customWidth="true" hidden="false" outlineLevel="0" max="7" min="7" style="164" width="12.14"/>
    <col collapsed="false" customWidth="true" hidden="false" outlineLevel="0" max="8" min="8" style="164" width="14.99"/>
    <col collapsed="false" customWidth="true" hidden="false" outlineLevel="0" max="9" min="9" style="164" width="12.99"/>
    <col collapsed="false" customWidth="true" hidden="false" outlineLevel="0" max="10" min="10" style="164" width="10.99"/>
    <col collapsed="false" customWidth="true" hidden="false" outlineLevel="0" max="11" min="11" style="164" width="14.56"/>
    <col collapsed="false" customWidth="true" hidden="false" outlineLevel="0" max="12" min="12" style="164" width="10.56"/>
    <col collapsed="false" customWidth="true" hidden="false" outlineLevel="0" max="13" min="13" style="164" width="12.42"/>
    <col collapsed="false" customWidth="true" hidden="false" outlineLevel="0" max="14" min="14" style="164" width="16.84"/>
    <col collapsed="false" customWidth="true" hidden="false" outlineLevel="0" max="15" min="15" style="164" width="10.99"/>
    <col collapsed="false" customWidth="true" hidden="false" outlineLevel="0" max="16" min="16" style="164" width="12.28"/>
    <col collapsed="false" customWidth="true" hidden="false" outlineLevel="0" max="17" min="17" style="164" width="12.85"/>
    <col collapsed="false" customWidth="true" hidden="false" outlineLevel="0" max="18" min="18" style="164" width="12.14"/>
    <col collapsed="false" customWidth="true" hidden="false" outlineLevel="0" max="19" min="19" style="164" width="11.99"/>
    <col collapsed="false" customWidth="true" hidden="false" outlineLevel="0" max="20" min="20" style="164" width="12.28"/>
    <col collapsed="false" customWidth="true" hidden="true" outlineLevel="0" max="21" min="21" style="164" width="9.41"/>
    <col collapsed="false" customWidth="true" hidden="false" outlineLevel="0" max="23" min="22" style="164" width="9.99"/>
    <col collapsed="false" customWidth="true" hidden="false" outlineLevel="0" max="24" min="24" style="164" width="13.85"/>
    <col collapsed="false" customWidth="true" hidden="false" outlineLevel="0" max="25" min="25" style="164" width="10.41"/>
    <col collapsed="false" customWidth="true" hidden="false" outlineLevel="0" max="27" min="26" style="164" width="9.41"/>
    <col collapsed="false" customWidth="true" hidden="false" outlineLevel="0" max="28" min="28" style="164" width="21.42"/>
    <col collapsed="false" customWidth="true" hidden="false" outlineLevel="0" max="29" min="29" style="164" width="16.99"/>
    <col collapsed="false" customWidth="true" hidden="false" outlineLevel="0" max="30" min="30" style="164" width="13.99"/>
    <col collapsed="false" customWidth="true" hidden="false" outlineLevel="0" max="31" min="31" style="164" width="12.28"/>
    <col collapsed="false" customWidth="true" hidden="false" outlineLevel="0" max="32" min="32" style="164" width="13.14"/>
    <col collapsed="false" customWidth="true" hidden="false" outlineLevel="0" max="33" min="33" style="164" width="14.14"/>
    <col collapsed="false" customWidth="true" hidden="false" outlineLevel="0" max="34" min="34" style="164" width="15.13"/>
    <col collapsed="false" customWidth="true" hidden="false" outlineLevel="0" max="36" min="35" style="164" width="12.7"/>
    <col collapsed="false" customWidth="true" hidden="false" outlineLevel="0" max="37" min="37" style="164" width="16.99"/>
    <col collapsed="false" customWidth="true" hidden="false" outlineLevel="0" max="38" min="38" style="165" width="2.7"/>
    <col collapsed="false" customWidth="false" hidden="false" outlineLevel="0" max="39" min="39" style="4" width="11.42"/>
    <col collapsed="false" customWidth="false" hidden="false" outlineLevel="0" max="257" min="40" style="164" width="11.42"/>
  </cols>
  <sheetData>
    <row r="1" s="102" customFormat="true" ht="15.75" hidden="false" customHeight="false" outlineLevel="0" collapsed="false">
      <c r="AL1" s="20"/>
      <c r="AM1" s="9"/>
    </row>
    <row r="2" s="98" customFormat="true" ht="15.75" hidden="false" customHeight="false" outlineLevel="0" collapsed="false">
      <c r="B2" s="166" t="s">
        <v>236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8"/>
      <c r="AM2" s="14"/>
    </row>
    <row r="3" s="98" customFormat="true" ht="15.75" hidden="false" customHeight="false" outlineLevel="0" collapsed="false">
      <c r="B3" s="169" t="s">
        <v>1</v>
      </c>
      <c r="AL3" s="168"/>
      <c r="AM3" s="14"/>
    </row>
    <row r="4" s="98" customFormat="true" ht="15.75" hidden="false" customHeight="false" outlineLevel="0" collapsed="false">
      <c r="B4" s="170" t="n">
        <v>39082</v>
      </c>
      <c r="AL4" s="168"/>
      <c r="AM4" s="14"/>
    </row>
    <row r="5" s="98" customFormat="true" ht="15.75" hidden="false" customHeight="false" outlineLevel="0" collapsed="false">
      <c r="B5" s="171" t="s">
        <v>237</v>
      </c>
      <c r="AL5" s="168"/>
      <c r="AM5" s="4"/>
    </row>
    <row r="6" s="172" customFormat="true" ht="45" hidden="false" customHeight="true" outlineLevel="0" collapsed="false">
      <c r="A6" s="31"/>
      <c r="B6" s="32"/>
      <c r="C6" s="33"/>
      <c r="D6" s="34" t="n">
        <v>0</v>
      </c>
      <c r="E6" s="35" t="s">
        <v>4</v>
      </c>
      <c r="F6" s="35" t="s">
        <v>5</v>
      </c>
      <c r="G6" s="36" t="s">
        <v>6</v>
      </c>
      <c r="H6" s="36" t="s">
        <v>7</v>
      </c>
      <c r="I6" s="37" t="s">
        <v>8</v>
      </c>
      <c r="J6" s="38" t="s">
        <v>9</v>
      </c>
      <c r="K6" s="36" t="s">
        <v>10</v>
      </c>
      <c r="L6" s="36" t="s">
        <v>11</v>
      </c>
      <c r="M6" s="36" t="s">
        <v>12</v>
      </c>
      <c r="N6" s="36" t="s">
        <v>13</v>
      </c>
      <c r="O6" s="36" t="s">
        <v>14</v>
      </c>
      <c r="P6" s="38" t="s">
        <v>15</v>
      </c>
      <c r="Q6" s="39" t="s">
        <v>16</v>
      </c>
      <c r="R6" s="38" t="s">
        <v>17</v>
      </c>
      <c r="S6" s="37" t="s">
        <v>18</v>
      </c>
      <c r="T6" s="38" t="s">
        <v>19</v>
      </c>
      <c r="U6" s="36" t="s">
        <v>20</v>
      </c>
      <c r="V6" s="38" t="s">
        <v>21</v>
      </c>
      <c r="W6" s="36" t="s">
        <v>22</v>
      </c>
      <c r="X6" s="36" t="s">
        <v>23</v>
      </c>
      <c r="Y6" s="38" t="s">
        <v>24</v>
      </c>
      <c r="Z6" s="36" t="s">
        <v>25</v>
      </c>
      <c r="AA6" s="35" t="s">
        <v>26</v>
      </c>
      <c r="AB6" s="36" t="s">
        <v>27</v>
      </c>
      <c r="AC6" s="38" t="s">
        <v>28</v>
      </c>
      <c r="AD6" s="40" t="s">
        <v>29</v>
      </c>
      <c r="AE6" s="41" t="s">
        <v>30</v>
      </c>
      <c r="AF6" s="37" t="s">
        <v>31</v>
      </c>
      <c r="AG6" s="42" t="s">
        <v>32</v>
      </c>
      <c r="AH6" s="34" t="s">
        <v>33</v>
      </c>
      <c r="AI6" s="43" t="s">
        <v>34</v>
      </c>
      <c r="AJ6" s="40" t="s">
        <v>35</v>
      </c>
      <c r="AK6" s="41" t="s">
        <v>36</v>
      </c>
      <c r="AL6" s="44"/>
      <c r="AM6" s="45"/>
    </row>
    <row r="7" s="173" customFormat="true" ht="12.75" hidden="false" customHeight="true" outlineLevel="0" collapsed="false">
      <c r="B7" s="174"/>
      <c r="C7" s="175"/>
      <c r="D7" s="176"/>
      <c r="E7" s="176" t="n">
        <v>0</v>
      </c>
      <c r="F7" s="176" t="n">
        <v>0</v>
      </c>
      <c r="G7" s="176" t="n">
        <v>0</v>
      </c>
      <c r="H7" s="176" t="n">
        <v>0</v>
      </c>
      <c r="I7" s="176" t="n">
        <v>0</v>
      </c>
      <c r="J7" s="176" t="n">
        <v>0</v>
      </c>
      <c r="K7" s="176" t="n">
        <v>0</v>
      </c>
      <c r="L7" s="176" t="n">
        <v>0</v>
      </c>
      <c r="M7" s="176" t="n">
        <v>0</v>
      </c>
      <c r="N7" s="176" t="n">
        <v>0</v>
      </c>
      <c r="O7" s="176" t="n">
        <v>0</v>
      </c>
      <c r="P7" s="176" t="n">
        <v>0</v>
      </c>
      <c r="Q7" s="176" t="n">
        <v>0</v>
      </c>
      <c r="R7" s="176" t="n">
        <v>0</v>
      </c>
      <c r="S7" s="176" t="n">
        <v>0</v>
      </c>
      <c r="T7" s="176" t="n">
        <v>0</v>
      </c>
      <c r="U7" s="176" t="n">
        <v>0</v>
      </c>
      <c r="V7" s="176" t="n">
        <v>0</v>
      </c>
      <c r="W7" s="176" t="n">
        <v>0</v>
      </c>
      <c r="X7" s="176" t="n">
        <v>0</v>
      </c>
      <c r="Y7" s="176" t="n">
        <v>0</v>
      </c>
      <c r="Z7" s="176" t="n">
        <v>0</v>
      </c>
      <c r="AA7" s="176" t="n">
        <v>0</v>
      </c>
      <c r="AB7" s="176" t="n">
        <v>0</v>
      </c>
      <c r="AC7" s="176" t="n">
        <v>0</v>
      </c>
      <c r="AD7" s="176" t="n">
        <v>0</v>
      </c>
      <c r="AE7" s="176" t="n">
        <v>0</v>
      </c>
      <c r="AF7" s="176" t="n">
        <v>0</v>
      </c>
      <c r="AG7" s="176" t="n">
        <v>0</v>
      </c>
      <c r="AH7" s="176" t="n">
        <v>0</v>
      </c>
      <c r="AI7" s="176" t="n">
        <v>0</v>
      </c>
      <c r="AK7" s="176" t="n">
        <v>0</v>
      </c>
      <c r="AL7" s="177"/>
      <c r="AM7" s="4"/>
    </row>
    <row r="8" s="178" customFormat="true" ht="12" hidden="false" customHeight="true" outlineLevel="0" collapsed="false">
      <c r="B8" s="179" t="s">
        <v>238</v>
      </c>
      <c r="C8" s="180"/>
      <c r="D8" s="181" t="n">
        <v>0</v>
      </c>
      <c r="E8" s="181" t="n">
        <v>725546.16396</v>
      </c>
      <c r="F8" s="181" t="n">
        <v>668288.64293</v>
      </c>
      <c r="G8" s="181" t="n">
        <v>1817190.94302</v>
      </c>
      <c r="H8" s="181" t="n">
        <v>590964.28258</v>
      </c>
      <c r="I8" s="181" t="n">
        <v>3801990.03249</v>
      </c>
      <c r="J8" s="181" t="n">
        <v>270709.97232</v>
      </c>
      <c r="K8" s="181" t="n">
        <v>506152.24774</v>
      </c>
      <c r="L8" s="181" t="n">
        <v>70914.219</v>
      </c>
      <c r="M8" s="181" t="n">
        <v>182683.1229</v>
      </c>
      <c r="N8" s="181" t="n">
        <v>565001.43604</v>
      </c>
      <c r="O8" s="181" t="n">
        <v>175300.11741</v>
      </c>
      <c r="P8" s="181" t="n">
        <v>217392.52283</v>
      </c>
      <c r="Q8" s="181" t="n">
        <v>243562.59259</v>
      </c>
      <c r="R8" s="181" t="n">
        <v>196650.75394</v>
      </c>
      <c r="S8" s="181" t="n">
        <v>2428366.98477</v>
      </c>
      <c r="T8" s="181" t="n">
        <v>72390.6745</v>
      </c>
      <c r="U8" s="181" t="n">
        <v>0</v>
      </c>
      <c r="V8" s="181" t="n">
        <v>122398.28756</v>
      </c>
      <c r="W8" s="181" t="n">
        <v>11867.33205</v>
      </c>
      <c r="X8" s="181" t="n">
        <v>11646.03363</v>
      </c>
      <c r="Y8" s="181" t="n">
        <v>4233.32395</v>
      </c>
      <c r="Z8" s="181" t="n">
        <v>11469.65944</v>
      </c>
      <c r="AA8" s="181" t="n">
        <v>87110.24464</v>
      </c>
      <c r="AB8" s="181" t="n">
        <v>68146.38478</v>
      </c>
      <c r="AC8" s="181" t="n">
        <v>2151.207</v>
      </c>
      <c r="AD8" s="181" t="n">
        <v>50289.0373</v>
      </c>
      <c r="AE8" s="181" t="n">
        <v>117485.42996</v>
      </c>
      <c r="AF8" s="181" t="n">
        <v>559187.61481</v>
      </c>
      <c r="AG8" s="181" t="n">
        <v>6789544.63207</v>
      </c>
      <c r="AH8" s="181" t="n">
        <v>5564671.50462</v>
      </c>
      <c r="AI8" s="181" t="n">
        <v>813536.0676</v>
      </c>
      <c r="AJ8" s="181" t="n">
        <v>50289.0373</v>
      </c>
      <c r="AK8" s="181" t="n">
        <v>361048.02255</v>
      </c>
      <c r="AL8" s="182"/>
      <c r="AM8" s="45"/>
    </row>
    <row r="9" s="178" customFormat="true" ht="12" hidden="false" customHeight="true" outlineLevel="0" collapsed="false">
      <c r="B9" s="179"/>
      <c r="C9" s="180"/>
      <c r="D9" s="181"/>
      <c r="E9" s="181"/>
      <c r="F9" s="181"/>
      <c r="G9" s="181"/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  <c r="AL9" s="182"/>
      <c r="AM9" s="4"/>
    </row>
    <row r="10" customFormat="false" ht="12" hidden="false" customHeight="true" outlineLevel="0" collapsed="false">
      <c r="B10" s="179" t="s">
        <v>239</v>
      </c>
      <c r="C10" s="180"/>
      <c r="D10" s="183"/>
      <c r="E10" s="184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3"/>
      <c r="X10" s="183"/>
      <c r="Y10" s="183"/>
      <c r="Z10" s="183"/>
      <c r="AA10" s="183"/>
      <c r="AB10" s="183"/>
      <c r="AC10" s="183"/>
      <c r="AD10" s="183"/>
      <c r="AE10" s="183"/>
      <c r="AF10" s="183"/>
      <c r="AG10" s="183"/>
      <c r="AH10" s="183"/>
      <c r="AI10" s="183"/>
      <c r="AJ10" s="183"/>
      <c r="AK10" s="183"/>
      <c r="AL10" s="185"/>
    </row>
    <row r="11" customFormat="false" ht="12" hidden="false" customHeight="true" outlineLevel="0" collapsed="false">
      <c r="B11" s="186" t="n">
        <v>1401</v>
      </c>
      <c r="C11" s="187" t="s">
        <v>129</v>
      </c>
      <c r="D11" s="188" t="n">
        <v>0</v>
      </c>
      <c r="E11" s="188" t="n">
        <v>307948.74521</v>
      </c>
      <c r="F11" s="188" t="n">
        <v>233932.23196</v>
      </c>
      <c r="G11" s="188" t="n">
        <v>864808.47191</v>
      </c>
      <c r="H11" s="188" t="n">
        <v>435334.46836</v>
      </c>
      <c r="I11" s="188" t="n">
        <v>1842023.91744</v>
      </c>
      <c r="J11" s="188" t="n">
        <v>133559.19467</v>
      </c>
      <c r="K11" s="188" t="n">
        <v>384989.17026</v>
      </c>
      <c r="L11" s="188" t="n">
        <v>69000.137</v>
      </c>
      <c r="M11" s="188" t="n">
        <v>49935.29001</v>
      </c>
      <c r="N11" s="188" t="n">
        <v>449569.20834</v>
      </c>
      <c r="O11" s="188" t="n">
        <v>111940.06641</v>
      </c>
      <c r="P11" s="188" t="n">
        <v>86716.48936</v>
      </c>
      <c r="Q11" s="188" t="n">
        <v>41379.80698</v>
      </c>
      <c r="R11" s="188" t="n">
        <v>85.1437</v>
      </c>
      <c r="S11" s="188" t="n">
        <v>1327174.50673</v>
      </c>
      <c r="T11" s="188" t="n">
        <v>40070.79604</v>
      </c>
      <c r="U11" s="188" t="n">
        <v>0</v>
      </c>
      <c r="V11" s="188" t="n">
        <v>142.50969</v>
      </c>
      <c r="W11" s="188" t="n">
        <v>10310.43185</v>
      </c>
      <c r="X11" s="188" t="n">
        <v>8794.48241</v>
      </c>
      <c r="Y11" s="188" t="n">
        <v>1323.61783</v>
      </c>
      <c r="Z11" s="188" t="n">
        <v>3572.94168</v>
      </c>
      <c r="AA11" s="188" t="n">
        <v>35470.76012</v>
      </c>
      <c r="AB11" s="188" t="n">
        <v>67287.92826</v>
      </c>
      <c r="AC11" s="188" t="n">
        <v>57.632</v>
      </c>
      <c r="AD11" s="188" t="n">
        <v>13156.43006</v>
      </c>
      <c r="AE11" s="188" t="n">
        <v>26967.5512</v>
      </c>
      <c r="AF11" s="188" t="n">
        <v>207155.08114</v>
      </c>
      <c r="AG11" s="188" t="n">
        <v>3376353.50531</v>
      </c>
      <c r="AH11" s="188" t="n">
        <v>3072965.12982</v>
      </c>
      <c r="AI11" s="188" t="n">
        <v>221884.58725</v>
      </c>
      <c r="AJ11" s="188" t="n">
        <v>13156.43006</v>
      </c>
      <c r="AK11" s="188" t="n">
        <v>68347.35818</v>
      </c>
      <c r="AL11" s="189"/>
      <c r="AM11" s="55" t="n">
        <v>-4.36557456851006E-010</v>
      </c>
    </row>
    <row r="12" customFormat="false" ht="12" hidden="false" customHeight="true" outlineLevel="0" collapsed="false">
      <c r="B12" s="186" t="n">
        <v>1402</v>
      </c>
      <c r="C12" s="187" t="s">
        <v>130</v>
      </c>
      <c r="D12" s="188" t="n">
        <v>0</v>
      </c>
      <c r="E12" s="188" t="n">
        <v>361773.80071</v>
      </c>
      <c r="F12" s="188" t="n">
        <v>254925.43279</v>
      </c>
      <c r="G12" s="188" t="n">
        <v>498776.75877</v>
      </c>
      <c r="H12" s="188" t="n">
        <v>104833.53059</v>
      </c>
      <c r="I12" s="188" t="n">
        <v>1220309.52286</v>
      </c>
      <c r="J12" s="188" t="n">
        <v>98981.7527</v>
      </c>
      <c r="K12" s="188" t="n">
        <v>70297.92811</v>
      </c>
      <c r="L12" s="188" t="n">
        <v>281.496</v>
      </c>
      <c r="M12" s="188" t="n">
        <v>32185.62876</v>
      </c>
      <c r="N12" s="188" t="n">
        <v>24040.64918</v>
      </c>
      <c r="O12" s="188" t="n">
        <v>41490.29015</v>
      </c>
      <c r="P12" s="188" t="n">
        <v>73353.24807</v>
      </c>
      <c r="Q12" s="188" t="n">
        <v>39164.97127</v>
      </c>
      <c r="R12" s="188" t="n">
        <v>129496.98473</v>
      </c>
      <c r="S12" s="188" t="n">
        <v>509292.94897</v>
      </c>
      <c r="T12" s="188" t="n">
        <v>24682.53832</v>
      </c>
      <c r="U12" s="188" t="n">
        <v>0</v>
      </c>
      <c r="V12" s="188" t="n">
        <v>79734.52092</v>
      </c>
      <c r="W12" s="188" t="n">
        <v>203.49319</v>
      </c>
      <c r="X12" s="188" t="n">
        <v>1756.24411</v>
      </c>
      <c r="Y12" s="188" t="n">
        <v>1337.33445</v>
      </c>
      <c r="Z12" s="188" t="n">
        <v>5937.63869</v>
      </c>
      <c r="AA12" s="188" t="n">
        <v>17513.03466</v>
      </c>
      <c r="AB12" s="188" t="n">
        <v>141.74728</v>
      </c>
      <c r="AC12" s="188" t="n">
        <v>1087.583</v>
      </c>
      <c r="AD12" s="188" t="n">
        <v>22261.47995</v>
      </c>
      <c r="AE12" s="188" t="n">
        <v>281.68448</v>
      </c>
      <c r="AF12" s="188" t="n">
        <v>154937.29905</v>
      </c>
      <c r="AG12" s="188" t="n">
        <v>1884539.77088</v>
      </c>
      <c r="AH12" s="188" t="n">
        <v>1438840.21131</v>
      </c>
      <c r="AI12" s="188" t="n">
        <v>383991.42387</v>
      </c>
      <c r="AJ12" s="188" t="n">
        <v>22261.47995</v>
      </c>
      <c r="AK12" s="188" t="n">
        <v>39446.65575</v>
      </c>
      <c r="AL12" s="189"/>
      <c r="AM12" s="55" t="n">
        <v>0</v>
      </c>
    </row>
    <row r="13" customFormat="false" ht="12" hidden="false" customHeight="true" outlineLevel="0" collapsed="false">
      <c r="B13" s="186" t="n">
        <v>1403</v>
      </c>
      <c r="C13" s="187" t="s">
        <v>131</v>
      </c>
      <c r="D13" s="188" t="n">
        <v>0</v>
      </c>
      <c r="E13" s="188" t="n">
        <v>42650.527</v>
      </c>
      <c r="F13" s="188" t="n">
        <v>114150.07563</v>
      </c>
      <c r="G13" s="188" t="n">
        <v>237808.78618</v>
      </c>
      <c r="H13" s="188" t="n">
        <v>29239.12537</v>
      </c>
      <c r="I13" s="188" t="n">
        <v>423848.51418</v>
      </c>
      <c r="J13" s="188" t="n">
        <v>19209.72215</v>
      </c>
      <c r="K13" s="188" t="n">
        <v>44073.42755</v>
      </c>
      <c r="L13" s="188" t="n">
        <v>1393.027</v>
      </c>
      <c r="M13" s="188" t="n">
        <v>89564.93638</v>
      </c>
      <c r="N13" s="188" t="n">
        <v>84349.00561</v>
      </c>
      <c r="O13" s="188" t="n">
        <v>8585.23535</v>
      </c>
      <c r="P13" s="188" t="n">
        <v>51963.60084</v>
      </c>
      <c r="Q13" s="188" t="n">
        <v>12977.76179</v>
      </c>
      <c r="R13" s="188" t="n">
        <v>18.29226</v>
      </c>
      <c r="S13" s="188" t="n">
        <v>312135.00893</v>
      </c>
      <c r="T13" s="188" t="n">
        <v>2440.58067</v>
      </c>
      <c r="U13" s="188" t="n">
        <v>0</v>
      </c>
      <c r="V13" s="188" t="n">
        <v>0</v>
      </c>
      <c r="W13" s="188" t="n">
        <v>23.63646</v>
      </c>
      <c r="X13" s="188" t="n">
        <v>0</v>
      </c>
      <c r="Y13" s="188" t="n">
        <v>987.26381</v>
      </c>
      <c r="Z13" s="188" t="n">
        <v>1511.166</v>
      </c>
      <c r="AA13" s="188" t="n">
        <v>17717.75726</v>
      </c>
      <c r="AB13" s="188" t="n">
        <v>636.14661</v>
      </c>
      <c r="AC13" s="188" t="n">
        <v>150</v>
      </c>
      <c r="AD13" s="188" t="n">
        <v>7820.37667</v>
      </c>
      <c r="AE13" s="188" t="n">
        <v>631.93991</v>
      </c>
      <c r="AF13" s="188" t="n">
        <v>31918.86739</v>
      </c>
      <c r="AG13" s="188" t="n">
        <v>767902.3905</v>
      </c>
      <c r="AH13" s="188" t="n">
        <v>674143.43307</v>
      </c>
      <c r="AI13" s="188" t="n">
        <v>72328.87906</v>
      </c>
      <c r="AJ13" s="188" t="n">
        <v>7820.37667</v>
      </c>
      <c r="AK13" s="188" t="n">
        <v>13609.7017</v>
      </c>
      <c r="AL13" s="189"/>
      <c r="AM13" s="55" t="n">
        <v>-5.27506927028298E-011</v>
      </c>
    </row>
    <row r="14" customFormat="false" ht="12" hidden="false" customHeight="true" outlineLevel="0" collapsed="false">
      <c r="B14" s="186" t="n">
        <v>1404</v>
      </c>
      <c r="C14" s="187" t="s">
        <v>132</v>
      </c>
      <c r="D14" s="188" t="n">
        <v>0</v>
      </c>
      <c r="E14" s="188" t="n">
        <v>2567.78222</v>
      </c>
      <c r="F14" s="188" t="n">
        <v>4929.26178</v>
      </c>
      <c r="G14" s="188" t="n">
        <v>135332.0501</v>
      </c>
      <c r="H14" s="188" t="n">
        <v>0</v>
      </c>
      <c r="I14" s="188" t="n">
        <v>142829.0941</v>
      </c>
      <c r="J14" s="188" t="n">
        <v>2581.80562</v>
      </c>
      <c r="K14" s="188" t="n">
        <v>0</v>
      </c>
      <c r="L14" s="188" t="n">
        <v>0</v>
      </c>
      <c r="M14" s="188" t="n">
        <v>204.38685</v>
      </c>
      <c r="N14" s="188" t="n">
        <v>0</v>
      </c>
      <c r="O14" s="188" t="n">
        <v>6451.23915</v>
      </c>
      <c r="P14" s="188" t="n">
        <v>0</v>
      </c>
      <c r="Q14" s="188" t="n">
        <v>135621.25868</v>
      </c>
      <c r="R14" s="188" t="n">
        <v>39152.49626</v>
      </c>
      <c r="S14" s="188" t="n">
        <v>184011.18656</v>
      </c>
      <c r="T14" s="188" t="n">
        <v>1197.16511</v>
      </c>
      <c r="U14" s="188" t="n">
        <v>0</v>
      </c>
      <c r="V14" s="188" t="n">
        <v>23953.07307</v>
      </c>
      <c r="W14" s="188" t="n">
        <v>0</v>
      </c>
      <c r="X14" s="188" t="n">
        <v>807.4787</v>
      </c>
      <c r="Y14" s="188" t="n">
        <v>382.96565</v>
      </c>
      <c r="Z14" s="188" t="n">
        <v>0</v>
      </c>
      <c r="AA14" s="188" t="n">
        <v>15334.03152</v>
      </c>
      <c r="AB14" s="188" t="n">
        <v>0</v>
      </c>
      <c r="AC14" s="188" t="n">
        <v>625.237</v>
      </c>
      <c r="AD14" s="188" t="n">
        <v>2588.78304</v>
      </c>
      <c r="AE14" s="188" t="n">
        <v>86604.06188</v>
      </c>
      <c r="AF14" s="188" t="n">
        <v>131492.79597</v>
      </c>
      <c r="AG14" s="188" t="n">
        <v>458333.07663</v>
      </c>
      <c r="AH14" s="188" t="n">
        <v>166823.39543</v>
      </c>
      <c r="AI14" s="188" t="n">
        <v>66695.5776</v>
      </c>
      <c r="AJ14" s="188" t="n">
        <v>2588.78304</v>
      </c>
      <c r="AK14" s="188" t="n">
        <v>222225.32056</v>
      </c>
      <c r="AL14" s="189"/>
      <c r="AM14" s="55" t="n">
        <v>0</v>
      </c>
    </row>
    <row r="15" customFormat="false" ht="12" hidden="false" customHeight="true" outlineLevel="0" collapsed="false">
      <c r="B15" s="186" t="n">
        <v>1405</v>
      </c>
      <c r="C15" s="187" t="s">
        <v>133</v>
      </c>
      <c r="D15" s="188" t="n">
        <v>0</v>
      </c>
      <c r="E15" s="188" t="n">
        <v>0</v>
      </c>
      <c r="F15" s="188" t="n">
        <v>21353.55818</v>
      </c>
      <c r="G15" s="188" t="n">
        <v>24619.69503</v>
      </c>
      <c r="H15" s="188" t="n">
        <v>13578.26129</v>
      </c>
      <c r="I15" s="188" t="n">
        <v>59551.5145</v>
      </c>
      <c r="J15" s="188" t="n">
        <v>1124.49814</v>
      </c>
      <c r="K15" s="188" t="n">
        <v>0</v>
      </c>
      <c r="L15" s="188" t="n">
        <v>0</v>
      </c>
      <c r="M15" s="188" t="n">
        <v>2354.02112</v>
      </c>
      <c r="N15" s="188" t="n">
        <v>1731.18138</v>
      </c>
      <c r="O15" s="188" t="n">
        <v>1401.74404</v>
      </c>
      <c r="P15" s="188" t="n">
        <v>0</v>
      </c>
      <c r="Q15" s="188" t="n">
        <v>0</v>
      </c>
      <c r="R15" s="188" t="n">
        <v>0</v>
      </c>
      <c r="S15" s="188" t="n">
        <v>6611.44468</v>
      </c>
      <c r="T15" s="188" t="n">
        <v>407.07096</v>
      </c>
      <c r="U15" s="188" t="n">
        <v>0</v>
      </c>
      <c r="V15" s="188" t="n">
        <v>0</v>
      </c>
      <c r="W15" s="188" t="n">
        <v>39.07204</v>
      </c>
      <c r="X15" s="188" t="n">
        <v>0</v>
      </c>
      <c r="Y15" s="188" t="n">
        <v>0</v>
      </c>
      <c r="Z15" s="188" t="n">
        <v>0</v>
      </c>
      <c r="AA15" s="188" t="n">
        <v>202.43471</v>
      </c>
      <c r="AB15" s="188" t="n">
        <v>0</v>
      </c>
      <c r="AC15" s="188" t="n">
        <v>0</v>
      </c>
      <c r="AD15" s="188" t="n">
        <v>0</v>
      </c>
      <c r="AE15" s="188" t="n">
        <v>219.27378</v>
      </c>
      <c r="AF15" s="188" t="n">
        <v>867.85149</v>
      </c>
      <c r="AG15" s="188" t="n">
        <v>67030.81067</v>
      </c>
      <c r="AH15" s="188" t="n">
        <v>65687.03875</v>
      </c>
      <c r="AI15" s="188" t="n">
        <v>1124.49814</v>
      </c>
      <c r="AJ15" s="188" t="n">
        <v>0</v>
      </c>
      <c r="AK15" s="188" t="n">
        <v>219.27378</v>
      </c>
      <c r="AL15" s="189"/>
      <c r="AM15" s="55" t="n">
        <v>1.38697942020372E-011</v>
      </c>
    </row>
    <row r="16" customFormat="false" ht="12" hidden="false" customHeight="true" outlineLevel="0" collapsed="false">
      <c r="B16" s="186" t="n">
        <v>1406</v>
      </c>
      <c r="C16" s="187" t="s">
        <v>134</v>
      </c>
      <c r="D16" s="188" t="n">
        <v>0</v>
      </c>
      <c r="E16" s="188" t="n">
        <v>0</v>
      </c>
      <c r="F16" s="188" t="n">
        <v>10.1654</v>
      </c>
      <c r="G16" s="188" t="n">
        <v>372.79306</v>
      </c>
      <c r="H16" s="188" t="n">
        <v>488.49312</v>
      </c>
      <c r="I16" s="188" t="n">
        <v>871.45158</v>
      </c>
      <c r="J16" s="188" t="n">
        <v>100.7061</v>
      </c>
      <c r="K16" s="188" t="n">
        <v>437.67234</v>
      </c>
      <c r="L16" s="188" t="n">
        <v>0</v>
      </c>
      <c r="M16" s="188" t="n">
        <v>43.66075</v>
      </c>
      <c r="N16" s="188" t="n">
        <v>0</v>
      </c>
      <c r="O16" s="188" t="n">
        <v>2.22496</v>
      </c>
      <c r="P16" s="188" t="n">
        <v>0</v>
      </c>
      <c r="Q16" s="188" t="n">
        <v>0</v>
      </c>
      <c r="R16" s="188" t="n">
        <v>2091.23849</v>
      </c>
      <c r="S16" s="188" t="n">
        <v>2675.50264</v>
      </c>
      <c r="T16" s="188" t="n">
        <v>0</v>
      </c>
      <c r="U16" s="188" t="n">
        <v>0</v>
      </c>
      <c r="V16" s="188" t="n">
        <v>2269.6077</v>
      </c>
      <c r="W16" s="188" t="n">
        <v>0</v>
      </c>
      <c r="X16" s="188" t="n">
        <v>0</v>
      </c>
      <c r="Y16" s="188" t="n">
        <v>0</v>
      </c>
      <c r="Z16" s="188" t="n">
        <v>0</v>
      </c>
      <c r="AA16" s="188" t="n">
        <v>1.5</v>
      </c>
      <c r="AB16" s="188" t="n">
        <v>0</v>
      </c>
      <c r="AC16" s="188" t="n">
        <v>94.037</v>
      </c>
      <c r="AD16" s="188" t="n">
        <v>0</v>
      </c>
      <c r="AE16" s="188" t="n">
        <v>0</v>
      </c>
      <c r="AF16" s="188" t="n">
        <v>2365.1447</v>
      </c>
      <c r="AG16" s="188" t="n">
        <v>5912.09892</v>
      </c>
      <c r="AH16" s="188" t="n">
        <v>1356.50963</v>
      </c>
      <c r="AI16" s="188" t="n">
        <v>4555.58929</v>
      </c>
      <c r="AJ16" s="188" t="n">
        <v>0</v>
      </c>
      <c r="AK16" s="188" t="n">
        <v>0</v>
      </c>
      <c r="AL16" s="189"/>
      <c r="AM16" s="55" t="n">
        <v>0</v>
      </c>
    </row>
    <row r="17" customFormat="false" ht="12" hidden="false" customHeight="true" outlineLevel="0" collapsed="false">
      <c r="B17" s="186" t="n">
        <v>1407</v>
      </c>
      <c r="C17" s="187" t="s">
        <v>135</v>
      </c>
      <c r="D17" s="188" t="n">
        <v>0</v>
      </c>
      <c r="E17" s="188" t="n">
        <v>8.78719</v>
      </c>
      <c r="F17" s="188" t="n">
        <v>189.02623</v>
      </c>
      <c r="G17" s="188" t="n">
        <v>1585.93499</v>
      </c>
      <c r="H17" s="188" t="n">
        <v>207.16175</v>
      </c>
      <c r="I17" s="188" t="n">
        <v>1990.91016</v>
      </c>
      <c r="J17" s="188" t="n">
        <v>17.00422</v>
      </c>
      <c r="K17" s="188" t="n">
        <v>0</v>
      </c>
      <c r="L17" s="188" t="n">
        <v>0</v>
      </c>
      <c r="M17" s="188" t="n">
        <v>578.56005</v>
      </c>
      <c r="N17" s="188" t="n">
        <v>0</v>
      </c>
      <c r="O17" s="188" t="n">
        <v>0</v>
      </c>
      <c r="P17" s="188" t="n">
        <v>0</v>
      </c>
      <c r="Q17" s="188" t="n">
        <v>0</v>
      </c>
      <c r="R17" s="188" t="n">
        <v>0</v>
      </c>
      <c r="S17" s="188" t="n">
        <v>595.56427</v>
      </c>
      <c r="T17" s="188" t="n">
        <v>68.81603</v>
      </c>
      <c r="U17" s="188" t="n">
        <v>0</v>
      </c>
      <c r="V17" s="188" t="n">
        <v>0</v>
      </c>
      <c r="W17" s="188" t="n">
        <v>0</v>
      </c>
      <c r="X17" s="188" t="n">
        <v>0</v>
      </c>
      <c r="Y17" s="188" t="n">
        <v>0</v>
      </c>
      <c r="Z17" s="188" t="n">
        <v>0</v>
      </c>
      <c r="AA17" s="188" t="n">
        <v>62.39464</v>
      </c>
      <c r="AB17" s="188" t="n">
        <v>0</v>
      </c>
      <c r="AC17" s="188" t="n">
        <v>0</v>
      </c>
      <c r="AD17" s="188" t="n">
        <v>0</v>
      </c>
      <c r="AE17" s="188" t="n">
        <v>0</v>
      </c>
      <c r="AF17" s="188" t="n">
        <v>131.21067</v>
      </c>
      <c r="AG17" s="188" t="n">
        <v>2717.6851</v>
      </c>
      <c r="AH17" s="188" t="n">
        <v>2700.68088</v>
      </c>
      <c r="AI17" s="188" t="n">
        <v>17.00422</v>
      </c>
      <c r="AJ17" s="188" t="n">
        <v>0</v>
      </c>
      <c r="AK17" s="188" t="n">
        <v>0</v>
      </c>
      <c r="AL17" s="189"/>
      <c r="AM17" s="55" t="n">
        <v>2.59348098552437E-013</v>
      </c>
    </row>
    <row r="18" customFormat="false" ht="12" hidden="false" customHeight="true" outlineLevel="0" collapsed="false">
      <c r="B18" s="186" t="n">
        <v>1408</v>
      </c>
      <c r="C18" s="187" t="s">
        <v>136</v>
      </c>
      <c r="D18" s="190" t="n">
        <v>0</v>
      </c>
      <c r="E18" s="190" t="n">
        <v>0</v>
      </c>
      <c r="F18" s="190" t="n">
        <v>997.55212</v>
      </c>
      <c r="G18" s="190" t="n">
        <v>0</v>
      </c>
      <c r="H18" s="190" t="n">
        <v>0</v>
      </c>
      <c r="I18" s="190" t="n">
        <v>997.55212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0</v>
      </c>
      <c r="P18" s="190" t="n">
        <v>0</v>
      </c>
      <c r="Q18" s="190" t="n">
        <v>0</v>
      </c>
      <c r="R18" s="190" t="n">
        <v>500.45282</v>
      </c>
      <c r="S18" s="190" t="n">
        <v>500.45282</v>
      </c>
      <c r="T18" s="190" t="n">
        <v>0</v>
      </c>
      <c r="U18" s="190" t="n">
        <v>0</v>
      </c>
      <c r="V18" s="190" t="n">
        <v>675.56119</v>
      </c>
      <c r="W18" s="190" t="n">
        <v>0</v>
      </c>
      <c r="X18" s="190" t="n">
        <v>0</v>
      </c>
      <c r="Y18" s="190" t="n">
        <v>0</v>
      </c>
      <c r="Z18" s="190" t="n">
        <v>0</v>
      </c>
      <c r="AA18" s="190" t="n">
        <v>0</v>
      </c>
      <c r="AB18" s="190" t="n">
        <v>0</v>
      </c>
      <c r="AC18" s="190" t="n">
        <v>27.2</v>
      </c>
      <c r="AD18" s="190" t="n">
        <v>0</v>
      </c>
      <c r="AE18" s="190" t="n">
        <v>268.13284</v>
      </c>
      <c r="AF18" s="190" t="n">
        <v>970.89403</v>
      </c>
      <c r="AG18" s="190" t="n">
        <v>2468.89897</v>
      </c>
      <c r="AH18" s="190" t="n">
        <v>997.55212</v>
      </c>
      <c r="AI18" s="190" t="n">
        <v>1203.21401</v>
      </c>
      <c r="AJ18" s="190" t="n">
        <v>0</v>
      </c>
      <c r="AK18" s="190" t="n">
        <v>268.13284</v>
      </c>
      <c r="AL18" s="189"/>
      <c r="AM18" s="55" t="n">
        <v>0</v>
      </c>
    </row>
    <row r="19" customFormat="false" ht="12" hidden="false" customHeight="true" outlineLevel="0" collapsed="false">
      <c r="B19" s="186"/>
      <c r="C19" s="187" t="s">
        <v>240</v>
      </c>
      <c r="D19" s="191" t="n">
        <v>0</v>
      </c>
      <c r="E19" s="191" t="n">
        <v>714949.64233</v>
      </c>
      <c r="F19" s="191" t="n">
        <v>630487.30409</v>
      </c>
      <c r="G19" s="191" t="n">
        <v>1763304.49004</v>
      </c>
      <c r="H19" s="191" t="n">
        <v>583681.04048</v>
      </c>
      <c r="I19" s="191" t="n">
        <v>3692422.47694</v>
      </c>
      <c r="J19" s="191" t="n">
        <v>255574.6836</v>
      </c>
      <c r="K19" s="191" t="n">
        <v>499798.19826</v>
      </c>
      <c r="L19" s="191" t="n">
        <v>70674.66</v>
      </c>
      <c r="M19" s="191" t="n">
        <v>174866.48392</v>
      </c>
      <c r="N19" s="191" t="n">
        <v>559690.04451</v>
      </c>
      <c r="O19" s="191" t="n">
        <v>169870.80006</v>
      </c>
      <c r="P19" s="191" t="n">
        <v>212033.33827</v>
      </c>
      <c r="Q19" s="191" t="n">
        <v>229143.79872</v>
      </c>
      <c r="R19" s="191" t="n">
        <v>171344.60826</v>
      </c>
      <c r="S19" s="191" t="n">
        <v>2342996.6156</v>
      </c>
      <c r="T19" s="191" t="n">
        <v>68866.96713</v>
      </c>
      <c r="U19" s="191" t="n">
        <v>0</v>
      </c>
      <c r="V19" s="191" t="n">
        <v>106775.27257</v>
      </c>
      <c r="W19" s="191" t="n">
        <v>10576.63354</v>
      </c>
      <c r="X19" s="191" t="n">
        <v>11358.20522</v>
      </c>
      <c r="Y19" s="191" t="n">
        <v>4031.18174</v>
      </c>
      <c r="Z19" s="191" t="n">
        <v>11021.74637</v>
      </c>
      <c r="AA19" s="191" t="n">
        <v>86301.91291</v>
      </c>
      <c r="AB19" s="191" t="n">
        <v>68065.82215</v>
      </c>
      <c r="AC19" s="191" t="n">
        <v>2041.689</v>
      </c>
      <c r="AD19" s="191" t="n">
        <v>45827.06972</v>
      </c>
      <c r="AE19" s="191" t="n">
        <v>114972.64409</v>
      </c>
      <c r="AF19" s="191" t="n">
        <v>529839.14444</v>
      </c>
      <c r="AG19" s="191" t="n">
        <v>6565258.23698</v>
      </c>
      <c r="AH19" s="191" t="n">
        <v>5423513.95101</v>
      </c>
      <c r="AI19" s="191" t="n">
        <v>751800.77344</v>
      </c>
      <c r="AJ19" s="191" t="n">
        <v>45827.06972</v>
      </c>
      <c r="AK19" s="191" t="n">
        <v>344116.44281</v>
      </c>
      <c r="AL19" s="192"/>
      <c r="AM19" s="55" t="n">
        <v>-1.22236087918282E-009</v>
      </c>
    </row>
    <row r="20" customFormat="false" ht="12" hidden="false" customHeight="true" outlineLevel="0" collapsed="false">
      <c r="B20" s="186"/>
      <c r="C20" s="187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91"/>
      <c r="O20" s="191"/>
      <c r="P20" s="191"/>
      <c r="Q20" s="191"/>
      <c r="R20" s="191"/>
      <c r="S20" s="191"/>
      <c r="T20" s="191"/>
      <c r="U20" s="191"/>
      <c r="V20" s="191"/>
      <c r="W20" s="191"/>
      <c r="X20" s="191"/>
      <c r="Y20" s="191"/>
      <c r="Z20" s="191"/>
      <c r="AA20" s="191"/>
      <c r="AB20" s="191"/>
      <c r="AC20" s="191"/>
      <c r="AD20" s="191"/>
      <c r="AE20" s="191"/>
      <c r="AF20" s="191"/>
      <c r="AG20" s="191"/>
      <c r="AH20" s="191"/>
      <c r="AI20" s="191"/>
      <c r="AJ20" s="191"/>
      <c r="AK20" s="191"/>
      <c r="AL20" s="192"/>
      <c r="AM20" s="55" t="n">
        <v>0</v>
      </c>
    </row>
    <row r="21" customFormat="false" ht="12" hidden="false" customHeight="true" outlineLevel="0" collapsed="false">
      <c r="B21" s="179" t="s">
        <v>241</v>
      </c>
      <c r="C21" s="187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2"/>
      <c r="AM21" s="55" t="n">
        <v>0</v>
      </c>
    </row>
    <row r="22" customFormat="false" ht="12" hidden="false" customHeight="true" outlineLevel="0" collapsed="false">
      <c r="B22" s="186" t="n">
        <v>1411</v>
      </c>
      <c r="C22" s="187" t="s">
        <v>137</v>
      </c>
      <c r="D22" s="188" t="n">
        <v>0</v>
      </c>
      <c r="E22" s="188" t="n">
        <v>1538.50636</v>
      </c>
      <c r="F22" s="188" t="n">
        <v>930.0001</v>
      </c>
      <c r="G22" s="188" t="n">
        <v>7546.3473</v>
      </c>
      <c r="H22" s="188" t="n">
        <v>271.00223</v>
      </c>
      <c r="I22" s="188" t="n">
        <v>10285.85599</v>
      </c>
      <c r="J22" s="188" t="n">
        <v>3480.12914</v>
      </c>
      <c r="K22" s="188" t="n">
        <v>1103.68085</v>
      </c>
      <c r="L22" s="188" t="n">
        <v>0</v>
      </c>
      <c r="M22" s="188" t="n">
        <v>1188.35385</v>
      </c>
      <c r="N22" s="188" t="n">
        <v>1670.16155</v>
      </c>
      <c r="O22" s="188" t="n">
        <v>1016.45045</v>
      </c>
      <c r="P22" s="188" t="n">
        <v>694.69358</v>
      </c>
      <c r="Q22" s="188" t="n">
        <v>1978.33981</v>
      </c>
      <c r="R22" s="188" t="n">
        <v>0</v>
      </c>
      <c r="S22" s="188" t="n">
        <v>11131.80923</v>
      </c>
      <c r="T22" s="188" t="n">
        <v>49.74105</v>
      </c>
      <c r="U22" s="188" t="n">
        <v>0</v>
      </c>
      <c r="V22" s="188" t="n">
        <v>0</v>
      </c>
      <c r="W22" s="188" t="n">
        <v>357.60085</v>
      </c>
      <c r="X22" s="188" t="n">
        <v>61.46748</v>
      </c>
      <c r="Y22" s="188" t="n">
        <v>0</v>
      </c>
      <c r="Z22" s="188" t="n">
        <v>65.44745</v>
      </c>
      <c r="AA22" s="188" t="n">
        <v>145.037</v>
      </c>
      <c r="AB22" s="188" t="n">
        <v>0</v>
      </c>
      <c r="AC22" s="188" t="n">
        <v>0</v>
      </c>
      <c r="AD22" s="188" t="n">
        <v>123.80221</v>
      </c>
      <c r="AE22" s="188" t="n">
        <v>224.80827</v>
      </c>
      <c r="AF22" s="188" t="n">
        <v>1027.90431</v>
      </c>
      <c r="AG22" s="188" t="n">
        <v>22445.56953</v>
      </c>
      <c r="AH22" s="188" t="n">
        <v>15943.79652</v>
      </c>
      <c r="AI22" s="188" t="n">
        <v>4174.82272</v>
      </c>
      <c r="AJ22" s="188" t="n">
        <v>123.80221</v>
      </c>
      <c r="AK22" s="188" t="n">
        <v>2203.14808</v>
      </c>
      <c r="AL22" s="189"/>
      <c r="AM22" s="55" t="n">
        <v>0</v>
      </c>
    </row>
    <row r="23" customFormat="false" ht="12" hidden="false" customHeight="true" outlineLevel="0" collapsed="false">
      <c r="B23" s="186" t="n">
        <v>1412</v>
      </c>
      <c r="C23" s="187" t="s">
        <v>138</v>
      </c>
      <c r="D23" s="188" t="n">
        <v>0</v>
      </c>
      <c r="E23" s="188" t="n">
        <v>2107.28728</v>
      </c>
      <c r="F23" s="188" t="n">
        <v>2202.41116</v>
      </c>
      <c r="G23" s="188" t="n">
        <v>11712.78683</v>
      </c>
      <c r="H23" s="188" t="n">
        <v>1931.9386</v>
      </c>
      <c r="I23" s="188" t="n">
        <v>17954.42387</v>
      </c>
      <c r="J23" s="188" t="n">
        <v>3212.79694</v>
      </c>
      <c r="K23" s="188" t="n">
        <v>1090.27971</v>
      </c>
      <c r="L23" s="188" t="n">
        <v>4.11</v>
      </c>
      <c r="M23" s="188" t="n">
        <v>1365.53848</v>
      </c>
      <c r="N23" s="188" t="n">
        <v>512.41628</v>
      </c>
      <c r="O23" s="188" t="n">
        <v>895.99338</v>
      </c>
      <c r="P23" s="188" t="n">
        <v>2369.38206</v>
      </c>
      <c r="Q23" s="188" t="n">
        <v>132.52643</v>
      </c>
      <c r="R23" s="188" t="n">
        <v>10277.39934</v>
      </c>
      <c r="S23" s="188" t="n">
        <v>19860.44262</v>
      </c>
      <c r="T23" s="188" t="n">
        <v>1751.84813</v>
      </c>
      <c r="U23" s="188" t="n">
        <v>0</v>
      </c>
      <c r="V23" s="188" t="n">
        <v>7105.0121</v>
      </c>
      <c r="W23" s="188" t="n">
        <v>0</v>
      </c>
      <c r="X23" s="188" t="n">
        <v>0.37995</v>
      </c>
      <c r="Y23" s="188" t="n">
        <v>59.60327</v>
      </c>
      <c r="Z23" s="188" t="n">
        <v>259.73715</v>
      </c>
      <c r="AA23" s="188" t="n">
        <v>155.16892</v>
      </c>
      <c r="AB23" s="188" t="n">
        <v>0</v>
      </c>
      <c r="AC23" s="188" t="n">
        <v>0</v>
      </c>
      <c r="AD23" s="188" t="n">
        <v>2604.17564</v>
      </c>
      <c r="AE23" s="188" t="n">
        <v>0</v>
      </c>
      <c r="AF23" s="188" t="n">
        <v>11935.92516</v>
      </c>
      <c r="AG23" s="188" t="n">
        <v>49750.79165</v>
      </c>
      <c r="AH23" s="188" t="n">
        <v>23989.89587</v>
      </c>
      <c r="AI23" s="188" t="n">
        <v>23024.19371</v>
      </c>
      <c r="AJ23" s="188" t="n">
        <v>2604.17564</v>
      </c>
      <c r="AK23" s="188" t="n">
        <v>132.52643</v>
      </c>
      <c r="AL23" s="189"/>
      <c r="AM23" s="55" t="n">
        <v>-5.6843418860808E-013</v>
      </c>
    </row>
    <row r="24" customFormat="false" ht="12" hidden="false" customHeight="true" outlineLevel="0" collapsed="false">
      <c r="B24" s="186" t="n">
        <v>1413</v>
      </c>
      <c r="C24" s="187" t="s">
        <v>139</v>
      </c>
      <c r="D24" s="188" t="n">
        <v>0</v>
      </c>
      <c r="E24" s="188" t="n">
        <v>678.73238</v>
      </c>
      <c r="F24" s="188" t="n">
        <v>439.73902</v>
      </c>
      <c r="G24" s="188" t="n">
        <v>2485.57881</v>
      </c>
      <c r="H24" s="188" t="n">
        <v>347.9786</v>
      </c>
      <c r="I24" s="188" t="n">
        <v>3952.02881</v>
      </c>
      <c r="J24" s="188" t="n">
        <v>174.99649</v>
      </c>
      <c r="K24" s="188" t="n">
        <v>69.56234</v>
      </c>
      <c r="L24" s="188" t="n">
        <v>115.022</v>
      </c>
      <c r="M24" s="188" t="n">
        <v>992.72466</v>
      </c>
      <c r="N24" s="188" t="n">
        <v>577.14749</v>
      </c>
      <c r="O24" s="188" t="n">
        <v>38.14448</v>
      </c>
      <c r="P24" s="188" t="n">
        <v>264.18259</v>
      </c>
      <c r="Q24" s="188" t="n">
        <v>305.67418</v>
      </c>
      <c r="R24" s="188" t="n">
        <v>0</v>
      </c>
      <c r="S24" s="188" t="n">
        <v>2537.45423</v>
      </c>
      <c r="T24" s="188" t="n">
        <v>64.27926</v>
      </c>
      <c r="U24" s="188" t="n">
        <v>0</v>
      </c>
      <c r="V24" s="188" t="n">
        <v>0</v>
      </c>
      <c r="W24" s="188" t="n">
        <v>0</v>
      </c>
      <c r="X24" s="188" t="n">
        <v>0</v>
      </c>
      <c r="Y24" s="188" t="n">
        <v>0</v>
      </c>
      <c r="Z24" s="188" t="n">
        <v>31.71554</v>
      </c>
      <c r="AA24" s="188" t="n">
        <v>69.68562</v>
      </c>
      <c r="AB24" s="188" t="n">
        <v>56.18263</v>
      </c>
      <c r="AC24" s="188" t="n">
        <v>0</v>
      </c>
      <c r="AD24" s="188" t="n">
        <v>140.43975</v>
      </c>
      <c r="AE24" s="188" t="n">
        <v>0</v>
      </c>
      <c r="AF24" s="188" t="n">
        <v>362.3028</v>
      </c>
      <c r="AG24" s="188" t="n">
        <v>6851.78584</v>
      </c>
      <c r="AH24" s="188" t="n">
        <v>5966.49283</v>
      </c>
      <c r="AI24" s="188" t="n">
        <v>439.17908</v>
      </c>
      <c r="AJ24" s="188" t="n">
        <v>140.43975</v>
      </c>
      <c r="AK24" s="188" t="n">
        <v>305.67418</v>
      </c>
      <c r="AL24" s="189"/>
      <c r="AM24" s="55" t="n">
        <v>-5.6843418860808E-013</v>
      </c>
    </row>
    <row r="25" customFormat="false" ht="12" hidden="false" customHeight="true" outlineLevel="0" collapsed="false">
      <c r="B25" s="186" t="n">
        <v>1414</v>
      </c>
      <c r="C25" s="187" t="s">
        <v>140</v>
      </c>
      <c r="D25" s="188" t="n">
        <v>0</v>
      </c>
      <c r="E25" s="188" t="n">
        <v>142.99241</v>
      </c>
      <c r="F25" s="188" t="n">
        <v>228.24028</v>
      </c>
      <c r="G25" s="188" t="n">
        <v>1433.25511</v>
      </c>
      <c r="H25" s="188" t="n">
        <v>0</v>
      </c>
      <c r="I25" s="188" t="n">
        <v>1804.4878</v>
      </c>
      <c r="J25" s="188" t="n">
        <v>194.49104</v>
      </c>
      <c r="K25" s="188" t="n">
        <v>0</v>
      </c>
      <c r="L25" s="188" t="n">
        <v>0</v>
      </c>
      <c r="M25" s="188" t="n">
        <v>31.19419</v>
      </c>
      <c r="N25" s="188" t="n">
        <v>0</v>
      </c>
      <c r="O25" s="188" t="n">
        <v>139.60351</v>
      </c>
      <c r="P25" s="188" t="n">
        <v>0</v>
      </c>
      <c r="Q25" s="188" t="n">
        <v>4170.75091</v>
      </c>
      <c r="R25" s="188" t="n">
        <v>5159.52965</v>
      </c>
      <c r="S25" s="188" t="n">
        <v>9695.5693</v>
      </c>
      <c r="T25" s="188" t="n">
        <v>100.41781</v>
      </c>
      <c r="U25" s="188" t="n">
        <v>0</v>
      </c>
      <c r="V25" s="188" t="n">
        <v>1992.48109</v>
      </c>
      <c r="W25" s="188" t="n">
        <v>0</v>
      </c>
      <c r="X25" s="188" t="n">
        <v>23.75538</v>
      </c>
      <c r="Y25" s="188" t="n">
        <v>53.6458</v>
      </c>
      <c r="Z25" s="188" t="n">
        <v>0</v>
      </c>
      <c r="AA25" s="188" t="n">
        <v>154.38156</v>
      </c>
      <c r="AB25" s="188" t="n">
        <v>0</v>
      </c>
      <c r="AC25" s="188" t="n">
        <v>0</v>
      </c>
      <c r="AD25" s="188" t="n">
        <v>52.87878</v>
      </c>
      <c r="AE25" s="188" t="n">
        <v>1696.79777</v>
      </c>
      <c r="AF25" s="188" t="n">
        <v>4074.35819</v>
      </c>
      <c r="AG25" s="188" t="n">
        <v>15574.41529</v>
      </c>
      <c r="AH25" s="188" t="n">
        <v>2253.84025</v>
      </c>
      <c r="AI25" s="188" t="n">
        <v>7400.14758</v>
      </c>
      <c r="AJ25" s="188" t="n">
        <v>52.87878</v>
      </c>
      <c r="AK25" s="188" t="n">
        <v>5867.54868</v>
      </c>
      <c r="AL25" s="189"/>
      <c r="AM25" s="55" t="n">
        <v>0</v>
      </c>
    </row>
    <row r="26" customFormat="false" ht="12" hidden="false" customHeight="true" outlineLevel="0" collapsed="false">
      <c r="B26" s="186" t="n">
        <v>1415</v>
      </c>
      <c r="C26" s="187" t="s">
        <v>141</v>
      </c>
      <c r="D26" s="188" t="n">
        <v>0</v>
      </c>
      <c r="E26" s="188" t="n">
        <v>0</v>
      </c>
      <c r="F26" s="188" t="n">
        <v>28588.43942</v>
      </c>
      <c r="G26" s="188" t="n">
        <v>4296.77753</v>
      </c>
      <c r="H26" s="188" t="n">
        <v>72.87969</v>
      </c>
      <c r="I26" s="188" t="n">
        <v>32958.09664</v>
      </c>
      <c r="J26" s="188" t="n">
        <v>45.60966</v>
      </c>
      <c r="K26" s="188" t="n">
        <v>0</v>
      </c>
      <c r="L26" s="188" t="n">
        <v>0</v>
      </c>
      <c r="M26" s="188" t="n">
        <v>1445.20989</v>
      </c>
      <c r="N26" s="188" t="n">
        <v>0</v>
      </c>
      <c r="O26" s="188" t="n">
        <v>32.65833</v>
      </c>
      <c r="P26" s="188" t="n">
        <v>0</v>
      </c>
      <c r="Q26" s="188" t="n">
        <v>0</v>
      </c>
      <c r="R26" s="188" t="n">
        <v>0</v>
      </c>
      <c r="S26" s="188" t="n">
        <v>1523.47788</v>
      </c>
      <c r="T26" s="188" t="n">
        <v>8.85896</v>
      </c>
      <c r="U26" s="188" t="n">
        <v>0</v>
      </c>
      <c r="V26" s="188" t="n">
        <v>0</v>
      </c>
      <c r="W26" s="188" t="n">
        <v>0</v>
      </c>
      <c r="X26" s="188" t="n">
        <v>0</v>
      </c>
      <c r="Y26" s="188" t="n">
        <v>0</v>
      </c>
      <c r="Z26" s="188" t="n">
        <v>0</v>
      </c>
      <c r="AA26" s="188" t="n">
        <v>0</v>
      </c>
      <c r="AB26" s="188" t="n">
        <v>0</v>
      </c>
      <c r="AC26" s="188" t="n">
        <v>0</v>
      </c>
      <c r="AD26" s="188" t="n">
        <v>0</v>
      </c>
      <c r="AE26" s="188" t="n">
        <v>24.92393</v>
      </c>
      <c r="AF26" s="188" t="n">
        <v>33.78289</v>
      </c>
      <c r="AG26" s="188" t="n">
        <v>34515.35741</v>
      </c>
      <c r="AH26" s="188" t="n">
        <v>34444.82382</v>
      </c>
      <c r="AI26" s="188" t="n">
        <v>45.60966</v>
      </c>
      <c r="AJ26" s="188" t="n">
        <v>0</v>
      </c>
      <c r="AK26" s="188" t="n">
        <v>24.92393</v>
      </c>
      <c r="AL26" s="189"/>
      <c r="AM26" s="55" t="n">
        <v>6.3664629124105E-012</v>
      </c>
    </row>
    <row r="27" customFormat="false" ht="12" hidden="false" customHeight="true" outlineLevel="0" collapsed="false">
      <c r="B27" s="186" t="n">
        <v>1416</v>
      </c>
      <c r="C27" s="187" t="s">
        <v>142</v>
      </c>
      <c r="D27" s="188" t="n">
        <v>0</v>
      </c>
      <c r="E27" s="188" t="n">
        <v>0</v>
      </c>
      <c r="F27" s="188" t="n">
        <v>15.67445</v>
      </c>
      <c r="G27" s="188" t="n">
        <v>87.38139</v>
      </c>
      <c r="H27" s="188" t="n">
        <v>121.72598</v>
      </c>
      <c r="I27" s="188" t="n">
        <v>224.78182</v>
      </c>
      <c r="J27" s="188" t="n">
        <v>14.1778</v>
      </c>
      <c r="K27" s="188" t="n">
        <v>238.13523</v>
      </c>
      <c r="L27" s="188" t="n">
        <v>0</v>
      </c>
      <c r="M27" s="188" t="n">
        <v>28.70239</v>
      </c>
      <c r="N27" s="188" t="n">
        <v>0</v>
      </c>
      <c r="O27" s="188" t="n">
        <v>2.49531</v>
      </c>
      <c r="P27" s="188" t="n">
        <v>0</v>
      </c>
      <c r="Q27" s="188" t="n">
        <v>0</v>
      </c>
      <c r="R27" s="188" t="n">
        <v>1564.56271</v>
      </c>
      <c r="S27" s="188" t="n">
        <v>1848.07344</v>
      </c>
      <c r="T27" s="188" t="n">
        <v>24.4776</v>
      </c>
      <c r="U27" s="188" t="n">
        <v>0</v>
      </c>
      <c r="V27" s="188" t="n">
        <v>1535.2166</v>
      </c>
      <c r="W27" s="188" t="n">
        <v>0</v>
      </c>
      <c r="X27" s="188" t="n">
        <v>0</v>
      </c>
      <c r="Y27" s="188" t="n">
        <v>0</v>
      </c>
      <c r="Z27" s="188" t="n">
        <v>0</v>
      </c>
      <c r="AA27" s="188" t="n">
        <v>0</v>
      </c>
      <c r="AB27" s="188" t="n">
        <v>0</v>
      </c>
      <c r="AC27" s="188" t="n">
        <v>0</v>
      </c>
      <c r="AD27" s="188" t="n">
        <v>0</v>
      </c>
      <c r="AE27" s="188" t="n">
        <v>0</v>
      </c>
      <c r="AF27" s="188" t="n">
        <v>1559.6942</v>
      </c>
      <c r="AG27" s="188" t="n">
        <v>3632.54946</v>
      </c>
      <c r="AH27" s="188" t="n">
        <v>518.59235</v>
      </c>
      <c r="AI27" s="188" t="n">
        <v>3113.95711</v>
      </c>
      <c r="AJ27" s="188" t="n">
        <v>0</v>
      </c>
      <c r="AK27" s="188" t="n">
        <v>0</v>
      </c>
      <c r="AL27" s="189"/>
      <c r="AM27" s="55" t="n">
        <v>0</v>
      </c>
    </row>
    <row r="28" customFormat="false" ht="12" hidden="false" customHeight="true" outlineLevel="0" collapsed="false">
      <c r="B28" s="186" t="n">
        <v>1417</v>
      </c>
      <c r="C28" s="187" t="s">
        <v>143</v>
      </c>
      <c r="D28" s="188" t="n">
        <v>0</v>
      </c>
      <c r="E28" s="188" t="n">
        <v>0.688</v>
      </c>
      <c r="F28" s="188" t="n">
        <v>39.31251</v>
      </c>
      <c r="G28" s="188" t="n">
        <v>1.681</v>
      </c>
      <c r="H28" s="188" t="n">
        <v>121.96961</v>
      </c>
      <c r="I28" s="188" t="n">
        <v>163.65112</v>
      </c>
      <c r="J28" s="188" t="n">
        <v>0</v>
      </c>
      <c r="K28" s="188" t="n">
        <v>0</v>
      </c>
      <c r="L28" s="188" t="n">
        <v>0</v>
      </c>
      <c r="M28" s="188" t="n">
        <v>26.16768</v>
      </c>
      <c r="N28" s="188" t="n">
        <v>0</v>
      </c>
      <c r="O28" s="188" t="n">
        <v>0</v>
      </c>
      <c r="P28" s="188" t="n">
        <v>0</v>
      </c>
      <c r="Q28" s="188" t="n">
        <v>0</v>
      </c>
      <c r="R28" s="188" t="n">
        <v>0</v>
      </c>
      <c r="S28" s="188" t="n">
        <v>26.16768</v>
      </c>
      <c r="T28" s="188" t="n">
        <v>65.3709</v>
      </c>
      <c r="U28" s="188" t="n">
        <v>0</v>
      </c>
      <c r="V28" s="188" t="n">
        <v>0</v>
      </c>
      <c r="W28" s="188" t="n">
        <v>0</v>
      </c>
      <c r="X28" s="188" t="n">
        <v>0</v>
      </c>
      <c r="Y28" s="188" t="n">
        <v>0</v>
      </c>
      <c r="Z28" s="188" t="n">
        <v>0</v>
      </c>
      <c r="AA28" s="188" t="n">
        <v>0</v>
      </c>
      <c r="AB28" s="188" t="n">
        <v>0</v>
      </c>
      <c r="AC28" s="188" t="n">
        <v>0</v>
      </c>
      <c r="AD28" s="188" t="n">
        <v>0</v>
      </c>
      <c r="AE28" s="188" t="n">
        <v>0</v>
      </c>
      <c r="AF28" s="188" t="n">
        <v>65.3709</v>
      </c>
      <c r="AG28" s="188" t="n">
        <v>255.1897</v>
      </c>
      <c r="AH28" s="188" t="n">
        <v>255.1897</v>
      </c>
      <c r="AI28" s="188" t="n">
        <v>0</v>
      </c>
      <c r="AJ28" s="188" t="n">
        <v>0</v>
      </c>
      <c r="AK28" s="188" t="n">
        <v>0</v>
      </c>
      <c r="AL28" s="189"/>
      <c r="AM28" s="55" t="n">
        <v>0</v>
      </c>
    </row>
    <row r="29" customFormat="false" ht="12" hidden="false" customHeight="true" outlineLevel="0" collapsed="false">
      <c r="B29" s="186" t="n">
        <v>1418</v>
      </c>
      <c r="C29" s="187" t="s">
        <v>144</v>
      </c>
      <c r="D29" s="190" t="n">
        <v>0</v>
      </c>
      <c r="E29" s="190" t="n">
        <v>0</v>
      </c>
      <c r="F29" s="190" t="n">
        <v>593.60687</v>
      </c>
      <c r="G29" s="190" t="n">
        <v>0</v>
      </c>
      <c r="H29" s="190" t="n">
        <v>0</v>
      </c>
      <c r="I29" s="190" t="n">
        <v>593.60687</v>
      </c>
      <c r="J29" s="190" t="n">
        <v>0</v>
      </c>
      <c r="K29" s="190" t="n">
        <v>0</v>
      </c>
      <c r="L29" s="190" t="n">
        <v>0</v>
      </c>
      <c r="M29" s="190" t="n">
        <v>0</v>
      </c>
      <c r="N29" s="190" t="n">
        <v>0</v>
      </c>
      <c r="O29" s="190" t="n">
        <v>0</v>
      </c>
      <c r="P29" s="190" t="n">
        <v>0</v>
      </c>
      <c r="Q29" s="190" t="n">
        <v>0</v>
      </c>
      <c r="R29" s="190" t="n">
        <v>405.6598</v>
      </c>
      <c r="S29" s="190" t="n">
        <v>405.6598</v>
      </c>
      <c r="T29" s="190" t="n">
        <v>0</v>
      </c>
      <c r="U29" s="190" t="n">
        <v>0</v>
      </c>
      <c r="V29" s="190" t="n">
        <v>912.13419</v>
      </c>
      <c r="W29" s="190" t="n">
        <v>0</v>
      </c>
      <c r="X29" s="190" t="n">
        <v>0</v>
      </c>
      <c r="Y29" s="190" t="n">
        <v>0</v>
      </c>
      <c r="Z29" s="190" t="n">
        <v>0</v>
      </c>
      <c r="AA29" s="190" t="n">
        <v>0</v>
      </c>
      <c r="AB29" s="190" t="n">
        <v>0</v>
      </c>
      <c r="AC29" s="190" t="n">
        <v>0</v>
      </c>
      <c r="AD29" s="190" t="n">
        <v>0</v>
      </c>
      <c r="AE29" s="190" t="n">
        <v>4.88902</v>
      </c>
      <c r="AF29" s="190" t="n">
        <v>917.02321</v>
      </c>
      <c r="AG29" s="190" t="n">
        <v>1916.28988</v>
      </c>
      <c r="AH29" s="190" t="n">
        <v>593.60687</v>
      </c>
      <c r="AI29" s="190" t="n">
        <v>1317.79399</v>
      </c>
      <c r="AJ29" s="190" t="n">
        <v>0</v>
      </c>
      <c r="AK29" s="190" t="n">
        <v>4.88902</v>
      </c>
      <c r="AL29" s="189"/>
      <c r="AM29" s="55" t="n">
        <v>-1.54543045027822E-013</v>
      </c>
    </row>
    <row r="30" customFormat="false" ht="12" hidden="false" customHeight="true" outlineLevel="0" collapsed="false">
      <c r="B30" s="186"/>
      <c r="C30" s="187" t="s">
        <v>242</v>
      </c>
      <c r="D30" s="191" t="n">
        <v>0</v>
      </c>
      <c r="E30" s="188" t="n">
        <v>4468.20643</v>
      </c>
      <c r="F30" s="188" t="n">
        <v>33037.42381</v>
      </c>
      <c r="G30" s="188" t="n">
        <v>27563.80797</v>
      </c>
      <c r="H30" s="188" t="n">
        <v>2867.49471</v>
      </c>
      <c r="I30" s="188" t="n">
        <v>67936.93292</v>
      </c>
      <c r="J30" s="188" t="n">
        <v>7122.20107</v>
      </c>
      <c r="K30" s="188" t="n">
        <v>2501.65813</v>
      </c>
      <c r="L30" s="188" t="n">
        <v>119.132</v>
      </c>
      <c r="M30" s="188" t="n">
        <v>5077.89114</v>
      </c>
      <c r="N30" s="188" t="n">
        <v>2759.72532</v>
      </c>
      <c r="O30" s="188" t="n">
        <v>2125.34546</v>
      </c>
      <c r="P30" s="188" t="n">
        <v>3328.25823</v>
      </c>
      <c r="Q30" s="188" t="n">
        <v>6587.29133</v>
      </c>
      <c r="R30" s="188" t="n">
        <v>17407.1515</v>
      </c>
      <c r="S30" s="188" t="n">
        <v>47028.65418</v>
      </c>
      <c r="T30" s="188" t="n">
        <v>2064.99371</v>
      </c>
      <c r="U30" s="188" t="n">
        <v>0</v>
      </c>
      <c r="V30" s="188" t="n">
        <v>11544.84398</v>
      </c>
      <c r="W30" s="188" t="n">
        <v>357.60085</v>
      </c>
      <c r="X30" s="188" t="n">
        <v>85.60281</v>
      </c>
      <c r="Y30" s="188" t="n">
        <v>113.24907</v>
      </c>
      <c r="Z30" s="188" t="n">
        <v>356.90014</v>
      </c>
      <c r="AA30" s="188" t="n">
        <v>524.2731</v>
      </c>
      <c r="AB30" s="188" t="n">
        <v>56.18263</v>
      </c>
      <c r="AC30" s="188" t="n">
        <v>0</v>
      </c>
      <c r="AD30" s="188" t="n">
        <v>2921.29638</v>
      </c>
      <c r="AE30" s="188" t="n">
        <v>1951.41899</v>
      </c>
      <c r="AF30" s="188" t="n">
        <v>19976.36166</v>
      </c>
      <c r="AG30" s="188" t="n">
        <v>134941.94876</v>
      </c>
      <c r="AH30" s="188" t="n">
        <v>83966.23821</v>
      </c>
      <c r="AI30" s="188" t="n">
        <v>39515.70385</v>
      </c>
      <c r="AJ30" s="188" t="n">
        <v>2921.29638</v>
      </c>
      <c r="AK30" s="188" t="n">
        <v>8538.71032</v>
      </c>
      <c r="AL30" s="192"/>
      <c r="AM30" s="55" t="n">
        <v>-3.09228198602796E-011</v>
      </c>
    </row>
    <row r="31" customFormat="false" ht="12" hidden="false" customHeight="true" outlineLevel="0" collapsed="false">
      <c r="B31" s="186"/>
      <c r="C31" s="187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2"/>
      <c r="AM31" s="55" t="n">
        <v>0</v>
      </c>
      <c r="BB31" s="164" t="n">
        <v>0</v>
      </c>
    </row>
    <row r="32" customFormat="false" ht="12" hidden="false" customHeight="true" outlineLevel="0" collapsed="false">
      <c r="B32" s="179" t="s">
        <v>243</v>
      </c>
      <c r="C32" s="187"/>
      <c r="D32" s="188"/>
      <c r="E32" s="188"/>
      <c r="F32" s="188"/>
      <c r="G32" s="188"/>
      <c r="H32" s="188"/>
      <c r="I32" s="188"/>
      <c r="J32" s="188"/>
      <c r="K32" s="188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  <c r="W32" s="188"/>
      <c r="X32" s="188"/>
      <c r="Y32" s="188"/>
      <c r="Z32" s="188"/>
      <c r="AA32" s="188"/>
      <c r="AB32" s="188"/>
      <c r="AC32" s="188"/>
      <c r="AD32" s="188"/>
      <c r="AE32" s="188"/>
      <c r="AF32" s="188"/>
      <c r="AG32" s="188"/>
      <c r="AH32" s="188"/>
      <c r="AI32" s="188"/>
      <c r="AJ32" s="188"/>
      <c r="AK32" s="188"/>
      <c r="AL32" s="189"/>
      <c r="AM32" s="55" t="n">
        <v>0</v>
      </c>
    </row>
    <row r="33" customFormat="false" ht="12" hidden="false" customHeight="true" outlineLevel="0" collapsed="false">
      <c r="B33" s="186" t="n">
        <v>1421</v>
      </c>
      <c r="C33" s="187" t="s">
        <v>145</v>
      </c>
      <c r="D33" s="188" t="n">
        <v>0</v>
      </c>
      <c r="E33" s="188" t="n">
        <v>3308.71708</v>
      </c>
      <c r="F33" s="188" t="n">
        <v>687.96563</v>
      </c>
      <c r="G33" s="188" t="n">
        <v>14950.71282</v>
      </c>
      <c r="H33" s="188" t="n">
        <v>2366.79394</v>
      </c>
      <c r="I33" s="188" t="n">
        <v>21314.18947</v>
      </c>
      <c r="J33" s="188" t="n">
        <v>3119.88031</v>
      </c>
      <c r="K33" s="188" t="n">
        <v>2784.44853</v>
      </c>
      <c r="L33" s="188" t="n">
        <v>0</v>
      </c>
      <c r="M33" s="188" t="n">
        <v>1838.39001</v>
      </c>
      <c r="N33" s="188" t="n">
        <v>1252.07534</v>
      </c>
      <c r="O33" s="188" t="n">
        <v>2021.76658</v>
      </c>
      <c r="P33" s="188" t="n">
        <v>1030.02362</v>
      </c>
      <c r="Q33" s="188" t="n">
        <v>4149.20787</v>
      </c>
      <c r="R33" s="188" t="n">
        <v>0.001</v>
      </c>
      <c r="S33" s="188" t="n">
        <v>16195.79326</v>
      </c>
      <c r="T33" s="188" t="n">
        <v>665.2897</v>
      </c>
      <c r="U33" s="188" t="n">
        <v>0</v>
      </c>
      <c r="V33" s="188" t="n">
        <v>0.001</v>
      </c>
      <c r="W33" s="188" t="n">
        <v>933.09566</v>
      </c>
      <c r="X33" s="188" t="n">
        <v>140.33183</v>
      </c>
      <c r="Y33" s="188" t="n">
        <v>22.44848</v>
      </c>
      <c r="Z33" s="188" t="n">
        <v>29.66549</v>
      </c>
      <c r="AA33" s="188" t="n">
        <v>176.32576</v>
      </c>
      <c r="AB33" s="188" t="n">
        <v>0.068</v>
      </c>
      <c r="AC33" s="188" t="n">
        <v>3.595</v>
      </c>
      <c r="AD33" s="188" t="n">
        <v>456.1856</v>
      </c>
      <c r="AE33" s="188" t="n">
        <v>69.49474</v>
      </c>
      <c r="AF33" s="188" t="n">
        <v>2496.50126</v>
      </c>
      <c r="AG33" s="188" t="n">
        <v>40006.48399</v>
      </c>
      <c r="AH33" s="188" t="n">
        <v>31155.64637</v>
      </c>
      <c r="AI33" s="188" t="n">
        <v>4175.94941</v>
      </c>
      <c r="AJ33" s="188" t="n">
        <v>456.1856</v>
      </c>
      <c r="AK33" s="188" t="n">
        <v>4218.70261</v>
      </c>
      <c r="AL33" s="189"/>
      <c r="AM33" s="55" t="n">
        <v>0</v>
      </c>
    </row>
    <row r="34" customFormat="false" ht="12" hidden="false" customHeight="true" outlineLevel="0" collapsed="false">
      <c r="B34" s="186" t="n">
        <v>1422</v>
      </c>
      <c r="C34" s="187" t="s">
        <v>146</v>
      </c>
      <c r="D34" s="188" t="n">
        <v>0</v>
      </c>
      <c r="E34" s="188" t="n">
        <v>2512.87218</v>
      </c>
      <c r="F34" s="188" t="n">
        <v>2923.57119</v>
      </c>
      <c r="G34" s="188" t="n">
        <v>7598.36047</v>
      </c>
      <c r="H34" s="188" t="n">
        <v>1319.08226</v>
      </c>
      <c r="I34" s="188" t="n">
        <v>14353.8861</v>
      </c>
      <c r="J34" s="188" t="n">
        <v>4529.6459</v>
      </c>
      <c r="K34" s="188" t="n">
        <v>805.78977</v>
      </c>
      <c r="L34" s="188" t="n">
        <v>19.868</v>
      </c>
      <c r="M34" s="188" t="n">
        <v>170.23014</v>
      </c>
      <c r="N34" s="188" t="n">
        <v>1255.23658</v>
      </c>
      <c r="O34" s="188" t="n">
        <v>1081.74193</v>
      </c>
      <c r="P34" s="188" t="n">
        <v>963.03444</v>
      </c>
      <c r="Q34" s="188" t="n">
        <v>974.27325</v>
      </c>
      <c r="R34" s="188" t="n">
        <v>4939.73113</v>
      </c>
      <c r="S34" s="188" t="n">
        <v>14739.55114</v>
      </c>
      <c r="T34" s="188" t="n">
        <v>731.34919</v>
      </c>
      <c r="U34" s="188" t="n">
        <v>0</v>
      </c>
      <c r="V34" s="188" t="n">
        <v>2766.49494</v>
      </c>
      <c r="W34" s="188" t="n">
        <v>0</v>
      </c>
      <c r="X34" s="188" t="n">
        <v>50.72179</v>
      </c>
      <c r="Y34" s="188" t="n">
        <v>31.64969</v>
      </c>
      <c r="Z34" s="188" t="n">
        <v>59.76302</v>
      </c>
      <c r="AA34" s="188" t="n">
        <v>63.14088</v>
      </c>
      <c r="AB34" s="188" t="n">
        <v>0.027</v>
      </c>
      <c r="AC34" s="188" t="n">
        <v>82.257</v>
      </c>
      <c r="AD34" s="188" t="n">
        <v>1041.9642</v>
      </c>
      <c r="AE34" s="188" t="n">
        <v>0</v>
      </c>
      <c r="AF34" s="188" t="n">
        <v>4827.36771</v>
      </c>
      <c r="AG34" s="188" t="n">
        <v>33920.80495</v>
      </c>
      <c r="AH34" s="188" t="n">
        <v>18591.7544</v>
      </c>
      <c r="AI34" s="188" t="n">
        <v>13312.8131</v>
      </c>
      <c r="AJ34" s="188" t="n">
        <v>1041.9642</v>
      </c>
      <c r="AK34" s="188" t="n">
        <v>974.27325</v>
      </c>
      <c r="AL34" s="189"/>
      <c r="AM34" s="55" t="n">
        <v>4.32009983342141E-012</v>
      </c>
    </row>
    <row r="35" customFormat="false" ht="12" hidden="false" customHeight="true" outlineLevel="0" collapsed="false">
      <c r="B35" s="186" t="n">
        <v>1423</v>
      </c>
      <c r="C35" s="187" t="s">
        <v>147</v>
      </c>
      <c r="D35" s="188" t="n">
        <v>0</v>
      </c>
      <c r="E35" s="188" t="n">
        <v>111.76682</v>
      </c>
      <c r="F35" s="188" t="n">
        <v>129.22206</v>
      </c>
      <c r="G35" s="188" t="n">
        <v>1793.84244</v>
      </c>
      <c r="H35" s="188" t="n">
        <v>610.88823</v>
      </c>
      <c r="I35" s="188" t="n">
        <v>2645.71955</v>
      </c>
      <c r="J35" s="188" t="n">
        <v>84.53563</v>
      </c>
      <c r="K35" s="188" t="n">
        <v>2.65293</v>
      </c>
      <c r="L35" s="188" t="n">
        <v>100.559</v>
      </c>
      <c r="M35" s="188" t="n">
        <v>393.97129</v>
      </c>
      <c r="N35" s="188" t="n">
        <v>44.35429</v>
      </c>
      <c r="O35" s="188" t="n">
        <v>26.57199</v>
      </c>
      <c r="P35" s="188" t="n">
        <v>37.86627</v>
      </c>
      <c r="Q35" s="188" t="n">
        <v>21.87512</v>
      </c>
      <c r="R35" s="188" t="n">
        <v>0.002</v>
      </c>
      <c r="S35" s="188" t="n">
        <v>712.38852</v>
      </c>
      <c r="T35" s="188" t="n">
        <v>14.68189</v>
      </c>
      <c r="U35" s="188" t="n">
        <v>0</v>
      </c>
      <c r="V35" s="188" t="n">
        <v>0</v>
      </c>
      <c r="W35" s="188" t="n">
        <v>0</v>
      </c>
      <c r="X35" s="188" t="n">
        <v>0</v>
      </c>
      <c r="Y35" s="188" t="n">
        <v>0</v>
      </c>
      <c r="Z35" s="188" t="n">
        <v>1.58442</v>
      </c>
      <c r="AA35" s="188" t="n">
        <v>17.91352</v>
      </c>
      <c r="AB35" s="188" t="n">
        <v>14.11184</v>
      </c>
      <c r="AC35" s="188" t="n">
        <v>0</v>
      </c>
      <c r="AD35" s="188" t="n">
        <v>8.78138</v>
      </c>
      <c r="AE35" s="188" t="n">
        <v>0</v>
      </c>
      <c r="AF35" s="188" t="n">
        <v>57.07305</v>
      </c>
      <c r="AG35" s="188" t="n">
        <v>3415.18112</v>
      </c>
      <c r="AH35" s="188" t="n">
        <v>3262.12072</v>
      </c>
      <c r="AI35" s="188" t="n">
        <v>122.4039</v>
      </c>
      <c r="AJ35" s="188" t="n">
        <v>8.78138</v>
      </c>
      <c r="AK35" s="188" t="n">
        <v>21.87512</v>
      </c>
      <c r="AL35" s="189"/>
      <c r="AM35" s="55" t="n">
        <v>-6.00408611717285E-013</v>
      </c>
    </row>
    <row r="36" customFormat="false" ht="12" hidden="false" customHeight="true" outlineLevel="0" collapsed="false">
      <c r="B36" s="186" t="n">
        <v>1424</v>
      </c>
      <c r="C36" s="187" t="s">
        <v>148</v>
      </c>
      <c r="D36" s="188" t="n">
        <v>0</v>
      </c>
      <c r="E36" s="188" t="n">
        <v>194.70228</v>
      </c>
      <c r="F36" s="188" t="n">
        <v>32.09907</v>
      </c>
      <c r="G36" s="188" t="n">
        <v>1380.73404</v>
      </c>
      <c r="H36" s="188" t="n">
        <v>0</v>
      </c>
      <c r="I36" s="188" t="n">
        <v>1607.53539</v>
      </c>
      <c r="J36" s="188" t="n">
        <v>199.98736</v>
      </c>
      <c r="K36" s="188" t="n">
        <v>0</v>
      </c>
      <c r="L36" s="188" t="n">
        <v>0</v>
      </c>
      <c r="M36" s="188" t="n">
        <v>6.8765</v>
      </c>
      <c r="N36" s="188" t="n">
        <v>0</v>
      </c>
      <c r="O36" s="188" t="n">
        <v>33.97527</v>
      </c>
      <c r="P36" s="188" t="n">
        <v>0</v>
      </c>
      <c r="Q36" s="188" t="n">
        <v>2686.1463</v>
      </c>
      <c r="R36" s="188" t="n">
        <v>2273.48811</v>
      </c>
      <c r="S36" s="188" t="n">
        <v>5200.47354</v>
      </c>
      <c r="T36" s="188" t="n">
        <v>4.60391</v>
      </c>
      <c r="U36" s="188" t="n">
        <v>0</v>
      </c>
      <c r="V36" s="188" t="n">
        <v>906.48483</v>
      </c>
      <c r="W36" s="188" t="n">
        <v>0</v>
      </c>
      <c r="X36" s="188" t="n">
        <v>11.17198</v>
      </c>
      <c r="Y36" s="188" t="n">
        <v>34.79497</v>
      </c>
      <c r="Z36" s="188" t="n">
        <v>0</v>
      </c>
      <c r="AA36" s="188" t="n">
        <v>26.67847</v>
      </c>
      <c r="AB36" s="188" t="n">
        <v>0</v>
      </c>
      <c r="AC36" s="188" t="n">
        <v>8.529</v>
      </c>
      <c r="AD36" s="188" t="n">
        <v>33.74002</v>
      </c>
      <c r="AE36" s="188" t="n">
        <v>489.54611</v>
      </c>
      <c r="AF36" s="188" t="n">
        <v>1515.54929</v>
      </c>
      <c r="AG36" s="188" t="n">
        <v>8323.55822</v>
      </c>
      <c r="AH36" s="188" t="n">
        <v>1690.84152</v>
      </c>
      <c r="AI36" s="188" t="n">
        <v>3423.28427</v>
      </c>
      <c r="AJ36" s="188" t="n">
        <v>33.74002</v>
      </c>
      <c r="AK36" s="188" t="n">
        <v>3175.69241</v>
      </c>
      <c r="AL36" s="189"/>
      <c r="AM36" s="55" t="n">
        <v>0</v>
      </c>
    </row>
    <row r="37" customFormat="false" ht="12" hidden="false" customHeight="true" outlineLevel="0" collapsed="false">
      <c r="B37" s="186" t="n">
        <v>1425</v>
      </c>
      <c r="C37" s="187" t="s">
        <v>149</v>
      </c>
      <c r="D37" s="188" t="n">
        <v>0</v>
      </c>
      <c r="E37" s="188" t="n">
        <v>0.009</v>
      </c>
      <c r="F37" s="188" t="n">
        <v>864.25622</v>
      </c>
      <c r="G37" s="188" t="n">
        <v>327.09154</v>
      </c>
      <c r="H37" s="188" t="n">
        <v>51.52224</v>
      </c>
      <c r="I37" s="188" t="n">
        <v>1242.879</v>
      </c>
      <c r="J37" s="188" t="n">
        <v>62.18115</v>
      </c>
      <c r="K37" s="188" t="n">
        <v>0</v>
      </c>
      <c r="L37" s="188" t="n">
        <v>0</v>
      </c>
      <c r="M37" s="188" t="n">
        <v>327.05608</v>
      </c>
      <c r="N37" s="188" t="n">
        <v>0</v>
      </c>
      <c r="O37" s="188" t="n">
        <v>137.8557</v>
      </c>
      <c r="P37" s="188" t="n">
        <v>0</v>
      </c>
      <c r="Q37" s="188" t="n">
        <v>0</v>
      </c>
      <c r="R37" s="188" t="n">
        <v>0</v>
      </c>
      <c r="S37" s="188" t="n">
        <v>527.09293</v>
      </c>
      <c r="T37" s="188" t="n">
        <v>34.23387</v>
      </c>
      <c r="U37" s="188" t="n">
        <v>0</v>
      </c>
      <c r="V37" s="188" t="n">
        <v>0</v>
      </c>
      <c r="W37" s="188" t="n">
        <v>0.002</v>
      </c>
      <c r="X37" s="188" t="n">
        <v>0</v>
      </c>
      <c r="Y37" s="188" t="n">
        <v>0</v>
      </c>
      <c r="Z37" s="188" t="n">
        <v>0</v>
      </c>
      <c r="AA37" s="188" t="n">
        <v>0</v>
      </c>
      <c r="AB37" s="188" t="n">
        <v>10.17316</v>
      </c>
      <c r="AC37" s="188" t="n">
        <v>0</v>
      </c>
      <c r="AD37" s="188" t="n">
        <v>0</v>
      </c>
      <c r="AE37" s="188" t="n">
        <v>1.44565</v>
      </c>
      <c r="AF37" s="188" t="n">
        <v>45.85468</v>
      </c>
      <c r="AG37" s="188" t="n">
        <v>1815.82661</v>
      </c>
      <c r="AH37" s="188" t="n">
        <v>1752.19981</v>
      </c>
      <c r="AI37" s="188" t="n">
        <v>62.18115</v>
      </c>
      <c r="AJ37" s="188" t="n">
        <v>0</v>
      </c>
      <c r="AK37" s="188" t="n">
        <v>1.44565</v>
      </c>
      <c r="AL37" s="189"/>
      <c r="AM37" s="55" t="n">
        <v>-2.26929586233382E-013</v>
      </c>
    </row>
    <row r="38" customFormat="false" ht="12" hidden="false" customHeight="true" outlineLevel="0" collapsed="false">
      <c r="B38" s="186" t="n">
        <v>1426</v>
      </c>
      <c r="C38" s="187" t="s">
        <v>150</v>
      </c>
      <c r="D38" s="188" t="n">
        <v>0</v>
      </c>
      <c r="E38" s="188" t="n">
        <v>0.007</v>
      </c>
      <c r="F38" s="188" t="n">
        <v>4.87194</v>
      </c>
      <c r="G38" s="188" t="n">
        <v>13.82442</v>
      </c>
      <c r="H38" s="188" t="n">
        <v>64.884</v>
      </c>
      <c r="I38" s="188" t="n">
        <v>83.58736</v>
      </c>
      <c r="J38" s="188" t="n">
        <v>16.8573</v>
      </c>
      <c r="K38" s="188" t="n">
        <v>259.50012</v>
      </c>
      <c r="L38" s="188" t="n">
        <v>0</v>
      </c>
      <c r="M38" s="188" t="n">
        <v>1.87763</v>
      </c>
      <c r="N38" s="188" t="n">
        <v>0</v>
      </c>
      <c r="O38" s="188" t="n">
        <v>2.06042</v>
      </c>
      <c r="P38" s="188" t="n">
        <v>0.002</v>
      </c>
      <c r="Q38" s="188" t="n">
        <v>0</v>
      </c>
      <c r="R38" s="188" t="n">
        <v>557.44796</v>
      </c>
      <c r="S38" s="188" t="n">
        <v>837.74543</v>
      </c>
      <c r="T38" s="188" t="n">
        <v>3.38723</v>
      </c>
      <c r="U38" s="188" t="n">
        <v>0</v>
      </c>
      <c r="V38" s="188" t="n">
        <v>231.53899</v>
      </c>
      <c r="W38" s="188" t="n">
        <v>0</v>
      </c>
      <c r="X38" s="188" t="n">
        <v>0</v>
      </c>
      <c r="Y38" s="188" t="n">
        <v>0</v>
      </c>
      <c r="Z38" s="188" t="n">
        <v>0</v>
      </c>
      <c r="AA38" s="188" t="n">
        <v>0</v>
      </c>
      <c r="AB38" s="188" t="n">
        <v>0</v>
      </c>
      <c r="AC38" s="188" t="n">
        <v>6.21</v>
      </c>
      <c r="AD38" s="188" t="n">
        <v>0</v>
      </c>
      <c r="AE38" s="188" t="n">
        <v>0</v>
      </c>
      <c r="AF38" s="188" t="n">
        <v>241.13622</v>
      </c>
      <c r="AG38" s="188" t="n">
        <v>1162.46901</v>
      </c>
      <c r="AH38" s="188" t="n">
        <v>350.41276</v>
      </c>
      <c r="AI38" s="188" t="n">
        <v>812.05625</v>
      </c>
      <c r="AJ38" s="188" t="n">
        <v>0</v>
      </c>
      <c r="AK38" s="188" t="n">
        <v>0</v>
      </c>
      <c r="AL38" s="189"/>
      <c r="AM38" s="55" t="n">
        <v>-1.13686837721616E-013</v>
      </c>
    </row>
    <row r="39" customFormat="false" ht="12" hidden="false" customHeight="true" outlineLevel="0" collapsed="false">
      <c r="B39" s="186" t="n">
        <v>1427</v>
      </c>
      <c r="C39" s="187" t="s">
        <v>151</v>
      </c>
      <c r="D39" s="188" t="n">
        <v>0</v>
      </c>
      <c r="E39" s="188" t="n">
        <v>0.24084</v>
      </c>
      <c r="F39" s="188" t="n">
        <v>12.67128</v>
      </c>
      <c r="G39" s="188" t="n">
        <v>258.07928</v>
      </c>
      <c r="H39" s="188" t="n">
        <v>2.57672</v>
      </c>
      <c r="I39" s="188" t="n">
        <v>273.56812</v>
      </c>
      <c r="J39" s="188" t="n">
        <v>0</v>
      </c>
      <c r="K39" s="188" t="n">
        <v>0</v>
      </c>
      <c r="L39" s="188" t="n">
        <v>0</v>
      </c>
      <c r="M39" s="188" t="n">
        <v>0.34619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188" t="n">
        <v>0.34619</v>
      </c>
      <c r="T39" s="188" t="n">
        <v>5.16787</v>
      </c>
      <c r="U39" s="188" t="n">
        <v>0</v>
      </c>
      <c r="V39" s="188" t="n">
        <v>0</v>
      </c>
      <c r="W39" s="188" t="n">
        <v>0</v>
      </c>
      <c r="X39" s="188" t="n">
        <v>0</v>
      </c>
      <c r="Y39" s="188" t="n">
        <v>0</v>
      </c>
      <c r="Z39" s="188" t="n">
        <v>0</v>
      </c>
      <c r="AA39" s="188" t="n">
        <v>0</v>
      </c>
      <c r="AB39" s="188" t="n">
        <v>0</v>
      </c>
      <c r="AC39" s="188" t="n">
        <v>0</v>
      </c>
      <c r="AD39" s="188" t="n">
        <v>0</v>
      </c>
      <c r="AE39" s="188" t="n">
        <v>0</v>
      </c>
      <c r="AF39" s="188" t="n">
        <v>5.16787</v>
      </c>
      <c r="AG39" s="188" t="n">
        <v>279.08218</v>
      </c>
      <c r="AH39" s="188" t="n">
        <v>279.08218</v>
      </c>
      <c r="AI39" s="188" t="n">
        <v>0</v>
      </c>
      <c r="AJ39" s="188" t="n">
        <v>0</v>
      </c>
      <c r="AK39" s="188" t="n">
        <v>0</v>
      </c>
      <c r="AL39" s="189"/>
      <c r="AM39" s="55" t="n">
        <v>0</v>
      </c>
    </row>
    <row r="40" customFormat="false" ht="12" hidden="false" customHeight="true" outlineLevel="0" collapsed="false">
      <c r="B40" s="186" t="n">
        <v>1428</v>
      </c>
      <c r="C40" s="187" t="s">
        <v>152</v>
      </c>
      <c r="D40" s="190" t="n">
        <v>0</v>
      </c>
      <c r="E40" s="190" t="n">
        <v>0</v>
      </c>
      <c r="F40" s="190" t="n">
        <v>109.25764</v>
      </c>
      <c r="G40" s="190" t="n">
        <v>0</v>
      </c>
      <c r="H40" s="190" t="n">
        <v>0</v>
      </c>
      <c r="I40" s="190" t="n">
        <v>109.25764</v>
      </c>
      <c r="J40" s="190" t="n">
        <v>0</v>
      </c>
      <c r="K40" s="190" t="n">
        <v>0</v>
      </c>
      <c r="L40" s="190" t="n">
        <v>0</v>
      </c>
      <c r="M40" s="190" t="n">
        <v>0</v>
      </c>
      <c r="N40" s="190" t="n">
        <v>0</v>
      </c>
      <c r="O40" s="190" t="n">
        <v>0</v>
      </c>
      <c r="P40" s="190" t="n">
        <v>0</v>
      </c>
      <c r="Q40" s="190" t="n">
        <v>0</v>
      </c>
      <c r="R40" s="190" t="n">
        <v>128.32398</v>
      </c>
      <c r="S40" s="190" t="n">
        <v>128.32398</v>
      </c>
      <c r="T40" s="190" t="n">
        <v>0</v>
      </c>
      <c r="U40" s="190" t="n">
        <v>0</v>
      </c>
      <c r="V40" s="190" t="n">
        <v>173.65125</v>
      </c>
      <c r="W40" s="190" t="n">
        <v>0</v>
      </c>
      <c r="X40" s="190" t="n">
        <v>0</v>
      </c>
      <c r="Y40" s="190" t="n">
        <v>0</v>
      </c>
      <c r="Z40" s="190" t="n">
        <v>0</v>
      </c>
      <c r="AA40" s="190" t="n">
        <v>0</v>
      </c>
      <c r="AB40" s="190" t="n">
        <v>0</v>
      </c>
      <c r="AC40" s="190" t="n">
        <v>8.927</v>
      </c>
      <c r="AD40" s="190" t="n">
        <v>0</v>
      </c>
      <c r="AE40" s="190" t="n">
        <v>0.88038</v>
      </c>
      <c r="AF40" s="190" t="n">
        <v>183.45863</v>
      </c>
      <c r="AG40" s="190" t="n">
        <v>421.04025</v>
      </c>
      <c r="AH40" s="190" t="n">
        <v>109.25764</v>
      </c>
      <c r="AI40" s="190" t="n">
        <v>310.90223</v>
      </c>
      <c r="AJ40" s="190" t="n">
        <v>0</v>
      </c>
      <c r="AK40" s="190" t="n">
        <v>0.88038</v>
      </c>
      <c r="AL40" s="189"/>
      <c r="AM40" s="55" t="n">
        <v>2.44249065417534E-015</v>
      </c>
    </row>
    <row r="41" customFormat="false" ht="12" hidden="false" customHeight="true" outlineLevel="0" collapsed="false">
      <c r="B41" s="186"/>
      <c r="C41" s="187" t="s">
        <v>244</v>
      </c>
      <c r="D41" s="188" t="n">
        <v>0</v>
      </c>
      <c r="E41" s="188" t="n">
        <v>6128.3152</v>
      </c>
      <c r="F41" s="188" t="n">
        <v>4763.91503</v>
      </c>
      <c r="G41" s="188" t="n">
        <v>26322.64501</v>
      </c>
      <c r="H41" s="188" t="n">
        <v>4415.74739</v>
      </c>
      <c r="I41" s="188" t="n">
        <v>41630.62263</v>
      </c>
      <c r="J41" s="188" t="n">
        <v>8013.08765</v>
      </c>
      <c r="K41" s="188" t="n">
        <v>3852.39135</v>
      </c>
      <c r="L41" s="188" t="n">
        <v>120.427</v>
      </c>
      <c r="M41" s="188" t="n">
        <v>2738.74784</v>
      </c>
      <c r="N41" s="188" t="n">
        <v>2551.66621</v>
      </c>
      <c r="O41" s="188" t="n">
        <v>3303.97189</v>
      </c>
      <c r="P41" s="188" t="n">
        <v>2030.92633</v>
      </c>
      <c r="Q41" s="188" t="n">
        <v>7831.50254</v>
      </c>
      <c r="R41" s="188" t="n">
        <v>7898.99418</v>
      </c>
      <c r="S41" s="188" t="n">
        <v>38341.71499</v>
      </c>
      <c r="T41" s="188" t="n">
        <v>1458.71366</v>
      </c>
      <c r="U41" s="188" t="n">
        <v>0</v>
      </c>
      <c r="V41" s="188" t="n">
        <v>4078.17101</v>
      </c>
      <c r="W41" s="188" t="n">
        <v>933.09766</v>
      </c>
      <c r="X41" s="188" t="n">
        <v>202.2256</v>
      </c>
      <c r="Y41" s="188" t="n">
        <v>88.89314</v>
      </c>
      <c r="Z41" s="188" t="n">
        <v>91.01293</v>
      </c>
      <c r="AA41" s="188" t="n">
        <v>284.05863</v>
      </c>
      <c r="AB41" s="188" t="n">
        <v>24.38</v>
      </c>
      <c r="AC41" s="188" t="n">
        <v>109.518</v>
      </c>
      <c r="AD41" s="188" t="n">
        <v>1540.6712</v>
      </c>
      <c r="AE41" s="188" t="n">
        <v>561.36688</v>
      </c>
      <c r="AF41" s="188" t="n">
        <v>9372.10871</v>
      </c>
      <c r="AG41" s="188" t="n">
        <v>89344.44633</v>
      </c>
      <c r="AH41" s="188" t="n">
        <v>57191.3154</v>
      </c>
      <c r="AI41" s="188" t="n">
        <v>22219.59031</v>
      </c>
      <c r="AJ41" s="188" t="n">
        <v>1540.6712</v>
      </c>
      <c r="AK41" s="188" t="n">
        <v>8392.86942</v>
      </c>
      <c r="AL41" s="189"/>
      <c r="AM41" s="55" t="n">
        <v>0</v>
      </c>
    </row>
    <row r="42" customFormat="false" ht="12" hidden="false" customHeight="true" outlineLevel="0" collapsed="false">
      <c r="B42" s="186"/>
      <c r="C42" s="187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9"/>
      <c r="AM42" s="55" t="n">
        <v>0</v>
      </c>
    </row>
    <row r="43" customFormat="false" ht="12" hidden="false" customHeight="true" outlineLevel="0" collapsed="false">
      <c r="B43" s="186" t="n">
        <v>1499</v>
      </c>
      <c r="C43" s="187" t="s">
        <v>57</v>
      </c>
      <c r="D43" s="188" t="n">
        <v>0</v>
      </c>
      <c r="E43" s="188" t="n">
        <v>-16796.19529</v>
      </c>
      <c r="F43" s="188" t="n">
        <v>-100615.13223</v>
      </c>
      <c r="G43" s="188" t="n">
        <v>-145081.17922</v>
      </c>
      <c r="H43" s="188" t="n">
        <v>-21846.85944</v>
      </c>
      <c r="I43" s="188" t="n">
        <v>-284339.36618</v>
      </c>
      <c r="J43" s="188" t="n">
        <v>-12759.62745</v>
      </c>
      <c r="K43" s="188" t="n">
        <v>-19090.3696</v>
      </c>
      <c r="L43" s="188" t="n">
        <v>-2905.189</v>
      </c>
      <c r="M43" s="188" t="n">
        <v>-10198.73574</v>
      </c>
      <c r="N43" s="188" t="n">
        <v>-12982.81537</v>
      </c>
      <c r="O43" s="188" t="n">
        <v>-6007.47644</v>
      </c>
      <c r="P43" s="188" t="n">
        <v>-5109.57389</v>
      </c>
      <c r="Q43" s="188" t="n">
        <v>-11511.08634</v>
      </c>
      <c r="R43" s="188" t="n">
        <v>-13805.05237</v>
      </c>
      <c r="S43" s="188" t="n">
        <v>-94369.9262</v>
      </c>
      <c r="T43" s="188" t="n">
        <v>-3534.114</v>
      </c>
      <c r="U43" s="188" t="n">
        <v>0</v>
      </c>
      <c r="V43" s="188" t="n">
        <v>-6927.03415</v>
      </c>
      <c r="W43" s="188" t="n">
        <v>-1999.35888</v>
      </c>
      <c r="X43" s="188" t="n">
        <v>-625.8602</v>
      </c>
      <c r="Y43" s="188" t="n">
        <v>-122.8</v>
      </c>
      <c r="Z43" s="188" t="n">
        <v>-299.57098</v>
      </c>
      <c r="AA43" s="188" t="n">
        <v>-4446.06092</v>
      </c>
      <c r="AB43" s="188" t="n">
        <v>-765.90935</v>
      </c>
      <c r="AC43" s="188" t="n">
        <v>-282.468</v>
      </c>
      <c r="AD43" s="188" t="n">
        <v>-3291.64527</v>
      </c>
      <c r="AE43" s="188" t="n">
        <v>-8673.98218</v>
      </c>
      <c r="AF43" s="188" t="n">
        <v>-30968.80393</v>
      </c>
      <c r="AG43" s="188" t="n">
        <v>-409678.09631</v>
      </c>
      <c r="AH43" s="188" t="n">
        <v>-347194.82666</v>
      </c>
      <c r="AI43" s="188" t="n">
        <v>-39006.55586</v>
      </c>
      <c r="AJ43" s="188" t="n">
        <v>-3291.64527</v>
      </c>
      <c r="AK43" s="188" t="n">
        <v>-20185.06852</v>
      </c>
      <c r="AL43" s="189"/>
      <c r="AM43" s="55" t="n">
        <v>2.91038304567337E-011</v>
      </c>
    </row>
    <row r="44" s="102" customFormat="true" ht="12" hidden="false" customHeight="true" outlineLevel="0" collapsed="false">
      <c r="B44" s="193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94"/>
      <c r="AM44" s="55" t="n">
        <v>0</v>
      </c>
    </row>
    <row r="45" s="102" customFormat="true" ht="12" hidden="false" customHeight="true" outlineLevel="0" collapsed="false">
      <c r="AL45" s="195"/>
      <c r="AM45" s="55" t="n">
        <v>0</v>
      </c>
    </row>
    <row r="46" customFormat="false" ht="12" hidden="false" customHeight="true" outlineLevel="0" collapsed="false">
      <c r="B46" s="196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7"/>
      <c r="Y46" s="197"/>
      <c r="Z46" s="197"/>
      <c r="AA46" s="197"/>
      <c r="AB46" s="197"/>
      <c r="AC46" s="197"/>
      <c r="AD46" s="197"/>
      <c r="AE46" s="197"/>
      <c r="AF46" s="197"/>
      <c r="AG46" s="197"/>
      <c r="AH46" s="197"/>
      <c r="AI46" s="197"/>
      <c r="AJ46" s="197"/>
      <c r="AK46" s="197"/>
      <c r="AL46" s="198"/>
      <c r="AM46" s="55" t="n">
        <v>0</v>
      </c>
    </row>
    <row r="47" s="205" customFormat="true" ht="45" hidden="false" customHeight="true" outlineLevel="0" collapsed="false">
      <c r="A47" s="199"/>
      <c r="B47" s="200"/>
      <c r="C47" s="201"/>
      <c r="D47" s="202" t="n">
        <v>0</v>
      </c>
      <c r="E47" s="203" t="s">
        <v>4</v>
      </c>
      <c r="F47" s="203" t="s">
        <v>5</v>
      </c>
      <c r="G47" s="203" t="s">
        <v>6</v>
      </c>
      <c r="H47" s="203" t="s">
        <v>7</v>
      </c>
      <c r="I47" s="203" t="s">
        <v>8</v>
      </c>
      <c r="J47" s="203" t="s">
        <v>9</v>
      </c>
      <c r="K47" s="203" t="s">
        <v>10</v>
      </c>
      <c r="L47" s="203" t="s">
        <v>11</v>
      </c>
      <c r="M47" s="203" t="s">
        <v>12</v>
      </c>
      <c r="N47" s="203" t="s">
        <v>13</v>
      </c>
      <c r="O47" s="203" t="s">
        <v>14</v>
      </c>
      <c r="P47" s="203" t="s">
        <v>15</v>
      </c>
      <c r="Q47" s="203" t="s">
        <v>16</v>
      </c>
      <c r="R47" s="203" t="s">
        <v>17</v>
      </c>
      <c r="S47" s="203" t="s">
        <v>18</v>
      </c>
      <c r="T47" s="203" t="s">
        <v>19</v>
      </c>
      <c r="U47" s="203" t="s">
        <v>20</v>
      </c>
      <c r="V47" s="203" t="s">
        <v>21</v>
      </c>
      <c r="W47" s="203" t="s">
        <v>22</v>
      </c>
      <c r="X47" s="203" t="s">
        <v>23</v>
      </c>
      <c r="Y47" s="203" t="s">
        <v>24</v>
      </c>
      <c r="Z47" s="203" t="s">
        <v>25</v>
      </c>
      <c r="AA47" s="203" t="s">
        <v>26</v>
      </c>
      <c r="AB47" s="203" t="s">
        <v>27</v>
      </c>
      <c r="AC47" s="203" t="s">
        <v>28</v>
      </c>
      <c r="AD47" s="203" t="s">
        <v>29</v>
      </c>
      <c r="AE47" s="203" t="s">
        <v>30</v>
      </c>
      <c r="AF47" s="203" t="s">
        <v>31</v>
      </c>
      <c r="AG47" s="203" t="s">
        <v>32</v>
      </c>
      <c r="AH47" s="203" t="s">
        <v>33</v>
      </c>
      <c r="AI47" s="203" t="s">
        <v>34</v>
      </c>
      <c r="AJ47" s="203" t="s">
        <v>35</v>
      </c>
      <c r="AK47" s="203" t="s">
        <v>36</v>
      </c>
      <c r="AL47" s="204"/>
      <c r="AM47" s="55"/>
    </row>
    <row r="48" s="205" customFormat="true" ht="15" hidden="false" customHeight="true" outlineLevel="0" collapsed="false">
      <c r="A48" s="199"/>
      <c r="B48" s="200"/>
      <c r="C48" s="201"/>
      <c r="D48" s="206"/>
      <c r="E48" s="207"/>
      <c r="F48" s="207"/>
      <c r="G48" s="207"/>
      <c r="H48" s="207"/>
      <c r="I48" s="207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  <c r="AL48" s="204"/>
      <c r="AM48" s="208"/>
    </row>
    <row r="49" s="209" customFormat="true" ht="15" hidden="false" customHeight="true" outlineLevel="0" collapsed="false">
      <c r="B49" s="179" t="s">
        <v>245</v>
      </c>
      <c r="AL49" s="210"/>
      <c r="AM49" s="55" t="n">
        <v>0</v>
      </c>
    </row>
    <row r="50" customFormat="false" ht="12" hidden="false" customHeight="true" outlineLevel="0" collapsed="false">
      <c r="B50" s="211" t="s">
        <v>246</v>
      </c>
      <c r="D50" s="212" t="n">
        <v>0</v>
      </c>
      <c r="E50" s="212" t="n">
        <v>4847.23244</v>
      </c>
      <c r="F50" s="212" t="n">
        <v>31070.66137</v>
      </c>
      <c r="G50" s="212" t="n">
        <v>27120.92919</v>
      </c>
      <c r="H50" s="212" t="n">
        <v>2762.1981</v>
      </c>
      <c r="I50" s="212" t="n">
        <v>65801.0211</v>
      </c>
      <c r="J50" s="212" t="n">
        <v>6707.80026</v>
      </c>
      <c r="K50" s="212" t="n">
        <v>3888.12938</v>
      </c>
      <c r="L50" s="212" t="n">
        <v>0</v>
      </c>
      <c r="M50" s="212" t="n">
        <v>4799.00983</v>
      </c>
      <c r="N50" s="212" t="n">
        <v>2922.23689</v>
      </c>
      <c r="O50" s="212" t="n">
        <v>3208.73106</v>
      </c>
      <c r="P50" s="212" t="n">
        <v>1724.7172</v>
      </c>
      <c r="Q50" s="212" t="n">
        <v>6127.54768</v>
      </c>
      <c r="R50" s="212" t="n">
        <v>0.001</v>
      </c>
      <c r="S50" s="212" t="n">
        <v>29378.1733</v>
      </c>
      <c r="T50" s="212" t="n">
        <v>758.12358</v>
      </c>
      <c r="U50" s="212" t="n">
        <v>0</v>
      </c>
      <c r="V50" s="212" t="n">
        <v>0.001</v>
      </c>
      <c r="W50" s="212" t="n">
        <v>1290.69851</v>
      </c>
      <c r="X50" s="212" t="n">
        <v>201.79931</v>
      </c>
      <c r="Y50" s="212" t="n">
        <v>22.44848</v>
      </c>
      <c r="Z50" s="212" t="n">
        <v>95.11294</v>
      </c>
      <c r="AA50" s="212" t="n">
        <v>321.36276</v>
      </c>
      <c r="AB50" s="212" t="n">
        <v>10.24116</v>
      </c>
      <c r="AC50" s="212" t="n">
        <v>3.595</v>
      </c>
      <c r="AD50" s="212" t="n">
        <v>579.98781</v>
      </c>
      <c r="AE50" s="212" t="n">
        <v>320.67259</v>
      </c>
      <c r="AF50" s="212" t="n">
        <v>3604.04314</v>
      </c>
      <c r="AG50" s="212" t="n">
        <v>98783.23754</v>
      </c>
      <c r="AH50" s="212" t="n">
        <v>83296.46652</v>
      </c>
      <c r="AI50" s="212" t="n">
        <v>8458.56294</v>
      </c>
      <c r="AJ50" s="212" t="n">
        <v>579.98781</v>
      </c>
      <c r="AK50" s="212" t="n">
        <v>6448.22027</v>
      </c>
      <c r="AL50" s="213"/>
      <c r="AM50" s="55" t="n">
        <v>1.36424205265939E-011</v>
      </c>
    </row>
    <row r="51" customFormat="false" ht="12" hidden="false" customHeight="true" outlineLevel="0" collapsed="false">
      <c r="B51" s="211" t="s">
        <v>247</v>
      </c>
      <c r="D51" s="212" t="n">
        <v>0</v>
      </c>
      <c r="E51" s="212" t="n">
        <v>4620.16646</v>
      </c>
      <c r="F51" s="212" t="n">
        <v>5146.52874</v>
      </c>
      <c r="G51" s="212" t="n">
        <v>19412.35311</v>
      </c>
      <c r="H51" s="212" t="n">
        <v>3437.63084</v>
      </c>
      <c r="I51" s="212" t="n">
        <v>32616.67915</v>
      </c>
      <c r="J51" s="212" t="n">
        <v>7773.47794</v>
      </c>
      <c r="K51" s="212" t="n">
        <v>2393.70483</v>
      </c>
      <c r="L51" s="212" t="n">
        <v>23.978</v>
      </c>
      <c r="M51" s="212" t="n">
        <v>1566.34864</v>
      </c>
      <c r="N51" s="212" t="n">
        <v>1767.65286</v>
      </c>
      <c r="O51" s="212" t="n">
        <v>1982.29104</v>
      </c>
      <c r="P51" s="212" t="n">
        <v>3332.4185</v>
      </c>
      <c r="Q51" s="212" t="n">
        <v>1106.79968</v>
      </c>
      <c r="R51" s="212" t="n">
        <v>17339.14114</v>
      </c>
      <c r="S51" s="212" t="n">
        <v>37285.81263</v>
      </c>
      <c r="T51" s="212" t="n">
        <v>2511.06215</v>
      </c>
      <c r="U51" s="212" t="n">
        <v>0</v>
      </c>
      <c r="V51" s="212" t="n">
        <v>11638.26263</v>
      </c>
      <c r="W51" s="212" t="n">
        <v>0</v>
      </c>
      <c r="X51" s="212" t="n">
        <v>51.10174</v>
      </c>
      <c r="Y51" s="212" t="n">
        <v>91.25296</v>
      </c>
      <c r="Z51" s="212" t="n">
        <v>319.50017</v>
      </c>
      <c r="AA51" s="212" t="n">
        <v>218.3098</v>
      </c>
      <c r="AB51" s="212" t="n">
        <v>0.027</v>
      </c>
      <c r="AC51" s="212" t="n">
        <v>88.467</v>
      </c>
      <c r="AD51" s="212" t="n">
        <v>3646.13984</v>
      </c>
      <c r="AE51" s="212" t="n">
        <v>0</v>
      </c>
      <c r="AF51" s="212" t="n">
        <v>18564.12329</v>
      </c>
      <c r="AG51" s="212" t="n">
        <v>88466.61507</v>
      </c>
      <c r="AH51" s="212" t="n">
        <v>43450.65538</v>
      </c>
      <c r="AI51" s="212" t="n">
        <v>40263.02017</v>
      </c>
      <c r="AJ51" s="212" t="n">
        <v>3646.13984</v>
      </c>
      <c r="AK51" s="212" t="n">
        <v>1106.79968</v>
      </c>
      <c r="AL51" s="213"/>
      <c r="AM51" s="55" t="n">
        <v>1.45519152283669E-011</v>
      </c>
    </row>
    <row r="52" customFormat="false" ht="12" hidden="false" customHeight="true" outlineLevel="0" collapsed="false">
      <c r="B52" s="211" t="s">
        <v>248</v>
      </c>
      <c r="D52" s="212" t="n">
        <v>0</v>
      </c>
      <c r="E52" s="212" t="n">
        <v>791.42804</v>
      </c>
      <c r="F52" s="212" t="n">
        <v>620.94487</v>
      </c>
      <c r="G52" s="212" t="n">
        <v>4539.18153</v>
      </c>
      <c r="H52" s="212" t="n">
        <v>1083.41316</v>
      </c>
      <c r="I52" s="212" t="n">
        <v>7034.9676</v>
      </c>
      <c r="J52" s="212" t="n">
        <v>259.53212</v>
      </c>
      <c r="K52" s="212" t="n">
        <v>72.21527</v>
      </c>
      <c r="L52" s="212" t="n">
        <v>215.581</v>
      </c>
      <c r="M52" s="212" t="n">
        <v>1413.20982</v>
      </c>
      <c r="N52" s="212" t="n">
        <v>621.50178</v>
      </c>
      <c r="O52" s="212" t="n">
        <v>64.71647</v>
      </c>
      <c r="P52" s="212" t="n">
        <v>302.04886</v>
      </c>
      <c r="Q52" s="212" t="n">
        <v>327.5493</v>
      </c>
      <c r="R52" s="212" t="n">
        <v>0.002</v>
      </c>
      <c r="S52" s="212" t="n">
        <v>3276.35662</v>
      </c>
      <c r="T52" s="212" t="n">
        <v>149.49992</v>
      </c>
      <c r="U52" s="212" t="n">
        <v>0</v>
      </c>
      <c r="V52" s="212" t="n">
        <v>0</v>
      </c>
      <c r="W52" s="212" t="n">
        <v>0</v>
      </c>
      <c r="X52" s="212" t="n">
        <v>0</v>
      </c>
      <c r="Y52" s="212" t="n">
        <v>0</v>
      </c>
      <c r="Z52" s="212" t="n">
        <v>33.29996</v>
      </c>
      <c r="AA52" s="212" t="n">
        <v>87.59914</v>
      </c>
      <c r="AB52" s="212" t="n">
        <v>70.29447</v>
      </c>
      <c r="AC52" s="212" t="n">
        <v>0</v>
      </c>
      <c r="AD52" s="212" t="n">
        <v>149.22113</v>
      </c>
      <c r="AE52" s="212" t="n">
        <v>0</v>
      </c>
      <c r="AF52" s="212" t="n">
        <v>489.91462</v>
      </c>
      <c r="AG52" s="212" t="n">
        <v>10801.23884</v>
      </c>
      <c r="AH52" s="212" t="n">
        <v>9762.88543</v>
      </c>
      <c r="AI52" s="212" t="n">
        <v>561.58298</v>
      </c>
      <c r="AJ52" s="212" t="n">
        <v>149.22113</v>
      </c>
      <c r="AK52" s="212" t="n">
        <v>327.5493</v>
      </c>
      <c r="AL52" s="213"/>
      <c r="AM52" s="55" t="n">
        <v>0</v>
      </c>
    </row>
    <row r="53" customFormat="false" ht="12" hidden="false" customHeight="true" outlineLevel="0" collapsed="false">
      <c r="B53" s="211" t="s">
        <v>249</v>
      </c>
      <c r="D53" s="214" t="n">
        <v>0</v>
      </c>
      <c r="E53" s="214" t="n">
        <v>337.69469</v>
      </c>
      <c r="F53" s="214" t="n">
        <v>963.20386</v>
      </c>
      <c r="G53" s="214" t="n">
        <v>2813.98915</v>
      </c>
      <c r="H53" s="214" t="n">
        <v>0</v>
      </c>
      <c r="I53" s="214" t="n">
        <v>4114.8877</v>
      </c>
      <c r="J53" s="214" t="n">
        <v>394.4784</v>
      </c>
      <c r="K53" s="214" t="n">
        <v>0</v>
      </c>
      <c r="L53" s="214" t="n">
        <v>0</v>
      </c>
      <c r="M53" s="214" t="n">
        <v>38.07069</v>
      </c>
      <c r="N53" s="214" t="n">
        <v>0</v>
      </c>
      <c r="O53" s="214" t="n">
        <v>173.57878</v>
      </c>
      <c r="P53" s="214" t="n">
        <v>0</v>
      </c>
      <c r="Q53" s="214" t="n">
        <v>6856.89721</v>
      </c>
      <c r="R53" s="214" t="n">
        <v>7967.00154</v>
      </c>
      <c r="S53" s="214" t="n">
        <v>15430.02662</v>
      </c>
      <c r="T53" s="214" t="n">
        <v>105.02172</v>
      </c>
      <c r="U53" s="214" t="n">
        <v>0</v>
      </c>
      <c r="V53" s="214" t="n">
        <v>3984.75136</v>
      </c>
      <c r="W53" s="214" t="n">
        <v>0</v>
      </c>
      <c r="X53" s="214" t="n">
        <v>34.92736</v>
      </c>
      <c r="Y53" s="214" t="n">
        <v>88.44077</v>
      </c>
      <c r="Z53" s="214" t="n">
        <v>0</v>
      </c>
      <c r="AA53" s="214" t="n">
        <v>181.06003</v>
      </c>
      <c r="AB53" s="214" t="n">
        <v>0</v>
      </c>
      <c r="AC53" s="214" t="n">
        <v>17.456</v>
      </c>
      <c r="AD53" s="214" t="n">
        <v>86.6188</v>
      </c>
      <c r="AE53" s="214" t="n">
        <v>2192.11328</v>
      </c>
      <c r="AF53" s="214" t="n">
        <v>6690.38932</v>
      </c>
      <c r="AG53" s="214" t="n">
        <v>26235.30364</v>
      </c>
      <c r="AH53" s="214" t="n">
        <v>4647.54628</v>
      </c>
      <c r="AI53" s="214" t="n">
        <v>12452.12807</v>
      </c>
      <c r="AJ53" s="214" t="n">
        <v>86.6188</v>
      </c>
      <c r="AK53" s="214" t="n">
        <v>9049.01049</v>
      </c>
      <c r="AL53" s="213"/>
      <c r="AM53" s="55" t="n">
        <v>0</v>
      </c>
    </row>
    <row r="54" customFormat="false" ht="12" hidden="false" customHeight="true" outlineLevel="0" collapsed="false">
      <c r="B54" s="211" t="s">
        <v>250</v>
      </c>
      <c r="D54" s="212" t="n">
        <v>0</v>
      </c>
      <c r="E54" s="212" t="n">
        <v>10596.52163</v>
      </c>
      <c r="F54" s="212" t="n">
        <v>37801.33884</v>
      </c>
      <c r="G54" s="212" t="n">
        <v>53886.45298</v>
      </c>
      <c r="H54" s="212" t="n">
        <v>7283.2421</v>
      </c>
      <c r="I54" s="212" t="n">
        <v>109567.55555</v>
      </c>
      <c r="J54" s="212" t="n">
        <v>15135.28872</v>
      </c>
      <c r="K54" s="212" t="n">
        <v>6354.04948</v>
      </c>
      <c r="L54" s="212" t="n">
        <v>239.559</v>
      </c>
      <c r="M54" s="212" t="n">
        <v>7816.63898</v>
      </c>
      <c r="N54" s="212" t="n">
        <v>5311.39153</v>
      </c>
      <c r="O54" s="212" t="n">
        <v>5429.31735</v>
      </c>
      <c r="P54" s="212" t="n">
        <v>5359.18456</v>
      </c>
      <c r="Q54" s="212" t="n">
        <v>14418.79387</v>
      </c>
      <c r="R54" s="212" t="n">
        <v>25306.14568</v>
      </c>
      <c r="S54" s="212" t="n">
        <v>85370.36917</v>
      </c>
      <c r="T54" s="212" t="n">
        <v>3523.70737</v>
      </c>
      <c r="U54" s="212" t="n">
        <v>0</v>
      </c>
      <c r="V54" s="212" t="n">
        <v>15623.01499</v>
      </c>
      <c r="W54" s="212" t="n">
        <v>1290.69851</v>
      </c>
      <c r="X54" s="212" t="n">
        <v>287.82841</v>
      </c>
      <c r="Y54" s="212" t="n">
        <v>202.14221</v>
      </c>
      <c r="Z54" s="212" t="n">
        <v>447.91307</v>
      </c>
      <c r="AA54" s="212" t="n">
        <v>808.33173</v>
      </c>
      <c r="AB54" s="212" t="n">
        <v>80.56263</v>
      </c>
      <c r="AC54" s="212" t="n">
        <v>109.518</v>
      </c>
      <c r="AD54" s="212" t="n">
        <v>4461.96758</v>
      </c>
      <c r="AE54" s="212" t="n">
        <v>2512.78587</v>
      </c>
      <c r="AF54" s="212" t="n">
        <v>29348.47037</v>
      </c>
      <c r="AG54" s="212" t="n">
        <v>224286.39509</v>
      </c>
      <c r="AH54" s="212" t="n">
        <v>141157.55361</v>
      </c>
      <c r="AI54" s="212" t="n">
        <v>61735.29416</v>
      </c>
      <c r="AJ54" s="212" t="n">
        <v>4461.96758</v>
      </c>
      <c r="AK54" s="212" t="n">
        <v>16931.57974</v>
      </c>
      <c r="AL54" s="213"/>
      <c r="AM54" s="55" t="n">
        <v>0</v>
      </c>
    </row>
    <row r="55" customFormat="false" ht="12" hidden="false" customHeight="true" outlineLevel="0" collapsed="false">
      <c r="B55" s="211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2"/>
      <c r="AB55" s="212"/>
      <c r="AC55" s="212"/>
      <c r="AD55" s="212"/>
      <c r="AE55" s="212"/>
      <c r="AF55" s="212"/>
      <c r="AG55" s="212"/>
      <c r="AH55" s="212"/>
      <c r="AI55" s="212"/>
      <c r="AJ55" s="212"/>
      <c r="AK55" s="212"/>
      <c r="AL55" s="213"/>
      <c r="AM55" s="55" t="n">
        <v>0</v>
      </c>
    </row>
    <row r="56" customFormat="false" ht="12" hidden="false" customHeight="true" outlineLevel="0" collapsed="false">
      <c r="B56" s="211"/>
      <c r="D56" s="215"/>
      <c r="E56" s="215"/>
      <c r="F56" s="215"/>
      <c r="G56" s="215"/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  <c r="AB56" s="215"/>
      <c r="AC56" s="215"/>
      <c r="AD56" s="215"/>
      <c r="AE56" s="215"/>
      <c r="AF56" s="215"/>
      <c r="AG56" s="215"/>
      <c r="AH56" s="215"/>
      <c r="AI56" s="215"/>
      <c r="AJ56" s="215"/>
      <c r="AK56" s="215"/>
      <c r="AL56" s="213"/>
      <c r="AM56" s="55" t="n">
        <v>0</v>
      </c>
    </row>
    <row r="57" customFormat="false" ht="12" hidden="false" customHeight="true" outlineLevel="0" collapsed="false">
      <c r="B57" s="216" t="s">
        <v>238</v>
      </c>
      <c r="D57" s="212"/>
      <c r="E57" s="212"/>
      <c r="F57" s="212"/>
      <c r="G57" s="212"/>
      <c r="H57" s="212"/>
      <c r="I57" s="212"/>
      <c r="J57" s="212"/>
      <c r="K57" s="212"/>
      <c r="L57" s="212"/>
      <c r="M57" s="212"/>
      <c r="N57" s="212"/>
      <c r="O57" s="212"/>
      <c r="P57" s="212"/>
      <c r="Q57" s="212"/>
      <c r="R57" s="212"/>
      <c r="S57" s="212"/>
      <c r="T57" s="212"/>
      <c r="U57" s="212"/>
      <c r="V57" s="212"/>
      <c r="W57" s="212"/>
      <c r="X57" s="212"/>
      <c r="Y57" s="212"/>
      <c r="Z57" s="212"/>
      <c r="AA57" s="212"/>
      <c r="AB57" s="212"/>
      <c r="AC57" s="212"/>
      <c r="AD57" s="212"/>
      <c r="AE57" s="212"/>
      <c r="AF57" s="212"/>
      <c r="AG57" s="212"/>
      <c r="AH57" s="212"/>
      <c r="AI57" s="212"/>
      <c r="AJ57" s="212"/>
      <c r="AK57" s="212"/>
      <c r="AL57" s="213"/>
      <c r="AM57" s="55" t="n">
        <v>0</v>
      </c>
    </row>
    <row r="58" customFormat="false" ht="12" hidden="false" customHeight="true" outlineLevel="0" collapsed="false">
      <c r="B58" s="211" t="s">
        <v>251</v>
      </c>
      <c r="D58" s="212" t="n">
        <v>0</v>
      </c>
      <c r="E58" s="212" t="n">
        <v>312795.97765</v>
      </c>
      <c r="F58" s="212" t="n">
        <v>286356.45151</v>
      </c>
      <c r="G58" s="212" t="n">
        <v>916549.09613</v>
      </c>
      <c r="H58" s="212" t="n">
        <v>451674.92775</v>
      </c>
      <c r="I58" s="212" t="n">
        <v>1967376.45304</v>
      </c>
      <c r="J58" s="212" t="n">
        <v>141391.49307</v>
      </c>
      <c r="K58" s="212" t="n">
        <v>388877.29964</v>
      </c>
      <c r="L58" s="212" t="n">
        <v>69000.137</v>
      </c>
      <c r="M58" s="212" t="n">
        <v>57088.32096</v>
      </c>
      <c r="N58" s="212" t="n">
        <v>454222.62661</v>
      </c>
      <c r="O58" s="212" t="n">
        <v>116550.54151</v>
      </c>
      <c r="P58" s="212" t="n">
        <v>88441.20656</v>
      </c>
      <c r="Q58" s="212" t="n">
        <v>47507.35466</v>
      </c>
      <c r="R58" s="212" t="n">
        <v>85.1447</v>
      </c>
      <c r="S58" s="212" t="n">
        <v>1363164.12471</v>
      </c>
      <c r="T58" s="212" t="n">
        <v>41235.99058</v>
      </c>
      <c r="U58" s="212" t="n">
        <v>0</v>
      </c>
      <c r="V58" s="212" t="n">
        <v>142.51069</v>
      </c>
      <c r="W58" s="212" t="n">
        <v>11640.2024</v>
      </c>
      <c r="X58" s="212" t="n">
        <v>8996.28172</v>
      </c>
      <c r="Y58" s="212" t="n">
        <v>1346.06631</v>
      </c>
      <c r="Z58" s="212" t="n">
        <v>3668.05462</v>
      </c>
      <c r="AA58" s="212" t="n">
        <v>35994.55759</v>
      </c>
      <c r="AB58" s="212" t="n">
        <v>67298.16942</v>
      </c>
      <c r="AC58" s="212" t="n">
        <v>61.227</v>
      </c>
      <c r="AD58" s="212" t="n">
        <v>13736.41787</v>
      </c>
      <c r="AE58" s="212" t="n">
        <v>27507.49757</v>
      </c>
      <c r="AF58" s="212" t="n">
        <v>211626.97577</v>
      </c>
      <c r="AG58" s="212" t="n">
        <v>3542167.55352</v>
      </c>
      <c r="AH58" s="212" t="n">
        <v>3221948.63509</v>
      </c>
      <c r="AI58" s="212" t="n">
        <v>231467.64833</v>
      </c>
      <c r="AJ58" s="212" t="n">
        <v>13736.41787</v>
      </c>
      <c r="AK58" s="212" t="n">
        <v>75014.85223</v>
      </c>
      <c r="AL58" s="213"/>
      <c r="AM58" s="55" t="n">
        <v>0</v>
      </c>
    </row>
    <row r="59" customFormat="false" ht="12" hidden="false" customHeight="true" outlineLevel="0" collapsed="false">
      <c r="B59" s="211" t="s">
        <v>252</v>
      </c>
      <c r="D59" s="212" t="n">
        <v>0</v>
      </c>
      <c r="E59" s="212" t="n">
        <v>366393.96717</v>
      </c>
      <c r="F59" s="212" t="n">
        <v>260082.12693</v>
      </c>
      <c r="G59" s="212" t="n">
        <v>518561.90494</v>
      </c>
      <c r="H59" s="212" t="n">
        <v>108759.65455</v>
      </c>
      <c r="I59" s="212" t="n">
        <v>1253797.65359</v>
      </c>
      <c r="J59" s="212" t="n">
        <v>106855.93674</v>
      </c>
      <c r="K59" s="212" t="n">
        <v>73129.30528</v>
      </c>
      <c r="L59" s="212" t="n">
        <v>305.474</v>
      </c>
      <c r="M59" s="212" t="n">
        <v>33795.63815</v>
      </c>
      <c r="N59" s="212" t="n">
        <v>25808.30204</v>
      </c>
      <c r="O59" s="212" t="n">
        <v>43474.80615</v>
      </c>
      <c r="P59" s="212" t="n">
        <v>76685.66657</v>
      </c>
      <c r="Q59" s="212" t="n">
        <v>40271.77095</v>
      </c>
      <c r="R59" s="212" t="n">
        <v>148927.36436</v>
      </c>
      <c r="S59" s="212" t="n">
        <v>549254.26424</v>
      </c>
      <c r="T59" s="212" t="n">
        <v>27193.60047</v>
      </c>
      <c r="U59" s="212" t="n">
        <v>0</v>
      </c>
      <c r="V59" s="212" t="n">
        <v>93642.39125</v>
      </c>
      <c r="W59" s="212" t="n">
        <v>203.49319</v>
      </c>
      <c r="X59" s="212" t="n">
        <v>1807.34585</v>
      </c>
      <c r="Y59" s="212" t="n">
        <v>1428.58741</v>
      </c>
      <c r="Z59" s="212" t="n">
        <v>6257.13886</v>
      </c>
      <c r="AA59" s="212" t="n">
        <v>17732.84446</v>
      </c>
      <c r="AB59" s="212" t="n">
        <v>141.77428</v>
      </c>
      <c r="AC59" s="212" t="n">
        <v>1270.087</v>
      </c>
      <c r="AD59" s="212" t="n">
        <v>25907.61979</v>
      </c>
      <c r="AE59" s="212" t="n">
        <v>281.68448</v>
      </c>
      <c r="AF59" s="212" t="n">
        <v>175866.56704</v>
      </c>
      <c r="AG59" s="212" t="n">
        <v>1978918.48487</v>
      </c>
      <c r="AH59" s="212" t="n">
        <v>1483647.37632</v>
      </c>
      <c r="AI59" s="212" t="n">
        <v>428810.03333</v>
      </c>
      <c r="AJ59" s="212" t="n">
        <v>25907.61979</v>
      </c>
      <c r="AK59" s="212" t="n">
        <v>40553.45543</v>
      </c>
      <c r="AL59" s="213"/>
      <c r="AM59" s="55" t="n">
        <v>2.91038304567337E-010</v>
      </c>
    </row>
    <row r="60" customFormat="false" ht="12" hidden="false" customHeight="true" outlineLevel="0" collapsed="false">
      <c r="B60" s="211" t="s">
        <v>253</v>
      </c>
      <c r="D60" s="212" t="n">
        <v>0</v>
      </c>
      <c r="E60" s="212" t="n">
        <v>43450.74223</v>
      </c>
      <c r="F60" s="212" t="n">
        <v>114960.04673</v>
      </c>
      <c r="G60" s="212" t="n">
        <v>243933.9027</v>
      </c>
      <c r="H60" s="212" t="n">
        <v>30529.70028</v>
      </c>
      <c r="I60" s="212" t="n">
        <v>432874.39194</v>
      </c>
      <c r="J60" s="212" t="n">
        <v>19486.25849</v>
      </c>
      <c r="K60" s="212" t="n">
        <v>44145.64282</v>
      </c>
      <c r="L60" s="212" t="n">
        <v>1608.608</v>
      </c>
      <c r="M60" s="212" t="n">
        <v>91556.70625</v>
      </c>
      <c r="N60" s="212" t="n">
        <v>84970.50739</v>
      </c>
      <c r="O60" s="212" t="n">
        <v>8649.95182</v>
      </c>
      <c r="P60" s="212" t="n">
        <v>52265.6497</v>
      </c>
      <c r="Q60" s="212" t="n">
        <v>13305.31109</v>
      </c>
      <c r="R60" s="212" t="n">
        <v>18.29426</v>
      </c>
      <c r="S60" s="212" t="n">
        <v>316006.92982</v>
      </c>
      <c r="T60" s="212" t="n">
        <v>2658.89662</v>
      </c>
      <c r="U60" s="212" t="n">
        <v>0</v>
      </c>
      <c r="V60" s="212" t="n">
        <v>0</v>
      </c>
      <c r="W60" s="212" t="n">
        <v>23.63646</v>
      </c>
      <c r="X60" s="212" t="n">
        <v>0</v>
      </c>
      <c r="Y60" s="212" t="n">
        <v>987.26381</v>
      </c>
      <c r="Z60" s="212" t="n">
        <v>1544.46596</v>
      </c>
      <c r="AA60" s="212" t="n">
        <v>17867.75104</v>
      </c>
      <c r="AB60" s="212" t="n">
        <v>706.44108</v>
      </c>
      <c r="AC60" s="212" t="n">
        <v>150</v>
      </c>
      <c r="AD60" s="212" t="n">
        <v>7969.5978</v>
      </c>
      <c r="AE60" s="212" t="n">
        <v>631.93991</v>
      </c>
      <c r="AF60" s="212" t="n">
        <v>32539.99268</v>
      </c>
      <c r="AG60" s="212" t="n">
        <v>781421.31444</v>
      </c>
      <c r="AH60" s="212" t="n">
        <v>686606.99938</v>
      </c>
      <c r="AI60" s="212" t="n">
        <v>72907.46626</v>
      </c>
      <c r="AJ60" s="212" t="n">
        <v>7969.5978</v>
      </c>
      <c r="AK60" s="212" t="n">
        <v>13937.251</v>
      </c>
      <c r="AL60" s="213"/>
      <c r="AM60" s="55" t="n">
        <v>-7.82165443524718E-011</v>
      </c>
    </row>
    <row r="61" customFormat="false" ht="12" hidden="false" customHeight="true" outlineLevel="0" collapsed="false">
      <c r="B61" s="211" t="s">
        <v>254</v>
      </c>
      <c r="D61" s="214" t="n">
        <v>0</v>
      </c>
      <c r="E61" s="214" t="n">
        <v>2905.47691</v>
      </c>
      <c r="F61" s="214" t="n">
        <v>6890.01776</v>
      </c>
      <c r="G61" s="214" t="n">
        <v>138146.03925</v>
      </c>
      <c r="H61" s="214" t="n">
        <v>0</v>
      </c>
      <c r="I61" s="214" t="n">
        <v>147941.53392</v>
      </c>
      <c r="J61" s="214" t="n">
        <v>2976.28402</v>
      </c>
      <c r="K61" s="214" t="n">
        <v>0</v>
      </c>
      <c r="L61" s="214" t="n">
        <v>0</v>
      </c>
      <c r="M61" s="214" t="n">
        <v>242.45754</v>
      </c>
      <c r="N61" s="214" t="n">
        <v>0</v>
      </c>
      <c r="O61" s="214" t="n">
        <v>6624.81793</v>
      </c>
      <c r="P61" s="214" t="n">
        <v>0</v>
      </c>
      <c r="Q61" s="214" t="n">
        <v>142478.15589</v>
      </c>
      <c r="R61" s="214" t="n">
        <v>47619.95062</v>
      </c>
      <c r="S61" s="214" t="n">
        <v>199941.666</v>
      </c>
      <c r="T61" s="214" t="n">
        <v>1302.18683</v>
      </c>
      <c r="U61" s="214" t="n">
        <v>0</v>
      </c>
      <c r="V61" s="214" t="n">
        <v>28613.38562</v>
      </c>
      <c r="W61" s="214" t="n">
        <v>0</v>
      </c>
      <c r="X61" s="214" t="n">
        <v>842.40606</v>
      </c>
      <c r="Y61" s="214" t="n">
        <v>471.40642</v>
      </c>
      <c r="Z61" s="214" t="n">
        <v>0</v>
      </c>
      <c r="AA61" s="214" t="n">
        <v>15515.09155</v>
      </c>
      <c r="AB61" s="214" t="n">
        <v>0</v>
      </c>
      <c r="AC61" s="214" t="n">
        <v>669.893</v>
      </c>
      <c r="AD61" s="214" t="n">
        <v>2675.40184</v>
      </c>
      <c r="AE61" s="214" t="n">
        <v>89064.308</v>
      </c>
      <c r="AF61" s="214" t="n">
        <v>139154.07932</v>
      </c>
      <c r="AG61" s="214" t="n">
        <v>487037.27924</v>
      </c>
      <c r="AH61" s="214" t="n">
        <v>172468.49383</v>
      </c>
      <c r="AI61" s="214" t="n">
        <v>80350.91968</v>
      </c>
      <c r="AJ61" s="214" t="n">
        <v>2675.40184</v>
      </c>
      <c r="AK61" s="214" t="n">
        <v>231542.46389</v>
      </c>
      <c r="AL61" s="213"/>
      <c r="AM61" s="55" t="n">
        <v>0</v>
      </c>
    </row>
    <row r="62" customFormat="false" ht="12" hidden="false" customHeight="true" outlineLevel="0" collapsed="false">
      <c r="B62" s="211" t="s">
        <v>255</v>
      </c>
      <c r="D62" s="212" t="n">
        <v>0</v>
      </c>
      <c r="E62" s="212" t="n">
        <v>725546.16396</v>
      </c>
      <c r="F62" s="212" t="n">
        <v>668288.64293</v>
      </c>
      <c r="G62" s="212" t="n">
        <v>1817190.94302</v>
      </c>
      <c r="H62" s="212" t="n">
        <v>590964.28258</v>
      </c>
      <c r="I62" s="212" t="n">
        <v>3801990.03249</v>
      </c>
      <c r="J62" s="212" t="n">
        <v>270709.97232</v>
      </c>
      <c r="K62" s="212" t="n">
        <v>506152.24774</v>
      </c>
      <c r="L62" s="212" t="n">
        <v>70914.219</v>
      </c>
      <c r="M62" s="212" t="n">
        <v>182683.1229</v>
      </c>
      <c r="N62" s="212" t="n">
        <v>565001.43604</v>
      </c>
      <c r="O62" s="212" t="n">
        <v>175300.11741</v>
      </c>
      <c r="P62" s="212" t="n">
        <v>217392.52283</v>
      </c>
      <c r="Q62" s="212" t="n">
        <v>243562.59259</v>
      </c>
      <c r="R62" s="212" t="n">
        <v>196650.75394</v>
      </c>
      <c r="S62" s="212" t="n">
        <v>2428366.98477</v>
      </c>
      <c r="T62" s="212" t="n">
        <v>72390.6745</v>
      </c>
      <c r="U62" s="212" t="n">
        <v>0</v>
      </c>
      <c r="V62" s="212" t="n">
        <v>122398.28756</v>
      </c>
      <c r="W62" s="212" t="n">
        <v>11867.33205</v>
      </c>
      <c r="X62" s="212" t="n">
        <v>11646.03363</v>
      </c>
      <c r="Y62" s="212" t="n">
        <v>4233.32395</v>
      </c>
      <c r="Z62" s="212" t="n">
        <v>11469.65944</v>
      </c>
      <c r="AA62" s="212" t="n">
        <v>87110.24464</v>
      </c>
      <c r="AB62" s="212" t="n">
        <v>68146.38478</v>
      </c>
      <c r="AC62" s="212" t="n">
        <v>2151.207</v>
      </c>
      <c r="AD62" s="212" t="n">
        <v>50289.0373</v>
      </c>
      <c r="AE62" s="212" t="n">
        <v>117485.42996</v>
      </c>
      <c r="AF62" s="212" t="n">
        <v>559187.61481</v>
      </c>
      <c r="AG62" s="212" t="n">
        <v>6789544.63207</v>
      </c>
      <c r="AH62" s="212" t="n">
        <v>5564671.50462</v>
      </c>
      <c r="AI62" s="212" t="n">
        <v>813536.0676</v>
      </c>
      <c r="AJ62" s="212" t="n">
        <v>50289.0373</v>
      </c>
      <c r="AK62" s="212" t="n">
        <v>361048.02255</v>
      </c>
      <c r="AL62" s="213"/>
      <c r="AM62" s="55" t="n">
        <v>5.23868948221207E-010</v>
      </c>
    </row>
    <row r="63" customFormat="false" ht="12" hidden="false" customHeight="true" outlineLevel="0" collapsed="false">
      <c r="B63" s="217"/>
      <c r="C63" s="218"/>
      <c r="D63" s="214"/>
      <c r="E63" s="214"/>
      <c r="F63" s="214"/>
      <c r="G63" s="214"/>
      <c r="H63" s="214"/>
      <c r="I63" s="214"/>
      <c r="J63" s="214"/>
      <c r="K63" s="214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3"/>
      <c r="AM63" s="55" t="n">
        <v>0</v>
      </c>
    </row>
    <row r="64" s="102" customFormat="true" ht="12" hidden="false" customHeight="true" outlineLevel="0" collapsed="false">
      <c r="AL64" s="219"/>
      <c r="AM64" s="55" t="n">
        <v>0</v>
      </c>
    </row>
    <row r="65" s="102" customFormat="true" ht="12" hidden="false" customHeight="true" outlineLevel="0" collapsed="false">
      <c r="B65" s="83" t="s">
        <v>256</v>
      </c>
      <c r="C65" s="47"/>
    </row>
    <row r="66" s="102" customFormat="true" ht="12" hidden="false" customHeight="true" outlineLevel="0" collapsed="false">
      <c r="B66" s="83" t="s">
        <v>101</v>
      </c>
      <c r="C66" s="84"/>
    </row>
    <row r="67" s="102" customFormat="true" ht="12" hidden="false" customHeight="true" outlineLevel="0" collapsed="false">
      <c r="B67" s="86" t="s">
        <v>102</v>
      </c>
      <c r="C67" s="84"/>
    </row>
    <row r="68" s="102" customFormat="true" ht="12" hidden="false" customHeight="true" outlineLevel="0" collapsed="false">
      <c r="AL68" s="219"/>
      <c r="AM68" s="55"/>
    </row>
    <row r="69" s="102" customFormat="true" ht="12" hidden="false" customHeight="true" outlineLevel="0" collapsed="false">
      <c r="D69" s="220" t="n">
        <v>0</v>
      </c>
      <c r="E69" s="220" t="n">
        <v>0</v>
      </c>
      <c r="F69" s="220" t="n">
        <v>0</v>
      </c>
      <c r="G69" s="220" t="n">
        <v>0</v>
      </c>
      <c r="H69" s="220" t="n">
        <v>0</v>
      </c>
      <c r="I69" s="220" t="n">
        <v>0</v>
      </c>
      <c r="J69" s="220" t="n">
        <v>0</v>
      </c>
      <c r="K69" s="220" t="n">
        <v>0</v>
      </c>
      <c r="L69" s="220" t="n">
        <v>0</v>
      </c>
      <c r="M69" s="220" t="n">
        <v>0</v>
      </c>
      <c r="N69" s="220" t="n">
        <v>0</v>
      </c>
      <c r="O69" s="220" t="n">
        <v>0</v>
      </c>
      <c r="P69" s="220" t="n">
        <v>0</v>
      </c>
      <c r="Q69" s="220" t="n">
        <v>0</v>
      </c>
      <c r="R69" s="220" t="n">
        <v>0</v>
      </c>
      <c r="S69" s="220" t="n">
        <v>0</v>
      </c>
      <c r="T69" s="220" t="n">
        <v>0</v>
      </c>
      <c r="U69" s="220" t="n">
        <v>0</v>
      </c>
      <c r="V69" s="220" t="n">
        <v>0</v>
      </c>
      <c r="W69" s="220" t="n">
        <v>0</v>
      </c>
      <c r="X69" s="220" t="n">
        <v>0</v>
      </c>
      <c r="Y69" s="220" t="n">
        <v>0</v>
      </c>
      <c r="Z69" s="220" t="n">
        <v>0</v>
      </c>
      <c r="AA69" s="220" t="n">
        <v>0</v>
      </c>
      <c r="AB69" s="220" t="n">
        <v>0</v>
      </c>
      <c r="AC69" s="220" t="n">
        <v>0</v>
      </c>
      <c r="AD69" s="220" t="n">
        <v>0</v>
      </c>
      <c r="AE69" s="220" t="n">
        <v>0</v>
      </c>
      <c r="AF69" s="220" t="n">
        <v>0</v>
      </c>
      <c r="AG69" s="220" t="n">
        <v>0</v>
      </c>
      <c r="AH69" s="220" t="n">
        <v>0</v>
      </c>
      <c r="AI69" s="220" t="n">
        <v>0</v>
      </c>
      <c r="AJ69" s="220" t="n">
        <v>0</v>
      </c>
      <c r="AK69" s="220" t="n">
        <v>0</v>
      </c>
      <c r="AL69" s="221"/>
      <c r="AM69" s="55" t="n">
        <v>0</v>
      </c>
    </row>
    <row r="70" s="102" customFormat="true" ht="15.75" hidden="false" customHeight="false" outlineLevel="0" collapsed="false">
      <c r="B70" s="166" t="s">
        <v>257</v>
      </c>
      <c r="C70" s="222"/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3"/>
      <c r="AM70" s="55"/>
    </row>
    <row r="71" s="102" customFormat="true" ht="15.75" hidden="false" customHeight="false" outlineLevel="0" collapsed="false">
      <c r="B71" s="169"/>
      <c r="AL71" s="219"/>
      <c r="AM71" s="55"/>
    </row>
    <row r="72" s="102" customFormat="true" ht="15.75" hidden="false" customHeight="false" outlineLevel="0" collapsed="false">
      <c r="B72" s="224"/>
      <c r="AL72" s="219"/>
      <c r="AM72" s="55"/>
    </row>
    <row r="73" s="102" customFormat="true" ht="15.75" hidden="false" customHeight="false" outlineLevel="0" collapsed="false">
      <c r="A73" s="98"/>
      <c r="B73" s="171"/>
      <c r="AL73" s="219"/>
      <c r="AM73" s="55"/>
    </row>
    <row r="74" s="205" customFormat="true" ht="45" hidden="false" customHeight="true" outlineLevel="0" collapsed="false">
      <c r="A74" s="199"/>
      <c r="B74" s="200"/>
      <c r="C74" s="201"/>
      <c r="D74" s="202" t="n">
        <v>0</v>
      </c>
      <c r="E74" s="203" t="s">
        <v>4</v>
      </c>
      <c r="F74" s="203" t="s">
        <v>5</v>
      </c>
      <c r="G74" s="203" t="s">
        <v>6</v>
      </c>
      <c r="H74" s="203" t="s">
        <v>7</v>
      </c>
      <c r="I74" s="203" t="s">
        <v>8</v>
      </c>
      <c r="J74" s="203" t="s">
        <v>9</v>
      </c>
      <c r="K74" s="203" t="s">
        <v>10</v>
      </c>
      <c r="L74" s="203" t="s">
        <v>11</v>
      </c>
      <c r="M74" s="203" t="s">
        <v>12</v>
      </c>
      <c r="N74" s="203" t="s">
        <v>13</v>
      </c>
      <c r="O74" s="203" t="s">
        <v>14</v>
      </c>
      <c r="P74" s="203" t="s">
        <v>15</v>
      </c>
      <c r="Q74" s="203" t="s">
        <v>16</v>
      </c>
      <c r="R74" s="203" t="s">
        <v>17</v>
      </c>
      <c r="S74" s="203" t="s">
        <v>18</v>
      </c>
      <c r="T74" s="203" t="s">
        <v>19</v>
      </c>
      <c r="U74" s="203" t="s">
        <v>20</v>
      </c>
      <c r="V74" s="203" t="s">
        <v>21</v>
      </c>
      <c r="W74" s="203" t="s">
        <v>22</v>
      </c>
      <c r="X74" s="203" t="s">
        <v>23</v>
      </c>
      <c r="Y74" s="203" t="s">
        <v>24</v>
      </c>
      <c r="Z74" s="203" t="s">
        <v>25</v>
      </c>
      <c r="AA74" s="203" t="s">
        <v>26</v>
      </c>
      <c r="AB74" s="203" t="s">
        <v>27</v>
      </c>
      <c r="AC74" s="203" t="s">
        <v>28</v>
      </c>
      <c r="AD74" s="203" t="s">
        <v>29</v>
      </c>
      <c r="AE74" s="203" t="s">
        <v>30</v>
      </c>
      <c r="AF74" s="203" t="s">
        <v>31</v>
      </c>
      <c r="AG74" s="203" t="s">
        <v>32</v>
      </c>
      <c r="AH74" s="203" t="s">
        <v>33</v>
      </c>
      <c r="AI74" s="203" t="s">
        <v>34</v>
      </c>
      <c r="AJ74" s="203" t="s">
        <v>35</v>
      </c>
      <c r="AK74" s="203" t="s">
        <v>36</v>
      </c>
      <c r="AL74" s="204"/>
      <c r="AM74" s="55"/>
    </row>
    <row r="75" customFormat="false" ht="12.75" hidden="false" customHeight="false" outlineLevel="0" collapsed="false">
      <c r="B75" s="179"/>
      <c r="C75" s="180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O75" s="184"/>
      <c r="P75" s="184"/>
      <c r="Q75" s="184"/>
      <c r="R75" s="184"/>
      <c r="S75" s="184"/>
      <c r="T75" s="184"/>
      <c r="U75" s="184"/>
      <c r="V75" s="184"/>
      <c r="W75" s="184"/>
      <c r="X75" s="184"/>
      <c r="Y75" s="184"/>
      <c r="Z75" s="184"/>
      <c r="AA75" s="184"/>
      <c r="AB75" s="184"/>
      <c r="AC75" s="184"/>
      <c r="AD75" s="184"/>
      <c r="AE75" s="184"/>
      <c r="AF75" s="184"/>
      <c r="AG75" s="184"/>
      <c r="AH75" s="184"/>
      <c r="AI75" s="184"/>
      <c r="AJ75" s="184"/>
      <c r="AK75" s="184"/>
      <c r="AL75" s="225"/>
      <c r="AM75" s="55"/>
    </row>
    <row r="76" customFormat="false" ht="12" hidden="false" customHeight="true" outlineLevel="0" collapsed="false">
      <c r="B76" s="179"/>
      <c r="C76" s="180"/>
      <c r="D76" s="226" t="e">
        <f aca="false"/>
        <v>#DIV/0!</v>
      </c>
      <c r="E76" s="226" t="n">
        <v>1</v>
      </c>
      <c r="F76" s="226" t="n">
        <v>1</v>
      </c>
      <c r="G76" s="226" t="n">
        <v>1</v>
      </c>
      <c r="H76" s="226" t="n">
        <v>1</v>
      </c>
      <c r="I76" s="226" t="n">
        <v>1</v>
      </c>
      <c r="J76" s="226" t="n">
        <v>1</v>
      </c>
      <c r="K76" s="226" t="n">
        <v>1</v>
      </c>
      <c r="L76" s="226" t="n">
        <v>1</v>
      </c>
      <c r="M76" s="226" t="n">
        <v>1</v>
      </c>
      <c r="N76" s="226" t="n">
        <v>1</v>
      </c>
      <c r="O76" s="226" t="n">
        <v>1</v>
      </c>
      <c r="P76" s="226" t="n">
        <v>1</v>
      </c>
      <c r="Q76" s="226" t="n">
        <v>1</v>
      </c>
      <c r="R76" s="226" t="n">
        <v>1</v>
      </c>
      <c r="S76" s="226" t="n">
        <v>1</v>
      </c>
      <c r="T76" s="226" t="n">
        <v>1</v>
      </c>
      <c r="U76" s="226" t="e">
        <f aca="false"/>
        <v>#DIV/0!</v>
      </c>
      <c r="V76" s="226" t="n">
        <v>1</v>
      </c>
      <c r="W76" s="226" t="n">
        <v>1</v>
      </c>
      <c r="X76" s="226" t="n">
        <v>1</v>
      </c>
      <c r="Y76" s="226" t="n">
        <v>1</v>
      </c>
      <c r="Z76" s="226" t="n">
        <v>1</v>
      </c>
      <c r="AA76" s="226" t="n">
        <v>1</v>
      </c>
      <c r="AB76" s="226" t="n">
        <v>1</v>
      </c>
      <c r="AC76" s="226" t="n">
        <v>1</v>
      </c>
      <c r="AD76" s="226" t="n">
        <v>1</v>
      </c>
      <c r="AE76" s="226" t="n">
        <v>1</v>
      </c>
      <c r="AF76" s="226" t="n">
        <v>1</v>
      </c>
      <c r="AG76" s="226" t="n">
        <v>1</v>
      </c>
      <c r="AH76" s="226" t="n">
        <v>1</v>
      </c>
      <c r="AI76" s="226" t="n">
        <v>1</v>
      </c>
      <c r="AJ76" s="226" t="n">
        <v>1</v>
      </c>
      <c r="AK76" s="226" t="n">
        <v>1</v>
      </c>
      <c r="AL76" s="227"/>
      <c r="AM76" s="55"/>
    </row>
    <row r="77" customFormat="false" ht="12" hidden="false" customHeight="true" outlineLevel="0" collapsed="false">
      <c r="B77" s="179"/>
      <c r="C77" s="180"/>
      <c r="D77" s="226" t="e">
        <f aca="false"/>
        <v>#DIV/0!</v>
      </c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6"/>
      <c r="T77" s="226"/>
      <c r="U77" s="226"/>
      <c r="V77" s="226"/>
      <c r="W77" s="226"/>
      <c r="X77" s="226"/>
      <c r="Y77" s="226"/>
      <c r="Z77" s="226"/>
      <c r="AA77" s="226"/>
      <c r="AB77" s="226"/>
      <c r="AC77" s="226"/>
      <c r="AD77" s="226"/>
      <c r="AE77" s="226"/>
      <c r="AF77" s="226"/>
      <c r="AG77" s="226"/>
      <c r="AH77" s="226"/>
      <c r="AI77" s="226"/>
      <c r="AJ77" s="226"/>
      <c r="AK77" s="226"/>
      <c r="AL77" s="227"/>
      <c r="AM77" s="55"/>
    </row>
    <row r="78" customFormat="false" ht="12" hidden="false" customHeight="true" outlineLevel="0" collapsed="false">
      <c r="B78" s="186" t="n">
        <v>1401</v>
      </c>
      <c r="C78" s="187" t="s">
        <v>129</v>
      </c>
      <c r="D78" s="226" t="e">
        <f aca="false"/>
        <v>#DIV/0!</v>
      </c>
      <c r="E78" s="226" t="n">
        <v>0.424437148877239</v>
      </c>
      <c r="F78" s="226" t="n">
        <v>0.350046696790122</v>
      </c>
      <c r="G78" s="226" t="n">
        <v>0.475904018359661</v>
      </c>
      <c r="H78" s="226" t="n">
        <v>0.736651065373089</v>
      </c>
      <c r="I78" s="226" t="n">
        <v>0.484489412570506</v>
      </c>
      <c r="J78" s="226" t="n">
        <v>0.493366363733815</v>
      </c>
      <c r="K78" s="226" t="n">
        <v>0.76061930373519</v>
      </c>
      <c r="L78" s="226" t="n">
        <v>0.973008487902828</v>
      </c>
      <c r="M78" s="226" t="n">
        <v>0.273343750737907</v>
      </c>
      <c r="N78" s="226" t="n">
        <v>0.795695691485238</v>
      </c>
      <c r="O78" s="226" t="n">
        <v>0.638562415495646</v>
      </c>
      <c r="P78" s="226" t="n">
        <v>0.398893615250106</v>
      </c>
      <c r="Q78" s="226" t="n">
        <v>0.169893933793259</v>
      </c>
      <c r="R78" s="226" t="n">
        <v>0.000432969100265835</v>
      </c>
      <c r="S78" s="226" t="n">
        <v>0.546529628780842</v>
      </c>
      <c r="T78" s="226" t="n">
        <v>0.55353533195771</v>
      </c>
      <c r="U78" s="226" t="e">
        <f aca="false"/>
        <v>#DIV/0!</v>
      </c>
      <c r="V78" s="226" t="n">
        <v>0.00116431114226285</v>
      </c>
      <c r="W78" s="226" t="n">
        <v>0.868807901098546</v>
      </c>
      <c r="X78" s="226" t="n">
        <v>0.755148292492094</v>
      </c>
      <c r="Y78" s="226" t="n">
        <v>0.31266632216984</v>
      </c>
      <c r="Z78" s="226" t="n">
        <v>0.311512447138535</v>
      </c>
      <c r="AA78" s="226" t="n">
        <v>0.407193898566005</v>
      </c>
      <c r="AB78" s="226" t="n">
        <v>0.987402757713833</v>
      </c>
      <c r="AC78" s="226" t="n">
        <v>0.0267905413100645</v>
      </c>
      <c r="AD78" s="226" t="n">
        <v>0.261616264028184</v>
      </c>
      <c r="AE78" s="226" t="n">
        <v>0.229539537023285</v>
      </c>
      <c r="AF78" s="226" t="n">
        <v>0.370457205513014</v>
      </c>
      <c r="AG78" s="226" t="n">
        <v>0.497287180256832</v>
      </c>
      <c r="AH78" s="226" t="n">
        <v>0.552227589224038</v>
      </c>
      <c r="AI78" s="226" t="n">
        <v>0.272740934405746</v>
      </c>
      <c r="AJ78" s="226" t="n">
        <v>0.261616264028184</v>
      </c>
      <c r="AK78" s="226" t="n">
        <v>0.189302679730187</v>
      </c>
      <c r="AL78" s="227"/>
      <c r="AM78" s="55"/>
    </row>
    <row r="79" customFormat="false" ht="12" hidden="false" customHeight="true" outlineLevel="0" collapsed="false">
      <c r="B79" s="186" t="n">
        <v>1402</v>
      </c>
      <c r="C79" s="187" t="s">
        <v>130</v>
      </c>
      <c r="D79" s="226" t="e">
        <f aca="false"/>
        <v>#DIV/0!</v>
      </c>
      <c r="E79" s="226" t="n">
        <v>0.498622718553778</v>
      </c>
      <c r="F79" s="226" t="n">
        <v>0.381460070415565</v>
      </c>
      <c r="G79" s="226" t="n">
        <v>0.27447680205861</v>
      </c>
      <c r="H79" s="226" t="n">
        <v>0.17739402139893</v>
      </c>
      <c r="I79" s="226" t="n">
        <v>0.320965997393948</v>
      </c>
      <c r="J79" s="226" t="n">
        <v>0.365637630013112</v>
      </c>
      <c r="K79" s="226" t="n">
        <v>0.138886922707317</v>
      </c>
      <c r="L79" s="226" t="n">
        <v>0.00396952831138139</v>
      </c>
      <c r="M79" s="226" t="n">
        <v>0.176182825479824</v>
      </c>
      <c r="N79" s="226" t="n">
        <v>0.0425497134104594</v>
      </c>
      <c r="O79" s="226" t="n">
        <v>0.236681473823321</v>
      </c>
      <c r="P79" s="226" t="n">
        <v>0.337423049859732</v>
      </c>
      <c r="Q79" s="226" t="n">
        <v>0.160800436772851</v>
      </c>
      <c r="R79" s="226" t="n">
        <v>0.658512526066952</v>
      </c>
      <c r="S79" s="226" t="n">
        <v>0.209726516693784</v>
      </c>
      <c r="T79" s="226" t="n">
        <v>0.340962955387299</v>
      </c>
      <c r="U79" s="226" t="e">
        <f aca="false"/>
        <v>#DIV/0!</v>
      </c>
      <c r="V79" s="226" t="n">
        <v>0.651434938425212</v>
      </c>
      <c r="W79" s="226" t="n">
        <v>0.0171473410487406</v>
      </c>
      <c r="X79" s="226" t="n">
        <v>0.150801909542485</v>
      </c>
      <c r="Y79" s="226" t="n">
        <v>0.315906475808448</v>
      </c>
      <c r="Z79" s="226" t="n">
        <v>0.517682213762399</v>
      </c>
      <c r="AA79" s="226" t="n">
        <v>0.201044489455586</v>
      </c>
      <c r="AB79" s="226" t="n">
        <v>0.00208004108299522</v>
      </c>
      <c r="AC79" s="226" t="n">
        <v>0.505568734203636</v>
      </c>
      <c r="AD79" s="226" t="n">
        <v>0.44267063251179</v>
      </c>
      <c r="AE79" s="226" t="n">
        <v>0.00239761202811195</v>
      </c>
      <c r="AF79" s="226" t="n">
        <v>0.277075698650165</v>
      </c>
      <c r="AG79" s="226" t="n">
        <v>0.277564972763931</v>
      </c>
      <c r="AH79" s="226" t="n">
        <v>0.258566963048119</v>
      </c>
      <c r="AI79" s="226" t="n">
        <v>0.472002950038598</v>
      </c>
      <c r="AJ79" s="226" t="n">
        <v>0.44267063251179</v>
      </c>
      <c r="AK79" s="226" t="n">
        <v>0.109255980607226</v>
      </c>
      <c r="AL79" s="227"/>
      <c r="AM79" s="55"/>
    </row>
    <row r="80" customFormat="false" ht="12" hidden="false" customHeight="true" outlineLevel="0" collapsed="false">
      <c r="B80" s="186" t="n">
        <v>1403</v>
      </c>
      <c r="C80" s="187" t="s">
        <v>131</v>
      </c>
      <c r="D80" s="226" t="e">
        <f aca="false"/>
        <v>#DIV/0!</v>
      </c>
      <c r="E80" s="226" t="n">
        <v>0.0587840293541286</v>
      </c>
      <c r="F80" s="226" t="n">
        <v>0.170809539916058</v>
      </c>
      <c r="G80" s="226" t="n">
        <v>0.130866152009752</v>
      </c>
      <c r="H80" s="226" t="n">
        <v>0.0494769755666948</v>
      </c>
      <c r="I80" s="226" t="n">
        <v>0.111480701042873</v>
      </c>
      <c r="J80" s="226" t="n">
        <v>0.0709605264459657</v>
      </c>
      <c r="K80" s="226" t="n">
        <v>0.0870754357938555</v>
      </c>
      <c r="L80" s="226" t="n">
        <v>0.0196438319372875</v>
      </c>
      <c r="M80" s="226" t="n">
        <v>0.490274826476595</v>
      </c>
      <c r="N80" s="226" t="n">
        <v>0.149289895971217</v>
      </c>
      <c r="O80" s="226" t="n">
        <v>0.0489744985733264</v>
      </c>
      <c r="P80" s="226" t="n">
        <v>0.239031224089686</v>
      </c>
      <c r="Q80" s="226" t="n">
        <v>0.0532830663855104</v>
      </c>
      <c r="R80" s="226" t="n">
        <v>9.30190178959657E-005</v>
      </c>
      <c r="S80" s="226" t="n">
        <v>0.128537000744788</v>
      </c>
      <c r="T80" s="226" t="n">
        <v>0.0337140203051983</v>
      </c>
      <c r="U80" s="226" t="e">
        <f aca="false"/>
        <v>#DIV/0!</v>
      </c>
      <c r="V80" s="226" t="n">
        <v>0</v>
      </c>
      <c r="W80" s="226" t="n">
        <v>0.00199172483759734</v>
      </c>
      <c r="X80" s="226" t="n">
        <v>0</v>
      </c>
      <c r="Y80" s="226" t="n">
        <v>0.233212440545685</v>
      </c>
      <c r="Z80" s="226" t="n">
        <v>0.131753345241435</v>
      </c>
      <c r="AA80" s="226" t="n">
        <v>0.203394644719712</v>
      </c>
      <c r="AB80" s="226" t="n">
        <v>0.00933500158597848</v>
      </c>
      <c r="AC80" s="226" t="n">
        <v>0.0697282967190047</v>
      </c>
      <c r="AD80" s="226" t="n">
        <v>0.155508577810854</v>
      </c>
      <c r="AE80" s="226" t="n">
        <v>0.00537887898282498</v>
      </c>
      <c r="AF80" s="226" t="n">
        <v>0.0570807838811762</v>
      </c>
      <c r="AG80" s="226" t="n">
        <v>0.113100720609871</v>
      </c>
      <c r="AH80" s="226" t="n">
        <v>0.121147031322568</v>
      </c>
      <c r="AI80" s="226" t="n">
        <v>0.0889067884517724</v>
      </c>
      <c r="AJ80" s="226" t="n">
        <v>0.155508577810854</v>
      </c>
      <c r="AK80" s="226" t="n">
        <v>0.0376949902782399</v>
      </c>
      <c r="AL80" s="227"/>
      <c r="AM80" s="55"/>
    </row>
    <row r="81" customFormat="false" ht="12" hidden="false" customHeight="true" outlineLevel="0" collapsed="false">
      <c r="B81" s="186" t="n">
        <v>1404</v>
      </c>
      <c r="C81" s="187" t="s">
        <v>132</v>
      </c>
      <c r="D81" s="226" t="e">
        <f aca="false"/>
        <v>#DIV/0!</v>
      </c>
      <c r="E81" s="226" t="n">
        <v>0.00353910246866327</v>
      </c>
      <c r="F81" s="226" t="n">
        <v>0.00737594725295416</v>
      </c>
      <c r="G81" s="226" t="n">
        <v>0.0744732140669218</v>
      </c>
      <c r="H81" s="226" t="n">
        <v>0</v>
      </c>
      <c r="I81" s="226" t="n">
        <v>0.0375669301811553</v>
      </c>
      <c r="J81" s="226" t="n">
        <v>0.00953716480362278</v>
      </c>
      <c r="K81" s="226" t="n">
        <v>0</v>
      </c>
      <c r="L81" s="226" t="n">
        <v>0</v>
      </c>
      <c r="M81" s="226" t="n">
        <v>0.0011188053212331</v>
      </c>
      <c r="N81" s="226" t="n">
        <v>0</v>
      </c>
      <c r="O81" s="226" t="n">
        <v>0.036801111404344</v>
      </c>
      <c r="P81" s="226" t="n">
        <v>0</v>
      </c>
      <c r="Q81" s="226" t="n">
        <v>0.556823021293329</v>
      </c>
      <c r="R81" s="226" t="n">
        <v>0.199096598795374</v>
      </c>
      <c r="S81" s="226" t="n">
        <v>0.0757756911183786</v>
      </c>
      <c r="T81" s="226" t="n">
        <v>0.0165375598206368</v>
      </c>
      <c r="U81" s="226" t="e">
        <f aca="false"/>
        <v>#DIV/0!</v>
      </c>
      <c r="V81" s="226" t="n">
        <v>0.195697779335827</v>
      </c>
      <c r="W81" s="226" t="n">
        <v>0</v>
      </c>
      <c r="X81" s="226" t="n">
        <v>0.0693350822824303</v>
      </c>
      <c r="Y81" s="226" t="n">
        <v>0.0904645272894837</v>
      </c>
      <c r="Z81" s="226" t="n">
        <v>0</v>
      </c>
      <c r="AA81" s="226" t="n">
        <v>0.176030173986663</v>
      </c>
      <c r="AB81" s="226" t="n">
        <v>0</v>
      </c>
      <c r="AC81" s="226" t="n">
        <v>0.290644740371336</v>
      </c>
      <c r="AD81" s="226" t="n">
        <v>0.0514780791001541</v>
      </c>
      <c r="AE81" s="226" t="n">
        <v>0.737147252297463</v>
      </c>
      <c r="AF81" s="226" t="n">
        <v>0.235149693032236</v>
      </c>
      <c r="AG81" s="226" t="n">
        <v>0.0675057167258452</v>
      </c>
      <c r="AH81" s="226" t="n">
        <v>0.0299790194787773</v>
      </c>
      <c r="AI81" s="226" t="n">
        <v>0.081982324147911</v>
      </c>
      <c r="AJ81" s="226" t="n">
        <v>0.0514780791001541</v>
      </c>
      <c r="AK81" s="226" t="n">
        <v>0.615500727549962</v>
      </c>
      <c r="AL81" s="227"/>
      <c r="AM81" s="55"/>
    </row>
    <row r="82" customFormat="false" ht="12" hidden="false" customHeight="true" outlineLevel="0" collapsed="false">
      <c r="B82" s="186" t="n">
        <v>1405</v>
      </c>
      <c r="C82" s="187" t="s">
        <v>133</v>
      </c>
      <c r="D82" s="226" t="e">
        <f aca="false"/>
        <v>#DIV/0!</v>
      </c>
      <c r="E82" s="226" t="n">
        <v>0</v>
      </c>
      <c r="F82" s="226" t="n">
        <v>0.0319525977373772</v>
      </c>
      <c r="G82" s="226" t="n">
        <v>0.013548215791283</v>
      </c>
      <c r="H82" s="226" t="n">
        <v>0.0229764499991789</v>
      </c>
      <c r="I82" s="226" t="n">
        <v>0.0156632484543886</v>
      </c>
      <c r="J82" s="226" t="n">
        <v>0.00415388517224905</v>
      </c>
      <c r="K82" s="226" t="n">
        <v>0</v>
      </c>
      <c r="L82" s="226" t="n">
        <v>0</v>
      </c>
      <c r="M82" s="226" t="n">
        <v>0.0128858160657161</v>
      </c>
      <c r="N82" s="226" t="n">
        <v>0.00306403005297395</v>
      </c>
      <c r="O82" s="226" t="n">
        <v>0.00799625271625767</v>
      </c>
      <c r="P82" s="226" t="n">
        <v>0</v>
      </c>
      <c r="Q82" s="226" t="n">
        <v>0</v>
      </c>
      <c r="R82" s="226" t="n">
        <v>0</v>
      </c>
      <c r="S82" s="226" t="n">
        <v>0.00272258876910493</v>
      </c>
      <c r="T82" s="226" t="n">
        <v>0.00562325137611475</v>
      </c>
      <c r="U82" s="226" t="e">
        <f aca="false"/>
        <v>#DIV/0!</v>
      </c>
      <c r="V82" s="226" t="n">
        <v>0</v>
      </c>
      <c r="W82" s="226" t="n">
        <v>0.00329240303004752</v>
      </c>
      <c r="X82" s="226" t="n">
        <v>0</v>
      </c>
      <c r="Y82" s="226" t="n">
        <v>0</v>
      </c>
      <c r="Z82" s="226" t="n">
        <v>0</v>
      </c>
      <c r="AA82" s="226" t="n">
        <v>0.00232389095951459</v>
      </c>
      <c r="AB82" s="226" t="n">
        <v>0</v>
      </c>
      <c r="AC82" s="226" t="n">
        <v>0</v>
      </c>
      <c r="AD82" s="226" t="n">
        <v>0</v>
      </c>
      <c r="AE82" s="226" t="n">
        <v>0.00186639126293921</v>
      </c>
      <c r="AF82" s="226" t="n">
        <v>0.00155198625115271</v>
      </c>
      <c r="AG82" s="226" t="n">
        <v>0.00987265189382276</v>
      </c>
      <c r="AH82" s="226" t="n">
        <v>0.011804297647303</v>
      </c>
      <c r="AI82" s="226" t="n">
        <v>0.00138223513963845</v>
      </c>
      <c r="AJ82" s="226" t="n">
        <v>0</v>
      </c>
      <c r="AK82" s="226" t="n">
        <v>0.00060732580239969</v>
      </c>
      <c r="AL82" s="227"/>
      <c r="AM82" s="55"/>
    </row>
    <row r="83" customFormat="false" ht="12" hidden="false" customHeight="true" outlineLevel="0" collapsed="false">
      <c r="B83" s="186" t="n">
        <v>1406</v>
      </c>
      <c r="C83" s="187" t="s">
        <v>134</v>
      </c>
      <c r="D83" s="226" t="e">
        <f aca="false"/>
        <v>#DIV/0!</v>
      </c>
      <c r="E83" s="226" t="n">
        <v>0</v>
      </c>
      <c r="F83" s="226" t="n">
        <v>1.52110919548647E-005</v>
      </c>
      <c r="G83" s="226" t="n">
        <v>0.000205147984823462</v>
      </c>
      <c r="H83" s="226" t="n">
        <v>0.000826603458786651</v>
      </c>
      <c r="I83" s="226" t="n">
        <v>0.000229209327892232</v>
      </c>
      <c r="J83" s="226" t="n">
        <v>0.000372007352137577</v>
      </c>
      <c r="K83" s="226" t="n">
        <v>0.000864704922193338</v>
      </c>
      <c r="L83" s="226" t="n">
        <v>0</v>
      </c>
      <c r="M83" s="226" t="n">
        <v>0.000238997173394609</v>
      </c>
      <c r="N83" s="226" t="n">
        <v>0</v>
      </c>
      <c r="O83" s="226" t="n">
        <v>1.26922904152777E-005</v>
      </c>
      <c r="P83" s="226" t="n">
        <v>0</v>
      </c>
      <c r="Q83" s="226" t="n">
        <v>0</v>
      </c>
      <c r="R83" s="226" t="n">
        <v>0.0106342764932295</v>
      </c>
      <c r="S83" s="226" t="n">
        <v>0.00110177030769236</v>
      </c>
      <c r="T83" s="226" t="n">
        <v>0</v>
      </c>
      <c r="U83" s="226" t="e">
        <f aca="false"/>
        <v>#DIV/0!</v>
      </c>
      <c r="V83" s="226" t="n">
        <v>0.0185428059921789</v>
      </c>
      <c r="W83" s="226" t="n">
        <v>0</v>
      </c>
      <c r="X83" s="226" t="n">
        <v>0</v>
      </c>
      <c r="Y83" s="226" t="n">
        <v>0</v>
      </c>
      <c r="Z83" s="226" t="n">
        <v>0</v>
      </c>
      <c r="AA83" s="226" t="n">
        <v>1.72195590334873E-005</v>
      </c>
      <c r="AB83" s="226" t="n">
        <v>0</v>
      </c>
      <c r="AC83" s="226" t="n">
        <v>0.043713598923767</v>
      </c>
      <c r="AD83" s="226" t="n">
        <v>0</v>
      </c>
      <c r="AE83" s="226" t="n">
        <v>0</v>
      </c>
      <c r="AF83" s="226" t="n">
        <v>0.00422960852021665</v>
      </c>
      <c r="AG83" s="226" t="n">
        <v>0.000870765160313486</v>
      </c>
      <c r="AH83" s="226" t="n">
        <v>0.000243771735469699</v>
      </c>
      <c r="AI83" s="226" t="n">
        <v>0.00559973856283886</v>
      </c>
      <c r="AJ83" s="226" t="n">
        <v>0</v>
      </c>
      <c r="AK83" s="226" t="n">
        <v>0</v>
      </c>
      <c r="AL83" s="227"/>
      <c r="AM83" s="55"/>
    </row>
    <row r="84" customFormat="false" ht="12" hidden="false" customHeight="true" outlineLevel="0" collapsed="false">
      <c r="B84" s="186" t="n">
        <v>1407</v>
      </c>
      <c r="C84" s="187" t="s">
        <v>135</v>
      </c>
      <c r="D84" s="226" t="e">
        <f aca="false"/>
        <v>#DIV/0!</v>
      </c>
      <c r="E84" s="226" t="n">
        <v>1.21111383899267E-005</v>
      </c>
      <c r="F84" s="226" t="n">
        <v>0.000282851178154466</v>
      </c>
      <c r="G84" s="226" t="n">
        <v>0.000872739871443738</v>
      </c>
      <c r="H84" s="226" t="n">
        <v>0.000350548681378144</v>
      </c>
      <c r="I84" s="226" t="n">
        <v>0.000523649494866275</v>
      </c>
      <c r="J84" s="226" t="n">
        <v>6.28134229938885E-005</v>
      </c>
      <c r="K84" s="226" t="n">
        <v>0</v>
      </c>
      <c r="L84" s="226" t="n">
        <v>0</v>
      </c>
      <c r="M84" s="226" t="n">
        <v>0.00316701423106666</v>
      </c>
      <c r="N84" s="226" t="n">
        <v>0</v>
      </c>
      <c r="O84" s="226" t="n">
        <v>0</v>
      </c>
      <c r="P84" s="226" t="n">
        <v>0</v>
      </c>
      <c r="Q84" s="226" t="n">
        <v>0</v>
      </c>
      <c r="R84" s="226" t="n">
        <v>0</v>
      </c>
      <c r="S84" s="226" t="n">
        <v>0.000245252992539926</v>
      </c>
      <c r="T84" s="226" t="n">
        <v>0.000950620096791611</v>
      </c>
      <c r="U84" s="226" t="e">
        <f aca="false"/>
        <v>#DIV/0!</v>
      </c>
      <c r="V84" s="226" t="n">
        <v>0</v>
      </c>
      <c r="W84" s="226" t="n">
        <v>0</v>
      </c>
      <c r="X84" s="226" t="n">
        <v>0</v>
      </c>
      <c r="Y84" s="226" t="n">
        <v>0</v>
      </c>
      <c r="Z84" s="226" t="n">
        <v>0</v>
      </c>
      <c r="AA84" s="226" t="n">
        <v>0.000716272124568792</v>
      </c>
      <c r="AB84" s="226" t="n">
        <v>0</v>
      </c>
      <c r="AC84" s="226" t="n">
        <v>0</v>
      </c>
      <c r="AD84" s="226" t="n">
        <v>0</v>
      </c>
      <c r="AE84" s="226" t="n">
        <v>0</v>
      </c>
      <c r="AF84" s="226" t="n">
        <v>0.000234645164744184</v>
      </c>
      <c r="AG84" s="226" t="n">
        <v>0.000400275018027451</v>
      </c>
      <c r="AH84" s="226" t="n">
        <v>0.000485326200793307</v>
      </c>
      <c r="AI84" s="226" t="n">
        <v>2.09016178596284E-005</v>
      </c>
      <c r="AJ84" s="226" t="n">
        <v>0</v>
      </c>
      <c r="AK84" s="226" t="n">
        <v>0</v>
      </c>
      <c r="AL84" s="227"/>
      <c r="AM84" s="55"/>
    </row>
    <row r="85" customFormat="false" ht="12" hidden="false" customHeight="true" outlineLevel="0" collapsed="false">
      <c r="B85" s="186" t="n">
        <v>1408</v>
      </c>
      <c r="C85" s="187" t="s">
        <v>136</v>
      </c>
      <c r="D85" s="228" t="e">
        <f aca="false"/>
        <v>#DIV/0!</v>
      </c>
      <c r="E85" s="228" t="n">
        <v>0</v>
      </c>
      <c r="F85" s="228" t="n">
        <v>0.00149269650255674</v>
      </c>
      <c r="G85" s="228" t="n">
        <v>0</v>
      </c>
      <c r="H85" s="228" t="n">
        <v>0</v>
      </c>
      <c r="I85" s="228" t="n">
        <v>0.000262376311214757</v>
      </c>
      <c r="J85" s="228" t="n">
        <v>0</v>
      </c>
      <c r="K85" s="228" t="n">
        <v>0</v>
      </c>
      <c r="L85" s="228" t="n">
        <v>0</v>
      </c>
      <c r="M85" s="228" t="n">
        <v>0</v>
      </c>
      <c r="N85" s="228" t="n">
        <v>0</v>
      </c>
      <c r="O85" s="228" t="n">
        <v>0</v>
      </c>
      <c r="P85" s="228" t="n">
        <v>0</v>
      </c>
      <c r="Q85" s="228" t="n">
        <v>0</v>
      </c>
      <c r="R85" s="228" t="n">
        <v>0.00254488126779668</v>
      </c>
      <c r="S85" s="228" t="n">
        <v>0.000206086157133041</v>
      </c>
      <c r="T85" s="228" t="n">
        <v>0</v>
      </c>
      <c r="U85" s="228" t="e">
        <f aca="false"/>
        <v>#DIV/0!</v>
      </c>
      <c r="V85" s="228" t="n">
        <v>0.00551936798681794</v>
      </c>
      <c r="W85" s="228" t="n">
        <v>0</v>
      </c>
      <c r="X85" s="228" t="n">
        <v>0</v>
      </c>
      <c r="Y85" s="228" t="n">
        <v>0</v>
      </c>
      <c r="Z85" s="228" t="n">
        <v>0</v>
      </c>
      <c r="AA85" s="228" t="n">
        <v>0</v>
      </c>
      <c r="AB85" s="228" t="n">
        <v>0</v>
      </c>
      <c r="AC85" s="228" t="n">
        <v>0.0126440644717129</v>
      </c>
      <c r="AD85" s="228" t="n">
        <v>0</v>
      </c>
      <c r="AE85" s="228" t="n">
        <v>0.00228226461861093</v>
      </c>
      <c r="AF85" s="228" t="n">
        <v>0.00173625810780857</v>
      </c>
      <c r="AG85" s="228" t="n">
        <v>0.000363632482558301</v>
      </c>
      <c r="AH85" s="228" t="n">
        <v>0.000179265230512133</v>
      </c>
      <c r="AI85" s="228" t="n">
        <v>0.00147899282886078</v>
      </c>
      <c r="AJ85" s="228" t="n">
        <v>0</v>
      </c>
      <c r="AK85" s="228" t="n">
        <v>0.000742651457017376</v>
      </c>
      <c r="AL85" s="227"/>
      <c r="AM85" s="55"/>
    </row>
    <row r="86" customFormat="false" ht="12" hidden="false" customHeight="true" outlineLevel="0" collapsed="false">
      <c r="B86" s="186"/>
      <c r="C86" s="187" t="s">
        <v>240</v>
      </c>
      <c r="D86" s="226" t="e">
        <f aca="false"/>
        <v>#DIV/0!</v>
      </c>
      <c r="E86" s="226" t="n">
        <v>0.985395110392198</v>
      </c>
      <c r="F86" s="226" t="n">
        <v>0.943435610884742</v>
      </c>
      <c r="G86" s="226" t="n">
        <v>0.970346290142496</v>
      </c>
      <c r="H86" s="226" t="n">
        <v>0.987675664478058</v>
      </c>
      <c r="I86" s="226" t="n">
        <v>0.971181524776844</v>
      </c>
      <c r="J86" s="226" t="n">
        <v>0.944090390943896</v>
      </c>
      <c r="K86" s="226" t="n">
        <v>0.987446367158555</v>
      </c>
      <c r="L86" s="226" t="n">
        <v>0.996621848151497</v>
      </c>
      <c r="M86" s="226" t="n">
        <v>0.957212035485737</v>
      </c>
      <c r="N86" s="226" t="n">
        <v>0.990599330919888</v>
      </c>
      <c r="O86" s="226" t="n">
        <v>0.969028444303311</v>
      </c>
      <c r="P86" s="226" t="n">
        <v>0.975347889199525</v>
      </c>
      <c r="Q86" s="226" t="n">
        <v>0.94080045824495</v>
      </c>
      <c r="R86" s="226" t="n">
        <v>0.871314270741514</v>
      </c>
      <c r="S86" s="226" t="n">
        <v>0.964844535564263</v>
      </c>
      <c r="T86" s="226" t="n">
        <v>0.95132373894375</v>
      </c>
      <c r="U86" s="226" t="e">
        <f aca="false"/>
        <v>#DIV/0!</v>
      </c>
      <c r="V86" s="226" t="n">
        <v>0.872359202882299</v>
      </c>
      <c r="W86" s="226" t="n">
        <v>0.891239370014931</v>
      </c>
      <c r="X86" s="226" t="n">
        <v>0.975285284317009</v>
      </c>
      <c r="Y86" s="226" t="n">
        <v>0.952249765813457</v>
      </c>
      <c r="Z86" s="226" t="n">
        <v>0.960948006142369</v>
      </c>
      <c r="AA86" s="226" t="n">
        <v>0.990720589371083</v>
      </c>
      <c r="AB86" s="226" t="n">
        <v>0.998817800382807</v>
      </c>
      <c r="AC86" s="226" t="n">
        <v>0.949089975999521</v>
      </c>
      <c r="AD86" s="226" t="n">
        <v>0.911273553450982</v>
      </c>
      <c r="AE86" s="226" t="n">
        <v>0.978611936213235</v>
      </c>
      <c r="AF86" s="226" t="n">
        <v>0.947515879120513</v>
      </c>
      <c r="AG86" s="226" t="n">
        <v>0.966965914911201</v>
      </c>
      <c r="AH86" s="226" t="n">
        <v>0.97463326388758</v>
      </c>
      <c r="AI86" s="226" t="n">
        <v>0.924114865193225</v>
      </c>
      <c r="AJ86" s="226" t="n">
        <v>0.911273553450982</v>
      </c>
      <c r="AK86" s="226" t="n">
        <v>0.953104355425032</v>
      </c>
      <c r="AL86" s="227"/>
      <c r="AM86" s="55"/>
    </row>
    <row r="87" customFormat="false" ht="12" hidden="false" customHeight="true" outlineLevel="0" collapsed="false">
      <c r="B87" s="179"/>
      <c r="C87" s="187"/>
      <c r="D87" s="226"/>
      <c r="E87" s="226"/>
      <c r="F87" s="226"/>
      <c r="G87" s="226"/>
      <c r="H87" s="226"/>
      <c r="I87" s="226"/>
      <c r="J87" s="226"/>
      <c r="K87" s="226"/>
      <c r="L87" s="226"/>
      <c r="M87" s="226"/>
      <c r="N87" s="226"/>
      <c r="O87" s="226"/>
      <c r="P87" s="226"/>
      <c r="Q87" s="226"/>
      <c r="R87" s="226"/>
      <c r="S87" s="226"/>
      <c r="T87" s="226"/>
      <c r="U87" s="226"/>
      <c r="V87" s="226"/>
      <c r="W87" s="226"/>
      <c r="X87" s="226"/>
      <c r="Y87" s="226"/>
      <c r="Z87" s="226"/>
      <c r="AA87" s="226"/>
      <c r="AB87" s="226"/>
      <c r="AC87" s="226"/>
      <c r="AD87" s="226"/>
      <c r="AE87" s="226"/>
      <c r="AF87" s="226"/>
      <c r="AG87" s="226"/>
      <c r="AH87" s="226"/>
      <c r="AI87" s="226"/>
      <c r="AJ87" s="226"/>
      <c r="AK87" s="226"/>
      <c r="AL87" s="227"/>
      <c r="AM87" s="55"/>
    </row>
    <row r="88" customFormat="false" ht="12" hidden="false" customHeight="true" outlineLevel="0" collapsed="false">
      <c r="B88" s="179" t="s">
        <v>241</v>
      </c>
      <c r="C88" s="187"/>
      <c r="D88" s="226" t="e">
        <f aca="false"/>
        <v>#DIV/0!</v>
      </c>
      <c r="E88" s="226" t="n">
        <v>0</v>
      </c>
      <c r="F88" s="226" t="n">
        <v>0</v>
      </c>
      <c r="G88" s="226" t="n">
        <v>0</v>
      </c>
      <c r="H88" s="226" t="n">
        <v>0</v>
      </c>
      <c r="I88" s="226" t="n">
        <v>0</v>
      </c>
      <c r="J88" s="226" t="n">
        <v>0</v>
      </c>
      <c r="K88" s="226" t="n">
        <v>0</v>
      </c>
      <c r="L88" s="226" t="n">
        <v>0</v>
      </c>
      <c r="M88" s="226" t="n">
        <v>0</v>
      </c>
      <c r="N88" s="226" t="n">
        <v>0</v>
      </c>
      <c r="O88" s="226" t="n">
        <v>0</v>
      </c>
      <c r="P88" s="226" t="n">
        <v>0</v>
      </c>
      <c r="Q88" s="226" t="n">
        <v>0</v>
      </c>
      <c r="R88" s="226" t="n">
        <v>0</v>
      </c>
      <c r="S88" s="226" t="n">
        <v>0</v>
      </c>
      <c r="T88" s="226" t="n">
        <v>0</v>
      </c>
      <c r="U88" s="226" t="e">
        <f aca="false"/>
        <v>#DIV/0!</v>
      </c>
      <c r="V88" s="226" t="n">
        <v>0</v>
      </c>
      <c r="W88" s="226" t="n">
        <v>0</v>
      </c>
      <c r="X88" s="226" t="n">
        <v>0</v>
      </c>
      <c r="Y88" s="226" t="n">
        <v>0</v>
      </c>
      <c r="Z88" s="226" t="n">
        <v>0</v>
      </c>
      <c r="AA88" s="226" t="n">
        <v>0</v>
      </c>
      <c r="AB88" s="226" t="n">
        <v>0</v>
      </c>
      <c r="AC88" s="226" t="n">
        <v>0</v>
      </c>
      <c r="AD88" s="226" t="n">
        <v>0</v>
      </c>
      <c r="AE88" s="226" t="n">
        <v>0</v>
      </c>
      <c r="AF88" s="226" t="n">
        <v>0</v>
      </c>
      <c r="AG88" s="226" t="n">
        <v>0</v>
      </c>
      <c r="AH88" s="226" t="n">
        <v>0</v>
      </c>
      <c r="AI88" s="226" t="n">
        <v>0</v>
      </c>
      <c r="AJ88" s="226" t="n">
        <v>0</v>
      </c>
      <c r="AK88" s="226" t="n">
        <v>0</v>
      </c>
      <c r="AL88" s="227"/>
      <c r="AM88" s="55"/>
    </row>
    <row r="89" customFormat="false" ht="12" hidden="false" customHeight="true" outlineLevel="0" collapsed="false">
      <c r="B89" s="186" t="n">
        <v>1411</v>
      </c>
      <c r="C89" s="187" t="s">
        <v>137</v>
      </c>
      <c r="D89" s="226" t="e">
        <f aca="false"/>
        <v>#DIV/0!</v>
      </c>
      <c r="E89" s="226" t="n">
        <v>0.00212048031734176</v>
      </c>
      <c r="F89" s="226" t="n">
        <v>0.00139161440170907</v>
      </c>
      <c r="G89" s="226" t="n">
        <v>0.00415275418853821</v>
      </c>
      <c r="H89" s="226" t="n">
        <v>0.000458576326841401</v>
      </c>
      <c r="I89" s="226" t="n">
        <v>0.00270538741609051</v>
      </c>
      <c r="J89" s="226" t="n">
        <v>0.0128555631333973</v>
      </c>
      <c r="K89" s="226" t="n">
        <v>0.00218053136171577</v>
      </c>
      <c r="L89" s="226" t="n">
        <v>0</v>
      </c>
      <c r="M89" s="226" t="n">
        <v>0.00650500074191583</v>
      </c>
      <c r="N89" s="226" t="n">
        <v>0.00295603062835713</v>
      </c>
      <c r="O89" s="226" t="n">
        <v>0.00579834437659091</v>
      </c>
      <c r="P89" s="226" t="n">
        <v>0.0031955725567583</v>
      </c>
      <c r="Q89" s="226" t="n">
        <v>0.00812251088708942</v>
      </c>
      <c r="R89" s="226" t="n">
        <v>0</v>
      </c>
      <c r="S89" s="226" t="n">
        <v>0.0045840720532833</v>
      </c>
      <c r="T89" s="226" t="n">
        <v>0.000687119581956651</v>
      </c>
      <c r="U89" s="226" t="e">
        <f aca="false"/>
        <v>#DIV/0!</v>
      </c>
      <c r="V89" s="226" t="n">
        <v>0</v>
      </c>
      <c r="W89" s="226" t="n">
        <v>0.0301332134715149</v>
      </c>
      <c r="X89" s="226" t="n">
        <v>0.00527797548528975</v>
      </c>
      <c r="Y89" s="226" t="n">
        <v>0</v>
      </c>
      <c r="Z89" s="226" t="n">
        <v>0.0057061371649584</v>
      </c>
      <c r="AA89" s="226" t="n">
        <v>0.00166498212235993</v>
      </c>
      <c r="AB89" s="226" t="n">
        <v>0</v>
      </c>
      <c r="AC89" s="226" t="n">
        <v>0</v>
      </c>
      <c r="AD89" s="226" t="n">
        <v>0.00246181308386271</v>
      </c>
      <c r="AE89" s="226" t="n">
        <v>0.00191349914688604</v>
      </c>
      <c r="AF89" s="226" t="n">
        <v>0.00183821007972299</v>
      </c>
      <c r="AG89" s="226" t="n">
        <v>0.00330590205180768</v>
      </c>
      <c r="AH89" s="226" t="n">
        <v>0.00286518198006169</v>
      </c>
      <c r="AI89" s="226" t="n">
        <v>0.00513169960898732</v>
      </c>
      <c r="AJ89" s="226" t="n">
        <v>0.00246181308386271</v>
      </c>
      <c r="AK89" s="226" t="n">
        <v>0.00610209152909817</v>
      </c>
      <c r="AL89" s="227"/>
      <c r="AM89" s="55"/>
    </row>
    <row r="90" customFormat="false" ht="12" hidden="false" customHeight="true" outlineLevel="0" collapsed="false">
      <c r="B90" s="186" t="s">
        <v>232</v>
      </c>
      <c r="C90" s="187" t="s">
        <v>138</v>
      </c>
      <c r="D90" s="226" t="e">
        <f aca="false"/>
        <v>#DIV/0!</v>
      </c>
      <c r="E90" s="226" t="n">
        <v>0.00290441516291467</v>
      </c>
      <c r="F90" s="226" t="n">
        <v>0.00329559866578593</v>
      </c>
      <c r="G90" s="226" t="n">
        <v>0.00644554545849456</v>
      </c>
      <c r="H90" s="226" t="n">
        <v>0.003269129212963</v>
      </c>
      <c r="I90" s="226" t="n">
        <v>0.00472237531307816</v>
      </c>
      <c r="J90" s="226" t="n">
        <v>0.011868040591435</v>
      </c>
      <c r="K90" s="226" t="n">
        <v>0.00215405486169066</v>
      </c>
      <c r="L90" s="226" t="n">
        <v>5.79573470307838E-005</v>
      </c>
      <c r="M90" s="226" t="n">
        <v>0.00747490221495442</v>
      </c>
      <c r="N90" s="226" t="n">
        <v>0.000906929163917599</v>
      </c>
      <c r="O90" s="226" t="n">
        <v>0.00511119669078378</v>
      </c>
      <c r="P90" s="226" t="n">
        <v>0.0108990963863686</v>
      </c>
      <c r="Q90" s="226" t="n">
        <v>0.000544116518841166</v>
      </c>
      <c r="R90" s="226" t="n">
        <v>0.0522621913930507</v>
      </c>
      <c r="S90" s="226" t="n">
        <v>0.00817851780416997</v>
      </c>
      <c r="T90" s="226" t="n">
        <v>0.0241999144516881</v>
      </c>
      <c r="U90" s="226" t="e">
        <f aca="false"/>
        <v>#DIV/0!</v>
      </c>
      <c r="V90" s="226" t="n">
        <v>0.0580482966031457</v>
      </c>
      <c r="W90" s="226" t="n">
        <v>0</v>
      </c>
      <c r="X90" s="226" t="n">
        <v>3.26248413898836E-005</v>
      </c>
      <c r="Y90" s="226" t="n">
        <v>0.0140795438062329</v>
      </c>
      <c r="Z90" s="226" t="n">
        <v>0.0226455851944633</v>
      </c>
      <c r="AA90" s="226" t="n">
        <v>0.00178129358540164</v>
      </c>
      <c r="AB90" s="226" t="n">
        <v>0</v>
      </c>
      <c r="AC90" s="226" t="n">
        <v>0</v>
      </c>
      <c r="AD90" s="226" t="n">
        <v>0.0517841617143067</v>
      </c>
      <c r="AE90" s="226" t="n">
        <v>0</v>
      </c>
      <c r="AF90" s="226" t="n">
        <v>0.0213451171733401</v>
      </c>
      <c r="AG90" s="226" t="n">
        <v>0.00732755940877171</v>
      </c>
      <c r="AH90" s="226" t="n">
        <v>0.00431110728640185</v>
      </c>
      <c r="AI90" s="226" t="n">
        <v>0.0283013803898373</v>
      </c>
      <c r="AJ90" s="226" t="n">
        <v>0.0517841617143067</v>
      </c>
      <c r="AK90" s="226" t="n">
        <v>0.000367060395633789</v>
      </c>
      <c r="AL90" s="227"/>
      <c r="AM90" s="55"/>
    </row>
    <row r="91" customFormat="false" ht="12" hidden="false" customHeight="true" outlineLevel="0" collapsed="false">
      <c r="B91" s="186" t="n">
        <v>1413</v>
      </c>
      <c r="C91" s="187" t="s">
        <v>139</v>
      </c>
      <c r="D91" s="226" t="e">
        <f aca="false"/>
        <v>#DIV/0!</v>
      </c>
      <c r="E91" s="226" t="n">
        <v>0.000935477869933882</v>
      </c>
      <c r="F91" s="226" t="n">
        <v>0.000658007620886744</v>
      </c>
      <c r="G91" s="226" t="n">
        <v>0.0013678137784845</v>
      </c>
      <c r="H91" s="226" t="n">
        <v>0.000588831863883235</v>
      </c>
      <c r="I91" s="226" t="n">
        <v>0.00103946322221464</v>
      </c>
      <c r="J91" s="226" t="n">
        <v>0.000646435328925159</v>
      </c>
      <c r="K91" s="226" t="n">
        <v>0.000137433628538844</v>
      </c>
      <c r="L91" s="226" t="n">
        <v>0.00162198782729314</v>
      </c>
      <c r="M91" s="226" t="n">
        <v>0.00543413449606625</v>
      </c>
      <c r="N91" s="226" t="n">
        <v>0.00102149738599804</v>
      </c>
      <c r="O91" s="226" t="n">
        <v>0.000217595290656799</v>
      </c>
      <c r="P91" s="226" t="n">
        <v>0.00121523310259659</v>
      </c>
      <c r="Q91" s="226" t="n">
        <v>0.00125501283571306</v>
      </c>
      <c r="R91" s="226" t="n">
        <v>0</v>
      </c>
      <c r="S91" s="226" t="n">
        <v>0.00104492205910975</v>
      </c>
      <c r="T91" s="226" t="n">
        <v>0.000887949455423295</v>
      </c>
      <c r="U91" s="226" t="e">
        <f aca="false"/>
        <v>#DIV/0!</v>
      </c>
      <c r="V91" s="226" t="n">
        <v>0</v>
      </c>
      <c r="W91" s="226" t="n">
        <v>0</v>
      </c>
      <c r="X91" s="226" t="n">
        <v>0</v>
      </c>
      <c r="Y91" s="226" t="n">
        <v>0</v>
      </c>
      <c r="Z91" s="226" t="n">
        <v>0.0027651684137537</v>
      </c>
      <c r="AA91" s="226" t="n">
        <v>0.000799970431583442</v>
      </c>
      <c r="AB91" s="226" t="n">
        <v>0.000824440359989409</v>
      </c>
      <c r="AC91" s="226" t="n">
        <v>0</v>
      </c>
      <c r="AD91" s="226" t="n">
        <v>0.00279265139163839</v>
      </c>
      <c r="AE91" s="226" t="n">
        <v>0</v>
      </c>
      <c r="AF91" s="226" t="n">
        <v>0.000647909199711268</v>
      </c>
      <c r="AG91" s="226" t="n">
        <v>0.00100916721390062</v>
      </c>
      <c r="AH91" s="226" t="n">
        <v>0.00107220935234836</v>
      </c>
      <c r="AI91" s="226" t="n">
        <v>0.000539839716382355</v>
      </c>
      <c r="AJ91" s="226" t="n">
        <v>0.00279265139163839</v>
      </c>
      <c r="AK91" s="226" t="n">
        <v>0.000846630256665285</v>
      </c>
      <c r="AL91" s="227"/>
    </row>
    <row r="92" customFormat="false" ht="12" hidden="false" customHeight="true" outlineLevel="0" collapsed="false">
      <c r="B92" s="186" t="n">
        <v>1414</v>
      </c>
      <c r="C92" s="187" t="s">
        <v>140</v>
      </c>
      <c r="D92" s="226" t="e">
        <f aca="false"/>
        <v>#DIV/0!</v>
      </c>
      <c r="E92" s="226" t="n">
        <v>0.000197082442307397</v>
      </c>
      <c r="F92" s="226" t="n">
        <v>0.000341529490908776</v>
      </c>
      <c r="G92" s="226" t="n">
        <v>0.000788720148262497</v>
      </c>
      <c r="H92" s="226" t="n">
        <v>0</v>
      </c>
      <c r="I92" s="226" t="n">
        <v>0.000474616657218905</v>
      </c>
      <c r="J92" s="226" t="n">
        <v>0.000718448006673713</v>
      </c>
      <c r="K92" s="226" t="n">
        <v>0</v>
      </c>
      <c r="L92" s="226" t="n">
        <v>0</v>
      </c>
      <c r="M92" s="226" t="n">
        <v>0.000170755729948166</v>
      </c>
      <c r="N92" s="226" t="n">
        <v>0</v>
      </c>
      <c r="O92" s="226" t="n">
        <v>0.000796368605238802</v>
      </c>
      <c r="P92" s="226" t="n">
        <v>0</v>
      </c>
      <c r="Q92" s="226" t="n">
        <v>0.0171239387200185</v>
      </c>
      <c r="R92" s="226" t="n">
        <v>0.026237019419586</v>
      </c>
      <c r="S92" s="226" t="n">
        <v>0.00399262935166214</v>
      </c>
      <c r="T92" s="226" t="n">
        <v>0.00138716500009956</v>
      </c>
      <c r="U92" s="226" t="e">
        <f aca="false"/>
        <v>#DIV/0!</v>
      </c>
      <c r="V92" s="226" t="n">
        <v>0.0162786680248552</v>
      </c>
      <c r="W92" s="226" t="n">
        <v>0</v>
      </c>
      <c r="X92" s="226" t="n">
        <v>0.00203978287842193</v>
      </c>
      <c r="Y92" s="226" t="n">
        <v>0.0126722643089953</v>
      </c>
      <c r="Z92" s="226" t="n">
        <v>0</v>
      </c>
      <c r="AA92" s="226" t="n">
        <v>0.00177225492406791</v>
      </c>
      <c r="AB92" s="226" t="n">
        <v>0</v>
      </c>
      <c r="AC92" s="226" t="n">
        <v>0</v>
      </c>
      <c r="AD92" s="226" t="n">
        <v>0.00105149716198683</v>
      </c>
      <c r="AE92" s="226" t="n">
        <v>0.014442622975272</v>
      </c>
      <c r="AF92" s="226" t="n">
        <v>0.00728620964072028</v>
      </c>
      <c r="AG92" s="226" t="n">
        <v>0.00229388215763914</v>
      </c>
      <c r="AH92" s="226" t="n">
        <v>0.000405026648586314</v>
      </c>
      <c r="AI92" s="226" t="n">
        <v>0.00909627473780119</v>
      </c>
      <c r="AJ92" s="226" t="n">
        <v>0.00105149716198683</v>
      </c>
      <c r="AK92" s="226" t="n">
        <v>0.0162514355806711</v>
      </c>
      <c r="AL92" s="227"/>
    </row>
    <row r="93" customFormat="false" ht="12" hidden="false" customHeight="true" outlineLevel="0" collapsed="false">
      <c r="B93" s="186" t="n">
        <v>1415</v>
      </c>
      <c r="C93" s="187" t="s">
        <v>141</v>
      </c>
      <c r="D93" s="226" t="e">
        <f aca="false"/>
        <v>#DIV/0!</v>
      </c>
      <c r="E93" s="226" t="n">
        <v>0</v>
      </c>
      <c r="F93" s="226" t="n">
        <v>0.0427785803670982</v>
      </c>
      <c r="G93" s="226" t="n">
        <v>0.00236451625873677</v>
      </c>
      <c r="H93" s="226" t="n">
        <v>0.000123323341440917</v>
      </c>
      <c r="I93" s="226" t="n">
        <v>0.0086686436204082</v>
      </c>
      <c r="J93" s="226" t="n">
        <v>0.000168481639627542</v>
      </c>
      <c r="K93" s="226" t="n">
        <v>0</v>
      </c>
      <c r="L93" s="226" t="n">
        <v>0</v>
      </c>
      <c r="M93" s="226" t="n">
        <v>0.00791102027958599</v>
      </c>
      <c r="N93" s="226" t="n">
        <v>0</v>
      </c>
      <c r="O93" s="226" t="n">
        <v>0.000186299532952492</v>
      </c>
      <c r="P93" s="226" t="n">
        <v>0</v>
      </c>
      <c r="Q93" s="226" t="n">
        <v>0</v>
      </c>
      <c r="R93" s="226" t="n">
        <v>0</v>
      </c>
      <c r="S93" s="226" t="n">
        <v>0.000627367234670378</v>
      </c>
      <c r="T93" s="226" t="n">
        <v>0.000122377088778196</v>
      </c>
      <c r="U93" s="226" t="e">
        <f aca="false"/>
        <v>#DIV/0!</v>
      </c>
      <c r="V93" s="226" t="n">
        <v>0</v>
      </c>
      <c r="W93" s="226" t="n">
        <v>0</v>
      </c>
      <c r="X93" s="226" t="n">
        <v>0</v>
      </c>
      <c r="Y93" s="226" t="n">
        <v>0</v>
      </c>
      <c r="Z93" s="226" t="n">
        <v>0</v>
      </c>
      <c r="AA93" s="226" t="n">
        <v>0</v>
      </c>
      <c r="AB93" s="226" t="n">
        <v>0</v>
      </c>
      <c r="AC93" s="226" t="n">
        <v>0</v>
      </c>
      <c r="AD93" s="226" t="n">
        <v>0</v>
      </c>
      <c r="AE93" s="226" t="n">
        <v>0.000212144859226253</v>
      </c>
      <c r="AF93" s="226" t="n">
        <v>6.04142314766372E-005</v>
      </c>
      <c r="AG93" s="226" t="n">
        <v>0.00508360417088487</v>
      </c>
      <c r="AH93" s="226" t="n">
        <v>0.00618991144246387</v>
      </c>
      <c r="AI93" s="226" t="n">
        <v>5.6063476244578E-005</v>
      </c>
      <c r="AJ93" s="226" t="n">
        <v>0</v>
      </c>
      <c r="AK93" s="226" t="n">
        <v>6.90321742353495E-005</v>
      </c>
      <c r="AL93" s="227"/>
    </row>
    <row r="94" customFormat="false" ht="12" hidden="false" customHeight="true" outlineLevel="0" collapsed="false">
      <c r="B94" s="186" t="n">
        <v>1416</v>
      </c>
      <c r="C94" s="187" t="s">
        <v>142</v>
      </c>
      <c r="D94" s="226" t="e">
        <f aca="false"/>
        <v>#DIV/0!</v>
      </c>
      <c r="E94" s="226" t="n">
        <v>0</v>
      </c>
      <c r="F94" s="226" t="n">
        <v>2.3454610767105E-005</v>
      </c>
      <c r="G94" s="226" t="n">
        <v>4.80859704565665E-005</v>
      </c>
      <c r="H94" s="226" t="n">
        <v>0.00020597857364336</v>
      </c>
      <c r="I94" s="226" t="n">
        <v>5.91221486850627E-005</v>
      </c>
      <c r="J94" s="226" t="n">
        <v>5.23726550540249E-005</v>
      </c>
      <c r="K94" s="226" t="n">
        <v>0.000470481423451714</v>
      </c>
      <c r="L94" s="226" t="n">
        <v>0</v>
      </c>
      <c r="M94" s="226" t="n">
        <v>0.000157115717885508</v>
      </c>
      <c r="N94" s="226" t="n">
        <v>0</v>
      </c>
      <c r="O94" s="226" t="n">
        <v>1.42345027309015E-005</v>
      </c>
      <c r="P94" s="226" t="n">
        <v>0</v>
      </c>
      <c r="Q94" s="226" t="n">
        <v>0</v>
      </c>
      <c r="R94" s="226" t="n">
        <v>0.00795604735122126</v>
      </c>
      <c r="S94" s="226" t="n">
        <v>0.000761035482524087</v>
      </c>
      <c r="T94" s="226" t="n">
        <v>0.000338131950960065</v>
      </c>
      <c r="U94" s="226" t="e">
        <f aca="false"/>
        <v>#DIV/0!</v>
      </c>
      <c r="V94" s="226" t="n">
        <v>0.0125427947613028</v>
      </c>
      <c r="W94" s="226" t="n">
        <v>0</v>
      </c>
      <c r="X94" s="226" t="n">
        <v>0</v>
      </c>
      <c r="Y94" s="226" t="n">
        <v>0</v>
      </c>
      <c r="Z94" s="226" t="n">
        <v>0</v>
      </c>
      <c r="AA94" s="226" t="n">
        <v>0</v>
      </c>
      <c r="AB94" s="226" t="n">
        <v>0</v>
      </c>
      <c r="AC94" s="226" t="n">
        <v>0</v>
      </c>
      <c r="AD94" s="226" t="n">
        <v>0</v>
      </c>
      <c r="AE94" s="226" t="n">
        <v>0</v>
      </c>
      <c r="AF94" s="226" t="n">
        <v>0.00278921449383308</v>
      </c>
      <c r="AG94" s="226" t="n">
        <v>0.000535021073849618</v>
      </c>
      <c r="AH94" s="226" t="n">
        <v>9.31937041691401E-005</v>
      </c>
      <c r="AI94" s="226" t="n">
        <v>0.00382768168986833</v>
      </c>
      <c r="AJ94" s="226" t="n">
        <v>0</v>
      </c>
      <c r="AK94" s="226" t="n">
        <v>0</v>
      </c>
      <c r="AL94" s="227"/>
    </row>
    <row r="95" customFormat="false" ht="12" hidden="false" customHeight="true" outlineLevel="0" collapsed="false">
      <c r="B95" s="186" t="n">
        <v>1417</v>
      </c>
      <c r="C95" s="187" t="s">
        <v>143</v>
      </c>
      <c r="D95" s="226" t="e">
        <f aca="false"/>
        <v>#DIV/0!</v>
      </c>
      <c r="E95" s="226" t="n">
        <v>9.48251171565604E-007</v>
      </c>
      <c r="F95" s="226" t="n">
        <v>5.88256443019005E-005</v>
      </c>
      <c r="G95" s="226" t="n">
        <v>9.25054137242362E-007</v>
      </c>
      <c r="H95" s="226" t="n">
        <v>0.000206390832060969</v>
      </c>
      <c r="I95" s="226" t="n">
        <v>4.30435426188694E-005</v>
      </c>
      <c r="J95" s="226" t="n">
        <v>0</v>
      </c>
      <c r="K95" s="226" t="n">
        <v>0</v>
      </c>
      <c r="L95" s="226" t="n">
        <v>0</v>
      </c>
      <c r="M95" s="226" t="n">
        <v>0.000143240818224484</v>
      </c>
      <c r="N95" s="226" t="n">
        <v>0</v>
      </c>
      <c r="O95" s="226" t="n">
        <v>0</v>
      </c>
      <c r="P95" s="226" t="n">
        <v>0</v>
      </c>
      <c r="Q95" s="226" t="n">
        <v>0</v>
      </c>
      <c r="R95" s="226" t="n">
        <v>0</v>
      </c>
      <c r="S95" s="226" t="n">
        <v>1.07758341980911E-005</v>
      </c>
      <c r="T95" s="226" t="n">
        <v>0.000903029298338697</v>
      </c>
      <c r="U95" s="226" t="e">
        <f aca="false"/>
        <v>#DIV/0!</v>
      </c>
      <c r="V95" s="226" t="n">
        <v>0</v>
      </c>
      <c r="W95" s="226" t="n">
        <v>0</v>
      </c>
      <c r="X95" s="226" t="n">
        <v>0</v>
      </c>
      <c r="Y95" s="226" t="n">
        <v>0</v>
      </c>
      <c r="Z95" s="226" t="n">
        <v>0</v>
      </c>
      <c r="AA95" s="226" t="n">
        <v>0</v>
      </c>
      <c r="AB95" s="226" t="n">
        <v>0</v>
      </c>
      <c r="AC95" s="226" t="n">
        <v>0</v>
      </c>
      <c r="AD95" s="226" t="n">
        <v>0</v>
      </c>
      <c r="AE95" s="226" t="n">
        <v>0</v>
      </c>
      <c r="AF95" s="226" t="n">
        <v>0.000116903340254078</v>
      </c>
      <c r="AG95" s="226" t="n">
        <v>3.75856870863809E-005</v>
      </c>
      <c r="AH95" s="226" t="n">
        <v>4.58588974727676E-005</v>
      </c>
      <c r="AI95" s="226" t="n">
        <v>0</v>
      </c>
      <c r="AJ95" s="226" t="n">
        <v>0</v>
      </c>
      <c r="AK95" s="226" t="n">
        <v>0</v>
      </c>
      <c r="AL95" s="227"/>
    </row>
    <row r="96" customFormat="false" ht="12" hidden="false" customHeight="true" outlineLevel="0" collapsed="false">
      <c r="B96" s="186" t="n">
        <v>1418</v>
      </c>
      <c r="C96" s="187" t="s">
        <v>144</v>
      </c>
      <c r="D96" s="228" t="e">
        <f aca="false"/>
        <v>#DIV/0!</v>
      </c>
      <c r="E96" s="228" t="n">
        <v>0</v>
      </c>
      <c r="F96" s="228" t="n">
        <v>0.000888249226258626</v>
      </c>
      <c r="G96" s="228" t="n">
        <v>0</v>
      </c>
      <c r="H96" s="228" t="n">
        <v>0</v>
      </c>
      <c r="I96" s="228" t="n">
        <v>0.000156130569761445</v>
      </c>
      <c r="J96" s="228" t="n">
        <v>0</v>
      </c>
      <c r="K96" s="228" t="n">
        <v>0</v>
      </c>
      <c r="L96" s="228" t="n">
        <v>0</v>
      </c>
      <c r="M96" s="228" t="n">
        <v>0</v>
      </c>
      <c r="N96" s="228" t="n">
        <v>0</v>
      </c>
      <c r="O96" s="228" t="n">
        <v>0</v>
      </c>
      <c r="P96" s="228" t="n">
        <v>0</v>
      </c>
      <c r="Q96" s="228" t="n">
        <v>0</v>
      </c>
      <c r="R96" s="228" t="n">
        <v>0.00206284385832444</v>
      </c>
      <c r="S96" s="228" t="n">
        <v>0.000167050451000272</v>
      </c>
      <c r="T96" s="228" t="n">
        <v>0</v>
      </c>
      <c r="U96" s="228" t="e">
        <f aca="false"/>
        <v>#DIV/0!</v>
      </c>
      <c r="V96" s="228" t="n">
        <v>0.00745218097559469</v>
      </c>
      <c r="W96" s="228" t="n">
        <v>0</v>
      </c>
      <c r="X96" s="228" t="n">
        <v>0</v>
      </c>
      <c r="Y96" s="228" t="n">
        <v>0</v>
      </c>
      <c r="Z96" s="228" t="n">
        <v>0</v>
      </c>
      <c r="AA96" s="228" t="n">
        <v>0</v>
      </c>
      <c r="AB96" s="228" t="n">
        <v>0</v>
      </c>
      <c r="AC96" s="228" t="n">
        <v>0</v>
      </c>
      <c r="AD96" s="228" t="n">
        <v>0</v>
      </c>
      <c r="AE96" s="228" t="n">
        <v>4.1613840981512E-005</v>
      </c>
      <c r="AF96" s="228" t="n">
        <v>0.00163992045909598</v>
      </c>
      <c r="AG96" s="228" t="n">
        <v>0.000282241296558906</v>
      </c>
      <c r="AH96" s="228" t="n">
        <v>0.000106674198019985</v>
      </c>
      <c r="AI96" s="228" t="n">
        <v>0.00161983474670964</v>
      </c>
      <c r="AJ96" s="228" t="n">
        <v>0</v>
      </c>
      <c r="AK96" s="228" t="n">
        <v>1.35411903532111E-005</v>
      </c>
      <c r="AL96" s="227"/>
    </row>
    <row r="97" customFormat="false" ht="12" hidden="false" customHeight="true" outlineLevel="0" collapsed="false">
      <c r="B97" s="186"/>
      <c r="C97" s="187" t="s">
        <v>242</v>
      </c>
      <c r="D97" s="226" t="e">
        <f aca="false"/>
        <v>#DIV/0!</v>
      </c>
      <c r="E97" s="226" t="n">
        <v>0.00615840404366928</v>
      </c>
      <c r="F97" s="226" t="n">
        <v>0.0494358600277164</v>
      </c>
      <c r="G97" s="226" t="n">
        <v>0.0151683608571103</v>
      </c>
      <c r="H97" s="226" t="n">
        <v>0.00485223015083288</v>
      </c>
      <c r="I97" s="226" t="n">
        <v>0.0178687824900758</v>
      </c>
      <c r="J97" s="226" t="n">
        <v>0.0263093413551127</v>
      </c>
      <c r="K97" s="226" t="n">
        <v>0.00494250127539698</v>
      </c>
      <c r="L97" s="226" t="n">
        <v>0.00167994517432393</v>
      </c>
      <c r="M97" s="226" t="n">
        <v>0.0277961699985806</v>
      </c>
      <c r="N97" s="226" t="n">
        <v>0.00488445717827277</v>
      </c>
      <c r="O97" s="226" t="n">
        <v>0.0121240389989537</v>
      </c>
      <c r="P97" s="226" t="n">
        <v>0.0153099020457235</v>
      </c>
      <c r="Q97" s="226" t="n">
        <v>0.0270455789616622</v>
      </c>
      <c r="R97" s="226" t="n">
        <v>0.0885181020221824</v>
      </c>
      <c r="S97" s="226" t="n">
        <v>0.019366370270618</v>
      </c>
      <c r="T97" s="226" t="n">
        <v>0.0285256868272446</v>
      </c>
      <c r="U97" s="226" t="e">
        <f aca="false"/>
        <v>#DIV/0!</v>
      </c>
      <c r="V97" s="226" t="n">
        <v>0.0943219403648984</v>
      </c>
      <c r="W97" s="226" t="n">
        <v>0.0301332134715149</v>
      </c>
      <c r="X97" s="226" t="n">
        <v>0.00735038320510157</v>
      </c>
      <c r="Y97" s="226" t="n">
        <v>0.0267518081152282</v>
      </c>
      <c r="Z97" s="226" t="n">
        <v>0.0311168907731754</v>
      </c>
      <c r="AA97" s="226" t="n">
        <v>0.00601850106341292</v>
      </c>
      <c r="AB97" s="226" t="n">
        <v>0.000824440359989409</v>
      </c>
      <c r="AC97" s="226" t="n">
        <v>0</v>
      </c>
      <c r="AD97" s="226" t="n">
        <v>0.0580901233517946</v>
      </c>
      <c r="AE97" s="226" t="n">
        <v>0.0166098808223658</v>
      </c>
      <c r="AF97" s="226" t="n">
        <v>0.0357238986181544</v>
      </c>
      <c r="AG97" s="226" t="n">
        <v>0.0198749630604989</v>
      </c>
      <c r="AH97" s="226" t="n">
        <v>0.015089163509524</v>
      </c>
      <c r="AI97" s="226" t="n">
        <v>0.0485727743658307</v>
      </c>
      <c r="AJ97" s="226" t="n">
        <v>0.0580901233517946</v>
      </c>
      <c r="AK97" s="226" t="n">
        <v>0.0236497911266569</v>
      </c>
      <c r="AL97" s="227"/>
    </row>
    <row r="98" customFormat="false" ht="12" hidden="false" customHeight="true" outlineLevel="0" collapsed="false">
      <c r="B98" s="179"/>
      <c r="C98" s="187"/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  <c r="Y98" s="226"/>
      <c r="Z98" s="226"/>
      <c r="AA98" s="226"/>
      <c r="AB98" s="226"/>
      <c r="AC98" s="226"/>
      <c r="AD98" s="226"/>
      <c r="AE98" s="226"/>
      <c r="AF98" s="226"/>
      <c r="AG98" s="226"/>
      <c r="AH98" s="226"/>
      <c r="AI98" s="226"/>
      <c r="AJ98" s="226"/>
      <c r="AK98" s="226"/>
      <c r="AL98" s="227"/>
    </row>
    <row r="99" customFormat="false" ht="12" hidden="false" customHeight="true" outlineLevel="0" collapsed="false">
      <c r="B99" s="179" t="s">
        <v>243</v>
      </c>
      <c r="C99" s="187"/>
      <c r="D99" s="229" t="e">
        <f aca="false"/>
        <v>#DIV/0!</v>
      </c>
      <c r="E99" s="229" t="n">
        <v>0</v>
      </c>
      <c r="F99" s="229" t="n">
        <v>0</v>
      </c>
      <c r="G99" s="229" t="n">
        <v>0</v>
      </c>
      <c r="H99" s="229" t="n">
        <v>0</v>
      </c>
      <c r="I99" s="229" t="n">
        <v>0</v>
      </c>
      <c r="J99" s="229" t="n">
        <v>0</v>
      </c>
      <c r="K99" s="229" t="n">
        <v>0</v>
      </c>
      <c r="L99" s="229" t="n">
        <v>0</v>
      </c>
      <c r="M99" s="229" t="n">
        <v>0</v>
      </c>
      <c r="N99" s="229" t="n">
        <v>0</v>
      </c>
      <c r="O99" s="229" t="n">
        <v>0</v>
      </c>
      <c r="P99" s="229" t="n">
        <v>0</v>
      </c>
      <c r="Q99" s="229" t="n">
        <v>0</v>
      </c>
      <c r="R99" s="229" t="n">
        <v>0</v>
      </c>
      <c r="S99" s="229" t="n">
        <v>0</v>
      </c>
      <c r="T99" s="229" t="n">
        <v>0</v>
      </c>
      <c r="U99" s="229" t="e">
        <f aca="false"/>
        <v>#DIV/0!</v>
      </c>
      <c r="V99" s="229" t="n">
        <v>0</v>
      </c>
      <c r="W99" s="229" t="n">
        <v>0</v>
      </c>
      <c r="X99" s="229" t="n">
        <v>0</v>
      </c>
      <c r="Y99" s="229" t="n">
        <v>0</v>
      </c>
      <c r="Z99" s="229" t="n">
        <v>0</v>
      </c>
      <c r="AA99" s="229" t="n">
        <v>0</v>
      </c>
      <c r="AB99" s="229" t="n">
        <v>0</v>
      </c>
      <c r="AC99" s="229" t="n">
        <v>0</v>
      </c>
      <c r="AD99" s="229" t="n">
        <v>0</v>
      </c>
      <c r="AE99" s="229" t="n">
        <v>0</v>
      </c>
      <c r="AF99" s="229" t="n">
        <v>0</v>
      </c>
      <c r="AG99" s="229" t="n">
        <v>0</v>
      </c>
      <c r="AH99" s="229" t="n">
        <v>0</v>
      </c>
      <c r="AI99" s="229" t="n">
        <v>0</v>
      </c>
      <c r="AJ99" s="229" t="n">
        <v>0</v>
      </c>
      <c r="AK99" s="229" t="n">
        <v>0</v>
      </c>
      <c r="AL99" s="230"/>
    </row>
    <row r="100" customFormat="false" ht="12" hidden="false" customHeight="true" outlineLevel="0" collapsed="false">
      <c r="B100" s="186" t="n">
        <v>1421</v>
      </c>
      <c r="C100" s="187" t="s">
        <v>145</v>
      </c>
      <c r="D100" s="226" t="e">
        <f aca="false"/>
        <v>#DIV/0!</v>
      </c>
      <c r="E100" s="226" t="n">
        <v>0.00456031227832722</v>
      </c>
      <c r="F100" s="226" t="n">
        <v>0.001029443844779</v>
      </c>
      <c r="G100" s="226" t="n">
        <v>0.00822737581728936</v>
      </c>
      <c r="H100" s="226" t="n">
        <v>0.0040049695214526</v>
      </c>
      <c r="I100" s="226" t="n">
        <v>0.00560606137519012</v>
      </c>
      <c r="J100" s="226" t="n">
        <v>0.0115248074655782</v>
      </c>
      <c r="K100" s="226" t="n">
        <v>0.00550120747745906</v>
      </c>
      <c r="L100" s="226" t="n">
        <v>0</v>
      </c>
      <c r="M100" s="226" t="n">
        <v>0.0100632722980454</v>
      </c>
      <c r="N100" s="226" t="n">
        <v>0.00221605691620111</v>
      </c>
      <c r="O100" s="226" t="n">
        <v>0.0115331729942394</v>
      </c>
      <c r="P100" s="226" t="n">
        <v>0.00473808209496457</v>
      </c>
      <c r="Q100" s="226" t="n">
        <v>0.0170354890128163</v>
      </c>
      <c r="R100" s="226" t="n">
        <v>5.08515721381424E-009</v>
      </c>
      <c r="S100" s="226" t="n">
        <v>0.00666941749808626</v>
      </c>
      <c r="T100" s="226" t="n">
        <v>0.0091902680088994</v>
      </c>
      <c r="U100" s="226" t="e">
        <f aca="false"/>
        <v>#DIV/0!</v>
      </c>
      <c r="V100" s="226" t="n">
        <v>8.17004894377952E-009</v>
      </c>
      <c r="W100" s="226" t="n">
        <v>0.078627247983678</v>
      </c>
      <c r="X100" s="226" t="n">
        <v>0.0120497531140995</v>
      </c>
      <c r="Y100" s="226" t="n">
        <v>0.00530280230503031</v>
      </c>
      <c r="Z100" s="226" t="n">
        <v>0.00258643163340515</v>
      </c>
      <c r="AA100" s="226" t="n">
        <v>0.00202416788896301</v>
      </c>
      <c r="AB100" s="226" t="n">
        <v>9.97851906884385E-007</v>
      </c>
      <c r="AC100" s="226" t="n">
        <v>0.00167115484469881</v>
      </c>
      <c r="AD100" s="226" t="n">
        <v>0.0090712732733104</v>
      </c>
      <c r="AE100" s="226" t="n">
        <v>0.000591517944171126</v>
      </c>
      <c r="AF100" s="226" t="n">
        <v>0.00446451458129712</v>
      </c>
      <c r="AG100" s="226" t="n">
        <v>0.00589236630112597</v>
      </c>
      <c r="AH100" s="226" t="n">
        <v>0.00559882939076159</v>
      </c>
      <c r="AI100" s="226" t="n">
        <v>0.00513308453836522</v>
      </c>
      <c r="AJ100" s="226" t="n">
        <v>0.0090712732733104</v>
      </c>
      <c r="AK100" s="226" t="n">
        <v>0.0116846024531703</v>
      </c>
      <c r="AL100" s="227"/>
      <c r="AM100" s="116"/>
    </row>
    <row r="101" customFormat="false" ht="12" hidden="false" customHeight="true" outlineLevel="0" collapsed="false">
      <c r="B101" s="186" t="n">
        <v>1422</v>
      </c>
      <c r="C101" s="187" t="s">
        <v>146</v>
      </c>
      <c r="D101" s="226" t="e">
        <f aca="false"/>
        <v>#DIV/0!</v>
      </c>
      <c r="E101" s="226" t="n">
        <v>0.00346342149517386</v>
      </c>
      <c r="F101" s="226" t="n">
        <v>0.00437471326339183</v>
      </c>
      <c r="G101" s="226" t="n">
        <v>0.00418137703095319</v>
      </c>
      <c r="H101" s="226" t="n">
        <v>0.00223208457580756</v>
      </c>
      <c r="I101" s="226" t="n">
        <v>0.00377536131797783</v>
      </c>
      <c r="J101" s="226" t="n">
        <v>0.0167324678185317</v>
      </c>
      <c r="K101" s="226" t="n">
        <v>0.0015919908952255</v>
      </c>
      <c r="L101" s="226" t="n">
        <v>0.000280169481948324</v>
      </c>
      <c r="M101" s="226" t="n">
        <v>0.000931832877047889</v>
      </c>
      <c r="N101" s="226" t="n">
        <v>0.00222165201702449</v>
      </c>
      <c r="O101" s="226" t="n">
        <v>0.00617079980311691</v>
      </c>
      <c r="P101" s="226" t="n">
        <v>0.00442993359414247</v>
      </c>
      <c r="Q101" s="226" t="n">
        <v>0.00400009393741361</v>
      </c>
      <c r="R101" s="226" t="n">
        <v>0.0251193093900223</v>
      </c>
      <c r="S101" s="226" t="n">
        <v>0.00606973790717882</v>
      </c>
      <c r="T101" s="226" t="n">
        <v>0.0101028094440535</v>
      </c>
      <c r="U101" s="226" t="e">
        <f aca="false"/>
        <v>#DIV/0!</v>
      </c>
      <c r="V101" s="226" t="n">
        <v>0.0226023990625184</v>
      </c>
      <c r="W101" s="226" t="n">
        <v>0</v>
      </c>
      <c r="X101" s="226" t="n">
        <v>0.00435528452101851</v>
      </c>
      <c r="Y101" s="226" t="n">
        <v>0.00747632129594051</v>
      </c>
      <c r="Z101" s="226" t="n">
        <v>0.00521053134250689</v>
      </c>
      <c r="AA101" s="226" t="n">
        <v>0.000724838740390891</v>
      </c>
      <c r="AB101" s="226" t="n">
        <v>3.96205904204094E-007</v>
      </c>
      <c r="AC101" s="226" t="n">
        <v>0.0382376033547678</v>
      </c>
      <c r="AD101" s="226" t="n">
        <v>0.0207195097767362</v>
      </c>
      <c r="AE101" s="226" t="n">
        <v>0</v>
      </c>
      <c r="AF101" s="226" t="n">
        <v>0.00863282301350726</v>
      </c>
      <c r="AG101" s="226" t="n">
        <v>0.00499603534378096</v>
      </c>
      <c r="AH101" s="226" t="n">
        <v>0.00334103358743897</v>
      </c>
      <c r="AI101" s="226" t="n">
        <v>0.0163641338475305</v>
      </c>
      <c r="AJ101" s="226" t="n">
        <v>0.0207195097767362</v>
      </c>
      <c r="AK101" s="226" t="n">
        <v>0.0026984589006164</v>
      </c>
      <c r="AL101" s="227"/>
      <c r="AM101" s="55"/>
    </row>
    <row r="102" customFormat="false" ht="12" hidden="false" customHeight="true" outlineLevel="0" collapsed="false">
      <c r="B102" s="186" t="n">
        <v>1423</v>
      </c>
      <c r="C102" s="187" t="s">
        <v>147</v>
      </c>
      <c r="D102" s="226" t="e">
        <f aca="false"/>
        <v>#DIV/0!</v>
      </c>
      <c r="E102" s="226" t="n">
        <v>0.000154045084312736</v>
      </c>
      <c r="F102" s="226" t="n">
        <v>0.00019336264556801</v>
      </c>
      <c r="G102" s="226" t="n">
        <v>0.000987151321048741</v>
      </c>
      <c r="H102" s="226" t="n">
        <v>0.00103371430052087</v>
      </c>
      <c r="I102" s="226" t="n">
        <v>0.000695877560801301</v>
      </c>
      <c r="J102" s="226" t="n">
        <v>0.000312273793519776</v>
      </c>
      <c r="K102" s="226" t="n">
        <v>5.24136761586161E-006</v>
      </c>
      <c r="L102" s="226" t="n">
        <v>0.0014180371922308</v>
      </c>
      <c r="M102" s="226" t="n">
        <v>0.00215658285092739</v>
      </c>
      <c r="N102" s="226" t="n">
        <v>7.85029686134459E-005</v>
      </c>
      <c r="O102" s="226" t="n">
        <v>0.000151579989748964</v>
      </c>
      <c r="P102" s="226" t="n">
        <v>0.000174183865696297</v>
      </c>
      <c r="Q102" s="226" t="n">
        <v>8.98131349620809E-005</v>
      </c>
      <c r="R102" s="226" t="n">
        <v>1.01703144276285E-008</v>
      </c>
      <c r="S102" s="226" t="n">
        <v>0.000293361145357308</v>
      </c>
      <c r="T102" s="226" t="n">
        <v>0.000202814659504243</v>
      </c>
      <c r="U102" s="226" t="e">
        <f aca="false"/>
        <v>#DIV/0!</v>
      </c>
      <c r="V102" s="226" t="n">
        <v>0</v>
      </c>
      <c r="W102" s="226" t="n">
        <v>0</v>
      </c>
      <c r="X102" s="226" t="n">
        <v>0</v>
      </c>
      <c r="Y102" s="226" t="n">
        <v>0</v>
      </c>
      <c r="Z102" s="226" t="n">
        <v>0.000138140108543624</v>
      </c>
      <c r="AA102" s="226" t="n">
        <v>0.000205641943425037</v>
      </c>
      <c r="AB102" s="226" t="n">
        <v>0.000207081271377167</v>
      </c>
      <c r="AC102" s="226" t="n">
        <v>0</v>
      </c>
      <c r="AD102" s="226" t="n">
        <v>0.000174618176673666</v>
      </c>
      <c r="AE102" s="226" t="n">
        <v>0</v>
      </c>
      <c r="AF102" s="226" t="n">
        <v>0.000102064224042931</v>
      </c>
      <c r="AG102" s="226" t="n">
        <v>0.000503005916459935</v>
      </c>
      <c r="AH102" s="226" t="n">
        <v>0.000586219818598756</v>
      </c>
      <c r="AI102" s="226" t="n">
        <v>0.00015045909440881</v>
      </c>
      <c r="AJ102" s="226" t="n">
        <v>0.000174618176673666</v>
      </c>
      <c r="AK102" s="226" t="n">
        <v>6.05878404914144E-005</v>
      </c>
      <c r="AL102" s="227"/>
      <c r="AM102" s="55"/>
    </row>
    <row r="103" customFormat="false" ht="12" hidden="false" customHeight="true" outlineLevel="0" collapsed="false">
      <c r="B103" s="186" t="n">
        <v>1424</v>
      </c>
      <c r="C103" s="187" t="s">
        <v>148</v>
      </c>
      <c r="D103" s="226" t="e">
        <f aca="false"/>
        <v>#DIV/0!</v>
      </c>
      <c r="E103" s="226" t="n">
        <v>0.000268352710925137</v>
      </c>
      <c r="F103" s="226" t="n">
        <v>4.80317454734334E-005</v>
      </c>
      <c r="G103" s="226" t="n">
        <v>0.000759817808526687</v>
      </c>
      <c r="H103" s="226" t="n">
        <v>0</v>
      </c>
      <c r="I103" s="226" t="n">
        <v>0.000422814204209576</v>
      </c>
      <c r="J103" s="226" t="n">
        <v>0.000738751359198543</v>
      </c>
      <c r="K103" s="226" t="n">
        <v>0</v>
      </c>
      <c r="L103" s="226" t="n">
        <v>0</v>
      </c>
      <c r="M103" s="226" t="n">
        <v>3.7641681896166E-005</v>
      </c>
      <c r="N103" s="226" t="n">
        <v>0</v>
      </c>
      <c r="O103" s="226" t="n">
        <v>0.000193812020790249</v>
      </c>
      <c r="P103" s="226" t="n">
        <v>0</v>
      </c>
      <c r="Q103" s="226" t="n">
        <v>0.0110285667081961</v>
      </c>
      <c r="R103" s="226" t="n">
        <v>0.0115610444630874</v>
      </c>
      <c r="S103" s="226" t="n">
        <v>0.00214155173934411</v>
      </c>
      <c r="T103" s="226" t="n">
        <v>6.35981088973E-005</v>
      </c>
      <c r="U103" s="226" t="e">
        <f aca="false"/>
        <v>#DIV/0!</v>
      </c>
      <c r="V103" s="226" t="n">
        <v>0.00740602542789366</v>
      </c>
      <c r="W103" s="226" t="n">
        <v>0</v>
      </c>
      <c r="X103" s="226" t="n">
        <v>0.00095929484277129</v>
      </c>
      <c r="Y103" s="226" t="n">
        <v>0.00821930247034367</v>
      </c>
      <c r="Z103" s="226" t="n">
        <v>0</v>
      </c>
      <c r="AA103" s="226" t="n">
        <v>0.000306260992725413</v>
      </c>
      <c r="AB103" s="226" t="n">
        <v>0</v>
      </c>
      <c r="AC103" s="226" t="n">
        <v>0.00396475095144261</v>
      </c>
      <c r="AD103" s="226" t="n">
        <v>0.000670921970502704</v>
      </c>
      <c r="AE103" s="226" t="n">
        <v>0.00416686656521302</v>
      </c>
      <c r="AF103" s="226" t="n">
        <v>0.00271026977325839</v>
      </c>
      <c r="AG103" s="226" t="n">
        <v>0.0012259376248422</v>
      </c>
      <c r="AH103" s="226" t="n">
        <v>0.000303852890255283</v>
      </c>
      <c r="AI103" s="226" t="n">
        <v>0.00420790719223916</v>
      </c>
      <c r="AJ103" s="226" t="n">
        <v>0.000670921970502704</v>
      </c>
      <c r="AK103" s="226" t="n">
        <v>0.0087957618146495</v>
      </c>
      <c r="AL103" s="227"/>
      <c r="AM103" s="55"/>
    </row>
    <row r="104" customFormat="false" ht="12" hidden="false" customHeight="true" outlineLevel="0" collapsed="false">
      <c r="B104" s="186" t="n">
        <v>1425</v>
      </c>
      <c r="C104" s="187" t="s">
        <v>149</v>
      </c>
      <c r="D104" s="226" t="e">
        <f aca="false"/>
        <v>#DIV/0!</v>
      </c>
      <c r="E104" s="226" t="n">
        <v>1.24044484652477E-008</v>
      </c>
      <c r="F104" s="226" t="n">
        <v>0.00129323792816651</v>
      </c>
      <c r="G104" s="226" t="n">
        <v>0.000179998442792371</v>
      </c>
      <c r="H104" s="226" t="n">
        <v>8.71833400405638E-005</v>
      </c>
      <c r="I104" s="226" t="n">
        <v>0.000326902224724144</v>
      </c>
      <c r="J104" s="226" t="n">
        <v>0.000229696562217875</v>
      </c>
      <c r="K104" s="226" t="n">
        <v>0</v>
      </c>
      <c r="L104" s="226" t="n">
        <v>0</v>
      </c>
      <c r="M104" s="226" t="n">
        <v>0.00179029170734633</v>
      </c>
      <c r="N104" s="226" t="n">
        <v>0</v>
      </c>
      <c r="O104" s="226" t="n">
        <v>0.000786398218305677</v>
      </c>
      <c r="P104" s="226" t="n">
        <v>0</v>
      </c>
      <c r="Q104" s="226" t="n">
        <v>0</v>
      </c>
      <c r="R104" s="226" t="n">
        <v>0</v>
      </c>
      <c r="S104" s="226" t="n">
        <v>0.00021705653770858</v>
      </c>
      <c r="T104" s="226" t="n">
        <v>0.000472904420858794</v>
      </c>
      <c r="U104" s="226" t="e">
        <f aca="false"/>
        <v>#DIV/0!</v>
      </c>
      <c r="V104" s="226" t="n">
        <v>0</v>
      </c>
      <c r="W104" s="226" t="n">
        <v>1.68529876097973E-007</v>
      </c>
      <c r="X104" s="226" t="n">
        <v>0</v>
      </c>
      <c r="Y104" s="226" t="n">
        <v>0</v>
      </c>
      <c r="Z104" s="226" t="n">
        <v>0</v>
      </c>
      <c r="AA104" s="226" t="n">
        <v>0</v>
      </c>
      <c r="AB104" s="226" t="n">
        <v>0.000149283928015293</v>
      </c>
      <c r="AC104" s="226" t="n">
        <v>0</v>
      </c>
      <c r="AD104" s="226" t="n">
        <v>0</v>
      </c>
      <c r="AE104" s="226" t="n">
        <v>1.23049300708368E-005</v>
      </c>
      <c r="AF104" s="226" t="n">
        <v>8.20023169067871E-005</v>
      </c>
      <c r="AG104" s="226" t="n">
        <v>0.000267444535443961</v>
      </c>
      <c r="AH104" s="226" t="n">
        <v>0.000314879289558289</v>
      </c>
      <c r="AI104" s="226" t="n">
        <v>7.6433181608579E-005</v>
      </c>
      <c r="AJ104" s="226" t="n">
        <v>0</v>
      </c>
      <c r="AK104" s="226" t="n">
        <v>4.0040379941419E-006</v>
      </c>
      <c r="AL104" s="227"/>
      <c r="AM104" s="55"/>
    </row>
    <row r="105" customFormat="false" ht="12" hidden="false" customHeight="true" outlineLevel="0" collapsed="false">
      <c r="B105" s="186" t="n">
        <v>1426</v>
      </c>
      <c r="C105" s="187" t="s">
        <v>150</v>
      </c>
      <c r="D105" s="226" t="e">
        <f aca="false"/>
        <v>#DIV/0!</v>
      </c>
      <c r="E105" s="226" t="n">
        <v>9.64790436185935E-009</v>
      </c>
      <c r="F105" s="226" t="n">
        <v>7.29017326800556E-006</v>
      </c>
      <c r="G105" s="226" t="n">
        <v>7.60757698749319E-006</v>
      </c>
      <c r="H105" s="226" t="n">
        <v>0.000109793437459085</v>
      </c>
      <c r="I105" s="226" t="n">
        <v>2.19851602149669E-005</v>
      </c>
      <c r="J105" s="226" t="n">
        <v>6.2270701945451E-005</v>
      </c>
      <c r="K105" s="226" t="n">
        <v>0.000512691825747458</v>
      </c>
      <c r="L105" s="226" t="n">
        <v>0</v>
      </c>
      <c r="M105" s="226" t="n">
        <v>1.02780704106301E-005</v>
      </c>
      <c r="N105" s="226" t="n">
        <v>0</v>
      </c>
      <c r="O105" s="226" t="n">
        <v>1.17536715345204E-005</v>
      </c>
      <c r="P105" s="226" t="n">
        <v>9.19994843412343E-009</v>
      </c>
      <c r="Q105" s="226" t="n">
        <v>0</v>
      </c>
      <c r="R105" s="226" t="n">
        <v>0.00283471051512003</v>
      </c>
      <c r="S105" s="226" t="n">
        <v>0.000344983042206591</v>
      </c>
      <c r="T105" s="226" t="n">
        <v>4.67909716741208E-005</v>
      </c>
      <c r="U105" s="226" t="e">
        <f aca="false"/>
        <v>#DIV/0!</v>
      </c>
      <c r="V105" s="226" t="n">
        <v>0.00189168488069328</v>
      </c>
      <c r="W105" s="226" t="n">
        <v>0</v>
      </c>
      <c r="X105" s="226" t="n">
        <v>0</v>
      </c>
      <c r="Y105" s="226" t="n">
        <v>0</v>
      </c>
      <c r="Z105" s="226" t="n">
        <v>0</v>
      </c>
      <c r="AA105" s="226" t="n">
        <v>0</v>
      </c>
      <c r="AB105" s="226" t="n">
        <v>0</v>
      </c>
      <c r="AC105" s="226" t="n">
        <v>0.0028867514841668</v>
      </c>
      <c r="AD105" s="226" t="n">
        <v>0</v>
      </c>
      <c r="AE105" s="226" t="n">
        <v>0</v>
      </c>
      <c r="AF105" s="226" t="n">
        <v>0.000431225967123633</v>
      </c>
      <c r="AG105" s="226" t="n">
        <v>0.000171214576675606</v>
      </c>
      <c r="AH105" s="226" t="n">
        <v>6.29709695727904E-005</v>
      </c>
      <c r="AI105" s="226" t="n">
        <v>0.000998181005539969</v>
      </c>
      <c r="AJ105" s="226" t="n">
        <v>0</v>
      </c>
      <c r="AK105" s="226" t="n">
        <v>0</v>
      </c>
      <c r="AL105" s="227"/>
    </row>
    <row r="106" customFormat="false" ht="12" hidden="false" customHeight="true" outlineLevel="0" collapsed="false">
      <c r="B106" s="186" t="n">
        <v>1427</v>
      </c>
      <c r="C106" s="187" t="s">
        <v>151</v>
      </c>
      <c r="D106" s="226" t="e">
        <f aca="false"/>
        <v>#DIV/0!</v>
      </c>
      <c r="E106" s="226" t="n">
        <v>3.31943040930029E-007</v>
      </c>
      <c r="F106" s="226" t="n">
        <v>1.89607890752787E-005</v>
      </c>
      <c r="G106" s="226" t="n">
        <v>0.00014202100279627</v>
      </c>
      <c r="H106" s="226" t="n">
        <v>4.36019582901135E-006</v>
      </c>
      <c r="I106" s="226" t="n">
        <v>7.19539287747251E-005</v>
      </c>
      <c r="J106" s="226" t="n">
        <v>0</v>
      </c>
      <c r="K106" s="226" t="n">
        <v>0</v>
      </c>
      <c r="L106" s="226" t="n">
        <v>0</v>
      </c>
      <c r="M106" s="226" t="n">
        <v>1.89503000881753E-006</v>
      </c>
      <c r="N106" s="226" t="n">
        <v>0</v>
      </c>
      <c r="O106" s="226" t="n">
        <v>0</v>
      </c>
      <c r="P106" s="226" t="n">
        <v>0</v>
      </c>
      <c r="Q106" s="226" t="n">
        <v>0</v>
      </c>
      <c r="R106" s="226" t="n">
        <v>0</v>
      </c>
      <c r="S106" s="226" t="n">
        <v>1.42560824690502E-007</v>
      </c>
      <c r="T106" s="226" t="n">
        <v>7.13886151178216E-005</v>
      </c>
      <c r="U106" s="226" t="e">
        <f aca="false"/>
        <v>#DIV/0!</v>
      </c>
      <c r="V106" s="226" t="n">
        <v>0</v>
      </c>
      <c r="W106" s="226" t="n">
        <v>0</v>
      </c>
      <c r="X106" s="226" t="n">
        <v>0</v>
      </c>
      <c r="Y106" s="226" t="n">
        <v>0</v>
      </c>
      <c r="Z106" s="226" t="n">
        <v>0</v>
      </c>
      <c r="AA106" s="226" t="n">
        <v>0</v>
      </c>
      <c r="AB106" s="226" t="n">
        <v>0</v>
      </c>
      <c r="AC106" s="226" t="n">
        <v>0</v>
      </c>
      <c r="AD106" s="226" t="n">
        <v>0</v>
      </c>
      <c r="AE106" s="226" t="n">
        <v>0</v>
      </c>
      <c r="AF106" s="226" t="n">
        <v>9.2417461745034E-006</v>
      </c>
      <c r="AG106" s="226" t="n">
        <v>4.11046977556893E-005</v>
      </c>
      <c r="AH106" s="226" t="n">
        <v>5.01524986278697E-005</v>
      </c>
      <c r="AI106" s="226" t="n">
        <v>0</v>
      </c>
      <c r="AJ106" s="226" t="n">
        <v>0</v>
      </c>
      <c r="AK106" s="226" t="n">
        <v>0</v>
      </c>
      <c r="AL106" s="227"/>
    </row>
    <row r="107" customFormat="false" ht="12" hidden="false" customHeight="true" outlineLevel="0" collapsed="false">
      <c r="B107" s="186" t="n">
        <v>1428</v>
      </c>
      <c r="C107" s="187" t="s">
        <v>152</v>
      </c>
      <c r="D107" s="228" t="e">
        <f aca="false"/>
        <v>#DIV/0!</v>
      </c>
      <c r="E107" s="228" t="n">
        <v>0</v>
      </c>
      <c r="F107" s="228" t="n">
        <v>0.000163488697819221</v>
      </c>
      <c r="G107" s="228" t="n">
        <v>0</v>
      </c>
      <c r="H107" s="228" t="n">
        <v>0</v>
      </c>
      <c r="I107" s="228" t="n">
        <v>2.87369611877822E-005</v>
      </c>
      <c r="J107" s="228" t="n">
        <v>0</v>
      </c>
      <c r="K107" s="228" t="n">
        <v>0</v>
      </c>
      <c r="L107" s="228" t="n">
        <v>0</v>
      </c>
      <c r="M107" s="228" t="n">
        <v>0</v>
      </c>
      <c r="N107" s="228" t="n">
        <v>0</v>
      </c>
      <c r="O107" s="228" t="n">
        <v>0</v>
      </c>
      <c r="P107" s="228" t="n">
        <v>0</v>
      </c>
      <c r="Q107" s="228" t="n">
        <v>0</v>
      </c>
      <c r="R107" s="228" t="n">
        <v>0.000652547612602354</v>
      </c>
      <c r="S107" s="228" t="n">
        <v>5.28437344128009E-005</v>
      </c>
      <c r="T107" s="228" t="n">
        <v>0</v>
      </c>
      <c r="U107" s="228" t="e">
        <f aca="false"/>
        <v>#DIV/0!</v>
      </c>
      <c r="V107" s="228" t="n">
        <v>0.00141873921164849</v>
      </c>
      <c r="W107" s="228" t="n">
        <v>0</v>
      </c>
      <c r="X107" s="228" t="n">
        <v>0</v>
      </c>
      <c r="Y107" s="228" t="n">
        <v>0</v>
      </c>
      <c r="Z107" s="228" t="n">
        <v>0</v>
      </c>
      <c r="AA107" s="228" t="n">
        <v>0</v>
      </c>
      <c r="AB107" s="228" t="n">
        <v>0</v>
      </c>
      <c r="AC107" s="228" t="n">
        <v>0.0041497633654037</v>
      </c>
      <c r="AD107" s="228" t="n">
        <v>0</v>
      </c>
      <c r="AE107" s="228" t="n">
        <v>7.49352494432493E-006</v>
      </c>
      <c r="AF107" s="228" t="n">
        <v>0.000328080639021906</v>
      </c>
      <c r="AG107" s="228" t="n">
        <v>6.20130322159224E-005</v>
      </c>
      <c r="AH107" s="228" t="n">
        <v>1.96341580826991E-005</v>
      </c>
      <c r="AI107" s="228" t="n">
        <v>0.000382161581252553</v>
      </c>
      <c r="AJ107" s="228" t="n">
        <v>0</v>
      </c>
      <c r="AK107" s="228" t="n">
        <v>2.43840138988181E-006</v>
      </c>
      <c r="AL107" s="227"/>
    </row>
    <row r="108" customFormat="false" ht="12" hidden="false" customHeight="true" outlineLevel="0" collapsed="false">
      <c r="B108" s="186"/>
      <c r="C108" s="187" t="s">
        <v>244</v>
      </c>
      <c r="D108" s="226" t="e">
        <f aca="false"/>
        <v>#DIV/0!</v>
      </c>
      <c r="E108" s="226" t="n">
        <v>0.00844648556413271</v>
      </c>
      <c r="F108" s="226" t="n">
        <v>0.00712852908754129</v>
      </c>
      <c r="G108" s="226" t="n">
        <v>0.0144853490003941</v>
      </c>
      <c r="H108" s="226" t="n">
        <v>0.00747210537110969</v>
      </c>
      <c r="I108" s="226" t="n">
        <v>0.0109496927330804</v>
      </c>
      <c r="J108" s="226" t="n">
        <v>0.0296002677009915</v>
      </c>
      <c r="K108" s="226" t="n">
        <v>0.00761113156604788</v>
      </c>
      <c r="L108" s="226" t="n">
        <v>0.00169820667417912</v>
      </c>
      <c r="M108" s="226" t="n">
        <v>0.0149917945156827</v>
      </c>
      <c r="N108" s="226" t="n">
        <v>0.00451621190183905</v>
      </c>
      <c r="O108" s="226" t="n">
        <v>0.0188475166977357</v>
      </c>
      <c r="P108" s="226" t="n">
        <v>0.00934220875475177</v>
      </c>
      <c r="Q108" s="226" t="n">
        <v>0.0321539627933881</v>
      </c>
      <c r="R108" s="226" t="n">
        <v>0.0401676272363037</v>
      </c>
      <c r="S108" s="226" t="n">
        <v>0.0157890941651192</v>
      </c>
      <c r="T108" s="226" t="n">
        <v>0.0201505742290051</v>
      </c>
      <c r="U108" s="226" t="e">
        <f aca="false"/>
        <v>#DIV/0!</v>
      </c>
      <c r="V108" s="226" t="n">
        <v>0.0333188567528028</v>
      </c>
      <c r="W108" s="226" t="n">
        <v>0.0786274165135541</v>
      </c>
      <c r="X108" s="226" t="n">
        <v>0.0173643324778893</v>
      </c>
      <c r="Y108" s="226" t="n">
        <v>0.0209984260713145</v>
      </c>
      <c r="Z108" s="226" t="n">
        <v>0.00793510308445566</v>
      </c>
      <c r="AA108" s="226" t="n">
        <v>0.00326090956550435</v>
      </c>
      <c r="AB108" s="226" t="n">
        <v>0.000357759257203548</v>
      </c>
      <c r="AC108" s="226" t="n">
        <v>0.0509100240004797</v>
      </c>
      <c r="AD108" s="226" t="n">
        <v>0.0306363231972229</v>
      </c>
      <c r="AE108" s="226" t="n">
        <v>0.00477818296439931</v>
      </c>
      <c r="AF108" s="226" t="n">
        <v>0.0167602222613325</v>
      </c>
      <c r="AG108" s="226" t="n">
        <v>0.0131591220283002</v>
      </c>
      <c r="AH108" s="226" t="n">
        <v>0.0102775726028963</v>
      </c>
      <c r="AI108" s="226" t="n">
        <v>0.0273123604409448</v>
      </c>
      <c r="AJ108" s="226" t="n">
        <v>0.0306363231972229</v>
      </c>
      <c r="AK108" s="226" t="n">
        <v>0.0232458534483116</v>
      </c>
      <c r="AL108" s="227"/>
    </row>
    <row r="109" customFormat="false" ht="12" hidden="false" customHeight="true" outlineLevel="0" collapsed="false">
      <c r="B109" s="186"/>
      <c r="C109" s="187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</row>
    <row r="110" customFormat="false" ht="12" hidden="false" customHeight="true" outlineLevel="0" collapsed="false">
      <c r="B110" s="186" t="n">
        <v>1499</v>
      </c>
      <c r="C110" s="187" t="s">
        <v>57</v>
      </c>
      <c r="D110" s="226" t="e">
        <f aca="false"/>
        <v>#DIV/0!</v>
      </c>
      <c r="E110" s="226" t="n">
        <v>-0.0231497265430046</v>
      </c>
      <c r="F110" s="226" t="n">
        <v>-0.150556399984399</v>
      </c>
      <c r="G110" s="226" t="n">
        <v>-0.0798381588777285</v>
      </c>
      <c r="H110" s="226" t="n">
        <v>-0.0369681554097012</v>
      </c>
      <c r="I110" s="226" t="n">
        <v>-0.0747869835928477</v>
      </c>
      <c r="J110" s="226" t="n">
        <v>-0.0471339394727474</v>
      </c>
      <c r="K110" s="226" t="n">
        <v>-0.0377166547915961</v>
      </c>
      <c r="L110" s="226" t="n">
        <v>-0.0409676513535318</v>
      </c>
      <c r="M110" s="226" t="n">
        <v>-0.0558274654938034</v>
      </c>
      <c r="N110" s="226" t="n">
        <v>-0.0229783758798816</v>
      </c>
      <c r="O110" s="226" t="n">
        <v>-0.0342696658094611</v>
      </c>
      <c r="P110" s="226" t="n">
        <v>-0.0235039081541717</v>
      </c>
      <c r="Q110" s="226" t="n">
        <v>-0.0472613064986426</v>
      </c>
      <c r="R110" s="226" t="n">
        <v>-0.0702008616463889</v>
      </c>
      <c r="S110" s="226" t="n">
        <v>-0.0388614763715123</v>
      </c>
      <c r="T110" s="226" t="n">
        <v>-0.0488200175562669</v>
      </c>
      <c r="U110" s="226" t="e">
        <f aca="false"/>
        <v>#DIV/0!</v>
      </c>
      <c r="V110" s="226" t="n">
        <v>-0.0565942080407322</v>
      </c>
      <c r="W110" s="226" t="n">
        <v>-0.168475852160891</v>
      </c>
      <c r="X110" s="226" t="n">
        <v>-0.0537402020193205</v>
      </c>
      <c r="Y110" s="226" t="n">
        <v>-0.0290079383128711</v>
      </c>
      <c r="Z110" s="226" t="n">
        <v>-0.0261185592795596</v>
      </c>
      <c r="AA110" s="226" t="n">
        <v>-0.0510394723189472</v>
      </c>
      <c r="AB110" s="226" t="n">
        <v>-0.01123917802056</v>
      </c>
      <c r="AC110" s="226" t="n">
        <v>-0.131306750117492</v>
      </c>
      <c r="AD110" s="226" t="n">
        <v>-0.0654545293910409</v>
      </c>
      <c r="AE110" s="226" t="n">
        <v>-0.0738302799160135</v>
      </c>
      <c r="AF110" s="226" t="n">
        <v>-0.0553817772600749</v>
      </c>
      <c r="AG110" s="226" t="n">
        <v>-0.0603395541985114</v>
      </c>
      <c r="AH110" s="226" t="n">
        <v>-0.0623926904529307</v>
      </c>
      <c r="AI110" s="226" t="n">
        <v>-0.047946928739217</v>
      </c>
      <c r="AJ110" s="226" t="n">
        <v>-0.0654545293910409</v>
      </c>
      <c r="AK110" s="226" t="n">
        <v>-0.0559068801358818</v>
      </c>
      <c r="AL110" s="227"/>
    </row>
    <row r="111" customFormat="false" ht="12" hidden="false" customHeight="true" outlineLevel="0" collapsed="false">
      <c r="B111" s="217"/>
      <c r="C111" s="218"/>
      <c r="D111" s="231"/>
      <c r="E111" s="231"/>
      <c r="F111" s="231"/>
      <c r="G111" s="231"/>
      <c r="H111" s="231"/>
      <c r="I111" s="231"/>
      <c r="J111" s="231"/>
      <c r="K111" s="231"/>
      <c r="L111" s="231"/>
      <c r="M111" s="231"/>
      <c r="N111" s="231"/>
      <c r="O111" s="231"/>
      <c r="P111" s="231"/>
      <c r="Q111" s="231"/>
      <c r="R111" s="231"/>
      <c r="S111" s="231"/>
      <c r="T111" s="231"/>
      <c r="U111" s="231"/>
      <c r="V111" s="231"/>
      <c r="W111" s="231"/>
      <c r="X111" s="231"/>
      <c r="Y111" s="231"/>
      <c r="Z111" s="231"/>
      <c r="AA111" s="231"/>
      <c r="AB111" s="231"/>
      <c r="AC111" s="231"/>
      <c r="AD111" s="231"/>
      <c r="AE111" s="231"/>
      <c r="AF111" s="231"/>
      <c r="AG111" s="231"/>
      <c r="AH111" s="231"/>
      <c r="AI111" s="231"/>
      <c r="AJ111" s="231"/>
      <c r="AK111" s="231"/>
      <c r="AL111" s="232"/>
    </row>
    <row r="112" customFormat="false" ht="12" hidden="false" customHeight="true" outlineLevel="0" collapsed="false"/>
    <row r="113" s="178" customFormat="true" ht="12" hidden="false" customHeight="true" outlineLevel="0" collapsed="false">
      <c r="B113" s="233" t="s">
        <v>258</v>
      </c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  <c r="S113" s="234"/>
      <c r="T113" s="234"/>
      <c r="U113" s="234"/>
      <c r="V113" s="234"/>
      <c r="W113" s="234"/>
      <c r="X113" s="234"/>
      <c r="Y113" s="234"/>
      <c r="Z113" s="234"/>
      <c r="AA113" s="234"/>
      <c r="AB113" s="234"/>
      <c r="AC113" s="234"/>
      <c r="AD113" s="234"/>
      <c r="AE113" s="234"/>
      <c r="AF113" s="234"/>
      <c r="AG113" s="234"/>
      <c r="AH113" s="234"/>
      <c r="AI113" s="234"/>
      <c r="AJ113" s="234"/>
      <c r="AK113" s="234"/>
      <c r="AL113" s="235"/>
      <c r="AM113" s="4"/>
    </row>
    <row r="114" s="178" customFormat="true" ht="12" hidden="false" customHeight="true" outlineLevel="0" collapsed="false">
      <c r="B114" s="216"/>
      <c r="AL114" s="236"/>
      <c r="AM114" s="4"/>
    </row>
    <row r="115" s="172" customFormat="true" ht="45" hidden="false" customHeight="true" outlineLevel="0" collapsed="false">
      <c r="A115" s="31"/>
      <c r="B115" s="32"/>
      <c r="C115" s="33"/>
      <c r="D115" s="34" t="n">
        <v>0</v>
      </c>
      <c r="E115" s="35" t="s">
        <v>4</v>
      </c>
      <c r="F115" s="35" t="s">
        <v>5</v>
      </c>
      <c r="G115" s="35" t="s">
        <v>6</v>
      </c>
      <c r="H115" s="35" t="s">
        <v>7</v>
      </c>
      <c r="I115" s="35" t="s">
        <v>8</v>
      </c>
      <c r="J115" s="35" t="s">
        <v>9</v>
      </c>
      <c r="K115" s="35" t="s">
        <v>10</v>
      </c>
      <c r="L115" s="35" t="s">
        <v>11</v>
      </c>
      <c r="M115" s="35" t="s">
        <v>12</v>
      </c>
      <c r="N115" s="35" t="s">
        <v>13</v>
      </c>
      <c r="O115" s="35" t="s">
        <v>14</v>
      </c>
      <c r="P115" s="35" t="s">
        <v>15</v>
      </c>
      <c r="Q115" s="35" t="s">
        <v>16</v>
      </c>
      <c r="R115" s="35" t="s">
        <v>17</v>
      </c>
      <c r="S115" s="35" t="s">
        <v>18</v>
      </c>
      <c r="T115" s="35" t="s">
        <v>19</v>
      </c>
      <c r="U115" s="35" t="s">
        <v>20</v>
      </c>
      <c r="V115" s="35" t="s">
        <v>21</v>
      </c>
      <c r="W115" s="35" t="s">
        <v>22</v>
      </c>
      <c r="X115" s="35" t="s">
        <v>23</v>
      </c>
      <c r="Y115" s="35" t="s">
        <v>24</v>
      </c>
      <c r="Z115" s="35" t="s">
        <v>25</v>
      </c>
      <c r="AA115" s="35" t="s">
        <v>26</v>
      </c>
      <c r="AB115" s="35" t="s">
        <v>27</v>
      </c>
      <c r="AC115" s="35" t="s">
        <v>28</v>
      </c>
      <c r="AD115" s="35" t="s">
        <v>29</v>
      </c>
      <c r="AE115" s="35" t="s">
        <v>30</v>
      </c>
      <c r="AF115" s="35" t="s">
        <v>31</v>
      </c>
      <c r="AG115" s="35" t="s">
        <v>32</v>
      </c>
      <c r="AH115" s="35" t="s">
        <v>33</v>
      </c>
      <c r="AI115" s="35" t="s">
        <v>34</v>
      </c>
      <c r="AJ115" s="35" t="s">
        <v>35</v>
      </c>
      <c r="AK115" s="35" t="s">
        <v>36</v>
      </c>
      <c r="AL115" s="44"/>
      <c r="AM115" s="4"/>
    </row>
    <row r="116" s="178" customFormat="true" ht="12" hidden="false" customHeight="true" outlineLevel="0" collapsed="false">
      <c r="B116" s="211" t="s">
        <v>259</v>
      </c>
      <c r="C116" s="164"/>
      <c r="D116" s="237" t="e">
        <f aca="false"/>
        <v>#DIV/0!</v>
      </c>
      <c r="E116" s="237" t="n">
        <v>0.431117953877356</v>
      </c>
      <c r="F116" s="237" t="n">
        <v>0.428492171069252</v>
      </c>
      <c r="G116" s="237" t="n">
        <v>0.504376878858301</v>
      </c>
      <c r="H116" s="237" t="n">
        <v>0.764301567902043</v>
      </c>
      <c r="I116" s="237" t="n">
        <v>0.517459655661308</v>
      </c>
      <c r="J116" s="237" t="n">
        <v>0.522298797706885</v>
      </c>
      <c r="K116" s="237" t="n">
        <v>0.768301042574365</v>
      </c>
      <c r="L116" s="237" t="n">
        <v>0.973008487902828</v>
      </c>
      <c r="M116" s="237" t="n">
        <v>0.312499151830516</v>
      </c>
      <c r="N116" s="237" t="n">
        <v>0.80393180908277</v>
      </c>
      <c r="O116" s="237" t="n">
        <v>0.664862883333993</v>
      </c>
      <c r="P116" s="237" t="n">
        <v>0.406827269901829</v>
      </c>
      <c r="Q116" s="237" t="n">
        <v>0.195051933693165</v>
      </c>
      <c r="R116" s="237" t="n">
        <v>0.000432974185423049</v>
      </c>
      <c r="S116" s="237" t="n">
        <v>0.561350130873695</v>
      </c>
      <c r="T116" s="237" t="n">
        <v>0.569631252434317</v>
      </c>
      <c r="U116" s="237" t="e">
        <f aca="false"/>
        <v>#DIV/0!</v>
      </c>
      <c r="V116" s="237" t="n">
        <v>0.00116431931231179</v>
      </c>
      <c r="W116" s="237" t="n">
        <v>0.980860934113662</v>
      </c>
      <c r="X116" s="237" t="n">
        <v>0.772476021091483</v>
      </c>
      <c r="Y116" s="237" t="n">
        <v>0.31796912447487</v>
      </c>
      <c r="Z116" s="237" t="n">
        <v>0.319805015936899</v>
      </c>
      <c r="AA116" s="237" t="n">
        <v>0.413206939536842</v>
      </c>
      <c r="AB116" s="237" t="n">
        <v>0.987553039493756</v>
      </c>
      <c r="AC116" s="237" t="n">
        <v>0.0284616961547633</v>
      </c>
      <c r="AD116" s="237" t="n">
        <v>0.273149350385357</v>
      </c>
      <c r="AE116" s="237" t="n">
        <v>0.234135395166579</v>
      </c>
      <c r="AF116" s="237" t="n">
        <v>0.37845433297357</v>
      </c>
      <c r="AG116" s="237" t="n">
        <v>0.521709149209917</v>
      </c>
      <c r="AH116" s="237" t="n">
        <v>0.579000688974186</v>
      </c>
      <c r="AI116" s="237" t="n">
        <v>0.28452045035059</v>
      </c>
      <c r="AJ116" s="237" t="n">
        <v>0.273149350385357</v>
      </c>
      <c r="AK116" s="237" t="n">
        <v>0.207769735727085</v>
      </c>
      <c r="AL116" s="238"/>
      <c r="AM116" s="4"/>
    </row>
    <row r="117" s="178" customFormat="true" ht="12" hidden="false" customHeight="true" outlineLevel="0" collapsed="false">
      <c r="B117" s="211" t="s">
        <v>260</v>
      </c>
      <c r="C117" s="164"/>
      <c r="D117" s="237" t="e">
        <f aca="false"/>
        <v>#DIV/0!</v>
      </c>
      <c r="E117" s="237" t="n">
        <v>0.504990564859771</v>
      </c>
      <c r="F117" s="237" t="n">
        <v>0.389176338220733</v>
      </c>
      <c r="G117" s="237" t="n">
        <v>0.285364566080326</v>
      </c>
      <c r="H117" s="237" t="n">
        <v>0.18403761065759</v>
      </c>
      <c r="I117" s="237" t="n">
        <v>0.329774050661796</v>
      </c>
      <c r="J117" s="237" t="n">
        <v>0.394724789132216</v>
      </c>
      <c r="K117" s="237" t="n">
        <v>0.144480846635625</v>
      </c>
      <c r="L117" s="237" t="n">
        <v>0.0043076551403605</v>
      </c>
      <c r="M117" s="237" t="n">
        <v>0.184995951533517</v>
      </c>
      <c r="N117" s="237" t="n">
        <v>0.0456782945914015</v>
      </c>
      <c r="O117" s="237" t="n">
        <v>0.248002150781902</v>
      </c>
      <c r="P117" s="237" t="n">
        <v>0.352752089040191</v>
      </c>
      <c r="Q117" s="237" t="n">
        <v>0.165344647229106</v>
      </c>
      <c r="R117" s="237" t="n">
        <v>0.757319061209596</v>
      </c>
      <c r="S117" s="237" t="n">
        <v>0.226182561237556</v>
      </c>
      <c r="T117" s="237" t="n">
        <v>0.375650602205675</v>
      </c>
      <c r="U117" s="237" t="e">
        <f aca="false"/>
        <v>#DIV/0!</v>
      </c>
      <c r="V117" s="237" t="n">
        <v>0.765062919725051</v>
      </c>
      <c r="W117" s="237" t="n">
        <v>0.0171473410487406</v>
      </c>
      <c r="X117" s="237" t="n">
        <v>0.155189818904894</v>
      </c>
      <c r="Y117" s="237" t="n">
        <v>0.337462340910622</v>
      </c>
      <c r="Z117" s="237" t="n">
        <v>0.545538330299369</v>
      </c>
      <c r="AA117" s="237" t="n">
        <v>0.203567841340412</v>
      </c>
      <c r="AB117" s="237" t="n">
        <v>0.00208043728889942</v>
      </c>
      <c r="AC117" s="237" t="n">
        <v>0.590406687966337</v>
      </c>
      <c r="AD117" s="237" t="n">
        <v>0.515174304002833</v>
      </c>
      <c r="AE117" s="237" t="n">
        <v>0.00239761202811195</v>
      </c>
      <c r="AF117" s="237" t="n">
        <v>0.314503687818186</v>
      </c>
      <c r="AG117" s="237" t="n">
        <v>0.291465568327322</v>
      </c>
      <c r="AH117" s="237" t="n">
        <v>0.266619040331171</v>
      </c>
      <c r="AI117" s="237" t="n">
        <v>0.527094065534213</v>
      </c>
      <c r="AJ117" s="237" t="n">
        <v>0.515174304002833</v>
      </c>
      <c r="AK117" s="237" t="n">
        <v>0.112321499903476</v>
      </c>
      <c r="AL117" s="238"/>
      <c r="AM117" s="4"/>
    </row>
    <row r="118" customFormat="false" ht="12" hidden="false" customHeight="true" outlineLevel="0" collapsed="false">
      <c r="B118" s="211" t="s">
        <v>261</v>
      </c>
      <c r="D118" s="237" t="e">
        <f aca="false"/>
        <v>#DIV/0!</v>
      </c>
      <c r="E118" s="237" t="n">
        <v>0.0598869436409776</v>
      </c>
      <c r="F118" s="237" t="n">
        <v>0.172021547794044</v>
      </c>
      <c r="G118" s="237" t="n">
        <v>0.134236803037663</v>
      </c>
      <c r="H118" s="237" t="n">
        <v>0.0516608214403671</v>
      </c>
      <c r="I118" s="237" t="n">
        <v>0.113854688792149</v>
      </c>
      <c r="J118" s="237" t="n">
        <v>0.0719820489914045</v>
      </c>
      <c r="K118" s="237" t="n">
        <v>0.0872181107900102</v>
      </c>
      <c r="L118" s="237" t="n">
        <v>0.0226838569568114</v>
      </c>
      <c r="M118" s="237" t="n">
        <v>0.501177693902889</v>
      </c>
      <c r="N118" s="237" t="n">
        <v>0.150389896325829</v>
      </c>
      <c r="O118" s="237" t="n">
        <v>0.0493436738537322</v>
      </c>
      <c r="P118" s="237" t="n">
        <v>0.240420641057979</v>
      </c>
      <c r="Q118" s="237" t="n">
        <v>0.0546278923561856</v>
      </c>
      <c r="R118" s="237" t="n">
        <v>9.30291882103933E-005</v>
      </c>
      <c r="S118" s="237" t="n">
        <v>0.130131455336818</v>
      </c>
      <c r="T118" s="237" t="n">
        <v>0.036729822430374</v>
      </c>
      <c r="U118" s="237" t="e">
        <f aca="false"/>
        <v>#DIV/0!</v>
      </c>
      <c r="V118" s="237" t="n">
        <v>0</v>
      </c>
      <c r="W118" s="237" t="n">
        <v>0.00199172483759734</v>
      </c>
      <c r="X118" s="237" t="n">
        <v>0</v>
      </c>
      <c r="Y118" s="237" t="n">
        <v>0.233212440545685</v>
      </c>
      <c r="Z118" s="237" t="n">
        <v>0.134656653763732</v>
      </c>
      <c r="AA118" s="237" t="n">
        <v>0.205116529219289</v>
      </c>
      <c r="AB118" s="237" t="n">
        <v>0.0103665232173451</v>
      </c>
      <c r="AC118" s="237" t="n">
        <v>0.0697282967190047</v>
      </c>
      <c r="AD118" s="237" t="n">
        <v>0.158475847379166</v>
      </c>
      <c r="AE118" s="237" t="n">
        <v>0.00537887898282498</v>
      </c>
      <c r="AF118" s="237" t="n">
        <v>0.0581915475561031</v>
      </c>
      <c r="AG118" s="237" t="n">
        <v>0.115091859143101</v>
      </c>
      <c r="AH118" s="237" t="n">
        <v>0.123386798090409</v>
      </c>
      <c r="AI118" s="237" t="n">
        <v>0.0896179888804232</v>
      </c>
      <c r="AJ118" s="237" t="n">
        <v>0.158475847379166</v>
      </c>
      <c r="AK118" s="237" t="n">
        <v>0.0386022083753966</v>
      </c>
      <c r="AL118" s="238"/>
    </row>
    <row r="119" customFormat="false" ht="12" hidden="false" customHeight="true" outlineLevel="0" collapsed="false">
      <c r="B119" s="211" t="s">
        <v>262</v>
      </c>
      <c r="D119" s="237" t="e">
        <f aca="false"/>
        <v>#DIV/0!</v>
      </c>
      <c r="E119" s="237" t="n">
        <v>0.0040045376218958</v>
      </c>
      <c r="F119" s="237" t="n">
        <v>0.010309942915971</v>
      </c>
      <c r="G119" s="237" t="n">
        <v>0.076021752023711</v>
      </c>
      <c r="H119" s="237" t="n">
        <v>0</v>
      </c>
      <c r="I119" s="237" t="n">
        <v>0.0389116048847477</v>
      </c>
      <c r="J119" s="237" t="n">
        <v>0.010994364169495</v>
      </c>
      <c r="K119" s="237" t="n">
        <v>0</v>
      </c>
      <c r="L119" s="237" t="n">
        <v>0</v>
      </c>
      <c r="M119" s="237" t="n">
        <v>0.00132720273307743</v>
      </c>
      <c r="N119" s="237" t="n">
        <v>0</v>
      </c>
      <c r="O119" s="237" t="n">
        <v>0.0377912920303731</v>
      </c>
      <c r="P119" s="237" t="n">
        <v>0</v>
      </c>
      <c r="Q119" s="237" t="n">
        <v>0.584975526721544</v>
      </c>
      <c r="R119" s="237" t="n">
        <v>0.242154935416771</v>
      </c>
      <c r="S119" s="237" t="n">
        <v>0.082335852551931</v>
      </c>
      <c r="T119" s="237" t="n">
        <v>0.0179883229296337</v>
      </c>
      <c r="U119" s="237" t="e">
        <f aca="false"/>
        <v>#DIV/0!</v>
      </c>
      <c r="V119" s="237" t="n">
        <v>0.233772760962637</v>
      </c>
      <c r="W119" s="237" t="n">
        <v>0</v>
      </c>
      <c r="X119" s="237" t="n">
        <v>0.0723341600036235</v>
      </c>
      <c r="Y119" s="237" t="n">
        <v>0.111356094068823</v>
      </c>
      <c r="Z119" s="237" t="n">
        <v>0</v>
      </c>
      <c r="AA119" s="237" t="n">
        <v>0.178108689903457</v>
      </c>
      <c r="AB119" s="237" t="n">
        <v>0</v>
      </c>
      <c r="AC119" s="237" t="n">
        <v>0.311403319159895</v>
      </c>
      <c r="AD119" s="237" t="n">
        <v>0.0532004982326436</v>
      </c>
      <c r="AE119" s="237" t="n">
        <v>0.758088113822484</v>
      </c>
      <c r="AF119" s="237" t="n">
        <v>0.248850431652142</v>
      </c>
      <c r="AG119" s="237" t="n">
        <v>0.0717334233196596</v>
      </c>
      <c r="AH119" s="237" t="n">
        <v>0.0309934726042337</v>
      </c>
      <c r="AI119" s="237" t="n">
        <v>0.0987674952347743</v>
      </c>
      <c r="AJ119" s="237" t="n">
        <v>0.0532004982326436</v>
      </c>
      <c r="AK119" s="237" t="n">
        <v>0.641306555994043</v>
      </c>
      <c r="AL119" s="238"/>
    </row>
    <row r="120" customFormat="false" ht="12" hidden="false" customHeight="true" outlineLevel="0" collapsed="false">
      <c r="B120" s="211" t="s">
        <v>263</v>
      </c>
      <c r="D120" s="237" t="e">
        <f aca="false"/>
        <v>#DIV/0!</v>
      </c>
      <c r="E120" s="237" t="n">
        <v>1</v>
      </c>
      <c r="F120" s="237" t="n">
        <v>1</v>
      </c>
      <c r="G120" s="237" t="n">
        <v>1</v>
      </c>
      <c r="H120" s="237" t="n">
        <v>1</v>
      </c>
      <c r="I120" s="237" t="n">
        <v>1</v>
      </c>
      <c r="J120" s="237" t="n">
        <v>1</v>
      </c>
      <c r="K120" s="237" t="n">
        <v>1</v>
      </c>
      <c r="L120" s="237" t="n">
        <v>1</v>
      </c>
      <c r="M120" s="237" t="n">
        <v>1</v>
      </c>
      <c r="N120" s="237" t="n">
        <v>1</v>
      </c>
      <c r="O120" s="237" t="n">
        <v>1</v>
      </c>
      <c r="P120" s="237" t="n">
        <v>1</v>
      </c>
      <c r="Q120" s="237" t="n">
        <v>1</v>
      </c>
      <c r="R120" s="237" t="n">
        <v>1</v>
      </c>
      <c r="S120" s="237" t="n">
        <v>1</v>
      </c>
      <c r="T120" s="237" t="n">
        <v>1</v>
      </c>
      <c r="U120" s="237" t="e">
        <f aca="false"/>
        <v>#DIV/0!</v>
      </c>
      <c r="V120" s="237" t="n">
        <v>1</v>
      </c>
      <c r="W120" s="237" t="n">
        <v>1</v>
      </c>
      <c r="X120" s="237" t="n">
        <v>1</v>
      </c>
      <c r="Y120" s="237" t="n">
        <v>1</v>
      </c>
      <c r="Z120" s="237" t="n">
        <v>1</v>
      </c>
      <c r="AA120" s="237" t="n">
        <v>1</v>
      </c>
      <c r="AB120" s="237" t="n">
        <v>1</v>
      </c>
      <c r="AC120" s="237" t="n">
        <v>1</v>
      </c>
      <c r="AD120" s="237" t="n">
        <v>1</v>
      </c>
      <c r="AE120" s="237" t="n">
        <v>1</v>
      </c>
      <c r="AF120" s="237" t="n">
        <v>1</v>
      </c>
      <c r="AG120" s="237" t="n">
        <v>1</v>
      </c>
      <c r="AH120" s="237" t="n">
        <v>1</v>
      </c>
      <c r="AI120" s="237" t="n">
        <v>1</v>
      </c>
      <c r="AJ120" s="237" t="n">
        <v>1</v>
      </c>
      <c r="AK120" s="237" t="n">
        <v>1</v>
      </c>
      <c r="AL120" s="238"/>
    </row>
    <row r="121" customFormat="false" ht="12" hidden="false" customHeight="true" outlineLevel="0" collapsed="false">
      <c r="B121" s="217"/>
      <c r="C121" s="218"/>
      <c r="D121" s="239"/>
      <c r="E121" s="239"/>
      <c r="F121" s="239"/>
      <c r="G121" s="239"/>
      <c r="H121" s="239"/>
      <c r="I121" s="239"/>
      <c r="J121" s="239"/>
      <c r="K121" s="239"/>
      <c r="L121" s="239"/>
      <c r="M121" s="239"/>
      <c r="N121" s="239"/>
      <c r="O121" s="239"/>
      <c r="P121" s="239"/>
      <c r="Q121" s="239"/>
      <c r="R121" s="239"/>
      <c r="S121" s="239"/>
      <c r="T121" s="239"/>
      <c r="U121" s="239"/>
      <c r="V121" s="239"/>
      <c r="W121" s="239"/>
      <c r="X121" s="239"/>
      <c r="Y121" s="239"/>
      <c r="Z121" s="239"/>
      <c r="AA121" s="239"/>
      <c r="AB121" s="239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40"/>
    </row>
    <row r="122" customFormat="false" ht="12" hidden="false" customHeight="true" outlineLevel="0" collapsed="false"/>
    <row r="123" customFormat="false" ht="12" hidden="false" customHeight="true" outlineLevel="0" collapsed="false">
      <c r="B123" s="83" t="s">
        <v>100</v>
      </c>
    </row>
    <row r="124" customFormat="false" ht="12" hidden="false" customHeight="true" outlineLevel="0" collapsed="false">
      <c r="B124" s="83" t="s">
        <v>101</v>
      </c>
      <c r="D124" s="241"/>
      <c r="E124" s="241"/>
      <c r="F124" s="241"/>
      <c r="G124" s="241"/>
      <c r="H124" s="241"/>
      <c r="I124" s="241"/>
      <c r="J124" s="241"/>
      <c r="K124" s="241"/>
      <c r="L124" s="241"/>
      <c r="M124" s="241"/>
      <c r="N124" s="241"/>
      <c r="O124" s="241"/>
      <c r="P124" s="241"/>
      <c r="Q124" s="241"/>
      <c r="R124" s="241"/>
      <c r="S124" s="241"/>
      <c r="T124" s="241"/>
      <c r="U124" s="241"/>
      <c r="V124" s="241"/>
      <c r="W124" s="241"/>
      <c r="X124" s="241"/>
      <c r="Y124" s="241"/>
      <c r="Z124" s="241"/>
      <c r="AA124" s="241"/>
      <c r="AB124" s="241"/>
      <c r="AC124" s="241"/>
      <c r="AD124" s="241"/>
      <c r="AE124" s="241"/>
      <c r="AF124" s="241"/>
      <c r="AG124" s="241"/>
      <c r="AH124" s="241"/>
      <c r="AI124" s="241"/>
      <c r="AJ124" s="241"/>
      <c r="AK124" s="241"/>
      <c r="AL124" s="242"/>
    </row>
    <row r="125" customFormat="false" ht="12" hidden="false" customHeight="true" outlineLevel="0" collapsed="false">
      <c r="B125" s="86" t="s">
        <v>102</v>
      </c>
      <c r="D125" s="241"/>
      <c r="E125" s="241"/>
      <c r="F125" s="241"/>
      <c r="G125" s="241"/>
      <c r="H125" s="241"/>
      <c r="I125" s="241"/>
      <c r="J125" s="241"/>
      <c r="K125" s="241"/>
      <c r="L125" s="241"/>
      <c r="M125" s="241"/>
      <c r="N125" s="241"/>
      <c r="O125" s="241"/>
      <c r="P125" s="241"/>
      <c r="Q125" s="241"/>
      <c r="R125" s="241"/>
      <c r="S125" s="241"/>
      <c r="T125" s="241"/>
      <c r="U125" s="241"/>
      <c r="V125" s="241"/>
      <c r="W125" s="241"/>
      <c r="X125" s="241"/>
      <c r="Y125" s="241"/>
      <c r="Z125" s="241"/>
      <c r="AA125" s="241"/>
      <c r="AB125" s="241"/>
      <c r="AC125" s="241"/>
      <c r="AD125" s="241"/>
      <c r="AE125" s="241"/>
      <c r="AF125" s="241"/>
      <c r="AG125" s="241"/>
      <c r="AH125" s="241"/>
      <c r="AI125" s="241"/>
      <c r="AJ125" s="241"/>
      <c r="AK125" s="241"/>
      <c r="AL125" s="242"/>
    </row>
    <row r="126" customFormat="false" ht="12" hidden="false" customHeight="true" outlineLevel="0" collapsed="false">
      <c r="B126" s="86" t="s">
        <v>221</v>
      </c>
      <c r="D126" s="241"/>
      <c r="E126" s="241"/>
      <c r="F126" s="241"/>
      <c r="G126" s="241"/>
      <c r="H126" s="241"/>
      <c r="I126" s="241"/>
      <c r="J126" s="241"/>
      <c r="K126" s="241"/>
      <c r="L126" s="241"/>
      <c r="M126" s="241"/>
      <c r="N126" s="241"/>
      <c r="O126" s="241"/>
      <c r="P126" s="241"/>
      <c r="Q126" s="241"/>
      <c r="R126" s="241"/>
      <c r="S126" s="241"/>
      <c r="T126" s="241"/>
      <c r="U126" s="241"/>
      <c r="V126" s="241"/>
      <c r="W126" s="241"/>
      <c r="X126" s="241"/>
      <c r="Y126" s="241"/>
      <c r="Z126" s="241"/>
      <c r="AA126" s="241"/>
      <c r="AB126" s="241"/>
      <c r="AC126" s="241"/>
      <c r="AD126" s="241"/>
      <c r="AE126" s="241"/>
      <c r="AF126" s="241"/>
      <c r="AG126" s="241"/>
      <c r="AH126" s="241"/>
      <c r="AI126" s="241"/>
      <c r="AJ126" s="241"/>
      <c r="AK126" s="241"/>
      <c r="AL126" s="242"/>
    </row>
    <row r="127" customFormat="false" ht="12.75" hidden="false" customHeight="true" outlineLevel="0" collapsed="false">
      <c r="B127" s="84" t="s">
        <v>104</v>
      </c>
    </row>
    <row r="128" customFormat="false" ht="12.75" hidden="false" customHeight="true" outlineLevel="0" collapsed="false"/>
    <row r="129" customFormat="false" ht="12.75" hidden="false" customHeight="true" outlineLevel="0" collapsed="false">
      <c r="D129" s="212" t="n">
        <v>0</v>
      </c>
      <c r="E129" s="212" t="n">
        <v>0</v>
      </c>
      <c r="F129" s="212" t="n">
        <v>0</v>
      </c>
      <c r="G129" s="212" t="n">
        <v>0</v>
      </c>
      <c r="H129" s="212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12" t="n">
        <v>0</v>
      </c>
      <c r="O129" s="212" t="n">
        <v>0</v>
      </c>
      <c r="P129" s="212" t="n">
        <v>0</v>
      </c>
      <c r="Q129" s="212" t="n">
        <v>0</v>
      </c>
      <c r="R129" s="212" t="n">
        <v>0</v>
      </c>
      <c r="S129" s="212" t="n">
        <v>0</v>
      </c>
      <c r="T129" s="212" t="n">
        <v>0</v>
      </c>
      <c r="U129" s="212" t="n">
        <v>0</v>
      </c>
      <c r="V129" s="212" t="n">
        <v>0</v>
      </c>
      <c r="W129" s="212" t="n">
        <v>0</v>
      </c>
      <c r="X129" s="212" t="n">
        <v>0</v>
      </c>
      <c r="Y129" s="212" t="n">
        <v>0</v>
      </c>
      <c r="Z129" s="212" t="n">
        <v>0</v>
      </c>
      <c r="AA129" s="212" t="n">
        <v>0</v>
      </c>
      <c r="AB129" s="212" t="n">
        <v>0</v>
      </c>
      <c r="AC129" s="212" t="n">
        <v>0</v>
      </c>
      <c r="AD129" s="212" t="n">
        <v>0</v>
      </c>
      <c r="AE129" s="212" t="n">
        <v>0</v>
      </c>
      <c r="AF129" s="212" t="n">
        <v>0</v>
      </c>
      <c r="AG129" s="212" t="n">
        <v>0</v>
      </c>
      <c r="AH129" s="212" t="n">
        <v>0</v>
      </c>
      <c r="AI129" s="212" t="n">
        <v>0</v>
      </c>
      <c r="AJ129" s="212" t="n">
        <v>0</v>
      </c>
      <c r="AK129" s="212" t="n">
        <v>0</v>
      </c>
      <c r="AL129" s="243"/>
    </row>
    <row r="130" customFormat="false" ht="12.75" hidden="false" customHeight="false" outlineLevel="0" collapsed="false">
      <c r="D130" s="241" t="e">
        <f aca="false"/>
        <v>#DIV/0!</v>
      </c>
      <c r="E130" s="241" t="n">
        <v>0</v>
      </c>
      <c r="F130" s="241" t="n">
        <v>0</v>
      </c>
      <c r="G130" s="241" t="n">
        <v>0</v>
      </c>
      <c r="H130" s="241" t="n">
        <v>0</v>
      </c>
      <c r="I130" s="241" t="n">
        <v>0</v>
      </c>
      <c r="J130" s="241" t="n">
        <v>0</v>
      </c>
      <c r="K130" s="241" t="n">
        <v>0</v>
      </c>
      <c r="L130" s="241" t="n">
        <v>0</v>
      </c>
      <c r="M130" s="241" t="n">
        <v>0</v>
      </c>
      <c r="N130" s="241" t="n">
        <v>0</v>
      </c>
      <c r="O130" s="241" t="n">
        <v>0</v>
      </c>
      <c r="P130" s="241" t="n">
        <v>0</v>
      </c>
      <c r="Q130" s="241" t="n">
        <v>0</v>
      </c>
      <c r="R130" s="241" t="n">
        <v>0</v>
      </c>
      <c r="S130" s="241" t="n">
        <v>0</v>
      </c>
      <c r="T130" s="241" t="n">
        <v>0</v>
      </c>
      <c r="U130" s="241" t="e">
        <f aca="false"/>
        <v>#DIV/0!</v>
      </c>
      <c r="V130" s="241" t="n">
        <v>0</v>
      </c>
      <c r="W130" s="241" t="n">
        <v>0</v>
      </c>
      <c r="X130" s="241" t="n">
        <v>0</v>
      </c>
      <c r="Y130" s="241" t="n">
        <v>0</v>
      </c>
      <c r="Z130" s="241" t="n">
        <v>0</v>
      </c>
      <c r="AA130" s="241" t="n">
        <v>0</v>
      </c>
      <c r="AB130" s="241" t="n">
        <v>0</v>
      </c>
      <c r="AC130" s="241" t="n">
        <v>0</v>
      </c>
      <c r="AD130" s="241" t="n">
        <v>0</v>
      </c>
      <c r="AE130" s="241" t="n">
        <v>0</v>
      </c>
      <c r="AF130" s="241" t="n">
        <v>0</v>
      </c>
      <c r="AG130" s="241" t="n">
        <v>0</v>
      </c>
      <c r="AH130" s="241" t="n">
        <v>0</v>
      </c>
      <c r="AI130" s="241" t="n">
        <v>0</v>
      </c>
      <c r="AJ130" s="241" t="n">
        <v>0</v>
      </c>
      <c r="AK130" s="241" t="n">
        <v>0</v>
      </c>
      <c r="AL130" s="242"/>
    </row>
    <row r="131" customFormat="false" ht="12.75" hidden="false" customHeight="false" outlineLevel="0" collapsed="false">
      <c r="D131" s="212" t="n">
        <v>0</v>
      </c>
      <c r="E131" s="212" t="n">
        <v>0</v>
      </c>
      <c r="F131" s="212" t="n">
        <v>0</v>
      </c>
      <c r="G131" s="212" t="n">
        <v>0</v>
      </c>
      <c r="H131" s="212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2" t="n">
        <v>0</v>
      </c>
      <c r="O131" s="212" t="n">
        <v>0</v>
      </c>
      <c r="P131" s="212" t="n">
        <v>0</v>
      </c>
      <c r="Q131" s="212" t="n">
        <v>0</v>
      </c>
      <c r="R131" s="212" t="n">
        <v>0</v>
      </c>
      <c r="S131" s="212" t="n">
        <v>0</v>
      </c>
      <c r="T131" s="212" t="n">
        <v>0</v>
      </c>
      <c r="U131" s="212" t="n">
        <v>0</v>
      </c>
      <c r="V131" s="212" t="n">
        <v>0</v>
      </c>
      <c r="W131" s="212" t="n">
        <v>0</v>
      </c>
      <c r="X131" s="212" t="n">
        <v>0</v>
      </c>
      <c r="Y131" s="212" t="n">
        <v>0</v>
      </c>
      <c r="Z131" s="212" t="n">
        <v>0</v>
      </c>
      <c r="AA131" s="212" t="n">
        <v>0</v>
      </c>
      <c r="AB131" s="212" t="n">
        <v>0</v>
      </c>
      <c r="AC131" s="212" t="n">
        <v>0</v>
      </c>
      <c r="AD131" s="212" t="n">
        <v>0</v>
      </c>
      <c r="AE131" s="212" t="n">
        <v>0</v>
      </c>
      <c r="AF131" s="212" t="n">
        <v>0</v>
      </c>
      <c r="AG131" s="212" t="n">
        <v>0</v>
      </c>
      <c r="AH131" s="212" t="n">
        <v>0</v>
      </c>
      <c r="AI131" s="212" t="n">
        <v>0</v>
      </c>
      <c r="AJ131" s="212" t="n">
        <v>0</v>
      </c>
      <c r="AK131" s="212" t="n">
        <v>0</v>
      </c>
      <c r="AL131" s="24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44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tru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45" width="11.7"/>
    <col collapsed="false" customWidth="true" hidden="false" outlineLevel="0" max="91" min="40" style="21" width="11.7"/>
    <col collapsed="false" customWidth="false" hidden="false" outlineLevel="0" max="257" min="92" style="21" width="11.42"/>
  </cols>
  <sheetData>
    <row r="1" s="12" customFormat="true" ht="15.75" hidden="false" customHeight="false" outlineLevel="0" collapsed="false">
      <c r="A1" s="10" t="s">
        <v>264</v>
      </c>
      <c r="B1" s="6" t="s">
        <v>265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46"/>
      <c r="AM1" s="247"/>
    </row>
    <row r="2" s="12" customFormat="true" ht="15.75" hidden="false" customHeight="false" outlineLevel="0" collapsed="false">
      <c r="A2" s="10"/>
      <c r="B2" s="11" t="s">
        <v>266</v>
      </c>
      <c r="AL2" s="248"/>
      <c r="AM2" s="247"/>
    </row>
    <row r="3" s="12" customFormat="true" ht="15.75" hidden="false" customHeight="false" outlineLevel="0" collapsed="false">
      <c r="A3" s="10"/>
      <c r="B3" s="249" t="s">
        <v>267</v>
      </c>
      <c r="AL3" s="248"/>
      <c r="AM3" s="247"/>
    </row>
    <row r="4" s="12" customFormat="true" ht="45" hidden="false" customHeight="true" outlineLevel="0" collapsed="false">
      <c r="A4" s="10"/>
      <c r="B4" s="11" t="s">
        <v>3</v>
      </c>
      <c r="U4" s="17" t="s">
        <v>2</v>
      </c>
      <c r="AL4" s="248"/>
      <c r="AM4" s="247"/>
    </row>
    <row r="5" customFormat="false" ht="12.75" hidden="false" customHeight="false" outlineLevel="0" collapsed="false">
      <c r="B5" s="99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17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50"/>
    </row>
    <row r="6" customFormat="false" ht="12.75" hidden="false" customHeight="true" outlineLevel="0" collapsed="false">
      <c r="B6" s="99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50"/>
    </row>
    <row r="7" customFormat="false" ht="12.75" hidden="false" customHeight="true" outlineLevel="0" collapsed="false">
      <c r="B7" s="99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50"/>
    </row>
    <row r="8" s="31" customFormat="true" ht="45" hidden="false" customHeight="true" outlineLevel="0" collapsed="false">
      <c r="B8" s="32"/>
      <c r="C8" s="33"/>
      <c r="D8" s="34" t="n">
        <v>0</v>
      </c>
      <c r="E8" s="35" t="s">
        <v>4</v>
      </c>
      <c r="F8" s="35" t="s">
        <v>5</v>
      </c>
      <c r="G8" s="36" t="s">
        <v>6</v>
      </c>
      <c r="H8" s="36" t="s">
        <v>7</v>
      </c>
      <c r="I8" s="37" t="s">
        <v>8</v>
      </c>
      <c r="J8" s="38" t="s">
        <v>9</v>
      </c>
      <c r="K8" s="36" t="s">
        <v>10</v>
      </c>
      <c r="L8" s="36" t="s">
        <v>11</v>
      </c>
      <c r="M8" s="36" t="s">
        <v>12</v>
      </c>
      <c r="N8" s="36" t="s">
        <v>13</v>
      </c>
      <c r="O8" s="36" t="s">
        <v>14</v>
      </c>
      <c r="P8" s="38" t="s">
        <v>15</v>
      </c>
      <c r="Q8" s="39" t="s">
        <v>16</v>
      </c>
      <c r="R8" s="38" t="s">
        <v>17</v>
      </c>
      <c r="S8" s="37" t="s">
        <v>18</v>
      </c>
      <c r="T8" s="38" t="s">
        <v>19</v>
      </c>
      <c r="U8" s="36" t="s">
        <v>20</v>
      </c>
      <c r="V8" s="38" t="s">
        <v>21</v>
      </c>
      <c r="W8" s="36" t="s">
        <v>22</v>
      </c>
      <c r="X8" s="36" t="s">
        <v>23</v>
      </c>
      <c r="Y8" s="38" t="s">
        <v>24</v>
      </c>
      <c r="Z8" s="36" t="s">
        <v>25</v>
      </c>
      <c r="AA8" s="35" t="s">
        <v>26</v>
      </c>
      <c r="AB8" s="36" t="s">
        <v>27</v>
      </c>
      <c r="AC8" s="38" t="s">
        <v>28</v>
      </c>
      <c r="AD8" s="40" t="s">
        <v>29</v>
      </c>
      <c r="AE8" s="41" t="s">
        <v>30</v>
      </c>
      <c r="AF8" s="37" t="s">
        <v>31</v>
      </c>
      <c r="AG8" s="42" t="s">
        <v>32</v>
      </c>
      <c r="AH8" s="34" t="s">
        <v>33</v>
      </c>
      <c r="AI8" s="43" t="s">
        <v>34</v>
      </c>
      <c r="AJ8" s="40" t="s">
        <v>35</v>
      </c>
      <c r="AK8" s="41" t="s">
        <v>36</v>
      </c>
      <c r="AL8" s="251"/>
      <c r="AM8" s="252"/>
    </row>
    <row r="9" s="260" customFormat="true" ht="14.25" hidden="false" customHeight="true" outlineLevel="0" collapsed="false">
      <c r="A9" s="253"/>
      <c r="B9" s="254"/>
      <c r="C9" s="255"/>
      <c r="D9" s="256" t="n">
        <v>0</v>
      </c>
      <c r="E9" s="256" t="n">
        <v>0</v>
      </c>
      <c r="F9" s="256" t="n">
        <v>0</v>
      </c>
      <c r="G9" s="256" t="n">
        <v>0</v>
      </c>
      <c r="H9" s="256" t="n">
        <v>0</v>
      </c>
      <c r="I9" s="256" t="n">
        <v>0</v>
      </c>
      <c r="J9" s="256" t="n">
        <v>0</v>
      </c>
      <c r="K9" s="256" t="n">
        <v>0</v>
      </c>
      <c r="L9" s="256" t="n">
        <v>0</v>
      </c>
      <c r="M9" s="256" t="n">
        <v>0</v>
      </c>
      <c r="N9" s="256" t="n">
        <v>0</v>
      </c>
      <c r="O9" s="256" t="n">
        <v>0</v>
      </c>
      <c r="P9" s="256" t="n">
        <v>0</v>
      </c>
      <c r="Q9" s="256" t="n">
        <v>0</v>
      </c>
      <c r="R9" s="256" t="n">
        <v>0</v>
      </c>
      <c r="S9" s="256" t="n">
        <v>0</v>
      </c>
      <c r="T9" s="256" t="n">
        <v>0</v>
      </c>
      <c r="U9" s="256" t="n">
        <v>0</v>
      </c>
      <c r="V9" s="256" t="n">
        <v>0</v>
      </c>
      <c r="W9" s="256" t="n">
        <v>0</v>
      </c>
      <c r="X9" s="256" t="n">
        <v>0</v>
      </c>
      <c r="Y9" s="256" t="n">
        <v>0</v>
      </c>
      <c r="Z9" s="256" t="n">
        <v>0</v>
      </c>
      <c r="AA9" s="256" t="n">
        <v>0</v>
      </c>
      <c r="AB9" s="256" t="n">
        <v>0</v>
      </c>
      <c r="AC9" s="256" t="n">
        <v>0</v>
      </c>
      <c r="AD9" s="256" t="n">
        <v>0</v>
      </c>
      <c r="AE9" s="256" t="n">
        <v>0</v>
      </c>
      <c r="AF9" s="256" t="n">
        <v>0</v>
      </c>
      <c r="AG9" s="256" t="n">
        <v>0</v>
      </c>
      <c r="AH9" s="256" t="n">
        <v>0</v>
      </c>
      <c r="AI9" s="256" t="n">
        <v>0</v>
      </c>
      <c r="AJ9" s="256" t="n">
        <v>0</v>
      </c>
      <c r="AK9" s="256" t="n">
        <v>0</v>
      </c>
      <c r="AL9" s="257"/>
      <c r="AM9" s="258"/>
      <c r="AN9" s="259"/>
      <c r="AO9" s="259"/>
      <c r="AP9" s="259"/>
      <c r="AQ9" s="259"/>
      <c r="AR9" s="259"/>
      <c r="AS9" s="259"/>
      <c r="AT9" s="259"/>
      <c r="AU9" s="259"/>
      <c r="AV9" s="259"/>
      <c r="AW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  <c r="BV9" s="259"/>
      <c r="BW9" s="259"/>
      <c r="BX9" s="259"/>
      <c r="BY9" s="259"/>
      <c r="BZ9" s="259"/>
      <c r="CA9" s="259"/>
      <c r="CB9" s="259"/>
    </row>
    <row r="10" s="266" customFormat="true" ht="12.75" hidden="false" customHeight="true" outlineLevel="0" collapsed="false">
      <c r="A10" s="261"/>
      <c r="B10" s="262"/>
      <c r="C10" s="261" t="s">
        <v>268</v>
      </c>
      <c r="D10" s="261" t="n">
        <v>0</v>
      </c>
      <c r="E10" s="261" t="n">
        <v>177659.41559</v>
      </c>
      <c r="F10" s="261" t="n">
        <v>151279.76039</v>
      </c>
      <c r="G10" s="261" t="n">
        <v>427944.16897</v>
      </c>
      <c r="H10" s="261" t="n">
        <v>133414.32324</v>
      </c>
      <c r="I10" s="261" t="n">
        <v>890297.66819</v>
      </c>
      <c r="J10" s="261" t="n">
        <v>55060.0839</v>
      </c>
      <c r="K10" s="261" t="n">
        <v>100861.6506</v>
      </c>
      <c r="L10" s="261" t="n">
        <v>22564.769</v>
      </c>
      <c r="M10" s="261" t="n">
        <v>32702.48923</v>
      </c>
      <c r="N10" s="261" t="n">
        <v>99318.88344</v>
      </c>
      <c r="O10" s="261" t="n">
        <v>32364.41</v>
      </c>
      <c r="P10" s="261" t="n">
        <v>32096.48125</v>
      </c>
      <c r="Q10" s="261" t="n">
        <v>74164.98633</v>
      </c>
      <c r="R10" s="261" t="n">
        <v>120991.2033</v>
      </c>
      <c r="S10" s="261" t="n">
        <v>570124.95705</v>
      </c>
      <c r="T10" s="261" t="n">
        <v>15995.2987</v>
      </c>
      <c r="U10" s="261" t="n">
        <v>0</v>
      </c>
      <c r="V10" s="261" t="n">
        <v>52549.56288</v>
      </c>
      <c r="W10" s="261" t="n">
        <v>2648.68013</v>
      </c>
      <c r="X10" s="261" t="n">
        <v>3656.5713</v>
      </c>
      <c r="Y10" s="261" t="n">
        <v>5240.55635</v>
      </c>
      <c r="Z10" s="261" t="n">
        <v>3870.11094</v>
      </c>
      <c r="AA10" s="261" t="n">
        <v>15141.90297</v>
      </c>
      <c r="AB10" s="261" t="n">
        <v>12080.19888</v>
      </c>
      <c r="AC10" s="261" t="n">
        <v>1292.373</v>
      </c>
      <c r="AD10" s="261" t="n">
        <v>20729.79146</v>
      </c>
      <c r="AE10" s="261" t="n">
        <v>26015.58731</v>
      </c>
      <c r="AF10" s="261" t="n">
        <v>159220.63392</v>
      </c>
      <c r="AG10" s="261" t="n">
        <v>1619643.25916</v>
      </c>
      <c r="AH10" s="261" t="n">
        <v>1231502.63338</v>
      </c>
      <c r="AI10" s="261" t="n">
        <v>267230.26068</v>
      </c>
      <c r="AJ10" s="261" t="n">
        <v>20729.79146</v>
      </c>
      <c r="AK10" s="261" t="n">
        <v>100180.57364</v>
      </c>
      <c r="AL10" s="263"/>
      <c r="AM10" s="264" t="n">
        <v>-5.96628524363041E-010</v>
      </c>
      <c r="AN10" s="265"/>
      <c r="AO10" s="265"/>
    </row>
    <row r="11" customFormat="false" ht="12.75" hidden="false" customHeight="true" outlineLevel="0" collapsed="false">
      <c r="A11" s="267"/>
      <c r="B11" s="268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50"/>
      <c r="AM11" s="264" t="n">
        <v>0</v>
      </c>
    </row>
    <row r="12" customFormat="false" ht="12.75" hidden="false" customHeight="true" outlineLevel="0" collapsed="false">
      <c r="A12" s="267"/>
      <c r="B12" s="269" t="n">
        <v>51</v>
      </c>
      <c r="C12" s="267" t="s">
        <v>269</v>
      </c>
      <c r="D12" s="267" t="n">
        <v>0</v>
      </c>
      <c r="E12" s="267" t="n">
        <v>82675.37813</v>
      </c>
      <c r="F12" s="267" t="n">
        <v>84926.81712</v>
      </c>
      <c r="G12" s="267" t="n">
        <v>202178.97468</v>
      </c>
      <c r="H12" s="267" t="n">
        <v>69921.39705</v>
      </c>
      <c r="I12" s="267" t="n">
        <v>439702.56698</v>
      </c>
      <c r="J12" s="267" t="n">
        <v>33420.40459</v>
      </c>
      <c r="K12" s="267" t="n">
        <v>58491.5816</v>
      </c>
      <c r="L12" s="267" t="n">
        <v>15274.18</v>
      </c>
      <c r="M12" s="267" t="n">
        <v>21960.45638</v>
      </c>
      <c r="N12" s="267" t="n">
        <v>61170.92231</v>
      </c>
      <c r="O12" s="267" t="n">
        <v>21147.66452</v>
      </c>
      <c r="P12" s="267" t="n">
        <v>26850.47308</v>
      </c>
      <c r="Q12" s="267" t="n">
        <v>28571.35664</v>
      </c>
      <c r="R12" s="267" t="n">
        <v>21115.88001</v>
      </c>
      <c r="S12" s="267" t="n">
        <v>288002.91913</v>
      </c>
      <c r="T12" s="267" t="n">
        <v>8023.76196</v>
      </c>
      <c r="U12" s="267" t="n">
        <v>0</v>
      </c>
      <c r="V12" s="267" t="n">
        <v>12349.71056</v>
      </c>
      <c r="W12" s="267" t="n">
        <v>1495.91576</v>
      </c>
      <c r="X12" s="267" t="n">
        <v>1719.73916</v>
      </c>
      <c r="Y12" s="267" t="n">
        <v>434.34158</v>
      </c>
      <c r="Z12" s="267" t="n">
        <v>1982.64267</v>
      </c>
      <c r="AA12" s="267" t="n">
        <v>11607.4366</v>
      </c>
      <c r="AB12" s="267" t="n">
        <v>6372.75873</v>
      </c>
      <c r="AC12" s="267" t="n">
        <v>345.518</v>
      </c>
      <c r="AD12" s="267" t="n">
        <v>6397.13217</v>
      </c>
      <c r="AE12" s="267" t="n">
        <v>12653.35451</v>
      </c>
      <c r="AF12" s="267" t="n">
        <v>63382.3117</v>
      </c>
      <c r="AG12" s="267" t="n">
        <v>791087.79781</v>
      </c>
      <c r="AH12" s="267" t="n">
        <v>648949.62667</v>
      </c>
      <c r="AI12" s="267" t="n">
        <v>94516.32782</v>
      </c>
      <c r="AJ12" s="267" t="n">
        <v>6397.13217</v>
      </c>
      <c r="AK12" s="267" t="n">
        <v>41224.71115</v>
      </c>
      <c r="AL12" s="250"/>
      <c r="AM12" s="264" t="n">
        <v>-2.18278728425503E-010</v>
      </c>
    </row>
    <row r="13" customFormat="false" ht="12.75" hidden="false" customHeight="true" outlineLevel="0" collapsed="false">
      <c r="A13" s="267"/>
      <c r="B13" s="270" t="n">
        <v>5101</v>
      </c>
      <c r="C13" s="271" t="s">
        <v>270</v>
      </c>
      <c r="D13" s="191" t="n">
        <v>0</v>
      </c>
      <c r="E13" s="191" t="n">
        <v>3062.83881</v>
      </c>
      <c r="F13" s="191" t="n">
        <v>2496.8839</v>
      </c>
      <c r="G13" s="191" t="n">
        <v>11949.67023</v>
      </c>
      <c r="H13" s="191" t="n">
        <v>3033.01304</v>
      </c>
      <c r="I13" s="191" t="n">
        <v>20542.40598</v>
      </c>
      <c r="J13" s="191" t="n">
        <v>2590.68898</v>
      </c>
      <c r="K13" s="191" t="n">
        <v>10323.7675</v>
      </c>
      <c r="L13" s="191" t="n">
        <v>1405.37</v>
      </c>
      <c r="M13" s="191" t="n">
        <v>488.192</v>
      </c>
      <c r="N13" s="191" t="n">
        <v>4086.44153</v>
      </c>
      <c r="O13" s="191" t="n">
        <v>1381.83328</v>
      </c>
      <c r="P13" s="191" t="n">
        <v>2480.79296</v>
      </c>
      <c r="Q13" s="191" t="n">
        <v>726.2896</v>
      </c>
      <c r="R13" s="191" t="n">
        <v>1499.84595</v>
      </c>
      <c r="S13" s="191" t="n">
        <v>24983.2218</v>
      </c>
      <c r="T13" s="191" t="n">
        <v>550.22522</v>
      </c>
      <c r="U13" s="191" t="n">
        <v>0</v>
      </c>
      <c r="V13" s="191" t="n">
        <v>390.93724</v>
      </c>
      <c r="W13" s="191" t="n">
        <v>17.39961</v>
      </c>
      <c r="X13" s="191" t="n">
        <v>175.55516</v>
      </c>
      <c r="Y13" s="191" t="n">
        <v>0</v>
      </c>
      <c r="Z13" s="191" t="n">
        <v>471.77152</v>
      </c>
      <c r="AA13" s="191" t="n">
        <v>660.40312</v>
      </c>
      <c r="AB13" s="191" t="n">
        <v>1729.85814</v>
      </c>
      <c r="AC13" s="191" t="n">
        <v>0</v>
      </c>
      <c r="AD13" s="191" t="n">
        <v>0</v>
      </c>
      <c r="AE13" s="191" t="n">
        <v>157.91206</v>
      </c>
      <c r="AF13" s="191" t="n">
        <v>4154.06207</v>
      </c>
      <c r="AG13" s="191" t="n">
        <v>49679.68985</v>
      </c>
      <c r="AH13" s="191" t="n">
        <v>41833.22306</v>
      </c>
      <c r="AI13" s="191" t="n">
        <v>6962.26513</v>
      </c>
      <c r="AJ13" s="191" t="n">
        <v>0</v>
      </c>
      <c r="AK13" s="191" t="n">
        <v>884.20166</v>
      </c>
      <c r="AL13" s="250"/>
      <c r="AM13" s="264" t="n">
        <v>-1.13686837721616E-012</v>
      </c>
    </row>
    <row r="14" customFormat="false" ht="12.75" hidden="false" customHeight="true" outlineLevel="0" collapsed="false">
      <c r="A14" s="267"/>
      <c r="B14" s="270" t="n">
        <v>5102</v>
      </c>
      <c r="C14" s="271" t="s">
        <v>39</v>
      </c>
      <c r="D14" s="191" t="n">
        <v>0</v>
      </c>
      <c r="E14" s="191" t="n">
        <v>3.43494</v>
      </c>
      <c r="F14" s="191" t="n">
        <v>0</v>
      </c>
      <c r="G14" s="191" t="n">
        <v>0</v>
      </c>
      <c r="H14" s="191" t="n">
        <v>93.90279</v>
      </c>
      <c r="I14" s="191" t="n">
        <v>97.33773</v>
      </c>
      <c r="J14" s="191" t="n">
        <v>4.67198</v>
      </c>
      <c r="K14" s="191" t="n">
        <v>0.39165</v>
      </c>
      <c r="L14" s="191" t="n">
        <v>0.211</v>
      </c>
      <c r="M14" s="191" t="n">
        <v>0.37082</v>
      </c>
      <c r="N14" s="191" t="n">
        <v>11.1414</v>
      </c>
      <c r="O14" s="191" t="n">
        <v>0</v>
      </c>
      <c r="P14" s="191" t="n">
        <v>0.51194</v>
      </c>
      <c r="Q14" s="191" t="n">
        <v>9.64936</v>
      </c>
      <c r="R14" s="191" t="n">
        <v>1.05172</v>
      </c>
      <c r="S14" s="191" t="n">
        <v>27.99987</v>
      </c>
      <c r="T14" s="191" t="n">
        <v>12.30465</v>
      </c>
      <c r="U14" s="191" t="n">
        <v>0</v>
      </c>
      <c r="V14" s="191" t="n">
        <v>1.18334</v>
      </c>
      <c r="W14" s="191" t="n">
        <v>0</v>
      </c>
      <c r="X14" s="191" t="n">
        <v>0</v>
      </c>
      <c r="Y14" s="191" t="n">
        <v>0</v>
      </c>
      <c r="Z14" s="191" t="n">
        <v>8.66892</v>
      </c>
      <c r="AA14" s="191" t="n">
        <v>51.91872</v>
      </c>
      <c r="AB14" s="191" t="n">
        <v>1.22973</v>
      </c>
      <c r="AC14" s="191" t="n">
        <v>0.66</v>
      </c>
      <c r="AD14" s="191" t="n">
        <v>0</v>
      </c>
      <c r="AE14" s="191" t="n">
        <v>0</v>
      </c>
      <c r="AF14" s="191" t="n">
        <v>75.96536</v>
      </c>
      <c r="AG14" s="191" t="n">
        <v>201.30296</v>
      </c>
      <c r="AH14" s="191" t="n">
        <v>183.57462</v>
      </c>
      <c r="AI14" s="191" t="n">
        <v>8.07898</v>
      </c>
      <c r="AJ14" s="191" t="n">
        <v>0</v>
      </c>
      <c r="AK14" s="191" t="n">
        <v>9.64936</v>
      </c>
      <c r="AL14" s="250"/>
      <c r="AM14" s="264" t="n">
        <v>0</v>
      </c>
    </row>
    <row r="15" customFormat="false" ht="12.75" hidden="false" customHeight="true" outlineLevel="0" collapsed="false">
      <c r="A15" s="267"/>
      <c r="B15" s="270" t="n">
        <v>5103</v>
      </c>
      <c r="C15" s="271" t="s">
        <v>271</v>
      </c>
      <c r="D15" s="191" t="n">
        <v>0</v>
      </c>
      <c r="E15" s="191" t="n">
        <v>9682.0105</v>
      </c>
      <c r="F15" s="191" t="n">
        <v>20699.7553</v>
      </c>
      <c r="G15" s="191" t="n">
        <v>16951.91888</v>
      </c>
      <c r="H15" s="191" t="n">
        <v>16649.44391</v>
      </c>
      <c r="I15" s="191" t="n">
        <v>63983.12859</v>
      </c>
      <c r="J15" s="191" t="n">
        <v>1085.88886</v>
      </c>
      <c r="K15" s="191" t="n">
        <v>4312.172</v>
      </c>
      <c r="L15" s="191" t="n">
        <v>9025.03</v>
      </c>
      <c r="M15" s="191" t="n">
        <v>1086.24474</v>
      </c>
      <c r="N15" s="191" t="n">
        <v>5663.00998</v>
      </c>
      <c r="O15" s="191" t="n">
        <v>993.29699</v>
      </c>
      <c r="P15" s="191" t="n">
        <v>797.23264</v>
      </c>
      <c r="Q15" s="191" t="n">
        <v>134.24437</v>
      </c>
      <c r="R15" s="191" t="n">
        <v>1397.41604</v>
      </c>
      <c r="S15" s="191" t="n">
        <v>24494.53562</v>
      </c>
      <c r="T15" s="191" t="n">
        <v>237.23271</v>
      </c>
      <c r="U15" s="191" t="n">
        <v>0</v>
      </c>
      <c r="V15" s="191" t="n">
        <v>251.80073</v>
      </c>
      <c r="W15" s="191" t="n">
        <v>146.87033</v>
      </c>
      <c r="X15" s="191" t="n">
        <v>0</v>
      </c>
      <c r="Y15" s="191" t="n">
        <v>68.39244</v>
      </c>
      <c r="Z15" s="191" t="n">
        <v>171.10257</v>
      </c>
      <c r="AA15" s="191" t="n">
        <v>690.18061</v>
      </c>
      <c r="AB15" s="191" t="n">
        <v>993.45768</v>
      </c>
      <c r="AC15" s="191" t="n">
        <v>180.14</v>
      </c>
      <c r="AD15" s="191" t="n">
        <v>404.79539</v>
      </c>
      <c r="AE15" s="191" t="n">
        <v>353.43778</v>
      </c>
      <c r="AF15" s="191" t="n">
        <v>3497.41024</v>
      </c>
      <c r="AG15" s="191" t="n">
        <v>91975.07445</v>
      </c>
      <c r="AH15" s="191" t="n">
        <v>87301.7262</v>
      </c>
      <c r="AI15" s="191" t="n">
        <v>3780.87071</v>
      </c>
      <c r="AJ15" s="191" t="n">
        <v>404.79539</v>
      </c>
      <c r="AK15" s="191" t="n">
        <v>487.68215</v>
      </c>
      <c r="AL15" s="250"/>
      <c r="AM15" s="264" t="n">
        <v>-4.71800376544707E-012</v>
      </c>
    </row>
    <row r="16" customFormat="false" ht="12.75" hidden="false" customHeight="true" outlineLevel="0" collapsed="false">
      <c r="A16" s="267"/>
      <c r="B16" s="270" t="n">
        <v>5104</v>
      </c>
      <c r="C16" s="271" t="s">
        <v>272</v>
      </c>
      <c r="D16" s="191" t="n">
        <v>0</v>
      </c>
      <c r="E16" s="191" t="n">
        <v>69927.09388</v>
      </c>
      <c r="F16" s="191" t="n">
        <v>33086.83071</v>
      </c>
      <c r="G16" s="191" t="n">
        <v>173137.54927</v>
      </c>
      <c r="H16" s="191" t="n">
        <v>49522.39523</v>
      </c>
      <c r="I16" s="191" t="n">
        <v>325673.86909</v>
      </c>
      <c r="J16" s="191" t="n">
        <v>29730.18983</v>
      </c>
      <c r="K16" s="191" t="n">
        <v>42619.29746</v>
      </c>
      <c r="L16" s="191" t="n">
        <v>4843.103</v>
      </c>
      <c r="M16" s="191" t="n">
        <v>20377.54587</v>
      </c>
      <c r="N16" s="191" t="n">
        <v>51410.3294</v>
      </c>
      <c r="O16" s="191" t="n">
        <v>18759.89679</v>
      </c>
      <c r="P16" s="191" t="n">
        <v>23568.89202</v>
      </c>
      <c r="Q16" s="191" t="n">
        <v>27701.17331</v>
      </c>
      <c r="R16" s="191" t="n">
        <v>18217.10013</v>
      </c>
      <c r="S16" s="191" t="n">
        <v>237227.52781</v>
      </c>
      <c r="T16" s="191" t="n">
        <v>7221.33017</v>
      </c>
      <c r="U16" s="191" t="n">
        <v>0</v>
      </c>
      <c r="V16" s="191" t="n">
        <v>11705.54878</v>
      </c>
      <c r="W16" s="191" t="n">
        <v>1331.4515</v>
      </c>
      <c r="X16" s="191" t="n">
        <v>1505.1358</v>
      </c>
      <c r="Y16" s="191" t="n">
        <v>358.97165</v>
      </c>
      <c r="Z16" s="191" t="n">
        <v>1331.09871</v>
      </c>
      <c r="AA16" s="191" t="n">
        <v>10204.93415</v>
      </c>
      <c r="AB16" s="191" t="n">
        <v>3633.29885</v>
      </c>
      <c r="AC16" s="191" t="n">
        <v>164.718</v>
      </c>
      <c r="AD16" s="191" t="n">
        <v>3686.84747</v>
      </c>
      <c r="AE16" s="191" t="n">
        <v>12142.00467</v>
      </c>
      <c r="AF16" s="191" t="n">
        <v>53285.33975</v>
      </c>
      <c r="AG16" s="191" t="n">
        <v>616186.73665</v>
      </c>
      <c r="AH16" s="191" t="n">
        <v>488911.29079</v>
      </c>
      <c r="AI16" s="191" t="n">
        <v>83745.42041</v>
      </c>
      <c r="AJ16" s="191" t="n">
        <v>3686.84747</v>
      </c>
      <c r="AK16" s="191" t="n">
        <v>39843.17798</v>
      </c>
      <c r="AL16" s="250"/>
      <c r="AM16" s="264" t="n">
        <v>0</v>
      </c>
    </row>
    <row r="17" customFormat="false" ht="12.75" hidden="false" customHeight="true" outlineLevel="0" collapsed="false">
      <c r="A17" s="267"/>
      <c r="B17" s="270" t="n">
        <v>5190</v>
      </c>
      <c r="C17" s="271" t="s">
        <v>273</v>
      </c>
      <c r="D17" s="191" t="n">
        <v>0</v>
      </c>
      <c r="E17" s="191" t="n">
        <v>0</v>
      </c>
      <c r="F17" s="191" t="n">
        <v>28643.34721</v>
      </c>
      <c r="G17" s="191" t="n">
        <v>139.8363</v>
      </c>
      <c r="H17" s="191" t="n">
        <v>622.64208</v>
      </c>
      <c r="I17" s="191" t="n">
        <v>29405.82559</v>
      </c>
      <c r="J17" s="191" t="n">
        <v>8.96494</v>
      </c>
      <c r="K17" s="191" t="n">
        <v>1235.95299</v>
      </c>
      <c r="L17" s="191" t="n">
        <v>0.466</v>
      </c>
      <c r="M17" s="191" t="n">
        <v>8.10295</v>
      </c>
      <c r="N17" s="191" t="n">
        <v>0</v>
      </c>
      <c r="O17" s="191" t="n">
        <v>12.63746</v>
      </c>
      <c r="P17" s="191" t="n">
        <v>3.04352</v>
      </c>
      <c r="Q17" s="191" t="n">
        <v>0</v>
      </c>
      <c r="R17" s="191" t="n">
        <v>0.46617</v>
      </c>
      <c r="S17" s="191" t="n">
        <v>1269.63403</v>
      </c>
      <c r="T17" s="191" t="n">
        <v>2.66921</v>
      </c>
      <c r="U17" s="191" t="n">
        <v>0</v>
      </c>
      <c r="V17" s="191" t="n">
        <v>0.24047</v>
      </c>
      <c r="W17" s="191" t="n">
        <v>0.19432</v>
      </c>
      <c r="X17" s="191" t="n">
        <v>39.0482</v>
      </c>
      <c r="Y17" s="191" t="n">
        <v>6.97749</v>
      </c>
      <c r="Z17" s="191" t="n">
        <v>0.00095</v>
      </c>
      <c r="AA17" s="191" t="n">
        <v>0</v>
      </c>
      <c r="AB17" s="191" t="n">
        <v>14.91433</v>
      </c>
      <c r="AC17" s="191" t="n">
        <v>0</v>
      </c>
      <c r="AD17" s="191" t="n">
        <v>2305.48931</v>
      </c>
      <c r="AE17" s="191" t="n">
        <v>0</v>
      </c>
      <c r="AF17" s="191" t="n">
        <v>2369.53428</v>
      </c>
      <c r="AG17" s="191" t="n">
        <v>33044.9939</v>
      </c>
      <c r="AH17" s="191" t="n">
        <v>30719.812</v>
      </c>
      <c r="AI17" s="191" t="n">
        <v>19.69259</v>
      </c>
      <c r="AJ17" s="191" t="n">
        <v>2305.48931</v>
      </c>
      <c r="AK17" s="191" t="n">
        <v>0</v>
      </c>
      <c r="AL17" s="250"/>
      <c r="AM17" s="264" t="n">
        <v>-4.09272615797818E-012</v>
      </c>
    </row>
    <row r="18" customFormat="false" ht="12.75" hidden="false" customHeight="true" outlineLevel="0" collapsed="false">
      <c r="A18" s="267"/>
      <c r="B18" s="268" t="n">
        <v>41</v>
      </c>
      <c r="C18" s="267" t="s">
        <v>274</v>
      </c>
      <c r="D18" s="272" t="n">
        <v>0</v>
      </c>
      <c r="E18" s="272" t="n">
        <v>36004.13855</v>
      </c>
      <c r="F18" s="272" t="n">
        <v>21370.98345</v>
      </c>
      <c r="G18" s="272" t="n">
        <v>42367.56346</v>
      </c>
      <c r="H18" s="272" t="n">
        <v>17820.03592</v>
      </c>
      <c r="I18" s="272" t="n">
        <v>117562.72138</v>
      </c>
      <c r="J18" s="272" t="n">
        <v>9143.07218</v>
      </c>
      <c r="K18" s="272" t="n">
        <v>19155.0064</v>
      </c>
      <c r="L18" s="272" t="n">
        <v>2699.487</v>
      </c>
      <c r="M18" s="272" t="n">
        <v>5110.72146</v>
      </c>
      <c r="N18" s="272" t="n">
        <v>19271.63319</v>
      </c>
      <c r="O18" s="272" t="n">
        <v>5551.7629</v>
      </c>
      <c r="P18" s="272" t="n">
        <v>10811.34321</v>
      </c>
      <c r="Q18" s="272" t="n">
        <v>17675.43609</v>
      </c>
      <c r="R18" s="272" t="n">
        <v>14092.01197</v>
      </c>
      <c r="S18" s="272" t="n">
        <v>103510.4744</v>
      </c>
      <c r="T18" s="272" t="n">
        <v>5216.77808</v>
      </c>
      <c r="U18" s="272" t="n">
        <v>0</v>
      </c>
      <c r="V18" s="272" t="n">
        <v>8318.21767</v>
      </c>
      <c r="W18" s="272" t="n">
        <v>416.95063</v>
      </c>
      <c r="X18" s="272" t="n">
        <v>222.23107</v>
      </c>
      <c r="Y18" s="272" t="n">
        <v>44.91813</v>
      </c>
      <c r="Z18" s="272" t="n">
        <v>496.7803</v>
      </c>
      <c r="AA18" s="272" t="n">
        <v>2772.05146</v>
      </c>
      <c r="AB18" s="272" t="n">
        <v>1177.65335</v>
      </c>
      <c r="AC18" s="272" t="n">
        <v>86.618</v>
      </c>
      <c r="AD18" s="272" t="n">
        <v>3504.11285</v>
      </c>
      <c r="AE18" s="272" t="n">
        <v>6250.55721</v>
      </c>
      <c r="AF18" s="272" t="n">
        <v>28506.86875</v>
      </c>
      <c r="AG18" s="272" t="n">
        <v>249580.06453</v>
      </c>
      <c r="AH18" s="272" t="n">
        <v>179653.77722</v>
      </c>
      <c r="AI18" s="272" t="n">
        <v>42496.18116</v>
      </c>
      <c r="AJ18" s="272" t="n">
        <v>3504.11285</v>
      </c>
      <c r="AK18" s="272" t="n">
        <v>23925.9933</v>
      </c>
      <c r="AL18" s="250"/>
      <c r="AM18" s="264" t="n">
        <v>0</v>
      </c>
    </row>
    <row r="19" customFormat="false" ht="12.75" hidden="false" customHeight="true" outlineLevel="0" collapsed="false">
      <c r="A19" s="267"/>
      <c r="B19" s="270" t="n">
        <v>4101</v>
      </c>
      <c r="C19" s="188" t="s">
        <v>275</v>
      </c>
      <c r="D19" s="191" t="n">
        <v>0</v>
      </c>
      <c r="E19" s="191" t="n">
        <v>26631.39445</v>
      </c>
      <c r="F19" s="191" t="n">
        <v>18824.24886</v>
      </c>
      <c r="G19" s="191" t="n">
        <v>32449.40331</v>
      </c>
      <c r="H19" s="191" t="n">
        <v>13814.06597</v>
      </c>
      <c r="I19" s="191" t="n">
        <v>91719.11259</v>
      </c>
      <c r="J19" s="191" t="n">
        <v>8978.3736</v>
      </c>
      <c r="K19" s="191" t="n">
        <v>15562.24814</v>
      </c>
      <c r="L19" s="191" t="n">
        <v>2601.571</v>
      </c>
      <c r="M19" s="191" t="n">
        <v>4146.88537</v>
      </c>
      <c r="N19" s="191" t="n">
        <v>19126.94569</v>
      </c>
      <c r="O19" s="191" t="n">
        <v>5514.32025</v>
      </c>
      <c r="P19" s="191" t="n">
        <v>9913.23208</v>
      </c>
      <c r="Q19" s="191" t="n">
        <v>12244.20322</v>
      </c>
      <c r="R19" s="191" t="n">
        <v>14077.45559</v>
      </c>
      <c r="S19" s="191" t="n">
        <v>92165.23494</v>
      </c>
      <c r="T19" s="191" t="n">
        <v>4565.36522</v>
      </c>
      <c r="U19" s="191" t="n">
        <v>0</v>
      </c>
      <c r="V19" s="191" t="n">
        <v>8317.75652</v>
      </c>
      <c r="W19" s="191" t="n">
        <v>59.66682</v>
      </c>
      <c r="X19" s="191" t="n">
        <v>222.11707</v>
      </c>
      <c r="Y19" s="191" t="n">
        <v>44.9076</v>
      </c>
      <c r="Z19" s="191" t="n">
        <v>496.7803</v>
      </c>
      <c r="AA19" s="191" t="n">
        <v>2497.813</v>
      </c>
      <c r="AB19" s="191" t="n">
        <v>1160.81596</v>
      </c>
      <c r="AC19" s="191" t="n">
        <v>86.618</v>
      </c>
      <c r="AD19" s="191" t="n">
        <v>3454.86893</v>
      </c>
      <c r="AE19" s="191" t="n">
        <v>1865.10609</v>
      </c>
      <c r="AF19" s="191" t="n">
        <v>22771.81551</v>
      </c>
      <c r="AG19" s="191" t="n">
        <v>206656.16304</v>
      </c>
      <c r="AH19" s="191" t="n">
        <v>147673.64141</v>
      </c>
      <c r="AI19" s="191" t="n">
        <v>41418.34339</v>
      </c>
      <c r="AJ19" s="191" t="n">
        <v>3454.86893</v>
      </c>
      <c r="AK19" s="191" t="n">
        <v>14109.30931</v>
      </c>
      <c r="AL19" s="250"/>
      <c r="AM19" s="264" t="n">
        <v>-5.0931703299284E-011</v>
      </c>
    </row>
    <row r="20" customFormat="false" ht="12.75" hidden="false" customHeight="true" outlineLevel="0" collapsed="false">
      <c r="A20" s="267"/>
      <c r="B20" s="270" t="n">
        <v>4102</v>
      </c>
      <c r="C20" s="188" t="s">
        <v>39</v>
      </c>
      <c r="D20" s="191" t="n">
        <v>0</v>
      </c>
      <c r="E20" s="191" t="n">
        <v>16.33871</v>
      </c>
      <c r="F20" s="191" t="n">
        <v>0.38333</v>
      </c>
      <c r="G20" s="191" t="n">
        <v>0</v>
      </c>
      <c r="H20" s="191" t="n">
        <v>0</v>
      </c>
      <c r="I20" s="191" t="n">
        <v>16.72204</v>
      </c>
      <c r="J20" s="191" t="n">
        <v>0.20833</v>
      </c>
      <c r="K20" s="191" t="n">
        <v>0</v>
      </c>
      <c r="L20" s="191" t="n">
        <v>28.605</v>
      </c>
      <c r="M20" s="191" t="n">
        <v>0.72189</v>
      </c>
      <c r="N20" s="191" t="n">
        <v>0</v>
      </c>
      <c r="O20" s="191" t="n">
        <v>0</v>
      </c>
      <c r="P20" s="191" t="n">
        <v>0</v>
      </c>
      <c r="Q20" s="191" t="n">
        <v>0.08333</v>
      </c>
      <c r="R20" s="191" t="n">
        <v>0</v>
      </c>
      <c r="S20" s="191" t="n">
        <v>29.61855</v>
      </c>
      <c r="T20" s="191" t="n">
        <v>0</v>
      </c>
      <c r="U20" s="191" t="n">
        <v>0</v>
      </c>
      <c r="V20" s="191" t="n">
        <v>0</v>
      </c>
      <c r="W20" s="191" t="n">
        <v>0</v>
      </c>
      <c r="X20" s="191" t="n">
        <v>0</v>
      </c>
      <c r="Y20" s="191" t="n">
        <v>0</v>
      </c>
      <c r="Z20" s="191" t="n">
        <v>0</v>
      </c>
      <c r="AA20" s="191" t="n">
        <v>0</v>
      </c>
      <c r="AB20" s="191" t="n">
        <v>5.53851</v>
      </c>
      <c r="AC20" s="191" t="n">
        <v>0</v>
      </c>
      <c r="AD20" s="191" t="n">
        <v>5.89166</v>
      </c>
      <c r="AE20" s="191" t="n">
        <v>0.20097</v>
      </c>
      <c r="AF20" s="191" t="n">
        <v>11.63114</v>
      </c>
      <c r="AG20" s="191" t="n">
        <v>57.97173</v>
      </c>
      <c r="AH20" s="191" t="n">
        <v>51.58744</v>
      </c>
      <c r="AI20" s="191" t="n">
        <v>0.20833</v>
      </c>
      <c r="AJ20" s="191" t="n">
        <v>5.89166</v>
      </c>
      <c r="AK20" s="191" t="n">
        <v>0.2843</v>
      </c>
      <c r="AL20" s="250"/>
      <c r="AM20" s="264" t="n">
        <v>0</v>
      </c>
    </row>
    <row r="21" customFormat="false" ht="12.75" hidden="false" customHeight="true" outlineLevel="0" collapsed="false">
      <c r="A21" s="267"/>
      <c r="B21" s="270" t="n">
        <v>4103</v>
      </c>
      <c r="C21" s="188" t="s">
        <v>76</v>
      </c>
      <c r="D21" s="191" t="n">
        <v>0</v>
      </c>
      <c r="E21" s="191" t="n">
        <v>7340.97221</v>
      </c>
      <c r="F21" s="191" t="n">
        <v>2382.72193</v>
      </c>
      <c r="G21" s="191" t="n">
        <v>2763.35544</v>
      </c>
      <c r="H21" s="191" t="n">
        <v>1332.32235</v>
      </c>
      <c r="I21" s="191" t="n">
        <v>13819.37193</v>
      </c>
      <c r="J21" s="191" t="n">
        <v>164.48593</v>
      </c>
      <c r="K21" s="191" t="n">
        <v>1947.60604</v>
      </c>
      <c r="L21" s="191" t="n">
        <v>69.311</v>
      </c>
      <c r="M21" s="191" t="n">
        <v>245.37323</v>
      </c>
      <c r="N21" s="191" t="n">
        <v>144.6875</v>
      </c>
      <c r="O21" s="191" t="n">
        <v>6.21932</v>
      </c>
      <c r="P21" s="191" t="n">
        <v>898.11113</v>
      </c>
      <c r="Q21" s="191" t="n">
        <v>5392.73226</v>
      </c>
      <c r="R21" s="191" t="n">
        <v>0</v>
      </c>
      <c r="S21" s="191" t="n">
        <v>8868.52641</v>
      </c>
      <c r="T21" s="191" t="n">
        <v>433.10089</v>
      </c>
      <c r="U21" s="191" t="n">
        <v>0</v>
      </c>
      <c r="V21" s="191" t="n">
        <v>0</v>
      </c>
      <c r="W21" s="191" t="n">
        <v>357.28381</v>
      </c>
      <c r="X21" s="191" t="n">
        <v>0</v>
      </c>
      <c r="Y21" s="191" t="n">
        <v>0.01053</v>
      </c>
      <c r="Z21" s="191" t="n">
        <v>0</v>
      </c>
      <c r="AA21" s="191" t="n">
        <v>0</v>
      </c>
      <c r="AB21" s="191" t="n">
        <v>10.85197</v>
      </c>
      <c r="AC21" s="191" t="n">
        <v>0</v>
      </c>
      <c r="AD21" s="191" t="n">
        <v>43.06231</v>
      </c>
      <c r="AE21" s="191" t="n">
        <v>4273.47207</v>
      </c>
      <c r="AF21" s="191" t="n">
        <v>5117.78158</v>
      </c>
      <c r="AG21" s="191" t="n">
        <v>27805.67992</v>
      </c>
      <c r="AH21" s="191" t="n">
        <v>17033.80569</v>
      </c>
      <c r="AI21" s="191" t="n">
        <v>1062.60759</v>
      </c>
      <c r="AJ21" s="191" t="n">
        <v>43.06231</v>
      </c>
      <c r="AK21" s="191" t="n">
        <v>9666.20433</v>
      </c>
      <c r="AL21" s="250"/>
      <c r="AM21" s="264" t="n">
        <v>0</v>
      </c>
    </row>
    <row r="22" customFormat="false" ht="12.75" hidden="false" customHeight="true" outlineLevel="0" collapsed="false">
      <c r="A22" s="267"/>
      <c r="B22" s="270" t="n">
        <v>4104</v>
      </c>
      <c r="C22" s="188" t="s">
        <v>276</v>
      </c>
      <c r="D22" s="191" t="n">
        <v>0</v>
      </c>
      <c r="E22" s="191" t="n">
        <v>2015.43318</v>
      </c>
      <c r="F22" s="191" t="n">
        <v>163.54319</v>
      </c>
      <c r="G22" s="191" t="n">
        <v>7121.24169</v>
      </c>
      <c r="H22" s="191" t="n">
        <v>2673.6476</v>
      </c>
      <c r="I22" s="191" t="n">
        <v>11973.86566</v>
      </c>
      <c r="J22" s="191" t="n">
        <v>0</v>
      </c>
      <c r="K22" s="191" t="n">
        <v>1645.15222</v>
      </c>
      <c r="L22" s="191" t="n">
        <v>0</v>
      </c>
      <c r="M22" s="191" t="n">
        <v>717.43766</v>
      </c>
      <c r="N22" s="191" t="n">
        <v>0</v>
      </c>
      <c r="O22" s="191" t="n">
        <v>0</v>
      </c>
      <c r="P22" s="191" t="n">
        <v>0</v>
      </c>
      <c r="Q22" s="191" t="n">
        <v>38.41728</v>
      </c>
      <c r="R22" s="191" t="n">
        <v>0</v>
      </c>
      <c r="S22" s="191" t="n">
        <v>2401.00716</v>
      </c>
      <c r="T22" s="191" t="n">
        <v>218.31197</v>
      </c>
      <c r="U22" s="191" t="n">
        <v>0</v>
      </c>
      <c r="V22" s="191" t="n">
        <v>0</v>
      </c>
      <c r="W22" s="191" t="n">
        <v>0</v>
      </c>
      <c r="X22" s="191" t="n">
        <v>0</v>
      </c>
      <c r="Y22" s="191" t="n">
        <v>0</v>
      </c>
      <c r="Z22" s="191" t="n">
        <v>0</v>
      </c>
      <c r="AA22" s="191" t="n">
        <v>274.23846</v>
      </c>
      <c r="AB22" s="191" t="n">
        <v>0</v>
      </c>
      <c r="AC22" s="191" t="n">
        <v>0</v>
      </c>
      <c r="AD22" s="191" t="n">
        <v>0.28995</v>
      </c>
      <c r="AE22" s="191" t="n">
        <v>111.77808</v>
      </c>
      <c r="AF22" s="191" t="n">
        <v>604.61846</v>
      </c>
      <c r="AG22" s="191" t="n">
        <v>14979.49128</v>
      </c>
      <c r="AH22" s="191" t="n">
        <v>14829.00597</v>
      </c>
      <c r="AI22" s="191" t="n">
        <v>0</v>
      </c>
      <c r="AJ22" s="191" t="n">
        <v>0.28995</v>
      </c>
      <c r="AK22" s="191" t="n">
        <v>150.19536</v>
      </c>
      <c r="AL22" s="250"/>
      <c r="AM22" s="264" t="n">
        <v>-1.79056769411545E-012</v>
      </c>
    </row>
    <row r="23" customFormat="false" ht="12.75" hidden="false" customHeight="true" outlineLevel="0" collapsed="false">
      <c r="A23" s="267"/>
      <c r="B23" s="270" t="n">
        <v>4105</v>
      </c>
      <c r="C23" s="188" t="s">
        <v>277</v>
      </c>
      <c r="D23" s="191" t="n">
        <v>0</v>
      </c>
      <c r="E23" s="191" t="n">
        <v>0</v>
      </c>
      <c r="F23" s="191" t="n">
        <v>0.08614</v>
      </c>
      <c r="G23" s="191" t="n">
        <v>33.56302</v>
      </c>
      <c r="H23" s="191" t="n">
        <v>0</v>
      </c>
      <c r="I23" s="191" t="n">
        <v>33.64916</v>
      </c>
      <c r="J23" s="191" t="n">
        <v>0.00432</v>
      </c>
      <c r="K23" s="191" t="n">
        <v>0</v>
      </c>
      <c r="L23" s="191" t="n">
        <v>0</v>
      </c>
      <c r="M23" s="191" t="n">
        <v>0.30331</v>
      </c>
      <c r="N23" s="191" t="n">
        <v>0</v>
      </c>
      <c r="O23" s="191" t="n">
        <v>31.22333</v>
      </c>
      <c r="P23" s="191" t="n">
        <v>0</v>
      </c>
      <c r="Q23" s="191" t="n">
        <v>0</v>
      </c>
      <c r="R23" s="191" t="n">
        <v>14.55638</v>
      </c>
      <c r="S23" s="191" t="n">
        <v>46.08734</v>
      </c>
      <c r="T23" s="191" t="n">
        <v>0</v>
      </c>
      <c r="U23" s="191" t="n">
        <v>0</v>
      </c>
      <c r="V23" s="191" t="n">
        <v>0.46115</v>
      </c>
      <c r="W23" s="191" t="n">
        <v>0</v>
      </c>
      <c r="X23" s="191" t="n">
        <v>0.114</v>
      </c>
      <c r="Y23" s="191" t="n">
        <v>0</v>
      </c>
      <c r="Z23" s="191" t="n">
        <v>0</v>
      </c>
      <c r="AA23" s="191" t="n">
        <v>0</v>
      </c>
      <c r="AB23" s="191" t="n">
        <v>0.44691</v>
      </c>
      <c r="AC23" s="191" t="n">
        <v>0</v>
      </c>
      <c r="AD23" s="191" t="n">
        <v>0</v>
      </c>
      <c r="AE23" s="191" t="n">
        <v>0</v>
      </c>
      <c r="AF23" s="191" t="n">
        <v>1.02206</v>
      </c>
      <c r="AG23" s="191" t="n">
        <v>80.75856</v>
      </c>
      <c r="AH23" s="191" t="n">
        <v>65.73671</v>
      </c>
      <c r="AI23" s="191" t="n">
        <v>15.02185</v>
      </c>
      <c r="AJ23" s="191" t="n">
        <v>0</v>
      </c>
      <c r="AK23" s="191" t="n">
        <v>0</v>
      </c>
      <c r="AL23" s="250"/>
      <c r="AM23" s="264" t="n">
        <v>-1.24344978758018E-014</v>
      </c>
    </row>
    <row r="24" customFormat="false" ht="12.75" hidden="false" customHeight="true" outlineLevel="0" collapsed="false">
      <c r="A24" s="267"/>
      <c r="B24" s="268"/>
      <c r="C24" s="261" t="s">
        <v>278</v>
      </c>
      <c r="D24" s="261" t="n">
        <v>0</v>
      </c>
      <c r="E24" s="261" t="n">
        <v>46671.23958</v>
      </c>
      <c r="F24" s="261" t="n">
        <v>63555.83367</v>
      </c>
      <c r="G24" s="261" t="n">
        <v>159811.41122</v>
      </c>
      <c r="H24" s="261" t="n">
        <v>52101.36113</v>
      </c>
      <c r="I24" s="261" t="n">
        <v>322139.8456</v>
      </c>
      <c r="J24" s="261" t="n">
        <v>24277.33241</v>
      </c>
      <c r="K24" s="261" t="n">
        <v>39336.5752</v>
      </c>
      <c r="L24" s="261" t="n">
        <v>12574.693</v>
      </c>
      <c r="M24" s="261" t="n">
        <v>16849.73492</v>
      </c>
      <c r="N24" s="261" t="n">
        <v>41899.28912</v>
      </c>
      <c r="O24" s="261" t="n">
        <v>15595.90162</v>
      </c>
      <c r="P24" s="261" t="n">
        <v>16039.12987</v>
      </c>
      <c r="Q24" s="261" t="n">
        <v>10895.92055</v>
      </c>
      <c r="R24" s="261" t="n">
        <v>7023.86804</v>
      </c>
      <c r="S24" s="261" t="n">
        <v>184492.44473</v>
      </c>
      <c r="T24" s="261" t="n">
        <v>2806.98388</v>
      </c>
      <c r="U24" s="261" t="n">
        <v>0</v>
      </c>
      <c r="V24" s="261" t="n">
        <v>4031.49289</v>
      </c>
      <c r="W24" s="261" t="n">
        <v>1078.96513</v>
      </c>
      <c r="X24" s="261" t="n">
        <v>1497.50809</v>
      </c>
      <c r="Y24" s="261" t="n">
        <v>389.42345</v>
      </c>
      <c r="Z24" s="261" t="n">
        <v>1485.86237</v>
      </c>
      <c r="AA24" s="261" t="n">
        <v>8835.38514</v>
      </c>
      <c r="AB24" s="261" t="n">
        <v>5195.10538</v>
      </c>
      <c r="AC24" s="261" t="n">
        <v>258.9</v>
      </c>
      <c r="AD24" s="261" t="n">
        <v>2893.01932</v>
      </c>
      <c r="AE24" s="261" t="n">
        <v>6402.7973</v>
      </c>
      <c r="AF24" s="261" t="n">
        <v>34875.44295</v>
      </c>
      <c r="AG24" s="261" t="n">
        <v>541507.73328</v>
      </c>
      <c r="AH24" s="261" t="n">
        <v>469295.84945</v>
      </c>
      <c r="AI24" s="261" t="n">
        <v>52020.14666</v>
      </c>
      <c r="AJ24" s="261" t="n">
        <v>2893.01932</v>
      </c>
      <c r="AK24" s="261" t="n">
        <v>17298.71785</v>
      </c>
      <c r="AL24" s="250"/>
      <c r="AM24" s="264" t="n">
        <v>-1.4915713109076E-010</v>
      </c>
    </row>
    <row r="25" customFormat="false" ht="12.75" hidden="false" customHeight="true" outlineLevel="0" collapsed="false">
      <c r="A25" s="267"/>
      <c r="B25" s="268"/>
      <c r="C25" s="267"/>
      <c r="D25" s="267"/>
      <c r="E25" s="267"/>
      <c r="F25" s="267"/>
      <c r="G25" s="267"/>
      <c r="H25" s="267"/>
      <c r="I25" s="267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 t="n">
        <v>0</v>
      </c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50"/>
      <c r="AM25" s="264" t="n">
        <v>0</v>
      </c>
    </row>
    <row r="26" customFormat="false" ht="12.75" hidden="false" customHeight="true" outlineLevel="0" collapsed="false">
      <c r="A26" s="267"/>
      <c r="B26" s="273" t="n">
        <v>52</v>
      </c>
      <c r="C26" s="267" t="s">
        <v>279</v>
      </c>
      <c r="D26" s="267" t="n">
        <v>0</v>
      </c>
      <c r="E26" s="267" t="n">
        <v>28757.69404</v>
      </c>
      <c r="F26" s="267" t="n">
        <v>10775.3617</v>
      </c>
      <c r="G26" s="267" t="n">
        <v>59840.11749</v>
      </c>
      <c r="H26" s="267" t="n">
        <v>19183.1215</v>
      </c>
      <c r="I26" s="267" t="n">
        <v>118556.29473</v>
      </c>
      <c r="J26" s="267" t="n">
        <v>11956.17668</v>
      </c>
      <c r="K26" s="267" t="n">
        <v>16292.15799</v>
      </c>
      <c r="L26" s="267" t="n">
        <v>2463.804</v>
      </c>
      <c r="M26" s="267" t="n">
        <v>2526.93076</v>
      </c>
      <c r="N26" s="267" t="n">
        <v>12372.03697</v>
      </c>
      <c r="O26" s="267" t="n">
        <v>5053.34019</v>
      </c>
      <c r="P26" s="267" t="n">
        <v>4799.73425</v>
      </c>
      <c r="Q26" s="267" t="n">
        <v>13685.29346</v>
      </c>
      <c r="R26" s="267" t="n">
        <v>59075.6582</v>
      </c>
      <c r="S26" s="267" t="n">
        <v>128225.1325</v>
      </c>
      <c r="T26" s="267" t="n">
        <v>3505.48931</v>
      </c>
      <c r="U26" s="267" t="n">
        <v>0</v>
      </c>
      <c r="V26" s="267" t="n">
        <v>4686.67095</v>
      </c>
      <c r="W26" s="267" t="n">
        <v>253.20374</v>
      </c>
      <c r="X26" s="267" t="n">
        <v>1328.19856</v>
      </c>
      <c r="Y26" s="267" t="n">
        <v>4589.9519</v>
      </c>
      <c r="Z26" s="267" t="n">
        <v>412.92273</v>
      </c>
      <c r="AA26" s="267" t="n">
        <v>2312.82381</v>
      </c>
      <c r="AB26" s="267" t="n">
        <v>1792.44189</v>
      </c>
      <c r="AC26" s="267" t="n">
        <v>425.524</v>
      </c>
      <c r="AD26" s="267" t="n">
        <v>8325.19194</v>
      </c>
      <c r="AE26" s="267" t="n">
        <v>12671.27269</v>
      </c>
      <c r="AF26" s="267" t="n">
        <v>40303.69152</v>
      </c>
      <c r="AG26" s="267" t="n">
        <v>287085.11875</v>
      </c>
      <c r="AH26" s="267" t="n">
        <v>166869.64468</v>
      </c>
      <c r="AI26" s="267" t="n">
        <v>85533.71598</v>
      </c>
      <c r="AJ26" s="267" t="n">
        <v>8325.19194</v>
      </c>
      <c r="AK26" s="267" t="n">
        <v>26356.56615</v>
      </c>
      <c r="AL26" s="250"/>
      <c r="AM26" s="264" t="n">
        <v>7.6397554948926E-011</v>
      </c>
    </row>
    <row r="27" customFormat="false" ht="12.75" hidden="false" customHeight="true" outlineLevel="0" collapsed="false">
      <c r="A27" s="267"/>
      <c r="B27" s="270" t="n">
        <v>5201</v>
      </c>
      <c r="C27" s="271" t="s">
        <v>280</v>
      </c>
      <c r="D27" s="191" t="n">
        <v>0</v>
      </c>
      <c r="E27" s="191" t="n">
        <v>7718.28445</v>
      </c>
      <c r="F27" s="191" t="n">
        <v>3273.59262</v>
      </c>
      <c r="G27" s="191" t="n">
        <v>35113.31233</v>
      </c>
      <c r="H27" s="191" t="n">
        <v>4602.65088</v>
      </c>
      <c r="I27" s="191" t="n">
        <v>50707.84028</v>
      </c>
      <c r="J27" s="191" t="n">
        <v>4167.45134</v>
      </c>
      <c r="K27" s="191" t="n">
        <v>2633.62702</v>
      </c>
      <c r="L27" s="191" t="n">
        <v>0</v>
      </c>
      <c r="M27" s="191" t="n">
        <v>1982.18024</v>
      </c>
      <c r="N27" s="191" t="n">
        <v>6669.08082</v>
      </c>
      <c r="O27" s="191" t="n">
        <v>1707.81728</v>
      </c>
      <c r="P27" s="191" t="n">
        <v>2209.73197</v>
      </c>
      <c r="Q27" s="191" t="n">
        <v>587.0066</v>
      </c>
      <c r="R27" s="191" t="n">
        <v>55782.659</v>
      </c>
      <c r="S27" s="191" t="n">
        <v>75739.55427</v>
      </c>
      <c r="T27" s="191" t="n">
        <v>196.56861</v>
      </c>
      <c r="U27" s="191" t="n">
        <v>0</v>
      </c>
      <c r="V27" s="191" t="n">
        <v>3893.59802</v>
      </c>
      <c r="W27" s="191" t="n">
        <v>195.69925</v>
      </c>
      <c r="X27" s="191" t="n">
        <v>799.15086</v>
      </c>
      <c r="Y27" s="191" t="n">
        <v>129.12553</v>
      </c>
      <c r="Z27" s="191" t="n">
        <v>250.92148</v>
      </c>
      <c r="AA27" s="191" t="n">
        <v>1939.81216</v>
      </c>
      <c r="AB27" s="191" t="n">
        <v>32.61626</v>
      </c>
      <c r="AC27" s="191" t="n">
        <v>423.351</v>
      </c>
      <c r="AD27" s="191" t="n">
        <v>2056.04606</v>
      </c>
      <c r="AE27" s="191" t="n">
        <v>12671.27269</v>
      </c>
      <c r="AF27" s="191" t="n">
        <v>22588.16192</v>
      </c>
      <c r="AG27" s="191" t="n">
        <v>149035.55647</v>
      </c>
      <c r="AH27" s="191" t="n">
        <v>67115.31426</v>
      </c>
      <c r="AI27" s="191" t="n">
        <v>66605.91686</v>
      </c>
      <c r="AJ27" s="191" t="n">
        <v>2056.04606</v>
      </c>
      <c r="AK27" s="191" t="n">
        <v>13258.27929</v>
      </c>
      <c r="AL27" s="250"/>
      <c r="AM27" s="264" t="n">
        <v>0</v>
      </c>
    </row>
    <row r="28" customFormat="false" ht="12.75" hidden="false" customHeight="true" outlineLevel="0" collapsed="false">
      <c r="A28" s="267"/>
      <c r="B28" s="270" t="n">
        <v>520105</v>
      </c>
      <c r="C28" s="271" t="s">
        <v>281</v>
      </c>
      <c r="D28" s="191" t="n">
        <v>0</v>
      </c>
      <c r="E28" s="191" t="n">
        <v>1317</v>
      </c>
      <c r="F28" s="191" t="n">
        <v>1744</v>
      </c>
      <c r="G28" s="191" t="n">
        <v>19664</v>
      </c>
      <c r="H28" s="191" t="n">
        <v>2374</v>
      </c>
      <c r="I28" s="191" t="n">
        <v>25099</v>
      </c>
      <c r="J28" s="191" t="n">
        <v>0</v>
      </c>
      <c r="K28" s="191" t="n">
        <v>1854</v>
      </c>
      <c r="L28" s="191" t="n">
        <v>0</v>
      </c>
      <c r="M28" s="191" t="n">
        <v>356</v>
      </c>
      <c r="N28" s="191" t="n">
        <v>3960</v>
      </c>
      <c r="O28" s="191" t="n">
        <v>1219</v>
      </c>
      <c r="P28" s="191" t="n">
        <v>1034</v>
      </c>
      <c r="Q28" s="191" t="n">
        <v>274</v>
      </c>
      <c r="R28" s="191" t="n">
        <v>0</v>
      </c>
      <c r="S28" s="191" t="n">
        <v>8697</v>
      </c>
      <c r="T28" s="191" t="n">
        <v>197</v>
      </c>
      <c r="U28" s="191" t="n">
        <v>0</v>
      </c>
      <c r="V28" s="191" t="n">
        <v>0</v>
      </c>
      <c r="W28" s="191" t="n">
        <v>192</v>
      </c>
      <c r="X28" s="191" t="n">
        <v>302</v>
      </c>
      <c r="Y28" s="191" t="n">
        <v>117</v>
      </c>
      <c r="Z28" s="191" t="n">
        <v>95</v>
      </c>
      <c r="AA28" s="191" t="n">
        <v>698</v>
      </c>
      <c r="AB28" s="191" t="n">
        <v>29</v>
      </c>
      <c r="AC28" s="191" t="n">
        <v>423</v>
      </c>
      <c r="AD28" s="191" t="n">
        <v>0</v>
      </c>
      <c r="AE28" s="191" t="n">
        <v>1341</v>
      </c>
      <c r="AF28" s="191" t="n">
        <v>3394</v>
      </c>
      <c r="AG28" s="191" t="n">
        <v>37190</v>
      </c>
      <c r="AH28" s="191" t="n">
        <v>34001</v>
      </c>
      <c r="AI28" s="191" t="n">
        <v>1574</v>
      </c>
      <c r="AJ28" s="191" t="n">
        <v>0</v>
      </c>
      <c r="AK28" s="191" t="n">
        <v>1615</v>
      </c>
      <c r="AL28" s="250"/>
      <c r="AM28" s="264" t="n">
        <v>0</v>
      </c>
    </row>
    <row r="29" customFormat="false" ht="12.75" hidden="false" customHeight="true" outlineLevel="0" collapsed="false">
      <c r="A29" s="267"/>
      <c r="B29" s="270" t="n">
        <v>520110</v>
      </c>
      <c r="C29" s="271" t="s">
        <v>282</v>
      </c>
      <c r="D29" s="191" t="n">
        <v>0</v>
      </c>
      <c r="E29" s="191" t="n">
        <v>5313</v>
      </c>
      <c r="F29" s="191" t="n">
        <v>226</v>
      </c>
      <c r="G29" s="191" t="n">
        <v>12993</v>
      </c>
      <c r="H29" s="191" t="n">
        <v>1714</v>
      </c>
      <c r="I29" s="191" t="n">
        <v>20246</v>
      </c>
      <c r="J29" s="191" t="n">
        <v>4167</v>
      </c>
      <c r="K29" s="191" t="n">
        <v>246</v>
      </c>
      <c r="L29" s="191" t="n">
        <v>0</v>
      </c>
      <c r="M29" s="191" t="n">
        <v>1346</v>
      </c>
      <c r="N29" s="191" t="n">
        <v>1649</v>
      </c>
      <c r="O29" s="191" t="n">
        <v>311</v>
      </c>
      <c r="P29" s="191" t="n">
        <v>681</v>
      </c>
      <c r="Q29" s="191" t="n">
        <v>0</v>
      </c>
      <c r="R29" s="191" t="n">
        <v>43457</v>
      </c>
      <c r="S29" s="191" t="n">
        <v>51857</v>
      </c>
      <c r="T29" s="191" t="n">
        <v>0</v>
      </c>
      <c r="U29" s="191" t="n">
        <v>0</v>
      </c>
      <c r="V29" s="191" t="n">
        <v>3894</v>
      </c>
      <c r="W29" s="191" t="n">
        <v>3</v>
      </c>
      <c r="X29" s="191" t="n">
        <v>435</v>
      </c>
      <c r="Y29" s="191" t="n">
        <v>9</v>
      </c>
      <c r="Z29" s="191" t="n">
        <v>140</v>
      </c>
      <c r="AA29" s="191" t="n">
        <v>588</v>
      </c>
      <c r="AB29" s="191" t="n">
        <v>3</v>
      </c>
      <c r="AC29" s="191" t="n">
        <v>0</v>
      </c>
      <c r="AD29" s="191" t="n">
        <v>1738</v>
      </c>
      <c r="AE29" s="191" t="n">
        <v>0</v>
      </c>
      <c r="AF29" s="191" t="n">
        <v>6810</v>
      </c>
      <c r="AG29" s="191" t="n">
        <v>78913</v>
      </c>
      <c r="AH29" s="191" t="n">
        <v>24967</v>
      </c>
      <c r="AI29" s="191" t="n">
        <v>52208</v>
      </c>
      <c r="AJ29" s="191" t="n">
        <v>1738</v>
      </c>
      <c r="AK29" s="191" t="n">
        <v>0</v>
      </c>
      <c r="AL29" s="250"/>
      <c r="AM29" s="264" t="n">
        <v>0</v>
      </c>
    </row>
    <row r="30" customFormat="false" ht="12.75" hidden="false" customHeight="true" outlineLevel="0" collapsed="false">
      <c r="A30" s="267"/>
      <c r="B30" s="270" t="n">
        <v>520115</v>
      </c>
      <c r="C30" s="271" t="s">
        <v>283</v>
      </c>
      <c r="D30" s="191" t="n">
        <v>0</v>
      </c>
      <c r="E30" s="191" t="n">
        <v>385</v>
      </c>
      <c r="F30" s="191" t="n">
        <v>1150</v>
      </c>
      <c r="G30" s="191" t="n">
        <v>2427</v>
      </c>
      <c r="H30" s="191" t="n">
        <v>498</v>
      </c>
      <c r="I30" s="191" t="n">
        <v>4460</v>
      </c>
      <c r="J30" s="191" t="n">
        <v>0</v>
      </c>
      <c r="K30" s="191" t="n">
        <v>533</v>
      </c>
      <c r="L30" s="191" t="n">
        <v>0</v>
      </c>
      <c r="M30" s="191" t="n">
        <v>280</v>
      </c>
      <c r="N30" s="191" t="n">
        <v>1061</v>
      </c>
      <c r="O30" s="191" t="n">
        <v>150</v>
      </c>
      <c r="P30" s="191" t="n">
        <v>495</v>
      </c>
      <c r="Q30" s="191" t="n">
        <v>0</v>
      </c>
      <c r="R30" s="191" t="n">
        <v>0</v>
      </c>
      <c r="S30" s="191" t="n">
        <v>2519</v>
      </c>
      <c r="T30" s="191" t="n">
        <v>0</v>
      </c>
      <c r="U30" s="191" t="n">
        <v>0</v>
      </c>
      <c r="V30" s="191" t="n">
        <v>0</v>
      </c>
      <c r="W30" s="191" t="n">
        <v>1</v>
      </c>
      <c r="X30" s="191" t="n">
        <v>0</v>
      </c>
      <c r="Y30" s="191" t="n">
        <v>0</v>
      </c>
      <c r="Z30" s="191" t="n">
        <v>15</v>
      </c>
      <c r="AA30" s="191" t="n">
        <v>242</v>
      </c>
      <c r="AB30" s="191" t="n">
        <v>0</v>
      </c>
      <c r="AC30" s="191" t="n">
        <v>0</v>
      </c>
      <c r="AD30" s="191" t="n">
        <v>318</v>
      </c>
      <c r="AE30" s="191" t="n">
        <v>59</v>
      </c>
      <c r="AF30" s="191" t="n">
        <v>635</v>
      </c>
      <c r="AG30" s="191" t="n">
        <v>7614</v>
      </c>
      <c r="AH30" s="191" t="n">
        <v>6742</v>
      </c>
      <c r="AI30" s="191" t="n">
        <v>495</v>
      </c>
      <c r="AJ30" s="191" t="n">
        <v>318</v>
      </c>
      <c r="AK30" s="191" t="n">
        <v>59</v>
      </c>
      <c r="AL30" s="250"/>
      <c r="AM30" s="264" t="n">
        <v>0</v>
      </c>
    </row>
    <row r="31" customFormat="false" ht="12.75" hidden="false" customHeight="true" outlineLevel="0" collapsed="false">
      <c r="A31" s="267"/>
      <c r="B31" s="270" t="n">
        <v>520120</v>
      </c>
      <c r="C31" s="271" t="s">
        <v>284</v>
      </c>
      <c r="D31" s="191" t="n">
        <v>0</v>
      </c>
      <c r="E31" s="191" t="n">
        <v>702</v>
      </c>
      <c r="F31" s="191" t="n">
        <v>149</v>
      </c>
      <c r="G31" s="191" t="n">
        <v>8</v>
      </c>
      <c r="H31" s="191" t="n">
        <v>0</v>
      </c>
      <c r="I31" s="191" t="n">
        <v>859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27</v>
      </c>
      <c r="P31" s="191" t="n">
        <v>0</v>
      </c>
      <c r="Q31" s="191" t="n">
        <v>313</v>
      </c>
      <c r="R31" s="191" t="n">
        <v>12326</v>
      </c>
      <c r="S31" s="191" t="n">
        <v>12666</v>
      </c>
      <c r="T31" s="191" t="n">
        <v>0</v>
      </c>
      <c r="U31" s="191" t="n">
        <v>0</v>
      </c>
      <c r="V31" s="191" t="n">
        <v>0</v>
      </c>
      <c r="W31" s="191" t="n">
        <v>0</v>
      </c>
      <c r="X31" s="191" t="n">
        <v>62</v>
      </c>
      <c r="Y31" s="191" t="n">
        <v>3</v>
      </c>
      <c r="Z31" s="191" t="n">
        <v>0</v>
      </c>
      <c r="AA31" s="191" t="n">
        <v>405</v>
      </c>
      <c r="AB31" s="191" t="n">
        <v>0</v>
      </c>
      <c r="AC31" s="191" t="n">
        <v>0</v>
      </c>
      <c r="AD31" s="191" t="n">
        <v>0</v>
      </c>
      <c r="AE31" s="191" t="n">
        <v>11272</v>
      </c>
      <c r="AF31" s="191" t="n">
        <v>11742</v>
      </c>
      <c r="AG31" s="191" t="n">
        <v>25267</v>
      </c>
      <c r="AH31" s="191" t="n">
        <v>1353</v>
      </c>
      <c r="AI31" s="191" t="n">
        <v>12329</v>
      </c>
      <c r="AJ31" s="191" t="n">
        <v>0</v>
      </c>
      <c r="AK31" s="191" t="n">
        <v>11585</v>
      </c>
      <c r="AL31" s="250"/>
      <c r="AM31" s="264" t="n">
        <v>0</v>
      </c>
    </row>
    <row r="32" customFormat="false" ht="12.75" hidden="false" customHeight="true" outlineLevel="0" collapsed="false">
      <c r="A32" s="267"/>
      <c r="B32" s="270" t="n">
        <v>520125</v>
      </c>
      <c r="C32" s="271" t="s">
        <v>285</v>
      </c>
      <c r="D32" s="191" t="n">
        <v>0</v>
      </c>
      <c r="E32" s="191" t="n">
        <v>0</v>
      </c>
      <c r="F32" s="191" t="n">
        <v>4</v>
      </c>
      <c r="G32" s="191" t="n">
        <v>21</v>
      </c>
      <c r="H32" s="191" t="n">
        <v>17</v>
      </c>
      <c r="I32" s="191" t="n">
        <v>42</v>
      </c>
      <c r="J32" s="191" t="n">
        <v>0</v>
      </c>
      <c r="K32" s="191" t="n">
        <v>0</v>
      </c>
      <c r="L32" s="191" t="n">
        <v>0</v>
      </c>
      <c r="M32" s="191" t="n">
        <v>0</v>
      </c>
      <c r="N32" s="191" t="n">
        <v>0</v>
      </c>
      <c r="O32" s="191" t="n">
        <v>1</v>
      </c>
      <c r="P32" s="191" t="n">
        <v>0</v>
      </c>
      <c r="Q32" s="191" t="n">
        <v>0</v>
      </c>
      <c r="R32" s="191" t="n">
        <v>0</v>
      </c>
      <c r="S32" s="191" t="n">
        <v>1</v>
      </c>
      <c r="T32" s="191" t="n">
        <v>0</v>
      </c>
      <c r="U32" s="191" t="n">
        <v>0</v>
      </c>
      <c r="V32" s="191" t="n">
        <v>0</v>
      </c>
      <c r="W32" s="191" t="n">
        <v>0</v>
      </c>
      <c r="X32" s="191" t="n">
        <v>0</v>
      </c>
      <c r="Y32" s="191" t="n">
        <v>0</v>
      </c>
      <c r="Z32" s="191" t="n">
        <v>0</v>
      </c>
      <c r="AA32" s="191" t="n">
        <v>7</v>
      </c>
      <c r="AB32" s="191" t="n">
        <v>0</v>
      </c>
      <c r="AC32" s="191" t="n">
        <v>0</v>
      </c>
      <c r="AD32" s="191" t="n">
        <v>0</v>
      </c>
      <c r="AE32" s="191" t="n">
        <v>0</v>
      </c>
      <c r="AF32" s="191" t="n">
        <v>7</v>
      </c>
      <c r="AG32" s="191" t="n">
        <v>50</v>
      </c>
      <c r="AH32" s="191" t="n">
        <v>50</v>
      </c>
      <c r="AI32" s="191" t="n">
        <v>0</v>
      </c>
      <c r="AJ32" s="191" t="n">
        <v>0</v>
      </c>
      <c r="AK32" s="191" t="n">
        <v>0</v>
      </c>
      <c r="AL32" s="250"/>
      <c r="AM32" s="264" t="n">
        <v>0</v>
      </c>
    </row>
    <row r="33" customFormat="false" ht="12.75" hidden="false" customHeight="true" outlineLevel="0" collapsed="false">
      <c r="A33" s="267"/>
      <c r="B33" s="270" t="n">
        <v>5205</v>
      </c>
      <c r="C33" s="271" t="s">
        <v>217</v>
      </c>
      <c r="D33" s="274" t="n">
        <v>0</v>
      </c>
      <c r="E33" s="188" t="n">
        <v>1380.00423</v>
      </c>
      <c r="F33" s="188" t="n">
        <v>1457.31484</v>
      </c>
      <c r="G33" s="188" t="n">
        <v>3633.11943</v>
      </c>
      <c r="H33" s="188" t="n">
        <v>3389.61299</v>
      </c>
      <c r="I33" s="188" t="n">
        <v>9860.05149</v>
      </c>
      <c r="J33" s="188" t="n">
        <v>108.20047</v>
      </c>
      <c r="K33" s="188" t="n">
        <v>2645.03105</v>
      </c>
      <c r="L33" s="188" t="n">
        <v>123.44</v>
      </c>
      <c r="M33" s="188" t="n">
        <v>111.74174</v>
      </c>
      <c r="N33" s="188" t="n">
        <v>2331.25246</v>
      </c>
      <c r="O33" s="188" t="n">
        <v>172.23698</v>
      </c>
      <c r="P33" s="188" t="n">
        <v>139.98359</v>
      </c>
      <c r="Q33" s="188" t="n">
        <v>0</v>
      </c>
      <c r="R33" s="188" t="n">
        <v>0</v>
      </c>
      <c r="S33" s="188" t="n">
        <v>5631.88629</v>
      </c>
      <c r="T33" s="188" t="n">
        <v>55.01804</v>
      </c>
      <c r="U33" s="188" t="n">
        <v>0</v>
      </c>
      <c r="V33" s="188" t="n">
        <v>0</v>
      </c>
      <c r="W33" s="188" t="n">
        <v>0</v>
      </c>
      <c r="X33" s="188" t="n">
        <v>0</v>
      </c>
      <c r="Y33" s="188" t="n">
        <v>0</v>
      </c>
      <c r="Z33" s="188" t="n">
        <v>0</v>
      </c>
      <c r="AA33" s="188" t="n">
        <v>0.78045</v>
      </c>
      <c r="AB33" s="188" t="n">
        <v>509.17038</v>
      </c>
      <c r="AC33" s="188" t="n">
        <v>0</v>
      </c>
      <c r="AD33" s="188" t="n">
        <v>0</v>
      </c>
      <c r="AE33" s="188" t="n">
        <v>0</v>
      </c>
      <c r="AF33" s="188" t="n">
        <v>564.96887</v>
      </c>
      <c r="AG33" s="188" t="n">
        <v>16056.90665</v>
      </c>
      <c r="AH33" s="188" t="n">
        <v>15808.72259</v>
      </c>
      <c r="AI33" s="188" t="n">
        <v>248.18406</v>
      </c>
      <c r="AJ33" s="188" t="n">
        <v>0</v>
      </c>
      <c r="AK33" s="188" t="n">
        <v>0</v>
      </c>
      <c r="AL33" s="250"/>
      <c r="AM33" s="264" t="n">
        <v>-3.97903932025656E-013</v>
      </c>
    </row>
    <row r="34" customFormat="false" ht="12.75" hidden="false" customHeight="true" outlineLevel="0" collapsed="false">
      <c r="A34" s="267"/>
      <c r="B34" s="270" t="n">
        <v>5290</v>
      </c>
      <c r="C34" s="271" t="s">
        <v>286</v>
      </c>
      <c r="D34" s="191" t="n">
        <v>0</v>
      </c>
      <c r="E34" s="191" t="n">
        <v>18928.55498</v>
      </c>
      <c r="F34" s="191" t="n">
        <v>5434.64208</v>
      </c>
      <c r="G34" s="191" t="n">
        <v>16848.48142</v>
      </c>
      <c r="H34" s="191" t="n">
        <v>7932.42704</v>
      </c>
      <c r="I34" s="191" t="n">
        <v>49144.10552</v>
      </c>
      <c r="J34" s="191" t="n">
        <v>7520.47665</v>
      </c>
      <c r="K34" s="191" t="n">
        <v>8905.51827</v>
      </c>
      <c r="L34" s="191" t="n">
        <v>878.901</v>
      </c>
      <c r="M34" s="191" t="n">
        <v>285.55885</v>
      </c>
      <c r="N34" s="191" t="n">
        <v>2252.70601</v>
      </c>
      <c r="O34" s="191" t="n">
        <v>2725.6677</v>
      </c>
      <c r="P34" s="191" t="n">
        <v>2340.50548</v>
      </c>
      <c r="Q34" s="191" t="n">
        <v>13083.00477</v>
      </c>
      <c r="R34" s="191" t="n">
        <v>3288.20317</v>
      </c>
      <c r="S34" s="191" t="n">
        <v>41280.5419</v>
      </c>
      <c r="T34" s="191" t="n">
        <v>3151.82773</v>
      </c>
      <c r="U34" s="191" t="n">
        <v>0</v>
      </c>
      <c r="V34" s="191" t="n">
        <v>792.2116</v>
      </c>
      <c r="W34" s="191" t="n">
        <v>20.76576</v>
      </c>
      <c r="X34" s="191" t="n">
        <v>514.71179</v>
      </c>
      <c r="Y34" s="191" t="n">
        <v>4459.08223</v>
      </c>
      <c r="Z34" s="191" t="n">
        <v>162.00125</v>
      </c>
      <c r="AA34" s="191" t="n">
        <v>266.1338</v>
      </c>
      <c r="AB34" s="191" t="n">
        <v>301.49676</v>
      </c>
      <c r="AC34" s="191" t="n">
        <v>0.376</v>
      </c>
      <c r="AD34" s="191" t="n">
        <v>6237.56707</v>
      </c>
      <c r="AE34" s="191" t="n">
        <v>0</v>
      </c>
      <c r="AF34" s="191" t="n">
        <v>15906.17399</v>
      </c>
      <c r="AG34" s="191" t="n">
        <v>106330.82141</v>
      </c>
      <c r="AH34" s="191" t="n">
        <v>68609.39444</v>
      </c>
      <c r="AI34" s="191" t="n">
        <v>18400.85513</v>
      </c>
      <c r="AJ34" s="191" t="n">
        <v>6237.56707</v>
      </c>
      <c r="AK34" s="191" t="n">
        <v>13083.00477</v>
      </c>
      <c r="AL34" s="250"/>
      <c r="AM34" s="264" t="n">
        <v>-1.45519152283669E-011</v>
      </c>
    </row>
    <row r="35" customFormat="false" ht="12.75" hidden="false" customHeight="true" outlineLevel="0" collapsed="false">
      <c r="A35" s="267"/>
      <c r="B35" s="273" t="n">
        <v>54</v>
      </c>
      <c r="C35" s="267" t="s">
        <v>287</v>
      </c>
      <c r="D35" s="267" t="n">
        <v>0</v>
      </c>
      <c r="E35" s="267" t="n">
        <v>23146.44076</v>
      </c>
      <c r="F35" s="267" t="n">
        <v>0</v>
      </c>
      <c r="G35" s="267" t="n">
        <v>70312.67066</v>
      </c>
      <c r="H35" s="267" t="n">
        <v>22626.81309</v>
      </c>
      <c r="I35" s="267" t="n">
        <v>116085.92451</v>
      </c>
      <c r="J35" s="267" t="n">
        <v>1501.96522</v>
      </c>
      <c r="K35" s="267" t="n">
        <v>8265.99497</v>
      </c>
      <c r="L35" s="267" t="n">
        <v>0</v>
      </c>
      <c r="M35" s="267" t="n">
        <v>4040.46489</v>
      </c>
      <c r="N35" s="267" t="n">
        <v>17324.52587</v>
      </c>
      <c r="O35" s="267" t="n">
        <v>4469.37548</v>
      </c>
      <c r="P35" s="267" t="n">
        <v>82.01414</v>
      </c>
      <c r="Q35" s="267" t="n">
        <v>25632.78155</v>
      </c>
      <c r="R35" s="267" t="n">
        <v>30235.00366</v>
      </c>
      <c r="S35" s="267" t="n">
        <v>91552.12578</v>
      </c>
      <c r="T35" s="267" t="n">
        <v>854.19223</v>
      </c>
      <c r="U35" s="267" t="n">
        <v>0</v>
      </c>
      <c r="V35" s="267" t="n">
        <v>32029.2241</v>
      </c>
      <c r="W35" s="267" t="n">
        <v>14.69114</v>
      </c>
      <c r="X35" s="267" t="n">
        <v>420.67907</v>
      </c>
      <c r="Y35" s="267" t="n">
        <v>0.88367</v>
      </c>
      <c r="Z35" s="267" t="n">
        <v>0</v>
      </c>
      <c r="AA35" s="267" t="n">
        <v>112.72974</v>
      </c>
      <c r="AB35" s="267" t="n">
        <v>2498.64631</v>
      </c>
      <c r="AC35" s="267" t="n">
        <v>174.353</v>
      </c>
      <c r="AD35" s="267" t="n">
        <v>1661.56407</v>
      </c>
      <c r="AE35" s="267" t="n">
        <v>0</v>
      </c>
      <c r="AF35" s="267" t="n">
        <v>37766.96333</v>
      </c>
      <c r="AG35" s="267" t="n">
        <v>245405.01362</v>
      </c>
      <c r="AH35" s="267" t="n">
        <v>154087.22421</v>
      </c>
      <c r="AI35" s="267" t="n">
        <v>64023.44379</v>
      </c>
      <c r="AJ35" s="267" t="n">
        <v>1661.56407</v>
      </c>
      <c r="AK35" s="267" t="n">
        <v>25632.78155</v>
      </c>
      <c r="AL35" s="250"/>
      <c r="AM35" s="264" t="n">
        <v>-4.36557456851006E-011</v>
      </c>
    </row>
    <row r="36" customFormat="false" ht="12.75" hidden="false" customHeight="true" outlineLevel="0" collapsed="false">
      <c r="A36" s="267"/>
      <c r="B36" s="270" t="n">
        <v>5403</v>
      </c>
      <c r="C36" s="271" t="s">
        <v>288</v>
      </c>
      <c r="D36" s="191" t="n">
        <v>0</v>
      </c>
      <c r="E36" s="191" t="n">
        <v>4381.64604</v>
      </c>
      <c r="F36" s="191" t="n">
        <v>0</v>
      </c>
      <c r="G36" s="191" t="n">
        <v>3065.037</v>
      </c>
      <c r="H36" s="191" t="n">
        <v>1352.40117</v>
      </c>
      <c r="I36" s="191" t="n">
        <v>8799.08421</v>
      </c>
      <c r="J36" s="191" t="n">
        <v>1421.62729</v>
      </c>
      <c r="K36" s="191" t="n">
        <v>1474.56047</v>
      </c>
      <c r="L36" s="191" t="n">
        <v>0</v>
      </c>
      <c r="M36" s="191" t="n">
        <v>37.39701</v>
      </c>
      <c r="N36" s="191" t="n">
        <v>569.67705</v>
      </c>
      <c r="O36" s="191" t="n">
        <v>486.4626</v>
      </c>
      <c r="P36" s="191" t="n">
        <v>0</v>
      </c>
      <c r="Q36" s="191" t="n">
        <v>1.08</v>
      </c>
      <c r="R36" s="191" t="n">
        <v>88.67646</v>
      </c>
      <c r="S36" s="191" t="n">
        <v>4079.48088</v>
      </c>
      <c r="T36" s="191" t="n">
        <v>95.94824</v>
      </c>
      <c r="U36" s="191" t="n">
        <v>0</v>
      </c>
      <c r="V36" s="191" t="n">
        <v>1483.12152</v>
      </c>
      <c r="W36" s="191" t="n">
        <v>0</v>
      </c>
      <c r="X36" s="191" t="n">
        <v>0</v>
      </c>
      <c r="Y36" s="191" t="n">
        <v>0</v>
      </c>
      <c r="Z36" s="191" t="n">
        <v>0</v>
      </c>
      <c r="AA36" s="191" t="n">
        <v>24.9785</v>
      </c>
      <c r="AB36" s="191" t="n">
        <v>0</v>
      </c>
      <c r="AC36" s="191" t="n">
        <v>0</v>
      </c>
      <c r="AD36" s="191" t="n">
        <v>0</v>
      </c>
      <c r="AE36" s="191" t="n">
        <v>0</v>
      </c>
      <c r="AF36" s="191" t="n">
        <v>1604.04826</v>
      </c>
      <c r="AG36" s="191" t="n">
        <v>14482.61335</v>
      </c>
      <c r="AH36" s="191" t="n">
        <v>11488.10808</v>
      </c>
      <c r="AI36" s="191" t="n">
        <v>2993.42527</v>
      </c>
      <c r="AJ36" s="191" t="n">
        <v>0</v>
      </c>
      <c r="AK36" s="191" t="n">
        <v>1.08</v>
      </c>
      <c r="AL36" s="250"/>
      <c r="AM36" s="264" t="n">
        <v>-2.34656738484773E-012</v>
      </c>
    </row>
    <row r="37" customFormat="false" ht="12.75" hidden="false" customHeight="true" outlineLevel="0" collapsed="false">
      <c r="A37" s="267"/>
      <c r="B37" s="270" t="n">
        <v>5404</v>
      </c>
      <c r="C37" s="271" t="s">
        <v>289</v>
      </c>
      <c r="D37" s="191" t="n">
        <v>0</v>
      </c>
      <c r="E37" s="191" t="n">
        <v>18764.79472</v>
      </c>
      <c r="F37" s="191" t="n">
        <v>0</v>
      </c>
      <c r="G37" s="191" t="n">
        <v>7343.21832</v>
      </c>
      <c r="H37" s="191" t="n">
        <v>2285.16032</v>
      </c>
      <c r="I37" s="191" t="n">
        <v>28393.17336</v>
      </c>
      <c r="J37" s="191" t="n">
        <v>0</v>
      </c>
      <c r="K37" s="191" t="n">
        <v>210.66751</v>
      </c>
      <c r="L37" s="191" t="n">
        <v>0</v>
      </c>
      <c r="M37" s="191" t="n">
        <v>0</v>
      </c>
      <c r="N37" s="191" t="n">
        <v>0</v>
      </c>
      <c r="O37" s="191" t="n">
        <v>0</v>
      </c>
      <c r="P37" s="191" t="n">
        <v>82.01414</v>
      </c>
      <c r="Q37" s="191" t="n">
        <v>0</v>
      </c>
      <c r="R37" s="191" t="n">
        <v>0</v>
      </c>
      <c r="S37" s="191" t="n">
        <v>292.68165</v>
      </c>
      <c r="T37" s="191" t="n">
        <v>124.02408</v>
      </c>
      <c r="U37" s="191" t="n">
        <v>0</v>
      </c>
      <c r="V37" s="191" t="n">
        <v>0</v>
      </c>
      <c r="W37" s="191" t="n">
        <v>0</v>
      </c>
      <c r="X37" s="191" t="n">
        <v>415.82052</v>
      </c>
      <c r="Y37" s="191" t="n">
        <v>0.00082</v>
      </c>
      <c r="Z37" s="191" t="n">
        <v>0</v>
      </c>
      <c r="AA37" s="191" t="n">
        <v>49.15086</v>
      </c>
      <c r="AB37" s="191" t="n">
        <v>2171.73633</v>
      </c>
      <c r="AC37" s="191" t="n">
        <v>0</v>
      </c>
      <c r="AD37" s="191" t="n">
        <v>1661.56407</v>
      </c>
      <c r="AE37" s="191" t="n">
        <v>0</v>
      </c>
      <c r="AF37" s="191" t="n">
        <v>4422.29668</v>
      </c>
      <c r="AG37" s="191" t="n">
        <v>33108.15169</v>
      </c>
      <c r="AH37" s="191" t="n">
        <v>31364.57266</v>
      </c>
      <c r="AI37" s="191" t="n">
        <v>82.01496</v>
      </c>
      <c r="AJ37" s="191" t="n">
        <v>1661.56407</v>
      </c>
      <c r="AK37" s="191" t="n">
        <v>0</v>
      </c>
      <c r="AL37" s="250"/>
      <c r="AM37" s="264" t="n">
        <v>6.82121026329696E-013</v>
      </c>
    </row>
    <row r="38" customFormat="false" ht="12.75" hidden="false" customHeight="true" outlineLevel="0" collapsed="false">
      <c r="A38" s="267"/>
      <c r="B38" s="270" t="n">
        <v>5406</v>
      </c>
      <c r="C38" s="271" t="s">
        <v>290</v>
      </c>
      <c r="D38" s="191" t="n">
        <v>0</v>
      </c>
      <c r="E38" s="191" t="n">
        <v>0</v>
      </c>
      <c r="F38" s="191" t="n">
        <v>0</v>
      </c>
      <c r="G38" s="191" t="n">
        <v>0</v>
      </c>
      <c r="H38" s="191" t="n">
        <v>0</v>
      </c>
      <c r="I38" s="191" t="n">
        <v>0</v>
      </c>
      <c r="J38" s="191" t="n">
        <v>0</v>
      </c>
      <c r="K38" s="191" t="n">
        <v>0</v>
      </c>
      <c r="L38" s="191" t="n">
        <v>0</v>
      </c>
      <c r="M38" s="191" t="n">
        <v>0</v>
      </c>
      <c r="N38" s="191" t="n">
        <v>0</v>
      </c>
      <c r="O38" s="191" t="n">
        <v>0</v>
      </c>
      <c r="P38" s="191" t="n">
        <v>0</v>
      </c>
      <c r="Q38" s="191" t="n">
        <v>25333.32984</v>
      </c>
      <c r="R38" s="191" t="n">
        <v>0</v>
      </c>
      <c r="S38" s="191" t="n">
        <v>25333.32984</v>
      </c>
      <c r="T38" s="191" t="n">
        <v>0</v>
      </c>
      <c r="U38" s="191" t="n">
        <v>0</v>
      </c>
      <c r="V38" s="191" t="n">
        <v>30546.10258</v>
      </c>
      <c r="W38" s="191" t="n">
        <v>0</v>
      </c>
      <c r="X38" s="191" t="n">
        <v>0</v>
      </c>
      <c r="Y38" s="191" t="n">
        <v>0</v>
      </c>
      <c r="Z38" s="191" t="n">
        <v>0</v>
      </c>
      <c r="AA38" s="191" t="n">
        <v>0</v>
      </c>
      <c r="AB38" s="191" t="n">
        <v>14.8002</v>
      </c>
      <c r="AC38" s="191" t="n">
        <v>0</v>
      </c>
      <c r="AD38" s="191" t="n">
        <v>0</v>
      </c>
      <c r="AE38" s="191" t="n">
        <v>0</v>
      </c>
      <c r="AF38" s="191" t="n">
        <v>30560.90278</v>
      </c>
      <c r="AG38" s="191" t="n">
        <v>55894.23262</v>
      </c>
      <c r="AH38" s="191" t="n">
        <v>14.8002</v>
      </c>
      <c r="AI38" s="191" t="n">
        <v>30546.10258</v>
      </c>
      <c r="AJ38" s="191" t="n">
        <v>0</v>
      </c>
      <c r="AK38" s="191" t="n">
        <v>25333.32984</v>
      </c>
      <c r="AL38" s="250"/>
      <c r="AM38" s="264" t="n">
        <v>0</v>
      </c>
    </row>
    <row r="39" customFormat="false" ht="12.75" hidden="false" customHeight="true" outlineLevel="0" collapsed="false">
      <c r="A39" s="267"/>
      <c r="B39" s="270" t="n">
        <v>5490</v>
      </c>
      <c r="C39" s="271" t="s">
        <v>291</v>
      </c>
      <c r="D39" s="191" t="n">
        <v>0</v>
      </c>
      <c r="E39" s="191" t="n">
        <v>0</v>
      </c>
      <c r="F39" s="191" t="n">
        <v>0</v>
      </c>
      <c r="G39" s="191" t="n">
        <v>59904.41534</v>
      </c>
      <c r="H39" s="191" t="n">
        <v>18989.2516</v>
      </c>
      <c r="I39" s="191" t="n">
        <v>78893.66694</v>
      </c>
      <c r="J39" s="191" t="n">
        <v>80.33793</v>
      </c>
      <c r="K39" s="191" t="n">
        <v>6580.76699</v>
      </c>
      <c r="L39" s="191" t="n">
        <v>0</v>
      </c>
      <c r="M39" s="191" t="n">
        <v>4003.06788</v>
      </c>
      <c r="N39" s="191" t="n">
        <v>16754.84882</v>
      </c>
      <c r="O39" s="191" t="n">
        <v>3982.91288</v>
      </c>
      <c r="P39" s="191" t="n">
        <v>0</v>
      </c>
      <c r="Q39" s="191" t="n">
        <v>298.37171</v>
      </c>
      <c r="R39" s="191" t="n">
        <v>30146.3272</v>
      </c>
      <c r="S39" s="191" t="n">
        <v>61846.63341</v>
      </c>
      <c r="T39" s="191" t="n">
        <v>634.21991</v>
      </c>
      <c r="U39" s="191" t="n">
        <v>0</v>
      </c>
      <c r="V39" s="191" t="n">
        <v>0</v>
      </c>
      <c r="W39" s="191" t="n">
        <v>14.69114</v>
      </c>
      <c r="X39" s="191" t="n">
        <v>4.85855</v>
      </c>
      <c r="Y39" s="191" t="n">
        <v>0.88285</v>
      </c>
      <c r="Z39" s="191" t="n">
        <v>0</v>
      </c>
      <c r="AA39" s="191" t="n">
        <v>38.60038</v>
      </c>
      <c r="AB39" s="191" t="n">
        <v>312.10978</v>
      </c>
      <c r="AC39" s="191" t="n">
        <v>174.353</v>
      </c>
      <c r="AD39" s="191" t="n">
        <v>0</v>
      </c>
      <c r="AE39" s="191" t="n">
        <v>0</v>
      </c>
      <c r="AF39" s="191" t="n">
        <v>1179.71561</v>
      </c>
      <c r="AG39" s="191" t="n">
        <v>141920.01596</v>
      </c>
      <c r="AH39" s="191" t="n">
        <v>111219.74327</v>
      </c>
      <c r="AI39" s="191" t="n">
        <v>30401.90098</v>
      </c>
      <c r="AJ39" s="191" t="n">
        <v>0</v>
      </c>
      <c r="AK39" s="191" t="n">
        <v>298.37171</v>
      </c>
      <c r="AL39" s="250"/>
      <c r="AM39" s="264" t="n">
        <v>-4.20641299569979E-012</v>
      </c>
    </row>
    <row r="40" customFormat="false" ht="12.75" hidden="false" customHeight="true" outlineLevel="0" collapsed="false">
      <c r="A40" s="267"/>
      <c r="B40" s="273" t="n">
        <v>42</v>
      </c>
      <c r="C40" s="267" t="s">
        <v>292</v>
      </c>
      <c r="D40" s="267" t="n">
        <v>0</v>
      </c>
      <c r="E40" s="267" t="n">
        <v>3519.09756</v>
      </c>
      <c r="F40" s="267" t="n">
        <v>804.24786</v>
      </c>
      <c r="G40" s="267" t="n">
        <v>9437.51386</v>
      </c>
      <c r="H40" s="267" t="n">
        <v>907.42737</v>
      </c>
      <c r="I40" s="267" t="n">
        <v>14668.28665</v>
      </c>
      <c r="J40" s="267" t="n">
        <v>2297.50571</v>
      </c>
      <c r="K40" s="267" t="n">
        <v>513.62792</v>
      </c>
      <c r="L40" s="267" t="n">
        <v>486.349</v>
      </c>
      <c r="M40" s="267" t="n">
        <v>253.09967</v>
      </c>
      <c r="N40" s="267" t="n">
        <v>299.714</v>
      </c>
      <c r="O40" s="267" t="n">
        <v>530.27422</v>
      </c>
      <c r="P40" s="267" t="n">
        <v>234.06715</v>
      </c>
      <c r="Q40" s="267" t="n">
        <v>1515.21146</v>
      </c>
      <c r="R40" s="267" t="n">
        <v>346.08531</v>
      </c>
      <c r="S40" s="267" t="n">
        <v>6475.93444</v>
      </c>
      <c r="T40" s="267" t="n">
        <v>613.8246</v>
      </c>
      <c r="U40" s="267" t="n">
        <v>0</v>
      </c>
      <c r="V40" s="267" t="n">
        <v>43.22564</v>
      </c>
      <c r="W40" s="267" t="n">
        <v>1.24628</v>
      </c>
      <c r="X40" s="267" t="n">
        <v>81.96633</v>
      </c>
      <c r="Y40" s="267" t="n">
        <v>2829.36896</v>
      </c>
      <c r="Z40" s="267" t="n">
        <v>40.3444</v>
      </c>
      <c r="AA40" s="267" t="n">
        <v>136.90379</v>
      </c>
      <c r="AB40" s="267" t="n">
        <v>29.63795</v>
      </c>
      <c r="AC40" s="267" t="n">
        <v>0</v>
      </c>
      <c r="AD40" s="267" t="n">
        <v>745.0237</v>
      </c>
      <c r="AE40" s="267" t="n">
        <v>116.40942</v>
      </c>
      <c r="AF40" s="267" t="n">
        <v>4637.95107</v>
      </c>
      <c r="AG40" s="267" t="n">
        <v>25782.17216</v>
      </c>
      <c r="AH40" s="267" t="n">
        <v>17655.27481</v>
      </c>
      <c r="AI40" s="267" t="n">
        <v>5750.25277</v>
      </c>
      <c r="AJ40" s="267" t="n">
        <v>745.0237</v>
      </c>
      <c r="AK40" s="267" t="n">
        <v>1631.62088</v>
      </c>
      <c r="AL40" s="250"/>
      <c r="AM40" s="264" t="n">
        <v>0</v>
      </c>
    </row>
    <row r="41" customFormat="false" ht="12.75" hidden="false" customHeight="true" outlineLevel="0" collapsed="false">
      <c r="A41" s="267"/>
      <c r="B41" s="270" t="n">
        <v>4201</v>
      </c>
      <c r="C41" s="271" t="s">
        <v>76</v>
      </c>
      <c r="D41" s="191" t="n">
        <v>0</v>
      </c>
      <c r="E41" s="191" t="n">
        <v>105.437</v>
      </c>
      <c r="F41" s="191" t="n">
        <v>0</v>
      </c>
      <c r="G41" s="191" t="n">
        <v>374.82339</v>
      </c>
      <c r="H41" s="191" t="n">
        <v>19.79537</v>
      </c>
      <c r="I41" s="191" t="n">
        <v>500.05576</v>
      </c>
      <c r="J41" s="191" t="n">
        <v>0.02047</v>
      </c>
      <c r="K41" s="191" t="n">
        <v>1.5</v>
      </c>
      <c r="L41" s="191" t="n">
        <v>0</v>
      </c>
      <c r="M41" s="191" t="n">
        <v>0.06563</v>
      </c>
      <c r="N41" s="191" t="n">
        <v>6.66672</v>
      </c>
      <c r="O41" s="191" t="n">
        <v>0</v>
      </c>
      <c r="P41" s="191" t="n">
        <v>0</v>
      </c>
      <c r="Q41" s="191" t="n">
        <v>6.0412</v>
      </c>
      <c r="R41" s="191" t="n">
        <v>0</v>
      </c>
      <c r="S41" s="191" t="n">
        <v>14.29402</v>
      </c>
      <c r="T41" s="191" t="n">
        <v>0</v>
      </c>
      <c r="U41" s="191" t="n">
        <v>0</v>
      </c>
      <c r="V41" s="191" t="n">
        <v>0.015</v>
      </c>
      <c r="W41" s="191" t="n">
        <v>0</v>
      </c>
      <c r="X41" s="191" t="n">
        <v>0</v>
      </c>
      <c r="Y41" s="191" t="n">
        <v>0</v>
      </c>
      <c r="Z41" s="191" t="n">
        <v>11.85275</v>
      </c>
      <c r="AA41" s="191" t="n">
        <v>25.68858</v>
      </c>
      <c r="AB41" s="191" t="n">
        <v>0</v>
      </c>
      <c r="AC41" s="191" t="n">
        <v>0</v>
      </c>
      <c r="AD41" s="191" t="n">
        <v>0</v>
      </c>
      <c r="AE41" s="191" t="n">
        <v>90.36396</v>
      </c>
      <c r="AF41" s="191" t="n">
        <v>127.92029</v>
      </c>
      <c r="AG41" s="191" t="n">
        <v>642.27007</v>
      </c>
      <c r="AH41" s="191" t="n">
        <v>545.82944</v>
      </c>
      <c r="AI41" s="191" t="n">
        <v>0.03547</v>
      </c>
      <c r="AJ41" s="191" t="n">
        <v>0</v>
      </c>
      <c r="AK41" s="191" t="n">
        <v>96.40516</v>
      </c>
      <c r="AL41" s="250"/>
      <c r="AM41" s="264" t="n">
        <v>0</v>
      </c>
    </row>
    <row r="42" customFormat="false" ht="12.75" hidden="false" customHeight="true" outlineLevel="0" collapsed="false">
      <c r="A42" s="267"/>
      <c r="B42" s="270" t="n">
        <v>4202</v>
      </c>
      <c r="C42" s="271" t="s">
        <v>293</v>
      </c>
      <c r="D42" s="191" t="n">
        <v>0</v>
      </c>
      <c r="E42" s="191" t="n">
        <v>0</v>
      </c>
      <c r="F42" s="191" t="n">
        <v>0</v>
      </c>
      <c r="G42" s="191" t="n">
        <v>534.14707</v>
      </c>
      <c r="H42" s="191" t="n">
        <v>6.0435</v>
      </c>
      <c r="I42" s="191" t="n">
        <v>540.19057</v>
      </c>
      <c r="J42" s="191" t="n">
        <v>242.0964</v>
      </c>
      <c r="K42" s="191" t="n">
        <v>4.375</v>
      </c>
      <c r="L42" s="191" t="n">
        <v>0</v>
      </c>
      <c r="M42" s="191" t="n">
        <v>20.28878</v>
      </c>
      <c r="N42" s="191" t="n">
        <v>0</v>
      </c>
      <c r="O42" s="191" t="n">
        <v>0</v>
      </c>
      <c r="P42" s="191" t="n">
        <v>0.02913</v>
      </c>
      <c r="Q42" s="191" t="n">
        <v>32.93793</v>
      </c>
      <c r="R42" s="191" t="n">
        <v>0</v>
      </c>
      <c r="S42" s="191" t="n">
        <v>299.72724</v>
      </c>
      <c r="T42" s="191" t="n">
        <v>0</v>
      </c>
      <c r="U42" s="191" t="n">
        <v>0</v>
      </c>
      <c r="V42" s="191" t="n">
        <v>0</v>
      </c>
      <c r="W42" s="191" t="n">
        <v>0</v>
      </c>
      <c r="X42" s="191" t="n">
        <v>2.175</v>
      </c>
      <c r="Y42" s="191" t="n">
        <v>0</v>
      </c>
      <c r="Z42" s="191" t="n">
        <v>0</v>
      </c>
      <c r="AA42" s="191" t="n">
        <v>0</v>
      </c>
      <c r="AB42" s="191" t="n">
        <v>0</v>
      </c>
      <c r="AC42" s="191" t="n">
        <v>0</v>
      </c>
      <c r="AD42" s="191" t="n">
        <v>0</v>
      </c>
      <c r="AE42" s="191" t="n">
        <v>0</v>
      </c>
      <c r="AF42" s="191" t="n">
        <v>2.175</v>
      </c>
      <c r="AG42" s="191" t="n">
        <v>842.09281</v>
      </c>
      <c r="AH42" s="191" t="n">
        <v>567.02935</v>
      </c>
      <c r="AI42" s="191" t="n">
        <v>242.12553</v>
      </c>
      <c r="AJ42" s="191" t="n">
        <v>0</v>
      </c>
      <c r="AK42" s="191" t="n">
        <v>32.93793</v>
      </c>
      <c r="AL42" s="250"/>
      <c r="AM42" s="264" t="n">
        <v>0</v>
      </c>
    </row>
    <row r="43" customFormat="false" ht="12.75" hidden="false" customHeight="true" outlineLevel="0" collapsed="false">
      <c r="A43" s="267"/>
      <c r="B43" s="270" t="n">
        <v>4203</v>
      </c>
      <c r="C43" s="271" t="s">
        <v>294</v>
      </c>
      <c r="D43" s="191" t="n">
        <v>0</v>
      </c>
      <c r="E43" s="191" t="n">
        <v>0</v>
      </c>
      <c r="F43" s="191" t="n">
        <v>0</v>
      </c>
      <c r="G43" s="191" t="n">
        <v>1014.71408</v>
      </c>
      <c r="H43" s="191" t="n">
        <v>9.29261</v>
      </c>
      <c r="I43" s="191" t="n">
        <v>1024.00669</v>
      </c>
      <c r="J43" s="191" t="n">
        <v>1465.54466</v>
      </c>
      <c r="K43" s="191" t="n">
        <v>0</v>
      </c>
      <c r="L43" s="191" t="n">
        <v>0</v>
      </c>
      <c r="M43" s="191" t="n">
        <v>57.69588</v>
      </c>
      <c r="N43" s="191" t="n">
        <v>0</v>
      </c>
      <c r="O43" s="191" t="n">
        <v>7.56785</v>
      </c>
      <c r="P43" s="191" t="n">
        <v>0</v>
      </c>
      <c r="Q43" s="191" t="n">
        <v>1.35156</v>
      </c>
      <c r="R43" s="191" t="n">
        <v>0</v>
      </c>
      <c r="S43" s="191" t="n">
        <v>1532.15995</v>
      </c>
      <c r="T43" s="191" t="n">
        <v>0</v>
      </c>
      <c r="U43" s="191" t="n">
        <v>0</v>
      </c>
      <c r="V43" s="191" t="n">
        <v>0</v>
      </c>
      <c r="W43" s="191" t="n">
        <v>0</v>
      </c>
      <c r="X43" s="191" t="n">
        <v>0</v>
      </c>
      <c r="Y43" s="191" t="n">
        <v>0</v>
      </c>
      <c r="Z43" s="191" t="n">
        <v>0</v>
      </c>
      <c r="AA43" s="191" t="n">
        <v>0</v>
      </c>
      <c r="AB43" s="191" t="n">
        <v>0</v>
      </c>
      <c r="AC43" s="191" t="n">
        <v>0</v>
      </c>
      <c r="AD43" s="191" t="n">
        <v>0</v>
      </c>
      <c r="AE43" s="191" t="n">
        <v>0</v>
      </c>
      <c r="AF43" s="191" t="n">
        <v>0</v>
      </c>
      <c r="AG43" s="191" t="n">
        <v>2556.16664</v>
      </c>
      <c r="AH43" s="191" t="n">
        <v>1089.27042</v>
      </c>
      <c r="AI43" s="191" t="n">
        <v>1465.54466</v>
      </c>
      <c r="AJ43" s="191" t="n">
        <v>0</v>
      </c>
      <c r="AK43" s="191" t="n">
        <v>1.35156</v>
      </c>
      <c r="AL43" s="250"/>
      <c r="AM43" s="264" t="n">
        <v>6.32827124036339E-014</v>
      </c>
    </row>
    <row r="44" customFormat="false" ht="12.75" hidden="false" customHeight="true" outlineLevel="0" collapsed="false">
      <c r="A44" s="267"/>
      <c r="B44" s="270" t="n">
        <v>4204</v>
      </c>
      <c r="C44" s="271" t="s">
        <v>295</v>
      </c>
      <c r="D44" s="191" t="n">
        <v>0</v>
      </c>
      <c r="E44" s="191" t="n">
        <v>0</v>
      </c>
      <c r="F44" s="191" t="n">
        <v>0</v>
      </c>
      <c r="G44" s="191" t="n">
        <v>0</v>
      </c>
      <c r="H44" s="191" t="n">
        <v>0</v>
      </c>
      <c r="I44" s="191" t="n">
        <v>0</v>
      </c>
      <c r="J44" s="191" t="n">
        <v>0</v>
      </c>
      <c r="K44" s="191" t="n">
        <v>0</v>
      </c>
      <c r="L44" s="191" t="n">
        <v>0</v>
      </c>
      <c r="M44" s="191" t="n">
        <v>0</v>
      </c>
      <c r="N44" s="191" t="n">
        <v>0</v>
      </c>
      <c r="O44" s="191" t="n">
        <v>0</v>
      </c>
      <c r="P44" s="191" t="n">
        <v>0</v>
      </c>
      <c r="Q44" s="191" t="n">
        <v>0</v>
      </c>
      <c r="R44" s="191" t="n">
        <v>0</v>
      </c>
      <c r="S44" s="191" t="n">
        <v>0</v>
      </c>
      <c r="T44" s="191" t="n">
        <v>0</v>
      </c>
      <c r="U44" s="191" t="n">
        <v>0</v>
      </c>
      <c r="V44" s="191" t="n">
        <v>0</v>
      </c>
      <c r="W44" s="191" t="n">
        <v>0</v>
      </c>
      <c r="X44" s="191" t="n">
        <v>0</v>
      </c>
      <c r="Y44" s="191" t="n">
        <v>0</v>
      </c>
      <c r="Z44" s="191" t="n">
        <v>0</v>
      </c>
      <c r="AA44" s="191" t="n">
        <v>0</v>
      </c>
      <c r="AB44" s="191" t="n">
        <v>0</v>
      </c>
      <c r="AC44" s="191" t="n">
        <v>0</v>
      </c>
      <c r="AD44" s="191" t="n">
        <v>0</v>
      </c>
      <c r="AE44" s="191" t="n">
        <v>0</v>
      </c>
      <c r="AF44" s="191" t="n">
        <v>0</v>
      </c>
      <c r="AG44" s="191" t="n">
        <v>0</v>
      </c>
      <c r="AH44" s="191" t="n">
        <v>0</v>
      </c>
      <c r="AI44" s="191" t="n">
        <v>0</v>
      </c>
      <c r="AJ44" s="191" t="n">
        <v>0</v>
      </c>
      <c r="AK44" s="191" t="n">
        <v>0</v>
      </c>
      <c r="AL44" s="250"/>
      <c r="AM44" s="264" t="n">
        <v>0</v>
      </c>
    </row>
    <row r="45" customFormat="false" ht="12.75" hidden="false" customHeight="true" outlineLevel="0" collapsed="false">
      <c r="A45" s="267"/>
      <c r="B45" s="270" t="n">
        <v>4205</v>
      </c>
      <c r="C45" s="271" t="s">
        <v>296</v>
      </c>
      <c r="D45" s="191" t="n">
        <v>0</v>
      </c>
      <c r="E45" s="191" t="n">
        <v>0</v>
      </c>
      <c r="F45" s="191" t="n">
        <v>108.47651</v>
      </c>
      <c r="G45" s="191" t="n">
        <v>0</v>
      </c>
      <c r="H45" s="191" t="n">
        <v>9.24</v>
      </c>
      <c r="I45" s="191" t="n">
        <v>117.71651</v>
      </c>
      <c r="J45" s="191" t="n">
        <v>0</v>
      </c>
      <c r="K45" s="191" t="n">
        <v>21.3208</v>
      </c>
      <c r="L45" s="191" t="n">
        <v>0</v>
      </c>
      <c r="M45" s="191" t="n">
        <v>0</v>
      </c>
      <c r="N45" s="191" t="n">
        <v>20.26</v>
      </c>
      <c r="O45" s="191" t="n">
        <v>18.00572</v>
      </c>
      <c r="P45" s="191" t="n">
        <v>0</v>
      </c>
      <c r="Q45" s="191" t="n">
        <v>211.56179</v>
      </c>
      <c r="R45" s="191" t="n">
        <v>0</v>
      </c>
      <c r="S45" s="191" t="n">
        <v>271.14831</v>
      </c>
      <c r="T45" s="191" t="n">
        <v>0</v>
      </c>
      <c r="U45" s="191" t="n">
        <v>0</v>
      </c>
      <c r="V45" s="191" t="n">
        <v>0</v>
      </c>
      <c r="W45" s="191" t="n">
        <v>0</v>
      </c>
      <c r="X45" s="191" t="n">
        <v>0.1</v>
      </c>
      <c r="Y45" s="191" t="n">
        <v>0</v>
      </c>
      <c r="Z45" s="191" t="n">
        <v>0</v>
      </c>
      <c r="AA45" s="191" t="n">
        <v>0</v>
      </c>
      <c r="AB45" s="191" t="n">
        <v>0</v>
      </c>
      <c r="AC45" s="191" t="n">
        <v>0</v>
      </c>
      <c r="AD45" s="191" t="n">
        <v>0</v>
      </c>
      <c r="AE45" s="191" t="n">
        <v>0</v>
      </c>
      <c r="AF45" s="191" t="n">
        <v>0.1</v>
      </c>
      <c r="AG45" s="191" t="n">
        <v>388.96482</v>
      </c>
      <c r="AH45" s="191" t="n">
        <v>177.40303</v>
      </c>
      <c r="AI45" s="191" t="n">
        <v>0</v>
      </c>
      <c r="AJ45" s="191" t="n">
        <v>0</v>
      </c>
      <c r="AK45" s="191" t="n">
        <v>211.56179</v>
      </c>
      <c r="AL45" s="250"/>
      <c r="AM45" s="264" t="n">
        <v>0</v>
      </c>
    </row>
    <row r="46" customFormat="false" ht="12.75" hidden="false" customHeight="true" outlineLevel="0" collapsed="false">
      <c r="A46" s="267"/>
      <c r="B46" s="270" t="n">
        <v>4290</v>
      </c>
      <c r="C46" s="271" t="s">
        <v>297</v>
      </c>
      <c r="D46" s="191" t="n">
        <v>0</v>
      </c>
      <c r="E46" s="191" t="n">
        <v>3413.66056</v>
      </c>
      <c r="F46" s="191" t="n">
        <v>695.77135</v>
      </c>
      <c r="G46" s="191" t="n">
        <v>7513.82932</v>
      </c>
      <c r="H46" s="191" t="n">
        <v>863.05589</v>
      </c>
      <c r="I46" s="191" t="n">
        <v>12486.31712</v>
      </c>
      <c r="J46" s="191" t="n">
        <v>589.84418</v>
      </c>
      <c r="K46" s="191" t="n">
        <v>486.43212</v>
      </c>
      <c r="L46" s="191" t="n">
        <v>486.349</v>
      </c>
      <c r="M46" s="191" t="n">
        <v>175.04938</v>
      </c>
      <c r="N46" s="191" t="n">
        <v>272.78728</v>
      </c>
      <c r="O46" s="191" t="n">
        <v>504.70065</v>
      </c>
      <c r="P46" s="191" t="n">
        <v>234.03802</v>
      </c>
      <c r="Q46" s="191" t="n">
        <v>1263.31898</v>
      </c>
      <c r="R46" s="191" t="n">
        <v>346.08531</v>
      </c>
      <c r="S46" s="191" t="n">
        <v>4358.60492</v>
      </c>
      <c r="T46" s="191" t="n">
        <v>613.8246</v>
      </c>
      <c r="U46" s="191" t="n">
        <v>0</v>
      </c>
      <c r="V46" s="191" t="n">
        <v>43.21064</v>
      </c>
      <c r="W46" s="191" t="n">
        <v>1.24628</v>
      </c>
      <c r="X46" s="191" t="n">
        <v>79.69133</v>
      </c>
      <c r="Y46" s="191" t="n">
        <v>2829.36896</v>
      </c>
      <c r="Z46" s="191" t="n">
        <v>28.49165</v>
      </c>
      <c r="AA46" s="191" t="n">
        <v>111.21521</v>
      </c>
      <c r="AB46" s="191" t="n">
        <v>29.63795</v>
      </c>
      <c r="AC46" s="191" t="n">
        <v>0</v>
      </c>
      <c r="AD46" s="191" t="n">
        <v>745.0237</v>
      </c>
      <c r="AE46" s="191" t="n">
        <v>26.04546</v>
      </c>
      <c r="AF46" s="191" t="n">
        <v>4507.75578</v>
      </c>
      <c r="AG46" s="191" t="n">
        <v>21352.67782</v>
      </c>
      <c r="AH46" s="191" t="n">
        <v>15275.74257</v>
      </c>
      <c r="AI46" s="191" t="n">
        <v>4042.54711</v>
      </c>
      <c r="AJ46" s="191" t="n">
        <v>745.0237</v>
      </c>
      <c r="AK46" s="191" t="n">
        <v>1289.36444</v>
      </c>
      <c r="AL46" s="250"/>
      <c r="AM46" s="264" t="n">
        <v>-2.72848410531878E-012</v>
      </c>
    </row>
    <row r="47" customFormat="false" ht="12.75" hidden="false" customHeight="true" outlineLevel="0" collapsed="false">
      <c r="A47" s="267"/>
      <c r="B47" s="273" t="n">
        <v>53</v>
      </c>
      <c r="C47" s="267" t="s">
        <v>298</v>
      </c>
      <c r="D47" s="267" t="n">
        <v>0</v>
      </c>
      <c r="E47" s="267" t="n">
        <v>6115.11051</v>
      </c>
      <c r="F47" s="267" t="n">
        <v>6433.53183</v>
      </c>
      <c r="G47" s="267" t="n">
        <v>30921.51649</v>
      </c>
      <c r="H47" s="267" t="n">
        <v>8817.04608</v>
      </c>
      <c r="I47" s="267" t="n">
        <v>52287.20491</v>
      </c>
      <c r="J47" s="267" t="n">
        <v>280.20154</v>
      </c>
      <c r="K47" s="267" t="n">
        <v>3337.85453</v>
      </c>
      <c r="L47" s="267" t="n">
        <v>1662.206</v>
      </c>
      <c r="M47" s="267" t="n">
        <v>511.38974</v>
      </c>
      <c r="N47" s="267" t="n">
        <v>2382.41613</v>
      </c>
      <c r="O47" s="267" t="n">
        <v>51.09981</v>
      </c>
      <c r="P47" s="267" t="n">
        <v>105.68745</v>
      </c>
      <c r="Q47" s="267" t="n">
        <v>3027.73113</v>
      </c>
      <c r="R47" s="267" t="n">
        <v>8286.88611</v>
      </c>
      <c r="S47" s="267" t="n">
        <v>19645.47244</v>
      </c>
      <c r="T47" s="267" t="n">
        <v>3302.56646</v>
      </c>
      <c r="U47" s="267" t="n">
        <v>0</v>
      </c>
      <c r="V47" s="267" t="n">
        <v>1837.53011</v>
      </c>
      <c r="W47" s="267" t="n">
        <v>16.38566</v>
      </c>
      <c r="X47" s="267" t="n">
        <v>0</v>
      </c>
      <c r="Y47" s="267" t="n">
        <v>26.49117</v>
      </c>
      <c r="Z47" s="267" t="n">
        <v>0</v>
      </c>
      <c r="AA47" s="267" t="n">
        <v>36.15935</v>
      </c>
      <c r="AB47" s="267" t="n">
        <v>245.36006</v>
      </c>
      <c r="AC47" s="267" t="n">
        <v>121.208</v>
      </c>
      <c r="AD47" s="267" t="n">
        <v>170.31431</v>
      </c>
      <c r="AE47" s="267" t="n">
        <v>52.87953</v>
      </c>
      <c r="AF47" s="267" t="n">
        <v>5808.89465</v>
      </c>
      <c r="AG47" s="267" t="n">
        <v>77741.572</v>
      </c>
      <c r="AH47" s="267" t="n">
        <v>63832.64265</v>
      </c>
      <c r="AI47" s="267" t="n">
        <v>10658.00438</v>
      </c>
      <c r="AJ47" s="267" t="n">
        <v>170.31431</v>
      </c>
      <c r="AK47" s="267" t="n">
        <v>3080.61066</v>
      </c>
      <c r="AL47" s="250"/>
      <c r="AM47" s="264" t="n">
        <v>7.27595761418343E-012</v>
      </c>
    </row>
    <row r="48" customFormat="false" ht="12.75" hidden="false" customHeight="true" outlineLevel="0" collapsed="false">
      <c r="A48" s="267"/>
      <c r="B48" s="270" t="n">
        <v>5301</v>
      </c>
      <c r="C48" s="271" t="s">
        <v>299</v>
      </c>
      <c r="D48" s="191" t="n">
        <v>0</v>
      </c>
      <c r="E48" s="191" t="n">
        <v>333.93</v>
      </c>
      <c r="F48" s="191" t="n">
        <v>2630.02112</v>
      </c>
      <c r="G48" s="191" t="n">
        <v>3866.04418</v>
      </c>
      <c r="H48" s="191" t="n">
        <v>892.44901</v>
      </c>
      <c r="I48" s="191" t="n">
        <v>7722.44431</v>
      </c>
      <c r="J48" s="191" t="n">
        <v>260.79129</v>
      </c>
      <c r="K48" s="191" t="n">
        <v>570.4432</v>
      </c>
      <c r="L48" s="191" t="n">
        <v>1009.649</v>
      </c>
      <c r="M48" s="191" t="n">
        <v>5.43352</v>
      </c>
      <c r="N48" s="191" t="n">
        <v>98.60086</v>
      </c>
      <c r="O48" s="191" t="n">
        <v>51.09981</v>
      </c>
      <c r="P48" s="191" t="n">
        <v>71.95628</v>
      </c>
      <c r="Q48" s="191" t="n">
        <v>1428.21563</v>
      </c>
      <c r="R48" s="191" t="n">
        <v>6.0411</v>
      </c>
      <c r="S48" s="191" t="n">
        <v>3502.23069</v>
      </c>
      <c r="T48" s="191" t="n">
        <v>0</v>
      </c>
      <c r="U48" s="191" t="n">
        <v>0</v>
      </c>
      <c r="V48" s="191" t="n">
        <v>0</v>
      </c>
      <c r="W48" s="191" t="n">
        <v>0</v>
      </c>
      <c r="X48" s="191" t="n">
        <v>0</v>
      </c>
      <c r="Y48" s="191" t="n">
        <v>0</v>
      </c>
      <c r="Z48" s="191" t="n">
        <v>0</v>
      </c>
      <c r="AA48" s="191" t="n">
        <v>0.07259</v>
      </c>
      <c r="AB48" s="191" t="n">
        <v>245.07239</v>
      </c>
      <c r="AC48" s="191" t="n">
        <v>0</v>
      </c>
      <c r="AD48" s="191" t="n">
        <v>0</v>
      </c>
      <c r="AE48" s="191" t="n">
        <v>0</v>
      </c>
      <c r="AF48" s="191" t="n">
        <v>245.14498</v>
      </c>
      <c r="AG48" s="191" t="n">
        <v>11469.81998</v>
      </c>
      <c r="AH48" s="191" t="n">
        <v>9702.81568</v>
      </c>
      <c r="AI48" s="191" t="n">
        <v>338.78867</v>
      </c>
      <c r="AJ48" s="191" t="n">
        <v>0</v>
      </c>
      <c r="AK48" s="191" t="n">
        <v>1428.21563</v>
      </c>
      <c r="AL48" s="250"/>
      <c r="AM48" s="264" t="n">
        <v>0</v>
      </c>
    </row>
    <row r="49" customFormat="false" ht="12.75" hidden="false" customHeight="true" outlineLevel="0" collapsed="false">
      <c r="A49" s="267"/>
      <c r="B49" s="270" t="n">
        <v>5302</v>
      </c>
      <c r="C49" s="271" t="s">
        <v>300</v>
      </c>
      <c r="D49" s="191" t="n">
        <v>0</v>
      </c>
      <c r="E49" s="191" t="n">
        <v>2237.46222</v>
      </c>
      <c r="F49" s="191" t="n">
        <v>2060.63772</v>
      </c>
      <c r="G49" s="191" t="n">
        <v>21468.34085</v>
      </c>
      <c r="H49" s="191" t="n">
        <v>1740.66376</v>
      </c>
      <c r="I49" s="191" t="n">
        <v>27507.10455</v>
      </c>
      <c r="J49" s="191" t="n">
        <v>0</v>
      </c>
      <c r="K49" s="191" t="n">
        <v>137.06653</v>
      </c>
      <c r="L49" s="191" t="n">
        <v>0</v>
      </c>
      <c r="M49" s="191" t="n">
        <v>248.2468</v>
      </c>
      <c r="N49" s="191" t="n">
        <v>841.64067</v>
      </c>
      <c r="O49" s="191" t="n">
        <v>0</v>
      </c>
      <c r="P49" s="191" t="n">
        <v>20.44551</v>
      </c>
      <c r="Q49" s="191" t="n">
        <v>946.30359</v>
      </c>
      <c r="R49" s="191" t="n">
        <v>0</v>
      </c>
      <c r="S49" s="191" t="n">
        <v>2193.7031</v>
      </c>
      <c r="T49" s="191" t="n">
        <v>63.83102</v>
      </c>
      <c r="U49" s="191" t="n">
        <v>0</v>
      </c>
      <c r="V49" s="191" t="n">
        <v>7.57979</v>
      </c>
      <c r="W49" s="191" t="n">
        <v>16.38566</v>
      </c>
      <c r="X49" s="191" t="n">
        <v>0</v>
      </c>
      <c r="Y49" s="191" t="n">
        <v>26.49117</v>
      </c>
      <c r="Z49" s="191" t="n">
        <v>0</v>
      </c>
      <c r="AA49" s="191" t="n">
        <v>36.08676</v>
      </c>
      <c r="AB49" s="191" t="n">
        <v>0</v>
      </c>
      <c r="AC49" s="191" t="n">
        <v>105.225</v>
      </c>
      <c r="AD49" s="191" t="n">
        <v>3.81062</v>
      </c>
      <c r="AE49" s="191" t="n">
        <v>52.87953</v>
      </c>
      <c r="AF49" s="191" t="n">
        <v>312.28955</v>
      </c>
      <c r="AG49" s="191" t="n">
        <v>30013.0972</v>
      </c>
      <c r="AH49" s="191" t="n">
        <v>28850.36199</v>
      </c>
      <c r="AI49" s="191" t="n">
        <v>159.74147</v>
      </c>
      <c r="AJ49" s="191" t="n">
        <v>3.81062</v>
      </c>
      <c r="AK49" s="191" t="n">
        <v>999.18312</v>
      </c>
      <c r="AL49" s="250"/>
      <c r="AM49" s="264" t="n">
        <v>-1.02318153949454E-012</v>
      </c>
    </row>
    <row r="50" customFormat="false" ht="12.75" hidden="false" customHeight="true" outlineLevel="0" collapsed="false">
      <c r="A50" s="267"/>
      <c r="B50" s="270" t="n">
        <v>5303</v>
      </c>
      <c r="C50" s="271" t="s">
        <v>301</v>
      </c>
      <c r="D50" s="191" t="n">
        <v>0</v>
      </c>
      <c r="E50" s="191" t="n">
        <v>1775.21668</v>
      </c>
      <c r="F50" s="191" t="n">
        <v>344.35648</v>
      </c>
      <c r="G50" s="191" t="n">
        <v>403.09898</v>
      </c>
      <c r="H50" s="191" t="n">
        <v>198.31261</v>
      </c>
      <c r="I50" s="191" t="n">
        <v>2720.98475</v>
      </c>
      <c r="J50" s="191" t="n">
        <v>0</v>
      </c>
      <c r="K50" s="191" t="n">
        <v>34.46728</v>
      </c>
      <c r="L50" s="191" t="n">
        <v>420.782</v>
      </c>
      <c r="M50" s="191" t="n">
        <v>61.41284</v>
      </c>
      <c r="N50" s="191" t="n">
        <v>265.11766</v>
      </c>
      <c r="O50" s="191" t="n">
        <v>0</v>
      </c>
      <c r="P50" s="191" t="n">
        <v>13.28566</v>
      </c>
      <c r="Q50" s="191" t="n">
        <v>561.94467</v>
      </c>
      <c r="R50" s="191" t="n">
        <v>1784.47964</v>
      </c>
      <c r="S50" s="191" t="n">
        <v>3141.48975</v>
      </c>
      <c r="T50" s="191" t="n">
        <v>68.10036</v>
      </c>
      <c r="U50" s="191" t="n">
        <v>0</v>
      </c>
      <c r="V50" s="191" t="n">
        <v>1829.95032</v>
      </c>
      <c r="W50" s="191" t="n">
        <v>0</v>
      </c>
      <c r="X50" s="191" t="n">
        <v>0</v>
      </c>
      <c r="Y50" s="191" t="n">
        <v>0</v>
      </c>
      <c r="Z50" s="191" t="n">
        <v>0</v>
      </c>
      <c r="AA50" s="191" t="n">
        <v>0</v>
      </c>
      <c r="AB50" s="191" t="n">
        <v>0.28767</v>
      </c>
      <c r="AC50" s="191" t="n">
        <v>15.983</v>
      </c>
      <c r="AD50" s="191" t="n">
        <v>20.86325</v>
      </c>
      <c r="AE50" s="191" t="n">
        <v>0</v>
      </c>
      <c r="AF50" s="191" t="n">
        <v>1935.1846</v>
      </c>
      <c r="AG50" s="191" t="n">
        <v>7797.6591</v>
      </c>
      <c r="AH50" s="191" t="n">
        <v>3571.15256</v>
      </c>
      <c r="AI50" s="191" t="n">
        <v>3643.69862</v>
      </c>
      <c r="AJ50" s="191" t="n">
        <v>20.86325</v>
      </c>
      <c r="AK50" s="191" t="n">
        <v>561.94467</v>
      </c>
      <c r="AL50" s="250"/>
      <c r="AM50" s="264" t="n">
        <v>0</v>
      </c>
    </row>
    <row r="51" customFormat="false" ht="12.75" hidden="false" customHeight="true" outlineLevel="0" collapsed="false">
      <c r="A51" s="267"/>
      <c r="B51" s="270" t="n">
        <v>5304</v>
      </c>
      <c r="C51" s="271" t="s">
        <v>302</v>
      </c>
      <c r="D51" s="191" t="n">
        <v>0</v>
      </c>
      <c r="E51" s="191" t="n">
        <v>0</v>
      </c>
      <c r="F51" s="191" t="n">
        <v>699.89814</v>
      </c>
      <c r="G51" s="191" t="n">
        <v>0</v>
      </c>
      <c r="H51" s="191" t="n">
        <v>0</v>
      </c>
      <c r="I51" s="191" t="n">
        <v>699.89814</v>
      </c>
      <c r="J51" s="191" t="n">
        <v>0</v>
      </c>
      <c r="K51" s="191" t="n">
        <v>0</v>
      </c>
      <c r="L51" s="191" t="n">
        <v>0</v>
      </c>
      <c r="M51" s="191" t="n">
        <v>0</v>
      </c>
      <c r="N51" s="191" t="n">
        <v>0</v>
      </c>
      <c r="O51" s="191" t="n">
        <v>0</v>
      </c>
      <c r="P51" s="191" t="n">
        <v>0</v>
      </c>
      <c r="Q51" s="191" t="n">
        <v>91.26724</v>
      </c>
      <c r="R51" s="191" t="n">
        <v>6496.36537</v>
      </c>
      <c r="S51" s="191" t="n">
        <v>6587.63261</v>
      </c>
      <c r="T51" s="191" t="n">
        <v>3145.66818</v>
      </c>
      <c r="U51" s="191" t="n">
        <v>0</v>
      </c>
      <c r="V51" s="191" t="n">
        <v>0</v>
      </c>
      <c r="W51" s="191" t="n">
        <v>0</v>
      </c>
      <c r="X51" s="191" t="n">
        <v>0</v>
      </c>
      <c r="Y51" s="191" t="n">
        <v>0</v>
      </c>
      <c r="Z51" s="191" t="n">
        <v>0</v>
      </c>
      <c r="AA51" s="191" t="n">
        <v>0</v>
      </c>
      <c r="AB51" s="191" t="n">
        <v>0</v>
      </c>
      <c r="AC51" s="191" t="n">
        <v>0</v>
      </c>
      <c r="AD51" s="191" t="n">
        <v>145.64044</v>
      </c>
      <c r="AE51" s="191" t="n">
        <v>0</v>
      </c>
      <c r="AF51" s="191" t="n">
        <v>3291.30862</v>
      </c>
      <c r="AG51" s="191" t="n">
        <v>10578.83937</v>
      </c>
      <c r="AH51" s="191" t="n">
        <v>3845.56632</v>
      </c>
      <c r="AI51" s="191" t="n">
        <v>6496.36537</v>
      </c>
      <c r="AJ51" s="191" t="n">
        <v>145.64044</v>
      </c>
      <c r="AK51" s="191" t="n">
        <v>91.26724</v>
      </c>
      <c r="AL51" s="250"/>
      <c r="AM51" s="264" t="n">
        <v>1.15107923193136E-012</v>
      </c>
    </row>
    <row r="52" customFormat="false" ht="12.75" hidden="false" customHeight="true" outlineLevel="0" collapsed="false">
      <c r="A52" s="267"/>
      <c r="B52" s="270" t="n">
        <v>5305</v>
      </c>
      <c r="C52" s="271" t="s">
        <v>303</v>
      </c>
      <c r="D52" s="191" t="n">
        <v>0</v>
      </c>
      <c r="E52" s="191" t="n">
        <v>1768.50161</v>
      </c>
      <c r="F52" s="191" t="n">
        <v>698.61837</v>
      </c>
      <c r="G52" s="191" t="n">
        <v>5184.03248</v>
      </c>
      <c r="H52" s="191" t="n">
        <v>5985.6207</v>
      </c>
      <c r="I52" s="191" t="n">
        <v>13636.77316</v>
      </c>
      <c r="J52" s="191" t="n">
        <v>19.41025</v>
      </c>
      <c r="K52" s="191" t="n">
        <v>2595.87752</v>
      </c>
      <c r="L52" s="191" t="n">
        <v>231.775</v>
      </c>
      <c r="M52" s="191" t="n">
        <v>196.29658</v>
      </c>
      <c r="N52" s="191" t="n">
        <v>1177.05694</v>
      </c>
      <c r="O52" s="191" t="n">
        <v>0</v>
      </c>
      <c r="P52" s="191" t="n">
        <v>0</v>
      </c>
      <c r="Q52" s="191" t="n">
        <v>0</v>
      </c>
      <c r="R52" s="191" t="n">
        <v>0</v>
      </c>
      <c r="S52" s="191" t="n">
        <v>4220.41629</v>
      </c>
      <c r="T52" s="191" t="n">
        <v>24.9669</v>
      </c>
      <c r="U52" s="191" t="n">
        <v>0</v>
      </c>
      <c r="V52" s="191" t="n">
        <v>0</v>
      </c>
      <c r="W52" s="191" t="n">
        <v>0</v>
      </c>
      <c r="X52" s="191" t="n">
        <v>0</v>
      </c>
      <c r="Y52" s="191" t="n">
        <v>0</v>
      </c>
      <c r="Z52" s="191" t="n">
        <v>0</v>
      </c>
      <c r="AA52" s="191" t="n">
        <v>0</v>
      </c>
      <c r="AB52" s="191" t="n">
        <v>0</v>
      </c>
      <c r="AC52" s="191" t="n">
        <v>0</v>
      </c>
      <c r="AD52" s="191" t="n">
        <v>0</v>
      </c>
      <c r="AE52" s="191" t="n">
        <v>0</v>
      </c>
      <c r="AF52" s="191" t="n">
        <v>24.9669</v>
      </c>
      <c r="AG52" s="191" t="n">
        <v>17882.15635</v>
      </c>
      <c r="AH52" s="191" t="n">
        <v>17862.7461</v>
      </c>
      <c r="AI52" s="191" t="n">
        <v>19.41025</v>
      </c>
      <c r="AJ52" s="191" t="n">
        <v>0</v>
      </c>
      <c r="AK52" s="191" t="n">
        <v>0</v>
      </c>
      <c r="AL52" s="250"/>
      <c r="AM52" s="264" t="n">
        <v>4.45155023953703E-012</v>
      </c>
    </row>
    <row r="53" customFormat="false" ht="12.75" hidden="false" customHeight="true" outlineLevel="0" collapsed="false">
      <c r="A53" s="267"/>
      <c r="B53" s="273" t="n">
        <v>43</v>
      </c>
      <c r="C53" s="267" t="s">
        <v>304</v>
      </c>
      <c r="D53" s="267" t="n">
        <v>0</v>
      </c>
      <c r="E53" s="267" t="n">
        <v>345.76429</v>
      </c>
      <c r="F53" s="267" t="n">
        <v>2626.96368</v>
      </c>
      <c r="G53" s="267" t="n">
        <v>19387.66288</v>
      </c>
      <c r="H53" s="267" t="n">
        <v>1231.24955</v>
      </c>
      <c r="I53" s="267" t="n">
        <v>23591.6404</v>
      </c>
      <c r="J53" s="267" t="n">
        <v>42.334</v>
      </c>
      <c r="K53" s="267" t="n">
        <v>85.02447</v>
      </c>
      <c r="L53" s="267" t="n">
        <v>355.407</v>
      </c>
      <c r="M53" s="267" t="n">
        <v>559.45939</v>
      </c>
      <c r="N53" s="267" t="n">
        <v>0</v>
      </c>
      <c r="O53" s="267" t="n">
        <v>37.48768</v>
      </c>
      <c r="P53" s="267" t="n">
        <v>70.55287</v>
      </c>
      <c r="Q53" s="267" t="n">
        <v>3375.45879</v>
      </c>
      <c r="R53" s="267" t="n">
        <v>1255.27557</v>
      </c>
      <c r="S53" s="267" t="n">
        <v>5780.99977</v>
      </c>
      <c r="T53" s="267" t="n">
        <v>229.58067</v>
      </c>
      <c r="U53" s="267" t="n">
        <v>0</v>
      </c>
      <c r="V53" s="267" t="n">
        <v>207.91237</v>
      </c>
      <c r="W53" s="267" t="n">
        <v>0</v>
      </c>
      <c r="X53" s="267" t="n">
        <v>0</v>
      </c>
      <c r="Y53" s="267" t="n">
        <v>0</v>
      </c>
      <c r="Z53" s="267" t="n">
        <v>0</v>
      </c>
      <c r="AA53" s="267" t="n">
        <v>21.69663</v>
      </c>
      <c r="AB53" s="267" t="n">
        <v>43.89219</v>
      </c>
      <c r="AC53" s="267" t="n">
        <v>104.38</v>
      </c>
      <c r="AD53" s="267" t="n">
        <v>1067.62848</v>
      </c>
      <c r="AE53" s="267" t="n">
        <v>40.26601</v>
      </c>
      <c r="AF53" s="267" t="n">
        <v>1715.35635</v>
      </c>
      <c r="AG53" s="267" t="n">
        <v>31087.99652</v>
      </c>
      <c r="AH53" s="267" t="n">
        <v>24924.18843</v>
      </c>
      <c r="AI53" s="267" t="n">
        <v>1680.45481</v>
      </c>
      <c r="AJ53" s="267" t="n">
        <v>1067.62848</v>
      </c>
      <c r="AK53" s="267" t="n">
        <v>3415.7248</v>
      </c>
      <c r="AL53" s="250"/>
      <c r="AM53" s="264" t="n">
        <v>5.45696821063757E-012</v>
      </c>
    </row>
    <row r="54" customFormat="false" ht="12.75" hidden="false" customHeight="true" outlineLevel="0" collapsed="false">
      <c r="A54" s="267"/>
      <c r="B54" s="270" t="n">
        <v>4301</v>
      </c>
      <c r="C54" s="271" t="s">
        <v>305</v>
      </c>
      <c r="D54" s="191" t="n">
        <v>0</v>
      </c>
      <c r="E54" s="191" t="n">
        <v>95.0893</v>
      </c>
      <c r="F54" s="191" t="n">
        <v>881.75009</v>
      </c>
      <c r="G54" s="191" t="n">
        <v>2612.69709</v>
      </c>
      <c r="H54" s="191" t="n">
        <v>0</v>
      </c>
      <c r="I54" s="191" t="n">
        <v>3589.53648</v>
      </c>
      <c r="J54" s="191" t="n">
        <v>0.36549</v>
      </c>
      <c r="K54" s="191" t="n">
        <v>3E-005</v>
      </c>
      <c r="L54" s="191" t="n">
        <v>244.814</v>
      </c>
      <c r="M54" s="191" t="n">
        <v>7E-005</v>
      </c>
      <c r="N54" s="191" t="n">
        <v>0</v>
      </c>
      <c r="O54" s="191" t="n">
        <v>36.63906</v>
      </c>
      <c r="P54" s="191" t="n">
        <v>62.12007</v>
      </c>
      <c r="Q54" s="191" t="n">
        <v>1757.84441</v>
      </c>
      <c r="R54" s="191" t="n">
        <v>1.15265</v>
      </c>
      <c r="S54" s="191" t="n">
        <v>2102.93578</v>
      </c>
      <c r="T54" s="191" t="n">
        <v>0.2633</v>
      </c>
      <c r="U54" s="191" t="n">
        <v>0</v>
      </c>
      <c r="V54" s="191" t="n">
        <v>0</v>
      </c>
      <c r="W54" s="191" t="n">
        <v>0</v>
      </c>
      <c r="X54" s="191" t="n">
        <v>0</v>
      </c>
      <c r="Y54" s="191" t="n">
        <v>0</v>
      </c>
      <c r="Z54" s="191" t="n">
        <v>0</v>
      </c>
      <c r="AA54" s="191" t="n">
        <v>0.01972</v>
      </c>
      <c r="AB54" s="191" t="n">
        <v>11.60564</v>
      </c>
      <c r="AC54" s="191" t="n">
        <v>0</v>
      </c>
      <c r="AD54" s="191" t="n">
        <v>0</v>
      </c>
      <c r="AE54" s="191" t="n">
        <v>0</v>
      </c>
      <c r="AF54" s="191" t="n">
        <v>11.88866</v>
      </c>
      <c r="AG54" s="191" t="n">
        <v>5704.36092</v>
      </c>
      <c r="AH54" s="191" t="n">
        <v>3882.8783</v>
      </c>
      <c r="AI54" s="191" t="n">
        <v>63.63821</v>
      </c>
      <c r="AJ54" s="191" t="n">
        <v>0</v>
      </c>
      <c r="AK54" s="191" t="n">
        <v>1757.84441</v>
      </c>
      <c r="AL54" s="250"/>
      <c r="AM54" s="264" t="n">
        <v>0</v>
      </c>
    </row>
    <row r="55" customFormat="false" ht="12.75" hidden="false" customHeight="true" outlineLevel="0" collapsed="false">
      <c r="A55" s="267"/>
      <c r="B55" s="270" t="n">
        <v>4302</v>
      </c>
      <c r="C55" s="271" t="s">
        <v>300</v>
      </c>
      <c r="D55" s="191" t="n">
        <v>0</v>
      </c>
      <c r="E55" s="191" t="n">
        <v>2.33833</v>
      </c>
      <c r="F55" s="191" t="n">
        <v>1725.55683</v>
      </c>
      <c r="G55" s="191" t="n">
        <v>16223.95295</v>
      </c>
      <c r="H55" s="191" t="n">
        <v>1089.35412</v>
      </c>
      <c r="I55" s="191" t="n">
        <v>19041.20223</v>
      </c>
      <c r="J55" s="191" t="n">
        <v>0</v>
      </c>
      <c r="K55" s="191" t="n">
        <v>71.87699</v>
      </c>
      <c r="L55" s="191" t="n">
        <v>72.425</v>
      </c>
      <c r="M55" s="191" t="n">
        <v>7.39955</v>
      </c>
      <c r="N55" s="191" t="n">
        <v>0</v>
      </c>
      <c r="O55" s="191" t="n">
        <v>0</v>
      </c>
      <c r="P55" s="191" t="n">
        <v>6.22983</v>
      </c>
      <c r="Q55" s="191" t="n">
        <v>915.3646</v>
      </c>
      <c r="R55" s="191" t="n">
        <v>0</v>
      </c>
      <c r="S55" s="191" t="n">
        <v>1073.29597</v>
      </c>
      <c r="T55" s="191" t="n">
        <v>0</v>
      </c>
      <c r="U55" s="191" t="n">
        <v>0</v>
      </c>
      <c r="V55" s="191" t="n">
        <v>0.4862</v>
      </c>
      <c r="W55" s="191" t="n">
        <v>0</v>
      </c>
      <c r="X55" s="191" t="n">
        <v>0</v>
      </c>
      <c r="Y55" s="191" t="n">
        <v>0</v>
      </c>
      <c r="Z55" s="191" t="n">
        <v>0</v>
      </c>
      <c r="AA55" s="191" t="n">
        <v>21.67691</v>
      </c>
      <c r="AB55" s="191" t="n">
        <v>32.28655</v>
      </c>
      <c r="AC55" s="191" t="n">
        <v>104.38</v>
      </c>
      <c r="AD55" s="191" t="n">
        <v>5.02608</v>
      </c>
      <c r="AE55" s="191" t="n">
        <v>40.26601</v>
      </c>
      <c r="AF55" s="191" t="n">
        <v>204.12175</v>
      </c>
      <c r="AG55" s="191" t="n">
        <v>20318.61995</v>
      </c>
      <c r="AH55" s="191" t="n">
        <v>19246.86723</v>
      </c>
      <c r="AI55" s="191" t="n">
        <v>111.09603</v>
      </c>
      <c r="AJ55" s="191" t="n">
        <v>5.02608</v>
      </c>
      <c r="AK55" s="191" t="n">
        <v>955.63061</v>
      </c>
      <c r="AL55" s="250"/>
      <c r="AM55" s="264" t="n">
        <v>0</v>
      </c>
    </row>
    <row r="56" customFormat="false" ht="12.75" hidden="false" customHeight="true" outlineLevel="0" collapsed="false">
      <c r="A56" s="267"/>
      <c r="B56" s="270" t="n">
        <v>4303</v>
      </c>
      <c r="C56" s="271" t="s">
        <v>301</v>
      </c>
      <c r="D56" s="191" t="n">
        <v>0</v>
      </c>
      <c r="E56" s="191" t="n">
        <v>248.33666</v>
      </c>
      <c r="F56" s="191" t="n">
        <v>19.65676</v>
      </c>
      <c r="G56" s="191" t="n">
        <v>125.87677</v>
      </c>
      <c r="H56" s="191" t="n">
        <v>120.1649</v>
      </c>
      <c r="I56" s="191" t="n">
        <v>514.03509</v>
      </c>
      <c r="J56" s="191" t="n">
        <v>0</v>
      </c>
      <c r="K56" s="191" t="n">
        <v>13.14745</v>
      </c>
      <c r="L56" s="191" t="n">
        <v>38.168</v>
      </c>
      <c r="M56" s="191" t="n">
        <v>2.47859</v>
      </c>
      <c r="N56" s="191" t="n">
        <v>0</v>
      </c>
      <c r="O56" s="191" t="n">
        <v>0</v>
      </c>
      <c r="P56" s="191" t="n">
        <v>0</v>
      </c>
      <c r="Q56" s="191" t="n">
        <v>561.09096</v>
      </c>
      <c r="R56" s="191" t="n">
        <v>0</v>
      </c>
      <c r="S56" s="191" t="n">
        <v>614.885</v>
      </c>
      <c r="T56" s="191" t="n">
        <v>37.4127</v>
      </c>
      <c r="U56" s="191" t="n">
        <v>0</v>
      </c>
      <c r="V56" s="191" t="n">
        <v>207.42617</v>
      </c>
      <c r="W56" s="191" t="n">
        <v>0</v>
      </c>
      <c r="X56" s="191" t="n">
        <v>0</v>
      </c>
      <c r="Y56" s="191" t="n">
        <v>0</v>
      </c>
      <c r="Z56" s="191" t="n">
        <v>0</v>
      </c>
      <c r="AA56" s="191" t="n">
        <v>0</v>
      </c>
      <c r="AB56" s="191" t="n">
        <v>0</v>
      </c>
      <c r="AC56" s="191" t="n">
        <v>0</v>
      </c>
      <c r="AD56" s="191" t="n">
        <v>1062.6024</v>
      </c>
      <c r="AE56" s="191" t="n">
        <v>0</v>
      </c>
      <c r="AF56" s="191" t="n">
        <v>1307.44127</v>
      </c>
      <c r="AG56" s="191" t="n">
        <v>2436.36136</v>
      </c>
      <c r="AH56" s="191" t="n">
        <v>605.24183</v>
      </c>
      <c r="AI56" s="191" t="n">
        <v>207.42617</v>
      </c>
      <c r="AJ56" s="191" t="n">
        <v>1062.6024</v>
      </c>
      <c r="AK56" s="191" t="n">
        <v>561.09096</v>
      </c>
      <c r="AL56" s="250"/>
      <c r="AM56" s="264" t="n">
        <v>0</v>
      </c>
    </row>
    <row r="57" customFormat="false" ht="12.75" hidden="false" customHeight="true" outlineLevel="0" collapsed="false">
      <c r="A57" s="267"/>
      <c r="B57" s="270" t="n">
        <v>4304</v>
      </c>
      <c r="C57" s="271" t="s">
        <v>306</v>
      </c>
      <c r="D57" s="191" t="n">
        <v>0</v>
      </c>
      <c r="E57" s="191" t="n">
        <v>0</v>
      </c>
      <c r="F57" s="191" t="n">
        <v>0</v>
      </c>
      <c r="G57" s="191" t="n">
        <v>52.30217</v>
      </c>
      <c r="H57" s="191" t="n">
        <v>0</v>
      </c>
      <c r="I57" s="191" t="n">
        <v>52.30217</v>
      </c>
      <c r="J57" s="191" t="n">
        <v>0</v>
      </c>
      <c r="K57" s="191" t="n">
        <v>0</v>
      </c>
      <c r="L57" s="191" t="n">
        <v>0</v>
      </c>
      <c r="M57" s="191" t="n">
        <v>0</v>
      </c>
      <c r="N57" s="191" t="n">
        <v>0</v>
      </c>
      <c r="O57" s="191" t="n">
        <v>0</v>
      </c>
      <c r="P57" s="191" t="n">
        <v>0</v>
      </c>
      <c r="Q57" s="191" t="n">
        <v>0</v>
      </c>
      <c r="R57" s="191" t="n">
        <v>1254.12292</v>
      </c>
      <c r="S57" s="191" t="n">
        <v>1254.12292</v>
      </c>
      <c r="T57" s="191" t="n">
        <v>191.90467</v>
      </c>
      <c r="U57" s="191" t="n">
        <v>0</v>
      </c>
      <c r="V57" s="191" t="n">
        <v>0</v>
      </c>
      <c r="W57" s="191" t="n">
        <v>0</v>
      </c>
      <c r="X57" s="191" t="n">
        <v>0</v>
      </c>
      <c r="Y57" s="191" t="n">
        <v>0</v>
      </c>
      <c r="Z57" s="191" t="n">
        <v>0</v>
      </c>
      <c r="AA57" s="191" t="n">
        <v>0</v>
      </c>
      <c r="AB57" s="191" t="n">
        <v>0</v>
      </c>
      <c r="AC57" s="191" t="n">
        <v>0</v>
      </c>
      <c r="AD57" s="191" t="n">
        <v>0</v>
      </c>
      <c r="AE57" s="191" t="n">
        <v>0</v>
      </c>
      <c r="AF57" s="191" t="n">
        <v>191.90467</v>
      </c>
      <c r="AG57" s="191" t="n">
        <v>1498.32976</v>
      </c>
      <c r="AH57" s="191" t="n">
        <v>244.20684</v>
      </c>
      <c r="AI57" s="191" t="n">
        <v>1254.12292</v>
      </c>
      <c r="AJ57" s="191" t="n">
        <v>0</v>
      </c>
      <c r="AK57" s="191" t="n">
        <v>0</v>
      </c>
      <c r="AL57" s="250"/>
      <c r="AM57" s="264" t="n">
        <v>0</v>
      </c>
    </row>
    <row r="58" customFormat="false" ht="12.75" hidden="false" customHeight="true" outlineLevel="0" collapsed="false">
      <c r="A58" s="267"/>
      <c r="B58" s="268"/>
      <c r="C58" s="261" t="s">
        <v>307</v>
      </c>
      <c r="D58" s="267" t="n">
        <v>0</v>
      </c>
      <c r="E58" s="267" t="n">
        <v>100825.62304</v>
      </c>
      <c r="F58" s="267" t="n">
        <v>77333.51566</v>
      </c>
      <c r="G58" s="267" t="n">
        <v>292060.53912</v>
      </c>
      <c r="H58" s="267" t="n">
        <v>100589.66488</v>
      </c>
      <c r="I58" s="267" t="n">
        <v>570809.3427</v>
      </c>
      <c r="J58" s="267" t="n">
        <v>35675.83614</v>
      </c>
      <c r="K58" s="267" t="n">
        <v>66633.9303</v>
      </c>
      <c r="L58" s="267" t="n">
        <v>15858.947</v>
      </c>
      <c r="M58" s="267" t="n">
        <v>23115.96125</v>
      </c>
      <c r="N58" s="267" t="n">
        <v>73678.55409</v>
      </c>
      <c r="O58" s="267" t="n">
        <v>24601.9552</v>
      </c>
      <c r="P58" s="267" t="n">
        <v>20721.94569</v>
      </c>
      <c r="Q58" s="267" t="n">
        <v>48351.05644</v>
      </c>
      <c r="R58" s="267" t="n">
        <v>103020.05513</v>
      </c>
      <c r="S58" s="267" t="n">
        <v>411658.24124</v>
      </c>
      <c r="T58" s="267" t="n">
        <v>9625.82661</v>
      </c>
      <c r="U58" s="267" t="n">
        <v>0</v>
      </c>
      <c r="V58" s="267" t="n">
        <v>42333.78004</v>
      </c>
      <c r="W58" s="267" t="n">
        <v>1361.99939</v>
      </c>
      <c r="X58" s="267" t="n">
        <v>3164.41939</v>
      </c>
      <c r="Y58" s="267" t="n">
        <v>2177.38123</v>
      </c>
      <c r="Z58" s="267" t="n">
        <v>1858.4407</v>
      </c>
      <c r="AA58" s="267" t="n">
        <v>11138.49762</v>
      </c>
      <c r="AB58" s="267" t="n">
        <v>9658.0235</v>
      </c>
      <c r="AC58" s="267" t="n">
        <v>875.605</v>
      </c>
      <c r="AD58" s="267" t="n">
        <v>11237.43746</v>
      </c>
      <c r="AE58" s="267" t="n">
        <v>18970.27409</v>
      </c>
      <c r="AF58" s="267" t="n">
        <v>112401.68503</v>
      </c>
      <c r="AG58" s="267" t="n">
        <v>1094869.26897</v>
      </c>
      <c r="AH58" s="267" t="n">
        <v>811505.89775</v>
      </c>
      <c r="AI58" s="267" t="n">
        <v>204804.60323</v>
      </c>
      <c r="AJ58" s="267" t="n">
        <v>11237.43746</v>
      </c>
      <c r="AK58" s="267" t="n">
        <v>67321.33053</v>
      </c>
      <c r="AL58" s="250"/>
      <c r="AM58" s="264" t="n">
        <v>0</v>
      </c>
    </row>
    <row r="59" customFormat="false" ht="12.75" hidden="false" customHeight="true" outlineLevel="0" collapsed="false">
      <c r="A59" s="267"/>
      <c r="B59" s="268"/>
      <c r="C59" s="261"/>
      <c r="D59" s="267"/>
      <c r="E59" s="267"/>
      <c r="F59" s="267"/>
      <c r="G59" s="267"/>
      <c r="H59" s="267"/>
      <c r="I59" s="267"/>
      <c r="J59" s="267"/>
      <c r="K59" s="267"/>
      <c r="L59" s="267"/>
      <c r="M59" s="267"/>
      <c r="N59" s="267"/>
      <c r="O59" s="267"/>
      <c r="P59" s="267"/>
      <c r="Q59" s="267"/>
      <c r="R59" s="267"/>
      <c r="S59" s="267"/>
      <c r="T59" s="267"/>
      <c r="U59" s="267"/>
      <c r="V59" s="267"/>
      <c r="W59" s="267"/>
      <c r="X59" s="267"/>
      <c r="Y59" s="267"/>
      <c r="Z59" s="267"/>
      <c r="AA59" s="267"/>
      <c r="AB59" s="267"/>
      <c r="AC59" s="267"/>
      <c r="AD59" s="267"/>
      <c r="AE59" s="267"/>
      <c r="AF59" s="267"/>
      <c r="AG59" s="267"/>
      <c r="AH59" s="267"/>
      <c r="AI59" s="267"/>
      <c r="AJ59" s="267"/>
      <c r="AK59" s="267"/>
      <c r="AL59" s="250"/>
      <c r="AM59" s="264" t="n">
        <v>0</v>
      </c>
    </row>
    <row r="60" customFormat="false" ht="12.75" hidden="false" customHeight="true" outlineLevel="0" collapsed="false">
      <c r="A60" s="267"/>
      <c r="B60" s="273" t="n">
        <v>44</v>
      </c>
      <c r="C60" s="267" t="s">
        <v>308</v>
      </c>
      <c r="D60" s="267" t="n">
        <v>0</v>
      </c>
      <c r="E60" s="267" t="n">
        <v>23794.03125</v>
      </c>
      <c r="F60" s="267" t="n">
        <v>4236.46759</v>
      </c>
      <c r="G60" s="267" t="n">
        <v>78395.91066</v>
      </c>
      <c r="H60" s="267" t="n">
        <v>6693.91906</v>
      </c>
      <c r="I60" s="267" t="n">
        <v>113120.32856</v>
      </c>
      <c r="J60" s="267" t="n">
        <v>2772.7839</v>
      </c>
      <c r="K60" s="267" t="n">
        <v>5267.01737</v>
      </c>
      <c r="L60" s="267" t="n">
        <v>289.237</v>
      </c>
      <c r="M60" s="267" t="n">
        <v>4856.7667</v>
      </c>
      <c r="N60" s="267" t="n">
        <v>2870.69251</v>
      </c>
      <c r="O60" s="267" t="n">
        <v>2708.6371</v>
      </c>
      <c r="P60" s="267" t="n">
        <v>1687.68855</v>
      </c>
      <c r="Q60" s="267" t="n">
        <v>7210.9714</v>
      </c>
      <c r="R60" s="267" t="n">
        <v>27630.87267</v>
      </c>
      <c r="S60" s="267" t="n">
        <v>55294.6672</v>
      </c>
      <c r="T60" s="267" t="n">
        <v>2228.88654</v>
      </c>
      <c r="U60" s="267" t="n">
        <v>0</v>
      </c>
      <c r="V60" s="267" t="n">
        <v>14565.13205</v>
      </c>
      <c r="W60" s="267" t="n">
        <v>688.14684</v>
      </c>
      <c r="X60" s="267" t="n">
        <v>237.16968</v>
      </c>
      <c r="Y60" s="267" t="n">
        <v>63.54898</v>
      </c>
      <c r="Z60" s="267" t="n">
        <v>74.9115</v>
      </c>
      <c r="AA60" s="267" t="n">
        <v>1387.07305</v>
      </c>
      <c r="AB60" s="267" t="n">
        <v>485.27358</v>
      </c>
      <c r="AC60" s="267" t="n">
        <v>19.109</v>
      </c>
      <c r="AD60" s="267" t="n">
        <v>4366.72308</v>
      </c>
      <c r="AE60" s="267" t="n">
        <v>5648.84757</v>
      </c>
      <c r="AF60" s="267" t="n">
        <v>29764.82187</v>
      </c>
      <c r="AG60" s="267" t="n">
        <v>198179.81763</v>
      </c>
      <c r="AH60" s="267" t="n">
        <v>134214.14043</v>
      </c>
      <c r="AI60" s="267" t="n">
        <v>46739.13515</v>
      </c>
      <c r="AJ60" s="267" t="n">
        <v>4366.72308</v>
      </c>
      <c r="AK60" s="267" t="n">
        <v>12859.81897</v>
      </c>
      <c r="AL60" s="250"/>
      <c r="AM60" s="264" t="n">
        <v>4.00177668780088E-011</v>
      </c>
    </row>
    <row r="61" customFormat="false" ht="12.75" hidden="false" customHeight="true" outlineLevel="0" collapsed="false">
      <c r="A61" s="267"/>
      <c r="B61" s="270" t="n">
        <v>4401</v>
      </c>
      <c r="C61" s="271" t="s">
        <v>41</v>
      </c>
      <c r="D61" s="191" t="n">
        <v>0</v>
      </c>
      <c r="E61" s="191" t="n">
        <v>12383.46209</v>
      </c>
      <c r="F61" s="191" t="n">
        <v>4.23515</v>
      </c>
      <c r="G61" s="191" t="n">
        <v>1000</v>
      </c>
      <c r="H61" s="191" t="n">
        <v>66.95455</v>
      </c>
      <c r="I61" s="191" t="n">
        <v>13454.65179</v>
      </c>
      <c r="J61" s="191" t="n">
        <v>80.734</v>
      </c>
      <c r="K61" s="191" t="n">
        <v>248.24503</v>
      </c>
      <c r="L61" s="191" t="n">
        <v>0</v>
      </c>
      <c r="M61" s="191" t="n">
        <v>10.15225</v>
      </c>
      <c r="N61" s="191" t="n">
        <v>0</v>
      </c>
      <c r="O61" s="191" t="n">
        <v>2.17487</v>
      </c>
      <c r="P61" s="191" t="n">
        <v>49.77789</v>
      </c>
      <c r="Q61" s="191" t="n">
        <v>244.87356</v>
      </c>
      <c r="R61" s="191" t="n">
        <v>3.07591</v>
      </c>
      <c r="S61" s="191" t="n">
        <v>639.03351</v>
      </c>
      <c r="T61" s="191" t="n">
        <v>0</v>
      </c>
      <c r="U61" s="191" t="n">
        <v>0</v>
      </c>
      <c r="V61" s="191" t="n">
        <v>0.08791</v>
      </c>
      <c r="W61" s="191" t="n">
        <v>0</v>
      </c>
      <c r="X61" s="191" t="n">
        <v>0</v>
      </c>
      <c r="Y61" s="191" t="n">
        <v>0</v>
      </c>
      <c r="Z61" s="191" t="n">
        <v>0.00918</v>
      </c>
      <c r="AA61" s="191" t="n">
        <v>0</v>
      </c>
      <c r="AB61" s="191" t="n">
        <v>38.0126</v>
      </c>
      <c r="AC61" s="191" t="n">
        <v>0.042</v>
      </c>
      <c r="AD61" s="191" t="n">
        <v>0</v>
      </c>
      <c r="AE61" s="191" t="n">
        <v>52.97258</v>
      </c>
      <c r="AF61" s="191" t="n">
        <v>91.12427</v>
      </c>
      <c r="AG61" s="191" t="n">
        <v>14184.80957</v>
      </c>
      <c r="AH61" s="191" t="n">
        <v>13753.24572</v>
      </c>
      <c r="AI61" s="191" t="n">
        <v>133.71771</v>
      </c>
      <c r="AJ61" s="191" t="n">
        <v>0</v>
      </c>
      <c r="AK61" s="191" t="n">
        <v>297.84614</v>
      </c>
      <c r="AL61" s="250"/>
      <c r="AM61" s="264" t="n">
        <v>4.54747350886464E-013</v>
      </c>
    </row>
    <row r="62" customFormat="false" ht="12.75" hidden="false" customHeight="true" outlineLevel="0" collapsed="false">
      <c r="A62" s="267"/>
      <c r="B62" s="270" t="n">
        <v>4402</v>
      </c>
      <c r="C62" s="271" t="s">
        <v>280</v>
      </c>
      <c r="D62" s="191" t="n">
        <v>0</v>
      </c>
      <c r="E62" s="191" t="n">
        <v>8479.72548</v>
      </c>
      <c r="F62" s="191" t="n">
        <v>1.19701</v>
      </c>
      <c r="G62" s="191" t="n">
        <v>65081.53155</v>
      </c>
      <c r="H62" s="191" t="n">
        <v>3132.069</v>
      </c>
      <c r="I62" s="191" t="n">
        <v>76694.52304</v>
      </c>
      <c r="J62" s="191" t="n">
        <v>1592</v>
      </c>
      <c r="K62" s="191" t="n">
        <v>4144.83453</v>
      </c>
      <c r="L62" s="191" t="n">
        <v>267.027</v>
      </c>
      <c r="M62" s="191" t="n">
        <v>2960.8517</v>
      </c>
      <c r="N62" s="191" t="n">
        <v>1742.08309</v>
      </c>
      <c r="O62" s="191" t="n">
        <v>1780.72445</v>
      </c>
      <c r="P62" s="191" t="n">
        <v>1437.3344</v>
      </c>
      <c r="Q62" s="191" t="n">
        <v>6173.09462</v>
      </c>
      <c r="R62" s="191" t="n">
        <v>27626.50332</v>
      </c>
      <c r="S62" s="191" t="n">
        <v>47724.45311</v>
      </c>
      <c r="T62" s="191" t="n">
        <v>2066.8188</v>
      </c>
      <c r="U62" s="191" t="n">
        <v>0</v>
      </c>
      <c r="V62" s="191" t="n">
        <v>13962.77481</v>
      </c>
      <c r="W62" s="191" t="n">
        <v>675.048</v>
      </c>
      <c r="X62" s="191" t="n">
        <v>208.23168</v>
      </c>
      <c r="Y62" s="191" t="n">
        <v>62.07154</v>
      </c>
      <c r="Z62" s="191" t="n">
        <v>70.09501</v>
      </c>
      <c r="AA62" s="191" t="n">
        <v>1359.00653</v>
      </c>
      <c r="AB62" s="191" t="n">
        <v>321.7791</v>
      </c>
      <c r="AC62" s="191" t="n">
        <v>15.25</v>
      </c>
      <c r="AD62" s="191" t="n">
        <v>4138.52614</v>
      </c>
      <c r="AE62" s="191" t="n">
        <v>5579.04565</v>
      </c>
      <c r="AF62" s="191" t="n">
        <v>28458.64726</v>
      </c>
      <c r="AG62" s="191" t="n">
        <v>152877.62341</v>
      </c>
      <c r="AH62" s="191" t="n">
        <v>92291.02293</v>
      </c>
      <c r="AI62" s="191" t="n">
        <v>44695.93407</v>
      </c>
      <c r="AJ62" s="191" t="n">
        <v>4138.52614</v>
      </c>
      <c r="AK62" s="191" t="n">
        <v>11752.14027</v>
      </c>
      <c r="AL62" s="250"/>
      <c r="AM62" s="264" t="n">
        <v>2.72848410531878E-011</v>
      </c>
    </row>
    <row r="63" customFormat="false" ht="12.75" hidden="false" customHeight="true" outlineLevel="0" collapsed="false">
      <c r="A63" s="267"/>
      <c r="B63" s="270" t="n">
        <v>4403</v>
      </c>
      <c r="C63" s="271" t="s">
        <v>59</v>
      </c>
      <c r="D63" s="191" t="n">
        <v>0</v>
      </c>
      <c r="E63" s="191" t="n">
        <v>271.19115</v>
      </c>
      <c r="F63" s="191" t="n">
        <v>102.91771</v>
      </c>
      <c r="G63" s="191" t="n">
        <v>3935.14527</v>
      </c>
      <c r="H63" s="191" t="n">
        <v>147.89782</v>
      </c>
      <c r="I63" s="191" t="n">
        <v>4457.15195</v>
      </c>
      <c r="J63" s="191" t="n">
        <v>773.34624</v>
      </c>
      <c r="K63" s="191" t="n">
        <v>164.1043</v>
      </c>
      <c r="L63" s="191" t="n">
        <v>0</v>
      </c>
      <c r="M63" s="191" t="n">
        <v>521.63273</v>
      </c>
      <c r="N63" s="191" t="n">
        <v>493.745</v>
      </c>
      <c r="O63" s="191" t="n">
        <v>411.88305</v>
      </c>
      <c r="P63" s="191" t="n">
        <v>126.73637</v>
      </c>
      <c r="Q63" s="191" t="n">
        <v>433.65983</v>
      </c>
      <c r="R63" s="191" t="n">
        <v>0</v>
      </c>
      <c r="S63" s="191" t="n">
        <v>2925.10752</v>
      </c>
      <c r="T63" s="191" t="n">
        <v>110.85329</v>
      </c>
      <c r="U63" s="191" t="n">
        <v>0</v>
      </c>
      <c r="V63" s="191" t="n">
        <v>539.11509</v>
      </c>
      <c r="W63" s="191" t="n">
        <v>0</v>
      </c>
      <c r="X63" s="191" t="n">
        <v>4.938</v>
      </c>
      <c r="Y63" s="191" t="n">
        <v>1.11563</v>
      </c>
      <c r="Z63" s="191" t="n">
        <v>4.67786</v>
      </c>
      <c r="AA63" s="191" t="n">
        <v>15.8977</v>
      </c>
      <c r="AB63" s="191" t="n">
        <v>2.94165</v>
      </c>
      <c r="AC63" s="191" t="n">
        <v>0</v>
      </c>
      <c r="AD63" s="191" t="n">
        <v>30.6</v>
      </c>
      <c r="AE63" s="191" t="n">
        <v>15.65768</v>
      </c>
      <c r="AF63" s="191" t="n">
        <v>725.7969</v>
      </c>
      <c r="AG63" s="191" t="n">
        <v>8108.05637</v>
      </c>
      <c r="AH63" s="191" t="n">
        <v>6187.82553</v>
      </c>
      <c r="AI63" s="191" t="n">
        <v>1440.31333</v>
      </c>
      <c r="AJ63" s="191" t="n">
        <v>30.6</v>
      </c>
      <c r="AK63" s="191" t="n">
        <v>449.31751</v>
      </c>
      <c r="AL63" s="250"/>
      <c r="AM63" s="264" t="n">
        <v>0</v>
      </c>
    </row>
    <row r="64" customFormat="false" ht="12.75" hidden="false" customHeight="true" outlineLevel="0" collapsed="false">
      <c r="A64" s="267"/>
      <c r="B64" s="270" t="n">
        <v>4404</v>
      </c>
      <c r="C64" s="271" t="s">
        <v>309</v>
      </c>
      <c r="D64" s="191" t="n">
        <v>0</v>
      </c>
      <c r="E64" s="191" t="n">
        <v>2659.65253</v>
      </c>
      <c r="F64" s="191" t="n">
        <v>3928.11772</v>
      </c>
      <c r="G64" s="191" t="n">
        <v>8049.23384</v>
      </c>
      <c r="H64" s="191" t="n">
        <v>3311.59769</v>
      </c>
      <c r="I64" s="191" t="n">
        <v>17948.60178</v>
      </c>
      <c r="J64" s="191" t="n">
        <v>207.70366</v>
      </c>
      <c r="K64" s="191" t="n">
        <v>361.69095</v>
      </c>
      <c r="L64" s="191" t="n">
        <v>0</v>
      </c>
      <c r="M64" s="191" t="n">
        <v>1041.25577</v>
      </c>
      <c r="N64" s="191" t="n">
        <v>123.74451</v>
      </c>
      <c r="O64" s="191" t="n">
        <v>4.11513</v>
      </c>
      <c r="P64" s="191" t="n">
        <v>73.83989</v>
      </c>
      <c r="Q64" s="191" t="n">
        <v>139.95989</v>
      </c>
      <c r="R64" s="191" t="n">
        <v>0</v>
      </c>
      <c r="S64" s="191" t="n">
        <v>1952.3098</v>
      </c>
      <c r="T64" s="191" t="n">
        <v>51.21445</v>
      </c>
      <c r="U64" s="191" t="n">
        <v>0</v>
      </c>
      <c r="V64" s="191" t="n">
        <v>0</v>
      </c>
      <c r="W64" s="191" t="n">
        <v>13.09884</v>
      </c>
      <c r="X64" s="191" t="n">
        <v>0</v>
      </c>
      <c r="Y64" s="191" t="n">
        <v>0</v>
      </c>
      <c r="Z64" s="191" t="n">
        <v>0</v>
      </c>
      <c r="AA64" s="191" t="n">
        <v>0</v>
      </c>
      <c r="AB64" s="191" t="n">
        <v>0</v>
      </c>
      <c r="AC64" s="191" t="n">
        <v>0</v>
      </c>
      <c r="AD64" s="191" t="n">
        <v>35.59534</v>
      </c>
      <c r="AE64" s="191" t="n">
        <v>0.70931</v>
      </c>
      <c r="AF64" s="191" t="n">
        <v>100.61794</v>
      </c>
      <c r="AG64" s="191" t="n">
        <v>20001.52952</v>
      </c>
      <c r="AH64" s="191" t="n">
        <v>19543.72143</v>
      </c>
      <c r="AI64" s="191" t="n">
        <v>281.54355</v>
      </c>
      <c r="AJ64" s="191" t="n">
        <v>35.59534</v>
      </c>
      <c r="AK64" s="191" t="n">
        <v>140.6692</v>
      </c>
      <c r="AL64" s="250"/>
      <c r="AM64" s="264" t="n">
        <v>2.30215846386272E-012</v>
      </c>
    </row>
    <row r="65" customFormat="false" ht="12.75" hidden="false" customHeight="true" outlineLevel="0" collapsed="false">
      <c r="A65" s="267"/>
      <c r="B65" s="270" t="n">
        <v>4405</v>
      </c>
      <c r="C65" s="271" t="s">
        <v>62</v>
      </c>
      <c r="D65" s="191" t="n">
        <v>0</v>
      </c>
      <c r="E65" s="191" t="n">
        <v>0</v>
      </c>
      <c r="F65" s="191" t="n">
        <v>200</v>
      </c>
      <c r="G65" s="191" t="n">
        <v>330</v>
      </c>
      <c r="H65" s="191" t="n">
        <v>35.4</v>
      </c>
      <c r="I65" s="191" t="n">
        <v>565.4</v>
      </c>
      <c r="J65" s="191" t="n">
        <v>29</v>
      </c>
      <c r="K65" s="191" t="n">
        <v>57.64256</v>
      </c>
      <c r="L65" s="191" t="n">
        <v>0</v>
      </c>
      <c r="M65" s="191" t="n">
        <v>14.36625</v>
      </c>
      <c r="N65" s="191" t="n">
        <v>76.203</v>
      </c>
      <c r="O65" s="191" t="n">
        <v>509.7396</v>
      </c>
      <c r="P65" s="191" t="n">
        <v>0</v>
      </c>
      <c r="Q65" s="191" t="n">
        <v>219.3835</v>
      </c>
      <c r="R65" s="191" t="n">
        <v>0</v>
      </c>
      <c r="S65" s="191" t="n">
        <v>906.33491</v>
      </c>
      <c r="T65" s="191" t="n">
        <v>0</v>
      </c>
      <c r="U65" s="191" t="n">
        <v>0</v>
      </c>
      <c r="V65" s="191" t="n">
        <v>20.35723</v>
      </c>
      <c r="W65" s="191" t="n">
        <v>0</v>
      </c>
      <c r="X65" s="191" t="n">
        <v>24</v>
      </c>
      <c r="Y65" s="191" t="n">
        <v>0.36181</v>
      </c>
      <c r="Z65" s="191" t="n">
        <v>0.12945</v>
      </c>
      <c r="AA65" s="191" t="n">
        <v>12.16882</v>
      </c>
      <c r="AB65" s="191" t="n">
        <v>0.0092</v>
      </c>
      <c r="AC65" s="191" t="n">
        <v>0.317</v>
      </c>
      <c r="AD65" s="191" t="n">
        <v>162.0016</v>
      </c>
      <c r="AE65" s="191" t="n">
        <v>0.46235</v>
      </c>
      <c r="AF65" s="191" t="n">
        <v>219.80746</v>
      </c>
      <c r="AG65" s="191" t="n">
        <v>1691.54237</v>
      </c>
      <c r="AH65" s="191" t="n">
        <v>1259.65888</v>
      </c>
      <c r="AI65" s="191" t="n">
        <v>50.03604</v>
      </c>
      <c r="AJ65" s="191" t="n">
        <v>162.0016</v>
      </c>
      <c r="AK65" s="191" t="n">
        <v>219.84585</v>
      </c>
      <c r="AL65" s="250"/>
      <c r="AM65" s="264" t="n">
        <v>0</v>
      </c>
    </row>
    <row r="66" customFormat="false" ht="12.75" hidden="false" customHeight="true" outlineLevel="0" collapsed="false">
      <c r="A66" s="267"/>
      <c r="B66" s="270" t="n">
        <v>4406</v>
      </c>
      <c r="C66" s="271" t="s">
        <v>293</v>
      </c>
      <c r="D66" s="191" t="n">
        <v>0</v>
      </c>
      <c r="E66" s="191" t="n">
        <v>0</v>
      </c>
      <c r="F66" s="191" t="n">
        <v>0</v>
      </c>
      <c r="G66" s="191" t="n">
        <v>0</v>
      </c>
      <c r="H66" s="191" t="n">
        <v>0</v>
      </c>
      <c r="I66" s="191" t="n">
        <v>0</v>
      </c>
      <c r="J66" s="191" t="n">
        <v>90</v>
      </c>
      <c r="K66" s="191" t="n">
        <v>290.5</v>
      </c>
      <c r="L66" s="191" t="n">
        <v>22.21</v>
      </c>
      <c r="M66" s="191" t="n">
        <v>308.508</v>
      </c>
      <c r="N66" s="191" t="n">
        <v>434.91691</v>
      </c>
      <c r="O66" s="191" t="n">
        <v>0</v>
      </c>
      <c r="P66" s="191" t="n">
        <v>0</v>
      </c>
      <c r="Q66" s="191" t="n">
        <v>0</v>
      </c>
      <c r="R66" s="191" t="n">
        <v>1.29344</v>
      </c>
      <c r="S66" s="191" t="n">
        <v>1147.42835</v>
      </c>
      <c r="T66" s="191" t="n">
        <v>0</v>
      </c>
      <c r="U66" s="191" t="n">
        <v>0</v>
      </c>
      <c r="V66" s="191" t="n">
        <v>42.79701</v>
      </c>
      <c r="W66" s="191" t="n">
        <v>0</v>
      </c>
      <c r="X66" s="191" t="n">
        <v>0</v>
      </c>
      <c r="Y66" s="191" t="n">
        <v>0</v>
      </c>
      <c r="Z66" s="191" t="n">
        <v>0</v>
      </c>
      <c r="AA66" s="191" t="n">
        <v>0</v>
      </c>
      <c r="AB66" s="191" t="n">
        <v>122.53103</v>
      </c>
      <c r="AC66" s="191" t="n">
        <v>0</v>
      </c>
      <c r="AD66" s="191" t="n">
        <v>0</v>
      </c>
      <c r="AE66" s="191" t="n">
        <v>0</v>
      </c>
      <c r="AF66" s="191" t="n">
        <v>165.32804</v>
      </c>
      <c r="AG66" s="191" t="n">
        <v>1312.75639</v>
      </c>
      <c r="AH66" s="191" t="n">
        <v>1178.66594</v>
      </c>
      <c r="AI66" s="191" t="n">
        <v>134.09045</v>
      </c>
      <c r="AJ66" s="191" t="n">
        <v>0</v>
      </c>
      <c r="AK66" s="191" t="n">
        <v>0</v>
      </c>
      <c r="AL66" s="250"/>
      <c r="AM66" s="264" t="n">
        <v>-8.5265128291212E-014</v>
      </c>
    </row>
    <row r="67" customFormat="false" ht="12.75" hidden="false" customHeight="true" outlineLevel="0" collapsed="false">
      <c r="A67" s="267"/>
      <c r="B67" s="270" t="n">
        <v>4407</v>
      </c>
      <c r="C67" s="271" t="s">
        <v>39</v>
      </c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91"/>
      <c r="S67" s="191"/>
      <c r="T67" s="191"/>
      <c r="U67" s="191"/>
      <c r="V67" s="191"/>
      <c r="W67" s="191"/>
      <c r="X67" s="191"/>
      <c r="Y67" s="191"/>
      <c r="Z67" s="191"/>
      <c r="AA67" s="191"/>
      <c r="AB67" s="191"/>
      <c r="AC67" s="191"/>
      <c r="AD67" s="191"/>
      <c r="AE67" s="191"/>
      <c r="AF67" s="191"/>
      <c r="AG67" s="191"/>
      <c r="AH67" s="191"/>
      <c r="AI67" s="191"/>
      <c r="AJ67" s="191"/>
      <c r="AK67" s="191"/>
      <c r="AL67" s="250"/>
      <c r="AM67" s="264" t="n">
        <v>0</v>
      </c>
    </row>
    <row r="68" customFormat="false" ht="12.75" hidden="false" customHeight="true" outlineLevel="0" collapsed="false">
      <c r="A68" s="267"/>
      <c r="B68" s="268"/>
      <c r="C68" s="261" t="s">
        <v>310</v>
      </c>
      <c r="D68" s="261" t="n">
        <v>0</v>
      </c>
      <c r="E68" s="261" t="n">
        <v>77031.59179</v>
      </c>
      <c r="F68" s="261" t="n">
        <v>73097.04807</v>
      </c>
      <c r="G68" s="261" t="n">
        <v>213664.62846</v>
      </c>
      <c r="H68" s="261" t="n">
        <v>93895.74582</v>
      </c>
      <c r="I68" s="261" t="n">
        <v>457689.01414</v>
      </c>
      <c r="J68" s="261" t="n">
        <v>32903.05224</v>
      </c>
      <c r="K68" s="261" t="n">
        <v>61366.91293</v>
      </c>
      <c r="L68" s="261" t="n">
        <v>15569.71</v>
      </c>
      <c r="M68" s="261" t="n">
        <v>18259.19455</v>
      </c>
      <c r="N68" s="261" t="n">
        <v>70807.86158</v>
      </c>
      <c r="O68" s="261" t="n">
        <v>21893.3181</v>
      </c>
      <c r="P68" s="261" t="n">
        <v>19034.25714</v>
      </c>
      <c r="Q68" s="261" t="n">
        <v>41140.08504</v>
      </c>
      <c r="R68" s="261" t="n">
        <v>75389.18246</v>
      </c>
      <c r="S68" s="261" t="n">
        <v>356363.57404</v>
      </c>
      <c r="T68" s="261" t="n">
        <v>7396.94007</v>
      </c>
      <c r="U68" s="261" t="n">
        <v>0</v>
      </c>
      <c r="V68" s="261" t="n">
        <v>27768.64799</v>
      </c>
      <c r="W68" s="261" t="n">
        <v>673.85255</v>
      </c>
      <c r="X68" s="261" t="n">
        <v>2927.24971</v>
      </c>
      <c r="Y68" s="261" t="n">
        <v>2113.83225</v>
      </c>
      <c r="Z68" s="261" t="n">
        <v>1783.5292</v>
      </c>
      <c r="AA68" s="261" t="n">
        <v>9751.42457</v>
      </c>
      <c r="AB68" s="261" t="n">
        <v>9172.74992</v>
      </c>
      <c r="AC68" s="261" t="n">
        <v>856.496</v>
      </c>
      <c r="AD68" s="261" t="n">
        <v>6870.71438</v>
      </c>
      <c r="AE68" s="261" t="n">
        <v>13321.42652</v>
      </c>
      <c r="AF68" s="261" t="n">
        <v>82636.86316</v>
      </c>
      <c r="AG68" s="261" t="n">
        <v>896689.45134</v>
      </c>
      <c r="AH68" s="261" t="n">
        <v>677291.75732</v>
      </c>
      <c r="AI68" s="261" t="n">
        <v>158065.46808</v>
      </c>
      <c r="AJ68" s="261" t="n">
        <v>6870.71438</v>
      </c>
      <c r="AK68" s="261" t="n">
        <v>54461.51156</v>
      </c>
      <c r="AL68" s="250"/>
      <c r="AM68" s="264" t="n">
        <v>0</v>
      </c>
    </row>
    <row r="69" customFormat="false" ht="12.75" hidden="false" customHeight="true" outlineLevel="0" collapsed="false">
      <c r="A69" s="267"/>
      <c r="B69" s="268"/>
      <c r="C69" s="261"/>
      <c r="D69" s="261"/>
      <c r="E69" s="261"/>
      <c r="F69" s="261"/>
      <c r="G69" s="261"/>
      <c r="H69" s="261"/>
      <c r="I69" s="261"/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/>
      <c r="AF69" s="261"/>
      <c r="AG69" s="261"/>
      <c r="AH69" s="261"/>
      <c r="AI69" s="261"/>
      <c r="AJ69" s="261"/>
      <c r="AK69" s="261"/>
      <c r="AL69" s="250"/>
      <c r="AM69" s="264" t="n">
        <v>0</v>
      </c>
    </row>
    <row r="70" customFormat="false" ht="12.75" hidden="false" customHeight="true" outlineLevel="0" collapsed="false">
      <c r="A70" s="267"/>
      <c r="B70" s="269" t="n">
        <v>45</v>
      </c>
      <c r="C70" s="267" t="s">
        <v>311</v>
      </c>
      <c r="D70" s="267" t="n">
        <v>0</v>
      </c>
      <c r="E70" s="267" t="n">
        <v>77181.02334</v>
      </c>
      <c r="F70" s="267" t="n">
        <v>52164.34242</v>
      </c>
      <c r="G70" s="267" t="n">
        <v>185455.82747</v>
      </c>
      <c r="H70" s="267" t="n">
        <v>64916.96295</v>
      </c>
      <c r="I70" s="267" t="n">
        <v>379718.15618</v>
      </c>
      <c r="J70" s="267" t="n">
        <v>30729.13012</v>
      </c>
      <c r="K70" s="267" t="n">
        <v>48876.4347</v>
      </c>
      <c r="L70" s="267" t="n">
        <v>14214.896</v>
      </c>
      <c r="M70" s="267" t="n">
        <v>16100.80964</v>
      </c>
      <c r="N70" s="267" t="n">
        <v>43508.68729</v>
      </c>
      <c r="O70" s="267" t="n">
        <v>19194.83599</v>
      </c>
      <c r="P70" s="267" t="n">
        <v>13718.38915</v>
      </c>
      <c r="Q70" s="267" t="n">
        <v>43005.8495</v>
      </c>
      <c r="R70" s="267" t="n">
        <v>46229.38939</v>
      </c>
      <c r="S70" s="267" t="n">
        <v>275578.42178</v>
      </c>
      <c r="T70" s="267" t="n">
        <v>6944.105</v>
      </c>
      <c r="U70" s="267" t="n">
        <v>0</v>
      </c>
      <c r="V70" s="267" t="n">
        <v>27834.38373</v>
      </c>
      <c r="W70" s="267" t="n">
        <v>1443.47893</v>
      </c>
      <c r="X70" s="267" t="n">
        <v>1599.58585</v>
      </c>
      <c r="Y70" s="267" t="n">
        <v>2200.02661</v>
      </c>
      <c r="Z70" s="267" t="n">
        <v>2634.16753</v>
      </c>
      <c r="AA70" s="267" t="n">
        <v>6139.76989</v>
      </c>
      <c r="AB70" s="267" t="n">
        <v>6889.60062</v>
      </c>
      <c r="AC70" s="267" t="n">
        <v>777.039</v>
      </c>
      <c r="AD70" s="267" t="n">
        <v>10276.04591</v>
      </c>
      <c r="AE70" s="267" t="n">
        <v>10589.04519</v>
      </c>
      <c r="AF70" s="267" t="n">
        <v>77327.24826</v>
      </c>
      <c r="AG70" s="267" t="n">
        <v>732623.82622</v>
      </c>
      <c r="AH70" s="267" t="n">
        <v>547264.52762</v>
      </c>
      <c r="AI70" s="267" t="n">
        <v>121488.358</v>
      </c>
      <c r="AJ70" s="267" t="n">
        <v>10276.04591</v>
      </c>
      <c r="AK70" s="267" t="n">
        <v>53594.89469</v>
      </c>
      <c r="AL70" s="250"/>
      <c r="AM70" s="264" t="n">
        <v>8.00355337560177E-011</v>
      </c>
    </row>
    <row r="71" customFormat="false" ht="12.75" hidden="false" customHeight="true" outlineLevel="0" collapsed="false">
      <c r="A71" s="267"/>
      <c r="B71" s="275" t="n">
        <v>4501</v>
      </c>
      <c r="C71" s="276" t="s">
        <v>312</v>
      </c>
      <c r="D71" s="188" t="n">
        <v>0</v>
      </c>
      <c r="E71" s="188" t="n">
        <v>22407.50226</v>
      </c>
      <c r="F71" s="188" t="n">
        <v>12927.05337</v>
      </c>
      <c r="G71" s="188" t="n">
        <v>61632.8276</v>
      </c>
      <c r="H71" s="188" t="n">
        <v>20718.66625</v>
      </c>
      <c r="I71" s="188" t="n">
        <v>117686.04948</v>
      </c>
      <c r="J71" s="188" t="n">
        <v>10161.15293</v>
      </c>
      <c r="K71" s="188" t="n">
        <v>14057.90373</v>
      </c>
      <c r="L71" s="188" t="n">
        <v>6127.841</v>
      </c>
      <c r="M71" s="188" t="n">
        <v>5032.63748</v>
      </c>
      <c r="N71" s="188" t="n">
        <v>15569.06394</v>
      </c>
      <c r="O71" s="188" t="n">
        <v>7570.24319</v>
      </c>
      <c r="P71" s="188" t="n">
        <v>5589.76703</v>
      </c>
      <c r="Q71" s="188" t="n">
        <v>18318.27669</v>
      </c>
      <c r="R71" s="188" t="n">
        <v>10159.26166</v>
      </c>
      <c r="S71" s="188" t="n">
        <v>92586.14765</v>
      </c>
      <c r="T71" s="188" t="n">
        <v>2719.28445</v>
      </c>
      <c r="U71" s="188" t="n">
        <v>0</v>
      </c>
      <c r="V71" s="188" t="n">
        <v>14276.51534</v>
      </c>
      <c r="W71" s="188" t="n">
        <v>593.77573</v>
      </c>
      <c r="X71" s="188" t="n">
        <v>561.29526</v>
      </c>
      <c r="Y71" s="188" t="n">
        <v>458.85181</v>
      </c>
      <c r="Z71" s="188" t="n">
        <v>993.66125</v>
      </c>
      <c r="AA71" s="188" t="n">
        <v>2460.69777</v>
      </c>
      <c r="AB71" s="188" t="n">
        <v>3339.93227</v>
      </c>
      <c r="AC71" s="188" t="n">
        <v>170.964</v>
      </c>
      <c r="AD71" s="188" t="n">
        <v>1649.69339</v>
      </c>
      <c r="AE71" s="188" t="n">
        <v>4708.47233</v>
      </c>
      <c r="AF71" s="188" t="n">
        <v>31933.1436</v>
      </c>
      <c r="AG71" s="188" t="n">
        <v>242205.34073</v>
      </c>
      <c r="AH71" s="188" t="n">
        <v>176712.38555</v>
      </c>
      <c r="AI71" s="188" t="n">
        <v>40816.51277</v>
      </c>
      <c r="AJ71" s="188" t="n">
        <v>1649.69339</v>
      </c>
      <c r="AK71" s="188" t="n">
        <v>23026.74902</v>
      </c>
      <c r="AL71" s="250"/>
      <c r="AM71" s="264" t="n">
        <v>0</v>
      </c>
    </row>
    <row r="72" customFormat="false" ht="12.75" hidden="false" customHeight="true" outlineLevel="0" collapsed="false">
      <c r="A72" s="267"/>
      <c r="B72" s="275" t="n">
        <v>4502</v>
      </c>
      <c r="C72" s="276" t="s">
        <v>313</v>
      </c>
      <c r="D72" s="188" t="n">
        <v>0</v>
      </c>
      <c r="E72" s="188" t="n">
        <v>1226.70534</v>
      </c>
      <c r="F72" s="188" t="n">
        <v>4005.62362</v>
      </c>
      <c r="G72" s="188" t="n">
        <v>7660.69387</v>
      </c>
      <c r="H72" s="188" t="n">
        <v>1760.87499</v>
      </c>
      <c r="I72" s="188" t="n">
        <v>14653.89782</v>
      </c>
      <c r="J72" s="188" t="n">
        <v>804.04657</v>
      </c>
      <c r="K72" s="188" t="n">
        <v>830.86012</v>
      </c>
      <c r="L72" s="188" t="n">
        <v>0</v>
      </c>
      <c r="M72" s="188" t="n">
        <v>546.33981</v>
      </c>
      <c r="N72" s="188" t="n">
        <v>318.03498</v>
      </c>
      <c r="O72" s="188" t="n">
        <v>773.79536</v>
      </c>
      <c r="P72" s="188" t="n">
        <v>455.23747</v>
      </c>
      <c r="Q72" s="188" t="n">
        <v>6365.63635</v>
      </c>
      <c r="R72" s="188" t="n">
        <v>1266.08208</v>
      </c>
      <c r="S72" s="188" t="n">
        <v>11360.03274</v>
      </c>
      <c r="T72" s="188" t="n">
        <v>771.57336</v>
      </c>
      <c r="U72" s="188" t="n">
        <v>0</v>
      </c>
      <c r="V72" s="188" t="n">
        <v>354.30159</v>
      </c>
      <c r="W72" s="188" t="n">
        <v>190.46516</v>
      </c>
      <c r="X72" s="188" t="n">
        <v>67.208</v>
      </c>
      <c r="Y72" s="188" t="n">
        <v>161.23422</v>
      </c>
      <c r="Z72" s="188" t="n">
        <v>40.32952</v>
      </c>
      <c r="AA72" s="188" t="n">
        <v>157.45956</v>
      </c>
      <c r="AB72" s="188" t="n">
        <v>448.70797</v>
      </c>
      <c r="AC72" s="188" t="n">
        <v>26.56</v>
      </c>
      <c r="AD72" s="188" t="n">
        <v>1052.54521</v>
      </c>
      <c r="AE72" s="188" t="n">
        <v>149.65073</v>
      </c>
      <c r="AF72" s="188" t="n">
        <v>3420.03532</v>
      </c>
      <c r="AG72" s="188" t="n">
        <v>29433.96588</v>
      </c>
      <c r="AH72" s="188" t="n">
        <v>18798.67166</v>
      </c>
      <c r="AI72" s="188" t="n">
        <v>3067.46193</v>
      </c>
      <c r="AJ72" s="188" t="n">
        <v>1052.54521</v>
      </c>
      <c r="AK72" s="188" t="n">
        <v>6515.28708</v>
      </c>
      <c r="AL72" s="250"/>
      <c r="AM72" s="264" t="n">
        <v>0</v>
      </c>
    </row>
    <row r="73" customFormat="false" ht="12.75" hidden="false" customHeight="true" outlineLevel="0" collapsed="false">
      <c r="A73" s="267"/>
      <c r="B73" s="275" t="n">
        <v>4503</v>
      </c>
      <c r="C73" s="276" t="s">
        <v>314</v>
      </c>
      <c r="D73" s="188" t="n">
        <v>0</v>
      </c>
      <c r="E73" s="188" t="n">
        <v>22851.15136</v>
      </c>
      <c r="F73" s="188" t="n">
        <v>16327.23228</v>
      </c>
      <c r="G73" s="188" t="n">
        <v>56386.4515</v>
      </c>
      <c r="H73" s="188" t="n">
        <v>23875.00279</v>
      </c>
      <c r="I73" s="188" t="n">
        <v>119439.83793</v>
      </c>
      <c r="J73" s="188" t="n">
        <v>9036.68199</v>
      </c>
      <c r="K73" s="188" t="n">
        <v>17633.56939</v>
      </c>
      <c r="L73" s="188" t="n">
        <v>5310.917</v>
      </c>
      <c r="M73" s="188" t="n">
        <v>5748.33523</v>
      </c>
      <c r="N73" s="188" t="n">
        <v>9363.38321</v>
      </c>
      <c r="O73" s="188" t="n">
        <v>5114.07734</v>
      </c>
      <c r="P73" s="188" t="n">
        <v>3648.47102</v>
      </c>
      <c r="Q73" s="188" t="n">
        <v>8918.74587</v>
      </c>
      <c r="R73" s="188" t="n">
        <v>25203.34933</v>
      </c>
      <c r="S73" s="188" t="n">
        <v>89977.53038</v>
      </c>
      <c r="T73" s="188" t="n">
        <v>1650.26481</v>
      </c>
      <c r="U73" s="188" t="n">
        <v>0</v>
      </c>
      <c r="V73" s="188" t="n">
        <v>9532.62509</v>
      </c>
      <c r="W73" s="188" t="n">
        <v>175.53357</v>
      </c>
      <c r="X73" s="188" t="n">
        <v>386.76542</v>
      </c>
      <c r="Y73" s="188" t="n">
        <v>594.43946</v>
      </c>
      <c r="Z73" s="188" t="n">
        <v>885.59159</v>
      </c>
      <c r="AA73" s="188" t="n">
        <v>1351.39835</v>
      </c>
      <c r="AB73" s="188" t="n">
        <v>1557.64468</v>
      </c>
      <c r="AC73" s="188" t="n">
        <v>218.411</v>
      </c>
      <c r="AD73" s="188" t="n">
        <v>4571.5937</v>
      </c>
      <c r="AE73" s="188" t="n">
        <v>3244.52047</v>
      </c>
      <c r="AF73" s="188" t="n">
        <v>24168.78814</v>
      </c>
      <c r="AG73" s="188" t="n">
        <v>233586.15645</v>
      </c>
      <c r="AH73" s="188" t="n">
        <v>168617.31852</v>
      </c>
      <c r="AI73" s="188" t="n">
        <v>48233.97789</v>
      </c>
      <c r="AJ73" s="188" t="n">
        <v>4571.5937</v>
      </c>
      <c r="AK73" s="188" t="n">
        <v>12163.26634</v>
      </c>
      <c r="AL73" s="250"/>
      <c r="AM73" s="264" t="n">
        <v>1.45519152283669E-011</v>
      </c>
    </row>
    <row r="74" customFormat="false" ht="12.75" hidden="false" customHeight="true" outlineLevel="0" collapsed="false">
      <c r="A74" s="267"/>
      <c r="B74" s="275" t="n">
        <v>4504</v>
      </c>
      <c r="C74" s="276" t="s">
        <v>315</v>
      </c>
      <c r="D74" s="188" t="n">
        <v>0</v>
      </c>
      <c r="E74" s="188" t="n">
        <v>8322.65439</v>
      </c>
      <c r="F74" s="188" t="n">
        <v>8654.27013</v>
      </c>
      <c r="G74" s="188" t="n">
        <v>18322.8281</v>
      </c>
      <c r="H74" s="188" t="n">
        <v>8139.0261</v>
      </c>
      <c r="I74" s="188" t="n">
        <v>43438.77872</v>
      </c>
      <c r="J74" s="188" t="n">
        <v>4763.86056</v>
      </c>
      <c r="K74" s="188" t="n">
        <v>6201.61418</v>
      </c>
      <c r="L74" s="188" t="n">
        <v>1856.391</v>
      </c>
      <c r="M74" s="188" t="n">
        <v>1768.42776</v>
      </c>
      <c r="N74" s="188" t="n">
        <v>6214.58552</v>
      </c>
      <c r="O74" s="188" t="n">
        <v>2021.75321</v>
      </c>
      <c r="P74" s="188" t="n">
        <v>2212.01227</v>
      </c>
      <c r="Q74" s="188" t="n">
        <v>3928.40126</v>
      </c>
      <c r="R74" s="188" t="n">
        <v>2150.61069</v>
      </c>
      <c r="S74" s="188" t="n">
        <v>31117.65645</v>
      </c>
      <c r="T74" s="188" t="n">
        <v>904.56414</v>
      </c>
      <c r="U74" s="188" t="n">
        <v>0</v>
      </c>
      <c r="V74" s="188" t="n">
        <v>1224.62491</v>
      </c>
      <c r="W74" s="188" t="n">
        <v>151.86761</v>
      </c>
      <c r="X74" s="188" t="n">
        <v>157.97775</v>
      </c>
      <c r="Y74" s="188" t="n">
        <v>106.55646</v>
      </c>
      <c r="Z74" s="188" t="n">
        <v>360.44541</v>
      </c>
      <c r="AA74" s="188" t="n">
        <v>970.63311</v>
      </c>
      <c r="AB74" s="188" t="n">
        <v>767.99072</v>
      </c>
      <c r="AC74" s="188" t="n">
        <v>68.273</v>
      </c>
      <c r="AD74" s="188" t="n">
        <v>471.51474</v>
      </c>
      <c r="AE74" s="188" t="n">
        <v>634.82881</v>
      </c>
      <c r="AF74" s="188" t="n">
        <v>5819.27666</v>
      </c>
      <c r="AG74" s="188" t="n">
        <v>80375.71183</v>
      </c>
      <c r="AH74" s="188" t="n">
        <v>64815.02913</v>
      </c>
      <c r="AI74" s="188" t="n">
        <v>10525.93789</v>
      </c>
      <c r="AJ74" s="188" t="n">
        <v>471.51474</v>
      </c>
      <c r="AK74" s="188" t="n">
        <v>4563.23007</v>
      </c>
      <c r="AL74" s="250"/>
      <c r="AM74" s="264" t="n">
        <v>0</v>
      </c>
    </row>
    <row r="75" customFormat="false" ht="12.75" hidden="false" customHeight="true" outlineLevel="0" collapsed="false">
      <c r="A75" s="267"/>
      <c r="B75" s="275" t="n">
        <v>4505</v>
      </c>
      <c r="C75" s="276" t="s">
        <v>316</v>
      </c>
      <c r="D75" s="188" t="n">
        <v>0</v>
      </c>
      <c r="E75" s="188" t="n">
        <v>5690.77339</v>
      </c>
      <c r="F75" s="188" t="n">
        <v>4054.08816</v>
      </c>
      <c r="G75" s="188" t="n">
        <v>13952.50443</v>
      </c>
      <c r="H75" s="188" t="n">
        <v>3244.84414</v>
      </c>
      <c r="I75" s="188" t="n">
        <v>26942.21012</v>
      </c>
      <c r="J75" s="188" t="n">
        <v>2729.77447</v>
      </c>
      <c r="K75" s="188" t="n">
        <v>2754.22123</v>
      </c>
      <c r="L75" s="188" t="n">
        <v>363.095</v>
      </c>
      <c r="M75" s="188" t="n">
        <v>494.9869</v>
      </c>
      <c r="N75" s="188" t="n">
        <v>4951.18829</v>
      </c>
      <c r="O75" s="188" t="n">
        <v>1289.64976</v>
      </c>
      <c r="P75" s="188" t="n">
        <v>420.57667</v>
      </c>
      <c r="Q75" s="188" t="n">
        <v>496.85722</v>
      </c>
      <c r="R75" s="188" t="n">
        <v>821.7677</v>
      </c>
      <c r="S75" s="188" t="n">
        <v>14322.11724</v>
      </c>
      <c r="T75" s="188" t="n">
        <v>192.0269</v>
      </c>
      <c r="U75" s="188" t="n">
        <v>0</v>
      </c>
      <c r="V75" s="188" t="n">
        <v>515.86187</v>
      </c>
      <c r="W75" s="188" t="n">
        <v>227.2139</v>
      </c>
      <c r="X75" s="188" t="n">
        <v>109.36871</v>
      </c>
      <c r="Y75" s="188" t="n">
        <v>120.84212</v>
      </c>
      <c r="Z75" s="188" t="n">
        <v>64.2749</v>
      </c>
      <c r="AA75" s="188" t="n">
        <v>373.0685</v>
      </c>
      <c r="AB75" s="188" t="n">
        <v>240.09878</v>
      </c>
      <c r="AC75" s="188" t="n">
        <v>149.032</v>
      </c>
      <c r="AD75" s="188" t="n">
        <v>416.95822</v>
      </c>
      <c r="AE75" s="188" t="n">
        <v>473.35771</v>
      </c>
      <c r="AF75" s="188" t="n">
        <v>2882.10361</v>
      </c>
      <c r="AG75" s="188" t="n">
        <v>44146.43097</v>
      </c>
      <c r="AH75" s="188" t="n">
        <v>38001.40299</v>
      </c>
      <c r="AI75" s="188" t="n">
        <v>4757.85483</v>
      </c>
      <c r="AJ75" s="188" t="n">
        <v>416.95822</v>
      </c>
      <c r="AK75" s="188" t="n">
        <v>970.21493</v>
      </c>
      <c r="AL75" s="250"/>
      <c r="AM75" s="264" t="n">
        <v>-1.25055521493778E-012</v>
      </c>
    </row>
    <row r="76" customFormat="false" ht="12.75" hidden="false" customHeight="true" outlineLevel="0" collapsed="false">
      <c r="A76" s="267"/>
      <c r="B76" s="275" t="n">
        <v>4506</v>
      </c>
      <c r="C76" s="276" t="s">
        <v>317</v>
      </c>
      <c r="D76" s="188" t="n">
        <v>0</v>
      </c>
      <c r="E76" s="188" t="n">
        <v>8944.97015</v>
      </c>
      <c r="F76" s="188" t="n">
        <v>1981.12284</v>
      </c>
      <c r="G76" s="188" t="n">
        <v>7869.8301</v>
      </c>
      <c r="H76" s="188" t="n">
        <v>3439.73138</v>
      </c>
      <c r="I76" s="188" t="n">
        <v>22235.65447</v>
      </c>
      <c r="J76" s="188" t="n">
        <v>868.27815</v>
      </c>
      <c r="K76" s="188" t="n">
        <v>1604.28504</v>
      </c>
      <c r="L76" s="188" t="n">
        <v>186.202</v>
      </c>
      <c r="M76" s="188" t="n">
        <v>153.05794</v>
      </c>
      <c r="N76" s="188" t="n">
        <v>1279.87219</v>
      </c>
      <c r="O76" s="188" t="n">
        <v>271.87507</v>
      </c>
      <c r="P76" s="188" t="n">
        <v>539.6312</v>
      </c>
      <c r="Q76" s="188" t="n">
        <v>3131.05203</v>
      </c>
      <c r="R76" s="188" t="n">
        <v>125.35102</v>
      </c>
      <c r="S76" s="188" t="n">
        <v>8159.60464</v>
      </c>
      <c r="T76" s="188" t="n">
        <v>232.83966</v>
      </c>
      <c r="U76" s="188" t="n">
        <v>0</v>
      </c>
      <c r="V76" s="188" t="n">
        <v>309.71193</v>
      </c>
      <c r="W76" s="188" t="n">
        <v>6.4636</v>
      </c>
      <c r="X76" s="188" t="n">
        <v>56.33734</v>
      </c>
      <c r="Y76" s="188" t="n">
        <v>612.22777</v>
      </c>
      <c r="Z76" s="188" t="n">
        <v>64.79046</v>
      </c>
      <c r="AA76" s="188" t="n">
        <v>48.79449</v>
      </c>
      <c r="AB76" s="188" t="n">
        <v>124.4346</v>
      </c>
      <c r="AC76" s="188" t="n">
        <v>106.989</v>
      </c>
      <c r="AD76" s="188" t="n">
        <v>655.61509</v>
      </c>
      <c r="AE76" s="188" t="n">
        <v>187.32699</v>
      </c>
      <c r="AF76" s="188" t="n">
        <v>2405.53093</v>
      </c>
      <c r="AG76" s="188" t="n">
        <v>32800.79004</v>
      </c>
      <c r="AH76" s="188" t="n">
        <v>26264.60686</v>
      </c>
      <c r="AI76" s="188" t="n">
        <v>2562.18907</v>
      </c>
      <c r="AJ76" s="188" t="n">
        <v>655.61509</v>
      </c>
      <c r="AK76" s="188" t="n">
        <v>3318.37902</v>
      </c>
      <c r="AL76" s="250"/>
      <c r="AM76" s="264" t="n">
        <v>0</v>
      </c>
    </row>
    <row r="77" customFormat="false" ht="12.75" hidden="false" customHeight="true" outlineLevel="0" collapsed="false">
      <c r="A77" s="267"/>
      <c r="B77" s="275" t="n">
        <v>4507</v>
      </c>
      <c r="C77" s="276" t="s">
        <v>318</v>
      </c>
      <c r="D77" s="188" t="n">
        <v>0</v>
      </c>
      <c r="E77" s="188" t="n">
        <v>7737.26645</v>
      </c>
      <c r="F77" s="188" t="n">
        <v>4214.95202</v>
      </c>
      <c r="G77" s="188" t="n">
        <v>19630.69187</v>
      </c>
      <c r="H77" s="188" t="n">
        <v>3738.8173</v>
      </c>
      <c r="I77" s="188" t="n">
        <v>35321.72764</v>
      </c>
      <c r="J77" s="188" t="n">
        <v>2365.33545</v>
      </c>
      <c r="K77" s="188" t="n">
        <v>5793.98101</v>
      </c>
      <c r="L77" s="188" t="n">
        <v>370.45</v>
      </c>
      <c r="M77" s="188" t="n">
        <v>2357.02452</v>
      </c>
      <c r="N77" s="188" t="n">
        <v>5812.55916</v>
      </c>
      <c r="O77" s="188" t="n">
        <v>2153.44206</v>
      </c>
      <c r="P77" s="188" t="n">
        <v>852.69349</v>
      </c>
      <c r="Q77" s="188" t="n">
        <v>1846.88008</v>
      </c>
      <c r="R77" s="188" t="n">
        <v>6502.96691</v>
      </c>
      <c r="S77" s="188" t="n">
        <v>28055.33268</v>
      </c>
      <c r="T77" s="188" t="n">
        <v>473.55168</v>
      </c>
      <c r="U77" s="188" t="n">
        <v>0</v>
      </c>
      <c r="V77" s="188" t="n">
        <v>1620.743</v>
      </c>
      <c r="W77" s="188" t="n">
        <v>98.15936</v>
      </c>
      <c r="X77" s="188" t="n">
        <v>260.63337</v>
      </c>
      <c r="Y77" s="188" t="n">
        <v>145.87477</v>
      </c>
      <c r="Z77" s="188" t="n">
        <v>225.0744</v>
      </c>
      <c r="AA77" s="188" t="n">
        <v>777.71811</v>
      </c>
      <c r="AB77" s="188" t="n">
        <v>410.7916</v>
      </c>
      <c r="AC77" s="188" t="n">
        <v>36.81</v>
      </c>
      <c r="AD77" s="188" t="n">
        <v>1458.12556</v>
      </c>
      <c r="AE77" s="188" t="n">
        <v>1190.88815</v>
      </c>
      <c r="AF77" s="188" t="n">
        <v>6698.37</v>
      </c>
      <c r="AG77" s="188" t="n">
        <v>70075.43032</v>
      </c>
      <c r="AH77" s="188" t="n">
        <v>54055.11291</v>
      </c>
      <c r="AI77" s="188" t="n">
        <v>11524.42362</v>
      </c>
      <c r="AJ77" s="188" t="n">
        <v>1458.12556</v>
      </c>
      <c r="AK77" s="188" t="n">
        <v>3037.76823</v>
      </c>
      <c r="AL77" s="250"/>
      <c r="AM77" s="264" t="n">
        <v>1.09139364212751E-011</v>
      </c>
    </row>
    <row r="78" customFormat="false" ht="12.75" hidden="false" customHeight="true" outlineLevel="0" collapsed="false">
      <c r="A78" s="267"/>
      <c r="B78" s="268"/>
      <c r="C78" s="267"/>
      <c r="D78" s="267"/>
      <c r="E78" s="267"/>
      <c r="F78" s="267"/>
      <c r="G78" s="267"/>
      <c r="H78" s="267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50"/>
      <c r="AM78" s="264" t="n">
        <v>0</v>
      </c>
    </row>
    <row r="79" customFormat="false" ht="12.75" hidden="false" customHeight="true" outlineLevel="0" collapsed="false">
      <c r="A79" s="267"/>
      <c r="B79" s="268"/>
      <c r="C79" s="261" t="s">
        <v>319</v>
      </c>
      <c r="D79" s="261" t="n">
        <v>0</v>
      </c>
      <c r="E79" s="261" t="n">
        <v>-149.431550000008</v>
      </c>
      <c r="F79" s="261" t="n">
        <v>20932.70565</v>
      </c>
      <c r="G79" s="261" t="n">
        <v>28208.80099</v>
      </c>
      <c r="H79" s="261" t="n">
        <v>28978.78287</v>
      </c>
      <c r="I79" s="261" t="n">
        <v>77970.8579599999</v>
      </c>
      <c r="J79" s="261" t="n">
        <v>2173.92212</v>
      </c>
      <c r="K79" s="261" t="n">
        <v>12490.47823</v>
      </c>
      <c r="L79" s="261" t="n">
        <v>1354.814</v>
      </c>
      <c r="M79" s="261" t="n">
        <v>2158.38491</v>
      </c>
      <c r="N79" s="261" t="n">
        <v>27299.17429</v>
      </c>
      <c r="O79" s="261" t="n">
        <v>2698.48211</v>
      </c>
      <c r="P79" s="261" t="n">
        <v>5315.86799</v>
      </c>
      <c r="Q79" s="261" t="n">
        <v>-1865.76445999999</v>
      </c>
      <c r="R79" s="261" t="n">
        <v>29159.79307</v>
      </c>
      <c r="S79" s="261" t="n">
        <v>80785.1522599999</v>
      </c>
      <c r="T79" s="261" t="n">
        <v>452.835070000001</v>
      </c>
      <c r="U79" s="261" t="n">
        <v>0</v>
      </c>
      <c r="V79" s="261" t="n">
        <v>-65.7357399999964</v>
      </c>
      <c r="W79" s="261" t="n">
        <v>-769.62638</v>
      </c>
      <c r="X79" s="261" t="n">
        <v>1327.66386</v>
      </c>
      <c r="Y79" s="261" t="n">
        <v>-86.1943599999995</v>
      </c>
      <c r="Z79" s="261" t="n">
        <v>-850.63833</v>
      </c>
      <c r="AA79" s="261" t="n">
        <v>3611.65468</v>
      </c>
      <c r="AB79" s="261" t="n">
        <v>2283.1493</v>
      </c>
      <c r="AC79" s="261" t="n">
        <v>79.457</v>
      </c>
      <c r="AD79" s="261" t="n">
        <v>-3405.33153</v>
      </c>
      <c r="AE79" s="261" t="n">
        <v>2732.38133</v>
      </c>
      <c r="AF79" s="261" t="n">
        <v>5309.6149</v>
      </c>
      <c r="AG79" s="261" t="n">
        <v>164065.62512</v>
      </c>
      <c r="AH79" s="261" t="n">
        <v>130027.2297</v>
      </c>
      <c r="AI79" s="261" t="n">
        <v>36577.11008</v>
      </c>
      <c r="AJ79" s="261" t="n">
        <v>-3405.33153</v>
      </c>
      <c r="AK79" s="261" t="n">
        <v>866.616870000013</v>
      </c>
      <c r="AL79" s="250"/>
      <c r="AM79" s="264" t="n">
        <v>-5.45696821063757E-011</v>
      </c>
    </row>
    <row r="80" customFormat="false" ht="12.75" hidden="false" customHeight="true" outlineLevel="0" collapsed="false">
      <c r="A80" s="267"/>
      <c r="B80" s="268"/>
      <c r="C80" s="261"/>
      <c r="D80" s="261"/>
      <c r="E80" s="261"/>
      <c r="F80" s="261"/>
      <c r="G80" s="261"/>
      <c r="H80" s="261"/>
      <c r="I80" s="261"/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/>
      <c r="AF80" s="261"/>
      <c r="AG80" s="261"/>
      <c r="AH80" s="261"/>
      <c r="AI80" s="261"/>
      <c r="AJ80" s="261"/>
      <c r="AK80" s="261"/>
      <c r="AL80" s="250"/>
      <c r="AM80" s="264" t="n">
        <v>0</v>
      </c>
    </row>
    <row r="81" customFormat="false" ht="12.75" hidden="false" customHeight="true" outlineLevel="0" collapsed="false">
      <c r="A81" s="267"/>
      <c r="B81" s="268" t="n">
        <v>55</v>
      </c>
      <c r="C81" s="267" t="s">
        <v>320</v>
      </c>
      <c r="D81" s="267" t="n">
        <v>0</v>
      </c>
      <c r="E81" s="267" t="n">
        <v>29705.8683</v>
      </c>
      <c r="F81" s="267" t="n">
        <v>36779.75991</v>
      </c>
      <c r="G81" s="267" t="n">
        <v>37033.73088</v>
      </c>
      <c r="H81" s="267" t="n">
        <v>7082.29354</v>
      </c>
      <c r="I81" s="267" t="n">
        <v>110601.65263</v>
      </c>
      <c r="J81" s="267" t="n">
        <v>7142.40039</v>
      </c>
      <c r="K81" s="267" t="n">
        <v>13583.47754</v>
      </c>
      <c r="L81" s="267" t="n">
        <v>1995.202</v>
      </c>
      <c r="M81" s="267" t="n">
        <v>754.30344</v>
      </c>
      <c r="N81" s="267" t="n">
        <v>2294.55882</v>
      </c>
      <c r="O81" s="267" t="n">
        <v>149.65824</v>
      </c>
      <c r="P81" s="267" t="n">
        <v>7.18718</v>
      </c>
      <c r="Q81" s="267" t="n">
        <v>2225.18021</v>
      </c>
      <c r="R81" s="267" t="n">
        <v>1595.45712</v>
      </c>
      <c r="S81" s="267" t="n">
        <v>29747.42494</v>
      </c>
      <c r="T81" s="267" t="n">
        <v>145.26758</v>
      </c>
      <c r="U81" s="267" t="n">
        <v>0</v>
      </c>
      <c r="V81" s="267" t="n">
        <v>2.54738</v>
      </c>
      <c r="W81" s="267" t="n">
        <v>7.17536</v>
      </c>
      <c r="X81" s="267" t="n">
        <v>69.448</v>
      </c>
      <c r="Y81" s="267" t="n">
        <v>164.01482</v>
      </c>
      <c r="Z81" s="267" t="n">
        <v>1404.71744</v>
      </c>
      <c r="AA81" s="267" t="n">
        <v>767.98247</v>
      </c>
      <c r="AB81" s="267" t="n">
        <v>132.09387</v>
      </c>
      <c r="AC81" s="267" t="n">
        <v>0</v>
      </c>
      <c r="AD81" s="267" t="n">
        <v>2981.4091</v>
      </c>
      <c r="AE81" s="267" t="n">
        <v>59.77603</v>
      </c>
      <c r="AF81" s="267" t="n">
        <v>5734.43205</v>
      </c>
      <c r="AG81" s="267" t="n">
        <v>146083.50962</v>
      </c>
      <c r="AH81" s="267" t="n">
        <v>131905.53739</v>
      </c>
      <c r="AI81" s="267" t="n">
        <v>8911.60689</v>
      </c>
      <c r="AJ81" s="267" t="n">
        <v>2981.4091</v>
      </c>
      <c r="AK81" s="267" t="n">
        <v>2284.95624</v>
      </c>
      <c r="AL81" s="250"/>
      <c r="AM81" s="264" t="n">
        <v>1.45519152283669E-011</v>
      </c>
    </row>
    <row r="82" customFormat="false" ht="12.75" hidden="false" customHeight="true" outlineLevel="0" collapsed="false">
      <c r="A82" s="267"/>
      <c r="B82" s="270" t="n">
        <v>5590</v>
      </c>
      <c r="C82" s="276" t="s">
        <v>181</v>
      </c>
      <c r="D82" s="188" t="n">
        <v>0</v>
      </c>
      <c r="E82" s="188" t="n">
        <v>25214.72574</v>
      </c>
      <c r="F82" s="188" t="n">
        <v>17705.6528</v>
      </c>
      <c r="G82" s="188" t="n">
        <v>75.03274</v>
      </c>
      <c r="H82" s="188" t="n">
        <v>0</v>
      </c>
      <c r="I82" s="188" t="n">
        <v>42995.41128</v>
      </c>
      <c r="J82" s="188" t="n">
        <v>6664.29231</v>
      </c>
      <c r="K82" s="188" t="n">
        <v>12754.62857</v>
      </c>
      <c r="L82" s="188" t="n">
        <v>1942.777</v>
      </c>
      <c r="M82" s="188" t="n">
        <v>184.81892</v>
      </c>
      <c r="N82" s="188" t="n">
        <v>0</v>
      </c>
      <c r="O82" s="188" t="n">
        <v>146.73985</v>
      </c>
      <c r="P82" s="188" t="n">
        <v>5.45906</v>
      </c>
      <c r="Q82" s="188" t="n">
        <v>1680.05914</v>
      </c>
      <c r="R82" s="188" t="n">
        <v>0</v>
      </c>
      <c r="S82" s="188" t="n">
        <v>23378.77485</v>
      </c>
      <c r="T82" s="188" t="n">
        <v>0.00024</v>
      </c>
      <c r="U82" s="188" t="n">
        <v>0</v>
      </c>
      <c r="V82" s="188" t="n">
        <v>2.54738</v>
      </c>
      <c r="W82" s="188" t="n">
        <v>7.17536</v>
      </c>
      <c r="X82" s="188" t="n">
        <v>0</v>
      </c>
      <c r="Y82" s="188" t="n">
        <v>164.01482</v>
      </c>
      <c r="Z82" s="188" t="n">
        <v>1404.71744</v>
      </c>
      <c r="AA82" s="188" t="n">
        <v>673.79968</v>
      </c>
      <c r="AB82" s="188" t="n">
        <v>132.09387</v>
      </c>
      <c r="AC82" s="188" t="n">
        <v>0</v>
      </c>
      <c r="AD82" s="188" t="n">
        <v>2981.4091</v>
      </c>
      <c r="AE82" s="188" t="n">
        <v>59.77603</v>
      </c>
      <c r="AF82" s="188" t="n">
        <v>5425.53392</v>
      </c>
      <c r="AG82" s="188" t="n">
        <v>71799.72005</v>
      </c>
      <c r="AH82" s="188" t="n">
        <v>60242.16221</v>
      </c>
      <c r="AI82" s="188" t="n">
        <v>6836.31357</v>
      </c>
      <c r="AJ82" s="188" t="n">
        <v>2981.4091</v>
      </c>
      <c r="AK82" s="188" t="n">
        <v>1739.83517</v>
      </c>
      <c r="AL82" s="250"/>
      <c r="AM82" s="264" t="n">
        <v>8.18545231595635E-012</v>
      </c>
    </row>
    <row r="83" customFormat="false" ht="12.75" hidden="false" customHeight="true" outlineLevel="0" collapsed="false">
      <c r="A83" s="267"/>
      <c r="B83" s="268" t="n">
        <v>46</v>
      </c>
      <c r="C83" s="267" t="s">
        <v>321</v>
      </c>
      <c r="D83" s="267" t="n">
        <v>0</v>
      </c>
      <c r="E83" s="267" t="n">
        <v>3069.35334</v>
      </c>
      <c r="F83" s="267" t="n">
        <v>12781.23789</v>
      </c>
      <c r="G83" s="267" t="n">
        <v>14155.02156</v>
      </c>
      <c r="H83" s="267" t="n">
        <v>413.82124</v>
      </c>
      <c r="I83" s="267" t="n">
        <v>30419.43403</v>
      </c>
      <c r="J83" s="267" t="n">
        <v>6.22818</v>
      </c>
      <c r="K83" s="267" t="n">
        <v>238.7342</v>
      </c>
      <c r="L83" s="267" t="n">
        <v>58.39</v>
      </c>
      <c r="M83" s="267" t="n">
        <v>490.46139</v>
      </c>
      <c r="N83" s="267" t="n">
        <v>62.27014</v>
      </c>
      <c r="O83" s="267" t="n">
        <v>5.02462</v>
      </c>
      <c r="P83" s="267" t="n">
        <v>6.46072</v>
      </c>
      <c r="Q83" s="267" t="n">
        <v>76.11168</v>
      </c>
      <c r="R83" s="267" t="n">
        <v>1850.87636</v>
      </c>
      <c r="S83" s="267" t="n">
        <v>2794.55729</v>
      </c>
      <c r="T83" s="267" t="n">
        <v>113.76558</v>
      </c>
      <c r="U83" s="267" t="n">
        <v>0</v>
      </c>
      <c r="V83" s="267" t="n">
        <v>6.63628</v>
      </c>
      <c r="W83" s="267" t="n">
        <v>8.49289</v>
      </c>
      <c r="X83" s="267" t="n">
        <v>0</v>
      </c>
      <c r="Y83" s="267" t="n">
        <v>0</v>
      </c>
      <c r="Z83" s="267" t="n">
        <v>3.04189</v>
      </c>
      <c r="AA83" s="267" t="n">
        <v>50.56775</v>
      </c>
      <c r="AB83" s="267" t="n">
        <v>14.40608</v>
      </c>
      <c r="AC83" s="267" t="n">
        <v>0</v>
      </c>
      <c r="AD83" s="267" t="n">
        <v>0</v>
      </c>
      <c r="AE83" s="267" t="n">
        <v>0</v>
      </c>
      <c r="AF83" s="267" t="n">
        <v>196.91047</v>
      </c>
      <c r="AG83" s="267" t="n">
        <v>33410.90179</v>
      </c>
      <c r="AH83" s="267" t="n">
        <v>31464.58857</v>
      </c>
      <c r="AI83" s="267" t="n">
        <v>1870.20154</v>
      </c>
      <c r="AJ83" s="267" t="n">
        <v>0</v>
      </c>
      <c r="AK83" s="267" t="n">
        <v>76.11168</v>
      </c>
      <c r="AL83" s="250"/>
      <c r="AM83" s="264" t="n">
        <v>3.39639427693328E-012</v>
      </c>
    </row>
    <row r="84" customFormat="false" ht="12.75" hidden="false" customHeight="true" outlineLevel="0" collapsed="false">
      <c r="A84" s="267"/>
      <c r="B84" s="270" t="n">
        <v>4690</v>
      </c>
      <c r="C84" s="276" t="s">
        <v>286</v>
      </c>
      <c r="D84" s="188" t="n">
        <v>0</v>
      </c>
      <c r="E84" s="188" t="n">
        <v>2857.03517</v>
      </c>
      <c r="F84" s="188" t="n">
        <v>10263.25816</v>
      </c>
      <c r="G84" s="188" t="n">
        <v>1855.86928</v>
      </c>
      <c r="H84" s="188" t="n">
        <v>402.01266</v>
      </c>
      <c r="I84" s="188" t="n">
        <v>15378.17527</v>
      </c>
      <c r="J84" s="188" t="n">
        <v>6.22818</v>
      </c>
      <c r="K84" s="188" t="n">
        <v>56.97567</v>
      </c>
      <c r="L84" s="188" t="n">
        <v>58.39</v>
      </c>
      <c r="M84" s="188" t="n">
        <v>318.55252</v>
      </c>
      <c r="N84" s="188" t="n">
        <v>0</v>
      </c>
      <c r="O84" s="188" t="n">
        <v>0</v>
      </c>
      <c r="P84" s="188" t="n">
        <v>3.76673</v>
      </c>
      <c r="Q84" s="188" t="n">
        <v>8.69333</v>
      </c>
      <c r="R84" s="188" t="n">
        <v>705.3043</v>
      </c>
      <c r="S84" s="188" t="n">
        <v>1157.91073</v>
      </c>
      <c r="T84" s="188" t="n">
        <v>0</v>
      </c>
      <c r="U84" s="188" t="n">
        <v>0</v>
      </c>
      <c r="V84" s="188" t="n">
        <v>5.99322</v>
      </c>
      <c r="W84" s="188" t="n">
        <v>0</v>
      </c>
      <c r="X84" s="188" t="n">
        <v>0</v>
      </c>
      <c r="Y84" s="188" t="n">
        <v>0</v>
      </c>
      <c r="Z84" s="188" t="n">
        <v>0.02919</v>
      </c>
      <c r="AA84" s="188" t="n">
        <v>5.96489</v>
      </c>
      <c r="AB84" s="188" t="n">
        <v>14.40608</v>
      </c>
      <c r="AC84" s="188" t="n">
        <v>0</v>
      </c>
      <c r="AD84" s="188" t="n">
        <v>0</v>
      </c>
      <c r="AE84" s="188" t="n">
        <v>0</v>
      </c>
      <c r="AF84" s="188" t="n">
        <v>26.39338</v>
      </c>
      <c r="AG84" s="188" t="n">
        <v>16562.47938</v>
      </c>
      <c r="AH84" s="188" t="n">
        <v>15832.49362</v>
      </c>
      <c r="AI84" s="188" t="n">
        <v>721.29243</v>
      </c>
      <c r="AJ84" s="188" t="n">
        <v>0</v>
      </c>
      <c r="AK84" s="188" t="n">
        <v>8.69333</v>
      </c>
      <c r="AL84" s="250"/>
      <c r="AM84" s="264" t="n">
        <v>5.06261699229071E-012</v>
      </c>
    </row>
    <row r="85" customFormat="false" ht="12.75" hidden="false" customHeight="true" outlineLevel="0" collapsed="false">
      <c r="A85" s="267"/>
      <c r="B85" s="268"/>
      <c r="C85" s="261" t="s">
        <v>322</v>
      </c>
      <c r="D85" s="261" t="n">
        <v>0</v>
      </c>
      <c r="E85" s="261" t="n">
        <v>26487.08341</v>
      </c>
      <c r="F85" s="261" t="n">
        <v>44931.22767</v>
      </c>
      <c r="G85" s="261" t="n">
        <v>51087.5103100001</v>
      </c>
      <c r="H85" s="261" t="n">
        <v>35647.25517</v>
      </c>
      <c r="I85" s="261" t="n">
        <v>158153.07656</v>
      </c>
      <c r="J85" s="261" t="n">
        <v>9310.09432999999</v>
      </c>
      <c r="K85" s="261" t="n">
        <v>25835.22157</v>
      </c>
      <c r="L85" s="261" t="n">
        <v>3291.626</v>
      </c>
      <c r="M85" s="261" t="n">
        <v>2422.22696</v>
      </c>
      <c r="N85" s="261" t="n">
        <v>29531.46297</v>
      </c>
      <c r="O85" s="261" t="n">
        <v>2843.11573</v>
      </c>
      <c r="P85" s="261" t="n">
        <v>5316.59445</v>
      </c>
      <c r="Q85" s="261" t="n">
        <v>283.304070000009</v>
      </c>
      <c r="R85" s="261" t="n">
        <v>28904.37383</v>
      </c>
      <c r="S85" s="261" t="n">
        <v>107738.01991</v>
      </c>
      <c r="T85" s="261" t="n">
        <v>484.337070000001</v>
      </c>
      <c r="U85" s="261" t="n">
        <v>0</v>
      </c>
      <c r="V85" s="261" t="n">
        <v>-69.8246399999965</v>
      </c>
      <c r="W85" s="261" t="n">
        <v>-770.94391</v>
      </c>
      <c r="X85" s="261" t="n">
        <v>1397.11186</v>
      </c>
      <c r="Y85" s="261" t="n">
        <v>77.8204600000005</v>
      </c>
      <c r="Z85" s="261" t="n">
        <v>551.03722</v>
      </c>
      <c r="AA85" s="261" t="n">
        <v>4329.0694</v>
      </c>
      <c r="AB85" s="261" t="n">
        <v>2400.83709</v>
      </c>
      <c r="AC85" s="261" t="n">
        <v>79.457</v>
      </c>
      <c r="AD85" s="261" t="n">
        <v>-423.922429999999</v>
      </c>
      <c r="AE85" s="261" t="n">
        <v>2792.15736</v>
      </c>
      <c r="AF85" s="261" t="n">
        <v>10847.13648</v>
      </c>
      <c r="AG85" s="261" t="n">
        <v>276738.23295</v>
      </c>
      <c r="AH85" s="261" t="n">
        <v>230468.17852</v>
      </c>
      <c r="AI85" s="261" t="n">
        <v>43618.51543</v>
      </c>
      <c r="AJ85" s="261" t="n">
        <v>-423.922429999999</v>
      </c>
      <c r="AK85" s="261" t="n">
        <v>3075.46143000001</v>
      </c>
      <c r="AL85" s="250"/>
      <c r="AM85" s="264" t="n">
        <v>-4.54747350886464E-011</v>
      </c>
    </row>
    <row r="86" customFormat="false" ht="12.75" hidden="false" customHeight="true" outlineLevel="0" collapsed="false">
      <c r="A86" s="267"/>
      <c r="B86" s="268"/>
      <c r="C86" s="261"/>
      <c r="D86" s="261"/>
      <c r="E86" s="261"/>
      <c r="F86" s="261"/>
      <c r="G86" s="261"/>
      <c r="H86" s="261"/>
      <c r="I86" s="261"/>
      <c r="J86" s="261"/>
      <c r="K86" s="261"/>
      <c r="L86" s="261"/>
      <c r="M86" s="261"/>
      <c r="N86" s="261"/>
      <c r="O86" s="261"/>
      <c r="P86" s="261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/>
      <c r="AF86" s="261"/>
      <c r="AG86" s="261"/>
      <c r="AH86" s="261"/>
      <c r="AI86" s="261"/>
      <c r="AJ86" s="261"/>
      <c r="AK86" s="261"/>
      <c r="AL86" s="250"/>
      <c r="AM86" s="264" t="n">
        <v>0</v>
      </c>
    </row>
    <row r="87" customFormat="false" ht="12.75" hidden="false" customHeight="true" outlineLevel="0" collapsed="false">
      <c r="A87" s="267"/>
      <c r="B87" s="268" t="n">
        <v>56</v>
      </c>
      <c r="C87" s="267" t="s">
        <v>323</v>
      </c>
      <c r="D87" s="267" t="n">
        <v>0</v>
      </c>
      <c r="E87" s="267" t="n">
        <v>7258.92385</v>
      </c>
      <c r="F87" s="267" t="n">
        <v>12364.28983</v>
      </c>
      <c r="G87" s="267" t="n">
        <v>27657.15877</v>
      </c>
      <c r="H87" s="267" t="n">
        <v>5783.65198</v>
      </c>
      <c r="I87" s="267" t="n">
        <v>53064.02443</v>
      </c>
      <c r="J87" s="267" t="n">
        <v>758.93548</v>
      </c>
      <c r="K87" s="267" t="n">
        <v>890.58397</v>
      </c>
      <c r="L87" s="267" t="n">
        <v>1169.377</v>
      </c>
      <c r="M87" s="267" t="n">
        <v>2908.94402</v>
      </c>
      <c r="N87" s="267" t="n">
        <v>3774.42334</v>
      </c>
      <c r="O87" s="267" t="n">
        <v>1493.27176</v>
      </c>
      <c r="P87" s="267" t="n">
        <v>251.38515</v>
      </c>
      <c r="Q87" s="267" t="n">
        <v>1022.64334</v>
      </c>
      <c r="R87" s="267" t="n">
        <v>682.3182</v>
      </c>
      <c r="S87" s="267" t="n">
        <v>12951.88226</v>
      </c>
      <c r="T87" s="267" t="n">
        <v>164.02116</v>
      </c>
      <c r="U87" s="267" t="n">
        <v>0</v>
      </c>
      <c r="V87" s="267" t="n">
        <v>1643.87978</v>
      </c>
      <c r="W87" s="267" t="n">
        <v>861.30847</v>
      </c>
      <c r="X87" s="267" t="n">
        <v>118.50651</v>
      </c>
      <c r="Y87" s="267" t="n">
        <v>24.87321</v>
      </c>
      <c r="Z87" s="267" t="n">
        <v>69.8281</v>
      </c>
      <c r="AA87" s="267" t="n">
        <v>304.771</v>
      </c>
      <c r="AB87" s="267" t="n">
        <v>1038.89802</v>
      </c>
      <c r="AC87" s="267" t="n">
        <v>225.77</v>
      </c>
      <c r="AD87" s="267" t="n">
        <v>1194.17987</v>
      </c>
      <c r="AE87" s="267" t="n">
        <v>578.30455</v>
      </c>
      <c r="AF87" s="267" t="n">
        <v>6224.34067</v>
      </c>
      <c r="AG87" s="267" t="n">
        <v>72240.24736</v>
      </c>
      <c r="AH87" s="267" t="n">
        <v>65857.95778</v>
      </c>
      <c r="AI87" s="267" t="n">
        <v>3587.16182</v>
      </c>
      <c r="AJ87" s="267" t="n">
        <v>1194.17987</v>
      </c>
      <c r="AK87" s="267" t="n">
        <v>1600.94789</v>
      </c>
      <c r="AL87" s="250"/>
      <c r="AM87" s="264" t="n">
        <v>1.11413100967184E-011</v>
      </c>
    </row>
    <row r="88" customFormat="false" ht="12.75" hidden="false" customHeight="true" outlineLevel="0" collapsed="false">
      <c r="A88" s="267"/>
      <c r="B88" s="270" t="n">
        <v>5604</v>
      </c>
      <c r="C88" s="276" t="s">
        <v>324</v>
      </c>
      <c r="D88" s="188" t="n">
        <v>0</v>
      </c>
      <c r="E88" s="188" t="n">
        <v>3846.4861</v>
      </c>
      <c r="F88" s="188" t="n">
        <v>10578.99542</v>
      </c>
      <c r="G88" s="188" t="n">
        <v>16542.28805</v>
      </c>
      <c r="H88" s="188" t="n">
        <v>4029.74074</v>
      </c>
      <c r="I88" s="188" t="n">
        <v>34997.51031</v>
      </c>
      <c r="J88" s="188" t="n">
        <v>452.53378</v>
      </c>
      <c r="K88" s="188" t="n">
        <v>523.02426</v>
      </c>
      <c r="L88" s="188" t="n">
        <v>1054.728</v>
      </c>
      <c r="M88" s="188" t="n">
        <v>2343.44305</v>
      </c>
      <c r="N88" s="188" t="n">
        <v>2206.62467</v>
      </c>
      <c r="O88" s="188" t="n">
        <v>1034.71775</v>
      </c>
      <c r="P88" s="188" t="n">
        <v>151.14412</v>
      </c>
      <c r="Q88" s="188" t="n">
        <v>963.20399</v>
      </c>
      <c r="R88" s="188" t="n">
        <v>523.02233</v>
      </c>
      <c r="S88" s="188" t="n">
        <v>9252.44195</v>
      </c>
      <c r="T88" s="188" t="n">
        <v>111.08542</v>
      </c>
      <c r="U88" s="188" t="n">
        <v>0</v>
      </c>
      <c r="V88" s="188" t="n">
        <v>1495.76717</v>
      </c>
      <c r="W88" s="188" t="n">
        <v>694.55168</v>
      </c>
      <c r="X88" s="188" t="n">
        <v>106.0825</v>
      </c>
      <c r="Y88" s="188" t="n">
        <v>16.49567</v>
      </c>
      <c r="Z88" s="188" t="n">
        <v>59.78038</v>
      </c>
      <c r="AA88" s="188" t="n">
        <v>80.41747</v>
      </c>
      <c r="AB88" s="188" t="n">
        <v>1033.87962</v>
      </c>
      <c r="AC88" s="188" t="n">
        <v>47.982</v>
      </c>
      <c r="AD88" s="188" t="n">
        <v>1190.16197</v>
      </c>
      <c r="AE88" s="188" t="n">
        <v>546.94425</v>
      </c>
      <c r="AF88" s="188" t="n">
        <v>5383.14813</v>
      </c>
      <c r="AG88" s="188" t="n">
        <v>49633.10039</v>
      </c>
      <c r="AH88" s="188" t="n">
        <v>44245.84511</v>
      </c>
      <c r="AI88" s="188" t="n">
        <v>2686.94507</v>
      </c>
      <c r="AJ88" s="188" t="n">
        <v>1190.16197</v>
      </c>
      <c r="AK88" s="188" t="n">
        <v>1510.14824</v>
      </c>
      <c r="AL88" s="250"/>
      <c r="AM88" s="264" t="n">
        <v>5.6843418860808E-012</v>
      </c>
    </row>
    <row r="89" customFormat="false" ht="12.75" hidden="false" customHeight="true" outlineLevel="0" collapsed="false">
      <c r="A89" s="267"/>
      <c r="B89" s="268" t="n">
        <v>47</v>
      </c>
      <c r="C89" s="267" t="s">
        <v>325</v>
      </c>
      <c r="D89" s="267" t="n">
        <v>0</v>
      </c>
      <c r="E89" s="267" t="n">
        <v>562.2711</v>
      </c>
      <c r="F89" s="267" t="n">
        <v>4084.6395</v>
      </c>
      <c r="G89" s="267" t="n">
        <v>2732.04283</v>
      </c>
      <c r="H89" s="267" t="n">
        <v>475.01255</v>
      </c>
      <c r="I89" s="267" t="n">
        <v>7853.96598</v>
      </c>
      <c r="J89" s="267" t="n">
        <v>409.61132</v>
      </c>
      <c r="K89" s="267" t="n">
        <v>288.92213</v>
      </c>
      <c r="L89" s="267" t="n">
        <v>101.582</v>
      </c>
      <c r="M89" s="267" t="n">
        <v>775.1229</v>
      </c>
      <c r="N89" s="267" t="n">
        <v>1291.79904</v>
      </c>
      <c r="O89" s="267" t="n">
        <v>111.26923</v>
      </c>
      <c r="P89" s="267" t="n">
        <v>309.90159</v>
      </c>
      <c r="Q89" s="267" t="n">
        <v>518.0688</v>
      </c>
      <c r="R89" s="267" t="n">
        <v>54.04834</v>
      </c>
      <c r="S89" s="267" t="n">
        <v>3860.32535</v>
      </c>
      <c r="T89" s="267" t="n">
        <v>40.19401</v>
      </c>
      <c r="U89" s="267" t="n">
        <v>0</v>
      </c>
      <c r="V89" s="267" t="n">
        <v>139.35023</v>
      </c>
      <c r="W89" s="267" t="n">
        <v>33.13773</v>
      </c>
      <c r="X89" s="267" t="n">
        <v>320.57267</v>
      </c>
      <c r="Y89" s="267" t="n">
        <v>0.12225</v>
      </c>
      <c r="Z89" s="267" t="n">
        <v>0</v>
      </c>
      <c r="AA89" s="267" t="n">
        <v>55.66279</v>
      </c>
      <c r="AB89" s="267" t="n">
        <v>9.46894</v>
      </c>
      <c r="AC89" s="267" t="n">
        <v>287.388</v>
      </c>
      <c r="AD89" s="267" t="n">
        <v>92.49068</v>
      </c>
      <c r="AE89" s="267" t="n">
        <v>97.04795</v>
      </c>
      <c r="AF89" s="267" t="n">
        <v>1075.43525</v>
      </c>
      <c r="AG89" s="267" t="n">
        <v>12789.72658</v>
      </c>
      <c r="AH89" s="267" t="n">
        <v>10881.69742</v>
      </c>
      <c r="AI89" s="267" t="n">
        <v>1200.42173</v>
      </c>
      <c r="AJ89" s="267" t="n">
        <v>92.49068</v>
      </c>
      <c r="AK89" s="267" t="n">
        <v>615.11675</v>
      </c>
      <c r="AL89" s="250"/>
      <c r="AM89" s="264" t="n">
        <v>0</v>
      </c>
    </row>
    <row r="90" customFormat="false" ht="12.75" hidden="false" customHeight="true" outlineLevel="0" collapsed="false">
      <c r="A90" s="267"/>
      <c r="B90" s="270" t="n">
        <v>4703</v>
      </c>
      <c r="C90" s="276" t="s">
        <v>326</v>
      </c>
      <c r="D90" s="188" t="n">
        <v>0</v>
      </c>
      <c r="E90" s="188" t="n">
        <v>288.96333</v>
      </c>
      <c r="F90" s="188" t="n">
        <v>256.87255</v>
      </c>
      <c r="G90" s="188" t="n">
        <v>1332.47735</v>
      </c>
      <c r="H90" s="188" t="n">
        <v>370.21895</v>
      </c>
      <c r="I90" s="188" t="n">
        <v>2248.53218</v>
      </c>
      <c r="J90" s="188" t="n">
        <v>27.44973</v>
      </c>
      <c r="K90" s="188" t="n">
        <v>287.4648</v>
      </c>
      <c r="L90" s="188" t="n">
        <v>9.306</v>
      </c>
      <c r="M90" s="188" t="n">
        <v>454.03447</v>
      </c>
      <c r="N90" s="188" t="n">
        <v>4.3896</v>
      </c>
      <c r="O90" s="188" t="n">
        <v>44.94976</v>
      </c>
      <c r="P90" s="188" t="n">
        <v>299.15233</v>
      </c>
      <c r="Q90" s="188" t="n">
        <v>3.20254</v>
      </c>
      <c r="R90" s="188" t="n">
        <v>12.99901</v>
      </c>
      <c r="S90" s="188" t="n">
        <v>1142.94824</v>
      </c>
      <c r="T90" s="188" t="n">
        <v>26.59897</v>
      </c>
      <c r="U90" s="188" t="n">
        <v>0</v>
      </c>
      <c r="V90" s="188" t="n">
        <v>0.34956</v>
      </c>
      <c r="W90" s="188" t="n">
        <v>33.13773</v>
      </c>
      <c r="X90" s="188" t="n">
        <v>12.67327</v>
      </c>
      <c r="Y90" s="188" t="n">
        <v>0</v>
      </c>
      <c r="Z90" s="188" t="n">
        <v>0</v>
      </c>
      <c r="AA90" s="188" t="n">
        <v>35.68356</v>
      </c>
      <c r="AB90" s="188" t="n">
        <v>9.46894</v>
      </c>
      <c r="AC90" s="188" t="n">
        <v>0</v>
      </c>
      <c r="AD90" s="188" t="n">
        <v>14.46089</v>
      </c>
      <c r="AE90" s="188" t="n">
        <v>38.85359</v>
      </c>
      <c r="AF90" s="188" t="n">
        <v>171.22651</v>
      </c>
      <c r="AG90" s="188" t="n">
        <v>3562.70693</v>
      </c>
      <c r="AH90" s="188" t="n">
        <v>3166.23928</v>
      </c>
      <c r="AI90" s="188" t="n">
        <v>339.95063</v>
      </c>
      <c r="AJ90" s="188" t="n">
        <v>14.46089</v>
      </c>
      <c r="AK90" s="188" t="n">
        <v>42.05613</v>
      </c>
      <c r="AL90" s="250"/>
      <c r="AM90" s="264" t="n">
        <v>6.3948846218409E-014</v>
      </c>
    </row>
    <row r="91" customFormat="false" ht="12.75" hidden="false" customHeight="true" outlineLevel="0" collapsed="false">
      <c r="A91" s="267"/>
      <c r="B91" s="270" t="n">
        <v>4790</v>
      </c>
      <c r="C91" s="276" t="s">
        <v>181</v>
      </c>
      <c r="D91" s="188" t="n">
        <v>0</v>
      </c>
      <c r="E91" s="188" t="n">
        <v>272.47027</v>
      </c>
      <c r="F91" s="188" t="n">
        <v>3827.76695</v>
      </c>
      <c r="G91" s="188" t="n">
        <v>1296.74617</v>
      </c>
      <c r="H91" s="188" t="n">
        <v>98.32278</v>
      </c>
      <c r="I91" s="188" t="n">
        <v>5495.30617</v>
      </c>
      <c r="J91" s="188" t="n">
        <v>379.51309</v>
      </c>
      <c r="K91" s="188" t="n">
        <v>0.95004</v>
      </c>
      <c r="L91" s="188" t="n">
        <v>91.54</v>
      </c>
      <c r="M91" s="188" t="n">
        <v>17.8392</v>
      </c>
      <c r="N91" s="188" t="n">
        <v>1274.63321</v>
      </c>
      <c r="O91" s="188" t="n">
        <v>57.21233</v>
      </c>
      <c r="P91" s="188" t="n">
        <v>10.69197</v>
      </c>
      <c r="Q91" s="188" t="n">
        <v>508.82625</v>
      </c>
      <c r="R91" s="188" t="n">
        <v>2.60277</v>
      </c>
      <c r="S91" s="188" t="n">
        <v>2343.80886</v>
      </c>
      <c r="T91" s="188" t="n">
        <v>11.61692</v>
      </c>
      <c r="U91" s="188" t="n">
        <v>0</v>
      </c>
      <c r="V91" s="188" t="n">
        <v>139.00067</v>
      </c>
      <c r="W91" s="188" t="n">
        <v>0</v>
      </c>
      <c r="X91" s="188" t="n">
        <v>307.8994</v>
      </c>
      <c r="Y91" s="188" t="n">
        <v>0.12225</v>
      </c>
      <c r="Z91" s="188" t="n">
        <v>0</v>
      </c>
      <c r="AA91" s="188" t="n">
        <v>19.96723</v>
      </c>
      <c r="AB91" s="188" t="n">
        <v>0</v>
      </c>
      <c r="AC91" s="188" t="n">
        <v>287.388</v>
      </c>
      <c r="AD91" s="188" t="n">
        <v>77.05201</v>
      </c>
      <c r="AE91" s="188" t="n">
        <v>11.63807</v>
      </c>
      <c r="AF91" s="188" t="n">
        <v>854.68455</v>
      </c>
      <c r="AG91" s="188" t="n">
        <v>8693.79958</v>
      </c>
      <c r="AH91" s="188" t="n">
        <v>7276.9645</v>
      </c>
      <c r="AI91" s="188" t="n">
        <v>819.31875</v>
      </c>
      <c r="AJ91" s="188" t="n">
        <v>77.05201</v>
      </c>
      <c r="AK91" s="188" t="n">
        <v>520.46432</v>
      </c>
      <c r="AL91" s="250"/>
      <c r="AM91" s="264" t="n">
        <v>0</v>
      </c>
    </row>
    <row r="92" customFormat="false" ht="12.75" hidden="false" customHeight="true" outlineLevel="0" collapsed="false">
      <c r="A92" s="267"/>
      <c r="B92" s="268"/>
      <c r="C92" s="261" t="s">
        <v>327</v>
      </c>
      <c r="D92" s="261" t="n">
        <v>0</v>
      </c>
      <c r="E92" s="261" t="n">
        <v>33183.73616</v>
      </c>
      <c r="F92" s="261" t="n">
        <v>53210.878</v>
      </c>
      <c r="G92" s="261" t="n">
        <v>76012.62625</v>
      </c>
      <c r="H92" s="261" t="n">
        <v>40955.8946</v>
      </c>
      <c r="I92" s="261" t="n">
        <v>203363.13501</v>
      </c>
      <c r="J92" s="261" t="n">
        <v>9659.41849</v>
      </c>
      <c r="K92" s="261" t="n">
        <v>26436.88341</v>
      </c>
      <c r="L92" s="261" t="n">
        <v>4359.421</v>
      </c>
      <c r="M92" s="261" t="n">
        <v>4556.04808</v>
      </c>
      <c r="N92" s="261" t="n">
        <v>32014.08727</v>
      </c>
      <c r="O92" s="261" t="n">
        <v>4225.11826000001</v>
      </c>
      <c r="P92" s="261" t="n">
        <v>5258.07801</v>
      </c>
      <c r="Q92" s="261" t="n">
        <v>787.878610000009</v>
      </c>
      <c r="R92" s="261" t="n">
        <v>29532.64369</v>
      </c>
      <c r="S92" s="261" t="n">
        <v>116829.57682</v>
      </c>
      <c r="T92" s="261" t="n">
        <v>608.164220000001</v>
      </c>
      <c r="U92" s="261" t="n">
        <v>0</v>
      </c>
      <c r="V92" s="261" t="n">
        <v>1434.70491</v>
      </c>
      <c r="W92" s="261" t="n">
        <v>57.2268299999996</v>
      </c>
      <c r="X92" s="261" t="n">
        <v>1195.0457</v>
      </c>
      <c r="Y92" s="261" t="n">
        <v>102.571420000001</v>
      </c>
      <c r="Z92" s="261" t="n">
        <v>620.86532</v>
      </c>
      <c r="AA92" s="261" t="n">
        <v>4578.17761</v>
      </c>
      <c r="AB92" s="261" t="n">
        <v>3430.26617</v>
      </c>
      <c r="AC92" s="261" t="n">
        <v>17.839</v>
      </c>
      <c r="AD92" s="261" t="n">
        <v>677.766760000001</v>
      </c>
      <c r="AE92" s="261" t="n">
        <v>3273.41396</v>
      </c>
      <c r="AF92" s="261" t="n">
        <v>15996.0419</v>
      </c>
      <c r="AG92" s="261" t="n">
        <v>336188.75373</v>
      </c>
      <c r="AH92" s="261" t="n">
        <v>285444.43888</v>
      </c>
      <c r="AI92" s="261" t="n">
        <v>46005.25552</v>
      </c>
      <c r="AJ92" s="261" t="n">
        <v>677.766760000001</v>
      </c>
      <c r="AK92" s="261" t="n">
        <v>4061.29257000001</v>
      </c>
      <c r="AL92" s="250"/>
      <c r="AM92" s="264" t="n">
        <v>-3.86535248253495E-011</v>
      </c>
    </row>
    <row r="93" customFormat="false" ht="12.75" hidden="false" customHeight="true" outlineLevel="0" collapsed="false">
      <c r="A93" s="267"/>
      <c r="B93" s="268"/>
      <c r="C93" s="261"/>
      <c r="D93" s="261"/>
      <c r="E93" s="261"/>
      <c r="F93" s="261"/>
      <c r="G93" s="261"/>
      <c r="H93" s="261"/>
      <c r="I93" s="261"/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/>
      <c r="AF93" s="261"/>
      <c r="AG93" s="261"/>
      <c r="AH93" s="261"/>
      <c r="AI93" s="261"/>
      <c r="AJ93" s="261"/>
      <c r="AK93" s="261"/>
      <c r="AL93" s="250"/>
      <c r="AM93" s="264" t="n">
        <v>0</v>
      </c>
    </row>
    <row r="94" customFormat="false" ht="12.75" hidden="false" customHeight="true" outlineLevel="0" collapsed="false">
      <c r="A94" s="267"/>
      <c r="B94" s="268" t="n">
        <v>48</v>
      </c>
      <c r="C94" s="267" t="s">
        <v>328</v>
      </c>
      <c r="D94" s="267" t="n">
        <v>0</v>
      </c>
      <c r="E94" s="267" t="n">
        <v>9856.0706</v>
      </c>
      <c r="F94" s="267" t="n">
        <v>15321.06497</v>
      </c>
      <c r="G94" s="267" t="n">
        <v>16542.0423</v>
      </c>
      <c r="H94" s="267" t="n">
        <v>12015.31326</v>
      </c>
      <c r="I94" s="267" t="n">
        <v>53734.49113</v>
      </c>
      <c r="J94" s="267" t="n">
        <v>3389.28188</v>
      </c>
      <c r="K94" s="267" t="n">
        <v>8654.53448</v>
      </c>
      <c r="L94" s="267" t="n">
        <v>1791.279</v>
      </c>
      <c r="M94" s="267" t="n">
        <v>1532.68365</v>
      </c>
      <c r="N94" s="267" t="n">
        <v>10141.56866</v>
      </c>
      <c r="O94" s="267" t="n">
        <v>992.42039</v>
      </c>
      <c r="P94" s="267" t="n">
        <v>1458.03803</v>
      </c>
      <c r="Q94" s="267" t="n">
        <v>568.73773</v>
      </c>
      <c r="R94" s="267" t="n">
        <v>9017.80921</v>
      </c>
      <c r="S94" s="267" t="n">
        <v>37546.35303</v>
      </c>
      <c r="T94" s="267" t="n">
        <v>179.4263</v>
      </c>
      <c r="U94" s="267" t="n">
        <v>0</v>
      </c>
      <c r="V94" s="267" t="n">
        <v>556.99926</v>
      </c>
      <c r="W94" s="267" t="n">
        <v>34.1046</v>
      </c>
      <c r="X94" s="267" t="n">
        <v>416.59676</v>
      </c>
      <c r="Y94" s="267" t="n">
        <v>34.9172</v>
      </c>
      <c r="Z94" s="267" t="n">
        <v>227.54728</v>
      </c>
      <c r="AA94" s="267" t="n">
        <v>1538.97077</v>
      </c>
      <c r="AB94" s="267" t="n">
        <v>1309.13865</v>
      </c>
      <c r="AC94" s="267" t="n">
        <v>6.694</v>
      </c>
      <c r="AD94" s="267" t="n">
        <v>215.32398</v>
      </c>
      <c r="AE94" s="267" t="n">
        <v>1264.72326</v>
      </c>
      <c r="AF94" s="267" t="n">
        <v>5784.44206</v>
      </c>
      <c r="AG94" s="267" t="n">
        <v>97065.28622</v>
      </c>
      <c r="AH94" s="267" t="n">
        <v>80552.76167</v>
      </c>
      <c r="AI94" s="267" t="n">
        <v>14463.73958</v>
      </c>
      <c r="AJ94" s="267" t="n">
        <v>215.32398</v>
      </c>
      <c r="AK94" s="267" t="n">
        <v>1833.46099</v>
      </c>
      <c r="AL94" s="250"/>
      <c r="AM94" s="264" t="n">
        <v>0</v>
      </c>
    </row>
    <row r="95" customFormat="false" ht="12.75" hidden="false" customHeight="true" outlineLevel="0" collapsed="false">
      <c r="A95" s="267"/>
      <c r="B95" s="268"/>
      <c r="C95" s="267"/>
      <c r="D95" s="267"/>
      <c r="E95" s="267"/>
      <c r="F95" s="267"/>
      <c r="G95" s="267"/>
      <c r="H95" s="267"/>
      <c r="I95" s="267"/>
      <c r="J95" s="267"/>
      <c r="K95" s="267"/>
      <c r="L95" s="267"/>
      <c r="M95" s="267"/>
      <c r="N95" s="267"/>
      <c r="O95" s="267"/>
      <c r="P95" s="267"/>
      <c r="Q95" s="267"/>
      <c r="R95" s="267"/>
      <c r="S95" s="267"/>
      <c r="T95" s="267"/>
      <c r="U95" s="267"/>
      <c r="V95" s="267"/>
      <c r="W95" s="267"/>
      <c r="X95" s="267"/>
      <c r="Y95" s="267"/>
      <c r="Z95" s="267"/>
      <c r="AA95" s="267"/>
      <c r="AB95" s="267"/>
      <c r="AC95" s="267"/>
      <c r="AD95" s="267"/>
      <c r="AE95" s="267"/>
      <c r="AF95" s="267"/>
      <c r="AG95" s="267"/>
      <c r="AH95" s="267"/>
      <c r="AI95" s="267"/>
      <c r="AJ95" s="267"/>
      <c r="AK95" s="267"/>
      <c r="AL95" s="250"/>
      <c r="AM95" s="264" t="n">
        <v>0</v>
      </c>
    </row>
    <row r="96" customFormat="false" ht="12.75" hidden="false" customHeight="true" outlineLevel="0" collapsed="false">
      <c r="A96" s="267"/>
      <c r="B96" s="277"/>
      <c r="C96" s="278" t="s">
        <v>329</v>
      </c>
      <c r="D96" s="278" t="n">
        <v>0</v>
      </c>
      <c r="E96" s="278" t="n">
        <v>23327.66556</v>
      </c>
      <c r="F96" s="278" t="n">
        <v>37889.81303</v>
      </c>
      <c r="G96" s="278" t="n">
        <v>59470.58395</v>
      </c>
      <c r="H96" s="278" t="n">
        <v>28940.58134</v>
      </c>
      <c r="I96" s="278" t="n">
        <v>149628.64388</v>
      </c>
      <c r="J96" s="278" t="n">
        <v>6270.13660999999</v>
      </c>
      <c r="K96" s="278" t="n">
        <v>17782.34893</v>
      </c>
      <c r="L96" s="278" t="n">
        <v>2568.142</v>
      </c>
      <c r="M96" s="278" t="n">
        <v>3023.36443</v>
      </c>
      <c r="N96" s="278" t="n">
        <v>21872.51861</v>
      </c>
      <c r="O96" s="278" t="n">
        <v>3232.69787</v>
      </c>
      <c r="P96" s="278" t="n">
        <v>3800.03998</v>
      </c>
      <c r="Q96" s="278" t="n">
        <v>219.140880000009</v>
      </c>
      <c r="R96" s="278" t="n">
        <v>20514.83448</v>
      </c>
      <c r="S96" s="278" t="n">
        <v>79283.2237899999</v>
      </c>
      <c r="T96" s="278" t="n">
        <v>428.737920000001</v>
      </c>
      <c r="U96" s="278" t="n">
        <v>0</v>
      </c>
      <c r="V96" s="278" t="n">
        <v>877.705650000004</v>
      </c>
      <c r="W96" s="278" t="n">
        <v>23.1222299999996</v>
      </c>
      <c r="X96" s="278" t="n">
        <v>778.44894</v>
      </c>
      <c r="Y96" s="278" t="n">
        <v>67.6542200000005</v>
      </c>
      <c r="Z96" s="278" t="n">
        <v>393.31804</v>
      </c>
      <c r="AA96" s="278" t="n">
        <v>3039.20684</v>
      </c>
      <c r="AB96" s="278" t="n">
        <v>2121.12752</v>
      </c>
      <c r="AC96" s="278" t="n">
        <v>11.145</v>
      </c>
      <c r="AD96" s="278" t="n">
        <v>462.442780000001</v>
      </c>
      <c r="AE96" s="278" t="n">
        <v>2008.6907</v>
      </c>
      <c r="AF96" s="278" t="n">
        <v>10211.59984</v>
      </c>
      <c r="AG96" s="278" t="n">
        <v>239123.46751</v>
      </c>
      <c r="AH96" s="278" t="n">
        <v>204891.67721</v>
      </c>
      <c r="AI96" s="278" t="n">
        <v>31541.51594</v>
      </c>
      <c r="AJ96" s="278" t="n">
        <v>462.442780000001</v>
      </c>
      <c r="AK96" s="278" t="n">
        <v>2227.83158000001</v>
      </c>
      <c r="AL96" s="279"/>
      <c r="AM96" s="264" t="n">
        <v>-3.95630195271224E-011</v>
      </c>
      <c r="AP96" s="280"/>
    </row>
    <row r="97" customFormat="false" ht="12.75" hidden="false" customHeight="true" outlineLevel="0" collapsed="false">
      <c r="A97" s="267"/>
      <c r="B97" s="188"/>
      <c r="C97" s="267"/>
      <c r="D97" s="267"/>
      <c r="E97" s="267"/>
      <c r="F97" s="267"/>
      <c r="G97" s="267"/>
      <c r="H97" s="267"/>
      <c r="I97" s="267"/>
      <c r="J97" s="267"/>
      <c r="K97" s="267"/>
      <c r="L97" s="267"/>
      <c r="M97" s="267"/>
      <c r="N97" s="267"/>
      <c r="O97" s="267"/>
      <c r="P97" s="267"/>
      <c r="Q97" s="267"/>
      <c r="R97" s="267"/>
      <c r="S97" s="267"/>
      <c r="T97" s="267"/>
      <c r="U97" s="267"/>
      <c r="V97" s="267"/>
      <c r="W97" s="267"/>
      <c r="X97" s="267"/>
      <c r="Y97" s="267"/>
      <c r="Z97" s="267"/>
      <c r="AA97" s="267"/>
      <c r="AB97" s="267"/>
      <c r="AC97" s="267"/>
      <c r="AD97" s="267"/>
      <c r="AE97" s="267"/>
      <c r="AF97" s="267"/>
      <c r="AG97" s="267"/>
      <c r="AH97" s="267"/>
      <c r="AI97" s="267"/>
      <c r="AJ97" s="267"/>
      <c r="AK97" s="267"/>
      <c r="AL97" s="21"/>
      <c r="AM97" s="220"/>
    </row>
    <row r="98" customFormat="false" ht="12.75" hidden="false" customHeight="true" outlineLevel="0" collapsed="false">
      <c r="A98" s="267"/>
      <c r="B98" s="281" t="s">
        <v>100</v>
      </c>
      <c r="C98" s="267"/>
      <c r="D98" s="267"/>
      <c r="E98" s="267"/>
      <c r="F98" s="267"/>
      <c r="G98" s="267"/>
      <c r="H98" s="267"/>
      <c r="I98" s="267"/>
      <c r="J98" s="267"/>
      <c r="K98" s="267"/>
      <c r="L98" s="267"/>
      <c r="M98" s="267"/>
      <c r="N98" s="267"/>
      <c r="O98" s="267"/>
      <c r="P98" s="267"/>
      <c r="Q98" s="267"/>
      <c r="R98" s="267"/>
      <c r="S98" s="267"/>
      <c r="T98" s="267"/>
      <c r="U98" s="267"/>
      <c r="V98" s="267"/>
      <c r="W98" s="267"/>
      <c r="X98" s="267"/>
      <c r="Y98" s="267"/>
      <c r="Z98" s="267"/>
      <c r="AA98" s="267"/>
      <c r="AB98" s="267"/>
      <c r="AC98" s="267"/>
      <c r="AD98" s="267"/>
      <c r="AE98" s="267"/>
      <c r="AF98" s="267"/>
      <c r="AG98" s="267"/>
      <c r="AH98" s="267"/>
      <c r="AI98" s="267"/>
      <c r="AJ98" s="267"/>
      <c r="AK98" s="267"/>
      <c r="AL98" s="21"/>
      <c r="AM98" s="220"/>
    </row>
    <row r="99" customFormat="false" ht="12.75" hidden="false" customHeight="true" outlineLevel="0" collapsed="false">
      <c r="A99" s="267"/>
      <c r="B99" s="281" t="s">
        <v>101</v>
      </c>
      <c r="C99" s="267"/>
      <c r="D99" s="267"/>
      <c r="E99" s="267"/>
      <c r="F99" s="267"/>
      <c r="G99" s="267"/>
      <c r="H99" s="267"/>
      <c r="I99" s="267"/>
      <c r="J99" s="267"/>
      <c r="K99" s="267"/>
      <c r="L99" s="267"/>
      <c r="M99" s="267"/>
      <c r="N99" s="267"/>
      <c r="O99" s="267"/>
      <c r="P99" s="267"/>
      <c r="Q99" s="267"/>
      <c r="R99" s="267"/>
      <c r="S99" s="267"/>
      <c r="T99" s="267"/>
      <c r="U99" s="267"/>
      <c r="V99" s="267"/>
      <c r="W99" s="267"/>
      <c r="X99" s="267"/>
      <c r="Y99" s="267"/>
      <c r="Z99" s="267"/>
      <c r="AA99" s="267"/>
      <c r="AB99" s="267"/>
      <c r="AC99" s="267"/>
      <c r="AD99" s="267"/>
      <c r="AE99" s="267"/>
      <c r="AF99" s="267"/>
      <c r="AG99" s="267"/>
      <c r="AH99" s="267"/>
      <c r="AI99" s="267"/>
      <c r="AJ99" s="267"/>
      <c r="AK99" s="267"/>
      <c r="AL99" s="21"/>
    </row>
    <row r="100" customFormat="false" ht="12.75" hidden="false" customHeight="true" outlineLevel="0" collapsed="false">
      <c r="A100" s="21"/>
      <c r="B100" s="282" t="s">
        <v>102</v>
      </c>
      <c r="C100" s="84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1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287" customFormat="true" ht="12.75" hidden="false" customHeight="true" outlineLevel="0" collapsed="false">
      <c r="A101" s="283"/>
      <c r="B101" s="284" t="s">
        <v>330</v>
      </c>
      <c r="C101" s="2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283"/>
      <c r="AM101" s="286"/>
    </row>
    <row r="102" s="287" customFormat="true" ht="12.75" hidden="false" customHeight="true" outlineLevel="0" collapsed="false">
      <c r="A102" s="283"/>
      <c r="B102" s="284" t="s">
        <v>331</v>
      </c>
      <c r="C102" s="2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283"/>
      <c r="AM102" s="286"/>
    </row>
    <row r="103" s="287" customFormat="true" ht="12.75" hidden="false" customHeight="true" outlineLevel="0" collapsed="false">
      <c r="A103" s="283"/>
      <c r="B103" s="284" t="s">
        <v>332</v>
      </c>
      <c r="C103" s="285"/>
      <c r="D103" s="85"/>
      <c r="E103" s="85"/>
      <c r="F103" s="85"/>
      <c r="G103" s="85"/>
      <c r="H103" s="85"/>
      <c r="I103" s="85"/>
      <c r="J103" s="85"/>
      <c r="K103" s="85"/>
      <c r="L103" s="85"/>
      <c r="M103" s="85"/>
      <c r="N103" s="85"/>
      <c r="O103" s="85"/>
      <c r="P103" s="85"/>
      <c r="Q103" s="85"/>
      <c r="R103" s="85"/>
      <c r="S103" s="85"/>
      <c r="T103" s="85"/>
      <c r="U103" s="85"/>
      <c r="V103" s="85"/>
      <c r="W103" s="85"/>
      <c r="X103" s="85"/>
      <c r="Y103" s="85"/>
      <c r="Z103" s="85"/>
      <c r="AA103" s="85"/>
      <c r="AB103" s="85"/>
      <c r="AC103" s="85"/>
      <c r="AD103" s="85"/>
      <c r="AE103" s="85"/>
      <c r="AF103" s="85"/>
      <c r="AG103" s="85"/>
      <c r="AH103" s="85"/>
      <c r="AI103" s="85"/>
      <c r="AJ103" s="85"/>
      <c r="AK103" s="85"/>
      <c r="AL103" s="283"/>
      <c r="AM103" s="286"/>
    </row>
    <row r="104" customFormat="false" ht="12.75" hidden="false" customHeight="true" outlineLevel="0" collapsed="false">
      <c r="A104" s="267"/>
      <c r="B104" s="282" t="s">
        <v>221</v>
      </c>
      <c r="C104" s="267"/>
      <c r="D104" s="288"/>
      <c r="E104" s="288"/>
      <c r="F104" s="288"/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  <c r="X104" s="288"/>
      <c r="Y104" s="288"/>
      <c r="Z104" s="288"/>
      <c r="AA104" s="288"/>
      <c r="AB104" s="288"/>
      <c r="AC104" s="288"/>
      <c r="AD104" s="288"/>
      <c r="AE104" s="288"/>
      <c r="AF104" s="288"/>
      <c r="AG104" s="288"/>
      <c r="AH104" s="288"/>
      <c r="AI104" s="288"/>
      <c r="AJ104" s="288"/>
      <c r="AK104" s="288"/>
      <c r="AL104" s="21"/>
    </row>
    <row r="105" customFormat="false" ht="12.75" hidden="false" customHeight="true" outlineLevel="0" collapsed="false">
      <c r="A105" s="267"/>
      <c r="B105" s="84" t="s">
        <v>104</v>
      </c>
      <c r="C105" s="267"/>
      <c r="D105" s="288"/>
      <c r="E105" s="288"/>
      <c r="F105" s="288"/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  <c r="X105" s="288"/>
      <c r="Y105" s="288"/>
      <c r="Z105" s="288"/>
      <c r="AA105" s="288"/>
      <c r="AB105" s="288"/>
      <c r="AC105" s="288"/>
      <c r="AD105" s="288"/>
      <c r="AE105" s="288"/>
      <c r="AF105" s="288"/>
      <c r="AG105" s="288"/>
      <c r="AH105" s="288"/>
      <c r="AI105" s="288"/>
      <c r="AJ105" s="288"/>
      <c r="AK105" s="288"/>
      <c r="AL105" s="21"/>
    </row>
    <row r="106" customFormat="false" ht="12.75" hidden="false" customHeight="true" outlineLevel="0" collapsed="false">
      <c r="A106" s="267"/>
      <c r="B106" s="289"/>
      <c r="C106" s="290"/>
      <c r="D106" s="291"/>
      <c r="E106" s="291"/>
      <c r="F106" s="291"/>
      <c r="G106" s="291"/>
      <c r="H106" s="29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1"/>
      <c r="AG106" s="291"/>
      <c r="AH106" s="291"/>
      <c r="AI106" s="291"/>
      <c r="AJ106" s="291"/>
      <c r="AK106" s="291"/>
      <c r="AL106" s="19"/>
    </row>
    <row r="107" customFormat="false" ht="12.75" hidden="false" customHeight="false" outlineLevel="0" collapsed="false">
      <c r="A107" s="267"/>
      <c r="B107" s="292"/>
      <c r="C107" s="293"/>
      <c r="D107" s="293"/>
      <c r="E107" s="293"/>
      <c r="F107" s="293"/>
      <c r="G107" s="293"/>
      <c r="H107" s="293"/>
      <c r="I107" s="293"/>
      <c r="J107" s="293"/>
      <c r="K107" s="293"/>
      <c r="L107" s="293"/>
      <c r="M107" s="293"/>
      <c r="N107" s="293"/>
      <c r="O107" s="293"/>
      <c r="P107" s="293"/>
      <c r="Q107" s="293"/>
      <c r="R107" s="293"/>
      <c r="S107" s="293"/>
      <c r="T107" s="293"/>
      <c r="U107" s="293"/>
      <c r="V107" s="293"/>
      <c r="W107" s="293"/>
      <c r="X107" s="293"/>
      <c r="Y107" s="293"/>
      <c r="Z107" s="293"/>
      <c r="AA107" s="293"/>
      <c r="AB107" s="293"/>
      <c r="AC107" s="293"/>
      <c r="AD107" s="293"/>
      <c r="AE107" s="293"/>
      <c r="AF107" s="293"/>
      <c r="AG107" s="293"/>
      <c r="AH107" s="293"/>
      <c r="AI107" s="293"/>
      <c r="AJ107" s="293"/>
      <c r="AK107" s="293"/>
      <c r="AL107" s="294"/>
    </row>
    <row r="108" customFormat="false" ht="12.75" hidden="false" customHeight="true" outlineLevel="0" collapsed="false">
      <c r="A108" s="267"/>
      <c r="B108" s="269"/>
      <c r="C108" s="267"/>
      <c r="D108" s="267"/>
      <c r="E108" s="267"/>
      <c r="F108" s="267"/>
      <c r="G108" s="267"/>
      <c r="H108" s="267"/>
      <c r="I108" s="267"/>
      <c r="J108" s="267"/>
      <c r="K108" s="267"/>
      <c r="L108" s="267"/>
      <c r="M108" s="267"/>
      <c r="N108" s="267"/>
      <c r="O108" s="267"/>
      <c r="P108" s="267"/>
      <c r="Q108" s="267"/>
      <c r="R108" s="267"/>
      <c r="S108" s="267"/>
      <c r="T108" s="267"/>
      <c r="U108" s="267"/>
      <c r="V108" s="267"/>
      <c r="W108" s="267"/>
      <c r="X108" s="267"/>
      <c r="Y108" s="267"/>
      <c r="Z108" s="267"/>
      <c r="AA108" s="267"/>
      <c r="AB108" s="267"/>
      <c r="AC108" s="267"/>
      <c r="AD108" s="267"/>
      <c r="AE108" s="267"/>
      <c r="AF108" s="267"/>
      <c r="AG108" s="267"/>
      <c r="AH108" s="267"/>
      <c r="AI108" s="267"/>
      <c r="AJ108" s="267"/>
      <c r="AK108" s="267"/>
      <c r="AL108" s="250"/>
    </row>
    <row r="109" customFormat="false" ht="12.75" hidden="false" customHeight="true" outlineLevel="0" collapsed="false">
      <c r="A109" s="267"/>
      <c r="B109" s="295" t="s">
        <v>333</v>
      </c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267"/>
      <c r="Z109" s="267"/>
      <c r="AA109" s="267"/>
      <c r="AB109" s="267"/>
      <c r="AC109" s="267"/>
      <c r="AD109" s="267"/>
      <c r="AE109" s="267"/>
      <c r="AF109" s="267"/>
      <c r="AG109" s="267"/>
      <c r="AH109" s="267"/>
      <c r="AI109" s="267"/>
      <c r="AJ109" s="267"/>
      <c r="AK109" s="267"/>
      <c r="AL109" s="250"/>
    </row>
    <row r="110" customFormat="false" ht="15.75" hidden="false" customHeight="false" outlineLevel="0" collapsed="false">
      <c r="A110" s="267"/>
      <c r="B110" s="295" t="s">
        <v>266</v>
      </c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267"/>
      <c r="Z110" s="267"/>
      <c r="AA110" s="267"/>
      <c r="AB110" s="267"/>
      <c r="AC110" s="267"/>
      <c r="AD110" s="267"/>
      <c r="AE110" s="267"/>
      <c r="AF110" s="267"/>
      <c r="AG110" s="267"/>
      <c r="AH110" s="267"/>
      <c r="AI110" s="267"/>
      <c r="AJ110" s="267"/>
      <c r="AK110" s="267"/>
      <c r="AL110" s="250"/>
    </row>
    <row r="111" customFormat="false" ht="15.75" hidden="false" customHeight="false" outlineLevel="0" collapsed="false">
      <c r="A111" s="267"/>
      <c r="B111" s="97" t="s">
        <v>267</v>
      </c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267"/>
      <c r="Z111" s="267"/>
      <c r="AA111" s="267"/>
      <c r="AB111" s="267"/>
      <c r="AC111" s="267"/>
      <c r="AD111" s="267"/>
      <c r="AE111" s="267"/>
      <c r="AF111" s="267"/>
      <c r="AG111" s="267"/>
      <c r="AH111" s="267"/>
      <c r="AI111" s="267"/>
      <c r="AJ111" s="267"/>
      <c r="AK111" s="267"/>
      <c r="AL111" s="250"/>
    </row>
    <row r="112" customFormat="false" ht="15.75" hidden="false" customHeight="false" outlineLevel="0" collapsed="false">
      <c r="A112" s="267"/>
      <c r="B112" s="295" t="s">
        <v>224</v>
      </c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  <c r="Y112" s="267"/>
      <c r="Z112" s="267"/>
      <c r="AA112" s="267"/>
      <c r="AB112" s="267"/>
      <c r="AC112" s="267"/>
      <c r="AD112" s="267"/>
      <c r="AE112" s="267"/>
      <c r="AF112" s="267"/>
      <c r="AG112" s="267"/>
      <c r="AH112" s="267"/>
      <c r="AI112" s="267"/>
      <c r="AJ112" s="267"/>
      <c r="AK112" s="267"/>
      <c r="AL112" s="250"/>
    </row>
    <row r="113" customFormat="false" ht="13.5" hidden="false" customHeight="true" outlineLevel="0" collapsed="false">
      <c r="A113" s="267"/>
      <c r="B113" s="295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  <c r="Y113" s="267"/>
      <c r="Z113" s="267"/>
      <c r="AA113" s="267"/>
      <c r="AB113" s="267"/>
      <c r="AC113" s="267"/>
      <c r="AD113" s="267"/>
      <c r="AE113" s="267"/>
      <c r="AF113" s="267"/>
      <c r="AG113" s="267"/>
      <c r="AH113" s="267"/>
      <c r="AI113" s="267"/>
      <c r="AJ113" s="267"/>
      <c r="AK113" s="267"/>
      <c r="AL113" s="250"/>
    </row>
    <row r="114" s="31" customFormat="true" ht="45" hidden="false" customHeight="true" outlineLevel="0" collapsed="false">
      <c r="B114" s="32"/>
      <c r="C114" s="33"/>
      <c r="D114" s="34" t="n">
        <v>0</v>
      </c>
      <c r="E114" s="35" t="s">
        <v>4</v>
      </c>
      <c r="F114" s="35" t="s">
        <v>5</v>
      </c>
      <c r="G114" s="36" t="s">
        <v>6</v>
      </c>
      <c r="H114" s="36" t="s">
        <v>7</v>
      </c>
      <c r="I114" s="37" t="s">
        <v>8</v>
      </c>
      <c r="J114" s="38" t="s">
        <v>9</v>
      </c>
      <c r="K114" s="36" t="s">
        <v>10</v>
      </c>
      <c r="L114" s="36" t="s">
        <v>11</v>
      </c>
      <c r="M114" s="36" t="s">
        <v>12</v>
      </c>
      <c r="N114" s="36" t="s">
        <v>13</v>
      </c>
      <c r="O114" s="36" t="s">
        <v>14</v>
      </c>
      <c r="P114" s="38" t="s">
        <v>15</v>
      </c>
      <c r="Q114" s="39" t="s">
        <v>16</v>
      </c>
      <c r="R114" s="38" t="s">
        <v>17</v>
      </c>
      <c r="S114" s="37" t="s">
        <v>18</v>
      </c>
      <c r="T114" s="38" t="s">
        <v>19</v>
      </c>
      <c r="U114" s="36" t="s">
        <v>20</v>
      </c>
      <c r="V114" s="38" t="s">
        <v>21</v>
      </c>
      <c r="W114" s="36" t="s">
        <v>22</v>
      </c>
      <c r="X114" s="36" t="s">
        <v>23</v>
      </c>
      <c r="Y114" s="38" t="s">
        <v>24</v>
      </c>
      <c r="Z114" s="36" t="s">
        <v>25</v>
      </c>
      <c r="AA114" s="35" t="s">
        <v>26</v>
      </c>
      <c r="AB114" s="36" t="s">
        <v>27</v>
      </c>
      <c r="AC114" s="38" t="s">
        <v>28</v>
      </c>
      <c r="AD114" s="40" t="s">
        <v>29</v>
      </c>
      <c r="AE114" s="41" t="s">
        <v>30</v>
      </c>
      <c r="AF114" s="37" t="s">
        <v>31</v>
      </c>
      <c r="AG114" s="42" t="s">
        <v>32</v>
      </c>
      <c r="AH114" s="34" t="s">
        <v>33</v>
      </c>
      <c r="AI114" s="43" t="s">
        <v>34</v>
      </c>
      <c r="AJ114" s="40" t="s">
        <v>35</v>
      </c>
      <c r="AK114" s="41" t="s">
        <v>36</v>
      </c>
      <c r="AL114" s="251"/>
      <c r="AM114" s="252"/>
    </row>
    <row r="115" customFormat="false" ht="12.75" hidden="false" customHeight="false" outlineLevel="0" collapsed="false">
      <c r="A115" s="267"/>
      <c r="B115" s="268"/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S115" s="188"/>
      <c r="T115" s="188"/>
      <c r="U115" s="188"/>
      <c r="V115" s="188"/>
      <c r="W115" s="188"/>
      <c r="X115" s="188"/>
      <c r="Y115" s="188"/>
      <c r="Z115" s="188"/>
      <c r="AA115" s="188"/>
      <c r="AB115" s="188"/>
      <c r="AC115" s="188"/>
      <c r="AD115" s="188"/>
      <c r="AE115" s="188"/>
      <c r="AF115" s="188"/>
      <c r="AG115" s="188"/>
      <c r="AH115" s="188"/>
      <c r="AI115" s="188"/>
      <c r="AJ115" s="188"/>
      <c r="AK115" s="188"/>
      <c r="AL115" s="250"/>
    </row>
    <row r="116" customFormat="false" ht="12.75" hidden="false" customHeight="false" outlineLevel="0" collapsed="false">
      <c r="A116" s="267"/>
      <c r="B116" s="268"/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S116" s="188"/>
      <c r="T116" s="188"/>
      <c r="U116" s="188"/>
      <c r="V116" s="188"/>
      <c r="W116" s="188"/>
      <c r="X116" s="188"/>
      <c r="Y116" s="188"/>
      <c r="Z116" s="188"/>
      <c r="AA116" s="188"/>
      <c r="AB116" s="188"/>
      <c r="AC116" s="188"/>
      <c r="AD116" s="188"/>
      <c r="AE116" s="188"/>
      <c r="AF116" s="188"/>
      <c r="AG116" s="188"/>
      <c r="AH116" s="188"/>
      <c r="AI116" s="188"/>
      <c r="AJ116" s="188"/>
      <c r="AK116" s="188"/>
      <c r="AL116" s="250"/>
    </row>
    <row r="117" s="266" customFormat="true" ht="12.75" hidden="false" customHeight="true" outlineLevel="0" collapsed="false">
      <c r="A117" s="261"/>
      <c r="B117" s="262"/>
      <c r="C117" s="261" t="s">
        <v>268</v>
      </c>
      <c r="D117" s="296" t="e">
        <f aca="false"/>
        <v>#DIV/0!</v>
      </c>
      <c r="E117" s="296" t="n">
        <v>1</v>
      </c>
      <c r="F117" s="296" t="n">
        <v>1</v>
      </c>
      <c r="G117" s="296" t="n">
        <v>1</v>
      </c>
      <c r="H117" s="296" t="n">
        <v>1</v>
      </c>
      <c r="I117" s="296" t="n">
        <v>1</v>
      </c>
      <c r="J117" s="296" t="n">
        <v>1</v>
      </c>
      <c r="K117" s="296" t="n">
        <v>1</v>
      </c>
      <c r="L117" s="296" t="n">
        <v>1</v>
      </c>
      <c r="M117" s="296" t="n">
        <v>1</v>
      </c>
      <c r="N117" s="296" t="n">
        <v>1</v>
      </c>
      <c r="O117" s="296" t="n">
        <v>1</v>
      </c>
      <c r="P117" s="296" t="n">
        <v>1</v>
      </c>
      <c r="Q117" s="296" t="n">
        <v>1</v>
      </c>
      <c r="R117" s="296" t="n">
        <v>1</v>
      </c>
      <c r="S117" s="296" t="n">
        <v>1</v>
      </c>
      <c r="T117" s="296" t="n">
        <v>1</v>
      </c>
      <c r="U117" s="296" t="e">
        <f aca="false"/>
        <v>#DIV/0!</v>
      </c>
      <c r="V117" s="296" t="n">
        <v>1</v>
      </c>
      <c r="W117" s="296" t="n">
        <v>1</v>
      </c>
      <c r="X117" s="296" t="n">
        <v>1</v>
      </c>
      <c r="Y117" s="296" t="n">
        <v>1</v>
      </c>
      <c r="Z117" s="296" t="n">
        <v>1</v>
      </c>
      <c r="AA117" s="296" t="n">
        <v>1</v>
      </c>
      <c r="AB117" s="296" t="n">
        <v>1</v>
      </c>
      <c r="AC117" s="296" t="n">
        <v>1</v>
      </c>
      <c r="AD117" s="296" t="n">
        <v>1</v>
      </c>
      <c r="AE117" s="296" t="n">
        <v>1</v>
      </c>
      <c r="AF117" s="296" t="n">
        <v>1</v>
      </c>
      <c r="AG117" s="296" t="n">
        <v>1</v>
      </c>
      <c r="AH117" s="296" t="n">
        <v>1</v>
      </c>
      <c r="AI117" s="296" t="n">
        <v>1</v>
      </c>
      <c r="AJ117" s="296" t="n">
        <v>1</v>
      </c>
      <c r="AK117" s="296" t="n">
        <v>1</v>
      </c>
      <c r="AL117" s="263"/>
      <c r="AM117" s="297"/>
    </row>
    <row r="118" customFormat="false" ht="12.75" hidden="false" customHeight="true" outlineLevel="0" collapsed="false">
      <c r="A118" s="267"/>
      <c r="B118" s="268"/>
      <c r="C118" s="188"/>
      <c r="D118" s="298"/>
      <c r="E118" s="298"/>
      <c r="F118" s="298"/>
      <c r="G118" s="298"/>
      <c r="H118" s="298"/>
      <c r="I118" s="298"/>
      <c r="J118" s="298"/>
      <c r="K118" s="298"/>
      <c r="L118" s="298"/>
      <c r="M118" s="298"/>
      <c r="N118" s="298"/>
      <c r="O118" s="298"/>
      <c r="P118" s="298"/>
      <c r="Q118" s="298"/>
      <c r="R118" s="298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  <c r="AD118" s="298"/>
      <c r="AE118" s="298"/>
      <c r="AF118" s="298"/>
      <c r="AG118" s="298"/>
      <c r="AH118" s="298"/>
      <c r="AI118" s="298"/>
      <c r="AJ118" s="298"/>
      <c r="AK118" s="298"/>
      <c r="AL118" s="250"/>
    </row>
    <row r="119" customFormat="false" ht="12.75" hidden="false" customHeight="true" outlineLevel="0" collapsed="false">
      <c r="A119" s="267"/>
      <c r="B119" s="268" t="n">
        <v>51</v>
      </c>
      <c r="C119" s="188" t="s">
        <v>269</v>
      </c>
      <c r="D119" s="226" t="s">
        <v>334</v>
      </c>
      <c r="E119" s="226" t="n">
        <v>0.465358831984437</v>
      </c>
      <c r="F119" s="226" t="n">
        <v>0.561389156758698</v>
      </c>
      <c r="G119" s="226" t="n">
        <v>0.472442410342021</v>
      </c>
      <c r="H119" s="226" t="n">
        <v>0.52409213157884</v>
      </c>
      <c r="I119" s="226" t="n">
        <v>0.493882644749511</v>
      </c>
      <c r="J119" s="226" t="n">
        <v>0.606980633206046</v>
      </c>
      <c r="K119" s="226" t="n">
        <v>0.579918940965656</v>
      </c>
      <c r="L119" s="226" t="n">
        <v>0.67690389385329</v>
      </c>
      <c r="M119" s="226" t="n">
        <v>0.671522471135143</v>
      </c>
      <c r="N119" s="226" t="n">
        <v>0.615904248933228</v>
      </c>
      <c r="O119" s="226" t="n">
        <v>0.653423452489942</v>
      </c>
      <c r="P119" s="226" t="n">
        <v>0.836555037633604</v>
      </c>
      <c r="Q119" s="226" t="n">
        <v>0.385240503016756</v>
      </c>
      <c r="R119" s="226" t="n">
        <v>0.174524092942879</v>
      </c>
      <c r="S119" s="226" t="n">
        <v>0.505157537077862</v>
      </c>
      <c r="T119" s="226" t="n">
        <v>0.501632517809749</v>
      </c>
      <c r="U119" s="226" t="s">
        <v>334</v>
      </c>
      <c r="V119" s="226" t="n">
        <v>0.235010719084406</v>
      </c>
      <c r="W119" s="226" t="n">
        <v>0.564777808787353</v>
      </c>
      <c r="X119" s="226" t="n">
        <v>0.470314679765714</v>
      </c>
      <c r="Y119" s="226" t="n">
        <v>0.08288081474403</v>
      </c>
      <c r="Z119" s="226" t="n">
        <v>0.512296081620854</v>
      </c>
      <c r="AA119" s="226" t="n">
        <v>0.766577135185539</v>
      </c>
      <c r="AB119" s="226" t="n">
        <v>0.527537567328527</v>
      </c>
      <c r="AC119" s="226" t="n">
        <v>0.267351608243131</v>
      </c>
      <c r="AD119" s="226" t="n">
        <v>0.30859606968762</v>
      </c>
      <c r="AE119" s="226" t="n">
        <v>0.486375893006891</v>
      </c>
      <c r="AF119" s="226" t="n">
        <v>0.398078503643229</v>
      </c>
      <c r="AG119" s="226" t="n">
        <v>0.488433359220279</v>
      </c>
      <c r="AH119" s="226" t="n">
        <v>0.526957563126669</v>
      </c>
      <c r="AI119" s="226" t="n">
        <v>0.3536887161637</v>
      </c>
      <c r="AJ119" s="226" t="n">
        <v>0.30859606968762</v>
      </c>
      <c r="AK119" s="226" t="n">
        <v>0.411504043669599</v>
      </c>
      <c r="AL119" s="250"/>
    </row>
    <row r="120" customFormat="false" ht="12.75" hidden="false" customHeight="true" outlineLevel="0" collapsed="false">
      <c r="A120" s="267"/>
      <c r="B120" s="270" t="n">
        <v>5101</v>
      </c>
      <c r="C120" s="188" t="s">
        <v>270</v>
      </c>
      <c r="D120" s="226" t="s">
        <v>334</v>
      </c>
      <c r="E120" s="226" t="n">
        <v>0.0172399464437527</v>
      </c>
      <c r="F120" s="226" t="n">
        <v>0.0165050757190719</v>
      </c>
      <c r="G120" s="226" t="n">
        <v>0.0279234327663843</v>
      </c>
      <c r="H120" s="226" t="n">
        <v>0.0227337887442857</v>
      </c>
      <c r="I120" s="226" t="n">
        <v>0.0230736378561603</v>
      </c>
      <c r="J120" s="226" t="n">
        <v>0.047052034731825</v>
      </c>
      <c r="K120" s="226" t="n">
        <v>0.102355726270456</v>
      </c>
      <c r="L120" s="226" t="n">
        <v>0.0622816036804986</v>
      </c>
      <c r="M120" s="226" t="n">
        <v>0.014928282570984</v>
      </c>
      <c r="N120" s="226" t="n">
        <v>0.0411446583817938</v>
      </c>
      <c r="O120" s="226" t="n">
        <v>0.0426960751022497</v>
      </c>
      <c r="P120" s="226" t="n">
        <v>0.0772917423775231</v>
      </c>
      <c r="Q120" s="226" t="n">
        <v>0.0097928906339758</v>
      </c>
      <c r="R120" s="226" t="n">
        <v>0.0123963222870104</v>
      </c>
      <c r="S120" s="226" t="n">
        <v>0.0438206072038502</v>
      </c>
      <c r="T120" s="226" t="n">
        <v>0.0343991838051764</v>
      </c>
      <c r="U120" s="226" t="s">
        <v>334</v>
      </c>
      <c r="V120" s="226" t="n">
        <v>0.00743940041694977</v>
      </c>
      <c r="W120" s="226" t="n">
        <v>0.00656916243034602</v>
      </c>
      <c r="X120" s="226" t="n">
        <v>0.0480108674484209</v>
      </c>
      <c r="Y120" s="226" t="n">
        <v>0</v>
      </c>
      <c r="Z120" s="226" t="n">
        <v>0.12190129102604</v>
      </c>
      <c r="AA120" s="226" t="n">
        <v>0.0436142749896382</v>
      </c>
      <c r="AB120" s="226" t="n">
        <v>0.143197819604109</v>
      </c>
      <c r="AC120" s="226" t="n">
        <v>0</v>
      </c>
      <c r="AD120" s="226" t="n">
        <v>0</v>
      </c>
      <c r="AE120" s="226" t="n">
        <v>0.00606990179073532</v>
      </c>
      <c r="AF120" s="226" t="n">
        <v>0.0260899731883193</v>
      </c>
      <c r="AG120" s="226" t="n">
        <v>0.0306732297800971</v>
      </c>
      <c r="AH120" s="226" t="n">
        <v>0.0339692518116538</v>
      </c>
      <c r="AI120" s="226" t="n">
        <v>0.0260534308962004</v>
      </c>
      <c r="AJ120" s="226" t="n">
        <v>0</v>
      </c>
      <c r="AK120" s="226" t="n">
        <v>0.00882607902783017</v>
      </c>
      <c r="AL120" s="250"/>
    </row>
    <row r="121" customFormat="false" ht="12.75" hidden="false" customHeight="true" outlineLevel="0" collapsed="false">
      <c r="A121" s="267"/>
      <c r="B121" s="270" t="n">
        <v>5102</v>
      </c>
      <c r="C121" s="188" t="s">
        <v>39</v>
      </c>
      <c r="D121" s="226" t="s">
        <v>334</v>
      </c>
      <c r="E121" s="226" t="n">
        <v>1.93344101048216E-005</v>
      </c>
      <c r="F121" s="226" t="n">
        <v>0</v>
      </c>
      <c r="G121" s="226" t="n">
        <v>0</v>
      </c>
      <c r="H121" s="226" t="n">
        <v>0.000703843393419443</v>
      </c>
      <c r="I121" s="226" t="n">
        <v>0.000109331669033673</v>
      </c>
      <c r="J121" s="226" t="n">
        <v>8.48523952212866E-005</v>
      </c>
      <c r="K121" s="226" t="n">
        <v>3.88304174748455E-006</v>
      </c>
      <c r="L121" s="226" t="n">
        <v>9.35086018385564E-006</v>
      </c>
      <c r="M121" s="226" t="n">
        <v>1.13391979855718E-005</v>
      </c>
      <c r="N121" s="226" t="n">
        <v>0.000112178063366275</v>
      </c>
      <c r="O121" s="226" t="n">
        <v>0</v>
      </c>
      <c r="P121" s="226" t="n">
        <v>1.59500350213623E-005</v>
      </c>
      <c r="Q121" s="226" t="n">
        <v>0.000130106678063214</v>
      </c>
      <c r="R121" s="226" t="n">
        <v>8.69253277357892E-006</v>
      </c>
      <c r="S121" s="226" t="n">
        <v>4.91118125136634E-005</v>
      </c>
      <c r="T121" s="226" t="n">
        <v>0.000769266659584169</v>
      </c>
      <c r="U121" s="226" t="s">
        <v>334</v>
      </c>
      <c r="V121" s="226" t="n">
        <v>2.25185507765731E-005</v>
      </c>
      <c r="W121" s="226" t="n">
        <v>0</v>
      </c>
      <c r="X121" s="226" t="n">
        <v>0</v>
      </c>
      <c r="Y121" s="226" t="n">
        <v>0</v>
      </c>
      <c r="Z121" s="226" t="n">
        <v>0.00223996679537047</v>
      </c>
      <c r="AA121" s="226" t="n">
        <v>0.00342881077119992</v>
      </c>
      <c r="AB121" s="226" t="n">
        <v>0.000101797165114222</v>
      </c>
      <c r="AC121" s="226" t="n">
        <v>0.000510688477707287</v>
      </c>
      <c r="AD121" s="226" t="n">
        <v>0</v>
      </c>
      <c r="AE121" s="226" t="n">
        <v>0</v>
      </c>
      <c r="AF121" s="226" t="n">
        <v>0.000477107508805477</v>
      </c>
      <c r="AG121" s="226" t="n">
        <v>0.000124288456029757</v>
      </c>
      <c r="AH121" s="226" t="n">
        <v>0.000149065552134597</v>
      </c>
      <c r="AI121" s="226" t="n">
        <v>3.02322797554515E-005</v>
      </c>
      <c r="AJ121" s="226" t="n">
        <v>0</v>
      </c>
      <c r="AK121" s="226" t="n">
        <v>9.63196720621214E-005</v>
      </c>
      <c r="AL121" s="250"/>
    </row>
    <row r="122" customFormat="false" ht="12.75" hidden="false" customHeight="true" outlineLevel="0" collapsed="false">
      <c r="A122" s="267"/>
      <c r="B122" s="270" t="n">
        <v>5103</v>
      </c>
      <c r="C122" s="188" t="s">
        <v>271</v>
      </c>
      <c r="D122" s="226" t="s">
        <v>334</v>
      </c>
      <c r="E122" s="226" t="n">
        <v>0.0544975928680527</v>
      </c>
      <c r="F122" s="226" t="n">
        <v>0.136830963022654</v>
      </c>
      <c r="G122" s="226" t="n">
        <v>0.0396124544021731</v>
      </c>
      <c r="H122" s="226" t="n">
        <v>0.124795025793814</v>
      </c>
      <c r="I122" s="226" t="n">
        <v>0.0718671191401405</v>
      </c>
      <c r="J122" s="226" t="n">
        <v>0.0197218889453963</v>
      </c>
      <c r="K122" s="226" t="n">
        <v>0.0427533356270495</v>
      </c>
      <c r="L122" s="226" t="n">
        <v>0.399961107512335</v>
      </c>
      <c r="M122" s="226" t="n">
        <v>0.0332159650710479</v>
      </c>
      <c r="N122" s="226" t="n">
        <v>0.0570184619868497</v>
      </c>
      <c r="O122" s="226" t="n">
        <v>0.0306910272734773</v>
      </c>
      <c r="P122" s="226" t="n">
        <v>0.0248386305586068</v>
      </c>
      <c r="Q122" s="226" t="n">
        <v>0.00181007745895987</v>
      </c>
      <c r="R122" s="226" t="n">
        <v>0.011549732558119</v>
      </c>
      <c r="S122" s="226" t="n">
        <v>0.0429634509366897</v>
      </c>
      <c r="T122" s="226" t="n">
        <v>0.0148314023044784</v>
      </c>
      <c r="U122" s="226" t="s">
        <v>334</v>
      </c>
      <c r="V122" s="226" t="n">
        <v>0.00479168077144622</v>
      </c>
      <c r="W122" s="226" t="n">
        <v>0.0554503838861056</v>
      </c>
      <c r="X122" s="226" t="n">
        <v>0</v>
      </c>
      <c r="Y122" s="226" t="n">
        <v>0.0130506067356761</v>
      </c>
      <c r="Z122" s="226" t="n">
        <v>0.0442112829974843</v>
      </c>
      <c r="AA122" s="226" t="n">
        <v>0.0455808369243565</v>
      </c>
      <c r="AB122" s="226" t="n">
        <v>0.0822385202320444</v>
      </c>
      <c r="AC122" s="226" t="n">
        <v>0.139387003597259</v>
      </c>
      <c r="AD122" s="226" t="n">
        <v>0.0195272292430481</v>
      </c>
      <c r="AE122" s="226" t="n">
        <v>0.0135856160304382</v>
      </c>
      <c r="AF122" s="226" t="n">
        <v>0.0219658102966558</v>
      </c>
      <c r="AG122" s="226" t="n">
        <v>0.0567872424559105</v>
      </c>
      <c r="AH122" s="226" t="n">
        <v>0.0708904096781267</v>
      </c>
      <c r="AI122" s="226" t="n">
        <v>0.0141483629151097</v>
      </c>
      <c r="AJ122" s="226" t="n">
        <v>0.0195272292430481</v>
      </c>
      <c r="AK122" s="226" t="n">
        <v>0.00486803111901207</v>
      </c>
      <c r="AL122" s="250"/>
    </row>
    <row r="123" customFormat="false" ht="12.75" hidden="false" customHeight="true" outlineLevel="0" collapsed="false">
      <c r="A123" s="267"/>
      <c r="B123" s="270" t="n">
        <v>5104</v>
      </c>
      <c r="C123" s="188" t="s">
        <v>272</v>
      </c>
      <c r="D123" s="226" t="s">
        <v>334</v>
      </c>
      <c r="E123" s="226" t="n">
        <v>0.393601958262526</v>
      </c>
      <c r="F123" s="226" t="n">
        <v>0.218712870939919</v>
      </c>
      <c r="G123" s="226" t="n">
        <v>0.404579760221333</v>
      </c>
      <c r="H123" s="226" t="n">
        <v>0.371192492884844</v>
      </c>
      <c r="I123" s="226" t="n">
        <v>0.365803349515791</v>
      </c>
      <c r="J123" s="226" t="n">
        <v>0.539959036095839</v>
      </c>
      <c r="K123" s="226" t="n">
        <v>0.422552052305993</v>
      </c>
      <c r="L123" s="226" t="n">
        <v>0.214631180137497</v>
      </c>
      <c r="M123" s="226" t="n">
        <v>0.623119106520688</v>
      </c>
      <c r="N123" s="226" t="n">
        <v>0.517628950501218</v>
      </c>
      <c r="O123" s="226" t="n">
        <v>0.579645876133691</v>
      </c>
      <c r="P123" s="226" t="n">
        <v>0.734313890560823</v>
      </c>
      <c r="Q123" s="226" t="n">
        <v>0.373507428245757</v>
      </c>
      <c r="R123" s="226" t="n">
        <v>0.150565492640241</v>
      </c>
      <c r="S123" s="226" t="n">
        <v>0.416097427198219</v>
      </c>
      <c r="T123" s="226" t="n">
        <v>0.45146579038252</v>
      </c>
      <c r="U123" s="226" t="s">
        <v>334</v>
      </c>
      <c r="V123" s="226" t="n">
        <v>0.222752543284333</v>
      </c>
      <c r="W123" s="226" t="n">
        <v>0.502684897628616</v>
      </c>
      <c r="X123" s="226" t="n">
        <v>0.411624901174496</v>
      </c>
      <c r="Y123" s="226" t="n">
        <v>0.0684987673112226</v>
      </c>
      <c r="Z123" s="226" t="n">
        <v>0.34394329533096</v>
      </c>
      <c r="AA123" s="226" t="n">
        <v>0.673953212500344</v>
      </c>
      <c r="AB123" s="226" t="n">
        <v>0.300764820686462</v>
      </c>
      <c r="AC123" s="226" t="n">
        <v>0.127453916168165</v>
      </c>
      <c r="AD123" s="226" t="n">
        <v>0.177852607784989</v>
      </c>
      <c r="AE123" s="226" t="n">
        <v>0.466720375185718</v>
      </c>
      <c r="AF123" s="226" t="n">
        <v>0.334663532220159</v>
      </c>
      <c r="AG123" s="226" t="n">
        <v>0.380445961272716</v>
      </c>
      <c r="AH123" s="226" t="n">
        <v>0.397003853291103</v>
      </c>
      <c r="AI123" s="226" t="n">
        <v>0.313382998605396</v>
      </c>
      <c r="AJ123" s="226" t="n">
        <v>0.177852607784989</v>
      </c>
      <c r="AK123" s="226" t="n">
        <v>0.397713613850694</v>
      </c>
      <c r="AL123" s="250"/>
    </row>
    <row r="124" customFormat="false" ht="12.75" hidden="false" customHeight="true" outlineLevel="0" collapsed="false">
      <c r="A124" s="267"/>
      <c r="B124" s="270" t="n">
        <v>5190</v>
      </c>
      <c r="C124" s="188" t="s">
        <v>273</v>
      </c>
      <c r="D124" s="226" t="s">
        <v>334</v>
      </c>
      <c r="E124" s="226" t="n">
        <v>0</v>
      </c>
      <c r="F124" s="226" t="n">
        <v>0.189340247077053</v>
      </c>
      <c r="G124" s="226" t="n">
        <v>0.000326762952131269</v>
      </c>
      <c r="H124" s="226" t="n">
        <v>0.00466698076247724</v>
      </c>
      <c r="I124" s="226" t="n">
        <v>0.0330292065683861</v>
      </c>
      <c r="J124" s="226" t="n">
        <v>0.000162821037764528</v>
      </c>
      <c r="K124" s="226" t="n">
        <v>0.0122539437204094</v>
      </c>
      <c r="L124" s="226" t="n">
        <v>2.06516627757191E-005</v>
      </c>
      <c r="M124" s="226" t="n">
        <v>0.000247777774438243</v>
      </c>
      <c r="N124" s="226" t="n">
        <v>0</v>
      </c>
      <c r="O124" s="226" t="n">
        <v>0.000390473980523668</v>
      </c>
      <c r="P124" s="226" t="n">
        <v>9.48241016295205E-005</v>
      </c>
      <c r="Q124" s="226" t="n">
        <v>0</v>
      </c>
      <c r="R124" s="226" t="n">
        <v>3.85292473572746E-006</v>
      </c>
      <c r="S124" s="226" t="n">
        <v>0.00222693992658991</v>
      </c>
      <c r="T124" s="226" t="n">
        <v>0.00016687465798935</v>
      </c>
      <c r="U124" s="226" t="s">
        <v>334</v>
      </c>
      <c r="V124" s="226" t="n">
        <v>4.57606089986186E-006</v>
      </c>
      <c r="W124" s="226" t="n">
        <v>7.33648422846741E-005</v>
      </c>
      <c r="X124" s="226" t="n">
        <v>0.0106789111427965</v>
      </c>
      <c r="Y124" s="226" t="n">
        <v>0.00133144069713133</v>
      </c>
      <c r="Z124" s="226" t="n">
        <v>2.45470999340396E-007</v>
      </c>
      <c r="AA124" s="226" t="n">
        <v>0</v>
      </c>
      <c r="AB124" s="226" t="n">
        <v>0.00123460964079757</v>
      </c>
      <c r="AC124" s="226" t="n">
        <v>0</v>
      </c>
      <c r="AD124" s="226" t="n">
        <v>0.111216232659583</v>
      </c>
      <c r="AE124" s="226" t="n">
        <v>0</v>
      </c>
      <c r="AF124" s="226" t="n">
        <v>0.0148820804292901</v>
      </c>
      <c r="AG124" s="226" t="n">
        <v>0.0204026372555264</v>
      </c>
      <c r="AH124" s="226" t="n">
        <v>0.024944982793651</v>
      </c>
      <c r="AI124" s="226" t="n">
        <v>7.36914672383652E-005</v>
      </c>
      <c r="AJ124" s="226" t="n">
        <v>0.111216232659583</v>
      </c>
      <c r="AK124" s="226" t="n">
        <v>0</v>
      </c>
      <c r="AL124" s="250"/>
    </row>
    <row r="125" customFormat="false" ht="12.75" hidden="false" customHeight="true" outlineLevel="0" collapsed="false">
      <c r="A125" s="267"/>
      <c r="B125" s="268" t="n">
        <v>41</v>
      </c>
      <c r="C125" s="188" t="s">
        <v>274</v>
      </c>
      <c r="D125" s="226" t="s">
        <v>334</v>
      </c>
      <c r="E125" s="226" t="n">
        <v>0.202658206605215</v>
      </c>
      <c r="F125" s="226" t="n">
        <v>0.141267962051933</v>
      </c>
      <c r="G125" s="226" t="n">
        <v>0.0990025487716602</v>
      </c>
      <c r="H125" s="226" t="n">
        <v>0.133569136260905</v>
      </c>
      <c r="I125" s="226" t="n">
        <v>0.132048780515182</v>
      </c>
      <c r="J125" s="226" t="n">
        <v>0.166056270393733</v>
      </c>
      <c r="K125" s="226" t="n">
        <v>0.189913671708244</v>
      </c>
      <c r="L125" s="226" t="n">
        <v>0.119632822299222</v>
      </c>
      <c r="M125" s="226" t="n">
        <v>0.156279279661428</v>
      </c>
      <c r="N125" s="226" t="n">
        <v>0.19403795655478</v>
      </c>
      <c r="O125" s="226" t="n">
        <v>0.171539135117866</v>
      </c>
      <c r="P125" s="226" t="n">
        <v>0.336838892892659</v>
      </c>
      <c r="Q125" s="226" t="n">
        <v>0.238325886171575</v>
      </c>
      <c r="R125" s="226" t="n">
        <v>0.116471376312033</v>
      </c>
      <c r="S125" s="226" t="n">
        <v>0.18155752194325</v>
      </c>
      <c r="T125" s="226" t="n">
        <v>0.326144461434784</v>
      </c>
      <c r="U125" s="226" t="s">
        <v>334</v>
      </c>
      <c r="V125" s="226" t="n">
        <v>0.158292804242637</v>
      </c>
      <c r="W125" s="226" t="n">
        <v>0.157418264771745</v>
      </c>
      <c r="X125" s="226" t="n">
        <v>0.0607758065595494</v>
      </c>
      <c r="Y125" s="226" t="n">
        <v>0.00857125217249119</v>
      </c>
      <c r="Z125" s="226" t="n">
        <v>0.128363322835391</v>
      </c>
      <c r="AA125" s="226" t="n">
        <v>0.183071537672124</v>
      </c>
      <c r="AB125" s="226" t="n">
        <v>0.097486255126952</v>
      </c>
      <c r="AC125" s="226" t="n">
        <v>0.0670224463061361</v>
      </c>
      <c r="AD125" s="226" t="n">
        <v>0.169037535025931</v>
      </c>
      <c r="AE125" s="226" t="n">
        <v>0.240262006600842</v>
      </c>
      <c r="AF125" s="226" t="n">
        <v>0.179040040528436</v>
      </c>
      <c r="AG125" s="226" t="n">
        <v>0.154095701703745</v>
      </c>
      <c r="AH125" s="226" t="n">
        <v>0.145881764561818</v>
      </c>
      <c r="AI125" s="226" t="n">
        <v>0.159024584460844</v>
      </c>
      <c r="AJ125" s="226" t="n">
        <v>0.169037535025931</v>
      </c>
      <c r="AK125" s="226" t="n">
        <v>0.238828671374735</v>
      </c>
      <c r="AL125" s="250"/>
    </row>
    <row r="126" customFormat="false" ht="12.75" hidden="false" customHeight="true" outlineLevel="0" collapsed="false">
      <c r="A126" s="267"/>
      <c r="B126" s="270" t="n">
        <v>4101</v>
      </c>
      <c r="C126" s="188" t="s">
        <v>275</v>
      </c>
      <c r="D126" s="226" t="s">
        <v>334</v>
      </c>
      <c r="E126" s="226" t="n">
        <v>0.149901396228048</v>
      </c>
      <c r="F126" s="226" t="n">
        <v>0.124433359832611</v>
      </c>
      <c r="G126" s="226" t="n">
        <v>0.0758262541305354</v>
      </c>
      <c r="H126" s="226" t="n">
        <v>0.103542600483381</v>
      </c>
      <c r="I126" s="226" t="n">
        <v>0.103020726513266</v>
      </c>
      <c r="J126" s="226" t="n">
        <v>0.163065018504267</v>
      </c>
      <c r="K126" s="226" t="n">
        <v>0.154293014712968</v>
      </c>
      <c r="L126" s="226" t="n">
        <v>0.115293491371438</v>
      </c>
      <c r="M126" s="226" t="n">
        <v>0.12680641344561</v>
      </c>
      <c r="N126" s="226" t="n">
        <v>0.192581159065837</v>
      </c>
      <c r="O126" s="226" t="n">
        <v>0.170382226958563</v>
      </c>
      <c r="P126" s="226" t="n">
        <v>0.30885728571882</v>
      </c>
      <c r="Q126" s="226" t="n">
        <v>0.165094120903885</v>
      </c>
      <c r="R126" s="226" t="n">
        <v>0.116351066904382</v>
      </c>
      <c r="S126" s="226" t="n">
        <v>0.161657955506616</v>
      </c>
      <c r="T126" s="226" t="n">
        <v>0.285419191327762</v>
      </c>
      <c r="U126" s="226" t="s">
        <v>334</v>
      </c>
      <c r="V126" s="226" t="n">
        <v>0.15828402871769</v>
      </c>
      <c r="W126" s="226" t="n">
        <v>0.0225270010237137</v>
      </c>
      <c r="X126" s="226" t="n">
        <v>0.0607446298120865</v>
      </c>
      <c r="Y126" s="226" t="n">
        <v>0.00856924284384424</v>
      </c>
      <c r="Z126" s="226" t="n">
        <v>0.128363322835391</v>
      </c>
      <c r="AA126" s="226" t="n">
        <v>0.164960309476874</v>
      </c>
      <c r="AB126" s="226" t="n">
        <v>0.0960924543983998</v>
      </c>
      <c r="AC126" s="226" t="n">
        <v>0.0670224463061361</v>
      </c>
      <c r="AD126" s="226" t="n">
        <v>0.166662020535348</v>
      </c>
      <c r="AE126" s="226" t="n">
        <v>0.0716918694848408</v>
      </c>
      <c r="AF126" s="226" t="n">
        <v>0.143020505253368</v>
      </c>
      <c r="AG126" s="226" t="n">
        <v>0.127593630184451</v>
      </c>
      <c r="AH126" s="226" t="n">
        <v>0.119913378507923</v>
      </c>
      <c r="AI126" s="226" t="n">
        <v>0.154991217254386</v>
      </c>
      <c r="AJ126" s="226" t="n">
        <v>0.166662020535348</v>
      </c>
      <c r="AK126" s="226" t="n">
        <v>0.140838775396735</v>
      </c>
      <c r="AL126" s="250"/>
    </row>
    <row r="127" customFormat="false" ht="12.75" hidden="false" customHeight="true" outlineLevel="0" collapsed="false">
      <c r="A127" s="267"/>
      <c r="B127" s="270" t="n">
        <v>4102</v>
      </c>
      <c r="C127" s="188" t="s">
        <v>39</v>
      </c>
      <c r="D127" s="226" t="s">
        <v>334</v>
      </c>
      <c r="E127" s="226" t="n">
        <v>9.19664738608972E-005</v>
      </c>
      <c r="F127" s="226" t="n">
        <v>2.53391464272401E-006</v>
      </c>
      <c r="G127" s="226" t="n">
        <v>0</v>
      </c>
      <c r="H127" s="226" t="n">
        <v>0</v>
      </c>
      <c r="I127" s="226" t="n">
        <v>1.8782527010316E-005</v>
      </c>
      <c r="J127" s="226" t="n">
        <v>3.78368475388393E-006</v>
      </c>
      <c r="K127" s="226" t="n">
        <v>0</v>
      </c>
      <c r="L127" s="226" t="n">
        <v>0.00126768414956962</v>
      </c>
      <c r="M127" s="226" t="n">
        <v>2.20744664090514E-005</v>
      </c>
      <c r="N127" s="226" t="n">
        <v>0</v>
      </c>
      <c r="O127" s="226" t="n">
        <v>0</v>
      </c>
      <c r="P127" s="226" t="n">
        <v>0</v>
      </c>
      <c r="Q127" s="226" t="n">
        <v>1.1235760177885E-006</v>
      </c>
      <c r="R127" s="226" t="n">
        <v>0</v>
      </c>
      <c r="S127" s="226" t="n">
        <v>5.19509795769254E-005</v>
      </c>
      <c r="T127" s="226" t="n">
        <v>0</v>
      </c>
      <c r="U127" s="226" t="s">
        <v>334</v>
      </c>
      <c r="V127" s="226" t="n">
        <v>0</v>
      </c>
      <c r="W127" s="226" t="n">
        <v>0</v>
      </c>
      <c r="X127" s="226" t="n">
        <v>0</v>
      </c>
      <c r="Y127" s="226" t="n">
        <v>0</v>
      </c>
      <c r="Z127" s="226" t="n">
        <v>0</v>
      </c>
      <c r="AA127" s="226" t="n">
        <v>0</v>
      </c>
      <c r="AB127" s="226" t="n">
        <v>0.000458478378958609</v>
      </c>
      <c r="AC127" s="226" t="n">
        <v>0</v>
      </c>
      <c r="AD127" s="226" t="n">
        <v>0.000284212217540562</v>
      </c>
      <c r="AE127" s="226" t="n">
        <v>7.72498416450318E-006</v>
      </c>
      <c r="AF127" s="226" t="n">
        <v>7.30504565497713E-005</v>
      </c>
      <c r="AG127" s="226" t="n">
        <v>3.57929004872752E-005</v>
      </c>
      <c r="AH127" s="226" t="n">
        <v>4.18898332831107E-005</v>
      </c>
      <c r="AI127" s="226" t="n">
        <v>7.79589854344635E-007</v>
      </c>
      <c r="AJ127" s="226" t="n">
        <v>0.000284212217540562</v>
      </c>
      <c r="AK127" s="226" t="n">
        <v>2.83787554483003E-006</v>
      </c>
      <c r="AL127" s="250"/>
    </row>
    <row r="128" customFormat="false" ht="12.75" hidden="false" customHeight="true" outlineLevel="0" collapsed="false">
      <c r="A128" s="267"/>
      <c r="B128" s="270" t="n">
        <v>4103</v>
      </c>
      <c r="C128" s="188" t="s">
        <v>76</v>
      </c>
      <c r="D128" s="226" t="s">
        <v>334</v>
      </c>
      <c r="E128" s="226" t="n">
        <v>0.0413204793318773</v>
      </c>
      <c r="F128" s="226" t="n">
        <v>0.0157504343202113</v>
      </c>
      <c r="G128" s="226" t="n">
        <v>0.00645728027245002</v>
      </c>
      <c r="H128" s="226" t="n">
        <v>0.00998635167232589</v>
      </c>
      <c r="I128" s="226" t="n">
        <v>0.0155221926595575</v>
      </c>
      <c r="J128" s="226" t="n">
        <v>0.00298738974496913</v>
      </c>
      <c r="K128" s="226" t="n">
        <v>0.0193096784398648</v>
      </c>
      <c r="L128" s="226" t="n">
        <v>0.0030716467782143</v>
      </c>
      <c r="M128" s="226" t="n">
        <v>0.00750319733382571</v>
      </c>
      <c r="N128" s="226" t="n">
        <v>0.00145679748894285</v>
      </c>
      <c r="O128" s="226" t="n">
        <v>0.000192165406383123</v>
      </c>
      <c r="P128" s="226" t="n">
        <v>0.0279816071738393</v>
      </c>
      <c r="Q128" s="226" t="n">
        <v>0.0727126441580509</v>
      </c>
      <c r="R128" s="226" t="n">
        <v>0</v>
      </c>
      <c r="S128" s="226" t="n">
        <v>0.0155554081615519</v>
      </c>
      <c r="T128" s="226" t="n">
        <v>0.0270767616237138</v>
      </c>
      <c r="U128" s="226" t="s">
        <v>334</v>
      </c>
      <c r="V128" s="226" t="n">
        <v>0</v>
      </c>
      <c r="W128" s="226" t="n">
        <v>0.134891263748031</v>
      </c>
      <c r="X128" s="226" t="n">
        <v>0</v>
      </c>
      <c r="Y128" s="226" t="n">
        <v>2.00932864694795E-006</v>
      </c>
      <c r="Z128" s="226" t="n">
        <v>0</v>
      </c>
      <c r="AA128" s="226" t="n">
        <v>0</v>
      </c>
      <c r="AB128" s="226" t="n">
        <v>0.000898327097740629</v>
      </c>
      <c r="AC128" s="226" t="n">
        <v>0</v>
      </c>
      <c r="AD128" s="226" t="n">
        <v>0.00207731515693694</v>
      </c>
      <c r="AE128" s="226" t="n">
        <v>0.164265831060341</v>
      </c>
      <c r="AF128" s="226" t="n">
        <v>0.0321427032037281</v>
      </c>
      <c r="AG128" s="226" t="n">
        <v>0.0171677804743379</v>
      </c>
      <c r="AH128" s="226" t="n">
        <v>0.0138317249417882</v>
      </c>
      <c r="AI128" s="226" t="n">
        <v>0.00397637448429705</v>
      </c>
      <c r="AJ128" s="226" t="n">
        <v>0.00207731515693694</v>
      </c>
      <c r="AK128" s="226" t="n">
        <v>0.0964878117461736</v>
      </c>
      <c r="AL128" s="250"/>
    </row>
    <row r="129" customFormat="false" ht="12.75" hidden="false" customHeight="true" outlineLevel="0" collapsed="false">
      <c r="A129" s="267"/>
      <c r="B129" s="270" t="n">
        <v>4104</v>
      </c>
      <c r="C129" s="188" t="s">
        <v>276</v>
      </c>
      <c r="D129" s="226" t="s">
        <v>334</v>
      </c>
      <c r="E129" s="226" t="n">
        <v>0.0113443645714291</v>
      </c>
      <c r="F129" s="226" t="n">
        <v>0.00108106457584534</v>
      </c>
      <c r="G129" s="226" t="n">
        <v>0.0166405858669363</v>
      </c>
      <c r="H129" s="226" t="n">
        <v>0.020040184105198</v>
      </c>
      <c r="I129" s="226" t="n">
        <v>0.0134492834114046</v>
      </c>
      <c r="J129" s="226" t="n">
        <v>0</v>
      </c>
      <c r="K129" s="226" t="n">
        <v>0.0163109785554114</v>
      </c>
      <c r="L129" s="226" t="n">
        <v>0</v>
      </c>
      <c r="M129" s="226" t="n">
        <v>0.0219383195864445</v>
      </c>
      <c r="N129" s="226" t="n">
        <v>0</v>
      </c>
      <c r="O129" s="226" t="n">
        <v>0</v>
      </c>
      <c r="P129" s="226" t="n">
        <v>0</v>
      </c>
      <c r="Q129" s="226" t="n">
        <v>0.000517997533621335</v>
      </c>
      <c r="R129" s="226" t="n">
        <v>0</v>
      </c>
      <c r="S129" s="226" t="n">
        <v>0.00421137003442814</v>
      </c>
      <c r="T129" s="226" t="n">
        <v>0.0136485084833083</v>
      </c>
      <c r="U129" s="226" t="s">
        <v>334</v>
      </c>
      <c r="V129" s="226" t="n">
        <v>0</v>
      </c>
      <c r="W129" s="226" t="n">
        <v>0</v>
      </c>
      <c r="X129" s="226" t="n">
        <v>0</v>
      </c>
      <c r="Y129" s="226" t="n">
        <v>0</v>
      </c>
      <c r="Z129" s="226" t="n">
        <v>0</v>
      </c>
      <c r="AA129" s="226" t="n">
        <v>0.0181112281952498</v>
      </c>
      <c r="AB129" s="226" t="n">
        <v>0</v>
      </c>
      <c r="AC129" s="226" t="n">
        <v>0</v>
      </c>
      <c r="AD129" s="226" t="n">
        <v>1.3987116105798E-005</v>
      </c>
      <c r="AE129" s="226" t="n">
        <v>0.00429658107149609</v>
      </c>
      <c r="AF129" s="226" t="n">
        <v>0.0037973624719004</v>
      </c>
      <c r="AG129" s="226" t="n">
        <v>0.00924863620138725</v>
      </c>
      <c r="AH129" s="226" t="n">
        <v>0.0120413920101008</v>
      </c>
      <c r="AI129" s="226" t="n">
        <v>0</v>
      </c>
      <c r="AJ129" s="226" t="n">
        <v>1.3987116105798E-005</v>
      </c>
      <c r="AK129" s="226" t="n">
        <v>0.00149924635628189</v>
      </c>
      <c r="AL129" s="250"/>
    </row>
    <row r="130" customFormat="false" ht="12.75" hidden="false" customHeight="true" outlineLevel="0" collapsed="false">
      <c r="A130" s="267"/>
      <c r="B130" s="270" t="n">
        <v>4105</v>
      </c>
      <c r="C130" s="188" t="s">
        <v>277</v>
      </c>
      <c r="D130" s="226" t="s">
        <v>334</v>
      </c>
      <c r="E130" s="226" t="n">
        <v>0</v>
      </c>
      <c r="F130" s="226" t="n">
        <v>5.69408622659969E-007</v>
      </c>
      <c r="G130" s="226" t="n">
        <v>7.84285017383958E-005</v>
      </c>
      <c r="H130" s="226" t="n">
        <v>0</v>
      </c>
      <c r="I130" s="226" t="n">
        <v>3.77954039444017E-005</v>
      </c>
      <c r="J130" s="226" t="n">
        <v>7.84597424124158E-008</v>
      </c>
      <c r="K130" s="226" t="n">
        <v>0</v>
      </c>
      <c r="L130" s="226" t="n">
        <v>0</v>
      </c>
      <c r="M130" s="226" t="n">
        <v>9.27482913813653E-006</v>
      </c>
      <c r="N130" s="226" t="n">
        <v>0</v>
      </c>
      <c r="O130" s="226" t="n">
        <v>0.000964742752919024</v>
      </c>
      <c r="P130" s="226" t="n">
        <v>0</v>
      </c>
      <c r="Q130" s="226" t="n">
        <v>0</v>
      </c>
      <c r="R130" s="226" t="n">
        <v>0.000120309407650961</v>
      </c>
      <c r="S130" s="226" t="n">
        <v>8.08372610777643E-005</v>
      </c>
      <c r="T130" s="226" t="n">
        <v>0</v>
      </c>
      <c r="U130" s="226" t="s">
        <v>334</v>
      </c>
      <c r="V130" s="226" t="n">
        <v>8.77552494685946E-006</v>
      </c>
      <c r="W130" s="226" t="n">
        <v>0</v>
      </c>
      <c r="X130" s="226" t="n">
        <v>3.11767474628486E-005</v>
      </c>
      <c r="Y130" s="226" t="n">
        <v>0</v>
      </c>
      <c r="Z130" s="226" t="n">
        <v>0</v>
      </c>
      <c r="AA130" s="226" t="n">
        <v>0</v>
      </c>
      <c r="AB130" s="226" t="n">
        <v>3.69952518530059E-005</v>
      </c>
      <c r="AC130" s="226" t="n">
        <v>0</v>
      </c>
      <c r="AD130" s="226" t="n">
        <v>0</v>
      </c>
      <c r="AE130" s="226" t="n">
        <v>0</v>
      </c>
      <c r="AF130" s="226" t="n">
        <v>6.41914288893945E-006</v>
      </c>
      <c r="AG130" s="226" t="n">
        <v>4.98619430811474E-005</v>
      </c>
      <c r="AH130" s="226" t="n">
        <v>5.33792687227782E-005</v>
      </c>
      <c r="AI130" s="226" t="n">
        <v>5.62131323068543E-005</v>
      </c>
      <c r="AJ130" s="226" t="n">
        <v>0</v>
      </c>
      <c r="AK130" s="226" t="n">
        <v>0</v>
      </c>
      <c r="AL130" s="250"/>
    </row>
    <row r="131" s="266" customFormat="true" ht="12.75" hidden="false" customHeight="true" outlineLevel="0" collapsed="false">
      <c r="A131" s="261"/>
      <c r="B131" s="262"/>
      <c r="C131" s="299" t="s">
        <v>278</v>
      </c>
      <c r="D131" s="296" t="s">
        <v>334</v>
      </c>
      <c r="E131" s="296" t="n">
        <v>0.262700625379221</v>
      </c>
      <c r="F131" s="296" t="n">
        <v>0.420121194706765</v>
      </c>
      <c r="G131" s="296" t="n">
        <v>0.373439861570361</v>
      </c>
      <c r="H131" s="296" t="n">
        <v>0.390522995317935</v>
      </c>
      <c r="I131" s="296" t="n">
        <v>0.361833864234329</v>
      </c>
      <c r="J131" s="296" t="n">
        <v>0.440924362812313</v>
      </c>
      <c r="K131" s="296" t="n">
        <v>0.390005269257412</v>
      </c>
      <c r="L131" s="296" t="n">
        <v>0.557271071554067</v>
      </c>
      <c r="M131" s="296" t="n">
        <v>0.515243191473715</v>
      </c>
      <c r="N131" s="296" t="n">
        <v>0.421866292378448</v>
      </c>
      <c r="O131" s="296" t="n">
        <v>0.481884317372076</v>
      </c>
      <c r="P131" s="296" t="n">
        <v>0.499716144740944</v>
      </c>
      <c r="Q131" s="296" t="n">
        <v>0.146914616845181</v>
      </c>
      <c r="R131" s="296" t="n">
        <v>0.0580527166308462</v>
      </c>
      <c r="S131" s="296" t="n">
        <v>0.323600015134612</v>
      </c>
      <c r="T131" s="296" t="n">
        <v>0.175488056374965</v>
      </c>
      <c r="U131" s="296" t="s">
        <v>334</v>
      </c>
      <c r="V131" s="296" t="n">
        <v>0.0767179148417685</v>
      </c>
      <c r="W131" s="296" t="n">
        <v>0.407359544015608</v>
      </c>
      <c r="X131" s="296" t="n">
        <v>0.409538873206164</v>
      </c>
      <c r="Y131" s="296" t="n">
        <v>0.0743095625715388</v>
      </c>
      <c r="Z131" s="296" t="n">
        <v>0.383932758785463</v>
      </c>
      <c r="AA131" s="296" t="n">
        <v>0.583505597513415</v>
      </c>
      <c r="AB131" s="296" t="n">
        <v>0.430051312201575</v>
      </c>
      <c r="AC131" s="296" t="n">
        <v>0.200329161936995</v>
      </c>
      <c r="AD131" s="296" t="n">
        <v>0.139558534661689</v>
      </c>
      <c r="AE131" s="296" t="n">
        <v>0.246113886406049</v>
      </c>
      <c r="AF131" s="296" t="n">
        <v>0.219038463114794</v>
      </c>
      <c r="AG131" s="296" t="n">
        <v>0.334337657516535</v>
      </c>
      <c r="AH131" s="296" t="n">
        <v>0.381075798564851</v>
      </c>
      <c r="AI131" s="296" t="n">
        <v>0.194664131702856</v>
      </c>
      <c r="AJ131" s="296" t="n">
        <v>0.139558534661689</v>
      </c>
      <c r="AK131" s="296" t="n">
        <v>0.172675372294864</v>
      </c>
      <c r="AL131" s="263"/>
      <c r="AM131" s="297"/>
    </row>
    <row r="132" customFormat="false" ht="12.75" hidden="false" customHeight="true" outlineLevel="0" collapsed="false">
      <c r="A132" s="267"/>
      <c r="B132" s="268"/>
      <c r="C132" s="188"/>
      <c r="D132" s="226" t="s">
        <v>334</v>
      </c>
      <c r="E132" s="226" t="n">
        <v>0</v>
      </c>
      <c r="F132" s="226" t="n">
        <v>0</v>
      </c>
      <c r="G132" s="226" t="n">
        <v>0</v>
      </c>
      <c r="H132" s="226" t="n">
        <v>0</v>
      </c>
      <c r="I132" s="226" t="n">
        <v>0</v>
      </c>
      <c r="J132" s="226" t="n">
        <v>0</v>
      </c>
      <c r="K132" s="226" t="n">
        <v>0</v>
      </c>
      <c r="L132" s="226" t="n">
        <v>0</v>
      </c>
      <c r="M132" s="226" t="n">
        <v>0</v>
      </c>
      <c r="N132" s="226" t="n">
        <v>0</v>
      </c>
      <c r="O132" s="226" t="n">
        <v>0</v>
      </c>
      <c r="P132" s="226" t="n">
        <v>0</v>
      </c>
      <c r="Q132" s="226" t="n">
        <v>0</v>
      </c>
      <c r="R132" s="226" t="n">
        <v>0</v>
      </c>
      <c r="S132" s="226" t="n">
        <v>0</v>
      </c>
      <c r="T132" s="226" t="n">
        <v>0</v>
      </c>
      <c r="U132" s="226" t="s">
        <v>334</v>
      </c>
      <c r="V132" s="226" t="n">
        <v>0</v>
      </c>
      <c r="W132" s="226" t="n">
        <v>0</v>
      </c>
      <c r="X132" s="226" t="n">
        <v>0</v>
      </c>
      <c r="Y132" s="226" t="n">
        <v>0</v>
      </c>
      <c r="Z132" s="226" t="n">
        <v>0</v>
      </c>
      <c r="AA132" s="226" t="n">
        <v>0</v>
      </c>
      <c r="AB132" s="226" t="n">
        <v>0</v>
      </c>
      <c r="AC132" s="226" t="n">
        <v>0</v>
      </c>
      <c r="AD132" s="226" t="n">
        <v>0</v>
      </c>
      <c r="AE132" s="226" t="n">
        <v>0</v>
      </c>
      <c r="AF132" s="226" t="n">
        <v>0</v>
      </c>
      <c r="AG132" s="226" t="n">
        <v>0</v>
      </c>
      <c r="AH132" s="226" t="n">
        <v>0</v>
      </c>
      <c r="AI132" s="226" t="n">
        <v>0</v>
      </c>
      <c r="AJ132" s="226" t="n">
        <v>0</v>
      </c>
      <c r="AK132" s="226" t="n">
        <v>0</v>
      </c>
      <c r="AL132" s="250"/>
    </row>
    <row r="133" customFormat="false" ht="12.75" hidden="false" customHeight="true" outlineLevel="0" collapsed="false">
      <c r="A133" s="267"/>
      <c r="B133" s="268" t="n">
        <v>52</v>
      </c>
      <c r="C133" s="188" t="s">
        <v>279</v>
      </c>
      <c r="D133" s="226" t="s">
        <v>334</v>
      </c>
      <c r="E133" s="226" t="n">
        <v>0.161869799832994</v>
      </c>
      <c r="F133" s="226" t="n">
        <v>0.071228045788948</v>
      </c>
      <c r="G133" s="226" t="n">
        <v>0.13983159914067</v>
      </c>
      <c r="H133" s="226" t="n">
        <v>0.143786072095807</v>
      </c>
      <c r="I133" s="226" t="n">
        <v>0.133164781809469</v>
      </c>
      <c r="J133" s="226" t="n">
        <v>0.217147810775494</v>
      </c>
      <c r="K133" s="226" t="n">
        <v>0.161529757772971</v>
      </c>
      <c r="L133" s="226" t="n">
        <v>0.109188088741347</v>
      </c>
      <c r="M133" s="226" t="n">
        <v>0.0772702879657825</v>
      </c>
      <c r="N133" s="226" t="n">
        <v>0.124568828620331</v>
      </c>
      <c r="O133" s="226" t="n">
        <v>0.15613880154157</v>
      </c>
      <c r="P133" s="226" t="n">
        <v>0.149540823887042</v>
      </c>
      <c r="Q133" s="226" t="n">
        <v>0.184524991336299</v>
      </c>
      <c r="R133" s="226" t="n">
        <v>0.488264076963685</v>
      </c>
      <c r="S133" s="226" t="n">
        <v>0.224907068028518</v>
      </c>
      <c r="T133" s="226" t="n">
        <v>0.21915747719047</v>
      </c>
      <c r="U133" s="226" t="s">
        <v>334</v>
      </c>
      <c r="V133" s="226" t="n">
        <v>0.0891857266387218</v>
      </c>
      <c r="W133" s="226" t="n">
        <v>0.0955961941693579</v>
      </c>
      <c r="X133" s="226" t="n">
        <v>0.36323606215473</v>
      </c>
      <c r="Y133" s="226" t="n">
        <v>0.87585202666507</v>
      </c>
      <c r="Z133" s="226" t="n">
        <v>0.106695321245752</v>
      </c>
      <c r="AA133" s="226" t="n">
        <v>0.152743272399929</v>
      </c>
      <c r="AB133" s="226" t="n">
        <v>0.148378508318068</v>
      </c>
      <c r="AC133" s="226" t="n">
        <v>0.329257884527145</v>
      </c>
      <c r="AD133" s="226" t="n">
        <v>0.401605194922689</v>
      </c>
      <c r="AE133" s="226" t="n">
        <v>0.48706464086357</v>
      </c>
      <c r="AF133" s="226" t="n">
        <v>0.253131083124882</v>
      </c>
      <c r="AG133" s="226" t="n">
        <v>0.177252069013575</v>
      </c>
      <c r="AH133" s="226" t="n">
        <v>0.135500842756631</v>
      </c>
      <c r="AI133" s="226" t="n">
        <v>0.320074963674956</v>
      </c>
      <c r="AJ133" s="226" t="n">
        <v>0.401605194922689</v>
      </c>
      <c r="AK133" s="226" t="n">
        <v>0.2630905892465</v>
      </c>
      <c r="AL133" s="250"/>
    </row>
    <row r="134" customFormat="false" ht="12.75" hidden="false" customHeight="true" outlineLevel="0" collapsed="false">
      <c r="A134" s="267"/>
      <c r="B134" s="270" t="n">
        <v>5201</v>
      </c>
      <c r="C134" s="188" t="s">
        <v>280</v>
      </c>
      <c r="D134" s="226" t="s">
        <v>334</v>
      </c>
      <c r="E134" s="226" t="n">
        <v>0.0434442746778598</v>
      </c>
      <c r="F134" s="226" t="n">
        <v>0.021639329752775</v>
      </c>
      <c r="G134" s="226" t="n">
        <v>0.0820511526410389</v>
      </c>
      <c r="H134" s="226" t="n">
        <v>0.0344989261139545</v>
      </c>
      <c r="I134" s="226" t="n">
        <v>0.0569560519944868</v>
      </c>
      <c r="J134" s="226" t="n">
        <v>0.0756891570955271</v>
      </c>
      <c r="K134" s="226" t="n">
        <v>0.0261112821804247</v>
      </c>
      <c r="L134" s="226" t="n">
        <v>0</v>
      </c>
      <c r="M134" s="226" t="n">
        <v>0.0606125187003081</v>
      </c>
      <c r="N134" s="226" t="n">
        <v>0.067148165474785</v>
      </c>
      <c r="O134" s="226" t="n">
        <v>0.0527683736548882</v>
      </c>
      <c r="P134" s="226" t="n">
        <v>0.0688465490278627</v>
      </c>
      <c r="Q134" s="226" t="n">
        <v>0.00791487505152487</v>
      </c>
      <c r="R134" s="226" t="n">
        <v>0.461047228877341</v>
      </c>
      <c r="S134" s="226" t="n">
        <v>0.132847287833003</v>
      </c>
      <c r="T134" s="226" t="n">
        <v>0.01228914906103</v>
      </c>
      <c r="U134" s="226" t="s">
        <v>334</v>
      </c>
      <c r="V134" s="226" t="n">
        <v>0.0740938231758703</v>
      </c>
      <c r="W134" s="226" t="n">
        <v>0.0738855733402584</v>
      </c>
      <c r="X134" s="226" t="n">
        <v>0.218551969709985</v>
      </c>
      <c r="Y134" s="226" t="n">
        <v>0.024639660634505</v>
      </c>
      <c r="Z134" s="226" t="n">
        <v>0.0648357331069171</v>
      </c>
      <c r="AA134" s="226" t="n">
        <v>0.128108875340389</v>
      </c>
      <c r="AB134" s="226" t="n">
        <v>0.00269997707190066</v>
      </c>
      <c r="AC134" s="226" t="n">
        <v>0.327576481402815</v>
      </c>
      <c r="AD134" s="226" t="n">
        <v>0.0991831521299829</v>
      </c>
      <c r="AE134" s="226" t="n">
        <v>0.48706464086357</v>
      </c>
      <c r="AF134" s="226" t="n">
        <v>0.141867051800267</v>
      </c>
      <c r="AG134" s="226" t="n">
        <v>0.0920175202947437</v>
      </c>
      <c r="AH134" s="226" t="n">
        <v>0.0544987176160512</v>
      </c>
      <c r="AI134" s="226" t="n">
        <v>0.249245413638834</v>
      </c>
      <c r="AJ134" s="226" t="n">
        <v>0.0991831521299829</v>
      </c>
      <c r="AK134" s="226" t="n">
        <v>0.132343814856199</v>
      </c>
      <c r="AL134" s="250"/>
    </row>
    <row r="135" customFormat="false" ht="12.75" hidden="false" customHeight="true" outlineLevel="0" collapsed="false">
      <c r="A135" s="267"/>
      <c r="B135" s="270" t="n">
        <v>520105</v>
      </c>
      <c r="C135" s="188" t="s">
        <v>281</v>
      </c>
      <c r="D135" s="226" t="s">
        <v>334</v>
      </c>
      <c r="E135" s="226" t="n">
        <v>0.00741306052159574</v>
      </c>
      <c r="F135" s="226" t="n">
        <v>0.011528310168551</v>
      </c>
      <c r="G135" s="226" t="n">
        <v>0.0459499192320541</v>
      </c>
      <c r="H135" s="226" t="n">
        <v>0.0177941913757595</v>
      </c>
      <c r="I135" s="226" t="n">
        <v>0.0281916946396445</v>
      </c>
      <c r="J135" s="226" t="n">
        <v>0</v>
      </c>
      <c r="K135" s="226" t="n">
        <v>0.018381614706591</v>
      </c>
      <c r="L135" s="226" t="n">
        <v>0</v>
      </c>
      <c r="M135" s="226" t="n">
        <v>0.0108860214736626</v>
      </c>
      <c r="N135" s="226" t="n">
        <v>0.0398715718787988</v>
      </c>
      <c r="O135" s="226" t="n">
        <v>0.037664829978362</v>
      </c>
      <c r="P135" s="226" t="n">
        <v>0.0322153694028376</v>
      </c>
      <c r="Q135" s="226" t="n">
        <v>0.0036944657251176</v>
      </c>
      <c r="R135" s="226" t="n">
        <v>0</v>
      </c>
      <c r="S135" s="226" t="n">
        <v>0.0152545505901038</v>
      </c>
      <c r="T135" s="226" t="n">
        <v>0.0123161188606</v>
      </c>
      <c r="U135" s="226" t="s">
        <v>334</v>
      </c>
      <c r="V135" s="226" t="n">
        <v>0</v>
      </c>
      <c r="W135" s="226" t="n">
        <v>0.0724889343282082</v>
      </c>
      <c r="X135" s="226" t="n">
        <v>0.0825910327524586</v>
      </c>
      <c r="Y135" s="226" t="n">
        <v>0.0223258738549772</v>
      </c>
      <c r="Z135" s="226" t="n">
        <v>0.0245470999340396</v>
      </c>
      <c r="AA135" s="226" t="n">
        <v>0.0460972442752353</v>
      </c>
      <c r="AB135" s="226" t="n">
        <v>0.0024006227288205</v>
      </c>
      <c r="AC135" s="226" t="n">
        <v>0.327304887985125</v>
      </c>
      <c r="AD135" s="226" t="n">
        <v>0</v>
      </c>
      <c r="AE135" s="226" t="n">
        <v>0.0515460206229724</v>
      </c>
      <c r="AF135" s="226" t="n">
        <v>0.0213163326664389</v>
      </c>
      <c r="AG135" s="226" t="n">
        <v>0.0229618465607593</v>
      </c>
      <c r="AH135" s="226" t="n">
        <v>0.0276093603687069</v>
      </c>
      <c r="AI135" s="226" t="n">
        <v>0.00589005150836872</v>
      </c>
      <c r="AJ135" s="226" t="n">
        <v>0</v>
      </c>
      <c r="AK135" s="226" t="n">
        <v>0.016120889922267</v>
      </c>
      <c r="AL135" s="250"/>
    </row>
    <row r="136" customFormat="false" ht="12.75" hidden="false" customHeight="true" outlineLevel="0" collapsed="false">
      <c r="A136" s="267"/>
      <c r="B136" s="270" t="n">
        <v>520110</v>
      </c>
      <c r="C136" s="188" t="s">
        <v>282</v>
      </c>
      <c r="D136" s="226" t="s">
        <v>334</v>
      </c>
      <c r="E136" s="226" t="n">
        <v>0.029905535726073</v>
      </c>
      <c r="F136" s="226" t="n">
        <v>0.00149392092780535</v>
      </c>
      <c r="G136" s="226" t="n">
        <v>0.0303614371736208</v>
      </c>
      <c r="H136" s="226" t="n">
        <v>0.01284719630078</v>
      </c>
      <c r="I136" s="226" t="n">
        <v>0.0227407087802001</v>
      </c>
      <c r="J136" s="226" t="n">
        <v>0.0756809598686427</v>
      </c>
      <c r="K136" s="226" t="n">
        <v>0.00243898447563181</v>
      </c>
      <c r="L136" s="226" t="n">
        <v>0</v>
      </c>
      <c r="M136" s="226" t="n">
        <v>0.0411589463582861</v>
      </c>
      <c r="N136" s="226" t="n">
        <v>0.0166030863707422</v>
      </c>
      <c r="O136" s="226" t="n">
        <v>0.00960932085584134</v>
      </c>
      <c r="P136" s="226" t="n">
        <v>0.0212172790747895</v>
      </c>
      <c r="Q136" s="226" t="n">
        <v>0</v>
      </c>
      <c r="R136" s="226" t="n">
        <v>0.359174872343798</v>
      </c>
      <c r="S136" s="226" t="n">
        <v>0.0909572530701408</v>
      </c>
      <c r="T136" s="226" t="n">
        <v>0</v>
      </c>
      <c r="U136" s="226" t="s">
        <v>334</v>
      </c>
      <c r="V136" s="226" t="n">
        <v>0.0741014727161894</v>
      </c>
      <c r="W136" s="226" t="n">
        <v>0.00113263959887825</v>
      </c>
      <c r="X136" s="226" t="n">
        <v>0.118963904792449</v>
      </c>
      <c r="Y136" s="226" t="n">
        <v>0.00171737491192133</v>
      </c>
      <c r="Z136" s="226" t="n">
        <v>0.0361746735870058</v>
      </c>
      <c r="AA136" s="226" t="n">
        <v>0.0388326355785649</v>
      </c>
      <c r="AB136" s="226" t="n">
        <v>0.000248340282291776</v>
      </c>
      <c r="AC136" s="226" t="n">
        <v>0</v>
      </c>
      <c r="AD136" s="226" t="n">
        <v>0.0838406890563095</v>
      </c>
      <c r="AE136" s="226" t="n">
        <v>0</v>
      </c>
      <c r="AF136" s="226" t="n">
        <v>0.0427708383790361</v>
      </c>
      <c r="AG136" s="226" t="n">
        <v>0.0487224575866953</v>
      </c>
      <c r="AH136" s="226" t="n">
        <v>0.0202736066682011</v>
      </c>
      <c r="AI136" s="226" t="n">
        <v>0.195367096028535</v>
      </c>
      <c r="AJ136" s="226" t="n">
        <v>0.0838406890563095</v>
      </c>
      <c r="AK136" s="226" t="n">
        <v>0</v>
      </c>
      <c r="AL136" s="250"/>
    </row>
    <row r="137" customFormat="false" ht="12.75" hidden="false" customHeight="true" outlineLevel="0" collapsed="false">
      <c r="A137" s="267"/>
      <c r="B137" s="270" t="n">
        <v>520115</v>
      </c>
      <c r="C137" s="188" t="s">
        <v>283</v>
      </c>
      <c r="D137" s="226" t="s">
        <v>334</v>
      </c>
      <c r="E137" s="226" t="n">
        <v>0.00216706780623718</v>
      </c>
      <c r="F137" s="226" t="n">
        <v>0.00760181003086794</v>
      </c>
      <c r="G137" s="226" t="n">
        <v>0.00567130054801644</v>
      </c>
      <c r="H137" s="226" t="n">
        <v>0.00373273264748451</v>
      </c>
      <c r="I137" s="226" t="n">
        <v>0.00500956046427405</v>
      </c>
      <c r="J137" s="226" t="n">
        <v>0</v>
      </c>
      <c r="K137" s="226" t="n">
        <v>0.00528446636386892</v>
      </c>
      <c r="L137" s="226" t="n">
        <v>0</v>
      </c>
      <c r="M137" s="226" t="n">
        <v>0.00856203936130767</v>
      </c>
      <c r="N137" s="226" t="n">
        <v>0.010682762061466</v>
      </c>
      <c r="O137" s="226" t="n">
        <v>0.00463472067001994</v>
      </c>
      <c r="P137" s="226" t="n">
        <v>0.0154222513098691</v>
      </c>
      <c r="Q137" s="226" t="n">
        <v>0</v>
      </c>
      <c r="R137" s="226" t="n">
        <v>0</v>
      </c>
      <c r="S137" s="226" t="n">
        <v>0.00441832964659901</v>
      </c>
      <c r="T137" s="226" t="n">
        <v>0</v>
      </c>
      <c r="U137" s="226" t="s">
        <v>334</v>
      </c>
      <c r="V137" s="226" t="n">
        <v>0</v>
      </c>
      <c r="W137" s="226" t="n">
        <v>0.000377546532959418</v>
      </c>
      <c r="X137" s="226" t="n">
        <v>0</v>
      </c>
      <c r="Y137" s="226" t="n">
        <v>0</v>
      </c>
      <c r="Z137" s="226" t="n">
        <v>0.00387585788432204</v>
      </c>
      <c r="AA137" s="226" t="n">
        <v>0.0159821391326747</v>
      </c>
      <c r="AB137" s="226" t="n">
        <v>0</v>
      </c>
      <c r="AC137" s="226" t="n">
        <v>0</v>
      </c>
      <c r="AD137" s="226" t="n">
        <v>0.0153402411506941</v>
      </c>
      <c r="AE137" s="226" t="n">
        <v>0.00226787115343428</v>
      </c>
      <c r="AF137" s="226" t="n">
        <v>0.00398817655957239</v>
      </c>
      <c r="AG137" s="226" t="n">
        <v>0.0047010352168223</v>
      </c>
      <c r="AH137" s="226" t="n">
        <v>0.0054746127350908</v>
      </c>
      <c r="AI137" s="226" t="n">
        <v>0.00185233513128495</v>
      </c>
      <c r="AJ137" s="226" t="n">
        <v>0.0153402411506941</v>
      </c>
      <c r="AK137" s="226" t="n">
        <v>0.000588936535859908</v>
      </c>
      <c r="AL137" s="250"/>
    </row>
    <row r="138" customFormat="false" ht="12.75" hidden="false" customHeight="true" outlineLevel="0" collapsed="false">
      <c r="A138" s="267"/>
      <c r="B138" s="270" t="n">
        <v>520120</v>
      </c>
      <c r="C138" s="188" t="s">
        <v>284</v>
      </c>
      <c r="D138" s="226" t="s">
        <v>334</v>
      </c>
      <c r="E138" s="226" t="n">
        <v>0.00395138077916493</v>
      </c>
      <c r="F138" s="226" t="n">
        <v>0.000984930169216802</v>
      </c>
      <c r="G138" s="226" t="n">
        <v>1.8694027352341E-005</v>
      </c>
      <c r="H138" s="226" t="n">
        <v>0</v>
      </c>
      <c r="I138" s="226" t="n">
        <v>0.000964845838298522</v>
      </c>
      <c r="J138" s="226" t="n">
        <v>0</v>
      </c>
      <c r="K138" s="226" t="n">
        <v>0</v>
      </c>
      <c r="L138" s="226" t="n">
        <v>0</v>
      </c>
      <c r="M138" s="226" t="n">
        <v>0</v>
      </c>
      <c r="N138" s="226" t="n">
        <v>0</v>
      </c>
      <c r="O138" s="226" t="n">
        <v>0.000834249720603589</v>
      </c>
      <c r="P138" s="226" t="n">
        <v>0</v>
      </c>
      <c r="Q138" s="226" t="n">
        <v>0.00422032033562703</v>
      </c>
      <c r="R138" s="226" t="n">
        <v>0.101875174920258</v>
      </c>
      <c r="S138" s="226" t="n">
        <v>0.0222161823357773</v>
      </c>
      <c r="T138" s="226" t="n">
        <v>0</v>
      </c>
      <c r="U138" s="226" t="s">
        <v>334</v>
      </c>
      <c r="V138" s="226" t="n">
        <v>0</v>
      </c>
      <c r="W138" s="226" t="n">
        <v>0</v>
      </c>
      <c r="X138" s="226" t="n">
        <v>0.0169557749359352</v>
      </c>
      <c r="Y138" s="226" t="n">
        <v>0.000572458303973776</v>
      </c>
      <c r="Z138" s="226" t="n">
        <v>0</v>
      </c>
      <c r="AA138" s="226" t="n">
        <v>0.0267469683831952</v>
      </c>
      <c r="AB138" s="226" t="n">
        <v>0</v>
      </c>
      <c r="AC138" s="226" t="n">
        <v>0</v>
      </c>
      <c r="AD138" s="226" t="n">
        <v>0</v>
      </c>
      <c r="AE138" s="226" t="n">
        <v>0.433278705788326</v>
      </c>
      <c r="AF138" s="226" t="n">
        <v>0.0737467230905495</v>
      </c>
      <c r="AG138" s="226" t="n">
        <v>0.0156003489392499</v>
      </c>
      <c r="AH138" s="226" t="n">
        <v>0.00109865782120704</v>
      </c>
      <c r="AI138" s="226" t="n">
        <v>0.0461362420881054</v>
      </c>
      <c r="AJ138" s="226" t="n">
        <v>0</v>
      </c>
      <c r="AK138" s="226" t="n">
        <v>0.115641182507407</v>
      </c>
      <c r="AL138" s="250"/>
    </row>
    <row r="139" customFormat="false" ht="12.75" hidden="false" customHeight="true" outlineLevel="0" collapsed="false">
      <c r="A139" s="267"/>
      <c r="B139" s="270" t="n">
        <v>520125</v>
      </c>
      <c r="C139" s="188" t="s">
        <v>285</v>
      </c>
      <c r="D139" s="226" t="s">
        <v>334</v>
      </c>
      <c r="E139" s="226" t="n">
        <v>0</v>
      </c>
      <c r="F139" s="226" t="n">
        <v>2.64410783682363E-005</v>
      </c>
      <c r="G139" s="226" t="n">
        <v>4.9071821799895E-005</v>
      </c>
      <c r="H139" s="226" t="n">
        <v>0.000127422600416138</v>
      </c>
      <c r="I139" s="226" t="n">
        <v>4.7175233071639E-005</v>
      </c>
      <c r="J139" s="226" t="n">
        <v>0</v>
      </c>
      <c r="K139" s="226" t="n">
        <v>0</v>
      </c>
      <c r="L139" s="226" t="n">
        <v>0</v>
      </c>
      <c r="M139" s="226" t="n">
        <v>0</v>
      </c>
      <c r="N139" s="226" t="n">
        <v>0</v>
      </c>
      <c r="O139" s="226" t="n">
        <v>3.08981378001329E-005</v>
      </c>
      <c r="P139" s="226" t="n">
        <v>0</v>
      </c>
      <c r="Q139" s="226" t="n">
        <v>0</v>
      </c>
      <c r="R139" s="226" t="n">
        <v>0</v>
      </c>
      <c r="S139" s="226" t="n">
        <v>1.75400144763756E-006</v>
      </c>
      <c r="T139" s="226" t="n">
        <v>0</v>
      </c>
      <c r="U139" s="226" t="s">
        <v>334</v>
      </c>
      <c r="V139" s="226" t="n">
        <v>0</v>
      </c>
      <c r="W139" s="226" t="n">
        <v>0</v>
      </c>
      <c r="X139" s="226" t="n">
        <v>0</v>
      </c>
      <c r="Y139" s="226" t="n">
        <v>0</v>
      </c>
      <c r="Z139" s="226" t="n">
        <v>0</v>
      </c>
      <c r="AA139" s="226" t="n">
        <v>0.000462293280697202</v>
      </c>
      <c r="AB139" s="226" t="n">
        <v>0</v>
      </c>
      <c r="AC139" s="226" t="n">
        <v>0</v>
      </c>
      <c r="AD139" s="226" t="n">
        <v>0</v>
      </c>
      <c r="AE139" s="226" t="n">
        <v>0</v>
      </c>
      <c r="AF139" s="226" t="n">
        <v>4.39641510504043E-005</v>
      </c>
      <c r="AG139" s="226" t="n">
        <v>3.08709956450112E-005</v>
      </c>
      <c r="AH139" s="226" t="n">
        <v>4.06008064008514E-005</v>
      </c>
      <c r="AI139" s="226" t="n">
        <v>0</v>
      </c>
      <c r="AJ139" s="226" t="n">
        <v>0</v>
      </c>
      <c r="AK139" s="226" t="n">
        <v>0</v>
      </c>
      <c r="AL139" s="250"/>
    </row>
    <row r="140" customFormat="false" ht="12.75" hidden="false" customHeight="true" outlineLevel="0" collapsed="false">
      <c r="A140" s="267"/>
      <c r="B140" s="270" t="n">
        <v>5205</v>
      </c>
      <c r="C140" s="188" t="s">
        <v>217</v>
      </c>
      <c r="D140" s="226" t="s">
        <v>334</v>
      </c>
      <c r="E140" s="226" t="n">
        <v>0.00776769542676396</v>
      </c>
      <c r="F140" s="226" t="n">
        <v>0.00963324397290844</v>
      </c>
      <c r="G140" s="226" t="n">
        <v>0.00848970424984267</v>
      </c>
      <c r="H140" s="226" t="n">
        <v>0.0254066647994189</v>
      </c>
      <c r="I140" s="226" t="n">
        <v>0.0110750054080741</v>
      </c>
      <c r="J140" s="226" t="n">
        <v>0.00196513449192183</v>
      </c>
      <c r="K140" s="226" t="n">
        <v>0.0262243482459923</v>
      </c>
      <c r="L140" s="226" t="n">
        <v>0.00547047479192009</v>
      </c>
      <c r="M140" s="226" t="n">
        <v>0.00341691848636074</v>
      </c>
      <c r="N140" s="226" t="n">
        <v>0.0234723989965951</v>
      </c>
      <c r="O140" s="226" t="n">
        <v>0.00532180194231874</v>
      </c>
      <c r="P140" s="226" t="n">
        <v>0.00436133758431853</v>
      </c>
      <c r="Q140" s="226" t="n">
        <v>0</v>
      </c>
      <c r="R140" s="226" t="n">
        <v>0</v>
      </c>
      <c r="S140" s="226" t="n">
        <v>0.00987833670559011</v>
      </c>
      <c r="T140" s="226" t="n">
        <v>0.00343963817318397</v>
      </c>
      <c r="U140" s="226" t="s">
        <v>334</v>
      </c>
      <c r="V140" s="226" t="n">
        <v>0</v>
      </c>
      <c r="W140" s="226" t="n">
        <v>0</v>
      </c>
      <c r="X140" s="226" t="n">
        <v>0</v>
      </c>
      <c r="Y140" s="226" t="n">
        <v>0</v>
      </c>
      <c r="Z140" s="226" t="n">
        <v>0</v>
      </c>
      <c r="AA140" s="226" t="n">
        <v>5.15423987028759E-005</v>
      </c>
      <c r="AB140" s="226" t="n">
        <v>0.042149171967937</v>
      </c>
      <c r="AC140" s="226" t="n">
        <v>0</v>
      </c>
      <c r="AD140" s="226" t="n">
        <v>0</v>
      </c>
      <c r="AE140" s="226" t="n">
        <v>0</v>
      </c>
      <c r="AF140" s="226" t="n">
        <v>0.00354833953420803</v>
      </c>
      <c r="AG140" s="226" t="n">
        <v>0.00991385390529001</v>
      </c>
      <c r="AH140" s="226" t="n">
        <v>0.0128369377064271</v>
      </c>
      <c r="AI140" s="226" t="n">
        <v>0.000928727380531177</v>
      </c>
      <c r="AJ140" s="226" t="n">
        <v>0</v>
      </c>
      <c r="AK140" s="226" t="n">
        <v>0</v>
      </c>
      <c r="AL140" s="250"/>
    </row>
    <row r="141" customFormat="false" ht="12.75" hidden="false" customHeight="true" outlineLevel="0" collapsed="false">
      <c r="A141" s="267"/>
      <c r="B141" s="270" t="n">
        <v>5290</v>
      </c>
      <c r="C141" s="188" t="s">
        <v>286</v>
      </c>
      <c r="D141" s="226" t="s">
        <v>334</v>
      </c>
      <c r="E141" s="226" t="n">
        <v>0.106544057443502</v>
      </c>
      <c r="F141" s="226" t="n">
        <v>0.0359244492851487</v>
      </c>
      <c r="G141" s="226" t="n">
        <v>0.0393707465638611</v>
      </c>
      <c r="H141" s="226" t="n">
        <v>0.0594570871204758</v>
      </c>
      <c r="I141" s="226" t="n">
        <v>0.0551996340953148</v>
      </c>
      <c r="J141" s="226" t="n">
        <v>0.136586727031849</v>
      </c>
      <c r="K141" s="226" t="n">
        <v>0.0882943935283962</v>
      </c>
      <c r="L141" s="226" t="n">
        <v>0.0389501439168289</v>
      </c>
      <c r="M141" s="226" t="n">
        <v>0.00873202183453483</v>
      </c>
      <c r="N141" s="226" t="n">
        <v>0.0226815478786659</v>
      </c>
      <c r="O141" s="226" t="n">
        <v>0.0842180561919714</v>
      </c>
      <c r="P141" s="226" t="n">
        <v>0.0729209367771428</v>
      </c>
      <c r="Q141" s="226" t="n">
        <v>0.176404060964653</v>
      </c>
      <c r="R141" s="226" t="n">
        <v>0.0271772085929821</v>
      </c>
      <c r="S141" s="226" t="n">
        <v>0.0724061302518628</v>
      </c>
      <c r="T141" s="226" t="n">
        <v>0.197047131730025</v>
      </c>
      <c r="U141" s="226" t="s">
        <v>334</v>
      </c>
      <c r="V141" s="226" t="n">
        <v>0.0150755126509627</v>
      </c>
      <c r="W141" s="226" t="n">
        <v>0.00784004069226736</v>
      </c>
      <c r="X141" s="226" t="n">
        <v>0.140763504324393</v>
      </c>
      <c r="Y141" s="226" t="n">
        <v>0.8508795502218</v>
      </c>
      <c r="Z141" s="226" t="n">
        <v>0.0418595881388351</v>
      </c>
      <c r="AA141" s="226" t="n">
        <v>0.0175759810723447</v>
      </c>
      <c r="AB141" s="226" t="n">
        <v>0.0249579301628186</v>
      </c>
      <c r="AC141" s="226" t="n">
        <v>0.000290937678209</v>
      </c>
      <c r="AD141" s="226" t="n">
        <v>0.300898688828392</v>
      </c>
      <c r="AE141" s="226" t="n">
        <v>0</v>
      </c>
      <c r="AF141" s="226" t="n">
        <v>0.0999002051329102</v>
      </c>
      <c r="AG141" s="226" t="n">
        <v>0.0656507664935714</v>
      </c>
      <c r="AH141" s="226" t="n">
        <v>0.0557119348187617</v>
      </c>
      <c r="AI141" s="226" t="n">
        <v>0.0688576775817858</v>
      </c>
      <c r="AJ141" s="226" t="n">
        <v>0.300898688828392</v>
      </c>
      <c r="AK141" s="226" t="n">
        <v>0.13059422894716</v>
      </c>
      <c r="AL141" s="250"/>
    </row>
    <row r="142" customFormat="false" ht="12.75" hidden="false" customHeight="true" outlineLevel="0" collapsed="false">
      <c r="A142" s="267"/>
      <c r="B142" s="268" t="n">
        <v>54</v>
      </c>
      <c r="C142" s="188" t="s">
        <v>287</v>
      </c>
      <c r="D142" s="226" t="s">
        <v>334</v>
      </c>
      <c r="E142" s="226" t="n">
        <v>0.130285471688239</v>
      </c>
      <c r="F142" s="226" t="n">
        <v>0</v>
      </c>
      <c r="G142" s="226" t="n">
        <v>0.164303373566773</v>
      </c>
      <c r="H142" s="226" t="n">
        <v>0.169598080179865</v>
      </c>
      <c r="I142" s="226" t="n">
        <v>0.130390012978475</v>
      </c>
      <c r="J142" s="226" t="n">
        <v>0.0272786583966684</v>
      </c>
      <c r="K142" s="226" t="n">
        <v>0.0819537943393522</v>
      </c>
      <c r="L142" s="226" t="n">
        <v>0</v>
      </c>
      <c r="M142" s="226" t="n">
        <v>0.123552212236292</v>
      </c>
      <c r="N142" s="226" t="n">
        <v>0.174433353154499</v>
      </c>
      <c r="O142" s="226" t="n">
        <v>0.138095379461575</v>
      </c>
      <c r="P142" s="226" t="n">
        <v>0.00255523773341977</v>
      </c>
      <c r="Q142" s="226" t="n">
        <v>0.345618368160225</v>
      </c>
      <c r="R142" s="226" t="n">
        <v>0.249894230616351</v>
      </c>
      <c r="S142" s="226" t="n">
        <v>0.160582561152416</v>
      </c>
      <c r="T142" s="226" t="n">
        <v>0.0534027057587865</v>
      </c>
      <c r="U142" s="226" t="s">
        <v>334</v>
      </c>
      <c r="V142" s="226" t="n">
        <v>0.60950505284203</v>
      </c>
      <c r="W142" s="226" t="n">
        <v>0.00554658897222142</v>
      </c>
      <c r="X142" s="226" t="n">
        <v>0.115047413406105</v>
      </c>
      <c r="Y142" s="226" t="n">
        <v>0.000168621409824169</v>
      </c>
      <c r="Z142" s="226" t="n">
        <v>0</v>
      </c>
      <c r="AA142" s="226" t="n">
        <v>0.00744488590524894</v>
      </c>
      <c r="AB142" s="226" t="n">
        <v>0.206838176657568</v>
      </c>
      <c r="AC142" s="226" t="n">
        <v>0.134909194172271</v>
      </c>
      <c r="AD142" s="226" t="n">
        <v>0.0801534387456882</v>
      </c>
      <c r="AE142" s="226" t="n">
        <v>0</v>
      </c>
      <c r="AF142" s="226" t="n">
        <v>0.2371989257936</v>
      </c>
      <c r="AG142" s="226" t="n">
        <v>0.151517942134538</v>
      </c>
      <c r="AH142" s="226" t="n">
        <v>0.125121311179896</v>
      </c>
      <c r="AI142" s="226" t="n">
        <v>0.239581563955686</v>
      </c>
      <c r="AJ142" s="226" t="n">
        <v>0.0801534387456882</v>
      </c>
      <c r="AK142" s="226" t="n">
        <v>0.255865789330691</v>
      </c>
      <c r="AL142" s="250"/>
    </row>
    <row r="143" customFormat="false" ht="12.75" hidden="false" customHeight="true" outlineLevel="0" collapsed="false">
      <c r="A143" s="267"/>
      <c r="B143" s="270" t="n">
        <v>5403</v>
      </c>
      <c r="C143" s="188" t="s">
        <v>288</v>
      </c>
      <c r="D143" s="226" t="s">
        <v>334</v>
      </c>
      <c r="E143" s="226" t="n">
        <v>0.0246631794067808</v>
      </c>
      <c r="F143" s="226" t="n">
        <v>0</v>
      </c>
      <c r="G143" s="226" t="n">
        <v>0.00716223568924213</v>
      </c>
      <c r="H143" s="226" t="n">
        <v>0.010136851405131</v>
      </c>
      <c r="I143" s="226" t="n">
        <v>0.00988330591485069</v>
      </c>
      <c r="J143" s="226" t="n">
        <v>0.0258195627268196</v>
      </c>
      <c r="K143" s="226" t="n">
        <v>0.0146196345313429</v>
      </c>
      <c r="L143" s="226" t="n">
        <v>0</v>
      </c>
      <c r="M143" s="226" t="n">
        <v>0.00114355239862577</v>
      </c>
      <c r="N143" s="226" t="n">
        <v>0.00573583824413562</v>
      </c>
      <c r="O143" s="226" t="n">
        <v>0.0150307884494109</v>
      </c>
      <c r="P143" s="226" t="n">
        <v>0</v>
      </c>
      <c r="Q143" s="226" t="n">
        <v>1.4562127675646E-005</v>
      </c>
      <c r="R143" s="226" t="n">
        <v>0.000732916588821131</v>
      </c>
      <c r="S143" s="226" t="n">
        <v>0.00715541536912974</v>
      </c>
      <c r="T143" s="226" t="n">
        <v>0.0059985275548496</v>
      </c>
      <c r="U143" s="226" t="s">
        <v>334</v>
      </c>
      <c r="V143" s="226" t="n">
        <v>0.0282232893808612</v>
      </c>
      <c r="W143" s="226" t="n">
        <v>0</v>
      </c>
      <c r="X143" s="226" t="n">
        <v>0</v>
      </c>
      <c r="Y143" s="226" t="n">
        <v>0</v>
      </c>
      <c r="Z143" s="226" t="n">
        <v>0</v>
      </c>
      <c r="AA143" s="226" t="n">
        <v>0.00164962753027072</v>
      </c>
      <c r="AB143" s="226" t="n">
        <v>0</v>
      </c>
      <c r="AC143" s="226" t="n">
        <v>0</v>
      </c>
      <c r="AD143" s="226" t="n">
        <v>0</v>
      </c>
      <c r="AE143" s="226" t="n">
        <v>0</v>
      </c>
      <c r="AF143" s="226" t="n">
        <v>0.0100743742849683</v>
      </c>
      <c r="AG143" s="226" t="n">
        <v>0.0089418538731246</v>
      </c>
      <c r="AH143" s="226" t="n">
        <v>0.00932852904136272</v>
      </c>
      <c r="AI143" s="226" t="n">
        <v>0.0112016702838326</v>
      </c>
      <c r="AJ143" s="226" t="n">
        <v>0</v>
      </c>
      <c r="AK143" s="226" t="n">
        <v>1.07805331987915E-005</v>
      </c>
      <c r="AL143" s="250"/>
    </row>
    <row r="144" customFormat="false" ht="12.75" hidden="false" customHeight="true" outlineLevel="0" collapsed="false">
      <c r="A144" s="267"/>
      <c r="B144" s="270" t="n">
        <v>5404</v>
      </c>
      <c r="C144" s="188" t="s">
        <v>289</v>
      </c>
      <c r="D144" s="226" t="s">
        <v>334</v>
      </c>
      <c r="E144" s="226" t="n">
        <v>0.105622292281458</v>
      </c>
      <c r="F144" s="226" t="n">
        <v>0</v>
      </c>
      <c r="G144" s="226" t="n">
        <v>0.0171592905160364</v>
      </c>
      <c r="H144" s="226" t="n">
        <v>0.017128298255422</v>
      </c>
      <c r="I144" s="226" t="n">
        <v>0.0318917754976536</v>
      </c>
      <c r="J144" s="226" t="n">
        <v>0</v>
      </c>
      <c r="K144" s="226" t="n">
        <v>0.00208867799353662</v>
      </c>
      <c r="L144" s="226" t="n">
        <v>0</v>
      </c>
      <c r="M144" s="226" t="n">
        <v>0</v>
      </c>
      <c r="N144" s="226" t="n">
        <v>0</v>
      </c>
      <c r="O144" s="226" t="n">
        <v>0</v>
      </c>
      <c r="P144" s="226" t="n">
        <v>0.00255523773341977</v>
      </c>
      <c r="Q144" s="226" t="n">
        <v>0</v>
      </c>
      <c r="R144" s="226" t="n">
        <v>0</v>
      </c>
      <c r="S144" s="226" t="n">
        <v>0.000513364037796949</v>
      </c>
      <c r="T144" s="226" t="n">
        <v>0.0077537833038404</v>
      </c>
      <c r="U144" s="226" t="s">
        <v>334</v>
      </c>
      <c r="V144" s="226" t="n">
        <v>0</v>
      </c>
      <c r="W144" s="226" t="n">
        <v>0</v>
      </c>
      <c r="X144" s="226" t="n">
        <v>0.11371869598167</v>
      </c>
      <c r="Y144" s="226" t="n">
        <v>1.56471936419499E-007</v>
      </c>
      <c r="Z144" s="226" t="n">
        <v>0</v>
      </c>
      <c r="AA144" s="226" t="n">
        <v>0.00324601604549841</v>
      </c>
      <c r="AB144" s="226" t="n">
        <v>0.179776537751835</v>
      </c>
      <c r="AC144" s="226" t="n">
        <v>0</v>
      </c>
      <c r="AD144" s="226" t="n">
        <v>0.0801534387456882</v>
      </c>
      <c r="AE144" s="226" t="n">
        <v>0</v>
      </c>
      <c r="AF144" s="226" t="n">
        <v>0.0277746456041745</v>
      </c>
      <c r="AG144" s="226" t="n">
        <v>0.0204416321327272</v>
      </c>
      <c r="AH144" s="226" t="n">
        <v>0.0254685388482819</v>
      </c>
      <c r="AI144" s="226" t="n">
        <v>0.000306907457977637</v>
      </c>
      <c r="AJ144" s="226" t="n">
        <v>0.0801534387456882</v>
      </c>
      <c r="AK144" s="226" t="n">
        <v>0</v>
      </c>
      <c r="AL144" s="250"/>
    </row>
    <row r="145" customFormat="false" ht="12.75" hidden="false" customHeight="true" outlineLevel="0" collapsed="false">
      <c r="A145" s="267"/>
      <c r="B145" s="270" t="n">
        <v>5406</v>
      </c>
      <c r="C145" s="188" t="s">
        <v>290</v>
      </c>
      <c r="D145" s="226" t="s">
        <v>334</v>
      </c>
      <c r="E145" s="226" t="n">
        <v>0</v>
      </c>
      <c r="F145" s="226" t="n">
        <v>0</v>
      </c>
      <c r="G145" s="226" t="n">
        <v>0</v>
      </c>
      <c r="H145" s="226" t="n">
        <v>0</v>
      </c>
      <c r="I145" s="226" t="n">
        <v>0</v>
      </c>
      <c r="J145" s="226" t="n">
        <v>0</v>
      </c>
      <c r="K145" s="226" t="n">
        <v>0</v>
      </c>
      <c r="L145" s="226" t="n">
        <v>0</v>
      </c>
      <c r="M145" s="226" t="n">
        <v>0</v>
      </c>
      <c r="N145" s="226" t="n">
        <v>0</v>
      </c>
      <c r="O145" s="226" t="n">
        <v>0</v>
      </c>
      <c r="P145" s="226" t="n">
        <v>0</v>
      </c>
      <c r="Q145" s="226" t="n">
        <v>0.341580725536419</v>
      </c>
      <c r="R145" s="226" t="n">
        <v>0</v>
      </c>
      <c r="S145" s="226" t="n">
        <v>0.0444346972128397</v>
      </c>
      <c r="T145" s="226" t="n">
        <v>0</v>
      </c>
      <c r="U145" s="226" t="s">
        <v>334</v>
      </c>
      <c r="V145" s="226" t="n">
        <v>0.581281763461169</v>
      </c>
      <c r="W145" s="226" t="n">
        <v>0</v>
      </c>
      <c r="X145" s="226" t="n">
        <v>0</v>
      </c>
      <c r="Y145" s="226" t="n">
        <v>0</v>
      </c>
      <c r="Z145" s="226" t="n">
        <v>0</v>
      </c>
      <c r="AA145" s="226" t="n">
        <v>0</v>
      </c>
      <c r="AB145" s="226" t="n">
        <v>0.00122516194865825</v>
      </c>
      <c r="AC145" s="226" t="n">
        <v>0</v>
      </c>
      <c r="AD145" s="226" t="n">
        <v>0</v>
      </c>
      <c r="AE145" s="226" t="n">
        <v>0</v>
      </c>
      <c r="AF145" s="226" t="n">
        <v>0.191940592293806</v>
      </c>
      <c r="AG145" s="226" t="n">
        <v>0.0345102122358652</v>
      </c>
      <c r="AH145" s="226" t="n">
        <v>1.20180010978776E-005</v>
      </c>
      <c r="AI145" s="226" t="n">
        <v>0.114306300874279</v>
      </c>
      <c r="AJ145" s="226" t="n">
        <v>0</v>
      </c>
      <c r="AK145" s="226" t="n">
        <v>0.252876669792645</v>
      </c>
      <c r="AL145" s="250"/>
    </row>
    <row r="146" customFormat="false" ht="12.75" hidden="false" customHeight="true" outlineLevel="0" collapsed="false">
      <c r="A146" s="267"/>
      <c r="B146" s="270" t="n">
        <v>5490</v>
      </c>
      <c r="C146" s="188" t="s">
        <v>291</v>
      </c>
      <c r="D146" s="226" t="s">
        <v>334</v>
      </c>
      <c r="E146" s="226" t="n">
        <v>0</v>
      </c>
      <c r="F146" s="226" t="n">
        <v>0</v>
      </c>
      <c r="G146" s="226" t="n">
        <v>0.139981847361494</v>
      </c>
      <c r="H146" s="226" t="n">
        <v>0.142332930519312</v>
      </c>
      <c r="I146" s="226" t="n">
        <v>0.0886149315659706</v>
      </c>
      <c r="J146" s="226" t="n">
        <v>0.00145909566984877</v>
      </c>
      <c r="K146" s="226" t="n">
        <v>0.0652454818144727</v>
      </c>
      <c r="L146" s="226" t="n">
        <v>0</v>
      </c>
      <c r="M146" s="226" t="n">
        <v>0.122408659837666</v>
      </c>
      <c r="N146" s="226" t="n">
        <v>0.168697514910363</v>
      </c>
      <c r="O146" s="226" t="n">
        <v>0.123064591012164</v>
      </c>
      <c r="P146" s="226" t="n">
        <v>0</v>
      </c>
      <c r="Q146" s="226" t="n">
        <v>0.00402308049613039</v>
      </c>
      <c r="R146" s="226" t="n">
        <v>0.24916131402753</v>
      </c>
      <c r="S146" s="226" t="n">
        <v>0.108479084532649</v>
      </c>
      <c r="T146" s="226" t="n">
        <v>0.0396503949000965</v>
      </c>
      <c r="U146" s="226" t="s">
        <v>334</v>
      </c>
      <c r="V146" s="226" t="n">
        <v>0</v>
      </c>
      <c r="W146" s="226" t="n">
        <v>0.00554658897222142</v>
      </c>
      <c r="X146" s="226" t="n">
        <v>0.00132871742443529</v>
      </c>
      <c r="Y146" s="226" t="n">
        <v>0.000168464937887749</v>
      </c>
      <c r="Z146" s="226" t="n">
        <v>0</v>
      </c>
      <c r="AA146" s="226" t="n">
        <v>0.00254924232947981</v>
      </c>
      <c r="AB146" s="226" t="n">
        <v>0.0258364769570747</v>
      </c>
      <c r="AC146" s="226" t="n">
        <v>0.134909194172271</v>
      </c>
      <c r="AD146" s="226" t="n">
        <v>0</v>
      </c>
      <c r="AE146" s="226" t="n">
        <v>0</v>
      </c>
      <c r="AF146" s="226" t="n">
        <v>0.0074093136106514</v>
      </c>
      <c r="AG146" s="226" t="n">
        <v>0.0876242438928215</v>
      </c>
      <c r="AH146" s="226" t="n">
        <v>0.0903122252891532</v>
      </c>
      <c r="AI146" s="226" t="n">
        <v>0.113766685339597</v>
      </c>
      <c r="AJ146" s="226" t="n">
        <v>0</v>
      </c>
      <c r="AK146" s="226" t="n">
        <v>0.00297833900484741</v>
      </c>
      <c r="AL146" s="250"/>
    </row>
    <row r="147" customFormat="false" ht="12.75" hidden="false" customHeight="true" outlineLevel="0" collapsed="false">
      <c r="A147" s="267"/>
      <c r="B147" s="268" t="n">
        <v>42</v>
      </c>
      <c r="C147" s="188" t="s">
        <v>292</v>
      </c>
      <c r="D147" s="226" t="s">
        <v>334</v>
      </c>
      <c r="E147" s="226" t="n">
        <v>0.0198081117643735</v>
      </c>
      <c r="F147" s="226" t="n">
        <v>0.00531629517343659</v>
      </c>
      <c r="G147" s="226" t="n">
        <v>0.0220531427796171</v>
      </c>
      <c r="H147" s="226" t="n">
        <v>0.00680157383377512</v>
      </c>
      <c r="I147" s="226" t="n">
        <v>0.0164757105113181</v>
      </c>
      <c r="J147" s="226" t="n">
        <v>0.0417272468050126</v>
      </c>
      <c r="K147" s="226" t="n">
        <v>0.00509240050053276</v>
      </c>
      <c r="L147" s="226" t="n">
        <v>0.0215534668225498</v>
      </c>
      <c r="M147" s="226" t="n">
        <v>0.00773946191740708</v>
      </c>
      <c r="N147" s="226" t="n">
        <v>0.00301769401365715</v>
      </c>
      <c r="O147" s="226" t="n">
        <v>0.016384485921418</v>
      </c>
      <c r="P147" s="226" t="n">
        <v>0.0072926109306764</v>
      </c>
      <c r="Q147" s="226" t="n">
        <v>0.0204302803112241</v>
      </c>
      <c r="R147" s="226" t="n">
        <v>0.00286041712587877</v>
      </c>
      <c r="S147" s="226" t="n">
        <v>0.0113587983825659</v>
      </c>
      <c r="T147" s="226" t="n">
        <v>0.0383753133662956</v>
      </c>
      <c r="U147" s="226" t="s">
        <v>334</v>
      </c>
      <c r="V147" s="226" t="n">
        <v>0.000822568973574685</v>
      </c>
      <c r="W147" s="226" t="n">
        <v>0.000470528693096663</v>
      </c>
      <c r="X147" s="226" t="n">
        <v>0.0224161716742676</v>
      </c>
      <c r="Y147" s="226" t="n">
        <v>0.539898585385882</v>
      </c>
      <c r="Z147" s="226" t="n">
        <v>0.0104246107218828</v>
      </c>
      <c r="AA147" s="226" t="n">
        <v>0.00904138603128296</v>
      </c>
      <c r="AB147" s="226" t="n">
        <v>0.00245343228984985</v>
      </c>
      <c r="AC147" s="226" t="n">
        <v>0</v>
      </c>
      <c r="AD147" s="226" t="n">
        <v>0.0359397585565484</v>
      </c>
      <c r="AE147" s="226" t="n">
        <v>0.00447460280688163</v>
      </c>
      <c r="AF147" s="226" t="n">
        <v>0.0291290830579806</v>
      </c>
      <c r="AG147" s="226" t="n">
        <v>0.0159184264894058</v>
      </c>
      <c r="AH147" s="226" t="n">
        <v>0.0143363678902928</v>
      </c>
      <c r="AI147" s="226" t="n">
        <v>0.0215179701406861</v>
      </c>
      <c r="AJ147" s="226" t="n">
        <v>0.0359397585565484</v>
      </c>
      <c r="AK147" s="226" t="n">
        <v>0.0162867991339643</v>
      </c>
      <c r="AL147" s="250"/>
    </row>
    <row r="148" customFormat="false" ht="12.75" hidden="false" customHeight="true" outlineLevel="0" collapsed="false">
      <c r="A148" s="267"/>
      <c r="B148" s="270" t="n">
        <v>4201</v>
      </c>
      <c r="C148" s="188" t="s">
        <v>76</v>
      </c>
      <c r="D148" s="226" t="s">
        <v>334</v>
      </c>
      <c r="E148" s="226" t="n">
        <v>0.000593478255288907</v>
      </c>
      <c r="F148" s="226" t="n">
        <v>0</v>
      </c>
      <c r="G148" s="226" t="n">
        <v>0.000875869838119645</v>
      </c>
      <c r="H148" s="226" t="n">
        <v>0.000148375148329389</v>
      </c>
      <c r="I148" s="226" t="n">
        <v>0.000561672548257514</v>
      </c>
      <c r="J148" s="226" t="n">
        <v>3.71775677588461E-007</v>
      </c>
      <c r="K148" s="226" t="n">
        <v>1.48718565587306E-005</v>
      </c>
      <c r="L148" s="226" t="n">
        <v>0</v>
      </c>
      <c r="M148" s="226" t="n">
        <v>2.00688086886651E-006</v>
      </c>
      <c r="N148" s="226" t="n">
        <v>6.71243953726832E-005</v>
      </c>
      <c r="O148" s="226" t="n">
        <v>0</v>
      </c>
      <c r="P148" s="226" t="n">
        <v>0</v>
      </c>
      <c r="Q148" s="226" t="n">
        <v>8.14562275130672E-005</v>
      </c>
      <c r="R148" s="226" t="n">
        <v>0</v>
      </c>
      <c r="S148" s="226" t="n">
        <v>2.50717317725602E-005</v>
      </c>
      <c r="T148" s="226" t="n">
        <v>0</v>
      </c>
      <c r="U148" s="226" t="s">
        <v>334</v>
      </c>
      <c r="V148" s="226" t="n">
        <v>2.85444810154813E-007</v>
      </c>
      <c r="W148" s="226" t="n">
        <v>0</v>
      </c>
      <c r="X148" s="226" t="n">
        <v>0</v>
      </c>
      <c r="Y148" s="226" t="n">
        <v>0</v>
      </c>
      <c r="Z148" s="226" t="n">
        <v>0.00306263830255987</v>
      </c>
      <c r="AA148" s="226" t="n">
        <v>0.00169652256066465</v>
      </c>
      <c r="AB148" s="226" t="n">
        <v>0</v>
      </c>
      <c r="AC148" s="226" t="n">
        <v>0</v>
      </c>
      <c r="AD148" s="226" t="n">
        <v>0</v>
      </c>
      <c r="AE148" s="226" t="n">
        <v>0.00347345454566253</v>
      </c>
      <c r="AF148" s="226" t="n">
        <v>0.000803415278853074</v>
      </c>
      <c r="AG148" s="226" t="n">
        <v>0.00039655033067782</v>
      </c>
      <c r="AH148" s="226" t="n">
        <v>0.000443222308426502</v>
      </c>
      <c r="AI148" s="226" t="n">
        <v>1.32731973952883E-007</v>
      </c>
      <c r="AJ148" s="226" t="n">
        <v>0</v>
      </c>
      <c r="AK148" s="226" t="n">
        <v>0.000962313914735935</v>
      </c>
      <c r="AL148" s="250"/>
    </row>
    <row r="149" customFormat="false" ht="12.75" hidden="false" customHeight="true" outlineLevel="0" collapsed="false">
      <c r="A149" s="267"/>
      <c r="B149" s="270" t="n">
        <v>4202</v>
      </c>
      <c r="C149" s="188" t="s">
        <v>293</v>
      </c>
      <c r="D149" s="226" t="s">
        <v>334</v>
      </c>
      <c r="E149" s="226" t="n">
        <v>0</v>
      </c>
      <c r="F149" s="226" t="n">
        <v>0</v>
      </c>
      <c r="G149" s="226" t="n">
        <v>0.0012481699920941</v>
      </c>
      <c r="H149" s="226" t="n">
        <v>4.52987344479371E-005</v>
      </c>
      <c r="I149" s="226" t="n">
        <v>0.000606752762925037</v>
      </c>
      <c r="J149" s="226" t="n">
        <v>0.00439694934791046</v>
      </c>
      <c r="K149" s="226" t="n">
        <v>4.33762482962975E-005</v>
      </c>
      <c r="L149" s="226" t="n">
        <v>0</v>
      </c>
      <c r="M149" s="226" t="n">
        <v>0.000620404760546113</v>
      </c>
      <c r="N149" s="226" t="n">
        <v>0</v>
      </c>
      <c r="O149" s="226" t="n">
        <v>0</v>
      </c>
      <c r="P149" s="226" t="n">
        <v>9.07576122538355E-007</v>
      </c>
      <c r="Q149" s="226" t="n">
        <v>0.000444116983362491</v>
      </c>
      <c r="R149" s="226" t="n">
        <v>0</v>
      </c>
      <c r="S149" s="226" t="n">
        <v>0.00052572201285641</v>
      </c>
      <c r="T149" s="226" t="n">
        <v>0</v>
      </c>
      <c r="U149" s="226" t="s">
        <v>334</v>
      </c>
      <c r="V149" s="226" t="n">
        <v>0</v>
      </c>
      <c r="W149" s="226" t="n">
        <v>0</v>
      </c>
      <c r="X149" s="226" t="n">
        <v>0.000594819523962243</v>
      </c>
      <c r="Y149" s="226" t="n">
        <v>0</v>
      </c>
      <c r="Z149" s="226" t="n">
        <v>0</v>
      </c>
      <c r="AA149" s="226" t="n">
        <v>0</v>
      </c>
      <c r="AB149" s="226" t="n">
        <v>0</v>
      </c>
      <c r="AC149" s="226" t="n">
        <v>0</v>
      </c>
      <c r="AD149" s="226" t="n">
        <v>0</v>
      </c>
      <c r="AE149" s="226" t="n">
        <v>0</v>
      </c>
      <c r="AF149" s="226" t="n">
        <v>1.36602897906613E-005</v>
      </c>
      <c r="AG149" s="226" t="n">
        <v>0.000519924869404104</v>
      </c>
      <c r="AH149" s="226" t="n">
        <v>0.000460436977259012</v>
      </c>
      <c r="AI149" s="226" t="n">
        <v>0.000906055808888866</v>
      </c>
      <c r="AJ149" s="226" t="n">
        <v>0</v>
      </c>
      <c r="AK149" s="226" t="n">
        <v>0.000328785599874511</v>
      </c>
      <c r="AL149" s="250"/>
    </row>
    <row r="150" customFormat="false" ht="12.75" hidden="false" customHeight="true" outlineLevel="0" collapsed="false">
      <c r="A150" s="267"/>
      <c r="B150" s="270" t="n">
        <v>4203</v>
      </c>
      <c r="C150" s="188" t="s">
        <v>294</v>
      </c>
      <c r="D150" s="226" t="s">
        <v>334</v>
      </c>
      <c r="E150" s="226" t="n">
        <v>0</v>
      </c>
      <c r="F150" s="226" t="n">
        <v>0</v>
      </c>
      <c r="G150" s="226" t="n">
        <v>0.00237113659579069</v>
      </c>
      <c r="H150" s="226" t="n">
        <v>6.96522665207652E-005</v>
      </c>
      <c r="I150" s="226" t="n">
        <v>0.00115018462542066</v>
      </c>
      <c r="J150" s="226" t="n">
        <v>0.0266171890086786</v>
      </c>
      <c r="K150" s="226" t="n">
        <v>0</v>
      </c>
      <c r="L150" s="226" t="n">
        <v>0</v>
      </c>
      <c r="M150" s="226" t="n">
        <v>0.00176426569837601</v>
      </c>
      <c r="N150" s="226" t="n">
        <v>0</v>
      </c>
      <c r="O150" s="226" t="n">
        <v>0.000233832472150736</v>
      </c>
      <c r="P150" s="226" t="n">
        <v>0</v>
      </c>
      <c r="Q150" s="226" t="n">
        <v>1.82236937789779E-005</v>
      </c>
      <c r="R150" s="226" t="n">
        <v>0</v>
      </c>
      <c r="S150" s="226" t="n">
        <v>0.00268741077031229</v>
      </c>
      <c r="T150" s="226" t="n">
        <v>0</v>
      </c>
      <c r="U150" s="226" t="s">
        <v>334</v>
      </c>
      <c r="V150" s="226" t="n">
        <v>0</v>
      </c>
      <c r="W150" s="226" t="n">
        <v>0</v>
      </c>
      <c r="X150" s="226" t="n">
        <v>0</v>
      </c>
      <c r="Y150" s="226" t="n">
        <v>0</v>
      </c>
      <c r="Z150" s="226" t="n">
        <v>0</v>
      </c>
      <c r="AA150" s="226" t="n">
        <v>0</v>
      </c>
      <c r="AB150" s="226" t="n">
        <v>0</v>
      </c>
      <c r="AC150" s="226" t="n">
        <v>0</v>
      </c>
      <c r="AD150" s="226" t="n">
        <v>0</v>
      </c>
      <c r="AE150" s="226" t="n">
        <v>0</v>
      </c>
      <c r="AF150" s="226" t="n">
        <v>0</v>
      </c>
      <c r="AG150" s="226" t="n">
        <v>0.00157822818422726</v>
      </c>
      <c r="AH150" s="226" t="n">
        <v>0.000884505148811881</v>
      </c>
      <c r="AI150" s="226" t="n">
        <v>0.0054842017377476</v>
      </c>
      <c r="AJ150" s="226" t="n">
        <v>0</v>
      </c>
      <c r="AK150" s="226" t="n">
        <v>1.34912383797766E-005</v>
      </c>
      <c r="AL150" s="250"/>
    </row>
    <row r="151" customFormat="false" ht="12.75" hidden="false" customHeight="true" outlineLevel="0" collapsed="false">
      <c r="A151" s="267"/>
      <c r="B151" s="270" t="n">
        <v>4204</v>
      </c>
      <c r="C151" s="188" t="s">
        <v>295</v>
      </c>
      <c r="D151" s="226" t="s">
        <v>334</v>
      </c>
      <c r="E151" s="226" t="n">
        <v>0</v>
      </c>
      <c r="F151" s="226" t="n">
        <v>0</v>
      </c>
      <c r="G151" s="226" t="n">
        <v>0</v>
      </c>
      <c r="H151" s="226" t="n">
        <v>0</v>
      </c>
      <c r="I151" s="226" t="n">
        <v>0</v>
      </c>
      <c r="J151" s="226" t="n">
        <v>0</v>
      </c>
      <c r="K151" s="226" t="n">
        <v>0</v>
      </c>
      <c r="L151" s="226" t="n">
        <v>0</v>
      </c>
      <c r="M151" s="226" t="n">
        <v>0</v>
      </c>
      <c r="N151" s="226" t="n">
        <v>0</v>
      </c>
      <c r="O151" s="226" t="n">
        <v>0</v>
      </c>
      <c r="P151" s="226" t="n">
        <v>0</v>
      </c>
      <c r="Q151" s="226" t="n">
        <v>0</v>
      </c>
      <c r="R151" s="226" t="n">
        <v>0</v>
      </c>
      <c r="S151" s="226" t="n">
        <v>0</v>
      </c>
      <c r="T151" s="226" t="n">
        <v>0</v>
      </c>
      <c r="U151" s="226" t="s">
        <v>334</v>
      </c>
      <c r="V151" s="226" t="n">
        <v>0</v>
      </c>
      <c r="W151" s="226" t="n">
        <v>0</v>
      </c>
      <c r="X151" s="226" t="n">
        <v>0</v>
      </c>
      <c r="Y151" s="226" t="n">
        <v>0</v>
      </c>
      <c r="Z151" s="226" t="n">
        <v>0</v>
      </c>
      <c r="AA151" s="226" t="n">
        <v>0</v>
      </c>
      <c r="AB151" s="226" t="n">
        <v>0</v>
      </c>
      <c r="AC151" s="226" t="n">
        <v>0</v>
      </c>
      <c r="AD151" s="226" t="n">
        <v>0</v>
      </c>
      <c r="AE151" s="226" t="n">
        <v>0</v>
      </c>
      <c r="AF151" s="226" t="n">
        <v>0</v>
      </c>
      <c r="AG151" s="226" t="n">
        <v>0</v>
      </c>
      <c r="AH151" s="226" t="n">
        <v>0</v>
      </c>
      <c r="AI151" s="226" t="n">
        <v>0</v>
      </c>
      <c r="AJ151" s="226" t="n">
        <v>0</v>
      </c>
      <c r="AK151" s="226" t="n">
        <v>0</v>
      </c>
      <c r="AL151" s="250"/>
    </row>
    <row r="152" customFormat="false" ht="12.75" hidden="false" customHeight="true" outlineLevel="0" collapsed="false">
      <c r="A152" s="267"/>
      <c r="B152" s="270" t="n">
        <v>4205</v>
      </c>
      <c r="C152" s="188" t="s">
        <v>296</v>
      </c>
      <c r="D152" s="226" t="s">
        <v>334</v>
      </c>
      <c r="E152" s="226" t="n">
        <v>0</v>
      </c>
      <c r="F152" s="226" t="n">
        <v>0.000717058975505692</v>
      </c>
      <c r="G152" s="226" t="n">
        <v>0</v>
      </c>
      <c r="H152" s="226" t="n">
        <v>6.92579310497127E-005</v>
      </c>
      <c r="I152" s="226" t="n">
        <v>0.00013222151894357</v>
      </c>
      <c r="J152" s="226" t="n">
        <v>0</v>
      </c>
      <c r="K152" s="226" t="n">
        <v>0.000211386586211588</v>
      </c>
      <c r="L152" s="226" t="n">
        <v>0</v>
      </c>
      <c r="M152" s="226" t="n">
        <v>0</v>
      </c>
      <c r="N152" s="226" t="n">
        <v>0.000203989405622339</v>
      </c>
      <c r="O152" s="226" t="n">
        <v>0.000556343217750609</v>
      </c>
      <c r="P152" s="226" t="n">
        <v>0</v>
      </c>
      <c r="Q152" s="226" t="n">
        <v>0.00285258314561871</v>
      </c>
      <c r="R152" s="226" t="n">
        <v>0</v>
      </c>
      <c r="S152" s="226" t="n">
        <v>0.000475594528264477</v>
      </c>
      <c r="T152" s="226" t="n">
        <v>0</v>
      </c>
      <c r="U152" s="226" t="s">
        <v>334</v>
      </c>
      <c r="V152" s="226" t="n">
        <v>0</v>
      </c>
      <c r="W152" s="226" t="n">
        <v>0</v>
      </c>
      <c r="X152" s="226" t="n">
        <v>2.73480240902181E-005</v>
      </c>
      <c r="Y152" s="226" t="n">
        <v>0</v>
      </c>
      <c r="Z152" s="226" t="n">
        <v>0</v>
      </c>
      <c r="AA152" s="226" t="n">
        <v>0</v>
      </c>
      <c r="AB152" s="226" t="n">
        <v>0</v>
      </c>
      <c r="AC152" s="226" t="n">
        <v>0</v>
      </c>
      <c r="AD152" s="226" t="n">
        <v>0</v>
      </c>
      <c r="AE152" s="226" t="n">
        <v>0</v>
      </c>
      <c r="AF152" s="226" t="n">
        <v>6.28059300720061E-007</v>
      </c>
      <c r="AG152" s="226" t="n">
        <v>0.000240154625285651</v>
      </c>
      <c r="AH152" s="226" t="n">
        <v>0.000144054121519088</v>
      </c>
      <c r="AI152" s="226" t="n">
        <v>0</v>
      </c>
      <c r="AJ152" s="226" t="n">
        <v>0</v>
      </c>
      <c r="AK152" s="226" t="n">
        <v>0.00211180453767663</v>
      </c>
      <c r="AL152" s="250"/>
    </row>
    <row r="153" customFormat="false" ht="12.75" hidden="false" customHeight="true" outlineLevel="0" collapsed="false">
      <c r="A153" s="267"/>
      <c r="B153" s="270" t="n">
        <v>4290</v>
      </c>
      <c r="C153" s="188" t="s">
        <v>297</v>
      </c>
      <c r="D153" s="226" t="s">
        <v>334</v>
      </c>
      <c r="E153" s="226" t="n">
        <v>0.0192146335090846</v>
      </c>
      <c r="F153" s="226" t="n">
        <v>0.00459923619793089</v>
      </c>
      <c r="G153" s="226" t="n">
        <v>0.0175579663536127</v>
      </c>
      <c r="H153" s="226" t="n">
        <v>0.00646898975342732</v>
      </c>
      <c r="I153" s="226" t="n">
        <v>0.0140248790557713</v>
      </c>
      <c r="J153" s="226" t="n">
        <v>0.010712736672746</v>
      </c>
      <c r="K153" s="226" t="n">
        <v>0.00482276580946614</v>
      </c>
      <c r="L153" s="226" t="n">
        <v>0.0215534668225498</v>
      </c>
      <c r="M153" s="226" t="n">
        <v>0.00535278457761608</v>
      </c>
      <c r="N153" s="226" t="n">
        <v>0.00274658021266213</v>
      </c>
      <c r="O153" s="226" t="n">
        <v>0.0155943102315167</v>
      </c>
      <c r="P153" s="226" t="n">
        <v>0.00729170335455386</v>
      </c>
      <c r="Q153" s="226" t="n">
        <v>0.0170339002609508</v>
      </c>
      <c r="R153" s="226" t="n">
        <v>0.00286041712587877</v>
      </c>
      <c r="S153" s="226" t="n">
        <v>0.00764499933936018</v>
      </c>
      <c r="T153" s="226" t="n">
        <v>0.0383753133662956</v>
      </c>
      <c r="U153" s="226" t="s">
        <v>334</v>
      </c>
      <c r="V153" s="226" t="n">
        <v>0.000822283528764531</v>
      </c>
      <c r="W153" s="226" t="n">
        <v>0.000470528693096663</v>
      </c>
      <c r="X153" s="226" t="n">
        <v>0.0217940041262152</v>
      </c>
      <c r="Y153" s="226" t="n">
        <v>0.539898585385882</v>
      </c>
      <c r="Z153" s="226" t="n">
        <v>0.00736197241932295</v>
      </c>
      <c r="AA153" s="226" t="n">
        <v>0.00734486347061832</v>
      </c>
      <c r="AB153" s="226" t="n">
        <v>0.00245343228984985</v>
      </c>
      <c r="AC153" s="226" t="n">
        <v>0</v>
      </c>
      <c r="AD153" s="226" t="n">
        <v>0.0359397585565484</v>
      </c>
      <c r="AE153" s="226" t="n">
        <v>0.00100114826121909</v>
      </c>
      <c r="AF153" s="226" t="n">
        <v>0.0283113794300361</v>
      </c>
      <c r="AG153" s="226" t="n">
        <v>0.0131835684798109</v>
      </c>
      <c r="AH153" s="226" t="n">
        <v>0.0124041493342763</v>
      </c>
      <c r="AI153" s="226" t="n">
        <v>0.0151275798620757</v>
      </c>
      <c r="AJ153" s="226" t="n">
        <v>0.0359397585565484</v>
      </c>
      <c r="AK153" s="226" t="n">
        <v>0.0128704038432975</v>
      </c>
      <c r="AL153" s="250"/>
    </row>
    <row r="154" customFormat="false" ht="12.75" hidden="false" customHeight="true" outlineLevel="0" collapsed="false">
      <c r="A154" s="267"/>
      <c r="B154" s="268" t="n">
        <v>53</v>
      </c>
      <c r="C154" s="188" t="s">
        <v>298</v>
      </c>
      <c r="D154" s="226" t="s">
        <v>334</v>
      </c>
      <c r="E154" s="226" t="n">
        <v>0.0344204132929964</v>
      </c>
      <c r="F154" s="226" t="n">
        <v>0.0425273798253932</v>
      </c>
      <c r="G154" s="226" t="n">
        <v>0.0722559593799902</v>
      </c>
      <c r="H154" s="226" t="n">
        <v>0.0660877023236774</v>
      </c>
      <c r="I154" s="226" t="n">
        <v>0.0587300256736619</v>
      </c>
      <c r="J154" s="226" t="n">
        <v>0.00508901403980607</v>
      </c>
      <c r="K154" s="226" t="n">
        <v>0.033093395856046</v>
      </c>
      <c r="L154" s="226" t="n">
        <v>0.0736637720510234</v>
      </c>
      <c r="M154" s="226" t="n">
        <v>0.0156376395816032</v>
      </c>
      <c r="N154" s="226" t="n">
        <v>0.0239875444375012</v>
      </c>
      <c r="O154" s="226" t="n">
        <v>0.00157888897094061</v>
      </c>
      <c r="P154" s="226" t="n">
        <v>0.00329280487717014</v>
      </c>
      <c r="Q154" s="226" t="n">
        <v>0.0408242660023962</v>
      </c>
      <c r="R154" s="226" t="n">
        <v>0.0684916414084461</v>
      </c>
      <c r="S154" s="226" t="n">
        <v>0.0344581870992837</v>
      </c>
      <c r="T154" s="226" t="n">
        <v>0.206471071402999</v>
      </c>
      <c r="U154" s="226" t="s">
        <v>334</v>
      </c>
      <c r="V154" s="226" t="n">
        <v>0.0349675622268468</v>
      </c>
      <c r="W154" s="226" t="n">
        <v>0.00618634912325182</v>
      </c>
      <c r="X154" s="226" t="n">
        <v>0</v>
      </c>
      <c r="Y154" s="226" t="n">
        <v>0.00505503008282699</v>
      </c>
      <c r="Z154" s="226" t="n">
        <v>0</v>
      </c>
      <c r="AA154" s="226" t="n">
        <v>0.00238803207705405</v>
      </c>
      <c r="AB154" s="226" t="n">
        <v>0.0203109288545091</v>
      </c>
      <c r="AC154" s="226" t="n">
        <v>0.0937871651605225</v>
      </c>
      <c r="AD154" s="226" t="n">
        <v>0.008215920084321</v>
      </c>
      <c r="AE154" s="226" t="n">
        <v>0.00203260950329089</v>
      </c>
      <c r="AF154" s="226" t="n">
        <v>0.036483303118355</v>
      </c>
      <c r="AG154" s="226" t="n">
        <v>0.0479991946129664</v>
      </c>
      <c r="AH154" s="226" t="n">
        <v>0.0518331353257475</v>
      </c>
      <c r="AI154" s="226" t="n">
        <v>0.0398832241261877</v>
      </c>
      <c r="AJ154" s="226" t="n">
        <v>0.008215920084321</v>
      </c>
      <c r="AK154" s="226" t="n">
        <v>0.0307505791598899</v>
      </c>
      <c r="AL154" s="250"/>
    </row>
    <row r="155" customFormat="false" ht="12.75" hidden="false" customHeight="true" outlineLevel="0" collapsed="false">
      <c r="A155" s="267"/>
      <c r="B155" s="270" t="n">
        <v>5301</v>
      </c>
      <c r="C155" s="188" t="s">
        <v>299</v>
      </c>
      <c r="D155" s="226" t="s">
        <v>334</v>
      </c>
      <c r="E155" s="226" t="n">
        <v>0.0018796076689267</v>
      </c>
      <c r="F155" s="226" t="n">
        <v>0.0173851486360092</v>
      </c>
      <c r="G155" s="226" t="n">
        <v>0.00903399195578482</v>
      </c>
      <c r="H155" s="226" t="n">
        <v>0.00668930432900047</v>
      </c>
      <c r="I155" s="226" t="n">
        <v>0.00867400262397625</v>
      </c>
      <c r="J155" s="226" t="n">
        <v>0.00473648551777815</v>
      </c>
      <c r="K155" s="226" t="n">
        <v>0.00565569963020216</v>
      </c>
      <c r="L155" s="226" t="n">
        <v>0.04474448641597</v>
      </c>
      <c r="M155" s="226" t="n">
        <v>0.000166150043251616</v>
      </c>
      <c r="N155" s="226" t="n">
        <v>0.000992770524444792</v>
      </c>
      <c r="O155" s="226" t="n">
        <v>0.00157888897094061</v>
      </c>
      <c r="P155" s="226" t="n">
        <v>0.00224187441107738</v>
      </c>
      <c r="Q155" s="226" t="n">
        <v>0.0192572762522344</v>
      </c>
      <c r="R155" s="226" t="n">
        <v>4.99300761975313E-005</v>
      </c>
      <c r="S155" s="226" t="n">
        <v>0.00614291770022068</v>
      </c>
      <c r="T155" s="226" t="n">
        <v>0</v>
      </c>
      <c r="U155" s="226" t="s">
        <v>334</v>
      </c>
      <c r="V155" s="226" t="n">
        <v>0</v>
      </c>
      <c r="W155" s="226" t="n">
        <v>0</v>
      </c>
      <c r="X155" s="226" t="n">
        <v>0</v>
      </c>
      <c r="Y155" s="226" t="n">
        <v>0</v>
      </c>
      <c r="Z155" s="226" t="n">
        <v>0</v>
      </c>
      <c r="AA155" s="226" t="n">
        <v>4.79398132082998E-006</v>
      </c>
      <c r="AB155" s="226" t="n">
        <v>0.0202871155048401</v>
      </c>
      <c r="AC155" s="226" t="n">
        <v>0</v>
      </c>
      <c r="AD155" s="226" t="n">
        <v>0</v>
      </c>
      <c r="AE155" s="226" t="n">
        <v>0</v>
      </c>
      <c r="AF155" s="226" t="n">
        <v>0.00153965584713833</v>
      </c>
      <c r="AG155" s="226" t="n">
        <v>0.00708169525303284</v>
      </c>
      <c r="AH155" s="226" t="n">
        <v>0.0078788428193365</v>
      </c>
      <c r="AI155" s="226" t="n">
        <v>0.00126777809196425</v>
      </c>
      <c r="AJ155" s="226" t="n">
        <v>0</v>
      </c>
      <c r="AK155" s="226" t="n">
        <v>0.0142564129761555</v>
      </c>
      <c r="AL155" s="250"/>
    </row>
    <row r="156" customFormat="false" ht="12.75" hidden="false" customHeight="true" outlineLevel="0" collapsed="false">
      <c r="A156" s="267"/>
      <c r="B156" s="270" t="n">
        <v>5302</v>
      </c>
      <c r="C156" s="188" t="s">
        <v>300</v>
      </c>
      <c r="D156" s="226" t="s">
        <v>334</v>
      </c>
      <c r="E156" s="226" t="n">
        <v>0.0125941099860622</v>
      </c>
      <c r="F156" s="226" t="n">
        <v>0.0136213708607659</v>
      </c>
      <c r="G156" s="226" t="n">
        <v>0.0501662188824098</v>
      </c>
      <c r="H156" s="226" t="n">
        <v>0.0130470531029019</v>
      </c>
      <c r="I156" s="226" t="n">
        <v>0.0308965254350522</v>
      </c>
      <c r="J156" s="226" t="n">
        <v>0</v>
      </c>
      <c r="K156" s="226" t="n">
        <v>0.00135895584877529</v>
      </c>
      <c r="L156" s="226" t="n">
        <v>0</v>
      </c>
      <c r="M156" s="226" t="n">
        <v>0.00759106740328097</v>
      </c>
      <c r="N156" s="226" t="n">
        <v>0.00847412537121853</v>
      </c>
      <c r="O156" s="226" t="n">
        <v>0</v>
      </c>
      <c r="P156" s="226" t="n">
        <v>0.000637001602784729</v>
      </c>
      <c r="Q156" s="226" t="n">
        <v>0.0127594386087983</v>
      </c>
      <c r="R156" s="226" t="n">
        <v>0</v>
      </c>
      <c r="S156" s="226" t="n">
        <v>0.003847758413087</v>
      </c>
      <c r="T156" s="226" t="n">
        <v>0.00399061131631134</v>
      </c>
      <c r="U156" s="226" t="s">
        <v>334</v>
      </c>
      <c r="V156" s="226" t="n">
        <v>0.00014424078117089</v>
      </c>
      <c r="W156" s="226" t="n">
        <v>0.00618634912325182</v>
      </c>
      <c r="X156" s="226" t="n">
        <v>0</v>
      </c>
      <c r="Y156" s="226" t="n">
        <v>0.00505503008282699</v>
      </c>
      <c r="Z156" s="226" t="n">
        <v>0</v>
      </c>
      <c r="AA156" s="226" t="n">
        <v>0.00238323809573322</v>
      </c>
      <c r="AB156" s="226" t="n">
        <v>0</v>
      </c>
      <c r="AC156" s="226" t="n">
        <v>0.0814199925253777</v>
      </c>
      <c r="AD156" s="226" t="n">
        <v>0.000183823363942321</v>
      </c>
      <c r="AE156" s="226" t="n">
        <v>0.00203260950329089</v>
      </c>
      <c r="AF156" s="226" t="n">
        <v>0.00196136356395182</v>
      </c>
      <c r="AG156" s="226" t="n">
        <v>0.0185306838590899</v>
      </c>
      <c r="AH156" s="226" t="n">
        <v>0.0234269592350094</v>
      </c>
      <c r="AI156" s="226" t="n">
        <v>0.000597767145058791</v>
      </c>
      <c r="AJ156" s="226" t="n">
        <v>0.000183823363942321</v>
      </c>
      <c r="AK156" s="226" t="n">
        <v>0.00997382110817788</v>
      </c>
      <c r="AL156" s="250"/>
    </row>
    <row r="157" customFormat="false" ht="12.75" hidden="false" customHeight="true" outlineLevel="0" collapsed="false">
      <c r="A157" s="267"/>
      <c r="B157" s="270" t="n">
        <v>5303</v>
      </c>
      <c r="C157" s="188" t="s">
        <v>301</v>
      </c>
      <c r="D157" s="226" t="s">
        <v>334</v>
      </c>
      <c r="E157" s="226" t="n">
        <v>0.00999224653590453</v>
      </c>
      <c r="F157" s="226" t="n">
        <v>0.0022762891685725</v>
      </c>
      <c r="G157" s="226" t="n">
        <v>0.000941942919727593</v>
      </c>
      <c r="H157" s="226" t="n">
        <v>0.00148644167420655</v>
      </c>
      <c r="I157" s="226" t="n">
        <v>0.0030562640420387</v>
      </c>
      <c r="J157" s="226" t="n">
        <v>0</v>
      </c>
      <c r="K157" s="226" t="n">
        <v>0.000341728296086402</v>
      </c>
      <c r="L157" s="226" t="n">
        <v>0.0186477424165078</v>
      </c>
      <c r="M157" s="226" t="n">
        <v>0.00187792554774889</v>
      </c>
      <c r="N157" s="226" t="n">
        <v>0.00266935803965377</v>
      </c>
      <c r="O157" s="226" t="n">
        <v>0</v>
      </c>
      <c r="P157" s="226" t="n">
        <v>0.00041392886330803</v>
      </c>
      <c r="Q157" s="226" t="n">
        <v>0.00757695373258218</v>
      </c>
      <c r="R157" s="226" t="n">
        <v>0.0147488378603472</v>
      </c>
      <c r="S157" s="226" t="n">
        <v>0.00551017756923855</v>
      </c>
      <c r="T157" s="226" t="n">
        <v>0.00425752349344998</v>
      </c>
      <c r="U157" s="226" t="s">
        <v>334</v>
      </c>
      <c r="V157" s="226" t="n">
        <v>0.0348233214456759</v>
      </c>
      <c r="W157" s="226" t="n">
        <v>0</v>
      </c>
      <c r="X157" s="226" t="n">
        <v>0</v>
      </c>
      <c r="Y157" s="226" t="n">
        <v>0</v>
      </c>
      <c r="Z157" s="226" t="n">
        <v>0</v>
      </c>
      <c r="AA157" s="226" t="n">
        <v>0</v>
      </c>
      <c r="AB157" s="226" t="n">
        <v>2.38133496689584E-005</v>
      </c>
      <c r="AC157" s="226" t="n">
        <v>0.0123671726351448</v>
      </c>
      <c r="AD157" s="226" t="n">
        <v>0.00100643800687805</v>
      </c>
      <c r="AE157" s="226" t="n">
        <v>0</v>
      </c>
      <c r="AF157" s="226" t="n">
        <v>0.0121541068664023</v>
      </c>
      <c r="AG157" s="226" t="n">
        <v>0.00481443000234763</v>
      </c>
      <c r="AH157" s="226" t="n">
        <v>0.00289983347432929</v>
      </c>
      <c r="AI157" s="226" t="n">
        <v>0.0136350524477586</v>
      </c>
      <c r="AJ157" s="226" t="n">
        <v>0.00100643800687805</v>
      </c>
      <c r="AK157" s="226" t="n">
        <v>0.00560931775075829</v>
      </c>
      <c r="AL157" s="250"/>
    </row>
    <row r="158" customFormat="false" ht="12.75" hidden="false" customHeight="true" outlineLevel="0" collapsed="false">
      <c r="A158" s="267"/>
      <c r="B158" s="270" t="n">
        <v>5304</v>
      </c>
      <c r="C158" s="188" t="s">
        <v>302</v>
      </c>
      <c r="D158" s="226" t="s">
        <v>334</v>
      </c>
      <c r="E158" s="226" t="n">
        <v>0</v>
      </c>
      <c r="F158" s="226" t="n">
        <v>0.00462651539238071</v>
      </c>
      <c r="G158" s="226" t="n">
        <v>0</v>
      </c>
      <c r="H158" s="226" t="n">
        <v>0</v>
      </c>
      <c r="I158" s="226" t="n">
        <v>0.00078613947335492</v>
      </c>
      <c r="J158" s="226" t="n">
        <v>0</v>
      </c>
      <c r="K158" s="226" t="n">
        <v>0</v>
      </c>
      <c r="L158" s="226" t="n">
        <v>0</v>
      </c>
      <c r="M158" s="226" t="n">
        <v>0</v>
      </c>
      <c r="N158" s="226" t="n">
        <v>0</v>
      </c>
      <c r="O158" s="226" t="n">
        <v>0</v>
      </c>
      <c r="P158" s="226" t="n">
        <v>0</v>
      </c>
      <c r="Q158" s="226" t="n">
        <v>0.00123059740878132</v>
      </c>
      <c r="R158" s="226" t="n">
        <v>0.0536928734719014</v>
      </c>
      <c r="S158" s="226" t="n">
        <v>0.0115547171344444</v>
      </c>
      <c r="T158" s="226" t="n">
        <v>0.196662046705011</v>
      </c>
      <c r="U158" s="226" t="s">
        <v>334</v>
      </c>
      <c r="V158" s="226" t="n">
        <v>0</v>
      </c>
      <c r="W158" s="226" t="n">
        <v>0</v>
      </c>
      <c r="X158" s="226" t="n">
        <v>0</v>
      </c>
      <c r="Y158" s="226" t="n">
        <v>0</v>
      </c>
      <c r="Z158" s="226" t="n">
        <v>0</v>
      </c>
      <c r="AA158" s="226" t="n">
        <v>0</v>
      </c>
      <c r="AB158" s="226" t="n">
        <v>0</v>
      </c>
      <c r="AC158" s="226" t="n">
        <v>0</v>
      </c>
      <c r="AD158" s="226" t="n">
        <v>0.00702565871350063</v>
      </c>
      <c r="AE158" s="226" t="n">
        <v>0</v>
      </c>
      <c r="AF158" s="226" t="n">
        <v>0.0206713699033111</v>
      </c>
      <c r="AG158" s="226" t="n">
        <v>0.00653158608241085</v>
      </c>
      <c r="AH158" s="226" t="n">
        <v>0.00312266187319909</v>
      </c>
      <c r="AI158" s="226" t="n">
        <v>0.0243099915161898</v>
      </c>
      <c r="AJ158" s="226" t="n">
        <v>0.00702565871350063</v>
      </c>
      <c r="AK158" s="226" t="n">
        <v>0.000911027324798217</v>
      </c>
      <c r="AL158" s="250"/>
    </row>
    <row r="159" customFormat="false" ht="12.75" hidden="false" customHeight="true" outlineLevel="0" collapsed="false">
      <c r="A159" s="267"/>
      <c r="B159" s="270" t="n">
        <v>5305</v>
      </c>
      <c r="C159" s="188" t="s">
        <v>303</v>
      </c>
      <c r="D159" s="226" t="s">
        <v>334</v>
      </c>
      <c r="E159" s="226" t="n">
        <v>0.00995444910210289</v>
      </c>
      <c r="F159" s="226" t="n">
        <v>0.00461805576766488</v>
      </c>
      <c r="G159" s="226" t="n">
        <v>0.012113805622068</v>
      </c>
      <c r="H159" s="226" t="n">
        <v>0.0448649032175685</v>
      </c>
      <c r="I159" s="226" t="n">
        <v>0.0153170940992398</v>
      </c>
      <c r="J159" s="226" t="n">
        <v>0.000352528522027915</v>
      </c>
      <c r="K159" s="226" t="n">
        <v>0.0257370120809821</v>
      </c>
      <c r="L159" s="226" t="n">
        <v>0.0102715432185457</v>
      </c>
      <c r="M159" s="226" t="n">
        <v>0.00600249658732171</v>
      </c>
      <c r="N159" s="226" t="n">
        <v>0.0118512905021841</v>
      </c>
      <c r="O159" s="226" t="n">
        <v>0</v>
      </c>
      <c r="P159" s="226" t="n">
        <v>0</v>
      </c>
      <c r="Q159" s="226" t="n">
        <v>0</v>
      </c>
      <c r="R159" s="226" t="n">
        <v>0</v>
      </c>
      <c r="S159" s="226" t="n">
        <v>0.00740261628229313</v>
      </c>
      <c r="T159" s="226" t="n">
        <v>0.00156088988822697</v>
      </c>
      <c r="U159" s="226" t="s">
        <v>334</v>
      </c>
      <c r="V159" s="226" t="n">
        <v>0</v>
      </c>
      <c r="W159" s="226" t="n">
        <v>0</v>
      </c>
      <c r="X159" s="226" t="n">
        <v>0</v>
      </c>
      <c r="Y159" s="226" t="n">
        <v>0</v>
      </c>
      <c r="Z159" s="226" t="n">
        <v>0</v>
      </c>
      <c r="AA159" s="226" t="n">
        <v>0</v>
      </c>
      <c r="AB159" s="226" t="n">
        <v>0</v>
      </c>
      <c r="AC159" s="226" t="n">
        <v>0</v>
      </c>
      <c r="AD159" s="226" t="n">
        <v>0</v>
      </c>
      <c r="AE159" s="226" t="n">
        <v>0</v>
      </c>
      <c r="AF159" s="226" t="n">
        <v>0.000156806937551477</v>
      </c>
      <c r="AG159" s="226" t="n">
        <v>0.0110407994160852</v>
      </c>
      <c r="AH159" s="226" t="n">
        <v>0.0145048379238732</v>
      </c>
      <c r="AI159" s="226" t="n">
        <v>7.26349252162096E-005</v>
      </c>
      <c r="AJ159" s="226" t="n">
        <v>0</v>
      </c>
      <c r="AK159" s="226" t="n">
        <v>0</v>
      </c>
      <c r="AL159" s="250"/>
    </row>
    <row r="160" customFormat="false" ht="12.75" hidden="false" customHeight="true" outlineLevel="0" collapsed="false">
      <c r="A160" s="267"/>
      <c r="B160" s="268" t="n">
        <v>43</v>
      </c>
      <c r="C160" s="188" t="s">
        <v>304</v>
      </c>
      <c r="D160" s="226" t="s">
        <v>334</v>
      </c>
      <c r="E160" s="226" t="n">
        <v>0.00194621989975443</v>
      </c>
      <c r="F160" s="226" t="n">
        <v>0.0173649381333476</v>
      </c>
      <c r="G160" s="226" t="n">
        <v>0.0453041875220857</v>
      </c>
      <c r="H160" s="226" t="n">
        <v>0.00922876584836469</v>
      </c>
      <c r="I160" s="226" t="n">
        <v>0.026498598438388</v>
      </c>
      <c r="J160" s="226" t="n">
        <v>0.000768869151686854</v>
      </c>
      <c r="K160" s="226" t="n">
        <v>0.000842981147881393</v>
      </c>
      <c r="L160" s="226" t="n">
        <v>0.0157505268500644</v>
      </c>
      <c r="M160" s="226" t="n">
        <v>0.0171075475651185</v>
      </c>
      <c r="N160" s="226" t="n">
        <v>0</v>
      </c>
      <c r="O160" s="226" t="n">
        <v>0.00115829950244729</v>
      </c>
      <c r="P160" s="226" t="n">
        <v>0.00219814968034853</v>
      </c>
      <c r="Q160" s="226" t="n">
        <v>0.0455128350591311</v>
      </c>
      <c r="R160" s="226" t="n">
        <v>0.0103749325220572</v>
      </c>
      <c r="S160" s="226" t="n">
        <v>0.0101398819653724</v>
      </c>
      <c r="T160" s="226" t="n">
        <v>0.0143530092376456</v>
      </c>
      <c r="U160" s="226" t="s">
        <v>334</v>
      </c>
      <c r="V160" s="226" t="n">
        <v>0.00395650046556581</v>
      </c>
      <c r="W160" s="226" t="n">
        <v>0</v>
      </c>
      <c r="X160" s="226" t="n">
        <v>0</v>
      </c>
      <c r="Y160" s="226" t="n">
        <v>0</v>
      </c>
      <c r="Z160" s="226" t="n">
        <v>0</v>
      </c>
      <c r="AA160" s="226" t="n">
        <v>0.00143288660896762</v>
      </c>
      <c r="AB160" s="226" t="n">
        <v>0.00363339961833476</v>
      </c>
      <c r="AC160" s="226" t="n">
        <v>0.0807661565198282</v>
      </c>
      <c r="AD160" s="226" t="n">
        <v>0.0515021331526699</v>
      </c>
      <c r="AE160" s="226" t="n">
        <v>0.00154776478886265</v>
      </c>
      <c r="AF160" s="226" t="n">
        <v>0.0107734550966672</v>
      </c>
      <c r="AG160" s="226" t="n">
        <v>0.0191943481036208</v>
      </c>
      <c r="AH160" s="226" t="n">
        <v>0.0202388429828954</v>
      </c>
      <c r="AI160" s="226" t="n">
        <v>0.00628841511333289</v>
      </c>
      <c r="AJ160" s="226" t="n">
        <v>0.0515021331526699</v>
      </c>
      <c r="AK160" s="226" t="n">
        <v>0.0340956801891996</v>
      </c>
      <c r="AL160" s="250"/>
    </row>
    <row r="161" customFormat="false" ht="12.75" hidden="false" customHeight="true" outlineLevel="0" collapsed="false">
      <c r="A161" s="267"/>
      <c r="B161" s="270" t="n">
        <v>4301</v>
      </c>
      <c r="C161" s="188" t="s">
        <v>305</v>
      </c>
      <c r="D161" s="226" t="s">
        <v>334</v>
      </c>
      <c r="E161" s="226" t="n">
        <v>0.000535233664279555</v>
      </c>
      <c r="F161" s="226" t="n">
        <v>0.00582860580772235</v>
      </c>
      <c r="G161" s="226" t="n">
        <v>0.0061052288579802</v>
      </c>
      <c r="H161" s="226" t="n">
        <v>0</v>
      </c>
      <c r="I161" s="226" t="n">
        <v>0.00403183857293216</v>
      </c>
      <c r="J161" s="226" t="n">
        <v>6.63802112368376E-006</v>
      </c>
      <c r="K161" s="226" t="n">
        <v>2.97437131174611E-010</v>
      </c>
      <c r="L161" s="226" t="n">
        <v>0.0108493909244096</v>
      </c>
      <c r="M161" s="226" t="n">
        <v>2.14050984032692E-009</v>
      </c>
      <c r="N161" s="226" t="n">
        <v>0</v>
      </c>
      <c r="O161" s="226" t="n">
        <v>0.00113207872474734</v>
      </c>
      <c r="P161" s="226" t="n">
        <v>0.00193541683015486</v>
      </c>
      <c r="Q161" s="226" t="n">
        <v>0.0237018099373524</v>
      </c>
      <c r="R161" s="226" t="n">
        <v>9.52672565080605E-006</v>
      </c>
      <c r="S161" s="226" t="n">
        <v>0.00368855240240882</v>
      </c>
      <c r="T161" s="226" t="n">
        <v>1.64610867817054E-005</v>
      </c>
      <c r="U161" s="226" t="s">
        <v>334</v>
      </c>
      <c r="V161" s="226" t="n">
        <v>0</v>
      </c>
      <c r="W161" s="226" t="n">
        <v>0</v>
      </c>
      <c r="X161" s="226" t="n">
        <v>0</v>
      </c>
      <c r="Y161" s="226" t="n">
        <v>0</v>
      </c>
      <c r="Z161" s="226" t="n">
        <v>0</v>
      </c>
      <c r="AA161" s="226" t="n">
        <v>1.30234621362126E-006</v>
      </c>
      <c r="AB161" s="226" t="n">
        <v>0.00096071597125891</v>
      </c>
      <c r="AC161" s="226" t="n">
        <v>0</v>
      </c>
      <c r="AD161" s="226" t="n">
        <v>0</v>
      </c>
      <c r="AE161" s="226" t="n">
        <v>0</v>
      </c>
      <c r="AF161" s="226" t="n">
        <v>7.46678348609856E-005</v>
      </c>
      <c r="AG161" s="226" t="n">
        <v>0.00352198602237783</v>
      </c>
      <c r="AH161" s="226" t="n">
        <v>0.00315295980272734</v>
      </c>
      <c r="AI161" s="226" t="n">
        <v>0.00023813998399008</v>
      </c>
      <c r="AJ161" s="226" t="n">
        <v>0</v>
      </c>
      <c r="AK161" s="226" t="n">
        <v>0.0175467592780696</v>
      </c>
      <c r="AL161" s="250"/>
    </row>
    <row r="162" customFormat="false" ht="12.75" hidden="false" customHeight="true" outlineLevel="0" collapsed="false">
      <c r="A162" s="267"/>
      <c r="B162" s="270" t="n">
        <v>4302</v>
      </c>
      <c r="C162" s="188" t="s">
        <v>300</v>
      </c>
      <c r="D162" s="226" t="s">
        <v>334</v>
      </c>
      <c r="E162" s="226" t="n">
        <v>1.31618692554768E-005</v>
      </c>
      <c r="F162" s="226" t="n">
        <v>0.0114063958427189</v>
      </c>
      <c r="G162" s="226" t="n">
        <v>0.0379113775262991</v>
      </c>
      <c r="H162" s="226" t="n">
        <v>0.00816519616143728</v>
      </c>
      <c r="I162" s="226" t="n">
        <v>0.0213874560277253</v>
      </c>
      <c r="J162" s="226" t="n">
        <v>0</v>
      </c>
      <c r="K162" s="226" t="n">
        <v>0.000712629523435541</v>
      </c>
      <c r="L162" s="226" t="n">
        <v>0.00320964952045377</v>
      </c>
      <c r="M162" s="226" t="n">
        <v>0.000226268708414158</v>
      </c>
      <c r="N162" s="226" t="n">
        <v>0</v>
      </c>
      <c r="O162" s="226" t="n">
        <v>0</v>
      </c>
      <c r="P162" s="226" t="n">
        <v>0.000194096977530831</v>
      </c>
      <c r="Q162" s="226" t="n">
        <v>0.0123422742360802</v>
      </c>
      <c r="R162" s="226" t="n">
        <v>0</v>
      </c>
      <c r="S162" s="226" t="n">
        <v>0.00188256268512356</v>
      </c>
      <c r="T162" s="226" t="n">
        <v>0</v>
      </c>
      <c r="U162" s="226" t="s">
        <v>334</v>
      </c>
      <c r="V162" s="226" t="n">
        <v>9.252217779818E-006</v>
      </c>
      <c r="W162" s="226" t="n">
        <v>0</v>
      </c>
      <c r="X162" s="226" t="n">
        <v>0</v>
      </c>
      <c r="Y162" s="226" t="n">
        <v>0</v>
      </c>
      <c r="Z162" s="226" t="n">
        <v>0</v>
      </c>
      <c r="AA162" s="226" t="n">
        <v>0.001431584262754</v>
      </c>
      <c r="AB162" s="226" t="n">
        <v>0.00267268364707585</v>
      </c>
      <c r="AC162" s="226" t="n">
        <v>0.0807661565198282</v>
      </c>
      <c r="AD162" s="226" t="n">
        <v>0.000242456852964405</v>
      </c>
      <c r="AE162" s="226" t="n">
        <v>0.00154776478886265</v>
      </c>
      <c r="AF162" s="226" t="n">
        <v>0.00128200563566755</v>
      </c>
      <c r="AG162" s="226" t="n">
        <v>0.0125451205597817</v>
      </c>
      <c r="AH162" s="226" t="n">
        <v>0.0156287666045624</v>
      </c>
      <c r="AI162" s="226" t="n">
        <v>0.000415731473364216</v>
      </c>
      <c r="AJ162" s="226" t="n">
        <v>0.000242456852964405</v>
      </c>
      <c r="AK162" s="226" t="n">
        <v>0.00953908103415408</v>
      </c>
      <c r="AL162" s="250"/>
    </row>
    <row r="163" customFormat="false" ht="12.75" hidden="false" customHeight="true" outlineLevel="0" collapsed="false">
      <c r="A163" s="267"/>
      <c r="B163" s="270" t="n">
        <v>4303</v>
      </c>
      <c r="C163" s="188" t="s">
        <v>301</v>
      </c>
      <c r="D163" s="226" t="s">
        <v>334</v>
      </c>
      <c r="E163" s="226" t="n">
        <v>0.0013978243662194</v>
      </c>
      <c r="F163" s="226" t="n">
        <v>0.000129936482906403</v>
      </c>
      <c r="G163" s="226" t="n">
        <v>0.000294142972675541</v>
      </c>
      <c r="H163" s="226" t="n">
        <v>0.000900689649220305</v>
      </c>
      <c r="I163" s="226" t="n">
        <v>0.00057737440899407</v>
      </c>
      <c r="J163" s="226" t="n">
        <v>0</v>
      </c>
      <c r="K163" s="226" t="n">
        <v>0.000130351327008721</v>
      </c>
      <c r="L163" s="226" t="n">
        <v>0.00169148640520096</v>
      </c>
      <c r="M163" s="226" t="n">
        <v>7.57920897876556E-005</v>
      </c>
      <c r="N163" s="226" t="n">
        <v>0</v>
      </c>
      <c r="O163" s="226" t="n">
        <v>0</v>
      </c>
      <c r="P163" s="226" t="n">
        <v>0</v>
      </c>
      <c r="Q163" s="226" t="n">
        <v>0.00756544277515813</v>
      </c>
      <c r="R163" s="226" t="n">
        <v>0</v>
      </c>
      <c r="S163" s="226" t="n">
        <v>0.00107850918013062</v>
      </c>
      <c r="T163" s="226" t="n">
        <v>0.00233898101571557</v>
      </c>
      <c r="U163" s="226" t="s">
        <v>334</v>
      </c>
      <c r="V163" s="226" t="n">
        <v>0.003947248247786</v>
      </c>
      <c r="W163" s="226" t="n">
        <v>0</v>
      </c>
      <c r="X163" s="226" t="n">
        <v>0</v>
      </c>
      <c r="Y163" s="226" t="n">
        <v>0</v>
      </c>
      <c r="Z163" s="226" t="n">
        <v>0</v>
      </c>
      <c r="AA163" s="226" t="n">
        <v>0</v>
      </c>
      <c r="AB163" s="226" t="n">
        <v>0</v>
      </c>
      <c r="AC163" s="226" t="n">
        <v>0</v>
      </c>
      <c r="AD163" s="226" t="n">
        <v>0.0512596762997055</v>
      </c>
      <c r="AE163" s="226" t="n">
        <v>0</v>
      </c>
      <c r="AF163" s="226" t="n">
        <v>0.00821150649768748</v>
      </c>
      <c r="AG163" s="226" t="n">
        <v>0.00150425801868467</v>
      </c>
      <c r="AH163" s="226" t="n">
        <v>0.00049146612731054</v>
      </c>
      <c r="AI163" s="226" t="n">
        <v>0.000776207640078556</v>
      </c>
      <c r="AJ163" s="226" t="n">
        <v>0.0512596762997055</v>
      </c>
      <c r="AK163" s="226" t="n">
        <v>0.0056007960387239</v>
      </c>
      <c r="AL163" s="250"/>
    </row>
    <row r="164" customFormat="false" ht="12.75" hidden="false" customHeight="true" outlineLevel="0" collapsed="false">
      <c r="A164" s="267"/>
      <c r="B164" s="270" t="n">
        <v>4304</v>
      </c>
      <c r="C164" s="188" t="s">
        <v>306</v>
      </c>
      <c r="D164" s="226" t="s">
        <v>334</v>
      </c>
      <c r="E164" s="226" t="n">
        <v>0</v>
      </c>
      <c r="F164" s="226" t="n">
        <v>0</v>
      </c>
      <c r="G164" s="226" t="n">
        <v>0.000122217274570848</v>
      </c>
      <c r="H164" s="226" t="n">
        <v>0</v>
      </c>
      <c r="I164" s="226" t="n">
        <v>5.8746834759583E-005</v>
      </c>
      <c r="J164" s="226" t="n">
        <v>0</v>
      </c>
      <c r="K164" s="226" t="n">
        <v>0</v>
      </c>
      <c r="L164" s="226" t="n">
        <v>0</v>
      </c>
      <c r="M164" s="226" t="n">
        <v>0</v>
      </c>
      <c r="N164" s="226" t="n">
        <v>0</v>
      </c>
      <c r="O164" s="226" t="n">
        <v>0</v>
      </c>
      <c r="P164" s="226" t="n">
        <v>0</v>
      </c>
      <c r="Q164" s="226" t="n">
        <v>0</v>
      </c>
      <c r="R164" s="226" t="n">
        <v>0.0103654057964064</v>
      </c>
      <c r="S164" s="226" t="n">
        <v>0.00219973341719544</v>
      </c>
      <c r="T164" s="226" t="n">
        <v>0.0119975671351483</v>
      </c>
      <c r="U164" s="226" t="s">
        <v>334</v>
      </c>
      <c r="V164" s="226" t="n">
        <v>0</v>
      </c>
      <c r="W164" s="226" t="n">
        <v>0</v>
      </c>
      <c r="X164" s="226" t="n">
        <v>0</v>
      </c>
      <c r="Y164" s="226" t="n">
        <v>0</v>
      </c>
      <c r="Z164" s="226" t="n">
        <v>0</v>
      </c>
      <c r="AA164" s="226" t="n">
        <v>0</v>
      </c>
      <c r="AB164" s="226" t="n">
        <v>0</v>
      </c>
      <c r="AC164" s="226" t="n">
        <v>0</v>
      </c>
      <c r="AD164" s="226" t="n">
        <v>0</v>
      </c>
      <c r="AE164" s="226" t="n">
        <v>0</v>
      </c>
      <c r="AF164" s="226" t="n">
        <v>0.00120527512845114</v>
      </c>
      <c r="AG164" s="226" t="n">
        <v>0.000925098629915012</v>
      </c>
      <c r="AH164" s="226" t="n">
        <v>0.000198299892652074</v>
      </c>
      <c r="AI164" s="226" t="n">
        <v>0.00469304231043569</v>
      </c>
      <c r="AJ164" s="226" t="n">
        <v>0</v>
      </c>
      <c r="AK164" s="226" t="n">
        <v>0</v>
      </c>
      <c r="AL164" s="250"/>
    </row>
    <row r="165" customFormat="false" ht="12.75" hidden="false" customHeight="true" outlineLevel="0" collapsed="false">
      <c r="A165" s="267"/>
      <c r="B165" s="268"/>
      <c r="C165" s="188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6"/>
      <c r="S165" s="226"/>
      <c r="T165" s="226"/>
      <c r="U165" s="226"/>
      <c r="V165" s="226"/>
      <c r="W165" s="226"/>
      <c r="X165" s="226"/>
      <c r="Y165" s="226"/>
      <c r="Z165" s="226"/>
      <c r="AA165" s="226"/>
      <c r="AB165" s="226"/>
      <c r="AC165" s="226"/>
      <c r="AD165" s="226"/>
      <c r="AE165" s="226"/>
      <c r="AF165" s="226"/>
      <c r="AG165" s="226"/>
      <c r="AH165" s="226"/>
      <c r="AI165" s="226"/>
      <c r="AJ165" s="226"/>
      <c r="AK165" s="226"/>
      <c r="AL165" s="250"/>
    </row>
    <row r="166" s="266" customFormat="true" ht="12.75" hidden="false" customHeight="true" outlineLevel="0" collapsed="false">
      <c r="A166" s="261"/>
      <c r="B166" s="262"/>
      <c r="C166" s="299" t="s">
        <v>307</v>
      </c>
      <c r="D166" s="296" t="s">
        <v>334</v>
      </c>
      <c r="E166" s="296" t="n">
        <v>0.567521978529323</v>
      </c>
      <c r="F166" s="296" t="n">
        <v>0.511195387014322</v>
      </c>
      <c r="G166" s="296" t="n">
        <v>0.682473463356091</v>
      </c>
      <c r="H166" s="296" t="n">
        <v>0.753964510235146</v>
      </c>
      <c r="I166" s="296" t="n">
        <v>0.641144375746228</v>
      </c>
      <c r="J166" s="296" t="n">
        <v>0.647943730067582</v>
      </c>
      <c r="K166" s="296" t="n">
        <v>0.660646835577367</v>
      </c>
      <c r="L166" s="296" t="n">
        <v>0.702818938673824</v>
      </c>
      <c r="M166" s="296" t="n">
        <v>0.706856321774867</v>
      </c>
      <c r="N166" s="296" t="n">
        <v>0.741838324577121</v>
      </c>
      <c r="O166" s="296" t="n">
        <v>0.760154601922297</v>
      </c>
      <c r="P166" s="296" t="n">
        <v>0.645614250627551</v>
      </c>
      <c r="Q166" s="296" t="n">
        <v>0.651939126973746</v>
      </c>
      <c r="R166" s="296" t="n">
        <v>0.851467315971392</v>
      </c>
      <c r="S166" s="296" t="n">
        <v>0.722049151066891</v>
      </c>
      <c r="T166" s="296" t="n">
        <v>0.601790988123279</v>
      </c>
      <c r="U166" s="296" t="s">
        <v>334</v>
      </c>
      <c r="V166" s="296" t="n">
        <v>0.805597187110227</v>
      </c>
      <c r="W166" s="296" t="n">
        <v>0.514218147587342</v>
      </c>
      <c r="X166" s="296" t="n">
        <v>0.865406177092732</v>
      </c>
      <c r="Y166" s="296" t="n">
        <v>0.415486655343378</v>
      </c>
      <c r="Z166" s="296" t="n">
        <v>0.480203469309332</v>
      </c>
      <c r="AA166" s="296" t="n">
        <v>0.735607515255396</v>
      </c>
      <c r="AB166" s="296" t="n">
        <v>0.799492094123537</v>
      </c>
      <c r="AC166" s="296" t="n">
        <v>0.677517249277105</v>
      </c>
      <c r="AD166" s="296" t="n">
        <v>0.542091196705169</v>
      </c>
      <c r="AE166" s="296" t="n">
        <v>0.729188769177166</v>
      </c>
      <c r="AF166" s="296" t="n">
        <v>0.705949236996983</v>
      </c>
      <c r="AG166" s="296" t="n">
        <v>0.675994088684588</v>
      </c>
      <c r="AH166" s="296" t="n">
        <v>0.658955876953937</v>
      </c>
      <c r="AI166" s="296" t="n">
        <v>0.766397498205666</v>
      </c>
      <c r="AJ166" s="296" t="n">
        <v>0.542091196705169</v>
      </c>
      <c r="AK166" s="296" t="n">
        <v>0.671999850708781</v>
      </c>
      <c r="AL166" s="263"/>
      <c r="AM166" s="297"/>
    </row>
    <row r="167" customFormat="false" ht="12.75" hidden="false" customHeight="true" outlineLevel="0" collapsed="false">
      <c r="A167" s="267"/>
      <c r="B167" s="268" t="n">
        <v>44</v>
      </c>
      <c r="C167" s="188" t="s">
        <v>308</v>
      </c>
      <c r="D167" s="226" t="s">
        <v>334</v>
      </c>
      <c r="E167" s="226" t="n">
        <v>0.133930595071367</v>
      </c>
      <c r="F167" s="226" t="n">
        <v>0.0280041928879208</v>
      </c>
      <c r="G167" s="226" t="n">
        <v>0.183191912273715</v>
      </c>
      <c r="H167" s="226" t="n">
        <v>0.0501739160941383</v>
      </c>
      <c r="I167" s="226" t="n">
        <v>0.127058996784723</v>
      </c>
      <c r="J167" s="226" t="n">
        <v>0.050359238555392</v>
      </c>
      <c r="K167" s="226" t="n">
        <v>0.0522202178793215</v>
      </c>
      <c r="L167" s="226" t="n">
        <v>0.0128180793696581</v>
      </c>
      <c r="M167" s="226" t="n">
        <v>0.148513670193173</v>
      </c>
      <c r="N167" s="226" t="n">
        <v>0.0289037936248471</v>
      </c>
      <c r="O167" s="226" t="n">
        <v>0.0836918423663524</v>
      </c>
      <c r="P167" s="226" t="n">
        <v>0.0525817312139162</v>
      </c>
      <c r="Q167" s="226" t="n">
        <v>0.0972287835113257</v>
      </c>
      <c r="R167" s="226" t="n">
        <v>0.228370922152817</v>
      </c>
      <c r="S167" s="226" t="n">
        <v>0.0969869263154369</v>
      </c>
      <c r="T167" s="226" t="n">
        <v>0.139346353063103</v>
      </c>
      <c r="U167" s="226" t="s">
        <v>334</v>
      </c>
      <c r="V167" s="226" t="n">
        <v>0.277169423526135</v>
      </c>
      <c r="W167" s="226" t="n">
        <v>0.259807453608979</v>
      </c>
      <c r="X167" s="226" t="n">
        <v>0.0648612212210931</v>
      </c>
      <c r="Y167" s="226" t="n">
        <v>0.0121263804366878</v>
      </c>
      <c r="Z167" s="226" t="n">
        <v>0.0193564218600927</v>
      </c>
      <c r="AA167" s="226" t="n">
        <v>0.0916049358358819</v>
      </c>
      <c r="AB167" s="226" t="n">
        <v>0.0401709926153136</v>
      </c>
      <c r="AC167" s="226" t="n">
        <v>0.0147859789704675</v>
      </c>
      <c r="AD167" s="226" t="n">
        <v>0.210649638633654</v>
      </c>
      <c r="AE167" s="226" t="n">
        <v>0.217133194138142</v>
      </c>
      <c r="AF167" s="226" t="n">
        <v>0.186940732097294</v>
      </c>
      <c r="AG167" s="226" t="n">
        <v>0.122360165739697</v>
      </c>
      <c r="AH167" s="226" t="n">
        <v>0.108984046637102</v>
      </c>
      <c r="AI167" s="226" t="n">
        <v>0.174902105139839</v>
      </c>
      <c r="AJ167" s="226" t="n">
        <v>0.210649638633654</v>
      </c>
      <c r="AK167" s="226" t="n">
        <v>0.128366393830124</v>
      </c>
      <c r="AL167" s="250"/>
    </row>
    <row r="168" customFormat="false" ht="12.75" hidden="false" customHeight="true" outlineLevel="0" collapsed="false">
      <c r="A168" s="267"/>
      <c r="B168" s="270" t="n">
        <v>4401</v>
      </c>
      <c r="C168" s="188" t="s">
        <v>41</v>
      </c>
      <c r="D168" s="226" t="s">
        <v>334</v>
      </c>
      <c r="E168" s="226" t="n">
        <v>0.0697033818831105</v>
      </c>
      <c r="F168" s="226" t="n">
        <v>2.7995483262809E-005</v>
      </c>
      <c r="G168" s="226" t="n">
        <v>0.00233675341904262</v>
      </c>
      <c r="H168" s="226" t="n">
        <v>0.000501854286511314</v>
      </c>
      <c r="I168" s="226" t="n">
        <v>0.0151125317640713</v>
      </c>
      <c r="J168" s="226" t="n">
        <v>0.00146628908424166</v>
      </c>
      <c r="K168" s="226" t="n">
        <v>0.00246124298505184</v>
      </c>
      <c r="L168" s="226" t="n">
        <v>0</v>
      </c>
      <c r="M168" s="226" t="n">
        <v>0.000310442728949413</v>
      </c>
      <c r="N168" s="226" t="n">
        <v>0</v>
      </c>
      <c r="O168" s="226" t="n">
        <v>6.71994329573751E-005</v>
      </c>
      <c r="P168" s="226" t="n">
        <v>0.00155088308940408</v>
      </c>
      <c r="Q168" s="226" t="n">
        <v>0.00330174078250922</v>
      </c>
      <c r="R168" s="226" t="n">
        <v>2.5422592024093E-005</v>
      </c>
      <c r="S168" s="226" t="n">
        <v>0.00112086570162891</v>
      </c>
      <c r="T168" s="226" t="n">
        <v>0</v>
      </c>
      <c r="U168" s="226" t="s">
        <v>334</v>
      </c>
      <c r="V168" s="226" t="n">
        <v>1.67289688404731E-006</v>
      </c>
      <c r="W168" s="226" t="n">
        <v>0</v>
      </c>
      <c r="X168" s="226" t="n">
        <v>0</v>
      </c>
      <c r="Y168" s="226" t="n">
        <v>0</v>
      </c>
      <c r="Z168" s="226" t="n">
        <v>2.37202502520509E-006</v>
      </c>
      <c r="AA168" s="226" t="n">
        <v>0</v>
      </c>
      <c r="AB168" s="226" t="n">
        <v>0.00314668660488146</v>
      </c>
      <c r="AC168" s="226" t="n">
        <v>3.24983576722819E-005</v>
      </c>
      <c r="AD168" s="226" t="n">
        <v>0</v>
      </c>
      <c r="AE168" s="226" t="n">
        <v>0.00203618620516932</v>
      </c>
      <c r="AF168" s="226" t="n">
        <v>0.00057231445294826</v>
      </c>
      <c r="AG168" s="226" t="n">
        <v>0.00875798388921565</v>
      </c>
      <c r="AH168" s="226" t="n">
        <v>0.0111678573372211</v>
      </c>
      <c r="AI168" s="226" t="n">
        <v>0.00050038386244035</v>
      </c>
      <c r="AJ168" s="226" t="n">
        <v>0</v>
      </c>
      <c r="AK168" s="226" t="n">
        <v>0.00297309277814992</v>
      </c>
      <c r="AL168" s="250"/>
    </row>
    <row r="169" customFormat="false" ht="12.75" hidden="false" customHeight="true" outlineLevel="0" collapsed="false">
      <c r="A169" s="267"/>
      <c r="B169" s="270" t="n">
        <v>4402</v>
      </c>
      <c r="C169" s="188" t="s">
        <v>280</v>
      </c>
      <c r="D169" s="226" t="s">
        <v>334</v>
      </c>
      <c r="E169" s="226" t="n">
        <v>0.0477302340089275</v>
      </c>
      <c r="F169" s="226" t="n">
        <v>7.91255880439064E-006</v>
      </c>
      <c r="G169" s="226" t="n">
        <v>0.152079491365993</v>
      </c>
      <c r="H169" s="226" t="n">
        <v>0.0234762574507514</v>
      </c>
      <c r="I169" s="226" t="n">
        <v>0.0861448095173855</v>
      </c>
      <c r="J169" s="226" t="n">
        <v>0.028913868037168</v>
      </c>
      <c r="K169" s="226" t="n">
        <v>0.0410942563932223</v>
      </c>
      <c r="L169" s="226" t="n">
        <v>0.0118338016223432</v>
      </c>
      <c r="M169" s="226" t="n">
        <v>0.0905390314228383</v>
      </c>
      <c r="N169" s="226" t="n">
        <v>0.0175403007933775</v>
      </c>
      <c r="O169" s="226" t="n">
        <v>0.0550210694401659</v>
      </c>
      <c r="P169" s="226" t="n">
        <v>0.0447816814810502</v>
      </c>
      <c r="Q169" s="226" t="n">
        <v>0.0832346222317439</v>
      </c>
      <c r="R169" s="226" t="n">
        <v>0.228334809196827</v>
      </c>
      <c r="S169" s="226" t="n">
        <v>0.0837087598426507</v>
      </c>
      <c r="T169" s="226" t="n">
        <v>0.129214142152906</v>
      </c>
      <c r="U169" s="226" t="s">
        <v>334</v>
      </c>
      <c r="V169" s="226" t="n">
        <v>0.265706773658323</v>
      </c>
      <c r="W169" s="226" t="n">
        <v>0.254862031981189</v>
      </c>
      <c r="X169" s="226" t="n">
        <v>0.0569472500098658</v>
      </c>
      <c r="Y169" s="226" t="n">
        <v>0.0118444561711468</v>
      </c>
      <c r="Z169" s="226" t="n">
        <v>0.0181118864773422</v>
      </c>
      <c r="AA169" s="226" t="n">
        <v>0.0897513696060886</v>
      </c>
      <c r="AB169" s="226" t="n">
        <v>0.0266369041765312</v>
      </c>
      <c r="AC169" s="226" t="n">
        <v>0.0117999989167214</v>
      </c>
      <c r="AD169" s="226" t="n">
        <v>0.19964147483035</v>
      </c>
      <c r="AE169" s="226" t="n">
        <v>0.214450113446238</v>
      </c>
      <c r="AF169" s="226" t="n">
        <v>0.178737180975545</v>
      </c>
      <c r="AG169" s="226" t="n">
        <v>0.0943896889301953</v>
      </c>
      <c r="AH169" s="226" t="n">
        <v>0.0749417990903493</v>
      </c>
      <c r="AI169" s="226" t="n">
        <v>0.167256260411024</v>
      </c>
      <c r="AJ169" s="226" t="n">
        <v>0.19964147483035</v>
      </c>
      <c r="AK169" s="226" t="n">
        <v>0.117309572534805</v>
      </c>
      <c r="AL169" s="250"/>
    </row>
    <row r="170" customFormat="false" ht="12.75" hidden="false" customHeight="true" outlineLevel="0" collapsed="false">
      <c r="A170" s="267"/>
      <c r="B170" s="270" t="n">
        <v>4403</v>
      </c>
      <c r="C170" s="188" t="s">
        <v>59</v>
      </c>
      <c r="D170" s="226" t="s">
        <v>334</v>
      </c>
      <c r="E170" s="226" t="n">
        <v>0.00152646652078295</v>
      </c>
      <c r="F170" s="226" t="n">
        <v>0.000680313808897354</v>
      </c>
      <c r="G170" s="226" t="n">
        <v>0.00919546416410189</v>
      </c>
      <c r="H170" s="226" t="n">
        <v>0.00110856028354576</v>
      </c>
      <c r="I170" s="226" t="n">
        <v>0.00500636147802287</v>
      </c>
      <c r="J170" s="226" t="n">
        <v>0.0140454969412061</v>
      </c>
      <c r="K170" s="226" t="n">
        <v>0.00162702374018059</v>
      </c>
      <c r="L170" s="226" t="n">
        <v>0</v>
      </c>
      <c r="M170" s="226" t="n">
        <v>0.0159508570228799</v>
      </c>
      <c r="N170" s="226" t="n">
        <v>0.00497131041850947</v>
      </c>
      <c r="O170" s="226" t="n">
        <v>0.012726419236439</v>
      </c>
      <c r="P170" s="226" t="n">
        <v>0.00394860636008192</v>
      </c>
      <c r="Q170" s="226" t="n">
        <v>0.00584723130764717</v>
      </c>
      <c r="R170" s="226" t="n">
        <v>0</v>
      </c>
      <c r="S170" s="226" t="n">
        <v>0.00513064282457551</v>
      </c>
      <c r="T170" s="226" t="n">
        <v>0.00693036698339369</v>
      </c>
      <c r="U170" s="226" t="s">
        <v>334</v>
      </c>
      <c r="V170" s="226" t="n">
        <v>0.010259173634443</v>
      </c>
      <c r="W170" s="226" t="n">
        <v>0</v>
      </c>
      <c r="X170" s="226" t="n">
        <v>0.00135044542957497</v>
      </c>
      <c r="Y170" s="226" t="n">
        <v>0.000212883885887421</v>
      </c>
      <c r="Z170" s="226" t="n">
        <v>0.00120871470418365</v>
      </c>
      <c r="AA170" s="226" t="n">
        <v>0.00104991426979141</v>
      </c>
      <c r="AB170" s="226" t="n">
        <v>0.000243510063801201</v>
      </c>
      <c r="AC170" s="226" t="n">
        <v>0</v>
      </c>
      <c r="AD170" s="226" t="n">
        <v>0.00147613641261396</v>
      </c>
      <c r="AE170" s="226" t="n">
        <v>0.000601857640706863</v>
      </c>
      <c r="AF170" s="226" t="n">
        <v>0.00455843493478788</v>
      </c>
      <c r="AG170" s="226" t="n">
        <v>0.0050060754577555</v>
      </c>
      <c r="AH170" s="226" t="n">
        <v>0.00502461412771551</v>
      </c>
      <c r="AI170" s="226" t="n">
        <v>0.00538978380043842</v>
      </c>
      <c r="AJ170" s="226" t="n">
        <v>0.00147613641261396</v>
      </c>
      <c r="AK170" s="226" t="n">
        <v>0.00448507623458643</v>
      </c>
      <c r="AL170" s="250"/>
    </row>
    <row r="171" customFormat="false" ht="12.75" hidden="false" customHeight="true" outlineLevel="0" collapsed="false">
      <c r="A171" s="267"/>
      <c r="B171" s="270" t="n">
        <v>4404</v>
      </c>
      <c r="C171" s="188" t="s">
        <v>309</v>
      </c>
      <c r="D171" s="226" t="s">
        <v>334</v>
      </c>
      <c r="E171" s="226" t="n">
        <v>0.0149705126585461</v>
      </c>
      <c r="F171" s="226" t="n">
        <v>0.0259659171185444</v>
      </c>
      <c r="G171" s="226" t="n">
        <v>0.0188090746962936</v>
      </c>
      <c r="H171" s="226" t="n">
        <v>0.0248219052465809</v>
      </c>
      <c r="I171" s="226" t="n">
        <v>0.0201602255305127</v>
      </c>
      <c r="J171" s="226" t="n">
        <v>0.00377230918095277</v>
      </c>
      <c r="K171" s="226" t="n">
        <v>0.00358601061799399</v>
      </c>
      <c r="L171" s="226" t="n">
        <v>0</v>
      </c>
      <c r="M171" s="226" t="n">
        <v>0.0318402603140312</v>
      </c>
      <c r="N171" s="226" t="n">
        <v>0.00124593134471509</v>
      </c>
      <c r="O171" s="226" t="n">
        <v>0.000127149853805461</v>
      </c>
      <c r="P171" s="226" t="n">
        <v>0.00230056028337997</v>
      </c>
      <c r="Q171" s="226" t="n">
        <v>0.00188714239597164</v>
      </c>
      <c r="R171" s="226" t="n">
        <v>0</v>
      </c>
      <c r="S171" s="226" t="n">
        <v>0.00342435421543699</v>
      </c>
      <c r="T171" s="226" t="n">
        <v>0.00320184392680332</v>
      </c>
      <c r="U171" s="226" t="s">
        <v>334</v>
      </c>
      <c r="V171" s="226" t="n">
        <v>0</v>
      </c>
      <c r="W171" s="226" t="n">
        <v>0.00494542162779014</v>
      </c>
      <c r="X171" s="226" t="n">
        <v>0</v>
      </c>
      <c r="Y171" s="226" t="n">
        <v>0</v>
      </c>
      <c r="Z171" s="226" t="n">
        <v>0</v>
      </c>
      <c r="AA171" s="226" t="n">
        <v>0</v>
      </c>
      <c r="AB171" s="226" t="n">
        <v>0</v>
      </c>
      <c r="AC171" s="226" t="n">
        <v>0</v>
      </c>
      <c r="AD171" s="226" t="n">
        <v>0.00171711037560047</v>
      </c>
      <c r="AE171" s="226" t="n">
        <v>2.72648082685165E-005</v>
      </c>
      <c r="AF171" s="226" t="n">
        <v>0.00063194033036293</v>
      </c>
      <c r="AG171" s="226" t="n">
        <v>0.0123493426141096</v>
      </c>
      <c r="AH171" s="226" t="n">
        <v>0.015869817002632</v>
      </c>
      <c r="AI171" s="226" t="n">
        <v>0.00105356163363976</v>
      </c>
      <c r="AJ171" s="226" t="n">
        <v>0.00171711037560047</v>
      </c>
      <c r="AK171" s="226" t="n">
        <v>0.00140415646356245</v>
      </c>
      <c r="AL171" s="250"/>
    </row>
    <row r="172" customFormat="false" ht="12.75" hidden="false" customHeight="true" outlineLevel="0" collapsed="false">
      <c r="A172" s="267"/>
      <c r="B172" s="270" t="n">
        <v>4405</v>
      </c>
      <c r="C172" s="188" t="s">
        <v>62</v>
      </c>
      <c r="D172" s="226" t="s">
        <v>334</v>
      </c>
      <c r="E172" s="226" t="n">
        <v>0</v>
      </c>
      <c r="F172" s="226" t="n">
        <v>0.00132205391841182</v>
      </c>
      <c r="G172" s="226" t="n">
        <v>0.000771128628284065</v>
      </c>
      <c r="H172" s="226" t="n">
        <v>0.000265338826748899</v>
      </c>
      <c r="I172" s="226" t="n">
        <v>0.000635068494731064</v>
      </c>
      <c r="J172" s="226" t="n">
        <v>0.000526697344898161</v>
      </c>
      <c r="K172" s="226" t="n">
        <v>0.00057150125599868</v>
      </c>
      <c r="L172" s="226" t="n">
        <v>0</v>
      </c>
      <c r="M172" s="226" t="n">
        <v>0.000439301421337094</v>
      </c>
      <c r="N172" s="226" t="n">
        <v>0.000767255907040431</v>
      </c>
      <c r="O172" s="226" t="n">
        <v>0.0157500044029846</v>
      </c>
      <c r="P172" s="226" t="n">
        <v>0</v>
      </c>
      <c r="Q172" s="226" t="n">
        <v>0.00295804679345378</v>
      </c>
      <c r="R172" s="226" t="n">
        <v>0</v>
      </c>
      <c r="S172" s="226" t="n">
        <v>0.00158971274418446</v>
      </c>
      <c r="T172" s="226" t="n">
        <v>0</v>
      </c>
      <c r="U172" s="226" t="s">
        <v>334</v>
      </c>
      <c r="V172" s="226" t="n">
        <v>0.000387391043508524</v>
      </c>
      <c r="W172" s="226" t="n">
        <v>0</v>
      </c>
      <c r="X172" s="226" t="n">
        <v>0.00656352578165234</v>
      </c>
      <c r="Y172" s="226" t="n">
        <v>6.90403796535839E-005</v>
      </c>
      <c r="Z172" s="226" t="n">
        <v>3.34486535416992E-005</v>
      </c>
      <c r="AA172" s="226" t="n">
        <v>0.00080365196000196</v>
      </c>
      <c r="AB172" s="226" t="n">
        <v>7.61576865694781E-007</v>
      </c>
      <c r="AC172" s="226" t="n">
        <v>0.000245285223383652</v>
      </c>
      <c r="AD172" s="226" t="n">
        <v>0.00781491701508897</v>
      </c>
      <c r="AE172" s="226" t="n">
        <v>1.77720377591583E-005</v>
      </c>
      <c r="AF172" s="226" t="n">
        <v>0.00138052119620653</v>
      </c>
      <c r="AG172" s="226" t="n">
        <v>0.00104439194275244</v>
      </c>
      <c r="AH172" s="226" t="n">
        <v>0.00102286332635986</v>
      </c>
      <c r="AI172" s="226" t="n">
        <v>0.000187239423681574</v>
      </c>
      <c r="AJ172" s="226" t="n">
        <v>0.00781491701508897</v>
      </c>
      <c r="AK172" s="226" t="n">
        <v>0.00219449581901995</v>
      </c>
      <c r="AL172" s="250"/>
    </row>
    <row r="173" customFormat="false" ht="12.75" hidden="false" customHeight="true" outlineLevel="0" collapsed="false">
      <c r="A173" s="267"/>
      <c r="B173" s="270" t="n">
        <v>4406</v>
      </c>
      <c r="C173" s="188" t="s">
        <v>293</v>
      </c>
      <c r="D173" s="226" t="s">
        <v>334</v>
      </c>
      <c r="E173" s="226" t="n">
        <v>0</v>
      </c>
      <c r="F173" s="226" t="n">
        <v>0</v>
      </c>
      <c r="G173" s="226" t="n">
        <v>0</v>
      </c>
      <c r="H173" s="226" t="n">
        <v>0</v>
      </c>
      <c r="I173" s="226" t="n">
        <v>0</v>
      </c>
      <c r="J173" s="226" t="n">
        <v>0.00163457796692533</v>
      </c>
      <c r="K173" s="226" t="n">
        <v>0.00288018288687415</v>
      </c>
      <c r="L173" s="226" t="n">
        <v>0.000984277747314852</v>
      </c>
      <c r="M173" s="226" t="n">
        <v>0.00943377728313681</v>
      </c>
      <c r="N173" s="226" t="n">
        <v>0.00437899516120456</v>
      </c>
      <c r="O173" s="226" t="n">
        <v>0</v>
      </c>
      <c r="P173" s="226" t="n">
        <v>0</v>
      </c>
      <c r="Q173" s="226" t="n">
        <v>0</v>
      </c>
      <c r="R173" s="226" t="n">
        <v>1.06903639663199E-005</v>
      </c>
      <c r="S173" s="226" t="n">
        <v>0.00201259098696037</v>
      </c>
      <c r="T173" s="226" t="n">
        <v>0</v>
      </c>
      <c r="U173" s="226" t="s">
        <v>334</v>
      </c>
      <c r="V173" s="226" t="n">
        <v>0.000814412292976242</v>
      </c>
      <c r="W173" s="226" t="n">
        <v>0</v>
      </c>
      <c r="X173" s="226" t="n">
        <v>0</v>
      </c>
      <c r="Y173" s="226" t="n">
        <v>0</v>
      </c>
      <c r="Z173" s="226" t="n">
        <v>0</v>
      </c>
      <c r="AA173" s="226" t="n">
        <v>0</v>
      </c>
      <c r="AB173" s="226" t="n">
        <v>0.010143130193234</v>
      </c>
      <c r="AC173" s="226" t="n">
        <v>0</v>
      </c>
      <c r="AD173" s="226" t="n">
        <v>0</v>
      </c>
      <c r="AE173" s="226" t="n">
        <v>0</v>
      </c>
      <c r="AF173" s="226" t="n">
        <v>0.00103835813191818</v>
      </c>
      <c r="AG173" s="226" t="n">
        <v>0.000810521935973011</v>
      </c>
      <c r="AH173" s="226" t="n">
        <v>0.00095709575282435</v>
      </c>
      <c r="AI173" s="226" t="n">
        <v>0.000501778689504664</v>
      </c>
      <c r="AJ173" s="226" t="n">
        <v>0</v>
      </c>
      <c r="AK173" s="226" t="n">
        <v>0</v>
      </c>
      <c r="AL173" s="250"/>
    </row>
    <row r="174" customFormat="false" ht="12.75" hidden="false" customHeight="true" outlineLevel="0" collapsed="false">
      <c r="A174" s="267"/>
      <c r="B174" s="270" t="n">
        <v>4407</v>
      </c>
      <c r="C174" s="188" t="s">
        <v>39</v>
      </c>
      <c r="D174" s="226" t="s">
        <v>334</v>
      </c>
      <c r="E174" s="226" t="n">
        <v>0</v>
      </c>
      <c r="F174" s="226" t="n">
        <v>0</v>
      </c>
      <c r="G174" s="226" t="n">
        <v>0</v>
      </c>
      <c r="H174" s="226" t="n">
        <v>0</v>
      </c>
      <c r="I174" s="226" t="n">
        <v>0</v>
      </c>
      <c r="J174" s="226" t="n">
        <v>0</v>
      </c>
      <c r="K174" s="226" t="n">
        <v>0</v>
      </c>
      <c r="L174" s="226" t="n">
        <v>0</v>
      </c>
      <c r="M174" s="226" t="n">
        <v>0</v>
      </c>
      <c r="N174" s="226" t="n">
        <v>0</v>
      </c>
      <c r="O174" s="226" t="n">
        <v>0</v>
      </c>
      <c r="P174" s="226" t="n">
        <v>0</v>
      </c>
      <c r="Q174" s="226" t="n">
        <v>0</v>
      </c>
      <c r="R174" s="226" t="n">
        <v>0</v>
      </c>
      <c r="S174" s="226" t="n">
        <v>0</v>
      </c>
      <c r="T174" s="226" t="n">
        <v>0</v>
      </c>
      <c r="U174" s="226" t="s">
        <v>334</v>
      </c>
      <c r="V174" s="226" t="n">
        <v>0</v>
      </c>
      <c r="W174" s="226" t="n">
        <v>0</v>
      </c>
      <c r="X174" s="226" t="n">
        <v>0</v>
      </c>
      <c r="Y174" s="226" t="n">
        <v>0</v>
      </c>
      <c r="Z174" s="226" t="n">
        <v>0</v>
      </c>
      <c r="AA174" s="226" t="n">
        <v>0</v>
      </c>
      <c r="AB174" s="226" t="n">
        <v>0</v>
      </c>
      <c r="AC174" s="226" t="n">
        <v>0</v>
      </c>
      <c r="AD174" s="226" t="n">
        <v>0</v>
      </c>
      <c r="AE174" s="226" t="n">
        <v>0</v>
      </c>
      <c r="AF174" s="226" t="n">
        <v>0</v>
      </c>
      <c r="AG174" s="226" t="n">
        <v>0</v>
      </c>
      <c r="AH174" s="226" t="n">
        <v>0</v>
      </c>
      <c r="AI174" s="226" t="n">
        <v>0</v>
      </c>
      <c r="AJ174" s="226" t="n">
        <v>0</v>
      </c>
      <c r="AK174" s="226" t="n">
        <v>0</v>
      </c>
      <c r="AL174" s="250"/>
    </row>
    <row r="175" customFormat="false" ht="12.75" hidden="false" customHeight="true" outlineLevel="0" collapsed="false">
      <c r="A175" s="267"/>
      <c r="B175" s="268"/>
      <c r="C175" s="188"/>
      <c r="D175" s="226"/>
      <c r="E175" s="226"/>
      <c r="F175" s="226"/>
      <c r="G175" s="226"/>
      <c r="H175" s="226"/>
      <c r="I175" s="226"/>
      <c r="J175" s="226"/>
      <c r="K175" s="226"/>
      <c r="L175" s="226"/>
      <c r="M175" s="226"/>
      <c r="N175" s="226"/>
      <c r="O175" s="226"/>
      <c r="P175" s="226"/>
      <c r="Q175" s="226"/>
      <c r="R175" s="226"/>
      <c r="S175" s="226"/>
      <c r="T175" s="226"/>
      <c r="U175" s="226"/>
      <c r="V175" s="226"/>
      <c r="W175" s="226"/>
      <c r="X175" s="226"/>
      <c r="Y175" s="226"/>
      <c r="Z175" s="226"/>
      <c r="AA175" s="226"/>
      <c r="AB175" s="226"/>
      <c r="AC175" s="226"/>
      <c r="AD175" s="226"/>
      <c r="AE175" s="226"/>
      <c r="AF175" s="226"/>
      <c r="AG175" s="226"/>
      <c r="AH175" s="226"/>
      <c r="AI175" s="226"/>
      <c r="AJ175" s="226"/>
      <c r="AK175" s="226"/>
      <c r="AL175" s="250"/>
    </row>
    <row r="176" s="266" customFormat="true" ht="12.75" hidden="false" customHeight="true" outlineLevel="0" collapsed="false">
      <c r="A176" s="261"/>
      <c r="B176" s="262"/>
      <c r="C176" s="299" t="s">
        <v>310</v>
      </c>
      <c r="D176" s="296" t="s">
        <v>334</v>
      </c>
      <c r="E176" s="296" t="n">
        <v>0.433591383457956</v>
      </c>
      <c r="F176" s="296" t="n">
        <v>0.483191194126402</v>
      </c>
      <c r="G176" s="296" t="n">
        <v>0.499281551082376</v>
      </c>
      <c r="H176" s="296" t="n">
        <v>0.703790594141007</v>
      </c>
      <c r="I176" s="296" t="n">
        <v>0.514085378961505</v>
      </c>
      <c r="J176" s="296" t="n">
        <v>0.59758449151219</v>
      </c>
      <c r="K176" s="296" t="n">
        <v>0.608426617698045</v>
      </c>
      <c r="L176" s="296" t="n">
        <v>0.690000859304166</v>
      </c>
      <c r="M176" s="296" t="n">
        <v>0.558342651581694</v>
      </c>
      <c r="N176" s="296" t="n">
        <v>0.712934530952274</v>
      </c>
      <c r="O176" s="296" t="n">
        <v>0.676462759555944</v>
      </c>
      <c r="P176" s="296" t="n">
        <v>0.593032519413635</v>
      </c>
      <c r="Q176" s="296" t="n">
        <v>0.55471034346242</v>
      </c>
      <c r="R176" s="296" t="n">
        <v>0.623096393818575</v>
      </c>
      <c r="S176" s="296" t="n">
        <v>0.625062224751454</v>
      </c>
      <c r="T176" s="296" t="n">
        <v>0.462444635060176</v>
      </c>
      <c r="U176" s="296" t="s">
        <v>334</v>
      </c>
      <c r="V176" s="296" t="n">
        <v>0.528427763584092</v>
      </c>
      <c r="W176" s="296" t="n">
        <v>0.254410693978363</v>
      </c>
      <c r="X176" s="296" t="n">
        <v>0.800544955871639</v>
      </c>
      <c r="Y176" s="296" t="n">
        <v>0.40336027490669</v>
      </c>
      <c r="Z176" s="296" t="n">
        <v>0.460847047449239</v>
      </c>
      <c r="AA176" s="296" t="n">
        <v>0.644002579419514</v>
      </c>
      <c r="AB176" s="296" t="n">
        <v>0.759321101508223</v>
      </c>
      <c r="AC176" s="296" t="n">
        <v>0.662731270306638</v>
      </c>
      <c r="AD176" s="296" t="n">
        <v>0.331441558071516</v>
      </c>
      <c r="AE176" s="296" t="n">
        <v>0.512055575039025</v>
      </c>
      <c r="AF176" s="296" t="n">
        <v>0.519008504899689</v>
      </c>
      <c r="AG176" s="296" t="n">
        <v>0.553633922944892</v>
      </c>
      <c r="AH176" s="296" t="n">
        <v>0.549971830316834</v>
      </c>
      <c r="AI176" s="296" t="n">
        <v>0.591495393065827</v>
      </c>
      <c r="AJ176" s="296" t="n">
        <v>0.331441558071516</v>
      </c>
      <c r="AK176" s="296" t="n">
        <v>0.543633456878656</v>
      </c>
      <c r="AL176" s="263"/>
      <c r="AM176" s="297"/>
    </row>
    <row r="177" customFormat="false" ht="12.75" hidden="false" customHeight="true" outlineLevel="0" collapsed="false">
      <c r="A177" s="267"/>
      <c r="B177" s="268" t="n">
        <v>45</v>
      </c>
      <c r="C177" s="188" t="s">
        <v>311</v>
      </c>
      <c r="D177" s="226" t="s">
        <v>334</v>
      </c>
      <c r="E177" s="226" t="n">
        <v>0.434432495928712</v>
      </c>
      <c r="F177" s="226" t="n">
        <v>0.344820366488683</v>
      </c>
      <c r="G177" s="226" t="n">
        <v>0.433364538921901</v>
      </c>
      <c r="H177" s="226" t="n">
        <v>0.486581660600417</v>
      </c>
      <c r="I177" s="226" t="n">
        <v>0.426506964745822</v>
      </c>
      <c r="J177" s="226" t="n">
        <v>0.558101767077039</v>
      </c>
      <c r="K177" s="226" t="n">
        <v>0.484588883973707</v>
      </c>
      <c r="L177" s="226" t="n">
        <v>0.629959739450468</v>
      </c>
      <c r="M177" s="226" t="n">
        <v>0.492342021023578</v>
      </c>
      <c r="N177" s="226" t="n">
        <v>0.438070644604903</v>
      </c>
      <c r="O177" s="226" t="n">
        <v>0.593084687469971</v>
      </c>
      <c r="P177" s="226" t="n">
        <v>0.427411000076527</v>
      </c>
      <c r="Q177" s="226" t="n">
        <v>0.579867288165386</v>
      </c>
      <c r="R177" s="226" t="n">
        <v>0.382088847198034</v>
      </c>
      <c r="S177" s="226" t="n">
        <v>0.483364950739793</v>
      </c>
      <c r="T177" s="226" t="n">
        <v>0.43413412467252</v>
      </c>
      <c r="U177" s="226" t="s">
        <v>334</v>
      </c>
      <c r="V177" s="226" t="n">
        <v>0.529678691972404</v>
      </c>
      <c r="W177" s="226" t="n">
        <v>0.54498046542147</v>
      </c>
      <c r="X177" s="226" t="n">
        <v>0.43745512360172</v>
      </c>
      <c r="Y177" s="226" t="n">
        <v>0.419807833952592</v>
      </c>
      <c r="Z177" s="226" t="n">
        <v>0.680643932651708</v>
      </c>
      <c r="AA177" s="226" t="n">
        <v>0.405482052167714</v>
      </c>
      <c r="AB177" s="226" t="n">
        <v>0.570321787616132</v>
      </c>
      <c r="AC177" s="226" t="n">
        <v>0.601249793983625</v>
      </c>
      <c r="AD177" s="226" t="n">
        <v>0.49571390671385</v>
      </c>
      <c r="AE177" s="226" t="n">
        <v>0.407026951335814</v>
      </c>
      <c r="AF177" s="226" t="n">
        <v>0.485660974687821</v>
      </c>
      <c r="AG177" s="226" t="n">
        <v>0.45233653897338</v>
      </c>
      <c r="AH177" s="226" t="n">
        <v>0.44438762271906</v>
      </c>
      <c r="AI177" s="226" t="n">
        <v>0.454620512253583</v>
      </c>
      <c r="AJ177" s="226" t="n">
        <v>0.49571390671385</v>
      </c>
      <c r="AK177" s="226" t="n">
        <v>0.534982908788223</v>
      </c>
      <c r="AL177" s="250"/>
    </row>
    <row r="178" customFormat="false" ht="12.75" hidden="false" customHeight="true" outlineLevel="0" collapsed="false">
      <c r="A178" s="267"/>
      <c r="B178" s="300" t="n">
        <v>4501</v>
      </c>
      <c r="C178" s="188" t="s">
        <v>312</v>
      </c>
      <c r="D178" s="226" t="s">
        <v>334</v>
      </c>
      <c r="E178" s="226" t="n">
        <v>0.126126173417747</v>
      </c>
      <c r="F178" s="226" t="n">
        <v>0.0854513078066358</v>
      </c>
      <c r="G178" s="226" t="n">
        <v>0.144020720619564</v>
      </c>
      <c r="H178" s="226" t="n">
        <v>0.155295666513475</v>
      </c>
      <c r="I178" s="226" t="n">
        <v>0.13218730508332</v>
      </c>
      <c r="J178" s="226" t="n">
        <v>0.184546629977075</v>
      </c>
      <c r="K178" s="226" t="n">
        <v>0.139378085192669</v>
      </c>
      <c r="L178" s="226" t="n">
        <v>0.271566750805204</v>
      </c>
      <c r="M178" s="226" t="n">
        <v>0.153891572124829</v>
      </c>
      <c r="N178" s="226" t="n">
        <v>0.1567583464569</v>
      </c>
      <c r="O178" s="226" t="n">
        <v>0.233906417265138</v>
      </c>
      <c r="P178" s="226" t="n">
        <v>0.174155135152082</v>
      </c>
      <c r="Q178" s="226" t="n">
        <v>0.246993596257028</v>
      </c>
      <c r="R178" s="226" t="n">
        <v>0.0839669445621589</v>
      </c>
      <c r="S178" s="226" t="n">
        <v>0.162396237009285</v>
      </c>
      <c r="T178" s="226" t="n">
        <v>0.170005230974524</v>
      </c>
      <c r="U178" s="226" t="s">
        <v>334</v>
      </c>
      <c r="V178" s="226" t="n">
        <v>0.271677147393238</v>
      </c>
      <c r="W178" s="226" t="n">
        <v>0.224177968216947</v>
      </c>
      <c r="X178" s="226" t="n">
        <v>0.153503162922052</v>
      </c>
      <c r="Y178" s="226" t="n">
        <v>0.0875578429759657</v>
      </c>
      <c r="Z178" s="226" t="n">
        <v>0.256752652677187</v>
      </c>
      <c r="AA178" s="226" t="n">
        <v>0.162509149271084</v>
      </c>
      <c r="AB178" s="226" t="n">
        <v>0.276479907589071</v>
      </c>
      <c r="AC178" s="226" t="n">
        <v>0.132286886216286</v>
      </c>
      <c r="AD178" s="226" t="n">
        <v>0.0795808000858683</v>
      </c>
      <c r="AE178" s="226" t="n">
        <v>0.180986585999161</v>
      </c>
      <c r="AF178" s="226" t="n">
        <v>0.200559078392093</v>
      </c>
      <c r="AG178" s="226" t="n">
        <v>0.149542400377485</v>
      </c>
      <c r="AH178" s="226" t="n">
        <v>0.143493307086963</v>
      </c>
      <c r="AI178" s="226" t="n">
        <v>0.152739112202852</v>
      </c>
      <c r="AJ178" s="226" t="n">
        <v>0.0795808000858683</v>
      </c>
      <c r="AK178" s="226" t="n">
        <v>0.229852437287362</v>
      </c>
      <c r="AL178" s="250"/>
    </row>
    <row r="179" customFormat="false" ht="12.75" hidden="false" customHeight="true" outlineLevel="0" collapsed="false">
      <c r="A179" s="267"/>
      <c r="B179" s="300" t="n">
        <v>4502</v>
      </c>
      <c r="C179" s="188" t="s">
        <v>313</v>
      </c>
      <c r="D179" s="226" t="s">
        <v>334</v>
      </c>
      <c r="E179" s="226" t="n">
        <v>0.00690481467546293</v>
      </c>
      <c r="F179" s="226" t="n">
        <v>0.0264782520125196</v>
      </c>
      <c r="G179" s="226" t="n">
        <v>0.0179011525929613</v>
      </c>
      <c r="H179" s="226" t="n">
        <v>0.0131985453078554</v>
      </c>
      <c r="I179" s="226" t="n">
        <v>0.0164595486920591</v>
      </c>
      <c r="J179" s="226" t="n">
        <v>0.0146030756411543</v>
      </c>
      <c r="K179" s="226" t="n">
        <v>0.00823762168333977</v>
      </c>
      <c r="L179" s="226" t="n">
        <v>0</v>
      </c>
      <c r="M179" s="226" t="n">
        <v>0.0167063677066763</v>
      </c>
      <c r="N179" s="226" t="n">
        <v>0.00320216024369756</v>
      </c>
      <c r="O179" s="226" t="n">
        <v>0.0239088356623835</v>
      </c>
      <c r="P179" s="226" t="n">
        <v>0.0141834074101191</v>
      </c>
      <c r="Q179" s="226" t="n">
        <v>0.0858307493198455</v>
      </c>
      <c r="R179" s="226" t="n">
        <v>0.0104642490153662</v>
      </c>
      <c r="S179" s="226" t="n">
        <v>0.01992551387117</v>
      </c>
      <c r="T179" s="226" t="n">
        <v>0.0482375086874745</v>
      </c>
      <c r="U179" s="226" t="s">
        <v>334</v>
      </c>
      <c r="V179" s="226" t="n">
        <v>0.00674223667300655</v>
      </c>
      <c r="W179" s="226" t="n">
        <v>0.0719094608075608</v>
      </c>
      <c r="X179" s="226" t="n">
        <v>0.0183800600305538</v>
      </c>
      <c r="Y179" s="226" t="n">
        <v>0.0307666227079115</v>
      </c>
      <c r="Z179" s="226" t="n">
        <v>0.0104207658708616</v>
      </c>
      <c r="AA179" s="226" t="n">
        <v>0.0103989280813626</v>
      </c>
      <c r="AB179" s="226" t="n">
        <v>0.03714408797879</v>
      </c>
      <c r="AC179" s="226" t="n">
        <v>0.0205513423756145</v>
      </c>
      <c r="AD179" s="226" t="n">
        <v>0.0507745199478239</v>
      </c>
      <c r="AE179" s="226" t="n">
        <v>0.00575234870605733</v>
      </c>
      <c r="AF179" s="226" t="n">
        <v>0.0214798499151711</v>
      </c>
      <c r="AG179" s="226" t="n">
        <v>0.0181731166499377</v>
      </c>
      <c r="AH179" s="226" t="n">
        <v>0.0152648245732166</v>
      </c>
      <c r="AI179" s="226" t="n">
        <v>0.0114787222157942</v>
      </c>
      <c r="AJ179" s="226" t="n">
        <v>0.0507745199478239</v>
      </c>
      <c r="AK179" s="226" t="n">
        <v>0.0650354339496274</v>
      </c>
      <c r="AL179" s="250"/>
    </row>
    <row r="180" customFormat="false" ht="12.75" hidden="false" customHeight="true" outlineLevel="0" collapsed="false">
      <c r="A180" s="267"/>
      <c r="B180" s="300" t="n">
        <v>4503</v>
      </c>
      <c r="C180" s="188" t="s">
        <v>314</v>
      </c>
      <c r="D180" s="226" t="s">
        <v>334</v>
      </c>
      <c r="E180" s="226" t="n">
        <v>0.128623362201841</v>
      </c>
      <c r="F180" s="226" t="n">
        <v>0.107927407062969</v>
      </c>
      <c r="G180" s="226" t="n">
        <v>0.131761233330306</v>
      </c>
      <c r="H180" s="226" t="n">
        <v>0.178953820026138</v>
      </c>
      <c r="I180" s="226" t="n">
        <v>0.134157195056822</v>
      </c>
      <c r="J180" s="226" t="n">
        <v>0.164124014166277</v>
      </c>
      <c r="K180" s="226" t="n">
        <v>0.174829276391001</v>
      </c>
      <c r="L180" s="226" t="n">
        <v>0.235363233720673</v>
      </c>
      <c r="M180" s="226" t="n">
        <v>0.17577668750447</v>
      </c>
      <c r="N180" s="226" t="n">
        <v>0.0942759612844073</v>
      </c>
      <c r="O180" s="226" t="n">
        <v>0.158015466371857</v>
      </c>
      <c r="P180" s="226" t="n">
        <v>0.11367199387316</v>
      </c>
      <c r="Q180" s="226" t="n">
        <v>0.1202554778385</v>
      </c>
      <c r="R180" s="226" t="n">
        <v>0.208307287162917</v>
      </c>
      <c r="S180" s="226" t="n">
        <v>0.157820718541372</v>
      </c>
      <c r="T180" s="226" t="n">
        <v>0.103171865743276</v>
      </c>
      <c r="U180" s="226" t="s">
        <v>334</v>
      </c>
      <c r="V180" s="226" t="n">
        <v>0.181402557272804</v>
      </c>
      <c r="W180" s="226" t="n">
        <v>0.0662720907714893</v>
      </c>
      <c r="X180" s="226" t="n">
        <v>0.105772700234233</v>
      </c>
      <c r="Y180" s="226" t="n">
        <v>0.113430601695562</v>
      </c>
      <c r="Z180" s="226" t="n">
        <v>0.228828476426053</v>
      </c>
      <c r="AA180" s="226" t="n">
        <v>0.0892489109643265</v>
      </c>
      <c r="AB180" s="226" t="n">
        <v>0.128941973180495</v>
      </c>
      <c r="AC180" s="226" t="n">
        <v>0.168999971370494</v>
      </c>
      <c r="AD180" s="226" t="n">
        <v>0.220532546544007</v>
      </c>
      <c r="AE180" s="226" t="n">
        <v>0.124714481027797</v>
      </c>
      <c r="AF180" s="226" t="n">
        <v>0.151794321784597</v>
      </c>
      <c r="AG180" s="226" t="n">
        <v>0.144220744370057</v>
      </c>
      <c r="AH180" s="226" t="n">
        <v>0.136919982101224</v>
      </c>
      <c r="AI180" s="226" t="n">
        <v>0.180495942964179</v>
      </c>
      <c r="AJ180" s="226" t="n">
        <v>0.220532546544007</v>
      </c>
      <c r="AK180" s="226" t="n">
        <v>0.121413422763068</v>
      </c>
      <c r="AL180" s="250"/>
    </row>
    <row r="181" customFormat="false" ht="12.75" hidden="false" customHeight="true" outlineLevel="0" collapsed="false">
      <c r="A181" s="267"/>
      <c r="B181" s="300" t="n">
        <v>4504</v>
      </c>
      <c r="C181" s="188" t="s">
        <v>315</v>
      </c>
      <c r="D181" s="226" t="s">
        <v>334</v>
      </c>
      <c r="E181" s="226" t="n">
        <v>0.0468461204961234</v>
      </c>
      <c r="F181" s="226" t="n">
        <v>0.0572070586818042</v>
      </c>
      <c r="G181" s="226" t="n">
        <v>0.0428159312092052</v>
      </c>
      <c r="H181" s="226" t="n">
        <v>0.0610056394421658</v>
      </c>
      <c r="I181" s="226" t="n">
        <v>0.0487912978681751</v>
      </c>
      <c r="J181" s="226" t="n">
        <v>0.0865211278764506</v>
      </c>
      <c r="K181" s="226" t="n">
        <v>0.0614863443450329</v>
      </c>
      <c r="L181" s="226" t="n">
        <v>0.0822694440169097</v>
      </c>
      <c r="M181" s="226" t="n">
        <v>0.0540762431741041</v>
      </c>
      <c r="N181" s="226" t="n">
        <v>0.0625720437519248</v>
      </c>
      <c r="O181" s="226" t="n">
        <v>0.0624684092804411</v>
      </c>
      <c r="P181" s="226" t="n">
        <v>0.0689175941988968</v>
      </c>
      <c r="Q181" s="226" t="n">
        <v>0.0529684080641561</v>
      </c>
      <c r="R181" s="226" t="n">
        <v>0.0177749343038396</v>
      </c>
      <c r="S181" s="226" t="n">
        <v>0.0545804144603882</v>
      </c>
      <c r="T181" s="226" t="n">
        <v>0.0565518754582557</v>
      </c>
      <c r="U181" s="226" t="s">
        <v>334</v>
      </c>
      <c r="V181" s="226" t="n">
        <v>0.0233041883297203</v>
      </c>
      <c r="W181" s="226" t="n">
        <v>0.057337089624333</v>
      </c>
      <c r="X181" s="226" t="n">
        <v>0.0432037931271845</v>
      </c>
      <c r="Y181" s="226" t="n">
        <v>0.0203330434563498</v>
      </c>
      <c r="Z181" s="226" t="n">
        <v>0.0931356789477461</v>
      </c>
      <c r="AA181" s="226" t="n">
        <v>0.0641024521107468</v>
      </c>
      <c r="AB181" s="226" t="n">
        <v>0.0635743440674215</v>
      </c>
      <c r="AC181" s="226" t="n">
        <v>0.0528276279371358</v>
      </c>
      <c r="AD181" s="226" t="n">
        <v>0.0227457541437322</v>
      </c>
      <c r="AE181" s="226" t="n">
        <v>0.0244018634842036</v>
      </c>
      <c r="AF181" s="226" t="n">
        <v>0.0365485082977617</v>
      </c>
      <c r="AG181" s="226" t="n">
        <v>0.049625564997372</v>
      </c>
      <c r="AH181" s="226" t="n">
        <v>0.0526308489914534</v>
      </c>
      <c r="AI181" s="226" t="n">
        <v>0.0393890192795362</v>
      </c>
      <c r="AJ181" s="226" t="n">
        <v>0.0227457541437322</v>
      </c>
      <c r="AK181" s="226" t="n">
        <v>0.0455500493179248</v>
      </c>
      <c r="AL181" s="250"/>
    </row>
    <row r="182" customFormat="false" ht="12.75" hidden="false" customHeight="true" outlineLevel="0" collapsed="false">
      <c r="A182" s="267"/>
      <c r="B182" s="300" t="n">
        <v>4505</v>
      </c>
      <c r="C182" s="188" t="s">
        <v>316</v>
      </c>
      <c r="D182" s="226" t="s">
        <v>334</v>
      </c>
      <c r="E182" s="226" t="n">
        <v>0.0320319267689875</v>
      </c>
      <c r="F182" s="226" t="n">
        <v>0.0267986156875747</v>
      </c>
      <c r="G182" s="226" t="n">
        <v>0.0326035624310098</v>
      </c>
      <c r="H182" s="226" t="n">
        <v>0.0243215575449334</v>
      </c>
      <c r="I182" s="226" t="n">
        <v>0.0302620248065731</v>
      </c>
      <c r="J182" s="226" t="n">
        <v>0.049578102259303</v>
      </c>
      <c r="K182" s="226" t="n">
        <v>0.0273069220423803</v>
      </c>
      <c r="L182" s="226" t="n">
        <v>0.0160912349689908</v>
      </c>
      <c r="M182" s="226" t="n">
        <v>0.0151360618611845</v>
      </c>
      <c r="N182" s="226" t="n">
        <v>0.04985142923995</v>
      </c>
      <c r="O182" s="226" t="n">
        <v>0.0398477759983883</v>
      </c>
      <c r="P182" s="226" t="n">
        <v>0.0131035133329452</v>
      </c>
      <c r="Q182" s="226" t="n">
        <v>0.00669935025389494</v>
      </c>
      <c r="R182" s="226" t="n">
        <v>0.00679196237070567</v>
      </c>
      <c r="S182" s="226" t="n">
        <v>0.0251210143721948</v>
      </c>
      <c r="T182" s="226" t="n">
        <v>0.0120052087554951</v>
      </c>
      <c r="U182" s="226" t="s">
        <v>334</v>
      </c>
      <c r="V182" s="226" t="n">
        <v>0.00981667290321711</v>
      </c>
      <c r="W182" s="226" t="n">
        <v>0.0857838201851879</v>
      </c>
      <c r="X182" s="226" t="n">
        <v>0.0299101811579607</v>
      </c>
      <c r="Y182" s="226" t="n">
        <v>0.0230590250212652</v>
      </c>
      <c r="Z182" s="226" t="n">
        <v>0.0166080251952674</v>
      </c>
      <c r="AA182" s="226" t="n">
        <v>0.0246381515413977</v>
      </c>
      <c r="AB182" s="226" t="n">
        <v>0.019875399601037</v>
      </c>
      <c r="AC182" s="226" t="n">
        <v>0.115316553347989</v>
      </c>
      <c r="AD182" s="226" t="n">
        <v>0.0201139611464282</v>
      </c>
      <c r="AE182" s="226" t="n">
        <v>0.0181951575553341</v>
      </c>
      <c r="AF182" s="226" t="n">
        <v>0.0181013197789936</v>
      </c>
      <c r="AG182" s="226" t="n">
        <v>0.0272568855643531</v>
      </c>
      <c r="AH182" s="226" t="n">
        <v>0.0308577521151545</v>
      </c>
      <c r="AI182" s="226" t="n">
        <v>0.0178043265680057</v>
      </c>
      <c r="AJ182" s="226" t="n">
        <v>0.0201139611464282</v>
      </c>
      <c r="AK182" s="226" t="n">
        <v>0.00968466135447056</v>
      </c>
      <c r="AL182" s="250"/>
    </row>
    <row r="183" customFormat="false" ht="12.75" hidden="false" customHeight="true" outlineLevel="0" collapsed="false">
      <c r="A183" s="267"/>
      <c r="B183" s="300" t="n">
        <v>4506</v>
      </c>
      <c r="C183" s="188" t="s">
        <v>317</v>
      </c>
      <c r="D183" s="226" t="s">
        <v>334</v>
      </c>
      <c r="E183" s="226" t="n">
        <v>0.0503489788047208</v>
      </c>
      <c r="F183" s="226" t="n">
        <v>0.0130957560673857</v>
      </c>
      <c r="G183" s="226" t="n">
        <v>0.0183898523934595</v>
      </c>
      <c r="H183" s="226" t="n">
        <v>0.0257823245395642</v>
      </c>
      <c r="I183" s="226" t="n">
        <v>0.0249755281457782</v>
      </c>
      <c r="J183" s="226" t="n">
        <v>0.0157696481461409</v>
      </c>
      <c r="K183" s="226" t="n">
        <v>0.0159057979961315</v>
      </c>
      <c r="L183" s="226" t="n">
        <v>0.0082518903694516</v>
      </c>
      <c r="M183" s="226" t="n">
        <v>0.0046803146672881</v>
      </c>
      <c r="N183" s="226" t="n">
        <v>0.0128864939442577</v>
      </c>
      <c r="O183" s="226" t="n">
        <v>0.00840043337728078</v>
      </c>
      <c r="P183" s="226" t="n">
        <v>0.0168127838000933</v>
      </c>
      <c r="Q183" s="226" t="n">
        <v>0.0422173883518061</v>
      </c>
      <c r="R183" s="226" t="n">
        <v>0.00103603416265883</v>
      </c>
      <c r="S183" s="226" t="n">
        <v>0.0143119583507101</v>
      </c>
      <c r="T183" s="226" t="n">
        <v>0.0145567559798055</v>
      </c>
      <c r="U183" s="226" t="s">
        <v>334</v>
      </c>
      <c r="V183" s="226" t="n">
        <v>0.00589371087076871</v>
      </c>
      <c r="W183" s="226" t="n">
        <v>0.00244030977043649</v>
      </c>
      <c r="X183" s="226" t="n">
        <v>0.0154071493149881</v>
      </c>
      <c r="Y183" s="226" t="n">
        <v>0.116824956953282</v>
      </c>
      <c r="Z183" s="226" t="n">
        <v>0.0167412410146568</v>
      </c>
      <c r="AA183" s="226" t="n">
        <v>0.00322248069457811</v>
      </c>
      <c r="AB183" s="226" t="n">
        <v>0.0103007078969548</v>
      </c>
      <c r="AC183" s="226" t="n">
        <v>0.0827849235476136</v>
      </c>
      <c r="AD183" s="226" t="n">
        <v>0.0316267093793523</v>
      </c>
      <c r="AE183" s="226" t="n">
        <v>0.00720056740475716</v>
      </c>
      <c r="AF183" s="226" t="n">
        <v>0.0151081607375628</v>
      </c>
      <c r="AG183" s="226" t="n">
        <v>0.0202518609295553</v>
      </c>
      <c r="AH183" s="226" t="n">
        <v>0.0213272843663466</v>
      </c>
      <c r="AI183" s="226" t="n">
        <v>0.00958794510576833</v>
      </c>
      <c r="AJ183" s="226" t="n">
        <v>0.0316267093793523</v>
      </c>
      <c r="AK183" s="226" t="n">
        <v>0.033123977028966</v>
      </c>
      <c r="AL183" s="250"/>
    </row>
    <row r="184" customFormat="false" ht="12.75" hidden="false" customHeight="true" outlineLevel="0" collapsed="false">
      <c r="A184" s="267"/>
      <c r="B184" s="300" t="n">
        <v>4507</v>
      </c>
      <c r="C184" s="188" t="s">
        <v>318</v>
      </c>
      <c r="D184" s="226" t="s">
        <v>334</v>
      </c>
      <c r="E184" s="226" t="n">
        <v>0.0435511195638286</v>
      </c>
      <c r="F184" s="226" t="n">
        <v>0.027861969169794</v>
      </c>
      <c r="G184" s="226" t="n">
        <v>0.0458720863453947</v>
      </c>
      <c r="H184" s="226" t="n">
        <v>0.028024107226285</v>
      </c>
      <c r="I184" s="226" t="n">
        <v>0.0396740650930942</v>
      </c>
      <c r="J184" s="226" t="n">
        <v>0.0429591690106379</v>
      </c>
      <c r="K184" s="226" t="n">
        <v>0.0574448363231525</v>
      </c>
      <c r="L184" s="226" t="n">
        <v>0.0164171855692385</v>
      </c>
      <c r="M184" s="226" t="n">
        <v>0.0720747739850261</v>
      </c>
      <c r="N184" s="226" t="n">
        <v>0.0585242096837652</v>
      </c>
      <c r="O184" s="226" t="n">
        <v>0.0665373495144821</v>
      </c>
      <c r="P184" s="226" t="n">
        <v>0.0265665723092309</v>
      </c>
      <c r="Q184" s="226" t="n">
        <v>0.0249023180801549</v>
      </c>
      <c r="R184" s="226" t="n">
        <v>0.0537474356203878</v>
      </c>
      <c r="S184" s="226" t="n">
        <v>0.0492090941346733</v>
      </c>
      <c r="T184" s="226" t="n">
        <v>0.0296056790736893</v>
      </c>
      <c r="U184" s="226" t="s">
        <v>334</v>
      </c>
      <c r="V184" s="226" t="n">
        <v>0.0308421785296494</v>
      </c>
      <c r="W184" s="226" t="n">
        <v>0.0370597260455154</v>
      </c>
      <c r="X184" s="226" t="n">
        <v>0.0712780768147472</v>
      </c>
      <c r="Y184" s="226" t="n">
        <v>0.0278357411422549</v>
      </c>
      <c r="Z184" s="226" t="n">
        <v>0.0581570925199369</v>
      </c>
      <c r="AA184" s="226" t="n">
        <v>0.0513619795042182</v>
      </c>
      <c r="AB184" s="226" t="n">
        <v>0.0340053673023635</v>
      </c>
      <c r="AC184" s="226" t="n">
        <v>0.0284824891884928</v>
      </c>
      <c r="AD184" s="226" t="n">
        <v>0.0703396154666382</v>
      </c>
      <c r="AE184" s="226" t="n">
        <v>0.0457759471585037</v>
      </c>
      <c r="AF184" s="226" t="n">
        <v>0.0420697357816423</v>
      </c>
      <c r="AG184" s="226" t="n">
        <v>0.04326596608462</v>
      </c>
      <c r="AH184" s="226" t="n">
        <v>0.0438936234847014</v>
      </c>
      <c r="AI184" s="226" t="n">
        <v>0.0431254439174467</v>
      </c>
      <c r="AJ184" s="226" t="n">
        <v>0.0703396154666382</v>
      </c>
      <c r="AK184" s="226" t="n">
        <v>0.0303229270868048</v>
      </c>
      <c r="AL184" s="250"/>
    </row>
    <row r="185" customFormat="false" ht="12.75" hidden="false" customHeight="true" outlineLevel="0" collapsed="false">
      <c r="A185" s="267"/>
      <c r="B185" s="300"/>
      <c r="C185" s="188"/>
      <c r="D185" s="226"/>
      <c r="E185" s="226"/>
      <c r="F185" s="226"/>
      <c r="G185" s="226"/>
      <c r="H185" s="226"/>
      <c r="I185" s="226"/>
      <c r="J185" s="226"/>
      <c r="K185" s="226"/>
      <c r="L185" s="226"/>
      <c r="M185" s="226"/>
      <c r="N185" s="226"/>
      <c r="O185" s="226"/>
      <c r="P185" s="226"/>
      <c r="Q185" s="226"/>
      <c r="R185" s="226"/>
      <c r="S185" s="226"/>
      <c r="T185" s="226"/>
      <c r="U185" s="226"/>
      <c r="V185" s="226"/>
      <c r="W185" s="226"/>
      <c r="X185" s="226"/>
      <c r="Y185" s="226"/>
      <c r="Z185" s="226"/>
      <c r="AA185" s="226"/>
      <c r="AB185" s="226"/>
      <c r="AC185" s="226"/>
      <c r="AD185" s="226"/>
      <c r="AE185" s="226"/>
      <c r="AF185" s="226"/>
      <c r="AG185" s="226"/>
      <c r="AH185" s="226"/>
      <c r="AI185" s="226"/>
      <c r="AJ185" s="226"/>
      <c r="AK185" s="226"/>
      <c r="AL185" s="250"/>
    </row>
    <row r="186" s="266" customFormat="true" ht="12.75" hidden="false" customHeight="true" outlineLevel="0" collapsed="false">
      <c r="A186" s="261"/>
      <c r="B186" s="262"/>
      <c r="C186" s="299" t="s">
        <v>319</v>
      </c>
      <c r="D186" s="296" t="s">
        <v>334</v>
      </c>
      <c r="E186" s="296" t="n">
        <v>-0.000841112470756206</v>
      </c>
      <c r="F186" s="296" t="n">
        <v>0.138370827637718</v>
      </c>
      <c r="G186" s="296" t="n">
        <v>0.0659170121604754</v>
      </c>
      <c r="H186" s="296" t="n">
        <v>0.21720893354059</v>
      </c>
      <c r="I186" s="296" t="n">
        <v>0.0875784142156823</v>
      </c>
      <c r="J186" s="296" t="n">
        <v>0.039482724435151</v>
      </c>
      <c r="K186" s="296" t="n">
        <v>0.123837733724338</v>
      </c>
      <c r="L186" s="296" t="n">
        <v>0.0600411198536976</v>
      </c>
      <c r="M186" s="296" t="n">
        <v>0.066000630558116</v>
      </c>
      <c r="N186" s="296" t="n">
        <v>0.274863886347371</v>
      </c>
      <c r="O186" s="296" t="n">
        <v>0.0833780720859736</v>
      </c>
      <c r="P186" s="296" t="n">
        <v>0.165621519337108</v>
      </c>
      <c r="Q186" s="296" t="n">
        <v>-0.0251569447029654</v>
      </c>
      <c r="R186" s="296" t="n">
        <v>0.24100754662054</v>
      </c>
      <c r="S186" s="296" t="n">
        <v>0.14169727401166</v>
      </c>
      <c r="T186" s="296" t="n">
        <v>0.0283105103876554</v>
      </c>
      <c r="U186" s="296" t="s">
        <v>334</v>
      </c>
      <c r="V186" s="296" t="n">
        <v>-0.00125092838831234</v>
      </c>
      <c r="W186" s="296" t="n">
        <v>-0.290569771443108</v>
      </c>
      <c r="X186" s="296" t="n">
        <v>0.363089832269919</v>
      </c>
      <c r="Y186" s="296" t="n">
        <v>-0.0164475590459016</v>
      </c>
      <c r="Z186" s="296" t="n">
        <v>-0.219796885202469</v>
      </c>
      <c r="AA186" s="296" t="n">
        <v>0.2385205272518</v>
      </c>
      <c r="AB186" s="296" t="n">
        <v>0.188999313892091</v>
      </c>
      <c r="AC186" s="296" t="n">
        <v>0.061481476323012</v>
      </c>
      <c r="AD186" s="296" t="n">
        <v>-0.164272348642334</v>
      </c>
      <c r="AE186" s="296" t="n">
        <v>0.10502862370321</v>
      </c>
      <c r="AF186" s="296" t="n">
        <v>0.0333475302118682</v>
      </c>
      <c r="AG186" s="296" t="n">
        <v>0.101297383971511</v>
      </c>
      <c r="AH186" s="296" t="n">
        <v>0.105584207597775</v>
      </c>
      <c r="AI186" s="296" t="n">
        <v>0.136874880812244</v>
      </c>
      <c r="AJ186" s="296" t="n">
        <v>-0.164272348642334</v>
      </c>
      <c r="AK186" s="296" t="n">
        <v>0.00865054809043328</v>
      </c>
      <c r="AL186" s="263"/>
      <c r="AM186" s="297"/>
    </row>
    <row r="187" customFormat="false" ht="12.75" hidden="false" customHeight="true" outlineLevel="0" collapsed="false">
      <c r="A187" s="267"/>
      <c r="B187" s="301" t="n">
        <v>55</v>
      </c>
      <c r="C187" s="302" t="s">
        <v>320</v>
      </c>
      <c r="D187" s="226" t="s">
        <v>334</v>
      </c>
      <c r="E187" s="226" t="n">
        <v>0.167206833374679</v>
      </c>
      <c r="F187" s="226" t="n">
        <v>0.243124128536306</v>
      </c>
      <c r="G187" s="226" t="n">
        <v>0.0865386972537443</v>
      </c>
      <c r="H187" s="226" t="n">
        <v>0.0530849564574833</v>
      </c>
      <c r="I187" s="226" t="n">
        <v>0.124229970022112</v>
      </c>
      <c r="J187" s="226" t="n">
        <v>0.129720114538365</v>
      </c>
      <c r="K187" s="226" t="n">
        <v>0.134674353029079</v>
      </c>
      <c r="L187" s="226" t="n">
        <v>0.0884211134623182</v>
      </c>
      <c r="M187" s="226" t="n">
        <v>0.0230656276558921</v>
      </c>
      <c r="N187" s="226" t="n">
        <v>0.0231029461923641</v>
      </c>
      <c r="O187" s="226" t="n">
        <v>0.00462416092244536</v>
      </c>
      <c r="P187" s="226" t="n">
        <v>0.000223924234685383</v>
      </c>
      <c r="Q187" s="226" t="n">
        <v>0.0300031095549452</v>
      </c>
      <c r="R187" s="226" t="n">
        <v>0.0131865546955842</v>
      </c>
      <c r="S187" s="226" t="n">
        <v>0.0521770264082496</v>
      </c>
      <c r="T187" s="226" t="n">
        <v>0.00908189229376504</v>
      </c>
      <c r="U187" s="226" t="s">
        <v>334</v>
      </c>
      <c r="V187" s="226" t="n">
        <v>4.84757600328111E-005</v>
      </c>
      <c r="W187" s="226" t="n">
        <v>0.00270903229073569</v>
      </c>
      <c r="X187" s="226" t="n">
        <v>0.0189926557701746</v>
      </c>
      <c r="Y187" s="226" t="n">
        <v>0.0312972152279214</v>
      </c>
      <c r="Z187" s="226" t="n">
        <v>0.362965677671245</v>
      </c>
      <c r="AA187" s="226" t="n">
        <v>0.0507190193677486</v>
      </c>
      <c r="AB187" s="226" t="n">
        <v>0.0109347429882711</v>
      </c>
      <c r="AC187" s="226" t="n">
        <v>0</v>
      </c>
      <c r="AD187" s="226" t="n">
        <v>0.143822435732308</v>
      </c>
      <c r="AE187" s="226" t="n">
        <v>0.00229770057803089</v>
      </c>
      <c r="AF187" s="226" t="n">
        <v>0.0360156338334971</v>
      </c>
      <c r="AG187" s="226" t="n">
        <v>0.0901948677857393</v>
      </c>
      <c r="AH187" s="226" t="n">
        <v>0.107109423735433</v>
      </c>
      <c r="AI187" s="226" t="n">
        <v>0.0333480454920162</v>
      </c>
      <c r="AJ187" s="226" t="n">
        <v>0.143822435732308</v>
      </c>
      <c r="AK187" s="226" t="n">
        <v>0.0228083764843573</v>
      </c>
      <c r="AL187" s="250"/>
    </row>
    <row r="188" customFormat="false" ht="12.75" hidden="false" customHeight="true" outlineLevel="0" collapsed="false">
      <c r="A188" s="267"/>
      <c r="B188" s="300" t="n">
        <v>5590</v>
      </c>
      <c r="C188" s="188" t="s">
        <v>181</v>
      </c>
      <c r="D188" s="226" t="s">
        <v>334</v>
      </c>
      <c r="E188" s="226" t="n">
        <v>0.141927325699361</v>
      </c>
      <c r="F188" s="226" t="n">
        <v>0.117039138311396</v>
      </c>
      <c r="G188" s="226" t="n">
        <v>0.000175333011735136</v>
      </c>
      <c r="H188" s="226" t="n">
        <v>0</v>
      </c>
      <c r="I188" s="226" t="n">
        <v>0.0482932987653566</v>
      </c>
      <c r="J188" s="226" t="n">
        <v>0.121036726389732</v>
      </c>
      <c r="K188" s="226" t="n">
        <v>0.126456671035284</v>
      </c>
      <c r="L188" s="226" t="n">
        <v>0.0860978014000498</v>
      </c>
      <c r="M188" s="226" t="n">
        <v>0.00565152452769419</v>
      </c>
      <c r="N188" s="226" t="n">
        <v>0</v>
      </c>
      <c r="O188" s="226" t="n">
        <v>0.00453398810607084</v>
      </c>
      <c r="P188" s="226" t="n">
        <v>0.000170082818657886</v>
      </c>
      <c r="Q188" s="226" t="n">
        <v>0.0226529960178852</v>
      </c>
      <c r="R188" s="226" t="n">
        <v>0</v>
      </c>
      <c r="S188" s="226" t="n">
        <v>0.0410064049308925</v>
      </c>
      <c r="T188" s="226" t="n">
        <v>1.50044087641827E-008</v>
      </c>
      <c r="U188" s="226" t="s">
        <v>334</v>
      </c>
      <c r="V188" s="226" t="n">
        <v>4.84757600328111E-005</v>
      </c>
      <c r="W188" s="226" t="n">
        <v>0.00270903229073569</v>
      </c>
      <c r="X188" s="226" t="n">
        <v>0</v>
      </c>
      <c r="Y188" s="226" t="n">
        <v>0.0312972152279214</v>
      </c>
      <c r="Z188" s="226" t="n">
        <v>0.362965677671245</v>
      </c>
      <c r="AA188" s="226" t="n">
        <v>0.0444990092285607</v>
      </c>
      <c r="AB188" s="226" t="n">
        <v>0.0109347429882711</v>
      </c>
      <c r="AC188" s="226" t="n">
        <v>0</v>
      </c>
      <c r="AD188" s="226" t="n">
        <v>0.143822435732308</v>
      </c>
      <c r="AE188" s="226" t="n">
        <v>0.00229770057803089</v>
      </c>
      <c r="AF188" s="226" t="n">
        <v>0.0340755703982817</v>
      </c>
      <c r="AG188" s="226" t="n">
        <v>0.0443305768995314</v>
      </c>
      <c r="AH188" s="226" t="n">
        <v>0.0489176073011379</v>
      </c>
      <c r="AI188" s="226" t="n">
        <v>0.0255821086751334</v>
      </c>
      <c r="AJ188" s="226" t="n">
        <v>0.143822435732308</v>
      </c>
      <c r="AK188" s="226" t="n">
        <v>0.0173669914913057</v>
      </c>
      <c r="AL188" s="250"/>
    </row>
    <row r="189" customFormat="false" ht="12.75" hidden="false" customHeight="true" outlineLevel="0" collapsed="false">
      <c r="A189" s="267"/>
      <c r="B189" s="268" t="n">
        <v>46</v>
      </c>
      <c r="C189" s="188" t="s">
        <v>321</v>
      </c>
      <c r="D189" s="226" t="s">
        <v>334</v>
      </c>
      <c r="E189" s="226" t="n">
        <v>0.0172766150885209</v>
      </c>
      <c r="F189" s="226" t="n">
        <v>0.0844874281731403</v>
      </c>
      <c r="G189" s="226" t="n">
        <v>0.033076795026952</v>
      </c>
      <c r="H189" s="226" t="n">
        <v>0.00310177520636652</v>
      </c>
      <c r="I189" s="226" t="n">
        <v>0.0341677116731571</v>
      </c>
      <c r="J189" s="226" t="n">
        <v>0.000113116064467167</v>
      </c>
      <c r="K189" s="226" t="n">
        <v>0.00236694718537553</v>
      </c>
      <c r="L189" s="226" t="n">
        <v>0.00258766220917218</v>
      </c>
      <c r="M189" s="226" t="n">
        <v>0.0149976775942203</v>
      </c>
      <c r="N189" s="226" t="n">
        <v>0.00062697180881638</v>
      </c>
      <c r="O189" s="226" t="n">
        <v>0.000155251401153304</v>
      </c>
      <c r="P189" s="226" t="n">
        <v>0.000201290600975146</v>
      </c>
      <c r="Q189" s="226" t="n">
        <v>0.0010262481497851</v>
      </c>
      <c r="R189" s="226" t="n">
        <v>0.0152976109792934</v>
      </c>
      <c r="S189" s="226" t="n">
        <v>0.00490165753216609</v>
      </c>
      <c r="T189" s="226" t="n">
        <v>0.00711243860672636</v>
      </c>
      <c r="U189" s="226" t="s">
        <v>334</v>
      </c>
      <c r="V189" s="226" t="n">
        <v>0.000126286112315612</v>
      </c>
      <c r="W189" s="226" t="n">
        <v>0.00320646117430571</v>
      </c>
      <c r="X189" s="226" t="n">
        <v>0</v>
      </c>
      <c r="Y189" s="226" t="n">
        <v>0</v>
      </c>
      <c r="Z189" s="226" t="n">
        <v>0.000785995555982692</v>
      </c>
      <c r="AA189" s="226" t="n">
        <v>0.00333959014928227</v>
      </c>
      <c r="AB189" s="226" t="n">
        <v>0.00119253665797264</v>
      </c>
      <c r="AC189" s="226" t="n">
        <v>0</v>
      </c>
      <c r="AD189" s="226" t="n">
        <v>0</v>
      </c>
      <c r="AE189" s="226" t="n">
        <v>0</v>
      </c>
      <c r="AF189" s="226" t="n">
        <v>0.00123671452092659</v>
      </c>
      <c r="AG189" s="226" t="n">
        <v>0.0206285560730997</v>
      </c>
      <c r="AH189" s="226" t="n">
        <v>0.0255497533802602</v>
      </c>
      <c r="AI189" s="226" t="n">
        <v>0.00699846467702065</v>
      </c>
      <c r="AJ189" s="226" t="n">
        <v>0</v>
      </c>
      <c r="AK189" s="226" t="n">
        <v>0.00075974490097759</v>
      </c>
      <c r="AL189" s="250"/>
    </row>
    <row r="190" customFormat="false" ht="12.75" hidden="false" customHeight="true" outlineLevel="0" collapsed="false">
      <c r="A190" s="267"/>
      <c r="B190" s="300" t="n">
        <v>4690</v>
      </c>
      <c r="C190" s="188" t="s">
        <v>286</v>
      </c>
      <c r="D190" s="226" t="s">
        <v>334</v>
      </c>
      <c r="E190" s="226" t="n">
        <v>0.0160815297095957</v>
      </c>
      <c r="F190" s="226" t="n">
        <v>0.0678429033305002</v>
      </c>
      <c r="G190" s="226" t="n">
        <v>0.00433670888533616</v>
      </c>
      <c r="H190" s="226" t="n">
        <v>0.00301326461984757</v>
      </c>
      <c r="I190" s="226" t="n">
        <v>0.0172730714899706</v>
      </c>
      <c r="J190" s="226" t="n">
        <v>0.000113116064467167</v>
      </c>
      <c r="K190" s="226" t="n">
        <v>0.000564889327718379</v>
      </c>
      <c r="L190" s="226" t="n">
        <v>0.00258766220917218</v>
      </c>
      <c r="M190" s="226" t="n">
        <v>0.00974092576744196</v>
      </c>
      <c r="N190" s="226" t="n">
        <v>0</v>
      </c>
      <c r="O190" s="226" t="n">
        <v>0</v>
      </c>
      <c r="P190" s="226" t="n">
        <v>0.000117356478134188</v>
      </c>
      <c r="Q190" s="226" t="n">
        <v>0.000117216093876411</v>
      </c>
      <c r="R190" s="226" t="n">
        <v>0.0058293849533109</v>
      </c>
      <c r="S190" s="226" t="n">
        <v>0.00203097709665506</v>
      </c>
      <c r="T190" s="226" t="n">
        <v>0</v>
      </c>
      <c r="U190" s="226" t="s">
        <v>334</v>
      </c>
      <c r="V190" s="226" t="n">
        <v>0.000114048903007735</v>
      </c>
      <c r="W190" s="226" t="n">
        <v>0</v>
      </c>
      <c r="X190" s="226" t="n">
        <v>0</v>
      </c>
      <c r="Y190" s="226" t="n">
        <v>0</v>
      </c>
      <c r="Z190" s="226" t="n">
        <v>7.5424194428907E-006</v>
      </c>
      <c r="AA190" s="226" t="n">
        <v>0.000393932652442562</v>
      </c>
      <c r="AB190" s="226" t="n">
        <v>0.00119253665797264</v>
      </c>
      <c r="AC190" s="226" t="n">
        <v>0</v>
      </c>
      <c r="AD190" s="226" t="n">
        <v>0</v>
      </c>
      <c r="AE190" s="226" t="n">
        <v>0</v>
      </c>
      <c r="AF190" s="226" t="n">
        <v>0.000165766077864388</v>
      </c>
      <c r="AG190" s="226" t="n">
        <v>0.0102260045762113</v>
      </c>
      <c r="AH190" s="226" t="n">
        <v>0.0128562401661667</v>
      </c>
      <c r="AI190" s="226" t="n">
        <v>0.0026991420364018</v>
      </c>
      <c r="AJ190" s="226" t="n">
        <v>0</v>
      </c>
      <c r="AK190" s="226" t="n">
        <v>8.67766043268985E-005</v>
      </c>
      <c r="AL190" s="250"/>
    </row>
    <row r="191" customFormat="false" ht="12.75" hidden="false" customHeight="true" outlineLevel="0" collapsed="false">
      <c r="A191" s="267"/>
      <c r="B191" s="268"/>
      <c r="C191" s="188"/>
      <c r="D191" s="226"/>
      <c r="E191" s="226"/>
      <c r="F191" s="226"/>
      <c r="G191" s="226"/>
      <c r="H191" s="226"/>
      <c r="I191" s="226"/>
      <c r="J191" s="226"/>
      <c r="K191" s="226"/>
      <c r="L191" s="226"/>
      <c r="M191" s="226"/>
      <c r="N191" s="226"/>
      <c r="O191" s="226"/>
      <c r="P191" s="226"/>
      <c r="Q191" s="226"/>
      <c r="R191" s="226"/>
      <c r="S191" s="226"/>
      <c r="T191" s="226"/>
      <c r="U191" s="226"/>
      <c r="V191" s="226"/>
      <c r="W191" s="226"/>
      <c r="X191" s="226"/>
      <c r="Y191" s="226"/>
      <c r="Z191" s="226"/>
      <c r="AA191" s="226"/>
      <c r="AB191" s="226"/>
      <c r="AC191" s="226"/>
      <c r="AD191" s="226"/>
      <c r="AE191" s="226"/>
      <c r="AF191" s="226"/>
      <c r="AG191" s="226"/>
      <c r="AH191" s="226"/>
      <c r="AI191" s="226"/>
      <c r="AJ191" s="226"/>
      <c r="AK191" s="226"/>
      <c r="AL191" s="250"/>
    </row>
    <row r="192" s="266" customFormat="true" ht="12.75" hidden="false" customHeight="true" outlineLevel="0" collapsed="false">
      <c r="A192" s="261"/>
      <c r="B192" s="262"/>
      <c r="C192" s="299" t="s">
        <v>322</v>
      </c>
      <c r="D192" s="296" t="s">
        <v>334</v>
      </c>
      <c r="E192" s="296" t="n">
        <v>0.149089105815402</v>
      </c>
      <c r="F192" s="296" t="n">
        <v>0.297007528000884</v>
      </c>
      <c r="G192" s="296" t="n">
        <v>0.119378914387268</v>
      </c>
      <c r="H192" s="296" t="n">
        <v>0.267192114791707</v>
      </c>
      <c r="I192" s="296" t="n">
        <v>0.177640672564637</v>
      </c>
      <c r="J192" s="296" t="n">
        <v>0.169089722909049</v>
      </c>
      <c r="K192" s="296" t="n">
        <v>0.256145139568041</v>
      </c>
      <c r="L192" s="296" t="n">
        <v>0.145874571106844</v>
      </c>
      <c r="M192" s="296" t="n">
        <v>0.0740685806197877</v>
      </c>
      <c r="N192" s="296" t="n">
        <v>0.297339860730919</v>
      </c>
      <c r="O192" s="296" t="n">
        <v>0.0878469816072656</v>
      </c>
      <c r="P192" s="296" t="n">
        <v>0.165644152970818</v>
      </c>
      <c r="Q192" s="296" t="n">
        <v>0.0038199167021947</v>
      </c>
      <c r="R192" s="296" t="n">
        <v>0.238896490336831</v>
      </c>
      <c r="S192" s="296" t="n">
        <v>0.188972642887744</v>
      </c>
      <c r="T192" s="296" t="n">
        <v>0.0302799640746941</v>
      </c>
      <c r="U192" s="296" t="s">
        <v>334</v>
      </c>
      <c r="V192" s="296" t="n">
        <v>-0.00132873874059514</v>
      </c>
      <c r="W192" s="296" t="n">
        <v>-0.291067200326678</v>
      </c>
      <c r="X192" s="296" t="n">
        <v>0.382082488040094</v>
      </c>
      <c r="Y192" s="296" t="n">
        <v>0.0148496561820198</v>
      </c>
      <c r="Z192" s="296" t="n">
        <v>0.142382796912793</v>
      </c>
      <c r="AA192" s="296" t="n">
        <v>0.285899956470267</v>
      </c>
      <c r="AB192" s="296" t="n">
        <v>0.198741520222389</v>
      </c>
      <c r="AC192" s="296" t="n">
        <v>0.061481476323012</v>
      </c>
      <c r="AD192" s="296" t="n">
        <v>-0.0204499129100259</v>
      </c>
      <c r="AE192" s="296" t="n">
        <v>0.107326324281241</v>
      </c>
      <c r="AF192" s="296" t="n">
        <v>0.0681264495244386</v>
      </c>
      <c r="AG192" s="296" t="n">
        <v>0.170863695684151</v>
      </c>
      <c r="AH192" s="296" t="n">
        <v>0.187143877952947</v>
      </c>
      <c r="AI192" s="296" t="n">
        <v>0.16322446162724</v>
      </c>
      <c r="AJ192" s="296" t="n">
        <v>-0.0204499129100259</v>
      </c>
      <c r="AK192" s="296" t="n">
        <v>0.030699179673813</v>
      </c>
      <c r="AL192" s="263"/>
      <c r="AM192" s="297"/>
    </row>
    <row r="193" customFormat="false" ht="12.75" hidden="false" customHeight="true" outlineLevel="0" collapsed="false">
      <c r="A193" s="267"/>
      <c r="B193" s="301" t="n">
        <v>56</v>
      </c>
      <c r="C193" s="302" t="s">
        <v>323</v>
      </c>
      <c r="D193" s="226" t="s">
        <v>334</v>
      </c>
      <c r="E193" s="226" t="n">
        <v>0.0408586498266551</v>
      </c>
      <c r="F193" s="226" t="n">
        <v>0.0817312890906543</v>
      </c>
      <c r="G193" s="226" t="n">
        <v>0.0646279603168021</v>
      </c>
      <c r="H193" s="226" t="n">
        <v>0.0433510573643262</v>
      </c>
      <c r="I193" s="226" t="n">
        <v>0.0596025647667714</v>
      </c>
      <c r="J193" s="226" t="n">
        <v>0.0137837690436211</v>
      </c>
      <c r="K193" s="226" t="n">
        <v>0.00882975803689653</v>
      </c>
      <c r="L193" s="226" t="n">
        <v>0.0518231318920216</v>
      </c>
      <c r="M193" s="226" t="n">
        <v>0.0889517614252877</v>
      </c>
      <c r="N193" s="226" t="n">
        <v>0.0380030786620772</v>
      </c>
      <c r="O193" s="226" t="n">
        <v>0.046139316613527</v>
      </c>
      <c r="P193" s="226" t="n">
        <v>0.00783217163407905</v>
      </c>
      <c r="Q193" s="226" t="n">
        <v>0.0137887619293788</v>
      </c>
      <c r="R193" s="226" t="n">
        <v>0.00563940337305497</v>
      </c>
      <c r="S193" s="226" t="n">
        <v>0.0227176202336712</v>
      </c>
      <c r="T193" s="226" t="n">
        <v>0.0102543355442309</v>
      </c>
      <c r="U193" s="226" t="s">
        <v>334</v>
      </c>
      <c r="V193" s="226" t="n">
        <v>0.0312824634479624</v>
      </c>
      <c r="W193" s="226" t="n">
        <v>0.325184026657081</v>
      </c>
      <c r="X193" s="226" t="n">
        <v>0.0324091889032767</v>
      </c>
      <c r="Y193" s="226" t="n">
        <v>0.00474629187032785</v>
      </c>
      <c r="Z193" s="226" t="n">
        <v>0.0180429194621485</v>
      </c>
      <c r="AA193" s="226" t="n">
        <v>0.020127655064481</v>
      </c>
      <c r="AB193" s="226" t="n">
        <v>0.0860000758530558</v>
      </c>
      <c r="AC193" s="226" t="n">
        <v>0.174694147896931</v>
      </c>
      <c r="AD193" s="226" t="n">
        <v>0.0576069408273729</v>
      </c>
      <c r="AE193" s="226" t="n">
        <v>0.0222291560482169</v>
      </c>
      <c r="AF193" s="226" t="n">
        <v>0.0390925504864363</v>
      </c>
      <c r="AG193" s="226" t="n">
        <v>0.0446025672329018</v>
      </c>
      <c r="AH193" s="226" t="n">
        <v>0.0534777238756244</v>
      </c>
      <c r="AI193" s="226" t="n">
        <v>0.0134234865874547</v>
      </c>
      <c r="AJ193" s="226" t="n">
        <v>0.0576069408273729</v>
      </c>
      <c r="AK193" s="226" t="n">
        <v>0.0159806221089632</v>
      </c>
      <c r="AL193" s="250"/>
    </row>
    <row r="194" customFormat="false" ht="12.75" hidden="false" customHeight="true" outlineLevel="0" collapsed="false">
      <c r="A194" s="267"/>
      <c r="B194" s="300" t="n">
        <v>5604</v>
      </c>
      <c r="C194" s="188" t="s">
        <v>324</v>
      </c>
      <c r="D194" s="226" t="s">
        <v>334</v>
      </c>
      <c r="E194" s="226" t="n">
        <v>0.0216508992063605</v>
      </c>
      <c r="F194" s="226" t="n">
        <v>0.0699300117393582</v>
      </c>
      <c r="G194" s="226" t="n">
        <v>0.0386552481596254</v>
      </c>
      <c r="H194" s="226" t="n">
        <v>0.0302047084760972</v>
      </c>
      <c r="I194" s="226" t="n">
        <v>0.0393098977571748</v>
      </c>
      <c r="J194" s="226" t="n">
        <v>0.00821890828974927</v>
      </c>
      <c r="K194" s="226" t="n">
        <v>0.0051855611809708</v>
      </c>
      <c r="L194" s="226" t="n">
        <v>0.0467422467298469</v>
      </c>
      <c r="M194" s="226" t="n">
        <v>0.071659470125296</v>
      </c>
      <c r="N194" s="226" t="n">
        <v>0.0222175742776353</v>
      </c>
      <c r="O194" s="226" t="n">
        <v>0.0319708516237435</v>
      </c>
      <c r="P194" s="226" t="n">
        <v>0.00470905576292728</v>
      </c>
      <c r="Q194" s="226" t="n">
        <v>0.0129873143333997</v>
      </c>
      <c r="R194" s="226" t="n">
        <v>0.0043228128635365</v>
      </c>
      <c r="S194" s="226" t="n">
        <v>0.0162287965744825</v>
      </c>
      <c r="T194" s="226" t="n">
        <v>0.00694487937258715</v>
      </c>
      <c r="U194" s="226" t="s">
        <v>334</v>
      </c>
      <c r="V194" s="226" t="n">
        <v>0.0284639317250968</v>
      </c>
      <c r="W194" s="226" t="n">
        <v>0.262225578745139</v>
      </c>
      <c r="X194" s="226" t="n">
        <v>0.0290114676555056</v>
      </c>
      <c r="Y194" s="226" t="n">
        <v>0.0031476944237037</v>
      </c>
      <c r="Z194" s="226" t="n">
        <v>0.0154466838100512</v>
      </c>
      <c r="AA194" s="226" t="n">
        <v>0.0053109222902384</v>
      </c>
      <c r="AB194" s="226" t="n">
        <v>0.0855846522288381</v>
      </c>
      <c r="AC194" s="226" t="n">
        <v>0.0371270523293198</v>
      </c>
      <c r="AD194" s="226" t="n">
        <v>0.0574131183276264</v>
      </c>
      <c r="AE194" s="226" t="n">
        <v>0.0210237133408771</v>
      </c>
      <c r="AF194" s="226" t="n">
        <v>0.033809362502003</v>
      </c>
      <c r="AG194" s="226" t="n">
        <v>0.0306444645197618</v>
      </c>
      <c r="AH194" s="226" t="n">
        <v>0.0359283398270633</v>
      </c>
      <c r="AI194" s="226" t="n">
        <v>0.0100547934323109</v>
      </c>
      <c r="AJ194" s="226" t="n">
        <v>0.0574131183276264</v>
      </c>
      <c r="AK194" s="226" t="n">
        <v>0.0150742622559413</v>
      </c>
      <c r="AL194" s="250"/>
    </row>
    <row r="195" customFormat="false" ht="12.75" hidden="false" customHeight="true" outlineLevel="0" collapsed="false">
      <c r="A195" s="267"/>
      <c r="B195" s="301" t="n">
        <v>47</v>
      </c>
      <c r="C195" s="302" t="s">
        <v>325</v>
      </c>
      <c r="D195" s="226" t="s">
        <v>334</v>
      </c>
      <c r="E195" s="226" t="n">
        <v>0.00316488207581185</v>
      </c>
      <c r="F195" s="226" t="n">
        <v>0.0270005682813734</v>
      </c>
      <c r="G195" s="226" t="n">
        <v>0.00638411042397337</v>
      </c>
      <c r="H195" s="226" t="n">
        <v>0.00356043143242946</v>
      </c>
      <c r="I195" s="226" t="n">
        <v>0.00882173037245771</v>
      </c>
      <c r="J195" s="226" t="n">
        <v>0.00743935154083556</v>
      </c>
      <c r="K195" s="226" t="n">
        <v>0.0028645389826686</v>
      </c>
      <c r="L195" s="226" t="n">
        <v>0.00450179658386931</v>
      </c>
      <c r="M195" s="226" t="n">
        <v>0.0237022599273248</v>
      </c>
      <c r="N195" s="226" t="n">
        <v>0.0130065803728089</v>
      </c>
      <c r="O195" s="226" t="n">
        <v>0.00343801200145468</v>
      </c>
      <c r="P195" s="226" t="n">
        <v>0.00965531354001617</v>
      </c>
      <c r="Q195" s="226" t="n">
        <v>0.00698535556515621</v>
      </c>
      <c r="R195" s="226" t="n">
        <v>0.000446712971900826</v>
      </c>
      <c r="S195" s="226" t="n">
        <v>0.00677101625225196</v>
      </c>
      <c r="T195" s="226" t="n">
        <v>0.00251286398296519</v>
      </c>
      <c r="U195" s="226" t="s">
        <v>334</v>
      </c>
      <c r="V195" s="226" t="n">
        <v>0.00265178666315863</v>
      </c>
      <c r="W195" s="226" t="n">
        <v>0.0125110350716453</v>
      </c>
      <c r="X195" s="226" t="n">
        <v>0.0876702910182553</v>
      </c>
      <c r="Y195" s="226" t="n">
        <v>2.33276758869314E-005</v>
      </c>
      <c r="Z195" s="226" t="n">
        <v>0</v>
      </c>
      <c r="AA195" s="226" t="n">
        <v>0.00367607625740848</v>
      </c>
      <c r="AB195" s="226" t="n">
        <v>0.000783839744201297</v>
      </c>
      <c r="AC195" s="226" t="n">
        <v>0.222372333683851</v>
      </c>
      <c r="AD195" s="226" t="n">
        <v>0.00446172746978517</v>
      </c>
      <c r="AE195" s="226" t="n">
        <v>0.00373037705601581</v>
      </c>
      <c r="AF195" s="226" t="n">
        <v>0.00675437111084704</v>
      </c>
      <c r="AG195" s="226" t="n">
        <v>0.00789663187104127</v>
      </c>
      <c r="AH195" s="226" t="n">
        <v>0.00883611380524127</v>
      </c>
      <c r="AI195" s="226" t="n">
        <v>0.00449208756128659</v>
      </c>
      <c r="AJ195" s="226" t="n">
        <v>0.00446172746978517</v>
      </c>
      <c r="AK195" s="226" t="n">
        <v>0.00614008013380347</v>
      </c>
      <c r="AL195" s="250"/>
    </row>
    <row r="196" customFormat="false" ht="12.75" hidden="false" customHeight="true" outlineLevel="0" collapsed="false">
      <c r="A196" s="267"/>
      <c r="B196" s="300" t="n">
        <v>4703</v>
      </c>
      <c r="C196" s="188" t="s">
        <v>326</v>
      </c>
      <c r="D196" s="226" t="s">
        <v>334</v>
      </c>
      <c r="E196" s="226" t="n">
        <v>0.00162650163539244</v>
      </c>
      <c r="F196" s="226" t="n">
        <v>0.00169799680629967</v>
      </c>
      <c r="G196" s="226" t="n">
        <v>0.00311367100340935</v>
      </c>
      <c r="H196" s="226" t="n">
        <v>0.00277495654896072</v>
      </c>
      <c r="I196" s="226" t="n">
        <v>0.00252559594429954</v>
      </c>
      <c r="J196" s="226" t="n">
        <v>0.000498541376178324</v>
      </c>
      <c r="K196" s="226" t="n">
        <v>0.00285009018085611</v>
      </c>
      <c r="L196" s="226" t="n">
        <v>0.000412412819293652</v>
      </c>
      <c r="M196" s="226" t="n">
        <v>0.0138837892983231</v>
      </c>
      <c r="N196" s="226" t="n">
        <v>4.4197033312923E-005</v>
      </c>
      <c r="O196" s="226" t="n">
        <v>0.0013888638785629</v>
      </c>
      <c r="P196" s="226" t="n">
        <v>0.00932040891554117</v>
      </c>
      <c r="Q196" s="226" t="n">
        <v>4.31812929318179E-005</v>
      </c>
      <c r="R196" s="226" t="n">
        <v>0.000107437645427566</v>
      </c>
      <c r="S196" s="226" t="n">
        <v>0.0020047328675348</v>
      </c>
      <c r="T196" s="226" t="n">
        <v>0.0016629242441093</v>
      </c>
      <c r="U196" s="226" t="s">
        <v>334</v>
      </c>
      <c r="V196" s="226" t="n">
        <v>6.65200585584776E-006</v>
      </c>
      <c r="W196" s="226" t="n">
        <v>0.0125110350716453</v>
      </c>
      <c r="X196" s="226" t="n">
        <v>0.00346588893261838</v>
      </c>
      <c r="Y196" s="226" t="n">
        <v>0</v>
      </c>
      <c r="Z196" s="226" t="n">
        <v>0</v>
      </c>
      <c r="AA196" s="226" t="n">
        <v>0.00235661000276506</v>
      </c>
      <c r="AB196" s="226" t="n">
        <v>0.000783839744201297</v>
      </c>
      <c r="AC196" s="226" t="n">
        <v>0</v>
      </c>
      <c r="AD196" s="226" t="n">
        <v>0.000697589747967489</v>
      </c>
      <c r="AE196" s="226" t="n">
        <v>0.0014934734909892</v>
      </c>
      <c r="AF196" s="226" t="n">
        <v>0.00107540402135337</v>
      </c>
      <c r="AG196" s="226" t="n">
        <v>0.00219968620240962</v>
      </c>
      <c r="AH196" s="226" t="n">
        <v>0.00257103736052102</v>
      </c>
      <c r="AI196" s="226" t="n">
        <v>0.00127212625222516</v>
      </c>
      <c r="AJ196" s="226" t="n">
        <v>0.000697589747967489</v>
      </c>
      <c r="AK196" s="226" t="n">
        <v>0.000419803245997863</v>
      </c>
      <c r="AL196" s="250"/>
    </row>
    <row r="197" customFormat="false" ht="12.75" hidden="false" customHeight="true" outlineLevel="0" collapsed="false">
      <c r="A197" s="267"/>
      <c r="B197" s="300" t="n">
        <v>4790</v>
      </c>
      <c r="C197" s="188" t="s">
        <v>181</v>
      </c>
      <c r="D197" s="226" t="s">
        <v>334</v>
      </c>
      <c r="E197" s="226" t="n">
        <v>0.00153366636434741</v>
      </c>
      <c r="F197" s="226" t="n">
        <v>0.0253025714750737</v>
      </c>
      <c r="G197" s="226" t="n">
        <v>0.00303017604637792</v>
      </c>
      <c r="H197" s="226" t="n">
        <v>0.000736973194573168</v>
      </c>
      <c r="I197" s="226" t="n">
        <v>0.00617243688975633</v>
      </c>
      <c r="J197" s="226" t="n">
        <v>0.0068927081674861</v>
      </c>
      <c r="K197" s="226" t="n">
        <v>9.41923907003759E-006</v>
      </c>
      <c r="L197" s="226" t="n">
        <v>0.00405676654611443</v>
      </c>
      <c r="M197" s="226" t="n">
        <v>0.000545499759193713</v>
      </c>
      <c r="N197" s="226" t="n">
        <v>0.01283374486152</v>
      </c>
      <c r="O197" s="226" t="n">
        <v>0.00176775445620668</v>
      </c>
      <c r="P197" s="226" t="n">
        <v>0.000333119693611274</v>
      </c>
      <c r="Q197" s="226" t="n">
        <v>0.00686073409001868</v>
      </c>
      <c r="R197" s="226" t="n">
        <v>2.15120597945157E-005</v>
      </c>
      <c r="S197" s="226" t="n">
        <v>0.00411104413342573</v>
      </c>
      <c r="T197" s="226" t="n">
        <v>0.000726270901086705</v>
      </c>
      <c r="U197" s="226" t="s">
        <v>334</v>
      </c>
      <c r="V197" s="226" t="n">
        <v>0.00264513465730279</v>
      </c>
      <c r="W197" s="226" t="n">
        <v>0</v>
      </c>
      <c r="X197" s="226" t="n">
        <v>0.0842044020856369</v>
      </c>
      <c r="Y197" s="226" t="n">
        <v>2.33276758869314E-005</v>
      </c>
      <c r="Z197" s="226" t="n">
        <v>0</v>
      </c>
      <c r="AA197" s="226" t="n">
        <v>0.00131867375187651</v>
      </c>
      <c r="AB197" s="226" t="n">
        <v>0</v>
      </c>
      <c r="AC197" s="226" t="n">
        <v>0.222372333683851</v>
      </c>
      <c r="AD197" s="226" t="n">
        <v>0.00371696985706194</v>
      </c>
      <c r="AE197" s="226" t="n">
        <v>0.000447349885333033</v>
      </c>
      <c r="AF197" s="226" t="n">
        <v>0.0053679258080924</v>
      </c>
      <c r="AG197" s="226" t="n">
        <v>0.0053677249794556</v>
      </c>
      <c r="AH197" s="226" t="n">
        <v>0.00590901253700736</v>
      </c>
      <c r="AI197" s="226" t="n">
        <v>0.00306596546332419</v>
      </c>
      <c r="AJ197" s="226" t="n">
        <v>0.00371696985706194</v>
      </c>
      <c r="AK197" s="226" t="n">
        <v>0.00519526192643191</v>
      </c>
      <c r="AL197" s="250"/>
    </row>
    <row r="198" customFormat="false" ht="12.75" hidden="false" customHeight="true" outlineLevel="0" collapsed="false">
      <c r="A198" s="267"/>
      <c r="B198" s="268"/>
      <c r="C198" s="188"/>
      <c r="D198" s="226"/>
      <c r="E198" s="226"/>
      <c r="F198" s="226"/>
      <c r="G198" s="226"/>
      <c r="H198" s="226"/>
      <c r="I198" s="226"/>
      <c r="J198" s="226"/>
      <c r="K198" s="226"/>
      <c r="L198" s="226"/>
      <c r="M198" s="226"/>
      <c r="N198" s="226"/>
      <c r="O198" s="226"/>
      <c r="P198" s="226"/>
      <c r="Q198" s="226"/>
      <c r="R198" s="226"/>
      <c r="S198" s="226"/>
      <c r="T198" s="226"/>
      <c r="U198" s="226"/>
      <c r="V198" s="226"/>
      <c r="W198" s="226"/>
      <c r="X198" s="226"/>
      <c r="Y198" s="226"/>
      <c r="Z198" s="226"/>
      <c r="AA198" s="226"/>
      <c r="AB198" s="226"/>
      <c r="AC198" s="226"/>
      <c r="AD198" s="226"/>
      <c r="AE198" s="226"/>
      <c r="AF198" s="226"/>
      <c r="AG198" s="226"/>
      <c r="AH198" s="226"/>
      <c r="AI198" s="226"/>
      <c r="AJ198" s="226"/>
      <c r="AK198" s="226"/>
      <c r="AL198" s="250"/>
    </row>
    <row r="199" s="266" customFormat="true" ht="12.75" hidden="false" customHeight="true" outlineLevel="0" collapsed="false">
      <c r="A199" s="261"/>
      <c r="B199" s="262"/>
      <c r="C199" s="299" t="s">
        <v>327</v>
      </c>
      <c r="D199" s="296" t="s">
        <v>334</v>
      </c>
      <c r="E199" s="296" t="n">
        <v>0.186782873566245</v>
      </c>
      <c r="F199" s="296" t="n">
        <v>0.351738248810165</v>
      </c>
      <c r="G199" s="296" t="n">
        <v>0.177622764280096</v>
      </c>
      <c r="H199" s="296" t="n">
        <v>0.306982740723604</v>
      </c>
      <c r="I199" s="296" t="n">
        <v>0.228421506958951</v>
      </c>
      <c r="J199" s="296" t="n">
        <v>0.175434140411835</v>
      </c>
      <c r="K199" s="296" t="n">
        <v>0.262110358622269</v>
      </c>
      <c r="L199" s="296" t="n">
        <v>0.193195906414996</v>
      </c>
      <c r="M199" s="296" t="n">
        <v>0.139318082117751</v>
      </c>
      <c r="N199" s="296" t="n">
        <v>0.322336359020188</v>
      </c>
      <c r="O199" s="296" t="n">
        <v>0.130548286219338</v>
      </c>
      <c r="P199" s="296" t="n">
        <v>0.163821011064881</v>
      </c>
      <c r="Q199" s="296" t="n">
        <v>0.0106233230664172</v>
      </c>
      <c r="R199" s="296" t="n">
        <v>0.244089180737985</v>
      </c>
      <c r="S199" s="296" t="n">
        <v>0.204919246869163</v>
      </c>
      <c r="T199" s="296" t="n">
        <v>0.0380214356359598</v>
      </c>
      <c r="U199" s="296" t="s">
        <v>334</v>
      </c>
      <c r="V199" s="296" t="n">
        <v>0.0273019380442086</v>
      </c>
      <c r="W199" s="296" t="n">
        <v>0.0216057912587579</v>
      </c>
      <c r="X199" s="296" t="n">
        <v>0.326821385925115</v>
      </c>
      <c r="Y199" s="296" t="n">
        <v>0.0195726203764607</v>
      </c>
      <c r="Z199" s="296" t="n">
        <v>0.160425716374942</v>
      </c>
      <c r="AA199" s="296" t="n">
        <v>0.302351535277339</v>
      </c>
      <c r="AB199" s="296" t="n">
        <v>0.283957756331244</v>
      </c>
      <c r="AC199" s="296" t="n">
        <v>0.0138032905360914</v>
      </c>
      <c r="AD199" s="296" t="n">
        <v>0.0326953004475618</v>
      </c>
      <c r="AE199" s="296" t="n">
        <v>0.125825103273442</v>
      </c>
      <c r="AF199" s="296" t="n">
        <v>0.100464628900028</v>
      </c>
      <c r="AG199" s="296" t="n">
        <v>0.207569631046011</v>
      </c>
      <c r="AH199" s="296" t="n">
        <v>0.231785488023331</v>
      </c>
      <c r="AI199" s="296" t="n">
        <v>0.172155860653408</v>
      </c>
      <c r="AJ199" s="296" t="n">
        <v>0.0326953004475618</v>
      </c>
      <c r="AK199" s="296" t="n">
        <v>0.0405397216489727</v>
      </c>
      <c r="AL199" s="263"/>
      <c r="AM199" s="297"/>
    </row>
    <row r="200" customFormat="false" ht="12.75" hidden="false" customHeight="true" outlineLevel="0" collapsed="false">
      <c r="A200" s="267"/>
      <c r="B200" s="268" t="n">
        <v>48</v>
      </c>
      <c r="C200" s="188" t="s">
        <v>328</v>
      </c>
      <c r="D200" s="226" t="s">
        <v>334</v>
      </c>
      <c r="E200" s="226" t="n">
        <v>0.0554773332292486</v>
      </c>
      <c r="F200" s="226" t="n">
        <v>0.101276369889153</v>
      </c>
      <c r="G200" s="226" t="n">
        <v>0.0386546739024726</v>
      </c>
      <c r="H200" s="226" t="n">
        <v>0.0900601447296297</v>
      </c>
      <c r="I200" s="226" t="n">
        <v>0.0603556462629445</v>
      </c>
      <c r="J200" s="226" t="n">
        <v>0.0615560609416362</v>
      </c>
      <c r="K200" s="226" t="n">
        <v>0.0858059969127652</v>
      </c>
      <c r="L200" s="226" t="n">
        <v>0.0793838837880414</v>
      </c>
      <c r="M200" s="226" t="n">
        <v>0.0468674919276168</v>
      </c>
      <c r="N200" s="226" t="n">
        <v>0.102111182775496</v>
      </c>
      <c r="O200" s="226" t="n">
        <v>0.0306639419658817</v>
      </c>
      <c r="P200" s="226" t="n">
        <v>0.0454267250868816</v>
      </c>
      <c r="Q200" s="226" t="n">
        <v>0.00766854762797878</v>
      </c>
      <c r="R200" s="226" t="n">
        <v>0.0745327673751634</v>
      </c>
      <c r="S200" s="226" t="n">
        <v>0.0658563575681308</v>
      </c>
      <c r="T200" s="226" t="n">
        <v>0.0112174397843536</v>
      </c>
      <c r="U200" s="226" t="s">
        <v>334</v>
      </c>
      <c r="V200" s="226" t="n">
        <v>0.0105995032018047</v>
      </c>
      <c r="W200" s="226" t="n">
        <v>0.0128760734879678</v>
      </c>
      <c r="X200" s="226" t="n">
        <v>0.113930982283868</v>
      </c>
      <c r="Y200" s="226" t="n">
        <v>0.0066628803638377</v>
      </c>
      <c r="Z200" s="226" t="n">
        <v>0.0587960612829357</v>
      </c>
      <c r="AA200" s="226" t="n">
        <v>0.101636549451486</v>
      </c>
      <c r="AB200" s="226" t="n">
        <v>0.108370620633358</v>
      </c>
      <c r="AC200" s="226" t="n">
        <v>0.00517961919662512</v>
      </c>
      <c r="AD200" s="226" t="n">
        <v>0.0103871754048026</v>
      </c>
      <c r="AE200" s="226" t="n">
        <v>0.0486140576005316</v>
      </c>
      <c r="AF200" s="226" t="n">
        <v>0.0363297263525931</v>
      </c>
      <c r="AG200" s="226" t="n">
        <v>0.0599300405635876</v>
      </c>
      <c r="AH200" s="226" t="n">
        <v>0.0654101416323518</v>
      </c>
      <c r="AI200" s="226" t="n">
        <v>0.0541246322298802</v>
      </c>
      <c r="AJ200" s="226" t="n">
        <v>0.0103871754048026</v>
      </c>
      <c r="AK200" s="226" t="n">
        <v>0.0183015621031335</v>
      </c>
      <c r="AL200" s="250"/>
    </row>
    <row r="201" customFormat="false" ht="12.75" hidden="false" customHeight="true" outlineLevel="0" collapsed="false">
      <c r="A201" s="267"/>
      <c r="B201" s="268"/>
      <c r="C201" s="188"/>
      <c r="D201" s="226" t="s">
        <v>334</v>
      </c>
      <c r="E201" s="226" t="n">
        <v>0</v>
      </c>
      <c r="F201" s="226" t="n">
        <v>0</v>
      </c>
      <c r="G201" s="226" t="n">
        <v>0</v>
      </c>
      <c r="H201" s="226" t="n">
        <v>0</v>
      </c>
      <c r="I201" s="226" t="n">
        <v>0</v>
      </c>
      <c r="J201" s="226" t="n">
        <v>0</v>
      </c>
      <c r="K201" s="226" t="n">
        <v>0</v>
      </c>
      <c r="L201" s="226" t="n">
        <v>0</v>
      </c>
      <c r="M201" s="226" t="n">
        <v>0</v>
      </c>
      <c r="N201" s="226" t="n">
        <v>0</v>
      </c>
      <c r="O201" s="226" t="n">
        <v>0</v>
      </c>
      <c r="P201" s="226" t="n">
        <v>0</v>
      </c>
      <c r="Q201" s="226" t="n">
        <v>0</v>
      </c>
      <c r="R201" s="226" t="n">
        <v>0</v>
      </c>
      <c r="S201" s="226" t="n">
        <v>0</v>
      </c>
      <c r="T201" s="226" t="n">
        <v>0</v>
      </c>
      <c r="U201" s="226" t="s">
        <v>334</v>
      </c>
      <c r="V201" s="226" t="n">
        <v>0</v>
      </c>
      <c r="W201" s="226" t="n">
        <v>0</v>
      </c>
      <c r="X201" s="226" t="n">
        <v>0</v>
      </c>
      <c r="Y201" s="226" t="n">
        <v>0</v>
      </c>
      <c r="Z201" s="226" t="n">
        <v>0</v>
      </c>
      <c r="AA201" s="226" t="n">
        <v>0</v>
      </c>
      <c r="AB201" s="226" t="n">
        <v>0</v>
      </c>
      <c r="AC201" s="226" t="n">
        <v>0</v>
      </c>
      <c r="AD201" s="226" t="n">
        <v>0</v>
      </c>
      <c r="AE201" s="226" t="n">
        <v>0</v>
      </c>
      <c r="AF201" s="226" t="n">
        <v>0</v>
      </c>
      <c r="AG201" s="226" t="n">
        <v>0</v>
      </c>
      <c r="AH201" s="226" t="n">
        <v>0</v>
      </c>
      <c r="AI201" s="226" t="n">
        <v>0</v>
      </c>
      <c r="AJ201" s="226" t="n">
        <v>0</v>
      </c>
      <c r="AK201" s="226" t="n">
        <v>0</v>
      </c>
      <c r="AL201" s="250"/>
    </row>
    <row r="202" s="266" customFormat="true" ht="12.75" hidden="false" customHeight="true" outlineLevel="0" collapsed="false">
      <c r="A202" s="261"/>
      <c r="B202" s="303"/>
      <c r="C202" s="304" t="s">
        <v>329</v>
      </c>
      <c r="D202" s="305" t="s">
        <v>334</v>
      </c>
      <c r="E202" s="305" t="n">
        <v>0.131305540336997</v>
      </c>
      <c r="F202" s="305" t="n">
        <v>0.250461878921013</v>
      </c>
      <c r="G202" s="305" t="n">
        <v>0.138968090377624</v>
      </c>
      <c r="H202" s="305" t="n">
        <v>0.216922595993974</v>
      </c>
      <c r="I202" s="305" t="n">
        <v>0.168065860696006</v>
      </c>
      <c r="J202" s="305" t="n">
        <v>0.113878079470198</v>
      </c>
      <c r="K202" s="305" t="n">
        <v>0.176304361709504</v>
      </c>
      <c r="L202" s="305" t="n">
        <v>0.113812022626954</v>
      </c>
      <c r="M202" s="305" t="n">
        <v>0.0924505901901338</v>
      </c>
      <c r="N202" s="305" t="n">
        <v>0.220225176244692</v>
      </c>
      <c r="O202" s="305" t="n">
        <v>0.0998843442534563</v>
      </c>
      <c r="P202" s="305" t="n">
        <v>0.118394285978</v>
      </c>
      <c r="Q202" s="305" t="n">
        <v>0.00295477543843847</v>
      </c>
      <c r="R202" s="305" t="n">
        <v>0.169556413362822</v>
      </c>
      <c r="S202" s="305" t="n">
        <v>0.139062889301032</v>
      </c>
      <c r="T202" s="305" t="n">
        <v>0.0268039958516061</v>
      </c>
      <c r="U202" s="305" t="s">
        <v>334</v>
      </c>
      <c r="V202" s="305" t="n">
        <v>0.0167024348424038</v>
      </c>
      <c r="W202" s="305" t="n">
        <v>0.0087297177707901</v>
      </c>
      <c r="X202" s="305" t="n">
        <v>0.212890403641247</v>
      </c>
      <c r="Y202" s="305" t="n">
        <v>0.012909740012623</v>
      </c>
      <c r="Z202" s="305" t="n">
        <v>0.101629655092006</v>
      </c>
      <c r="AA202" s="305" t="n">
        <v>0.200714985825854</v>
      </c>
      <c r="AB202" s="305" t="n">
        <v>0.175587135697885</v>
      </c>
      <c r="AC202" s="305" t="n">
        <v>0.00862367133946624</v>
      </c>
      <c r="AD202" s="305" t="n">
        <v>0.0223081250427592</v>
      </c>
      <c r="AE202" s="305" t="n">
        <v>0.0772110456729105</v>
      </c>
      <c r="AF202" s="305" t="n">
        <v>0.0641349025474348</v>
      </c>
      <c r="AG202" s="305" t="n">
        <v>0.147639590482424</v>
      </c>
      <c r="AH202" s="305" t="n">
        <v>0.166375346390979</v>
      </c>
      <c r="AI202" s="305" t="n">
        <v>0.118031228423528</v>
      </c>
      <c r="AJ202" s="305" t="n">
        <v>0.0223081250427592</v>
      </c>
      <c r="AK202" s="305" t="n">
        <v>0.0222381595458392</v>
      </c>
      <c r="AL202" s="306"/>
      <c r="AM202" s="297"/>
    </row>
    <row r="203" customFormat="false" ht="12.75" hidden="false" customHeight="false" outlineLevel="0" collapsed="false">
      <c r="A203" s="267"/>
      <c r="B203" s="188"/>
      <c r="C203" s="267"/>
      <c r="D203" s="191"/>
      <c r="E203" s="191"/>
      <c r="F203" s="191"/>
      <c r="G203" s="191"/>
      <c r="H203" s="191"/>
      <c r="I203" s="191"/>
      <c r="J203" s="191"/>
      <c r="K203" s="191"/>
      <c r="L203" s="191"/>
      <c r="M203" s="191"/>
      <c r="N203" s="191"/>
      <c r="O203" s="191"/>
      <c r="P203" s="191"/>
      <c r="Q203" s="191"/>
      <c r="R203" s="191"/>
      <c r="S203" s="191"/>
      <c r="T203" s="191"/>
      <c r="U203" s="191"/>
      <c r="V203" s="191"/>
      <c r="W203" s="191"/>
      <c r="X203" s="191"/>
      <c r="Y203" s="191"/>
      <c r="Z203" s="191"/>
      <c r="AA203" s="191"/>
      <c r="AB203" s="191"/>
      <c r="AC203" s="191"/>
      <c r="AD203" s="191"/>
      <c r="AE203" s="191"/>
      <c r="AF203" s="191"/>
      <c r="AG203" s="191"/>
      <c r="AH203" s="191"/>
      <c r="AI203" s="191"/>
      <c r="AJ203" s="191"/>
      <c r="AK203" s="191"/>
      <c r="AL203" s="21"/>
    </row>
    <row r="204" customFormat="false" ht="12.75" hidden="false" customHeight="false" outlineLevel="0" collapsed="false">
      <c r="A204" s="267"/>
      <c r="B204" s="83" t="s">
        <v>100</v>
      </c>
      <c r="C204" s="267"/>
      <c r="D204" s="191"/>
      <c r="E204" s="191"/>
      <c r="F204" s="191"/>
      <c r="G204" s="191"/>
      <c r="H204" s="191"/>
      <c r="I204" s="191"/>
      <c r="J204" s="191"/>
      <c r="K204" s="191"/>
      <c r="L204" s="191"/>
      <c r="M204" s="191"/>
      <c r="N204" s="191"/>
      <c r="O204" s="191"/>
      <c r="P204" s="191"/>
      <c r="Q204" s="191"/>
      <c r="R204" s="191"/>
      <c r="S204" s="191"/>
      <c r="T204" s="191"/>
      <c r="U204" s="191"/>
      <c r="V204" s="191"/>
      <c r="W204" s="191"/>
      <c r="X204" s="191"/>
      <c r="Y204" s="191"/>
      <c r="Z204" s="191"/>
      <c r="AA204" s="191"/>
      <c r="AB204" s="191"/>
      <c r="AC204" s="191"/>
      <c r="AD204" s="191"/>
      <c r="AE204" s="191"/>
      <c r="AF204" s="191"/>
      <c r="AG204" s="191"/>
      <c r="AH204" s="191"/>
      <c r="AI204" s="191"/>
      <c r="AJ204" s="191"/>
      <c r="AK204" s="191"/>
      <c r="AL204" s="21"/>
    </row>
    <row r="205" customFormat="false" ht="12.75" hidden="false" customHeight="false" outlineLevel="0" collapsed="false">
      <c r="A205" s="267"/>
      <c r="B205" s="83" t="s">
        <v>101</v>
      </c>
      <c r="C205" s="83"/>
      <c r="D205" s="191"/>
      <c r="E205" s="191"/>
      <c r="F205" s="191"/>
      <c r="G205" s="191"/>
      <c r="H205" s="191"/>
      <c r="I205" s="191"/>
      <c r="J205" s="191"/>
      <c r="K205" s="191"/>
      <c r="L205" s="191"/>
      <c r="M205" s="191"/>
      <c r="N205" s="191"/>
      <c r="O205" s="191"/>
      <c r="P205" s="191"/>
      <c r="Q205" s="191"/>
      <c r="R205" s="191"/>
      <c r="S205" s="191"/>
      <c r="T205" s="191"/>
      <c r="U205" s="191"/>
      <c r="V205" s="191"/>
      <c r="W205" s="191"/>
      <c r="X205" s="191"/>
      <c r="Y205" s="191"/>
      <c r="Z205" s="191"/>
      <c r="AA205" s="191"/>
      <c r="AB205" s="191"/>
      <c r="AC205" s="191"/>
      <c r="AD205" s="191"/>
      <c r="AE205" s="191"/>
      <c r="AF205" s="191"/>
      <c r="AG205" s="191"/>
      <c r="AH205" s="191"/>
      <c r="AI205" s="191"/>
      <c r="AJ205" s="191"/>
      <c r="AK205" s="191"/>
      <c r="AL205" s="21"/>
    </row>
    <row r="206" customFormat="false" ht="12.75" hidden="false" customHeight="true" outlineLevel="0" collapsed="false">
      <c r="A206" s="21"/>
      <c r="B206" s="86" t="s">
        <v>102</v>
      </c>
      <c r="C206" s="84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1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true" outlineLevel="0" collapsed="false">
      <c r="A207" s="21"/>
      <c r="B207" s="282" t="s">
        <v>330</v>
      </c>
      <c r="C207" s="84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1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true" outlineLevel="0" collapsed="false">
      <c r="A208" s="21"/>
      <c r="B208" s="282" t="s">
        <v>335</v>
      </c>
      <c r="C208" s="84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1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true" outlineLevel="0" collapsed="false">
      <c r="A209" s="21"/>
      <c r="B209" s="282" t="s">
        <v>332</v>
      </c>
      <c r="C209" s="84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1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267"/>
      <c r="B210" s="84" t="s">
        <v>104</v>
      </c>
      <c r="C210" s="267"/>
      <c r="D210" s="191"/>
      <c r="E210" s="191"/>
      <c r="F210" s="191"/>
      <c r="G210" s="191"/>
      <c r="H210" s="191"/>
      <c r="I210" s="191"/>
      <c r="J210" s="191"/>
      <c r="K210" s="191"/>
      <c r="L210" s="191"/>
      <c r="M210" s="191"/>
      <c r="N210" s="191"/>
      <c r="O210" s="191"/>
      <c r="P210" s="191"/>
      <c r="Q210" s="191"/>
      <c r="R210" s="191"/>
      <c r="S210" s="191"/>
      <c r="T210" s="191"/>
      <c r="U210" s="191"/>
      <c r="V210" s="191"/>
      <c r="W210" s="191"/>
      <c r="X210" s="191"/>
      <c r="Y210" s="191"/>
      <c r="Z210" s="191"/>
      <c r="AA210" s="191"/>
      <c r="AB210" s="191"/>
      <c r="AC210" s="191"/>
      <c r="AD210" s="191"/>
      <c r="AE210" s="191"/>
      <c r="AF210" s="191"/>
      <c r="AG210" s="191"/>
      <c r="AH210" s="191"/>
      <c r="AI210" s="191"/>
      <c r="AJ210" s="191"/>
      <c r="AK210" s="191"/>
      <c r="AL210" s="21"/>
    </row>
    <row r="211" s="87" customFormat="true" ht="12.75" hidden="false" customHeight="false" outlineLevel="0" collapsed="false">
      <c r="A211" s="307"/>
      <c r="B211" s="308"/>
      <c r="C211" s="307"/>
      <c r="D211" s="309"/>
      <c r="E211" s="309"/>
      <c r="F211" s="309"/>
      <c r="G211" s="309"/>
      <c r="H211" s="309"/>
      <c r="I211" s="309"/>
      <c r="J211" s="309"/>
      <c r="K211" s="309"/>
      <c r="L211" s="309"/>
      <c r="M211" s="309"/>
      <c r="N211" s="309"/>
      <c r="O211" s="309"/>
      <c r="P211" s="309"/>
      <c r="Q211" s="309"/>
      <c r="R211" s="309"/>
      <c r="S211" s="309"/>
      <c r="T211" s="309"/>
      <c r="U211" s="309"/>
      <c r="V211" s="309"/>
      <c r="W211" s="309"/>
      <c r="X211" s="309"/>
      <c r="Y211" s="309"/>
      <c r="Z211" s="309"/>
      <c r="AA211" s="309"/>
      <c r="AB211" s="309"/>
      <c r="AC211" s="309"/>
      <c r="AD211" s="309"/>
      <c r="AE211" s="309"/>
      <c r="AF211" s="309"/>
      <c r="AG211" s="309"/>
      <c r="AH211" s="309"/>
      <c r="AI211" s="309"/>
      <c r="AJ211" s="309"/>
      <c r="AK211" s="309"/>
      <c r="AM211" s="310"/>
    </row>
    <row r="212" s="87" customFormat="true" ht="12.75" hidden="false" customHeight="false" outlineLevel="0" collapsed="false">
      <c r="A212" s="307"/>
      <c r="B212" s="311"/>
      <c r="C212" s="307"/>
      <c r="D212" s="309"/>
      <c r="E212" s="309"/>
      <c r="F212" s="309"/>
      <c r="G212" s="309"/>
      <c r="H212" s="309"/>
      <c r="I212" s="309"/>
      <c r="J212" s="309"/>
      <c r="K212" s="309"/>
      <c r="L212" s="309"/>
      <c r="M212" s="309"/>
      <c r="N212" s="309"/>
      <c r="O212" s="309"/>
      <c r="P212" s="309"/>
      <c r="Q212" s="309"/>
      <c r="R212" s="309"/>
      <c r="S212" s="309"/>
      <c r="T212" s="309"/>
      <c r="U212" s="309"/>
      <c r="V212" s="309"/>
      <c r="W212" s="309"/>
      <c r="X212" s="309"/>
      <c r="Y212" s="309"/>
      <c r="Z212" s="309"/>
      <c r="AA212" s="309"/>
      <c r="AB212" s="309"/>
      <c r="AC212" s="309"/>
      <c r="AD212" s="309"/>
      <c r="AE212" s="309"/>
      <c r="AF212" s="309"/>
      <c r="AG212" s="309"/>
      <c r="AH212" s="309"/>
      <c r="AI212" s="309"/>
      <c r="AJ212" s="309"/>
      <c r="AK212" s="309"/>
      <c r="AM212" s="310"/>
    </row>
    <row r="213" s="87" customFormat="true" ht="12.75" hidden="false" customHeight="false" outlineLevel="0" collapsed="false">
      <c r="A213" s="307"/>
      <c r="B213" s="311" t="s">
        <v>336</v>
      </c>
      <c r="C213" s="307"/>
      <c r="D213" s="307" t="n">
        <v>0</v>
      </c>
      <c r="E213" s="307" t="n">
        <v>0</v>
      </c>
      <c r="F213" s="307" t="n">
        <v>0</v>
      </c>
      <c r="G213" s="307" t="n">
        <v>0</v>
      </c>
      <c r="H213" s="307" t="n">
        <v>0</v>
      </c>
      <c r="I213" s="307" t="n">
        <v>0</v>
      </c>
      <c r="J213" s="307" t="n">
        <v>7.27595761418343E-012</v>
      </c>
      <c r="K213" s="307" t="n">
        <v>0</v>
      </c>
      <c r="L213" s="307" t="n">
        <v>0</v>
      </c>
      <c r="M213" s="307" t="n">
        <v>0</v>
      </c>
      <c r="N213" s="307" t="n">
        <v>0</v>
      </c>
      <c r="O213" s="307" t="n">
        <v>-4.54747350886464E-012</v>
      </c>
      <c r="P213" s="307" t="n">
        <v>0</v>
      </c>
      <c r="Q213" s="307" t="n">
        <v>-1.7166712495964E-011</v>
      </c>
      <c r="R213" s="307" t="n">
        <v>0</v>
      </c>
      <c r="S213" s="307" t="n">
        <v>0</v>
      </c>
      <c r="T213" s="307" t="n">
        <v>-1.36424205265939E-012</v>
      </c>
      <c r="U213" s="307" t="n">
        <v>0</v>
      </c>
      <c r="V213" s="307" t="n">
        <v>7.27595761418343E-012</v>
      </c>
      <c r="W213" s="307" t="n">
        <v>3.05533376376843E-013</v>
      </c>
      <c r="X213" s="307" t="n">
        <v>0</v>
      </c>
      <c r="Y213" s="307" t="n">
        <v>-1.70530256582424E-013</v>
      </c>
      <c r="Z213" s="307" t="n">
        <v>0</v>
      </c>
      <c r="AA213" s="307" t="n">
        <v>0</v>
      </c>
      <c r="AB213" s="307" t="n">
        <v>0</v>
      </c>
      <c r="AC213" s="307" t="n">
        <v>-1.77635683940025E-014</v>
      </c>
      <c r="AD213" s="307" t="n">
        <v>0</v>
      </c>
      <c r="AE213" s="307" t="n">
        <v>0</v>
      </c>
      <c r="AF213" s="307" t="n">
        <v>0</v>
      </c>
      <c r="AG213" s="307" t="n">
        <v>0</v>
      </c>
      <c r="AH213" s="307" t="n">
        <v>-2.61934474110603E-010</v>
      </c>
      <c r="AI213" s="307" t="n">
        <v>8.00355337560177E-011</v>
      </c>
      <c r="AJ213" s="307" t="n">
        <v>0</v>
      </c>
      <c r="AK213" s="307" t="n">
        <v>-1.40971678774804E-011</v>
      </c>
      <c r="AM213" s="310"/>
    </row>
    <row r="214" s="313" customFormat="true" ht="12.75" hidden="false" customHeight="false" outlineLevel="0" collapsed="false">
      <c r="A214" s="312"/>
      <c r="B214" s="312"/>
      <c r="C214" s="312"/>
      <c r="D214" s="312"/>
      <c r="E214" s="312"/>
      <c r="F214" s="312"/>
      <c r="G214" s="312"/>
      <c r="H214" s="312"/>
      <c r="I214" s="312"/>
      <c r="J214" s="312"/>
      <c r="K214" s="312"/>
      <c r="L214" s="312"/>
      <c r="M214" s="312"/>
      <c r="N214" s="312"/>
      <c r="O214" s="312"/>
      <c r="P214" s="312"/>
      <c r="Q214" s="312"/>
      <c r="R214" s="312"/>
      <c r="S214" s="312"/>
      <c r="T214" s="312"/>
      <c r="U214" s="312"/>
      <c r="V214" s="312"/>
      <c r="W214" s="312"/>
      <c r="X214" s="312"/>
      <c r="Y214" s="312"/>
      <c r="Z214" s="312"/>
      <c r="AA214" s="312"/>
      <c r="AB214" s="312"/>
      <c r="AC214" s="312"/>
      <c r="AD214" s="312"/>
      <c r="AE214" s="312"/>
      <c r="AF214" s="312"/>
      <c r="AG214" s="312"/>
      <c r="AH214" s="312"/>
      <c r="AI214" s="312"/>
      <c r="AJ214" s="312"/>
      <c r="AK214" s="312"/>
      <c r="AM214" s="314"/>
    </row>
    <row r="215" s="313" customFormat="true" ht="12.75" hidden="false" customHeight="false" outlineLevel="0" collapsed="false">
      <c r="A215" s="312"/>
      <c r="B215" s="312"/>
      <c r="C215" s="312"/>
      <c r="D215" s="312"/>
      <c r="E215" s="312"/>
      <c r="F215" s="312"/>
      <c r="G215" s="312"/>
      <c r="H215" s="312"/>
      <c r="I215" s="312"/>
      <c r="J215" s="312"/>
      <c r="K215" s="312"/>
      <c r="L215" s="312"/>
      <c r="M215" s="312"/>
      <c r="N215" s="312"/>
      <c r="O215" s="312"/>
      <c r="P215" s="312"/>
      <c r="Q215" s="312"/>
      <c r="R215" s="312"/>
      <c r="S215" s="312"/>
      <c r="T215" s="312"/>
      <c r="U215" s="312"/>
      <c r="V215" s="312"/>
      <c r="W215" s="312"/>
      <c r="X215" s="312"/>
      <c r="Y215" s="312"/>
      <c r="Z215" s="312"/>
      <c r="AA215" s="312"/>
      <c r="AB215" s="312"/>
      <c r="AC215" s="312"/>
      <c r="AD215" s="312"/>
      <c r="AE215" s="312"/>
      <c r="AF215" s="312"/>
      <c r="AG215" s="312"/>
      <c r="AH215" s="312"/>
      <c r="AI215" s="312"/>
      <c r="AJ215" s="312"/>
      <c r="AK215" s="312"/>
      <c r="AM215" s="314"/>
    </row>
    <row r="216" s="313" customFormat="true" ht="12.75" hidden="false" customHeight="false" outlineLevel="0" collapsed="false">
      <c r="A216" s="312"/>
      <c r="B216" s="312"/>
      <c r="C216" s="312"/>
      <c r="D216" s="312"/>
      <c r="E216" s="312"/>
      <c r="F216" s="312"/>
      <c r="G216" s="312"/>
      <c r="H216" s="312"/>
      <c r="I216" s="312"/>
      <c r="J216" s="312"/>
      <c r="K216" s="312"/>
      <c r="L216" s="312"/>
      <c r="M216" s="312"/>
      <c r="N216" s="312"/>
      <c r="O216" s="312"/>
      <c r="P216" s="312"/>
      <c r="Q216" s="312"/>
      <c r="R216" s="312"/>
      <c r="S216" s="312"/>
      <c r="T216" s="312"/>
      <c r="U216" s="312"/>
      <c r="V216" s="312"/>
      <c r="W216" s="312"/>
      <c r="X216" s="312"/>
      <c r="Y216" s="312"/>
      <c r="Z216" s="312"/>
      <c r="AA216" s="312"/>
      <c r="AB216" s="312"/>
      <c r="AC216" s="312"/>
      <c r="AD216" s="312"/>
      <c r="AE216" s="312"/>
      <c r="AF216" s="312"/>
      <c r="AG216" s="312"/>
      <c r="AH216" s="312"/>
      <c r="AI216" s="312"/>
      <c r="AJ216" s="312"/>
      <c r="AK216" s="312"/>
      <c r="AM216" s="314"/>
    </row>
    <row r="217" s="31" customFormat="true" ht="45" hidden="false" customHeight="true" outlineLevel="0" collapsed="false">
      <c r="B217" s="33"/>
      <c r="C217" s="33"/>
      <c r="D217" s="34"/>
      <c r="E217" s="35" t="s">
        <v>4</v>
      </c>
      <c r="F217" s="35" t="s">
        <v>5</v>
      </c>
      <c r="G217" s="36" t="s">
        <v>6</v>
      </c>
      <c r="H217" s="36" t="s">
        <v>7</v>
      </c>
      <c r="I217" s="37" t="s">
        <v>8</v>
      </c>
      <c r="J217" s="38" t="s">
        <v>9</v>
      </c>
      <c r="K217" s="36" t="s">
        <v>10</v>
      </c>
      <c r="L217" s="36" t="s">
        <v>11</v>
      </c>
      <c r="M217" s="36" t="s">
        <v>12</v>
      </c>
      <c r="N217" s="36" t="s">
        <v>13</v>
      </c>
      <c r="O217" s="36" t="s">
        <v>14</v>
      </c>
      <c r="P217" s="38" t="s">
        <v>15</v>
      </c>
      <c r="Q217" s="39" t="s">
        <v>16</v>
      </c>
      <c r="R217" s="38" t="s">
        <v>17</v>
      </c>
      <c r="S217" s="37" t="s">
        <v>18</v>
      </c>
      <c r="T217" s="36" t="s">
        <v>19</v>
      </c>
      <c r="U217" s="36" t="s">
        <v>20</v>
      </c>
      <c r="V217" s="38" t="s">
        <v>21</v>
      </c>
      <c r="W217" s="36" t="s">
        <v>22</v>
      </c>
      <c r="X217" s="36" t="s">
        <v>23</v>
      </c>
      <c r="Y217" s="38" t="s">
        <v>24</v>
      </c>
      <c r="Z217" s="36" t="s">
        <v>25</v>
      </c>
      <c r="AA217" s="35" t="s">
        <v>26</v>
      </c>
      <c r="AB217" s="36" t="s">
        <v>27</v>
      </c>
      <c r="AC217" s="38" t="s">
        <v>28</v>
      </c>
      <c r="AD217" s="40" t="s">
        <v>29</v>
      </c>
      <c r="AE217" s="41" t="s">
        <v>30</v>
      </c>
      <c r="AF217" s="37" t="s">
        <v>31</v>
      </c>
      <c r="AG217" s="42" t="s">
        <v>32</v>
      </c>
      <c r="AH217" s="34" t="s">
        <v>33</v>
      </c>
      <c r="AI217" s="43" t="s">
        <v>34</v>
      </c>
      <c r="AJ217" s="40" t="s">
        <v>35</v>
      </c>
      <c r="AK217" s="41" t="s">
        <v>36</v>
      </c>
      <c r="AL217" s="33"/>
      <c r="AM217" s="252"/>
    </row>
    <row r="218" s="313" customFormat="true" ht="12.75" hidden="false" customHeight="false" outlineLevel="0" collapsed="false">
      <c r="A218" s="315"/>
      <c r="B218" s="316"/>
      <c r="C218" s="315"/>
      <c r="D218" s="315"/>
      <c r="E218" s="315"/>
      <c r="F218" s="315"/>
      <c r="G218" s="315"/>
      <c r="H218" s="315"/>
      <c r="I218" s="315"/>
      <c r="J218" s="315"/>
      <c r="K218" s="315"/>
      <c r="L218" s="315"/>
      <c r="M218" s="315"/>
      <c r="N218" s="315"/>
      <c r="O218" s="315"/>
      <c r="P218" s="315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  <c r="AH218" s="315"/>
      <c r="AI218" s="315"/>
      <c r="AJ218" s="315"/>
      <c r="AK218" s="315"/>
      <c r="AL218" s="315"/>
      <c r="AM218" s="314"/>
    </row>
    <row r="219" s="313" customFormat="true" ht="12.75" hidden="false" customHeight="false" outlineLevel="0" collapsed="false">
      <c r="A219" s="315"/>
      <c r="B219" s="316"/>
      <c r="C219" s="315" t="s">
        <v>337</v>
      </c>
      <c r="D219" s="315"/>
      <c r="E219" s="317" t="n">
        <v>23327.66556</v>
      </c>
      <c r="F219" s="317" t="n">
        <v>37889.81303</v>
      </c>
      <c r="G219" s="317" t="n">
        <v>59470.58395</v>
      </c>
      <c r="H219" s="317" t="n">
        <v>28940.58134</v>
      </c>
      <c r="I219" s="317" t="n">
        <v>149628.64388</v>
      </c>
      <c r="J219" s="317" t="n">
        <v>6270.13660999999</v>
      </c>
      <c r="K219" s="317" t="n">
        <v>17782.34893</v>
      </c>
      <c r="L219" s="317" t="n">
        <v>2568.142</v>
      </c>
      <c r="M219" s="317" t="n">
        <v>3023.36443</v>
      </c>
      <c r="N219" s="317" t="n">
        <v>21872.51861</v>
      </c>
      <c r="O219" s="317" t="n">
        <v>3232.69787</v>
      </c>
      <c r="P219" s="317" t="n">
        <v>3800.03998</v>
      </c>
      <c r="Q219" s="317" t="n">
        <v>219.140880000009</v>
      </c>
      <c r="R219" s="317" t="n">
        <v>20514.83448</v>
      </c>
      <c r="S219" s="317" t="n">
        <v>79283.2237899999</v>
      </c>
      <c r="T219" s="317" t="n">
        <v>428.737920000001</v>
      </c>
      <c r="U219" s="317" t="n">
        <v>0</v>
      </c>
      <c r="V219" s="317" t="n">
        <v>877.705650000004</v>
      </c>
      <c r="W219" s="317" t="n">
        <v>23.1222299999996</v>
      </c>
      <c r="X219" s="317" t="n">
        <v>778.44894</v>
      </c>
      <c r="Y219" s="317" t="n">
        <v>67.6542200000005</v>
      </c>
      <c r="Z219" s="317" t="n">
        <v>393.31804</v>
      </c>
      <c r="AA219" s="317" t="n">
        <v>3039.20684</v>
      </c>
      <c r="AB219" s="317" t="n">
        <v>2121.12752</v>
      </c>
      <c r="AC219" s="317" t="n">
        <v>11.145</v>
      </c>
      <c r="AD219" s="317" t="n">
        <v>462.442780000001</v>
      </c>
      <c r="AE219" s="317" t="n">
        <v>2008.6907</v>
      </c>
      <c r="AF219" s="317" t="n">
        <v>10211.59984</v>
      </c>
      <c r="AG219" s="317" t="n">
        <v>239123.46751</v>
      </c>
      <c r="AH219" s="317" t="n">
        <v>204891.67721</v>
      </c>
      <c r="AI219" s="317" t="n">
        <v>31541.51594</v>
      </c>
      <c r="AJ219" s="317" t="n">
        <v>462.442780000001</v>
      </c>
      <c r="AK219" s="317" t="n">
        <v>2227.83158000001</v>
      </c>
      <c r="AL219" s="315"/>
      <c r="AM219" s="314"/>
    </row>
    <row r="220" s="313" customFormat="true" ht="12.75" hidden="false" customHeight="false" outlineLevel="0" collapsed="false">
      <c r="A220" s="315"/>
      <c r="B220" s="316"/>
      <c r="C220" s="315"/>
      <c r="D220" s="315"/>
      <c r="E220" s="315"/>
      <c r="F220" s="315"/>
      <c r="G220" s="315"/>
      <c r="H220" s="315"/>
      <c r="I220" s="315"/>
      <c r="J220" s="315"/>
      <c r="K220" s="315"/>
      <c r="L220" s="315"/>
      <c r="M220" s="315"/>
      <c r="N220" s="315"/>
      <c r="O220" s="315"/>
      <c r="P220" s="315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  <c r="AH220" s="315"/>
      <c r="AI220" s="315"/>
      <c r="AJ220" s="315"/>
      <c r="AK220" s="315"/>
      <c r="AL220" s="315"/>
      <c r="AM220" s="314" t="n">
        <v>0</v>
      </c>
    </row>
    <row r="221" s="313" customFormat="true" ht="12.75" hidden="false" customHeight="false" outlineLevel="0" collapsed="false">
      <c r="A221" s="315"/>
      <c r="B221" s="316" t="n">
        <v>59</v>
      </c>
      <c r="C221" s="316" t="s">
        <v>338</v>
      </c>
      <c r="D221" s="315" t="n">
        <v>0</v>
      </c>
      <c r="E221" s="318" t="n">
        <v>23327.66556</v>
      </c>
      <c r="F221" s="318" t="n">
        <v>37889.81303</v>
      </c>
      <c r="G221" s="318" t="n">
        <v>59470.58395</v>
      </c>
      <c r="H221" s="318" t="n">
        <v>28940.58134</v>
      </c>
      <c r="I221" s="318" t="n">
        <v>149628.64388</v>
      </c>
      <c r="J221" s="318" t="n">
        <v>6270.13661</v>
      </c>
      <c r="K221" s="318" t="n">
        <v>17782.34893</v>
      </c>
      <c r="L221" s="318" t="n">
        <v>2568.142</v>
      </c>
      <c r="M221" s="318" t="n">
        <v>3023.36443</v>
      </c>
      <c r="N221" s="318" t="n">
        <v>21872.51861</v>
      </c>
      <c r="O221" s="318" t="n">
        <v>3232.69787</v>
      </c>
      <c r="P221" s="318" t="n">
        <v>3800.03998</v>
      </c>
      <c r="Q221" s="318" t="n">
        <v>219.14088</v>
      </c>
      <c r="R221" s="318" t="n">
        <v>20514.83448</v>
      </c>
      <c r="S221" s="318" t="n">
        <v>79283.22379</v>
      </c>
      <c r="T221" s="318" t="n">
        <v>428.73792</v>
      </c>
      <c r="U221" s="318" t="n">
        <v>0</v>
      </c>
      <c r="V221" s="318" t="n">
        <v>877.70565</v>
      </c>
      <c r="W221" s="318" t="n">
        <v>23.12223</v>
      </c>
      <c r="X221" s="318" t="n">
        <v>778.44894</v>
      </c>
      <c r="Y221" s="318" t="n">
        <v>67.65422</v>
      </c>
      <c r="Z221" s="318" t="n">
        <v>393.31804</v>
      </c>
      <c r="AA221" s="318" t="n">
        <v>3039.20684</v>
      </c>
      <c r="AB221" s="318" t="n">
        <v>2121.12752</v>
      </c>
      <c r="AC221" s="318" t="n">
        <v>11.145</v>
      </c>
      <c r="AD221" s="318" t="n">
        <v>462.44278</v>
      </c>
      <c r="AE221" s="318" t="n">
        <v>2008.6907</v>
      </c>
      <c r="AF221" s="318" t="n">
        <v>10211.59984</v>
      </c>
      <c r="AG221" s="318" t="n">
        <v>239123.46751</v>
      </c>
      <c r="AH221" s="318" t="n">
        <v>204891.67721</v>
      </c>
      <c r="AI221" s="318" t="n">
        <v>31541.51594</v>
      </c>
      <c r="AJ221" s="318" t="n">
        <v>462.44278</v>
      </c>
      <c r="AK221" s="318" t="n">
        <v>2227.83158</v>
      </c>
      <c r="AL221" s="318" t="n">
        <v>-1.13686837721616E-011</v>
      </c>
      <c r="AM221" s="318"/>
    </row>
    <row r="222" s="313" customFormat="true" ht="12.75" hidden="false" customHeight="false" outlineLevel="0" collapsed="false">
      <c r="A222" s="315"/>
      <c r="B222" s="316"/>
      <c r="C222" s="315"/>
      <c r="D222" s="315"/>
      <c r="E222" s="315"/>
      <c r="F222" s="315"/>
      <c r="G222" s="315"/>
      <c r="H222" s="315"/>
      <c r="I222" s="315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  <c r="AH222" s="315"/>
      <c r="AI222" s="315"/>
      <c r="AJ222" s="315"/>
      <c r="AK222" s="315"/>
      <c r="AL222" s="315"/>
      <c r="AM222" s="314"/>
    </row>
    <row r="223" s="313" customFormat="true" ht="12.75" hidden="false" customHeight="false" outlineLevel="0" collapsed="false">
      <c r="A223" s="315"/>
      <c r="B223" s="316" t="n">
        <v>3603</v>
      </c>
      <c r="C223" s="316" t="s">
        <v>93</v>
      </c>
      <c r="D223" s="315" t="n">
        <v>0</v>
      </c>
      <c r="E223" s="318" t="n">
        <v>23327.66556</v>
      </c>
      <c r="F223" s="318" t="n">
        <v>37889.81303</v>
      </c>
      <c r="G223" s="318" t="n">
        <v>59470.58395</v>
      </c>
      <c r="H223" s="318" t="n">
        <v>28940.58134</v>
      </c>
      <c r="I223" s="318" t="n">
        <v>149628.64388</v>
      </c>
      <c r="J223" s="318" t="n">
        <v>6270.13661</v>
      </c>
      <c r="K223" s="318" t="n">
        <v>17782.34893</v>
      </c>
      <c r="L223" s="318" t="n">
        <v>2568.142</v>
      </c>
      <c r="M223" s="318" t="n">
        <v>3023.36443</v>
      </c>
      <c r="N223" s="318" t="n">
        <v>21872.51861</v>
      </c>
      <c r="O223" s="318" t="n">
        <v>3232.69787</v>
      </c>
      <c r="P223" s="318" t="n">
        <v>3800.03998</v>
      </c>
      <c r="Q223" s="318" t="n">
        <v>219.14088</v>
      </c>
      <c r="R223" s="318" t="n">
        <v>20514.83448</v>
      </c>
      <c r="S223" s="318" t="n">
        <v>79283.22379</v>
      </c>
      <c r="T223" s="318" t="n">
        <v>428.73792</v>
      </c>
      <c r="U223" s="318" t="n">
        <v>0</v>
      </c>
      <c r="V223" s="318" t="n">
        <v>877.70565</v>
      </c>
      <c r="W223" s="318" t="n">
        <v>23.12223</v>
      </c>
      <c r="X223" s="318" t="n">
        <v>778.44894</v>
      </c>
      <c r="Y223" s="318" t="n">
        <v>67.65422</v>
      </c>
      <c r="Z223" s="318" t="n">
        <v>393.31804</v>
      </c>
      <c r="AA223" s="318" t="n">
        <v>3039.20684</v>
      </c>
      <c r="AB223" s="318" t="n">
        <v>2121.12752</v>
      </c>
      <c r="AC223" s="318" t="n">
        <v>11.145</v>
      </c>
      <c r="AD223" s="318" t="n">
        <v>462.44278</v>
      </c>
      <c r="AE223" s="318" t="n">
        <v>1807.82163</v>
      </c>
      <c r="AF223" s="318" t="n">
        <v>10010.73077</v>
      </c>
      <c r="AG223" s="318" t="n">
        <v>238922.59844</v>
      </c>
      <c r="AH223" s="318" t="n">
        <v>204891.67721</v>
      </c>
      <c r="AI223" s="318" t="n">
        <v>31541.51594</v>
      </c>
      <c r="AJ223" s="318" t="n">
        <v>462.44278</v>
      </c>
      <c r="AK223" s="318" t="n">
        <v>2026.96251</v>
      </c>
      <c r="AL223" s="315" t="n">
        <v>0</v>
      </c>
      <c r="AM223" s="314"/>
    </row>
    <row r="224" s="313" customFormat="true" ht="12.75" hidden="false" customHeight="false" outlineLevel="0" collapsed="false">
      <c r="A224" s="315"/>
      <c r="B224" s="316" t="n">
        <v>3604</v>
      </c>
      <c r="C224" s="316" t="s">
        <v>94</v>
      </c>
      <c r="D224" s="315" t="n">
        <v>0</v>
      </c>
      <c r="E224" s="318" t="n">
        <v>0</v>
      </c>
      <c r="F224" s="318" t="n">
        <v>0</v>
      </c>
      <c r="G224" s="318" t="n">
        <v>0</v>
      </c>
      <c r="H224" s="318" t="n">
        <v>0</v>
      </c>
      <c r="I224" s="318" t="n">
        <v>0</v>
      </c>
      <c r="J224" s="318" t="n">
        <v>0</v>
      </c>
      <c r="K224" s="318" t="n">
        <v>0</v>
      </c>
      <c r="L224" s="318" t="n">
        <v>0</v>
      </c>
      <c r="M224" s="318" t="n">
        <v>0</v>
      </c>
      <c r="N224" s="318" t="n">
        <v>0</v>
      </c>
      <c r="O224" s="318" t="n">
        <v>0</v>
      </c>
      <c r="P224" s="318" t="n">
        <v>0</v>
      </c>
      <c r="Q224" s="318" t="n">
        <v>0</v>
      </c>
      <c r="R224" s="318" t="n">
        <v>0</v>
      </c>
      <c r="S224" s="318" t="n">
        <v>0</v>
      </c>
      <c r="T224" s="318" t="n">
        <v>0</v>
      </c>
      <c r="U224" s="318" t="n">
        <v>0</v>
      </c>
      <c r="V224" s="318" t="n">
        <v>0</v>
      </c>
      <c r="W224" s="318" t="n">
        <v>0</v>
      </c>
      <c r="X224" s="318" t="n">
        <v>0</v>
      </c>
      <c r="Y224" s="318" t="n">
        <v>0</v>
      </c>
      <c r="Z224" s="318" t="n">
        <v>0</v>
      </c>
      <c r="AA224" s="318" t="n">
        <v>0</v>
      </c>
      <c r="AB224" s="318" t="n">
        <v>0</v>
      </c>
      <c r="AC224" s="318" t="n">
        <v>0</v>
      </c>
      <c r="AD224" s="318" t="n">
        <v>0</v>
      </c>
      <c r="AE224" s="318" t="n">
        <v>0</v>
      </c>
      <c r="AF224" s="318" t="n">
        <v>0</v>
      </c>
      <c r="AG224" s="318" t="n">
        <v>0</v>
      </c>
      <c r="AH224" s="318" t="n">
        <v>0</v>
      </c>
      <c r="AI224" s="318" t="n">
        <v>0</v>
      </c>
      <c r="AJ224" s="318" t="n">
        <v>0</v>
      </c>
      <c r="AK224" s="318" t="n">
        <v>0</v>
      </c>
      <c r="AL224" s="315" t="n">
        <v>0</v>
      </c>
      <c r="AM224" s="314"/>
    </row>
    <row r="225" s="313" customFormat="true" ht="12.75" hidden="false" customHeight="false" outlineLevel="0" collapsed="false">
      <c r="A225" s="315"/>
      <c r="B225" s="316"/>
      <c r="C225" s="315" t="s">
        <v>339</v>
      </c>
      <c r="D225" s="315"/>
      <c r="E225" s="319" t="n">
        <v>23327.66556</v>
      </c>
      <c r="F225" s="319" t="n">
        <v>37889.81303</v>
      </c>
      <c r="G225" s="319" t="n">
        <v>59470.58395</v>
      </c>
      <c r="H225" s="319" t="n">
        <v>28940.58134</v>
      </c>
      <c r="I225" s="319" t="n">
        <v>149628.64388</v>
      </c>
      <c r="J225" s="319" t="n">
        <v>6270.13661</v>
      </c>
      <c r="K225" s="319" t="n">
        <v>17782.34893</v>
      </c>
      <c r="L225" s="319" t="n">
        <v>2568.142</v>
      </c>
      <c r="M225" s="319" t="n">
        <v>3023.36443</v>
      </c>
      <c r="N225" s="319" t="n">
        <v>21872.51861</v>
      </c>
      <c r="O225" s="319" t="n">
        <v>3232.69787</v>
      </c>
      <c r="P225" s="319" t="n">
        <v>3800.03998</v>
      </c>
      <c r="Q225" s="319" t="n">
        <v>219.14088</v>
      </c>
      <c r="R225" s="319" t="n">
        <v>20514.83448</v>
      </c>
      <c r="S225" s="319" t="n">
        <v>79283.22379</v>
      </c>
      <c r="T225" s="319" t="n">
        <v>428.73792</v>
      </c>
      <c r="U225" s="319" t="n">
        <v>0</v>
      </c>
      <c r="V225" s="319" t="n">
        <v>877.70565</v>
      </c>
      <c r="W225" s="319" t="n">
        <v>23.12223</v>
      </c>
      <c r="X225" s="319" t="n">
        <v>778.44894</v>
      </c>
      <c r="Y225" s="319" t="n">
        <v>67.65422</v>
      </c>
      <c r="Z225" s="319" t="n">
        <v>393.31804</v>
      </c>
      <c r="AA225" s="319" t="n">
        <v>3039.20684</v>
      </c>
      <c r="AB225" s="319" t="n">
        <v>2121.12752</v>
      </c>
      <c r="AC225" s="319" t="n">
        <v>11.145</v>
      </c>
      <c r="AD225" s="319" t="n">
        <v>462.44278</v>
      </c>
      <c r="AE225" s="319" t="n">
        <v>1807.82163</v>
      </c>
      <c r="AF225" s="319" t="n">
        <v>10010.73077</v>
      </c>
      <c r="AG225" s="319" t="n">
        <v>238922.59844</v>
      </c>
      <c r="AH225" s="319" t="n">
        <v>204891.67721</v>
      </c>
      <c r="AI225" s="319" t="n">
        <v>31541.51594</v>
      </c>
      <c r="AJ225" s="319" t="n">
        <v>462.44278</v>
      </c>
      <c r="AK225" s="319" t="n">
        <v>2026.96251</v>
      </c>
      <c r="AL225" s="315"/>
      <c r="AM225" s="314"/>
    </row>
    <row r="226" s="313" customFormat="true" ht="12.75" hidden="false" customHeight="false" outlineLevel="0" collapsed="false">
      <c r="A226" s="315"/>
      <c r="B226" s="316"/>
      <c r="C226" s="315"/>
      <c r="D226" s="315"/>
      <c r="E226" s="315"/>
      <c r="F226" s="315"/>
      <c r="G226" s="315"/>
      <c r="H226" s="315"/>
      <c r="I226" s="315"/>
      <c r="J226" s="315"/>
      <c r="K226" s="315"/>
      <c r="L226" s="315"/>
      <c r="M226" s="315"/>
      <c r="N226" s="315"/>
      <c r="O226" s="315"/>
      <c r="P226" s="315"/>
      <c r="Q226" s="315"/>
      <c r="R226" s="315"/>
      <c r="S226" s="315"/>
      <c r="T226" s="315"/>
      <c r="U226" s="315"/>
      <c r="V226" s="315"/>
      <c r="W226" s="315"/>
      <c r="X226" s="315"/>
      <c r="Y226" s="315"/>
      <c r="Z226" s="315"/>
      <c r="AA226" s="315"/>
      <c r="AB226" s="315"/>
      <c r="AC226" s="315"/>
      <c r="AD226" s="315"/>
      <c r="AE226" s="315"/>
      <c r="AF226" s="315"/>
      <c r="AG226" s="315"/>
      <c r="AH226" s="315"/>
      <c r="AI226" s="315"/>
      <c r="AJ226" s="315"/>
      <c r="AK226" s="315"/>
      <c r="AL226" s="315"/>
      <c r="AM226" s="314"/>
    </row>
    <row r="227" s="313" customFormat="true" ht="12.75" hidden="false" customHeight="false" outlineLevel="0" collapsed="false">
      <c r="A227" s="315"/>
      <c r="B227" s="316"/>
      <c r="C227" s="315" t="s">
        <v>340</v>
      </c>
      <c r="D227" s="315"/>
      <c r="E227" s="317" t="n">
        <v>0</v>
      </c>
      <c r="F227" s="317" t="n">
        <v>0</v>
      </c>
      <c r="G227" s="317" t="n">
        <v>0</v>
      </c>
      <c r="H227" s="317" t="n">
        <v>0</v>
      </c>
      <c r="I227" s="317" t="n">
        <v>0</v>
      </c>
      <c r="J227" s="317" t="n">
        <v>0</v>
      </c>
      <c r="K227" s="317" t="n">
        <v>0</v>
      </c>
      <c r="L227" s="317" t="n">
        <v>0</v>
      </c>
      <c r="M227" s="317" t="n">
        <v>-5.00222085975111E-012</v>
      </c>
      <c r="N227" s="317" t="n">
        <v>0</v>
      </c>
      <c r="O227" s="317" t="n">
        <v>4.54747350886464E-012</v>
      </c>
      <c r="P227" s="317" t="n">
        <v>0</v>
      </c>
      <c r="Q227" s="317" t="n">
        <v>8.89599505171645E-012</v>
      </c>
      <c r="R227" s="317" t="n">
        <v>0</v>
      </c>
      <c r="S227" s="317" t="n">
        <v>0</v>
      </c>
      <c r="T227" s="317" t="n">
        <v>9.66338120633736E-013</v>
      </c>
      <c r="U227" s="317" t="n">
        <v>0</v>
      </c>
      <c r="V227" s="317" t="n">
        <v>3.5242919693701E-012</v>
      </c>
      <c r="W227" s="317" t="n">
        <v>-3.58824081558851E-013</v>
      </c>
      <c r="X227" s="317" t="n">
        <v>0</v>
      </c>
      <c r="Y227" s="317" t="n">
        <v>5.25801624462474E-013</v>
      </c>
      <c r="Z227" s="317" t="n">
        <v>0</v>
      </c>
      <c r="AA227" s="317" t="n">
        <v>0</v>
      </c>
      <c r="AB227" s="317" t="n">
        <v>0</v>
      </c>
      <c r="AC227" s="317" t="n">
        <v>0</v>
      </c>
      <c r="AD227" s="317" t="n">
        <v>9.66338120633736E-013</v>
      </c>
      <c r="AE227" s="317" t="n">
        <v>0</v>
      </c>
      <c r="AF227" s="317" t="n">
        <v>0</v>
      </c>
      <c r="AG227" s="317" t="n">
        <v>0</v>
      </c>
      <c r="AH227" s="317" t="n">
        <v>0</v>
      </c>
      <c r="AI227" s="317" t="n">
        <v>0</v>
      </c>
      <c r="AJ227" s="317" t="n">
        <v>9.66338120633736E-013</v>
      </c>
      <c r="AK227" s="317" t="n">
        <v>1.22781784739345E-011</v>
      </c>
      <c r="AL227" s="315"/>
      <c r="AM227" s="314"/>
    </row>
    <row r="228" s="313" customFormat="true" ht="12.75" hidden="false" customHeight="false" outlineLevel="0" collapsed="false">
      <c r="A228" s="315"/>
      <c r="B228" s="316"/>
      <c r="C228" s="315"/>
      <c r="D228" s="315"/>
      <c r="E228" s="315"/>
      <c r="F228" s="315"/>
      <c r="G228" s="315"/>
      <c r="H228" s="315"/>
      <c r="I228" s="315"/>
      <c r="J228" s="315"/>
      <c r="K228" s="315"/>
      <c r="L228" s="315"/>
      <c r="M228" s="315"/>
      <c r="N228" s="315"/>
      <c r="O228" s="315"/>
      <c r="P228" s="315"/>
      <c r="Q228" s="315"/>
      <c r="R228" s="315"/>
      <c r="S228" s="315"/>
      <c r="T228" s="315"/>
      <c r="U228" s="315"/>
      <c r="V228" s="315"/>
      <c r="W228" s="315"/>
      <c r="X228" s="315"/>
      <c r="Y228" s="315"/>
      <c r="Z228" s="315"/>
      <c r="AA228" s="315"/>
      <c r="AB228" s="315"/>
      <c r="AC228" s="315"/>
      <c r="AD228" s="315"/>
      <c r="AE228" s="315"/>
      <c r="AF228" s="315"/>
      <c r="AG228" s="315"/>
      <c r="AH228" s="315"/>
      <c r="AI228" s="315"/>
      <c r="AJ228" s="315"/>
      <c r="AK228" s="315"/>
      <c r="AL228" s="315"/>
      <c r="AM228" s="314"/>
    </row>
    <row r="229" s="313" customFormat="true" ht="12.75" hidden="false" customHeight="false" outlineLevel="0" collapsed="false">
      <c r="A229" s="315"/>
      <c r="B229" s="316"/>
      <c r="C229" s="315" t="s">
        <v>341</v>
      </c>
      <c r="D229" s="315"/>
      <c r="E229" s="317" t="n">
        <v>-3.63797880709171E-012</v>
      </c>
      <c r="F229" s="317" t="n">
        <v>-2.18278728425503E-011</v>
      </c>
      <c r="G229" s="317" t="n">
        <v>4.36557456851006E-011</v>
      </c>
      <c r="H229" s="317" t="n">
        <v>0</v>
      </c>
      <c r="I229" s="317" t="n">
        <v>-5.82076609134674E-011</v>
      </c>
      <c r="J229" s="317" t="n">
        <v>-6.3664629124105E-012</v>
      </c>
      <c r="K229" s="317" t="n">
        <v>0</v>
      </c>
      <c r="L229" s="317" t="n">
        <v>4.54747350886464E-013</v>
      </c>
      <c r="M229" s="317" t="n">
        <v>-5.00222085975111E-012</v>
      </c>
      <c r="N229" s="317" t="n">
        <v>-7.27595761418343E-012</v>
      </c>
      <c r="O229" s="317" t="n">
        <v>4.54747350886464E-012</v>
      </c>
      <c r="P229" s="317" t="n">
        <v>4.54747350886464E-013</v>
      </c>
      <c r="Q229" s="317" t="n">
        <v>8.89599505171645E-012</v>
      </c>
      <c r="R229" s="317" t="n">
        <v>1.81898940354586E-011</v>
      </c>
      <c r="S229" s="317" t="n">
        <v>-7.27595761418343E-011</v>
      </c>
      <c r="T229" s="317" t="n">
        <v>9.66338120633736E-013</v>
      </c>
      <c r="U229" s="317" t="n">
        <v>0</v>
      </c>
      <c r="V229" s="317" t="n">
        <v>3.5242919693701E-012</v>
      </c>
      <c r="W229" s="317" t="n">
        <v>-3.58824081558851E-013</v>
      </c>
      <c r="X229" s="317" t="n">
        <v>-1.13686837721616E-013</v>
      </c>
      <c r="Y229" s="317" t="n">
        <v>5.25801624462474E-013</v>
      </c>
      <c r="Z229" s="317" t="n">
        <v>1.13686837721616E-013</v>
      </c>
      <c r="AA229" s="317" t="n">
        <v>-9.09494701772928E-013</v>
      </c>
      <c r="AB229" s="317" t="n">
        <v>1.81898940354586E-012</v>
      </c>
      <c r="AC229" s="317" t="n">
        <v>0</v>
      </c>
      <c r="AD229" s="317" t="n">
        <v>9.66338120633736E-013</v>
      </c>
      <c r="AE229" s="317" t="n">
        <v>200.86907</v>
      </c>
      <c r="AF229" s="317" t="n">
        <v>200.869069999999</v>
      </c>
      <c r="AG229" s="317" t="n">
        <v>200.869070000103</v>
      </c>
      <c r="AH229" s="317" t="n">
        <v>1.16415321826935E-010</v>
      </c>
      <c r="AI229" s="317" t="n">
        <v>-1.45519152283669E-011</v>
      </c>
      <c r="AJ229" s="317" t="n">
        <v>9.66338120633736E-013</v>
      </c>
      <c r="AK229" s="317" t="n">
        <v>200.869070000012</v>
      </c>
      <c r="AL229" s="315" t="n">
        <v>0</v>
      </c>
      <c r="AM229" s="314"/>
    </row>
    <row r="230" s="313" customFormat="true" ht="12.75" hidden="false" customHeight="false" outlineLevel="0" collapsed="false">
      <c r="A230" s="315"/>
      <c r="B230" s="316"/>
      <c r="C230" s="315" t="s">
        <v>342</v>
      </c>
      <c r="D230" s="315"/>
      <c r="E230" s="315"/>
      <c r="F230" s="315"/>
      <c r="G230" s="315"/>
      <c r="H230" s="315"/>
      <c r="I230" s="315"/>
      <c r="J230" s="315"/>
      <c r="K230" s="315"/>
      <c r="L230" s="315"/>
      <c r="M230" s="315"/>
      <c r="N230" s="315"/>
      <c r="O230" s="315"/>
      <c r="P230" s="315"/>
      <c r="Q230" s="315"/>
      <c r="R230" s="315"/>
      <c r="S230" s="315"/>
      <c r="T230" s="315"/>
      <c r="U230" s="315"/>
      <c r="V230" s="315"/>
      <c r="W230" s="315"/>
      <c r="X230" s="315"/>
      <c r="Y230" s="315"/>
      <c r="Z230" s="315"/>
      <c r="AA230" s="315"/>
      <c r="AB230" s="315"/>
      <c r="AC230" s="315"/>
      <c r="AD230" s="315"/>
      <c r="AE230" s="315"/>
      <c r="AF230" s="315"/>
      <c r="AG230" s="315"/>
      <c r="AH230" s="315"/>
      <c r="AI230" s="315"/>
      <c r="AJ230" s="315"/>
      <c r="AK230" s="315"/>
      <c r="AL230" s="315"/>
      <c r="AM230" s="314"/>
    </row>
    <row r="231" s="313" customFormat="true" ht="12.75" hidden="false" customHeight="false" outlineLevel="0" collapsed="false">
      <c r="A231" s="315"/>
      <c r="B231" s="316"/>
      <c r="C231" s="315"/>
      <c r="D231" s="315"/>
      <c r="E231" s="315"/>
      <c r="F231" s="315"/>
      <c r="G231" s="315"/>
      <c r="H231" s="315"/>
      <c r="I231" s="315"/>
      <c r="J231" s="315"/>
      <c r="K231" s="315"/>
      <c r="L231" s="315"/>
      <c r="M231" s="315"/>
      <c r="N231" s="315"/>
      <c r="O231" s="315"/>
      <c r="P231" s="315"/>
      <c r="Q231" s="315"/>
      <c r="R231" s="315"/>
      <c r="S231" s="315"/>
      <c r="T231" s="315"/>
      <c r="U231" s="315"/>
      <c r="V231" s="315"/>
      <c r="W231" s="315"/>
      <c r="X231" s="315"/>
      <c r="Y231" s="315"/>
      <c r="Z231" s="315"/>
      <c r="AA231" s="315"/>
      <c r="AB231" s="315"/>
      <c r="AC231" s="315"/>
      <c r="AD231" s="315"/>
      <c r="AE231" s="315"/>
      <c r="AF231" s="315"/>
      <c r="AG231" s="315"/>
      <c r="AH231" s="315"/>
      <c r="AI231" s="315"/>
      <c r="AJ231" s="315"/>
      <c r="AK231" s="315"/>
      <c r="AL231" s="315"/>
      <c r="AM231" s="314"/>
    </row>
    <row r="232" s="313" customFormat="true" ht="12.75" hidden="false" customHeight="false" outlineLevel="0" collapsed="false">
      <c r="A232" s="320" t="n">
        <v>39052</v>
      </c>
      <c r="B232" s="316" t="n">
        <v>3301</v>
      </c>
      <c r="C232" s="316" t="s">
        <v>210</v>
      </c>
      <c r="D232" s="315"/>
      <c r="E232" s="318" t="n">
        <v>6314.72904</v>
      </c>
      <c r="F232" s="318" t="n">
        <v>18971.52525</v>
      </c>
      <c r="G232" s="318" t="n">
        <v>17054.08657</v>
      </c>
      <c r="H232" s="318" t="n">
        <v>8197.26547</v>
      </c>
      <c r="I232" s="318" t="n">
        <v>50537.60633</v>
      </c>
      <c r="J232" s="318" t="n">
        <v>1114.21373</v>
      </c>
      <c r="K232" s="318" t="n">
        <v>5040.66138</v>
      </c>
      <c r="L232" s="318" t="n">
        <v>1747.486</v>
      </c>
      <c r="M232" s="318" t="n">
        <v>1056.80725</v>
      </c>
      <c r="N232" s="318" t="n">
        <v>6113.26743</v>
      </c>
      <c r="O232" s="318" t="n">
        <v>557.40982</v>
      </c>
      <c r="P232" s="318" t="n">
        <v>674.75001</v>
      </c>
      <c r="Q232" s="318" t="n">
        <v>1651.44766</v>
      </c>
      <c r="R232" s="318" t="n">
        <v>3698.48961</v>
      </c>
      <c r="S232" s="318" t="n">
        <v>21654.53289</v>
      </c>
      <c r="T232" s="318" t="n">
        <v>399.17417</v>
      </c>
      <c r="U232" s="318" t="n">
        <v>0</v>
      </c>
      <c r="V232" s="318" t="n">
        <v>713.09888</v>
      </c>
      <c r="W232" s="318" t="n">
        <v>115.24941</v>
      </c>
      <c r="X232" s="318" t="n">
        <v>449.45991</v>
      </c>
      <c r="Y232" s="318" t="n">
        <v>18.28932</v>
      </c>
      <c r="Z232" s="318" t="n">
        <v>185.4023</v>
      </c>
      <c r="AA232" s="318" t="n">
        <v>1062.72971</v>
      </c>
      <c r="AB232" s="318" t="n">
        <v>1398.63231</v>
      </c>
      <c r="AC232" s="318" t="n">
        <v>0.924</v>
      </c>
      <c r="AD232" s="318" t="n">
        <v>160.39255</v>
      </c>
      <c r="AE232" s="318" t="n">
        <v>520.65203</v>
      </c>
      <c r="AF232" s="318" t="n">
        <v>5024.00459</v>
      </c>
      <c r="AG232" s="318" t="n">
        <v>77216.14381</v>
      </c>
      <c r="AH232" s="318" t="n">
        <v>68663.88602</v>
      </c>
      <c r="AI232" s="318" t="n">
        <v>6219.76555</v>
      </c>
      <c r="AJ232" s="318" t="n">
        <v>160.39255</v>
      </c>
      <c r="AK232" s="318" t="n">
        <v>2172.09969</v>
      </c>
      <c r="AL232" s="315"/>
      <c r="AM232" s="314"/>
    </row>
    <row r="233" s="325" customFormat="true" ht="12.75" hidden="false" customHeight="false" outlineLevel="0" collapsed="false">
      <c r="A233" s="321" t="n">
        <v>38657</v>
      </c>
      <c r="B233" s="322" t="n">
        <v>3301</v>
      </c>
      <c r="C233" s="322" t="s">
        <v>210</v>
      </c>
      <c r="D233" s="323" t="n">
        <v>0</v>
      </c>
      <c r="E233" s="324" t="n">
        <v>6314.72904</v>
      </c>
      <c r="F233" s="324" t="n">
        <v>18971.52525</v>
      </c>
      <c r="G233" s="324" t="n">
        <v>17054.08657</v>
      </c>
      <c r="H233" s="324" t="n">
        <v>8197.26547</v>
      </c>
      <c r="I233" s="324" t="n">
        <v>50537.60633</v>
      </c>
      <c r="J233" s="324" t="n">
        <v>1114.21373</v>
      </c>
      <c r="K233" s="324" t="n">
        <v>5040.66138</v>
      </c>
      <c r="L233" s="324" t="n">
        <v>1747.486</v>
      </c>
      <c r="M233" s="324" t="n">
        <v>1056.80725</v>
      </c>
      <c r="N233" s="324" t="n">
        <v>6051.14579</v>
      </c>
      <c r="O233" s="324" t="n">
        <v>557.40982</v>
      </c>
      <c r="P233" s="324" t="n">
        <v>674.75001</v>
      </c>
      <c r="Q233" s="324" t="n">
        <v>1651.44766</v>
      </c>
      <c r="R233" s="324" t="n">
        <v>3698.48961</v>
      </c>
      <c r="S233" s="324" t="n">
        <v>21592.41125</v>
      </c>
      <c r="T233" s="324" t="n">
        <v>399.17417</v>
      </c>
      <c r="U233" s="324" t="n">
        <v>19.23529</v>
      </c>
      <c r="V233" s="324" t="n">
        <v>713.09888</v>
      </c>
      <c r="W233" s="324" t="n">
        <v>115.24941</v>
      </c>
      <c r="X233" s="324" t="n">
        <v>449.45991</v>
      </c>
      <c r="Y233" s="324" t="n">
        <v>18.28932</v>
      </c>
      <c r="Z233" s="324" t="n">
        <v>185.4023</v>
      </c>
      <c r="AA233" s="324" t="n">
        <v>1062.72971</v>
      </c>
      <c r="AB233" s="324" t="n">
        <v>1398.63231</v>
      </c>
      <c r="AC233" s="324" t="n">
        <v>0.924</v>
      </c>
      <c r="AD233" s="324" t="n">
        <v>160.39255</v>
      </c>
      <c r="AE233" s="324" t="n">
        <v>319.78296</v>
      </c>
      <c r="AF233" s="324" t="n">
        <v>4842.37081</v>
      </c>
      <c r="AG233" s="324" t="n">
        <v>76972.38839</v>
      </c>
      <c r="AH233" s="324" t="n">
        <v>68620.99967</v>
      </c>
      <c r="AI233" s="324" t="n">
        <v>6219.76555</v>
      </c>
      <c r="AJ233" s="324" t="n">
        <v>160.39255</v>
      </c>
      <c r="AK233" s="324" t="n">
        <v>1971.23062</v>
      </c>
      <c r="AL233" s="323"/>
    </row>
    <row r="234" customFormat="false" ht="12.75" hidden="false" customHeight="false" outlineLevel="0" collapsed="false">
      <c r="E234" s="326" t="n">
        <v>0</v>
      </c>
      <c r="F234" s="326" t="n">
        <v>0</v>
      </c>
      <c r="G234" s="326" t="n">
        <v>0</v>
      </c>
      <c r="H234" s="326" t="n">
        <v>0</v>
      </c>
      <c r="I234" s="326" t="n">
        <v>0</v>
      </c>
      <c r="J234" s="326" t="n">
        <v>0</v>
      </c>
      <c r="K234" s="326" t="n">
        <v>0</v>
      </c>
      <c r="L234" s="326" t="n">
        <v>0</v>
      </c>
      <c r="M234" s="326" t="n">
        <v>0</v>
      </c>
      <c r="N234" s="326" t="n">
        <v>62.1216399999994</v>
      </c>
      <c r="O234" s="326" t="n">
        <v>0</v>
      </c>
      <c r="P234" s="326" t="n">
        <v>0</v>
      </c>
      <c r="Q234" s="326" t="n">
        <v>0</v>
      </c>
      <c r="R234" s="326" t="n">
        <v>0</v>
      </c>
      <c r="S234" s="326" t="n">
        <v>62.1216399999976</v>
      </c>
      <c r="T234" s="326" t="n">
        <v>0</v>
      </c>
      <c r="U234" s="326" t="n">
        <v>-19.23529</v>
      </c>
      <c r="V234" s="326" t="n">
        <v>0</v>
      </c>
      <c r="W234" s="326" t="n">
        <v>0</v>
      </c>
      <c r="X234" s="326" t="n">
        <v>0</v>
      </c>
      <c r="Y234" s="326" t="n">
        <v>0</v>
      </c>
      <c r="Z234" s="326" t="n">
        <v>0</v>
      </c>
      <c r="AA234" s="326" t="n">
        <v>0</v>
      </c>
      <c r="AB234" s="326" t="n">
        <v>0</v>
      </c>
      <c r="AC234" s="326" t="n">
        <v>0</v>
      </c>
      <c r="AD234" s="326" t="n">
        <v>0</v>
      </c>
      <c r="AE234" s="326" t="n">
        <v>200.86907</v>
      </c>
      <c r="AF234" s="326" t="n">
        <v>181.633779999999</v>
      </c>
      <c r="AG234" s="326" t="n">
        <v>243.755419999987</v>
      </c>
      <c r="AH234" s="326" t="n">
        <v>42.8863500000007</v>
      </c>
      <c r="AI234" s="326" t="n">
        <v>0</v>
      </c>
      <c r="AJ234" s="326" t="n">
        <v>0</v>
      </c>
      <c r="AK234" s="326" t="n">
        <v>200.86907</v>
      </c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6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7" width="3.99"/>
    <col collapsed="false" customWidth="true" hidden="false" outlineLevel="0" max="2" min="2" style="328" width="13.14"/>
    <col collapsed="false" customWidth="true" hidden="false" outlineLevel="0" max="3" min="3" style="65" width="93.7"/>
    <col collapsed="false" customWidth="true" hidden="true" outlineLevel="0" max="4" min="4" style="329" width="10.99"/>
    <col collapsed="false" customWidth="true" hidden="false" outlineLevel="0" max="5" min="5" style="329" width="10.99"/>
    <col collapsed="false" customWidth="true" hidden="false" outlineLevel="0" max="6" min="6" style="329" width="9.41"/>
    <col collapsed="false" customWidth="true" hidden="false" outlineLevel="0" max="7" min="7" style="329" width="10.85"/>
    <col collapsed="false" customWidth="true" hidden="false" outlineLevel="0" max="8" min="8" style="329" width="13.14"/>
    <col collapsed="false" customWidth="true" hidden="false" outlineLevel="0" max="9" min="9" style="329" width="12.7"/>
    <col collapsed="false" customWidth="true" hidden="false" outlineLevel="0" max="10" min="10" style="329" width="10.71"/>
    <col collapsed="false" customWidth="true" hidden="false" outlineLevel="0" max="11" min="11" style="329" width="12.7"/>
    <col collapsed="false" customWidth="true" hidden="false" outlineLevel="0" max="12" min="12" style="329" width="9.41"/>
    <col collapsed="false" customWidth="true" hidden="false" outlineLevel="0" max="13" min="13" style="329" width="13.28"/>
    <col collapsed="false" customWidth="true" hidden="false" outlineLevel="0" max="14" min="14" style="329" width="14.85"/>
    <col collapsed="false" customWidth="true" hidden="false" outlineLevel="0" max="15" min="15" style="329" width="9.7"/>
    <col collapsed="false" customWidth="true" hidden="false" outlineLevel="0" max="16" min="16" style="329" width="12.85"/>
    <col collapsed="false" customWidth="true" hidden="false" outlineLevel="0" max="17" min="17" style="329" width="12.7"/>
    <col collapsed="false" customWidth="true" hidden="false" outlineLevel="0" max="18" min="18" style="329" width="12.85"/>
    <col collapsed="false" customWidth="true" hidden="false" outlineLevel="0" max="19" min="19" style="329" width="10.85"/>
    <col collapsed="false" customWidth="true" hidden="false" outlineLevel="0" max="20" min="20" style="329" width="11.28"/>
    <col collapsed="false" customWidth="true" hidden="true" outlineLevel="0" max="21" min="21" style="329" width="11.28"/>
    <col collapsed="false" customWidth="true" hidden="false" outlineLevel="0" max="22" min="22" style="329" width="13.41"/>
    <col collapsed="false" customWidth="true" hidden="false" outlineLevel="0" max="23" min="23" style="329" width="11.28"/>
    <col collapsed="false" customWidth="true" hidden="false" outlineLevel="0" max="24" min="24" style="329" width="12.56"/>
    <col collapsed="false" customWidth="true" hidden="false" outlineLevel="0" max="25" min="25" style="329" width="9.28"/>
    <col collapsed="false" customWidth="true" hidden="false" outlineLevel="0" max="26" min="26" style="329" width="8.56"/>
    <col collapsed="false" customWidth="true" hidden="false" outlineLevel="0" max="27" min="27" style="329" width="8.28"/>
    <col collapsed="false" customWidth="true" hidden="false" outlineLevel="0" max="28" min="28" style="329" width="10.99"/>
    <col collapsed="false" customWidth="true" hidden="false" outlineLevel="0" max="29" min="29" style="329" width="14.85"/>
    <col collapsed="false" customWidth="true" hidden="false" outlineLevel="0" max="30" min="30" style="329" width="12.28"/>
    <col collapsed="false" customWidth="true" hidden="false" outlineLevel="0" max="31" min="31" style="329" width="10.99"/>
    <col collapsed="false" customWidth="true" hidden="false" outlineLevel="0" max="32" min="32" style="329" width="11.7"/>
    <col collapsed="false" customWidth="true" hidden="false" outlineLevel="0" max="33" min="33" style="329" width="12.85"/>
    <col collapsed="false" customWidth="true" hidden="false" outlineLevel="0" max="34" min="34" style="329" width="13.99"/>
    <col collapsed="false" customWidth="true" hidden="false" outlineLevel="0" max="35" min="35" style="329" width="9.41"/>
    <col collapsed="false" customWidth="false" hidden="false" outlineLevel="0" max="36" min="36" style="149" width="11.42"/>
    <col collapsed="false" customWidth="true" hidden="false" outlineLevel="0" max="37" min="37" style="329" width="14.41"/>
    <col collapsed="false" customWidth="true" hidden="false" outlineLevel="0" max="38" min="38" style="149" width="2.84"/>
    <col collapsed="false" customWidth="false" hidden="false" outlineLevel="0" max="257" min="39" style="149" width="11.42"/>
  </cols>
  <sheetData>
    <row r="1" s="333" customFormat="true" ht="12.75" hidden="false" customHeight="false" outlineLevel="0" collapsed="false">
      <c r="A1" s="330"/>
      <c r="B1" s="331" t="s">
        <v>343</v>
      </c>
      <c r="C1" s="33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33" customFormat="true" ht="12.75" hidden="false" customHeight="false" outlineLevel="0" collapsed="false">
      <c r="A2" s="330"/>
      <c r="B2" s="331" t="s">
        <v>1</v>
      </c>
      <c r="C2" s="332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33" customFormat="true" ht="12.75" hidden="false" customHeight="false" outlineLevel="0" collapsed="false">
      <c r="A3" s="334"/>
      <c r="B3" s="335" t="n">
        <v>39082</v>
      </c>
      <c r="C3" s="332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K3" s="69"/>
    </row>
    <row r="4" s="297" customFormat="true" ht="12.75" hidden="false" customHeight="false" outlineLevel="0" collapsed="false">
      <c r="A4" s="334"/>
      <c r="B4" s="65" t="s">
        <v>224</v>
      </c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  <c r="AK4" s="69"/>
    </row>
    <row r="5" customFormat="false" ht="3.75" hidden="false" customHeight="true" outlineLevel="0" collapsed="false">
      <c r="A5" s="334"/>
      <c r="C5" s="336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  <c r="P5" s="337"/>
      <c r="Q5" s="337"/>
      <c r="R5" s="337"/>
      <c r="S5" s="337"/>
      <c r="T5" s="337"/>
      <c r="U5" s="337"/>
      <c r="V5" s="337"/>
      <c r="W5" s="337"/>
      <c r="X5" s="337"/>
      <c r="Y5" s="337"/>
      <c r="Z5" s="337"/>
      <c r="AA5" s="337"/>
      <c r="AB5" s="337"/>
      <c r="AC5" s="337"/>
      <c r="AD5" s="337"/>
      <c r="AE5" s="337"/>
      <c r="AF5" s="337"/>
      <c r="AG5" s="337"/>
      <c r="AH5" s="337"/>
      <c r="AI5" s="337"/>
      <c r="AK5" s="337"/>
      <c r="AL5" s="338"/>
    </row>
    <row r="6" customFormat="false" ht="9.75" hidden="false" customHeight="true" outlineLevel="0" collapsed="false">
      <c r="A6" s="86"/>
      <c r="B6" s="339"/>
      <c r="C6" s="340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2"/>
      <c r="AK6" s="341"/>
      <c r="AL6" s="129"/>
    </row>
    <row r="7" customFormat="false" ht="0.75" hidden="false" customHeight="true" outlineLevel="0" collapsed="false">
      <c r="A7" s="86"/>
      <c r="B7" s="343"/>
      <c r="C7" s="344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  <c r="T7" s="345"/>
      <c r="U7" s="345"/>
      <c r="V7" s="345"/>
      <c r="W7" s="345"/>
      <c r="X7" s="345"/>
      <c r="Y7" s="345"/>
      <c r="Z7" s="345"/>
      <c r="AA7" s="345"/>
      <c r="AB7" s="345"/>
      <c r="AC7" s="345"/>
      <c r="AD7" s="345"/>
      <c r="AE7" s="345"/>
      <c r="AF7" s="345"/>
      <c r="AG7" s="345"/>
      <c r="AH7" s="345"/>
      <c r="AI7" s="345"/>
      <c r="AK7" s="345"/>
      <c r="AL7" s="129"/>
    </row>
    <row r="8" s="199" customFormat="true" ht="45" hidden="false" customHeight="true" outlineLevel="0" collapsed="false">
      <c r="B8" s="346"/>
      <c r="C8" s="201"/>
      <c r="D8" s="347" t="n">
        <v>0</v>
      </c>
      <c r="E8" s="348" t="s">
        <v>4</v>
      </c>
      <c r="F8" s="348" t="s">
        <v>5</v>
      </c>
      <c r="G8" s="348" t="s">
        <v>6</v>
      </c>
      <c r="H8" s="348" t="s">
        <v>7</v>
      </c>
      <c r="I8" s="349" t="s">
        <v>8</v>
      </c>
      <c r="J8" s="350" t="s">
        <v>9</v>
      </c>
      <c r="K8" s="348" t="s">
        <v>10</v>
      </c>
      <c r="L8" s="348" t="s">
        <v>11</v>
      </c>
      <c r="M8" s="348" t="s">
        <v>12</v>
      </c>
      <c r="N8" s="348" t="s">
        <v>13</v>
      </c>
      <c r="O8" s="348" t="s">
        <v>14</v>
      </c>
      <c r="P8" s="350" t="s">
        <v>15</v>
      </c>
      <c r="Q8" s="351" t="s">
        <v>16</v>
      </c>
      <c r="R8" s="350" t="s">
        <v>17</v>
      </c>
      <c r="S8" s="349" t="s">
        <v>18</v>
      </c>
      <c r="T8" s="350" t="s">
        <v>19</v>
      </c>
      <c r="U8" s="348" t="s">
        <v>20</v>
      </c>
      <c r="V8" s="350" t="s">
        <v>21</v>
      </c>
      <c r="W8" s="348" t="s">
        <v>22</v>
      </c>
      <c r="X8" s="348" t="s">
        <v>23</v>
      </c>
      <c r="Y8" s="350" t="s">
        <v>24</v>
      </c>
      <c r="Z8" s="348" t="s">
        <v>25</v>
      </c>
      <c r="AA8" s="348" t="s">
        <v>26</v>
      </c>
      <c r="AB8" s="348" t="s">
        <v>27</v>
      </c>
      <c r="AC8" s="350" t="s">
        <v>28</v>
      </c>
      <c r="AD8" s="352" t="s">
        <v>29</v>
      </c>
      <c r="AE8" s="353" t="s">
        <v>30</v>
      </c>
      <c r="AF8" s="349" t="s">
        <v>31</v>
      </c>
      <c r="AG8" s="354" t="s">
        <v>32</v>
      </c>
      <c r="AH8" s="347" t="s">
        <v>33</v>
      </c>
      <c r="AI8" s="355" t="s">
        <v>34</v>
      </c>
      <c r="AJ8" s="352" t="s">
        <v>35</v>
      </c>
      <c r="AK8" s="353" t="s">
        <v>36</v>
      </c>
      <c r="AL8" s="356"/>
      <c r="AM8" s="201"/>
      <c r="AN8" s="201"/>
    </row>
    <row r="9" customFormat="false" ht="6.75" hidden="false" customHeight="true" outlineLevel="0" collapsed="false">
      <c r="A9" s="86"/>
      <c r="B9" s="357"/>
      <c r="C9" s="358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359"/>
      <c r="O9" s="359"/>
      <c r="P9" s="359"/>
      <c r="Q9" s="359"/>
      <c r="R9" s="359"/>
      <c r="S9" s="359"/>
      <c r="T9" s="359"/>
      <c r="U9" s="359"/>
      <c r="V9" s="359"/>
      <c r="W9" s="359"/>
      <c r="X9" s="359"/>
      <c r="Y9" s="359"/>
      <c r="Z9" s="359"/>
      <c r="AA9" s="359"/>
      <c r="AB9" s="359"/>
      <c r="AC9" s="359"/>
      <c r="AD9" s="359"/>
      <c r="AE9" s="359"/>
      <c r="AF9" s="359"/>
      <c r="AG9" s="359"/>
      <c r="AH9" s="359"/>
      <c r="AI9" s="359"/>
      <c r="AJ9" s="338"/>
      <c r="AK9" s="359"/>
      <c r="AL9" s="162"/>
    </row>
    <row r="10" customFormat="false" ht="12.75" hidden="false" customHeight="true" outlineLevel="0" collapsed="false">
      <c r="A10" s="86"/>
      <c r="B10" s="360"/>
      <c r="C10" s="121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K10" s="50"/>
      <c r="AL10" s="129"/>
    </row>
    <row r="11" customFormat="false" ht="13.5" hidden="false" customHeight="true" outlineLevel="0" collapsed="false">
      <c r="A11" s="86"/>
      <c r="B11" s="360"/>
      <c r="C11" s="361" t="s">
        <v>344</v>
      </c>
      <c r="D11" s="155"/>
      <c r="E11" s="362" t="n">
        <v>0.808582459122238</v>
      </c>
      <c r="F11" s="362" t="n">
        <v>4.42304547525544</v>
      </c>
      <c r="G11" s="362" t="n">
        <v>2.48616855338299</v>
      </c>
      <c r="H11" s="362" t="n">
        <v>3.06333256579317</v>
      </c>
      <c r="I11" s="362" t="n">
        <v>2.02013357221377</v>
      </c>
      <c r="J11" s="362" t="n">
        <v>1.04079746601746</v>
      </c>
      <c r="K11" s="362" t="n">
        <v>2.4941447381207</v>
      </c>
      <c r="L11" s="362" t="n">
        <v>6.64325168542975</v>
      </c>
      <c r="M11" s="362" t="n">
        <v>2.84182989580373</v>
      </c>
      <c r="N11" s="362" t="n">
        <v>1.85459122247806</v>
      </c>
      <c r="O11" s="362" t="n">
        <v>1.0420151106041</v>
      </c>
      <c r="P11" s="362" t="n">
        <v>1.52241727606945</v>
      </c>
      <c r="Q11" s="362" t="n">
        <v>0.562970554704752</v>
      </c>
      <c r="R11" s="362" t="n">
        <v>1.73394198783397</v>
      </c>
      <c r="S11" s="362" t="n">
        <v>1.51871865292055</v>
      </c>
      <c r="T11" s="362" t="n">
        <v>0.885731117958865</v>
      </c>
      <c r="U11" s="362" t="e">
        <f aca="false"/>
        <v>#DIV/0!</v>
      </c>
      <c r="V11" s="362" t="n">
        <v>0.881137697046294</v>
      </c>
      <c r="W11" s="362" t="n">
        <v>7.51334264254063</v>
      </c>
      <c r="X11" s="362" t="n">
        <v>2.58367400182932</v>
      </c>
      <c r="Y11" s="362" t="n">
        <v>1.20972853603708</v>
      </c>
      <c r="Z11" s="362" t="n">
        <v>4.0980248804905</v>
      </c>
      <c r="AA11" s="362" t="n">
        <v>12.9324848335986</v>
      </c>
      <c r="AB11" s="362" t="n">
        <v>8.58670064038842</v>
      </c>
      <c r="AC11" s="362" t="n">
        <v>1.99884457815222</v>
      </c>
      <c r="AD11" s="362" t="n">
        <v>0.381089167541017</v>
      </c>
      <c r="AE11" s="362" t="n">
        <v>33.0105322598028</v>
      </c>
      <c r="AF11" s="362" t="n">
        <v>1.91540871946164</v>
      </c>
      <c r="AG11" s="362" t="n">
        <v>1.82511584158081</v>
      </c>
      <c r="AH11" s="362" t="n">
        <v>2.08231645090319</v>
      </c>
      <c r="AI11" s="362" t="n">
        <v>1.30134004211188</v>
      </c>
      <c r="AJ11" s="362" t="n">
        <v>0.381089167541017</v>
      </c>
      <c r="AK11" s="362" t="n">
        <v>0.74575613412111</v>
      </c>
      <c r="AL11" s="363"/>
      <c r="AM11" s="245"/>
    </row>
    <row r="12" customFormat="false" ht="13.5" hidden="false" customHeight="true" outlineLevel="0" collapsed="false">
      <c r="A12" s="86"/>
      <c r="B12" s="360" t="n">
        <v>114</v>
      </c>
      <c r="C12" s="148" t="s">
        <v>345</v>
      </c>
      <c r="D12" s="155" t="e">
        <f aca="false"/>
        <v>#DIV/0!</v>
      </c>
      <c r="E12" s="155" t="n">
        <v>0.808582459122237</v>
      </c>
      <c r="F12" s="155" t="n">
        <v>4.42304547525544</v>
      </c>
      <c r="G12" s="155" t="n">
        <v>2.48616855338299</v>
      </c>
      <c r="H12" s="155" t="n">
        <v>3.06333256579317</v>
      </c>
      <c r="I12" s="155" t="n">
        <v>2.02013357221377</v>
      </c>
      <c r="J12" s="155" t="n">
        <v>1.04079746601746</v>
      </c>
      <c r="K12" s="155" t="n">
        <v>2.4941447381207</v>
      </c>
      <c r="L12" s="155" t="n">
        <v>6.64325168542975</v>
      </c>
      <c r="M12" s="155" t="n">
        <v>2.84182989580373</v>
      </c>
      <c r="N12" s="155" t="n">
        <v>1.85459122247806</v>
      </c>
      <c r="O12" s="155" t="n">
        <v>1.0420151106041</v>
      </c>
      <c r="P12" s="155" t="n">
        <v>1.52241727606945</v>
      </c>
      <c r="Q12" s="155" t="n">
        <v>0.562970554704753</v>
      </c>
      <c r="R12" s="155" t="n">
        <v>1.73394198783397</v>
      </c>
      <c r="S12" s="155" t="n">
        <v>1.51871865292055</v>
      </c>
      <c r="T12" s="155" t="n">
        <v>0.885731117958865</v>
      </c>
      <c r="U12" s="155" t="e">
        <f aca="false"/>
        <v>#DIV/0!</v>
      </c>
      <c r="V12" s="155" t="n">
        <v>0.881137697046294</v>
      </c>
      <c r="W12" s="155" t="n">
        <v>7.51334264254063</v>
      </c>
      <c r="X12" s="155" t="n">
        <v>2.58367400182932</v>
      </c>
      <c r="Y12" s="155" t="n">
        <v>1.20972853603708</v>
      </c>
      <c r="Z12" s="155" t="n">
        <v>4.0980248804905</v>
      </c>
      <c r="AA12" s="155" t="n">
        <v>12.9324848335985</v>
      </c>
      <c r="AB12" s="155" t="n">
        <v>8.58670064038842</v>
      </c>
      <c r="AC12" s="155" t="n">
        <v>1.99884457815222</v>
      </c>
      <c r="AD12" s="155" t="n">
        <v>0.381089167541017</v>
      </c>
      <c r="AE12" s="155" t="n">
        <v>33.0105322598027</v>
      </c>
      <c r="AF12" s="155" t="n">
        <v>1.91540871946164</v>
      </c>
      <c r="AG12" s="155" t="n">
        <v>1.82511584158081</v>
      </c>
      <c r="AH12" s="155" t="n">
        <v>2.08231645090319</v>
      </c>
      <c r="AI12" s="155" t="n">
        <v>1.30134004211188</v>
      </c>
      <c r="AJ12" s="155" t="n">
        <v>0.381089167541017</v>
      </c>
      <c r="AK12" s="155" t="n">
        <v>0.74575613412111</v>
      </c>
      <c r="AL12" s="129"/>
    </row>
    <row r="13" customFormat="false" ht="13.5" hidden="true" customHeight="true" outlineLevel="0" collapsed="false">
      <c r="A13" s="86"/>
      <c r="B13" s="360" t="s">
        <v>346</v>
      </c>
      <c r="C13" s="148" t="s">
        <v>347</v>
      </c>
      <c r="D13" s="155"/>
      <c r="E13" s="155" t="n">
        <v>0.808582459122238</v>
      </c>
      <c r="F13" s="155" t="n">
        <v>4.42304547525544</v>
      </c>
      <c r="G13" s="155" t="n">
        <v>2.48616855338299</v>
      </c>
      <c r="H13" s="155" t="n">
        <v>3.06333256579317</v>
      </c>
      <c r="I13" s="155" t="n">
        <v>2.02013357221377</v>
      </c>
      <c r="J13" s="155" t="n">
        <v>1.04079746601746</v>
      </c>
      <c r="K13" s="155" t="n">
        <v>2.4941447381207</v>
      </c>
      <c r="L13" s="155" t="n">
        <v>6.64325168542975</v>
      </c>
      <c r="M13" s="155" t="n">
        <v>2.84182989580373</v>
      </c>
      <c r="N13" s="155" t="n">
        <v>1.85459122247806</v>
      </c>
      <c r="O13" s="155" t="n">
        <v>1.0420151106041</v>
      </c>
      <c r="P13" s="155" t="n">
        <v>1.52241727606945</v>
      </c>
      <c r="Q13" s="155" t="n">
        <v>0.562970554704752</v>
      </c>
      <c r="R13" s="155" t="n">
        <v>1.73394198783397</v>
      </c>
      <c r="S13" s="155" t="n">
        <v>1.51871865292055</v>
      </c>
      <c r="T13" s="155" t="n">
        <v>0.885731117958865</v>
      </c>
      <c r="U13" s="155" t="e">
        <f aca="false"/>
        <v>#DIV/0!</v>
      </c>
      <c r="V13" s="155" t="n">
        <v>0.881137697046294</v>
      </c>
      <c r="W13" s="155" t="n">
        <v>7.51334264254063</v>
      </c>
      <c r="X13" s="155" t="n">
        <v>2.58367400182932</v>
      </c>
      <c r="Y13" s="155" t="n">
        <v>1.20972853603708</v>
      </c>
      <c r="Z13" s="155" t="n">
        <v>4.0980248804905</v>
      </c>
      <c r="AA13" s="155" t="n">
        <v>12.9324848335986</v>
      </c>
      <c r="AB13" s="155" t="n">
        <v>8.58670064038842</v>
      </c>
      <c r="AC13" s="155" t="n">
        <v>1.99884457815222</v>
      </c>
      <c r="AD13" s="155" t="n">
        <v>0.381089167541017</v>
      </c>
      <c r="AE13" s="155" t="n">
        <v>33.0105322598028</v>
      </c>
      <c r="AF13" s="155" t="n">
        <v>1.91540871946164</v>
      </c>
      <c r="AG13" s="155" t="n">
        <v>1.82511584158081</v>
      </c>
      <c r="AH13" s="155" t="n">
        <v>2.08231645090319</v>
      </c>
      <c r="AI13" s="155" t="n">
        <v>1.30134004211188</v>
      </c>
      <c r="AJ13" s="155" t="n">
        <v>0.381089167541017</v>
      </c>
      <c r="AK13" s="155" t="n">
        <v>0.74575613412111</v>
      </c>
      <c r="AL13" s="129"/>
    </row>
    <row r="14" customFormat="false" ht="13.5" hidden="false" customHeight="true" outlineLevel="0" collapsed="false">
      <c r="A14" s="86"/>
      <c r="B14" s="360"/>
      <c r="C14" s="148"/>
      <c r="D14" s="155"/>
      <c r="E14" s="362" t="n">
        <v>0.957348367705411</v>
      </c>
      <c r="F14" s="362" t="n">
        <v>5.53444910611034</v>
      </c>
      <c r="G14" s="362" t="n">
        <v>2.91514114676687</v>
      </c>
      <c r="H14" s="362" t="n">
        <v>3.75813551205313</v>
      </c>
      <c r="I14" s="362" t="n">
        <v>2.42324145694342</v>
      </c>
      <c r="J14" s="362" t="n">
        <v>1.22139911104957</v>
      </c>
      <c r="K14" s="362" t="n">
        <v>3.06228501277144</v>
      </c>
      <c r="L14" s="362" t="n">
        <v>7.21452867471734</v>
      </c>
      <c r="M14" s="362" t="n">
        <v>3.31371043996591</v>
      </c>
      <c r="N14" s="362" t="n">
        <v>2.27904336414405</v>
      </c>
      <c r="O14" s="362" t="n">
        <v>1.17012123368017</v>
      </c>
      <c r="P14" s="362" t="n">
        <v>1.79861859523509</v>
      </c>
      <c r="Q14" s="362" t="n">
        <v>0.566689379059606</v>
      </c>
      <c r="R14" s="362" t="n">
        <v>2.53113316536418</v>
      </c>
      <c r="S14" s="362" t="n">
        <v>1.83320351394878</v>
      </c>
      <c r="T14" s="362" t="n">
        <v>0.921974629033683</v>
      </c>
      <c r="U14" s="362" t="e">
        <f aca="false"/>
        <v>#DIV/0!</v>
      </c>
      <c r="V14" s="362" t="n">
        <v>0.93966672705892</v>
      </c>
      <c r="W14" s="362" t="n">
        <v>7.53404383626208</v>
      </c>
      <c r="X14" s="362" t="n">
        <v>2.94348992318297</v>
      </c>
      <c r="Y14" s="362" t="n">
        <v>1.22288566991147</v>
      </c>
      <c r="Z14" s="362" t="n">
        <v>4.59043518636456</v>
      </c>
      <c r="AA14" s="362" t="n">
        <v>15.8225387371856</v>
      </c>
      <c r="AB14" s="362" t="n">
        <v>9.40831006929156</v>
      </c>
      <c r="AC14" s="362" t="n">
        <v>2.00357361836285</v>
      </c>
      <c r="AD14" s="362" t="n">
        <v>0.421613818865793</v>
      </c>
      <c r="AE14" s="362" t="n">
        <v>39.027560645798</v>
      </c>
      <c r="AF14" s="362" t="n">
        <v>2.10527940780568</v>
      </c>
      <c r="AG14" s="362" t="n">
        <v>2.17828741045495</v>
      </c>
      <c r="AH14" s="362" t="n">
        <v>2.48430378731184</v>
      </c>
      <c r="AI14" s="362" t="n">
        <v>1.62750232775509</v>
      </c>
      <c r="AJ14" s="362" t="n">
        <v>0.421613818865793</v>
      </c>
      <c r="AK14" s="362" t="n">
        <v>0.783349499879846</v>
      </c>
      <c r="AL14" s="363"/>
      <c r="AM14" s="245"/>
      <c r="AN14" s="245"/>
      <c r="AO14" s="245"/>
      <c r="AP14" s="245"/>
      <c r="AQ14" s="245"/>
      <c r="AR14" s="245"/>
    </row>
    <row r="15" customFormat="false" ht="12.75" hidden="false" customHeight="true" outlineLevel="0" collapsed="false">
      <c r="A15" s="86"/>
      <c r="B15" s="360"/>
      <c r="C15" s="121" t="s">
        <v>348</v>
      </c>
      <c r="D15" s="155"/>
      <c r="E15" s="362" t="n">
        <v>1</v>
      </c>
      <c r="F15" s="362" t="n">
        <v>1</v>
      </c>
      <c r="G15" s="362" t="n">
        <v>1</v>
      </c>
      <c r="H15" s="362" t="n">
        <v>1</v>
      </c>
      <c r="I15" s="362" t="n">
        <v>1</v>
      </c>
      <c r="J15" s="362" t="n">
        <v>1</v>
      </c>
      <c r="K15" s="362" t="n">
        <v>1</v>
      </c>
      <c r="L15" s="362" t="n">
        <v>1</v>
      </c>
      <c r="M15" s="362" t="n">
        <v>1</v>
      </c>
      <c r="N15" s="362" t="n">
        <v>1</v>
      </c>
      <c r="O15" s="362" t="n">
        <v>1</v>
      </c>
      <c r="P15" s="362" t="n">
        <v>1</v>
      </c>
      <c r="Q15" s="362" t="n">
        <v>1</v>
      </c>
      <c r="R15" s="362" t="n">
        <v>1</v>
      </c>
      <c r="S15" s="362" t="n">
        <v>1</v>
      </c>
      <c r="T15" s="362" t="n">
        <v>1</v>
      </c>
      <c r="U15" s="362" t="e">
        <f aca="false"/>
        <v>#DIV/0!</v>
      </c>
      <c r="V15" s="362" t="n">
        <v>1</v>
      </c>
      <c r="W15" s="362" t="n">
        <v>1</v>
      </c>
      <c r="X15" s="362" t="n">
        <v>1</v>
      </c>
      <c r="Y15" s="362" t="n">
        <v>1</v>
      </c>
      <c r="Z15" s="362" t="n">
        <v>1</v>
      </c>
      <c r="AA15" s="362" t="n">
        <v>1</v>
      </c>
      <c r="AB15" s="362" t="n">
        <v>1</v>
      </c>
      <c r="AC15" s="362" t="n">
        <v>1</v>
      </c>
      <c r="AD15" s="362" t="n">
        <v>1</v>
      </c>
      <c r="AE15" s="362" t="n">
        <v>1</v>
      </c>
      <c r="AF15" s="362" t="n">
        <v>1</v>
      </c>
      <c r="AG15" s="362" t="n">
        <v>1</v>
      </c>
      <c r="AH15" s="362" t="n">
        <v>1</v>
      </c>
      <c r="AI15" s="362" t="n">
        <v>1</v>
      </c>
      <c r="AJ15" s="362" t="n">
        <v>1</v>
      </c>
      <c r="AK15" s="362" t="n">
        <v>1</v>
      </c>
      <c r="AL15" s="363"/>
      <c r="AM15" s="245"/>
      <c r="AN15" s="245"/>
      <c r="AO15" s="245"/>
      <c r="AP15" s="245"/>
      <c r="AQ15" s="245"/>
      <c r="AR15" s="245"/>
      <c r="AS15" s="245"/>
    </row>
    <row r="16" customFormat="false" ht="12.75" hidden="true" customHeight="true" outlineLevel="0" collapsed="false">
      <c r="A16" s="86"/>
      <c r="B16" s="360" t="s">
        <v>349</v>
      </c>
      <c r="C16" s="63" t="s">
        <v>350</v>
      </c>
      <c r="D16" s="155"/>
      <c r="E16" s="155" t="n">
        <v>0.170859794726852</v>
      </c>
      <c r="F16" s="155" t="n">
        <v>0.220956532905866</v>
      </c>
      <c r="G16" s="155" t="n">
        <v>0.20464516069655</v>
      </c>
      <c r="H16" s="155" t="n">
        <v>0.13740366877342</v>
      </c>
      <c r="I16" s="155" t="n">
        <v>0.188621826069787</v>
      </c>
      <c r="J16" s="155" t="n">
        <v>0.204517164303892</v>
      </c>
      <c r="K16" s="155" t="n">
        <v>0.130314642248498</v>
      </c>
      <c r="L16" s="155" t="n">
        <v>0.0846955408221713</v>
      </c>
      <c r="M16" s="155" t="n">
        <v>0.160709242497855</v>
      </c>
      <c r="N16" s="155" t="n">
        <v>0.159655697617042</v>
      </c>
      <c r="O16" s="155" t="n">
        <v>0.185617339543834</v>
      </c>
      <c r="P16" s="155" t="n">
        <v>0.0847023037716732</v>
      </c>
      <c r="Q16" s="155" t="n">
        <v>0.248123849552895</v>
      </c>
      <c r="R16" s="155" t="n">
        <v>0.183439877514161</v>
      </c>
      <c r="S16" s="155" t="n">
        <v>0.158372269873321</v>
      </c>
      <c r="T16" s="155" t="n">
        <v>0.153710972505766</v>
      </c>
      <c r="U16" s="155" t="e">
        <f aca="false"/>
        <v>#DIV/0!</v>
      </c>
      <c r="V16" s="155" t="n">
        <v>0.21393189488076</v>
      </c>
      <c r="W16" s="155" t="n">
        <v>0.250875731118238</v>
      </c>
      <c r="X16" s="155" t="n">
        <v>0.387658716721209</v>
      </c>
      <c r="Y16" s="155" t="n">
        <v>0.609094851981055</v>
      </c>
      <c r="Z16" s="155" t="n">
        <v>0.16101637121432</v>
      </c>
      <c r="AA16" s="155" t="n">
        <v>0.156908200097287</v>
      </c>
      <c r="AB16" s="155" t="n">
        <v>0.0611827867309891</v>
      </c>
      <c r="AC16" s="155" t="n">
        <v>0.678960899245298</v>
      </c>
      <c r="AD16" s="155" t="n">
        <v>0.301359846905906</v>
      </c>
      <c r="AE16" s="155" t="n">
        <v>0.0876924756230216</v>
      </c>
      <c r="AF16" s="155" t="n">
        <v>0.174714731994688</v>
      </c>
      <c r="AG16" s="155" t="n">
        <v>0.177716383406374</v>
      </c>
      <c r="AH16" s="155" t="n">
        <v>0.175697496322883</v>
      </c>
      <c r="AI16" s="155" t="n">
        <v>0.177245019991182</v>
      </c>
      <c r="AJ16" s="155" t="n">
        <v>0.301359846905906</v>
      </c>
      <c r="AK16" s="155" t="n">
        <v>0.203654696755984</v>
      </c>
      <c r="AL16" s="129"/>
    </row>
    <row r="17" customFormat="false" ht="12.75" hidden="false" customHeight="true" outlineLevel="0" collapsed="false">
      <c r="A17" s="86"/>
      <c r="B17" s="360" t="s">
        <v>351</v>
      </c>
      <c r="C17" s="63" t="s">
        <v>352</v>
      </c>
      <c r="D17" s="155"/>
      <c r="E17" s="155" t="n">
        <v>0.15822912477227</v>
      </c>
      <c r="F17" s="155" t="n">
        <v>0.107105060386623</v>
      </c>
      <c r="G17" s="155" t="n">
        <v>0.132553208844354</v>
      </c>
      <c r="H17" s="155" t="n">
        <v>0.110974201984814</v>
      </c>
      <c r="I17" s="155" t="n">
        <v>0.130595541178988</v>
      </c>
      <c r="J17" s="155" t="n">
        <v>0.157128695802105</v>
      </c>
      <c r="K17" s="155" t="n">
        <v>0.106100178408554</v>
      </c>
      <c r="L17" s="155" t="n">
        <v>0.072504383929061</v>
      </c>
      <c r="M17" s="155" t="n">
        <v>0.0993548494019544</v>
      </c>
      <c r="N17" s="155" t="n">
        <v>0.142705364553249</v>
      </c>
      <c r="O17" s="155" t="n">
        <v>0.155963792389048</v>
      </c>
      <c r="P17" s="155" t="n">
        <v>0.0660694283966308</v>
      </c>
      <c r="Q17" s="155" t="n">
        <v>0.208798698929334</v>
      </c>
      <c r="R17" s="155" t="n">
        <v>0.135003457944824</v>
      </c>
      <c r="S17" s="155" t="n">
        <v>0.128724904049747</v>
      </c>
      <c r="T17" s="155" t="n">
        <v>0.121654727462286</v>
      </c>
      <c r="U17" s="155" t="e">
        <f aca="false"/>
        <v>#DIV/0!</v>
      </c>
      <c r="V17" s="155" t="n">
        <v>0.15680022267369</v>
      </c>
      <c r="W17" s="155" t="n">
        <v>0.116605296655022</v>
      </c>
      <c r="X17" s="155" t="n">
        <v>0.358527483610268</v>
      </c>
      <c r="Y17" s="155" t="n">
        <v>0.598779252061591</v>
      </c>
      <c r="Z17" s="155" t="n">
        <v>0.148754180697886</v>
      </c>
      <c r="AA17" s="155" t="n">
        <v>0.123826306411059</v>
      </c>
      <c r="AB17" s="155" t="n">
        <v>0.0544164720124602</v>
      </c>
      <c r="AC17" s="155" t="n">
        <v>0.460832810741611</v>
      </c>
      <c r="AD17" s="155" t="n">
        <v>0.246068324265687</v>
      </c>
      <c r="AE17" s="155" t="n">
        <v>0.0212415581427047</v>
      </c>
      <c r="AF17" s="155" t="n">
        <v>0.131644999999387</v>
      </c>
      <c r="AG17" s="155" t="n">
        <v>0.130051160915156</v>
      </c>
      <c r="AH17" s="155" t="n">
        <v>0.127412989443662</v>
      </c>
      <c r="AI17" s="155" t="n">
        <v>0.135149310684652</v>
      </c>
      <c r="AJ17" s="155" t="n">
        <v>0.246068324265687</v>
      </c>
      <c r="AK17" s="155" t="n">
        <v>0.156810693419651</v>
      </c>
      <c r="AL17" s="129"/>
    </row>
    <row r="18" customFormat="false" ht="12.75" hidden="false" customHeight="true" outlineLevel="0" collapsed="false">
      <c r="A18" s="86"/>
      <c r="B18" s="360" t="s">
        <v>353</v>
      </c>
      <c r="C18" s="63" t="s">
        <v>354</v>
      </c>
      <c r="D18" s="155"/>
      <c r="E18" s="155" t="n">
        <v>0.84177087522773</v>
      </c>
      <c r="F18" s="155" t="n">
        <v>0.892894939613377</v>
      </c>
      <c r="G18" s="155" t="n">
        <v>0.867446791155646</v>
      </c>
      <c r="H18" s="155" t="n">
        <v>0.889025798015186</v>
      </c>
      <c r="I18" s="155" t="n">
        <v>0.869404458821012</v>
      </c>
      <c r="J18" s="155" t="n">
        <v>0.842871304197895</v>
      </c>
      <c r="K18" s="155" t="n">
        <v>0.893899821591447</v>
      </c>
      <c r="L18" s="155" t="n">
        <v>0.927495616070939</v>
      </c>
      <c r="M18" s="155" t="n">
        <v>0.900645150598046</v>
      </c>
      <c r="N18" s="155" t="n">
        <v>0.857294635446751</v>
      </c>
      <c r="O18" s="155" t="n">
        <v>0.844036207610952</v>
      </c>
      <c r="P18" s="155" t="n">
        <v>0.933930571603369</v>
      </c>
      <c r="Q18" s="155" t="n">
        <v>0.791201301070666</v>
      </c>
      <c r="R18" s="155" t="n">
        <v>0.864996542055176</v>
      </c>
      <c r="S18" s="155" t="n">
        <v>0.871275095950252</v>
      </c>
      <c r="T18" s="155" t="n">
        <v>0.878345272537714</v>
      </c>
      <c r="U18" s="155" t="e">
        <f aca="false"/>
        <v>#DIV/0!</v>
      </c>
      <c r="V18" s="155" t="n">
        <v>0.84319977732631</v>
      </c>
      <c r="W18" s="155" t="n">
        <v>0.883394703344978</v>
      </c>
      <c r="X18" s="155" t="n">
        <v>0.641472516389732</v>
      </c>
      <c r="Y18" s="155" t="n">
        <v>0.401220747938409</v>
      </c>
      <c r="Z18" s="155" t="n">
        <v>0.851245819302114</v>
      </c>
      <c r="AA18" s="155" t="n">
        <v>0.876173693588941</v>
      </c>
      <c r="AB18" s="155" t="n">
        <v>0.94558352798754</v>
      </c>
      <c r="AC18" s="155" t="n">
        <v>0.53916718925839</v>
      </c>
      <c r="AD18" s="155" t="n">
        <v>0.753931675734313</v>
      </c>
      <c r="AE18" s="155" t="n">
        <v>0.978758441857295</v>
      </c>
      <c r="AF18" s="155" t="n">
        <v>0.868355000000613</v>
      </c>
      <c r="AG18" s="155" t="n">
        <v>0.869948839084844</v>
      </c>
      <c r="AH18" s="155" t="n">
        <v>0.872587010556339</v>
      </c>
      <c r="AI18" s="155" t="n">
        <v>0.864850689315348</v>
      </c>
      <c r="AJ18" s="155" t="n">
        <v>0.753931675734313</v>
      </c>
      <c r="AK18" s="155" t="n">
        <v>0.843189306580349</v>
      </c>
      <c r="AL18" s="129"/>
    </row>
    <row r="19" customFormat="false" ht="12.75" hidden="false" customHeight="true" outlineLevel="0" collapsed="false">
      <c r="A19" s="86"/>
      <c r="B19" s="360" t="s">
        <v>355</v>
      </c>
      <c r="C19" s="63" t="s">
        <v>356</v>
      </c>
      <c r="D19" s="155"/>
      <c r="E19" s="155" t="n">
        <v>1.14801822266062</v>
      </c>
      <c r="F19" s="155" t="n">
        <v>1.67053392294311</v>
      </c>
      <c r="G19" s="155" t="n">
        <v>1.62013570344964</v>
      </c>
      <c r="H19" s="155" t="n">
        <v>1.98128735112424</v>
      </c>
      <c r="I19" s="155" t="n">
        <v>1.52692145023841</v>
      </c>
      <c r="J19" s="155" t="n">
        <v>1.15233504409023</v>
      </c>
      <c r="K19" s="155" t="n">
        <v>1.63094787202602</v>
      </c>
      <c r="L19" s="155" t="n">
        <v>2.53632096563782</v>
      </c>
      <c r="M19" s="155" t="n">
        <v>1.29961398291563</v>
      </c>
      <c r="N19" s="155" t="n">
        <v>1.20770257335274</v>
      </c>
      <c r="O19" s="155" t="n">
        <v>1.31016411118331</v>
      </c>
      <c r="P19" s="155" t="n">
        <v>1.03987129148207</v>
      </c>
      <c r="Q19" s="155" t="n">
        <v>0.910023155458585</v>
      </c>
      <c r="R19" s="155" t="n">
        <v>1.11739705928708</v>
      </c>
      <c r="S19" s="155" t="n">
        <v>1.28330397301933</v>
      </c>
      <c r="T19" s="155" t="n">
        <v>1.06433184818353</v>
      </c>
      <c r="U19" s="155" t="e">
        <f aca="false"/>
        <v>#DIV/0!</v>
      </c>
      <c r="V19" s="155" t="n">
        <v>0.994628317319403</v>
      </c>
      <c r="W19" s="155" t="n">
        <v>2.05019905964893</v>
      </c>
      <c r="X19" s="155" t="n">
        <v>1.62885436264716</v>
      </c>
      <c r="Y19" s="155" t="n">
        <v>1.68052436403354</v>
      </c>
      <c r="Z19" s="155" t="n">
        <v>1.68340741171586</v>
      </c>
      <c r="AA19" s="155" t="n">
        <v>1.35784236191939</v>
      </c>
      <c r="AB19" s="155" t="n">
        <v>1.89523224724281</v>
      </c>
      <c r="AC19" s="155" t="n">
        <v>2.59996990161834</v>
      </c>
      <c r="AD19" s="155" t="n">
        <v>0.981877930169294</v>
      </c>
      <c r="AE19" s="155" t="n">
        <v>1.09236105875455</v>
      </c>
      <c r="AF19" s="155" t="n">
        <v>1.21992640782511</v>
      </c>
      <c r="AG19" s="155" t="n">
        <v>1.4142157301341</v>
      </c>
      <c r="AH19" s="155" t="n">
        <v>1.49901171823303</v>
      </c>
      <c r="AI19" s="155" t="n">
        <v>1.09590285410883</v>
      </c>
      <c r="AJ19" s="155" t="n">
        <v>0.981877930169294</v>
      </c>
      <c r="AK19" s="155" t="n">
        <v>0.961671634477036</v>
      </c>
      <c r="AL19" s="129"/>
    </row>
    <row r="20" customFormat="false" ht="12.75" hidden="true" customHeight="true" outlineLevel="0" collapsed="false">
      <c r="A20" s="86"/>
      <c r="B20" s="360" t="s">
        <v>357</v>
      </c>
      <c r="C20" s="63" t="s">
        <v>358</v>
      </c>
      <c r="D20" s="155"/>
      <c r="E20" s="155" t="n">
        <v>0.0899744704504557</v>
      </c>
      <c r="F20" s="155" t="n">
        <v>0.0256233769933588</v>
      </c>
      <c r="G20" s="155" t="n">
        <v>0.0471846729150454</v>
      </c>
      <c r="H20" s="155" t="n">
        <v>0.0360709068875676</v>
      </c>
      <c r="I20" s="155" t="n">
        <v>0.0517970731836095</v>
      </c>
      <c r="J20" s="155" t="n">
        <v>0.0819621065236598</v>
      </c>
      <c r="K20" s="155" t="n">
        <v>0.0330315400576514</v>
      </c>
      <c r="L20" s="155" t="n">
        <v>0.0184411127177485</v>
      </c>
      <c r="M20" s="155" t="n">
        <v>0.0272070719718555</v>
      </c>
      <c r="N20" s="155" t="n">
        <v>0.0594643558825038</v>
      </c>
      <c r="O20" s="155" t="n">
        <v>0.0927437297238903</v>
      </c>
      <c r="P20" s="155" t="n">
        <v>0.0463088764972868</v>
      </c>
      <c r="Q20" s="155" t="n">
        <v>0.172754183886603</v>
      </c>
      <c r="R20" s="155" t="n">
        <v>0.0896340822386012</v>
      </c>
      <c r="S20" s="155" t="n">
        <v>0.0644047245348331</v>
      </c>
      <c r="T20" s="155" t="n">
        <v>0.0882232177844482</v>
      </c>
      <c r="U20" s="155" t="e">
        <f aca="false"/>
        <v>#DIV/0!</v>
      </c>
      <c r="V20" s="155" t="n">
        <v>0.112661199004105</v>
      </c>
      <c r="W20" s="155" t="n">
        <v>0.0672931412665101</v>
      </c>
      <c r="X20" s="155" t="n">
        <v>0.0907699558628811</v>
      </c>
      <c r="Y20" s="155" t="n">
        <v>0.401232988544758</v>
      </c>
      <c r="Z20" s="155" t="n">
        <v>0.0273836156580402</v>
      </c>
      <c r="AA20" s="155" t="n">
        <v>0.00774232257738376</v>
      </c>
      <c r="AB20" s="155" t="n">
        <v>0.0226181790346585</v>
      </c>
      <c r="AC20" s="155" t="n">
        <v>0.315659910790177</v>
      </c>
      <c r="AD20" s="155" t="n">
        <v>0.159073535703446</v>
      </c>
      <c r="AE20" s="155" t="n">
        <v>0.00255211075432614</v>
      </c>
      <c r="AF20" s="155" t="n">
        <v>0.0664312115199371</v>
      </c>
      <c r="AG20" s="155" t="n">
        <v>0.0569440879871344</v>
      </c>
      <c r="AH20" s="155" t="n">
        <v>0.0500421944115098</v>
      </c>
      <c r="AI20" s="155" t="n">
        <v>0.0832822001717687</v>
      </c>
      <c r="AJ20" s="155" t="n">
        <v>0.159073535703446</v>
      </c>
      <c r="AK20" s="155" t="n">
        <v>0.125576740902298</v>
      </c>
      <c r="AL20" s="129"/>
    </row>
    <row r="21" customFormat="false" ht="12.75" hidden="true" customHeight="true" outlineLevel="0" collapsed="false">
      <c r="A21" s="86"/>
      <c r="B21" s="360" t="s">
        <v>359</v>
      </c>
      <c r="C21" s="63" t="s">
        <v>360</v>
      </c>
      <c r="D21" s="155"/>
      <c r="E21" s="155" t="n">
        <v>0.0682546543218146</v>
      </c>
      <c r="F21" s="155" t="n">
        <v>0.0814816833932642</v>
      </c>
      <c r="G21" s="155" t="n">
        <v>0.0853685359293089</v>
      </c>
      <c r="H21" s="155" t="n">
        <v>0.0749032950972463</v>
      </c>
      <c r="I21" s="155" t="n">
        <v>0.0787984679953786</v>
      </c>
      <c r="J21" s="155" t="n">
        <v>0.0751665892784456</v>
      </c>
      <c r="K21" s="155" t="n">
        <v>0.0730686383509022</v>
      </c>
      <c r="L21" s="155" t="n">
        <v>0.0540632712113125</v>
      </c>
      <c r="M21" s="155" t="n">
        <v>0.0721477774300989</v>
      </c>
      <c r="N21" s="155" t="n">
        <v>0.0832410086707453</v>
      </c>
      <c r="O21" s="155" t="n">
        <v>0.0632200626651577</v>
      </c>
      <c r="P21" s="155" t="n">
        <v>0.019760551899344</v>
      </c>
      <c r="Q21" s="155" t="n">
        <v>0.0360445150427319</v>
      </c>
      <c r="R21" s="155" t="n">
        <v>0.0453693757062225</v>
      </c>
      <c r="S21" s="155" t="n">
        <v>0.0643201795149144</v>
      </c>
      <c r="T21" s="155" t="n">
        <v>0.0334315096778375</v>
      </c>
      <c r="U21" s="155" t="e">
        <f aca="false"/>
        <v>#DIV/0!</v>
      </c>
      <c r="V21" s="155" t="n">
        <v>0.0441390236695843</v>
      </c>
      <c r="W21" s="155" t="n">
        <v>0.0493121553885121</v>
      </c>
      <c r="X21" s="155" t="n">
        <v>0.267757527747387</v>
      </c>
      <c r="Y21" s="155" t="n">
        <v>0.197546263516833</v>
      </c>
      <c r="Z21" s="155" t="n">
        <v>0.121370565039846</v>
      </c>
      <c r="AA21" s="155" t="n">
        <v>0.116083983833675</v>
      </c>
      <c r="AB21" s="155" t="n">
        <v>0.0317982929778017</v>
      </c>
      <c r="AC21" s="155" t="n">
        <v>0.145172899951433</v>
      </c>
      <c r="AD21" s="155" t="n">
        <v>0.086994788562241</v>
      </c>
      <c r="AE21" s="155" t="n">
        <v>0.0186894473883786</v>
      </c>
      <c r="AF21" s="155" t="n">
        <v>0.0652137884794498</v>
      </c>
      <c r="AG21" s="155" t="n">
        <v>0.0731070729280218</v>
      </c>
      <c r="AH21" s="155" t="n">
        <v>0.0773707950321522</v>
      </c>
      <c r="AI21" s="155" t="n">
        <v>0.0518671105128837</v>
      </c>
      <c r="AJ21" s="155" t="n">
        <v>0.086994788562241</v>
      </c>
      <c r="AK21" s="155" t="n">
        <v>0.0312339525173526</v>
      </c>
      <c r="AL21" s="129"/>
    </row>
    <row r="22" customFormat="false" ht="12.75" hidden="true" customHeight="true" outlineLevel="0" collapsed="false">
      <c r="A22" s="86"/>
      <c r="B22" s="360" t="s">
        <v>361</v>
      </c>
      <c r="C22" s="63" t="s">
        <v>362</v>
      </c>
      <c r="D22" s="155"/>
      <c r="E22" s="155" t="n">
        <v>0.0500289219762367</v>
      </c>
      <c r="F22" s="155" t="n">
        <v>0.0533526503820381</v>
      </c>
      <c r="G22" s="155" t="n">
        <v>0.0481954516903663</v>
      </c>
      <c r="H22" s="155" t="n">
        <v>0.0110406094867685</v>
      </c>
      <c r="I22" s="155" t="n">
        <v>0.0436117615983796</v>
      </c>
      <c r="J22" s="155" t="n">
        <v>0.0450582632658355</v>
      </c>
      <c r="K22" s="155" t="n">
        <v>0.0191208765565669</v>
      </c>
      <c r="L22" s="155" t="n">
        <v>0.00503059482490257</v>
      </c>
      <c r="M22" s="155" t="n">
        <v>0.0184900354008323</v>
      </c>
      <c r="N22" s="155" t="n">
        <v>0.039918638309421</v>
      </c>
      <c r="O22" s="155" t="n">
        <v>0.0657422998902321</v>
      </c>
      <c r="P22" s="155" t="n">
        <v>0.0168272427842342</v>
      </c>
      <c r="Q22" s="155" t="n">
        <v>0.0352678233666973</v>
      </c>
      <c r="R22" s="155" t="n">
        <v>0.0215196143137328</v>
      </c>
      <c r="S22" s="155" t="n">
        <v>0.0302660917597897</v>
      </c>
      <c r="T22" s="155" t="n">
        <v>0.0118086149135875</v>
      </c>
      <c r="U22" s="155" t="e">
        <f aca="false"/>
        <v>#DIV/0!</v>
      </c>
      <c r="V22" s="155" t="n">
        <v>0.0147304657321264</v>
      </c>
      <c r="W22" s="155" t="n">
        <v>0.0895406986451052</v>
      </c>
      <c r="X22" s="155" t="n">
        <v>0.0652579740525816</v>
      </c>
      <c r="Y22" s="155" t="n">
        <v>0.0475016989937423</v>
      </c>
      <c r="Z22" s="155" t="n">
        <v>0.00774951521018234</v>
      </c>
      <c r="AA22" s="155" t="n">
        <v>0.0251403068210297</v>
      </c>
      <c r="AB22" s="155" t="n">
        <v>0.00767888563953539</v>
      </c>
      <c r="AC22" s="155" t="n">
        <v>0.248320585309873</v>
      </c>
      <c r="AD22" s="155" t="n">
        <v>0.0604187915077857</v>
      </c>
      <c r="AE22" s="155" t="n">
        <v>0.0217416954736892</v>
      </c>
      <c r="AF22" s="155" t="n">
        <v>0.0256227773682518</v>
      </c>
      <c r="AG22" s="155" t="n">
        <v>0.0379933545278487</v>
      </c>
      <c r="AH22" s="155" t="n">
        <v>0.0390612131395897</v>
      </c>
      <c r="AI22" s="155" t="n">
        <v>0.0298725077953252</v>
      </c>
      <c r="AJ22" s="155" t="n">
        <v>0.0604187915077857</v>
      </c>
      <c r="AK22" s="155" t="n">
        <v>0.0315185850893535</v>
      </c>
      <c r="AL22" s="129"/>
    </row>
    <row r="23" customFormat="false" ht="12.75" hidden="false" customHeight="true" outlineLevel="0" collapsed="false">
      <c r="A23" s="86"/>
      <c r="B23" s="360"/>
      <c r="C23" s="63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29"/>
    </row>
    <row r="24" customFormat="false" ht="12.75" hidden="false" customHeight="true" outlineLevel="0" collapsed="false">
      <c r="A24" s="86"/>
      <c r="B24" s="360"/>
      <c r="C24" s="121" t="s">
        <v>363</v>
      </c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29"/>
    </row>
    <row r="25" customFormat="false" ht="12.75" hidden="false" customHeight="true" outlineLevel="0" collapsed="false">
      <c r="A25" s="86"/>
      <c r="B25" s="360" t="n">
        <v>28</v>
      </c>
      <c r="C25" s="63" t="s">
        <v>364</v>
      </c>
      <c r="D25" s="155"/>
      <c r="E25" s="155" t="n">
        <v>0.015496466663084</v>
      </c>
      <c r="F25" s="155" t="n">
        <v>0.10850344459208</v>
      </c>
      <c r="G25" s="155" t="n">
        <v>0.029590263417982</v>
      </c>
      <c r="H25" s="155" t="n">
        <v>0.00611545589603518</v>
      </c>
      <c r="I25" s="155" t="n">
        <v>0.0334460753549855</v>
      </c>
      <c r="J25" s="155" t="n">
        <v>0.0474413284304106</v>
      </c>
      <c r="K25" s="155" t="n">
        <v>0.00999834493707759</v>
      </c>
      <c r="L25" s="155" t="n">
        <v>0</v>
      </c>
      <c r="M25" s="155" t="n">
        <v>0.0840629002447369</v>
      </c>
      <c r="N25" s="155" t="n">
        <v>0.00643349036090415</v>
      </c>
      <c r="O25" s="155" t="n">
        <v>0.0275308121131697</v>
      </c>
      <c r="P25" s="155" t="n">
        <v>0.0195012852841387</v>
      </c>
      <c r="Q25" s="155" t="n">
        <v>0.128981033018015</v>
      </c>
      <c r="R25" s="155" t="n">
        <v>1.17447122369331E-005</v>
      </c>
      <c r="S25" s="155" t="n">
        <v>0.0215514572071429</v>
      </c>
      <c r="T25" s="155" t="n">
        <v>0.0183849974097069</v>
      </c>
      <c r="U25" s="155"/>
      <c r="V25" s="155" t="n">
        <v>7.01701746023404E-006</v>
      </c>
      <c r="W25" s="155" t="n">
        <v>0.11088282365262</v>
      </c>
      <c r="X25" s="155" t="n">
        <v>0.0224314129193366</v>
      </c>
      <c r="Y25" s="155" t="n">
        <v>0.0166770981735662</v>
      </c>
      <c r="Z25" s="155" t="n">
        <v>0.0259300773443772</v>
      </c>
      <c r="AA25" s="155" t="n">
        <v>0.00892809306508273</v>
      </c>
      <c r="AB25" s="155" t="n">
        <v>0.000152175907431986</v>
      </c>
      <c r="AC25" s="155" t="n">
        <v>0.0587159259803681</v>
      </c>
      <c r="AD25" s="155" t="n">
        <v>0.0422226387904724</v>
      </c>
      <c r="AE25" s="155" t="n">
        <v>0.0116576431274406</v>
      </c>
      <c r="AF25" s="155" t="n">
        <v>0.0170301688945219</v>
      </c>
      <c r="AG25" s="155" t="n">
        <v>0.0278877935748226</v>
      </c>
      <c r="AH25" s="155" t="n">
        <v>0.0258528226095303</v>
      </c>
      <c r="AI25" s="155" t="n">
        <v>0.0365431756922711</v>
      </c>
      <c r="AJ25" s="155" t="n">
        <v>0.0422226387904724</v>
      </c>
      <c r="AK25" s="155" t="n">
        <v>0.0859592477797513</v>
      </c>
      <c r="AL25" s="129"/>
    </row>
    <row r="26" customFormat="false" ht="12.75" hidden="false" customHeight="true" outlineLevel="0" collapsed="false">
      <c r="A26" s="86"/>
      <c r="B26" s="360" t="n">
        <v>29</v>
      </c>
      <c r="C26" s="63" t="s">
        <v>365</v>
      </c>
      <c r="D26" s="155"/>
      <c r="E26" s="155" t="n">
        <v>0.0126098322406502</v>
      </c>
      <c r="F26" s="155" t="n">
        <v>0.0197880907878963</v>
      </c>
      <c r="G26" s="155" t="n">
        <v>0.0374349772420057</v>
      </c>
      <c r="H26" s="155" t="n">
        <v>0.0316075924866019</v>
      </c>
      <c r="I26" s="155" t="n">
        <v>0.0260143086538794</v>
      </c>
      <c r="J26" s="155" t="n">
        <v>0.0727472724226291</v>
      </c>
      <c r="K26" s="155" t="n">
        <v>0.0327324978794055</v>
      </c>
      <c r="L26" s="155" t="n">
        <v>0.0784944054158455</v>
      </c>
      <c r="M26" s="155" t="n">
        <v>0.0463476568499122</v>
      </c>
      <c r="N26" s="155" t="n">
        <v>0.0684916371972218</v>
      </c>
      <c r="O26" s="155" t="n">
        <v>0.0455963169372292</v>
      </c>
      <c r="P26" s="155" t="n">
        <v>0.043455558894544</v>
      </c>
      <c r="Q26" s="155" t="n">
        <v>0.0274832631863685</v>
      </c>
      <c r="R26" s="155" t="n">
        <v>0.116426831392022</v>
      </c>
      <c r="S26" s="155" t="n">
        <v>0.0678844299581218</v>
      </c>
      <c r="T26" s="155" t="n">
        <v>0.0923401869042757</v>
      </c>
      <c r="U26" s="155"/>
      <c r="V26" s="155" t="n">
        <v>0.124284124685891</v>
      </c>
      <c r="W26" s="155" t="n">
        <v>0</v>
      </c>
      <c r="X26" s="155" t="n">
        <v>0.0282744666716666</v>
      </c>
      <c r="Y26" s="155" t="n">
        <v>0.0638763574151896</v>
      </c>
      <c r="Z26" s="155" t="n">
        <v>0.0510617036234353</v>
      </c>
      <c r="AA26" s="155" t="n">
        <v>0.012311042398891</v>
      </c>
      <c r="AB26" s="155" t="n">
        <v>0.000190443569877414</v>
      </c>
      <c r="AC26" s="155" t="n">
        <v>0.0696542835254593</v>
      </c>
      <c r="AD26" s="155" t="n">
        <v>0.140736195356988</v>
      </c>
      <c r="AE26" s="155" t="n">
        <v>0</v>
      </c>
      <c r="AF26" s="155" t="n">
        <v>0.10555800117357</v>
      </c>
      <c r="AG26" s="155" t="n">
        <v>0.0447045271174025</v>
      </c>
      <c r="AH26" s="155" t="n">
        <v>0.0292863763138744</v>
      </c>
      <c r="AI26" s="155" t="n">
        <v>0.0938947716715731</v>
      </c>
      <c r="AJ26" s="155" t="n">
        <v>0.140736195356988</v>
      </c>
      <c r="AK26" s="155" t="n">
        <v>0.0272923643192493</v>
      </c>
      <c r="AL26" s="129"/>
    </row>
    <row r="27" customFormat="false" ht="12.75" hidden="false" customHeight="true" outlineLevel="0" collapsed="false">
      <c r="A27" s="86"/>
      <c r="B27" s="360" t="n">
        <v>30</v>
      </c>
      <c r="C27" s="63" t="s">
        <v>366</v>
      </c>
      <c r="D27" s="155"/>
      <c r="E27" s="155" t="n">
        <v>0.0182143733198088</v>
      </c>
      <c r="F27" s="155" t="n">
        <v>0.00540139716068816</v>
      </c>
      <c r="G27" s="155" t="n">
        <v>0.0186082437896403</v>
      </c>
      <c r="H27" s="155" t="n">
        <v>0.0354871862502281</v>
      </c>
      <c r="I27" s="155" t="n">
        <v>0.0162517527739897</v>
      </c>
      <c r="J27" s="155" t="n">
        <v>0.0133187250971338</v>
      </c>
      <c r="K27" s="155" t="n">
        <v>0.00163584139649866</v>
      </c>
      <c r="L27" s="155" t="n">
        <v>0.134017112932424</v>
      </c>
      <c r="M27" s="155" t="n">
        <v>0.0154353501549211</v>
      </c>
      <c r="N27" s="155" t="n">
        <v>0.0073143235116558</v>
      </c>
      <c r="O27" s="155" t="n">
        <v>0.00748171450508727</v>
      </c>
      <c r="P27" s="155" t="n">
        <v>0.00577910849159501</v>
      </c>
      <c r="Q27" s="155" t="n">
        <v>0.0246179362349656</v>
      </c>
      <c r="R27" s="155" t="n">
        <v>0.000109323908154798</v>
      </c>
      <c r="S27" s="155" t="n">
        <v>0.0103679897838514</v>
      </c>
      <c r="T27" s="155" t="n">
        <v>0.0562263003666536</v>
      </c>
      <c r="U27" s="155"/>
      <c r="V27" s="155"/>
      <c r="W27" s="155" t="n">
        <v>0</v>
      </c>
      <c r="X27" s="155"/>
      <c r="Y27" s="155" t="n">
        <v>0</v>
      </c>
      <c r="Z27" s="155" t="n">
        <v>0.0215608248174016</v>
      </c>
      <c r="AA27" s="155" t="n">
        <v>0.0049026393866746</v>
      </c>
      <c r="AB27" s="155" t="n">
        <v>0.0995050712509527</v>
      </c>
      <c r="AC27" s="155" t="n">
        <v>0</v>
      </c>
      <c r="AD27" s="155" t="n">
        <v>0.0187237968269867</v>
      </c>
      <c r="AE27" s="155" t="n">
        <v>0</v>
      </c>
      <c r="AF27" s="155" t="n">
        <v>0.0150557692135289</v>
      </c>
      <c r="AG27" s="155" t="n">
        <v>0.0138225546710876</v>
      </c>
      <c r="AH27" s="155" t="n">
        <v>0.0142190298654336</v>
      </c>
      <c r="AI27" s="155" t="n">
        <v>0.00770268134126761</v>
      </c>
      <c r="AJ27" s="155" t="n">
        <v>0.0187237968269867</v>
      </c>
      <c r="AK27" s="155" t="n">
        <v>0.0235017149364677</v>
      </c>
      <c r="AL27" s="129"/>
    </row>
    <row r="28" customFormat="false" ht="12.75" hidden="false" customHeight="true" outlineLevel="0" collapsed="false">
      <c r="A28" s="86"/>
      <c r="B28" s="360" t="n">
        <v>31</v>
      </c>
      <c r="C28" s="63" t="s">
        <v>367</v>
      </c>
      <c r="D28" s="155"/>
      <c r="E28" s="155" t="n">
        <v>0.116226939831368</v>
      </c>
      <c r="F28" s="155" t="n">
        <v>0.139797006851257</v>
      </c>
      <c r="G28" s="155" t="n">
        <v>0.0203696694112785</v>
      </c>
      <c r="H28" s="155"/>
      <c r="I28" s="155" t="n">
        <v>0.0278142830547177</v>
      </c>
      <c r="J28" s="155" t="n">
        <v>0.13254057655425</v>
      </c>
      <c r="K28" s="155"/>
      <c r="L28" s="155"/>
      <c r="M28" s="155" t="n">
        <v>0.157020029156445</v>
      </c>
      <c r="N28" s="155"/>
      <c r="O28" s="155" t="n">
        <v>0.0262012906368281</v>
      </c>
      <c r="P28" s="155"/>
      <c r="Q28" s="155" t="n">
        <v>0.0481259542360575</v>
      </c>
      <c r="R28" s="155" t="n">
        <v>0.167303859753561</v>
      </c>
      <c r="S28" s="155" t="n">
        <v>0.0771726420445051</v>
      </c>
      <c r="T28" s="155" t="n">
        <v>0.0806502704377681</v>
      </c>
      <c r="U28" s="155"/>
      <c r="V28" s="155" t="n">
        <v>0.139261792117839</v>
      </c>
      <c r="W28" s="155"/>
      <c r="X28" s="155" t="n">
        <v>0.041461430132637</v>
      </c>
      <c r="Y28" s="155" t="n">
        <v>0.187610448750359</v>
      </c>
      <c r="Z28" s="155"/>
      <c r="AA28" s="155" t="n">
        <v>0.0116699298496888</v>
      </c>
      <c r="AB28" s="155"/>
      <c r="AC28" s="155" t="n">
        <v>0.0260578928276605</v>
      </c>
      <c r="AD28" s="155" t="n">
        <v>0.0323759962727692</v>
      </c>
      <c r="AE28" s="155" t="n">
        <v>0.0246127020938623</v>
      </c>
      <c r="AF28" s="155" t="n">
        <v>0.0480790024460204</v>
      </c>
      <c r="AG28" s="155" t="n">
        <v>0.0538671365792348</v>
      </c>
      <c r="AH28" s="155" t="n">
        <v>0.0269472190357331</v>
      </c>
      <c r="AI28" s="155" t="n">
        <v>0.154971817616911</v>
      </c>
      <c r="AJ28" s="155" t="n">
        <v>0.0323759962727692</v>
      </c>
      <c r="AK28" s="155" t="n">
        <v>0.0390814295484864</v>
      </c>
      <c r="AL28" s="129"/>
    </row>
    <row r="29" customFormat="false" ht="12.75" hidden="false" customHeight="true" outlineLevel="0" collapsed="false">
      <c r="A29" s="86"/>
      <c r="B29" s="360" t="n">
        <v>13</v>
      </c>
      <c r="C29" s="63" t="s">
        <v>368</v>
      </c>
      <c r="D29" s="155"/>
      <c r="E29" s="155" t="n">
        <v>0.014604889607802</v>
      </c>
      <c r="F29" s="155" t="n">
        <v>0.0565643891152577</v>
      </c>
      <c r="G29" s="155" t="n">
        <v>0.0296537098575045</v>
      </c>
      <c r="H29" s="155" t="n">
        <v>0.0123243355219426</v>
      </c>
      <c r="I29" s="155" t="n">
        <v>0.0288184752231562</v>
      </c>
      <c r="J29" s="155" t="n">
        <v>0.0559096090561042</v>
      </c>
      <c r="K29" s="155" t="n">
        <v>0.0125536328414449</v>
      </c>
      <c r="L29" s="155" t="n">
        <v>0.00337815184850305</v>
      </c>
      <c r="M29" s="155" t="n">
        <v>0.0427879645142633</v>
      </c>
      <c r="N29" s="155" t="n">
        <v>0.00940066908011181</v>
      </c>
      <c r="O29" s="155" t="n">
        <v>0.0309715556966894</v>
      </c>
      <c r="P29" s="155" t="n">
        <v>0.0246521108004752</v>
      </c>
      <c r="Q29" s="155" t="n">
        <v>0.0591995417550502</v>
      </c>
      <c r="R29" s="155" t="n">
        <v>0.128685729258486</v>
      </c>
      <c r="S29" s="155" t="n">
        <v>0.0351554644357372</v>
      </c>
      <c r="T29" s="155" t="n">
        <v>0.0486762610562497</v>
      </c>
      <c r="U29" s="155"/>
      <c r="V29" s="155" t="n">
        <v>0.127640797117701</v>
      </c>
      <c r="W29" s="155" t="n">
        <v>0.108760629985069</v>
      </c>
      <c r="X29" s="155" t="n">
        <v>0.0247147156829909</v>
      </c>
      <c r="Y29" s="155" t="n">
        <v>0.0477502341865427</v>
      </c>
      <c r="Z29" s="155" t="n">
        <v>0.0390519938576311</v>
      </c>
      <c r="AA29" s="155" t="n">
        <v>0.00927941062891727</v>
      </c>
      <c r="AB29" s="155" t="n">
        <v>0.00118219961719296</v>
      </c>
      <c r="AC29" s="155" t="n">
        <v>0.0509100240004797</v>
      </c>
      <c r="AD29" s="155" t="n">
        <v>0.0887264465490175</v>
      </c>
      <c r="AE29" s="155" t="n">
        <v>0.0213880637867651</v>
      </c>
      <c r="AF29" s="155" t="n">
        <v>0.0524841208794869</v>
      </c>
      <c r="AG29" s="155" t="n">
        <v>0.0330340850887992</v>
      </c>
      <c r="AH29" s="155" t="n">
        <v>0.0253667361124202</v>
      </c>
      <c r="AI29" s="155" t="n">
        <v>0.0758851348067755</v>
      </c>
      <c r="AJ29" s="155" t="n">
        <v>0.0887264465490175</v>
      </c>
      <c r="AK29" s="155" t="n">
        <v>0.0468956445749685</v>
      </c>
      <c r="AL29" s="129"/>
    </row>
    <row r="30" customFormat="false" ht="12.75" hidden="false" customHeight="true" outlineLevel="0" collapsed="false">
      <c r="A30" s="86"/>
      <c r="B30" s="360"/>
      <c r="C30" s="121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29"/>
    </row>
    <row r="31" customFormat="false" ht="12.75" hidden="false" customHeight="true" outlineLevel="0" collapsed="false">
      <c r="A31" s="86"/>
      <c r="B31" s="360"/>
      <c r="C31" s="121" t="s">
        <v>369</v>
      </c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P31" s="155"/>
      <c r="Q31" s="155"/>
      <c r="R31" s="155"/>
      <c r="S31" s="155"/>
      <c r="T31" s="155"/>
      <c r="U31" s="155"/>
      <c r="V31" s="155"/>
      <c r="W31" s="155"/>
      <c r="X31" s="155"/>
      <c r="Y31" s="155"/>
      <c r="Z31" s="155"/>
      <c r="AA31" s="155"/>
      <c r="AB31" s="155"/>
      <c r="AC31" s="155"/>
      <c r="AD31" s="155"/>
      <c r="AE31" s="155"/>
      <c r="AF31" s="155"/>
      <c r="AG31" s="155"/>
      <c r="AH31" s="155"/>
      <c r="AI31" s="155"/>
      <c r="AJ31" s="155"/>
      <c r="AK31" s="155"/>
      <c r="AL31" s="129"/>
      <c r="BB31" s="149" t="n">
        <v>0</v>
      </c>
    </row>
    <row r="32" customFormat="false" ht="12.75" hidden="false" customHeight="true" outlineLevel="0" collapsed="false">
      <c r="A32" s="86"/>
      <c r="B32" s="360" t="n">
        <v>808</v>
      </c>
      <c r="C32" s="63" t="s">
        <v>370</v>
      </c>
      <c r="D32" s="155"/>
      <c r="E32" s="155" t="n">
        <v>2.04108603877886</v>
      </c>
      <c r="F32" s="155" t="n">
        <v>2.96483602917269</v>
      </c>
      <c r="G32" s="155" t="n">
        <v>3.09553857546132</v>
      </c>
      <c r="H32" s="155" t="n">
        <v>6.23191547702534</v>
      </c>
      <c r="I32" s="155" t="n">
        <v>3.08780470186351</v>
      </c>
      <c r="J32" s="155" t="n">
        <v>0.842175555477855</v>
      </c>
      <c r="K32" s="155" t="n">
        <v>4.29716818734052</v>
      </c>
      <c r="L32" s="155"/>
      <c r="M32" s="155" t="n">
        <v>1.4971213426333</v>
      </c>
      <c r="N32" s="155" t="n">
        <v>3.46868533988016</v>
      </c>
      <c r="O32" s="155" t="n">
        <v>1.33135967774127</v>
      </c>
      <c r="P32" s="155" t="n">
        <v>1.18212157912033</v>
      </c>
      <c r="Q32" s="155" t="n">
        <v>0.85963518769388</v>
      </c>
      <c r="R32" s="155" t="n">
        <v>939.27</v>
      </c>
      <c r="S32" s="155" t="n">
        <v>1.839061281254</v>
      </c>
      <c r="T32" s="155" t="n">
        <v>2.91753770539626</v>
      </c>
      <c r="U32" s="155"/>
      <c r="V32" s="155" t="n">
        <v>5701.39</v>
      </c>
      <c r="W32" s="155" t="n">
        <v>1.54729206280714</v>
      </c>
      <c r="X32" s="155" t="n">
        <v>2.15950069403111</v>
      </c>
      <c r="Y32" s="155" t="n">
        <v>0.641468821051581</v>
      </c>
      <c r="Z32" s="155" t="n">
        <v>1.14084308612477</v>
      </c>
      <c r="AA32" s="155" t="n">
        <v>7.18216447979224</v>
      </c>
      <c r="AB32" s="155" t="n">
        <v>67.2057403653492</v>
      </c>
      <c r="AC32" s="155" t="n">
        <v>1.16022253129346</v>
      </c>
      <c r="AD32" s="155" t="n">
        <v>0.667418147977972</v>
      </c>
      <c r="AE32" s="155" t="n">
        <v>6.25457033917367</v>
      </c>
      <c r="AF32" s="155" t="n">
        <v>2.8208922521388</v>
      </c>
      <c r="AG32" s="155" t="n">
        <v>2.7066897927063</v>
      </c>
      <c r="AH32" s="155" t="n">
        <v>3.0253645744924</v>
      </c>
      <c r="AI32" s="155" t="n">
        <v>0.911878595065464</v>
      </c>
      <c r="AJ32" s="155" t="n">
        <v>0.667418147977972</v>
      </c>
      <c r="AK32" s="155" t="n">
        <v>1.12792748471044</v>
      </c>
      <c r="AL32" s="364"/>
      <c r="AM32" s="108"/>
      <c r="AN32" s="108"/>
      <c r="AO32" s="108"/>
      <c r="AP32" s="108"/>
      <c r="AQ32" s="108"/>
      <c r="AR32" s="108"/>
      <c r="AS32" s="108"/>
    </row>
    <row r="33" customFormat="false" ht="12.75" hidden="false" customHeight="true" outlineLevel="0" collapsed="false">
      <c r="A33" s="86"/>
      <c r="B33" s="360" t="n">
        <v>809</v>
      </c>
      <c r="C33" s="63" t="s">
        <v>371</v>
      </c>
      <c r="D33" s="155"/>
      <c r="E33" s="155" t="n">
        <v>1.3130555754911</v>
      </c>
      <c r="F33" s="155" t="n">
        <v>1.24589099642335</v>
      </c>
      <c r="G33" s="155" t="n">
        <v>2.03930690760034</v>
      </c>
      <c r="H33" s="155" t="n">
        <v>1.02727758865463</v>
      </c>
      <c r="I33" s="155" t="n">
        <v>1.70457868516636</v>
      </c>
      <c r="J33" s="155" t="n">
        <v>0.839966219805083</v>
      </c>
      <c r="K33" s="155" t="n">
        <v>0.802734863512808</v>
      </c>
      <c r="L33" s="155" t="n">
        <v>1.32204520810743</v>
      </c>
      <c r="M33" s="155" t="n">
        <v>1.09962537459093</v>
      </c>
      <c r="N33" s="155" t="n">
        <v>1.11594049071377</v>
      </c>
      <c r="O33" s="155" t="n">
        <v>0.768503559396606</v>
      </c>
      <c r="P33" s="155" t="n">
        <v>0.741268511142883</v>
      </c>
      <c r="Q33" s="155" t="n">
        <v>1.17573780830873</v>
      </c>
      <c r="R33" s="155" t="n">
        <v>0.487958411647141</v>
      </c>
      <c r="S33" s="155" t="n">
        <v>0.695528945214248</v>
      </c>
      <c r="T33" s="155" t="n">
        <v>0.455508801325368</v>
      </c>
      <c r="U33" s="155"/>
      <c r="V33" s="155" t="n">
        <v>0.444160885034092</v>
      </c>
      <c r="W33" s="155"/>
      <c r="X33" s="155" t="n">
        <v>3.09004331359363</v>
      </c>
      <c r="Y33" s="155" t="n">
        <v>0.55011914134073</v>
      </c>
      <c r="Z33" s="155" t="n">
        <v>0.545273856974787</v>
      </c>
      <c r="AA33" s="155" t="n">
        <v>4.39625266479105</v>
      </c>
      <c r="AB33" s="155" t="n">
        <v>50.2251851851852</v>
      </c>
      <c r="AC33" s="155" t="n">
        <v>2.05634869499361</v>
      </c>
      <c r="AD33" s="155" t="n">
        <v>0.74649239180031</v>
      </c>
      <c r="AE33" s="155"/>
      <c r="AF33" s="155" t="n">
        <v>0.569907950659813</v>
      </c>
      <c r="AG33" s="155" t="n">
        <v>1.04119389418388</v>
      </c>
      <c r="AH33" s="155" t="n">
        <v>1.50074525481185</v>
      </c>
      <c r="AI33" s="155" t="n">
        <v>0.567812237717685</v>
      </c>
      <c r="AJ33" s="155" t="n">
        <v>0.74649239180031</v>
      </c>
      <c r="AK33" s="155" t="n">
        <v>1.19161883024758</v>
      </c>
      <c r="AL33" s="364"/>
      <c r="AM33" s="108"/>
      <c r="AN33" s="108"/>
      <c r="AO33" s="108"/>
      <c r="AP33" s="108"/>
      <c r="AQ33" s="108"/>
      <c r="AR33" s="108"/>
      <c r="AS33" s="108"/>
    </row>
    <row r="34" customFormat="false" ht="12.75" hidden="false" customHeight="true" outlineLevel="0" collapsed="false">
      <c r="A34" s="86"/>
      <c r="B34" s="360" t="n">
        <v>810</v>
      </c>
      <c r="C34" s="63" t="s">
        <v>372</v>
      </c>
      <c r="D34" s="155"/>
      <c r="E34" s="155" t="n">
        <v>0.833809830644868</v>
      </c>
      <c r="F34" s="155" t="n">
        <v>1.9323596956361</v>
      </c>
      <c r="G34" s="155" t="n">
        <v>2.76687436864857</v>
      </c>
      <c r="H34" s="155" t="n">
        <v>1.01685420730906</v>
      </c>
      <c r="I34" s="155" t="n">
        <v>2.20623725118507</v>
      </c>
      <c r="J34" s="155" t="n">
        <v>1.03843705357164</v>
      </c>
      <c r="K34" s="155" t="n">
        <v>6.38249223467558</v>
      </c>
      <c r="L34" s="155" t="n">
        <v>0.475621692078615</v>
      </c>
      <c r="M34" s="155" t="n">
        <v>0.892405134858177</v>
      </c>
      <c r="N34" s="155" t="n">
        <v>1.40610974597691</v>
      </c>
      <c r="O34" s="155" t="n">
        <v>1.70148912633832</v>
      </c>
      <c r="P34" s="155" t="n">
        <v>1.98819346644778</v>
      </c>
      <c r="Q34" s="155" t="n">
        <v>0.622230577198608</v>
      </c>
      <c r="R34" s="155" t="n">
        <v>101.695</v>
      </c>
      <c r="S34" s="155" t="n">
        <v>1.18505784025428</v>
      </c>
      <c r="T34" s="155" t="n">
        <v>0.755066557895148</v>
      </c>
      <c r="U34" s="155"/>
      <c r="V34" s="155"/>
      <c r="W34" s="155"/>
      <c r="X34" s="155"/>
      <c r="Y34" s="155"/>
      <c r="Z34" s="155" t="n">
        <v>0.505915022120147</v>
      </c>
      <c r="AA34" s="155" t="n">
        <v>4.98143817393641</v>
      </c>
      <c r="AB34" s="155" t="n">
        <v>1.08527071901958</v>
      </c>
      <c r="AC34" s="155"/>
      <c r="AD34" s="155" t="n">
        <v>0.797844313335517</v>
      </c>
      <c r="AE34" s="155"/>
      <c r="AF34" s="155" t="n">
        <v>1.65847716485783</v>
      </c>
      <c r="AG34" s="155" t="n">
        <v>1.87163641036568</v>
      </c>
      <c r="AH34" s="155" t="n">
        <v>1.94328304127195</v>
      </c>
      <c r="AI34" s="155" t="n">
        <v>1.56992423452719</v>
      </c>
      <c r="AJ34" s="155" t="n">
        <v>0.797844313335517</v>
      </c>
      <c r="AK34" s="155" t="n">
        <v>0.742618714190505</v>
      </c>
      <c r="AL34" s="364"/>
      <c r="AM34" s="108"/>
      <c r="AN34" s="108"/>
      <c r="AO34" s="108"/>
      <c r="AP34" s="108"/>
      <c r="AQ34" s="108"/>
      <c r="AR34" s="108"/>
      <c r="AS34" s="108"/>
      <c r="AV34" s="149" t="n">
        <v>0</v>
      </c>
    </row>
    <row r="35" customFormat="false" ht="12.75" hidden="false" customHeight="true" outlineLevel="0" collapsed="false">
      <c r="A35" s="86"/>
      <c r="B35" s="360" t="n">
        <v>811</v>
      </c>
      <c r="C35" s="63" t="s">
        <v>373</v>
      </c>
      <c r="D35" s="155"/>
      <c r="E35" s="155" t="n">
        <v>0.521598429634769</v>
      </c>
      <c r="F35" s="155" t="n">
        <v>0.917576565774975</v>
      </c>
      <c r="G35" s="155" t="n">
        <v>3.19127239349875</v>
      </c>
      <c r="H35" s="155"/>
      <c r="I35" s="155" t="n">
        <v>2.4399597102006</v>
      </c>
      <c r="J35" s="155" t="n">
        <v>0.789689346742433</v>
      </c>
      <c r="K35" s="155"/>
      <c r="L35" s="155"/>
      <c r="M35" s="155" t="n">
        <v>0.800702325069496</v>
      </c>
      <c r="N35" s="155"/>
      <c r="O35" s="155" t="n">
        <v>0.587567212996888</v>
      </c>
      <c r="P35" s="155"/>
      <c r="Q35" s="155" t="n">
        <v>0.691057948643217</v>
      </c>
      <c r="R35" s="155" t="n">
        <v>0.670657575899</v>
      </c>
      <c r="S35" s="155" t="n">
        <v>0.682152493914492</v>
      </c>
      <c r="T35" s="155" t="n">
        <v>0.624314379920649</v>
      </c>
      <c r="U35" s="155"/>
      <c r="V35" s="155" t="n">
        <v>0.439694116824393</v>
      </c>
      <c r="W35" s="155"/>
      <c r="X35" s="155" t="n">
        <v>0.920993169824458</v>
      </c>
      <c r="Y35" s="155" t="n">
        <v>0.546128216658448</v>
      </c>
      <c r="Z35" s="155"/>
      <c r="AA35" s="155" t="n">
        <v>4.09734815574702</v>
      </c>
      <c r="AB35" s="155"/>
      <c r="AC35" s="155" t="n">
        <v>5.4352658111824</v>
      </c>
      <c r="AD35" s="155" t="n">
        <v>0.735175273728105</v>
      </c>
      <c r="AE35" s="155" t="n">
        <v>3.01594940841743</v>
      </c>
      <c r="AF35" s="155" t="n">
        <v>1.40647015292079</v>
      </c>
      <c r="AG35" s="155" t="n">
        <v>1.14256822186335</v>
      </c>
      <c r="AH35" s="155" t="n">
        <v>2.36947249936799</v>
      </c>
      <c r="AI35" s="155" t="n">
        <v>0.606313637119539</v>
      </c>
      <c r="AJ35" s="155" t="n">
        <v>0.735175273728105</v>
      </c>
      <c r="AK35" s="155" t="n">
        <v>1.25426046113468</v>
      </c>
      <c r="AL35" s="364"/>
      <c r="AM35" s="108"/>
      <c r="AN35" s="108"/>
      <c r="AO35" s="108"/>
      <c r="AP35" s="108"/>
      <c r="AQ35" s="108"/>
      <c r="AR35" s="108"/>
      <c r="AS35" s="108"/>
    </row>
    <row r="36" customFormat="false" ht="12.75" hidden="false" customHeight="true" outlineLevel="0" collapsed="false">
      <c r="A36" s="86"/>
      <c r="B36" s="360"/>
      <c r="C36" s="63" t="s">
        <v>374</v>
      </c>
      <c r="D36" s="155"/>
      <c r="E36" s="155" t="n">
        <v>1.58506686217183</v>
      </c>
      <c r="F36" s="155" t="n">
        <v>2.66168171068938</v>
      </c>
      <c r="G36" s="155" t="n">
        <v>2.69234976876001</v>
      </c>
      <c r="H36" s="155" t="n">
        <v>2.99960637584737</v>
      </c>
      <c r="I36" s="155" t="n">
        <v>2.59510550137485</v>
      </c>
      <c r="J36" s="155" t="n">
        <v>0.843038258869765</v>
      </c>
      <c r="K36" s="155" t="n">
        <v>3.00444144479656</v>
      </c>
      <c r="L36" s="155" t="n">
        <v>12.12723796643</v>
      </c>
      <c r="M36" s="155" t="n">
        <v>1.30474693357272</v>
      </c>
      <c r="N36" s="155" t="n">
        <v>2.44433408771882</v>
      </c>
      <c r="O36" s="155" t="n">
        <v>1.10648835806218</v>
      </c>
      <c r="P36" s="155" t="n">
        <v>0.953423759304158</v>
      </c>
      <c r="Q36" s="155" t="n">
        <v>0.798339059687244</v>
      </c>
      <c r="R36" s="155" t="n">
        <v>0.545521729961052</v>
      </c>
      <c r="S36" s="155" t="n">
        <v>1.10541780617206</v>
      </c>
      <c r="T36" s="155" t="n">
        <v>1.00295331845334</v>
      </c>
      <c r="U36" s="155"/>
      <c r="V36" s="155" t="n">
        <v>0.443386513706469</v>
      </c>
      <c r="W36" s="155" t="n">
        <v>1.54905182310933</v>
      </c>
      <c r="X36" s="155" t="n">
        <v>2.17442121158228</v>
      </c>
      <c r="Y36" s="155" t="n">
        <v>0.607493110914341</v>
      </c>
      <c r="Z36" s="155" t="n">
        <v>0.668815000196355</v>
      </c>
      <c r="AA36" s="155" t="n">
        <v>5.50029246037391</v>
      </c>
      <c r="AB36" s="155" t="n">
        <v>9.50700529513498</v>
      </c>
      <c r="AC36" s="155" t="n">
        <v>2.57919246151318</v>
      </c>
      <c r="AD36" s="155" t="n">
        <v>0.737711606143046</v>
      </c>
      <c r="AE36" s="155" t="n">
        <v>3.451938457454</v>
      </c>
      <c r="AF36" s="155" t="n">
        <v>1.05521015370042</v>
      </c>
      <c r="AG36" s="155" t="n">
        <v>1.82658469384916</v>
      </c>
      <c r="AH36" s="155" t="n">
        <v>2.45962626710898</v>
      </c>
      <c r="AI36" s="155" t="n">
        <v>0.631835587579875</v>
      </c>
      <c r="AJ36" s="155" t="n">
        <v>0.737711606143046</v>
      </c>
      <c r="AK36" s="155" t="n">
        <v>1.19215506349439</v>
      </c>
      <c r="AL36" s="364"/>
      <c r="AM36" s="108"/>
      <c r="AN36" s="108"/>
      <c r="AO36" s="108"/>
      <c r="AP36" s="108"/>
      <c r="AQ36" s="108"/>
      <c r="AR36" s="108"/>
      <c r="AS36" s="108"/>
    </row>
    <row r="37" customFormat="false" ht="12.75" hidden="false" customHeight="true" outlineLevel="0" collapsed="false">
      <c r="A37" s="86"/>
      <c r="B37" s="360"/>
      <c r="C37" s="121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29"/>
    </row>
    <row r="38" customFormat="false" ht="12.75" hidden="false" customHeight="true" outlineLevel="0" collapsed="false">
      <c r="A38" s="86"/>
      <c r="B38" s="360"/>
      <c r="C38" s="121" t="s">
        <v>375</v>
      </c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5"/>
      <c r="P38" s="365"/>
      <c r="Q38" s="365"/>
      <c r="R38" s="365"/>
      <c r="S38" s="365"/>
      <c r="T38" s="365"/>
      <c r="U38" s="365"/>
      <c r="V38" s="365"/>
      <c r="W38" s="365"/>
      <c r="X38" s="365"/>
      <c r="Y38" s="365"/>
      <c r="Z38" s="365"/>
      <c r="AA38" s="365"/>
      <c r="AB38" s="365"/>
      <c r="AC38" s="365"/>
      <c r="AD38" s="365"/>
      <c r="AE38" s="365"/>
      <c r="AF38" s="365"/>
      <c r="AG38" s="365"/>
      <c r="AH38" s="365"/>
      <c r="AI38" s="365"/>
      <c r="AJ38" s="365"/>
      <c r="AK38" s="365"/>
      <c r="AL38" s="129"/>
    </row>
    <row r="39" customFormat="false" ht="12.75" hidden="false" customHeight="true" outlineLevel="0" collapsed="false">
      <c r="A39" s="86"/>
      <c r="B39" s="360" t="s">
        <v>376</v>
      </c>
      <c r="C39" s="63" t="s">
        <v>377</v>
      </c>
      <c r="D39" s="155"/>
      <c r="E39" s="155" t="n">
        <v>0.0503650068879243</v>
      </c>
      <c r="F39" s="155" t="n">
        <v>0.0429810986053168</v>
      </c>
      <c r="G39" s="155" t="n">
        <v>0.0699000692719057</v>
      </c>
      <c r="H39" s="155" t="n">
        <v>0.059510886014467</v>
      </c>
      <c r="I39" s="155" t="n">
        <v>0.0585073827716206</v>
      </c>
      <c r="J39" s="155" t="n">
        <v>0.0807858668501184</v>
      </c>
      <c r="K39" s="155" t="n">
        <v>0.0566988117087033</v>
      </c>
      <c r="L39" s="155" t="n">
        <v>0.0561584501390133</v>
      </c>
      <c r="M39" s="155" t="n">
        <v>0.073161205403331</v>
      </c>
      <c r="N39" s="155" t="n">
        <v>0.0528976613322248</v>
      </c>
      <c r="O39" s="155" t="n">
        <v>0.0754332768008588</v>
      </c>
      <c r="P39" s="155" t="n">
        <v>0.0496106692193631</v>
      </c>
      <c r="Q39" s="155" t="n">
        <v>0.135753663209668</v>
      </c>
      <c r="R39" s="155" t="n">
        <v>0.180126305256963</v>
      </c>
      <c r="S39" s="155" t="n">
        <v>0.0756555614526519</v>
      </c>
      <c r="T39" s="155" t="n">
        <v>0.0595360512828472</v>
      </c>
      <c r="U39" s="155" t="n">
        <v>0</v>
      </c>
      <c r="V39" s="155" t="n">
        <v>0.204684144865459</v>
      </c>
      <c r="W39" s="155" t="n">
        <v>0.0814900029229827</v>
      </c>
      <c r="X39" s="155" t="n">
        <v>0.0759443688157421</v>
      </c>
      <c r="Y39" s="155" t="n">
        <v>0.172370370390045</v>
      </c>
      <c r="Z39" s="155" t="n">
        <v>0.0761918220370651</v>
      </c>
      <c r="AA39" s="155" t="n">
        <v>0.0497788252125248</v>
      </c>
      <c r="AB39" s="155" t="n">
        <v>0.0613495190017584</v>
      </c>
      <c r="AC39" s="155" t="n">
        <v>0.105376194474822</v>
      </c>
      <c r="AD39" s="155" t="n">
        <v>0.165545802117826</v>
      </c>
      <c r="AE39" s="155" t="n">
        <v>0.102319325792572</v>
      </c>
      <c r="AF39" s="155" t="n">
        <v>0.100179134749205</v>
      </c>
      <c r="AG39" s="155" t="n">
        <v>0.0671853376421654</v>
      </c>
      <c r="AH39" s="155" t="n">
        <v>0.0585153844376092</v>
      </c>
      <c r="AI39" s="155" t="n">
        <v>0.113575265792663</v>
      </c>
      <c r="AJ39" s="155" t="n">
        <v>0.165545802117826</v>
      </c>
      <c r="AK39" s="155" t="n">
        <v>0.127520825641957</v>
      </c>
      <c r="AL39" s="129"/>
    </row>
    <row r="40" customFormat="false" ht="12.75" hidden="false" customHeight="true" outlineLevel="0" collapsed="false">
      <c r="A40" s="86"/>
      <c r="B40" s="360"/>
      <c r="C40" s="63" t="s">
        <v>378</v>
      </c>
      <c r="D40" s="155"/>
      <c r="E40" s="155" t="n">
        <v>1.00193987358339</v>
      </c>
      <c r="F40" s="155" t="n">
        <v>0.713631313401956</v>
      </c>
      <c r="G40" s="155" t="n">
        <v>0.867976271068746</v>
      </c>
      <c r="H40" s="155" t="n">
        <v>0.691372781408511</v>
      </c>
      <c r="I40" s="155" t="n">
        <v>0.82964227772321</v>
      </c>
      <c r="J40" s="155" t="n">
        <v>0.933929469395633</v>
      </c>
      <c r="K40" s="155" t="n">
        <v>0.79646233395759</v>
      </c>
      <c r="L40" s="155" t="n">
        <v>0.912983992636986</v>
      </c>
      <c r="M40" s="155" t="n">
        <v>0.881791888240766</v>
      </c>
      <c r="N40" s="155" t="n">
        <v>0.614461252171033</v>
      </c>
      <c r="O40" s="155" t="n">
        <v>0.876744032235114</v>
      </c>
      <c r="P40" s="155" t="n">
        <v>0.720721016276026</v>
      </c>
      <c r="Q40" s="155" t="n">
        <v>1.04535149740663</v>
      </c>
      <c r="R40" s="155" t="n">
        <v>0.613209851619341</v>
      </c>
      <c r="S40" s="155" t="n">
        <v>0.773306931053138</v>
      </c>
      <c r="T40" s="155" t="n">
        <v>0.938780757216544</v>
      </c>
      <c r="U40" s="155" t="e">
        <f aca="false"/>
        <v>#DIV/0!</v>
      </c>
      <c r="V40" s="155" t="n">
        <v>1.00236726469447</v>
      </c>
      <c r="W40" s="155" t="n">
        <v>2.14212876392617</v>
      </c>
      <c r="X40" s="155" t="n">
        <v>0.54644666785192</v>
      </c>
      <c r="Y40" s="155" t="n">
        <v>1.0407763482651</v>
      </c>
      <c r="Z40" s="155" t="n">
        <v>1.47694107278984</v>
      </c>
      <c r="AA40" s="155" t="n">
        <v>0.629627993933198</v>
      </c>
      <c r="AB40" s="155" t="n">
        <v>0.75109434794228</v>
      </c>
      <c r="AC40" s="155" t="n">
        <v>0.907230156357998</v>
      </c>
      <c r="AD40" s="155" t="n">
        <v>1.49562990711892</v>
      </c>
      <c r="AE40" s="155" t="n">
        <v>0.794888233186006</v>
      </c>
      <c r="AF40" s="155" t="n">
        <v>0.935747622828814</v>
      </c>
      <c r="AG40" s="155" t="n">
        <v>0.81703183317834</v>
      </c>
      <c r="AH40" s="155" t="n">
        <v>0.808018880645308</v>
      </c>
      <c r="AI40" s="155" t="n">
        <v>0.768595187017777</v>
      </c>
      <c r="AJ40" s="155" t="n">
        <v>1.49562990711892</v>
      </c>
      <c r="AK40" s="155" t="n">
        <v>0.984087535487419</v>
      </c>
      <c r="AL40" s="129"/>
    </row>
    <row r="41" customFormat="false" ht="12.75" hidden="false" customHeight="true" outlineLevel="0" collapsed="false">
      <c r="A41" s="86"/>
      <c r="B41" s="360" t="s">
        <v>379</v>
      </c>
      <c r="C41" s="63" t="s">
        <v>380</v>
      </c>
      <c r="D41" s="155"/>
      <c r="E41" s="155" t="n">
        <v>0.0146221695026579</v>
      </c>
      <c r="F41" s="155" t="n">
        <v>0.0106513171602665</v>
      </c>
      <c r="G41" s="155" t="n">
        <v>0.023230000250924</v>
      </c>
      <c r="H41" s="155" t="n">
        <v>0.0189932820259198</v>
      </c>
      <c r="I41" s="155" t="n">
        <v>0.018133193348127</v>
      </c>
      <c r="J41" s="155" t="n">
        <v>0.0267133350160278</v>
      </c>
      <c r="K41" s="155" t="n">
        <v>0.0163077859810905</v>
      </c>
      <c r="L41" s="155" t="n">
        <v>0.0242091150901351</v>
      </c>
      <c r="M41" s="155" t="n">
        <v>0.0228680316473068</v>
      </c>
      <c r="N41" s="155" t="n">
        <v>0.0189287961291161</v>
      </c>
      <c r="O41" s="155" t="n">
        <v>0.0297500979064675</v>
      </c>
      <c r="P41" s="155" t="n">
        <v>0.0202146243342741</v>
      </c>
      <c r="Q41" s="155" t="n">
        <v>0.0578240679644235</v>
      </c>
      <c r="R41" s="155" t="n">
        <v>0.0395841323257962</v>
      </c>
      <c r="S41" s="155" t="n">
        <v>0.0254180169040624</v>
      </c>
      <c r="T41" s="155" t="n">
        <v>0.023314085611875</v>
      </c>
      <c r="U41" s="155" t="n">
        <v>0</v>
      </c>
      <c r="V41" s="155" t="n">
        <v>0.104984409296513</v>
      </c>
      <c r="W41" s="155" t="n">
        <v>0.0335209506475416</v>
      </c>
      <c r="X41" s="155" t="n">
        <v>0.0266489068029502</v>
      </c>
      <c r="Y41" s="155" t="n">
        <v>0.0359506817255462</v>
      </c>
      <c r="Z41" s="155" t="n">
        <v>0.028741095721094</v>
      </c>
      <c r="AA41" s="155" t="n">
        <v>0.0199503640019446</v>
      </c>
      <c r="AB41" s="155" t="n">
        <v>0.0297409457477306</v>
      </c>
      <c r="AC41" s="155" t="n">
        <v>0.0231848539290736</v>
      </c>
      <c r="AD41" s="155" t="n">
        <v>0.0265763522163969</v>
      </c>
      <c r="AE41" s="155" t="n">
        <v>0.0454968040719619</v>
      </c>
      <c r="AF41" s="155" t="n">
        <v>0.0413700832197455</v>
      </c>
      <c r="AG41" s="155" t="n">
        <v>0.0222114638007886</v>
      </c>
      <c r="AH41" s="155" t="n">
        <v>0.0188946892288353</v>
      </c>
      <c r="AI41" s="155" t="n">
        <v>0.0381579466781697</v>
      </c>
      <c r="AJ41" s="155" t="n">
        <v>0.0265763522163969</v>
      </c>
      <c r="AK41" s="155" t="n">
        <v>0.0547886149206001</v>
      </c>
      <c r="AL41" s="129"/>
    </row>
    <row r="42" customFormat="false" ht="12.75" hidden="false" customHeight="true" outlineLevel="0" collapsed="false">
      <c r="A42" s="86"/>
      <c r="B42" s="360"/>
      <c r="C42" s="121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29"/>
    </row>
    <row r="43" customFormat="false" ht="12.75" hidden="false" customHeight="true" outlineLevel="0" collapsed="false">
      <c r="A43" s="86"/>
      <c r="B43" s="360"/>
      <c r="C43" s="121" t="s">
        <v>381</v>
      </c>
      <c r="D43" s="155"/>
      <c r="E43" s="362" t="n">
        <v>0.954532978888184</v>
      </c>
      <c r="F43" s="362" t="n">
        <v>1.28611821682604</v>
      </c>
      <c r="G43" s="362" t="n">
        <v>0.953297600728657</v>
      </c>
      <c r="H43" s="362" t="n">
        <v>1.13082473687081</v>
      </c>
      <c r="I43" s="362" t="n">
        <v>1.05464417260631</v>
      </c>
      <c r="J43" s="362" t="n">
        <v>0.895494638329708</v>
      </c>
      <c r="K43" s="362" t="n">
        <v>1.15147393126631</v>
      </c>
      <c r="L43" s="362" t="n">
        <v>0.373632803058935</v>
      </c>
      <c r="M43" s="362" t="n">
        <v>0.76653103155939</v>
      </c>
      <c r="N43" s="362" t="n">
        <v>1.23441051678772</v>
      </c>
      <c r="O43" s="362" t="n">
        <v>0.638478901706309</v>
      </c>
      <c r="P43" s="362" t="n">
        <v>0.945996652683319</v>
      </c>
      <c r="Q43" s="362" t="n">
        <v>0.0350975649819146</v>
      </c>
      <c r="R43" s="362" t="n">
        <v>3.11378776024853</v>
      </c>
      <c r="S43" s="362" t="n">
        <v>1.08765260652059</v>
      </c>
      <c r="T43" s="362" t="n">
        <v>0.169234846740286</v>
      </c>
      <c r="U43" s="362" t="n">
        <v>0</v>
      </c>
      <c r="V43" s="362" t="n">
        <v>0.283052877212625</v>
      </c>
      <c r="W43" s="362" t="n">
        <v>0.0110491314471301</v>
      </c>
      <c r="X43" s="362" t="n">
        <v>0.72237211421471</v>
      </c>
      <c r="Y43" s="362" t="n">
        <v>0.0437461514588771</v>
      </c>
      <c r="Z43" s="362" t="n">
        <v>0.540591571624099</v>
      </c>
      <c r="AA43" s="362" t="n">
        <v>1.1101619155277</v>
      </c>
      <c r="AB43" s="362" t="n">
        <v>0.403398875776783</v>
      </c>
      <c r="AC43" s="362" t="n">
        <v>0.0107113052250502</v>
      </c>
      <c r="AD43" s="362" t="n">
        <v>0.48693415356804</v>
      </c>
      <c r="AE43" s="362" t="n">
        <v>0.856513929010452</v>
      </c>
      <c r="AF43" s="362" t="n">
        <v>0.424256975419632</v>
      </c>
      <c r="AG43" s="362" t="n">
        <v>1.00119016755862</v>
      </c>
      <c r="AH43" s="362" t="n">
        <v>0.994593416242602</v>
      </c>
      <c r="AI43" s="362" t="n">
        <v>1.35399865614565</v>
      </c>
      <c r="AJ43" s="362" t="n">
        <v>0.48693415356804</v>
      </c>
      <c r="AK43" s="362" t="n">
        <v>0.259383269981457</v>
      </c>
      <c r="AL43" s="129"/>
    </row>
    <row r="44" s="369" customFormat="true" ht="12.75" hidden="true" customHeight="true" outlineLevel="0" collapsed="false">
      <c r="A44" s="366"/>
      <c r="B44" s="360"/>
      <c r="C44" s="367" t="s">
        <v>382</v>
      </c>
      <c r="D44" s="153"/>
      <c r="E44" s="153" t="n">
        <v>0.238633244722046</v>
      </c>
      <c r="F44" s="153" t="n">
        <v>0.32152955420651</v>
      </c>
      <c r="G44" s="153" t="n">
        <v>0.238324400182164</v>
      </c>
      <c r="H44" s="153" t="n">
        <v>0.282706184217702</v>
      </c>
      <c r="I44" s="153" t="n">
        <v>0.263661043151578</v>
      </c>
      <c r="J44" s="153" t="n">
        <v>0.223873659582427</v>
      </c>
      <c r="K44" s="153" t="n">
        <v>0.287868482816578</v>
      </c>
      <c r="L44" s="153" t="n">
        <v>0.0934082007647337</v>
      </c>
      <c r="M44" s="153" t="n">
        <v>0.191632757889848</v>
      </c>
      <c r="N44" s="153" t="n">
        <v>0.308602629196929</v>
      </c>
      <c r="O44" s="153" t="n">
        <v>0.159619725426577</v>
      </c>
      <c r="P44" s="153" t="n">
        <v>0.23649916317083</v>
      </c>
      <c r="Q44" s="153" t="n">
        <v>0.00877439124547795</v>
      </c>
      <c r="R44" s="153" t="n">
        <v>0.778446940062132</v>
      </c>
      <c r="S44" s="153" t="n">
        <v>0.271913151630147</v>
      </c>
      <c r="T44" s="153" t="n">
        <v>0.0423087116850713</v>
      </c>
      <c r="U44" s="153" t="n">
        <v>0</v>
      </c>
      <c r="V44" s="153" t="n">
        <v>0.0707632193031567</v>
      </c>
      <c r="W44" s="153" t="n">
        <v>0.00276228286178257</v>
      </c>
      <c r="X44" s="153" t="n">
        <v>0.180593028553678</v>
      </c>
      <c r="Y44" s="153" t="n">
        <v>0.0109365378647193</v>
      </c>
      <c r="Z44" s="153" t="n">
        <v>0.135147892906025</v>
      </c>
      <c r="AA44" s="153" t="n">
        <v>0.277540478881926</v>
      </c>
      <c r="AB44" s="153" t="n">
        <v>0.100849718944196</v>
      </c>
      <c r="AC44" s="153" t="n">
        <v>0.00267782630626256</v>
      </c>
      <c r="AD44" s="153" t="n">
        <v>0.12173353839201</v>
      </c>
      <c r="AE44" s="153" t="n">
        <v>0.214128482252613</v>
      </c>
      <c r="AF44" s="153" t="n">
        <v>0.106064243854908</v>
      </c>
      <c r="AG44" s="153" t="n">
        <v>0.250297541889654</v>
      </c>
      <c r="AH44" s="153" t="n">
        <v>0.24864835406065</v>
      </c>
      <c r="AI44" s="153" t="n">
        <v>0.338499664036413</v>
      </c>
      <c r="AJ44" s="153" t="n">
        <v>0.12173353839201</v>
      </c>
      <c r="AK44" s="153" t="n">
        <v>0.0648458174953638</v>
      </c>
      <c r="AL44" s="368"/>
    </row>
    <row r="45" s="369" customFormat="true" ht="12.75" hidden="true" customHeight="true" outlineLevel="0" collapsed="false">
      <c r="A45" s="366"/>
      <c r="B45" s="360"/>
      <c r="C45" s="367" t="s">
        <v>383</v>
      </c>
      <c r="D45" s="153"/>
      <c r="E45" s="153" t="n">
        <v>0.01522262838409</v>
      </c>
      <c r="F45" s="153" t="n">
        <v>0.0312195211216744</v>
      </c>
      <c r="G45" s="153" t="n">
        <v>0.0224150300071759</v>
      </c>
      <c r="H45" s="153" t="n">
        <v>0.0265305023379432</v>
      </c>
      <c r="I45" s="153" t="n">
        <v>0.0230549427216111</v>
      </c>
      <c r="J45" s="153" t="n">
        <v>0.0164839817895734</v>
      </c>
      <c r="K45" s="153" t="n">
        <v>0.020628306051966</v>
      </c>
      <c r="L45" s="153" t="n">
        <v>0.0101458972655801</v>
      </c>
      <c r="M45" s="153" t="n">
        <v>0.0137380039276307</v>
      </c>
      <c r="N45" s="153" t="n">
        <v>0.0265925072435014</v>
      </c>
      <c r="O45" s="153" t="n">
        <v>0.012704093609776</v>
      </c>
      <c r="P45" s="153" t="n">
        <v>0.0137423223970968</v>
      </c>
      <c r="Q45" s="153" t="n">
        <v>0.000691747228920315</v>
      </c>
      <c r="R45" s="153" t="n">
        <v>0.0799331634399627</v>
      </c>
      <c r="S45" s="153" t="n">
        <v>0.0217659161078918</v>
      </c>
      <c r="T45" s="153" t="n">
        <v>0.00367583191671515</v>
      </c>
      <c r="U45" s="153" t="n">
        <v>0</v>
      </c>
      <c r="V45" s="153" t="n">
        <v>0.00645433475935751</v>
      </c>
      <c r="W45" s="153" t="n">
        <v>0.00130533986407815</v>
      </c>
      <c r="X45" s="153" t="n">
        <v>0.0369588249380822</v>
      </c>
      <c r="Y45" s="153" t="n">
        <v>0.00530065541336776</v>
      </c>
      <c r="Z45" s="153" t="n">
        <v>0.0113765042528055</v>
      </c>
      <c r="AA45" s="153" t="n">
        <v>0.0246406866679933</v>
      </c>
      <c r="AB45" s="153" t="n">
        <v>0.0188879095133083</v>
      </c>
      <c r="AC45" s="153" t="n">
        <v>0.00151140121335208</v>
      </c>
      <c r="AD45" s="153" t="n">
        <v>0.00744989479603224</v>
      </c>
      <c r="AE45" s="153" t="n">
        <v>0.0194094816352191</v>
      </c>
      <c r="AF45" s="153" t="n">
        <v>0.0132293500595895</v>
      </c>
      <c r="AG45" s="153" t="n">
        <v>0.0219288403241207</v>
      </c>
      <c r="AH45" s="153" t="n">
        <v>0.0219077149256321</v>
      </c>
      <c r="AI45" s="153" t="n">
        <v>0.029487072797453</v>
      </c>
      <c r="AJ45" s="153" t="n">
        <v>0.00744989479603224</v>
      </c>
      <c r="AK45" s="153" t="n">
        <v>0.00530078329505204</v>
      </c>
      <c r="AL45" s="368"/>
    </row>
    <row r="46" customFormat="false" ht="13.5" hidden="false" customHeight="true" outlineLevel="0" collapsed="false">
      <c r="A46" s="86"/>
      <c r="B46" s="360"/>
      <c r="C46" s="63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29"/>
    </row>
    <row r="47" s="370" customFormat="true" ht="12.75" hidden="false" customHeight="false" outlineLevel="0" collapsed="false">
      <c r="B47" s="371" t="s">
        <v>384</v>
      </c>
      <c r="C47" s="372" t="s">
        <v>385</v>
      </c>
      <c r="D47" s="373"/>
      <c r="E47" s="374" t="n">
        <v>0.225465560786</v>
      </c>
      <c r="F47" s="374" t="n">
        <v>0.33560502103635</v>
      </c>
      <c r="G47" s="374" t="n">
        <v>0.208522961217597</v>
      </c>
      <c r="H47" s="374" t="n">
        <v>0.293347797101602</v>
      </c>
      <c r="I47" s="374" t="n">
        <v>0.249289722389528</v>
      </c>
      <c r="J47" s="374" t="n">
        <v>0.209954106525688</v>
      </c>
      <c r="K47" s="374" t="n">
        <v>0.29498388265786</v>
      </c>
      <c r="L47" s="374" t="n">
        <v>0.0940842177175991</v>
      </c>
      <c r="M47" s="374" t="n">
        <v>0.199109969938947</v>
      </c>
      <c r="N47" s="374" t="n">
        <v>0.296790813817193</v>
      </c>
      <c r="O47" s="374" t="n">
        <v>0.140173830025004</v>
      </c>
      <c r="P47" s="374" t="n">
        <v>0.221631987325733</v>
      </c>
      <c r="Q47" s="374" t="n">
        <v>0.00664964300160007</v>
      </c>
      <c r="R47" s="374" t="n">
        <v>0.851017334344973</v>
      </c>
      <c r="S47" s="374" t="n">
        <v>0.26114934088841</v>
      </c>
      <c r="T47" s="374" t="n">
        <v>0.0426651440010527</v>
      </c>
      <c r="U47" s="374" t="e">
        <f aca="false"/>
        <v>#DIV/0!</v>
      </c>
      <c r="V47" s="374" t="n">
        <v>0.0711505146471179</v>
      </c>
      <c r="W47" s="374" t="n">
        <v>0.0027628699254937</v>
      </c>
      <c r="X47" s="374" t="n">
        <v>0.161798059198408</v>
      </c>
      <c r="Y47" s="374" t="n">
        <v>0.0109956947413413</v>
      </c>
      <c r="Z47" s="374" t="n">
        <v>0.136567649060615</v>
      </c>
      <c r="AA47" s="374" t="n">
        <v>0.287784294831468</v>
      </c>
      <c r="AB47" s="374" t="n">
        <v>0.105808084738</v>
      </c>
      <c r="AC47" s="374" t="n">
        <v>0.00237149759913796</v>
      </c>
      <c r="AD47" s="374" t="n">
        <v>0.118992582594969</v>
      </c>
      <c r="AE47" s="374" t="n">
        <v>0.196241528604349</v>
      </c>
      <c r="AF47" s="374" t="n">
        <v>0.107638188210911</v>
      </c>
      <c r="AG47" s="374" t="n">
        <v>0.239685561052601</v>
      </c>
      <c r="AH47" s="374" t="n">
        <v>0.239231310664742</v>
      </c>
      <c r="AI47" s="374" t="n">
        <v>0.334464443512663</v>
      </c>
      <c r="AJ47" s="374" t="n">
        <v>0.118992582594969</v>
      </c>
      <c r="AK47" s="374" t="n">
        <v>0.0480692928271369</v>
      </c>
      <c r="AL47" s="375"/>
    </row>
    <row r="48" s="378" customFormat="true" ht="13.5" hidden="false" customHeight="true" outlineLevel="0" collapsed="false">
      <c r="A48" s="376"/>
      <c r="B48" s="360" t="s">
        <v>386</v>
      </c>
      <c r="C48" s="372" t="s">
        <v>387</v>
      </c>
      <c r="D48" s="374"/>
      <c r="E48" s="374" t="n">
        <v>0.013385133845852</v>
      </c>
      <c r="F48" s="374" t="n">
        <v>0.0284779142251829</v>
      </c>
      <c r="G48" s="374" t="n">
        <v>0.0202409315083375</v>
      </c>
      <c r="H48" s="374" t="n">
        <v>0.0250621723797506</v>
      </c>
      <c r="I48" s="374" t="n">
        <v>0.0208798086062318</v>
      </c>
      <c r="J48" s="374" t="n">
        <v>0.01480249126847</v>
      </c>
      <c r="K48" s="374" t="n">
        <v>0.0187665482404909</v>
      </c>
      <c r="L48" s="374" t="n">
        <v>0.0105349833525085</v>
      </c>
      <c r="M48" s="374" t="n">
        <v>0.0128384879271387</v>
      </c>
      <c r="N48" s="374" t="n">
        <v>0.0252397732071173</v>
      </c>
      <c r="O48" s="374" t="n">
        <v>0.011881039654543</v>
      </c>
      <c r="P48" s="374" t="n">
        <v>0.012790572777629</v>
      </c>
      <c r="Q48" s="374" t="n">
        <v>0.000642442466440413</v>
      </c>
      <c r="R48" s="374" t="n">
        <v>0.0714554995666298</v>
      </c>
      <c r="S48" s="374" t="n">
        <v>0.0202543108448984</v>
      </c>
      <c r="T48" s="374" t="n">
        <v>0.00319751917082669</v>
      </c>
      <c r="U48" s="374" t="e">
        <f aca="false"/>
        <v>#DIV/0!</v>
      </c>
      <c r="V48" s="374" t="n">
        <v>0.00659395069776962</v>
      </c>
      <c r="W48" s="374" t="n">
        <v>0.00139304835348293</v>
      </c>
      <c r="X48" s="374" t="n">
        <v>0.0326604753000335</v>
      </c>
      <c r="Y48" s="374" t="n">
        <v>0.00527907614510878</v>
      </c>
      <c r="Z48" s="374" t="n">
        <v>0.0134839745621132</v>
      </c>
      <c r="AA48" s="374" t="n">
        <v>0.0223757295875983</v>
      </c>
      <c r="AB48" s="374" t="n">
        <v>0.0185833091594947</v>
      </c>
      <c r="AC48" s="374" t="n">
        <v>0.00149276841101131</v>
      </c>
      <c r="AD48" s="374" t="n">
        <v>0.00644639956938154</v>
      </c>
      <c r="AE48" s="374" t="n">
        <v>0.0138205105676857</v>
      </c>
      <c r="AF48" s="374" t="n">
        <v>0.0123652269395182</v>
      </c>
      <c r="AG48" s="374" t="n">
        <v>0.0200941391743289</v>
      </c>
      <c r="AH48" s="374" t="n">
        <v>0.0201163284395268</v>
      </c>
      <c r="AI48" s="374" t="n">
        <v>0.02716351276142</v>
      </c>
      <c r="AJ48" s="374" t="n">
        <v>0.00644639956938154</v>
      </c>
      <c r="AK48" s="374" t="n">
        <v>0.00429520382855734</v>
      </c>
      <c r="AL48" s="377"/>
    </row>
    <row r="49" customFormat="false" ht="13.5" hidden="false" customHeight="true" outlineLevel="0" collapsed="false">
      <c r="A49" s="86"/>
      <c r="B49" s="360"/>
      <c r="C49" s="63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29"/>
    </row>
    <row r="50" s="378" customFormat="true" ht="13.5" hidden="false" customHeight="true" outlineLevel="0" collapsed="false">
      <c r="A50" s="376"/>
      <c r="B50" s="360"/>
      <c r="C50" s="372" t="s">
        <v>388</v>
      </c>
      <c r="D50" s="374"/>
      <c r="E50" s="374" t="n">
        <v>-0.00152862855259258</v>
      </c>
      <c r="F50" s="374" t="n">
        <v>0.177633062233683</v>
      </c>
      <c r="G50" s="374" t="n">
        <v>0.113044889242252</v>
      </c>
      <c r="H50" s="374" t="n">
        <v>0.283079356015833</v>
      </c>
      <c r="I50" s="374" t="n">
        <v>0.13739266234107</v>
      </c>
      <c r="J50" s="374" t="n">
        <v>0.077619345625643</v>
      </c>
      <c r="K50" s="374" t="n">
        <v>0.202201353256406</v>
      </c>
      <c r="L50" s="374" t="n">
        <v>0.0492771576146771</v>
      </c>
      <c r="M50" s="374" t="n">
        <v>0.136806945529597</v>
      </c>
      <c r="N50" s="374" t="n">
        <v>0.385168124028822</v>
      </c>
      <c r="O50" s="374" t="n">
        <v>0.133241951703557</v>
      </c>
      <c r="P50" s="374" t="n">
        <v>0.330838185329198</v>
      </c>
      <c r="Q50" s="374" t="n">
        <v>-0.0747051273315524</v>
      </c>
      <c r="R50" s="374" t="n">
        <v>1.1064847591296</v>
      </c>
      <c r="S50" s="374" t="n">
        <v>0.277064230058573</v>
      </c>
      <c r="T50" s="374" t="n">
        <v>0.0446866664313694</v>
      </c>
      <c r="U50" s="374" t="n">
        <v>0</v>
      </c>
      <c r="V50" s="374" t="n">
        <v>-0.00529980932180963</v>
      </c>
      <c r="W50" s="374" t="n">
        <v>-0.0919429380059695</v>
      </c>
      <c r="X50" s="374" t="n">
        <v>0.308005862759176</v>
      </c>
      <c r="Y50" s="374" t="n">
        <v>-0.0139336154029303</v>
      </c>
      <c r="Z50" s="374" t="n">
        <v>-0.292287579599959</v>
      </c>
      <c r="AA50" s="374" t="n">
        <v>0.329816436397382</v>
      </c>
      <c r="AB50" s="374" t="n">
        <v>0.108553098784291</v>
      </c>
      <c r="AC50" s="374" t="n">
        <v>0.0190912557036074</v>
      </c>
      <c r="AD50" s="374" t="n">
        <v>-0.896420215588134</v>
      </c>
      <c r="AE50" s="374" t="n">
        <v>0.291274643292905</v>
      </c>
      <c r="AF50" s="374" t="n">
        <v>0.0551490753998498</v>
      </c>
      <c r="AG50" s="374" t="n">
        <v>0.171732298396886</v>
      </c>
      <c r="AH50" s="374" t="n">
        <v>0.157795851389483</v>
      </c>
      <c r="AI50" s="374" t="n">
        <v>0.39254104010268</v>
      </c>
      <c r="AJ50" s="374" t="n">
        <v>-0.896420215588134</v>
      </c>
      <c r="AK50" s="374" t="n">
        <v>0.0252247431515556</v>
      </c>
      <c r="AL50" s="377"/>
    </row>
    <row r="51" s="378" customFormat="true" ht="13.5" hidden="false" customHeight="true" outlineLevel="0" collapsed="false">
      <c r="A51" s="376"/>
      <c r="B51" s="360" t="s">
        <v>389</v>
      </c>
      <c r="C51" s="372" t="s">
        <v>390</v>
      </c>
      <c r="D51" s="374"/>
      <c r="E51" s="374" t="n">
        <v>-9.75125843028713E-005</v>
      </c>
      <c r="F51" s="374" t="n">
        <v>0.0172476186582536</v>
      </c>
      <c r="G51" s="374" t="n">
        <v>0.0106321659997304</v>
      </c>
      <c r="H51" s="374" t="n">
        <v>0.0265655225667725</v>
      </c>
      <c r="I51" s="374" t="n">
        <v>0.0120138338329413</v>
      </c>
      <c r="J51" s="374" t="n">
        <v>0.00571516936024634</v>
      </c>
      <c r="K51" s="374" t="n">
        <v>0.0144895035339889</v>
      </c>
      <c r="L51" s="374" t="n">
        <v>0.00535243131336572</v>
      </c>
      <c r="M51" s="374" t="n">
        <v>0.00980758392097602</v>
      </c>
      <c r="N51" s="374" t="n">
        <v>0.0331902101899015</v>
      </c>
      <c r="O51" s="374" t="n">
        <v>0.0106046932649929</v>
      </c>
      <c r="P51" s="374" t="n">
        <v>0.019224106094533</v>
      </c>
      <c r="Q51" s="374" t="n">
        <v>-0.00588953277463817</v>
      </c>
      <c r="R51" s="374" t="n">
        <v>0.113617027113338</v>
      </c>
      <c r="S51" s="374" t="n">
        <v>0.0221782460752587</v>
      </c>
      <c r="T51" s="374" t="n">
        <v>0.00388243149407905</v>
      </c>
      <c r="U51" s="374" t="n">
        <v>0</v>
      </c>
      <c r="V51" s="374" t="n">
        <v>-0.000483397220485091</v>
      </c>
      <c r="W51" s="374" t="n">
        <v>-0.0434484041660412</v>
      </c>
      <c r="X51" s="374" t="n">
        <v>0.063034187159865</v>
      </c>
      <c r="Y51" s="374" t="n">
        <v>-0.00675326093384515</v>
      </c>
      <c r="Z51" s="374" t="n">
        <v>-0.0246042377787818</v>
      </c>
      <c r="AA51" s="374" t="n">
        <v>0.0292818672791852</v>
      </c>
      <c r="AB51" s="374" t="n">
        <v>0.0203306576229671</v>
      </c>
      <c r="AC51" s="374" t="n">
        <v>0.0107753617056363</v>
      </c>
      <c r="AD51" s="374" t="n">
        <v>-0.0548594609783105</v>
      </c>
      <c r="AE51" s="374" t="n">
        <v>0.0264023252783768</v>
      </c>
      <c r="AF51" s="374" t="n">
        <v>0.00687872177663713</v>
      </c>
      <c r="AG51" s="374" t="n">
        <v>0.0150456537511655</v>
      </c>
      <c r="AH51" s="374" t="n">
        <v>0.0139029535978549</v>
      </c>
      <c r="AI51" s="374" t="n">
        <v>0.0341946756681287</v>
      </c>
      <c r="AJ51" s="374" t="n">
        <v>-0.0548594609783105</v>
      </c>
      <c r="AK51" s="374" t="n">
        <v>0.00206198182526273</v>
      </c>
      <c r="AL51" s="377"/>
    </row>
    <row r="52" customFormat="false" ht="13.5" hidden="false" customHeight="true" outlineLevel="0" collapsed="false">
      <c r="A52" s="86"/>
      <c r="B52" s="360"/>
      <c r="C52" s="148"/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29"/>
    </row>
    <row r="53" customFormat="false" ht="13.5" hidden="false" customHeight="true" outlineLevel="0" collapsed="false">
      <c r="A53" s="86"/>
      <c r="B53" s="360"/>
      <c r="C53" s="266" t="s">
        <v>391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29"/>
    </row>
    <row r="54" customFormat="false" ht="13.5" hidden="false" customHeight="true" outlineLevel="0" collapsed="false">
      <c r="A54" s="149"/>
      <c r="B54" s="379" t="n">
        <v>408</v>
      </c>
      <c r="C54" s="108" t="s">
        <v>129</v>
      </c>
      <c r="D54" s="365" t="s">
        <v>129</v>
      </c>
      <c r="E54" s="365" t="n">
        <v>0.103222113466536</v>
      </c>
      <c r="F54" s="365" t="n">
        <v>0.0842130621415372</v>
      </c>
      <c r="G54" s="365" t="n">
        <v>0.114675759580455</v>
      </c>
      <c r="H54" s="365" t="n">
        <v>0.0814447675714849</v>
      </c>
      <c r="I54" s="365" t="n">
        <v>0.101140715706391</v>
      </c>
      <c r="J54" s="365" t="n">
        <v>0</v>
      </c>
      <c r="K54" s="365" t="n">
        <v>0.0910198880560026</v>
      </c>
      <c r="L54" s="365" t="n">
        <v>0.0694364092540385</v>
      </c>
      <c r="M54" s="365" t="n">
        <v>0.111582043508541</v>
      </c>
      <c r="N54" s="365" t="n">
        <v>0.0999139011903413</v>
      </c>
      <c r="O54" s="365" t="n">
        <v>0.114748192199652</v>
      </c>
      <c r="P54" s="365" t="n">
        <v>0.137142216593304</v>
      </c>
      <c r="Q54" s="365" t="n">
        <v>0.103501138331149</v>
      </c>
      <c r="R54" s="365" t="n">
        <v>0.0725156100210597</v>
      </c>
      <c r="S54" s="365" t="n">
        <v>0.0921075864775569</v>
      </c>
      <c r="T54" s="365" t="n">
        <v>0.11124411818708</v>
      </c>
      <c r="U54" s="365" t="n">
        <v>0</v>
      </c>
      <c r="V54" s="365" t="n">
        <v>0.0772468316480103</v>
      </c>
      <c r="W54" s="365" t="n">
        <v>0.101669484437291</v>
      </c>
      <c r="X54" s="365" t="n">
        <v>0.140100365602945</v>
      </c>
      <c r="Y54" s="365" t="n">
        <v>0.103353498690409</v>
      </c>
      <c r="Z54" s="365" t="n">
        <v>0.131974494456159</v>
      </c>
      <c r="AA54" s="365" t="n">
        <v>0.133212961293881</v>
      </c>
      <c r="AB54" s="365" t="n">
        <v>0.0715544608589434</v>
      </c>
      <c r="AC54" s="365" t="n">
        <v>0</v>
      </c>
      <c r="AD54" s="365" t="n">
        <v>0.136052782948331</v>
      </c>
      <c r="AE54" s="365" t="n">
        <v>0.130975812775989</v>
      </c>
      <c r="AF54" s="365" t="n">
        <v>0.103277004323191</v>
      </c>
      <c r="AG54" s="365" t="n">
        <v>0.0977049370453387</v>
      </c>
      <c r="AH54" s="365" t="n">
        <v>0.0996170981673854</v>
      </c>
      <c r="AI54" s="365" t="n">
        <v>0.0588089448146451</v>
      </c>
      <c r="AJ54" s="365" t="n">
        <v>0.136052782948331</v>
      </c>
      <c r="AK54" s="365" t="n">
        <v>0.112634327411594</v>
      </c>
      <c r="AL54" s="129"/>
    </row>
    <row r="55" customFormat="false" ht="13.5" hidden="false" customHeight="true" outlineLevel="0" collapsed="false">
      <c r="A55" s="149"/>
      <c r="B55" s="379" t="n">
        <v>409</v>
      </c>
      <c r="C55" s="108" t="s">
        <v>130</v>
      </c>
      <c r="D55" s="365" t="s">
        <v>130</v>
      </c>
      <c r="E55" s="365" t="n">
        <v>0.118340861703887</v>
      </c>
      <c r="F55" s="365" t="n">
        <v>0.0034161725934617</v>
      </c>
      <c r="G55" s="365" t="n">
        <v>0.0885883165200568</v>
      </c>
      <c r="H55" s="365" t="n">
        <v>0.111096773542182</v>
      </c>
      <c r="I55" s="365" t="n">
        <v>0.0820892587896437</v>
      </c>
      <c r="J55" s="365" t="n">
        <v>0.264266659694357</v>
      </c>
      <c r="K55" s="365" t="n">
        <v>0.122011493505034</v>
      </c>
      <c r="L55" s="365" t="n">
        <v>0.526586023749372</v>
      </c>
      <c r="M55" s="365" t="n">
        <v>0.13265992994169</v>
      </c>
      <c r="N55" s="365" t="n">
        <v>0.117308456305315</v>
      </c>
      <c r="O55" s="365" t="n">
        <v>0.126923848028326</v>
      </c>
      <c r="P55" s="365" t="n">
        <v>0.120579252184236</v>
      </c>
      <c r="Q55" s="365" t="n">
        <v>0.125487800421477</v>
      </c>
      <c r="R55" s="365" t="n">
        <v>0.119179344601382</v>
      </c>
      <c r="S55" s="365" t="n">
        <v>0.154989977047528</v>
      </c>
      <c r="T55" s="365" t="n">
        <v>0.134351879483034</v>
      </c>
      <c r="U55" s="365" t="n">
        <v>0</v>
      </c>
      <c r="V55" s="365" t="n">
        <v>0.112938824643709</v>
      </c>
      <c r="W55" s="365" t="n">
        <v>0.129271733518871</v>
      </c>
      <c r="X55" s="365" t="n">
        <v>0.15413506943344</v>
      </c>
      <c r="Y55" s="365" t="n">
        <v>0.125099921639883</v>
      </c>
      <c r="Z55" s="365" t="n">
        <v>0.124899351230699</v>
      </c>
      <c r="AA55" s="365" t="n">
        <v>0.133953120146492</v>
      </c>
      <c r="AB55" s="365" t="n">
        <v>0.0735103769385629</v>
      </c>
      <c r="AC55" s="365" t="n">
        <v>0.0590826350630235</v>
      </c>
      <c r="AD55" s="365" t="n">
        <v>0.0756498420704243</v>
      </c>
      <c r="AE55" s="365" t="n">
        <v>0.124133513656557</v>
      </c>
      <c r="AF55" s="365" t="n">
        <v>0.110945840216828</v>
      </c>
      <c r="AG55" s="365" t="n">
        <v>0.105779948369068</v>
      </c>
      <c r="AH55" s="365" t="n">
        <v>0.0888494668034939</v>
      </c>
      <c r="AI55" s="365" t="n">
        <v>0.1598632159198</v>
      </c>
      <c r="AJ55" s="365" t="n">
        <v>0.0756498420704243</v>
      </c>
      <c r="AK55" s="365" t="n">
        <v>0.125481876535267</v>
      </c>
      <c r="AL55" s="129"/>
    </row>
    <row r="56" customFormat="false" ht="13.5" hidden="false" customHeight="true" outlineLevel="0" collapsed="false">
      <c r="A56" s="149"/>
      <c r="B56" s="379" t="n">
        <v>410</v>
      </c>
      <c r="C56" s="108" t="s">
        <v>131</v>
      </c>
      <c r="D56" s="365" t="s">
        <v>131</v>
      </c>
      <c r="E56" s="365" t="n">
        <v>0.0780256504984507</v>
      </c>
      <c r="F56" s="365" t="n">
        <v>0.0958282308611679</v>
      </c>
      <c r="G56" s="365" t="n">
        <v>0.107208317147109</v>
      </c>
      <c r="H56" s="365" t="n">
        <v>0.111068935233574</v>
      </c>
      <c r="I56" s="365" t="n">
        <v>0.102169028952038</v>
      </c>
      <c r="J56" s="365" t="n">
        <v>0</v>
      </c>
      <c r="K56" s="365" t="n">
        <v>0.10806284673055</v>
      </c>
      <c r="L56" s="365" t="n">
        <v>0.00265812643368228</v>
      </c>
      <c r="M56" s="365" t="n">
        <v>0.116591184164183</v>
      </c>
      <c r="N56" s="365" t="n">
        <v>0.113007761771522</v>
      </c>
      <c r="O56" s="365" t="n">
        <v>0.109789228346598</v>
      </c>
      <c r="P56" s="365" t="n">
        <v>0.114877990741776</v>
      </c>
      <c r="Q56" s="365" t="n">
        <v>0.124964808051089</v>
      </c>
      <c r="R56" s="365" t="n">
        <v>0.16370478413278</v>
      </c>
      <c r="S56" s="365" t="n">
        <v>0.106511555781771</v>
      </c>
      <c r="T56" s="365" t="n">
        <v>0.101153305243344</v>
      </c>
      <c r="U56" s="365" t="n">
        <v>0</v>
      </c>
      <c r="V56" s="365"/>
      <c r="W56" s="365" t="n">
        <v>0.102192068164335</v>
      </c>
      <c r="X56" s="365"/>
      <c r="Y56" s="365" t="n">
        <v>0.100795246013474</v>
      </c>
      <c r="Z56" s="365" t="n">
        <v>0.13749417206808</v>
      </c>
      <c r="AA56" s="365" t="n">
        <v>0.129283301316154</v>
      </c>
      <c r="AB56" s="365" t="n">
        <v>0.0516449891569875</v>
      </c>
      <c r="AC56" s="365" t="n">
        <v>0.126186666666667</v>
      </c>
      <c r="AD56" s="365" t="n">
        <v>0.0845425097380518</v>
      </c>
      <c r="AE56" s="365" t="n">
        <v>0.114369952007643</v>
      </c>
      <c r="AF56" s="365" t="n">
        <v>0.112139299434421</v>
      </c>
      <c r="AG56" s="365" t="n">
        <v>0.104263147036849</v>
      </c>
      <c r="AH56" s="365" t="n">
        <v>0.105890298883656</v>
      </c>
      <c r="AI56" s="365" t="n">
        <v>0.0834555781334374</v>
      </c>
      <c r="AJ56" s="365" t="n">
        <v>0.0845425097380518</v>
      </c>
      <c r="AK56" s="365" t="n">
        <v>0.12488346349504</v>
      </c>
      <c r="AL56" s="129"/>
    </row>
    <row r="57" customFormat="false" ht="13.5" hidden="false" customHeight="true" outlineLevel="0" collapsed="false">
      <c r="A57" s="149"/>
      <c r="B57" s="379" t="n">
        <v>411</v>
      </c>
      <c r="C57" s="108" t="s">
        <v>132</v>
      </c>
      <c r="D57" s="365" t="s">
        <v>132</v>
      </c>
      <c r="E57" s="365" t="n">
        <v>0.128280514102247</v>
      </c>
      <c r="F57" s="365" t="n">
        <v>0.102633283473399</v>
      </c>
      <c r="G57" s="365" t="n">
        <v>0.116117252908748</v>
      </c>
      <c r="H57" s="365"/>
      <c r="I57" s="365" t="n">
        <v>0.1149793763338</v>
      </c>
      <c r="J57" s="365" t="n">
        <v>0</v>
      </c>
      <c r="K57" s="365"/>
      <c r="L57" s="365"/>
      <c r="M57" s="365" t="n">
        <v>0.00332271928444462</v>
      </c>
      <c r="N57" s="365"/>
      <c r="O57" s="365" t="n">
        <v>0.146188691713042</v>
      </c>
      <c r="P57" s="365"/>
      <c r="Q57" s="365" t="n">
        <v>0.13071626749846</v>
      </c>
      <c r="R57" s="365" t="n">
        <v>0.117508565165796</v>
      </c>
      <c r="S57" s="365" t="n">
        <v>0.125643778693153</v>
      </c>
      <c r="T57" s="365" t="n">
        <v>0.122361310854308</v>
      </c>
      <c r="U57" s="365" t="n">
        <v>0</v>
      </c>
      <c r="V57" s="365" t="n">
        <v>0.0915763750825983</v>
      </c>
      <c r="W57" s="365"/>
      <c r="X57" s="365" t="n">
        <v>0</v>
      </c>
      <c r="Y57" s="365" t="n">
        <v>0.131116744382178</v>
      </c>
      <c r="Z57" s="365"/>
      <c r="AA57" s="365" t="n">
        <v>0.136822826904538</v>
      </c>
      <c r="AB57" s="365"/>
      <c r="AC57" s="365" t="n">
        <v>0.126307249790995</v>
      </c>
      <c r="AD57" s="365" t="n">
        <v>0.108985154362821</v>
      </c>
      <c r="AE57" s="365" t="n">
        <v>0.133599300835243</v>
      </c>
      <c r="AF57" s="365" t="n">
        <v>0.123812903928703</v>
      </c>
      <c r="AG57" s="365" t="n">
        <v>0.121698069498823</v>
      </c>
      <c r="AH57" s="365" t="n">
        <v>0.115710089108223</v>
      </c>
      <c r="AI57" s="365" t="n">
        <v>0.103570437829447</v>
      </c>
      <c r="AJ57" s="365" t="n">
        <v>0.108985154362821</v>
      </c>
      <c r="AK57" s="365" t="n">
        <v>0.131797033810178</v>
      </c>
      <c r="AL57" s="129"/>
    </row>
    <row r="58" customFormat="false" ht="13.5" hidden="false" customHeight="true" outlineLevel="0" collapsed="false">
      <c r="A58" s="149"/>
      <c r="B58" s="379" t="n">
        <v>412</v>
      </c>
      <c r="C58" s="108" t="s">
        <v>392</v>
      </c>
      <c r="D58" s="365" t="s">
        <v>392</v>
      </c>
      <c r="E58" s="365" t="n">
        <v>1.95759135512059</v>
      </c>
      <c r="F58" s="365" t="n">
        <v>0.223933808871312</v>
      </c>
      <c r="G58" s="365" t="n">
        <v>0.11157155240714</v>
      </c>
      <c r="H58" s="365" t="n">
        <v>0.0791968517689836</v>
      </c>
      <c r="I58" s="365" t="n">
        <v>0.150088106465759</v>
      </c>
      <c r="J58" s="365" t="n">
        <v>0.175037696865007</v>
      </c>
      <c r="K58" s="365" t="n">
        <v>0</v>
      </c>
      <c r="L58" s="365"/>
      <c r="M58" s="365" t="n">
        <v>0.14052183220579</v>
      </c>
      <c r="N58" s="365" t="n">
        <v>0</v>
      </c>
      <c r="O58" s="365" t="n">
        <v>0.148552197561573</v>
      </c>
      <c r="P58" s="365"/>
      <c r="Q58" s="365" t="n">
        <v>0</v>
      </c>
      <c r="R58" s="365" t="n">
        <v>0</v>
      </c>
      <c r="S58" s="365" t="n">
        <v>0.0879484586538856</v>
      </c>
      <c r="T58" s="365" t="n">
        <v>-0.00154818428624409</v>
      </c>
      <c r="U58" s="365"/>
      <c r="V58" s="365" t="n">
        <v>0.116287362601483</v>
      </c>
      <c r="W58" s="365" t="n">
        <v>0.0823882584778004</v>
      </c>
      <c r="X58" s="365"/>
      <c r="Y58" s="365"/>
      <c r="Z58" s="365"/>
      <c r="AA58" s="365" t="n">
        <v>0.25448727514146</v>
      </c>
      <c r="AB58" s="365"/>
      <c r="AC58" s="365" t="n">
        <v>0</v>
      </c>
      <c r="AD58" s="365"/>
      <c r="AE58" s="365" t="n">
        <v>0.0619845696834791</v>
      </c>
      <c r="AF58" s="365" t="n">
        <v>0.0953855371618481</v>
      </c>
      <c r="AG58" s="365" t="n">
        <v>0.138684907277597</v>
      </c>
      <c r="AH58" s="365" t="n">
        <v>0.144878752604759</v>
      </c>
      <c r="AI58" s="365" t="n">
        <v>0.0771462801238703</v>
      </c>
      <c r="AJ58" s="365"/>
      <c r="AK58" s="365" t="n">
        <v>0.0619845695280744</v>
      </c>
      <c r="AL58" s="129"/>
    </row>
    <row r="59" customFormat="false" ht="13.5" hidden="false" customHeight="true" outlineLevel="0" collapsed="false">
      <c r="A59" s="149"/>
      <c r="B59" s="379" t="n">
        <v>407</v>
      </c>
      <c r="C59" s="108" t="s">
        <v>393</v>
      </c>
      <c r="D59" s="365" t="s">
        <v>393</v>
      </c>
      <c r="E59" s="365" t="n">
        <v>0.114216679000222</v>
      </c>
      <c r="F59" s="365" t="n">
        <v>0.0632692560415865</v>
      </c>
      <c r="G59" s="365" t="n">
        <v>0.114789365107184</v>
      </c>
      <c r="H59" s="365" t="n">
        <v>0.0943697596382844</v>
      </c>
      <c r="I59" s="365" t="n">
        <v>0.102792629015425</v>
      </c>
      <c r="J59" s="365" t="n">
        <v>0.134678211819303</v>
      </c>
      <c r="K59" s="365" t="n">
        <v>0.0989857005083058</v>
      </c>
      <c r="L59" s="365" t="n">
        <v>0.0739235828258863</v>
      </c>
      <c r="M59" s="365" t="n">
        <v>0.128967411351193</v>
      </c>
      <c r="N59" s="365" t="n">
        <v>0.10386379328811</v>
      </c>
      <c r="O59" s="365" t="n">
        <v>0.124600162586732</v>
      </c>
      <c r="P59" s="365" t="n">
        <v>0.127208389813176</v>
      </c>
      <c r="Q59" s="365" t="n">
        <v>0.128836259317082</v>
      </c>
      <c r="R59" s="365" t="n">
        <v>0.124861599231878</v>
      </c>
      <c r="S59" s="365" t="n">
        <v>0.114793643443962</v>
      </c>
      <c r="T59" s="365" t="n">
        <v>0.121913066268637</v>
      </c>
      <c r="U59" s="365" t="n">
        <v>0</v>
      </c>
      <c r="V59" s="365" t="n">
        <v>0.119070880288758</v>
      </c>
      <c r="W59" s="365" t="n">
        <v>0.118726144737447</v>
      </c>
      <c r="X59" s="365" t="n">
        <v>0.138890254833344</v>
      </c>
      <c r="Y59" s="365" t="n">
        <v>0.113514276590289</v>
      </c>
      <c r="Z59" s="365" t="n">
        <v>0.133397586290096</v>
      </c>
      <c r="AA59" s="365" t="n">
        <v>0.134868907303938</v>
      </c>
      <c r="AB59" s="365" t="n">
        <v>0.0717227400905282</v>
      </c>
      <c r="AC59" s="365" t="n">
        <v>0.0840843659123239</v>
      </c>
      <c r="AD59" s="365" t="n">
        <v>0.103028244963584</v>
      </c>
      <c r="AE59" s="365" t="n">
        <v>0.134724089506117</v>
      </c>
      <c r="AF59" s="365" t="n">
        <v>0.115514110463066</v>
      </c>
      <c r="AG59" s="365" t="n">
        <v>0.108176841880528</v>
      </c>
      <c r="AH59" s="365" t="n">
        <v>0.104027427360047</v>
      </c>
      <c r="AI59" s="365" t="n">
        <v>0.127786409186353</v>
      </c>
      <c r="AJ59" s="365" t="n">
        <v>0.103028244963584</v>
      </c>
      <c r="AK59" s="365" t="n">
        <v>0.130575290800996</v>
      </c>
      <c r="AL59" s="129"/>
    </row>
    <row r="60" customFormat="false" ht="13.5" hidden="false" customHeight="true" outlineLevel="0" collapsed="false">
      <c r="A60" s="149"/>
      <c r="B60" s="379"/>
      <c r="C60" s="108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5"/>
      <c r="P60" s="365"/>
      <c r="Q60" s="365"/>
      <c r="R60" s="365"/>
      <c r="S60" s="365"/>
      <c r="T60" s="365"/>
      <c r="U60" s="365"/>
      <c r="V60" s="365"/>
      <c r="W60" s="365"/>
      <c r="X60" s="365"/>
      <c r="Y60" s="365"/>
      <c r="Z60" s="365"/>
      <c r="AA60" s="365"/>
      <c r="AB60" s="365"/>
      <c r="AC60" s="365"/>
      <c r="AD60" s="365"/>
      <c r="AE60" s="365"/>
      <c r="AF60" s="365"/>
      <c r="AG60" s="365"/>
      <c r="AH60" s="365"/>
      <c r="AI60" s="365"/>
      <c r="AJ60" s="365"/>
      <c r="AK60" s="365"/>
      <c r="AL60" s="129"/>
    </row>
    <row r="61" customFormat="false" ht="13.5" hidden="false" customHeight="true" outlineLevel="0" collapsed="false">
      <c r="A61" s="149"/>
      <c r="B61" s="379"/>
      <c r="C61" s="361" t="s">
        <v>394</v>
      </c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5"/>
      <c r="P61" s="365"/>
      <c r="Q61" s="365"/>
      <c r="R61" s="365"/>
      <c r="S61" s="365"/>
      <c r="T61" s="365"/>
      <c r="U61" s="365"/>
      <c r="V61" s="365"/>
      <c r="W61" s="365"/>
      <c r="X61" s="365"/>
      <c r="Y61" s="365"/>
      <c r="Z61" s="365"/>
      <c r="AA61" s="365"/>
      <c r="AB61" s="365"/>
      <c r="AC61" s="365"/>
      <c r="AD61" s="365"/>
      <c r="AE61" s="365"/>
      <c r="AF61" s="365"/>
      <c r="AG61" s="365"/>
      <c r="AH61" s="365"/>
      <c r="AI61" s="365"/>
      <c r="AJ61" s="365"/>
      <c r="AK61" s="365"/>
      <c r="AL61" s="129"/>
    </row>
    <row r="62" customFormat="false" ht="13.5" hidden="false" customHeight="true" outlineLevel="0" collapsed="false">
      <c r="A62" s="149"/>
      <c r="B62" s="379" t="n">
        <v>882</v>
      </c>
      <c r="C62" s="108" t="s">
        <v>395</v>
      </c>
      <c r="D62" s="365"/>
      <c r="E62" s="365" t="n">
        <v>0.0126067990037005</v>
      </c>
      <c r="F62" s="365" t="n">
        <v>0.00625982498795298</v>
      </c>
      <c r="G62" s="365" t="n">
        <v>0.0232799577339828</v>
      </c>
      <c r="H62" s="365" t="n">
        <v>0.00877080066962137</v>
      </c>
      <c r="I62" s="365" t="n">
        <v>0.0160049445435704</v>
      </c>
      <c r="J62" s="365" t="n">
        <v>0.0188786179141312</v>
      </c>
      <c r="K62" s="365" t="n">
        <v>0.0061167459575553</v>
      </c>
      <c r="L62" s="365" t="n">
        <v>0</v>
      </c>
      <c r="M62" s="365" t="n">
        <v>0.0125450167559498</v>
      </c>
      <c r="N62" s="365" t="n">
        <v>0.0134734797421893</v>
      </c>
      <c r="O62" s="365" t="n">
        <v>0.0113430427223811</v>
      </c>
      <c r="P62" s="365" t="n">
        <v>0.0119265871973899</v>
      </c>
      <c r="Q62" s="365" t="n">
        <v>0.00273012748204197</v>
      </c>
      <c r="R62" s="365" t="n">
        <v>0.382339228661117</v>
      </c>
      <c r="S62" s="365" t="n">
        <v>0.0366501285400508</v>
      </c>
      <c r="T62" s="365" t="n">
        <v>0.00331854124006408</v>
      </c>
      <c r="U62" s="365" t="n">
        <v>0</v>
      </c>
      <c r="V62" s="365" t="n">
        <v>0.0396063569889258</v>
      </c>
      <c r="W62" s="365" t="n">
        <v>0.0174505924402877</v>
      </c>
      <c r="X62" s="365" t="n">
        <v>0.073743689171227</v>
      </c>
      <c r="Y62" s="365" t="n">
        <v>0.040832169134492</v>
      </c>
      <c r="Z62" s="365" t="n">
        <v>0.0251463843581807</v>
      </c>
      <c r="AA62" s="365" t="n">
        <v>0.02563665208894</v>
      </c>
      <c r="AB62" s="365" t="n">
        <v>0.000643857726898819</v>
      </c>
      <c r="AC62" s="365" t="n">
        <v>0.216109960012556</v>
      </c>
      <c r="AD62" s="365" t="n">
        <v>0.0574558125471062</v>
      </c>
      <c r="AE62" s="365" t="n">
        <v>0.14059669078055</v>
      </c>
      <c r="AF62" s="365" t="n">
        <v>0.0489675292196014</v>
      </c>
      <c r="AG62" s="365" t="n">
        <v>0.0261644642247293</v>
      </c>
      <c r="AH62" s="365" t="n">
        <v>0.0142803686690226</v>
      </c>
      <c r="AI62" s="365" t="n">
        <v>0.10163338967593</v>
      </c>
      <c r="AJ62" s="365" t="n">
        <v>0.0574558125471062</v>
      </c>
      <c r="AK62" s="365" t="n">
        <v>0.0434504414954444</v>
      </c>
      <c r="AL62" s="129"/>
    </row>
    <row r="63" customFormat="false" ht="13.5" hidden="false" customHeight="true" outlineLevel="0" collapsed="false">
      <c r="A63" s="149"/>
      <c r="B63" s="379" t="n">
        <v>883</v>
      </c>
      <c r="C63" s="108" t="s">
        <v>396</v>
      </c>
      <c r="D63" s="365"/>
      <c r="E63" s="365" t="n">
        <v>0.0370467125008007</v>
      </c>
      <c r="F63" s="365" t="n">
        <v>0</v>
      </c>
      <c r="G63" s="365" t="n">
        <v>0.0448252351649419</v>
      </c>
      <c r="H63" s="365" t="n">
        <v>0.0419868377804213</v>
      </c>
      <c r="I63" s="365" t="n">
        <v>0.03499204730216</v>
      </c>
      <c r="J63" s="365" t="n">
        <v>0.00613103606157199</v>
      </c>
      <c r="K63" s="365" t="n">
        <v>0.018854746894603</v>
      </c>
      <c r="L63" s="365" t="n">
        <v>0</v>
      </c>
      <c r="M63" s="365" t="n">
        <v>0.0240931504450781</v>
      </c>
      <c r="N63" s="365" t="n">
        <v>0.0345848139496148</v>
      </c>
      <c r="O63" s="365" t="n">
        <v>0.0284744461207783</v>
      </c>
      <c r="P63" s="365" t="n">
        <v>0.000429764493560595</v>
      </c>
      <c r="Q63" s="365" t="n">
        <v>0.112420627706173</v>
      </c>
      <c r="R63" s="365" t="n">
        <v>0.175142234362284</v>
      </c>
      <c r="S63" s="365" t="n">
        <v>0.0422601295913499</v>
      </c>
      <c r="T63" s="365" t="n">
        <v>0.0136728785341272</v>
      </c>
      <c r="U63" s="365" t="n">
        <v>0</v>
      </c>
      <c r="V63" s="365" t="n">
        <v>0.280918585679681</v>
      </c>
      <c r="W63" s="365" t="n">
        <v>0.00114628716853857</v>
      </c>
      <c r="X63" s="365" t="n">
        <v>0.0372576288291054</v>
      </c>
      <c r="Y63" s="365" t="n">
        <v>0.000269936604274535</v>
      </c>
      <c r="Z63" s="365" t="n">
        <v>0</v>
      </c>
      <c r="AA63" s="365" t="n">
        <v>0.00146049009410854</v>
      </c>
      <c r="AB63" s="365" t="n">
        <v>0.0489520081026107</v>
      </c>
      <c r="AC63" s="365" t="n">
        <v>0.082388402901819</v>
      </c>
      <c r="AD63" s="365" t="n">
        <v>0.041575838583927</v>
      </c>
      <c r="AE63" s="365" t="n">
        <v>0</v>
      </c>
      <c r="AF63" s="365" t="n">
        <v>0.0765548770716112</v>
      </c>
      <c r="AG63" s="365" t="n">
        <v>0.0410567058501145</v>
      </c>
      <c r="AH63" s="365" t="n">
        <v>0.0315146131290339</v>
      </c>
      <c r="AI63" s="365" t="n">
        <v>0.0879624756095276</v>
      </c>
      <c r="AJ63" s="365" t="n">
        <v>0.041575838583927</v>
      </c>
      <c r="AK63" s="365" t="n">
        <v>0.0800980895318737</v>
      </c>
      <c r="AL63" s="129"/>
    </row>
    <row r="64" customFormat="false" ht="13.5" hidden="false" customHeight="true" outlineLevel="0" collapsed="false">
      <c r="A64" s="149"/>
      <c r="B64" s="379" t="n">
        <v>884</v>
      </c>
      <c r="C64" s="108" t="s">
        <v>397</v>
      </c>
      <c r="D64" s="365"/>
      <c r="E64" s="365" t="n">
        <v>0.0213108730556966</v>
      </c>
      <c r="F64" s="365" t="n">
        <v>0</v>
      </c>
      <c r="G64" s="365" t="n">
        <v>0.0335761315885791</v>
      </c>
      <c r="H64" s="365" t="n">
        <v>0.0265761245362862</v>
      </c>
      <c r="I64" s="365" t="n">
        <v>0.0232779899683139</v>
      </c>
      <c r="J64" s="365" t="n">
        <v>0.00453966215222536</v>
      </c>
      <c r="K64" s="365" t="n">
        <v>0.0120139549809522</v>
      </c>
      <c r="L64" s="365" t="n">
        <v>0</v>
      </c>
      <c r="M64" s="365" t="n">
        <v>0.0230983892986997</v>
      </c>
      <c r="N64" s="365" t="n">
        <v>0.0246502734519498</v>
      </c>
      <c r="O64" s="365" t="n">
        <v>0.0200979483208948</v>
      </c>
      <c r="P64" s="365" t="n">
        <v>0.000345630468491266</v>
      </c>
      <c r="Q64" s="365" t="n">
        <v>0.121604977245004</v>
      </c>
      <c r="R64" s="365" t="n">
        <v>0.147804134582201</v>
      </c>
      <c r="S64" s="365" t="n">
        <v>0.0312133835130611</v>
      </c>
      <c r="T64" s="365" t="n">
        <v>0.00935148779242792</v>
      </c>
      <c r="U64" s="365" t="n">
        <v>0</v>
      </c>
      <c r="V64" s="365" t="n">
        <v>0.27214501288555</v>
      </c>
      <c r="W64" s="365" t="n">
        <v>0.00657211107103861</v>
      </c>
      <c r="X64" s="365" t="n">
        <v>0.0271530082241418</v>
      </c>
      <c r="Y64" s="365" t="n">
        <v>0.000315183165657671</v>
      </c>
      <c r="Z64" s="365" t="n">
        <v>0</v>
      </c>
      <c r="AA64" s="365" t="n">
        <v>0.00108367517768523</v>
      </c>
      <c r="AB64" s="365" t="n">
        <v>0.0312832208815311</v>
      </c>
      <c r="AC64" s="365" t="n">
        <v>0.0708644417397965</v>
      </c>
      <c r="AD64" s="365" t="n">
        <v>0.0389663046251476</v>
      </c>
      <c r="AE64" s="365" t="n">
        <v>0</v>
      </c>
      <c r="AF64" s="365" t="n">
        <v>0.069440948726978</v>
      </c>
      <c r="AG64" s="365" t="n">
        <v>0.0289942643901354</v>
      </c>
      <c r="AH64" s="365" t="n">
        <v>0.0211664764253706</v>
      </c>
      <c r="AI64" s="365" t="n">
        <v>0.0714818961462563</v>
      </c>
      <c r="AJ64" s="365" t="n">
        <v>0.0389663046251476</v>
      </c>
      <c r="AK64" s="365" t="n">
        <v>0.104266784371776</v>
      </c>
      <c r="AL64" s="129"/>
    </row>
    <row r="65" customFormat="false" ht="13.5" hidden="false" customHeight="true" outlineLevel="0" collapsed="false">
      <c r="A65" s="149"/>
      <c r="B65" s="379" t="n">
        <v>889</v>
      </c>
      <c r="C65" s="108" t="s">
        <v>398</v>
      </c>
      <c r="D65" s="365"/>
      <c r="E65" s="365" t="n">
        <v>0.0504134551593154</v>
      </c>
      <c r="F65" s="365" t="n">
        <v>0.00625982498795298</v>
      </c>
      <c r="G65" s="365" t="n">
        <v>0.0698969212874252</v>
      </c>
      <c r="H65" s="365" t="n">
        <v>0.0518884023681386</v>
      </c>
      <c r="I65" s="365" t="n">
        <v>0.0526452110943124</v>
      </c>
      <c r="J65" s="365" t="n">
        <v>0.0256825431901235</v>
      </c>
      <c r="K65" s="365" t="n">
        <v>0.0253149812938255</v>
      </c>
      <c r="L65" s="365" t="n">
        <v>0</v>
      </c>
      <c r="M65" s="365" t="n">
        <v>0.0381167073237444</v>
      </c>
      <c r="N65" s="365" t="n">
        <v>0.0484740524826588</v>
      </c>
      <c r="O65" s="365" t="n">
        <v>0.041027902809991</v>
      </c>
      <c r="P65" s="365" t="n">
        <v>0.0123692421462292</v>
      </c>
      <c r="Q65" s="365" t="n">
        <v>0.121946438424429</v>
      </c>
      <c r="R65" s="365" t="n">
        <v>0.589572590877329</v>
      </c>
      <c r="S65" s="365" t="n">
        <v>0.0809519099578608</v>
      </c>
      <c r="T65" s="365" t="n">
        <v>0.0177393185055558</v>
      </c>
      <c r="U65" s="365" t="n">
        <v>0</v>
      </c>
      <c r="V65" s="365" t="n">
        <v>0.365413201266832</v>
      </c>
      <c r="W65" s="365" t="n">
        <v>0.0187606081742428</v>
      </c>
      <c r="X65" s="365" t="n">
        <v>0.112562926103439</v>
      </c>
      <c r="Y65" s="365" t="n">
        <v>0.0411116039054399</v>
      </c>
      <c r="Z65" s="365" t="n">
        <v>0.0251463843581807</v>
      </c>
      <c r="AA65" s="365" t="n">
        <v>0.0271264938293158</v>
      </c>
      <c r="AB65" s="365" t="n">
        <v>0.0499681129750702</v>
      </c>
      <c r="AC65" s="365" t="n">
        <v>0.305112749324662</v>
      </c>
      <c r="AD65" s="365" t="n">
        <v>0.103887901593266</v>
      </c>
      <c r="AE65" s="365" t="n">
        <v>0.14059669078055</v>
      </c>
      <c r="AF65" s="365" t="n">
        <v>0.130840276853836</v>
      </c>
      <c r="AG65" s="365" t="n">
        <v>0.0692474093387175</v>
      </c>
      <c r="AH65" s="365" t="n">
        <v>0.0470660658406228</v>
      </c>
      <c r="AI65" s="365" t="n">
        <v>0.199326206138184</v>
      </c>
      <c r="AJ65" s="365" t="n">
        <v>0.103887901593266</v>
      </c>
      <c r="AK65" s="365" t="n">
        <v>0.127454983166536</v>
      </c>
      <c r="AL65" s="129"/>
    </row>
    <row r="66" customFormat="false" ht="13.5" hidden="false" customHeight="true" outlineLevel="0" collapsed="false">
      <c r="A66" s="149"/>
      <c r="B66" s="379"/>
      <c r="C66" s="108"/>
      <c r="D66" s="365"/>
      <c r="E66" s="365"/>
      <c r="F66" s="365"/>
      <c r="G66" s="365"/>
      <c r="H66" s="365"/>
      <c r="I66" s="365"/>
      <c r="J66" s="365"/>
      <c r="K66" s="365"/>
      <c r="L66" s="365"/>
      <c r="M66" s="365"/>
      <c r="N66" s="365"/>
      <c r="O66" s="365"/>
      <c r="P66" s="365"/>
      <c r="Q66" s="365"/>
      <c r="R66" s="365"/>
      <c r="S66" s="365"/>
      <c r="T66" s="365"/>
      <c r="U66" s="365"/>
      <c r="V66" s="365"/>
      <c r="W66" s="365"/>
      <c r="X66" s="365"/>
      <c r="Y66" s="365"/>
      <c r="Z66" s="365"/>
      <c r="AA66" s="365"/>
      <c r="AB66" s="365"/>
      <c r="AC66" s="365"/>
      <c r="AD66" s="365"/>
      <c r="AE66" s="365"/>
      <c r="AF66" s="365"/>
      <c r="AG66" s="365"/>
      <c r="AH66" s="365"/>
      <c r="AI66" s="365"/>
      <c r="AJ66" s="365"/>
      <c r="AK66" s="365"/>
      <c r="AL66" s="129"/>
    </row>
    <row r="67" customFormat="false" ht="13.5" hidden="false" customHeight="true" outlineLevel="0" collapsed="false">
      <c r="A67" s="149"/>
      <c r="B67" s="379"/>
      <c r="C67" s="108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  <c r="S67" s="365"/>
      <c r="T67" s="365"/>
      <c r="U67" s="365"/>
      <c r="V67" s="365"/>
      <c r="W67" s="365"/>
      <c r="X67" s="365"/>
      <c r="Y67" s="365"/>
      <c r="Z67" s="365"/>
      <c r="AA67" s="365"/>
      <c r="AB67" s="365"/>
      <c r="AC67" s="365"/>
      <c r="AD67" s="365"/>
      <c r="AE67" s="365"/>
      <c r="AF67" s="365"/>
      <c r="AG67" s="365"/>
      <c r="AH67" s="365"/>
      <c r="AI67" s="365"/>
      <c r="AJ67" s="365"/>
      <c r="AK67" s="365"/>
      <c r="AL67" s="129"/>
    </row>
    <row r="68" customFormat="false" ht="13.5" hidden="false" customHeight="true" outlineLevel="0" collapsed="false">
      <c r="A68" s="86"/>
      <c r="B68" s="360"/>
      <c r="C68" s="121" t="s">
        <v>399</v>
      </c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29"/>
    </row>
    <row r="69" customFormat="false" ht="13.5" hidden="false" customHeight="true" outlineLevel="0" collapsed="false">
      <c r="A69" s="86"/>
      <c r="B69" s="360"/>
      <c r="C69" s="63" t="s">
        <v>400</v>
      </c>
      <c r="D69" s="155"/>
      <c r="E69" s="155" t="n">
        <v>0.446643188306387</v>
      </c>
      <c r="F69" s="155" t="n">
        <v>0.178645035427799</v>
      </c>
      <c r="G69" s="155" t="n">
        <v>0.208425572692636</v>
      </c>
      <c r="H69" s="155" t="n">
        <v>0.146165134505845</v>
      </c>
      <c r="I69" s="155" t="n">
        <v>0.243025987432356</v>
      </c>
      <c r="J69" s="155" t="n">
        <v>0.226715943362813</v>
      </c>
      <c r="K69" s="155" t="n">
        <v>0.493531829025547</v>
      </c>
      <c r="L69" s="155" t="n">
        <v>0.128832441756704</v>
      </c>
      <c r="M69" s="155" t="n">
        <v>0.172122067298</v>
      </c>
      <c r="N69" s="155" t="n">
        <v>0.234465408849881</v>
      </c>
      <c r="O69" s="155" t="n">
        <v>0.280444790669403</v>
      </c>
      <c r="P69" s="155" t="n">
        <v>0.331781836550022</v>
      </c>
      <c r="Q69" s="155" t="n">
        <v>0.313108692458698</v>
      </c>
      <c r="R69" s="155" t="n">
        <v>0.576121219812736</v>
      </c>
      <c r="S69" s="155" t="n">
        <v>0.31276369864612</v>
      </c>
      <c r="T69" s="155" t="n">
        <v>0.503043452161537</v>
      </c>
      <c r="U69" s="155" t="e">
        <f aca="false"/>
        <v>#DIV/0!</v>
      </c>
      <c r="V69" s="155" t="n">
        <v>0.128113072986902</v>
      </c>
      <c r="W69" s="155" t="n">
        <v>0.751823505491904</v>
      </c>
      <c r="X69" s="155" t="n">
        <v>0.600110577915584</v>
      </c>
      <c r="Y69" s="155" t="n">
        <v>0.900761403539542</v>
      </c>
      <c r="Z69" s="155" t="n">
        <v>0.685265048061705</v>
      </c>
      <c r="AA69" s="155" t="n">
        <v>0.270964663075959</v>
      </c>
      <c r="AB69" s="155" t="n">
        <v>0.224955816764298</v>
      </c>
      <c r="AC69" s="155" t="n">
        <v>0.636879052845104</v>
      </c>
      <c r="AD69" s="155" t="n">
        <v>0.250508844970408</v>
      </c>
      <c r="AE69" s="155" t="n">
        <v>0.259957580948178</v>
      </c>
      <c r="AF69" s="155" t="n">
        <v>0.319840808076164</v>
      </c>
      <c r="AG69" s="155" t="n">
        <v>0.269637232424617</v>
      </c>
      <c r="AH69" s="155" t="n">
        <v>0.265717925065745</v>
      </c>
      <c r="AI69" s="155" t="n">
        <v>0.300655075557724</v>
      </c>
      <c r="AJ69" s="155" t="n">
        <v>0.250508844970408</v>
      </c>
      <c r="AK69" s="155" t="n">
        <v>0.303663217087487</v>
      </c>
      <c r="AL69" s="129"/>
    </row>
    <row r="70" customFormat="false" ht="12.75" hidden="false" customHeight="true" outlineLevel="0" collapsed="false">
      <c r="A70" s="86"/>
      <c r="B70" s="360" t="s">
        <v>401</v>
      </c>
      <c r="C70" s="63" t="s">
        <v>402</v>
      </c>
      <c r="D70" s="155"/>
      <c r="E70" s="155" t="n">
        <v>1.72037226474282</v>
      </c>
      <c r="F70" s="155" t="n">
        <v>1.06163769366632</v>
      </c>
      <c r="G70" s="155" t="n">
        <v>2.46310530050646</v>
      </c>
      <c r="H70" s="155" t="n">
        <v>1.40361525797143</v>
      </c>
      <c r="I70" s="155" t="n">
        <v>1.62463092195345</v>
      </c>
      <c r="J70" s="155" t="n">
        <v>1.38294094947362</v>
      </c>
      <c r="K70" s="155" t="n">
        <v>2.06680810909232</v>
      </c>
      <c r="L70" s="155" t="n">
        <v>0.614905966504039</v>
      </c>
      <c r="M70" s="155" t="n">
        <v>0.723463059547331</v>
      </c>
      <c r="N70" s="155" t="n">
        <v>0.742659521450028</v>
      </c>
      <c r="O70" s="155" t="n">
        <v>1.13277344034987</v>
      </c>
      <c r="P70" s="155" t="n">
        <v>0.732737637182368</v>
      </c>
      <c r="Q70" s="155" t="n">
        <v>0.625142595607419</v>
      </c>
      <c r="R70" s="155" t="n">
        <v>0.847830186464158</v>
      </c>
      <c r="S70" s="155" t="n">
        <v>1.04371253499995</v>
      </c>
      <c r="T70" s="155" t="n">
        <v>0.832983903524445</v>
      </c>
      <c r="U70" s="155" t="e">
        <f aca="false"/>
        <v>#DIV/0!</v>
      </c>
      <c r="V70" s="155" t="n">
        <v>0.299492625558644</v>
      </c>
      <c r="W70" s="155" t="n">
        <v>3.00809639437601</v>
      </c>
      <c r="X70" s="155" t="n">
        <v>2.01475513875812</v>
      </c>
      <c r="Y70" s="155" t="n">
        <v>0.99524735570061</v>
      </c>
      <c r="Z70" s="155" t="n">
        <v>0.749677368490476</v>
      </c>
      <c r="AA70" s="155" t="n">
        <v>1.32827576862303</v>
      </c>
      <c r="AB70" s="155" t="n">
        <v>0.300003798144396</v>
      </c>
      <c r="AC70" s="155" t="n">
        <v>1.11240141037172</v>
      </c>
      <c r="AD70" s="155" t="n">
        <v>0.408228418257672</v>
      </c>
      <c r="AE70" s="155" t="n">
        <v>0.81299282329354</v>
      </c>
      <c r="AF70" s="155" t="n">
        <v>0.710302652807248</v>
      </c>
      <c r="AG70" s="155" t="n">
        <v>1.27614514753965</v>
      </c>
      <c r="AH70" s="155" t="n">
        <v>1.3824607234281</v>
      </c>
      <c r="AI70" s="155" t="n">
        <v>0.873019055041138</v>
      </c>
      <c r="AJ70" s="155" t="n">
        <v>0.408228418257672</v>
      </c>
      <c r="AK70" s="155" t="n">
        <v>0.658484163732247</v>
      </c>
      <c r="AL70" s="129"/>
    </row>
    <row r="71" customFormat="false" ht="12.75" hidden="false" customHeight="true" outlineLevel="0" collapsed="false">
      <c r="A71" s="86"/>
      <c r="B71" s="360" t="s">
        <v>403</v>
      </c>
      <c r="C71" s="63" t="s">
        <v>404</v>
      </c>
      <c r="D71" s="155"/>
      <c r="E71" s="155" t="n">
        <v>1.13085569749481</v>
      </c>
      <c r="F71" s="155" t="n">
        <v>0.771676483047063</v>
      </c>
      <c r="G71" s="155" t="n">
        <v>1.56368133983526</v>
      </c>
      <c r="H71" s="155" t="n">
        <v>0.924724189878562</v>
      </c>
      <c r="I71" s="155" t="n">
        <v>1.09152386140642</v>
      </c>
      <c r="J71" s="155" t="n">
        <v>0.984697344924954</v>
      </c>
      <c r="K71" s="155" t="n">
        <v>1.30643487924935</v>
      </c>
      <c r="L71" s="155" t="n">
        <v>0.866197243557526</v>
      </c>
      <c r="M71" s="155" t="n">
        <v>0.511478339894378</v>
      </c>
      <c r="N71" s="155" t="n">
        <v>0.493090575911226</v>
      </c>
      <c r="O71" s="155" t="n">
        <v>1.02486487547389</v>
      </c>
      <c r="P71" s="155" t="n">
        <v>0.497040970880359</v>
      </c>
      <c r="Q71" s="155" t="n">
        <v>0.44101808926824</v>
      </c>
      <c r="R71" s="155" t="n">
        <v>0.679707139298458</v>
      </c>
      <c r="S71" s="155" t="n">
        <v>0.77510862210209</v>
      </c>
      <c r="T71" s="155" t="n">
        <v>0.585535493968787</v>
      </c>
      <c r="U71" s="155" t="e">
        <f aca="false"/>
        <v>#DIV/0!</v>
      </c>
      <c r="V71" s="155" t="n">
        <v>0.201748024881835</v>
      </c>
      <c r="W71" s="155" t="n">
        <v>2.42936640268457</v>
      </c>
      <c r="X71" s="155" t="n">
        <v>1.33089104318955</v>
      </c>
      <c r="Y71" s="155" t="n">
        <v>0.998609602640067</v>
      </c>
      <c r="Z71" s="155" t="n">
        <v>0.747351140027297</v>
      </c>
      <c r="AA71" s="155" t="n">
        <v>1.05473890357349</v>
      </c>
      <c r="AB71" s="155" t="n">
        <v>0.584446833681034</v>
      </c>
      <c r="AC71" s="155" t="n">
        <v>0.768686813274834</v>
      </c>
      <c r="AD71" s="155" t="n">
        <v>0.357611044238942</v>
      </c>
      <c r="AE71" s="155" t="n">
        <v>0.541853262975998</v>
      </c>
      <c r="AF71" s="155" t="n">
        <v>0.615100342520483</v>
      </c>
      <c r="AG71" s="155" t="n">
        <v>0.907948083416257</v>
      </c>
      <c r="AH71" s="155" t="n">
        <v>0.979383690115879</v>
      </c>
      <c r="AI71" s="155" t="n">
        <v>0.629840993674794</v>
      </c>
      <c r="AJ71" s="155" t="n">
        <v>0.357611044238942</v>
      </c>
      <c r="AK71" s="155" t="n">
        <v>0.460722940578731</v>
      </c>
      <c r="AL71" s="129"/>
    </row>
    <row r="72" customFormat="false" ht="12.75" hidden="false" customHeight="true" outlineLevel="0" collapsed="false">
      <c r="A72" s="86"/>
      <c r="B72" s="360"/>
      <c r="C72" s="63"/>
      <c r="D72" s="155"/>
      <c r="E72" s="155"/>
      <c r="F72" s="155"/>
      <c r="G72" s="155"/>
      <c r="H72" s="155"/>
      <c r="I72" s="155"/>
      <c r="J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29"/>
    </row>
    <row r="73" customFormat="false" ht="12.75" hidden="false" customHeight="true" outlineLevel="0" collapsed="false">
      <c r="A73" s="86"/>
      <c r="B73" s="360"/>
      <c r="C73" s="63" t="s">
        <v>405</v>
      </c>
      <c r="D73" s="155"/>
      <c r="E73" s="155"/>
      <c r="F73" s="155"/>
      <c r="G73" s="155"/>
      <c r="H73" s="155"/>
      <c r="I73" s="155"/>
      <c r="J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29"/>
    </row>
    <row r="74" customFormat="false" ht="12.75" hidden="false" customHeight="true" outlineLevel="0" collapsed="false">
      <c r="A74" s="86"/>
      <c r="B74" s="380"/>
      <c r="C74" s="121" t="s">
        <v>406</v>
      </c>
      <c r="D74" s="155"/>
      <c r="E74" s="155" t="n">
        <v>0.0835739928953363</v>
      </c>
      <c r="F74" s="155" t="n">
        <v>0.250688912485386</v>
      </c>
      <c r="G74" s="155" t="n">
        <v>0.156342255161301</v>
      </c>
      <c r="H74" s="155" t="n">
        <v>0.0570801360081117</v>
      </c>
      <c r="I74" s="155" t="n">
        <v>0.146119588210932</v>
      </c>
      <c r="J74" s="155" t="n">
        <v>0.418860283648019</v>
      </c>
      <c r="K74" s="155" t="n">
        <v>0.081394561718228</v>
      </c>
      <c r="L74" s="155" t="n">
        <v>0.00802157194401645</v>
      </c>
      <c r="M74" s="155" t="n">
        <v>0.429302628604261</v>
      </c>
      <c r="N74" s="155" t="n">
        <v>0.0555763538788066</v>
      </c>
      <c r="O74" s="155" t="n">
        <v>0.206479044435424</v>
      </c>
      <c r="P74" s="155" t="n">
        <v>0.25586011610875</v>
      </c>
      <c r="Q74" s="155" t="n">
        <v>0.434635822773293</v>
      </c>
      <c r="R74" s="155" t="n">
        <v>0.567134290849649</v>
      </c>
      <c r="S74" s="155" t="n">
        <v>0.222970945410097</v>
      </c>
      <c r="T74" s="155" t="n">
        <v>0.336307303179605</v>
      </c>
      <c r="U74" s="155" t="e">
        <f aca="false"/>
        <v>#DIV/0!</v>
      </c>
      <c r="V74" s="155" t="n">
        <v>1.18234304336615</v>
      </c>
      <c r="W74" s="155" t="n">
        <v>0.153800336708613</v>
      </c>
      <c r="X74" s="155" t="n">
        <v>0.0514927620944054</v>
      </c>
      <c r="Y74" s="155" t="n">
        <v>0.0324964175639381</v>
      </c>
      <c r="Z74" s="155" t="n">
        <v>0.136836643276654</v>
      </c>
      <c r="AA74" s="155" t="n">
        <v>0.0594365145915375</v>
      </c>
      <c r="AB74" s="155" t="n">
        <v>0.00363417594338059</v>
      </c>
      <c r="AC74" s="155" t="n">
        <v>0.0232487395204159</v>
      </c>
      <c r="AD74" s="155" t="n">
        <v>1.02603243481795</v>
      </c>
      <c r="AE74" s="155" t="n">
        <v>0.228019477317672</v>
      </c>
      <c r="AF74" s="155" t="n">
        <v>0.284897178253903</v>
      </c>
      <c r="AG74" s="155" t="n">
        <v>0.181499749859719</v>
      </c>
      <c r="AH74" s="155" t="n">
        <v>0.132998103232241</v>
      </c>
      <c r="AI74" s="155" t="n">
        <v>0.490562004836136</v>
      </c>
      <c r="AJ74" s="155" t="n">
        <v>1.02603243481795</v>
      </c>
      <c r="AK74" s="155" t="n">
        <v>0.383115303564973</v>
      </c>
      <c r="AL74" s="129"/>
    </row>
    <row r="75" customFormat="false" ht="12.75" hidden="true" customHeight="true" outlineLevel="0" collapsed="false">
      <c r="A75" s="86"/>
      <c r="B75" s="360" t="n">
        <v>113</v>
      </c>
      <c r="C75" s="121" t="s">
        <v>407</v>
      </c>
      <c r="D75" s="155"/>
      <c r="E75" s="155" t="n">
        <v>0.0835739928953363</v>
      </c>
      <c r="F75" s="155" t="n">
        <v>0.250688912485386</v>
      </c>
      <c r="G75" s="155" t="n">
        <v>0.156342255161301</v>
      </c>
      <c r="H75" s="155" t="n">
        <v>0.0570801360081117</v>
      </c>
      <c r="I75" s="155" t="n">
        <v>0.146119588210932</v>
      </c>
      <c r="J75" s="155" t="n">
        <v>0.418860283648019</v>
      </c>
      <c r="K75" s="155" t="n">
        <v>0.081394561718228</v>
      </c>
      <c r="L75" s="155" t="n">
        <v>0.00802157194401645</v>
      </c>
      <c r="M75" s="155" t="n">
        <v>0.429302628604261</v>
      </c>
      <c r="N75" s="155" t="n">
        <v>0.0555763538788066</v>
      </c>
      <c r="O75" s="155" t="n">
        <v>0.206479044435424</v>
      </c>
      <c r="P75" s="155" t="n">
        <v>0.25586011610875</v>
      </c>
      <c r="Q75" s="155" t="n">
        <v>0.434635822773293</v>
      </c>
      <c r="R75" s="155" t="n">
        <v>0.567134290849649</v>
      </c>
      <c r="S75" s="155" t="n">
        <v>0.222970945410097</v>
      </c>
      <c r="T75" s="155" t="n">
        <v>0.375037089692229</v>
      </c>
      <c r="U75" s="155" t="e">
        <f aca="false"/>
        <v>#DIV/0!</v>
      </c>
      <c r="V75" s="155" t="n">
        <v>1.18234304336615</v>
      </c>
      <c r="W75" s="155" t="n">
        <v>0.153800336708613</v>
      </c>
      <c r="X75" s="155" t="n">
        <v>0.0514927620944054</v>
      </c>
      <c r="Y75" s="155" t="n">
        <v>0.0324964175639381</v>
      </c>
      <c r="Z75" s="155" t="n">
        <v>0.136836643276654</v>
      </c>
      <c r="AA75" s="155" t="n">
        <v>0.0594365145915375</v>
      </c>
      <c r="AB75" s="155" t="n">
        <v>0.00363417594338059</v>
      </c>
      <c r="AC75" s="155" t="n">
        <v>0.0232487395204159</v>
      </c>
      <c r="AD75" s="155" t="n">
        <v>1.02603243481795</v>
      </c>
      <c r="AE75" s="155" t="n">
        <v>0.228019477317672</v>
      </c>
      <c r="AF75" s="155" t="n">
        <v>0.288836408050376</v>
      </c>
      <c r="AG75" s="155" t="n">
        <v>0.181828133671382</v>
      </c>
      <c r="AH75" s="155" t="n">
        <v>0.1333804434328</v>
      </c>
      <c r="AI75" s="155" t="n">
        <v>0.490562004836136</v>
      </c>
      <c r="AJ75" s="155" t="n">
        <v>1.02603243481795</v>
      </c>
      <c r="AK75" s="155" t="n">
        <v>0.383115303564973</v>
      </c>
      <c r="AL75" s="129"/>
    </row>
    <row r="76" customFormat="false" ht="12.75" hidden="true" customHeight="true" outlineLevel="0" collapsed="false">
      <c r="A76" s="86"/>
      <c r="B76" s="360" t="n">
        <v>113</v>
      </c>
      <c r="C76" s="121" t="s">
        <v>408</v>
      </c>
      <c r="D76" s="155"/>
      <c r="E76" s="155" t="n">
        <v>-0.048896373782445</v>
      </c>
      <c r="F76" s="155" t="n">
        <v>-0.416565180949575</v>
      </c>
      <c r="G76" s="155" t="n">
        <v>-0.264585779369645</v>
      </c>
      <c r="H76" s="155" t="n">
        <v>-0.114137803896055</v>
      </c>
      <c r="I76" s="155" t="n">
        <v>-0.233076159013885</v>
      </c>
      <c r="J76" s="155" t="n">
        <v>0.065745039411697</v>
      </c>
      <c r="K76" s="155" t="n">
        <v>-0.163150632889067</v>
      </c>
      <c r="L76" s="155" t="n">
        <v>-0.0892579398859094</v>
      </c>
      <c r="M76" s="155" t="n">
        <v>-0.130828659641857</v>
      </c>
      <c r="N76" s="155" t="n">
        <v>-0.0802708223782842</v>
      </c>
      <c r="O76" s="155" t="n">
        <v>-0.0219876144161759</v>
      </c>
      <c r="P76" s="155" t="n">
        <v>0.0119170023523472</v>
      </c>
      <c r="Q76" s="155" t="n">
        <v>0.0876490687140706</v>
      </c>
      <c r="R76" s="155" t="n">
        <v>0.257750211385114</v>
      </c>
      <c r="S76" s="155" t="n">
        <v>-0.0235051079052419</v>
      </c>
      <c r="T76" s="155" t="n">
        <v>0.0377365639481497</v>
      </c>
      <c r="U76" s="155" t="e">
        <f aca="false"/>
        <v>#DIV/0!</v>
      </c>
      <c r="V76" s="155" t="n">
        <v>0.658108083362934</v>
      </c>
      <c r="W76" s="155" t="n">
        <v>-0.0844443552646932</v>
      </c>
      <c r="X76" s="155" t="n">
        <v>-0.0604741920466294</v>
      </c>
      <c r="Y76" s="155" t="n">
        <v>0.0127550677644499</v>
      </c>
      <c r="Z76" s="155" t="n">
        <v>0.0453182436767101</v>
      </c>
      <c r="AA76" s="155" t="n">
        <v>-0.2674816984872</v>
      </c>
      <c r="AB76" s="155" t="n">
        <v>-0.0309159539937909</v>
      </c>
      <c r="AC76" s="155" t="n">
        <v>-0.0367142341903243</v>
      </c>
      <c r="AD76" s="155" t="n">
        <v>0.269116399373541</v>
      </c>
      <c r="AE76" s="155" t="n">
        <v>-0.559089725483759</v>
      </c>
      <c r="AF76" s="155" t="n">
        <v>-0.0117899872037418</v>
      </c>
      <c r="AG76" s="155" t="n">
        <v>-0.149696531359832</v>
      </c>
      <c r="AH76" s="155" t="n">
        <v>-0.193745184752891</v>
      </c>
      <c r="AI76" s="155" t="n">
        <v>0.180607472266135</v>
      </c>
      <c r="AJ76" s="155" t="n">
        <v>0.269116399373541</v>
      </c>
      <c r="AK76" s="155" t="n">
        <v>-0.0736175454821994</v>
      </c>
      <c r="AL76" s="129"/>
    </row>
    <row r="77" customFormat="false" ht="12.75" hidden="false" customHeight="true" outlineLevel="0" collapsed="false">
      <c r="A77" s="86"/>
      <c r="B77" s="360"/>
      <c r="C77" s="121"/>
      <c r="D77" s="155"/>
      <c r="E77" s="155"/>
      <c r="F77" s="155"/>
      <c r="G77" s="155"/>
      <c r="H77" s="155"/>
      <c r="I77" s="155"/>
      <c r="J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29"/>
    </row>
    <row r="78" customFormat="false" ht="12.75" hidden="false" customHeight="true" outlineLevel="0" collapsed="false">
      <c r="A78" s="86"/>
      <c r="B78" s="360" t="n">
        <v>41</v>
      </c>
      <c r="C78" s="121" t="s">
        <v>409</v>
      </c>
      <c r="D78" s="155"/>
      <c r="E78" s="155" t="n">
        <v>0.0685866954012031</v>
      </c>
      <c r="F78" s="155" t="n">
        <v>0.104040384032231</v>
      </c>
      <c r="G78" s="155" t="n">
        <v>0.107895881017698</v>
      </c>
      <c r="H78" s="155" t="n">
        <v>0.105488615286598</v>
      </c>
      <c r="I78" s="155" t="n">
        <v>0.0972322299268546</v>
      </c>
      <c r="J78" s="155" t="n">
        <v>0.0835142636160602</v>
      </c>
      <c r="K78" s="155" t="n">
        <v>0.081445566723643</v>
      </c>
      <c r="L78" s="155" t="n">
        <v>0.117711957016297</v>
      </c>
      <c r="M78" s="155" t="n">
        <v>0.0649652601795092</v>
      </c>
      <c r="N78" s="155" t="n">
        <v>0.105926580046479</v>
      </c>
      <c r="O78" s="155" t="n">
        <v>0.0911521898897703</v>
      </c>
      <c r="P78" s="155" t="n">
        <v>0.0696552951338694</v>
      </c>
      <c r="Q78" s="155" t="n">
        <v>0.094257495222962</v>
      </c>
      <c r="R78" s="155" t="n">
        <v>0.153043706912983</v>
      </c>
      <c r="S78" s="155" t="n">
        <v>0.0945038676063315</v>
      </c>
      <c r="T78" s="155" t="n">
        <v>0.076918782657897</v>
      </c>
      <c r="U78" s="155" t="e">
        <f aca="false"/>
        <v>#DIV/0!</v>
      </c>
      <c r="V78" s="155" t="n">
        <v>0.0869200323480866</v>
      </c>
      <c r="W78" s="155" t="n">
        <v>0.453705051175739</v>
      </c>
      <c r="X78" s="155" t="n">
        <v>0.229547935527475</v>
      </c>
      <c r="Y78" s="155" t="n">
        <v>0.48344213288384</v>
      </c>
      <c r="Z78" s="155" t="n">
        <v>0.109824847772524</v>
      </c>
      <c r="AA78" s="155" t="n">
        <v>0.0978836360190555</v>
      </c>
      <c r="AB78" s="155" t="n">
        <v>0.185113692503056</v>
      </c>
      <c r="AC78" s="155" t="n">
        <v>0.600715323371543</v>
      </c>
      <c r="AD78" s="155" t="n">
        <v>0.043974470216471</v>
      </c>
      <c r="AE78" s="155" t="n">
        <v>0.079825487524135</v>
      </c>
      <c r="AF78" s="155" t="n">
        <v>0.119554633421763</v>
      </c>
      <c r="AG78" s="155" t="n">
        <v>0.0978539259074739</v>
      </c>
      <c r="AH78" s="155" t="n">
        <v>0.0977377299340157</v>
      </c>
      <c r="AI78" s="155" t="n">
        <v>0.105289202755574</v>
      </c>
      <c r="AJ78" s="155" t="n">
        <v>0.043974470216471</v>
      </c>
      <c r="AK78" s="155" t="n">
        <v>0.0902571607509412</v>
      </c>
      <c r="AL78" s="129"/>
    </row>
    <row r="79" customFormat="false" ht="12.75" hidden="false" customHeight="true" outlineLevel="0" collapsed="false">
      <c r="A79" s="86"/>
      <c r="B79" s="360" t="n">
        <v>111</v>
      </c>
      <c r="C79" s="121" t="s">
        <v>410</v>
      </c>
      <c r="D79" s="155"/>
      <c r="E79" s="155" t="n">
        <v>1.15822912477227</v>
      </c>
      <c r="F79" s="155" t="n">
        <v>1.10710506038662</v>
      </c>
      <c r="G79" s="155" t="n">
        <v>1.13255320884435</v>
      </c>
      <c r="H79" s="155" t="n">
        <v>1.11097420198481</v>
      </c>
      <c r="I79" s="155" t="n">
        <v>1.13059554117899</v>
      </c>
      <c r="J79" s="155" t="n">
        <v>1.15712869580211</v>
      </c>
      <c r="K79" s="155" t="n">
        <v>1.10610017840855</v>
      </c>
      <c r="L79" s="155" t="n">
        <v>1.07250438392906</v>
      </c>
      <c r="M79" s="155" t="n">
        <v>1.09935484940195</v>
      </c>
      <c r="N79" s="155" t="n">
        <v>1.14270536455325</v>
      </c>
      <c r="O79" s="155" t="n">
        <v>1.15596379238905</v>
      </c>
      <c r="P79" s="155" t="n">
        <v>1.06606942839663</v>
      </c>
      <c r="Q79" s="155" t="n">
        <v>1.20879869892933</v>
      </c>
      <c r="R79" s="155" t="n">
        <v>1.13500345794482</v>
      </c>
      <c r="S79" s="155" t="n">
        <v>1.12872490404975</v>
      </c>
      <c r="T79" s="155" t="n">
        <v>1.12165472746229</v>
      </c>
      <c r="U79" s="155" t="e">
        <f aca="false"/>
        <v>#DIV/0!</v>
      </c>
      <c r="V79" s="155" t="n">
        <v>1.15680022267369</v>
      </c>
      <c r="W79" s="155" t="n">
        <v>1.11660529665502</v>
      </c>
      <c r="X79" s="155" t="n">
        <v>1.35852748361027</v>
      </c>
      <c r="Y79" s="155" t="n">
        <v>1.59877925206159</v>
      </c>
      <c r="Z79" s="155" t="n">
        <v>1.14875418069789</v>
      </c>
      <c r="AA79" s="155" t="n">
        <v>1.12382630641106</v>
      </c>
      <c r="AB79" s="155" t="n">
        <v>1.05441647201246</v>
      </c>
      <c r="AC79" s="155" t="n">
        <v>1.46083281074161</v>
      </c>
      <c r="AD79" s="155" t="n">
        <v>1.24606832426569</v>
      </c>
      <c r="AE79" s="155" t="n">
        <v>1.0212415581427</v>
      </c>
      <c r="AF79" s="155" t="n">
        <v>1.13164499999939</v>
      </c>
      <c r="AG79" s="155" t="n">
        <v>1.13005116091516</v>
      </c>
      <c r="AH79" s="155" t="n">
        <v>1.12741298944366</v>
      </c>
      <c r="AI79" s="155" t="n">
        <v>1.13514931068465</v>
      </c>
      <c r="AJ79" s="155" t="n">
        <v>1.24606832426569</v>
      </c>
      <c r="AK79" s="155" t="n">
        <v>1.15681069341965</v>
      </c>
      <c r="AL79" s="129"/>
    </row>
    <row r="80" customFormat="false" ht="12.75" hidden="false" customHeight="true" outlineLevel="0" collapsed="false">
      <c r="A80" s="86"/>
      <c r="B80" s="360" t="n">
        <v>112</v>
      </c>
      <c r="C80" s="121" t="s">
        <v>411</v>
      </c>
      <c r="D80" s="381"/>
      <c r="E80" s="381" t="n">
        <v>0.0592168629973699</v>
      </c>
      <c r="F80" s="381" t="n">
        <v>0.0939751679898361</v>
      </c>
      <c r="G80" s="381" t="n">
        <v>0.095267825100945</v>
      </c>
      <c r="H80" s="381" t="n">
        <v>0.0949514535064243</v>
      </c>
      <c r="I80" s="381" t="n">
        <v>0.0860008963289034</v>
      </c>
      <c r="J80" s="381" t="n">
        <v>0.0721737036848518</v>
      </c>
      <c r="K80" s="381" t="n">
        <v>0.0736330834344734</v>
      </c>
      <c r="L80" s="381" t="n">
        <v>0.109754289847344</v>
      </c>
      <c r="M80" s="381" t="n">
        <v>0.0590939860908878</v>
      </c>
      <c r="N80" s="381" t="n">
        <v>0.0926980684018159</v>
      </c>
      <c r="O80" s="381" t="n">
        <v>0.0788538451549461</v>
      </c>
      <c r="P80" s="381" t="n">
        <v>0.0653384228817357</v>
      </c>
      <c r="Q80" s="381" t="n">
        <v>0.077976171968458</v>
      </c>
      <c r="R80" s="381" t="n">
        <v>0.134839859598404</v>
      </c>
      <c r="S80" s="381" t="n">
        <v>0.0837262182018501</v>
      </c>
      <c r="T80" s="381" t="n">
        <v>0.0685761676696391</v>
      </c>
      <c r="U80" s="381" t="e">
        <f aca="false"/>
        <v>#DIV/0!</v>
      </c>
      <c r="V80" s="381" t="n">
        <v>0.0751383260864093</v>
      </c>
      <c r="W80" s="381" t="n">
        <v>0.406325361822023</v>
      </c>
      <c r="X80" s="381" t="n">
        <v>0.168968194090159</v>
      </c>
      <c r="Y80" s="381" t="n">
        <v>0.302382040710406</v>
      </c>
      <c r="Z80" s="381" t="n">
        <v>0.0956034368517411</v>
      </c>
      <c r="AA80" s="381" t="n">
        <v>0.0870985449091746</v>
      </c>
      <c r="AB80" s="381" t="n">
        <v>0.175560319301298</v>
      </c>
      <c r="AC80" s="381" t="n">
        <v>0.411214287462904</v>
      </c>
      <c r="AD80" s="381" t="n">
        <v>0.0352905770575505</v>
      </c>
      <c r="AE80" s="381" t="n">
        <v>0.0781651381964035</v>
      </c>
      <c r="AF80" s="381" t="n">
        <v>0.105646765038354</v>
      </c>
      <c r="AG80" s="381" t="n">
        <v>0.0865924741214621</v>
      </c>
      <c r="AH80" s="381" t="n">
        <v>0.0866920381875729</v>
      </c>
      <c r="AI80" s="381" t="n">
        <v>0.0927536155504246</v>
      </c>
      <c r="AJ80" s="381" t="n">
        <v>0.0352905770575505</v>
      </c>
      <c r="AK80" s="381" t="n">
        <v>0.078022412192726</v>
      </c>
      <c r="AL80" s="129"/>
    </row>
    <row r="81" customFormat="false" ht="12.75" hidden="false" customHeight="true" outlineLevel="0" collapsed="false">
      <c r="A81" s="86"/>
      <c r="B81" s="382"/>
      <c r="C81" s="383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78"/>
      <c r="AH81" s="78"/>
      <c r="AI81" s="78"/>
      <c r="AJ81" s="78"/>
      <c r="AK81" s="78"/>
      <c r="AL81" s="162"/>
    </row>
    <row r="82" customFormat="false" ht="12.75" hidden="false" customHeight="false" outlineLevel="0" collapsed="false">
      <c r="A82" s="86"/>
      <c r="B82" s="75" t="s">
        <v>412</v>
      </c>
      <c r="AJ82" s="329"/>
    </row>
    <row r="83" customFormat="false" ht="12.75" hidden="false" customHeight="false" outlineLevel="0" collapsed="false">
      <c r="A83" s="86"/>
      <c r="B83" s="75" t="s">
        <v>413</v>
      </c>
      <c r="D83" s="365" t="n">
        <v>1</v>
      </c>
      <c r="E83" s="384" t="n">
        <v>1.15822912477227</v>
      </c>
      <c r="F83" s="384" t="n">
        <v>1.10710506038662</v>
      </c>
      <c r="G83" s="384" t="n">
        <v>1.13255320884435</v>
      </c>
      <c r="H83" s="384" t="n">
        <v>1.11097420198481</v>
      </c>
      <c r="I83" s="384" t="n">
        <v>1.13059554117899</v>
      </c>
      <c r="J83" s="384" t="n">
        <v>1.15712869580211</v>
      </c>
      <c r="K83" s="384" t="n">
        <v>1.10610017840855</v>
      </c>
      <c r="L83" s="384" t="n">
        <v>1.07250438392906</v>
      </c>
      <c r="M83" s="384" t="n">
        <v>1.09935484940195</v>
      </c>
      <c r="N83" s="384" t="n">
        <v>1.14270536455325</v>
      </c>
      <c r="O83" s="384" t="n">
        <v>1.15596379238905</v>
      </c>
      <c r="P83" s="384" t="n">
        <v>1.06606942839663</v>
      </c>
      <c r="Q83" s="384" t="n">
        <v>1.20879869892933</v>
      </c>
      <c r="R83" s="384" t="n">
        <v>1.13500345794482</v>
      </c>
      <c r="S83" s="384" t="n">
        <v>1.12872490404975</v>
      </c>
      <c r="T83" s="384" t="n">
        <v>1.12165472746229</v>
      </c>
      <c r="U83" s="384" t="e">
        <f aca="false"/>
        <v>#DIV/0!</v>
      </c>
      <c r="V83" s="384" t="n">
        <v>1.15680022267369</v>
      </c>
      <c r="W83" s="384" t="n">
        <v>1.11660529665502</v>
      </c>
      <c r="X83" s="384" t="n">
        <v>1.35852748361027</v>
      </c>
      <c r="Y83" s="384" t="n">
        <v>1.59877925206159</v>
      </c>
      <c r="Z83" s="384" t="n">
        <v>1.14875418069789</v>
      </c>
      <c r="AA83" s="384" t="n">
        <v>1.12382630641106</v>
      </c>
      <c r="AB83" s="384" t="n">
        <v>1.05441647201246</v>
      </c>
      <c r="AC83" s="384" t="n">
        <v>1.46083281074161</v>
      </c>
      <c r="AD83" s="384" t="n">
        <v>1.24606832426569</v>
      </c>
      <c r="AE83" s="384" t="n">
        <v>1.0212415581427</v>
      </c>
      <c r="AF83" s="384" t="n">
        <v>1.13164499999939</v>
      </c>
      <c r="AG83" s="384" t="n">
        <v>1.13005116091516</v>
      </c>
      <c r="AH83" s="384" t="n">
        <v>1.12741298944366</v>
      </c>
      <c r="AI83" s="384" t="n">
        <v>1.13514931068465</v>
      </c>
      <c r="AJ83" s="384" t="n">
        <v>1.24606832426569</v>
      </c>
      <c r="AK83" s="384" t="n">
        <v>1.15681069341965</v>
      </c>
      <c r="AL83" s="245"/>
      <c r="AM83" s="245"/>
      <c r="AN83" s="245"/>
      <c r="AO83" s="245"/>
      <c r="AP83" s="245"/>
      <c r="AQ83" s="245"/>
      <c r="AR83" s="245"/>
      <c r="AS83" s="245"/>
      <c r="AT83" s="245"/>
      <c r="AU83" s="245"/>
    </row>
    <row r="84" customFormat="false" ht="12.75" hidden="false" customHeight="true" outlineLevel="0" collapsed="false">
      <c r="A84" s="86"/>
      <c r="B84" s="86" t="s">
        <v>102</v>
      </c>
      <c r="C84" s="266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5"/>
      <c r="Z84" s="345"/>
      <c r="AA84" s="345"/>
      <c r="AB84" s="345"/>
      <c r="AC84" s="345"/>
      <c r="AD84" s="345"/>
      <c r="AE84" s="345"/>
      <c r="AF84" s="345"/>
      <c r="AG84" s="345"/>
      <c r="AH84" s="345"/>
      <c r="AI84" s="345"/>
      <c r="AJ84" s="345"/>
      <c r="AK84" s="345"/>
    </row>
    <row r="85" s="388" customFormat="true" ht="12.75" hidden="false" customHeight="false" outlineLevel="0" collapsed="false">
      <c r="A85" s="385"/>
      <c r="B85" s="86" t="s">
        <v>414</v>
      </c>
      <c r="C85" s="386"/>
      <c r="D85" s="387"/>
      <c r="E85" s="387"/>
      <c r="F85" s="387"/>
      <c r="G85" s="387"/>
      <c r="H85" s="387"/>
      <c r="I85" s="387"/>
      <c r="J85" s="387"/>
      <c r="K85" s="387"/>
      <c r="L85" s="387"/>
      <c r="M85" s="387"/>
      <c r="N85" s="387"/>
      <c r="O85" s="387"/>
      <c r="P85" s="387"/>
      <c r="Q85" s="387"/>
      <c r="R85" s="387"/>
      <c r="S85" s="387"/>
      <c r="T85" s="387"/>
      <c r="U85" s="387"/>
      <c r="V85" s="387"/>
      <c r="W85" s="387"/>
      <c r="X85" s="387"/>
      <c r="Y85" s="387"/>
      <c r="Z85" s="387"/>
      <c r="AA85" s="387"/>
      <c r="AB85" s="387"/>
      <c r="AC85" s="387"/>
      <c r="AD85" s="387"/>
      <c r="AE85" s="387"/>
      <c r="AF85" s="387"/>
      <c r="AG85" s="387"/>
      <c r="AH85" s="387"/>
      <c r="AI85" s="387"/>
      <c r="AJ85" s="387"/>
      <c r="AK85" s="387"/>
    </row>
    <row r="86" customFormat="false" ht="12.75" hidden="false" customHeight="false" outlineLevel="0" collapsed="false">
      <c r="A86" s="86"/>
      <c r="B86" s="86" t="s">
        <v>415</v>
      </c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  <c r="S86" s="365"/>
      <c r="T86" s="365"/>
      <c r="U86" s="365"/>
      <c r="V86" s="365"/>
      <c r="W86" s="365"/>
      <c r="X86" s="365"/>
      <c r="Y86" s="365"/>
      <c r="Z86" s="365"/>
      <c r="AA86" s="365"/>
      <c r="AB86" s="365"/>
      <c r="AC86" s="365"/>
      <c r="AD86" s="365"/>
      <c r="AE86" s="365"/>
      <c r="AF86" s="365"/>
      <c r="AG86" s="365"/>
      <c r="AH86" s="365"/>
      <c r="AI86" s="365"/>
      <c r="AJ86" s="365"/>
      <c r="AK86" s="365"/>
    </row>
    <row r="87" customFormat="false" ht="12.75" hidden="false" customHeight="false" outlineLevel="0" collapsed="false">
      <c r="A87" s="86"/>
      <c r="B87" s="86" t="s">
        <v>416</v>
      </c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5"/>
      <c r="P87" s="365"/>
      <c r="Q87" s="365"/>
      <c r="R87" s="365"/>
      <c r="S87" s="365"/>
      <c r="T87" s="365"/>
      <c r="U87" s="365"/>
      <c r="V87" s="365"/>
      <c r="W87" s="365"/>
      <c r="X87" s="365"/>
      <c r="Y87" s="365"/>
      <c r="Z87" s="365"/>
      <c r="AA87" s="365"/>
      <c r="AB87" s="365"/>
      <c r="AC87" s="365"/>
      <c r="AD87" s="365"/>
      <c r="AE87" s="365"/>
      <c r="AF87" s="365"/>
      <c r="AG87" s="365"/>
      <c r="AH87" s="365"/>
      <c r="AI87" s="365"/>
      <c r="AJ87" s="365"/>
      <c r="AK87" s="365"/>
    </row>
    <row r="88" customFormat="false" ht="12.75" hidden="false" customHeight="false" outlineLevel="0" collapsed="false">
      <c r="A88" s="86"/>
      <c r="B88" s="86" t="s">
        <v>221</v>
      </c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5"/>
      <c r="P88" s="365"/>
      <c r="Q88" s="365"/>
      <c r="R88" s="365"/>
      <c r="S88" s="365"/>
      <c r="T88" s="365"/>
      <c r="U88" s="365"/>
      <c r="V88" s="365"/>
      <c r="W88" s="365"/>
      <c r="X88" s="365"/>
      <c r="Y88" s="365"/>
      <c r="Z88" s="365"/>
      <c r="AA88" s="365"/>
      <c r="AB88" s="365"/>
      <c r="AC88" s="365"/>
      <c r="AD88" s="365"/>
      <c r="AE88" s="365"/>
      <c r="AF88" s="365"/>
      <c r="AG88" s="365"/>
      <c r="AH88" s="365"/>
      <c r="AI88" s="365"/>
      <c r="AJ88" s="365"/>
      <c r="AK88" s="365"/>
    </row>
    <row r="89" customFormat="false" ht="12.75" hidden="false" customHeight="false" outlineLevel="0" collapsed="false">
      <c r="A89" s="148" t="s">
        <v>417</v>
      </c>
      <c r="B89" s="148" t="s">
        <v>104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  <c r="V89" s="148"/>
      <c r="W89" s="148"/>
      <c r="X89" s="148"/>
      <c r="Y89" s="148"/>
      <c r="Z89" s="148"/>
      <c r="AA89" s="148"/>
      <c r="AB89" s="148"/>
      <c r="AC89" s="148"/>
      <c r="AD89" s="148"/>
      <c r="AE89" s="148"/>
      <c r="AF89" s="148"/>
      <c r="AG89" s="148"/>
      <c r="AH89" s="148"/>
      <c r="AI89" s="148"/>
      <c r="AJ89" s="148"/>
      <c r="AK89" s="148"/>
    </row>
    <row r="90" s="393" customFormat="true" ht="12.75" hidden="false" customHeight="false" outlineLevel="0" collapsed="false">
      <c r="A90" s="389"/>
      <c r="B90" s="390"/>
      <c r="C90" s="391"/>
      <c r="D90" s="392"/>
      <c r="E90" s="392"/>
      <c r="F90" s="392"/>
      <c r="G90" s="392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  <c r="T90" s="392"/>
      <c r="U90" s="392"/>
      <c r="V90" s="392"/>
      <c r="W90" s="392"/>
      <c r="X90" s="392"/>
      <c r="Y90" s="392"/>
      <c r="Z90" s="392"/>
      <c r="AA90" s="392"/>
      <c r="AB90" s="392"/>
      <c r="AC90" s="392"/>
      <c r="AD90" s="392"/>
      <c r="AE90" s="392"/>
      <c r="AF90" s="392"/>
      <c r="AG90" s="392"/>
      <c r="AH90" s="392"/>
      <c r="AI90" s="392"/>
      <c r="AJ90" s="392"/>
      <c r="AK90" s="392"/>
    </row>
    <row r="91" s="393" customFormat="true" ht="12.75" hidden="false" customHeight="false" outlineLevel="0" collapsed="false">
      <c r="A91" s="389"/>
      <c r="B91" s="390"/>
      <c r="C91" s="391"/>
      <c r="D91" s="392"/>
      <c r="E91" s="392"/>
      <c r="F91" s="392"/>
      <c r="G91" s="392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  <c r="T91" s="392"/>
      <c r="U91" s="392"/>
      <c r="V91" s="392"/>
      <c r="W91" s="392"/>
      <c r="X91" s="392"/>
      <c r="Y91" s="392"/>
      <c r="Z91" s="392"/>
      <c r="AA91" s="392"/>
      <c r="AB91" s="392"/>
      <c r="AC91" s="392"/>
      <c r="AD91" s="392"/>
      <c r="AE91" s="392"/>
      <c r="AF91" s="392"/>
      <c r="AG91" s="392"/>
      <c r="AH91" s="392"/>
      <c r="AI91" s="392"/>
      <c r="AJ91" s="392"/>
      <c r="AK91" s="392"/>
    </row>
    <row r="98" s="245" customFormat="true" ht="12.75" hidden="false" customHeight="false" outlineLevel="0" collapsed="false">
      <c r="A98" s="4"/>
      <c r="B98" s="390"/>
      <c r="C98" s="391"/>
      <c r="D98" s="55"/>
      <c r="E98" s="384" t="n">
        <v>0.106376447390679</v>
      </c>
      <c r="F98" s="384" t="n">
        <v>0.0780566046899947</v>
      </c>
      <c r="G98" s="384" t="n">
        <v>0.102056323900553</v>
      </c>
      <c r="H98" s="384" t="n">
        <v>0.109849215703171</v>
      </c>
      <c r="I98" s="384" t="n">
        <v>0.0998735275303484</v>
      </c>
      <c r="J98" s="384" t="n">
        <v>0.113513107244072</v>
      </c>
      <c r="K98" s="384" t="n">
        <v>0.0965646896131277</v>
      </c>
      <c r="L98" s="384" t="n">
        <v>0.200451985517883</v>
      </c>
      <c r="M98" s="384" t="n">
        <v>0.08813517846864</v>
      </c>
      <c r="N98" s="384" t="n">
        <v>0.0770063304527951</v>
      </c>
      <c r="O98" s="384" t="n">
        <v>0.109496994489206</v>
      </c>
      <c r="P98" s="384" t="n">
        <v>0.0631042363896192</v>
      </c>
      <c r="Q98" s="384" t="n">
        <v>0.176570010372626</v>
      </c>
      <c r="R98" s="384" t="n">
        <v>0.235083712946786</v>
      </c>
      <c r="S98" s="384" t="n">
        <v>0.113483021103625</v>
      </c>
      <c r="T98" s="384" t="n">
        <v>0.0959254081822376</v>
      </c>
      <c r="U98" s="384" t="e">
        <f aca="false"/>
        <v>#DIV/0!</v>
      </c>
      <c r="V98" s="384" t="n">
        <v>0.22740827739404</v>
      </c>
      <c r="W98" s="384" t="n">
        <v>0.121634662611467</v>
      </c>
      <c r="X98" s="384" t="n">
        <v>0.137350268839985</v>
      </c>
      <c r="Y98" s="384" t="n">
        <v>0.51969247711364</v>
      </c>
      <c r="Z98" s="384" t="n">
        <v>0.22966397073774</v>
      </c>
      <c r="AA98" s="384" t="n">
        <v>0.0704827533819219</v>
      </c>
      <c r="AB98" s="384" t="n">
        <v>0.101100016416748</v>
      </c>
      <c r="AC98" s="384" t="n">
        <v>0.361210706361591</v>
      </c>
      <c r="AD98" s="384" t="n">
        <v>0.204339682398335</v>
      </c>
      <c r="AE98" s="384" t="n">
        <v>0.0901307097706092</v>
      </c>
      <c r="AF98" s="384" t="n">
        <v>0.138284980232036</v>
      </c>
      <c r="AG98" s="384" t="n">
        <v>0.10790470729944</v>
      </c>
      <c r="AH98" s="384" t="n">
        <v>0.0983462414925374</v>
      </c>
      <c r="AI98" s="384" t="n">
        <v>0.149333708532925</v>
      </c>
      <c r="AJ98" s="384" t="n">
        <v>0.204339682398335</v>
      </c>
      <c r="AK98" s="384" t="n">
        <v>0.148442565372527</v>
      </c>
      <c r="AL98" s="384"/>
    </row>
    <row r="99" s="245" customFormat="true" ht="27" hidden="false" customHeight="true" outlineLevel="0" collapsed="false">
      <c r="A99" s="4"/>
      <c r="B99" s="390"/>
      <c r="C99" s="69" t="s">
        <v>418</v>
      </c>
      <c r="D99" s="55"/>
      <c r="E99" s="384" t="n">
        <v>0.0632294178326614</v>
      </c>
      <c r="F99" s="384" t="n">
        <v>0.0497004912029759</v>
      </c>
      <c r="G99" s="384" t="n">
        <v>0.0804901036416751</v>
      </c>
      <c r="H99" s="384" t="n">
        <v>0.0751011353309778</v>
      </c>
      <c r="I99" s="384" t="n">
        <v>0.0698178060929802</v>
      </c>
      <c r="J99" s="384" t="n">
        <v>0.0833544159472683</v>
      </c>
      <c r="K99" s="384" t="n">
        <v>0.0660622615664814</v>
      </c>
      <c r="L99" s="384" t="n">
        <v>0.0691110247296662</v>
      </c>
      <c r="M99" s="384" t="n">
        <v>0.0865497966993512</v>
      </c>
      <c r="N99" s="384" t="n">
        <v>0.0602767602744693</v>
      </c>
      <c r="O99" s="384" t="n">
        <v>0.0810656383442404</v>
      </c>
      <c r="P99" s="384" t="n">
        <v>0.0538920664139167</v>
      </c>
      <c r="Q99" s="384" t="n">
        <v>0.197686633518281</v>
      </c>
      <c r="R99" s="384" t="n">
        <v>0.207110793601785</v>
      </c>
      <c r="S99" s="384" t="n">
        <v>0.0873707142423116</v>
      </c>
      <c r="T99" s="384" t="n">
        <v>0.0684617314941283</v>
      </c>
      <c r="U99" s="384" t="e">
        <f aca="false"/>
        <v>#DIV/0!</v>
      </c>
      <c r="V99" s="384" t="n">
        <v>0.246246805991656</v>
      </c>
      <c r="W99" s="384" t="n">
        <v>0.691894697908853</v>
      </c>
      <c r="X99" s="384" t="n">
        <v>0.0923778981500339</v>
      </c>
      <c r="Y99" s="384" t="n">
        <v>0.522867588110934</v>
      </c>
      <c r="Z99" s="384" t="n">
        <v>0.105543377986186</v>
      </c>
      <c r="AA99" s="384" t="n">
        <v>0.0550894248575329</v>
      </c>
      <c r="AB99" s="384" t="n">
        <v>0.0843362245977068</v>
      </c>
      <c r="AC99" s="384" t="n">
        <v>0.297812966746654</v>
      </c>
      <c r="AD99" s="384" t="n">
        <v>0.203994175202231</v>
      </c>
      <c r="AE99" s="384" t="n">
        <v>0.237383955015921</v>
      </c>
      <c r="AF99" s="384" t="n">
        <v>0.139638769871368</v>
      </c>
      <c r="AG99" s="384" t="n">
        <v>0.0800979832468718</v>
      </c>
      <c r="AH99" s="384" t="n">
        <v>0.0695575334665841</v>
      </c>
      <c r="AI99" s="384" t="n">
        <v>0.125729007706112</v>
      </c>
      <c r="AJ99" s="384" t="n">
        <v>0.203994175202231</v>
      </c>
      <c r="AK99" s="384" t="n">
        <v>0.204441427822357</v>
      </c>
      <c r="AL99" s="384"/>
    </row>
    <row r="100" s="245" customFormat="true" ht="12.75" hidden="false" customHeight="false" outlineLevel="0" collapsed="false">
      <c r="B100" s="394"/>
      <c r="C100" s="297"/>
      <c r="D100" s="395"/>
      <c r="E100" s="395"/>
      <c r="F100" s="395"/>
      <c r="G100" s="395"/>
      <c r="H100" s="395"/>
      <c r="I100" s="395"/>
      <c r="J100" s="395"/>
      <c r="K100" s="395"/>
      <c r="L100" s="395"/>
      <c r="M100" s="395"/>
      <c r="N100" s="395"/>
      <c r="O100" s="395"/>
      <c r="P100" s="395"/>
      <c r="Q100" s="395"/>
      <c r="R100" s="395"/>
      <c r="S100" s="395"/>
      <c r="T100" s="395"/>
      <c r="U100" s="395"/>
      <c r="V100" s="395"/>
      <c r="W100" s="395"/>
      <c r="X100" s="395"/>
      <c r="Y100" s="395"/>
      <c r="Z100" s="395"/>
      <c r="AA100" s="395"/>
      <c r="AB100" s="395"/>
      <c r="AC100" s="395"/>
      <c r="AD100" s="395"/>
      <c r="AE100" s="395"/>
      <c r="AF100" s="395"/>
      <c r="AG100" s="395"/>
      <c r="AH100" s="395"/>
      <c r="AI100" s="395"/>
      <c r="AJ100" s="395"/>
      <c r="AK100" s="395"/>
    </row>
    <row r="101" s="245" customFormat="true" ht="12.75" hidden="false" customHeight="false" outlineLevel="0" collapsed="false">
      <c r="B101" s="394"/>
      <c r="C101" s="297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  <c r="N101" s="395"/>
      <c r="O101" s="395"/>
      <c r="P101" s="395"/>
      <c r="Q101" s="395"/>
      <c r="R101" s="395"/>
      <c r="S101" s="395"/>
      <c r="T101" s="395"/>
      <c r="U101" s="395"/>
      <c r="V101" s="395"/>
      <c r="W101" s="395"/>
      <c r="X101" s="395"/>
      <c r="Y101" s="395"/>
      <c r="Z101" s="395"/>
      <c r="AA101" s="395"/>
      <c r="AB101" s="395"/>
      <c r="AC101" s="395"/>
      <c r="AD101" s="395"/>
      <c r="AE101" s="395"/>
      <c r="AF101" s="395"/>
      <c r="AG101" s="395"/>
      <c r="AH101" s="395"/>
      <c r="AI101" s="395"/>
      <c r="AJ101" s="395"/>
      <c r="AK101" s="395"/>
    </row>
    <row r="102" s="245" customFormat="true" ht="13.5" hidden="false" customHeight="true" outlineLevel="0" collapsed="false">
      <c r="A102" s="396"/>
      <c r="B102" s="396" t="s">
        <v>419</v>
      </c>
      <c r="C102" s="397" t="s">
        <v>420</v>
      </c>
      <c r="D102" s="362"/>
      <c r="E102" s="362" t="n">
        <v>0.230168711105698</v>
      </c>
      <c r="F102" s="362" t="n">
        <v>0.206335621503382</v>
      </c>
      <c r="G102" s="362" t="n">
        <v>0.342063104445425</v>
      </c>
      <c r="H102" s="362" t="n">
        <v>0.281818637159783</v>
      </c>
      <c r="I102" s="362" t="n">
        <v>0.279908229071313</v>
      </c>
      <c r="J102" s="362" t="n">
        <v>0.317007874843921</v>
      </c>
      <c r="K102" s="362" t="n">
        <v>0.244776103235889</v>
      </c>
      <c r="L102" s="362" t="n">
        <v>0.205930265627228</v>
      </c>
      <c r="M102" s="362" t="n">
        <v>0.328598954285157</v>
      </c>
      <c r="N102" s="362" t="n">
        <v>0.301242449133189</v>
      </c>
      <c r="O102" s="362" t="n">
        <v>0.321056617951976</v>
      </c>
      <c r="P102" s="362" t="n">
        <v>0.27538673246779</v>
      </c>
      <c r="Q102" s="362" t="n">
        <v>0.630647154670612</v>
      </c>
      <c r="R102" s="362" t="n">
        <v>1.14726662259497</v>
      </c>
      <c r="S102" s="362" t="n">
        <v>0.37115332679159</v>
      </c>
      <c r="T102" s="362" t="n">
        <v>0.319653688617323</v>
      </c>
      <c r="U102" s="362" t="e">
        <f aca="false"/>
        <v>#DIV/0!</v>
      </c>
      <c r="V102" s="362" t="n">
        <v>1.0884841178462</v>
      </c>
      <c r="W102" s="362" t="n">
        <v>0.291380724764083</v>
      </c>
      <c r="X102" s="362" t="n">
        <v>0.544479933574167</v>
      </c>
      <c r="Y102" s="362" t="n">
        <v>2.35790184137585</v>
      </c>
      <c r="Z102" s="362" t="n">
        <v>0.231546563478494</v>
      </c>
      <c r="AA102" s="362" t="n">
        <v>0.283730369395505</v>
      </c>
      <c r="AB102" s="362" t="n">
        <v>0.24258324374108</v>
      </c>
      <c r="AC102" s="362" t="n">
        <v>0.635920683039455</v>
      </c>
      <c r="AD102" s="362" t="n">
        <v>0.734592910057129</v>
      </c>
      <c r="AE102" s="362" t="n">
        <v>0.47572194026754</v>
      </c>
      <c r="AF102" s="362" t="n">
        <v>0.502736627386967</v>
      </c>
      <c r="AG102" s="362" t="n">
        <v>0.32513735732002</v>
      </c>
      <c r="AH102" s="362" t="n">
        <v>0.279150144835187</v>
      </c>
      <c r="AI102" s="362" t="n">
        <v>0.608774025939538</v>
      </c>
      <c r="AJ102" s="362" t="n">
        <v>0.734592910057129</v>
      </c>
      <c r="AK102" s="362" t="n">
        <v>0.580799803038015</v>
      </c>
    </row>
    <row r="103" s="398" customFormat="true" ht="39.95" hidden="false" customHeight="true" outlineLevel="0" collapsed="false">
      <c r="E103" s="399" t="s">
        <v>4</v>
      </c>
      <c r="F103" s="399" t="s">
        <v>5</v>
      </c>
      <c r="G103" s="399" t="s">
        <v>6</v>
      </c>
      <c r="H103" s="399" t="s">
        <v>7</v>
      </c>
      <c r="I103" s="400" t="s">
        <v>8</v>
      </c>
      <c r="J103" s="399" t="s">
        <v>9</v>
      </c>
      <c r="K103" s="399" t="s">
        <v>10</v>
      </c>
      <c r="L103" s="399" t="s">
        <v>11</v>
      </c>
      <c r="M103" s="399" t="s">
        <v>12</v>
      </c>
      <c r="N103" s="399" t="s">
        <v>13</v>
      </c>
      <c r="O103" s="399" t="s">
        <v>14</v>
      </c>
      <c r="P103" s="399" t="s">
        <v>15</v>
      </c>
      <c r="Q103" s="400" t="s">
        <v>16</v>
      </c>
      <c r="R103" s="399" t="s">
        <v>17</v>
      </c>
      <c r="S103" s="399" t="s">
        <v>18</v>
      </c>
      <c r="T103" s="399" t="s">
        <v>19</v>
      </c>
      <c r="U103" s="399" t="s">
        <v>20</v>
      </c>
      <c r="V103" s="399" t="s">
        <v>21</v>
      </c>
      <c r="W103" s="399" t="s">
        <v>22</v>
      </c>
      <c r="X103" s="399" t="s">
        <v>23</v>
      </c>
      <c r="Y103" s="399" t="s">
        <v>24</v>
      </c>
      <c r="Z103" s="399" t="s">
        <v>25</v>
      </c>
      <c r="AA103" s="399" t="s">
        <v>26</v>
      </c>
      <c r="AB103" s="399" t="s">
        <v>27</v>
      </c>
      <c r="AC103" s="399" t="s">
        <v>28</v>
      </c>
      <c r="AD103" s="399" t="s">
        <v>29</v>
      </c>
      <c r="AE103" s="400" t="s">
        <v>30</v>
      </c>
      <c r="AF103" s="401" t="s">
        <v>31</v>
      </c>
      <c r="AG103" s="398" t="s">
        <v>32</v>
      </c>
      <c r="AH103" s="398" t="s">
        <v>33</v>
      </c>
      <c r="AI103" s="399" t="s">
        <v>34</v>
      </c>
      <c r="AJ103" s="398" t="s">
        <v>35</v>
      </c>
      <c r="AK103" s="400" t="s">
        <v>36</v>
      </c>
    </row>
    <row r="104" s="245" customFormat="true" ht="12.75" hidden="false" customHeight="false" outlineLevel="0" collapsed="false">
      <c r="B104" s="297" t="s">
        <v>421</v>
      </c>
      <c r="C104" s="297" t="s">
        <v>422</v>
      </c>
      <c r="D104" s="395"/>
      <c r="E104" s="384" t="n">
        <v>0.123431846475006</v>
      </c>
      <c r="F104" s="384" t="n">
        <v>0.392901671253536</v>
      </c>
      <c r="G104" s="384" t="n">
        <v>0.367694401422904</v>
      </c>
      <c r="H104" s="384" t="n">
        <v>0.466111542712137</v>
      </c>
      <c r="I104" s="384" t="n">
        <v>0.331274936716572</v>
      </c>
      <c r="J104" s="384" t="n">
        <v>0.124082242551241</v>
      </c>
      <c r="K104" s="384" t="n">
        <v>0.380120609348939</v>
      </c>
      <c r="L104" s="384" t="n">
        <v>0.541060983901981</v>
      </c>
      <c r="M104" s="384" t="n">
        <v>0.222183179146344</v>
      </c>
      <c r="N104" s="384" t="n">
        <v>0.155340904551556</v>
      </c>
      <c r="O104" s="384" t="n">
        <v>0.213656526197833</v>
      </c>
      <c r="P104" s="384" t="n">
        <v>0.0384738322012935</v>
      </c>
      <c r="Q104" s="384" t="n">
        <v>-0.0842322682107539</v>
      </c>
      <c r="R104" s="384" t="n">
        <v>0.101661240935925</v>
      </c>
      <c r="S104" s="384" t="n">
        <v>0.206698776959169</v>
      </c>
      <c r="T104" s="384" t="n">
        <v>0.0610318769257668</v>
      </c>
      <c r="U104" s="384" t="n">
        <v>0</v>
      </c>
      <c r="V104" s="384" t="n">
        <v>-0.00445744306380407</v>
      </c>
      <c r="W104" s="384" t="n">
        <v>0.424021419928331</v>
      </c>
      <c r="X104" s="384" t="n">
        <v>0.280247360561572</v>
      </c>
      <c r="Y104" s="384" t="n">
        <v>0.163137534474102</v>
      </c>
      <c r="Z104" s="384" t="n">
        <v>0.291565645335365</v>
      </c>
      <c r="AA104" s="384" t="n">
        <v>0.254277661712623</v>
      </c>
      <c r="AB104" s="384" t="n">
        <v>0.453977177028817</v>
      </c>
      <c r="AC104" s="384" t="n">
        <v>0.335934245300214</v>
      </c>
      <c r="AD104" s="384" t="n">
        <v>-0.0160810799145086</v>
      </c>
      <c r="AE104" s="384" t="n">
        <v>0.104599732258726</v>
      </c>
      <c r="AF104" s="384" t="n">
        <v>0.164191045442083</v>
      </c>
      <c r="AG104" s="384" t="n">
        <v>0.277834341778238</v>
      </c>
      <c r="AH104" s="384" t="n">
        <v>0.316346346681077</v>
      </c>
      <c r="AI104" s="384" t="n">
        <v>0.0821573344207751</v>
      </c>
      <c r="AJ104" s="384" t="n">
        <v>-0.0160810799145086</v>
      </c>
      <c r="AK104" s="384" t="n">
        <v>-0.0377344666226116</v>
      </c>
      <c r="AL104" s="384"/>
    </row>
    <row r="105" s="245" customFormat="true" ht="12.75" hidden="false" customHeight="false" outlineLevel="0" collapsed="false">
      <c r="B105" s="297"/>
      <c r="C105" s="297" t="s">
        <v>423</v>
      </c>
      <c r="D105" s="395"/>
      <c r="E105" s="402" t="n">
        <v>189151.09542</v>
      </c>
      <c r="F105" s="402" t="n">
        <v>476848.14911</v>
      </c>
      <c r="G105" s="402" t="n">
        <v>975550.81393</v>
      </c>
      <c r="H105" s="402" t="n">
        <v>508453.96154</v>
      </c>
      <c r="I105" s="402" t="n">
        <v>2150004.02</v>
      </c>
      <c r="J105" s="402" t="n">
        <v>47198.09944</v>
      </c>
      <c r="K105" s="402" t="n">
        <v>327677.76927</v>
      </c>
      <c r="L105" s="402" t="n">
        <v>136954.022</v>
      </c>
      <c r="M105" s="402" t="n">
        <v>48896.52997</v>
      </c>
      <c r="N105" s="402" t="n">
        <v>127768.95366</v>
      </c>
      <c r="O105" s="402" t="n">
        <v>54367.27864</v>
      </c>
      <c r="P105" s="402" t="n">
        <v>10638.82045</v>
      </c>
      <c r="Q105" s="402" t="n">
        <v>-26684.2173099999</v>
      </c>
      <c r="R105" s="402" t="n">
        <v>26091.34233</v>
      </c>
      <c r="S105" s="402" t="n">
        <v>752908.59845</v>
      </c>
      <c r="T105" s="402" t="n">
        <v>7118.57358000001</v>
      </c>
      <c r="U105" s="402" t="n">
        <v>0</v>
      </c>
      <c r="V105" s="402" t="n">
        <v>-606.154330000019</v>
      </c>
      <c r="W105" s="402" t="n">
        <v>7510.93341</v>
      </c>
      <c r="X105" s="402" t="n">
        <v>5902.73801</v>
      </c>
      <c r="Y105" s="402" t="n">
        <v>2082.18452</v>
      </c>
      <c r="Z105" s="402" t="n">
        <v>10080.25186</v>
      </c>
      <c r="AA105" s="402" t="n">
        <v>31362.8601</v>
      </c>
      <c r="AB105" s="402" t="n">
        <v>50982.00428</v>
      </c>
      <c r="AC105" s="402" t="n">
        <v>2477.163</v>
      </c>
      <c r="AD105" s="402" t="n">
        <v>-998.212660000005</v>
      </c>
      <c r="AE105" s="402" t="n">
        <v>10825.04486</v>
      </c>
      <c r="AF105" s="402" t="n">
        <v>126737.38663</v>
      </c>
      <c r="AG105" s="402" t="n">
        <v>3029650.00508</v>
      </c>
      <c r="AH105" s="402" t="n">
        <v>2958625.93478</v>
      </c>
      <c r="AI105" s="402" t="n">
        <v>87881.4554100001</v>
      </c>
      <c r="AJ105" s="402" t="n">
        <v>-998.212660000005</v>
      </c>
      <c r="AK105" s="402" t="n">
        <v>-15859.1724500001</v>
      </c>
    </row>
    <row r="106" s="245" customFormat="true" ht="12.75" hidden="false" customHeight="false" outlineLevel="0" collapsed="false">
      <c r="A106" s="4"/>
      <c r="B106" s="390"/>
      <c r="C106" s="69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384" t="n">
        <v>0.0358092567315181</v>
      </c>
      <c r="Q106" s="55"/>
      <c r="R106" s="384" t="n">
        <v>0.0908791100591959</v>
      </c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</row>
    <row r="107" s="393" customFormat="true" ht="12.75" hidden="false" customHeight="false" outlineLevel="0" collapsed="false">
      <c r="A107" s="403"/>
      <c r="B107" s="390"/>
      <c r="C107" s="391"/>
      <c r="D107" s="392"/>
      <c r="E107" s="392"/>
      <c r="F107" s="392"/>
      <c r="G107" s="392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  <c r="T107" s="392"/>
      <c r="U107" s="392"/>
      <c r="V107" s="392"/>
      <c r="W107" s="392"/>
      <c r="X107" s="392"/>
      <c r="Y107" s="392"/>
      <c r="Z107" s="392"/>
      <c r="AA107" s="392"/>
      <c r="AB107" s="392"/>
      <c r="AC107" s="392"/>
      <c r="AD107" s="392"/>
      <c r="AE107" s="392"/>
      <c r="AF107" s="392"/>
      <c r="AG107" s="392"/>
      <c r="AH107" s="392"/>
      <c r="AI107" s="392"/>
      <c r="AJ107" s="392"/>
      <c r="AK107" s="392"/>
    </row>
    <row r="108" s="393" customFormat="true" ht="12.75" hidden="false" customHeight="false" outlineLevel="0" collapsed="false">
      <c r="A108" s="403"/>
      <c r="B108" s="390"/>
      <c r="C108" s="391"/>
      <c r="D108" s="392"/>
      <c r="E108" s="392"/>
      <c r="F108" s="392"/>
      <c r="G108" s="392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  <c r="T108" s="392"/>
      <c r="U108" s="392"/>
      <c r="V108" s="392"/>
      <c r="W108" s="392"/>
      <c r="X108" s="392"/>
      <c r="Y108" s="392"/>
      <c r="Z108" s="392"/>
      <c r="AA108" s="392"/>
      <c r="AB108" s="392"/>
      <c r="AC108" s="392"/>
      <c r="AD108" s="392"/>
      <c r="AE108" s="392"/>
      <c r="AF108" s="392"/>
      <c r="AG108" s="392"/>
      <c r="AH108" s="392"/>
      <c r="AI108" s="392"/>
      <c r="AJ108" s="392"/>
      <c r="AK108" s="392"/>
    </row>
    <row r="109" s="393" customFormat="true" ht="12.75" hidden="false" customHeight="false" outlineLevel="0" collapsed="false">
      <c r="A109" s="403"/>
      <c r="B109" s="390"/>
      <c r="C109" s="391"/>
      <c r="D109" s="392"/>
      <c r="E109" s="392"/>
      <c r="F109" s="392"/>
      <c r="G109" s="392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  <c r="T109" s="392"/>
      <c r="U109" s="392"/>
      <c r="V109" s="392"/>
      <c r="W109" s="392"/>
      <c r="X109" s="392"/>
      <c r="Y109" s="392"/>
      <c r="Z109" s="392"/>
      <c r="AA109" s="392"/>
      <c r="AB109" s="392"/>
      <c r="AC109" s="392"/>
      <c r="AD109" s="392"/>
      <c r="AE109" s="392"/>
      <c r="AF109" s="392"/>
      <c r="AG109" s="392"/>
      <c r="AH109" s="392"/>
      <c r="AI109" s="392"/>
      <c r="AJ109" s="392"/>
      <c r="AK109" s="392"/>
    </row>
    <row r="110" s="393" customFormat="true" ht="12.75" hidden="false" customHeight="false" outlineLevel="0" collapsed="false">
      <c r="A110" s="403"/>
      <c r="B110" s="390"/>
      <c r="C110" s="391"/>
      <c r="D110" s="392"/>
      <c r="E110" s="392"/>
      <c r="F110" s="392"/>
      <c r="G110" s="392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  <c r="T110" s="392"/>
      <c r="U110" s="392"/>
      <c r="V110" s="392"/>
      <c r="W110" s="392"/>
      <c r="X110" s="392"/>
      <c r="Y110" s="392"/>
      <c r="Z110" s="392"/>
      <c r="AA110" s="392"/>
      <c r="AB110" s="392"/>
      <c r="AC110" s="392"/>
      <c r="AD110" s="392"/>
      <c r="AE110" s="392"/>
      <c r="AF110" s="392"/>
      <c r="AG110" s="392"/>
      <c r="AH110" s="392"/>
      <c r="AI110" s="392"/>
      <c r="AJ110" s="392"/>
      <c r="AK110" s="392"/>
    </row>
    <row r="111" s="393" customFormat="true" ht="12.75" hidden="false" customHeight="false" outlineLevel="0" collapsed="false">
      <c r="A111" s="403"/>
      <c r="B111" s="390"/>
      <c r="C111" s="391"/>
      <c r="D111" s="392"/>
      <c r="E111" s="392"/>
      <c r="F111" s="392"/>
      <c r="G111" s="392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  <c r="T111" s="392"/>
      <c r="U111" s="392"/>
      <c r="V111" s="392"/>
      <c r="W111" s="392"/>
      <c r="X111" s="392"/>
      <c r="Y111" s="392"/>
      <c r="Z111" s="392"/>
      <c r="AA111" s="392"/>
      <c r="AB111" s="392"/>
      <c r="AC111" s="392"/>
      <c r="AD111" s="392"/>
      <c r="AE111" s="392"/>
      <c r="AF111" s="392"/>
      <c r="AG111" s="392"/>
      <c r="AH111" s="392"/>
      <c r="AI111" s="392"/>
      <c r="AJ111" s="392"/>
      <c r="AK111" s="392"/>
    </row>
    <row r="112" s="393" customFormat="true" ht="12.75" hidden="false" customHeight="false" outlineLevel="0" collapsed="false">
      <c r="A112" s="403"/>
      <c r="B112" s="390"/>
      <c r="C112" s="391"/>
      <c r="D112" s="392"/>
      <c r="E112" s="392"/>
      <c r="F112" s="392"/>
      <c r="G112" s="392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  <c r="T112" s="392"/>
      <c r="U112" s="392"/>
      <c r="V112" s="392"/>
      <c r="W112" s="392"/>
      <c r="X112" s="392"/>
      <c r="Y112" s="392"/>
      <c r="Z112" s="392"/>
      <c r="AA112" s="392"/>
      <c r="AB112" s="392"/>
      <c r="AC112" s="392"/>
      <c r="AD112" s="392"/>
      <c r="AE112" s="392"/>
      <c r="AF112" s="392"/>
      <c r="AG112" s="392"/>
      <c r="AH112" s="392"/>
      <c r="AI112" s="392"/>
      <c r="AJ112" s="392"/>
      <c r="AK112" s="392"/>
    </row>
    <row r="113" customFormat="false" ht="12.75" hidden="false" customHeight="false" outlineLevel="0" collapsed="false">
      <c r="B113" s="390"/>
      <c r="AJ113" s="329"/>
    </row>
    <row r="114" customFormat="false" ht="12.75" hidden="false" customHeight="false" outlineLevel="0" collapsed="false">
      <c r="B114" s="390"/>
      <c r="AJ114" s="329"/>
    </row>
    <row r="115" customFormat="false" ht="12.75" hidden="false" customHeight="false" outlineLevel="0" collapsed="false">
      <c r="B115" s="390"/>
      <c r="AJ115" s="329"/>
    </row>
    <row r="116" customFormat="false" ht="12.75" hidden="false" customHeight="false" outlineLevel="0" collapsed="false">
      <c r="B116" s="390"/>
      <c r="AJ116" s="329"/>
    </row>
    <row r="117" customFormat="false" ht="12.75" hidden="false" customHeight="false" outlineLevel="0" collapsed="false">
      <c r="B117" s="390"/>
      <c r="AJ117" s="329"/>
    </row>
    <row r="118" customFormat="false" ht="12.75" hidden="false" customHeight="false" outlineLevel="0" collapsed="false">
      <c r="B118" s="390"/>
      <c r="AJ118" s="329"/>
    </row>
    <row r="119" customFormat="false" ht="12.75" hidden="false" customHeight="false" outlineLevel="0" collapsed="false">
      <c r="B119" s="390"/>
      <c r="AJ119" s="329"/>
    </row>
    <row r="120" customFormat="false" ht="12.75" hidden="false" customHeight="false" outlineLevel="0" collapsed="false">
      <c r="B120" s="390"/>
      <c r="AJ120" s="329"/>
    </row>
    <row r="121" customFormat="false" ht="12.75" hidden="false" customHeight="false" outlineLevel="0" collapsed="false">
      <c r="B121" s="390"/>
      <c r="AJ121" s="329"/>
    </row>
    <row r="122" customFormat="false" ht="12.75" hidden="false" customHeight="false" outlineLevel="0" collapsed="false">
      <c r="B122" s="390"/>
      <c r="AJ122" s="329"/>
    </row>
    <row r="123" customFormat="false" ht="12.75" hidden="false" customHeight="false" outlineLevel="0" collapsed="false">
      <c r="B123" s="390"/>
      <c r="AJ123" s="329"/>
    </row>
    <row r="124" customFormat="false" ht="12.75" hidden="false" customHeight="false" outlineLevel="0" collapsed="false">
      <c r="B124" s="390"/>
      <c r="AJ124" s="329"/>
    </row>
    <row r="125" customFormat="false" ht="12.75" hidden="false" customHeight="false" outlineLevel="0" collapsed="false">
      <c r="B125" s="390"/>
      <c r="AJ125" s="329"/>
    </row>
    <row r="126" customFormat="false" ht="12.75" hidden="false" customHeight="false" outlineLevel="0" collapsed="false">
      <c r="B126" s="390"/>
    </row>
    <row r="127" customFormat="false" ht="12.75" hidden="false" customHeight="false" outlineLevel="0" collapsed="false">
      <c r="B127" s="390"/>
    </row>
    <row r="128" customFormat="false" ht="12.75" hidden="false" customHeight="false" outlineLevel="0" collapsed="false">
      <c r="B128" s="390"/>
    </row>
    <row r="129" customFormat="false" ht="12.75" hidden="false" customHeight="false" outlineLevel="0" collapsed="false">
      <c r="B129" s="390"/>
    </row>
    <row r="130" customFormat="false" ht="12.75" hidden="false" customHeight="false" outlineLevel="0" collapsed="false">
      <c r="B130" s="390"/>
    </row>
    <row r="131" customFormat="false" ht="12.75" hidden="false" customHeight="false" outlineLevel="0" collapsed="false">
      <c r="B131" s="390"/>
    </row>
    <row r="132" customFormat="false" ht="12.75" hidden="false" customHeight="false" outlineLevel="0" collapsed="false">
      <c r="B132" s="390"/>
    </row>
    <row r="133" customFormat="false" ht="12.75" hidden="false" customHeight="false" outlineLevel="0" collapsed="false">
      <c r="B133" s="390"/>
    </row>
    <row r="134" customFormat="false" ht="12.75" hidden="false" customHeight="false" outlineLevel="0" collapsed="false">
      <c r="B134" s="390"/>
    </row>
    <row r="135" customFormat="false" ht="12.75" hidden="false" customHeight="false" outlineLevel="0" collapsed="false">
      <c r="B135" s="390"/>
    </row>
    <row r="136" customFormat="false" ht="12.75" hidden="false" customHeight="false" outlineLevel="0" collapsed="false">
      <c r="B136" s="390"/>
    </row>
    <row r="137" customFormat="false" ht="12.75" hidden="false" customHeight="false" outlineLevel="0" collapsed="false">
      <c r="B137" s="390"/>
    </row>
    <row r="138" customFormat="false" ht="12.75" hidden="false" customHeight="false" outlineLevel="0" collapsed="false">
      <c r="B138" s="390"/>
    </row>
    <row r="139" customFormat="false" ht="12.75" hidden="false" customHeight="false" outlineLevel="0" collapsed="false">
      <c r="B139" s="390"/>
    </row>
    <row r="140" customFormat="false" ht="12.75" hidden="false" customHeight="false" outlineLevel="0" collapsed="false">
      <c r="B140" s="390"/>
    </row>
    <row r="141" customFormat="false" ht="12.75" hidden="false" customHeight="false" outlineLevel="0" collapsed="false">
      <c r="B141" s="390"/>
    </row>
    <row r="142" customFormat="false" ht="12.75" hidden="false" customHeight="false" outlineLevel="0" collapsed="false">
      <c r="B142" s="390"/>
    </row>
    <row r="143" customFormat="false" ht="12.75" hidden="false" customHeight="false" outlineLevel="0" collapsed="false">
      <c r="B143" s="390"/>
    </row>
    <row r="144" customFormat="false" ht="12.75" hidden="false" customHeight="false" outlineLevel="0" collapsed="false">
      <c r="B144" s="390"/>
    </row>
    <row r="145" customFormat="false" ht="12.75" hidden="false" customHeight="false" outlineLevel="0" collapsed="false">
      <c r="B145" s="390"/>
    </row>
    <row r="146" customFormat="false" ht="12.75" hidden="false" customHeight="false" outlineLevel="0" collapsed="false">
      <c r="B146" s="390"/>
    </row>
    <row r="147" customFormat="false" ht="12.75" hidden="false" customHeight="false" outlineLevel="0" collapsed="false">
      <c r="B147" s="390"/>
    </row>
    <row r="148" customFormat="false" ht="12.75" hidden="false" customHeight="false" outlineLevel="0" collapsed="false">
      <c r="B148" s="390"/>
    </row>
    <row r="149" customFormat="false" ht="12.75" hidden="false" customHeight="false" outlineLevel="0" collapsed="false">
      <c r="B149" s="390"/>
    </row>
    <row r="150" customFormat="false" ht="12.75" hidden="false" customHeight="false" outlineLevel="0" collapsed="false">
      <c r="B150" s="390"/>
    </row>
    <row r="151" customFormat="false" ht="12.75" hidden="false" customHeight="false" outlineLevel="0" collapsed="false">
      <c r="B151" s="390"/>
    </row>
    <row r="152" customFormat="false" ht="12.75" hidden="false" customHeight="false" outlineLevel="0" collapsed="false">
      <c r="B152" s="390"/>
    </row>
    <row r="153" customFormat="false" ht="12.75" hidden="false" customHeight="false" outlineLevel="0" collapsed="false">
      <c r="B153" s="390"/>
    </row>
    <row r="154" customFormat="false" ht="12.75" hidden="false" customHeight="false" outlineLevel="0" collapsed="false">
      <c r="B154" s="390"/>
    </row>
    <row r="155" customFormat="false" ht="12.75" hidden="false" customHeight="false" outlineLevel="0" collapsed="false">
      <c r="B155" s="390"/>
    </row>
    <row r="156" customFormat="false" ht="12.75" hidden="false" customHeight="false" outlineLevel="0" collapsed="false">
      <c r="B156" s="390"/>
    </row>
    <row r="157" customFormat="false" ht="12.75" hidden="false" customHeight="false" outlineLevel="0" collapsed="false">
      <c r="B157" s="390"/>
    </row>
    <row r="158" customFormat="false" ht="12.75" hidden="false" customHeight="false" outlineLevel="0" collapsed="false">
      <c r="B158" s="390"/>
    </row>
    <row r="159" customFormat="false" ht="12.75" hidden="false" customHeight="false" outlineLevel="0" collapsed="false">
      <c r="B159" s="390"/>
    </row>
    <row r="160" customFormat="false" ht="12.75" hidden="false" customHeight="false" outlineLevel="0" collapsed="false">
      <c r="B160" s="390"/>
    </row>
    <row r="161" customFormat="false" ht="12.75" hidden="false" customHeight="false" outlineLevel="0" collapsed="false">
      <c r="B161" s="390"/>
    </row>
    <row r="162" customFormat="false" ht="12.75" hidden="false" customHeight="false" outlineLevel="0" collapsed="false">
      <c r="B162" s="390"/>
    </row>
    <row r="163" customFormat="false" ht="12.75" hidden="false" customHeight="false" outlineLevel="0" collapsed="false">
      <c r="B163" s="390"/>
    </row>
    <row r="164" customFormat="false" ht="12.75" hidden="false" customHeight="false" outlineLevel="0" collapsed="false">
      <c r="B164" s="390"/>
    </row>
    <row r="165" customFormat="false" ht="12.75" hidden="false" customHeight="false" outlineLevel="0" collapsed="false">
      <c r="B165" s="390"/>
    </row>
    <row r="166" customFormat="false" ht="12.75" hidden="false" customHeight="false" outlineLevel="0" collapsed="false">
      <c r="B166" s="390"/>
    </row>
    <row r="167" customFormat="false" ht="12.75" hidden="false" customHeight="false" outlineLevel="0" collapsed="false">
      <c r="B167" s="390"/>
    </row>
    <row r="168" customFormat="false" ht="12.75" hidden="false" customHeight="false" outlineLevel="0" collapsed="false">
      <c r="B168" s="390"/>
    </row>
    <row r="169" customFormat="false" ht="12.75" hidden="false" customHeight="false" outlineLevel="0" collapsed="false">
      <c r="B169" s="390"/>
    </row>
    <row r="170" customFormat="false" ht="12.75" hidden="false" customHeight="false" outlineLevel="0" collapsed="false">
      <c r="B170" s="390"/>
    </row>
    <row r="171" customFormat="false" ht="12.75" hidden="false" customHeight="false" outlineLevel="0" collapsed="false">
      <c r="B171" s="390"/>
    </row>
    <row r="172" customFormat="false" ht="12.75" hidden="false" customHeight="false" outlineLevel="0" collapsed="false">
      <c r="B172" s="390"/>
    </row>
    <row r="173" customFormat="false" ht="12.75" hidden="false" customHeight="false" outlineLevel="0" collapsed="false">
      <c r="B173" s="390"/>
    </row>
    <row r="174" customFormat="false" ht="12.75" hidden="false" customHeight="false" outlineLevel="0" collapsed="false">
      <c r="B174" s="390"/>
    </row>
    <row r="175" customFormat="false" ht="12.75" hidden="false" customHeight="false" outlineLevel="0" collapsed="false">
      <c r="B175" s="390"/>
    </row>
    <row r="176" customFormat="false" ht="12.75" hidden="false" customHeight="false" outlineLevel="0" collapsed="false">
      <c r="B176" s="390"/>
    </row>
    <row r="177" customFormat="false" ht="12.75" hidden="false" customHeight="false" outlineLevel="0" collapsed="false">
      <c r="B177" s="390"/>
    </row>
    <row r="178" customFormat="false" ht="12.75" hidden="false" customHeight="false" outlineLevel="0" collapsed="false">
      <c r="B178" s="390"/>
    </row>
    <row r="179" customFormat="false" ht="12.75" hidden="false" customHeight="false" outlineLevel="0" collapsed="false">
      <c r="B179" s="390"/>
    </row>
    <row r="180" customFormat="false" ht="12.75" hidden="false" customHeight="false" outlineLevel="0" collapsed="false">
      <c r="B180" s="390"/>
    </row>
    <row r="181" customFormat="false" ht="12.75" hidden="false" customHeight="false" outlineLevel="0" collapsed="false">
      <c r="B181" s="390"/>
    </row>
    <row r="182" customFormat="false" ht="12.75" hidden="false" customHeight="false" outlineLevel="0" collapsed="false">
      <c r="B182" s="390"/>
    </row>
    <row r="183" customFormat="false" ht="12.75" hidden="false" customHeight="false" outlineLevel="0" collapsed="false">
      <c r="B183" s="390"/>
    </row>
    <row r="184" customFormat="false" ht="12.75" hidden="false" customHeight="false" outlineLevel="0" collapsed="false">
      <c r="B184" s="390"/>
    </row>
    <row r="185" customFormat="false" ht="12.75" hidden="false" customHeight="false" outlineLevel="0" collapsed="false">
      <c r="B185" s="390"/>
    </row>
    <row r="186" customFormat="false" ht="12.75" hidden="false" customHeight="false" outlineLevel="0" collapsed="false">
      <c r="B186" s="390"/>
    </row>
    <row r="187" customFormat="false" ht="12.75" hidden="false" customHeight="false" outlineLevel="0" collapsed="false">
      <c r="B187" s="390"/>
    </row>
    <row r="188" customFormat="false" ht="12.75" hidden="false" customHeight="false" outlineLevel="0" collapsed="false">
      <c r="B188" s="390"/>
    </row>
    <row r="189" customFormat="false" ht="12.75" hidden="false" customHeight="false" outlineLevel="0" collapsed="false">
      <c r="B189" s="390"/>
    </row>
    <row r="190" customFormat="false" ht="12.75" hidden="false" customHeight="false" outlineLevel="0" collapsed="false">
      <c r="B190" s="390"/>
    </row>
    <row r="191" customFormat="false" ht="12.75" hidden="false" customHeight="false" outlineLevel="0" collapsed="false">
      <c r="B191" s="390"/>
    </row>
    <row r="192" customFormat="false" ht="12.75" hidden="false" customHeight="false" outlineLevel="0" collapsed="false">
      <c r="B192" s="390"/>
    </row>
    <row r="193" customFormat="false" ht="12.75" hidden="false" customHeight="false" outlineLevel="0" collapsed="false">
      <c r="B193" s="390"/>
    </row>
    <row r="194" customFormat="false" ht="12.75" hidden="false" customHeight="false" outlineLevel="0" collapsed="false">
      <c r="B194" s="390"/>
    </row>
    <row r="195" customFormat="false" ht="12.75" hidden="false" customHeight="false" outlineLevel="0" collapsed="false">
      <c r="B195" s="390"/>
    </row>
    <row r="196" customFormat="false" ht="12.75" hidden="false" customHeight="false" outlineLevel="0" collapsed="false">
      <c r="B196" s="390"/>
    </row>
    <row r="197" customFormat="false" ht="12.75" hidden="false" customHeight="false" outlineLevel="0" collapsed="false">
      <c r="B197" s="390"/>
    </row>
    <row r="198" customFormat="false" ht="12.75" hidden="false" customHeight="false" outlineLevel="0" collapsed="false">
      <c r="B198" s="390"/>
    </row>
    <row r="199" customFormat="false" ht="12.75" hidden="false" customHeight="false" outlineLevel="0" collapsed="false">
      <c r="B199" s="390"/>
    </row>
    <row r="200" customFormat="false" ht="12.75" hidden="false" customHeight="false" outlineLevel="0" collapsed="false">
      <c r="B200" s="390"/>
    </row>
    <row r="201" customFormat="false" ht="12.75" hidden="false" customHeight="false" outlineLevel="0" collapsed="false">
      <c r="B201" s="390"/>
    </row>
    <row r="202" customFormat="false" ht="12.75" hidden="false" customHeight="false" outlineLevel="0" collapsed="false">
      <c r="B202" s="390"/>
    </row>
    <row r="203" customFormat="false" ht="12.75" hidden="false" customHeight="false" outlineLevel="0" collapsed="false">
      <c r="B203" s="390"/>
    </row>
    <row r="204" customFormat="false" ht="12.75" hidden="false" customHeight="false" outlineLevel="0" collapsed="false">
      <c r="B204" s="390"/>
    </row>
    <row r="205" customFormat="false" ht="12.75" hidden="false" customHeight="false" outlineLevel="0" collapsed="false">
      <c r="B205" s="390"/>
    </row>
    <row r="206" customFormat="false" ht="12.75" hidden="false" customHeight="false" outlineLevel="0" collapsed="false">
      <c r="B206" s="390"/>
    </row>
    <row r="207" customFormat="false" ht="12.75" hidden="false" customHeight="false" outlineLevel="0" collapsed="false">
      <c r="B207" s="390"/>
    </row>
    <row r="208" customFormat="false" ht="12.75" hidden="false" customHeight="false" outlineLevel="0" collapsed="false">
      <c r="B208" s="390"/>
    </row>
    <row r="209" customFormat="false" ht="12.75" hidden="false" customHeight="false" outlineLevel="0" collapsed="false">
      <c r="B209" s="390"/>
    </row>
    <row r="210" customFormat="false" ht="12.75" hidden="false" customHeight="false" outlineLevel="0" collapsed="false">
      <c r="B210" s="390"/>
    </row>
    <row r="211" customFormat="false" ht="12.75" hidden="false" customHeight="false" outlineLevel="0" collapsed="false">
      <c r="B211" s="390"/>
    </row>
    <row r="212" customFormat="false" ht="12.75" hidden="false" customHeight="false" outlineLevel="0" collapsed="false">
      <c r="B212" s="390"/>
    </row>
    <row r="213" customFormat="false" ht="12.75" hidden="false" customHeight="false" outlineLevel="0" collapsed="false">
      <c r="B213" s="390"/>
    </row>
    <row r="214" customFormat="false" ht="12.75" hidden="false" customHeight="false" outlineLevel="0" collapsed="false">
      <c r="B214" s="390"/>
    </row>
    <row r="215" customFormat="false" ht="12.75" hidden="false" customHeight="false" outlineLevel="0" collapsed="false">
      <c r="B215" s="390"/>
    </row>
    <row r="216" customFormat="false" ht="12.75" hidden="false" customHeight="false" outlineLevel="0" collapsed="false">
      <c r="B216" s="390"/>
    </row>
    <row r="217" customFormat="false" ht="12.75" hidden="false" customHeight="false" outlineLevel="0" collapsed="false">
      <c r="B217" s="390"/>
    </row>
    <row r="218" customFormat="false" ht="12.75" hidden="false" customHeight="false" outlineLevel="0" collapsed="false">
      <c r="B218" s="390"/>
    </row>
    <row r="219" customFormat="false" ht="12.75" hidden="false" customHeight="false" outlineLevel="0" collapsed="false">
      <c r="B219" s="390"/>
    </row>
    <row r="220" customFormat="false" ht="12.75" hidden="false" customHeight="false" outlineLevel="0" collapsed="false">
      <c r="B220" s="390"/>
    </row>
    <row r="221" customFormat="false" ht="12.75" hidden="false" customHeight="false" outlineLevel="0" collapsed="false">
      <c r="B221" s="390"/>
    </row>
    <row r="222" customFormat="false" ht="12.75" hidden="false" customHeight="false" outlineLevel="0" collapsed="false">
      <c r="B222" s="390"/>
    </row>
    <row r="223" customFormat="false" ht="12.75" hidden="false" customHeight="false" outlineLevel="0" collapsed="false">
      <c r="B223" s="390"/>
    </row>
    <row r="224" customFormat="false" ht="12.75" hidden="false" customHeight="false" outlineLevel="0" collapsed="false">
      <c r="B224" s="390"/>
    </row>
    <row r="225" customFormat="false" ht="12.75" hidden="false" customHeight="false" outlineLevel="0" collapsed="false">
      <c r="B225" s="390"/>
    </row>
    <row r="226" customFormat="false" ht="12.75" hidden="false" customHeight="false" outlineLevel="0" collapsed="false">
      <c r="B226" s="390"/>
    </row>
    <row r="227" customFormat="false" ht="12.75" hidden="false" customHeight="false" outlineLevel="0" collapsed="false">
      <c r="B227" s="390"/>
    </row>
    <row r="228" customFormat="false" ht="12.75" hidden="false" customHeight="false" outlineLevel="0" collapsed="false">
      <c r="B228" s="390"/>
    </row>
    <row r="229" customFormat="false" ht="12.75" hidden="false" customHeight="false" outlineLevel="0" collapsed="false">
      <c r="B229" s="390"/>
    </row>
    <row r="230" customFormat="false" ht="12.75" hidden="false" customHeight="false" outlineLevel="0" collapsed="false">
      <c r="B230" s="390"/>
    </row>
    <row r="231" customFormat="false" ht="12.75" hidden="false" customHeight="false" outlineLevel="0" collapsed="false">
      <c r="B231" s="390"/>
    </row>
    <row r="232" customFormat="false" ht="12.75" hidden="false" customHeight="false" outlineLevel="0" collapsed="false">
      <c r="B232" s="390"/>
    </row>
    <row r="233" customFormat="false" ht="12.75" hidden="false" customHeight="false" outlineLevel="0" collapsed="false">
      <c r="B233" s="390"/>
    </row>
    <row r="234" customFormat="false" ht="12.75" hidden="false" customHeight="false" outlineLevel="0" collapsed="false">
      <c r="B234" s="390"/>
    </row>
    <row r="235" customFormat="false" ht="12.75" hidden="false" customHeight="false" outlineLevel="0" collapsed="false">
      <c r="B235" s="390"/>
    </row>
    <row r="236" customFormat="false" ht="12.75" hidden="false" customHeight="false" outlineLevel="0" collapsed="false">
      <c r="B236" s="390"/>
    </row>
    <row r="237" customFormat="false" ht="12.75" hidden="false" customHeight="false" outlineLevel="0" collapsed="false">
      <c r="B237" s="390"/>
    </row>
    <row r="238" customFormat="false" ht="12.75" hidden="false" customHeight="false" outlineLevel="0" collapsed="false">
      <c r="B238" s="390"/>
    </row>
    <row r="239" customFormat="false" ht="12.75" hidden="false" customHeight="false" outlineLevel="0" collapsed="false">
      <c r="B239" s="390"/>
    </row>
    <row r="240" customFormat="false" ht="12.75" hidden="false" customHeight="false" outlineLevel="0" collapsed="false">
      <c r="B240" s="390"/>
    </row>
    <row r="241" customFormat="false" ht="12.75" hidden="false" customHeight="false" outlineLevel="0" collapsed="false">
      <c r="B241" s="390"/>
    </row>
    <row r="242" customFormat="false" ht="12.75" hidden="false" customHeight="false" outlineLevel="0" collapsed="false">
      <c r="B242" s="39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K44" activeCellId="0" sqref="K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0.85"/>
    <col collapsed="false" customWidth="true" hidden="false" outlineLevel="0" max="2" min="2" style="143" width="18.7"/>
    <col collapsed="false" customWidth="true" hidden="false" outlineLevel="0" max="3" min="3" style="143" width="10.28"/>
    <col collapsed="false" customWidth="true" hidden="false" outlineLevel="0" max="4" min="4" style="143" width="8.28"/>
    <col collapsed="false" customWidth="true" hidden="false" outlineLevel="0" max="5" min="5" style="143" width="10.13"/>
    <col collapsed="false" customWidth="true" hidden="false" outlineLevel="0" max="6" min="6" style="365" width="7.28"/>
    <col collapsed="false" customWidth="true" hidden="false" outlineLevel="0" max="7" min="7" style="404" width="1.7"/>
    <col collapsed="false" customWidth="true" hidden="false" outlineLevel="0" max="8" min="8" style="143" width="18.7"/>
    <col collapsed="false" customWidth="true" hidden="false" outlineLevel="0" max="9" min="9" style="143" width="10.28"/>
    <col collapsed="false" customWidth="true" hidden="false" outlineLevel="0" max="10" min="10" style="143" width="8.28"/>
    <col collapsed="false" customWidth="true" hidden="false" outlineLevel="0" max="11" min="11" style="143" width="9.14"/>
    <col collapsed="false" customWidth="true" hidden="false" outlineLevel="0" max="12" min="12" style="143" width="8.28"/>
    <col collapsed="false" customWidth="true" hidden="false" outlineLevel="0" max="13" min="13" style="143" width="1.7"/>
    <col collapsed="false" customWidth="true" hidden="false" outlineLevel="0" max="14" min="14" style="143" width="18.7"/>
    <col collapsed="false" customWidth="true" hidden="false" outlineLevel="0" max="15" min="15" style="143" width="8.7"/>
    <col collapsed="false" customWidth="true" hidden="false" outlineLevel="0" max="16" min="16" style="143" width="9.41"/>
    <col collapsed="false" customWidth="true" hidden="false" outlineLevel="0" max="17" min="17" style="143" width="9.14"/>
    <col collapsed="false" customWidth="true" hidden="false" outlineLevel="0" max="18" min="18" style="143" width="9.7"/>
    <col collapsed="false" customWidth="true" hidden="false" outlineLevel="0" max="19" min="19" style="143" width="1.7"/>
    <col collapsed="false" customWidth="true" hidden="false" outlineLevel="0" max="20" min="20" style="143" width="25.41"/>
    <col collapsed="false" customWidth="true" hidden="false" outlineLevel="0" max="21" min="21" style="143" width="10.28"/>
    <col collapsed="false" customWidth="true" hidden="false" outlineLevel="0" max="22" min="22" style="143" width="7.56"/>
    <col collapsed="false" customWidth="true" hidden="false" outlineLevel="0" max="23" min="23" style="143" width="9.14"/>
    <col collapsed="false" customWidth="true" hidden="false" outlineLevel="0" max="24" min="24" style="143" width="8.28"/>
    <col collapsed="false" customWidth="true" hidden="false" outlineLevel="0" max="26" min="25" style="143" width="1.7"/>
    <col collapsed="false" customWidth="true" hidden="false" outlineLevel="0" max="27" min="27" style="143" width="18.7"/>
    <col collapsed="false" customWidth="true" hidden="false" outlineLevel="0" max="28" min="28" style="143" width="10.28"/>
    <col collapsed="false" customWidth="true" hidden="false" outlineLevel="0" max="29" min="29" style="143" width="8.28"/>
    <col collapsed="false" customWidth="true" hidden="false" outlineLevel="0" max="30" min="30" style="143" width="9.14"/>
    <col collapsed="false" customWidth="true" hidden="false" outlineLevel="0" max="31" min="31" style="143" width="8.28"/>
    <col collapsed="false" customWidth="true" hidden="false" outlineLevel="0" max="32" min="32" style="143" width="1.7"/>
    <col collapsed="false" customWidth="true" hidden="false" outlineLevel="0" max="33" min="33" style="143" width="18.7"/>
    <col collapsed="false" customWidth="true" hidden="false" outlineLevel="0" max="34" min="34" style="143" width="10.28"/>
    <col collapsed="false" customWidth="true" hidden="false" outlineLevel="0" max="35" min="35" style="143" width="8.41"/>
    <col collapsed="false" customWidth="true" hidden="false" outlineLevel="0" max="36" min="36" style="143" width="9.14"/>
    <col collapsed="false" customWidth="true" hidden="false" outlineLevel="0" max="37" min="37" style="143" width="8.28"/>
    <col collapsed="false" customWidth="true" hidden="false" outlineLevel="0" max="38" min="38" style="143" width="1.7"/>
    <col collapsed="false" customWidth="true" hidden="false" outlineLevel="0" max="39" min="39" style="143" width="18.7"/>
    <col collapsed="false" customWidth="true" hidden="false" outlineLevel="0" max="40" min="40" style="143" width="10.28"/>
    <col collapsed="false" customWidth="true" hidden="false" outlineLevel="0" max="41" min="41" style="143" width="8.28"/>
    <col collapsed="false" customWidth="true" hidden="false" outlineLevel="0" max="42" min="42" style="143" width="11.28"/>
    <col collapsed="false" customWidth="true" hidden="false" outlineLevel="0" max="43" min="43" style="143" width="8.28"/>
    <col collapsed="false" customWidth="true" hidden="false" outlineLevel="0" max="44" min="44" style="143" width="1.7"/>
    <col collapsed="false" customWidth="true" hidden="false" outlineLevel="0" max="45" min="45" style="143" width="18.7"/>
    <col collapsed="false" customWidth="true" hidden="false" outlineLevel="0" max="46" min="46" style="143" width="8.7"/>
    <col collapsed="false" customWidth="true" hidden="false" outlineLevel="0" max="47" min="47" style="143" width="8.28"/>
    <col collapsed="false" customWidth="true" hidden="false" outlineLevel="0" max="48" min="48" style="143" width="10.28"/>
    <col collapsed="false" customWidth="true" hidden="false" outlineLevel="0" max="49" min="49" style="143" width="7.28"/>
    <col collapsed="false" customWidth="true" hidden="false" outlineLevel="0" max="50" min="50" style="143" width="1.7"/>
    <col collapsed="false" customWidth="true" hidden="false" outlineLevel="0" max="51" min="51" style="143" width="18.7"/>
    <col collapsed="false" customWidth="true" hidden="false" outlineLevel="0" max="52" min="52" style="143" width="10.28"/>
    <col collapsed="false" customWidth="true" hidden="false" outlineLevel="0" max="53" min="53" style="143" width="7.28"/>
    <col collapsed="false" customWidth="true" hidden="false" outlineLevel="0" max="54" min="54" style="143" width="8.7"/>
    <col collapsed="false" customWidth="true" hidden="false" outlineLevel="0" max="55" min="55" style="143" width="7.14"/>
    <col collapsed="false" customWidth="false" hidden="false" outlineLevel="0" max="257" min="56" style="143" width="11.42"/>
  </cols>
  <sheetData>
    <row r="1" s="405" customFormat="true" ht="15" hidden="false" customHeight="false" outlineLevel="0" collapsed="false">
      <c r="B1" s="406" t="s">
        <v>424</v>
      </c>
      <c r="C1" s="406"/>
      <c r="D1" s="406"/>
      <c r="E1" s="406"/>
      <c r="F1" s="406"/>
      <c r="G1" s="406"/>
      <c r="H1" s="406"/>
      <c r="I1" s="406"/>
      <c r="J1" s="406"/>
      <c r="K1" s="406"/>
      <c r="L1" s="406"/>
      <c r="M1" s="406"/>
      <c r="N1" s="406"/>
      <c r="O1" s="406"/>
      <c r="P1" s="406"/>
      <c r="Q1" s="406"/>
      <c r="R1" s="406"/>
      <c r="S1" s="407"/>
      <c r="T1" s="408" t="s">
        <v>424</v>
      </c>
      <c r="U1" s="408"/>
      <c r="V1" s="408"/>
      <c r="W1" s="408"/>
      <c r="X1" s="408"/>
      <c r="Y1" s="408"/>
      <c r="Z1" s="408"/>
      <c r="AA1" s="408"/>
      <c r="AB1" s="408"/>
      <c r="AC1" s="408"/>
      <c r="AD1" s="408"/>
      <c r="AE1" s="408"/>
      <c r="AF1" s="408"/>
      <c r="AG1" s="408"/>
      <c r="AH1" s="408"/>
      <c r="AI1" s="408"/>
      <c r="AJ1" s="408"/>
      <c r="AK1" s="407"/>
      <c r="AL1" s="407"/>
      <c r="AM1" s="408" t="s">
        <v>424</v>
      </c>
      <c r="AN1" s="408"/>
      <c r="AO1" s="408"/>
      <c r="AP1" s="408"/>
      <c r="AQ1" s="408"/>
      <c r="AR1" s="408"/>
      <c r="AS1" s="408"/>
      <c r="AT1" s="408"/>
      <c r="AU1" s="408"/>
      <c r="AV1" s="408"/>
      <c r="AW1" s="408"/>
      <c r="AX1" s="408"/>
      <c r="AY1" s="408"/>
      <c r="AZ1" s="408"/>
      <c r="BA1" s="408"/>
      <c r="BB1" s="408"/>
      <c r="BC1" s="408"/>
    </row>
    <row r="2" s="405" customFormat="true" ht="15" hidden="false" customHeight="false" outlineLevel="0" collapsed="false">
      <c r="B2" s="406" t="s">
        <v>425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7"/>
      <c r="T2" s="408" t="s">
        <v>425</v>
      </c>
      <c r="U2" s="408"/>
      <c r="V2" s="408"/>
      <c r="W2" s="408"/>
      <c r="X2" s="408"/>
      <c r="Y2" s="408"/>
      <c r="Z2" s="408"/>
      <c r="AA2" s="408"/>
      <c r="AB2" s="408"/>
      <c r="AC2" s="408"/>
      <c r="AD2" s="408"/>
      <c r="AE2" s="408"/>
      <c r="AF2" s="408"/>
      <c r="AG2" s="408"/>
      <c r="AH2" s="408"/>
      <c r="AI2" s="408"/>
      <c r="AJ2" s="408"/>
      <c r="AK2" s="407"/>
      <c r="AL2" s="407"/>
      <c r="AM2" s="408" t="s">
        <v>425</v>
      </c>
      <c r="AN2" s="408"/>
      <c r="AO2" s="408"/>
      <c r="AP2" s="408"/>
      <c r="AQ2" s="408"/>
      <c r="AR2" s="408"/>
      <c r="AS2" s="408"/>
      <c r="AT2" s="408"/>
      <c r="AU2" s="408"/>
      <c r="AV2" s="408"/>
      <c r="AW2" s="408"/>
      <c r="AX2" s="408"/>
      <c r="AY2" s="408"/>
      <c r="AZ2" s="408"/>
      <c r="BA2" s="408"/>
      <c r="BB2" s="408"/>
      <c r="BC2" s="408"/>
    </row>
    <row r="3" s="405" customFormat="true" ht="15" hidden="false" customHeight="false" outlineLevel="0" collapsed="false">
      <c r="B3" s="406" t="s">
        <v>426</v>
      </c>
      <c r="C3" s="406"/>
      <c r="D3" s="406"/>
      <c r="E3" s="406"/>
      <c r="F3" s="406"/>
      <c r="G3" s="406"/>
      <c r="H3" s="406"/>
      <c r="I3" s="406"/>
      <c r="J3" s="406"/>
      <c r="K3" s="406"/>
      <c r="L3" s="406"/>
      <c r="M3" s="406"/>
      <c r="N3" s="406"/>
      <c r="O3" s="406"/>
      <c r="P3" s="406"/>
      <c r="Q3" s="406"/>
      <c r="R3" s="406"/>
      <c r="S3" s="407"/>
      <c r="T3" s="408" t="s">
        <v>426</v>
      </c>
      <c r="U3" s="408"/>
      <c r="V3" s="408"/>
      <c r="W3" s="408"/>
      <c r="X3" s="408"/>
      <c r="Y3" s="408"/>
      <c r="Z3" s="408"/>
      <c r="AA3" s="408"/>
      <c r="AB3" s="408"/>
      <c r="AC3" s="408"/>
      <c r="AD3" s="408"/>
      <c r="AE3" s="408"/>
      <c r="AF3" s="408"/>
      <c r="AG3" s="408"/>
      <c r="AH3" s="408"/>
      <c r="AI3" s="408"/>
      <c r="AJ3" s="408"/>
      <c r="AK3" s="407"/>
      <c r="AL3" s="407"/>
      <c r="AM3" s="408" t="s">
        <v>426</v>
      </c>
      <c r="AN3" s="408"/>
      <c r="AO3" s="408"/>
      <c r="AP3" s="408"/>
      <c r="AQ3" s="408"/>
      <c r="AR3" s="408"/>
      <c r="AS3" s="408"/>
      <c r="AT3" s="408"/>
      <c r="AU3" s="408"/>
      <c r="AV3" s="408"/>
      <c r="AW3" s="408"/>
      <c r="AX3" s="408"/>
      <c r="AY3" s="408"/>
      <c r="AZ3" s="408"/>
      <c r="BA3" s="408"/>
      <c r="BB3" s="408"/>
      <c r="BC3" s="408"/>
    </row>
    <row r="4" s="405" customFormat="true" ht="15" hidden="false" customHeight="false" outlineLevel="0" collapsed="false">
      <c r="B4" s="406" t="s">
        <v>237</v>
      </c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  <c r="P4" s="406"/>
      <c r="Q4" s="406"/>
      <c r="R4" s="406"/>
      <c r="S4" s="407"/>
      <c r="T4" s="408" t="s">
        <v>237</v>
      </c>
      <c r="U4" s="408"/>
      <c r="V4" s="408"/>
      <c r="W4" s="408"/>
      <c r="X4" s="408"/>
      <c r="Y4" s="408"/>
      <c r="Z4" s="408"/>
      <c r="AA4" s="408"/>
      <c r="AB4" s="408"/>
      <c r="AC4" s="408"/>
      <c r="AD4" s="408"/>
      <c r="AE4" s="408"/>
      <c r="AF4" s="408"/>
      <c r="AG4" s="408"/>
      <c r="AH4" s="408"/>
      <c r="AI4" s="408"/>
      <c r="AJ4" s="408"/>
      <c r="AK4" s="407"/>
      <c r="AL4" s="407"/>
      <c r="AM4" s="408" t="s">
        <v>237</v>
      </c>
      <c r="AN4" s="408"/>
      <c r="AO4" s="408"/>
      <c r="AP4" s="408"/>
      <c r="AQ4" s="408"/>
      <c r="AR4" s="408"/>
      <c r="AS4" s="408"/>
      <c r="AT4" s="408"/>
      <c r="AU4" s="408"/>
      <c r="AV4" s="408"/>
      <c r="AW4" s="408"/>
      <c r="AX4" s="408"/>
      <c r="AY4" s="408"/>
      <c r="AZ4" s="408"/>
      <c r="BA4" s="408"/>
      <c r="BB4" s="408"/>
      <c r="BC4" s="408"/>
    </row>
    <row r="5" s="405" customFormat="true" ht="15.75" hidden="false" customHeight="true" outlineLevel="0" collapsed="false">
      <c r="B5" s="409" t="n">
        <v>39082</v>
      </c>
      <c r="C5" s="409"/>
      <c r="D5" s="409"/>
      <c r="E5" s="409"/>
      <c r="F5" s="409"/>
      <c r="G5" s="409"/>
      <c r="H5" s="409"/>
      <c r="I5" s="409"/>
      <c r="J5" s="409"/>
      <c r="K5" s="409"/>
      <c r="L5" s="409"/>
      <c r="M5" s="409"/>
      <c r="N5" s="409"/>
      <c r="O5" s="409"/>
      <c r="P5" s="409"/>
      <c r="Q5" s="409"/>
      <c r="R5" s="409"/>
      <c r="S5" s="407"/>
      <c r="T5" s="409" t="n">
        <v>39082</v>
      </c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09"/>
      <c r="AJ5" s="409"/>
      <c r="AK5" s="407"/>
      <c r="AL5" s="407"/>
      <c r="AM5" s="410" t="n">
        <v>39082</v>
      </c>
      <c r="AN5" s="410"/>
      <c r="AO5" s="410"/>
      <c r="AP5" s="410"/>
      <c r="AQ5" s="410"/>
      <c r="AR5" s="410"/>
      <c r="AS5" s="410"/>
      <c r="AT5" s="410"/>
      <c r="AU5" s="410"/>
      <c r="AV5" s="410"/>
      <c r="AW5" s="410"/>
      <c r="AX5" s="410"/>
      <c r="AY5" s="410"/>
      <c r="AZ5" s="410"/>
      <c r="BA5" s="410"/>
      <c r="BB5" s="410"/>
      <c r="BC5" s="410"/>
    </row>
    <row r="6" s="405" customFormat="true" ht="12.75" hidden="false" customHeight="true" outlineLevel="0" collapsed="false">
      <c r="F6" s="411"/>
      <c r="T6" s="407"/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407"/>
      <c r="AP6" s="407"/>
      <c r="AQ6" s="407"/>
      <c r="AR6" s="407"/>
      <c r="AS6" s="407"/>
      <c r="AT6" s="407"/>
      <c r="AU6" s="407"/>
      <c r="AV6" s="407"/>
      <c r="AW6" s="407"/>
      <c r="AX6" s="407"/>
      <c r="AY6" s="407"/>
      <c r="AZ6" s="407"/>
      <c r="BA6" s="407"/>
      <c r="BB6" s="407"/>
      <c r="BC6" s="407"/>
    </row>
    <row r="7" customFormat="false" ht="12.75" hidden="false" customHeight="false" outlineLevel="0" collapsed="false">
      <c r="B7" s="412"/>
      <c r="C7" s="342"/>
      <c r="D7" s="342"/>
      <c r="E7" s="342"/>
      <c r="F7" s="413"/>
      <c r="H7" s="412"/>
      <c r="I7" s="342"/>
      <c r="J7" s="342"/>
      <c r="K7" s="342"/>
      <c r="L7" s="414"/>
      <c r="N7" s="412"/>
      <c r="O7" s="342"/>
      <c r="P7" s="342"/>
      <c r="Q7" s="342"/>
      <c r="R7" s="414"/>
      <c r="T7" s="412"/>
      <c r="U7" s="342"/>
      <c r="V7" s="342"/>
      <c r="W7" s="342"/>
      <c r="X7" s="414"/>
      <c r="AA7" s="412"/>
      <c r="AB7" s="342"/>
      <c r="AC7" s="342"/>
      <c r="AD7" s="342"/>
      <c r="AE7" s="414"/>
      <c r="AG7" s="412"/>
      <c r="AH7" s="342"/>
      <c r="AI7" s="342"/>
      <c r="AJ7" s="342"/>
      <c r="AK7" s="414"/>
      <c r="AM7" s="412"/>
      <c r="AN7" s="342"/>
      <c r="AO7" s="342"/>
      <c r="AP7" s="342"/>
      <c r="AQ7" s="414"/>
      <c r="AS7" s="412"/>
      <c r="AT7" s="342"/>
      <c r="AU7" s="342"/>
      <c r="AV7" s="342"/>
      <c r="AW7" s="414"/>
      <c r="AY7" s="412"/>
      <c r="AZ7" s="342"/>
      <c r="BA7" s="342"/>
      <c r="BB7" s="342"/>
      <c r="BC7" s="414"/>
    </row>
    <row r="8" s="415" customFormat="true" ht="12.75" hidden="false" customHeight="true" outlineLevel="0" collapsed="false">
      <c r="B8" s="416" t="s">
        <v>427</v>
      </c>
      <c r="C8" s="416"/>
      <c r="D8" s="416"/>
      <c r="E8" s="416"/>
      <c r="F8" s="416"/>
      <c r="G8" s="417"/>
      <c r="H8" s="416" t="s">
        <v>428</v>
      </c>
      <c r="I8" s="416"/>
      <c r="J8" s="416"/>
      <c r="K8" s="416"/>
      <c r="L8" s="416"/>
      <c r="N8" s="416" t="s">
        <v>84</v>
      </c>
      <c r="O8" s="416"/>
      <c r="P8" s="416"/>
      <c r="Q8" s="416"/>
      <c r="R8" s="416"/>
      <c r="T8" s="416" t="s">
        <v>429</v>
      </c>
      <c r="U8" s="416"/>
      <c r="V8" s="416"/>
      <c r="W8" s="416"/>
      <c r="X8" s="416"/>
      <c r="AA8" s="416" t="s">
        <v>430</v>
      </c>
      <c r="AB8" s="416"/>
      <c r="AC8" s="416"/>
      <c r="AD8" s="416"/>
      <c r="AE8" s="416"/>
      <c r="AG8" s="416" t="s">
        <v>431</v>
      </c>
      <c r="AH8" s="416"/>
      <c r="AI8" s="416"/>
      <c r="AJ8" s="416"/>
      <c r="AK8" s="416"/>
      <c r="AM8" s="416" t="s">
        <v>432</v>
      </c>
      <c r="AN8" s="416"/>
      <c r="AO8" s="416"/>
      <c r="AP8" s="416"/>
      <c r="AQ8" s="416"/>
      <c r="AS8" s="416" t="s">
        <v>433</v>
      </c>
      <c r="AT8" s="416"/>
      <c r="AU8" s="416"/>
      <c r="AV8" s="416"/>
      <c r="AW8" s="416"/>
      <c r="AY8" s="416" t="s">
        <v>90</v>
      </c>
      <c r="AZ8" s="416"/>
      <c r="BA8" s="416"/>
      <c r="BB8" s="416"/>
      <c r="BC8" s="416"/>
    </row>
    <row r="9" customFormat="false" ht="12.75" hidden="false" customHeight="true" outlineLevel="0" collapsed="false">
      <c r="B9" s="418"/>
      <c r="C9" s="338"/>
      <c r="D9" s="338"/>
      <c r="E9" s="338"/>
      <c r="F9" s="419"/>
      <c r="H9" s="418"/>
      <c r="I9" s="338"/>
      <c r="J9" s="338"/>
      <c r="K9" s="338"/>
      <c r="L9" s="162"/>
      <c r="N9" s="418"/>
      <c r="O9" s="338"/>
      <c r="P9" s="338"/>
      <c r="Q9" s="338"/>
      <c r="R9" s="162"/>
      <c r="T9" s="418"/>
      <c r="U9" s="338"/>
      <c r="V9" s="338"/>
      <c r="W9" s="338"/>
      <c r="X9" s="162"/>
      <c r="AA9" s="418"/>
      <c r="AB9" s="338"/>
      <c r="AC9" s="338"/>
      <c r="AD9" s="338"/>
      <c r="AE9" s="162"/>
      <c r="AG9" s="418"/>
      <c r="AH9" s="338"/>
      <c r="AI9" s="338"/>
      <c r="AJ9" s="338"/>
      <c r="AK9" s="162"/>
      <c r="AM9" s="418"/>
      <c r="AN9" s="338"/>
      <c r="AO9" s="338"/>
      <c r="AP9" s="338"/>
      <c r="AQ9" s="162"/>
      <c r="AS9" s="418"/>
      <c r="AT9" s="338"/>
      <c r="AU9" s="338"/>
      <c r="AV9" s="338"/>
      <c r="AW9" s="162"/>
      <c r="AY9" s="418"/>
      <c r="AZ9" s="338"/>
      <c r="BA9" s="338"/>
      <c r="BB9" s="338"/>
      <c r="BC9" s="162"/>
    </row>
    <row r="10" customFormat="false" ht="12.75" hidden="false" customHeight="true" outlineLevel="0" collapsed="false">
      <c r="B10" s="412"/>
      <c r="C10" s="420" t="n">
        <v>39051</v>
      </c>
      <c r="D10" s="420" t="n">
        <v>39051</v>
      </c>
      <c r="E10" s="420" t="n">
        <v>39082</v>
      </c>
      <c r="F10" s="420" t="n">
        <v>39082</v>
      </c>
      <c r="H10" s="421"/>
      <c r="I10" s="420" t="n">
        <v>39051</v>
      </c>
      <c r="J10" s="422" t="n">
        <v>39051</v>
      </c>
      <c r="K10" s="422" t="n">
        <v>39082</v>
      </c>
      <c r="L10" s="423" t="n">
        <v>39082</v>
      </c>
      <c r="N10" s="421"/>
      <c r="O10" s="420" t="n">
        <v>39051</v>
      </c>
      <c r="P10" s="422" t="n">
        <v>39051</v>
      </c>
      <c r="Q10" s="422" t="n">
        <v>39082</v>
      </c>
      <c r="R10" s="423" t="n">
        <v>39082</v>
      </c>
      <c r="T10" s="421"/>
      <c r="U10" s="420" t="n">
        <v>39051</v>
      </c>
      <c r="V10" s="422" t="n">
        <v>39051</v>
      </c>
      <c r="W10" s="422" t="n">
        <v>39082</v>
      </c>
      <c r="X10" s="423" t="n">
        <v>39082</v>
      </c>
      <c r="AA10" s="421"/>
      <c r="AB10" s="420" t="n">
        <v>39051</v>
      </c>
      <c r="AC10" s="422" t="n">
        <v>39051</v>
      </c>
      <c r="AD10" s="422" t="n">
        <v>39082</v>
      </c>
      <c r="AE10" s="423" t="n">
        <v>39082</v>
      </c>
      <c r="AG10" s="421"/>
      <c r="AH10" s="420" t="n">
        <v>39051</v>
      </c>
      <c r="AI10" s="422" t="n">
        <v>39051</v>
      </c>
      <c r="AJ10" s="422" t="n">
        <v>39082</v>
      </c>
      <c r="AK10" s="423" t="n">
        <v>39082</v>
      </c>
      <c r="AM10" s="421"/>
      <c r="AN10" s="420" t="n">
        <v>39051</v>
      </c>
      <c r="AO10" s="422" t="n">
        <v>39051</v>
      </c>
      <c r="AP10" s="422" t="n">
        <v>39082</v>
      </c>
      <c r="AQ10" s="423" t="n">
        <v>39082</v>
      </c>
      <c r="AS10" s="421"/>
      <c r="AT10" s="420" t="n">
        <v>39051</v>
      </c>
      <c r="AU10" s="422" t="n">
        <v>39051</v>
      </c>
      <c r="AV10" s="422" t="n">
        <v>39082</v>
      </c>
      <c r="AW10" s="423" t="n">
        <v>39082</v>
      </c>
      <c r="AY10" s="421"/>
      <c r="AZ10" s="420" t="n">
        <v>39051</v>
      </c>
      <c r="BA10" s="422" t="n">
        <v>39051</v>
      </c>
      <c r="BB10" s="422" t="n">
        <v>39082</v>
      </c>
      <c r="BC10" s="423" t="n">
        <v>39082</v>
      </c>
    </row>
    <row r="11" customFormat="false" ht="12.75" hidden="false" customHeight="true" outlineLevel="0" collapsed="false">
      <c r="B11" s="421"/>
      <c r="C11" s="149"/>
      <c r="D11" s="149"/>
      <c r="E11" s="149"/>
      <c r="F11" s="424"/>
      <c r="H11" s="421"/>
      <c r="I11" s="149"/>
      <c r="J11" s="149"/>
      <c r="K11" s="149"/>
      <c r="L11" s="129"/>
      <c r="N11" s="421"/>
      <c r="O11" s="149"/>
      <c r="P11" s="149"/>
      <c r="Q11" s="149"/>
      <c r="R11" s="129"/>
      <c r="T11" s="421"/>
      <c r="U11" s="149"/>
      <c r="V11" s="149"/>
      <c r="W11" s="149"/>
      <c r="X11" s="129"/>
      <c r="AA11" s="421"/>
      <c r="AB11" s="149"/>
      <c r="AC11" s="149"/>
      <c r="AD11" s="149"/>
      <c r="AE11" s="129"/>
      <c r="AG11" s="421"/>
      <c r="AH11" s="149"/>
      <c r="AI11" s="149"/>
      <c r="AJ11" s="149"/>
      <c r="AK11" s="129"/>
      <c r="AM11" s="421"/>
      <c r="AN11" s="149"/>
      <c r="AO11" s="149"/>
      <c r="AP11" s="149"/>
      <c r="AQ11" s="129"/>
      <c r="AS11" s="421"/>
      <c r="AT11" s="149"/>
      <c r="AU11" s="149"/>
      <c r="AV11" s="149"/>
      <c r="AW11" s="129"/>
      <c r="AY11" s="421"/>
      <c r="AZ11" s="149"/>
      <c r="BA11" s="149"/>
      <c r="BB11" s="149"/>
      <c r="BC11" s="129"/>
    </row>
    <row r="12" customFormat="false" ht="12.75" hidden="false" customHeight="true" outlineLevel="0" collapsed="false">
      <c r="A12" s="425"/>
      <c r="B12" s="425" t="s">
        <v>6</v>
      </c>
      <c r="C12" s="108" t="n">
        <v>2843969.64133</v>
      </c>
      <c r="D12" s="155" t="n">
        <v>0.243412385705548</v>
      </c>
      <c r="E12" s="426" t="n">
        <v>2938134.73582</v>
      </c>
      <c r="F12" s="424" t="n">
        <v>0.247106337700926</v>
      </c>
      <c r="G12" s="404" t="s">
        <v>4</v>
      </c>
      <c r="H12" s="425" t="s">
        <v>6</v>
      </c>
      <c r="I12" s="108" t="n">
        <v>2505012.93585</v>
      </c>
      <c r="J12" s="155" t="n">
        <v>0.239672295425256</v>
      </c>
      <c r="K12" s="426" t="n">
        <v>2593464.94118</v>
      </c>
      <c r="L12" s="424" t="n">
        <v>0.243416719853197</v>
      </c>
      <c r="N12" s="425" t="s">
        <v>6</v>
      </c>
      <c r="O12" s="108" t="n">
        <v>282464.07072</v>
      </c>
      <c r="P12" s="155" t="n">
        <v>0.288042175797692</v>
      </c>
      <c r="Q12" s="426" t="n">
        <v>344669.79464</v>
      </c>
      <c r="R12" s="424" t="n">
        <v>0.278917860738981</v>
      </c>
      <c r="S12" s="427" t="n">
        <v>-62205.72392</v>
      </c>
      <c r="T12" s="425" t="s">
        <v>6</v>
      </c>
      <c r="U12" s="108" t="n">
        <v>449023.29341</v>
      </c>
      <c r="V12" s="155" t="n">
        <v>0.220980592919336</v>
      </c>
      <c r="W12" s="426" t="n">
        <v>455932.91744</v>
      </c>
      <c r="X12" s="424" t="n">
        <v>0.216094706023913</v>
      </c>
      <c r="AA12" s="425" t="s">
        <v>6</v>
      </c>
      <c r="AB12" s="108" t="n">
        <v>1730191.97909</v>
      </c>
      <c r="AC12" s="155" t="n">
        <v>0.261928724944893</v>
      </c>
      <c r="AD12" s="426" t="n">
        <v>1817190.94302</v>
      </c>
      <c r="AE12" s="424" t="n">
        <v>0.2676454816184</v>
      </c>
      <c r="AG12" s="425" t="s">
        <v>6</v>
      </c>
      <c r="AH12" s="108" t="n">
        <v>1848115.49596</v>
      </c>
      <c r="AI12" s="155" t="n">
        <v>0.304386434665924</v>
      </c>
      <c r="AJ12" s="426" t="n">
        <v>1921802.73137</v>
      </c>
      <c r="AK12" s="424" t="n">
        <v>0.307395903382316</v>
      </c>
      <c r="AM12" s="425" t="s">
        <v>4</v>
      </c>
      <c r="AN12" s="108" t="n">
        <v>407063.01242</v>
      </c>
      <c r="AO12" s="155" t="n">
        <v>0.145763652826377</v>
      </c>
      <c r="AP12" s="426" t="n">
        <v>431255.8465</v>
      </c>
      <c r="AQ12" s="424" t="n">
        <v>0.154819339707218</v>
      </c>
      <c r="AS12" s="425" t="s">
        <v>6</v>
      </c>
      <c r="AT12" s="108" t="n">
        <v>215605.96896</v>
      </c>
      <c r="AU12" s="155" t="n">
        <v>0.25534924224851</v>
      </c>
      <c r="AV12" s="426" t="n">
        <v>216383.75158</v>
      </c>
      <c r="AW12" s="424" t="n">
        <v>0.254844775733498</v>
      </c>
      <c r="AY12" s="425" t="s">
        <v>6</v>
      </c>
      <c r="AZ12" s="108" t="n">
        <v>56492.63476</v>
      </c>
      <c r="BA12" s="155" t="n">
        <v>0.224809507318017</v>
      </c>
      <c r="BB12" s="426" t="n">
        <v>59470.5839500001</v>
      </c>
      <c r="BC12" s="364" t="n">
        <v>1</v>
      </c>
    </row>
    <row r="13" customFormat="false" ht="12.75" hidden="false" customHeight="true" outlineLevel="0" collapsed="false">
      <c r="A13" s="425"/>
      <c r="B13" s="425" t="s">
        <v>4</v>
      </c>
      <c r="C13" s="108" t="n">
        <v>1644728.09781</v>
      </c>
      <c r="D13" s="155" t="n">
        <v>0.140770556867708</v>
      </c>
      <c r="E13" s="426" t="n">
        <v>1742804.05625</v>
      </c>
      <c r="F13" s="424" t="n">
        <v>0.146575282072646</v>
      </c>
      <c r="G13" s="428" t="n">
        <v>0.393681619773571</v>
      </c>
      <c r="H13" s="425" t="s">
        <v>4</v>
      </c>
      <c r="I13" s="108" t="n">
        <v>1523621.52898</v>
      </c>
      <c r="J13" s="155" t="n">
        <v>0.14577564210704</v>
      </c>
      <c r="K13" s="426" t="n">
        <v>1616011.96145</v>
      </c>
      <c r="L13" s="424" t="n">
        <v>0.151675206652577</v>
      </c>
      <c r="N13" s="425" t="s">
        <v>5</v>
      </c>
      <c r="O13" s="108" t="n">
        <v>112900.01834</v>
      </c>
      <c r="P13" s="155" t="n">
        <v>0.115129569744427</v>
      </c>
      <c r="Q13" s="426" t="n">
        <v>150789.83137</v>
      </c>
      <c r="R13" s="424" t="n">
        <v>0.12202397146765</v>
      </c>
      <c r="T13" s="425" t="s">
        <v>4</v>
      </c>
      <c r="U13" s="108" t="n">
        <v>379498.22174</v>
      </c>
      <c r="V13" s="155" t="n">
        <v>0.186764792122634</v>
      </c>
      <c r="W13" s="426" t="n">
        <v>388491.80229</v>
      </c>
      <c r="X13" s="424" t="n">
        <v>0.18413020555728</v>
      </c>
      <c r="AA13" s="425" t="s">
        <v>4</v>
      </c>
      <c r="AB13" s="108" t="n">
        <v>675302.19356</v>
      </c>
      <c r="AC13" s="155" t="n">
        <v>0.102232032427229</v>
      </c>
      <c r="AD13" s="426" t="n">
        <v>725546.16396</v>
      </c>
      <c r="AE13" s="424" t="n">
        <v>0.106862271813183</v>
      </c>
      <c r="AG13" s="425" t="s">
        <v>4</v>
      </c>
      <c r="AH13" s="108" t="n">
        <v>740111.05277</v>
      </c>
      <c r="AI13" s="155" t="n">
        <v>0.121897016231923</v>
      </c>
      <c r="AJ13" s="426" t="n">
        <v>789394.69854</v>
      </c>
      <c r="AK13" s="424" t="n">
        <v>0.126265142890046</v>
      </c>
      <c r="AM13" s="425" t="s">
        <v>6</v>
      </c>
      <c r="AN13" s="108" t="n">
        <v>358176.09183</v>
      </c>
      <c r="AO13" s="155" t="n">
        <v>0.128257920536264</v>
      </c>
      <c r="AP13" s="426" t="n">
        <v>380170.33382</v>
      </c>
      <c r="AQ13" s="424" t="n">
        <v>0.136479819429613</v>
      </c>
      <c r="AS13" s="425" t="s">
        <v>5</v>
      </c>
      <c r="AT13" s="108" t="n">
        <v>103296.48158</v>
      </c>
      <c r="AU13" s="155" t="n">
        <v>0.122337421480588</v>
      </c>
      <c r="AV13" s="426" t="n">
        <v>103296.48158</v>
      </c>
      <c r="AW13" s="424" t="n">
        <v>0.121656864205823</v>
      </c>
      <c r="AY13" s="425" t="s">
        <v>5</v>
      </c>
      <c r="AZ13" s="108" t="n">
        <v>36222.70435</v>
      </c>
      <c r="BA13" s="155" t="n">
        <v>0.144146371526922</v>
      </c>
      <c r="BB13" s="426" t="n">
        <v>37889.81303</v>
      </c>
      <c r="BC13" s="364" t="n">
        <v>2</v>
      </c>
    </row>
    <row r="14" customFormat="false" ht="12.75" hidden="false" customHeight="true" outlineLevel="0" collapsed="false">
      <c r="A14" s="425"/>
      <c r="B14" s="425" t="s">
        <v>5</v>
      </c>
      <c r="C14" s="108" t="n">
        <v>1314869.15808</v>
      </c>
      <c r="D14" s="155" t="n">
        <v>0.112538275376675</v>
      </c>
      <c r="E14" s="426" t="n">
        <v>1330498.17941</v>
      </c>
      <c r="F14" s="424" t="n">
        <v>0.111899065901754</v>
      </c>
      <c r="G14" s="428" t="n">
        <v>0.505580685675325</v>
      </c>
      <c r="H14" s="425" t="s">
        <v>5</v>
      </c>
      <c r="I14" s="108" t="n">
        <v>1165746.43539</v>
      </c>
      <c r="J14" s="155" t="n">
        <v>0.111535202096242</v>
      </c>
      <c r="K14" s="426" t="n">
        <v>1179708.34804</v>
      </c>
      <c r="L14" s="424" t="n">
        <v>0.110724741986555</v>
      </c>
      <c r="N14" s="425" t="s">
        <v>7</v>
      </c>
      <c r="O14" s="108" t="n">
        <v>98392.57311</v>
      </c>
      <c r="P14" s="155" t="n">
        <v>0.100335631249299</v>
      </c>
      <c r="Q14" s="426" t="n">
        <v>127596.78952</v>
      </c>
      <c r="R14" s="424" t="n">
        <v>0.103255417572208</v>
      </c>
      <c r="T14" s="425" t="s">
        <v>7</v>
      </c>
      <c r="U14" s="108" t="n">
        <v>331337.42368</v>
      </c>
      <c r="V14" s="155" t="n">
        <v>0.163063122594658</v>
      </c>
      <c r="W14" s="426" t="n">
        <v>379854.92423</v>
      </c>
      <c r="X14" s="424" t="n">
        <v>0.180036656804934</v>
      </c>
      <c r="AA14" s="425" t="s">
        <v>5</v>
      </c>
      <c r="AB14" s="108" t="n">
        <v>655767.53754</v>
      </c>
      <c r="AC14" s="155" t="n">
        <v>0.0992747377423657</v>
      </c>
      <c r="AD14" s="426" t="n">
        <v>668288.64293</v>
      </c>
      <c r="AE14" s="424" t="n">
        <v>0.0984290816461209</v>
      </c>
      <c r="AG14" s="425" t="s">
        <v>5</v>
      </c>
      <c r="AH14" s="108" t="n">
        <v>704785.2501</v>
      </c>
      <c r="AI14" s="155" t="n">
        <v>0.1160788218875</v>
      </c>
      <c r="AJ14" s="426" t="n">
        <v>723078.23066</v>
      </c>
      <c r="AK14" s="424" t="n">
        <v>0.115657701126986</v>
      </c>
      <c r="AM14" s="425" t="s">
        <v>5</v>
      </c>
      <c r="AN14" s="108" t="n">
        <v>331063.8565</v>
      </c>
      <c r="AO14" s="155" t="n">
        <v>0.118549402843894</v>
      </c>
      <c r="AP14" s="426" t="n">
        <v>326151.67752</v>
      </c>
      <c r="AQ14" s="424" t="n">
        <v>0.117087310857009</v>
      </c>
      <c r="AS14" s="425" t="s">
        <v>7</v>
      </c>
      <c r="AT14" s="108" t="n">
        <v>89631.97811</v>
      </c>
      <c r="AU14" s="155" t="n">
        <v>0.106154100473302</v>
      </c>
      <c r="AV14" s="426" t="n">
        <v>89631.97811</v>
      </c>
      <c r="AW14" s="424" t="n">
        <v>0.105563570245928</v>
      </c>
      <c r="AY14" s="425" t="s">
        <v>7</v>
      </c>
      <c r="AZ14" s="108" t="n">
        <v>27697.6013</v>
      </c>
      <c r="BA14" s="155" t="n">
        <v>0.110221166504217</v>
      </c>
      <c r="BB14" s="426" t="n">
        <v>28940.58134</v>
      </c>
      <c r="BC14" s="364" t="n">
        <v>3</v>
      </c>
    </row>
    <row r="15" customFormat="false" ht="12.75" hidden="false" customHeight="true" outlineLevel="0" collapsed="false">
      <c r="A15" s="425"/>
      <c r="B15" s="425" t="s">
        <v>7</v>
      </c>
      <c r="C15" s="108" t="n">
        <v>1152915.16189</v>
      </c>
      <c r="D15" s="155" t="n">
        <v>0.0986768023095009</v>
      </c>
      <c r="E15" s="426" t="n">
        <v>1154751.50763</v>
      </c>
      <c r="F15" s="424" t="n">
        <v>0.0971182201164219</v>
      </c>
      <c r="G15" s="428" t="n">
        <v>0.602698905791747</v>
      </c>
      <c r="H15" s="425" t="s">
        <v>7</v>
      </c>
      <c r="I15" s="108" t="n">
        <v>1026824.98748</v>
      </c>
      <c r="J15" s="155" t="n">
        <v>0.0982436051436334</v>
      </c>
      <c r="K15" s="426" t="n">
        <v>1027154.71811</v>
      </c>
      <c r="L15" s="424" t="n">
        <v>0.0964064053051407</v>
      </c>
      <c r="N15" s="425" t="s">
        <v>4</v>
      </c>
      <c r="O15" s="108" t="n">
        <v>94085.57224</v>
      </c>
      <c r="P15" s="155" t="n">
        <v>0.0959435756558387</v>
      </c>
      <c r="Q15" s="426" t="n">
        <v>126792.0948</v>
      </c>
      <c r="R15" s="424" t="n">
        <v>0.102604232776381</v>
      </c>
      <c r="T15" s="425" t="s">
        <v>5</v>
      </c>
      <c r="U15" s="108" t="n">
        <v>333972.48219</v>
      </c>
      <c r="V15" s="155" t="n">
        <v>0.164359930133293</v>
      </c>
      <c r="W15" s="426" t="n">
        <v>361490.13835</v>
      </c>
      <c r="X15" s="424" t="n">
        <v>0.171332453063266</v>
      </c>
      <c r="AA15" s="425" t="s">
        <v>7</v>
      </c>
      <c r="AB15" s="108" t="n">
        <v>572208.51865</v>
      </c>
      <c r="AC15" s="155" t="n">
        <v>0.0866249812182283</v>
      </c>
      <c r="AD15" s="426" t="n">
        <v>590964.28258</v>
      </c>
      <c r="AE15" s="424" t="n">
        <v>0.0870403413785096</v>
      </c>
      <c r="AG15" s="425" t="s">
        <v>7</v>
      </c>
      <c r="AH15" s="108" t="n">
        <v>700236.79999</v>
      </c>
      <c r="AI15" s="155" t="n">
        <v>0.115329687693634</v>
      </c>
      <c r="AJ15" s="426" t="n">
        <v>695696.88436</v>
      </c>
      <c r="AK15" s="424" t="n">
        <v>0.111278004114217</v>
      </c>
      <c r="AM15" s="425" t="s">
        <v>10</v>
      </c>
      <c r="AN15" s="108" t="n">
        <v>219919.36317</v>
      </c>
      <c r="AO15" s="155" t="n">
        <v>0.0787500920615081</v>
      </c>
      <c r="AP15" s="426" t="n">
        <v>212909.55998</v>
      </c>
      <c r="AQ15" s="424" t="n">
        <v>0.0764337869526319</v>
      </c>
      <c r="AS15" s="425" t="s">
        <v>4</v>
      </c>
      <c r="AT15" s="108" t="n">
        <v>77541.53637</v>
      </c>
      <c r="AU15" s="155" t="n">
        <v>0.0918349925578273</v>
      </c>
      <c r="AV15" s="426" t="n">
        <v>86920.39337</v>
      </c>
      <c r="AW15" s="424" t="n">
        <v>0.102370016201773</v>
      </c>
      <c r="AY15" s="425" t="s">
        <v>4</v>
      </c>
      <c r="AZ15" s="108" t="n">
        <v>27020.99659</v>
      </c>
      <c r="BA15" s="155" t="n">
        <v>0.107528653185439</v>
      </c>
      <c r="BB15" s="426" t="n">
        <v>23327.66556</v>
      </c>
      <c r="BC15" s="364" t="n">
        <v>4</v>
      </c>
    </row>
    <row r="16" customFormat="false" ht="12.75" hidden="false" customHeight="true" outlineLevel="0" collapsed="false">
      <c r="A16" s="425"/>
      <c r="B16" s="425" t="s">
        <v>10</v>
      </c>
      <c r="C16" s="108" t="n">
        <v>920403.01235</v>
      </c>
      <c r="D16" s="155" t="n">
        <v>0.0787763307283103</v>
      </c>
      <c r="E16" s="426" t="n">
        <v>947555.65606</v>
      </c>
      <c r="F16" s="424" t="n">
        <v>0.0796923997671729</v>
      </c>
      <c r="G16" s="428" t="n">
        <v>0.68239130555892</v>
      </c>
      <c r="H16" s="425" t="s">
        <v>10</v>
      </c>
      <c r="I16" s="108" t="n">
        <v>844396.25214</v>
      </c>
      <c r="J16" s="155" t="n">
        <v>0.0807893584510397</v>
      </c>
      <c r="K16" s="426" t="n">
        <v>869490.86468</v>
      </c>
      <c r="L16" s="424" t="n">
        <v>0.0816084346705794</v>
      </c>
      <c r="N16" s="425" t="s">
        <v>13</v>
      </c>
      <c r="O16" s="108" t="n">
        <v>73634.62904</v>
      </c>
      <c r="P16" s="155" t="n">
        <v>0.0750887668958164</v>
      </c>
      <c r="Q16" s="426" t="n">
        <v>95569.26929</v>
      </c>
      <c r="R16" s="424" t="n">
        <v>0.0773377202101391</v>
      </c>
      <c r="T16" s="425" t="s">
        <v>11</v>
      </c>
      <c r="U16" s="108" t="n">
        <v>139964.149</v>
      </c>
      <c r="V16" s="155" t="n">
        <v>0.0688814168160069</v>
      </c>
      <c r="W16" s="426" t="n">
        <v>144094.363</v>
      </c>
      <c r="X16" s="424" t="n">
        <v>0.0682951983090489</v>
      </c>
      <c r="AA16" s="425" t="s">
        <v>13</v>
      </c>
      <c r="AB16" s="108" t="n">
        <v>553146.65074</v>
      </c>
      <c r="AC16" s="155" t="n">
        <v>0.083739260548456</v>
      </c>
      <c r="AD16" s="426" t="n">
        <v>565001.43604</v>
      </c>
      <c r="AE16" s="424" t="n">
        <v>0.0832163961882289</v>
      </c>
      <c r="AG16" s="425" t="s">
        <v>10</v>
      </c>
      <c r="AH16" s="108" t="n">
        <v>472664.46253</v>
      </c>
      <c r="AI16" s="155" t="n">
        <v>0.0778483005295388</v>
      </c>
      <c r="AJ16" s="426" t="n">
        <v>493910.16228</v>
      </c>
      <c r="AK16" s="424" t="n">
        <v>0.0790018444898005</v>
      </c>
      <c r="AM16" s="425" t="s">
        <v>13</v>
      </c>
      <c r="AN16" s="108" t="n">
        <v>227143.55042</v>
      </c>
      <c r="AO16" s="155" t="n">
        <v>0.0813369739204161</v>
      </c>
      <c r="AP16" s="426" t="n">
        <v>202019.25881</v>
      </c>
      <c r="AQ16" s="424" t="n">
        <v>0.0725242069433737</v>
      </c>
      <c r="AS16" s="425" t="s">
        <v>10</v>
      </c>
      <c r="AT16" s="108" t="n">
        <v>58305.98256</v>
      </c>
      <c r="AU16" s="155" t="n">
        <v>0.0690536933511937</v>
      </c>
      <c r="AV16" s="426" t="n">
        <v>58305.98256</v>
      </c>
      <c r="AW16" s="424" t="n">
        <v>0.0686695509294324</v>
      </c>
      <c r="AY16" s="425" t="s">
        <v>13</v>
      </c>
      <c r="AZ16" s="108" t="n">
        <v>27274.83401</v>
      </c>
      <c r="BA16" s="155" t="n">
        <v>0.108538786020834</v>
      </c>
      <c r="BB16" s="426" t="n">
        <v>21872.51861</v>
      </c>
      <c r="BC16" s="364" t="n">
        <v>5</v>
      </c>
    </row>
    <row r="17" customFormat="false" ht="12.75" hidden="false" customHeight="true" outlineLevel="0" collapsed="false">
      <c r="A17" s="425"/>
      <c r="B17" s="425" t="s">
        <v>13</v>
      </c>
      <c r="C17" s="108" t="n">
        <v>879992.24743</v>
      </c>
      <c r="D17" s="155" t="n">
        <v>0.0753176156441496</v>
      </c>
      <c r="E17" s="426" t="n">
        <v>866589.34811</v>
      </c>
      <c r="F17" s="424" t="n">
        <v>0.0728828795669</v>
      </c>
      <c r="G17" s="428" t="n">
        <v>0.75527418512582</v>
      </c>
      <c r="H17" s="425" t="s">
        <v>13</v>
      </c>
      <c r="I17" s="108" t="n">
        <v>779082.78438</v>
      </c>
      <c r="J17" s="155" t="n">
        <v>0.074540357291726</v>
      </c>
      <c r="K17" s="426" t="n">
        <v>771020.07882</v>
      </c>
      <c r="L17" s="424" t="n">
        <v>0.0723661907077587</v>
      </c>
      <c r="N17" s="425" t="s">
        <v>10</v>
      </c>
      <c r="O17" s="108" t="n">
        <v>59909.77402</v>
      </c>
      <c r="P17" s="155" t="n">
        <v>0.0610928732149259</v>
      </c>
      <c r="Q17" s="426" t="n">
        <v>78064.79138</v>
      </c>
      <c r="R17" s="424" t="n">
        <v>0.0631725348416056</v>
      </c>
      <c r="T17" s="425" t="s">
        <v>10</v>
      </c>
      <c r="U17" s="108" t="n">
        <v>94249.64397</v>
      </c>
      <c r="V17" s="155" t="n">
        <v>0.0463836565109099</v>
      </c>
      <c r="W17" s="426" t="n">
        <v>96650.65191</v>
      </c>
      <c r="X17" s="424" t="n">
        <v>0.0458086999481881</v>
      </c>
      <c r="AA17" s="425" t="s">
        <v>10</v>
      </c>
      <c r="AB17" s="108" t="n">
        <v>493695.39714</v>
      </c>
      <c r="AC17" s="155" t="n">
        <v>0.0747391084034822</v>
      </c>
      <c r="AD17" s="426" t="n">
        <v>506152.24774</v>
      </c>
      <c r="AE17" s="424" t="n">
        <v>0.0745487768574671</v>
      </c>
      <c r="AG17" s="425" t="s">
        <v>13</v>
      </c>
      <c r="AH17" s="108" t="n">
        <v>490254.00367</v>
      </c>
      <c r="AI17" s="155" t="n">
        <v>0.0807453152056877</v>
      </c>
      <c r="AJ17" s="426" t="n">
        <v>488481.65723</v>
      </c>
      <c r="AK17" s="424" t="n">
        <v>0.078133545061029</v>
      </c>
      <c r="AM17" s="425" t="s">
        <v>17</v>
      </c>
      <c r="AN17" s="108" t="n">
        <v>197318.95528</v>
      </c>
      <c r="AO17" s="155" t="n">
        <v>0.0706571975736802</v>
      </c>
      <c r="AP17" s="426" t="n">
        <v>196489.22049</v>
      </c>
      <c r="AQ17" s="424" t="n">
        <v>0.0705389425389454</v>
      </c>
      <c r="AS17" s="425" t="s">
        <v>13</v>
      </c>
      <c r="AT17" s="108" t="n">
        <v>56914.88414</v>
      </c>
      <c r="AU17" s="155" t="n">
        <v>0.0674061697267155</v>
      </c>
      <c r="AV17" s="426" t="n">
        <v>56977.00578</v>
      </c>
      <c r="AW17" s="424" t="n">
        <v>0.0671043558212918</v>
      </c>
      <c r="AY17" s="425" t="s">
        <v>17</v>
      </c>
      <c r="AZ17" s="108" t="n">
        <v>19483.76352</v>
      </c>
      <c r="BA17" s="155" t="n">
        <v>0.0775346254647222</v>
      </c>
      <c r="BB17" s="426" t="n">
        <v>20514.83448</v>
      </c>
      <c r="BC17" s="364" t="n">
        <v>6</v>
      </c>
    </row>
    <row r="18" customFormat="false" ht="12.75" hidden="false" customHeight="true" outlineLevel="0" collapsed="false">
      <c r="A18" s="425"/>
      <c r="B18" s="425" t="s">
        <v>9</v>
      </c>
      <c r="C18" s="108" t="n">
        <v>428612.56644</v>
      </c>
      <c r="D18" s="155" t="n">
        <v>0.036684501066526</v>
      </c>
      <c r="E18" s="426" t="n">
        <v>423586.57717</v>
      </c>
      <c r="F18" s="424" t="n">
        <v>0.0356249584158491</v>
      </c>
      <c r="G18" s="428" t="n">
        <v>0.790899143541669</v>
      </c>
      <c r="H18" s="425" t="s">
        <v>9</v>
      </c>
      <c r="I18" s="108" t="n">
        <v>392550.48182</v>
      </c>
      <c r="J18" s="155" t="n">
        <v>0.0375580795219188</v>
      </c>
      <c r="K18" s="426" t="n">
        <v>387452.12062</v>
      </c>
      <c r="L18" s="424" t="n">
        <v>0.0363653746784696</v>
      </c>
      <c r="N18" s="425" t="s">
        <v>17</v>
      </c>
      <c r="O18" s="108" t="n">
        <v>24106.24749</v>
      </c>
      <c r="P18" s="155" t="n">
        <v>0.0245822980587867</v>
      </c>
      <c r="Q18" s="426" t="n">
        <v>44621.08197</v>
      </c>
      <c r="R18" s="424" t="n">
        <v>0.0361088117394514</v>
      </c>
      <c r="T18" s="425" t="s">
        <v>13</v>
      </c>
      <c r="U18" s="108" t="n">
        <v>94029.90077</v>
      </c>
      <c r="V18" s="155" t="n">
        <v>0.0462755129394323</v>
      </c>
      <c r="W18" s="426" t="n">
        <v>90993.1333</v>
      </c>
      <c r="X18" s="424" t="n">
        <v>0.0431272532394985</v>
      </c>
      <c r="AA18" s="425" t="s">
        <v>9</v>
      </c>
      <c r="AB18" s="108" t="n">
        <v>265945.92712</v>
      </c>
      <c r="AC18" s="155" t="n">
        <v>0.0402607794029113</v>
      </c>
      <c r="AD18" s="426" t="n">
        <v>270709.97232</v>
      </c>
      <c r="AE18" s="424" t="n">
        <v>0.0398715947813817</v>
      </c>
      <c r="AG18" s="425" t="s">
        <v>9</v>
      </c>
      <c r="AH18" s="108" t="n">
        <v>250515.55268</v>
      </c>
      <c r="AI18" s="155" t="n">
        <v>0.0412601572116676</v>
      </c>
      <c r="AJ18" s="426" t="n">
        <v>247981.86026</v>
      </c>
      <c r="AK18" s="424" t="n">
        <v>0.0396651574653079</v>
      </c>
      <c r="AM18" s="425" t="s">
        <v>16</v>
      </c>
      <c r="AN18" s="108" t="n">
        <v>157266.39547</v>
      </c>
      <c r="AO18" s="155" t="n">
        <v>0.0563149280851205</v>
      </c>
      <c r="AP18" s="426" t="n">
        <v>165008.7838</v>
      </c>
      <c r="AQ18" s="424" t="n">
        <v>0.0592375759334943</v>
      </c>
      <c r="AS18" s="425" t="s">
        <v>16</v>
      </c>
      <c r="AT18" s="108" t="n">
        <v>34975.01515</v>
      </c>
      <c r="AU18" s="155" t="n">
        <v>0.0414220610832881</v>
      </c>
      <c r="AV18" s="426" t="n">
        <v>34975.01515</v>
      </c>
      <c r="AW18" s="424" t="n">
        <v>0.0411916321216111</v>
      </c>
      <c r="AY18" s="425" t="s">
        <v>10</v>
      </c>
      <c r="AZ18" s="108" t="n">
        <v>16096.98619</v>
      </c>
      <c r="BA18" s="155" t="n">
        <v>0.0640571208981936</v>
      </c>
      <c r="BB18" s="426" t="n">
        <v>17782.34893</v>
      </c>
      <c r="BC18" s="364" t="n">
        <v>7</v>
      </c>
    </row>
    <row r="19" customFormat="false" ht="12.75" hidden="false" customHeight="true" outlineLevel="0" collapsed="false">
      <c r="A19" s="425"/>
      <c r="B19" s="425" t="s">
        <v>16</v>
      </c>
      <c r="C19" s="108" t="n">
        <v>330007.70979</v>
      </c>
      <c r="D19" s="155" t="n">
        <v>0.0282450145647976</v>
      </c>
      <c r="E19" s="426" t="n">
        <v>341105.84441</v>
      </c>
      <c r="F19" s="424" t="n">
        <v>0.0286880703437219</v>
      </c>
      <c r="G19" s="428" t="n">
        <v>0.819587213885391</v>
      </c>
      <c r="H19" s="425" t="s">
        <v>16</v>
      </c>
      <c r="I19" s="108" t="n">
        <v>295618.74105</v>
      </c>
      <c r="J19" s="155" t="n">
        <v>0.0282839346752261</v>
      </c>
      <c r="K19" s="426" t="n">
        <v>307931.41857</v>
      </c>
      <c r="L19" s="424" t="n">
        <v>0.0289017424750486</v>
      </c>
      <c r="N19" s="425" t="s">
        <v>9</v>
      </c>
      <c r="O19" s="108" t="n">
        <v>27343.65926</v>
      </c>
      <c r="P19" s="155" t="n">
        <v>0.0278836422892472</v>
      </c>
      <c r="Q19" s="426" t="n">
        <v>36134.45655</v>
      </c>
      <c r="R19" s="424" t="n">
        <v>0.0292411620531427</v>
      </c>
      <c r="T19" s="425" t="s">
        <v>9</v>
      </c>
      <c r="U19" s="108" t="n">
        <v>47128.74486</v>
      </c>
      <c r="V19" s="155" t="n">
        <v>0.0231937588440373</v>
      </c>
      <c r="W19" s="426" t="n">
        <v>53812.78246</v>
      </c>
      <c r="X19" s="424" t="n">
        <v>0.0255051937713025</v>
      </c>
      <c r="AA19" s="425" t="s">
        <v>16</v>
      </c>
      <c r="AB19" s="108" t="n">
        <v>258760.42435</v>
      </c>
      <c r="AC19" s="155" t="n">
        <v>0.039172987064616</v>
      </c>
      <c r="AD19" s="426" t="n">
        <v>243562.59259</v>
      </c>
      <c r="AE19" s="424" t="n">
        <v>0.0358731852854383</v>
      </c>
      <c r="AG19" s="425" t="s">
        <v>14</v>
      </c>
      <c r="AH19" s="108" t="n">
        <v>153948.65704</v>
      </c>
      <c r="AI19" s="155" t="n">
        <v>0.0253554947948052</v>
      </c>
      <c r="AJ19" s="426" t="n">
        <v>156951.61389</v>
      </c>
      <c r="AK19" s="424" t="n">
        <v>0.0251047010973054</v>
      </c>
      <c r="AM19" s="425" t="s">
        <v>7</v>
      </c>
      <c r="AN19" s="108" t="n">
        <v>148808.36584</v>
      </c>
      <c r="AO19" s="155" t="n">
        <v>0.0532862242801418</v>
      </c>
      <c r="AP19" s="426" t="n">
        <v>150786.71604</v>
      </c>
      <c r="AQ19" s="424" t="n">
        <v>0.054131903377993</v>
      </c>
      <c r="AS19" s="425" t="s">
        <v>9</v>
      </c>
      <c r="AT19" s="108" t="n">
        <v>25503.04253</v>
      </c>
      <c r="AU19" s="155" t="n">
        <v>0.0302040922915041</v>
      </c>
      <c r="AV19" s="426" t="n">
        <v>25503.04253</v>
      </c>
      <c r="AW19" s="424" t="n">
        <v>0.0300360683582881</v>
      </c>
      <c r="AY19" s="425" t="s">
        <v>9</v>
      </c>
      <c r="AZ19" s="108" t="n">
        <v>8718.42536</v>
      </c>
      <c r="BA19" s="155" t="n">
        <v>0.0346945211193846</v>
      </c>
      <c r="BB19" s="426" t="n">
        <v>6270.13661</v>
      </c>
      <c r="BC19" s="364" t="n">
        <v>8</v>
      </c>
    </row>
    <row r="20" customFormat="false" ht="12.75" hidden="false" customHeight="true" outlineLevel="0" collapsed="false">
      <c r="A20" s="425"/>
      <c r="B20" s="425" t="s">
        <v>15</v>
      </c>
      <c r="C20" s="108" t="n">
        <v>296220.50978</v>
      </c>
      <c r="D20" s="155" t="n">
        <v>0.0253532034704645</v>
      </c>
      <c r="E20" s="426" t="n">
        <v>297096.93585</v>
      </c>
      <c r="F20" s="424" t="n">
        <v>0.024986783235307</v>
      </c>
      <c r="G20" s="428" t="n">
        <v>0.844573997120698</v>
      </c>
      <c r="H20" s="425" t="s">
        <v>15</v>
      </c>
      <c r="I20" s="108" t="n">
        <v>274941.19573</v>
      </c>
      <c r="J20" s="155" t="n">
        <v>0.0263055677455869</v>
      </c>
      <c r="K20" s="426" t="n">
        <v>276151.17595</v>
      </c>
      <c r="L20" s="424" t="n">
        <v>0.0259189211953518</v>
      </c>
      <c r="N20" s="425" t="s">
        <v>16</v>
      </c>
      <c r="O20" s="108" t="n">
        <v>32955.28496</v>
      </c>
      <c r="P20" s="155" t="n">
        <v>0.0336060864651386</v>
      </c>
      <c r="Q20" s="426" t="n">
        <v>33174.42584</v>
      </c>
      <c r="R20" s="424" t="n">
        <v>0.0268458101940765</v>
      </c>
      <c r="T20" s="425" t="s">
        <v>27</v>
      </c>
      <c r="U20" s="108" t="n">
        <v>26308.94797</v>
      </c>
      <c r="V20" s="155" t="n">
        <v>0.0129475842496796</v>
      </c>
      <c r="W20" s="426" t="n">
        <v>25973.34382</v>
      </c>
      <c r="X20" s="424" t="n">
        <v>0.0123103682198589</v>
      </c>
      <c r="AA20" s="425" t="s">
        <v>15</v>
      </c>
      <c r="AB20" s="108" t="n">
        <v>218053.42299</v>
      </c>
      <c r="AC20" s="155" t="n">
        <v>0.0330104726781127</v>
      </c>
      <c r="AD20" s="426" t="n">
        <v>217392.52283</v>
      </c>
      <c r="AE20" s="424" t="n">
        <v>0.0320187191646344</v>
      </c>
      <c r="AG20" s="425" t="s">
        <v>11</v>
      </c>
      <c r="AH20" s="108" t="n">
        <v>139897.592</v>
      </c>
      <c r="AI20" s="155" t="n">
        <v>0.0230412706025759</v>
      </c>
      <c r="AJ20" s="426" t="n">
        <v>155465.886</v>
      </c>
      <c r="AK20" s="424" t="n">
        <v>0.0248670561718029</v>
      </c>
      <c r="AM20" s="425" t="s">
        <v>15</v>
      </c>
      <c r="AN20" s="108" t="n">
        <v>143261.00347</v>
      </c>
      <c r="AO20" s="155" t="n">
        <v>0.0512997902934339</v>
      </c>
      <c r="AP20" s="426" t="n">
        <v>139330.18495</v>
      </c>
      <c r="AQ20" s="424" t="n">
        <v>0.0500190488089848</v>
      </c>
      <c r="AS20" s="425" t="s">
        <v>17</v>
      </c>
      <c r="AT20" s="108" t="n">
        <v>22815.08392</v>
      </c>
      <c r="AU20" s="155" t="n">
        <v>0.0270206544786753</v>
      </c>
      <c r="AV20" s="426" t="n">
        <v>22815.08392</v>
      </c>
      <c r="AW20" s="424" t="n">
        <v>0.0268703398590615</v>
      </c>
      <c r="AY20" s="425" t="s">
        <v>15</v>
      </c>
      <c r="AZ20" s="108" t="n">
        <v>4867.92493000001</v>
      </c>
      <c r="BA20" s="155" t="n">
        <v>0.019371654549723</v>
      </c>
      <c r="BB20" s="426" t="n">
        <v>3800.03998</v>
      </c>
      <c r="BC20" s="364" t="n">
        <v>9</v>
      </c>
    </row>
    <row r="21" customFormat="false" ht="12.75" hidden="false" customHeight="true" outlineLevel="0" collapsed="false">
      <c r="A21" s="425"/>
      <c r="B21" s="425" t="s">
        <v>17</v>
      </c>
      <c r="C21" s="108" t="n">
        <v>273014.47054</v>
      </c>
      <c r="D21" s="155" t="n">
        <v>0.0233670228544353</v>
      </c>
      <c r="E21" s="426" t="n">
        <v>287099.44797</v>
      </c>
      <c r="F21" s="424" t="n">
        <v>0.0241459631782422</v>
      </c>
      <c r="G21" s="428" t="n">
        <v>0.86871996029894</v>
      </c>
      <c r="H21" s="425" t="s">
        <v>14</v>
      </c>
      <c r="I21" s="108" t="n">
        <v>244350.04188</v>
      </c>
      <c r="J21" s="155" t="n">
        <v>0.0233786958089161</v>
      </c>
      <c r="K21" s="426" t="n">
        <v>245794.04192</v>
      </c>
      <c r="L21" s="424" t="n">
        <v>0.0230696696506734</v>
      </c>
      <c r="N21" s="425" t="s">
        <v>11</v>
      </c>
      <c r="O21" s="108" t="n">
        <v>27296.204</v>
      </c>
      <c r="P21" s="155" t="n">
        <v>0.0278352498819983</v>
      </c>
      <c r="Q21" s="426" t="n">
        <v>29864.346</v>
      </c>
      <c r="R21" s="424" t="n">
        <v>0.0241671873434367</v>
      </c>
      <c r="T21" s="425" t="s">
        <v>12</v>
      </c>
      <c r="U21" s="108" t="n">
        <v>16984.18518</v>
      </c>
      <c r="V21" s="155" t="n">
        <v>0.00835853143124406</v>
      </c>
      <c r="W21" s="426" t="n">
        <v>22926.83039</v>
      </c>
      <c r="X21" s="424" t="n">
        <v>0.0108664377667777</v>
      </c>
      <c r="AA21" s="425" t="s">
        <v>17</v>
      </c>
      <c r="AB21" s="108" t="n">
        <v>172171.32591</v>
      </c>
      <c r="AC21" s="155" t="n">
        <v>0.0260645156217847</v>
      </c>
      <c r="AD21" s="426" t="n">
        <v>196650.75394</v>
      </c>
      <c r="AE21" s="424" t="n">
        <v>0.0289637618716183</v>
      </c>
      <c r="AG21" s="425" t="s">
        <v>12</v>
      </c>
      <c r="AH21" s="108" t="n">
        <v>139552.27311</v>
      </c>
      <c r="AI21" s="155" t="n">
        <v>0.0229843962427322</v>
      </c>
      <c r="AJ21" s="426" t="n">
        <v>140065.21133</v>
      </c>
      <c r="AK21" s="424" t="n">
        <v>0.0224036897577553</v>
      </c>
      <c r="AM21" s="425" t="s">
        <v>9</v>
      </c>
      <c r="AN21" s="108" t="n">
        <v>122979.77303</v>
      </c>
      <c r="AO21" s="155" t="n">
        <v>0.044037361277413</v>
      </c>
      <c r="AP21" s="426" t="n">
        <v>120488.51748</v>
      </c>
      <c r="AQ21" s="424" t="n">
        <v>0.0432549561239518</v>
      </c>
      <c r="AS21" s="425" t="s">
        <v>14</v>
      </c>
      <c r="AT21" s="108" t="n">
        <v>20010.20715</v>
      </c>
      <c r="AU21" s="155" t="n">
        <v>0.0236987466424743</v>
      </c>
      <c r="AV21" s="426" t="n">
        <v>20010.20715</v>
      </c>
      <c r="AW21" s="424" t="n">
        <v>0.0235669116386368</v>
      </c>
      <c r="AY21" s="425" t="s">
        <v>14</v>
      </c>
      <c r="AZ21" s="108" t="n">
        <v>4148.58308</v>
      </c>
      <c r="BA21" s="155" t="n">
        <v>0.0165090710009338</v>
      </c>
      <c r="BB21" s="426" t="n">
        <v>3232.69787</v>
      </c>
      <c r="BC21" s="364" t="n">
        <v>10</v>
      </c>
    </row>
    <row r="22" customFormat="false" ht="12.75" hidden="false" customHeight="true" outlineLevel="0" collapsed="false">
      <c r="A22" s="425"/>
      <c r="B22" s="425" t="s">
        <v>14</v>
      </c>
      <c r="C22" s="108" t="n">
        <v>268610.86611</v>
      </c>
      <c r="D22" s="155" t="n">
        <v>0.0229901229591508</v>
      </c>
      <c r="E22" s="426" t="n">
        <v>272088.80401</v>
      </c>
      <c r="F22" s="424" t="n">
        <v>0.0228835209865117</v>
      </c>
      <c r="G22" s="428" t="n">
        <v>0.891603481285452</v>
      </c>
      <c r="H22" s="425" t="s">
        <v>17</v>
      </c>
      <c r="I22" s="108" t="n">
        <v>229424.45953</v>
      </c>
      <c r="J22" s="155" t="n">
        <v>0.0219506598370502</v>
      </c>
      <c r="K22" s="426" t="n">
        <v>242478.366</v>
      </c>
      <c r="L22" s="424" t="n">
        <v>0.0227584678512092</v>
      </c>
      <c r="N22" s="425" t="s">
        <v>14</v>
      </c>
      <c r="O22" s="108" t="n">
        <v>20112.24115</v>
      </c>
      <c r="P22" s="155" t="n">
        <v>0.0205094180164121</v>
      </c>
      <c r="Q22" s="426" t="n">
        <v>26294.76209</v>
      </c>
      <c r="R22" s="424" t="n">
        <v>0.0212785654700133</v>
      </c>
      <c r="T22" s="425" t="s">
        <v>26</v>
      </c>
      <c r="U22" s="108" t="n">
        <v>16116.81526</v>
      </c>
      <c r="V22" s="155" t="n">
        <v>0.00793166734197512</v>
      </c>
      <c r="W22" s="426" t="n">
        <v>20585.28304</v>
      </c>
      <c r="X22" s="424" t="n">
        <v>0.00975663418189857</v>
      </c>
      <c r="AA22" s="425" t="s">
        <v>12</v>
      </c>
      <c r="AB22" s="108" t="n">
        <v>186680.72648</v>
      </c>
      <c r="AC22" s="155" t="n">
        <v>0.0282610515189247</v>
      </c>
      <c r="AD22" s="426" t="n">
        <v>182683.1229</v>
      </c>
      <c r="AE22" s="424" t="n">
        <v>0.0269065353863509</v>
      </c>
      <c r="AG22" s="425" t="s">
        <v>15</v>
      </c>
      <c r="AH22" s="108" t="n">
        <v>110203.52098</v>
      </c>
      <c r="AI22" s="155" t="n">
        <v>0.018150627984053</v>
      </c>
      <c r="AJ22" s="426" t="n">
        <v>115222.75053</v>
      </c>
      <c r="AK22" s="424" t="n">
        <v>0.0184300921791881</v>
      </c>
      <c r="AM22" s="425" t="s">
        <v>21</v>
      </c>
      <c r="AN22" s="108" t="n">
        <v>99855.35651</v>
      </c>
      <c r="AO22" s="155" t="n">
        <v>0.0357568265233587</v>
      </c>
      <c r="AP22" s="426" t="n">
        <v>97438.3194</v>
      </c>
      <c r="AQ22" s="424" t="n">
        <v>0.0349800156777446</v>
      </c>
      <c r="AS22" s="425" t="s">
        <v>27</v>
      </c>
      <c r="AT22" s="108" t="n">
        <v>16445.81389</v>
      </c>
      <c r="AU22" s="155" t="n">
        <v>0.019477318439874</v>
      </c>
      <c r="AV22" s="426" t="n">
        <v>16445.81389</v>
      </c>
      <c r="AW22" s="424" t="n">
        <v>0.0193689670409582</v>
      </c>
      <c r="AY22" s="425" t="s">
        <v>26</v>
      </c>
      <c r="AZ22" s="108" t="n">
        <v>2936.39302</v>
      </c>
      <c r="BA22" s="155" t="n">
        <v>0.011685223585742</v>
      </c>
      <c r="BB22" s="426" t="n">
        <v>3039.20684</v>
      </c>
      <c r="BC22" s="364" t="n">
        <v>11</v>
      </c>
    </row>
    <row r="23" customFormat="false" ht="12.75" hidden="false" customHeight="true" outlineLevel="0" collapsed="false">
      <c r="A23" s="429"/>
      <c r="B23" s="425" t="s">
        <v>11</v>
      </c>
      <c r="C23" s="108" t="n">
        <v>250530.025</v>
      </c>
      <c r="D23" s="155" t="n">
        <v>0.0214426026881222</v>
      </c>
      <c r="E23" s="426" t="n">
        <v>243772.763</v>
      </c>
      <c r="F23" s="424" t="n">
        <v>0.0205020532114413</v>
      </c>
      <c r="G23" s="428" t="n">
        <v>0.912105534496893</v>
      </c>
      <c r="H23" s="425" t="s">
        <v>12</v>
      </c>
      <c r="I23" s="108" t="n">
        <v>214295.23701</v>
      </c>
      <c r="J23" s="155" t="n">
        <v>0.0205031401705949</v>
      </c>
      <c r="K23" s="426" t="n">
        <v>217284.49225</v>
      </c>
      <c r="L23" s="424" t="n">
        <v>0.0203938281712024</v>
      </c>
      <c r="N23" s="425" t="s">
        <v>27</v>
      </c>
      <c r="O23" s="108" t="n">
        <v>20046.93238</v>
      </c>
      <c r="P23" s="155" t="n">
        <v>0.0204428195277564</v>
      </c>
      <c r="Q23" s="426" t="n">
        <v>22168.0599</v>
      </c>
      <c r="R23" s="424" t="n">
        <v>0.0179391056025077</v>
      </c>
      <c r="T23" s="425" t="s">
        <v>14</v>
      </c>
      <c r="U23" s="108" t="n">
        <v>19019.07236</v>
      </c>
      <c r="V23" s="155" t="n">
        <v>0.00935997296481226</v>
      </c>
      <c r="W23" s="426" t="n">
        <v>19374.59053</v>
      </c>
      <c r="X23" s="424" t="n">
        <v>0.00918281239359079</v>
      </c>
      <c r="AA23" s="425" t="s">
        <v>14</v>
      </c>
      <c r="AB23" s="108" t="n">
        <v>172623.61639</v>
      </c>
      <c r="AC23" s="155" t="n">
        <v>0.0261329865603643</v>
      </c>
      <c r="AD23" s="426" t="n">
        <v>175300.11741</v>
      </c>
      <c r="AE23" s="424" t="n">
        <v>0.0258191273361663</v>
      </c>
      <c r="AG23" s="425" t="s">
        <v>26</v>
      </c>
      <c r="AH23" s="108" t="n">
        <v>81913.69027</v>
      </c>
      <c r="AI23" s="155" t="n">
        <v>0.0134912651217517</v>
      </c>
      <c r="AJ23" s="426" t="n">
        <v>87034.7483</v>
      </c>
      <c r="AK23" s="424" t="n">
        <v>0.0139213690576133</v>
      </c>
      <c r="AM23" s="425" t="s">
        <v>14</v>
      </c>
      <c r="AN23" s="108" t="n">
        <v>80095.82864</v>
      </c>
      <c r="AO23" s="155" t="n">
        <v>0.0286812120052702</v>
      </c>
      <c r="AP23" s="426" t="n">
        <v>79829.79414</v>
      </c>
      <c r="AQ23" s="424" t="n">
        <v>0.028658616730702</v>
      </c>
      <c r="AS23" s="425" t="s">
        <v>15</v>
      </c>
      <c r="AT23" s="108" t="n">
        <v>16411.38912</v>
      </c>
      <c r="AU23" s="155" t="n">
        <v>0.0194365480522244</v>
      </c>
      <c r="AV23" s="426" t="n">
        <v>16411.38912</v>
      </c>
      <c r="AW23" s="424" t="n">
        <v>0.0193284234570418</v>
      </c>
      <c r="AY23" s="425" t="s">
        <v>12</v>
      </c>
      <c r="AZ23" s="108" t="n">
        <v>4573.74135</v>
      </c>
      <c r="BA23" s="155" t="n">
        <v>0.0182009662651029</v>
      </c>
      <c r="BB23" s="426" t="n">
        <v>3023.36443</v>
      </c>
      <c r="BC23" s="364" t="n">
        <v>12</v>
      </c>
    </row>
    <row r="24" customFormat="false" ht="12.75" hidden="false" customHeight="true" outlineLevel="0" collapsed="false">
      <c r="A24" s="429"/>
      <c r="B24" s="425" t="s">
        <v>12</v>
      </c>
      <c r="C24" s="108" t="n">
        <v>233958.84585</v>
      </c>
      <c r="D24" s="155" t="n">
        <v>0.0200242928045577</v>
      </c>
      <c r="E24" s="426" t="n">
        <v>235492.25167</v>
      </c>
      <c r="F24" s="424" t="n">
        <v>0.0198056362622451</v>
      </c>
      <c r="G24" s="428" t="n">
        <v>0.931911170759138</v>
      </c>
      <c r="H24" s="425" t="s">
        <v>11</v>
      </c>
      <c r="I24" s="108" t="n">
        <v>220367.464</v>
      </c>
      <c r="J24" s="155" t="n">
        <v>0.0210841130510973</v>
      </c>
      <c r="K24" s="426" t="n">
        <v>213908.417</v>
      </c>
      <c r="L24" s="424" t="n">
        <v>0.0200769574280187</v>
      </c>
      <c r="N24" s="425" t="s">
        <v>15</v>
      </c>
      <c r="O24" s="108" t="n">
        <v>16411.38912</v>
      </c>
      <c r="P24" s="155" t="n">
        <v>0.0167354815001349</v>
      </c>
      <c r="Q24" s="426" t="n">
        <v>20945.7599</v>
      </c>
      <c r="R24" s="424" t="n">
        <v>0.0169499812101676</v>
      </c>
      <c r="T24" s="425" t="s">
        <v>17</v>
      </c>
      <c r="U24" s="108" t="n">
        <v>2305.42698</v>
      </c>
      <c r="V24" s="155" t="n">
        <v>0.00113458394798119</v>
      </c>
      <c r="W24" s="426" t="n">
        <v>12329.13368</v>
      </c>
      <c r="X24" s="424" t="n">
        <v>0.00584353622254032</v>
      </c>
      <c r="AA24" s="425" t="s">
        <v>21</v>
      </c>
      <c r="AB24" s="108" t="n">
        <v>126639.42884</v>
      </c>
      <c r="AC24" s="155" t="n">
        <v>0.0191715743250971</v>
      </c>
      <c r="AD24" s="426" t="n">
        <v>122398.28756</v>
      </c>
      <c r="AE24" s="424" t="n">
        <v>0.0180274663755591</v>
      </c>
      <c r="AG24" s="425" t="s">
        <v>27</v>
      </c>
      <c r="AH24" s="108" t="n">
        <v>55249.1431</v>
      </c>
      <c r="AI24" s="155" t="n">
        <v>0.00909958805243436</v>
      </c>
      <c r="AJ24" s="426" t="n">
        <v>52480.76466</v>
      </c>
      <c r="AK24" s="424" t="n">
        <v>0.00839439542858547</v>
      </c>
      <c r="AM24" s="425" t="s">
        <v>19</v>
      </c>
      <c r="AN24" s="108" t="n">
        <v>70545.11878</v>
      </c>
      <c r="AO24" s="155" t="n">
        <v>0.0252612344740223</v>
      </c>
      <c r="AP24" s="426" t="n">
        <v>70346.83425</v>
      </c>
      <c r="AQ24" s="424" t="n">
        <v>0.0252542673159519</v>
      </c>
      <c r="AS24" s="425" t="s">
        <v>11</v>
      </c>
      <c r="AT24" s="108" t="n">
        <v>15995.475</v>
      </c>
      <c r="AU24" s="155" t="n">
        <v>0.0189439672767721</v>
      </c>
      <c r="AV24" s="426" t="n">
        <v>15995.475</v>
      </c>
      <c r="AW24" s="424" t="n">
        <v>0.0188385828850864</v>
      </c>
      <c r="AY24" s="425" t="s">
        <v>11</v>
      </c>
      <c r="AZ24" s="108" t="n">
        <v>2866.357</v>
      </c>
      <c r="BA24" s="155" t="n">
        <v>0.0114065188799409</v>
      </c>
      <c r="BB24" s="426" t="n">
        <v>2568.142</v>
      </c>
      <c r="BC24" s="364" t="n">
        <v>13</v>
      </c>
    </row>
    <row r="25" customFormat="false" ht="12.75" hidden="false" customHeight="true" outlineLevel="0" collapsed="false">
      <c r="A25" s="429"/>
      <c r="B25" s="425" t="s">
        <v>26</v>
      </c>
      <c r="C25" s="108" t="n">
        <v>127345.39955</v>
      </c>
      <c r="D25" s="155" t="n">
        <v>0.0108993594947784</v>
      </c>
      <c r="E25" s="426" t="n">
        <v>135826.04438</v>
      </c>
      <c r="F25" s="424" t="n">
        <v>0.0114233959327866</v>
      </c>
      <c r="G25" s="428" t="n">
        <v>0.943334566691925</v>
      </c>
      <c r="H25" s="425" t="s">
        <v>19</v>
      </c>
      <c r="I25" s="108" t="n">
        <v>126477.96858</v>
      </c>
      <c r="J25" s="155" t="n">
        <v>0.0121010413225695</v>
      </c>
      <c r="K25" s="426" t="n">
        <v>123606.90873</v>
      </c>
      <c r="L25" s="424" t="n">
        <v>0.0116014632766003</v>
      </c>
      <c r="N25" s="425" t="s">
        <v>12</v>
      </c>
      <c r="O25" s="108" t="n">
        <v>15089.86749</v>
      </c>
      <c r="P25" s="155" t="n">
        <v>0.0153878624394217</v>
      </c>
      <c r="Q25" s="426" t="n">
        <v>18207.75942</v>
      </c>
      <c r="R25" s="424" t="n">
        <v>0.0147343033397539</v>
      </c>
      <c r="T25" s="425" t="s">
        <v>30</v>
      </c>
      <c r="U25" s="108" t="n">
        <v>7936.32622</v>
      </c>
      <c r="V25" s="155" t="n">
        <v>0.00390575299641642</v>
      </c>
      <c r="W25" s="426" t="n">
        <v>6876.7183</v>
      </c>
      <c r="X25" s="424" t="n">
        <v>0.00325930057384664</v>
      </c>
      <c r="AA25" s="425" t="s">
        <v>30</v>
      </c>
      <c r="AB25" s="108" t="n">
        <v>114055.36293</v>
      </c>
      <c r="AC25" s="155" t="n">
        <v>0.0172665092350587</v>
      </c>
      <c r="AD25" s="426" t="n">
        <v>117485.42996</v>
      </c>
      <c r="AE25" s="424" t="n">
        <v>0.0173038747554681</v>
      </c>
      <c r="AG25" s="425" t="s">
        <v>16</v>
      </c>
      <c r="AH25" s="108" t="n">
        <v>50821.34451</v>
      </c>
      <c r="AI25" s="155" t="n">
        <v>0.00837032528223676</v>
      </c>
      <c r="AJ25" s="426" t="n">
        <v>50872.09782</v>
      </c>
      <c r="AK25" s="424" t="n">
        <v>0.00813708619051895</v>
      </c>
      <c r="AM25" s="425" t="s">
        <v>12</v>
      </c>
      <c r="AN25" s="108" t="n">
        <v>44072.17892</v>
      </c>
      <c r="AO25" s="155" t="n">
        <v>0.0157816396758951</v>
      </c>
      <c r="AP25" s="426" t="n">
        <v>45964.22206</v>
      </c>
      <c r="AQ25" s="424" t="n">
        <v>0.0165009948670577</v>
      </c>
      <c r="AS25" s="425" t="s">
        <v>12</v>
      </c>
      <c r="AT25" s="108" t="n">
        <v>15089.86749</v>
      </c>
      <c r="AU25" s="155" t="n">
        <v>0.0178714265091463</v>
      </c>
      <c r="AV25" s="426" t="n">
        <v>15089.86749</v>
      </c>
      <c r="AW25" s="424" t="n">
        <v>0.0177720086108938</v>
      </c>
      <c r="AY25" s="425" t="s">
        <v>27</v>
      </c>
      <c r="AZ25" s="108" t="n">
        <v>3140.6261</v>
      </c>
      <c r="BA25" s="155" t="n">
        <v>0.0124979585252239</v>
      </c>
      <c r="BB25" s="426" t="n">
        <v>2121.12752</v>
      </c>
      <c r="BC25" s="364" t="n">
        <v>14</v>
      </c>
    </row>
    <row r="26" customFormat="false" ht="12.75" hidden="false" customHeight="true" outlineLevel="0" collapsed="false">
      <c r="A26" s="429"/>
      <c r="B26" s="425" t="s">
        <v>19</v>
      </c>
      <c r="C26" s="108" t="n">
        <v>138065.83547</v>
      </c>
      <c r="D26" s="155" t="n">
        <v>0.011816910387435</v>
      </c>
      <c r="E26" s="426" t="n">
        <v>134084.55027</v>
      </c>
      <c r="F26" s="424" t="n">
        <v>0.0112769308212982</v>
      </c>
      <c r="G26" s="428" t="n">
        <v>0.954611497513223</v>
      </c>
      <c r="H26" s="425" t="s">
        <v>26</v>
      </c>
      <c r="I26" s="108" t="n">
        <v>113933.35218</v>
      </c>
      <c r="J26" s="155" t="n">
        <v>0.0109008091941086</v>
      </c>
      <c r="K26" s="426" t="n">
        <v>122226.12629</v>
      </c>
      <c r="L26" s="424" t="n">
        <v>0.0114718661777389</v>
      </c>
      <c r="N26" s="425" t="s">
        <v>26</v>
      </c>
      <c r="O26" s="108" t="n">
        <v>10475.65435</v>
      </c>
      <c r="P26" s="155" t="n">
        <v>0.0106825277430405</v>
      </c>
      <c r="Q26" s="426" t="n">
        <v>13599.91809</v>
      </c>
      <c r="R26" s="424" t="n">
        <v>0.0110054902369677</v>
      </c>
      <c r="T26" s="425" t="s">
        <v>15</v>
      </c>
      <c r="U26" s="108" t="n">
        <v>12236.57945</v>
      </c>
      <c r="V26" s="155" t="n">
        <v>0.00602206304628505</v>
      </c>
      <c r="W26" s="426" t="n">
        <v>5580.1667</v>
      </c>
      <c r="X26" s="424" t="n">
        <v>0.00264478487179995</v>
      </c>
      <c r="AA26" s="425" t="s">
        <v>26</v>
      </c>
      <c r="AB26" s="108" t="n">
        <v>86838.15812</v>
      </c>
      <c r="AC26" s="155" t="n">
        <v>0.0131461758624599</v>
      </c>
      <c r="AD26" s="426" t="n">
        <v>87110.24464</v>
      </c>
      <c r="AE26" s="424" t="n">
        <v>0.012830057000957</v>
      </c>
      <c r="AG26" s="425" t="s">
        <v>19</v>
      </c>
      <c r="AH26" s="108" t="n">
        <v>32355.7161</v>
      </c>
      <c r="AI26" s="155" t="n">
        <v>0.00532901817352382</v>
      </c>
      <c r="AJ26" s="426" t="n">
        <v>31066.87164</v>
      </c>
      <c r="AK26" s="424" t="n">
        <v>0.00496920361135736</v>
      </c>
      <c r="AM26" s="425" t="s">
        <v>29</v>
      </c>
      <c r="AN26" s="108" t="n">
        <v>37446.21018</v>
      </c>
      <c r="AO26" s="155" t="n">
        <v>0.0134089716181565</v>
      </c>
      <c r="AP26" s="426" t="n">
        <v>37069.72035</v>
      </c>
      <c r="AQ26" s="424" t="n">
        <v>0.0133078998796095</v>
      </c>
      <c r="AS26" s="425" t="s">
        <v>21</v>
      </c>
      <c r="AT26" s="108" t="n">
        <v>12877.81281</v>
      </c>
      <c r="AU26" s="155" t="n">
        <v>0.0152516173773543</v>
      </c>
      <c r="AV26" s="426" t="n">
        <v>12877.81281</v>
      </c>
      <c r="AW26" s="424" t="n">
        <v>0.0151667733530772</v>
      </c>
      <c r="AY26" s="425" t="s">
        <v>30</v>
      </c>
      <c r="AZ26" s="108" t="n">
        <v>2705.14992</v>
      </c>
      <c r="BA26" s="155" t="n">
        <v>0.0107650036738448</v>
      </c>
      <c r="BB26" s="426" t="n">
        <v>2008.6907</v>
      </c>
      <c r="BC26" s="364" t="n">
        <v>15</v>
      </c>
    </row>
    <row r="27" customFormat="false" ht="12.75" hidden="false" customHeight="true" outlineLevel="0" collapsed="false">
      <c r="A27" s="429"/>
      <c r="B27" s="425" t="s">
        <v>21</v>
      </c>
      <c r="C27" s="108" t="n">
        <v>135485.16961</v>
      </c>
      <c r="D27" s="155" t="n">
        <v>0.0115960338968556</v>
      </c>
      <c r="E27" s="426" t="n">
        <v>133107.70587</v>
      </c>
      <c r="F27" s="424" t="n">
        <v>0.0111947751463916</v>
      </c>
      <c r="G27" s="428" t="n">
        <v>0.965806272659615</v>
      </c>
      <c r="H27" s="425" t="s">
        <v>21</v>
      </c>
      <c r="I27" s="108" t="n">
        <v>122399.30676</v>
      </c>
      <c r="J27" s="155" t="n">
        <v>0.0117108069143264</v>
      </c>
      <c r="K27" s="426" t="n">
        <v>119894.09999</v>
      </c>
      <c r="L27" s="424" t="n">
        <v>0.0112529874940351</v>
      </c>
      <c r="N27" s="425" t="s">
        <v>21</v>
      </c>
      <c r="O27" s="108" t="n">
        <v>12335.90023</v>
      </c>
      <c r="P27" s="155" t="n">
        <v>0.0125795097890333</v>
      </c>
      <c r="Q27" s="426" t="n">
        <v>13213.60588</v>
      </c>
      <c r="R27" s="424" t="n">
        <v>0.0106928739971167</v>
      </c>
      <c r="T27" s="425" t="s">
        <v>16</v>
      </c>
      <c r="U27" s="108" t="n">
        <v>22355.51784</v>
      </c>
      <c r="V27" s="155" t="n">
        <v>0.0110019583834623</v>
      </c>
      <c r="W27" s="426" t="n">
        <v>4575.49099</v>
      </c>
      <c r="X27" s="424" t="n">
        <v>0.00216860714060908</v>
      </c>
      <c r="AA27" s="425" t="s">
        <v>19</v>
      </c>
      <c r="AB27" s="108" t="n">
        <v>82500.08358</v>
      </c>
      <c r="AC27" s="155" t="n">
        <v>0.0124894473914518</v>
      </c>
      <c r="AD27" s="426" t="n">
        <v>72390.6745</v>
      </c>
      <c r="AE27" s="424" t="n">
        <v>0.0106620809528325</v>
      </c>
      <c r="AG27" s="425" t="s">
        <v>17</v>
      </c>
      <c r="AH27" s="108" t="n">
        <v>15747.26638</v>
      </c>
      <c r="AI27" s="155" t="n">
        <v>0.00259359021642363</v>
      </c>
      <c r="AJ27" s="426" t="n">
        <v>26334.73759</v>
      </c>
      <c r="AK27" s="424" t="n">
        <v>0.00421229001274415</v>
      </c>
      <c r="AM27" s="425" t="s">
        <v>30</v>
      </c>
      <c r="AN27" s="108" t="n">
        <v>32692.34538</v>
      </c>
      <c r="AO27" s="155" t="n">
        <v>0.0117066781718147</v>
      </c>
      <c r="AP27" s="426" t="n">
        <v>31270.36777</v>
      </c>
      <c r="AQ27" s="424" t="n">
        <v>0.0112259525983105</v>
      </c>
      <c r="AS27" s="425" t="s">
        <v>26</v>
      </c>
      <c r="AT27" s="108" t="n">
        <v>10248.67126</v>
      </c>
      <c r="AU27" s="155" t="n">
        <v>0.0121378385437028</v>
      </c>
      <c r="AV27" s="426" t="n">
        <v>10248.67126</v>
      </c>
      <c r="AW27" s="424" t="n">
        <v>0.0120703163234298</v>
      </c>
      <c r="AY27" s="425" t="s">
        <v>21</v>
      </c>
      <c r="AZ27" s="108" t="n">
        <v>749.962619999994</v>
      </c>
      <c r="BA27" s="155" t="n">
        <v>0.00298443731338417</v>
      </c>
      <c r="BB27" s="426" t="n">
        <v>877.705650000011</v>
      </c>
      <c r="BC27" s="364" t="n">
        <v>16</v>
      </c>
    </row>
    <row r="28" customFormat="false" ht="12.75" hidden="false" customHeight="true" outlineLevel="0" collapsed="false">
      <c r="A28" s="429"/>
      <c r="B28" s="425" t="s">
        <v>30</v>
      </c>
      <c r="C28" s="108" t="n">
        <v>129857.35569</v>
      </c>
      <c r="D28" s="155" t="n">
        <v>0.0111143551923201</v>
      </c>
      <c r="E28" s="426" t="n">
        <v>130807.15225</v>
      </c>
      <c r="F28" s="424" t="n">
        <v>0.0110012913783424</v>
      </c>
      <c r="G28" s="428" t="n">
        <v>0.976807564037957</v>
      </c>
      <c r="H28" s="425" t="s">
        <v>30</v>
      </c>
      <c r="I28" s="108" t="n">
        <v>118140.84722</v>
      </c>
      <c r="J28" s="155" t="n">
        <v>0.0113033699872268</v>
      </c>
      <c r="K28" s="426" t="n">
        <v>119787.103</v>
      </c>
      <c r="L28" s="424" t="n">
        <v>0.0112429449999468</v>
      </c>
      <c r="N28" s="425" t="s">
        <v>30</v>
      </c>
      <c r="O28" s="108" t="n">
        <v>9011.35855</v>
      </c>
      <c r="P28" s="155" t="n">
        <v>0.00918931500568842</v>
      </c>
      <c r="Q28" s="426" t="n">
        <v>11020.04925</v>
      </c>
      <c r="R28" s="424" t="n">
        <v>0.00891777756521605</v>
      </c>
      <c r="T28" s="425" t="s">
        <v>29</v>
      </c>
      <c r="U28" s="108" t="n">
        <v>7728.49537</v>
      </c>
      <c r="V28" s="155" t="n">
        <v>0.00380347192295328</v>
      </c>
      <c r="W28" s="426" t="n">
        <v>4311.97919</v>
      </c>
      <c r="X28" s="424" t="n">
        <v>0.00204371265991538</v>
      </c>
      <c r="AA28" s="425" t="s">
        <v>11</v>
      </c>
      <c r="AB28" s="108" t="n">
        <v>67827.245</v>
      </c>
      <c r="AC28" s="155" t="n">
        <v>0.010268169089952</v>
      </c>
      <c r="AD28" s="426" t="n">
        <v>70914.219</v>
      </c>
      <c r="AE28" s="424" t="n">
        <v>0.0104446207872382</v>
      </c>
      <c r="AG28" s="425" t="s">
        <v>23</v>
      </c>
      <c r="AH28" s="108" t="n">
        <v>15294.61603</v>
      </c>
      <c r="AI28" s="155" t="n">
        <v>0.002519038259856</v>
      </c>
      <c r="AJ28" s="426" t="n">
        <v>16017.48348</v>
      </c>
      <c r="AK28" s="424" t="n">
        <v>0.00256202612467719</v>
      </c>
      <c r="AM28" s="425" t="s">
        <v>27</v>
      </c>
      <c r="AN28" s="108" t="n">
        <v>32808.97877</v>
      </c>
      <c r="AO28" s="155" t="n">
        <v>0.0117484429808226</v>
      </c>
      <c r="AP28" s="426" t="n">
        <v>28887.371</v>
      </c>
      <c r="AQ28" s="424" t="n">
        <v>0.0103704650972133</v>
      </c>
      <c r="AS28" s="425" t="s">
        <v>19</v>
      </c>
      <c r="AT28" s="108" t="n">
        <v>10042.36117</v>
      </c>
      <c r="AU28" s="155" t="n">
        <v>0.0118934987167312</v>
      </c>
      <c r="AV28" s="426" t="n">
        <v>10042.36117</v>
      </c>
      <c r="AW28" s="424" t="n">
        <v>0.0118273357473297</v>
      </c>
      <c r="AY28" s="425" t="s">
        <v>23</v>
      </c>
      <c r="AZ28" s="108" t="n">
        <v>1069.58157</v>
      </c>
      <c r="BA28" s="155" t="n">
        <v>0.00425634433248959</v>
      </c>
      <c r="BB28" s="426" t="n">
        <v>778.44894</v>
      </c>
      <c r="BC28" s="364" t="n">
        <v>17</v>
      </c>
    </row>
    <row r="29" customFormat="false" ht="12.75" hidden="false" customHeight="true" outlineLevel="0" collapsed="false">
      <c r="A29" s="429"/>
      <c r="B29" s="425" t="s">
        <v>27</v>
      </c>
      <c r="C29" s="108" t="n">
        <v>120187.65769</v>
      </c>
      <c r="D29" s="155" t="n">
        <v>0.0102867358587567</v>
      </c>
      <c r="E29" s="426" t="n">
        <v>114141.53969</v>
      </c>
      <c r="F29" s="424" t="n">
        <v>0.0095996611416355</v>
      </c>
      <c r="G29" s="428" t="n">
        <v>0.986407225179593</v>
      </c>
      <c r="H29" s="425" t="s">
        <v>27</v>
      </c>
      <c r="I29" s="108" t="n">
        <v>97000.09921</v>
      </c>
      <c r="J29" s="155" t="n">
        <v>0.009280685181871</v>
      </c>
      <c r="K29" s="426" t="n">
        <v>91973.47979</v>
      </c>
      <c r="L29" s="424" t="n">
        <v>0.00863242159494159</v>
      </c>
      <c r="N29" s="425" t="s">
        <v>19</v>
      </c>
      <c r="O29" s="108" t="n">
        <v>10048.90362</v>
      </c>
      <c r="P29" s="155" t="n">
        <v>0.0102473495326609</v>
      </c>
      <c r="Q29" s="426" t="n">
        <v>10477.64154</v>
      </c>
      <c r="R29" s="424" t="n">
        <v>0.00847884383654526</v>
      </c>
      <c r="T29" s="425" t="s">
        <v>19</v>
      </c>
      <c r="U29" s="108" t="n">
        <v>4582.05332</v>
      </c>
      <c r="V29" s="155" t="n">
        <v>0.00225499406000095</v>
      </c>
      <c r="W29" s="426" t="n">
        <v>4282.83766</v>
      </c>
      <c r="X29" s="424" t="n">
        <v>0.00202990069302824</v>
      </c>
      <c r="AA29" s="425" t="s">
        <v>27</v>
      </c>
      <c r="AB29" s="108" t="n">
        <v>64342.36701</v>
      </c>
      <c r="AC29" s="155" t="n">
        <v>0.00974060355991802</v>
      </c>
      <c r="AD29" s="426" t="n">
        <v>68146.38478</v>
      </c>
      <c r="AE29" s="424" t="n">
        <v>0.0100369595418984</v>
      </c>
      <c r="AG29" s="425" t="s">
        <v>21</v>
      </c>
      <c r="AH29" s="108" t="n">
        <v>14831.32179</v>
      </c>
      <c r="AI29" s="155" t="n">
        <v>0.0024427332441667</v>
      </c>
      <c r="AJ29" s="426" t="n">
        <v>15596.1771</v>
      </c>
      <c r="AK29" s="424" t="n">
        <v>0.00249463738952407</v>
      </c>
      <c r="AM29" s="425" t="s">
        <v>11</v>
      </c>
      <c r="AN29" s="108" t="n">
        <v>28166.028</v>
      </c>
      <c r="AO29" s="155" t="n">
        <v>0.0100858663195219</v>
      </c>
      <c r="AP29" s="426" t="n">
        <v>28357.058</v>
      </c>
      <c r="AQ29" s="424" t="n">
        <v>0.0101800845860516</v>
      </c>
      <c r="AS29" s="425" t="s">
        <v>30</v>
      </c>
      <c r="AT29" s="108" t="n">
        <v>8958.75535</v>
      </c>
      <c r="AU29" s="155" t="n">
        <v>0.0106101486946156</v>
      </c>
      <c r="AV29" s="426" t="n">
        <v>9159.62442</v>
      </c>
      <c r="AW29" s="424" t="n">
        <v>0.0107876973851937</v>
      </c>
      <c r="AY29" s="425" t="s">
        <v>29</v>
      </c>
      <c r="AZ29" s="108" t="n">
        <v>1046.96387</v>
      </c>
      <c r="BA29" s="155" t="n">
        <v>0.00416633836949516</v>
      </c>
      <c r="BB29" s="426" t="n">
        <v>462.442780000001</v>
      </c>
      <c r="BC29" s="364" t="n">
        <v>18</v>
      </c>
    </row>
    <row r="30" customFormat="false" ht="12.75" hidden="false" customHeight="true" outlineLevel="0" collapsed="false">
      <c r="A30" s="429"/>
      <c r="B30" s="425" t="s">
        <v>29</v>
      </c>
      <c r="C30" s="108" t="n">
        <v>71513.12707</v>
      </c>
      <c r="D30" s="155" t="n">
        <v>0.00612073371543872</v>
      </c>
      <c r="E30" s="426" t="n">
        <v>71736.59886</v>
      </c>
      <c r="F30" s="424" t="n">
        <v>0.00603327274522273</v>
      </c>
      <c r="G30" s="428" t="n">
        <v>0.992440497924815</v>
      </c>
      <c r="H30" s="425" t="s">
        <v>29</v>
      </c>
      <c r="I30" s="108" t="n">
        <v>66579.84718</v>
      </c>
      <c r="J30" s="155" t="n">
        <v>0.00637016463041885</v>
      </c>
      <c r="K30" s="426" t="n">
        <v>67387.84006</v>
      </c>
      <c r="L30" s="424" t="n">
        <v>0.00632486937646196</v>
      </c>
      <c r="N30" s="425" t="s">
        <v>22</v>
      </c>
      <c r="O30" s="108" t="n">
        <v>8368.91733</v>
      </c>
      <c r="P30" s="155" t="n">
        <v>0.00853418684599281</v>
      </c>
      <c r="Q30" s="426" t="n">
        <v>8392.03956</v>
      </c>
      <c r="R30" s="424" t="n">
        <v>0.0067911077724606</v>
      </c>
      <c r="T30" s="425" t="s">
        <v>25</v>
      </c>
      <c r="U30" s="108" t="n">
        <v>3375.72032</v>
      </c>
      <c r="V30" s="155" t="n">
        <v>0.00166131398702809</v>
      </c>
      <c r="W30" s="426" t="n">
        <v>3392.893</v>
      </c>
      <c r="X30" s="424" t="n">
        <v>0.0016081010766284</v>
      </c>
      <c r="AA30" s="425" t="s">
        <v>29</v>
      </c>
      <c r="AB30" s="108" t="n">
        <v>48890.90693</v>
      </c>
      <c r="AC30" s="155" t="n">
        <v>0.00740145201708175</v>
      </c>
      <c r="AD30" s="426" t="n">
        <v>50289.0373</v>
      </c>
      <c r="AE30" s="424" t="n">
        <v>0.0074068350714513</v>
      </c>
      <c r="AG30" s="425" t="s">
        <v>30</v>
      </c>
      <c r="AH30" s="108" t="n">
        <v>12297.36555</v>
      </c>
      <c r="AI30" s="155" t="n">
        <v>0.00202538816634059</v>
      </c>
      <c r="AJ30" s="426" t="n">
        <v>13336.88123</v>
      </c>
      <c r="AK30" s="424" t="n">
        <v>0.00213325883405105</v>
      </c>
      <c r="AM30" s="425" t="s">
        <v>26</v>
      </c>
      <c r="AN30" s="108" t="n">
        <v>22630.73432</v>
      </c>
      <c r="AO30" s="155" t="n">
        <v>0.00810375396431961</v>
      </c>
      <c r="AP30" s="426" t="n">
        <v>24416.22266</v>
      </c>
      <c r="AQ30" s="424" t="n">
        <v>0.00876533849000378</v>
      </c>
      <c r="AS30" s="425" t="s">
        <v>22</v>
      </c>
      <c r="AT30" s="108" t="n">
        <v>6856.0208</v>
      </c>
      <c r="AU30" s="155" t="n">
        <v>0.00811981098929971</v>
      </c>
      <c r="AV30" s="426" t="n">
        <v>6856.0208</v>
      </c>
      <c r="AW30" s="424" t="n">
        <v>0.00807464086578713</v>
      </c>
      <c r="AY30" s="425" t="s">
        <v>19</v>
      </c>
      <c r="AZ30" s="108" t="n">
        <v>1538.96327</v>
      </c>
      <c r="BA30" s="155" t="n">
        <v>0.00612422444056712</v>
      </c>
      <c r="BB30" s="426" t="n">
        <v>428.73792</v>
      </c>
      <c r="BC30" s="364" t="n">
        <v>19</v>
      </c>
    </row>
    <row r="31" customFormat="false" ht="12.75" hidden="false" customHeight="true" outlineLevel="0" collapsed="false">
      <c r="A31" s="429"/>
      <c r="B31" s="425" t="s">
        <v>25</v>
      </c>
      <c r="C31" s="108" t="n">
        <v>35174.27743</v>
      </c>
      <c r="D31" s="155" t="n">
        <v>0.00301052959928964</v>
      </c>
      <c r="E31" s="426" t="n">
        <v>29169.29561</v>
      </c>
      <c r="F31" s="424" t="n">
        <v>0.00245322916053785</v>
      </c>
      <c r="G31" s="428" t="n">
        <v>0.994893727085353</v>
      </c>
      <c r="H31" s="425" t="s">
        <v>25</v>
      </c>
      <c r="I31" s="108" t="n">
        <v>31678.9835</v>
      </c>
      <c r="J31" s="155" t="n">
        <v>0.00303095228911762</v>
      </c>
      <c r="K31" s="426" t="n">
        <v>25895.95406</v>
      </c>
      <c r="L31" s="424" t="n">
        <v>0.0024305353408349</v>
      </c>
      <c r="N31" s="425" t="s">
        <v>24</v>
      </c>
      <c r="O31" s="108" t="n">
        <v>6152.79176</v>
      </c>
      <c r="P31" s="155" t="n">
        <v>0.00627429719207478</v>
      </c>
      <c r="Q31" s="426" t="n">
        <v>6220.44598</v>
      </c>
      <c r="R31" s="424" t="n">
        <v>0.0050337845455711</v>
      </c>
      <c r="T31" s="425" t="s">
        <v>22</v>
      </c>
      <c r="U31" s="108" t="n">
        <v>3798.44194</v>
      </c>
      <c r="V31" s="155" t="n">
        <v>0.00186935057577167</v>
      </c>
      <c r="W31" s="426" t="n">
        <v>3171.93467</v>
      </c>
      <c r="X31" s="424" t="n">
        <v>0.00150337530768638</v>
      </c>
      <c r="AA31" s="425" t="s">
        <v>22</v>
      </c>
      <c r="AB31" s="108" t="n">
        <v>11391.01751</v>
      </c>
      <c r="AC31" s="155" t="n">
        <v>0.00172445296722997</v>
      </c>
      <c r="AD31" s="426" t="n">
        <v>11867.33205</v>
      </c>
      <c r="AE31" s="424" t="n">
        <v>0.00174788335493744</v>
      </c>
      <c r="AG31" s="425" t="s">
        <v>29</v>
      </c>
      <c r="AH31" s="108" t="n">
        <v>13022.10744</v>
      </c>
      <c r="AI31" s="155" t="n">
        <v>0.00214475386639147</v>
      </c>
      <c r="AJ31" s="426" t="n">
        <v>13301.20873</v>
      </c>
      <c r="AK31" s="424" t="n">
        <v>0.00212755295166031</v>
      </c>
      <c r="AM31" s="425" t="s">
        <v>25</v>
      </c>
      <c r="AN31" s="108" t="n">
        <v>13526.12494</v>
      </c>
      <c r="AO31" s="155" t="n">
        <v>0.00484351886485349</v>
      </c>
      <c r="AP31" s="426" t="n">
        <v>13607.49247</v>
      </c>
      <c r="AQ31" s="424" t="n">
        <v>0.00488504217710667</v>
      </c>
      <c r="AS31" s="425" t="s">
        <v>24</v>
      </c>
      <c r="AT31" s="108" t="n">
        <v>6152.79176</v>
      </c>
      <c r="AU31" s="155" t="n">
        <v>0.00728695370173333</v>
      </c>
      <c r="AV31" s="426" t="n">
        <v>6152.79176</v>
      </c>
      <c r="AW31" s="424" t="n">
        <v>0.0072464167238195</v>
      </c>
      <c r="AY31" s="425" t="s">
        <v>25</v>
      </c>
      <c r="AZ31" s="108" t="n">
        <v>615.270420000001</v>
      </c>
      <c r="BA31" s="155" t="n">
        <v>0.00244843669577767</v>
      </c>
      <c r="BB31" s="426" t="n">
        <v>393.31804</v>
      </c>
      <c r="BC31" s="364" t="n">
        <v>20</v>
      </c>
    </row>
    <row r="32" customFormat="false" ht="12.75" hidden="false" customHeight="true" outlineLevel="0" collapsed="false">
      <c r="A32" s="429"/>
      <c r="B32" s="425" t="s">
        <v>23</v>
      </c>
      <c r="C32" s="108" t="n">
        <v>22847.73923</v>
      </c>
      <c r="D32" s="155" t="n">
        <v>0.00195551409309408</v>
      </c>
      <c r="E32" s="426" t="n">
        <v>23834.587</v>
      </c>
      <c r="F32" s="424" t="n">
        <v>0.00200456345053909</v>
      </c>
      <c r="G32" s="428" t="n">
        <v>0.996898290535892</v>
      </c>
      <c r="H32" s="425" t="s">
        <v>23</v>
      </c>
      <c r="I32" s="108" t="n">
        <v>17569.853</v>
      </c>
      <c r="J32" s="155" t="n">
        <v>0.00168103203721199</v>
      </c>
      <c r="K32" s="426" t="n">
        <v>18244.90025</v>
      </c>
      <c r="L32" s="424" t="n">
        <v>0.00171242483458563</v>
      </c>
      <c r="N32" s="425" t="s">
        <v>23</v>
      </c>
      <c r="O32" s="108" t="n">
        <v>4208.30466</v>
      </c>
      <c r="P32" s="155" t="n">
        <v>0.00429141032909477</v>
      </c>
      <c r="Q32" s="426" t="n">
        <v>5589.68675</v>
      </c>
      <c r="R32" s="424" t="n">
        <v>0.00452335393108478</v>
      </c>
      <c r="T32" s="425" t="s">
        <v>21</v>
      </c>
      <c r="U32" s="108" t="n">
        <v>2465.74942</v>
      </c>
      <c r="V32" s="155" t="n">
        <v>0.00121348441566166</v>
      </c>
      <c r="W32" s="426" t="n">
        <v>2673.26071</v>
      </c>
      <c r="X32" s="424" t="n">
        <v>0.00126702298771562</v>
      </c>
      <c r="AA32" s="425" t="s">
        <v>23</v>
      </c>
      <c r="AB32" s="108" t="n">
        <v>11588.5861</v>
      </c>
      <c r="AC32" s="155" t="n">
        <v>0.0017543623006989</v>
      </c>
      <c r="AD32" s="426" t="n">
        <v>11646.03363</v>
      </c>
      <c r="AE32" s="424" t="n">
        <v>0.00171528935460424</v>
      </c>
      <c r="AG32" s="425" t="s">
        <v>25</v>
      </c>
      <c r="AH32" s="108" t="n">
        <v>15849.20509</v>
      </c>
      <c r="AI32" s="155" t="n">
        <v>0.00261037962193383</v>
      </c>
      <c r="AJ32" s="426" t="n">
        <v>11347.80466</v>
      </c>
      <c r="AK32" s="424" t="n">
        <v>0.0018151023556825</v>
      </c>
      <c r="AM32" s="425" t="s">
        <v>23</v>
      </c>
      <c r="AN32" s="108" t="n">
        <v>1367.67475</v>
      </c>
      <c r="AO32" s="155" t="n">
        <v>0.000489745472705118</v>
      </c>
      <c r="AP32" s="426" t="n">
        <v>1291.7207</v>
      </c>
      <c r="AQ32" s="424" t="n">
        <v>0.000463723210904099</v>
      </c>
      <c r="AS32" s="425" t="s">
        <v>28</v>
      </c>
      <c r="AT32" s="108" t="n">
        <v>4311.798</v>
      </c>
      <c r="AU32" s="155" t="n">
        <v>0.0051066042250106</v>
      </c>
      <c r="AV32" s="426" t="n">
        <v>4311.798</v>
      </c>
      <c r="AW32" s="424" t="n">
        <v>0.00507819642784912</v>
      </c>
      <c r="AY32" s="425" t="s">
        <v>16</v>
      </c>
      <c r="AZ32" s="108" t="n">
        <v>1433.68377999998</v>
      </c>
      <c r="BA32" s="155" t="n">
        <v>0.00570527017549974</v>
      </c>
      <c r="BB32" s="426" t="n">
        <v>219.140879999992</v>
      </c>
      <c r="BC32" s="364" t="n">
        <v>21</v>
      </c>
    </row>
    <row r="33" customFormat="false" ht="12.75" hidden="false" customHeight="true" outlineLevel="0" collapsed="false">
      <c r="A33" s="429"/>
      <c r="B33" s="425" t="s">
        <v>22</v>
      </c>
      <c r="C33" s="108" t="n">
        <v>17309.4506</v>
      </c>
      <c r="D33" s="155" t="n">
        <v>0.0014814977644515</v>
      </c>
      <c r="E33" s="426" t="n">
        <v>16598.29678</v>
      </c>
      <c r="F33" s="424" t="n">
        <v>0.0013959687686801</v>
      </c>
      <c r="G33" s="428" t="n">
        <v>0.998294259304572</v>
      </c>
      <c r="H33" s="425" t="s">
        <v>22</v>
      </c>
      <c r="I33" s="108" t="n">
        <v>8422.89289</v>
      </c>
      <c r="J33" s="155" t="n">
        <v>0.000805877703933841</v>
      </c>
      <c r="K33" s="426" t="n">
        <v>8206.25722</v>
      </c>
      <c r="L33" s="424" t="n">
        <v>0.000770220635354013</v>
      </c>
      <c r="N33" s="425" t="s">
        <v>28</v>
      </c>
      <c r="O33" s="108" t="n">
        <v>4699.562</v>
      </c>
      <c r="P33" s="155" t="n">
        <v>0.00479236902706119</v>
      </c>
      <c r="Q33" s="426" t="n">
        <v>4710.707</v>
      </c>
      <c r="R33" s="424" t="n">
        <v>0.0038120553046445</v>
      </c>
      <c r="T33" s="425" t="s">
        <v>28</v>
      </c>
      <c r="U33" s="108" t="n">
        <v>2432.979</v>
      </c>
      <c r="V33" s="155" t="n">
        <v>0.00119735690747201</v>
      </c>
      <c r="W33" s="426" t="n">
        <v>1928.439</v>
      </c>
      <c r="X33" s="424" t="n">
        <v>0.000914006080389861</v>
      </c>
      <c r="AA33" s="425" t="s">
        <v>25</v>
      </c>
      <c r="AB33" s="108" t="n">
        <v>11578.46961</v>
      </c>
      <c r="AC33" s="155" t="n">
        <v>0.00175283079473965</v>
      </c>
      <c r="AD33" s="426" t="n">
        <v>11469.65944</v>
      </c>
      <c r="AE33" s="424" t="n">
        <v>0.0016893120321831</v>
      </c>
      <c r="AG33" s="425" t="s">
        <v>24</v>
      </c>
      <c r="AH33" s="108" t="n">
        <v>2655.03634</v>
      </c>
      <c r="AI33" s="155" t="n">
        <v>0.000437287089041623</v>
      </c>
      <c r="AJ33" s="426" t="n">
        <v>3404.60281</v>
      </c>
      <c r="AK33" s="424" t="n">
        <v>0.000544572520037921</v>
      </c>
      <c r="AM33" s="425" t="s">
        <v>28</v>
      </c>
      <c r="AN33" s="108" t="n">
        <v>832.202</v>
      </c>
      <c r="AO33" s="155" t="n">
        <v>0.000298000063155472</v>
      </c>
      <c r="AP33" s="426" t="n">
        <v>930.685</v>
      </c>
      <c r="AQ33" s="424" t="n">
        <v>0.000334112658053929</v>
      </c>
      <c r="AS33" s="425" t="s">
        <v>23</v>
      </c>
      <c r="AT33" s="108" t="n">
        <v>3903.67926</v>
      </c>
      <c r="AU33" s="155" t="n">
        <v>0.00462325577455211</v>
      </c>
      <c r="AV33" s="426" t="n">
        <v>3903.67926</v>
      </c>
      <c r="AW33" s="424" t="n">
        <v>0.00459753682190137</v>
      </c>
      <c r="AY33" s="425" t="s">
        <v>24</v>
      </c>
      <c r="AZ33" s="108" t="n">
        <v>62.6486400000002</v>
      </c>
      <c r="BA33" s="155" t="n">
        <v>0.000249307010593107</v>
      </c>
      <c r="BB33" s="426" t="n">
        <v>67.6542200000004</v>
      </c>
      <c r="BC33" s="364" t="n">
        <v>22</v>
      </c>
    </row>
    <row r="34" customFormat="false" ht="12.75" hidden="false" customHeight="true" outlineLevel="0" collapsed="false">
      <c r="A34" s="429"/>
      <c r="B34" s="425" t="s">
        <v>24</v>
      </c>
      <c r="C34" s="108" t="n">
        <v>14014.82636</v>
      </c>
      <c r="D34" s="155" t="n">
        <v>0.00119951432320538</v>
      </c>
      <c r="E34" s="426" t="n">
        <v>12815.54161</v>
      </c>
      <c r="F34" s="424" t="n">
        <v>0.00107782720591168</v>
      </c>
      <c r="G34" s="428" t="n">
        <v>0.999372086510484</v>
      </c>
      <c r="H34" s="425" t="s">
        <v>24</v>
      </c>
      <c r="I34" s="108" t="n">
        <v>7799.38596</v>
      </c>
      <c r="J34" s="155" t="n">
        <v>0.00074622238839115</v>
      </c>
      <c r="K34" s="426" t="n">
        <v>6595.09563</v>
      </c>
      <c r="L34" s="424" t="n">
        <v>0.000619000673532273</v>
      </c>
      <c r="N34" s="425" t="s">
        <v>29</v>
      </c>
      <c r="O34" s="108" t="n">
        <v>3886.31602</v>
      </c>
      <c r="P34" s="155" t="n">
        <v>0.003963063052178</v>
      </c>
      <c r="Q34" s="426" t="n">
        <v>4348.7588</v>
      </c>
      <c r="R34" s="424" t="n">
        <v>0.00351915520370073</v>
      </c>
      <c r="T34" s="425" t="s">
        <v>24</v>
      </c>
      <c r="U34" s="108" t="n">
        <v>4319.17667</v>
      </c>
      <c r="V34" s="155" t="n">
        <v>0.00212562295869239</v>
      </c>
      <c r="W34" s="426" t="n">
        <v>537.24808</v>
      </c>
      <c r="X34" s="424" t="n">
        <v>0.000254634972533629</v>
      </c>
      <c r="AA34" s="425" t="s">
        <v>24</v>
      </c>
      <c r="AB34" s="108" t="n">
        <v>4100.63344</v>
      </c>
      <c r="AC34" s="155" t="n">
        <v>0.00062078295436932</v>
      </c>
      <c r="AD34" s="426" t="n">
        <v>4233.32395</v>
      </c>
      <c r="AE34" s="424" t="n">
        <v>0.000623506314400549</v>
      </c>
      <c r="AG34" s="425" t="s">
        <v>28</v>
      </c>
      <c r="AH34" s="108" t="n">
        <v>1770.344</v>
      </c>
      <c r="AI34" s="155" t="n">
        <v>0.000291577393009356</v>
      </c>
      <c r="AJ34" s="426" t="n">
        <v>1674.873</v>
      </c>
      <c r="AK34" s="424" t="n">
        <v>0.000267899035880039</v>
      </c>
      <c r="AM34" s="425" t="s">
        <v>24</v>
      </c>
      <c r="AN34" s="108" t="n">
        <v>770.52852</v>
      </c>
      <c r="AO34" s="155" t="n">
        <v>0.000275915640220875</v>
      </c>
      <c r="AP34" s="426" t="n">
        <v>803.0143</v>
      </c>
      <c r="AQ34" s="424" t="n">
        <v>0.000288279323539452</v>
      </c>
      <c r="AS34" s="425" t="s">
        <v>29</v>
      </c>
      <c r="AT34" s="108" t="n">
        <v>3886.31602</v>
      </c>
      <c r="AU34" s="155" t="n">
        <v>0.00460269191818781</v>
      </c>
      <c r="AV34" s="426" t="n">
        <v>3886.31602</v>
      </c>
      <c r="AW34" s="424" t="n">
        <v>0.00457708736129494</v>
      </c>
      <c r="AY34" s="425" t="s">
        <v>22</v>
      </c>
      <c r="AZ34" s="108" t="n">
        <v>517.64038</v>
      </c>
      <c r="BA34" s="155" t="n">
        <v>0.00205992301987847</v>
      </c>
      <c r="BB34" s="426" t="n">
        <v>23.1222299999999</v>
      </c>
      <c r="BC34" s="364" t="n">
        <v>23</v>
      </c>
    </row>
    <row r="35" customFormat="false" ht="12.75" hidden="false" customHeight="true" outlineLevel="0" collapsed="false">
      <c r="A35" s="429"/>
      <c r="B35" s="425" t="s">
        <v>28</v>
      </c>
      <c r="C35" s="108" t="n">
        <v>7450.925</v>
      </c>
      <c r="D35" s="155" t="n">
        <v>0.000637716874191015</v>
      </c>
      <c r="E35" s="426" t="n">
        <v>7465.994</v>
      </c>
      <c r="F35" s="424" t="n">
        <v>0.00062791348951606</v>
      </c>
      <c r="G35" s="428" t="n">
        <v>1</v>
      </c>
      <c r="H35" s="425" t="s">
        <v>28</v>
      </c>
      <c r="I35" s="108" t="n">
        <v>2743.369</v>
      </c>
      <c r="J35" s="155" t="n">
        <v>0.000262477505013515</v>
      </c>
      <c r="K35" s="426" t="n">
        <v>2755.287</v>
      </c>
      <c r="L35" s="424" t="n">
        <v>0.00025860497018672</v>
      </c>
      <c r="N35" s="425" t="s">
        <v>25</v>
      </c>
      <c r="O35" s="108" t="n">
        <v>2880.02351</v>
      </c>
      <c r="P35" s="155" t="n">
        <v>0.00293689826127032</v>
      </c>
      <c r="Q35" s="426" t="n">
        <v>3273.34155</v>
      </c>
      <c r="R35" s="424" t="n">
        <v>0.00264889304717758</v>
      </c>
      <c r="T35" s="425" t="s">
        <v>23</v>
      </c>
      <c r="U35" s="108" t="n">
        <v>34.59802</v>
      </c>
      <c r="V35" s="155" t="n">
        <v>1.70269362094185E-005</v>
      </c>
      <c r="W35" s="426" t="n">
        <v>34.59802</v>
      </c>
      <c r="X35" s="424" t="n">
        <v>1.63981337493434E-005</v>
      </c>
      <c r="AA35" s="425" t="s">
        <v>28</v>
      </c>
      <c r="AB35" s="108" t="n">
        <v>2262.73</v>
      </c>
      <c r="AC35" s="155" t="n">
        <v>0.000342548105041081</v>
      </c>
      <c r="AD35" s="426" t="n">
        <v>2151.207</v>
      </c>
      <c r="AE35" s="424" t="n">
        <v>0.000316841130970537</v>
      </c>
      <c r="AG35" s="425" t="s">
        <v>22</v>
      </c>
      <c r="AH35" s="108" t="n">
        <v>1570.80517</v>
      </c>
      <c r="AI35" s="155" t="n">
        <v>0.000258713152016907</v>
      </c>
      <c r="AJ35" s="426" t="n">
        <v>1361.46441</v>
      </c>
      <c r="AK35" s="424" t="n">
        <v>0.000217768751913719</v>
      </c>
      <c r="AM35" s="425" t="s">
        <v>22</v>
      </c>
      <c r="AN35" s="108" t="n">
        <v>772.88119</v>
      </c>
      <c r="AO35" s="155" t="n">
        <v>0.000276758098913096</v>
      </c>
      <c r="AP35" s="426" t="n">
        <v>719.55218</v>
      </c>
      <c r="AQ35" s="424" t="n">
        <v>0.000258316714536389</v>
      </c>
      <c r="AS35" s="425" t="s">
        <v>25</v>
      </c>
      <c r="AT35" s="108" t="n">
        <v>2880.02351</v>
      </c>
      <c r="AU35" s="155" t="n">
        <v>0.00341090659263162</v>
      </c>
      <c r="AV35" s="426" t="n">
        <v>2880.02351</v>
      </c>
      <c r="AW35" s="424" t="n">
        <v>0.00339193188099337</v>
      </c>
      <c r="AY35" s="425" t="s">
        <v>28</v>
      </c>
      <c r="AZ35" s="108" t="n">
        <v>7.9940000000001</v>
      </c>
      <c r="BA35" s="155" t="n">
        <v>3.18117080064517E-005</v>
      </c>
      <c r="BB35" s="426" t="n">
        <v>11.145</v>
      </c>
      <c r="BC35" s="364" t="n">
        <v>24</v>
      </c>
    </row>
    <row r="36" customFormat="false" ht="12.75" hidden="false" customHeight="true" outlineLevel="0" collapsed="false">
      <c r="A36" s="425"/>
      <c r="B36" s="425" t="s">
        <v>20</v>
      </c>
      <c r="C36" s="108" t="n">
        <v>26666.66274</v>
      </c>
      <c r="D36" s="155" t="n">
        <v>0.002282371760239</v>
      </c>
      <c r="E36" s="426" t="n">
        <v>0</v>
      </c>
      <c r="F36" s="424" t="n">
        <v>0</v>
      </c>
      <c r="G36" s="428" t="n">
        <v>1</v>
      </c>
      <c r="H36" s="425" t="s">
        <v>20</v>
      </c>
      <c r="I36" s="108" t="n">
        <v>22846.7442</v>
      </c>
      <c r="J36" s="155" t="n">
        <v>0.00218590952048303</v>
      </c>
      <c r="K36" s="426" t="n">
        <v>0</v>
      </c>
      <c r="L36" s="424" t="n">
        <v>0</v>
      </c>
      <c r="N36" s="425" t="s">
        <v>20</v>
      </c>
      <c r="O36" s="108" t="n">
        <v>3818.22021</v>
      </c>
      <c r="P36" s="155" t="n">
        <v>0.00389362248501096</v>
      </c>
      <c r="Q36" s="426" t="n">
        <v>0</v>
      </c>
      <c r="R36" s="424" t="n">
        <v>0</v>
      </c>
      <c r="T36" s="425" t="s">
        <v>20</v>
      </c>
      <c r="U36" s="108" t="n">
        <v>10754.09933</v>
      </c>
      <c r="V36" s="155" t="n">
        <v>0.00529248099404705</v>
      </c>
      <c r="W36" s="426" t="n">
        <v>0</v>
      </c>
      <c r="X36" s="424" t="n">
        <v>0</v>
      </c>
      <c r="AA36" s="425" t="s">
        <v>20</v>
      </c>
      <c r="AB36" s="108" t="n">
        <v>19020.46805</v>
      </c>
      <c r="AC36" s="155" t="n">
        <v>0.00287945326553408</v>
      </c>
      <c r="AD36" s="426" t="n">
        <v>0</v>
      </c>
      <c r="AE36" s="424" t="n">
        <v>0</v>
      </c>
      <c r="AG36" s="425" t="s">
        <v>20</v>
      </c>
      <c r="AH36" s="108" t="n">
        <v>7946.63945</v>
      </c>
      <c r="AI36" s="155" t="n">
        <v>0.00130881931083242</v>
      </c>
      <c r="AJ36" s="426" t="n">
        <v>0</v>
      </c>
      <c r="AK36" s="424" t="n">
        <v>0</v>
      </c>
      <c r="AM36" s="425" t="s">
        <v>20</v>
      </c>
      <c r="AN36" s="108" t="n">
        <v>14041.0109</v>
      </c>
      <c r="AO36" s="155" t="n">
        <v>0.00502789242872124</v>
      </c>
      <c r="AP36" s="426" t="n">
        <v>0</v>
      </c>
      <c r="AQ36" s="424" t="n">
        <v>0</v>
      </c>
      <c r="AS36" s="425" t="s">
        <v>20</v>
      </c>
      <c r="AT36" s="108" t="n">
        <v>5696.23529</v>
      </c>
      <c r="AU36" s="155" t="n">
        <v>0.00674623885408557</v>
      </c>
      <c r="AV36" s="426" t="n">
        <v>0</v>
      </c>
      <c r="AW36" s="424" t="n">
        <v>0</v>
      </c>
      <c r="AY36" s="425" t="s">
        <v>20</v>
      </c>
      <c r="AZ36" s="108" t="n">
        <v>1.69833000000126</v>
      </c>
      <c r="BA36" s="155" t="n">
        <v>6.75841606938163E-006</v>
      </c>
      <c r="BB36" s="426" t="n">
        <v>0</v>
      </c>
      <c r="BC36" s="430" t="n">
        <v>25</v>
      </c>
    </row>
    <row r="37" customFormat="false" ht="12.75" hidden="false" customHeight="true" outlineLevel="0" collapsed="false">
      <c r="A37" s="431"/>
      <c r="B37" s="425"/>
      <c r="C37" s="108"/>
      <c r="D37" s="155"/>
      <c r="E37" s="426"/>
      <c r="F37" s="424"/>
      <c r="G37" s="428"/>
      <c r="H37" s="425"/>
      <c r="I37" s="108"/>
      <c r="J37" s="155"/>
      <c r="K37" s="426"/>
      <c r="L37" s="424"/>
      <c r="N37" s="425"/>
      <c r="O37" s="108"/>
      <c r="P37" s="155"/>
      <c r="Q37" s="426"/>
      <c r="R37" s="424"/>
      <c r="T37" s="425"/>
      <c r="U37" s="108"/>
      <c r="V37" s="155"/>
      <c r="W37" s="426"/>
      <c r="X37" s="424"/>
      <c r="AA37" s="425"/>
      <c r="AB37" s="108"/>
      <c r="AC37" s="155"/>
      <c r="AD37" s="426"/>
      <c r="AE37" s="424"/>
      <c r="AG37" s="425"/>
      <c r="AH37" s="108"/>
      <c r="AI37" s="155"/>
      <c r="AJ37" s="426"/>
      <c r="AK37" s="424"/>
      <c r="AM37" s="425"/>
      <c r="AN37" s="108"/>
      <c r="AO37" s="155"/>
      <c r="AP37" s="426"/>
      <c r="AQ37" s="424"/>
      <c r="AS37" s="425"/>
      <c r="AT37" s="108"/>
      <c r="AU37" s="155"/>
      <c r="AV37" s="426"/>
      <c r="AW37" s="424"/>
      <c r="AY37" s="425"/>
      <c r="AZ37" s="108"/>
      <c r="BA37" s="155"/>
      <c r="BB37" s="426"/>
      <c r="BC37" s="424"/>
    </row>
    <row r="38" customFormat="false" ht="12.75" hidden="false" customHeight="true" outlineLevel="0" collapsed="false">
      <c r="A38" s="432"/>
      <c r="B38" s="425" t="s">
        <v>32</v>
      </c>
      <c r="C38" s="108" t="n">
        <v>11683750.73884</v>
      </c>
      <c r="D38" s="155" t="n">
        <v>1</v>
      </c>
      <c r="E38" s="426" t="n">
        <v>11890163.41368</v>
      </c>
      <c r="F38" s="433" t="n">
        <v>1</v>
      </c>
      <c r="G38" s="428"/>
      <c r="H38" s="425" t="s">
        <v>32</v>
      </c>
      <c r="I38" s="108" t="n">
        <v>10451825.19492</v>
      </c>
      <c r="J38" s="155" t="n">
        <v>1</v>
      </c>
      <c r="K38" s="426" t="n">
        <v>10654423.99661</v>
      </c>
      <c r="L38" s="434" t="n">
        <v>1</v>
      </c>
      <c r="N38" s="425" t="s">
        <v>32</v>
      </c>
      <c r="O38" s="108" t="n">
        <v>980634.41556</v>
      </c>
      <c r="P38" s="155" t="n">
        <v>1</v>
      </c>
      <c r="Q38" s="426" t="n">
        <v>1235739.41707</v>
      </c>
      <c r="R38" s="434" t="n">
        <v>1</v>
      </c>
      <c r="T38" s="425" t="s">
        <v>32</v>
      </c>
      <c r="U38" s="108" t="n">
        <v>2031958.04427</v>
      </c>
      <c r="V38" s="155" t="n">
        <v>1</v>
      </c>
      <c r="W38" s="426" t="n">
        <v>2109875.46076</v>
      </c>
      <c r="X38" s="434" t="n">
        <v>1</v>
      </c>
      <c r="AA38" s="425" t="s">
        <v>32</v>
      </c>
      <c r="AB38" s="108" t="n">
        <v>6605583.17708</v>
      </c>
      <c r="AC38" s="155" t="n">
        <v>1</v>
      </c>
      <c r="AD38" s="426" t="n">
        <v>6789544.63207</v>
      </c>
      <c r="AE38" s="434" t="n">
        <v>1</v>
      </c>
      <c r="AG38" s="425" t="s">
        <v>32</v>
      </c>
      <c r="AH38" s="108" t="n">
        <v>6071609.26205</v>
      </c>
      <c r="AI38" s="155" t="n">
        <v>1</v>
      </c>
      <c r="AJ38" s="426" t="n">
        <v>6251881.40188</v>
      </c>
      <c r="AK38" s="434" t="n">
        <v>1</v>
      </c>
      <c r="AM38" s="425" t="s">
        <v>32</v>
      </c>
      <c r="AN38" s="108" t="n">
        <v>2792623.56923</v>
      </c>
      <c r="AO38" s="155" t="n">
        <v>1</v>
      </c>
      <c r="AP38" s="108" t="n">
        <v>2785542.47367</v>
      </c>
      <c r="AQ38" s="434" t="n">
        <v>1</v>
      </c>
      <c r="AS38" s="425" t="s">
        <v>32</v>
      </c>
      <c r="AT38" s="108" t="n">
        <v>844357.1912</v>
      </c>
      <c r="AU38" s="155" t="n">
        <v>1</v>
      </c>
      <c r="AV38" s="108" t="n">
        <v>849080.58624</v>
      </c>
      <c r="AW38" s="434" t="n">
        <v>1</v>
      </c>
      <c r="AY38" s="425" t="s">
        <v>32</v>
      </c>
      <c r="AZ38" s="108" t="n">
        <v>251291.12836</v>
      </c>
      <c r="BA38" s="155" t="n">
        <v>1</v>
      </c>
      <c r="BB38" s="108" t="n">
        <v>239123.46751</v>
      </c>
      <c r="BC38" s="434"/>
    </row>
    <row r="39" customFormat="false" ht="12.75" hidden="false" customHeight="true" outlineLevel="0" collapsed="false">
      <c r="A39" s="432"/>
      <c r="B39" s="435"/>
      <c r="C39" s="436"/>
      <c r="D39" s="436"/>
      <c r="E39" s="437"/>
      <c r="F39" s="419"/>
      <c r="G39" s="428"/>
      <c r="H39" s="435"/>
      <c r="I39" s="436"/>
      <c r="J39" s="436"/>
      <c r="K39" s="437"/>
      <c r="L39" s="419"/>
      <c r="N39" s="435"/>
      <c r="O39" s="436"/>
      <c r="P39" s="436"/>
      <c r="Q39" s="437"/>
      <c r="R39" s="419"/>
      <c r="T39" s="435"/>
      <c r="U39" s="436"/>
      <c r="V39" s="436"/>
      <c r="W39" s="437"/>
      <c r="X39" s="419"/>
      <c r="AA39" s="435"/>
      <c r="AB39" s="436"/>
      <c r="AC39" s="436"/>
      <c r="AD39" s="437"/>
      <c r="AE39" s="419"/>
      <c r="AG39" s="435"/>
      <c r="AH39" s="436"/>
      <c r="AI39" s="436"/>
      <c r="AJ39" s="437"/>
      <c r="AK39" s="419"/>
      <c r="AM39" s="435"/>
      <c r="AN39" s="436"/>
      <c r="AO39" s="436"/>
      <c r="AP39" s="437"/>
      <c r="AQ39" s="419"/>
      <c r="AS39" s="435"/>
      <c r="AT39" s="436"/>
      <c r="AU39" s="436"/>
      <c r="AV39" s="437"/>
      <c r="AW39" s="419"/>
      <c r="AY39" s="435"/>
      <c r="AZ39" s="436"/>
      <c r="BA39" s="436"/>
      <c r="BB39" s="437"/>
      <c r="BC39" s="419"/>
    </row>
    <row r="40" customFormat="false" ht="12.75" hidden="false" customHeight="true" outlineLevel="0" collapsed="false">
      <c r="A40" s="429"/>
      <c r="B40" s="438"/>
      <c r="C40" s="438"/>
      <c r="D40" s="438"/>
      <c r="E40" s="426"/>
      <c r="G40" s="428"/>
      <c r="H40" s="438"/>
      <c r="I40" s="438"/>
      <c r="J40" s="438"/>
      <c r="K40" s="426"/>
      <c r="L40" s="365"/>
      <c r="N40" s="438"/>
      <c r="O40" s="438"/>
      <c r="P40" s="438"/>
      <c r="Q40" s="426"/>
      <c r="R40" s="365"/>
      <c r="T40" s="438"/>
      <c r="U40" s="438"/>
      <c r="V40" s="438"/>
      <c r="W40" s="426"/>
      <c r="X40" s="365"/>
      <c r="AA40" s="438"/>
      <c r="AB40" s="438"/>
      <c r="AC40" s="438"/>
      <c r="AD40" s="426"/>
      <c r="AE40" s="365"/>
      <c r="AG40" s="438"/>
      <c r="AH40" s="438"/>
      <c r="AI40" s="438"/>
      <c r="AJ40" s="426"/>
      <c r="AK40" s="365"/>
      <c r="AM40" s="438"/>
      <c r="AN40" s="438"/>
      <c r="AO40" s="438"/>
      <c r="AP40" s="426"/>
      <c r="AQ40" s="365"/>
      <c r="AS40" s="438"/>
      <c r="AT40" s="438"/>
      <c r="AU40" s="438"/>
      <c r="AV40" s="426"/>
      <c r="AW40" s="365"/>
      <c r="AY40" s="438"/>
      <c r="AZ40" s="438"/>
      <c r="BA40" s="438"/>
      <c r="BB40" s="426"/>
      <c r="BC40" s="365"/>
    </row>
    <row r="41" customFormat="false" ht="12.75" hidden="false" customHeight="true" outlineLevel="0" collapsed="false">
      <c r="A41" s="432"/>
      <c r="B41" s="439" t="s">
        <v>434</v>
      </c>
      <c r="C41" s="438"/>
      <c r="D41" s="438"/>
      <c r="E41" s="426"/>
      <c r="G41" s="428"/>
      <c r="H41" s="438"/>
      <c r="I41" s="438"/>
      <c r="J41" s="438"/>
      <c r="K41" s="426"/>
      <c r="L41" s="365"/>
      <c r="N41" s="438"/>
      <c r="O41" s="438"/>
      <c r="P41" s="438"/>
      <c r="Q41" s="426"/>
      <c r="R41" s="365"/>
      <c r="T41" s="438"/>
      <c r="U41" s="438"/>
      <c r="V41" s="438"/>
      <c r="W41" s="426"/>
      <c r="X41" s="365"/>
      <c r="AA41" s="438"/>
      <c r="AB41" s="438"/>
      <c r="AC41" s="438"/>
      <c r="AD41" s="426"/>
      <c r="AE41" s="365"/>
      <c r="AG41" s="438"/>
      <c r="AH41" s="438"/>
      <c r="AI41" s="438"/>
      <c r="AJ41" s="426"/>
      <c r="AK41" s="365"/>
      <c r="AM41" s="438"/>
      <c r="AN41" s="438"/>
      <c r="AO41" s="438"/>
      <c r="AP41" s="426"/>
      <c r="AQ41" s="365"/>
      <c r="AS41" s="438"/>
      <c r="AT41" s="438"/>
      <c r="AU41" s="438"/>
      <c r="AV41" s="426"/>
      <c r="AW41" s="365"/>
      <c r="AY41" s="438"/>
      <c r="AZ41" s="438"/>
      <c r="BA41" s="438"/>
      <c r="BB41" s="426"/>
      <c r="BC41" s="365"/>
    </row>
    <row r="42" customFormat="false" ht="12.75" hidden="false" customHeight="true" outlineLevel="0" collapsed="false">
      <c r="A42" s="432"/>
      <c r="B42" s="178" t="s">
        <v>435</v>
      </c>
      <c r="C42" s="438"/>
      <c r="D42" s="438"/>
      <c r="E42" s="426"/>
      <c r="G42" s="428"/>
      <c r="H42" s="438"/>
      <c r="I42" s="438"/>
      <c r="J42" s="438"/>
      <c r="K42" s="426"/>
      <c r="L42" s="365"/>
      <c r="N42" s="438"/>
      <c r="O42" s="438"/>
      <c r="P42" s="438"/>
      <c r="Q42" s="426"/>
      <c r="R42" s="365"/>
      <c r="T42" s="438"/>
      <c r="U42" s="438"/>
      <c r="V42" s="438"/>
      <c r="W42" s="426"/>
      <c r="X42" s="365"/>
      <c r="AA42" s="438"/>
      <c r="AB42" s="438"/>
      <c r="AC42" s="438"/>
      <c r="AD42" s="426"/>
      <c r="AE42" s="365"/>
      <c r="AG42" s="438"/>
      <c r="AH42" s="438"/>
      <c r="AI42" s="438"/>
      <c r="AJ42" s="426"/>
      <c r="AK42" s="365"/>
      <c r="AM42" s="438"/>
      <c r="AN42" s="438"/>
      <c r="AO42" s="438"/>
      <c r="AP42" s="426"/>
      <c r="AQ42" s="365"/>
      <c r="AS42" s="438"/>
      <c r="AT42" s="438"/>
      <c r="AU42" s="438"/>
      <c r="AV42" s="426"/>
      <c r="AW42" s="365"/>
      <c r="AY42" s="438"/>
      <c r="AZ42" s="438"/>
      <c r="BA42" s="438"/>
      <c r="BB42" s="426"/>
      <c r="BC42" s="365"/>
    </row>
    <row r="43" customFormat="false" ht="12.75" hidden="false" customHeight="true" outlineLevel="0" collapsed="false">
      <c r="A43" s="440"/>
      <c r="B43" s="441" t="s">
        <v>436</v>
      </c>
      <c r="C43" s="438"/>
      <c r="D43" s="438"/>
      <c r="E43" s="426"/>
      <c r="G43" s="428"/>
      <c r="H43" s="438"/>
      <c r="I43" s="438"/>
      <c r="J43" s="438"/>
      <c r="K43" s="426"/>
      <c r="L43" s="365"/>
      <c r="N43" s="438"/>
      <c r="O43" s="438"/>
      <c r="P43" s="438"/>
      <c r="Q43" s="426"/>
      <c r="R43" s="365"/>
      <c r="T43" s="438"/>
      <c r="U43" s="438"/>
      <c r="V43" s="438"/>
      <c r="W43" s="426"/>
      <c r="X43" s="365"/>
      <c r="AA43" s="438"/>
      <c r="AB43" s="438"/>
      <c r="AC43" s="438"/>
      <c r="AD43" s="426"/>
      <c r="AE43" s="365"/>
      <c r="AG43" s="438"/>
      <c r="AH43" s="438"/>
      <c r="AI43" s="438"/>
      <c r="AJ43" s="426"/>
      <c r="AK43" s="365"/>
      <c r="AM43" s="438"/>
      <c r="AN43" s="438"/>
      <c r="AO43" s="438"/>
      <c r="AP43" s="426"/>
      <c r="AQ43" s="365"/>
      <c r="AS43" s="438"/>
      <c r="AT43" s="438"/>
      <c r="AU43" s="438"/>
      <c r="AV43" s="426"/>
      <c r="AW43" s="365"/>
      <c r="AY43" s="438"/>
      <c r="AZ43" s="438"/>
      <c r="BA43" s="438"/>
      <c r="BB43" s="426"/>
      <c r="BC43" s="365"/>
    </row>
    <row r="44" customFormat="false" ht="12.75" hidden="false" customHeight="true" outlineLevel="0" collapsed="false">
      <c r="A44" s="440"/>
      <c r="B44" s="164" t="s">
        <v>437</v>
      </c>
      <c r="C44" s="438"/>
      <c r="D44" s="438"/>
      <c r="E44" s="426"/>
      <c r="G44" s="428"/>
      <c r="H44" s="438"/>
      <c r="I44" s="438"/>
      <c r="J44" s="438"/>
      <c r="K44" s="426"/>
      <c r="L44" s="365"/>
      <c r="N44" s="438"/>
      <c r="O44" s="438"/>
      <c r="P44" s="438"/>
      <c r="Q44" s="426"/>
      <c r="R44" s="365"/>
      <c r="T44" s="438"/>
      <c r="U44" s="438"/>
      <c r="V44" s="438"/>
      <c r="W44" s="426"/>
      <c r="X44" s="365"/>
      <c r="AA44" s="438"/>
      <c r="AB44" s="438"/>
      <c r="AC44" s="438"/>
      <c r="AD44" s="426"/>
      <c r="AE44" s="365"/>
      <c r="AG44" s="438"/>
      <c r="AH44" s="438"/>
      <c r="AI44" s="438"/>
      <c r="AJ44" s="426"/>
      <c r="AK44" s="365"/>
      <c r="AM44" s="438"/>
      <c r="AN44" s="438"/>
      <c r="AO44" s="438"/>
      <c r="AP44" s="426"/>
      <c r="AQ44" s="365"/>
      <c r="AS44" s="438"/>
      <c r="AT44" s="438"/>
      <c r="AU44" s="438"/>
      <c r="AV44" s="426"/>
      <c r="AW44" s="365"/>
      <c r="AY44" s="438"/>
      <c r="AZ44" s="438"/>
      <c r="BA44" s="438"/>
      <c r="BB44" s="426"/>
      <c r="BC44" s="365"/>
    </row>
    <row r="45" customFormat="false" ht="12.75" hidden="false" customHeight="true" outlineLevel="0" collapsed="false">
      <c r="B45" s="164" t="s">
        <v>438</v>
      </c>
      <c r="C45" s="438"/>
      <c r="D45" s="438"/>
      <c r="E45" s="426"/>
      <c r="G45" s="428"/>
      <c r="H45" s="438"/>
      <c r="I45" s="438"/>
      <c r="J45" s="438"/>
      <c r="K45" s="426"/>
      <c r="L45" s="365"/>
      <c r="N45" s="438"/>
      <c r="O45" s="438"/>
      <c r="P45" s="438"/>
      <c r="Q45" s="426"/>
      <c r="R45" s="365"/>
      <c r="T45" s="438"/>
      <c r="U45" s="438"/>
      <c r="V45" s="438"/>
      <c r="W45" s="426"/>
      <c r="X45" s="365"/>
      <c r="AA45" s="438"/>
      <c r="AB45" s="438"/>
      <c r="AC45" s="438"/>
      <c r="AD45" s="426"/>
      <c r="AE45" s="365"/>
      <c r="AG45" s="438"/>
      <c r="AH45" s="438"/>
      <c r="AI45" s="438"/>
      <c r="AJ45" s="426"/>
      <c r="AK45" s="365"/>
      <c r="AM45" s="438"/>
      <c r="AN45" s="438"/>
      <c r="AO45" s="438"/>
      <c r="AP45" s="426"/>
      <c r="AQ45" s="365"/>
      <c r="AS45" s="438"/>
      <c r="AT45" s="438"/>
      <c r="AU45" s="438"/>
      <c r="AV45" s="426"/>
      <c r="AW45" s="365"/>
      <c r="AY45" s="438"/>
      <c r="AZ45" s="438"/>
      <c r="BA45" s="438"/>
      <c r="BB45" s="426"/>
      <c r="BC45" s="365"/>
    </row>
    <row r="46" customFormat="false" ht="12.75" hidden="false" customHeight="true" outlineLevel="0" collapsed="false">
      <c r="A46" s="440"/>
      <c r="B46" s="164" t="s">
        <v>439</v>
      </c>
      <c r="C46" s="438"/>
      <c r="D46" s="438"/>
      <c r="E46" s="426"/>
      <c r="H46" s="438"/>
      <c r="I46" s="438"/>
      <c r="J46" s="438"/>
      <c r="K46" s="426"/>
      <c r="L46" s="365"/>
      <c r="N46" s="438"/>
      <c r="O46" s="438"/>
      <c r="P46" s="438"/>
      <c r="Q46" s="426"/>
      <c r="R46" s="365"/>
      <c r="T46" s="438"/>
      <c r="U46" s="438"/>
      <c r="V46" s="438"/>
      <c r="W46" s="426"/>
      <c r="X46" s="365"/>
      <c r="AA46" s="438"/>
      <c r="AB46" s="438"/>
      <c r="AC46" s="438"/>
      <c r="AD46" s="426"/>
      <c r="AE46" s="365"/>
      <c r="AG46" s="438"/>
      <c r="AH46" s="438"/>
      <c r="AI46" s="438"/>
      <c r="AJ46" s="426"/>
      <c r="AK46" s="365"/>
      <c r="AM46" s="438"/>
      <c r="AN46" s="438"/>
      <c r="AO46" s="438"/>
      <c r="AP46" s="426"/>
      <c r="AQ46" s="365"/>
      <c r="AS46" s="438"/>
      <c r="AT46" s="438"/>
      <c r="AU46" s="438"/>
      <c r="AV46" s="426"/>
      <c r="AW46" s="365"/>
      <c r="AY46" s="438"/>
      <c r="AZ46" s="438"/>
      <c r="BA46" s="438"/>
      <c r="BB46" s="426"/>
      <c r="BC46" s="365"/>
    </row>
    <row r="47" customFormat="false" ht="12.75" hidden="false" customHeight="true" outlineLevel="0" collapsed="false">
      <c r="A47" s="440"/>
      <c r="B47" s="164" t="s">
        <v>440</v>
      </c>
      <c r="C47" s="438"/>
      <c r="D47" s="438"/>
      <c r="E47" s="426"/>
      <c r="H47" s="438"/>
      <c r="I47" s="438"/>
      <c r="J47" s="438"/>
      <c r="K47" s="426"/>
      <c r="L47" s="365"/>
      <c r="N47" s="438"/>
      <c r="O47" s="438"/>
      <c r="P47" s="438"/>
      <c r="Q47" s="426"/>
      <c r="R47" s="365"/>
      <c r="T47" s="438"/>
      <c r="U47" s="438"/>
      <c r="V47" s="438"/>
      <c r="W47" s="426"/>
      <c r="X47" s="365"/>
      <c r="AA47" s="438"/>
      <c r="AB47" s="438"/>
      <c r="AC47" s="438"/>
      <c r="AD47" s="426"/>
      <c r="AE47" s="365"/>
      <c r="AG47" s="438"/>
      <c r="AH47" s="438"/>
      <c r="AI47" s="438"/>
      <c r="AJ47" s="426"/>
      <c r="AK47" s="365"/>
      <c r="AM47" s="438"/>
      <c r="AN47" s="438"/>
      <c r="AO47" s="438"/>
      <c r="AP47" s="426"/>
      <c r="AQ47" s="365"/>
      <c r="AS47" s="438"/>
      <c r="AT47" s="438"/>
      <c r="AU47" s="438"/>
      <c r="AV47" s="426"/>
      <c r="AW47" s="365"/>
      <c r="AY47" s="438"/>
      <c r="AZ47" s="438"/>
      <c r="BA47" s="438"/>
      <c r="BB47" s="426"/>
      <c r="BC47" s="365"/>
    </row>
    <row r="48" customFormat="false" ht="12.75" hidden="false" customHeight="true" outlineLevel="0" collapsed="false">
      <c r="A48" s="440"/>
      <c r="B48" s="442" t="s">
        <v>221</v>
      </c>
      <c r="C48" s="438"/>
      <c r="D48" s="438"/>
      <c r="E48" s="426"/>
      <c r="H48" s="438"/>
      <c r="I48" s="438"/>
      <c r="J48" s="438"/>
      <c r="K48" s="426"/>
      <c r="L48" s="365"/>
      <c r="N48" s="438"/>
      <c r="O48" s="438"/>
      <c r="P48" s="438"/>
      <c r="Q48" s="426"/>
      <c r="R48" s="365"/>
      <c r="T48" s="438"/>
      <c r="U48" s="438"/>
      <c r="V48" s="438"/>
      <c r="W48" s="426"/>
      <c r="X48" s="365"/>
      <c r="AA48" s="438"/>
      <c r="AB48" s="438"/>
      <c r="AC48" s="438"/>
      <c r="AD48" s="426"/>
      <c r="AE48" s="365"/>
      <c r="AG48" s="438"/>
      <c r="AH48" s="438"/>
      <c r="AI48" s="438"/>
      <c r="AJ48" s="426"/>
      <c r="AK48" s="365"/>
      <c r="AM48" s="438"/>
      <c r="AN48" s="438"/>
      <c r="AO48" s="438"/>
      <c r="AP48" s="426"/>
      <c r="AQ48" s="365"/>
      <c r="AS48" s="438"/>
      <c r="AT48" s="438"/>
      <c r="AU48" s="438"/>
      <c r="AV48" s="426"/>
      <c r="AW48" s="365"/>
      <c r="AY48" s="438"/>
      <c r="AZ48" s="438"/>
      <c r="BA48" s="438"/>
      <c r="BB48" s="426"/>
      <c r="BC48" s="365"/>
    </row>
    <row r="49" customFormat="false" ht="12.75" hidden="false" customHeight="true" outlineLevel="0" collapsed="false">
      <c r="A49" s="440"/>
      <c r="B49" s="178" t="s">
        <v>104</v>
      </c>
      <c r="C49" s="438"/>
      <c r="D49" s="438"/>
      <c r="E49" s="426"/>
      <c r="G49" s="443"/>
      <c r="H49" s="438"/>
      <c r="I49" s="438"/>
      <c r="J49" s="438"/>
      <c r="K49" s="426"/>
      <c r="L49" s="365"/>
      <c r="N49" s="438"/>
      <c r="O49" s="438"/>
      <c r="P49" s="438"/>
      <c r="Q49" s="426"/>
      <c r="R49" s="365"/>
      <c r="T49" s="438"/>
      <c r="U49" s="438"/>
      <c r="V49" s="438"/>
      <c r="W49" s="426"/>
      <c r="X49" s="365"/>
      <c r="AA49" s="438"/>
      <c r="AB49" s="438"/>
      <c r="AC49" s="438"/>
      <c r="AD49" s="426"/>
      <c r="AE49" s="365"/>
      <c r="AG49" s="438"/>
      <c r="AH49" s="438"/>
      <c r="AI49" s="438"/>
      <c r="AJ49" s="426"/>
      <c r="AK49" s="365"/>
      <c r="AM49" s="438"/>
      <c r="AN49" s="438"/>
      <c r="AO49" s="438"/>
      <c r="AP49" s="426"/>
      <c r="AQ49" s="365"/>
      <c r="AS49" s="438"/>
      <c r="AT49" s="438"/>
      <c r="AU49" s="438"/>
      <c r="AV49" s="426"/>
      <c r="AW49" s="365"/>
      <c r="AY49" s="438"/>
      <c r="AZ49" s="438"/>
      <c r="BA49" s="438"/>
      <c r="BB49" s="426"/>
      <c r="BC49" s="365"/>
    </row>
    <row r="50" customFormat="false" ht="12.75" hidden="false" customHeight="true" outlineLevel="0" collapsed="false">
      <c r="B50" s="178"/>
      <c r="C50" s="438"/>
      <c r="D50" s="438"/>
      <c r="E50" s="426"/>
      <c r="G50" s="245"/>
      <c r="H50" s="438"/>
      <c r="I50" s="438"/>
      <c r="J50" s="438"/>
      <c r="K50" s="426"/>
      <c r="L50" s="365"/>
      <c r="N50" s="438"/>
      <c r="O50" s="438"/>
      <c r="P50" s="438"/>
      <c r="Q50" s="426"/>
      <c r="R50" s="365"/>
      <c r="T50" s="438"/>
      <c r="U50" s="438"/>
      <c r="V50" s="438"/>
      <c r="W50" s="426"/>
      <c r="X50" s="365"/>
      <c r="AA50" s="438"/>
      <c r="AB50" s="438"/>
      <c r="AC50" s="438"/>
      <c r="AD50" s="426"/>
      <c r="AE50" s="365"/>
      <c r="AG50" s="438"/>
      <c r="AH50" s="438"/>
      <c r="AI50" s="438"/>
      <c r="AJ50" s="426"/>
      <c r="AK50" s="365"/>
      <c r="AM50" s="438"/>
      <c r="AN50" s="438"/>
      <c r="AO50" s="438"/>
      <c r="AP50" s="426"/>
      <c r="AQ50" s="365"/>
      <c r="AS50" s="438"/>
      <c r="AT50" s="438"/>
      <c r="AU50" s="438"/>
      <c r="AV50" s="426"/>
      <c r="AW50" s="365"/>
      <c r="AY50" s="438"/>
      <c r="AZ50" s="438"/>
      <c r="BA50" s="438"/>
      <c r="BB50" s="426"/>
      <c r="BC50" s="365"/>
    </row>
    <row r="51" customFormat="false" ht="12.75" hidden="false" customHeight="true" outlineLevel="0" collapsed="false">
      <c r="A51" s="440"/>
      <c r="B51" s="178"/>
      <c r="C51" s="438"/>
      <c r="D51" s="438"/>
      <c r="E51" s="426"/>
      <c r="G51" s="245"/>
      <c r="H51" s="438"/>
      <c r="I51" s="438"/>
      <c r="J51" s="438"/>
      <c r="K51" s="426"/>
      <c r="L51" s="365"/>
      <c r="N51" s="438"/>
      <c r="O51" s="438"/>
      <c r="P51" s="438"/>
      <c r="Q51" s="426"/>
      <c r="R51" s="365"/>
      <c r="T51" s="438"/>
      <c r="U51" s="438"/>
      <c r="V51" s="438"/>
      <c r="W51" s="426"/>
      <c r="X51" s="365"/>
      <c r="AA51" s="438"/>
      <c r="AB51" s="438"/>
      <c r="AC51" s="438"/>
      <c r="AD51" s="426"/>
      <c r="AE51" s="365"/>
      <c r="AG51" s="438"/>
      <c r="AH51" s="438"/>
      <c r="AI51" s="438"/>
      <c r="AJ51" s="426"/>
      <c r="AK51" s="365"/>
      <c r="AM51" s="438"/>
      <c r="AN51" s="438"/>
      <c r="AO51" s="438"/>
      <c r="AP51" s="426"/>
      <c r="AQ51" s="365"/>
      <c r="AS51" s="438"/>
      <c r="AT51" s="438"/>
      <c r="AU51" s="438"/>
      <c r="AV51" s="426"/>
      <c r="AW51" s="365"/>
      <c r="AY51" s="438"/>
      <c r="AZ51" s="438"/>
      <c r="BA51" s="438"/>
      <c r="BB51" s="426"/>
      <c r="BC51" s="365"/>
    </row>
    <row r="52" customFormat="false" ht="12.75" hidden="false" customHeight="true" outlineLevel="0" collapsed="false">
      <c r="B52" s="178"/>
      <c r="C52" s="438"/>
      <c r="D52" s="438"/>
      <c r="E52" s="426"/>
      <c r="G52" s="245"/>
      <c r="H52" s="438"/>
      <c r="I52" s="438"/>
      <c r="J52" s="438"/>
      <c r="K52" s="426"/>
      <c r="L52" s="365"/>
      <c r="N52" s="438"/>
      <c r="O52" s="438"/>
      <c r="P52" s="438"/>
      <c r="Q52" s="426"/>
      <c r="R52" s="365"/>
      <c r="T52" s="438"/>
      <c r="U52" s="438"/>
      <c r="V52" s="438"/>
      <c r="W52" s="426"/>
      <c r="X52" s="365"/>
      <c r="AA52" s="438"/>
      <c r="AB52" s="438"/>
      <c r="AC52" s="438"/>
      <c r="AD52" s="426"/>
      <c r="AE52" s="365"/>
      <c r="AG52" s="438"/>
      <c r="AH52" s="438"/>
      <c r="AI52" s="438"/>
      <c r="AJ52" s="426"/>
      <c r="AK52" s="365"/>
      <c r="AM52" s="438"/>
      <c r="AN52" s="438"/>
      <c r="AO52" s="438"/>
      <c r="AP52" s="426"/>
      <c r="AQ52" s="365"/>
      <c r="AS52" s="438"/>
      <c r="AT52" s="438"/>
      <c r="AU52" s="438"/>
      <c r="AV52" s="426"/>
      <c r="AW52" s="365"/>
      <c r="AY52" s="438"/>
      <c r="AZ52" s="438"/>
      <c r="BA52" s="438"/>
      <c r="BB52" s="426"/>
      <c r="BC52" s="365"/>
    </row>
    <row r="53" customFormat="false" ht="12.75" hidden="false" customHeight="true" outlineLevel="0" collapsed="false">
      <c r="A53" s="149"/>
      <c r="B53" s="149"/>
      <c r="C53" s="338"/>
      <c r="D53" s="338"/>
      <c r="E53" s="338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  <c r="T53" s="338"/>
      <c r="U53" s="338"/>
      <c r="V53" s="338"/>
      <c r="W53" s="338"/>
      <c r="X53" s="338"/>
      <c r="Y53" s="338"/>
      <c r="Z53" s="338"/>
      <c r="AA53" s="338"/>
      <c r="AB53" s="338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38"/>
      <c r="AP53" s="338"/>
      <c r="AQ53" s="338"/>
      <c r="AR53" s="338"/>
      <c r="AS53" s="338"/>
      <c r="AT53" s="338"/>
      <c r="AU53" s="338"/>
      <c r="AV53" s="338"/>
      <c r="AW53" s="338"/>
      <c r="AX53" s="338"/>
      <c r="AY53" s="338"/>
      <c r="AZ53" s="338"/>
      <c r="BA53" s="338"/>
      <c r="BB53" s="338"/>
      <c r="BC53" s="338"/>
      <c r="BD53" s="338"/>
      <c r="BE53" s="338"/>
      <c r="BF53" s="338"/>
      <c r="BG53" s="338"/>
      <c r="BH53" s="338"/>
      <c r="BI53" s="338"/>
      <c r="BJ53" s="338"/>
      <c r="BK53" s="338"/>
      <c r="BL53" s="338"/>
      <c r="BM53" s="338"/>
    </row>
    <row r="54" s="149" customFormat="true" ht="12.75" hidden="false" customHeight="true" outlineLevel="0" collapsed="false">
      <c r="F54" s="365"/>
      <c r="G54" s="245"/>
    </row>
    <row r="55" customFormat="false" ht="12.75" hidden="false" customHeight="false" outlineLevel="0" collapsed="false">
      <c r="C55" s="149"/>
      <c r="D55" s="149"/>
      <c r="E55" s="444"/>
      <c r="G55" s="245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</row>
    <row r="56" customFormat="false" ht="12.75" hidden="false" customHeight="false" outlineLevel="0" collapsed="false">
      <c r="C56" s="149"/>
      <c r="D56" s="149"/>
      <c r="E56" s="444"/>
      <c r="G56" s="220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</row>
    <row r="57" customFormat="false" ht="12.75" hidden="false" customHeight="false" outlineLevel="0" collapsed="false">
      <c r="C57" s="149"/>
      <c r="D57" s="149"/>
      <c r="E57" s="444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</row>
    <row r="58" customFormat="false" ht="12.75" hidden="false" customHeight="false" outlineLevel="0" collapsed="false">
      <c r="C58" s="149"/>
      <c r="D58" s="149"/>
      <c r="E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</row>
    <row r="59" customFormat="false" ht="12.75" hidden="false" customHeight="false" outlineLevel="0" collapsed="false">
      <c r="C59" s="149"/>
      <c r="D59" s="149"/>
      <c r="E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</row>
    <row r="60" customFormat="false" ht="12.75" hidden="false" customHeight="false" outlineLevel="0" collapsed="false">
      <c r="C60" s="445" t="n">
        <v>0</v>
      </c>
      <c r="D60" s="445" t="n">
        <v>0</v>
      </c>
      <c r="E60" s="445" t="n">
        <v>0</v>
      </c>
      <c r="F60" s="445" t="n">
        <v>0</v>
      </c>
      <c r="H60" s="445"/>
      <c r="I60" s="445" t="n">
        <v>0</v>
      </c>
      <c r="J60" s="445" t="n">
        <v>0</v>
      </c>
      <c r="K60" s="445" t="n">
        <v>0</v>
      </c>
      <c r="L60" s="445" t="n">
        <v>0</v>
      </c>
      <c r="M60" s="445" t="n">
        <v>0</v>
      </c>
      <c r="N60" s="445"/>
      <c r="O60" s="445" t="n">
        <v>0</v>
      </c>
      <c r="P60" s="445" t="n">
        <v>0</v>
      </c>
      <c r="Q60" s="445" t="n">
        <v>0</v>
      </c>
      <c r="R60" s="445" t="n">
        <v>0</v>
      </c>
      <c r="S60" s="445" t="n">
        <v>-62205.72392</v>
      </c>
      <c r="T60" s="445"/>
      <c r="U60" s="445" t="n">
        <v>0</v>
      </c>
      <c r="V60" s="445" t="n">
        <v>0</v>
      </c>
      <c r="W60" s="445" t="n">
        <v>0</v>
      </c>
      <c r="X60" s="445" t="n">
        <v>0</v>
      </c>
      <c r="Y60" s="445" t="n">
        <v>0</v>
      </c>
      <c r="Z60" s="445" t="n">
        <v>0</v>
      </c>
      <c r="AA60" s="445"/>
      <c r="AB60" s="445" t="n">
        <v>0</v>
      </c>
      <c r="AC60" s="445" t="n">
        <v>0</v>
      </c>
      <c r="AD60" s="445" t="n">
        <v>0</v>
      </c>
      <c r="AE60" s="445" t="n">
        <v>0</v>
      </c>
      <c r="AF60" s="445" t="n">
        <v>0</v>
      </c>
      <c r="AG60" s="445"/>
      <c r="AH60" s="445" t="n">
        <v>0</v>
      </c>
      <c r="AI60" s="445" t="n">
        <v>0</v>
      </c>
      <c r="AJ60" s="445" t="n">
        <v>0</v>
      </c>
      <c r="AK60" s="445" t="n">
        <v>0</v>
      </c>
      <c r="AL60" s="445" t="n">
        <v>0</v>
      </c>
      <c r="AM60" s="445"/>
      <c r="AN60" s="445" t="n">
        <v>0</v>
      </c>
      <c r="AO60" s="445" t="n">
        <v>0</v>
      </c>
      <c r="AP60" s="445" t="n">
        <v>0</v>
      </c>
      <c r="AQ60" s="445" t="n">
        <v>0</v>
      </c>
      <c r="AR60" s="445" t="n">
        <v>0</v>
      </c>
      <c r="AS60" s="445"/>
      <c r="AT60" s="445" t="n">
        <v>0</v>
      </c>
      <c r="AU60" s="445" t="n">
        <v>0</v>
      </c>
      <c r="AV60" s="445" t="n">
        <v>0</v>
      </c>
      <c r="AW60" s="445" t="n">
        <v>0</v>
      </c>
      <c r="AX60" s="445" t="n">
        <v>0</v>
      </c>
      <c r="AY60" s="445"/>
      <c r="AZ60" s="445" t="n">
        <v>2.91038304567337E-010</v>
      </c>
      <c r="BA60" s="445" t="n">
        <v>0</v>
      </c>
      <c r="BB60" s="445" t="n">
        <v>0</v>
      </c>
      <c r="BC60" s="445"/>
      <c r="BD60" s="445" t="n">
        <v>0</v>
      </c>
    </row>
    <row r="61" customFormat="false" ht="12.75" hidden="false" customHeight="false" outlineLevel="0" collapsed="false">
      <c r="BC61" s="446"/>
    </row>
    <row r="86" customFormat="false" ht="12.75" hidden="false" customHeight="false" outlineLevel="0" collapsed="false">
      <c r="B86" s="143" t="s">
        <v>232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true" outlineLevel="0" max="2" min="2" style="0" width="11.28"/>
    <col collapsed="false" customWidth="true" hidden="false" outlineLevel="0" max="3" min="3" style="0" width="8.28"/>
    <col collapsed="false" customWidth="true" hidden="false" outlineLevel="0" max="4" min="4" style="94" width="10.85"/>
    <col collapsed="false" customWidth="true" hidden="false" outlineLevel="0" max="5" min="5" style="0" width="8.56"/>
    <col collapsed="false" customWidth="true" hidden="false" outlineLevel="0" max="6" min="6" style="0" width="2.13"/>
    <col collapsed="false" customWidth="true" hidden="false" outlineLevel="0" max="7" min="7" style="0" width="18.14"/>
    <col collapsed="false" customWidth="true" hidden="true" outlineLevel="0" max="8" min="8" style="0" width="10.28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2.7"/>
    <col collapsed="false" customWidth="true" hidden="false" outlineLevel="0" max="13" min="13" style="0" width="18.28"/>
    <col collapsed="false" customWidth="true" hidden="true" outlineLevel="0" max="14" min="14" style="0" width="8.7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9.14"/>
    <col collapsed="false" customWidth="true" hidden="false" outlineLevel="0" max="18" min="18" style="0" width="3.14"/>
    <col collapsed="false" customWidth="true" hidden="false" outlineLevel="0" max="19" min="19" style="0" width="25.41"/>
    <col collapsed="false" customWidth="true" hidden="true" outlineLevel="0" max="20" min="20" style="0" width="10.28"/>
    <col collapsed="false" customWidth="true" hidden="false" outlineLevel="0" max="21" min="21" style="0" width="7.56"/>
    <col collapsed="false" customWidth="true" hidden="false" outlineLevel="0" max="22" min="22" style="0" width="11.85"/>
    <col collapsed="false" customWidth="true" hidden="false" outlineLevel="0" max="23" min="23" style="0" width="7.28"/>
    <col collapsed="false" customWidth="true" hidden="false" outlineLevel="0" max="26" min="24" style="0" width="2.7"/>
    <col collapsed="false" customWidth="true" hidden="false" outlineLevel="0" max="27" min="27" style="0" width="18.7"/>
    <col collapsed="false" customWidth="true" hidden="true" outlineLevel="0" max="28" min="28" style="0" width="10.28"/>
    <col collapsed="false" customWidth="true" hidden="false" outlineLevel="0" max="29" min="29" style="0" width="7.28"/>
    <col collapsed="false" customWidth="true" hidden="false" outlineLevel="0" max="30" min="30" style="0" width="9.14"/>
    <col collapsed="false" customWidth="true" hidden="false" outlineLevel="0" max="31" min="31" style="0" width="7.28"/>
    <col collapsed="false" customWidth="true" hidden="false" outlineLevel="0" max="32" min="32" style="0" width="2.7"/>
    <col collapsed="false" customWidth="true" hidden="false" outlineLevel="0" max="33" min="33" style="0" width="18.7"/>
    <col collapsed="false" customWidth="true" hidden="true" outlineLevel="0" max="34" min="34" style="0" width="10.28"/>
    <col collapsed="false" customWidth="true" hidden="false" outlineLevel="0" max="35" min="35" style="0" width="8.41"/>
    <col collapsed="false" customWidth="true" hidden="false" outlineLevel="0" max="36" min="36" style="0" width="10.56"/>
    <col collapsed="false" customWidth="true" hidden="false" outlineLevel="0" max="37" min="37" style="0" width="9.7"/>
    <col collapsed="false" customWidth="true" hidden="false" outlineLevel="0" max="38" min="38" style="0" width="2.7"/>
    <col collapsed="false" customWidth="true" hidden="false" outlineLevel="0" max="39" min="39" style="0" width="18.7"/>
    <col collapsed="false" customWidth="true" hidden="true" outlineLevel="0" max="40" min="40" style="0" width="10.28"/>
    <col collapsed="false" customWidth="true" hidden="false" outlineLevel="0" max="41" min="41" style="0" width="8.28"/>
    <col collapsed="false" customWidth="true" hidden="false" outlineLevel="0" max="42" min="42" style="0" width="10.13"/>
    <col collapsed="false" customWidth="true" hidden="false" outlineLevel="0" max="43" min="43" style="0" width="9.7"/>
    <col collapsed="false" customWidth="true" hidden="false" outlineLevel="0" max="44" min="44" style="0" width="2.7"/>
    <col collapsed="false" customWidth="true" hidden="false" outlineLevel="0" max="45" min="45" style="0" width="18.7"/>
    <col collapsed="false" customWidth="true" hidden="true" outlineLevel="0" max="46" min="46" style="0" width="8.7"/>
    <col collapsed="false" customWidth="true" hidden="false" outlineLevel="0" max="47" min="47" style="0" width="8.28"/>
    <col collapsed="false" customWidth="true" hidden="false" outlineLevel="0" max="48" min="48" style="0" width="7.56"/>
    <col collapsed="false" customWidth="true" hidden="false" outlineLevel="0" max="49" min="49" style="0" width="9.7"/>
    <col collapsed="false" customWidth="true" hidden="false" outlineLevel="0" max="50" min="50" style="0" width="2.7"/>
    <col collapsed="false" customWidth="true" hidden="false" outlineLevel="0" max="51" min="51" style="0" width="18.7"/>
    <col collapsed="false" customWidth="true" hidden="true" outlineLevel="0" max="52" min="52" style="0" width="10.28"/>
    <col collapsed="false" customWidth="true" hidden="false" outlineLevel="0" max="53" min="53" style="0" width="12.28"/>
    <col collapsed="false" customWidth="true" hidden="false" outlineLevel="0" max="54" min="54" style="0" width="6.56"/>
    <col collapsed="false" customWidth="true" hidden="false" outlineLevel="0" max="55" min="55" style="0" width="7.28"/>
  </cols>
  <sheetData>
    <row r="1" customFormat="false" ht="15.75" hidden="false" customHeight="false" outlineLevel="0" collapsed="false">
      <c r="A1" s="447" t="s">
        <v>1</v>
      </c>
    </row>
    <row r="2" customFormat="false" ht="12.75" hidden="false" customHeight="false" outlineLevel="0" collapsed="false">
      <c r="A2" s="448" t="n">
        <v>39082</v>
      </c>
      <c r="B2" s="65"/>
      <c r="C2" s="65"/>
      <c r="N2" s="449"/>
      <c r="T2" s="449"/>
    </row>
    <row r="3" customFormat="false" ht="12.75" hidden="false" customHeight="false" outlineLevel="0" collapsed="false">
      <c r="A3" s="139"/>
      <c r="G3" s="139"/>
      <c r="J3" s="94"/>
      <c r="M3" s="139"/>
      <c r="P3" s="94"/>
      <c r="S3" s="139"/>
    </row>
    <row r="4" customFormat="false" ht="12.75" hidden="false" customHeight="false" outlineLevel="0" collapsed="false">
      <c r="A4" s="139"/>
      <c r="G4" s="139"/>
      <c r="J4" s="94"/>
      <c r="M4" s="139"/>
      <c r="P4" s="94"/>
      <c r="S4" s="139"/>
    </row>
    <row r="5" customFormat="false" ht="12.75" hidden="false" customHeight="false" outlineLevel="0" collapsed="false">
      <c r="A5" s="139"/>
      <c r="E5" s="450"/>
      <c r="F5" s="450"/>
      <c r="G5" s="139"/>
      <c r="J5" s="94"/>
      <c r="K5" s="450"/>
      <c r="M5" s="139"/>
      <c r="P5" s="94"/>
      <c r="Q5" s="450"/>
      <c r="S5" s="139"/>
    </row>
    <row r="6" customFormat="false" ht="12.75" hidden="false" customHeight="false" outlineLevel="0" collapsed="false">
      <c r="A6" s="139"/>
      <c r="E6" s="450"/>
      <c r="F6" s="450"/>
      <c r="G6" s="139"/>
      <c r="J6" s="94"/>
      <c r="K6" s="450"/>
      <c r="M6" s="139"/>
      <c r="P6" s="94"/>
      <c r="Q6" s="450"/>
      <c r="R6" s="450"/>
      <c r="S6" s="139"/>
    </row>
    <row r="7" customFormat="false" ht="12.75" hidden="false" customHeight="false" outlineLevel="0" collapsed="false">
      <c r="A7" s="139"/>
      <c r="E7" s="450"/>
      <c r="F7" s="450"/>
      <c r="G7" s="139"/>
      <c r="J7" s="94"/>
      <c r="K7" s="450"/>
      <c r="L7" s="450"/>
      <c r="M7" s="139"/>
      <c r="P7" s="94"/>
      <c r="Q7" s="450"/>
      <c r="R7" s="450"/>
      <c r="S7" s="139"/>
    </row>
    <row r="8" customFormat="false" ht="12.75" hidden="false" customHeight="false" outlineLevel="0" collapsed="false">
      <c r="A8" s="139"/>
      <c r="E8" s="450"/>
      <c r="F8" s="450"/>
      <c r="G8" s="139"/>
      <c r="J8" s="94"/>
      <c r="K8" s="450"/>
      <c r="L8" s="450"/>
      <c r="M8" s="139"/>
      <c r="P8" s="94"/>
      <c r="Q8" s="450"/>
      <c r="R8" s="450"/>
      <c r="S8" s="139"/>
    </row>
    <row r="9" customFormat="false" ht="12.75" hidden="false" customHeight="false" outlineLevel="0" collapsed="false">
      <c r="A9" s="139"/>
      <c r="E9" s="450"/>
      <c r="F9" s="450"/>
      <c r="G9" s="139"/>
      <c r="J9" s="94"/>
      <c r="K9" s="450"/>
      <c r="L9" s="450"/>
      <c r="M9" s="139"/>
      <c r="P9" s="94"/>
      <c r="Q9" s="450"/>
      <c r="R9" s="450"/>
      <c r="S9" s="139"/>
    </row>
    <row r="10" customFormat="false" ht="12.75" hidden="false" customHeight="false" outlineLevel="0" collapsed="false">
      <c r="A10" s="139"/>
      <c r="E10" s="450"/>
      <c r="F10" s="450"/>
      <c r="G10" s="139"/>
      <c r="J10" s="94"/>
      <c r="K10" s="450"/>
      <c r="L10" s="450"/>
      <c r="M10" s="139"/>
      <c r="P10" s="94"/>
      <c r="Q10" s="450"/>
      <c r="R10" s="450"/>
      <c r="S10" s="139"/>
    </row>
    <row r="11" customFormat="false" ht="12.75" hidden="false" customHeight="false" outlineLevel="0" collapsed="false">
      <c r="A11" s="139"/>
      <c r="E11" s="450"/>
      <c r="F11" s="450"/>
      <c r="G11" s="139"/>
      <c r="J11" s="94"/>
      <c r="K11" s="450"/>
      <c r="L11" s="450"/>
      <c r="M11" s="139"/>
      <c r="P11" s="94"/>
      <c r="Q11" s="450"/>
      <c r="R11" s="450"/>
      <c r="S11" s="139"/>
    </row>
    <row r="12" customFormat="false" ht="12.75" hidden="false" customHeight="false" outlineLevel="0" collapsed="false">
      <c r="A12" s="139"/>
      <c r="F12" s="450"/>
      <c r="G12" s="139"/>
      <c r="J12" s="94"/>
      <c r="L12" s="450"/>
      <c r="M12" s="139"/>
      <c r="P12" s="94"/>
      <c r="R12" s="450"/>
      <c r="S12" s="139"/>
    </row>
    <row r="13" customFormat="false" ht="12.75" hidden="false" customHeight="false" outlineLevel="0" collapsed="false">
      <c r="A13" s="139"/>
      <c r="E13" s="450"/>
      <c r="F13" s="450"/>
      <c r="G13" s="139"/>
      <c r="J13" s="94"/>
      <c r="K13" s="450"/>
      <c r="L13" s="450"/>
      <c r="M13" s="139"/>
      <c r="P13" s="94"/>
      <c r="Q13" s="450"/>
      <c r="R13" s="450"/>
      <c r="S13" s="139"/>
    </row>
    <row r="14" customFormat="false" ht="12.75" hidden="false" customHeight="false" outlineLevel="0" collapsed="false">
      <c r="A14" s="139"/>
      <c r="E14" s="450"/>
      <c r="F14" s="450"/>
      <c r="G14" s="139"/>
      <c r="J14" s="94"/>
      <c r="K14" s="450"/>
      <c r="L14" s="450"/>
      <c r="M14" s="139"/>
      <c r="P14" s="94"/>
      <c r="Q14" s="450"/>
      <c r="S14" s="139"/>
    </row>
    <row r="15" customFormat="false" ht="12.75" hidden="false" customHeight="false" outlineLevel="0" collapsed="false">
      <c r="A15" s="139"/>
      <c r="E15" s="450"/>
      <c r="F15" s="450"/>
      <c r="G15" s="139"/>
      <c r="J15" s="94"/>
      <c r="K15" s="450"/>
      <c r="L15" s="450"/>
      <c r="M15" s="139"/>
      <c r="P15" s="94"/>
      <c r="Q15" s="450"/>
      <c r="R15" s="450"/>
      <c r="S15" s="139"/>
    </row>
    <row r="16" customFormat="false" ht="12.75" hidden="false" customHeight="false" outlineLevel="0" collapsed="false">
      <c r="A16" s="139"/>
      <c r="E16" s="450"/>
      <c r="F16" s="450"/>
      <c r="G16" s="139"/>
      <c r="J16" s="94"/>
      <c r="K16" s="450"/>
      <c r="L16" s="450"/>
      <c r="M16" s="139"/>
      <c r="P16" s="94"/>
      <c r="Q16" s="450"/>
      <c r="R16" s="450"/>
      <c r="S16" s="139"/>
    </row>
    <row r="17" customFormat="false" ht="12.75" hidden="false" customHeight="false" outlineLevel="0" collapsed="false">
      <c r="A17" s="139"/>
      <c r="E17" s="450"/>
      <c r="F17" s="450"/>
      <c r="G17" s="139"/>
      <c r="J17" s="94"/>
      <c r="K17" s="450"/>
      <c r="L17" s="450"/>
      <c r="M17" s="139"/>
      <c r="P17" s="94"/>
      <c r="Q17" s="450"/>
      <c r="R17" s="450"/>
      <c r="S17" s="139"/>
    </row>
    <row r="18" customFormat="false" ht="12.75" hidden="false" customHeight="false" outlineLevel="0" collapsed="false">
      <c r="A18" s="139"/>
      <c r="E18" s="450"/>
      <c r="F18" s="450"/>
      <c r="G18" s="139"/>
      <c r="J18" s="94"/>
      <c r="K18" s="450"/>
      <c r="L18" s="450"/>
      <c r="M18" s="139"/>
      <c r="P18" s="94"/>
      <c r="Q18" s="450"/>
      <c r="R18" s="450"/>
      <c r="S18" s="139"/>
    </row>
    <row r="19" customFormat="false" ht="12.75" hidden="false" customHeight="false" outlineLevel="0" collapsed="false">
      <c r="A19" s="139"/>
      <c r="E19" s="450"/>
      <c r="F19" s="450"/>
      <c r="G19" s="139"/>
      <c r="J19" s="94"/>
      <c r="K19" s="450"/>
      <c r="L19" s="450"/>
      <c r="M19" s="139"/>
      <c r="P19" s="94"/>
      <c r="Q19" s="450"/>
      <c r="R19" s="450"/>
      <c r="S19" s="139"/>
    </row>
    <row r="20" customFormat="false" ht="12.75" hidden="false" customHeight="false" outlineLevel="0" collapsed="false">
      <c r="A20" s="139"/>
      <c r="G20" s="139"/>
      <c r="J20" s="94"/>
      <c r="L20" s="450"/>
      <c r="M20" s="139"/>
      <c r="P20" s="94"/>
      <c r="R20" s="450"/>
      <c r="S20" s="139"/>
    </row>
    <row r="21" customFormat="false" ht="12.75" hidden="false" customHeight="false" outlineLevel="0" collapsed="false">
      <c r="A21" s="139"/>
      <c r="E21" s="450"/>
      <c r="F21" s="450"/>
      <c r="G21" s="450"/>
      <c r="H21" s="450"/>
      <c r="I21" s="450"/>
      <c r="J21" s="450"/>
      <c r="K21" s="139"/>
      <c r="L21" s="450"/>
      <c r="R21" s="450"/>
      <c r="S21" s="450"/>
      <c r="T21" s="450"/>
    </row>
    <row r="22" customFormat="false" ht="12.75" hidden="false" customHeight="false" outlineLevel="0" collapsed="false">
      <c r="A22" s="139"/>
      <c r="K22" s="139"/>
      <c r="L22" s="450"/>
      <c r="M22" s="450"/>
      <c r="N22" s="450"/>
      <c r="O22" s="450"/>
      <c r="P22" s="450"/>
      <c r="Q22" s="450"/>
      <c r="R22" s="450"/>
      <c r="S22" s="450"/>
      <c r="T22" s="450"/>
    </row>
    <row r="23" customFormat="false" ht="12.75" hidden="false" customHeight="false" outlineLevel="0" collapsed="false">
      <c r="E23" s="450"/>
      <c r="F23" s="450"/>
      <c r="G23" s="450"/>
      <c r="H23" s="450"/>
      <c r="I23" s="450"/>
      <c r="J23" s="450"/>
      <c r="K23" s="450"/>
      <c r="L23" s="450"/>
      <c r="M23" s="450"/>
      <c r="N23" s="450"/>
      <c r="O23" s="450"/>
      <c r="P23" s="450"/>
      <c r="Q23" s="450"/>
      <c r="R23" s="450"/>
      <c r="S23" s="450"/>
      <c r="T23" s="450"/>
    </row>
    <row r="24" customFormat="false" ht="12.75" hidden="false" customHeight="false" outlineLevel="0" collapsed="false">
      <c r="E24" s="450"/>
      <c r="F24" s="450"/>
      <c r="G24" s="450"/>
      <c r="H24" s="450"/>
      <c r="I24" s="450"/>
      <c r="J24" s="450"/>
      <c r="K24" s="450"/>
      <c r="L24" s="450"/>
      <c r="M24" s="450"/>
      <c r="N24" s="450"/>
      <c r="O24" s="450"/>
      <c r="P24" s="450"/>
      <c r="Q24" s="450"/>
      <c r="R24" s="450"/>
      <c r="S24" s="450"/>
      <c r="T24" s="450"/>
    </row>
    <row r="25" customFormat="false" ht="12.75" hidden="false" customHeight="false" outlineLevel="0" collapsed="false">
      <c r="E25" s="450"/>
      <c r="F25" s="450"/>
      <c r="G25" s="450"/>
      <c r="H25" s="450"/>
      <c r="I25" s="450"/>
      <c r="J25" s="450"/>
      <c r="K25" s="450"/>
      <c r="L25" s="450"/>
      <c r="M25" s="450"/>
      <c r="N25" s="450"/>
      <c r="O25" s="450"/>
      <c r="P25" s="450"/>
      <c r="Q25" s="450"/>
      <c r="R25" s="450"/>
      <c r="S25" s="450"/>
      <c r="T25" s="450"/>
    </row>
    <row r="26" customFormat="false" ht="12.75" hidden="false" customHeight="false" outlineLevel="0" collapsed="false">
      <c r="E26" s="450"/>
      <c r="F26" s="450"/>
      <c r="G26" s="450"/>
      <c r="H26" s="450"/>
      <c r="I26" s="450"/>
      <c r="J26" s="450"/>
      <c r="K26" s="450"/>
      <c r="L26" s="450"/>
      <c r="M26" s="450"/>
      <c r="N26" s="450"/>
      <c r="O26" s="450"/>
      <c r="P26" s="450"/>
      <c r="Q26" s="450"/>
      <c r="R26" s="450"/>
      <c r="S26" s="450"/>
      <c r="T26" s="450"/>
    </row>
    <row r="27" customFormat="false" ht="12.75" hidden="false" customHeight="false" outlineLevel="0" collapsed="false">
      <c r="E27" s="450"/>
      <c r="F27" s="450"/>
      <c r="G27" s="450"/>
      <c r="H27" s="450"/>
      <c r="I27" s="450"/>
      <c r="J27" s="450"/>
      <c r="K27" s="450"/>
      <c r="L27" s="450"/>
      <c r="M27" s="450"/>
      <c r="N27" s="450"/>
      <c r="O27" s="450"/>
      <c r="P27" s="450"/>
      <c r="Q27" s="450"/>
      <c r="R27" s="450"/>
      <c r="S27" s="450"/>
      <c r="T27" s="450"/>
    </row>
    <row r="28" customFormat="false" ht="12.75" hidden="false" customHeight="false" outlineLevel="0" collapsed="false">
      <c r="E28" s="450"/>
      <c r="F28" s="450"/>
      <c r="G28" s="450"/>
      <c r="H28" s="450"/>
      <c r="I28" s="450"/>
      <c r="J28" s="450"/>
      <c r="K28" s="450"/>
      <c r="L28" s="450"/>
      <c r="M28" s="450"/>
      <c r="N28" s="450"/>
      <c r="O28" s="450"/>
      <c r="P28" s="450"/>
      <c r="Q28" s="450"/>
      <c r="R28" s="450"/>
      <c r="S28" s="450"/>
      <c r="T28" s="450"/>
    </row>
    <row r="29" customFormat="false" ht="12.75" hidden="false" customHeight="false" outlineLevel="0" collapsed="false">
      <c r="E29" s="450"/>
      <c r="F29" s="450"/>
      <c r="G29" s="450"/>
      <c r="H29" s="450"/>
      <c r="I29" s="450"/>
      <c r="J29" s="450"/>
      <c r="K29" s="450"/>
      <c r="L29" s="450"/>
      <c r="M29" s="450"/>
      <c r="N29" s="450"/>
      <c r="O29" s="450"/>
      <c r="P29" s="450"/>
      <c r="Q29" s="450"/>
      <c r="R29" s="450"/>
      <c r="S29" s="450"/>
      <c r="T29" s="450"/>
    </row>
    <row r="30" customFormat="false" ht="12.75" hidden="false" customHeight="false" outlineLevel="0" collapsed="false">
      <c r="E30" s="450" t="n">
        <v>0</v>
      </c>
      <c r="F30" s="450" t="n">
        <v>0</v>
      </c>
      <c r="G30" s="450" t="n">
        <v>0</v>
      </c>
      <c r="H30" s="450"/>
      <c r="I30" s="450"/>
      <c r="J30" s="450" t="n">
        <v>0</v>
      </c>
      <c r="K30" s="450" t="n">
        <v>0</v>
      </c>
      <c r="L30" s="450" t="n">
        <v>0</v>
      </c>
      <c r="M30" s="450" t="n">
        <v>0</v>
      </c>
      <c r="N30" s="450"/>
      <c r="O30" s="450"/>
      <c r="P30" s="450" t="n">
        <v>0</v>
      </c>
      <c r="Q30" s="450" t="n">
        <v>0</v>
      </c>
      <c r="R30" s="450" t="n">
        <v>0</v>
      </c>
      <c r="S30" s="450"/>
      <c r="T30" s="450"/>
    </row>
    <row r="48" customFormat="false" ht="12.75" hidden="false" customHeight="false" outlineLevel="0" collapsed="false">
      <c r="A48" s="451"/>
      <c r="B48" s="451"/>
      <c r="C48" s="451"/>
      <c r="D48" s="452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</row>
    <row r="49" customFormat="false" ht="12.75" hidden="false" customHeight="false" outlineLevel="0" collapsed="false">
      <c r="A49" s="451"/>
      <c r="B49" s="451"/>
      <c r="C49" s="451"/>
      <c r="D49" s="452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</row>
    <row r="50" customFormat="false" ht="12.75" hidden="false" customHeight="false" outlineLevel="0" collapsed="false">
      <c r="A50" s="451"/>
      <c r="B50" s="451"/>
      <c r="C50" s="451"/>
      <c r="D50" s="452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</row>
    <row r="51" customFormat="false" ht="12.75" hidden="false" customHeight="false" outlineLevel="0" collapsed="false">
      <c r="A51" s="451"/>
      <c r="B51" s="451"/>
      <c r="C51" s="451"/>
      <c r="D51" s="452"/>
      <c r="E51" s="451"/>
      <c r="F51" s="451"/>
      <c r="G51" s="451"/>
      <c r="H51" s="451"/>
      <c r="I51" s="451"/>
      <c r="J51" s="451"/>
      <c r="K51" s="451"/>
      <c r="L51" s="451"/>
      <c r="M51" s="451"/>
      <c r="N51" s="451"/>
      <c r="O51" s="451"/>
      <c r="P51" s="451"/>
      <c r="Q51" s="451"/>
      <c r="R51" s="451"/>
      <c r="S51" s="451"/>
      <c r="T51" s="451"/>
    </row>
    <row r="52" customFormat="false" ht="12.75" hidden="false" customHeight="false" outlineLevel="0" collapsed="false">
      <c r="A52" s="451"/>
      <c r="B52" s="451"/>
      <c r="C52" s="451"/>
      <c r="D52" s="452"/>
      <c r="E52" s="451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1"/>
      <c r="T52" s="451"/>
    </row>
    <row r="53" customFormat="false" ht="12.75" hidden="false" customHeight="false" outlineLevel="0" collapsed="false">
      <c r="A53" s="453"/>
      <c r="B53" s="453"/>
      <c r="C53" s="453"/>
      <c r="D53" s="454"/>
      <c r="E53" s="453"/>
      <c r="F53" s="453"/>
      <c r="G53" s="453"/>
      <c r="H53" s="453"/>
      <c r="I53" s="453"/>
      <c r="J53" s="453"/>
      <c r="K53" s="453"/>
      <c r="L53" s="453"/>
      <c r="M53" s="453"/>
      <c r="N53" s="453"/>
      <c r="O53" s="453"/>
      <c r="P53" s="453"/>
      <c r="Q53" s="453"/>
      <c r="R53" s="453"/>
      <c r="S53" s="453"/>
      <c r="T53" s="453"/>
    </row>
    <row r="54" customFormat="false" ht="12.75" hidden="false" customHeight="false" outlineLevel="0" collapsed="false">
      <c r="A54" s="453"/>
      <c r="B54" s="453"/>
      <c r="C54" s="453"/>
      <c r="D54" s="454"/>
      <c r="E54" s="453"/>
      <c r="F54" s="453"/>
      <c r="G54" s="453"/>
      <c r="H54" s="453"/>
      <c r="I54" s="453"/>
      <c r="J54" s="453"/>
      <c r="K54" s="453"/>
      <c r="L54" s="453"/>
      <c r="M54" s="453"/>
      <c r="N54" s="453"/>
      <c r="O54" s="453"/>
      <c r="P54" s="453"/>
      <c r="Q54" s="453"/>
      <c r="R54" s="453"/>
      <c r="S54" s="453"/>
      <c r="T54" s="453"/>
    </row>
    <row r="55" customFormat="false" ht="12.75" hidden="false" customHeight="false" outlineLevel="0" collapsed="false">
      <c r="A55" s="453"/>
      <c r="B55" s="453"/>
      <c r="C55" s="453"/>
      <c r="D55" s="454"/>
      <c r="E55" s="453"/>
      <c r="F55" s="453"/>
      <c r="G55" s="453"/>
      <c r="H55" s="453"/>
      <c r="I55" s="453"/>
      <c r="J55" s="453"/>
      <c r="K55" s="453"/>
      <c r="L55" s="453"/>
      <c r="M55" s="453"/>
      <c r="N55" s="453"/>
      <c r="O55" s="453"/>
      <c r="P55" s="453"/>
      <c r="Q55" s="453"/>
      <c r="R55" s="453"/>
      <c r="S55" s="453"/>
      <c r="T55" s="453"/>
    </row>
    <row r="56" customFormat="false" ht="12.75" hidden="false" customHeight="false" outlineLevel="0" collapsed="false">
      <c r="A56" s="453"/>
      <c r="B56" s="453"/>
      <c r="C56" s="453"/>
      <c r="D56" s="454"/>
      <c r="E56" s="453"/>
      <c r="F56" s="453"/>
      <c r="G56" s="453"/>
      <c r="H56" s="453"/>
      <c r="I56" s="453"/>
      <c r="J56" s="453"/>
      <c r="K56" s="453"/>
      <c r="L56" s="453"/>
      <c r="M56" s="453"/>
      <c r="N56" s="453"/>
      <c r="O56" s="453"/>
      <c r="P56" s="453"/>
      <c r="Q56" s="453"/>
      <c r="R56" s="453"/>
      <c r="S56" s="453"/>
      <c r="T56" s="453"/>
    </row>
    <row r="57" s="453" customFormat="true" ht="12.75" hidden="false" customHeight="false" outlineLevel="0" collapsed="false">
      <c r="D57" s="454"/>
    </row>
    <row r="58" s="453" customFormat="true" ht="12.75" hidden="false" customHeight="false" outlineLevel="0" collapsed="false">
      <c r="B58" s="455" t="e">
        <f aca="false"/>
        <v>#REF!</v>
      </c>
      <c r="C58" s="453" t="s">
        <v>427</v>
      </c>
      <c r="H58" s="453" t="n">
        <v>0</v>
      </c>
      <c r="I58" s="453" t="s">
        <v>428</v>
      </c>
      <c r="J58" s="453" t="n">
        <v>0</v>
      </c>
      <c r="N58" s="455" t="e">
        <f aca="false"/>
        <v>#REF!</v>
      </c>
      <c r="O58" s="453" t="s">
        <v>84</v>
      </c>
      <c r="P58" s="456"/>
      <c r="T58" s="455" t="e">
        <f aca="false"/>
        <v>#REF!</v>
      </c>
      <c r="U58" s="453" t="s">
        <v>429</v>
      </c>
      <c r="V58" s="456"/>
      <c r="AB58" s="455" t="e">
        <f aca="false"/>
        <v>#REF!</v>
      </c>
      <c r="AC58" s="453" t="s">
        <v>430</v>
      </c>
      <c r="AD58" s="456"/>
      <c r="AH58" s="455" t="e">
        <f aca="false"/>
        <v>#REF!</v>
      </c>
      <c r="AI58" s="453" t="s">
        <v>431</v>
      </c>
      <c r="AJ58" s="456"/>
      <c r="AN58" s="455" t="e">
        <f aca="false"/>
        <v>#REF!</v>
      </c>
      <c r="AO58" s="453" t="s">
        <v>432</v>
      </c>
      <c r="AP58" s="456"/>
      <c r="AT58" s="455" t="e">
        <f aca="false"/>
        <v>#REF!</v>
      </c>
      <c r="AU58" s="453" t="s">
        <v>433</v>
      </c>
      <c r="AV58" s="456"/>
      <c r="AZ58" s="455" t="e">
        <f aca="false"/>
        <v>#REF!</v>
      </c>
      <c r="BA58" s="453" t="s">
        <v>90</v>
      </c>
      <c r="BB58" s="456"/>
    </row>
    <row r="59" s="453" customFormat="true" ht="12.75" hidden="false" customHeight="false" outlineLevel="0" collapsed="false">
      <c r="A59" s="457" t="s">
        <v>6</v>
      </c>
      <c r="C59" s="458" t="n">
        <v>0.247106337700926</v>
      </c>
      <c r="D59" s="454"/>
      <c r="G59" s="457" t="s">
        <v>6</v>
      </c>
      <c r="I59" s="458" t="n">
        <v>0.243416719853197</v>
      </c>
      <c r="J59" s="454" t="n">
        <v>1000</v>
      </c>
      <c r="M59" s="457" t="s">
        <v>6</v>
      </c>
      <c r="O59" s="458" t="n">
        <v>0.278917860738981</v>
      </c>
      <c r="P59" s="454"/>
      <c r="S59" s="457" t="s">
        <v>6</v>
      </c>
      <c r="U59" s="458" t="n">
        <v>0.216094706023913</v>
      </c>
      <c r="V59" s="454"/>
      <c r="AA59" s="457" t="s">
        <v>6</v>
      </c>
      <c r="AC59" s="458" t="n">
        <v>0.2676454816184</v>
      </c>
      <c r="AD59" s="454"/>
      <c r="AG59" s="458" t="s">
        <v>6</v>
      </c>
      <c r="AI59" s="458" t="n">
        <v>0.307395903382316</v>
      </c>
      <c r="AJ59" s="454"/>
      <c r="AM59" s="457" t="s">
        <v>4</v>
      </c>
      <c r="AO59" s="458" t="n">
        <v>0.154819339707218</v>
      </c>
      <c r="AP59" s="454"/>
      <c r="AS59" s="457" t="s">
        <v>6</v>
      </c>
      <c r="AU59" s="458" t="n">
        <v>0.254844775733498</v>
      </c>
      <c r="AV59" s="454"/>
      <c r="AY59" s="457" t="s">
        <v>6</v>
      </c>
      <c r="BA59" s="456" t="n">
        <v>59470.5839500001</v>
      </c>
      <c r="BB59" s="454"/>
    </row>
    <row r="60" s="453" customFormat="true" ht="12.75" hidden="false" customHeight="true" outlineLevel="0" collapsed="false">
      <c r="A60" s="457" t="s">
        <v>4</v>
      </c>
      <c r="B60" s="459"/>
      <c r="C60" s="458" t="n">
        <v>0.146575282072646</v>
      </c>
      <c r="D60" s="459"/>
      <c r="E60" s="459"/>
      <c r="F60" s="459"/>
      <c r="G60" s="457" t="s">
        <v>4</v>
      </c>
      <c r="H60" s="459"/>
      <c r="I60" s="458" t="n">
        <v>0.151675206652577</v>
      </c>
      <c r="J60" s="459"/>
      <c r="K60" s="459"/>
      <c r="L60" s="459"/>
      <c r="M60" s="457" t="s">
        <v>5</v>
      </c>
      <c r="N60" s="459"/>
      <c r="O60" s="458" t="n">
        <v>0.12202397146765</v>
      </c>
      <c r="P60" s="459"/>
      <c r="Q60" s="459"/>
      <c r="R60" s="459"/>
      <c r="S60" s="457" t="s">
        <v>4</v>
      </c>
      <c r="U60" s="458" t="n">
        <v>0.18413020555728</v>
      </c>
      <c r="V60" s="459"/>
      <c r="W60" s="459"/>
      <c r="X60" s="459"/>
      <c r="Y60" s="459"/>
      <c r="Z60" s="459"/>
      <c r="AA60" s="457" t="s">
        <v>4</v>
      </c>
      <c r="AB60" s="459"/>
      <c r="AC60" s="458" t="n">
        <v>0.106862271813183</v>
      </c>
      <c r="AD60" s="459"/>
      <c r="AE60" s="459"/>
      <c r="AF60" s="459"/>
      <c r="AG60" s="458" t="s">
        <v>4</v>
      </c>
      <c r="AH60" s="459"/>
      <c r="AI60" s="458" t="n">
        <v>0.126265142890046</v>
      </c>
      <c r="AJ60" s="459"/>
      <c r="AK60" s="459"/>
      <c r="AL60" s="459"/>
      <c r="AM60" s="457" t="s">
        <v>6</v>
      </c>
      <c r="AN60" s="459"/>
      <c r="AO60" s="458" t="n">
        <v>0.136479819429613</v>
      </c>
      <c r="AP60" s="459"/>
      <c r="AQ60" s="459"/>
      <c r="AS60" s="457" t="s">
        <v>5</v>
      </c>
      <c r="AT60" s="459"/>
      <c r="AU60" s="458" t="n">
        <v>0.121656864205823</v>
      </c>
      <c r="AV60" s="459"/>
      <c r="AW60" s="459"/>
      <c r="AY60" s="457" t="s">
        <v>5</v>
      </c>
      <c r="AZ60" s="459"/>
      <c r="BA60" s="456" t="n">
        <v>37889.81303</v>
      </c>
      <c r="BB60" s="459"/>
      <c r="BC60" s="459"/>
    </row>
    <row r="61" s="453" customFormat="true" ht="12.75" hidden="false" customHeight="true" outlineLevel="0" collapsed="false">
      <c r="A61" s="457" t="s">
        <v>5</v>
      </c>
      <c r="C61" s="458" t="n">
        <v>0.111899065901754</v>
      </c>
      <c r="D61" s="456"/>
      <c r="G61" s="457" t="s">
        <v>5</v>
      </c>
      <c r="I61" s="458" t="n">
        <v>0.110724741986555</v>
      </c>
      <c r="J61" s="456"/>
      <c r="M61" s="457" t="s">
        <v>7</v>
      </c>
      <c r="O61" s="458" t="n">
        <v>0.103255417572208</v>
      </c>
      <c r="P61" s="456"/>
      <c r="S61" s="457" t="s">
        <v>7</v>
      </c>
      <c r="U61" s="458" t="n">
        <v>0.180036656804934</v>
      </c>
      <c r="V61" s="456"/>
      <c r="AA61" s="457" t="s">
        <v>5</v>
      </c>
      <c r="AC61" s="458" t="n">
        <v>0.0984290816461209</v>
      </c>
      <c r="AD61" s="456"/>
      <c r="AG61" s="458" t="s">
        <v>5</v>
      </c>
      <c r="AI61" s="458" t="n">
        <v>0.115657701126986</v>
      </c>
      <c r="AJ61" s="456"/>
      <c r="AM61" s="457" t="s">
        <v>5</v>
      </c>
      <c r="AO61" s="458" t="n">
        <v>0.117087310857009</v>
      </c>
      <c r="AP61" s="456"/>
      <c r="AS61" s="457" t="s">
        <v>7</v>
      </c>
      <c r="AU61" s="458" t="n">
        <v>0.105563570245928</v>
      </c>
      <c r="AV61" s="456"/>
      <c r="AY61" s="457" t="s">
        <v>7</v>
      </c>
      <c r="BA61" s="456" t="n">
        <v>28940.58134</v>
      </c>
      <c r="BB61" s="456"/>
    </row>
    <row r="62" s="453" customFormat="true" ht="12.75" hidden="false" customHeight="false" outlineLevel="0" collapsed="false">
      <c r="A62" s="457" t="s">
        <v>7</v>
      </c>
      <c r="C62" s="458" t="n">
        <v>0.0971182201164219</v>
      </c>
      <c r="D62" s="454"/>
      <c r="G62" s="457" t="s">
        <v>7</v>
      </c>
      <c r="I62" s="458" t="n">
        <v>0.0964064053051407</v>
      </c>
      <c r="J62" s="454"/>
      <c r="M62" s="457" t="s">
        <v>4</v>
      </c>
      <c r="O62" s="458" t="n">
        <v>0.102604232776381</v>
      </c>
      <c r="P62" s="454"/>
      <c r="S62" s="457" t="s">
        <v>5</v>
      </c>
      <c r="U62" s="458" t="n">
        <v>0.171332453063266</v>
      </c>
      <c r="V62" s="454"/>
      <c r="AA62" s="457" t="s">
        <v>7</v>
      </c>
      <c r="AC62" s="458" t="n">
        <v>0.0870403413785096</v>
      </c>
      <c r="AD62" s="454"/>
      <c r="AG62" s="458" t="s">
        <v>7</v>
      </c>
      <c r="AI62" s="458" t="n">
        <v>0.111278004114217</v>
      </c>
      <c r="AJ62" s="454"/>
      <c r="AM62" s="457" t="s">
        <v>10</v>
      </c>
      <c r="AO62" s="458" t="n">
        <v>0.0764337869526319</v>
      </c>
      <c r="AP62" s="454"/>
      <c r="AS62" s="457" t="s">
        <v>4</v>
      </c>
      <c r="AU62" s="458" t="n">
        <v>0.102370016201773</v>
      </c>
      <c r="AV62" s="454"/>
      <c r="AY62" s="457" t="s">
        <v>4</v>
      </c>
      <c r="BA62" s="456" t="n">
        <v>23327.66556</v>
      </c>
      <c r="BB62" s="454"/>
    </row>
    <row r="63" s="453" customFormat="true" ht="12.75" hidden="false" customHeight="false" outlineLevel="0" collapsed="false">
      <c r="A63" s="457" t="s">
        <v>10</v>
      </c>
      <c r="C63" s="458" t="n">
        <v>0.0796923997671729</v>
      </c>
      <c r="D63" s="454"/>
      <c r="G63" s="457" t="s">
        <v>10</v>
      </c>
      <c r="I63" s="458" t="n">
        <v>0.0816084346705794</v>
      </c>
      <c r="J63" s="454"/>
      <c r="M63" s="457" t="s">
        <v>13</v>
      </c>
      <c r="O63" s="458" t="n">
        <v>0.0773377202101391</v>
      </c>
      <c r="P63" s="454"/>
      <c r="S63" s="457" t="s">
        <v>11</v>
      </c>
      <c r="U63" s="458" t="n">
        <v>0.0682951983090489</v>
      </c>
      <c r="V63" s="454"/>
      <c r="AA63" s="457" t="s">
        <v>13</v>
      </c>
      <c r="AC63" s="458" t="n">
        <v>0.0832163961882289</v>
      </c>
      <c r="AD63" s="454"/>
      <c r="AG63" s="458" t="s">
        <v>10</v>
      </c>
      <c r="AI63" s="458" t="n">
        <v>0.0790018444898005</v>
      </c>
      <c r="AJ63" s="454"/>
      <c r="AM63" s="457" t="s">
        <v>13</v>
      </c>
      <c r="AO63" s="458" t="n">
        <v>0.0725242069433737</v>
      </c>
      <c r="AP63" s="454"/>
      <c r="AS63" s="457" t="s">
        <v>10</v>
      </c>
      <c r="AU63" s="458" t="n">
        <v>0.0686695509294324</v>
      </c>
      <c r="AV63" s="454"/>
      <c r="AY63" s="457" t="s">
        <v>13</v>
      </c>
      <c r="BA63" s="456" t="n">
        <v>21872.51861</v>
      </c>
      <c r="BB63" s="454"/>
    </row>
    <row r="64" s="453" customFormat="true" ht="12.75" hidden="false" customHeight="false" outlineLevel="0" collapsed="false">
      <c r="A64" s="457" t="s">
        <v>13</v>
      </c>
      <c r="C64" s="458" t="n">
        <v>0.0728828795669</v>
      </c>
      <c r="D64" s="454"/>
      <c r="G64" s="457" t="s">
        <v>13</v>
      </c>
      <c r="I64" s="458" t="n">
        <v>0.0723661907077587</v>
      </c>
      <c r="J64" s="454"/>
      <c r="M64" s="457" t="s">
        <v>10</v>
      </c>
      <c r="O64" s="458" t="n">
        <v>0.0631725348416056</v>
      </c>
      <c r="P64" s="454"/>
      <c r="S64" s="457" t="s">
        <v>10</v>
      </c>
      <c r="U64" s="458" t="n">
        <v>0.0458086999481881</v>
      </c>
      <c r="V64" s="454"/>
      <c r="AA64" s="457" t="s">
        <v>10</v>
      </c>
      <c r="AC64" s="458" t="n">
        <v>0.0745487768574671</v>
      </c>
      <c r="AD64" s="454"/>
      <c r="AG64" s="458" t="s">
        <v>13</v>
      </c>
      <c r="AI64" s="458" t="n">
        <v>0.078133545061029</v>
      </c>
      <c r="AJ64" s="454"/>
      <c r="AM64" s="457" t="s">
        <v>17</v>
      </c>
      <c r="AO64" s="458" t="n">
        <v>0.0705389425389454</v>
      </c>
      <c r="AP64" s="454"/>
      <c r="AS64" s="457" t="s">
        <v>13</v>
      </c>
      <c r="AU64" s="458" t="n">
        <v>0.0671043558212918</v>
      </c>
      <c r="AV64" s="454"/>
      <c r="AY64" s="457" t="s">
        <v>17</v>
      </c>
      <c r="BA64" s="456" t="n">
        <v>20514.83448</v>
      </c>
      <c r="BB64" s="454"/>
    </row>
    <row r="65" s="453" customFormat="true" ht="12.75" hidden="false" customHeight="false" outlineLevel="0" collapsed="false">
      <c r="A65" s="457" t="s">
        <v>9</v>
      </c>
      <c r="C65" s="458" t="n">
        <v>0.0356249584158491</v>
      </c>
      <c r="D65" s="454"/>
      <c r="G65" s="457" t="s">
        <v>9</v>
      </c>
      <c r="I65" s="458" t="n">
        <v>0.0363653746784696</v>
      </c>
      <c r="J65" s="454"/>
      <c r="M65" s="457" t="s">
        <v>17</v>
      </c>
      <c r="O65" s="458" t="n">
        <v>0.0361088117394514</v>
      </c>
      <c r="P65" s="454"/>
      <c r="S65" s="457" t="s">
        <v>13</v>
      </c>
      <c r="U65" s="458" t="n">
        <v>0.0431272532394985</v>
      </c>
      <c r="V65" s="454"/>
      <c r="AA65" s="457" t="s">
        <v>9</v>
      </c>
      <c r="AC65" s="458" t="n">
        <v>0.0398715947813817</v>
      </c>
      <c r="AD65" s="454"/>
      <c r="AG65" s="458" t="s">
        <v>9</v>
      </c>
      <c r="AI65" s="458" t="n">
        <v>0.0396651574653079</v>
      </c>
      <c r="AJ65" s="454"/>
      <c r="AM65" s="457" t="s">
        <v>16</v>
      </c>
      <c r="AO65" s="458" t="n">
        <v>0.0592375759334943</v>
      </c>
      <c r="AP65" s="454"/>
      <c r="AS65" s="457" t="s">
        <v>16</v>
      </c>
      <c r="AU65" s="458" t="n">
        <v>0.0411916321216111</v>
      </c>
      <c r="AV65" s="454"/>
      <c r="AY65" s="457" t="s">
        <v>10</v>
      </c>
      <c r="BA65" s="456" t="n">
        <v>17782.34893</v>
      </c>
      <c r="BB65" s="454"/>
    </row>
    <row r="66" s="453" customFormat="true" ht="12.75" hidden="false" customHeight="false" outlineLevel="0" collapsed="false">
      <c r="A66" s="457" t="s">
        <v>16</v>
      </c>
      <c r="C66" s="458" t="n">
        <v>0.0286880703437219</v>
      </c>
      <c r="D66" s="454"/>
      <c r="G66" s="457" t="s">
        <v>16</v>
      </c>
      <c r="I66" s="458" t="n">
        <v>0.0289017424750486</v>
      </c>
      <c r="J66" s="454"/>
      <c r="M66" s="457" t="s">
        <v>9</v>
      </c>
      <c r="O66" s="458" t="n">
        <v>0.0292411620531427</v>
      </c>
      <c r="P66" s="454"/>
      <c r="S66" s="457" t="s">
        <v>9</v>
      </c>
      <c r="U66" s="458" t="n">
        <v>0.0255051937713025</v>
      </c>
      <c r="V66" s="454"/>
      <c r="AA66" s="457" t="s">
        <v>16</v>
      </c>
      <c r="AC66" s="458" t="n">
        <v>0.0358731852854383</v>
      </c>
      <c r="AD66" s="454"/>
      <c r="AG66" s="458" t="s">
        <v>14</v>
      </c>
      <c r="AI66" s="458" t="n">
        <v>0.0251047010973054</v>
      </c>
      <c r="AJ66" s="454"/>
      <c r="AM66" s="457" t="s">
        <v>7</v>
      </c>
      <c r="AO66" s="458" t="n">
        <v>0.054131903377993</v>
      </c>
      <c r="AP66" s="454"/>
      <c r="AS66" s="457" t="s">
        <v>9</v>
      </c>
      <c r="AU66" s="458" t="n">
        <v>0.0300360683582881</v>
      </c>
      <c r="AV66" s="454"/>
      <c r="AY66" s="457" t="s">
        <v>9</v>
      </c>
      <c r="BA66" s="456" t="n">
        <v>6270.13661</v>
      </c>
      <c r="BB66" s="454"/>
    </row>
    <row r="67" s="453" customFormat="true" ht="12.75" hidden="false" customHeight="false" outlineLevel="0" collapsed="false">
      <c r="A67" s="457" t="s">
        <v>15</v>
      </c>
      <c r="C67" s="458" t="n">
        <v>0.024986783235307</v>
      </c>
      <c r="D67" s="454"/>
      <c r="G67" s="457" t="s">
        <v>15</v>
      </c>
      <c r="I67" s="458" t="n">
        <v>0.0259189211953518</v>
      </c>
      <c r="J67" s="454"/>
      <c r="M67" s="457" t="s">
        <v>16</v>
      </c>
      <c r="O67" s="458" t="n">
        <v>0.0268458101940765</v>
      </c>
      <c r="P67" s="454"/>
      <c r="S67" s="457" t="s">
        <v>27</v>
      </c>
      <c r="U67" s="458" t="n">
        <v>0.0123103682198589</v>
      </c>
      <c r="V67" s="454"/>
      <c r="AA67" s="457" t="s">
        <v>15</v>
      </c>
      <c r="AC67" s="458" t="n">
        <v>0.0320187191646344</v>
      </c>
      <c r="AD67" s="454"/>
      <c r="AG67" s="458" t="s">
        <v>11</v>
      </c>
      <c r="AI67" s="458" t="n">
        <v>0.0248670561718029</v>
      </c>
      <c r="AJ67" s="454"/>
      <c r="AM67" s="457" t="s">
        <v>15</v>
      </c>
      <c r="AO67" s="458" t="n">
        <v>0.0500190488089848</v>
      </c>
      <c r="AP67" s="454"/>
      <c r="AS67" s="457" t="s">
        <v>17</v>
      </c>
      <c r="AU67" s="458" t="n">
        <v>0.0268703398590615</v>
      </c>
      <c r="AV67" s="454"/>
      <c r="AY67" s="457" t="s">
        <v>15</v>
      </c>
      <c r="BA67" s="456" t="n">
        <v>3800.03998</v>
      </c>
      <c r="BB67" s="454"/>
    </row>
    <row r="68" s="453" customFormat="true" ht="12.75" hidden="false" customHeight="false" outlineLevel="0" collapsed="false">
      <c r="A68" s="457" t="s">
        <v>17</v>
      </c>
      <c r="C68" s="458" t="n">
        <v>0.0241459631782422</v>
      </c>
      <c r="D68" s="454"/>
      <c r="G68" s="457" t="s">
        <v>14</v>
      </c>
      <c r="I68" s="458" t="n">
        <v>0.0230696696506734</v>
      </c>
      <c r="J68" s="454"/>
      <c r="M68" s="457" t="s">
        <v>11</v>
      </c>
      <c r="O68" s="458" t="n">
        <v>0.0241671873434367</v>
      </c>
      <c r="P68" s="454"/>
      <c r="S68" s="457" t="s">
        <v>12</v>
      </c>
      <c r="U68" s="458" t="n">
        <v>0.0108664377667777</v>
      </c>
      <c r="V68" s="454"/>
      <c r="AA68" s="457" t="s">
        <v>17</v>
      </c>
      <c r="AC68" s="458" t="n">
        <v>0.0289637618716183</v>
      </c>
      <c r="AD68" s="454"/>
      <c r="AG68" s="458" t="s">
        <v>12</v>
      </c>
      <c r="AI68" s="458" t="n">
        <v>0.0224036897577553</v>
      </c>
      <c r="AJ68" s="454"/>
      <c r="AM68" s="457" t="s">
        <v>9</v>
      </c>
      <c r="AO68" s="458" t="n">
        <v>0.0432549561239518</v>
      </c>
      <c r="AP68" s="454"/>
      <c r="AS68" s="457" t="s">
        <v>14</v>
      </c>
      <c r="AU68" s="458" t="n">
        <v>0.0235669116386368</v>
      </c>
      <c r="AV68" s="454"/>
      <c r="AY68" s="457" t="s">
        <v>14</v>
      </c>
      <c r="BA68" s="456" t="n">
        <v>3232.69787</v>
      </c>
      <c r="BB68" s="454"/>
    </row>
    <row r="69" s="453" customFormat="true" ht="12.75" hidden="false" customHeight="false" outlineLevel="0" collapsed="false">
      <c r="A69" s="457" t="s">
        <v>14</v>
      </c>
      <c r="C69" s="458" t="n">
        <v>0.0228835209865117</v>
      </c>
      <c r="D69" s="454"/>
      <c r="G69" s="457" t="s">
        <v>17</v>
      </c>
      <c r="I69" s="458" t="n">
        <v>0.0227584678512092</v>
      </c>
      <c r="J69" s="454"/>
      <c r="M69" s="457" t="s">
        <v>14</v>
      </c>
      <c r="O69" s="458" t="n">
        <v>0.0212785654700133</v>
      </c>
      <c r="P69" s="454"/>
      <c r="S69" s="457" t="s">
        <v>26</v>
      </c>
      <c r="U69" s="458" t="n">
        <v>0.00975663418189857</v>
      </c>
      <c r="V69" s="454"/>
      <c r="AA69" s="457" t="s">
        <v>12</v>
      </c>
      <c r="AC69" s="458" t="n">
        <v>0.0269065353863509</v>
      </c>
      <c r="AD69" s="454"/>
      <c r="AG69" s="458" t="s">
        <v>15</v>
      </c>
      <c r="AI69" s="458" t="n">
        <v>0.0184300921791881</v>
      </c>
      <c r="AJ69" s="454"/>
      <c r="AM69" s="457" t="s">
        <v>21</v>
      </c>
      <c r="AO69" s="458" t="n">
        <v>0.0349800156777446</v>
      </c>
      <c r="AP69" s="454"/>
      <c r="AS69" s="457" t="s">
        <v>27</v>
      </c>
      <c r="AU69" s="458" t="n">
        <v>0.0193689670409582</v>
      </c>
      <c r="AV69" s="454"/>
      <c r="AY69" s="457" t="s">
        <v>26</v>
      </c>
      <c r="BA69" s="456" t="n">
        <v>3039.20684</v>
      </c>
      <c r="BB69" s="454"/>
    </row>
    <row r="70" s="453" customFormat="true" ht="12.75" hidden="false" customHeight="false" outlineLevel="0" collapsed="false">
      <c r="A70" s="457" t="s">
        <v>11</v>
      </c>
      <c r="C70" s="458" t="n">
        <v>0.0205020532114413</v>
      </c>
      <c r="D70" s="454"/>
      <c r="G70" s="457" t="s">
        <v>12</v>
      </c>
      <c r="I70" s="458" t="n">
        <v>0.0203938281712024</v>
      </c>
      <c r="J70" s="454"/>
      <c r="M70" s="457" t="s">
        <v>27</v>
      </c>
      <c r="O70" s="458" t="n">
        <v>0.0179391056025077</v>
      </c>
      <c r="P70" s="454"/>
      <c r="S70" s="457" t="s">
        <v>14</v>
      </c>
      <c r="U70" s="458" t="n">
        <v>0.00918281239359079</v>
      </c>
      <c r="V70" s="454"/>
      <c r="AA70" s="457" t="s">
        <v>14</v>
      </c>
      <c r="AC70" s="458" t="n">
        <v>0.0258191273361663</v>
      </c>
      <c r="AD70" s="454"/>
      <c r="AG70" s="458" t="s">
        <v>26</v>
      </c>
      <c r="AI70" s="458" t="n">
        <v>0.0139213690576133</v>
      </c>
      <c r="AJ70" s="454"/>
      <c r="AM70" s="457" t="s">
        <v>14</v>
      </c>
      <c r="AO70" s="458" t="n">
        <v>0.028658616730702</v>
      </c>
      <c r="AP70" s="454"/>
      <c r="AS70" s="457" t="s">
        <v>15</v>
      </c>
      <c r="AU70" s="458" t="n">
        <v>0.0193284234570418</v>
      </c>
      <c r="AV70" s="454"/>
      <c r="AY70" s="457" t="s">
        <v>12</v>
      </c>
      <c r="BA70" s="456" t="n">
        <v>3023.36443</v>
      </c>
      <c r="BB70" s="454"/>
    </row>
    <row r="71" s="453" customFormat="true" ht="12.75" hidden="false" customHeight="false" outlineLevel="0" collapsed="false">
      <c r="A71" s="459" t="s">
        <v>181</v>
      </c>
      <c r="C71" s="458" t="n">
        <v>0.0878944655031068</v>
      </c>
      <c r="D71" s="454"/>
      <c r="G71" s="459" t="s">
        <v>181</v>
      </c>
      <c r="I71" s="458" t="n">
        <v>0.0863942968022369</v>
      </c>
      <c r="J71" s="454"/>
      <c r="M71" s="459" t="s">
        <v>181</v>
      </c>
      <c r="O71" s="458" t="n">
        <v>0.0971076199904064</v>
      </c>
      <c r="P71" s="454"/>
      <c r="S71" s="459" t="s">
        <v>181</v>
      </c>
      <c r="U71" s="458" t="n">
        <v>0.0235533807204427</v>
      </c>
      <c r="V71" s="454"/>
      <c r="AA71" s="459" t="s">
        <v>181</v>
      </c>
      <c r="AC71" s="458" t="n">
        <v>0.0928047266725006</v>
      </c>
      <c r="AD71" s="454"/>
      <c r="AG71" s="459" t="s">
        <v>181</v>
      </c>
      <c r="AI71" s="458" t="n">
        <v>0.0378757932066329</v>
      </c>
      <c r="AJ71" s="454"/>
      <c r="AM71" s="459" t="s">
        <v>181</v>
      </c>
      <c r="AO71" s="458" t="n">
        <v>0.101834476918339</v>
      </c>
      <c r="AP71" s="454"/>
      <c r="AS71" s="459" t="s">
        <v>181</v>
      </c>
      <c r="AU71" s="458" t="n">
        <v>0.119428524386656</v>
      </c>
      <c r="AV71" s="454"/>
      <c r="AY71" s="459" t="s">
        <v>181</v>
      </c>
      <c r="BA71" s="456" t="n">
        <v>18205.6810199999</v>
      </c>
      <c r="BB71" s="454"/>
    </row>
    <row r="72" s="453" customFormat="true" ht="12.75" hidden="false" customHeight="false" outlineLevel="0" collapsed="false">
      <c r="C72" s="460" t="n">
        <v>0.912105534496893</v>
      </c>
      <c r="D72" s="454"/>
      <c r="I72" s="460" t="n">
        <v>0.913605703197763</v>
      </c>
      <c r="O72" s="460" t="n">
        <v>0.902892380009594</v>
      </c>
      <c r="U72" s="460" t="n">
        <v>0.976446619279557</v>
      </c>
      <c r="AC72" s="460" t="n">
        <v>0.907195273327499</v>
      </c>
      <c r="AI72" s="460" t="n">
        <v>0.962124206793367</v>
      </c>
      <c r="AO72" s="460" t="n">
        <v>0.898165523081661</v>
      </c>
      <c r="AU72" s="460" t="n">
        <v>0.880571475613344</v>
      </c>
      <c r="BA72" s="456" t="n">
        <v>229163.79163</v>
      </c>
    </row>
    <row r="73" customFormat="false" ht="12.75" hidden="false" customHeight="false" outlineLevel="0" collapsed="false">
      <c r="BA73" s="456"/>
    </row>
  </sheetData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6T16:44:16Z</dcterms:created>
  <dc:creator>Compaq Desktop CustomerCompaq D</dc:creator>
  <dc:description/>
  <dc:language>en-US</dc:language>
  <cp:lastModifiedBy>Superintendencia de Bancos</cp:lastModifiedBy>
  <cp:lastPrinted>2007-01-29T16:18:39Z</cp:lastPrinted>
  <cp:revision>0</cp:revision>
  <dc:subject/>
  <dc:title/>
</cp:coreProperties>
</file>