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 (2)" sheetId="6" state="visible" r:id="rId7"/>
    <sheet name="RK " sheetId="7" state="visible" r:id="rId8"/>
    <sheet name="CAPCOLxPLAZOS" sheetId="8" state="visible" r:id="rId9"/>
  </sheets>
  <externalReferences>
    <externalReference r:id="rId10"/>
  </externalReferences>
  <definedNames>
    <definedName function="false" hidden="false" localSheetId="1" name="_xlnm.Print_Area" vbProcedure="false">BALCONS!$B$1:$AL$196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L$146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J$329</definedName>
    <definedName function="false" hidden="false" localSheetId="7" name="_xlnm.Print_Titles" vbProcedure="false">CAPCOLxPLAZOS!$D:$D,CAPCOLxPLAZOS!$1:$7</definedName>
    <definedName function="false" hidden="false" localSheetId="3" name="_xlnm.Print_Area" vbProcedure="false">'COMPCAR%'!$A$1:$AK$123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L$92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K$200</definedName>
    <definedName function="false" hidden="false" localSheetId="4" name="_xlnm.Print_Titles" vbProcedure="false">EPyG!$B:$C</definedName>
    <definedName function="false" hidden="false" localSheetId="5" name="_xlnm.Print_Area" vbProcedure="false">'INDIC (2)'!$A$1:$AL$91</definedName>
    <definedName function="false" hidden="false" localSheetId="5" name="_xlnm.Print_Titles" vbProcedure="false">'INDIC (2)'!$B:$C,'INDIC (2)'!$8:$8</definedName>
    <definedName function="false" hidden="false" localSheetId="6" name="_xlnm.Print_Area" vbProcedure="false">'RK '!$B$1:$BC$49</definedName>
    <definedName function="false" hidden="false" name="cuatro1" vbProcedure="false">'[1]'!$D$15</definedName>
    <definedName function="false" hidden="false" name="cuatro2" vbProcedure="false">'[1]'!$D$16</definedName>
    <definedName function="false" hidden="false" name="cuatro3" vbProcedure="false">'[1]'!$D$30</definedName>
    <definedName function="false" hidden="false" name="cuatro4" vbProcedure="false">'[1]'!$D$31</definedName>
    <definedName function="false" hidden="false" name="cuatro5" vbProcedure="false">'[1]'!$D$36</definedName>
    <definedName function="false" hidden="false" name="cuatro6" vbProcedure="false">'[1]'!$D$51</definedName>
    <definedName function="false" hidden="false" name="cuatro7" vbProcedure="false">'[1]'!$D$32</definedName>
    <definedName function="false" hidden="false" name="cuatro8" vbProcedure="false">'[1]'!$D$47</definedName>
    <definedName function="false" hidden="false" name="cuatro9" vbProcedure="false">'[1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513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M.M. JARAMILLO ARTEAG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DELBANK S.A.</t>
  </si>
  <si>
    <t xml:space="preserve">LITORAL</t>
  </si>
  <si>
    <t xml:space="preserve">LOJA</t>
  </si>
  <si>
    <t xml:space="preserve">LLOYDS BANK (BLSA)</t>
  </si>
  <si>
    <t xml:space="preserve">SUDAMERICANO</t>
  </si>
  <si>
    <t xml:space="preserve">TERRITORIAL</t>
  </si>
  <si>
    <t xml:space="preserve">PROCREDIT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OPERACIONES INTERBANCARIAS</t>
  </si>
  <si>
    <t xml:space="preserve">PROVISION PARA 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t xml:space="preserve">(2) Para el cómputo del indicador de cobertura  se consideró los mayores depositantes al 30 de mayo de 2006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Notas: Agrupación de entidades metodología de percentiles modificados de acuerdo con los datos  del activo a junio de 2006  y estará vigente hasta noviembre de 2006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6 de agosto de 2006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echa de consolidación:  16 de agosto de 2006.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Enero 1 al 31 de julio de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 </t>
  </si>
  <si>
    <t xml:space="preserve">El estado de pérdidas y ganancias refeja las relaciones entre las cuentas de ingresos y gastos que se acumulan desde el primero de enero de cada año  hasta la fecha de corte del mes del informe.</t>
  </si>
  <si>
    <t xml:space="preserve">CUADRES</t>
  </si>
  <si>
    <t xml:space="preserve">INDICADORES FINANCIEROS</t>
  </si>
  <si>
    <t xml:space="preserve">SUFICIENCIA O COBERTURA PATRIMONIAL</t>
  </si>
  <si>
    <t xml:space="preserve">( PATRIMONIO + RESULTADOS   ) /ACTIVOS INMOVILIZADOS (1)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ON   ESTIMADOS /TOTAL ACTIVO PROMEDIO (1)</t>
  </si>
  <si>
    <t xml:space="preserve">GASTOS DE OPERACION  /MARGEN FINANCIERO</t>
  </si>
  <si>
    <t xml:space="preserve">202 511</t>
  </si>
  <si>
    <t xml:space="preserve">GASTOS DE PERSONAL ESTIMADOS  /TOTAL ACTIVO PROMEDIO (1)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IF 295</t>
  </si>
  <si>
    <t xml:space="preserve">RESULTADOS  DEL EJERCICIO   / PATRIMONIO PROMEDIO (1)</t>
  </si>
  <si>
    <t xml:space="preserve">IF 293</t>
  </si>
  <si>
    <t xml:space="preserve">RESULTADOS DEL EJERCICIO   /ACTIVO PROMEDIO (1)</t>
  </si>
  <si>
    <t xml:space="preserve">MARGEN DE INTERMEDIACION ESTIMADO / PATRIMONIO PROMEDIO (1)</t>
  </si>
  <si>
    <t xml:space="preserve">MARGEN DE INTERMEDIACION  ESTIMADO / ACTIVO  PROMEDIO (1)</t>
  </si>
  <si>
    <t xml:space="preserve">RENDIMIENTO DE LA CARTERA (1)</t>
  </si>
  <si>
    <t xml:space="preserve">CARTERAS DE CRÉDITOS  REESTRUCTURADAS</t>
  </si>
  <si>
    <t xml:space="preserve">CARTERA POR VENCER TOTAL</t>
  </si>
  <si>
    <t xml:space="preserve">OTROS INGRESOS OPERACIONALES (1)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/ TOTAL DEPOSITOS A CORTO PLAZO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 BRUTA / (PATRIMONIO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 + RESULTADOS - INGRESOS EXTRAORDINARIOS) / ACTIVOS TOTALES</t>
  </si>
  <si>
    <t xml:space="preserve">FI = 1 + (ACTIVOS IMPRODUCTIVOS/ACTIVOS TOTALES)</t>
  </si>
  <si>
    <t xml:space="preserve">INDICE DE CAPITALIZACION NETO: FK / FI</t>
  </si>
  <si>
    <t xml:space="preserve">Fuente:  Estado de situación remitidos por las entidades.</t>
  </si>
  <si>
    <t xml:space="preserve">Elaboración: Dirección Nacional de Estudios y Estadísticas / Dirección de Estadisticas</t>
  </si>
  <si>
    <t xml:space="preserve">(1) Los indicadores estimados para un ejercicio económico.</t>
  </si>
  <si>
    <t xml:space="preserve">(2) Para el cómputo del indicador de cobertura  se consideró los mayores depositantes al 31 de julio de 2006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          Los resultados del Banco de los Andes , corresponden al mes de diciembre.</t>
  </si>
  <si>
    <t xml:space="preserve">Gastos de operación /obligaciones con el público</t>
  </si>
  <si>
    <t xml:space="preserve">IF 399</t>
  </si>
  <si>
    <t xml:space="preserve">RENTABILIDAD MEDIA / ACTIVO PRODUCTIVO</t>
  </si>
  <si>
    <t xml:space="preserve">if 251</t>
  </si>
  <si>
    <t xml:space="preserve">activos productivos -pasicos costo /activos productivos promedio</t>
  </si>
  <si>
    <t xml:space="preserve">brecha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junio de 2006  y estará vigente hasta noviembre de 2006.</t>
    </r>
  </si>
  <si>
    <t xml:space="preserve">mayores o iguales a 9.90% grandes</t>
  </si>
  <si>
    <t xml:space="preserve">menos de 9.90% y mayor o igual  a 1,80% medianos</t>
  </si>
  <si>
    <t xml:space="preserve">menor o igual a 1,80% pequeños</t>
  </si>
  <si>
    <t xml:space="preserve">La agrupación por línea de negocio ha sido ajustada en base a los indicadores de cartera por actividad de junio desde julio de 2002.</t>
  </si>
  <si>
    <t xml:space="preserve">ESTADÍSTICAS DE COLOCACIONES Y CAPTACIONES POR PLAZOS</t>
  </si>
  <si>
    <t xml:space="preserve">SISTEMA: BANCOS PRIVADOS</t>
  </si>
  <si>
    <t xml:space="preserve">Al 31 de julio de 2006</t>
  </si>
  <si>
    <t xml:space="preserve">(En miles de dólares)</t>
  </si>
  <si>
    <t xml:space="preserve">CÓDIGO</t>
  </si>
  <si>
    <t xml:space="preserve">DESCRIPCIÓN</t>
  </si>
  <si>
    <t xml:space="preserve">PICHINCHA</t>
  </si>
  <si>
    <t xml:space="preserve">CITIBANK (CITIGROUP)</t>
  </si>
  <si>
    <t xml:space="preserve">MM JARAMILLO ARTEAGA</t>
  </si>
  <si>
    <t xml:space="preserve">CENTRO MUNDO</t>
  </si>
  <si>
    <t xml:space="preserve">COMERCIAL DE MANABI</t>
  </si>
  <si>
    <t xml:space="preserve">LLOYDS TSB BANK PLC. (SUCURSAL ECUADOR)</t>
  </si>
  <si>
    <t xml:space="preserve">PROCREDIT S.A.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0"/>
      </rPr>
      <t xml:space="preserve"> 19 de agosto de 2005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(* #,##0_);_(* \(#,##0\);_(* \-_);_(@_)"/>
    <numFmt numFmtId="166" formatCode="_ * #,##0_ ;_ * \-#,##0_ ;_ * \-_ ;_ @_ "/>
    <numFmt numFmtId="167" formatCode="_-* #,##0\ _P_t_s_-;\-* #,##0\ _P_t_s_-;_-* &quot;- &quot;_P_t_s_-;_-@_-"/>
    <numFmt numFmtId="168" formatCode="_-* #,##0_-;_-* #,##0\-;_-* \-_-;_-@_-"/>
    <numFmt numFmtId="169" formatCode="_-* #,##0_-;\-* #,##0_-;_-* \-_-;_-@_-"/>
    <numFmt numFmtId="170" formatCode="_(* #,##0.00_);_(* \(#,##0.00\);_(* \-??_);_(@_)"/>
    <numFmt numFmtId="171" formatCode="_ * #,##0.00_ ;_ * \-#,##0.00_ ;_ * \-??_ ;_ @_ "/>
    <numFmt numFmtId="172" formatCode="_-* #,##0.00_-;\-* #,##0.00_-;_-* \-??_-;_-@_-"/>
    <numFmt numFmtId="173" formatCode="_-* #,##0.00\ _P_t_s_-;\-* #,##0.00\ _P_t_s_-;_-* \-??\ _P_t_s_-;_-@_-"/>
    <numFmt numFmtId="174" formatCode="_-* #,##0.00_-;_-* #,##0.00\-;_-* \-??_-;_-@_-"/>
    <numFmt numFmtId="175" formatCode="_(&quot;N$&quot;* #,##0_);_(&quot;N$&quot;* \(#,##0\);_(&quot;N$&quot;* \-_);_(@_)"/>
    <numFmt numFmtId="176" formatCode="_ &quot;S/&quot;* #,##0_ ;_ &quot;S/&quot;* \-#,##0_ ;_ &quot;S/&quot;* \-_ ;_ @_ "/>
    <numFmt numFmtId="177" formatCode="_ &quot;$ &quot;* #,##0_ ;_ &quot;$ &quot;* \-#,##0_ ;_ &quot;$ &quot;* \-_ ;_ @_ "/>
    <numFmt numFmtId="178" formatCode="_-* #,##0&quot; Pts&quot;_-;\-* #,##0&quot; Pts&quot;_-;_-* &quot;- Pts&quot;_-;_-@_-"/>
    <numFmt numFmtId="179" formatCode="_-\$* #,##0_-;_-\$* #,##0\-;_-\$* \-_-;_-@_-"/>
    <numFmt numFmtId="180" formatCode="_-\$* #,##0_-;&quot;-$&quot;* #,##0_-;_-\$* \-_-;_-@_-"/>
    <numFmt numFmtId="181" formatCode="_(&quot;N$&quot;* #,##0.00_);_(&quot;N$&quot;* \(#,##0.00\);_(&quot;N$&quot;* \-??_);_(@_)"/>
    <numFmt numFmtId="182" formatCode="_ &quot;S/&quot;* #,##0.00_ ;_ &quot;S/&quot;* \-#,##0.00_ ;_ &quot;S/&quot;* \-??_ ;_ @_ "/>
    <numFmt numFmtId="183" formatCode="_ &quot;$ &quot;* #,##0.00_ ;_ &quot;$ &quot;* \-#,##0.00_ ;_ &quot;$ &quot;* \-??_ ;_ @_ "/>
    <numFmt numFmtId="184" formatCode="_-* #,##0.00&quot; Pts&quot;_-;\-* #,##0.00&quot; Pts&quot;_-;_-* \-??&quot; Pts&quot;_-;_-@_-"/>
    <numFmt numFmtId="185" formatCode="_-\$* #,##0.00_-;_-\$* #,##0.00\-;_-\$* \-??_-;_-@_-"/>
    <numFmt numFmtId="186" formatCode="_-\$* #,##0.00_-;&quot;-$&quot;* #,##0.00_-;_-\$* \-??_-;_-@_-"/>
    <numFmt numFmtId="187" formatCode="#,##0"/>
    <numFmt numFmtId="188" formatCode="[$-409]d\-mmm\-yy"/>
    <numFmt numFmtId="189" formatCode="_(* #,##0_);_(* \(#,##0\);_(* \-??_);_(@_)"/>
    <numFmt numFmtId="190" formatCode="[$-409]mmm\-yy"/>
    <numFmt numFmtId="191" formatCode="0%"/>
    <numFmt numFmtId="192" formatCode="0.00%"/>
    <numFmt numFmtId="193" formatCode="_(* #,##0.000_);_(* \(#,##0.000\);_(* \-??_);_(@_)"/>
    <numFmt numFmtId="194" formatCode="mmmm\ d&quot;, &quot;yyyy"/>
    <numFmt numFmtId="195" formatCode="#,##0.00000000000000"/>
    <numFmt numFmtId="196" formatCode="_ * #,##0_ ;_ * \-#,##0_ ;_ * \-??_ ;_ @_ 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8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FFFFFF"/>
      <name val="Arial"/>
      <family val="2"/>
    </font>
    <font>
      <sz val="12"/>
      <name val="Arial"/>
      <family val="2"/>
    </font>
    <font>
      <sz val="9"/>
      <color rgb="FFFFFFFF"/>
      <name val="Arial"/>
      <family val="2"/>
    </font>
    <font>
      <b val="true"/>
      <sz val="7"/>
      <color rgb="FF000080"/>
      <name val="Arial"/>
      <family val="2"/>
    </font>
    <font>
      <u val="single"/>
      <sz val="7"/>
      <color rgb="FF000080"/>
      <name val="Arial"/>
      <family val="2"/>
    </font>
    <font>
      <b val="true"/>
      <u val="single"/>
      <sz val="7"/>
      <color rgb="FF000080"/>
      <name val="Arial"/>
      <family val="2"/>
    </font>
    <font>
      <u val="single"/>
      <sz val="7"/>
      <color rgb="FFFFFFFF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Book Antiqua"/>
      <family val="1"/>
    </font>
    <font>
      <b val="true"/>
      <sz val="7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7"/>
      <color rgb="FF333333"/>
      <name val="Arial"/>
      <family val="2"/>
    </font>
    <font>
      <sz val="10"/>
      <color rgb="FF333333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sz val="12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Arial"/>
      <family val="2"/>
    </font>
    <font>
      <sz val="10"/>
      <color rgb="FF00336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4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7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7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2" borderId="7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7" fillId="0" borderId="3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2" borderId="7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5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8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2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2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5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2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7" fontId="5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5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3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2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7" fillId="2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4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4" fillId="2" borderId="7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6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2" borderId="7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5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2" borderId="7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2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6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3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3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26" fillId="0" borderId="3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4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6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4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8" fillId="4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3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4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5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0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5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23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ALSAB_BOL200607B" xfId="21"/>
    <cellStyle name="Millares [0]_BALSAB_Libro2 Gráfico 1" xfId="22"/>
    <cellStyle name="Millares [0]_BALSAB_Libro2 Gráfico 2" xfId="23"/>
    <cellStyle name="Millares [0]_BALSAB_Libro2 Gráfico 3" xfId="24"/>
    <cellStyle name="Millares [0]_BALSAB_Libro2 Gráfico 4" xfId="25"/>
    <cellStyle name="Millares [0]_BALSAB_Libro2 Gráfico 5" xfId="26"/>
    <cellStyle name="Millares [0]_BALSAB_Libro2 Gráfico 6" xfId="27"/>
    <cellStyle name="Millares [0]_BALSAB_Libro2 Gráfico 7" xfId="28"/>
    <cellStyle name="Millares [0]_BALSAB_Libro2 Gráfico 8" xfId="29"/>
    <cellStyle name="Millares [0]_BALSAB_Libro2 Gráfico 9" xfId="30"/>
    <cellStyle name="Millares [0]_BALSAB_nueva plantilla capcolxplazos BP JUL 05" xfId="31"/>
    <cellStyle name="Millares [0]_BOL200406B nuevos peer a junio de 2004" xfId="32"/>
    <cellStyle name="Millares [0]_BOL200607B" xfId="33"/>
    <cellStyle name="Millares [0]_CAPCOLxPLAZOS" xfId="34"/>
    <cellStyle name="Millares [0]_capcolxplazos BP sep 03" xfId="35"/>
    <cellStyle name="Millares [0]_estatales sep 2002 16oct" xfId="36"/>
    <cellStyle name="Millares [0]_Hoja1" xfId="37"/>
    <cellStyle name="Millares [0]_Hoja1 (2)" xfId="38"/>
    <cellStyle name="Millares [0]_Hoja2" xfId="39"/>
    <cellStyle name="Millares [0]_Libro2 Gráfico 1" xfId="40"/>
    <cellStyle name="Millares [0]_Libro2 Gráfico 2" xfId="41"/>
    <cellStyle name="Millares [0]_Libro2 Gráfico 3" xfId="42"/>
    <cellStyle name="Millares [0]_Libro2 Gráfico 4" xfId="43"/>
    <cellStyle name="Millares [0]_Libro2 Gráfico 5" xfId="44"/>
    <cellStyle name="Millares [0]_Libro2 Gráfico 6" xfId="45"/>
    <cellStyle name="Millares [0]_Libro2 Gráfico 7" xfId="46"/>
    <cellStyle name="Millares [0]_Libro2 Gráfico 8" xfId="47"/>
    <cellStyle name="Millares [0]_Libro2 Gráfico 9" xfId="48"/>
    <cellStyle name="Millares [0]_MONEDAS1" xfId="49"/>
    <cellStyle name="Millares [0]_MONEDAS2" xfId="50"/>
    <cellStyle name="Millares [0]_Módulo1" xfId="51"/>
    <cellStyle name="Millares [0]_Módulo3" xfId="52"/>
    <cellStyle name="Millares [0]_nueva plantilla capcolxplazos BP JUL 05" xfId="53"/>
    <cellStyle name="Millares [0]_Serie BP DIC97-JUN 04 web" xfId="54"/>
    <cellStyle name="Millares_BALSAB" xfId="55"/>
    <cellStyle name="Millares_BALSAB_BOL200607B" xfId="56"/>
    <cellStyle name="Millares_BALSAB_Libro2 Gráfico 1" xfId="57"/>
    <cellStyle name="Millares_BALSAB_Libro2 Gráfico 2" xfId="58"/>
    <cellStyle name="Millares_BALSAB_Libro2 Gráfico 3" xfId="59"/>
    <cellStyle name="Millares_BALSAB_Libro2 Gráfico 4" xfId="60"/>
    <cellStyle name="Millares_BALSAB_Libro2 Gráfico 5" xfId="61"/>
    <cellStyle name="Millares_BALSAB_Libro2 Gráfico 6" xfId="62"/>
    <cellStyle name="Millares_BALSAB_Libro2 Gráfico 7" xfId="63"/>
    <cellStyle name="Millares_BALSAB_Libro2 Gráfico 8" xfId="64"/>
    <cellStyle name="Millares_BALSAB_Libro2 Gráfico 9" xfId="65"/>
    <cellStyle name="Millares_BALSAB_nueva plantilla capcolxplazos BP JUL 05" xfId="66"/>
    <cellStyle name="Millares_BOL200406B nuevos peer a junio de 2004" xfId="67"/>
    <cellStyle name="Millares_BOL200607B" xfId="68"/>
    <cellStyle name="Millares_CAPCOLxPLAZOS" xfId="69"/>
    <cellStyle name="Millares_capcolxplazos BP sep 03" xfId="70"/>
    <cellStyle name="Millares_estatales sep 2002 16oct" xfId="71"/>
    <cellStyle name="Millares_GRAFICOS DE TENDENCIA" xfId="72"/>
    <cellStyle name="Millares_Hoja1" xfId="73"/>
    <cellStyle name="Millares_Hoja1 (2)" xfId="74"/>
    <cellStyle name="Millares_Hoja2" xfId="75"/>
    <cellStyle name="Millares_Libro2 Gráfico 1" xfId="76"/>
    <cellStyle name="Millares_Libro2 Gráfico 2" xfId="77"/>
    <cellStyle name="Millares_Libro2 Gráfico 3" xfId="78"/>
    <cellStyle name="Millares_Libro2 Gráfico 4" xfId="79"/>
    <cellStyle name="Millares_Libro2 Gráfico 5" xfId="80"/>
    <cellStyle name="Millares_Libro2 Gráfico 6" xfId="81"/>
    <cellStyle name="Millares_Libro2 Gráfico 7" xfId="82"/>
    <cellStyle name="Millares_Libro2 Gráfico 8" xfId="83"/>
    <cellStyle name="Millares_Libro2 Gráfico 9" xfId="84"/>
    <cellStyle name="Millares_MONEDAS1" xfId="85"/>
    <cellStyle name="Millares_MONEDAS2" xfId="86"/>
    <cellStyle name="Millares_Módulo1" xfId="87"/>
    <cellStyle name="Millares_Módulo3" xfId="88"/>
    <cellStyle name="Millares_nueva plantilla capcolxplazos BP JUL 05" xfId="89"/>
    <cellStyle name="Millares_Serie BP DIC97-JUN 04 web" xfId="90"/>
    <cellStyle name="Millares_SERIES COOPERATIVAS version 1" xfId="91"/>
    <cellStyle name="Millares_~0535455" xfId="92"/>
    <cellStyle name="Moneda [0]_BALSAB" xfId="93"/>
    <cellStyle name="Moneda [0]_BALSAB_1" xfId="94"/>
    <cellStyle name="Moneda [0]_BALSAB_BOL200607B" xfId="95"/>
    <cellStyle name="Moneda [0]_BALSAB_Libro2 Gráfico 1" xfId="96"/>
    <cellStyle name="Moneda [0]_BALSAB_Libro2 Gráfico 2" xfId="97"/>
    <cellStyle name="Moneda [0]_BALSAB_Libro2 Gráfico 3" xfId="98"/>
    <cellStyle name="Moneda [0]_BALSAB_Libro2 Gráfico 4" xfId="99"/>
    <cellStyle name="Moneda [0]_BALSAB_Libro2 Gráfico 5" xfId="100"/>
    <cellStyle name="Moneda [0]_BALSAB_Libro2 Gráfico 6" xfId="101"/>
    <cellStyle name="Moneda [0]_BALSAB_Libro2 Gráfico 7" xfId="102"/>
    <cellStyle name="Moneda [0]_BALSAB_Libro2 Gráfico 8" xfId="103"/>
    <cellStyle name="Moneda [0]_BALSAB_Libro2 Gráfico 9" xfId="104"/>
    <cellStyle name="Moneda [0]_BALSAB_nueva plantilla capcolxplazos BP JUL 05" xfId="105"/>
    <cellStyle name="Moneda [0]_BOL200406B nuevos peer a junio de 2004" xfId="106"/>
    <cellStyle name="Moneda [0]_BOL200607B" xfId="107"/>
    <cellStyle name="Moneda [0]_CAPCOLxPLAZOS" xfId="108"/>
    <cellStyle name="Moneda [0]_capcolxplazos BP sep 03" xfId="109"/>
    <cellStyle name="Moneda [0]_estatales sep 2002 16oct" xfId="110"/>
    <cellStyle name="Moneda [0]_Hoja1" xfId="111"/>
    <cellStyle name="Moneda [0]_Hoja1 (2)" xfId="112"/>
    <cellStyle name="Moneda [0]_Hoja2" xfId="113"/>
    <cellStyle name="Moneda [0]_Libro2 Gráfico 1" xfId="114"/>
    <cellStyle name="Moneda [0]_Libro2 Gráfico 2" xfId="115"/>
    <cellStyle name="Moneda [0]_Libro2 Gráfico 3" xfId="116"/>
    <cellStyle name="Moneda [0]_Libro2 Gráfico 4" xfId="117"/>
    <cellStyle name="Moneda [0]_Libro2 Gráfico 5" xfId="118"/>
    <cellStyle name="Moneda [0]_Libro2 Gráfico 6" xfId="119"/>
    <cellStyle name="Moneda [0]_Libro2 Gráfico 7" xfId="120"/>
    <cellStyle name="Moneda [0]_Libro2 Gráfico 8" xfId="121"/>
    <cellStyle name="Moneda [0]_Libro2 Gráfico 9" xfId="122"/>
    <cellStyle name="Moneda [0]_MONEDAS1" xfId="123"/>
    <cellStyle name="Moneda [0]_MONEDAS2" xfId="124"/>
    <cellStyle name="Moneda [0]_Módulo1" xfId="125"/>
    <cellStyle name="Moneda [0]_Módulo3" xfId="126"/>
    <cellStyle name="Moneda [0]_nueva plantilla capcolxplazos BP JUL 05" xfId="127"/>
    <cellStyle name="Moneda [0]_Serie BP DIC97-JUN 04 web" xfId="128"/>
    <cellStyle name="Moneda_BALSAB" xfId="129"/>
    <cellStyle name="Moneda_BALSAB_1" xfId="130"/>
    <cellStyle name="Moneda_BALSAB_BOL200607B" xfId="131"/>
    <cellStyle name="Moneda_BALSAB_Libro2 Gráfico 1" xfId="132"/>
    <cellStyle name="Moneda_BALSAB_Libro2 Gráfico 2" xfId="133"/>
    <cellStyle name="Moneda_BALSAB_Libro2 Gráfico 3" xfId="134"/>
    <cellStyle name="Moneda_BALSAB_Libro2 Gráfico 4" xfId="135"/>
    <cellStyle name="Moneda_BALSAB_Libro2 Gráfico 5" xfId="136"/>
    <cellStyle name="Moneda_BALSAB_Libro2 Gráfico 6" xfId="137"/>
    <cellStyle name="Moneda_BALSAB_Libro2 Gráfico 7" xfId="138"/>
    <cellStyle name="Moneda_BALSAB_Libro2 Gráfico 8" xfId="139"/>
    <cellStyle name="Moneda_BALSAB_Libro2 Gráfico 9" xfId="140"/>
    <cellStyle name="Moneda_BALSAB_nueva plantilla capcolxplazos BP JUL 05" xfId="141"/>
    <cellStyle name="Moneda_BOL200406B nuevos peer a junio de 2004" xfId="142"/>
    <cellStyle name="Moneda_BOL200607B" xfId="143"/>
    <cellStyle name="Moneda_CAPCOLxPLAZOS" xfId="144"/>
    <cellStyle name="Moneda_capcolxplazos BP sep 03" xfId="145"/>
    <cellStyle name="Moneda_estatales sep 2002 16oct" xfId="146"/>
    <cellStyle name="Moneda_Hoja1" xfId="147"/>
    <cellStyle name="Moneda_Hoja1 (2)" xfId="148"/>
    <cellStyle name="Moneda_Hoja2" xfId="149"/>
    <cellStyle name="Moneda_Libro2 Gráfico 1" xfId="150"/>
    <cellStyle name="Moneda_Libro2 Gráfico 2" xfId="151"/>
    <cellStyle name="Moneda_Libro2 Gráfico 3" xfId="152"/>
    <cellStyle name="Moneda_Libro2 Gráfico 4" xfId="153"/>
    <cellStyle name="Moneda_Libro2 Gráfico 5" xfId="154"/>
    <cellStyle name="Moneda_Libro2 Gráfico 6" xfId="155"/>
    <cellStyle name="Moneda_Libro2 Gráfico 7" xfId="156"/>
    <cellStyle name="Moneda_Libro2 Gráfico 8" xfId="157"/>
    <cellStyle name="Moneda_Libro2 Gráfico 9" xfId="158"/>
    <cellStyle name="Moneda_MONEDAS1" xfId="159"/>
    <cellStyle name="Moneda_MONEDAS2" xfId="160"/>
    <cellStyle name="Moneda_Módulo1" xfId="161"/>
    <cellStyle name="Moneda_Módulo3" xfId="162"/>
    <cellStyle name="Moneda_nueva plantilla capcolxplazos BP JUL 05" xfId="163"/>
    <cellStyle name="Moneda_Serie BP DIC97-JUN 04 web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series/Serie%20BP%20DIC97-JUN%2004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6" min="6" style="2" width="11.85"/>
    <col collapsed="false" customWidth="true" hidden="false" outlineLevel="0" max="7" min="7" style="2" width="11.7"/>
    <col collapsed="false" customWidth="true" hidden="false" outlineLevel="0" max="8" min="8" style="2" width="14.99"/>
    <col collapsed="false" customWidth="true" hidden="false" outlineLevel="0" max="9" min="9" style="2" width="13.28"/>
    <col collapsed="false" customWidth="true" hidden="false" outlineLevel="0" max="10" min="10" style="2" width="10.85"/>
    <col collapsed="false" customWidth="true" hidden="false" outlineLevel="0" max="11" min="11" style="2" width="14.56"/>
    <col collapsed="false" customWidth="true" hidden="false" outlineLevel="0" max="12" min="12" style="2" width="10.56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1.56"/>
    <col collapsed="false" customWidth="true" hidden="false" outlineLevel="0" max="17" min="17" style="2" width="11.7"/>
    <col collapsed="false" customWidth="true" hidden="false" outlineLevel="0" max="18" min="18" style="2" width="11.56"/>
    <col collapsed="false" customWidth="true" hidden="false" outlineLevel="0" max="19" min="19" style="2" width="11.7"/>
    <col collapsed="false" customWidth="true" hidden="false" outlineLevel="0" max="20" min="20" style="2" width="12.28"/>
    <col collapsed="false" customWidth="true" hidden="false" outlineLevel="0" max="21" min="21" style="2" width="8.41"/>
    <col collapsed="false" customWidth="true" hidden="false" outlineLevel="0" max="22" min="22" style="2" width="16.42"/>
    <col collapsed="false" customWidth="true" hidden="false" outlineLevel="0" max="23" min="23" style="2" width="9.85"/>
    <col collapsed="false" customWidth="true" hidden="false" outlineLevel="0" max="24" min="24" style="2" width="13.14"/>
    <col collapsed="false" customWidth="true" hidden="false" outlineLevel="0" max="25" min="25" style="2" width="10.41"/>
    <col collapsed="false" customWidth="true" hidden="false" outlineLevel="0" max="26" min="26" style="2" width="9.41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3.14"/>
    <col collapsed="false" customWidth="true" hidden="false" outlineLevel="0" max="33" min="33" style="2" width="13.28"/>
    <col collapsed="false" customWidth="true" hidden="false" outlineLevel="0" max="34" min="34" style="2" width="14.41"/>
    <col collapsed="false" customWidth="true" hidden="false" outlineLevel="0" max="35" min="35" style="2" width="10.99"/>
    <col collapsed="false" customWidth="true" hidden="false" outlineLevel="0" max="36" min="36" style="2" width="10.13"/>
    <col collapsed="false" customWidth="true" hidden="false" outlineLevel="0" max="37" min="37" style="2" width="16.99"/>
    <col collapsed="false" customWidth="true" hidden="false" outlineLevel="0" max="38" min="38" style="3" width="2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B1" s="6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8"/>
      <c r="AM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"/>
      <c r="AM2" s="14"/>
    </row>
    <row r="3" s="10" customFormat="true" ht="19.5" hidden="false" customHeight="true" outlineLevel="0" collapsed="false">
      <c r="B3" s="15" t="n">
        <v>38929</v>
      </c>
      <c r="C3" s="12"/>
      <c r="D3" s="12"/>
      <c r="E3" s="16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"/>
      <c r="AM3" s="14"/>
    </row>
    <row r="4" s="10" customFormat="true" ht="19.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"/>
      <c r="AM4" s="14"/>
    </row>
    <row r="5" customFormat="false" ht="3.75" hidden="false" customHeight="true" outlineLevel="0" collapsed="false"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9"/>
    </row>
    <row r="6" s="20" customFormat="true" ht="9.75" hidden="false" customHeight="true" outlineLevel="0" collapsed="false"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4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9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9"/>
    </row>
    <row r="10" customFormat="false" ht="12.75" hidden="false" customHeight="true" outlineLevel="0" collapsed="false">
      <c r="B10" s="47"/>
      <c r="C10" s="48" t="s">
        <v>36</v>
      </c>
      <c r="D10" s="49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0" t="n">
        <v>0</v>
      </c>
      <c r="AL10" s="51"/>
    </row>
    <row r="11" customFormat="false" ht="12.75" hidden="false" customHeight="true" outlineLevel="0" collapsed="false">
      <c r="B11" s="52" t="n">
        <v>11</v>
      </c>
      <c r="C11" s="53" t="s">
        <v>37</v>
      </c>
      <c r="D11" s="49"/>
      <c r="E11" s="49" t="n">
        <v>391872.19801</v>
      </c>
      <c r="F11" s="49" t="n">
        <v>137238.63834</v>
      </c>
      <c r="G11" s="49" t="n">
        <v>609016.30047</v>
      </c>
      <c r="H11" s="49" t="n">
        <v>127372.14274</v>
      </c>
      <c r="I11" s="49" t="n">
        <v>1265499.27956</v>
      </c>
      <c r="J11" s="49" t="n">
        <v>112117.60083</v>
      </c>
      <c r="K11" s="49" t="n">
        <v>323920.37429</v>
      </c>
      <c r="L11" s="49" t="n">
        <v>22898.804</v>
      </c>
      <c r="M11" s="49" t="n">
        <v>22641.08014</v>
      </c>
      <c r="N11" s="49" t="n">
        <v>161616.16706</v>
      </c>
      <c r="O11" s="49" t="n">
        <v>51509.56833</v>
      </c>
      <c r="P11" s="49" t="n">
        <v>63522.76991</v>
      </c>
      <c r="Q11" s="49" t="n">
        <v>36833.88928</v>
      </c>
      <c r="R11" s="49" t="n">
        <v>74801.49617</v>
      </c>
      <c r="S11" s="49" t="n">
        <v>869861.75001</v>
      </c>
      <c r="T11" s="49" t="n">
        <v>21086.6605</v>
      </c>
      <c r="U11" s="49" t="n">
        <v>1506.01363</v>
      </c>
      <c r="V11" s="49" t="n">
        <v>15178.88713</v>
      </c>
      <c r="W11" s="49" t="n">
        <v>1406.16359</v>
      </c>
      <c r="X11" s="49" t="n">
        <v>8748.4361</v>
      </c>
      <c r="Y11" s="49" t="n">
        <v>1893.58204</v>
      </c>
      <c r="Z11" s="49" t="n">
        <v>18447.87015</v>
      </c>
      <c r="AA11" s="49" t="n">
        <v>22521.18904</v>
      </c>
      <c r="AB11" s="49" t="n">
        <v>35712.87376</v>
      </c>
      <c r="AC11" s="49" t="n">
        <v>1066.38</v>
      </c>
      <c r="AD11" s="49" t="n">
        <v>4142.35758</v>
      </c>
      <c r="AE11" s="49" t="n">
        <v>5836.444</v>
      </c>
      <c r="AF11" s="49" t="n">
        <v>137546.85752</v>
      </c>
      <c r="AG11" s="49" t="n">
        <v>2272907.88709</v>
      </c>
      <c r="AH11" s="49" t="n">
        <v>1957514.48015</v>
      </c>
      <c r="AI11" s="49" t="n">
        <v>268580.71608</v>
      </c>
      <c r="AJ11" s="49" t="n">
        <v>4142.35758</v>
      </c>
      <c r="AK11" s="49" t="n">
        <v>42670.33328</v>
      </c>
      <c r="AL11" s="51"/>
      <c r="AM11" s="54" t="n">
        <v>8.73114913702011E-011</v>
      </c>
    </row>
    <row r="12" customFormat="false" ht="12.75" hidden="false" customHeight="true" outlineLevel="0" collapsed="false">
      <c r="B12" s="52" t="n">
        <v>12</v>
      </c>
      <c r="C12" s="53" t="s">
        <v>38</v>
      </c>
      <c r="D12" s="49"/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49" t="n">
        <v>346.5</v>
      </c>
      <c r="AD12" s="49" t="n">
        <v>0</v>
      </c>
      <c r="AE12" s="49" t="n">
        <v>0</v>
      </c>
      <c r="AF12" s="49" t="n">
        <v>346.5</v>
      </c>
      <c r="AG12" s="49" t="n">
        <v>346.5</v>
      </c>
      <c r="AH12" s="49" t="n">
        <v>0</v>
      </c>
      <c r="AI12" s="49" t="n">
        <v>346.5</v>
      </c>
      <c r="AJ12" s="49" t="n">
        <v>0</v>
      </c>
      <c r="AK12" s="49" t="n">
        <v>0</v>
      </c>
      <c r="AL12" s="51"/>
      <c r="AM12" s="54" t="n">
        <v>0</v>
      </c>
    </row>
    <row r="13" customFormat="false" ht="12.75" hidden="false" customHeight="true" outlineLevel="0" collapsed="false">
      <c r="B13" s="52" t="n">
        <v>1299</v>
      </c>
      <c r="C13" s="55" t="s">
        <v>39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 t="n">
        <v>0</v>
      </c>
      <c r="W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6" t="n">
        <v>-3.5</v>
      </c>
      <c r="AD13" s="56" t="n">
        <v>0</v>
      </c>
      <c r="AE13" s="56" t="n">
        <v>0</v>
      </c>
      <c r="AF13" s="56" t="n">
        <v>-3.5</v>
      </c>
      <c r="AG13" s="56" t="n">
        <v>-3.5</v>
      </c>
      <c r="AH13" s="56" t="n">
        <v>0</v>
      </c>
      <c r="AI13" s="56" t="n">
        <v>-3.5</v>
      </c>
      <c r="AJ13" s="56" t="n">
        <v>0</v>
      </c>
      <c r="AK13" s="56" t="n">
        <v>0</v>
      </c>
      <c r="AL13" s="57"/>
      <c r="AM13" s="54" t="n">
        <v>0</v>
      </c>
    </row>
    <row r="14" customFormat="false" ht="12.75" hidden="false" customHeight="true" outlineLevel="0" collapsed="false">
      <c r="B14" s="52" t="n">
        <v>13</v>
      </c>
      <c r="C14" s="53" t="s">
        <v>40</v>
      </c>
      <c r="D14" s="49"/>
      <c r="E14" s="49" t="n">
        <v>337906.79064</v>
      </c>
      <c r="F14" s="49" t="n">
        <v>385470.25273</v>
      </c>
      <c r="G14" s="49" t="n">
        <v>435444.9068</v>
      </c>
      <c r="H14" s="49" t="n">
        <v>336056.14587</v>
      </c>
      <c r="I14" s="49" t="n">
        <v>1494878.09604</v>
      </c>
      <c r="J14" s="49" t="n">
        <v>17665.54847</v>
      </c>
      <c r="K14" s="49" t="n">
        <v>99334.20154</v>
      </c>
      <c r="L14" s="49" t="n">
        <v>158722.977</v>
      </c>
      <c r="M14" s="49" t="n">
        <v>11662.12839</v>
      </c>
      <c r="N14" s="49" t="n">
        <v>92921.79273</v>
      </c>
      <c r="O14" s="49" t="n">
        <v>22633.86286</v>
      </c>
      <c r="P14" s="49" t="n">
        <v>15860.40039</v>
      </c>
      <c r="Q14" s="49" t="n">
        <v>22471.87689</v>
      </c>
      <c r="R14" s="49" t="n">
        <v>2340.67817</v>
      </c>
      <c r="S14" s="49" t="n">
        <v>443613.46644</v>
      </c>
      <c r="T14" s="49" t="n">
        <v>4372.40989</v>
      </c>
      <c r="U14" s="49" t="n">
        <v>2986.53875</v>
      </c>
      <c r="V14" s="49" t="n">
        <v>2380.45982</v>
      </c>
      <c r="W14" s="49" t="n">
        <v>3002.42554</v>
      </c>
      <c r="X14" s="49" t="n">
        <v>19.25602</v>
      </c>
      <c r="Y14" s="49" t="n">
        <v>2781.04428</v>
      </c>
      <c r="Z14" s="49" t="n">
        <v>2714.72043</v>
      </c>
      <c r="AA14" s="49" t="n">
        <v>20179.22373</v>
      </c>
      <c r="AB14" s="49" t="n">
        <v>24801.34091</v>
      </c>
      <c r="AC14" s="49" t="n">
        <v>1749.493</v>
      </c>
      <c r="AD14" s="49" t="n">
        <v>14092.64164</v>
      </c>
      <c r="AE14" s="49" t="n">
        <v>4097.25498</v>
      </c>
      <c r="AF14" s="49" t="n">
        <v>83176.80899</v>
      </c>
      <c r="AG14" s="49" t="n">
        <v>2021668.37147</v>
      </c>
      <c r="AH14" s="49" t="n">
        <v>1938228.97383</v>
      </c>
      <c r="AI14" s="49" t="n">
        <v>42777.62413</v>
      </c>
      <c r="AJ14" s="49" t="n">
        <v>14092.64164</v>
      </c>
      <c r="AK14" s="49" t="n">
        <v>26569.13187</v>
      </c>
      <c r="AL14" s="51"/>
      <c r="AM14" s="54" t="n">
        <v>9.45874489843845E-011</v>
      </c>
    </row>
    <row r="15" customFormat="false" ht="12.75" hidden="false" customHeight="true" outlineLevel="0" collapsed="false">
      <c r="B15" s="52"/>
      <c r="C15" s="58" t="s">
        <v>41</v>
      </c>
      <c r="D15" s="28"/>
      <c r="E15" s="49" t="n">
        <v>142758.52409</v>
      </c>
      <c r="F15" s="49" t="n">
        <v>63295.53474</v>
      </c>
      <c r="G15" s="49" t="n">
        <v>237495.0366</v>
      </c>
      <c r="H15" s="49" t="n">
        <v>90345.65953</v>
      </c>
      <c r="I15" s="49" t="n">
        <v>533894.75496</v>
      </c>
      <c r="J15" s="49" t="n">
        <v>3950.98861</v>
      </c>
      <c r="K15" s="49" t="n">
        <v>60142.23122</v>
      </c>
      <c r="L15" s="49" t="n">
        <v>68679.709</v>
      </c>
      <c r="M15" s="49" t="n">
        <v>9460.09589</v>
      </c>
      <c r="N15" s="49" t="n">
        <v>61384.27503</v>
      </c>
      <c r="O15" s="49" t="n">
        <v>18714.64971</v>
      </c>
      <c r="P15" s="49" t="n">
        <v>9236.84777</v>
      </c>
      <c r="Q15" s="49" t="n">
        <v>20383.27492</v>
      </c>
      <c r="R15" s="49" t="n">
        <v>150</v>
      </c>
      <c r="S15" s="49" t="n">
        <v>252102.07215</v>
      </c>
      <c r="T15" s="49" t="n">
        <v>2532.97724</v>
      </c>
      <c r="U15" s="49" t="n">
        <v>422.09984</v>
      </c>
      <c r="V15" s="49" t="n">
        <v>342.03464</v>
      </c>
      <c r="W15" s="49" t="n">
        <v>1853.54611</v>
      </c>
      <c r="X15" s="49" t="n">
        <v>34.59802</v>
      </c>
      <c r="Y15" s="49" t="n">
        <v>352.42795</v>
      </c>
      <c r="Z15" s="49" t="n">
        <v>2400.47</v>
      </c>
      <c r="AA15" s="49" t="n">
        <v>14515.80901</v>
      </c>
      <c r="AB15" s="49" t="n">
        <v>22478.22051</v>
      </c>
      <c r="AC15" s="49" t="n">
        <v>0</v>
      </c>
      <c r="AD15" s="49" t="n">
        <v>2141.30298</v>
      </c>
      <c r="AE15" s="49" t="n">
        <v>3754.58335</v>
      </c>
      <c r="AF15" s="49" t="n">
        <v>50828.06965</v>
      </c>
      <c r="AG15" s="49" t="n">
        <v>836824.89676</v>
      </c>
      <c r="AH15" s="49" t="n">
        <v>796513.43654</v>
      </c>
      <c r="AI15" s="49" t="n">
        <v>14032.29897</v>
      </c>
      <c r="AJ15" s="49" t="n">
        <v>2141.30298</v>
      </c>
      <c r="AK15" s="49" t="n">
        <v>24137.85827</v>
      </c>
      <c r="AL15" s="51"/>
      <c r="AM15" s="54" t="n">
        <v>-1.16415321826935E-010</v>
      </c>
    </row>
    <row r="16" customFormat="false" ht="12.75" hidden="false" customHeight="true" outlineLevel="0" collapsed="false">
      <c r="B16" s="52"/>
      <c r="C16" s="58" t="s">
        <v>42</v>
      </c>
      <c r="D16" s="49"/>
      <c r="E16" s="49" t="n">
        <v>211998.70327</v>
      </c>
      <c r="F16" s="49" t="n">
        <v>277631.48671</v>
      </c>
      <c r="G16" s="49" t="n">
        <v>149912.54009</v>
      </c>
      <c r="H16" s="49" t="n">
        <v>224140.74367</v>
      </c>
      <c r="I16" s="49" t="n">
        <v>863683.47374</v>
      </c>
      <c r="J16" s="49" t="n">
        <v>9660.11389</v>
      </c>
      <c r="K16" s="49" t="n">
        <v>31831.15294</v>
      </c>
      <c r="L16" s="49" t="n">
        <v>35383.275</v>
      </c>
      <c r="M16" s="49" t="n">
        <v>19.58674</v>
      </c>
      <c r="N16" s="49" t="n">
        <v>24574.713</v>
      </c>
      <c r="O16" s="49" t="n">
        <v>1.09444</v>
      </c>
      <c r="P16" s="49" t="n">
        <v>3567.42578</v>
      </c>
      <c r="Q16" s="49" t="n">
        <v>199.10682</v>
      </c>
      <c r="R16" s="49" t="n">
        <v>0</v>
      </c>
      <c r="S16" s="49" t="n">
        <v>105236.46861</v>
      </c>
      <c r="T16" s="49" t="n">
        <v>30.62207</v>
      </c>
      <c r="U16" s="49" t="n">
        <v>10523.02015</v>
      </c>
      <c r="V16" s="49" t="n">
        <v>245.93533</v>
      </c>
      <c r="W16" s="49" t="n">
        <v>1150</v>
      </c>
      <c r="X16" s="49" t="n">
        <v>0</v>
      </c>
      <c r="Y16" s="49" t="n">
        <v>2400</v>
      </c>
      <c r="Z16" s="49" t="n">
        <v>0</v>
      </c>
      <c r="AA16" s="49" t="n">
        <v>4793.60229</v>
      </c>
      <c r="AB16" s="49" t="n">
        <v>1505.2304</v>
      </c>
      <c r="AC16" s="49" t="n">
        <v>1574.146</v>
      </c>
      <c r="AD16" s="49" t="n">
        <v>11487.18633</v>
      </c>
      <c r="AE16" s="49" t="n">
        <v>0</v>
      </c>
      <c r="AF16" s="49" t="n">
        <v>33709.74257</v>
      </c>
      <c r="AG16" s="49" t="n">
        <v>1002629.68492</v>
      </c>
      <c r="AH16" s="49" t="n">
        <v>973495.77077</v>
      </c>
      <c r="AI16" s="49" t="n">
        <v>17447.621</v>
      </c>
      <c r="AJ16" s="49" t="n">
        <v>11487.18633</v>
      </c>
      <c r="AK16" s="49" t="n">
        <v>199.10682</v>
      </c>
      <c r="AL16" s="51"/>
      <c r="AM16" s="54" t="n">
        <v>-3.18607362714829E-011</v>
      </c>
    </row>
    <row r="17" customFormat="false" ht="12.75" hidden="false" customHeight="true" outlineLevel="0" collapsed="false">
      <c r="B17" s="52" t="n">
        <v>1307</v>
      </c>
      <c r="C17" s="58" t="s">
        <v>43</v>
      </c>
      <c r="D17" s="49"/>
      <c r="E17" s="49" t="n">
        <v>10093.31902</v>
      </c>
      <c r="F17" s="49" t="n">
        <v>51880.53255</v>
      </c>
      <c r="G17" s="49" t="n">
        <v>62881.21858</v>
      </c>
      <c r="H17" s="49" t="n">
        <v>21842.30256</v>
      </c>
      <c r="I17" s="49" t="n">
        <v>146697.37271</v>
      </c>
      <c r="J17" s="49" t="n">
        <v>4273.45233</v>
      </c>
      <c r="K17" s="49" t="n">
        <v>8129.119</v>
      </c>
      <c r="L17" s="49" t="n">
        <v>54659.993</v>
      </c>
      <c r="M17" s="49" t="n">
        <v>2204.49067</v>
      </c>
      <c r="N17" s="49" t="n">
        <v>7774.89202</v>
      </c>
      <c r="O17" s="49" t="n">
        <v>3918.11871</v>
      </c>
      <c r="P17" s="49" t="n">
        <v>3173.59929</v>
      </c>
      <c r="Q17" s="49" t="n">
        <v>2413.30956</v>
      </c>
      <c r="R17" s="49" t="n">
        <v>2214.32138</v>
      </c>
      <c r="S17" s="49" t="n">
        <v>88761.29596</v>
      </c>
      <c r="T17" s="49" t="n">
        <v>1808.81058</v>
      </c>
      <c r="U17" s="49" t="n">
        <v>238.85146</v>
      </c>
      <c r="V17" s="49" t="n">
        <v>1804.43419</v>
      </c>
      <c r="W17" s="49" t="n">
        <v>20.794</v>
      </c>
      <c r="X17" s="49" t="n">
        <v>0</v>
      </c>
      <c r="Y17" s="49" t="n">
        <v>28.61633</v>
      </c>
      <c r="Z17" s="49" t="n">
        <v>317.56548</v>
      </c>
      <c r="AA17" s="49" t="n">
        <v>1122.09194</v>
      </c>
      <c r="AB17" s="49" t="n">
        <v>962.88981</v>
      </c>
      <c r="AC17" s="49" t="n">
        <v>175.585</v>
      </c>
      <c r="AD17" s="49" t="n">
        <v>464.15233</v>
      </c>
      <c r="AE17" s="49" t="n">
        <v>345.67766</v>
      </c>
      <c r="AF17" s="49" t="n">
        <v>7289.46878</v>
      </c>
      <c r="AG17" s="49" t="n">
        <v>242748.13745</v>
      </c>
      <c r="AH17" s="49" t="n">
        <v>227854.98938</v>
      </c>
      <c r="AI17" s="49" t="n">
        <v>11670.00852</v>
      </c>
      <c r="AJ17" s="49" t="n">
        <v>464.15233</v>
      </c>
      <c r="AK17" s="49" t="n">
        <v>2758.98722</v>
      </c>
      <c r="AL17" s="51"/>
      <c r="AM17" s="54" t="n">
        <v>-3.63797880709171E-012</v>
      </c>
    </row>
    <row r="18" customFormat="false" ht="12.75" hidden="false" customHeight="true" outlineLevel="0" collapsed="false">
      <c r="B18" s="52" t="n">
        <v>1399</v>
      </c>
      <c r="C18" s="58" t="s">
        <v>44</v>
      </c>
      <c r="D18" s="49"/>
      <c r="E18" s="49" t="n">
        <v>-26943.75574</v>
      </c>
      <c r="F18" s="49" t="n">
        <v>-7337.30127</v>
      </c>
      <c r="G18" s="49" t="n">
        <v>-14843.88847</v>
      </c>
      <c r="H18" s="49" t="n">
        <v>-272.55989</v>
      </c>
      <c r="I18" s="49" t="n">
        <v>-49397.50537</v>
      </c>
      <c r="J18" s="49" t="n">
        <v>-219.00636</v>
      </c>
      <c r="K18" s="49" t="n">
        <v>-768.30162</v>
      </c>
      <c r="L18" s="49" t="n">
        <v>0</v>
      </c>
      <c r="M18" s="49" t="n">
        <v>-22.04491</v>
      </c>
      <c r="N18" s="49" t="n">
        <v>-812.08732</v>
      </c>
      <c r="O18" s="49" t="n">
        <v>0</v>
      </c>
      <c r="P18" s="49" t="n">
        <v>-117.47245</v>
      </c>
      <c r="Q18" s="49" t="n">
        <v>-523.81441</v>
      </c>
      <c r="R18" s="49" t="n">
        <v>-23.64321</v>
      </c>
      <c r="S18" s="49" t="n">
        <v>-2486.37028</v>
      </c>
      <c r="T18" s="49" t="n">
        <v>0</v>
      </c>
      <c r="U18" s="49" t="n">
        <v>-8197.4327</v>
      </c>
      <c r="V18" s="49" t="n">
        <v>-11.94434</v>
      </c>
      <c r="W18" s="49" t="n">
        <v>-21.91457</v>
      </c>
      <c r="X18" s="49" t="n">
        <v>-15.342</v>
      </c>
      <c r="Y18" s="49" t="n">
        <v>0</v>
      </c>
      <c r="Z18" s="49" t="n">
        <v>-3.31505</v>
      </c>
      <c r="AA18" s="49" t="n">
        <v>-252.27951</v>
      </c>
      <c r="AB18" s="49" t="n">
        <v>-144.99981</v>
      </c>
      <c r="AC18" s="49" t="n">
        <v>-0.238</v>
      </c>
      <c r="AD18" s="49" t="n">
        <v>0</v>
      </c>
      <c r="AE18" s="49" t="n">
        <v>-3.00603</v>
      </c>
      <c r="AF18" s="49" t="n">
        <v>-8650.47201</v>
      </c>
      <c r="AG18" s="49" t="n">
        <v>-60534.34766</v>
      </c>
      <c r="AH18" s="49" t="n">
        <v>-59635.22286</v>
      </c>
      <c r="AI18" s="49" t="n">
        <v>-372.30436</v>
      </c>
      <c r="AJ18" s="49" t="n">
        <v>0</v>
      </c>
      <c r="AK18" s="49" t="n">
        <v>-526.82044</v>
      </c>
      <c r="AL18" s="51"/>
      <c r="AM18" s="54" t="n">
        <v>-1.23918653116561E-011</v>
      </c>
    </row>
    <row r="19" customFormat="false" ht="12.75" hidden="false" customHeight="true" outlineLevel="0" collapsed="false">
      <c r="B19" s="52" t="n">
        <v>14</v>
      </c>
      <c r="C19" s="53" t="s">
        <v>45</v>
      </c>
      <c r="D19" s="49"/>
      <c r="E19" s="49" t="n">
        <v>616731.22947</v>
      </c>
      <c r="F19" s="49" t="n">
        <v>468105.46463</v>
      </c>
      <c r="G19" s="49" t="n">
        <v>1395574.04114</v>
      </c>
      <c r="H19" s="49" t="n">
        <v>518361.41452</v>
      </c>
      <c r="I19" s="49" t="n">
        <v>2998772.14976</v>
      </c>
      <c r="J19" s="49" t="n">
        <v>232953.86939</v>
      </c>
      <c r="K19" s="49" t="n">
        <v>417815.84272</v>
      </c>
      <c r="L19" s="49" t="n">
        <v>69164.139</v>
      </c>
      <c r="M19" s="49" t="n">
        <v>159319.60673</v>
      </c>
      <c r="N19" s="49" t="n">
        <v>497469.2735</v>
      </c>
      <c r="O19" s="49" t="n">
        <v>154403.80885</v>
      </c>
      <c r="P19" s="49" t="n">
        <v>188258.16642</v>
      </c>
      <c r="Q19" s="49" t="n">
        <v>223217.39403</v>
      </c>
      <c r="R19" s="49" t="n">
        <v>161590.01169</v>
      </c>
      <c r="S19" s="49" t="n">
        <v>2104192.11233</v>
      </c>
      <c r="T19" s="49" t="n">
        <v>58663.44765</v>
      </c>
      <c r="U19" s="49" t="n">
        <v>17258.03251</v>
      </c>
      <c r="V19" s="49" t="n">
        <v>105794.43423</v>
      </c>
      <c r="W19" s="49" t="n">
        <v>10896.77977</v>
      </c>
      <c r="X19" s="49" t="n">
        <v>11255.76648</v>
      </c>
      <c r="Y19" s="49" t="n">
        <v>3195.78199</v>
      </c>
      <c r="Z19" s="49" t="n">
        <v>10613.62881</v>
      </c>
      <c r="AA19" s="49" t="n">
        <v>75541.54255</v>
      </c>
      <c r="AB19" s="49" t="n">
        <v>49163.54598</v>
      </c>
      <c r="AC19" s="49" t="n">
        <v>1855.17</v>
      </c>
      <c r="AD19" s="49" t="n">
        <v>37929.41529</v>
      </c>
      <c r="AE19" s="49" t="n">
        <v>88115.74494</v>
      </c>
      <c r="AF19" s="49" t="n">
        <v>470283.2902</v>
      </c>
      <c r="AG19" s="49" t="n">
        <v>5573247.55229</v>
      </c>
      <c r="AH19" s="49" t="n">
        <v>4530337.56431</v>
      </c>
      <c r="AI19" s="49" t="n">
        <v>693647.43372</v>
      </c>
      <c r="AJ19" s="49" t="n">
        <v>37929.41529</v>
      </c>
      <c r="AK19" s="49" t="n">
        <v>311333.13897</v>
      </c>
      <c r="AL19" s="51"/>
      <c r="AM19" s="54" t="n">
        <v>0</v>
      </c>
    </row>
    <row r="20" customFormat="false" ht="12.75" hidden="false" customHeight="true" outlineLevel="0" collapsed="false">
      <c r="B20" s="59" t="n">
        <v>0</v>
      </c>
      <c r="C20" s="58" t="s">
        <v>46</v>
      </c>
      <c r="D20" s="60"/>
      <c r="E20" s="49" t="n">
        <v>258150.7369</v>
      </c>
      <c r="F20" s="49" t="n">
        <v>265078.1106</v>
      </c>
      <c r="G20" s="49" t="n">
        <v>820762.9408</v>
      </c>
      <c r="H20" s="49" t="n">
        <v>431607.46103</v>
      </c>
      <c r="I20" s="49" t="n">
        <v>1775599.24933</v>
      </c>
      <c r="J20" s="49" t="n">
        <v>98402.89633</v>
      </c>
      <c r="K20" s="49" t="n">
        <v>334995.28715</v>
      </c>
      <c r="L20" s="49" t="n">
        <v>68932.361</v>
      </c>
      <c r="M20" s="49" t="n">
        <v>66804.43272</v>
      </c>
      <c r="N20" s="49" t="n">
        <v>424715.72033</v>
      </c>
      <c r="O20" s="49" t="n">
        <v>117851.14094</v>
      </c>
      <c r="P20" s="49" t="n">
        <v>73680.855</v>
      </c>
      <c r="Q20" s="49" t="n">
        <v>48093.00267</v>
      </c>
      <c r="R20" s="49" t="n">
        <v>50.27218</v>
      </c>
      <c r="S20" s="49" t="n">
        <v>1233525.96832</v>
      </c>
      <c r="T20" s="49" t="n">
        <v>32791.41612</v>
      </c>
      <c r="U20" s="49" t="n">
        <v>11838.4516</v>
      </c>
      <c r="V20" s="49" t="n">
        <v>194.40002</v>
      </c>
      <c r="W20" s="49" t="n">
        <v>12092.6462</v>
      </c>
      <c r="X20" s="49" t="n">
        <v>9185.1949</v>
      </c>
      <c r="Y20" s="49" t="n">
        <v>1020.59188</v>
      </c>
      <c r="Z20" s="49" t="n">
        <v>3733.09932</v>
      </c>
      <c r="AA20" s="49" t="n">
        <v>36432.11824</v>
      </c>
      <c r="AB20" s="49" t="n">
        <v>48972.758</v>
      </c>
      <c r="AC20" s="49" t="n">
        <v>61.879</v>
      </c>
      <c r="AD20" s="49" t="n">
        <v>7664.46039</v>
      </c>
      <c r="AE20" s="49" t="n">
        <v>21120.14018</v>
      </c>
      <c r="AF20" s="49" t="n">
        <v>185107.15585</v>
      </c>
      <c r="AG20" s="49" t="n">
        <v>3194232.3735</v>
      </c>
      <c r="AH20" s="49" t="n">
        <v>2943943.87585</v>
      </c>
      <c r="AI20" s="49" t="n">
        <v>173410.89441</v>
      </c>
      <c r="AJ20" s="49" t="n">
        <v>7664.46039</v>
      </c>
      <c r="AK20" s="49" t="n">
        <v>69213.14285</v>
      </c>
      <c r="AL20" s="51"/>
      <c r="AM20" s="54" t="n">
        <v>-1.74622982740402E-010</v>
      </c>
    </row>
    <row r="21" customFormat="false" ht="12.75" hidden="false" customHeight="false" outlineLevel="0" collapsed="false">
      <c r="B21" s="59" t="n">
        <v>0</v>
      </c>
      <c r="C21" s="58" t="s">
        <v>47</v>
      </c>
      <c r="D21" s="60"/>
      <c r="E21" s="49" t="n">
        <v>334711.33792</v>
      </c>
      <c r="F21" s="49" t="n">
        <v>221016.72139</v>
      </c>
      <c r="G21" s="49" t="n">
        <v>403254.86556</v>
      </c>
      <c r="H21" s="49" t="n">
        <v>90664.41387</v>
      </c>
      <c r="I21" s="49" t="n">
        <v>1049647.33874</v>
      </c>
      <c r="J21" s="49" t="n">
        <v>132154.23494</v>
      </c>
      <c r="K21" s="49" t="n">
        <v>65711.37706</v>
      </c>
      <c r="L21" s="49" t="n">
        <v>442.61</v>
      </c>
      <c r="M21" s="49" t="n">
        <v>27525.04897</v>
      </c>
      <c r="N21" s="49" t="n">
        <v>21604.48076</v>
      </c>
      <c r="O21" s="49" t="n">
        <v>36777.01322</v>
      </c>
      <c r="P21" s="49" t="n">
        <v>77874.89659</v>
      </c>
      <c r="Q21" s="49" t="n">
        <v>39739.53777</v>
      </c>
      <c r="R21" s="49" t="n">
        <v>128777.84831</v>
      </c>
      <c r="S21" s="49" t="n">
        <v>530607.04762</v>
      </c>
      <c r="T21" s="49" t="n">
        <v>23853.05847</v>
      </c>
      <c r="U21" s="49" t="n">
        <v>6031.74464</v>
      </c>
      <c r="V21" s="49" t="n">
        <v>90465.7146</v>
      </c>
      <c r="W21" s="49" t="n">
        <v>121.72208</v>
      </c>
      <c r="X21" s="49" t="n">
        <v>1977.68192</v>
      </c>
      <c r="Y21" s="49" t="n">
        <v>1062.25114</v>
      </c>
      <c r="Z21" s="49" t="n">
        <v>5687.66818</v>
      </c>
      <c r="AA21" s="49" t="n">
        <v>15801.90457</v>
      </c>
      <c r="AB21" s="49" t="n">
        <v>136.89398</v>
      </c>
      <c r="AC21" s="49" t="n">
        <v>1455.48</v>
      </c>
      <c r="AD21" s="49" t="n">
        <v>23330.93159</v>
      </c>
      <c r="AE21" s="49" t="n">
        <v>172.71892</v>
      </c>
      <c r="AF21" s="49" t="n">
        <v>170097.77009</v>
      </c>
      <c r="AG21" s="49" t="n">
        <v>1750352.15645</v>
      </c>
      <c r="AH21" s="49" t="n">
        <v>1255318.54259</v>
      </c>
      <c r="AI21" s="49" t="n">
        <v>431790.42558</v>
      </c>
      <c r="AJ21" s="49" t="n">
        <v>23330.93159</v>
      </c>
      <c r="AK21" s="49" t="n">
        <v>39912.25669</v>
      </c>
      <c r="AL21" s="51"/>
      <c r="AM21" s="54" t="n">
        <v>2.47382558882237E-010</v>
      </c>
    </row>
    <row r="22" customFormat="false" ht="12.75" hidden="false" customHeight="true" outlineLevel="0" collapsed="false">
      <c r="B22" s="59" t="n">
        <v>0</v>
      </c>
      <c r="C22" s="58" t="s">
        <v>48</v>
      </c>
      <c r="D22" s="60"/>
      <c r="E22" s="49" t="n">
        <v>36227.4509</v>
      </c>
      <c r="F22" s="49" t="n">
        <v>92576.70851</v>
      </c>
      <c r="G22" s="49" t="n">
        <v>182455.64268</v>
      </c>
      <c r="H22" s="49" t="n">
        <v>23304.40521</v>
      </c>
      <c r="I22" s="49" t="n">
        <v>334564.2073</v>
      </c>
      <c r="J22" s="49" t="n">
        <v>16226.42649</v>
      </c>
      <c r="K22" s="49" t="n">
        <v>35111.10911</v>
      </c>
      <c r="L22" s="49" t="n">
        <v>2712.793</v>
      </c>
      <c r="M22" s="49" t="n">
        <v>75079.69371</v>
      </c>
      <c r="N22" s="49" t="n">
        <v>63146.80469</v>
      </c>
      <c r="O22" s="49" t="n">
        <v>5738.08257</v>
      </c>
      <c r="P22" s="49" t="n">
        <v>41374.10816</v>
      </c>
      <c r="Q22" s="49" t="n">
        <v>20506.41552</v>
      </c>
      <c r="R22" s="49" t="n">
        <v>33.01192</v>
      </c>
      <c r="S22" s="49" t="n">
        <v>259928.44517</v>
      </c>
      <c r="T22" s="49" t="n">
        <v>2891.00056</v>
      </c>
      <c r="U22" s="49" t="n">
        <v>40</v>
      </c>
      <c r="V22" s="49" t="n">
        <v>0</v>
      </c>
      <c r="W22" s="49" t="n">
        <v>29.3708</v>
      </c>
      <c r="X22" s="49" t="n">
        <v>0</v>
      </c>
      <c r="Y22" s="49" t="n">
        <v>803.66192</v>
      </c>
      <c r="Z22" s="49" t="n">
        <v>1435.33407</v>
      </c>
      <c r="AA22" s="49" t="n">
        <v>16669.28346</v>
      </c>
      <c r="AB22" s="49" t="n">
        <v>652.60957</v>
      </c>
      <c r="AC22" s="49" t="n">
        <v>0</v>
      </c>
      <c r="AD22" s="49" t="n">
        <v>8466.6364</v>
      </c>
      <c r="AE22" s="49" t="n">
        <v>13</v>
      </c>
      <c r="AF22" s="49" t="n">
        <v>31000.89678</v>
      </c>
      <c r="AG22" s="49" t="n">
        <v>625493.54925</v>
      </c>
      <c r="AH22" s="49" t="n">
        <v>538070.28884</v>
      </c>
      <c r="AI22" s="49" t="n">
        <v>58437.20849</v>
      </c>
      <c r="AJ22" s="49" t="n">
        <v>8466.6364</v>
      </c>
      <c r="AK22" s="49" t="n">
        <v>20519.41552</v>
      </c>
      <c r="AL22" s="51"/>
      <c r="AM22" s="54" t="n">
        <v>-1.30967237055302E-010</v>
      </c>
    </row>
    <row r="23" customFormat="false" ht="12.75" hidden="false" customHeight="true" outlineLevel="0" collapsed="false">
      <c r="B23" s="59" t="n">
        <v>0</v>
      </c>
      <c r="C23" s="58" t="s">
        <v>49</v>
      </c>
      <c r="D23" s="60"/>
      <c r="E23" s="49" t="n">
        <v>3736.12212</v>
      </c>
      <c r="F23" s="49" t="n">
        <v>15670.01533</v>
      </c>
      <c r="G23" s="49" t="n">
        <v>112253.20381</v>
      </c>
      <c r="H23" s="49" t="n">
        <v>0</v>
      </c>
      <c r="I23" s="49" t="n">
        <v>131659.34126</v>
      </c>
      <c r="J23" s="49" t="n">
        <v>3024.05314</v>
      </c>
      <c r="K23" s="49" t="n">
        <v>0</v>
      </c>
      <c r="L23" s="49" t="n">
        <v>0</v>
      </c>
      <c r="M23" s="49" t="n">
        <v>338.63142</v>
      </c>
      <c r="N23" s="49" t="n">
        <v>0</v>
      </c>
      <c r="O23" s="49" t="n">
        <v>0</v>
      </c>
      <c r="P23" s="49" t="n">
        <v>0</v>
      </c>
      <c r="Q23" s="49" t="n">
        <v>124645.86698</v>
      </c>
      <c r="R23" s="49" t="n">
        <v>41732.96236</v>
      </c>
      <c r="S23" s="49" t="n">
        <v>169741.5139</v>
      </c>
      <c r="T23" s="49" t="n">
        <v>833.09632</v>
      </c>
      <c r="U23" s="49" t="n">
        <v>672.04719</v>
      </c>
      <c r="V23" s="49" t="n">
        <v>23212.0692</v>
      </c>
      <c r="W23" s="49" t="n">
        <v>0</v>
      </c>
      <c r="X23" s="49" t="n">
        <v>675.15571</v>
      </c>
      <c r="Y23" s="49" t="n">
        <v>401.14182</v>
      </c>
      <c r="Z23" s="49" t="n">
        <v>0</v>
      </c>
      <c r="AA23" s="49" t="n">
        <v>10306.4543</v>
      </c>
      <c r="AB23" s="49" t="n">
        <v>0</v>
      </c>
      <c r="AC23" s="49" t="n">
        <v>630.327</v>
      </c>
      <c r="AD23" s="49" t="n">
        <v>1324.75448</v>
      </c>
      <c r="AE23" s="49" t="n">
        <v>72645.01134</v>
      </c>
      <c r="AF23" s="49" t="n">
        <v>110700.05736</v>
      </c>
      <c r="AG23" s="49" t="n">
        <v>412100.91252</v>
      </c>
      <c r="AH23" s="49" t="n">
        <v>144484.7262</v>
      </c>
      <c r="AI23" s="49" t="n">
        <v>69000.55352</v>
      </c>
      <c r="AJ23" s="49" t="n">
        <v>1324.75448</v>
      </c>
      <c r="AK23" s="49" t="n">
        <v>197290.87832</v>
      </c>
      <c r="AL23" s="51"/>
      <c r="AM23" s="54" t="n">
        <v>0</v>
      </c>
    </row>
    <row r="24" customFormat="false" ht="12.75" hidden="false" customHeight="true" outlineLevel="0" collapsed="false">
      <c r="B24" s="59" t="n">
        <v>0</v>
      </c>
      <c r="C24" s="58" t="s">
        <v>50</v>
      </c>
      <c r="D24" s="60"/>
      <c r="E24" s="49" t="n">
        <v>-9202.64893</v>
      </c>
      <c r="F24" s="49" t="n">
        <v>-17384.54857</v>
      </c>
      <c r="G24" s="49" t="n">
        <v>-36467.26401</v>
      </c>
      <c r="H24" s="49" t="n">
        <v>-9653.57502</v>
      </c>
      <c r="I24" s="49" t="n">
        <v>-72708.03653</v>
      </c>
      <c r="J24" s="49" t="n">
        <v>-6510.91751</v>
      </c>
      <c r="K24" s="49" t="n">
        <v>-9778.05082</v>
      </c>
      <c r="L24" s="49" t="n">
        <v>-2757.821</v>
      </c>
      <c r="M24" s="49" t="n">
        <v>-6088.4677</v>
      </c>
      <c r="N24" s="49" t="n">
        <v>-7550.209</v>
      </c>
      <c r="O24" s="49" t="n">
        <v>-3971.16933</v>
      </c>
      <c r="P24" s="49" t="n">
        <v>-1666.48762</v>
      </c>
      <c r="Q24" s="49" t="n">
        <v>-3593.26514</v>
      </c>
      <c r="R24" s="49" t="n">
        <v>-0.78774</v>
      </c>
      <c r="S24" s="49" t="n">
        <v>-41917.17586</v>
      </c>
      <c r="T24" s="49" t="n">
        <v>-534.84872</v>
      </c>
      <c r="U24" s="49" t="n">
        <v>-886.60657</v>
      </c>
      <c r="V24" s="49" t="n">
        <v>-7.77792</v>
      </c>
      <c r="W24" s="49" t="n">
        <v>-1333.07998</v>
      </c>
      <c r="X24" s="49" t="n">
        <v>-389.77341</v>
      </c>
      <c r="Y24" s="49" t="n">
        <v>-10.3119</v>
      </c>
      <c r="Z24" s="49" t="n">
        <v>-117.86963</v>
      </c>
      <c r="AA24" s="49" t="n">
        <v>-1971.911</v>
      </c>
      <c r="AB24" s="49" t="n">
        <v>-511.16479</v>
      </c>
      <c r="AC24" s="49" t="n">
        <v>-5.656</v>
      </c>
      <c r="AD24" s="49" t="n">
        <v>-148.69439</v>
      </c>
      <c r="AE24" s="49" t="n">
        <v>-961.1889</v>
      </c>
      <c r="AF24" s="49" t="n">
        <v>-6878.88321</v>
      </c>
      <c r="AG24" s="49" t="n">
        <v>-121504.0956</v>
      </c>
      <c r="AH24" s="49" t="n">
        <v>-108599.00848</v>
      </c>
      <c r="AI24" s="49" t="n">
        <v>-8201.93869</v>
      </c>
      <c r="AJ24" s="49" t="n">
        <v>-148.69439</v>
      </c>
      <c r="AK24" s="49" t="n">
        <v>-4554.45404</v>
      </c>
      <c r="AL24" s="51"/>
      <c r="AM24" s="54" t="n">
        <v>-1.09139364212751E-011</v>
      </c>
    </row>
    <row r="25" customFormat="false" ht="12.75" hidden="false" customHeight="true" outlineLevel="0" collapsed="false">
      <c r="B25" s="59" t="n">
        <v>0</v>
      </c>
      <c r="C25" s="58" t="s">
        <v>51</v>
      </c>
      <c r="D25" s="60"/>
      <c r="E25" s="49" t="n">
        <v>-5071.42421</v>
      </c>
      <c r="F25" s="49" t="n">
        <v>-3996.77866</v>
      </c>
      <c r="G25" s="49" t="n">
        <v>-15027.99403</v>
      </c>
      <c r="H25" s="49" t="n">
        <v>-2242.52532</v>
      </c>
      <c r="I25" s="49" t="n">
        <v>-26338.72222</v>
      </c>
      <c r="J25" s="49" t="n">
        <v>-9527.01408</v>
      </c>
      <c r="K25" s="49" t="n">
        <v>-1882.52093</v>
      </c>
      <c r="L25" s="49" t="n">
        <v>-43.494</v>
      </c>
      <c r="M25" s="49" t="n">
        <v>-669.53131</v>
      </c>
      <c r="N25" s="49" t="n">
        <v>-1339.82012</v>
      </c>
      <c r="O25" s="49" t="n">
        <v>-1315.35569</v>
      </c>
      <c r="P25" s="49" t="n">
        <v>-2242.26311</v>
      </c>
      <c r="Q25" s="49" t="n">
        <v>-1300.08963</v>
      </c>
      <c r="R25" s="49" t="n">
        <v>-4357.19248</v>
      </c>
      <c r="S25" s="49" t="n">
        <v>-22677.28135</v>
      </c>
      <c r="T25" s="49" t="n">
        <v>-1020.92926</v>
      </c>
      <c r="U25" s="49" t="n">
        <v>-417.74922</v>
      </c>
      <c r="V25" s="49" t="n">
        <v>-4617.88505</v>
      </c>
      <c r="W25" s="49" t="n">
        <v>-1.2172</v>
      </c>
      <c r="X25" s="49" t="n">
        <v>-135.53016</v>
      </c>
      <c r="Y25" s="49" t="n">
        <v>-37.48785</v>
      </c>
      <c r="Z25" s="49" t="n">
        <v>-109.83854</v>
      </c>
      <c r="AA25" s="49" t="n">
        <v>-671.79114</v>
      </c>
      <c r="AB25" s="49" t="n">
        <v>-1.25856</v>
      </c>
      <c r="AC25" s="49" t="n">
        <v>-216.824</v>
      </c>
      <c r="AD25" s="49" t="n">
        <v>-2580.63795</v>
      </c>
      <c r="AE25" s="49" t="n">
        <v>-6.64967</v>
      </c>
      <c r="AF25" s="49" t="n">
        <v>-9817.7986</v>
      </c>
      <c r="AG25" s="49" t="n">
        <v>-58833.80217</v>
      </c>
      <c r="AH25" s="49" t="n">
        <v>-33947.75835</v>
      </c>
      <c r="AI25" s="49" t="n">
        <v>-20998.66657</v>
      </c>
      <c r="AJ25" s="49" t="n">
        <v>-2580.63795</v>
      </c>
      <c r="AK25" s="49" t="n">
        <v>-1306.7393</v>
      </c>
      <c r="AL25" s="51"/>
      <c r="AM25" s="54" t="n">
        <v>-8.41282599139959E-012</v>
      </c>
    </row>
    <row r="26" customFormat="false" ht="12.75" hidden="false" customHeight="true" outlineLevel="0" collapsed="false">
      <c r="B26" s="59" t="n">
        <v>0</v>
      </c>
      <c r="C26" s="58" t="s">
        <v>52</v>
      </c>
      <c r="D26" s="60"/>
      <c r="E26" s="49" t="n">
        <v>-444.11966</v>
      </c>
      <c r="F26" s="49" t="n">
        <v>-938.97322</v>
      </c>
      <c r="G26" s="49" t="n">
        <v>-3088.98693</v>
      </c>
      <c r="H26" s="49" t="n">
        <v>-630.55922</v>
      </c>
      <c r="I26" s="49" t="n">
        <v>-5102.63903</v>
      </c>
      <c r="J26" s="49" t="n">
        <v>-267.29538</v>
      </c>
      <c r="K26" s="49" t="n">
        <v>-358.1134</v>
      </c>
      <c r="L26" s="49" t="n">
        <v>-122.31</v>
      </c>
      <c r="M26" s="49" t="n">
        <v>-1043.12294</v>
      </c>
      <c r="N26" s="49" t="n">
        <v>-775.35758</v>
      </c>
      <c r="O26" s="49" t="n">
        <v>-129.35894</v>
      </c>
      <c r="P26" s="49" t="n">
        <v>-593.80627</v>
      </c>
      <c r="Q26" s="49" t="n">
        <v>-252.08741</v>
      </c>
      <c r="R26" s="49" t="n">
        <v>-0.51862</v>
      </c>
      <c r="S26" s="49" t="n">
        <v>-3541.97054</v>
      </c>
      <c r="T26" s="49" t="n">
        <v>-66.09342</v>
      </c>
      <c r="U26" s="49" t="n">
        <v>-0.4</v>
      </c>
      <c r="V26" s="49" t="n">
        <v>0</v>
      </c>
      <c r="W26" s="49" t="n">
        <v>-0.29371</v>
      </c>
      <c r="X26" s="49" t="n">
        <v>0</v>
      </c>
      <c r="Y26" s="49" t="n">
        <v>-8.03659</v>
      </c>
      <c r="Z26" s="49" t="n">
        <v>-14.76459</v>
      </c>
      <c r="AA26" s="49" t="n">
        <v>-358.43965</v>
      </c>
      <c r="AB26" s="49" t="n">
        <v>-76.11806</v>
      </c>
      <c r="AC26" s="49" t="n">
        <v>0</v>
      </c>
      <c r="AD26" s="49" t="n">
        <v>-105.95523</v>
      </c>
      <c r="AE26" s="49" t="n">
        <v>-0.5005</v>
      </c>
      <c r="AF26" s="49" t="n">
        <v>-630.60175</v>
      </c>
      <c r="AG26" s="49" t="n">
        <v>-9275.21132</v>
      </c>
      <c r="AH26" s="49" t="n">
        <v>-8047.01132</v>
      </c>
      <c r="AI26" s="49" t="n">
        <v>-869.65686</v>
      </c>
      <c r="AJ26" s="49" t="n">
        <v>-105.95523</v>
      </c>
      <c r="AK26" s="49" t="n">
        <v>-252.58791</v>
      </c>
      <c r="AL26" s="51"/>
      <c r="AM26" s="54" t="n">
        <v>3.41060513164848E-013</v>
      </c>
    </row>
    <row r="27" customFormat="false" ht="12.75" hidden="false" customHeight="true" outlineLevel="0" collapsed="false">
      <c r="B27" s="59" t="n">
        <v>0</v>
      </c>
      <c r="C27" s="58" t="s">
        <v>53</v>
      </c>
      <c r="D27" s="60"/>
      <c r="E27" s="49" t="n">
        <v>-139.04581</v>
      </c>
      <c r="F27" s="49" t="n">
        <v>-582.31633</v>
      </c>
      <c r="G27" s="49" t="n">
        <v>-2439.01205</v>
      </c>
      <c r="H27" s="49" t="n">
        <v>0</v>
      </c>
      <c r="I27" s="49" t="n">
        <v>-3160.37419</v>
      </c>
      <c r="J27" s="49" t="n">
        <v>-409.92235</v>
      </c>
      <c r="K27" s="49" t="n">
        <v>0</v>
      </c>
      <c r="L27" s="49" t="n">
        <v>0</v>
      </c>
      <c r="M27" s="49" t="n">
        <v>-40.27987</v>
      </c>
      <c r="N27" s="49" t="n">
        <v>0</v>
      </c>
      <c r="O27" s="49" t="n">
        <v>0</v>
      </c>
      <c r="P27" s="49" t="n">
        <v>0</v>
      </c>
      <c r="Q27" s="49" t="n">
        <v>-4621.98673</v>
      </c>
      <c r="R27" s="49" t="n">
        <v>-2068.59729</v>
      </c>
      <c r="S27" s="49" t="n">
        <v>-7140.78624</v>
      </c>
      <c r="T27" s="49" t="n">
        <v>-9.04298</v>
      </c>
      <c r="U27" s="49" t="n">
        <v>-19.45513</v>
      </c>
      <c r="V27" s="49" t="n">
        <v>-1324.67522</v>
      </c>
      <c r="W27" s="49" t="n">
        <v>0</v>
      </c>
      <c r="X27" s="49" t="n">
        <v>-56.96248</v>
      </c>
      <c r="Y27" s="49" t="n">
        <v>-36.02843</v>
      </c>
      <c r="Z27" s="49" t="n">
        <v>0</v>
      </c>
      <c r="AA27" s="49" t="n">
        <v>-457.04024</v>
      </c>
      <c r="AB27" s="49" t="n">
        <v>0</v>
      </c>
      <c r="AC27" s="49" t="n">
        <v>-70.036</v>
      </c>
      <c r="AD27" s="49" t="n">
        <v>-22.08</v>
      </c>
      <c r="AE27" s="49" t="n">
        <v>-3550.49812</v>
      </c>
      <c r="AF27" s="49" t="n">
        <v>-5545.8186</v>
      </c>
      <c r="AG27" s="49" t="n">
        <v>-15846.97903</v>
      </c>
      <c r="AH27" s="49" t="n">
        <v>-3743.15489</v>
      </c>
      <c r="AI27" s="49" t="n">
        <v>-3909.25929</v>
      </c>
      <c r="AJ27" s="49" t="n">
        <v>-22.08</v>
      </c>
      <c r="AK27" s="49" t="n">
        <v>-8172.48485</v>
      </c>
      <c r="AL27" s="51"/>
      <c r="AM27" s="54" t="n">
        <v>0</v>
      </c>
    </row>
    <row r="28" customFormat="false" ht="12.75" hidden="false" customHeight="true" outlineLevel="0" collapsed="false">
      <c r="B28" s="59" t="n">
        <v>0</v>
      </c>
      <c r="C28" s="58" t="s">
        <v>54</v>
      </c>
      <c r="D28" s="60"/>
      <c r="E28" s="49" t="n">
        <v>-1.06641</v>
      </c>
      <c r="F28" s="49" t="n">
        <v>-45978.30381</v>
      </c>
      <c r="G28" s="49" t="n">
        <v>-13045.48465</v>
      </c>
      <c r="H28" s="49" t="n">
        <v>-7118.4003</v>
      </c>
      <c r="I28" s="49" t="n">
        <v>-66143.25517</v>
      </c>
      <c r="J28" s="49" t="n">
        <v>-138.59219</v>
      </c>
      <c r="K28" s="49" t="n">
        <v>-776.74672</v>
      </c>
      <c r="L28" s="49" t="n">
        <v>0</v>
      </c>
      <c r="M28" s="49" t="n">
        <v>-2586.79827</v>
      </c>
      <c r="N28" s="49" t="n">
        <v>-848.27888</v>
      </c>
      <c r="O28" s="49" t="n">
        <v>-546.54392</v>
      </c>
      <c r="P28" s="49" t="n">
        <v>-0.002</v>
      </c>
      <c r="Q28" s="49" t="n">
        <v>0</v>
      </c>
      <c r="R28" s="49" t="n">
        <v>-1190.56995</v>
      </c>
      <c r="S28" s="49" t="n">
        <v>-6087.53193</v>
      </c>
      <c r="T28" s="49" t="n">
        <v>-74.20944</v>
      </c>
      <c r="U28" s="49" t="n">
        <v>0</v>
      </c>
      <c r="V28" s="49" t="n">
        <v>-1967.2032</v>
      </c>
      <c r="W28" s="49" t="n">
        <v>-0.41308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-10.17416</v>
      </c>
      <c r="AC28" s="49" t="n">
        <v>0</v>
      </c>
      <c r="AD28" s="49" t="n">
        <v>0</v>
      </c>
      <c r="AE28" s="49" t="n">
        <v>-150.00537</v>
      </c>
      <c r="AF28" s="49" t="n">
        <v>-2202.00525</v>
      </c>
      <c r="AG28" s="49" t="n">
        <v>-74432.79235</v>
      </c>
      <c r="AH28" s="49" t="n">
        <v>-70986.41964</v>
      </c>
      <c r="AI28" s="49" t="n">
        <v>-3296.36734</v>
      </c>
      <c r="AJ28" s="49" t="n">
        <v>0</v>
      </c>
      <c r="AK28" s="49" t="n">
        <v>-150.00537</v>
      </c>
      <c r="AL28" s="51"/>
      <c r="AM28" s="54" t="n">
        <v>-1.07718278741231E-011</v>
      </c>
    </row>
    <row r="29" customFormat="false" ht="12.75" hidden="false" customHeight="true" outlineLevel="0" collapsed="false">
      <c r="B29" s="52" t="n">
        <v>149930</v>
      </c>
      <c r="C29" s="61" t="s">
        <v>55</v>
      </c>
      <c r="D29" s="62"/>
      <c r="E29" s="49" t="n">
        <v>-1236.11335</v>
      </c>
      <c r="F29" s="49" t="n">
        <v>-57355.17061</v>
      </c>
      <c r="G29" s="49" t="n">
        <v>-53083.87004</v>
      </c>
      <c r="H29" s="49" t="n">
        <v>-7569.80573</v>
      </c>
      <c r="I29" s="49" t="n">
        <v>-119244.95973</v>
      </c>
      <c r="J29" s="49" t="n">
        <v>0</v>
      </c>
      <c r="K29" s="49" t="n">
        <v>-5206.49873</v>
      </c>
      <c r="L29" s="49" t="n">
        <v>0</v>
      </c>
      <c r="M29" s="49" t="n">
        <v>0</v>
      </c>
      <c r="N29" s="49" t="n">
        <v>-1484.0667</v>
      </c>
      <c r="O29" s="49" t="n">
        <v>0</v>
      </c>
      <c r="P29" s="49" t="n">
        <v>-169.13433</v>
      </c>
      <c r="Q29" s="49" t="n">
        <v>0</v>
      </c>
      <c r="R29" s="49" t="n">
        <v>-1386.417</v>
      </c>
      <c r="S29" s="49" t="n">
        <v>-8246.11676</v>
      </c>
      <c r="T29" s="49" t="n">
        <v>0</v>
      </c>
      <c r="U29" s="49" t="n">
        <v>0</v>
      </c>
      <c r="V29" s="49" t="n">
        <v>-160.2082</v>
      </c>
      <c r="W29" s="49" t="n">
        <v>-11.95534</v>
      </c>
      <c r="X29" s="49" t="n">
        <v>0</v>
      </c>
      <c r="Y29" s="49" t="n">
        <v>0</v>
      </c>
      <c r="Z29" s="49" t="n">
        <v>0</v>
      </c>
      <c r="AA29" s="49" t="n">
        <v>-209.03599</v>
      </c>
      <c r="AB29" s="49" t="n">
        <v>0</v>
      </c>
      <c r="AC29" s="49" t="n">
        <v>0</v>
      </c>
      <c r="AD29" s="49" t="n">
        <v>0</v>
      </c>
      <c r="AE29" s="49" t="n">
        <v>-1166.28294</v>
      </c>
      <c r="AF29" s="49" t="n">
        <v>-1547.48247</v>
      </c>
      <c r="AG29" s="49" t="n">
        <v>-129038.55896</v>
      </c>
      <c r="AH29" s="49" t="n">
        <v>-126156.51649</v>
      </c>
      <c r="AI29" s="49" t="n">
        <v>-1715.75953</v>
      </c>
      <c r="AJ29" s="49" t="n">
        <v>0</v>
      </c>
      <c r="AK29" s="49" t="n">
        <v>-1166.28294</v>
      </c>
      <c r="AL29" s="51"/>
      <c r="AM29" s="54" t="n">
        <v>0</v>
      </c>
    </row>
    <row r="30" customFormat="false" ht="12.75" hidden="false" customHeight="true" outlineLevel="0" collapsed="false">
      <c r="B30" s="52" t="n">
        <v>1499</v>
      </c>
      <c r="C30" s="61" t="s">
        <v>56</v>
      </c>
      <c r="D30" s="62"/>
      <c r="E30" s="56" t="n">
        <v>-16094.41837</v>
      </c>
      <c r="F30" s="56" t="n">
        <v>-126236.0912</v>
      </c>
      <c r="G30" s="56" t="n">
        <v>-123152.61171</v>
      </c>
      <c r="H30" s="56" t="n">
        <v>-27214.86559</v>
      </c>
      <c r="I30" s="56" t="n">
        <v>-292697.98687</v>
      </c>
      <c r="J30" s="56" t="n">
        <v>-16853.74151</v>
      </c>
      <c r="K30" s="56" t="n">
        <v>-18001.9306</v>
      </c>
      <c r="L30" s="56" t="n">
        <v>-2923.625</v>
      </c>
      <c r="M30" s="56" t="n">
        <v>-10428.20009</v>
      </c>
      <c r="N30" s="56" t="n">
        <v>-11997.73228</v>
      </c>
      <c r="O30" s="56" t="n">
        <v>-5962.42788</v>
      </c>
      <c r="P30" s="56" t="n">
        <v>-4671.69333</v>
      </c>
      <c r="Q30" s="56" t="n">
        <v>-9767.42891</v>
      </c>
      <c r="R30" s="56" t="n">
        <v>-9004.08308</v>
      </c>
      <c r="S30" s="56" t="n">
        <v>-89610.86268</v>
      </c>
      <c r="T30" s="56" t="n">
        <v>-1705.12382</v>
      </c>
      <c r="U30" s="56" t="n">
        <v>-1324.21092</v>
      </c>
      <c r="V30" s="56" t="n">
        <v>-8077.74959</v>
      </c>
      <c r="W30" s="56" t="n">
        <v>-1346.95931</v>
      </c>
      <c r="X30" s="56" t="n">
        <v>-582.26605</v>
      </c>
      <c r="Y30" s="56" t="n">
        <v>-91.86477</v>
      </c>
      <c r="Z30" s="56" t="n">
        <v>-242.47276</v>
      </c>
      <c r="AA30" s="56" t="n">
        <v>-3668.21802</v>
      </c>
      <c r="AB30" s="56" t="n">
        <v>-598.71557</v>
      </c>
      <c r="AC30" s="56" t="n">
        <v>-292.516</v>
      </c>
      <c r="AD30" s="56" t="n">
        <v>-2857.36757</v>
      </c>
      <c r="AE30" s="56" t="n">
        <v>-5835.1255</v>
      </c>
      <c r="AF30" s="56" t="n">
        <v>-26622.58988</v>
      </c>
      <c r="AG30" s="56" t="n">
        <v>-408931.43943</v>
      </c>
      <c r="AH30" s="56" t="n">
        <v>-351479.86917</v>
      </c>
      <c r="AI30" s="56" t="n">
        <v>-38991.64828</v>
      </c>
      <c r="AJ30" s="56" t="n">
        <v>-2857.36757</v>
      </c>
      <c r="AK30" s="56" t="n">
        <v>-15602.55441</v>
      </c>
      <c r="AL30" s="51"/>
      <c r="AM30" s="54" t="n">
        <v>-5.63886715099216E-011</v>
      </c>
    </row>
    <row r="31" customFormat="false" ht="12.75" hidden="false" customHeight="true" outlineLevel="0" collapsed="false">
      <c r="B31" s="52" t="n">
        <v>15</v>
      </c>
      <c r="C31" s="53" t="s">
        <v>57</v>
      </c>
      <c r="D31" s="49"/>
      <c r="E31" s="49" t="n">
        <v>14172.43765</v>
      </c>
      <c r="F31" s="49" t="n">
        <v>9701.31096</v>
      </c>
      <c r="G31" s="49" t="n">
        <v>403.5323</v>
      </c>
      <c r="H31" s="49" t="n">
        <v>363.18244</v>
      </c>
      <c r="I31" s="49" t="n">
        <v>24640.46335</v>
      </c>
      <c r="J31" s="49" t="n">
        <v>2305.50967</v>
      </c>
      <c r="K31" s="49" t="n">
        <v>7365.20299</v>
      </c>
      <c r="L31" s="49" t="n">
        <v>827.404</v>
      </c>
      <c r="M31" s="49" t="n">
        <v>1515.36321</v>
      </c>
      <c r="N31" s="49" t="n">
        <v>0</v>
      </c>
      <c r="O31" s="49" t="n">
        <v>3416.23255</v>
      </c>
      <c r="P31" s="49" t="n">
        <v>1997.57034</v>
      </c>
      <c r="Q31" s="49" t="n">
        <v>0</v>
      </c>
      <c r="R31" s="49" t="n">
        <v>0</v>
      </c>
      <c r="S31" s="49" t="n">
        <v>17427.28276</v>
      </c>
      <c r="T31" s="49" t="n">
        <v>91.61592</v>
      </c>
      <c r="U31" s="49" t="n">
        <v>15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2958.1511</v>
      </c>
      <c r="AC31" s="49" t="n">
        <v>0</v>
      </c>
      <c r="AD31" s="49" t="n">
        <v>0</v>
      </c>
      <c r="AE31" s="49" t="n">
        <v>0</v>
      </c>
      <c r="AF31" s="49" t="n">
        <v>3199.76702</v>
      </c>
      <c r="AG31" s="49" t="n">
        <v>45267.51313</v>
      </c>
      <c r="AH31" s="49" t="n">
        <v>40964.43312</v>
      </c>
      <c r="AI31" s="49" t="n">
        <v>4303.08001</v>
      </c>
      <c r="AJ31" s="49" t="n">
        <v>0</v>
      </c>
      <c r="AK31" s="49" t="n">
        <v>0</v>
      </c>
      <c r="AL31" s="51"/>
      <c r="AM31" s="54" t="n">
        <v>-9.09494701772928E-012</v>
      </c>
    </row>
    <row r="32" customFormat="false" ht="12.75" hidden="false" customHeight="true" outlineLevel="0" collapsed="false">
      <c r="B32" s="52" t="n">
        <v>16</v>
      </c>
      <c r="C32" s="53" t="s">
        <v>58</v>
      </c>
      <c r="D32" s="49"/>
      <c r="E32" s="49" t="n">
        <v>56781.29895</v>
      </c>
      <c r="F32" s="49" t="n">
        <v>29965.47307</v>
      </c>
      <c r="G32" s="49" t="n">
        <v>24328.58312</v>
      </c>
      <c r="H32" s="49" t="n">
        <v>11673.16192</v>
      </c>
      <c r="I32" s="49" t="n">
        <v>122748.51706</v>
      </c>
      <c r="J32" s="49" t="n">
        <v>2883.43349</v>
      </c>
      <c r="K32" s="49" t="n">
        <v>9121.58072</v>
      </c>
      <c r="L32" s="49" t="n">
        <v>1204.946</v>
      </c>
      <c r="M32" s="49" t="n">
        <v>2427.81747</v>
      </c>
      <c r="N32" s="49" t="n">
        <v>11046.34821</v>
      </c>
      <c r="O32" s="49" t="n">
        <v>2903.65513</v>
      </c>
      <c r="P32" s="49" t="n">
        <v>3512.99015</v>
      </c>
      <c r="Q32" s="49" t="n">
        <v>4933.21478</v>
      </c>
      <c r="R32" s="49" t="n">
        <v>4398.90343</v>
      </c>
      <c r="S32" s="49" t="n">
        <v>42432.88938</v>
      </c>
      <c r="T32" s="49" t="n">
        <v>680.12507</v>
      </c>
      <c r="U32" s="49" t="n">
        <v>2262.41611</v>
      </c>
      <c r="V32" s="49" t="n">
        <v>2358.38512</v>
      </c>
      <c r="W32" s="49" t="n">
        <v>212.77899</v>
      </c>
      <c r="X32" s="49" t="n">
        <v>372.37603</v>
      </c>
      <c r="Y32" s="49" t="n">
        <v>433.2499</v>
      </c>
      <c r="Z32" s="49" t="n">
        <v>158.91434</v>
      </c>
      <c r="AA32" s="49" t="n">
        <v>1093.19297</v>
      </c>
      <c r="AB32" s="49" t="n">
        <v>1064.0288</v>
      </c>
      <c r="AC32" s="49" t="n">
        <v>378.217</v>
      </c>
      <c r="AD32" s="49" t="n">
        <v>2347.67548</v>
      </c>
      <c r="AE32" s="49" t="n">
        <v>758.0428</v>
      </c>
      <c r="AF32" s="49" t="n">
        <v>12119.40261</v>
      </c>
      <c r="AG32" s="49" t="n">
        <v>177300.80905</v>
      </c>
      <c r="AH32" s="49" t="n">
        <v>155296.6969</v>
      </c>
      <c r="AI32" s="49" t="n">
        <v>13965.17909</v>
      </c>
      <c r="AJ32" s="49" t="n">
        <v>2347.67548</v>
      </c>
      <c r="AK32" s="49" t="n">
        <v>5691.25758</v>
      </c>
      <c r="AL32" s="51"/>
      <c r="AM32" s="54" t="n">
        <v>-2.81943357549608E-011</v>
      </c>
    </row>
    <row r="33" customFormat="false" ht="12.75" hidden="false" customHeight="true" outlineLevel="0" collapsed="false">
      <c r="B33" s="52" t="n">
        <v>17</v>
      </c>
      <c r="C33" s="53" t="s">
        <v>59</v>
      </c>
      <c r="D33" s="49"/>
      <c r="E33" s="49" t="n">
        <v>13131.96583</v>
      </c>
      <c r="F33" s="49" t="n">
        <v>12849.14797</v>
      </c>
      <c r="G33" s="49" t="n">
        <v>24040.17437</v>
      </c>
      <c r="H33" s="49" t="n">
        <v>7091.99085</v>
      </c>
      <c r="I33" s="49" t="n">
        <v>57113.27902</v>
      </c>
      <c r="J33" s="49" t="n">
        <v>2546.52932</v>
      </c>
      <c r="K33" s="49" t="n">
        <v>1338.56793</v>
      </c>
      <c r="L33" s="49" t="n">
        <v>0</v>
      </c>
      <c r="M33" s="49" t="n">
        <v>2670.01105</v>
      </c>
      <c r="N33" s="49" t="n">
        <v>1733.19637</v>
      </c>
      <c r="O33" s="49" t="n">
        <v>523.41041</v>
      </c>
      <c r="P33" s="49" t="n">
        <v>264.45462</v>
      </c>
      <c r="Q33" s="49" t="n">
        <v>6159.0914</v>
      </c>
      <c r="R33" s="49" t="n">
        <v>0</v>
      </c>
      <c r="S33" s="49" t="n">
        <v>15235.2611</v>
      </c>
      <c r="T33" s="49" t="n">
        <v>127.20611</v>
      </c>
      <c r="U33" s="49" t="n">
        <v>0</v>
      </c>
      <c r="V33" s="49" t="n">
        <v>0</v>
      </c>
      <c r="W33" s="49" t="n">
        <v>105.12992</v>
      </c>
      <c r="X33" s="49" t="n">
        <v>0</v>
      </c>
      <c r="Y33" s="49" t="n">
        <v>0</v>
      </c>
      <c r="Z33" s="49" t="n">
        <v>20.26786</v>
      </c>
      <c r="AA33" s="49" t="n">
        <v>0</v>
      </c>
      <c r="AB33" s="49" t="n">
        <v>0</v>
      </c>
      <c r="AC33" s="49" t="n">
        <v>0</v>
      </c>
      <c r="AD33" s="49" t="n">
        <v>150.30611</v>
      </c>
      <c r="AE33" s="49" t="n">
        <v>2.33776</v>
      </c>
      <c r="AF33" s="49" t="n">
        <v>405.24776</v>
      </c>
      <c r="AG33" s="49" t="n">
        <v>72753.78788</v>
      </c>
      <c r="AH33" s="49" t="n">
        <v>63631.06867</v>
      </c>
      <c r="AI33" s="49" t="n">
        <v>2810.98394</v>
      </c>
      <c r="AJ33" s="49" t="n">
        <v>150.30611</v>
      </c>
      <c r="AK33" s="49" t="n">
        <v>6161.42916</v>
      </c>
      <c r="AL33" s="51"/>
      <c r="AM33" s="54" t="n">
        <v>1.00044417195022E-011</v>
      </c>
    </row>
    <row r="34" customFormat="false" ht="12.75" hidden="false" customHeight="true" outlineLevel="0" collapsed="false">
      <c r="B34" s="52" t="n">
        <v>18</v>
      </c>
      <c r="C34" s="53" t="s">
        <v>60</v>
      </c>
      <c r="D34" s="49"/>
      <c r="E34" s="49" t="n">
        <v>69909.14748</v>
      </c>
      <c r="F34" s="49" t="n">
        <v>61259.50622</v>
      </c>
      <c r="G34" s="49" t="n">
        <v>84002.81651</v>
      </c>
      <c r="H34" s="49" t="n">
        <v>11278.42188</v>
      </c>
      <c r="I34" s="49" t="n">
        <v>226449.89209</v>
      </c>
      <c r="J34" s="49" t="n">
        <v>13787.33942</v>
      </c>
      <c r="K34" s="49" t="n">
        <v>15009.40508</v>
      </c>
      <c r="L34" s="49" t="n">
        <v>1273.677</v>
      </c>
      <c r="M34" s="49" t="n">
        <v>1999.15301</v>
      </c>
      <c r="N34" s="49" t="n">
        <v>26507.64844</v>
      </c>
      <c r="O34" s="49" t="n">
        <v>14138.20782</v>
      </c>
      <c r="P34" s="49" t="n">
        <v>3378.46001</v>
      </c>
      <c r="Q34" s="49" t="n">
        <v>3271.51783</v>
      </c>
      <c r="R34" s="49" t="n">
        <v>4669.57778</v>
      </c>
      <c r="S34" s="49" t="n">
        <v>84034.98639</v>
      </c>
      <c r="T34" s="49" t="n">
        <v>1141.22495</v>
      </c>
      <c r="U34" s="49" t="n">
        <v>467.95042</v>
      </c>
      <c r="V34" s="49" t="n">
        <v>1923.56237</v>
      </c>
      <c r="W34" s="49" t="n">
        <v>1470.43005</v>
      </c>
      <c r="X34" s="49" t="n">
        <v>651.59461</v>
      </c>
      <c r="Y34" s="49" t="n">
        <v>535.92549</v>
      </c>
      <c r="Z34" s="49" t="n">
        <v>189.10414</v>
      </c>
      <c r="AA34" s="49" t="n">
        <v>3303.43879</v>
      </c>
      <c r="AB34" s="49" t="n">
        <v>564.30999</v>
      </c>
      <c r="AC34" s="49" t="n">
        <v>1891.217</v>
      </c>
      <c r="AD34" s="49" t="n">
        <v>4032.19821</v>
      </c>
      <c r="AE34" s="49" t="n">
        <v>2468.72031</v>
      </c>
      <c r="AF34" s="49" t="n">
        <v>18639.67633</v>
      </c>
      <c r="AG34" s="49" t="n">
        <v>329124.55481</v>
      </c>
      <c r="AH34" s="49" t="n">
        <v>293166.03639</v>
      </c>
      <c r="AI34" s="49" t="n">
        <v>26186.08207</v>
      </c>
      <c r="AJ34" s="49" t="n">
        <v>4032.19821</v>
      </c>
      <c r="AK34" s="49" t="n">
        <v>5740.23814</v>
      </c>
      <c r="AL34" s="51"/>
      <c r="AM34" s="54" t="n">
        <v>-2.27373675443232E-011</v>
      </c>
    </row>
    <row r="35" customFormat="false" ht="12.75" hidden="false" customHeight="true" outlineLevel="0" collapsed="false">
      <c r="B35" s="52" t="n">
        <v>19</v>
      </c>
      <c r="C35" s="53" t="s">
        <v>61</v>
      </c>
      <c r="D35" s="49"/>
      <c r="E35" s="49" t="n">
        <v>58148.82794</v>
      </c>
      <c r="F35" s="49" t="n">
        <v>124719.25185</v>
      </c>
      <c r="G35" s="49" t="n">
        <v>162527.13923</v>
      </c>
      <c r="H35" s="49" t="n">
        <v>100857.17989</v>
      </c>
      <c r="I35" s="49" t="n">
        <v>446252.39891</v>
      </c>
      <c r="J35" s="49" t="n">
        <v>13269.90044</v>
      </c>
      <c r="K35" s="49" t="n">
        <v>15769.84861</v>
      </c>
      <c r="L35" s="49" t="n">
        <v>4517.534</v>
      </c>
      <c r="M35" s="49" t="n">
        <v>2213.66209</v>
      </c>
      <c r="N35" s="49" t="n">
        <v>27881.55292</v>
      </c>
      <c r="O35" s="49" t="n">
        <v>4519.85515</v>
      </c>
      <c r="P35" s="49" t="n">
        <v>4184.74064</v>
      </c>
      <c r="Q35" s="49" t="n">
        <v>24692.21823</v>
      </c>
      <c r="R35" s="49" t="n">
        <v>7379.04253</v>
      </c>
      <c r="S35" s="49" t="n">
        <v>104428.35461</v>
      </c>
      <c r="T35" s="49" t="n">
        <v>29335.9366</v>
      </c>
      <c r="U35" s="49" t="n">
        <v>3410.82246</v>
      </c>
      <c r="V35" s="49" t="n">
        <v>2412.05961</v>
      </c>
      <c r="W35" s="49" t="n">
        <v>339.78624</v>
      </c>
      <c r="X35" s="49" t="n">
        <v>635.24665</v>
      </c>
      <c r="Y35" s="49" t="n">
        <v>2230.04078</v>
      </c>
      <c r="Z35" s="49" t="n">
        <v>780.96937</v>
      </c>
      <c r="AA35" s="49" t="n">
        <v>1522.0716</v>
      </c>
      <c r="AB35" s="49" t="n">
        <v>1024.327</v>
      </c>
      <c r="AC35" s="49" t="n">
        <v>97.565</v>
      </c>
      <c r="AD35" s="49" t="n">
        <v>4351.07382</v>
      </c>
      <c r="AE35" s="49" t="n">
        <v>2796.47214</v>
      </c>
      <c r="AF35" s="49" t="n">
        <v>48936.37127</v>
      </c>
      <c r="AG35" s="49" t="n">
        <v>599617.12479</v>
      </c>
      <c r="AH35" s="49" t="n">
        <v>538204.0116</v>
      </c>
      <c r="AI35" s="49" t="n">
        <v>29573.349</v>
      </c>
      <c r="AJ35" s="49" t="n">
        <v>4351.07382</v>
      </c>
      <c r="AK35" s="49" t="n">
        <v>27488.69037</v>
      </c>
      <c r="AL35" s="51"/>
      <c r="AM35" s="54" t="n">
        <v>6.18456397205591E-011</v>
      </c>
    </row>
    <row r="36" customFormat="false" ht="12.75" hidden="false" customHeight="true" outlineLevel="0" collapsed="false">
      <c r="B36" s="63"/>
      <c r="C36" s="46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51"/>
      <c r="AM36" s="54" t="n">
        <v>0</v>
      </c>
    </row>
    <row r="37" s="64" customFormat="true" ht="12.75" hidden="false" customHeight="true" outlineLevel="0" collapsed="false">
      <c r="B37" s="63"/>
      <c r="C37" s="65" t="s">
        <v>62</v>
      </c>
      <c r="D37" s="66"/>
      <c r="E37" s="66" t="n">
        <v>1558653.89597</v>
      </c>
      <c r="F37" s="66" t="n">
        <v>1229309.04577</v>
      </c>
      <c r="G37" s="66" t="n">
        <v>2735337.49394</v>
      </c>
      <c r="H37" s="66" t="n">
        <v>1113053.64011</v>
      </c>
      <c r="I37" s="66" t="n">
        <v>6636354.07579</v>
      </c>
      <c r="J37" s="66" t="n">
        <v>397529.73103</v>
      </c>
      <c r="K37" s="66" t="n">
        <v>889675.02388</v>
      </c>
      <c r="L37" s="66" t="n">
        <v>258609.481</v>
      </c>
      <c r="M37" s="66" t="n">
        <v>204448.82209</v>
      </c>
      <c r="N37" s="66" t="n">
        <v>819175.97923</v>
      </c>
      <c r="O37" s="66" t="n">
        <v>254048.6011</v>
      </c>
      <c r="P37" s="66" t="n">
        <v>280979.55248</v>
      </c>
      <c r="Q37" s="66" t="n">
        <v>321579.20244</v>
      </c>
      <c r="R37" s="66" t="n">
        <v>255179.70977</v>
      </c>
      <c r="S37" s="66" t="n">
        <v>3681226.10302</v>
      </c>
      <c r="T37" s="66" t="n">
        <v>115498.62669</v>
      </c>
      <c r="U37" s="66" t="n">
        <v>28041.77388</v>
      </c>
      <c r="V37" s="66" t="n">
        <v>130047.78828</v>
      </c>
      <c r="W37" s="66" t="n">
        <v>17433.4941</v>
      </c>
      <c r="X37" s="66" t="n">
        <v>21682.67589</v>
      </c>
      <c r="Y37" s="66" t="n">
        <v>11069.62448</v>
      </c>
      <c r="Z37" s="66" t="n">
        <v>32925.4751</v>
      </c>
      <c r="AA37" s="66" t="n">
        <v>124160.65868</v>
      </c>
      <c r="AB37" s="66" t="n">
        <v>115288.57754</v>
      </c>
      <c r="AC37" s="66" t="n">
        <v>7384.542</v>
      </c>
      <c r="AD37" s="66" t="n">
        <v>67045.66813</v>
      </c>
      <c r="AE37" s="66" t="n">
        <v>104075.01693</v>
      </c>
      <c r="AF37" s="66" t="n">
        <v>774653.9217</v>
      </c>
      <c r="AG37" s="66" t="n">
        <v>11092234.10051</v>
      </c>
      <c r="AH37" s="66" t="n">
        <v>9517343.26497</v>
      </c>
      <c r="AI37" s="66" t="n">
        <v>1082190.94804</v>
      </c>
      <c r="AJ37" s="66" t="n">
        <v>67045.66813</v>
      </c>
      <c r="AK37" s="66" t="n">
        <v>425654.21937</v>
      </c>
      <c r="AL37" s="67"/>
      <c r="AM37" s="54" t="n">
        <v>0</v>
      </c>
    </row>
    <row r="38" s="64" customFormat="true" ht="12.75" hidden="false" customHeight="true" outlineLevel="0" collapsed="false">
      <c r="B38" s="63"/>
      <c r="C38" s="65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7"/>
      <c r="AM38" s="54" t="n">
        <v>0</v>
      </c>
    </row>
    <row r="39" s="64" customFormat="true" ht="12.75" hidden="false" customHeight="true" outlineLevel="0" collapsed="false">
      <c r="B39" s="63" t="n">
        <v>4</v>
      </c>
      <c r="C39" s="65" t="s">
        <v>63</v>
      </c>
      <c r="D39" s="66"/>
      <c r="E39" s="66" t="n">
        <v>81088.09631</v>
      </c>
      <c r="F39" s="66" t="n">
        <v>51266.47368</v>
      </c>
      <c r="G39" s="66" t="n">
        <v>209905.82702</v>
      </c>
      <c r="H39" s="66" t="n">
        <v>60649.28683</v>
      </c>
      <c r="I39" s="66" t="n">
        <v>402909.68384</v>
      </c>
      <c r="J39" s="66" t="n">
        <v>23676.20922</v>
      </c>
      <c r="K39" s="66" t="n">
        <v>45834.36947</v>
      </c>
      <c r="L39" s="66" t="n">
        <v>12227.57</v>
      </c>
      <c r="M39" s="66" t="n">
        <v>14788.61968</v>
      </c>
      <c r="N39" s="66" t="n">
        <v>37604.36048</v>
      </c>
      <c r="O39" s="66" t="n">
        <v>14939.09176</v>
      </c>
      <c r="P39" s="66" t="n">
        <v>14881.56079</v>
      </c>
      <c r="Q39" s="66" t="n">
        <v>41200.39846</v>
      </c>
      <c r="R39" s="66" t="n">
        <v>55501.6562</v>
      </c>
      <c r="S39" s="66" t="n">
        <v>260653.83606</v>
      </c>
      <c r="T39" s="66" t="n">
        <v>7445.1851</v>
      </c>
      <c r="U39" s="66" t="n">
        <v>13731.62119</v>
      </c>
      <c r="V39" s="66" t="n">
        <v>29935.05751</v>
      </c>
      <c r="W39" s="66" t="n">
        <v>1108.49602</v>
      </c>
      <c r="X39" s="66" t="n">
        <v>1268.66164</v>
      </c>
      <c r="Y39" s="66" t="n">
        <v>2996.46889</v>
      </c>
      <c r="Z39" s="66" t="n">
        <v>1771.17428</v>
      </c>
      <c r="AA39" s="66" t="n">
        <v>6051.80636</v>
      </c>
      <c r="AB39" s="66" t="n">
        <v>4697.96271</v>
      </c>
      <c r="AC39" s="66" t="n">
        <v>697.157</v>
      </c>
      <c r="AD39" s="66" t="n">
        <v>10296.53843</v>
      </c>
      <c r="AE39" s="66" t="n">
        <v>11676.811</v>
      </c>
      <c r="AF39" s="66" t="n">
        <v>91676.94013</v>
      </c>
      <c r="AG39" s="66" t="n">
        <v>755240.46003</v>
      </c>
      <c r="AH39" s="66" t="n">
        <v>564378.60253</v>
      </c>
      <c r="AI39" s="66" t="n">
        <v>127688.10961</v>
      </c>
      <c r="AJ39" s="66" t="n">
        <v>10296.53843</v>
      </c>
      <c r="AK39" s="66" t="n">
        <v>52877.20946</v>
      </c>
      <c r="AL39" s="67"/>
      <c r="AM39" s="54" t="n">
        <v>0</v>
      </c>
    </row>
    <row r="40" s="64" customFormat="true" ht="12.75" hidden="false" customHeight="true" outlineLevel="0" collapsed="false">
      <c r="B40" s="63"/>
      <c r="C40" s="65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7"/>
      <c r="AM40" s="54" t="n">
        <v>0</v>
      </c>
    </row>
    <row r="41" s="64" customFormat="true" ht="12.75" hidden="false" customHeight="true" outlineLevel="0" collapsed="false">
      <c r="B41" s="63"/>
      <c r="C41" s="65" t="s">
        <v>64</v>
      </c>
      <c r="D41" s="66"/>
      <c r="E41" s="66" t="n">
        <v>1639741.99228</v>
      </c>
      <c r="F41" s="66" t="n">
        <v>1280575.51945</v>
      </c>
      <c r="G41" s="66" t="n">
        <v>2945243.32096</v>
      </c>
      <c r="H41" s="66" t="n">
        <v>1173702.92694</v>
      </c>
      <c r="I41" s="66" t="n">
        <v>7039263.75963</v>
      </c>
      <c r="J41" s="66" t="n">
        <v>421205.94025</v>
      </c>
      <c r="K41" s="66" t="n">
        <v>935509.39335</v>
      </c>
      <c r="L41" s="66" t="n">
        <v>270837.051</v>
      </c>
      <c r="M41" s="66" t="n">
        <v>219237.44177</v>
      </c>
      <c r="N41" s="66" t="n">
        <v>856780.33971</v>
      </c>
      <c r="O41" s="66" t="n">
        <v>268987.69286</v>
      </c>
      <c r="P41" s="66" t="n">
        <v>295861.11327</v>
      </c>
      <c r="Q41" s="66" t="n">
        <v>362779.6009</v>
      </c>
      <c r="R41" s="66" t="n">
        <v>310681.36597</v>
      </c>
      <c r="S41" s="66" t="n">
        <v>3941879.93908</v>
      </c>
      <c r="T41" s="66" t="n">
        <v>122943.81179</v>
      </c>
      <c r="U41" s="66" t="n">
        <v>41773.39507</v>
      </c>
      <c r="V41" s="66" t="n">
        <v>159982.84579</v>
      </c>
      <c r="W41" s="66" t="n">
        <v>18541.99012</v>
      </c>
      <c r="X41" s="66" t="n">
        <v>22951.33753</v>
      </c>
      <c r="Y41" s="66" t="n">
        <v>14066.09337</v>
      </c>
      <c r="Z41" s="66" t="n">
        <v>34696.64938</v>
      </c>
      <c r="AA41" s="66" t="n">
        <v>130212.46504</v>
      </c>
      <c r="AB41" s="66" t="n">
        <v>119986.54025</v>
      </c>
      <c r="AC41" s="66" t="n">
        <v>8081.699</v>
      </c>
      <c r="AD41" s="66" t="n">
        <v>77342.20656</v>
      </c>
      <c r="AE41" s="66" t="n">
        <v>115751.82793</v>
      </c>
      <c r="AF41" s="66" t="n">
        <v>866330.86183</v>
      </c>
      <c r="AG41" s="66" t="n">
        <v>11847474.56054</v>
      </c>
      <c r="AH41" s="66" t="n">
        <v>10081721.8675</v>
      </c>
      <c r="AI41" s="66" t="n">
        <v>1209879.05765</v>
      </c>
      <c r="AJ41" s="66" t="n">
        <v>77342.20656</v>
      </c>
      <c r="AK41" s="66" t="n">
        <v>478531.42883</v>
      </c>
      <c r="AL41" s="67"/>
      <c r="AM41" s="68" t="n">
        <v>0</v>
      </c>
    </row>
    <row r="42" s="64" customFormat="true" ht="12.75" hidden="false" customHeight="true" outlineLevel="0" collapsed="false">
      <c r="B42" s="63"/>
      <c r="C42" s="65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7"/>
      <c r="AM42" s="54" t="n">
        <v>0</v>
      </c>
    </row>
    <row r="43" customFormat="false" ht="12.75" hidden="false" customHeight="true" outlineLevel="0" collapsed="false">
      <c r="B43" s="69"/>
      <c r="C43" s="48" t="s">
        <v>65</v>
      </c>
      <c r="D43" s="49"/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51"/>
      <c r="AM43" s="54" t="n">
        <v>0</v>
      </c>
    </row>
    <row r="44" customFormat="false" ht="12.75" hidden="false" customHeight="true" outlineLevel="0" collapsed="false">
      <c r="B44" s="52" t="n">
        <v>21</v>
      </c>
      <c r="C44" s="53" t="s">
        <v>66</v>
      </c>
      <c r="D44" s="49"/>
      <c r="E44" s="49" t="n">
        <v>1121482.55217</v>
      </c>
      <c r="F44" s="49" t="n">
        <v>966799.63647</v>
      </c>
      <c r="G44" s="49" t="n">
        <v>2155099.73094</v>
      </c>
      <c r="H44" s="49" t="n">
        <v>865847.17912</v>
      </c>
      <c r="I44" s="49" t="n">
        <v>5109229.0987</v>
      </c>
      <c r="J44" s="49" t="n">
        <v>346114.39098</v>
      </c>
      <c r="K44" s="49" t="n">
        <v>708766.62994</v>
      </c>
      <c r="L44" s="49" t="n">
        <v>219985.665</v>
      </c>
      <c r="M44" s="49" t="n">
        <v>162840.20234</v>
      </c>
      <c r="N44" s="49" t="n">
        <v>711444.89567</v>
      </c>
      <c r="O44" s="49" t="n">
        <v>220570.45084</v>
      </c>
      <c r="P44" s="49" t="n">
        <v>240278.34505</v>
      </c>
      <c r="Q44" s="49" t="n">
        <v>219114.42528</v>
      </c>
      <c r="R44" s="49" t="n">
        <v>202493.85777</v>
      </c>
      <c r="S44" s="49" t="n">
        <v>3031608.86287</v>
      </c>
      <c r="T44" s="49" t="n">
        <v>93178.58925</v>
      </c>
      <c r="U44" s="49" t="n">
        <v>23822.04517</v>
      </c>
      <c r="V44" s="49" t="n">
        <v>112771.469</v>
      </c>
      <c r="W44" s="49" t="n">
        <v>1964.28155</v>
      </c>
      <c r="X44" s="49" t="n">
        <v>16229.8033</v>
      </c>
      <c r="Y44" s="49" t="n">
        <v>2954.84719</v>
      </c>
      <c r="Z44" s="49" t="n">
        <v>29086.46063</v>
      </c>
      <c r="AA44" s="49" t="n">
        <v>104653.94536</v>
      </c>
      <c r="AB44" s="49" t="n">
        <v>84950.38556</v>
      </c>
      <c r="AC44" s="49" t="n">
        <v>2518.972</v>
      </c>
      <c r="AD44" s="49" t="n">
        <v>47019.70906</v>
      </c>
      <c r="AE44" s="49" t="n">
        <v>39139.32914</v>
      </c>
      <c r="AF44" s="49" t="n">
        <v>558289.83721</v>
      </c>
      <c r="AG44" s="49" t="n">
        <v>8699127.79878</v>
      </c>
      <c r="AH44" s="49" t="n">
        <v>7486722.45331</v>
      </c>
      <c r="AI44" s="49" t="n">
        <v>907131.88199</v>
      </c>
      <c r="AJ44" s="49" t="n">
        <v>47019.70906</v>
      </c>
      <c r="AK44" s="49" t="n">
        <v>258253.75442</v>
      </c>
      <c r="AL44" s="51"/>
      <c r="AM44" s="54" t="n">
        <v>-9.02218744158745E-010</v>
      </c>
    </row>
    <row r="45" customFormat="false" ht="12.75" hidden="false" customHeight="true" outlineLevel="0" collapsed="false">
      <c r="B45" s="52" t="n">
        <v>2101</v>
      </c>
      <c r="C45" s="58" t="s">
        <v>67</v>
      </c>
      <c r="D45" s="49"/>
      <c r="E45" s="49" t="n">
        <v>729337.98461</v>
      </c>
      <c r="F45" s="49" t="n">
        <v>666410.52827</v>
      </c>
      <c r="G45" s="49" t="n">
        <v>1794695.26991</v>
      </c>
      <c r="H45" s="49" t="n">
        <v>667095.34197</v>
      </c>
      <c r="I45" s="49" t="n">
        <v>3857539.12476</v>
      </c>
      <c r="J45" s="49" t="n">
        <v>233471.21078</v>
      </c>
      <c r="K45" s="49" t="n">
        <v>483068.55116</v>
      </c>
      <c r="L45" s="49" t="n">
        <v>144804.874</v>
      </c>
      <c r="M45" s="49" t="n">
        <v>128031.80806</v>
      </c>
      <c r="N45" s="49" t="n">
        <v>496764.91382</v>
      </c>
      <c r="O45" s="49" t="n">
        <v>150347.44924</v>
      </c>
      <c r="P45" s="49" t="n">
        <v>110550.99667</v>
      </c>
      <c r="Q45" s="49" t="n">
        <v>49742.75796</v>
      </c>
      <c r="R45" s="49" t="n">
        <v>17352.72826</v>
      </c>
      <c r="S45" s="49" t="n">
        <v>1814135.28995</v>
      </c>
      <c r="T45" s="49" t="n">
        <v>36382.71162</v>
      </c>
      <c r="U45" s="49" t="n">
        <v>8374.46896</v>
      </c>
      <c r="V45" s="49" t="n">
        <v>13609.64957</v>
      </c>
      <c r="W45" s="49" t="n">
        <v>1154.85488</v>
      </c>
      <c r="X45" s="49" t="n">
        <v>14959.46557</v>
      </c>
      <c r="Y45" s="49" t="n">
        <v>2334.92435</v>
      </c>
      <c r="Z45" s="49" t="n">
        <v>17565.01736</v>
      </c>
      <c r="AA45" s="49" t="n">
        <v>81846.04388</v>
      </c>
      <c r="AB45" s="49" t="n">
        <v>49307.945</v>
      </c>
      <c r="AC45" s="49" t="n">
        <v>1663.598</v>
      </c>
      <c r="AD45" s="49" t="n">
        <v>11738.50044</v>
      </c>
      <c r="AE45" s="49" t="n">
        <v>9042.47269</v>
      </c>
      <c r="AF45" s="49" t="n">
        <v>247979.65232</v>
      </c>
      <c r="AG45" s="49" t="n">
        <v>5919654.06703</v>
      </c>
      <c r="AH45" s="49" t="n">
        <v>5470147.22831</v>
      </c>
      <c r="AI45" s="49" t="n">
        <v>378983.10763</v>
      </c>
      <c r="AJ45" s="49" t="n">
        <v>11738.50044</v>
      </c>
      <c r="AK45" s="49" t="n">
        <v>58785.23065</v>
      </c>
      <c r="AL45" s="51"/>
      <c r="AM45" s="54" t="n">
        <v>-5.67524693906307E-010</v>
      </c>
    </row>
    <row r="46" customFormat="false" ht="12.75" hidden="false" customHeight="true" outlineLevel="0" collapsed="false">
      <c r="B46" s="52" t="n">
        <v>2102</v>
      </c>
      <c r="C46" s="58" t="s">
        <v>68</v>
      </c>
      <c r="D46" s="49"/>
      <c r="E46" s="49" t="n">
        <v>0</v>
      </c>
      <c r="F46" s="49" t="n">
        <v>0</v>
      </c>
      <c r="G46" s="49" t="n">
        <v>0</v>
      </c>
      <c r="H46" s="49" t="n">
        <v>1488</v>
      </c>
      <c r="I46" s="49" t="n">
        <v>1488</v>
      </c>
      <c r="J46" s="49" t="n">
        <v>0</v>
      </c>
      <c r="K46" s="49" t="n">
        <v>1701</v>
      </c>
      <c r="L46" s="49" t="n">
        <v>51943.922</v>
      </c>
      <c r="M46" s="49" t="n">
        <v>0</v>
      </c>
      <c r="N46" s="49" t="n">
        <v>0</v>
      </c>
      <c r="O46" s="49" t="n">
        <v>0</v>
      </c>
      <c r="P46" s="49" t="n">
        <v>471.67329</v>
      </c>
      <c r="Q46" s="49" t="n">
        <v>0</v>
      </c>
      <c r="R46" s="49" t="n">
        <v>0</v>
      </c>
      <c r="S46" s="49" t="n">
        <v>54116.59529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</v>
      </c>
      <c r="AB46" s="49" t="n">
        <v>35</v>
      </c>
      <c r="AC46" s="49" t="n">
        <v>0</v>
      </c>
      <c r="AD46" s="49" t="n">
        <v>0</v>
      </c>
      <c r="AE46" s="49" t="n">
        <v>0</v>
      </c>
      <c r="AF46" s="49" t="n">
        <v>35</v>
      </c>
      <c r="AG46" s="49" t="n">
        <v>55639.59529</v>
      </c>
      <c r="AH46" s="49" t="n">
        <v>55167.922</v>
      </c>
      <c r="AI46" s="49" t="n">
        <v>471.67329</v>
      </c>
      <c r="AJ46" s="49" t="n">
        <v>0</v>
      </c>
      <c r="AK46" s="49" t="n">
        <v>0</v>
      </c>
      <c r="AL46" s="51"/>
      <c r="AM46" s="54" t="n">
        <v>-1.13686837721616E-012</v>
      </c>
    </row>
    <row r="47" customFormat="false" ht="12.75" hidden="false" customHeight="true" outlineLevel="0" collapsed="false">
      <c r="B47" s="52" t="n">
        <v>2103</v>
      </c>
      <c r="C47" s="58" t="s">
        <v>69</v>
      </c>
      <c r="D47" s="49"/>
      <c r="E47" s="49" t="n">
        <v>392144.56756</v>
      </c>
      <c r="F47" s="49" t="n">
        <v>300389.1082</v>
      </c>
      <c r="G47" s="49" t="n">
        <v>360209.31597</v>
      </c>
      <c r="H47" s="49" t="n">
        <v>197263.83715</v>
      </c>
      <c r="I47" s="49" t="n">
        <v>1250006.82888</v>
      </c>
      <c r="J47" s="49" t="n">
        <v>112643.1802</v>
      </c>
      <c r="K47" s="49" t="n">
        <v>223679.37972</v>
      </c>
      <c r="L47" s="49" t="n">
        <v>23236.869</v>
      </c>
      <c r="M47" s="49" t="n">
        <v>34808.39428</v>
      </c>
      <c r="N47" s="49" t="n">
        <v>214620.18225</v>
      </c>
      <c r="O47" s="49" t="n">
        <v>70223.0016</v>
      </c>
      <c r="P47" s="49" t="n">
        <v>129255.67509</v>
      </c>
      <c r="Q47" s="49" t="n">
        <v>169022.56613</v>
      </c>
      <c r="R47" s="49" t="n">
        <v>184992.90912</v>
      </c>
      <c r="S47" s="49" t="n">
        <v>1162482.15739</v>
      </c>
      <c r="T47" s="49" t="n">
        <v>56779.12232</v>
      </c>
      <c r="U47" s="49" t="n">
        <v>15447.57621</v>
      </c>
      <c r="V47" s="49" t="n">
        <v>99161.81943</v>
      </c>
      <c r="W47" s="49" t="n">
        <v>807.51687</v>
      </c>
      <c r="X47" s="49" t="n">
        <v>1263.86487</v>
      </c>
      <c r="Y47" s="49" t="n">
        <v>619.92284</v>
      </c>
      <c r="Z47" s="49" t="n">
        <v>11520.44327</v>
      </c>
      <c r="AA47" s="49" t="n">
        <v>22807.90148</v>
      </c>
      <c r="AB47" s="49" t="n">
        <v>35481.42664</v>
      </c>
      <c r="AC47" s="49" t="n">
        <v>853.801</v>
      </c>
      <c r="AD47" s="49" t="n">
        <v>35277.9253</v>
      </c>
      <c r="AE47" s="49" t="n">
        <v>30096.85645</v>
      </c>
      <c r="AF47" s="49" t="n">
        <v>310118.17668</v>
      </c>
      <c r="AG47" s="49" t="n">
        <v>2722607.16295</v>
      </c>
      <c r="AH47" s="49" t="n">
        <v>1960682.50739</v>
      </c>
      <c r="AI47" s="49" t="n">
        <v>527527.30768</v>
      </c>
      <c r="AJ47" s="49" t="n">
        <v>35277.9253</v>
      </c>
      <c r="AK47" s="49" t="n">
        <v>199119.42258</v>
      </c>
      <c r="AL47" s="51"/>
      <c r="AM47" s="54" t="n">
        <v>0</v>
      </c>
    </row>
    <row r="48" customFormat="false" ht="12.75" hidden="false" customHeight="true" outlineLevel="0" collapsed="false">
      <c r="B48" s="52" t="n">
        <v>2104</v>
      </c>
      <c r="C48" s="58" t="s">
        <v>70</v>
      </c>
      <c r="D48" s="49"/>
      <c r="E48" s="49" t="n">
        <v>0</v>
      </c>
      <c r="F48" s="49" t="n">
        <v>0</v>
      </c>
      <c r="G48" s="49" t="n">
        <v>195.14506</v>
      </c>
      <c r="H48" s="49" t="n">
        <v>0</v>
      </c>
      <c r="I48" s="49" t="n">
        <v>195.14506</v>
      </c>
      <c r="J48" s="49" t="n">
        <v>0</v>
      </c>
      <c r="K48" s="49" t="n">
        <v>317.69906</v>
      </c>
      <c r="L48" s="49" t="n">
        <v>0</v>
      </c>
      <c r="M48" s="49" t="n">
        <v>0</v>
      </c>
      <c r="N48" s="49" t="n">
        <v>59.7996</v>
      </c>
      <c r="O48" s="49" t="n">
        <v>0</v>
      </c>
      <c r="P48" s="49" t="n">
        <v>0</v>
      </c>
      <c r="Q48" s="49" t="n">
        <v>0.816</v>
      </c>
      <c r="R48" s="49" t="n">
        <v>0</v>
      </c>
      <c r="S48" s="49" t="n">
        <v>378.31466</v>
      </c>
      <c r="T48" s="49" t="n">
        <v>16.75531</v>
      </c>
      <c r="U48" s="49" t="n">
        <v>0</v>
      </c>
      <c r="V48" s="49" t="n">
        <v>0</v>
      </c>
      <c r="W48" s="49" t="n">
        <v>1.9098</v>
      </c>
      <c r="X48" s="49" t="n">
        <v>6.47286</v>
      </c>
      <c r="Y48" s="49" t="n">
        <v>0</v>
      </c>
      <c r="Z48" s="49" t="n">
        <v>1</v>
      </c>
      <c r="AA48" s="49" t="n">
        <v>0</v>
      </c>
      <c r="AB48" s="49" t="n">
        <v>126.01392</v>
      </c>
      <c r="AC48" s="49" t="n">
        <v>1.573</v>
      </c>
      <c r="AD48" s="49" t="n">
        <v>0</v>
      </c>
      <c r="AE48" s="49" t="n">
        <v>0</v>
      </c>
      <c r="AF48" s="49" t="n">
        <v>153.72489</v>
      </c>
      <c r="AG48" s="49" t="n">
        <v>727.18461</v>
      </c>
      <c r="AH48" s="49" t="n">
        <v>724.79561</v>
      </c>
      <c r="AI48" s="49" t="n">
        <v>1.573</v>
      </c>
      <c r="AJ48" s="49" t="n">
        <v>0</v>
      </c>
      <c r="AK48" s="49" t="n">
        <v>0.816</v>
      </c>
      <c r="AL48" s="51"/>
      <c r="AM48" s="54" t="n">
        <v>1.01030295240889E-014</v>
      </c>
    </row>
    <row r="49" customFormat="false" ht="12.75" hidden="false" customHeight="true" outlineLevel="0" collapsed="false">
      <c r="B49" s="52" t="n">
        <v>2105</v>
      </c>
      <c r="C49" s="58" t="s">
        <v>71</v>
      </c>
      <c r="D49" s="49"/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348.28519</v>
      </c>
      <c r="R49" s="49" t="n">
        <v>148.22039</v>
      </c>
      <c r="S49" s="49" t="n">
        <v>496.50558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3.28332</v>
      </c>
      <c r="AE49" s="49" t="n">
        <v>0</v>
      </c>
      <c r="AF49" s="49" t="n">
        <v>3.28332</v>
      </c>
      <c r="AG49" s="49" t="n">
        <v>499.7889</v>
      </c>
      <c r="AH49" s="49" t="n">
        <v>0</v>
      </c>
      <c r="AI49" s="49" t="n">
        <v>148.22039</v>
      </c>
      <c r="AJ49" s="49" t="n">
        <v>3.28332</v>
      </c>
      <c r="AK49" s="49" t="n">
        <v>348.28519</v>
      </c>
      <c r="AL49" s="51"/>
      <c r="AM49" s="54" t="n">
        <v>0</v>
      </c>
    </row>
    <row r="50" customFormat="false" ht="12.75" hidden="false" customHeight="true" outlineLevel="0" collapsed="false">
      <c r="B50" s="52" t="n">
        <v>22</v>
      </c>
      <c r="C50" s="53" t="s">
        <v>38</v>
      </c>
      <c r="D50" s="49"/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51"/>
      <c r="AM50" s="54" t="n">
        <v>0</v>
      </c>
    </row>
    <row r="51" customFormat="false" ht="12.75" hidden="false" customHeight="true" outlineLevel="0" collapsed="false">
      <c r="B51" s="52" t="n">
        <v>23</v>
      </c>
      <c r="C51" s="53" t="s">
        <v>72</v>
      </c>
      <c r="D51" s="49"/>
      <c r="E51" s="49" t="n">
        <v>6577.56711</v>
      </c>
      <c r="F51" s="49" t="n">
        <v>29126.77822</v>
      </c>
      <c r="G51" s="49" t="n">
        <v>54519.79794</v>
      </c>
      <c r="H51" s="49" t="n">
        <v>28546.28914</v>
      </c>
      <c r="I51" s="49" t="n">
        <v>118770.43241</v>
      </c>
      <c r="J51" s="49" t="n">
        <v>3562.89283</v>
      </c>
      <c r="K51" s="49" t="n">
        <v>12787.46834</v>
      </c>
      <c r="L51" s="49" t="n">
        <v>243.469</v>
      </c>
      <c r="M51" s="49" t="n">
        <v>6046.54858</v>
      </c>
      <c r="N51" s="49" t="n">
        <v>9702.2798</v>
      </c>
      <c r="O51" s="49" t="n">
        <v>1496.48367</v>
      </c>
      <c r="P51" s="49" t="n">
        <v>0</v>
      </c>
      <c r="Q51" s="49" t="n">
        <v>1022.03866</v>
      </c>
      <c r="R51" s="49" t="n">
        <v>306.32724</v>
      </c>
      <c r="S51" s="49" t="n">
        <v>35167.50812</v>
      </c>
      <c r="T51" s="49" t="n">
        <v>240.23619</v>
      </c>
      <c r="U51" s="49" t="n">
        <v>65.93392</v>
      </c>
      <c r="V51" s="49" t="n">
        <v>768.91841</v>
      </c>
      <c r="W51" s="49" t="n">
        <v>10.06686</v>
      </c>
      <c r="X51" s="49" t="n">
        <v>33.00954</v>
      </c>
      <c r="Y51" s="49" t="n">
        <v>559.21526</v>
      </c>
      <c r="Z51" s="49" t="n">
        <v>6.72307</v>
      </c>
      <c r="AA51" s="49" t="n">
        <v>646.91773</v>
      </c>
      <c r="AB51" s="49" t="n">
        <v>1921.83754</v>
      </c>
      <c r="AC51" s="49" t="n">
        <v>0</v>
      </c>
      <c r="AD51" s="49" t="n">
        <v>570.55124</v>
      </c>
      <c r="AE51" s="49" t="n">
        <v>0</v>
      </c>
      <c r="AF51" s="49" t="n">
        <v>4823.40976</v>
      </c>
      <c r="AG51" s="49" t="n">
        <v>158761.35029</v>
      </c>
      <c r="AH51" s="49" t="n">
        <v>151971.40665</v>
      </c>
      <c r="AI51" s="49" t="n">
        <v>5197.35374</v>
      </c>
      <c r="AJ51" s="49" t="n">
        <v>570.55124</v>
      </c>
      <c r="AK51" s="49" t="n">
        <v>1022.03866</v>
      </c>
      <c r="AL51" s="51"/>
      <c r="AM51" s="54" t="n">
        <v>4.17230694438331E-011</v>
      </c>
    </row>
    <row r="52" customFormat="false" ht="12.75" hidden="false" customHeight="true" outlineLevel="0" collapsed="false">
      <c r="B52" s="52" t="n">
        <v>24</v>
      </c>
      <c r="C52" s="53" t="s">
        <v>73</v>
      </c>
      <c r="D52" s="49"/>
      <c r="E52" s="49" t="n">
        <v>14172.43765</v>
      </c>
      <c r="F52" s="49" t="n">
        <v>9701.31096</v>
      </c>
      <c r="G52" s="49" t="n">
        <v>403.5323</v>
      </c>
      <c r="H52" s="49" t="n">
        <v>363.18244</v>
      </c>
      <c r="I52" s="49" t="n">
        <v>24640.46335</v>
      </c>
      <c r="J52" s="49" t="n">
        <v>2305.50967</v>
      </c>
      <c r="K52" s="49" t="n">
        <v>7365.20299</v>
      </c>
      <c r="L52" s="49" t="n">
        <v>827.404</v>
      </c>
      <c r="M52" s="49" t="n">
        <v>1515.36321</v>
      </c>
      <c r="N52" s="49" t="n">
        <v>0</v>
      </c>
      <c r="O52" s="49" t="n">
        <v>3416.23255</v>
      </c>
      <c r="P52" s="49" t="n">
        <v>1997.57034</v>
      </c>
      <c r="Q52" s="49" t="n">
        <v>0</v>
      </c>
      <c r="R52" s="49" t="n">
        <v>0</v>
      </c>
      <c r="S52" s="49" t="n">
        <v>17427.28276</v>
      </c>
      <c r="T52" s="49" t="n">
        <v>91.61592</v>
      </c>
      <c r="U52" s="49" t="n">
        <v>15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2958.1511</v>
      </c>
      <c r="AC52" s="49" t="n">
        <v>0</v>
      </c>
      <c r="AD52" s="49" t="n">
        <v>0</v>
      </c>
      <c r="AE52" s="49" t="n">
        <v>0</v>
      </c>
      <c r="AF52" s="49" t="n">
        <v>3199.76702</v>
      </c>
      <c r="AG52" s="49" t="n">
        <v>45267.51313</v>
      </c>
      <c r="AH52" s="49" t="n">
        <v>40964.43312</v>
      </c>
      <c r="AI52" s="49" t="n">
        <v>4303.08001</v>
      </c>
      <c r="AJ52" s="49" t="n">
        <v>0</v>
      </c>
      <c r="AK52" s="49" t="n">
        <v>0</v>
      </c>
      <c r="AL52" s="51"/>
      <c r="AM52" s="54" t="n">
        <v>-9.09494701772928E-012</v>
      </c>
    </row>
    <row r="53" customFormat="false" ht="12.75" hidden="false" customHeight="true" outlineLevel="0" collapsed="false">
      <c r="B53" s="52" t="n">
        <v>25</v>
      </c>
      <c r="C53" s="53" t="s">
        <v>74</v>
      </c>
      <c r="D53" s="49"/>
      <c r="E53" s="49" t="n">
        <v>27569.40748</v>
      </c>
      <c r="F53" s="49" t="n">
        <v>18429.42679</v>
      </c>
      <c r="G53" s="49" t="n">
        <v>61085.46226</v>
      </c>
      <c r="H53" s="49" t="n">
        <v>58940.33507</v>
      </c>
      <c r="I53" s="49" t="n">
        <v>166024.6316</v>
      </c>
      <c r="J53" s="49" t="n">
        <v>3972.22162</v>
      </c>
      <c r="K53" s="49" t="n">
        <v>22251.11535</v>
      </c>
      <c r="L53" s="49" t="n">
        <v>4818.249</v>
      </c>
      <c r="M53" s="49" t="n">
        <v>4022.86487</v>
      </c>
      <c r="N53" s="49" t="n">
        <v>13604.64422</v>
      </c>
      <c r="O53" s="49" t="n">
        <v>3372.76422</v>
      </c>
      <c r="P53" s="49" t="n">
        <v>5282.34655</v>
      </c>
      <c r="Q53" s="49" t="n">
        <v>5705.2999</v>
      </c>
      <c r="R53" s="49" t="n">
        <v>13961.43695</v>
      </c>
      <c r="S53" s="49" t="n">
        <v>76990.94268</v>
      </c>
      <c r="T53" s="49" t="n">
        <v>2894.47435</v>
      </c>
      <c r="U53" s="49" t="n">
        <v>777.99537</v>
      </c>
      <c r="V53" s="49" t="n">
        <v>4472.50354</v>
      </c>
      <c r="W53" s="49" t="n">
        <v>979.63166</v>
      </c>
      <c r="X53" s="49" t="n">
        <v>317.57982</v>
      </c>
      <c r="Y53" s="49" t="n">
        <v>1304.30849</v>
      </c>
      <c r="Z53" s="49" t="n">
        <v>379.502</v>
      </c>
      <c r="AA53" s="49" t="n">
        <v>1728.95998</v>
      </c>
      <c r="AB53" s="49" t="n">
        <v>2816.18301</v>
      </c>
      <c r="AC53" s="49" t="n">
        <v>153.749</v>
      </c>
      <c r="AD53" s="49" t="n">
        <v>1614.67856</v>
      </c>
      <c r="AE53" s="49" t="n">
        <v>2118.63619</v>
      </c>
      <c r="AF53" s="49" t="n">
        <v>19558.20197</v>
      </c>
      <c r="AG53" s="49" t="n">
        <v>262573.77625</v>
      </c>
      <c r="AH53" s="49" t="n">
        <v>223988.59545</v>
      </c>
      <c r="AI53" s="49" t="n">
        <v>29146.56615</v>
      </c>
      <c r="AJ53" s="49" t="n">
        <v>1614.67856</v>
      </c>
      <c r="AK53" s="49" t="n">
        <v>7823.93609</v>
      </c>
      <c r="AL53" s="51"/>
      <c r="AM53" s="54" t="n">
        <v>-5.54791768081486E-011</v>
      </c>
    </row>
    <row r="54" customFormat="false" ht="12.75" hidden="false" customHeight="true" outlineLevel="0" collapsed="false">
      <c r="B54" s="52" t="n">
        <v>26</v>
      </c>
      <c r="C54" s="53" t="s">
        <v>75</v>
      </c>
      <c r="D54" s="49"/>
      <c r="E54" s="49" t="n">
        <v>252163.98575</v>
      </c>
      <c r="F54" s="49" t="n">
        <v>26172.5389</v>
      </c>
      <c r="G54" s="49" t="n">
        <v>46878.93184</v>
      </c>
      <c r="H54" s="49" t="n">
        <v>14241.75918</v>
      </c>
      <c r="I54" s="49" t="n">
        <v>339457.21567</v>
      </c>
      <c r="J54" s="49" t="n">
        <v>3350</v>
      </c>
      <c r="K54" s="49" t="n">
        <v>26000.0977</v>
      </c>
      <c r="L54" s="49" t="n">
        <v>2650.385</v>
      </c>
      <c r="M54" s="49" t="n">
        <v>212.6672</v>
      </c>
      <c r="N54" s="49" t="n">
        <v>0</v>
      </c>
      <c r="O54" s="49" t="n">
        <v>539.95393</v>
      </c>
      <c r="P54" s="49" t="n">
        <v>14405.7483</v>
      </c>
      <c r="Q54" s="49" t="n">
        <v>68789.46845</v>
      </c>
      <c r="R54" s="49" t="n">
        <v>0</v>
      </c>
      <c r="S54" s="49" t="n">
        <v>115948.32058</v>
      </c>
      <c r="T54" s="49" t="n">
        <v>5152.55687</v>
      </c>
      <c r="U54" s="49" t="n">
        <v>0</v>
      </c>
      <c r="V54" s="49" t="n">
        <v>0</v>
      </c>
      <c r="W54" s="49" t="n">
        <v>5355.09926</v>
      </c>
      <c r="X54" s="49" t="n">
        <v>0</v>
      </c>
      <c r="Y54" s="49" t="n">
        <v>0</v>
      </c>
      <c r="Z54" s="49" t="n">
        <v>0</v>
      </c>
      <c r="AA54" s="49" t="n">
        <v>0</v>
      </c>
      <c r="AB54" s="49" t="n">
        <v>252.86988</v>
      </c>
      <c r="AC54" s="49" t="n">
        <v>0</v>
      </c>
      <c r="AD54" s="49" t="n">
        <v>1015.5305</v>
      </c>
      <c r="AE54" s="49" t="n">
        <v>51322.46536</v>
      </c>
      <c r="AF54" s="49" t="n">
        <v>63098.52187</v>
      </c>
      <c r="AG54" s="49" t="n">
        <v>518504.05812</v>
      </c>
      <c r="AH54" s="49" t="n">
        <v>379620.84551</v>
      </c>
      <c r="AI54" s="49" t="n">
        <v>17755.7483</v>
      </c>
      <c r="AJ54" s="49" t="n">
        <v>1015.5305</v>
      </c>
      <c r="AK54" s="49" t="n">
        <v>120111.93381</v>
      </c>
      <c r="AL54" s="51"/>
      <c r="AM54" s="54" t="n">
        <v>0</v>
      </c>
    </row>
    <row r="55" customFormat="false" ht="12.75" hidden="false" customHeight="true" outlineLevel="0" collapsed="false">
      <c r="B55" s="52" t="n">
        <v>2602</v>
      </c>
      <c r="C55" s="58" t="s">
        <v>76</v>
      </c>
      <c r="D55" s="49"/>
      <c r="E55" s="49" t="n">
        <v>2000</v>
      </c>
      <c r="F55" s="49" t="n">
        <v>0</v>
      </c>
      <c r="G55" s="49" t="n">
        <v>0</v>
      </c>
      <c r="H55" s="49" t="n">
        <v>0</v>
      </c>
      <c r="I55" s="49" t="n">
        <v>2000</v>
      </c>
      <c r="J55" s="49" t="n">
        <v>335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1420</v>
      </c>
      <c r="R55" s="49" t="n">
        <v>0</v>
      </c>
      <c r="S55" s="49" t="n">
        <v>477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500</v>
      </c>
      <c r="AE55" s="49" t="n">
        <v>600</v>
      </c>
      <c r="AF55" s="49" t="n">
        <v>1100</v>
      </c>
      <c r="AG55" s="49" t="n">
        <v>7870</v>
      </c>
      <c r="AH55" s="49" t="n">
        <v>2000</v>
      </c>
      <c r="AI55" s="49" t="n">
        <v>3350</v>
      </c>
      <c r="AJ55" s="49" t="n">
        <v>500</v>
      </c>
      <c r="AK55" s="49" t="n">
        <v>2020</v>
      </c>
      <c r="AL55" s="51"/>
      <c r="AM55" s="54" t="n">
        <v>0</v>
      </c>
    </row>
    <row r="56" customFormat="false" ht="12.75" hidden="false" customHeight="true" outlineLevel="0" collapsed="false">
      <c r="B56" s="52" t="n">
        <v>2603</v>
      </c>
      <c r="C56" s="58" t="s">
        <v>77</v>
      </c>
      <c r="D56" s="49"/>
      <c r="E56" s="49" t="n">
        <v>222930</v>
      </c>
      <c r="F56" s="49" t="n">
        <v>25850.72874</v>
      </c>
      <c r="G56" s="49" t="n">
        <v>36830.90352</v>
      </c>
      <c r="H56" s="49" t="n">
        <v>0</v>
      </c>
      <c r="I56" s="49" t="n">
        <v>285611.63226</v>
      </c>
      <c r="J56" s="49" t="n">
        <v>0</v>
      </c>
      <c r="K56" s="49" t="n">
        <v>170.77409</v>
      </c>
      <c r="L56" s="49" t="n">
        <v>423.059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59393.83855</v>
      </c>
      <c r="R56" s="49" t="n">
        <v>0</v>
      </c>
      <c r="S56" s="49" t="n">
        <v>59987.67164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  <c r="AD56" s="49" t="n">
        <v>0</v>
      </c>
      <c r="AE56" s="49" t="n">
        <v>7150</v>
      </c>
      <c r="AF56" s="49" t="n">
        <v>7150</v>
      </c>
      <c r="AG56" s="49" t="n">
        <v>352749.3039</v>
      </c>
      <c r="AH56" s="49" t="n">
        <v>286205.46535</v>
      </c>
      <c r="AI56" s="49" t="n">
        <v>0</v>
      </c>
      <c r="AJ56" s="49" t="n">
        <v>0</v>
      </c>
      <c r="AK56" s="49" t="n">
        <v>66543.83855</v>
      </c>
      <c r="AL56" s="51"/>
      <c r="AM56" s="54" t="n">
        <v>0</v>
      </c>
    </row>
    <row r="57" customFormat="false" ht="12.75" hidden="false" customHeight="true" outlineLevel="0" collapsed="false">
      <c r="B57" s="52" t="n">
        <v>2606</v>
      </c>
      <c r="C57" s="58" t="s">
        <v>78</v>
      </c>
      <c r="D57" s="49"/>
      <c r="E57" s="49" t="n">
        <v>5583.87487</v>
      </c>
      <c r="F57" s="49" t="n">
        <v>140.96977</v>
      </c>
      <c r="G57" s="49" t="n">
        <v>4609.43313</v>
      </c>
      <c r="H57" s="49" t="n">
        <v>9638.83096</v>
      </c>
      <c r="I57" s="49" t="n">
        <v>19973.10873</v>
      </c>
      <c r="J57" s="49" t="n">
        <v>0</v>
      </c>
      <c r="K57" s="49" t="n">
        <v>2174.40091</v>
      </c>
      <c r="L57" s="49" t="n">
        <v>2225.995</v>
      </c>
      <c r="M57" s="49" t="n">
        <v>170.5</v>
      </c>
      <c r="N57" s="49" t="n">
        <v>0</v>
      </c>
      <c r="O57" s="49" t="n">
        <v>8.75</v>
      </c>
      <c r="P57" s="49" t="n">
        <v>14405.7483</v>
      </c>
      <c r="Q57" s="49" t="n">
        <v>7622.99268</v>
      </c>
      <c r="R57" s="49" t="n">
        <v>0</v>
      </c>
      <c r="S57" s="49" t="n">
        <v>26608.38689</v>
      </c>
      <c r="T57" s="49" t="n">
        <v>5152.55687</v>
      </c>
      <c r="U57" s="49" t="n">
        <v>0</v>
      </c>
      <c r="V57" s="49" t="n">
        <v>0</v>
      </c>
      <c r="W57" s="49" t="n">
        <v>5355.09926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49" t="n">
        <v>376.99998</v>
      </c>
      <c r="AE57" s="49" t="n">
        <v>64.01776</v>
      </c>
      <c r="AF57" s="49" t="n">
        <v>10948.67387</v>
      </c>
      <c r="AG57" s="49" t="n">
        <v>57530.16949</v>
      </c>
      <c r="AH57" s="49" t="n">
        <v>35060.41077</v>
      </c>
      <c r="AI57" s="49" t="n">
        <v>14405.7483</v>
      </c>
      <c r="AJ57" s="49" t="n">
        <v>376.99998</v>
      </c>
      <c r="AK57" s="49" t="n">
        <v>7687.01044</v>
      </c>
      <c r="AL57" s="51"/>
      <c r="AM57" s="54" t="n">
        <v>0</v>
      </c>
    </row>
    <row r="58" customFormat="false" ht="12.75" hidden="false" customHeight="true" outlineLevel="0" collapsed="false">
      <c r="B58" s="52" t="n">
        <v>2607</v>
      </c>
      <c r="C58" s="58" t="s">
        <v>79</v>
      </c>
      <c r="D58" s="49"/>
      <c r="E58" s="49" t="n">
        <v>1431.706</v>
      </c>
      <c r="F58" s="49" t="n">
        <v>0</v>
      </c>
      <c r="G58" s="49" t="n">
        <v>5018.60565</v>
      </c>
      <c r="H58" s="49" t="n">
        <v>118.059</v>
      </c>
      <c r="I58" s="49" t="n">
        <v>6568.37065</v>
      </c>
      <c r="J58" s="49" t="n">
        <v>0</v>
      </c>
      <c r="K58" s="49" t="n">
        <v>23654.9227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352.63722</v>
      </c>
      <c r="R58" s="49" t="n">
        <v>0</v>
      </c>
      <c r="S58" s="49" t="n">
        <v>24007.55992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0</v>
      </c>
      <c r="AE58" s="49" t="n">
        <v>43508.4476</v>
      </c>
      <c r="AF58" s="49" t="n">
        <v>43508.4476</v>
      </c>
      <c r="AG58" s="49" t="n">
        <v>74084.37817</v>
      </c>
      <c r="AH58" s="49" t="n">
        <v>30223.29335</v>
      </c>
      <c r="AI58" s="49" t="n">
        <v>0</v>
      </c>
      <c r="AJ58" s="49" t="n">
        <v>0</v>
      </c>
      <c r="AK58" s="49" t="n">
        <v>43861.08482</v>
      </c>
      <c r="AL58" s="51"/>
      <c r="AM58" s="54" t="n">
        <v>0</v>
      </c>
    </row>
    <row r="59" customFormat="false" ht="12.75" hidden="false" customHeight="true" outlineLevel="0" collapsed="false">
      <c r="B59" s="52" t="n">
        <v>27</v>
      </c>
      <c r="C59" s="53" t="s">
        <v>80</v>
      </c>
      <c r="D59" s="49"/>
      <c r="E59" s="49" t="n">
        <v>4.022</v>
      </c>
      <c r="F59" s="49" t="n">
        <v>1864</v>
      </c>
      <c r="G59" s="49" t="n">
        <v>79641.21857</v>
      </c>
      <c r="H59" s="49" t="n">
        <v>0</v>
      </c>
      <c r="I59" s="49" t="n">
        <v>81509.24057</v>
      </c>
      <c r="J59" s="49" t="n">
        <v>0</v>
      </c>
      <c r="K59" s="49" t="n">
        <v>33583.4017</v>
      </c>
      <c r="L59" s="49" t="n">
        <v>0</v>
      </c>
      <c r="M59" s="49" t="n">
        <v>6633.13063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40216.53233</v>
      </c>
      <c r="T59" s="49" t="n">
        <v>2195.37056</v>
      </c>
      <c r="U59" s="49" t="n">
        <v>0</v>
      </c>
      <c r="V59" s="49" t="n">
        <v>0</v>
      </c>
      <c r="W59" s="49" t="n">
        <v>0</v>
      </c>
      <c r="X59" s="49" t="n">
        <v>0</v>
      </c>
      <c r="Y59" s="49" t="n">
        <v>0</v>
      </c>
      <c r="Z59" s="49" t="n">
        <v>0</v>
      </c>
      <c r="AA59" s="49" t="n">
        <v>3390</v>
      </c>
      <c r="AB59" s="49" t="n">
        <v>0</v>
      </c>
      <c r="AC59" s="49" t="n">
        <v>0</v>
      </c>
      <c r="AD59" s="49" t="n">
        <v>10953</v>
      </c>
      <c r="AE59" s="49" t="n">
        <v>0</v>
      </c>
      <c r="AF59" s="49" t="n">
        <v>16538.37056</v>
      </c>
      <c r="AG59" s="49" t="n">
        <v>138264.14346</v>
      </c>
      <c r="AH59" s="49" t="n">
        <v>127311.14346</v>
      </c>
      <c r="AI59" s="49" t="n">
        <v>0</v>
      </c>
      <c r="AJ59" s="49" t="n">
        <v>10953</v>
      </c>
      <c r="AK59" s="49" t="n">
        <v>0</v>
      </c>
      <c r="AL59" s="51"/>
      <c r="AM59" s="54" t="n">
        <v>0</v>
      </c>
    </row>
    <row r="60" customFormat="false" ht="12.75" hidden="false" customHeight="true" outlineLevel="0" collapsed="false">
      <c r="B60" s="52" t="n">
        <v>28</v>
      </c>
      <c r="C60" s="53" t="s">
        <v>81</v>
      </c>
      <c r="D60" s="49"/>
      <c r="E60" s="49" t="n">
        <v>23000</v>
      </c>
      <c r="F60" s="49" t="n">
        <v>13830.74733</v>
      </c>
      <c r="G60" s="49" t="n">
        <v>42861.98188</v>
      </c>
      <c r="H60" s="49" t="n">
        <v>23064.49852</v>
      </c>
      <c r="I60" s="49" t="n">
        <v>102757.22773</v>
      </c>
      <c r="J60" s="49" t="n">
        <v>0</v>
      </c>
      <c r="K60" s="49" t="n">
        <v>4948.21267</v>
      </c>
      <c r="L60" s="49" t="n">
        <v>0</v>
      </c>
      <c r="M60" s="49" t="n">
        <v>3760.04001</v>
      </c>
      <c r="N60" s="49" t="n">
        <v>0</v>
      </c>
      <c r="O60" s="49" t="n">
        <v>40</v>
      </c>
      <c r="P60" s="49" t="n">
        <v>0</v>
      </c>
      <c r="Q60" s="49" t="n">
        <v>638.35</v>
      </c>
      <c r="R60" s="49" t="n">
        <v>0</v>
      </c>
      <c r="S60" s="49" t="n">
        <v>9386.60268</v>
      </c>
      <c r="T60" s="49" t="n">
        <v>0</v>
      </c>
      <c r="U60" s="49" t="n">
        <v>102.76948</v>
      </c>
      <c r="V60" s="49" t="n">
        <v>0.28815</v>
      </c>
      <c r="W60" s="49" t="n">
        <v>0</v>
      </c>
      <c r="X60" s="49" t="n">
        <v>0</v>
      </c>
      <c r="Y60" s="49" t="n">
        <v>0</v>
      </c>
      <c r="Z60" s="49" t="n">
        <v>0</v>
      </c>
      <c r="AA60" s="49" t="n">
        <v>0</v>
      </c>
      <c r="AB60" s="49" t="n">
        <v>0</v>
      </c>
      <c r="AC60" s="49" t="n">
        <v>2.497</v>
      </c>
      <c r="AD60" s="49" t="n">
        <v>400</v>
      </c>
      <c r="AE60" s="49" t="n">
        <v>0</v>
      </c>
      <c r="AF60" s="49" t="n">
        <v>505.55463</v>
      </c>
      <c r="AG60" s="49" t="n">
        <v>112649.38504</v>
      </c>
      <c r="AH60" s="49" t="n">
        <v>111608.24989</v>
      </c>
      <c r="AI60" s="49" t="n">
        <v>2.78515</v>
      </c>
      <c r="AJ60" s="49" t="n">
        <v>400</v>
      </c>
      <c r="AK60" s="49" t="n">
        <v>638.35</v>
      </c>
      <c r="AL60" s="51"/>
      <c r="AM60" s="54" t="n">
        <v>1.93267624126747E-012</v>
      </c>
    </row>
    <row r="61" customFormat="false" ht="12.75" hidden="false" customHeight="true" outlineLevel="0" collapsed="false">
      <c r="B61" s="52" t="n">
        <v>29</v>
      </c>
      <c r="C61" s="53" t="s">
        <v>82</v>
      </c>
      <c r="D61" s="49"/>
      <c r="E61" s="49" t="n">
        <v>3270.70034</v>
      </c>
      <c r="F61" s="49" t="n">
        <v>15352.44378</v>
      </c>
      <c r="G61" s="49" t="n">
        <v>28232.11169</v>
      </c>
      <c r="H61" s="49" t="n">
        <v>7157.9</v>
      </c>
      <c r="I61" s="49" t="n">
        <v>54013.15581</v>
      </c>
      <c r="J61" s="49" t="n">
        <v>4410.85096</v>
      </c>
      <c r="K61" s="49" t="n">
        <v>4115.25371</v>
      </c>
      <c r="L61" s="49" t="n">
        <v>1361.263</v>
      </c>
      <c r="M61" s="49" t="n">
        <v>859.79816</v>
      </c>
      <c r="N61" s="49" t="n">
        <v>316.86305</v>
      </c>
      <c r="O61" s="49" t="n">
        <v>1392.81761</v>
      </c>
      <c r="P61" s="49" t="n">
        <v>454.70722</v>
      </c>
      <c r="Q61" s="49" t="n">
        <v>790.75208</v>
      </c>
      <c r="R61" s="49" t="n">
        <v>516.40467</v>
      </c>
      <c r="S61" s="49" t="n">
        <v>14218.71046</v>
      </c>
      <c r="T61" s="49" t="n">
        <v>452.25759</v>
      </c>
      <c r="U61" s="49" t="n">
        <v>3.83235</v>
      </c>
      <c r="V61" s="49" t="n">
        <v>542.37481</v>
      </c>
      <c r="W61" s="49" t="n">
        <v>6.76678</v>
      </c>
      <c r="X61" s="49" t="n">
        <v>246.66861</v>
      </c>
      <c r="Y61" s="49" t="n">
        <v>21.96271</v>
      </c>
      <c r="Z61" s="49" t="n">
        <v>100.26482</v>
      </c>
      <c r="AA61" s="49" t="n">
        <v>1042.66411</v>
      </c>
      <c r="AB61" s="49" t="n">
        <v>388.49852</v>
      </c>
      <c r="AC61" s="49" t="n">
        <v>0</v>
      </c>
      <c r="AD61" s="49" t="n">
        <v>1019.93329</v>
      </c>
      <c r="AE61" s="49" t="n">
        <v>247.31251</v>
      </c>
      <c r="AF61" s="49" t="n">
        <v>4072.5361</v>
      </c>
      <c r="AG61" s="49" t="n">
        <v>72304.40237</v>
      </c>
      <c r="AH61" s="49" t="n">
        <v>64300.10412</v>
      </c>
      <c r="AI61" s="49" t="n">
        <v>5946.30037</v>
      </c>
      <c r="AJ61" s="49" t="n">
        <v>1019.93329</v>
      </c>
      <c r="AK61" s="49" t="n">
        <v>1038.06459</v>
      </c>
      <c r="AL61" s="51"/>
      <c r="AM61" s="54" t="n">
        <v>7.27595761418343E-012</v>
      </c>
    </row>
    <row r="62" customFormat="false" ht="12.75" hidden="false" customHeight="true" outlineLevel="0" collapsed="false">
      <c r="B62" s="63"/>
      <c r="C62" s="46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51"/>
      <c r="AM62" s="54" t="n">
        <v>0</v>
      </c>
    </row>
    <row r="63" customFormat="false" ht="12.75" hidden="false" customHeight="true" outlineLevel="0" collapsed="false">
      <c r="B63" s="63"/>
      <c r="C63" s="65" t="s">
        <v>62</v>
      </c>
      <c r="D63" s="66"/>
      <c r="E63" s="66" t="n">
        <v>1448240.6725</v>
      </c>
      <c r="F63" s="66" t="n">
        <v>1081276.88245</v>
      </c>
      <c r="G63" s="66" t="n">
        <v>2468722.76742</v>
      </c>
      <c r="H63" s="66" t="n">
        <v>998161.14347</v>
      </c>
      <c r="I63" s="66" t="n">
        <v>5996401.46584</v>
      </c>
      <c r="J63" s="66" t="n">
        <v>363715.86606</v>
      </c>
      <c r="K63" s="66" t="n">
        <v>819817.3824</v>
      </c>
      <c r="L63" s="66" t="n">
        <v>229886.435</v>
      </c>
      <c r="M63" s="66" t="n">
        <v>185890.615</v>
      </c>
      <c r="N63" s="66" t="n">
        <v>735068.68274</v>
      </c>
      <c r="O63" s="66" t="n">
        <v>230828.70282</v>
      </c>
      <c r="P63" s="66" t="n">
        <v>262418.71746</v>
      </c>
      <c r="Q63" s="66" t="n">
        <v>296060.33437</v>
      </c>
      <c r="R63" s="66" t="n">
        <v>217278.02663</v>
      </c>
      <c r="S63" s="66" t="n">
        <v>3340964.76248</v>
      </c>
      <c r="T63" s="66" t="n">
        <v>104205.10073</v>
      </c>
      <c r="U63" s="66" t="n">
        <v>24922.57629</v>
      </c>
      <c r="V63" s="66" t="n">
        <v>118555.55391</v>
      </c>
      <c r="W63" s="66" t="n">
        <v>8315.84611</v>
      </c>
      <c r="X63" s="66" t="n">
        <v>16827.06127</v>
      </c>
      <c r="Y63" s="66" t="n">
        <v>4840.33365</v>
      </c>
      <c r="Z63" s="66" t="n">
        <v>29572.95052</v>
      </c>
      <c r="AA63" s="66" t="n">
        <v>111462.48718</v>
      </c>
      <c r="AB63" s="66" t="n">
        <v>93287.92561</v>
      </c>
      <c r="AC63" s="66" t="n">
        <v>2675.218</v>
      </c>
      <c r="AD63" s="66" t="n">
        <v>62593.40265</v>
      </c>
      <c r="AE63" s="66" t="n">
        <v>92827.7432</v>
      </c>
      <c r="AF63" s="66" t="n">
        <v>670086.19912</v>
      </c>
      <c r="AG63" s="66" t="n">
        <v>10007452.42744</v>
      </c>
      <c r="AH63" s="66" t="n">
        <v>8586487.23151</v>
      </c>
      <c r="AI63" s="66" t="n">
        <v>969483.71571</v>
      </c>
      <c r="AJ63" s="66" t="n">
        <v>62593.40265</v>
      </c>
      <c r="AK63" s="66" t="n">
        <v>388888.07757</v>
      </c>
      <c r="AL63" s="67"/>
      <c r="AM63" s="54" t="n">
        <v>0</v>
      </c>
    </row>
    <row r="64" customFormat="false" ht="12.75" hidden="false" customHeight="true" outlineLevel="0" collapsed="false">
      <c r="B64" s="63" t="n">
        <v>0</v>
      </c>
      <c r="C64" s="65" t="n">
        <v>0</v>
      </c>
      <c r="D64" s="49"/>
      <c r="E64" s="49" t="n">
        <v>0</v>
      </c>
      <c r="F64" s="49" t="n">
        <v>0</v>
      </c>
      <c r="G64" s="49" t="n">
        <v>0</v>
      </c>
      <c r="H64" s="49" t="n">
        <v>0</v>
      </c>
      <c r="I64" s="49" t="n">
        <v>0</v>
      </c>
      <c r="J64" s="49" t="n">
        <v>0</v>
      </c>
      <c r="K64" s="49" t="n">
        <v>0</v>
      </c>
      <c r="L64" s="49" t="n">
        <v>0</v>
      </c>
      <c r="M64" s="49" t="n">
        <v>0</v>
      </c>
      <c r="N64" s="49" t="n">
        <v>0</v>
      </c>
      <c r="O64" s="49" t="n">
        <v>0</v>
      </c>
      <c r="P64" s="49" t="n">
        <v>0</v>
      </c>
      <c r="Q64" s="49" t="n">
        <v>0</v>
      </c>
      <c r="R64" s="49" t="n">
        <v>0</v>
      </c>
      <c r="S64" s="49" t="n">
        <v>0</v>
      </c>
      <c r="T64" s="49" t="n">
        <v>0</v>
      </c>
      <c r="U64" s="49" t="n">
        <v>0</v>
      </c>
      <c r="V64" s="49" t="n">
        <v>0</v>
      </c>
      <c r="W64" s="49" t="n">
        <v>0</v>
      </c>
      <c r="X64" s="49" t="n">
        <v>0</v>
      </c>
      <c r="Y64" s="49" t="n">
        <v>0</v>
      </c>
      <c r="Z64" s="49" t="n">
        <v>0</v>
      </c>
      <c r="AA64" s="49" t="n">
        <v>0</v>
      </c>
      <c r="AB64" s="49" t="n">
        <v>0</v>
      </c>
      <c r="AC64" s="49" t="n">
        <v>0</v>
      </c>
      <c r="AD64" s="49" t="n">
        <v>0</v>
      </c>
      <c r="AE64" s="49" t="n">
        <v>0</v>
      </c>
      <c r="AF64" s="49" t="n">
        <v>0</v>
      </c>
      <c r="AG64" s="49" t="n">
        <v>0</v>
      </c>
      <c r="AH64" s="49" t="n">
        <v>0</v>
      </c>
      <c r="AI64" s="49" t="n">
        <v>0</v>
      </c>
      <c r="AJ64" s="49" t="n">
        <v>0</v>
      </c>
      <c r="AK64" s="49" t="n">
        <v>0</v>
      </c>
      <c r="AL64" s="51"/>
      <c r="AM64" s="54" t="n">
        <v>0</v>
      </c>
    </row>
    <row r="65" customFormat="false" ht="12.75" hidden="false" customHeight="true" outlineLevel="0" collapsed="false">
      <c r="B65" s="52"/>
      <c r="C65" s="65" t="s">
        <v>83</v>
      </c>
      <c r="D65" s="28"/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9"/>
      <c r="AM65" s="54" t="n">
        <v>0</v>
      </c>
    </row>
    <row r="66" customFormat="false" ht="12.75" hidden="false" customHeight="true" outlineLevel="0" collapsed="false">
      <c r="B66" s="52" t="n">
        <v>31</v>
      </c>
      <c r="C66" s="53" t="s">
        <v>84</v>
      </c>
      <c r="D66" s="49"/>
      <c r="E66" s="49" t="n">
        <v>70000</v>
      </c>
      <c r="F66" s="49" t="n">
        <v>80000</v>
      </c>
      <c r="G66" s="49" t="n">
        <v>148064.864</v>
      </c>
      <c r="H66" s="49" t="n">
        <v>80000</v>
      </c>
      <c r="I66" s="49" t="n">
        <v>378064.864</v>
      </c>
      <c r="J66" s="49" t="n">
        <v>20563</v>
      </c>
      <c r="K66" s="49" t="n">
        <v>50000</v>
      </c>
      <c r="L66" s="49" t="n">
        <v>14247.989</v>
      </c>
      <c r="M66" s="49" t="n">
        <v>14033.06024</v>
      </c>
      <c r="N66" s="49" t="n">
        <v>50000</v>
      </c>
      <c r="O66" s="49" t="n">
        <v>19450</v>
      </c>
      <c r="P66" s="49" t="n">
        <v>13752.55</v>
      </c>
      <c r="Q66" s="49" t="n">
        <v>18445.4774</v>
      </c>
      <c r="R66" s="49" t="n">
        <v>16800</v>
      </c>
      <c r="S66" s="49" t="n">
        <v>217292.07664</v>
      </c>
      <c r="T66" s="49" t="n">
        <v>8961.422</v>
      </c>
      <c r="U66" s="49" t="n">
        <v>4750</v>
      </c>
      <c r="V66" s="49" t="n">
        <v>11657.23265</v>
      </c>
      <c r="W66" s="49" t="n">
        <v>6402.5286</v>
      </c>
      <c r="X66" s="49" t="n">
        <v>3129.476</v>
      </c>
      <c r="Y66" s="49" t="n">
        <v>5826.26013</v>
      </c>
      <c r="Z66" s="49" t="n">
        <v>2694.515</v>
      </c>
      <c r="AA66" s="49" t="n">
        <v>6139.888</v>
      </c>
      <c r="AB66" s="49" t="n">
        <v>13192.59296</v>
      </c>
      <c r="AC66" s="49" t="n">
        <v>3560</v>
      </c>
      <c r="AD66" s="49" t="n">
        <v>2889.50267</v>
      </c>
      <c r="AE66" s="49" t="n">
        <v>8638</v>
      </c>
      <c r="AF66" s="49" t="n">
        <v>77841.41801</v>
      </c>
      <c r="AG66" s="49" t="n">
        <v>673198.35865</v>
      </c>
      <c r="AH66" s="49" t="n">
        <v>571066.3358</v>
      </c>
      <c r="AI66" s="49" t="n">
        <v>72159.04278</v>
      </c>
      <c r="AJ66" s="49" t="n">
        <v>2889.50267</v>
      </c>
      <c r="AK66" s="49" t="n">
        <v>27083.4774</v>
      </c>
      <c r="AL66" s="51"/>
      <c r="AM66" s="54" t="n">
        <v>-4.00177668780088E-011</v>
      </c>
    </row>
    <row r="67" customFormat="false" ht="12.75" hidden="false" customHeight="true" outlineLevel="0" collapsed="false">
      <c r="B67" s="52" t="n">
        <v>32</v>
      </c>
      <c r="C67" s="53" t="s">
        <v>85</v>
      </c>
      <c r="D67" s="49"/>
      <c r="E67" s="49" t="n">
        <v>0</v>
      </c>
      <c r="F67" s="49" t="n">
        <v>0</v>
      </c>
      <c r="G67" s="49" t="n">
        <v>1699.34388</v>
      </c>
      <c r="H67" s="49" t="n">
        <v>1104.7742</v>
      </c>
      <c r="I67" s="49" t="n">
        <v>2804.11808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253.60163</v>
      </c>
      <c r="R67" s="49" t="n">
        <v>0</v>
      </c>
      <c r="S67" s="49" t="n">
        <v>253.60163</v>
      </c>
      <c r="T67" s="49" t="n">
        <v>0</v>
      </c>
      <c r="U67" s="49" t="n">
        <v>0</v>
      </c>
      <c r="V67" s="49" t="n">
        <v>0</v>
      </c>
      <c r="W67" s="49" t="n">
        <v>0</v>
      </c>
      <c r="X67" s="49" t="n">
        <v>0</v>
      </c>
      <c r="Y67" s="49" t="n">
        <v>0</v>
      </c>
      <c r="Z67" s="49" t="n">
        <v>0</v>
      </c>
      <c r="AA67" s="49" t="n">
        <v>0</v>
      </c>
      <c r="AB67" s="49" t="n">
        <v>0</v>
      </c>
      <c r="AC67" s="49" t="n">
        <v>0</v>
      </c>
      <c r="AD67" s="49" t="n">
        <v>0</v>
      </c>
      <c r="AE67" s="49" t="n">
        <v>0</v>
      </c>
      <c r="AF67" s="49" t="n">
        <v>0</v>
      </c>
      <c r="AG67" s="49" t="n">
        <v>3057.71971</v>
      </c>
      <c r="AH67" s="49" t="n">
        <v>2804.11808</v>
      </c>
      <c r="AI67" s="49" t="n">
        <v>0</v>
      </c>
      <c r="AJ67" s="49" t="n">
        <v>0</v>
      </c>
      <c r="AK67" s="49" t="n">
        <v>253.60163</v>
      </c>
      <c r="AL67" s="51"/>
      <c r="AM67" s="54" t="n">
        <v>0</v>
      </c>
    </row>
    <row r="68" customFormat="false" ht="12.75" hidden="false" customHeight="true" outlineLevel="0" collapsed="false">
      <c r="B68" s="52" t="n">
        <v>33</v>
      </c>
      <c r="C68" s="53" t="s">
        <v>86</v>
      </c>
      <c r="D68" s="49"/>
      <c r="E68" s="49" t="n">
        <v>7541.53637</v>
      </c>
      <c r="F68" s="49" t="n">
        <v>35296.48158</v>
      </c>
      <c r="G68" s="49" t="n">
        <v>66763.32234</v>
      </c>
      <c r="H68" s="49" t="n">
        <v>9631.97811</v>
      </c>
      <c r="I68" s="49" t="n">
        <v>119233.3184</v>
      </c>
      <c r="J68" s="49" t="n">
        <v>4940.04253</v>
      </c>
      <c r="K68" s="49" t="n">
        <v>8305.98256</v>
      </c>
      <c r="L68" s="49" t="n">
        <v>1747.486</v>
      </c>
      <c r="M68" s="49" t="n">
        <v>1056.80725</v>
      </c>
      <c r="N68" s="49" t="n">
        <v>6914.88414</v>
      </c>
      <c r="O68" s="49" t="n">
        <v>560.20715</v>
      </c>
      <c r="P68" s="49" t="n">
        <v>1658.83912</v>
      </c>
      <c r="Q68" s="49" t="n">
        <v>1651.44798</v>
      </c>
      <c r="R68" s="49" t="n">
        <v>6015.08392</v>
      </c>
      <c r="S68" s="49" t="n">
        <v>32850.78065</v>
      </c>
      <c r="T68" s="49" t="n">
        <v>1080.93917</v>
      </c>
      <c r="U68" s="49" t="n">
        <v>19.23529</v>
      </c>
      <c r="V68" s="49" t="n">
        <v>1220.58016</v>
      </c>
      <c r="W68" s="49" t="n">
        <v>453.4922</v>
      </c>
      <c r="X68" s="49" t="n">
        <v>774.20326</v>
      </c>
      <c r="Y68" s="49" t="n">
        <v>326.53163</v>
      </c>
      <c r="Z68" s="49" t="n">
        <v>185.50851</v>
      </c>
      <c r="AA68" s="49" t="n">
        <v>2611.49226</v>
      </c>
      <c r="AB68" s="49" t="n">
        <v>3253.22093</v>
      </c>
      <c r="AC68" s="49" t="n">
        <v>751.798</v>
      </c>
      <c r="AD68" s="49" t="n">
        <v>796.81335</v>
      </c>
      <c r="AE68" s="49" t="n">
        <v>320.75535</v>
      </c>
      <c r="AF68" s="49" t="n">
        <v>11794.57011</v>
      </c>
      <c r="AG68" s="49" t="n">
        <v>163878.66916</v>
      </c>
      <c r="AH68" s="49" t="n">
        <v>146196.77712</v>
      </c>
      <c r="AI68" s="49" t="n">
        <v>14912.87536</v>
      </c>
      <c r="AJ68" s="49" t="n">
        <v>796.81335</v>
      </c>
      <c r="AK68" s="49" t="n">
        <v>1972.20333</v>
      </c>
      <c r="AL68" s="51"/>
      <c r="AM68" s="54" t="n">
        <v>-5.36601874046028E-011</v>
      </c>
    </row>
    <row r="69" customFormat="false" ht="12.75" hidden="false" customHeight="true" outlineLevel="0" collapsed="false">
      <c r="B69" s="52" t="n">
        <v>34</v>
      </c>
      <c r="C69" s="53" t="s">
        <v>87</v>
      </c>
      <c r="D69" s="49"/>
      <c r="E69" s="49" t="n">
        <v>0</v>
      </c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9" t="n">
        <v>0</v>
      </c>
      <c r="P69" s="49" t="n">
        <v>0</v>
      </c>
      <c r="Q69" s="49" t="n">
        <v>542.65268</v>
      </c>
      <c r="R69" s="49" t="n">
        <v>0</v>
      </c>
      <c r="S69" s="49" t="n">
        <v>542.65268</v>
      </c>
      <c r="T69" s="49" t="n">
        <v>0</v>
      </c>
      <c r="U69" s="49" t="n">
        <v>0</v>
      </c>
      <c r="V69" s="49" t="n">
        <v>0</v>
      </c>
      <c r="W69" s="49" t="n">
        <v>0</v>
      </c>
      <c r="X69" s="49" t="n">
        <v>0</v>
      </c>
      <c r="Y69" s="49" t="n">
        <v>0</v>
      </c>
      <c r="Z69" s="49" t="n">
        <v>0</v>
      </c>
      <c r="AA69" s="49" t="n">
        <v>0</v>
      </c>
      <c r="AB69" s="49" t="n">
        <v>0</v>
      </c>
      <c r="AC69" s="49" t="n">
        <v>0</v>
      </c>
      <c r="AD69" s="49" t="n">
        <v>0</v>
      </c>
      <c r="AE69" s="49" t="n">
        <v>52.19609</v>
      </c>
      <c r="AF69" s="49" t="n">
        <v>52.19609</v>
      </c>
      <c r="AG69" s="49" t="n">
        <v>594.84877</v>
      </c>
      <c r="AH69" s="49" t="n">
        <v>0</v>
      </c>
      <c r="AI69" s="49" t="n">
        <v>0</v>
      </c>
      <c r="AJ69" s="49" t="n">
        <v>0</v>
      </c>
      <c r="AK69" s="49" t="n">
        <v>594.84877</v>
      </c>
      <c r="AL69" s="51"/>
      <c r="AM69" s="54" t="n">
        <v>0</v>
      </c>
    </row>
    <row r="70" customFormat="false" ht="12.75" hidden="false" customHeight="true" outlineLevel="0" collapsed="false">
      <c r="B70" s="52" t="n">
        <v>35</v>
      </c>
      <c r="C70" s="53" t="s">
        <v>88</v>
      </c>
      <c r="D70" s="49"/>
      <c r="E70" s="49" t="n">
        <v>16513.11698</v>
      </c>
      <c r="F70" s="49" t="n">
        <v>0</v>
      </c>
      <c r="G70" s="49" t="n">
        <v>8577.26066</v>
      </c>
      <c r="H70" s="49" t="n">
        <v>6490.13268</v>
      </c>
      <c r="I70" s="49" t="n">
        <v>31580.51032</v>
      </c>
      <c r="J70" s="49" t="n">
        <v>1840.61673</v>
      </c>
      <c r="K70" s="49" t="n">
        <v>1603.79146</v>
      </c>
      <c r="L70" s="49" t="n">
        <v>0</v>
      </c>
      <c r="M70" s="49" t="n">
        <v>0</v>
      </c>
      <c r="N70" s="49" t="n">
        <v>9455.88923</v>
      </c>
      <c r="O70" s="49" t="n">
        <v>3.14376</v>
      </c>
      <c r="P70" s="49" t="n">
        <v>0</v>
      </c>
      <c r="Q70" s="49" t="n">
        <v>0</v>
      </c>
      <c r="R70" s="49" t="n">
        <v>1216.83865</v>
      </c>
      <c r="S70" s="49" t="n">
        <v>14120.27983</v>
      </c>
      <c r="T70" s="49" t="n">
        <v>6.54245</v>
      </c>
      <c r="U70" s="49" t="n">
        <v>0</v>
      </c>
      <c r="V70" s="49" t="n">
        <v>81.72809</v>
      </c>
      <c r="W70" s="49" t="n">
        <v>2080.67825</v>
      </c>
      <c r="X70" s="49" t="n">
        <v>304.6254</v>
      </c>
      <c r="Y70" s="49" t="n">
        <v>0</v>
      </c>
      <c r="Z70" s="49" t="n">
        <v>0</v>
      </c>
      <c r="AA70" s="49" t="n">
        <v>226.98309</v>
      </c>
      <c r="AB70" s="49" t="n">
        <v>7.61279</v>
      </c>
      <c r="AC70" s="49" t="n">
        <v>376.662</v>
      </c>
      <c r="AD70" s="49" t="n">
        <v>0</v>
      </c>
      <c r="AE70" s="49" t="n">
        <v>0</v>
      </c>
      <c r="AF70" s="49" t="n">
        <v>3084.83207</v>
      </c>
      <c r="AG70" s="49" t="n">
        <v>48785.62222</v>
      </c>
      <c r="AH70" s="49" t="n">
        <v>45269.77675</v>
      </c>
      <c r="AI70" s="49" t="n">
        <v>3515.84547</v>
      </c>
      <c r="AJ70" s="49" t="n">
        <v>0</v>
      </c>
      <c r="AK70" s="49" t="n">
        <v>0</v>
      </c>
      <c r="AL70" s="51"/>
      <c r="AM70" s="54" t="n">
        <v>7.73070496506989E-012</v>
      </c>
    </row>
    <row r="71" customFormat="false" ht="12.75" hidden="false" customHeight="true" outlineLevel="0" collapsed="false">
      <c r="B71" s="52" t="n">
        <v>36</v>
      </c>
      <c r="C71" s="53" t="s">
        <v>89</v>
      </c>
      <c r="D71" s="28"/>
      <c r="E71" s="49" t="n">
        <v>30.91889</v>
      </c>
      <c r="F71" s="49" t="n">
        <v>0</v>
      </c>
      <c r="G71" s="49" t="n">
        <v>10979.08899</v>
      </c>
      <c r="H71" s="49" t="n">
        <v>1165.68812</v>
      </c>
      <c r="I71" s="49" t="n">
        <v>12175.696</v>
      </c>
      <c r="J71" s="49" t="n">
        <v>0</v>
      </c>
      <c r="K71" s="49" t="n">
        <v>0</v>
      </c>
      <c r="L71" s="49" t="n">
        <v>11300.729</v>
      </c>
      <c r="M71" s="49" t="n">
        <v>0</v>
      </c>
      <c r="N71" s="49" t="n">
        <v>600.50348</v>
      </c>
      <c r="O71" s="49" t="n">
        <v>98.89024</v>
      </c>
      <c r="P71" s="49" t="n">
        <v>0</v>
      </c>
      <c r="Q71" s="49" t="n">
        <v>2878.08977</v>
      </c>
      <c r="R71" s="49" t="n">
        <v>74.32492</v>
      </c>
      <c r="S71" s="49" t="n">
        <v>14952.53741</v>
      </c>
      <c r="T71" s="49" t="n">
        <v>0</v>
      </c>
      <c r="U71" s="49" t="n">
        <v>-1878.01508</v>
      </c>
      <c r="V71" s="49" t="n">
        <v>-623.64067</v>
      </c>
      <c r="W71" s="49" t="n">
        <v>-567.78172</v>
      </c>
      <c r="X71" s="49" t="n">
        <v>0</v>
      </c>
      <c r="Y71" s="49" t="n">
        <v>0</v>
      </c>
      <c r="Z71" s="49" t="n">
        <v>0</v>
      </c>
      <c r="AA71" s="49" t="n">
        <v>1497.66457</v>
      </c>
      <c r="AB71" s="49" t="n">
        <v>3593.5057</v>
      </c>
      <c r="AC71" s="49" t="n">
        <v>11.102</v>
      </c>
      <c r="AD71" s="49" t="n">
        <v>0</v>
      </c>
      <c r="AE71" s="49" t="n">
        <v>0.40711</v>
      </c>
      <c r="AF71" s="49" t="n">
        <v>2033.24191</v>
      </c>
      <c r="AG71" s="49" t="n">
        <v>29161.47532</v>
      </c>
      <c r="AH71" s="49" t="n">
        <v>26821.19219</v>
      </c>
      <c r="AI71" s="49" t="n">
        <v>-538.21375</v>
      </c>
      <c r="AJ71" s="49" t="n">
        <v>0</v>
      </c>
      <c r="AK71" s="49" t="n">
        <v>2878.49688</v>
      </c>
      <c r="AL71" s="51"/>
      <c r="AM71" s="54" t="n">
        <v>-4.09272615797818E-012</v>
      </c>
    </row>
    <row r="72" customFormat="false" ht="12.75" hidden="false" customHeight="true" outlineLevel="0" collapsed="false">
      <c r="B72" s="52" t="n">
        <v>3601</v>
      </c>
      <c r="C72" s="53" t="s">
        <v>90</v>
      </c>
      <c r="D72" s="28"/>
      <c r="E72" s="49" t="n">
        <v>30.91889</v>
      </c>
      <c r="F72" s="49" t="n">
        <v>0</v>
      </c>
      <c r="G72" s="49" t="n">
        <v>10979.08899</v>
      </c>
      <c r="H72" s="49" t="n">
        <v>1165.68812</v>
      </c>
      <c r="I72" s="49" t="n">
        <v>12175.696</v>
      </c>
      <c r="J72" s="49" t="n">
        <v>0</v>
      </c>
      <c r="K72" s="49" t="n">
        <v>0</v>
      </c>
      <c r="L72" s="49" t="n">
        <v>11300.729</v>
      </c>
      <c r="M72" s="49" t="n">
        <v>0</v>
      </c>
      <c r="N72" s="49" t="n">
        <v>600.50348</v>
      </c>
      <c r="O72" s="49" t="n">
        <v>98.89024</v>
      </c>
      <c r="P72" s="49" t="n">
        <v>0</v>
      </c>
      <c r="Q72" s="49" t="n">
        <v>2878.08977</v>
      </c>
      <c r="R72" s="49" t="n">
        <v>74.32492</v>
      </c>
      <c r="S72" s="49" t="n">
        <v>14952.53741</v>
      </c>
      <c r="T72" s="49" t="n">
        <v>0</v>
      </c>
      <c r="U72" s="49" t="n">
        <v>0</v>
      </c>
      <c r="V72" s="49" t="n">
        <v>0</v>
      </c>
      <c r="W72" s="49" t="n">
        <v>1063.02318</v>
      </c>
      <c r="X72" s="49" t="n">
        <v>0</v>
      </c>
      <c r="Y72" s="49" t="n">
        <v>0</v>
      </c>
      <c r="Z72" s="49" t="n">
        <v>0</v>
      </c>
      <c r="AA72" s="49" t="n">
        <v>1497.66457</v>
      </c>
      <c r="AB72" s="49" t="n">
        <v>3593.5057</v>
      </c>
      <c r="AC72" s="49" t="n">
        <v>11.102</v>
      </c>
      <c r="AD72" s="49" t="n">
        <v>0</v>
      </c>
      <c r="AE72" s="49" t="n">
        <v>0.40711</v>
      </c>
      <c r="AF72" s="49" t="n">
        <v>6165.70256</v>
      </c>
      <c r="AG72" s="49" t="n">
        <v>33293.93597</v>
      </c>
      <c r="AH72" s="49" t="n">
        <v>30330.01217</v>
      </c>
      <c r="AI72" s="49" t="n">
        <v>85.42692</v>
      </c>
      <c r="AJ72" s="49" t="n">
        <v>0</v>
      </c>
      <c r="AK72" s="49" t="n">
        <v>2878.49688</v>
      </c>
      <c r="AL72" s="51"/>
      <c r="AM72" s="54" t="n">
        <v>-6.82121026329696E-012</v>
      </c>
    </row>
    <row r="73" customFormat="false" ht="12.75" hidden="false" customHeight="true" outlineLevel="0" collapsed="false">
      <c r="B73" s="52" t="n">
        <v>3602</v>
      </c>
      <c r="C73" s="53" t="s">
        <v>91</v>
      </c>
      <c r="D73" s="28"/>
      <c r="E73" s="49" t="n">
        <v>0</v>
      </c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0</v>
      </c>
      <c r="T73" s="49" t="n">
        <v>0</v>
      </c>
      <c r="U73" s="49" t="n">
        <v>-1878.01508</v>
      </c>
      <c r="V73" s="49" t="n">
        <v>-623.64067</v>
      </c>
      <c r="W73" s="49" t="n">
        <v>-1630.8049</v>
      </c>
      <c r="X73" s="49" t="n">
        <v>0</v>
      </c>
      <c r="Y73" s="49" t="n">
        <v>0</v>
      </c>
      <c r="Z73" s="49" t="n">
        <v>0</v>
      </c>
      <c r="AA73" s="49" t="n">
        <v>0</v>
      </c>
      <c r="AB73" s="49" t="n">
        <v>0</v>
      </c>
      <c r="AC73" s="49" t="n">
        <v>0</v>
      </c>
      <c r="AD73" s="49" t="n">
        <v>0</v>
      </c>
      <c r="AE73" s="49" t="n">
        <v>0</v>
      </c>
      <c r="AF73" s="49" t="n">
        <v>-4132.46065</v>
      </c>
      <c r="AG73" s="49" t="n">
        <v>-4132.46065</v>
      </c>
      <c r="AH73" s="49" t="n">
        <v>-3508.81998</v>
      </c>
      <c r="AI73" s="49" t="n">
        <v>-623.64067</v>
      </c>
      <c r="AJ73" s="49" t="n">
        <v>0</v>
      </c>
      <c r="AK73" s="49" t="n">
        <v>0</v>
      </c>
      <c r="AL73" s="51"/>
      <c r="AM73" s="54" t="n">
        <v>2.27373675443232E-013</v>
      </c>
    </row>
    <row r="74" customFormat="false" ht="12.75" hidden="false" customHeight="true" outlineLevel="0" collapsed="false">
      <c r="B74" s="52" t="n">
        <v>3603</v>
      </c>
      <c r="C74" s="53" t="s">
        <v>92</v>
      </c>
      <c r="D74" s="28"/>
      <c r="E74" s="49" t="n">
        <v>0</v>
      </c>
      <c r="F74" s="49" t="n">
        <v>0</v>
      </c>
      <c r="G74" s="49" t="n">
        <v>0</v>
      </c>
      <c r="H74" s="49" t="n">
        <v>0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0</v>
      </c>
      <c r="Z74" s="49" t="n">
        <v>0</v>
      </c>
      <c r="AA74" s="49" t="n">
        <v>0</v>
      </c>
      <c r="AB74" s="49" t="n">
        <v>0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0</v>
      </c>
      <c r="AJ74" s="49" t="n">
        <v>0</v>
      </c>
      <c r="AK74" s="49" t="n">
        <v>0</v>
      </c>
      <c r="AL74" s="51"/>
      <c r="AM74" s="54" t="n">
        <v>0</v>
      </c>
    </row>
    <row r="75" customFormat="false" ht="12.75" hidden="false" customHeight="true" outlineLevel="0" collapsed="false">
      <c r="B75" s="52" t="n">
        <v>3604</v>
      </c>
      <c r="C75" s="53" t="s">
        <v>93</v>
      </c>
      <c r="D75" s="28"/>
      <c r="E75" s="49" t="n">
        <v>0</v>
      </c>
      <c r="F75" s="49" t="n">
        <v>0</v>
      </c>
      <c r="G75" s="49" t="n">
        <v>0</v>
      </c>
      <c r="H75" s="49" t="n">
        <v>0</v>
      </c>
      <c r="I75" s="49" t="n"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49" t="n">
        <v>0</v>
      </c>
      <c r="O75" s="49" t="n">
        <v>0</v>
      </c>
      <c r="P75" s="49" t="n">
        <v>0</v>
      </c>
      <c r="Q75" s="49" t="n">
        <v>0</v>
      </c>
      <c r="R75" s="49" t="n">
        <v>0</v>
      </c>
      <c r="S75" s="49" t="n">
        <v>0</v>
      </c>
      <c r="T75" s="49" t="n">
        <v>0</v>
      </c>
      <c r="U75" s="49" t="n">
        <v>0</v>
      </c>
      <c r="V75" s="49" t="n">
        <v>0</v>
      </c>
      <c r="W75" s="49" t="n">
        <v>0</v>
      </c>
      <c r="X75" s="49" t="n">
        <v>0</v>
      </c>
      <c r="Y75" s="49" t="n">
        <v>0</v>
      </c>
      <c r="Z75" s="49" t="n">
        <v>0</v>
      </c>
      <c r="AA75" s="49" t="n">
        <v>0</v>
      </c>
      <c r="AB75" s="49" t="n">
        <v>0</v>
      </c>
      <c r="AC75" s="49" t="n">
        <v>0</v>
      </c>
      <c r="AD75" s="49" t="n">
        <v>0</v>
      </c>
      <c r="AE75" s="49" t="n">
        <v>0</v>
      </c>
      <c r="AF75" s="49" t="n">
        <v>0</v>
      </c>
      <c r="AG75" s="49" t="n">
        <v>0</v>
      </c>
      <c r="AH75" s="49" t="n">
        <v>0</v>
      </c>
      <c r="AI75" s="49" t="n">
        <v>0</v>
      </c>
      <c r="AJ75" s="49" t="n">
        <v>0</v>
      </c>
      <c r="AK75" s="49" t="n">
        <v>0</v>
      </c>
      <c r="AL75" s="51"/>
      <c r="AM75" s="54" t="n">
        <v>0</v>
      </c>
    </row>
    <row r="76" customFormat="false" ht="12.75" hidden="false" customHeight="true" outlineLevel="0" collapsed="false">
      <c r="B76" s="52"/>
      <c r="C76" s="53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9"/>
      <c r="AM76" s="54" t="n">
        <v>0</v>
      </c>
    </row>
    <row r="77" customFormat="false" ht="12.75" hidden="false" customHeight="true" outlineLevel="0" collapsed="false">
      <c r="B77" s="63" t="n">
        <v>0</v>
      </c>
      <c r="C77" s="65" t="s">
        <v>94</v>
      </c>
      <c r="D77" s="66"/>
      <c r="E77" s="66" t="n">
        <v>94085.57224</v>
      </c>
      <c r="F77" s="66" t="n">
        <v>115296.48158</v>
      </c>
      <c r="G77" s="66" t="n">
        <v>236083.87987</v>
      </c>
      <c r="H77" s="66" t="n">
        <v>98392.57311</v>
      </c>
      <c r="I77" s="66" t="n">
        <v>543858.5068</v>
      </c>
      <c r="J77" s="66" t="n">
        <v>27343.65926</v>
      </c>
      <c r="K77" s="66" t="n">
        <v>59909.77402</v>
      </c>
      <c r="L77" s="66" t="n">
        <v>27296.204</v>
      </c>
      <c r="M77" s="66" t="n">
        <v>15089.86749</v>
      </c>
      <c r="N77" s="66" t="n">
        <v>66971.27685</v>
      </c>
      <c r="O77" s="66" t="n">
        <v>20112.24115</v>
      </c>
      <c r="P77" s="66" t="n">
        <v>15411.38912</v>
      </c>
      <c r="Q77" s="66" t="n">
        <v>23771.26946</v>
      </c>
      <c r="R77" s="66" t="n">
        <v>24106.24749</v>
      </c>
      <c r="S77" s="66" t="n">
        <v>280011.92884</v>
      </c>
      <c r="T77" s="66" t="n">
        <v>10048.90362</v>
      </c>
      <c r="U77" s="66" t="n">
        <v>2891.22021</v>
      </c>
      <c r="V77" s="66" t="n">
        <v>12335.90023</v>
      </c>
      <c r="W77" s="66" t="n">
        <v>8368.91733</v>
      </c>
      <c r="X77" s="66" t="n">
        <v>4208.30466</v>
      </c>
      <c r="Y77" s="66" t="n">
        <v>6152.79176</v>
      </c>
      <c r="Z77" s="66" t="n">
        <v>2880.02351</v>
      </c>
      <c r="AA77" s="66" t="n">
        <v>10476.02792</v>
      </c>
      <c r="AB77" s="66" t="n">
        <v>20046.93238</v>
      </c>
      <c r="AC77" s="66" t="n">
        <v>4699.562</v>
      </c>
      <c r="AD77" s="66" t="n">
        <v>3686.31602</v>
      </c>
      <c r="AE77" s="66" t="n">
        <v>9011.35855</v>
      </c>
      <c r="AF77" s="66" t="n">
        <v>94806.25819</v>
      </c>
      <c r="AG77" s="66" t="n">
        <v>918676.69383</v>
      </c>
      <c r="AH77" s="66" t="n">
        <v>792158.19994</v>
      </c>
      <c r="AI77" s="66" t="n">
        <v>90049.54986</v>
      </c>
      <c r="AJ77" s="66" t="n">
        <v>3686.31602</v>
      </c>
      <c r="AK77" s="66" t="n">
        <v>32782.62801</v>
      </c>
      <c r="AL77" s="67"/>
      <c r="AM77" s="54" t="n">
        <v>-7.27595761418343E-011</v>
      </c>
    </row>
    <row r="78" s="70" customFormat="true" ht="12.75" hidden="false" customHeight="true" outlineLevel="0" collapsed="false">
      <c r="B78" s="63"/>
      <c r="C78" s="65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7"/>
      <c r="AM78" s="54" t="n">
        <v>0</v>
      </c>
    </row>
    <row r="79" customFormat="false" ht="12.75" hidden="false" customHeight="true" outlineLevel="0" collapsed="false">
      <c r="B79" s="63" t="n">
        <v>5</v>
      </c>
      <c r="C79" s="65" t="s">
        <v>95</v>
      </c>
      <c r="D79" s="66"/>
      <c r="E79" s="66" t="n">
        <v>97415.74754</v>
      </c>
      <c r="F79" s="66" t="n">
        <v>84002.15542</v>
      </c>
      <c r="G79" s="66" t="n">
        <v>240436.67367</v>
      </c>
      <c r="H79" s="66" t="n">
        <v>77149.21036</v>
      </c>
      <c r="I79" s="66" t="n">
        <v>499003.78699</v>
      </c>
      <c r="J79" s="66" t="n">
        <v>30146.41493</v>
      </c>
      <c r="K79" s="66" t="n">
        <v>55782.23693</v>
      </c>
      <c r="L79" s="66" t="n">
        <v>13654.412</v>
      </c>
      <c r="M79" s="66" t="n">
        <v>18256.95928</v>
      </c>
      <c r="N79" s="66" t="n">
        <v>54740.38012</v>
      </c>
      <c r="O79" s="66" t="n">
        <v>18046.74889</v>
      </c>
      <c r="P79" s="66" t="n">
        <v>18031.00669</v>
      </c>
      <c r="Q79" s="66" t="n">
        <v>42947.99707</v>
      </c>
      <c r="R79" s="66" t="n">
        <v>69297.09185</v>
      </c>
      <c r="S79" s="66" t="n">
        <v>320903.24776</v>
      </c>
      <c r="T79" s="66" t="n">
        <v>8689.80744</v>
      </c>
      <c r="U79" s="66" t="n">
        <v>13959.59857</v>
      </c>
      <c r="V79" s="66" t="n">
        <v>29091.39165</v>
      </c>
      <c r="W79" s="66" t="n">
        <v>1857.22668</v>
      </c>
      <c r="X79" s="66" t="n">
        <v>1915.9716</v>
      </c>
      <c r="Y79" s="66" t="n">
        <v>3072.96796</v>
      </c>
      <c r="Z79" s="66" t="n">
        <v>2243.67535</v>
      </c>
      <c r="AA79" s="66" t="n">
        <v>8273.94994</v>
      </c>
      <c r="AB79" s="66" t="n">
        <v>6651.68226</v>
      </c>
      <c r="AC79" s="66" t="n">
        <v>706.919</v>
      </c>
      <c r="AD79" s="66" t="n">
        <v>11062.48789</v>
      </c>
      <c r="AE79" s="66" t="n">
        <v>13912.72618</v>
      </c>
      <c r="AF79" s="66" t="n">
        <v>101438.40452</v>
      </c>
      <c r="AG79" s="66" t="n">
        <v>921345.43927</v>
      </c>
      <c r="AH79" s="66" t="n">
        <v>703076.43605</v>
      </c>
      <c r="AI79" s="66" t="n">
        <v>150345.79208</v>
      </c>
      <c r="AJ79" s="66" t="n">
        <v>11062.48789</v>
      </c>
      <c r="AK79" s="66" t="n">
        <v>56860.72325</v>
      </c>
      <c r="AL79" s="67"/>
      <c r="AM79" s="54" t="n">
        <v>-1.74622982740402E-010</v>
      </c>
    </row>
    <row r="80" s="70" customFormat="true" ht="12.75" hidden="false" customHeight="true" outlineLevel="0" collapsed="false">
      <c r="B80" s="63"/>
      <c r="C80" s="65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7"/>
      <c r="AM80" s="54" t="n">
        <v>0</v>
      </c>
    </row>
    <row r="81" customFormat="false" ht="12.75" hidden="false" customHeight="true" outlineLevel="0" collapsed="false">
      <c r="B81" s="63"/>
      <c r="C81" s="65" t="s">
        <v>96</v>
      </c>
      <c r="D81" s="66"/>
      <c r="E81" s="66" t="n">
        <v>1639741.99228</v>
      </c>
      <c r="F81" s="66" t="n">
        <v>1280575.51945</v>
      </c>
      <c r="G81" s="66" t="n">
        <v>2945243.32096</v>
      </c>
      <c r="H81" s="66" t="n">
        <v>1173702.92694</v>
      </c>
      <c r="I81" s="66" t="n">
        <v>7039263.75963</v>
      </c>
      <c r="J81" s="66" t="n">
        <v>421205.94025</v>
      </c>
      <c r="K81" s="66" t="n">
        <v>935509.39335</v>
      </c>
      <c r="L81" s="66" t="n">
        <v>270837.051</v>
      </c>
      <c r="M81" s="66" t="n">
        <v>219237.44177</v>
      </c>
      <c r="N81" s="66" t="n">
        <v>856780.33971</v>
      </c>
      <c r="O81" s="66" t="n">
        <v>268987.69286</v>
      </c>
      <c r="P81" s="66" t="n">
        <v>295861.11327</v>
      </c>
      <c r="Q81" s="66" t="n">
        <v>362779.6009</v>
      </c>
      <c r="R81" s="66" t="n">
        <v>310681.36597</v>
      </c>
      <c r="S81" s="66" t="n">
        <v>3941879.93908</v>
      </c>
      <c r="T81" s="66" t="n">
        <v>122943.81179</v>
      </c>
      <c r="U81" s="66" t="n">
        <v>41773.39507</v>
      </c>
      <c r="V81" s="66" t="n">
        <v>159982.84579</v>
      </c>
      <c r="W81" s="66" t="n">
        <v>18541.99012</v>
      </c>
      <c r="X81" s="66" t="n">
        <v>22951.33753</v>
      </c>
      <c r="Y81" s="66" t="n">
        <v>14066.09337</v>
      </c>
      <c r="Z81" s="66" t="n">
        <v>34696.64938</v>
      </c>
      <c r="AA81" s="66" t="n">
        <v>130212.46504</v>
      </c>
      <c r="AB81" s="66" t="n">
        <v>119986.54025</v>
      </c>
      <c r="AC81" s="66" t="n">
        <v>8081.699</v>
      </c>
      <c r="AD81" s="66" t="n">
        <v>77342.20656</v>
      </c>
      <c r="AE81" s="66" t="n">
        <v>115751.82793</v>
      </c>
      <c r="AF81" s="66" t="n">
        <v>866330.86183</v>
      </c>
      <c r="AG81" s="66" t="n">
        <v>11847474.56054</v>
      </c>
      <c r="AH81" s="66" t="n">
        <v>10081721.8675</v>
      </c>
      <c r="AI81" s="66" t="n">
        <v>1209879.05765</v>
      </c>
      <c r="AJ81" s="66" t="n">
        <v>77342.20656</v>
      </c>
      <c r="AK81" s="66" t="n">
        <v>478531.42883</v>
      </c>
      <c r="AL81" s="67" t="n">
        <v>0</v>
      </c>
      <c r="AM81" s="54" t="n">
        <v>2.09547579288483E-009</v>
      </c>
    </row>
    <row r="82" customFormat="false" ht="12.75" hidden="false" customHeight="true" outlineLevel="0" collapsed="false">
      <c r="B82" s="71"/>
      <c r="C82" s="72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4"/>
      <c r="AM82" s="54" t="n">
        <v>0</v>
      </c>
    </row>
    <row r="83" customFormat="false" ht="12.75" hidden="false" customHeight="true" outlineLevel="0" collapsed="false">
      <c r="B83" s="63" t="n">
        <v>6</v>
      </c>
      <c r="C83" s="65" t="s">
        <v>97</v>
      </c>
      <c r="D83" s="49"/>
      <c r="E83" s="49" t="n">
        <v>357470.37232</v>
      </c>
      <c r="F83" s="49" t="n">
        <v>184457.92349</v>
      </c>
      <c r="G83" s="49" t="n">
        <v>637120.85298</v>
      </c>
      <c r="H83" s="49" t="n">
        <v>467807.3054</v>
      </c>
      <c r="I83" s="49" t="n">
        <v>1646856.45419</v>
      </c>
      <c r="J83" s="49" t="n">
        <v>130397.16062</v>
      </c>
      <c r="K83" s="49" t="n">
        <v>186668.43289</v>
      </c>
      <c r="L83" s="49" t="n">
        <v>51452.882</v>
      </c>
      <c r="M83" s="49" t="n">
        <v>6627.08538</v>
      </c>
      <c r="N83" s="49" t="n">
        <v>186686.50716</v>
      </c>
      <c r="O83" s="49" t="n">
        <v>37214.95017</v>
      </c>
      <c r="P83" s="49" t="n">
        <v>5953.54188</v>
      </c>
      <c r="Q83" s="49" t="n">
        <v>5928.07109</v>
      </c>
      <c r="R83" s="49" t="n">
        <v>131456.17724</v>
      </c>
      <c r="S83" s="49" t="n">
        <v>742384.80843</v>
      </c>
      <c r="T83" s="49" t="n">
        <v>7946.95011</v>
      </c>
      <c r="U83" s="49" t="n">
        <v>4429.04023</v>
      </c>
      <c r="V83" s="49" t="n">
        <v>11254.33495</v>
      </c>
      <c r="W83" s="49" t="n">
        <v>2828.78528</v>
      </c>
      <c r="X83" s="49" t="n">
        <v>1146.55189</v>
      </c>
      <c r="Y83" s="49" t="n">
        <v>26</v>
      </c>
      <c r="Z83" s="49" t="n">
        <v>0</v>
      </c>
      <c r="AA83" s="49" t="n">
        <v>8793.0039</v>
      </c>
      <c r="AB83" s="49" t="n">
        <v>40496.42185</v>
      </c>
      <c r="AC83" s="49" t="n">
        <v>126.068</v>
      </c>
      <c r="AD83" s="49" t="n">
        <v>10689.78569</v>
      </c>
      <c r="AE83" s="49" t="n">
        <v>575.583</v>
      </c>
      <c r="AF83" s="49" t="n">
        <v>88312.5249</v>
      </c>
      <c r="AG83" s="49" t="n">
        <v>2477553.78752</v>
      </c>
      <c r="AH83" s="49" t="n">
        <v>2181147.06505</v>
      </c>
      <c r="AI83" s="49" t="n">
        <v>279213.28269</v>
      </c>
      <c r="AJ83" s="49" t="n">
        <v>10689.78569</v>
      </c>
      <c r="AK83" s="49" t="n">
        <v>6503.65409</v>
      </c>
      <c r="AL83" s="51"/>
      <c r="AM83" s="54" t="n">
        <v>3.6652636481449E-010</v>
      </c>
    </row>
    <row r="84" customFormat="false" ht="12.75" hidden="false" customHeight="true" outlineLevel="0" collapsed="false">
      <c r="B84" s="63" t="n">
        <v>0</v>
      </c>
      <c r="C84" s="65" t="n">
        <v>0</v>
      </c>
      <c r="D84" s="49"/>
      <c r="E84" s="49" t="n">
        <v>0</v>
      </c>
      <c r="F84" s="49" t="n">
        <v>0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49" t="n">
        <v>0</v>
      </c>
      <c r="Q84" s="49" t="n">
        <v>0</v>
      </c>
      <c r="R84" s="49" t="n">
        <v>0</v>
      </c>
      <c r="S84" s="49" t="n">
        <v>0</v>
      </c>
      <c r="T84" s="49" t="n">
        <v>0</v>
      </c>
      <c r="U84" s="49" t="n">
        <v>0</v>
      </c>
      <c r="V84" s="49" t="n">
        <v>0</v>
      </c>
      <c r="W84" s="49" t="n">
        <v>0</v>
      </c>
      <c r="X84" s="49" t="n">
        <v>0</v>
      </c>
      <c r="Y84" s="49" t="n">
        <v>0</v>
      </c>
      <c r="Z84" s="49" t="n">
        <v>0</v>
      </c>
      <c r="AA84" s="49" t="n">
        <v>0</v>
      </c>
      <c r="AB84" s="49" t="n">
        <v>0</v>
      </c>
      <c r="AC84" s="49" t="n">
        <v>0</v>
      </c>
      <c r="AD84" s="49" t="n">
        <v>0</v>
      </c>
      <c r="AE84" s="49" t="n">
        <v>0</v>
      </c>
      <c r="AF84" s="49" t="n">
        <v>0</v>
      </c>
      <c r="AG84" s="49" t="n">
        <v>0</v>
      </c>
      <c r="AH84" s="49" t="n">
        <v>0</v>
      </c>
      <c r="AI84" s="49" t="n">
        <v>0</v>
      </c>
      <c r="AJ84" s="49" t="n">
        <v>0</v>
      </c>
      <c r="AK84" s="49" t="n">
        <v>0</v>
      </c>
      <c r="AL84" s="51"/>
      <c r="AM84" s="54" t="n">
        <v>0</v>
      </c>
    </row>
    <row r="85" customFormat="false" ht="12.75" hidden="false" customHeight="true" outlineLevel="0" collapsed="false">
      <c r="B85" s="63" t="n">
        <v>7</v>
      </c>
      <c r="C85" s="65" t="s">
        <v>98</v>
      </c>
      <c r="D85" s="49"/>
      <c r="E85" s="49" t="n">
        <v>2470328.79705</v>
      </c>
      <c r="F85" s="49" t="n">
        <v>2518165.52486</v>
      </c>
      <c r="G85" s="49" t="n">
        <v>5377545.09946</v>
      </c>
      <c r="H85" s="49" t="n">
        <v>3253575.26402</v>
      </c>
      <c r="I85" s="49" t="n">
        <v>13619614.68539</v>
      </c>
      <c r="J85" s="49" t="n">
        <v>804766.0887</v>
      </c>
      <c r="K85" s="49" t="n">
        <v>1979962.23595</v>
      </c>
      <c r="L85" s="49" t="n">
        <v>1617244.353</v>
      </c>
      <c r="M85" s="49" t="n">
        <v>815303.94372</v>
      </c>
      <c r="N85" s="49" t="n">
        <v>3179303.57029</v>
      </c>
      <c r="O85" s="49" t="n">
        <v>539473.63777</v>
      </c>
      <c r="P85" s="49" t="n">
        <v>467278.18008</v>
      </c>
      <c r="Q85" s="49" t="n">
        <v>674047.59827</v>
      </c>
      <c r="R85" s="49" t="n">
        <v>228007.66152</v>
      </c>
      <c r="S85" s="49" t="n">
        <v>10305387.2693</v>
      </c>
      <c r="T85" s="49" t="n">
        <v>351841.3207</v>
      </c>
      <c r="U85" s="49" t="n">
        <v>120859.67745</v>
      </c>
      <c r="V85" s="49" t="n">
        <v>161084.46586</v>
      </c>
      <c r="W85" s="49" t="n">
        <v>108821.76773</v>
      </c>
      <c r="X85" s="49" t="n">
        <v>37816.20763</v>
      </c>
      <c r="Y85" s="49" t="n">
        <v>16492.88782</v>
      </c>
      <c r="Z85" s="49" t="n">
        <v>111095.27421</v>
      </c>
      <c r="AA85" s="49" t="n">
        <v>276949.95024</v>
      </c>
      <c r="AB85" s="49" t="n">
        <v>649270.01027</v>
      </c>
      <c r="AC85" s="49" t="n">
        <v>3761.004</v>
      </c>
      <c r="AD85" s="49" t="n">
        <v>56943.15578</v>
      </c>
      <c r="AE85" s="49" t="n">
        <v>273025.50827</v>
      </c>
      <c r="AF85" s="49" t="n">
        <v>2167961.22996</v>
      </c>
      <c r="AG85" s="49" t="n">
        <v>26092963.18465</v>
      </c>
      <c r="AH85" s="49" t="n">
        <v>23407556.63435</v>
      </c>
      <c r="AI85" s="49" t="n">
        <v>1681390.28798</v>
      </c>
      <c r="AJ85" s="49" t="n">
        <v>56943.15578</v>
      </c>
      <c r="AK85" s="49" t="n">
        <v>947073.10654</v>
      </c>
      <c r="AL85" s="51"/>
      <c r="AM85" s="54" t="n">
        <v>-5.355104804039E-009</v>
      </c>
    </row>
    <row r="86" customFormat="false" ht="12.75" hidden="false" customHeight="true" outlineLevel="0" collapsed="false">
      <c r="B86" s="71" t="s">
        <v>99</v>
      </c>
      <c r="C86" s="75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4"/>
      <c r="AM86" s="54" t="n">
        <v>0</v>
      </c>
    </row>
    <row r="87" customFormat="false" ht="12.75" hidden="false" customHeight="true" outlineLevel="0" collapsed="false">
      <c r="A87" s="20"/>
      <c r="B87" s="76"/>
      <c r="C87" s="46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77"/>
    </row>
    <row r="88" customFormat="false" ht="12.75" hidden="false" customHeight="true" outlineLevel="0" collapsed="false">
      <c r="A88" s="20"/>
      <c r="B88" s="78" t="s">
        <v>100</v>
      </c>
      <c r="C88" s="79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80"/>
    </row>
    <row r="89" customFormat="false" ht="12.75" hidden="false" customHeight="true" outlineLevel="0" collapsed="false">
      <c r="A89" s="20"/>
      <c r="B89" s="78" t="s">
        <v>101</v>
      </c>
      <c r="C89" s="79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80"/>
    </row>
    <row r="90" customFormat="false" ht="12.75" hidden="false" customHeight="true" outlineLevel="0" collapsed="false">
      <c r="A90" s="20"/>
      <c r="B90" s="81" t="s">
        <v>102</v>
      </c>
      <c r="C90" s="79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80"/>
    </row>
    <row r="91" customFormat="false" ht="12.75" hidden="false" customHeight="true" outlineLevel="0" collapsed="false">
      <c r="A91" s="20"/>
      <c r="B91" s="78" t="s">
        <v>103</v>
      </c>
      <c r="C91" s="79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80"/>
    </row>
    <row r="92" customFormat="false" ht="12.75" hidden="false" customHeight="false" outlineLevel="0" collapsed="false">
      <c r="A92" s="20"/>
      <c r="B92" s="79" t="s">
        <v>104</v>
      </c>
      <c r="C92" s="79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80"/>
    </row>
    <row r="93" customFormat="false" ht="12.75" hidden="false" customHeight="false" outlineLevel="0" collapsed="false">
      <c r="A93" s="20"/>
    </row>
    <row r="94" customFormat="false" ht="12.75" hidden="false" customHeight="false" outlineLevel="0" collapsed="false">
      <c r="A94" s="20"/>
    </row>
    <row r="95" s="85" customFormat="true" ht="12.75" hidden="false" customHeight="true" outlineLevel="0" collapsed="false">
      <c r="A95" s="82"/>
      <c r="B95" s="83"/>
      <c r="C95" s="83" t="s">
        <v>105</v>
      </c>
      <c r="D95" s="84" t="n">
        <v>0</v>
      </c>
      <c r="E95" s="84" t="n">
        <v>0</v>
      </c>
      <c r="F95" s="84" t="n">
        <v>0</v>
      </c>
      <c r="G95" s="84" t="n">
        <v>0</v>
      </c>
      <c r="H95" s="84" t="n">
        <v>0</v>
      </c>
      <c r="I95" s="84" t="n">
        <v>0</v>
      </c>
      <c r="J95" s="84" t="n">
        <v>0</v>
      </c>
      <c r="K95" s="84" t="n">
        <v>0</v>
      </c>
      <c r="L95" s="84" t="n">
        <v>0</v>
      </c>
      <c r="M95" s="84" t="n">
        <v>0</v>
      </c>
      <c r="N95" s="84" t="n">
        <v>0</v>
      </c>
      <c r="O95" s="84" t="n">
        <v>0</v>
      </c>
      <c r="P95" s="84" t="n">
        <v>0</v>
      </c>
      <c r="Q95" s="84" t="n">
        <v>0</v>
      </c>
      <c r="R95" s="84" t="n">
        <v>0</v>
      </c>
      <c r="S95" s="84" t="n">
        <v>0</v>
      </c>
      <c r="T95" s="84" t="n">
        <v>0</v>
      </c>
      <c r="U95" s="84" t="n">
        <v>0</v>
      </c>
      <c r="V95" s="84" t="n">
        <v>0</v>
      </c>
      <c r="W95" s="84" t="n">
        <v>0</v>
      </c>
      <c r="X95" s="84" t="n">
        <v>0</v>
      </c>
      <c r="Y95" s="84" t="n">
        <v>0</v>
      </c>
      <c r="Z95" s="84" t="n">
        <v>0</v>
      </c>
      <c r="AA95" s="84" t="n">
        <v>0</v>
      </c>
      <c r="AB95" s="84" t="n">
        <v>0</v>
      </c>
      <c r="AC95" s="84" t="n">
        <v>0</v>
      </c>
      <c r="AD95" s="84" t="n">
        <v>0</v>
      </c>
      <c r="AE95" s="84" t="n">
        <v>0</v>
      </c>
      <c r="AF95" s="84" t="n">
        <v>0</v>
      </c>
      <c r="AG95" s="84" t="n">
        <v>0</v>
      </c>
      <c r="AH95" s="84" t="n">
        <v>0</v>
      </c>
      <c r="AI95" s="84" t="n">
        <v>0</v>
      </c>
      <c r="AJ95" s="84" t="n">
        <v>0</v>
      </c>
      <c r="AK95" s="84" t="n">
        <v>0</v>
      </c>
      <c r="AL95" s="84" t="n">
        <v>0</v>
      </c>
      <c r="AM95" s="84" t="n">
        <v>-2.09547579288483E-009</v>
      </c>
      <c r="AN95" s="84" t="n">
        <v>0</v>
      </c>
      <c r="AO95" s="84" t="n">
        <v>0</v>
      </c>
      <c r="AP95" s="84" t="n">
        <v>0</v>
      </c>
      <c r="AQ95" s="84" t="n">
        <v>0</v>
      </c>
      <c r="AR95" s="84" t="n">
        <v>0</v>
      </c>
      <c r="AS95" s="84" t="n">
        <v>0</v>
      </c>
      <c r="AT95" s="84" t="n">
        <v>0</v>
      </c>
      <c r="AU95" s="84" t="n">
        <v>0</v>
      </c>
      <c r="AV95" s="84" t="n">
        <v>0</v>
      </c>
      <c r="AW95" s="84" t="n">
        <v>0</v>
      </c>
      <c r="AX95" s="84" t="n">
        <v>0</v>
      </c>
      <c r="AY95" s="84" t="n">
        <v>0</v>
      </c>
      <c r="AZ95" s="84" t="n">
        <v>0</v>
      </c>
      <c r="BA95" s="84" t="n">
        <v>0</v>
      </c>
      <c r="BB95" s="84" t="n">
        <v>0</v>
      </c>
      <c r="BC95" s="84" t="n">
        <v>0</v>
      </c>
      <c r="BD95" s="84" t="n">
        <v>0</v>
      </c>
      <c r="BE95" s="84" t="n">
        <v>0</v>
      </c>
      <c r="BF95" s="84" t="n">
        <v>0</v>
      </c>
      <c r="BG95" s="84" t="n">
        <v>0</v>
      </c>
      <c r="BH95" s="84" t="n">
        <v>0</v>
      </c>
      <c r="BI95" s="84" t="n">
        <v>0</v>
      </c>
      <c r="BJ95" s="84" t="n">
        <v>0</v>
      </c>
      <c r="BK95" s="84" t="n">
        <v>0</v>
      </c>
      <c r="BL95" s="84" t="n">
        <v>0</v>
      </c>
      <c r="BM95" s="84" t="n">
        <v>0</v>
      </c>
      <c r="BN95" s="84" t="n">
        <v>0</v>
      </c>
    </row>
    <row r="96" s="85" customFormat="true" ht="12.75" hidden="false" customHeight="false" outlineLevel="0" collapsed="false">
      <c r="B96" s="86"/>
      <c r="C96" s="83" t="s">
        <v>106</v>
      </c>
      <c r="D96" s="87" t="n">
        <v>0</v>
      </c>
      <c r="E96" s="87" t="n">
        <v>0</v>
      </c>
      <c r="F96" s="87" t="n">
        <v>0</v>
      </c>
      <c r="G96" s="87" t="n">
        <v>0</v>
      </c>
      <c r="H96" s="87" t="n">
        <v>0</v>
      </c>
      <c r="I96" s="87" t="n">
        <v>0</v>
      </c>
      <c r="J96" s="87" t="n">
        <v>0</v>
      </c>
      <c r="K96" s="87" t="n">
        <v>0</v>
      </c>
      <c r="L96" s="87" t="n">
        <v>0</v>
      </c>
      <c r="M96" s="87" t="n">
        <v>0</v>
      </c>
      <c r="N96" s="87" t="n">
        <v>0</v>
      </c>
      <c r="O96" s="87" t="n">
        <v>0</v>
      </c>
      <c r="P96" s="87" t="n">
        <v>0</v>
      </c>
      <c r="Q96" s="87" t="n">
        <v>0</v>
      </c>
      <c r="R96" s="87" t="n">
        <v>0</v>
      </c>
      <c r="S96" s="87" t="n">
        <v>0</v>
      </c>
      <c r="T96" s="87" t="n">
        <v>0</v>
      </c>
      <c r="U96" s="87" t="n">
        <v>0</v>
      </c>
      <c r="V96" s="87" t="n">
        <v>0</v>
      </c>
      <c r="W96" s="87" t="n">
        <v>0</v>
      </c>
      <c r="X96" s="87" t="n">
        <v>0</v>
      </c>
      <c r="Y96" s="87" t="n">
        <v>0</v>
      </c>
      <c r="Z96" s="87" t="n">
        <v>0</v>
      </c>
      <c r="AA96" s="87" t="n">
        <v>0</v>
      </c>
      <c r="AB96" s="87" t="n">
        <v>0</v>
      </c>
      <c r="AC96" s="87" t="n">
        <v>0</v>
      </c>
      <c r="AD96" s="87" t="n">
        <v>0</v>
      </c>
      <c r="AE96" s="87" t="n">
        <v>0</v>
      </c>
      <c r="AF96" s="87" t="n">
        <v>0</v>
      </c>
      <c r="AG96" s="87" t="n">
        <v>0</v>
      </c>
      <c r="AH96" s="87" t="n">
        <v>0</v>
      </c>
      <c r="AI96" s="87" t="n">
        <v>0</v>
      </c>
      <c r="AJ96" s="87" t="n">
        <v>0</v>
      </c>
      <c r="AK96" s="87" t="n">
        <v>0</v>
      </c>
      <c r="AL96" s="88" t="n">
        <v>0</v>
      </c>
      <c r="AM96" s="54" t="n">
        <v>-8.79651906871004E-011</v>
      </c>
      <c r="AN96" s="87" t="n">
        <v>0</v>
      </c>
      <c r="AO96" s="87" t="n">
        <v>0</v>
      </c>
      <c r="AP96" s="87" t="n">
        <v>0</v>
      </c>
      <c r="AQ96" s="87" t="n">
        <v>0</v>
      </c>
      <c r="AR96" s="87" t="n">
        <v>0</v>
      </c>
      <c r="AS96" s="87" t="n">
        <v>0</v>
      </c>
      <c r="AT96" s="87" t="n">
        <v>0</v>
      </c>
      <c r="AU96" s="87" t="n">
        <v>0</v>
      </c>
      <c r="AV96" s="87" t="n">
        <v>0</v>
      </c>
      <c r="AW96" s="87" t="n">
        <v>0</v>
      </c>
      <c r="AX96" s="87" t="n">
        <v>0</v>
      </c>
      <c r="AY96" s="87" t="n">
        <v>0</v>
      </c>
      <c r="AZ96" s="87" t="n">
        <v>0</v>
      </c>
      <c r="BA96" s="87" t="n">
        <v>0</v>
      </c>
      <c r="BB96" s="87" t="n">
        <v>0</v>
      </c>
      <c r="BC96" s="87" t="n">
        <v>0</v>
      </c>
      <c r="BD96" s="87" t="n">
        <v>0</v>
      </c>
      <c r="BE96" s="87" t="n">
        <v>0</v>
      </c>
      <c r="BF96" s="87" t="n">
        <v>0</v>
      </c>
      <c r="BG96" s="87" t="n">
        <v>0</v>
      </c>
      <c r="BH96" s="87" t="n">
        <v>0</v>
      </c>
      <c r="BI96" s="87" t="n">
        <v>0</v>
      </c>
      <c r="BJ96" s="87" t="n">
        <v>0</v>
      </c>
      <c r="BK96" s="87" t="n">
        <v>0</v>
      </c>
      <c r="BL96" s="87" t="n">
        <v>0</v>
      </c>
      <c r="BM96" s="87" t="n">
        <v>0</v>
      </c>
      <c r="BN96" s="87" t="n">
        <v>0</v>
      </c>
    </row>
    <row r="97" s="85" customFormat="true" ht="12.75" hidden="false" customHeight="false" outlineLevel="0" collapsed="false">
      <c r="B97" s="86"/>
      <c r="C97" s="83" t="s">
        <v>107</v>
      </c>
      <c r="D97" s="87" t="n">
        <v>0</v>
      </c>
      <c r="E97" s="87" t="n">
        <v>0</v>
      </c>
      <c r="F97" s="87" t="n">
        <v>0</v>
      </c>
      <c r="G97" s="87" t="n">
        <v>0</v>
      </c>
      <c r="H97" s="87" t="n">
        <v>0</v>
      </c>
      <c r="I97" s="87" t="n">
        <v>0</v>
      </c>
      <c r="J97" s="87" t="n">
        <v>0</v>
      </c>
      <c r="K97" s="87" t="n">
        <v>0</v>
      </c>
      <c r="L97" s="87" t="n">
        <v>0</v>
      </c>
      <c r="M97" s="87" t="n">
        <v>0</v>
      </c>
      <c r="N97" s="87" t="n">
        <v>0</v>
      </c>
      <c r="O97" s="87" t="n">
        <v>0</v>
      </c>
      <c r="P97" s="87" t="n">
        <v>0</v>
      </c>
      <c r="Q97" s="87" t="n">
        <v>0</v>
      </c>
      <c r="R97" s="87" t="n">
        <v>0</v>
      </c>
      <c r="S97" s="87" t="n">
        <v>0</v>
      </c>
      <c r="T97" s="87" t="n">
        <v>0</v>
      </c>
      <c r="U97" s="87" t="n">
        <v>0</v>
      </c>
      <c r="V97" s="87" t="n">
        <v>0</v>
      </c>
      <c r="W97" s="87" t="n">
        <v>0</v>
      </c>
      <c r="X97" s="87" t="n">
        <v>0</v>
      </c>
      <c r="Y97" s="87" t="n">
        <v>0</v>
      </c>
      <c r="Z97" s="87" t="n">
        <v>0</v>
      </c>
      <c r="AA97" s="87" t="n">
        <v>0</v>
      </c>
      <c r="AB97" s="87" t="n">
        <v>0</v>
      </c>
      <c r="AC97" s="87" t="n">
        <v>0</v>
      </c>
      <c r="AD97" s="87" t="n">
        <v>0</v>
      </c>
      <c r="AE97" s="87" t="n">
        <v>0</v>
      </c>
      <c r="AF97" s="87" t="n">
        <v>0</v>
      </c>
      <c r="AG97" s="87" t="n">
        <v>0</v>
      </c>
      <c r="AH97" s="87" t="n">
        <v>0</v>
      </c>
      <c r="AI97" s="87" t="n">
        <v>0</v>
      </c>
      <c r="AJ97" s="87" t="n">
        <v>0</v>
      </c>
      <c r="AK97" s="87" t="n">
        <v>0</v>
      </c>
      <c r="AL97" s="88" t="n">
        <v>0</v>
      </c>
      <c r="AM97" s="54" t="n">
        <v>2.66311417362886E-011</v>
      </c>
      <c r="AN97" s="87" t="n">
        <v>0</v>
      </c>
      <c r="AO97" s="87" t="n">
        <v>0</v>
      </c>
      <c r="AP97" s="87" t="n">
        <v>0</v>
      </c>
      <c r="AQ97" s="87" t="n">
        <v>0</v>
      </c>
      <c r="AR97" s="87" t="n">
        <v>0</v>
      </c>
      <c r="AS97" s="87" t="n">
        <v>0</v>
      </c>
      <c r="AT97" s="87" t="n">
        <v>0</v>
      </c>
      <c r="AU97" s="87" t="n">
        <v>0</v>
      </c>
      <c r="AV97" s="87" t="n">
        <v>0</v>
      </c>
      <c r="AW97" s="87" t="n">
        <v>0</v>
      </c>
      <c r="AX97" s="87" t="n">
        <v>0</v>
      </c>
      <c r="AY97" s="87" t="n">
        <v>0</v>
      </c>
      <c r="AZ97" s="87" t="n">
        <v>0</v>
      </c>
      <c r="BA97" s="87" t="n">
        <v>0</v>
      </c>
      <c r="BB97" s="87" t="n">
        <v>0</v>
      </c>
      <c r="BC97" s="87" t="n">
        <v>0</v>
      </c>
      <c r="BD97" s="87" t="n">
        <v>0</v>
      </c>
      <c r="BE97" s="87" t="n">
        <v>0</v>
      </c>
      <c r="BF97" s="87" t="n">
        <v>0</v>
      </c>
      <c r="BG97" s="87" t="n">
        <v>0</v>
      </c>
      <c r="BH97" s="87" t="n">
        <v>0</v>
      </c>
      <c r="BI97" s="87" t="n">
        <v>0</v>
      </c>
      <c r="BJ97" s="87" t="n">
        <v>0</v>
      </c>
      <c r="BK97" s="87" t="n">
        <v>0</v>
      </c>
      <c r="BL97" s="87" t="n">
        <v>0</v>
      </c>
      <c r="BM97" s="87" t="n">
        <v>0</v>
      </c>
      <c r="BN97" s="87" t="n">
        <v>0</v>
      </c>
    </row>
    <row r="98" s="85" customFormat="true" ht="12.75" hidden="false" customHeight="false" outlineLevel="0" collapsed="false">
      <c r="B98" s="86"/>
      <c r="C98" s="86" t="s">
        <v>108</v>
      </c>
      <c r="D98" s="87"/>
      <c r="E98" s="87" t="n">
        <v>1.45519152283669E-011</v>
      </c>
      <c r="F98" s="87" t="n">
        <v>0</v>
      </c>
      <c r="G98" s="87" t="n">
        <v>0</v>
      </c>
      <c r="H98" s="87" t="n">
        <v>0</v>
      </c>
      <c r="I98" s="87" t="n">
        <v>0</v>
      </c>
      <c r="J98" s="87" t="n">
        <v>0</v>
      </c>
      <c r="K98" s="87" t="n">
        <v>0</v>
      </c>
      <c r="L98" s="87" t="n">
        <v>2.95585778076202E-012</v>
      </c>
      <c r="M98" s="87" t="n">
        <v>0</v>
      </c>
      <c r="N98" s="87" t="n">
        <v>0</v>
      </c>
      <c r="O98" s="87" t="n">
        <v>0</v>
      </c>
      <c r="P98" s="87" t="n">
        <v>0</v>
      </c>
      <c r="Q98" s="87" t="n">
        <v>-4.77484718430787E-012</v>
      </c>
      <c r="R98" s="87" t="n">
        <v>0</v>
      </c>
      <c r="S98" s="87" t="n">
        <v>0</v>
      </c>
      <c r="T98" s="87" t="n">
        <v>0</v>
      </c>
      <c r="U98" s="87" t="n">
        <v>-2.58637555816676E-012</v>
      </c>
      <c r="V98" s="87" t="n">
        <v>-6.48014975013211E-012</v>
      </c>
      <c r="W98" s="87" t="n">
        <v>0</v>
      </c>
      <c r="X98" s="87" t="n">
        <v>0</v>
      </c>
      <c r="Y98" s="87" t="n">
        <v>3.5527136788005E-013</v>
      </c>
      <c r="Z98" s="87" t="n">
        <v>0</v>
      </c>
      <c r="AA98" s="87" t="n">
        <v>0</v>
      </c>
      <c r="AB98" s="87" t="n">
        <v>0</v>
      </c>
      <c r="AC98" s="87" t="n">
        <v>0</v>
      </c>
      <c r="AD98" s="87" t="n">
        <v>0</v>
      </c>
      <c r="AE98" s="87" t="n">
        <v>0</v>
      </c>
      <c r="AF98" s="87" t="n">
        <v>-3.09228198602796E-011</v>
      </c>
      <c r="AG98" s="87" t="n">
        <v>0</v>
      </c>
      <c r="AH98" s="87" t="n">
        <v>2.91038304567337E-010</v>
      </c>
      <c r="AI98" s="87" t="n">
        <v>0</v>
      </c>
      <c r="AJ98" s="87" t="n">
        <v>0</v>
      </c>
      <c r="AK98" s="87" t="n">
        <v>-3.63797880709171E-012</v>
      </c>
      <c r="AL98" s="88" t="n">
        <v>-1.3369572116062E-010</v>
      </c>
      <c r="AM98" s="54" t="e">
        <f aca="false"/>
        <v>#REF!</v>
      </c>
      <c r="AN98" s="87" t="n">
        <v>0</v>
      </c>
      <c r="AO98" s="87" t="n">
        <v>0</v>
      </c>
      <c r="AP98" s="87" t="n">
        <v>0</v>
      </c>
      <c r="AQ98" s="87" t="n">
        <v>0</v>
      </c>
      <c r="AR98" s="87" t="n">
        <v>0</v>
      </c>
      <c r="AS98" s="87" t="n">
        <v>0</v>
      </c>
      <c r="AT98" s="87" t="n">
        <v>0</v>
      </c>
      <c r="AU98" s="87" t="n">
        <v>0</v>
      </c>
      <c r="AV98" s="87" t="n">
        <v>0</v>
      </c>
      <c r="AW98" s="87" t="n">
        <v>0</v>
      </c>
      <c r="AX98" s="87" t="n">
        <v>0</v>
      </c>
      <c r="AY98" s="87" t="n">
        <v>0</v>
      </c>
      <c r="AZ98" s="87" t="n">
        <v>0</v>
      </c>
      <c r="BA98" s="87" t="n">
        <v>0</v>
      </c>
      <c r="BB98" s="87" t="n">
        <v>0</v>
      </c>
      <c r="BC98" s="87" t="n">
        <v>0</v>
      </c>
      <c r="BD98" s="87" t="n">
        <v>0</v>
      </c>
      <c r="BE98" s="87" t="n">
        <v>0</v>
      </c>
      <c r="BF98" s="87" t="n">
        <v>0</v>
      </c>
      <c r="BG98" s="87" t="n">
        <v>0</v>
      </c>
      <c r="BH98" s="87" t="n">
        <v>0</v>
      </c>
      <c r="BI98" s="87" t="n">
        <v>0</v>
      </c>
      <c r="BJ98" s="87" t="n">
        <v>0</v>
      </c>
      <c r="BK98" s="87" t="n">
        <v>0</v>
      </c>
      <c r="BL98" s="87" t="n">
        <v>0</v>
      </c>
      <c r="BM98" s="87" t="n">
        <v>0</v>
      </c>
      <c r="BN98" s="87" t="n">
        <v>0</v>
      </c>
    </row>
    <row r="99" s="85" customFormat="true" ht="12.75" hidden="false" customHeight="false" outlineLevel="0" collapsed="false">
      <c r="B99" s="86"/>
      <c r="C99" s="86" t="s">
        <v>109</v>
      </c>
      <c r="D99" s="87"/>
      <c r="E99" s="87" t="n">
        <v>0</v>
      </c>
      <c r="F99" s="87" t="n">
        <v>0</v>
      </c>
      <c r="G99" s="87" t="n">
        <v>0</v>
      </c>
      <c r="H99" s="87" t="n">
        <v>0</v>
      </c>
      <c r="I99" s="87" t="n">
        <v>0</v>
      </c>
      <c r="J99" s="87" t="n">
        <v>0</v>
      </c>
      <c r="K99" s="87" t="n">
        <v>0</v>
      </c>
      <c r="L99" s="87" t="n">
        <v>0</v>
      </c>
      <c r="M99" s="87" t="n">
        <v>0</v>
      </c>
      <c r="N99" s="87" t="n">
        <v>0</v>
      </c>
      <c r="O99" s="87" t="n">
        <v>0</v>
      </c>
      <c r="P99" s="87" t="n">
        <v>0</v>
      </c>
      <c r="Q99" s="87" t="n">
        <v>0</v>
      </c>
      <c r="R99" s="87" t="n">
        <v>0</v>
      </c>
      <c r="S99" s="87" t="n">
        <v>0</v>
      </c>
      <c r="T99" s="87" t="n">
        <v>0</v>
      </c>
      <c r="U99" s="87" t="n">
        <v>0</v>
      </c>
      <c r="V99" s="87" t="n">
        <v>0</v>
      </c>
      <c r="W99" s="87" t="n">
        <v>0</v>
      </c>
      <c r="X99" s="87" t="n">
        <v>0</v>
      </c>
      <c r="Y99" s="87" t="n">
        <v>0</v>
      </c>
      <c r="Z99" s="87" t="n">
        <v>0</v>
      </c>
      <c r="AA99" s="87" t="n">
        <v>0</v>
      </c>
      <c r="AB99" s="87" t="n">
        <v>0</v>
      </c>
      <c r="AC99" s="87" t="n">
        <v>0</v>
      </c>
      <c r="AD99" s="87" t="n">
        <v>0</v>
      </c>
      <c r="AE99" s="87" t="n">
        <v>0</v>
      </c>
      <c r="AF99" s="87" t="n">
        <v>0</v>
      </c>
      <c r="AG99" s="87" t="n">
        <v>0</v>
      </c>
      <c r="AH99" s="87" t="n">
        <v>0</v>
      </c>
      <c r="AI99" s="87" t="n">
        <v>0</v>
      </c>
      <c r="AJ99" s="87" t="n">
        <v>0</v>
      </c>
      <c r="AK99" s="87" t="n">
        <v>0</v>
      </c>
      <c r="AL99" s="88" t="n">
        <v>0</v>
      </c>
      <c r="AM99" s="54" t="e">
        <f aca="false"/>
        <v>#REF!</v>
      </c>
      <c r="AN99" s="87" t="n">
        <v>0</v>
      </c>
      <c r="AO99" s="87" t="n">
        <v>0</v>
      </c>
      <c r="AP99" s="87" t="n">
        <v>0</v>
      </c>
      <c r="AQ99" s="87" t="n">
        <v>0</v>
      </c>
      <c r="AR99" s="87" t="n">
        <v>0</v>
      </c>
      <c r="AS99" s="87" t="n">
        <v>0</v>
      </c>
      <c r="AT99" s="87" t="n">
        <v>0</v>
      </c>
      <c r="AU99" s="87" t="n">
        <v>0</v>
      </c>
      <c r="AV99" s="87" t="n">
        <v>0</v>
      </c>
      <c r="AW99" s="87" t="n">
        <v>0</v>
      </c>
      <c r="AX99" s="87" t="n">
        <v>0</v>
      </c>
      <c r="AY99" s="87" t="n">
        <v>0</v>
      </c>
      <c r="AZ99" s="87" t="n">
        <v>0</v>
      </c>
      <c r="BA99" s="87" t="n">
        <v>0</v>
      </c>
      <c r="BB99" s="87" t="n">
        <v>0</v>
      </c>
      <c r="BC99" s="87" t="n">
        <v>0</v>
      </c>
      <c r="BD99" s="87" t="n">
        <v>0</v>
      </c>
      <c r="BE99" s="87" t="n">
        <v>0</v>
      </c>
      <c r="BF99" s="87" t="n">
        <v>0</v>
      </c>
      <c r="BG99" s="87" t="n">
        <v>0</v>
      </c>
      <c r="BH99" s="87" t="n">
        <v>0</v>
      </c>
      <c r="BI99" s="87" t="n">
        <v>0</v>
      </c>
      <c r="BJ99" s="87" t="n">
        <v>0</v>
      </c>
      <c r="BK99" s="87" t="n">
        <v>0</v>
      </c>
      <c r="BL99" s="87" t="n">
        <v>0</v>
      </c>
      <c r="BM99" s="87" t="n">
        <v>0</v>
      </c>
      <c r="BN99" s="87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2" man="true" max="16383" min="0"/>
    <brk id="9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3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7" min="6" style="2" width="11.99"/>
    <col collapsed="false" customWidth="true" hidden="false" outlineLevel="0" max="8" min="8" style="2" width="14.99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4.56"/>
    <col collapsed="false" customWidth="true" hidden="false" outlineLevel="0" max="12" min="12" style="2" width="11.99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2.28"/>
    <col collapsed="false" customWidth="true" hidden="false" outlineLevel="0" max="17" min="17" style="2" width="11.7"/>
    <col collapsed="false" customWidth="true" hidden="false" outlineLevel="0" max="18" min="18" style="2" width="12.14"/>
    <col collapsed="false" customWidth="true" hidden="false" outlineLevel="0" max="19" min="19" style="2" width="11.99"/>
    <col collapsed="false" customWidth="true" hidden="false" outlineLevel="0" max="20" min="20" style="2" width="12.42"/>
    <col collapsed="false" customWidth="true" hidden="false" outlineLevel="0" max="21" min="21" style="2" width="12.28"/>
    <col collapsed="false" customWidth="true" hidden="false" outlineLevel="0" max="22" min="22" style="2" width="10.99"/>
    <col collapsed="false" customWidth="true" hidden="false" outlineLevel="0" max="23" min="23" style="2" width="8.85"/>
    <col collapsed="false" customWidth="true" hidden="false" outlineLevel="0" max="24" min="24" style="2" width="13.28"/>
    <col collapsed="false" customWidth="true" hidden="false" outlineLevel="0" max="25" min="25" style="2" width="10.41"/>
    <col collapsed="false" customWidth="true" hidden="false" outlineLevel="0" max="27" min="26" style="2" width="9.41"/>
    <col collapsed="false" customWidth="true" hidden="false" outlineLevel="0" max="28" min="28" style="2" width="14.56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1.85"/>
    <col collapsed="false" customWidth="true" hidden="false" outlineLevel="0" max="33" min="33" style="2" width="13.56"/>
    <col collapsed="false" customWidth="true" hidden="false" outlineLevel="0" max="34" min="34" style="2" width="15.13"/>
    <col collapsed="false" customWidth="true" hidden="false" outlineLevel="0" max="36" min="35" style="2" width="12.7"/>
    <col collapsed="false" customWidth="true" hidden="false" outlineLevel="0" max="37" min="37" style="2" width="16.99"/>
    <col collapsed="false" customWidth="true" hidden="false" outlineLevel="0" max="38" min="38" style="89" width="3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A1" s="9"/>
      <c r="B1" s="6" t="s">
        <v>11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90"/>
      <c r="AM1" s="9"/>
    </row>
    <row r="2" s="10" customFormat="true" ht="15.75" hidden="false" customHeight="fals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91"/>
      <c r="AM2" s="14"/>
    </row>
    <row r="3" s="10" customFormat="true" ht="19.5" hidden="false" customHeight="true" outlineLevel="0" collapsed="false">
      <c r="A3" s="14"/>
      <c r="B3" s="92" t="n">
        <v>38929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91"/>
      <c r="AM3" s="14"/>
    </row>
    <row r="4" s="10" customFormat="true" ht="19.5" hidden="false" customHeight="true" outlineLevel="0" collapsed="false">
      <c r="A4" s="14"/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93"/>
      <c r="AM4" s="14"/>
    </row>
    <row r="5" customFormat="false" ht="3.75" hidden="false" customHeight="true" outlineLevel="0" collapsed="false">
      <c r="B5" s="94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95"/>
    </row>
    <row r="6" s="20" customFormat="true" ht="9.75" hidden="false" customHeight="true" outlineLevel="0" collapsed="false">
      <c r="A6" s="25"/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96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97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98"/>
    </row>
    <row r="10" customFormat="false" ht="12.75" hidden="false" customHeight="true" outlineLevel="0" collapsed="false">
      <c r="B10" s="99"/>
      <c r="C10" s="48" t="s">
        <v>36</v>
      </c>
      <c r="D10" s="49"/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v>0</v>
      </c>
      <c r="M10" s="100" t="n">
        <v>0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0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0" t="n">
        <v>0</v>
      </c>
      <c r="AA10" s="100" t="n">
        <v>0</v>
      </c>
      <c r="AB10" s="100" t="n">
        <v>0</v>
      </c>
      <c r="AC10" s="100" t="n">
        <v>0</v>
      </c>
      <c r="AD10" s="100" t="n">
        <v>0</v>
      </c>
      <c r="AE10" s="100" t="n">
        <v>0</v>
      </c>
      <c r="AF10" s="100" t="n">
        <v>0</v>
      </c>
      <c r="AG10" s="100" t="n">
        <v>0</v>
      </c>
      <c r="AH10" s="100" t="n">
        <v>0</v>
      </c>
      <c r="AI10" s="100" t="n">
        <v>0</v>
      </c>
      <c r="AJ10" s="100" t="n">
        <v>0</v>
      </c>
      <c r="AK10" s="100" t="n">
        <v>0</v>
      </c>
      <c r="AL10" s="98"/>
    </row>
    <row r="11" customFormat="false" ht="12.75" hidden="false" customHeight="true" outlineLevel="0" collapsed="false">
      <c r="B11" s="101" t="n">
        <v>11</v>
      </c>
      <c r="C11" s="53" t="s">
        <v>37</v>
      </c>
      <c r="D11" s="49"/>
      <c r="E11" s="100" t="n">
        <v>391872.19801</v>
      </c>
      <c r="F11" s="100" t="n">
        <v>137238.63834</v>
      </c>
      <c r="G11" s="100" t="n">
        <v>609016.30047</v>
      </c>
      <c r="H11" s="100" t="n">
        <v>127372.14274</v>
      </c>
      <c r="I11" s="100" t="n">
        <v>1265499.27956</v>
      </c>
      <c r="J11" s="100" t="n">
        <v>112117.60083</v>
      </c>
      <c r="K11" s="100" t="n">
        <v>323920.37429</v>
      </c>
      <c r="L11" s="100" t="n">
        <v>22898.804</v>
      </c>
      <c r="M11" s="100" t="n">
        <v>22641.08014</v>
      </c>
      <c r="N11" s="100" t="n">
        <v>161616.16706</v>
      </c>
      <c r="O11" s="100" t="n">
        <v>51509.56833</v>
      </c>
      <c r="P11" s="100" t="n">
        <v>63522.76991</v>
      </c>
      <c r="Q11" s="100" t="n">
        <v>36833.88928</v>
      </c>
      <c r="R11" s="100" t="n">
        <v>74801.49617</v>
      </c>
      <c r="S11" s="100" t="n">
        <v>869861.75001</v>
      </c>
      <c r="T11" s="100" t="n">
        <v>21086.6605</v>
      </c>
      <c r="U11" s="100" t="n">
        <v>1506.01363</v>
      </c>
      <c r="V11" s="100" t="n">
        <v>15178.88713</v>
      </c>
      <c r="W11" s="100" t="n">
        <v>1406.16359</v>
      </c>
      <c r="X11" s="100" t="n">
        <v>8748.4361</v>
      </c>
      <c r="Y11" s="100" t="n">
        <v>1893.58204</v>
      </c>
      <c r="Z11" s="100" t="n">
        <v>18447.87015</v>
      </c>
      <c r="AA11" s="100" t="n">
        <v>22521.18904</v>
      </c>
      <c r="AB11" s="100" t="n">
        <v>35712.87376</v>
      </c>
      <c r="AC11" s="100" t="n">
        <v>1066.38</v>
      </c>
      <c r="AD11" s="100" t="n">
        <v>4142.35758</v>
      </c>
      <c r="AE11" s="100" t="n">
        <v>5836.444</v>
      </c>
      <c r="AF11" s="100" t="n">
        <v>137546.85752</v>
      </c>
      <c r="AG11" s="100" t="n">
        <v>2272907.88709</v>
      </c>
      <c r="AH11" s="100" t="n">
        <v>1957514.48015</v>
      </c>
      <c r="AI11" s="100" t="n">
        <v>268580.71608</v>
      </c>
      <c r="AJ11" s="100" t="n">
        <v>4142.35758</v>
      </c>
      <c r="AK11" s="100" t="n">
        <v>42670.33328</v>
      </c>
      <c r="AL11" s="98"/>
      <c r="AM11" s="54" t="n">
        <v>8.73114913702011E-011</v>
      </c>
    </row>
    <row r="12" customFormat="false" ht="12.75" hidden="false" customHeight="true" outlineLevel="0" collapsed="false">
      <c r="B12" s="101" t="n">
        <v>1101</v>
      </c>
      <c r="C12" s="58" t="s">
        <v>111</v>
      </c>
      <c r="D12" s="49"/>
      <c r="E12" s="100" t="n">
        <v>31166.13059</v>
      </c>
      <c r="F12" s="100" t="n">
        <v>28768.64408</v>
      </c>
      <c r="G12" s="100" t="n">
        <v>92520.3773</v>
      </c>
      <c r="H12" s="100" t="n">
        <v>27207.12532</v>
      </c>
      <c r="I12" s="100" t="n">
        <v>179662.27729</v>
      </c>
      <c r="J12" s="100" t="n">
        <v>11226.97891</v>
      </c>
      <c r="K12" s="100" t="n">
        <v>28373.46285</v>
      </c>
      <c r="L12" s="100" t="n">
        <v>1565.24</v>
      </c>
      <c r="M12" s="100" t="n">
        <v>5683.63264</v>
      </c>
      <c r="N12" s="100" t="n">
        <v>22758.5136</v>
      </c>
      <c r="O12" s="100" t="n">
        <v>4611.80257</v>
      </c>
      <c r="P12" s="100" t="n">
        <v>2562.02829</v>
      </c>
      <c r="Q12" s="100" t="n">
        <v>2569.16809</v>
      </c>
      <c r="R12" s="100" t="n">
        <v>1996.30189</v>
      </c>
      <c r="S12" s="100" t="n">
        <v>81347.12884</v>
      </c>
      <c r="T12" s="100" t="n">
        <v>818.46386</v>
      </c>
      <c r="U12" s="100" t="n">
        <v>705.89032</v>
      </c>
      <c r="V12" s="100" t="n">
        <v>1385.87125</v>
      </c>
      <c r="W12" s="100" t="n">
        <v>220.11616</v>
      </c>
      <c r="X12" s="100" t="n">
        <v>934.95091</v>
      </c>
      <c r="Y12" s="100" t="n">
        <v>681.09208</v>
      </c>
      <c r="Z12" s="100" t="n">
        <v>859.80097</v>
      </c>
      <c r="AA12" s="100" t="n">
        <v>5076.4457</v>
      </c>
      <c r="AB12" s="100" t="n">
        <v>1007.66126</v>
      </c>
      <c r="AC12" s="100" t="n">
        <v>281.899</v>
      </c>
      <c r="AD12" s="100" t="n">
        <v>856.94439</v>
      </c>
      <c r="AE12" s="100" t="n">
        <v>456.32697</v>
      </c>
      <c r="AF12" s="100" t="n">
        <v>13285.46287</v>
      </c>
      <c r="AG12" s="100" t="n">
        <v>274294.869</v>
      </c>
      <c r="AH12" s="100" t="n">
        <v>252278.25813</v>
      </c>
      <c r="AI12" s="100" t="n">
        <v>18134.17142</v>
      </c>
      <c r="AJ12" s="100" t="n">
        <v>856.94439</v>
      </c>
      <c r="AK12" s="100" t="n">
        <v>3025.49506</v>
      </c>
      <c r="AL12" s="98"/>
      <c r="AM12" s="54" t="n">
        <v>-2.36468622460961E-011</v>
      </c>
    </row>
    <row r="13" customFormat="false" ht="12.75" hidden="false" customHeight="true" outlineLevel="0" collapsed="false">
      <c r="B13" s="101" t="n">
        <v>1102</v>
      </c>
      <c r="C13" s="58" t="s">
        <v>112</v>
      </c>
      <c r="D13" s="49"/>
      <c r="E13" s="100" t="n">
        <v>29004.7715</v>
      </c>
      <c r="F13" s="100" t="n">
        <v>31692.59766</v>
      </c>
      <c r="G13" s="100" t="n">
        <v>65535.1924</v>
      </c>
      <c r="H13" s="100" t="n">
        <v>39804.76833</v>
      </c>
      <c r="I13" s="100" t="n">
        <v>166037.32989</v>
      </c>
      <c r="J13" s="100" t="n">
        <v>9595.65394</v>
      </c>
      <c r="K13" s="100" t="n">
        <v>16873.78006</v>
      </c>
      <c r="L13" s="100" t="n">
        <v>2252.198</v>
      </c>
      <c r="M13" s="100" t="n">
        <v>4167.21888</v>
      </c>
      <c r="N13" s="100" t="n">
        <v>26430.80283</v>
      </c>
      <c r="O13" s="100" t="n">
        <v>13044.65256</v>
      </c>
      <c r="P13" s="100" t="n">
        <v>1594.85852</v>
      </c>
      <c r="Q13" s="100" t="n">
        <v>9881.79459</v>
      </c>
      <c r="R13" s="100" t="n">
        <v>11821.29396</v>
      </c>
      <c r="S13" s="100" t="n">
        <v>95662.25334</v>
      </c>
      <c r="T13" s="100" t="n">
        <v>1015.65407</v>
      </c>
      <c r="U13" s="100" t="n">
        <v>388.02703</v>
      </c>
      <c r="V13" s="100" t="n">
        <v>5122.86895</v>
      </c>
      <c r="W13" s="100" t="n">
        <v>337.32642</v>
      </c>
      <c r="X13" s="100" t="n">
        <v>3097.22709</v>
      </c>
      <c r="Y13" s="100" t="n">
        <v>434.88325</v>
      </c>
      <c r="Z13" s="100" t="n">
        <v>1902.17379</v>
      </c>
      <c r="AA13" s="100" t="n">
        <v>4673.5781</v>
      </c>
      <c r="AB13" s="100" t="n">
        <v>3356.98634</v>
      </c>
      <c r="AC13" s="100" t="n">
        <v>348.666</v>
      </c>
      <c r="AD13" s="100" t="n">
        <v>2737.09386</v>
      </c>
      <c r="AE13" s="100" t="n">
        <v>1747.30512</v>
      </c>
      <c r="AF13" s="100" t="n">
        <v>25161.79002</v>
      </c>
      <c r="AG13" s="100" t="n">
        <v>286861.37325</v>
      </c>
      <c r="AH13" s="100" t="n">
        <v>243576.95506</v>
      </c>
      <c r="AI13" s="100" t="n">
        <v>28918.22462</v>
      </c>
      <c r="AJ13" s="100" t="n">
        <v>2737.09386</v>
      </c>
      <c r="AK13" s="100" t="n">
        <v>11629.09971</v>
      </c>
      <c r="AL13" s="98"/>
      <c r="AM13" s="54" t="n">
        <v>2.36468622460961E-011</v>
      </c>
    </row>
    <row r="14" customFormat="false" ht="12.75" hidden="false" customHeight="true" outlineLevel="0" collapsed="false">
      <c r="B14" s="101" t="n">
        <v>1103</v>
      </c>
      <c r="C14" s="102" t="s">
        <v>113</v>
      </c>
      <c r="D14" s="49"/>
      <c r="E14" s="100" t="n">
        <v>305337.36877</v>
      </c>
      <c r="F14" s="100" t="n">
        <v>36105.46899</v>
      </c>
      <c r="G14" s="100" t="n">
        <v>377202.72105</v>
      </c>
      <c r="H14" s="100" t="n">
        <v>40189.24237</v>
      </c>
      <c r="I14" s="100" t="n">
        <v>758834.80118</v>
      </c>
      <c r="J14" s="100" t="n">
        <v>81972.86677</v>
      </c>
      <c r="K14" s="100" t="n">
        <v>238258.65255</v>
      </c>
      <c r="L14" s="100" t="n">
        <v>3948.72</v>
      </c>
      <c r="M14" s="100" t="n">
        <v>10581.63686</v>
      </c>
      <c r="N14" s="100" t="n">
        <v>90992.82885</v>
      </c>
      <c r="O14" s="100" t="n">
        <v>27357.48123</v>
      </c>
      <c r="P14" s="100" t="n">
        <v>54194.32904</v>
      </c>
      <c r="Q14" s="100" t="n">
        <v>24310.58271</v>
      </c>
      <c r="R14" s="100" t="n">
        <v>60539.3377</v>
      </c>
      <c r="S14" s="100" t="n">
        <v>592156.43571</v>
      </c>
      <c r="T14" s="100" t="n">
        <v>16461.07481</v>
      </c>
      <c r="U14" s="100" t="n">
        <v>371.89524</v>
      </c>
      <c r="V14" s="100" t="n">
        <v>8182.37655</v>
      </c>
      <c r="W14" s="100" t="n">
        <v>684.49172</v>
      </c>
      <c r="X14" s="100" t="n">
        <v>3743.40512</v>
      </c>
      <c r="Y14" s="100" t="n">
        <v>748.23197</v>
      </c>
      <c r="Z14" s="100" t="n">
        <v>15252.56967</v>
      </c>
      <c r="AA14" s="100" t="n">
        <v>12346.02899</v>
      </c>
      <c r="AB14" s="100" t="n">
        <v>27502.75653</v>
      </c>
      <c r="AC14" s="100" t="n">
        <v>8.554</v>
      </c>
      <c r="AD14" s="100" t="n">
        <v>518.03031</v>
      </c>
      <c r="AE14" s="100" t="n">
        <v>3509.87117</v>
      </c>
      <c r="AF14" s="100" t="n">
        <v>89329.28608</v>
      </c>
      <c r="AG14" s="100" t="n">
        <v>1440320.52297</v>
      </c>
      <c r="AH14" s="100" t="n">
        <v>1206336.34275</v>
      </c>
      <c r="AI14" s="100" t="n">
        <v>205645.69603</v>
      </c>
      <c r="AJ14" s="100" t="n">
        <v>518.03031</v>
      </c>
      <c r="AK14" s="100" t="n">
        <v>27820.45388</v>
      </c>
      <c r="AL14" s="98"/>
      <c r="AM14" s="54" t="n">
        <v>-2.43744580075145E-010</v>
      </c>
    </row>
    <row r="15" customFormat="false" ht="12.75" hidden="false" customHeight="true" outlineLevel="0" collapsed="false">
      <c r="B15" s="101" t="n">
        <v>110310</v>
      </c>
      <c r="C15" s="61" t="s">
        <v>114</v>
      </c>
      <c r="D15" s="49"/>
      <c r="E15" s="100" t="n">
        <v>0</v>
      </c>
      <c r="F15" s="100" t="n">
        <v>368.97975</v>
      </c>
      <c r="G15" s="100" t="n">
        <v>3926.25322</v>
      </c>
      <c r="H15" s="100" t="n">
        <v>407.50093</v>
      </c>
      <c r="I15" s="100" t="n">
        <v>4702.7339</v>
      </c>
      <c r="J15" s="100" t="n">
        <v>1510.96928</v>
      </c>
      <c r="K15" s="100" t="n">
        <v>794.57906</v>
      </c>
      <c r="L15" s="100" t="n">
        <v>207.167</v>
      </c>
      <c r="M15" s="100" t="n">
        <v>3682.99737</v>
      </c>
      <c r="N15" s="100" t="n">
        <v>54.18464</v>
      </c>
      <c r="O15" s="100" t="n">
        <v>201.00028</v>
      </c>
      <c r="P15" s="100" t="n">
        <v>4074.42787</v>
      </c>
      <c r="Q15" s="100" t="n">
        <v>1354.14549</v>
      </c>
      <c r="R15" s="100" t="n">
        <v>392.65341</v>
      </c>
      <c r="S15" s="100" t="n">
        <v>12272.1244</v>
      </c>
      <c r="T15" s="100" t="n">
        <v>244.172</v>
      </c>
      <c r="U15" s="100" t="n">
        <v>123.69379</v>
      </c>
      <c r="V15" s="100" t="n">
        <v>1713.68473</v>
      </c>
      <c r="W15" s="100" t="n">
        <v>25.12936</v>
      </c>
      <c r="X15" s="100" t="n">
        <v>372.65928</v>
      </c>
      <c r="Y15" s="100" t="n">
        <v>748.23197</v>
      </c>
      <c r="Z15" s="100" t="n">
        <v>318.55354</v>
      </c>
      <c r="AA15" s="100" t="n">
        <v>1117.42387</v>
      </c>
      <c r="AB15" s="100" t="n">
        <v>8.58091</v>
      </c>
      <c r="AC15" s="100" t="n">
        <v>8.554</v>
      </c>
      <c r="AD15" s="100" t="n">
        <v>112.88696</v>
      </c>
      <c r="AE15" s="100" t="n">
        <v>3486.2967</v>
      </c>
      <c r="AF15" s="100" t="n">
        <v>8279.86711</v>
      </c>
      <c r="AG15" s="100" t="n">
        <v>25254.72541</v>
      </c>
      <c r="AH15" s="100" t="n">
        <v>11852.875</v>
      </c>
      <c r="AI15" s="100" t="n">
        <v>8448.52126</v>
      </c>
      <c r="AJ15" s="100" t="n">
        <v>112.88696</v>
      </c>
      <c r="AK15" s="100" t="n">
        <v>4840.44219</v>
      </c>
      <c r="AL15" s="98"/>
      <c r="AM15" s="54" t="n">
        <v>0</v>
      </c>
    </row>
    <row r="16" customFormat="false" ht="12.75" hidden="false" customHeight="true" outlineLevel="0" collapsed="false">
      <c r="B16" s="101" t="n">
        <v>110315</v>
      </c>
      <c r="C16" s="61" t="s">
        <v>115</v>
      </c>
      <c r="D16" s="49"/>
      <c r="E16" s="100" t="n">
        <v>305337.36877</v>
      </c>
      <c r="F16" s="100" t="n">
        <v>35736.48924</v>
      </c>
      <c r="G16" s="100" t="n">
        <v>373276.46783</v>
      </c>
      <c r="H16" s="100" t="n">
        <v>39781.74144</v>
      </c>
      <c r="I16" s="100" t="n">
        <v>754132.06728</v>
      </c>
      <c r="J16" s="100" t="n">
        <v>80461.89749</v>
      </c>
      <c r="K16" s="100" t="n">
        <v>237464.07349</v>
      </c>
      <c r="L16" s="100" t="n">
        <v>3741.553</v>
      </c>
      <c r="M16" s="100" t="n">
        <v>6898.63949</v>
      </c>
      <c r="N16" s="100" t="n">
        <v>90938.64421</v>
      </c>
      <c r="O16" s="100" t="n">
        <v>27156.48095</v>
      </c>
      <c r="P16" s="100" t="n">
        <v>50119.90117</v>
      </c>
      <c r="Q16" s="100" t="n">
        <v>22956.43722</v>
      </c>
      <c r="R16" s="100" t="n">
        <v>60146.68429</v>
      </c>
      <c r="S16" s="100" t="n">
        <v>579884.31131</v>
      </c>
      <c r="T16" s="100" t="n">
        <v>16216.90281</v>
      </c>
      <c r="U16" s="100" t="n">
        <v>248.20145</v>
      </c>
      <c r="V16" s="100" t="n">
        <v>6468.69182</v>
      </c>
      <c r="W16" s="100" t="n">
        <v>659.36236</v>
      </c>
      <c r="X16" s="100" t="n">
        <v>3370.74584</v>
      </c>
      <c r="Y16" s="100" t="n">
        <v>0</v>
      </c>
      <c r="Z16" s="100" t="n">
        <v>14934.01613</v>
      </c>
      <c r="AA16" s="100" t="n">
        <v>11228.60512</v>
      </c>
      <c r="AB16" s="100" t="n">
        <v>27494.17562</v>
      </c>
      <c r="AC16" s="100" t="n">
        <v>0</v>
      </c>
      <c r="AD16" s="100" t="n">
        <v>405.14335</v>
      </c>
      <c r="AE16" s="100" t="n">
        <v>23.57447</v>
      </c>
      <c r="AF16" s="100" t="n">
        <v>81049.41897</v>
      </c>
      <c r="AG16" s="100" t="n">
        <v>1415065.79756</v>
      </c>
      <c r="AH16" s="100" t="n">
        <v>1194483.46775</v>
      </c>
      <c r="AI16" s="100" t="n">
        <v>197197.17477</v>
      </c>
      <c r="AJ16" s="100" t="n">
        <v>405.14335</v>
      </c>
      <c r="AK16" s="100" t="n">
        <v>22980.01169</v>
      </c>
      <c r="AL16" s="98"/>
      <c r="AM16" s="54" t="n">
        <v>4.36557456851006E-011</v>
      </c>
    </row>
    <row r="17" customFormat="false" ht="12.75" hidden="false" customHeight="true" outlineLevel="0" collapsed="false">
      <c r="B17" s="101" t="n">
        <v>1104</v>
      </c>
      <c r="C17" s="102" t="s">
        <v>116</v>
      </c>
      <c r="D17" s="49"/>
      <c r="E17" s="100" t="n">
        <v>25258.36724</v>
      </c>
      <c r="F17" s="100" t="n">
        <v>40671.92761</v>
      </c>
      <c r="G17" s="100" t="n">
        <v>73757.87972</v>
      </c>
      <c r="H17" s="100" t="n">
        <v>19125.08274</v>
      </c>
      <c r="I17" s="100" t="n">
        <v>158813.25731</v>
      </c>
      <c r="J17" s="100" t="n">
        <v>8969.18414</v>
      </c>
      <c r="K17" s="100" t="n">
        <v>38160.34265</v>
      </c>
      <c r="L17" s="100" t="n">
        <v>15061.757</v>
      </c>
      <c r="M17" s="100" t="n">
        <v>2208.59176</v>
      </c>
      <c r="N17" s="100" t="n">
        <v>19894.54004</v>
      </c>
      <c r="O17" s="100" t="n">
        <v>6196.21251</v>
      </c>
      <c r="P17" s="100" t="n">
        <v>4545.58914</v>
      </c>
      <c r="Q17" s="100" t="n">
        <v>71.91589</v>
      </c>
      <c r="R17" s="100" t="n">
        <v>444.56262</v>
      </c>
      <c r="S17" s="100" t="n">
        <v>95552.69575</v>
      </c>
      <c r="T17" s="100" t="n">
        <v>2772.15442</v>
      </c>
      <c r="U17" s="100" t="n">
        <v>0.5</v>
      </c>
      <c r="V17" s="100" t="n">
        <v>463.37028</v>
      </c>
      <c r="W17" s="100" t="n">
        <v>151.42922</v>
      </c>
      <c r="X17" s="100" t="n">
        <v>944.80359</v>
      </c>
      <c r="Y17" s="100" t="n">
        <v>26.68055</v>
      </c>
      <c r="Z17" s="100" t="n">
        <v>433.32572</v>
      </c>
      <c r="AA17" s="100" t="n">
        <v>328.86689</v>
      </c>
      <c r="AB17" s="100" t="n">
        <v>3845.46963</v>
      </c>
      <c r="AC17" s="100" t="n">
        <v>423.909</v>
      </c>
      <c r="AD17" s="100" t="n">
        <v>7.9958</v>
      </c>
      <c r="AE17" s="100" t="n">
        <v>122.94074</v>
      </c>
      <c r="AF17" s="100" t="n">
        <v>9521.44584</v>
      </c>
      <c r="AG17" s="100" t="n">
        <v>263887.3989</v>
      </c>
      <c r="AH17" s="100" t="n">
        <v>248811.25074</v>
      </c>
      <c r="AI17" s="100" t="n">
        <v>14873.29573</v>
      </c>
      <c r="AJ17" s="100" t="n">
        <v>7.9958</v>
      </c>
      <c r="AK17" s="100" t="n">
        <v>194.85663</v>
      </c>
      <c r="AL17" s="98"/>
      <c r="AM17" s="54" t="n">
        <v>-1.73656644619769E-011</v>
      </c>
    </row>
    <row r="18" customFormat="false" ht="12.75" hidden="false" customHeight="true" outlineLevel="0" collapsed="false">
      <c r="B18" s="101" t="n">
        <v>1105</v>
      </c>
      <c r="C18" s="102" t="s">
        <v>117</v>
      </c>
      <c r="D18" s="49"/>
      <c r="E18" s="100" t="n">
        <v>1105.55991</v>
      </c>
      <c r="F18" s="100" t="n">
        <v>0</v>
      </c>
      <c r="G18" s="100" t="n">
        <v>0.13</v>
      </c>
      <c r="H18" s="100" t="n">
        <v>1045.92398</v>
      </c>
      <c r="I18" s="100" t="n">
        <v>2151.61389</v>
      </c>
      <c r="J18" s="100" t="n">
        <v>352.91707</v>
      </c>
      <c r="K18" s="100" t="n">
        <v>2254.13618</v>
      </c>
      <c r="L18" s="100" t="n">
        <v>70.889</v>
      </c>
      <c r="M18" s="100" t="n">
        <v>0</v>
      </c>
      <c r="N18" s="100" t="n">
        <v>1539.48174</v>
      </c>
      <c r="O18" s="100" t="n">
        <v>299.41946</v>
      </c>
      <c r="P18" s="100" t="n">
        <v>625.96492</v>
      </c>
      <c r="Q18" s="100" t="n">
        <v>0.428</v>
      </c>
      <c r="R18" s="100" t="n">
        <v>0</v>
      </c>
      <c r="S18" s="100" t="n">
        <v>5143.23637</v>
      </c>
      <c r="T18" s="100" t="n">
        <v>19.31334</v>
      </c>
      <c r="U18" s="100" t="n">
        <v>39.70104</v>
      </c>
      <c r="V18" s="100" t="n">
        <v>24.4001</v>
      </c>
      <c r="W18" s="100" t="n">
        <v>12.80007</v>
      </c>
      <c r="X18" s="100" t="n">
        <v>28.04939</v>
      </c>
      <c r="Y18" s="100" t="n">
        <v>2.69419</v>
      </c>
      <c r="Z18" s="100" t="n">
        <v>0</v>
      </c>
      <c r="AA18" s="100" t="n">
        <v>96.26936</v>
      </c>
      <c r="AB18" s="100" t="n">
        <v>0</v>
      </c>
      <c r="AC18" s="100" t="n">
        <v>3.352</v>
      </c>
      <c r="AD18" s="100" t="n">
        <v>22.29322</v>
      </c>
      <c r="AE18" s="100" t="n">
        <v>0</v>
      </c>
      <c r="AF18" s="100" t="n">
        <v>248.87271</v>
      </c>
      <c r="AG18" s="100" t="n">
        <v>7543.72297</v>
      </c>
      <c r="AH18" s="100" t="n">
        <v>6511.67347</v>
      </c>
      <c r="AI18" s="100" t="n">
        <v>1009.32828</v>
      </c>
      <c r="AJ18" s="100" t="n">
        <v>22.29322</v>
      </c>
      <c r="AK18" s="100" t="n">
        <v>0.428</v>
      </c>
      <c r="AL18" s="98"/>
      <c r="AM18" s="54" t="n">
        <v>1.50435219836709E-014</v>
      </c>
    </row>
    <row r="19" customFormat="false" ht="12.75" hidden="false" customHeight="true" outlineLevel="0" collapsed="false">
      <c r="B19" s="101" t="n">
        <v>12</v>
      </c>
      <c r="C19" s="53" t="s">
        <v>38</v>
      </c>
      <c r="D19" s="49"/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  <c r="AA19" s="100" t="n">
        <v>0</v>
      </c>
      <c r="AB19" s="100" t="n">
        <v>0</v>
      </c>
      <c r="AC19" s="100" t="n">
        <v>346.5</v>
      </c>
      <c r="AD19" s="100" t="n">
        <v>0</v>
      </c>
      <c r="AE19" s="100" t="n">
        <v>0</v>
      </c>
      <c r="AF19" s="100" t="n">
        <v>346.5</v>
      </c>
      <c r="AG19" s="100" t="n">
        <v>346.5</v>
      </c>
      <c r="AH19" s="100" t="n">
        <v>0</v>
      </c>
      <c r="AI19" s="100" t="n">
        <v>346.5</v>
      </c>
      <c r="AJ19" s="100" t="n">
        <v>0</v>
      </c>
      <c r="AK19" s="100" t="n">
        <v>0</v>
      </c>
      <c r="AL19" s="98"/>
      <c r="AM19" s="54" t="n">
        <v>0</v>
      </c>
    </row>
    <row r="20" customFormat="false" ht="12.75" hidden="false" customHeight="true" outlineLevel="0" collapsed="false">
      <c r="B20" s="101" t="n">
        <v>1299</v>
      </c>
      <c r="C20" s="102" t="s">
        <v>39</v>
      </c>
      <c r="D20" s="49"/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3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3" t="n">
        <v>0</v>
      </c>
      <c r="W20" s="103" t="n">
        <v>0</v>
      </c>
      <c r="X20" s="103" t="n">
        <v>0</v>
      </c>
      <c r="Y20" s="103" t="n">
        <v>0</v>
      </c>
      <c r="Z20" s="103" t="n">
        <v>0</v>
      </c>
      <c r="AA20" s="103" t="n">
        <v>0</v>
      </c>
      <c r="AB20" s="103" t="n">
        <v>0</v>
      </c>
      <c r="AC20" s="103" t="n">
        <v>-3.5</v>
      </c>
      <c r="AD20" s="103" t="n">
        <v>0</v>
      </c>
      <c r="AE20" s="103" t="n">
        <v>0</v>
      </c>
      <c r="AF20" s="103" t="n">
        <v>-3.5</v>
      </c>
      <c r="AG20" s="103" t="n">
        <v>-3.5</v>
      </c>
      <c r="AH20" s="103" t="n">
        <v>0</v>
      </c>
      <c r="AI20" s="103" t="n">
        <v>-3.5</v>
      </c>
      <c r="AJ20" s="103" t="n">
        <v>0</v>
      </c>
      <c r="AK20" s="103" t="n">
        <v>0</v>
      </c>
      <c r="AL20" s="98"/>
      <c r="AM20" s="54" t="n">
        <v>0</v>
      </c>
    </row>
    <row r="21" customFormat="false" ht="12.75" hidden="false" customHeight="true" outlineLevel="0" collapsed="false">
      <c r="B21" s="101" t="n">
        <v>129905</v>
      </c>
      <c r="C21" s="102" t="s">
        <v>118</v>
      </c>
      <c r="D21" s="49"/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3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  <c r="AC21" s="103" t="n">
        <v>-3.5</v>
      </c>
      <c r="AD21" s="103" t="n">
        <v>0</v>
      </c>
      <c r="AE21" s="103" t="n">
        <v>0</v>
      </c>
      <c r="AF21" s="103" t="n">
        <v>-3.5</v>
      </c>
      <c r="AG21" s="103" t="n">
        <v>-3.5</v>
      </c>
      <c r="AH21" s="103" t="n">
        <v>0</v>
      </c>
      <c r="AI21" s="103" t="n">
        <v>-3.5</v>
      </c>
      <c r="AJ21" s="103" t="n">
        <v>0</v>
      </c>
      <c r="AK21" s="103" t="n">
        <v>0</v>
      </c>
      <c r="AL21" s="98"/>
      <c r="AM21" s="54" t="n">
        <v>0</v>
      </c>
    </row>
    <row r="22" customFormat="false" ht="12.75" hidden="false" customHeight="true" outlineLevel="0" collapsed="false">
      <c r="B22" s="101" t="n">
        <v>129910</v>
      </c>
      <c r="C22" s="102" t="s">
        <v>119</v>
      </c>
      <c r="D22" s="49"/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0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  <c r="AA22" s="103" t="n">
        <v>0</v>
      </c>
      <c r="AB22" s="103" t="n">
        <v>0</v>
      </c>
      <c r="AC22" s="103" t="n">
        <v>0</v>
      </c>
      <c r="AD22" s="103" t="n">
        <v>0</v>
      </c>
      <c r="AE22" s="103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98"/>
      <c r="AM22" s="54" t="n">
        <v>0</v>
      </c>
    </row>
    <row r="23" customFormat="false" ht="12.75" hidden="false" customHeight="true" outlineLevel="0" collapsed="false">
      <c r="B23" s="101" t="n">
        <v>13</v>
      </c>
      <c r="C23" s="53" t="s">
        <v>40</v>
      </c>
      <c r="D23" s="49"/>
      <c r="E23" s="100" t="n">
        <v>337906.79064</v>
      </c>
      <c r="F23" s="100" t="n">
        <v>385470.25273</v>
      </c>
      <c r="G23" s="100" t="n">
        <v>435444.9068</v>
      </c>
      <c r="H23" s="100" t="n">
        <v>336056.14587</v>
      </c>
      <c r="I23" s="100" t="n">
        <v>1494878.09604</v>
      </c>
      <c r="J23" s="100" t="n">
        <v>17665.54847</v>
      </c>
      <c r="K23" s="100" t="n">
        <v>99334.20154</v>
      </c>
      <c r="L23" s="100" t="n">
        <v>158722.977</v>
      </c>
      <c r="M23" s="100" t="n">
        <v>11662.12839</v>
      </c>
      <c r="N23" s="100" t="n">
        <v>92921.79273</v>
      </c>
      <c r="O23" s="100" t="n">
        <v>22633.86286</v>
      </c>
      <c r="P23" s="100" t="n">
        <v>15860.40039</v>
      </c>
      <c r="Q23" s="100" t="n">
        <v>22471.87689</v>
      </c>
      <c r="R23" s="100" t="n">
        <v>2340.67817</v>
      </c>
      <c r="S23" s="100" t="n">
        <v>443613.46644</v>
      </c>
      <c r="T23" s="100" t="n">
        <v>4372.40989</v>
      </c>
      <c r="U23" s="100" t="n">
        <v>2986.53875</v>
      </c>
      <c r="V23" s="100" t="n">
        <v>2380.45982</v>
      </c>
      <c r="W23" s="100" t="n">
        <v>3002.42554</v>
      </c>
      <c r="X23" s="100" t="n">
        <v>19.25602</v>
      </c>
      <c r="Y23" s="100" t="n">
        <v>2781.04428</v>
      </c>
      <c r="Z23" s="100" t="n">
        <v>2714.72043</v>
      </c>
      <c r="AA23" s="100" t="n">
        <v>20179.22373</v>
      </c>
      <c r="AB23" s="100" t="n">
        <v>24801.34091</v>
      </c>
      <c r="AC23" s="100" t="n">
        <v>1749.493</v>
      </c>
      <c r="AD23" s="100" t="n">
        <v>14092.64164</v>
      </c>
      <c r="AE23" s="100" t="n">
        <v>4097.25498</v>
      </c>
      <c r="AF23" s="100" t="n">
        <v>83176.80899</v>
      </c>
      <c r="AG23" s="100" t="n">
        <v>2021668.37147</v>
      </c>
      <c r="AH23" s="100" t="n">
        <v>1938228.97383</v>
      </c>
      <c r="AI23" s="100" t="n">
        <v>42777.62413</v>
      </c>
      <c r="AJ23" s="100" t="n">
        <v>14092.64164</v>
      </c>
      <c r="AK23" s="100" t="n">
        <v>26569.13187</v>
      </c>
      <c r="AL23" s="98"/>
      <c r="AM23" s="54" t="n">
        <v>9.45874489843845E-011</v>
      </c>
    </row>
    <row r="24" customFormat="false" ht="12.75" hidden="false" customHeight="true" outlineLevel="0" collapsed="false">
      <c r="B24" s="101" t="n">
        <v>1301</v>
      </c>
      <c r="C24" s="58" t="s">
        <v>120</v>
      </c>
      <c r="D24" s="49"/>
      <c r="E24" s="100" t="n">
        <v>64230.50755</v>
      </c>
      <c r="F24" s="100" t="n">
        <v>45374.31562</v>
      </c>
      <c r="G24" s="100" t="n">
        <v>0</v>
      </c>
      <c r="H24" s="100" t="n">
        <v>25382.9827</v>
      </c>
      <c r="I24" s="100" t="n">
        <v>134987.80587</v>
      </c>
      <c r="J24" s="100" t="n">
        <v>0</v>
      </c>
      <c r="K24" s="100" t="n">
        <v>4156.7347</v>
      </c>
      <c r="L24" s="100" t="n">
        <v>8924.285</v>
      </c>
      <c r="M24" s="100" t="n">
        <v>0</v>
      </c>
      <c r="N24" s="100" t="n">
        <v>23612.41</v>
      </c>
      <c r="O24" s="100" t="n">
        <v>4400</v>
      </c>
      <c r="P24" s="100" t="n">
        <v>441.37177</v>
      </c>
      <c r="Q24" s="100" t="n">
        <v>693.14534</v>
      </c>
      <c r="R24" s="100" t="n">
        <v>0</v>
      </c>
      <c r="S24" s="100" t="n">
        <v>42227.94681</v>
      </c>
      <c r="T24" s="100" t="n">
        <v>2042.37095</v>
      </c>
      <c r="U24" s="100" t="n">
        <v>422.09984</v>
      </c>
      <c r="V24" s="100" t="n">
        <v>42.03464</v>
      </c>
      <c r="W24" s="100" t="n">
        <v>0</v>
      </c>
      <c r="X24" s="100" t="n">
        <v>0</v>
      </c>
      <c r="Y24" s="100" t="n">
        <v>352.42795</v>
      </c>
      <c r="Z24" s="100" t="n">
        <v>0</v>
      </c>
      <c r="AA24" s="100" t="n">
        <v>6513.56043</v>
      </c>
      <c r="AB24" s="100" t="n">
        <v>0</v>
      </c>
      <c r="AC24" s="100" t="n">
        <v>0</v>
      </c>
      <c r="AD24" s="100" t="n">
        <v>481.5</v>
      </c>
      <c r="AE24" s="100" t="n">
        <v>3296.25</v>
      </c>
      <c r="AF24" s="100" t="n">
        <v>13150.24381</v>
      </c>
      <c r="AG24" s="100" t="n">
        <v>190365.99649</v>
      </c>
      <c r="AH24" s="100" t="n">
        <v>185059.26679</v>
      </c>
      <c r="AI24" s="100" t="n">
        <v>835.83436</v>
      </c>
      <c r="AJ24" s="100" t="n">
        <v>481.5</v>
      </c>
      <c r="AK24" s="100" t="n">
        <v>3989.39534</v>
      </c>
      <c r="AL24" s="98"/>
      <c r="AM24" s="54" t="n">
        <v>-3.27418092638254E-011</v>
      </c>
    </row>
    <row r="25" customFormat="false" ht="12.75" hidden="false" customHeight="true" outlineLevel="0" collapsed="false">
      <c r="B25" s="101" t="n">
        <v>1302</v>
      </c>
      <c r="C25" s="58" t="s">
        <v>121</v>
      </c>
      <c r="D25" s="49"/>
      <c r="E25" s="100" t="n">
        <v>98135.28398</v>
      </c>
      <c r="F25" s="100" t="n">
        <v>180990.85124</v>
      </c>
      <c r="G25" s="100" t="n">
        <v>0</v>
      </c>
      <c r="H25" s="100" t="n">
        <v>218832</v>
      </c>
      <c r="I25" s="100" t="n">
        <v>497958.13522</v>
      </c>
      <c r="J25" s="100" t="n">
        <v>633.86535</v>
      </c>
      <c r="K25" s="100" t="n">
        <v>19115.60603</v>
      </c>
      <c r="L25" s="100" t="n">
        <v>8802.881</v>
      </c>
      <c r="M25" s="100" t="n">
        <v>0</v>
      </c>
      <c r="N25" s="100" t="n">
        <v>21309.9</v>
      </c>
      <c r="O25" s="100" t="n">
        <v>0</v>
      </c>
      <c r="P25" s="100" t="n">
        <v>2512.63733</v>
      </c>
      <c r="Q25" s="100" t="n">
        <v>199.10682</v>
      </c>
      <c r="R25" s="100" t="n">
        <v>0</v>
      </c>
      <c r="S25" s="100" t="n">
        <v>52573.99653</v>
      </c>
      <c r="T25" s="100" t="n">
        <v>0</v>
      </c>
      <c r="U25" s="100" t="n">
        <v>0</v>
      </c>
      <c r="V25" s="100" t="n">
        <v>245.93533</v>
      </c>
      <c r="W25" s="100" t="n">
        <v>0</v>
      </c>
      <c r="X25" s="100" t="n">
        <v>0</v>
      </c>
      <c r="Y25" s="100" t="n">
        <v>2400</v>
      </c>
      <c r="Z25" s="100" t="n">
        <v>0</v>
      </c>
      <c r="AA25" s="100" t="n">
        <v>4777.81587</v>
      </c>
      <c r="AB25" s="100" t="n">
        <v>0</v>
      </c>
      <c r="AC25" s="100" t="n">
        <v>0</v>
      </c>
      <c r="AD25" s="100" t="n">
        <v>0</v>
      </c>
      <c r="AE25" s="100" t="n">
        <v>0</v>
      </c>
      <c r="AF25" s="100" t="n">
        <v>7423.7512</v>
      </c>
      <c r="AG25" s="100" t="n">
        <v>557955.88295</v>
      </c>
      <c r="AH25" s="100" t="n">
        <v>551964.33812</v>
      </c>
      <c r="AI25" s="100" t="n">
        <v>5792.43801</v>
      </c>
      <c r="AJ25" s="100" t="n">
        <v>0</v>
      </c>
      <c r="AK25" s="100" t="n">
        <v>199.10682</v>
      </c>
      <c r="AL25" s="98"/>
      <c r="AM25" s="54" t="n">
        <v>-8.82494077814044E-011</v>
      </c>
    </row>
    <row r="26" customFormat="false" ht="12.75" hidden="false" customHeight="true" outlineLevel="0" collapsed="false">
      <c r="B26" s="101" t="n">
        <v>1303</v>
      </c>
      <c r="C26" s="58" t="s">
        <v>122</v>
      </c>
      <c r="D26" s="49"/>
      <c r="E26" s="100" t="n">
        <v>0</v>
      </c>
      <c r="F26" s="100" t="n">
        <v>16874.26267</v>
      </c>
      <c r="G26" s="100" t="n">
        <v>199865.64323</v>
      </c>
      <c r="H26" s="100" t="n">
        <v>59917.89767</v>
      </c>
      <c r="I26" s="100" t="n">
        <v>276657.80357</v>
      </c>
      <c r="J26" s="100" t="n">
        <v>0</v>
      </c>
      <c r="K26" s="100" t="n">
        <v>43577.42071</v>
      </c>
      <c r="L26" s="100" t="n">
        <v>59755.424</v>
      </c>
      <c r="M26" s="100" t="n">
        <v>9460.09589</v>
      </c>
      <c r="N26" s="100" t="n">
        <v>2660.85272</v>
      </c>
      <c r="O26" s="100" t="n">
        <v>0</v>
      </c>
      <c r="P26" s="100" t="n">
        <v>8795.476</v>
      </c>
      <c r="Q26" s="100" t="n">
        <v>8324.67695</v>
      </c>
      <c r="R26" s="100" t="n">
        <v>0</v>
      </c>
      <c r="S26" s="100" t="n">
        <v>132573.94627</v>
      </c>
      <c r="T26" s="100" t="n">
        <v>490.60629</v>
      </c>
      <c r="U26" s="100" t="n">
        <v>0</v>
      </c>
      <c r="V26" s="100" t="n">
        <v>0</v>
      </c>
      <c r="W26" s="100" t="n">
        <v>1853.54611</v>
      </c>
      <c r="X26" s="100" t="n">
        <v>0</v>
      </c>
      <c r="Y26" s="100" t="n">
        <v>0</v>
      </c>
      <c r="Z26" s="100" t="n">
        <v>2400.47</v>
      </c>
      <c r="AA26" s="100" t="n">
        <v>250.072</v>
      </c>
      <c r="AB26" s="100" t="n">
        <v>2871.52221</v>
      </c>
      <c r="AC26" s="100" t="n">
        <v>0</v>
      </c>
      <c r="AD26" s="100" t="n">
        <v>259.80298</v>
      </c>
      <c r="AE26" s="100" t="n">
        <v>458.33335</v>
      </c>
      <c r="AF26" s="100" t="n">
        <v>8584.35294</v>
      </c>
      <c r="AG26" s="100" t="n">
        <v>417816.10278</v>
      </c>
      <c r="AH26" s="100" t="n">
        <v>399977.8135</v>
      </c>
      <c r="AI26" s="100" t="n">
        <v>8795.476</v>
      </c>
      <c r="AJ26" s="100" t="n">
        <v>259.80298</v>
      </c>
      <c r="AK26" s="100" t="n">
        <v>8783.0103</v>
      </c>
      <c r="AL26" s="98"/>
      <c r="AM26" s="54" t="n">
        <v>-3.45607986673713E-011</v>
      </c>
    </row>
    <row r="27" customFormat="false" ht="12.75" hidden="false" customHeight="true" outlineLevel="0" collapsed="false">
      <c r="B27" s="101" t="n">
        <v>1304</v>
      </c>
      <c r="C27" s="58" t="s">
        <v>123</v>
      </c>
      <c r="D27" s="49"/>
      <c r="E27" s="100" t="n">
        <v>354.2702</v>
      </c>
      <c r="F27" s="100" t="n">
        <v>87398.15147</v>
      </c>
      <c r="G27" s="100" t="n">
        <v>68038.454</v>
      </c>
      <c r="H27" s="100" t="n">
        <v>309.56565</v>
      </c>
      <c r="I27" s="100" t="n">
        <v>156100.44132</v>
      </c>
      <c r="J27" s="100" t="n">
        <v>9026.2039</v>
      </c>
      <c r="K27" s="100" t="n">
        <v>400</v>
      </c>
      <c r="L27" s="100" t="n">
        <v>26580.394</v>
      </c>
      <c r="M27" s="100" t="n">
        <v>19.58674</v>
      </c>
      <c r="N27" s="100" t="n">
        <v>0</v>
      </c>
      <c r="O27" s="100" t="n">
        <v>0</v>
      </c>
      <c r="P27" s="100" t="n">
        <v>54.78845</v>
      </c>
      <c r="Q27" s="100" t="n">
        <v>0</v>
      </c>
      <c r="R27" s="100" t="n">
        <v>0</v>
      </c>
      <c r="S27" s="100" t="n">
        <v>36080.97309</v>
      </c>
      <c r="T27" s="100" t="n">
        <v>0</v>
      </c>
      <c r="U27" s="100" t="n">
        <v>10523.02015</v>
      </c>
      <c r="V27" s="100" t="n">
        <v>0</v>
      </c>
      <c r="W27" s="100" t="n">
        <v>1150</v>
      </c>
      <c r="X27" s="100" t="n">
        <v>0</v>
      </c>
      <c r="Y27" s="100" t="n">
        <v>0</v>
      </c>
      <c r="Z27" s="100" t="n">
        <v>0</v>
      </c>
      <c r="AA27" s="100" t="n">
        <v>0</v>
      </c>
      <c r="AB27" s="100" t="n">
        <v>500</v>
      </c>
      <c r="AC27" s="100" t="n">
        <v>1574.146</v>
      </c>
      <c r="AD27" s="100" t="n">
        <v>987.18633</v>
      </c>
      <c r="AE27" s="100" t="n">
        <v>0</v>
      </c>
      <c r="AF27" s="100" t="n">
        <v>14734.35248</v>
      </c>
      <c r="AG27" s="100" t="n">
        <v>206915.76689</v>
      </c>
      <c r="AH27" s="100" t="n">
        <v>195273.44221</v>
      </c>
      <c r="AI27" s="100" t="n">
        <v>10655.13835</v>
      </c>
      <c r="AJ27" s="100" t="n">
        <v>987.18633</v>
      </c>
      <c r="AK27" s="100" t="n">
        <v>0</v>
      </c>
      <c r="AL27" s="98"/>
      <c r="AM27" s="54" t="n">
        <v>-1.04591890703887E-011</v>
      </c>
    </row>
    <row r="28" customFormat="false" ht="12.75" hidden="false" customHeight="true" outlineLevel="0" collapsed="false">
      <c r="B28" s="101" t="n">
        <v>1305</v>
      </c>
      <c r="C28" s="58" t="s">
        <v>124</v>
      </c>
      <c r="D28" s="49"/>
      <c r="E28" s="100" t="n">
        <v>78528.01654</v>
      </c>
      <c r="F28" s="100" t="n">
        <v>1046.95645</v>
      </c>
      <c r="G28" s="100" t="n">
        <v>37629.39337</v>
      </c>
      <c r="H28" s="100" t="n">
        <v>5044.77916</v>
      </c>
      <c r="I28" s="100" t="n">
        <v>122249.14552</v>
      </c>
      <c r="J28" s="100" t="n">
        <v>3950.98861</v>
      </c>
      <c r="K28" s="100" t="n">
        <v>12408.07581</v>
      </c>
      <c r="L28" s="100" t="n">
        <v>0</v>
      </c>
      <c r="M28" s="100" t="n">
        <v>0</v>
      </c>
      <c r="N28" s="100" t="n">
        <v>35111.01231</v>
      </c>
      <c r="O28" s="100" t="n">
        <v>14314.64971</v>
      </c>
      <c r="P28" s="100" t="n">
        <v>0</v>
      </c>
      <c r="Q28" s="100" t="n">
        <v>11365.45263</v>
      </c>
      <c r="R28" s="100" t="n">
        <v>150</v>
      </c>
      <c r="S28" s="100" t="n">
        <v>77300.17907</v>
      </c>
      <c r="T28" s="100" t="n">
        <v>0</v>
      </c>
      <c r="U28" s="100" t="n">
        <v>0</v>
      </c>
      <c r="V28" s="100" t="n">
        <v>300</v>
      </c>
      <c r="W28" s="100" t="n">
        <v>0</v>
      </c>
      <c r="X28" s="100" t="n">
        <v>34.59802</v>
      </c>
      <c r="Y28" s="100" t="n">
        <v>0</v>
      </c>
      <c r="Z28" s="100" t="n">
        <v>0</v>
      </c>
      <c r="AA28" s="100" t="n">
        <v>7752.17658</v>
      </c>
      <c r="AB28" s="100" t="n">
        <v>19606.6983</v>
      </c>
      <c r="AC28" s="100" t="n">
        <v>0</v>
      </c>
      <c r="AD28" s="100" t="n">
        <v>1400</v>
      </c>
      <c r="AE28" s="100" t="n">
        <v>0</v>
      </c>
      <c r="AF28" s="100" t="n">
        <v>29093.4729</v>
      </c>
      <c r="AG28" s="100" t="n">
        <v>228642.79749</v>
      </c>
      <c r="AH28" s="100" t="n">
        <v>211476.35625</v>
      </c>
      <c r="AI28" s="100" t="n">
        <v>4400.98861</v>
      </c>
      <c r="AJ28" s="100" t="n">
        <v>1400</v>
      </c>
      <c r="AK28" s="100" t="n">
        <v>11365.45263</v>
      </c>
      <c r="AL28" s="98"/>
      <c r="AM28" s="54" t="n">
        <v>-1.63709046319127E-011</v>
      </c>
    </row>
    <row r="29" customFormat="false" ht="12.75" hidden="false" customHeight="true" outlineLevel="0" collapsed="false">
      <c r="B29" s="101" t="n">
        <v>1306</v>
      </c>
      <c r="C29" s="58" t="s">
        <v>125</v>
      </c>
      <c r="D29" s="49"/>
      <c r="E29" s="100" t="n">
        <v>113509.14909</v>
      </c>
      <c r="F29" s="100" t="n">
        <v>9242.484</v>
      </c>
      <c r="G29" s="100" t="n">
        <v>81874.08609</v>
      </c>
      <c r="H29" s="100" t="n">
        <v>4999.17802</v>
      </c>
      <c r="I29" s="100" t="n">
        <v>209624.8972</v>
      </c>
      <c r="J29" s="100" t="n">
        <v>0.04464</v>
      </c>
      <c r="K29" s="100" t="n">
        <v>12315.54691</v>
      </c>
      <c r="L29" s="100" t="n">
        <v>0</v>
      </c>
      <c r="M29" s="100" t="n">
        <v>0</v>
      </c>
      <c r="N29" s="100" t="n">
        <v>3264.813</v>
      </c>
      <c r="O29" s="100" t="n">
        <v>1.09444</v>
      </c>
      <c r="P29" s="100" t="n">
        <v>1000</v>
      </c>
      <c r="Q29" s="100" t="n">
        <v>0</v>
      </c>
      <c r="R29" s="100" t="n">
        <v>0</v>
      </c>
      <c r="S29" s="100" t="n">
        <v>16581.49899</v>
      </c>
      <c r="T29" s="100" t="n">
        <v>30.62207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  <c r="AA29" s="100" t="n">
        <v>15.78642</v>
      </c>
      <c r="AB29" s="100" t="n">
        <v>1005.2304</v>
      </c>
      <c r="AC29" s="100" t="n">
        <v>0</v>
      </c>
      <c r="AD29" s="100" t="n">
        <v>10500</v>
      </c>
      <c r="AE29" s="100" t="n">
        <v>0</v>
      </c>
      <c r="AF29" s="100" t="n">
        <v>11551.63889</v>
      </c>
      <c r="AG29" s="100" t="n">
        <v>237758.03508</v>
      </c>
      <c r="AH29" s="100" t="n">
        <v>226257.99044</v>
      </c>
      <c r="AI29" s="100" t="n">
        <v>1000.04464</v>
      </c>
      <c r="AJ29" s="100" t="n">
        <v>10500</v>
      </c>
      <c r="AK29" s="100" t="n">
        <v>0</v>
      </c>
      <c r="AL29" s="98"/>
      <c r="AM29" s="54" t="n">
        <v>7.27595761418343E-012</v>
      </c>
    </row>
    <row r="30" customFormat="false" ht="12.75" hidden="false" customHeight="true" outlineLevel="0" collapsed="false">
      <c r="B30" s="101" t="n">
        <v>1307</v>
      </c>
      <c r="C30" s="58" t="s">
        <v>126</v>
      </c>
      <c r="D30" s="49"/>
      <c r="E30" s="60" t="n">
        <v>10093.31902</v>
      </c>
      <c r="F30" s="60" t="n">
        <v>51880.53255</v>
      </c>
      <c r="G30" s="60" t="n">
        <v>62881.21858</v>
      </c>
      <c r="H30" s="60" t="n">
        <v>21842.30256</v>
      </c>
      <c r="I30" s="60" t="n">
        <v>146697.37271</v>
      </c>
      <c r="J30" s="60" t="n">
        <v>4273.45233</v>
      </c>
      <c r="K30" s="60" t="n">
        <v>8129.119</v>
      </c>
      <c r="L30" s="60" t="n">
        <v>54659.993</v>
      </c>
      <c r="M30" s="60" t="n">
        <v>2204.49067</v>
      </c>
      <c r="N30" s="60" t="n">
        <v>7774.89202</v>
      </c>
      <c r="O30" s="60" t="n">
        <v>3918.11871</v>
      </c>
      <c r="P30" s="60" t="n">
        <v>3173.59929</v>
      </c>
      <c r="Q30" s="60" t="n">
        <v>2413.30956</v>
      </c>
      <c r="R30" s="60" t="n">
        <v>2214.32138</v>
      </c>
      <c r="S30" s="60" t="n">
        <v>88761.29596</v>
      </c>
      <c r="T30" s="60" t="n">
        <v>1808.81058</v>
      </c>
      <c r="U30" s="60" t="n">
        <v>238.85146</v>
      </c>
      <c r="V30" s="60" t="n">
        <v>1804.43419</v>
      </c>
      <c r="W30" s="60" t="n">
        <v>20.794</v>
      </c>
      <c r="X30" s="60" t="n">
        <v>0</v>
      </c>
      <c r="Y30" s="60" t="n">
        <v>28.61633</v>
      </c>
      <c r="Z30" s="60" t="n">
        <v>317.56548</v>
      </c>
      <c r="AA30" s="60" t="n">
        <v>1122.09194</v>
      </c>
      <c r="AB30" s="60" t="n">
        <v>962.88981</v>
      </c>
      <c r="AC30" s="60" t="n">
        <v>175.585</v>
      </c>
      <c r="AD30" s="60" t="n">
        <v>464.15233</v>
      </c>
      <c r="AE30" s="60" t="n">
        <v>345.67766</v>
      </c>
      <c r="AF30" s="60" t="n">
        <v>7289.46878</v>
      </c>
      <c r="AG30" s="60" t="n">
        <v>242748.13745</v>
      </c>
      <c r="AH30" s="60" t="n">
        <v>227854.98938</v>
      </c>
      <c r="AI30" s="60" t="n">
        <v>11670.00852</v>
      </c>
      <c r="AJ30" s="60" t="n">
        <v>464.15233</v>
      </c>
      <c r="AK30" s="60" t="n">
        <v>2758.98722</v>
      </c>
      <c r="AL30" s="98"/>
      <c r="AM30" s="54" t="n">
        <v>-3.63797880709171E-012</v>
      </c>
    </row>
    <row r="31" customFormat="false" ht="12.75" hidden="false" customHeight="true" outlineLevel="0" collapsed="false">
      <c r="B31" s="101" t="n">
        <v>1399</v>
      </c>
      <c r="C31" s="58" t="s">
        <v>44</v>
      </c>
      <c r="D31" s="49"/>
      <c r="E31" s="100" t="n">
        <v>-26943.75574</v>
      </c>
      <c r="F31" s="100" t="n">
        <v>-7337.30127</v>
      </c>
      <c r="G31" s="100" t="n">
        <v>-14843.88847</v>
      </c>
      <c r="H31" s="100" t="n">
        <v>-272.55989</v>
      </c>
      <c r="I31" s="100" t="n">
        <v>-49397.50537</v>
      </c>
      <c r="J31" s="100" t="n">
        <v>-219.00636</v>
      </c>
      <c r="K31" s="100" t="n">
        <v>-768.30162</v>
      </c>
      <c r="L31" s="100" t="n">
        <v>0</v>
      </c>
      <c r="M31" s="100" t="n">
        <v>-22.04491</v>
      </c>
      <c r="N31" s="100" t="n">
        <v>-812.08732</v>
      </c>
      <c r="O31" s="100" t="n">
        <v>0</v>
      </c>
      <c r="P31" s="100" t="n">
        <v>-117.47245</v>
      </c>
      <c r="Q31" s="100" t="n">
        <v>-523.81441</v>
      </c>
      <c r="R31" s="100" t="n">
        <v>-23.64321</v>
      </c>
      <c r="S31" s="100" t="n">
        <v>-2486.37028</v>
      </c>
      <c r="T31" s="100" t="n">
        <v>0</v>
      </c>
      <c r="U31" s="100" t="n">
        <v>-8197.4327</v>
      </c>
      <c r="V31" s="100" t="n">
        <v>-11.94434</v>
      </c>
      <c r="W31" s="100" t="n">
        <v>-21.91457</v>
      </c>
      <c r="X31" s="100" t="n">
        <v>-15.342</v>
      </c>
      <c r="Y31" s="100" t="n">
        <v>0</v>
      </c>
      <c r="Z31" s="100" t="n">
        <v>-3.31505</v>
      </c>
      <c r="AA31" s="100" t="n">
        <v>-252.27951</v>
      </c>
      <c r="AB31" s="100" t="n">
        <v>-144.99981</v>
      </c>
      <c r="AC31" s="100" t="n">
        <v>-0.238</v>
      </c>
      <c r="AD31" s="100" t="n">
        <v>0</v>
      </c>
      <c r="AE31" s="100" t="n">
        <v>-3.00603</v>
      </c>
      <c r="AF31" s="100" t="n">
        <v>-8650.47201</v>
      </c>
      <c r="AG31" s="100" t="n">
        <v>-60534.34766</v>
      </c>
      <c r="AH31" s="100" t="n">
        <v>-59635.22286</v>
      </c>
      <c r="AI31" s="100" t="n">
        <v>-372.30436</v>
      </c>
      <c r="AJ31" s="100" t="n">
        <v>0</v>
      </c>
      <c r="AK31" s="100" t="n">
        <v>-526.82044</v>
      </c>
      <c r="AL31" s="98"/>
      <c r="AM31" s="54" t="n">
        <v>-1.23918653116561E-011</v>
      </c>
      <c r="BB31" s="0" t="n">
        <v>227.97738</v>
      </c>
    </row>
    <row r="32" customFormat="false" ht="12.75" hidden="false" customHeight="true" outlineLevel="0" collapsed="false">
      <c r="B32" s="101" t="n">
        <v>139905</v>
      </c>
      <c r="C32" s="58" t="s">
        <v>127</v>
      </c>
      <c r="D32" s="49"/>
      <c r="E32" s="100" t="n">
        <v>0</v>
      </c>
      <c r="F32" s="100" t="n">
        <v>0</v>
      </c>
      <c r="G32" s="100" t="n">
        <v>-1615.42439</v>
      </c>
      <c r="H32" s="100" t="n">
        <v>-272.55989</v>
      </c>
      <c r="I32" s="100" t="n">
        <v>-1887.98428</v>
      </c>
      <c r="J32" s="100" t="n">
        <v>0</v>
      </c>
      <c r="K32" s="100" t="n">
        <v>-328.52741</v>
      </c>
      <c r="L32" s="100" t="n">
        <v>0</v>
      </c>
      <c r="M32" s="100" t="n">
        <v>-22.04491</v>
      </c>
      <c r="N32" s="100" t="n">
        <v>-478.81259</v>
      </c>
      <c r="O32" s="100" t="n">
        <v>0</v>
      </c>
      <c r="P32" s="100" t="n">
        <v>-117.47245</v>
      </c>
      <c r="Q32" s="100" t="n">
        <v>0</v>
      </c>
      <c r="R32" s="100" t="n">
        <v>-23.64321</v>
      </c>
      <c r="S32" s="100" t="n">
        <v>-970.50057</v>
      </c>
      <c r="T32" s="100" t="n">
        <v>0</v>
      </c>
      <c r="U32" s="100" t="n">
        <v>0</v>
      </c>
      <c r="V32" s="100" t="n">
        <v>0</v>
      </c>
      <c r="W32" s="100" t="n">
        <v>-0.20794</v>
      </c>
      <c r="X32" s="100" t="n">
        <v>0</v>
      </c>
      <c r="Y32" s="100" t="n">
        <v>0</v>
      </c>
      <c r="Z32" s="100" t="n">
        <v>-3.31505</v>
      </c>
      <c r="AA32" s="100" t="n">
        <v>-252.27951</v>
      </c>
      <c r="AB32" s="100" t="n">
        <v>-144.99981</v>
      </c>
      <c r="AC32" s="100" t="n">
        <v>0</v>
      </c>
      <c r="AD32" s="100" t="n">
        <v>0</v>
      </c>
      <c r="AE32" s="100" t="n">
        <v>-3.00603</v>
      </c>
      <c r="AF32" s="100" t="n">
        <v>-403.80834</v>
      </c>
      <c r="AG32" s="100" t="n">
        <v>-3262.29319</v>
      </c>
      <c r="AH32" s="100" t="n">
        <v>-3118.1715</v>
      </c>
      <c r="AI32" s="100" t="n">
        <v>-141.11566</v>
      </c>
      <c r="AJ32" s="100" t="n">
        <v>0</v>
      </c>
      <c r="AK32" s="100" t="n">
        <v>-3.00603</v>
      </c>
      <c r="AL32" s="98"/>
      <c r="AM32" s="54" t="n">
        <v>-4.07673894642358E-013</v>
      </c>
    </row>
    <row r="33" customFormat="false" ht="12.75" hidden="false" customHeight="true" outlineLevel="0" collapsed="false">
      <c r="B33" s="101" t="n">
        <v>139910</v>
      </c>
      <c r="C33" s="58" t="s">
        <v>128</v>
      </c>
      <c r="D33" s="49"/>
      <c r="E33" s="100" t="n">
        <v>-26943.75574</v>
      </c>
      <c r="F33" s="100" t="n">
        <v>-7337.30127</v>
      </c>
      <c r="G33" s="100" t="n">
        <v>-13228.46408</v>
      </c>
      <c r="H33" s="100" t="n">
        <v>0</v>
      </c>
      <c r="I33" s="100" t="n">
        <v>-47509.52109</v>
      </c>
      <c r="J33" s="100" t="n">
        <v>-219.00636</v>
      </c>
      <c r="K33" s="100" t="n">
        <v>-439.77421</v>
      </c>
      <c r="L33" s="100" t="n">
        <v>0</v>
      </c>
      <c r="M33" s="100" t="n">
        <v>0</v>
      </c>
      <c r="N33" s="100" t="n">
        <v>-333.27473</v>
      </c>
      <c r="O33" s="100" t="n">
        <v>0</v>
      </c>
      <c r="P33" s="100" t="n">
        <v>0</v>
      </c>
      <c r="Q33" s="100" t="n">
        <v>-523.81441</v>
      </c>
      <c r="R33" s="100" t="n">
        <v>0</v>
      </c>
      <c r="S33" s="100" t="n">
        <v>-1515.86971</v>
      </c>
      <c r="T33" s="100" t="n">
        <v>0</v>
      </c>
      <c r="U33" s="100" t="n">
        <v>-8197.4327</v>
      </c>
      <c r="V33" s="100" t="n">
        <v>-11.94434</v>
      </c>
      <c r="W33" s="100" t="n">
        <v>-21.70663</v>
      </c>
      <c r="X33" s="100" t="n">
        <v>-15.342</v>
      </c>
      <c r="Y33" s="100" t="n">
        <v>0</v>
      </c>
      <c r="Z33" s="100" t="n">
        <v>0</v>
      </c>
      <c r="AA33" s="100" t="n">
        <v>0</v>
      </c>
      <c r="AB33" s="100" t="n">
        <v>0</v>
      </c>
      <c r="AC33" s="100" t="n">
        <v>-0.238</v>
      </c>
      <c r="AD33" s="100" t="n">
        <v>0</v>
      </c>
      <c r="AE33" s="100" t="n">
        <v>0</v>
      </c>
      <c r="AF33" s="100" t="n">
        <v>-8246.66367</v>
      </c>
      <c r="AG33" s="100" t="n">
        <v>-57272.05447</v>
      </c>
      <c r="AH33" s="100" t="n">
        <v>-56517.05136</v>
      </c>
      <c r="AI33" s="100" t="n">
        <v>-231.1887</v>
      </c>
      <c r="AJ33" s="100" t="n">
        <v>0</v>
      </c>
      <c r="AK33" s="100" t="n">
        <v>-523.81441</v>
      </c>
      <c r="AL33" s="98"/>
      <c r="AM33" s="54" t="n">
        <v>-5.22959453519434E-012</v>
      </c>
    </row>
    <row r="34" customFormat="false" ht="12.75" hidden="false" customHeight="true" outlineLevel="0" collapsed="false">
      <c r="B34" s="101" t="n">
        <v>14</v>
      </c>
      <c r="C34" s="53" t="s">
        <v>45</v>
      </c>
      <c r="D34" s="49"/>
      <c r="E34" s="100" t="n">
        <v>616731.22947</v>
      </c>
      <c r="F34" s="100" t="n">
        <v>468105.46463</v>
      </c>
      <c r="G34" s="100" t="n">
        <v>1395574.04114</v>
      </c>
      <c r="H34" s="100" t="n">
        <v>518361.41452</v>
      </c>
      <c r="I34" s="100" t="n">
        <v>2998772.14976</v>
      </c>
      <c r="J34" s="100" t="n">
        <v>232953.86939</v>
      </c>
      <c r="K34" s="100" t="n">
        <v>417815.84272</v>
      </c>
      <c r="L34" s="100" t="n">
        <v>69164.139</v>
      </c>
      <c r="M34" s="100" t="n">
        <v>159319.60673</v>
      </c>
      <c r="N34" s="100" t="n">
        <v>497469.2735</v>
      </c>
      <c r="O34" s="100" t="n">
        <v>154403.80885</v>
      </c>
      <c r="P34" s="100" t="n">
        <v>188258.16642</v>
      </c>
      <c r="Q34" s="100" t="n">
        <v>223217.39403</v>
      </c>
      <c r="R34" s="100" t="n">
        <v>161590.01169</v>
      </c>
      <c r="S34" s="100" t="n">
        <v>2104192.11233</v>
      </c>
      <c r="T34" s="100" t="n">
        <v>58663.44765</v>
      </c>
      <c r="U34" s="100" t="n">
        <v>17258.03251</v>
      </c>
      <c r="V34" s="100" t="n">
        <v>105794.43423</v>
      </c>
      <c r="W34" s="100" t="n">
        <v>10896.77977</v>
      </c>
      <c r="X34" s="100" t="n">
        <v>11255.76648</v>
      </c>
      <c r="Y34" s="100" t="n">
        <v>3195.78199</v>
      </c>
      <c r="Z34" s="100" t="n">
        <v>10613.62881</v>
      </c>
      <c r="AA34" s="100" t="n">
        <v>75541.54255</v>
      </c>
      <c r="AB34" s="100" t="n">
        <v>49163.54598</v>
      </c>
      <c r="AC34" s="100" t="n">
        <v>1855.17</v>
      </c>
      <c r="AD34" s="100" t="n">
        <v>37929.41529</v>
      </c>
      <c r="AE34" s="100" t="n">
        <v>88115.74494</v>
      </c>
      <c r="AF34" s="100" t="n">
        <v>470283.2902</v>
      </c>
      <c r="AG34" s="100" t="n">
        <v>5573247.55229</v>
      </c>
      <c r="AH34" s="100" t="n">
        <v>4530337.56431</v>
      </c>
      <c r="AI34" s="100" t="n">
        <v>693647.43372</v>
      </c>
      <c r="AJ34" s="100" t="n">
        <v>37929.41529</v>
      </c>
      <c r="AK34" s="100" t="n">
        <v>311333.13897</v>
      </c>
      <c r="AL34" s="98"/>
      <c r="AM34" s="54" t="n">
        <v>0</v>
      </c>
    </row>
    <row r="35" customFormat="false" ht="12.75" hidden="false" customHeight="true" outlineLevel="0" collapsed="false">
      <c r="B35" s="101" t="n">
        <v>1401</v>
      </c>
      <c r="C35" s="58" t="s">
        <v>129</v>
      </c>
      <c r="D35" s="49"/>
      <c r="E35" s="100" t="n">
        <v>252319.59377</v>
      </c>
      <c r="F35" s="100" t="n">
        <v>187293.84333</v>
      </c>
      <c r="G35" s="100" t="n">
        <v>759611.77875</v>
      </c>
      <c r="H35" s="100" t="n">
        <v>412661.4887</v>
      </c>
      <c r="I35" s="100" t="n">
        <v>1611886.70455</v>
      </c>
      <c r="J35" s="100" t="n">
        <v>88712.4212</v>
      </c>
      <c r="K35" s="100" t="n">
        <v>330205.8448</v>
      </c>
      <c r="L35" s="100" t="n">
        <v>68932.361</v>
      </c>
      <c r="M35" s="100" t="n">
        <v>58967.71719</v>
      </c>
      <c r="N35" s="100" t="n">
        <v>420480.85115</v>
      </c>
      <c r="O35" s="100" t="n">
        <v>111722.08952</v>
      </c>
      <c r="P35" s="100" t="n">
        <v>71941.04446</v>
      </c>
      <c r="Q35" s="100" t="n">
        <v>43435.63461</v>
      </c>
      <c r="R35" s="100" t="n">
        <v>50.27118</v>
      </c>
      <c r="S35" s="100" t="n">
        <v>1194448.23511</v>
      </c>
      <c r="T35" s="100" t="n">
        <v>31464.54081</v>
      </c>
      <c r="U35" s="100" t="n">
        <v>10279.48667</v>
      </c>
      <c r="V35" s="100" t="n">
        <v>194.39802</v>
      </c>
      <c r="W35" s="100" t="n">
        <v>10562.40113</v>
      </c>
      <c r="X35" s="100" t="n">
        <v>8850.854</v>
      </c>
      <c r="Y35" s="100" t="n">
        <v>1020.59188</v>
      </c>
      <c r="Z35" s="100" t="n">
        <v>3536.65158</v>
      </c>
      <c r="AA35" s="100" t="n">
        <v>35920.1381</v>
      </c>
      <c r="AB35" s="100" t="n">
        <v>48962.51584</v>
      </c>
      <c r="AC35" s="100" t="n">
        <v>58.152</v>
      </c>
      <c r="AD35" s="100" t="n">
        <v>6678.00903</v>
      </c>
      <c r="AE35" s="100" t="n">
        <v>20739.64078</v>
      </c>
      <c r="AF35" s="100" t="n">
        <v>178267.37984</v>
      </c>
      <c r="AG35" s="100" t="n">
        <v>2984602.3195</v>
      </c>
      <c r="AH35" s="100" t="n">
        <v>2751772.15634</v>
      </c>
      <c r="AI35" s="100" t="n">
        <v>161976.87874</v>
      </c>
      <c r="AJ35" s="100" t="n">
        <v>6678.00903</v>
      </c>
      <c r="AK35" s="100" t="n">
        <v>64175.27539</v>
      </c>
      <c r="AL35" s="98"/>
      <c r="AM35" s="54" t="n">
        <v>-4.58385329693556E-010</v>
      </c>
    </row>
    <row r="36" customFormat="false" ht="12.75" hidden="false" customHeight="false" outlineLevel="0" collapsed="false">
      <c r="B36" s="101" t="n">
        <v>1402</v>
      </c>
      <c r="C36" s="58" t="s">
        <v>130</v>
      </c>
      <c r="D36" s="49"/>
      <c r="E36" s="100" t="n">
        <v>328650.60658</v>
      </c>
      <c r="F36" s="100" t="n">
        <v>216536.55464</v>
      </c>
      <c r="G36" s="100" t="n">
        <v>383537.52066</v>
      </c>
      <c r="H36" s="100" t="n">
        <v>86600.15845</v>
      </c>
      <c r="I36" s="100" t="n">
        <v>1015324.84033</v>
      </c>
      <c r="J36" s="100" t="n">
        <v>114767.80166</v>
      </c>
      <c r="K36" s="100" t="n">
        <v>62235.3585</v>
      </c>
      <c r="L36" s="100" t="n">
        <v>413.747</v>
      </c>
      <c r="M36" s="100" t="n">
        <v>25625.90545</v>
      </c>
      <c r="N36" s="100" t="n">
        <v>20101.95449</v>
      </c>
      <c r="O36" s="100" t="n">
        <v>34707.25519</v>
      </c>
      <c r="P36" s="100" t="n">
        <v>74059.64817</v>
      </c>
      <c r="Q36" s="100" t="n">
        <v>38018.74565</v>
      </c>
      <c r="R36" s="100" t="n">
        <v>109368.20066</v>
      </c>
      <c r="S36" s="100" t="n">
        <v>479298.61677</v>
      </c>
      <c r="T36" s="100" t="n">
        <v>21772.80694</v>
      </c>
      <c r="U36" s="100" t="n">
        <v>5328.15408</v>
      </c>
      <c r="V36" s="100" t="n">
        <v>76025.64474</v>
      </c>
      <c r="W36" s="100" t="n">
        <v>121.72208</v>
      </c>
      <c r="X36" s="100" t="n">
        <v>1924.018</v>
      </c>
      <c r="Y36" s="100" t="n">
        <v>1008.42531</v>
      </c>
      <c r="Z36" s="100" t="n">
        <v>5281.06673</v>
      </c>
      <c r="AA36" s="100" t="n">
        <v>15273.49627</v>
      </c>
      <c r="AB36" s="100" t="n">
        <v>136.86698</v>
      </c>
      <c r="AC36" s="100" t="n">
        <v>1376.975</v>
      </c>
      <c r="AD36" s="100" t="n">
        <v>19753.77849</v>
      </c>
      <c r="AE36" s="100" t="n">
        <v>172.71892</v>
      </c>
      <c r="AF36" s="100" t="n">
        <v>148175.67354</v>
      </c>
      <c r="AG36" s="100" t="n">
        <v>1642799.13064</v>
      </c>
      <c r="AH36" s="100" t="n">
        <v>1208247.19204</v>
      </c>
      <c r="AI36" s="100" t="n">
        <v>376606.69554</v>
      </c>
      <c r="AJ36" s="100" t="n">
        <v>19753.77849</v>
      </c>
      <c r="AK36" s="100" t="n">
        <v>38191.46457</v>
      </c>
      <c r="AL36" s="98"/>
      <c r="AM36" s="54" t="n">
        <v>3.05590219795704E-010</v>
      </c>
    </row>
    <row r="37" customFormat="false" ht="12.75" hidden="false" customHeight="true" outlineLevel="0" collapsed="false">
      <c r="B37" s="101" t="n">
        <v>1403</v>
      </c>
      <c r="C37" s="58" t="s">
        <v>131</v>
      </c>
      <c r="D37" s="49"/>
      <c r="E37" s="100" t="n">
        <v>35041.96722</v>
      </c>
      <c r="F37" s="100" t="n">
        <v>91928.10895</v>
      </c>
      <c r="G37" s="100" t="n">
        <v>176041.8741</v>
      </c>
      <c r="H37" s="100" t="n">
        <v>21748.45616</v>
      </c>
      <c r="I37" s="100" t="n">
        <v>324760.40643</v>
      </c>
      <c r="J37" s="100" t="n">
        <v>15818.19366</v>
      </c>
      <c r="K37" s="100" t="n">
        <v>35060.6927</v>
      </c>
      <c r="L37" s="100" t="n">
        <v>2542.579</v>
      </c>
      <c r="M37" s="100" t="n">
        <v>72935.5246</v>
      </c>
      <c r="N37" s="100" t="n">
        <v>62290.82193</v>
      </c>
      <c r="O37" s="100" t="n">
        <v>5590.98291</v>
      </c>
      <c r="P37" s="100" t="n">
        <v>40860.23435</v>
      </c>
      <c r="Q37" s="100" t="n">
        <v>20205.52466</v>
      </c>
      <c r="R37" s="100" t="n">
        <v>33.00992</v>
      </c>
      <c r="S37" s="100" t="n">
        <v>255337.56373</v>
      </c>
      <c r="T37" s="100" t="n">
        <v>2660.98533</v>
      </c>
      <c r="U37" s="100" t="n">
        <v>40</v>
      </c>
      <c r="V37" s="100" t="n">
        <v>0</v>
      </c>
      <c r="W37" s="100" t="n">
        <v>29.3708</v>
      </c>
      <c r="X37" s="100" t="n">
        <v>0</v>
      </c>
      <c r="Y37" s="100" t="n">
        <v>803.66192</v>
      </c>
      <c r="Z37" s="100" t="n">
        <v>1359.00851</v>
      </c>
      <c r="AA37" s="100" t="n">
        <v>16574.24002</v>
      </c>
      <c r="AB37" s="100" t="n">
        <v>582.3151</v>
      </c>
      <c r="AC37" s="100" t="n">
        <v>0</v>
      </c>
      <c r="AD37" s="100" t="n">
        <v>8346.03378</v>
      </c>
      <c r="AE37" s="100" t="n">
        <v>13</v>
      </c>
      <c r="AF37" s="100" t="n">
        <v>30408.61546</v>
      </c>
      <c r="AG37" s="100" t="n">
        <v>610506.58562</v>
      </c>
      <c r="AH37" s="100" t="n">
        <v>524426.92733</v>
      </c>
      <c r="AI37" s="100" t="n">
        <v>57515.09985</v>
      </c>
      <c r="AJ37" s="100" t="n">
        <v>8346.03378</v>
      </c>
      <c r="AK37" s="100" t="n">
        <v>20218.52466</v>
      </c>
      <c r="AL37" s="98"/>
      <c r="AM37" s="54" t="n">
        <v>-6.18456397205591E-011</v>
      </c>
    </row>
    <row r="38" customFormat="false" ht="12.75" hidden="false" customHeight="true" outlineLevel="0" collapsed="false">
      <c r="B38" s="101" t="n">
        <v>1404</v>
      </c>
      <c r="C38" s="58" t="s">
        <v>132</v>
      </c>
      <c r="D38" s="49"/>
      <c r="E38" s="100" t="n">
        <v>3280.62659</v>
      </c>
      <c r="F38" s="100" t="n">
        <v>12972.92085</v>
      </c>
      <c r="G38" s="100" t="n">
        <v>109380.57795</v>
      </c>
      <c r="H38" s="100" t="n">
        <v>0</v>
      </c>
      <c r="I38" s="100" t="n">
        <v>125634.12539</v>
      </c>
      <c r="J38" s="100" t="n">
        <v>2419.67372</v>
      </c>
      <c r="K38" s="100" t="n">
        <v>0</v>
      </c>
      <c r="L38" s="100" t="n">
        <v>0</v>
      </c>
      <c r="M38" s="100" t="n">
        <v>238.80241</v>
      </c>
      <c r="N38" s="100" t="n">
        <v>0</v>
      </c>
      <c r="O38" s="100" t="n">
        <v>0</v>
      </c>
      <c r="P38" s="100" t="n">
        <v>0</v>
      </c>
      <c r="Q38" s="100" t="n">
        <v>118057.7853</v>
      </c>
      <c r="R38" s="100" t="n">
        <v>32723.17701</v>
      </c>
      <c r="S38" s="100" t="n">
        <v>153439.43844</v>
      </c>
      <c r="T38" s="100" t="n">
        <v>811.86091</v>
      </c>
      <c r="U38" s="100" t="n">
        <v>603.47675</v>
      </c>
      <c r="V38" s="100" t="n">
        <v>17719.57931</v>
      </c>
      <c r="W38" s="100" t="n">
        <v>0</v>
      </c>
      <c r="X38" s="100" t="n">
        <v>588.4917</v>
      </c>
      <c r="Y38" s="100" t="n">
        <v>340.02572</v>
      </c>
      <c r="Z38" s="100" t="n">
        <v>0</v>
      </c>
      <c r="AA38" s="100" t="n">
        <v>9718.47471</v>
      </c>
      <c r="AB38" s="100" t="n">
        <v>0</v>
      </c>
      <c r="AC38" s="100" t="n">
        <v>566.467</v>
      </c>
      <c r="AD38" s="100" t="n">
        <v>1292.72457</v>
      </c>
      <c r="AE38" s="100" t="n">
        <v>70920.87306</v>
      </c>
      <c r="AF38" s="100" t="n">
        <v>102561.97373</v>
      </c>
      <c r="AG38" s="100" t="n">
        <v>381635.53756</v>
      </c>
      <c r="AH38" s="100" t="n">
        <v>137595.23187</v>
      </c>
      <c r="AI38" s="100" t="n">
        <v>53768.92276</v>
      </c>
      <c r="AJ38" s="100" t="n">
        <v>1292.72457</v>
      </c>
      <c r="AK38" s="100" t="n">
        <v>188978.65836</v>
      </c>
      <c r="AL38" s="98"/>
      <c r="AM38" s="54" t="n">
        <v>0</v>
      </c>
    </row>
    <row r="39" customFormat="false" ht="12.75" hidden="false" customHeight="true" outlineLevel="0" collapsed="false">
      <c r="B39" s="101" t="n">
        <v>1405</v>
      </c>
      <c r="C39" s="58" t="s">
        <v>133</v>
      </c>
      <c r="D39" s="49"/>
      <c r="E39" s="100" t="n">
        <v>91.36731</v>
      </c>
      <c r="F39" s="100" t="n">
        <v>18899.77654</v>
      </c>
      <c r="G39" s="100" t="n">
        <v>24700.96462</v>
      </c>
      <c r="H39" s="100" t="n">
        <v>15235.88513</v>
      </c>
      <c r="I39" s="100" t="n">
        <v>58927.9936</v>
      </c>
      <c r="J39" s="100" t="n">
        <v>517.93943</v>
      </c>
      <c r="K39" s="100" t="n">
        <v>0</v>
      </c>
      <c r="L39" s="100" t="n">
        <v>0</v>
      </c>
      <c r="M39" s="100" t="n">
        <v>2789.7068</v>
      </c>
      <c r="N39" s="100" t="n">
        <v>1731.18138</v>
      </c>
      <c r="O39" s="100" t="n">
        <v>1518.14962</v>
      </c>
      <c r="P39" s="100" t="n">
        <v>0</v>
      </c>
      <c r="Q39" s="100" t="n">
        <v>0</v>
      </c>
      <c r="R39" s="100" t="n">
        <v>0</v>
      </c>
      <c r="S39" s="100" t="n">
        <v>6556.97723</v>
      </c>
      <c r="T39" s="100" t="n">
        <v>454.69158</v>
      </c>
      <c r="U39" s="100" t="n">
        <v>0</v>
      </c>
      <c r="V39" s="100" t="n">
        <v>0</v>
      </c>
      <c r="W39" s="100" t="n">
        <v>41.10779</v>
      </c>
      <c r="X39" s="100" t="n">
        <v>0</v>
      </c>
      <c r="Y39" s="100" t="n">
        <v>0</v>
      </c>
      <c r="Z39" s="100" t="n">
        <v>0</v>
      </c>
      <c r="AA39" s="100" t="n">
        <v>0</v>
      </c>
      <c r="AB39" s="100" t="n">
        <v>0</v>
      </c>
      <c r="AC39" s="100" t="n">
        <v>0</v>
      </c>
      <c r="AD39" s="100" t="n">
        <v>0</v>
      </c>
      <c r="AE39" s="100" t="n">
        <v>194.12734</v>
      </c>
      <c r="AF39" s="100" t="n">
        <v>689.92671</v>
      </c>
      <c r="AG39" s="100" t="n">
        <v>66174.89754</v>
      </c>
      <c r="AH39" s="100" t="n">
        <v>65462.83077</v>
      </c>
      <c r="AI39" s="100" t="n">
        <v>517.93943</v>
      </c>
      <c r="AJ39" s="100" t="n">
        <v>0</v>
      </c>
      <c r="AK39" s="100" t="n">
        <v>194.12734</v>
      </c>
      <c r="AL39" s="98"/>
      <c r="AM39" s="54" t="n">
        <v>-2.38742359215394E-012</v>
      </c>
    </row>
    <row r="40" customFormat="false" ht="12.75" hidden="false" customHeight="true" outlineLevel="0" collapsed="false">
      <c r="B40" s="101" t="n">
        <v>1406</v>
      </c>
      <c r="C40" s="58" t="s">
        <v>134</v>
      </c>
      <c r="D40" s="49"/>
      <c r="E40" s="100" t="n">
        <v>0</v>
      </c>
      <c r="F40" s="100" t="n">
        <v>3.24812</v>
      </c>
      <c r="G40" s="100" t="n">
        <v>536.66233</v>
      </c>
      <c r="H40" s="100" t="n">
        <v>534.63018</v>
      </c>
      <c r="I40" s="100" t="n">
        <v>1074.54063</v>
      </c>
      <c r="J40" s="100" t="n">
        <v>20.0818</v>
      </c>
      <c r="K40" s="100" t="n">
        <v>404.05539</v>
      </c>
      <c r="L40" s="100" t="n">
        <v>0</v>
      </c>
      <c r="M40" s="100" t="n">
        <v>21.85671</v>
      </c>
      <c r="N40" s="100" t="n">
        <v>0</v>
      </c>
      <c r="O40" s="100" t="n">
        <v>10.73785</v>
      </c>
      <c r="P40" s="100" t="n">
        <v>0</v>
      </c>
      <c r="Q40" s="100" t="n">
        <v>0</v>
      </c>
      <c r="R40" s="100" t="n">
        <v>1743.86397</v>
      </c>
      <c r="S40" s="100" t="n">
        <v>2200.59572</v>
      </c>
      <c r="T40" s="100" t="n">
        <v>25.26621</v>
      </c>
      <c r="U40" s="100" t="n">
        <v>0</v>
      </c>
      <c r="V40" s="100" t="n">
        <v>1880.30423</v>
      </c>
      <c r="W40" s="100" t="n">
        <v>0</v>
      </c>
      <c r="X40" s="100" t="n">
        <v>0</v>
      </c>
      <c r="Y40" s="100" t="n">
        <v>0</v>
      </c>
      <c r="Z40" s="100" t="n">
        <v>0</v>
      </c>
      <c r="AA40" s="100" t="n">
        <v>0</v>
      </c>
      <c r="AB40" s="100" t="n">
        <v>0</v>
      </c>
      <c r="AC40" s="100" t="n">
        <v>0</v>
      </c>
      <c r="AD40" s="100" t="n">
        <v>0</v>
      </c>
      <c r="AE40" s="100" t="n">
        <v>0</v>
      </c>
      <c r="AF40" s="100" t="n">
        <v>1905.57044</v>
      </c>
      <c r="AG40" s="100" t="n">
        <v>5180.70679</v>
      </c>
      <c r="AH40" s="100" t="n">
        <v>1536.45679</v>
      </c>
      <c r="AI40" s="100" t="n">
        <v>3644.25</v>
      </c>
      <c r="AJ40" s="100" t="n">
        <v>0</v>
      </c>
      <c r="AK40" s="100" t="n">
        <v>0</v>
      </c>
      <c r="AL40" s="98"/>
      <c r="AM40" s="54" t="n">
        <v>0</v>
      </c>
    </row>
    <row r="41" customFormat="false" ht="12.75" hidden="false" customHeight="true" outlineLevel="0" collapsed="false">
      <c r="B41" s="101" t="n">
        <v>1407</v>
      </c>
      <c r="C41" s="58" t="s">
        <v>135</v>
      </c>
      <c r="D41" s="49"/>
      <c r="E41" s="100" t="n">
        <v>11.58651</v>
      </c>
      <c r="F41" s="100" t="n">
        <v>163.9961</v>
      </c>
      <c r="G41" s="100" t="n">
        <v>1695.93597</v>
      </c>
      <c r="H41" s="100" t="n">
        <v>210.52186</v>
      </c>
      <c r="I41" s="100" t="n">
        <v>2082.04044</v>
      </c>
      <c r="J41" s="100" t="n">
        <v>18.32407</v>
      </c>
      <c r="K41" s="100" t="n">
        <v>0</v>
      </c>
      <c r="L41" s="100" t="n">
        <v>0</v>
      </c>
      <c r="M41" s="100" t="n">
        <v>419.20074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437.52481</v>
      </c>
      <c r="T41" s="100" t="n">
        <v>80.51531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  <c r="AA41" s="100" t="n">
        <v>0</v>
      </c>
      <c r="AB41" s="100" t="n">
        <v>0</v>
      </c>
      <c r="AC41" s="100" t="n">
        <v>0</v>
      </c>
      <c r="AD41" s="100" t="n">
        <v>0</v>
      </c>
      <c r="AE41" s="100" t="n">
        <v>0</v>
      </c>
      <c r="AF41" s="100" t="n">
        <v>80.51531</v>
      </c>
      <c r="AG41" s="100" t="n">
        <v>2600.08056</v>
      </c>
      <c r="AH41" s="100" t="n">
        <v>2581.75649</v>
      </c>
      <c r="AI41" s="100" t="n">
        <v>18.32407</v>
      </c>
      <c r="AJ41" s="100" t="n">
        <v>0</v>
      </c>
      <c r="AK41" s="100" t="n">
        <v>0</v>
      </c>
      <c r="AL41" s="98"/>
      <c r="AM41" s="54" t="n">
        <v>-3.33955085807247E-013</v>
      </c>
    </row>
    <row r="42" customFormat="false" ht="12.75" hidden="false" customHeight="true" outlineLevel="0" collapsed="false">
      <c r="B42" s="101" t="n">
        <v>1408</v>
      </c>
      <c r="C42" s="58" t="s">
        <v>136</v>
      </c>
      <c r="D42" s="49"/>
      <c r="E42" s="100" t="n">
        <v>0</v>
      </c>
      <c r="F42" s="100" t="n">
        <v>895.0602</v>
      </c>
      <c r="G42" s="100" t="n">
        <v>0</v>
      </c>
      <c r="H42" s="100" t="n">
        <v>0</v>
      </c>
      <c r="I42" s="100" t="n">
        <v>895.0602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524.79703</v>
      </c>
      <c r="S42" s="100" t="n">
        <v>524.79703</v>
      </c>
      <c r="T42" s="100" t="n">
        <v>0</v>
      </c>
      <c r="U42" s="100" t="n">
        <v>0</v>
      </c>
      <c r="V42" s="100" t="n">
        <v>918.83634</v>
      </c>
      <c r="W42" s="100" t="n">
        <v>0</v>
      </c>
      <c r="X42" s="100" t="n">
        <v>0</v>
      </c>
      <c r="Y42" s="100" t="n">
        <v>0</v>
      </c>
      <c r="Z42" s="100" t="n">
        <v>0</v>
      </c>
      <c r="AA42" s="100" t="n">
        <v>0</v>
      </c>
      <c r="AB42" s="100" t="n">
        <v>0</v>
      </c>
      <c r="AC42" s="100" t="n">
        <v>0</v>
      </c>
      <c r="AD42" s="100" t="n">
        <v>0</v>
      </c>
      <c r="AE42" s="100" t="n">
        <v>94.88131</v>
      </c>
      <c r="AF42" s="100" t="n">
        <v>1013.71765</v>
      </c>
      <c r="AG42" s="100" t="n">
        <v>2433.57488</v>
      </c>
      <c r="AH42" s="100" t="n">
        <v>895.0602</v>
      </c>
      <c r="AI42" s="100" t="n">
        <v>1443.63337</v>
      </c>
      <c r="AJ42" s="100" t="n">
        <v>0</v>
      </c>
      <c r="AK42" s="100" t="n">
        <v>94.88131</v>
      </c>
      <c r="AL42" s="98"/>
      <c r="AM42" s="54" t="n">
        <v>2.1316282072803E-013</v>
      </c>
    </row>
    <row r="43" customFormat="false" ht="12.75" hidden="false" customHeight="true" outlineLevel="0" collapsed="false">
      <c r="B43" s="101" t="n">
        <v>1411</v>
      </c>
      <c r="C43" s="58" t="s">
        <v>137</v>
      </c>
      <c r="D43" s="49"/>
      <c r="E43" s="100" t="n">
        <v>2268.88444</v>
      </c>
      <c r="F43" s="100" t="n">
        <v>1976.26629</v>
      </c>
      <c r="G43" s="100" t="n">
        <v>9997.80678</v>
      </c>
      <c r="H43" s="100" t="n">
        <v>196.14534</v>
      </c>
      <c r="I43" s="100" t="n">
        <v>14439.10285</v>
      </c>
      <c r="J43" s="100" t="n">
        <v>3495.34897</v>
      </c>
      <c r="K43" s="100" t="n">
        <v>1380.72687</v>
      </c>
      <c r="L43" s="100" t="n">
        <v>0</v>
      </c>
      <c r="M43" s="100" t="n">
        <v>1263.01558</v>
      </c>
      <c r="N43" s="100" t="n">
        <v>1614.50053</v>
      </c>
      <c r="O43" s="100" t="n">
        <v>841.15895</v>
      </c>
      <c r="P43" s="100" t="n">
        <v>791.1632</v>
      </c>
      <c r="Q43" s="100" t="n">
        <v>1904.89398</v>
      </c>
      <c r="R43" s="100" t="n">
        <v>0</v>
      </c>
      <c r="S43" s="100" t="n">
        <v>11290.80808</v>
      </c>
      <c r="T43" s="100" t="n">
        <v>161.41958</v>
      </c>
      <c r="U43" s="100" t="n">
        <v>722.66005</v>
      </c>
      <c r="V43" s="100" t="n">
        <v>0</v>
      </c>
      <c r="W43" s="100" t="n">
        <v>656.39682</v>
      </c>
      <c r="X43" s="100" t="n">
        <v>57.02811</v>
      </c>
      <c r="Y43" s="100" t="n">
        <v>0</v>
      </c>
      <c r="Z43" s="100" t="n">
        <v>153.37506</v>
      </c>
      <c r="AA43" s="100" t="n">
        <v>274.66779</v>
      </c>
      <c r="AB43" s="100" t="n">
        <v>0</v>
      </c>
      <c r="AC43" s="100" t="n">
        <v>0</v>
      </c>
      <c r="AD43" s="100" t="n">
        <v>337.21914</v>
      </c>
      <c r="AE43" s="100" t="n">
        <v>124.81961</v>
      </c>
      <c r="AF43" s="100" t="n">
        <v>2487.58616</v>
      </c>
      <c r="AG43" s="100" t="n">
        <v>28217.49709</v>
      </c>
      <c r="AH43" s="100" t="n">
        <v>21564.05219</v>
      </c>
      <c r="AI43" s="100" t="n">
        <v>4286.51217</v>
      </c>
      <c r="AJ43" s="100" t="n">
        <v>337.21914</v>
      </c>
      <c r="AK43" s="100" t="n">
        <v>2029.71359</v>
      </c>
      <c r="AL43" s="98"/>
      <c r="AM43" s="54" t="n">
        <v>2.04636307898909E-012</v>
      </c>
    </row>
    <row r="44" customFormat="false" ht="12.75" hidden="false" customHeight="true" outlineLevel="0" collapsed="false">
      <c r="B44" s="101" t="n">
        <v>1412</v>
      </c>
      <c r="C44" s="58" t="s">
        <v>138</v>
      </c>
      <c r="D44" s="49"/>
      <c r="E44" s="100" t="n">
        <v>3031.06271</v>
      </c>
      <c r="F44" s="100" t="n">
        <v>1772.61533</v>
      </c>
      <c r="G44" s="100" t="n">
        <v>13277.12007</v>
      </c>
      <c r="H44" s="100" t="n">
        <v>1742.19951</v>
      </c>
      <c r="I44" s="100" t="n">
        <v>19822.99762</v>
      </c>
      <c r="J44" s="100" t="n">
        <v>9324.66589</v>
      </c>
      <c r="K44" s="100" t="n">
        <v>970.57278</v>
      </c>
      <c r="L44" s="100" t="n">
        <v>1.925</v>
      </c>
      <c r="M44" s="100" t="n">
        <v>1626.49593</v>
      </c>
      <c r="N44" s="100" t="n">
        <v>371.73452</v>
      </c>
      <c r="O44" s="100" t="n">
        <v>1073.73726</v>
      </c>
      <c r="P44" s="100" t="n">
        <v>2867.47753</v>
      </c>
      <c r="Q44" s="100" t="n">
        <v>275.67791</v>
      </c>
      <c r="R44" s="100" t="n">
        <v>11609.95294</v>
      </c>
      <c r="S44" s="100" t="n">
        <v>28122.23976</v>
      </c>
      <c r="T44" s="100" t="n">
        <v>1499.54898</v>
      </c>
      <c r="U44" s="100" t="n">
        <v>202.73071</v>
      </c>
      <c r="V44" s="100" t="n">
        <v>7064.66048</v>
      </c>
      <c r="W44" s="100" t="n">
        <v>0</v>
      </c>
      <c r="X44" s="100" t="n">
        <v>4.9096</v>
      </c>
      <c r="Y44" s="100" t="n">
        <v>33.77998</v>
      </c>
      <c r="Z44" s="100" t="n">
        <v>350.61438</v>
      </c>
      <c r="AA44" s="100" t="n">
        <v>445.85683</v>
      </c>
      <c r="AB44" s="100" t="n">
        <v>0</v>
      </c>
      <c r="AC44" s="100" t="n">
        <v>0</v>
      </c>
      <c r="AD44" s="100" t="n">
        <v>2360.73906</v>
      </c>
      <c r="AE44" s="100" t="n">
        <v>0</v>
      </c>
      <c r="AF44" s="100" t="n">
        <v>11962.84002</v>
      </c>
      <c r="AG44" s="100" t="n">
        <v>59908.0774</v>
      </c>
      <c r="AH44" s="100" t="n">
        <v>26371.12361</v>
      </c>
      <c r="AI44" s="100" t="n">
        <v>30900.53682</v>
      </c>
      <c r="AJ44" s="100" t="n">
        <v>2360.73906</v>
      </c>
      <c r="AK44" s="100" t="n">
        <v>275.67791</v>
      </c>
      <c r="AL44" s="98"/>
      <c r="AM44" s="54" t="n">
        <v>-8.75388650456443E-012</v>
      </c>
    </row>
    <row r="45" customFormat="false" ht="12.75" hidden="false" customHeight="true" outlineLevel="0" collapsed="false">
      <c r="B45" s="101" t="n">
        <v>1413</v>
      </c>
      <c r="C45" s="58" t="s">
        <v>139</v>
      </c>
      <c r="D45" s="49"/>
      <c r="E45" s="100" t="n">
        <v>1072.81533</v>
      </c>
      <c r="F45" s="100" t="n">
        <v>401.86394</v>
      </c>
      <c r="G45" s="100" t="n">
        <v>2837.31238</v>
      </c>
      <c r="H45" s="100" t="n">
        <v>737.66485</v>
      </c>
      <c r="I45" s="100" t="n">
        <v>5049.6565</v>
      </c>
      <c r="J45" s="100" t="n">
        <v>217.35887</v>
      </c>
      <c r="K45" s="100" t="n">
        <v>47.91415</v>
      </c>
      <c r="L45" s="100" t="n">
        <v>76.404</v>
      </c>
      <c r="M45" s="100" t="n">
        <v>1292.26887</v>
      </c>
      <c r="N45" s="100" t="n">
        <v>799.99315</v>
      </c>
      <c r="O45" s="100" t="n">
        <v>99.14227</v>
      </c>
      <c r="P45" s="100" t="n">
        <v>445.56838</v>
      </c>
      <c r="Q45" s="100" t="n">
        <v>282.15591</v>
      </c>
      <c r="R45" s="100" t="n">
        <v>0</v>
      </c>
      <c r="S45" s="100" t="n">
        <v>3260.8056</v>
      </c>
      <c r="T45" s="100" t="n">
        <v>69.11884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0" t="n">
        <v>73.72699</v>
      </c>
      <c r="AA45" s="100" t="n">
        <v>74.46094</v>
      </c>
      <c r="AB45" s="100" t="n">
        <v>59.49543</v>
      </c>
      <c r="AC45" s="100" t="n">
        <v>0</v>
      </c>
      <c r="AD45" s="100" t="n">
        <v>114.81288</v>
      </c>
      <c r="AE45" s="100" t="n">
        <v>0</v>
      </c>
      <c r="AF45" s="100" t="n">
        <v>391.61508</v>
      </c>
      <c r="AG45" s="100" t="n">
        <v>8702.07718</v>
      </c>
      <c r="AH45" s="100" t="n">
        <v>7642.18114</v>
      </c>
      <c r="AI45" s="100" t="n">
        <v>662.92725</v>
      </c>
      <c r="AJ45" s="100" t="n">
        <v>114.81288</v>
      </c>
      <c r="AK45" s="100" t="n">
        <v>282.15591</v>
      </c>
      <c r="AL45" s="98"/>
      <c r="AM45" s="54" t="n">
        <v>0</v>
      </c>
    </row>
    <row r="46" customFormat="false" ht="12.75" hidden="false" customHeight="true" outlineLevel="0" collapsed="false">
      <c r="B46" s="101" t="n">
        <v>1414</v>
      </c>
      <c r="C46" s="58" t="s">
        <v>140</v>
      </c>
      <c r="D46" s="104"/>
      <c r="E46" s="100" t="n">
        <v>218.75437</v>
      </c>
      <c r="F46" s="100" t="n">
        <v>580.69955</v>
      </c>
      <c r="G46" s="100" t="n">
        <v>1664.52478</v>
      </c>
      <c r="H46" s="100" t="n">
        <v>0</v>
      </c>
      <c r="I46" s="100" t="n">
        <v>2463.9787</v>
      </c>
      <c r="J46" s="100" t="n">
        <v>313.52631</v>
      </c>
      <c r="K46" s="100" t="n">
        <v>0</v>
      </c>
      <c r="L46" s="100" t="n">
        <v>0</v>
      </c>
      <c r="M46" s="100" t="n">
        <v>93.04245</v>
      </c>
      <c r="N46" s="100" t="n">
        <v>0</v>
      </c>
      <c r="O46" s="100" t="n">
        <v>0</v>
      </c>
      <c r="P46" s="100" t="n">
        <v>0</v>
      </c>
      <c r="Q46" s="100" t="n">
        <v>3907.24792</v>
      </c>
      <c r="R46" s="100" t="n">
        <v>6128.53396</v>
      </c>
      <c r="S46" s="100" t="n">
        <v>10442.35064</v>
      </c>
      <c r="T46" s="100" t="n">
        <v>20.57988</v>
      </c>
      <c r="U46" s="100" t="n">
        <v>46.97494</v>
      </c>
      <c r="V46" s="100" t="n">
        <v>2090.9711</v>
      </c>
      <c r="W46" s="100" t="n">
        <v>0</v>
      </c>
      <c r="X46" s="100" t="n">
        <v>66.944</v>
      </c>
      <c r="Y46" s="100" t="n">
        <v>30.12288</v>
      </c>
      <c r="Z46" s="100" t="n">
        <v>0</v>
      </c>
      <c r="AA46" s="100" t="n">
        <v>550.83061</v>
      </c>
      <c r="AB46" s="100" t="n">
        <v>0</v>
      </c>
      <c r="AC46" s="100" t="n">
        <v>0</v>
      </c>
      <c r="AD46" s="100" t="n">
        <v>26.91921</v>
      </c>
      <c r="AE46" s="100" t="n">
        <v>1160.15523</v>
      </c>
      <c r="AF46" s="100" t="n">
        <v>3993.49785</v>
      </c>
      <c r="AG46" s="100" t="n">
        <v>16899.82719</v>
      </c>
      <c r="AH46" s="100" t="n">
        <v>3242.35058</v>
      </c>
      <c r="AI46" s="100" t="n">
        <v>8563.15425</v>
      </c>
      <c r="AJ46" s="100" t="n">
        <v>26.91921</v>
      </c>
      <c r="AK46" s="100" t="n">
        <v>5067.40315</v>
      </c>
      <c r="AL46" s="98"/>
      <c r="AM46" s="54" t="n">
        <v>0</v>
      </c>
    </row>
    <row r="47" customFormat="false" ht="12.75" hidden="false" customHeight="true" outlineLevel="0" collapsed="false">
      <c r="B47" s="101" t="n">
        <v>1415</v>
      </c>
      <c r="C47" s="58" t="s">
        <v>141</v>
      </c>
      <c r="D47" s="49"/>
      <c r="E47" s="100" t="n">
        <v>0</v>
      </c>
      <c r="F47" s="100" t="n">
        <v>42802.36381</v>
      </c>
      <c r="G47" s="100" t="n">
        <v>4539.37735</v>
      </c>
      <c r="H47" s="100" t="n">
        <v>69.45151</v>
      </c>
      <c r="I47" s="100" t="n">
        <v>47411.19267</v>
      </c>
      <c r="J47" s="100" t="n">
        <v>17.15412</v>
      </c>
      <c r="K47" s="100" t="n">
        <v>0</v>
      </c>
      <c r="L47" s="100" t="n">
        <v>0</v>
      </c>
      <c r="M47" s="100" t="n">
        <v>1316.13007</v>
      </c>
      <c r="N47" s="100" t="n">
        <v>0</v>
      </c>
      <c r="O47" s="100" t="n">
        <v>223.19875</v>
      </c>
      <c r="P47" s="100" t="n">
        <v>0</v>
      </c>
      <c r="Q47" s="100" t="n">
        <v>0</v>
      </c>
      <c r="R47" s="100" t="n">
        <v>0</v>
      </c>
      <c r="S47" s="100" t="n">
        <v>1556.48294</v>
      </c>
      <c r="T47" s="100" t="n">
        <v>17.32209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  <c r="AA47" s="100" t="n">
        <v>0</v>
      </c>
      <c r="AB47" s="100" t="n">
        <v>0</v>
      </c>
      <c r="AC47" s="100" t="n">
        <v>0</v>
      </c>
      <c r="AD47" s="100" t="n">
        <v>0</v>
      </c>
      <c r="AE47" s="100" t="n">
        <v>0</v>
      </c>
      <c r="AF47" s="100" t="n">
        <v>17.32209</v>
      </c>
      <c r="AG47" s="100" t="n">
        <v>48984.9977</v>
      </c>
      <c r="AH47" s="100" t="n">
        <v>48967.84358</v>
      </c>
      <c r="AI47" s="100" t="n">
        <v>17.15412</v>
      </c>
      <c r="AJ47" s="100" t="n">
        <v>0</v>
      </c>
      <c r="AK47" s="100" t="n">
        <v>0</v>
      </c>
      <c r="AL47" s="98"/>
      <c r="AM47" s="54" t="n">
        <v>-7.60280727263307E-013</v>
      </c>
    </row>
    <row r="48" customFormat="false" ht="12.75" hidden="false" customHeight="true" outlineLevel="0" collapsed="false">
      <c r="B48" s="101" t="n">
        <v>1416</v>
      </c>
      <c r="C48" s="58" t="s">
        <v>142</v>
      </c>
      <c r="D48" s="49"/>
      <c r="E48" s="100" t="n">
        <v>0</v>
      </c>
      <c r="F48" s="100" t="n">
        <v>17.648</v>
      </c>
      <c r="G48" s="100" t="n">
        <v>57.78462</v>
      </c>
      <c r="H48" s="100" t="n">
        <v>47.80203</v>
      </c>
      <c r="I48" s="100" t="n">
        <v>123.23465</v>
      </c>
      <c r="J48" s="100" t="n">
        <v>132.82223</v>
      </c>
      <c r="K48" s="100" t="n">
        <v>205.44277</v>
      </c>
      <c r="L48" s="100" t="n">
        <v>0</v>
      </c>
      <c r="M48" s="100" t="n">
        <v>28.92558</v>
      </c>
      <c r="N48" s="100" t="n">
        <v>0</v>
      </c>
      <c r="O48" s="100" t="n">
        <v>2.70827</v>
      </c>
      <c r="P48" s="100" t="n">
        <v>0</v>
      </c>
      <c r="Q48" s="100" t="n">
        <v>0</v>
      </c>
      <c r="R48" s="100" t="n">
        <v>1733.05436</v>
      </c>
      <c r="S48" s="100" t="n">
        <v>2102.95321</v>
      </c>
      <c r="T48" s="100" t="n">
        <v>0</v>
      </c>
      <c r="U48" s="100" t="n">
        <v>0</v>
      </c>
      <c r="V48" s="100" t="n">
        <v>1312.19559</v>
      </c>
      <c r="W48" s="100" t="n">
        <v>0</v>
      </c>
      <c r="X48" s="100" t="n">
        <v>0</v>
      </c>
      <c r="Y48" s="100" t="n">
        <v>0</v>
      </c>
      <c r="Z48" s="100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0" t="n">
        <v>0</v>
      </c>
      <c r="AF48" s="100" t="n">
        <v>1312.19559</v>
      </c>
      <c r="AG48" s="100" t="n">
        <v>3538.38345</v>
      </c>
      <c r="AH48" s="100" t="n">
        <v>360.31127</v>
      </c>
      <c r="AI48" s="100" t="n">
        <v>3178.07218</v>
      </c>
      <c r="AJ48" s="100" t="n">
        <v>0</v>
      </c>
      <c r="AK48" s="100" t="n">
        <v>0</v>
      </c>
      <c r="AL48" s="98"/>
      <c r="AM48" s="54" t="n">
        <v>0</v>
      </c>
    </row>
    <row r="49" customFormat="false" ht="12.75" hidden="false" customHeight="true" outlineLevel="0" collapsed="false">
      <c r="B49" s="101" t="n">
        <v>1417</v>
      </c>
      <c r="C49" s="58" t="s">
        <v>143</v>
      </c>
      <c r="D49" s="49"/>
      <c r="E49" s="100" t="n">
        <v>1.15994</v>
      </c>
      <c r="F49" s="100" t="n">
        <v>25.73889</v>
      </c>
      <c r="G49" s="100" t="n">
        <v>157.98653</v>
      </c>
      <c r="H49" s="100" t="n">
        <v>112.6556</v>
      </c>
      <c r="I49" s="100" t="n">
        <v>297.54096</v>
      </c>
      <c r="J49" s="100" t="n">
        <v>0</v>
      </c>
      <c r="K49" s="100" t="n">
        <v>0</v>
      </c>
      <c r="L49" s="100" t="n">
        <v>0</v>
      </c>
      <c r="M49" s="100" t="n">
        <v>28.73514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28.73514</v>
      </c>
      <c r="T49" s="100" t="n">
        <v>68.73021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  <c r="AA49" s="100" t="n">
        <v>0</v>
      </c>
      <c r="AB49" s="100" t="n">
        <v>0</v>
      </c>
      <c r="AC49" s="100" t="n">
        <v>0</v>
      </c>
      <c r="AD49" s="100" t="n">
        <v>0</v>
      </c>
      <c r="AE49" s="100" t="n">
        <v>0</v>
      </c>
      <c r="AF49" s="100" t="n">
        <v>68.73021</v>
      </c>
      <c r="AG49" s="100" t="n">
        <v>395.00631</v>
      </c>
      <c r="AH49" s="100" t="n">
        <v>395.00631</v>
      </c>
      <c r="AI49" s="100" t="n">
        <v>0</v>
      </c>
      <c r="AJ49" s="100" t="n">
        <v>0</v>
      </c>
      <c r="AK49" s="100" t="n">
        <v>0</v>
      </c>
      <c r="AL49" s="98"/>
      <c r="AM49" s="54" t="n">
        <v>0</v>
      </c>
    </row>
    <row r="50" customFormat="false" ht="12.75" hidden="false" customHeight="true" outlineLevel="0" collapsed="false">
      <c r="B50" s="101" t="n">
        <v>1418</v>
      </c>
      <c r="C50" s="58" t="s">
        <v>144</v>
      </c>
      <c r="D50" s="49"/>
      <c r="E50" s="100" t="n">
        <v>0</v>
      </c>
      <c r="F50" s="100" t="n">
        <v>953.14141</v>
      </c>
      <c r="G50" s="100" t="n">
        <v>0</v>
      </c>
      <c r="H50" s="100" t="n">
        <v>0</v>
      </c>
      <c r="I50" s="100" t="n">
        <v>953.14141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502.81296</v>
      </c>
      <c r="S50" s="100" t="n">
        <v>502.81296</v>
      </c>
      <c r="T50" s="100" t="n">
        <v>0</v>
      </c>
      <c r="U50" s="100" t="n">
        <v>0</v>
      </c>
      <c r="V50" s="100" t="n">
        <v>1096.61505</v>
      </c>
      <c r="W50" s="100" t="n">
        <v>0</v>
      </c>
      <c r="X50" s="100" t="n">
        <v>0</v>
      </c>
      <c r="Y50" s="100" t="n">
        <v>0</v>
      </c>
      <c r="Z50" s="100" t="n">
        <v>0</v>
      </c>
      <c r="AA50" s="100" t="n">
        <v>0</v>
      </c>
      <c r="AB50" s="100" t="n">
        <v>0</v>
      </c>
      <c r="AC50" s="100" t="n">
        <v>0</v>
      </c>
      <c r="AD50" s="100" t="n">
        <v>0</v>
      </c>
      <c r="AE50" s="100" t="n">
        <v>10.73193</v>
      </c>
      <c r="AF50" s="100" t="n">
        <v>1107.34698</v>
      </c>
      <c r="AG50" s="100" t="n">
        <v>2563.30135</v>
      </c>
      <c r="AH50" s="100" t="n">
        <v>953.14141</v>
      </c>
      <c r="AI50" s="100" t="n">
        <v>1599.42801</v>
      </c>
      <c r="AJ50" s="100" t="n">
        <v>0</v>
      </c>
      <c r="AK50" s="100" t="n">
        <v>10.73193</v>
      </c>
      <c r="AL50" s="98"/>
      <c r="AM50" s="54" t="n">
        <v>-7.99360577730113E-014</v>
      </c>
    </row>
    <row r="51" customFormat="false" ht="12.75" hidden="false" customHeight="true" outlineLevel="0" collapsed="false">
      <c r="B51" s="101" t="n">
        <v>1421</v>
      </c>
      <c r="C51" s="58" t="s">
        <v>145</v>
      </c>
      <c r="D51" s="49"/>
      <c r="E51" s="100" t="n">
        <v>3470.88238</v>
      </c>
      <c r="F51" s="100" t="n">
        <v>12779.81154</v>
      </c>
      <c r="G51" s="100" t="n">
        <v>21279.65096</v>
      </c>
      <c r="H51" s="100" t="n">
        <v>3181.97261</v>
      </c>
      <c r="I51" s="100" t="n">
        <v>40712.31749</v>
      </c>
      <c r="J51" s="100" t="n">
        <v>5583.59357</v>
      </c>
      <c r="K51" s="100" t="n">
        <v>3408.71548</v>
      </c>
      <c r="L51" s="100" t="n">
        <v>0</v>
      </c>
      <c r="M51" s="100" t="n">
        <v>1985.91828</v>
      </c>
      <c r="N51" s="100" t="n">
        <v>889.18727</v>
      </c>
      <c r="O51" s="100" t="n">
        <v>3296.87888</v>
      </c>
      <c r="P51" s="100" t="n">
        <v>948.64734</v>
      </c>
      <c r="Q51" s="100" t="n">
        <v>2752.47408</v>
      </c>
      <c r="R51" s="100" t="n">
        <v>0.001</v>
      </c>
      <c r="S51" s="100" t="n">
        <v>18865.4159</v>
      </c>
      <c r="T51" s="100" t="n">
        <v>650.88337</v>
      </c>
      <c r="U51" s="100" t="n">
        <v>836.30488</v>
      </c>
      <c r="V51" s="100" t="n">
        <v>0.002</v>
      </c>
      <c r="W51" s="100" t="n">
        <v>832.73846</v>
      </c>
      <c r="X51" s="100" t="n">
        <v>277.31279</v>
      </c>
      <c r="Y51" s="100" t="n">
        <v>0</v>
      </c>
      <c r="Z51" s="100" t="n">
        <v>43.07268</v>
      </c>
      <c r="AA51" s="100" t="n">
        <v>237.31235</v>
      </c>
      <c r="AB51" s="100" t="n">
        <v>0.068</v>
      </c>
      <c r="AC51" s="100" t="n">
        <v>3.727</v>
      </c>
      <c r="AD51" s="100" t="n">
        <v>649.23222</v>
      </c>
      <c r="AE51" s="100" t="n">
        <v>61.55245</v>
      </c>
      <c r="AF51" s="100" t="n">
        <v>3592.2062</v>
      </c>
      <c r="AG51" s="100" t="n">
        <v>63169.93959</v>
      </c>
      <c r="AH51" s="100" t="n">
        <v>53170.70993</v>
      </c>
      <c r="AI51" s="100" t="n">
        <v>6535.97091</v>
      </c>
      <c r="AJ51" s="100" t="n">
        <v>649.23222</v>
      </c>
      <c r="AK51" s="100" t="n">
        <v>2814.02653</v>
      </c>
      <c r="AL51" s="98"/>
      <c r="AM51" s="54" t="n">
        <v>-3.63797880709171E-012</v>
      </c>
    </row>
    <row r="52" customFormat="false" ht="12.75" hidden="false" customHeight="true" outlineLevel="0" collapsed="false">
      <c r="B52" s="101" t="n">
        <v>1422</v>
      </c>
      <c r="C52" s="58" t="s">
        <v>146</v>
      </c>
      <c r="D52" s="49"/>
      <c r="E52" s="100" t="n">
        <v>3029.66063</v>
      </c>
      <c r="F52" s="100" t="n">
        <v>2669.00871</v>
      </c>
      <c r="G52" s="100" t="n">
        <v>5818.84289</v>
      </c>
      <c r="H52" s="100" t="n">
        <v>1643.94055</v>
      </c>
      <c r="I52" s="100" t="n">
        <v>13161.45278</v>
      </c>
      <c r="J52" s="100" t="n">
        <v>7883.90645</v>
      </c>
      <c r="K52" s="100" t="n">
        <v>1267.61118</v>
      </c>
      <c r="L52" s="100" t="n">
        <v>26.938</v>
      </c>
      <c r="M52" s="100" t="n">
        <v>220.97083</v>
      </c>
      <c r="N52" s="100" t="n">
        <v>1130.79175</v>
      </c>
      <c r="O52" s="100" t="n">
        <v>971.25031</v>
      </c>
      <c r="P52" s="100" t="n">
        <v>947.76889</v>
      </c>
      <c r="Q52" s="100" t="n">
        <v>1445.11421</v>
      </c>
      <c r="R52" s="100" t="n">
        <v>3934.69534</v>
      </c>
      <c r="S52" s="100" t="n">
        <v>17829.04696</v>
      </c>
      <c r="T52" s="100" t="n">
        <v>552.21634</v>
      </c>
      <c r="U52" s="100" t="n">
        <v>500.85985</v>
      </c>
      <c r="V52" s="100" t="n">
        <v>3896.21999</v>
      </c>
      <c r="W52" s="100" t="n">
        <v>0</v>
      </c>
      <c r="X52" s="100" t="n">
        <v>48.75432</v>
      </c>
      <c r="Y52" s="100" t="n">
        <v>20.04585</v>
      </c>
      <c r="Z52" s="100" t="n">
        <v>55.98707</v>
      </c>
      <c r="AA52" s="100" t="n">
        <v>82.55147</v>
      </c>
      <c r="AB52" s="100" t="n">
        <v>0.027</v>
      </c>
      <c r="AC52" s="100" t="n">
        <v>78.505</v>
      </c>
      <c r="AD52" s="100" t="n">
        <v>1216.41404</v>
      </c>
      <c r="AE52" s="100" t="n">
        <v>0</v>
      </c>
      <c r="AF52" s="100" t="n">
        <v>6451.58093</v>
      </c>
      <c r="AG52" s="100" t="n">
        <v>37442.08067</v>
      </c>
      <c r="AH52" s="100" t="n">
        <v>18019.4109</v>
      </c>
      <c r="AI52" s="100" t="n">
        <v>16761.14152</v>
      </c>
      <c r="AJ52" s="100" t="n">
        <v>1216.41404</v>
      </c>
      <c r="AK52" s="100" t="n">
        <v>1445.11421</v>
      </c>
      <c r="AL52" s="98"/>
      <c r="AM52" s="54" t="n">
        <v>6.59383658785373E-012</v>
      </c>
    </row>
    <row r="53" customFormat="false" ht="12.75" hidden="false" customHeight="true" outlineLevel="0" collapsed="false">
      <c r="B53" s="101" t="n">
        <v>1423</v>
      </c>
      <c r="C53" s="58" t="s">
        <v>147</v>
      </c>
      <c r="D53" s="49"/>
      <c r="E53" s="100" t="n">
        <v>99.74215</v>
      </c>
      <c r="F53" s="100" t="n">
        <v>44.0284</v>
      </c>
      <c r="G53" s="100" t="n">
        <v>1606.11908</v>
      </c>
      <c r="H53" s="100" t="n">
        <v>492.38772</v>
      </c>
      <c r="I53" s="100" t="n">
        <v>2242.27735</v>
      </c>
      <c r="J53" s="100" t="n">
        <v>172.54989</v>
      </c>
      <c r="K53" s="100" t="n">
        <v>2.50226</v>
      </c>
      <c r="L53" s="100" t="n">
        <v>93.81</v>
      </c>
      <c r="M53" s="100" t="n">
        <v>403.48955</v>
      </c>
      <c r="N53" s="100" t="n">
        <v>55.98961</v>
      </c>
      <c r="O53" s="100" t="n">
        <v>47.95739</v>
      </c>
      <c r="P53" s="100" t="n">
        <v>68.30543</v>
      </c>
      <c r="Q53" s="100" t="n">
        <v>18.73495</v>
      </c>
      <c r="R53" s="100" t="n">
        <v>0.002</v>
      </c>
      <c r="S53" s="100" t="n">
        <v>863.34108</v>
      </c>
      <c r="T53" s="100" t="n">
        <v>9.84231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2.59857</v>
      </c>
      <c r="AA53" s="100" t="n">
        <v>20.5825</v>
      </c>
      <c r="AB53" s="100" t="n">
        <v>10.79904</v>
      </c>
      <c r="AC53" s="100" t="n">
        <v>0</v>
      </c>
      <c r="AD53" s="100" t="n">
        <v>5.78974</v>
      </c>
      <c r="AE53" s="100" t="n">
        <v>0</v>
      </c>
      <c r="AF53" s="100" t="n">
        <v>49.61216</v>
      </c>
      <c r="AG53" s="100" t="n">
        <v>3155.23059</v>
      </c>
      <c r="AH53" s="100" t="n">
        <v>2889.84858</v>
      </c>
      <c r="AI53" s="100" t="n">
        <v>240.85732</v>
      </c>
      <c r="AJ53" s="100" t="n">
        <v>5.78974</v>
      </c>
      <c r="AK53" s="100" t="n">
        <v>18.73495</v>
      </c>
      <c r="AL53" s="98"/>
      <c r="AM53" s="54" t="n">
        <v>2.45137243837235E-013</v>
      </c>
    </row>
    <row r="54" customFormat="false" ht="12.75" hidden="false" customHeight="true" outlineLevel="0" collapsed="false">
      <c r="B54" s="101" t="n">
        <v>1424</v>
      </c>
      <c r="C54" s="58" t="s">
        <v>148</v>
      </c>
      <c r="D54" s="49"/>
      <c r="E54" s="100" t="n">
        <v>236.74116</v>
      </c>
      <c r="F54" s="100" t="n">
        <v>153.15462</v>
      </c>
      <c r="G54" s="100" t="n">
        <v>1208.10108</v>
      </c>
      <c r="H54" s="100" t="n">
        <v>0</v>
      </c>
      <c r="I54" s="100" t="n">
        <v>1597.99686</v>
      </c>
      <c r="J54" s="100" t="n">
        <v>290.85311</v>
      </c>
      <c r="K54" s="100" t="n">
        <v>0</v>
      </c>
      <c r="L54" s="100" t="n">
        <v>0</v>
      </c>
      <c r="M54" s="100" t="n">
        <v>6.78656</v>
      </c>
      <c r="N54" s="100" t="n">
        <v>0</v>
      </c>
      <c r="O54" s="100" t="n">
        <v>0</v>
      </c>
      <c r="P54" s="100" t="n">
        <v>0</v>
      </c>
      <c r="Q54" s="100" t="n">
        <v>2680.83376</v>
      </c>
      <c r="R54" s="100" t="n">
        <v>1755.44108</v>
      </c>
      <c r="S54" s="100" t="n">
        <v>4733.91451</v>
      </c>
      <c r="T54" s="100" t="n">
        <v>0.65553</v>
      </c>
      <c r="U54" s="100" t="n">
        <v>21.5955</v>
      </c>
      <c r="V54" s="100" t="n">
        <v>1128.59443</v>
      </c>
      <c r="W54" s="100" t="n">
        <v>0</v>
      </c>
      <c r="X54" s="100" t="n">
        <v>19.72001</v>
      </c>
      <c r="Y54" s="100" t="n">
        <v>30.99322</v>
      </c>
      <c r="Z54" s="100" t="n">
        <v>0</v>
      </c>
      <c r="AA54" s="100" t="n">
        <v>37.14898</v>
      </c>
      <c r="AB54" s="100" t="n">
        <v>0</v>
      </c>
      <c r="AC54" s="100" t="n">
        <v>63.86</v>
      </c>
      <c r="AD54" s="100" t="n">
        <v>5.1107</v>
      </c>
      <c r="AE54" s="100" t="n">
        <v>458.0416</v>
      </c>
      <c r="AF54" s="100" t="n">
        <v>1765.71997</v>
      </c>
      <c r="AG54" s="100" t="n">
        <v>8097.63134</v>
      </c>
      <c r="AH54" s="100" t="n">
        <v>1683.90344</v>
      </c>
      <c r="AI54" s="100" t="n">
        <v>3269.74184</v>
      </c>
      <c r="AJ54" s="100" t="n">
        <v>5.1107</v>
      </c>
      <c r="AK54" s="100" t="n">
        <v>3138.87536</v>
      </c>
      <c r="AL54" s="98"/>
      <c r="AM54" s="54" t="n">
        <v>0</v>
      </c>
    </row>
    <row r="55" customFormat="false" ht="12.75" hidden="false" customHeight="true" outlineLevel="0" collapsed="false">
      <c r="B55" s="101" t="n">
        <v>1425</v>
      </c>
      <c r="C55" s="58" t="s">
        <v>149</v>
      </c>
      <c r="D55" s="49"/>
      <c r="E55" s="100" t="n">
        <v>0.009</v>
      </c>
      <c r="F55" s="100" t="n">
        <v>1326.04909</v>
      </c>
      <c r="G55" s="100" t="n">
        <v>633.36234</v>
      </c>
      <c r="H55" s="100" t="n">
        <v>262.51774</v>
      </c>
      <c r="I55" s="100" t="n">
        <v>2221.93817</v>
      </c>
      <c r="J55" s="100" t="n">
        <v>76.43904</v>
      </c>
      <c r="K55" s="100" t="n">
        <v>0</v>
      </c>
      <c r="L55" s="100" t="n">
        <v>0</v>
      </c>
      <c r="M55" s="100" t="n">
        <v>481.9448</v>
      </c>
      <c r="N55" s="100" t="n">
        <v>0</v>
      </c>
      <c r="O55" s="100" t="n">
        <v>249.66522</v>
      </c>
      <c r="P55" s="100" t="n">
        <v>0</v>
      </c>
      <c r="Q55" s="100" t="n">
        <v>0</v>
      </c>
      <c r="R55" s="100" t="n">
        <v>0</v>
      </c>
      <c r="S55" s="100" t="n">
        <v>808.04906</v>
      </c>
      <c r="T55" s="100" t="n">
        <v>42.55869</v>
      </c>
      <c r="U55" s="100" t="n">
        <v>0</v>
      </c>
      <c r="V55" s="100" t="n">
        <v>0</v>
      </c>
      <c r="W55" s="100" t="n">
        <v>0.002</v>
      </c>
      <c r="X55" s="100" t="n">
        <v>0</v>
      </c>
      <c r="Y55" s="100" t="n">
        <v>0</v>
      </c>
      <c r="Z55" s="100" t="n">
        <v>0</v>
      </c>
      <c r="AA55" s="100" t="n">
        <v>0</v>
      </c>
      <c r="AB55" s="100" t="n">
        <v>10.17416</v>
      </c>
      <c r="AC55" s="100" t="n">
        <v>0</v>
      </c>
      <c r="AD55" s="100" t="n">
        <v>0</v>
      </c>
      <c r="AE55" s="100" t="n">
        <v>0</v>
      </c>
      <c r="AF55" s="100" t="n">
        <v>52.73485</v>
      </c>
      <c r="AG55" s="100" t="n">
        <v>3082.72208</v>
      </c>
      <c r="AH55" s="100" t="n">
        <v>3006.28304</v>
      </c>
      <c r="AI55" s="100" t="n">
        <v>76.43904</v>
      </c>
      <c r="AJ55" s="100" t="n">
        <v>0</v>
      </c>
      <c r="AK55" s="100" t="n">
        <v>0</v>
      </c>
      <c r="AL55" s="98"/>
      <c r="AM55" s="54" t="n">
        <v>-2.41584530158434E-013</v>
      </c>
    </row>
    <row r="56" customFormat="false" ht="12.75" hidden="false" customHeight="true" outlineLevel="0" collapsed="false">
      <c r="B56" s="101" t="n">
        <v>1426</v>
      </c>
      <c r="C56" s="58" t="s">
        <v>150</v>
      </c>
      <c r="D56" s="49"/>
      <c r="E56" s="100" t="n">
        <v>0.008</v>
      </c>
      <c r="F56" s="100" t="n">
        <v>17.64659</v>
      </c>
      <c r="G56" s="100" t="n">
        <v>26.93499</v>
      </c>
      <c r="H56" s="100" t="n">
        <v>95.68315</v>
      </c>
      <c r="I56" s="100" t="n">
        <v>140.27273</v>
      </c>
      <c r="J56" s="100" t="n">
        <v>24.95691</v>
      </c>
      <c r="K56" s="100" t="n">
        <v>628.33644</v>
      </c>
      <c r="L56" s="100" t="n">
        <v>0</v>
      </c>
      <c r="M56" s="100" t="n">
        <v>0.89447</v>
      </c>
      <c r="N56" s="100" t="n">
        <v>0</v>
      </c>
      <c r="O56" s="100" t="n">
        <v>11.32434</v>
      </c>
      <c r="P56" s="100" t="n">
        <v>0.002</v>
      </c>
      <c r="Q56" s="100" t="n">
        <v>0</v>
      </c>
      <c r="R56" s="100" t="n">
        <v>388.08104</v>
      </c>
      <c r="S56" s="100" t="n">
        <v>1053.5952</v>
      </c>
      <c r="T56" s="100" t="n">
        <v>3.22</v>
      </c>
      <c r="U56" s="100" t="n">
        <v>0</v>
      </c>
      <c r="V56" s="100" t="n">
        <v>286.68957</v>
      </c>
      <c r="W56" s="100" t="n">
        <v>0</v>
      </c>
      <c r="X56" s="100" t="n">
        <v>0</v>
      </c>
      <c r="Y56" s="100" t="n">
        <v>0</v>
      </c>
      <c r="Z56" s="100" t="n">
        <v>0</v>
      </c>
      <c r="AA56" s="100" t="n">
        <v>0</v>
      </c>
      <c r="AB56" s="100" t="n">
        <v>0</v>
      </c>
      <c r="AC56" s="100" t="n">
        <v>0</v>
      </c>
      <c r="AD56" s="100" t="n">
        <v>0</v>
      </c>
      <c r="AE56" s="100" t="n">
        <v>0</v>
      </c>
      <c r="AF56" s="100" t="n">
        <v>289.90957</v>
      </c>
      <c r="AG56" s="100" t="n">
        <v>1483.7775</v>
      </c>
      <c r="AH56" s="100" t="n">
        <v>784.04798</v>
      </c>
      <c r="AI56" s="100" t="n">
        <v>699.72952</v>
      </c>
      <c r="AJ56" s="100" t="n">
        <v>0</v>
      </c>
      <c r="AK56" s="100" t="n">
        <v>0</v>
      </c>
      <c r="AL56" s="98"/>
      <c r="AM56" s="54" t="n">
        <v>-2.27373675443232E-013</v>
      </c>
    </row>
    <row r="57" customFormat="false" ht="12.75" hidden="false" customHeight="true" outlineLevel="0" collapsed="false">
      <c r="B57" s="101" t="n">
        <v>1427</v>
      </c>
      <c r="C57" s="58" t="s">
        <v>151</v>
      </c>
      <c r="D57" s="49"/>
      <c r="E57" s="100" t="n">
        <v>0.17975</v>
      </c>
      <c r="F57" s="100" t="n">
        <v>12.97223</v>
      </c>
      <c r="G57" s="100" t="n">
        <v>116.41462</v>
      </c>
      <c r="H57" s="100" t="n">
        <v>2.71902</v>
      </c>
      <c r="I57" s="100" t="n">
        <v>132.28562</v>
      </c>
      <c r="J57" s="100" t="n">
        <v>0</v>
      </c>
      <c r="K57" s="100" t="n">
        <v>0</v>
      </c>
      <c r="L57" s="100" t="n">
        <v>0</v>
      </c>
      <c r="M57" s="100" t="n">
        <v>0.47481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.47481</v>
      </c>
      <c r="T57" s="100" t="n">
        <v>1.80856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  <c r="AA57" s="100" t="n">
        <v>0</v>
      </c>
      <c r="AB57" s="100" t="n">
        <v>0</v>
      </c>
      <c r="AC57" s="100" t="n">
        <v>0</v>
      </c>
      <c r="AD57" s="100" t="n">
        <v>0</v>
      </c>
      <c r="AE57" s="100" t="n">
        <v>0</v>
      </c>
      <c r="AF57" s="100" t="n">
        <v>1.80856</v>
      </c>
      <c r="AG57" s="100" t="n">
        <v>134.56899</v>
      </c>
      <c r="AH57" s="100" t="n">
        <v>134.56899</v>
      </c>
      <c r="AI57" s="100" t="n">
        <v>0</v>
      </c>
      <c r="AJ57" s="100" t="n">
        <v>0</v>
      </c>
      <c r="AK57" s="100" t="n">
        <v>0</v>
      </c>
      <c r="AL57" s="98"/>
      <c r="AM57" s="54" t="n">
        <v>0</v>
      </c>
    </row>
    <row r="58" customFormat="false" ht="12.75" hidden="false" customHeight="true" outlineLevel="0" collapsed="false">
      <c r="B58" s="101" t="n">
        <v>1428</v>
      </c>
      <c r="C58" s="58" t="s">
        <v>152</v>
      </c>
      <c r="D58" s="49"/>
      <c r="E58" s="100" t="n">
        <v>0</v>
      </c>
      <c r="F58" s="100" t="n">
        <v>115.0387</v>
      </c>
      <c r="G58" s="100" t="n">
        <v>0</v>
      </c>
      <c r="H58" s="100" t="n">
        <v>0</v>
      </c>
      <c r="I58" s="100" t="n">
        <v>115.0387</v>
      </c>
      <c r="J58" s="100" t="n">
        <v>0</v>
      </c>
      <c r="K58" s="100" t="n">
        <v>0</v>
      </c>
      <c r="L58" s="100" t="n">
        <v>0</v>
      </c>
      <c r="M58" s="100" t="n">
        <v>0</v>
      </c>
      <c r="N58" s="100" t="n">
        <v>0</v>
      </c>
      <c r="O58" s="100" t="n">
        <v>0</v>
      </c>
      <c r="P58" s="100" t="n">
        <v>0</v>
      </c>
      <c r="Q58" s="100" t="n">
        <v>0</v>
      </c>
      <c r="R58" s="100" t="n">
        <v>98.20032</v>
      </c>
      <c r="S58" s="100" t="n">
        <v>98.20032</v>
      </c>
      <c r="T58" s="100" t="n">
        <v>0</v>
      </c>
      <c r="U58" s="100" t="n">
        <v>0</v>
      </c>
      <c r="V58" s="100" t="n">
        <v>257.47297</v>
      </c>
      <c r="W58" s="100" t="n">
        <v>0</v>
      </c>
      <c r="X58" s="100" t="n">
        <v>0</v>
      </c>
      <c r="Y58" s="100" t="n">
        <v>0</v>
      </c>
      <c r="Z58" s="100" t="n">
        <v>0</v>
      </c>
      <c r="AA58" s="100" t="n">
        <v>0</v>
      </c>
      <c r="AB58" s="100" t="n">
        <v>0</v>
      </c>
      <c r="AC58" s="100" t="n">
        <v>0</v>
      </c>
      <c r="AD58" s="100" t="n">
        <v>0</v>
      </c>
      <c r="AE58" s="100" t="n">
        <v>0.32821</v>
      </c>
      <c r="AF58" s="100" t="n">
        <v>257.80118</v>
      </c>
      <c r="AG58" s="100" t="n">
        <v>471.0402</v>
      </c>
      <c r="AH58" s="100" t="n">
        <v>115.0387</v>
      </c>
      <c r="AI58" s="100" t="n">
        <v>355.67329</v>
      </c>
      <c r="AJ58" s="100" t="n">
        <v>0</v>
      </c>
      <c r="AK58" s="100" t="n">
        <v>0.32821</v>
      </c>
      <c r="AL58" s="98"/>
      <c r="AM58" s="54" t="n">
        <v>1.27675647831893E-014</v>
      </c>
    </row>
    <row r="59" customFormat="false" ht="12.75" hidden="false" customHeight="true" outlineLevel="0" collapsed="false">
      <c r="B59" s="101" t="n">
        <v>1499</v>
      </c>
      <c r="C59" s="61" t="s">
        <v>56</v>
      </c>
      <c r="D59" s="62"/>
      <c r="E59" s="100" t="n">
        <v>-16094.41837</v>
      </c>
      <c r="F59" s="100" t="n">
        <v>-126236.0912</v>
      </c>
      <c r="G59" s="100" t="n">
        <v>-123152.61171</v>
      </c>
      <c r="H59" s="100" t="n">
        <v>-27214.86559</v>
      </c>
      <c r="I59" s="100" t="n">
        <v>-292697.98687</v>
      </c>
      <c r="J59" s="100" t="n">
        <v>-16853.74151</v>
      </c>
      <c r="K59" s="100" t="n">
        <v>-18001.9306</v>
      </c>
      <c r="L59" s="100" t="n">
        <v>-2923.625</v>
      </c>
      <c r="M59" s="100" t="n">
        <v>-10428.20009</v>
      </c>
      <c r="N59" s="100" t="n">
        <v>-11997.73228</v>
      </c>
      <c r="O59" s="100" t="n">
        <v>-5962.42788</v>
      </c>
      <c r="P59" s="100" t="n">
        <v>-4671.69333</v>
      </c>
      <c r="Q59" s="100" t="n">
        <v>-9767.42891</v>
      </c>
      <c r="R59" s="100" t="n">
        <v>-9004.08308</v>
      </c>
      <c r="S59" s="100" t="n">
        <v>-89610.86268</v>
      </c>
      <c r="T59" s="100" t="n">
        <v>-1705.12382</v>
      </c>
      <c r="U59" s="100" t="n">
        <v>-1324.21092</v>
      </c>
      <c r="V59" s="100" t="n">
        <v>-8077.74959</v>
      </c>
      <c r="W59" s="100" t="n">
        <v>-1346.95931</v>
      </c>
      <c r="X59" s="100" t="n">
        <v>-582.26605</v>
      </c>
      <c r="Y59" s="100" t="n">
        <v>-91.86477</v>
      </c>
      <c r="Z59" s="100" t="n">
        <v>-242.47276</v>
      </c>
      <c r="AA59" s="100" t="n">
        <v>-3668.21802</v>
      </c>
      <c r="AB59" s="100" t="n">
        <v>-598.71557</v>
      </c>
      <c r="AC59" s="100" t="n">
        <v>-292.516</v>
      </c>
      <c r="AD59" s="100" t="n">
        <v>-2857.36757</v>
      </c>
      <c r="AE59" s="100" t="n">
        <v>-5835.1255</v>
      </c>
      <c r="AF59" s="100" t="n">
        <v>-26622.58988</v>
      </c>
      <c r="AG59" s="100" t="n">
        <v>-408931.43943</v>
      </c>
      <c r="AH59" s="100" t="n">
        <v>-351479.86917</v>
      </c>
      <c r="AI59" s="100" t="n">
        <v>-38991.64828</v>
      </c>
      <c r="AJ59" s="100" t="n">
        <v>-2857.36757</v>
      </c>
      <c r="AK59" s="100" t="n">
        <v>-15602.55441</v>
      </c>
      <c r="AL59" s="98"/>
      <c r="AM59" s="54" t="n">
        <v>-5.63886715099216E-011</v>
      </c>
    </row>
    <row r="60" customFormat="false" ht="12.75" hidden="false" customHeight="true" outlineLevel="0" collapsed="false">
      <c r="B60" s="101" t="n">
        <v>149905</v>
      </c>
      <c r="C60" s="61" t="s">
        <v>50</v>
      </c>
      <c r="D60" s="62"/>
      <c r="E60" s="100" t="n">
        <v>-9202.64893</v>
      </c>
      <c r="F60" s="100" t="n">
        <v>-17384.54857</v>
      </c>
      <c r="G60" s="100" t="n">
        <v>-36467.26401</v>
      </c>
      <c r="H60" s="100" t="n">
        <v>-9653.57502</v>
      </c>
      <c r="I60" s="100" t="n">
        <v>-72708.03653</v>
      </c>
      <c r="J60" s="100" t="n">
        <v>-6510.91751</v>
      </c>
      <c r="K60" s="100" t="n">
        <v>-9778.05082</v>
      </c>
      <c r="L60" s="100" t="n">
        <v>-2757.821</v>
      </c>
      <c r="M60" s="100" t="n">
        <v>-6088.4677</v>
      </c>
      <c r="N60" s="100" t="n">
        <v>-7550.209</v>
      </c>
      <c r="O60" s="100" t="n">
        <v>-3971.16933</v>
      </c>
      <c r="P60" s="100" t="n">
        <v>-1666.48762</v>
      </c>
      <c r="Q60" s="100" t="n">
        <v>-3593.26514</v>
      </c>
      <c r="R60" s="100" t="n">
        <v>-0.78774</v>
      </c>
      <c r="S60" s="100" t="n">
        <v>-41917.17586</v>
      </c>
      <c r="T60" s="100" t="n">
        <v>-534.84872</v>
      </c>
      <c r="U60" s="100" t="n">
        <v>-886.60657</v>
      </c>
      <c r="V60" s="100" t="n">
        <v>-7.77792</v>
      </c>
      <c r="W60" s="100" t="n">
        <v>-1333.07998</v>
      </c>
      <c r="X60" s="100" t="n">
        <v>-389.77341</v>
      </c>
      <c r="Y60" s="100" t="n">
        <v>-10.3119</v>
      </c>
      <c r="Z60" s="100" t="n">
        <v>-117.86963</v>
      </c>
      <c r="AA60" s="100" t="n">
        <v>-1971.911</v>
      </c>
      <c r="AB60" s="100" t="n">
        <v>-511.16479</v>
      </c>
      <c r="AC60" s="100" t="n">
        <v>-5.656</v>
      </c>
      <c r="AD60" s="100" t="n">
        <v>-148.69439</v>
      </c>
      <c r="AE60" s="100" t="n">
        <v>-961.1889</v>
      </c>
      <c r="AF60" s="100" t="n">
        <v>-6878.88321</v>
      </c>
      <c r="AG60" s="100" t="n">
        <v>-121504.0956</v>
      </c>
      <c r="AH60" s="100" t="n">
        <v>-108599.00848</v>
      </c>
      <c r="AI60" s="100" t="n">
        <v>-8201.93869</v>
      </c>
      <c r="AJ60" s="100" t="n">
        <v>-148.69439</v>
      </c>
      <c r="AK60" s="100" t="n">
        <v>-4554.45404</v>
      </c>
      <c r="AL60" s="98"/>
      <c r="AM60" s="54" t="n">
        <v>-1.09139364212751E-011</v>
      </c>
    </row>
    <row r="61" customFormat="false" ht="12.75" hidden="false" customHeight="true" outlineLevel="0" collapsed="false">
      <c r="B61" s="101" t="n">
        <v>149910</v>
      </c>
      <c r="C61" s="61" t="s">
        <v>51</v>
      </c>
      <c r="D61" s="62"/>
      <c r="E61" s="100" t="n">
        <v>-5071.42421</v>
      </c>
      <c r="F61" s="100" t="n">
        <v>-3996.77866</v>
      </c>
      <c r="G61" s="100" t="n">
        <v>-15027.99403</v>
      </c>
      <c r="H61" s="100" t="n">
        <v>-2242.52532</v>
      </c>
      <c r="I61" s="100" t="n">
        <v>-26338.72222</v>
      </c>
      <c r="J61" s="100" t="n">
        <v>-9527.01408</v>
      </c>
      <c r="K61" s="100" t="n">
        <v>-1882.52093</v>
      </c>
      <c r="L61" s="100" t="n">
        <v>-43.494</v>
      </c>
      <c r="M61" s="100" t="n">
        <v>-669.53131</v>
      </c>
      <c r="N61" s="100" t="n">
        <v>-1339.82012</v>
      </c>
      <c r="O61" s="100" t="n">
        <v>-1315.35569</v>
      </c>
      <c r="P61" s="100" t="n">
        <v>-2242.26311</v>
      </c>
      <c r="Q61" s="100" t="n">
        <v>-1300.08963</v>
      </c>
      <c r="R61" s="100" t="n">
        <v>-4357.19248</v>
      </c>
      <c r="S61" s="100" t="n">
        <v>-22677.28135</v>
      </c>
      <c r="T61" s="100" t="n">
        <v>-1020.92926</v>
      </c>
      <c r="U61" s="100" t="n">
        <v>-417.74922</v>
      </c>
      <c r="V61" s="100" t="n">
        <v>-4617.88505</v>
      </c>
      <c r="W61" s="100" t="n">
        <v>-1.2172</v>
      </c>
      <c r="X61" s="100" t="n">
        <v>-135.53016</v>
      </c>
      <c r="Y61" s="100" t="n">
        <v>-37.48785</v>
      </c>
      <c r="Z61" s="100" t="n">
        <v>-109.83854</v>
      </c>
      <c r="AA61" s="100" t="n">
        <v>-671.79114</v>
      </c>
      <c r="AB61" s="100" t="n">
        <v>-1.25856</v>
      </c>
      <c r="AC61" s="100" t="n">
        <v>-216.824</v>
      </c>
      <c r="AD61" s="100" t="n">
        <v>-2580.63795</v>
      </c>
      <c r="AE61" s="100" t="n">
        <v>-6.64967</v>
      </c>
      <c r="AF61" s="100" t="n">
        <v>-9817.7986</v>
      </c>
      <c r="AG61" s="100" t="n">
        <v>-58833.80217</v>
      </c>
      <c r="AH61" s="100" t="n">
        <v>-33947.75835</v>
      </c>
      <c r="AI61" s="100" t="n">
        <v>-20998.66657</v>
      </c>
      <c r="AJ61" s="100" t="n">
        <v>-2580.63795</v>
      </c>
      <c r="AK61" s="100" t="n">
        <v>-1306.7393</v>
      </c>
      <c r="AL61" s="98"/>
      <c r="AM61" s="54" t="n">
        <v>-8.41282599139959E-012</v>
      </c>
    </row>
    <row r="62" customFormat="false" ht="12.75" hidden="false" customHeight="true" outlineLevel="0" collapsed="false">
      <c r="B62" s="101" t="n">
        <v>149915</v>
      </c>
      <c r="C62" s="61" t="s">
        <v>52</v>
      </c>
      <c r="D62" s="62"/>
      <c r="E62" s="100" t="n">
        <v>-444.11966</v>
      </c>
      <c r="F62" s="100" t="n">
        <v>-938.97322</v>
      </c>
      <c r="G62" s="100" t="n">
        <v>-3088.98693</v>
      </c>
      <c r="H62" s="100" t="n">
        <v>-630.55922</v>
      </c>
      <c r="I62" s="100" t="n">
        <v>-5102.63903</v>
      </c>
      <c r="J62" s="100" t="n">
        <v>-267.29538</v>
      </c>
      <c r="K62" s="100" t="n">
        <v>-358.1134</v>
      </c>
      <c r="L62" s="100" t="n">
        <v>-122.31</v>
      </c>
      <c r="M62" s="100" t="n">
        <v>-1043.12294</v>
      </c>
      <c r="N62" s="100" t="n">
        <v>-775.35758</v>
      </c>
      <c r="O62" s="100" t="n">
        <v>-129.35894</v>
      </c>
      <c r="P62" s="100" t="n">
        <v>-593.80627</v>
      </c>
      <c r="Q62" s="100" t="n">
        <v>-252.08741</v>
      </c>
      <c r="R62" s="100" t="n">
        <v>-0.51862</v>
      </c>
      <c r="S62" s="100" t="n">
        <v>-3541.97054</v>
      </c>
      <c r="T62" s="100" t="n">
        <v>-66.09342</v>
      </c>
      <c r="U62" s="100" t="n">
        <v>-0.4</v>
      </c>
      <c r="V62" s="100" t="n">
        <v>0</v>
      </c>
      <c r="W62" s="100" t="n">
        <v>-0.29371</v>
      </c>
      <c r="X62" s="100" t="n">
        <v>0</v>
      </c>
      <c r="Y62" s="100" t="n">
        <v>-8.03659</v>
      </c>
      <c r="Z62" s="100" t="n">
        <v>-14.76459</v>
      </c>
      <c r="AA62" s="100" t="n">
        <v>-358.43965</v>
      </c>
      <c r="AB62" s="100" t="n">
        <v>-76.11806</v>
      </c>
      <c r="AC62" s="100" t="n">
        <v>0</v>
      </c>
      <c r="AD62" s="100" t="n">
        <v>-105.95523</v>
      </c>
      <c r="AE62" s="100" t="n">
        <v>-0.5005</v>
      </c>
      <c r="AF62" s="100" t="n">
        <v>-630.60175</v>
      </c>
      <c r="AG62" s="100" t="n">
        <v>-9275.21132</v>
      </c>
      <c r="AH62" s="100" t="n">
        <v>-8047.01132</v>
      </c>
      <c r="AI62" s="100" t="n">
        <v>-869.65686</v>
      </c>
      <c r="AJ62" s="100" t="n">
        <v>-105.95523</v>
      </c>
      <c r="AK62" s="100" t="n">
        <v>-252.58791</v>
      </c>
      <c r="AL62" s="98"/>
      <c r="AM62" s="54" t="n">
        <v>3.41060513164848E-013</v>
      </c>
    </row>
    <row r="63" customFormat="false" ht="12.75" hidden="false" customHeight="true" outlineLevel="0" collapsed="false">
      <c r="B63" s="101" t="n">
        <v>149920</v>
      </c>
      <c r="C63" s="61" t="s">
        <v>53</v>
      </c>
      <c r="D63" s="62"/>
      <c r="E63" s="100" t="n">
        <v>-139.04581</v>
      </c>
      <c r="F63" s="100" t="n">
        <v>-582.31633</v>
      </c>
      <c r="G63" s="100" t="n">
        <v>-2439.01205</v>
      </c>
      <c r="H63" s="100" t="n">
        <v>0</v>
      </c>
      <c r="I63" s="100" t="n">
        <v>-3160.37419</v>
      </c>
      <c r="J63" s="100" t="n">
        <v>-409.92235</v>
      </c>
      <c r="K63" s="100" t="n">
        <v>0</v>
      </c>
      <c r="L63" s="100" t="n">
        <v>0</v>
      </c>
      <c r="M63" s="100" t="n">
        <v>-40.27987</v>
      </c>
      <c r="N63" s="100" t="n">
        <v>0</v>
      </c>
      <c r="O63" s="100" t="n">
        <v>0</v>
      </c>
      <c r="P63" s="100" t="n">
        <v>0</v>
      </c>
      <c r="Q63" s="100" t="n">
        <v>-4621.98673</v>
      </c>
      <c r="R63" s="100" t="n">
        <v>-2068.59729</v>
      </c>
      <c r="S63" s="100" t="n">
        <v>-7140.78624</v>
      </c>
      <c r="T63" s="100" t="n">
        <v>-9.04298</v>
      </c>
      <c r="U63" s="100" t="n">
        <v>-19.45513</v>
      </c>
      <c r="V63" s="100" t="n">
        <v>-1324.67522</v>
      </c>
      <c r="W63" s="100" t="n">
        <v>0</v>
      </c>
      <c r="X63" s="100" t="n">
        <v>-56.96248</v>
      </c>
      <c r="Y63" s="100" t="n">
        <v>-36.02843</v>
      </c>
      <c r="Z63" s="100" t="n">
        <v>0</v>
      </c>
      <c r="AA63" s="100" t="n">
        <v>-457.04024</v>
      </c>
      <c r="AB63" s="100" t="n">
        <v>0</v>
      </c>
      <c r="AC63" s="100" t="n">
        <v>-70.036</v>
      </c>
      <c r="AD63" s="100" t="n">
        <v>-22.08</v>
      </c>
      <c r="AE63" s="100" t="n">
        <v>-3550.49812</v>
      </c>
      <c r="AF63" s="100" t="n">
        <v>-5545.8186</v>
      </c>
      <c r="AG63" s="100" t="n">
        <v>-15846.97903</v>
      </c>
      <c r="AH63" s="100" t="n">
        <v>-3743.15489</v>
      </c>
      <c r="AI63" s="100" t="n">
        <v>-3909.25929</v>
      </c>
      <c r="AJ63" s="100" t="n">
        <v>-22.08</v>
      </c>
      <c r="AK63" s="100" t="n">
        <v>-8172.48485</v>
      </c>
      <c r="AL63" s="98"/>
      <c r="AM63" s="54" t="n">
        <v>0</v>
      </c>
    </row>
    <row r="64" customFormat="false" ht="12.75" hidden="false" customHeight="true" outlineLevel="0" collapsed="false">
      <c r="B64" s="101" t="n">
        <v>149925</v>
      </c>
      <c r="C64" s="61" t="s">
        <v>54</v>
      </c>
      <c r="D64" s="62"/>
      <c r="E64" s="100" t="n">
        <v>-1.06641</v>
      </c>
      <c r="F64" s="100" t="n">
        <v>-45978.30381</v>
      </c>
      <c r="G64" s="100" t="n">
        <v>-13045.48465</v>
      </c>
      <c r="H64" s="100" t="n">
        <v>-7118.4003</v>
      </c>
      <c r="I64" s="100" t="n">
        <v>-66143.25517</v>
      </c>
      <c r="J64" s="100" t="n">
        <v>-138.59219</v>
      </c>
      <c r="K64" s="100" t="n">
        <v>-776.74672</v>
      </c>
      <c r="L64" s="100" t="n">
        <v>0</v>
      </c>
      <c r="M64" s="100" t="n">
        <v>-2586.79827</v>
      </c>
      <c r="N64" s="100" t="n">
        <v>-848.27888</v>
      </c>
      <c r="O64" s="100" t="n">
        <v>-546.54392</v>
      </c>
      <c r="P64" s="100" t="n">
        <v>-0.002</v>
      </c>
      <c r="Q64" s="100" t="n">
        <v>0</v>
      </c>
      <c r="R64" s="100" t="n">
        <v>-1190.56995</v>
      </c>
      <c r="S64" s="100" t="n">
        <v>-6087.53193</v>
      </c>
      <c r="T64" s="100" t="n">
        <v>-74.20944</v>
      </c>
      <c r="U64" s="100" t="n">
        <v>0</v>
      </c>
      <c r="V64" s="100" t="n">
        <v>-1967.2032</v>
      </c>
      <c r="W64" s="100" t="n">
        <v>-0.41308</v>
      </c>
      <c r="X64" s="100" t="n">
        <v>0</v>
      </c>
      <c r="Y64" s="100" t="n">
        <v>0</v>
      </c>
      <c r="Z64" s="100" t="n">
        <v>0</v>
      </c>
      <c r="AA64" s="100" t="n">
        <v>0</v>
      </c>
      <c r="AB64" s="100" t="n">
        <v>-10.17416</v>
      </c>
      <c r="AC64" s="100" t="n">
        <v>0</v>
      </c>
      <c r="AD64" s="100" t="n">
        <v>0</v>
      </c>
      <c r="AE64" s="100" t="n">
        <v>-150.00537</v>
      </c>
      <c r="AF64" s="100" t="n">
        <v>-2202.00525</v>
      </c>
      <c r="AG64" s="100" t="n">
        <v>-74432.79235</v>
      </c>
      <c r="AH64" s="100" t="n">
        <v>-70986.41964</v>
      </c>
      <c r="AI64" s="100" t="n">
        <v>-3296.36734</v>
      </c>
      <c r="AJ64" s="100" t="n">
        <v>0</v>
      </c>
      <c r="AK64" s="100" t="n">
        <v>-150.00537</v>
      </c>
      <c r="AL64" s="98"/>
      <c r="AM64" s="54" t="n">
        <v>-1.07718278741231E-011</v>
      </c>
    </row>
    <row r="65" customFormat="false" ht="12.75" hidden="false" customHeight="true" outlineLevel="0" collapsed="false">
      <c r="B65" s="101" t="n">
        <v>149930</v>
      </c>
      <c r="C65" s="61" t="s">
        <v>55</v>
      </c>
      <c r="D65" s="62"/>
      <c r="E65" s="100" t="n">
        <v>-1236.11335</v>
      </c>
      <c r="F65" s="100" t="n">
        <v>-57355.17061</v>
      </c>
      <c r="G65" s="100" t="n">
        <v>-53083.87004</v>
      </c>
      <c r="H65" s="100" t="n">
        <v>-7569.80573</v>
      </c>
      <c r="I65" s="100" t="n">
        <v>-119244.95973</v>
      </c>
      <c r="J65" s="100" t="n">
        <v>0</v>
      </c>
      <c r="K65" s="100" t="n">
        <v>-5206.49873</v>
      </c>
      <c r="L65" s="100" t="n">
        <v>0</v>
      </c>
      <c r="M65" s="100" t="n">
        <v>0</v>
      </c>
      <c r="N65" s="100" t="n">
        <v>-1484.0667</v>
      </c>
      <c r="O65" s="100" t="n">
        <v>0</v>
      </c>
      <c r="P65" s="100" t="n">
        <v>-169.13433</v>
      </c>
      <c r="Q65" s="100" t="n">
        <v>0</v>
      </c>
      <c r="R65" s="100" t="n">
        <v>-1386.417</v>
      </c>
      <c r="S65" s="100" t="n">
        <v>-8246.11676</v>
      </c>
      <c r="T65" s="100" t="n">
        <v>0</v>
      </c>
      <c r="U65" s="100" t="n">
        <v>0</v>
      </c>
      <c r="V65" s="100" t="n">
        <v>-160.2082</v>
      </c>
      <c r="W65" s="100" t="n">
        <v>-11.95534</v>
      </c>
      <c r="X65" s="100" t="n">
        <v>0</v>
      </c>
      <c r="Y65" s="100" t="n">
        <v>0</v>
      </c>
      <c r="Z65" s="100" t="n">
        <v>0</v>
      </c>
      <c r="AA65" s="100" t="n">
        <v>-209.03599</v>
      </c>
      <c r="AB65" s="100" t="n">
        <v>0</v>
      </c>
      <c r="AC65" s="100" t="n">
        <v>0</v>
      </c>
      <c r="AD65" s="100" t="n">
        <v>0</v>
      </c>
      <c r="AE65" s="100" t="n">
        <v>-1166.28294</v>
      </c>
      <c r="AF65" s="100" t="n">
        <v>-1547.48247</v>
      </c>
      <c r="AG65" s="100" t="n">
        <v>-129038.55896</v>
      </c>
      <c r="AH65" s="100" t="n">
        <v>-126156.51649</v>
      </c>
      <c r="AI65" s="100" t="n">
        <v>-1715.75953</v>
      </c>
      <c r="AJ65" s="100" t="n">
        <v>0</v>
      </c>
      <c r="AK65" s="100" t="n">
        <v>-1166.28294</v>
      </c>
      <c r="AL65" s="98"/>
      <c r="AM65" s="54" t="n">
        <v>0</v>
      </c>
    </row>
    <row r="66" customFormat="false" ht="12.75" hidden="false" customHeight="true" outlineLevel="0" collapsed="false">
      <c r="B66" s="101"/>
      <c r="C66" s="53" t="s">
        <v>57</v>
      </c>
      <c r="D66" s="49"/>
      <c r="E66" s="100" t="n">
        <v>14172.43765</v>
      </c>
      <c r="F66" s="100" t="n">
        <v>9701.31096</v>
      </c>
      <c r="G66" s="100" t="n">
        <v>403.5323</v>
      </c>
      <c r="H66" s="100" t="n">
        <v>363.18244</v>
      </c>
      <c r="I66" s="100" t="n">
        <v>24640.46335</v>
      </c>
      <c r="J66" s="100" t="n">
        <v>2305.50967</v>
      </c>
      <c r="K66" s="100" t="n">
        <v>7365.20299</v>
      </c>
      <c r="L66" s="100" t="n">
        <v>827.404</v>
      </c>
      <c r="M66" s="100" t="n">
        <v>1515.36321</v>
      </c>
      <c r="N66" s="100" t="n">
        <v>0</v>
      </c>
      <c r="O66" s="100" t="n">
        <v>3416.23255</v>
      </c>
      <c r="P66" s="100" t="n">
        <v>1997.57034</v>
      </c>
      <c r="Q66" s="100" t="n">
        <v>0</v>
      </c>
      <c r="R66" s="100" t="n">
        <v>0</v>
      </c>
      <c r="S66" s="100" t="n">
        <v>17427.28276</v>
      </c>
      <c r="T66" s="100" t="n">
        <v>91.61592</v>
      </c>
      <c r="U66" s="100" t="n">
        <v>150</v>
      </c>
      <c r="V66" s="100" t="n">
        <v>0</v>
      </c>
      <c r="W66" s="100" t="n">
        <v>0</v>
      </c>
      <c r="X66" s="100" t="n">
        <v>0</v>
      </c>
      <c r="Y66" s="100" t="n">
        <v>0</v>
      </c>
      <c r="Z66" s="100" t="n">
        <v>0</v>
      </c>
      <c r="AA66" s="100" t="n">
        <v>0</v>
      </c>
      <c r="AB66" s="100" t="n">
        <v>2958.1511</v>
      </c>
      <c r="AC66" s="100" t="n">
        <v>0</v>
      </c>
      <c r="AD66" s="100" t="n">
        <v>0</v>
      </c>
      <c r="AE66" s="100" t="n">
        <v>0</v>
      </c>
      <c r="AF66" s="100" t="n">
        <v>3199.76702</v>
      </c>
      <c r="AG66" s="100" t="n">
        <v>45267.51313</v>
      </c>
      <c r="AH66" s="100" t="n">
        <v>40964.43312</v>
      </c>
      <c r="AI66" s="100" t="n">
        <v>4303.08001</v>
      </c>
      <c r="AJ66" s="100" t="n">
        <v>0</v>
      </c>
      <c r="AK66" s="100" t="n">
        <v>0</v>
      </c>
      <c r="AL66" s="98"/>
      <c r="AM66" s="54" t="n">
        <v>-9.09494701772928E-012</v>
      </c>
    </row>
    <row r="67" customFormat="false" ht="12.75" hidden="false" customHeight="true" outlineLevel="0" collapsed="false">
      <c r="B67" s="101"/>
      <c r="C67" s="53" t="s">
        <v>58</v>
      </c>
      <c r="D67" s="49"/>
      <c r="E67" s="100" t="n">
        <v>56781.29895</v>
      </c>
      <c r="F67" s="100" t="n">
        <v>29965.47307</v>
      </c>
      <c r="G67" s="100" t="n">
        <v>24328.58312</v>
      </c>
      <c r="H67" s="100" t="n">
        <v>11673.16192</v>
      </c>
      <c r="I67" s="100" t="n">
        <v>122748.51706</v>
      </c>
      <c r="J67" s="100" t="n">
        <v>2883.43349</v>
      </c>
      <c r="K67" s="100" t="n">
        <v>9121.58072</v>
      </c>
      <c r="L67" s="100" t="n">
        <v>1204.946</v>
      </c>
      <c r="M67" s="100" t="n">
        <v>2427.81747</v>
      </c>
      <c r="N67" s="100" t="n">
        <v>11046.34821</v>
      </c>
      <c r="O67" s="100" t="n">
        <v>2903.65513</v>
      </c>
      <c r="P67" s="100" t="n">
        <v>3512.99015</v>
      </c>
      <c r="Q67" s="100" t="n">
        <v>4933.21478</v>
      </c>
      <c r="R67" s="100" t="n">
        <v>4398.90343</v>
      </c>
      <c r="S67" s="100" t="n">
        <v>42432.88938</v>
      </c>
      <c r="T67" s="100" t="n">
        <v>680.12507</v>
      </c>
      <c r="U67" s="100" t="n">
        <v>2262.41611</v>
      </c>
      <c r="V67" s="100" t="n">
        <v>2358.38512</v>
      </c>
      <c r="W67" s="100" t="n">
        <v>212.77899</v>
      </c>
      <c r="X67" s="100" t="n">
        <v>372.37603</v>
      </c>
      <c r="Y67" s="100" t="n">
        <v>433.2499</v>
      </c>
      <c r="Z67" s="100" t="n">
        <v>158.91434</v>
      </c>
      <c r="AA67" s="100" t="n">
        <v>1093.19297</v>
      </c>
      <c r="AB67" s="100" t="n">
        <v>1064.0288</v>
      </c>
      <c r="AC67" s="100" t="n">
        <v>378.217</v>
      </c>
      <c r="AD67" s="100" t="n">
        <v>2347.67548</v>
      </c>
      <c r="AE67" s="100" t="n">
        <v>758.0428</v>
      </c>
      <c r="AF67" s="100" t="n">
        <v>12119.40261</v>
      </c>
      <c r="AG67" s="100" t="n">
        <v>177300.80905</v>
      </c>
      <c r="AH67" s="100" t="n">
        <v>155296.6969</v>
      </c>
      <c r="AI67" s="100" t="n">
        <v>13965.17909</v>
      </c>
      <c r="AJ67" s="100" t="n">
        <v>2347.67548</v>
      </c>
      <c r="AK67" s="100" t="n">
        <v>5691.25758</v>
      </c>
      <c r="AL67" s="98"/>
      <c r="AM67" s="54" t="n">
        <v>-2.81943357549608E-011</v>
      </c>
    </row>
    <row r="68" customFormat="false" ht="12.75" hidden="false" customHeight="true" outlineLevel="0" collapsed="false">
      <c r="B68" s="101"/>
      <c r="C68" s="58" t="s">
        <v>153</v>
      </c>
      <c r="D68" s="49"/>
      <c r="E68" s="100" t="n">
        <v>3970.66947</v>
      </c>
      <c r="F68" s="100" t="n">
        <v>7132.41566</v>
      </c>
      <c r="G68" s="100" t="n">
        <v>4365.26287</v>
      </c>
      <c r="H68" s="100" t="n">
        <v>1900.9099</v>
      </c>
      <c r="I68" s="100" t="n">
        <v>17369.2579</v>
      </c>
      <c r="J68" s="100" t="n">
        <v>11.18086</v>
      </c>
      <c r="K68" s="100" t="n">
        <v>1535.15513</v>
      </c>
      <c r="L68" s="100" t="n">
        <v>437.309</v>
      </c>
      <c r="M68" s="100" t="n">
        <v>236.36528</v>
      </c>
      <c r="N68" s="100" t="n">
        <v>1848.60626</v>
      </c>
      <c r="O68" s="100" t="n">
        <v>127.15832</v>
      </c>
      <c r="P68" s="100" t="n">
        <v>69.29992</v>
      </c>
      <c r="Q68" s="100" t="n">
        <v>57.03672</v>
      </c>
      <c r="R68" s="100" t="n">
        <v>148.55724</v>
      </c>
      <c r="S68" s="100" t="n">
        <v>4470.66873</v>
      </c>
      <c r="T68" s="100" t="n">
        <v>72.84897</v>
      </c>
      <c r="U68" s="100" t="n">
        <v>1138.3648</v>
      </c>
      <c r="V68" s="100" t="n">
        <v>124.47135</v>
      </c>
      <c r="W68" s="100" t="n">
        <v>25.59667</v>
      </c>
      <c r="X68" s="100" t="n">
        <v>0</v>
      </c>
      <c r="Y68" s="100" t="n">
        <v>2.27557</v>
      </c>
      <c r="Z68" s="100" t="n">
        <v>62.15511</v>
      </c>
      <c r="AA68" s="100" t="n">
        <v>147.31114</v>
      </c>
      <c r="AB68" s="100" t="n">
        <v>141.36028</v>
      </c>
      <c r="AC68" s="100" t="n">
        <v>72.61</v>
      </c>
      <c r="AD68" s="100" t="n">
        <v>26.95171</v>
      </c>
      <c r="AE68" s="100" t="n">
        <v>68.04914</v>
      </c>
      <c r="AF68" s="100" t="n">
        <v>1881.99474</v>
      </c>
      <c r="AG68" s="100" t="n">
        <v>23721.92137</v>
      </c>
      <c r="AH68" s="100" t="n">
        <v>23141.48886</v>
      </c>
      <c r="AI68" s="100" t="n">
        <v>428.39494</v>
      </c>
      <c r="AJ68" s="100" t="n">
        <v>26.95171</v>
      </c>
      <c r="AK68" s="100" t="n">
        <v>125.08586</v>
      </c>
      <c r="AL68" s="98"/>
      <c r="AM68" s="54" t="n">
        <v>2.35900188272353E-012</v>
      </c>
    </row>
    <row r="69" customFormat="false" ht="12.75" hidden="false" customHeight="true" outlineLevel="0" collapsed="false">
      <c r="B69" s="101"/>
      <c r="C69" s="58" t="s">
        <v>154</v>
      </c>
      <c r="D69" s="49"/>
      <c r="E69" s="100" t="n">
        <v>26934.05191</v>
      </c>
      <c r="F69" s="100" t="n">
        <v>6066.63531</v>
      </c>
      <c r="G69" s="100" t="n">
        <v>12326.88459</v>
      </c>
      <c r="H69" s="100" t="n">
        <v>4417.09372</v>
      </c>
      <c r="I69" s="100" t="n">
        <v>49744.66553</v>
      </c>
      <c r="J69" s="100" t="n">
        <v>1546.35783</v>
      </c>
      <c r="K69" s="100" t="n">
        <v>3616.21001</v>
      </c>
      <c r="L69" s="100" t="n">
        <v>788.593</v>
      </c>
      <c r="M69" s="100" t="n">
        <v>1561.44903</v>
      </c>
      <c r="N69" s="100" t="n">
        <v>4989.84285</v>
      </c>
      <c r="O69" s="100" t="n">
        <v>1959.06811</v>
      </c>
      <c r="P69" s="100" t="n">
        <v>3162.77113</v>
      </c>
      <c r="Q69" s="100" t="n">
        <v>3300.94899</v>
      </c>
      <c r="R69" s="100" t="n">
        <v>2.423</v>
      </c>
      <c r="S69" s="100" t="n">
        <v>20927.66395</v>
      </c>
      <c r="T69" s="100" t="n">
        <v>471.82239</v>
      </c>
      <c r="U69" s="100" t="n">
        <v>332.3887</v>
      </c>
      <c r="V69" s="100" t="n">
        <v>756.48546</v>
      </c>
      <c r="W69" s="100" t="n">
        <v>159.06533</v>
      </c>
      <c r="X69" s="100" t="n">
        <v>275.48749</v>
      </c>
      <c r="Y69" s="100" t="n">
        <v>17.83792</v>
      </c>
      <c r="Z69" s="100" t="n">
        <v>75.93112</v>
      </c>
      <c r="AA69" s="100" t="n">
        <v>723.80983</v>
      </c>
      <c r="AB69" s="100" t="n">
        <v>495.95838</v>
      </c>
      <c r="AC69" s="100" t="n">
        <v>103.909</v>
      </c>
      <c r="AD69" s="100" t="n">
        <v>364.08655</v>
      </c>
      <c r="AE69" s="100" t="n">
        <v>624.56323</v>
      </c>
      <c r="AF69" s="100" t="n">
        <v>4401.3454</v>
      </c>
      <c r="AG69" s="100" t="n">
        <v>75073.67488</v>
      </c>
      <c r="AH69" s="100" t="n">
        <v>65194.29177</v>
      </c>
      <c r="AI69" s="100" t="n">
        <v>5589.78434</v>
      </c>
      <c r="AJ69" s="100" t="n">
        <v>364.08655</v>
      </c>
      <c r="AK69" s="100" t="n">
        <v>3925.51222</v>
      </c>
      <c r="AL69" s="98"/>
      <c r="AM69" s="54" t="n">
        <v>0</v>
      </c>
    </row>
    <row r="70" customFormat="false" ht="12.75" hidden="false" customHeight="true" outlineLevel="0" collapsed="false">
      <c r="B70" s="101"/>
      <c r="C70" s="58" t="s">
        <v>155</v>
      </c>
      <c r="D70" s="49"/>
      <c r="E70" s="100" t="n">
        <v>0</v>
      </c>
      <c r="F70" s="100" t="n">
        <v>9.22508</v>
      </c>
      <c r="G70" s="100" t="n">
        <v>69.61927</v>
      </c>
      <c r="H70" s="100" t="n">
        <v>285.01228</v>
      </c>
      <c r="I70" s="100" t="n">
        <v>363.85663</v>
      </c>
      <c r="J70" s="100" t="n">
        <v>225.86296</v>
      </c>
      <c r="K70" s="100" t="n">
        <v>0</v>
      </c>
      <c r="L70" s="100" t="n">
        <v>0</v>
      </c>
      <c r="M70" s="100" t="n">
        <v>7.8773</v>
      </c>
      <c r="N70" s="100" t="n">
        <v>2.02866</v>
      </c>
      <c r="O70" s="100" t="n">
        <v>41.47362</v>
      </c>
      <c r="P70" s="100" t="n">
        <v>0</v>
      </c>
      <c r="Q70" s="100" t="n">
        <v>11.47317</v>
      </c>
      <c r="R70" s="100" t="n">
        <v>0.001</v>
      </c>
      <c r="S70" s="100" t="n">
        <v>288.71671</v>
      </c>
      <c r="T70" s="100" t="n">
        <v>0</v>
      </c>
      <c r="U70" s="100" t="n">
        <v>0.24083</v>
      </c>
      <c r="V70" s="100" t="n">
        <v>9.22979</v>
      </c>
      <c r="W70" s="100" t="n">
        <v>172.44486</v>
      </c>
      <c r="X70" s="100" t="n">
        <v>0</v>
      </c>
      <c r="Y70" s="100" t="n">
        <v>0</v>
      </c>
      <c r="Z70" s="100" t="n">
        <v>11.63898</v>
      </c>
      <c r="AA70" s="100" t="n">
        <v>0</v>
      </c>
      <c r="AB70" s="100" t="n">
        <v>0</v>
      </c>
      <c r="AC70" s="100" t="n">
        <v>0</v>
      </c>
      <c r="AD70" s="100" t="n">
        <v>5</v>
      </c>
      <c r="AE70" s="100" t="n">
        <v>0</v>
      </c>
      <c r="AF70" s="100" t="n">
        <v>198.55446</v>
      </c>
      <c r="AG70" s="100" t="n">
        <v>851.1278</v>
      </c>
      <c r="AH70" s="100" t="n">
        <v>599.56088</v>
      </c>
      <c r="AI70" s="100" t="n">
        <v>235.09375</v>
      </c>
      <c r="AJ70" s="100" t="n">
        <v>5</v>
      </c>
      <c r="AK70" s="100" t="n">
        <v>11.47317</v>
      </c>
      <c r="AL70" s="98"/>
      <c r="AM70" s="54" t="n">
        <v>-1.31450406115619E-013</v>
      </c>
    </row>
    <row r="71" customFormat="false" ht="12.75" hidden="false" customHeight="true" outlineLevel="0" collapsed="false">
      <c r="B71" s="101"/>
      <c r="C71" s="58" t="s">
        <v>156</v>
      </c>
      <c r="D71" s="49"/>
      <c r="E71" s="100" t="n">
        <v>7218.02345</v>
      </c>
      <c r="F71" s="100" t="n">
        <v>6758.96595</v>
      </c>
      <c r="G71" s="100" t="n">
        <v>2497.87123</v>
      </c>
      <c r="H71" s="100" t="n">
        <v>218.31513</v>
      </c>
      <c r="I71" s="100" t="n">
        <v>16693.17576</v>
      </c>
      <c r="J71" s="100" t="n">
        <v>3377.04688</v>
      </c>
      <c r="K71" s="100" t="n">
        <v>450.32116</v>
      </c>
      <c r="L71" s="100" t="n">
        <v>0</v>
      </c>
      <c r="M71" s="100" t="n">
        <v>1138.05626</v>
      </c>
      <c r="N71" s="100" t="n">
        <v>623.01728</v>
      </c>
      <c r="O71" s="100" t="n">
        <v>431.4996</v>
      </c>
      <c r="P71" s="100" t="n">
        <v>171.79826</v>
      </c>
      <c r="Q71" s="100" t="n">
        <v>309.57489</v>
      </c>
      <c r="R71" s="100" t="n">
        <v>0</v>
      </c>
      <c r="S71" s="100" t="n">
        <v>6501.31433</v>
      </c>
      <c r="T71" s="100" t="n">
        <v>315.87483</v>
      </c>
      <c r="U71" s="100" t="n">
        <v>51.04327</v>
      </c>
      <c r="V71" s="100" t="n">
        <v>0</v>
      </c>
      <c r="W71" s="100" t="n">
        <v>13.75988</v>
      </c>
      <c r="X71" s="100" t="n">
        <v>57.39416</v>
      </c>
      <c r="Y71" s="100" t="n">
        <v>0.44643</v>
      </c>
      <c r="Z71" s="100" t="n">
        <v>16.32087</v>
      </c>
      <c r="AA71" s="100" t="n">
        <v>25.11794</v>
      </c>
      <c r="AB71" s="100" t="n">
        <v>0</v>
      </c>
      <c r="AC71" s="100" t="n">
        <v>0</v>
      </c>
      <c r="AD71" s="100" t="n">
        <v>291.75278</v>
      </c>
      <c r="AE71" s="100" t="n">
        <v>0</v>
      </c>
      <c r="AF71" s="100" t="n">
        <v>771.71016</v>
      </c>
      <c r="AG71" s="100" t="n">
        <v>23966.20025</v>
      </c>
      <c r="AH71" s="100" t="n">
        <v>19815.58101</v>
      </c>
      <c r="AI71" s="100" t="n">
        <v>3549.29157</v>
      </c>
      <c r="AJ71" s="100" t="n">
        <v>291.75278</v>
      </c>
      <c r="AK71" s="100" t="n">
        <v>309.57489</v>
      </c>
      <c r="AL71" s="98"/>
      <c r="AM71" s="54" t="n">
        <v>0</v>
      </c>
    </row>
    <row r="72" customFormat="false" ht="12.75" hidden="false" customHeight="true" outlineLevel="0" collapsed="false">
      <c r="B72" s="101"/>
      <c r="C72" s="58" t="s">
        <v>157</v>
      </c>
      <c r="D72" s="49"/>
      <c r="E72" s="100" t="n">
        <v>3.58106</v>
      </c>
      <c r="F72" s="100" t="n">
        <v>2685.40274</v>
      </c>
      <c r="G72" s="100" t="n">
        <v>2975.71527</v>
      </c>
      <c r="H72" s="100" t="n">
        <v>888.13796</v>
      </c>
      <c r="I72" s="100" t="n">
        <v>6552.83703</v>
      </c>
      <c r="J72" s="100" t="n">
        <v>1552.84662</v>
      </c>
      <c r="K72" s="100" t="n">
        <v>0</v>
      </c>
      <c r="L72" s="100" t="n">
        <v>0</v>
      </c>
      <c r="M72" s="100" t="n">
        <v>1427.17418</v>
      </c>
      <c r="N72" s="100" t="n">
        <v>0</v>
      </c>
      <c r="O72" s="100" t="n">
        <v>745.94101</v>
      </c>
      <c r="P72" s="100" t="n">
        <v>0</v>
      </c>
      <c r="Q72" s="100" t="n">
        <v>0</v>
      </c>
      <c r="R72" s="100" t="n">
        <v>0</v>
      </c>
      <c r="S72" s="100" t="n">
        <v>3725.96181</v>
      </c>
      <c r="T72" s="100" t="n">
        <v>16.20427</v>
      </c>
      <c r="U72" s="100" t="n">
        <v>0</v>
      </c>
      <c r="V72" s="100" t="n">
        <v>0</v>
      </c>
      <c r="W72" s="100" t="n">
        <v>0.002</v>
      </c>
      <c r="X72" s="100" t="n">
        <v>0</v>
      </c>
      <c r="Y72" s="100" t="n">
        <v>0</v>
      </c>
      <c r="Z72" s="100" t="n">
        <v>0</v>
      </c>
      <c r="AA72" s="100" t="n">
        <v>0</v>
      </c>
      <c r="AB72" s="100" t="n">
        <v>0</v>
      </c>
      <c r="AC72" s="100" t="n">
        <v>0</v>
      </c>
      <c r="AD72" s="100" t="n">
        <v>15.46152</v>
      </c>
      <c r="AE72" s="100" t="n">
        <v>0</v>
      </c>
      <c r="AF72" s="100" t="n">
        <v>31.66779</v>
      </c>
      <c r="AG72" s="100" t="n">
        <v>10310.46663</v>
      </c>
      <c r="AH72" s="100" t="n">
        <v>8742.15849</v>
      </c>
      <c r="AI72" s="100" t="n">
        <v>1552.84662</v>
      </c>
      <c r="AJ72" s="100" t="n">
        <v>15.46152</v>
      </c>
      <c r="AK72" s="100" t="n">
        <v>0</v>
      </c>
      <c r="AL72" s="98"/>
      <c r="AM72" s="54" t="n">
        <v>-8.45545855554519E-013</v>
      </c>
    </row>
    <row r="73" customFormat="false" ht="12.75" hidden="false" customHeight="true" outlineLevel="0" collapsed="false">
      <c r="B73" s="101"/>
      <c r="C73" s="58" t="s">
        <v>158</v>
      </c>
      <c r="D73" s="49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  <c r="L73" s="100" t="n">
        <v>0</v>
      </c>
      <c r="M73" s="100" t="n">
        <v>0</v>
      </c>
      <c r="N73" s="100" t="n">
        <v>0</v>
      </c>
      <c r="O73" s="100" t="n">
        <v>0</v>
      </c>
      <c r="P73" s="100" t="n">
        <v>0</v>
      </c>
      <c r="Q73" s="100" t="n">
        <v>0</v>
      </c>
      <c r="R73" s="100" t="n">
        <v>0</v>
      </c>
      <c r="S73" s="100" t="n">
        <v>0</v>
      </c>
      <c r="T73" s="100" t="n">
        <v>0</v>
      </c>
      <c r="U73" s="100" t="n">
        <v>0</v>
      </c>
      <c r="V73" s="100" t="n">
        <v>0</v>
      </c>
      <c r="W73" s="100" t="n">
        <v>0</v>
      </c>
      <c r="X73" s="100" t="n">
        <v>0</v>
      </c>
      <c r="Y73" s="100" t="n">
        <v>0</v>
      </c>
      <c r="Z73" s="100" t="n">
        <v>0</v>
      </c>
      <c r="AA73" s="100" t="n">
        <v>0</v>
      </c>
      <c r="AB73" s="100" t="n">
        <v>0</v>
      </c>
      <c r="AC73" s="100" t="n">
        <v>0</v>
      </c>
      <c r="AD73" s="100" t="n">
        <v>0</v>
      </c>
      <c r="AE73" s="100" t="n">
        <v>0</v>
      </c>
      <c r="AF73" s="100" t="n">
        <v>0</v>
      </c>
      <c r="AG73" s="100" t="n">
        <v>0</v>
      </c>
      <c r="AH73" s="100" t="n">
        <v>0</v>
      </c>
      <c r="AI73" s="100" t="n">
        <v>0</v>
      </c>
      <c r="AJ73" s="100" t="n">
        <v>0</v>
      </c>
      <c r="AK73" s="100" t="n">
        <v>0</v>
      </c>
      <c r="AL73" s="98"/>
      <c r="AM73" s="54" t="n">
        <v>0</v>
      </c>
    </row>
    <row r="74" customFormat="false" ht="12.75" hidden="false" customHeight="true" outlineLevel="0" collapsed="false">
      <c r="B74" s="101" t="n">
        <v>1690</v>
      </c>
      <c r="C74" s="58" t="s">
        <v>159</v>
      </c>
      <c r="D74" s="49"/>
      <c r="E74" s="100" t="n">
        <v>16002.59664</v>
      </c>
      <c r="F74" s="100" t="n">
        <v>10057.20322</v>
      </c>
      <c r="G74" s="100" t="n">
        <v>10409.65479</v>
      </c>
      <c r="H74" s="100" t="n">
        <v>5043.26178</v>
      </c>
      <c r="I74" s="100" t="n">
        <v>41512.71643</v>
      </c>
      <c r="J74" s="100" t="n">
        <v>2171.60512</v>
      </c>
      <c r="K74" s="100" t="n">
        <v>3712.01287</v>
      </c>
      <c r="L74" s="100" t="n">
        <v>22.128</v>
      </c>
      <c r="M74" s="100" t="n">
        <v>686.15194</v>
      </c>
      <c r="N74" s="100" t="n">
        <v>3630.36553</v>
      </c>
      <c r="O74" s="100" t="n">
        <v>499.60938</v>
      </c>
      <c r="P74" s="100" t="n">
        <v>268.44588</v>
      </c>
      <c r="Q74" s="100" t="n">
        <v>2174.19261</v>
      </c>
      <c r="R74" s="100" t="n">
        <v>803.26155</v>
      </c>
      <c r="S74" s="100" t="n">
        <v>13967.77288</v>
      </c>
      <c r="T74" s="100" t="n">
        <v>97.08165</v>
      </c>
      <c r="U74" s="100" t="n">
        <v>831.04654</v>
      </c>
      <c r="V74" s="100" t="n">
        <v>1682.91198</v>
      </c>
      <c r="W74" s="100" t="n">
        <v>41.78239</v>
      </c>
      <c r="X74" s="100" t="n">
        <v>2.50809</v>
      </c>
      <c r="Y74" s="100" t="n">
        <v>443.33998</v>
      </c>
      <c r="Z74" s="100" t="n">
        <v>16.72716</v>
      </c>
      <c r="AA74" s="100" t="n">
        <v>225.48933</v>
      </c>
      <c r="AB74" s="100" t="n">
        <v>38.6639</v>
      </c>
      <c r="AC74" s="100" t="n">
        <v>255.794</v>
      </c>
      <c r="AD74" s="100" t="n">
        <v>1374.56914</v>
      </c>
      <c r="AE74" s="100" t="n">
        <v>70.71798</v>
      </c>
      <c r="AF74" s="100" t="n">
        <v>5080.63214</v>
      </c>
      <c r="AG74" s="100" t="n">
        <v>60561.12145</v>
      </c>
      <c r="AH74" s="100" t="n">
        <v>51316.28321</v>
      </c>
      <c r="AI74" s="100" t="n">
        <v>5625.35851</v>
      </c>
      <c r="AJ74" s="100" t="n">
        <v>1374.56914</v>
      </c>
      <c r="AK74" s="100" t="n">
        <v>2244.91059</v>
      </c>
      <c r="AL74" s="98"/>
      <c r="AM74" s="54" t="n">
        <v>-9.54969436861575E-012</v>
      </c>
    </row>
    <row r="75" customFormat="false" ht="12.75" hidden="false" customHeight="true" outlineLevel="0" collapsed="false">
      <c r="B75" s="101" t="n">
        <v>1699</v>
      </c>
      <c r="C75" s="58" t="s">
        <v>160</v>
      </c>
      <c r="D75" s="49"/>
      <c r="E75" s="100" t="n">
        <v>-1107.26876</v>
      </c>
      <c r="F75" s="100" t="n">
        <v>-11005.54988</v>
      </c>
      <c r="G75" s="100" t="n">
        <v>-8372.01428</v>
      </c>
      <c r="H75" s="100" t="n">
        <v>-1426.4892</v>
      </c>
      <c r="I75" s="100" t="n">
        <v>-21911.32212</v>
      </c>
      <c r="J75" s="100" t="n">
        <v>-6001.95192</v>
      </c>
      <c r="K75" s="100" t="n">
        <v>-761.89981</v>
      </c>
      <c r="L75" s="100" t="n">
        <v>-43.084</v>
      </c>
      <c r="M75" s="100" t="n">
        <v>-2629.25652</v>
      </c>
      <c r="N75" s="100" t="n">
        <v>-132.82764</v>
      </c>
      <c r="O75" s="100" t="n">
        <v>-1003.32142</v>
      </c>
      <c r="P75" s="100" t="n">
        <v>-159.32504</v>
      </c>
      <c r="Q75" s="100" t="n">
        <v>-931.41126</v>
      </c>
      <c r="R75" s="100" t="n">
        <v>-55.33936</v>
      </c>
      <c r="S75" s="100" t="n">
        <v>-11718.41697</v>
      </c>
      <c r="T75" s="100" t="n">
        <v>-297.86745</v>
      </c>
      <c r="U75" s="100" t="n">
        <v>-150.91897</v>
      </c>
      <c r="V75" s="100" t="n">
        <v>-214.71346</v>
      </c>
      <c r="W75" s="100" t="n">
        <v>-223.62162</v>
      </c>
      <c r="X75" s="100" t="n">
        <v>-18.68232</v>
      </c>
      <c r="Y75" s="100" t="n">
        <v>-30.65</v>
      </c>
      <c r="Z75" s="100" t="n">
        <v>-23.8589</v>
      </c>
      <c r="AA75" s="100" t="n">
        <v>-28.53527</v>
      </c>
      <c r="AB75" s="100" t="n">
        <v>-5.5223</v>
      </c>
      <c r="AC75" s="100" t="n">
        <v>-75.425</v>
      </c>
      <c r="AD75" s="100" t="n">
        <v>-134.78336</v>
      </c>
      <c r="AE75" s="100" t="n">
        <v>-5.28755</v>
      </c>
      <c r="AF75" s="100" t="n">
        <v>-1209.8662</v>
      </c>
      <c r="AG75" s="100" t="n">
        <v>-34839.60529</v>
      </c>
      <c r="AH75" s="100" t="n">
        <v>-27230.71834</v>
      </c>
      <c r="AI75" s="100" t="n">
        <v>-6537.40478</v>
      </c>
      <c r="AJ75" s="100" t="n">
        <v>-134.78336</v>
      </c>
      <c r="AK75" s="100" t="n">
        <v>-936.69881</v>
      </c>
      <c r="AL75" s="98"/>
      <c r="AM75" s="54" t="n">
        <v>-1.13686837721616E-012</v>
      </c>
    </row>
    <row r="76" customFormat="false" ht="12.75" hidden="false" customHeight="true" outlineLevel="0" collapsed="false">
      <c r="B76" s="101" t="n">
        <v>17</v>
      </c>
      <c r="C76" s="53" t="s">
        <v>59</v>
      </c>
      <c r="D76" s="49"/>
      <c r="E76" s="100" t="n">
        <v>13131.96583</v>
      </c>
      <c r="F76" s="100" t="n">
        <v>12849.14797</v>
      </c>
      <c r="G76" s="100" t="n">
        <v>24040.17437</v>
      </c>
      <c r="H76" s="100" t="n">
        <v>7091.99085</v>
      </c>
      <c r="I76" s="100" t="n">
        <v>57113.27902</v>
      </c>
      <c r="J76" s="100" t="n">
        <v>2546.52932</v>
      </c>
      <c r="K76" s="100" t="n">
        <v>1338.56793</v>
      </c>
      <c r="L76" s="100" t="n">
        <v>0</v>
      </c>
      <c r="M76" s="100" t="n">
        <v>2670.01105</v>
      </c>
      <c r="N76" s="100" t="n">
        <v>1733.19637</v>
      </c>
      <c r="O76" s="100" t="n">
        <v>523.41041</v>
      </c>
      <c r="P76" s="100" t="n">
        <v>264.45462</v>
      </c>
      <c r="Q76" s="100" t="n">
        <v>6159.0914</v>
      </c>
      <c r="R76" s="100" t="n">
        <v>0</v>
      </c>
      <c r="S76" s="100" t="n">
        <v>15235.2611</v>
      </c>
      <c r="T76" s="100" t="n">
        <v>127.20611</v>
      </c>
      <c r="U76" s="100" t="n">
        <v>0</v>
      </c>
      <c r="V76" s="100" t="n">
        <v>0</v>
      </c>
      <c r="W76" s="100" t="n">
        <v>105.12992</v>
      </c>
      <c r="X76" s="100" t="n">
        <v>0</v>
      </c>
      <c r="Y76" s="100" t="n">
        <v>0</v>
      </c>
      <c r="Z76" s="100" t="n">
        <v>20.26786</v>
      </c>
      <c r="AA76" s="100" t="n">
        <v>0</v>
      </c>
      <c r="AB76" s="100" t="n">
        <v>0</v>
      </c>
      <c r="AC76" s="100" t="n">
        <v>0</v>
      </c>
      <c r="AD76" s="100" t="n">
        <v>150.30611</v>
      </c>
      <c r="AE76" s="100" t="n">
        <v>2.33776</v>
      </c>
      <c r="AF76" s="100" t="n">
        <v>405.24776</v>
      </c>
      <c r="AG76" s="100" t="n">
        <v>72753.78788</v>
      </c>
      <c r="AH76" s="100" t="n">
        <v>63631.06867</v>
      </c>
      <c r="AI76" s="100" t="n">
        <v>2810.98394</v>
      </c>
      <c r="AJ76" s="100" t="n">
        <v>150.30611</v>
      </c>
      <c r="AK76" s="100" t="n">
        <v>6161.42916</v>
      </c>
      <c r="AL76" s="98"/>
      <c r="AM76" s="54" t="n">
        <v>1.00044417195022E-011</v>
      </c>
    </row>
    <row r="77" customFormat="false" ht="12.75" hidden="false" customHeight="true" outlineLevel="0" collapsed="false">
      <c r="B77" s="101" t="n">
        <v>1702</v>
      </c>
      <c r="C77" s="58" t="s">
        <v>161</v>
      </c>
      <c r="D77" s="49"/>
      <c r="E77" s="100" t="n">
        <v>11091.16958</v>
      </c>
      <c r="F77" s="100" t="n">
        <v>20131.34853</v>
      </c>
      <c r="G77" s="100" t="n">
        <v>64836.19015</v>
      </c>
      <c r="H77" s="100" t="n">
        <v>6948.21071</v>
      </c>
      <c r="I77" s="100" t="n">
        <v>103006.91897</v>
      </c>
      <c r="J77" s="100" t="n">
        <v>3139.94526</v>
      </c>
      <c r="K77" s="100" t="n">
        <v>2688.0927</v>
      </c>
      <c r="L77" s="100" t="n">
        <v>0</v>
      </c>
      <c r="M77" s="100" t="n">
        <v>3474.25693</v>
      </c>
      <c r="N77" s="100" t="n">
        <v>2719.24285</v>
      </c>
      <c r="O77" s="100" t="n">
        <v>453.73473</v>
      </c>
      <c r="P77" s="100" t="n">
        <v>367.29963</v>
      </c>
      <c r="Q77" s="100" t="n">
        <v>6172.50998</v>
      </c>
      <c r="R77" s="100" t="n">
        <v>0</v>
      </c>
      <c r="S77" s="100" t="n">
        <v>19015.08208</v>
      </c>
      <c r="T77" s="100" t="n">
        <v>156.88584</v>
      </c>
      <c r="U77" s="100" t="n">
        <v>7.86855</v>
      </c>
      <c r="V77" s="100" t="n">
        <v>0</v>
      </c>
      <c r="W77" s="100" t="n">
        <v>30.55138</v>
      </c>
      <c r="X77" s="100" t="n">
        <v>0</v>
      </c>
      <c r="Y77" s="100" t="n">
        <v>0</v>
      </c>
      <c r="Z77" s="100" t="n">
        <v>40.53572</v>
      </c>
      <c r="AA77" s="100" t="n">
        <v>0</v>
      </c>
      <c r="AB77" s="100" t="n">
        <v>0</v>
      </c>
      <c r="AC77" s="100" t="n">
        <v>600</v>
      </c>
      <c r="AD77" s="100" t="n">
        <v>406.26079</v>
      </c>
      <c r="AE77" s="100" t="n">
        <v>2.85</v>
      </c>
      <c r="AF77" s="100" t="n">
        <v>1244.95228</v>
      </c>
      <c r="AG77" s="100" t="n">
        <v>123266.95333</v>
      </c>
      <c r="AH77" s="100" t="n">
        <v>112578.08767</v>
      </c>
      <c r="AI77" s="100" t="n">
        <v>4107.24489</v>
      </c>
      <c r="AJ77" s="100" t="n">
        <v>406.26079</v>
      </c>
      <c r="AK77" s="100" t="n">
        <v>6175.35998</v>
      </c>
      <c r="AL77" s="98"/>
      <c r="AM77" s="54" t="n">
        <v>0</v>
      </c>
    </row>
    <row r="78" customFormat="false" ht="12.75" hidden="false" customHeight="true" outlineLevel="0" collapsed="false">
      <c r="B78" s="101" t="n">
        <v>1705</v>
      </c>
      <c r="C78" s="58" t="s">
        <v>162</v>
      </c>
      <c r="D78" s="103"/>
      <c r="E78" s="100" t="n">
        <v>0</v>
      </c>
      <c r="F78" s="100" t="n">
        <v>0</v>
      </c>
      <c r="G78" s="100" t="n">
        <v>0</v>
      </c>
      <c r="H78" s="100" t="n">
        <v>310.32352</v>
      </c>
      <c r="I78" s="100" t="n">
        <v>310.32352</v>
      </c>
      <c r="J78" s="100" t="n">
        <v>0</v>
      </c>
      <c r="K78" s="100" t="n">
        <v>0</v>
      </c>
      <c r="L78" s="100" t="n">
        <v>0</v>
      </c>
      <c r="M78" s="100" t="n">
        <v>323.97127</v>
      </c>
      <c r="N78" s="100" t="n">
        <v>0</v>
      </c>
      <c r="O78" s="100" t="n">
        <v>0</v>
      </c>
      <c r="P78" s="100" t="n">
        <v>0</v>
      </c>
      <c r="Q78" s="100" t="n">
        <v>0</v>
      </c>
      <c r="R78" s="100" t="n">
        <v>0</v>
      </c>
      <c r="S78" s="100" t="n">
        <v>323.97127</v>
      </c>
      <c r="T78" s="100" t="n">
        <v>0</v>
      </c>
      <c r="U78" s="100" t="n">
        <v>0</v>
      </c>
      <c r="V78" s="100" t="n">
        <v>0</v>
      </c>
      <c r="W78" s="100" t="n">
        <v>0</v>
      </c>
      <c r="X78" s="100" t="n">
        <v>0</v>
      </c>
      <c r="Y78" s="100" t="n">
        <v>0</v>
      </c>
      <c r="Z78" s="100" t="n">
        <v>0</v>
      </c>
      <c r="AA78" s="100" t="n">
        <v>0</v>
      </c>
      <c r="AB78" s="100" t="n">
        <v>0</v>
      </c>
      <c r="AC78" s="100" t="n">
        <v>0</v>
      </c>
      <c r="AD78" s="100" t="n">
        <v>0</v>
      </c>
      <c r="AE78" s="100" t="n">
        <v>0</v>
      </c>
      <c r="AF78" s="100" t="n">
        <v>0</v>
      </c>
      <c r="AG78" s="100" t="n">
        <v>634.29479</v>
      </c>
      <c r="AH78" s="100" t="n">
        <v>634.29479</v>
      </c>
      <c r="AI78" s="100" t="n">
        <v>0</v>
      </c>
      <c r="AJ78" s="100" t="n">
        <v>0</v>
      </c>
      <c r="AK78" s="100" t="n">
        <v>0</v>
      </c>
      <c r="AL78" s="98"/>
      <c r="AM78" s="54" t="n">
        <v>0</v>
      </c>
    </row>
    <row r="79" customFormat="false" ht="12.75" hidden="false" customHeight="true" outlineLevel="0" collapsed="false">
      <c r="B79" s="101" t="n">
        <v>1706</v>
      </c>
      <c r="C79" s="58" t="s">
        <v>163</v>
      </c>
      <c r="D79" s="49"/>
      <c r="E79" s="100" t="n">
        <v>4823.78515</v>
      </c>
      <c r="F79" s="100" t="n">
        <v>5161.54704</v>
      </c>
      <c r="G79" s="100" t="n">
        <v>9887.21609</v>
      </c>
      <c r="H79" s="100" t="n">
        <v>35.0346</v>
      </c>
      <c r="I79" s="100" t="n">
        <v>19907.58288</v>
      </c>
      <c r="J79" s="100" t="n">
        <v>2110.12196</v>
      </c>
      <c r="K79" s="100" t="n">
        <v>80.42043</v>
      </c>
      <c r="L79" s="100" t="n">
        <v>0</v>
      </c>
      <c r="M79" s="100" t="n">
        <v>0</v>
      </c>
      <c r="N79" s="100" t="n">
        <v>0</v>
      </c>
      <c r="O79" s="100" t="n">
        <v>330.11445</v>
      </c>
      <c r="P79" s="100" t="n">
        <v>0</v>
      </c>
      <c r="Q79" s="100" t="n">
        <v>0</v>
      </c>
      <c r="R79" s="100" t="n">
        <v>0</v>
      </c>
      <c r="S79" s="100" t="n">
        <v>2520.65684</v>
      </c>
      <c r="T79" s="100" t="n">
        <v>82.65611</v>
      </c>
      <c r="U79" s="100" t="n">
        <v>0</v>
      </c>
      <c r="V79" s="100" t="n">
        <v>0</v>
      </c>
      <c r="W79" s="100" t="n">
        <v>105.12992</v>
      </c>
      <c r="X79" s="100" t="n">
        <v>0</v>
      </c>
      <c r="Y79" s="100" t="n">
        <v>0</v>
      </c>
      <c r="Z79" s="100" t="n">
        <v>0</v>
      </c>
      <c r="AA79" s="100" t="n">
        <v>0</v>
      </c>
      <c r="AB79" s="100" t="n">
        <v>0</v>
      </c>
      <c r="AC79" s="100" t="n">
        <v>0</v>
      </c>
      <c r="AD79" s="100" t="n">
        <v>0</v>
      </c>
      <c r="AE79" s="100" t="n">
        <v>0</v>
      </c>
      <c r="AF79" s="100" t="n">
        <v>187.78603</v>
      </c>
      <c r="AG79" s="100" t="n">
        <v>22616.02575</v>
      </c>
      <c r="AH79" s="100" t="n">
        <v>20505.90379</v>
      </c>
      <c r="AI79" s="100" t="n">
        <v>2110.12196</v>
      </c>
      <c r="AJ79" s="100" t="n">
        <v>0</v>
      </c>
      <c r="AK79" s="100" t="n">
        <v>0</v>
      </c>
      <c r="AL79" s="98"/>
      <c r="AM79" s="54" t="n">
        <v>4.54747350886464E-013</v>
      </c>
    </row>
    <row r="80" customFormat="false" ht="12.75" hidden="false" customHeight="true" outlineLevel="0" collapsed="false">
      <c r="B80" s="101" t="n">
        <v>1799</v>
      </c>
      <c r="C80" s="58" t="s">
        <v>164</v>
      </c>
      <c r="D80" s="49"/>
      <c r="E80" s="100" t="n">
        <v>-2783.86073</v>
      </c>
      <c r="F80" s="100" t="n">
        <v>-13283.08783</v>
      </c>
      <c r="G80" s="100" t="n">
        <v>-50963.87008</v>
      </c>
      <c r="H80" s="100" t="n">
        <v>-3664.16852</v>
      </c>
      <c r="I80" s="100" t="n">
        <v>-70694.98716</v>
      </c>
      <c r="J80" s="100" t="n">
        <v>-2703.5379</v>
      </c>
      <c r="K80" s="100" t="n">
        <v>-2853.32391</v>
      </c>
      <c r="L80" s="100" t="n">
        <v>0</v>
      </c>
      <c r="M80" s="100" t="n">
        <v>-1128.21715</v>
      </c>
      <c r="N80" s="100" t="n">
        <v>-986.04648</v>
      </c>
      <c r="O80" s="100" t="n">
        <v>-260.43877</v>
      </c>
      <c r="P80" s="100" t="n">
        <v>-102.84501</v>
      </c>
      <c r="Q80" s="100" t="n">
        <v>-13.41858</v>
      </c>
      <c r="R80" s="100" t="n">
        <v>0</v>
      </c>
      <c r="S80" s="100" t="n">
        <v>-8047.8278</v>
      </c>
      <c r="T80" s="100" t="n">
        <v>-112.33584</v>
      </c>
      <c r="U80" s="100" t="n">
        <v>-7.86855</v>
      </c>
      <c r="V80" s="100" t="n">
        <v>0</v>
      </c>
      <c r="W80" s="100" t="n">
        <v>-30.55138</v>
      </c>
      <c r="X80" s="100" t="n">
        <v>0</v>
      </c>
      <c r="Y80" s="100" t="n">
        <v>0</v>
      </c>
      <c r="Z80" s="100" t="n">
        <v>-20.26786</v>
      </c>
      <c r="AA80" s="100" t="n">
        <v>0</v>
      </c>
      <c r="AB80" s="100" t="n">
        <v>0</v>
      </c>
      <c r="AC80" s="100" t="n">
        <v>-600</v>
      </c>
      <c r="AD80" s="100" t="n">
        <v>-255.95468</v>
      </c>
      <c r="AE80" s="100" t="n">
        <v>-0.51224</v>
      </c>
      <c r="AF80" s="100" t="n">
        <v>-1027.49055</v>
      </c>
      <c r="AG80" s="100" t="n">
        <v>-79770.30551</v>
      </c>
      <c r="AH80" s="100" t="n">
        <v>-76094.0371</v>
      </c>
      <c r="AI80" s="100" t="n">
        <v>-3406.38291</v>
      </c>
      <c r="AJ80" s="100" t="n">
        <v>-255.95468</v>
      </c>
      <c r="AK80" s="100" t="n">
        <v>-13.93082</v>
      </c>
      <c r="AL80" s="98"/>
      <c r="AM80" s="54" t="n">
        <v>1.01358921256178E-011</v>
      </c>
    </row>
    <row r="81" customFormat="false" ht="12.75" hidden="false" customHeight="true" outlineLevel="0" collapsed="false">
      <c r="B81" s="101" t="n">
        <v>18</v>
      </c>
      <c r="C81" s="53" t="s">
        <v>60</v>
      </c>
      <c r="D81" s="49"/>
      <c r="E81" s="100" t="n">
        <v>69909.14748</v>
      </c>
      <c r="F81" s="100" t="n">
        <v>61259.50622</v>
      </c>
      <c r="G81" s="100" t="n">
        <v>84002.81651</v>
      </c>
      <c r="H81" s="100" t="n">
        <v>11278.42188</v>
      </c>
      <c r="I81" s="100" t="n">
        <v>226449.89209</v>
      </c>
      <c r="J81" s="100" t="n">
        <v>13787.33942</v>
      </c>
      <c r="K81" s="100" t="n">
        <v>15009.40508</v>
      </c>
      <c r="L81" s="100" t="n">
        <v>1273.677</v>
      </c>
      <c r="M81" s="100" t="n">
        <v>1999.15301</v>
      </c>
      <c r="N81" s="100" t="n">
        <v>26507.64844</v>
      </c>
      <c r="O81" s="100" t="n">
        <v>14138.20782</v>
      </c>
      <c r="P81" s="100" t="n">
        <v>3378.46001</v>
      </c>
      <c r="Q81" s="100" t="n">
        <v>3271.51783</v>
      </c>
      <c r="R81" s="100" t="n">
        <v>4669.57778</v>
      </c>
      <c r="S81" s="100" t="n">
        <v>84034.98639</v>
      </c>
      <c r="T81" s="100" t="n">
        <v>1141.22495</v>
      </c>
      <c r="U81" s="100" t="n">
        <v>467.95042</v>
      </c>
      <c r="V81" s="100" t="n">
        <v>1923.56237</v>
      </c>
      <c r="W81" s="100" t="n">
        <v>1470.43005</v>
      </c>
      <c r="X81" s="100" t="n">
        <v>651.59461</v>
      </c>
      <c r="Y81" s="100" t="n">
        <v>535.92549</v>
      </c>
      <c r="Z81" s="100" t="n">
        <v>189.10414</v>
      </c>
      <c r="AA81" s="100" t="n">
        <v>3303.43879</v>
      </c>
      <c r="AB81" s="100" t="n">
        <v>564.30999</v>
      </c>
      <c r="AC81" s="100" t="n">
        <v>1891.217</v>
      </c>
      <c r="AD81" s="100" t="n">
        <v>4032.19821</v>
      </c>
      <c r="AE81" s="100" t="n">
        <v>2468.72031</v>
      </c>
      <c r="AF81" s="100" t="n">
        <v>18639.67633</v>
      </c>
      <c r="AG81" s="100" t="n">
        <v>329124.55481</v>
      </c>
      <c r="AH81" s="100" t="n">
        <v>293166.03639</v>
      </c>
      <c r="AI81" s="100" t="n">
        <v>26186.08207</v>
      </c>
      <c r="AJ81" s="100" t="n">
        <v>4032.19821</v>
      </c>
      <c r="AK81" s="100" t="n">
        <v>5740.23814</v>
      </c>
      <c r="AL81" s="98"/>
      <c r="AM81" s="54" t="n">
        <v>-2.27373675443232E-011</v>
      </c>
    </row>
    <row r="82" customFormat="false" ht="12.75" hidden="false" customHeight="true" outlineLevel="0" collapsed="false">
      <c r="B82" s="101" t="n">
        <v>1802</v>
      </c>
      <c r="C82" s="58" t="s">
        <v>165</v>
      </c>
      <c r="D82" s="49"/>
      <c r="E82" s="100" t="n">
        <v>56695.24445</v>
      </c>
      <c r="F82" s="100" t="n">
        <v>67879.27131</v>
      </c>
      <c r="G82" s="100" t="n">
        <v>89184.3569</v>
      </c>
      <c r="H82" s="100" t="n">
        <v>4624.58525</v>
      </c>
      <c r="I82" s="100" t="n">
        <v>218383.45791</v>
      </c>
      <c r="J82" s="100" t="n">
        <v>7326.81572</v>
      </c>
      <c r="K82" s="100" t="n">
        <v>11380.9698</v>
      </c>
      <c r="L82" s="100" t="n">
        <v>0</v>
      </c>
      <c r="M82" s="100" t="n">
        <v>707.52662</v>
      </c>
      <c r="N82" s="100" t="n">
        <v>33636.68958</v>
      </c>
      <c r="O82" s="100" t="n">
        <v>15873.78492</v>
      </c>
      <c r="P82" s="100" t="n">
        <v>2283.15608</v>
      </c>
      <c r="Q82" s="100" t="n">
        <v>3111.72274</v>
      </c>
      <c r="R82" s="100" t="n">
        <v>2135.61838</v>
      </c>
      <c r="S82" s="100" t="n">
        <v>76456.28384</v>
      </c>
      <c r="T82" s="100" t="n">
        <v>34.89847</v>
      </c>
      <c r="U82" s="100" t="n">
        <v>0</v>
      </c>
      <c r="V82" s="100" t="n">
        <v>177.65734</v>
      </c>
      <c r="W82" s="100" t="n">
        <v>3779.79827</v>
      </c>
      <c r="X82" s="100" t="n">
        <v>616.0118</v>
      </c>
      <c r="Y82" s="100" t="n">
        <v>0</v>
      </c>
      <c r="Z82" s="100" t="n">
        <v>0</v>
      </c>
      <c r="AA82" s="100" t="n">
        <v>3078.10636</v>
      </c>
      <c r="AB82" s="100" t="n">
        <v>0</v>
      </c>
      <c r="AC82" s="100" t="n">
        <v>2805.89</v>
      </c>
      <c r="AD82" s="100" t="n">
        <v>2924.79194</v>
      </c>
      <c r="AE82" s="100" t="n">
        <v>927.00398</v>
      </c>
      <c r="AF82" s="100" t="n">
        <v>14344.15816</v>
      </c>
      <c r="AG82" s="100" t="n">
        <v>309183.89991</v>
      </c>
      <c r="AH82" s="100" t="n">
        <v>287491.24373</v>
      </c>
      <c r="AI82" s="100" t="n">
        <v>14729.13752</v>
      </c>
      <c r="AJ82" s="100" t="n">
        <v>2924.79194</v>
      </c>
      <c r="AK82" s="100" t="n">
        <v>4038.72672</v>
      </c>
      <c r="AL82" s="98"/>
      <c r="AM82" s="54" t="n">
        <v>-7.73070496506989E-012</v>
      </c>
    </row>
    <row r="83" customFormat="false" ht="12.75" hidden="false" customHeight="true" outlineLevel="0" collapsed="false">
      <c r="B83" s="101" t="n">
        <v>1805</v>
      </c>
      <c r="C83" s="58" t="s">
        <v>166</v>
      </c>
      <c r="D83" s="49"/>
      <c r="E83" s="100" t="n">
        <v>30691.307</v>
      </c>
      <c r="F83" s="100" t="n">
        <v>3433.08992</v>
      </c>
      <c r="G83" s="100" t="n">
        <v>17265.31735</v>
      </c>
      <c r="H83" s="100" t="n">
        <v>11416.71292</v>
      </c>
      <c r="I83" s="100" t="n">
        <v>62806.42719</v>
      </c>
      <c r="J83" s="100" t="n">
        <v>2841.97283</v>
      </c>
      <c r="K83" s="100" t="n">
        <v>4991.97576</v>
      </c>
      <c r="L83" s="100" t="n">
        <v>3015.15</v>
      </c>
      <c r="M83" s="100" t="n">
        <v>3541.96685</v>
      </c>
      <c r="N83" s="100" t="n">
        <v>10239.72347</v>
      </c>
      <c r="O83" s="100" t="n">
        <v>931.57518</v>
      </c>
      <c r="P83" s="100" t="n">
        <v>1633.9922</v>
      </c>
      <c r="Q83" s="100" t="n">
        <v>1407.29467</v>
      </c>
      <c r="R83" s="100" t="n">
        <v>1855.90703</v>
      </c>
      <c r="S83" s="100" t="n">
        <v>30459.55799</v>
      </c>
      <c r="T83" s="100" t="n">
        <v>658.85991</v>
      </c>
      <c r="U83" s="100" t="n">
        <v>288.04825</v>
      </c>
      <c r="V83" s="100" t="n">
        <v>1201.96516</v>
      </c>
      <c r="W83" s="100" t="n">
        <v>236.08304</v>
      </c>
      <c r="X83" s="100" t="n">
        <v>251.17163</v>
      </c>
      <c r="Y83" s="100" t="n">
        <v>272.8927</v>
      </c>
      <c r="Z83" s="100" t="n">
        <v>200.63499</v>
      </c>
      <c r="AA83" s="100" t="n">
        <v>875.82324</v>
      </c>
      <c r="AB83" s="100" t="n">
        <v>442.43751</v>
      </c>
      <c r="AC83" s="100" t="n">
        <v>167.33</v>
      </c>
      <c r="AD83" s="100" t="n">
        <v>494.24965</v>
      </c>
      <c r="AE83" s="100" t="n">
        <v>1259.53857</v>
      </c>
      <c r="AF83" s="100" t="n">
        <v>6349.03465</v>
      </c>
      <c r="AG83" s="100" t="n">
        <v>99615.01983</v>
      </c>
      <c r="AH83" s="100" t="n">
        <v>88479.87702</v>
      </c>
      <c r="AI83" s="100" t="n">
        <v>7974.05992</v>
      </c>
      <c r="AJ83" s="100" t="n">
        <v>494.24965</v>
      </c>
      <c r="AK83" s="100" t="n">
        <v>2666.83324</v>
      </c>
      <c r="AL83" s="98"/>
      <c r="AM83" s="54" t="n">
        <v>4.09272615797818E-012</v>
      </c>
    </row>
    <row r="84" customFormat="false" ht="12.75" hidden="false" customHeight="true" outlineLevel="0" collapsed="false">
      <c r="B84" s="101" t="n">
        <v>1806</v>
      </c>
      <c r="C84" s="58" t="s">
        <v>167</v>
      </c>
      <c r="D84" s="49"/>
      <c r="E84" s="100" t="n">
        <v>24079.83348</v>
      </c>
      <c r="F84" s="100" t="n">
        <v>4325.67471</v>
      </c>
      <c r="G84" s="100" t="n">
        <v>12361.09381</v>
      </c>
      <c r="H84" s="100" t="n">
        <v>15140.39331</v>
      </c>
      <c r="I84" s="100" t="n">
        <v>55906.99531</v>
      </c>
      <c r="J84" s="100" t="n">
        <v>6974.93127</v>
      </c>
      <c r="K84" s="100" t="n">
        <v>5739.24188</v>
      </c>
      <c r="L84" s="100" t="n">
        <v>583.961</v>
      </c>
      <c r="M84" s="100" t="n">
        <v>2296.55578</v>
      </c>
      <c r="N84" s="100" t="n">
        <v>12183.17954</v>
      </c>
      <c r="O84" s="100" t="n">
        <v>422.78593</v>
      </c>
      <c r="P84" s="100" t="n">
        <v>796.05857</v>
      </c>
      <c r="Q84" s="100" t="n">
        <v>1578.86387</v>
      </c>
      <c r="R84" s="100" t="n">
        <v>1379.25913</v>
      </c>
      <c r="S84" s="100" t="n">
        <v>31954.83697</v>
      </c>
      <c r="T84" s="100" t="n">
        <v>332.80519</v>
      </c>
      <c r="U84" s="100" t="n">
        <v>346.74499</v>
      </c>
      <c r="V84" s="100" t="n">
        <v>1166.09268</v>
      </c>
      <c r="W84" s="100" t="n">
        <v>342.63143</v>
      </c>
      <c r="X84" s="100" t="n">
        <v>417.76984</v>
      </c>
      <c r="Y84" s="100" t="n">
        <v>420.87318</v>
      </c>
      <c r="Z84" s="100" t="n">
        <v>135.73288</v>
      </c>
      <c r="AA84" s="100" t="n">
        <v>994.01194</v>
      </c>
      <c r="AB84" s="100" t="n">
        <v>505.48787</v>
      </c>
      <c r="AC84" s="100" t="n">
        <v>123.784</v>
      </c>
      <c r="AD84" s="100" t="n">
        <v>680.8283</v>
      </c>
      <c r="AE84" s="100" t="n">
        <v>730.34636</v>
      </c>
      <c r="AF84" s="100" t="n">
        <v>6197.10866</v>
      </c>
      <c r="AG84" s="100" t="n">
        <v>94058.94094</v>
      </c>
      <c r="AH84" s="100" t="n">
        <v>80207.90358</v>
      </c>
      <c r="AI84" s="100" t="n">
        <v>10860.99883</v>
      </c>
      <c r="AJ84" s="100" t="n">
        <v>680.8283</v>
      </c>
      <c r="AK84" s="100" t="n">
        <v>2309.21023</v>
      </c>
      <c r="AL84" s="98"/>
      <c r="AM84" s="54" t="n">
        <v>1.77351466845721E-011</v>
      </c>
    </row>
    <row r="85" customFormat="false" ht="12.75" hidden="false" customHeight="true" outlineLevel="0" collapsed="false">
      <c r="B85" s="101" t="n">
        <v>1899</v>
      </c>
      <c r="C85" s="58" t="s">
        <v>168</v>
      </c>
      <c r="D85" s="49"/>
      <c r="E85" s="100" t="n">
        <v>-45254.37955</v>
      </c>
      <c r="F85" s="100" t="n">
        <v>-30909.84915</v>
      </c>
      <c r="G85" s="100" t="n">
        <v>-51355.85297</v>
      </c>
      <c r="H85" s="100" t="n">
        <v>-22080.05619</v>
      </c>
      <c r="I85" s="100" t="n">
        <v>-149600.13786</v>
      </c>
      <c r="J85" s="100" t="n">
        <v>-7566.16523</v>
      </c>
      <c r="K85" s="100" t="n">
        <v>-10359.3165</v>
      </c>
      <c r="L85" s="100" t="n">
        <v>-2463.161</v>
      </c>
      <c r="M85" s="100" t="n">
        <v>-5238.16413</v>
      </c>
      <c r="N85" s="100" t="n">
        <v>-34463.87185</v>
      </c>
      <c r="O85" s="100" t="n">
        <v>-6206.46246</v>
      </c>
      <c r="P85" s="100" t="n">
        <v>-2150.54561</v>
      </c>
      <c r="Q85" s="100" t="n">
        <v>-3333.14109</v>
      </c>
      <c r="R85" s="100" t="n">
        <v>-1845.27105</v>
      </c>
      <c r="S85" s="100" t="n">
        <v>-73626.09892</v>
      </c>
      <c r="T85" s="100" t="n">
        <v>-688.19966</v>
      </c>
      <c r="U85" s="100" t="n">
        <v>-294.30318</v>
      </c>
      <c r="V85" s="100" t="n">
        <v>-1183.33506</v>
      </c>
      <c r="W85" s="100" t="n">
        <v>-3677.67269</v>
      </c>
      <c r="X85" s="100" t="n">
        <v>-1054.32447</v>
      </c>
      <c r="Y85" s="100" t="n">
        <v>-230.12101</v>
      </c>
      <c r="Z85" s="100" t="n">
        <v>-218.34783</v>
      </c>
      <c r="AA85" s="100" t="n">
        <v>-2787.94945</v>
      </c>
      <c r="AB85" s="100" t="n">
        <v>-496.31139</v>
      </c>
      <c r="AC85" s="100" t="n">
        <v>-1393.568</v>
      </c>
      <c r="AD85" s="100" t="n">
        <v>-580.14947</v>
      </c>
      <c r="AE85" s="100" t="n">
        <v>-788.75441</v>
      </c>
      <c r="AF85" s="100" t="n">
        <v>-13393.03662</v>
      </c>
      <c r="AG85" s="100" t="n">
        <v>-236619.2734</v>
      </c>
      <c r="AH85" s="100" t="n">
        <v>-217548.22247</v>
      </c>
      <c r="AI85" s="100" t="n">
        <v>-14369.00596</v>
      </c>
      <c r="AJ85" s="100" t="n">
        <v>-580.14947</v>
      </c>
      <c r="AK85" s="100" t="n">
        <v>-4121.8955</v>
      </c>
      <c r="AL85" s="98"/>
      <c r="AM85" s="54" t="n">
        <v>0</v>
      </c>
    </row>
    <row r="86" customFormat="false" ht="12.75" hidden="false" customHeight="true" outlineLevel="0" collapsed="false">
      <c r="B86" s="101" t="s">
        <v>99</v>
      </c>
      <c r="C86" s="53" t="s">
        <v>61</v>
      </c>
      <c r="D86" s="49"/>
      <c r="E86" s="100" t="n">
        <v>58148.82794</v>
      </c>
      <c r="F86" s="100" t="n">
        <v>124719.25185</v>
      </c>
      <c r="G86" s="100" t="n">
        <v>162527.13923</v>
      </c>
      <c r="H86" s="100" t="n">
        <v>100857.17989</v>
      </c>
      <c r="I86" s="100" t="n">
        <v>446252.39891</v>
      </c>
      <c r="J86" s="100" t="n">
        <v>13269.90044</v>
      </c>
      <c r="K86" s="100" t="n">
        <v>15769.84861</v>
      </c>
      <c r="L86" s="100" t="n">
        <v>4517.534</v>
      </c>
      <c r="M86" s="100" t="n">
        <v>2213.66209</v>
      </c>
      <c r="N86" s="100" t="n">
        <v>27881.55292</v>
      </c>
      <c r="O86" s="100" t="n">
        <v>4519.85515</v>
      </c>
      <c r="P86" s="100" t="n">
        <v>4184.74064</v>
      </c>
      <c r="Q86" s="100" t="n">
        <v>24692.21823</v>
      </c>
      <c r="R86" s="100" t="n">
        <v>7379.04253</v>
      </c>
      <c r="S86" s="100" t="n">
        <v>104428.35461</v>
      </c>
      <c r="T86" s="100" t="n">
        <v>29335.9366</v>
      </c>
      <c r="U86" s="100" t="n">
        <v>3410.82246</v>
      </c>
      <c r="V86" s="100" t="n">
        <v>2412.05961</v>
      </c>
      <c r="W86" s="100" t="n">
        <v>339.78624</v>
      </c>
      <c r="X86" s="100" t="n">
        <v>635.24665</v>
      </c>
      <c r="Y86" s="100" t="n">
        <v>2230.04078</v>
      </c>
      <c r="Z86" s="100" t="n">
        <v>780.96937</v>
      </c>
      <c r="AA86" s="100" t="n">
        <v>1522.0716</v>
      </c>
      <c r="AB86" s="100" t="n">
        <v>1024.327</v>
      </c>
      <c r="AC86" s="100" t="n">
        <v>97.565</v>
      </c>
      <c r="AD86" s="100" t="n">
        <v>4351.07382</v>
      </c>
      <c r="AE86" s="100" t="n">
        <v>2796.47214</v>
      </c>
      <c r="AF86" s="100" t="n">
        <v>48936.37127</v>
      </c>
      <c r="AG86" s="100" t="n">
        <v>599617.12479</v>
      </c>
      <c r="AH86" s="100" t="n">
        <v>538204.0116</v>
      </c>
      <c r="AI86" s="100" t="n">
        <v>29573.349</v>
      </c>
      <c r="AJ86" s="100" t="n">
        <v>4351.07382</v>
      </c>
      <c r="AK86" s="100" t="n">
        <v>27488.69037</v>
      </c>
      <c r="AL86" s="98"/>
    </row>
    <row r="87" customFormat="false" ht="12.75" hidden="false" customHeight="true" outlineLevel="0" collapsed="false">
      <c r="B87" s="101" t="n">
        <v>1901</v>
      </c>
      <c r="C87" s="58" t="s">
        <v>169</v>
      </c>
      <c r="D87" s="49"/>
      <c r="E87" s="100" t="n">
        <v>13645.8389</v>
      </c>
      <c r="F87" s="100" t="n">
        <v>111685.16607</v>
      </c>
      <c r="G87" s="100" t="n">
        <v>123177.26443</v>
      </c>
      <c r="H87" s="100" t="n">
        <v>69507.28988</v>
      </c>
      <c r="I87" s="100" t="n">
        <v>318015.55928</v>
      </c>
      <c r="J87" s="100" t="n">
        <v>3321.84154</v>
      </c>
      <c r="K87" s="100" t="n">
        <v>2694.55556</v>
      </c>
      <c r="L87" s="100" t="n">
        <v>297.112</v>
      </c>
      <c r="M87" s="100" t="n">
        <v>1017.45532</v>
      </c>
      <c r="N87" s="100" t="n">
        <v>8023.37987</v>
      </c>
      <c r="O87" s="100" t="n">
        <v>180.7099</v>
      </c>
      <c r="P87" s="100" t="n">
        <v>167.37576</v>
      </c>
      <c r="Q87" s="100" t="n">
        <v>154.99314</v>
      </c>
      <c r="R87" s="100" t="n">
        <v>13.43245</v>
      </c>
      <c r="S87" s="100" t="n">
        <v>15870.85554</v>
      </c>
      <c r="T87" s="100" t="n">
        <v>461.73515</v>
      </c>
      <c r="U87" s="100" t="n">
        <v>116.93081</v>
      </c>
      <c r="V87" s="100" t="n">
        <v>0</v>
      </c>
      <c r="W87" s="100" t="n">
        <v>219.70621</v>
      </c>
      <c r="X87" s="100" t="n">
        <v>0</v>
      </c>
      <c r="Y87" s="100" t="n">
        <v>0</v>
      </c>
      <c r="Z87" s="100" t="n">
        <v>45</v>
      </c>
      <c r="AA87" s="100" t="n">
        <v>167.65218</v>
      </c>
      <c r="AB87" s="100" t="n">
        <v>0</v>
      </c>
      <c r="AC87" s="100" t="n">
        <v>0</v>
      </c>
      <c r="AD87" s="100" t="n">
        <v>8.4818</v>
      </c>
      <c r="AE87" s="100" t="n">
        <v>0</v>
      </c>
      <c r="AF87" s="100" t="n">
        <v>1019.50615</v>
      </c>
      <c r="AG87" s="100" t="n">
        <v>334905.92097</v>
      </c>
      <c r="AH87" s="100" t="n">
        <v>331239.79628</v>
      </c>
      <c r="AI87" s="100" t="n">
        <v>3502.64975</v>
      </c>
      <c r="AJ87" s="100" t="n">
        <v>8.4818</v>
      </c>
      <c r="AK87" s="100" t="n">
        <v>154.99314</v>
      </c>
      <c r="AL87" s="98"/>
    </row>
    <row r="88" customFormat="false" ht="12.75" hidden="false" customHeight="true" outlineLevel="0" collapsed="false">
      <c r="B88" s="101" t="n">
        <v>1902</v>
      </c>
      <c r="C88" s="58" t="s">
        <v>170</v>
      </c>
      <c r="D88" s="49"/>
      <c r="E88" s="100" t="n">
        <v>24506.73806</v>
      </c>
      <c r="F88" s="100" t="n">
        <v>18171.82107</v>
      </c>
      <c r="G88" s="100" t="n">
        <v>16103.9525</v>
      </c>
      <c r="H88" s="100" t="n">
        <v>13362.04495</v>
      </c>
      <c r="I88" s="100" t="n">
        <v>72144.55658</v>
      </c>
      <c r="J88" s="100" t="n">
        <v>0</v>
      </c>
      <c r="K88" s="100" t="n">
        <v>0</v>
      </c>
      <c r="L88" s="100" t="n">
        <v>0</v>
      </c>
      <c r="M88" s="100" t="n">
        <v>0.078</v>
      </c>
      <c r="N88" s="100" t="n">
        <v>9835.27945</v>
      </c>
      <c r="O88" s="100" t="n">
        <v>0</v>
      </c>
      <c r="P88" s="100" t="n">
        <v>410.76587</v>
      </c>
      <c r="Q88" s="100" t="n">
        <v>7188.49828</v>
      </c>
      <c r="R88" s="100" t="n">
        <v>3566.28928</v>
      </c>
      <c r="S88" s="100" t="n">
        <v>21000.91088</v>
      </c>
      <c r="T88" s="100" t="n">
        <v>23765.25928</v>
      </c>
      <c r="U88" s="100" t="n">
        <v>0</v>
      </c>
      <c r="V88" s="100" t="n">
        <v>0</v>
      </c>
      <c r="W88" s="100" t="n">
        <v>0</v>
      </c>
      <c r="X88" s="100" t="n">
        <v>152.93133</v>
      </c>
      <c r="Y88" s="100" t="n">
        <v>0</v>
      </c>
      <c r="Z88" s="100" t="n">
        <v>0</v>
      </c>
      <c r="AA88" s="100" t="n">
        <v>0</v>
      </c>
      <c r="AB88" s="100" t="n">
        <v>0</v>
      </c>
      <c r="AC88" s="100" t="n">
        <v>0</v>
      </c>
      <c r="AD88" s="100" t="n">
        <v>450.09237</v>
      </c>
      <c r="AE88" s="100" t="n">
        <v>0</v>
      </c>
      <c r="AF88" s="100" t="n">
        <v>24368.28298</v>
      </c>
      <c r="AG88" s="100" t="n">
        <v>117513.75044</v>
      </c>
      <c r="AH88" s="100" t="n">
        <v>105898.10464</v>
      </c>
      <c r="AI88" s="100" t="n">
        <v>3977.05515</v>
      </c>
      <c r="AJ88" s="100" t="n">
        <v>450.09237</v>
      </c>
      <c r="AK88" s="100" t="n">
        <v>7188.49828</v>
      </c>
      <c r="AL88" s="98"/>
    </row>
    <row r="89" s="105" customFormat="true" ht="12.75" hidden="false" customHeight="true" outlineLevel="0" collapsed="false">
      <c r="B89" s="106" t="n">
        <v>190205</v>
      </c>
      <c r="C89" s="107" t="s">
        <v>40</v>
      </c>
      <c r="D89" s="108"/>
      <c r="E89" s="109" t="n">
        <v>24506.73806</v>
      </c>
      <c r="F89" s="109" t="n">
        <v>7833.094</v>
      </c>
      <c r="G89" s="109" t="n">
        <v>16.52774</v>
      </c>
      <c r="H89" s="109" t="n">
        <v>0</v>
      </c>
      <c r="I89" s="109" t="n">
        <v>32356.3598</v>
      </c>
      <c r="J89" s="109" t="n">
        <v>0</v>
      </c>
      <c r="K89" s="109" t="n">
        <v>0</v>
      </c>
      <c r="L89" s="109" t="n">
        <v>0</v>
      </c>
      <c r="M89" s="109" t="n">
        <v>0</v>
      </c>
      <c r="N89" s="109" t="n">
        <v>507.7</v>
      </c>
      <c r="O89" s="109" t="n">
        <v>0</v>
      </c>
      <c r="P89" s="109" t="n">
        <v>410.76587</v>
      </c>
      <c r="Q89" s="109" t="n">
        <v>2784.36764</v>
      </c>
      <c r="R89" s="109" t="n">
        <v>0</v>
      </c>
      <c r="S89" s="109" t="n">
        <v>3702.83351</v>
      </c>
      <c r="T89" s="109" t="n">
        <v>7037.17498</v>
      </c>
      <c r="U89" s="109" t="n">
        <v>0</v>
      </c>
      <c r="V89" s="109" t="n">
        <v>0</v>
      </c>
      <c r="W89" s="109" t="n">
        <v>0</v>
      </c>
      <c r="X89" s="109" t="n">
        <v>0</v>
      </c>
      <c r="Y89" s="109" t="n">
        <v>0</v>
      </c>
      <c r="Z89" s="109" t="n">
        <v>0</v>
      </c>
      <c r="AA89" s="109" t="n">
        <v>0</v>
      </c>
      <c r="AB89" s="109" t="n">
        <v>0</v>
      </c>
      <c r="AC89" s="109" t="n">
        <v>0</v>
      </c>
      <c r="AD89" s="109" t="n">
        <v>0</v>
      </c>
      <c r="AE89" s="109" t="n">
        <v>0</v>
      </c>
      <c r="AF89" s="109" t="n">
        <v>7037.17498</v>
      </c>
      <c r="AG89" s="109" t="n">
        <v>43096.36829</v>
      </c>
      <c r="AH89" s="109" t="n">
        <v>39901.23478</v>
      </c>
      <c r="AI89" s="109" t="n">
        <v>410.76587</v>
      </c>
      <c r="AJ89" s="109" t="n">
        <v>0</v>
      </c>
      <c r="AK89" s="109" t="n">
        <v>2784.36764</v>
      </c>
      <c r="AL89" s="110"/>
      <c r="AM89" s="4"/>
    </row>
    <row r="90" s="105" customFormat="true" ht="12.75" hidden="false" customHeight="true" outlineLevel="0" collapsed="false">
      <c r="B90" s="106" t="n">
        <v>190210</v>
      </c>
      <c r="C90" s="107" t="s">
        <v>171</v>
      </c>
      <c r="D90" s="108"/>
      <c r="E90" s="109" t="n">
        <v>0</v>
      </c>
      <c r="F90" s="109" t="n">
        <v>0</v>
      </c>
      <c r="G90" s="109" t="n">
        <v>0</v>
      </c>
      <c r="H90" s="109" t="n">
        <v>0</v>
      </c>
      <c r="I90" s="109" t="n">
        <v>0</v>
      </c>
      <c r="J90" s="109" t="n">
        <v>0</v>
      </c>
      <c r="K90" s="109" t="n">
        <v>0</v>
      </c>
      <c r="L90" s="109" t="n">
        <v>0</v>
      </c>
      <c r="M90" s="109" t="n">
        <v>0</v>
      </c>
      <c r="N90" s="109" t="n">
        <v>9327.57945</v>
      </c>
      <c r="O90" s="109" t="n">
        <v>0</v>
      </c>
      <c r="P90" s="109" t="n">
        <v>0</v>
      </c>
      <c r="Q90" s="109" t="n">
        <v>0</v>
      </c>
      <c r="R90" s="109" t="n">
        <v>2103.10575</v>
      </c>
      <c r="S90" s="109" t="n">
        <v>11430.6852</v>
      </c>
      <c r="T90" s="109" t="n">
        <v>13354.59843</v>
      </c>
      <c r="U90" s="109" t="n">
        <v>0</v>
      </c>
      <c r="V90" s="109" t="n">
        <v>0</v>
      </c>
      <c r="W90" s="109" t="n">
        <v>0</v>
      </c>
      <c r="X90" s="109" t="n">
        <v>0</v>
      </c>
      <c r="Y90" s="109" t="n">
        <v>0</v>
      </c>
      <c r="Z90" s="109" t="n">
        <v>0</v>
      </c>
      <c r="AA90" s="109" t="n">
        <v>0</v>
      </c>
      <c r="AB90" s="109" t="n">
        <v>0</v>
      </c>
      <c r="AC90" s="109" t="n">
        <v>0</v>
      </c>
      <c r="AD90" s="109" t="n">
        <v>450.09237</v>
      </c>
      <c r="AE90" s="109" t="n">
        <v>0</v>
      </c>
      <c r="AF90" s="109" t="n">
        <v>13804.6908</v>
      </c>
      <c r="AG90" s="109" t="n">
        <v>25235.376</v>
      </c>
      <c r="AH90" s="109" t="n">
        <v>22682.17788</v>
      </c>
      <c r="AI90" s="109" t="n">
        <v>2103.10575</v>
      </c>
      <c r="AJ90" s="109" t="n">
        <v>450.09237</v>
      </c>
      <c r="AK90" s="109" t="n">
        <v>0</v>
      </c>
      <c r="AL90" s="110"/>
      <c r="AM90" s="4"/>
    </row>
    <row r="91" s="105" customFormat="true" ht="12.75" hidden="false" customHeight="true" outlineLevel="0" collapsed="false">
      <c r="B91" s="106" t="n">
        <v>190215</v>
      </c>
      <c r="C91" s="107" t="s">
        <v>172</v>
      </c>
      <c r="D91" s="108"/>
      <c r="E91" s="109" t="n">
        <v>0</v>
      </c>
      <c r="F91" s="109" t="n">
        <v>0</v>
      </c>
      <c r="G91" s="109" t="n">
        <v>0</v>
      </c>
      <c r="H91" s="109" t="n">
        <v>0</v>
      </c>
      <c r="I91" s="109" t="n">
        <v>0</v>
      </c>
      <c r="J91" s="109" t="n">
        <v>0</v>
      </c>
      <c r="K91" s="109" t="n">
        <v>0</v>
      </c>
      <c r="L91" s="109" t="n">
        <v>0</v>
      </c>
      <c r="M91" s="109" t="n">
        <v>0</v>
      </c>
      <c r="N91" s="109" t="n">
        <v>0</v>
      </c>
      <c r="O91" s="109" t="n">
        <v>0</v>
      </c>
      <c r="P91" s="109" t="n">
        <v>0</v>
      </c>
      <c r="Q91" s="109" t="n">
        <v>0</v>
      </c>
      <c r="R91" s="109" t="n">
        <v>1283.10863</v>
      </c>
      <c r="S91" s="109" t="n">
        <v>1283.10863</v>
      </c>
      <c r="T91" s="109" t="n">
        <v>683.93109</v>
      </c>
      <c r="U91" s="109" t="n">
        <v>0</v>
      </c>
      <c r="V91" s="109" t="n">
        <v>0</v>
      </c>
      <c r="W91" s="109" t="n">
        <v>0</v>
      </c>
      <c r="X91" s="109" t="n">
        <v>0</v>
      </c>
      <c r="Y91" s="109" t="n">
        <v>0</v>
      </c>
      <c r="Z91" s="109" t="n">
        <v>0</v>
      </c>
      <c r="AA91" s="109" t="n">
        <v>0</v>
      </c>
      <c r="AB91" s="109" t="n">
        <v>0</v>
      </c>
      <c r="AC91" s="109" t="n">
        <v>0</v>
      </c>
      <c r="AD91" s="109" t="n">
        <v>0</v>
      </c>
      <c r="AE91" s="109" t="n">
        <v>0</v>
      </c>
      <c r="AF91" s="109" t="n">
        <v>683.93109</v>
      </c>
      <c r="AG91" s="109" t="n">
        <v>1967.03972</v>
      </c>
      <c r="AH91" s="109" t="n">
        <v>683.93109</v>
      </c>
      <c r="AI91" s="109" t="n">
        <v>1283.10863</v>
      </c>
      <c r="AJ91" s="109" t="n">
        <v>0</v>
      </c>
      <c r="AK91" s="109" t="n">
        <v>0</v>
      </c>
      <c r="AL91" s="110"/>
      <c r="AM91" s="4"/>
    </row>
    <row r="92" s="105" customFormat="true" ht="12.75" hidden="false" customHeight="true" outlineLevel="0" collapsed="false">
      <c r="B92" s="106" t="n">
        <v>190220</v>
      </c>
      <c r="C92" s="107" t="s">
        <v>173</v>
      </c>
      <c r="D92" s="108"/>
      <c r="E92" s="109" t="n">
        <v>0</v>
      </c>
      <c r="F92" s="109" t="n">
        <v>0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L92" s="109" t="n">
        <v>0</v>
      </c>
      <c r="M92" s="109" t="n">
        <v>0</v>
      </c>
      <c r="N92" s="109" t="n">
        <v>0</v>
      </c>
      <c r="O92" s="109" t="n">
        <v>0</v>
      </c>
      <c r="P92" s="109" t="n">
        <v>0</v>
      </c>
      <c r="Q92" s="109" t="n">
        <v>0</v>
      </c>
      <c r="R92" s="109" t="n">
        <v>180.0749</v>
      </c>
      <c r="S92" s="109" t="n">
        <v>180.0749</v>
      </c>
      <c r="T92" s="109" t="n">
        <v>22.33813</v>
      </c>
      <c r="U92" s="109" t="n">
        <v>0</v>
      </c>
      <c r="V92" s="109" t="n">
        <v>0</v>
      </c>
      <c r="W92" s="109" t="n">
        <v>0</v>
      </c>
      <c r="X92" s="109" t="n">
        <v>0</v>
      </c>
      <c r="Y92" s="109" t="n">
        <v>0</v>
      </c>
      <c r="Z92" s="109" t="n">
        <v>0</v>
      </c>
      <c r="AA92" s="109" t="n">
        <v>0</v>
      </c>
      <c r="AB92" s="109" t="n">
        <v>0</v>
      </c>
      <c r="AC92" s="109" t="n">
        <v>0</v>
      </c>
      <c r="AD92" s="109" t="n">
        <v>0</v>
      </c>
      <c r="AE92" s="109" t="n">
        <v>0</v>
      </c>
      <c r="AF92" s="109" t="n">
        <v>22.33813</v>
      </c>
      <c r="AG92" s="109" t="n">
        <v>202.41303</v>
      </c>
      <c r="AH92" s="109" t="n">
        <v>22.33813</v>
      </c>
      <c r="AI92" s="109" t="n">
        <v>180.0749</v>
      </c>
      <c r="AJ92" s="109" t="n">
        <v>0</v>
      </c>
      <c r="AK92" s="109" t="n">
        <v>0</v>
      </c>
      <c r="AL92" s="110"/>
      <c r="AM92" s="4"/>
    </row>
    <row r="93" s="105" customFormat="true" ht="12.75" hidden="false" customHeight="true" outlineLevel="0" collapsed="false">
      <c r="B93" s="106" t="n">
        <v>190225</v>
      </c>
      <c r="C93" s="107" t="s">
        <v>174</v>
      </c>
      <c r="D93" s="108"/>
      <c r="E93" s="109" t="n">
        <v>0</v>
      </c>
      <c r="F93" s="109" t="n">
        <v>0</v>
      </c>
      <c r="G93" s="109" t="n">
        <v>0</v>
      </c>
      <c r="H93" s="109" t="n">
        <v>0</v>
      </c>
      <c r="I93" s="109" t="n">
        <v>0</v>
      </c>
      <c r="J93" s="109" t="n">
        <v>0</v>
      </c>
      <c r="K93" s="109" t="n">
        <v>0</v>
      </c>
      <c r="L93" s="109" t="n">
        <v>0</v>
      </c>
      <c r="M93" s="109" t="n">
        <v>0</v>
      </c>
      <c r="N93" s="109" t="n">
        <v>0</v>
      </c>
      <c r="O93" s="109" t="n">
        <v>0</v>
      </c>
      <c r="P93" s="109" t="n">
        <v>0</v>
      </c>
      <c r="Q93" s="109" t="n">
        <v>0</v>
      </c>
      <c r="R93" s="109" t="n">
        <v>0</v>
      </c>
      <c r="S93" s="109" t="n">
        <v>0</v>
      </c>
      <c r="T93" s="109" t="n">
        <v>0</v>
      </c>
      <c r="U93" s="109" t="n">
        <v>0</v>
      </c>
      <c r="V93" s="109" t="n">
        <v>0</v>
      </c>
      <c r="W93" s="109" t="n">
        <v>0</v>
      </c>
      <c r="X93" s="109" t="n">
        <v>0</v>
      </c>
      <c r="Y93" s="109" t="n">
        <v>0</v>
      </c>
      <c r="Z93" s="109" t="n">
        <v>0</v>
      </c>
      <c r="AA93" s="109" t="n">
        <v>0</v>
      </c>
      <c r="AB93" s="109" t="n">
        <v>0</v>
      </c>
      <c r="AC93" s="109" t="n">
        <v>0</v>
      </c>
      <c r="AD93" s="109" t="n">
        <v>0</v>
      </c>
      <c r="AE93" s="109" t="n">
        <v>0</v>
      </c>
      <c r="AF93" s="109" t="n">
        <v>0</v>
      </c>
      <c r="AG93" s="109" t="n">
        <v>0</v>
      </c>
      <c r="AH93" s="109" t="n">
        <v>0</v>
      </c>
      <c r="AI93" s="109" t="n">
        <v>0</v>
      </c>
      <c r="AJ93" s="109" t="n">
        <v>0</v>
      </c>
      <c r="AK93" s="109" t="n">
        <v>0</v>
      </c>
      <c r="AL93" s="110"/>
      <c r="AM93" s="4"/>
    </row>
    <row r="94" s="105" customFormat="true" ht="12.75" hidden="false" customHeight="true" outlineLevel="0" collapsed="false">
      <c r="B94" s="106" t="n">
        <v>190230</v>
      </c>
      <c r="C94" s="107" t="s">
        <v>175</v>
      </c>
      <c r="D94" s="108"/>
      <c r="E94" s="109" t="n">
        <v>0</v>
      </c>
      <c r="F94" s="109" t="n">
        <v>0</v>
      </c>
      <c r="G94" s="109" t="n">
        <v>0</v>
      </c>
      <c r="H94" s="109" t="n">
        <v>0</v>
      </c>
      <c r="I94" s="109" t="n">
        <v>0</v>
      </c>
      <c r="J94" s="109" t="n">
        <v>0</v>
      </c>
      <c r="K94" s="109" t="n">
        <v>0</v>
      </c>
      <c r="L94" s="109" t="n">
        <v>0</v>
      </c>
      <c r="M94" s="109" t="n">
        <v>0</v>
      </c>
      <c r="N94" s="109" t="n">
        <v>0</v>
      </c>
      <c r="O94" s="109" t="n">
        <v>0</v>
      </c>
      <c r="P94" s="109" t="n">
        <v>0</v>
      </c>
      <c r="Q94" s="109" t="n">
        <v>0</v>
      </c>
      <c r="R94" s="109" t="n">
        <v>0</v>
      </c>
      <c r="S94" s="109" t="n">
        <v>0</v>
      </c>
      <c r="T94" s="109" t="n">
        <v>0</v>
      </c>
      <c r="U94" s="109" t="n">
        <v>0</v>
      </c>
      <c r="V94" s="109" t="n">
        <v>0</v>
      </c>
      <c r="W94" s="109" t="n">
        <v>0</v>
      </c>
      <c r="X94" s="109" t="n">
        <v>0</v>
      </c>
      <c r="Y94" s="109" t="n">
        <v>0</v>
      </c>
      <c r="Z94" s="109" t="n">
        <v>0</v>
      </c>
      <c r="AA94" s="109" t="n">
        <v>0</v>
      </c>
      <c r="AB94" s="109" t="n">
        <v>0</v>
      </c>
      <c r="AC94" s="109" t="n">
        <v>0</v>
      </c>
      <c r="AD94" s="109" t="n">
        <v>0</v>
      </c>
      <c r="AE94" s="109" t="n">
        <v>0</v>
      </c>
      <c r="AF94" s="109" t="n">
        <v>0</v>
      </c>
      <c r="AG94" s="109" t="n">
        <v>0</v>
      </c>
      <c r="AH94" s="109" t="n">
        <v>0</v>
      </c>
      <c r="AI94" s="109" t="n">
        <v>0</v>
      </c>
      <c r="AJ94" s="109" t="n">
        <v>0</v>
      </c>
      <c r="AK94" s="109" t="n">
        <v>0</v>
      </c>
      <c r="AL94" s="110"/>
      <c r="AM94" s="4"/>
    </row>
    <row r="95" s="105" customFormat="true" ht="12.75" hidden="false" customHeight="true" outlineLevel="0" collapsed="false">
      <c r="B95" s="106" t="n">
        <v>190235</v>
      </c>
      <c r="C95" s="107" t="s">
        <v>176</v>
      </c>
      <c r="D95" s="108"/>
      <c r="E95" s="109" t="n">
        <v>0</v>
      </c>
      <c r="F95" s="109" t="n">
        <v>0</v>
      </c>
      <c r="G95" s="109" t="n">
        <v>0</v>
      </c>
      <c r="H95" s="109" t="n">
        <v>0</v>
      </c>
      <c r="I95" s="109" t="n">
        <v>0</v>
      </c>
      <c r="J95" s="109" t="n">
        <v>0</v>
      </c>
      <c r="K95" s="109" t="n">
        <v>0</v>
      </c>
      <c r="L95" s="109" t="n">
        <v>0</v>
      </c>
      <c r="M95" s="109" t="n">
        <v>0</v>
      </c>
      <c r="N95" s="109" t="n">
        <v>0</v>
      </c>
      <c r="O95" s="109" t="n">
        <v>0</v>
      </c>
      <c r="P95" s="109" t="n">
        <v>0</v>
      </c>
      <c r="Q95" s="109" t="n">
        <v>0</v>
      </c>
      <c r="R95" s="109" t="n">
        <v>0</v>
      </c>
      <c r="S95" s="109" t="n">
        <v>0</v>
      </c>
      <c r="T95" s="109" t="n">
        <v>0</v>
      </c>
      <c r="U95" s="109" t="n">
        <v>0</v>
      </c>
      <c r="V95" s="109" t="n">
        <v>0</v>
      </c>
      <c r="W95" s="109" t="n">
        <v>0</v>
      </c>
      <c r="X95" s="109" t="n">
        <v>0</v>
      </c>
      <c r="Y95" s="109" t="n">
        <v>0</v>
      </c>
      <c r="Z95" s="109" t="n">
        <v>0</v>
      </c>
      <c r="AA95" s="109" t="n">
        <v>0</v>
      </c>
      <c r="AB95" s="109" t="n">
        <v>0</v>
      </c>
      <c r="AC95" s="109" t="n">
        <v>0</v>
      </c>
      <c r="AD95" s="109" t="n">
        <v>0</v>
      </c>
      <c r="AE95" s="109" t="n">
        <v>0</v>
      </c>
      <c r="AF95" s="109" t="n">
        <v>0</v>
      </c>
      <c r="AG95" s="109" t="n">
        <v>0</v>
      </c>
      <c r="AH95" s="109" t="n">
        <v>0</v>
      </c>
      <c r="AI95" s="109" t="n">
        <v>0</v>
      </c>
      <c r="AJ95" s="109" t="n">
        <v>0</v>
      </c>
      <c r="AK95" s="109" t="n">
        <v>0</v>
      </c>
      <c r="AL95" s="110"/>
      <c r="AM95" s="111" t="n">
        <v>-1.04698472114251E-011</v>
      </c>
    </row>
    <row r="96" s="105" customFormat="true" ht="12.75" hidden="false" customHeight="true" outlineLevel="0" collapsed="false">
      <c r="B96" s="106" t="n">
        <v>190240</v>
      </c>
      <c r="C96" s="107" t="s">
        <v>177</v>
      </c>
      <c r="D96" s="108"/>
      <c r="E96" s="109" t="n">
        <v>0</v>
      </c>
      <c r="F96" s="109" t="n">
        <v>0</v>
      </c>
      <c r="G96" s="109" t="n">
        <v>0</v>
      </c>
      <c r="H96" s="109" t="n">
        <v>0</v>
      </c>
      <c r="I96" s="109" t="n">
        <v>0</v>
      </c>
      <c r="J96" s="109" t="n">
        <v>0</v>
      </c>
      <c r="K96" s="109" t="n">
        <v>0</v>
      </c>
      <c r="L96" s="109" t="n">
        <v>0</v>
      </c>
      <c r="M96" s="109" t="n">
        <v>0</v>
      </c>
      <c r="N96" s="109" t="n">
        <v>0</v>
      </c>
      <c r="O96" s="109" t="n">
        <v>0</v>
      </c>
      <c r="P96" s="109" t="n">
        <v>0</v>
      </c>
      <c r="Q96" s="109" t="n">
        <v>0</v>
      </c>
      <c r="R96" s="109" t="n">
        <v>0</v>
      </c>
      <c r="S96" s="109" t="n">
        <v>0</v>
      </c>
      <c r="T96" s="109" t="n">
        <v>0</v>
      </c>
      <c r="U96" s="109" t="n">
        <v>0</v>
      </c>
      <c r="V96" s="109" t="n">
        <v>0</v>
      </c>
      <c r="W96" s="109" t="n">
        <v>0</v>
      </c>
      <c r="X96" s="109" t="n">
        <v>0</v>
      </c>
      <c r="Y96" s="109" t="n">
        <v>0</v>
      </c>
      <c r="Z96" s="109" t="n">
        <v>0</v>
      </c>
      <c r="AA96" s="109" t="n">
        <v>0</v>
      </c>
      <c r="AB96" s="109" t="n">
        <v>0</v>
      </c>
      <c r="AC96" s="109" t="n">
        <v>0</v>
      </c>
      <c r="AD96" s="109" t="n">
        <v>0</v>
      </c>
      <c r="AE96" s="109" t="n">
        <v>0</v>
      </c>
      <c r="AF96" s="109" t="n">
        <v>0</v>
      </c>
      <c r="AG96" s="109" t="n">
        <v>0</v>
      </c>
      <c r="AH96" s="109" t="n">
        <v>0</v>
      </c>
      <c r="AI96" s="109" t="n">
        <v>0</v>
      </c>
      <c r="AJ96" s="109" t="n">
        <v>0</v>
      </c>
      <c r="AK96" s="109" t="n">
        <v>0</v>
      </c>
      <c r="AL96" s="110"/>
      <c r="AM96" s="54" t="n">
        <v>-8.05187028163346E-011</v>
      </c>
    </row>
    <row r="97" s="105" customFormat="true" ht="12.75" hidden="false" customHeight="true" outlineLevel="0" collapsed="false">
      <c r="B97" s="106" t="n">
        <v>190245</v>
      </c>
      <c r="C97" s="107" t="s">
        <v>58</v>
      </c>
      <c r="D97" s="108"/>
      <c r="E97" s="109" t="n">
        <v>0</v>
      </c>
      <c r="F97" s="109" t="n">
        <v>0</v>
      </c>
      <c r="G97" s="109" t="n">
        <v>0</v>
      </c>
      <c r="H97" s="109" t="n">
        <v>0</v>
      </c>
      <c r="I97" s="109" t="n">
        <v>0</v>
      </c>
      <c r="J97" s="109" t="n">
        <v>0</v>
      </c>
      <c r="K97" s="109" t="n">
        <v>0</v>
      </c>
      <c r="L97" s="109" t="n">
        <v>0</v>
      </c>
      <c r="M97" s="109" t="n">
        <v>0</v>
      </c>
      <c r="N97" s="109" t="n">
        <v>0</v>
      </c>
      <c r="O97" s="109" t="n">
        <v>0</v>
      </c>
      <c r="P97" s="109" t="n">
        <v>0</v>
      </c>
      <c r="Q97" s="109" t="n">
        <v>0</v>
      </c>
      <c r="R97" s="109" t="n">
        <v>0</v>
      </c>
      <c r="S97" s="109" t="n">
        <v>0</v>
      </c>
      <c r="T97" s="109" t="n">
        <v>4.12239</v>
      </c>
      <c r="U97" s="109" t="n">
        <v>0</v>
      </c>
      <c r="V97" s="109" t="n">
        <v>0</v>
      </c>
      <c r="W97" s="109" t="n">
        <v>0</v>
      </c>
      <c r="X97" s="109" t="n">
        <v>0</v>
      </c>
      <c r="Y97" s="109" t="n">
        <v>0</v>
      </c>
      <c r="Z97" s="109" t="n">
        <v>0</v>
      </c>
      <c r="AA97" s="109" t="n">
        <v>0</v>
      </c>
      <c r="AB97" s="109" t="n">
        <v>0</v>
      </c>
      <c r="AC97" s="109" t="n">
        <v>0</v>
      </c>
      <c r="AD97" s="109" t="n">
        <v>0</v>
      </c>
      <c r="AE97" s="109" t="n">
        <v>0</v>
      </c>
      <c r="AF97" s="109" t="n">
        <v>4.12239</v>
      </c>
      <c r="AG97" s="109" t="n">
        <v>4.12239</v>
      </c>
      <c r="AH97" s="109" t="n">
        <v>4.12239</v>
      </c>
      <c r="AI97" s="109" t="n">
        <v>0</v>
      </c>
      <c r="AJ97" s="109" t="n">
        <v>0</v>
      </c>
      <c r="AK97" s="109" t="n">
        <v>0</v>
      </c>
      <c r="AL97" s="110"/>
      <c r="AM97" s="54" t="n">
        <v>-1.71468172993627E-010</v>
      </c>
    </row>
    <row r="98" s="105" customFormat="true" ht="12.75" hidden="false" customHeight="true" outlineLevel="0" collapsed="false">
      <c r="B98" s="106" t="n">
        <v>1903</v>
      </c>
      <c r="C98" s="107" t="s">
        <v>178</v>
      </c>
      <c r="D98" s="108"/>
      <c r="E98" s="109" t="n">
        <v>0</v>
      </c>
      <c r="F98" s="109" t="n">
        <v>0</v>
      </c>
      <c r="G98" s="109" t="n">
        <v>0</v>
      </c>
      <c r="H98" s="109" t="n">
        <v>0</v>
      </c>
      <c r="I98" s="109" t="n">
        <v>0</v>
      </c>
      <c r="J98" s="109" t="n">
        <v>0</v>
      </c>
      <c r="K98" s="109" t="n">
        <v>0</v>
      </c>
      <c r="L98" s="109" t="n">
        <v>0</v>
      </c>
      <c r="M98" s="109" t="n">
        <v>0</v>
      </c>
      <c r="N98" s="109" t="n">
        <v>0</v>
      </c>
      <c r="O98" s="109" t="n">
        <v>0</v>
      </c>
      <c r="P98" s="109" t="n">
        <v>0</v>
      </c>
      <c r="Q98" s="109" t="n">
        <v>0</v>
      </c>
      <c r="R98" s="109" t="n">
        <v>0</v>
      </c>
      <c r="S98" s="109" t="n">
        <v>0</v>
      </c>
      <c r="T98" s="109" t="n">
        <v>0</v>
      </c>
      <c r="U98" s="109" t="n">
        <v>0</v>
      </c>
      <c r="V98" s="109" t="n">
        <v>0</v>
      </c>
      <c r="W98" s="109" t="n">
        <v>0</v>
      </c>
      <c r="X98" s="109" t="n">
        <v>0</v>
      </c>
      <c r="Y98" s="109" t="n">
        <v>0</v>
      </c>
      <c r="Z98" s="109" t="n">
        <v>0</v>
      </c>
      <c r="AA98" s="109" t="n">
        <v>0</v>
      </c>
      <c r="AB98" s="109" t="n">
        <v>0</v>
      </c>
      <c r="AC98" s="109" t="n">
        <v>0</v>
      </c>
      <c r="AD98" s="109" t="n">
        <v>0</v>
      </c>
      <c r="AE98" s="109" t="n">
        <v>0</v>
      </c>
      <c r="AF98" s="109" t="n">
        <v>0</v>
      </c>
      <c r="AG98" s="109" t="n">
        <v>0</v>
      </c>
      <c r="AH98" s="109" t="n">
        <v>0</v>
      </c>
      <c r="AI98" s="109" t="n">
        <v>0</v>
      </c>
      <c r="AJ98" s="109" t="n">
        <v>0</v>
      </c>
      <c r="AK98" s="109" t="n">
        <v>0</v>
      </c>
      <c r="AL98" s="110"/>
      <c r="AM98" s="54" t="e">
        <f aca="false"/>
        <v>#REF!</v>
      </c>
    </row>
    <row r="99" customFormat="false" ht="12.75" hidden="false" customHeight="true" outlineLevel="0" collapsed="false">
      <c r="B99" s="101" t="n">
        <v>1904</v>
      </c>
      <c r="C99" s="58" t="s">
        <v>179</v>
      </c>
      <c r="D99" s="49"/>
      <c r="E99" s="100" t="n">
        <v>5659.96917</v>
      </c>
      <c r="F99" s="100" t="n">
        <v>12915.01885</v>
      </c>
      <c r="G99" s="100" t="n">
        <v>14944.34535</v>
      </c>
      <c r="H99" s="100" t="n">
        <v>1148.21818</v>
      </c>
      <c r="I99" s="100" t="n">
        <v>34667.55155</v>
      </c>
      <c r="J99" s="100" t="n">
        <v>3322.70929</v>
      </c>
      <c r="K99" s="100" t="n">
        <v>4278.92671</v>
      </c>
      <c r="L99" s="100" t="n">
        <v>167.583</v>
      </c>
      <c r="M99" s="100" t="n">
        <v>394.89584</v>
      </c>
      <c r="N99" s="100" t="n">
        <v>3116.65185</v>
      </c>
      <c r="O99" s="100" t="n">
        <v>763.28591</v>
      </c>
      <c r="P99" s="100" t="n">
        <v>1255.68988</v>
      </c>
      <c r="Q99" s="100" t="n">
        <v>5357.99962</v>
      </c>
      <c r="R99" s="100" t="n">
        <v>1414.98257</v>
      </c>
      <c r="S99" s="100" t="n">
        <v>20072.72467</v>
      </c>
      <c r="T99" s="100" t="n">
        <v>3738.15048</v>
      </c>
      <c r="U99" s="100" t="n">
        <v>444.44055</v>
      </c>
      <c r="V99" s="100" t="n">
        <v>467.00408</v>
      </c>
      <c r="W99" s="100" t="n">
        <v>45.726</v>
      </c>
      <c r="X99" s="100" t="n">
        <v>0</v>
      </c>
      <c r="Y99" s="100" t="n">
        <v>107.48317</v>
      </c>
      <c r="Z99" s="100" t="n">
        <v>100.93025</v>
      </c>
      <c r="AA99" s="100" t="n">
        <v>101.03643</v>
      </c>
      <c r="AB99" s="100" t="n">
        <v>394.44611</v>
      </c>
      <c r="AC99" s="100" t="n">
        <v>12.6</v>
      </c>
      <c r="AD99" s="100" t="n">
        <v>1001.92276</v>
      </c>
      <c r="AE99" s="100" t="n">
        <v>2226.09189</v>
      </c>
      <c r="AF99" s="100" t="n">
        <v>8639.83172</v>
      </c>
      <c r="AG99" s="100" t="n">
        <v>63380.10794</v>
      </c>
      <c r="AH99" s="100" t="n">
        <v>48213.62468</v>
      </c>
      <c r="AI99" s="100" t="n">
        <v>6580.46899</v>
      </c>
      <c r="AJ99" s="100" t="n">
        <v>1001.92276</v>
      </c>
      <c r="AK99" s="100" t="n">
        <v>7584.09151</v>
      </c>
      <c r="AL99" s="98"/>
      <c r="AM99" s="54" t="e">
        <f aca="false"/>
        <v>#REF!</v>
      </c>
    </row>
    <row r="100" customFormat="false" ht="12.75" hidden="false" customHeight="true" outlineLevel="0" collapsed="false">
      <c r="B100" s="101" t="n">
        <v>1905</v>
      </c>
      <c r="C100" s="58" t="s">
        <v>180</v>
      </c>
      <c r="D100" s="49"/>
      <c r="E100" s="100" t="n">
        <v>11583.96943</v>
      </c>
      <c r="F100" s="100" t="n">
        <v>3629.16233</v>
      </c>
      <c r="G100" s="100" t="n">
        <v>7948.11093</v>
      </c>
      <c r="H100" s="100" t="n">
        <v>9267.86574</v>
      </c>
      <c r="I100" s="100" t="n">
        <v>32429.10843</v>
      </c>
      <c r="J100" s="100" t="n">
        <v>2420.16286</v>
      </c>
      <c r="K100" s="100" t="n">
        <v>2248.12767</v>
      </c>
      <c r="L100" s="100" t="n">
        <v>1327.693</v>
      </c>
      <c r="M100" s="100" t="n">
        <v>334.84192</v>
      </c>
      <c r="N100" s="100" t="n">
        <v>2497.97704</v>
      </c>
      <c r="O100" s="100" t="n">
        <v>1591.98297</v>
      </c>
      <c r="P100" s="100" t="n">
        <v>2117.84595</v>
      </c>
      <c r="Q100" s="100" t="n">
        <v>10731.86139</v>
      </c>
      <c r="R100" s="100" t="n">
        <v>190.49114</v>
      </c>
      <c r="S100" s="100" t="n">
        <v>23460.98394</v>
      </c>
      <c r="T100" s="100" t="n">
        <v>713.81153</v>
      </c>
      <c r="U100" s="100" t="n">
        <v>2668.95662</v>
      </c>
      <c r="V100" s="100" t="n">
        <v>1084.59658</v>
      </c>
      <c r="W100" s="100" t="n">
        <v>9.68628</v>
      </c>
      <c r="X100" s="100" t="n">
        <v>87.53966</v>
      </c>
      <c r="Y100" s="100" t="n">
        <v>2056.63818</v>
      </c>
      <c r="Z100" s="100" t="n">
        <v>9.36105</v>
      </c>
      <c r="AA100" s="100" t="n">
        <v>84.89828</v>
      </c>
      <c r="AB100" s="100" t="n">
        <v>544.90353</v>
      </c>
      <c r="AC100" s="100" t="n">
        <v>69.669</v>
      </c>
      <c r="AD100" s="100" t="n">
        <v>1930.55627</v>
      </c>
      <c r="AE100" s="100" t="n">
        <v>337.22458</v>
      </c>
      <c r="AF100" s="100" t="n">
        <v>9597.84156</v>
      </c>
      <c r="AG100" s="100" t="n">
        <v>65487.93393</v>
      </c>
      <c r="AH100" s="100" t="n">
        <v>44548.88798</v>
      </c>
      <c r="AI100" s="100" t="n">
        <v>7939.40371</v>
      </c>
      <c r="AJ100" s="100" t="n">
        <v>1930.55627</v>
      </c>
      <c r="AK100" s="100" t="n">
        <v>11069.08597</v>
      </c>
      <c r="AL100" s="98"/>
    </row>
    <row r="101" customFormat="false" ht="12.75" hidden="false" customHeight="true" outlineLevel="0" collapsed="false">
      <c r="B101" s="101" t="n">
        <v>1990</v>
      </c>
      <c r="C101" s="58" t="s">
        <v>181</v>
      </c>
      <c r="D101" s="49"/>
      <c r="E101" s="100" t="n">
        <v>2419.72882</v>
      </c>
      <c r="F101" s="100" t="n">
        <v>8215.7937</v>
      </c>
      <c r="G101" s="100" t="n">
        <v>2210.93397</v>
      </c>
      <c r="H101" s="100" t="n">
        <v>7982.70798</v>
      </c>
      <c r="I101" s="100" t="n">
        <v>20829.16447</v>
      </c>
      <c r="J101" s="100" t="n">
        <v>3779.09178</v>
      </c>
      <c r="K101" s="100" t="n">
        <v>6570.28522</v>
      </c>
      <c r="L101" s="100" t="n">
        <v>2627.781</v>
      </c>
      <c r="M101" s="100" t="n">
        <v>381.42851</v>
      </c>
      <c r="N101" s="100" t="n">
        <v>4122.39682</v>
      </c>
      <c r="O101" s="100" t="n">
        <v>1799.98391</v>
      </c>
      <c r="P101" s="100" t="n">
        <v>209.4893</v>
      </c>
      <c r="Q101" s="100" t="n">
        <v>1193.77177</v>
      </c>
      <c r="R101" s="100" t="n">
        <v>2063.78044</v>
      </c>
      <c r="S101" s="100" t="n">
        <v>22748.00875</v>
      </c>
      <c r="T101" s="100" t="n">
        <v>1000.96059</v>
      </c>
      <c r="U101" s="100" t="n">
        <v>157.66059</v>
      </c>
      <c r="V101" s="100" t="n">
        <v>817.48327</v>
      </c>
      <c r="W101" s="100" t="n">
        <v>60.31117</v>
      </c>
      <c r="X101" s="100" t="n">
        <v>340.39252</v>
      </c>
      <c r="Y101" s="100" t="n">
        <v>64.05401</v>
      </c>
      <c r="Z101" s="100" t="n">
        <v>632.25324</v>
      </c>
      <c r="AA101" s="100" t="n">
        <v>1176.06224</v>
      </c>
      <c r="AB101" s="100" t="n">
        <v>37.38827</v>
      </c>
      <c r="AC101" s="100" t="n">
        <v>685.946</v>
      </c>
      <c r="AD101" s="100" t="n">
        <v>1014.65634</v>
      </c>
      <c r="AE101" s="100" t="n">
        <v>176.57051</v>
      </c>
      <c r="AF101" s="100" t="n">
        <v>6163.73875</v>
      </c>
      <c r="AG101" s="100" t="n">
        <v>49740.91197</v>
      </c>
      <c r="AH101" s="100" t="n">
        <v>39736.06855</v>
      </c>
      <c r="AI101" s="100" t="n">
        <v>7619.8448</v>
      </c>
      <c r="AJ101" s="100" t="n">
        <v>1014.65634</v>
      </c>
      <c r="AK101" s="100" t="n">
        <v>1370.34228</v>
      </c>
      <c r="AL101" s="98"/>
    </row>
    <row r="102" customFormat="false" ht="12.75" hidden="false" customHeight="true" outlineLevel="0" collapsed="false">
      <c r="B102" s="101" t="n">
        <v>1999</v>
      </c>
      <c r="C102" s="58" t="s">
        <v>182</v>
      </c>
      <c r="D102" s="49"/>
      <c r="E102" s="100" t="n">
        <v>-47.69057</v>
      </c>
      <c r="F102" s="100" t="n">
        <v>-30640.24952</v>
      </c>
      <c r="G102" s="100" t="n">
        <v>-1857.46795</v>
      </c>
      <c r="H102" s="100" t="n">
        <v>-711.88487</v>
      </c>
      <c r="I102" s="100" t="n">
        <v>-33257.29291</v>
      </c>
      <c r="J102" s="100" t="n">
        <v>-571.23921</v>
      </c>
      <c r="K102" s="100" t="n">
        <v>-442.41193</v>
      </c>
      <c r="L102" s="100" t="n">
        <v>-13.836</v>
      </c>
      <c r="M102" s="100" t="n">
        <v>-7.88541</v>
      </c>
      <c r="N102" s="100" t="n">
        <v>-120</v>
      </c>
      <c r="O102" s="100" t="n">
        <v>-73.41694</v>
      </c>
      <c r="P102" s="100" t="n">
        <v>-25.71555</v>
      </c>
      <c r="Q102" s="100" t="n">
        <v>-185.3567</v>
      </c>
      <c r="R102" s="100" t="n">
        <v>-236.48923</v>
      </c>
      <c r="S102" s="100" t="n">
        <v>-1676.35097</v>
      </c>
      <c r="T102" s="100" t="n">
        <v>-375.02619</v>
      </c>
      <c r="U102" s="100" t="n">
        <v>-16.88742</v>
      </c>
      <c r="V102" s="100" t="n">
        <v>-78.22107</v>
      </c>
      <c r="W102" s="100" t="n">
        <v>-3.5</v>
      </c>
      <c r="X102" s="100" t="n">
        <v>-29.21871</v>
      </c>
      <c r="Y102" s="100" t="n">
        <v>-0.38358</v>
      </c>
      <c r="Z102" s="100" t="n">
        <v>-13.91225</v>
      </c>
      <c r="AA102" s="100" t="n">
        <v>-9.94375</v>
      </c>
      <c r="AB102" s="100" t="n">
        <v>-0.37373</v>
      </c>
      <c r="AC102" s="100" t="n">
        <v>-670.65</v>
      </c>
      <c r="AD102" s="100" t="n">
        <v>-139.93291</v>
      </c>
      <c r="AE102" s="100" t="n">
        <v>-0.83437</v>
      </c>
      <c r="AF102" s="100" t="n">
        <v>-1338.88398</v>
      </c>
      <c r="AG102" s="100" t="n">
        <v>-36272.52786</v>
      </c>
      <c r="AH102" s="100" t="n">
        <v>-34363.70524</v>
      </c>
      <c r="AI102" s="100" t="n">
        <v>-1582.69864</v>
      </c>
      <c r="AJ102" s="100" t="n">
        <v>-139.93291</v>
      </c>
      <c r="AK102" s="100" t="n">
        <v>-186.19107</v>
      </c>
      <c r="AL102" s="98"/>
    </row>
    <row r="103" customFormat="false" ht="12.75" hidden="false" customHeight="true" outlineLevel="0" collapsed="false">
      <c r="B103" s="101" t="n">
        <v>199905</v>
      </c>
      <c r="C103" s="102" t="s">
        <v>183</v>
      </c>
      <c r="D103" s="102" t="n">
        <v>0</v>
      </c>
      <c r="E103" s="100" t="n">
        <v>0</v>
      </c>
      <c r="F103" s="100" t="n">
        <v>-26360.65519</v>
      </c>
      <c r="G103" s="100" t="n">
        <v>0</v>
      </c>
      <c r="H103" s="100" t="n">
        <v>-59.7706</v>
      </c>
      <c r="I103" s="100" t="n">
        <v>-26420.42579</v>
      </c>
      <c r="J103" s="100" t="n">
        <v>-42.07874</v>
      </c>
      <c r="K103" s="100" t="n">
        <v>-26.5305</v>
      </c>
      <c r="L103" s="100" t="n">
        <v>-11.885</v>
      </c>
      <c r="M103" s="100" t="n">
        <v>-0.0283</v>
      </c>
      <c r="N103" s="100" t="n">
        <v>-20</v>
      </c>
      <c r="O103" s="100" t="n">
        <v>0</v>
      </c>
      <c r="P103" s="100" t="n">
        <v>-12.37531</v>
      </c>
      <c r="Q103" s="100" t="n">
        <v>0</v>
      </c>
      <c r="R103" s="100" t="n">
        <v>0</v>
      </c>
      <c r="S103" s="100" t="n">
        <v>-112.89785</v>
      </c>
      <c r="T103" s="100" t="n">
        <v>0</v>
      </c>
      <c r="U103" s="100" t="n">
        <v>0</v>
      </c>
      <c r="V103" s="100" t="n">
        <v>0</v>
      </c>
      <c r="W103" s="100" t="n">
        <v>0</v>
      </c>
      <c r="X103" s="100" t="n">
        <v>0</v>
      </c>
      <c r="Y103" s="100" t="n">
        <v>0</v>
      </c>
      <c r="Z103" s="100" t="n">
        <v>0</v>
      </c>
      <c r="AA103" s="100" t="n">
        <v>0</v>
      </c>
      <c r="AB103" s="100" t="n">
        <v>0</v>
      </c>
      <c r="AC103" s="100" t="n">
        <v>0</v>
      </c>
      <c r="AD103" s="100" t="n">
        <v>0</v>
      </c>
      <c r="AE103" s="100" t="n">
        <v>0</v>
      </c>
      <c r="AF103" s="100" t="n">
        <v>0</v>
      </c>
      <c r="AG103" s="100" t="n">
        <v>-26533.32364</v>
      </c>
      <c r="AH103" s="100" t="n">
        <v>-26478.86959</v>
      </c>
      <c r="AI103" s="100" t="n">
        <v>-54.45405</v>
      </c>
      <c r="AJ103" s="100" t="n">
        <v>0</v>
      </c>
      <c r="AK103" s="100" t="n">
        <v>0</v>
      </c>
      <c r="AL103" s="98"/>
    </row>
    <row r="104" customFormat="false" ht="12.75" hidden="false" customHeight="true" outlineLevel="0" collapsed="false">
      <c r="B104" s="112"/>
      <c r="C104" s="46"/>
      <c r="D104" s="49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98"/>
    </row>
    <row r="105" s="64" customFormat="true" ht="12.75" hidden="false" customHeight="true" outlineLevel="0" collapsed="false">
      <c r="A105" s="4"/>
      <c r="B105" s="112"/>
      <c r="C105" s="65" t="s">
        <v>62</v>
      </c>
      <c r="D105" s="66"/>
      <c r="E105" s="113" t="n">
        <v>1558653.89597</v>
      </c>
      <c r="F105" s="113" t="n">
        <v>1229309.04577</v>
      </c>
      <c r="G105" s="113" t="n">
        <v>2735337.49394</v>
      </c>
      <c r="H105" s="113" t="n">
        <v>1113053.64011</v>
      </c>
      <c r="I105" s="113" t="n">
        <v>6636354.07579</v>
      </c>
      <c r="J105" s="113" t="n">
        <v>397529.73103</v>
      </c>
      <c r="K105" s="113" t="n">
        <v>889675.02388</v>
      </c>
      <c r="L105" s="113" t="n">
        <v>258609.481</v>
      </c>
      <c r="M105" s="113" t="n">
        <v>204448.82209</v>
      </c>
      <c r="N105" s="113" t="n">
        <v>819175.97923</v>
      </c>
      <c r="O105" s="113" t="n">
        <v>254048.6011</v>
      </c>
      <c r="P105" s="113" t="n">
        <v>280979.55248</v>
      </c>
      <c r="Q105" s="113" t="n">
        <v>321579.20244</v>
      </c>
      <c r="R105" s="113" t="n">
        <v>255179.70977</v>
      </c>
      <c r="S105" s="113" t="n">
        <v>3681226.10302</v>
      </c>
      <c r="T105" s="113" t="n">
        <v>115498.62669</v>
      </c>
      <c r="U105" s="113" t="n">
        <v>28041.77388</v>
      </c>
      <c r="V105" s="113" t="n">
        <v>130047.78828</v>
      </c>
      <c r="W105" s="113" t="n">
        <v>17433.4941</v>
      </c>
      <c r="X105" s="113" t="n">
        <v>21682.67589</v>
      </c>
      <c r="Y105" s="113" t="n">
        <v>11069.62448</v>
      </c>
      <c r="Z105" s="113" t="n">
        <v>32925.4751</v>
      </c>
      <c r="AA105" s="113" t="n">
        <v>124160.65868</v>
      </c>
      <c r="AB105" s="113" t="n">
        <v>115288.57754</v>
      </c>
      <c r="AC105" s="113" t="n">
        <v>7384.542</v>
      </c>
      <c r="AD105" s="113" t="n">
        <v>67045.66813</v>
      </c>
      <c r="AE105" s="113" t="n">
        <v>104075.01693</v>
      </c>
      <c r="AF105" s="113" t="n">
        <v>774653.9217</v>
      </c>
      <c r="AG105" s="113" t="n">
        <v>11092234.10051</v>
      </c>
      <c r="AH105" s="113" t="n">
        <v>9517343.26497</v>
      </c>
      <c r="AI105" s="113" t="n">
        <v>1082190.94804</v>
      </c>
      <c r="AJ105" s="113" t="n">
        <v>67045.66813</v>
      </c>
      <c r="AK105" s="113" t="n">
        <v>425654.21937</v>
      </c>
      <c r="AL105" s="114"/>
      <c r="AM105" s="4"/>
    </row>
    <row r="106" s="64" customFormat="true" ht="12.75" hidden="false" customHeight="true" outlineLevel="0" collapsed="false">
      <c r="A106" s="115"/>
      <c r="B106" s="112"/>
      <c r="C106" s="65"/>
      <c r="D106" s="66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14"/>
      <c r="AM106" s="4"/>
    </row>
    <row r="107" s="64" customFormat="true" ht="12.75" hidden="false" customHeight="true" outlineLevel="0" collapsed="false">
      <c r="A107" s="4"/>
      <c r="B107" s="112" t="n">
        <v>4</v>
      </c>
      <c r="C107" s="116" t="s">
        <v>63</v>
      </c>
      <c r="D107" s="117"/>
      <c r="E107" s="113" t="n">
        <v>81088.09631</v>
      </c>
      <c r="F107" s="113" t="n">
        <v>51266.47368</v>
      </c>
      <c r="G107" s="113" t="n">
        <v>209905.82702</v>
      </c>
      <c r="H107" s="113" t="n">
        <v>60649.28683</v>
      </c>
      <c r="I107" s="113" t="n">
        <v>402909.68384</v>
      </c>
      <c r="J107" s="113" t="n">
        <v>23676.20922</v>
      </c>
      <c r="K107" s="113" t="n">
        <v>45834.36947</v>
      </c>
      <c r="L107" s="113" t="n">
        <v>12227.57</v>
      </c>
      <c r="M107" s="113" t="n">
        <v>14788.61968</v>
      </c>
      <c r="N107" s="113" t="n">
        <v>37604.36048</v>
      </c>
      <c r="O107" s="113" t="n">
        <v>14939.09176</v>
      </c>
      <c r="P107" s="113" t="n">
        <v>14881.56079</v>
      </c>
      <c r="Q107" s="113" t="n">
        <v>41200.39846</v>
      </c>
      <c r="R107" s="113" t="n">
        <v>55501.6562</v>
      </c>
      <c r="S107" s="113" t="n">
        <v>260653.83606</v>
      </c>
      <c r="T107" s="113" t="n">
        <v>7445.1851</v>
      </c>
      <c r="U107" s="113" t="n">
        <v>13731.62119</v>
      </c>
      <c r="V107" s="113" t="n">
        <v>29935.05751</v>
      </c>
      <c r="W107" s="113" t="n">
        <v>1108.49602</v>
      </c>
      <c r="X107" s="113" t="n">
        <v>1268.66164</v>
      </c>
      <c r="Y107" s="113" t="n">
        <v>2996.46889</v>
      </c>
      <c r="Z107" s="113" t="n">
        <v>1771.17428</v>
      </c>
      <c r="AA107" s="113" t="n">
        <v>6051.80636</v>
      </c>
      <c r="AB107" s="113" t="n">
        <v>4697.96271</v>
      </c>
      <c r="AC107" s="113" t="n">
        <v>697.157</v>
      </c>
      <c r="AD107" s="113" t="n">
        <v>10296.53843</v>
      </c>
      <c r="AE107" s="113" t="n">
        <v>11676.811</v>
      </c>
      <c r="AF107" s="113" t="n">
        <v>91676.94013</v>
      </c>
      <c r="AG107" s="113" t="n">
        <v>755240.46003</v>
      </c>
      <c r="AH107" s="113" t="n">
        <v>564378.60253</v>
      </c>
      <c r="AI107" s="113" t="n">
        <v>127688.10961</v>
      </c>
      <c r="AJ107" s="113" t="n">
        <v>10296.53843</v>
      </c>
      <c r="AK107" s="113" t="n">
        <v>52877.20946</v>
      </c>
      <c r="AL107" s="114"/>
      <c r="AM107" s="4"/>
    </row>
    <row r="108" s="64" customFormat="true" ht="12.75" hidden="false" customHeight="true" outlineLevel="0" collapsed="false">
      <c r="A108" s="4"/>
      <c r="B108" s="112"/>
      <c r="C108" s="65"/>
      <c r="D108" s="66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14"/>
      <c r="AM108" s="4"/>
    </row>
    <row r="109" s="64" customFormat="true" ht="12.75" hidden="false" customHeight="true" outlineLevel="0" collapsed="false">
      <c r="A109" s="70"/>
      <c r="B109" s="112"/>
      <c r="C109" s="65" t="s">
        <v>64</v>
      </c>
      <c r="D109" s="66"/>
      <c r="E109" s="113" t="n">
        <v>1639741.99228</v>
      </c>
      <c r="F109" s="113" t="n">
        <v>1280575.51945</v>
      </c>
      <c r="G109" s="113" t="n">
        <v>2945243.32096</v>
      </c>
      <c r="H109" s="113" t="n">
        <v>1173702.92694</v>
      </c>
      <c r="I109" s="113" t="n">
        <v>7039263.75963</v>
      </c>
      <c r="J109" s="113" t="n">
        <v>421205.94025</v>
      </c>
      <c r="K109" s="113" t="n">
        <v>935509.39335</v>
      </c>
      <c r="L109" s="113" t="n">
        <v>270837.051</v>
      </c>
      <c r="M109" s="113" t="n">
        <v>219237.44177</v>
      </c>
      <c r="N109" s="113" t="n">
        <v>856780.33971</v>
      </c>
      <c r="O109" s="113" t="n">
        <v>268987.69286</v>
      </c>
      <c r="P109" s="113" t="n">
        <v>295861.11327</v>
      </c>
      <c r="Q109" s="113" t="n">
        <v>362779.6009</v>
      </c>
      <c r="R109" s="113" t="n">
        <v>310681.36597</v>
      </c>
      <c r="S109" s="113" t="n">
        <v>3941879.93908</v>
      </c>
      <c r="T109" s="113" t="n">
        <v>122943.81179</v>
      </c>
      <c r="U109" s="113" t="n">
        <v>41773.39507</v>
      </c>
      <c r="V109" s="113" t="n">
        <v>159982.84579</v>
      </c>
      <c r="W109" s="113" t="n">
        <v>18541.99012</v>
      </c>
      <c r="X109" s="113" t="n">
        <v>22951.33753</v>
      </c>
      <c r="Y109" s="113" t="n">
        <v>14066.09337</v>
      </c>
      <c r="Z109" s="113" t="n">
        <v>34696.64938</v>
      </c>
      <c r="AA109" s="113" t="n">
        <v>130212.46504</v>
      </c>
      <c r="AB109" s="113" t="n">
        <v>119986.54025</v>
      </c>
      <c r="AC109" s="113" t="n">
        <v>8081.699</v>
      </c>
      <c r="AD109" s="113" t="n">
        <v>77342.20656</v>
      </c>
      <c r="AE109" s="113" t="n">
        <v>115751.82793</v>
      </c>
      <c r="AF109" s="113" t="n">
        <v>866330.86183</v>
      </c>
      <c r="AG109" s="113" t="n">
        <v>11847474.56054</v>
      </c>
      <c r="AH109" s="113" t="n">
        <v>10081721.8675</v>
      </c>
      <c r="AI109" s="113" t="n">
        <v>1209879.05765</v>
      </c>
      <c r="AJ109" s="113" t="n">
        <v>77342.20656</v>
      </c>
      <c r="AK109" s="113" t="n">
        <v>478531.42883</v>
      </c>
      <c r="AL109" s="114"/>
      <c r="AM109" s="70"/>
    </row>
    <row r="110" s="64" customFormat="true" ht="12.75" hidden="false" customHeight="true" outlineLevel="0" collapsed="false">
      <c r="A110" s="115"/>
      <c r="B110" s="112"/>
      <c r="C110" s="65"/>
      <c r="D110" s="66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14"/>
      <c r="AM110" s="4"/>
    </row>
    <row r="111" customFormat="false" ht="12.75" hidden="false" customHeight="true" outlineLevel="0" collapsed="false">
      <c r="B111" s="99"/>
      <c r="C111" s="48" t="s">
        <v>65</v>
      </c>
      <c r="D111" s="49"/>
      <c r="E111" s="118" t="n">
        <v>0</v>
      </c>
      <c r="F111" s="118" t="n">
        <v>0</v>
      </c>
      <c r="G111" s="118" t="n">
        <v>0</v>
      </c>
      <c r="H111" s="118" t="n">
        <v>0</v>
      </c>
      <c r="I111" s="118" t="n">
        <v>0</v>
      </c>
      <c r="J111" s="118" t="n">
        <v>0</v>
      </c>
      <c r="K111" s="118" t="n">
        <v>0</v>
      </c>
      <c r="L111" s="118" t="n">
        <v>0</v>
      </c>
      <c r="M111" s="118" t="n">
        <v>0</v>
      </c>
      <c r="N111" s="118" t="n">
        <v>0</v>
      </c>
      <c r="O111" s="118" t="n">
        <v>0</v>
      </c>
      <c r="P111" s="118" t="n">
        <v>0</v>
      </c>
      <c r="Q111" s="118" t="n">
        <v>0</v>
      </c>
      <c r="R111" s="118" t="n">
        <v>0</v>
      </c>
      <c r="S111" s="118" t="n">
        <v>0</v>
      </c>
      <c r="T111" s="118" t="n">
        <v>0</v>
      </c>
      <c r="U111" s="118" t="n">
        <v>0</v>
      </c>
      <c r="V111" s="118" t="n">
        <v>0</v>
      </c>
      <c r="W111" s="118" t="n">
        <v>0</v>
      </c>
      <c r="X111" s="118" t="n">
        <v>0</v>
      </c>
      <c r="Y111" s="118" t="n">
        <v>0</v>
      </c>
      <c r="Z111" s="118" t="n">
        <v>0</v>
      </c>
      <c r="AA111" s="118" t="n">
        <v>0</v>
      </c>
      <c r="AB111" s="118" t="n">
        <v>0</v>
      </c>
      <c r="AC111" s="118" t="n">
        <v>0</v>
      </c>
      <c r="AD111" s="118" t="n">
        <v>0</v>
      </c>
      <c r="AE111" s="118" t="n">
        <v>0</v>
      </c>
      <c r="AF111" s="118" t="n">
        <v>0</v>
      </c>
      <c r="AG111" s="118" t="n">
        <v>0</v>
      </c>
      <c r="AH111" s="118" t="n">
        <v>0</v>
      </c>
      <c r="AI111" s="118" t="n">
        <v>0</v>
      </c>
      <c r="AJ111" s="118" t="n">
        <v>0</v>
      </c>
      <c r="AK111" s="118" t="n">
        <v>0</v>
      </c>
      <c r="AL111" s="98"/>
    </row>
    <row r="112" customFormat="false" ht="12.75" hidden="false" customHeight="true" outlineLevel="0" collapsed="false">
      <c r="B112" s="101" t="n">
        <v>21</v>
      </c>
      <c r="C112" s="53" t="s">
        <v>66</v>
      </c>
      <c r="D112" s="49"/>
      <c r="E112" s="100" t="n">
        <v>1121482.55217</v>
      </c>
      <c r="F112" s="100" t="n">
        <v>966799.63647</v>
      </c>
      <c r="G112" s="100" t="n">
        <v>2155099.73094</v>
      </c>
      <c r="H112" s="100" t="n">
        <v>865847.17912</v>
      </c>
      <c r="I112" s="100" t="n">
        <v>5109229.0987</v>
      </c>
      <c r="J112" s="100" t="n">
        <v>346114.39098</v>
      </c>
      <c r="K112" s="100" t="n">
        <v>708766.62994</v>
      </c>
      <c r="L112" s="100" t="n">
        <v>219985.665</v>
      </c>
      <c r="M112" s="100" t="n">
        <v>162840.20234</v>
      </c>
      <c r="N112" s="100" t="n">
        <v>711444.89567</v>
      </c>
      <c r="O112" s="100" t="n">
        <v>220570.45084</v>
      </c>
      <c r="P112" s="100" t="n">
        <v>240278.34505</v>
      </c>
      <c r="Q112" s="100" t="n">
        <v>219114.42528</v>
      </c>
      <c r="R112" s="100" t="n">
        <v>202493.85777</v>
      </c>
      <c r="S112" s="100" t="n">
        <v>3031608.86287</v>
      </c>
      <c r="T112" s="100" t="n">
        <v>93178.58925</v>
      </c>
      <c r="U112" s="100" t="n">
        <v>23822.04517</v>
      </c>
      <c r="V112" s="100" t="n">
        <v>112771.469</v>
      </c>
      <c r="W112" s="100" t="n">
        <v>1964.28155</v>
      </c>
      <c r="X112" s="100" t="n">
        <v>16229.8033</v>
      </c>
      <c r="Y112" s="100" t="n">
        <v>2954.84719</v>
      </c>
      <c r="Z112" s="100" t="n">
        <v>29086.46063</v>
      </c>
      <c r="AA112" s="100" t="n">
        <v>104653.94536</v>
      </c>
      <c r="AB112" s="100" t="n">
        <v>84950.38556</v>
      </c>
      <c r="AC112" s="100" t="n">
        <v>2518.972</v>
      </c>
      <c r="AD112" s="100" t="n">
        <v>47019.70906</v>
      </c>
      <c r="AE112" s="100" t="n">
        <v>39139.32914</v>
      </c>
      <c r="AF112" s="100" t="n">
        <v>558289.83721</v>
      </c>
      <c r="AG112" s="100" t="n">
        <v>8699127.79878</v>
      </c>
      <c r="AH112" s="100" t="n">
        <v>7486722.45331</v>
      </c>
      <c r="AI112" s="100" t="n">
        <v>907131.88199</v>
      </c>
      <c r="AJ112" s="100" t="n">
        <v>47019.70906</v>
      </c>
      <c r="AK112" s="100" t="n">
        <v>258253.75442</v>
      </c>
      <c r="AL112" s="98"/>
    </row>
    <row r="113" customFormat="false" ht="12.75" hidden="false" customHeight="true" outlineLevel="0" collapsed="false">
      <c r="B113" s="101" t="n">
        <v>2101</v>
      </c>
      <c r="C113" s="58" t="s">
        <v>67</v>
      </c>
      <c r="D113" s="49"/>
      <c r="E113" s="100" t="n">
        <v>729337.98461</v>
      </c>
      <c r="F113" s="100" t="n">
        <v>666410.52827</v>
      </c>
      <c r="G113" s="100" t="n">
        <v>1794695.26991</v>
      </c>
      <c r="H113" s="100" t="n">
        <v>667095.34197</v>
      </c>
      <c r="I113" s="100" t="n">
        <v>3857539.12476</v>
      </c>
      <c r="J113" s="100" t="n">
        <v>233471.21078</v>
      </c>
      <c r="K113" s="100" t="n">
        <v>483068.55116</v>
      </c>
      <c r="L113" s="100" t="n">
        <v>144804.874</v>
      </c>
      <c r="M113" s="100" t="n">
        <v>128031.80806</v>
      </c>
      <c r="N113" s="100" t="n">
        <v>496764.91382</v>
      </c>
      <c r="O113" s="100" t="n">
        <v>150347.44924</v>
      </c>
      <c r="P113" s="100" t="n">
        <v>110550.99667</v>
      </c>
      <c r="Q113" s="100" t="n">
        <v>49742.75796</v>
      </c>
      <c r="R113" s="100" t="n">
        <v>17352.72826</v>
      </c>
      <c r="S113" s="100" t="n">
        <v>1814135.28995</v>
      </c>
      <c r="T113" s="100" t="n">
        <v>36382.71162</v>
      </c>
      <c r="U113" s="100" t="n">
        <v>8374.46896</v>
      </c>
      <c r="V113" s="100" t="n">
        <v>13609.64957</v>
      </c>
      <c r="W113" s="100" t="n">
        <v>1154.85488</v>
      </c>
      <c r="X113" s="100" t="n">
        <v>14959.46557</v>
      </c>
      <c r="Y113" s="100" t="n">
        <v>2334.92435</v>
      </c>
      <c r="Z113" s="100" t="n">
        <v>17565.01736</v>
      </c>
      <c r="AA113" s="100" t="n">
        <v>81846.04388</v>
      </c>
      <c r="AB113" s="100" t="n">
        <v>49307.945</v>
      </c>
      <c r="AC113" s="100" t="n">
        <v>1663.598</v>
      </c>
      <c r="AD113" s="100" t="n">
        <v>11738.50044</v>
      </c>
      <c r="AE113" s="100" t="n">
        <v>9042.47269</v>
      </c>
      <c r="AF113" s="100" t="n">
        <v>247979.65232</v>
      </c>
      <c r="AG113" s="100" t="n">
        <v>5919654.06703</v>
      </c>
      <c r="AH113" s="100" t="n">
        <v>5470147.22831</v>
      </c>
      <c r="AI113" s="100" t="n">
        <v>378983.10763</v>
      </c>
      <c r="AJ113" s="100" t="n">
        <v>11738.50044</v>
      </c>
      <c r="AK113" s="100" t="n">
        <v>58785.23065</v>
      </c>
      <c r="AL113" s="98"/>
    </row>
    <row r="114" customFormat="false" ht="12.75" hidden="false" customHeight="true" outlineLevel="0" collapsed="false">
      <c r="B114" s="101" t="n">
        <v>210105</v>
      </c>
      <c r="C114" s="58" t="s">
        <v>184</v>
      </c>
      <c r="D114" s="49"/>
      <c r="E114" s="100" t="n">
        <v>111922.16907</v>
      </c>
      <c r="F114" s="100" t="n">
        <v>46019.07443</v>
      </c>
      <c r="G114" s="100" t="n">
        <v>52462.01055</v>
      </c>
      <c r="H114" s="100" t="n">
        <v>10642.85427</v>
      </c>
      <c r="I114" s="100" t="n">
        <v>221046.10832</v>
      </c>
      <c r="J114" s="100" t="n">
        <v>15981.88441</v>
      </c>
      <c r="K114" s="100" t="n">
        <v>58940.89516</v>
      </c>
      <c r="L114" s="100" t="n">
        <v>10934.085</v>
      </c>
      <c r="M114" s="100" t="n">
        <v>13971.27945</v>
      </c>
      <c r="N114" s="100" t="n">
        <v>240540.71149</v>
      </c>
      <c r="O114" s="100" t="n">
        <v>1771.06236</v>
      </c>
      <c r="P114" s="100" t="n">
        <v>45655.82659</v>
      </c>
      <c r="Q114" s="100" t="n">
        <v>7700.01318</v>
      </c>
      <c r="R114" s="100" t="n">
        <v>9182.15858</v>
      </c>
      <c r="S114" s="100" t="n">
        <v>404677.91622</v>
      </c>
      <c r="T114" s="100" t="n">
        <v>0</v>
      </c>
      <c r="U114" s="100" t="n">
        <v>6086.86656</v>
      </c>
      <c r="V114" s="100" t="n">
        <v>0</v>
      </c>
      <c r="W114" s="100" t="n">
        <v>813.72429</v>
      </c>
      <c r="X114" s="100" t="n">
        <v>2169.82183</v>
      </c>
      <c r="Y114" s="100" t="n">
        <v>0</v>
      </c>
      <c r="Z114" s="100" t="n">
        <v>0</v>
      </c>
      <c r="AA114" s="100" t="n">
        <v>0</v>
      </c>
      <c r="AB114" s="100" t="n">
        <v>9038.72311</v>
      </c>
      <c r="AC114" s="100" t="n">
        <v>0</v>
      </c>
      <c r="AD114" s="100" t="n">
        <v>0</v>
      </c>
      <c r="AE114" s="100" t="n">
        <v>0</v>
      </c>
      <c r="AF114" s="100" t="n">
        <v>18109.13579</v>
      </c>
      <c r="AG114" s="100" t="n">
        <v>643833.16033</v>
      </c>
      <c r="AH114" s="100" t="n">
        <v>565313.27757</v>
      </c>
      <c r="AI114" s="100" t="n">
        <v>70819.86958</v>
      </c>
      <c r="AJ114" s="100" t="n">
        <v>0</v>
      </c>
      <c r="AK114" s="100" t="n">
        <v>7700.01318</v>
      </c>
      <c r="AL114" s="98"/>
    </row>
    <row r="115" customFormat="false" ht="12.75" hidden="false" customHeight="true" outlineLevel="0" collapsed="false">
      <c r="B115" s="101" t="n">
        <v>210110</v>
      </c>
      <c r="C115" s="58" t="s">
        <v>185</v>
      </c>
      <c r="D115" s="49"/>
      <c r="E115" s="100" t="n">
        <v>243680.84934</v>
      </c>
      <c r="F115" s="100" t="n">
        <v>307015.3439</v>
      </c>
      <c r="G115" s="100" t="n">
        <v>795359.89374</v>
      </c>
      <c r="H115" s="100" t="n">
        <v>370211.92049</v>
      </c>
      <c r="I115" s="100" t="n">
        <v>1716268.00747</v>
      </c>
      <c r="J115" s="100" t="n">
        <v>57426.51979</v>
      </c>
      <c r="K115" s="100" t="n">
        <v>218359.19559</v>
      </c>
      <c r="L115" s="100" t="n">
        <v>115715.183</v>
      </c>
      <c r="M115" s="100" t="n">
        <v>30754.60417</v>
      </c>
      <c r="N115" s="100" t="n">
        <v>105489.84036</v>
      </c>
      <c r="O115" s="100" t="n">
        <v>56148.65058</v>
      </c>
      <c r="P115" s="100" t="n">
        <v>0</v>
      </c>
      <c r="Q115" s="100" t="n">
        <v>262.90453</v>
      </c>
      <c r="R115" s="100" t="n">
        <v>57.97996</v>
      </c>
      <c r="S115" s="100" t="n">
        <v>584214.87798</v>
      </c>
      <c r="T115" s="100" t="n">
        <v>21911.44031</v>
      </c>
      <c r="U115" s="100" t="n">
        <v>0</v>
      </c>
      <c r="V115" s="100" t="n">
        <v>0</v>
      </c>
      <c r="W115" s="100" t="n">
        <v>0</v>
      </c>
      <c r="X115" s="100" t="n">
        <v>6169.79549</v>
      </c>
      <c r="Y115" s="100" t="n">
        <v>1104.53014</v>
      </c>
      <c r="Z115" s="100" t="n">
        <v>15661.48148</v>
      </c>
      <c r="AA115" s="100" t="n">
        <v>23885.94177</v>
      </c>
      <c r="AB115" s="100" t="n">
        <v>24251.26251</v>
      </c>
      <c r="AC115" s="100" t="n">
        <v>867.67</v>
      </c>
      <c r="AD115" s="100" t="n">
        <v>4984.77954</v>
      </c>
      <c r="AE115" s="100" t="n">
        <v>0</v>
      </c>
      <c r="AF115" s="100" t="n">
        <v>98836.90124</v>
      </c>
      <c r="AG115" s="100" t="n">
        <v>2399319.78669</v>
      </c>
      <c r="AH115" s="100" t="n">
        <v>2334615.40273</v>
      </c>
      <c r="AI115" s="100" t="n">
        <v>59456.69989</v>
      </c>
      <c r="AJ115" s="100" t="n">
        <v>4984.77954</v>
      </c>
      <c r="AK115" s="100" t="n">
        <v>262.90453</v>
      </c>
      <c r="AL115" s="98"/>
    </row>
    <row r="116" customFormat="false" ht="12.75" hidden="false" customHeight="true" outlineLevel="0" collapsed="false">
      <c r="B116" s="101" t="n">
        <v>210115</v>
      </c>
      <c r="C116" s="58" t="s">
        <v>186</v>
      </c>
      <c r="D116" s="49"/>
      <c r="E116" s="100" t="n">
        <v>25048.63513</v>
      </c>
      <c r="F116" s="100" t="n">
        <v>3895.21371</v>
      </c>
      <c r="G116" s="100" t="n">
        <v>46386.84441</v>
      </c>
      <c r="H116" s="100" t="n">
        <v>2217.55599</v>
      </c>
      <c r="I116" s="100" t="n">
        <v>77548.24924</v>
      </c>
      <c r="J116" s="100" t="n">
        <v>2609.41466</v>
      </c>
      <c r="K116" s="100" t="n">
        <v>0.01506</v>
      </c>
      <c r="L116" s="100" t="n">
        <v>226.104</v>
      </c>
      <c r="M116" s="100" t="n">
        <v>1737.56769</v>
      </c>
      <c r="N116" s="100" t="n">
        <v>1.46088</v>
      </c>
      <c r="O116" s="100" t="n">
        <v>214.27025</v>
      </c>
      <c r="P116" s="100" t="n">
        <v>0</v>
      </c>
      <c r="Q116" s="100" t="n">
        <v>1950.40919</v>
      </c>
      <c r="R116" s="100" t="n">
        <v>6.02836</v>
      </c>
      <c r="S116" s="100" t="n">
        <v>6745.27009</v>
      </c>
      <c r="T116" s="100" t="n">
        <v>0</v>
      </c>
      <c r="U116" s="100" t="n">
        <v>0</v>
      </c>
      <c r="V116" s="100" t="n">
        <v>0</v>
      </c>
      <c r="W116" s="100" t="n">
        <v>0</v>
      </c>
      <c r="X116" s="100" t="n">
        <v>163.91804</v>
      </c>
      <c r="Y116" s="100" t="n">
        <v>0</v>
      </c>
      <c r="Z116" s="100" t="n">
        <v>0</v>
      </c>
      <c r="AA116" s="100" t="n">
        <v>682.77628</v>
      </c>
      <c r="AB116" s="100" t="n">
        <v>0</v>
      </c>
      <c r="AC116" s="100" t="n">
        <v>0</v>
      </c>
      <c r="AD116" s="100" t="n">
        <v>0</v>
      </c>
      <c r="AE116" s="100" t="n">
        <v>0</v>
      </c>
      <c r="AF116" s="100" t="n">
        <v>846.69432</v>
      </c>
      <c r="AG116" s="100" t="n">
        <v>85140.21365</v>
      </c>
      <c r="AH116" s="100" t="n">
        <v>80574.36144</v>
      </c>
      <c r="AI116" s="100" t="n">
        <v>2615.44302</v>
      </c>
      <c r="AJ116" s="100" t="n">
        <v>0</v>
      </c>
      <c r="AK116" s="100" t="n">
        <v>1950.40919</v>
      </c>
      <c r="AL116" s="98"/>
    </row>
    <row r="117" customFormat="false" ht="12.75" hidden="false" customHeight="true" outlineLevel="0" collapsed="false">
      <c r="B117" s="101" t="n">
        <v>210120</v>
      </c>
      <c r="C117" s="58" t="s">
        <v>187</v>
      </c>
      <c r="D117" s="49"/>
      <c r="E117" s="100" t="n">
        <v>16350.5902</v>
      </c>
      <c r="F117" s="100" t="n">
        <v>34753.33132</v>
      </c>
      <c r="G117" s="100" t="n">
        <v>13824.06803</v>
      </c>
      <c r="H117" s="100" t="n">
        <v>3986.6378</v>
      </c>
      <c r="I117" s="100" t="n">
        <v>68914.62735</v>
      </c>
      <c r="J117" s="100" t="n">
        <v>1569.89228</v>
      </c>
      <c r="K117" s="100" t="n">
        <v>544.35577</v>
      </c>
      <c r="L117" s="100" t="n">
        <v>0</v>
      </c>
      <c r="M117" s="100" t="n">
        <v>10082.65608</v>
      </c>
      <c r="N117" s="100" t="n">
        <v>28471.23205</v>
      </c>
      <c r="O117" s="100" t="n">
        <v>6837.09858</v>
      </c>
      <c r="P117" s="100" t="n">
        <v>0</v>
      </c>
      <c r="Q117" s="100" t="n">
        <v>0</v>
      </c>
      <c r="R117" s="100" t="n">
        <v>0</v>
      </c>
      <c r="S117" s="100" t="n">
        <v>47505.23476</v>
      </c>
      <c r="T117" s="100" t="n">
        <v>0</v>
      </c>
      <c r="U117" s="100" t="n">
        <v>0</v>
      </c>
      <c r="V117" s="100" t="n">
        <v>0</v>
      </c>
      <c r="W117" s="100" t="n">
        <v>0</v>
      </c>
      <c r="X117" s="100" t="n">
        <v>0</v>
      </c>
      <c r="Y117" s="100" t="n">
        <v>0</v>
      </c>
      <c r="Z117" s="100" t="n">
        <v>0</v>
      </c>
      <c r="AA117" s="100" t="n">
        <v>4877.72851</v>
      </c>
      <c r="AB117" s="100" t="n">
        <v>0</v>
      </c>
      <c r="AC117" s="100" t="n">
        <v>0</v>
      </c>
      <c r="AD117" s="100" t="n">
        <v>0</v>
      </c>
      <c r="AE117" s="100" t="n">
        <v>0</v>
      </c>
      <c r="AF117" s="100" t="n">
        <v>4877.72851</v>
      </c>
      <c r="AG117" s="100" t="n">
        <v>121297.59062</v>
      </c>
      <c r="AH117" s="100" t="n">
        <v>119727.69834</v>
      </c>
      <c r="AI117" s="100" t="n">
        <v>1569.89228</v>
      </c>
      <c r="AJ117" s="100" t="n">
        <v>0</v>
      </c>
      <c r="AK117" s="100" t="n">
        <v>0</v>
      </c>
      <c r="AL117" s="98"/>
    </row>
    <row r="118" customFormat="false" ht="12.75" hidden="false" customHeight="true" outlineLevel="0" collapsed="false">
      <c r="B118" s="101" t="n">
        <v>210125</v>
      </c>
      <c r="C118" s="58" t="s">
        <v>188</v>
      </c>
      <c r="D118" s="49"/>
      <c r="E118" s="100" t="n">
        <v>0</v>
      </c>
      <c r="F118" s="100" t="n">
        <v>0</v>
      </c>
      <c r="G118" s="100" t="n">
        <v>0</v>
      </c>
      <c r="H118" s="100" t="n">
        <v>0</v>
      </c>
      <c r="I118" s="100" t="n">
        <v>0</v>
      </c>
      <c r="J118" s="100" t="n">
        <v>0</v>
      </c>
      <c r="K118" s="100" t="n">
        <v>0.262</v>
      </c>
      <c r="L118" s="100" t="n">
        <v>0</v>
      </c>
      <c r="M118" s="100" t="n">
        <v>0</v>
      </c>
      <c r="N118" s="100" t="n">
        <v>0</v>
      </c>
      <c r="O118" s="100" t="n">
        <v>0</v>
      </c>
      <c r="P118" s="100" t="n">
        <v>0</v>
      </c>
      <c r="Q118" s="100" t="n">
        <v>0</v>
      </c>
      <c r="R118" s="100" t="n">
        <v>0</v>
      </c>
      <c r="S118" s="100" t="n">
        <v>0.262</v>
      </c>
      <c r="T118" s="100" t="n">
        <v>0</v>
      </c>
      <c r="U118" s="100" t="n">
        <v>0</v>
      </c>
      <c r="V118" s="100" t="n">
        <v>0</v>
      </c>
      <c r="W118" s="100" t="n">
        <v>0</v>
      </c>
      <c r="X118" s="100" t="n">
        <v>0</v>
      </c>
      <c r="Y118" s="100" t="n">
        <v>0</v>
      </c>
      <c r="Z118" s="100" t="n">
        <v>0</v>
      </c>
      <c r="AA118" s="100" t="n">
        <v>0</v>
      </c>
      <c r="AB118" s="100" t="n">
        <v>0</v>
      </c>
      <c r="AC118" s="100" t="n">
        <v>0</v>
      </c>
      <c r="AD118" s="100" t="n">
        <v>0</v>
      </c>
      <c r="AE118" s="100" t="n">
        <v>0</v>
      </c>
      <c r="AF118" s="100" t="n">
        <v>0</v>
      </c>
      <c r="AG118" s="100" t="n">
        <v>0.262</v>
      </c>
      <c r="AH118" s="100" t="n">
        <v>0.262</v>
      </c>
      <c r="AI118" s="100" t="n">
        <v>0</v>
      </c>
      <c r="AJ118" s="100" t="n">
        <v>0</v>
      </c>
      <c r="AK118" s="100" t="n">
        <v>0</v>
      </c>
      <c r="AL118" s="98"/>
    </row>
    <row r="119" customFormat="false" ht="12.75" hidden="false" customHeight="true" outlineLevel="0" collapsed="false">
      <c r="B119" s="101" t="n">
        <v>210130</v>
      </c>
      <c r="C119" s="58" t="s">
        <v>189</v>
      </c>
      <c r="D119" s="49"/>
      <c r="E119" s="100" t="n">
        <v>5027.93773</v>
      </c>
      <c r="F119" s="100" t="n">
        <v>5943.567</v>
      </c>
      <c r="G119" s="100" t="n">
        <v>11538.06909</v>
      </c>
      <c r="H119" s="100" t="n">
        <v>3942.3624</v>
      </c>
      <c r="I119" s="100" t="n">
        <v>26451.93622</v>
      </c>
      <c r="J119" s="100" t="n">
        <v>884.36728</v>
      </c>
      <c r="K119" s="100" t="n">
        <v>4529.33149</v>
      </c>
      <c r="L119" s="100" t="n">
        <v>1490.822</v>
      </c>
      <c r="M119" s="100" t="n">
        <v>398.76715</v>
      </c>
      <c r="N119" s="100" t="n">
        <v>3639.41256</v>
      </c>
      <c r="O119" s="100" t="n">
        <v>1005.82373</v>
      </c>
      <c r="P119" s="100" t="n">
        <v>378.09191</v>
      </c>
      <c r="Q119" s="100" t="n">
        <v>32.0212</v>
      </c>
      <c r="R119" s="100" t="n">
        <v>17.81037</v>
      </c>
      <c r="S119" s="100" t="n">
        <v>12376.44769</v>
      </c>
      <c r="T119" s="100" t="n">
        <v>552.63748</v>
      </c>
      <c r="U119" s="100" t="n">
        <v>18.39221</v>
      </c>
      <c r="V119" s="100" t="n">
        <v>0</v>
      </c>
      <c r="W119" s="100" t="n">
        <v>5.48112</v>
      </c>
      <c r="X119" s="100" t="n">
        <v>101.12279</v>
      </c>
      <c r="Y119" s="100" t="n">
        <v>9.61991</v>
      </c>
      <c r="Z119" s="100" t="n">
        <v>426.22827</v>
      </c>
      <c r="AA119" s="100" t="n">
        <v>208.30742</v>
      </c>
      <c r="AB119" s="100" t="n">
        <v>352.8299</v>
      </c>
      <c r="AC119" s="100" t="n">
        <v>16.773</v>
      </c>
      <c r="AD119" s="100" t="n">
        <v>64.99111</v>
      </c>
      <c r="AE119" s="100" t="n">
        <v>0</v>
      </c>
      <c r="AF119" s="100" t="n">
        <v>1756.38321</v>
      </c>
      <c r="AG119" s="100" t="n">
        <v>40584.76712</v>
      </c>
      <c r="AH119" s="100" t="n">
        <v>39181.09234</v>
      </c>
      <c r="AI119" s="100" t="n">
        <v>1306.66247</v>
      </c>
      <c r="AJ119" s="100" t="n">
        <v>64.99111</v>
      </c>
      <c r="AK119" s="100" t="n">
        <v>32.0212</v>
      </c>
      <c r="AL119" s="98"/>
    </row>
    <row r="120" customFormat="false" ht="11.25" hidden="false" customHeight="true" outlineLevel="0" collapsed="false">
      <c r="B120" s="101" t="n">
        <v>210135</v>
      </c>
      <c r="C120" s="119" t="s">
        <v>190</v>
      </c>
      <c r="D120" s="49"/>
      <c r="E120" s="100" t="n">
        <v>284973.95277</v>
      </c>
      <c r="F120" s="100" t="n">
        <v>203601.28747</v>
      </c>
      <c r="G120" s="100" t="n">
        <v>791120.15649</v>
      </c>
      <c r="H120" s="100" t="n">
        <v>216502.38643</v>
      </c>
      <c r="I120" s="100" t="n">
        <v>1496197.78316</v>
      </c>
      <c r="J120" s="100" t="n">
        <v>136214.11312</v>
      </c>
      <c r="K120" s="100" t="n">
        <v>133806.94106</v>
      </c>
      <c r="L120" s="100" t="n">
        <v>0</v>
      </c>
      <c r="M120" s="100" t="n">
        <v>51306.01204</v>
      </c>
      <c r="N120" s="100" t="n">
        <v>93391.40245</v>
      </c>
      <c r="O120" s="100" t="n">
        <v>70518.30592</v>
      </c>
      <c r="P120" s="100" t="n">
        <v>58664.53814</v>
      </c>
      <c r="Q120" s="100" t="n">
        <v>32614.53121</v>
      </c>
      <c r="R120" s="100" t="n">
        <v>6289.66094</v>
      </c>
      <c r="S120" s="100" t="n">
        <v>582805.50488</v>
      </c>
      <c r="T120" s="100" t="n">
        <v>9409.4682</v>
      </c>
      <c r="U120" s="100" t="n">
        <v>2113.61015</v>
      </c>
      <c r="V120" s="100" t="n">
        <v>11097.92661</v>
      </c>
      <c r="W120" s="100" t="n">
        <v>149.54267</v>
      </c>
      <c r="X120" s="100" t="n">
        <v>5597.07045</v>
      </c>
      <c r="Y120" s="100" t="n">
        <v>1158.34226</v>
      </c>
      <c r="Z120" s="100" t="n">
        <v>1059.37227</v>
      </c>
      <c r="AA120" s="100" t="n">
        <v>49994.50575</v>
      </c>
      <c r="AB120" s="100" t="n">
        <v>8466.14703</v>
      </c>
      <c r="AC120" s="100" t="n">
        <v>485.679</v>
      </c>
      <c r="AD120" s="100" t="n">
        <v>5951.35759</v>
      </c>
      <c r="AE120" s="100" t="n">
        <v>8885.23456</v>
      </c>
      <c r="AF120" s="100" t="n">
        <v>104368.25654</v>
      </c>
      <c r="AG120" s="100" t="n">
        <v>2183371.54458</v>
      </c>
      <c r="AH120" s="100" t="n">
        <v>1922010.16115</v>
      </c>
      <c r="AI120" s="100" t="n">
        <v>213910.26007</v>
      </c>
      <c r="AJ120" s="100" t="n">
        <v>5951.35759</v>
      </c>
      <c r="AK120" s="100" t="n">
        <v>41499.76577</v>
      </c>
      <c r="AL120" s="98"/>
    </row>
    <row r="121" customFormat="false" ht="12.75" hidden="false" customHeight="true" outlineLevel="0" collapsed="false">
      <c r="B121" s="101" t="n">
        <v>210140</v>
      </c>
      <c r="C121" s="119" t="s">
        <v>191</v>
      </c>
      <c r="D121" s="49"/>
      <c r="E121" s="100" t="n">
        <v>18506.3305</v>
      </c>
      <c r="F121" s="100" t="n">
        <v>30084.77268</v>
      </c>
      <c r="G121" s="100" t="n">
        <v>8210.51932</v>
      </c>
      <c r="H121" s="100" t="n">
        <v>5078.51011</v>
      </c>
      <c r="I121" s="100" t="n">
        <v>61880.13261</v>
      </c>
      <c r="J121" s="100" t="n">
        <v>8611.47927</v>
      </c>
      <c r="K121" s="100" t="n">
        <v>2041.88655</v>
      </c>
      <c r="L121" s="100" t="n">
        <v>609.601</v>
      </c>
      <c r="M121" s="100" t="n">
        <v>17419.34118</v>
      </c>
      <c r="N121" s="100" t="n">
        <v>824.03817</v>
      </c>
      <c r="O121" s="100" t="n">
        <v>6093.27764</v>
      </c>
      <c r="P121" s="100" t="n">
        <v>451.53851</v>
      </c>
      <c r="Q121" s="100" t="n">
        <v>6124.31474</v>
      </c>
      <c r="R121" s="100" t="n">
        <v>723.27795</v>
      </c>
      <c r="S121" s="100" t="n">
        <v>42898.75501</v>
      </c>
      <c r="T121" s="100" t="n">
        <v>1548.16104</v>
      </c>
      <c r="U121" s="100" t="n">
        <v>144.39859</v>
      </c>
      <c r="V121" s="100" t="n">
        <v>2397.39352</v>
      </c>
      <c r="W121" s="100" t="n">
        <v>23.11519</v>
      </c>
      <c r="X121" s="100" t="n">
        <v>21.72429</v>
      </c>
      <c r="Y121" s="100" t="n">
        <v>0</v>
      </c>
      <c r="Z121" s="100" t="n">
        <v>2.46606</v>
      </c>
      <c r="AA121" s="100" t="n">
        <v>143.68829</v>
      </c>
      <c r="AB121" s="100" t="n">
        <v>981.64312</v>
      </c>
      <c r="AC121" s="100" t="n">
        <v>66.734</v>
      </c>
      <c r="AD121" s="100" t="n">
        <v>119.45004</v>
      </c>
      <c r="AE121" s="100" t="n">
        <v>122.09478</v>
      </c>
      <c r="AF121" s="100" t="n">
        <v>5570.86892</v>
      </c>
      <c r="AG121" s="100" t="n">
        <v>110349.75654</v>
      </c>
      <c r="AH121" s="100" t="n">
        <v>91733.47373</v>
      </c>
      <c r="AI121" s="100" t="n">
        <v>12250.42325</v>
      </c>
      <c r="AJ121" s="100" t="n">
        <v>119.45004</v>
      </c>
      <c r="AK121" s="100" t="n">
        <v>6246.40952</v>
      </c>
      <c r="AL121" s="98"/>
    </row>
    <row r="122" customFormat="false" ht="12.75" hidden="false" customHeight="true" outlineLevel="0" collapsed="false">
      <c r="B122" s="101" t="n">
        <v>210145</v>
      </c>
      <c r="C122" s="119" t="s">
        <v>192</v>
      </c>
      <c r="D122" s="49"/>
      <c r="E122" s="100" t="n">
        <v>3.138</v>
      </c>
      <c r="F122" s="100" t="n">
        <v>423.15739</v>
      </c>
      <c r="G122" s="100" t="n">
        <v>1221.04393</v>
      </c>
      <c r="H122" s="100" t="n">
        <v>226.0184</v>
      </c>
      <c r="I122" s="100" t="n">
        <v>1873.35772</v>
      </c>
      <c r="J122" s="100" t="n">
        <v>88.20627</v>
      </c>
      <c r="K122" s="100" t="n">
        <v>0</v>
      </c>
      <c r="L122" s="100" t="n">
        <v>0</v>
      </c>
      <c r="M122" s="100" t="n">
        <v>0</v>
      </c>
      <c r="N122" s="100" t="n">
        <v>192.70937</v>
      </c>
      <c r="O122" s="100" t="n">
        <v>0</v>
      </c>
      <c r="P122" s="100" t="n">
        <v>0</v>
      </c>
      <c r="Q122" s="100" t="n">
        <v>0</v>
      </c>
      <c r="R122" s="100" t="n">
        <v>425.00471</v>
      </c>
      <c r="S122" s="100" t="n">
        <v>705.92035</v>
      </c>
      <c r="T122" s="100" t="n">
        <v>12.78074</v>
      </c>
      <c r="U122" s="100" t="n">
        <v>11.20145</v>
      </c>
      <c r="V122" s="100" t="n">
        <v>50.51936</v>
      </c>
      <c r="W122" s="100" t="n">
        <v>0</v>
      </c>
      <c r="X122" s="100" t="n">
        <v>0.0592</v>
      </c>
      <c r="Y122" s="100" t="n">
        <v>0</v>
      </c>
      <c r="Z122" s="100" t="n">
        <v>0</v>
      </c>
      <c r="AA122" s="100" t="n">
        <v>1.62078</v>
      </c>
      <c r="AB122" s="100" t="n">
        <v>0</v>
      </c>
      <c r="AC122" s="100" t="n">
        <v>0</v>
      </c>
      <c r="AD122" s="100" t="n">
        <v>43.44598</v>
      </c>
      <c r="AE122" s="100" t="n">
        <v>0</v>
      </c>
      <c r="AF122" s="100" t="n">
        <v>119.62751</v>
      </c>
      <c r="AG122" s="100" t="n">
        <v>2698.90558</v>
      </c>
      <c r="AH122" s="100" t="n">
        <v>2091.72926</v>
      </c>
      <c r="AI122" s="100" t="n">
        <v>563.73034</v>
      </c>
      <c r="AJ122" s="100" t="n">
        <v>43.44598</v>
      </c>
      <c r="AK122" s="100" t="n">
        <v>0</v>
      </c>
      <c r="AL122" s="98"/>
    </row>
    <row r="123" customFormat="false" ht="12.75" hidden="false" customHeight="true" outlineLevel="0" collapsed="false">
      <c r="B123" s="101" t="n">
        <v>210150</v>
      </c>
      <c r="C123" s="119" t="s">
        <v>193</v>
      </c>
      <c r="D123" s="49"/>
      <c r="E123" s="100" t="n">
        <v>23824.38187</v>
      </c>
      <c r="F123" s="100" t="n">
        <v>34674.78037</v>
      </c>
      <c r="G123" s="100" t="n">
        <v>74572.66435</v>
      </c>
      <c r="H123" s="100" t="n">
        <v>54287.09608</v>
      </c>
      <c r="I123" s="100" t="n">
        <v>187358.92267</v>
      </c>
      <c r="J123" s="100" t="n">
        <v>10085.3337</v>
      </c>
      <c r="K123" s="100" t="n">
        <v>64845.66848</v>
      </c>
      <c r="L123" s="100" t="n">
        <v>15829.079</v>
      </c>
      <c r="M123" s="100" t="n">
        <v>2361.5803</v>
      </c>
      <c r="N123" s="100" t="n">
        <v>24214.10649</v>
      </c>
      <c r="O123" s="100" t="n">
        <v>7758.96018</v>
      </c>
      <c r="P123" s="100" t="n">
        <v>5401.00152</v>
      </c>
      <c r="Q123" s="100" t="n">
        <v>1058.56391</v>
      </c>
      <c r="R123" s="100" t="n">
        <v>650.80739</v>
      </c>
      <c r="S123" s="100" t="n">
        <v>132205.10097</v>
      </c>
      <c r="T123" s="100" t="n">
        <v>2948.22385</v>
      </c>
      <c r="U123" s="100" t="n">
        <v>0</v>
      </c>
      <c r="V123" s="100" t="n">
        <v>63.81008</v>
      </c>
      <c r="W123" s="100" t="n">
        <v>162.99161</v>
      </c>
      <c r="X123" s="100" t="n">
        <v>735.95348</v>
      </c>
      <c r="Y123" s="100" t="n">
        <v>62.43204</v>
      </c>
      <c r="Z123" s="100" t="n">
        <v>415.46928</v>
      </c>
      <c r="AA123" s="100" t="n">
        <v>2051.47508</v>
      </c>
      <c r="AB123" s="100" t="n">
        <v>6217.33933</v>
      </c>
      <c r="AC123" s="100" t="n">
        <v>226.742</v>
      </c>
      <c r="AD123" s="100" t="n">
        <v>574.47618</v>
      </c>
      <c r="AE123" s="100" t="n">
        <v>35.14335</v>
      </c>
      <c r="AF123" s="100" t="n">
        <v>13494.05628</v>
      </c>
      <c r="AG123" s="100" t="n">
        <v>333058.07992</v>
      </c>
      <c r="AH123" s="100" t="n">
        <v>314899.76975</v>
      </c>
      <c r="AI123" s="100" t="n">
        <v>16490.12673</v>
      </c>
      <c r="AJ123" s="100" t="n">
        <v>574.47618</v>
      </c>
      <c r="AK123" s="100" t="n">
        <v>1093.70726</v>
      </c>
      <c r="AL123" s="98"/>
    </row>
    <row r="124" customFormat="false" ht="12.75" hidden="false" customHeight="true" outlineLevel="0" collapsed="false">
      <c r="B124" s="101" t="n">
        <v>2102</v>
      </c>
      <c r="C124" s="119" t="s">
        <v>68</v>
      </c>
      <c r="D124" s="49"/>
      <c r="E124" s="100" t="n">
        <v>0</v>
      </c>
      <c r="F124" s="100" t="n">
        <v>0</v>
      </c>
      <c r="G124" s="100" t="n">
        <v>0</v>
      </c>
      <c r="H124" s="100" t="n">
        <v>1488</v>
      </c>
      <c r="I124" s="100" t="n">
        <v>1488</v>
      </c>
      <c r="J124" s="100" t="n">
        <v>0</v>
      </c>
      <c r="K124" s="100" t="n">
        <v>1701</v>
      </c>
      <c r="L124" s="100" t="n">
        <v>51943.922</v>
      </c>
      <c r="M124" s="100" t="n">
        <v>0</v>
      </c>
      <c r="N124" s="100" t="n">
        <v>0</v>
      </c>
      <c r="O124" s="100" t="n">
        <v>0</v>
      </c>
      <c r="P124" s="100" t="n">
        <v>471.67329</v>
      </c>
      <c r="Q124" s="100" t="n">
        <v>0</v>
      </c>
      <c r="R124" s="100" t="n">
        <v>0</v>
      </c>
      <c r="S124" s="100" t="n">
        <v>54116.59529</v>
      </c>
      <c r="T124" s="100" t="n">
        <v>0</v>
      </c>
      <c r="U124" s="100" t="n">
        <v>0</v>
      </c>
      <c r="V124" s="100" t="n">
        <v>0</v>
      </c>
      <c r="W124" s="100" t="n">
        <v>0</v>
      </c>
      <c r="X124" s="100" t="n">
        <v>0</v>
      </c>
      <c r="Y124" s="100" t="n">
        <v>0</v>
      </c>
      <c r="Z124" s="100" t="n">
        <v>0</v>
      </c>
      <c r="AA124" s="100" t="n">
        <v>0</v>
      </c>
      <c r="AB124" s="100" t="n">
        <v>35</v>
      </c>
      <c r="AC124" s="100" t="n">
        <v>0</v>
      </c>
      <c r="AD124" s="100" t="n">
        <v>0</v>
      </c>
      <c r="AE124" s="100" t="n">
        <v>0</v>
      </c>
      <c r="AF124" s="100" t="n">
        <v>35</v>
      </c>
      <c r="AG124" s="100" t="n">
        <v>55639.59529</v>
      </c>
      <c r="AH124" s="100" t="n">
        <v>55167.922</v>
      </c>
      <c r="AI124" s="100" t="n">
        <v>471.67329</v>
      </c>
      <c r="AJ124" s="100" t="n">
        <v>0</v>
      </c>
      <c r="AK124" s="100" t="n">
        <v>0</v>
      </c>
      <c r="AL124" s="98"/>
    </row>
    <row r="125" customFormat="false" ht="12.75" hidden="false" customHeight="true" outlineLevel="0" collapsed="false">
      <c r="B125" s="101" t="n">
        <v>2103</v>
      </c>
      <c r="C125" s="58" t="s">
        <v>69</v>
      </c>
      <c r="D125" s="49"/>
      <c r="E125" s="100" t="n">
        <v>392144.56756</v>
      </c>
      <c r="F125" s="100" t="n">
        <v>300389.1082</v>
      </c>
      <c r="G125" s="100" t="n">
        <v>360209.31597</v>
      </c>
      <c r="H125" s="100" t="n">
        <v>197263.83715</v>
      </c>
      <c r="I125" s="100" t="n">
        <v>1250006.82888</v>
      </c>
      <c r="J125" s="100" t="n">
        <v>112643.1802</v>
      </c>
      <c r="K125" s="100" t="n">
        <v>223679.37972</v>
      </c>
      <c r="L125" s="100" t="n">
        <v>23236.869</v>
      </c>
      <c r="M125" s="100" t="n">
        <v>34808.39428</v>
      </c>
      <c r="N125" s="100" t="n">
        <v>214620.18225</v>
      </c>
      <c r="O125" s="100" t="n">
        <v>70223.0016</v>
      </c>
      <c r="P125" s="100" t="n">
        <v>129255.67509</v>
      </c>
      <c r="Q125" s="100" t="n">
        <v>169022.56613</v>
      </c>
      <c r="R125" s="100" t="n">
        <v>184992.90912</v>
      </c>
      <c r="S125" s="100" t="n">
        <v>1162482.15739</v>
      </c>
      <c r="T125" s="100" t="n">
        <v>56779.12232</v>
      </c>
      <c r="U125" s="100" t="n">
        <v>15447.57621</v>
      </c>
      <c r="V125" s="100" t="n">
        <v>99161.81943</v>
      </c>
      <c r="W125" s="100" t="n">
        <v>807.51687</v>
      </c>
      <c r="X125" s="100" t="n">
        <v>1263.86487</v>
      </c>
      <c r="Y125" s="100" t="n">
        <v>619.92284</v>
      </c>
      <c r="Z125" s="100" t="n">
        <v>11520.44327</v>
      </c>
      <c r="AA125" s="100" t="n">
        <v>22807.90148</v>
      </c>
      <c r="AB125" s="100" t="n">
        <v>35481.42664</v>
      </c>
      <c r="AC125" s="100" t="n">
        <v>853.801</v>
      </c>
      <c r="AD125" s="100" t="n">
        <v>35277.9253</v>
      </c>
      <c r="AE125" s="100" t="n">
        <v>30096.85645</v>
      </c>
      <c r="AF125" s="100" t="n">
        <v>310118.17668</v>
      </c>
      <c r="AG125" s="100" t="n">
        <v>2722607.16295</v>
      </c>
      <c r="AH125" s="100" t="n">
        <v>1960682.50739</v>
      </c>
      <c r="AI125" s="100" t="n">
        <v>527527.30768</v>
      </c>
      <c r="AJ125" s="100" t="n">
        <v>35277.9253</v>
      </c>
      <c r="AK125" s="100" t="n">
        <v>199119.42258</v>
      </c>
      <c r="AL125" s="98"/>
    </row>
    <row r="126" customFormat="false" ht="12.75" hidden="false" customHeight="true" outlineLevel="0" collapsed="false">
      <c r="B126" s="101" t="n">
        <v>2104</v>
      </c>
      <c r="C126" s="58" t="s">
        <v>70</v>
      </c>
      <c r="D126" s="49"/>
      <c r="E126" s="100" t="n">
        <v>0</v>
      </c>
      <c r="F126" s="100" t="n">
        <v>0</v>
      </c>
      <c r="G126" s="100" t="n">
        <v>195.14506</v>
      </c>
      <c r="H126" s="100" t="n">
        <v>0</v>
      </c>
      <c r="I126" s="100" t="n">
        <v>195.14506</v>
      </c>
      <c r="J126" s="100" t="n">
        <v>0</v>
      </c>
      <c r="K126" s="100" t="n">
        <v>317.69906</v>
      </c>
      <c r="L126" s="100" t="n">
        <v>0</v>
      </c>
      <c r="M126" s="100" t="n">
        <v>0</v>
      </c>
      <c r="N126" s="100" t="n">
        <v>59.7996</v>
      </c>
      <c r="O126" s="100" t="n">
        <v>0</v>
      </c>
      <c r="P126" s="100" t="n">
        <v>0</v>
      </c>
      <c r="Q126" s="100" t="n">
        <v>0.816</v>
      </c>
      <c r="R126" s="100" t="n">
        <v>0</v>
      </c>
      <c r="S126" s="100" t="n">
        <v>378.31466</v>
      </c>
      <c r="T126" s="100" t="n">
        <v>16.75531</v>
      </c>
      <c r="U126" s="100" t="n">
        <v>0</v>
      </c>
      <c r="V126" s="100" t="n">
        <v>0</v>
      </c>
      <c r="W126" s="100" t="n">
        <v>1.9098</v>
      </c>
      <c r="X126" s="100" t="n">
        <v>6.47286</v>
      </c>
      <c r="Y126" s="100" t="n">
        <v>0</v>
      </c>
      <c r="Z126" s="100" t="n">
        <v>1</v>
      </c>
      <c r="AA126" s="100" t="n">
        <v>0</v>
      </c>
      <c r="AB126" s="100" t="n">
        <v>126.01392</v>
      </c>
      <c r="AC126" s="100" t="n">
        <v>1.573</v>
      </c>
      <c r="AD126" s="100" t="n">
        <v>0</v>
      </c>
      <c r="AE126" s="100" t="n">
        <v>0</v>
      </c>
      <c r="AF126" s="100" t="n">
        <v>153.72489</v>
      </c>
      <c r="AG126" s="100" t="n">
        <v>727.18461</v>
      </c>
      <c r="AH126" s="100" t="n">
        <v>724.79561</v>
      </c>
      <c r="AI126" s="100" t="n">
        <v>1.573</v>
      </c>
      <c r="AJ126" s="100" t="n">
        <v>0</v>
      </c>
      <c r="AK126" s="100" t="n">
        <v>0.816</v>
      </c>
      <c r="AL126" s="98"/>
    </row>
    <row r="127" customFormat="false" ht="12.75" hidden="false" customHeight="true" outlineLevel="0" collapsed="false">
      <c r="B127" s="101" t="n">
        <v>2105</v>
      </c>
      <c r="C127" s="58" t="s">
        <v>71</v>
      </c>
      <c r="D127" s="49"/>
      <c r="E127" s="100" t="n">
        <v>0</v>
      </c>
      <c r="F127" s="100" t="n">
        <v>0</v>
      </c>
      <c r="G127" s="100" t="n">
        <v>0</v>
      </c>
      <c r="H127" s="100" t="n">
        <v>0</v>
      </c>
      <c r="I127" s="100" t="n">
        <v>0</v>
      </c>
      <c r="J127" s="100" t="n">
        <v>0</v>
      </c>
      <c r="K127" s="100" t="n">
        <v>0</v>
      </c>
      <c r="L127" s="100" t="n">
        <v>0</v>
      </c>
      <c r="M127" s="100" t="n">
        <v>0</v>
      </c>
      <c r="N127" s="100" t="n">
        <v>0</v>
      </c>
      <c r="O127" s="100" t="n">
        <v>0</v>
      </c>
      <c r="P127" s="100" t="n">
        <v>0</v>
      </c>
      <c r="Q127" s="100" t="n">
        <v>348.28519</v>
      </c>
      <c r="R127" s="100" t="n">
        <v>148.22039</v>
      </c>
      <c r="S127" s="100" t="n">
        <v>496.50558</v>
      </c>
      <c r="T127" s="100" t="n">
        <v>0</v>
      </c>
      <c r="U127" s="100" t="n">
        <v>0</v>
      </c>
      <c r="V127" s="100" t="n">
        <v>0</v>
      </c>
      <c r="W127" s="100" t="n">
        <v>0</v>
      </c>
      <c r="X127" s="100" t="n">
        <v>0</v>
      </c>
      <c r="Y127" s="100" t="n">
        <v>0</v>
      </c>
      <c r="Z127" s="100" t="n">
        <v>0</v>
      </c>
      <c r="AA127" s="100" t="n">
        <v>0</v>
      </c>
      <c r="AB127" s="100" t="n">
        <v>0</v>
      </c>
      <c r="AC127" s="100" t="n">
        <v>0</v>
      </c>
      <c r="AD127" s="100" t="n">
        <v>3.28332</v>
      </c>
      <c r="AE127" s="100" t="n">
        <v>0</v>
      </c>
      <c r="AF127" s="100" t="n">
        <v>3.28332</v>
      </c>
      <c r="AG127" s="100" t="n">
        <v>499.7889</v>
      </c>
      <c r="AH127" s="100" t="n">
        <v>0</v>
      </c>
      <c r="AI127" s="100" t="n">
        <v>148.22039</v>
      </c>
      <c r="AJ127" s="100" t="n">
        <v>3.28332</v>
      </c>
      <c r="AK127" s="100" t="n">
        <v>348.28519</v>
      </c>
      <c r="AL127" s="98"/>
    </row>
    <row r="128" customFormat="false" ht="12.75" hidden="false" customHeight="true" outlineLevel="0" collapsed="false">
      <c r="B128" s="101" t="n">
        <v>22</v>
      </c>
      <c r="C128" s="53" t="s">
        <v>38</v>
      </c>
      <c r="D128" s="49"/>
      <c r="E128" s="100" t="n">
        <v>0</v>
      </c>
      <c r="F128" s="100" t="n">
        <v>0</v>
      </c>
      <c r="G128" s="100" t="n">
        <v>0</v>
      </c>
      <c r="H128" s="100" t="n">
        <v>0</v>
      </c>
      <c r="I128" s="100" t="n">
        <v>0</v>
      </c>
      <c r="J128" s="100" t="n">
        <v>0</v>
      </c>
      <c r="K128" s="100" t="n">
        <v>0</v>
      </c>
      <c r="L128" s="100" t="n">
        <v>0</v>
      </c>
      <c r="M128" s="100" t="n">
        <v>0</v>
      </c>
      <c r="N128" s="100" t="n">
        <v>0</v>
      </c>
      <c r="O128" s="100" t="n">
        <v>0</v>
      </c>
      <c r="P128" s="100" t="n">
        <v>0</v>
      </c>
      <c r="Q128" s="100" t="n">
        <v>0</v>
      </c>
      <c r="R128" s="100" t="n">
        <v>0</v>
      </c>
      <c r="S128" s="100" t="n">
        <v>0</v>
      </c>
      <c r="T128" s="100" t="n">
        <v>0</v>
      </c>
      <c r="U128" s="100" t="n">
        <v>0</v>
      </c>
      <c r="V128" s="100" t="n">
        <v>0</v>
      </c>
      <c r="W128" s="100" t="n">
        <v>0</v>
      </c>
      <c r="X128" s="100" t="n">
        <v>0</v>
      </c>
      <c r="Y128" s="100" t="n">
        <v>0</v>
      </c>
      <c r="Z128" s="100" t="n">
        <v>0</v>
      </c>
      <c r="AA128" s="100" t="n">
        <v>0</v>
      </c>
      <c r="AB128" s="100" t="n">
        <v>0</v>
      </c>
      <c r="AC128" s="100" t="n">
        <v>0</v>
      </c>
      <c r="AD128" s="100" t="n">
        <v>0</v>
      </c>
      <c r="AE128" s="100" t="n">
        <v>0</v>
      </c>
      <c r="AF128" s="100" t="n">
        <v>0</v>
      </c>
      <c r="AG128" s="100" t="n">
        <v>0</v>
      </c>
      <c r="AH128" s="100" t="n">
        <v>0</v>
      </c>
      <c r="AI128" s="100" t="n">
        <v>0</v>
      </c>
      <c r="AJ128" s="100" t="n">
        <v>0</v>
      </c>
      <c r="AK128" s="100" t="n">
        <v>0</v>
      </c>
      <c r="AL128" s="98"/>
    </row>
    <row r="129" customFormat="false" ht="12.75" hidden="false" customHeight="true" outlineLevel="0" collapsed="false">
      <c r="B129" s="101" t="n">
        <v>23</v>
      </c>
      <c r="C129" s="53" t="s">
        <v>72</v>
      </c>
      <c r="D129" s="49"/>
      <c r="E129" s="100" t="n">
        <v>6577.56711</v>
      </c>
      <c r="F129" s="100" t="n">
        <v>29126.77822</v>
      </c>
      <c r="G129" s="100" t="n">
        <v>54519.79794</v>
      </c>
      <c r="H129" s="100" t="n">
        <v>28546.28914</v>
      </c>
      <c r="I129" s="100" t="n">
        <v>118770.43241</v>
      </c>
      <c r="J129" s="100" t="n">
        <v>3562.89283</v>
      </c>
      <c r="K129" s="100" t="n">
        <v>12787.46834</v>
      </c>
      <c r="L129" s="100" t="n">
        <v>243.469</v>
      </c>
      <c r="M129" s="100" t="n">
        <v>6046.54858</v>
      </c>
      <c r="N129" s="100" t="n">
        <v>9702.2798</v>
      </c>
      <c r="O129" s="100" t="n">
        <v>1496.48367</v>
      </c>
      <c r="P129" s="100" t="n">
        <v>0</v>
      </c>
      <c r="Q129" s="100" t="n">
        <v>1022.03866</v>
      </c>
      <c r="R129" s="100" t="n">
        <v>306.32724</v>
      </c>
      <c r="S129" s="100" t="n">
        <v>35167.50812</v>
      </c>
      <c r="T129" s="100" t="n">
        <v>240.23619</v>
      </c>
      <c r="U129" s="100" t="n">
        <v>65.93392</v>
      </c>
      <c r="V129" s="100" t="n">
        <v>768.91841</v>
      </c>
      <c r="W129" s="100" t="n">
        <v>10.06686</v>
      </c>
      <c r="X129" s="100" t="n">
        <v>33.00954</v>
      </c>
      <c r="Y129" s="100" t="n">
        <v>559.21526</v>
      </c>
      <c r="Z129" s="100" t="n">
        <v>6.72307</v>
      </c>
      <c r="AA129" s="100" t="n">
        <v>646.91773</v>
      </c>
      <c r="AB129" s="100" t="n">
        <v>1921.83754</v>
      </c>
      <c r="AC129" s="100" t="n">
        <v>0</v>
      </c>
      <c r="AD129" s="100" t="n">
        <v>570.55124</v>
      </c>
      <c r="AE129" s="100" t="n">
        <v>0</v>
      </c>
      <c r="AF129" s="100" t="n">
        <v>4823.40976</v>
      </c>
      <c r="AG129" s="100" t="n">
        <v>158761.35029</v>
      </c>
      <c r="AH129" s="100" t="n">
        <v>151971.40665</v>
      </c>
      <c r="AI129" s="100" t="n">
        <v>5197.35374</v>
      </c>
      <c r="AJ129" s="100" t="n">
        <v>570.55124</v>
      </c>
      <c r="AK129" s="100" t="n">
        <v>1022.03866</v>
      </c>
      <c r="AL129" s="98"/>
    </row>
    <row r="130" customFormat="false" ht="12.75" hidden="false" customHeight="true" outlineLevel="0" collapsed="false">
      <c r="B130" s="101" t="n">
        <v>2301</v>
      </c>
      <c r="C130" s="53" t="s">
        <v>194</v>
      </c>
      <c r="D130" s="49"/>
      <c r="E130" s="100" t="n">
        <v>0</v>
      </c>
      <c r="F130" s="100" t="n">
        <v>7382.47678</v>
      </c>
      <c r="G130" s="100" t="n">
        <v>8598.1271</v>
      </c>
      <c r="H130" s="100" t="n">
        <v>4673.96346</v>
      </c>
      <c r="I130" s="100" t="n">
        <v>20654.56734</v>
      </c>
      <c r="J130" s="100" t="n">
        <v>1976.74805</v>
      </c>
      <c r="K130" s="100" t="n">
        <v>852.6096</v>
      </c>
      <c r="L130" s="100" t="n">
        <v>215.78</v>
      </c>
      <c r="M130" s="100" t="n">
        <v>254.5498</v>
      </c>
      <c r="N130" s="100" t="n">
        <v>3214.42437</v>
      </c>
      <c r="O130" s="100" t="n">
        <v>692.28279</v>
      </c>
      <c r="P130" s="100" t="n">
        <v>0</v>
      </c>
      <c r="Q130" s="100" t="n">
        <v>629.25997</v>
      </c>
      <c r="R130" s="100" t="n">
        <v>306.32724</v>
      </c>
      <c r="S130" s="100" t="n">
        <v>8141.98182</v>
      </c>
      <c r="T130" s="100" t="n">
        <v>134.97301</v>
      </c>
      <c r="U130" s="100" t="n">
        <v>65.93392</v>
      </c>
      <c r="V130" s="100" t="n">
        <v>768.91841</v>
      </c>
      <c r="W130" s="100" t="n">
        <v>8.10857</v>
      </c>
      <c r="X130" s="100" t="n">
        <v>32.99617</v>
      </c>
      <c r="Y130" s="100" t="n">
        <v>94.51495</v>
      </c>
      <c r="Z130" s="100" t="n">
        <v>6.64307</v>
      </c>
      <c r="AA130" s="100" t="n">
        <v>114.505</v>
      </c>
      <c r="AB130" s="100" t="n">
        <v>91.48702</v>
      </c>
      <c r="AC130" s="100" t="n">
        <v>0</v>
      </c>
      <c r="AD130" s="100" t="n">
        <v>313.47124</v>
      </c>
      <c r="AE130" s="100" t="n">
        <v>0</v>
      </c>
      <c r="AF130" s="100" t="n">
        <v>1631.55136</v>
      </c>
      <c r="AG130" s="100" t="n">
        <v>30428.10052</v>
      </c>
      <c r="AH130" s="100" t="n">
        <v>26338.86066</v>
      </c>
      <c r="AI130" s="100" t="n">
        <v>3146.50865</v>
      </c>
      <c r="AJ130" s="100" t="n">
        <v>313.47124</v>
      </c>
      <c r="AK130" s="100" t="n">
        <v>629.25997</v>
      </c>
      <c r="AL130" s="98"/>
    </row>
    <row r="131" customFormat="false" ht="12.75" hidden="false" customHeight="true" outlineLevel="0" collapsed="false">
      <c r="B131" s="101" t="n">
        <v>2302</v>
      </c>
      <c r="C131" s="53" t="s">
        <v>195</v>
      </c>
      <c r="D131" s="49"/>
      <c r="E131" s="100" t="n">
        <v>81.94365</v>
      </c>
      <c r="F131" s="100" t="n">
        <v>2955.68466</v>
      </c>
      <c r="G131" s="100" t="n">
        <v>432.09617</v>
      </c>
      <c r="H131" s="100" t="n">
        <v>640.10395</v>
      </c>
      <c r="I131" s="100" t="n">
        <v>4109.82843</v>
      </c>
      <c r="J131" s="100" t="n">
        <v>134.7068</v>
      </c>
      <c r="K131" s="100" t="n">
        <v>1784.23934</v>
      </c>
      <c r="L131" s="100" t="n">
        <v>27.689</v>
      </c>
      <c r="M131" s="100" t="n">
        <v>8.64826</v>
      </c>
      <c r="N131" s="100" t="n">
        <v>270.8333</v>
      </c>
      <c r="O131" s="100" t="n">
        <v>0.82944</v>
      </c>
      <c r="P131" s="100" t="n">
        <v>0</v>
      </c>
      <c r="Q131" s="100" t="n">
        <v>364.35888</v>
      </c>
      <c r="R131" s="100" t="n">
        <v>0</v>
      </c>
      <c r="S131" s="100" t="n">
        <v>2591.30502</v>
      </c>
      <c r="T131" s="100" t="n">
        <v>0</v>
      </c>
      <c r="U131" s="100" t="n">
        <v>0</v>
      </c>
      <c r="V131" s="100" t="n">
        <v>0</v>
      </c>
      <c r="W131" s="100" t="n">
        <v>1.95829</v>
      </c>
      <c r="X131" s="100" t="n">
        <v>0.01337</v>
      </c>
      <c r="Y131" s="100" t="n">
        <v>464.70031</v>
      </c>
      <c r="Z131" s="100" t="n">
        <v>0.08</v>
      </c>
      <c r="AA131" s="100" t="n">
        <v>161.75767</v>
      </c>
      <c r="AB131" s="100" t="n">
        <v>1830.35052</v>
      </c>
      <c r="AC131" s="100" t="n">
        <v>0</v>
      </c>
      <c r="AD131" s="100" t="n">
        <v>0</v>
      </c>
      <c r="AE131" s="100" t="n">
        <v>0</v>
      </c>
      <c r="AF131" s="100" t="n">
        <v>2458.86016</v>
      </c>
      <c r="AG131" s="100" t="n">
        <v>9159.99361</v>
      </c>
      <c r="AH131" s="100" t="n">
        <v>8196.22762</v>
      </c>
      <c r="AI131" s="100" t="n">
        <v>599.40711</v>
      </c>
      <c r="AJ131" s="100" t="n">
        <v>0</v>
      </c>
      <c r="AK131" s="100" t="n">
        <v>364.35888</v>
      </c>
      <c r="AL131" s="98"/>
    </row>
    <row r="132" customFormat="false" ht="12.75" hidden="false" customHeight="true" outlineLevel="0" collapsed="false">
      <c r="B132" s="101" t="n">
        <v>2303</v>
      </c>
      <c r="C132" s="53" t="s">
        <v>196</v>
      </c>
      <c r="D132" s="49"/>
      <c r="E132" s="100" t="n">
        <v>6481.61465</v>
      </c>
      <c r="F132" s="100" t="n">
        <v>18577.89143</v>
      </c>
      <c r="G132" s="100" t="n">
        <v>45488.19845</v>
      </c>
      <c r="H132" s="100" t="n">
        <v>23229.79033</v>
      </c>
      <c r="I132" s="100" t="n">
        <v>93777.49486</v>
      </c>
      <c r="J132" s="100" t="n">
        <v>1450.62598</v>
      </c>
      <c r="K132" s="100" t="n">
        <v>10150.61184</v>
      </c>
      <c r="L132" s="100" t="n">
        <v>0</v>
      </c>
      <c r="M132" s="100" t="n">
        <v>5783.33652</v>
      </c>
      <c r="N132" s="100" t="n">
        <v>6212.84163</v>
      </c>
      <c r="O132" s="100" t="n">
        <v>799.66341</v>
      </c>
      <c r="P132" s="100" t="n">
        <v>0</v>
      </c>
      <c r="Q132" s="100" t="n">
        <v>0.02419</v>
      </c>
      <c r="R132" s="100" t="n">
        <v>0</v>
      </c>
      <c r="S132" s="100" t="n">
        <v>24397.10357</v>
      </c>
      <c r="T132" s="100" t="n">
        <v>105.26318</v>
      </c>
      <c r="U132" s="100" t="n">
        <v>0</v>
      </c>
      <c r="V132" s="100" t="n">
        <v>0</v>
      </c>
      <c r="W132" s="100" t="n">
        <v>0</v>
      </c>
      <c r="X132" s="100" t="n">
        <v>0</v>
      </c>
      <c r="Y132" s="100" t="n">
        <v>0</v>
      </c>
      <c r="Z132" s="100" t="n">
        <v>0</v>
      </c>
      <c r="AA132" s="100" t="n">
        <v>370.65506</v>
      </c>
      <c r="AB132" s="100" t="n">
        <v>0</v>
      </c>
      <c r="AC132" s="100" t="n">
        <v>0</v>
      </c>
      <c r="AD132" s="100" t="n">
        <v>0</v>
      </c>
      <c r="AE132" s="100" t="n">
        <v>0</v>
      </c>
      <c r="AF132" s="100" t="n">
        <v>475.91824</v>
      </c>
      <c r="AG132" s="100" t="n">
        <v>118650.51667</v>
      </c>
      <c r="AH132" s="100" t="n">
        <v>117199.8665</v>
      </c>
      <c r="AI132" s="100" t="n">
        <v>1450.62598</v>
      </c>
      <c r="AJ132" s="100" t="n">
        <v>0</v>
      </c>
      <c r="AK132" s="100" t="n">
        <v>0.02419</v>
      </c>
      <c r="AL132" s="98"/>
    </row>
    <row r="133" customFormat="false" ht="12.75" hidden="false" customHeight="true" outlineLevel="0" collapsed="false">
      <c r="B133" s="101" t="n">
        <v>2304</v>
      </c>
      <c r="C133" s="53" t="s">
        <v>197</v>
      </c>
      <c r="D133" s="49"/>
      <c r="E133" s="100" t="n">
        <v>14.00881</v>
      </c>
      <c r="F133" s="100" t="n">
        <v>210.72535</v>
      </c>
      <c r="G133" s="100" t="n">
        <v>1.37622</v>
      </c>
      <c r="H133" s="100" t="n">
        <v>2.4314</v>
      </c>
      <c r="I133" s="100" t="n">
        <v>228.54178</v>
      </c>
      <c r="J133" s="100" t="n">
        <v>0.812</v>
      </c>
      <c r="K133" s="100" t="n">
        <v>0.00756</v>
      </c>
      <c r="L133" s="100" t="n">
        <v>0</v>
      </c>
      <c r="M133" s="100" t="n">
        <v>0.014</v>
      </c>
      <c r="N133" s="100" t="n">
        <v>4.1805</v>
      </c>
      <c r="O133" s="100" t="n">
        <v>3.70803</v>
      </c>
      <c r="P133" s="100" t="n">
        <v>0</v>
      </c>
      <c r="Q133" s="100" t="n">
        <v>28.39562</v>
      </c>
      <c r="R133" s="100" t="n">
        <v>0</v>
      </c>
      <c r="S133" s="100" t="n">
        <v>37.11771</v>
      </c>
      <c r="T133" s="100" t="n">
        <v>0</v>
      </c>
      <c r="U133" s="100" t="n">
        <v>0</v>
      </c>
      <c r="V133" s="100" t="n">
        <v>0</v>
      </c>
      <c r="W133" s="100" t="n">
        <v>0</v>
      </c>
      <c r="X133" s="100" t="n">
        <v>0</v>
      </c>
      <c r="Y133" s="100" t="n">
        <v>0</v>
      </c>
      <c r="Z133" s="100" t="n">
        <v>0</v>
      </c>
      <c r="AA133" s="100" t="n">
        <v>0</v>
      </c>
      <c r="AB133" s="100" t="n">
        <v>0</v>
      </c>
      <c r="AC133" s="100" t="n">
        <v>0</v>
      </c>
      <c r="AD133" s="100" t="n">
        <v>257.08</v>
      </c>
      <c r="AE133" s="100" t="n">
        <v>0</v>
      </c>
      <c r="AF133" s="100" t="n">
        <v>257.08</v>
      </c>
      <c r="AG133" s="100" t="n">
        <v>522.73949</v>
      </c>
      <c r="AH133" s="100" t="n">
        <v>236.45187</v>
      </c>
      <c r="AI133" s="100" t="n">
        <v>0.812</v>
      </c>
      <c r="AJ133" s="100" t="n">
        <v>257.08</v>
      </c>
      <c r="AK133" s="100" t="n">
        <v>28.39562</v>
      </c>
      <c r="AL133" s="98"/>
    </row>
    <row r="134" customFormat="false" ht="12.75" hidden="false" customHeight="true" outlineLevel="0" collapsed="false">
      <c r="B134" s="101" t="n">
        <v>24</v>
      </c>
      <c r="C134" s="53" t="s">
        <v>73</v>
      </c>
      <c r="D134" s="49"/>
      <c r="E134" s="100" t="n">
        <v>14172.43765</v>
      </c>
      <c r="F134" s="100" t="n">
        <v>9701.31096</v>
      </c>
      <c r="G134" s="100" t="n">
        <v>403.5323</v>
      </c>
      <c r="H134" s="100" t="n">
        <v>363.18244</v>
      </c>
      <c r="I134" s="100" t="n">
        <v>24640.46335</v>
      </c>
      <c r="J134" s="100" t="n">
        <v>2305.50967</v>
      </c>
      <c r="K134" s="100" t="n">
        <v>7365.20299</v>
      </c>
      <c r="L134" s="100" t="n">
        <v>827.404</v>
      </c>
      <c r="M134" s="100" t="n">
        <v>1515.36321</v>
      </c>
      <c r="N134" s="100" t="n">
        <v>0</v>
      </c>
      <c r="O134" s="100" t="n">
        <v>3416.23255</v>
      </c>
      <c r="P134" s="100" t="n">
        <v>1997.57034</v>
      </c>
      <c r="Q134" s="100" t="n">
        <v>0</v>
      </c>
      <c r="R134" s="100" t="n">
        <v>0</v>
      </c>
      <c r="S134" s="100" t="n">
        <v>17427.28276</v>
      </c>
      <c r="T134" s="100" t="n">
        <v>91.61592</v>
      </c>
      <c r="U134" s="100" t="n">
        <v>150</v>
      </c>
      <c r="V134" s="100" t="n">
        <v>0</v>
      </c>
      <c r="W134" s="100" t="n">
        <v>0</v>
      </c>
      <c r="X134" s="100" t="n">
        <v>0</v>
      </c>
      <c r="Y134" s="100" t="n">
        <v>0</v>
      </c>
      <c r="Z134" s="100" t="n">
        <v>0</v>
      </c>
      <c r="AA134" s="100" t="n">
        <v>0</v>
      </c>
      <c r="AB134" s="100" t="n">
        <v>2958.1511</v>
      </c>
      <c r="AC134" s="100" t="n">
        <v>0</v>
      </c>
      <c r="AD134" s="100" t="n">
        <v>0</v>
      </c>
      <c r="AE134" s="100" t="n">
        <v>0</v>
      </c>
      <c r="AF134" s="100" t="n">
        <v>3199.76702</v>
      </c>
      <c r="AG134" s="100" t="n">
        <v>45267.51313</v>
      </c>
      <c r="AH134" s="100" t="n">
        <v>40964.43312</v>
      </c>
      <c r="AI134" s="100" t="n">
        <v>4303.08001</v>
      </c>
      <c r="AJ134" s="100" t="n">
        <v>0</v>
      </c>
      <c r="AK134" s="100" t="n">
        <v>0</v>
      </c>
      <c r="AL134" s="98"/>
    </row>
    <row r="135" customFormat="false" ht="12.75" hidden="false" customHeight="true" outlineLevel="0" collapsed="false">
      <c r="B135" s="101" t="n">
        <v>25</v>
      </c>
      <c r="C135" s="53" t="s">
        <v>74</v>
      </c>
      <c r="D135" s="49"/>
      <c r="E135" s="100" t="n">
        <v>27569.40748</v>
      </c>
      <c r="F135" s="100" t="n">
        <v>18429.42679</v>
      </c>
      <c r="G135" s="100" t="n">
        <v>61085.46226</v>
      </c>
      <c r="H135" s="100" t="n">
        <v>58940.33507</v>
      </c>
      <c r="I135" s="100" t="n">
        <v>166024.6316</v>
      </c>
      <c r="J135" s="100" t="n">
        <v>3972.22162</v>
      </c>
      <c r="K135" s="100" t="n">
        <v>22251.11535</v>
      </c>
      <c r="L135" s="100" t="n">
        <v>4818.249</v>
      </c>
      <c r="M135" s="100" t="n">
        <v>4022.86487</v>
      </c>
      <c r="N135" s="100" t="n">
        <v>13604.64422</v>
      </c>
      <c r="O135" s="100" t="n">
        <v>3372.76422</v>
      </c>
      <c r="P135" s="100" t="n">
        <v>5282.34655</v>
      </c>
      <c r="Q135" s="100" t="n">
        <v>5705.2999</v>
      </c>
      <c r="R135" s="100" t="n">
        <v>13961.43695</v>
      </c>
      <c r="S135" s="100" t="n">
        <v>76990.94268</v>
      </c>
      <c r="T135" s="100" t="n">
        <v>2894.47435</v>
      </c>
      <c r="U135" s="100" t="n">
        <v>777.99537</v>
      </c>
      <c r="V135" s="100" t="n">
        <v>4472.50354</v>
      </c>
      <c r="W135" s="100" t="n">
        <v>979.63166</v>
      </c>
      <c r="X135" s="100" t="n">
        <v>317.57982</v>
      </c>
      <c r="Y135" s="100" t="n">
        <v>1304.30849</v>
      </c>
      <c r="Z135" s="100" t="n">
        <v>379.502</v>
      </c>
      <c r="AA135" s="100" t="n">
        <v>1728.95998</v>
      </c>
      <c r="AB135" s="100" t="n">
        <v>2816.18301</v>
      </c>
      <c r="AC135" s="100" t="n">
        <v>153.749</v>
      </c>
      <c r="AD135" s="100" t="n">
        <v>1614.67856</v>
      </c>
      <c r="AE135" s="100" t="n">
        <v>2118.63619</v>
      </c>
      <c r="AF135" s="100" t="n">
        <v>19558.20197</v>
      </c>
      <c r="AG135" s="100" t="n">
        <v>262573.77625</v>
      </c>
      <c r="AH135" s="100" t="n">
        <v>223988.59545</v>
      </c>
      <c r="AI135" s="100" t="n">
        <v>29146.56615</v>
      </c>
      <c r="AJ135" s="100" t="n">
        <v>1614.67856</v>
      </c>
      <c r="AK135" s="100" t="n">
        <v>7823.93609</v>
      </c>
      <c r="AL135" s="98"/>
    </row>
    <row r="136" customFormat="false" ht="12.75" hidden="false" customHeight="true" outlineLevel="0" collapsed="false">
      <c r="B136" s="101" t="n">
        <v>2501</v>
      </c>
      <c r="C136" s="58" t="s">
        <v>198</v>
      </c>
      <c r="D136" s="49"/>
      <c r="E136" s="100" t="n">
        <v>4148.64264</v>
      </c>
      <c r="F136" s="100" t="n">
        <v>5816.25797</v>
      </c>
      <c r="G136" s="100" t="n">
        <v>5828.28378</v>
      </c>
      <c r="H136" s="100" t="n">
        <v>3005.73546</v>
      </c>
      <c r="I136" s="100" t="n">
        <v>18798.91985</v>
      </c>
      <c r="J136" s="100" t="n">
        <v>1390.32214</v>
      </c>
      <c r="K136" s="100" t="n">
        <v>2831.24978</v>
      </c>
      <c r="L136" s="100" t="n">
        <v>185.378</v>
      </c>
      <c r="M136" s="100" t="n">
        <v>482.36568</v>
      </c>
      <c r="N136" s="100" t="n">
        <v>2556.05267</v>
      </c>
      <c r="O136" s="100" t="n">
        <v>748.93135</v>
      </c>
      <c r="P136" s="100" t="n">
        <v>1853.23954</v>
      </c>
      <c r="Q136" s="100" t="n">
        <v>2908.36707</v>
      </c>
      <c r="R136" s="100" t="n">
        <v>2647.24736</v>
      </c>
      <c r="S136" s="100" t="n">
        <v>15603.15359</v>
      </c>
      <c r="T136" s="100" t="n">
        <v>951.49834</v>
      </c>
      <c r="U136" s="100" t="n">
        <v>203.88028</v>
      </c>
      <c r="V136" s="100" t="n">
        <v>1732.43327</v>
      </c>
      <c r="W136" s="100" t="n">
        <v>57.74179</v>
      </c>
      <c r="X136" s="100" t="n">
        <v>19.54283</v>
      </c>
      <c r="Y136" s="100" t="n">
        <v>13.95002</v>
      </c>
      <c r="Z136" s="100" t="n">
        <v>99.31639</v>
      </c>
      <c r="AA136" s="100" t="n">
        <v>271.05945</v>
      </c>
      <c r="AB136" s="100" t="n">
        <v>193.1555</v>
      </c>
      <c r="AC136" s="100" t="n">
        <v>23.048</v>
      </c>
      <c r="AD136" s="100" t="n">
        <v>659.61989</v>
      </c>
      <c r="AE136" s="100" t="n">
        <v>978.12629</v>
      </c>
      <c r="AF136" s="100" t="n">
        <v>5203.37205</v>
      </c>
      <c r="AG136" s="100" t="n">
        <v>39605.44549</v>
      </c>
      <c r="AH136" s="100" t="n">
        <v>27399.09191</v>
      </c>
      <c r="AI136" s="100" t="n">
        <v>7660.24033</v>
      </c>
      <c r="AJ136" s="100" t="n">
        <v>659.61989</v>
      </c>
      <c r="AK136" s="100" t="n">
        <v>3886.49336</v>
      </c>
      <c r="AL136" s="98"/>
    </row>
    <row r="137" customFormat="false" ht="12.75" hidden="false" customHeight="true" outlineLevel="0" collapsed="false">
      <c r="B137" s="101" t="n">
        <v>2502</v>
      </c>
      <c r="C137" s="58" t="s">
        <v>199</v>
      </c>
      <c r="D137" s="49"/>
      <c r="E137" s="100" t="n">
        <v>0</v>
      </c>
      <c r="F137" s="100" t="n">
        <v>0</v>
      </c>
      <c r="G137" s="100" t="n">
        <v>464.64101</v>
      </c>
      <c r="H137" s="100" t="n">
        <v>0</v>
      </c>
      <c r="I137" s="100" t="n">
        <v>464.64101</v>
      </c>
      <c r="J137" s="100" t="n">
        <v>0</v>
      </c>
      <c r="K137" s="100" t="n">
        <v>0</v>
      </c>
      <c r="L137" s="100" t="n">
        <v>0</v>
      </c>
      <c r="M137" s="100" t="n">
        <v>0</v>
      </c>
      <c r="N137" s="100" t="n">
        <v>0</v>
      </c>
      <c r="O137" s="100" t="n">
        <v>0</v>
      </c>
      <c r="P137" s="100" t="n">
        <v>0</v>
      </c>
      <c r="Q137" s="100" t="n">
        <v>0</v>
      </c>
      <c r="R137" s="100" t="n">
        <v>0</v>
      </c>
      <c r="S137" s="100" t="n">
        <v>0</v>
      </c>
      <c r="T137" s="100" t="n">
        <v>0</v>
      </c>
      <c r="U137" s="100" t="n">
        <v>0</v>
      </c>
      <c r="V137" s="100" t="n">
        <v>0.399</v>
      </c>
      <c r="W137" s="100" t="n">
        <v>0</v>
      </c>
      <c r="X137" s="100" t="n">
        <v>0</v>
      </c>
      <c r="Y137" s="100" t="n">
        <v>46.99167</v>
      </c>
      <c r="Z137" s="100" t="n">
        <v>0</v>
      </c>
      <c r="AA137" s="100" t="n">
        <v>0</v>
      </c>
      <c r="AB137" s="100" t="n">
        <v>0</v>
      </c>
      <c r="AC137" s="100" t="n">
        <v>0</v>
      </c>
      <c r="AD137" s="100" t="n">
        <v>0</v>
      </c>
      <c r="AE137" s="100" t="n">
        <v>0</v>
      </c>
      <c r="AF137" s="100" t="n">
        <v>47.39067</v>
      </c>
      <c r="AG137" s="100" t="n">
        <v>512.03168</v>
      </c>
      <c r="AH137" s="100" t="n">
        <v>464.64101</v>
      </c>
      <c r="AI137" s="100" t="n">
        <v>47.39067</v>
      </c>
      <c r="AJ137" s="100" t="n">
        <v>0</v>
      </c>
      <c r="AK137" s="100" t="n">
        <v>0</v>
      </c>
      <c r="AL137" s="98"/>
    </row>
    <row r="138" customFormat="false" ht="12.75" hidden="false" customHeight="true" outlineLevel="0" collapsed="false">
      <c r="B138" s="101" t="n">
        <v>2510</v>
      </c>
      <c r="C138" s="58" t="s">
        <v>200</v>
      </c>
      <c r="D138" s="49"/>
      <c r="E138" s="100" t="n">
        <v>2501.73458</v>
      </c>
      <c r="F138" s="100" t="n">
        <v>163.82402</v>
      </c>
      <c r="G138" s="100" t="n">
        <v>7295.95124</v>
      </c>
      <c r="H138" s="100" t="n">
        <v>4598.11307</v>
      </c>
      <c r="I138" s="100" t="n">
        <v>14559.62291</v>
      </c>
      <c r="J138" s="100" t="n">
        <v>0</v>
      </c>
      <c r="K138" s="100" t="n">
        <v>0</v>
      </c>
      <c r="L138" s="100" t="n">
        <v>0</v>
      </c>
      <c r="M138" s="100" t="n">
        <v>0</v>
      </c>
      <c r="N138" s="100" t="n">
        <v>119.3857</v>
      </c>
      <c r="O138" s="100" t="n">
        <v>0.01387</v>
      </c>
      <c r="P138" s="100" t="n">
        <v>0</v>
      </c>
      <c r="Q138" s="100" t="n">
        <v>0</v>
      </c>
      <c r="R138" s="100" t="n">
        <v>1792.1398</v>
      </c>
      <c r="S138" s="100" t="n">
        <v>1911.53937</v>
      </c>
      <c r="T138" s="100" t="n">
        <v>0</v>
      </c>
      <c r="U138" s="100" t="n">
        <v>56.27096</v>
      </c>
      <c r="V138" s="100" t="n">
        <v>0</v>
      </c>
      <c r="W138" s="100" t="n">
        <v>0</v>
      </c>
      <c r="X138" s="100" t="n">
        <v>1.62697</v>
      </c>
      <c r="Y138" s="100" t="n">
        <v>0</v>
      </c>
      <c r="Z138" s="100" t="n">
        <v>0</v>
      </c>
      <c r="AA138" s="100" t="n">
        <v>1.60063</v>
      </c>
      <c r="AB138" s="100" t="n">
        <v>0</v>
      </c>
      <c r="AC138" s="100" t="n">
        <v>0</v>
      </c>
      <c r="AD138" s="100" t="n">
        <v>242.4504</v>
      </c>
      <c r="AE138" s="100" t="n">
        <v>0</v>
      </c>
      <c r="AF138" s="100" t="n">
        <v>301.94896</v>
      </c>
      <c r="AG138" s="100" t="n">
        <v>16773.11124</v>
      </c>
      <c r="AH138" s="100" t="n">
        <v>14738.52104</v>
      </c>
      <c r="AI138" s="100" t="n">
        <v>1792.1398</v>
      </c>
      <c r="AJ138" s="100" t="n">
        <v>242.4504</v>
      </c>
      <c r="AK138" s="100" t="n">
        <v>0</v>
      </c>
      <c r="AL138" s="98"/>
    </row>
    <row r="139" customFormat="false" ht="12.75" hidden="false" customHeight="true" outlineLevel="0" collapsed="false">
      <c r="B139" s="101" t="n">
        <v>2511</v>
      </c>
      <c r="C139" s="58" t="s">
        <v>201</v>
      </c>
      <c r="D139" s="49"/>
      <c r="E139" s="100" t="n">
        <v>1064.82288</v>
      </c>
      <c r="F139" s="100" t="n">
        <v>822.15025</v>
      </c>
      <c r="G139" s="100" t="n">
        <v>3646.04589</v>
      </c>
      <c r="H139" s="100" t="n">
        <v>2417.393</v>
      </c>
      <c r="I139" s="100" t="n">
        <v>7950.41202</v>
      </c>
      <c r="J139" s="100" t="n">
        <v>130.58051</v>
      </c>
      <c r="K139" s="100" t="n">
        <v>1291.51838</v>
      </c>
      <c r="L139" s="100" t="n">
        <v>1854.438</v>
      </c>
      <c r="M139" s="100" t="n">
        <v>178.62313</v>
      </c>
      <c r="N139" s="100" t="n">
        <v>1527</v>
      </c>
      <c r="O139" s="100" t="n">
        <v>168.41239</v>
      </c>
      <c r="P139" s="100" t="n">
        <v>73.85784</v>
      </c>
      <c r="Q139" s="100" t="n">
        <v>8.40408</v>
      </c>
      <c r="R139" s="100" t="n">
        <v>1.20488</v>
      </c>
      <c r="S139" s="100" t="n">
        <v>5234.03921</v>
      </c>
      <c r="T139" s="100" t="n">
        <v>34.1875</v>
      </c>
      <c r="U139" s="100" t="n">
        <v>87.49309</v>
      </c>
      <c r="V139" s="100" t="n">
        <v>0</v>
      </c>
      <c r="W139" s="100" t="n">
        <v>14.77141</v>
      </c>
      <c r="X139" s="100" t="n">
        <v>2.33873</v>
      </c>
      <c r="Y139" s="100" t="n">
        <v>0</v>
      </c>
      <c r="Z139" s="100" t="n">
        <v>0</v>
      </c>
      <c r="AA139" s="100" t="n">
        <v>55.08742</v>
      </c>
      <c r="AB139" s="100" t="n">
        <v>316.94066</v>
      </c>
      <c r="AC139" s="100" t="n">
        <v>0.63</v>
      </c>
      <c r="AD139" s="100" t="n">
        <v>7.53604</v>
      </c>
      <c r="AE139" s="100" t="n">
        <v>0</v>
      </c>
      <c r="AF139" s="100" t="n">
        <v>518.98485</v>
      </c>
      <c r="AG139" s="100" t="n">
        <v>13703.43608</v>
      </c>
      <c r="AH139" s="100" t="n">
        <v>13481.22273</v>
      </c>
      <c r="AI139" s="100" t="n">
        <v>206.27323</v>
      </c>
      <c r="AJ139" s="100" t="n">
        <v>7.53604</v>
      </c>
      <c r="AK139" s="100" t="n">
        <v>8.40408</v>
      </c>
      <c r="AL139" s="98"/>
    </row>
    <row r="140" customFormat="false" ht="12.75" hidden="false" customHeight="true" outlineLevel="0" collapsed="false">
      <c r="B140" s="101" t="n">
        <v>2590</v>
      </c>
      <c r="C140" s="58" t="s">
        <v>202</v>
      </c>
      <c r="D140" s="49"/>
      <c r="E140" s="100" t="n">
        <v>16728.08806</v>
      </c>
      <c r="F140" s="100" t="n">
        <v>1138.98364</v>
      </c>
      <c r="G140" s="100" t="n">
        <v>27263.45968</v>
      </c>
      <c r="H140" s="100" t="n">
        <v>38053.93285</v>
      </c>
      <c r="I140" s="100" t="n">
        <v>83184.46423</v>
      </c>
      <c r="J140" s="100" t="n">
        <v>301.74309</v>
      </c>
      <c r="K140" s="100" t="n">
        <v>7016.8148</v>
      </c>
      <c r="L140" s="100" t="n">
        <v>415.056</v>
      </c>
      <c r="M140" s="100" t="n">
        <v>1568.68605</v>
      </c>
      <c r="N140" s="100" t="n">
        <v>6520.08112</v>
      </c>
      <c r="O140" s="100" t="n">
        <v>509.5678</v>
      </c>
      <c r="P140" s="100" t="n">
        <v>2264.55059</v>
      </c>
      <c r="Q140" s="100" t="n">
        <v>1256.8469</v>
      </c>
      <c r="R140" s="100" t="n">
        <v>1023.53325</v>
      </c>
      <c r="S140" s="100" t="n">
        <v>20876.8796</v>
      </c>
      <c r="T140" s="100" t="n">
        <v>1011.48923</v>
      </c>
      <c r="U140" s="100" t="n">
        <v>186.41147</v>
      </c>
      <c r="V140" s="100" t="n">
        <v>959.27198</v>
      </c>
      <c r="W140" s="100" t="n">
        <v>63.49011</v>
      </c>
      <c r="X140" s="100" t="n">
        <v>39.22673</v>
      </c>
      <c r="Y140" s="100" t="n">
        <v>1065.78525</v>
      </c>
      <c r="Z140" s="100" t="n">
        <v>13.08651</v>
      </c>
      <c r="AA140" s="100" t="n">
        <v>143.23835</v>
      </c>
      <c r="AB140" s="100" t="n">
        <v>341.85609</v>
      </c>
      <c r="AC140" s="100" t="n">
        <v>62.397</v>
      </c>
      <c r="AD140" s="100" t="n">
        <v>312.30105</v>
      </c>
      <c r="AE140" s="100" t="n">
        <v>346.26192</v>
      </c>
      <c r="AF140" s="100" t="n">
        <v>4544.81569</v>
      </c>
      <c r="AG140" s="100" t="n">
        <v>108606.15952</v>
      </c>
      <c r="AH140" s="100" t="n">
        <v>101013.46849</v>
      </c>
      <c r="AI140" s="100" t="n">
        <v>5677.28116</v>
      </c>
      <c r="AJ140" s="100" t="n">
        <v>312.30105</v>
      </c>
      <c r="AK140" s="100" t="n">
        <v>1603.10882</v>
      </c>
      <c r="AL140" s="98"/>
    </row>
    <row r="141" customFormat="false" ht="12.75" hidden="false" customHeight="true" outlineLevel="0" collapsed="false">
      <c r="B141" s="101" t="n">
        <v>26</v>
      </c>
      <c r="C141" s="53" t="s">
        <v>75</v>
      </c>
      <c r="D141" s="49"/>
      <c r="E141" s="100" t="n">
        <v>252163.98575</v>
      </c>
      <c r="F141" s="100" t="n">
        <v>26172.5389</v>
      </c>
      <c r="G141" s="100" t="n">
        <v>46878.93184</v>
      </c>
      <c r="H141" s="100" t="n">
        <v>14241.75918</v>
      </c>
      <c r="I141" s="100" t="n">
        <v>339457.21567</v>
      </c>
      <c r="J141" s="100" t="n">
        <v>3350</v>
      </c>
      <c r="K141" s="100" t="n">
        <v>26000.0977</v>
      </c>
      <c r="L141" s="100" t="n">
        <v>2650.385</v>
      </c>
      <c r="M141" s="100" t="n">
        <v>212.6672</v>
      </c>
      <c r="N141" s="100" t="n">
        <v>0</v>
      </c>
      <c r="O141" s="100" t="n">
        <v>539.95393</v>
      </c>
      <c r="P141" s="100" t="n">
        <v>14405.7483</v>
      </c>
      <c r="Q141" s="100" t="n">
        <v>68789.46845</v>
      </c>
      <c r="R141" s="100" t="n">
        <v>0</v>
      </c>
      <c r="S141" s="100" t="n">
        <v>115948.32058</v>
      </c>
      <c r="T141" s="100" t="n">
        <v>5152.55687</v>
      </c>
      <c r="U141" s="100" t="n">
        <v>0</v>
      </c>
      <c r="V141" s="100" t="n">
        <v>0</v>
      </c>
      <c r="W141" s="100" t="n">
        <v>5355.09926</v>
      </c>
      <c r="X141" s="100" t="n">
        <v>0</v>
      </c>
      <c r="Y141" s="100" t="n">
        <v>0</v>
      </c>
      <c r="Z141" s="100" t="n">
        <v>0</v>
      </c>
      <c r="AA141" s="100" t="n">
        <v>0</v>
      </c>
      <c r="AB141" s="100" t="n">
        <v>252.86988</v>
      </c>
      <c r="AC141" s="100" t="n">
        <v>0</v>
      </c>
      <c r="AD141" s="100" t="n">
        <v>1015.5305</v>
      </c>
      <c r="AE141" s="100" t="n">
        <v>51322.46536</v>
      </c>
      <c r="AF141" s="100" t="n">
        <v>63098.52187</v>
      </c>
      <c r="AG141" s="100" t="n">
        <v>518504.05812</v>
      </c>
      <c r="AH141" s="100" t="n">
        <v>379620.84551</v>
      </c>
      <c r="AI141" s="100" t="n">
        <v>17755.7483</v>
      </c>
      <c r="AJ141" s="100" t="n">
        <v>1015.5305</v>
      </c>
      <c r="AK141" s="100" t="n">
        <v>120111.93381</v>
      </c>
      <c r="AL141" s="98"/>
    </row>
    <row r="142" customFormat="false" ht="12.75" hidden="false" customHeight="true" outlineLevel="0" collapsed="false">
      <c r="B142" s="101" t="n">
        <v>2601</v>
      </c>
      <c r="C142" s="58" t="s">
        <v>203</v>
      </c>
      <c r="D142" s="49"/>
      <c r="E142" s="100" t="n">
        <v>0</v>
      </c>
      <c r="F142" s="100" t="n">
        <v>180.84039</v>
      </c>
      <c r="G142" s="100" t="n">
        <v>419.98954</v>
      </c>
      <c r="H142" s="100" t="n">
        <v>4484.86922</v>
      </c>
      <c r="I142" s="100" t="n">
        <v>5085.69915</v>
      </c>
      <c r="J142" s="100" t="n">
        <v>0</v>
      </c>
      <c r="K142" s="100" t="n">
        <v>0</v>
      </c>
      <c r="L142" s="100" t="n">
        <v>1.331</v>
      </c>
      <c r="M142" s="100" t="n">
        <v>42.1672</v>
      </c>
      <c r="N142" s="100" t="n">
        <v>0</v>
      </c>
      <c r="O142" s="100" t="n">
        <v>0</v>
      </c>
      <c r="P142" s="100" t="n">
        <v>0</v>
      </c>
      <c r="Q142" s="100" t="n">
        <v>0</v>
      </c>
      <c r="R142" s="100" t="n">
        <v>0</v>
      </c>
      <c r="S142" s="100" t="n">
        <v>43.4982</v>
      </c>
      <c r="T142" s="100" t="n">
        <v>0</v>
      </c>
      <c r="U142" s="100" t="n">
        <v>0</v>
      </c>
      <c r="V142" s="100" t="n">
        <v>0</v>
      </c>
      <c r="W142" s="100" t="n">
        <v>0</v>
      </c>
      <c r="X142" s="100" t="n">
        <v>0</v>
      </c>
      <c r="Y142" s="100" t="n">
        <v>0</v>
      </c>
      <c r="Z142" s="100" t="n">
        <v>0</v>
      </c>
      <c r="AA142" s="100" t="n">
        <v>0</v>
      </c>
      <c r="AB142" s="100" t="n">
        <v>252.86988</v>
      </c>
      <c r="AC142" s="100" t="n">
        <v>0</v>
      </c>
      <c r="AD142" s="100" t="n">
        <v>138.53052</v>
      </c>
      <c r="AE142" s="100" t="n">
        <v>0</v>
      </c>
      <c r="AF142" s="100" t="n">
        <v>391.4004</v>
      </c>
      <c r="AG142" s="100" t="n">
        <v>5520.59775</v>
      </c>
      <c r="AH142" s="100" t="n">
        <v>5382.06723</v>
      </c>
      <c r="AI142" s="100" t="n">
        <v>0</v>
      </c>
      <c r="AJ142" s="100" t="n">
        <v>138.53052</v>
      </c>
      <c r="AK142" s="100" t="n">
        <v>0</v>
      </c>
      <c r="AL142" s="98"/>
    </row>
    <row r="143" customFormat="false" ht="12.75" hidden="false" customHeight="true" outlineLevel="0" collapsed="false">
      <c r="B143" s="101" t="n">
        <v>2602</v>
      </c>
      <c r="C143" s="58" t="s">
        <v>76</v>
      </c>
      <c r="D143" s="49"/>
      <c r="E143" s="100" t="n">
        <v>2000</v>
      </c>
      <c r="F143" s="100" t="n">
        <v>0</v>
      </c>
      <c r="G143" s="100" t="n">
        <v>0</v>
      </c>
      <c r="H143" s="100" t="n">
        <v>0</v>
      </c>
      <c r="I143" s="100" t="n">
        <v>2000</v>
      </c>
      <c r="J143" s="100" t="n">
        <v>3350</v>
      </c>
      <c r="K143" s="100" t="n">
        <v>0</v>
      </c>
      <c r="L143" s="100" t="n">
        <v>0</v>
      </c>
      <c r="M143" s="100" t="n">
        <v>0</v>
      </c>
      <c r="N143" s="100" t="n">
        <v>0</v>
      </c>
      <c r="O143" s="100" t="n">
        <v>0</v>
      </c>
      <c r="P143" s="100" t="n">
        <v>0</v>
      </c>
      <c r="Q143" s="100" t="n">
        <v>1420</v>
      </c>
      <c r="R143" s="100" t="n">
        <v>0</v>
      </c>
      <c r="S143" s="100" t="n">
        <v>4770</v>
      </c>
      <c r="T143" s="100" t="n">
        <v>0</v>
      </c>
      <c r="U143" s="100" t="n">
        <v>0</v>
      </c>
      <c r="V143" s="100" t="n">
        <v>0</v>
      </c>
      <c r="W143" s="100" t="n">
        <v>0</v>
      </c>
      <c r="X143" s="100" t="n">
        <v>0</v>
      </c>
      <c r="Y143" s="100" t="n">
        <v>0</v>
      </c>
      <c r="Z143" s="100" t="n">
        <v>0</v>
      </c>
      <c r="AA143" s="100" t="n">
        <v>0</v>
      </c>
      <c r="AB143" s="100" t="n">
        <v>0</v>
      </c>
      <c r="AC143" s="100" t="n">
        <v>0</v>
      </c>
      <c r="AD143" s="100" t="n">
        <v>500</v>
      </c>
      <c r="AE143" s="100" t="n">
        <v>600</v>
      </c>
      <c r="AF143" s="100" t="n">
        <v>1100</v>
      </c>
      <c r="AG143" s="100" t="n">
        <v>7870</v>
      </c>
      <c r="AH143" s="100" t="n">
        <v>2000</v>
      </c>
      <c r="AI143" s="100" t="n">
        <v>3350</v>
      </c>
      <c r="AJ143" s="100" t="n">
        <v>500</v>
      </c>
      <c r="AK143" s="100" t="n">
        <v>2020</v>
      </c>
      <c r="AL143" s="98"/>
    </row>
    <row r="144" customFormat="false" ht="12.75" hidden="false" customHeight="true" outlineLevel="0" collapsed="false">
      <c r="B144" s="101" t="n">
        <v>2603</v>
      </c>
      <c r="C144" s="58" t="s">
        <v>77</v>
      </c>
      <c r="D144" s="49"/>
      <c r="E144" s="100" t="n">
        <v>222930</v>
      </c>
      <c r="F144" s="100" t="n">
        <v>25850.72874</v>
      </c>
      <c r="G144" s="100" t="n">
        <v>36830.90352</v>
      </c>
      <c r="H144" s="100" t="n">
        <v>0</v>
      </c>
      <c r="I144" s="100" t="n">
        <v>285611.63226</v>
      </c>
      <c r="J144" s="100" t="n">
        <v>0</v>
      </c>
      <c r="K144" s="100" t="n">
        <v>170.77409</v>
      </c>
      <c r="L144" s="100" t="n">
        <v>423.059</v>
      </c>
      <c r="M144" s="100" t="n">
        <v>0</v>
      </c>
      <c r="N144" s="100" t="n">
        <v>0</v>
      </c>
      <c r="O144" s="100" t="n">
        <v>0</v>
      </c>
      <c r="P144" s="100" t="n">
        <v>0</v>
      </c>
      <c r="Q144" s="100" t="n">
        <v>59393.83855</v>
      </c>
      <c r="R144" s="100" t="n">
        <v>0</v>
      </c>
      <c r="S144" s="100" t="n">
        <v>59987.67164</v>
      </c>
      <c r="T144" s="100" t="n">
        <v>0</v>
      </c>
      <c r="U144" s="100" t="n">
        <v>0</v>
      </c>
      <c r="V144" s="100" t="n">
        <v>0</v>
      </c>
      <c r="W144" s="100" t="n">
        <v>0</v>
      </c>
      <c r="X144" s="100" t="n">
        <v>0</v>
      </c>
      <c r="Y144" s="100" t="n">
        <v>0</v>
      </c>
      <c r="Z144" s="100" t="n">
        <v>0</v>
      </c>
      <c r="AA144" s="100" t="n">
        <v>0</v>
      </c>
      <c r="AB144" s="100" t="n">
        <v>0</v>
      </c>
      <c r="AC144" s="100" t="n">
        <v>0</v>
      </c>
      <c r="AD144" s="100" t="n">
        <v>0</v>
      </c>
      <c r="AE144" s="100" t="n">
        <v>7150</v>
      </c>
      <c r="AF144" s="100" t="n">
        <v>7150</v>
      </c>
      <c r="AG144" s="100" t="n">
        <v>352749.3039</v>
      </c>
      <c r="AH144" s="100" t="n">
        <v>286205.46535</v>
      </c>
      <c r="AI144" s="100" t="n">
        <v>0</v>
      </c>
      <c r="AJ144" s="100" t="n">
        <v>0</v>
      </c>
      <c r="AK144" s="100" t="n">
        <v>66543.83855</v>
      </c>
      <c r="AL144" s="98"/>
    </row>
    <row r="145" customFormat="false" ht="12.75" hidden="false" customHeight="true" outlineLevel="0" collapsed="false">
      <c r="B145" s="101" t="n">
        <v>2604</v>
      </c>
      <c r="C145" s="58" t="s">
        <v>204</v>
      </c>
      <c r="D145" s="49"/>
      <c r="E145" s="100" t="n">
        <v>0</v>
      </c>
      <c r="F145" s="100" t="n">
        <v>0</v>
      </c>
      <c r="G145" s="100" t="n">
        <v>0</v>
      </c>
      <c r="H145" s="100" t="n">
        <v>0</v>
      </c>
      <c r="I145" s="100" t="n">
        <v>0</v>
      </c>
      <c r="J145" s="100" t="n">
        <v>0</v>
      </c>
      <c r="K145" s="100" t="n">
        <v>0</v>
      </c>
      <c r="L145" s="100" t="n">
        <v>0</v>
      </c>
      <c r="M145" s="100" t="n">
        <v>0</v>
      </c>
      <c r="N145" s="100" t="n">
        <v>0</v>
      </c>
      <c r="O145" s="100" t="n">
        <v>0</v>
      </c>
      <c r="P145" s="100" t="n">
        <v>0</v>
      </c>
      <c r="Q145" s="100" t="n">
        <v>0</v>
      </c>
      <c r="R145" s="100" t="n">
        <v>0</v>
      </c>
      <c r="S145" s="100" t="n">
        <v>0</v>
      </c>
      <c r="T145" s="100" t="n">
        <v>0</v>
      </c>
      <c r="U145" s="100" t="n">
        <v>0</v>
      </c>
      <c r="V145" s="100" t="n">
        <v>0</v>
      </c>
      <c r="W145" s="100" t="n">
        <v>0</v>
      </c>
      <c r="X145" s="100" t="n">
        <v>0</v>
      </c>
      <c r="Y145" s="100" t="n">
        <v>0</v>
      </c>
      <c r="Z145" s="100" t="n">
        <v>0</v>
      </c>
      <c r="AA145" s="100" t="n">
        <v>0</v>
      </c>
      <c r="AB145" s="100" t="n">
        <v>0</v>
      </c>
      <c r="AC145" s="100" t="n">
        <v>0</v>
      </c>
      <c r="AD145" s="100" t="n">
        <v>0</v>
      </c>
      <c r="AE145" s="100" t="n">
        <v>0</v>
      </c>
      <c r="AF145" s="100" t="n">
        <v>0</v>
      </c>
      <c r="AG145" s="100" t="n">
        <v>0</v>
      </c>
      <c r="AH145" s="100" t="n">
        <v>0</v>
      </c>
      <c r="AI145" s="100" t="n">
        <v>0</v>
      </c>
      <c r="AJ145" s="100" t="n">
        <v>0</v>
      </c>
      <c r="AK145" s="100" t="n">
        <v>0</v>
      </c>
      <c r="AL145" s="98"/>
    </row>
    <row r="146" customFormat="false" ht="12.75" hidden="false" customHeight="true" outlineLevel="0" collapsed="false">
      <c r="B146" s="101" t="n">
        <v>2605</v>
      </c>
      <c r="C146" s="58" t="s">
        <v>205</v>
      </c>
      <c r="D146" s="49"/>
      <c r="E146" s="100" t="n">
        <v>20218.40488</v>
      </c>
      <c r="F146" s="100" t="n">
        <v>0</v>
      </c>
      <c r="G146" s="100" t="n">
        <v>0</v>
      </c>
      <c r="H146" s="100" t="n">
        <v>0</v>
      </c>
      <c r="I146" s="100" t="n">
        <v>20218.40488</v>
      </c>
      <c r="J146" s="100" t="n">
        <v>0</v>
      </c>
      <c r="K146" s="100" t="n">
        <v>0</v>
      </c>
      <c r="L146" s="100" t="n">
        <v>0</v>
      </c>
      <c r="M146" s="100" t="n">
        <v>0</v>
      </c>
      <c r="N146" s="100" t="n">
        <v>0</v>
      </c>
      <c r="O146" s="100" t="n">
        <v>0</v>
      </c>
      <c r="P146" s="100" t="n">
        <v>0</v>
      </c>
      <c r="Q146" s="100" t="n">
        <v>0</v>
      </c>
      <c r="R146" s="100" t="n">
        <v>0</v>
      </c>
      <c r="S146" s="100" t="n">
        <v>0</v>
      </c>
      <c r="T146" s="100" t="n">
        <v>0</v>
      </c>
      <c r="U146" s="100" t="n">
        <v>0</v>
      </c>
      <c r="V146" s="100" t="n">
        <v>0</v>
      </c>
      <c r="W146" s="100" t="n">
        <v>0</v>
      </c>
      <c r="X146" s="100" t="n">
        <v>0</v>
      </c>
      <c r="Y146" s="100" t="n">
        <v>0</v>
      </c>
      <c r="Z146" s="100" t="n">
        <v>0</v>
      </c>
      <c r="AA146" s="100" t="n">
        <v>0</v>
      </c>
      <c r="AB146" s="100" t="n">
        <v>0</v>
      </c>
      <c r="AC146" s="100" t="n">
        <v>0</v>
      </c>
      <c r="AD146" s="100" t="n">
        <v>0</v>
      </c>
      <c r="AE146" s="100" t="n">
        <v>0</v>
      </c>
      <c r="AF146" s="100" t="n">
        <v>0</v>
      </c>
      <c r="AG146" s="100" t="n">
        <v>20218.40488</v>
      </c>
      <c r="AH146" s="100" t="n">
        <v>20218.40488</v>
      </c>
      <c r="AI146" s="100" t="n">
        <v>0</v>
      </c>
      <c r="AJ146" s="100" t="n">
        <v>0</v>
      </c>
      <c r="AK146" s="100" t="n">
        <v>0</v>
      </c>
      <c r="AL146" s="98"/>
    </row>
    <row r="147" customFormat="false" ht="12.75" hidden="false" customHeight="true" outlineLevel="0" collapsed="false">
      <c r="B147" s="101" t="n">
        <v>2606</v>
      </c>
      <c r="C147" s="58" t="s">
        <v>78</v>
      </c>
      <c r="D147" s="49"/>
      <c r="E147" s="100" t="n">
        <v>5583.87487</v>
      </c>
      <c r="F147" s="100" t="n">
        <v>140.96977</v>
      </c>
      <c r="G147" s="100" t="n">
        <v>4609.43313</v>
      </c>
      <c r="H147" s="100" t="n">
        <v>9638.83096</v>
      </c>
      <c r="I147" s="100" t="n">
        <v>19973.10873</v>
      </c>
      <c r="J147" s="100" t="n">
        <v>0</v>
      </c>
      <c r="K147" s="100" t="n">
        <v>2174.40091</v>
      </c>
      <c r="L147" s="100" t="n">
        <v>2225.995</v>
      </c>
      <c r="M147" s="100" t="n">
        <v>170.5</v>
      </c>
      <c r="N147" s="100" t="n">
        <v>0</v>
      </c>
      <c r="O147" s="100" t="n">
        <v>8.75</v>
      </c>
      <c r="P147" s="100" t="n">
        <v>14405.7483</v>
      </c>
      <c r="Q147" s="100" t="n">
        <v>7622.99268</v>
      </c>
      <c r="R147" s="100" t="n">
        <v>0</v>
      </c>
      <c r="S147" s="100" t="n">
        <v>26608.38689</v>
      </c>
      <c r="T147" s="100" t="n">
        <v>5152.55687</v>
      </c>
      <c r="U147" s="100" t="n">
        <v>0</v>
      </c>
      <c r="V147" s="100" t="n">
        <v>0</v>
      </c>
      <c r="W147" s="100" t="n">
        <v>5355.09926</v>
      </c>
      <c r="X147" s="100" t="n">
        <v>0</v>
      </c>
      <c r="Y147" s="100" t="n">
        <v>0</v>
      </c>
      <c r="Z147" s="100" t="n">
        <v>0</v>
      </c>
      <c r="AA147" s="100" t="n">
        <v>0</v>
      </c>
      <c r="AB147" s="100" t="n">
        <v>0</v>
      </c>
      <c r="AC147" s="100" t="n">
        <v>0</v>
      </c>
      <c r="AD147" s="100" t="n">
        <v>376.99998</v>
      </c>
      <c r="AE147" s="100" t="n">
        <v>64.01776</v>
      </c>
      <c r="AF147" s="100" t="n">
        <v>10948.67387</v>
      </c>
      <c r="AG147" s="100" t="n">
        <v>57530.16949</v>
      </c>
      <c r="AH147" s="100" t="n">
        <v>35060.41077</v>
      </c>
      <c r="AI147" s="100" t="n">
        <v>14405.7483</v>
      </c>
      <c r="AJ147" s="100" t="n">
        <v>376.99998</v>
      </c>
      <c r="AK147" s="100" t="n">
        <v>7687.01044</v>
      </c>
      <c r="AL147" s="98"/>
    </row>
    <row r="148" customFormat="false" ht="12.75" hidden="false" customHeight="true" outlineLevel="0" collapsed="false">
      <c r="B148" s="101" t="n">
        <v>2607</v>
      </c>
      <c r="C148" s="58" t="s">
        <v>79</v>
      </c>
      <c r="D148" s="49"/>
      <c r="E148" s="100" t="n">
        <v>1431.706</v>
      </c>
      <c r="F148" s="100" t="n">
        <v>0</v>
      </c>
      <c r="G148" s="100" t="n">
        <v>5018.60565</v>
      </c>
      <c r="H148" s="100" t="n">
        <v>118.059</v>
      </c>
      <c r="I148" s="100" t="n">
        <v>6568.37065</v>
      </c>
      <c r="J148" s="100" t="n">
        <v>0</v>
      </c>
      <c r="K148" s="100" t="n">
        <v>23654.9227</v>
      </c>
      <c r="L148" s="100" t="n">
        <v>0</v>
      </c>
      <c r="M148" s="100" t="n">
        <v>0</v>
      </c>
      <c r="N148" s="100" t="n">
        <v>0</v>
      </c>
      <c r="O148" s="100" t="n">
        <v>0</v>
      </c>
      <c r="P148" s="100" t="n">
        <v>0</v>
      </c>
      <c r="Q148" s="100" t="n">
        <v>352.63722</v>
      </c>
      <c r="R148" s="100" t="n">
        <v>0</v>
      </c>
      <c r="S148" s="100" t="n">
        <v>24007.55992</v>
      </c>
      <c r="T148" s="100" t="n">
        <v>0</v>
      </c>
      <c r="U148" s="100" t="n">
        <v>0</v>
      </c>
      <c r="V148" s="100" t="n">
        <v>0</v>
      </c>
      <c r="W148" s="100" t="n">
        <v>0</v>
      </c>
      <c r="X148" s="100" t="n">
        <v>0</v>
      </c>
      <c r="Y148" s="100" t="n">
        <v>0</v>
      </c>
      <c r="Z148" s="100" t="n">
        <v>0</v>
      </c>
      <c r="AA148" s="100" t="n">
        <v>0</v>
      </c>
      <c r="AB148" s="100" t="n">
        <v>0</v>
      </c>
      <c r="AC148" s="100" t="n">
        <v>0</v>
      </c>
      <c r="AD148" s="100" t="n">
        <v>0</v>
      </c>
      <c r="AE148" s="100" t="n">
        <v>43508.4476</v>
      </c>
      <c r="AF148" s="100" t="n">
        <v>43508.4476</v>
      </c>
      <c r="AG148" s="100" t="n">
        <v>74084.37817</v>
      </c>
      <c r="AH148" s="100" t="n">
        <v>30223.29335</v>
      </c>
      <c r="AI148" s="100" t="n">
        <v>0</v>
      </c>
      <c r="AJ148" s="100" t="n">
        <v>0</v>
      </c>
      <c r="AK148" s="100" t="n">
        <v>43861.08482</v>
      </c>
      <c r="AL148" s="98"/>
    </row>
    <row r="149" customFormat="false" ht="12.75" hidden="false" customHeight="true" outlineLevel="0" collapsed="false">
      <c r="B149" s="101" t="n">
        <v>2608</v>
      </c>
      <c r="C149" s="58" t="s">
        <v>206</v>
      </c>
      <c r="D149" s="49"/>
      <c r="E149" s="100" t="n">
        <v>0</v>
      </c>
      <c r="F149" s="100" t="n">
        <v>0</v>
      </c>
      <c r="G149" s="100" t="n">
        <v>0</v>
      </c>
      <c r="H149" s="100" t="n">
        <v>0</v>
      </c>
      <c r="I149" s="100" t="n">
        <v>0</v>
      </c>
      <c r="J149" s="100" t="n">
        <v>0</v>
      </c>
      <c r="K149" s="100" t="n">
        <v>0</v>
      </c>
      <c r="L149" s="100" t="n">
        <v>0</v>
      </c>
      <c r="M149" s="100" t="n">
        <v>0</v>
      </c>
      <c r="N149" s="100" t="n">
        <v>0</v>
      </c>
      <c r="O149" s="100" t="n">
        <v>0</v>
      </c>
      <c r="P149" s="100" t="n">
        <v>0</v>
      </c>
      <c r="Q149" s="100" t="n">
        <v>0</v>
      </c>
      <c r="R149" s="100" t="n">
        <v>0</v>
      </c>
      <c r="S149" s="100" t="n">
        <v>0</v>
      </c>
      <c r="T149" s="100" t="n">
        <v>0</v>
      </c>
      <c r="U149" s="100" t="n">
        <v>0</v>
      </c>
      <c r="V149" s="100" t="n">
        <v>0</v>
      </c>
      <c r="W149" s="100" t="n">
        <v>0</v>
      </c>
      <c r="X149" s="100" t="n">
        <v>0</v>
      </c>
      <c r="Y149" s="100" t="n">
        <v>0</v>
      </c>
      <c r="Z149" s="100" t="n">
        <v>0</v>
      </c>
      <c r="AA149" s="100" t="n">
        <v>0</v>
      </c>
      <c r="AB149" s="100" t="n">
        <v>0</v>
      </c>
      <c r="AC149" s="100" t="n">
        <v>0</v>
      </c>
      <c r="AD149" s="100" t="n">
        <v>0</v>
      </c>
      <c r="AE149" s="100" t="n">
        <v>0</v>
      </c>
      <c r="AF149" s="100" t="n">
        <v>0</v>
      </c>
      <c r="AG149" s="100" t="n">
        <v>0</v>
      </c>
      <c r="AH149" s="100" t="n">
        <v>0</v>
      </c>
      <c r="AI149" s="100" t="n">
        <v>0</v>
      </c>
      <c r="AJ149" s="100" t="n">
        <v>0</v>
      </c>
      <c r="AK149" s="100" t="n">
        <v>0</v>
      </c>
      <c r="AL149" s="98"/>
    </row>
    <row r="150" customFormat="false" ht="12.75" hidden="false" customHeight="true" outlineLevel="0" collapsed="false">
      <c r="B150" s="101" t="n">
        <v>2690</v>
      </c>
      <c r="C150" s="58" t="s">
        <v>207</v>
      </c>
      <c r="D150" s="49"/>
      <c r="E150" s="100" t="n">
        <v>0</v>
      </c>
      <c r="F150" s="100" t="n">
        <v>0</v>
      </c>
      <c r="G150" s="100" t="n">
        <v>0</v>
      </c>
      <c r="H150" s="100" t="n">
        <v>0</v>
      </c>
      <c r="I150" s="100" t="n">
        <v>0</v>
      </c>
      <c r="J150" s="100" t="n">
        <v>0</v>
      </c>
      <c r="K150" s="100" t="n">
        <v>0</v>
      </c>
      <c r="L150" s="100" t="n">
        <v>0</v>
      </c>
      <c r="M150" s="100" t="n">
        <v>0</v>
      </c>
      <c r="N150" s="100" t="n">
        <v>0</v>
      </c>
      <c r="O150" s="100" t="n">
        <v>531.20393</v>
      </c>
      <c r="P150" s="100" t="n">
        <v>0</v>
      </c>
      <c r="Q150" s="100" t="n">
        <v>0</v>
      </c>
      <c r="R150" s="100" t="n">
        <v>0</v>
      </c>
      <c r="S150" s="100" t="n">
        <v>531.20393</v>
      </c>
      <c r="T150" s="100" t="n">
        <v>0</v>
      </c>
      <c r="U150" s="100" t="n">
        <v>0</v>
      </c>
      <c r="V150" s="100" t="n">
        <v>0</v>
      </c>
      <c r="W150" s="100" t="n">
        <v>0</v>
      </c>
      <c r="X150" s="100" t="n">
        <v>0</v>
      </c>
      <c r="Y150" s="100" t="n">
        <v>0</v>
      </c>
      <c r="Z150" s="100" t="n">
        <v>0</v>
      </c>
      <c r="AA150" s="100" t="n">
        <v>0</v>
      </c>
      <c r="AB150" s="100" t="n">
        <v>0</v>
      </c>
      <c r="AC150" s="100" t="n">
        <v>0</v>
      </c>
      <c r="AD150" s="100" t="n">
        <v>0</v>
      </c>
      <c r="AE150" s="100" t="n">
        <v>0</v>
      </c>
      <c r="AF150" s="100" t="n">
        <v>0</v>
      </c>
      <c r="AG150" s="100" t="n">
        <v>531.20393</v>
      </c>
      <c r="AH150" s="100" t="n">
        <v>531.20393</v>
      </c>
      <c r="AI150" s="100" t="n">
        <v>0</v>
      </c>
      <c r="AJ150" s="100" t="n">
        <v>0</v>
      </c>
      <c r="AK150" s="100" t="n">
        <v>0</v>
      </c>
      <c r="AL150" s="98"/>
    </row>
    <row r="151" customFormat="false" ht="12.75" hidden="false" customHeight="true" outlineLevel="0" collapsed="false">
      <c r="B151" s="101" t="n">
        <v>27</v>
      </c>
      <c r="C151" s="53" t="s">
        <v>80</v>
      </c>
      <c r="D151" s="49"/>
      <c r="E151" s="100" t="n">
        <v>4.022</v>
      </c>
      <c r="F151" s="100" t="n">
        <v>1864</v>
      </c>
      <c r="G151" s="100" t="n">
        <v>79641.21857</v>
      </c>
      <c r="H151" s="100" t="n">
        <v>0</v>
      </c>
      <c r="I151" s="100" t="n">
        <v>81509.24057</v>
      </c>
      <c r="J151" s="100" t="n">
        <v>0</v>
      </c>
      <c r="K151" s="100" t="n">
        <v>33583.4017</v>
      </c>
      <c r="L151" s="100" t="n">
        <v>0</v>
      </c>
      <c r="M151" s="100" t="n">
        <v>6633.13063</v>
      </c>
      <c r="N151" s="100" t="n">
        <v>0</v>
      </c>
      <c r="O151" s="100" t="n">
        <v>0</v>
      </c>
      <c r="P151" s="100" t="n">
        <v>0</v>
      </c>
      <c r="Q151" s="100" t="n">
        <v>0</v>
      </c>
      <c r="R151" s="100" t="n">
        <v>0</v>
      </c>
      <c r="S151" s="100" t="n">
        <v>40216.53233</v>
      </c>
      <c r="T151" s="100" t="n">
        <v>2195.37056</v>
      </c>
      <c r="U151" s="100" t="n">
        <v>0</v>
      </c>
      <c r="V151" s="100" t="n">
        <v>0</v>
      </c>
      <c r="W151" s="100" t="n">
        <v>0</v>
      </c>
      <c r="X151" s="100" t="n">
        <v>0</v>
      </c>
      <c r="Y151" s="100" t="n">
        <v>0</v>
      </c>
      <c r="Z151" s="100" t="n">
        <v>0</v>
      </c>
      <c r="AA151" s="100" t="n">
        <v>3390</v>
      </c>
      <c r="AB151" s="100" t="n">
        <v>0</v>
      </c>
      <c r="AC151" s="100" t="n">
        <v>0</v>
      </c>
      <c r="AD151" s="100" t="n">
        <v>10953</v>
      </c>
      <c r="AE151" s="100" t="n">
        <v>0</v>
      </c>
      <c r="AF151" s="100" t="n">
        <v>16538.37056</v>
      </c>
      <c r="AG151" s="100" t="n">
        <v>138264.14346</v>
      </c>
      <c r="AH151" s="100" t="n">
        <v>127311.14346</v>
      </c>
      <c r="AI151" s="100" t="n">
        <v>0</v>
      </c>
      <c r="AJ151" s="100" t="n">
        <v>10953</v>
      </c>
      <c r="AK151" s="100" t="n">
        <v>0</v>
      </c>
      <c r="AL151" s="98"/>
    </row>
    <row r="152" customFormat="false" ht="12.75" hidden="false" customHeight="true" outlineLevel="0" collapsed="false">
      <c r="B152" s="101" t="n">
        <v>28</v>
      </c>
      <c r="C152" s="53" t="s">
        <v>81</v>
      </c>
      <c r="D152" s="49"/>
      <c r="E152" s="100" t="n">
        <v>23000</v>
      </c>
      <c r="F152" s="100" t="n">
        <v>13830.74733</v>
      </c>
      <c r="G152" s="100" t="n">
        <v>42861.98188</v>
      </c>
      <c r="H152" s="100" t="n">
        <v>23064.49852</v>
      </c>
      <c r="I152" s="100" t="n">
        <v>102757.22773</v>
      </c>
      <c r="J152" s="100" t="n">
        <v>0</v>
      </c>
      <c r="K152" s="100" t="n">
        <v>4948.21267</v>
      </c>
      <c r="L152" s="100" t="n">
        <v>0</v>
      </c>
      <c r="M152" s="100" t="n">
        <v>3760.04001</v>
      </c>
      <c r="N152" s="100" t="n">
        <v>0</v>
      </c>
      <c r="O152" s="100" t="n">
        <v>40</v>
      </c>
      <c r="P152" s="100" t="n">
        <v>0</v>
      </c>
      <c r="Q152" s="100" t="n">
        <v>638.35</v>
      </c>
      <c r="R152" s="100" t="n">
        <v>0</v>
      </c>
      <c r="S152" s="100" t="n">
        <v>9386.60268</v>
      </c>
      <c r="T152" s="100" t="n">
        <v>0</v>
      </c>
      <c r="U152" s="100" t="n">
        <v>102.76948</v>
      </c>
      <c r="V152" s="100" t="n">
        <v>0.28815</v>
      </c>
      <c r="W152" s="100" t="n">
        <v>0</v>
      </c>
      <c r="X152" s="100" t="n">
        <v>0</v>
      </c>
      <c r="Y152" s="100" t="n">
        <v>0</v>
      </c>
      <c r="Z152" s="100" t="n">
        <v>0</v>
      </c>
      <c r="AA152" s="100" t="n">
        <v>0</v>
      </c>
      <c r="AB152" s="100" t="n">
        <v>0</v>
      </c>
      <c r="AC152" s="100" t="n">
        <v>2.497</v>
      </c>
      <c r="AD152" s="100" t="n">
        <v>400</v>
      </c>
      <c r="AE152" s="100" t="n">
        <v>0</v>
      </c>
      <c r="AF152" s="100" t="n">
        <v>505.55463</v>
      </c>
      <c r="AG152" s="100" t="n">
        <v>112649.38504</v>
      </c>
      <c r="AH152" s="100" t="n">
        <v>111608.24989</v>
      </c>
      <c r="AI152" s="100" t="n">
        <v>2.78515</v>
      </c>
      <c r="AJ152" s="100" t="n">
        <v>400</v>
      </c>
      <c r="AK152" s="100" t="n">
        <v>638.35</v>
      </c>
      <c r="AL152" s="98"/>
    </row>
    <row r="153" customFormat="false" ht="12.75" hidden="false" customHeight="true" outlineLevel="0" collapsed="false">
      <c r="B153" s="101" t="n">
        <v>2801</v>
      </c>
      <c r="C153" s="58" t="s">
        <v>208</v>
      </c>
      <c r="D153" s="49"/>
      <c r="E153" s="100" t="n">
        <v>23000</v>
      </c>
      <c r="F153" s="100" t="n">
        <v>0</v>
      </c>
      <c r="G153" s="100" t="n">
        <v>42861.98188</v>
      </c>
      <c r="H153" s="100" t="n">
        <v>23064.49852</v>
      </c>
      <c r="I153" s="100" t="n">
        <v>88926.4804</v>
      </c>
      <c r="J153" s="100" t="n">
        <v>0</v>
      </c>
      <c r="K153" s="100" t="n">
        <v>4948.21267</v>
      </c>
      <c r="L153" s="100" t="n">
        <v>0</v>
      </c>
      <c r="M153" s="100" t="n">
        <v>3760.04001</v>
      </c>
      <c r="N153" s="100" t="n">
        <v>0</v>
      </c>
      <c r="O153" s="100" t="n">
        <v>0</v>
      </c>
      <c r="P153" s="100" t="n">
        <v>0</v>
      </c>
      <c r="Q153" s="100" t="n">
        <v>638.35</v>
      </c>
      <c r="R153" s="100" t="n">
        <v>0</v>
      </c>
      <c r="S153" s="100" t="n">
        <v>9346.60268</v>
      </c>
      <c r="T153" s="100" t="n">
        <v>0</v>
      </c>
      <c r="U153" s="100" t="n">
        <v>0</v>
      </c>
      <c r="V153" s="100" t="n">
        <v>0</v>
      </c>
      <c r="W153" s="100" t="n">
        <v>0</v>
      </c>
      <c r="X153" s="100" t="n">
        <v>0</v>
      </c>
      <c r="Y153" s="100" t="n">
        <v>0</v>
      </c>
      <c r="Z153" s="100" t="n">
        <v>0</v>
      </c>
      <c r="AA153" s="100" t="n">
        <v>0</v>
      </c>
      <c r="AB153" s="100" t="n">
        <v>0</v>
      </c>
      <c r="AC153" s="100" t="n">
        <v>0</v>
      </c>
      <c r="AD153" s="100" t="n">
        <v>0</v>
      </c>
      <c r="AE153" s="100" t="n">
        <v>0</v>
      </c>
      <c r="AF153" s="100" t="n">
        <v>0</v>
      </c>
      <c r="AG153" s="100" t="n">
        <v>98273.08308</v>
      </c>
      <c r="AH153" s="100" t="n">
        <v>97634.73308</v>
      </c>
      <c r="AI153" s="100" t="n">
        <v>0</v>
      </c>
      <c r="AJ153" s="100" t="n">
        <v>0</v>
      </c>
      <c r="AK153" s="100" t="n">
        <v>638.35</v>
      </c>
      <c r="AL153" s="98"/>
    </row>
    <row r="154" customFormat="false" ht="12.75" hidden="false" customHeight="true" outlineLevel="0" collapsed="false">
      <c r="B154" s="101" t="n">
        <v>2802</v>
      </c>
      <c r="C154" s="58" t="s">
        <v>209</v>
      </c>
      <c r="D154" s="49"/>
      <c r="E154" s="100" t="n">
        <v>0</v>
      </c>
      <c r="F154" s="100" t="n">
        <v>13830.74733</v>
      </c>
      <c r="G154" s="100" t="n">
        <v>0</v>
      </c>
      <c r="H154" s="100" t="n">
        <v>0</v>
      </c>
      <c r="I154" s="100" t="n">
        <v>13830.74733</v>
      </c>
      <c r="J154" s="100" t="n">
        <v>0</v>
      </c>
      <c r="K154" s="100" t="n">
        <v>0</v>
      </c>
      <c r="L154" s="100" t="n">
        <v>0</v>
      </c>
      <c r="M154" s="100" t="n">
        <v>0</v>
      </c>
      <c r="N154" s="100" t="n">
        <v>0</v>
      </c>
      <c r="O154" s="100" t="n">
        <v>40</v>
      </c>
      <c r="P154" s="100" t="n">
        <v>0</v>
      </c>
      <c r="Q154" s="100" t="n">
        <v>0</v>
      </c>
      <c r="R154" s="100" t="n">
        <v>0</v>
      </c>
      <c r="S154" s="100" t="n">
        <v>40</v>
      </c>
      <c r="T154" s="100" t="n">
        <v>0</v>
      </c>
      <c r="U154" s="100" t="n">
        <v>102.76948</v>
      </c>
      <c r="V154" s="100" t="n">
        <v>0.28815</v>
      </c>
      <c r="W154" s="100" t="n">
        <v>0</v>
      </c>
      <c r="X154" s="100" t="n">
        <v>0</v>
      </c>
      <c r="Y154" s="100" t="n">
        <v>0</v>
      </c>
      <c r="Z154" s="100" t="n">
        <v>0</v>
      </c>
      <c r="AA154" s="100" t="n">
        <v>0</v>
      </c>
      <c r="AB154" s="100" t="n">
        <v>0</v>
      </c>
      <c r="AC154" s="100" t="n">
        <v>2.497</v>
      </c>
      <c r="AD154" s="100" t="n">
        <v>400</v>
      </c>
      <c r="AE154" s="100" t="n">
        <v>0</v>
      </c>
      <c r="AF154" s="100" t="n">
        <v>505.55463</v>
      </c>
      <c r="AG154" s="100" t="n">
        <v>14376.30196</v>
      </c>
      <c r="AH154" s="100" t="n">
        <v>13973.51681</v>
      </c>
      <c r="AI154" s="100" t="n">
        <v>2.78515</v>
      </c>
      <c r="AJ154" s="100" t="n">
        <v>400</v>
      </c>
      <c r="AK154" s="100" t="n">
        <v>0</v>
      </c>
      <c r="AL154" s="98"/>
    </row>
    <row r="155" customFormat="false" ht="12.75" hidden="false" customHeight="true" outlineLevel="0" collapsed="false">
      <c r="B155" s="101" t="n">
        <v>29</v>
      </c>
      <c r="C155" s="53" t="s">
        <v>82</v>
      </c>
      <c r="D155" s="49"/>
      <c r="E155" s="100" t="n">
        <v>3270.70034</v>
      </c>
      <c r="F155" s="100" t="n">
        <v>15352.44378</v>
      </c>
      <c r="G155" s="100" t="n">
        <v>28232.11169</v>
      </c>
      <c r="H155" s="100" t="n">
        <v>7157.9</v>
      </c>
      <c r="I155" s="100" t="n">
        <v>54013.15581</v>
      </c>
      <c r="J155" s="100" t="n">
        <v>4410.85096</v>
      </c>
      <c r="K155" s="100" t="n">
        <v>4115.25371</v>
      </c>
      <c r="L155" s="100" t="n">
        <v>1361.263</v>
      </c>
      <c r="M155" s="100" t="n">
        <v>859.79816</v>
      </c>
      <c r="N155" s="100" t="n">
        <v>316.86305</v>
      </c>
      <c r="O155" s="100" t="n">
        <v>1392.81761</v>
      </c>
      <c r="P155" s="100" t="n">
        <v>454.70722</v>
      </c>
      <c r="Q155" s="100" t="n">
        <v>790.75208</v>
      </c>
      <c r="R155" s="100" t="n">
        <v>516.40467</v>
      </c>
      <c r="S155" s="100" t="n">
        <v>14218.71046</v>
      </c>
      <c r="T155" s="100" t="n">
        <v>452.25759</v>
      </c>
      <c r="U155" s="100" t="n">
        <v>3.83235</v>
      </c>
      <c r="V155" s="100" t="n">
        <v>542.37481</v>
      </c>
      <c r="W155" s="100" t="n">
        <v>6.76678</v>
      </c>
      <c r="X155" s="100" t="n">
        <v>246.66861</v>
      </c>
      <c r="Y155" s="100" t="n">
        <v>21.96271</v>
      </c>
      <c r="Z155" s="100" t="n">
        <v>100.26482</v>
      </c>
      <c r="AA155" s="100" t="n">
        <v>1042.66411</v>
      </c>
      <c r="AB155" s="100" t="n">
        <v>388.49852</v>
      </c>
      <c r="AC155" s="100" t="n">
        <v>0</v>
      </c>
      <c r="AD155" s="100" t="n">
        <v>1019.93329</v>
      </c>
      <c r="AE155" s="100" t="n">
        <v>247.31251</v>
      </c>
      <c r="AF155" s="100" t="n">
        <v>4072.5361</v>
      </c>
      <c r="AG155" s="100" t="n">
        <v>72304.40237</v>
      </c>
      <c r="AH155" s="100" t="n">
        <v>64300.10412</v>
      </c>
      <c r="AI155" s="100" t="n">
        <v>5946.30037</v>
      </c>
      <c r="AJ155" s="100" t="n">
        <v>1019.93329</v>
      </c>
      <c r="AK155" s="100" t="n">
        <v>1038.06459</v>
      </c>
      <c r="AL155" s="98"/>
    </row>
    <row r="156" customFormat="false" ht="12.75" hidden="false" customHeight="true" outlineLevel="0" collapsed="false">
      <c r="B156" s="112"/>
      <c r="C156" s="46"/>
      <c r="D156" s="49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98"/>
    </row>
    <row r="157" customFormat="false" ht="12.75" hidden="false" customHeight="true" outlineLevel="0" collapsed="false">
      <c r="B157" s="112"/>
      <c r="C157" s="65" t="s">
        <v>62</v>
      </c>
      <c r="D157" s="66"/>
      <c r="E157" s="113" t="n">
        <v>1448240.6725</v>
      </c>
      <c r="F157" s="113" t="n">
        <v>1081276.88245</v>
      </c>
      <c r="G157" s="113" t="n">
        <v>2468722.76742</v>
      </c>
      <c r="H157" s="113" t="n">
        <v>998161.14347</v>
      </c>
      <c r="I157" s="113" t="n">
        <v>5996401.46584</v>
      </c>
      <c r="J157" s="113" t="n">
        <v>363715.86606</v>
      </c>
      <c r="K157" s="113" t="n">
        <v>819817.3824</v>
      </c>
      <c r="L157" s="113" t="n">
        <v>229886.435</v>
      </c>
      <c r="M157" s="113" t="n">
        <v>185890.615</v>
      </c>
      <c r="N157" s="113" t="n">
        <v>735068.68274</v>
      </c>
      <c r="O157" s="113" t="n">
        <v>230828.70282</v>
      </c>
      <c r="P157" s="113" t="n">
        <v>262418.71746</v>
      </c>
      <c r="Q157" s="113" t="n">
        <v>296060.33437</v>
      </c>
      <c r="R157" s="113" t="n">
        <v>217278.02663</v>
      </c>
      <c r="S157" s="113" t="n">
        <v>3340964.76248</v>
      </c>
      <c r="T157" s="113" t="n">
        <v>104205.10073</v>
      </c>
      <c r="U157" s="113" t="n">
        <v>24922.57629</v>
      </c>
      <c r="V157" s="113" t="n">
        <v>118555.55391</v>
      </c>
      <c r="W157" s="113" t="n">
        <v>8315.84611</v>
      </c>
      <c r="X157" s="113" t="n">
        <v>16827.06127</v>
      </c>
      <c r="Y157" s="113" t="n">
        <v>4840.33365</v>
      </c>
      <c r="Z157" s="113" t="n">
        <v>29572.95052</v>
      </c>
      <c r="AA157" s="113" t="n">
        <v>111462.48718</v>
      </c>
      <c r="AB157" s="113" t="n">
        <v>93287.92561</v>
      </c>
      <c r="AC157" s="113" t="n">
        <v>2675.218</v>
      </c>
      <c r="AD157" s="113" t="n">
        <v>62593.40265</v>
      </c>
      <c r="AE157" s="113" t="n">
        <v>92827.7432</v>
      </c>
      <c r="AF157" s="113" t="n">
        <v>670086.19912</v>
      </c>
      <c r="AG157" s="113" t="n">
        <v>10007452.42744</v>
      </c>
      <c r="AH157" s="113" t="n">
        <v>8586487.23151</v>
      </c>
      <c r="AI157" s="113" t="n">
        <v>969483.71571</v>
      </c>
      <c r="AJ157" s="113" t="n">
        <v>62593.40265</v>
      </c>
      <c r="AK157" s="113" t="n">
        <v>388888.07757</v>
      </c>
      <c r="AL157" s="98"/>
    </row>
    <row r="158" customFormat="false" ht="12.75" hidden="false" customHeight="true" outlineLevel="0" collapsed="false">
      <c r="B158" s="112" t="n">
        <v>0</v>
      </c>
      <c r="C158" s="65" t="n">
        <v>0</v>
      </c>
      <c r="D158" s="49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98"/>
    </row>
    <row r="159" customFormat="false" ht="12.75" hidden="false" customHeight="true" outlineLevel="0" collapsed="false">
      <c r="B159" s="101"/>
      <c r="C159" s="65" t="s">
        <v>83</v>
      </c>
      <c r="D159" s="28"/>
      <c r="E159" s="120" t="n">
        <v>0</v>
      </c>
      <c r="F159" s="120" t="n">
        <v>0</v>
      </c>
      <c r="G159" s="120" t="n">
        <v>0</v>
      </c>
      <c r="H159" s="120" t="n">
        <v>0</v>
      </c>
      <c r="I159" s="120" t="n">
        <v>0</v>
      </c>
      <c r="J159" s="120" t="n">
        <v>0</v>
      </c>
      <c r="K159" s="120" t="n">
        <v>0</v>
      </c>
      <c r="L159" s="120" t="n">
        <v>0</v>
      </c>
      <c r="M159" s="120" t="n">
        <v>0</v>
      </c>
      <c r="N159" s="120" t="n">
        <v>0</v>
      </c>
      <c r="O159" s="120" t="n">
        <v>0</v>
      </c>
      <c r="P159" s="120" t="n">
        <v>0</v>
      </c>
      <c r="Q159" s="120" t="n">
        <v>0</v>
      </c>
      <c r="R159" s="120" t="n">
        <v>0</v>
      </c>
      <c r="S159" s="120" t="n">
        <v>0</v>
      </c>
      <c r="T159" s="120" t="n">
        <v>0</v>
      </c>
      <c r="U159" s="120" t="n">
        <v>0</v>
      </c>
      <c r="V159" s="120" t="n">
        <v>0</v>
      </c>
      <c r="W159" s="120" t="n">
        <v>0</v>
      </c>
      <c r="X159" s="120" t="n">
        <v>0</v>
      </c>
      <c r="Y159" s="120" t="n">
        <v>0</v>
      </c>
      <c r="Z159" s="120" t="n">
        <v>0</v>
      </c>
      <c r="AA159" s="120" t="n">
        <v>0</v>
      </c>
      <c r="AB159" s="120" t="n">
        <v>0</v>
      </c>
      <c r="AC159" s="120" t="n">
        <v>0</v>
      </c>
      <c r="AD159" s="120" t="n">
        <v>0</v>
      </c>
      <c r="AE159" s="120" t="n">
        <v>0</v>
      </c>
      <c r="AF159" s="120" t="n">
        <v>0</v>
      </c>
      <c r="AG159" s="120" t="n">
        <v>0</v>
      </c>
      <c r="AH159" s="120" t="n">
        <v>0</v>
      </c>
      <c r="AI159" s="120" t="n">
        <v>0</v>
      </c>
      <c r="AJ159" s="120" t="n">
        <v>0</v>
      </c>
      <c r="AK159" s="120" t="n">
        <v>0</v>
      </c>
      <c r="AL159" s="98"/>
    </row>
    <row r="160" customFormat="false" ht="12.75" hidden="false" customHeight="true" outlineLevel="0" collapsed="false">
      <c r="B160" s="101" t="n">
        <v>31</v>
      </c>
      <c r="C160" s="53" t="s">
        <v>84</v>
      </c>
      <c r="D160" s="49"/>
      <c r="E160" s="100" t="n">
        <v>70000</v>
      </c>
      <c r="F160" s="100" t="n">
        <v>80000</v>
      </c>
      <c r="G160" s="100" t="n">
        <v>148064.864</v>
      </c>
      <c r="H160" s="100" t="n">
        <v>80000</v>
      </c>
      <c r="I160" s="100" t="n">
        <v>378064.864</v>
      </c>
      <c r="J160" s="100" t="n">
        <v>20563</v>
      </c>
      <c r="K160" s="100" t="n">
        <v>50000</v>
      </c>
      <c r="L160" s="100" t="n">
        <v>14247.989</v>
      </c>
      <c r="M160" s="100" t="n">
        <v>14033.06024</v>
      </c>
      <c r="N160" s="100" t="n">
        <v>50000</v>
      </c>
      <c r="O160" s="100" t="n">
        <v>19450</v>
      </c>
      <c r="P160" s="100" t="n">
        <v>13752.55</v>
      </c>
      <c r="Q160" s="100" t="n">
        <v>18445.4774</v>
      </c>
      <c r="R160" s="100" t="n">
        <v>16800</v>
      </c>
      <c r="S160" s="100" t="n">
        <v>217292.07664</v>
      </c>
      <c r="T160" s="100" t="n">
        <v>8961.422</v>
      </c>
      <c r="U160" s="100" t="n">
        <v>4750</v>
      </c>
      <c r="V160" s="100" t="n">
        <v>11657.23265</v>
      </c>
      <c r="W160" s="100" t="n">
        <v>6402.5286</v>
      </c>
      <c r="X160" s="100" t="n">
        <v>3129.476</v>
      </c>
      <c r="Y160" s="100" t="n">
        <v>5826.26013</v>
      </c>
      <c r="Z160" s="100" t="n">
        <v>2694.515</v>
      </c>
      <c r="AA160" s="100" t="n">
        <v>6139.888</v>
      </c>
      <c r="AB160" s="100" t="n">
        <v>13192.59296</v>
      </c>
      <c r="AC160" s="100" t="n">
        <v>3560</v>
      </c>
      <c r="AD160" s="100" t="n">
        <v>2889.50267</v>
      </c>
      <c r="AE160" s="100" t="n">
        <v>8638</v>
      </c>
      <c r="AF160" s="100" t="n">
        <v>77841.41801</v>
      </c>
      <c r="AG160" s="100" t="n">
        <v>673198.35865</v>
      </c>
      <c r="AH160" s="100" t="n">
        <v>571066.3358</v>
      </c>
      <c r="AI160" s="100" t="n">
        <v>72159.04278</v>
      </c>
      <c r="AJ160" s="100" t="n">
        <v>2889.50267</v>
      </c>
      <c r="AK160" s="100" t="n">
        <v>27083.4774</v>
      </c>
      <c r="AL160" s="98"/>
    </row>
    <row r="161" customFormat="false" ht="12.75" hidden="false" customHeight="true" outlineLevel="0" collapsed="false">
      <c r="B161" s="101" t="n">
        <v>32</v>
      </c>
      <c r="C161" s="53" t="s">
        <v>85</v>
      </c>
      <c r="D161" s="49"/>
      <c r="E161" s="100" t="n">
        <v>0</v>
      </c>
      <c r="F161" s="100" t="n">
        <v>0</v>
      </c>
      <c r="G161" s="100" t="n">
        <v>1699.34388</v>
      </c>
      <c r="H161" s="100" t="n">
        <v>1104.7742</v>
      </c>
      <c r="I161" s="100" t="n">
        <v>2804.11808</v>
      </c>
      <c r="J161" s="100" t="n">
        <v>0</v>
      </c>
      <c r="K161" s="100" t="n">
        <v>0</v>
      </c>
      <c r="L161" s="100" t="n">
        <v>0</v>
      </c>
      <c r="M161" s="100" t="n">
        <v>0</v>
      </c>
      <c r="N161" s="100" t="n">
        <v>0</v>
      </c>
      <c r="O161" s="100" t="n">
        <v>0</v>
      </c>
      <c r="P161" s="100" t="n">
        <v>0</v>
      </c>
      <c r="Q161" s="100" t="n">
        <v>253.60163</v>
      </c>
      <c r="R161" s="100" t="n">
        <v>0</v>
      </c>
      <c r="S161" s="100" t="n">
        <v>253.60163</v>
      </c>
      <c r="T161" s="100" t="n">
        <v>0</v>
      </c>
      <c r="U161" s="100" t="n">
        <v>0</v>
      </c>
      <c r="V161" s="100" t="n">
        <v>0</v>
      </c>
      <c r="W161" s="100" t="n">
        <v>0</v>
      </c>
      <c r="X161" s="100" t="n">
        <v>0</v>
      </c>
      <c r="Y161" s="100" t="n">
        <v>0</v>
      </c>
      <c r="Z161" s="100" t="n">
        <v>0</v>
      </c>
      <c r="AA161" s="100" t="n">
        <v>0</v>
      </c>
      <c r="AB161" s="100" t="n">
        <v>0</v>
      </c>
      <c r="AC161" s="100" t="n">
        <v>0</v>
      </c>
      <c r="AD161" s="100" t="n">
        <v>0</v>
      </c>
      <c r="AE161" s="100" t="n">
        <v>0</v>
      </c>
      <c r="AF161" s="100" t="n">
        <v>0</v>
      </c>
      <c r="AG161" s="100" t="n">
        <v>3057.71971</v>
      </c>
      <c r="AH161" s="100" t="n">
        <v>2804.11808</v>
      </c>
      <c r="AI161" s="100" t="n">
        <v>0</v>
      </c>
      <c r="AJ161" s="100" t="n">
        <v>0</v>
      </c>
      <c r="AK161" s="100" t="n">
        <v>253.60163</v>
      </c>
      <c r="AL161" s="98"/>
    </row>
    <row r="162" customFormat="false" ht="12.75" hidden="false" customHeight="true" outlineLevel="0" collapsed="false">
      <c r="B162" s="101" t="n">
        <v>33</v>
      </c>
      <c r="C162" s="53" t="s">
        <v>86</v>
      </c>
      <c r="D162" s="49"/>
      <c r="E162" s="100" t="n">
        <v>7541.53637</v>
      </c>
      <c r="F162" s="100" t="n">
        <v>35296.48158</v>
      </c>
      <c r="G162" s="100" t="n">
        <v>66763.32234</v>
      </c>
      <c r="H162" s="100" t="n">
        <v>9631.97811</v>
      </c>
      <c r="I162" s="100" t="n">
        <v>119233.3184</v>
      </c>
      <c r="J162" s="100" t="n">
        <v>4940.04253</v>
      </c>
      <c r="K162" s="100" t="n">
        <v>8305.98256</v>
      </c>
      <c r="L162" s="100" t="n">
        <v>1747.486</v>
      </c>
      <c r="M162" s="100" t="n">
        <v>1056.80725</v>
      </c>
      <c r="N162" s="100" t="n">
        <v>6914.88414</v>
      </c>
      <c r="O162" s="100" t="n">
        <v>560.20715</v>
      </c>
      <c r="P162" s="100" t="n">
        <v>1658.83912</v>
      </c>
      <c r="Q162" s="100" t="n">
        <v>1651.44798</v>
      </c>
      <c r="R162" s="100" t="n">
        <v>6015.08392</v>
      </c>
      <c r="S162" s="100" t="n">
        <v>32850.78065</v>
      </c>
      <c r="T162" s="100" t="n">
        <v>1080.93917</v>
      </c>
      <c r="U162" s="100" t="n">
        <v>19.23529</v>
      </c>
      <c r="V162" s="100" t="n">
        <v>1220.58016</v>
      </c>
      <c r="W162" s="100" t="n">
        <v>453.4922</v>
      </c>
      <c r="X162" s="100" t="n">
        <v>774.20326</v>
      </c>
      <c r="Y162" s="100" t="n">
        <v>326.53163</v>
      </c>
      <c r="Z162" s="100" t="n">
        <v>185.50851</v>
      </c>
      <c r="AA162" s="100" t="n">
        <v>2611.49226</v>
      </c>
      <c r="AB162" s="100" t="n">
        <v>3253.22093</v>
      </c>
      <c r="AC162" s="100" t="n">
        <v>751.798</v>
      </c>
      <c r="AD162" s="100" t="n">
        <v>796.81335</v>
      </c>
      <c r="AE162" s="100" t="n">
        <v>320.75535</v>
      </c>
      <c r="AF162" s="100" t="n">
        <v>11794.57011</v>
      </c>
      <c r="AG162" s="100" t="n">
        <v>163878.66916</v>
      </c>
      <c r="AH162" s="100" t="n">
        <v>146196.77712</v>
      </c>
      <c r="AI162" s="100" t="n">
        <v>14912.87536</v>
      </c>
      <c r="AJ162" s="100" t="n">
        <v>796.81335</v>
      </c>
      <c r="AK162" s="100" t="n">
        <v>1972.20333</v>
      </c>
      <c r="AL162" s="98"/>
    </row>
    <row r="163" customFormat="false" ht="12.75" hidden="false" customHeight="true" outlineLevel="0" collapsed="false">
      <c r="B163" s="101" t="n">
        <v>3301</v>
      </c>
      <c r="C163" s="58" t="s">
        <v>210</v>
      </c>
      <c r="D163" s="49"/>
      <c r="E163" s="100" t="n">
        <v>6314.72904</v>
      </c>
      <c r="F163" s="100" t="n">
        <v>18971.52525</v>
      </c>
      <c r="G163" s="100" t="n">
        <v>17054.08657</v>
      </c>
      <c r="H163" s="100" t="n">
        <v>8197.26547</v>
      </c>
      <c r="I163" s="100" t="n">
        <v>50537.60633</v>
      </c>
      <c r="J163" s="100" t="n">
        <v>1114.21373</v>
      </c>
      <c r="K163" s="100" t="n">
        <v>5040.66138</v>
      </c>
      <c r="L163" s="100" t="n">
        <v>1747.486</v>
      </c>
      <c r="M163" s="100" t="n">
        <v>1056.80725</v>
      </c>
      <c r="N163" s="100" t="n">
        <v>6051.14579</v>
      </c>
      <c r="O163" s="100" t="n">
        <v>557.40982</v>
      </c>
      <c r="P163" s="100" t="n">
        <v>674.75001</v>
      </c>
      <c r="Q163" s="100" t="n">
        <v>1651.44766</v>
      </c>
      <c r="R163" s="100" t="n">
        <v>3698.48961</v>
      </c>
      <c r="S163" s="100" t="n">
        <v>21592.41125</v>
      </c>
      <c r="T163" s="100" t="n">
        <v>399.17383</v>
      </c>
      <c r="U163" s="100" t="n">
        <v>19.23529</v>
      </c>
      <c r="V163" s="100" t="n">
        <v>713.09888</v>
      </c>
      <c r="W163" s="100" t="n">
        <v>115.24941</v>
      </c>
      <c r="X163" s="100" t="n">
        <v>449.45991</v>
      </c>
      <c r="Y163" s="100" t="n">
        <v>18.28932</v>
      </c>
      <c r="Z163" s="100" t="n">
        <v>185.4023</v>
      </c>
      <c r="AA163" s="100" t="n">
        <v>1062.72971</v>
      </c>
      <c r="AB163" s="100" t="n">
        <v>1398.63231</v>
      </c>
      <c r="AC163" s="100" t="n">
        <v>0.924</v>
      </c>
      <c r="AD163" s="100" t="n">
        <v>160.39255</v>
      </c>
      <c r="AE163" s="100" t="n">
        <v>319.78296</v>
      </c>
      <c r="AF163" s="100" t="n">
        <v>4842.37047</v>
      </c>
      <c r="AG163" s="100" t="n">
        <v>76972.38805</v>
      </c>
      <c r="AH163" s="100" t="n">
        <v>68620.99933</v>
      </c>
      <c r="AI163" s="100" t="n">
        <v>6219.76555</v>
      </c>
      <c r="AJ163" s="100" t="n">
        <v>160.39255</v>
      </c>
      <c r="AK163" s="100" t="n">
        <v>1971.23062</v>
      </c>
      <c r="AL163" s="98"/>
    </row>
    <row r="164" customFormat="false" ht="12.75" hidden="false" customHeight="true" outlineLevel="0" collapsed="false">
      <c r="B164" s="101" t="n">
        <v>3303</v>
      </c>
      <c r="C164" s="58" t="s">
        <v>211</v>
      </c>
      <c r="D164" s="49"/>
      <c r="E164" s="100" t="n">
        <v>0</v>
      </c>
      <c r="F164" s="100" t="n">
        <v>16324.95633</v>
      </c>
      <c r="G164" s="100" t="n">
        <v>18454.03767</v>
      </c>
      <c r="H164" s="100" t="n">
        <v>1434.71264</v>
      </c>
      <c r="I164" s="100" t="n">
        <v>36213.70664</v>
      </c>
      <c r="J164" s="100" t="n">
        <v>158.56938</v>
      </c>
      <c r="K164" s="100" t="n">
        <v>306.41202</v>
      </c>
      <c r="L164" s="100" t="n">
        <v>0</v>
      </c>
      <c r="M164" s="100" t="n">
        <v>0</v>
      </c>
      <c r="N164" s="100" t="n">
        <v>863.73835</v>
      </c>
      <c r="O164" s="100" t="n">
        <v>0</v>
      </c>
      <c r="P164" s="100" t="n">
        <v>0.36305</v>
      </c>
      <c r="Q164" s="100" t="n">
        <v>0.00032</v>
      </c>
      <c r="R164" s="100" t="n">
        <v>11.892</v>
      </c>
      <c r="S164" s="100" t="n">
        <v>1340.97512</v>
      </c>
      <c r="T164" s="100" t="n">
        <v>681.76534</v>
      </c>
      <c r="U164" s="100" t="n">
        <v>0</v>
      </c>
      <c r="V164" s="100" t="n">
        <v>0</v>
      </c>
      <c r="W164" s="100" t="n">
        <v>338.24279</v>
      </c>
      <c r="X164" s="100" t="n">
        <v>33.99192</v>
      </c>
      <c r="Y164" s="100" t="n">
        <v>308.24231</v>
      </c>
      <c r="Z164" s="100" t="n">
        <v>0.10621</v>
      </c>
      <c r="AA164" s="100" t="n">
        <v>5.9899</v>
      </c>
      <c r="AB164" s="100" t="n">
        <v>1824.6624</v>
      </c>
      <c r="AC164" s="100" t="n">
        <v>32.972</v>
      </c>
      <c r="AD164" s="100" t="n">
        <v>636.4208</v>
      </c>
      <c r="AE164" s="100" t="n">
        <v>0.97239</v>
      </c>
      <c r="AF164" s="100" t="n">
        <v>3863.36606</v>
      </c>
      <c r="AG164" s="100" t="n">
        <v>41418.04782</v>
      </c>
      <c r="AH164" s="100" t="n">
        <v>40268.61557</v>
      </c>
      <c r="AI164" s="100" t="n">
        <v>512.03874</v>
      </c>
      <c r="AJ164" s="100" t="n">
        <v>636.4208</v>
      </c>
      <c r="AK164" s="100" t="n">
        <v>0.97271</v>
      </c>
      <c r="AL164" s="98"/>
    </row>
    <row r="165" customFormat="false" ht="12.75" hidden="false" customHeight="true" outlineLevel="0" collapsed="false">
      <c r="B165" s="101" t="n">
        <v>3305</v>
      </c>
      <c r="C165" s="58" t="s">
        <v>212</v>
      </c>
      <c r="D165" s="49"/>
      <c r="E165" s="100" t="n">
        <v>1226.80733</v>
      </c>
      <c r="F165" s="100" t="n">
        <v>0</v>
      </c>
      <c r="G165" s="100" t="n">
        <v>31255.1981</v>
      </c>
      <c r="H165" s="100" t="n">
        <v>0</v>
      </c>
      <c r="I165" s="100" t="n">
        <v>32482.00543</v>
      </c>
      <c r="J165" s="100" t="n">
        <v>3667.25942</v>
      </c>
      <c r="K165" s="100" t="n">
        <v>2958.90916</v>
      </c>
      <c r="L165" s="100" t="n">
        <v>0</v>
      </c>
      <c r="M165" s="100" t="n">
        <v>0</v>
      </c>
      <c r="N165" s="100" t="n">
        <v>0</v>
      </c>
      <c r="O165" s="100" t="n">
        <v>0.08933</v>
      </c>
      <c r="P165" s="100" t="n">
        <v>983.72606</v>
      </c>
      <c r="Q165" s="100" t="n">
        <v>0</v>
      </c>
      <c r="R165" s="100" t="n">
        <v>2304.70231</v>
      </c>
      <c r="S165" s="100" t="n">
        <v>9914.68628</v>
      </c>
      <c r="T165" s="100" t="n">
        <v>0</v>
      </c>
      <c r="U165" s="100" t="n">
        <v>0</v>
      </c>
      <c r="V165" s="100" t="n">
        <v>396.45307</v>
      </c>
      <c r="W165" s="100" t="n">
        <v>0</v>
      </c>
      <c r="X165" s="100" t="n">
        <v>290.75143</v>
      </c>
      <c r="Y165" s="100" t="n">
        <v>0</v>
      </c>
      <c r="Z165" s="100" t="n">
        <v>0</v>
      </c>
      <c r="AA165" s="100" t="n">
        <v>1542.77265</v>
      </c>
      <c r="AB165" s="100" t="n">
        <v>0</v>
      </c>
      <c r="AC165" s="100" t="n">
        <v>717.902</v>
      </c>
      <c r="AD165" s="100" t="n">
        <v>0</v>
      </c>
      <c r="AE165" s="100" t="n">
        <v>0</v>
      </c>
      <c r="AF165" s="100" t="n">
        <v>2947.87915</v>
      </c>
      <c r="AG165" s="100" t="n">
        <v>45344.57086</v>
      </c>
      <c r="AH165" s="100" t="n">
        <v>37274.528</v>
      </c>
      <c r="AI165" s="100" t="n">
        <v>8070.04286</v>
      </c>
      <c r="AJ165" s="100" t="n">
        <v>0</v>
      </c>
      <c r="AK165" s="100" t="n">
        <v>0</v>
      </c>
      <c r="AL165" s="98"/>
    </row>
    <row r="166" customFormat="false" ht="12.75" hidden="false" customHeight="true" outlineLevel="0" collapsed="false">
      <c r="B166" s="101" t="n">
        <v>34</v>
      </c>
      <c r="C166" s="53" t="s">
        <v>87</v>
      </c>
      <c r="D166" s="49"/>
      <c r="E166" s="100" t="n">
        <v>0</v>
      </c>
      <c r="F166" s="100" t="n">
        <v>0</v>
      </c>
      <c r="G166" s="100" t="n">
        <v>0</v>
      </c>
      <c r="H166" s="100" t="n">
        <v>0</v>
      </c>
      <c r="I166" s="100" t="n">
        <v>0</v>
      </c>
      <c r="J166" s="100" t="n">
        <v>0</v>
      </c>
      <c r="K166" s="100" t="n">
        <v>0</v>
      </c>
      <c r="L166" s="100" t="n">
        <v>0</v>
      </c>
      <c r="M166" s="100" t="n">
        <v>0</v>
      </c>
      <c r="N166" s="100" t="n">
        <v>0</v>
      </c>
      <c r="O166" s="100" t="n">
        <v>0</v>
      </c>
      <c r="P166" s="100" t="n">
        <v>0</v>
      </c>
      <c r="Q166" s="100" t="n">
        <v>542.65268</v>
      </c>
      <c r="R166" s="100" t="n">
        <v>0</v>
      </c>
      <c r="S166" s="100" t="n">
        <v>542.65268</v>
      </c>
      <c r="T166" s="100" t="n">
        <v>0</v>
      </c>
      <c r="U166" s="100" t="n">
        <v>0</v>
      </c>
      <c r="V166" s="100" t="n">
        <v>0</v>
      </c>
      <c r="W166" s="100" t="n">
        <v>0</v>
      </c>
      <c r="X166" s="100" t="n">
        <v>0</v>
      </c>
      <c r="Y166" s="100" t="n">
        <v>0</v>
      </c>
      <c r="Z166" s="100" t="n">
        <v>0</v>
      </c>
      <c r="AA166" s="100" t="n">
        <v>0</v>
      </c>
      <c r="AB166" s="100" t="n">
        <v>0</v>
      </c>
      <c r="AC166" s="100" t="n">
        <v>0</v>
      </c>
      <c r="AD166" s="100" t="n">
        <v>0</v>
      </c>
      <c r="AE166" s="100" t="n">
        <v>52.19609</v>
      </c>
      <c r="AF166" s="100" t="n">
        <v>52.19609</v>
      </c>
      <c r="AG166" s="100" t="n">
        <v>594.84877</v>
      </c>
      <c r="AH166" s="100" t="n">
        <v>0</v>
      </c>
      <c r="AI166" s="100" t="n">
        <v>0</v>
      </c>
      <c r="AJ166" s="100" t="n">
        <v>0</v>
      </c>
      <c r="AK166" s="100" t="n">
        <v>594.84877</v>
      </c>
      <c r="AL166" s="98"/>
    </row>
    <row r="167" customFormat="false" ht="12.75" hidden="false" customHeight="true" outlineLevel="0" collapsed="false">
      <c r="B167" s="101" t="n">
        <v>35</v>
      </c>
      <c r="C167" s="53" t="s">
        <v>88</v>
      </c>
      <c r="D167" s="49"/>
      <c r="E167" s="100" t="n">
        <v>16513.11698</v>
      </c>
      <c r="F167" s="100" t="n">
        <v>0</v>
      </c>
      <c r="G167" s="100" t="n">
        <v>8577.26066</v>
      </c>
      <c r="H167" s="100" t="n">
        <v>6490.13268</v>
      </c>
      <c r="I167" s="100" t="n">
        <v>31580.51032</v>
      </c>
      <c r="J167" s="100" t="n">
        <v>1840.61673</v>
      </c>
      <c r="K167" s="100" t="n">
        <v>1603.79146</v>
      </c>
      <c r="L167" s="100" t="n">
        <v>0</v>
      </c>
      <c r="M167" s="100" t="n">
        <v>0</v>
      </c>
      <c r="N167" s="100" t="n">
        <v>9455.88923</v>
      </c>
      <c r="O167" s="100" t="n">
        <v>3.14376</v>
      </c>
      <c r="P167" s="100" t="n">
        <v>0</v>
      </c>
      <c r="Q167" s="100" t="n">
        <v>0</v>
      </c>
      <c r="R167" s="100" t="n">
        <v>1216.83865</v>
      </c>
      <c r="S167" s="100" t="n">
        <v>14120.27983</v>
      </c>
      <c r="T167" s="100" t="n">
        <v>6.54245</v>
      </c>
      <c r="U167" s="100" t="n">
        <v>0</v>
      </c>
      <c r="V167" s="100" t="n">
        <v>81.72809</v>
      </c>
      <c r="W167" s="100" t="n">
        <v>2080.67825</v>
      </c>
      <c r="X167" s="100" t="n">
        <v>304.6254</v>
      </c>
      <c r="Y167" s="100" t="n">
        <v>0</v>
      </c>
      <c r="Z167" s="100" t="n">
        <v>0</v>
      </c>
      <c r="AA167" s="100" t="n">
        <v>226.98309</v>
      </c>
      <c r="AB167" s="100" t="n">
        <v>7.61279</v>
      </c>
      <c r="AC167" s="100" t="n">
        <v>376.662</v>
      </c>
      <c r="AD167" s="100" t="n">
        <v>0</v>
      </c>
      <c r="AE167" s="100" t="n">
        <v>0</v>
      </c>
      <c r="AF167" s="100" t="n">
        <v>3084.83207</v>
      </c>
      <c r="AG167" s="100" t="n">
        <v>48785.62222</v>
      </c>
      <c r="AH167" s="100" t="n">
        <v>45269.77675</v>
      </c>
      <c r="AI167" s="100" t="n">
        <v>3515.84547</v>
      </c>
      <c r="AJ167" s="100" t="n">
        <v>0</v>
      </c>
      <c r="AK167" s="100" t="n">
        <v>0</v>
      </c>
      <c r="AL167" s="98"/>
    </row>
    <row r="168" customFormat="false" ht="12.75" hidden="false" customHeight="true" outlineLevel="0" collapsed="false">
      <c r="B168" s="101" t="n">
        <v>36</v>
      </c>
      <c r="C168" s="53" t="s">
        <v>89</v>
      </c>
      <c r="D168" s="28"/>
      <c r="E168" s="100" t="n">
        <v>30.91889</v>
      </c>
      <c r="F168" s="100" t="n">
        <v>0</v>
      </c>
      <c r="G168" s="100" t="n">
        <v>10979.08899</v>
      </c>
      <c r="H168" s="100" t="n">
        <v>1165.68812</v>
      </c>
      <c r="I168" s="100" t="n">
        <v>12175.696</v>
      </c>
      <c r="J168" s="100" t="n">
        <v>0</v>
      </c>
      <c r="K168" s="100" t="n">
        <v>0</v>
      </c>
      <c r="L168" s="100" t="n">
        <v>11300.729</v>
      </c>
      <c r="M168" s="100" t="n">
        <v>0</v>
      </c>
      <c r="N168" s="100" t="n">
        <v>600.50348</v>
      </c>
      <c r="O168" s="100" t="n">
        <v>98.89024</v>
      </c>
      <c r="P168" s="100" t="n">
        <v>0</v>
      </c>
      <c r="Q168" s="100" t="n">
        <v>2878.08977</v>
      </c>
      <c r="R168" s="100" t="n">
        <v>74.32492</v>
      </c>
      <c r="S168" s="100" t="n">
        <v>14952.53741</v>
      </c>
      <c r="T168" s="100" t="n">
        <v>0</v>
      </c>
      <c r="U168" s="100" t="n">
        <v>-1878.01508</v>
      </c>
      <c r="V168" s="100" t="n">
        <v>-623.64067</v>
      </c>
      <c r="W168" s="100" t="n">
        <v>-567.78172</v>
      </c>
      <c r="X168" s="100" t="n">
        <v>0</v>
      </c>
      <c r="Y168" s="100" t="n">
        <v>0</v>
      </c>
      <c r="Z168" s="100" t="n">
        <v>0</v>
      </c>
      <c r="AA168" s="100" t="n">
        <v>1497.66457</v>
      </c>
      <c r="AB168" s="100" t="n">
        <v>3593.5057</v>
      </c>
      <c r="AC168" s="100" t="n">
        <v>11.102</v>
      </c>
      <c r="AD168" s="100" t="n">
        <v>0</v>
      </c>
      <c r="AE168" s="100" t="n">
        <v>0.40711</v>
      </c>
      <c r="AF168" s="100" t="n">
        <v>2033.24191</v>
      </c>
      <c r="AG168" s="100" t="n">
        <v>29161.47532</v>
      </c>
      <c r="AH168" s="100" t="n">
        <v>26821.19219</v>
      </c>
      <c r="AI168" s="100" t="n">
        <v>-538.21375</v>
      </c>
      <c r="AJ168" s="100" t="n">
        <v>0</v>
      </c>
      <c r="AK168" s="100" t="n">
        <v>2878.49688</v>
      </c>
      <c r="AL168" s="98"/>
    </row>
    <row r="169" customFormat="false" ht="12.75" hidden="false" customHeight="true" outlineLevel="0" collapsed="false">
      <c r="B169" s="101" t="n">
        <v>3601</v>
      </c>
      <c r="C169" s="58" t="s">
        <v>90</v>
      </c>
      <c r="D169" s="49"/>
      <c r="E169" s="100" t="n">
        <v>30.91889</v>
      </c>
      <c r="F169" s="100" t="n">
        <v>0</v>
      </c>
      <c r="G169" s="100" t="n">
        <v>10979.08899</v>
      </c>
      <c r="H169" s="100" t="n">
        <v>1165.68812</v>
      </c>
      <c r="I169" s="100" t="n">
        <v>12175.696</v>
      </c>
      <c r="J169" s="100" t="n">
        <v>0</v>
      </c>
      <c r="K169" s="100" t="n">
        <v>0</v>
      </c>
      <c r="L169" s="100" t="n">
        <v>11300.729</v>
      </c>
      <c r="M169" s="100" t="n">
        <v>0</v>
      </c>
      <c r="N169" s="100" t="n">
        <v>600.50348</v>
      </c>
      <c r="O169" s="100" t="n">
        <v>98.89024</v>
      </c>
      <c r="P169" s="100" t="n">
        <v>0</v>
      </c>
      <c r="Q169" s="100" t="n">
        <v>2878.08977</v>
      </c>
      <c r="R169" s="100" t="n">
        <v>74.32492</v>
      </c>
      <c r="S169" s="100" t="n">
        <v>14952.53741</v>
      </c>
      <c r="T169" s="100" t="n">
        <v>0</v>
      </c>
      <c r="U169" s="100" t="n">
        <v>0</v>
      </c>
      <c r="V169" s="100" t="n">
        <v>0</v>
      </c>
      <c r="W169" s="100" t="n">
        <v>1063.02318</v>
      </c>
      <c r="X169" s="100" t="n">
        <v>0</v>
      </c>
      <c r="Y169" s="100" t="n">
        <v>0</v>
      </c>
      <c r="Z169" s="100" t="n">
        <v>0</v>
      </c>
      <c r="AA169" s="100" t="n">
        <v>1497.66457</v>
      </c>
      <c r="AB169" s="100" t="n">
        <v>3593.5057</v>
      </c>
      <c r="AC169" s="100" t="n">
        <v>11.102</v>
      </c>
      <c r="AD169" s="100" t="n">
        <v>0</v>
      </c>
      <c r="AE169" s="100" t="n">
        <v>0.40711</v>
      </c>
      <c r="AF169" s="100" t="n">
        <v>6165.70256</v>
      </c>
      <c r="AG169" s="100" t="n">
        <v>33293.93597</v>
      </c>
      <c r="AH169" s="100" t="n">
        <v>30330.01217</v>
      </c>
      <c r="AI169" s="100" t="n">
        <v>85.42692</v>
      </c>
      <c r="AJ169" s="100" t="n">
        <v>0</v>
      </c>
      <c r="AK169" s="100" t="n">
        <v>2878.49688</v>
      </c>
      <c r="AL169" s="98"/>
    </row>
    <row r="170" customFormat="false" ht="12.75" hidden="false" customHeight="true" outlineLevel="0" collapsed="false">
      <c r="B170" s="101" t="n">
        <v>3602</v>
      </c>
      <c r="C170" s="58" t="s">
        <v>91</v>
      </c>
      <c r="D170" s="49"/>
      <c r="E170" s="100" t="n">
        <v>0</v>
      </c>
      <c r="F170" s="100" t="n">
        <v>0</v>
      </c>
      <c r="G170" s="100" t="n">
        <v>0</v>
      </c>
      <c r="H170" s="100" t="n">
        <v>0</v>
      </c>
      <c r="I170" s="100" t="n">
        <v>0</v>
      </c>
      <c r="J170" s="100" t="n">
        <v>0</v>
      </c>
      <c r="K170" s="100" t="n">
        <v>0</v>
      </c>
      <c r="L170" s="100" t="n">
        <v>0</v>
      </c>
      <c r="M170" s="100" t="n">
        <v>0</v>
      </c>
      <c r="N170" s="100" t="n">
        <v>0</v>
      </c>
      <c r="O170" s="100" t="n">
        <v>0</v>
      </c>
      <c r="P170" s="100" t="n">
        <v>0</v>
      </c>
      <c r="Q170" s="100" t="n">
        <v>0</v>
      </c>
      <c r="R170" s="100" t="n">
        <v>0</v>
      </c>
      <c r="S170" s="100" t="n">
        <v>0</v>
      </c>
      <c r="T170" s="100" t="n">
        <v>0</v>
      </c>
      <c r="U170" s="100" t="n">
        <v>-1878.01508</v>
      </c>
      <c r="V170" s="100" t="n">
        <v>-623.64067</v>
      </c>
      <c r="W170" s="100" t="n">
        <v>-1630.8049</v>
      </c>
      <c r="X170" s="100" t="n">
        <v>0</v>
      </c>
      <c r="Y170" s="100" t="n">
        <v>0</v>
      </c>
      <c r="Z170" s="100" t="n">
        <v>0</v>
      </c>
      <c r="AA170" s="100" t="n">
        <v>0</v>
      </c>
      <c r="AB170" s="100" t="n">
        <v>0</v>
      </c>
      <c r="AC170" s="100" t="n">
        <v>0</v>
      </c>
      <c r="AD170" s="100" t="n">
        <v>0</v>
      </c>
      <c r="AE170" s="100" t="n">
        <v>0</v>
      </c>
      <c r="AF170" s="100" t="n">
        <v>-4132.46065</v>
      </c>
      <c r="AG170" s="100" t="n">
        <v>-4132.46065</v>
      </c>
      <c r="AH170" s="100" t="n">
        <v>-3508.81998</v>
      </c>
      <c r="AI170" s="100" t="n">
        <v>-623.64067</v>
      </c>
      <c r="AJ170" s="100" t="n">
        <v>0</v>
      </c>
      <c r="AK170" s="100" t="n">
        <v>0</v>
      </c>
      <c r="AL170" s="98"/>
    </row>
    <row r="171" customFormat="false" ht="12.75" hidden="false" customHeight="true" outlineLevel="0" collapsed="false">
      <c r="B171" s="101" t="n">
        <v>3603</v>
      </c>
      <c r="C171" s="58" t="s">
        <v>92</v>
      </c>
      <c r="D171" s="49"/>
      <c r="E171" s="100" t="n">
        <v>0</v>
      </c>
      <c r="F171" s="100" t="n">
        <v>0</v>
      </c>
      <c r="G171" s="100" t="n">
        <v>0</v>
      </c>
      <c r="H171" s="100" t="n">
        <v>0</v>
      </c>
      <c r="I171" s="100" t="n">
        <v>0</v>
      </c>
      <c r="J171" s="100" t="n">
        <v>0</v>
      </c>
      <c r="K171" s="100" t="n">
        <v>0</v>
      </c>
      <c r="L171" s="100" t="n">
        <v>0</v>
      </c>
      <c r="M171" s="100" t="n">
        <v>0</v>
      </c>
      <c r="N171" s="100" t="n">
        <v>0</v>
      </c>
      <c r="O171" s="100" t="n">
        <v>0</v>
      </c>
      <c r="P171" s="100" t="n">
        <v>0</v>
      </c>
      <c r="Q171" s="100" t="n">
        <v>0</v>
      </c>
      <c r="R171" s="100" t="n">
        <v>0</v>
      </c>
      <c r="S171" s="100" t="n">
        <v>0</v>
      </c>
      <c r="T171" s="100" t="n">
        <v>0</v>
      </c>
      <c r="U171" s="100" t="n">
        <v>0</v>
      </c>
      <c r="V171" s="100" t="n">
        <v>0</v>
      </c>
      <c r="W171" s="100" t="n">
        <v>0</v>
      </c>
      <c r="X171" s="100" t="n">
        <v>0</v>
      </c>
      <c r="Y171" s="100" t="n">
        <v>0</v>
      </c>
      <c r="Z171" s="100" t="n">
        <v>0</v>
      </c>
      <c r="AA171" s="100" t="n">
        <v>0</v>
      </c>
      <c r="AB171" s="100" t="n">
        <v>0</v>
      </c>
      <c r="AC171" s="100" t="n">
        <v>0</v>
      </c>
      <c r="AD171" s="100" t="n">
        <v>0</v>
      </c>
      <c r="AE171" s="100" t="n">
        <v>0</v>
      </c>
      <c r="AF171" s="100" t="n">
        <v>0</v>
      </c>
      <c r="AG171" s="100" t="n">
        <v>0</v>
      </c>
      <c r="AH171" s="100" t="n">
        <v>0</v>
      </c>
      <c r="AI171" s="100" t="n">
        <v>0</v>
      </c>
      <c r="AJ171" s="100" t="n">
        <v>0</v>
      </c>
      <c r="AK171" s="100" t="n">
        <v>0</v>
      </c>
      <c r="AL171" s="98"/>
    </row>
    <row r="172" customFormat="false" ht="12.75" hidden="false" customHeight="true" outlineLevel="0" collapsed="false">
      <c r="B172" s="101" t="n">
        <v>3604</v>
      </c>
      <c r="C172" s="58" t="s">
        <v>93</v>
      </c>
      <c r="D172" s="49"/>
      <c r="E172" s="100" t="n">
        <v>0</v>
      </c>
      <c r="F172" s="100" t="n">
        <v>0</v>
      </c>
      <c r="G172" s="100" t="n">
        <v>0</v>
      </c>
      <c r="H172" s="100" t="n">
        <v>0</v>
      </c>
      <c r="I172" s="100" t="n">
        <v>0</v>
      </c>
      <c r="J172" s="100" t="n">
        <v>0</v>
      </c>
      <c r="K172" s="100" t="n">
        <v>0</v>
      </c>
      <c r="L172" s="100" t="n">
        <v>0</v>
      </c>
      <c r="M172" s="100" t="n">
        <v>0</v>
      </c>
      <c r="N172" s="100" t="n">
        <v>0</v>
      </c>
      <c r="O172" s="100" t="n">
        <v>0</v>
      </c>
      <c r="P172" s="100" t="n">
        <v>0</v>
      </c>
      <c r="Q172" s="100" t="n">
        <v>0</v>
      </c>
      <c r="R172" s="100" t="n">
        <v>0</v>
      </c>
      <c r="S172" s="100" t="n">
        <v>0</v>
      </c>
      <c r="T172" s="100" t="n">
        <v>0</v>
      </c>
      <c r="U172" s="100" t="n">
        <v>0</v>
      </c>
      <c r="V172" s="100" t="n">
        <v>0</v>
      </c>
      <c r="W172" s="100" t="n">
        <v>0</v>
      </c>
      <c r="X172" s="100" t="n">
        <v>0</v>
      </c>
      <c r="Y172" s="100" t="n">
        <v>0</v>
      </c>
      <c r="Z172" s="100" t="n">
        <v>0</v>
      </c>
      <c r="AA172" s="100" t="n">
        <v>0</v>
      </c>
      <c r="AB172" s="100" t="n">
        <v>0</v>
      </c>
      <c r="AC172" s="100" t="n">
        <v>0</v>
      </c>
      <c r="AD172" s="100" t="n">
        <v>0</v>
      </c>
      <c r="AE172" s="100" t="n">
        <v>0</v>
      </c>
      <c r="AF172" s="100" t="n">
        <v>0</v>
      </c>
      <c r="AG172" s="100" t="n">
        <v>0</v>
      </c>
      <c r="AH172" s="100" t="n">
        <v>0</v>
      </c>
      <c r="AI172" s="100" t="n">
        <v>0</v>
      </c>
      <c r="AJ172" s="100" t="n">
        <v>0</v>
      </c>
      <c r="AK172" s="100" t="n">
        <v>0</v>
      </c>
      <c r="AL172" s="98"/>
    </row>
    <row r="173" customFormat="false" ht="12.75" hidden="false" customHeight="true" outlineLevel="0" collapsed="false">
      <c r="B173" s="112" t="n">
        <v>0</v>
      </c>
      <c r="C173" s="46" t="s">
        <v>94</v>
      </c>
      <c r="D173" s="66"/>
      <c r="E173" s="113" t="n">
        <v>94085.57224</v>
      </c>
      <c r="F173" s="113" t="n">
        <v>115296.48158</v>
      </c>
      <c r="G173" s="113" t="n">
        <v>236083.87987</v>
      </c>
      <c r="H173" s="113" t="n">
        <v>98392.57311</v>
      </c>
      <c r="I173" s="113" t="n">
        <v>543858.5068</v>
      </c>
      <c r="J173" s="113" t="n">
        <v>27343.65926</v>
      </c>
      <c r="K173" s="113" t="n">
        <v>59909.77402</v>
      </c>
      <c r="L173" s="113" t="n">
        <v>27296.204</v>
      </c>
      <c r="M173" s="113" t="n">
        <v>15089.86749</v>
      </c>
      <c r="N173" s="113" t="n">
        <v>66971.27685</v>
      </c>
      <c r="O173" s="113" t="n">
        <v>20112.24115</v>
      </c>
      <c r="P173" s="113" t="n">
        <v>15411.38912</v>
      </c>
      <c r="Q173" s="113" t="n">
        <v>23771.26946</v>
      </c>
      <c r="R173" s="113" t="n">
        <v>24106.24749</v>
      </c>
      <c r="S173" s="113" t="n">
        <v>280011.92884</v>
      </c>
      <c r="T173" s="113" t="n">
        <v>10048.90362</v>
      </c>
      <c r="U173" s="113" t="n">
        <v>2891.22021</v>
      </c>
      <c r="V173" s="113" t="n">
        <v>12335.90023</v>
      </c>
      <c r="W173" s="113" t="n">
        <v>8368.91733</v>
      </c>
      <c r="X173" s="113" t="n">
        <v>4208.30466</v>
      </c>
      <c r="Y173" s="113" t="n">
        <v>6152.79176</v>
      </c>
      <c r="Z173" s="113" t="n">
        <v>2880.02351</v>
      </c>
      <c r="AA173" s="113" t="n">
        <v>10476.02792</v>
      </c>
      <c r="AB173" s="113" t="n">
        <v>20046.93238</v>
      </c>
      <c r="AC173" s="113" t="n">
        <v>4699.562</v>
      </c>
      <c r="AD173" s="113" t="n">
        <v>3686.31602</v>
      </c>
      <c r="AE173" s="113" t="n">
        <v>9011.35855</v>
      </c>
      <c r="AF173" s="113" t="n">
        <v>94806.25819</v>
      </c>
      <c r="AG173" s="113" t="n">
        <v>918676.69383</v>
      </c>
      <c r="AH173" s="113" t="n">
        <v>792158.19994</v>
      </c>
      <c r="AI173" s="113" t="n">
        <v>90049.54986</v>
      </c>
      <c r="AJ173" s="113" t="n">
        <v>3686.31602</v>
      </c>
      <c r="AK173" s="113" t="n">
        <v>32782.62801</v>
      </c>
      <c r="AL173" s="98"/>
    </row>
    <row r="174" customFormat="false" ht="12.75" hidden="false" customHeight="true" outlineLevel="0" collapsed="false">
      <c r="B174" s="112"/>
      <c r="C174" s="46"/>
      <c r="D174" s="66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98"/>
    </row>
    <row r="175" s="70" customFormat="true" ht="12.75" hidden="false" customHeight="true" outlineLevel="0" collapsed="false">
      <c r="A175" s="4"/>
      <c r="B175" s="112" t="n">
        <v>5</v>
      </c>
      <c r="C175" s="121" t="s">
        <v>95</v>
      </c>
      <c r="D175" s="66"/>
      <c r="E175" s="113" t="n">
        <v>97415.74754</v>
      </c>
      <c r="F175" s="113" t="n">
        <v>84002.15542</v>
      </c>
      <c r="G175" s="113" t="n">
        <v>240436.67367</v>
      </c>
      <c r="H175" s="113" t="n">
        <v>77149.21036</v>
      </c>
      <c r="I175" s="113" t="n">
        <v>499003.78699</v>
      </c>
      <c r="J175" s="113" t="n">
        <v>30146.41493</v>
      </c>
      <c r="K175" s="113" t="n">
        <v>55782.23693</v>
      </c>
      <c r="L175" s="113" t="n">
        <v>13654.412</v>
      </c>
      <c r="M175" s="113" t="n">
        <v>18256.95928</v>
      </c>
      <c r="N175" s="113" t="n">
        <v>54740.38012</v>
      </c>
      <c r="O175" s="113" t="n">
        <v>18046.74889</v>
      </c>
      <c r="P175" s="113" t="n">
        <v>18031.00669</v>
      </c>
      <c r="Q175" s="113" t="n">
        <v>42947.99707</v>
      </c>
      <c r="R175" s="113" t="n">
        <v>69297.09185</v>
      </c>
      <c r="S175" s="113" t="n">
        <v>320903.24776</v>
      </c>
      <c r="T175" s="113" t="n">
        <v>8689.80744</v>
      </c>
      <c r="U175" s="113" t="n">
        <v>13959.59857</v>
      </c>
      <c r="V175" s="113" t="n">
        <v>29091.39165</v>
      </c>
      <c r="W175" s="113" t="n">
        <v>1857.22668</v>
      </c>
      <c r="X175" s="113" t="n">
        <v>1915.9716</v>
      </c>
      <c r="Y175" s="113" t="n">
        <v>3072.96796</v>
      </c>
      <c r="Z175" s="113" t="n">
        <v>2243.67535</v>
      </c>
      <c r="AA175" s="113" t="n">
        <v>8273.94994</v>
      </c>
      <c r="AB175" s="113" t="n">
        <v>6651.68226</v>
      </c>
      <c r="AC175" s="113" t="n">
        <v>706.919</v>
      </c>
      <c r="AD175" s="113" t="n">
        <v>11062.48789</v>
      </c>
      <c r="AE175" s="113" t="n">
        <v>13912.72618</v>
      </c>
      <c r="AF175" s="113" t="n">
        <v>101438.40452</v>
      </c>
      <c r="AG175" s="113" t="n">
        <v>921345.43927</v>
      </c>
      <c r="AH175" s="113" t="n">
        <v>703076.43605</v>
      </c>
      <c r="AI175" s="113" t="n">
        <v>150345.79208</v>
      </c>
      <c r="AJ175" s="113" t="n">
        <v>11062.48789</v>
      </c>
      <c r="AK175" s="113" t="n">
        <v>56860.72325</v>
      </c>
      <c r="AL175" s="122"/>
      <c r="AM175" s="4"/>
    </row>
    <row r="176" customFormat="false" ht="12.75" hidden="false" customHeight="true" outlineLevel="0" collapsed="false">
      <c r="B176" s="112"/>
      <c r="C176" s="65"/>
      <c r="D176" s="66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98"/>
    </row>
    <row r="177" customFormat="false" ht="12.75" hidden="false" customHeight="true" outlineLevel="0" collapsed="false">
      <c r="B177" s="112"/>
      <c r="C177" s="46" t="s">
        <v>96</v>
      </c>
      <c r="D177" s="66"/>
      <c r="E177" s="113" t="n">
        <v>1639741.99228</v>
      </c>
      <c r="F177" s="113" t="n">
        <v>1280575.51945</v>
      </c>
      <c r="G177" s="113" t="n">
        <v>2945243.32096</v>
      </c>
      <c r="H177" s="113" t="n">
        <v>1173702.92694</v>
      </c>
      <c r="I177" s="113" t="n">
        <v>7039263.75963</v>
      </c>
      <c r="J177" s="113" t="n">
        <v>421205.94025</v>
      </c>
      <c r="K177" s="113" t="n">
        <v>935509.39335</v>
      </c>
      <c r="L177" s="113" t="n">
        <v>270837.051</v>
      </c>
      <c r="M177" s="113" t="n">
        <v>219237.44177</v>
      </c>
      <c r="N177" s="113" t="n">
        <v>856780.33971</v>
      </c>
      <c r="O177" s="113" t="n">
        <v>268987.69286</v>
      </c>
      <c r="P177" s="113" t="n">
        <v>295861.11327</v>
      </c>
      <c r="Q177" s="113" t="n">
        <v>362779.6009</v>
      </c>
      <c r="R177" s="113" t="n">
        <v>310681.36597</v>
      </c>
      <c r="S177" s="113" t="n">
        <v>3941879.93908</v>
      </c>
      <c r="T177" s="113" t="n">
        <v>122943.81179</v>
      </c>
      <c r="U177" s="113" t="n">
        <v>41773.39507</v>
      </c>
      <c r="V177" s="113" t="n">
        <v>159982.84579</v>
      </c>
      <c r="W177" s="113" t="n">
        <v>18541.99012</v>
      </c>
      <c r="X177" s="113" t="n">
        <v>22951.33753</v>
      </c>
      <c r="Y177" s="113" t="n">
        <v>14066.09337</v>
      </c>
      <c r="Z177" s="113" t="n">
        <v>34696.64938</v>
      </c>
      <c r="AA177" s="113" t="n">
        <v>130212.46504</v>
      </c>
      <c r="AB177" s="113" t="n">
        <v>119986.54025</v>
      </c>
      <c r="AC177" s="113" t="n">
        <v>8081.699</v>
      </c>
      <c r="AD177" s="113" t="n">
        <v>77342.20656</v>
      </c>
      <c r="AE177" s="113" t="n">
        <v>115751.82793</v>
      </c>
      <c r="AF177" s="113" t="n">
        <v>866330.86183</v>
      </c>
      <c r="AG177" s="113" t="n">
        <v>11847474.56054</v>
      </c>
      <c r="AH177" s="113" t="n">
        <v>10081721.8675</v>
      </c>
      <c r="AI177" s="113" t="n">
        <v>1209879.05765</v>
      </c>
      <c r="AJ177" s="113" t="n">
        <v>77342.20656</v>
      </c>
      <c r="AK177" s="113" t="n">
        <v>478531.42883</v>
      </c>
      <c r="AL177" s="98"/>
    </row>
    <row r="178" customFormat="false" ht="12.75" hidden="false" customHeight="true" outlineLevel="0" collapsed="false">
      <c r="B178" s="112"/>
      <c r="C178" s="46"/>
      <c r="D178" s="49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98"/>
    </row>
    <row r="179" s="70" customFormat="true" ht="12.75" hidden="false" customHeight="true" outlineLevel="0" collapsed="false">
      <c r="A179" s="4"/>
      <c r="B179" s="112" t="n">
        <v>6</v>
      </c>
      <c r="C179" s="121" t="s">
        <v>97</v>
      </c>
      <c r="D179" s="66"/>
      <c r="E179" s="113" t="n">
        <v>357470.37232</v>
      </c>
      <c r="F179" s="113" t="n">
        <v>184457.92349</v>
      </c>
      <c r="G179" s="113" t="n">
        <v>637120.85298</v>
      </c>
      <c r="H179" s="113" t="n">
        <v>467807.3054</v>
      </c>
      <c r="I179" s="113" t="n">
        <v>1646856.45419</v>
      </c>
      <c r="J179" s="113" t="n">
        <v>130397.16062</v>
      </c>
      <c r="K179" s="113" t="n">
        <v>186668.43289</v>
      </c>
      <c r="L179" s="113" t="n">
        <v>51452.882</v>
      </c>
      <c r="M179" s="113" t="n">
        <v>6627.08538</v>
      </c>
      <c r="N179" s="113" t="n">
        <v>186686.50716</v>
      </c>
      <c r="O179" s="113" t="n">
        <v>37214.95017</v>
      </c>
      <c r="P179" s="113" t="n">
        <v>5953.54188</v>
      </c>
      <c r="Q179" s="113" t="n">
        <v>5928.07109</v>
      </c>
      <c r="R179" s="113" t="n">
        <v>131456.17724</v>
      </c>
      <c r="S179" s="113" t="n">
        <v>742384.80843</v>
      </c>
      <c r="T179" s="113" t="n">
        <v>7946.95011</v>
      </c>
      <c r="U179" s="113" t="n">
        <v>4429.04023</v>
      </c>
      <c r="V179" s="113" t="n">
        <v>11254.33495</v>
      </c>
      <c r="W179" s="113" t="n">
        <v>2828.78528</v>
      </c>
      <c r="X179" s="113" t="n">
        <v>1146.55189</v>
      </c>
      <c r="Y179" s="113" t="n">
        <v>26</v>
      </c>
      <c r="Z179" s="113" t="n">
        <v>0</v>
      </c>
      <c r="AA179" s="113" t="n">
        <v>8793.0039</v>
      </c>
      <c r="AB179" s="113" t="n">
        <v>40496.42185</v>
      </c>
      <c r="AC179" s="113" t="n">
        <v>126.068</v>
      </c>
      <c r="AD179" s="113" t="n">
        <v>10689.78569</v>
      </c>
      <c r="AE179" s="113" t="n">
        <v>575.583</v>
      </c>
      <c r="AF179" s="113" t="n">
        <v>88312.5249</v>
      </c>
      <c r="AG179" s="113" t="n">
        <v>2477553.78752</v>
      </c>
      <c r="AH179" s="113" t="n">
        <v>2181147.06505</v>
      </c>
      <c r="AI179" s="113" t="n">
        <v>279213.28269</v>
      </c>
      <c r="AJ179" s="113" t="n">
        <v>10689.78569</v>
      </c>
      <c r="AK179" s="113" t="n">
        <v>6503.65409</v>
      </c>
      <c r="AL179" s="122"/>
      <c r="AM179" s="4"/>
    </row>
    <row r="180" customFormat="false" ht="12.75" hidden="false" customHeight="true" outlineLevel="0" collapsed="false">
      <c r="B180" s="101" t="n">
        <v>61</v>
      </c>
      <c r="C180" s="53" t="s">
        <v>213</v>
      </c>
      <c r="D180" s="49"/>
      <c r="E180" s="100" t="n">
        <v>0</v>
      </c>
      <c r="F180" s="100" t="n">
        <v>0</v>
      </c>
      <c r="G180" s="100" t="n">
        <v>2051.40449</v>
      </c>
      <c r="H180" s="100" t="n">
        <v>0</v>
      </c>
      <c r="I180" s="100" t="n">
        <v>2051.40449</v>
      </c>
      <c r="J180" s="100" t="n">
        <v>0</v>
      </c>
      <c r="K180" s="100" t="n">
        <v>1044.13729</v>
      </c>
      <c r="L180" s="100" t="n">
        <v>6612.262</v>
      </c>
      <c r="M180" s="100" t="n">
        <v>0</v>
      </c>
      <c r="N180" s="100" t="n">
        <v>0</v>
      </c>
      <c r="O180" s="100" t="n">
        <v>0</v>
      </c>
      <c r="P180" s="100" t="n">
        <v>0</v>
      </c>
      <c r="Q180" s="100" t="n">
        <v>0</v>
      </c>
      <c r="R180" s="100" t="n">
        <v>0</v>
      </c>
      <c r="S180" s="100" t="n">
        <v>7656.39929</v>
      </c>
      <c r="T180" s="100" t="n">
        <v>0</v>
      </c>
      <c r="U180" s="100" t="n">
        <v>0</v>
      </c>
      <c r="V180" s="100" t="n">
        <v>0</v>
      </c>
      <c r="W180" s="100" t="n">
        <v>1151.6445</v>
      </c>
      <c r="X180" s="100" t="n">
        <v>0</v>
      </c>
      <c r="Y180" s="100" t="n">
        <v>0</v>
      </c>
      <c r="Z180" s="100" t="n">
        <v>0</v>
      </c>
      <c r="AA180" s="100" t="n">
        <v>0</v>
      </c>
      <c r="AB180" s="100" t="n">
        <v>6875.04495</v>
      </c>
      <c r="AC180" s="100" t="n">
        <v>63.034</v>
      </c>
      <c r="AD180" s="100" t="n">
        <v>40</v>
      </c>
      <c r="AE180" s="100" t="n">
        <v>0</v>
      </c>
      <c r="AF180" s="100" t="n">
        <v>8129.72345</v>
      </c>
      <c r="AG180" s="100" t="n">
        <v>17837.52723</v>
      </c>
      <c r="AH180" s="100" t="n">
        <v>17734.49323</v>
      </c>
      <c r="AI180" s="100" t="n">
        <v>63.034</v>
      </c>
      <c r="AJ180" s="100" t="n">
        <v>40</v>
      </c>
      <c r="AK180" s="100" t="n">
        <v>0</v>
      </c>
      <c r="AL180" s="98"/>
    </row>
    <row r="181" customFormat="false" ht="12.75" hidden="false" customHeight="true" outlineLevel="0" collapsed="false">
      <c r="B181" s="101" t="n">
        <v>64</v>
      </c>
      <c r="C181" s="53" t="s">
        <v>214</v>
      </c>
      <c r="D181" s="49"/>
      <c r="E181" s="100" t="n">
        <v>357470.37232</v>
      </c>
      <c r="F181" s="100" t="n">
        <v>184457.92349</v>
      </c>
      <c r="G181" s="100" t="n">
        <v>635069.44849</v>
      </c>
      <c r="H181" s="100" t="n">
        <v>467807.3054</v>
      </c>
      <c r="I181" s="100" t="n">
        <v>1644805.0497</v>
      </c>
      <c r="J181" s="100" t="n">
        <v>130397.16062</v>
      </c>
      <c r="K181" s="100" t="n">
        <v>185624.2956</v>
      </c>
      <c r="L181" s="100" t="n">
        <v>44840.62</v>
      </c>
      <c r="M181" s="100" t="n">
        <v>6627.08538</v>
      </c>
      <c r="N181" s="100" t="n">
        <v>186686.50716</v>
      </c>
      <c r="O181" s="100" t="n">
        <v>37214.95017</v>
      </c>
      <c r="P181" s="100" t="n">
        <v>5953.54188</v>
      </c>
      <c r="Q181" s="100" t="n">
        <v>5928.07109</v>
      </c>
      <c r="R181" s="100" t="n">
        <v>131456.17724</v>
      </c>
      <c r="S181" s="100" t="n">
        <v>734728.40914</v>
      </c>
      <c r="T181" s="100" t="n">
        <v>7946.95011</v>
      </c>
      <c r="U181" s="100" t="n">
        <v>4429.04023</v>
      </c>
      <c r="V181" s="100" t="n">
        <v>11254.33495</v>
      </c>
      <c r="W181" s="100" t="n">
        <v>1677.14078</v>
      </c>
      <c r="X181" s="100" t="n">
        <v>1146.55189</v>
      </c>
      <c r="Y181" s="100" t="n">
        <v>26</v>
      </c>
      <c r="Z181" s="100" t="n">
        <v>0</v>
      </c>
      <c r="AA181" s="100" t="n">
        <v>8793.0039</v>
      </c>
      <c r="AB181" s="100" t="n">
        <v>33621.3769</v>
      </c>
      <c r="AC181" s="100" t="n">
        <v>63.034</v>
      </c>
      <c r="AD181" s="100" t="n">
        <v>10649.78569</v>
      </c>
      <c r="AE181" s="100" t="n">
        <v>575.583</v>
      </c>
      <c r="AF181" s="100" t="n">
        <v>80182.80145</v>
      </c>
      <c r="AG181" s="100" t="n">
        <v>2459716.26029</v>
      </c>
      <c r="AH181" s="100" t="n">
        <v>2163412.57182</v>
      </c>
      <c r="AI181" s="100" t="n">
        <v>279150.24869</v>
      </c>
      <c r="AJ181" s="100" t="n">
        <v>10649.78569</v>
      </c>
      <c r="AK181" s="100" t="n">
        <v>6503.65409</v>
      </c>
      <c r="AL181" s="98"/>
    </row>
    <row r="182" customFormat="false" ht="12.75" hidden="false" customHeight="true" outlineLevel="0" collapsed="false">
      <c r="B182" s="101" t="n">
        <v>6401</v>
      </c>
      <c r="C182" s="58" t="s">
        <v>215</v>
      </c>
      <c r="D182" s="49"/>
      <c r="E182" s="100" t="n">
        <v>2551.5196</v>
      </c>
      <c r="F182" s="100" t="n">
        <v>299.42042</v>
      </c>
      <c r="G182" s="100" t="n">
        <v>23519.96763</v>
      </c>
      <c r="H182" s="100" t="n">
        <v>104093.50996</v>
      </c>
      <c r="I182" s="100" t="n">
        <v>130464.41761</v>
      </c>
      <c r="J182" s="100" t="n">
        <v>3854.51199</v>
      </c>
      <c r="K182" s="100" t="n">
        <v>7183.47789</v>
      </c>
      <c r="L182" s="100" t="n">
        <v>0</v>
      </c>
      <c r="M182" s="100" t="n">
        <v>282.65</v>
      </c>
      <c r="N182" s="100" t="n">
        <v>11779.69794</v>
      </c>
      <c r="O182" s="100" t="n">
        <v>1130</v>
      </c>
      <c r="P182" s="100" t="n">
        <v>3842.5207</v>
      </c>
      <c r="Q182" s="100" t="n">
        <v>0</v>
      </c>
      <c r="R182" s="100" t="n">
        <v>120.4876</v>
      </c>
      <c r="S182" s="100" t="n">
        <v>28193.34612</v>
      </c>
      <c r="T182" s="100" t="n">
        <v>500</v>
      </c>
      <c r="U182" s="100" t="n">
        <v>23.68564</v>
      </c>
      <c r="V182" s="100" t="n">
        <v>0</v>
      </c>
      <c r="W182" s="100" t="n">
        <v>0</v>
      </c>
      <c r="X182" s="100" t="n">
        <v>0</v>
      </c>
      <c r="Y182" s="100" t="n">
        <v>0</v>
      </c>
      <c r="Z182" s="100" t="n">
        <v>0</v>
      </c>
      <c r="AA182" s="100" t="n">
        <v>1041.432</v>
      </c>
      <c r="AB182" s="100" t="n">
        <v>2195.52892</v>
      </c>
      <c r="AC182" s="100" t="n">
        <v>0</v>
      </c>
      <c r="AD182" s="100" t="n">
        <v>166.40171</v>
      </c>
      <c r="AE182" s="100" t="n">
        <v>0</v>
      </c>
      <c r="AF182" s="100" t="n">
        <v>3927.04827</v>
      </c>
      <c r="AG182" s="100" t="n">
        <v>162584.812</v>
      </c>
      <c r="AH182" s="100" t="n">
        <v>154600.89</v>
      </c>
      <c r="AI182" s="100" t="n">
        <v>7817.52029</v>
      </c>
      <c r="AJ182" s="100" t="n">
        <v>166.40171</v>
      </c>
      <c r="AK182" s="100" t="n">
        <v>0</v>
      </c>
      <c r="AL182" s="98"/>
    </row>
    <row r="183" customFormat="false" ht="12.75" hidden="false" customHeight="true" outlineLevel="0" collapsed="false">
      <c r="B183" s="101" t="n">
        <v>6402</v>
      </c>
      <c r="C183" s="58" t="s">
        <v>216</v>
      </c>
      <c r="D183" s="49"/>
      <c r="E183" s="100" t="n">
        <v>53560.05922</v>
      </c>
      <c r="F183" s="100" t="n">
        <v>36058.66514</v>
      </c>
      <c r="G183" s="100" t="n">
        <v>113087.10831</v>
      </c>
      <c r="H183" s="100" t="n">
        <v>78408.76722</v>
      </c>
      <c r="I183" s="100" t="n">
        <v>281114.59989</v>
      </c>
      <c r="J183" s="100" t="n">
        <v>3539.93094</v>
      </c>
      <c r="K183" s="100" t="n">
        <v>43352.4414</v>
      </c>
      <c r="L183" s="100" t="n">
        <v>31140.542</v>
      </c>
      <c r="M183" s="100" t="n">
        <v>5748.01742</v>
      </c>
      <c r="N183" s="100" t="n">
        <v>34978.44824</v>
      </c>
      <c r="O183" s="100" t="n">
        <v>7597.79985</v>
      </c>
      <c r="P183" s="100" t="n">
        <v>0</v>
      </c>
      <c r="Q183" s="100" t="n">
        <v>270.86355</v>
      </c>
      <c r="R183" s="100" t="n">
        <v>0</v>
      </c>
      <c r="S183" s="100" t="n">
        <v>126628.0434</v>
      </c>
      <c r="T183" s="100" t="n">
        <v>2181.30443</v>
      </c>
      <c r="U183" s="100" t="n">
        <v>1200.02559</v>
      </c>
      <c r="V183" s="100" t="n">
        <v>0</v>
      </c>
      <c r="W183" s="100" t="n">
        <v>1477.14078</v>
      </c>
      <c r="X183" s="100" t="n">
        <v>233.87288</v>
      </c>
      <c r="Y183" s="100" t="n">
        <v>26</v>
      </c>
      <c r="Z183" s="100" t="n">
        <v>0</v>
      </c>
      <c r="AA183" s="100" t="n">
        <v>1570.89447</v>
      </c>
      <c r="AB183" s="100" t="n">
        <v>10994.07873</v>
      </c>
      <c r="AC183" s="100" t="n">
        <v>63.034</v>
      </c>
      <c r="AD183" s="100" t="n">
        <v>587.20035</v>
      </c>
      <c r="AE183" s="100" t="n">
        <v>0</v>
      </c>
      <c r="AF183" s="100" t="n">
        <v>18333.55123</v>
      </c>
      <c r="AG183" s="100" t="n">
        <v>426076.19452</v>
      </c>
      <c r="AH183" s="100" t="n">
        <v>421589.16568</v>
      </c>
      <c r="AI183" s="100" t="n">
        <v>3628.96494</v>
      </c>
      <c r="AJ183" s="100" t="n">
        <v>587.20035</v>
      </c>
      <c r="AK183" s="100" t="n">
        <v>270.86355</v>
      </c>
      <c r="AL183" s="98"/>
    </row>
    <row r="184" customFormat="false" ht="12.75" hidden="false" customHeight="true" outlineLevel="0" collapsed="false">
      <c r="B184" s="101" t="n">
        <v>6403</v>
      </c>
      <c r="C184" s="58" t="s">
        <v>217</v>
      </c>
      <c r="D184" s="49"/>
      <c r="E184" s="100" t="n">
        <v>36329.21585</v>
      </c>
      <c r="F184" s="100" t="n">
        <v>45797.76525</v>
      </c>
      <c r="G184" s="100" t="n">
        <v>89670.55606</v>
      </c>
      <c r="H184" s="100" t="n">
        <v>103677.04707</v>
      </c>
      <c r="I184" s="100" t="n">
        <v>275474.58423</v>
      </c>
      <c r="J184" s="100" t="n">
        <v>3615.18655</v>
      </c>
      <c r="K184" s="100" t="n">
        <v>62691.61144</v>
      </c>
      <c r="L184" s="100" t="n">
        <v>7075.706</v>
      </c>
      <c r="M184" s="100" t="n">
        <v>596.41796</v>
      </c>
      <c r="N184" s="100" t="n">
        <v>94875.10151</v>
      </c>
      <c r="O184" s="100" t="n">
        <v>3776.50589</v>
      </c>
      <c r="P184" s="100" t="n">
        <v>2111.02118</v>
      </c>
      <c r="Q184" s="100" t="n">
        <v>0</v>
      </c>
      <c r="R184" s="100" t="n">
        <v>0</v>
      </c>
      <c r="S184" s="100" t="n">
        <v>174741.55053</v>
      </c>
      <c r="T184" s="100" t="n">
        <v>755.38941</v>
      </c>
      <c r="U184" s="100" t="n">
        <v>0</v>
      </c>
      <c r="V184" s="100" t="n">
        <v>0</v>
      </c>
      <c r="W184" s="100" t="n">
        <v>0</v>
      </c>
      <c r="X184" s="100" t="n">
        <v>0</v>
      </c>
      <c r="Y184" s="100" t="n">
        <v>0</v>
      </c>
      <c r="Z184" s="100" t="n">
        <v>0</v>
      </c>
      <c r="AA184" s="100" t="n">
        <v>155.51118</v>
      </c>
      <c r="AB184" s="100" t="n">
        <v>13446.7243</v>
      </c>
      <c r="AC184" s="100" t="n">
        <v>0</v>
      </c>
      <c r="AD184" s="100" t="n">
        <v>0</v>
      </c>
      <c r="AE184" s="100" t="n">
        <v>0</v>
      </c>
      <c r="AF184" s="100" t="n">
        <v>14357.62489</v>
      </c>
      <c r="AG184" s="100" t="n">
        <v>464573.75965</v>
      </c>
      <c r="AH184" s="100" t="n">
        <v>458847.55192</v>
      </c>
      <c r="AI184" s="100" t="n">
        <v>5726.20773</v>
      </c>
      <c r="AJ184" s="100" t="n">
        <v>0</v>
      </c>
      <c r="AK184" s="100" t="n">
        <v>0</v>
      </c>
      <c r="AL184" s="98"/>
    </row>
    <row r="185" customFormat="false" ht="12.75" hidden="false" customHeight="true" outlineLevel="0" collapsed="false">
      <c r="B185" s="101" t="n">
        <v>6404</v>
      </c>
      <c r="C185" s="58" t="s">
        <v>218</v>
      </c>
      <c r="D185" s="49"/>
      <c r="E185" s="100" t="n">
        <v>264934.36803</v>
      </c>
      <c r="F185" s="100" t="n">
        <v>102302.07268</v>
      </c>
      <c r="G185" s="100" t="n">
        <v>401116.01118</v>
      </c>
      <c r="H185" s="100" t="n">
        <v>181627.98115</v>
      </c>
      <c r="I185" s="100" t="n">
        <v>949980.43304</v>
      </c>
      <c r="J185" s="100" t="n">
        <v>119387.53114</v>
      </c>
      <c r="K185" s="100" t="n">
        <v>71349.93519</v>
      </c>
      <c r="L185" s="100" t="n">
        <v>0</v>
      </c>
      <c r="M185" s="100" t="n">
        <v>0</v>
      </c>
      <c r="N185" s="100" t="n">
        <v>45053.25947</v>
      </c>
      <c r="O185" s="100" t="n">
        <v>24710.64443</v>
      </c>
      <c r="P185" s="100" t="n">
        <v>0</v>
      </c>
      <c r="Q185" s="100" t="n">
        <v>2267.61776</v>
      </c>
      <c r="R185" s="100" t="n">
        <v>131330.68964</v>
      </c>
      <c r="S185" s="100" t="n">
        <v>394099.67763</v>
      </c>
      <c r="T185" s="100" t="n">
        <v>3244.42006</v>
      </c>
      <c r="U185" s="100" t="n">
        <v>3205.329</v>
      </c>
      <c r="V185" s="100" t="n">
        <v>11254.33495</v>
      </c>
      <c r="W185" s="100" t="n">
        <v>0</v>
      </c>
      <c r="X185" s="100" t="n">
        <v>912.67901</v>
      </c>
      <c r="Y185" s="100" t="n">
        <v>0</v>
      </c>
      <c r="Z185" s="100" t="n">
        <v>0</v>
      </c>
      <c r="AA185" s="100" t="n">
        <v>6025.16625</v>
      </c>
      <c r="AB185" s="100" t="n">
        <v>110</v>
      </c>
      <c r="AC185" s="100" t="n">
        <v>0</v>
      </c>
      <c r="AD185" s="100" t="n">
        <v>9896.18363</v>
      </c>
      <c r="AE185" s="100" t="n">
        <v>575.583</v>
      </c>
      <c r="AF185" s="100" t="n">
        <v>35223.6959</v>
      </c>
      <c r="AG185" s="100" t="n">
        <v>1379303.80657</v>
      </c>
      <c r="AH185" s="100" t="n">
        <v>1104591.86645</v>
      </c>
      <c r="AI185" s="100" t="n">
        <v>261972.55573</v>
      </c>
      <c r="AJ185" s="100" t="n">
        <v>9896.18363</v>
      </c>
      <c r="AK185" s="100" t="n">
        <v>2843.20076</v>
      </c>
      <c r="AL185" s="98"/>
    </row>
    <row r="186" customFormat="false" ht="12.75" hidden="false" customHeight="true" outlineLevel="0" collapsed="false">
      <c r="B186" s="112" t="n">
        <v>0</v>
      </c>
      <c r="C186" s="46" t="n">
        <v>0</v>
      </c>
      <c r="D186" s="49"/>
      <c r="E186" s="100" t="n">
        <v>0</v>
      </c>
      <c r="F186" s="100" t="n">
        <v>0</v>
      </c>
      <c r="G186" s="100" t="n">
        <v>0</v>
      </c>
      <c r="H186" s="100" t="n">
        <v>0</v>
      </c>
      <c r="I186" s="100" t="n">
        <v>0</v>
      </c>
      <c r="J186" s="100" t="n">
        <v>0</v>
      </c>
      <c r="K186" s="100" t="n">
        <v>0</v>
      </c>
      <c r="L186" s="100" t="n">
        <v>0</v>
      </c>
      <c r="M186" s="100" t="n">
        <v>0</v>
      </c>
      <c r="N186" s="100" t="n">
        <v>0</v>
      </c>
      <c r="O186" s="100" t="n">
        <v>0</v>
      </c>
      <c r="P186" s="100" t="n">
        <v>0</v>
      </c>
      <c r="Q186" s="100" t="n">
        <v>0</v>
      </c>
      <c r="R186" s="100" t="n">
        <v>0</v>
      </c>
      <c r="S186" s="100" t="n">
        <v>0</v>
      </c>
      <c r="T186" s="100" t="n">
        <v>0</v>
      </c>
      <c r="U186" s="100" t="n">
        <v>0</v>
      </c>
      <c r="V186" s="100" t="n">
        <v>0</v>
      </c>
      <c r="W186" s="100" t="n">
        <v>0</v>
      </c>
      <c r="X186" s="100" t="n">
        <v>0</v>
      </c>
      <c r="Y186" s="100" t="n">
        <v>0</v>
      </c>
      <c r="Z186" s="100" t="n">
        <v>0</v>
      </c>
      <c r="AA186" s="100" t="n">
        <v>0</v>
      </c>
      <c r="AB186" s="100" t="n">
        <v>0</v>
      </c>
      <c r="AC186" s="100" t="n">
        <v>0</v>
      </c>
      <c r="AD186" s="100" t="n">
        <v>0</v>
      </c>
      <c r="AE186" s="100" t="n">
        <v>0</v>
      </c>
      <c r="AF186" s="100" t="n">
        <v>0</v>
      </c>
      <c r="AG186" s="100" t="n">
        <v>0</v>
      </c>
      <c r="AH186" s="100" t="n">
        <v>0</v>
      </c>
      <c r="AI186" s="100" t="n">
        <v>0</v>
      </c>
      <c r="AJ186" s="100" t="n">
        <v>0</v>
      </c>
      <c r="AK186" s="100" t="n">
        <v>0</v>
      </c>
      <c r="AL186" s="98"/>
    </row>
    <row r="187" customFormat="false" ht="12.75" hidden="false" customHeight="true" outlineLevel="0" collapsed="false">
      <c r="B187" s="112" t="n">
        <v>7</v>
      </c>
      <c r="C187" s="65" t="s">
        <v>98</v>
      </c>
      <c r="D187" s="49"/>
      <c r="E187" s="113" t="n">
        <v>2470328.79705</v>
      </c>
      <c r="F187" s="113" t="n">
        <v>2518165.52486</v>
      </c>
      <c r="G187" s="113" t="n">
        <v>5377545.09946</v>
      </c>
      <c r="H187" s="113" t="n">
        <v>3253575.26402</v>
      </c>
      <c r="I187" s="113" t="n">
        <v>13619614.68539</v>
      </c>
      <c r="J187" s="113" t="n">
        <v>804766.0887</v>
      </c>
      <c r="K187" s="113" t="n">
        <v>1979962.23595</v>
      </c>
      <c r="L187" s="113" t="n">
        <v>1617244.353</v>
      </c>
      <c r="M187" s="113" t="n">
        <v>815303.94372</v>
      </c>
      <c r="N187" s="113" t="n">
        <v>3179303.57029</v>
      </c>
      <c r="O187" s="113" t="n">
        <v>539473.63777</v>
      </c>
      <c r="P187" s="113" t="n">
        <v>467278.18008</v>
      </c>
      <c r="Q187" s="113" t="n">
        <v>674047.59827</v>
      </c>
      <c r="R187" s="113" t="n">
        <v>228007.66152</v>
      </c>
      <c r="S187" s="113" t="n">
        <v>10305387.2693</v>
      </c>
      <c r="T187" s="113" t="n">
        <v>351841.3207</v>
      </c>
      <c r="U187" s="113" t="n">
        <v>120859.67745</v>
      </c>
      <c r="V187" s="113" t="n">
        <v>161084.46586</v>
      </c>
      <c r="W187" s="113" t="n">
        <v>108821.76773</v>
      </c>
      <c r="X187" s="113" t="n">
        <v>37816.20763</v>
      </c>
      <c r="Y187" s="113" t="n">
        <v>16492.88782</v>
      </c>
      <c r="Z187" s="113" t="n">
        <v>111095.27421</v>
      </c>
      <c r="AA187" s="113" t="n">
        <v>276949.95024</v>
      </c>
      <c r="AB187" s="113" t="n">
        <v>649270.01027</v>
      </c>
      <c r="AC187" s="113" t="n">
        <v>3761.004</v>
      </c>
      <c r="AD187" s="113" t="n">
        <v>56943.15578</v>
      </c>
      <c r="AE187" s="113" t="n">
        <v>273025.50827</v>
      </c>
      <c r="AF187" s="113" t="n">
        <v>2167961.22996</v>
      </c>
      <c r="AG187" s="113" t="n">
        <v>26092963.18465</v>
      </c>
      <c r="AH187" s="113" t="n">
        <v>23407556.63435</v>
      </c>
      <c r="AI187" s="113" t="n">
        <v>1681390.28798</v>
      </c>
      <c r="AJ187" s="113" t="n">
        <v>56943.15578</v>
      </c>
      <c r="AK187" s="113" t="n">
        <v>947073.10654</v>
      </c>
      <c r="AL187" s="98"/>
    </row>
    <row r="188" customFormat="false" ht="12.75" hidden="false" customHeight="true" outlineLevel="0" collapsed="false">
      <c r="B188" s="101" t="n">
        <v>71</v>
      </c>
      <c r="C188" s="58" t="s">
        <v>219</v>
      </c>
      <c r="D188" s="49"/>
      <c r="E188" s="100" t="n">
        <v>247885.41514</v>
      </c>
      <c r="F188" s="100" t="n">
        <v>920059.2826</v>
      </c>
      <c r="G188" s="100" t="n">
        <v>1277788.70283</v>
      </c>
      <c r="H188" s="100" t="n">
        <v>815285.98531</v>
      </c>
      <c r="I188" s="100" t="n">
        <v>3261019.38588</v>
      </c>
      <c r="J188" s="100" t="n">
        <v>60542.41295</v>
      </c>
      <c r="K188" s="100" t="n">
        <v>396406.32362</v>
      </c>
      <c r="L188" s="100" t="n">
        <v>85880.16</v>
      </c>
      <c r="M188" s="100" t="n">
        <v>103670.19698</v>
      </c>
      <c r="N188" s="100" t="n">
        <v>497653.34623</v>
      </c>
      <c r="O188" s="100" t="n">
        <v>110427.70423</v>
      </c>
      <c r="P188" s="100" t="n">
        <v>14669.38389</v>
      </c>
      <c r="Q188" s="100" t="n">
        <v>355121.45331</v>
      </c>
      <c r="R188" s="100" t="n">
        <v>19227.80076</v>
      </c>
      <c r="S188" s="100" t="n">
        <v>1643598.78197</v>
      </c>
      <c r="T188" s="100" t="n">
        <v>69830.25928</v>
      </c>
      <c r="U188" s="100" t="n">
        <v>54836.91993</v>
      </c>
      <c r="V188" s="100" t="n">
        <v>1303.89001</v>
      </c>
      <c r="W188" s="100" t="n">
        <v>22825.09146</v>
      </c>
      <c r="X188" s="100" t="n">
        <v>1064.73558</v>
      </c>
      <c r="Y188" s="100" t="n">
        <v>1165.40302</v>
      </c>
      <c r="Z188" s="100" t="n">
        <v>6152.50415</v>
      </c>
      <c r="AA188" s="100" t="n">
        <v>19638.03897</v>
      </c>
      <c r="AB188" s="100" t="n">
        <v>106691.46597</v>
      </c>
      <c r="AC188" s="100" t="n">
        <v>106.204</v>
      </c>
      <c r="AD188" s="100" t="n">
        <v>4716.63812</v>
      </c>
      <c r="AE188" s="100" t="n">
        <v>9204.71333</v>
      </c>
      <c r="AF188" s="100" t="n">
        <v>297535.86382</v>
      </c>
      <c r="AG188" s="100" t="n">
        <v>5202154.03167</v>
      </c>
      <c r="AH188" s="100" t="n">
        <v>4736096.13228</v>
      </c>
      <c r="AI188" s="100" t="n">
        <v>97015.09463</v>
      </c>
      <c r="AJ188" s="100" t="n">
        <v>4716.63812</v>
      </c>
      <c r="AK188" s="100" t="n">
        <v>364326.16664</v>
      </c>
      <c r="AL188" s="98"/>
    </row>
    <row r="189" customFormat="false" ht="12.75" hidden="false" customHeight="true" outlineLevel="0" collapsed="false">
      <c r="B189" s="101" t="n">
        <v>74</v>
      </c>
      <c r="C189" s="58" t="s">
        <v>220</v>
      </c>
      <c r="D189" s="49"/>
      <c r="E189" s="100" t="n">
        <v>2222443.38191</v>
      </c>
      <c r="F189" s="100" t="n">
        <v>1598106.24226</v>
      </c>
      <c r="G189" s="100" t="n">
        <v>4099756.39663</v>
      </c>
      <c r="H189" s="100" t="n">
        <v>2438289.27871</v>
      </c>
      <c r="I189" s="100" t="n">
        <v>10358595.29951</v>
      </c>
      <c r="J189" s="100" t="n">
        <v>744223.67575</v>
      </c>
      <c r="K189" s="100" t="n">
        <v>1583555.91233</v>
      </c>
      <c r="L189" s="100" t="n">
        <v>1531364.193</v>
      </c>
      <c r="M189" s="100" t="n">
        <v>711633.74674</v>
      </c>
      <c r="N189" s="100" t="n">
        <v>2681650.22406</v>
      </c>
      <c r="O189" s="100" t="n">
        <v>429045.93354</v>
      </c>
      <c r="P189" s="100" t="n">
        <v>452608.79619</v>
      </c>
      <c r="Q189" s="100" t="n">
        <v>318926.14496</v>
      </c>
      <c r="R189" s="100" t="n">
        <v>208779.86076</v>
      </c>
      <c r="S189" s="100" t="n">
        <v>8661788.48733</v>
      </c>
      <c r="T189" s="100" t="n">
        <v>282011.06142</v>
      </c>
      <c r="U189" s="100" t="n">
        <v>66022.75752</v>
      </c>
      <c r="V189" s="100" t="n">
        <v>159780.57585</v>
      </c>
      <c r="W189" s="100" t="n">
        <v>85996.67627</v>
      </c>
      <c r="X189" s="100" t="n">
        <v>36751.47205</v>
      </c>
      <c r="Y189" s="100" t="n">
        <v>15327.4848</v>
      </c>
      <c r="Z189" s="100" t="n">
        <v>104942.77006</v>
      </c>
      <c r="AA189" s="100" t="n">
        <v>257311.91127</v>
      </c>
      <c r="AB189" s="100" t="n">
        <v>542578.5443</v>
      </c>
      <c r="AC189" s="100" t="n">
        <v>3654.8</v>
      </c>
      <c r="AD189" s="100" t="n">
        <v>52226.51766</v>
      </c>
      <c r="AE189" s="100" t="n">
        <v>263820.79494</v>
      </c>
      <c r="AF189" s="100" t="n">
        <v>1870425.36614</v>
      </c>
      <c r="AG189" s="100" t="n">
        <v>20890809.15298</v>
      </c>
      <c r="AH189" s="100" t="n">
        <v>18671460.50207</v>
      </c>
      <c r="AI189" s="100" t="n">
        <v>1584375.19335</v>
      </c>
      <c r="AJ189" s="100" t="n">
        <v>52226.51766</v>
      </c>
      <c r="AK189" s="100" t="n">
        <v>582746.9399</v>
      </c>
      <c r="AL189" s="98"/>
    </row>
    <row r="190" customFormat="false" ht="12.75" hidden="false" customHeight="true" outlineLevel="0" collapsed="false">
      <c r="B190" s="123"/>
      <c r="C190" s="75"/>
      <c r="D190" s="73"/>
      <c r="E190" s="124"/>
      <c r="F190" s="124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  <c r="AG190" s="124"/>
      <c r="AH190" s="124"/>
      <c r="AI190" s="124"/>
      <c r="AJ190" s="124"/>
      <c r="AK190" s="124"/>
      <c r="AL190" s="125"/>
    </row>
    <row r="191" customFormat="false" ht="12.75" hidden="false" customHeight="true" outlineLevel="0" collapsed="false">
      <c r="B191" s="126"/>
      <c r="C191" s="46"/>
      <c r="D191" s="49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</row>
    <row r="192" customFormat="false" ht="12.75" hidden="false" customHeight="true" outlineLevel="0" collapsed="false">
      <c r="B192" s="78" t="s">
        <v>100</v>
      </c>
      <c r="C192" s="79"/>
      <c r="D192" s="28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</row>
    <row r="193" customFormat="false" ht="12.75" hidden="false" customHeight="true" outlineLevel="0" collapsed="false">
      <c r="B193" s="78" t="s">
        <v>101</v>
      </c>
      <c r="C193" s="79"/>
      <c r="D193" s="28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</row>
    <row r="194" customFormat="false" ht="12.75" hidden="false" customHeight="true" outlineLevel="0" collapsed="false">
      <c r="B194" s="81" t="s">
        <v>102</v>
      </c>
      <c r="C194" s="79"/>
      <c r="D194" s="28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  <c r="AE194" s="127"/>
      <c r="AF194" s="127"/>
      <c r="AG194" s="127"/>
      <c r="AH194" s="127"/>
      <c r="AI194" s="127"/>
      <c r="AJ194" s="127"/>
      <c r="AK194" s="127"/>
    </row>
    <row r="195" customFormat="false" ht="12.75" hidden="false" customHeight="true" outlineLevel="0" collapsed="false">
      <c r="B195" s="81" t="s">
        <v>221</v>
      </c>
      <c r="D195" s="28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</row>
    <row r="196" customFormat="false" ht="12.75" hidden="false" customHeight="false" outlineLevel="0" collapsed="false">
      <c r="B196" s="79" t="s">
        <v>104</v>
      </c>
      <c r="C196" s="79"/>
      <c r="D196" s="28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</row>
    <row r="197" customFormat="false" ht="12.75" hidden="false" customHeight="false" outlineLevel="0" collapsed="false">
      <c r="B197" s="128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</row>
    <row r="198" customFormat="false" ht="12.75" hidden="false" customHeight="false" outlineLevel="0" collapsed="false">
      <c r="B198" s="128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  <c r="AG198" s="56"/>
      <c r="AH198" s="56"/>
      <c r="AI198" s="56"/>
      <c r="AJ198" s="56"/>
      <c r="AK198" s="56"/>
    </row>
    <row r="199" s="85" customFormat="true" ht="12.75" hidden="false" customHeight="false" outlineLevel="0" collapsed="false">
      <c r="B199" s="129" t="s">
        <v>222</v>
      </c>
      <c r="C199" s="86"/>
      <c r="D199" s="87"/>
      <c r="E199" s="130" t="n">
        <v>0</v>
      </c>
      <c r="F199" s="130" t="n">
        <v>0</v>
      </c>
      <c r="G199" s="130" t="n">
        <v>0</v>
      </c>
      <c r="H199" s="130" t="n">
        <v>0</v>
      </c>
      <c r="I199" s="130" t="n">
        <v>0</v>
      </c>
      <c r="J199" s="130" t="n">
        <v>0</v>
      </c>
      <c r="K199" s="130" t="n">
        <v>0</v>
      </c>
      <c r="L199" s="130" t="n">
        <v>0</v>
      </c>
      <c r="M199" s="130" t="n">
        <v>0</v>
      </c>
      <c r="N199" s="130" t="n">
        <v>0</v>
      </c>
      <c r="O199" s="130" t="n">
        <v>0</v>
      </c>
      <c r="P199" s="130" t="n">
        <v>0</v>
      </c>
      <c r="Q199" s="130" t="n">
        <v>0</v>
      </c>
      <c r="R199" s="130" t="n">
        <v>0</v>
      </c>
      <c r="S199" s="130" t="n">
        <v>0</v>
      </c>
      <c r="T199" s="130" t="n">
        <v>0</v>
      </c>
      <c r="U199" s="130" t="n">
        <v>0</v>
      </c>
      <c r="V199" s="130" t="n">
        <v>0</v>
      </c>
      <c r="W199" s="130" t="n">
        <v>0</v>
      </c>
      <c r="X199" s="130" t="n">
        <v>0</v>
      </c>
      <c r="Y199" s="130" t="n">
        <v>0</v>
      </c>
      <c r="Z199" s="130" t="n">
        <v>0</v>
      </c>
      <c r="AA199" s="130" t="n">
        <v>0</v>
      </c>
      <c r="AB199" s="130" t="n">
        <v>0</v>
      </c>
      <c r="AC199" s="130" t="n">
        <v>0</v>
      </c>
      <c r="AD199" s="130" t="n">
        <v>0</v>
      </c>
      <c r="AE199" s="130" t="n">
        <v>0</v>
      </c>
      <c r="AF199" s="130" t="n">
        <v>0</v>
      </c>
      <c r="AG199" s="130" t="n">
        <v>0</v>
      </c>
      <c r="AH199" s="130" t="n">
        <v>0</v>
      </c>
      <c r="AI199" s="130" t="n">
        <v>0</v>
      </c>
      <c r="AJ199" s="130" t="n">
        <v>0</v>
      </c>
      <c r="AK199" s="130" t="n">
        <v>0</v>
      </c>
      <c r="AL199" s="130" t="n">
        <v>0</v>
      </c>
      <c r="AM199" s="4"/>
    </row>
    <row r="200" customFormat="false" ht="12.75" hidden="false" customHeight="false" outlineLevel="0" collapsed="false">
      <c r="B200" s="128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</row>
    <row r="201" customFormat="false" ht="12.75" hidden="false" customHeight="false" outlineLevel="0" collapsed="false">
      <c r="B201" s="128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</row>
    <row r="202" customFormat="false" ht="12.75" hidden="false" customHeight="false" outlineLevel="0" collapsed="false">
      <c r="B202" s="128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</row>
    <row r="203" customFormat="false" ht="12.75" hidden="false" customHeight="false" outlineLevel="0" collapsed="false">
      <c r="B203" s="128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</row>
    <row r="204" customFormat="false" ht="12.75" hidden="false" customHeight="false" outlineLevel="0" collapsed="false">
      <c r="B204" s="128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</row>
    <row r="205" customFormat="false" ht="12.75" hidden="false" customHeight="false" outlineLevel="0" collapsed="false">
      <c r="B205" s="128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</row>
    <row r="206" customFormat="false" ht="12.75" hidden="false" customHeight="false" outlineLevel="0" collapsed="false">
      <c r="B206" s="128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</row>
    <row r="207" customFormat="false" ht="12.75" hidden="false" customHeight="false" outlineLevel="0" collapsed="false">
      <c r="B207" s="128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</row>
    <row r="208" customFormat="false" ht="12.75" hidden="false" customHeight="false" outlineLevel="0" collapsed="false">
      <c r="B208" s="128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</row>
    <row r="209" customFormat="false" ht="12.75" hidden="false" customHeight="false" outlineLevel="0" collapsed="false">
      <c r="B209" s="128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</row>
    <row r="210" customFormat="false" ht="12.75" hidden="false" customHeight="false" outlineLevel="0" collapsed="false">
      <c r="B210" s="128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</row>
    <row r="211" customFormat="false" ht="12.75" hidden="false" customHeight="false" outlineLevel="0" collapsed="false">
      <c r="B211" s="128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</row>
    <row r="212" customFormat="false" ht="12.75" hidden="false" customHeight="false" outlineLevel="0" collapsed="false">
      <c r="B212" s="128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6"/>
      <c r="AG212" s="56"/>
      <c r="AH212" s="56"/>
      <c r="AI212" s="56"/>
      <c r="AJ212" s="56"/>
      <c r="AK212" s="56"/>
    </row>
    <row r="213" customFormat="false" ht="12.75" hidden="false" customHeight="false" outlineLevel="0" collapsed="false">
      <c r="B213" s="128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</row>
    <row r="214" customFormat="false" ht="12.75" hidden="false" customHeight="false" outlineLevel="0" collapsed="false">
      <c r="B214" s="128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</row>
    <row r="215" customFormat="false" ht="12.75" hidden="false" customHeight="false" outlineLevel="0" collapsed="false">
      <c r="B215" s="128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6"/>
      <c r="AG215" s="56"/>
      <c r="AH215" s="56"/>
      <c r="AI215" s="56"/>
      <c r="AJ215" s="56"/>
      <c r="AK215" s="56"/>
    </row>
    <row r="216" customFormat="false" ht="12.75" hidden="false" customHeight="false" outlineLevel="0" collapsed="false">
      <c r="B216" s="128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/>
    </row>
    <row r="217" customFormat="false" ht="12.75" hidden="false" customHeight="false" outlineLevel="0" collapsed="false">
      <c r="B217" s="128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  <c r="AG217" s="56"/>
      <c r="AH217" s="56"/>
      <c r="AI217" s="56"/>
      <c r="AJ217" s="56"/>
      <c r="AK217" s="56"/>
    </row>
    <row r="218" customFormat="false" ht="12.75" hidden="false" customHeight="false" outlineLevel="0" collapsed="false">
      <c r="B218" s="128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6"/>
      <c r="AG218" s="56"/>
      <c r="AH218" s="56"/>
      <c r="AI218" s="56"/>
      <c r="AJ218" s="56"/>
      <c r="AK218" s="56"/>
    </row>
    <row r="219" customFormat="false" ht="12.75" hidden="false" customHeight="false" outlineLevel="0" collapsed="false">
      <c r="B219" s="128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  <c r="AG219" s="56"/>
      <c r="AH219" s="56"/>
      <c r="AI219" s="56"/>
      <c r="AJ219" s="56"/>
      <c r="AK219" s="56"/>
    </row>
    <row r="220" customFormat="false" ht="12.75" hidden="false" customHeight="false" outlineLevel="0" collapsed="false">
      <c r="B220" s="128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56"/>
      <c r="Z220" s="56"/>
      <c r="AA220" s="56"/>
      <c r="AB220" s="56"/>
      <c r="AC220" s="56"/>
      <c r="AD220" s="56"/>
      <c r="AE220" s="56"/>
      <c r="AF220" s="56"/>
      <c r="AG220" s="56"/>
      <c r="AH220" s="56"/>
      <c r="AI220" s="56"/>
      <c r="AJ220" s="56"/>
      <c r="AK220" s="56"/>
    </row>
    <row r="221" customFormat="false" ht="12.75" hidden="false" customHeight="false" outlineLevel="0" collapsed="false">
      <c r="B221" s="128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</row>
    <row r="222" customFormat="false" ht="12.75" hidden="false" customHeight="false" outlineLevel="0" collapsed="false">
      <c r="B222" s="128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</row>
    <row r="223" customFormat="false" ht="12.75" hidden="false" customHeight="false" outlineLevel="0" collapsed="false">
      <c r="B223" s="128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</row>
    <row r="224" customFormat="false" ht="12.75" hidden="false" customHeight="false" outlineLevel="0" collapsed="false">
      <c r="B224" s="128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</row>
    <row r="225" customFormat="false" ht="12.75" hidden="false" customHeight="false" outlineLevel="0" collapsed="false">
      <c r="B225" s="128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</row>
    <row r="226" customFormat="false" ht="12.75" hidden="false" customHeight="false" outlineLevel="0" collapsed="false">
      <c r="B226" s="128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</row>
    <row r="227" customFormat="false" ht="12.75" hidden="false" customHeight="false" outlineLevel="0" collapsed="false">
      <c r="B227" s="128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</row>
    <row r="228" customFormat="false" ht="12.75" hidden="false" customHeight="false" outlineLevel="0" collapsed="false">
      <c r="B228" s="128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</row>
    <row r="229" customFormat="false" ht="12.75" hidden="false" customHeight="true" outlineLevel="0" collapsed="false">
      <c r="B229" s="131"/>
      <c r="C229" s="83" t="s">
        <v>105</v>
      </c>
      <c r="D229" s="80"/>
      <c r="E229" s="49" t="n">
        <v>0</v>
      </c>
      <c r="F229" s="49" t="n">
        <v>0</v>
      </c>
      <c r="G229" s="49" t="n">
        <v>0</v>
      </c>
      <c r="H229" s="49" t="n">
        <v>0</v>
      </c>
      <c r="I229" s="49" t="n">
        <v>0</v>
      </c>
      <c r="J229" s="49" t="n">
        <v>0</v>
      </c>
      <c r="K229" s="49" t="n">
        <v>0</v>
      </c>
      <c r="L229" s="49" t="n">
        <v>0</v>
      </c>
      <c r="M229" s="49" t="n">
        <v>0</v>
      </c>
      <c r="N229" s="49" t="n">
        <v>0</v>
      </c>
      <c r="O229" s="49" t="n">
        <v>0</v>
      </c>
      <c r="P229" s="49" t="n">
        <v>0</v>
      </c>
      <c r="Q229" s="49" t="n">
        <v>0</v>
      </c>
      <c r="R229" s="49" t="n">
        <v>0</v>
      </c>
      <c r="S229" s="49" t="n">
        <v>0</v>
      </c>
      <c r="T229" s="49" t="n">
        <v>0</v>
      </c>
      <c r="U229" s="49" t="n">
        <v>0</v>
      </c>
      <c r="V229" s="49" t="n">
        <v>0</v>
      </c>
      <c r="W229" s="49" t="n">
        <v>0</v>
      </c>
      <c r="X229" s="49" t="n">
        <v>0</v>
      </c>
      <c r="Y229" s="49" t="n">
        <v>0</v>
      </c>
      <c r="Z229" s="49" t="n">
        <v>0</v>
      </c>
      <c r="AA229" s="49" t="n">
        <v>0</v>
      </c>
      <c r="AB229" s="49" t="n">
        <v>0</v>
      </c>
      <c r="AC229" s="49" t="n">
        <v>0</v>
      </c>
      <c r="AD229" s="49" t="n">
        <v>0</v>
      </c>
      <c r="AE229" s="49" t="n">
        <v>0</v>
      </c>
      <c r="AF229" s="49" t="n">
        <v>0</v>
      </c>
      <c r="AG229" s="49" t="n">
        <v>0</v>
      </c>
      <c r="AH229" s="49" t="n">
        <v>0</v>
      </c>
      <c r="AI229" s="49" t="n">
        <v>0</v>
      </c>
      <c r="AJ229" s="49" t="n">
        <v>0</v>
      </c>
      <c r="AK229" s="49" t="n">
        <v>0</v>
      </c>
    </row>
    <row r="230" customFormat="false" ht="12.75" hidden="false" customHeight="false" outlineLevel="0" collapsed="false">
      <c r="B230" s="128"/>
      <c r="C230" s="83" t="s">
        <v>106</v>
      </c>
      <c r="E230" s="49" t="n">
        <v>0</v>
      </c>
      <c r="F230" s="49" t="n">
        <v>0</v>
      </c>
      <c r="G230" s="49" t="n">
        <v>0</v>
      </c>
      <c r="H230" s="49" t="n">
        <v>0</v>
      </c>
      <c r="I230" s="49" t="n">
        <v>0</v>
      </c>
      <c r="J230" s="49" t="n">
        <v>0</v>
      </c>
      <c r="K230" s="49" t="n">
        <v>0</v>
      </c>
      <c r="L230" s="49" t="n">
        <v>0</v>
      </c>
      <c r="M230" s="49" t="n">
        <v>0</v>
      </c>
      <c r="N230" s="49" t="n">
        <v>0</v>
      </c>
      <c r="O230" s="49" t="n">
        <v>0</v>
      </c>
      <c r="P230" s="49" t="n">
        <v>0</v>
      </c>
      <c r="Q230" s="49" t="n">
        <v>0</v>
      </c>
      <c r="R230" s="49" t="n">
        <v>0</v>
      </c>
      <c r="S230" s="49" t="n">
        <v>0</v>
      </c>
      <c r="T230" s="49" t="n">
        <v>0</v>
      </c>
      <c r="U230" s="49" t="n">
        <v>0</v>
      </c>
      <c r="V230" s="49" t="n">
        <v>0</v>
      </c>
      <c r="W230" s="49" t="n">
        <v>0</v>
      </c>
      <c r="X230" s="49" t="n">
        <v>0</v>
      </c>
      <c r="Y230" s="49" t="n">
        <v>0</v>
      </c>
      <c r="Z230" s="49" t="n">
        <v>0</v>
      </c>
      <c r="AA230" s="49" t="n">
        <v>0</v>
      </c>
      <c r="AB230" s="49" t="n">
        <v>0</v>
      </c>
      <c r="AC230" s="49" t="n">
        <v>0</v>
      </c>
      <c r="AD230" s="49" t="n">
        <v>0</v>
      </c>
      <c r="AE230" s="49" t="n">
        <v>0</v>
      </c>
      <c r="AF230" s="49" t="n">
        <v>0</v>
      </c>
      <c r="AG230" s="49" t="n">
        <v>0</v>
      </c>
      <c r="AH230" s="49" t="n">
        <v>0</v>
      </c>
      <c r="AI230" s="49" t="n">
        <v>0</v>
      </c>
      <c r="AJ230" s="49" t="n">
        <v>0</v>
      </c>
      <c r="AK230" s="49" t="n">
        <v>0</v>
      </c>
    </row>
    <row r="231" customFormat="false" ht="12.75" hidden="false" customHeight="false" outlineLevel="0" collapsed="false">
      <c r="B231" s="128"/>
      <c r="C231" s="83" t="s">
        <v>107</v>
      </c>
      <c r="E231" s="49" t="n">
        <v>0</v>
      </c>
      <c r="F231" s="49" t="n">
        <v>0</v>
      </c>
      <c r="G231" s="49" t="n">
        <v>0</v>
      </c>
      <c r="H231" s="49" t="n">
        <v>0</v>
      </c>
      <c r="I231" s="49" t="n">
        <v>0</v>
      </c>
      <c r="J231" s="49" t="n">
        <v>0</v>
      </c>
      <c r="K231" s="49" t="n">
        <v>0</v>
      </c>
      <c r="L231" s="49" t="n">
        <v>0</v>
      </c>
      <c r="M231" s="49" t="n">
        <v>0</v>
      </c>
      <c r="N231" s="49" t="n">
        <v>0</v>
      </c>
      <c r="O231" s="49" t="n">
        <v>0</v>
      </c>
      <c r="P231" s="49" t="n">
        <v>0</v>
      </c>
      <c r="Q231" s="49" t="n">
        <v>0</v>
      </c>
      <c r="R231" s="49" t="n">
        <v>0</v>
      </c>
      <c r="S231" s="49" t="n">
        <v>0</v>
      </c>
      <c r="T231" s="49" t="n">
        <v>0</v>
      </c>
      <c r="U231" s="49" t="n">
        <v>0</v>
      </c>
      <c r="V231" s="49" t="n">
        <v>0</v>
      </c>
      <c r="W231" s="49" t="n">
        <v>0</v>
      </c>
      <c r="X231" s="49" t="n">
        <v>0</v>
      </c>
      <c r="Y231" s="49" t="n">
        <v>0</v>
      </c>
      <c r="Z231" s="49" t="n">
        <v>0</v>
      </c>
      <c r="AA231" s="49" t="n">
        <v>0</v>
      </c>
      <c r="AB231" s="49" t="n">
        <v>0</v>
      </c>
      <c r="AC231" s="49" t="n">
        <v>0</v>
      </c>
      <c r="AD231" s="49" t="n">
        <v>0</v>
      </c>
      <c r="AE231" s="49" t="n">
        <v>0</v>
      </c>
      <c r="AF231" s="49" t="n">
        <v>0</v>
      </c>
      <c r="AG231" s="49" t="n">
        <v>0</v>
      </c>
      <c r="AH231" s="49" t="n">
        <v>0</v>
      </c>
      <c r="AI231" s="49" t="n">
        <v>0</v>
      </c>
      <c r="AJ231" s="49" t="n">
        <v>0</v>
      </c>
      <c r="AK231" s="49" t="n">
        <v>0</v>
      </c>
    </row>
    <row r="232" customFormat="false" ht="12.75" hidden="false" customHeight="false" outlineLevel="0" collapsed="false">
      <c r="B232" s="128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</row>
    <row r="233" customFormat="false" ht="12.75" hidden="false" customHeight="false" outlineLevel="0" collapsed="false">
      <c r="A233" s="25"/>
      <c r="B233" s="128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</row>
    <row r="234" customFormat="false" ht="12.75" hidden="false" customHeight="false" outlineLevel="0" collapsed="false">
      <c r="B234" s="128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</row>
    <row r="235" customFormat="false" ht="12.75" hidden="false" customHeight="false" outlineLevel="0" collapsed="false">
      <c r="B235" s="128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</row>
    <row r="236" customFormat="false" ht="12.75" hidden="false" customHeight="false" outlineLevel="0" collapsed="false">
      <c r="B236" s="128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</row>
    <row r="237" customFormat="false" ht="12.75" hidden="false" customHeight="false" outlineLevel="0" collapsed="false">
      <c r="B237" s="128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</row>
    <row r="238" customFormat="false" ht="12.75" hidden="false" customHeight="false" outlineLevel="0" collapsed="false">
      <c r="B238" s="128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</row>
    <row r="239" customFormat="false" ht="12.75" hidden="false" customHeight="false" outlineLevel="0" collapsed="false">
      <c r="B239" s="128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</row>
    <row r="240" customFormat="false" ht="12.75" hidden="false" customHeight="false" outlineLevel="0" collapsed="false">
      <c r="B240" s="128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</row>
    <row r="241" customFormat="false" ht="12.75" hidden="false" customHeight="false" outlineLevel="0" collapsed="false">
      <c r="B241" s="128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</row>
    <row r="242" customFormat="false" ht="12.75" hidden="false" customHeight="false" outlineLevel="0" collapsed="false">
      <c r="B242" s="128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</row>
    <row r="243" customFormat="false" ht="12.75" hidden="false" customHeight="false" outlineLevel="0" collapsed="false">
      <c r="B243" s="128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</row>
    <row r="244" customFormat="false" ht="12.75" hidden="false" customHeight="false" outlineLevel="0" collapsed="false">
      <c r="B244" s="128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</row>
    <row r="245" customFormat="false" ht="12.75" hidden="false" customHeight="false" outlineLevel="0" collapsed="false">
      <c r="B245" s="128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</row>
    <row r="246" customFormat="false" ht="12.75" hidden="false" customHeight="false" outlineLevel="0" collapsed="false">
      <c r="B246" s="128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</row>
    <row r="247" customFormat="false" ht="12.75" hidden="false" customHeight="false" outlineLevel="0" collapsed="false">
      <c r="B247" s="128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</row>
    <row r="248" customFormat="false" ht="12.75" hidden="false" customHeight="false" outlineLevel="0" collapsed="false">
      <c r="B248" s="128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</row>
    <row r="249" customFormat="false" ht="12.75" hidden="false" customHeight="false" outlineLevel="0" collapsed="false">
      <c r="B249" s="128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</row>
    <row r="250" customFormat="false" ht="12.75" hidden="false" customHeight="false" outlineLevel="0" collapsed="false">
      <c r="B250" s="128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</row>
    <row r="251" customFormat="false" ht="12.75" hidden="false" customHeight="false" outlineLevel="0" collapsed="false">
      <c r="B251" s="128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  <c r="AA251" s="49"/>
      <c r="AB251" s="49"/>
      <c r="AC251" s="49"/>
      <c r="AD251" s="49"/>
      <c r="AE251" s="49"/>
      <c r="AF251" s="49"/>
      <c r="AG251" s="49"/>
      <c r="AH251" s="49"/>
      <c r="AI251" s="49"/>
      <c r="AJ251" s="49"/>
      <c r="AK251" s="49"/>
    </row>
    <row r="252" customFormat="false" ht="12.75" hidden="false" customHeight="false" outlineLevel="0" collapsed="false">
      <c r="B252" s="128"/>
    </row>
    <row r="253" customFormat="false" ht="12.75" hidden="false" customHeight="false" outlineLevel="0" collapsed="false">
      <c r="B253" s="128"/>
    </row>
    <row r="254" customFormat="false" ht="12.75" hidden="false" customHeight="false" outlineLevel="0" collapsed="false">
      <c r="B254" s="128"/>
    </row>
    <row r="255" customFormat="false" ht="12.75" hidden="false" customHeight="false" outlineLevel="0" collapsed="false">
      <c r="B255" s="128"/>
    </row>
    <row r="256" customFormat="false" ht="12.75" hidden="false" customHeight="false" outlineLevel="0" collapsed="false">
      <c r="B256" s="128"/>
    </row>
    <row r="257" customFormat="false" ht="12.75" hidden="false" customHeight="false" outlineLevel="0" collapsed="false">
      <c r="B257" s="128"/>
    </row>
    <row r="258" customFormat="false" ht="12.75" hidden="false" customHeight="false" outlineLevel="0" collapsed="false">
      <c r="B258" s="128"/>
    </row>
    <row r="259" customFormat="false" ht="12.75" hidden="false" customHeight="false" outlineLevel="0" collapsed="false">
      <c r="B259" s="128"/>
    </row>
    <row r="260" customFormat="false" ht="12.75" hidden="false" customHeight="false" outlineLevel="0" collapsed="false">
      <c r="B260" s="128"/>
      <c r="I260" s="132"/>
      <c r="AE260" s="132"/>
      <c r="AF260" s="132"/>
      <c r="AG260" s="132"/>
      <c r="AH260" s="132"/>
      <c r="AI260" s="132"/>
      <c r="AJ260" s="132"/>
      <c r="AK260" s="132"/>
    </row>
    <row r="261" customFormat="false" ht="12.75" hidden="false" customHeight="false" outlineLevel="0" collapsed="false">
      <c r="B261" s="128"/>
      <c r="I261" s="132"/>
      <c r="AE261" s="132"/>
      <c r="AF261" s="132"/>
      <c r="AG261" s="132"/>
      <c r="AH261" s="132"/>
      <c r="AI261" s="132"/>
      <c r="AJ261" s="132"/>
      <c r="AK261" s="132"/>
    </row>
    <row r="262" customFormat="false" ht="12.75" hidden="false" customHeight="false" outlineLevel="0" collapsed="false">
      <c r="B262" s="128"/>
      <c r="I262" s="132"/>
      <c r="AE262" s="132"/>
      <c r="AF262" s="132"/>
      <c r="AG262" s="132"/>
      <c r="AH262" s="132"/>
      <c r="AI262" s="132"/>
      <c r="AJ262" s="132"/>
      <c r="AK262" s="132"/>
    </row>
    <row r="263" customFormat="false" ht="12.75" hidden="false" customHeight="false" outlineLevel="0" collapsed="false">
      <c r="B263" s="128"/>
      <c r="I263" s="132"/>
      <c r="AE263" s="132"/>
      <c r="AF263" s="132"/>
      <c r="AG263" s="132"/>
      <c r="AH263" s="132"/>
      <c r="AI263" s="132"/>
      <c r="AJ263" s="132"/>
      <c r="AK263" s="132"/>
    </row>
    <row r="264" customFormat="false" ht="12.75" hidden="false" customHeight="false" outlineLevel="0" collapsed="false">
      <c r="B264" s="128"/>
      <c r="I264" s="132"/>
      <c r="AE264" s="132"/>
      <c r="AF264" s="132"/>
      <c r="AG264" s="132"/>
      <c r="AH264" s="132"/>
      <c r="AI264" s="132"/>
      <c r="AJ264" s="132"/>
      <c r="AK264" s="132"/>
    </row>
    <row r="265" customFormat="false" ht="12.75" hidden="false" customHeight="false" outlineLevel="0" collapsed="false">
      <c r="B265" s="128"/>
      <c r="I265" s="132"/>
      <c r="AE265" s="132"/>
      <c r="AF265" s="132"/>
      <c r="AG265" s="132"/>
      <c r="AH265" s="132"/>
      <c r="AI265" s="132"/>
      <c r="AJ265" s="132"/>
      <c r="AK265" s="132"/>
    </row>
    <row r="266" customFormat="false" ht="12.75" hidden="false" customHeight="false" outlineLevel="0" collapsed="false">
      <c r="B266" s="128"/>
      <c r="I266" s="132"/>
      <c r="AE266" s="132"/>
      <c r="AF266" s="132"/>
      <c r="AG266" s="132"/>
      <c r="AH266" s="132"/>
      <c r="AI266" s="132"/>
      <c r="AJ266" s="132"/>
      <c r="AK266" s="132"/>
    </row>
    <row r="267" customFormat="false" ht="12.75" hidden="false" customHeight="false" outlineLevel="0" collapsed="false">
      <c r="B267" s="128"/>
      <c r="I267" s="132"/>
      <c r="AE267" s="132"/>
      <c r="AF267" s="132"/>
      <c r="AG267" s="132"/>
      <c r="AH267" s="132"/>
      <c r="AI267" s="132"/>
      <c r="AJ267" s="132"/>
      <c r="AK267" s="132"/>
    </row>
    <row r="268" customFormat="false" ht="12.75" hidden="false" customHeight="false" outlineLevel="0" collapsed="false">
      <c r="B268" s="128"/>
      <c r="I268" s="132"/>
      <c r="AE268" s="132"/>
      <c r="AF268" s="132"/>
      <c r="AG268" s="132"/>
      <c r="AH268" s="132"/>
      <c r="AI268" s="132"/>
      <c r="AJ268" s="132"/>
      <c r="AK268" s="132"/>
    </row>
    <row r="269" customFormat="false" ht="12.75" hidden="false" customHeight="false" outlineLevel="0" collapsed="false">
      <c r="B269" s="128"/>
      <c r="I269" s="132"/>
      <c r="AE269" s="132"/>
      <c r="AF269" s="132"/>
      <c r="AG269" s="132"/>
      <c r="AH269" s="132"/>
      <c r="AI269" s="132"/>
      <c r="AJ269" s="132"/>
      <c r="AK269" s="132"/>
    </row>
    <row r="270" customFormat="false" ht="12.75" hidden="false" customHeight="false" outlineLevel="0" collapsed="false">
      <c r="B270" s="128"/>
      <c r="I270" s="132"/>
      <c r="AE270" s="132"/>
      <c r="AF270" s="132"/>
      <c r="AG270" s="132"/>
      <c r="AH270" s="132"/>
      <c r="AI270" s="132"/>
      <c r="AJ270" s="132"/>
      <c r="AK270" s="132"/>
    </row>
    <row r="271" customFormat="false" ht="12.75" hidden="false" customHeight="false" outlineLevel="0" collapsed="false">
      <c r="B271" s="128"/>
      <c r="I271" s="132"/>
      <c r="AE271" s="132"/>
      <c r="AF271" s="132"/>
      <c r="AG271" s="132"/>
      <c r="AH271" s="132"/>
      <c r="AI271" s="132"/>
      <c r="AJ271" s="132"/>
      <c r="AK271" s="132"/>
    </row>
    <row r="272" customFormat="false" ht="12.75" hidden="false" customHeight="false" outlineLevel="0" collapsed="false">
      <c r="B272" s="128"/>
      <c r="I272" s="132"/>
      <c r="AE272" s="132"/>
      <c r="AF272" s="132"/>
      <c r="AG272" s="132"/>
      <c r="AH272" s="132"/>
      <c r="AI272" s="132"/>
      <c r="AJ272" s="132"/>
      <c r="AK272" s="132"/>
    </row>
    <row r="273" customFormat="false" ht="12.75" hidden="false" customHeight="false" outlineLevel="0" collapsed="false">
      <c r="B273" s="128"/>
      <c r="I273" s="132"/>
      <c r="AE273" s="132"/>
      <c r="AF273" s="132"/>
      <c r="AG273" s="132"/>
      <c r="AH273" s="132"/>
      <c r="AI273" s="132"/>
      <c r="AJ273" s="132"/>
      <c r="AK273" s="132"/>
    </row>
    <row r="274" customFormat="false" ht="12.75" hidden="false" customHeight="false" outlineLevel="0" collapsed="false">
      <c r="B274" s="128"/>
      <c r="I274" s="132"/>
      <c r="AE274" s="132"/>
      <c r="AF274" s="132"/>
      <c r="AG274" s="132"/>
      <c r="AH274" s="132"/>
      <c r="AI274" s="132"/>
      <c r="AJ274" s="132"/>
      <c r="AK274" s="132"/>
    </row>
    <row r="275" customFormat="false" ht="12.75" hidden="false" customHeight="false" outlineLevel="0" collapsed="false">
      <c r="B275" s="128"/>
      <c r="I275" s="132"/>
      <c r="AE275" s="132"/>
      <c r="AF275" s="132"/>
      <c r="AG275" s="132"/>
      <c r="AH275" s="132"/>
      <c r="AI275" s="132"/>
      <c r="AJ275" s="132"/>
      <c r="AK275" s="132"/>
    </row>
    <row r="276" customFormat="false" ht="12.75" hidden="false" customHeight="false" outlineLevel="0" collapsed="false">
      <c r="B276" s="128"/>
      <c r="I276" s="132"/>
      <c r="AE276" s="132"/>
      <c r="AF276" s="132"/>
      <c r="AG276" s="132"/>
      <c r="AH276" s="132"/>
      <c r="AI276" s="132"/>
      <c r="AJ276" s="132"/>
      <c r="AK276" s="132"/>
    </row>
    <row r="277" customFormat="false" ht="12.75" hidden="false" customHeight="false" outlineLevel="0" collapsed="false">
      <c r="B277" s="128"/>
      <c r="I277" s="132"/>
      <c r="AE277" s="132"/>
      <c r="AF277" s="132"/>
      <c r="AG277" s="132"/>
      <c r="AH277" s="132"/>
      <c r="AI277" s="132"/>
      <c r="AJ277" s="132"/>
      <c r="AK277" s="132"/>
    </row>
    <row r="278" customFormat="false" ht="12.75" hidden="false" customHeight="false" outlineLevel="0" collapsed="false">
      <c r="B278" s="128"/>
      <c r="I278" s="132"/>
      <c r="AE278" s="132"/>
      <c r="AF278" s="132"/>
      <c r="AG278" s="132"/>
      <c r="AH278" s="132"/>
      <c r="AI278" s="132"/>
      <c r="AJ278" s="132"/>
      <c r="AK278" s="132"/>
    </row>
    <row r="279" customFormat="false" ht="12.75" hidden="false" customHeight="false" outlineLevel="0" collapsed="false">
      <c r="B279" s="128"/>
      <c r="I279" s="132"/>
      <c r="AE279" s="132"/>
      <c r="AF279" s="132"/>
      <c r="AG279" s="132"/>
      <c r="AH279" s="132"/>
      <c r="AI279" s="132"/>
      <c r="AJ279" s="132"/>
      <c r="AK279" s="132"/>
    </row>
    <row r="280" customFormat="false" ht="12.75" hidden="false" customHeight="false" outlineLevel="0" collapsed="false">
      <c r="B280" s="128"/>
      <c r="I280" s="132"/>
      <c r="AE280" s="132"/>
      <c r="AF280" s="132"/>
      <c r="AG280" s="132"/>
      <c r="AH280" s="132"/>
      <c r="AI280" s="132"/>
      <c r="AJ280" s="132"/>
      <c r="AK280" s="132"/>
    </row>
    <row r="281" customFormat="false" ht="12.75" hidden="false" customHeight="false" outlineLevel="0" collapsed="false">
      <c r="B281" s="128"/>
      <c r="I281" s="132"/>
      <c r="AE281" s="132"/>
      <c r="AF281" s="132"/>
      <c r="AG281" s="132"/>
      <c r="AH281" s="132"/>
      <c r="AI281" s="132"/>
      <c r="AJ281" s="132"/>
      <c r="AK281" s="132"/>
    </row>
    <row r="282" customFormat="false" ht="12.75" hidden="false" customHeight="false" outlineLevel="0" collapsed="false">
      <c r="B282" s="128"/>
      <c r="I282" s="132"/>
      <c r="AE282" s="132"/>
      <c r="AF282" s="132"/>
      <c r="AG282" s="132"/>
      <c r="AH282" s="132"/>
      <c r="AI282" s="132"/>
      <c r="AJ282" s="132"/>
      <c r="AK282" s="132"/>
    </row>
    <row r="283" customFormat="false" ht="12.75" hidden="false" customHeight="false" outlineLevel="0" collapsed="false">
      <c r="B283" s="128"/>
      <c r="I283" s="132"/>
      <c r="AE283" s="132"/>
      <c r="AF283" s="132"/>
      <c r="AG283" s="132"/>
      <c r="AH283" s="132"/>
      <c r="AI283" s="132"/>
      <c r="AJ283" s="132"/>
      <c r="AK283" s="132"/>
    </row>
    <row r="284" customFormat="false" ht="12.75" hidden="false" customHeight="false" outlineLevel="0" collapsed="false">
      <c r="B284" s="128"/>
      <c r="I284" s="132"/>
      <c r="AE284" s="132"/>
      <c r="AF284" s="132"/>
      <c r="AG284" s="132"/>
      <c r="AH284" s="132"/>
      <c r="AI284" s="132"/>
      <c r="AJ284" s="132"/>
      <c r="AK284" s="132"/>
    </row>
    <row r="285" customFormat="false" ht="12.75" hidden="false" customHeight="false" outlineLevel="0" collapsed="false">
      <c r="B285" s="128"/>
      <c r="I285" s="132"/>
      <c r="AE285" s="132"/>
      <c r="AF285" s="132"/>
      <c r="AG285" s="132"/>
      <c r="AH285" s="132"/>
      <c r="AI285" s="132"/>
      <c r="AJ285" s="132"/>
      <c r="AK285" s="132"/>
    </row>
    <row r="286" customFormat="false" ht="12.75" hidden="false" customHeight="false" outlineLevel="0" collapsed="false">
      <c r="B286" s="128"/>
      <c r="I286" s="132"/>
      <c r="AE286" s="132"/>
      <c r="AF286" s="132"/>
      <c r="AG286" s="132"/>
      <c r="AH286" s="132"/>
      <c r="AI286" s="132"/>
      <c r="AJ286" s="132"/>
      <c r="AK286" s="132"/>
    </row>
    <row r="287" customFormat="false" ht="12.75" hidden="false" customHeight="false" outlineLevel="0" collapsed="false">
      <c r="B287" s="128"/>
      <c r="I287" s="132"/>
      <c r="AE287" s="132"/>
      <c r="AF287" s="132"/>
      <c r="AG287" s="132"/>
      <c r="AH287" s="132"/>
      <c r="AI287" s="132"/>
      <c r="AJ287" s="132"/>
      <c r="AK287" s="132"/>
    </row>
    <row r="288" customFormat="false" ht="12.75" hidden="false" customHeight="false" outlineLevel="0" collapsed="false">
      <c r="B288" s="128"/>
      <c r="I288" s="132"/>
      <c r="AE288" s="132"/>
      <c r="AF288" s="132"/>
      <c r="AG288" s="132"/>
      <c r="AH288" s="132"/>
      <c r="AI288" s="132"/>
      <c r="AJ288" s="132"/>
      <c r="AK288" s="132"/>
    </row>
    <row r="289" customFormat="false" ht="12.75" hidden="false" customHeight="false" outlineLevel="0" collapsed="false">
      <c r="B289" s="128"/>
      <c r="I289" s="132"/>
      <c r="AE289" s="132"/>
      <c r="AF289" s="132"/>
      <c r="AG289" s="132"/>
      <c r="AH289" s="132"/>
      <c r="AI289" s="132"/>
      <c r="AJ289" s="132"/>
      <c r="AK289" s="132"/>
    </row>
    <row r="290" customFormat="false" ht="12.75" hidden="false" customHeight="false" outlineLevel="0" collapsed="false">
      <c r="B290" s="128"/>
      <c r="I290" s="132"/>
      <c r="AE290" s="132"/>
      <c r="AF290" s="132"/>
      <c r="AG290" s="132"/>
      <c r="AH290" s="132"/>
      <c r="AI290" s="132"/>
      <c r="AJ290" s="132"/>
      <c r="AK290" s="132"/>
    </row>
    <row r="291" customFormat="false" ht="12.75" hidden="false" customHeight="false" outlineLevel="0" collapsed="false">
      <c r="B291" s="128"/>
      <c r="I291" s="132"/>
      <c r="AE291" s="132"/>
      <c r="AF291" s="132"/>
      <c r="AG291" s="132"/>
      <c r="AH291" s="132"/>
      <c r="AI291" s="132"/>
      <c r="AJ291" s="132"/>
      <c r="AK291" s="132"/>
    </row>
    <row r="292" customFormat="false" ht="12.75" hidden="false" customHeight="false" outlineLevel="0" collapsed="false">
      <c r="B292" s="128"/>
      <c r="I292" s="132"/>
      <c r="AE292" s="132"/>
      <c r="AF292" s="132"/>
      <c r="AG292" s="132"/>
      <c r="AH292" s="132"/>
      <c r="AI292" s="132"/>
      <c r="AJ292" s="132"/>
      <c r="AK292" s="132"/>
    </row>
    <row r="293" customFormat="false" ht="12.75" hidden="false" customHeight="false" outlineLevel="0" collapsed="false">
      <c r="B293" s="128"/>
      <c r="I293" s="132"/>
      <c r="AE293" s="132"/>
      <c r="AF293" s="132"/>
      <c r="AG293" s="132"/>
      <c r="AH293" s="132"/>
      <c r="AI293" s="132"/>
      <c r="AJ293" s="132"/>
      <c r="AK293" s="132"/>
    </row>
    <row r="294" customFormat="false" ht="12.75" hidden="false" customHeight="false" outlineLevel="0" collapsed="false">
      <c r="B294" s="128"/>
      <c r="I294" s="132"/>
      <c r="AE294" s="132"/>
      <c r="AF294" s="132"/>
      <c r="AG294" s="132"/>
      <c r="AH294" s="132"/>
      <c r="AI294" s="132"/>
      <c r="AJ294" s="132"/>
      <c r="AK294" s="132"/>
    </row>
    <row r="295" customFormat="false" ht="12.75" hidden="false" customHeight="false" outlineLevel="0" collapsed="false">
      <c r="B295" s="128"/>
      <c r="I295" s="132"/>
      <c r="AE295" s="132"/>
      <c r="AF295" s="132"/>
      <c r="AG295" s="132"/>
      <c r="AH295" s="132"/>
      <c r="AI295" s="132"/>
      <c r="AJ295" s="132"/>
      <c r="AK295" s="132"/>
    </row>
    <row r="296" customFormat="false" ht="12.75" hidden="false" customHeight="false" outlineLevel="0" collapsed="false">
      <c r="B296" s="128"/>
      <c r="I296" s="132"/>
      <c r="AE296" s="132"/>
      <c r="AF296" s="132"/>
      <c r="AG296" s="132"/>
      <c r="AH296" s="132"/>
      <c r="AI296" s="132"/>
      <c r="AJ296" s="132"/>
      <c r="AK296" s="132"/>
    </row>
    <row r="297" customFormat="false" ht="12.75" hidden="false" customHeight="false" outlineLevel="0" collapsed="false">
      <c r="B297" s="128"/>
      <c r="I297" s="132"/>
      <c r="AE297" s="132"/>
      <c r="AF297" s="132"/>
      <c r="AG297" s="132"/>
      <c r="AH297" s="132"/>
      <c r="AI297" s="132"/>
      <c r="AJ297" s="132"/>
      <c r="AK297" s="132"/>
    </row>
    <row r="298" customFormat="false" ht="12.75" hidden="false" customHeight="false" outlineLevel="0" collapsed="false">
      <c r="B298" s="128"/>
      <c r="I298" s="132"/>
      <c r="AE298" s="132"/>
      <c r="AF298" s="132"/>
      <c r="AG298" s="132"/>
      <c r="AH298" s="132"/>
      <c r="AI298" s="132"/>
      <c r="AJ298" s="132"/>
      <c r="AK298" s="132"/>
    </row>
    <row r="299" customFormat="false" ht="12.75" hidden="false" customHeight="false" outlineLevel="0" collapsed="false">
      <c r="B299" s="128"/>
      <c r="I299" s="132"/>
      <c r="AE299" s="132"/>
      <c r="AF299" s="132"/>
      <c r="AG299" s="132"/>
      <c r="AH299" s="132"/>
      <c r="AI299" s="132"/>
      <c r="AJ299" s="132"/>
      <c r="AK299" s="132"/>
    </row>
    <row r="300" customFormat="false" ht="12.75" hidden="false" customHeight="false" outlineLevel="0" collapsed="false">
      <c r="B300" s="128"/>
      <c r="I300" s="132"/>
      <c r="AE300" s="132"/>
      <c r="AF300" s="132"/>
      <c r="AG300" s="132"/>
      <c r="AH300" s="132"/>
      <c r="AI300" s="132"/>
      <c r="AJ300" s="132"/>
      <c r="AK300" s="132"/>
    </row>
    <row r="301" customFormat="false" ht="12.75" hidden="false" customHeight="false" outlineLevel="0" collapsed="false">
      <c r="B301" s="128"/>
      <c r="I301" s="132"/>
      <c r="AE301" s="132"/>
      <c r="AF301" s="132"/>
      <c r="AG301" s="132"/>
      <c r="AH301" s="132"/>
      <c r="AI301" s="132"/>
      <c r="AJ301" s="132"/>
      <c r="AK301" s="132"/>
    </row>
    <row r="302" customFormat="false" ht="12.75" hidden="false" customHeight="false" outlineLevel="0" collapsed="false">
      <c r="B302" s="128"/>
      <c r="I302" s="132"/>
      <c r="AE302" s="132"/>
      <c r="AF302" s="132"/>
      <c r="AG302" s="132"/>
      <c r="AH302" s="132"/>
      <c r="AI302" s="132"/>
      <c r="AJ302" s="132"/>
      <c r="AK302" s="132"/>
    </row>
    <row r="303" customFormat="false" ht="12.75" hidden="false" customHeight="false" outlineLevel="0" collapsed="false">
      <c r="B303" s="128"/>
      <c r="I303" s="132"/>
      <c r="AE303" s="132"/>
      <c r="AF303" s="132"/>
      <c r="AG303" s="132"/>
      <c r="AH303" s="132"/>
      <c r="AI303" s="132"/>
      <c r="AJ303" s="132"/>
      <c r="AK303" s="132"/>
    </row>
    <row r="304" customFormat="false" ht="12.75" hidden="false" customHeight="false" outlineLevel="0" collapsed="false">
      <c r="B304" s="128"/>
      <c r="I304" s="132"/>
      <c r="AE304" s="132"/>
      <c r="AF304" s="132"/>
      <c r="AG304" s="132"/>
      <c r="AH304" s="132"/>
      <c r="AI304" s="132"/>
      <c r="AJ304" s="132"/>
      <c r="AK304" s="132"/>
    </row>
    <row r="305" customFormat="false" ht="12.75" hidden="false" customHeight="false" outlineLevel="0" collapsed="false">
      <c r="B305" s="128"/>
      <c r="I305" s="132"/>
      <c r="AE305" s="132"/>
      <c r="AF305" s="132"/>
      <c r="AG305" s="132"/>
      <c r="AH305" s="132"/>
      <c r="AI305" s="132"/>
      <c r="AJ305" s="132"/>
      <c r="AK305" s="132"/>
    </row>
    <row r="306" customFormat="false" ht="12.75" hidden="false" customHeight="false" outlineLevel="0" collapsed="false">
      <c r="B306" s="128"/>
      <c r="I306" s="132"/>
      <c r="AE306" s="132"/>
      <c r="AF306" s="132"/>
      <c r="AG306" s="132"/>
      <c r="AH306" s="132"/>
      <c r="AI306" s="132"/>
      <c r="AJ306" s="132"/>
      <c r="AK306" s="132"/>
    </row>
    <row r="307" customFormat="false" ht="12.75" hidden="false" customHeight="false" outlineLevel="0" collapsed="false">
      <c r="B307" s="128"/>
      <c r="I307" s="132"/>
      <c r="AE307" s="132"/>
      <c r="AF307" s="132"/>
      <c r="AG307" s="132"/>
      <c r="AH307" s="132"/>
      <c r="AI307" s="132"/>
      <c r="AJ307" s="132"/>
      <c r="AK307" s="132"/>
    </row>
    <row r="308" customFormat="false" ht="12.75" hidden="false" customHeight="false" outlineLevel="0" collapsed="false">
      <c r="B308" s="128"/>
      <c r="I308" s="132"/>
      <c r="AE308" s="132"/>
      <c r="AF308" s="132"/>
      <c r="AG308" s="132"/>
      <c r="AH308" s="132"/>
      <c r="AI308" s="132"/>
      <c r="AJ308" s="132"/>
      <c r="AK308" s="132"/>
    </row>
    <row r="309" customFormat="false" ht="12.75" hidden="false" customHeight="false" outlineLevel="0" collapsed="false">
      <c r="B309" s="128"/>
      <c r="I309" s="132"/>
    </row>
    <row r="310" customFormat="false" ht="12.75" hidden="false" customHeight="false" outlineLevel="0" collapsed="false">
      <c r="B310" s="128"/>
      <c r="I310" s="132"/>
    </row>
    <row r="311" customFormat="false" ht="12.75" hidden="false" customHeight="false" outlineLevel="0" collapsed="false">
      <c r="B311" s="128"/>
      <c r="I311" s="132"/>
    </row>
    <row r="312" customFormat="false" ht="12.75" hidden="false" customHeight="false" outlineLevel="0" collapsed="false">
      <c r="B312" s="128"/>
      <c r="I312" s="132"/>
    </row>
    <row r="313" customFormat="false" ht="12.75" hidden="false" customHeight="false" outlineLevel="0" collapsed="false">
      <c r="B313" s="128"/>
      <c r="I313" s="132"/>
    </row>
    <row r="314" customFormat="false" ht="12.75" hidden="false" customHeight="false" outlineLevel="0" collapsed="false">
      <c r="B314" s="128"/>
      <c r="I314" s="132"/>
      <c r="O314" s="66"/>
      <c r="P314" s="66"/>
      <c r="R314" s="66"/>
    </row>
    <row r="315" customFormat="false" ht="12.75" hidden="false" customHeight="false" outlineLevel="0" collapsed="false">
      <c r="B315" s="128"/>
      <c r="I315" s="132"/>
      <c r="O315" s="66"/>
      <c r="P315" s="66"/>
      <c r="R315" s="66"/>
    </row>
    <row r="316" customFormat="false" ht="12.75" hidden="false" customHeight="false" outlineLevel="0" collapsed="false">
      <c r="B316" s="128"/>
      <c r="I316" s="132"/>
      <c r="O316" s="117"/>
      <c r="P316" s="117"/>
      <c r="R316" s="117"/>
    </row>
    <row r="317" customFormat="false" ht="12.75" hidden="false" customHeight="false" outlineLevel="0" collapsed="false">
      <c r="B317" s="128"/>
      <c r="I317" s="132"/>
      <c r="O317" s="66"/>
      <c r="P317" s="66"/>
      <c r="R317" s="66"/>
    </row>
    <row r="318" customFormat="false" ht="12.75" hidden="false" customHeight="false" outlineLevel="0" collapsed="false">
      <c r="B318" s="128"/>
      <c r="I318" s="132"/>
      <c r="O318" s="66"/>
      <c r="P318" s="66"/>
      <c r="R318" s="66"/>
    </row>
    <row r="319" customFormat="false" ht="12.75" hidden="false" customHeight="false" outlineLevel="0" collapsed="false">
      <c r="B319" s="128"/>
      <c r="I319" s="132"/>
      <c r="O319" s="66"/>
      <c r="P319" s="66"/>
      <c r="R319" s="66"/>
    </row>
    <row r="320" customFormat="false" ht="12.75" hidden="false" customHeight="false" outlineLevel="0" collapsed="false">
      <c r="B320" s="128"/>
      <c r="I320" s="132"/>
      <c r="O320" s="49"/>
      <c r="P320" s="49"/>
      <c r="R320" s="49"/>
    </row>
    <row r="321" customFormat="false" ht="12.75" hidden="false" customHeight="false" outlineLevel="0" collapsed="false">
      <c r="B321" s="128"/>
      <c r="I321" s="132"/>
      <c r="O321" s="49"/>
      <c r="P321" s="49"/>
      <c r="R321" s="49"/>
    </row>
    <row r="322" customFormat="false" ht="12.75" hidden="false" customHeight="false" outlineLevel="0" collapsed="false">
      <c r="B322" s="128"/>
      <c r="I322" s="132"/>
      <c r="O322" s="49"/>
      <c r="P322" s="49"/>
      <c r="R322" s="49"/>
    </row>
    <row r="323" customFormat="false" ht="12.75" hidden="false" customHeight="false" outlineLevel="0" collapsed="false">
      <c r="B323" s="128"/>
      <c r="I323" s="132"/>
      <c r="O323" s="49"/>
      <c r="P323" s="49"/>
      <c r="R323" s="49"/>
    </row>
    <row r="324" customFormat="false" ht="12.75" hidden="false" customHeight="false" outlineLevel="0" collapsed="false">
      <c r="B324" s="128"/>
      <c r="I324" s="132"/>
      <c r="O324" s="49"/>
      <c r="P324" s="49"/>
      <c r="R324" s="49"/>
    </row>
    <row r="325" customFormat="false" ht="12.75" hidden="false" customHeight="false" outlineLevel="0" collapsed="false">
      <c r="B325" s="128"/>
      <c r="I325" s="132"/>
      <c r="O325" s="49"/>
      <c r="P325" s="49"/>
      <c r="R325" s="49"/>
    </row>
    <row r="326" customFormat="false" ht="12.75" hidden="false" customHeight="false" outlineLevel="0" collapsed="false">
      <c r="B326" s="128"/>
      <c r="I326" s="132"/>
      <c r="O326" s="49"/>
      <c r="P326" s="49"/>
      <c r="R326" s="49"/>
    </row>
    <row r="327" customFormat="false" ht="12.75" hidden="false" customHeight="false" outlineLevel="0" collapsed="false">
      <c r="B327" s="128"/>
      <c r="I327" s="132"/>
      <c r="O327" s="49"/>
      <c r="P327" s="49"/>
      <c r="R327" s="49"/>
    </row>
    <row r="328" customFormat="false" ht="12.75" hidden="false" customHeight="false" outlineLevel="0" collapsed="false">
      <c r="B328" s="128"/>
      <c r="I328" s="132"/>
      <c r="O328" s="49"/>
      <c r="P328" s="49"/>
      <c r="R328" s="49"/>
    </row>
    <row r="329" customFormat="false" ht="12.75" hidden="false" customHeight="false" outlineLevel="0" collapsed="false">
      <c r="B329" s="128"/>
      <c r="I329" s="132"/>
      <c r="O329" s="49"/>
      <c r="P329" s="49"/>
      <c r="R329" s="49"/>
    </row>
    <row r="330" customFormat="false" ht="12.75" hidden="false" customHeight="false" outlineLevel="0" collapsed="false">
      <c r="B330" s="128"/>
      <c r="I330" s="132"/>
      <c r="O330" s="49"/>
      <c r="P330" s="49"/>
      <c r="R330" s="49"/>
    </row>
    <row r="331" customFormat="false" ht="12.75" hidden="false" customHeight="false" outlineLevel="0" collapsed="false">
      <c r="B331" s="128"/>
      <c r="I331" s="132"/>
      <c r="O331" s="49"/>
      <c r="P331" s="49"/>
      <c r="R331" s="49"/>
    </row>
    <row r="332" customFormat="false" ht="12.75" hidden="false" customHeight="false" outlineLevel="0" collapsed="false">
      <c r="B332" s="128"/>
      <c r="I332" s="132"/>
      <c r="O332" s="49"/>
      <c r="P332" s="49"/>
      <c r="R332" s="49"/>
    </row>
    <row r="333" customFormat="false" ht="12.75" hidden="false" customHeight="false" outlineLevel="0" collapsed="false">
      <c r="B333" s="128"/>
      <c r="I333" s="132"/>
      <c r="O333" s="49"/>
      <c r="P333" s="49"/>
      <c r="R333" s="49"/>
    </row>
    <row r="334" customFormat="false" ht="12.75" hidden="false" customHeight="false" outlineLevel="0" collapsed="false">
      <c r="B334" s="128"/>
      <c r="I334" s="132"/>
      <c r="O334" s="49"/>
      <c r="P334" s="49"/>
      <c r="R334" s="49"/>
    </row>
    <row r="335" customFormat="false" ht="12.75" hidden="false" customHeight="false" outlineLevel="0" collapsed="false">
      <c r="B335" s="128"/>
      <c r="I335" s="132"/>
      <c r="O335" s="49"/>
      <c r="P335" s="49"/>
      <c r="R335" s="49"/>
    </row>
    <row r="336" customFormat="false" ht="12.75" hidden="false" customHeight="false" outlineLevel="0" collapsed="false">
      <c r="B336" s="128"/>
      <c r="I336" s="132"/>
      <c r="O336" s="49"/>
      <c r="P336" s="49"/>
      <c r="R336" s="49"/>
    </row>
    <row r="337" customFormat="false" ht="12.75" hidden="false" customHeight="false" outlineLevel="0" collapsed="false">
      <c r="B337" s="128"/>
      <c r="I337" s="132"/>
      <c r="O337" s="49"/>
      <c r="P337" s="49"/>
      <c r="R337" s="49"/>
    </row>
    <row r="338" customFormat="false" ht="12.75" hidden="false" customHeight="false" outlineLevel="0" collapsed="false">
      <c r="B338" s="128"/>
      <c r="I338" s="132"/>
      <c r="O338" s="49"/>
      <c r="P338" s="49"/>
      <c r="R338" s="49"/>
    </row>
    <row r="339" customFormat="false" ht="12.75" hidden="false" customHeight="false" outlineLevel="0" collapsed="false">
      <c r="B339" s="128"/>
      <c r="O339" s="49"/>
      <c r="P339" s="49"/>
      <c r="R339" s="49"/>
    </row>
    <row r="340" customFormat="false" ht="12.75" hidden="false" customHeight="false" outlineLevel="0" collapsed="false">
      <c r="B340" s="128"/>
      <c r="O340" s="49"/>
      <c r="P340" s="49"/>
      <c r="R340" s="49"/>
    </row>
    <row r="341" customFormat="false" ht="12.75" hidden="false" customHeight="false" outlineLevel="0" collapsed="false">
      <c r="B341" s="128"/>
      <c r="O341" s="49"/>
      <c r="P341" s="49"/>
      <c r="R341" s="49"/>
    </row>
    <row r="342" customFormat="false" ht="12.75" hidden="false" customHeight="false" outlineLevel="0" collapsed="false">
      <c r="B342" s="128"/>
      <c r="O342" s="49"/>
      <c r="P342" s="49"/>
      <c r="R342" s="49"/>
    </row>
    <row r="343" customFormat="false" ht="12.75" hidden="false" customHeight="false" outlineLevel="0" collapsed="false">
      <c r="B343" s="128"/>
      <c r="O343" s="49"/>
      <c r="P343" s="49"/>
      <c r="R343" s="49"/>
    </row>
    <row r="344" customFormat="false" ht="12.75" hidden="false" customHeight="false" outlineLevel="0" collapsed="false">
      <c r="B344" s="128"/>
      <c r="O344" s="49"/>
      <c r="P344" s="49"/>
      <c r="R344" s="49"/>
    </row>
    <row r="345" customFormat="false" ht="12.75" hidden="false" customHeight="false" outlineLevel="0" collapsed="false">
      <c r="B345" s="128"/>
      <c r="O345" s="66"/>
      <c r="P345" s="66"/>
      <c r="R345" s="66"/>
    </row>
    <row r="346" customFormat="false" ht="12.75" hidden="false" customHeight="false" outlineLevel="0" collapsed="false">
      <c r="B346" s="128"/>
      <c r="O346" s="49"/>
      <c r="P346" s="49"/>
      <c r="R346" s="49"/>
    </row>
    <row r="347" customFormat="false" ht="12.75" hidden="false" customHeight="false" outlineLevel="0" collapsed="false">
      <c r="B347" s="128"/>
      <c r="O347" s="28"/>
      <c r="P347" s="28"/>
      <c r="R347" s="28"/>
    </row>
    <row r="348" customFormat="false" ht="12.75" hidden="false" customHeight="false" outlineLevel="0" collapsed="false">
      <c r="B348" s="128"/>
      <c r="O348" s="49"/>
      <c r="P348" s="49"/>
      <c r="R348" s="49"/>
    </row>
    <row r="349" customFormat="false" ht="12.75" hidden="false" customHeight="false" outlineLevel="0" collapsed="false">
      <c r="B349" s="128"/>
      <c r="O349" s="49"/>
      <c r="P349" s="49"/>
      <c r="R349" s="49"/>
    </row>
    <row r="350" customFormat="false" ht="12.75" hidden="false" customHeight="false" outlineLevel="0" collapsed="false">
      <c r="B350" s="128"/>
      <c r="O350" s="49"/>
      <c r="P350" s="49"/>
      <c r="R350" s="49"/>
    </row>
    <row r="351" customFormat="false" ht="12.75" hidden="false" customHeight="false" outlineLevel="0" collapsed="false">
      <c r="B351" s="128"/>
      <c r="O351" s="49"/>
      <c r="P351" s="49"/>
      <c r="R351" s="49"/>
    </row>
    <row r="352" customFormat="false" ht="12.75" hidden="false" customHeight="false" outlineLevel="0" collapsed="false">
      <c r="B352" s="128"/>
      <c r="O352" s="49"/>
      <c r="P352" s="49"/>
      <c r="R352" s="49"/>
    </row>
    <row r="353" customFormat="false" ht="12.75" hidden="false" customHeight="false" outlineLevel="0" collapsed="false">
      <c r="B353" s="128"/>
      <c r="O353" s="49"/>
      <c r="P353" s="49"/>
      <c r="R353" s="49"/>
    </row>
    <row r="354" customFormat="false" ht="12.75" hidden="false" customHeight="false" outlineLevel="0" collapsed="false">
      <c r="B354" s="128"/>
      <c r="O354" s="49"/>
      <c r="P354" s="49"/>
      <c r="R354" s="49"/>
    </row>
    <row r="355" customFormat="false" ht="12.75" hidden="false" customHeight="false" outlineLevel="0" collapsed="false">
      <c r="B355" s="128"/>
      <c r="O355" s="49"/>
      <c r="P355" s="49"/>
      <c r="R355" s="49"/>
    </row>
    <row r="356" customFormat="false" ht="12.75" hidden="false" customHeight="false" outlineLevel="0" collapsed="false">
      <c r="B356" s="128"/>
      <c r="O356" s="28"/>
      <c r="P356" s="28"/>
      <c r="R356" s="28"/>
    </row>
    <row r="357" customFormat="false" ht="12.75" hidden="false" customHeight="false" outlineLevel="0" collapsed="false">
      <c r="B357" s="128"/>
      <c r="O357" s="49"/>
      <c r="P357" s="49"/>
      <c r="R357" s="49"/>
    </row>
    <row r="358" customFormat="false" ht="12.75" hidden="false" customHeight="false" outlineLevel="0" collapsed="false">
      <c r="B358" s="128"/>
      <c r="O358" s="49"/>
      <c r="P358" s="49"/>
      <c r="R358" s="49"/>
    </row>
    <row r="359" customFormat="false" ht="12.75" hidden="false" customHeight="false" outlineLevel="0" collapsed="false">
      <c r="B359" s="128"/>
      <c r="O359" s="49"/>
      <c r="P359" s="49"/>
      <c r="R359" s="49"/>
    </row>
    <row r="360" customFormat="false" ht="12.75" hidden="false" customHeight="false" outlineLevel="0" collapsed="false">
      <c r="B360" s="128"/>
      <c r="O360" s="49"/>
      <c r="P360" s="49"/>
      <c r="R360" s="49"/>
    </row>
    <row r="361" customFormat="false" ht="12.75" hidden="false" customHeight="false" outlineLevel="0" collapsed="false">
      <c r="B361" s="128"/>
      <c r="O361" s="66"/>
      <c r="P361" s="66"/>
      <c r="R361" s="66"/>
    </row>
    <row r="362" customFormat="false" ht="12.75" hidden="false" customHeight="false" outlineLevel="0" collapsed="false">
      <c r="B362" s="128"/>
      <c r="O362" s="66"/>
      <c r="P362" s="66"/>
      <c r="R362" s="66"/>
    </row>
    <row r="363" customFormat="false" ht="12.75" hidden="false" customHeight="false" outlineLevel="0" collapsed="false">
      <c r="B363" s="128"/>
      <c r="O363" s="117"/>
      <c r="P363" s="117"/>
      <c r="R363" s="117"/>
    </row>
    <row r="364" customFormat="false" ht="12.75" hidden="false" customHeight="false" outlineLevel="0" collapsed="false">
      <c r="B364" s="128"/>
      <c r="O364" s="66"/>
      <c r="P364" s="66"/>
      <c r="R364" s="66"/>
    </row>
    <row r="365" customFormat="false" ht="12.75" hidden="false" customHeight="false" outlineLevel="0" collapsed="false">
      <c r="B365" s="128"/>
      <c r="O365" s="133"/>
      <c r="P365" s="133"/>
      <c r="R365" s="133"/>
    </row>
    <row r="366" customFormat="false" ht="12.75" hidden="false" customHeight="false" outlineLevel="0" collapsed="false">
      <c r="B366" s="128"/>
      <c r="O366" s="49"/>
      <c r="P366" s="49"/>
      <c r="R366" s="49"/>
    </row>
    <row r="367" customFormat="false" ht="12.75" hidden="false" customHeight="false" outlineLevel="0" collapsed="false">
      <c r="B367" s="128"/>
      <c r="O367" s="66"/>
      <c r="P367" s="66"/>
      <c r="R367" s="66"/>
    </row>
    <row r="368" customFormat="false" ht="12.75" hidden="false" customHeight="false" outlineLevel="0" collapsed="false">
      <c r="B368" s="128"/>
      <c r="O368" s="49"/>
      <c r="P368" s="49"/>
      <c r="R368" s="49"/>
    </row>
    <row r="369" customFormat="false" ht="12.75" hidden="false" customHeight="false" outlineLevel="0" collapsed="false">
      <c r="B369" s="128"/>
      <c r="O369" s="49"/>
      <c r="P369" s="49"/>
      <c r="R369" s="49"/>
    </row>
    <row r="370" customFormat="false" ht="12.75" hidden="false" customHeight="false" outlineLevel="0" collapsed="false">
      <c r="B370" s="128"/>
      <c r="O370" s="49"/>
      <c r="P370" s="49"/>
      <c r="R370" s="49"/>
    </row>
    <row r="371" customFormat="false" ht="12.75" hidden="false" customHeight="false" outlineLevel="0" collapsed="false">
      <c r="B371" s="128"/>
      <c r="O371" s="49"/>
      <c r="P371" s="49"/>
      <c r="R371" s="49"/>
    </row>
    <row r="372" customFormat="false" ht="12.75" hidden="false" customHeight="false" outlineLevel="0" collapsed="false">
      <c r="B372" s="128"/>
      <c r="O372" s="49"/>
      <c r="P372" s="49"/>
      <c r="R372" s="49"/>
    </row>
    <row r="373" customFormat="false" ht="12.75" hidden="false" customHeight="false" outlineLevel="0" collapsed="false">
      <c r="B373" s="128"/>
      <c r="O373" s="49"/>
      <c r="P373" s="49"/>
      <c r="R373" s="49"/>
    </row>
    <row r="374" customFormat="false" ht="12.75" hidden="false" customHeight="false" outlineLevel="0" collapsed="false">
      <c r="B374" s="128"/>
      <c r="O374" s="49"/>
      <c r="P374" s="49"/>
      <c r="R374" s="49"/>
    </row>
    <row r="375" customFormat="false" ht="12.75" hidden="false" customHeight="false" outlineLevel="0" collapsed="false">
      <c r="B375" s="128"/>
      <c r="O375" s="66"/>
      <c r="P375" s="66"/>
      <c r="R375" s="66"/>
    </row>
    <row r="376" customFormat="false" ht="12.75" hidden="false" customHeight="false" outlineLevel="0" collapsed="false">
      <c r="B376" s="128"/>
      <c r="O376" s="49"/>
      <c r="P376" s="49"/>
      <c r="R376" s="49"/>
    </row>
    <row r="377" customFormat="false" ht="12.75" hidden="false" customHeight="false" outlineLevel="0" collapsed="false">
      <c r="B377" s="128"/>
      <c r="O377" s="49"/>
      <c r="P377" s="49"/>
      <c r="R377" s="49"/>
    </row>
    <row r="378" customFormat="false" ht="12.75" hidden="false" customHeight="false" outlineLevel="0" collapsed="false">
      <c r="B378" s="128"/>
      <c r="O378" s="73"/>
      <c r="P378" s="73"/>
      <c r="R378" s="73"/>
    </row>
    <row r="379" customFormat="false" ht="12.75" hidden="false" customHeight="false" outlineLevel="0" collapsed="false">
      <c r="B379" s="128"/>
      <c r="O379" s="49"/>
      <c r="P379" s="49"/>
      <c r="R379" s="49"/>
    </row>
    <row r="380" customFormat="false" ht="12.75" hidden="false" customHeight="false" outlineLevel="0" collapsed="false">
      <c r="B380" s="128"/>
      <c r="O380" s="28"/>
      <c r="P380" s="28"/>
      <c r="R380" s="28"/>
    </row>
    <row r="381" customFormat="false" ht="12.75" hidden="false" customHeight="false" outlineLevel="0" collapsed="false">
      <c r="B381" s="128"/>
      <c r="O381" s="28"/>
      <c r="P381" s="28"/>
      <c r="R381" s="28"/>
    </row>
    <row r="382" customFormat="false" ht="12.75" hidden="false" customHeight="false" outlineLevel="0" collapsed="false">
      <c r="B382" s="128"/>
      <c r="O382" s="28"/>
      <c r="P382" s="28"/>
      <c r="R382" s="28"/>
    </row>
    <row r="383" customFormat="false" ht="12.75" hidden="false" customHeight="false" outlineLevel="0" collapsed="false">
      <c r="B383" s="128"/>
      <c r="O383" s="28"/>
      <c r="P383" s="28"/>
      <c r="R383" s="28"/>
    </row>
    <row r="384" customFormat="false" ht="12.75" hidden="false" customHeight="false" outlineLevel="0" collapsed="false">
      <c r="B384" s="128"/>
      <c r="O384" s="28"/>
      <c r="P384" s="28"/>
      <c r="R384" s="28"/>
    </row>
    <row r="385" customFormat="false" ht="12.75" hidden="false" customHeight="false" outlineLevel="0" collapsed="false">
      <c r="B385" s="128"/>
    </row>
    <row r="386" customFormat="false" ht="12.75" hidden="false" customHeight="false" outlineLevel="0" collapsed="false">
      <c r="B386" s="128"/>
    </row>
    <row r="387" customFormat="false" ht="12.75" hidden="false" customHeight="false" outlineLevel="0" collapsed="false">
      <c r="B387" s="128"/>
    </row>
    <row r="388" customFormat="false" ht="12.75" hidden="false" customHeight="false" outlineLevel="0" collapsed="false">
      <c r="B388" s="128"/>
    </row>
    <row r="389" customFormat="false" ht="12.75" hidden="false" customHeight="false" outlineLevel="0" collapsed="false">
      <c r="B389" s="128"/>
    </row>
    <row r="390" customFormat="false" ht="12.75" hidden="false" customHeight="false" outlineLevel="0" collapsed="false">
      <c r="B390" s="128"/>
    </row>
    <row r="391" customFormat="false" ht="12.75" hidden="false" customHeight="false" outlineLevel="0" collapsed="false">
      <c r="B391" s="128"/>
    </row>
    <row r="392" customFormat="false" ht="12.75" hidden="false" customHeight="false" outlineLevel="0" collapsed="false">
      <c r="B392" s="128"/>
    </row>
    <row r="393" customFormat="false" ht="12.75" hidden="false" customHeight="false" outlineLevel="0" collapsed="false">
      <c r="B393" s="128"/>
    </row>
    <row r="394" customFormat="false" ht="12.75" hidden="false" customHeight="false" outlineLevel="0" collapsed="false">
      <c r="B394" s="128"/>
    </row>
    <row r="395" customFormat="false" ht="12.75" hidden="false" customHeight="false" outlineLevel="0" collapsed="false">
      <c r="B395" s="128"/>
    </row>
    <row r="396" customFormat="false" ht="12.75" hidden="false" customHeight="false" outlineLevel="0" collapsed="false">
      <c r="B396" s="128"/>
    </row>
    <row r="397" customFormat="false" ht="12.75" hidden="false" customHeight="false" outlineLevel="0" collapsed="false">
      <c r="B397" s="128"/>
    </row>
    <row r="398" customFormat="false" ht="12.75" hidden="false" customHeight="false" outlineLevel="0" collapsed="false">
      <c r="B398" s="128"/>
    </row>
    <row r="399" customFormat="false" ht="12.75" hidden="false" customHeight="false" outlineLevel="0" collapsed="false">
      <c r="B399" s="128"/>
    </row>
    <row r="400" customFormat="false" ht="12.75" hidden="false" customHeight="false" outlineLevel="0" collapsed="false">
      <c r="B400" s="128"/>
    </row>
    <row r="401" customFormat="false" ht="12.75" hidden="false" customHeight="false" outlineLevel="0" collapsed="false">
      <c r="B401" s="128"/>
    </row>
    <row r="402" customFormat="false" ht="12.75" hidden="false" customHeight="false" outlineLevel="0" collapsed="false">
      <c r="B402" s="128"/>
    </row>
    <row r="403" customFormat="false" ht="12.75" hidden="false" customHeight="false" outlineLevel="0" collapsed="false">
      <c r="B403" s="128"/>
    </row>
    <row r="404" customFormat="false" ht="12.75" hidden="false" customHeight="false" outlineLevel="0" collapsed="false">
      <c r="B404" s="128"/>
    </row>
    <row r="405" customFormat="false" ht="12.75" hidden="false" customHeight="false" outlineLevel="0" collapsed="false">
      <c r="B405" s="128"/>
    </row>
    <row r="406" customFormat="false" ht="12.75" hidden="false" customHeight="false" outlineLevel="0" collapsed="false">
      <c r="B406" s="128"/>
    </row>
    <row r="407" customFormat="false" ht="12.75" hidden="false" customHeight="false" outlineLevel="0" collapsed="false">
      <c r="B407" s="128"/>
    </row>
    <row r="408" customFormat="false" ht="12.75" hidden="false" customHeight="false" outlineLevel="0" collapsed="false">
      <c r="B408" s="128"/>
    </row>
    <row r="409" customFormat="false" ht="12.75" hidden="false" customHeight="false" outlineLevel="0" collapsed="false">
      <c r="B409" s="128"/>
    </row>
    <row r="410" customFormat="false" ht="12.75" hidden="false" customHeight="false" outlineLevel="0" collapsed="false">
      <c r="B410" s="128"/>
    </row>
    <row r="411" customFormat="false" ht="12.75" hidden="false" customHeight="false" outlineLevel="0" collapsed="false">
      <c r="B411" s="128"/>
    </row>
    <row r="412" customFormat="false" ht="12.75" hidden="false" customHeight="false" outlineLevel="0" collapsed="false">
      <c r="B412" s="128"/>
    </row>
    <row r="413" customFormat="false" ht="12.75" hidden="false" customHeight="false" outlineLevel="0" collapsed="false">
      <c r="B413" s="128"/>
    </row>
    <row r="414" customFormat="false" ht="12.75" hidden="false" customHeight="false" outlineLevel="0" collapsed="false">
      <c r="B414" s="128"/>
    </row>
    <row r="415" customFormat="false" ht="12.75" hidden="false" customHeight="false" outlineLevel="0" collapsed="false">
      <c r="B415" s="128"/>
    </row>
    <row r="416" customFormat="false" ht="12.75" hidden="false" customHeight="false" outlineLevel="0" collapsed="false">
      <c r="B416" s="128"/>
    </row>
    <row r="417" customFormat="false" ht="12.75" hidden="false" customHeight="false" outlineLevel="0" collapsed="false">
      <c r="B417" s="128"/>
      <c r="O417" s="80"/>
      <c r="P417" s="80"/>
      <c r="R417" s="80"/>
    </row>
    <row r="418" customFormat="false" ht="12.75" hidden="false" customHeight="false" outlineLevel="0" collapsed="false">
      <c r="B418" s="128"/>
    </row>
    <row r="419" customFormat="false" ht="12.75" hidden="false" customHeight="false" outlineLevel="0" collapsed="false">
      <c r="B419" s="128"/>
    </row>
    <row r="420" customFormat="false" ht="12.75" hidden="false" customHeight="false" outlineLevel="0" collapsed="false">
      <c r="B420" s="128"/>
    </row>
    <row r="421" customFormat="false" ht="12.75" hidden="false" customHeight="false" outlineLevel="0" collapsed="false">
      <c r="B421" s="128"/>
    </row>
    <row r="422" customFormat="false" ht="12.75" hidden="false" customHeight="false" outlineLevel="0" collapsed="false">
      <c r="B422" s="128"/>
    </row>
    <row r="423" customFormat="false" ht="12.75" hidden="false" customHeight="false" outlineLevel="0" collapsed="false">
      <c r="B423" s="128"/>
    </row>
    <row r="424" customFormat="false" ht="12.75" hidden="false" customHeight="false" outlineLevel="0" collapsed="false">
      <c r="B424" s="128"/>
    </row>
    <row r="425" customFormat="false" ht="12.75" hidden="false" customHeight="false" outlineLevel="0" collapsed="false">
      <c r="B425" s="128"/>
    </row>
    <row r="426" customFormat="false" ht="12.75" hidden="false" customHeight="false" outlineLevel="0" collapsed="false">
      <c r="B426" s="128"/>
    </row>
    <row r="427" customFormat="false" ht="12.75" hidden="false" customHeight="false" outlineLevel="0" collapsed="false">
      <c r="B427" s="128"/>
    </row>
    <row r="428" customFormat="false" ht="12.75" hidden="false" customHeight="false" outlineLevel="0" collapsed="false">
      <c r="B428" s="128"/>
    </row>
    <row r="429" customFormat="false" ht="12.75" hidden="false" customHeight="false" outlineLevel="0" collapsed="false">
      <c r="B429" s="128"/>
    </row>
    <row r="430" customFormat="false" ht="12.75" hidden="false" customHeight="false" outlineLevel="0" collapsed="false">
      <c r="B430" s="128"/>
    </row>
    <row r="431" customFormat="false" ht="12.75" hidden="false" customHeight="false" outlineLevel="0" collapsed="false">
      <c r="B431" s="128"/>
    </row>
    <row r="432" customFormat="false" ht="12.75" hidden="false" customHeight="false" outlineLevel="0" collapsed="false">
      <c r="B432" s="128"/>
    </row>
    <row r="433" customFormat="false" ht="12.75" hidden="false" customHeight="false" outlineLevel="0" collapsed="false">
      <c r="B433" s="128"/>
    </row>
    <row r="434" customFormat="false" ht="12.75" hidden="false" customHeight="false" outlineLevel="0" collapsed="false">
      <c r="B434" s="128"/>
    </row>
    <row r="435" customFormat="false" ht="12.75" hidden="false" customHeight="false" outlineLevel="0" collapsed="false">
      <c r="B435" s="128"/>
    </row>
    <row r="436" customFormat="false" ht="12.75" hidden="false" customHeight="false" outlineLevel="0" collapsed="false">
      <c r="B436" s="128"/>
    </row>
    <row r="437" customFormat="false" ht="12.75" hidden="false" customHeight="false" outlineLevel="0" collapsed="false">
      <c r="B437" s="128"/>
    </row>
    <row r="438" customFormat="false" ht="12.75" hidden="false" customHeight="false" outlineLevel="0" collapsed="false">
      <c r="B438" s="128"/>
    </row>
    <row r="439" customFormat="false" ht="12.75" hidden="false" customHeight="false" outlineLevel="0" collapsed="false">
      <c r="B439" s="128"/>
    </row>
    <row r="440" customFormat="false" ht="12.75" hidden="false" customHeight="false" outlineLevel="0" collapsed="false">
      <c r="B440" s="128"/>
    </row>
    <row r="441" customFormat="false" ht="12.75" hidden="false" customHeight="false" outlineLevel="0" collapsed="false">
      <c r="B441" s="128"/>
    </row>
    <row r="442" customFormat="false" ht="12.75" hidden="false" customHeight="false" outlineLevel="0" collapsed="false">
      <c r="B442" s="128"/>
    </row>
    <row r="443" customFormat="false" ht="12.75" hidden="false" customHeight="false" outlineLevel="0" collapsed="false">
      <c r="B443" s="128"/>
    </row>
    <row r="444" customFormat="false" ht="12.75" hidden="false" customHeight="false" outlineLevel="0" collapsed="false">
      <c r="B444" s="128"/>
    </row>
    <row r="445" customFormat="false" ht="12.75" hidden="false" customHeight="false" outlineLevel="0" collapsed="false">
      <c r="B445" s="128"/>
    </row>
    <row r="446" customFormat="false" ht="12.75" hidden="false" customHeight="false" outlineLevel="0" collapsed="false">
      <c r="B446" s="128"/>
    </row>
    <row r="447" customFormat="false" ht="12.75" hidden="false" customHeight="false" outlineLevel="0" collapsed="false">
      <c r="B447" s="128"/>
    </row>
    <row r="448" customFormat="false" ht="12.75" hidden="false" customHeight="false" outlineLevel="0" collapsed="false">
      <c r="B448" s="128"/>
    </row>
    <row r="449" customFormat="false" ht="12.75" hidden="false" customHeight="false" outlineLevel="0" collapsed="false">
      <c r="B449" s="128"/>
    </row>
    <row r="450" customFormat="false" ht="12.75" hidden="false" customHeight="false" outlineLevel="0" collapsed="false">
      <c r="B450" s="128"/>
    </row>
    <row r="451" customFormat="false" ht="12.75" hidden="false" customHeight="false" outlineLevel="0" collapsed="false">
      <c r="B451" s="128"/>
    </row>
    <row r="452" customFormat="false" ht="12.75" hidden="false" customHeight="false" outlineLevel="0" collapsed="false">
      <c r="B452" s="128"/>
    </row>
    <row r="453" customFormat="false" ht="12.75" hidden="false" customHeight="false" outlineLevel="0" collapsed="false">
      <c r="B453" s="128"/>
    </row>
    <row r="454" customFormat="false" ht="12.75" hidden="false" customHeight="false" outlineLevel="0" collapsed="false">
      <c r="B454" s="128"/>
    </row>
    <row r="455" customFormat="false" ht="12.75" hidden="false" customHeight="false" outlineLevel="0" collapsed="false">
      <c r="B455" s="128"/>
    </row>
    <row r="456" customFormat="false" ht="12.75" hidden="false" customHeight="false" outlineLevel="0" collapsed="false">
      <c r="B456" s="128"/>
    </row>
    <row r="457" customFormat="false" ht="12.75" hidden="false" customHeight="false" outlineLevel="0" collapsed="false">
      <c r="B457" s="128"/>
    </row>
    <row r="458" customFormat="false" ht="12.75" hidden="false" customHeight="false" outlineLevel="0" collapsed="false">
      <c r="B458" s="128"/>
    </row>
    <row r="459" customFormat="false" ht="12.75" hidden="false" customHeight="false" outlineLevel="0" collapsed="false">
      <c r="B459" s="128"/>
    </row>
    <row r="460" customFormat="false" ht="12.75" hidden="false" customHeight="false" outlineLevel="0" collapsed="false">
      <c r="B460" s="128"/>
    </row>
    <row r="461" customFormat="false" ht="12.75" hidden="false" customHeight="false" outlineLevel="0" collapsed="false">
      <c r="B461" s="128"/>
    </row>
    <row r="462" customFormat="false" ht="12.75" hidden="false" customHeight="false" outlineLevel="0" collapsed="false">
      <c r="B462" s="128"/>
    </row>
    <row r="463" customFormat="false" ht="12.75" hidden="false" customHeight="false" outlineLevel="0" collapsed="false">
      <c r="B463" s="128"/>
    </row>
    <row r="464" customFormat="false" ht="12.75" hidden="false" customHeight="false" outlineLevel="0" collapsed="false">
      <c r="B464" s="128"/>
    </row>
    <row r="465" customFormat="false" ht="12.75" hidden="false" customHeight="false" outlineLevel="0" collapsed="false">
      <c r="B465" s="128"/>
    </row>
    <row r="466" customFormat="false" ht="12.75" hidden="false" customHeight="false" outlineLevel="0" collapsed="false">
      <c r="B466" s="128"/>
    </row>
    <row r="467" customFormat="false" ht="12.75" hidden="false" customHeight="false" outlineLevel="0" collapsed="false">
      <c r="B467" s="128"/>
    </row>
    <row r="468" customFormat="false" ht="12.75" hidden="false" customHeight="false" outlineLevel="0" collapsed="false">
      <c r="B468" s="128"/>
    </row>
    <row r="469" customFormat="false" ht="12.75" hidden="false" customHeight="false" outlineLevel="0" collapsed="false">
      <c r="B469" s="128"/>
    </row>
    <row r="470" customFormat="false" ht="12.75" hidden="false" customHeight="false" outlineLevel="0" collapsed="false">
      <c r="B470" s="128"/>
    </row>
    <row r="471" customFormat="false" ht="12.75" hidden="false" customHeight="false" outlineLevel="0" collapsed="false">
      <c r="B471" s="128"/>
    </row>
    <row r="472" customFormat="false" ht="12.75" hidden="false" customHeight="false" outlineLevel="0" collapsed="false">
      <c r="B472" s="128"/>
    </row>
    <row r="473" customFormat="false" ht="12.75" hidden="false" customHeight="false" outlineLevel="0" collapsed="false">
      <c r="B473" s="128"/>
    </row>
    <row r="474" customFormat="false" ht="12.75" hidden="false" customHeight="false" outlineLevel="0" collapsed="false">
      <c r="B474" s="128"/>
    </row>
    <row r="475" customFormat="false" ht="12.75" hidden="false" customHeight="false" outlineLevel="0" collapsed="false">
      <c r="B475" s="128"/>
    </row>
    <row r="476" customFormat="false" ht="12.75" hidden="false" customHeight="false" outlineLevel="0" collapsed="false">
      <c r="B476" s="128"/>
    </row>
    <row r="477" customFormat="false" ht="12.75" hidden="false" customHeight="false" outlineLevel="0" collapsed="false">
      <c r="B477" s="128"/>
    </row>
    <row r="478" customFormat="false" ht="12.75" hidden="false" customHeight="false" outlineLevel="0" collapsed="false">
      <c r="B478" s="128"/>
    </row>
    <row r="479" customFormat="false" ht="12.75" hidden="false" customHeight="false" outlineLevel="0" collapsed="false">
      <c r="B479" s="128"/>
    </row>
    <row r="480" customFormat="false" ht="12.75" hidden="false" customHeight="false" outlineLevel="0" collapsed="false">
      <c r="B480" s="128"/>
    </row>
    <row r="481" customFormat="false" ht="12.75" hidden="false" customHeight="false" outlineLevel="0" collapsed="false">
      <c r="B481" s="128"/>
    </row>
    <row r="482" customFormat="false" ht="12.75" hidden="false" customHeight="false" outlineLevel="0" collapsed="false">
      <c r="B482" s="128"/>
    </row>
    <row r="483" customFormat="false" ht="12.75" hidden="false" customHeight="false" outlineLevel="0" collapsed="false">
      <c r="B483" s="128"/>
    </row>
    <row r="484" customFormat="false" ht="12.75" hidden="false" customHeight="false" outlineLevel="0" collapsed="false">
      <c r="B484" s="128"/>
    </row>
    <row r="485" customFormat="false" ht="12.75" hidden="false" customHeight="false" outlineLevel="0" collapsed="false">
      <c r="B485" s="128"/>
    </row>
    <row r="486" customFormat="false" ht="12.75" hidden="false" customHeight="false" outlineLevel="0" collapsed="false">
      <c r="B486" s="128"/>
    </row>
    <row r="487" customFormat="false" ht="12.75" hidden="false" customHeight="false" outlineLevel="0" collapsed="false">
      <c r="B487" s="128"/>
    </row>
    <row r="488" customFormat="false" ht="12.75" hidden="false" customHeight="false" outlineLevel="0" collapsed="false">
      <c r="B488" s="128"/>
    </row>
    <row r="489" customFormat="false" ht="12.75" hidden="false" customHeight="false" outlineLevel="0" collapsed="false">
      <c r="B489" s="128"/>
    </row>
    <row r="490" customFormat="false" ht="12.75" hidden="false" customHeight="false" outlineLevel="0" collapsed="false">
      <c r="B490" s="128"/>
    </row>
    <row r="491" customFormat="false" ht="12.75" hidden="false" customHeight="false" outlineLevel="0" collapsed="false">
      <c r="B491" s="128"/>
    </row>
    <row r="492" customFormat="false" ht="12.75" hidden="false" customHeight="false" outlineLevel="0" collapsed="false">
      <c r="B492" s="128"/>
    </row>
    <row r="493" customFormat="false" ht="12.75" hidden="false" customHeight="false" outlineLevel="0" collapsed="false">
      <c r="B493" s="128"/>
    </row>
    <row r="494" customFormat="false" ht="12.75" hidden="false" customHeight="false" outlineLevel="0" collapsed="false">
      <c r="B494" s="128"/>
    </row>
    <row r="495" customFormat="false" ht="12.75" hidden="false" customHeight="false" outlineLevel="0" collapsed="false">
      <c r="B495" s="128"/>
    </row>
    <row r="496" customFormat="false" ht="12.75" hidden="false" customHeight="false" outlineLevel="0" collapsed="false">
      <c r="B496" s="128"/>
    </row>
    <row r="497" customFormat="false" ht="12.75" hidden="false" customHeight="false" outlineLevel="0" collapsed="false">
      <c r="B497" s="128"/>
    </row>
    <row r="498" customFormat="false" ht="12.75" hidden="false" customHeight="false" outlineLevel="0" collapsed="false">
      <c r="B498" s="128"/>
    </row>
    <row r="499" customFormat="false" ht="12.75" hidden="false" customHeight="false" outlineLevel="0" collapsed="false">
      <c r="B499" s="128"/>
    </row>
    <row r="500" customFormat="false" ht="12.75" hidden="false" customHeight="false" outlineLevel="0" collapsed="false">
      <c r="B500" s="128"/>
    </row>
    <row r="501" customFormat="false" ht="12.75" hidden="false" customHeight="false" outlineLevel="0" collapsed="false">
      <c r="B501" s="128"/>
    </row>
    <row r="502" customFormat="false" ht="12.75" hidden="false" customHeight="false" outlineLevel="0" collapsed="false">
      <c r="B502" s="128"/>
    </row>
    <row r="503" customFormat="false" ht="12.75" hidden="false" customHeight="false" outlineLevel="0" collapsed="false">
      <c r="B503" s="128"/>
    </row>
    <row r="504" customFormat="false" ht="12.75" hidden="false" customHeight="false" outlineLevel="0" collapsed="false">
      <c r="B504" s="128"/>
    </row>
    <row r="505" customFormat="false" ht="12.75" hidden="false" customHeight="false" outlineLevel="0" collapsed="false">
      <c r="B505" s="128"/>
    </row>
    <row r="506" customFormat="false" ht="12.75" hidden="false" customHeight="false" outlineLevel="0" collapsed="false">
      <c r="B506" s="128"/>
    </row>
    <row r="507" customFormat="false" ht="12.75" hidden="false" customHeight="false" outlineLevel="0" collapsed="false">
      <c r="B507" s="128"/>
    </row>
    <row r="508" customFormat="false" ht="12.75" hidden="false" customHeight="false" outlineLevel="0" collapsed="false">
      <c r="B508" s="128"/>
    </row>
    <row r="509" customFormat="false" ht="12.75" hidden="false" customHeight="false" outlineLevel="0" collapsed="false">
      <c r="B509" s="128"/>
    </row>
    <row r="510" customFormat="false" ht="12.75" hidden="false" customHeight="false" outlineLevel="0" collapsed="false">
      <c r="B510" s="128"/>
    </row>
    <row r="511" customFormat="false" ht="12.75" hidden="false" customHeight="false" outlineLevel="0" collapsed="false">
      <c r="B511" s="128"/>
    </row>
    <row r="512" customFormat="false" ht="12.75" hidden="false" customHeight="false" outlineLevel="0" collapsed="false">
      <c r="B512" s="128"/>
    </row>
    <row r="513" customFormat="false" ht="12.75" hidden="false" customHeight="false" outlineLevel="0" collapsed="false">
      <c r="B513" s="128"/>
    </row>
    <row r="514" customFormat="false" ht="12.75" hidden="false" customHeight="false" outlineLevel="0" collapsed="false">
      <c r="B514" s="128"/>
    </row>
    <row r="515" customFormat="false" ht="12.75" hidden="false" customHeight="false" outlineLevel="0" collapsed="false">
      <c r="B515" s="128"/>
    </row>
    <row r="516" customFormat="false" ht="12.75" hidden="false" customHeight="false" outlineLevel="0" collapsed="false">
      <c r="B516" s="128"/>
    </row>
    <row r="517" customFormat="false" ht="12.75" hidden="false" customHeight="false" outlineLevel="0" collapsed="false">
      <c r="B517" s="128"/>
    </row>
    <row r="518" customFormat="false" ht="12.75" hidden="false" customHeight="false" outlineLevel="0" collapsed="false">
      <c r="B518" s="128"/>
    </row>
    <row r="519" customFormat="false" ht="12.75" hidden="false" customHeight="false" outlineLevel="0" collapsed="false">
      <c r="B519" s="128"/>
    </row>
    <row r="520" customFormat="false" ht="12.75" hidden="false" customHeight="false" outlineLevel="0" collapsed="false">
      <c r="B520" s="128"/>
    </row>
    <row r="521" customFormat="false" ht="12.75" hidden="false" customHeight="false" outlineLevel="0" collapsed="false">
      <c r="B521" s="128"/>
    </row>
    <row r="522" customFormat="false" ht="12.75" hidden="false" customHeight="false" outlineLevel="0" collapsed="false">
      <c r="B522" s="128"/>
    </row>
    <row r="523" customFormat="false" ht="12.75" hidden="false" customHeight="false" outlineLevel="0" collapsed="false">
      <c r="B523" s="128"/>
    </row>
    <row r="524" customFormat="false" ht="12.75" hidden="false" customHeight="false" outlineLevel="0" collapsed="false">
      <c r="B524" s="128"/>
    </row>
    <row r="525" customFormat="false" ht="12.75" hidden="false" customHeight="false" outlineLevel="0" collapsed="false">
      <c r="B525" s="128"/>
    </row>
    <row r="526" customFormat="false" ht="12.75" hidden="false" customHeight="false" outlineLevel="0" collapsed="false">
      <c r="B526" s="128"/>
    </row>
    <row r="527" customFormat="false" ht="12.75" hidden="false" customHeight="false" outlineLevel="0" collapsed="false">
      <c r="B527" s="128"/>
    </row>
    <row r="528" customFormat="false" ht="12.75" hidden="false" customHeight="false" outlineLevel="0" collapsed="false">
      <c r="B528" s="128"/>
    </row>
    <row r="529" customFormat="false" ht="12.75" hidden="false" customHeight="false" outlineLevel="0" collapsed="false">
      <c r="B529" s="128"/>
    </row>
    <row r="530" customFormat="false" ht="12.75" hidden="false" customHeight="false" outlineLevel="0" collapsed="false">
      <c r="B530" s="128"/>
    </row>
    <row r="531" customFormat="false" ht="12.75" hidden="false" customHeight="false" outlineLevel="0" collapsed="false">
      <c r="B531" s="128"/>
    </row>
    <row r="532" customFormat="false" ht="12.75" hidden="false" customHeight="false" outlineLevel="0" collapsed="false">
      <c r="B532" s="128"/>
    </row>
    <row r="533" customFormat="false" ht="12.75" hidden="false" customHeight="false" outlineLevel="0" collapsed="false">
      <c r="B533" s="128"/>
    </row>
    <row r="534" customFormat="false" ht="12.75" hidden="false" customHeight="false" outlineLevel="0" collapsed="false">
      <c r="B534" s="128"/>
    </row>
    <row r="535" customFormat="false" ht="12.75" hidden="false" customHeight="false" outlineLevel="0" collapsed="false">
      <c r="B535" s="128"/>
    </row>
    <row r="536" customFormat="false" ht="12.75" hidden="false" customHeight="false" outlineLevel="0" collapsed="false">
      <c r="B536" s="128"/>
    </row>
    <row r="537" customFormat="false" ht="12.75" hidden="false" customHeight="false" outlineLevel="0" collapsed="false">
      <c r="B537" s="128"/>
    </row>
    <row r="538" customFormat="false" ht="12.75" hidden="false" customHeight="false" outlineLevel="0" collapsed="false">
      <c r="B538" s="128"/>
    </row>
    <row r="539" customFormat="false" ht="12.75" hidden="false" customHeight="false" outlineLevel="0" collapsed="false">
      <c r="B539" s="128"/>
    </row>
    <row r="540" customFormat="false" ht="12.75" hidden="false" customHeight="false" outlineLevel="0" collapsed="false">
      <c r="B540" s="128"/>
    </row>
    <row r="541" customFormat="false" ht="12.75" hidden="false" customHeight="false" outlineLevel="0" collapsed="false">
      <c r="B541" s="128"/>
    </row>
    <row r="542" customFormat="false" ht="12.75" hidden="false" customHeight="false" outlineLevel="0" collapsed="false">
      <c r="B542" s="128"/>
    </row>
    <row r="543" customFormat="false" ht="12.75" hidden="false" customHeight="false" outlineLevel="0" collapsed="false">
      <c r="B543" s="128"/>
    </row>
    <row r="544" customFormat="false" ht="12.75" hidden="false" customHeight="false" outlineLevel="0" collapsed="false">
      <c r="B544" s="128"/>
    </row>
    <row r="545" customFormat="false" ht="12.75" hidden="false" customHeight="false" outlineLevel="0" collapsed="false">
      <c r="B545" s="128"/>
    </row>
    <row r="546" customFormat="false" ht="12.75" hidden="false" customHeight="false" outlineLevel="0" collapsed="false">
      <c r="B546" s="128"/>
    </row>
    <row r="547" customFormat="false" ht="12.75" hidden="false" customHeight="false" outlineLevel="0" collapsed="false">
      <c r="B547" s="128"/>
    </row>
    <row r="548" customFormat="false" ht="12.75" hidden="false" customHeight="false" outlineLevel="0" collapsed="false">
      <c r="B548" s="128"/>
    </row>
    <row r="549" customFormat="false" ht="12.75" hidden="false" customHeight="false" outlineLevel="0" collapsed="false">
      <c r="B549" s="128"/>
    </row>
    <row r="550" customFormat="false" ht="12.75" hidden="false" customHeight="false" outlineLevel="0" collapsed="false">
      <c r="B550" s="128"/>
    </row>
    <row r="551" customFormat="false" ht="12.75" hidden="false" customHeight="false" outlineLevel="0" collapsed="false">
      <c r="B551" s="128"/>
    </row>
    <row r="552" customFormat="false" ht="12.75" hidden="false" customHeight="false" outlineLevel="0" collapsed="false">
      <c r="B552" s="128"/>
    </row>
    <row r="553" customFormat="false" ht="12.75" hidden="false" customHeight="false" outlineLevel="0" collapsed="false">
      <c r="B553" s="128"/>
    </row>
    <row r="554" customFormat="false" ht="12.75" hidden="false" customHeight="false" outlineLevel="0" collapsed="false">
      <c r="B554" s="128"/>
    </row>
    <row r="555" customFormat="false" ht="12.75" hidden="false" customHeight="false" outlineLevel="0" collapsed="false">
      <c r="B555" s="128"/>
    </row>
    <row r="556" customFormat="false" ht="12.75" hidden="false" customHeight="false" outlineLevel="0" collapsed="false">
      <c r="B556" s="128"/>
    </row>
    <row r="557" customFormat="false" ht="12.75" hidden="false" customHeight="false" outlineLevel="0" collapsed="false">
      <c r="B557" s="128"/>
    </row>
    <row r="558" customFormat="false" ht="12.75" hidden="false" customHeight="false" outlineLevel="0" collapsed="false">
      <c r="B558" s="128"/>
    </row>
    <row r="559" customFormat="false" ht="12.75" hidden="false" customHeight="false" outlineLevel="0" collapsed="false">
      <c r="B559" s="128"/>
    </row>
    <row r="560" customFormat="false" ht="12.75" hidden="false" customHeight="false" outlineLevel="0" collapsed="false">
      <c r="B560" s="128"/>
    </row>
    <row r="561" customFormat="false" ht="12.75" hidden="false" customHeight="false" outlineLevel="0" collapsed="false">
      <c r="B561" s="128"/>
    </row>
    <row r="562" customFormat="false" ht="12.75" hidden="false" customHeight="false" outlineLevel="0" collapsed="false">
      <c r="B562" s="128"/>
    </row>
    <row r="563" customFormat="false" ht="12.75" hidden="false" customHeight="false" outlineLevel="0" collapsed="false">
      <c r="B563" s="128"/>
    </row>
    <row r="564" customFormat="false" ht="12.75" hidden="false" customHeight="false" outlineLevel="0" collapsed="false">
      <c r="B564" s="128"/>
    </row>
    <row r="565" customFormat="false" ht="12.75" hidden="false" customHeight="false" outlineLevel="0" collapsed="false">
      <c r="B565" s="128"/>
    </row>
    <row r="566" customFormat="false" ht="12.75" hidden="false" customHeight="false" outlineLevel="0" collapsed="false">
      <c r="B566" s="128"/>
    </row>
    <row r="567" customFormat="false" ht="12.75" hidden="false" customHeight="false" outlineLevel="0" collapsed="false">
      <c r="B567" s="128"/>
    </row>
    <row r="568" customFormat="false" ht="12.75" hidden="false" customHeight="false" outlineLevel="0" collapsed="false">
      <c r="B568" s="128"/>
    </row>
    <row r="569" customFormat="false" ht="12.75" hidden="false" customHeight="false" outlineLevel="0" collapsed="false">
      <c r="B569" s="128"/>
    </row>
    <row r="570" customFormat="false" ht="12.75" hidden="false" customHeight="false" outlineLevel="0" collapsed="false">
      <c r="B570" s="128"/>
    </row>
    <row r="571" customFormat="false" ht="12.75" hidden="false" customHeight="false" outlineLevel="0" collapsed="false">
      <c r="B571" s="128"/>
    </row>
    <row r="572" customFormat="false" ht="12.75" hidden="false" customHeight="false" outlineLevel="0" collapsed="false">
      <c r="B572" s="128"/>
    </row>
    <row r="573" customFormat="false" ht="12.75" hidden="false" customHeight="false" outlineLevel="0" collapsed="false">
      <c r="B573" s="128"/>
    </row>
    <row r="574" customFormat="false" ht="12.75" hidden="false" customHeight="false" outlineLevel="0" collapsed="false">
      <c r="B574" s="128"/>
    </row>
    <row r="575" customFormat="false" ht="12.75" hidden="false" customHeight="false" outlineLevel="0" collapsed="false">
      <c r="B575" s="128"/>
    </row>
    <row r="576" customFormat="false" ht="12.75" hidden="false" customHeight="false" outlineLevel="0" collapsed="false">
      <c r="B576" s="128"/>
    </row>
    <row r="577" customFormat="false" ht="12.75" hidden="false" customHeight="false" outlineLevel="0" collapsed="false">
      <c r="B577" s="128"/>
    </row>
    <row r="578" customFormat="false" ht="12.75" hidden="false" customHeight="false" outlineLevel="0" collapsed="false">
      <c r="B578" s="128"/>
    </row>
    <row r="579" customFormat="false" ht="12.75" hidden="false" customHeight="false" outlineLevel="0" collapsed="false">
      <c r="B579" s="128"/>
    </row>
    <row r="580" customFormat="false" ht="12.75" hidden="false" customHeight="false" outlineLevel="0" collapsed="false">
      <c r="B580" s="128"/>
    </row>
    <row r="581" customFormat="false" ht="12.75" hidden="false" customHeight="false" outlineLevel="0" collapsed="false">
      <c r="B581" s="128"/>
    </row>
    <row r="582" customFormat="false" ht="12.75" hidden="false" customHeight="false" outlineLevel="0" collapsed="false">
      <c r="B582" s="128"/>
    </row>
    <row r="583" customFormat="false" ht="12.75" hidden="false" customHeight="false" outlineLevel="0" collapsed="false">
      <c r="B583" s="128"/>
    </row>
    <row r="584" customFormat="false" ht="12.75" hidden="false" customHeight="false" outlineLevel="0" collapsed="false">
      <c r="B584" s="128"/>
    </row>
    <row r="585" customFormat="false" ht="12.75" hidden="false" customHeight="false" outlineLevel="0" collapsed="false">
      <c r="B585" s="128"/>
    </row>
    <row r="586" customFormat="false" ht="12.75" hidden="false" customHeight="false" outlineLevel="0" collapsed="false">
      <c r="B586" s="128"/>
    </row>
    <row r="587" customFormat="false" ht="12.75" hidden="false" customHeight="false" outlineLevel="0" collapsed="false">
      <c r="B587" s="128"/>
    </row>
    <row r="588" customFormat="false" ht="12.75" hidden="false" customHeight="false" outlineLevel="0" collapsed="false">
      <c r="B588" s="128"/>
    </row>
    <row r="589" customFormat="false" ht="12.75" hidden="false" customHeight="false" outlineLevel="0" collapsed="false">
      <c r="B589" s="128"/>
    </row>
    <row r="590" customFormat="false" ht="12.75" hidden="false" customHeight="false" outlineLevel="0" collapsed="false">
      <c r="B590" s="128"/>
    </row>
    <row r="591" customFormat="false" ht="12.75" hidden="false" customHeight="false" outlineLevel="0" collapsed="false">
      <c r="B591" s="128"/>
    </row>
    <row r="592" customFormat="false" ht="12.75" hidden="false" customHeight="false" outlineLevel="0" collapsed="false">
      <c r="B592" s="128"/>
    </row>
    <row r="593" customFormat="false" ht="12.75" hidden="false" customHeight="false" outlineLevel="0" collapsed="false">
      <c r="B593" s="128"/>
    </row>
    <row r="594" customFormat="false" ht="12.75" hidden="false" customHeight="false" outlineLevel="0" collapsed="false">
      <c r="B594" s="128"/>
    </row>
    <row r="595" customFormat="false" ht="12.75" hidden="false" customHeight="false" outlineLevel="0" collapsed="false">
      <c r="B595" s="128"/>
    </row>
    <row r="596" customFormat="false" ht="12.75" hidden="false" customHeight="false" outlineLevel="0" collapsed="false">
      <c r="B596" s="128"/>
    </row>
    <row r="597" customFormat="false" ht="12.75" hidden="false" customHeight="false" outlineLevel="0" collapsed="false">
      <c r="B597" s="128"/>
    </row>
    <row r="598" customFormat="false" ht="12.75" hidden="false" customHeight="false" outlineLevel="0" collapsed="false">
      <c r="B598" s="128"/>
    </row>
    <row r="599" customFormat="false" ht="12.75" hidden="false" customHeight="false" outlineLevel="0" collapsed="false">
      <c r="B599" s="128"/>
    </row>
    <row r="600" customFormat="false" ht="12.75" hidden="false" customHeight="false" outlineLevel="0" collapsed="false">
      <c r="B600" s="128"/>
    </row>
    <row r="601" customFormat="false" ht="12.75" hidden="false" customHeight="false" outlineLevel="0" collapsed="false">
      <c r="B601" s="128"/>
    </row>
    <row r="602" customFormat="false" ht="12.75" hidden="false" customHeight="false" outlineLevel="0" collapsed="false">
      <c r="B602" s="128"/>
    </row>
    <row r="603" customFormat="false" ht="12.75" hidden="false" customHeight="false" outlineLevel="0" collapsed="false">
      <c r="B603" s="128"/>
    </row>
    <row r="604" customFormat="false" ht="12.75" hidden="false" customHeight="false" outlineLevel="0" collapsed="false">
      <c r="B604" s="128"/>
    </row>
    <row r="605" customFormat="false" ht="12.75" hidden="false" customHeight="false" outlineLevel="0" collapsed="false">
      <c r="B605" s="128"/>
    </row>
    <row r="606" customFormat="false" ht="12.75" hidden="false" customHeight="false" outlineLevel="0" collapsed="false">
      <c r="B606" s="128"/>
    </row>
    <row r="607" customFormat="false" ht="12.75" hidden="false" customHeight="false" outlineLevel="0" collapsed="false">
      <c r="B607" s="128"/>
    </row>
    <row r="608" customFormat="false" ht="12.75" hidden="false" customHeight="false" outlineLevel="0" collapsed="false">
      <c r="B608" s="128"/>
    </row>
    <row r="609" customFormat="false" ht="12.75" hidden="false" customHeight="false" outlineLevel="0" collapsed="false">
      <c r="B609" s="128"/>
    </row>
    <row r="610" customFormat="false" ht="12.75" hidden="false" customHeight="false" outlineLevel="0" collapsed="false">
      <c r="B610" s="128"/>
    </row>
    <row r="611" customFormat="false" ht="12.75" hidden="false" customHeight="false" outlineLevel="0" collapsed="false">
      <c r="B611" s="128"/>
    </row>
    <row r="612" customFormat="false" ht="12.75" hidden="false" customHeight="false" outlineLevel="0" collapsed="false">
      <c r="B612" s="128"/>
    </row>
    <row r="613" customFormat="false" ht="12.75" hidden="false" customHeight="false" outlineLevel="0" collapsed="false">
      <c r="B613" s="128"/>
    </row>
    <row r="614" customFormat="false" ht="12.75" hidden="false" customHeight="false" outlineLevel="0" collapsed="false">
      <c r="B614" s="128"/>
    </row>
    <row r="615" customFormat="false" ht="12.75" hidden="false" customHeight="false" outlineLevel="0" collapsed="false">
      <c r="B615" s="128"/>
    </row>
    <row r="616" customFormat="false" ht="12.75" hidden="false" customHeight="false" outlineLevel="0" collapsed="false">
      <c r="B616" s="128"/>
    </row>
    <row r="617" customFormat="false" ht="12.75" hidden="false" customHeight="false" outlineLevel="0" collapsed="false">
      <c r="B617" s="128"/>
    </row>
    <row r="618" customFormat="false" ht="12.75" hidden="false" customHeight="false" outlineLevel="0" collapsed="false">
      <c r="B618" s="128"/>
    </row>
    <row r="619" customFormat="false" ht="12.75" hidden="false" customHeight="false" outlineLevel="0" collapsed="false">
      <c r="B619" s="128"/>
    </row>
    <row r="620" customFormat="false" ht="12.75" hidden="false" customHeight="false" outlineLevel="0" collapsed="false">
      <c r="B620" s="128"/>
    </row>
    <row r="621" customFormat="false" ht="12.75" hidden="false" customHeight="false" outlineLevel="0" collapsed="false">
      <c r="B621" s="128"/>
    </row>
    <row r="622" customFormat="false" ht="12.75" hidden="false" customHeight="false" outlineLevel="0" collapsed="false">
      <c r="B622" s="128"/>
    </row>
    <row r="623" customFormat="false" ht="12.75" hidden="false" customHeight="false" outlineLevel="0" collapsed="false">
      <c r="B623" s="128"/>
    </row>
    <row r="624" customFormat="false" ht="12.75" hidden="false" customHeight="false" outlineLevel="0" collapsed="false">
      <c r="B624" s="128"/>
    </row>
    <row r="625" customFormat="false" ht="12.75" hidden="false" customHeight="false" outlineLevel="0" collapsed="false">
      <c r="B625" s="128"/>
    </row>
    <row r="626" customFormat="false" ht="12.75" hidden="false" customHeight="false" outlineLevel="0" collapsed="false">
      <c r="B626" s="128"/>
    </row>
    <row r="627" customFormat="false" ht="12.75" hidden="false" customHeight="false" outlineLevel="0" collapsed="false">
      <c r="B627" s="128"/>
    </row>
    <row r="628" customFormat="false" ht="12.75" hidden="false" customHeight="false" outlineLevel="0" collapsed="false">
      <c r="B628" s="128"/>
    </row>
    <row r="629" customFormat="false" ht="12.75" hidden="false" customHeight="false" outlineLevel="0" collapsed="false">
      <c r="B629" s="128"/>
    </row>
    <row r="630" customFormat="false" ht="12.75" hidden="false" customHeight="false" outlineLevel="0" collapsed="false">
      <c r="B630" s="128"/>
    </row>
    <row r="631" customFormat="false" ht="12.75" hidden="false" customHeight="false" outlineLevel="0" collapsed="false">
      <c r="B631" s="128"/>
    </row>
    <row r="632" customFormat="false" ht="12.75" hidden="false" customHeight="false" outlineLevel="0" collapsed="false">
      <c r="B632" s="128"/>
    </row>
    <row r="633" customFormat="false" ht="12.75" hidden="false" customHeight="false" outlineLevel="0" collapsed="false">
      <c r="B633" s="128"/>
    </row>
    <row r="634" customFormat="false" ht="12.75" hidden="false" customHeight="false" outlineLevel="0" collapsed="false">
      <c r="B634" s="128"/>
    </row>
    <row r="635" customFormat="false" ht="12.75" hidden="false" customHeight="false" outlineLevel="0" collapsed="false">
      <c r="B635" s="128"/>
    </row>
    <row r="636" customFormat="false" ht="12.75" hidden="false" customHeight="false" outlineLevel="0" collapsed="false">
      <c r="B636" s="128"/>
    </row>
    <row r="637" customFormat="false" ht="12.75" hidden="false" customHeight="false" outlineLevel="0" collapsed="false">
      <c r="B637" s="128"/>
    </row>
    <row r="638" customFormat="false" ht="12.75" hidden="false" customHeight="false" outlineLevel="0" collapsed="false">
      <c r="B638" s="128"/>
    </row>
    <row r="639" customFormat="false" ht="12.75" hidden="false" customHeight="false" outlineLevel="0" collapsed="false">
      <c r="B639" s="128"/>
    </row>
    <row r="640" customFormat="false" ht="12.75" hidden="false" customHeight="false" outlineLevel="0" collapsed="false">
      <c r="B640" s="128"/>
    </row>
    <row r="641" customFormat="false" ht="12.75" hidden="false" customHeight="false" outlineLevel="0" collapsed="false">
      <c r="B641" s="128"/>
    </row>
    <row r="642" customFormat="false" ht="12.75" hidden="false" customHeight="false" outlineLevel="0" collapsed="false">
      <c r="B642" s="128"/>
    </row>
    <row r="643" customFormat="false" ht="12.75" hidden="false" customHeight="false" outlineLevel="0" collapsed="false">
      <c r="B643" s="128"/>
    </row>
    <row r="644" customFormat="false" ht="12.75" hidden="false" customHeight="false" outlineLevel="0" collapsed="false">
      <c r="B644" s="128"/>
    </row>
    <row r="645" customFormat="false" ht="12.75" hidden="false" customHeight="false" outlineLevel="0" collapsed="false">
      <c r="B645" s="128"/>
    </row>
    <row r="646" customFormat="false" ht="12.75" hidden="false" customHeight="false" outlineLevel="0" collapsed="false">
      <c r="B646" s="128"/>
    </row>
    <row r="647" customFormat="false" ht="12.75" hidden="false" customHeight="false" outlineLevel="0" collapsed="false">
      <c r="B647" s="128"/>
    </row>
    <row r="648" customFormat="false" ht="12.75" hidden="false" customHeight="false" outlineLevel="0" collapsed="false">
      <c r="B648" s="128"/>
    </row>
    <row r="649" customFormat="false" ht="12.75" hidden="false" customHeight="false" outlineLevel="0" collapsed="false">
      <c r="B649" s="128"/>
    </row>
    <row r="650" customFormat="false" ht="12.75" hidden="false" customHeight="false" outlineLevel="0" collapsed="false">
      <c r="B650" s="128"/>
    </row>
    <row r="651" customFormat="false" ht="12.75" hidden="false" customHeight="false" outlineLevel="0" collapsed="false">
      <c r="B651" s="128"/>
    </row>
    <row r="652" customFormat="false" ht="12.75" hidden="false" customHeight="false" outlineLevel="0" collapsed="false">
      <c r="B652" s="128"/>
    </row>
    <row r="653" customFormat="false" ht="12.75" hidden="false" customHeight="false" outlineLevel="0" collapsed="false">
      <c r="B653" s="128"/>
    </row>
    <row r="654" customFormat="false" ht="12.75" hidden="false" customHeight="false" outlineLevel="0" collapsed="false">
      <c r="B654" s="128"/>
    </row>
    <row r="655" customFormat="false" ht="12.75" hidden="false" customHeight="false" outlineLevel="0" collapsed="false">
      <c r="B655" s="128"/>
    </row>
    <row r="656" customFormat="false" ht="12.75" hidden="false" customHeight="false" outlineLevel="0" collapsed="false">
      <c r="B656" s="128"/>
    </row>
    <row r="657" customFormat="false" ht="12.75" hidden="false" customHeight="false" outlineLevel="0" collapsed="false">
      <c r="B657" s="128"/>
    </row>
    <row r="658" customFormat="false" ht="12.75" hidden="false" customHeight="false" outlineLevel="0" collapsed="false">
      <c r="B658" s="128"/>
    </row>
    <row r="659" customFormat="false" ht="12.75" hidden="false" customHeight="false" outlineLevel="0" collapsed="false">
      <c r="B659" s="128"/>
    </row>
    <row r="660" customFormat="false" ht="12.75" hidden="false" customHeight="false" outlineLevel="0" collapsed="false">
      <c r="B660" s="128"/>
    </row>
    <row r="661" customFormat="false" ht="12.75" hidden="false" customHeight="false" outlineLevel="0" collapsed="false">
      <c r="B661" s="128"/>
    </row>
    <row r="662" customFormat="false" ht="12.75" hidden="false" customHeight="false" outlineLevel="0" collapsed="false">
      <c r="B662" s="128"/>
    </row>
    <row r="663" customFormat="false" ht="12.75" hidden="false" customHeight="false" outlineLevel="0" collapsed="false">
      <c r="B663" s="128"/>
    </row>
    <row r="664" customFormat="false" ht="12.75" hidden="false" customHeight="false" outlineLevel="0" collapsed="false">
      <c r="B664" s="128"/>
    </row>
    <row r="665" customFormat="false" ht="12.75" hidden="false" customHeight="false" outlineLevel="0" collapsed="false">
      <c r="B665" s="128"/>
    </row>
    <row r="666" customFormat="false" ht="12.75" hidden="false" customHeight="false" outlineLevel="0" collapsed="false">
      <c r="B666" s="128"/>
    </row>
    <row r="667" customFormat="false" ht="12.75" hidden="false" customHeight="false" outlineLevel="0" collapsed="false">
      <c r="B667" s="128"/>
    </row>
    <row r="668" customFormat="false" ht="12.75" hidden="false" customHeight="false" outlineLevel="0" collapsed="false">
      <c r="B668" s="128"/>
    </row>
    <row r="669" customFormat="false" ht="12.75" hidden="false" customHeight="false" outlineLevel="0" collapsed="false">
      <c r="B669" s="128"/>
    </row>
    <row r="670" customFormat="false" ht="12.75" hidden="false" customHeight="false" outlineLevel="0" collapsed="false">
      <c r="B670" s="128"/>
    </row>
    <row r="671" customFormat="false" ht="12.75" hidden="false" customHeight="false" outlineLevel="0" collapsed="false">
      <c r="B671" s="128"/>
    </row>
    <row r="672" customFormat="false" ht="12.75" hidden="false" customHeight="false" outlineLevel="0" collapsed="false">
      <c r="B672" s="128"/>
    </row>
    <row r="673" customFormat="false" ht="12.75" hidden="false" customHeight="false" outlineLevel="0" collapsed="false">
      <c r="B673" s="128"/>
    </row>
    <row r="674" customFormat="false" ht="12.75" hidden="false" customHeight="false" outlineLevel="0" collapsed="false">
      <c r="B674" s="128"/>
    </row>
    <row r="675" customFormat="false" ht="12.75" hidden="false" customHeight="false" outlineLevel="0" collapsed="false">
      <c r="B675" s="128"/>
    </row>
    <row r="676" customFormat="false" ht="12.75" hidden="false" customHeight="false" outlineLevel="0" collapsed="false">
      <c r="B676" s="128"/>
    </row>
    <row r="677" customFormat="false" ht="12.75" hidden="false" customHeight="false" outlineLevel="0" collapsed="false">
      <c r="B677" s="128"/>
    </row>
    <row r="678" customFormat="false" ht="12.75" hidden="false" customHeight="false" outlineLevel="0" collapsed="false">
      <c r="B678" s="128"/>
    </row>
    <row r="679" customFormat="false" ht="12.75" hidden="false" customHeight="false" outlineLevel="0" collapsed="false">
      <c r="B679" s="128"/>
    </row>
    <row r="680" customFormat="false" ht="12.75" hidden="false" customHeight="false" outlineLevel="0" collapsed="false">
      <c r="B680" s="128"/>
    </row>
    <row r="681" customFormat="false" ht="12.75" hidden="false" customHeight="false" outlineLevel="0" collapsed="false">
      <c r="B681" s="128"/>
    </row>
    <row r="682" customFormat="false" ht="12.75" hidden="false" customHeight="false" outlineLevel="0" collapsed="false">
      <c r="B682" s="128"/>
    </row>
    <row r="683" customFormat="false" ht="12.75" hidden="false" customHeight="false" outlineLevel="0" collapsed="false">
      <c r="B683" s="128"/>
    </row>
    <row r="684" customFormat="false" ht="12.75" hidden="false" customHeight="false" outlineLevel="0" collapsed="false">
      <c r="B684" s="128"/>
    </row>
    <row r="685" customFormat="false" ht="12.75" hidden="false" customHeight="false" outlineLevel="0" collapsed="false">
      <c r="B685" s="128"/>
    </row>
    <row r="686" customFormat="false" ht="12.75" hidden="false" customHeight="false" outlineLevel="0" collapsed="false">
      <c r="B686" s="128"/>
    </row>
    <row r="687" customFormat="false" ht="12.75" hidden="false" customHeight="false" outlineLevel="0" collapsed="false">
      <c r="B687" s="128"/>
    </row>
    <row r="688" customFormat="false" ht="12.75" hidden="false" customHeight="false" outlineLevel="0" collapsed="false">
      <c r="B688" s="128"/>
    </row>
    <row r="689" customFormat="false" ht="12.75" hidden="false" customHeight="false" outlineLevel="0" collapsed="false">
      <c r="B689" s="128"/>
    </row>
    <row r="690" customFormat="false" ht="12.75" hidden="false" customHeight="false" outlineLevel="0" collapsed="false">
      <c r="B690" s="128"/>
    </row>
    <row r="691" customFormat="false" ht="12.75" hidden="false" customHeight="false" outlineLevel="0" collapsed="false">
      <c r="B691" s="128"/>
    </row>
    <row r="692" customFormat="false" ht="12.75" hidden="false" customHeight="false" outlineLevel="0" collapsed="false">
      <c r="B692" s="128"/>
    </row>
    <row r="693" customFormat="false" ht="12.75" hidden="false" customHeight="false" outlineLevel="0" collapsed="false">
      <c r="B693" s="128"/>
    </row>
    <row r="694" customFormat="false" ht="12.75" hidden="false" customHeight="false" outlineLevel="0" collapsed="false">
      <c r="B694" s="128"/>
    </row>
    <row r="695" customFormat="false" ht="12.75" hidden="false" customHeight="false" outlineLevel="0" collapsed="false">
      <c r="B695" s="128"/>
    </row>
    <row r="696" customFormat="false" ht="12.75" hidden="false" customHeight="false" outlineLevel="0" collapsed="false">
      <c r="B696" s="128"/>
    </row>
    <row r="697" customFormat="false" ht="12.75" hidden="false" customHeight="false" outlineLevel="0" collapsed="false">
      <c r="B697" s="128"/>
    </row>
    <row r="698" customFormat="false" ht="12.75" hidden="false" customHeight="false" outlineLevel="0" collapsed="false">
      <c r="B698" s="128"/>
    </row>
    <row r="699" customFormat="false" ht="12.75" hidden="false" customHeight="false" outlineLevel="0" collapsed="false">
      <c r="B699" s="128"/>
    </row>
    <row r="700" customFormat="false" ht="12.75" hidden="false" customHeight="false" outlineLevel="0" collapsed="false">
      <c r="B700" s="128"/>
    </row>
    <row r="701" customFormat="false" ht="12.75" hidden="false" customHeight="false" outlineLevel="0" collapsed="false">
      <c r="B701" s="128"/>
    </row>
    <row r="702" customFormat="false" ht="12.75" hidden="false" customHeight="false" outlineLevel="0" collapsed="false">
      <c r="B702" s="128"/>
    </row>
    <row r="703" customFormat="false" ht="12.75" hidden="false" customHeight="false" outlineLevel="0" collapsed="false">
      <c r="B703" s="128"/>
    </row>
    <row r="704" customFormat="false" ht="12.75" hidden="false" customHeight="false" outlineLevel="0" collapsed="false">
      <c r="B704" s="128"/>
    </row>
    <row r="705" customFormat="false" ht="12.75" hidden="false" customHeight="false" outlineLevel="0" collapsed="false">
      <c r="B705" s="128"/>
    </row>
    <row r="706" customFormat="false" ht="12.75" hidden="false" customHeight="false" outlineLevel="0" collapsed="false">
      <c r="B706" s="128"/>
    </row>
    <row r="707" customFormat="false" ht="12.75" hidden="false" customHeight="false" outlineLevel="0" collapsed="false">
      <c r="B707" s="128"/>
    </row>
    <row r="708" customFormat="false" ht="12.75" hidden="false" customHeight="false" outlineLevel="0" collapsed="false">
      <c r="B708" s="128"/>
    </row>
    <row r="709" customFormat="false" ht="12.75" hidden="false" customHeight="false" outlineLevel="0" collapsed="false">
      <c r="B709" s="128"/>
    </row>
    <row r="710" customFormat="false" ht="12.75" hidden="false" customHeight="false" outlineLevel="0" collapsed="false">
      <c r="B710" s="128"/>
    </row>
    <row r="711" customFormat="false" ht="12.75" hidden="false" customHeight="false" outlineLevel="0" collapsed="false">
      <c r="B711" s="128"/>
    </row>
    <row r="712" customFormat="false" ht="12.75" hidden="false" customHeight="false" outlineLevel="0" collapsed="false">
      <c r="B712" s="128"/>
    </row>
    <row r="713" customFormat="false" ht="12.75" hidden="false" customHeight="false" outlineLevel="0" collapsed="false">
      <c r="B713" s="128"/>
    </row>
    <row r="714" customFormat="false" ht="12.75" hidden="false" customHeight="false" outlineLevel="0" collapsed="false">
      <c r="B714" s="128"/>
    </row>
    <row r="715" customFormat="false" ht="12.75" hidden="false" customHeight="false" outlineLevel="0" collapsed="false">
      <c r="B715" s="128"/>
    </row>
    <row r="716" customFormat="false" ht="12.75" hidden="false" customHeight="false" outlineLevel="0" collapsed="false">
      <c r="B716" s="128"/>
    </row>
    <row r="717" customFormat="false" ht="12.75" hidden="false" customHeight="false" outlineLevel="0" collapsed="false">
      <c r="B717" s="128"/>
    </row>
    <row r="718" customFormat="false" ht="12.75" hidden="false" customHeight="false" outlineLevel="0" collapsed="false">
      <c r="B718" s="128"/>
    </row>
    <row r="719" customFormat="false" ht="12.75" hidden="false" customHeight="false" outlineLevel="0" collapsed="false">
      <c r="B719" s="128"/>
    </row>
    <row r="720" customFormat="false" ht="12.75" hidden="false" customHeight="false" outlineLevel="0" collapsed="false">
      <c r="B720" s="128"/>
    </row>
    <row r="721" customFormat="false" ht="12.75" hidden="false" customHeight="false" outlineLevel="0" collapsed="false">
      <c r="B721" s="128"/>
    </row>
    <row r="722" customFormat="false" ht="12.75" hidden="false" customHeight="false" outlineLevel="0" collapsed="false">
      <c r="B722" s="128"/>
    </row>
    <row r="723" customFormat="false" ht="12.75" hidden="false" customHeight="false" outlineLevel="0" collapsed="false">
      <c r="B723" s="128"/>
    </row>
    <row r="724" customFormat="false" ht="12.75" hidden="false" customHeight="false" outlineLevel="0" collapsed="false">
      <c r="B724" s="128"/>
    </row>
    <row r="725" customFormat="false" ht="12.75" hidden="false" customHeight="false" outlineLevel="0" collapsed="false">
      <c r="B725" s="128"/>
    </row>
    <row r="726" customFormat="false" ht="12.75" hidden="false" customHeight="false" outlineLevel="0" collapsed="false">
      <c r="B726" s="128"/>
    </row>
    <row r="727" customFormat="false" ht="12.75" hidden="false" customHeight="false" outlineLevel="0" collapsed="false">
      <c r="B727" s="128"/>
    </row>
    <row r="728" customFormat="false" ht="12.75" hidden="false" customHeight="false" outlineLevel="0" collapsed="false">
      <c r="B728" s="128"/>
    </row>
    <row r="729" customFormat="false" ht="12.75" hidden="false" customHeight="false" outlineLevel="0" collapsed="false">
      <c r="B729" s="128"/>
    </row>
    <row r="730" customFormat="false" ht="12.75" hidden="false" customHeight="false" outlineLevel="0" collapsed="false">
      <c r="B730" s="128"/>
    </row>
    <row r="731" customFormat="false" ht="12.75" hidden="false" customHeight="false" outlineLevel="0" collapsed="false">
      <c r="B731" s="128"/>
    </row>
    <row r="732" customFormat="false" ht="12.75" hidden="false" customHeight="false" outlineLevel="0" collapsed="false">
      <c r="B732" s="128"/>
    </row>
    <row r="733" customFormat="false" ht="12.75" hidden="false" customHeight="false" outlineLevel="0" collapsed="false">
      <c r="B733" s="128"/>
    </row>
    <row r="734" customFormat="false" ht="12.75" hidden="false" customHeight="false" outlineLevel="0" collapsed="false">
      <c r="B734" s="128"/>
    </row>
    <row r="735" customFormat="false" ht="12.75" hidden="false" customHeight="false" outlineLevel="0" collapsed="false">
      <c r="B735" s="128"/>
    </row>
    <row r="736" customFormat="false" ht="12.75" hidden="false" customHeight="false" outlineLevel="0" collapsed="false">
      <c r="B736" s="128"/>
    </row>
    <row r="737" customFormat="false" ht="12.75" hidden="false" customHeight="false" outlineLevel="0" collapsed="false">
      <c r="B737" s="128"/>
    </row>
    <row r="738" customFormat="false" ht="12.75" hidden="false" customHeight="false" outlineLevel="0" collapsed="false">
      <c r="B738" s="128"/>
    </row>
    <row r="739" customFormat="false" ht="12.75" hidden="false" customHeight="false" outlineLevel="0" collapsed="false">
      <c r="B739" s="128"/>
    </row>
    <row r="740" customFormat="false" ht="12.75" hidden="false" customHeight="false" outlineLevel="0" collapsed="false">
      <c r="B740" s="128"/>
    </row>
    <row r="741" customFormat="false" ht="12.75" hidden="false" customHeight="false" outlineLevel="0" collapsed="false">
      <c r="B741" s="128"/>
    </row>
    <row r="742" customFormat="false" ht="12.75" hidden="false" customHeight="false" outlineLevel="0" collapsed="false">
      <c r="B742" s="128"/>
    </row>
    <row r="743" customFormat="false" ht="12.75" hidden="false" customHeight="false" outlineLevel="0" collapsed="false">
      <c r="B743" s="128"/>
    </row>
    <row r="744" customFormat="false" ht="12.75" hidden="false" customHeight="false" outlineLevel="0" collapsed="false">
      <c r="B744" s="128"/>
    </row>
    <row r="745" customFormat="false" ht="12.75" hidden="false" customHeight="false" outlineLevel="0" collapsed="false">
      <c r="B745" s="128"/>
    </row>
    <row r="746" customFormat="false" ht="12.75" hidden="false" customHeight="false" outlineLevel="0" collapsed="false">
      <c r="B746" s="128"/>
    </row>
    <row r="747" customFormat="false" ht="12.75" hidden="false" customHeight="false" outlineLevel="0" collapsed="false">
      <c r="B747" s="128"/>
    </row>
    <row r="748" customFormat="false" ht="12.75" hidden="false" customHeight="false" outlineLevel="0" collapsed="false">
      <c r="B748" s="128"/>
    </row>
    <row r="749" customFormat="false" ht="12.75" hidden="false" customHeight="false" outlineLevel="0" collapsed="false">
      <c r="B749" s="128"/>
    </row>
    <row r="750" customFormat="false" ht="12.75" hidden="false" customHeight="false" outlineLevel="0" collapsed="false">
      <c r="B750" s="128"/>
    </row>
    <row r="751" customFormat="false" ht="12.75" hidden="false" customHeight="false" outlineLevel="0" collapsed="false">
      <c r="B751" s="128"/>
    </row>
    <row r="752" customFormat="false" ht="12.75" hidden="false" customHeight="false" outlineLevel="0" collapsed="false">
      <c r="B752" s="128"/>
    </row>
    <row r="753" customFormat="false" ht="12.75" hidden="false" customHeight="false" outlineLevel="0" collapsed="false">
      <c r="B753" s="128"/>
    </row>
    <row r="754" customFormat="false" ht="12.75" hidden="false" customHeight="false" outlineLevel="0" collapsed="false">
      <c r="B754" s="128"/>
    </row>
    <row r="755" customFormat="false" ht="12.75" hidden="false" customHeight="false" outlineLevel="0" collapsed="false">
      <c r="B755" s="128"/>
    </row>
    <row r="756" customFormat="false" ht="12.75" hidden="false" customHeight="false" outlineLevel="0" collapsed="false">
      <c r="B756" s="128"/>
    </row>
    <row r="757" customFormat="false" ht="12.75" hidden="false" customHeight="false" outlineLevel="0" collapsed="false">
      <c r="B757" s="128"/>
    </row>
    <row r="758" customFormat="false" ht="12.75" hidden="false" customHeight="false" outlineLevel="0" collapsed="false">
      <c r="B758" s="128"/>
    </row>
    <row r="759" customFormat="false" ht="12.75" hidden="false" customHeight="false" outlineLevel="0" collapsed="false">
      <c r="B759" s="128"/>
    </row>
    <row r="760" customFormat="false" ht="12.75" hidden="false" customHeight="false" outlineLevel="0" collapsed="false">
      <c r="B760" s="128"/>
    </row>
    <row r="761" customFormat="false" ht="12.75" hidden="false" customHeight="false" outlineLevel="0" collapsed="false">
      <c r="B761" s="128"/>
    </row>
    <row r="762" customFormat="false" ht="12.75" hidden="false" customHeight="false" outlineLevel="0" collapsed="false">
      <c r="B762" s="128"/>
    </row>
    <row r="763" customFormat="false" ht="12.75" hidden="false" customHeight="false" outlineLevel="0" collapsed="false">
      <c r="B763" s="128"/>
    </row>
    <row r="764" customFormat="false" ht="12.75" hidden="false" customHeight="false" outlineLevel="0" collapsed="false">
      <c r="B764" s="128"/>
    </row>
    <row r="765" customFormat="false" ht="12.75" hidden="false" customHeight="false" outlineLevel="0" collapsed="false">
      <c r="B765" s="128"/>
    </row>
    <row r="766" customFormat="false" ht="12.75" hidden="false" customHeight="false" outlineLevel="0" collapsed="false">
      <c r="B766" s="128"/>
    </row>
    <row r="767" customFormat="false" ht="12.75" hidden="false" customHeight="false" outlineLevel="0" collapsed="false">
      <c r="B767" s="128"/>
    </row>
    <row r="768" customFormat="false" ht="12.75" hidden="false" customHeight="false" outlineLevel="0" collapsed="false">
      <c r="B768" s="128"/>
    </row>
    <row r="769" customFormat="false" ht="12.75" hidden="false" customHeight="false" outlineLevel="0" collapsed="false">
      <c r="B769" s="128"/>
    </row>
    <row r="770" customFormat="false" ht="12.75" hidden="false" customHeight="false" outlineLevel="0" collapsed="false">
      <c r="B770" s="128"/>
    </row>
    <row r="771" customFormat="false" ht="12.75" hidden="false" customHeight="false" outlineLevel="0" collapsed="false">
      <c r="B771" s="128"/>
    </row>
    <row r="772" customFormat="false" ht="12.75" hidden="false" customHeight="false" outlineLevel="0" collapsed="false">
      <c r="B772" s="128"/>
    </row>
    <row r="773" customFormat="false" ht="12.75" hidden="false" customHeight="false" outlineLevel="0" collapsed="false">
      <c r="B773" s="128"/>
    </row>
    <row r="774" customFormat="false" ht="12.75" hidden="false" customHeight="false" outlineLevel="0" collapsed="false">
      <c r="B774" s="128"/>
    </row>
    <row r="775" customFormat="false" ht="12.75" hidden="false" customHeight="false" outlineLevel="0" collapsed="false">
      <c r="B775" s="128"/>
    </row>
    <row r="776" customFormat="false" ht="12.75" hidden="false" customHeight="false" outlineLevel="0" collapsed="false">
      <c r="B776" s="128"/>
    </row>
    <row r="777" customFormat="false" ht="12.75" hidden="false" customHeight="false" outlineLevel="0" collapsed="false">
      <c r="B777" s="128"/>
    </row>
    <row r="778" customFormat="false" ht="12.75" hidden="false" customHeight="false" outlineLevel="0" collapsed="false">
      <c r="B778" s="128"/>
    </row>
    <row r="779" customFormat="false" ht="12.75" hidden="false" customHeight="false" outlineLevel="0" collapsed="false">
      <c r="B779" s="128"/>
    </row>
    <row r="780" customFormat="false" ht="12.75" hidden="false" customHeight="false" outlineLevel="0" collapsed="false">
      <c r="B780" s="128"/>
    </row>
    <row r="781" customFormat="false" ht="12.75" hidden="false" customHeight="false" outlineLevel="0" collapsed="false">
      <c r="B781" s="128"/>
    </row>
    <row r="782" customFormat="false" ht="12.75" hidden="false" customHeight="false" outlineLevel="0" collapsed="false">
      <c r="B782" s="128"/>
    </row>
    <row r="783" customFormat="false" ht="12.75" hidden="false" customHeight="false" outlineLevel="0" collapsed="false">
      <c r="B783" s="128"/>
    </row>
    <row r="784" customFormat="false" ht="12.75" hidden="false" customHeight="false" outlineLevel="0" collapsed="false">
      <c r="B784" s="128"/>
    </row>
    <row r="785" customFormat="false" ht="12.75" hidden="false" customHeight="false" outlineLevel="0" collapsed="false">
      <c r="B785" s="128"/>
    </row>
    <row r="786" customFormat="false" ht="12.75" hidden="false" customHeight="false" outlineLevel="0" collapsed="false">
      <c r="B786" s="128"/>
    </row>
    <row r="787" customFormat="false" ht="12.75" hidden="false" customHeight="false" outlineLevel="0" collapsed="false">
      <c r="B787" s="128"/>
    </row>
    <row r="788" customFormat="false" ht="12.75" hidden="false" customHeight="false" outlineLevel="0" collapsed="false">
      <c r="B788" s="128"/>
    </row>
    <row r="789" customFormat="false" ht="12.75" hidden="false" customHeight="false" outlineLevel="0" collapsed="false">
      <c r="B789" s="128"/>
    </row>
    <row r="790" customFormat="false" ht="12.75" hidden="false" customHeight="false" outlineLevel="0" collapsed="false">
      <c r="B790" s="128"/>
    </row>
    <row r="791" customFormat="false" ht="12.75" hidden="false" customHeight="false" outlineLevel="0" collapsed="false">
      <c r="B791" s="128"/>
    </row>
    <row r="792" customFormat="false" ht="12.75" hidden="false" customHeight="false" outlineLevel="0" collapsed="false">
      <c r="B792" s="128"/>
    </row>
    <row r="793" customFormat="false" ht="12.75" hidden="false" customHeight="false" outlineLevel="0" collapsed="false">
      <c r="B793" s="128"/>
    </row>
    <row r="794" customFormat="false" ht="12.75" hidden="false" customHeight="false" outlineLevel="0" collapsed="false">
      <c r="B794" s="128"/>
    </row>
    <row r="795" customFormat="false" ht="12.75" hidden="false" customHeight="false" outlineLevel="0" collapsed="false">
      <c r="B795" s="128"/>
    </row>
    <row r="796" customFormat="false" ht="12.75" hidden="false" customHeight="false" outlineLevel="0" collapsed="false">
      <c r="B796" s="128"/>
    </row>
    <row r="797" customFormat="false" ht="12.75" hidden="false" customHeight="false" outlineLevel="0" collapsed="false">
      <c r="B797" s="128"/>
    </row>
    <row r="798" customFormat="false" ht="12.75" hidden="false" customHeight="false" outlineLevel="0" collapsed="false">
      <c r="B798" s="128"/>
    </row>
    <row r="799" customFormat="false" ht="12.75" hidden="false" customHeight="false" outlineLevel="0" collapsed="false">
      <c r="B799" s="128"/>
    </row>
    <row r="800" customFormat="false" ht="12.75" hidden="false" customHeight="false" outlineLevel="0" collapsed="false">
      <c r="B800" s="128"/>
    </row>
    <row r="801" customFormat="false" ht="12.75" hidden="false" customHeight="false" outlineLevel="0" collapsed="false">
      <c r="B801" s="128"/>
    </row>
    <row r="802" customFormat="false" ht="12.75" hidden="false" customHeight="false" outlineLevel="0" collapsed="false">
      <c r="B802" s="128"/>
    </row>
    <row r="803" customFormat="false" ht="12.75" hidden="false" customHeight="false" outlineLevel="0" collapsed="false">
      <c r="B803" s="128"/>
    </row>
    <row r="804" customFormat="false" ht="12.75" hidden="false" customHeight="false" outlineLevel="0" collapsed="false">
      <c r="B804" s="128"/>
    </row>
    <row r="805" customFormat="false" ht="12.75" hidden="false" customHeight="false" outlineLevel="0" collapsed="false">
      <c r="B805" s="128"/>
    </row>
    <row r="806" customFormat="false" ht="12.75" hidden="false" customHeight="false" outlineLevel="0" collapsed="false">
      <c r="B806" s="128"/>
    </row>
    <row r="807" customFormat="false" ht="12.75" hidden="false" customHeight="false" outlineLevel="0" collapsed="false">
      <c r="B807" s="128"/>
    </row>
    <row r="808" customFormat="false" ht="12.75" hidden="false" customHeight="false" outlineLevel="0" collapsed="false">
      <c r="B808" s="128"/>
    </row>
    <row r="809" customFormat="false" ht="12.75" hidden="false" customHeight="false" outlineLevel="0" collapsed="false">
      <c r="B809" s="128"/>
    </row>
    <row r="810" customFormat="false" ht="12.75" hidden="false" customHeight="false" outlineLevel="0" collapsed="false">
      <c r="B810" s="128"/>
    </row>
    <row r="811" customFormat="false" ht="12.75" hidden="false" customHeight="false" outlineLevel="0" collapsed="false">
      <c r="B811" s="128"/>
    </row>
    <row r="812" customFormat="false" ht="12.75" hidden="false" customHeight="false" outlineLevel="0" collapsed="false">
      <c r="B812" s="128"/>
    </row>
    <row r="813" customFormat="false" ht="12.75" hidden="false" customHeight="false" outlineLevel="0" collapsed="false">
      <c r="B813" s="128"/>
    </row>
    <row r="814" customFormat="false" ht="12.75" hidden="false" customHeight="false" outlineLevel="0" collapsed="false">
      <c r="B814" s="128"/>
    </row>
    <row r="815" customFormat="false" ht="12.75" hidden="false" customHeight="false" outlineLevel="0" collapsed="false">
      <c r="B815" s="128"/>
    </row>
    <row r="816" customFormat="false" ht="12.75" hidden="false" customHeight="false" outlineLevel="0" collapsed="false">
      <c r="B816" s="128"/>
    </row>
    <row r="817" customFormat="false" ht="12.75" hidden="false" customHeight="false" outlineLevel="0" collapsed="false">
      <c r="B817" s="128"/>
    </row>
    <row r="818" customFormat="false" ht="12.75" hidden="false" customHeight="false" outlineLevel="0" collapsed="false">
      <c r="B818" s="128"/>
    </row>
    <row r="819" customFormat="false" ht="12.75" hidden="false" customHeight="false" outlineLevel="0" collapsed="false">
      <c r="B819" s="128"/>
    </row>
    <row r="820" customFormat="false" ht="12.75" hidden="false" customHeight="false" outlineLevel="0" collapsed="false">
      <c r="B820" s="128"/>
    </row>
    <row r="821" customFormat="false" ht="12.75" hidden="false" customHeight="false" outlineLevel="0" collapsed="false">
      <c r="B821" s="128"/>
    </row>
    <row r="822" customFormat="false" ht="12.75" hidden="false" customHeight="false" outlineLevel="0" collapsed="false">
      <c r="B822" s="128"/>
    </row>
    <row r="823" customFormat="false" ht="12.75" hidden="false" customHeight="false" outlineLevel="0" collapsed="false">
      <c r="B823" s="128"/>
    </row>
    <row r="824" customFormat="false" ht="12.75" hidden="false" customHeight="false" outlineLevel="0" collapsed="false">
      <c r="B824" s="128"/>
    </row>
    <row r="825" customFormat="false" ht="12.75" hidden="false" customHeight="false" outlineLevel="0" collapsed="false">
      <c r="B825" s="128"/>
    </row>
    <row r="826" customFormat="false" ht="12.75" hidden="false" customHeight="false" outlineLevel="0" collapsed="false">
      <c r="B826" s="128"/>
    </row>
    <row r="827" customFormat="false" ht="12.75" hidden="false" customHeight="false" outlineLevel="0" collapsed="false">
      <c r="B827" s="128"/>
    </row>
    <row r="828" customFormat="false" ht="12.75" hidden="false" customHeight="false" outlineLevel="0" collapsed="false">
      <c r="B828" s="128"/>
    </row>
    <row r="829" customFormat="false" ht="12.75" hidden="false" customHeight="false" outlineLevel="0" collapsed="false">
      <c r="B829" s="128"/>
    </row>
    <row r="830" customFormat="false" ht="12.75" hidden="false" customHeight="false" outlineLevel="0" collapsed="false">
      <c r="B830" s="128"/>
    </row>
    <row r="831" customFormat="false" ht="12.75" hidden="false" customHeight="false" outlineLevel="0" collapsed="false">
      <c r="B831" s="128"/>
    </row>
    <row r="832" customFormat="false" ht="12.75" hidden="false" customHeight="false" outlineLevel="0" collapsed="false">
      <c r="B832" s="128"/>
    </row>
    <row r="833" customFormat="false" ht="12.75" hidden="false" customHeight="false" outlineLevel="0" collapsed="false">
      <c r="B833" s="128"/>
    </row>
    <row r="834" customFormat="false" ht="12.75" hidden="false" customHeight="false" outlineLevel="0" collapsed="false">
      <c r="B834" s="128"/>
    </row>
    <row r="835" customFormat="false" ht="12.75" hidden="false" customHeight="false" outlineLevel="0" collapsed="false">
      <c r="B835" s="128"/>
    </row>
    <row r="836" customFormat="false" ht="12.75" hidden="false" customHeight="false" outlineLevel="0" collapsed="false">
      <c r="B836" s="128"/>
    </row>
    <row r="837" customFormat="false" ht="12.75" hidden="false" customHeight="false" outlineLevel="0" collapsed="false">
      <c r="B837" s="128"/>
    </row>
    <row r="838" customFormat="false" ht="12.75" hidden="false" customHeight="false" outlineLevel="0" collapsed="false">
      <c r="B838" s="128"/>
    </row>
    <row r="839" customFormat="false" ht="12.75" hidden="false" customHeight="false" outlineLevel="0" collapsed="false">
      <c r="B839" s="128"/>
    </row>
    <row r="840" customFormat="false" ht="12.75" hidden="false" customHeight="false" outlineLevel="0" collapsed="false">
      <c r="B840" s="128"/>
    </row>
    <row r="841" customFormat="false" ht="12.75" hidden="false" customHeight="false" outlineLevel="0" collapsed="false">
      <c r="B841" s="128"/>
    </row>
    <row r="842" customFormat="false" ht="12.75" hidden="false" customHeight="false" outlineLevel="0" collapsed="false">
      <c r="B842" s="128"/>
    </row>
    <row r="843" customFormat="false" ht="12.75" hidden="false" customHeight="false" outlineLevel="0" collapsed="false">
      <c r="B843" s="128"/>
    </row>
    <row r="844" customFormat="false" ht="12.75" hidden="false" customHeight="false" outlineLevel="0" collapsed="false">
      <c r="B844" s="128"/>
    </row>
    <row r="845" customFormat="false" ht="12.75" hidden="false" customHeight="false" outlineLevel="0" collapsed="false">
      <c r="B845" s="128"/>
    </row>
    <row r="846" customFormat="false" ht="12.75" hidden="false" customHeight="false" outlineLevel="0" collapsed="false">
      <c r="B846" s="128"/>
    </row>
    <row r="847" customFormat="false" ht="12.75" hidden="false" customHeight="false" outlineLevel="0" collapsed="false">
      <c r="B847" s="128"/>
    </row>
    <row r="848" customFormat="false" ht="12.75" hidden="false" customHeight="false" outlineLevel="0" collapsed="false">
      <c r="B848" s="128"/>
    </row>
    <row r="849" customFormat="false" ht="12.75" hidden="false" customHeight="false" outlineLevel="0" collapsed="false">
      <c r="B849" s="128"/>
    </row>
    <row r="850" customFormat="false" ht="12.75" hidden="false" customHeight="false" outlineLevel="0" collapsed="false">
      <c r="B850" s="128"/>
    </row>
    <row r="851" customFormat="false" ht="12.75" hidden="false" customHeight="false" outlineLevel="0" collapsed="false">
      <c r="B851" s="128"/>
    </row>
    <row r="852" customFormat="false" ht="12.75" hidden="false" customHeight="false" outlineLevel="0" collapsed="false">
      <c r="B852" s="128"/>
    </row>
    <row r="853" customFormat="false" ht="12.75" hidden="false" customHeight="false" outlineLevel="0" collapsed="false">
      <c r="B853" s="128"/>
    </row>
    <row r="854" customFormat="false" ht="12.75" hidden="false" customHeight="false" outlineLevel="0" collapsed="false">
      <c r="B854" s="128"/>
    </row>
    <row r="855" customFormat="false" ht="12.75" hidden="false" customHeight="false" outlineLevel="0" collapsed="false">
      <c r="B855" s="128"/>
    </row>
    <row r="856" customFormat="false" ht="12.75" hidden="false" customHeight="false" outlineLevel="0" collapsed="false">
      <c r="B856" s="128"/>
    </row>
    <row r="857" customFormat="false" ht="12.75" hidden="false" customHeight="false" outlineLevel="0" collapsed="false">
      <c r="B857" s="128"/>
    </row>
    <row r="858" customFormat="false" ht="12.75" hidden="false" customHeight="false" outlineLevel="0" collapsed="false">
      <c r="B858" s="128"/>
    </row>
    <row r="859" customFormat="false" ht="12.75" hidden="false" customHeight="false" outlineLevel="0" collapsed="false">
      <c r="B859" s="128"/>
    </row>
    <row r="860" customFormat="false" ht="12.75" hidden="false" customHeight="false" outlineLevel="0" collapsed="false">
      <c r="B860" s="128"/>
    </row>
    <row r="861" customFormat="false" ht="12.75" hidden="false" customHeight="false" outlineLevel="0" collapsed="false">
      <c r="B861" s="128"/>
    </row>
    <row r="862" customFormat="false" ht="12.75" hidden="false" customHeight="false" outlineLevel="0" collapsed="false">
      <c r="B862" s="128"/>
    </row>
    <row r="863" customFormat="false" ht="12.75" hidden="false" customHeight="false" outlineLevel="0" collapsed="false">
      <c r="B863" s="128"/>
    </row>
    <row r="864" customFormat="false" ht="12.75" hidden="false" customHeight="false" outlineLevel="0" collapsed="false">
      <c r="B864" s="128"/>
    </row>
    <row r="865" customFormat="false" ht="12.75" hidden="false" customHeight="false" outlineLevel="0" collapsed="false">
      <c r="B865" s="128"/>
    </row>
    <row r="866" customFormat="false" ht="12.75" hidden="false" customHeight="false" outlineLevel="0" collapsed="false">
      <c r="B866" s="128"/>
    </row>
    <row r="867" customFormat="false" ht="12.75" hidden="false" customHeight="false" outlineLevel="0" collapsed="false">
      <c r="B867" s="128"/>
    </row>
    <row r="868" customFormat="false" ht="12.75" hidden="false" customHeight="false" outlineLevel="0" collapsed="false">
      <c r="B868" s="128"/>
    </row>
    <row r="869" customFormat="false" ht="12.75" hidden="false" customHeight="false" outlineLevel="0" collapsed="false">
      <c r="B869" s="128"/>
    </row>
    <row r="870" customFormat="false" ht="12.75" hidden="false" customHeight="false" outlineLevel="0" collapsed="false">
      <c r="B870" s="128"/>
    </row>
    <row r="871" customFormat="false" ht="12.75" hidden="false" customHeight="false" outlineLevel="0" collapsed="false">
      <c r="B871" s="128"/>
    </row>
    <row r="872" customFormat="false" ht="12.75" hidden="false" customHeight="false" outlineLevel="0" collapsed="false">
      <c r="B872" s="128"/>
    </row>
    <row r="873" customFormat="false" ht="12.75" hidden="false" customHeight="false" outlineLevel="0" collapsed="false">
      <c r="B873" s="128"/>
    </row>
    <row r="874" customFormat="false" ht="12.75" hidden="false" customHeight="false" outlineLevel="0" collapsed="false">
      <c r="B874" s="128"/>
    </row>
    <row r="875" customFormat="false" ht="12.75" hidden="false" customHeight="false" outlineLevel="0" collapsed="false">
      <c r="B875" s="128"/>
    </row>
    <row r="876" customFormat="false" ht="12.75" hidden="false" customHeight="false" outlineLevel="0" collapsed="false">
      <c r="B876" s="128"/>
    </row>
    <row r="877" customFormat="false" ht="12.75" hidden="false" customHeight="false" outlineLevel="0" collapsed="false">
      <c r="B877" s="128"/>
    </row>
    <row r="878" customFormat="false" ht="12.75" hidden="false" customHeight="false" outlineLevel="0" collapsed="false">
      <c r="B878" s="128"/>
    </row>
    <row r="879" customFormat="false" ht="12.75" hidden="false" customHeight="false" outlineLevel="0" collapsed="false">
      <c r="B879" s="128"/>
    </row>
    <row r="880" customFormat="false" ht="12.75" hidden="false" customHeight="false" outlineLevel="0" collapsed="false">
      <c r="B880" s="128"/>
    </row>
    <row r="881" customFormat="false" ht="12.75" hidden="false" customHeight="false" outlineLevel="0" collapsed="false">
      <c r="B881" s="128"/>
    </row>
    <row r="882" customFormat="false" ht="12.75" hidden="false" customHeight="false" outlineLevel="0" collapsed="false">
      <c r="B882" s="128"/>
    </row>
    <row r="883" customFormat="false" ht="12.75" hidden="false" customHeight="false" outlineLevel="0" collapsed="false">
      <c r="B883" s="128"/>
    </row>
    <row r="884" customFormat="false" ht="12.75" hidden="false" customHeight="false" outlineLevel="0" collapsed="false">
      <c r="B884" s="128"/>
    </row>
    <row r="885" customFormat="false" ht="12.75" hidden="false" customHeight="false" outlineLevel="0" collapsed="false">
      <c r="B885" s="128"/>
    </row>
    <row r="886" customFormat="false" ht="12.75" hidden="false" customHeight="false" outlineLevel="0" collapsed="false">
      <c r="B886" s="128"/>
    </row>
    <row r="887" customFormat="false" ht="12.75" hidden="false" customHeight="false" outlineLevel="0" collapsed="false">
      <c r="B887" s="128"/>
    </row>
    <row r="888" customFormat="false" ht="12.75" hidden="false" customHeight="false" outlineLevel="0" collapsed="false">
      <c r="B888" s="128"/>
    </row>
    <row r="889" customFormat="false" ht="12.75" hidden="false" customHeight="false" outlineLevel="0" collapsed="false">
      <c r="B889" s="128"/>
    </row>
    <row r="890" customFormat="false" ht="12.75" hidden="false" customHeight="false" outlineLevel="0" collapsed="false">
      <c r="B890" s="128"/>
    </row>
    <row r="891" customFormat="false" ht="12.75" hidden="false" customHeight="false" outlineLevel="0" collapsed="false">
      <c r="B891" s="128"/>
    </row>
    <row r="892" customFormat="false" ht="12.75" hidden="false" customHeight="false" outlineLevel="0" collapsed="false">
      <c r="B892" s="128"/>
    </row>
    <row r="893" customFormat="false" ht="12.75" hidden="false" customHeight="false" outlineLevel="0" collapsed="false">
      <c r="B893" s="128"/>
    </row>
    <row r="894" customFormat="false" ht="12.75" hidden="false" customHeight="false" outlineLevel="0" collapsed="false">
      <c r="B894" s="128"/>
    </row>
    <row r="895" customFormat="false" ht="12.75" hidden="false" customHeight="false" outlineLevel="0" collapsed="false">
      <c r="B895" s="128"/>
    </row>
    <row r="896" customFormat="false" ht="12.75" hidden="false" customHeight="false" outlineLevel="0" collapsed="false">
      <c r="B896" s="128"/>
    </row>
    <row r="897" customFormat="false" ht="12.75" hidden="false" customHeight="false" outlineLevel="0" collapsed="false">
      <c r="B897" s="128"/>
    </row>
    <row r="898" customFormat="false" ht="12.75" hidden="false" customHeight="false" outlineLevel="0" collapsed="false">
      <c r="B898" s="128"/>
    </row>
    <row r="899" customFormat="false" ht="12.75" hidden="false" customHeight="false" outlineLevel="0" collapsed="false">
      <c r="B899" s="128"/>
    </row>
    <row r="900" customFormat="false" ht="12.75" hidden="false" customHeight="false" outlineLevel="0" collapsed="false">
      <c r="B900" s="128"/>
    </row>
    <row r="901" customFormat="false" ht="12.75" hidden="false" customHeight="false" outlineLevel="0" collapsed="false">
      <c r="B901" s="128"/>
    </row>
    <row r="902" customFormat="false" ht="12.75" hidden="false" customHeight="false" outlineLevel="0" collapsed="false">
      <c r="B902" s="128"/>
    </row>
    <row r="903" customFormat="false" ht="12.75" hidden="false" customHeight="false" outlineLevel="0" collapsed="false">
      <c r="B903" s="128"/>
    </row>
    <row r="904" customFormat="false" ht="12.75" hidden="false" customHeight="false" outlineLevel="0" collapsed="false">
      <c r="B904" s="128"/>
    </row>
    <row r="905" customFormat="false" ht="12.75" hidden="false" customHeight="false" outlineLevel="0" collapsed="false">
      <c r="B905" s="128"/>
    </row>
    <row r="906" customFormat="false" ht="12.75" hidden="false" customHeight="false" outlineLevel="0" collapsed="false">
      <c r="B906" s="128"/>
    </row>
    <row r="907" customFormat="false" ht="12.75" hidden="false" customHeight="false" outlineLevel="0" collapsed="false">
      <c r="B907" s="128"/>
    </row>
    <row r="908" customFormat="false" ht="12.75" hidden="false" customHeight="false" outlineLevel="0" collapsed="false">
      <c r="B908" s="128"/>
    </row>
    <row r="909" customFormat="false" ht="12.75" hidden="false" customHeight="false" outlineLevel="0" collapsed="false">
      <c r="B909" s="128"/>
    </row>
    <row r="910" customFormat="false" ht="12.75" hidden="false" customHeight="false" outlineLevel="0" collapsed="false">
      <c r="B910" s="128"/>
    </row>
    <row r="911" customFormat="false" ht="12.75" hidden="false" customHeight="false" outlineLevel="0" collapsed="false">
      <c r="B911" s="128"/>
    </row>
    <row r="912" customFormat="false" ht="12.75" hidden="false" customHeight="false" outlineLevel="0" collapsed="false">
      <c r="B912" s="128"/>
    </row>
    <row r="913" customFormat="false" ht="12.75" hidden="false" customHeight="false" outlineLevel="0" collapsed="false">
      <c r="B913" s="128"/>
    </row>
    <row r="914" customFormat="false" ht="12.75" hidden="false" customHeight="false" outlineLevel="0" collapsed="false">
      <c r="B914" s="128"/>
    </row>
    <row r="915" customFormat="false" ht="12.75" hidden="false" customHeight="false" outlineLevel="0" collapsed="false">
      <c r="B915" s="128"/>
    </row>
    <row r="916" customFormat="false" ht="12.75" hidden="false" customHeight="false" outlineLevel="0" collapsed="false">
      <c r="B916" s="128"/>
    </row>
    <row r="917" customFormat="false" ht="12.75" hidden="false" customHeight="false" outlineLevel="0" collapsed="false">
      <c r="B917" s="128"/>
    </row>
    <row r="918" customFormat="false" ht="12.75" hidden="false" customHeight="false" outlineLevel="0" collapsed="false">
      <c r="B918" s="128"/>
    </row>
    <row r="919" customFormat="false" ht="12.75" hidden="false" customHeight="false" outlineLevel="0" collapsed="false">
      <c r="B919" s="128"/>
    </row>
    <row r="920" customFormat="false" ht="12.75" hidden="false" customHeight="false" outlineLevel="0" collapsed="false">
      <c r="B920" s="128"/>
    </row>
    <row r="921" customFormat="false" ht="12.75" hidden="false" customHeight="false" outlineLevel="0" collapsed="false">
      <c r="B921" s="128"/>
    </row>
    <row r="922" customFormat="false" ht="12.75" hidden="false" customHeight="false" outlineLevel="0" collapsed="false">
      <c r="B922" s="128"/>
    </row>
    <row r="923" customFormat="false" ht="12.75" hidden="false" customHeight="false" outlineLevel="0" collapsed="false">
      <c r="B923" s="128"/>
    </row>
    <row r="924" customFormat="false" ht="12.75" hidden="false" customHeight="false" outlineLevel="0" collapsed="false">
      <c r="B924" s="128"/>
    </row>
    <row r="925" customFormat="false" ht="12.75" hidden="false" customHeight="false" outlineLevel="0" collapsed="false">
      <c r="B925" s="128"/>
    </row>
    <row r="926" customFormat="false" ht="12.75" hidden="false" customHeight="false" outlineLevel="0" collapsed="false">
      <c r="B926" s="128"/>
    </row>
    <row r="927" customFormat="false" ht="12.75" hidden="false" customHeight="false" outlineLevel="0" collapsed="false">
      <c r="B927" s="128"/>
    </row>
    <row r="928" customFormat="false" ht="12.75" hidden="false" customHeight="false" outlineLevel="0" collapsed="false">
      <c r="B928" s="128"/>
    </row>
    <row r="929" customFormat="false" ht="12.75" hidden="false" customHeight="false" outlineLevel="0" collapsed="false">
      <c r="B929" s="128"/>
    </row>
    <row r="930" customFormat="false" ht="12.75" hidden="false" customHeight="false" outlineLevel="0" collapsed="false">
      <c r="B930" s="128"/>
    </row>
    <row r="931" customFormat="false" ht="12.75" hidden="false" customHeight="false" outlineLevel="0" collapsed="false">
      <c r="B931" s="128"/>
    </row>
    <row r="932" customFormat="false" ht="12.75" hidden="false" customHeight="false" outlineLevel="0" collapsed="false">
      <c r="B932" s="128"/>
    </row>
    <row r="933" customFormat="false" ht="12.75" hidden="false" customHeight="false" outlineLevel="0" collapsed="false">
      <c r="B933" s="128"/>
    </row>
    <row r="934" customFormat="false" ht="12.75" hidden="false" customHeight="false" outlineLevel="0" collapsed="false">
      <c r="B934" s="128"/>
    </row>
    <row r="935" customFormat="false" ht="12.75" hidden="false" customHeight="false" outlineLevel="0" collapsed="false">
      <c r="B935" s="128"/>
    </row>
    <row r="936" customFormat="false" ht="12.75" hidden="false" customHeight="false" outlineLevel="0" collapsed="false">
      <c r="B936" s="128"/>
    </row>
    <row r="937" customFormat="false" ht="12.75" hidden="false" customHeight="false" outlineLevel="0" collapsed="false">
      <c r="B937" s="128"/>
    </row>
    <row r="938" customFormat="false" ht="12.75" hidden="false" customHeight="false" outlineLevel="0" collapsed="false">
      <c r="B938" s="128"/>
    </row>
    <row r="939" customFormat="false" ht="12.75" hidden="false" customHeight="false" outlineLevel="0" collapsed="false">
      <c r="B939" s="128"/>
    </row>
    <row r="940" customFormat="false" ht="12.75" hidden="false" customHeight="false" outlineLevel="0" collapsed="false">
      <c r="B940" s="128"/>
    </row>
    <row r="941" customFormat="false" ht="12.75" hidden="false" customHeight="false" outlineLevel="0" collapsed="false">
      <c r="B941" s="128"/>
    </row>
    <row r="942" customFormat="false" ht="12.75" hidden="false" customHeight="false" outlineLevel="0" collapsed="false">
      <c r="B942" s="128"/>
    </row>
    <row r="943" customFormat="false" ht="12.75" hidden="false" customHeight="false" outlineLevel="0" collapsed="false">
      <c r="B943" s="128"/>
    </row>
    <row r="944" customFormat="false" ht="12.75" hidden="false" customHeight="false" outlineLevel="0" collapsed="false">
      <c r="B944" s="128"/>
    </row>
    <row r="945" customFormat="false" ht="12.75" hidden="false" customHeight="false" outlineLevel="0" collapsed="false">
      <c r="B945" s="128"/>
    </row>
    <row r="946" customFormat="false" ht="12.75" hidden="false" customHeight="false" outlineLevel="0" collapsed="false">
      <c r="B946" s="128"/>
    </row>
    <row r="947" customFormat="false" ht="12.75" hidden="false" customHeight="false" outlineLevel="0" collapsed="false">
      <c r="B947" s="128"/>
    </row>
    <row r="948" customFormat="false" ht="12.75" hidden="false" customHeight="false" outlineLevel="0" collapsed="false">
      <c r="B948" s="128"/>
    </row>
    <row r="949" customFormat="false" ht="12.75" hidden="false" customHeight="false" outlineLevel="0" collapsed="false">
      <c r="B949" s="128"/>
    </row>
    <row r="950" customFormat="false" ht="12.75" hidden="false" customHeight="false" outlineLevel="0" collapsed="false">
      <c r="B950" s="128"/>
    </row>
    <row r="951" customFormat="false" ht="12.75" hidden="false" customHeight="false" outlineLevel="0" collapsed="false">
      <c r="B951" s="128"/>
    </row>
    <row r="952" customFormat="false" ht="12.75" hidden="false" customHeight="false" outlineLevel="0" collapsed="false">
      <c r="B952" s="128"/>
    </row>
    <row r="953" customFormat="false" ht="12.75" hidden="false" customHeight="false" outlineLevel="0" collapsed="false">
      <c r="B953" s="128"/>
    </row>
    <row r="954" customFormat="false" ht="12.75" hidden="false" customHeight="false" outlineLevel="0" collapsed="false">
      <c r="B954" s="128"/>
    </row>
    <row r="955" customFormat="false" ht="12.75" hidden="false" customHeight="false" outlineLevel="0" collapsed="false">
      <c r="B955" s="128"/>
    </row>
    <row r="956" customFormat="false" ht="12.75" hidden="false" customHeight="false" outlineLevel="0" collapsed="false">
      <c r="B956" s="128"/>
    </row>
    <row r="957" customFormat="false" ht="12.75" hidden="false" customHeight="false" outlineLevel="0" collapsed="false">
      <c r="B957" s="128"/>
    </row>
    <row r="958" customFormat="false" ht="12.75" hidden="false" customHeight="false" outlineLevel="0" collapsed="false">
      <c r="B958" s="128"/>
    </row>
    <row r="959" customFormat="false" ht="12.75" hidden="false" customHeight="false" outlineLevel="0" collapsed="false">
      <c r="B959" s="128"/>
    </row>
    <row r="960" customFormat="false" ht="12.75" hidden="false" customHeight="false" outlineLevel="0" collapsed="false">
      <c r="B960" s="128"/>
    </row>
    <row r="961" customFormat="false" ht="12.75" hidden="false" customHeight="false" outlineLevel="0" collapsed="false">
      <c r="B961" s="128"/>
    </row>
    <row r="962" customFormat="false" ht="12.75" hidden="false" customHeight="false" outlineLevel="0" collapsed="false">
      <c r="B962" s="128"/>
    </row>
    <row r="963" customFormat="false" ht="12.75" hidden="false" customHeight="false" outlineLevel="0" collapsed="false">
      <c r="B963" s="128"/>
    </row>
    <row r="964" customFormat="false" ht="12.75" hidden="false" customHeight="false" outlineLevel="0" collapsed="false">
      <c r="B964" s="128"/>
    </row>
    <row r="965" customFormat="false" ht="12.75" hidden="false" customHeight="false" outlineLevel="0" collapsed="false">
      <c r="B965" s="128"/>
    </row>
    <row r="966" customFormat="false" ht="12.75" hidden="false" customHeight="false" outlineLevel="0" collapsed="false">
      <c r="B966" s="128"/>
    </row>
    <row r="967" customFormat="false" ht="12.75" hidden="false" customHeight="false" outlineLevel="0" collapsed="false">
      <c r="B967" s="128"/>
    </row>
    <row r="968" customFormat="false" ht="12.75" hidden="false" customHeight="false" outlineLevel="0" collapsed="false">
      <c r="B968" s="128"/>
    </row>
    <row r="969" customFormat="false" ht="12.75" hidden="false" customHeight="false" outlineLevel="0" collapsed="false">
      <c r="B969" s="128"/>
    </row>
    <row r="970" customFormat="false" ht="12.75" hidden="false" customHeight="false" outlineLevel="0" collapsed="false">
      <c r="B970" s="128"/>
    </row>
    <row r="971" customFormat="false" ht="12.75" hidden="false" customHeight="false" outlineLevel="0" collapsed="false">
      <c r="B971" s="128"/>
    </row>
    <row r="972" customFormat="false" ht="12.75" hidden="false" customHeight="false" outlineLevel="0" collapsed="false">
      <c r="B972" s="128"/>
    </row>
    <row r="973" customFormat="false" ht="12.75" hidden="false" customHeight="false" outlineLevel="0" collapsed="false">
      <c r="B973" s="128"/>
    </row>
    <row r="974" customFormat="false" ht="12.75" hidden="false" customHeight="false" outlineLevel="0" collapsed="false">
      <c r="B974" s="128"/>
    </row>
    <row r="975" customFormat="false" ht="12.75" hidden="false" customHeight="false" outlineLevel="0" collapsed="false">
      <c r="B975" s="128"/>
    </row>
    <row r="976" customFormat="false" ht="12.75" hidden="false" customHeight="false" outlineLevel="0" collapsed="false">
      <c r="B976" s="128"/>
    </row>
    <row r="977" customFormat="false" ht="12.75" hidden="false" customHeight="false" outlineLevel="0" collapsed="false">
      <c r="B977" s="128"/>
    </row>
    <row r="978" customFormat="false" ht="12.75" hidden="false" customHeight="false" outlineLevel="0" collapsed="false">
      <c r="B978" s="128"/>
    </row>
    <row r="979" customFormat="false" ht="12.75" hidden="false" customHeight="false" outlineLevel="0" collapsed="false">
      <c r="B979" s="128"/>
    </row>
    <row r="980" customFormat="false" ht="12.75" hidden="false" customHeight="false" outlineLevel="0" collapsed="false">
      <c r="B980" s="128"/>
    </row>
    <row r="981" customFormat="false" ht="12.75" hidden="false" customHeight="false" outlineLevel="0" collapsed="false">
      <c r="B981" s="128"/>
    </row>
    <row r="982" customFormat="false" ht="12.75" hidden="false" customHeight="false" outlineLevel="0" collapsed="false">
      <c r="B982" s="128"/>
    </row>
    <row r="983" customFormat="false" ht="12.75" hidden="false" customHeight="false" outlineLevel="0" collapsed="false">
      <c r="B983" s="128"/>
    </row>
    <row r="984" customFormat="false" ht="12.75" hidden="false" customHeight="false" outlineLevel="0" collapsed="false">
      <c r="B984" s="128"/>
    </row>
    <row r="985" customFormat="false" ht="12.75" hidden="false" customHeight="false" outlineLevel="0" collapsed="false">
      <c r="B985" s="128"/>
    </row>
    <row r="986" customFormat="false" ht="12.75" hidden="false" customHeight="false" outlineLevel="0" collapsed="false">
      <c r="B986" s="128"/>
    </row>
    <row r="987" customFormat="false" ht="12.75" hidden="false" customHeight="false" outlineLevel="0" collapsed="false">
      <c r="B987" s="128"/>
    </row>
    <row r="988" customFormat="false" ht="12.75" hidden="false" customHeight="false" outlineLevel="0" collapsed="false">
      <c r="B988" s="128"/>
    </row>
    <row r="989" customFormat="false" ht="12.75" hidden="false" customHeight="false" outlineLevel="0" collapsed="false">
      <c r="B989" s="128"/>
    </row>
    <row r="990" customFormat="false" ht="12.75" hidden="false" customHeight="false" outlineLevel="0" collapsed="false">
      <c r="B990" s="128"/>
    </row>
    <row r="991" customFormat="false" ht="12.75" hidden="false" customHeight="false" outlineLevel="0" collapsed="false">
      <c r="B991" s="128"/>
    </row>
    <row r="992" customFormat="false" ht="12.75" hidden="false" customHeight="false" outlineLevel="0" collapsed="false">
      <c r="B992" s="128"/>
    </row>
    <row r="993" customFormat="false" ht="12.75" hidden="false" customHeight="false" outlineLevel="0" collapsed="false">
      <c r="B993" s="128"/>
    </row>
    <row r="994" customFormat="false" ht="12.75" hidden="false" customHeight="false" outlineLevel="0" collapsed="false">
      <c r="B994" s="128"/>
    </row>
    <row r="995" customFormat="false" ht="12.75" hidden="false" customHeight="false" outlineLevel="0" collapsed="false">
      <c r="B995" s="128"/>
    </row>
    <row r="996" customFormat="false" ht="12.75" hidden="false" customHeight="false" outlineLevel="0" collapsed="false">
      <c r="B996" s="128"/>
    </row>
    <row r="997" customFormat="false" ht="12.75" hidden="false" customHeight="false" outlineLevel="0" collapsed="false">
      <c r="B997" s="128"/>
    </row>
    <row r="998" customFormat="false" ht="12.75" hidden="false" customHeight="false" outlineLevel="0" collapsed="false">
      <c r="B998" s="128"/>
    </row>
    <row r="999" customFormat="false" ht="12.75" hidden="false" customHeight="false" outlineLevel="0" collapsed="false">
      <c r="B999" s="128"/>
    </row>
    <row r="1000" customFormat="false" ht="12.75" hidden="false" customHeight="false" outlineLevel="0" collapsed="false">
      <c r="B1000" s="128"/>
    </row>
    <row r="1001" customFormat="false" ht="12.75" hidden="false" customHeight="false" outlineLevel="0" collapsed="false">
      <c r="B1001" s="128"/>
    </row>
    <row r="1002" customFormat="false" ht="12.75" hidden="false" customHeight="false" outlineLevel="0" collapsed="false">
      <c r="B1002" s="128"/>
    </row>
    <row r="1003" customFormat="false" ht="12.75" hidden="false" customHeight="false" outlineLevel="0" collapsed="false">
      <c r="B1003" s="128"/>
    </row>
    <row r="1004" customFormat="false" ht="12.75" hidden="false" customHeight="false" outlineLevel="0" collapsed="false">
      <c r="B1004" s="128"/>
    </row>
    <row r="1005" customFormat="false" ht="12.75" hidden="false" customHeight="false" outlineLevel="0" collapsed="false">
      <c r="B1005" s="128"/>
    </row>
    <row r="1006" customFormat="false" ht="12.75" hidden="false" customHeight="false" outlineLevel="0" collapsed="false">
      <c r="B1006" s="128"/>
    </row>
    <row r="1007" customFormat="false" ht="12.75" hidden="false" customHeight="false" outlineLevel="0" collapsed="false">
      <c r="B1007" s="128"/>
    </row>
    <row r="1008" customFormat="false" ht="12.75" hidden="false" customHeight="false" outlineLevel="0" collapsed="false">
      <c r="B1008" s="128"/>
    </row>
    <row r="1009" customFormat="false" ht="12.75" hidden="false" customHeight="false" outlineLevel="0" collapsed="false">
      <c r="B1009" s="128"/>
    </row>
    <row r="1010" customFormat="false" ht="12.75" hidden="false" customHeight="false" outlineLevel="0" collapsed="false">
      <c r="B1010" s="128"/>
    </row>
    <row r="1011" customFormat="false" ht="12.75" hidden="false" customHeight="false" outlineLevel="0" collapsed="false">
      <c r="B1011" s="128"/>
    </row>
    <row r="1012" customFormat="false" ht="12.75" hidden="false" customHeight="false" outlineLevel="0" collapsed="false">
      <c r="B1012" s="128"/>
    </row>
    <row r="1013" customFormat="false" ht="12.75" hidden="false" customHeight="false" outlineLevel="0" collapsed="false">
      <c r="B1013" s="128"/>
    </row>
    <row r="1014" customFormat="false" ht="12.75" hidden="false" customHeight="false" outlineLevel="0" collapsed="false">
      <c r="B1014" s="128"/>
    </row>
    <row r="1015" customFormat="false" ht="12.75" hidden="false" customHeight="false" outlineLevel="0" collapsed="false">
      <c r="B1015" s="128"/>
    </row>
    <row r="1016" customFormat="false" ht="12.75" hidden="false" customHeight="false" outlineLevel="0" collapsed="false">
      <c r="B1016" s="128"/>
    </row>
    <row r="1017" customFormat="false" ht="12.75" hidden="false" customHeight="false" outlineLevel="0" collapsed="false">
      <c r="B1017" s="128"/>
    </row>
    <row r="1018" customFormat="false" ht="12.75" hidden="false" customHeight="false" outlineLevel="0" collapsed="false">
      <c r="B1018" s="128"/>
    </row>
    <row r="1019" customFormat="false" ht="12.75" hidden="false" customHeight="false" outlineLevel="0" collapsed="false">
      <c r="B1019" s="128"/>
    </row>
    <row r="1020" customFormat="false" ht="12.75" hidden="false" customHeight="false" outlineLevel="0" collapsed="false">
      <c r="B1020" s="128"/>
    </row>
    <row r="1021" customFormat="false" ht="12.75" hidden="false" customHeight="false" outlineLevel="0" collapsed="false">
      <c r="B1021" s="128"/>
    </row>
    <row r="1022" customFormat="false" ht="12.75" hidden="false" customHeight="false" outlineLevel="0" collapsed="false">
      <c r="B1022" s="128"/>
    </row>
    <row r="1023" customFormat="false" ht="12.75" hidden="false" customHeight="false" outlineLevel="0" collapsed="false">
      <c r="B1023" s="128"/>
    </row>
    <row r="1024" customFormat="false" ht="12.75" hidden="false" customHeight="false" outlineLevel="0" collapsed="false">
      <c r="B1024" s="128"/>
    </row>
    <row r="1025" customFormat="false" ht="12.75" hidden="false" customHeight="false" outlineLevel="0" collapsed="false">
      <c r="B1025" s="128"/>
    </row>
    <row r="1026" customFormat="false" ht="12.75" hidden="false" customHeight="false" outlineLevel="0" collapsed="false">
      <c r="B1026" s="128"/>
    </row>
    <row r="1027" customFormat="false" ht="12.75" hidden="false" customHeight="false" outlineLevel="0" collapsed="false">
      <c r="B1027" s="128"/>
    </row>
    <row r="1028" customFormat="false" ht="12.75" hidden="false" customHeight="false" outlineLevel="0" collapsed="false">
      <c r="B1028" s="128"/>
    </row>
    <row r="1029" customFormat="false" ht="12.75" hidden="false" customHeight="false" outlineLevel="0" collapsed="false">
      <c r="B1029" s="128"/>
    </row>
    <row r="1030" customFormat="false" ht="12.75" hidden="false" customHeight="false" outlineLevel="0" collapsed="false">
      <c r="B1030" s="128"/>
    </row>
    <row r="1031" customFormat="false" ht="12.75" hidden="false" customHeight="false" outlineLevel="0" collapsed="false">
      <c r="B1031" s="128"/>
    </row>
    <row r="1032" customFormat="false" ht="12.75" hidden="false" customHeight="false" outlineLevel="0" collapsed="false">
      <c r="B1032" s="128"/>
    </row>
    <row r="1033" customFormat="false" ht="12.75" hidden="false" customHeight="false" outlineLevel="0" collapsed="false">
      <c r="B1033" s="128"/>
    </row>
    <row r="1034" customFormat="false" ht="12.75" hidden="false" customHeight="false" outlineLevel="0" collapsed="false">
      <c r="B1034" s="128"/>
    </row>
    <row r="1035" customFormat="false" ht="12.75" hidden="false" customHeight="false" outlineLevel="0" collapsed="false">
      <c r="B1035" s="128"/>
    </row>
    <row r="1036" customFormat="false" ht="12.75" hidden="false" customHeight="false" outlineLevel="0" collapsed="false">
      <c r="B1036" s="128"/>
    </row>
    <row r="1037" customFormat="false" ht="12.75" hidden="false" customHeight="false" outlineLevel="0" collapsed="false">
      <c r="B1037" s="128"/>
    </row>
    <row r="1038" customFormat="false" ht="12.75" hidden="false" customHeight="false" outlineLevel="0" collapsed="false">
      <c r="B1038" s="128"/>
    </row>
    <row r="1039" customFormat="false" ht="12.75" hidden="false" customHeight="false" outlineLevel="0" collapsed="false">
      <c r="B1039" s="128"/>
    </row>
    <row r="1040" customFormat="false" ht="12.75" hidden="false" customHeight="false" outlineLevel="0" collapsed="false">
      <c r="B1040" s="128"/>
    </row>
    <row r="1041" customFormat="false" ht="12.75" hidden="false" customHeight="false" outlineLevel="0" collapsed="false">
      <c r="B1041" s="128"/>
    </row>
    <row r="1042" customFormat="false" ht="12.75" hidden="false" customHeight="false" outlineLevel="0" collapsed="false">
      <c r="B1042" s="128"/>
    </row>
    <row r="1043" customFormat="false" ht="12.75" hidden="false" customHeight="false" outlineLevel="0" collapsed="false">
      <c r="B1043" s="128"/>
    </row>
    <row r="1044" customFormat="false" ht="12.75" hidden="false" customHeight="false" outlineLevel="0" collapsed="false">
      <c r="B1044" s="128"/>
    </row>
    <row r="1045" customFormat="false" ht="12.75" hidden="false" customHeight="false" outlineLevel="0" collapsed="false">
      <c r="B1045" s="128"/>
    </row>
    <row r="1046" customFormat="false" ht="12.75" hidden="false" customHeight="false" outlineLevel="0" collapsed="false">
      <c r="B1046" s="128"/>
    </row>
    <row r="1047" customFormat="false" ht="12.75" hidden="false" customHeight="false" outlineLevel="0" collapsed="false">
      <c r="B1047" s="128"/>
    </row>
    <row r="1048" customFormat="false" ht="12.75" hidden="false" customHeight="false" outlineLevel="0" collapsed="false">
      <c r="B1048" s="128"/>
    </row>
    <row r="1049" customFormat="false" ht="12.75" hidden="false" customHeight="false" outlineLevel="0" collapsed="false">
      <c r="B1049" s="128"/>
    </row>
    <row r="1050" customFormat="false" ht="12.75" hidden="false" customHeight="false" outlineLevel="0" collapsed="false">
      <c r="B1050" s="128"/>
    </row>
    <row r="1051" customFormat="false" ht="12.75" hidden="false" customHeight="false" outlineLevel="0" collapsed="false">
      <c r="B1051" s="128"/>
    </row>
    <row r="1052" customFormat="false" ht="12.75" hidden="false" customHeight="false" outlineLevel="0" collapsed="false">
      <c r="B1052" s="128"/>
    </row>
    <row r="1053" customFormat="false" ht="12.75" hidden="false" customHeight="false" outlineLevel="0" collapsed="false">
      <c r="B1053" s="128"/>
    </row>
    <row r="1054" customFormat="false" ht="12.75" hidden="false" customHeight="false" outlineLevel="0" collapsed="false">
      <c r="B1054" s="128"/>
    </row>
    <row r="1055" customFormat="false" ht="12.75" hidden="false" customHeight="false" outlineLevel="0" collapsed="false">
      <c r="B1055" s="128"/>
    </row>
    <row r="1056" customFormat="false" ht="12.75" hidden="false" customHeight="false" outlineLevel="0" collapsed="false">
      <c r="B1056" s="128"/>
    </row>
    <row r="1057" customFormat="false" ht="12.75" hidden="false" customHeight="false" outlineLevel="0" collapsed="false">
      <c r="B1057" s="128"/>
    </row>
    <row r="1058" customFormat="false" ht="12.75" hidden="false" customHeight="false" outlineLevel="0" collapsed="false">
      <c r="B1058" s="128"/>
    </row>
    <row r="1059" customFormat="false" ht="12.75" hidden="false" customHeight="false" outlineLevel="0" collapsed="false">
      <c r="B1059" s="128"/>
    </row>
    <row r="1060" customFormat="false" ht="12.75" hidden="false" customHeight="false" outlineLevel="0" collapsed="false">
      <c r="B1060" s="128"/>
    </row>
    <row r="1061" customFormat="false" ht="12.75" hidden="false" customHeight="false" outlineLevel="0" collapsed="false">
      <c r="B1061" s="128"/>
    </row>
    <row r="1062" customFormat="false" ht="12.75" hidden="false" customHeight="false" outlineLevel="0" collapsed="false">
      <c r="B1062" s="128"/>
    </row>
    <row r="1063" customFormat="false" ht="12.75" hidden="false" customHeight="false" outlineLevel="0" collapsed="false">
      <c r="B1063" s="128"/>
    </row>
    <row r="1064" customFormat="false" ht="12.75" hidden="false" customHeight="false" outlineLevel="0" collapsed="false">
      <c r="B1064" s="128"/>
    </row>
    <row r="1065" customFormat="false" ht="12.75" hidden="false" customHeight="false" outlineLevel="0" collapsed="false">
      <c r="B1065" s="128"/>
    </row>
    <row r="1066" customFormat="false" ht="12.75" hidden="false" customHeight="false" outlineLevel="0" collapsed="false">
      <c r="B1066" s="128"/>
    </row>
    <row r="1067" customFormat="false" ht="12.75" hidden="false" customHeight="false" outlineLevel="0" collapsed="false">
      <c r="B1067" s="128"/>
    </row>
    <row r="1068" customFormat="false" ht="12.75" hidden="false" customHeight="false" outlineLevel="0" collapsed="false">
      <c r="B1068" s="128"/>
    </row>
    <row r="1069" customFormat="false" ht="12.75" hidden="false" customHeight="false" outlineLevel="0" collapsed="false">
      <c r="B1069" s="128"/>
    </row>
    <row r="1070" customFormat="false" ht="12.75" hidden="false" customHeight="false" outlineLevel="0" collapsed="false">
      <c r="B1070" s="128"/>
    </row>
    <row r="1071" customFormat="false" ht="12.75" hidden="false" customHeight="false" outlineLevel="0" collapsed="false">
      <c r="B1071" s="128"/>
    </row>
    <row r="1072" customFormat="false" ht="12.75" hidden="false" customHeight="false" outlineLevel="0" collapsed="false">
      <c r="B1072" s="128"/>
    </row>
    <row r="1073" customFormat="false" ht="12.75" hidden="false" customHeight="false" outlineLevel="0" collapsed="false">
      <c r="B1073" s="128"/>
    </row>
    <row r="1074" customFormat="false" ht="12.75" hidden="false" customHeight="false" outlineLevel="0" collapsed="false">
      <c r="B1074" s="128"/>
    </row>
    <row r="1075" customFormat="false" ht="12.75" hidden="false" customHeight="false" outlineLevel="0" collapsed="false">
      <c r="B1075" s="128"/>
    </row>
    <row r="1076" customFormat="false" ht="12.75" hidden="false" customHeight="false" outlineLevel="0" collapsed="false">
      <c r="B1076" s="128"/>
    </row>
    <row r="1077" customFormat="false" ht="12.75" hidden="false" customHeight="false" outlineLevel="0" collapsed="false">
      <c r="B1077" s="128"/>
    </row>
    <row r="1078" customFormat="false" ht="12.75" hidden="false" customHeight="false" outlineLevel="0" collapsed="false">
      <c r="B1078" s="128"/>
    </row>
    <row r="1079" customFormat="false" ht="12.75" hidden="false" customHeight="false" outlineLevel="0" collapsed="false">
      <c r="B1079" s="128"/>
    </row>
    <row r="1080" customFormat="false" ht="12.75" hidden="false" customHeight="false" outlineLevel="0" collapsed="false">
      <c r="B1080" s="128"/>
    </row>
    <row r="1081" customFormat="false" ht="12.75" hidden="false" customHeight="false" outlineLevel="0" collapsed="false">
      <c r="B1081" s="128"/>
    </row>
    <row r="1082" customFormat="false" ht="12.75" hidden="false" customHeight="false" outlineLevel="0" collapsed="false">
      <c r="B1082" s="128"/>
    </row>
    <row r="1083" customFormat="false" ht="12.75" hidden="false" customHeight="false" outlineLevel="0" collapsed="false">
      <c r="B1083" s="128"/>
    </row>
    <row r="1084" customFormat="false" ht="12.75" hidden="false" customHeight="false" outlineLevel="0" collapsed="false">
      <c r="B1084" s="128"/>
    </row>
    <row r="1085" customFormat="false" ht="12.75" hidden="false" customHeight="false" outlineLevel="0" collapsed="false">
      <c r="B1085" s="128"/>
    </row>
    <row r="1086" customFormat="false" ht="12.75" hidden="false" customHeight="false" outlineLevel="0" collapsed="false">
      <c r="B1086" s="128"/>
    </row>
    <row r="1087" customFormat="false" ht="12.75" hidden="false" customHeight="false" outlineLevel="0" collapsed="false">
      <c r="B1087" s="128"/>
    </row>
    <row r="1088" customFormat="false" ht="12.75" hidden="false" customHeight="false" outlineLevel="0" collapsed="false">
      <c r="B1088" s="128"/>
    </row>
    <row r="1089" customFormat="false" ht="12.75" hidden="false" customHeight="false" outlineLevel="0" collapsed="false">
      <c r="B1089" s="128"/>
    </row>
    <row r="1090" customFormat="false" ht="12.75" hidden="false" customHeight="false" outlineLevel="0" collapsed="false">
      <c r="B1090" s="128"/>
    </row>
    <row r="1091" customFormat="false" ht="12.75" hidden="false" customHeight="false" outlineLevel="0" collapsed="false">
      <c r="B1091" s="128"/>
    </row>
    <row r="1092" customFormat="false" ht="12.75" hidden="false" customHeight="false" outlineLevel="0" collapsed="false">
      <c r="B1092" s="128"/>
    </row>
    <row r="1093" customFormat="false" ht="12.75" hidden="false" customHeight="false" outlineLevel="0" collapsed="false">
      <c r="B1093" s="128"/>
    </row>
    <row r="1094" customFormat="false" ht="12.75" hidden="false" customHeight="false" outlineLevel="0" collapsed="false">
      <c r="B1094" s="128"/>
    </row>
    <row r="1095" customFormat="false" ht="12.75" hidden="false" customHeight="false" outlineLevel="0" collapsed="false">
      <c r="B1095" s="128"/>
    </row>
    <row r="1096" customFormat="false" ht="12.75" hidden="false" customHeight="false" outlineLevel="0" collapsed="false">
      <c r="B1096" s="128"/>
    </row>
    <row r="1097" customFormat="false" ht="12.75" hidden="false" customHeight="false" outlineLevel="0" collapsed="false">
      <c r="B1097" s="128"/>
    </row>
    <row r="1098" customFormat="false" ht="12.75" hidden="false" customHeight="false" outlineLevel="0" collapsed="false">
      <c r="B1098" s="128"/>
    </row>
    <row r="1099" customFormat="false" ht="12.75" hidden="false" customHeight="false" outlineLevel="0" collapsed="false">
      <c r="B1099" s="128"/>
    </row>
    <row r="1100" customFormat="false" ht="12.75" hidden="false" customHeight="false" outlineLevel="0" collapsed="false">
      <c r="B1100" s="128"/>
    </row>
    <row r="1101" customFormat="false" ht="12.75" hidden="false" customHeight="false" outlineLevel="0" collapsed="false">
      <c r="B1101" s="128"/>
    </row>
    <row r="1102" customFormat="false" ht="12.75" hidden="false" customHeight="false" outlineLevel="0" collapsed="false">
      <c r="B1102" s="128"/>
    </row>
    <row r="1103" customFormat="false" ht="12.75" hidden="false" customHeight="false" outlineLevel="0" collapsed="false">
      <c r="B1103" s="128"/>
    </row>
    <row r="1104" customFormat="false" ht="12.75" hidden="false" customHeight="false" outlineLevel="0" collapsed="false">
      <c r="B1104" s="128"/>
    </row>
    <row r="1105" customFormat="false" ht="12.75" hidden="false" customHeight="false" outlineLevel="0" collapsed="false">
      <c r="B1105" s="128"/>
    </row>
    <row r="1106" customFormat="false" ht="12.75" hidden="false" customHeight="false" outlineLevel="0" collapsed="false">
      <c r="B1106" s="128"/>
    </row>
    <row r="1107" customFormat="false" ht="12.75" hidden="false" customHeight="false" outlineLevel="0" collapsed="false">
      <c r="B1107" s="128"/>
    </row>
    <row r="1108" customFormat="false" ht="12.75" hidden="false" customHeight="false" outlineLevel="0" collapsed="false">
      <c r="B1108" s="128"/>
    </row>
    <row r="1109" customFormat="false" ht="12.75" hidden="false" customHeight="false" outlineLevel="0" collapsed="false">
      <c r="B1109" s="128"/>
    </row>
    <row r="1110" customFormat="false" ht="12.75" hidden="false" customHeight="false" outlineLevel="0" collapsed="false">
      <c r="B1110" s="128"/>
    </row>
    <row r="1111" customFormat="false" ht="12.75" hidden="false" customHeight="false" outlineLevel="0" collapsed="false">
      <c r="B1111" s="128"/>
    </row>
    <row r="1112" customFormat="false" ht="12.75" hidden="false" customHeight="false" outlineLevel="0" collapsed="false">
      <c r="B1112" s="128"/>
    </row>
    <row r="1113" customFormat="false" ht="12.75" hidden="false" customHeight="false" outlineLevel="0" collapsed="false">
      <c r="B1113" s="128"/>
    </row>
    <row r="1114" customFormat="false" ht="12.75" hidden="false" customHeight="false" outlineLevel="0" collapsed="false">
      <c r="B1114" s="128"/>
    </row>
    <row r="1115" customFormat="false" ht="12.75" hidden="false" customHeight="false" outlineLevel="0" collapsed="false">
      <c r="B1115" s="128"/>
    </row>
    <row r="1116" customFormat="false" ht="12.75" hidden="false" customHeight="false" outlineLevel="0" collapsed="false">
      <c r="B1116" s="128"/>
    </row>
    <row r="1117" customFormat="false" ht="12.75" hidden="false" customHeight="false" outlineLevel="0" collapsed="false">
      <c r="B1117" s="128"/>
    </row>
    <row r="1118" customFormat="false" ht="12.75" hidden="false" customHeight="false" outlineLevel="0" collapsed="false">
      <c r="B1118" s="128"/>
    </row>
    <row r="1119" customFormat="false" ht="12.75" hidden="false" customHeight="false" outlineLevel="0" collapsed="false">
      <c r="B1119" s="128"/>
    </row>
    <row r="1120" customFormat="false" ht="12.75" hidden="false" customHeight="false" outlineLevel="0" collapsed="false">
      <c r="B1120" s="128"/>
    </row>
    <row r="1121" customFormat="false" ht="12.75" hidden="false" customHeight="false" outlineLevel="0" collapsed="false">
      <c r="B1121" s="128"/>
    </row>
    <row r="1122" customFormat="false" ht="12.75" hidden="false" customHeight="false" outlineLevel="0" collapsed="false">
      <c r="B1122" s="128"/>
    </row>
    <row r="1123" customFormat="false" ht="12.75" hidden="false" customHeight="false" outlineLevel="0" collapsed="false">
      <c r="B1123" s="128"/>
    </row>
    <row r="1124" customFormat="false" ht="12.75" hidden="false" customHeight="false" outlineLevel="0" collapsed="false">
      <c r="B1124" s="128"/>
    </row>
    <row r="1125" customFormat="false" ht="12.75" hidden="false" customHeight="false" outlineLevel="0" collapsed="false">
      <c r="B1125" s="128"/>
    </row>
    <row r="1126" customFormat="false" ht="12.75" hidden="false" customHeight="false" outlineLevel="0" collapsed="false">
      <c r="B1126" s="128"/>
    </row>
    <row r="1127" customFormat="false" ht="12.75" hidden="false" customHeight="false" outlineLevel="0" collapsed="false">
      <c r="B1127" s="128"/>
    </row>
    <row r="1128" customFormat="false" ht="12.75" hidden="false" customHeight="false" outlineLevel="0" collapsed="false">
      <c r="B1128" s="128"/>
    </row>
    <row r="1129" customFormat="false" ht="12.75" hidden="false" customHeight="false" outlineLevel="0" collapsed="false">
      <c r="B1129" s="128"/>
    </row>
    <row r="1130" customFormat="false" ht="12.75" hidden="false" customHeight="false" outlineLevel="0" collapsed="false">
      <c r="B1130" s="128"/>
    </row>
    <row r="1131" customFormat="false" ht="12.75" hidden="false" customHeight="false" outlineLevel="0" collapsed="false">
      <c r="B1131" s="128"/>
    </row>
    <row r="1132" customFormat="false" ht="12.75" hidden="false" customHeight="false" outlineLevel="0" collapsed="false">
      <c r="B1132" s="128"/>
    </row>
    <row r="1133" customFormat="false" ht="12.75" hidden="false" customHeight="false" outlineLevel="0" collapsed="false">
      <c r="B1133" s="128"/>
    </row>
    <row r="1134" customFormat="false" ht="12.75" hidden="false" customHeight="false" outlineLevel="0" collapsed="false">
      <c r="B1134" s="128"/>
    </row>
    <row r="1135" customFormat="false" ht="12.75" hidden="false" customHeight="false" outlineLevel="0" collapsed="false">
      <c r="B1135" s="128"/>
    </row>
    <row r="1136" customFormat="false" ht="12.75" hidden="false" customHeight="false" outlineLevel="0" collapsed="false">
      <c r="B1136" s="128"/>
    </row>
    <row r="1137" customFormat="false" ht="12.75" hidden="false" customHeight="false" outlineLevel="0" collapsed="false">
      <c r="B1137" s="128"/>
    </row>
    <row r="1138" customFormat="false" ht="12.75" hidden="false" customHeight="false" outlineLevel="0" collapsed="false">
      <c r="B1138" s="128"/>
    </row>
    <row r="1139" customFormat="false" ht="12.75" hidden="false" customHeight="false" outlineLevel="0" collapsed="false">
      <c r="B1139" s="128"/>
    </row>
    <row r="1140" customFormat="false" ht="12.75" hidden="false" customHeight="false" outlineLevel="0" collapsed="false">
      <c r="B1140" s="128"/>
    </row>
    <row r="1141" customFormat="false" ht="12.75" hidden="false" customHeight="false" outlineLevel="0" collapsed="false">
      <c r="B1141" s="128"/>
    </row>
    <row r="1142" customFormat="false" ht="12.75" hidden="false" customHeight="false" outlineLevel="0" collapsed="false">
      <c r="B1142" s="128"/>
    </row>
    <row r="1143" customFormat="false" ht="12.75" hidden="false" customHeight="false" outlineLevel="0" collapsed="false">
      <c r="B1143" s="128"/>
    </row>
    <row r="1144" customFormat="false" ht="12.75" hidden="false" customHeight="false" outlineLevel="0" collapsed="false">
      <c r="B1144" s="128"/>
    </row>
    <row r="1145" customFormat="false" ht="12.75" hidden="false" customHeight="false" outlineLevel="0" collapsed="false">
      <c r="B1145" s="128"/>
    </row>
    <row r="1146" customFormat="false" ht="12.75" hidden="false" customHeight="false" outlineLevel="0" collapsed="false">
      <c r="B1146" s="128"/>
    </row>
    <row r="1147" customFormat="false" ht="12.75" hidden="false" customHeight="false" outlineLevel="0" collapsed="false">
      <c r="B1147" s="128"/>
    </row>
    <row r="1148" customFormat="false" ht="12.75" hidden="false" customHeight="false" outlineLevel="0" collapsed="false">
      <c r="B1148" s="128"/>
    </row>
    <row r="1149" customFormat="false" ht="12.75" hidden="false" customHeight="false" outlineLevel="0" collapsed="false">
      <c r="B1149" s="128"/>
    </row>
    <row r="1150" customFormat="false" ht="12.75" hidden="false" customHeight="false" outlineLevel="0" collapsed="false">
      <c r="B1150" s="128"/>
    </row>
    <row r="1151" customFormat="false" ht="12.75" hidden="false" customHeight="false" outlineLevel="0" collapsed="false">
      <c r="B1151" s="128"/>
    </row>
    <row r="1152" customFormat="false" ht="12.75" hidden="false" customHeight="false" outlineLevel="0" collapsed="false">
      <c r="B1152" s="128"/>
    </row>
    <row r="1153" customFormat="false" ht="12.75" hidden="false" customHeight="false" outlineLevel="0" collapsed="false">
      <c r="B1153" s="128"/>
    </row>
    <row r="1154" customFormat="false" ht="12.75" hidden="false" customHeight="false" outlineLevel="0" collapsed="false">
      <c r="B1154" s="128"/>
    </row>
    <row r="1155" customFormat="false" ht="12.75" hidden="false" customHeight="false" outlineLevel="0" collapsed="false">
      <c r="B1155" s="128"/>
    </row>
    <row r="1156" customFormat="false" ht="12.75" hidden="false" customHeight="false" outlineLevel="0" collapsed="false">
      <c r="B1156" s="128"/>
    </row>
    <row r="1157" customFormat="false" ht="12.75" hidden="false" customHeight="false" outlineLevel="0" collapsed="false">
      <c r="B1157" s="128"/>
    </row>
    <row r="1158" customFormat="false" ht="12.75" hidden="false" customHeight="false" outlineLevel="0" collapsed="false">
      <c r="B1158" s="128"/>
    </row>
    <row r="1159" customFormat="false" ht="12.75" hidden="false" customHeight="false" outlineLevel="0" collapsed="false">
      <c r="B1159" s="128"/>
    </row>
    <row r="1160" customFormat="false" ht="12.75" hidden="false" customHeight="false" outlineLevel="0" collapsed="false">
      <c r="B1160" s="128"/>
    </row>
    <row r="1161" customFormat="false" ht="12.75" hidden="false" customHeight="false" outlineLevel="0" collapsed="false">
      <c r="B1161" s="128"/>
    </row>
    <row r="1162" customFormat="false" ht="12.75" hidden="false" customHeight="false" outlineLevel="0" collapsed="false">
      <c r="B1162" s="128"/>
    </row>
    <row r="1163" customFormat="false" ht="12.75" hidden="false" customHeight="false" outlineLevel="0" collapsed="false">
      <c r="B1163" s="128"/>
    </row>
    <row r="1164" customFormat="false" ht="12.75" hidden="false" customHeight="false" outlineLevel="0" collapsed="false">
      <c r="B1164" s="128"/>
    </row>
    <row r="1165" customFormat="false" ht="12.75" hidden="false" customHeight="false" outlineLevel="0" collapsed="false">
      <c r="B1165" s="128"/>
    </row>
    <row r="1166" customFormat="false" ht="12.75" hidden="false" customHeight="false" outlineLevel="0" collapsed="false">
      <c r="B1166" s="128"/>
    </row>
    <row r="1167" customFormat="false" ht="12.75" hidden="false" customHeight="false" outlineLevel="0" collapsed="false">
      <c r="B1167" s="128"/>
    </row>
    <row r="1168" customFormat="false" ht="12.75" hidden="false" customHeight="false" outlineLevel="0" collapsed="false">
      <c r="B1168" s="128"/>
    </row>
    <row r="1169" customFormat="false" ht="12.75" hidden="false" customHeight="false" outlineLevel="0" collapsed="false">
      <c r="B1169" s="128"/>
    </row>
    <row r="1170" customFormat="false" ht="12.75" hidden="false" customHeight="false" outlineLevel="0" collapsed="false">
      <c r="B1170" s="128"/>
    </row>
    <row r="1171" customFormat="false" ht="12.75" hidden="false" customHeight="false" outlineLevel="0" collapsed="false">
      <c r="B1171" s="128"/>
    </row>
    <row r="1172" customFormat="false" ht="12.75" hidden="false" customHeight="false" outlineLevel="0" collapsed="false">
      <c r="B1172" s="128"/>
    </row>
    <row r="1173" customFormat="false" ht="12.75" hidden="false" customHeight="false" outlineLevel="0" collapsed="false">
      <c r="B1173" s="128"/>
    </row>
    <row r="1174" customFormat="false" ht="12.75" hidden="false" customHeight="false" outlineLevel="0" collapsed="false">
      <c r="B1174" s="128"/>
    </row>
    <row r="1175" customFormat="false" ht="12.75" hidden="false" customHeight="false" outlineLevel="0" collapsed="false">
      <c r="B1175" s="128"/>
    </row>
    <row r="1176" customFormat="false" ht="12.75" hidden="false" customHeight="false" outlineLevel="0" collapsed="false">
      <c r="B1176" s="128"/>
    </row>
    <row r="1177" customFormat="false" ht="12.75" hidden="false" customHeight="false" outlineLevel="0" collapsed="false">
      <c r="B1177" s="128"/>
    </row>
    <row r="1178" customFormat="false" ht="12.75" hidden="false" customHeight="false" outlineLevel="0" collapsed="false">
      <c r="B1178" s="128"/>
    </row>
    <row r="1179" customFormat="false" ht="12.75" hidden="false" customHeight="false" outlineLevel="0" collapsed="false">
      <c r="B1179" s="128"/>
    </row>
    <row r="1180" customFormat="false" ht="12.75" hidden="false" customHeight="false" outlineLevel="0" collapsed="false">
      <c r="B1180" s="128"/>
    </row>
    <row r="1181" customFormat="false" ht="12.75" hidden="false" customHeight="false" outlineLevel="0" collapsed="false">
      <c r="B1181" s="128"/>
    </row>
    <row r="1182" customFormat="false" ht="12.75" hidden="false" customHeight="false" outlineLevel="0" collapsed="false">
      <c r="B1182" s="128"/>
    </row>
    <row r="1183" customFormat="false" ht="12.75" hidden="false" customHeight="false" outlineLevel="0" collapsed="false">
      <c r="B1183" s="128"/>
    </row>
    <row r="1184" customFormat="false" ht="12.75" hidden="false" customHeight="false" outlineLevel="0" collapsed="false">
      <c r="B1184" s="128"/>
    </row>
    <row r="1185" customFormat="false" ht="12.75" hidden="false" customHeight="false" outlineLevel="0" collapsed="false">
      <c r="B1185" s="128"/>
    </row>
    <row r="1186" customFormat="false" ht="12.75" hidden="false" customHeight="false" outlineLevel="0" collapsed="false">
      <c r="B1186" s="128"/>
    </row>
    <row r="1187" customFormat="false" ht="12.75" hidden="false" customHeight="false" outlineLevel="0" collapsed="false">
      <c r="B1187" s="128"/>
    </row>
    <row r="1188" customFormat="false" ht="12.75" hidden="false" customHeight="false" outlineLevel="0" collapsed="false">
      <c r="B1188" s="128"/>
    </row>
    <row r="1189" customFormat="false" ht="12.75" hidden="false" customHeight="false" outlineLevel="0" collapsed="false">
      <c r="B1189" s="128"/>
    </row>
    <row r="1190" customFormat="false" ht="12.75" hidden="false" customHeight="false" outlineLevel="0" collapsed="false">
      <c r="B1190" s="128"/>
    </row>
    <row r="1191" customFormat="false" ht="12.75" hidden="false" customHeight="false" outlineLevel="0" collapsed="false">
      <c r="B1191" s="128"/>
    </row>
    <row r="1192" customFormat="false" ht="12.75" hidden="false" customHeight="false" outlineLevel="0" collapsed="false">
      <c r="B1192" s="128"/>
    </row>
    <row r="1193" customFormat="false" ht="12.75" hidden="false" customHeight="false" outlineLevel="0" collapsed="false">
      <c r="B1193" s="128"/>
    </row>
    <row r="1194" customFormat="false" ht="12.75" hidden="false" customHeight="false" outlineLevel="0" collapsed="false">
      <c r="B1194" s="128"/>
    </row>
    <row r="1195" customFormat="false" ht="12.75" hidden="false" customHeight="false" outlineLevel="0" collapsed="false">
      <c r="B1195" s="128"/>
    </row>
    <row r="1196" customFormat="false" ht="12.75" hidden="false" customHeight="false" outlineLevel="0" collapsed="false">
      <c r="B1196" s="128"/>
    </row>
    <row r="1197" customFormat="false" ht="12.75" hidden="false" customHeight="false" outlineLevel="0" collapsed="false">
      <c r="B1197" s="128"/>
    </row>
    <row r="1198" customFormat="false" ht="12.75" hidden="false" customHeight="false" outlineLevel="0" collapsed="false">
      <c r="B1198" s="128"/>
    </row>
    <row r="1199" customFormat="false" ht="12.75" hidden="false" customHeight="false" outlineLevel="0" collapsed="false">
      <c r="B1199" s="128"/>
    </row>
    <row r="1200" customFormat="false" ht="12.75" hidden="false" customHeight="false" outlineLevel="0" collapsed="false">
      <c r="B1200" s="128"/>
    </row>
    <row r="1201" customFormat="false" ht="12.75" hidden="false" customHeight="false" outlineLevel="0" collapsed="false">
      <c r="B1201" s="128"/>
    </row>
    <row r="1202" customFormat="false" ht="12.75" hidden="false" customHeight="false" outlineLevel="0" collapsed="false">
      <c r="B1202" s="128"/>
    </row>
    <row r="1203" customFormat="false" ht="12.75" hidden="false" customHeight="false" outlineLevel="0" collapsed="false">
      <c r="B1203" s="128"/>
    </row>
    <row r="1204" customFormat="false" ht="12.75" hidden="false" customHeight="false" outlineLevel="0" collapsed="false">
      <c r="B1204" s="128"/>
    </row>
    <row r="1205" customFormat="false" ht="12.75" hidden="false" customHeight="false" outlineLevel="0" collapsed="false">
      <c r="B1205" s="128"/>
    </row>
    <row r="1206" customFormat="false" ht="12.75" hidden="false" customHeight="false" outlineLevel="0" collapsed="false">
      <c r="B1206" s="128"/>
    </row>
    <row r="1207" customFormat="false" ht="12.75" hidden="false" customHeight="false" outlineLevel="0" collapsed="false">
      <c r="B1207" s="128"/>
    </row>
    <row r="1208" customFormat="false" ht="12.75" hidden="false" customHeight="false" outlineLevel="0" collapsed="false">
      <c r="B1208" s="128"/>
    </row>
    <row r="1209" customFormat="false" ht="12.75" hidden="false" customHeight="false" outlineLevel="0" collapsed="false">
      <c r="B1209" s="128"/>
    </row>
    <row r="1210" customFormat="false" ht="12.75" hidden="false" customHeight="false" outlineLevel="0" collapsed="false">
      <c r="B1210" s="128"/>
    </row>
    <row r="1211" customFormat="false" ht="12.75" hidden="false" customHeight="false" outlineLevel="0" collapsed="false">
      <c r="B1211" s="128"/>
    </row>
    <row r="1212" customFormat="false" ht="12.75" hidden="false" customHeight="false" outlineLevel="0" collapsed="false">
      <c r="B1212" s="128"/>
    </row>
    <row r="1213" customFormat="false" ht="12.75" hidden="false" customHeight="false" outlineLevel="0" collapsed="false">
      <c r="B1213" s="128"/>
    </row>
    <row r="1214" customFormat="false" ht="12.75" hidden="false" customHeight="false" outlineLevel="0" collapsed="false">
      <c r="B1214" s="128"/>
    </row>
    <row r="1215" customFormat="false" ht="12.75" hidden="false" customHeight="false" outlineLevel="0" collapsed="false">
      <c r="B1215" s="128"/>
    </row>
    <row r="1216" customFormat="false" ht="12.75" hidden="false" customHeight="false" outlineLevel="0" collapsed="false">
      <c r="B1216" s="128"/>
    </row>
    <row r="1217" customFormat="false" ht="12.75" hidden="false" customHeight="false" outlineLevel="0" collapsed="false">
      <c r="B1217" s="128"/>
    </row>
    <row r="1218" customFormat="false" ht="12.75" hidden="false" customHeight="false" outlineLevel="0" collapsed="false">
      <c r="B1218" s="128"/>
    </row>
    <row r="1219" customFormat="false" ht="12.75" hidden="false" customHeight="false" outlineLevel="0" collapsed="false">
      <c r="B1219" s="128"/>
    </row>
    <row r="1220" customFormat="false" ht="12.75" hidden="false" customHeight="false" outlineLevel="0" collapsed="false">
      <c r="B1220" s="128"/>
    </row>
    <row r="1221" customFormat="false" ht="12.75" hidden="false" customHeight="false" outlineLevel="0" collapsed="false">
      <c r="B1221" s="128"/>
    </row>
    <row r="1222" customFormat="false" ht="12.75" hidden="false" customHeight="false" outlineLevel="0" collapsed="false">
      <c r="B1222" s="128"/>
    </row>
    <row r="1223" customFormat="false" ht="12.75" hidden="false" customHeight="false" outlineLevel="0" collapsed="false">
      <c r="B1223" s="128"/>
    </row>
    <row r="1224" customFormat="false" ht="12.75" hidden="false" customHeight="false" outlineLevel="0" collapsed="false">
      <c r="B1224" s="128"/>
    </row>
    <row r="1225" customFormat="false" ht="12.75" hidden="false" customHeight="false" outlineLevel="0" collapsed="false">
      <c r="B1225" s="128"/>
    </row>
    <row r="1226" customFormat="false" ht="12.75" hidden="false" customHeight="false" outlineLevel="0" collapsed="false">
      <c r="B1226" s="128"/>
    </row>
    <row r="1227" customFormat="false" ht="12.75" hidden="false" customHeight="false" outlineLevel="0" collapsed="false">
      <c r="B1227" s="128"/>
    </row>
    <row r="1228" customFormat="false" ht="12.75" hidden="false" customHeight="false" outlineLevel="0" collapsed="false">
      <c r="B1228" s="128"/>
    </row>
    <row r="1229" customFormat="false" ht="12.75" hidden="false" customHeight="false" outlineLevel="0" collapsed="false">
      <c r="B1229" s="128"/>
    </row>
    <row r="1230" customFormat="false" ht="12.75" hidden="false" customHeight="false" outlineLevel="0" collapsed="false">
      <c r="B1230" s="128"/>
    </row>
    <row r="1231" customFormat="false" ht="12.75" hidden="false" customHeight="false" outlineLevel="0" collapsed="false">
      <c r="B1231" s="128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96" man="true" max="16383" min="0"/>
    <brk id="228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134" width="13.85"/>
    <col collapsed="false" customWidth="true" hidden="false" outlineLevel="0" max="3" min="3" style="134" width="43.7"/>
    <col collapsed="false" customWidth="true" hidden="true" outlineLevel="0" max="4" min="4" style="68" width="10.99"/>
    <col collapsed="false" customWidth="true" hidden="false" outlineLevel="0" max="5" min="5" style="68" width="12.56"/>
    <col collapsed="false" customWidth="true" hidden="false" outlineLevel="0" max="6" min="6" style="68" width="10.41"/>
    <col collapsed="false" customWidth="true" hidden="false" outlineLevel="0" max="7" min="7" style="68" width="11.56"/>
    <col collapsed="false" customWidth="true" hidden="false" outlineLevel="0" max="8" min="8" style="68" width="14.85"/>
    <col collapsed="false" customWidth="true" hidden="false" outlineLevel="0" max="9" min="9" style="68" width="10.56"/>
    <col collapsed="false" customWidth="true" hidden="false" outlineLevel="0" max="10" min="10" style="68" width="9.28"/>
    <col collapsed="false" customWidth="true" hidden="false" outlineLevel="0" max="11" min="11" style="68" width="14.41"/>
    <col collapsed="false" customWidth="true" hidden="false" outlineLevel="0" max="12" min="12" style="68" width="10.41"/>
    <col collapsed="false" customWidth="true" hidden="false" outlineLevel="0" max="13" min="13" style="68" width="12.28"/>
    <col collapsed="false" customWidth="true" hidden="false" outlineLevel="0" max="14" min="14" style="68" width="16.7"/>
    <col collapsed="false" customWidth="true" hidden="false" outlineLevel="0" max="15" min="15" style="68" width="10.85"/>
    <col collapsed="false" customWidth="true" hidden="false" outlineLevel="0" max="16" min="16" style="68" width="12.14"/>
    <col collapsed="false" customWidth="true" hidden="false" outlineLevel="0" max="17" min="17" style="68" width="11.56"/>
    <col collapsed="false" customWidth="true" hidden="false" outlineLevel="0" max="18" min="18" style="68" width="12.14"/>
    <col collapsed="false" customWidth="true" hidden="false" outlineLevel="0" max="19" min="19" style="68" width="11.56"/>
    <col collapsed="false" customWidth="true" hidden="false" outlineLevel="0" max="20" min="20" style="68" width="12.28"/>
    <col collapsed="false" customWidth="true" hidden="false" outlineLevel="0" max="21" min="21" style="68" width="9.14"/>
    <col collapsed="false" customWidth="true" hidden="false" outlineLevel="0" max="22" min="22" style="68" width="16.28"/>
    <col collapsed="false" customWidth="true" hidden="false" outlineLevel="0" max="23" min="23" style="68" width="9.14"/>
    <col collapsed="false" customWidth="true" hidden="false" outlineLevel="0" max="24" min="24" style="68" width="12.7"/>
    <col collapsed="false" customWidth="true" hidden="false" outlineLevel="0" max="25" min="25" style="68" width="10.28"/>
    <col collapsed="false" customWidth="true" hidden="false" outlineLevel="0" max="26" min="26" style="68" width="9.28"/>
    <col collapsed="false" customWidth="true" hidden="false" outlineLevel="0" max="27" min="27" style="68" width="9.41"/>
    <col collapsed="false" customWidth="true" hidden="false" outlineLevel="0" max="28" min="28" style="68" width="14.41"/>
    <col collapsed="false" customWidth="true" hidden="false" outlineLevel="0" max="29" min="29" style="68" width="16.84"/>
    <col collapsed="false" customWidth="true" hidden="false" outlineLevel="0" max="30" min="30" style="68" width="13.85"/>
    <col collapsed="false" customWidth="true" hidden="false" outlineLevel="0" max="31" min="31" style="68" width="12.28"/>
    <col collapsed="false" customWidth="true" hidden="false" outlineLevel="0" max="32" min="32" style="68" width="11.56"/>
    <col collapsed="false" customWidth="true" hidden="false" outlineLevel="0" max="33" min="33" style="68" width="10.71"/>
    <col collapsed="false" customWidth="true" hidden="false" outlineLevel="0" max="34" min="34" style="68" width="14.99"/>
    <col collapsed="false" customWidth="true" hidden="false" outlineLevel="0" max="35" min="35" style="68" width="10.99"/>
    <col collapsed="false" customWidth="true" hidden="false" outlineLevel="0" max="36" min="36" style="68" width="11.85"/>
    <col collapsed="false" customWidth="true" hidden="false" outlineLevel="0" max="37" min="37" style="68" width="16.84"/>
    <col collapsed="false" customWidth="true" hidden="false" outlineLevel="0" max="39" min="38" style="135" width="1.7"/>
    <col collapsed="false" customWidth="false" hidden="false" outlineLevel="0" max="257" min="40" style="70" width="11.42"/>
  </cols>
  <sheetData>
    <row r="1" s="10" customFormat="true" ht="15" hidden="false" customHeight="true" outlineLevel="0" collapsed="false">
      <c r="A1" s="136"/>
      <c r="B1" s="6" t="s">
        <v>223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37"/>
      <c r="AM1" s="93"/>
    </row>
    <row r="2" s="10" customFormat="true" ht="15" hidden="false" customHeight="tru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8"/>
      <c r="AM2" s="93"/>
    </row>
    <row r="3" s="10" customFormat="true" ht="15" hidden="false" customHeight="true" outlineLevel="0" collapsed="false">
      <c r="A3" s="14"/>
      <c r="B3" s="92" t="n">
        <v>38929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8"/>
      <c r="AM3" s="93"/>
    </row>
    <row r="4" s="10" customFormat="true" ht="15" hidden="false" customHeight="true" outlineLevel="0" collapsed="false">
      <c r="A4" s="14"/>
      <c r="B4" s="11" t="s">
        <v>22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8"/>
      <c r="AM4" s="93"/>
    </row>
    <row r="5" customFormat="false" ht="3.75" hidden="false" customHeight="true" outlineLevel="0" collapsed="false"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22"/>
      <c r="AM5" s="141"/>
    </row>
    <row r="6" customFormat="false" ht="5.1" hidden="false" customHeight="true" outlineLevel="0" collapsed="false">
      <c r="B6" s="139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22"/>
      <c r="AM6" s="141"/>
    </row>
    <row r="7" customFormat="false" ht="0.75" hidden="false" customHeight="true" outlineLevel="0" collapsed="false">
      <c r="B7" s="139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22"/>
      <c r="AM7" s="141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</row>
    <row r="9" customFormat="false" ht="5.1" hidden="false" customHeight="true" outlineLevel="0" collapsed="false">
      <c r="B9" s="45"/>
      <c r="C9" s="46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22"/>
      <c r="AM9" s="141"/>
    </row>
    <row r="10" customFormat="false" ht="11.1" hidden="false" customHeight="true" outlineLevel="0" collapsed="false">
      <c r="B10" s="143"/>
      <c r="C10" s="144" t="s">
        <v>36</v>
      </c>
      <c r="D10" s="49"/>
      <c r="E10" s="145" t="n">
        <v>0</v>
      </c>
      <c r="F10" s="145" t="n">
        <v>0</v>
      </c>
      <c r="G10" s="145" t="n">
        <v>0</v>
      </c>
      <c r="H10" s="145" t="n">
        <v>0</v>
      </c>
      <c r="I10" s="145" t="n">
        <v>0</v>
      </c>
      <c r="J10" s="145" t="n">
        <v>0</v>
      </c>
      <c r="K10" s="145" t="n"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145" t="n">
        <v>0</v>
      </c>
      <c r="Q10" s="145" t="n">
        <v>0</v>
      </c>
      <c r="R10" s="145" t="n">
        <v>0</v>
      </c>
      <c r="S10" s="145" t="n">
        <v>0</v>
      </c>
      <c r="T10" s="145" t="n">
        <v>0</v>
      </c>
      <c r="U10" s="145" t="n">
        <v>0</v>
      </c>
      <c r="V10" s="145" t="n">
        <v>0</v>
      </c>
      <c r="W10" s="145" t="n">
        <v>0</v>
      </c>
      <c r="X10" s="145" t="n">
        <v>0</v>
      </c>
      <c r="Y10" s="145" t="n">
        <v>0</v>
      </c>
      <c r="Z10" s="145" t="n">
        <v>0</v>
      </c>
      <c r="AA10" s="145" t="n">
        <v>0</v>
      </c>
      <c r="AB10" s="145" t="n">
        <v>0</v>
      </c>
      <c r="AC10" s="145" t="n">
        <v>0</v>
      </c>
      <c r="AD10" s="145" t="n">
        <v>0</v>
      </c>
      <c r="AE10" s="145" t="n">
        <v>0</v>
      </c>
      <c r="AF10" s="145" t="n">
        <v>0</v>
      </c>
      <c r="AG10" s="145" t="n">
        <v>0</v>
      </c>
      <c r="AH10" s="145" t="n">
        <v>0</v>
      </c>
      <c r="AI10" s="145" t="n">
        <v>0</v>
      </c>
      <c r="AJ10" s="145" t="n">
        <v>0</v>
      </c>
      <c r="AK10" s="145" t="n">
        <v>0</v>
      </c>
      <c r="AL10" s="122"/>
      <c r="AM10" s="141"/>
    </row>
    <row r="11" customFormat="false" ht="11.1" hidden="false" customHeight="true" outlineLevel="0" collapsed="false">
      <c r="A11" s="4" t="n">
        <v>11</v>
      </c>
      <c r="B11" s="101" t="n">
        <v>11</v>
      </c>
      <c r="C11" s="146" t="s">
        <v>37</v>
      </c>
      <c r="D11" s="147"/>
      <c r="E11" s="147" t="n">
        <v>0.251417071502025</v>
      </c>
      <c r="F11" s="147" t="n">
        <v>0.111638842008226</v>
      </c>
      <c r="G11" s="147" t="n">
        <v>0.222647589856551</v>
      </c>
      <c r="H11" s="147" t="n">
        <v>0.114434864727105</v>
      </c>
      <c r="I11" s="147" t="n">
        <v>0.190691946979841</v>
      </c>
      <c r="J11" s="147" t="n">
        <v>0.282035762556685</v>
      </c>
      <c r="K11" s="147" t="n">
        <v>0.364088420598048</v>
      </c>
      <c r="L11" s="147" t="n">
        <v>0.0885458797235667</v>
      </c>
      <c r="M11" s="147" t="n">
        <v>0.110742042475712</v>
      </c>
      <c r="N11" s="147" t="n">
        <v>0.197291145196804</v>
      </c>
      <c r="O11" s="147" t="n">
        <v>0.202754780411975</v>
      </c>
      <c r="P11" s="147" t="n">
        <v>0.226076130271157</v>
      </c>
      <c r="Q11" s="147" t="n">
        <v>0.114540645043339</v>
      </c>
      <c r="R11" s="147" t="n">
        <v>0.293132617156045</v>
      </c>
      <c r="S11" s="147" t="n">
        <v>0.2362967461565</v>
      </c>
      <c r="T11" s="147" t="n">
        <v>0.182570659966347</v>
      </c>
      <c r="U11" s="147" t="n">
        <v>0.0537060756728418</v>
      </c>
      <c r="V11" s="147" t="n">
        <v>0.116717764529136</v>
      </c>
      <c r="W11" s="147" t="n">
        <v>0.080658735531393</v>
      </c>
      <c r="X11" s="147" t="n">
        <v>0.403475850692154</v>
      </c>
      <c r="Y11" s="147" t="n">
        <v>0.171061090954009</v>
      </c>
      <c r="Z11" s="147" t="n">
        <v>0.560291691888145</v>
      </c>
      <c r="AA11" s="147" t="n">
        <v>0.181387480377693</v>
      </c>
      <c r="AB11" s="147" t="n">
        <v>0.309769402329639</v>
      </c>
      <c r="AC11" s="147" t="n">
        <v>0.144407060045159</v>
      </c>
      <c r="AD11" s="147" t="n">
        <v>0.0617841196237774</v>
      </c>
      <c r="AE11" s="147" t="n">
        <v>0.0560792029841854</v>
      </c>
      <c r="AF11" s="147" t="n">
        <v>0.177559105643136</v>
      </c>
      <c r="AG11" s="147" t="n">
        <v>0.204909837503835</v>
      </c>
      <c r="AH11" s="147" t="n">
        <v>0.205678667423389</v>
      </c>
      <c r="AI11" s="147" t="n">
        <v>0.248182371665959</v>
      </c>
      <c r="AJ11" s="147" t="n">
        <v>0.0617841196237774</v>
      </c>
      <c r="AK11" s="147" t="n">
        <v>0.100246470816512</v>
      </c>
      <c r="AL11" s="122"/>
      <c r="AM11" s="141"/>
    </row>
    <row r="12" customFormat="false" ht="11.1" hidden="false" customHeight="true" outlineLevel="0" collapsed="false">
      <c r="A12" s="4" t="n">
        <v>1101</v>
      </c>
      <c r="B12" s="101" t="n">
        <v>1101</v>
      </c>
      <c r="C12" s="146" t="s">
        <v>111</v>
      </c>
      <c r="D12" s="147"/>
      <c r="E12" s="147" t="n">
        <v>0.0199955427376033</v>
      </c>
      <c r="F12" s="147" t="n">
        <v>0.0234022877965404</v>
      </c>
      <c r="G12" s="147" t="n">
        <v>0.033824117683823</v>
      </c>
      <c r="H12" s="147" t="n">
        <v>0.0244436784891258</v>
      </c>
      <c r="I12" s="147" t="n">
        <v>0.0270724369492917</v>
      </c>
      <c r="J12" s="147" t="n">
        <v>0.0282418597494856</v>
      </c>
      <c r="K12" s="147" t="n">
        <v>0.0318919404146688</v>
      </c>
      <c r="L12" s="147" t="n">
        <v>0.00605252365051535</v>
      </c>
      <c r="M12" s="147" t="n">
        <v>0.0277997817835214</v>
      </c>
      <c r="N12" s="147" t="n">
        <v>0.0277822033080026</v>
      </c>
      <c r="O12" s="147" t="n">
        <v>0.0181532295396686</v>
      </c>
      <c r="P12" s="147" t="n">
        <v>0.00911820190254721</v>
      </c>
      <c r="Q12" s="147" t="n">
        <v>0.00798922340283916</v>
      </c>
      <c r="R12" s="147" t="n">
        <v>0.0078231215632282</v>
      </c>
      <c r="S12" s="147" t="n">
        <v>0.022097835493795</v>
      </c>
      <c r="T12" s="147" t="n">
        <v>0.00708635144378616</v>
      </c>
      <c r="U12" s="147" t="n">
        <v>0.0251728126409099</v>
      </c>
      <c r="V12" s="147" t="n">
        <v>0.0106566306765336</v>
      </c>
      <c r="W12" s="147" t="n">
        <v>0.0126260495307134</v>
      </c>
      <c r="X12" s="147" t="n">
        <v>0.0431197198511461</v>
      </c>
      <c r="Y12" s="147" t="n">
        <v>0.0615280203254013</v>
      </c>
      <c r="Z12" s="147" t="n">
        <v>0.0261135478649479</v>
      </c>
      <c r="AA12" s="147" t="n">
        <v>0.040886104777227</v>
      </c>
      <c r="AB12" s="147" t="n">
        <v>0.00874033908216437</v>
      </c>
      <c r="AC12" s="147" t="n">
        <v>0.0381742022728018</v>
      </c>
      <c r="AD12" s="147" t="n">
        <v>0.0127815027264462</v>
      </c>
      <c r="AE12" s="147" t="n">
        <v>0.00438459664442737</v>
      </c>
      <c r="AF12" s="147" t="n">
        <v>0.0171501911987287</v>
      </c>
      <c r="AG12" s="147" t="n">
        <v>0.0247285503095709</v>
      </c>
      <c r="AH12" s="147" t="n">
        <v>0.0265072143671173</v>
      </c>
      <c r="AI12" s="147" t="n">
        <v>0.0167569054729607</v>
      </c>
      <c r="AJ12" s="147" t="n">
        <v>0.0127815027264462</v>
      </c>
      <c r="AK12" s="147" t="n">
        <v>0.00710787047871382</v>
      </c>
      <c r="AL12" s="122"/>
      <c r="AM12" s="141"/>
    </row>
    <row r="13" customFormat="false" ht="11.1" hidden="false" customHeight="true" outlineLevel="0" collapsed="false">
      <c r="A13" s="4" t="n">
        <v>1102</v>
      </c>
      <c r="B13" s="101" t="n">
        <v>1102</v>
      </c>
      <c r="C13" s="146" t="s">
        <v>112</v>
      </c>
      <c r="D13" s="147"/>
      <c r="E13" s="147" t="n">
        <v>0.018608859590313</v>
      </c>
      <c r="F13" s="147" t="n">
        <v>0.0257808219739803</v>
      </c>
      <c r="G13" s="147" t="n">
        <v>0.0239587226604358</v>
      </c>
      <c r="H13" s="147" t="n">
        <v>0.0357617700491651</v>
      </c>
      <c r="I13" s="147" t="n">
        <v>0.0250193597258047</v>
      </c>
      <c r="J13" s="147" t="n">
        <v>0.0241382044938819</v>
      </c>
      <c r="K13" s="147" t="n">
        <v>0.0189662287993778</v>
      </c>
      <c r="L13" s="147" t="n">
        <v>0.0087088763771967</v>
      </c>
      <c r="M13" s="147" t="n">
        <v>0.0203826993836411</v>
      </c>
      <c r="N13" s="147" t="n">
        <v>0.0322651096957752</v>
      </c>
      <c r="O13" s="147" t="n">
        <v>0.0513470749436061</v>
      </c>
      <c r="P13" s="147" t="n">
        <v>0.00567606612624782</v>
      </c>
      <c r="Q13" s="147" t="n">
        <v>0.0307289604396719</v>
      </c>
      <c r="R13" s="147" t="n">
        <v>0.046325367995186</v>
      </c>
      <c r="S13" s="147" t="n">
        <v>0.0259865193451499</v>
      </c>
      <c r="T13" s="147" t="n">
        <v>0.00879364628919814</v>
      </c>
      <c r="U13" s="147" t="n">
        <v>0.0138374637660405</v>
      </c>
      <c r="V13" s="147" t="n">
        <v>0.0393922035718915</v>
      </c>
      <c r="W13" s="147" t="n">
        <v>0.019349329403794</v>
      </c>
      <c r="X13" s="147" t="n">
        <v>0.142843397453007</v>
      </c>
      <c r="Y13" s="147" t="n">
        <v>0.0392861791098446</v>
      </c>
      <c r="Z13" s="147" t="n">
        <v>0.0577720984806685</v>
      </c>
      <c r="AA13" s="147" t="n">
        <v>0.0376413765011125</v>
      </c>
      <c r="AB13" s="147" t="n">
        <v>0.0291181174373955</v>
      </c>
      <c r="AC13" s="147" t="n">
        <v>0.0472156567055885</v>
      </c>
      <c r="AD13" s="147" t="n">
        <v>0.0408243207404964</v>
      </c>
      <c r="AE13" s="147" t="n">
        <v>0.0167889006559108</v>
      </c>
      <c r="AF13" s="147" t="n">
        <v>0.0324813304562917</v>
      </c>
      <c r="AG13" s="147" t="n">
        <v>0.0258614604281396</v>
      </c>
      <c r="AH13" s="147" t="n">
        <v>0.0255929568030315</v>
      </c>
      <c r="AI13" s="147" t="n">
        <v>0.0267219243261783</v>
      </c>
      <c r="AJ13" s="147" t="n">
        <v>0.0408243207404964</v>
      </c>
      <c r="AK13" s="147" t="n">
        <v>0.0273205319736098</v>
      </c>
      <c r="AL13" s="122"/>
      <c r="AM13" s="141"/>
    </row>
    <row r="14" customFormat="false" ht="11.1" hidden="false" customHeight="true" outlineLevel="0" collapsed="false">
      <c r="A14" s="4" t="n">
        <v>1103</v>
      </c>
      <c r="B14" s="101" t="n">
        <v>1103</v>
      </c>
      <c r="C14" s="146" t="s">
        <v>113</v>
      </c>
      <c r="D14" s="147"/>
      <c r="E14" s="147" t="n">
        <v>0.195898120525326</v>
      </c>
      <c r="F14" s="147" t="n">
        <v>0.0293705387707325</v>
      </c>
      <c r="G14" s="147" t="n">
        <v>0.137899883245001</v>
      </c>
      <c r="H14" s="147" t="n">
        <v>0.0361071927908418</v>
      </c>
      <c r="I14" s="147" t="n">
        <v>0.114345134770355</v>
      </c>
      <c r="J14" s="147" t="n">
        <v>0.206205625319163</v>
      </c>
      <c r="K14" s="147" t="n">
        <v>0.267804137639967</v>
      </c>
      <c r="L14" s="147" t="n">
        <v>0.0152690457624792</v>
      </c>
      <c r="M14" s="147" t="n">
        <v>0.0517568981411978</v>
      </c>
      <c r="N14" s="147" t="n">
        <v>0.111078487598636</v>
      </c>
      <c r="O14" s="147" t="n">
        <v>0.107686014060087</v>
      </c>
      <c r="P14" s="147" t="n">
        <v>0.192876415958622</v>
      </c>
      <c r="Q14" s="147" t="n">
        <v>0.0755974967458782</v>
      </c>
      <c r="R14" s="147" t="n">
        <v>0.237241972547761</v>
      </c>
      <c r="S14" s="147" t="n">
        <v>0.160858480065706</v>
      </c>
      <c r="T14" s="147" t="n">
        <v>0.142521822828091</v>
      </c>
      <c r="U14" s="147" t="n">
        <v>0.0132621866787551</v>
      </c>
      <c r="V14" s="147" t="n">
        <v>0.0629182292003528</v>
      </c>
      <c r="W14" s="147" t="n">
        <v>0.0392630253048355</v>
      </c>
      <c r="X14" s="147" t="n">
        <v>0.172644978829686</v>
      </c>
      <c r="Y14" s="147" t="n">
        <v>0.0675932567858887</v>
      </c>
      <c r="Z14" s="147" t="n">
        <v>0.463245241676103</v>
      </c>
      <c r="AA14" s="147" t="n">
        <v>0.0994359173127415</v>
      </c>
      <c r="AB14" s="147" t="n">
        <v>0.238555779912002</v>
      </c>
      <c r="AC14" s="147" t="n">
        <v>0.00115836567792559</v>
      </c>
      <c r="AD14" s="147" t="n">
        <v>0.00772652916211605</v>
      </c>
      <c r="AE14" s="147" t="n">
        <v>0.0337244352538584</v>
      </c>
      <c r="AF14" s="147" t="n">
        <v>0.115315089200045</v>
      </c>
      <c r="AG14" s="147" t="n">
        <v>0.129849452321221</v>
      </c>
      <c r="AH14" s="147" t="n">
        <v>0.126751374744473</v>
      </c>
      <c r="AI14" s="147" t="n">
        <v>0.190027181804148</v>
      </c>
      <c r="AJ14" s="147" t="n">
        <v>0.00772652916211605</v>
      </c>
      <c r="AK14" s="147" t="n">
        <v>0.0653592813461977</v>
      </c>
      <c r="AL14" s="122"/>
      <c r="AM14" s="141"/>
    </row>
    <row r="15" customFormat="false" ht="11.1" hidden="false" customHeight="true" outlineLevel="0" collapsed="false">
      <c r="A15" s="4" t="n">
        <v>110310</v>
      </c>
      <c r="B15" s="101" t="n">
        <v>110310</v>
      </c>
      <c r="C15" s="146" t="s">
        <v>114</v>
      </c>
      <c r="D15" s="147"/>
      <c r="E15" s="147" t="n">
        <v>0</v>
      </c>
      <c r="F15" s="147" t="n">
        <v>0.000300152147476376</v>
      </c>
      <c r="G15" s="147" t="n">
        <v>0.00143538164072931</v>
      </c>
      <c r="H15" s="147" t="n">
        <v>0.000366110774283733</v>
      </c>
      <c r="I15" s="147" t="n">
        <v>0.000708632156496288</v>
      </c>
      <c r="J15" s="147" t="n">
        <v>0.00380089629041098</v>
      </c>
      <c r="K15" s="147" t="n">
        <v>0.000893111572959222</v>
      </c>
      <c r="L15" s="147" t="n">
        <v>0.000801080452266945</v>
      </c>
      <c r="M15" s="147" t="n">
        <v>0.0180142753201029</v>
      </c>
      <c r="N15" s="147" t="n">
        <v>6.6145298902602E-005</v>
      </c>
      <c r="O15" s="147" t="n">
        <v>0.00079118829676563</v>
      </c>
      <c r="P15" s="147" t="n">
        <v>0.0145007984888509</v>
      </c>
      <c r="Q15" s="147" t="n">
        <v>0.00421092371560519</v>
      </c>
      <c r="R15" s="147" t="n">
        <v>0.00153873288105041</v>
      </c>
      <c r="S15" s="147" t="n">
        <v>0.00333370568842055</v>
      </c>
      <c r="T15" s="147" t="n">
        <v>0.00211406842659144</v>
      </c>
      <c r="U15" s="147" t="n">
        <v>0.00441105439796093</v>
      </c>
      <c r="V15" s="147" t="n">
        <v>0.0131773462099205</v>
      </c>
      <c r="W15" s="147" t="n">
        <v>0.00144144139183206</v>
      </c>
      <c r="X15" s="147" t="n">
        <v>0.0171869598517529</v>
      </c>
      <c r="Y15" s="147" t="n">
        <v>0.0675932567858887</v>
      </c>
      <c r="Z15" s="147" t="n">
        <v>0.00967498689183683</v>
      </c>
      <c r="AA15" s="147" t="n">
        <v>0.00899982234211517</v>
      </c>
      <c r="AB15" s="147" t="n">
        <v>7.44298367027974E-005</v>
      </c>
      <c r="AC15" s="147" t="n">
        <v>0.00115836567792559</v>
      </c>
      <c r="AD15" s="147" t="n">
        <v>0.00168373234466267</v>
      </c>
      <c r="AE15" s="147" t="n">
        <v>0.0334979210461705</v>
      </c>
      <c r="AF15" s="147" t="n">
        <v>0.010688472462425</v>
      </c>
      <c r="AG15" s="147" t="n">
        <v>0.00227679340168622</v>
      </c>
      <c r="AH15" s="147" t="n">
        <v>0.00124539744653598</v>
      </c>
      <c r="AI15" s="147" t="n">
        <v>0.0078068674251078</v>
      </c>
      <c r="AJ15" s="147" t="n">
        <v>0.00168373234466267</v>
      </c>
      <c r="AK15" s="147" t="n">
        <v>0.01137177072311</v>
      </c>
      <c r="AL15" s="122"/>
      <c r="AM15" s="141"/>
    </row>
    <row r="16" customFormat="false" ht="10.5" hidden="false" customHeight="true" outlineLevel="0" collapsed="false">
      <c r="A16" s="4" t="n">
        <v>110315</v>
      </c>
      <c r="B16" s="101" t="n">
        <v>110315</v>
      </c>
      <c r="C16" s="146" t="s">
        <v>115</v>
      </c>
      <c r="D16" s="147"/>
      <c r="E16" s="147" t="n">
        <v>0.195898120525326</v>
      </c>
      <c r="F16" s="147" t="n">
        <v>0.0290703866232562</v>
      </c>
      <c r="G16" s="147" t="n">
        <v>0.136464501604272</v>
      </c>
      <c r="H16" s="147" t="n">
        <v>0.0357410820165581</v>
      </c>
      <c r="I16" s="147" t="n">
        <v>0.113636502613858</v>
      </c>
      <c r="J16" s="147" t="n">
        <v>0.202404729028752</v>
      </c>
      <c r="K16" s="147" t="n">
        <v>0.266911026067007</v>
      </c>
      <c r="L16" s="147" t="n">
        <v>0.0144679653102123</v>
      </c>
      <c r="M16" s="147" t="n">
        <v>0.0337426228210949</v>
      </c>
      <c r="N16" s="147" t="n">
        <v>0.111012342299733</v>
      </c>
      <c r="O16" s="147" t="n">
        <v>0.106894825763321</v>
      </c>
      <c r="P16" s="147" t="n">
        <v>0.178375617469771</v>
      </c>
      <c r="Q16" s="147" t="n">
        <v>0.071386573030273</v>
      </c>
      <c r="R16" s="147" t="n">
        <v>0.235703239666711</v>
      </c>
      <c r="S16" s="147" t="n">
        <v>0.157524774377286</v>
      </c>
      <c r="T16" s="147" t="n">
        <v>0.1404077544015</v>
      </c>
      <c r="U16" s="147" t="n">
        <v>0.00885113228079421</v>
      </c>
      <c r="V16" s="147" t="n">
        <v>0.0497408829904324</v>
      </c>
      <c r="W16" s="147" t="n">
        <v>0.0378215839130034</v>
      </c>
      <c r="X16" s="147" t="n">
        <v>0.155458018977933</v>
      </c>
      <c r="Y16" s="147" t="n">
        <v>0</v>
      </c>
      <c r="Z16" s="147" t="n">
        <v>0.453570254784266</v>
      </c>
      <c r="AA16" s="147" t="n">
        <v>0.0904360949706263</v>
      </c>
      <c r="AB16" s="147" t="n">
        <v>0.238481350075299</v>
      </c>
      <c r="AC16" s="147" t="n">
        <v>0</v>
      </c>
      <c r="AD16" s="147" t="n">
        <v>0.00604279681745339</v>
      </c>
      <c r="AE16" s="147" t="n">
        <v>0.000226514207687864</v>
      </c>
      <c r="AF16" s="147" t="n">
        <v>0.10462661673762</v>
      </c>
      <c r="AG16" s="147" t="n">
        <v>0.127572658919535</v>
      </c>
      <c r="AH16" s="147" t="n">
        <v>0.125505977297937</v>
      </c>
      <c r="AI16" s="147" t="n">
        <v>0.18222031437904</v>
      </c>
      <c r="AJ16" s="147" t="n">
        <v>0.00604279681745339</v>
      </c>
      <c r="AK16" s="147" t="n">
        <v>0.0539875106230877</v>
      </c>
      <c r="AL16" s="122"/>
      <c r="AM16" s="141"/>
    </row>
    <row r="17" customFormat="false" ht="10.5" hidden="false" customHeight="true" outlineLevel="0" collapsed="false">
      <c r="A17" s="4" t="n">
        <v>1104</v>
      </c>
      <c r="B17" s="101" t="n">
        <v>1104</v>
      </c>
      <c r="C17" s="146" t="s">
        <v>116</v>
      </c>
      <c r="D17" s="147"/>
      <c r="E17" s="147" t="n">
        <v>0.0162052443491831</v>
      </c>
      <c r="F17" s="147" t="n">
        <v>0.0330851934669727</v>
      </c>
      <c r="G17" s="147" t="n">
        <v>0.0269648187411633</v>
      </c>
      <c r="H17" s="147" t="n">
        <v>0.0171825346513488</v>
      </c>
      <c r="I17" s="147" t="n">
        <v>0.0239307992756693</v>
      </c>
      <c r="J17" s="147" t="n">
        <v>0.0225622977098111</v>
      </c>
      <c r="K17" s="147" t="n">
        <v>0.0428924513173106</v>
      </c>
      <c r="L17" s="147" t="n">
        <v>0.0582413179198175</v>
      </c>
      <c r="M17" s="147" t="n">
        <v>0.0108026631673513</v>
      </c>
      <c r="N17" s="147" t="n">
        <v>0.0242860393180721</v>
      </c>
      <c r="O17" s="147" t="n">
        <v>0.0243898706120449</v>
      </c>
      <c r="P17" s="147" t="n">
        <v>0.016177651006557</v>
      </c>
      <c r="Q17" s="147" t="n">
        <v>0.000223633523108255</v>
      </c>
      <c r="R17" s="147" t="n">
        <v>0.00174215504986935</v>
      </c>
      <c r="S17" s="147" t="n">
        <v>0.0259567581767419</v>
      </c>
      <c r="T17" s="147" t="n">
        <v>0.0240016223521038</v>
      </c>
      <c r="U17" s="147" t="n">
        <v>1.7830541039938E-005</v>
      </c>
      <c r="V17" s="147" t="n">
        <v>0.00356307697446064</v>
      </c>
      <c r="W17" s="147" t="n">
        <v>0.00868610842619323</v>
      </c>
      <c r="X17" s="147" t="n">
        <v>0.0435741231752554</v>
      </c>
      <c r="Y17" s="147" t="n">
        <v>0.00241024887955368</v>
      </c>
      <c r="Z17" s="147" t="n">
        <v>0.0131608038664262</v>
      </c>
      <c r="AA17" s="147" t="n">
        <v>0.00264872056492218</v>
      </c>
      <c r="AB17" s="147" t="n">
        <v>0.0333551658980769</v>
      </c>
      <c r="AC17" s="147" t="n">
        <v>0.057404914211335</v>
      </c>
      <c r="AD17" s="147" t="n">
        <v>0.000119259009910921</v>
      </c>
      <c r="AE17" s="147" t="n">
        <v>0.00118127042998887</v>
      </c>
      <c r="AF17" s="147" t="n">
        <v>0.0122912252468882</v>
      </c>
      <c r="AG17" s="147" t="n">
        <v>0.0237902839508109</v>
      </c>
      <c r="AH17" s="147" t="n">
        <v>0.0261429312585359</v>
      </c>
      <c r="AI17" s="147" t="n">
        <v>0.0137436889090023</v>
      </c>
      <c r="AJ17" s="147" t="n">
        <v>0.000119259009910921</v>
      </c>
      <c r="AK17" s="147" t="n">
        <v>0.000457781506990351</v>
      </c>
      <c r="AL17" s="122"/>
      <c r="AM17" s="141"/>
    </row>
    <row r="18" customFormat="false" ht="11.1" hidden="false" customHeight="true" outlineLevel="0" collapsed="false">
      <c r="A18" s="4" t="n">
        <v>1105</v>
      </c>
      <c r="B18" s="101" t="n">
        <v>1105</v>
      </c>
      <c r="C18" s="146" t="s">
        <v>117</v>
      </c>
      <c r="D18" s="147"/>
      <c r="E18" s="147" t="n">
        <v>0.000709304299600121</v>
      </c>
      <c r="F18" s="147" t="n">
        <v>0</v>
      </c>
      <c r="G18" s="147" t="n">
        <v>4.75261280511119E-008</v>
      </c>
      <c r="H18" s="147" t="n">
        <v>0.000939688746623779</v>
      </c>
      <c r="I18" s="147" t="n">
        <v>0.000324216258720926</v>
      </c>
      <c r="J18" s="147" t="n">
        <v>0.000887775284343114</v>
      </c>
      <c r="K18" s="147" t="n">
        <v>0.00253366242672452</v>
      </c>
      <c r="L18" s="147" t="n">
        <v>0.00027411601355791</v>
      </c>
      <c r="M18" s="147" t="n">
        <v>0</v>
      </c>
      <c r="N18" s="147" t="n">
        <v>0.00187930527631812</v>
      </c>
      <c r="O18" s="147" t="n">
        <v>0.00117859125656882</v>
      </c>
      <c r="P18" s="147" t="n">
        <v>0.00222779527718322</v>
      </c>
      <c r="Q18" s="147" t="n">
        <v>1.33093184121525E-006</v>
      </c>
      <c r="R18" s="147" t="n">
        <v>0</v>
      </c>
      <c r="S18" s="147" t="n">
        <v>0.00139715307510739</v>
      </c>
      <c r="T18" s="147" t="n">
        <v>0.000167217053167544</v>
      </c>
      <c r="U18" s="147" t="n">
        <v>0.00141578204609644</v>
      </c>
      <c r="V18" s="147" t="n">
        <v>0.000187624105897635</v>
      </c>
      <c r="W18" s="147" t="n">
        <v>0.000734222865856822</v>
      </c>
      <c r="X18" s="147" t="n">
        <v>0.00129363138305897</v>
      </c>
      <c r="Y18" s="147" t="n">
        <v>0.000243385853320293</v>
      </c>
      <c r="Z18" s="147" t="n">
        <v>0</v>
      </c>
      <c r="AA18" s="147" t="n">
        <v>0.000775361221690323</v>
      </c>
      <c r="AB18" s="147" t="n">
        <v>0</v>
      </c>
      <c r="AC18" s="147" t="n">
        <v>0.000453921177508368</v>
      </c>
      <c r="AD18" s="147" t="n">
        <v>0.000332507984807817</v>
      </c>
      <c r="AE18" s="147" t="n">
        <v>0</v>
      </c>
      <c r="AF18" s="147" t="n">
        <v>0.00032126954118278</v>
      </c>
      <c r="AG18" s="147" t="n">
        <v>0.000680090494092002</v>
      </c>
      <c r="AH18" s="147" t="n">
        <v>0.000684190250231615</v>
      </c>
      <c r="AI18" s="147" t="n">
        <v>0.000932671153670279</v>
      </c>
      <c r="AJ18" s="147" t="n">
        <v>0.000332507984807817</v>
      </c>
      <c r="AK18" s="147" t="n">
        <v>1.00551100053342E-006</v>
      </c>
      <c r="AL18" s="122"/>
      <c r="AM18" s="141"/>
    </row>
    <row r="19" customFormat="false" ht="11.1" hidden="false" customHeight="true" outlineLevel="0" collapsed="false">
      <c r="A19" s="4" t="n">
        <v>12</v>
      </c>
      <c r="B19" s="101" t="n">
        <v>12</v>
      </c>
      <c r="C19" s="53" t="s">
        <v>38</v>
      </c>
      <c r="D19" s="147"/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0</v>
      </c>
      <c r="S19" s="147" t="n">
        <v>0</v>
      </c>
      <c r="T19" s="147" t="n">
        <v>0</v>
      </c>
      <c r="U19" s="147" t="n">
        <v>0</v>
      </c>
      <c r="V19" s="147" t="n">
        <v>0</v>
      </c>
      <c r="W19" s="147" t="n">
        <v>0</v>
      </c>
      <c r="X19" s="147" t="n">
        <v>0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0.0469223412907666</v>
      </c>
      <c r="AD19" s="147" t="n">
        <v>0</v>
      </c>
      <c r="AE19" s="147" t="n">
        <v>0</v>
      </c>
      <c r="AF19" s="147" t="n">
        <v>0.000447296515635777</v>
      </c>
      <c r="AG19" s="147" t="n">
        <v>3.12380713263227E-005</v>
      </c>
      <c r="AH19" s="147" t="n">
        <v>0</v>
      </c>
      <c r="AI19" s="147" t="n">
        <v>0.000320183790695681</v>
      </c>
      <c r="AJ19" s="147" t="n">
        <v>0</v>
      </c>
      <c r="AK19" s="147" t="n">
        <v>0</v>
      </c>
      <c r="AL19" s="122"/>
      <c r="AM19" s="141"/>
    </row>
    <row r="20" customFormat="false" ht="11.1" hidden="false" customHeight="true" outlineLevel="0" collapsed="false">
      <c r="A20" s="4" t="n">
        <v>13</v>
      </c>
      <c r="B20" s="101" t="n">
        <v>13</v>
      </c>
      <c r="C20" s="53" t="s">
        <v>40</v>
      </c>
      <c r="D20" s="147"/>
      <c r="E20" s="147" t="n">
        <v>0.216793985832057</v>
      </c>
      <c r="F20" s="147" t="n">
        <v>0.313566595850235</v>
      </c>
      <c r="G20" s="147" t="n">
        <v>0.159192387690625</v>
      </c>
      <c r="H20" s="147" t="n">
        <v>0.301922687065458</v>
      </c>
      <c r="I20" s="147" t="n">
        <v>0.225255928024312</v>
      </c>
      <c r="J20" s="147" t="n">
        <v>0.0444383076058954</v>
      </c>
      <c r="K20" s="147" t="n">
        <v>0.111652231290915</v>
      </c>
      <c r="L20" s="147" t="n">
        <v>0.613755444642805</v>
      </c>
      <c r="M20" s="147" t="n">
        <v>0.0570417978973058</v>
      </c>
      <c r="N20" s="147" t="n">
        <v>0.113433248881814</v>
      </c>
      <c r="O20" s="147" t="n">
        <v>0.0890926490521817</v>
      </c>
      <c r="P20" s="147" t="n">
        <v>0.0564468134781051</v>
      </c>
      <c r="Q20" s="147" t="n">
        <v>0.0698797581419861</v>
      </c>
      <c r="R20" s="147" t="n">
        <v>0.00917266569551989</v>
      </c>
      <c r="S20" s="147" t="n">
        <v>0.120506987081307</v>
      </c>
      <c r="T20" s="147" t="n">
        <v>0.0378568128064034</v>
      </c>
      <c r="U20" s="147" t="n">
        <v>0.10650320349848</v>
      </c>
      <c r="V20" s="147" t="n">
        <v>0.0183045006107658</v>
      </c>
      <c r="W20" s="147" t="n">
        <v>0.172221674139322</v>
      </c>
      <c r="X20" s="147" t="n">
        <v>0.000888083191285483</v>
      </c>
      <c r="Y20" s="147" t="n">
        <v>0.251232034566723</v>
      </c>
      <c r="Z20" s="147" t="n">
        <v>0.0824504558174166</v>
      </c>
      <c r="AA20" s="147" t="n">
        <v>0.162525102109905</v>
      </c>
      <c r="AB20" s="147" t="n">
        <v>0.215124008286034</v>
      </c>
      <c r="AC20" s="147" t="n">
        <v>0.23691286473826</v>
      </c>
      <c r="AD20" s="147" t="n">
        <v>0.210194663325223</v>
      </c>
      <c r="AE20" s="147" t="n">
        <v>0.039368285500792</v>
      </c>
      <c r="AF20" s="147" t="n">
        <v>0.107372862461557</v>
      </c>
      <c r="AG20" s="147" t="n">
        <v>0.182259800248631</v>
      </c>
      <c r="AH20" s="147" t="n">
        <v>0.203652313452215</v>
      </c>
      <c r="AI20" s="147" t="n">
        <v>0.039528721070414</v>
      </c>
      <c r="AJ20" s="147" t="n">
        <v>0.210194663325223</v>
      </c>
      <c r="AK20" s="147" t="n">
        <v>0.0624195195558599</v>
      </c>
      <c r="AL20" s="122"/>
      <c r="AM20" s="141"/>
    </row>
    <row r="21" customFormat="false" ht="11.1" hidden="false" customHeight="true" outlineLevel="0" collapsed="false">
      <c r="B21" s="101"/>
      <c r="C21" s="53" t="s">
        <v>225</v>
      </c>
      <c r="D21" s="147"/>
      <c r="E21" s="147" t="n">
        <v>0.0985737569733942</v>
      </c>
      <c r="F21" s="147" t="n">
        <v>0.0585377674926171</v>
      </c>
      <c r="G21" s="147" t="n">
        <v>0.096201582346243</v>
      </c>
      <c r="H21" s="147" t="n">
        <v>0.0905120982929901</v>
      </c>
      <c r="I21" s="147" t="n">
        <v>0.0890358589233001</v>
      </c>
      <c r="J21" s="147" t="n">
        <v>0.0108628437158918</v>
      </c>
      <c r="K21" s="147" t="n">
        <v>0.073360522124982</v>
      </c>
      <c r="L21" s="147" t="n">
        <v>0.298754943935687</v>
      </c>
      <c r="M21" s="147" t="n">
        <v>0.0508906589501573</v>
      </c>
      <c r="N21" s="147" t="n">
        <v>0.0835082169480918</v>
      </c>
      <c r="O21" s="147" t="n">
        <v>0.0810759211543708</v>
      </c>
      <c r="P21" s="147" t="n">
        <v>0.0351988907628434</v>
      </c>
      <c r="Q21" s="147" t="n">
        <v>0.0688483817441282</v>
      </c>
      <c r="R21" s="147" t="n">
        <v>0.000690359730924071</v>
      </c>
      <c r="S21" s="147" t="n">
        <v>0.0754578662370759</v>
      </c>
      <c r="T21" s="147" t="n">
        <v>0.0243076127968347</v>
      </c>
      <c r="U21" s="147" t="n">
        <v>0.0169364448959221</v>
      </c>
      <c r="V21" s="147" t="n">
        <v>0.0028850157476355</v>
      </c>
      <c r="W21" s="147" t="n">
        <v>0.222893267321418</v>
      </c>
      <c r="X21" s="147" t="n">
        <v>0.00205609401694417</v>
      </c>
      <c r="Y21" s="147" t="n">
        <v>0.0728106728758254</v>
      </c>
      <c r="Z21" s="147" t="n">
        <v>0.0811711363861573</v>
      </c>
      <c r="AA21" s="147" t="n">
        <v>0.130230442342082</v>
      </c>
      <c r="AB21" s="147" t="n">
        <v>0.240955304376395</v>
      </c>
      <c r="AC21" s="147" t="n">
        <v>0</v>
      </c>
      <c r="AD21" s="147" t="n">
        <v>0.0342097232191291</v>
      </c>
      <c r="AE21" s="147" t="n">
        <v>0.040446780462072</v>
      </c>
      <c r="AF21" s="147" t="n">
        <v>0.0758530316200374</v>
      </c>
      <c r="AG21" s="147" t="n">
        <v>0.0836201723493046</v>
      </c>
      <c r="AH21" s="147" t="n">
        <v>0.0927635964585167</v>
      </c>
      <c r="AI21" s="147" t="n">
        <v>0.014473991406574</v>
      </c>
      <c r="AJ21" s="147" t="n">
        <v>0.0342097232191291</v>
      </c>
      <c r="AK21" s="147" t="n">
        <v>0.0620689078997419</v>
      </c>
      <c r="AL21" s="122"/>
      <c r="AM21" s="141"/>
    </row>
    <row r="22" customFormat="false" ht="11.1" hidden="false" customHeight="true" outlineLevel="0" collapsed="false">
      <c r="B22" s="101"/>
      <c r="C22" s="53" t="s">
        <v>226</v>
      </c>
      <c r="D22" s="147"/>
      <c r="E22" s="147" t="n">
        <v>0.146383613784331</v>
      </c>
      <c r="F22" s="147" t="n">
        <v>0.256762621319464</v>
      </c>
      <c r="G22" s="147" t="n">
        <v>0.0607247367215193</v>
      </c>
      <c r="H22" s="147" t="n">
        <v>0.224553665644406</v>
      </c>
      <c r="I22" s="147" t="n">
        <v>0.144033630613325</v>
      </c>
      <c r="J22" s="147" t="n">
        <v>0.0265595064483836</v>
      </c>
      <c r="K22" s="147" t="n">
        <v>0.0388271261665798</v>
      </c>
      <c r="L22" s="147" t="n">
        <v>0.153916323944908</v>
      </c>
      <c r="M22" s="147" t="n">
        <v>0.00010536701920105</v>
      </c>
      <c r="N22" s="147" t="n">
        <v>0.0334318596031009</v>
      </c>
      <c r="O22" s="147" t="n">
        <v>4.74135142913073E-006</v>
      </c>
      <c r="P22" s="147" t="n">
        <v>0.0135944029241884</v>
      </c>
      <c r="Q22" s="147" t="n">
        <v>0.000672521094133357</v>
      </c>
      <c r="R22" s="147" t="n">
        <v>0</v>
      </c>
      <c r="S22" s="147" t="n">
        <v>0.0314988262647472</v>
      </c>
      <c r="T22" s="147" t="n">
        <v>0.000293863446083538</v>
      </c>
      <c r="U22" s="147" t="n">
        <v>0.422228425647243</v>
      </c>
      <c r="V22" s="147" t="n">
        <v>0.00207443111595344</v>
      </c>
      <c r="W22" s="147" t="n">
        <v>0.138290197387984</v>
      </c>
      <c r="X22" s="147" t="n">
        <v>0</v>
      </c>
      <c r="Y22" s="147" t="n">
        <v>0.495833587835417</v>
      </c>
      <c r="Z22" s="147" t="n">
        <v>0</v>
      </c>
      <c r="AA22" s="147" t="n">
        <v>0.0430064177758643</v>
      </c>
      <c r="AB22" s="147" t="n">
        <v>0.0161353185865958</v>
      </c>
      <c r="AC22" s="147" t="n">
        <v>0.588417841088091</v>
      </c>
      <c r="AD22" s="147" t="n">
        <v>0.183520720134552</v>
      </c>
      <c r="AE22" s="147" t="n">
        <v>0</v>
      </c>
      <c r="AF22" s="147" t="n">
        <v>0.0503065763990809</v>
      </c>
      <c r="AG22" s="147" t="n">
        <v>0.100188303885496</v>
      </c>
      <c r="AH22" s="147" t="n">
        <v>0.113375323869061</v>
      </c>
      <c r="AI22" s="147" t="n">
        <v>0.0179968169833799</v>
      </c>
      <c r="AJ22" s="147" t="n">
        <v>0.183520720134552</v>
      </c>
      <c r="AK22" s="147" t="n">
        <v>0.000511990033852762</v>
      </c>
      <c r="AL22" s="122"/>
      <c r="AM22" s="141"/>
    </row>
    <row r="23" customFormat="false" ht="11.1" hidden="false" customHeight="true" outlineLevel="0" collapsed="false">
      <c r="B23" s="101" t="n">
        <v>1307</v>
      </c>
      <c r="C23" s="58" t="s">
        <v>126</v>
      </c>
      <c r="D23" s="147"/>
      <c r="E23" s="147" t="n">
        <v>0.00696936580477096</v>
      </c>
      <c r="F23" s="147" t="n">
        <v>0.0479808025049486</v>
      </c>
      <c r="G23" s="147" t="n">
        <v>0.0254711543190877</v>
      </c>
      <c r="H23" s="147" t="n">
        <v>0.0218825414141724</v>
      </c>
      <c r="I23" s="147" t="n">
        <v>0.0244642346823671</v>
      </c>
      <c r="J23" s="147" t="n">
        <v>0.0117494251111252</v>
      </c>
      <c r="K23" s="147" t="n">
        <v>0.00991576804117297</v>
      </c>
      <c r="L23" s="147" t="n">
        <v>0.237769544775445</v>
      </c>
      <c r="M23" s="147" t="n">
        <v>0.0118590745961005</v>
      </c>
      <c r="N23" s="147" t="n">
        <v>0.0105770959946474</v>
      </c>
      <c r="O23" s="147" t="n">
        <v>0.0169741399667066</v>
      </c>
      <c r="P23" s="147" t="n">
        <v>0.0120936468279316</v>
      </c>
      <c r="Q23" s="147" t="n">
        <v>0.00815141131666756</v>
      </c>
      <c r="R23" s="147" t="n">
        <v>0.0101911887471748</v>
      </c>
      <c r="S23" s="147" t="n">
        <v>0.0265675642427645</v>
      </c>
      <c r="T23" s="147" t="n">
        <v>0.0173581769733778</v>
      </c>
      <c r="U23" s="147" t="n">
        <v>0.0095837387443704</v>
      </c>
      <c r="V23" s="147" t="n">
        <v>0.0152201573902629</v>
      </c>
      <c r="W23" s="147" t="n">
        <v>0.00250052727346586</v>
      </c>
      <c r="X23" s="147" t="n">
        <v>0</v>
      </c>
      <c r="Y23" s="147" t="n">
        <v>0.00591205732274262</v>
      </c>
      <c r="Z23" s="147" t="n">
        <v>0.010738376604838</v>
      </c>
      <c r="AA23" s="147" t="n">
        <v>0.0100669917600882</v>
      </c>
      <c r="AB23" s="147" t="n">
        <v>0.0103216981587249</v>
      </c>
      <c r="AC23" s="147" t="n">
        <v>0.0656339034800155</v>
      </c>
      <c r="AD23" s="147" t="n">
        <v>0.00741535545839191</v>
      </c>
      <c r="AE23" s="147" t="n">
        <v>0.00372386151040242</v>
      </c>
      <c r="AF23" s="147" t="n">
        <v>0.0108784045837282</v>
      </c>
      <c r="AG23" s="147" t="n">
        <v>0.0242567365880646</v>
      </c>
      <c r="AH23" s="147" t="n">
        <v>0.026536461679444</v>
      </c>
      <c r="AI23" s="147" t="n">
        <v>0.0120373435168568</v>
      </c>
      <c r="AJ23" s="147" t="n">
        <v>0.00741535545839191</v>
      </c>
      <c r="AK23" s="147" t="n">
        <v>0.00709455336671611</v>
      </c>
      <c r="AL23" s="122"/>
      <c r="AM23" s="141"/>
    </row>
    <row r="24" customFormat="false" ht="11.1" hidden="false" customHeight="true" outlineLevel="0" collapsed="false">
      <c r="B24" s="101" t="n">
        <v>1399</v>
      </c>
      <c r="C24" s="58" t="s">
        <v>44</v>
      </c>
      <c r="D24" s="147"/>
      <c r="E24" s="147" t="n">
        <v>-0.0186044738637873</v>
      </c>
      <c r="F24" s="147" t="n">
        <v>-0.00678577466057986</v>
      </c>
      <c r="G24" s="147" t="n">
        <v>-0.00601278064345515</v>
      </c>
      <c r="H24" s="147" t="n">
        <v>-0.00027306201186361</v>
      </c>
      <c r="I24" s="147" t="n">
        <v>-0.00823785826406141</v>
      </c>
      <c r="J24" s="147" t="n">
        <v>-0.000602135844037862</v>
      </c>
      <c r="K24" s="147" t="n">
        <v>-0.000937161905192607</v>
      </c>
      <c r="L24" s="147" t="n">
        <v>0</v>
      </c>
      <c r="M24" s="147" t="n">
        <v>-0.000118590763713381</v>
      </c>
      <c r="N24" s="147" t="n">
        <v>-0.0011047774705527</v>
      </c>
      <c r="O24" s="147" t="n">
        <v>0</v>
      </c>
      <c r="P24" s="147" t="n">
        <v>-0.00044765270990209</v>
      </c>
      <c r="Q24" s="147" t="n">
        <v>-0.00176928264002217</v>
      </c>
      <c r="R24" s="147" t="n">
        <v>-0.000108815467291875</v>
      </c>
      <c r="S24" s="147" t="n">
        <v>-0.000744207274474325</v>
      </c>
      <c r="T24" s="147" t="n">
        <v>0</v>
      </c>
      <c r="U24" s="147" t="n">
        <v>-0.328915943705594</v>
      </c>
      <c r="V24" s="147" t="n">
        <v>-0.000100748886121922</v>
      </c>
      <c r="W24" s="147" t="n">
        <v>-0.00263527844432417</v>
      </c>
      <c r="X24" s="147" t="n">
        <v>-0.000911745655039147</v>
      </c>
      <c r="Y24" s="147" t="n">
        <v>0</v>
      </c>
      <c r="Z24" s="147" t="n">
        <v>-0.00011209737079694</v>
      </c>
      <c r="AA24" s="147" t="n">
        <v>-0.00226335798152966</v>
      </c>
      <c r="AB24" s="147" t="n">
        <v>-0.00155432558985379</v>
      </c>
      <c r="AC24" s="147" t="n">
        <v>-8.89647124084841E-005</v>
      </c>
      <c r="AD24" s="147" t="n">
        <v>0</v>
      </c>
      <c r="AE24" s="147" t="n">
        <v>-3.23828835687993E-005</v>
      </c>
      <c r="AF24" s="147" t="n">
        <v>-0.0129094913779158</v>
      </c>
      <c r="AG24" s="147" t="n">
        <v>-0.00604892684715817</v>
      </c>
      <c r="AH24" s="147" t="n">
        <v>-0.00694524096433236</v>
      </c>
      <c r="AI24" s="147" t="n">
        <v>-0.000384023324958422</v>
      </c>
      <c r="AJ24" s="147" t="n">
        <v>0</v>
      </c>
      <c r="AK24" s="147" t="n">
        <v>-0.00135468395763604</v>
      </c>
      <c r="AL24" s="122"/>
      <c r="AM24" s="141"/>
    </row>
    <row r="25" customFormat="false" ht="11.1" hidden="false" customHeight="true" outlineLevel="0" collapsed="false">
      <c r="A25" s="4" t="n">
        <v>14</v>
      </c>
      <c r="B25" s="148" t="n">
        <v>14</v>
      </c>
      <c r="C25" s="146" t="s">
        <v>45</v>
      </c>
      <c r="D25" s="147"/>
      <c r="E25" s="147" t="n">
        <v>0.395681960610113</v>
      </c>
      <c r="F25" s="147" t="n">
        <v>0.380787456368869</v>
      </c>
      <c r="G25" s="147" t="n">
        <v>0.510201773723288</v>
      </c>
      <c r="H25" s="147" t="n">
        <v>0.465711081515148</v>
      </c>
      <c r="I25" s="147" t="n">
        <v>0.451870426971307</v>
      </c>
      <c r="J25" s="147" t="n">
        <v>0.58600363999547</v>
      </c>
      <c r="K25" s="147" t="n">
        <v>0.469627483637616</v>
      </c>
      <c r="L25" s="147" t="n">
        <v>0.267446261956653</v>
      </c>
      <c r="M25" s="147" t="n">
        <v>0.779263999182476</v>
      </c>
      <c r="N25" s="147" t="n">
        <v>0.607280103559196</v>
      </c>
      <c r="O25" s="147" t="n">
        <v>0.607772718217892</v>
      </c>
      <c r="P25" s="147" t="n">
        <v>0.670006641972284</v>
      </c>
      <c r="Q25" s="147" t="n">
        <v>0.694128825298171</v>
      </c>
      <c r="R25" s="147" t="n">
        <v>0.633240048104315</v>
      </c>
      <c r="S25" s="147" t="n">
        <v>0.571600888791853</v>
      </c>
      <c r="T25" s="147" t="n">
        <v>0.507914676833808</v>
      </c>
      <c r="U25" s="147" t="n">
        <v>0.615440113876277</v>
      </c>
      <c r="V25" s="147" t="n">
        <v>0.813504294300021</v>
      </c>
      <c r="W25" s="147" t="n">
        <v>0.625048524839321</v>
      </c>
      <c r="X25" s="147" t="n">
        <v>0.519113348237204</v>
      </c>
      <c r="Y25" s="147" t="n">
        <v>0.288698319963244</v>
      </c>
      <c r="Z25" s="147" t="n">
        <v>0.322353095217751</v>
      </c>
      <c r="AA25" s="147" t="n">
        <v>0.608417701332382</v>
      </c>
      <c r="AB25" s="147" t="n">
        <v>0.426439002276201</v>
      </c>
      <c r="AC25" s="147" t="n">
        <v>0.251223434032876</v>
      </c>
      <c r="AD25" s="147" t="n">
        <v>0.565725069909897</v>
      </c>
      <c r="AE25" s="147" t="n">
        <v>0.846656071161304</v>
      </c>
      <c r="AF25" s="147" t="n">
        <v>0.607088245507039</v>
      </c>
      <c r="AG25" s="147" t="n">
        <v>0.502445900599389</v>
      </c>
      <c r="AH25" s="147" t="n">
        <v>0.476008633731283</v>
      </c>
      <c r="AI25" s="147" t="n">
        <v>0.640965843390479</v>
      </c>
      <c r="AJ25" s="147" t="n">
        <v>0.565725069909897</v>
      </c>
      <c r="AK25" s="147" t="n">
        <v>0.731422654357324</v>
      </c>
      <c r="AL25" s="122"/>
      <c r="AM25" s="141"/>
    </row>
    <row r="26" customFormat="false" ht="11.1" hidden="false" customHeight="true" outlineLevel="0" collapsed="false">
      <c r="B26" s="101"/>
      <c r="C26" s="58" t="s">
        <v>227</v>
      </c>
      <c r="D26" s="147"/>
      <c r="E26" s="147" t="n">
        <v>0.165624156567064</v>
      </c>
      <c r="F26" s="147" t="n">
        <v>0.215631790485983</v>
      </c>
      <c r="G26" s="147" t="n">
        <v>0.300059112492831</v>
      </c>
      <c r="H26" s="147" t="n">
        <v>0.387768788022961</v>
      </c>
      <c r="I26" s="147" t="n">
        <v>0.267556436719906</v>
      </c>
      <c r="J26" s="147" t="n">
        <v>0.247535941714442</v>
      </c>
      <c r="K26" s="147" t="n">
        <v>0.376536688294382</v>
      </c>
      <c r="L26" s="147" t="n">
        <v>0.266550014846517</v>
      </c>
      <c r="M26" s="147" t="n">
        <v>0.326753815635055</v>
      </c>
      <c r="N26" s="147" t="n">
        <v>0.518467009651845</v>
      </c>
      <c r="O26" s="147" t="n">
        <v>0.463892107375198</v>
      </c>
      <c r="P26" s="147" t="n">
        <v>0.262228529975485</v>
      </c>
      <c r="Q26" s="147" t="n">
        <v>0.149552590170918</v>
      </c>
      <c r="R26" s="147" t="n">
        <v>0.000197006964406816</v>
      </c>
      <c r="S26" s="147" t="n">
        <v>0.335085630113304</v>
      </c>
      <c r="T26" s="147" t="n">
        <v>0.28391174042279</v>
      </c>
      <c r="U26" s="147" t="n">
        <v>0.422171994206238</v>
      </c>
      <c r="V26" s="147" t="n">
        <v>0.00149483526456787</v>
      </c>
      <c r="W26" s="147" t="n">
        <v>0.693644437003595</v>
      </c>
      <c r="X26" s="147" t="n">
        <v>0.423619065589418</v>
      </c>
      <c r="Y26" s="147" t="n">
        <v>0.0921975159901721</v>
      </c>
      <c r="Z26" s="147" t="n">
        <v>0.113380271922029</v>
      </c>
      <c r="AA26" s="147" t="n">
        <v>0.293427230713206</v>
      </c>
      <c r="AB26" s="147" t="n">
        <v>0.424784129052235</v>
      </c>
      <c r="AC26" s="147" t="n">
        <v>0.00837953118825785</v>
      </c>
      <c r="AD26" s="147" t="n">
        <v>0.114317011132454</v>
      </c>
      <c r="AE26" s="147" t="n">
        <v>0.20293189281156</v>
      </c>
      <c r="AF26" s="147" t="n">
        <v>0.238954648862781</v>
      </c>
      <c r="AG26" s="147" t="n">
        <v>0.287970155025229</v>
      </c>
      <c r="AH26" s="147" t="n">
        <v>0.309324124799157</v>
      </c>
      <c r="AI26" s="147" t="n">
        <v>0.160240570043643</v>
      </c>
      <c r="AJ26" s="147" t="n">
        <v>0.114317011132454</v>
      </c>
      <c r="AK26" s="147" t="n">
        <v>0.162604150741042</v>
      </c>
      <c r="AL26" s="122"/>
      <c r="AM26" s="141"/>
    </row>
    <row r="27" customFormat="false" ht="11.1" hidden="false" customHeight="true" outlineLevel="0" collapsed="false">
      <c r="B27" s="101"/>
      <c r="C27" s="58" t="s">
        <v>228</v>
      </c>
      <c r="D27" s="147"/>
      <c r="E27" s="147" t="n">
        <v>0.2147438496676</v>
      </c>
      <c r="F27" s="147" t="n">
        <v>0.179789388315745</v>
      </c>
      <c r="G27" s="147" t="n">
        <v>0.147424172137219</v>
      </c>
      <c r="H27" s="147" t="n">
        <v>0.0814555656644184</v>
      </c>
      <c r="I27" s="147" t="n">
        <v>0.158166265204144</v>
      </c>
      <c r="J27" s="147" t="n">
        <v>0.332438619364615</v>
      </c>
      <c r="K27" s="147" t="n">
        <v>0.0738599772908351</v>
      </c>
      <c r="L27" s="147" t="n">
        <v>0.00171149950995029</v>
      </c>
      <c r="M27" s="147" t="n">
        <v>0.134630508939216</v>
      </c>
      <c r="N27" s="147" t="n">
        <v>0.0263734305055033</v>
      </c>
      <c r="O27" s="147" t="n">
        <v>0.144763691123509</v>
      </c>
      <c r="P27" s="147" t="n">
        <v>0.277155031042848</v>
      </c>
      <c r="Q27" s="147" t="n">
        <v>0.123576206012311</v>
      </c>
      <c r="R27" s="147" t="n">
        <v>0.504655516796656</v>
      </c>
      <c r="S27" s="147" t="n">
        <v>0.14413867357528</v>
      </c>
      <c r="T27" s="147" t="n">
        <v>0.206522442331907</v>
      </c>
      <c r="U27" s="147" t="n">
        <v>0.215098540691892</v>
      </c>
      <c r="V27" s="147" t="n">
        <v>0.695634395605578</v>
      </c>
      <c r="W27" s="147" t="n">
        <v>0.00698208169296366</v>
      </c>
      <c r="X27" s="147" t="n">
        <v>0.0912102330004436</v>
      </c>
      <c r="Y27" s="147" t="n">
        <v>0.0959609011054727</v>
      </c>
      <c r="Z27" s="147" t="n">
        <v>0.172743693529877</v>
      </c>
      <c r="AA27" s="147" t="n">
        <v>0.127269819103701</v>
      </c>
      <c r="AB27" s="147" t="n">
        <v>0.00118740280191682</v>
      </c>
      <c r="AC27" s="147" t="n">
        <v>0.197098208663449</v>
      </c>
      <c r="AD27" s="147" t="n">
        <v>0.347985667690892</v>
      </c>
      <c r="AE27" s="147" t="n">
        <v>0.00165956177663819</v>
      </c>
      <c r="AF27" s="147" t="n">
        <v>0.219579047268896</v>
      </c>
      <c r="AG27" s="147" t="n">
        <v>0.15779978501982</v>
      </c>
      <c r="AH27" s="147" t="n">
        <v>0.131898000065878</v>
      </c>
      <c r="AI27" s="147" t="n">
        <v>0.398996523083134</v>
      </c>
      <c r="AJ27" s="147" t="n">
        <v>0.347985667690892</v>
      </c>
      <c r="AK27" s="147" t="n">
        <v>0.0937668531726835</v>
      </c>
      <c r="AL27" s="122"/>
      <c r="AM27" s="141"/>
    </row>
    <row r="28" customFormat="false" ht="11.1" hidden="false" customHeight="true" outlineLevel="0" collapsed="false">
      <c r="B28" s="101"/>
      <c r="C28" s="58" t="s">
        <v>229</v>
      </c>
      <c r="D28" s="147"/>
      <c r="E28" s="147" t="n">
        <v>0.0232427808339417</v>
      </c>
      <c r="F28" s="147" t="n">
        <v>0.0753079210053424</v>
      </c>
      <c r="G28" s="147" t="n">
        <v>0.0667031556742892</v>
      </c>
      <c r="H28" s="147" t="n">
        <v>0.0209373604022326</v>
      </c>
      <c r="I28" s="147" t="n">
        <v>0.0504138572895801</v>
      </c>
      <c r="J28" s="147" t="n">
        <v>0.0408181457219748</v>
      </c>
      <c r="K28" s="147" t="n">
        <v>0.0394650947453548</v>
      </c>
      <c r="L28" s="147" t="n">
        <v>0.0104899209012372</v>
      </c>
      <c r="M28" s="147" t="n">
        <v>0.367229769007665</v>
      </c>
      <c r="N28" s="147" t="n">
        <v>0.0770857621452182</v>
      </c>
      <c r="O28" s="147" t="n">
        <v>0.0225865544827045</v>
      </c>
      <c r="P28" s="147" t="n">
        <v>0.147249533977904</v>
      </c>
      <c r="Q28" s="147" t="n">
        <v>0.0637678536559779</v>
      </c>
      <c r="R28" s="147" t="n">
        <v>0.000129367338922654</v>
      </c>
      <c r="S28" s="147" t="n">
        <v>0.0706092040792496</v>
      </c>
      <c r="T28" s="147" t="n">
        <v>0.025030605495938</v>
      </c>
      <c r="U28" s="147" t="n">
        <v>0.00142644328319504</v>
      </c>
      <c r="V28" s="147" t="n">
        <v>0</v>
      </c>
      <c r="W28" s="147" t="n">
        <v>0.00168473398571317</v>
      </c>
      <c r="X28" s="147" t="n">
        <v>0</v>
      </c>
      <c r="Y28" s="147" t="n">
        <v>0.0726006488704303</v>
      </c>
      <c r="Z28" s="147" t="n">
        <v>0.0435934201599418</v>
      </c>
      <c r="AA28" s="147" t="n">
        <v>0.134255758927325</v>
      </c>
      <c r="AB28" s="147" t="n">
        <v>0.00566066113335099</v>
      </c>
      <c r="AC28" s="147" t="n">
        <v>0</v>
      </c>
      <c r="AD28" s="147" t="n">
        <v>0.126281632149349</v>
      </c>
      <c r="AE28" s="147" t="n">
        <v>0.000124909900411005</v>
      </c>
      <c r="AF28" s="147" t="n">
        <v>0.0400190277381771</v>
      </c>
      <c r="AG28" s="147" t="n">
        <v>0.0563902225270598</v>
      </c>
      <c r="AH28" s="147" t="n">
        <v>0.0565357656921389</v>
      </c>
      <c r="AI28" s="147" t="n">
        <v>0.0539989810447389</v>
      </c>
      <c r="AJ28" s="147" t="n">
        <v>0.126281632149349</v>
      </c>
      <c r="AK28" s="147" t="n">
        <v>0.0482067710978415</v>
      </c>
      <c r="AL28" s="122"/>
      <c r="AM28" s="141"/>
    </row>
    <row r="29" customFormat="false" ht="11.1" hidden="false" customHeight="true" outlineLevel="0" collapsed="false">
      <c r="B29" s="101"/>
      <c r="C29" s="58" t="s">
        <v>230</v>
      </c>
      <c r="D29" s="147"/>
      <c r="E29" s="147" t="n">
        <v>0.00239701843344439</v>
      </c>
      <c r="F29" s="147" t="n">
        <v>0.0127470105128729</v>
      </c>
      <c r="G29" s="147" t="n">
        <v>0.0410381549109356</v>
      </c>
      <c r="H29" s="147" t="n">
        <v>0</v>
      </c>
      <c r="I29" s="147" t="n">
        <v>0.0198391074009003</v>
      </c>
      <c r="J29" s="147" t="n">
        <v>0.00760711188107786</v>
      </c>
      <c r="K29" s="147" t="n">
        <v>0</v>
      </c>
      <c r="L29" s="147" t="n">
        <v>0</v>
      </c>
      <c r="M29" s="147" t="n">
        <v>0.00165631387130678</v>
      </c>
      <c r="N29" s="147" t="n">
        <v>0</v>
      </c>
      <c r="O29" s="147" t="n">
        <v>0</v>
      </c>
      <c r="P29" s="147" t="n">
        <v>0</v>
      </c>
      <c r="Q29" s="147" t="n">
        <v>0.387605498223276</v>
      </c>
      <c r="R29" s="147" t="n">
        <v>0.163543419645766</v>
      </c>
      <c r="S29" s="147" t="n">
        <v>0.0461100484321644</v>
      </c>
      <c r="T29" s="147" t="n">
        <v>0.0072130409155084</v>
      </c>
      <c r="U29" s="147" t="n">
        <v>0.02396593000414</v>
      </c>
      <c r="V29" s="147" t="n">
        <v>0.178488765606864</v>
      </c>
      <c r="W29" s="147" t="n">
        <v>0</v>
      </c>
      <c r="X29" s="147" t="n">
        <v>0.03113802527996</v>
      </c>
      <c r="Y29" s="147" t="n">
        <v>0.0362380693875173</v>
      </c>
      <c r="Z29" s="147" t="n">
        <v>0</v>
      </c>
      <c r="AA29" s="147" t="n">
        <v>0.083009017587148</v>
      </c>
      <c r="AB29" s="147" t="n">
        <v>0</v>
      </c>
      <c r="AC29" s="147" t="n">
        <v>0.0853576294914431</v>
      </c>
      <c r="AD29" s="147" t="n">
        <v>0.0197589869256181</v>
      </c>
      <c r="AE29" s="147" t="n">
        <v>0.698006240910443</v>
      </c>
      <c r="AF29" s="147" t="n">
        <v>0.142902597223113</v>
      </c>
      <c r="AG29" s="147" t="n">
        <v>0.037152201151349</v>
      </c>
      <c r="AH29" s="147" t="n">
        <v>0.0151812036381831</v>
      </c>
      <c r="AI29" s="147" t="n">
        <v>0.0637600542168364</v>
      </c>
      <c r="AJ29" s="147" t="n">
        <v>0.0197589869256181</v>
      </c>
      <c r="AK29" s="147" t="n">
        <v>0.463500346859019</v>
      </c>
      <c r="AL29" s="122"/>
      <c r="AM29" s="141"/>
    </row>
    <row r="30" customFormat="false" ht="11.1" hidden="false" customHeight="true" outlineLevel="0" collapsed="false">
      <c r="A30" s="4" t="n">
        <v>1499</v>
      </c>
      <c r="B30" s="101" t="n">
        <v>1499</v>
      </c>
      <c r="C30" s="146" t="s">
        <v>56</v>
      </c>
      <c r="D30" s="147"/>
      <c r="E30" s="147" t="n">
        <v>-0.00590422861277545</v>
      </c>
      <c r="F30" s="147" t="n">
        <v>-0.0141417234582463</v>
      </c>
      <c r="G30" s="147" t="n">
        <v>-0.0450228214919871</v>
      </c>
      <c r="H30" s="147" t="n">
        <v>-0.0244506325744646</v>
      </c>
      <c r="I30" s="147" t="n">
        <v>-0.0441052396432234</v>
      </c>
      <c r="J30" s="147" t="n">
        <v>-0.0423961786866405</v>
      </c>
      <c r="K30" s="147" t="n">
        <v>-0.0202342766929558</v>
      </c>
      <c r="L30" s="147" t="n">
        <v>-0.0113051733010516</v>
      </c>
      <c r="M30" s="147" t="n">
        <v>-0.0510064082707673</v>
      </c>
      <c r="N30" s="147" t="n">
        <v>-0.0146460987433707</v>
      </c>
      <c r="O30" s="147" t="n">
        <v>-0.0234696347635193</v>
      </c>
      <c r="P30" s="147" t="n">
        <v>-0.0166264530239528</v>
      </c>
      <c r="Q30" s="147" t="n">
        <v>-0.0303733227643115</v>
      </c>
      <c r="R30" s="147" t="n">
        <v>-0.0352852626414365</v>
      </c>
      <c r="S30" s="147" t="n">
        <v>-0.0243426674081457</v>
      </c>
      <c r="T30" s="147" t="n">
        <v>-0.0147631523323353</v>
      </c>
      <c r="U30" s="147" t="n">
        <v>-0.047222794309188</v>
      </c>
      <c r="V30" s="147" t="n">
        <v>-0.0621137021769887</v>
      </c>
      <c r="W30" s="147" t="n">
        <v>-0.0772627278429515</v>
      </c>
      <c r="X30" s="147" t="n">
        <v>-0.0268539756326174</v>
      </c>
      <c r="Y30" s="147" t="n">
        <v>-0.00829881539034827</v>
      </c>
      <c r="Z30" s="147" t="n">
        <v>-0.0073642903940967</v>
      </c>
      <c r="AA30" s="147" t="n">
        <v>-0.0295441249989992</v>
      </c>
      <c r="AB30" s="147" t="n">
        <v>-0.00519319071130245</v>
      </c>
      <c r="AC30" s="147" t="n">
        <v>-0.0396119353102738</v>
      </c>
      <c r="AD30" s="147" t="n">
        <v>-0.0426182279884158</v>
      </c>
      <c r="AE30" s="147" t="n">
        <v>-0.0560665342377475</v>
      </c>
      <c r="AF30" s="147" t="n">
        <v>-0.0343670755859287</v>
      </c>
      <c r="AG30" s="147" t="n">
        <v>-0.0368664631240697</v>
      </c>
      <c r="AH30" s="147" t="n">
        <v>-0.0369304604640745</v>
      </c>
      <c r="AI30" s="147" t="n">
        <v>-0.0360302849978734</v>
      </c>
      <c r="AJ30" s="147" t="n">
        <v>-0.0426182279884158</v>
      </c>
      <c r="AK30" s="147" t="n">
        <v>-0.0366554675132622</v>
      </c>
      <c r="AL30" s="122"/>
      <c r="AM30" s="141"/>
    </row>
    <row r="31" customFormat="false" ht="11.1" hidden="false" customHeight="true" outlineLevel="0" collapsed="false">
      <c r="A31" s="4" t="n">
        <v>0</v>
      </c>
      <c r="B31" s="101" t="n">
        <v>15</v>
      </c>
      <c r="C31" s="53" t="s">
        <v>57</v>
      </c>
      <c r="D31" s="147"/>
      <c r="E31" s="147" t="n">
        <v>0.00909274194010855</v>
      </c>
      <c r="F31" s="147" t="n">
        <v>0.00789167784405541</v>
      </c>
      <c r="G31" s="147" t="n">
        <v>0.000147525598173536</v>
      </c>
      <c r="H31" s="147" t="n">
        <v>0.000326293744445333</v>
      </c>
      <c r="I31" s="147" t="n">
        <v>0.00371295188119793</v>
      </c>
      <c r="J31" s="147" t="n">
        <v>0.00579959054641378</v>
      </c>
      <c r="K31" s="147" t="n">
        <v>0.00827853181477355</v>
      </c>
      <c r="L31" s="147" t="n">
        <v>0.00319943413056848</v>
      </c>
      <c r="M31" s="147" t="n">
        <v>0.00741194395012423</v>
      </c>
      <c r="N31" s="147" t="n">
        <v>0</v>
      </c>
      <c r="O31" s="147" t="n">
        <v>0.0134471614297742</v>
      </c>
      <c r="P31" s="147" t="n">
        <v>0.0071093085684311</v>
      </c>
      <c r="Q31" s="147" t="n">
        <v>0</v>
      </c>
      <c r="R31" s="147" t="n">
        <v>0</v>
      </c>
      <c r="S31" s="147" t="n">
        <v>0.00473409735568892</v>
      </c>
      <c r="T31" s="147" t="n">
        <v>0.000793220860070471</v>
      </c>
      <c r="U31" s="147" t="n">
        <v>0.00534916231198138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.0256586659591116</v>
      </c>
      <c r="AC31" s="147" t="n">
        <v>0</v>
      </c>
      <c r="AD31" s="147" t="n">
        <v>0</v>
      </c>
      <c r="AE31" s="147" t="n">
        <v>0</v>
      </c>
      <c r="AF31" s="147" t="n">
        <v>0.00413057615841926</v>
      </c>
      <c r="AG31" s="147" t="n">
        <v>0.0040810095351232</v>
      </c>
      <c r="AH31" s="147" t="n">
        <v>0.00430418783682792</v>
      </c>
      <c r="AI31" s="147" t="n">
        <v>0.00397626686657607</v>
      </c>
      <c r="AJ31" s="147" t="n">
        <v>0</v>
      </c>
      <c r="AK31" s="147" t="n">
        <v>0</v>
      </c>
      <c r="AL31" s="122"/>
      <c r="AM31" s="141"/>
      <c r="BB31" s="70" t="n">
        <v>227.97738</v>
      </c>
    </row>
    <row r="32" customFormat="false" ht="11.1" hidden="false" customHeight="true" outlineLevel="0" collapsed="false">
      <c r="A32" s="4" t="n">
        <v>0</v>
      </c>
      <c r="B32" s="101" t="n">
        <v>16</v>
      </c>
      <c r="C32" s="53" t="s">
        <v>58</v>
      </c>
      <c r="D32" s="147"/>
      <c r="E32" s="147" t="n">
        <v>0.0364297032823077</v>
      </c>
      <c r="F32" s="147" t="n">
        <v>0.02437586640488</v>
      </c>
      <c r="G32" s="147" t="n">
        <v>0.00889417966664031</v>
      </c>
      <c r="H32" s="147" t="n">
        <v>0.0104875106637685</v>
      </c>
      <c r="I32" s="147" t="n">
        <v>0.0184963785322723</v>
      </c>
      <c r="J32" s="147" t="n">
        <v>0.00725337821281699</v>
      </c>
      <c r="K32" s="147" t="n">
        <v>0.010252710793453</v>
      </c>
      <c r="L32" s="147" t="n">
        <v>0.00465932646916375</v>
      </c>
      <c r="M32" s="147" t="n">
        <v>0.0118749398758153</v>
      </c>
      <c r="N32" s="147" t="n">
        <v>0.0134847071814572</v>
      </c>
      <c r="O32" s="147" t="n">
        <v>0.0114295261514038</v>
      </c>
      <c r="P32" s="147" t="n">
        <v>0.0125026540863683</v>
      </c>
      <c r="Q32" s="147" t="n">
        <v>0.0153405902576067</v>
      </c>
      <c r="R32" s="147" t="n">
        <v>0.0172384529865828</v>
      </c>
      <c r="S32" s="147" t="n">
        <v>0.0115268359488131</v>
      </c>
      <c r="T32" s="147" t="n">
        <v>0.00588859876079276</v>
      </c>
      <c r="U32" s="147" t="n">
        <v>0.0806802065975435</v>
      </c>
      <c r="V32" s="147" t="n">
        <v>0.0181347576240379</v>
      </c>
      <c r="W32" s="147" t="n">
        <v>0.0122051832397729</v>
      </c>
      <c r="X32" s="147" t="n">
        <v>0.0171738964272274</v>
      </c>
      <c r="Y32" s="147" t="n">
        <v>0.0391386266790506</v>
      </c>
      <c r="Z32" s="147" t="n">
        <v>0.00482648585988058</v>
      </c>
      <c r="AA32" s="147" t="n">
        <v>0.00880466471120689</v>
      </c>
      <c r="AB32" s="147" t="n">
        <v>0.00922926470864669</v>
      </c>
      <c r="AC32" s="147" t="n">
        <v>0.0512173943895234</v>
      </c>
      <c r="AD32" s="147" t="n">
        <v>0.0350160651012965</v>
      </c>
      <c r="AE32" s="147" t="n">
        <v>0.00728361928117536</v>
      </c>
      <c r="AF32" s="147" t="n">
        <v>0.015644925134315</v>
      </c>
      <c r="AG32" s="147" t="n">
        <v>0.0159842289157824</v>
      </c>
      <c r="AH32" s="147" t="n">
        <v>0.0163172318762099</v>
      </c>
      <c r="AI32" s="147" t="n">
        <v>0.0129045425073023</v>
      </c>
      <c r="AJ32" s="147" t="n">
        <v>0.0350160651012965</v>
      </c>
      <c r="AK32" s="147" t="n">
        <v>0.0133706123914935</v>
      </c>
      <c r="AL32" s="122"/>
      <c r="AM32" s="141"/>
    </row>
    <row r="33" customFormat="false" ht="11.1" hidden="false" customHeight="true" outlineLevel="0" collapsed="false">
      <c r="A33" s="4" t="n">
        <v>0</v>
      </c>
      <c r="B33" s="101" t="n">
        <v>0</v>
      </c>
      <c r="C33" s="58" t="s">
        <v>153</v>
      </c>
      <c r="D33" s="147"/>
      <c r="E33" s="147" t="n">
        <v>0.00254749914671013</v>
      </c>
      <c r="F33" s="147" t="n">
        <v>0.00580197118417239</v>
      </c>
      <c r="G33" s="147" t="n">
        <v>0.00159587724720296</v>
      </c>
      <c r="H33" s="147" t="n">
        <v>0.00170783314612954</v>
      </c>
      <c r="I33" s="147" t="n">
        <v>0.00261728920754313</v>
      </c>
      <c r="J33" s="147" t="n">
        <v>2.81258460116439E-005</v>
      </c>
      <c r="K33" s="147" t="n">
        <v>0.00172552346507938</v>
      </c>
      <c r="L33" s="147" t="n">
        <v>0.00169100142156041</v>
      </c>
      <c r="M33" s="147" t="n">
        <v>0.00115610976665813</v>
      </c>
      <c r="N33" s="147" t="n">
        <v>0.00225666560894233</v>
      </c>
      <c r="O33" s="147" t="n">
        <v>0.000500527534689897</v>
      </c>
      <c r="P33" s="147" t="n">
        <v>0.000246636879404001</v>
      </c>
      <c r="Q33" s="147" t="n">
        <v>0.000177364455061866</v>
      </c>
      <c r="R33" s="147" t="n">
        <v>0.000582167132856677</v>
      </c>
      <c r="S33" s="147" t="n">
        <v>0.00121445100216266</v>
      </c>
      <c r="T33" s="147" t="n">
        <v>0.00063073451250228</v>
      </c>
      <c r="U33" s="147" t="n">
        <v>0.0405953205696415</v>
      </c>
      <c r="V33" s="147" t="n">
        <v>0.000957120083672676</v>
      </c>
      <c r="W33" s="147" t="n">
        <v>0.00146824668957212</v>
      </c>
      <c r="X33" s="147" t="n">
        <v>0</v>
      </c>
      <c r="Y33" s="147" t="n">
        <v>0.000205568852322983</v>
      </c>
      <c r="Z33" s="147" t="n">
        <v>0.00188775134789171</v>
      </c>
      <c r="AA33" s="147" t="n">
        <v>0.00118645585136324</v>
      </c>
      <c r="AB33" s="147" t="n">
        <v>0.0012261429797844</v>
      </c>
      <c r="AC33" s="147" t="n">
        <v>0.00983270187914159</v>
      </c>
      <c r="AD33" s="147" t="n">
        <v>0.000401990326172024</v>
      </c>
      <c r="AE33" s="147" t="n">
        <v>0.000653847023111889</v>
      </c>
      <c r="AF33" s="147" t="n">
        <v>0.00242946519378603</v>
      </c>
      <c r="AG33" s="147" t="n">
        <v>0.00213860626768681</v>
      </c>
      <c r="AH33" s="147" t="n">
        <v>0.00243150721958046</v>
      </c>
      <c r="AI33" s="147" t="n">
        <v>0.000395858920069405</v>
      </c>
      <c r="AJ33" s="147" t="n">
        <v>0.000401990326172024</v>
      </c>
      <c r="AK33" s="147" t="n">
        <v>0.000293867308974727</v>
      </c>
      <c r="AL33" s="122"/>
      <c r="AM33" s="141"/>
    </row>
    <row r="34" customFormat="false" ht="11.1" hidden="false" customHeight="true" outlineLevel="0" collapsed="false">
      <c r="A34" s="4" t="n">
        <v>0</v>
      </c>
      <c r="B34" s="101" t="n">
        <v>0</v>
      </c>
      <c r="C34" s="58" t="s">
        <v>154</v>
      </c>
      <c r="D34" s="147"/>
      <c r="E34" s="147" t="n">
        <v>0.0172803288655934</v>
      </c>
      <c r="F34" s="147" t="n">
        <v>0.00493499607025185</v>
      </c>
      <c r="G34" s="147" t="n">
        <v>0.00450653150381245</v>
      </c>
      <c r="H34" s="147" t="n">
        <v>0.00396844640799474</v>
      </c>
      <c r="I34" s="147" t="n">
        <v>0.00749578231690092</v>
      </c>
      <c r="J34" s="147" t="n">
        <v>0.003889917430813</v>
      </c>
      <c r="K34" s="147" t="n">
        <v>0.00406464148474034</v>
      </c>
      <c r="L34" s="147" t="n">
        <v>0.00304935842626744</v>
      </c>
      <c r="M34" s="147" t="n">
        <v>0.00763735889518912</v>
      </c>
      <c r="N34" s="147" t="n">
        <v>0.00609129537061169</v>
      </c>
      <c r="O34" s="147" t="n">
        <v>0.00771139105477247</v>
      </c>
      <c r="P34" s="147" t="n">
        <v>0.0112562323560008</v>
      </c>
      <c r="Q34" s="147" t="n">
        <v>0.0102648086846222</v>
      </c>
      <c r="R34" s="147" t="n">
        <v>9.49526904856155E-006</v>
      </c>
      <c r="S34" s="147" t="n">
        <v>0.00568497108418073</v>
      </c>
      <c r="T34" s="147" t="n">
        <v>0.00408509090992379</v>
      </c>
      <c r="U34" s="147" t="n">
        <v>0.0118533407131232</v>
      </c>
      <c r="V34" s="147" t="n">
        <v>0.00581698058848372</v>
      </c>
      <c r="W34" s="147" t="n">
        <v>0.00912412216894604</v>
      </c>
      <c r="X34" s="147" t="n">
        <v>0.0127054193586436</v>
      </c>
      <c r="Y34" s="147" t="n">
        <v>0.00161142955049908</v>
      </c>
      <c r="Z34" s="147" t="n">
        <v>0.00230615108117301</v>
      </c>
      <c r="AA34" s="147" t="n">
        <v>0.00582962298762831</v>
      </c>
      <c r="AB34" s="147" t="n">
        <v>0.00430188654056317</v>
      </c>
      <c r="AC34" s="147" t="n">
        <v>0.0140711502487223</v>
      </c>
      <c r="AD34" s="147" t="n">
        <v>0.00543042615809338</v>
      </c>
      <c r="AE34" s="147" t="n">
        <v>0.00600108698920583</v>
      </c>
      <c r="AF34" s="147" t="n">
        <v>0.00568169252966683</v>
      </c>
      <c r="AG34" s="147" t="n">
        <v>0.00676812932360923</v>
      </c>
      <c r="AH34" s="147" t="n">
        <v>0.0068500515275053</v>
      </c>
      <c r="AI34" s="147" t="n">
        <v>0.00516524773204201</v>
      </c>
      <c r="AJ34" s="147" t="n">
        <v>0.00543042615809338</v>
      </c>
      <c r="AK34" s="147" t="n">
        <v>0.00922230308396813</v>
      </c>
      <c r="AL34" s="122"/>
      <c r="AM34" s="141"/>
    </row>
    <row r="35" customFormat="false" ht="11.1" hidden="false" customHeight="true" outlineLevel="0" collapsed="false">
      <c r="A35" s="4" t="n">
        <v>0</v>
      </c>
      <c r="B35" s="101" t="n">
        <v>0</v>
      </c>
      <c r="C35" s="58" t="s">
        <v>155</v>
      </c>
      <c r="D35" s="147"/>
      <c r="E35" s="147" t="n">
        <v>0</v>
      </c>
      <c r="F35" s="147" t="n">
        <v>7.50428058082148E-006</v>
      </c>
      <c r="G35" s="147" t="n">
        <v>2.54518026218841E-005</v>
      </c>
      <c r="H35" s="147" t="n">
        <v>0.000256063382508531</v>
      </c>
      <c r="I35" s="147" t="n">
        <v>5.4827790356663E-005</v>
      </c>
      <c r="J35" s="147" t="n">
        <v>0.000568166208385946</v>
      </c>
      <c r="K35" s="147" t="n">
        <v>0</v>
      </c>
      <c r="L35" s="147" t="n">
        <v>0</v>
      </c>
      <c r="M35" s="147" t="n">
        <v>3.85294467313309E-005</v>
      </c>
      <c r="N35" s="147" t="n">
        <v>2.47646421701339E-006</v>
      </c>
      <c r="O35" s="147" t="n">
        <v>0.000163250731633334</v>
      </c>
      <c r="P35" s="147" t="n">
        <v>0</v>
      </c>
      <c r="Q35" s="147" t="n">
        <v>3.56775870856905E-005</v>
      </c>
      <c r="R35" s="147" t="n">
        <v>3.91880687105305E-009</v>
      </c>
      <c r="S35" s="147" t="n">
        <v>7.84294965645123E-005</v>
      </c>
      <c r="T35" s="147" t="n">
        <v>0</v>
      </c>
      <c r="U35" s="147" t="n">
        <v>8.58825839729651E-006</v>
      </c>
      <c r="V35" s="147" t="n">
        <v>7.0972295046862E-005</v>
      </c>
      <c r="W35" s="147" t="n">
        <v>0.0098915833516128</v>
      </c>
      <c r="X35" s="147" t="n">
        <v>0</v>
      </c>
      <c r="Y35" s="147" t="n">
        <v>0</v>
      </c>
      <c r="Z35" s="147" t="n">
        <v>0.000353494671364666</v>
      </c>
      <c r="AA35" s="147" t="n">
        <v>0</v>
      </c>
      <c r="AB35" s="147" t="n">
        <v>0</v>
      </c>
      <c r="AC35" s="147" t="n">
        <v>0</v>
      </c>
      <c r="AD35" s="147" t="n">
        <v>7.4576033611972E-005</v>
      </c>
      <c r="AE35" s="147" t="n">
        <v>0</v>
      </c>
      <c r="AF35" s="147" t="n">
        <v>0.000256313760813689</v>
      </c>
      <c r="AG35" s="147" t="n">
        <v>7.67318641391518E-005</v>
      </c>
      <c r="AH35" s="147" t="n">
        <v>6.29966644375194E-005</v>
      </c>
      <c r="AI35" s="147" t="n">
        <v>0.000217238695653284</v>
      </c>
      <c r="AJ35" s="147" t="n">
        <v>7.4576033611972E-005</v>
      </c>
      <c r="AK35" s="147" t="n">
        <v>2.69542024439019E-005</v>
      </c>
      <c r="AL35" s="122"/>
      <c r="AM35" s="141"/>
    </row>
    <row r="36" customFormat="false" ht="11.1" hidden="false" customHeight="true" outlineLevel="0" collapsed="false">
      <c r="A36" s="4" t="n">
        <v>0</v>
      </c>
      <c r="B36" s="101" t="n">
        <v>0</v>
      </c>
      <c r="C36" s="58" t="s">
        <v>156</v>
      </c>
      <c r="D36" s="147"/>
      <c r="E36" s="147" t="n">
        <v>0.00463093408271244</v>
      </c>
      <c r="F36" s="147" t="n">
        <v>0.00549818288025889</v>
      </c>
      <c r="G36" s="147" t="n">
        <v>0.000913185753324373</v>
      </c>
      <c r="H36" s="147" t="n">
        <v>0.000196140708886613</v>
      </c>
      <c r="I36" s="147" t="n">
        <v>0.00251541366981882</v>
      </c>
      <c r="J36" s="147" t="n">
        <v>0.0084950800314987</v>
      </c>
      <c r="K36" s="147" t="n">
        <v>0.000506163652921361</v>
      </c>
      <c r="L36" s="147" t="n">
        <v>0</v>
      </c>
      <c r="M36" s="147" t="n">
        <v>0.00556646034135144</v>
      </c>
      <c r="N36" s="147" t="n">
        <v>0.000760541441395312</v>
      </c>
      <c r="O36" s="147" t="n">
        <v>0.00169849232836417</v>
      </c>
      <c r="P36" s="147" t="n">
        <v>0.000611426199820104</v>
      </c>
      <c r="Q36" s="147" t="n">
        <v>0.000962670743789037</v>
      </c>
      <c r="R36" s="147" t="n">
        <v>0</v>
      </c>
      <c r="S36" s="147" t="n">
        <v>0.00176607308219032</v>
      </c>
      <c r="T36" s="147" t="n">
        <v>0.00273487953105982</v>
      </c>
      <c r="U36" s="147" t="n">
        <v>0.00182025824109527</v>
      </c>
      <c r="V36" s="147" t="n">
        <v>0</v>
      </c>
      <c r="W36" s="147" t="n">
        <v>0.00078927838109057</v>
      </c>
      <c r="X36" s="147" t="n">
        <v>0.00264700539228509</v>
      </c>
      <c r="Y36" s="147" t="n">
        <v>4.03292813416196E-005</v>
      </c>
      <c r="Z36" s="147" t="n">
        <v>0.000495691252758871</v>
      </c>
      <c r="AA36" s="147" t="n">
        <v>0.000202301922904071</v>
      </c>
      <c r="AB36" s="147" t="n">
        <v>0</v>
      </c>
      <c r="AC36" s="147" t="n">
        <v>0</v>
      </c>
      <c r="AD36" s="147" t="n">
        <v>0.00435155302553325</v>
      </c>
      <c r="AE36" s="147" t="n">
        <v>0</v>
      </c>
      <c r="AF36" s="147" t="n">
        <v>0.00099619990086213</v>
      </c>
      <c r="AG36" s="147" t="n">
        <v>0.00216062878161741</v>
      </c>
      <c r="AH36" s="147" t="n">
        <v>0.0020820496285906</v>
      </c>
      <c r="AI36" s="147" t="n">
        <v>0.0032797276455031</v>
      </c>
      <c r="AJ36" s="147" t="n">
        <v>0.00435155302553325</v>
      </c>
      <c r="AK36" s="147" t="n">
        <v>0.000727291956504493</v>
      </c>
      <c r="AL36" s="122"/>
      <c r="AM36" s="141"/>
    </row>
    <row r="37" customFormat="false" ht="11.1" hidden="false" customHeight="true" outlineLevel="0" collapsed="false">
      <c r="A37" s="4" t="n">
        <v>0</v>
      </c>
      <c r="B37" s="101" t="n">
        <v>0</v>
      </c>
      <c r="C37" s="58" t="s">
        <v>157</v>
      </c>
      <c r="D37" s="147"/>
      <c r="E37" s="147" t="n">
        <v>2.29753379455122E-006</v>
      </c>
      <c r="F37" s="147" t="n">
        <v>0.0021844813956591</v>
      </c>
      <c r="G37" s="147" t="n">
        <v>0.00108787865358207</v>
      </c>
      <c r="H37" s="147" t="n">
        <v>0.000797929163514732</v>
      </c>
      <c r="I37" s="147" t="n">
        <v>0.000987415221545415</v>
      </c>
      <c r="J37" s="147" t="n">
        <v>0.00390624020995002</v>
      </c>
      <c r="K37" s="147" t="n">
        <v>0</v>
      </c>
      <c r="L37" s="147" t="n">
        <v>0</v>
      </c>
      <c r="M37" s="147" t="n">
        <v>0.0069805938004952</v>
      </c>
      <c r="N37" s="147" t="n">
        <v>0</v>
      </c>
      <c r="O37" s="147" t="n">
        <v>0.00293621380621725</v>
      </c>
      <c r="P37" s="147" t="n">
        <v>0</v>
      </c>
      <c r="Q37" s="147" t="n">
        <v>0</v>
      </c>
      <c r="R37" s="147" t="n">
        <v>0</v>
      </c>
      <c r="S37" s="147" t="n">
        <v>0.00101215239317772</v>
      </c>
      <c r="T37" s="147" t="n">
        <v>0.000140298378122646</v>
      </c>
      <c r="U37" s="147" t="n">
        <v>0</v>
      </c>
      <c r="V37" s="147" t="n">
        <v>0</v>
      </c>
      <c r="W37" s="147" t="n">
        <v>1.14721695405857E-007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7" t="n">
        <v>0.000230611767042435</v>
      </c>
      <c r="AE37" s="147" t="n">
        <v>0</v>
      </c>
      <c r="AF37" s="147" t="n">
        <v>4.08799195523391E-005</v>
      </c>
      <c r="AG37" s="147" t="n">
        <v>0.000929521189020519</v>
      </c>
      <c r="AH37" s="147" t="n">
        <v>0.000918550297768162</v>
      </c>
      <c r="AI37" s="147" t="n">
        <v>0.00143491000623543</v>
      </c>
      <c r="AJ37" s="147" t="n">
        <v>0.000230611767042435</v>
      </c>
      <c r="AK37" s="147" t="n">
        <v>0</v>
      </c>
      <c r="AL37" s="122"/>
      <c r="AM37" s="141"/>
    </row>
    <row r="38" customFormat="false" ht="11.1" hidden="false" customHeight="true" outlineLevel="0" collapsed="false">
      <c r="A38" s="4" t="n">
        <v>1690</v>
      </c>
      <c r="B38" s="101" t="n">
        <v>1690</v>
      </c>
      <c r="C38" s="58" t="s">
        <v>159</v>
      </c>
      <c r="D38" s="147"/>
      <c r="E38" s="147" t="n">
        <v>0.010266933975128</v>
      </c>
      <c r="F38" s="147" t="n">
        <v>0.00818118377523244</v>
      </c>
      <c r="G38" s="147" t="n">
        <v>0.00380561989628777</v>
      </c>
      <c r="H38" s="147" t="n">
        <v>0.00453101413827782</v>
      </c>
      <c r="I38" s="147" t="n">
        <v>0.00625534984358987</v>
      </c>
      <c r="J38" s="147" t="n">
        <v>0.00546274894804313</v>
      </c>
      <c r="K38" s="147" t="n">
        <v>0.00417232446720982</v>
      </c>
      <c r="L38" s="147" t="n">
        <v>8.55653084118753E-005</v>
      </c>
      <c r="M38" s="147" t="n">
        <v>0.00335610610511588</v>
      </c>
      <c r="N38" s="147" t="n">
        <v>0.00443172849552111</v>
      </c>
      <c r="O38" s="147" t="n">
        <v>0.0019665897699761</v>
      </c>
      <c r="P38" s="147" t="n">
        <v>0.000955392937424184</v>
      </c>
      <c r="Q38" s="147" t="n">
        <v>0.00676098638687823</v>
      </c>
      <c r="R38" s="147" t="n">
        <v>0.00314782688139273</v>
      </c>
      <c r="S38" s="147" t="n">
        <v>0.00379432626225842</v>
      </c>
      <c r="T38" s="147" t="n">
        <v>0.000840543760408239</v>
      </c>
      <c r="U38" s="147" t="n">
        <v>0.0296360188751369</v>
      </c>
      <c r="V38" s="147" t="n">
        <v>0.0129407197327847</v>
      </c>
      <c r="W38" s="147" t="n">
        <v>0.00239667330945436</v>
      </c>
      <c r="X38" s="147" t="n">
        <v>0.000115672531043861</v>
      </c>
      <c r="Y38" s="147" t="n">
        <v>0.0400501372743947</v>
      </c>
      <c r="Z38" s="147" t="n">
        <v>0.000508030938025857</v>
      </c>
      <c r="AA38" s="147" t="n">
        <v>0.00181610932478342</v>
      </c>
      <c r="AB38" s="147" t="n">
        <v>0.000335366268064027</v>
      </c>
      <c r="AC38" s="147" t="n">
        <v>0.0346391150595392</v>
      </c>
      <c r="AD38" s="147" t="n">
        <v>0.0205019828773239</v>
      </c>
      <c r="AE38" s="147" t="n">
        <v>0.000679490449159036</v>
      </c>
      <c r="AF38" s="147" t="n">
        <v>0.00655858312683735</v>
      </c>
      <c r="AG38" s="147" t="n">
        <v>0.00545977671416216</v>
      </c>
      <c r="AH38" s="147" t="n">
        <v>0.00539187058628822</v>
      </c>
      <c r="AI38" s="147" t="n">
        <v>0.00519812009164216</v>
      </c>
      <c r="AJ38" s="147" t="n">
        <v>0.0205019828773239</v>
      </c>
      <c r="AK38" s="147" t="n">
        <v>0.00527402405013777</v>
      </c>
      <c r="AL38" s="122"/>
      <c r="AM38" s="141"/>
    </row>
    <row r="39" customFormat="false" ht="11.1" hidden="false" customHeight="true" outlineLevel="0" collapsed="false">
      <c r="A39" s="4" t="n">
        <v>1699</v>
      </c>
      <c r="B39" s="101" t="n">
        <v>1699</v>
      </c>
      <c r="C39" s="58" t="s">
        <v>160</v>
      </c>
      <c r="D39" s="147"/>
      <c r="E39" s="147" t="n">
        <v>-0.00071040066230413</v>
      </c>
      <c r="F39" s="147" t="n">
        <v>-0.00895263068133244</v>
      </c>
      <c r="G39" s="147" t="n">
        <v>-0.00306068786705398</v>
      </c>
      <c r="H39" s="147" t="n">
        <v>-0.00128159968989367</v>
      </c>
      <c r="I39" s="147" t="n">
        <v>-0.00330171082943486</v>
      </c>
      <c r="J39" s="147" t="n">
        <v>-0.015098120848594</v>
      </c>
      <c r="K39" s="147" t="n">
        <v>-0.000856379902267286</v>
      </c>
      <c r="L39" s="147" t="n">
        <v>-0.000166598687075978</v>
      </c>
      <c r="M39" s="147" t="n">
        <v>-0.0128602184797258</v>
      </c>
      <c r="N39" s="147" t="n">
        <v>-0.000162147869771345</v>
      </c>
      <c r="O39" s="147" t="n">
        <v>-0.00394932865465796</v>
      </c>
      <c r="P39" s="147" t="n">
        <v>-0.000567034286280816</v>
      </c>
      <c r="Q39" s="147" t="n">
        <v>-0.00289636659626265</v>
      </c>
      <c r="R39" s="147" t="n">
        <v>-0.000216864264207678</v>
      </c>
      <c r="S39" s="147" t="n">
        <v>-0.0031832918277925</v>
      </c>
      <c r="T39" s="147" t="n">
        <v>-0.00257896962532274</v>
      </c>
      <c r="U39" s="147" t="n">
        <v>-0.00538193377658033</v>
      </c>
      <c r="V39" s="147" t="n">
        <v>-0.00165103507595001</v>
      </c>
      <c r="W39" s="147" t="n">
        <v>-0.0128271256879021</v>
      </c>
      <c r="X39" s="147" t="n">
        <v>-0.000861624279898785</v>
      </c>
      <c r="Y39" s="147" t="n">
        <v>-0.00276883827950774</v>
      </c>
      <c r="Z39" s="147" t="n">
        <v>-0.000724633431333539</v>
      </c>
      <c r="AA39" s="147" t="n">
        <v>-0.000229825375472146</v>
      </c>
      <c r="AB39" s="147" t="n">
        <v>-4.78998016788264E-005</v>
      </c>
      <c r="AC39" s="147" t="n">
        <v>-0.0102139035840002</v>
      </c>
      <c r="AD39" s="147" t="n">
        <v>-0.0020103216771389</v>
      </c>
      <c r="AE39" s="147" t="n">
        <v>-5.08051803014009E-005</v>
      </c>
      <c r="AF39" s="147" t="n">
        <v>-0.00156181511008802</v>
      </c>
      <c r="AG39" s="147" t="n">
        <v>-0.00314090064943708</v>
      </c>
      <c r="AH39" s="147" t="n">
        <v>-0.00286116803627612</v>
      </c>
      <c r="AI39" s="147" t="n">
        <v>-0.00604089767322501</v>
      </c>
      <c r="AJ39" s="147" t="n">
        <v>-0.0020103216771389</v>
      </c>
      <c r="AK39" s="147" t="n">
        <v>-0.0022006097141158</v>
      </c>
      <c r="AL39" s="122"/>
      <c r="AM39" s="141"/>
    </row>
    <row r="40" customFormat="false" ht="11.1" hidden="false" customHeight="true" outlineLevel="0" collapsed="false">
      <c r="A40" s="4" t="n">
        <v>17</v>
      </c>
      <c r="B40" s="101" t="n">
        <v>17</v>
      </c>
      <c r="C40" s="58" t="s">
        <v>59</v>
      </c>
      <c r="D40" s="147"/>
      <c r="E40" s="147" t="n">
        <v>0.00842519680857536</v>
      </c>
      <c r="F40" s="147" t="n">
        <v>0.0104523333772035</v>
      </c>
      <c r="G40" s="147" t="n">
        <v>0.00878874158061291</v>
      </c>
      <c r="H40" s="147" t="n">
        <v>0.0063716523574723</v>
      </c>
      <c r="I40" s="147" t="n">
        <v>0.00860612293553689</v>
      </c>
      <c r="J40" s="147" t="n">
        <v>0.00640588394081102</v>
      </c>
      <c r="K40" s="147" t="n">
        <v>0.00150455828709489</v>
      </c>
      <c r="L40" s="147" t="n">
        <v>0</v>
      </c>
      <c r="M40" s="147" t="n">
        <v>0.0130595570211925</v>
      </c>
      <c r="N40" s="147" t="n">
        <v>0.00211578026449109</v>
      </c>
      <c r="O40" s="147" t="n">
        <v>0.0020602766861683</v>
      </c>
      <c r="P40" s="147" t="n">
        <v>0.000941188131541436</v>
      </c>
      <c r="Q40" s="147" t="n">
        <v>0.0191526421897547</v>
      </c>
      <c r="R40" s="147" t="n">
        <v>0</v>
      </c>
      <c r="S40" s="147" t="n">
        <v>0.00413863769125763</v>
      </c>
      <c r="T40" s="147" t="n">
        <v>0.00110136469710088</v>
      </c>
      <c r="U40" s="147" t="n">
        <v>0</v>
      </c>
      <c r="V40" s="147" t="n">
        <v>0</v>
      </c>
      <c r="W40" s="147" t="n">
        <v>0.00603034133014104</v>
      </c>
      <c r="X40" s="147" t="n">
        <v>0</v>
      </c>
      <c r="Y40" s="147" t="n">
        <v>0</v>
      </c>
      <c r="Z40" s="147" t="n">
        <v>0.000615567731018101</v>
      </c>
      <c r="AA40" s="147" t="n">
        <v>0</v>
      </c>
      <c r="AB40" s="147" t="n">
        <v>0</v>
      </c>
      <c r="AC40" s="147" t="n">
        <v>0</v>
      </c>
      <c r="AD40" s="147" t="n">
        <v>0.00224184670228895</v>
      </c>
      <c r="AE40" s="147" t="n">
        <v>2.24622591372948E-005</v>
      </c>
      <c r="AF40" s="147" t="n">
        <v>0.000523133942329592</v>
      </c>
      <c r="AG40" s="147" t="n">
        <v>0.0065589841704346</v>
      </c>
      <c r="AH40" s="147" t="n">
        <v>0.00668580158332669</v>
      </c>
      <c r="AI40" s="147" t="n">
        <v>0.00259749348771683</v>
      </c>
      <c r="AJ40" s="147" t="n">
        <v>0.00224184670228895</v>
      </c>
      <c r="AK40" s="147" t="n">
        <v>0.0144751981294098</v>
      </c>
      <c r="AL40" s="122"/>
      <c r="AM40" s="141"/>
    </row>
    <row r="41" customFormat="false" ht="11.1" hidden="false" customHeight="true" outlineLevel="0" collapsed="false">
      <c r="A41" s="4" t="n">
        <v>1702</v>
      </c>
      <c r="B41" s="101" t="n">
        <v>1702</v>
      </c>
      <c r="C41" s="58" t="s">
        <v>161</v>
      </c>
      <c r="D41" s="147"/>
      <c r="E41" s="147" t="n">
        <v>0.00711586427793684</v>
      </c>
      <c r="F41" s="147" t="n">
        <v>0.0163761493493203</v>
      </c>
      <c r="G41" s="147" t="n">
        <v>0.0237031775031934</v>
      </c>
      <c r="H41" s="147" t="n">
        <v>0.00624247606729297</v>
      </c>
      <c r="I41" s="147" t="n">
        <v>0.0155216128906952</v>
      </c>
      <c r="J41" s="147" t="n">
        <v>0.00789864257917112</v>
      </c>
      <c r="K41" s="147" t="n">
        <v>0.00302143212729165</v>
      </c>
      <c r="L41" s="147" t="n">
        <v>0</v>
      </c>
      <c r="M41" s="147" t="n">
        <v>0.0169932841602316</v>
      </c>
      <c r="N41" s="147" t="n">
        <v>0.00331948557934524</v>
      </c>
      <c r="O41" s="147" t="n">
        <v>0.00178601546332231</v>
      </c>
      <c r="P41" s="147" t="n">
        <v>0.00130721124280438</v>
      </c>
      <c r="Q41" s="147" t="n">
        <v>0.0191943693285068</v>
      </c>
      <c r="R41" s="147" t="n">
        <v>0</v>
      </c>
      <c r="S41" s="147" t="n">
        <v>0.0051654208537749</v>
      </c>
      <c r="T41" s="147" t="n">
        <v>0.00135833511181985</v>
      </c>
      <c r="U41" s="147" t="n">
        <v>0.000280601007399607</v>
      </c>
      <c r="V41" s="147" t="n">
        <v>0</v>
      </c>
      <c r="W41" s="147" t="n">
        <v>0.00175245305529429</v>
      </c>
      <c r="X41" s="147" t="n">
        <v>0</v>
      </c>
      <c r="Y41" s="147" t="n">
        <v>0</v>
      </c>
      <c r="Z41" s="147" t="n">
        <v>0.0012311354620362</v>
      </c>
      <c r="AA41" s="147" t="n">
        <v>0</v>
      </c>
      <c r="AB41" s="147" t="n">
        <v>0</v>
      </c>
      <c r="AC41" s="147" t="n">
        <v>0.0812508074298988</v>
      </c>
      <c r="AD41" s="147" t="n">
        <v>0.00605946366605326</v>
      </c>
      <c r="AE41" s="147" t="n">
        <v>2.73840935516435E-005</v>
      </c>
      <c r="AF41" s="147" t="n">
        <v>0.00160710769690279</v>
      </c>
      <c r="AG41" s="147" t="n">
        <v>0.0111129058594546</v>
      </c>
      <c r="AH41" s="147" t="n">
        <v>0.0118287304067681</v>
      </c>
      <c r="AI41" s="147" t="n">
        <v>0.00379530516073785</v>
      </c>
      <c r="AJ41" s="147" t="n">
        <v>0.00605946366605326</v>
      </c>
      <c r="AK41" s="147" t="n">
        <v>0.0145079261498688</v>
      </c>
      <c r="AL41" s="122"/>
      <c r="AM41" s="141"/>
    </row>
    <row r="42" customFormat="false" ht="11.1" hidden="false" customHeight="true" outlineLevel="0" collapsed="false">
      <c r="A42" s="4" t="n">
        <v>1705</v>
      </c>
      <c r="B42" s="101" t="n">
        <v>1705</v>
      </c>
      <c r="C42" s="58" t="s">
        <v>162</v>
      </c>
      <c r="D42" s="147"/>
      <c r="E42" s="147" t="n">
        <v>0</v>
      </c>
      <c r="F42" s="147" t="n">
        <v>0</v>
      </c>
      <c r="G42" s="147" t="n">
        <v>0</v>
      </c>
      <c r="H42" s="147" t="n">
        <v>0.000278803742081407</v>
      </c>
      <c r="I42" s="147" t="n">
        <v>4.67611457218787E-005</v>
      </c>
      <c r="J42" s="147" t="n">
        <v>0</v>
      </c>
      <c r="K42" s="147" t="n">
        <v>0</v>
      </c>
      <c r="L42" s="147" t="n">
        <v>0</v>
      </c>
      <c r="M42" s="147" t="n">
        <v>0.00158460815126333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8.80063492253901E-005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7" t="n">
        <v>0</v>
      </c>
      <c r="AE42" s="147" t="n">
        <v>0</v>
      </c>
      <c r="AF42" s="147" t="n">
        <v>0</v>
      </c>
      <c r="AG42" s="147" t="n">
        <v>5.71836822278062E-005</v>
      </c>
      <c r="AH42" s="147" t="n">
        <v>6.66462028678336E-005</v>
      </c>
      <c r="AI42" s="147" t="n">
        <v>0</v>
      </c>
      <c r="AJ42" s="147" t="n">
        <v>0</v>
      </c>
      <c r="AK42" s="147" t="n">
        <v>0</v>
      </c>
      <c r="AL42" s="122"/>
      <c r="AM42" s="141"/>
    </row>
    <row r="43" customFormat="false" ht="11.1" hidden="false" customHeight="true" outlineLevel="0" collapsed="false">
      <c r="A43" s="4" t="n">
        <v>1706</v>
      </c>
      <c r="B43" s="101" t="n">
        <v>1706</v>
      </c>
      <c r="C43" s="58" t="s">
        <v>163</v>
      </c>
      <c r="D43" s="147"/>
      <c r="E43" s="147" t="n">
        <v>0.00309484046616905</v>
      </c>
      <c r="F43" s="147" t="n">
        <v>0.00419873835449325</v>
      </c>
      <c r="G43" s="147" t="n">
        <v>0.00361462383047965</v>
      </c>
      <c r="H43" s="147" t="n">
        <v>3.14761110673315E-005</v>
      </c>
      <c r="I43" s="147" t="n">
        <v>0.00299977708432174</v>
      </c>
      <c r="J43" s="147" t="n">
        <v>0.00530808589972044</v>
      </c>
      <c r="K43" s="147" t="n">
        <v>9.03930399768614E-005</v>
      </c>
      <c r="L43" s="147" t="n">
        <v>0</v>
      </c>
      <c r="M43" s="147" t="n">
        <v>0</v>
      </c>
      <c r="N43" s="147" t="n">
        <v>0</v>
      </c>
      <c r="O43" s="147" t="n">
        <v>0.00129941455520969</v>
      </c>
      <c r="P43" s="147" t="n">
        <v>0</v>
      </c>
      <c r="Q43" s="147" t="n">
        <v>0</v>
      </c>
      <c r="R43" s="147" t="n">
        <v>0</v>
      </c>
      <c r="S43" s="147" t="n">
        <v>0.00068473295838365</v>
      </c>
      <c r="T43" s="147" t="n">
        <v>0.000715645825139118</v>
      </c>
      <c r="U43" s="147" t="n">
        <v>0</v>
      </c>
      <c r="V43" s="147" t="n">
        <v>0</v>
      </c>
      <c r="W43" s="147" t="n">
        <v>0.00603034133014104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</v>
      </c>
      <c r="AD43" s="147" t="n">
        <v>0</v>
      </c>
      <c r="AE43" s="147" t="n">
        <v>0</v>
      </c>
      <c r="AF43" s="147" t="n">
        <v>0.000242412804917967</v>
      </c>
      <c r="AG43" s="147" t="n">
        <v>0.00203890627848903</v>
      </c>
      <c r="AH43" s="147" t="n">
        <v>0.00215458276738584</v>
      </c>
      <c r="AI43" s="147" t="n">
        <v>0.00194986103313997</v>
      </c>
      <c r="AJ43" s="147" t="n">
        <v>0</v>
      </c>
      <c r="AK43" s="147" t="n">
        <v>0</v>
      </c>
      <c r="AL43" s="122"/>
      <c r="AM43" s="141"/>
    </row>
    <row r="44" customFormat="false" ht="11.1" hidden="false" customHeight="true" outlineLevel="0" collapsed="false">
      <c r="A44" s="4" t="n">
        <v>1799</v>
      </c>
      <c r="B44" s="101" t="n">
        <v>1799</v>
      </c>
      <c r="C44" s="58" t="s">
        <v>164</v>
      </c>
      <c r="D44" s="147"/>
      <c r="E44" s="147" t="n">
        <v>-0.0017860672835694</v>
      </c>
      <c r="F44" s="147" t="n">
        <v>-0.010805328306748</v>
      </c>
      <c r="G44" s="147" t="n">
        <v>-0.0186316570415562</v>
      </c>
      <c r="H44" s="147" t="n">
        <v>-0.00329199634946424</v>
      </c>
      <c r="I44" s="147" t="n">
        <v>-0.010652684644706</v>
      </c>
      <c r="J44" s="147" t="n">
        <v>-0.00680084453808054</v>
      </c>
      <c r="K44" s="147" t="n">
        <v>-0.00320715298666725</v>
      </c>
      <c r="L44" s="147" t="n">
        <v>0</v>
      </c>
      <c r="M44" s="147" t="n">
        <v>-0.00551833529030238</v>
      </c>
      <c r="N44" s="147" t="n">
        <v>-0.00120370531485415</v>
      </c>
      <c r="O44" s="147" t="n">
        <v>-0.00102515333236369</v>
      </c>
      <c r="P44" s="147" t="n">
        <v>-0.000366023111262947</v>
      </c>
      <c r="Q44" s="147" t="n">
        <v>-4.1727138752089E-005</v>
      </c>
      <c r="R44" s="147" t="n">
        <v>0</v>
      </c>
      <c r="S44" s="147" t="n">
        <v>-0.00218618133599502</v>
      </c>
      <c r="T44" s="147" t="n">
        <v>-0.000972616239858081</v>
      </c>
      <c r="U44" s="147" t="n">
        <v>-0.000280601007399607</v>
      </c>
      <c r="V44" s="147" t="n">
        <v>0</v>
      </c>
      <c r="W44" s="147" t="n">
        <v>-0.00175245305529429</v>
      </c>
      <c r="X44" s="147" t="n">
        <v>0</v>
      </c>
      <c r="Y44" s="147" t="n">
        <v>0</v>
      </c>
      <c r="Z44" s="147" t="n">
        <v>-0.000615567731018101</v>
      </c>
      <c r="AA44" s="147" t="n">
        <v>0</v>
      </c>
      <c r="AB44" s="147" t="n">
        <v>0</v>
      </c>
      <c r="AC44" s="147" t="n">
        <v>-0.0812508074298988</v>
      </c>
      <c r="AD44" s="147" t="n">
        <v>-0.00381761696376431</v>
      </c>
      <c r="AE44" s="147" t="n">
        <v>-4.92183441434872E-006</v>
      </c>
      <c r="AF44" s="147" t="n">
        <v>-0.00132638655949116</v>
      </c>
      <c r="AG44" s="147" t="n">
        <v>-0.00719154543504742</v>
      </c>
      <c r="AH44" s="147" t="n">
        <v>-0.00799530236343113</v>
      </c>
      <c r="AI44" s="147" t="n">
        <v>-0.003147672706161</v>
      </c>
      <c r="AJ44" s="147" t="n">
        <v>-0.00381761696376431</v>
      </c>
      <c r="AK44" s="147" t="n">
        <v>-3.27280204589976E-005</v>
      </c>
      <c r="AL44" s="122"/>
      <c r="AM44" s="141"/>
    </row>
    <row r="45" customFormat="false" ht="11.1" hidden="false" customHeight="true" outlineLevel="0" collapsed="false">
      <c r="A45" s="4" t="n">
        <v>18</v>
      </c>
      <c r="B45" s="101" t="n">
        <v>18</v>
      </c>
      <c r="C45" s="58" t="s">
        <v>60</v>
      </c>
      <c r="D45" s="147"/>
      <c r="E45" s="147" t="n">
        <v>0.0448522585166307</v>
      </c>
      <c r="F45" s="147" t="n">
        <v>0.0498324700617728</v>
      </c>
      <c r="G45" s="147" t="n">
        <v>0.0307102201085255</v>
      </c>
      <c r="H45" s="147" t="n">
        <v>0.0101328646469234</v>
      </c>
      <c r="I45" s="147" t="n">
        <v>0.0341226356375572</v>
      </c>
      <c r="J45" s="147" t="n">
        <v>0.0346825365345052</v>
      </c>
      <c r="K45" s="147" t="n">
        <v>0.016870660271592</v>
      </c>
      <c r="L45" s="147" t="n">
        <v>0.00492509785439769</v>
      </c>
      <c r="M45" s="147" t="n">
        <v>0.00977825643387643</v>
      </c>
      <c r="N45" s="147" t="n">
        <v>0.0323589181227169</v>
      </c>
      <c r="O45" s="147" t="n">
        <v>0.0556515869750247</v>
      </c>
      <c r="P45" s="147" t="n">
        <v>0.0120238642996646</v>
      </c>
      <c r="Q45" s="147" t="n">
        <v>0.0101732879650711</v>
      </c>
      <c r="R45" s="147" t="n">
        <v>0.0182991734891807</v>
      </c>
      <c r="S45" s="147" t="n">
        <v>0.0228279882947313</v>
      </c>
      <c r="T45" s="147" t="n">
        <v>0.00988085298246069</v>
      </c>
      <c r="U45" s="147" t="n">
        <v>0.0166876183369324</v>
      </c>
      <c r="V45" s="147" t="n">
        <v>0.0147911963397522</v>
      </c>
      <c r="W45" s="147" t="n">
        <v>0.0843451141558593</v>
      </c>
      <c r="X45" s="147" t="n">
        <v>0.0300513927942129</v>
      </c>
      <c r="Y45" s="147" t="n">
        <v>0.0484140623711564</v>
      </c>
      <c r="Z45" s="147" t="n">
        <v>0.00574339897680019</v>
      </c>
      <c r="AA45" s="147" t="n">
        <v>0.0266061635394024</v>
      </c>
      <c r="AB45" s="147" t="n">
        <v>0.00489476062625727</v>
      </c>
      <c r="AC45" s="147" t="n">
        <v>0.256104847125252</v>
      </c>
      <c r="AD45" s="147" t="n">
        <v>0.0601410698478187</v>
      </c>
      <c r="AE45" s="147" t="n">
        <v>0.0237205852357482</v>
      </c>
      <c r="AF45" s="147" t="n">
        <v>0.0240619401875546</v>
      </c>
      <c r="AG45" s="147" t="n">
        <v>0.0296716199665194</v>
      </c>
      <c r="AH45" s="147" t="n">
        <v>0.0308033479751688</v>
      </c>
      <c r="AI45" s="147" t="n">
        <v>0.0241972843308537</v>
      </c>
      <c r="AJ45" s="147" t="n">
        <v>0.0601410698478187</v>
      </c>
      <c r="AK45" s="147" t="n">
        <v>0.0134856836342325</v>
      </c>
      <c r="AL45" s="122"/>
      <c r="AM45" s="141"/>
    </row>
    <row r="46" customFormat="false" ht="11.1" hidden="false" customHeight="true" outlineLevel="0" collapsed="false">
      <c r="A46" s="4" t="n">
        <v>1802</v>
      </c>
      <c r="B46" s="101" t="n">
        <v>1802</v>
      </c>
      <c r="C46" s="58" t="s">
        <v>165</v>
      </c>
      <c r="D46" s="147"/>
      <c r="E46" s="147" t="n">
        <v>0.0363744925006053</v>
      </c>
      <c r="F46" s="147" t="n">
        <v>0.0552174179011939</v>
      </c>
      <c r="G46" s="147" t="n">
        <v>0.0326045166629651</v>
      </c>
      <c r="H46" s="147" t="n">
        <v>0.00415486287753658</v>
      </c>
      <c r="I46" s="147" t="n">
        <v>0.0329071438045601</v>
      </c>
      <c r="J46" s="147" t="n">
        <v>0.0184308622678767</v>
      </c>
      <c r="K46" s="147" t="n">
        <v>0.0127922775109118</v>
      </c>
      <c r="L46" s="147" t="n">
        <v>0</v>
      </c>
      <c r="M46" s="147" t="n">
        <v>0.00346065393171373</v>
      </c>
      <c r="N46" s="147" t="n">
        <v>0.0410616161030716</v>
      </c>
      <c r="O46" s="147" t="n">
        <v>0.0624832604913722</v>
      </c>
      <c r="P46" s="147" t="n">
        <v>0.00812570188772905</v>
      </c>
      <c r="Q46" s="147" t="n">
        <v>0.00967638055069989</v>
      </c>
      <c r="R46" s="147" t="n">
        <v>0.00836907598149119</v>
      </c>
      <c r="S46" s="147" t="n">
        <v>0.0207692441866792</v>
      </c>
      <c r="T46" s="147" t="n">
        <v>0.00030215484807164</v>
      </c>
      <c r="U46" s="147" t="n">
        <v>0</v>
      </c>
      <c r="V46" s="147" t="n">
        <v>0.00136609274444171</v>
      </c>
      <c r="W46" s="147" t="n">
        <v>0.216812432913262</v>
      </c>
      <c r="X46" s="147" t="n">
        <v>0.0284103218221374</v>
      </c>
      <c r="Y46" s="147" t="n">
        <v>0</v>
      </c>
      <c r="Z46" s="147" t="n">
        <v>0</v>
      </c>
      <c r="AA46" s="147" t="n">
        <v>0.0247913178999253</v>
      </c>
      <c r="AB46" s="147" t="n">
        <v>0</v>
      </c>
      <c r="AC46" s="147" t="n">
        <v>0.379968046765798</v>
      </c>
      <c r="AD46" s="147" t="n">
        <v>0.043623876405093</v>
      </c>
      <c r="AE46" s="147" t="n">
        <v>0.00890707498633889</v>
      </c>
      <c r="AF46" s="147" t="n">
        <v>0.018516859926974</v>
      </c>
      <c r="AG46" s="147" t="n">
        <v>0.0278739068350337</v>
      </c>
      <c r="AH46" s="147" t="n">
        <v>0.0302070899121769</v>
      </c>
      <c r="AI46" s="147" t="n">
        <v>0.0136104793213033</v>
      </c>
      <c r="AJ46" s="147" t="n">
        <v>0.043623876405093</v>
      </c>
      <c r="AK46" s="147" t="n">
        <v>0.00948828071286975</v>
      </c>
      <c r="AL46" s="122"/>
      <c r="AM46" s="141"/>
    </row>
    <row r="47" customFormat="false" ht="11.1" hidden="false" customHeight="true" outlineLevel="0" collapsed="false">
      <c r="A47" s="4" t="n">
        <v>1805</v>
      </c>
      <c r="B47" s="101" t="n">
        <v>1805</v>
      </c>
      <c r="C47" s="58" t="s">
        <v>166</v>
      </c>
      <c r="D47" s="147"/>
      <c r="E47" s="147" t="n">
        <v>0.0196909057741134</v>
      </c>
      <c r="F47" s="147" t="n">
        <v>0.00279269881874954</v>
      </c>
      <c r="G47" s="147" t="n">
        <v>0.00631195140937834</v>
      </c>
      <c r="H47" s="147" t="n">
        <v>0.0102571093688456</v>
      </c>
      <c r="I47" s="147" t="n">
        <v>0.00946399581347284</v>
      </c>
      <c r="J47" s="147" t="n">
        <v>0.00714908246645212</v>
      </c>
      <c r="K47" s="147" t="n">
        <v>0.00561101034198901</v>
      </c>
      <c r="L47" s="147" t="n">
        <v>0.0116590853063117</v>
      </c>
      <c r="M47" s="147" t="n">
        <v>0.0173244668949024</v>
      </c>
      <c r="N47" s="147" t="n">
        <v>0.0125000289676768</v>
      </c>
      <c r="O47" s="147" t="n">
        <v>0.00366691718028122</v>
      </c>
      <c r="P47" s="147" t="n">
        <v>0.00581534202605831</v>
      </c>
      <c r="Q47" s="147" t="n">
        <v>0.00437619926699884</v>
      </c>
      <c r="R47" s="147" t="n">
        <v>0.00727294122119967</v>
      </c>
      <c r="S47" s="147" t="n">
        <v>0.00827429696997194</v>
      </c>
      <c r="T47" s="147" t="n">
        <v>0.00570448263223415</v>
      </c>
      <c r="U47" s="147" t="n">
        <v>0.0102721122862146</v>
      </c>
      <c r="V47" s="147" t="n">
        <v>0.00924248828755244</v>
      </c>
      <c r="W47" s="147" t="n">
        <v>0.0135419233026843</v>
      </c>
      <c r="X47" s="147" t="n">
        <v>0.0115839775161626</v>
      </c>
      <c r="Y47" s="147" t="n">
        <v>0.0246523900149502</v>
      </c>
      <c r="Z47" s="147" t="n">
        <v>0.00609360956495355</v>
      </c>
      <c r="AA47" s="147" t="n">
        <v>0.00705395130237883</v>
      </c>
      <c r="AB47" s="147" t="n">
        <v>0.0038376526056668</v>
      </c>
      <c r="AC47" s="147" t="n">
        <v>0.022659496012075</v>
      </c>
      <c r="AD47" s="147" t="n">
        <v>0.00737183570222108</v>
      </c>
      <c r="AE47" s="147" t="n">
        <v>0.0121022182571169</v>
      </c>
      <c r="AF47" s="147" t="n">
        <v>0.00819596270301822</v>
      </c>
      <c r="AG47" s="147" t="n">
        <v>0.00898060921969001</v>
      </c>
      <c r="AH47" s="147" t="n">
        <v>0.00929669914771944</v>
      </c>
      <c r="AI47" s="147" t="n">
        <v>0.00736844078620519</v>
      </c>
      <c r="AJ47" s="147" t="n">
        <v>0.00737183570222108</v>
      </c>
      <c r="AK47" s="147" t="n">
        <v>0.00626525738179481</v>
      </c>
      <c r="AL47" s="122"/>
      <c r="AM47" s="141"/>
    </row>
    <row r="48" customFormat="false" ht="11.1" hidden="false" customHeight="true" outlineLevel="0" collapsed="false">
      <c r="A48" s="4" t="n">
        <v>1806</v>
      </c>
      <c r="B48" s="101" t="n">
        <v>1806</v>
      </c>
      <c r="C48" s="58" t="s">
        <v>167</v>
      </c>
      <c r="D48" s="147"/>
      <c r="E48" s="147" t="n">
        <v>0.0154491215415173</v>
      </c>
      <c r="F48" s="147" t="n">
        <v>0.00351878538995907</v>
      </c>
      <c r="G48" s="147" t="n">
        <v>0.00451903790204513</v>
      </c>
      <c r="H48" s="147" t="n">
        <v>0.0136025729258688</v>
      </c>
      <c r="I48" s="147" t="n">
        <v>0.00842435389545498</v>
      </c>
      <c r="J48" s="147" t="n">
        <v>0.0175456845754101</v>
      </c>
      <c r="K48" s="147" t="n">
        <v>0.00645094188996151</v>
      </c>
      <c r="L48" s="147" t="n">
        <v>0.0022580803988389</v>
      </c>
      <c r="M48" s="147" t="n">
        <v>0.0112329127481548</v>
      </c>
      <c r="N48" s="147" t="n">
        <v>0.0148724814312204</v>
      </c>
      <c r="O48" s="147" t="n">
        <v>0.00166419310387614</v>
      </c>
      <c r="P48" s="147" t="n">
        <v>0.00283315480779215</v>
      </c>
      <c r="Q48" s="147" t="n">
        <v>0.00490972008768068</v>
      </c>
      <c r="R48" s="147" t="n">
        <v>0.00540505015560666</v>
      </c>
      <c r="S48" s="147" t="n">
        <v>0.0086804874451436</v>
      </c>
      <c r="T48" s="147" t="n">
        <v>0.00288146447743707</v>
      </c>
      <c r="U48" s="147" t="n">
        <v>0.0123653015491757</v>
      </c>
      <c r="V48" s="147" t="n">
        <v>0.00896664753336165</v>
      </c>
      <c r="W48" s="147" t="n">
        <v>0.0196536292744666</v>
      </c>
      <c r="X48" s="147" t="n">
        <v>0.0192674484514466</v>
      </c>
      <c r="Y48" s="147" t="n">
        <v>0.0380205471974601</v>
      </c>
      <c r="Z48" s="147" t="n">
        <v>0.00412242737842832</v>
      </c>
      <c r="AA48" s="147" t="n">
        <v>0.00800585266353872</v>
      </c>
      <c r="AB48" s="147" t="n">
        <v>0.00438454425222324</v>
      </c>
      <c r="AC48" s="147" t="n">
        <v>0.0167625832448377</v>
      </c>
      <c r="AD48" s="147" t="n">
        <v>0.0101546948369564</v>
      </c>
      <c r="AE48" s="147" t="n">
        <v>0.00701749931485694</v>
      </c>
      <c r="AF48" s="147" t="n">
        <v>0.00799984158913217</v>
      </c>
      <c r="AG48" s="147" t="n">
        <v>0.00847971112831772</v>
      </c>
      <c r="AH48" s="147" t="n">
        <v>0.00842755182270425</v>
      </c>
      <c r="AI48" s="147" t="n">
        <v>0.0100361205660339</v>
      </c>
      <c r="AJ48" s="147" t="n">
        <v>0.0101546948369564</v>
      </c>
      <c r="AK48" s="147" t="n">
        <v>0.00542508478693763</v>
      </c>
      <c r="AL48" s="122"/>
      <c r="AM48" s="141"/>
    </row>
    <row r="49" customFormat="false" ht="11.1" hidden="false" customHeight="true" outlineLevel="0" collapsed="false">
      <c r="A49" s="4" t="n">
        <v>1899</v>
      </c>
      <c r="B49" s="101" t="n">
        <v>1899</v>
      </c>
      <c r="C49" s="58" t="s">
        <v>168</v>
      </c>
      <c r="D49" s="147"/>
      <c r="E49" s="147" t="n">
        <v>-0.0290342709609928</v>
      </c>
      <c r="F49" s="147" t="n">
        <v>-0.0251440833827421</v>
      </c>
      <c r="G49" s="147" t="n">
        <v>-0.0187749603417407</v>
      </c>
      <c r="H49" s="147" t="n">
        <v>-0.0198373693722595</v>
      </c>
      <c r="I49" s="147" t="n">
        <v>-0.0225425190023773</v>
      </c>
      <c r="J49" s="147" t="n">
        <v>-0.0190329543664472</v>
      </c>
      <c r="K49" s="147" t="n">
        <v>-0.0116439331463095</v>
      </c>
      <c r="L49" s="147" t="n">
        <v>-0.00952463533229859</v>
      </c>
      <c r="M49" s="147" t="n">
        <v>-0.0256209063786835</v>
      </c>
      <c r="N49" s="147" t="n">
        <v>-0.0420713896938177</v>
      </c>
      <c r="O49" s="147" t="n">
        <v>-0.0244302170259028</v>
      </c>
      <c r="P49" s="147" t="n">
        <v>-0.00765374416401021</v>
      </c>
      <c r="Q49" s="147" t="n">
        <v>-0.0103649149718315</v>
      </c>
      <c r="R49" s="147" t="n">
        <v>-0.00723126086969528</v>
      </c>
      <c r="S49" s="147" t="n">
        <v>-0.0200004283517382</v>
      </c>
      <c r="T49" s="147" t="n">
        <v>-0.00595850946216995</v>
      </c>
      <c r="U49" s="147" t="n">
        <v>-0.0104951698583485</v>
      </c>
      <c r="V49" s="147" t="n">
        <v>-0.00909923248715476</v>
      </c>
      <c r="W49" s="147" t="n">
        <v>-0.210954423072309</v>
      </c>
      <c r="X49" s="147" t="n">
        <v>-0.0486252008446177</v>
      </c>
      <c r="Y49" s="147" t="n">
        <v>-0.0207885109757581</v>
      </c>
      <c r="Z49" s="147" t="n">
        <v>-0.00663157720084045</v>
      </c>
      <c r="AA49" s="147" t="n">
        <v>-0.0224543706488011</v>
      </c>
      <c r="AB49" s="147" t="n">
        <v>-0.0043049485091253</v>
      </c>
      <c r="AC49" s="147" t="n">
        <v>-0.188714208680782</v>
      </c>
      <c r="AD49" s="147" t="n">
        <v>-0.00865304927493755</v>
      </c>
      <c r="AE49" s="147" t="n">
        <v>-0.00757871036937241</v>
      </c>
      <c r="AF49" s="147" t="n">
        <v>-0.0172890580487976</v>
      </c>
      <c r="AG49" s="147" t="n">
        <v>-0.0213319761606114</v>
      </c>
      <c r="AH49" s="147" t="n">
        <v>-0.0228580830188944</v>
      </c>
      <c r="AI49" s="147" t="n">
        <v>-0.0132776992692688</v>
      </c>
      <c r="AJ49" s="147" t="n">
        <v>-0.00865304927493755</v>
      </c>
      <c r="AK49" s="147" t="n">
        <v>-0.00968367118761494</v>
      </c>
      <c r="AL49" s="122"/>
      <c r="AM49" s="141"/>
    </row>
    <row r="50" customFormat="false" ht="11.1" hidden="false" customHeight="true" outlineLevel="0" collapsed="false">
      <c r="A50" s="4" t="s">
        <v>99</v>
      </c>
      <c r="B50" s="101" t="s">
        <v>99</v>
      </c>
      <c r="C50" s="58" t="s">
        <v>61</v>
      </c>
      <c r="D50" s="147"/>
      <c r="E50" s="147" t="n">
        <v>0.0373070815081831</v>
      </c>
      <c r="F50" s="147" t="n">
        <v>0.101454758084758</v>
      </c>
      <c r="G50" s="147" t="n">
        <v>0.0594175817755837</v>
      </c>
      <c r="H50" s="147" t="n">
        <v>0.09061304527968</v>
      </c>
      <c r="I50" s="147" t="n">
        <v>0.0672436090379758</v>
      </c>
      <c r="J50" s="147" t="n">
        <v>0.0333809006074028</v>
      </c>
      <c r="K50" s="147" t="n">
        <v>0.0177254033065078</v>
      </c>
      <c r="L50" s="147" t="n">
        <v>0.0174685552228458</v>
      </c>
      <c r="M50" s="147" t="n">
        <v>0.0108274631634978</v>
      </c>
      <c r="N50" s="147" t="n">
        <v>0.0340360967935215</v>
      </c>
      <c r="O50" s="147" t="n">
        <v>0.0177913010755799</v>
      </c>
      <c r="P50" s="147" t="n">
        <v>0.0148933991924479</v>
      </c>
      <c r="Q50" s="147" t="n">
        <v>0.0767842511040715</v>
      </c>
      <c r="R50" s="147" t="n">
        <v>0.0289170425683567</v>
      </c>
      <c r="S50" s="147" t="n">
        <v>0.0283678186798494</v>
      </c>
      <c r="T50" s="147" t="n">
        <v>0.253993813093017</v>
      </c>
      <c r="U50" s="147" t="n">
        <v>0.121633619705944</v>
      </c>
      <c r="V50" s="147" t="n">
        <v>0.0185474865962865</v>
      </c>
      <c r="W50" s="147" t="n">
        <v>0.0194904267641907</v>
      </c>
      <c r="X50" s="147" t="n">
        <v>0.0292974286579164</v>
      </c>
      <c r="Y50" s="147" t="n">
        <v>0.201455865465817</v>
      </c>
      <c r="Z50" s="147" t="n">
        <v>0.0237193045089879</v>
      </c>
      <c r="AA50" s="147" t="n">
        <v>0.0122588879294112</v>
      </c>
      <c r="AB50" s="147" t="n">
        <v>0.00888489581411137</v>
      </c>
      <c r="AC50" s="147" t="n">
        <v>0.0132120583781635</v>
      </c>
      <c r="AD50" s="147" t="n">
        <v>0.0648971654896983</v>
      </c>
      <c r="AE50" s="147" t="n">
        <v>0.0268697735776578</v>
      </c>
      <c r="AF50" s="147" t="n">
        <v>0.0631719144500137</v>
      </c>
      <c r="AG50" s="147" t="n">
        <v>0.0540573809889597</v>
      </c>
      <c r="AH50" s="147" t="n">
        <v>0.0565498161215788</v>
      </c>
      <c r="AI50" s="147" t="n">
        <v>0.0273272928900038</v>
      </c>
      <c r="AJ50" s="147" t="n">
        <v>0.0648971654896983</v>
      </c>
      <c r="AK50" s="147" t="n">
        <v>0.0645798611151684</v>
      </c>
      <c r="AL50" s="122"/>
      <c r="AM50" s="141"/>
    </row>
    <row r="51" customFormat="false" ht="11.1" hidden="false" customHeight="true" outlineLevel="0" collapsed="false">
      <c r="A51" s="4" t="n">
        <v>1901</v>
      </c>
      <c r="B51" s="101" t="n">
        <v>1901</v>
      </c>
      <c r="C51" s="58" t="s">
        <v>169</v>
      </c>
      <c r="D51" s="147"/>
      <c r="E51" s="147" t="n">
        <v>0.00875488710821703</v>
      </c>
      <c r="F51" s="147" t="n">
        <v>0.0908519842543288</v>
      </c>
      <c r="G51" s="147" t="n">
        <v>0.0450318341714296</v>
      </c>
      <c r="H51" s="147" t="n">
        <v>0.0624473856202751</v>
      </c>
      <c r="I51" s="147" t="n">
        <v>0.0479202218037384</v>
      </c>
      <c r="J51" s="147" t="n">
        <v>0.00835620905986857</v>
      </c>
      <c r="K51" s="147" t="n">
        <v>0.00302869642023742</v>
      </c>
      <c r="L51" s="147" t="n">
        <v>0.00114888285940298</v>
      </c>
      <c r="M51" s="147" t="n">
        <v>0.00497657706999216</v>
      </c>
      <c r="N51" s="147" t="n">
        <v>0.00979445207553782</v>
      </c>
      <c r="O51" s="147" t="n">
        <v>0.000711320193134494</v>
      </c>
      <c r="P51" s="147" t="n">
        <v>0.000595686620334815</v>
      </c>
      <c r="Q51" s="147" t="n">
        <v>0.00048197501214003</v>
      </c>
      <c r="R51" s="147" t="n">
        <v>5.26391773550766E-005</v>
      </c>
      <c r="S51" s="147" t="n">
        <v>0.0043112960453529</v>
      </c>
      <c r="T51" s="147" t="n">
        <v>0.00399775446022665</v>
      </c>
      <c r="U51" s="147" t="n">
        <v>0.00416987921307637</v>
      </c>
      <c r="V51" s="147" t="n">
        <v>0</v>
      </c>
      <c r="W51" s="147" t="n">
        <v>0.0126025344511976</v>
      </c>
      <c r="X51" s="147" t="n">
        <v>0</v>
      </c>
      <c r="Y51" s="147" t="n">
        <v>0</v>
      </c>
      <c r="Z51" s="147" t="n">
        <v>0.00136672287532155</v>
      </c>
      <c r="AA51" s="147" t="n">
        <v>0.00135028423481621</v>
      </c>
      <c r="AB51" s="147" t="n">
        <v>0</v>
      </c>
      <c r="AC51" s="147" t="n">
        <v>0</v>
      </c>
      <c r="AD51" s="147" t="n">
        <v>0.000126507800378005</v>
      </c>
      <c r="AE51" s="147" t="n">
        <v>0</v>
      </c>
      <c r="AF51" s="147" t="n">
        <v>0.00131607950523592</v>
      </c>
      <c r="AG51" s="147" t="n">
        <v>0.0301928284180913</v>
      </c>
      <c r="AH51" s="147" t="n">
        <v>0.0348038089052832</v>
      </c>
      <c r="AI51" s="147" t="n">
        <v>0.00323662820904554</v>
      </c>
      <c r="AJ51" s="147" t="n">
        <v>0.000126507800378005</v>
      </c>
      <c r="AK51" s="147" t="n">
        <v>0.000364129222610318</v>
      </c>
      <c r="AL51" s="122"/>
      <c r="AM51" s="141"/>
    </row>
    <row r="52" customFormat="false" ht="11.1" hidden="false" customHeight="true" outlineLevel="0" collapsed="false">
      <c r="A52" s="4" t="n">
        <v>1902</v>
      </c>
      <c r="B52" s="101" t="n">
        <v>1902</v>
      </c>
      <c r="C52" s="58" t="s">
        <v>170</v>
      </c>
      <c r="D52" s="147"/>
      <c r="E52" s="147" t="n">
        <v>0.0157230146624364</v>
      </c>
      <c r="F52" s="147" t="n">
        <v>0.0147821421574408</v>
      </c>
      <c r="G52" s="147" t="n">
        <v>0.00588737314341557</v>
      </c>
      <c r="H52" s="147" t="n">
        <v>0.012004852658026</v>
      </c>
      <c r="I52" s="147" t="n">
        <v>0.0108711132281488</v>
      </c>
      <c r="J52" s="147" t="n">
        <v>0</v>
      </c>
      <c r="K52" s="147" t="n">
        <v>0</v>
      </c>
      <c r="L52" s="147" t="n">
        <v>0</v>
      </c>
      <c r="M52" s="147" t="n">
        <v>3.81513570010512E-007</v>
      </c>
      <c r="N52" s="147" t="n">
        <v>0.012006308411588</v>
      </c>
      <c r="O52" s="147" t="n">
        <v>0</v>
      </c>
      <c r="P52" s="147" t="n">
        <v>0.00146190662763348</v>
      </c>
      <c r="Q52" s="147" t="n">
        <v>0.0223537412415258</v>
      </c>
      <c r="R52" s="147" t="n">
        <v>0.0139755989346268</v>
      </c>
      <c r="S52" s="147" t="n">
        <v>0.00570486851181765</v>
      </c>
      <c r="T52" s="147" t="n">
        <v>0.205762267146139</v>
      </c>
      <c r="U52" s="147" t="n">
        <v>0</v>
      </c>
      <c r="V52" s="147" t="n">
        <v>0</v>
      </c>
      <c r="W52" s="147" t="n">
        <v>0</v>
      </c>
      <c r="X52" s="147" t="n">
        <v>0.00705315758884408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7" t="n">
        <v>0.00671322074272243</v>
      </c>
      <c r="AE52" s="147" t="n">
        <v>0</v>
      </c>
      <c r="AF52" s="147" t="n">
        <v>0.031456992984071</v>
      </c>
      <c r="AG52" s="147" t="n">
        <v>0.0105942364157818</v>
      </c>
      <c r="AH52" s="147" t="n">
        <v>0.0111268556457109</v>
      </c>
      <c r="AI52" s="147" t="n">
        <v>0.00367500315651596</v>
      </c>
      <c r="AJ52" s="147" t="n">
        <v>0.00671322074272243</v>
      </c>
      <c r="AK52" s="147" t="n">
        <v>0.0168881170510644</v>
      </c>
      <c r="AL52" s="122"/>
      <c r="AM52" s="141"/>
    </row>
    <row r="53" customFormat="false" ht="11.1" hidden="false" customHeight="true" outlineLevel="0" collapsed="false">
      <c r="A53" s="4" t="n">
        <v>190205</v>
      </c>
      <c r="B53" s="101" t="n">
        <v>190205</v>
      </c>
      <c r="C53" s="58" t="s">
        <v>40</v>
      </c>
      <c r="D53" s="147"/>
      <c r="E53" s="147" t="n">
        <v>0.0157230146624364</v>
      </c>
      <c r="F53" s="147" t="n">
        <v>0.00637194855675499</v>
      </c>
      <c r="G53" s="147" t="n">
        <v>6.04230375104219E-006</v>
      </c>
      <c r="H53" s="147" t="n">
        <v>0</v>
      </c>
      <c r="I53" s="147" t="n">
        <v>0.00487562288426394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.000619769149575433</v>
      </c>
      <c r="O53" s="147" t="n">
        <v>0</v>
      </c>
      <c r="P53" s="147" t="n">
        <v>0.00146190662763348</v>
      </c>
      <c r="Q53" s="147" t="n">
        <v>0.0086584195087041</v>
      </c>
      <c r="R53" s="147" t="n">
        <v>0</v>
      </c>
      <c r="S53" s="147" t="n">
        <v>0.00100586962234193</v>
      </c>
      <c r="T53" s="147" t="n">
        <v>0.0609286463542799</v>
      </c>
      <c r="U53" s="147" t="n">
        <v>0</v>
      </c>
      <c r="V53" s="147" t="n">
        <v>0</v>
      </c>
      <c r="W53" s="147" t="n">
        <v>0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7" t="n">
        <v>0</v>
      </c>
      <c r="AE53" s="147" t="n">
        <v>0</v>
      </c>
      <c r="AF53" s="147" t="n">
        <v>0.00908428239097624</v>
      </c>
      <c r="AG53" s="147" t="n">
        <v>0.0038852739582929</v>
      </c>
      <c r="AH53" s="147" t="n">
        <v>0.00419247616368556</v>
      </c>
      <c r="AI53" s="147" t="n">
        <v>0.000379568754242451</v>
      </c>
      <c r="AJ53" s="147" t="n">
        <v>0</v>
      </c>
      <c r="AK53" s="147" t="n">
        <v>0.00654138385875999</v>
      </c>
      <c r="AL53" s="122"/>
      <c r="AM53" s="141"/>
    </row>
    <row r="54" customFormat="false" ht="11.1" hidden="false" customHeight="true" outlineLevel="0" collapsed="false">
      <c r="A54" s="4" t="n">
        <v>190210</v>
      </c>
      <c r="B54" s="101" t="n">
        <v>190210</v>
      </c>
      <c r="C54" s="58" t="s">
        <v>171</v>
      </c>
      <c r="D54" s="147"/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.0113865392620126</v>
      </c>
      <c r="O54" s="147" t="n">
        <v>0</v>
      </c>
      <c r="P54" s="147" t="n">
        <v>0</v>
      </c>
      <c r="Q54" s="147" t="n">
        <v>0</v>
      </c>
      <c r="R54" s="147" t="n">
        <v>0.00824166526365119</v>
      </c>
      <c r="S54" s="147" t="n">
        <v>0.00310512988882223</v>
      </c>
      <c r="T54" s="147" t="n">
        <v>0.115625603634612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7" t="n">
        <v>0.00671322074272243</v>
      </c>
      <c r="AE54" s="147" t="n">
        <v>0</v>
      </c>
      <c r="AF54" s="147" t="n">
        <v>0.0178204620325231</v>
      </c>
      <c r="AG54" s="147" t="n">
        <v>0.00227504899115316</v>
      </c>
      <c r="AH54" s="147" t="n">
        <v>0.00238324679992211</v>
      </c>
      <c r="AI54" s="147" t="n">
        <v>0.00194337769485969</v>
      </c>
      <c r="AJ54" s="147" t="n">
        <v>0.00671322074272243</v>
      </c>
      <c r="AK54" s="147" t="n">
        <v>0</v>
      </c>
      <c r="AL54" s="122"/>
      <c r="AM54" s="141"/>
    </row>
    <row r="55" customFormat="false" ht="11.1" hidden="false" customHeight="true" outlineLevel="0" collapsed="false">
      <c r="A55" s="4" t="n">
        <v>190215</v>
      </c>
      <c r="B55" s="101" t="n">
        <v>190215</v>
      </c>
      <c r="C55" s="58" t="s">
        <v>172</v>
      </c>
      <c r="D55" s="147"/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.00502825491555147</v>
      </c>
      <c r="S55" s="147" t="n">
        <v>0.000348554691858608</v>
      </c>
      <c r="T55" s="147" t="n">
        <v>0.00592155170672012</v>
      </c>
      <c r="U55" s="147" t="n">
        <v>0</v>
      </c>
      <c r="V55" s="147" t="n">
        <v>0</v>
      </c>
      <c r="W55" s="147" t="n">
        <v>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7" t="n">
        <v>0</v>
      </c>
      <c r="AE55" s="147" t="n">
        <v>0</v>
      </c>
      <c r="AF55" s="147" t="n">
        <v>0.000882885984103835</v>
      </c>
      <c r="AG55" s="147" t="n">
        <v>0.000177334854473506</v>
      </c>
      <c r="AH55" s="147" t="n">
        <v>7.18615553688507E-005</v>
      </c>
      <c r="AI55" s="147" t="n">
        <v>0.00118565825404832</v>
      </c>
      <c r="AJ55" s="147" t="n">
        <v>0</v>
      </c>
      <c r="AK55" s="147" t="n">
        <v>0</v>
      </c>
      <c r="AL55" s="122"/>
      <c r="AM55" s="141"/>
    </row>
    <row r="56" customFormat="false" ht="11.1" hidden="false" customHeight="true" outlineLevel="0" collapsed="false">
      <c r="A56" s="4" t="n">
        <v>190220</v>
      </c>
      <c r="B56" s="101" t="n">
        <v>190220</v>
      </c>
      <c r="C56" s="58" t="s">
        <v>173</v>
      </c>
      <c r="D56" s="147"/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.000705678755424191</v>
      </c>
      <c r="S56" s="147" t="n">
        <v>4.89170985320001E-005</v>
      </c>
      <c r="T56" s="147" t="n">
        <v>0.000193406022566449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7" t="n">
        <v>0</v>
      </c>
      <c r="AE56" s="147" t="n">
        <v>0</v>
      </c>
      <c r="AF56" s="147" t="n">
        <v>2.88362704612381E-005</v>
      </c>
      <c r="AG56" s="147" t="n">
        <v>1.82481750895154E-005</v>
      </c>
      <c r="AH56" s="147" t="n">
        <v>2.34709722851111E-006</v>
      </c>
      <c r="AI56" s="147" t="n">
        <v>0.0001663984533655</v>
      </c>
      <c r="AJ56" s="147" t="n">
        <v>0</v>
      </c>
      <c r="AK56" s="147" t="n">
        <v>0</v>
      </c>
      <c r="AL56" s="122"/>
      <c r="AM56" s="141"/>
    </row>
    <row r="57" customFormat="false" ht="11.1" hidden="false" customHeight="true" outlineLevel="0" collapsed="false">
      <c r="A57" s="4" t="n">
        <v>190225</v>
      </c>
      <c r="B57" s="101" t="n">
        <v>190225</v>
      </c>
      <c r="C57" s="58" t="s">
        <v>174</v>
      </c>
      <c r="D57" s="147"/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0</v>
      </c>
      <c r="W57" s="147" t="n">
        <v>0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7" t="n">
        <v>0</v>
      </c>
      <c r="AE57" s="147" t="n">
        <v>0</v>
      </c>
      <c r="AF57" s="147" t="n">
        <v>0</v>
      </c>
      <c r="AG57" s="147" t="n">
        <v>0</v>
      </c>
      <c r="AH57" s="147" t="n">
        <v>0</v>
      </c>
      <c r="AI57" s="147" t="n">
        <v>0</v>
      </c>
      <c r="AJ57" s="147" t="n">
        <v>0</v>
      </c>
      <c r="AK57" s="147" t="n">
        <v>0</v>
      </c>
      <c r="AL57" s="122"/>
      <c r="AM57" s="141"/>
    </row>
    <row r="58" customFormat="false" ht="11.1" hidden="false" customHeight="true" outlineLevel="0" collapsed="false">
      <c r="A58" s="4" t="n">
        <v>190230</v>
      </c>
      <c r="B58" s="101" t="n">
        <v>190230</v>
      </c>
      <c r="C58" s="58" t="s">
        <v>175</v>
      </c>
      <c r="D58" s="147"/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0</v>
      </c>
      <c r="W58" s="147" t="n">
        <v>0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7" t="n">
        <v>0</v>
      </c>
      <c r="AE58" s="147" t="n">
        <v>0</v>
      </c>
      <c r="AF58" s="147" t="n">
        <v>0</v>
      </c>
      <c r="AG58" s="147" t="n">
        <v>0</v>
      </c>
      <c r="AH58" s="147" t="n">
        <v>0</v>
      </c>
      <c r="AI58" s="147" t="n">
        <v>0</v>
      </c>
      <c r="AJ58" s="147" t="n">
        <v>0</v>
      </c>
      <c r="AK58" s="147" t="n">
        <v>0</v>
      </c>
      <c r="AL58" s="122"/>
      <c r="AM58" s="141"/>
    </row>
    <row r="59" customFormat="false" ht="11.1" hidden="false" customHeight="true" outlineLevel="0" collapsed="false">
      <c r="A59" s="4" t="n">
        <v>190235</v>
      </c>
      <c r="B59" s="101" t="n">
        <v>190235</v>
      </c>
      <c r="C59" s="58" t="s">
        <v>176</v>
      </c>
      <c r="D59" s="147"/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 t="n">
        <v>0</v>
      </c>
      <c r="AE59" s="147" t="n">
        <v>0</v>
      </c>
      <c r="AF59" s="147" t="n">
        <v>0</v>
      </c>
      <c r="AG59" s="147" t="n">
        <v>0</v>
      </c>
      <c r="AH59" s="147" t="n">
        <v>0</v>
      </c>
      <c r="AI59" s="147" t="n">
        <v>0</v>
      </c>
      <c r="AJ59" s="147" t="n">
        <v>0</v>
      </c>
      <c r="AK59" s="147" t="n">
        <v>0</v>
      </c>
      <c r="AL59" s="122"/>
      <c r="AM59" s="141"/>
    </row>
    <row r="60" customFormat="false" ht="11.1" hidden="false" customHeight="true" outlineLevel="0" collapsed="false">
      <c r="A60" s="4" t="n">
        <v>190240</v>
      </c>
      <c r="B60" s="101" t="n">
        <v>190240</v>
      </c>
      <c r="C60" s="58" t="s">
        <v>177</v>
      </c>
      <c r="D60" s="147"/>
      <c r="E60" s="147" t="n">
        <v>0</v>
      </c>
      <c r="F60" s="147" t="n">
        <v>0</v>
      </c>
      <c r="G60" s="147" t="n">
        <v>0</v>
      </c>
      <c r="H60" s="147" t="n">
        <v>0</v>
      </c>
      <c r="I60" s="147" t="n">
        <v>0</v>
      </c>
      <c r="J60" s="147" t="n">
        <v>0</v>
      </c>
      <c r="K60" s="147" t="n">
        <v>0</v>
      </c>
      <c r="L60" s="147" t="n">
        <v>0</v>
      </c>
      <c r="M60" s="147" t="n">
        <v>0</v>
      </c>
      <c r="N60" s="147" t="n">
        <v>0</v>
      </c>
      <c r="O60" s="147" t="n">
        <v>0</v>
      </c>
      <c r="P60" s="147" t="n">
        <v>0</v>
      </c>
      <c r="Q60" s="147" t="n">
        <v>0</v>
      </c>
      <c r="R60" s="147" t="n">
        <v>0</v>
      </c>
      <c r="S60" s="147" t="n">
        <v>0</v>
      </c>
      <c r="T60" s="147" t="n">
        <v>0</v>
      </c>
      <c r="U60" s="147" t="n">
        <v>0</v>
      </c>
      <c r="V60" s="147" t="n">
        <v>0</v>
      </c>
      <c r="W60" s="147" t="n">
        <v>0</v>
      </c>
      <c r="X60" s="147" t="n">
        <v>0</v>
      </c>
      <c r="Y60" s="147" t="n">
        <v>0</v>
      </c>
      <c r="Z60" s="147" t="n">
        <v>0</v>
      </c>
      <c r="AA60" s="147" t="n">
        <v>0</v>
      </c>
      <c r="AB60" s="147" t="n">
        <v>0</v>
      </c>
      <c r="AC60" s="147" t="n">
        <v>0</v>
      </c>
      <c r="AD60" s="147" t="n">
        <v>0</v>
      </c>
      <c r="AE60" s="147" t="n">
        <v>0</v>
      </c>
      <c r="AF60" s="147" t="n">
        <v>0</v>
      </c>
      <c r="AG60" s="147" t="n">
        <v>0</v>
      </c>
      <c r="AH60" s="147" t="n">
        <v>0</v>
      </c>
      <c r="AI60" s="147" t="n">
        <v>0</v>
      </c>
      <c r="AJ60" s="147" t="n">
        <v>0</v>
      </c>
      <c r="AK60" s="147" t="n">
        <v>0</v>
      </c>
      <c r="AL60" s="122"/>
      <c r="AM60" s="141"/>
    </row>
    <row r="61" customFormat="false" ht="11.1" hidden="false" customHeight="true" outlineLevel="0" collapsed="false">
      <c r="A61" s="4" t="n">
        <v>190245</v>
      </c>
      <c r="B61" s="101" t="n">
        <v>190245</v>
      </c>
      <c r="C61" s="58" t="s">
        <v>58</v>
      </c>
      <c r="D61" s="147"/>
      <c r="E61" s="147" t="n">
        <v>0</v>
      </c>
      <c r="F61" s="147" t="n">
        <v>0</v>
      </c>
      <c r="G61" s="147" t="n">
        <v>0</v>
      </c>
      <c r="H61" s="147" t="n">
        <v>0</v>
      </c>
      <c r="I61" s="147" t="n">
        <v>0</v>
      </c>
      <c r="J61" s="147" t="n">
        <v>0</v>
      </c>
      <c r="K61" s="147" t="n">
        <v>0</v>
      </c>
      <c r="L61" s="147" t="n">
        <v>0</v>
      </c>
      <c r="M61" s="147" t="n">
        <v>0</v>
      </c>
      <c r="N61" s="147" t="n">
        <v>0</v>
      </c>
      <c r="O61" s="147" t="n">
        <v>0</v>
      </c>
      <c r="P61" s="147" t="n">
        <v>0</v>
      </c>
      <c r="Q61" s="147" t="n">
        <v>0</v>
      </c>
      <c r="R61" s="147" t="n">
        <v>0</v>
      </c>
      <c r="S61" s="147" t="n">
        <v>0</v>
      </c>
      <c r="T61" s="147" t="n">
        <v>3.56921126955436E-005</v>
      </c>
      <c r="U61" s="147" t="n">
        <v>0</v>
      </c>
      <c r="V61" s="147" t="n">
        <v>0</v>
      </c>
      <c r="W61" s="147" t="n">
        <v>0</v>
      </c>
      <c r="X61" s="147" t="n">
        <v>0</v>
      </c>
      <c r="Y61" s="147" t="n">
        <v>0</v>
      </c>
      <c r="Z61" s="147" t="n">
        <v>0</v>
      </c>
      <c r="AA61" s="147" t="n">
        <v>0</v>
      </c>
      <c r="AB61" s="147" t="n">
        <v>0</v>
      </c>
      <c r="AC61" s="147" t="n">
        <v>0</v>
      </c>
      <c r="AD61" s="147" t="n">
        <v>0</v>
      </c>
      <c r="AE61" s="147" t="n">
        <v>0</v>
      </c>
      <c r="AF61" s="147" t="n">
        <v>5.32158927299212E-006</v>
      </c>
      <c r="AG61" s="147" t="n">
        <v>3.71646501745799E-007</v>
      </c>
      <c r="AH61" s="147" t="n">
        <v>4.33145036932005E-007</v>
      </c>
      <c r="AI61" s="147" t="n">
        <v>0</v>
      </c>
      <c r="AJ61" s="147" t="n">
        <v>0</v>
      </c>
      <c r="AK61" s="147" t="n">
        <v>0</v>
      </c>
      <c r="AL61" s="122"/>
      <c r="AM61" s="141"/>
    </row>
    <row r="62" customFormat="false" ht="11.1" hidden="false" customHeight="true" outlineLevel="0" collapsed="false">
      <c r="A62" s="4" t="n">
        <v>1903</v>
      </c>
      <c r="B62" s="101" t="n">
        <v>1903</v>
      </c>
      <c r="C62" s="58" t="s">
        <v>178</v>
      </c>
      <c r="D62" s="147"/>
      <c r="E62" s="147" t="n">
        <v>0</v>
      </c>
      <c r="F62" s="147" t="n">
        <v>0</v>
      </c>
      <c r="G62" s="147" t="n">
        <v>0</v>
      </c>
      <c r="H62" s="147" t="n">
        <v>0</v>
      </c>
      <c r="I62" s="147" t="n">
        <v>0</v>
      </c>
      <c r="J62" s="147" t="n">
        <v>0</v>
      </c>
      <c r="K62" s="147" t="n">
        <v>0</v>
      </c>
      <c r="L62" s="147" t="n">
        <v>0</v>
      </c>
      <c r="M62" s="147" t="n">
        <v>0</v>
      </c>
      <c r="N62" s="147" t="n">
        <v>0</v>
      </c>
      <c r="O62" s="147" t="n">
        <v>0</v>
      </c>
      <c r="P62" s="147" t="n">
        <v>0</v>
      </c>
      <c r="Q62" s="147" t="n">
        <v>0</v>
      </c>
      <c r="R62" s="147" t="n">
        <v>0</v>
      </c>
      <c r="S62" s="147" t="n">
        <v>0</v>
      </c>
      <c r="T62" s="147" t="n">
        <v>0</v>
      </c>
      <c r="U62" s="147" t="n">
        <v>0</v>
      </c>
      <c r="V62" s="147" t="n">
        <v>0</v>
      </c>
      <c r="W62" s="147" t="n">
        <v>0</v>
      </c>
      <c r="X62" s="147" t="n">
        <v>0</v>
      </c>
      <c r="Y62" s="147" t="n">
        <v>0</v>
      </c>
      <c r="Z62" s="147" t="n">
        <v>0</v>
      </c>
      <c r="AA62" s="147" t="n">
        <v>0</v>
      </c>
      <c r="AB62" s="147" t="n">
        <v>0</v>
      </c>
      <c r="AC62" s="147" t="n">
        <v>0</v>
      </c>
      <c r="AD62" s="147" t="n">
        <v>0</v>
      </c>
      <c r="AE62" s="147" t="n">
        <v>0</v>
      </c>
      <c r="AF62" s="147" t="n">
        <v>0</v>
      </c>
      <c r="AG62" s="147" t="n">
        <v>0</v>
      </c>
      <c r="AH62" s="147" t="n">
        <v>0</v>
      </c>
      <c r="AI62" s="147" t="n">
        <v>0</v>
      </c>
      <c r="AJ62" s="147" t="n">
        <v>0</v>
      </c>
      <c r="AK62" s="147" t="n">
        <v>0</v>
      </c>
      <c r="AL62" s="122"/>
      <c r="AM62" s="141"/>
    </row>
    <row r="63" customFormat="false" ht="11.1" hidden="false" customHeight="true" outlineLevel="0" collapsed="false">
      <c r="A63" s="4" t="n">
        <v>1904</v>
      </c>
      <c r="B63" s="101" t="n">
        <v>1904</v>
      </c>
      <c r="C63" s="58" t="s">
        <v>179</v>
      </c>
      <c r="D63" s="147"/>
      <c r="E63" s="147" t="n">
        <v>0.00363131878387769</v>
      </c>
      <c r="F63" s="147" t="n">
        <v>0.0105059170388765</v>
      </c>
      <c r="G63" s="147" t="n">
        <v>0.00546343746726261</v>
      </c>
      <c r="H63" s="147" t="n">
        <v>0.00103159285287143</v>
      </c>
      <c r="I63" s="147" t="n">
        <v>0.00522388515653049</v>
      </c>
      <c r="J63" s="147" t="n">
        <v>0.00835839191546971</v>
      </c>
      <c r="K63" s="147" t="n">
        <v>0.0048095389835032</v>
      </c>
      <c r="L63" s="147" t="n">
        <v>0.000648015685086194</v>
      </c>
      <c r="M63" s="147" t="n">
        <v>0.00193151438077821</v>
      </c>
      <c r="N63" s="147" t="n">
        <v>0.00380461821271854</v>
      </c>
      <c r="O63" s="147" t="n">
        <v>0.00300448775035589</v>
      </c>
      <c r="P63" s="147" t="n">
        <v>0.00446897245339367</v>
      </c>
      <c r="Q63" s="147" t="n">
        <v>0.0166615240641991</v>
      </c>
      <c r="R63" s="147" t="n">
        <v>0.00554504341773631</v>
      </c>
      <c r="S63" s="147" t="n">
        <v>0.00545272800644676</v>
      </c>
      <c r="T63" s="147" t="n">
        <v>0.0323653240486854</v>
      </c>
      <c r="U63" s="147" t="n">
        <v>0.0158492309331752</v>
      </c>
      <c r="V63" s="147" t="n">
        <v>0.00359101901060028</v>
      </c>
      <c r="W63" s="147" t="n">
        <v>0.0026228821220641</v>
      </c>
      <c r="X63" s="147" t="n">
        <v>0</v>
      </c>
      <c r="Y63" s="147" t="n">
        <v>0.00970973949425247</v>
      </c>
      <c r="Z63" s="147" t="n">
        <v>0.00306541514415383</v>
      </c>
      <c r="AA63" s="147" t="n">
        <v>0.000813755589525357</v>
      </c>
      <c r="AB63" s="147" t="n">
        <v>0.0034213806642132</v>
      </c>
      <c r="AC63" s="147" t="n">
        <v>0.00170626695602788</v>
      </c>
      <c r="AD63" s="147" t="n">
        <v>0.014943885085272</v>
      </c>
      <c r="AE63" s="147" t="n">
        <v>0.0213893012527421</v>
      </c>
      <c r="AF63" s="147" t="n">
        <v>0.0111531504301168</v>
      </c>
      <c r="AG63" s="147" t="n">
        <v>0.00571391726551154</v>
      </c>
      <c r="AH63" s="147" t="n">
        <v>0.00506587010026815</v>
      </c>
      <c r="AI63" s="147" t="n">
        <v>0.00608069121435377</v>
      </c>
      <c r="AJ63" s="147" t="n">
        <v>0.014943885085272</v>
      </c>
      <c r="AK63" s="147" t="n">
        <v>0.0178174940241988</v>
      </c>
      <c r="AL63" s="122"/>
      <c r="AM63" s="141"/>
    </row>
    <row r="64" customFormat="false" ht="11.1" hidden="false" customHeight="true" outlineLevel="0" collapsed="false">
      <c r="A64" s="4" t="n">
        <v>1905</v>
      </c>
      <c r="B64" s="101" t="n">
        <v>1905</v>
      </c>
      <c r="C64" s="58" t="s">
        <v>180</v>
      </c>
      <c r="D64" s="147"/>
      <c r="E64" s="147" t="n">
        <v>0.00743203443686318</v>
      </c>
      <c r="F64" s="147" t="n">
        <v>0.00295219688042465</v>
      </c>
      <c r="G64" s="147" t="n">
        <v>0.00290571490633556</v>
      </c>
      <c r="H64" s="147" t="n">
        <v>0.00832652210641357</v>
      </c>
      <c r="I64" s="147" t="n">
        <v>0.00488658502238514</v>
      </c>
      <c r="J64" s="147" t="n">
        <v>0.00608800467257972</v>
      </c>
      <c r="K64" s="147" t="n">
        <v>0.00252690882587171</v>
      </c>
      <c r="L64" s="147" t="n">
        <v>0.00513396877355784</v>
      </c>
      <c r="M64" s="147" t="n">
        <v>0.00163777867036377</v>
      </c>
      <c r="N64" s="147" t="n">
        <v>0.00304937779346023</v>
      </c>
      <c r="O64" s="147" t="n">
        <v>0.0062664504473038</v>
      </c>
      <c r="P64" s="147" t="n">
        <v>0.00753736679878422</v>
      </c>
      <c r="Q64" s="147" t="n">
        <v>0.0333723739239709</v>
      </c>
      <c r="R64" s="147" t="n">
        <v>0.000746497988306729</v>
      </c>
      <c r="S64" s="147" t="n">
        <v>0.0063731439698184</v>
      </c>
      <c r="T64" s="147" t="n">
        <v>0.00618025989101914</v>
      </c>
      <c r="U64" s="147" t="n">
        <v>0.0951778810934481</v>
      </c>
      <c r="V64" s="147" t="n">
        <v>0.00833998481900211</v>
      </c>
      <c r="W64" s="147" t="n">
        <v>0.000555613231887921</v>
      </c>
      <c r="X64" s="147" t="n">
        <v>0.00403730888401893</v>
      </c>
      <c r="Y64" s="147" t="n">
        <v>0.18579114257361</v>
      </c>
      <c r="Z64" s="147" t="n">
        <v>0.000284310248267306</v>
      </c>
      <c r="AA64" s="147" t="n">
        <v>0.000683777622498032</v>
      </c>
      <c r="AB64" s="147" t="n">
        <v>0.00472643120096562</v>
      </c>
      <c r="AC64" s="147" t="n">
        <v>0.0094344375047227</v>
      </c>
      <c r="AD64" s="147" t="n">
        <v>0.0287946458562647</v>
      </c>
      <c r="AE64" s="147" t="n">
        <v>0.00324020682338024</v>
      </c>
      <c r="AF64" s="147" t="n">
        <v>0.0123898444081162</v>
      </c>
      <c r="AG64" s="147" t="n">
        <v>0.00590394444767344</v>
      </c>
      <c r="AH64" s="147" t="n">
        <v>0.00468081130833736</v>
      </c>
      <c r="AI64" s="147" t="n">
        <v>0.00733641666877678</v>
      </c>
      <c r="AJ64" s="147" t="n">
        <v>0.0287946458562647</v>
      </c>
      <c r="AK64" s="147" t="n">
        <v>0.0260048778240307</v>
      </c>
      <c r="AL64" s="122"/>
      <c r="AM64" s="141"/>
    </row>
    <row r="65" customFormat="false" ht="11.1" hidden="false" customHeight="true" outlineLevel="0" collapsed="false">
      <c r="A65" s="4" t="n">
        <v>1990</v>
      </c>
      <c r="B65" s="101" t="n">
        <v>1990</v>
      </c>
      <c r="C65" s="58" t="s">
        <v>181</v>
      </c>
      <c r="D65" s="147"/>
      <c r="E65" s="147" t="n">
        <v>0.00155244780528658</v>
      </c>
      <c r="F65" s="147" t="n">
        <v>0.00668326140466484</v>
      </c>
      <c r="G65" s="147" t="n">
        <v>0.000808285622852102</v>
      </c>
      <c r="H65" s="147" t="n">
        <v>0.00717189872287834</v>
      </c>
      <c r="I65" s="147" t="n">
        <v>0.00313864574314782</v>
      </c>
      <c r="J65" s="147" t="n">
        <v>0.00950643809761944</v>
      </c>
      <c r="K65" s="147" t="n">
        <v>0.00738503952976678</v>
      </c>
      <c r="L65" s="147" t="n">
        <v>0.0101611935874849</v>
      </c>
      <c r="M65" s="147" t="n">
        <v>0.00186564298146013</v>
      </c>
      <c r="N65" s="147" t="n">
        <v>0.0050323702409767</v>
      </c>
      <c r="O65" s="147" t="n">
        <v>0.00708519512489455</v>
      </c>
      <c r="P65" s="147" t="n">
        <v>0.000745567775843444</v>
      </c>
      <c r="Q65" s="147" t="n">
        <v>0.00371221696223571</v>
      </c>
      <c r="R65" s="147" t="n">
        <v>0.00808755696861689</v>
      </c>
      <c r="S65" s="147" t="n">
        <v>0.00617946524157753</v>
      </c>
      <c r="T65" s="147" t="n">
        <v>0.00866642849950582</v>
      </c>
      <c r="U65" s="147" t="n">
        <v>0.00562234724075166</v>
      </c>
      <c r="V65" s="147" t="n">
        <v>0.00628602209089411</v>
      </c>
      <c r="W65" s="147" t="n">
        <v>0.00345949983715542</v>
      </c>
      <c r="X65" s="147" t="n">
        <v>0.0156988243391577</v>
      </c>
      <c r="Y65" s="147" t="n">
        <v>0.00578646638968913</v>
      </c>
      <c r="Z65" s="147" t="n">
        <v>0.0192025548023148</v>
      </c>
      <c r="AA65" s="147" t="n">
        <v>0.00947210052284816</v>
      </c>
      <c r="AB65" s="147" t="n">
        <v>0.000324301598629994</v>
      </c>
      <c r="AC65" s="147" t="n">
        <v>0.0928894439221823</v>
      </c>
      <c r="AD65" s="147" t="n">
        <v>0.0151338090632881</v>
      </c>
      <c r="AE65" s="147" t="n">
        <v>0.00169656960150926</v>
      </c>
      <c r="AF65" s="147" t="n">
        <v>0.00795676440451434</v>
      </c>
      <c r="AG65" s="147" t="n">
        <v>0.00448430059438729</v>
      </c>
      <c r="AH65" s="147" t="n">
        <v>0.00417512192675182</v>
      </c>
      <c r="AI65" s="147" t="n">
        <v>0.0070411278285044</v>
      </c>
      <c r="AJ65" s="147" t="n">
        <v>0.0151338090632881</v>
      </c>
      <c r="AK65" s="147" t="n">
        <v>0.00321937905849543</v>
      </c>
      <c r="AL65" s="122"/>
      <c r="AM65" s="141"/>
    </row>
    <row r="66" customFormat="false" ht="11.1" hidden="false" customHeight="true" outlineLevel="0" collapsed="false">
      <c r="A66" s="4" t="n">
        <v>1999</v>
      </c>
      <c r="B66" s="101"/>
      <c r="C66" s="58" t="s">
        <v>182</v>
      </c>
      <c r="D66" s="147"/>
      <c r="E66" s="147" t="n">
        <v>-3.0597280206534E-005</v>
      </c>
      <c r="F66" s="147" t="n">
        <v>-0.0249247734940468</v>
      </c>
      <c r="G66" s="147" t="n">
        <v>-0.000679063535711818</v>
      </c>
      <c r="H66" s="147" t="n">
        <v>-0.000639578223678103</v>
      </c>
      <c r="I66" s="147" t="n">
        <v>-0.00501138012381309</v>
      </c>
      <c r="J66" s="147" t="n">
        <v>-0.00143697229517882</v>
      </c>
      <c r="K66" s="147" t="n">
        <v>-0.000497273631522866</v>
      </c>
      <c r="L66" s="147" t="n">
        <v>-5.35015187629567E-005</v>
      </c>
      <c r="M66" s="147" t="n">
        <v>-3.85691143602128E-005</v>
      </c>
      <c r="N66" s="147" t="n">
        <v>-0.000146488670374339</v>
      </c>
      <c r="O66" s="147" t="n">
        <v>-0.000288987775103321</v>
      </c>
      <c r="P66" s="147" t="n">
        <v>-9.15210725229923E-005</v>
      </c>
      <c r="Q66" s="147" t="n">
        <v>-0.000576395172926594</v>
      </c>
      <c r="R66" s="147" t="n">
        <v>-0.000926755619454046</v>
      </c>
      <c r="S66" s="147" t="n">
        <v>-0.000455378431828666</v>
      </c>
      <c r="T66" s="147" t="n">
        <v>-0.00324701860747293</v>
      </c>
      <c r="U66" s="147" t="n">
        <v>-0.000602223670737338</v>
      </c>
      <c r="V66" s="147" t="n">
        <v>-0.000601479433326354</v>
      </c>
      <c r="W66" s="147" t="n">
        <v>-0.000200762966960249</v>
      </c>
      <c r="X66" s="147" t="n">
        <v>-0.00134756015116546</v>
      </c>
      <c r="Y66" s="147" t="n">
        <v>-3.46515819658591E-005</v>
      </c>
      <c r="Z66" s="147" t="n">
        <v>-0.000422537562715382</v>
      </c>
      <c r="AA66" s="147" t="n">
        <v>-8.00877677818067E-005</v>
      </c>
      <c r="AB66" s="147" t="n">
        <v>-3.2416914838795E-006</v>
      </c>
      <c r="AC66" s="147" t="n">
        <v>-0.0908180900047694</v>
      </c>
      <c r="AD66" s="147" t="n">
        <v>-0.00208712827991621</v>
      </c>
      <c r="AE66" s="147" t="n">
        <v>-8.01700566199466E-006</v>
      </c>
      <c r="AF66" s="147" t="n">
        <v>-0.00172836403779094</v>
      </c>
      <c r="AG66" s="147" t="n">
        <v>-0.00327008315289093</v>
      </c>
      <c r="AH66" s="147" t="n">
        <v>-0.00361064052049911</v>
      </c>
      <c r="AI66" s="147" t="n">
        <v>-0.00146249480543752</v>
      </c>
      <c r="AJ66" s="147" t="n">
        <v>-0.00208712827991621</v>
      </c>
      <c r="AK66" s="147" t="n">
        <v>-0.000437423292257214</v>
      </c>
      <c r="AL66" s="122"/>
      <c r="AM66" s="141"/>
    </row>
    <row r="67" customFormat="false" ht="11.1" hidden="false" customHeight="true" outlineLevel="0" collapsed="false">
      <c r="A67" s="4" t="n">
        <v>199905</v>
      </c>
      <c r="B67" s="101"/>
      <c r="C67" s="58" t="s">
        <v>183</v>
      </c>
      <c r="D67" s="147"/>
      <c r="E67" s="147" t="n">
        <v>0</v>
      </c>
      <c r="F67" s="147" t="n">
        <v>-0.0214434728847932</v>
      </c>
      <c r="G67" s="147" t="n">
        <v>0</v>
      </c>
      <c r="H67" s="147" t="n">
        <v>-5.3699658171095E-005</v>
      </c>
      <c r="I67" s="147" t="n">
        <v>-0.00398116578595226</v>
      </c>
      <c r="J67" s="147" t="n">
        <v>-0.000105850548312384</v>
      </c>
      <c r="K67" s="147" t="n">
        <v>-2.9820439247914E-005</v>
      </c>
      <c r="L67" s="147" t="n">
        <v>-4.59573251299321E-005</v>
      </c>
      <c r="M67" s="147" t="n">
        <v>-1.38420949119199E-007</v>
      </c>
      <c r="N67" s="147" t="n">
        <v>-2.44147783957232E-005</v>
      </c>
      <c r="O67" s="147" t="n">
        <v>0</v>
      </c>
      <c r="P67" s="147" t="n">
        <v>-4.40434540192417E-005</v>
      </c>
      <c r="Q67" s="147" t="n">
        <v>0</v>
      </c>
      <c r="R67" s="147" t="n">
        <v>0</v>
      </c>
      <c r="S67" s="147" t="n">
        <v>-3.06685454358212E-005</v>
      </c>
      <c r="T67" s="147" t="n">
        <v>0</v>
      </c>
      <c r="U67" s="147" t="n">
        <v>0</v>
      </c>
      <c r="V67" s="147" t="n">
        <v>0</v>
      </c>
      <c r="W67" s="147" t="n">
        <v>0</v>
      </c>
      <c r="X67" s="147" t="n">
        <v>0</v>
      </c>
      <c r="Y67" s="147" t="n">
        <v>0</v>
      </c>
      <c r="Z67" s="147" t="n">
        <v>0</v>
      </c>
      <c r="AA67" s="147" t="n">
        <v>0</v>
      </c>
      <c r="AB67" s="147" t="n">
        <v>0</v>
      </c>
      <c r="AC67" s="147" t="n">
        <v>0</v>
      </c>
      <c r="AD67" s="147" t="n">
        <v>0</v>
      </c>
      <c r="AE67" s="147" t="n">
        <v>0</v>
      </c>
      <c r="AF67" s="147" t="n">
        <v>0</v>
      </c>
      <c r="AG67" s="147" t="n">
        <v>-0.00239206307760671</v>
      </c>
      <c r="AH67" s="147" t="n">
        <v>-0.00278217028143342</v>
      </c>
      <c r="AI67" s="147" t="n">
        <v>-5.03183380886931E-005</v>
      </c>
      <c r="AJ67" s="147" t="n">
        <v>0</v>
      </c>
      <c r="AK67" s="147" t="n">
        <v>0</v>
      </c>
      <c r="AL67" s="122"/>
      <c r="AM67" s="141"/>
    </row>
    <row r="68" customFormat="false" ht="9.95" hidden="false" customHeight="true" outlineLevel="0" collapsed="false">
      <c r="A68" s="4" t="n">
        <v>0</v>
      </c>
      <c r="B68" s="112"/>
      <c r="C68" s="46"/>
      <c r="D68" s="147"/>
      <c r="E68" s="147" t="n">
        <v>0</v>
      </c>
      <c r="F68" s="147" t="n">
        <v>0</v>
      </c>
      <c r="G68" s="147" t="n">
        <v>0</v>
      </c>
      <c r="H68" s="147" t="n">
        <v>0</v>
      </c>
      <c r="I68" s="147" t="n">
        <v>0</v>
      </c>
      <c r="J68" s="147" t="n">
        <v>0</v>
      </c>
      <c r="K68" s="147" t="n">
        <v>0</v>
      </c>
      <c r="L68" s="147" t="n">
        <v>0</v>
      </c>
      <c r="M68" s="147" t="n">
        <v>0</v>
      </c>
      <c r="N68" s="147" t="n">
        <v>0</v>
      </c>
      <c r="O68" s="147" t="n">
        <v>0</v>
      </c>
      <c r="P68" s="147" t="n">
        <v>0</v>
      </c>
      <c r="Q68" s="147" t="n">
        <v>0</v>
      </c>
      <c r="R68" s="147" t="n">
        <v>0</v>
      </c>
      <c r="S68" s="147" t="n">
        <v>0</v>
      </c>
      <c r="T68" s="147" t="n">
        <v>0</v>
      </c>
      <c r="U68" s="147" t="n">
        <v>0</v>
      </c>
      <c r="V68" s="147" t="n">
        <v>0</v>
      </c>
      <c r="W68" s="147" t="n">
        <v>0</v>
      </c>
      <c r="X68" s="147" t="n">
        <v>0</v>
      </c>
      <c r="Y68" s="147" t="n">
        <v>0</v>
      </c>
      <c r="Z68" s="147" t="n">
        <v>0</v>
      </c>
      <c r="AA68" s="147" t="n">
        <v>0</v>
      </c>
      <c r="AB68" s="147" t="n">
        <v>0</v>
      </c>
      <c r="AC68" s="147" t="n">
        <v>0</v>
      </c>
      <c r="AD68" s="147" t="n">
        <v>0</v>
      </c>
      <c r="AE68" s="147" t="n">
        <v>0</v>
      </c>
      <c r="AF68" s="147" t="n">
        <v>0</v>
      </c>
      <c r="AG68" s="147" t="n">
        <v>0</v>
      </c>
      <c r="AH68" s="147" t="n">
        <v>0</v>
      </c>
      <c r="AI68" s="147" t="n">
        <v>0</v>
      </c>
      <c r="AJ68" s="147" t="n">
        <v>0</v>
      </c>
      <c r="AK68" s="147" t="n">
        <v>0</v>
      </c>
      <c r="AL68" s="122"/>
      <c r="AM68" s="141"/>
    </row>
    <row r="69" s="64" customFormat="true" ht="11.1" hidden="false" customHeight="true" outlineLevel="0" collapsed="false">
      <c r="A69" s="4" t="n">
        <v>0</v>
      </c>
      <c r="B69" s="112"/>
      <c r="C69" s="46" t="s">
        <v>62</v>
      </c>
      <c r="D69" s="149"/>
      <c r="E69" s="149" t="n">
        <v>1</v>
      </c>
      <c r="F69" s="149" t="n">
        <v>1</v>
      </c>
      <c r="G69" s="149" t="n">
        <v>1</v>
      </c>
      <c r="H69" s="149" t="n">
        <v>1</v>
      </c>
      <c r="I69" s="149" t="n">
        <v>1</v>
      </c>
      <c r="J69" s="149" t="n">
        <v>1</v>
      </c>
      <c r="K69" s="149" t="n">
        <v>1</v>
      </c>
      <c r="L69" s="149" t="n">
        <v>1</v>
      </c>
      <c r="M69" s="149" t="n">
        <v>1</v>
      </c>
      <c r="N69" s="149" t="n">
        <v>1</v>
      </c>
      <c r="O69" s="149" t="n">
        <v>1</v>
      </c>
      <c r="P69" s="149" t="n">
        <v>1</v>
      </c>
      <c r="Q69" s="149" t="n">
        <v>1</v>
      </c>
      <c r="R69" s="149" t="n">
        <v>1</v>
      </c>
      <c r="S69" s="149" t="n">
        <v>1</v>
      </c>
      <c r="T69" s="149" t="n">
        <v>1</v>
      </c>
      <c r="U69" s="149" t="n">
        <v>1</v>
      </c>
      <c r="V69" s="149" t="n">
        <v>1</v>
      </c>
      <c r="W69" s="149" t="n">
        <v>1</v>
      </c>
      <c r="X69" s="149" t="n">
        <v>1</v>
      </c>
      <c r="Y69" s="149" t="n">
        <v>1</v>
      </c>
      <c r="Z69" s="149" t="n">
        <v>1</v>
      </c>
      <c r="AA69" s="149" t="n">
        <v>1</v>
      </c>
      <c r="AB69" s="149" t="n">
        <v>1</v>
      </c>
      <c r="AC69" s="149" t="n">
        <v>1</v>
      </c>
      <c r="AD69" s="149" t="n">
        <v>1</v>
      </c>
      <c r="AE69" s="149" t="n">
        <v>1</v>
      </c>
      <c r="AF69" s="149" t="n">
        <v>1</v>
      </c>
      <c r="AG69" s="149" t="n">
        <v>1</v>
      </c>
      <c r="AH69" s="149" t="n">
        <v>1</v>
      </c>
      <c r="AI69" s="149" t="n">
        <v>1</v>
      </c>
      <c r="AJ69" s="149" t="n">
        <v>1</v>
      </c>
      <c r="AK69" s="149" t="n">
        <v>1</v>
      </c>
      <c r="AL69" s="114"/>
      <c r="AM69" s="150"/>
    </row>
    <row r="70" s="64" customFormat="true" ht="11.1" hidden="false" customHeight="true" outlineLevel="0" collapsed="false">
      <c r="A70" s="4" t="n">
        <v>0</v>
      </c>
      <c r="B70" s="112"/>
      <c r="C70" s="4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114"/>
      <c r="AM70" s="150"/>
    </row>
    <row r="71" s="64" customFormat="true" ht="11.1" hidden="false" customHeight="true" outlineLevel="0" collapsed="false">
      <c r="A71" s="4" t="n">
        <v>4</v>
      </c>
      <c r="B71" s="112"/>
      <c r="C71" s="46" t="s">
        <v>231</v>
      </c>
      <c r="D71" s="149"/>
      <c r="E71" s="149" t="n">
        <v>0.23486599391315</v>
      </c>
      <c r="F71" s="149" t="n">
        <v>0.185238616223722</v>
      </c>
      <c r="G71" s="149" t="n">
        <v>0.412174736715564</v>
      </c>
      <c r="H71" s="149" t="n">
        <v>0.167720653147564</v>
      </c>
      <c r="I71" s="149" t="n">
        <v>1</v>
      </c>
      <c r="J71" s="149" t="n">
        <v>0.107988403837481</v>
      </c>
      <c r="K71" s="149" t="n">
        <v>0.24167899471052</v>
      </c>
      <c r="L71" s="149" t="n">
        <v>0.070250909279341</v>
      </c>
      <c r="M71" s="149" t="n">
        <v>0.0555382408926946</v>
      </c>
      <c r="N71" s="149" t="n">
        <v>0.222528026343713</v>
      </c>
      <c r="O71" s="149" t="n">
        <v>0.0690119525371136</v>
      </c>
      <c r="P71" s="149" t="n">
        <v>0.0763277083821313</v>
      </c>
      <c r="Q71" s="149" t="n">
        <v>0.0873565473677869</v>
      </c>
      <c r="R71" s="149" t="n">
        <v>0.069319216649218</v>
      </c>
      <c r="S71" s="149" t="n">
        <v>1</v>
      </c>
      <c r="T71" s="149" t="n">
        <v>0.149097065740705</v>
      </c>
      <c r="U71" s="149" t="n">
        <v>0.0361990988420501</v>
      </c>
      <c r="V71" s="149" t="n">
        <v>0.167878564397643</v>
      </c>
      <c r="W71" s="149" t="n">
        <v>0.0225048807107846</v>
      </c>
      <c r="X71" s="149" t="n">
        <v>0.0279901453831367</v>
      </c>
      <c r="Y71" s="149" t="n">
        <v>0.0142897675593088</v>
      </c>
      <c r="Z71" s="149" t="n">
        <v>0.042503464034293</v>
      </c>
      <c r="AA71" s="149" t="n">
        <v>0.160278874477942</v>
      </c>
      <c r="AB71" s="149" t="n">
        <v>0.148825913495663</v>
      </c>
      <c r="AC71" s="149" t="n">
        <v>0.00953269814189337</v>
      </c>
      <c r="AD71" s="149" t="n">
        <v>0.0865491882915488</v>
      </c>
      <c r="AE71" s="149" t="n">
        <v>0.134350338925032</v>
      </c>
      <c r="AF71" s="149" t="n">
        <v>1</v>
      </c>
      <c r="AG71" s="149"/>
      <c r="AH71" s="149"/>
      <c r="AI71" s="149"/>
      <c r="AJ71" s="149"/>
      <c r="AK71" s="149"/>
      <c r="AL71" s="114"/>
      <c r="AM71" s="150"/>
    </row>
    <row r="72" s="64" customFormat="true" ht="9.95" hidden="false" customHeight="true" outlineLevel="0" collapsed="false">
      <c r="A72" s="4" t="n">
        <v>0</v>
      </c>
      <c r="B72" s="112"/>
      <c r="C72" s="4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114"/>
      <c r="AM72" s="150"/>
    </row>
    <row r="73" customFormat="false" ht="11.1" hidden="false" customHeight="true" outlineLevel="0" collapsed="false">
      <c r="A73" s="4" t="n">
        <v>0</v>
      </c>
      <c r="B73" s="151"/>
      <c r="C73" s="144" t="s">
        <v>65</v>
      </c>
      <c r="D73" s="147"/>
      <c r="E73" s="147" t="n">
        <v>0</v>
      </c>
      <c r="F73" s="147" t="n">
        <v>0</v>
      </c>
      <c r="G73" s="147" t="n">
        <v>0</v>
      </c>
      <c r="H73" s="147" t="n">
        <v>0</v>
      </c>
      <c r="I73" s="147" t="n">
        <v>0</v>
      </c>
      <c r="J73" s="147" t="n">
        <v>0</v>
      </c>
      <c r="K73" s="147" t="n">
        <v>0</v>
      </c>
      <c r="L73" s="147" t="n">
        <v>0</v>
      </c>
      <c r="M73" s="147" t="n">
        <v>0</v>
      </c>
      <c r="N73" s="147" t="n">
        <v>0</v>
      </c>
      <c r="O73" s="147" t="n">
        <v>0</v>
      </c>
      <c r="P73" s="147" t="n">
        <v>0</v>
      </c>
      <c r="Q73" s="147" t="n">
        <v>0</v>
      </c>
      <c r="R73" s="147" t="n">
        <v>0</v>
      </c>
      <c r="S73" s="147" t="n">
        <v>0</v>
      </c>
      <c r="T73" s="147" t="n">
        <v>0</v>
      </c>
      <c r="U73" s="147" t="n">
        <v>0</v>
      </c>
      <c r="V73" s="147" t="n">
        <v>0</v>
      </c>
      <c r="W73" s="147" t="n">
        <v>0</v>
      </c>
      <c r="X73" s="147" t="n">
        <v>0</v>
      </c>
      <c r="Y73" s="147" t="n">
        <v>0</v>
      </c>
      <c r="Z73" s="147" t="n">
        <v>0</v>
      </c>
      <c r="AA73" s="147" t="n">
        <v>0</v>
      </c>
      <c r="AB73" s="147" t="n">
        <v>0</v>
      </c>
      <c r="AC73" s="147" t="n">
        <v>0</v>
      </c>
      <c r="AD73" s="147" t="n">
        <v>0</v>
      </c>
      <c r="AE73" s="147" t="n">
        <v>0</v>
      </c>
      <c r="AF73" s="147" t="n">
        <v>0</v>
      </c>
      <c r="AG73" s="147" t="n">
        <v>0</v>
      </c>
      <c r="AH73" s="147" t="n">
        <v>0</v>
      </c>
      <c r="AI73" s="147" t="n">
        <v>0</v>
      </c>
      <c r="AJ73" s="147" t="n">
        <v>0</v>
      </c>
      <c r="AK73" s="147" t="n">
        <v>0</v>
      </c>
      <c r="AL73" s="122"/>
      <c r="AM73" s="141"/>
    </row>
    <row r="74" customFormat="false" ht="11.1" hidden="false" customHeight="true" outlineLevel="0" collapsed="false">
      <c r="A74" s="4" t="n">
        <v>21</v>
      </c>
      <c r="B74" s="52" t="n">
        <v>21</v>
      </c>
      <c r="C74" s="146" t="s">
        <v>66</v>
      </c>
      <c r="D74" s="147"/>
      <c r="E74" s="147" t="n">
        <v>0.774375815750334</v>
      </c>
      <c r="F74" s="147" t="n">
        <v>0.894127722660071</v>
      </c>
      <c r="G74" s="147" t="n">
        <v>0.872961419314102</v>
      </c>
      <c r="H74" s="147" t="n">
        <v>0.867442281022857</v>
      </c>
      <c r="I74" s="147" t="n">
        <v>0.852049204478052</v>
      </c>
      <c r="J74" s="147" t="n">
        <v>0.95160652387626</v>
      </c>
      <c r="K74" s="147" t="n">
        <v>0.864542086025426</v>
      </c>
      <c r="L74" s="147" t="n">
        <v>0.956931908574771</v>
      </c>
      <c r="M74" s="147" t="n">
        <v>0.876000126956383</v>
      </c>
      <c r="N74" s="147" t="n">
        <v>0.967861796285564</v>
      </c>
      <c r="O74" s="147" t="n">
        <v>0.955559027734955</v>
      </c>
      <c r="P74" s="147" t="n">
        <v>0.915629599045751</v>
      </c>
      <c r="Q74" s="147" t="n">
        <v>0.740100580330234</v>
      </c>
      <c r="R74" s="147" t="n">
        <v>0.931957367759162</v>
      </c>
      <c r="S74" s="147" t="n">
        <v>0.907405219269549</v>
      </c>
      <c r="T74" s="147" t="n">
        <v>0.894184532208551</v>
      </c>
      <c r="U74" s="147" t="n">
        <v>0.955842000153027</v>
      </c>
      <c r="V74" s="147" t="n">
        <v>0.95121202913538</v>
      </c>
      <c r="W74" s="147" t="n">
        <v>0.236209463717457</v>
      </c>
      <c r="X74" s="147" t="n">
        <v>0.964506103566354</v>
      </c>
      <c r="Y74" s="147" t="n">
        <v>0.610463534884625</v>
      </c>
      <c r="Z74" s="147" t="n">
        <v>0.983549497718498</v>
      </c>
      <c r="AA74" s="147" t="n">
        <v>0.938916293793041</v>
      </c>
      <c r="AB74" s="147" t="n">
        <v>0.91062573215685</v>
      </c>
      <c r="AC74" s="147" t="n">
        <v>0.941595040105143</v>
      </c>
      <c r="AD74" s="147" t="n">
        <v>0.751192730692681</v>
      </c>
      <c r="AE74" s="147" t="n">
        <v>0.421633961903751</v>
      </c>
      <c r="AF74" s="147" t="n">
        <v>0.833161223053365</v>
      </c>
      <c r="AG74" s="147" t="n">
        <v>0.869264966469125</v>
      </c>
      <c r="AH74" s="147" t="n">
        <v>0.871919127281274</v>
      </c>
      <c r="AI74" s="147" t="n">
        <v>0.935685527554904</v>
      </c>
      <c r="AJ74" s="147" t="n">
        <v>0.751192730692681</v>
      </c>
      <c r="AK74" s="147" t="n">
        <v>0.664082468235387</v>
      </c>
      <c r="AL74" s="122"/>
      <c r="AM74" s="141"/>
    </row>
    <row r="75" customFormat="false" ht="11.1" hidden="false" customHeight="true" outlineLevel="0" collapsed="false">
      <c r="A75" s="4" t="n">
        <v>2101</v>
      </c>
      <c r="B75" s="52" t="n">
        <v>2101</v>
      </c>
      <c r="C75" s="146" t="s">
        <v>67</v>
      </c>
      <c r="D75" s="147"/>
      <c r="E75" s="147" t="n">
        <v>0.503602749500878</v>
      </c>
      <c r="F75" s="147" t="n">
        <v>0.616318113414226</v>
      </c>
      <c r="G75" s="147" t="n">
        <v>0.726973191803789</v>
      </c>
      <c r="H75" s="147" t="n">
        <v>0.668324294463031</v>
      </c>
      <c r="I75" s="147" t="n">
        <v>0.643309015704742</v>
      </c>
      <c r="J75" s="147" t="n">
        <v>0.641905488779216</v>
      </c>
      <c r="K75" s="147" t="n">
        <v>0.589239215379681</v>
      </c>
      <c r="L75" s="147" t="n">
        <v>0.629897427397141</v>
      </c>
      <c r="M75" s="147" t="n">
        <v>0.688748100919457</v>
      </c>
      <c r="N75" s="147" t="n">
        <v>0.675807479606242</v>
      </c>
      <c r="O75" s="147" t="n">
        <v>0.651337755674349</v>
      </c>
      <c r="P75" s="147" t="n">
        <v>0.421277101496585</v>
      </c>
      <c r="Q75" s="147" t="n">
        <v>0.168015610959333</v>
      </c>
      <c r="R75" s="147" t="n">
        <v>0.0798641654158142</v>
      </c>
      <c r="S75" s="147" t="n">
        <v>0.542997433053848</v>
      </c>
      <c r="T75" s="147" t="n">
        <v>0.349145208489066</v>
      </c>
      <c r="U75" s="147" t="n">
        <v>0.336019393121898</v>
      </c>
      <c r="V75" s="147" t="n">
        <v>0.114795546232542</v>
      </c>
      <c r="W75" s="147" t="n">
        <v>0.138874008095371</v>
      </c>
      <c r="X75" s="147" t="n">
        <v>0.889012367041794</v>
      </c>
      <c r="Y75" s="147" t="n">
        <v>0.482389132410325</v>
      </c>
      <c r="Z75" s="147" t="n">
        <v>0.593955525273709</v>
      </c>
      <c r="AA75" s="147" t="n">
        <v>0.734292280306175</v>
      </c>
      <c r="AB75" s="147" t="n">
        <v>0.52855655946448</v>
      </c>
      <c r="AC75" s="147" t="n">
        <v>0.621855116106426</v>
      </c>
      <c r="AD75" s="147" t="n">
        <v>0.187535745670155</v>
      </c>
      <c r="AE75" s="147" t="n">
        <v>0.0974113166849024</v>
      </c>
      <c r="AF75" s="147" t="n">
        <v>0.370071272391019</v>
      </c>
      <c r="AG75" s="147" t="n">
        <v>0.591524577303867</v>
      </c>
      <c r="AH75" s="147" t="n">
        <v>0.637064620353256</v>
      </c>
      <c r="AI75" s="147" t="n">
        <v>0.390912298462334</v>
      </c>
      <c r="AJ75" s="147" t="n">
        <v>0.187535745670155</v>
      </c>
      <c r="AK75" s="147" t="n">
        <v>0.151162337033638</v>
      </c>
      <c r="AL75" s="122"/>
      <c r="AM75" s="141"/>
    </row>
    <row r="76" customFormat="false" ht="11.1" hidden="false" customHeight="true" outlineLevel="0" collapsed="false">
      <c r="A76" s="4" t="n">
        <v>210105</v>
      </c>
      <c r="B76" s="52" t="n">
        <v>210105</v>
      </c>
      <c r="C76" s="146" t="s">
        <v>184</v>
      </c>
      <c r="D76" s="147"/>
      <c r="E76" s="147" t="n">
        <v>0.0772814706804196</v>
      </c>
      <c r="F76" s="147" t="n">
        <v>0.0425599355511311</v>
      </c>
      <c r="G76" s="147" t="n">
        <v>0.0212506690675627</v>
      </c>
      <c r="H76" s="147" t="n">
        <v>0.0106624610060468</v>
      </c>
      <c r="I76" s="147" t="n">
        <v>0.0368631269235798</v>
      </c>
      <c r="J76" s="147" t="n">
        <v>0.0439405753263553</v>
      </c>
      <c r="K76" s="147" t="n">
        <v>0.0718951518049686</v>
      </c>
      <c r="L76" s="147" t="n">
        <v>0.0475629847407047</v>
      </c>
      <c r="M76" s="147" t="n">
        <v>0.0751586057746917</v>
      </c>
      <c r="N76" s="147" t="n">
        <v>0.327235695300437</v>
      </c>
      <c r="O76" s="147" t="n">
        <v>0.00767262623046092</v>
      </c>
      <c r="P76" s="147" t="n">
        <v>0.173980831214752</v>
      </c>
      <c r="Q76" s="147" t="n">
        <v>0.0260082567169466</v>
      </c>
      <c r="R76" s="147" t="n">
        <v>0.042259950177273</v>
      </c>
      <c r="S76" s="147" t="n">
        <v>0.121126065370294</v>
      </c>
      <c r="T76" s="147" t="n">
        <v>0</v>
      </c>
      <c r="U76" s="147" t="n">
        <v>0.244231033307833</v>
      </c>
      <c r="V76" s="147" t="n">
        <v>0</v>
      </c>
      <c r="W76" s="147" t="n">
        <v>0.0978522545073889</v>
      </c>
      <c r="X76" s="147" t="n">
        <v>0.128948352607977</v>
      </c>
      <c r="Y76" s="147" t="n">
        <v>0</v>
      </c>
      <c r="Z76" s="147" t="n">
        <v>0</v>
      </c>
      <c r="AA76" s="147" t="n">
        <v>0</v>
      </c>
      <c r="AB76" s="147" t="n">
        <v>0.0968906002668269</v>
      </c>
      <c r="AC76" s="147" t="n">
        <v>0</v>
      </c>
      <c r="AD76" s="147" t="n">
        <v>0</v>
      </c>
      <c r="AE76" s="147" t="n">
        <v>0</v>
      </c>
      <c r="AF76" s="147" t="n">
        <v>0.0270250839575298</v>
      </c>
      <c r="AG76" s="147" t="n">
        <v>0.064335370564904</v>
      </c>
      <c r="AH76" s="147" t="n">
        <v>0.0658375494341224</v>
      </c>
      <c r="AI76" s="147" t="n">
        <v>0.0730490553192378</v>
      </c>
      <c r="AJ76" s="147" t="n">
        <v>0</v>
      </c>
      <c r="AK76" s="147" t="n">
        <v>0.0198000751993072</v>
      </c>
      <c r="AL76" s="122"/>
      <c r="AM76" s="141"/>
    </row>
    <row r="77" customFormat="false" ht="11.1" hidden="false" customHeight="true" outlineLevel="0" collapsed="false">
      <c r="A77" s="4" t="n">
        <v>210110</v>
      </c>
      <c r="B77" s="52" t="n">
        <v>210110</v>
      </c>
      <c r="C77" s="146" t="s">
        <v>185</v>
      </c>
      <c r="D77" s="147"/>
      <c r="E77" s="147" t="n">
        <v>0.168259912849534</v>
      </c>
      <c r="F77" s="147" t="n">
        <v>0.283937767359229</v>
      </c>
      <c r="G77" s="147" t="n">
        <v>0.322174650080783</v>
      </c>
      <c r="H77" s="147" t="n">
        <v>0.370893941235779</v>
      </c>
      <c r="I77" s="147" t="n">
        <v>0.28621632778378</v>
      </c>
      <c r="J77" s="147" t="n">
        <v>0.157888410016534</v>
      </c>
      <c r="K77" s="147" t="n">
        <v>0.266351019480409</v>
      </c>
      <c r="L77" s="147" t="n">
        <v>0.503358029802846</v>
      </c>
      <c r="M77" s="147" t="n">
        <v>0.165444630811512</v>
      </c>
      <c r="N77" s="147" t="n">
        <v>0.143510181887742</v>
      </c>
      <c r="O77" s="147" t="n">
        <v>0.243248131164107</v>
      </c>
      <c r="P77" s="147" t="n">
        <v>0</v>
      </c>
      <c r="Q77" s="147" t="n">
        <v>0.000888009974586587</v>
      </c>
      <c r="R77" s="147" t="n">
        <v>0.000266846863897256</v>
      </c>
      <c r="S77" s="147" t="n">
        <v>0.17486412444121</v>
      </c>
      <c r="T77" s="147" t="n">
        <v>0.210272243455467</v>
      </c>
      <c r="U77" s="147" t="n">
        <v>0</v>
      </c>
      <c r="V77" s="147" t="n">
        <v>0</v>
      </c>
      <c r="W77" s="147" t="n">
        <v>0</v>
      </c>
      <c r="X77" s="147" t="n">
        <v>0.366659120746162</v>
      </c>
      <c r="Y77" s="147" t="n">
        <v>0.228192975911898</v>
      </c>
      <c r="Z77" s="147" t="n">
        <v>0.529588059514327</v>
      </c>
      <c r="AA77" s="147" t="n">
        <v>0.214295790218881</v>
      </c>
      <c r="AB77" s="147" t="n">
        <v>0.259961429642942</v>
      </c>
      <c r="AC77" s="147" t="n">
        <v>0.324336184938947</v>
      </c>
      <c r="AD77" s="147" t="n">
        <v>0.0796374590445755</v>
      </c>
      <c r="AE77" s="147" t="n">
        <v>0</v>
      </c>
      <c r="AF77" s="147" t="n">
        <v>0.147498786528955</v>
      </c>
      <c r="AG77" s="147" t="n">
        <v>0.239753304258651</v>
      </c>
      <c r="AH77" s="147" t="n">
        <v>0.271894121517192</v>
      </c>
      <c r="AI77" s="147" t="n">
        <v>0.0613282089492931</v>
      </c>
      <c r="AJ77" s="147" t="n">
        <v>0.0796374590445755</v>
      </c>
      <c r="AK77" s="147" t="n">
        <v>0.000676041630390886</v>
      </c>
      <c r="AL77" s="122"/>
      <c r="AM77" s="141"/>
    </row>
    <row r="78" customFormat="false" ht="11.1" hidden="false" customHeight="true" outlineLevel="0" collapsed="false">
      <c r="A78" s="4" t="n">
        <v>210115</v>
      </c>
      <c r="B78" s="52" t="n">
        <v>210115</v>
      </c>
      <c r="C78" s="146" t="s">
        <v>186</v>
      </c>
      <c r="D78" s="147"/>
      <c r="E78" s="147" t="n">
        <v>0.017295906409506</v>
      </c>
      <c r="F78" s="147" t="n">
        <v>0.00360242022484941</v>
      </c>
      <c r="G78" s="147" t="n">
        <v>0.0187898151311975</v>
      </c>
      <c r="H78" s="147" t="n">
        <v>0.00222164126955584</v>
      </c>
      <c r="I78" s="147" t="n">
        <v>0.0129324645258949</v>
      </c>
      <c r="J78" s="147" t="n">
        <v>0.00717432178108376</v>
      </c>
      <c r="K78" s="147" t="n">
        <v>1.83699447258756E-008</v>
      </c>
      <c r="L78" s="147" t="n">
        <v>0.000983546506343448</v>
      </c>
      <c r="M78" s="147" t="n">
        <v>0.00934725881669712</v>
      </c>
      <c r="N78" s="147" t="n">
        <v>1.98740612177152E-006</v>
      </c>
      <c r="O78" s="147" t="n">
        <v>0.000928265191383447</v>
      </c>
      <c r="P78" s="147" t="n">
        <v>0</v>
      </c>
      <c r="Q78" s="147" t="n">
        <v>0.0065878774140763</v>
      </c>
      <c r="R78" s="147" t="n">
        <v>2.77449132500896E-005</v>
      </c>
      <c r="S78" s="147" t="n">
        <v>0.00201895876477098</v>
      </c>
      <c r="T78" s="147" t="n">
        <v>0</v>
      </c>
      <c r="U78" s="147" t="n">
        <v>0</v>
      </c>
      <c r="V78" s="147" t="n">
        <v>0</v>
      </c>
      <c r="W78" s="147" t="n">
        <v>0</v>
      </c>
      <c r="X78" s="147" t="n">
        <v>0.00974133494671705</v>
      </c>
      <c r="Y78" s="147" t="n">
        <v>0</v>
      </c>
      <c r="Z78" s="147" t="n">
        <v>0</v>
      </c>
      <c r="AA78" s="147" t="n">
        <v>0.00612561496943262</v>
      </c>
      <c r="AB78" s="147" t="n">
        <v>0</v>
      </c>
      <c r="AC78" s="147" t="n">
        <v>0</v>
      </c>
      <c r="AD78" s="147" t="n">
        <v>0</v>
      </c>
      <c r="AE78" s="147" t="n">
        <v>0</v>
      </c>
      <c r="AF78" s="147" t="n">
        <v>0.00126356030181182</v>
      </c>
      <c r="AG78" s="147" t="n">
        <v>0.00850768107740879</v>
      </c>
      <c r="AH78" s="147" t="n">
        <v>0.00938385619957772</v>
      </c>
      <c r="AI78" s="147" t="n">
        <v>0.00269776890278614</v>
      </c>
      <c r="AJ78" s="147" t="n">
        <v>0</v>
      </c>
      <c r="AK78" s="147" t="n">
        <v>0.00501534838040625</v>
      </c>
      <c r="AL78" s="122"/>
      <c r="AM78" s="141"/>
    </row>
    <row r="79" customFormat="false" ht="11.1" hidden="false" customHeight="true" outlineLevel="0" collapsed="false">
      <c r="A79" s="4" t="n">
        <v>210120</v>
      </c>
      <c r="B79" s="52" t="n">
        <v>210120</v>
      </c>
      <c r="C79" s="146" t="s">
        <v>187</v>
      </c>
      <c r="D79" s="147"/>
      <c r="E79" s="147" t="n">
        <v>0.0112899675519919</v>
      </c>
      <c r="F79" s="147" t="n">
        <v>0.032141010211237</v>
      </c>
      <c r="G79" s="147" t="n">
        <v>0.00559968426282518</v>
      </c>
      <c r="H79" s="147" t="n">
        <v>0.00399398216017594</v>
      </c>
      <c r="I79" s="147" t="n">
        <v>0.011492664015675</v>
      </c>
      <c r="J79" s="147" t="n">
        <v>0.00431626009886801</v>
      </c>
      <c r="K79" s="147" t="n">
        <v>0.000663996374907798</v>
      </c>
      <c r="L79" s="147" t="n">
        <v>0</v>
      </c>
      <c r="M79" s="147" t="n">
        <v>0.0542397263035576</v>
      </c>
      <c r="N79" s="147" t="n">
        <v>0.0387327507191196</v>
      </c>
      <c r="O79" s="147" t="n">
        <v>0.0296197937971846</v>
      </c>
      <c r="P79" s="147" t="n">
        <v>0</v>
      </c>
      <c r="Q79" s="147" t="n">
        <v>0</v>
      </c>
      <c r="R79" s="147" t="n">
        <v>0</v>
      </c>
      <c r="S79" s="147" t="n">
        <v>0.0142190170017647</v>
      </c>
      <c r="T79" s="147" t="n">
        <v>0</v>
      </c>
      <c r="U79" s="147" t="n">
        <v>0</v>
      </c>
      <c r="V79" s="147" t="n">
        <v>0</v>
      </c>
      <c r="W79" s="147" t="n">
        <v>0</v>
      </c>
      <c r="X79" s="147" t="n">
        <v>0</v>
      </c>
      <c r="Y79" s="147" t="n">
        <v>0</v>
      </c>
      <c r="Z79" s="147" t="n">
        <v>0</v>
      </c>
      <c r="AA79" s="147" t="n">
        <v>0.0437611669486882</v>
      </c>
      <c r="AB79" s="147" t="n">
        <v>0</v>
      </c>
      <c r="AC79" s="147" t="n">
        <v>0</v>
      </c>
      <c r="AD79" s="147" t="n">
        <v>0</v>
      </c>
      <c r="AE79" s="147" t="n">
        <v>0</v>
      </c>
      <c r="AF79" s="147" t="n">
        <v>0.00727925529044733</v>
      </c>
      <c r="AG79" s="147" t="n">
        <v>0.0121207261787633</v>
      </c>
      <c r="AH79" s="147" t="n">
        <v>0.0139437345112018</v>
      </c>
      <c r="AI79" s="147" t="n">
        <v>0.001619307528905</v>
      </c>
      <c r="AJ79" s="147" t="n">
        <v>0</v>
      </c>
      <c r="AK79" s="147" t="n">
        <v>0</v>
      </c>
      <c r="AL79" s="122"/>
      <c r="AM79" s="141"/>
    </row>
    <row r="80" customFormat="false" ht="11.1" hidden="false" customHeight="true" outlineLevel="0" collapsed="false">
      <c r="A80" s="4" t="n">
        <v>210125</v>
      </c>
      <c r="B80" s="52" t="n">
        <v>210125</v>
      </c>
      <c r="C80" s="146" t="s">
        <v>188</v>
      </c>
      <c r="D80" s="147"/>
      <c r="E80" s="147" t="n">
        <v>0</v>
      </c>
      <c r="F80" s="147" t="n">
        <v>0</v>
      </c>
      <c r="G80" s="147" t="n">
        <v>0</v>
      </c>
      <c r="H80" s="147" t="n">
        <v>0</v>
      </c>
      <c r="I80" s="147" t="n">
        <v>0</v>
      </c>
      <c r="J80" s="147" t="n">
        <v>0</v>
      </c>
      <c r="K80" s="147" t="n">
        <v>3.19583367740996E-007</v>
      </c>
      <c r="L80" s="147" t="n">
        <v>0</v>
      </c>
      <c r="M80" s="147" t="n">
        <v>0</v>
      </c>
      <c r="N80" s="147" t="n">
        <v>0</v>
      </c>
      <c r="O80" s="147" t="n">
        <v>0</v>
      </c>
      <c r="P80" s="147" t="n">
        <v>0</v>
      </c>
      <c r="Q80" s="147" t="n">
        <v>0</v>
      </c>
      <c r="R80" s="147" t="n">
        <v>0</v>
      </c>
      <c r="S80" s="147" t="n">
        <v>7.84204619403161E-008</v>
      </c>
      <c r="T80" s="147" t="n">
        <v>0</v>
      </c>
      <c r="U80" s="147" t="n">
        <v>0</v>
      </c>
      <c r="V80" s="147" t="n">
        <v>0</v>
      </c>
      <c r="W80" s="147" t="n">
        <v>0</v>
      </c>
      <c r="X80" s="147" t="n">
        <v>0</v>
      </c>
      <c r="Y80" s="147" t="n">
        <v>0</v>
      </c>
      <c r="Z80" s="147" t="n">
        <v>0</v>
      </c>
      <c r="AA80" s="147" t="n">
        <v>0</v>
      </c>
      <c r="AB80" s="147" t="n">
        <v>0</v>
      </c>
      <c r="AC80" s="147" t="n">
        <v>0</v>
      </c>
      <c r="AD80" s="147" t="n">
        <v>0</v>
      </c>
      <c r="AE80" s="147" t="n">
        <v>0</v>
      </c>
      <c r="AF80" s="147" t="n">
        <v>0</v>
      </c>
      <c r="AG80" s="147" t="n">
        <v>2.61804891804039E-008</v>
      </c>
      <c r="AH80" s="147" t="n">
        <v>3.05130599901824E-008</v>
      </c>
      <c r="AI80" s="147" t="n">
        <v>0</v>
      </c>
      <c r="AJ80" s="147" t="n">
        <v>0</v>
      </c>
      <c r="AK80" s="147" t="n">
        <v>0</v>
      </c>
      <c r="AL80" s="122"/>
      <c r="AM80" s="141"/>
    </row>
    <row r="81" customFormat="false" ht="11.1" hidden="false" customHeight="true" outlineLevel="0" collapsed="false">
      <c r="A81" s="4" t="n">
        <v>210130</v>
      </c>
      <c r="B81" s="52" t="n">
        <v>210130</v>
      </c>
      <c r="C81" s="146" t="s">
        <v>189</v>
      </c>
      <c r="D81" s="147"/>
      <c r="E81" s="147" t="n">
        <v>0.00347175564495134</v>
      </c>
      <c r="F81" s="147" t="n">
        <v>0.00549680391439872</v>
      </c>
      <c r="G81" s="147" t="n">
        <v>0.00467369979418878</v>
      </c>
      <c r="H81" s="147" t="n">
        <v>0.00394962519407919</v>
      </c>
      <c r="I81" s="147" t="n">
        <v>0.00441130174000024</v>
      </c>
      <c r="J81" s="147" t="n">
        <v>0.00243147842182423</v>
      </c>
      <c r="K81" s="147" t="n">
        <v>0.00552480538621963</v>
      </c>
      <c r="L81" s="147" t="n">
        <v>0.00648503684003799</v>
      </c>
      <c r="M81" s="147" t="n">
        <v>0.0021451709651937</v>
      </c>
      <c r="N81" s="147" t="n">
        <v>0.00495111905248627</v>
      </c>
      <c r="O81" s="147" t="n">
        <v>0.00435744652944803</v>
      </c>
      <c r="P81" s="147" t="n">
        <v>0.00144079627268825</v>
      </c>
      <c r="Q81" s="147" t="n">
        <v>0.000108157683696937</v>
      </c>
      <c r="R81" s="147" t="n">
        <v>8.19704149390543E-005</v>
      </c>
      <c r="S81" s="147" t="n">
        <v>0.00370445322530518</v>
      </c>
      <c r="T81" s="147" t="n">
        <v>0.00530336304200605</v>
      </c>
      <c r="U81" s="147" t="n">
        <v>0.000737973866986606</v>
      </c>
      <c r="V81" s="147" t="n">
        <v>0</v>
      </c>
      <c r="W81" s="147" t="n">
        <v>0.000659117536267154</v>
      </c>
      <c r="X81" s="147" t="n">
        <v>0.00600953359457281</v>
      </c>
      <c r="Y81" s="147" t="n">
        <v>0.00198744770414742</v>
      </c>
      <c r="Z81" s="147" t="n">
        <v>0.0144127745965606</v>
      </c>
      <c r="AA81" s="147" t="n">
        <v>0.00186885673620046</v>
      </c>
      <c r="AB81" s="147" t="n">
        <v>0.00378216042100714</v>
      </c>
      <c r="AC81" s="147" t="n">
        <v>0.00626976941692229</v>
      </c>
      <c r="AD81" s="147" t="n">
        <v>0.00103830607138275</v>
      </c>
      <c r="AE81" s="147" t="n">
        <v>0</v>
      </c>
      <c r="AF81" s="147" t="n">
        <v>0.0026211302550427</v>
      </c>
      <c r="AG81" s="147" t="n">
        <v>0.00405545441402433</v>
      </c>
      <c r="AH81" s="147" t="n">
        <v>0.00456311076737136</v>
      </c>
      <c r="AI81" s="147" t="n">
        <v>0.0013477920761599</v>
      </c>
      <c r="AJ81" s="147" t="n">
        <v>0.00103830607138275</v>
      </c>
      <c r="AK81" s="147" t="n">
        <v>8.23404003539712E-005</v>
      </c>
      <c r="AL81" s="122"/>
      <c r="AM81" s="141"/>
    </row>
    <row r="82" customFormat="false" ht="11.1" hidden="false" customHeight="true" outlineLevel="0" collapsed="false">
      <c r="A82" s="4" t="n">
        <v>210135</v>
      </c>
      <c r="B82" s="52" t="n">
        <v>210135</v>
      </c>
      <c r="C82" s="146" t="s">
        <v>190</v>
      </c>
      <c r="D82" s="147"/>
      <c r="E82" s="147" t="n">
        <v>0.196772510385355</v>
      </c>
      <c r="F82" s="147" t="n">
        <v>0.188297087244363</v>
      </c>
      <c r="G82" s="147" t="n">
        <v>0.320457269212444</v>
      </c>
      <c r="H82" s="147" t="n">
        <v>0.216901236685444</v>
      </c>
      <c r="I82" s="147" t="n">
        <v>0.249515945802406</v>
      </c>
      <c r="J82" s="147" t="n">
        <v>0.374506932005901</v>
      </c>
      <c r="K82" s="147" t="n">
        <v>0.163215545233114</v>
      </c>
      <c r="L82" s="147" t="n">
        <v>0</v>
      </c>
      <c r="M82" s="147" t="n">
        <v>0.276001088274413</v>
      </c>
      <c r="N82" s="147" t="n">
        <v>0.127051260165077</v>
      </c>
      <c r="O82" s="147" t="n">
        <v>0.305500594416935</v>
      </c>
      <c r="P82" s="147" t="n">
        <v>0.223553177562276</v>
      </c>
      <c r="Q82" s="147" t="n">
        <v>0.11016177252992</v>
      </c>
      <c r="R82" s="147" t="n">
        <v>0.0289475242276136</v>
      </c>
      <c r="S82" s="147" t="n">
        <v>0.174442278297896</v>
      </c>
      <c r="T82" s="147" t="n">
        <v>0.0902975778928552</v>
      </c>
      <c r="U82" s="147" t="n">
        <v>0.0848070490548792</v>
      </c>
      <c r="V82" s="147" t="n">
        <v>0.0936095041015527</v>
      </c>
      <c r="W82" s="147" t="n">
        <v>0.0179828568280228</v>
      </c>
      <c r="X82" s="147" t="n">
        <v>0.332623169321829</v>
      </c>
      <c r="Y82" s="147" t="n">
        <v>0.239310416132161</v>
      </c>
      <c r="Z82" s="147" t="n">
        <v>0.035822339380156</v>
      </c>
      <c r="AA82" s="147" t="n">
        <v>0.448532120670017</v>
      </c>
      <c r="AB82" s="147" t="n">
        <v>0.0907528704775109</v>
      </c>
      <c r="AC82" s="147" t="n">
        <v>0.181547447722017</v>
      </c>
      <c r="AD82" s="147" t="n">
        <v>0.0950796304089406</v>
      </c>
      <c r="AE82" s="147" t="n">
        <v>0.0957174466781608</v>
      </c>
      <c r="AF82" s="147" t="n">
        <v>0.155753478697312</v>
      </c>
      <c r="AG82" s="147" t="n">
        <v>0.218174561449155</v>
      </c>
      <c r="AH82" s="147" t="n">
        <v>0.223841264690497</v>
      </c>
      <c r="AI82" s="147" t="n">
        <v>0.220643479208254</v>
      </c>
      <c r="AJ82" s="147" t="n">
        <v>0.0950796304089406</v>
      </c>
      <c r="AK82" s="147" t="n">
        <v>0.106713906040305</v>
      </c>
      <c r="AL82" s="122"/>
      <c r="AM82" s="141"/>
    </row>
    <row r="83" customFormat="false" ht="11.1" hidden="false" customHeight="true" outlineLevel="0" collapsed="false">
      <c r="A83" s="4" t="n">
        <v>210140</v>
      </c>
      <c r="B83" s="52" t="n">
        <v>210140</v>
      </c>
      <c r="C83" s="146" t="s">
        <v>191</v>
      </c>
      <c r="D83" s="147"/>
      <c r="E83" s="147" t="n">
        <v>0.0127784910694807</v>
      </c>
      <c r="F83" s="147" t="n">
        <v>0.0278233754631216</v>
      </c>
      <c r="G83" s="147" t="n">
        <v>0.00332581666453403</v>
      </c>
      <c r="H83" s="147" t="n">
        <v>0.00508786596555453</v>
      </c>
      <c r="I83" s="147" t="n">
        <v>0.0103195446406508</v>
      </c>
      <c r="J83" s="147" t="n">
        <v>0.0236763915835869</v>
      </c>
      <c r="K83" s="147" t="n">
        <v>0.00249066022974826</v>
      </c>
      <c r="L83" s="147" t="n">
        <v>0.00265174846006029</v>
      </c>
      <c r="M83" s="147" t="n">
        <v>0.0937074804986793</v>
      </c>
      <c r="N83" s="147" t="n">
        <v>0.00112103561115998</v>
      </c>
      <c r="O83" s="147" t="n">
        <v>0.0263974001740656</v>
      </c>
      <c r="P83" s="147" t="n">
        <v>0.00172067950933731</v>
      </c>
      <c r="Q83" s="147" t="n">
        <v>0.0206860360170578</v>
      </c>
      <c r="R83" s="147" t="n">
        <v>0.00332881313963543</v>
      </c>
      <c r="S83" s="147" t="n">
        <v>0.0128402297120177</v>
      </c>
      <c r="T83" s="147" t="n">
        <v>0.0148568642912342</v>
      </c>
      <c r="U83" s="147" t="n">
        <v>0.00579388696897836</v>
      </c>
      <c r="V83" s="147" t="n">
        <v>0.0202216888280068</v>
      </c>
      <c r="W83" s="147" t="n">
        <v>0.00277965581544414</v>
      </c>
      <c r="X83" s="147" t="n">
        <v>0.00129103291724093</v>
      </c>
      <c r="Y83" s="147" t="n">
        <v>0</v>
      </c>
      <c r="Z83" s="147" t="n">
        <v>8.33890415612138E-005</v>
      </c>
      <c r="AA83" s="147" t="n">
        <v>0.00128911792330597</v>
      </c>
      <c r="AB83" s="147" t="n">
        <v>0.0105227242816381</v>
      </c>
      <c r="AC83" s="147" t="n">
        <v>0.0249452567977638</v>
      </c>
      <c r="AD83" s="147" t="n">
        <v>0.00190834872275473</v>
      </c>
      <c r="AE83" s="147" t="n">
        <v>0.00131528329560855</v>
      </c>
      <c r="AF83" s="147" t="n">
        <v>0.00831366013404846</v>
      </c>
      <c r="AG83" s="147" t="n">
        <v>0.0110267580425789</v>
      </c>
      <c r="AH83" s="147" t="n">
        <v>0.0106834694161501</v>
      </c>
      <c r="AI83" s="147" t="n">
        <v>0.0126360278687388</v>
      </c>
      <c r="AJ83" s="147" t="n">
        <v>0.00190834872275473</v>
      </c>
      <c r="AK83" s="147" t="n">
        <v>0.0160622294183746</v>
      </c>
      <c r="AL83" s="122"/>
      <c r="AM83" s="141"/>
    </row>
    <row r="84" customFormat="false" ht="11.1" hidden="false" customHeight="true" outlineLevel="0" collapsed="false">
      <c r="A84" s="4" t="n">
        <v>210145</v>
      </c>
      <c r="B84" s="52" t="n">
        <v>210145</v>
      </c>
      <c r="C84" s="146" t="s">
        <v>192</v>
      </c>
      <c r="D84" s="147"/>
      <c r="E84" s="147" t="n">
        <v>2.16676693286281E-006</v>
      </c>
      <c r="F84" s="147" t="n">
        <v>0.00039134970595246</v>
      </c>
      <c r="G84" s="147" t="n">
        <v>0.000494605528864662</v>
      </c>
      <c r="H84" s="147" t="n">
        <v>0.0002264347810758</v>
      </c>
      <c r="I84" s="147" t="n">
        <v>0.000312413658537049</v>
      </c>
      <c r="J84" s="147" t="n">
        <v>0.00024251422121203</v>
      </c>
      <c r="K84" s="147" t="n">
        <v>0</v>
      </c>
      <c r="L84" s="147" t="n">
        <v>0</v>
      </c>
      <c r="M84" s="147" t="n">
        <v>0</v>
      </c>
      <c r="N84" s="147" t="n">
        <v>0.00026216512079071</v>
      </c>
      <c r="O84" s="147" t="n">
        <v>0</v>
      </c>
      <c r="P84" s="147" t="n">
        <v>0</v>
      </c>
      <c r="Q84" s="147" t="n">
        <v>0</v>
      </c>
      <c r="R84" s="147" t="n">
        <v>0.00195604091491375</v>
      </c>
      <c r="S84" s="147" t="n">
        <v>0.000211292366183472</v>
      </c>
      <c r="T84" s="147" t="n">
        <v>0.000122649850251721</v>
      </c>
      <c r="U84" s="147" t="n">
        <v>0.000449449923220598</v>
      </c>
      <c r="V84" s="147" t="n">
        <v>0.000426123942184532</v>
      </c>
      <c r="W84" s="147" t="n">
        <v>0</v>
      </c>
      <c r="X84" s="147" t="n">
        <v>3.51814253541373E-006</v>
      </c>
      <c r="Y84" s="147" t="n">
        <v>0</v>
      </c>
      <c r="Z84" s="147" t="n">
        <v>0</v>
      </c>
      <c r="AA84" s="147" t="n">
        <v>1.45410356524937E-005</v>
      </c>
      <c r="AB84" s="147" t="n">
        <v>0</v>
      </c>
      <c r="AC84" s="147" t="n">
        <v>0</v>
      </c>
      <c r="AD84" s="147" t="n">
        <v>0.000694098389936308</v>
      </c>
      <c r="AE84" s="147" t="n">
        <v>0</v>
      </c>
      <c r="AF84" s="147" t="n">
        <v>0.000178525554110952</v>
      </c>
      <c r="AG84" s="147" t="n">
        <v>0.000269689573801992</v>
      </c>
      <c r="AH84" s="147" t="n">
        <v>0.000243607100738931</v>
      </c>
      <c r="AI84" s="147" t="n">
        <v>0.00058147478999908</v>
      </c>
      <c r="AJ84" s="147" t="n">
        <v>0.000694098389936308</v>
      </c>
      <c r="AK84" s="147" t="n">
        <v>0</v>
      </c>
      <c r="AL84" s="122"/>
      <c r="AM84" s="141"/>
    </row>
    <row r="85" customFormat="false" ht="11.1" hidden="false" customHeight="true" outlineLevel="0" collapsed="false">
      <c r="A85" s="4" t="n">
        <v>210150</v>
      </c>
      <c r="B85" s="52" t="n">
        <v>210150</v>
      </c>
      <c r="C85" s="146" t="s">
        <v>193</v>
      </c>
      <c r="D85" s="147"/>
      <c r="E85" s="147" t="n">
        <v>0.0164505681427063</v>
      </c>
      <c r="F85" s="147" t="n">
        <v>0.0320683637399447</v>
      </c>
      <c r="G85" s="147" t="n">
        <v>0.0302069820613896</v>
      </c>
      <c r="H85" s="147" t="n">
        <v>0.0543871061653199</v>
      </c>
      <c r="I85" s="147" t="n">
        <v>0.031245226614218</v>
      </c>
      <c r="J85" s="147" t="n">
        <v>0.0277286053238499</v>
      </c>
      <c r="K85" s="147" t="n">
        <v>0.0790976989170021</v>
      </c>
      <c r="L85" s="147" t="n">
        <v>0.0688560810471483</v>
      </c>
      <c r="M85" s="147" t="n">
        <v>0.012704139474712</v>
      </c>
      <c r="N85" s="147" t="n">
        <v>0.0329412843433091</v>
      </c>
      <c r="O85" s="147" t="n">
        <v>0.0336134981707644</v>
      </c>
      <c r="P85" s="147" t="n">
        <v>0.0205816169375314</v>
      </c>
      <c r="Q85" s="147" t="n">
        <v>0.0035755006230489</v>
      </c>
      <c r="R85" s="147" t="n">
        <v>0.00299527476429198</v>
      </c>
      <c r="S85" s="147" t="n">
        <v>0.0395709354539448</v>
      </c>
      <c r="T85" s="147" t="n">
        <v>0.0282925099572523</v>
      </c>
      <c r="U85" s="147" t="n">
        <v>0</v>
      </c>
      <c r="V85" s="147" t="n">
        <v>0.000538229360797729</v>
      </c>
      <c r="W85" s="147" t="n">
        <v>0.0196001234082481</v>
      </c>
      <c r="X85" s="147" t="n">
        <v>0.0437363047647594</v>
      </c>
      <c r="Y85" s="147" t="n">
        <v>0.0128982926621184</v>
      </c>
      <c r="Z85" s="147" t="n">
        <v>0.0140489627411043</v>
      </c>
      <c r="AA85" s="147" t="n">
        <v>0.018405071803997</v>
      </c>
      <c r="AB85" s="147" t="n">
        <v>0.0666467743745556</v>
      </c>
      <c r="AC85" s="147" t="n">
        <v>0.0847564572307752</v>
      </c>
      <c r="AD85" s="147" t="n">
        <v>0.00917790303256505</v>
      </c>
      <c r="AE85" s="147" t="n">
        <v>0.000378586711133143</v>
      </c>
      <c r="AF85" s="147" t="n">
        <v>0.0201377916717599</v>
      </c>
      <c r="AG85" s="147" t="n">
        <v>0.0332810055640903</v>
      </c>
      <c r="AH85" s="147" t="n">
        <v>0.036673876203345</v>
      </c>
      <c r="AI85" s="147" t="n">
        <v>0.0170091838189603</v>
      </c>
      <c r="AJ85" s="147" t="n">
        <v>0.00917790303256505</v>
      </c>
      <c r="AK85" s="147" t="n">
        <v>0.00281239596449992</v>
      </c>
      <c r="AL85" s="122"/>
      <c r="AM85" s="141"/>
    </row>
    <row r="86" customFormat="false" ht="11.1" hidden="false" customHeight="true" outlineLevel="0" collapsed="false">
      <c r="A86" s="4" t="n">
        <v>2102</v>
      </c>
      <c r="B86" s="52" t="s">
        <v>99</v>
      </c>
      <c r="C86" s="146" t="s">
        <v>68</v>
      </c>
      <c r="D86" s="147"/>
      <c r="E86" s="147" t="n">
        <v>0</v>
      </c>
      <c r="F86" s="147" t="n">
        <v>0</v>
      </c>
      <c r="G86" s="147" t="n">
        <v>0</v>
      </c>
      <c r="H86" s="147" t="n">
        <v>0.0014907412592992</v>
      </c>
      <c r="I86" s="147" t="n">
        <v>0.000248148828672791</v>
      </c>
      <c r="J86" s="147" t="n">
        <v>0</v>
      </c>
      <c r="K86" s="147" t="n">
        <v>0.0020748523226238</v>
      </c>
      <c r="L86" s="147" t="n">
        <v>0.225954706722909</v>
      </c>
      <c r="M86" s="147" t="n">
        <v>0</v>
      </c>
      <c r="N86" s="147" t="n">
        <v>0</v>
      </c>
      <c r="O86" s="147" t="n">
        <v>0</v>
      </c>
      <c r="P86" s="147" t="n">
        <v>0.00179740719170269</v>
      </c>
      <c r="Q86" s="147" t="n">
        <v>0</v>
      </c>
      <c r="R86" s="147" t="n">
        <v>0</v>
      </c>
      <c r="S86" s="147" t="n">
        <v>0.01619789466137</v>
      </c>
      <c r="T86" s="147" t="n">
        <v>0</v>
      </c>
      <c r="U86" s="147" t="n">
        <v>0</v>
      </c>
      <c r="V86" s="147" t="n">
        <v>0</v>
      </c>
      <c r="W86" s="147" t="n">
        <v>0</v>
      </c>
      <c r="X86" s="147" t="n">
        <v>0</v>
      </c>
      <c r="Y86" s="147" t="n">
        <v>0</v>
      </c>
      <c r="Z86" s="147" t="n">
        <v>0</v>
      </c>
      <c r="AA86" s="147" t="n">
        <v>0</v>
      </c>
      <c r="AB86" s="147" t="n">
        <v>0.000375182530548714</v>
      </c>
      <c r="AC86" s="147" t="n">
        <v>0</v>
      </c>
      <c r="AD86" s="147" t="n">
        <v>0</v>
      </c>
      <c r="AE86" s="147" t="n">
        <v>0</v>
      </c>
      <c r="AF86" s="147" t="n">
        <v>5.22320860300723E-005</v>
      </c>
      <c r="AG86" s="147" t="n">
        <v>0.00555981611638129</v>
      </c>
      <c r="AH86" s="147" t="n">
        <v>0.00642496989893017</v>
      </c>
      <c r="AI86" s="147" t="n">
        <v>0.000486520074919021</v>
      </c>
      <c r="AJ86" s="147" t="n">
        <v>0</v>
      </c>
      <c r="AK86" s="147" t="n">
        <v>0</v>
      </c>
      <c r="AL86" s="122"/>
      <c r="AM86" s="141"/>
    </row>
    <row r="87" customFormat="false" ht="11.1" hidden="false" customHeight="true" outlineLevel="0" collapsed="false">
      <c r="A87" s="4" t="n">
        <v>2103</v>
      </c>
      <c r="B87" s="52" t="n">
        <v>2103</v>
      </c>
      <c r="C87" s="146" t="s">
        <v>69</v>
      </c>
      <c r="D87" s="147"/>
      <c r="E87" s="147" t="n">
        <v>0.270773066249457</v>
      </c>
      <c r="F87" s="147" t="n">
        <v>0.277809609245845</v>
      </c>
      <c r="G87" s="147" t="n">
        <v>0.145909180538099</v>
      </c>
      <c r="H87" s="147" t="n">
        <v>0.197627245300527</v>
      </c>
      <c r="I87" s="147" t="n">
        <v>0.208459496249705</v>
      </c>
      <c r="J87" s="147" t="n">
        <v>0.309701035097045</v>
      </c>
      <c r="K87" s="147" t="n">
        <v>0.272840494141735</v>
      </c>
      <c r="L87" s="147" t="n">
        <v>0.101079774454722</v>
      </c>
      <c r="M87" s="147" t="n">
        <v>0.187252026036925</v>
      </c>
      <c r="N87" s="147" t="n">
        <v>0.29197296428137</v>
      </c>
      <c r="O87" s="147" t="n">
        <v>0.304221272060606</v>
      </c>
      <c r="P87" s="147" t="n">
        <v>0.492555090357464</v>
      </c>
      <c r="Q87" s="147" t="n">
        <v>0.570905813808765</v>
      </c>
      <c r="R87" s="147" t="n">
        <v>0.851411033086296</v>
      </c>
      <c r="S87" s="147" t="n">
        <v>0.347948044961447</v>
      </c>
      <c r="T87" s="147" t="n">
        <v>0.544878532070299</v>
      </c>
      <c r="U87" s="147" t="n">
        <v>0.619822607031129</v>
      </c>
      <c r="V87" s="147" t="n">
        <v>0.836416482902838</v>
      </c>
      <c r="W87" s="147" t="n">
        <v>0.0971057976925453</v>
      </c>
      <c r="X87" s="147" t="n">
        <v>0.0751090668608471</v>
      </c>
      <c r="Y87" s="147" t="n">
        <v>0.128074402474301</v>
      </c>
      <c r="Z87" s="147" t="n">
        <v>0.389560157760004</v>
      </c>
      <c r="AA87" s="147" t="n">
        <v>0.204624013486866</v>
      </c>
      <c r="AB87" s="147" t="n">
        <v>0.380343183836393</v>
      </c>
      <c r="AC87" s="147" t="n">
        <v>0.319151934533933</v>
      </c>
      <c r="AD87" s="147" t="n">
        <v>0.563604530293098</v>
      </c>
      <c r="AE87" s="147" t="n">
        <v>0.324222645218849</v>
      </c>
      <c r="AF87" s="147" t="n">
        <v>0.462803408109684</v>
      </c>
      <c r="AG87" s="147" t="n">
        <v>0.272057967069094</v>
      </c>
      <c r="AH87" s="147" t="n">
        <v>0.22834512583852</v>
      </c>
      <c r="AI87" s="147" t="n">
        <v>0.544132200605006</v>
      </c>
      <c r="AJ87" s="147" t="n">
        <v>0.563604530293098</v>
      </c>
      <c r="AK87" s="147" t="n">
        <v>0.512022440554657</v>
      </c>
      <c r="AL87" s="122"/>
      <c r="AM87" s="141"/>
    </row>
    <row r="88" customFormat="false" ht="11.1" hidden="false" customHeight="true" outlineLevel="0" collapsed="false">
      <c r="A88" s="4" t="n">
        <v>2104</v>
      </c>
      <c r="B88" s="52" t="n">
        <v>2104</v>
      </c>
      <c r="C88" s="146" t="s">
        <v>70</v>
      </c>
      <c r="D88" s="147"/>
      <c r="E88" s="147" t="n">
        <v>0</v>
      </c>
      <c r="F88" s="147" t="n">
        <v>0</v>
      </c>
      <c r="G88" s="147" t="n">
        <v>7.90469722138712E-005</v>
      </c>
      <c r="H88" s="147" t="n">
        <v>0</v>
      </c>
      <c r="I88" s="147" t="n">
        <v>3.25436949329848E-005</v>
      </c>
      <c r="J88" s="147" t="n">
        <v>0</v>
      </c>
      <c r="K88" s="147" t="n">
        <v>0.000387524181385301</v>
      </c>
      <c r="L88" s="147" t="n">
        <v>0</v>
      </c>
      <c r="M88" s="147" t="n">
        <v>0</v>
      </c>
      <c r="N88" s="147" t="n">
        <v>8.13523979515689E-005</v>
      </c>
      <c r="O88" s="147" t="n">
        <v>0</v>
      </c>
      <c r="P88" s="147" t="n">
        <v>0</v>
      </c>
      <c r="Q88" s="147" t="n">
        <v>2.75619495511414E-006</v>
      </c>
      <c r="R88" s="147" t="n">
        <v>0</v>
      </c>
      <c r="S88" s="147" t="n">
        <v>0.000113235154183182</v>
      </c>
      <c r="T88" s="147" t="n">
        <v>0.000160791649186288</v>
      </c>
      <c r="U88" s="147" t="n">
        <v>0</v>
      </c>
      <c r="V88" s="147" t="n">
        <v>0</v>
      </c>
      <c r="W88" s="147" t="n">
        <v>0.000229657929540497</v>
      </c>
      <c r="X88" s="147" t="n">
        <v>0.000384669663712468</v>
      </c>
      <c r="Y88" s="147" t="n">
        <v>0</v>
      </c>
      <c r="Z88" s="147" t="n">
        <v>3.38146847851284E-005</v>
      </c>
      <c r="AA88" s="147" t="n">
        <v>0</v>
      </c>
      <c r="AB88" s="147" t="n">
        <v>0.00135080632542752</v>
      </c>
      <c r="AC88" s="147" t="n">
        <v>0.000587989464783805</v>
      </c>
      <c r="AD88" s="147" t="n">
        <v>0</v>
      </c>
      <c r="AE88" s="147" t="n">
        <v>0</v>
      </c>
      <c r="AF88" s="147" t="n">
        <v>0.000229410619412669</v>
      </c>
      <c r="AG88" s="147" t="n">
        <v>7.26643084513788E-005</v>
      </c>
      <c r="AH88" s="147" t="n">
        <v>8.4411190566988E-005</v>
      </c>
      <c r="AI88" s="147" t="n">
        <v>1.62251307011177E-006</v>
      </c>
      <c r="AJ88" s="147" t="n">
        <v>0</v>
      </c>
      <c r="AK88" s="147" t="n">
        <v>2.09829009184042E-006</v>
      </c>
      <c r="AL88" s="122"/>
      <c r="AM88" s="141"/>
    </row>
    <row r="89" customFormat="false" ht="11.1" hidden="false" customHeight="true" outlineLevel="0" collapsed="false">
      <c r="A89" s="4" t="n">
        <v>22</v>
      </c>
      <c r="B89" s="52" t="n">
        <v>22</v>
      </c>
      <c r="C89" s="146" t="s">
        <v>38</v>
      </c>
      <c r="D89" s="147"/>
      <c r="E89" s="147" t="n">
        <v>0</v>
      </c>
      <c r="F89" s="147" t="n">
        <v>0</v>
      </c>
      <c r="G89" s="147" t="n">
        <v>0</v>
      </c>
      <c r="H89" s="147" t="n">
        <v>0</v>
      </c>
      <c r="I89" s="147" t="n">
        <v>0</v>
      </c>
      <c r="J89" s="147" t="n">
        <v>0</v>
      </c>
      <c r="K89" s="147" t="n">
        <v>0</v>
      </c>
      <c r="L89" s="147" t="n">
        <v>0</v>
      </c>
      <c r="M89" s="147" t="n">
        <v>0</v>
      </c>
      <c r="N89" s="147" t="n">
        <v>0</v>
      </c>
      <c r="O89" s="147" t="n">
        <v>0</v>
      </c>
      <c r="P89" s="147" t="n">
        <v>0</v>
      </c>
      <c r="Q89" s="147" t="n">
        <v>0</v>
      </c>
      <c r="R89" s="147" t="n">
        <v>0</v>
      </c>
      <c r="S89" s="147" t="n">
        <v>0</v>
      </c>
      <c r="T89" s="147" t="n">
        <v>0</v>
      </c>
      <c r="U89" s="147" t="n">
        <v>0</v>
      </c>
      <c r="V89" s="147" t="n">
        <v>0</v>
      </c>
      <c r="W89" s="147" t="n">
        <v>0</v>
      </c>
      <c r="X89" s="147" t="n">
        <v>0</v>
      </c>
      <c r="Y89" s="147" t="n">
        <v>0</v>
      </c>
      <c r="Z89" s="147" t="n">
        <v>0</v>
      </c>
      <c r="AA89" s="147" t="n">
        <v>0</v>
      </c>
      <c r="AB89" s="147" t="n">
        <v>0</v>
      </c>
      <c r="AC89" s="147" t="n">
        <v>0</v>
      </c>
      <c r="AD89" s="147" t="n">
        <v>0</v>
      </c>
      <c r="AE89" s="147" t="n">
        <v>0</v>
      </c>
      <c r="AF89" s="147" t="n">
        <v>0</v>
      </c>
      <c r="AG89" s="147" t="n">
        <v>0</v>
      </c>
      <c r="AH89" s="147" t="n">
        <v>0</v>
      </c>
      <c r="AI89" s="147" t="n">
        <v>0</v>
      </c>
      <c r="AJ89" s="147" t="n">
        <v>0</v>
      </c>
      <c r="AK89" s="147" t="n">
        <v>0</v>
      </c>
      <c r="AL89" s="122"/>
      <c r="AM89" s="141"/>
    </row>
    <row r="90" customFormat="false" ht="11.1" hidden="false" customHeight="true" outlineLevel="0" collapsed="false">
      <c r="A90" s="4" t="n">
        <v>23</v>
      </c>
      <c r="B90" s="52" t="n">
        <v>23</v>
      </c>
      <c r="C90" s="146" t="s">
        <v>72</v>
      </c>
      <c r="D90" s="147"/>
      <c r="E90" s="147" t="n">
        <v>0.0045417638344914</v>
      </c>
      <c r="F90" s="147" t="n">
        <v>0.0269373910538098</v>
      </c>
      <c r="G90" s="147" t="n">
        <v>0.0220842123949694</v>
      </c>
      <c r="H90" s="147" t="n">
        <v>0.0285988783742492</v>
      </c>
      <c r="I90" s="147" t="n">
        <v>0.0198069514002032</v>
      </c>
      <c r="J90" s="147" t="n">
        <v>0.00979581360746097</v>
      </c>
      <c r="K90" s="147" t="n">
        <v>0.0155979473167121</v>
      </c>
      <c r="L90" s="147" t="n">
        <v>0.00105908380370508</v>
      </c>
      <c r="M90" s="147" t="n">
        <v>0.0325274548152955</v>
      </c>
      <c r="N90" s="147" t="n">
        <v>0.013199147274013</v>
      </c>
      <c r="O90" s="147" t="n">
        <v>0.00648309179802027</v>
      </c>
      <c r="P90" s="147" t="n">
        <v>0</v>
      </c>
      <c r="Q90" s="147" t="n">
        <v>0.003452129655176</v>
      </c>
      <c r="R90" s="147" t="n">
        <v>0.00140983993987409</v>
      </c>
      <c r="S90" s="147" t="n">
        <v>0.0105261535574817</v>
      </c>
      <c r="T90" s="147" t="n">
        <v>0.00230541680126065</v>
      </c>
      <c r="U90" s="147" t="n">
        <v>0.00264554993162788</v>
      </c>
      <c r="V90" s="147" t="n">
        <v>0.00648572238617952</v>
      </c>
      <c r="W90" s="147" t="n">
        <v>0.00121056352737148</v>
      </c>
      <c r="X90" s="147" t="n">
        <v>0.00196169369507502</v>
      </c>
      <c r="Y90" s="147" t="n">
        <v>0.115532378640882</v>
      </c>
      <c r="Z90" s="147" t="n">
        <v>0.000227338492838353</v>
      </c>
      <c r="AA90" s="147" t="n">
        <v>0.00580390538886233</v>
      </c>
      <c r="AB90" s="147" t="n">
        <v>0.020601139187449</v>
      </c>
      <c r="AC90" s="147" t="n">
        <v>0</v>
      </c>
      <c r="AD90" s="147" t="n">
        <v>0.00911519770206965</v>
      </c>
      <c r="AE90" s="147" t="n">
        <v>0</v>
      </c>
      <c r="AF90" s="147" t="n">
        <v>0.0071981929583603</v>
      </c>
      <c r="AG90" s="147" t="n">
        <v>0.0158643122653957</v>
      </c>
      <c r="AH90" s="147" t="n">
        <v>0.0176989032362743</v>
      </c>
      <c r="AI90" s="147" t="n">
        <v>0.00536095001471348</v>
      </c>
      <c r="AJ90" s="147" t="n">
        <v>0.00911519770206965</v>
      </c>
      <c r="AK90" s="147" t="n">
        <v>0.00262810489430865</v>
      </c>
      <c r="AL90" s="122"/>
      <c r="AM90" s="141"/>
    </row>
    <row r="91" customFormat="false" ht="11.1" hidden="false" customHeight="true" outlineLevel="0" collapsed="false">
      <c r="A91" s="4" t="n">
        <v>2301</v>
      </c>
      <c r="B91" s="52" t="n">
        <v>2301</v>
      </c>
      <c r="C91" s="146" t="s">
        <v>194</v>
      </c>
      <c r="D91" s="147"/>
      <c r="E91" s="147" t="n">
        <v>0</v>
      </c>
      <c r="F91" s="147" t="n">
        <v>0.00682755444033215</v>
      </c>
      <c r="G91" s="147" t="n">
        <v>0.003482824079508</v>
      </c>
      <c r="H91" s="147" t="n">
        <v>0.00468257404185407</v>
      </c>
      <c r="I91" s="147" t="n">
        <v>0.00344449374473405</v>
      </c>
      <c r="J91" s="147" t="n">
        <v>0.00543486890306267</v>
      </c>
      <c r="K91" s="147" t="n">
        <v>0.00103999941731414</v>
      </c>
      <c r="L91" s="147" t="n">
        <v>0.000938637375450187</v>
      </c>
      <c r="M91" s="147" t="n">
        <v>0.00136935261632224</v>
      </c>
      <c r="N91" s="147" t="n">
        <v>0.00437295785479269</v>
      </c>
      <c r="O91" s="147" t="n">
        <v>0.00299911918033799</v>
      </c>
      <c r="P91" s="147" t="n">
        <v>0</v>
      </c>
      <c r="Q91" s="147" t="n">
        <v>0.00212544504260941</v>
      </c>
      <c r="R91" s="147" t="n">
        <v>0.00140983993987409</v>
      </c>
      <c r="S91" s="147" t="n">
        <v>0.00243701517341243</v>
      </c>
      <c r="T91" s="147" t="n">
        <v>0.00129526298669123</v>
      </c>
      <c r="U91" s="147" t="n">
        <v>0.00264554993162788</v>
      </c>
      <c r="V91" s="147" t="n">
        <v>0.00648572238617952</v>
      </c>
      <c r="W91" s="147" t="n">
        <v>0.000975074561595032</v>
      </c>
      <c r="X91" s="147" t="n">
        <v>0.00196089914160038</v>
      </c>
      <c r="Y91" s="147" t="n">
        <v>0.0195265361510771</v>
      </c>
      <c r="Z91" s="147" t="n">
        <v>0.000224633318055543</v>
      </c>
      <c r="AA91" s="147" t="n">
        <v>0.00102729629399967</v>
      </c>
      <c r="AB91" s="147" t="n">
        <v>0.000980695190741738</v>
      </c>
      <c r="AC91" s="147" t="n">
        <v>0</v>
      </c>
      <c r="AD91" s="147" t="n">
        <v>0.00500805558938567</v>
      </c>
      <c r="AE91" s="147" t="n">
        <v>0</v>
      </c>
      <c r="AF91" s="147" t="n">
        <v>0.00243483802851433</v>
      </c>
      <c r="AG91" s="147" t="n">
        <v>0.00304054410856528</v>
      </c>
      <c r="AH91" s="147" t="n">
        <v>0.003067477997678</v>
      </c>
      <c r="AI91" s="147" t="n">
        <v>0.00324555080091847</v>
      </c>
      <c r="AJ91" s="147" t="n">
        <v>0.00500805558938567</v>
      </c>
      <c r="AK91" s="147" t="n">
        <v>0.00161810044147402</v>
      </c>
      <c r="AL91" s="122"/>
      <c r="AM91" s="141"/>
    </row>
    <row r="92" customFormat="false" ht="11.1" hidden="false" customHeight="true" outlineLevel="0" collapsed="false">
      <c r="A92" s="4" t="n">
        <v>2302</v>
      </c>
      <c r="B92" s="52" t="n">
        <v>2302</v>
      </c>
      <c r="C92" s="146" t="s">
        <v>195</v>
      </c>
      <c r="D92" s="147"/>
      <c r="E92" s="147" t="n">
        <v>5.65815140784205E-005</v>
      </c>
      <c r="F92" s="147" t="n">
        <v>0.00273351322679062</v>
      </c>
      <c r="G92" s="147" t="n">
        <v>0.000175028227430969</v>
      </c>
      <c r="H92" s="147" t="n">
        <v>0.000641283177759001</v>
      </c>
      <c r="I92" s="147" t="n">
        <v>0.000685382467036716</v>
      </c>
      <c r="J92" s="147" t="n">
        <v>0.000370362726980346</v>
      </c>
      <c r="K92" s="147" t="n">
        <v>0.00217638632493577</v>
      </c>
      <c r="L92" s="147" t="n">
        <v>0.00012044642825489</v>
      </c>
      <c r="M92" s="147" t="n">
        <v>4.65233815058388E-005</v>
      </c>
      <c r="N92" s="147" t="n">
        <v>0.000368446250478877</v>
      </c>
      <c r="O92" s="147" t="n">
        <v>3.59331395908245E-006</v>
      </c>
      <c r="P92" s="147" t="n">
        <v>0</v>
      </c>
      <c r="Q92" s="147" t="n">
        <v>0.00123069130748412</v>
      </c>
      <c r="R92" s="147" t="n">
        <v>0</v>
      </c>
      <c r="S92" s="147" t="n">
        <v>0.00077561578891855</v>
      </c>
      <c r="T92" s="147" t="n">
        <v>0</v>
      </c>
      <c r="U92" s="147" t="n">
        <v>0</v>
      </c>
      <c r="V92" s="147" t="n">
        <v>0</v>
      </c>
      <c r="W92" s="147" t="n">
        <v>0.000235488965776448</v>
      </c>
      <c r="X92" s="147" t="n">
        <v>7.94553474636513E-007</v>
      </c>
      <c r="Y92" s="147" t="n">
        <v>0.0960058424898044</v>
      </c>
      <c r="Z92" s="147" t="n">
        <v>2.70517478281028E-006</v>
      </c>
      <c r="AA92" s="147" t="n">
        <v>0.0014512296835686</v>
      </c>
      <c r="AB92" s="147" t="n">
        <v>0.0196204439967073</v>
      </c>
      <c r="AC92" s="147" t="n">
        <v>0</v>
      </c>
      <c r="AD92" s="147" t="n">
        <v>0</v>
      </c>
      <c r="AE92" s="147" t="n">
        <v>0</v>
      </c>
      <c r="AF92" s="147" t="n">
        <v>0.0036694684403725</v>
      </c>
      <c r="AG92" s="147" t="n">
        <v>0.000915317227477764</v>
      </c>
      <c r="AH92" s="147" t="n">
        <v>0.000954549561306298</v>
      </c>
      <c r="AI92" s="147" t="n">
        <v>0.000618274551998045</v>
      </c>
      <c r="AJ92" s="147" t="n">
        <v>0</v>
      </c>
      <c r="AK92" s="147" t="n">
        <v>0.000936924788943717</v>
      </c>
      <c r="AL92" s="122"/>
      <c r="AM92" s="141"/>
    </row>
    <row r="93" customFormat="false" ht="11.1" hidden="false" customHeight="true" outlineLevel="0" collapsed="false">
      <c r="A93" s="4" t="n">
        <v>2303</v>
      </c>
      <c r="B93" s="52" t="n">
        <v>2303</v>
      </c>
      <c r="C93" s="146" t="s">
        <v>196</v>
      </c>
      <c r="D93" s="147"/>
      <c r="E93" s="147" t="n">
        <v>0.00447550933562115</v>
      </c>
      <c r="F93" s="147" t="n">
        <v>0.0171814377348986</v>
      </c>
      <c r="G93" s="147" t="n">
        <v>0.0184258026256786</v>
      </c>
      <c r="H93" s="147" t="n">
        <v>0.0232725852754037</v>
      </c>
      <c r="I93" s="147" t="n">
        <v>0.0156389620331839</v>
      </c>
      <c r="J93" s="147" t="n">
        <v>0.00398834946551575</v>
      </c>
      <c r="K93" s="147" t="n">
        <v>0.0123815523528963</v>
      </c>
      <c r="L93" s="147" t="n">
        <v>0</v>
      </c>
      <c r="M93" s="147" t="n">
        <v>0.0311115035043593</v>
      </c>
      <c r="N93" s="147" t="n">
        <v>0.00845205594508715</v>
      </c>
      <c r="O93" s="147" t="n">
        <v>0.00346431531360975</v>
      </c>
      <c r="P93" s="147" t="n">
        <v>0</v>
      </c>
      <c r="Q93" s="147" t="n">
        <v>8.1706318583592E-008</v>
      </c>
      <c r="R93" s="147" t="n">
        <v>0</v>
      </c>
      <c r="S93" s="147" t="n">
        <v>0.00730241271742418</v>
      </c>
      <c r="T93" s="147" t="n">
        <v>0.00101015381456942</v>
      </c>
      <c r="U93" s="147" t="n">
        <v>0</v>
      </c>
      <c r="V93" s="147" t="n">
        <v>0</v>
      </c>
      <c r="W93" s="147" t="n">
        <v>0</v>
      </c>
      <c r="X93" s="147" t="n">
        <v>0</v>
      </c>
      <c r="Y93" s="147" t="n">
        <v>0</v>
      </c>
      <c r="Z93" s="147" t="n">
        <v>0</v>
      </c>
      <c r="AA93" s="147" t="n">
        <v>0.00332537941129406</v>
      </c>
      <c r="AB93" s="147" t="n">
        <v>0</v>
      </c>
      <c r="AC93" s="147" t="n">
        <v>0</v>
      </c>
      <c r="AD93" s="147" t="n">
        <v>0</v>
      </c>
      <c r="AE93" s="147" t="n">
        <v>0</v>
      </c>
      <c r="AF93" s="147" t="n">
        <v>0.000710234355856017</v>
      </c>
      <c r="AG93" s="147" t="n">
        <v>0.0118562159081232</v>
      </c>
      <c r="AH93" s="147" t="n">
        <v>0.0136493380051751</v>
      </c>
      <c r="AI93" s="147" t="n">
        <v>0.00149628710260248</v>
      </c>
      <c r="AJ93" s="147" t="n">
        <v>0</v>
      </c>
      <c r="AK93" s="147" t="n">
        <v>6.22029869137497E-008</v>
      </c>
      <c r="AL93" s="122"/>
      <c r="AM93" s="141"/>
    </row>
    <row r="94" customFormat="false" ht="11.1" hidden="false" customHeight="true" outlineLevel="0" collapsed="false">
      <c r="A94" s="4" t="n">
        <v>2304</v>
      </c>
      <c r="B94" s="52" t="n">
        <v>2304</v>
      </c>
      <c r="C94" s="146" t="s">
        <v>197</v>
      </c>
      <c r="D94" s="147"/>
      <c r="E94" s="147" t="n">
        <v>9.67298479182851E-006</v>
      </c>
      <c r="F94" s="147" t="n">
        <v>0.000194885651788402</v>
      </c>
      <c r="G94" s="147" t="n">
        <v>5.57462351853405E-007</v>
      </c>
      <c r="H94" s="147" t="n">
        <v>2.43587923243285E-006</v>
      </c>
      <c r="I94" s="147" t="n">
        <v>3.81131552485179E-005</v>
      </c>
      <c r="J94" s="147" t="n">
        <v>2.23251190220569E-006</v>
      </c>
      <c r="K94" s="147" t="n">
        <v>9.22156587832798E-009</v>
      </c>
      <c r="L94" s="147" t="n">
        <v>0</v>
      </c>
      <c r="M94" s="147" t="n">
        <v>7.53131081953761E-008</v>
      </c>
      <c r="N94" s="147" t="n">
        <v>5.68722365428086E-006</v>
      </c>
      <c r="O94" s="147" t="n">
        <v>1.60639901134458E-005</v>
      </c>
      <c r="P94" s="147" t="n">
        <v>0</v>
      </c>
      <c r="Q94" s="147" t="n">
        <v>9.59115987638949E-005</v>
      </c>
      <c r="R94" s="147" t="n">
        <v>0</v>
      </c>
      <c r="S94" s="147" t="n">
        <v>1.11098777265904E-005</v>
      </c>
      <c r="T94" s="147" t="n">
        <v>0</v>
      </c>
      <c r="U94" s="147" t="n">
        <v>0</v>
      </c>
      <c r="V94" s="147" t="n">
        <v>0</v>
      </c>
      <c r="W94" s="147" t="n">
        <v>0</v>
      </c>
      <c r="X94" s="147" t="n">
        <v>0</v>
      </c>
      <c r="Y94" s="147" t="n">
        <v>0</v>
      </c>
      <c r="Z94" s="147" t="n">
        <v>0</v>
      </c>
      <c r="AA94" s="147" t="n">
        <v>0</v>
      </c>
      <c r="AB94" s="147" t="n">
        <v>0</v>
      </c>
      <c r="AC94" s="147" t="n">
        <v>0</v>
      </c>
      <c r="AD94" s="147" t="n">
        <v>0.00410714211268398</v>
      </c>
      <c r="AE94" s="147" t="n">
        <v>0</v>
      </c>
      <c r="AF94" s="147" t="n">
        <v>0.000383652133617457</v>
      </c>
      <c r="AG94" s="147" t="n">
        <v>5.22350212294461E-005</v>
      </c>
      <c r="AH94" s="147" t="n">
        <v>2.75376721148886E-005</v>
      </c>
      <c r="AI94" s="147" t="n">
        <v>8.37559194488721E-007</v>
      </c>
      <c r="AJ94" s="147" t="n">
        <v>0.00410714211268398</v>
      </c>
      <c r="AK94" s="147" t="n">
        <v>7.30174609040021E-005</v>
      </c>
      <c r="AL94" s="122"/>
      <c r="AM94" s="141"/>
    </row>
    <row r="95" customFormat="false" ht="11.1" hidden="false" customHeight="true" outlineLevel="0" collapsed="false">
      <c r="A95" s="4" t="n">
        <v>24</v>
      </c>
      <c r="B95" s="52" t="n">
        <v>24</v>
      </c>
      <c r="C95" s="146" t="s">
        <v>73</v>
      </c>
      <c r="D95" s="147"/>
      <c r="E95" s="147" t="n">
        <v>0.00978596853348627</v>
      </c>
      <c r="F95" s="147" t="n">
        <v>0.00897208764698491</v>
      </c>
      <c r="G95" s="147" t="n">
        <v>0.000163457924610029</v>
      </c>
      <c r="H95" s="147" t="n">
        <v>0.00036385151072645</v>
      </c>
      <c r="I95" s="147" t="n">
        <v>0.00410920841280734</v>
      </c>
      <c r="J95" s="147" t="n">
        <v>0.00633876573759274</v>
      </c>
      <c r="K95" s="147" t="n">
        <v>0.00898395563221471</v>
      </c>
      <c r="L95" s="147" t="n">
        <v>0.00359918583277869</v>
      </c>
      <c r="M95" s="147" t="n">
        <v>0.00815190809928732</v>
      </c>
      <c r="N95" s="147" t="n">
        <v>0</v>
      </c>
      <c r="O95" s="147" t="n">
        <v>0.0147998602784853</v>
      </c>
      <c r="P95" s="147" t="n">
        <v>0.00761214885635772</v>
      </c>
      <c r="Q95" s="147" t="n">
        <v>0</v>
      </c>
      <c r="R95" s="147" t="n">
        <v>0</v>
      </c>
      <c r="S95" s="147" t="n">
        <v>0.00521624261222789</v>
      </c>
      <c r="T95" s="147" t="n">
        <v>0.000879188440471651</v>
      </c>
      <c r="U95" s="147" t="n">
        <v>0.00601863941570866</v>
      </c>
      <c r="V95" s="147" t="n">
        <v>0</v>
      </c>
      <c r="W95" s="147" t="n">
        <v>0</v>
      </c>
      <c r="X95" s="147" t="n">
        <v>0</v>
      </c>
      <c r="Y95" s="147" t="n">
        <v>0</v>
      </c>
      <c r="Z95" s="147" t="n">
        <v>0</v>
      </c>
      <c r="AA95" s="147" t="n">
        <v>0</v>
      </c>
      <c r="AB95" s="147" t="n">
        <v>0.0317099032983846</v>
      </c>
      <c r="AC95" s="147" t="n">
        <v>0</v>
      </c>
      <c r="AD95" s="147" t="n">
        <v>0</v>
      </c>
      <c r="AE95" s="147" t="n">
        <v>0</v>
      </c>
      <c r="AF95" s="147" t="n">
        <v>0.00477515732185223</v>
      </c>
      <c r="AG95" s="147" t="n">
        <v>0.00452338029665556</v>
      </c>
      <c r="AH95" s="147" t="n">
        <v>0.00477080231013121</v>
      </c>
      <c r="AI95" s="147" t="n">
        <v>0.00443852737314793</v>
      </c>
      <c r="AJ95" s="147" t="n">
        <v>0</v>
      </c>
      <c r="AK95" s="147" t="n">
        <v>0</v>
      </c>
      <c r="AL95" s="122"/>
      <c r="AM95" s="141"/>
    </row>
    <row r="96" customFormat="false" ht="11.1" hidden="false" customHeight="true" outlineLevel="0" collapsed="false">
      <c r="A96" s="4" t="n">
        <v>25</v>
      </c>
      <c r="B96" s="52" t="n">
        <v>25</v>
      </c>
      <c r="C96" s="146" t="s">
        <v>74</v>
      </c>
      <c r="D96" s="147"/>
      <c r="E96" s="147" t="n">
        <v>0.0190364819905305</v>
      </c>
      <c r="F96" s="147" t="n">
        <v>0.0170441328110538</v>
      </c>
      <c r="G96" s="147" t="n">
        <v>0.0247437513301013</v>
      </c>
      <c r="H96" s="147" t="n">
        <v>0.0590489175576403</v>
      </c>
      <c r="I96" s="147" t="n">
        <v>0.0276873775956798</v>
      </c>
      <c r="J96" s="147" t="n">
        <v>0.0109212217301093</v>
      </c>
      <c r="K96" s="147" t="n">
        <v>0.0271415510669709</v>
      </c>
      <c r="L96" s="147" t="n">
        <v>0.0209592575568889</v>
      </c>
      <c r="M96" s="147" t="n">
        <v>0.0216410326578348</v>
      </c>
      <c r="N96" s="147" t="n">
        <v>0.0185079905312904</v>
      </c>
      <c r="O96" s="147" t="n">
        <v>0.0146115460460308</v>
      </c>
      <c r="P96" s="147" t="n">
        <v>0.0201294579941889</v>
      </c>
      <c r="Q96" s="147" t="n">
        <v>0.019270733825727</v>
      </c>
      <c r="R96" s="147" t="n">
        <v>0.0642560923741026</v>
      </c>
      <c r="S96" s="147" t="n">
        <v>0.0230445240083435</v>
      </c>
      <c r="T96" s="147" t="n">
        <v>0.0277767050722374</v>
      </c>
      <c r="U96" s="147" t="n">
        <v>0.0312164906608056</v>
      </c>
      <c r="V96" s="147" t="n">
        <v>0.0377249600925086</v>
      </c>
      <c r="W96" s="147" t="n">
        <v>0.117803004894712</v>
      </c>
      <c r="X96" s="147" t="n">
        <v>0.0188731600191053</v>
      </c>
      <c r="Y96" s="147" t="n">
        <v>0.26946664926704</v>
      </c>
      <c r="Z96" s="147" t="n">
        <v>0.0128327405053258</v>
      </c>
      <c r="AA96" s="147" t="n">
        <v>0.0155115862183114</v>
      </c>
      <c r="AB96" s="147" t="n">
        <v>0.030188076233717</v>
      </c>
      <c r="AC96" s="147" t="n">
        <v>0.0574715780171934</v>
      </c>
      <c r="AD96" s="147" t="n">
        <v>0.0257963058667494</v>
      </c>
      <c r="AE96" s="147" t="n">
        <v>0.0228233081723784</v>
      </c>
      <c r="AF96" s="147" t="n">
        <v>0.0291875910825877</v>
      </c>
      <c r="AG96" s="147" t="n">
        <v>0.0262378240769883</v>
      </c>
      <c r="AH96" s="147" t="n">
        <v>0.0260861734735975</v>
      </c>
      <c r="AI96" s="147" t="n">
        <v>0.0300640079639239</v>
      </c>
      <c r="AJ96" s="147" t="n">
        <v>0.0257963058667494</v>
      </c>
      <c r="AK96" s="147" t="n">
        <v>0.0201187347755388</v>
      </c>
      <c r="AL96" s="122"/>
      <c r="AM96" s="141"/>
    </row>
    <row r="97" customFormat="false" ht="11.1" hidden="false" customHeight="true" outlineLevel="0" collapsed="false">
      <c r="A97" s="4" t="n">
        <v>2501</v>
      </c>
      <c r="B97" s="52" t="n">
        <v>2501</v>
      </c>
      <c r="C97" s="146" t="s">
        <v>198</v>
      </c>
      <c r="D97" s="147"/>
      <c r="E97" s="147" t="n">
        <v>0.0028646085687115</v>
      </c>
      <c r="F97" s="147" t="n">
        <v>0.00537906438619245</v>
      </c>
      <c r="G97" s="147" t="n">
        <v>0.00236084985196252</v>
      </c>
      <c r="H97" s="147" t="n">
        <v>0.00301127275857572</v>
      </c>
      <c r="I97" s="147" t="n">
        <v>0.00313503356256127</v>
      </c>
      <c r="J97" s="147" t="n">
        <v>0.00382255015449518</v>
      </c>
      <c r="K97" s="147" t="n">
        <v>0.00345351274659677</v>
      </c>
      <c r="L97" s="147" t="n">
        <v>0.000806389467912711</v>
      </c>
      <c r="M97" s="147" t="n">
        <v>0.0025948899033983</v>
      </c>
      <c r="N97" s="147" t="n">
        <v>0.00347729774103857</v>
      </c>
      <c r="O97" s="147" t="n">
        <v>0.00324453302752395</v>
      </c>
      <c r="P97" s="147" t="n">
        <v>0.00706214693043946</v>
      </c>
      <c r="Q97" s="147" t="n">
        <v>0.00982356206612022</v>
      </c>
      <c r="R97" s="147" t="n">
        <v>0.0121836865009271</v>
      </c>
      <c r="S97" s="147" t="n">
        <v>0.00467025386356298</v>
      </c>
      <c r="T97" s="147" t="n">
        <v>0.00913101502070781</v>
      </c>
      <c r="U97" s="147" t="n">
        <v>0.00818054592862478</v>
      </c>
      <c r="V97" s="147" t="n">
        <v>0.0146128394062007</v>
      </c>
      <c r="W97" s="147" t="n">
        <v>0.00694358568403089</v>
      </c>
      <c r="X97" s="147" t="n">
        <v>0.00116139293049594</v>
      </c>
      <c r="Y97" s="147" t="n">
        <v>0.00288203686123993</v>
      </c>
      <c r="Z97" s="147" t="n">
        <v>0.00335835242184688</v>
      </c>
      <c r="AA97" s="147" t="n">
        <v>0.00243184462196925</v>
      </c>
      <c r="AB97" s="147" t="n">
        <v>0.00207053055084006</v>
      </c>
      <c r="AC97" s="147" t="n">
        <v>0.00861537265374261</v>
      </c>
      <c r="AD97" s="147" t="n">
        <v>0.0105381695526022</v>
      </c>
      <c r="AE97" s="147" t="n">
        <v>0.0105370038770909</v>
      </c>
      <c r="AF97" s="147" t="n">
        <v>0.00776522790177353</v>
      </c>
      <c r="AG97" s="147" t="n">
        <v>0.00395759517990848</v>
      </c>
      <c r="AH97" s="147" t="n">
        <v>0.00319095471422272</v>
      </c>
      <c r="AI97" s="147" t="n">
        <v>0.00790136049308475</v>
      </c>
      <c r="AJ97" s="147" t="n">
        <v>0.0105381695526022</v>
      </c>
      <c r="AK97" s="147" t="n">
        <v>0.00999386091824949</v>
      </c>
      <c r="AL97" s="122"/>
      <c r="AM97" s="141"/>
    </row>
    <row r="98" customFormat="false" ht="11.1" hidden="false" customHeight="true" outlineLevel="0" collapsed="false">
      <c r="A98" s="4" t="n">
        <v>2502</v>
      </c>
      <c r="B98" s="52" t="n">
        <v>2502</v>
      </c>
      <c r="C98" s="146" t="s">
        <v>199</v>
      </c>
      <c r="D98" s="147"/>
      <c r="E98" s="147" t="n">
        <v>0</v>
      </c>
      <c r="F98" s="147" t="n">
        <v>0</v>
      </c>
      <c r="G98" s="147" t="n">
        <v>0.000188211092850083</v>
      </c>
      <c r="H98" s="147" t="n">
        <v>0</v>
      </c>
      <c r="I98" s="147" t="n">
        <v>7.74866413876629E-005</v>
      </c>
      <c r="J98" s="147" t="n">
        <v>0</v>
      </c>
      <c r="K98" s="147" t="n">
        <v>0</v>
      </c>
      <c r="L98" s="147" t="n">
        <v>0</v>
      </c>
      <c r="M98" s="147" t="n">
        <v>0</v>
      </c>
      <c r="N98" s="147" t="n">
        <v>0</v>
      </c>
      <c r="O98" s="147" t="n">
        <v>0</v>
      </c>
      <c r="P98" s="147" t="n">
        <v>0</v>
      </c>
      <c r="Q98" s="147" t="n">
        <v>0</v>
      </c>
      <c r="R98" s="147" t="n">
        <v>0</v>
      </c>
      <c r="S98" s="147" t="n">
        <v>0</v>
      </c>
      <c r="T98" s="147" t="n">
        <v>0</v>
      </c>
      <c r="U98" s="147" t="n">
        <v>0</v>
      </c>
      <c r="V98" s="147" t="n">
        <v>3.36551082459533E-006</v>
      </c>
      <c r="W98" s="147" t="n">
        <v>0</v>
      </c>
      <c r="X98" s="147" t="n">
        <v>0</v>
      </c>
      <c r="Y98" s="147" t="n">
        <v>0.00970835347269914</v>
      </c>
      <c r="Z98" s="147" t="n">
        <v>0</v>
      </c>
      <c r="AA98" s="147" t="n">
        <v>0</v>
      </c>
      <c r="AB98" s="147" t="n">
        <v>0</v>
      </c>
      <c r="AC98" s="147" t="n">
        <v>0</v>
      </c>
      <c r="AD98" s="147" t="n">
        <v>0</v>
      </c>
      <c r="AE98" s="147" t="n">
        <v>0</v>
      </c>
      <c r="AF98" s="147" t="n">
        <v>7.07232443560791E-005</v>
      </c>
      <c r="AG98" s="147" t="n">
        <v>5.1165037626962E-005</v>
      </c>
      <c r="AH98" s="147" t="n">
        <v>5.41130496642326E-005</v>
      </c>
      <c r="AI98" s="147" t="n">
        <v>4.8882378560937E-005</v>
      </c>
      <c r="AJ98" s="147" t="n">
        <v>0</v>
      </c>
      <c r="AK98" s="147" t="n">
        <v>0</v>
      </c>
      <c r="AL98" s="122"/>
      <c r="AM98" s="141"/>
    </row>
    <row r="99" customFormat="false" ht="11.1" hidden="false" customHeight="true" outlineLevel="0" collapsed="false">
      <c r="A99" s="4" t="n">
        <v>2510</v>
      </c>
      <c r="B99" s="52" t="n">
        <v>2510</v>
      </c>
      <c r="C99" s="146" t="s">
        <v>200</v>
      </c>
      <c r="D99" s="147"/>
      <c r="E99" s="147" t="n">
        <v>0.00172743013471747</v>
      </c>
      <c r="F99" s="147" t="n">
        <v>0.000151509777614778</v>
      </c>
      <c r="G99" s="147" t="n">
        <v>0.00295535462154174</v>
      </c>
      <c r="H99" s="147" t="n">
        <v>0.00460658391691662</v>
      </c>
      <c r="I99" s="147" t="n">
        <v>0.00242806006117878</v>
      </c>
      <c r="J99" s="147" t="n">
        <v>0</v>
      </c>
      <c r="K99" s="147" t="n">
        <v>0</v>
      </c>
      <c r="L99" s="147" t="n">
        <v>0</v>
      </c>
      <c r="M99" s="147" t="n">
        <v>0</v>
      </c>
      <c r="N99" s="147" t="n">
        <v>0.000162414346853936</v>
      </c>
      <c r="O99" s="147" t="n">
        <v>6.00878479606404E-008</v>
      </c>
      <c r="P99" s="147" t="n">
        <v>0</v>
      </c>
      <c r="Q99" s="147" t="n">
        <v>0</v>
      </c>
      <c r="R99" s="147" t="n">
        <v>0.00824814100070879</v>
      </c>
      <c r="S99" s="147" t="n">
        <v>0.000572151909971377</v>
      </c>
      <c r="T99" s="147" t="n">
        <v>0</v>
      </c>
      <c r="U99" s="147" t="n">
        <v>0.00225783078543843</v>
      </c>
      <c r="V99" s="147" t="n">
        <v>0</v>
      </c>
      <c r="W99" s="147" t="n">
        <v>0</v>
      </c>
      <c r="X99" s="147" t="n">
        <v>9.66877087980081E-005</v>
      </c>
      <c r="Y99" s="147" t="n">
        <v>0</v>
      </c>
      <c r="Z99" s="147" t="n">
        <v>0</v>
      </c>
      <c r="AA99" s="147" t="n">
        <v>1.43602573430391E-005</v>
      </c>
      <c r="AB99" s="147" t="n">
        <v>0</v>
      </c>
      <c r="AC99" s="147" t="n">
        <v>0</v>
      </c>
      <c r="AD99" s="147" t="n">
        <v>0.00387341780020646</v>
      </c>
      <c r="AE99" s="147" t="n">
        <v>0</v>
      </c>
      <c r="AF99" s="147" t="n">
        <v>0.000450612115868882</v>
      </c>
      <c r="AG99" s="147" t="n">
        <v>0.00167606205091806</v>
      </c>
      <c r="AH99" s="147" t="n">
        <v>0.00171647853687056</v>
      </c>
      <c r="AI99" s="147" t="n">
        <v>0.00184855069864431</v>
      </c>
      <c r="AJ99" s="147" t="n">
        <v>0.00387341780020646</v>
      </c>
      <c r="AK99" s="147" t="n">
        <v>0</v>
      </c>
      <c r="AL99" s="122"/>
      <c r="AM99" s="141"/>
    </row>
    <row r="100" customFormat="false" ht="11.1" hidden="false" customHeight="true" outlineLevel="0" collapsed="false">
      <c r="A100" s="4" t="n">
        <v>2511</v>
      </c>
      <c r="B100" s="52" t="n">
        <v>2511</v>
      </c>
      <c r="C100" s="146" t="s">
        <v>201</v>
      </c>
      <c r="D100" s="147"/>
      <c r="E100" s="147" t="n">
        <v>0.000735252710560786</v>
      </c>
      <c r="F100" s="147" t="n">
        <v>0.000760351269267072</v>
      </c>
      <c r="G100" s="147" t="n">
        <v>0.0014768956393635</v>
      </c>
      <c r="H100" s="147" t="n">
        <v>0.002421846428119</v>
      </c>
      <c r="I100" s="147" t="n">
        <v>0.00132586386440126</v>
      </c>
      <c r="J100" s="147" t="n">
        <v>0.000359017909816612</v>
      </c>
      <c r="K100" s="147" t="n">
        <v>0.00157537325717479</v>
      </c>
      <c r="L100" s="147" t="n">
        <v>0.0080667569619756</v>
      </c>
      <c r="M100" s="147" t="n">
        <v>0.000960904508277624</v>
      </c>
      <c r="N100" s="147" t="n">
        <v>0.00207735689991314</v>
      </c>
      <c r="O100" s="147" t="n">
        <v>0.00072959899675617</v>
      </c>
      <c r="P100" s="147" t="n">
        <v>0.000281450350473792</v>
      </c>
      <c r="Q100" s="147" t="n">
        <v>2.83863761009506E-005</v>
      </c>
      <c r="R100" s="147" t="n">
        <v>5.54533755063863E-006</v>
      </c>
      <c r="S100" s="147" t="n">
        <v>0.00156662508649591</v>
      </c>
      <c r="T100" s="147" t="n">
        <v>0.000328078949691545</v>
      </c>
      <c r="U100" s="147" t="n">
        <v>0.00351059573384097</v>
      </c>
      <c r="V100" s="147" t="n">
        <v>0</v>
      </c>
      <c r="W100" s="147" t="n">
        <v>0.00177629669965117</v>
      </c>
      <c r="X100" s="147" t="n">
        <v>0.000138986241416354</v>
      </c>
      <c r="Y100" s="147" t="n">
        <v>0</v>
      </c>
      <c r="Z100" s="147" t="n">
        <v>0</v>
      </c>
      <c r="AA100" s="147" t="n">
        <v>0.000494223854085004</v>
      </c>
      <c r="AB100" s="147" t="n">
        <v>0.00339744568150227</v>
      </c>
      <c r="AC100" s="147" t="n">
        <v>0.000235494826963634</v>
      </c>
      <c r="AD100" s="147" t="n">
        <v>0.000120396714045709</v>
      </c>
      <c r="AE100" s="147" t="n">
        <v>0</v>
      </c>
      <c r="AF100" s="147" t="n">
        <v>0.000774504609528691</v>
      </c>
      <c r="AG100" s="147" t="n">
        <v>0.00136932312987327</v>
      </c>
      <c r="AH100" s="147" t="n">
        <v>0.00157005098435687</v>
      </c>
      <c r="AI100" s="147" t="n">
        <v>0.000212766059560821</v>
      </c>
      <c r="AJ100" s="147" t="n">
        <v>0.000120396714045709</v>
      </c>
      <c r="AK100" s="147" t="n">
        <v>2.16105365135224E-005</v>
      </c>
      <c r="AL100" s="122"/>
      <c r="AM100" s="141"/>
    </row>
    <row r="101" customFormat="false" ht="11.1" hidden="false" customHeight="true" outlineLevel="0" collapsed="false">
      <c r="A101" s="4" t="n">
        <v>2590</v>
      </c>
      <c r="B101" s="52" t="n">
        <v>2590</v>
      </c>
      <c r="C101" s="146" t="s">
        <v>202</v>
      </c>
      <c r="D101" s="147"/>
      <c r="E101" s="147" t="n">
        <v>0.0115506271696702</v>
      </c>
      <c r="F101" s="147" t="n">
        <v>0.00105336908472439</v>
      </c>
      <c r="G101" s="147" t="n">
        <v>0.0110435485263063</v>
      </c>
      <c r="H101" s="147" t="n">
        <v>0.0381240374852798</v>
      </c>
      <c r="I101" s="147" t="n">
        <v>0.0138723974210001</v>
      </c>
      <c r="J101" s="147" t="n">
        <v>0.000829612118021333</v>
      </c>
      <c r="K101" s="147" t="n">
        <v>0.00855899734579719</v>
      </c>
      <c r="L101" s="147" t="n">
        <v>0.00180548278109581</v>
      </c>
      <c r="M101" s="147" t="n">
        <v>0.00843875872915908</v>
      </c>
      <c r="N101" s="147" t="n">
        <v>0.00887002979870686</v>
      </c>
      <c r="O101" s="147" t="n">
        <v>0.00220755821860404</v>
      </c>
      <c r="P101" s="147" t="n">
        <v>0.0086295315056754</v>
      </c>
      <c r="Q101" s="147" t="n">
        <v>0.00424523907491526</v>
      </c>
      <c r="R101" s="147" t="n">
        <v>0.0047107075937456</v>
      </c>
      <c r="S101" s="147" t="n">
        <v>0.00624875779429146</v>
      </c>
      <c r="T101" s="147" t="n">
        <v>0.00970671515035347</v>
      </c>
      <c r="U101" s="147" t="n">
        <v>0.00747962280588128</v>
      </c>
      <c r="V101" s="147" t="n">
        <v>0.00809132890331076</v>
      </c>
      <c r="W101" s="147" t="n">
        <v>0.00763483464703028</v>
      </c>
      <c r="X101" s="147" t="n">
        <v>0.00233116938071267</v>
      </c>
      <c r="Y101" s="147" t="n">
        <v>0.220188385153986</v>
      </c>
      <c r="Z101" s="147" t="n">
        <v>0.000442516210587431</v>
      </c>
      <c r="AA101" s="147" t="n">
        <v>0.00128508122888632</v>
      </c>
      <c r="AB101" s="147" t="n">
        <v>0.00366452665513397</v>
      </c>
      <c r="AC101" s="147" t="n">
        <v>0.0233240805048411</v>
      </c>
      <c r="AD101" s="147" t="n">
        <v>0.00498936048813764</v>
      </c>
      <c r="AE101" s="147" t="n">
        <v>0.00373015553393309</v>
      </c>
      <c r="AF101" s="147" t="n">
        <v>0.00678243440316864</v>
      </c>
      <c r="AG101" s="147" t="n">
        <v>0.0108525281841167</v>
      </c>
      <c r="AH101" s="147" t="n">
        <v>0.0117642367322587</v>
      </c>
      <c r="AI101" s="147" t="n">
        <v>0.005855984033566</v>
      </c>
      <c r="AJ101" s="147" t="n">
        <v>0.00498936048813764</v>
      </c>
      <c r="AK101" s="147" t="n">
        <v>0.00412228842297548</v>
      </c>
      <c r="AL101" s="122"/>
      <c r="AM101" s="141"/>
    </row>
    <row r="102" customFormat="false" ht="11.1" hidden="false" customHeight="true" outlineLevel="0" collapsed="false">
      <c r="A102" s="4" t="n">
        <v>26</v>
      </c>
      <c r="B102" s="52" t="n">
        <v>26</v>
      </c>
      <c r="C102" s="146" t="s">
        <v>75</v>
      </c>
      <c r="D102" s="147"/>
      <c r="E102" s="147" t="n">
        <v>0.174117458885274</v>
      </c>
      <c r="F102" s="147" t="n">
        <v>0.0242052145244216</v>
      </c>
      <c r="G102" s="147" t="n">
        <v>0.0189891438839007</v>
      </c>
      <c r="H102" s="147" t="n">
        <v>0.0142679959775734</v>
      </c>
      <c r="I102" s="147" t="n">
        <v>0.056610154874353</v>
      </c>
      <c r="J102" s="147" t="n">
        <v>0.00921048629604564</v>
      </c>
      <c r="K102" s="147" t="n">
        <v>0.0317144991777135</v>
      </c>
      <c r="L102" s="147" t="n">
        <v>0.0115291056647166</v>
      </c>
      <c r="M102" s="147" t="n">
        <v>0.00114404484594341</v>
      </c>
      <c r="N102" s="147" t="n">
        <v>0</v>
      </c>
      <c r="O102" s="147" t="n">
        <v>0.00233919752354652</v>
      </c>
      <c r="P102" s="147" t="n">
        <v>0.0548960395791731</v>
      </c>
      <c r="Q102" s="147" t="n">
        <v>0.232349492532933</v>
      </c>
      <c r="R102" s="147" t="n">
        <v>0</v>
      </c>
      <c r="S102" s="147" t="n">
        <v>0.0347050414545323</v>
      </c>
      <c r="T102" s="147" t="n">
        <v>0.0494463018979321</v>
      </c>
      <c r="U102" s="147" t="n">
        <v>0</v>
      </c>
      <c r="V102" s="147" t="n">
        <v>0</v>
      </c>
      <c r="W102" s="147" t="n">
        <v>0.643963246693607</v>
      </c>
      <c r="X102" s="147" t="n">
        <v>0</v>
      </c>
      <c r="Y102" s="147" t="n">
        <v>0</v>
      </c>
      <c r="Z102" s="147" t="n">
        <v>0</v>
      </c>
      <c r="AA102" s="147" t="n">
        <v>0</v>
      </c>
      <c r="AB102" s="147" t="n">
        <v>0.00271063889936999</v>
      </c>
      <c r="AC102" s="147" t="n">
        <v>0</v>
      </c>
      <c r="AD102" s="147" t="n">
        <v>0.0162242418051386</v>
      </c>
      <c r="AE102" s="147" t="n">
        <v>0.552878520911839</v>
      </c>
      <c r="AF102" s="147" t="n">
        <v>0.094164783505264</v>
      </c>
      <c r="AG102" s="147" t="n">
        <v>0.0518117934488786</v>
      </c>
      <c r="AH102" s="147" t="n">
        <v>0.044211426078513</v>
      </c>
      <c r="AI102" s="147" t="n">
        <v>0.0183146431572567</v>
      </c>
      <c r="AJ102" s="147" t="n">
        <v>0.0162242418051386</v>
      </c>
      <c r="AK102" s="147" t="n">
        <v>0.308859902727102</v>
      </c>
      <c r="AL102" s="122"/>
      <c r="AM102" s="141"/>
    </row>
    <row r="103" customFormat="false" ht="11.1" hidden="false" customHeight="true" outlineLevel="0" collapsed="false">
      <c r="A103" s="4" t="n">
        <v>2601</v>
      </c>
      <c r="B103" s="52" t="n">
        <v>2601</v>
      </c>
      <c r="C103" s="146" t="s">
        <v>203</v>
      </c>
      <c r="D103" s="147"/>
      <c r="E103" s="147" t="n">
        <v>0</v>
      </c>
      <c r="F103" s="147" t="n">
        <v>0.000167247069585215</v>
      </c>
      <c r="G103" s="147" t="n">
        <v>0.00017012422194288</v>
      </c>
      <c r="H103" s="147" t="n">
        <v>0.00449313144409612</v>
      </c>
      <c r="I103" s="147" t="n">
        <v>0.000848125192913109</v>
      </c>
      <c r="J103" s="147" t="n">
        <v>0</v>
      </c>
      <c r="K103" s="147" t="n">
        <v>0</v>
      </c>
      <c r="L103" s="147" t="n">
        <v>5.78981530597923E-006</v>
      </c>
      <c r="M103" s="147" t="n">
        <v>0.00022683877827829</v>
      </c>
      <c r="N103" s="147" t="n">
        <v>0</v>
      </c>
      <c r="O103" s="147" t="n">
        <v>0</v>
      </c>
      <c r="P103" s="147" t="n">
        <v>0</v>
      </c>
      <c r="Q103" s="147" t="n">
        <v>0</v>
      </c>
      <c r="R103" s="147" t="n">
        <v>0</v>
      </c>
      <c r="S103" s="147" t="n">
        <v>1.30196524334819E-005</v>
      </c>
      <c r="T103" s="147" t="n">
        <v>0</v>
      </c>
      <c r="U103" s="147" t="n">
        <v>0</v>
      </c>
      <c r="V103" s="147" t="n">
        <v>0</v>
      </c>
      <c r="W103" s="147" t="n">
        <v>0</v>
      </c>
      <c r="X103" s="147" t="n">
        <v>0</v>
      </c>
      <c r="Y103" s="147" t="n">
        <v>0</v>
      </c>
      <c r="Z103" s="147" t="n">
        <v>0</v>
      </c>
      <c r="AA103" s="147" t="n">
        <v>0</v>
      </c>
      <c r="AB103" s="147" t="n">
        <v>0.00271063889936999</v>
      </c>
      <c r="AC103" s="147" t="n">
        <v>0</v>
      </c>
      <c r="AD103" s="147" t="n">
        <v>0.00221318084870083</v>
      </c>
      <c r="AE103" s="147" t="n">
        <v>0</v>
      </c>
      <c r="AF103" s="147" t="n">
        <v>0.000584104553285849</v>
      </c>
      <c r="AG103" s="147" t="n">
        <v>0.000551648662836784</v>
      </c>
      <c r="AH103" s="147" t="n">
        <v>0.000626806642214446</v>
      </c>
      <c r="AI103" s="147" t="n">
        <v>0</v>
      </c>
      <c r="AJ103" s="147" t="n">
        <v>0.00221318084870083</v>
      </c>
      <c r="AK103" s="147" t="n">
        <v>0</v>
      </c>
      <c r="AL103" s="122"/>
      <c r="AM103" s="141"/>
    </row>
    <row r="104" customFormat="false" ht="11.1" hidden="false" customHeight="true" outlineLevel="0" collapsed="false">
      <c r="A104" s="4" t="n">
        <v>2602</v>
      </c>
      <c r="B104" s="52" t="n">
        <v>2602</v>
      </c>
      <c r="C104" s="146" t="s">
        <v>76</v>
      </c>
      <c r="D104" s="147"/>
      <c r="E104" s="147" t="n">
        <v>0.00138098593554035</v>
      </c>
      <c r="F104" s="147" t="n">
        <v>0</v>
      </c>
      <c r="G104" s="147" t="n">
        <v>0</v>
      </c>
      <c r="H104" s="147" t="n">
        <v>0</v>
      </c>
      <c r="I104" s="147" t="n">
        <v>0.00033353337187203</v>
      </c>
      <c r="J104" s="147" t="n">
        <v>0.00921048629604564</v>
      </c>
      <c r="K104" s="147" t="n">
        <v>0</v>
      </c>
      <c r="L104" s="147" t="n">
        <v>0</v>
      </c>
      <c r="M104" s="147" t="n">
        <v>0</v>
      </c>
      <c r="N104" s="147" t="n">
        <v>0</v>
      </c>
      <c r="O104" s="147" t="n">
        <v>0</v>
      </c>
      <c r="P104" s="147" t="n">
        <v>0</v>
      </c>
      <c r="Q104" s="147" t="n">
        <v>0.00479631965228196</v>
      </c>
      <c r="R104" s="147" t="n">
        <v>0</v>
      </c>
      <c r="S104" s="147" t="n">
        <v>0.00142773131089812</v>
      </c>
      <c r="T104" s="147" t="n">
        <v>0</v>
      </c>
      <c r="U104" s="147" t="n">
        <v>0</v>
      </c>
      <c r="V104" s="147" t="n">
        <v>0</v>
      </c>
      <c r="W104" s="147" t="n">
        <v>0</v>
      </c>
      <c r="X104" s="147" t="n">
        <v>0</v>
      </c>
      <c r="Y104" s="147" t="n">
        <v>0</v>
      </c>
      <c r="Z104" s="147" t="n">
        <v>0</v>
      </c>
      <c r="AA104" s="147" t="n">
        <v>0</v>
      </c>
      <c r="AB104" s="147" t="n">
        <v>0</v>
      </c>
      <c r="AC104" s="147" t="n">
        <v>0</v>
      </c>
      <c r="AD104" s="147" t="n">
        <v>0.00798806230100354</v>
      </c>
      <c r="AE104" s="147" t="n">
        <v>0.00646358490809459</v>
      </c>
      <c r="AF104" s="147" t="n">
        <v>0.00164157984665942</v>
      </c>
      <c r="AG104" s="147" t="n">
        <v>0.000786413930724347</v>
      </c>
      <c r="AH104" s="147" t="n">
        <v>0.000232924122062461</v>
      </c>
      <c r="AI104" s="147" t="n">
        <v>0.00345544741568623</v>
      </c>
      <c r="AJ104" s="147" t="n">
        <v>0.00798806230100354</v>
      </c>
      <c r="AK104" s="147" t="n">
        <v>0.00519429655087947</v>
      </c>
      <c r="AL104" s="122"/>
      <c r="AM104" s="141"/>
    </row>
    <row r="105" customFormat="false" ht="11.1" hidden="false" customHeight="true" outlineLevel="0" collapsed="false">
      <c r="A105" s="4" t="n">
        <v>2603</v>
      </c>
      <c r="B105" s="52" t="n">
        <v>2603</v>
      </c>
      <c r="C105" s="146" t="s">
        <v>77</v>
      </c>
      <c r="D105" s="147"/>
      <c r="E105" s="147" t="n">
        <v>0.153931597305005</v>
      </c>
      <c r="F105" s="147" t="n">
        <v>0.0239075940303342</v>
      </c>
      <c r="G105" s="147" t="n">
        <v>0.0149190115658434</v>
      </c>
      <c r="H105" s="147" t="n">
        <v>0</v>
      </c>
      <c r="I105" s="147" t="n">
        <v>0.0476305053767761</v>
      </c>
      <c r="J105" s="147" t="n">
        <v>0</v>
      </c>
      <c r="K105" s="147" t="n">
        <v>0.000208307476355359</v>
      </c>
      <c r="L105" s="147" t="n">
        <v>0.00184029562248856</v>
      </c>
      <c r="M105" s="147" t="n">
        <v>0</v>
      </c>
      <c r="N105" s="147" t="n">
        <v>0</v>
      </c>
      <c r="O105" s="147" t="n">
        <v>0</v>
      </c>
      <c r="P105" s="147" t="n">
        <v>0</v>
      </c>
      <c r="Q105" s="147" t="n">
        <v>0.200613968353399</v>
      </c>
      <c r="R105" s="147" t="n">
        <v>0</v>
      </c>
      <c r="S105" s="147" t="n">
        <v>0.017955194353942</v>
      </c>
      <c r="T105" s="147" t="n">
        <v>0</v>
      </c>
      <c r="U105" s="147" t="n">
        <v>0</v>
      </c>
      <c r="V105" s="147" t="n">
        <v>0</v>
      </c>
      <c r="W105" s="147" t="n">
        <v>0</v>
      </c>
      <c r="X105" s="147" t="n">
        <v>0</v>
      </c>
      <c r="Y105" s="147" t="n">
        <v>0</v>
      </c>
      <c r="Z105" s="147" t="n">
        <v>0</v>
      </c>
      <c r="AA105" s="147" t="n">
        <v>0</v>
      </c>
      <c r="AB105" s="147" t="n">
        <v>0</v>
      </c>
      <c r="AC105" s="147" t="n">
        <v>0</v>
      </c>
      <c r="AD105" s="147" t="n">
        <v>0</v>
      </c>
      <c r="AE105" s="147" t="n">
        <v>0.0770243868214605</v>
      </c>
      <c r="AF105" s="147" t="n">
        <v>0.0106702690032862</v>
      </c>
      <c r="AG105" s="147" t="n">
        <v>0.0352486615807213</v>
      </c>
      <c r="AH105" s="147" t="n">
        <v>0.0333320783730635</v>
      </c>
      <c r="AI105" s="147" t="n">
        <v>0</v>
      </c>
      <c r="AJ105" s="147" t="n">
        <v>0</v>
      </c>
      <c r="AK105" s="147" t="n">
        <v>0.171113084684428</v>
      </c>
      <c r="AL105" s="122"/>
      <c r="AM105" s="141"/>
    </row>
    <row r="106" customFormat="false" ht="11.1" hidden="false" customHeight="true" outlineLevel="0" collapsed="false">
      <c r="A106" s="4" t="n">
        <v>2604</v>
      </c>
      <c r="B106" s="52" t="n">
        <v>2604</v>
      </c>
      <c r="C106" s="146" t="s">
        <v>204</v>
      </c>
      <c r="D106" s="147"/>
      <c r="E106" s="147" t="n">
        <v>0</v>
      </c>
      <c r="F106" s="147" t="n">
        <v>0</v>
      </c>
      <c r="G106" s="147" t="n">
        <v>0</v>
      </c>
      <c r="H106" s="147" t="n">
        <v>0</v>
      </c>
      <c r="I106" s="147" t="n">
        <v>0</v>
      </c>
      <c r="J106" s="147" t="n">
        <v>0</v>
      </c>
      <c r="K106" s="147" t="n">
        <v>0</v>
      </c>
      <c r="L106" s="147" t="n">
        <v>0</v>
      </c>
      <c r="M106" s="147" t="n">
        <v>0</v>
      </c>
      <c r="N106" s="147" t="n">
        <v>0</v>
      </c>
      <c r="O106" s="147" t="n">
        <v>0</v>
      </c>
      <c r="P106" s="147" t="n">
        <v>0</v>
      </c>
      <c r="Q106" s="147" t="n">
        <v>0</v>
      </c>
      <c r="R106" s="147" t="n">
        <v>0</v>
      </c>
      <c r="S106" s="147" t="n">
        <v>0</v>
      </c>
      <c r="T106" s="147" t="n">
        <v>0</v>
      </c>
      <c r="U106" s="147" t="n">
        <v>0</v>
      </c>
      <c r="V106" s="147" t="n">
        <v>0</v>
      </c>
      <c r="W106" s="147" t="n">
        <v>0</v>
      </c>
      <c r="X106" s="147" t="n">
        <v>0</v>
      </c>
      <c r="Y106" s="147" t="n">
        <v>0</v>
      </c>
      <c r="Z106" s="147" t="n">
        <v>0</v>
      </c>
      <c r="AA106" s="147" t="n">
        <v>0</v>
      </c>
      <c r="AB106" s="147" t="n">
        <v>0</v>
      </c>
      <c r="AC106" s="147" t="n">
        <v>0</v>
      </c>
      <c r="AD106" s="147" t="n">
        <v>0</v>
      </c>
      <c r="AE106" s="147" t="n">
        <v>0</v>
      </c>
      <c r="AF106" s="147" t="n">
        <v>0</v>
      </c>
      <c r="AG106" s="147" t="n">
        <v>0</v>
      </c>
      <c r="AH106" s="147" t="n">
        <v>0</v>
      </c>
      <c r="AI106" s="147" t="n">
        <v>0</v>
      </c>
      <c r="AJ106" s="147" t="n">
        <v>0</v>
      </c>
      <c r="AK106" s="147" t="n">
        <v>0</v>
      </c>
      <c r="AL106" s="122"/>
      <c r="AM106" s="141"/>
    </row>
    <row r="107" customFormat="false" ht="11.1" hidden="false" customHeight="true" outlineLevel="0" collapsed="false">
      <c r="A107" s="4" t="n">
        <v>2605</v>
      </c>
      <c r="B107" s="52" t="n">
        <v>2605</v>
      </c>
      <c r="C107" s="146" t="s">
        <v>205</v>
      </c>
      <c r="D107" s="147"/>
      <c r="E107" s="147" t="n">
        <v>0.0139606663891702</v>
      </c>
      <c r="F107" s="147" t="n">
        <v>0</v>
      </c>
      <c r="G107" s="147" t="n">
        <v>0</v>
      </c>
      <c r="H107" s="147" t="n">
        <v>0</v>
      </c>
      <c r="I107" s="147" t="n">
        <v>0.00337175637675016</v>
      </c>
      <c r="J107" s="147" t="n">
        <v>0</v>
      </c>
      <c r="K107" s="147" t="n">
        <v>0</v>
      </c>
      <c r="L107" s="147" t="n">
        <v>0</v>
      </c>
      <c r="M107" s="147" t="n">
        <v>0</v>
      </c>
      <c r="N107" s="147" t="n">
        <v>0</v>
      </c>
      <c r="O107" s="147" t="n">
        <v>0</v>
      </c>
      <c r="P107" s="147" t="n">
        <v>0</v>
      </c>
      <c r="Q107" s="147" t="n">
        <v>0</v>
      </c>
      <c r="R107" s="147" t="n">
        <v>0</v>
      </c>
      <c r="S107" s="147" t="n">
        <v>0</v>
      </c>
      <c r="T107" s="147" t="n">
        <v>0</v>
      </c>
      <c r="U107" s="147" t="n">
        <v>0</v>
      </c>
      <c r="V107" s="147" t="n">
        <v>0</v>
      </c>
      <c r="W107" s="147" t="n">
        <v>0</v>
      </c>
      <c r="X107" s="147" t="n">
        <v>0</v>
      </c>
      <c r="Y107" s="147" t="n">
        <v>0</v>
      </c>
      <c r="Z107" s="147" t="n">
        <v>0</v>
      </c>
      <c r="AA107" s="147" t="n">
        <v>0</v>
      </c>
      <c r="AB107" s="147" t="n">
        <v>0</v>
      </c>
      <c r="AC107" s="147" t="n">
        <v>0</v>
      </c>
      <c r="AD107" s="147" t="n">
        <v>0</v>
      </c>
      <c r="AE107" s="147" t="n">
        <v>0</v>
      </c>
      <c r="AF107" s="147" t="n">
        <v>0</v>
      </c>
      <c r="AG107" s="147" t="n">
        <v>0.00202033484811399</v>
      </c>
      <c r="AH107" s="147" t="n">
        <v>0.00235467710308869</v>
      </c>
      <c r="AI107" s="147" t="n">
        <v>0</v>
      </c>
      <c r="AJ107" s="147" t="n">
        <v>0</v>
      </c>
      <c r="AK107" s="147" t="n">
        <v>0</v>
      </c>
      <c r="AL107" s="122"/>
      <c r="AM107" s="141"/>
    </row>
    <row r="108" customFormat="false" ht="11.1" hidden="false" customHeight="true" outlineLevel="0" collapsed="false">
      <c r="A108" s="4" t="n">
        <v>2606</v>
      </c>
      <c r="B108" s="52" t="n">
        <v>2606</v>
      </c>
      <c r="C108" s="146" t="s">
        <v>78</v>
      </c>
      <c r="D108" s="147"/>
      <c r="E108" s="147" t="n">
        <v>0.0038556263306436</v>
      </c>
      <c r="F108" s="147" t="n">
        <v>0.000130373424502136</v>
      </c>
      <c r="G108" s="147" t="n">
        <v>0.00186713275011321</v>
      </c>
      <c r="H108" s="147" t="n">
        <v>0.00965658803997483</v>
      </c>
      <c r="I108" s="147" t="n">
        <v>0.00333084915074179</v>
      </c>
      <c r="J108" s="147" t="n">
        <v>0</v>
      </c>
      <c r="K108" s="147" t="n">
        <v>0.0026522991054843</v>
      </c>
      <c r="L108" s="147" t="n">
        <v>0.00968302022692204</v>
      </c>
      <c r="M108" s="147" t="n">
        <v>0.000917206067665116</v>
      </c>
      <c r="N108" s="147" t="n">
        <v>0</v>
      </c>
      <c r="O108" s="147" t="n">
        <v>3.79068975959339E-005</v>
      </c>
      <c r="P108" s="147" t="n">
        <v>0.0548960395791731</v>
      </c>
      <c r="Q108" s="147" t="n">
        <v>0.0257481053523138</v>
      </c>
      <c r="R108" s="147" t="n">
        <v>0</v>
      </c>
      <c r="S108" s="147" t="n">
        <v>0.00796428240992539</v>
      </c>
      <c r="T108" s="147" t="n">
        <v>0.0494463018979321</v>
      </c>
      <c r="U108" s="147" t="n">
        <v>0</v>
      </c>
      <c r="V108" s="147" t="n">
        <v>0</v>
      </c>
      <c r="W108" s="147" t="n">
        <v>0.643963246693607</v>
      </c>
      <c r="X108" s="147" t="n">
        <v>0</v>
      </c>
      <c r="Y108" s="147" t="n">
        <v>0</v>
      </c>
      <c r="Z108" s="147" t="n">
        <v>0</v>
      </c>
      <c r="AA108" s="147" t="n">
        <v>0</v>
      </c>
      <c r="AB108" s="147" t="n">
        <v>0</v>
      </c>
      <c r="AC108" s="147" t="n">
        <v>0</v>
      </c>
      <c r="AD108" s="147" t="n">
        <v>0.00602299865543418</v>
      </c>
      <c r="AE108" s="147" t="n">
        <v>0.000689640378976702</v>
      </c>
      <c r="AF108" s="147" t="n">
        <v>0.0163392021569441</v>
      </c>
      <c r="AG108" s="147" t="n">
        <v>0.00574873274763263</v>
      </c>
      <c r="AH108" s="147" t="n">
        <v>0.00408320769887576</v>
      </c>
      <c r="AI108" s="147" t="n">
        <v>0.0148591957415705</v>
      </c>
      <c r="AJ108" s="147" t="n">
        <v>0.00602299865543418</v>
      </c>
      <c r="AK108" s="147" t="n">
        <v>0.0197666395124092</v>
      </c>
      <c r="AL108" s="122"/>
      <c r="AM108" s="141"/>
    </row>
    <row r="109" customFormat="false" ht="11.1" hidden="false" customHeight="true" outlineLevel="0" collapsed="false">
      <c r="A109" s="4" t="n">
        <v>2607</v>
      </c>
      <c r="B109" s="52" t="n">
        <v>2607</v>
      </c>
      <c r="C109" s="146" t="s">
        <v>79</v>
      </c>
      <c r="D109" s="147"/>
      <c r="E109" s="147" t="n">
        <v>0.000988582924914367</v>
      </c>
      <c r="F109" s="147" t="n">
        <v>0</v>
      </c>
      <c r="G109" s="147" t="n">
        <v>0.00203287534600121</v>
      </c>
      <c r="H109" s="147" t="n">
        <v>0.000118276493502422</v>
      </c>
      <c r="I109" s="147" t="n">
        <v>0.00109538540529989</v>
      </c>
      <c r="J109" s="147" t="n">
        <v>0</v>
      </c>
      <c r="K109" s="147" t="n">
        <v>0.0288538925958738</v>
      </c>
      <c r="L109" s="147" t="n">
        <v>0</v>
      </c>
      <c r="M109" s="147" t="n">
        <v>0</v>
      </c>
      <c r="N109" s="147" t="n">
        <v>0</v>
      </c>
      <c r="O109" s="147" t="n">
        <v>0</v>
      </c>
      <c r="P109" s="147" t="n">
        <v>0</v>
      </c>
      <c r="Q109" s="147" t="n">
        <v>0.00119109917493808</v>
      </c>
      <c r="R109" s="147" t="n">
        <v>0</v>
      </c>
      <c r="S109" s="147" t="n">
        <v>0.0071858165610161</v>
      </c>
      <c r="T109" s="147" t="n">
        <v>0</v>
      </c>
      <c r="U109" s="147" t="n">
        <v>0</v>
      </c>
      <c r="V109" s="147" t="n">
        <v>0</v>
      </c>
      <c r="W109" s="147" t="n">
        <v>0</v>
      </c>
      <c r="X109" s="147" t="n">
        <v>0</v>
      </c>
      <c r="Y109" s="147" t="n">
        <v>0</v>
      </c>
      <c r="Z109" s="147" t="n">
        <v>0</v>
      </c>
      <c r="AA109" s="147" t="n">
        <v>0</v>
      </c>
      <c r="AB109" s="147" t="n">
        <v>0</v>
      </c>
      <c r="AC109" s="147" t="n">
        <v>0</v>
      </c>
      <c r="AD109" s="147" t="n">
        <v>0</v>
      </c>
      <c r="AE109" s="147" t="n">
        <v>0.468700908803307</v>
      </c>
      <c r="AF109" s="147" t="n">
        <v>0.0649296279450884</v>
      </c>
      <c r="AG109" s="147" t="n">
        <v>0.00740292084395663</v>
      </c>
      <c r="AH109" s="147" t="n">
        <v>0.00351986703469249</v>
      </c>
      <c r="AI109" s="147" t="n">
        <v>0</v>
      </c>
      <c r="AJ109" s="147" t="n">
        <v>0</v>
      </c>
      <c r="AK109" s="147" t="n">
        <v>0.112785881979385</v>
      </c>
      <c r="AL109" s="122"/>
      <c r="AM109" s="141"/>
    </row>
    <row r="110" customFormat="false" ht="11.1" hidden="false" customHeight="true" outlineLevel="0" collapsed="false">
      <c r="A110" s="4" t="n">
        <v>2608</v>
      </c>
      <c r="B110" s="52" t="n">
        <v>2608</v>
      </c>
      <c r="C110" s="146" t="s">
        <v>206</v>
      </c>
      <c r="D110" s="147"/>
      <c r="E110" s="147" t="n">
        <v>0</v>
      </c>
      <c r="F110" s="147" t="n">
        <v>0</v>
      </c>
      <c r="G110" s="147" t="n">
        <v>0</v>
      </c>
      <c r="H110" s="147" t="n">
        <v>0</v>
      </c>
      <c r="I110" s="147" t="n">
        <v>0</v>
      </c>
      <c r="J110" s="147" t="n">
        <v>0</v>
      </c>
      <c r="K110" s="147" t="n">
        <v>0</v>
      </c>
      <c r="L110" s="147" t="n">
        <v>0</v>
      </c>
      <c r="M110" s="147" t="n">
        <v>0</v>
      </c>
      <c r="N110" s="147" t="n">
        <v>0</v>
      </c>
      <c r="O110" s="147" t="n">
        <v>0</v>
      </c>
      <c r="P110" s="147" t="n">
        <v>0</v>
      </c>
      <c r="Q110" s="147" t="n">
        <v>0</v>
      </c>
      <c r="R110" s="147" t="n">
        <v>0</v>
      </c>
      <c r="S110" s="147" t="n">
        <v>0</v>
      </c>
      <c r="T110" s="147" t="n">
        <v>0</v>
      </c>
      <c r="U110" s="147" t="n">
        <v>0</v>
      </c>
      <c r="V110" s="147" t="n">
        <v>0</v>
      </c>
      <c r="W110" s="147" t="n">
        <v>0</v>
      </c>
      <c r="X110" s="147" t="n">
        <v>0</v>
      </c>
      <c r="Y110" s="147" t="n">
        <v>0</v>
      </c>
      <c r="Z110" s="147" t="n">
        <v>0</v>
      </c>
      <c r="AA110" s="147" t="n">
        <v>0</v>
      </c>
      <c r="AB110" s="147" t="n">
        <v>0</v>
      </c>
      <c r="AC110" s="147" t="n">
        <v>0</v>
      </c>
      <c r="AD110" s="147" t="n">
        <v>0</v>
      </c>
      <c r="AE110" s="147" t="n">
        <v>0</v>
      </c>
      <c r="AF110" s="147" t="n">
        <v>0</v>
      </c>
      <c r="AG110" s="147" t="n">
        <v>0</v>
      </c>
      <c r="AH110" s="147" t="n">
        <v>0</v>
      </c>
      <c r="AI110" s="147" t="n">
        <v>0</v>
      </c>
      <c r="AJ110" s="147" t="n">
        <v>0</v>
      </c>
      <c r="AK110" s="147" t="n">
        <v>0</v>
      </c>
      <c r="AL110" s="122"/>
      <c r="AM110" s="141"/>
    </row>
    <row r="111" customFormat="false" ht="11.1" hidden="false" customHeight="true" outlineLevel="0" collapsed="false">
      <c r="A111" s="4" t="n">
        <v>2690</v>
      </c>
      <c r="B111" s="52" t="n">
        <v>2690</v>
      </c>
      <c r="C111" s="146" t="s">
        <v>207</v>
      </c>
      <c r="D111" s="147"/>
      <c r="E111" s="147" t="n">
        <v>0</v>
      </c>
      <c r="F111" s="147" t="n">
        <v>0</v>
      </c>
      <c r="G111" s="147" t="n">
        <v>0</v>
      </c>
      <c r="H111" s="147" t="n">
        <v>0</v>
      </c>
      <c r="I111" s="147" t="n">
        <v>0</v>
      </c>
      <c r="J111" s="147" t="n">
        <v>0</v>
      </c>
      <c r="K111" s="147" t="n">
        <v>0</v>
      </c>
      <c r="L111" s="147" t="n">
        <v>0</v>
      </c>
      <c r="M111" s="147" t="n">
        <v>0</v>
      </c>
      <c r="N111" s="147" t="n">
        <v>0</v>
      </c>
      <c r="O111" s="147" t="n">
        <v>0.00230129062595059</v>
      </c>
      <c r="P111" s="147" t="n">
        <v>0</v>
      </c>
      <c r="Q111" s="147" t="n">
        <v>0</v>
      </c>
      <c r="R111" s="147" t="n">
        <v>0</v>
      </c>
      <c r="S111" s="147" t="n">
        <v>0.000158997166317219</v>
      </c>
      <c r="T111" s="147" t="n">
        <v>0</v>
      </c>
      <c r="U111" s="147" t="n">
        <v>0</v>
      </c>
      <c r="V111" s="147" t="n">
        <v>0</v>
      </c>
      <c r="W111" s="147" t="n">
        <v>0</v>
      </c>
      <c r="X111" s="147" t="n">
        <v>0</v>
      </c>
      <c r="Y111" s="147" t="n">
        <v>0</v>
      </c>
      <c r="Z111" s="147" t="n">
        <v>0</v>
      </c>
      <c r="AA111" s="147" t="n">
        <v>0</v>
      </c>
      <c r="AB111" s="147" t="n">
        <v>0</v>
      </c>
      <c r="AC111" s="147" t="n">
        <v>0</v>
      </c>
      <c r="AD111" s="147" t="n">
        <v>0</v>
      </c>
      <c r="AE111" s="147" t="n">
        <v>0</v>
      </c>
      <c r="AF111" s="147" t="n">
        <v>0</v>
      </c>
      <c r="AG111" s="147" t="n">
        <v>5.30808348929506E-005</v>
      </c>
      <c r="AH111" s="147" t="n">
        <v>6.18651045156896E-005</v>
      </c>
      <c r="AI111" s="147" t="n">
        <v>0</v>
      </c>
      <c r="AJ111" s="147" t="n">
        <v>0</v>
      </c>
      <c r="AK111" s="147" t="n">
        <v>0</v>
      </c>
      <c r="AL111" s="122"/>
      <c r="AM111" s="141"/>
    </row>
    <row r="112" customFormat="false" ht="11.1" hidden="false" customHeight="true" outlineLevel="0" collapsed="false">
      <c r="A112" s="4" t="n">
        <v>27</v>
      </c>
      <c r="B112" s="52" t="n">
        <v>27</v>
      </c>
      <c r="C112" s="146" t="s">
        <v>80</v>
      </c>
      <c r="D112" s="147"/>
      <c r="E112" s="147" t="n">
        <v>2.77716271637165E-006</v>
      </c>
      <c r="F112" s="147" t="n">
        <v>0.0017238877758826</v>
      </c>
      <c r="G112" s="147" t="n">
        <v>0.0322600899627264</v>
      </c>
      <c r="H112" s="147" t="n">
        <v>0</v>
      </c>
      <c r="I112" s="147" t="n">
        <v>0.0135930259230203</v>
      </c>
      <c r="J112" s="147" t="n">
        <v>0</v>
      </c>
      <c r="K112" s="147" t="n">
        <v>0.0409644908987965</v>
      </c>
      <c r="L112" s="147" t="n">
        <v>0</v>
      </c>
      <c r="M112" s="147" t="n">
        <v>0.0356829774865181</v>
      </c>
      <c r="N112" s="147" t="n">
        <v>0</v>
      </c>
      <c r="O112" s="147" t="n">
        <v>0</v>
      </c>
      <c r="P112" s="147" t="n">
        <v>0</v>
      </c>
      <c r="Q112" s="147" t="n">
        <v>0</v>
      </c>
      <c r="R112" s="147" t="n">
        <v>0</v>
      </c>
      <c r="S112" s="147" t="n">
        <v>0.012037400927314</v>
      </c>
      <c r="T112" s="147" t="n">
        <v>0.0210677840587507</v>
      </c>
      <c r="U112" s="147" t="n">
        <v>0</v>
      </c>
      <c r="V112" s="147" t="n">
        <v>0</v>
      </c>
      <c r="W112" s="147" t="n">
        <v>0</v>
      </c>
      <c r="X112" s="147" t="n">
        <v>0</v>
      </c>
      <c r="Y112" s="147" t="n">
        <v>0</v>
      </c>
      <c r="Z112" s="147" t="n">
        <v>0</v>
      </c>
      <c r="AA112" s="147" t="n">
        <v>0.0304138198040163</v>
      </c>
      <c r="AB112" s="147" t="n">
        <v>0</v>
      </c>
      <c r="AC112" s="147" t="n">
        <v>0</v>
      </c>
      <c r="AD112" s="147" t="n">
        <v>0.174986492765784</v>
      </c>
      <c r="AE112" s="147" t="n">
        <v>0</v>
      </c>
      <c r="AF112" s="147" t="n">
        <v>0.0246809598253467</v>
      </c>
      <c r="AG112" s="147" t="n">
        <v>0.0138161179843219</v>
      </c>
      <c r="AH112" s="147" t="n">
        <v>0.0148269181595943</v>
      </c>
      <c r="AI112" s="147" t="n">
        <v>0</v>
      </c>
      <c r="AJ112" s="147" t="n">
        <v>0.174986492765784</v>
      </c>
      <c r="AK112" s="147" t="n">
        <v>0</v>
      </c>
      <c r="AL112" s="122"/>
      <c r="AM112" s="141"/>
    </row>
    <row r="113" customFormat="false" ht="11.1" hidden="false" customHeight="true" outlineLevel="0" collapsed="false">
      <c r="A113" s="4" t="n">
        <v>28</v>
      </c>
      <c r="B113" s="52" t="n">
        <v>28</v>
      </c>
      <c r="C113" s="146" t="s">
        <v>81</v>
      </c>
      <c r="D113" s="147"/>
      <c r="E113" s="147" t="n">
        <v>0.015881338258714</v>
      </c>
      <c r="F113" s="147" t="n">
        <v>0.0127911245995214</v>
      </c>
      <c r="G113" s="147" t="n">
        <v>0.0173620069639468</v>
      </c>
      <c r="H113" s="147" t="n">
        <v>0.0231069889575332</v>
      </c>
      <c r="I113" s="147" t="n">
        <v>0.0171364823245045</v>
      </c>
      <c r="J113" s="147" t="n">
        <v>0</v>
      </c>
      <c r="K113" s="147" t="n">
        <v>0.00603574988311934</v>
      </c>
      <c r="L113" s="147" t="n">
        <v>0</v>
      </c>
      <c r="M113" s="147" t="n">
        <v>0.0202271642922909</v>
      </c>
      <c r="N113" s="147" t="n">
        <v>0</v>
      </c>
      <c r="O113" s="147" t="n">
        <v>0.000173288674724269</v>
      </c>
      <c r="P113" s="147" t="n">
        <v>0</v>
      </c>
      <c r="Q113" s="147" t="n">
        <v>0.0021561483450945</v>
      </c>
      <c r="R113" s="147" t="n">
        <v>0</v>
      </c>
      <c r="S113" s="147" t="n">
        <v>0.00280954854280843</v>
      </c>
      <c r="T113" s="147" t="n">
        <v>0</v>
      </c>
      <c r="U113" s="147" t="n">
        <v>0.00412354962039922</v>
      </c>
      <c r="V113" s="147" t="n">
        <v>2.43050612558181E-006</v>
      </c>
      <c r="W113" s="147" t="n">
        <v>0</v>
      </c>
      <c r="X113" s="147" t="n">
        <v>0</v>
      </c>
      <c r="Y113" s="147" t="n">
        <v>0</v>
      </c>
      <c r="Z113" s="147" t="n">
        <v>0</v>
      </c>
      <c r="AA113" s="147" t="n">
        <v>0</v>
      </c>
      <c r="AB113" s="147" t="n">
        <v>0</v>
      </c>
      <c r="AC113" s="147" t="n">
        <v>0.000933381877663802</v>
      </c>
      <c r="AD113" s="147" t="n">
        <v>0.00639044984080283</v>
      </c>
      <c r="AE113" s="147" t="n">
        <v>0</v>
      </c>
      <c r="AF113" s="147" t="n">
        <v>0.000754462083630325</v>
      </c>
      <c r="AG113" s="147" t="n">
        <v>0.0112565496420568</v>
      </c>
      <c r="AH113" s="147" t="n">
        <v>0.012998126810278</v>
      </c>
      <c r="AI113" s="147" t="n">
        <v>2.87281772232791E-006</v>
      </c>
      <c r="AJ113" s="147" t="n">
        <v>0.00639044984080283</v>
      </c>
      <c r="AK113" s="147" t="n">
        <v>0.001641474853096</v>
      </c>
      <c r="AL113" s="122"/>
      <c r="AM113" s="141"/>
    </row>
    <row r="114" customFormat="false" ht="11.1" hidden="false" customHeight="true" outlineLevel="0" collapsed="false">
      <c r="A114" s="4" t="n">
        <v>2801</v>
      </c>
      <c r="B114" s="52" t="n">
        <v>2801</v>
      </c>
      <c r="C114" s="146" t="s">
        <v>208</v>
      </c>
      <c r="D114" s="147"/>
      <c r="E114" s="147" t="n">
        <v>0.015881338258714</v>
      </c>
      <c r="F114" s="147" t="n">
        <v>0</v>
      </c>
      <c r="G114" s="147" t="n">
        <v>0.0173620069639468</v>
      </c>
      <c r="H114" s="147" t="n">
        <v>0.0231069889575332</v>
      </c>
      <c r="I114" s="147" t="n">
        <v>0.014829974428262</v>
      </c>
      <c r="J114" s="147" t="n">
        <v>0</v>
      </c>
      <c r="K114" s="147" t="n">
        <v>0.00603574988311934</v>
      </c>
      <c r="L114" s="147" t="n">
        <v>0</v>
      </c>
      <c r="M114" s="147" t="n">
        <v>0.0202271642922909</v>
      </c>
      <c r="N114" s="147" t="n">
        <v>0</v>
      </c>
      <c r="O114" s="147" t="n">
        <v>0</v>
      </c>
      <c r="P114" s="147" t="n">
        <v>0</v>
      </c>
      <c r="Q114" s="147" t="n">
        <v>0.0021561483450945</v>
      </c>
      <c r="R114" s="147" t="n">
        <v>0</v>
      </c>
      <c r="S114" s="147" t="n">
        <v>0.00279757595319922</v>
      </c>
      <c r="T114" s="147" t="n">
        <v>0</v>
      </c>
      <c r="U114" s="147" t="n">
        <v>0</v>
      </c>
      <c r="V114" s="147" t="n">
        <v>0</v>
      </c>
      <c r="W114" s="147" t="n">
        <v>0</v>
      </c>
      <c r="X114" s="147" t="n">
        <v>0</v>
      </c>
      <c r="Y114" s="147" t="n">
        <v>0</v>
      </c>
      <c r="Z114" s="147" t="n">
        <v>0</v>
      </c>
      <c r="AA114" s="147" t="n">
        <v>0</v>
      </c>
      <c r="AB114" s="147" t="n">
        <v>0</v>
      </c>
      <c r="AC114" s="147" t="n">
        <v>0</v>
      </c>
      <c r="AD114" s="147" t="n">
        <v>0</v>
      </c>
      <c r="AE114" s="147" t="n">
        <v>0</v>
      </c>
      <c r="AF114" s="147" t="n">
        <v>0</v>
      </c>
      <c r="AG114" s="147" t="n">
        <v>0.00981999003168274</v>
      </c>
      <c r="AH114" s="147" t="n">
        <v>0.0113707422427309</v>
      </c>
      <c r="AI114" s="147" t="n">
        <v>0</v>
      </c>
      <c r="AJ114" s="147" t="n">
        <v>0</v>
      </c>
      <c r="AK114" s="147" t="n">
        <v>0.001641474853096</v>
      </c>
      <c r="AL114" s="122"/>
      <c r="AM114" s="141"/>
    </row>
    <row r="115" customFormat="false" ht="11.1" hidden="false" customHeight="true" outlineLevel="0" collapsed="false">
      <c r="A115" s="4" t="n">
        <v>2802</v>
      </c>
      <c r="B115" s="52" t="n">
        <v>2802</v>
      </c>
      <c r="C115" s="146" t="s">
        <v>209</v>
      </c>
      <c r="D115" s="147"/>
      <c r="E115" s="147" t="n">
        <v>0</v>
      </c>
      <c r="F115" s="147" t="n">
        <v>0.0127911245995214</v>
      </c>
      <c r="G115" s="147" t="n">
        <v>0</v>
      </c>
      <c r="H115" s="147" t="n">
        <v>0</v>
      </c>
      <c r="I115" s="147" t="n">
        <v>0.00230650789624249</v>
      </c>
      <c r="J115" s="147" t="n">
        <v>0</v>
      </c>
      <c r="K115" s="147" t="n">
        <v>0</v>
      </c>
      <c r="L115" s="147" t="n">
        <v>0</v>
      </c>
      <c r="M115" s="147" t="n">
        <v>0</v>
      </c>
      <c r="N115" s="147" t="n">
        <v>0</v>
      </c>
      <c r="O115" s="147" t="n">
        <v>0.000173288674724269</v>
      </c>
      <c r="P115" s="147" t="n">
        <v>0</v>
      </c>
      <c r="Q115" s="147" t="n">
        <v>0</v>
      </c>
      <c r="R115" s="147" t="n">
        <v>0</v>
      </c>
      <c r="S115" s="147" t="n">
        <v>1.19725896092086E-005</v>
      </c>
      <c r="T115" s="147" t="n">
        <v>0</v>
      </c>
      <c r="U115" s="147" t="n">
        <v>0.00412354962039922</v>
      </c>
      <c r="V115" s="147" t="n">
        <v>2.43050612558181E-006</v>
      </c>
      <c r="W115" s="147" t="n">
        <v>0</v>
      </c>
      <c r="X115" s="147" t="n">
        <v>0</v>
      </c>
      <c r="Y115" s="147" t="n">
        <v>0</v>
      </c>
      <c r="Z115" s="147" t="n">
        <v>0</v>
      </c>
      <c r="AA115" s="147" t="n">
        <v>0</v>
      </c>
      <c r="AB115" s="147" t="n">
        <v>0</v>
      </c>
      <c r="AC115" s="147" t="n">
        <v>0.000933381877663802</v>
      </c>
      <c r="AD115" s="147" t="n">
        <v>0.00639044984080283</v>
      </c>
      <c r="AE115" s="147" t="n">
        <v>0</v>
      </c>
      <c r="AF115" s="147" t="n">
        <v>0.000754462083630325</v>
      </c>
      <c r="AG115" s="147" t="n">
        <v>0.00143655961037405</v>
      </c>
      <c r="AH115" s="147" t="n">
        <v>0.00162738456754715</v>
      </c>
      <c r="AI115" s="147" t="n">
        <v>2.87281772232791E-006</v>
      </c>
      <c r="AJ115" s="147" t="n">
        <v>0.00639044984080283</v>
      </c>
      <c r="AK115" s="147" t="n">
        <v>0</v>
      </c>
      <c r="AL115" s="122"/>
      <c r="AM115" s="141"/>
    </row>
    <row r="116" customFormat="false" ht="11.1" hidden="false" customHeight="true" outlineLevel="0" collapsed="false">
      <c r="A116" s="4" t="n">
        <v>29</v>
      </c>
      <c r="B116" s="52" t="n">
        <v>29</v>
      </c>
      <c r="C116" s="146" t="s">
        <v>82</v>
      </c>
      <c r="D116" s="147"/>
      <c r="E116" s="147" t="n">
        <v>0.00225839558445352</v>
      </c>
      <c r="F116" s="147" t="n">
        <v>0.0141984389282547</v>
      </c>
      <c r="G116" s="147" t="n">
        <v>0.0114359182256437</v>
      </c>
      <c r="H116" s="147" t="n">
        <v>0.00717108659942054</v>
      </c>
      <c r="I116" s="147" t="n">
        <v>0.00900759499137932</v>
      </c>
      <c r="J116" s="147" t="n">
        <v>0.0121271887525313</v>
      </c>
      <c r="K116" s="147" t="n">
        <v>0.00501971999904744</v>
      </c>
      <c r="L116" s="147" t="n">
        <v>0.0059214585671399</v>
      </c>
      <c r="M116" s="147" t="n">
        <v>0.00462529084644752</v>
      </c>
      <c r="N116" s="147" t="n">
        <v>0.0004310659091323</v>
      </c>
      <c r="O116" s="147" t="n">
        <v>0.0060339879442381</v>
      </c>
      <c r="P116" s="147" t="n">
        <v>0.00173275452452933</v>
      </c>
      <c r="Q116" s="147" t="n">
        <v>0.0026709153108358</v>
      </c>
      <c r="R116" s="147" t="n">
        <v>0.00237669992686089</v>
      </c>
      <c r="S116" s="147" t="n">
        <v>0.00425586962774353</v>
      </c>
      <c r="T116" s="147" t="n">
        <v>0.00434007152079647</v>
      </c>
      <c r="U116" s="147" t="n">
        <v>0.00015377021843194</v>
      </c>
      <c r="V116" s="147" t="n">
        <v>0.0045748578798066</v>
      </c>
      <c r="W116" s="147" t="n">
        <v>0.000813721166853098</v>
      </c>
      <c r="X116" s="147" t="n">
        <v>0.0146590427194659</v>
      </c>
      <c r="Y116" s="147" t="n">
        <v>0.00453743720745366</v>
      </c>
      <c r="Z116" s="147" t="n">
        <v>0.00339042328333764</v>
      </c>
      <c r="AA116" s="147" t="n">
        <v>0.00935439479576845</v>
      </c>
      <c r="AB116" s="147" t="n">
        <v>0.00416451022422944</v>
      </c>
      <c r="AC116" s="147" t="n">
        <v>0</v>
      </c>
      <c r="AD116" s="147" t="n">
        <v>0.016294581326775</v>
      </c>
      <c r="AE116" s="147" t="n">
        <v>0.00266420901203165</v>
      </c>
      <c r="AF116" s="147" t="n">
        <v>0.00607763016959358</v>
      </c>
      <c r="AG116" s="147" t="n">
        <v>0.0072250558165777</v>
      </c>
      <c r="AH116" s="147" t="n">
        <v>0.00748852265033792</v>
      </c>
      <c r="AI116" s="147" t="n">
        <v>0.00613347111833151</v>
      </c>
      <c r="AJ116" s="147" t="n">
        <v>0.016294581326775</v>
      </c>
      <c r="AK116" s="147" t="n">
        <v>0.00266931451456788</v>
      </c>
      <c r="AL116" s="122"/>
      <c r="AM116" s="141"/>
    </row>
    <row r="117" customFormat="false" ht="9.95" hidden="false" customHeight="true" outlineLevel="0" collapsed="false">
      <c r="A117" s="4" t="n">
        <v>0</v>
      </c>
      <c r="B117" s="112"/>
      <c r="C117" s="46"/>
      <c r="D117" s="147"/>
      <c r="E117" s="147" t="n">
        <v>0</v>
      </c>
      <c r="F117" s="147" t="n">
        <v>0</v>
      </c>
      <c r="G117" s="147" t="n">
        <v>0</v>
      </c>
      <c r="H117" s="147" t="n">
        <v>0</v>
      </c>
      <c r="I117" s="147" t="n">
        <v>0</v>
      </c>
      <c r="J117" s="147" t="n">
        <v>0</v>
      </c>
      <c r="K117" s="147" t="n">
        <v>0</v>
      </c>
      <c r="L117" s="147" t="n">
        <v>0</v>
      </c>
      <c r="M117" s="147" t="n">
        <v>0</v>
      </c>
      <c r="N117" s="147" t="n">
        <v>0</v>
      </c>
      <c r="O117" s="147" t="n">
        <v>0</v>
      </c>
      <c r="P117" s="147" t="n">
        <v>0</v>
      </c>
      <c r="Q117" s="147" t="n">
        <v>0</v>
      </c>
      <c r="R117" s="147" t="n">
        <v>0</v>
      </c>
      <c r="S117" s="147" t="n">
        <v>0</v>
      </c>
      <c r="T117" s="147" t="n">
        <v>0</v>
      </c>
      <c r="U117" s="147" t="n">
        <v>0</v>
      </c>
      <c r="V117" s="147" t="n">
        <v>0</v>
      </c>
      <c r="W117" s="147" t="n">
        <v>0</v>
      </c>
      <c r="X117" s="147" t="n">
        <v>0</v>
      </c>
      <c r="Y117" s="147" t="n">
        <v>0</v>
      </c>
      <c r="Z117" s="147" t="n">
        <v>0</v>
      </c>
      <c r="AA117" s="147" t="n">
        <v>0</v>
      </c>
      <c r="AB117" s="147" t="n">
        <v>0</v>
      </c>
      <c r="AC117" s="147" t="n">
        <v>0</v>
      </c>
      <c r="AD117" s="147" t="n">
        <v>0</v>
      </c>
      <c r="AE117" s="147" t="n">
        <v>0</v>
      </c>
      <c r="AF117" s="147" t="n">
        <v>0</v>
      </c>
      <c r="AG117" s="147" t="n">
        <v>0</v>
      </c>
      <c r="AH117" s="147" t="n">
        <v>0</v>
      </c>
      <c r="AI117" s="147" t="n">
        <v>0</v>
      </c>
      <c r="AJ117" s="147" t="n">
        <v>0</v>
      </c>
      <c r="AK117" s="147" t="n">
        <v>0</v>
      </c>
      <c r="AL117" s="122"/>
      <c r="AM117" s="141"/>
    </row>
    <row r="118" customFormat="false" ht="11.1" hidden="false" customHeight="true" outlineLevel="0" collapsed="false">
      <c r="A118" s="4" t="n">
        <v>0</v>
      </c>
      <c r="B118" s="112"/>
      <c r="C118" s="46" t="s">
        <v>62</v>
      </c>
      <c r="D118" s="149"/>
      <c r="E118" s="149" t="n">
        <v>1</v>
      </c>
      <c r="F118" s="149" t="n">
        <v>1</v>
      </c>
      <c r="G118" s="149" t="n">
        <v>1</v>
      </c>
      <c r="H118" s="149" t="n">
        <v>1</v>
      </c>
      <c r="I118" s="149" t="n">
        <v>1</v>
      </c>
      <c r="J118" s="149" t="n">
        <v>1</v>
      </c>
      <c r="K118" s="149" t="n">
        <v>1</v>
      </c>
      <c r="L118" s="149" t="n">
        <v>1</v>
      </c>
      <c r="M118" s="149" t="n">
        <v>1</v>
      </c>
      <c r="N118" s="149" t="n">
        <v>1</v>
      </c>
      <c r="O118" s="149" t="n">
        <v>1</v>
      </c>
      <c r="P118" s="149" t="n">
        <v>1</v>
      </c>
      <c r="Q118" s="149" t="n">
        <v>1</v>
      </c>
      <c r="R118" s="149" t="n">
        <v>1</v>
      </c>
      <c r="S118" s="149" t="n">
        <v>1</v>
      </c>
      <c r="T118" s="149" t="n">
        <v>1</v>
      </c>
      <c r="U118" s="149" t="n">
        <v>1</v>
      </c>
      <c r="V118" s="149" t="n">
        <v>1</v>
      </c>
      <c r="W118" s="149" t="n">
        <v>1</v>
      </c>
      <c r="X118" s="149" t="n">
        <v>1</v>
      </c>
      <c r="Y118" s="149" t="n">
        <v>1</v>
      </c>
      <c r="Z118" s="149" t="n">
        <v>1</v>
      </c>
      <c r="AA118" s="149" t="n">
        <v>1</v>
      </c>
      <c r="AB118" s="149" t="n">
        <v>1</v>
      </c>
      <c r="AC118" s="149" t="n">
        <v>1</v>
      </c>
      <c r="AD118" s="149" t="n">
        <v>1</v>
      </c>
      <c r="AE118" s="149" t="n">
        <v>1</v>
      </c>
      <c r="AF118" s="149" t="n">
        <v>1</v>
      </c>
      <c r="AG118" s="149" t="n">
        <v>1</v>
      </c>
      <c r="AH118" s="149" t="n">
        <v>1</v>
      </c>
      <c r="AI118" s="149" t="n">
        <v>1</v>
      </c>
      <c r="AJ118" s="149" t="n">
        <v>1</v>
      </c>
      <c r="AK118" s="149" t="n">
        <v>1</v>
      </c>
      <c r="AL118" s="122"/>
      <c r="AM118" s="141"/>
    </row>
    <row r="119" customFormat="false" ht="9.95" hidden="false" customHeight="true" outlineLevel="0" collapsed="false">
      <c r="A119" s="4" t="n">
        <v>0</v>
      </c>
      <c r="B119" s="112"/>
      <c r="C119" s="46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149"/>
      <c r="T119" s="149"/>
      <c r="U119" s="149"/>
      <c r="V119" s="149"/>
      <c r="W119" s="149"/>
      <c r="X119" s="149"/>
      <c r="Y119" s="149"/>
      <c r="Z119" s="149"/>
      <c r="AA119" s="149"/>
      <c r="AB119" s="149"/>
      <c r="AC119" s="149"/>
      <c r="AD119" s="149"/>
      <c r="AE119" s="149"/>
      <c r="AF119" s="149"/>
      <c r="AG119" s="149"/>
      <c r="AH119" s="149"/>
      <c r="AI119" s="149"/>
      <c r="AJ119" s="149"/>
      <c r="AK119" s="149"/>
      <c r="AL119" s="122"/>
      <c r="AM119" s="141"/>
    </row>
    <row r="120" s="64" customFormat="true" ht="11.1" hidden="false" customHeight="true" outlineLevel="0" collapsed="false">
      <c r="A120" s="4" t="n">
        <v>0</v>
      </c>
      <c r="B120" s="112"/>
      <c r="C120" s="46" t="s">
        <v>231</v>
      </c>
      <c r="D120" s="149"/>
      <c r="E120" s="149" t="n">
        <v>0.241518297390571</v>
      </c>
      <c r="F120" s="149" t="n">
        <v>0.180320962265413</v>
      </c>
      <c r="G120" s="149" t="n">
        <v>0.411700714417421</v>
      </c>
      <c r="H120" s="149" t="n">
        <v>0.166460025926595</v>
      </c>
      <c r="I120" s="149" t="n">
        <v>1</v>
      </c>
      <c r="J120" s="149" t="n">
        <v>0.108865519967356</v>
      </c>
      <c r="K120" s="149" t="n">
        <v>0.24538342684927</v>
      </c>
      <c r="L120" s="149" t="n">
        <v>0.068808398574475</v>
      </c>
      <c r="M120" s="149" t="n">
        <v>0.0556398011399597</v>
      </c>
      <c r="N120" s="149" t="n">
        <v>0.220016891825689</v>
      </c>
      <c r="O120" s="149" t="n">
        <v>0.0690904332222456</v>
      </c>
      <c r="P120" s="149" t="n">
        <v>0.0785457902480859</v>
      </c>
      <c r="Q120" s="149" t="n">
        <v>0.0886152220744269</v>
      </c>
      <c r="R120" s="149" t="n">
        <v>0.065034516098492</v>
      </c>
      <c r="S120" s="149" t="n">
        <v>1</v>
      </c>
      <c r="T120" s="149" t="n">
        <v>0.15550999388862</v>
      </c>
      <c r="U120" s="149" t="n">
        <v>0.0371930899677234</v>
      </c>
      <c r="V120" s="149" t="n">
        <v>0.176925825462</v>
      </c>
      <c r="W120" s="149" t="n">
        <v>0.0124101139837246</v>
      </c>
      <c r="X120" s="149" t="n">
        <v>0.0251117860539411</v>
      </c>
      <c r="Y120" s="149" t="n">
        <v>0.00722344924631583</v>
      </c>
      <c r="Z120" s="149" t="n">
        <v>0.0441330541635346</v>
      </c>
      <c r="AA120" s="149" t="n">
        <v>0.166340520557474</v>
      </c>
      <c r="AB120" s="149" t="n">
        <v>0.139217798743672</v>
      </c>
      <c r="AC120" s="149" t="n">
        <v>0.00399234904929137</v>
      </c>
      <c r="AD120" s="149" t="n">
        <v>0.0934109712037073</v>
      </c>
      <c r="AE120" s="149" t="n">
        <v>0.138531047679996</v>
      </c>
      <c r="AF120" s="149" t="n">
        <v>1</v>
      </c>
      <c r="AG120" s="149"/>
      <c r="AH120" s="149"/>
      <c r="AI120" s="149"/>
      <c r="AJ120" s="149"/>
      <c r="AK120" s="149"/>
      <c r="AL120" s="114"/>
      <c r="AM120" s="150"/>
    </row>
    <row r="121" customFormat="false" ht="9.95" hidden="false" customHeight="true" outlineLevel="0" collapsed="false">
      <c r="B121" s="112"/>
      <c r="C121" s="46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149"/>
      <c r="T121" s="149"/>
      <c r="U121" s="149"/>
      <c r="V121" s="149"/>
      <c r="W121" s="149"/>
      <c r="X121" s="149"/>
      <c r="Y121" s="149"/>
      <c r="Z121" s="149"/>
      <c r="AA121" s="149"/>
      <c r="AB121" s="149"/>
      <c r="AC121" s="149"/>
      <c r="AD121" s="149"/>
      <c r="AE121" s="149"/>
      <c r="AF121" s="149"/>
      <c r="AG121" s="149"/>
      <c r="AH121" s="149"/>
      <c r="AI121" s="149"/>
      <c r="AJ121" s="149"/>
      <c r="AK121" s="149"/>
      <c r="AL121" s="122"/>
      <c r="AM121" s="141"/>
    </row>
    <row r="122" customFormat="false" ht="11.1" hidden="false" customHeight="true" outlineLevel="0" collapsed="false">
      <c r="B122" s="101"/>
      <c r="C122" s="46" t="s">
        <v>83</v>
      </c>
      <c r="D122" s="149"/>
      <c r="E122" s="149" t="n">
        <v>0</v>
      </c>
      <c r="F122" s="149" t="n">
        <v>0</v>
      </c>
      <c r="G122" s="149" t="n">
        <v>0</v>
      </c>
      <c r="H122" s="149" t="n">
        <v>0</v>
      </c>
      <c r="I122" s="149" t="n">
        <v>0</v>
      </c>
      <c r="J122" s="149" t="n">
        <v>0</v>
      </c>
      <c r="K122" s="149" t="n">
        <v>0</v>
      </c>
      <c r="L122" s="149" t="n">
        <v>0</v>
      </c>
      <c r="M122" s="149" t="n">
        <v>0</v>
      </c>
      <c r="N122" s="149" t="n">
        <v>0</v>
      </c>
      <c r="O122" s="149" t="n">
        <v>0</v>
      </c>
      <c r="P122" s="149" t="n">
        <v>0</v>
      </c>
      <c r="Q122" s="149" t="n">
        <v>0</v>
      </c>
      <c r="R122" s="149" t="n">
        <v>0</v>
      </c>
      <c r="S122" s="149" t="n">
        <v>0</v>
      </c>
      <c r="T122" s="149" t="n">
        <v>0</v>
      </c>
      <c r="U122" s="149" t="n">
        <v>0</v>
      </c>
      <c r="V122" s="149" t="n">
        <v>0</v>
      </c>
      <c r="W122" s="149" t="n">
        <v>0</v>
      </c>
      <c r="X122" s="149" t="n">
        <v>0</v>
      </c>
      <c r="Y122" s="149" t="n">
        <v>0</v>
      </c>
      <c r="Z122" s="149" t="n">
        <v>0</v>
      </c>
      <c r="AA122" s="149" t="n">
        <v>0</v>
      </c>
      <c r="AB122" s="149" t="n">
        <v>0</v>
      </c>
      <c r="AC122" s="149" t="n">
        <v>0</v>
      </c>
      <c r="AD122" s="149" t="n">
        <v>0</v>
      </c>
      <c r="AE122" s="149" t="n">
        <v>0</v>
      </c>
      <c r="AF122" s="149" t="n">
        <v>0</v>
      </c>
      <c r="AG122" s="149" t="n">
        <v>0</v>
      </c>
      <c r="AH122" s="149" t="n">
        <v>0</v>
      </c>
      <c r="AI122" s="149" t="n">
        <v>0</v>
      </c>
      <c r="AJ122" s="149" t="n">
        <v>0</v>
      </c>
      <c r="AK122" s="149" t="n">
        <v>0</v>
      </c>
      <c r="AL122" s="122"/>
      <c r="AM122" s="141"/>
    </row>
    <row r="123" customFormat="false" ht="11.1" hidden="false" customHeight="true" outlineLevel="0" collapsed="false">
      <c r="A123" s="4" t="n">
        <v>31</v>
      </c>
      <c r="B123" s="52" t="n">
        <v>31</v>
      </c>
      <c r="C123" s="146" t="s">
        <v>84</v>
      </c>
      <c r="D123" s="147"/>
      <c r="E123" s="147" t="n">
        <v>0.744003552653527</v>
      </c>
      <c r="F123" s="147" t="n">
        <v>0.693863324393737</v>
      </c>
      <c r="G123" s="147" t="n">
        <v>0.627170580564553</v>
      </c>
      <c r="H123" s="147" t="n">
        <v>0.813069497741078</v>
      </c>
      <c r="I123" s="147" t="n">
        <v>0.69515298422836</v>
      </c>
      <c r="J123" s="147" t="n">
        <v>0.752020781288803</v>
      </c>
      <c r="K123" s="147" t="n">
        <v>0.834588359210105</v>
      </c>
      <c r="L123" s="147" t="n">
        <v>0.521976938624873</v>
      </c>
      <c r="M123" s="147" t="n">
        <v>0.929965770030761</v>
      </c>
      <c r="N123" s="147" t="n">
        <v>0.746588722087356</v>
      </c>
      <c r="O123" s="147" t="n">
        <v>0.967072732220099</v>
      </c>
      <c r="P123" s="147" t="n">
        <v>0.892362777483358</v>
      </c>
      <c r="Q123" s="147" t="n">
        <v>0.775956767098125</v>
      </c>
      <c r="R123" s="147" t="n">
        <v>0.696914773108886</v>
      </c>
      <c r="S123" s="147" t="n">
        <v>0.776010070500109</v>
      </c>
      <c r="T123" s="147" t="n">
        <v>0.891781067753937</v>
      </c>
      <c r="U123" s="147" t="n">
        <v>1.64290495188535</v>
      </c>
      <c r="V123" s="147" t="n">
        <v>0.944984349147902</v>
      </c>
      <c r="W123" s="147" t="n">
        <v>0.765036664545472</v>
      </c>
      <c r="X123" s="147" t="n">
        <v>0.74364292817146</v>
      </c>
      <c r="Y123" s="147" t="n">
        <v>0.946929517081527</v>
      </c>
      <c r="Z123" s="147" t="n">
        <v>0.935587848725582</v>
      </c>
      <c r="AA123" s="147" t="n">
        <v>0.586089312369836</v>
      </c>
      <c r="AB123" s="147" t="n">
        <v>0.658085372361594</v>
      </c>
      <c r="AC123" s="147" t="n">
        <v>0.757517402685612</v>
      </c>
      <c r="AD123" s="147" t="n">
        <v>0.783845621027358</v>
      </c>
      <c r="AE123" s="147" t="n">
        <v>0.958568006374577</v>
      </c>
      <c r="AF123" s="147" t="n">
        <v>0.821057802471215</v>
      </c>
      <c r="AG123" s="147" t="n">
        <v>0.732791376086193</v>
      </c>
      <c r="AH123" s="147" t="n">
        <v>0.720899355511631</v>
      </c>
      <c r="AI123" s="147" t="n">
        <v>0.801325968782583</v>
      </c>
      <c r="AJ123" s="147" t="n">
        <v>0.783845621027358</v>
      </c>
      <c r="AK123" s="147" t="n">
        <v>0.82615333315372</v>
      </c>
      <c r="AL123" s="122"/>
      <c r="AM123" s="141"/>
    </row>
    <row r="124" customFormat="false" ht="11.1" hidden="false" customHeight="true" outlineLevel="0" collapsed="false">
      <c r="A124" s="4" t="n">
        <v>32</v>
      </c>
      <c r="B124" s="52" t="n">
        <v>32</v>
      </c>
      <c r="C124" s="146" t="s">
        <v>85</v>
      </c>
      <c r="D124" s="147"/>
      <c r="E124" s="147" t="n">
        <v>0</v>
      </c>
      <c r="F124" s="147" t="n">
        <v>0</v>
      </c>
      <c r="G124" s="147" t="n">
        <v>0.00719805130674634</v>
      </c>
      <c r="H124" s="147" t="n">
        <v>0.0112282275488913</v>
      </c>
      <c r="I124" s="147" t="n">
        <v>0.00515596987992172</v>
      </c>
      <c r="J124" s="147" t="n">
        <v>0</v>
      </c>
      <c r="K124" s="147" t="n">
        <v>0</v>
      </c>
      <c r="L124" s="147" t="n">
        <v>0</v>
      </c>
      <c r="M124" s="147" t="n">
        <v>0</v>
      </c>
      <c r="N124" s="147" t="n">
        <v>0</v>
      </c>
      <c r="O124" s="147" t="n">
        <v>0</v>
      </c>
      <c r="P124" s="147" t="n">
        <v>0</v>
      </c>
      <c r="Q124" s="147" t="n">
        <v>0.0106684092082981</v>
      </c>
      <c r="R124" s="147" t="n">
        <v>0</v>
      </c>
      <c r="S124" s="147" t="n">
        <v>0.000905681522392959</v>
      </c>
      <c r="T124" s="147" t="n">
        <v>0</v>
      </c>
      <c r="U124" s="147" t="n">
        <v>0</v>
      </c>
      <c r="V124" s="147" t="n">
        <v>0</v>
      </c>
      <c r="W124" s="147" t="n">
        <v>0</v>
      </c>
      <c r="X124" s="147" t="n">
        <v>0</v>
      </c>
      <c r="Y124" s="147" t="n">
        <v>0</v>
      </c>
      <c r="Z124" s="147" t="n">
        <v>0</v>
      </c>
      <c r="AA124" s="147" t="n">
        <v>0</v>
      </c>
      <c r="AB124" s="147" t="n">
        <v>0</v>
      </c>
      <c r="AC124" s="147" t="n">
        <v>0</v>
      </c>
      <c r="AD124" s="147" t="n">
        <v>0</v>
      </c>
      <c r="AE124" s="147" t="n">
        <v>0</v>
      </c>
      <c r="AF124" s="147" t="n">
        <v>0</v>
      </c>
      <c r="AG124" s="147" t="n">
        <v>0.0033283958660715</v>
      </c>
      <c r="AH124" s="147" t="n">
        <v>0.00353984605627057</v>
      </c>
      <c r="AI124" s="147" t="n">
        <v>0</v>
      </c>
      <c r="AJ124" s="147" t="n">
        <v>0</v>
      </c>
      <c r="AK124" s="147" t="n">
        <v>0.00773585418236273</v>
      </c>
      <c r="AL124" s="122"/>
      <c r="AM124" s="141"/>
    </row>
    <row r="125" customFormat="false" ht="11.1" hidden="false" customHeight="true" outlineLevel="0" collapsed="false">
      <c r="A125" s="4" t="n">
        <v>33</v>
      </c>
      <c r="B125" s="52" t="n">
        <v>33</v>
      </c>
      <c r="C125" s="146" t="s">
        <v>86</v>
      </c>
      <c r="D125" s="147"/>
      <c r="E125" s="147" t="n">
        <v>0.0801561407392254</v>
      </c>
      <c r="F125" s="147" t="n">
        <v>0.306136675606264</v>
      </c>
      <c r="G125" s="147" t="n">
        <v>0.282794921774258</v>
      </c>
      <c r="H125" s="147" t="n">
        <v>0.0978933450518845</v>
      </c>
      <c r="I125" s="147" t="n">
        <v>0.219235916896023</v>
      </c>
      <c r="J125" s="147" t="n">
        <v>0.180665012061008</v>
      </c>
      <c r="K125" s="147" t="n">
        <v>0.138641527127563</v>
      </c>
      <c r="L125" s="147" t="n">
        <v>0.0640193779325506</v>
      </c>
      <c r="M125" s="147" t="n">
        <v>0.0700342299692388</v>
      </c>
      <c r="N125" s="147" t="n">
        <v>0.103251490269294</v>
      </c>
      <c r="O125" s="147" t="n">
        <v>0.0278540390313488</v>
      </c>
      <c r="P125" s="147" t="n">
        <v>0.107637222516642</v>
      </c>
      <c r="Q125" s="147" t="n">
        <v>0.0694724353185638</v>
      </c>
      <c r="R125" s="147" t="n">
        <v>0.24952385984153</v>
      </c>
      <c r="S125" s="147" t="n">
        <v>0.117319218456479</v>
      </c>
      <c r="T125" s="147" t="n">
        <v>0.107567871170407</v>
      </c>
      <c r="U125" s="147" t="n">
        <v>0.00665300067198963</v>
      </c>
      <c r="V125" s="147" t="n">
        <v>0.0989453657408512</v>
      </c>
      <c r="W125" s="147" t="n">
        <v>0.0541876783003185</v>
      </c>
      <c r="X125" s="147" t="n">
        <v>0.183970344960719</v>
      </c>
      <c r="Y125" s="147" t="n">
        <v>0.0530704829184728</v>
      </c>
      <c r="Z125" s="147" t="n">
        <v>0.0644121512744179</v>
      </c>
      <c r="AA125" s="147" t="n">
        <v>0.249282674687641</v>
      </c>
      <c r="AB125" s="147" t="n">
        <v>0.162280236613438</v>
      </c>
      <c r="AC125" s="147" t="n">
        <v>0.159971929298943</v>
      </c>
      <c r="AD125" s="147" t="n">
        <v>0.216154378972642</v>
      </c>
      <c r="AE125" s="147" t="n">
        <v>0.0355945608223524</v>
      </c>
      <c r="AF125" s="147" t="n">
        <v>0.124407083827342</v>
      </c>
      <c r="AG125" s="147" t="n">
        <v>0.178385573793957</v>
      </c>
      <c r="AH125" s="147" t="n">
        <v>0.184555025916633</v>
      </c>
      <c r="AI125" s="147" t="n">
        <v>0.16560743927299</v>
      </c>
      <c r="AJ125" s="147" t="n">
        <v>0.216154378972642</v>
      </c>
      <c r="AK125" s="147" t="n">
        <v>0.0601600130837101</v>
      </c>
      <c r="AL125" s="122"/>
      <c r="AM125" s="141"/>
    </row>
    <row r="126" customFormat="false" ht="11.1" hidden="false" customHeight="true" outlineLevel="0" collapsed="false">
      <c r="A126" s="4" t="n">
        <v>3301</v>
      </c>
      <c r="B126" s="52" t="n">
        <v>3301</v>
      </c>
      <c r="C126" s="146" t="s">
        <v>210</v>
      </c>
      <c r="D126" s="147"/>
      <c r="E126" s="147" t="n">
        <v>0.0671168691400628</v>
      </c>
      <c r="F126" s="147" t="n">
        <v>0.164545569734809</v>
      </c>
      <c r="G126" s="147" t="n">
        <v>0.0722374038388003</v>
      </c>
      <c r="H126" s="147" t="n">
        <v>0.0833118314817898</v>
      </c>
      <c r="I126" s="147" t="n">
        <v>0.0929241810105304</v>
      </c>
      <c r="J126" s="147" t="n">
        <v>0.0407485230636245</v>
      </c>
      <c r="K126" s="147" t="n">
        <v>0.0841375462093589</v>
      </c>
      <c r="L126" s="147" t="n">
        <v>0.0640193779325506</v>
      </c>
      <c r="M126" s="147" t="n">
        <v>0.0700342299692388</v>
      </c>
      <c r="N126" s="147" t="n">
        <v>0.0903543440504077</v>
      </c>
      <c r="O126" s="147" t="n">
        <v>0.0277149530896511</v>
      </c>
      <c r="P126" s="147" t="n">
        <v>0.0437825561827096</v>
      </c>
      <c r="Q126" s="147" t="n">
        <v>0.0694724218569352</v>
      </c>
      <c r="R126" s="147" t="n">
        <v>0.153424526630876</v>
      </c>
      <c r="S126" s="147" t="n">
        <v>0.0771124692417586</v>
      </c>
      <c r="T126" s="147" t="n">
        <v>0.0397231225509555</v>
      </c>
      <c r="U126" s="147" t="n">
        <v>0.00665300067198963</v>
      </c>
      <c r="V126" s="147" t="n">
        <v>0.0578067969669369</v>
      </c>
      <c r="W126" s="147" t="n">
        <v>0.0137711253983674</v>
      </c>
      <c r="X126" s="147" t="n">
        <v>0.106803082550587</v>
      </c>
      <c r="Y126" s="147" t="n">
        <v>0.00297252380925695</v>
      </c>
      <c r="Z126" s="147" t="n">
        <v>0.0643752731032394</v>
      </c>
      <c r="AA126" s="147" t="n">
        <v>0.101443955487282</v>
      </c>
      <c r="AB126" s="147" t="n">
        <v>0.0697678968277141</v>
      </c>
      <c r="AC126" s="147" t="n">
        <v>0.000196614067438625</v>
      </c>
      <c r="AD126" s="147" t="n">
        <v>0.0435102549889361</v>
      </c>
      <c r="AE126" s="147" t="n">
        <v>0.035486653674434</v>
      </c>
      <c r="AF126" s="147" t="n">
        <v>0.051076485481533</v>
      </c>
      <c r="AG126" s="147" t="n">
        <v>0.0837861552023259</v>
      </c>
      <c r="AH126" s="147" t="n">
        <v>0.086625372728828</v>
      </c>
      <c r="AI126" s="147" t="n">
        <v>0.0690704790825703</v>
      </c>
      <c r="AJ126" s="147" t="n">
        <v>0.0435102549889361</v>
      </c>
      <c r="AK126" s="147" t="n">
        <v>0.0601303415759925</v>
      </c>
      <c r="AL126" s="122"/>
      <c r="AM126" s="141"/>
    </row>
    <row r="127" customFormat="false" ht="11.1" hidden="false" customHeight="true" outlineLevel="0" collapsed="false">
      <c r="A127" s="4" t="n">
        <v>3303</v>
      </c>
      <c r="B127" s="52" t="n">
        <v>3303</v>
      </c>
      <c r="C127" s="146" t="s">
        <v>211</v>
      </c>
      <c r="D127" s="147"/>
      <c r="E127" s="147" t="n">
        <v>0</v>
      </c>
      <c r="F127" s="147" t="n">
        <v>0.141591105871455</v>
      </c>
      <c r="G127" s="147" t="n">
        <v>0.0781672924054016</v>
      </c>
      <c r="H127" s="147" t="n">
        <v>0.0145815135700947</v>
      </c>
      <c r="I127" s="147" t="n">
        <v>0.0665866327127569</v>
      </c>
      <c r="J127" s="147" t="n">
        <v>0.00579912799864227</v>
      </c>
      <c r="K127" s="147" t="n">
        <v>0.00511455810028108</v>
      </c>
      <c r="L127" s="147" t="n">
        <v>0</v>
      </c>
      <c r="M127" s="147" t="n">
        <v>0</v>
      </c>
      <c r="N127" s="147" t="n">
        <v>0.0128971462188868</v>
      </c>
      <c r="O127" s="147" t="n">
        <v>0</v>
      </c>
      <c r="P127" s="147" t="n">
        <v>2.35572534813786E-005</v>
      </c>
      <c r="Q127" s="147" t="n">
        <v>1.34616285654607E-008</v>
      </c>
      <c r="R127" s="147" t="n">
        <v>0.00049331610010779</v>
      </c>
      <c r="S127" s="147" t="n">
        <v>0.00478899283168125</v>
      </c>
      <c r="T127" s="147" t="n">
        <v>0.0678447486194519</v>
      </c>
      <c r="U127" s="147" t="n">
        <v>0</v>
      </c>
      <c r="V127" s="147" t="n">
        <v>0</v>
      </c>
      <c r="W127" s="147" t="n">
        <v>0.0404165529019511</v>
      </c>
      <c r="X127" s="147" t="n">
        <v>0.0080773429554884</v>
      </c>
      <c r="Y127" s="147" t="n">
        <v>0.0500979591092158</v>
      </c>
      <c r="Z127" s="147" t="n">
        <v>3.68781711785401E-005</v>
      </c>
      <c r="AA127" s="147" t="n">
        <v>0.000571772053849204</v>
      </c>
      <c r="AB127" s="147" t="n">
        <v>0.0910195318372197</v>
      </c>
      <c r="AC127" s="147" t="n">
        <v>0.0070159729779073</v>
      </c>
      <c r="AD127" s="147" t="n">
        <v>0.172644123983706</v>
      </c>
      <c r="AE127" s="147" t="n">
        <v>0.000107907147918335</v>
      </c>
      <c r="AF127" s="147" t="n">
        <v>0.0407501164349033</v>
      </c>
      <c r="AG127" s="147" t="n">
        <v>0.0450844656212258</v>
      </c>
      <c r="AH127" s="147" t="n">
        <v>0.0508340576074956</v>
      </c>
      <c r="AI127" s="147" t="n">
        <v>0.0056861887793561</v>
      </c>
      <c r="AJ127" s="147" t="n">
        <v>0.172644123983706</v>
      </c>
      <c r="AK127" s="147" t="n">
        <v>2.96715077175413E-005</v>
      </c>
      <c r="AL127" s="122"/>
      <c r="AM127" s="141"/>
    </row>
    <row r="128" customFormat="false" ht="11.1" hidden="false" customHeight="true" outlineLevel="0" collapsed="false">
      <c r="A128" s="4" t="n">
        <v>3305</v>
      </c>
      <c r="B128" s="52" t="n">
        <v>3305</v>
      </c>
      <c r="C128" s="146" t="s">
        <v>212</v>
      </c>
      <c r="D128" s="147"/>
      <c r="E128" s="147" t="n">
        <v>0.0130392715991627</v>
      </c>
      <c r="F128" s="147" t="n">
        <v>0</v>
      </c>
      <c r="G128" s="147" t="n">
        <v>0.132390225530056</v>
      </c>
      <c r="H128" s="147" t="n">
        <v>0</v>
      </c>
      <c r="I128" s="147" t="n">
        <v>0.0597251031727357</v>
      </c>
      <c r="J128" s="147" t="n">
        <v>0.134117360998741</v>
      </c>
      <c r="K128" s="147" t="n">
        <v>0.049389422817923</v>
      </c>
      <c r="L128" s="147" t="n">
        <v>0</v>
      </c>
      <c r="M128" s="147" t="n">
        <v>0</v>
      </c>
      <c r="N128" s="147" t="n">
        <v>0</v>
      </c>
      <c r="O128" s="147" t="n">
        <v>4.44157363337899E-006</v>
      </c>
      <c r="P128" s="147" t="n">
        <v>0.0638311090804513</v>
      </c>
      <c r="Q128" s="147" t="n">
        <v>0</v>
      </c>
      <c r="R128" s="147" t="n">
        <v>0.0956060171105462</v>
      </c>
      <c r="S128" s="147" t="n">
        <v>0.035408085366482</v>
      </c>
      <c r="T128" s="147" t="n">
        <v>0</v>
      </c>
      <c r="U128" s="147" t="n">
        <v>0</v>
      </c>
      <c r="V128" s="147" t="n">
        <v>0.0321381547036069</v>
      </c>
      <c r="W128" s="147" t="n">
        <v>0</v>
      </c>
      <c r="X128" s="147" t="n">
        <v>0.0690899194546433</v>
      </c>
      <c r="Y128" s="147" t="n">
        <v>0</v>
      </c>
      <c r="Z128" s="147" t="n">
        <v>0</v>
      </c>
      <c r="AA128" s="147" t="n">
        <v>0.14726694714651</v>
      </c>
      <c r="AB128" s="147" t="n">
        <v>0</v>
      </c>
      <c r="AC128" s="147" t="n">
        <v>0.152759342253597</v>
      </c>
      <c r="AD128" s="147" t="n">
        <v>0</v>
      </c>
      <c r="AE128" s="147" t="n">
        <v>0</v>
      </c>
      <c r="AF128" s="147" t="n">
        <v>0.0310937189831097</v>
      </c>
      <c r="AG128" s="147" t="n">
        <v>0.0493585732222689</v>
      </c>
      <c r="AH128" s="147" t="n">
        <v>0.0470543989859895</v>
      </c>
      <c r="AI128" s="147" t="n">
        <v>0.089617803448729</v>
      </c>
      <c r="AJ128" s="147" t="n">
        <v>0</v>
      </c>
      <c r="AK128" s="147" t="n">
        <v>0</v>
      </c>
      <c r="AL128" s="122"/>
      <c r="AM128" s="141"/>
    </row>
    <row r="129" customFormat="false" ht="11.1" hidden="false" customHeight="true" outlineLevel="0" collapsed="false">
      <c r="A129" s="4" t="n">
        <v>34</v>
      </c>
      <c r="B129" s="52" t="n">
        <v>34</v>
      </c>
      <c r="C129" s="146" t="s">
        <v>87</v>
      </c>
      <c r="D129" s="147"/>
      <c r="E129" s="147" t="n">
        <v>0</v>
      </c>
      <c r="F129" s="147" t="n">
        <v>0</v>
      </c>
      <c r="G129" s="147" t="n">
        <v>0</v>
      </c>
      <c r="H129" s="147" t="n">
        <v>0</v>
      </c>
      <c r="I129" s="147" t="n">
        <v>0</v>
      </c>
      <c r="J129" s="147" t="n">
        <v>0</v>
      </c>
      <c r="K129" s="147" t="n">
        <v>0</v>
      </c>
      <c r="L129" s="147" t="n">
        <v>0</v>
      </c>
      <c r="M129" s="147" t="n">
        <v>0</v>
      </c>
      <c r="N129" s="147" t="n">
        <v>0</v>
      </c>
      <c r="O129" s="147" t="n">
        <v>0</v>
      </c>
      <c r="P129" s="147" t="n">
        <v>0</v>
      </c>
      <c r="Q129" s="147" t="n">
        <v>0.0228280900569119</v>
      </c>
      <c r="R129" s="147" t="n">
        <v>0</v>
      </c>
      <c r="S129" s="147" t="n">
        <v>0.00193796272268841</v>
      </c>
      <c r="T129" s="147" t="n">
        <v>0</v>
      </c>
      <c r="U129" s="147" t="n">
        <v>0</v>
      </c>
      <c r="V129" s="147" t="n">
        <v>0</v>
      </c>
      <c r="W129" s="147" t="n">
        <v>0</v>
      </c>
      <c r="X129" s="147" t="n">
        <v>0</v>
      </c>
      <c r="Y129" s="147" t="n">
        <v>0</v>
      </c>
      <c r="Z129" s="147" t="n">
        <v>0</v>
      </c>
      <c r="AA129" s="147" t="n">
        <v>0</v>
      </c>
      <c r="AB129" s="147" t="n">
        <v>0</v>
      </c>
      <c r="AC129" s="147" t="n">
        <v>0</v>
      </c>
      <c r="AD129" s="147" t="n">
        <v>0</v>
      </c>
      <c r="AE129" s="147" t="n">
        <v>0.00579225537530076</v>
      </c>
      <c r="AF129" s="147" t="n">
        <v>0.00055055532194293</v>
      </c>
      <c r="AG129" s="147" t="n">
        <v>0.00064750610742072</v>
      </c>
      <c r="AH129" s="147" t="n">
        <v>0</v>
      </c>
      <c r="AI129" s="147" t="n">
        <v>0</v>
      </c>
      <c r="AJ129" s="147" t="n">
        <v>0</v>
      </c>
      <c r="AK129" s="147" t="n">
        <v>0.0181452435667619</v>
      </c>
      <c r="AL129" s="122"/>
      <c r="AM129" s="141"/>
    </row>
    <row r="130" customFormat="false" ht="11.1" hidden="false" customHeight="true" outlineLevel="0" collapsed="false">
      <c r="A130" s="4" t="n">
        <v>35</v>
      </c>
      <c r="B130" s="52" t="n">
        <v>35</v>
      </c>
      <c r="C130" s="146" t="s">
        <v>88</v>
      </c>
      <c r="D130" s="147"/>
      <c r="E130" s="147" t="n">
        <v>0.17551168140719</v>
      </c>
      <c r="F130" s="147" t="n">
        <v>0</v>
      </c>
      <c r="G130" s="147" t="n">
        <v>0.0363314118046649</v>
      </c>
      <c r="H130" s="147" t="n">
        <v>0.065961611480007</v>
      </c>
      <c r="I130" s="147" t="n">
        <v>0.0580675119082278</v>
      </c>
      <c r="J130" s="147" t="n">
        <v>0.0673142066501892</v>
      </c>
      <c r="K130" s="147" t="n">
        <v>0.0267701136623316</v>
      </c>
      <c r="L130" s="147" t="n">
        <v>0</v>
      </c>
      <c r="M130" s="147" t="n">
        <v>0</v>
      </c>
      <c r="N130" s="147" t="n">
        <v>0.141193205128506</v>
      </c>
      <c r="O130" s="147" t="n">
        <v>0.00015631077494315</v>
      </c>
      <c r="P130" s="147" t="n">
        <v>0</v>
      </c>
      <c r="Q130" s="147" t="n">
        <v>0</v>
      </c>
      <c r="R130" s="147" t="n">
        <v>0.050478144742552</v>
      </c>
      <c r="S130" s="147" t="n">
        <v>0.0504274224619494</v>
      </c>
      <c r="T130" s="147" t="n">
        <v>0.000651061075655933</v>
      </c>
      <c r="U130" s="147" t="n">
        <v>0</v>
      </c>
      <c r="V130" s="147" t="n">
        <v>0.00662522300571492</v>
      </c>
      <c r="W130" s="147" t="n">
        <v>0.248619763818362</v>
      </c>
      <c r="X130" s="147" t="n">
        <v>0.0723867268678214</v>
      </c>
      <c r="Y130" s="147" t="n">
        <v>0</v>
      </c>
      <c r="Z130" s="147" t="n">
        <v>0</v>
      </c>
      <c r="AA130" s="147" t="n">
        <v>0.0216669038812566</v>
      </c>
      <c r="AB130" s="147" t="n">
        <v>0.000379748375247425</v>
      </c>
      <c r="AC130" s="147" t="n">
        <v>0.0801483202051595</v>
      </c>
      <c r="AD130" s="147" t="n">
        <v>0</v>
      </c>
      <c r="AE130" s="147" t="n">
        <v>0</v>
      </c>
      <c r="AF130" s="147" t="n">
        <v>0.0325382746761055</v>
      </c>
      <c r="AG130" s="147" t="n">
        <v>0.0531042341094023</v>
      </c>
      <c r="AH130" s="147" t="n">
        <v>0.0571473939844703</v>
      </c>
      <c r="AI130" s="147" t="n">
        <v>0.0390434541368178</v>
      </c>
      <c r="AJ130" s="147" t="n">
        <v>0</v>
      </c>
      <c r="AK130" s="147" t="n">
        <v>0</v>
      </c>
      <c r="AL130" s="122"/>
      <c r="AM130" s="141"/>
    </row>
    <row r="131" customFormat="false" ht="11.1" hidden="false" customHeight="true" outlineLevel="0" collapsed="false">
      <c r="A131" s="4" t="n">
        <v>36</v>
      </c>
      <c r="B131" s="52" t="n">
        <v>36</v>
      </c>
      <c r="C131" s="146" t="s">
        <v>89</v>
      </c>
      <c r="D131" s="147"/>
      <c r="E131" s="147" t="n">
        <v>0.000328625200058623</v>
      </c>
      <c r="F131" s="147" t="n">
        <v>0</v>
      </c>
      <c r="G131" s="147" t="n">
        <v>0.0465050345497781</v>
      </c>
      <c r="H131" s="147" t="n">
        <v>0.0118473181781393</v>
      </c>
      <c r="I131" s="147" t="n">
        <v>0.0223876170874671</v>
      </c>
      <c r="J131" s="147" t="n">
        <v>0</v>
      </c>
      <c r="K131" s="147" t="n">
        <v>0</v>
      </c>
      <c r="L131" s="147" t="n">
        <v>0.414003683442577</v>
      </c>
      <c r="M131" s="147" t="n">
        <v>0</v>
      </c>
      <c r="N131" s="147" t="n">
        <v>0.0089665825148442</v>
      </c>
      <c r="O131" s="147" t="n">
        <v>0.00491691797360932</v>
      </c>
      <c r="P131" s="147" t="n">
        <v>0</v>
      </c>
      <c r="Q131" s="147" t="n">
        <v>0.121074298318101</v>
      </c>
      <c r="R131" s="147" t="n">
        <v>0.00308322230703191</v>
      </c>
      <c r="S131" s="147" t="n">
        <v>0.0533996443363809</v>
      </c>
      <c r="T131" s="147" t="n">
        <v>0</v>
      </c>
      <c r="U131" s="147" t="n">
        <v>-0.649557952557339</v>
      </c>
      <c r="V131" s="147" t="n">
        <v>-0.0505549378944677</v>
      </c>
      <c r="W131" s="147" t="n">
        <v>-0.0678441066641532</v>
      </c>
      <c r="X131" s="147" t="n">
        <v>0</v>
      </c>
      <c r="Y131" s="147" t="n">
        <v>0</v>
      </c>
      <c r="Z131" s="147" t="n">
        <v>0</v>
      </c>
      <c r="AA131" s="147" t="n">
        <v>0.142961109061267</v>
      </c>
      <c r="AB131" s="147" t="n">
        <v>0.17925464264972</v>
      </c>
      <c r="AC131" s="147" t="n">
        <v>0.0023623478102853</v>
      </c>
      <c r="AD131" s="147" t="n">
        <v>0</v>
      </c>
      <c r="AE131" s="147" t="n">
        <v>4.51774277697562E-005</v>
      </c>
      <c r="AF131" s="147" t="n">
        <v>0.0214462837033944</v>
      </c>
      <c r="AG131" s="147" t="n">
        <v>0.0317429140369553</v>
      </c>
      <c r="AH131" s="147" t="n">
        <v>0.0338583785309948</v>
      </c>
      <c r="AI131" s="147" t="n">
        <v>-0.00597686219239031</v>
      </c>
      <c r="AJ131" s="147" t="n">
        <v>0</v>
      </c>
      <c r="AK131" s="147" t="n">
        <v>0.0878055560134454</v>
      </c>
      <c r="AL131" s="122"/>
      <c r="AM131" s="141"/>
    </row>
    <row r="132" customFormat="false" ht="11.1" hidden="false" customHeight="true" outlineLevel="0" collapsed="false">
      <c r="A132" s="4" t="n">
        <v>3601</v>
      </c>
      <c r="B132" s="52" t="n">
        <v>3601</v>
      </c>
      <c r="C132" s="146" t="s">
        <v>90</v>
      </c>
      <c r="D132" s="147"/>
      <c r="E132" s="147" t="n">
        <v>0.000328625200058623</v>
      </c>
      <c r="F132" s="147" t="n">
        <v>0</v>
      </c>
      <c r="G132" s="147" t="n">
        <v>0.0465050345497781</v>
      </c>
      <c r="H132" s="147" t="n">
        <v>0.0118473181781393</v>
      </c>
      <c r="I132" s="147" t="n">
        <v>0.0223876170874671</v>
      </c>
      <c r="J132" s="147" t="n">
        <v>0</v>
      </c>
      <c r="K132" s="147" t="n">
        <v>0</v>
      </c>
      <c r="L132" s="147" t="n">
        <v>0.414003683442577</v>
      </c>
      <c r="M132" s="147" t="n">
        <v>0</v>
      </c>
      <c r="N132" s="147" t="n">
        <v>0.0089665825148442</v>
      </c>
      <c r="O132" s="147" t="n">
        <v>0.00491691797360932</v>
      </c>
      <c r="P132" s="147" t="n">
        <v>0</v>
      </c>
      <c r="Q132" s="147" t="n">
        <v>0.121074298318101</v>
      </c>
      <c r="R132" s="147" t="n">
        <v>0.00308322230703191</v>
      </c>
      <c r="S132" s="147" t="n">
        <v>0.0533996443363809</v>
      </c>
      <c r="T132" s="147" t="n">
        <v>0</v>
      </c>
      <c r="U132" s="147" t="n">
        <v>0</v>
      </c>
      <c r="V132" s="147" t="n">
        <v>0</v>
      </c>
      <c r="W132" s="147" t="n">
        <v>0.127020394405067</v>
      </c>
      <c r="X132" s="147" t="n">
        <v>0</v>
      </c>
      <c r="Y132" s="147" t="n">
        <v>0</v>
      </c>
      <c r="Z132" s="147" t="n">
        <v>0</v>
      </c>
      <c r="AA132" s="147" t="n">
        <v>0.142961109061267</v>
      </c>
      <c r="AB132" s="147" t="n">
        <v>0.17925464264972</v>
      </c>
      <c r="AC132" s="147" t="n">
        <v>0.0023623478102853</v>
      </c>
      <c r="AD132" s="147" t="n">
        <v>0</v>
      </c>
      <c r="AE132" s="147" t="n">
        <v>4.51774277697562E-005</v>
      </c>
      <c r="AF132" s="147" t="n">
        <v>0.0650347632921383</v>
      </c>
      <c r="AG132" s="147" t="n">
        <v>0.0362411893037106</v>
      </c>
      <c r="AH132" s="147" t="n">
        <v>0.0382878220187549</v>
      </c>
      <c r="AI132" s="147" t="n">
        <v>0.000948665708299633</v>
      </c>
      <c r="AJ132" s="147" t="n">
        <v>0</v>
      </c>
      <c r="AK132" s="147" t="n">
        <v>0.0878055560134454</v>
      </c>
      <c r="AL132" s="122"/>
      <c r="AM132" s="141"/>
    </row>
    <row r="133" customFormat="false" ht="11.1" hidden="false" customHeight="true" outlineLevel="0" collapsed="false">
      <c r="A133" s="4" t="n">
        <v>3602</v>
      </c>
      <c r="B133" s="52" t="n">
        <v>3602</v>
      </c>
      <c r="C133" s="146" t="s">
        <v>91</v>
      </c>
      <c r="D133" s="147"/>
      <c r="E133" s="147" t="n">
        <v>0</v>
      </c>
      <c r="F133" s="147" t="n">
        <v>0</v>
      </c>
      <c r="G133" s="147" t="n">
        <v>0</v>
      </c>
      <c r="H133" s="147" t="n">
        <v>0</v>
      </c>
      <c r="I133" s="147" t="n">
        <v>0</v>
      </c>
      <c r="J133" s="147" t="n">
        <v>0</v>
      </c>
      <c r="K133" s="147" t="n">
        <v>0</v>
      </c>
      <c r="L133" s="147" t="n">
        <v>0</v>
      </c>
      <c r="M133" s="147" t="n">
        <v>0</v>
      </c>
      <c r="N133" s="147" t="n">
        <v>0</v>
      </c>
      <c r="O133" s="147" t="n">
        <v>0</v>
      </c>
      <c r="P133" s="147" t="n">
        <v>0</v>
      </c>
      <c r="Q133" s="147" t="n">
        <v>0</v>
      </c>
      <c r="R133" s="147" t="n">
        <v>0</v>
      </c>
      <c r="S133" s="147" t="n">
        <v>0</v>
      </c>
      <c r="T133" s="147" t="n">
        <v>0</v>
      </c>
      <c r="U133" s="147" t="n">
        <v>-0.649557952557339</v>
      </c>
      <c r="V133" s="147" t="n">
        <v>-0.0505549378944677</v>
      </c>
      <c r="W133" s="147" t="n">
        <v>-0.19486450106922</v>
      </c>
      <c r="X133" s="147" t="n">
        <v>0</v>
      </c>
      <c r="Y133" s="147" t="n">
        <v>0</v>
      </c>
      <c r="Z133" s="147" t="n">
        <v>0</v>
      </c>
      <c r="AA133" s="147" t="n">
        <v>0</v>
      </c>
      <c r="AB133" s="147" t="n">
        <v>0</v>
      </c>
      <c r="AC133" s="147" t="n">
        <v>0</v>
      </c>
      <c r="AD133" s="147" t="n">
        <v>0</v>
      </c>
      <c r="AE133" s="147" t="n">
        <v>0</v>
      </c>
      <c r="AF133" s="147" t="n">
        <v>-0.0435884795887439</v>
      </c>
      <c r="AG133" s="147" t="n">
        <v>-0.00449827526675528</v>
      </c>
      <c r="AH133" s="147" t="n">
        <v>-0.00442944348776011</v>
      </c>
      <c r="AI133" s="147" t="n">
        <v>-0.00692552790068994</v>
      </c>
      <c r="AJ133" s="147" t="n">
        <v>0</v>
      </c>
      <c r="AK133" s="147" t="n">
        <v>0</v>
      </c>
      <c r="AL133" s="122"/>
      <c r="AM133" s="141"/>
    </row>
    <row r="134" customFormat="false" ht="11.1" hidden="false" customHeight="true" outlineLevel="0" collapsed="false">
      <c r="A134" s="4" t="n">
        <v>3603</v>
      </c>
      <c r="B134" s="52" t="n">
        <v>3603</v>
      </c>
      <c r="C134" s="146" t="s">
        <v>92</v>
      </c>
      <c r="D134" s="147"/>
      <c r="E134" s="147" t="n">
        <v>0</v>
      </c>
      <c r="F134" s="147" t="n">
        <v>0</v>
      </c>
      <c r="G134" s="147" t="n">
        <v>0</v>
      </c>
      <c r="H134" s="147" t="n">
        <v>0</v>
      </c>
      <c r="I134" s="147" t="n">
        <v>0</v>
      </c>
      <c r="J134" s="147" t="n">
        <v>0</v>
      </c>
      <c r="K134" s="147" t="n">
        <v>0</v>
      </c>
      <c r="L134" s="147" t="n">
        <v>0</v>
      </c>
      <c r="M134" s="147" t="n">
        <v>0</v>
      </c>
      <c r="N134" s="147" t="n">
        <v>0</v>
      </c>
      <c r="O134" s="147" t="n">
        <v>0</v>
      </c>
      <c r="P134" s="147" t="n">
        <v>0</v>
      </c>
      <c r="Q134" s="147" t="n">
        <v>0</v>
      </c>
      <c r="R134" s="147" t="n">
        <v>0</v>
      </c>
      <c r="S134" s="147" t="n">
        <v>0</v>
      </c>
      <c r="T134" s="147" t="n">
        <v>0</v>
      </c>
      <c r="U134" s="147" t="n">
        <v>0</v>
      </c>
      <c r="V134" s="147" t="n">
        <v>0</v>
      </c>
      <c r="W134" s="147" t="n">
        <v>0</v>
      </c>
      <c r="X134" s="147" t="n">
        <v>0</v>
      </c>
      <c r="Y134" s="147" t="n">
        <v>0</v>
      </c>
      <c r="Z134" s="147" t="n">
        <v>0</v>
      </c>
      <c r="AA134" s="147" t="n">
        <v>0</v>
      </c>
      <c r="AB134" s="147" t="n">
        <v>0</v>
      </c>
      <c r="AC134" s="147" t="n">
        <v>0</v>
      </c>
      <c r="AD134" s="147" t="n">
        <v>0</v>
      </c>
      <c r="AE134" s="147" t="n">
        <v>0</v>
      </c>
      <c r="AF134" s="147" t="n">
        <v>0</v>
      </c>
      <c r="AG134" s="147" t="n">
        <v>0</v>
      </c>
      <c r="AH134" s="147" t="n">
        <v>0</v>
      </c>
      <c r="AI134" s="147" t="n">
        <v>0</v>
      </c>
      <c r="AJ134" s="147" t="n">
        <v>0</v>
      </c>
      <c r="AK134" s="147" t="n">
        <v>0</v>
      </c>
      <c r="AL134" s="122"/>
      <c r="AM134" s="141"/>
    </row>
    <row r="135" customFormat="false" ht="11.1" hidden="false" customHeight="true" outlineLevel="0" collapsed="false">
      <c r="A135" s="4" t="n">
        <v>3604</v>
      </c>
      <c r="B135" s="52" t="n">
        <v>3604</v>
      </c>
      <c r="C135" s="146" t="s">
        <v>93</v>
      </c>
      <c r="D135" s="147"/>
      <c r="E135" s="147" t="n">
        <v>0</v>
      </c>
      <c r="F135" s="147" t="n">
        <v>0</v>
      </c>
      <c r="G135" s="147" t="n">
        <v>0</v>
      </c>
      <c r="H135" s="147" t="n">
        <v>0</v>
      </c>
      <c r="I135" s="147" t="n">
        <v>0</v>
      </c>
      <c r="J135" s="147" t="n">
        <v>0</v>
      </c>
      <c r="K135" s="147" t="n">
        <v>0</v>
      </c>
      <c r="L135" s="147" t="n">
        <v>0</v>
      </c>
      <c r="M135" s="147" t="n">
        <v>0</v>
      </c>
      <c r="N135" s="147" t="n">
        <v>0</v>
      </c>
      <c r="O135" s="147" t="n">
        <v>0</v>
      </c>
      <c r="P135" s="147" t="n">
        <v>0</v>
      </c>
      <c r="Q135" s="147" t="n">
        <v>0</v>
      </c>
      <c r="R135" s="147" t="n">
        <v>0</v>
      </c>
      <c r="S135" s="147" t="n">
        <v>0</v>
      </c>
      <c r="T135" s="147" t="n">
        <v>0</v>
      </c>
      <c r="U135" s="147" t="n">
        <v>0</v>
      </c>
      <c r="V135" s="147" t="n">
        <v>0</v>
      </c>
      <c r="W135" s="147" t="n">
        <v>0</v>
      </c>
      <c r="X135" s="147" t="n">
        <v>0</v>
      </c>
      <c r="Y135" s="147" t="n">
        <v>0</v>
      </c>
      <c r="Z135" s="147" t="n">
        <v>0</v>
      </c>
      <c r="AA135" s="147" t="n">
        <v>0</v>
      </c>
      <c r="AB135" s="147" t="n">
        <v>0</v>
      </c>
      <c r="AC135" s="147" t="n">
        <v>0</v>
      </c>
      <c r="AD135" s="147" t="n">
        <v>0</v>
      </c>
      <c r="AE135" s="147" t="n">
        <v>0</v>
      </c>
      <c r="AF135" s="147" t="n">
        <v>0</v>
      </c>
      <c r="AG135" s="147" t="n">
        <v>0</v>
      </c>
      <c r="AH135" s="147" t="n">
        <v>0</v>
      </c>
      <c r="AI135" s="147" t="n">
        <v>0</v>
      </c>
      <c r="AJ135" s="147" t="n">
        <v>0</v>
      </c>
      <c r="AK135" s="147" t="n">
        <v>0</v>
      </c>
      <c r="AL135" s="122"/>
      <c r="AM135" s="141"/>
    </row>
    <row r="136" customFormat="false" ht="11.1" hidden="false" customHeight="true" outlineLevel="0" collapsed="false">
      <c r="A136" s="4" t="n">
        <v>0</v>
      </c>
      <c r="B136" s="45" t="n">
        <v>0</v>
      </c>
      <c r="C136" s="46" t="s">
        <v>94</v>
      </c>
      <c r="D136" s="149"/>
      <c r="E136" s="149" t="n">
        <v>1</v>
      </c>
      <c r="F136" s="149" t="n">
        <v>1</v>
      </c>
      <c r="G136" s="149" t="n">
        <v>1</v>
      </c>
      <c r="H136" s="149" t="n">
        <v>1</v>
      </c>
      <c r="I136" s="149" t="n">
        <v>1</v>
      </c>
      <c r="J136" s="149" t="n">
        <v>1</v>
      </c>
      <c r="K136" s="149" t="n">
        <v>1</v>
      </c>
      <c r="L136" s="149" t="n">
        <v>1</v>
      </c>
      <c r="M136" s="149" t="n">
        <v>1</v>
      </c>
      <c r="N136" s="149" t="n">
        <v>1</v>
      </c>
      <c r="O136" s="149" t="n">
        <v>1</v>
      </c>
      <c r="P136" s="149" t="n">
        <v>1</v>
      </c>
      <c r="Q136" s="149" t="n">
        <v>1</v>
      </c>
      <c r="R136" s="149" t="n">
        <v>1</v>
      </c>
      <c r="S136" s="149" t="n">
        <v>1</v>
      </c>
      <c r="T136" s="149" t="n">
        <v>1</v>
      </c>
      <c r="U136" s="149" t="n">
        <v>1</v>
      </c>
      <c r="V136" s="149" t="n">
        <v>1</v>
      </c>
      <c r="W136" s="149" t="n">
        <v>1</v>
      </c>
      <c r="X136" s="149" t="n">
        <v>1</v>
      </c>
      <c r="Y136" s="149" t="n">
        <v>1</v>
      </c>
      <c r="Z136" s="149" t="n">
        <v>1</v>
      </c>
      <c r="AA136" s="149" t="n">
        <v>1</v>
      </c>
      <c r="AB136" s="149" t="n">
        <v>1</v>
      </c>
      <c r="AC136" s="149" t="n">
        <v>1</v>
      </c>
      <c r="AD136" s="149" t="n">
        <v>1</v>
      </c>
      <c r="AE136" s="149" t="n">
        <v>1</v>
      </c>
      <c r="AF136" s="149" t="n">
        <v>1</v>
      </c>
      <c r="AG136" s="149" t="n">
        <v>1</v>
      </c>
      <c r="AH136" s="149" t="n">
        <v>1</v>
      </c>
      <c r="AI136" s="149" t="n">
        <v>1</v>
      </c>
      <c r="AJ136" s="149" t="n">
        <v>1</v>
      </c>
      <c r="AK136" s="149" t="n">
        <v>1</v>
      </c>
      <c r="AL136" s="122"/>
      <c r="AM136" s="141"/>
    </row>
    <row r="137" customFormat="false" ht="9.95" hidden="false" customHeight="true" outlineLevel="0" collapsed="false">
      <c r="A137" s="4" t="n">
        <v>0</v>
      </c>
      <c r="B137" s="45"/>
      <c r="C137" s="4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122"/>
      <c r="AM137" s="141"/>
    </row>
    <row r="138" s="64" customFormat="true" ht="11.1" hidden="false" customHeight="true" outlineLevel="0" collapsed="false">
      <c r="A138" s="4" t="n">
        <v>5</v>
      </c>
      <c r="B138" s="112"/>
      <c r="C138" s="46" t="s">
        <v>231</v>
      </c>
      <c r="D138" s="149"/>
      <c r="E138" s="149" t="n">
        <v>0.172996415544897</v>
      </c>
      <c r="F138" s="149" t="n">
        <v>0.211997201732471</v>
      </c>
      <c r="G138" s="149" t="n">
        <v>0.434090626363629</v>
      </c>
      <c r="H138" s="149" t="n">
        <v>0.180915756359003</v>
      </c>
      <c r="I138" s="149" t="n">
        <v>1</v>
      </c>
      <c r="J138" s="149" t="n">
        <v>0.0976517656703986</v>
      </c>
      <c r="K138" s="149" t="n">
        <v>0.213954363545107</v>
      </c>
      <c r="L138" s="149" t="n">
        <v>0.0974822898191497</v>
      </c>
      <c r="M138" s="149" t="n">
        <v>0.0538900880134375</v>
      </c>
      <c r="N138" s="149" t="n">
        <v>0.23917294212229</v>
      </c>
      <c r="O138" s="149" t="n">
        <v>0.071826372659617</v>
      </c>
      <c r="P138" s="149" t="n">
        <v>0.0550383306305716</v>
      </c>
      <c r="Q138" s="149" t="n">
        <v>0.0848937741991092</v>
      </c>
      <c r="R138" s="149" t="n">
        <v>0.0860900733403198</v>
      </c>
      <c r="S138" s="149" t="n">
        <v>1</v>
      </c>
      <c r="T138" s="149" t="n">
        <v>0.105994095873514</v>
      </c>
      <c r="U138" s="149" t="n">
        <v>0.0304960902919061</v>
      </c>
      <c r="V138" s="149" t="n">
        <v>0.130116940226433</v>
      </c>
      <c r="W138" s="149" t="n">
        <v>0.088273891299749</v>
      </c>
      <c r="X138" s="149" t="n">
        <v>0.0443884690772859</v>
      </c>
      <c r="Y138" s="149" t="n">
        <v>0.0648985824086557</v>
      </c>
      <c r="Z138" s="149" t="n">
        <v>0.030377989438505</v>
      </c>
      <c r="AA138" s="149" t="n">
        <v>0.110499329052784</v>
      </c>
      <c r="AB138" s="149" t="n">
        <v>0.211451572530415</v>
      </c>
      <c r="AC138" s="149" t="n">
        <v>0.049570166460759</v>
      </c>
      <c r="AD138" s="149" t="n">
        <v>0.0388826232611385</v>
      </c>
      <c r="AE138" s="149" t="n">
        <v>0.0950502500788551</v>
      </c>
      <c r="AF138" s="149" t="n">
        <v>1</v>
      </c>
      <c r="AG138" s="149"/>
      <c r="AH138" s="149"/>
      <c r="AI138" s="149"/>
      <c r="AJ138" s="149"/>
      <c r="AK138" s="149"/>
      <c r="AL138" s="114"/>
      <c r="AM138" s="150"/>
    </row>
    <row r="139" customFormat="false" ht="9.95" hidden="false" customHeight="true" outlineLevel="0" collapsed="false">
      <c r="A139" s="4" t="n">
        <v>0</v>
      </c>
      <c r="B139" s="45"/>
      <c r="C139" s="46"/>
      <c r="D139" s="66"/>
      <c r="E139" s="66"/>
      <c r="F139" s="66"/>
      <c r="G139" s="66"/>
      <c r="H139" s="66"/>
      <c r="I139" s="152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122"/>
      <c r="AM139" s="141"/>
    </row>
    <row r="140" customFormat="false" ht="9.95" hidden="false" customHeight="true" outlineLevel="0" collapsed="false">
      <c r="A140" s="4" t="n">
        <v>0</v>
      </c>
      <c r="B140" s="153"/>
      <c r="C140" s="75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154"/>
      <c r="AM140" s="141"/>
    </row>
    <row r="141" customFormat="false" ht="9.95" hidden="false" customHeight="true" outlineLevel="0" collapsed="false">
      <c r="A141" s="4" t="n">
        <v>0</v>
      </c>
      <c r="B141" s="46"/>
      <c r="C141" s="46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</row>
    <row r="142" customFormat="false" ht="11.1" hidden="false" customHeight="true" outlineLevel="0" collapsed="false">
      <c r="A142" s="4" t="n">
        <v>6</v>
      </c>
      <c r="B142" s="78" t="s">
        <v>232</v>
      </c>
      <c r="C142" s="144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</row>
    <row r="143" customFormat="false" ht="11.1" hidden="false" customHeight="true" outlineLevel="0" collapsed="false">
      <c r="A143" s="4" t="n">
        <v>61</v>
      </c>
      <c r="B143" s="78" t="s">
        <v>233</v>
      </c>
      <c r="C143" s="144"/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</row>
    <row r="144" customFormat="false" ht="12.75" hidden="false" customHeight="true" outlineLevel="0" collapsed="false">
      <c r="A144" s="4" t="n">
        <v>64</v>
      </c>
      <c r="B144" s="81" t="s">
        <v>102</v>
      </c>
      <c r="C144" s="79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89"/>
      <c r="AM144" s="89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4" t="n">
        <v>6401</v>
      </c>
      <c r="B145" s="81" t="s">
        <v>221</v>
      </c>
      <c r="C145" s="144"/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</row>
    <row r="146" customFormat="false" ht="11.1" hidden="false" customHeight="true" outlineLevel="0" collapsed="false">
      <c r="A146" s="4" t="n">
        <v>6402</v>
      </c>
      <c r="B146" s="144" t="s">
        <v>104</v>
      </c>
      <c r="C146" s="144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</row>
    <row r="147" customFormat="false" ht="11.1" hidden="false" customHeight="true" outlineLevel="0" collapsed="false">
      <c r="A147" s="4" t="n">
        <v>6403</v>
      </c>
      <c r="B147" s="78"/>
      <c r="C147" s="144"/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</row>
    <row r="148" s="85" customFormat="true" ht="10.5" hidden="false" customHeight="true" outlineLevel="0" collapsed="false">
      <c r="B148" s="83"/>
      <c r="C148" s="83"/>
      <c r="D148" s="84"/>
      <c r="E148" s="84"/>
      <c r="F148" s="84"/>
      <c r="G148" s="84"/>
      <c r="H148" s="84"/>
      <c r="I148" s="84" t="s">
        <v>234</v>
      </c>
      <c r="J148" s="84"/>
      <c r="K148" s="84"/>
      <c r="L148" s="84"/>
      <c r="M148" s="84"/>
      <c r="N148" s="84"/>
      <c r="O148" s="84"/>
      <c r="P148" s="87"/>
      <c r="Q148" s="84"/>
      <c r="R148" s="87"/>
      <c r="S148" s="84" t="s">
        <v>234</v>
      </c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7"/>
      <c r="AF148" s="84"/>
      <c r="AG148" s="84" t="s">
        <v>234</v>
      </c>
      <c r="AH148" s="84" t="s">
        <v>234</v>
      </c>
      <c r="AI148" s="84" t="s">
        <v>234</v>
      </c>
      <c r="AJ148" s="84" t="s">
        <v>234</v>
      </c>
      <c r="AK148" s="87"/>
      <c r="AL148" s="155"/>
      <c r="AM148" s="155"/>
    </row>
    <row r="149" s="85" customFormat="true" ht="11.1" hidden="false" customHeight="true" outlineLevel="0" collapsed="false">
      <c r="A149" s="82"/>
      <c r="B149" s="83"/>
      <c r="C149" s="83"/>
      <c r="D149" s="84"/>
      <c r="E149" s="84"/>
      <c r="F149" s="84"/>
      <c r="G149" s="84"/>
      <c r="H149" s="84"/>
      <c r="I149" s="84" t="s">
        <v>234</v>
      </c>
      <c r="J149" s="84"/>
      <c r="K149" s="84"/>
      <c r="L149" s="84"/>
      <c r="M149" s="84"/>
      <c r="N149" s="84"/>
      <c r="O149" s="84"/>
      <c r="P149" s="87"/>
      <c r="Q149" s="84"/>
      <c r="R149" s="87"/>
      <c r="S149" s="84" t="s">
        <v>234</v>
      </c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7"/>
      <c r="AF149" s="84"/>
      <c r="AG149" s="84" t="s">
        <v>234</v>
      </c>
      <c r="AH149" s="84" t="s">
        <v>234</v>
      </c>
      <c r="AI149" s="84" t="s">
        <v>234</v>
      </c>
      <c r="AJ149" s="84" t="s">
        <v>234</v>
      </c>
      <c r="AK149" s="87"/>
      <c r="AL149" s="155"/>
      <c r="AM149" s="155"/>
    </row>
    <row r="150" s="85" customFormat="true" ht="11.1" hidden="false" customHeight="true" outlineLevel="0" collapsed="false">
      <c r="A150" s="82"/>
      <c r="B150" s="83"/>
      <c r="C150" s="83"/>
      <c r="D150" s="84"/>
      <c r="E150" s="84"/>
      <c r="F150" s="84"/>
      <c r="G150" s="84"/>
      <c r="H150" s="84"/>
      <c r="I150" s="84" t="s">
        <v>234</v>
      </c>
      <c r="J150" s="84"/>
      <c r="K150" s="84"/>
      <c r="L150" s="84"/>
      <c r="M150" s="84"/>
      <c r="N150" s="84"/>
      <c r="O150" s="84"/>
      <c r="P150" s="87"/>
      <c r="Q150" s="84"/>
      <c r="R150" s="87"/>
      <c r="S150" s="84" t="s">
        <v>234</v>
      </c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7"/>
      <c r="AF150" s="84"/>
      <c r="AG150" s="84" t="s">
        <v>234</v>
      </c>
      <c r="AH150" s="84" t="s">
        <v>234</v>
      </c>
      <c r="AI150" s="84" t="s">
        <v>234</v>
      </c>
      <c r="AJ150" s="84" t="s">
        <v>234</v>
      </c>
      <c r="AK150" s="87"/>
      <c r="AL150" s="155"/>
      <c r="AM150" s="155"/>
    </row>
    <row r="151" customFormat="false" ht="11.1" hidden="false" customHeight="true" outlineLevel="0" collapsed="false">
      <c r="A151" s="25"/>
    </row>
    <row r="152" customFormat="false" ht="12.75" hidden="false" customHeight="false" outlineLevel="0" collapsed="false">
      <c r="A152" s="2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3.85"/>
    <col collapsed="false" customWidth="true" hidden="false" outlineLevel="0" max="2" min="2" style="156" width="9.56"/>
    <col collapsed="false" customWidth="true" hidden="false" outlineLevel="0" max="3" min="3" style="156" width="51.99"/>
    <col collapsed="false" customWidth="true" hidden="true" outlineLevel="0" max="4" min="4" style="156" width="13.41"/>
    <col collapsed="false" customWidth="true" hidden="false" outlineLevel="0" max="5" min="5" style="156" width="13.99"/>
    <col collapsed="false" customWidth="true" hidden="false" outlineLevel="0" max="6" min="6" style="156" width="10.41"/>
    <col collapsed="false" customWidth="true" hidden="false" outlineLevel="0" max="7" min="7" style="156" width="11.99"/>
    <col collapsed="false" customWidth="true" hidden="false" outlineLevel="0" max="8" min="8" style="156" width="14.85"/>
    <col collapsed="false" customWidth="true" hidden="false" outlineLevel="0" max="9" min="9" style="156" width="12.99"/>
    <col collapsed="false" customWidth="true" hidden="false" outlineLevel="0" max="10" min="10" style="156" width="10.28"/>
    <col collapsed="false" customWidth="true" hidden="false" outlineLevel="0" max="11" min="11" style="156" width="14.41"/>
    <col collapsed="false" customWidth="true" hidden="false" outlineLevel="0" max="12" min="12" style="156" width="10.41"/>
    <col collapsed="false" customWidth="true" hidden="false" outlineLevel="0" max="13" min="13" style="156" width="12.28"/>
    <col collapsed="false" customWidth="true" hidden="false" outlineLevel="0" max="14" min="14" style="156" width="16.7"/>
    <col collapsed="false" customWidth="true" hidden="false" outlineLevel="0" max="15" min="15" style="156" width="10.85"/>
    <col collapsed="false" customWidth="true" hidden="false" outlineLevel="0" max="16" min="16" style="156" width="12.14"/>
    <col collapsed="false" customWidth="true" hidden="false" outlineLevel="0" max="17" min="17" style="156" width="12.7"/>
    <col collapsed="false" customWidth="true" hidden="false" outlineLevel="0" max="18" min="18" style="156" width="12.14"/>
    <col collapsed="false" customWidth="true" hidden="false" outlineLevel="0" max="19" min="19" style="156" width="11.99"/>
    <col collapsed="false" customWidth="true" hidden="false" outlineLevel="0" max="20" min="20" style="156" width="12.28"/>
    <col collapsed="false" customWidth="true" hidden="false" outlineLevel="0" max="23" min="21" style="156" width="9.28"/>
    <col collapsed="false" customWidth="true" hidden="false" outlineLevel="0" max="24" min="24" style="156" width="13.7"/>
    <col collapsed="false" customWidth="true" hidden="false" outlineLevel="0" max="25" min="25" style="156" width="10.28"/>
    <col collapsed="false" customWidth="true" hidden="false" outlineLevel="0" max="26" min="26" style="156" width="9.28"/>
    <col collapsed="false" customWidth="true" hidden="false" outlineLevel="0" max="27" min="27" style="156" width="9.41"/>
    <col collapsed="false" customWidth="true" hidden="false" outlineLevel="0" max="28" min="28" style="156" width="21.28"/>
    <col collapsed="false" customWidth="true" hidden="false" outlineLevel="0" max="29" min="29" style="156" width="16.84"/>
    <col collapsed="false" customWidth="true" hidden="false" outlineLevel="0" max="30" min="30" style="156" width="13.85"/>
    <col collapsed="false" customWidth="true" hidden="false" outlineLevel="0" max="31" min="31" style="156" width="12.28"/>
    <col collapsed="false" customWidth="true" hidden="false" outlineLevel="0" max="32" min="32" style="156" width="13.14"/>
    <col collapsed="false" customWidth="true" hidden="false" outlineLevel="0" max="33" min="33" style="156" width="14.14"/>
    <col collapsed="false" customWidth="true" hidden="false" outlineLevel="0" max="34" min="34" style="156" width="14.99"/>
    <col collapsed="false" customWidth="true" hidden="false" outlineLevel="0" max="36" min="35" style="156" width="12.56"/>
    <col collapsed="false" customWidth="true" hidden="false" outlineLevel="0" max="37" min="37" style="156" width="16.84"/>
    <col collapsed="false" customWidth="true" hidden="false" outlineLevel="0" max="38" min="38" style="157" width="2.7"/>
    <col collapsed="false" customWidth="false" hidden="false" outlineLevel="0" max="39" min="39" style="4" width="11.42"/>
    <col collapsed="false" customWidth="false" hidden="false" outlineLevel="0" max="257" min="40" style="156" width="11.42"/>
  </cols>
  <sheetData>
    <row r="1" s="97" customFormat="true" ht="15.75" hidden="false" customHeight="false" outlineLevel="0" collapsed="false">
      <c r="AL1" s="19"/>
      <c r="AM1" s="9"/>
    </row>
    <row r="2" s="93" customFormat="true" ht="15.75" hidden="false" customHeight="false" outlineLevel="0" collapsed="false">
      <c r="B2" s="158" t="s">
        <v>235</v>
      </c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60"/>
      <c r="AM2" s="14"/>
    </row>
    <row r="3" s="93" customFormat="true" ht="15.75" hidden="false" customHeight="false" outlineLevel="0" collapsed="false">
      <c r="B3" s="161" t="s">
        <v>1</v>
      </c>
      <c r="AL3" s="160"/>
      <c r="AM3" s="14"/>
    </row>
    <row r="4" s="93" customFormat="true" ht="15.75" hidden="false" customHeight="false" outlineLevel="0" collapsed="false">
      <c r="B4" s="162" t="n">
        <v>38929</v>
      </c>
      <c r="AL4" s="160"/>
      <c r="AM4" s="14"/>
    </row>
    <row r="5" s="93" customFormat="true" ht="15.75" hidden="false" customHeight="false" outlineLevel="0" collapsed="false">
      <c r="B5" s="163" t="s">
        <v>236</v>
      </c>
      <c r="AL5" s="160"/>
      <c r="AM5" s="4"/>
    </row>
    <row r="6" s="164" customFormat="true" ht="45" hidden="false" customHeight="true" outlineLevel="0" collapsed="false">
      <c r="A6" s="30"/>
      <c r="B6" s="31"/>
      <c r="C6" s="32"/>
      <c r="D6" s="33" t="n">
        <v>0</v>
      </c>
      <c r="E6" s="34" t="s">
        <v>3</v>
      </c>
      <c r="F6" s="34" t="s">
        <v>4</v>
      </c>
      <c r="G6" s="35" t="s">
        <v>5</v>
      </c>
      <c r="H6" s="35" t="s">
        <v>6</v>
      </c>
      <c r="I6" s="36" t="s">
        <v>7</v>
      </c>
      <c r="J6" s="37" t="s">
        <v>8</v>
      </c>
      <c r="K6" s="35" t="s">
        <v>9</v>
      </c>
      <c r="L6" s="35" t="s">
        <v>10</v>
      </c>
      <c r="M6" s="35" t="s">
        <v>11</v>
      </c>
      <c r="N6" s="35" t="s">
        <v>12</v>
      </c>
      <c r="O6" s="35" t="s">
        <v>13</v>
      </c>
      <c r="P6" s="37" t="s">
        <v>14</v>
      </c>
      <c r="Q6" s="38" t="s">
        <v>15</v>
      </c>
      <c r="R6" s="37" t="s">
        <v>16</v>
      </c>
      <c r="S6" s="36" t="s">
        <v>17</v>
      </c>
      <c r="T6" s="35" t="s">
        <v>18</v>
      </c>
      <c r="U6" s="35" t="s">
        <v>19</v>
      </c>
      <c r="V6" s="37" t="s">
        <v>20</v>
      </c>
      <c r="W6" s="35" t="s">
        <v>21</v>
      </c>
      <c r="X6" s="35" t="s">
        <v>22</v>
      </c>
      <c r="Y6" s="37" t="s">
        <v>23</v>
      </c>
      <c r="Z6" s="35" t="s">
        <v>24</v>
      </c>
      <c r="AA6" s="34" t="s">
        <v>25</v>
      </c>
      <c r="AB6" s="35" t="s">
        <v>26</v>
      </c>
      <c r="AC6" s="37" t="s">
        <v>27</v>
      </c>
      <c r="AD6" s="39" t="s">
        <v>28</v>
      </c>
      <c r="AE6" s="40" t="s">
        <v>29</v>
      </c>
      <c r="AF6" s="36" t="s">
        <v>30</v>
      </c>
      <c r="AG6" s="41" t="s">
        <v>31</v>
      </c>
      <c r="AH6" s="33" t="s">
        <v>32</v>
      </c>
      <c r="AI6" s="42" t="s">
        <v>33</v>
      </c>
      <c r="AJ6" s="39" t="s">
        <v>34</v>
      </c>
      <c r="AK6" s="40" t="s">
        <v>35</v>
      </c>
      <c r="AL6" s="43"/>
      <c r="AM6" s="44"/>
    </row>
    <row r="7" s="165" customFormat="true" ht="12.75" hidden="false" customHeight="true" outlineLevel="0" collapsed="false">
      <c r="B7" s="166"/>
      <c r="C7" s="167"/>
      <c r="D7" s="168"/>
      <c r="E7" s="168" t="n">
        <v>0</v>
      </c>
      <c r="F7" s="168" t="n">
        <v>0</v>
      </c>
      <c r="G7" s="168" t="n">
        <v>0</v>
      </c>
      <c r="H7" s="168" t="n">
        <v>0</v>
      </c>
      <c r="I7" s="168" t="n">
        <v>0</v>
      </c>
      <c r="J7" s="168" t="n">
        <v>0</v>
      </c>
      <c r="K7" s="168" t="n">
        <v>0</v>
      </c>
      <c r="L7" s="168" t="n">
        <v>0</v>
      </c>
      <c r="M7" s="168" t="n">
        <v>0</v>
      </c>
      <c r="N7" s="168" t="n">
        <v>0</v>
      </c>
      <c r="O7" s="168" t="n">
        <v>0</v>
      </c>
      <c r="P7" s="168" t="n">
        <v>0</v>
      </c>
      <c r="Q7" s="168" t="n">
        <v>0</v>
      </c>
      <c r="R7" s="168" t="n">
        <v>0</v>
      </c>
      <c r="S7" s="168" t="n">
        <v>0</v>
      </c>
      <c r="T7" s="168" t="n">
        <v>0</v>
      </c>
      <c r="U7" s="168" t="n">
        <v>0</v>
      </c>
      <c r="V7" s="168" t="n">
        <v>0</v>
      </c>
      <c r="W7" s="168" t="n">
        <v>0</v>
      </c>
      <c r="X7" s="168" t="n">
        <v>0</v>
      </c>
      <c r="Y7" s="168" t="n">
        <v>0</v>
      </c>
      <c r="Z7" s="168" t="n">
        <v>0</v>
      </c>
      <c r="AA7" s="168" t="n">
        <v>0</v>
      </c>
      <c r="AB7" s="168" t="n">
        <v>0</v>
      </c>
      <c r="AC7" s="168" t="n">
        <v>0</v>
      </c>
      <c r="AD7" s="168" t="n">
        <v>0</v>
      </c>
      <c r="AE7" s="168" t="n">
        <v>0</v>
      </c>
      <c r="AF7" s="168" t="n">
        <v>0</v>
      </c>
      <c r="AG7" s="168" t="n">
        <v>0</v>
      </c>
      <c r="AH7" s="168" t="n">
        <v>0</v>
      </c>
      <c r="AI7" s="168" t="n">
        <v>0</v>
      </c>
      <c r="AK7" s="168" t="n">
        <v>0</v>
      </c>
      <c r="AL7" s="169"/>
      <c r="AM7" s="4"/>
    </row>
    <row r="8" s="170" customFormat="true" ht="12" hidden="false" customHeight="true" outlineLevel="0" collapsed="false">
      <c r="B8" s="171" t="s">
        <v>237</v>
      </c>
      <c r="C8" s="172"/>
      <c r="D8" s="173" t="n">
        <v>0</v>
      </c>
      <c r="E8" s="173" t="n">
        <v>632825.64784</v>
      </c>
      <c r="F8" s="173" t="n">
        <v>594341.55583</v>
      </c>
      <c r="G8" s="173" t="n">
        <v>1518726.65285</v>
      </c>
      <c r="H8" s="173" t="n">
        <v>545576.28011</v>
      </c>
      <c r="I8" s="173" t="n">
        <v>3291470.13663</v>
      </c>
      <c r="J8" s="173" t="n">
        <v>249807.6109</v>
      </c>
      <c r="K8" s="173" t="n">
        <v>435817.77332</v>
      </c>
      <c r="L8" s="173" t="n">
        <v>72087.764</v>
      </c>
      <c r="M8" s="173" t="n">
        <v>169747.80682</v>
      </c>
      <c r="N8" s="173" t="n">
        <v>509467.00578</v>
      </c>
      <c r="O8" s="173" t="n">
        <v>160366.23673</v>
      </c>
      <c r="P8" s="173" t="n">
        <v>192929.85975</v>
      </c>
      <c r="Q8" s="173" t="n">
        <v>232984.82294</v>
      </c>
      <c r="R8" s="173" t="n">
        <v>170594.09477</v>
      </c>
      <c r="S8" s="173" t="n">
        <v>2193802.97501</v>
      </c>
      <c r="T8" s="173" t="n">
        <v>60368.57147</v>
      </c>
      <c r="U8" s="173" t="n">
        <v>18582.24343</v>
      </c>
      <c r="V8" s="173" t="n">
        <v>113872.18382</v>
      </c>
      <c r="W8" s="173" t="n">
        <v>12243.73908</v>
      </c>
      <c r="X8" s="173" t="n">
        <v>11838.03253</v>
      </c>
      <c r="Y8" s="173" t="n">
        <v>3287.64676</v>
      </c>
      <c r="Z8" s="173" t="n">
        <v>10856.10157</v>
      </c>
      <c r="AA8" s="173" t="n">
        <v>79209.76057</v>
      </c>
      <c r="AB8" s="173" t="n">
        <v>49762.26155</v>
      </c>
      <c r="AC8" s="173" t="n">
        <v>2147.686</v>
      </c>
      <c r="AD8" s="173" t="n">
        <v>40786.78286</v>
      </c>
      <c r="AE8" s="173" t="n">
        <v>93950.87044</v>
      </c>
      <c r="AF8" s="173" t="n">
        <v>496905.88008</v>
      </c>
      <c r="AG8" s="173" t="n">
        <v>5982178.99172</v>
      </c>
      <c r="AH8" s="173" t="n">
        <v>4881817.43348</v>
      </c>
      <c r="AI8" s="173" t="n">
        <v>732639.082</v>
      </c>
      <c r="AJ8" s="173" t="n">
        <v>40786.78286</v>
      </c>
      <c r="AK8" s="173" t="n">
        <v>326935.69338</v>
      </c>
      <c r="AL8" s="174"/>
      <c r="AM8" s="44"/>
    </row>
    <row r="9" s="170" customFormat="true" ht="12" hidden="false" customHeight="true" outlineLevel="0" collapsed="false">
      <c r="B9" s="171"/>
      <c r="C9" s="172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  <c r="AI9" s="173"/>
      <c r="AJ9" s="173"/>
      <c r="AK9" s="173"/>
      <c r="AL9" s="174"/>
      <c r="AM9" s="4"/>
    </row>
    <row r="10" customFormat="false" ht="12" hidden="false" customHeight="true" outlineLevel="0" collapsed="false">
      <c r="B10" s="171" t="s">
        <v>238</v>
      </c>
      <c r="C10" s="172"/>
      <c r="D10" s="175"/>
      <c r="E10" s="176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  <c r="AD10" s="175"/>
      <c r="AE10" s="175"/>
      <c r="AF10" s="175"/>
      <c r="AG10" s="175"/>
      <c r="AH10" s="175"/>
      <c r="AI10" s="175"/>
      <c r="AJ10" s="175"/>
      <c r="AK10" s="175"/>
      <c r="AL10" s="177"/>
    </row>
    <row r="11" customFormat="false" ht="12" hidden="false" customHeight="true" outlineLevel="0" collapsed="false">
      <c r="B11" s="178" t="n">
        <v>1401</v>
      </c>
      <c r="C11" s="179" t="s">
        <v>129</v>
      </c>
      <c r="D11" s="180" t="n">
        <v>0</v>
      </c>
      <c r="E11" s="180" t="n">
        <v>252319.59377</v>
      </c>
      <c r="F11" s="180" t="n">
        <v>187293.84333</v>
      </c>
      <c r="G11" s="180" t="n">
        <v>759611.77875</v>
      </c>
      <c r="H11" s="180" t="n">
        <v>412661.4887</v>
      </c>
      <c r="I11" s="180" t="n">
        <v>1611886.70455</v>
      </c>
      <c r="J11" s="180" t="n">
        <v>88712.4212</v>
      </c>
      <c r="K11" s="180" t="n">
        <v>330205.8448</v>
      </c>
      <c r="L11" s="180" t="n">
        <v>68932.361</v>
      </c>
      <c r="M11" s="180" t="n">
        <v>58967.71719</v>
      </c>
      <c r="N11" s="180" t="n">
        <v>420480.85115</v>
      </c>
      <c r="O11" s="180" t="n">
        <v>111722.08952</v>
      </c>
      <c r="P11" s="180" t="n">
        <v>71941.04446</v>
      </c>
      <c r="Q11" s="180" t="n">
        <v>43435.63461</v>
      </c>
      <c r="R11" s="180" t="n">
        <v>50.27118</v>
      </c>
      <c r="S11" s="180" t="n">
        <v>1194448.23511</v>
      </c>
      <c r="T11" s="180" t="n">
        <v>31464.54081</v>
      </c>
      <c r="U11" s="180" t="n">
        <v>10279.48667</v>
      </c>
      <c r="V11" s="180" t="n">
        <v>194.39802</v>
      </c>
      <c r="W11" s="180" t="n">
        <v>10562.40113</v>
      </c>
      <c r="X11" s="180" t="n">
        <v>8850.854</v>
      </c>
      <c r="Y11" s="180" t="n">
        <v>1020.59188</v>
      </c>
      <c r="Z11" s="180" t="n">
        <v>3536.65158</v>
      </c>
      <c r="AA11" s="180" t="n">
        <v>35920.1381</v>
      </c>
      <c r="AB11" s="180" t="n">
        <v>48962.51584</v>
      </c>
      <c r="AC11" s="180" t="n">
        <v>58.152</v>
      </c>
      <c r="AD11" s="180" t="n">
        <v>6678.00903</v>
      </c>
      <c r="AE11" s="180" t="n">
        <v>20739.64078</v>
      </c>
      <c r="AF11" s="180" t="n">
        <v>178267.37984</v>
      </c>
      <c r="AG11" s="180" t="n">
        <v>2984602.3195</v>
      </c>
      <c r="AH11" s="180" t="n">
        <v>2751772.15634</v>
      </c>
      <c r="AI11" s="180" t="n">
        <v>161976.87874</v>
      </c>
      <c r="AJ11" s="180" t="n">
        <v>6678.00903</v>
      </c>
      <c r="AK11" s="180" t="n">
        <v>64175.27539</v>
      </c>
      <c r="AL11" s="181"/>
      <c r="AM11" s="54" t="n">
        <v>-4.58385329693556E-010</v>
      </c>
    </row>
    <row r="12" customFormat="false" ht="12" hidden="false" customHeight="true" outlineLevel="0" collapsed="false">
      <c r="B12" s="178" t="n">
        <v>1402</v>
      </c>
      <c r="C12" s="179" t="s">
        <v>130</v>
      </c>
      <c r="D12" s="180" t="n">
        <v>0</v>
      </c>
      <c r="E12" s="180" t="n">
        <v>328650.60658</v>
      </c>
      <c r="F12" s="180" t="n">
        <v>216536.55464</v>
      </c>
      <c r="G12" s="180" t="n">
        <v>383537.52066</v>
      </c>
      <c r="H12" s="180" t="n">
        <v>86600.15845</v>
      </c>
      <c r="I12" s="180" t="n">
        <v>1015324.84033</v>
      </c>
      <c r="J12" s="180" t="n">
        <v>114767.80166</v>
      </c>
      <c r="K12" s="180" t="n">
        <v>62235.3585</v>
      </c>
      <c r="L12" s="180" t="n">
        <v>413.747</v>
      </c>
      <c r="M12" s="180" t="n">
        <v>25625.90545</v>
      </c>
      <c r="N12" s="180" t="n">
        <v>20101.95449</v>
      </c>
      <c r="O12" s="180" t="n">
        <v>34707.25519</v>
      </c>
      <c r="P12" s="180" t="n">
        <v>74059.64817</v>
      </c>
      <c r="Q12" s="180" t="n">
        <v>38018.74565</v>
      </c>
      <c r="R12" s="180" t="n">
        <v>109368.20066</v>
      </c>
      <c r="S12" s="180" t="n">
        <v>479298.61677</v>
      </c>
      <c r="T12" s="180" t="n">
        <v>21772.80694</v>
      </c>
      <c r="U12" s="180" t="n">
        <v>5328.15408</v>
      </c>
      <c r="V12" s="180" t="n">
        <v>76025.64474</v>
      </c>
      <c r="W12" s="180" t="n">
        <v>121.72208</v>
      </c>
      <c r="X12" s="180" t="n">
        <v>1924.018</v>
      </c>
      <c r="Y12" s="180" t="n">
        <v>1008.42531</v>
      </c>
      <c r="Z12" s="180" t="n">
        <v>5281.06673</v>
      </c>
      <c r="AA12" s="180" t="n">
        <v>15273.49627</v>
      </c>
      <c r="AB12" s="180" t="n">
        <v>136.86698</v>
      </c>
      <c r="AC12" s="180" t="n">
        <v>1376.975</v>
      </c>
      <c r="AD12" s="180" t="n">
        <v>19753.77849</v>
      </c>
      <c r="AE12" s="180" t="n">
        <v>172.71892</v>
      </c>
      <c r="AF12" s="180" t="n">
        <v>148175.67354</v>
      </c>
      <c r="AG12" s="180" t="n">
        <v>1642799.13064</v>
      </c>
      <c r="AH12" s="180" t="n">
        <v>1208247.19204</v>
      </c>
      <c r="AI12" s="180" t="n">
        <v>376606.69554</v>
      </c>
      <c r="AJ12" s="180" t="n">
        <v>19753.77849</v>
      </c>
      <c r="AK12" s="180" t="n">
        <v>38191.46457</v>
      </c>
      <c r="AL12" s="181"/>
      <c r="AM12" s="54" t="n">
        <v>3.05590219795704E-010</v>
      </c>
    </row>
    <row r="13" customFormat="false" ht="12" hidden="false" customHeight="true" outlineLevel="0" collapsed="false">
      <c r="B13" s="178" t="n">
        <v>1403</v>
      </c>
      <c r="C13" s="179" t="s">
        <v>131</v>
      </c>
      <c r="D13" s="180" t="n">
        <v>0</v>
      </c>
      <c r="E13" s="180" t="n">
        <v>35041.96722</v>
      </c>
      <c r="F13" s="180" t="n">
        <v>91928.10895</v>
      </c>
      <c r="G13" s="180" t="n">
        <v>176041.8741</v>
      </c>
      <c r="H13" s="180" t="n">
        <v>21748.45616</v>
      </c>
      <c r="I13" s="180" t="n">
        <v>324760.40643</v>
      </c>
      <c r="J13" s="180" t="n">
        <v>15818.19366</v>
      </c>
      <c r="K13" s="180" t="n">
        <v>35060.6927</v>
      </c>
      <c r="L13" s="180" t="n">
        <v>2542.579</v>
      </c>
      <c r="M13" s="180" t="n">
        <v>72935.5246</v>
      </c>
      <c r="N13" s="180" t="n">
        <v>62290.82193</v>
      </c>
      <c r="O13" s="180" t="n">
        <v>5590.98291</v>
      </c>
      <c r="P13" s="180" t="n">
        <v>40860.23435</v>
      </c>
      <c r="Q13" s="180" t="n">
        <v>20205.52466</v>
      </c>
      <c r="R13" s="180" t="n">
        <v>33.00992</v>
      </c>
      <c r="S13" s="180" t="n">
        <v>255337.56373</v>
      </c>
      <c r="T13" s="180" t="n">
        <v>2660.98533</v>
      </c>
      <c r="U13" s="180" t="n">
        <v>40</v>
      </c>
      <c r="V13" s="180" t="n">
        <v>0</v>
      </c>
      <c r="W13" s="180" t="n">
        <v>29.3708</v>
      </c>
      <c r="X13" s="180" t="n">
        <v>0</v>
      </c>
      <c r="Y13" s="180" t="n">
        <v>803.66192</v>
      </c>
      <c r="Z13" s="180" t="n">
        <v>1359.00851</v>
      </c>
      <c r="AA13" s="180" t="n">
        <v>16574.24002</v>
      </c>
      <c r="AB13" s="180" t="n">
        <v>582.3151</v>
      </c>
      <c r="AC13" s="180" t="n">
        <v>0</v>
      </c>
      <c r="AD13" s="180" t="n">
        <v>8346.03378</v>
      </c>
      <c r="AE13" s="180" t="n">
        <v>13</v>
      </c>
      <c r="AF13" s="180" t="n">
        <v>30408.61546</v>
      </c>
      <c r="AG13" s="180" t="n">
        <v>610506.58562</v>
      </c>
      <c r="AH13" s="180" t="n">
        <v>524426.92733</v>
      </c>
      <c r="AI13" s="180" t="n">
        <v>57515.09985</v>
      </c>
      <c r="AJ13" s="180" t="n">
        <v>8346.03378</v>
      </c>
      <c r="AK13" s="180" t="n">
        <v>20218.52466</v>
      </c>
      <c r="AL13" s="181"/>
      <c r="AM13" s="54" t="n">
        <v>-6.18456397205591E-011</v>
      </c>
    </row>
    <row r="14" customFormat="false" ht="12" hidden="false" customHeight="true" outlineLevel="0" collapsed="false">
      <c r="B14" s="178" t="n">
        <v>1404</v>
      </c>
      <c r="C14" s="179" t="s">
        <v>132</v>
      </c>
      <c r="D14" s="180" t="n">
        <v>0</v>
      </c>
      <c r="E14" s="180" t="n">
        <v>3280.62659</v>
      </c>
      <c r="F14" s="180" t="n">
        <v>12972.92085</v>
      </c>
      <c r="G14" s="180" t="n">
        <v>109380.57795</v>
      </c>
      <c r="H14" s="180" t="n">
        <v>0</v>
      </c>
      <c r="I14" s="180" t="n">
        <v>125634.12539</v>
      </c>
      <c r="J14" s="180" t="n">
        <v>2419.67372</v>
      </c>
      <c r="K14" s="180" t="n">
        <v>0</v>
      </c>
      <c r="L14" s="180" t="n">
        <v>0</v>
      </c>
      <c r="M14" s="180" t="n">
        <v>238.80241</v>
      </c>
      <c r="N14" s="180" t="n">
        <v>0</v>
      </c>
      <c r="O14" s="180" t="n">
        <v>0</v>
      </c>
      <c r="P14" s="180" t="n">
        <v>0</v>
      </c>
      <c r="Q14" s="180" t="n">
        <v>118057.7853</v>
      </c>
      <c r="R14" s="180" t="n">
        <v>32723.17701</v>
      </c>
      <c r="S14" s="180" t="n">
        <v>153439.43844</v>
      </c>
      <c r="T14" s="180" t="n">
        <v>811.86091</v>
      </c>
      <c r="U14" s="180" t="n">
        <v>603.47675</v>
      </c>
      <c r="V14" s="180" t="n">
        <v>17719.57931</v>
      </c>
      <c r="W14" s="180" t="n">
        <v>0</v>
      </c>
      <c r="X14" s="180" t="n">
        <v>588.4917</v>
      </c>
      <c r="Y14" s="180" t="n">
        <v>340.02572</v>
      </c>
      <c r="Z14" s="180" t="n">
        <v>0</v>
      </c>
      <c r="AA14" s="180" t="n">
        <v>9718.47471</v>
      </c>
      <c r="AB14" s="180" t="n">
        <v>0</v>
      </c>
      <c r="AC14" s="180" t="n">
        <v>566.467</v>
      </c>
      <c r="AD14" s="180" t="n">
        <v>1292.72457</v>
      </c>
      <c r="AE14" s="180" t="n">
        <v>70920.87306</v>
      </c>
      <c r="AF14" s="180" t="n">
        <v>102561.97373</v>
      </c>
      <c r="AG14" s="180" t="n">
        <v>381635.53756</v>
      </c>
      <c r="AH14" s="180" t="n">
        <v>137595.23187</v>
      </c>
      <c r="AI14" s="180" t="n">
        <v>53768.92276</v>
      </c>
      <c r="AJ14" s="180" t="n">
        <v>1292.72457</v>
      </c>
      <c r="AK14" s="180" t="n">
        <v>188978.65836</v>
      </c>
      <c r="AL14" s="181"/>
      <c r="AM14" s="54" t="n">
        <v>0</v>
      </c>
    </row>
    <row r="15" customFormat="false" ht="12" hidden="false" customHeight="true" outlineLevel="0" collapsed="false">
      <c r="B15" s="178" t="n">
        <v>1405</v>
      </c>
      <c r="C15" s="179" t="s">
        <v>133</v>
      </c>
      <c r="D15" s="180" t="n">
        <v>0</v>
      </c>
      <c r="E15" s="180" t="n">
        <v>91.36731</v>
      </c>
      <c r="F15" s="180" t="n">
        <v>18899.77654</v>
      </c>
      <c r="G15" s="180" t="n">
        <v>24700.96462</v>
      </c>
      <c r="H15" s="180" t="n">
        <v>15235.88513</v>
      </c>
      <c r="I15" s="180" t="n">
        <v>58927.9936</v>
      </c>
      <c r="J15" s="180" t="n">
        <v>517.93943</v>
      </c>
      <c r="K15" s="180" t="n">
        <v>0</v>
      </c>
      <c r="L15" s="180" t="n">
        <v>0</v>
      </c>
      <c r="M15" s="180" t="n">
        <v>2789.7068</v>
      </c>
      <c r="N15" s="180" t="n">
        <v>1731.18138</v>
      </c>
      <c r="O15" s="180" t="n">
        <v>1518.14962</v>
      </c>
      <c r="P15" s="180" t="n">
        <v>0</v>
      </c>
      <c r="Q15" s="180" t="n">
        <v>0</v>
      </c>
      <c r="R15" s="180" t="n">
        <v>0</v>
      </c>
      <c r="S15" s="180" t="n">
        <v>6556.97723</v>
      </c>
      <c r="T15" s="180" t="n">
        <v>454.69158</v>
      </c>
      <c r="U15" s="180" t="n">
        <v>0</v>
      </c>
      <c r="V15" s="180" t="n">
        <v>0</v>
      </c>
      <c r="W15" s="180" t="n">
        <v>41.10779</v>
      </c>
      <c r="X15" s="180" t="n">
        <v>0</v>
      </c>
      <c r="Y15" s="180" t="n">
        <v>0</v>
      </c>
      <c r="Z15" s="180" t="n">
        <v>0</v>
      </c>
      <c r="AA15" s="180" t="n">
        <v>0</v>
      </c>
      <c r="AB15" s="180" t="n">
        <v>0</v>
      </c>
      <c r="AC15" s="180" t="n">
        <v>0</v>
      </c>
      <c r="AD15" s="180" t="n">
        <v>0</v>
      </c>
      <c r="AE15" s="180" t="n">
        <v>194.12734</v>
      </c>
      <c r="AF15" s="180" t="n">
        <v>689.92671</v>
      </c>
      <c r="AG15" s="180" t="n">
        <v>66174.89754</v>
      </c>
      <c r="AH15" s="180" t="n">
        <v>65462.83077</v>
      </c>
      <c r="AI15" s="180" t="n">
        <v>517.93943</v>
      </c>
      <c r="AJ15" s="180" t="n">
        <v>0</v>
      </c>
      <c r="AK15" s="180" t="n">
        <v>194.12734</v>
      </c>
      <c r="AL15" s="181"/>
      <c r="AM15" s="54" t="n">
        <v>-2.38742359215394E-012</v>
      </c>
    </row>
    <row r="16" customFormat="false" ht="12" hidden="false" customHeight="true" outlineLevel="0" collapsed="false">
      <c r="B16" s="178" t="n">
        <v>1406</v>
      </c>
      <c r="C16" s="179" t="s">
        <v>134</v>
      </c>
      <c r="D16" s="180" t="n">
        <v>0</v>
      </c>
      <c r="E16" s="180" t="n">
        <v>0</v>
      </c>
      <c r="F16" s="180" t="n">
        <v>3.24812</v>
      </c>
      <c r="G16" s="180" t="n">
        <v>536.66233</v>
      </c>
      <c r="H16" s="180" t="n">
        <v>534.63018</v>
      </c>
      <c r="I16" s="180" t="n">
        <v>1074.54063</v>
      </c>
      <c r="J16" s="180" t="n">
        <v>20.0818</v>
      </c>
      <c r="K16" s="180" t="n">
        <v>404.05539</v>
      </c>
      <c r="L16" s="180" t="n">
        <v>0</v>
      </c>
      <c r="M16" s="180" t="n">
        <v>21.85671</v>
      </c>
      <c r="N16" s="180" t="n">
        <v>0</v>
      </c>
      <c r="O16" s="180" t="n">
        <v>10.73785</v>
      </c>
      <c r="P16" s="180" t="n">
        <v>0</v>
      </c>
      <c r="Q16" s="180" t="n">
        <v>0</v>
      </c>
      <c r="R16" s="180" t="n">
        <v>1743.86397</v>
      </c>
      <c r="S16" s="180" t="n">
        <v>2200.59572</v>
      </c>
      <c r="T16" s="180" t="n">
        <v>25.26621</v>
      </c>
      <c r="U16" s="180" t="n">
        <v>0</v>
      </c>
      <c r="V16" s="180" t="n">
        <v>1880.30423</v>
      </c>
      <c r="W16" s="180" t="n">
        <v>0</v>
      </c>
      <c r="X16" s="180" t="n">
        <v>0</v>
      </c>
      <c r="Y16" s="180" t="n">
        <v>0</v>
      </c>
      <c r="Z16" s="180" t="n">
        <v>0</v>
      </c>
      <c r="AA16" s="180" t="n">
        <v>0</v>
      </c>
      <c r="AB16" s="180" t="n">
        <v>0</v>
      </c>
      <c r="AC16" s="180" t="n">
        <v>0</v>
      </c>
      <c r="AD16" s="180" t="n">
        <v>0</v>
      </c>
      <c r="AE16" s="180" t="n">
        <v>0</v>
      </c>
      <c r="AF16" s="180" t="n">
        <v>1905.57044</v>
      </c>
      <c r="AG16" s="180" t="n">
        <v>5180.70679</v>
      </c>
      <c r="AH16" s="180" t="n">
        <v>1536.45679</v>
      </c>
      <c r="AI16" s="180" t="n">
        <v>3644.25</v>
      </c>
      <c r="AJ16" s="180" t="n">
        <v>0</v>
      </c>
      <c r="AK16" s="180" t="n">
        <v>0</v>
      </c>
      <c r="AL16" s="181"/>
      <c r="AM16" s="54" t="n">
        <v>0</v>
      </c>
    </row>
    <row r="17" customFormat="false" ht="12" hidden="false" customHeight="true" outlineLevel="0" collapsed="false">
      <c r="B17" s="178" t="n">
        <v>1407</v>
      </c>
      <c r="C17" s="179" t="s">
        <v>135</v>
      </c>
      <c r="D17" s="180" t="n">
        <v>0</v>
      </c>
      <c r="E17" s="180" t="n">
        <v>11.58651</v>
      </c>
      <c r="F17" s="180" t="n">
        <v>163.9961</v>
      </c>
      <c r="G17" s="180" t="n">
        <v>1695.93597</v>
      </c>
      <c r="H17" s="180" t="n">
        <v>210.52186</v>
      </c>
      <c r="I17" s="180" t="n">
        <v>2082.04044</v>
      </c>
      <c r="J17" s="180" t="n">
        <v>18.32407</v>
      </c>
      <c r="K17" s="180" t="n">
        <v>0</v>
      </c>
      <c r="L17" s="180" t="n">
        <v>0</v>
      </c>
      <c r="M17" s="180" t="n">
        <v>419.20074</v>
      </c>
      <c r="N17" s="180" t="n">
        <v>0</v>
      </c>
      <c r="O17" s="180" t="n">
        <v>0</v>
      </c>
      <c r="P17" s="180" t="n">
        <v>0</v>
      </c>
      <c r="Q17" s="180" t="n">
        <v>0</v>
      </c>
      <c r="R17" s="180" t="n">
        <v>0</v>
      </c>
      <c r="S17" s="180" t="n">
        <v>437.52481</v>
      </c>
      <c r="T17" s="180" t="n">
        <v>80.51531</v>
      </c>
      <c r="U17" s="180" t="n">
        <v>0</v>
      </c>
      <c r="V17" s="180" t="n">
        <v>0</v>
      </c>
      <c r="W17" s="180" t="n">
        <v>0</v>
      </c>
      <c r="X17" s="180" t="n">
        <v>0</v>
      </c>
      <c r="Y17" s="180" t="n">
        <v>0</v>
      </c>
      <c r="Z17" s="180" t="n">
        <v>0</v>
      </c>
      <c r="AA17" s="180" t="n">
        <v>0</v>
      </c>
      <c r="AB17" s="180" t="n">
        <v>0</v>
      </c>
      <c r="AC17" s="180" t="n">
        <v>0</v>
      </c>
      <c r="AD17" s="180" t="n">
        <v>0</v>
      </c>
      <c r="AE17" s="180" t="n">
        <v>0</v>
      </c>
      <c r="AF17" s="180" t="n">
        <v>80.51531</v>
      </c>
      <c r="AG17" s="180" t="n">
        <v>2600.08056</v>
      </c>
      <c r="AH17" s="180" t="n">
        <v>2581.75649</v>
      </c>
      <c r="AI17" s="180" t="n">
        <v>18.32407</v>
      </c>
      <c r="AJ17" s="180" t="n">
        <v>0</v>
      </c>
      <c r="AK17" s="180" t="n">
        <v>0</v>
      </c>
      <c r="AL17" s="181"/>
      <c r="AM17" s="54" t="n">
        <v>-3.33955085807247E-013</v>
      </c>
    </row>
    <row r="18" customFormat="false" ht="12" hidden="false" customHeight="true" outlineLevel="0" collapsed="false">
      <c r="B18" s="178" t="n">
        <v>1408</v>
      </c>
      <c r="C18" s="179" t="s">
        <v>136</v>
      </c>
      <c r="D18" s="182" t="n">
        <v>0</v>
      </c>
      <c r="E18" s="182" t="n">
        <v>0</v>
      </c>
      <c r="F18" s="182" t="n">
        <v>895.0602</v>
      </c>
      <c r="G18" s="182" t="n">
        <v>0</v>
      </c>
      <c r="H18" s="182" t="n">
        <v>0</v>
      </c>
      <c r="I18" s="182" t="n">
        <v>895.0602</v>
      </c>
      <c r="J18" s="182" t="n">
        <v>0</v>
      </c>
      <c r="K18" s="182" t="n">
        <v>0</v>
      </c>
      <c r="L18" s="182" t="n">
        <v>0</v>
      </c>
      <c r="M18" s="182" t="n">
        <v>0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524.79703</v>
      </c>
      <c r="S18" s="182" t="n">
        <v>524.79703</v>
      </c>
      <c r="T18" s="182" t="n">
        <v>0</v>
      </c>
      <c r="U18" s="182" t="n">
        <v>0</v>
      </c>
      <c r="V18" s="182" t="n">
        <v>918.83634</v>
      </c>
      <c r="W18" s="182" t="n">
        <v>0</v>
      </c>
      <c r="X18" s="182" t="n">
        <v>0</v>
      </c>
      <c r="Y18" s="182" t="n">
        <v>0</v>
      </c>
      <c r="Z18" s="182" t="n">
        <v>0</v>
      </c>
      <c r="AA18" s="182" t="n">
        <v>0</v>
      </c>
      <c r="AB18" s="182" t="n">
        <v>0</v>
      </c>
      <c r="AC18" s="182" t="n">
        <v>0</v>
      </c>
      <c r="AD18" s="182" t="n">
        <v>0</v>
      </c>
      <c r="AE18" s="182" t="n">
        <v>94.88131</v>
      </c>
      <c r="AF18" s="182" t="n">
        <v>1013.71765</v>
      </c>
      <c r="AG18" s="182" t="n">
        <v>2433.57488</v>
      </c>
      <c r="AH18" s="182" t="n">
        <v>895.0602</v>
      </c>
      <c r="AI18" s="182" t="n">
        <v>1443.63337</v>
      </c>
      <c r="AJ18" s="182" t="n">
        <v>0</v>
      </c>
      <c r="AK18" s="182" t="n">
        <v>94.88131</v>
      </c>
      <c r="AL18" s="181"/>
      <c r="AM18" s="54" t="n">
        <v>2.1316282072803E-013</v>
      </c>
    </row>
    <row r="19" customFormat="false" ht="12" hidden="false" customHeight="true" outlineLevel="0" collapsed="false">
      <c r="B19" s="178"/>
      <c r="C19" s="179" t="s">
        <v>239</v>
      </c>
      <c r="D19" s="183" t="n">
        <v>0</v>
      </c>
      <c r="E19" s="183" t="n">
        <v>619395.74798</v>
      </c>
      <c r="F19" s="183" t="n">
        <v>528693.50873</v>
      </c>
      <c r="G19" s="183" t="n">
        <v>1455505.31438</v>
      </c>
      <c r="H19" s="183" t="n">
        <v>536991.14048</v>
      </c>
      <c r="I19" s="183" t="n">
        <v>3140585.71157</v>
      </c>
      <c r="J19" s="183" t="n">
        <v>222274.43554</v>
      </c>
      <c r="K19" s="183" t="n">
        <v>427905.95139</v>
      </c>
      <c r="L19" s="183" t="n">
        <v>71888.687</v>
      </c>
      <c r="M19" s="183" t="n">
        <v>160998.7139</v>
      </c>
      <c r="N19" s="183" t="n">
        <v>504604.80895</v>
      </c>
      <c r="O19" s="183" t="n">
        <v>153549.21509</v>
      </c>
      <c r="P19" s="183" t="n">
        <v>186860.92698</v>
      </c>
      <c r="Q19" s="183" t="n">
        <v>219717.69022</v>
      </c>
      <c r="R19" s="183" t="n">
        <v>144443.31977</v>
      </c>
      <c r="S19" s="183" t="n">
        <v>2092243.74884</v>
      </c>
      <c r="T19" s="183" t="n">
        <v>57270.66709</v>
      </c>
      <c r="U19" s="183" t="n">
        <v>16251.1175</v>
      </c>
      <c r="V19" s="183" t="n">
        <v>96738.76264</v>
      </c>
      <c r="W19" s="183" t="n">
        <v>10754.6018</v>
      </c>
      <c r="X19" s="183" t="n">
        <v>11363.3637</v>
      </c>
      <c r="Y19" s="183" t="n">
        <v>3172.70483</v>
      </c>
      <c r="Z19" s="183" t="n">
        <v>10176.72682</v>
      </c>
      <c r="AA19" s="183" t="n">
        <v>77486.3491</v>
      </c>
      <c r="AB19" s="183" t="n">
        <v>49681.69792</v>
      </c>
      <c r="AC19" s="183" t="n">
        <v>2001.594</v>
      </c>
      <c r="AD19" s="183" t="n">
        <v>36070.54587</v>
      </c>
      <c r="AE19" s="183" t="n">
        <v>92135.24141</v>
      </c>
      <c r="AF19" s="183" t="n">
        <v>463103.37268</v>
      </c>
      <c r="AG19" s="183" t="n">
        <v>5695932.83309</v>
      </c>
      <c r="AH19" s="183" t="n">
        <v>4692517.61183</v>
      </c>
      <c r="AI19" s="183" t="n">
        <v>655491.74376</v>
      </c>
      <c r="AJ19" s="183" t="n">
        <v>36070.54587</v>
      </c>
      <c r="AK19" s="183" t="n">
        <v>311852.93163</v>
      </c>
      <c r="AL19" s="184"/>
      <c r="AM19" s="54" t="n">
        <v>0</v>
      </c>
    </row>
    <row r="20" customFormat="false" ht="12" hidden="false" customHeight="true" outlineLevel="0" collapsed="false">
      <c r="B20" s="178"/>
      <c r="C20" s="179"/>
      <c r="D20" s="183"/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/>
      <c r="AH20" s="183"/>
      <c r="AI20" s="183"/>
      <c r="AJ20" s="183"/>
      <c r="AK20" s="183"/>
      <c r="AL20" s="184"/>
      <c r="AM20" s="54" t="n">
        <v>0</v>
      </c>
    </row>
    <row r="21" customFormat="false" ht="12" hidden="false" customHeight="true" outlineLevel="0" collapsed="false">
      <c r="B21" s="171" t="s">
        <v>240</v>
      </c>
      <c r="C21" s="179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183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4"/>
      <c r="AM21" s="54" t="n">
        <v>0</v>
      </c>
    </row>
    <row r="22" customFormat="false" ht="12" hidden="false" customHeight="true" outlineLevel="0" collapsed="false">
      <c r="B22" s="178" t="n">
        <v>1411</v>
      </c>
      <c r="C22" s="179" t="s">
        <v>137</v>
      </c>
      <c r="D22" s="180" t="n">
        <v>0</v>
      </c>
      <c r="E22" s="180" t="n">
        <v>2268.88444</v>
      </c>
      <c r="F22" s="180" t="n">
        <v>1976.26629</v>
      </c>
      <c r="G22" s="180" t="n">
        <v>9997.80678</v>
      </c>
      <c r="H22" s="180" t="n">
        <v>196.14534</v>
      </c>
      <c r="I22" s="180" t="n">
        <v>14439.10285</v>
      </c>
      <c r="J22" s="180" t="n">
        <v>3495.34897</v>
      </c>
      <c r="K22" s="180" t="n">
        <v>1380.72687</v>
      </c>
      <c r="L22" s="180" t="n">
        <v>0</v>
      </c>
      <c r="M22" s="180" t="n">
        <v>1263.01558</v>
      </c>
      <c r="N22" s="180" t="n">
        <v>1614.50053</v>
      </c>
      <c r="O22" s="180" t="n">
        <v>841.15895</v>
      </c>
      <c r="P22" s="180" t="n">
        <v>791.1632</v>
      </c>
      <c r="Q22" s="180" t="n">
        <v>1904.89398</v>
      </c>
      <c r="R22" s="180" t="n">
        <v>0</v>
      </c>
      <c r="S22" s="180" t="n">
        <v>11290.80808</v>
      </c>
      <c r="T22" s="180" t="n">
        <v>161.41958</v>
      </c>
      <c r="U22" s="180" t="n">
        <v>722.66005</v>
      </c>
      <c r="V22" s="180" t="n">
        <v>0</v>
      </c>
      <c r="W22" s="180" t="n">
        <v>656.39682</v>
      </c>
      <c r="X22" s="180" t="n">
        <v>57.02811</v>
      </c>
      <c r="Y22" s="180" t="n">
        <v>0</v>
      </c>
      <c r="Z22" s="180" t="n">
        <v>153.37506</v>
      </c>
      <c r="AA22" s="180" t="n">
        <v>274.66779</v>
      </c>
      <c r="AB22" s="180" t="n">
        <v>0</v>
      </c>
      <c r="AC22" s="180" t="n">
        <v>0</v>
      </c>
      <c r="AD22" s="180" t="n">
        <v>337.21914</v>
      </c>
      <c r="AE22" s="180" t="n">
        <v>124.81961</v>
      </c>
      <c r="AF22" s="180" t="n">
        <v>2487.58616</v>
      </c>
      <c r="AG22" s="180" t="n">
        <v>28217.49709</v>
      </c>
      <c r="AH22" s="180" t="n">
        <v>21564.05219</v>
      </c>
      <c r="AI22" s="180" t="n">
        <v>4286.51217</v>
      </c>
      <c r="AJ22" s="180" t="n">
        <v>337.21914</v>
      </c>
      <c r="AK22" s="180" t="n">
        <v>2029.71359</v>
      </c>
      <c r="AL22" s="181"/>
      <c r="AM22" s="54" t="n">
        <v>2.04636307898909E-012</v>
      </c>
    </row>
    <row r="23" customFormat="false" ht="12" hidden="false" customHeight="true" outlineLevel="0" collapsed="false">
      <c r="B23" s="178" t="n">
        <v>1412</v>
      </c>
      <c r="C23" s="179" t="s">
        <v>138</v>
      </c>
      <c r="D23" s="180" t="n">
        <v>0</v>
      </c>
      <c r="E23" s="180" t="n">
        <v>3031.06271</v>
      </c>
      <c r="F23" s="180" t="n">
        <v>1772.61533</v>
      </c>
      <c r="G23" s="180" t="n">
        <v>13277.12007</v>
      </c>
      <c r="H23" s="180" t="n">
        <v>1742.19951</v>
      </c>
      <c r="I23" s="180" t="n">
        <v>19822.99762</v>
      </c>
      <c r="J23" s="180" t="n">
        <v>9324.66589</v>
      </c>
      <c r="K23" s="180" t="n">
        <v>970.57278</v>
      </c>
      <c r="L23" s="180" t="n">
        <v>1.925</v>
      </c>
      <c r="M23" s="180" t="n">
        <v>1626.49593</v>
      </c>
      <c r="N23" s="180" t="n">
        <v>371.73452</v>
      </c>
      <c r="O23" s="180" t="n">
        <v>1073.73726</v>
      </c>
      <c r="P23" s="180" t="n">
        <v>2867.47753</v>
      </c>
      <c r="Q23" s="180" t="n">
        <v>275.67791</v>
      </c>
      <c r="R23" s="180" t="n">
        <v>11609.95294</v>
      </c>
      <c r="S23" s="180" t="n">
        <v>28122.23976</v>
      </c>
      <c r="T23" s="180" t="n">
        <v>1499.54898</v>
      </c>
      <c r="U23" s="180" t="n">
        <v>202.73071</v>
      </c>
      <c r="V23" s="180" t="n">
        <v>7064.66048</v>
      </c>
      <c r="W23" s="180" t="n">
        <v>0</v>
      </c>
      <c r="X23" s="180" t="n">
        <v>4.9096</v>
      </c>
      <c r="Y23" s="180" t="n">
        <v>33.77998</v>
      </c>
      <c r="Z23" s="180" t="n">
        <v>350.61438</v>
      </c>
      <c r="AA23" s="180" t="n">
        <v>445.85683</v>
      </c>
      <c r="AB23" s="180" t="n">
        <v>0</v>
      </c>
      <c r="AC23" s="180" t="n">
        <v>0</v>
      </c>
      <c r="AD23" s="180" t="n">
        <v>2360.73906</v>
      </c>
      <c r="AE23" s="180" t="n">
        <v>0</v>
      </c>
      <c r="AF23" s="180" t="n">
        <v>11962.84002</v>
      </c>
      <c r="AG23" s="180" t="n">
        <v>59908.0774</v>
      </c>
      <c r="AH23" s="180" t="n">
        <v>26371.12361</v>
      </c>
      <c r="AI23" s="180" t="n">
        <v>30900.53682</v>
      </c>
      <c r="AJ23" s="180" t="n">
        <v>2360.73906</v>
      </c>
      <c r="AK23" s="180" t="n">
        <v>275.67791</v>
      </c>
      <c r="AL23" s="181"/>
      <c r="AM23" s="54" t="n">
        <v>-8.75388650456443E-012</v>
      </c>
    </row>
    <row r="24" customFormat="false" ht="12" hidden="false" customHeight="true" outlineLevel="0" collapsed="false">
      <c r="B24" s="178" t="n">
        <v>1413</v>
      </c>
      <c r="C24" s="179" t="s">
        <v>139</v>
      </c>
      <c r="D24" s="180" t="n">
        <v>0</v>
      </c>
      <c r="E24" s="180" t="n">
        <v>1072.81533</v>
      </c>
      <c r="F24" s="180" t="n">
        <v>401.86394</v>
      </c>
      <c r="G24" s="180" t="n">
        <v>2837.31238</v>
      </c>
      <c r="H24" s="180" t="n">
        <v>737.66485</v>
      </c>
      <c r="I24" s="180" t="n">
        <v>5049.6565</v>
      </c>
      <c r="J24" s="180" t="n">
        <v>217.35887</v>
      </c>
      <c r="K24" s="180" t="n">
        <v>47.91415</v>
      </c>
      <c r="L24" s="180" t="n">
        <v>76.404</v>
      </c>
      <c r="M24" s="180" t="n">
        <v>1292.26887</v>
      </c>
      <c r="N24" s="180" t="n">
        <v>799.99315</v>
      </c>
      <c r="O24" s="180" t="n">
        <v>99.14227</v>
      </c>
      <c r="P24" s="180" t="n">
        <v>445.56838</v>
      </c>
      <c r="Q24" s="180" t="n">
        <v>282.15591</v>
      </c>
      <c r="R24" s="180" t="n">
        <v>0</v>
      </c>
      <c r="S24" s="180" t="n">
        <v>3260.8056</v>
      </c>
      <c r="T24" s="180" t="n">
        <v>69.11884</v>
      </c>
      <c r="U24" s="180" t="n">
        <v>0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73.72699</v>
      </c>
      <c r="AA24" s="180" t="n">
        <v>74.46094</v>
      </c>
      <c r="AB24" s="180" t="n">
        <v>59.49543</v>
      </c>
      <c r="AC24" s="180" t="n">
        <v>0</v>
      </c>
      <c r="AD24" s="180" t="n">
        <v>114.81288</v>
      </c>
      <c r="AE24" s="180" t="n">
        <v>0</v>
      </c>
      <c r="AF24" s="180" t="n">
        <v>391.61508</v>
      </c>
      <c r="AG24" s="180" t="n">
        <v>8702.07718</v>
      </c>
      <c r="AH24" s="180" t="n">
        <v>7642.18114</v>
      </c>
      <c r="AI24" s="180" t="n">
        <v>662.92725</v>
      </c>
      <c r="AJ24" s="180" t="n">
        <v>114.81288</v>
      </c>
      <c r="AK24" s="180" t="n">
        <v>282.15591</v>
      </c>
      <c r="AL24" s="181"/>
      <c r="AM24" s="54" t="n">
        <v>0</v>
      </c>
    </row>
    <row r="25" customFormat="false" ht="12" hidden="false" customHeight="true" outlineLevel="0" collapsed="false">
      <c r="B25" s="178" t="n">
        <v>1414</v>
      </c>
      <c r="C25" s="179" t="s">
        <v>140</v>
      </c>
      <c r="D25" s="180" t="n">
        <v>0</v>
      </c>
      <c r="E25" s="180" t="n">
        <v>218.75437</v>
      </c>
      <c r="F25" s="180" t="n">
        <v>580.69955</v>
      </c>
      <c r="G25" s="180" t="n">
        <v>1664.52478</v>
      </c>
      <c r="H25" s="180" t="n">
        <v>0</v>
      </c>
      <c r="I25" s="180" t="n">
        <v>2463.9787</v>
      </c>
      <c r="J25" s="180" t="n">
        <v>313.52631</v>
      </c>
      <c r="K25" s="180" t="n">
        <v>0</v>
      </c>
      <c r="L25" s="180" t="n">
        <v>0</v>
      </c>
      <c r="M25" s="180" t="n">
        <v>93.04245</v>
      </c>
      <c r="N25" s="180" t="n">
        <v>0</v>
      </c>
      <c r="O25" s="180" t="n">
        <v>0</v>
      </c>
      <c r="P25" s="180" t="n">
        <v>0</v>
      </c>
      <c r="Q25" s="180" t="n">
        <v>3907.24792</v>
      </c>
      <c r="R25" s="180" t="n">
        <v>6128.53396</v>
      </c>
      <c r="S25" s="180" t="n">
        <v>10442.35064</v>
      </c>
      <c r="T25" s="180" t="n">
        <v>20.57988</v>
      </c>
      <c r="U25" s="180" t="n">
        <v>46.97494</v>
      </c>
      <c r="V25" s="180" t="n">
        <v>2090.9711</v>
      </c>
      <c r="W25" s="180" t="n">
        <v>0</v>
      </c>
      <c r="X25" s="180" t="n">
        <v>66.944</v>
      </c>
      <c r="Y25" s="180" t="n">
        <v>30.12288</v>
      </c>
      <c r="Z25" s="180" t="n">
        <v>0</v>
      </c>
      <c r="AA25" s="180" t="n">
        <v>550.83061</v>
      </c>
      <c r="AB25" s="180" t="n">
        <v>0</v>
      </c>
      <c r="AC25" s="180" t="n">
        <v>0</v>
      </c>
      <c r="AD25" s="180" t="n">
        <v>26.91921</v>
      </c>
      <c r="AE25" s="180" t="n">
        <v>1160.15523</v>
      </c>
      <c r="AF25" s="180" t="n">
        <v>3993.49785</v>
      </c>
      <c r="AG25" s="180" t="n">
        <v>16899.82719</v>
      </c>
      <c r="AH25" s="180" t="n">
        <v>3242.35058</v>
      </c>
      <c r="AI25" s="180" t="n">
        <v>8563.15425</v>
      </c>
      <c r="AJ25" s="180" t="n">
        <v>26.91921</v>
      </c>
      <c r="AK25" s="180" t="n">
        <v>5067.40315</v>
      </c>
      <c r="AL25" s="181"/>
      <c r="AM25" s="54" t="n">
        <v>0</v>
      </c>
    </row>
    <row r="26" customFormat="false" ht="12" hidden="false" customHeight="true" outlineLevel="0" collapsed="false">
      <c r="B26" s="178" t="n">
        <v>1415</v>
      </c>
      <c r="C26" s="179" t="s">
        <v>141</v>
      </c>
      <c r="D26" s="180" t="n">
        <v>0</v>
      </c>
      <c r="E26" s="180" t="n">
        <v>0</v>
      </c>
      <c r="F26" s="180" t="n">
        <v>42802.36381</v>
      </c>
      <c r="G26" s="180" t="n">
        <v>4539.37735</v>
      </c>
      <c r="H26" s="180" t="n">
        <v>69.45151</v>
      </c>
      <c r="I26" s="180" t="n">
        <v>47411.19267</v>
      </c>
      <c r="J26" s="180" t="n">
        <v>17.15412</v>
      </c>
      <c r="K26" s="180" t="n">
        <v>0</v>
      </c>
      <c r="L26" s="180" t="n">
        <v>0</v>
      </c>
      <c r="M26" s="180" t="n">
        <v>1316.13007</v>
      </c>
      <c r="N26" s="180" t="n">
        <v>0</v>
      </c>
      <c r="O26" s="180" t="n">
        <v>223.19875</v>
      </c>
      <c r="P26" s="180" t="n">
        <v>0</v>
      </c>
      <c r="Q26" s="180" t="n">
        <v>0</v>
      </c>
      <c r="R26" s="180" t="n">
        <v>0</v>
      </c>
      <c r="S26" s="180" t="n">
        <v>1556.48294</v>
      </c>
      <c r="T26" s="180" t="n">
        <v>17.32209</v>
      </c>
      <c r="U26" s="180" t="n">
        <v>0</v>
      </c>
      <c r="V26" s="180" t="n">
        <v>0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0</v>
      </c>
      <c r="AB26" s="180" t="n">
        <v>0</v>
      </c>
      <c r="AC26" s="180" t="n">
        <v>0</v>
      </c>
      <c r="AD26" s="180" t="n">
        <v>0</v>
      </c>
      <c r="AE26" s="180" t="n">
        <v>0</v>
      </c>
      <c r="AF26" s="180" t="n">
        <v>17.32209</v>
      </c>
      <c r="AG26" s="180" t="n">
        <v>48984.9977</v>
      </c>
      <c r="AH26" s="180" t="n">
        <v>48967.84358</v>
      </c>
      <c r="AI26" s="180" t="n">
        <v>17.15412</v>
      </c>
      <c r="AJ26" s="180" t="n">
        <v>0</v>
      </c>
      <c r="AK26" s="180" t="n">
        <v>0</v>
      </c>
      <c r="AL26" s="181"/>
      <c r="AM26" s="54" t="n">
        <v>-7.60280727263307E-013</v>
      </c>
    </row>
    <row r="27" customFormat="false" ht="12" hidden="false" customHeight="true" outlineLevel="0" collapsed="false">
      <c r="B27" s="178" t="n">
        <v>1416</v>
      </c>
      <c r="C27" s="179" t="s">
        <v>142</v>
      </c>
      <c r="D27" s="180" t="n">
        <v>0</v>
      </c>
      <c r="E27" s="180" t="n">
        <v>0</v>
      </c>
      <c r="F27" s="180" t="n">
        <v>17.648</v>
      </c>
      <c r="G27" s="180" t="n">
        <v>57.78462</v>
      </c>
      <c r="H27" s="180" t="n">
        <v>47.80203</v>
      </c>
      <c r="I27" s="180" t="n">
        <v>123.23465</v>
      </c>
      <c r="J27" s="180" t="n">
        <v>132.82223</v>
      </c>
      <c r="K27" s="180" t="n">
        <v>205.44277</v>
      </c>
      <c r="L27" s="180" t="n">
        <v>0</v>
      </c>
      <c r="M27" s="180" t="n">
        <v>28.92558</v>
      </c>
      <c r="N27" s="180" t="n">
        <v>0</v>
      </c>
      <c r="O27" s="180" t="n">
        <v>2.70827</v>
      </c>
      <c r="P27" s="180" t="n">
        <v>0</v>
      </c>
      <c r="Q27" s="180" t="n">
        <v>0</v>
      </c>
      <c r="R27" s="180" t="n">
        <v>1733.05436</v>
      </c>
      <c r="S27" s="180" t="n">
        <v>2102.95321</v>
      </c>
      <c r="T27" s="180" t="n">
        <v>0</v>
      </c>
      <c r="U27" s="180" t="n">
        <v>0</v>
      </c>
      <c r="V27" s="180" t="n">
        <v>1312.19559</v>
      </c>
      <c r="W27" s="180" t="n">
        <v>0</v>
      </c>
      <c r="X27" s="180" t="n">
        <v>0</v>
      </c>
      <c r="Y27" s="180" t="n">
        <v>0</v>
      </c>
      <c r="Z27" s="180" t="n">
        <v>0</v>
      </c>
      <c r="AA27" s="180" t="n">
        <v>0</v>
      </c>
      <c r="AB27" s="180" t="n">
        <v>0</v>
      </c>
      <c r="AC27" s="180" t="n">
        <v>0</v>
      </c>
      <c r="AD27" s="180" t="n">
        <v>0</v>
      </c>
      <c r="AE27" s="180" t="n">
        <v>0</v>
      </c>
      <c r="AF27" s="180" t="n">
        <v>1312.19559</v>
      </c>
      <c r="AG27" s="180" t="n">
        <v>3538.38345</v>
      </c>
      <c r="AH27" s="180" t="n">
        <v>360.31127</v>
      </c>
      <c r="AI27" s="180" t="n">
        <v>3178.07218</v>
      </c>
      <c r="AJ27" s="180" t="n">
        <v>0</v>
      </c>
      <c r="AK27" s="180" t="n">
        <v>0</v>
      </c>
      <c r="AL27" s="181"/>
      <c r="AM27" s="54" t="n">
        <v>0</v>
      </c>
    </row>
    <row r="28" customFormat="false" ht="12" hidden="false" customHeight="true" outlineLevel="0" collapsed="false">
      <c r="B28" s="178" t="n">
        <v>1417</v>
      </c>
      <c r="C28" s="179" t="s">
        <v>143</v>
      </c>
      <c r="D28" s="180" t="n">
        <v>0</v>
      </c>
      <c r="E28" s="180" t="n">
        <v>1.15994</v>
      </c>
      <c r="F28" s="180" t="n">
        <v>25.73889</v>
      </c>
      <c r="G28" s="180" t="n">
        <v>157.98653</v>
      </c>
      <c r="H28" s="180" t="n">
        <v>112.6556</v>
      </c>
      <c r="I28" s="180" t="n">
        <v>297.54096</v>
      </c>
      <c r="J28" s="180" t="n">
        <v>0</v>
      </c>
      <c r="K28" s="180" t="n">
        <v>0</v>
      </c>
      <c r="L28" s="180" t="n">
        <v>0</v>
      </c>
      <c r="M28" s="180" t="n">
        <v>28.73514</v>
      </c>
      <c r="N28" s="180" t="n">
        <v>0</v>
      </c>
      <c r="O28" s="180" t="n">
        <v>0</v>
      </c>
      <c r="P28" s="180" t="n">
        <v>0</v>
      </c>
      <c r="Q28" s="180" t="n">
        <v>0</v>
      </c>
      <c r="R28" s="180" t="n">
        <v>0</v>
      </c>
      <c r="S28" s="180" t="n">
        <v>28.73514</v>
      </c>
      <c r="T28" s="180" t="n">
        <v>68.73021</v>
      </c>
      <c r="U28" s="180" t="n">
        <v>0</v>
      </c>
      <c r="V28" s="180" t="n">
        <v>0</v>
      </c>
      <c r="W28" s="180" t="n">
        <v>0</v>
      </c>
      <c r="X28" s="180" t="n">
        <v>0</v>
      </c>
      <c r="Y28" s="180" t="n">
        <v>0</v>
      </c>
      <c r="Z28" s="180" t="n">
        <v>0</v>
      </c>
      <c r="AA28" s="180" t="n">
        <v>0</v>
      </c>
      <c r="AB28" s="180" t="n">
        <v>0</v>
      </c>
      <c r="AC28" s="180" t="n">
        <v>0</v>
      </c>
      <c r="AD28" s="180" t="n">
        <v>0</v>
      </c>
      <c r="AE28" s="180" t="n">
        <v>0</v>
      </c>
      <c r="AF28" s="180" t="n">
        <v>68.73021</v>
      </c>
      <c r="AG28" s="180" t="n">
        <v>395.00631</v>
      </c>
      <c r="AH28" s="180" t="n">
        <v>395.00631</v>
      </c>
      <c r="AI28" s="180" t="n">
        <v>0</v>
      </c>
      <c r="AJ28" s="180" t="n">
        <v>0</v>
      </c>
      <c r="AK28" s="180" t="n">
        <v>0</v>
      </c>
      <c r="AL28" s="181"/>
      <c r="AM28" s="54" t="n">
        <v>0</v>
      </c>
    </row>
    <row r="29" customFormat="false" ht="12" hidden="false" customHeight="true" outlineLevel="0" collapsed="false">
      <c r="B29" s="178" t="n">
        <v>1418</v>
      </c>
      <c r="C29" s="179" t="s">
        <v>144</v>
      </c>
      <c r="D29" s="182" t="n">
        <v>0</v>
      </c>
      <c r="E29" s="182" t="n">
        <v>0</v>
      </c>
      <c r="F29" s="182" t="n">
        <v>953.14141</v>
      </c>
      <c r="G29" s="182" t="n">
        <v>0</v>
      </c>
      <c r="H29" s="182" t="n">
        <v>0</v>
      </c>
      <c r="I29" s="182" t="n">
        <v>953.14141</v>
      </c>
      <c r="J29" s="182" t="n">
        <v>0</v>
      </c>
      <c r="K29" s="182" t="n">
        <v>0</v>
      </c>
      <c r="L29" s="182" t="n">
        <v>0</v>
      </c>
      <c r="M29" s="182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502.81296</v>
      </c>
      <c r="S29" s="182" t="n">
        <v>502.81296</v>
      </c>
      <c r="T29" s="182" t="n">
        <v>0</v>
      </c>
      <c r="U29" s="182" t="n">
        <v>0</v>
      </c>
      <c r="V29" s="182" t="n">
        <v>1096.61505</v>
      </c>
      <c r="W29" s="182" t="n">
        <v>0</v>
      </c>
      <c r="X29" s="182" t="n">
        <v>0</v>
      </c>
      <c r="Y29" s="182" t="n">
        <v>0</v>
      </c>
      <c r="Z29" s="182" t="n">
        <v>0</v>
      </c>
      <c r="AA29" s="182" t="n">
        <v>0</v>
      </c>
      <c r="AB29" s="182" t="n">
        <v>0</v>
      </c>
      <c r="AC29" s="182" t="n">
        <v>0</v>
      </c>
      <c r="AD29" s="182" t="n">
        <v>0</v>
      </c>
      <c r="AE29" s="182" t="n">
        <v>10.73193</v>
      </c>
      <c r="AF29" s="182" t="n">
        <v>1107.34698</v>
      </c>
      <c r="AG29" s="182" t="n">
        <v>2563.30135</v>
      </c>
      <c r="AH29" s="182" t="n">
        <v>953.14141</v>
      </c>
      <c r="AI29" s="182" t="n">
        <v>1599.42801</v>
      </c>
      <c r="AJ29" s="182" t="n">
        <v>0</v>
      </c>
      <c r="AK29" s="182" t="n">
        <v>10.73193</v>
      </c>
      <c r="AL29" s="181"/>
      <c r="AM29" s="54" t="n">
        <v>-7.99360577730113E-014</v>
      </c>
    </row>
    <row r="30" customFormat="false" ht="12" hidden="false" customHeight="true" outlineLevel="0" collapsed="false">
      <c r="B30" s="178"/>
      <c r="C30" s="179" t="s">
        <v>241</v>
      </c>
      <c r="D30" s="183" t="n">
        <v>0</v>
      </c>
      <c r="E30" s="180" t="n">
        <v>6592.67679</v>
      </c>
      <c r="F30" s="180" t="n">
        <v>48530.33722</v>
      </c>
      <c r="G30" s="180" t="n">
        <v>32531.91251</v>
      </c>
      <c r="H30" s="180" t="n">
        <v>2905.91884</v>
      </c>
      <c r="I30" s="180" t="n">
        <v>90560.84536</v>
      </c>
      <c r="J30" s="180" t="n">
        <v>13500.87639</v>
      </c>
      <c r="K30" s="180" t="n">
        <v>2604.65657</v>
      </c>
      <c r="L30" s="180" t="n">
        <v>78.329</v>
      </c>
      <c r="M30" s="180" t="n">
        <v>5648.61362</v>
      </c>
      <c r="N30" s="180" t="n">
        <v>2786.2282</v>
      </c>
      <c r="O30" s="180" t="n">
        <v>2239.9455</v>
      </c>
      <c r="P30" s="180" t="n">
        <v>4104.20911</v>
      </c>
      <c r="Q30" s="180" t="n">
        <v>6369.97572</v>
      </c>
      <c r="R30" s="180" t="n">
        <v>19974.35422</v>
      </c>
      <c r="S30" s="180" t="n">
        <v>57307.18833</v>
      </c>
      <c r="T30" s="180" t="n">
        <v>1836.71958</v>
      </c>
      <c r="U30" s="180" t="n">
        <v>972.3657</v>
      </c>
      <c r="V30" s="180" t="n">
        <v>11564.44222</v>
      </c>
      <c r="W30" s="180" t="n">
        <v>656.39682</v>
      </c>
      <c r="X30" s="180" t="n">
        <v>128.88171</v>
      </c>
      <c r="Y30" s="180" t="n">
        <v>63.90286</v>
      </c>
      <c r="Z30" s="180" t="n">
        <v>577.71643</v>
      </c>
      <c r="AA30" s="180" t="n">
        <v>1345.81617</v>
      </c>
      <c r="AB30" s="180" t="n">
        <v>59.49543</v>
      </c>
      <c r="AC30" s="180" t="n">
        <v>0</v>
      </c>
      <c r="AD30" s="180" t="n">
        <v>2839.69029</v>
      </c>
      <c r="AE30" s="180" t="n">
        <v>1295.70677</v>
      </c>
      <c r="AF30" s="180" t="n">
        <v>21341.13398</v>
      </c>
      <c r="AG30" s="180" t="n">
        <v>169209.16767</v>
      </c>
      <c r="AH30" s="180" t="n">
        <v>109496.01009</v>
      </c>
      <c r="AI30" s="180" t="n">
        <v>49207.7848</v>
      </c>
      <c r="AJ30" s="180" t="n">
        <v>2839.69029</v>
      </c>
      <c r="AK30" s="180" t="n">
        <v>7665.68249</v>
      </c>
      <c r="AL30" s="184"/>
      <c r="AM30" s="54" t="n">
        <v>-5.36601874046028E-011</v>
      </c>
    </row>
    <row r="31" customFormat="false" ht="12" hidden="false" customHeight="true" outlineLevel="0" collapsed="false">
      <c r="B31" s="178"/>
      <c r="C31" s="179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4"/>
      <c r="AM31" s="54" t="n">
        <v>0</v>
      </c>
      <c r="BB31" s="156" t="n">
        <v>227.97738</v>
      </c>
    </row>
    <row r="32" customFormat="false" ht="12" hidden="false" customHeight="true" outlineLevel="0" collapsed="false">
      <c r="B32" s="171" t="s">
        <v>242</v>
      </c>
      <c r="C32" s="179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  <c r="AJ32" s="180"/>
      <c r="AK32" s="180"/>
      <c r="AL32" s="181"/>
      <c r="AM32" s="54" t="n">
        <v>0</v>
      </c>
    </row>
    <row r="33" customFormat="false" ht="12" hidden="false" customHeight="true" outlineLevel="0" collapsed="false">
      <c r="B33" s="178" t="n">
        <v>1421</v>
      </c>
      <c r="C33" s="179" t="s">
        <v>145</v>
      </c>
      <c r="D33" s="180" t="n">
        <v>0</v>
      </c>
      <c r="E33" s="180" t="n">
        <v>3470.88238</v>
      </c>
      <c r="F33" s="180" t="n">
        <v>12779.81154</v>
      </c>
      <c r="G33" s="180" t="n">
        <v>21279.65096</v>
      </c>
      <c r="H33" s="180" t="n">
        <v>3181.97261</v>
      </c>
      <c r="I33" s="180" t="n">
        <v>40712.31749</v>
      </c>
      <c r="J33" s="180" t="n">
        <v>5583.59357</v>
      </c>
      <c r="K33" s="180" t="n">
        <v>3408.71548</v>
      </c>
      <c r="L33" s="180" t="n">
        <v>0</v>
      </c>
      <c r="M33" s="180" t="n">
        <v>1985.91828</v>
      </c>
      <c r="N33" s="180" t="n">
        <v>889.18727</v>
      </c>
      <c r="O33" s="180" t="n">
        <v>3296.87888</v>
      </c>
      <c r="P33" s="180" t="n">
        <v>948.64734</v>
      </c>
      <c r="Q33" s="180" t="n">
        <v>2752.47408</v>
      </c>
      <c r="R33" s="180" t="n">
        <v>0.001</v>
      </c>
      <c r="S33" s="180" t="n">
        <v>18865.4159</v>
      </c>
      <c r="T33" s="180" t="n">
        <v>650.88337</v>
      </c>
      <c r="U33" s="180" t="n">
        <v>836.30488</v>
      </c>
      <c r="V33" s="180" t="n">
        <v>0.002</v>
      </c>
      <c r="W33" s="180" t="n">
        <v>832.73846</v>
      </c>
      <c r="X33" s="180" t="n">
        <v>277.31279</v>
      </c>
      <c r="Y33" s="180" t="n">
        <v>0</v>
      </c>
      <c r="Z33" s="180" t="n">
        <v>43.07268</v>
      </c>
      <c r="AA33" s="180" t="n">
        <v>237.31235</v>
      </c>
      <c r="AB33" s="180" t="n">
        <v>0.068</v>
      </c>
      <c r="AC33" s="180" t="n">
        <v>3.727</v>
      </c>
      <c r="AD33" s="180" t="n">
        <v>649.23222</v>
      </c>
      <c r="AE33" s="180" t="n">
        <v>61.55245</v>
      </c>
      <c r="AF33" s="180" t="n">
        <v>3592.2062</v>
      </c>
      <c r="AG33" s="180" t="n">
        <v>63169.93959</v>
      </c>
      <c r="AH33" s="180" t="n">
        <v>53170.70993</v>
      </c>
      <c r="AI33" s="180" t="n">
        <v>6535.97091</v>
      </c>
      <c r="AJ33" s="180" t="n">
        <v>649.23222</v>
      </c>
      <c r="AK33" s="180" t="n">
        <v>2814.02653</v>
      </c>
      <c r="AL33" s="181"/>
      <c r="AM33" s="54" t="n">
        <v>-3.63797880709171E-012</v>
      </c>
    </row>
    <row r="34" customFormat="false" ht="12" hidden="false" customHeight="true" outlineLevel="0" collapsed="false">
      <c r="B34" s="178" t="n">
        <v>1422</v>
      </c>
      <c r="C34" s="179" t="s">
        <v>146</v>
      </c>
      <c r="D34" s="180" t="n">
        <v>0</v>
      </c>
      <c r="E34" s="180" t="n">
        <v>3029.66063</v>
      </c>
      <c r="F34" s="180" t="n">
        <v>2669.00871</v>
      </c>
      <c r="G34" s="180" t="n">
        <v>5818.84289</v>
      </c>
      <c r="H34" s="180" t="n">
        <v>1643.94055</v>
      </c>
      <c r="I34" s="180" t="n">
        <v>13161.45278</v>
      </c>
      <c r="J34" s="180" t="n">
        <v>7883.90645</v>
      </c>
      <c r="K34" s="180" t="n">
        <v>1267.61118</v>
      </c>
      <c r="L34" s="180" t="n">
        <v>26.938</v>
      </c>
      <c r="M34" s="180" t="n">
        <v>220.97083</v>
      </c>
      <c r="N34" s="180" t="n">
        <v>1130.79175</v>
      </c>
      <c r="O34" s="180" t="n">
        <v>971.25031</v>
      </c>
      <c r="P34" s="180" t="n">
        <v>947.76889</v>
      </c>
      <c r="Q34" s="180" t="n">
        <v>1445.11421</v>
      </c>
      <c r="R34" s="180" t="n">
        <v>3934.69534</v>
      </c>
      <c r="S34" s="180" t="n">
        <v>17829.04696</v>
      </c>
      <c r="T34" s="180" t="n">
        <v>552.21634</v>
      </c>
      <c r="U34" s="180" t="n">
        <v>500.85985</v>
      </c>
      <c r="V34" s="180" t="n">
        <v>3896.21999</v>
      </c>
      <c r="W34" s="180" t="n">
        <v>0</v>
      </c>
      <c r="X34" s="180" t="n">
        <v>48.75432</v>
      </c>
      <c r="Y34" s="180" t="n">
        <v>20.04585</v>
      </c>
      <c r="Z34" s="180" t="n">
        <v>55.98707</v>
      </c>
      <c r="AA34" s="180" t="n">
        <v>82.55147</v>
      </c>
      <c r="AB34" s="180" t="n">
        <v>0.027</v>
      </c>
      <c r="AC34" s="180" t="n">
        <v>78.505</v>
      </c>
      <c r="AD34" s="180" t="n">
        <v>1216.41404</v>
      </c>
      <c r="AE34" s="180" t="n">
        <v>0</v>
      </c>
      <c r="AF34" s="180" t="n">
        <v>6451.58093</v>
      </c>
      <c r="AG34" s="180" t="n">
        <v>37442.08067</v>
      </c>
      <c r="AH34" s="180" t="n">
        <v>18019.4109</v>
      </c>
      <c r="AI34" s="180" t="n">
        <v>16761.14152</v>
      </c>
      <c r="AJ34" s="180" t="n">
        <v>1216.41404</v>
      </c>
      <c r="AK34" s="180" t="n">
        <v>1445.11421</v>
      </c>
      <c r="AL34" s="181"/>
      <c r="AM34" s="54" t="n">
        <v>6.59383658785373E-012</v>
      </c>
    </row>
    <row r="35" customFormat="false" ht="12" hidden="false" customHeight="true" outlineLevel="0" collapsed="false">
      <c r="B35" s="178" t="n">
        <v>1423</v>
      </c>
      <c r="C35" s="179" t="s">
        <v>147</v>
      </c>
      <c r="D35" s="180" t="n">
        <v>0</v>
      </c>
      <c r="E35" s="180" t="n">
        <v>99.74215</v>
      </c>
      <c r="F35" s="180" t="n">
        <v>44.0284</v>
      </c>
      <c r="G35" s="180" t="n">
        <v>1606.11908</v>
      </c>
      <c r="H35" s="180" t="n">
        <v>492.38772</v>
      </c>
      <c r="I35" s="180" t="n">
        <v>2242.27735</v>
      </c>
      <c r="J35" s="180" t="n">
        <v>172.54989</v>
      </c>
      <c r="K35" s="180" t="n">
        <v>2.50226</v>
      </c>
      <c r="L35" s="180" t="n">
        <v>93.81</v>
      </c>
      <c r="M35" s="180" t="n">
        <v>403.48955</v>
      </c>
      <c r="N35" s="180" t="n">
        <v>55.98961</v>
      </c>
      <c r="O35" s="180" t="n">
        <v>47.95739</v>
      </c>
      <c r="P35" s="180" t="n">
        <v>68.30543</v>
      </c>
      <c r="Q35" s="180" t="n">
        <v>18.73495</v>
      </c>
      <c r="R35" s="180" t="n">
        <v>0.002</v>
      </c>
      <c r="S35" s="180" t="n">
        <v>863.34108</v>
      </c>
      <c r="T35" s="180" t="n">
        <v>9.84231</v>
      </c>
      <c r="U35" s="180" t="n">
        <v>0</v>
      </c>
      <c r="V35" s="180" t="n">
        <v>0</v>
      </c>
      <c r="W35" s="180" t="n">
        <v>0</v>
      </c>
      <c r="X35" s="180" t="n">
        <v>0</v>
      </c>
      <c r="Y35" s="180" t="n">
        <v>0</v>
      </c>
      <c r="Z35" s="180" t="n">
        <v>2.59857</v>
      </c>
      <c r="AA35" s="180" t="n">
        <v>20.5825</v>
      </c>
      <c r="AB35" s="180" t="n">
        <v>10.79904</v>
      </c>
      <c r="AC35" s="180" t="n">
        <v>0</v>
      </c>
      <c r="AD35" s="180" t="n">
        <v>5.78974</v>
      </c>
      <c r="AE35" s="180" t="n">
        <v>0</v>
      </c>
      <c r="AF35" s="180" t="n">
        <v>49.61216</v>
      </c>
      <c r="AG35" s="180" t="n">
        <v>3155.23059</v>
      </c>
      <c r="AH35" s="180" t="n">
        <v>2889.84858</v>
      </c>
      <c r="AI35" s="180" t="n">
        <v>240.85732</v>
      </c>
      <c r="AJ35" s="180" t="n">
        <v>5.78974</v>
      </c>
      <c r="AK35" s="180" t="n">
        <v>18.73495</v>
      </c>
      <c r="AL35" s="181"/>
      <c r="AM35" s="54" t="n">
        <v>2.45137243837235E-013</v>
      </c>
    </row>
    <row r="36" customFormat="false" ht="12" hidden="false" customHeight="true" outlineLevel="0" collapsed="false">
      <c r="B36" s="178" t="n">
        <v>1424</v>
      </c>
      <c r="C36" s="179" t="s">
        <v>148</v>
      </c>
      <c r="D36" s="180" t="n">
        <v>0</v>
      </c>
      <c r="E36" s="180" t="n">
        <v>236.74116</v>
      </c>
      <c r="F36" s="180" t="n">
        <v>153.15462</v>
      </c>
      <c r="G36" s="180" t="n">
        <v>1208.10108</v>
      </c>
      <c r="H36" s="180" t="n">
        <v>0</v>
      </c>
      <c r="I36" s="180" t="n">
        <v>1597.99686</v>
      </c>
      <c r="J36" s="180" t="n">
        <v>290.85311</v>
      </c>
      <c r="K36" s="180" t="n">
        <v>0</v>
      </c>
      <c r="L36" s="180" t="n">
        <v>0</v>
      </c>
      <c r="M36" s="180" t="n">
        <v>6.78656</v>
      </c>
      <c r="N36" s="180" t="n">
        <v>0</v>
      </c>
      <c r="O36" s="180" t="n">
        <v>0</v>
      </c>
      <c r="P36" s="180" t="n">
        <v>0</v>
      </c>
      <c r="Q36" s="180" t="n">
        <v>2680.83376</v>
      </c>
      <c r="R36" s="180" t="n">
        <v>1755.44108</v>
      </c>
      <c r="S36" s="180" t="n">
        <v>4733.91451</v>
      </c>
      <c r="T36" s="180" t="n">
        <v>0.65553</v>
      </c>
      <c r="U36" s="180" t="n">
        <v>21.5955</v>
      </c>
      <c r="V36" s="180" t="n">
        <v>1128.59443</v>
      </c>
      <c r="W36" s="180" t="n">
        <v>0</v>
      </c>
      <c r="X36" s="180" t="n">
        <v>19.72001</v>
      </c>
      <c r="Y36" s="180" t="n">
        <v>30.99322</v>
      </c>
      <c r="Z36" s="180" t="n">
        <v>0</v>
      </c>
      <c r="AA36" s="180" t="n">
        <v>37.14898</v>
      </c>
      <c r="AB36" s="180" t="n">
        <v>0</v>
      </c>
      <c r="AC36" s="180" t="n">
        <v>63.86</v>
      </c>
      <c r="AD36" s="180" t="n">
        <v>5.1107</v>
      </c>
      <c r="AE36" s="180" t="n">
        <v>458.0416</v>
      </c>
      <c r="AF36" s="180" t="n">
        <v>1765.71997</v>
      </c>
      <c r="AG36" s="180" t="n">
        <v>8097.63134</v>
      </c>
      <c r="AH36" s="180" t="n">
        <v>1683.90344</v>
      </c>
      <c r="AI36" s="180" t="n">
        <v>3269.74184</v>
      </c>
      <c r="AJ36" s="180" t="n">
        <v>5.1107</v>
      </c>
      <c r="AK36" s="180" t="n">
        <v>3138.87536</v>
      </c>
      <c r="AL36" s="181"/>
      <c r="AM36" s="54" t="n">
        <v>0</v>
      </c>
    </row>
    <row r="37" customFormat="false" ht="12" hidden="false" customHeight="true" outlineLevel="0" collapsed="false">
      <c r="B37" s="178" t="n">
        <v>1425</v>
      </c>
      <c r="C37" s="179" t="s">
        <v>149</v>
      </c>
      <c r="D37" s="180" t="n">
        <v>0</v>
      </c>
      <c r="E37" s="180" t="n">
        <v>0.009</v>
      </c>
      <c r="F37" s="180" t="n">
        <v>1326.04909</v>
      </c>
      <c r="G37" s="180" t="n">
        <v>633.36234</v>
      </c>
      <c r="H37" s="180" t="n">
        <v>262.51774</v>
      </c>
      <c r="I37" s="180" t="n">
        <v>2221.93817</v>
      </c>
      <c r="J37" s="180" t="n">
        <v>76.43904</v>
      </c>
      <c r="K37" s="180" t="n">
        <v>0</v>
      </c>
      <c r="L37" s="180" t="n">
        <v>0</v>
      </c>
      <c r="M37" s="180" t="n">
        <v>481.9448</v>
      </c>
      <c r="N37" s="180" t="n">
        <v>0</v>
      </c>
      <c r="O37" s="180" t="n">
        <v>249.66522</v>
      </c>
      <c r="P37" s="180" t="n">
        <v>0</v>
      </c>
      <c r="Q37" s="180" t="n">
        <v>0</v>
      </c>
      <c r="R37" s="180" t="n">
        <v>0</v>
      </c>
      <c r="S37" s="180" t="n">
        <v>808.04906</v>
      </c>
      <c r="T37" s="180" t="n">
        <v>42.55869</v>
      </c>
      <c r="U37" s="180" t="n">
        <v>0</v>
      </c>
      <c r="V37" s="180" t="n">
        <v>0</v>
      </c>
      <c r="W37" s="180" t="n">
        <v>0.002</v>
      </c>
      <c r="X37" s="180" t="n">
        <v>0</v>
      </c>
      <c r="Y37" s="180" t="n">
        <v>0</v>
      </c>
      <c r="Z37" s="180" t="n">
        <v>0</v>
      </c>
      <c r="AA37" s="180" t="n">
        <v>0</v>
      </c>
      <c r="AB37" s="180" t="n">
        <v>10.17416</v>
      </c>
      <c r="AC37" s="180" t="n">
        <v>0</v>
      </c>
      <c r="AD37" s="180" t="n">
        <v>0</v>
      </c>
      <c r="AE37" s="180" t="n">
        <v>0</v>
      </c>
      <c r="AF37" s="180" t="n">
        <v>52.73485</v>
      </c>
      <c r="AG37" s="180" t="n">
        <v>3082.72208</v>
      </c>
      <c r="AH37" s="180" t="n">
        <v>3006.28304</v>
      </c>
      <c r="AI37" s="180" t="n">
        <v>76.43904</v>
      </c>
      <c r="AJ37" s="180" t="n">
        <v>0</v>
      </c>
      <c r="AK37" s="180" t="n">
        <v>0</v>
      </c>
      <c r="AL37" s="181"/>
      <c r="AM37" s="54" t="n">
        <v>-2.41584530158434E-013</v>
      </c>
    </row>
    <row r="38" customFormat="false" ht="12" hidden="false" customHeight="true" outlineLevel="0" collapsed="false">
      <c r="B38" s="178" t="n">
        <v>1426</v>
      </c>
      <c r="C38" s="179" t="s">
        <v>150</v>
      </c>
      <c r="D38" s="180" t="n">
        <v>0</v>
      </c>
      <c r="E38" s="180" t="n">
        <v>0.008</v>
      </c>
      <c r="F38" s="180" t="n">
        <v>17.64659</v>
      </c>
      <c r="G38" s="180" t="n">
        <v>26.93499</v>
      </c>
      <c r="H38" s="180" t="n">
        <v>95.68315</v>
      </c>
      <c r="I38" s="180" t="n">
        <v>140.27273</v>
      </c>
      <c r="J38" s="180" t="n">
        <v>24.95691</v>
      </c>
      <c r="K38" s="180" t="n">
        <v>628.33644</v>
      </c>
      <c r="L38" s="180" t="n">
        <v>0</v>
      </c>
      <c r="M38" s="180" t="n">
        <v>0.89447</v>
      </c>
      <c r="N38" s="180" t="n">
        <v>0</v>
      </c>
      <c r="O38" s="180" t="n">
        <v>11.32434</v>
      </c>
      <c r="P38" s="180" t="n">
        <v>0.002</v>
      </c>
      <c r="Q38" s="180" t="n">
        <v>0</v>
      </c>
      <c r="R38" s="180" t="n">
        <v>388.08104</v>
      </c>
      <c r="S38" s="180" t="n">
        <v>1053.5952</v>
      </c>
      <c r="T38" s="180" t="n">
        <v>3.22</v>
      </c>
      <c r="U38" s="180" t="n">
        <v>0</v>
      </c>
      <c r="V38" s="180" t="n">
        <v>286.68957</v>
      </c>
      <c r="W38" s="180" t="n">
        <v>0</v>
      </c>
      <c r="X38" s="180" t="n">
        <v>0</v>
      </c>
      <c r="Y38" s="180" t="n">
        <v>0</v>
      </c>
      <c r="Z38" s="180" t="n">
        <v>0</v>
      </c>
      <c r="AA38" s="180" t="n">
        <v>0</v>
      </c>
      <c r="AB38" s="180" t="n">
        <v>0</v>
      </c>
      <c r="AC38" s="180" t="n">
        <v>0</v>
      </c>
      <c r="AD38" s="180" t="n">
        <v>0</v>
      </c>
      <c r="AE38" s="180" t="n">
        <v>0</v>
      </c>
      <c r="AF38" s="180" t="n">
        <v>289.90957</v>
      </c>
      <c r="AG38" s="180" t="n">
        <v>1483.7775</v>
      </c>
      <c r="AH38" s="180" t="n">
        <v>784.04798</v>
      </c>
      <c r="AI38" s="180" t="n">
        <v>699.72952</v>
      </c>
      <c r="AJ38" s="180" t="n">
        <v>0</v>
      </c>
      <c r="AK38" s="180" t="n">
        <v>0</v>
      </c>
      <c r="AL38" s="181"/>
      <c r="AM38" s="54" t="n">
        <v>-2.27373675443232E-013</v>
      </c>
    </row>
    <row r="39" customFormat="false" ht="12" hidden="false" customHeight="true" outlineLevel="0" collapsed="false">
      <c r="B39" s="178" t="n">
        <v>1427</v>
      </c>
      <c r="C39" s="179" t="s">
        <v>151</v>
      </c>
      <c r="D39" s="180" t="n">
        <v>0</v>
      </c>
      <c r="E39" s="180" t="n">
        <v>0.17975</v>
      </c>
      <c r="F39" s="180" t="n">
        <v>12.97223</v>
      </c>
      <c r="G39" s="180" t="n">
        <v>116.41462</v>
      </c>
      <c r="H39" s="180" t="n">
        <v>2.71902</v>
      </c>
      <c r="I39" s="180" t="n">
        <v>132.28562</v>
      </c>
      <c r="J39" s="180" t="n">
        <v>0</v>
      </c>
      <c r="K39" s="180" t="n">
        <v>0</v>
      </c>
      <c r="L39" s="180" t="n">
        <v>0</v>
      </c>
      <c r="M39" s="180" t="n">
        <v>0.47481</v>
      </c>
      <c r="N39" s="180" t="n">
        <v>0</v>
      </c>
      <c r="O39" s="180" t="n">
        <v>0</v>
      </c>
      <c r="P39" s="180" t="n">
        <v>0</v>
      </c>
      <c r="Q39" s="180" t="n">
        <v>0</v>
      </c>
      <c r="R39" s="180" t="n">
        <v>0</v>
      </c>
      <c r="S39" s="180" t="n">
        <v>0.47481</v>
      </c>
      <c r="T39" s="180" t="n">
        <v>1.80856</v>
      </c>
      <c r="U39" s="180" t="n">
        <v>0</v>
      </c>
      <c r="V39" s="180" t="n">
        <v>0</v>
      </c>
      <c r="W39" s="180" t="n">
        <v>0</v>
      </c>
      <c r="X39" s="180" t="n">
        <v>0</v>
      </c>
      <c r="Y39" s="180" t="n">
        <v>0</v>
      </c>
      <c r="Z39" s="180" t="n">
        <v>0</v>
      </c>
      <c r="AA39" s="180" t="n">
        <v>0</v>
      </c>
      <c r="AB39" s="180" t="n">
        <v>0</v>
      </c>
      <c r="AC39" s="180" t="n">
        <v>0</v>
      </c>
      <c r="AD39" s="180" t="n">
        <v>0</v>
      </c>
      <c r="AE39" s="180" t="n">
        <v>0</v>
      </c>
      <c r="AF39" s="180" t="n">
        <v>1.80856</v>
      </c>
      <c r="AG39" s="180" t="n">
        <v>134.56899</v>
      </c>
      <c r="AH39" s="180" t="n">
        <v>134.56899</v>
      </c>
      <c r="AI39" s="180" t="n">
        <v>0</v>
      </c>
      <c r="AJ39" s="180" t="n">
        <v>0</v>
      </c>
      <c r="AK39" s="180" t="n">
        <v>0</v>
      </c>
      <c r="AL39" s="181"/>
      <c r="AM39" s="54" t="n">
        <v>0</v>
      </c>
    </row>
    <row r="40" customFormat="false" ht="12" hidden="false" customHeight="true" outlineLevel="0" collapsed="false">
      <c r="B40" s="178" t="n">
        <v>1428</v>
      </c>
      <c r="C40" s="179" t="s">
        <v>152</v>
      </c>
      <c r="D40" s="182" t="n">
        <v>0</v>
      </c>
      <c r="E40" s="182" t="n">
        <v>0</v>
      </c>
      <c r="F40" s="182" t="n">
        <v>115.0387</v>
      </c>
      <c r="G40" s="182" t="n">
        <v>0</v>
      </c>
      <c r="H40" s="182" t="n">
        <v>0</v>
      </c>
      <c r="I40" s="182" t="n">
        <v>115.0387</v>
      </c>
      <c r="J40" s="182" t="n">
        <v>0</v>
      </c>
      <c r="K40" s="182" t="n">
        <v>0</v>
      </c>
      <c r="L40" s="182" t="n">
        <v>0</v>
      </c>
      <c r="M40" s="182" t="n">
        <v>0</v>
      </c>
      <c r="N40" s="182" t="n">
        <v>0</v>
      </c>
      <c r="O40" s="182" t="n">
        <v>0</v>
      </c>
      <c r="P40" s="182" t="n">
        <v>0</v>
      </c>
      <c r="Q40" s="182" t="n">
        <v>0</v>
      </c>
      <c r="R40" s="182" t="n">
        <v>98.20032</v>
      </c>
      <c r="S40" s="182" t="n">
        <v>98.20032</v>
      </c>
      <c r="T40" s="182" t="n">
        <v>0</v>
      </c>
      <c r="U40" s="182" t="n">
        <v>0</v>
      </c>
      <c r="V40" s="182" t="n">
        <v>257.47297</v>
      </c>
      <c r="W40" s="182" t="n">
        <v>0</v>
      </c>
      <c r="X40" s="182" t="n">
        <v>0</v>
      </c>
      <c r="Y40" s="182" t="n">
        <v>0</v>
      </c>
      <c r="Z40" s="182" t="n">
        <v>0</v>
      </c>
      <c r="AA40" s="182" t="n">
        <v>0</v>
      </c>
      <c r="AB40" s="182" t="n">
        <v>0</v>
      </c>
      <c r="AC40" s="182" t="n">
        <v>0</v>
      </c>
      <c r="AD40" s="182" t="n">
        <v>0</v>
      </c>
      <c r="AE40" s="182" t="n">
        <v>0.32821</v>
      </c>
      <c r="AF40" s="182" t="n">
        <v>257.80118</v>
      </c>
      <c r="AG40" s="182" t="n">
        <v>471.0402</v>
      </c>
      <c r="AH40" s="182" t="n">
        <v>115.0387</v>
      </c>
      <c r="AI40" s="182" t="n">
        <v>355.67329</v>
      </c>
      <c r="AJ40" s="182" t="n">
        <v>0</v>
      </c>
      <c r="AK40" s="182" t="n">
        <v>0.32821</v>
      </c>
      <c r="AL40" s="181"/>
      <c r="AM40" s="54" t="n">
        <v>1.27675647831893E-014</v>
      </c>
    </row>
    <row r="41" customFormat="false" ht="12" hidden="false" customHeight="true" outlineLevel="0" collapsed="false">
      <c r="B41" s="178"/>
      <c r="C41" s="179" t="s">
        <v>243</v>
      </c>
      <c r="D41" s="180" t="n">
        <v>0</v>
      </c>
      <c r="E41" s="180" t="n">
        <v>6837.22307</v>
      </c>
      <c r="F41" s="180" t="n">
        <v>17117.70988</v>
      </c>
      <c r="G41" s="180" t="n">
        <v>30689.42596</v>
      </c>
      <c r="H41" s="180" t="n">
        <v>5679.22079</v>
      </c>
      <c r="I41" s="180" t="n">
        <v>60323.5797</v>
      </c>
      <c r="J41" s="180" t="n">
        <v>14032.29897</v>
      </c>
      <c r="K41" s="180" t="n">
        <v>5307.16536</v>
      </c>
      <c r="L41" s="180" t="n">
        <v>120.748</v>
      </c>
      <c r="M41" s="180" t="n">
        <v>3100.4793</v>
      </c>
      <c r="N41" s="180" t="n">
        <v>2075.96863</v>
      </c>
      <c r="O41" s="180" t="n">
        <v>4577.07614</v>
      </c>
      <c r="P41" s="180" t="n">
        <v>1964.72366</v>
      </c>
      <c r="Q41" s="180" t="n">
        <v>6897.157</v>
      </c>
      <c r="R41" s="180" t="n">
        <v>6176.42078</v>
      </c>
      <c r="S41" s="180" t="n">
        <v>44252.03784</v>
      </c>
      <c r="T41" s="180" t="n">
        <v>1261.1848</v>
      </c>
      <c r="U41" s="180" t="n">
        <v>1358.76023</v>
      </c>
      <c r="V41" s="180" t="n">
        <v>5568.97896</v>
      </c>
      <c r="W41" s="180" t="n">
        <v>832.74046</v>
      </c>
      <c r="X41" s="180" t="n">
        <v>345.78712</v>
      </c>
      <c r="Y41" s="180" t="n">
        <v>51.03907</v>
      </c>
      <c r="Z41" s="180" t="n">
        <v>101.65832</v>
      </c>
      <c r="AA41" s="180" t="n">
        <v>377.5953</v>
      </c>
      <c r="AB41" s="180" t="n">
        <v>21.0682</v>
      </c>
      <c r="AC41" s="180" t="n">
        <v>146.092</v>
      </c>
      <c r="AD41" s="180" t="n">
        <v>1876.5467</v>
      </c>
      <c r="AE41" s="180" t="n">
        <v>519.92226</v>
      </c>
      <c r="AF41" s="180" t="n">
        <v>12461.37342</v>
      </c>
      <c r="AG41" s="180" t="n">
        <v>117036.99096</v>
      </c>
      <c r="AH41" s="180" t="n">
        <v>79803.81156</v>
      </c>
      <c r="AI41" s="180" t="n">
        <v>27939.55344</v>
      </c>
      <c r="AJ41" s="180" t="n">
        <v>1876.5467</v>
      </c>
      <c r="AK41" s="180" t="n">
        <v>7417.07926</v>
      </c>
      <c r="AL41" s="181"/>
      <c r="AM41" s="54" t="n">
        <v>1.2732925824821E-011</v>
      </c>
    </row>
    <row r="42" customFormat="false" ht="12" hidden="false" customHeight="true" outlineLevel="0" collapsed="false">
      <c r="B42" s="178"/>
      <c r="C42" s="179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80"/>
      <c r="S42" s="180"/>
      <c r="T42" s="180"/>
      <c r="U42" s="180"/>
      <c r="V42" s="180"/>
      <c r="W42" s="180"/>
      <c r="X42" s="180"/>
      <c r="Y42" s="180"/>
      <c r="Z42" s="180"/>
      <c r="AA42" s="180"/>
      <c r="AB42" s="180"/>
      <c r="AC42" s="180"/>
      <c r="AD42" s="180"/>
      <c r="AE42" s="180"/>
      <c r="AF42" s="180"/>
      <c r="AG42" s="180"/>
      <c r="AH42" s="180"/>
      <c r="AI42" s="180"/>
      <c r="AJ42" s="180"/>
      <c r="AK42" s="180"/>
      <c r="AL42" s="181"/>
      <c r="AM42" s="54" t="n">
        <v>0</v>
      </c>
    </row>
    <row r="43" customFormat="false" ht="12" hidden="false" customHeight="true" outlineLevel="0" collapsed="false">
      <c r="B43" s="178" t="n">
        <v>1499</v>
      </c>
      <c r="C43" s="179" t="s">
        <v>56</v>
      </c>
      <c r="D43" s="180" t="n">
        <v>0</v>
      </c>
      <c r="E43" s="180" t="n">
        <v>-16094.41837</v>
      </c>
      <c r="F43" s="180" t="n">
        <v>-126236.0912</v>
      </c>
      <c r="G43" s="180" t="n">
        <v>-123152.61171</v>
      </c>
      <c r="H43" s="180" t="n">
        <v>-27214.86559</v>
      </c>
      <c r="I43" s="180" t="n">
        <v>-292697.98687</v>
      </c>
      <c r="J43" s="180" t="n">
        <v>-16853.74151</v>
      </c>
      <c r="K43" s="180" t="n">
        <v>-18001.9306</v>
      </c>
      <c r="L43" s="180" t="n">
        <v>-2923.625</v>
      </c>
      <c r="M43" s="180" t="n">
        <v>-10428.20009</v>
      </c>
      <c r="N43" s="180" t="n">
        <v>-11997.73228</v>
      </c>
      <c r="O43" s="180" t="n">
        <v>-5962.42788</v>
      </c>
      <c r="P43" s="180" t="n">
        <v>-4671.69333</v>
      </c>
      <c r="Q43" s="180" t="n">
        <v>-9767.42891</v>
      </c>
      <c r="R43" s="180" t="n">
        <v>-9004.08308</v>
      </c>
      <c r="S43" s="180" t="n">
        <v>-89610.86268</v>
      </c>
      <c r="T43" s="180" t="n">
        <v>-1705.12382</v>
      </c>
      <c r="U43" s="180" t="n">
        <v>-1324.21092</v>
      </c>
      <c r="V43" s="180" t="n">
        <v>-8077.74959</v>
      </c>
      <c r="W43" s="180" t="n">
        <v>-1346.95931</v>
      </c>
      <c r="X43" s="180" t="n">
        <v>-582.26605</v>
      </c>
      <c r="Y43" s="180" t="n">
        <v>-91.86477</v>
      </c>
      <c r="Z43" s="180" t="n">
        <v>-242.47276</v>
      </c>
      <c r="AA43" s="180" t="n">
        <v>-3668.21802</v>
      </c>
      <c r="AB43" s="180" t="n">
        <v>-598.71557</v>
      </c>
      <c r="AC43" s="180" t="n">
        <v>-292.516</v>
      </c>
      <c r="AD43" s="180" t="n">
        <v>-2857.36757</v>
      </c>
      <c r="AE43" s="180" t="n">
        <v>-5835.1255</v>
      </c>
      <c r="AF43" s="180" t="n">
        <v>-26622.58988</v>
      </c>
      <c r="AG43" s="180" t="n">
        <v>-408931.43943</v>
      </c>
      <c r="AH43" s="180" t="n">
        <v>-351479.86917</v>
      </c>
      <c r="AI43" s="180" t="n">
        <v>-38991.64828</v>
      </c>
      <c r="AJ43" s="180" t="n">
        <v>-2857.36757</v>
      </c>
      <c r="AK43" s="180" t="n">
        <v>-15602.55441</v>
      </c>
      <c r="AL43" s="181"/>
      <c r="AM43" s="54" t="n">
        <v>-5.63886715099216E-011</v>
      </c>
    </row>
    <row r="44" s="97" customFormat="true" ht="12" hidden="false" customHeight="true" outlineLevel="0" collapsed="false">
      <c r="B44" s="18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186"/>
      <c r="AM44" s="54" t="n">
        <v>0</v>
      </c>
    </row>
    <row r="45" s="97" customFormat="true" ht="12" hidden="false" customHeight="true" outlineLevel="0" collapsed="false">
      <c r="AL45" s="187"/>
      <c r="AM45" s="54" t="n">
        <v>0</v>
      </c>
    </row>
    <row r="46" customFormat="false" ht="12" hidden="false" customHeight="true" outlineLevel="0" collapsed="false">
      <c r="B46" s="188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  <c r="AC46" s="189"/>
      <c r="AD46" s="189"/>
      <c r="AE46" s="189"/>
      <c r="AF46" s="189"/>
      <c r="AG46" s="189"/>
      <c r="AH46" s="189"/>
      <c r="AI46" s="189"/>
      <c r="AJ46" s="189"/>
      <c r="AK46" s="189"/>
      <c r="AL46" s="190"/>
      <c r="AM46" s="54" t="n">
        <v>0</v>
      </c>
    </row>
    <row r="47" s="197" customFormat="true" ht="45" hidden="false" customHeight="true" outlineLevel="0" collapsed="false">
      <c r="A47" s="191"/>
      <c r="B47" s="192"/>
      <c r="C47" s="193"/>
      <c r="D47" s="194" t="n">
        <v>0</v>
      </c>
      <c r="E47" s="195" t="s">
        <v>3</v>
      </c>
      <c r="F47" s="195" t="s">
        <v>4</v>
      </c>
      <c r="G47" s="195" t="s">
        <v>5</v>
      </c>
      <c r="H47" s="195" t="s">
        <v>6</v>
      </c>
      <c r="I47" s="195" t="s">
        <v>7</v>
      </c>
      <c r="J47" s="195" t="s">
        <v>8</v>
      </c>
      <c r="K47" s="195" t="s">
        <v>9</v>
      </c>
      <c r="L47" s="195" t="s">
        <v>10</v>
      </c>
      <c r="M47" s="195" t="s">
        <v>11</v>
      </c>
      <c r="N47" s="195" t="s">
        <v>12</v>
      </c>
      <c r="O47" s="195" t="s">
        <v>13</v>
      </c>
      <c r="P47" s="195" t="s">
        <v>14</v>
      </c>
      <c r="Q47" s="195" t="s">
        <v>15</v>
      </c>
      <c r="R47" s="195" t="s">
        <v>16</v>
      </c>
      <c r="S47" s="195" t="s">
        <v>17</v>
      </c>
      <c r="T47" s="195" t="s">
        <v>18</v>
      </c>
      <c r="U47" s="195" t="s">
        <v>19</v>
      </c>
      <c r="V47" s="195" t="s">
        <v>20</v>
      </c>
      <c r="W47" s="195" t="s">
        <v>21</v>
      </c>
      <c r="X47" s="195" t="s">
        <v>22</v>
      </c>
      <c r="Y47" s="195" t="s">
        <v>23</v>
      </c>
      <c r="Z47" s="195" t="s">
        <v>24</v>
      </c>
      <c r="AA47" s="195" t="s">
        <v>25</v>
      </c>
      <c r="AB47" s="195" t="s">
        <v>26</v>
      </c>
      <c r="AC47" s="195" t="s">
        <v>27</v>
      </c>
      <c r="AD47" s="195" t="s">
        <v>28</v>
      </c>
      <c r="AE47" s="195" t="s">
        <v>29</v>
      </c>
      <c r="AF47" s="195" t="s">
        <v>30</v>
      </c>
      <c r="AG47" s="195" t="s">
        <v>31</v>
      </c>
      <c r="AH47" s="195" t="s">
        <v>32</v>
      </c>
      <c r="AI47" s="195" t="s">
        <v>33</v>
      </c>
      <c r="AJ47" s="195" t="s">
        <v>34</v>
      </c>
      <c r="AK47" s="195" t="s">
        <v>35</v>
      </c>
      <c r="AL47" s="196"/>
      <c r="AM47" s="54"/>
    </row>
    <row r="48" s="197" customFormat="true" ht="15" hidden="false" customHeight="true" outlineLevel="0" collapsed="false">
      <c r="A48" s="191"/>
      <c r="B48" s="192"/>
      <c r="C48" s="193"/>
      <c r="D48" s="198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199"/>
      <c r="V48" s="199"/>
      <c r="W48" s="199"/>
      <c r="X48" s="199"/>
      <c r="Y48" s="199"/>
      <c r="Z48" s="199"/>
      <c r="AA48" s="199"/>
      <c r="AB48" s="199"/>
      <c r="AC48" s="199"/>
      <c r="AD48" s="199"/>
      <c r="AE48" s="199"/>
      <c r="AF48" s="199"/>
      <c r="AG48" s="199"/>
      <c r="AH48" s="199"/>
      <c r="AI48" s="199"/>
      <c r="AJ48" s="199"/>
      <c r="AK48" s="199"/>
      <c r="AL48" s="196"/>
      <c r="AM48" s="200"/>
    </row>
    <row r="49" s="201" customFormat="true" ht="15" hidden="false" customHeight="true" outlineLevel="0" collapsed="false">
      <c r="B49" s="171" t="s">
        <v>244</v>
      </c>
      <c r="AL49" s="202"/>
      <c r="AM49" s="54" t="n">
        <v>0</v>
      </c>
    </row>
    <row r="50" customFormat="false" ht="12" hidden="false" customHeight="true" outlineLevel="0" collapsed="false">
      <c r="B50" s="203" t="s">
        <v>245</v>
      </c>
      <c r="D50" s="204" t="n">
        <v>0</v>
      </c>
      <c r="E50" s="204" t="n">
        <v>5739.77582</v>
      </c>
      <c r="F50" s="204" t="n">
        <v>58884.49073</v>
      </c>
      <c r="G50" s="204" t="n">
        <v>36450.19743</v>
      </c>
      <c r="H50" s="204" t="n">
        <v>3710.0872</v>
      </c>
      <c r="I50" s="204" t="n">
        <v>104784.55118</v>
      </c>
      <c r="J50" s="204" t="n">
        <v>9172.5357</v>
      </c>
      <c r="K50" s="204" t="n">
        <v>4789.44235</v>
      </c>
      <c r="L50" s="204" t="n">
        <v>0</v>
      </c>
      <c r="M50" s="204" t="n">
        <v>5047.00873</v>
      </c>
      <c r="N50" s="204" t="n">
        <v>2503.6878</v>
      </c>
      <c r="O50" s="204" t="n">
        <v>4610.9018</v>
      </c>
      <c r="P50" s="204" t="n">
        <v>1739.81054</v>
      </c>
      <c r="Q50" s="204" t="n">
        <v>4657.36806</v>
      </c>
      <c r="R50" s="204" t="n">
        <v>0.001</v>
      </c>
      <c r="S50" s="204" t="n">
        <v>32520.75598</v>
      </c>
      <c r="T50" s="204" t="n">
        <v>872.18373</v>
      </c>
      <c r="U50" s="204" t="n">
        <v>1558.96493</v>
      </c>
      <c r="V50" s="204" t="n">
        <v>0.002</v>
      </c>
      <c r="W50" s="204" t="n">
        <v>1489.13728</v>
      </c>
      <c r="X50" s="204" t="n">
        <v>334.3409</v>
      </c>
      <c r="Y50" s="204" t="n">
        <v>0</v>
      </c>
      <c r="Z50" s="204" t="n">
        <v>196.44774</v>
      </c>
      <c r="AA50" s="204" t="n">
        <v>511.98014</v>
      </c>
      <c r="AB50" s="204" t="n">
        <v>10.24216</v>
      </c>
      <c r="AC50" s="204" t="n">
        <v>3.727</v>
      </c>
      <c r="AD50" s="204" t="n">
        <v>986.45136</v>
      </c>
      <c r="AE50" s="204" t="n">
        <v>186.37206</v>
      </c>
      <c r="AF50" s="204" t="n">
        <v>6149.8493</v>
      </c>
      <c r="AG50" s="204" t="n">
        <v>143455.15646</v>
      </c>
      <c r="AH50" s="204" t="n">
        <v>126708.88874</v>
      </c>
      <c r="AI50" s="204" t="n">
        <v>10916.07624</v>
      </c>
      <c r="AJ50" s="204" t="n">
        <v>986.45136</v>
      </c>
      <c r="AK50" s="204" t="n">
        <v>4843.74012</v>
      </c>
      <c r="AL50" s="205"/>
      <c r="AM50" s="54" t="n">
        <v>-1.18234311230481E-011</v>
      </c>
    </row>
    <row r="51" customFormat="false" ht="12" hidden="false" customHeight="true" outlineLevel="0" collapsed="false">
      <c r="B51" s="203" t="s">
        <v>246</v>
      </c>
      <c r="D51" s="204" t="n">
        <v>0</v>
      </c>
      <c r="E51" s="204" t="n">
        <v>6060.73134</v>
      </c>
      <c r="F51" s="204" t="n">
        <v>4476.91863</v>
      </c>
      <c r="G51" s="204" t="n">
        <v>19180.68257</v>
      </c>
      <c r="H51" s="204" t="n">
        <v>3529.62524</v>
      </c>
      <c r="I51" s="204" t="n">
        <v>33247.95778</v>
      </c>
      <c r="J51" s="204" t="n">
        <v>17366.35148</v>
      </c>
      <c r="K51" s="204" t="n">
        <v>3071.96317</v>
      </c>
      <c r="L51" s="204" t="n">
        <v>28.863</v>
      </c>
      <c r="M51" s="204" t="n">
        <v>1877.28681</v>
      </c>
      <c r="N51" s="204" t="n">
        <v>1502.52627</v>
      </c>
      <c r="O51" s="204" t="n">
        <v>2059.02018</v>
      </c>
      <c r="P51" s="204" t="n">
        <v>3815.24842</v>
      </c>
      <c r="Q51" s="204" t="n">
        <v>1720.79212</v>
      </c>
      <c r="R51" s="204" t="n">
        <v>17665.78368</v>
      </c>
      <c r="S51" s="204" t="n">
        <v>49107.83513</v>
      </c>
      <c r="T51" s="204" t="n">
        <v>2054.98532</v>
      </c>
      <c r="U51" s="204" t="n">
        <v>703.59056</v>
      </c>
      <c r="V51" s="204" t="n">
        <v>12559.76563</v>
      </c>
      <c r="W51" s="204" t="n">
        <v>0</v>
      </c>
      <c r="X51" s="204" t="n">
        <v>53.66392</v>
      </c>
      <c r="Y51" s="204" t="n">
        <v>53.82583</v>
      </c>
      <c r="Z51" s="204" t="n">
        <v>406.60145</v>
      </c>
      <c r="AA51" s="204" t="n">
        <v>528.4083</v>
      </c>
      <c r="AB51" s="204" t="n">
        <v>0.027</v>
      </c>
      <c r="AC51" s="204" t="n">
        <v>78.505</v>
      </c>
      <c r="AD51" s="204" t="n">
        <v>3577.1531</v>
      </c>
      <c r="AE51" s="204" t="n">
        <v>0</v>
      </c>
      <c r="AF51" s="204" t="n">
        <v>20016.52611</v>
      </c>
      <c r="AG51" s="204" t="n">
        <v>102372.31902</v>
      </c>
      <c r="AH51" s="204" t="n">
        <v>45534.89376</v>
      </c>
      <c r="AI51" s="204" t="n">
        <v>51539.48004</v>
      </c>
      <c r="AJ51" s="204" t="n">
        <v>3577.1531</v>
      </c>
      <c r="AK51" s="204" t="n">
        <v>1720.79212</v>
      </c>
      <c r="AL51" s="205"/>
      <c r="AM51" s="54" t="n">
        <v>-1.31876731757075E-011</v>
      </c>
    </row>
    <row r="52" customFormat="false" ht="12" hidden="false" customHeight="true" outlineLevel="0" collapsed="false">
      <c r="B52" s="203" t="s">
        <v>247</v>
      </c>
      <c r="D52" s="204" t="n">
        <v>0</v>
      </c>
      <c r="E52" s="204" t="n">
        <v>1173.89717</v>
      </c>
      <c r="F52" s="204" t="n">
        <v>484.60346</v>
      </c>
      <c r="G52" s="204" t="n">
        <v>4717.83261</v>
      </c>
      <c r="H52" s="204" t="n">
        <v>1345.42719</v>
      </c>
      <c r="I52" s="204" t="n">
        <v>7721.76043</v>
      </c>
      <c r="J52" s="204" t="n">
        <v>389.90876</v>
      </c>
      <c r="K52" s="204" t="n">
        <v>50.41641</v>
      </c>
      <c r="L52" s="204" t="n">
        <v>170.214</v>
      </c>
      <c r="M52" s="204" t="n">
        <v>1724.96837</v>
      </c>
      <c r="N52" s="204" t="n">
        <v>855.98276</v>
      </c>
      <c r="O52" s="204" t="n">
        <v>147.09966</v>
      </c>
      <c r="P52" s="204" t="n">
        <v>513.87381</v>
      </c>
      <c r="Q52" s="204" t="n">
        <v>300.89086</v>
      </c>
      <c r="R52" s="204" t="n">
        <v>0.002</v>
      </c>
      <c r="S52" s="204" t="n">
        <v>4153.35663</v>
      </c>
      <c r="T52" s="204" t="n">
        <v>149.49992</v>
      </c>
      <c r="U52" s="204" t="n">
        <v>0</v>
      </c>
      <c r="V52" s="204" t="n">
        <v>0</v>
      </c>
      <c r="W52" s="204" t="n">
        <v>0</v>
      </c>
      <c r="X52" s="204" t="n">
        <v>0</v>
      </c>
      <c r="Y52" s="204" t="n">
        <v>0</v>
      </c>
      <c r="Z52" s="204" t="n">
        <v>76.32556</v>
      </c>
      <c r="AA52" s="204" t="n">
        <v>95.04344</v>
      </c>
      <c r="AB52" s="204" t="n">
        <v>70.29447</v>
      </c>
      <c r="AC52" s="204" t="n">
        <v>0</v>
      </c>
      <c r="AD52" s="204" t="n">
        <v>120.60262</v>
      </c>
      <c r="AE52" s="204" t="n">
        <v>0</v>
      </c>
      <c r="AF52" s="204" t="n">
        <v>511.76601</v>
      </c>
      <c r="AG52" s="204" t="n">
        <v>12386.88307</v>
      </c>
      <c r="AH52" s="204" t="n">
        <v>11061.60502</v>
      </c>
      <c r="AI52" s="204" t="n">
        <v>903.78457</v>
      </c>
      <c r="AJ52" s="204" t="n">
        <v>120.60262</v>
      </c>
      <c r="AK52" s="204" t="n">
        <v>300.89086</v>
      </c>
      <c r="AL52" s="205"/>
      <c r="AM52" s="54" t="n">
        <v>7.95807864051312E-013</v>
      </c>
    </row>
    <row r="53" customFormat="false" ht="12" hidden="false" customHeight="true" outlineLevel="0" collapsed="false">
      <c r="B53" s="203" t="s">
        <v>248</v>
      </c>
      <c r="D53" s="206" t="n">
        <v>0</v>
      </c>
      <c r="E53" s="206" t="n">
        <v>455.49553</v>
      </c>
      <c r="F53" s="206" t="n">
        <v>1802.03428</v>
      </c>
      <c r="G53" s="206" t="n">
        <v>2872.62586</v>
      </c>
      <c r="H53" s="206" t="n">
        <v>0</v>
      </c>
      <c r="I53" s="206" t="n">
        <v>5130.15567</v>
      </c>
      <c r="J53" s="206" t="n">
        <v>604.37942</v>
      </c>
      <c r="K53" s="206" t="n">
        <v>0</v>
      </c>
      <c r="L53" s="206" t="n">
        <v>0</v>
      </c>
      <c r="M53" s="206" t="n">
        <v>99.82901</v>
      </c>
      <c r="N53" s="206" t="n">
        <v>0</v>
      </c>
      <c r="O53" s="206" t="n">
        <v>0</v>
      </c>
      <c r="P53" s="206" t="n">
        <v>0</v>
      </c>
      <c r="Q53" s="206" t="n">
        <v>6588.08168</v>
      </c>
      <c r="R53" s="206" t="n">
        <v>8484.98832</v>
      </c>
      <c r="S53" s="206" t="n">
        <v>15777.27843</v>
      </c>
      <c r="T53" s="206" t="n">
        <v>21.23541</v>
      </c>
      <c r="U53" s="206" t="n">
        <v>68.57044</v>
      </c>
      <c r="V53" s="206" t="n">
        <v>4573.65355</v>
      </c>
      <c r="W53" s="206" t="n">
        <v>0</v>
      </c>
      <c r="X53" s="206" t="n">
        <v>86.66401</v>
      </c>
      <c r="Y53" s="206" t="n">
        <v>61.1161</v>
      </c>
      <c r="Z53" s="206" t="n">
        <v>0</v>
      </c>
      <c r="AA53" s="206" t="n">
        <v>587.97959</v>
      </c>
      <c r="AB53" s="206" t="n">
        <v>0</v>
      </c>
      <c r="AC53" s="206" t="n">
        <v>63.86</v>
      </c>
      <c r="AD53" s="206" t="n">
        <v>32.02991</v>
      </c>
      <c r="AE53" s="206" t="n">
        <v>1629.25697</v>
      </c>
      <c r="AF53" s="206" t="n">
        <v>7124.36598</v>
      </c>
      <c r="AG53" s="206" t="n">
        <v>28031.80008</v>
      </c>
      <c r="AH53" s="206" t="n">
        <v>5994.43413</v>
      </c>
      <c r="AI53" s="206" t="n">
        <v>13787.99739</v>
      </c>
      <c r="AJ53" s="206" t="n">
        <v>32.02991</v>
      </c>
      <c r="AK53" s="206" t="n">
        <v>8217.33865</v>
      </c>
      <c r="AL53" s="205"/>
      <c r="AM53" s="54" t="n">
        <v>0</v>
      </c>
    </row>
    <row r="54" customFormat="false" ht="12" hidden="false" customHeight="true" outlineLevel="0" collapsed="false">
      <c r="B54" s="203" t="s">
        <v>249</v>
      </c>
      <c r="D54" s="204" t="n">
        <v>0</v>
      </c>
      <c r="E54" s="204" t="n">
        <v>13429.89986</v>
      </c>
      <c r="F54" s="204" t="n">
        <v>65648.0471</v>
      </c>
      <c r="G54" s="204" t="n">
        <v>63221.33847</v>
      </c>
      <c r="H54" s="204" t="n">
        <v>8585.13963</v>
      </c>
      <c r="I54" s="204" t="n">
        <v>150884.42506</v>
      </c>
      <c r="J54" s="204" t="n">
        <v>27533.17536</v>
      </c>
      <c r="K54" s="204" t="n">
        <v>7911.82193</v>
      </c>
      <c r="L54" s="204" t="n">
        <v>199.077</v>
      </c>
      <c r="M54" s="204" t="n">
        <v>8749.09292</v>
      </c>
      <c r="N54" s="204" t="n">
        <v>4862.19683</v>
      </c>
      <c r="O54" s="204" t="n">
        <v>6817.02164</v>
      </c>
      <c r="P54" s="204" t="n">
        <v>6068.93277</v>
      </c>
      <c r="Q54" s="204" t="n">
        <v>13267.13272</v>
      </c>
      <c r="R54" s="204" t="n">
        <v>26150.775</v>
      </c>
      <c r="S54" s="204" t="n">
        <v>101559.22617</v>
      </c>
      <c r="T54" s="204" t="n">
        <v>3097.90438</v>
      </c>
      <c r="U54" s="204" t="n">
        <v>2331.12593</v>
      </c>
      <c r="V54" s="204" t="n">
        <v>17133.42118</v>
      </c>
      <c r="W54" s="204" t="n">
        <v>1489.13728</v>
      </c>
      <c r="X54" s="204" t="n">
        <v>474.66883</v>
      </c>
      <c r="Y54" s="204" t="n">
        <v>114.94193</v>
      </c>
      <c r="Z54" s="204" t="n">
        <v>679.37475</v>
      </c>
      <c r="AA54" s="204" t="n">
        <v>1723.41147</v>
      </c>
      <c r="AB54" s="204" t="n">
        <v>80.56363</v>
      </c>
      <c r="AC54" s="204" t="n">
        <v>146.092</v>
      </c>
      <c r="AD54" s="204" t="n">
        <v>4716.23699</v>
      </c>
      <c r="AE54" s="204" t="n">
        <v>1815.62903</v>
      </c>
      <c r="AF54" s="204" t="n">
        <v>33802.5074</v>
      </c>
      <c r="AG54" s="204" t="n">
        <v>286246.15863</v>
      </c>
      <c r="AH54" s="204" t="n">
        <v>189299.82165</v>
      </c>
      <c r="AI54" s="204" t="n">
        <v>77147.33824</v>
      </c>
      <c r="AJ54" s="204" t="n">
        <v>4716.23699</v>
      </c>
      <c r="AK54" s="204" t="n">
        <v>15082.76175</v>
      </c>
      <c r="AL54" s="205"/>
      <c r="AM54" s="54" t="n">
        <v>-2.00088834390044E-011</v>
      </c>
    </row>
    <row r="55" customFormat="false" ht="12" hidden="false" customHeight="true" outlineLevel="0" collapsed="false">
      <c r="B55" s="203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5"/>
      <c r="AM55" s="54" t="n">
        <v>0</v>
      </c>
    </row>
    <row r="56" customFormat="false" ht="12" hidden="false" customHeight="true" outlineLevel="0" collapsed="false">
      <c r="B56" s="203"/>
      <c r="D56" s="207"/>
      <c r="E56" s="207"/>
      <c r="F56" s="207"/>
      <c r="G56" s="207"/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5"/>
      <c r="AM56" s="54" t="n">
        <v>0</v>
      </c>
    </row>
    <row r="57" customFormat="false" ht="12" hidden="false" customHeight="true" outlineLevel="0" collapsed="false">
      <c r="B57" s="208" t="s">
        <v>237</v>
      </c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5"/>
      <c r="AM57" s="54" t="n">
        <v>0</v>
      </c>
    </row>
    <row r="58" customFormat="false" ht="12" hidden="false" customHeight="true" outlineLevel="0" collapsed="false">
      <c r="B58" s="203" t="s">
        <v>250</v>
      </c>
      <c r="D58" s="204" t="n">
        <v>0</v>
      </c>
      <c r="E58" s="204" t="n">
        <v>258150.7369</v>
      </c>
      <c r="F58" s="204" t="n">
        <v>265078.1106</v>
      </c>
      <c r="G58" s="204" t="n">
        <v>820762.9408</v>
      </c>
      <c r="H58" s="204" t="n">
        <v>431607.46103</v>
      </c>
      <c r="I58" s="204" t="n">
        <v>1775599.24933</v>
      </c>
      <c r="J58" s="204" t="n">
        <v>98402.89633</v>
      </c>
      <c r="K58" s="204" t="n">
        <v>334995.28715</v>
      </c>
      <c r="L58" s="204" t="n">
        <v>68932.361</v>
      </c>
      <c r="M58" s="204" t="n">
        <v>66804.43272</v>
      </c>
      <c r="N58" s="204" t="n">
        <v>424715.72033</v>
      </c>
      <c r="O58" s="204" t="n">
        <v>117851.14094</v>
      </c>
      <c r="P58" s="204" t="n">
        <v>73680.855</v>
      </c>
      <c r="Q58" s="204" t="n">
        <v>48093.00267</v>
      </c>
      <c r="R58" s="204" t="n">
        <v>50.27218</v>
      </c>
      <c r="S58" s="204" t="n">
        <v>1233525.96832</v>
      </c>
      <c r="T58" s="204" t="n">
        <v>32791.41612</v>
      </c>
      <c r="U58" s="204" t="n">
        <v>11838.4516</v>
      </c>
      <c r="V58" s="204" t="n">
        <v>194.40002</v>
      </c>
      <c r="W58" s="204" t="n">
        <v>12092.6462</v>
      </c>
      <c r="X58" s="204" t="n">
        <v>9185.1949</v>
      </c>
      <c r="Y58" s="204" t="n">
        <v>1020.59188</v>
      </c>
      <c r="Z58" s="204" t="n">
        <v>3733.09932</v>
      </c>
      <c r="AA58" s="204" t="n">
        <v>36432.11824</v>
      </c>
      <c r="AB58" s="204" t="n">
        <v>48972.758</v>
      </c>
      <c r="AC58" s="204" t="n">
        <v>61.879</v>
      </c>
      <c r="AD58" s="204" t="n">
        <v>7664.46039</v>
      </c>
      <c r="AE58" s="204" t="n">
        <v>21120.14018</v>
      </c>
      <c r="AF58" s="204" t="n">
        <v>185107.15585</v>
      </c>
      <c r="AG58" s="204" t="n">
        <v>3194232.3735</v>
      </c>
      <c r="AH58" s="204" t="n">
        <v>2943943.87585</v>
      </c>
      <c r="AI58" s="204" t="n">
        <v>173410.89441</v>
      </c>
      <c r="AJ58" s="204" t="n">
        <v>7664.46039</v>
      </c>
      <c r="AK58" s="204" t="n">
        <v>69213.14285</v>
      </c>
      <c r="AL58" s="205"/>
      <c r="AM58" s="54" t="n">
        <v>-1.74622982740402E-010</v>
      </c>
    </row>
    <row r="59" customFormat="false" ht="12" hidden="false" customHeight="true" outlineLevel="0" collapsed="false">
      <c r="B59" s="203" t="s">
        <v>251</v>
      </c>
      <c r="D59" s="204" t="n">
        <v>0</v>
      </c>
      <c r="E59" s="204" t="n">
        <v>334711.33792</v>
      </c>
      <c r="F59" s="204" t="n">
        <v>221016.72139</v>
      </c>
      <c r="G59" s="204" t="n">
        <v>403254.86556</v>
      </c>
      <c r="H59" s="204" t="n">
        <v>90664.41387</v>
      </c>
      <c r="I59" s="204" t="n">
        <v>1049647.33874</v>
      </c>
      <c r="J59" s="204" t="n">
        <v>132154.23494</v>
      </c>
      <c r="K59" s="204" t="n">
        <v>65711.37706</v>
      </c>
      <c r="L59" s="204" t="n">
        <v>442.61</v>
      </c>
      <c r="M59" s="204" t="n">
        <v>27525.04897</v>
      </c>
      <c r="N59" s="204" t="n">
        <v>21604.48076</v>
      </c>
      <c r="O59" s="204" t="n">
        <v>36777.01322</v>
      </c>
      <c r="P59" s="204" t="n">
        <v>77874.89659</v>
      </c>
      <c r="Q59" s="204" t="n">
        <v>39739.53777</v>
      </c>
      <c r="R59" s="204" t="n">
        <v>128777.84831</v>
      </c>
      <c r="S59" s="204" t="n">
        <v>530607.04762</v>
      </c>
      <c r="T59" s="204" t="n">
        <v>23853.05847</v>
      </c>
      <c r="U59" s="204" t="n">
        <v>6031.74464</v>
      </c>
      <c r="V59" s="204" t="n">
        <v>90465.7146</v>
      </c>
      <c r="W59" s="204" t="n">
        <v>121.72208</v>
      </c>
      <c r="X59" s="204" t="n">
        <v>1977.68192</v>
      </c>
      <c r="Y59" s="204" t="n">
        <v>1062.25114</v>
      </c>
      <c r="Z59" s="204" t="n">
        <v>5687.66818</v>
      </c>
      <c r="AA59" s="204" t="n">
        <v>15801.90457</v>
      </c>
      <c r="AB59" s="204" t="n">
        <v>136.89398</v>
      </c>
      <c r="AC59" s="204" t="n">
        <v>1455.48</v>
      </c>
      <c r="AD59" s="204" t="n">
        <v>23330.93159</v>
      </c>
      <c r="AE59" s="204" t="n">
        <v>172.71892</v>
      </c>
      <c r="AF59" s="204" t="n">
        <v>170097.77009</v>
      </c>
      <c r="AG59" s="204" t="n">
        <v>1750352.15645</v>
      </c>
      <c r="AH59" s="204" t="n">
        <v>1255318.54259</v>
      </c>
      <c r="AI59" s="204" t="n">
        <v>431790.42558</v>
      </c>
      <c r="AJ59" s="204" t="n">
        <v>23330.93159</v>
      </c>
      <c r="AK59" s="204" t="n">
        <v>39912.25669</v>
      </c>
      <c r="AL59" s="205"/>
      <c r="AM59" s="54" t="n">
        <v>2.47382558882237E-010</v>
      </c>
    </row>
    <row r="60" customFormat="false" ht="12" hidden="false" customHeight="true" outlineLevel="0" collapsed="false">
      <c r="B60" s="203" t="s">
        <v>252</v>
      </c>
      <c r="D60" s="204" t="n">
        <v>0</v>
      </c>
      <c r="E60" s="204" t="n">
        <v>36227.4509</v>
      </c>
      <c r="F60" s="204" t="n">
        <v>92576.70851</v>
      </c>
      <c r="G60" s="204" t="n">
        <v>182455.64268</v>
      </c>
      <c r="H60" s="204" t="n">
        <v>23304.40521</v>
      </c>
      <c r="I60" s="204" t="n">
        <v>334564.2073</v>
      </c>
      <c r="J60" s="204" t="n">
        <v>16226.42649</v>
      </c>
      <c r="K60" s="204" t="n">
        <v>35111.10911</v>
      </c>
      <c r="L60" s="204" t="n">
        <v>2712.793</v>
      </c>
      <c r="M60" s="204" t="n">
        <v>75079.69371</v>
      </c>
      <c r="N60" s="204" t="n">
        <v>63146.80469</v>
      </c>
      <c r="O60" s="204" t="n">
        <v>5738.08257</v>
      </c>
      <c r="P60" s="204" t="n">
        <v>41374.10816</v>
      </c>
      <c r="Q60" s="204" t="n">
        <v>20506.41552</v>
      </c>
      <c r="R60" s="204" t="n">
        <v>33.01192</v>
      </c>
      <c r="S60" s="204" t="n">
        <v>259928.44517</v>
      </c>
      <c r="T60" s="204" t="n">
        <v>2891.00056</v>
      </c>
      <c r="U60" s="204" t="n">
        <v>40</v>
      </c>
      <c r="V60" s="204" t="n">
        <v>0</v>
      </c>
      <c r="W60" s="204" t="n">
        <v>29.3708</v>
      </c>
      <c r="X60" s="204" t="n">
        <v>0</v>
      </c>
      <c r="Y60" s="204" t="n">
        <v>803.66192</v>
      </c>
      <c r="Z60" s="204" t="n">
        <v>1435.33407</v>
      </c>
      <c r="AA60" s="204" t="n">
        <v>16669.28346</v>
      </c>
      <c r="AB60" s="204" t="n">
        <v>652.60957</v>
      </c>
      <c r="AC60" s="204" t="n">
        <v>0</v>
      </c>
      <c r="AD60" s="204" t="n">
        <v>8466.6364</v>
      </c>
      <c r="AE60" s="204" t="n">
        <v>13</v>
      </c>
      <c r="AF60" s="204" t="n">
        <v>31000.89678</v>
      </c>
      <c r="AG60" s="204" t="n">
        <v>625493.54925</v>
      </c>
      <c r="AH60" s="204" t="n">
        <v>538070.28884</v>
      </c>
      <c r="AI60" s="204" t="n">
        <v>58437.20849</v>
      </c>
      <c r="AJ60" s="204" t="n">
        <v>8466.6364</v>
      </c>
      <c r="AK60" s="204" t="n">
        <v>20519.41552</v>
      </c>
      <c r="AL60" s="205"/>
      <c r="AM60" s="54" t="n">
        <v>-1.30967237055302E-010</v>
      </c>
    </row>
    <row r="61" customFormat="false" ht="12" hidden="false" customHeight="true" outlineLevel="0" collapsed="false">
      <c r="B61" s="203" t="s">
        <v>253</v>
      </c>
      <c r="D61" s="206" t="n">
        <v>0</v>
      </c>
      <c r="E61" s="206" t="n">
        <v>3736.12212</v>
      </c>
      <c r="F61" s="206" t="n">
        <v>15670.01533</v>
      </c>
      <c r="G61" s="206" t="n">
        <v>112253.20381</v>
      </c>
      <c r="H61" s="206" t="n">
        <v>0</v>
      </c>
      <c r="I61" s="206" t="n">
        <v>131659.34126</v>
      </c>
      <c r="J61" s="206" t="n">
        <v>3024.05314</v>
      </c>
      <c r="K61" s="206" t="n">
        <v>0</v>
      </c>
      <c r="L61" s="206" t="n">
        <v>0</v>
      </c>
      <c r="M61" s="206" t="n">
        <v>338.63142</v>
      </c>
      <c r="N61" s="206" t="n">
        <v>0</v>
      </c>
      <c r="O61" s="206" t="n">
        <v>0</v>
      </c>
      <c r="P61" s="206" t="n">
        <v>0</v>
      </c>
      <c r="Q61" s="206" t="n">
        <v>124645.86698</v>
      </c>
      <c r="R61" s="206" t="n">
        <v>41732.96236</v>
      </c>
      <c r="S61" s="206" t="n">
        <v>169741.5139</v>
      </c>
      <c r="T61" s="206" t="n">
        <v>833.09632</v>
      </c>
      <c r="U61" s="206" t="n">
        <v>672.04719</v>
      </c>
      <c r="V61" s="206" t="n">
        <v>23212.0692</v>
      </c>
      <c r="W61" s="206" t="n">
        <v>0</v>
      </c>
      <c r="X61" s="206" t="n">
        <v>675.15571</v>
      </c>
      <c r="Y61" s="206" t="n">
        <v>401.14182</v>
      </c>
      <c r="Z61" s="206" t="n">
        <v>0</v>
      </c>
      <c r="AA61" s="206" t="n">
        <v>10306.4543</v>
      </c>
      <c r="AB61" s="206" t="n">
        <v>0</v>
      </c>
      <c r="AC61" s="206" t="n">
        <v>630.327</v>
      </c>
      <c r="AD61" s="206" t="n">
        <v>1324.75448</v>
      </c>
      <c r="AE61" s="206" t="n">
        <v>72645.01134</v>
      </c>
      <c r="AF61" s="206" t="n">
        <v>110700.05736</v>
      </c>
      <c r="AG61" s="206" t="n">
        <v>412100.91252</v>
      </c>
      <c r="AH61" s="206" t="n">
        <v>144484.7262</v>
      </c>
      <c r="AI61" s="206" t="n">
        <v>69000.55352</v>
      </c>
      <c r="AJ61" s="206" t="n">
        <v>1324.75448</v>
      </c>
      <c r="AK61" s="206" t="n">
        <v>197290.87832</v>
      </c>
      <c r="AL61" s="205"/>
      <c r="AM61" s="54" t="n">
        <v>0</v>
      </c>
    </row>
    <row r="62" customFormat="false" ht="12" hidden="false" customHeight="true" outlineLevel="0" collapsed="false">
      <c r="B62" s="203" t="s">
        <v>254</v>
      </c>
      <c r="D62" s="204" t="n">
        <v>0</v>
      </c>
      <c r="E62" s="204" t="n">
        <v>632825.64784</v>
      </c>
      <c r="F62" s="204" t="n">
        <v>594341.55583</v>
      </c>
      <c r="G62" s="204" t="n">
        <v>1518726.65285</v>
      </c>
      <c r="H62" s="204" t="n">
        <v>545576.28011</v>
      </c>
      <c r="I62" s="204" t="n">
        <v>3291470.13663</v>
      </c>
      <c r="J62" s="204" t="n">
        <v>249807.6109</v>
      </c>
      <c r="K62" s="204" t="n">
        <v>435817.77332</v>
      </c>
      <c r="L62" s="204" t="n">
        <v>72087.764</v>
      </c>
      <c r="M62" s="204" t="n">
        <v>169747.80682</v>
      </c>
      <c r="N62" s="204" t="n">
        <v>509467.00578</v>
      </c>
      <c r="O62" s="204" t="n">
        <v>160366.23673</v>
      </c>
      <c r="P62" s="204" t="n">
        <v>192929.85975</v>
      </c>
      <c r="Q62" s="204" t="n">
        <v>232984.82294</v>
      </c>
      <c r="R62" s="204" t="n">
        <v>170594.09477</v>
      </c>
      <c r="S62" s="204" t="n">
        <v>2193802.97501</v>
      </c>
      <c r="T62" s="204" t="n">
        <v>60368.57147</v>
      </c>
      <c r="U62" s="204" t="n">
        <v>18582.24343</v>
      </c>
      <c r="V62" s="204" t="n">
        <v>113872.18382</v>
      </c>
      <c r="W62" s="204" t="n">
        <v>12243.73908</v>
      </c>
      <c r="X62" s="204" t="n">
        <v>11838.03253</v>
      </c>
      <c r="Y62" s="204" t="n">
        <v>3287.64676</v>
      </c>
      <c r="Z62" s="204" t="n">
        <v>10856.10157</v>
      </c>
      <c r="AA62" s="204" t="n">
        <v>79209.76057</v>
      </c>
      <c r="AB62" s="204" t="n">
        <v>49762.26155</v>
      </c>
      <c r="AC62" s="204" t="n">
        <v>2147.686</v>
      </c>
      <c r="AD62" s="204" t="n">
        <v>40786.78286</v>
      </c>
      <c r="AE62" s="204" t="n">
        <v>93950.87044</v>
      </c>
      <c r="AF62" s="204" t="n">
        <v>496905.88008</v>
      </c>
      <c r="AG62" s="204" t="n">
        <v>5982178.99172</v>
      </c>
      <c r="AH62" s="204" t="n">
        <v>4881817.43348</v>
      </c>
      <c r="AI62" s="204" t="n">
        <v>732639.082</v>
      </c>
      <c r="AJ62" s="204" t="n">
        <v>40786.78286</v>
      </c>
      <c r="AK62" s="204" t="n">
        <v>326935.69338</v>
      </c>
      <c r="AL62" s="205"/>
      <c r="AM62" s="54" t="n">
        <v>-5.23868948221207E-010</v>
      </c>
    </row>
    <row r="63" customFormat="false" ht="12" hidden="false" customHeight="true" outlineLevel="0" collapsed="false">
      <c r="B63" s="209"/>
      <c r="C63" s="210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/>
      <c r="AF63" s="206"/>
      <c r="AG63" s="206"/>
      <c r="AH63" s="206"/>
      <c r="AI63" s="206"/>
      <c r="AJ63" s="206"/>
      <c r="AK63" s="206"/>
      <c r="AL63" s="205"/>
      <c r="AM63" s="54" t="n">
        <v>0</v>
      </c>
    </row>
    <row r="64" s="97" customFormat="true" ht="12" hidden="false" customHeight="true" outlineLevel="0" collapsed="false">
      <c r="AL64" s="211"/>
      <c r="AM64" s="54" t="n">
        <v>0</v>
      </c>
    </row>
    <row r="65" s="97" customFormat="true" ht="12" hidden="false" customHeight="true" outlineLevel="0" collapsed="false">
      <c r="D65" s="212" t="n">
        <v>0</v>
      </c>
      <c r="E65" s="212" t="n">
        <v>0</v>
      </c>
      <c r="F65" s="212" t="n">
        <v>0</v>
      </c>
      <c r="G65" s="212" t="n">
        <v>0</v>
      </c>
      <c r="H65" s="212" t="n">
        <v>0</v>
      </c>
      <c r="I65" s="212" t="n">
        <v>0</v>
      </c>
      <c r="J65" s="212" t="n">
        <v>0</v>
      </c>
      <c r="K65" s="212" t="n">
        <v>0</v>
      </c>
      <c r="L65" s="212" t="n">
        <v>0</v>
      </c>
      <c r="M65" s="212" t="n">
        <v>0</v>
      </c>
      <c r="N65" s="212" t="n">
        <v>0</v>
      </c>
      <c r="O65" s="212" t="n">
        <v>0</v>
      </c>
      <c r="P65" s="212" t="n">
        <v>0</v>
      </c>
      <c r="Q65" s="212" t="n">
        <v>0</v>
      </c>
      <c r="R65" s="212" t="n">
        <v>0</v>
      </c>
      <c r="S65" s="212" t="n">
        <v>0</v>
      </c>
      <c r="T65" s="212" t="n">
        <v>0</v>
      </c>
      <c r="U65" s="212" t="n">
        <v>0</v>
      </c>
      <c r="V65" s="212" t="n">
        <v>0</v>
      </c>
      <c r="W65" s="212" t="n">
        <v>0</v>
      </c>
      <c r="X65" s="212" t="n">
        <v>0</v>
      </c>
      <c r="Y65" s="212" t="n">
        <v>0</v>
      </c>
      <c r="Z65" s="212" t="n">
        <v>0</v>
      </c>
      <c r="AA65" s="212" t="n">
        <v>0</v>
      </c>
      <c r="AB65" s="212" t="n">
        <v>0</v>
      </c>
      <c r="AC65" s="212" t="n">
        <v>0</v>
      </c>
      <c r="AD65" s="212" t="n">
        <v>0</v>
      </c>
      <c r="AE65" s="212" t="n">
        <v>0</v>
      </c>
      <c r="AF65" s="212" t="n">
        <v>0</v>
      </c>
      <c r="AG65" s="212" t="n">
        <v>0</v>
      </c>
      <c r="AH65" s="212" t="n">
        <v>0</v>
      </c>
      <c r="AI65" s="212" t="n">
        <v>0</v>
      </c>
      <c r="AJ65" s="212" t="n">
        <v>0</v>
      </c>
      <c r="AK65" s="212" t="n">
        <v>0</v>
      </c>
      <c r="AL65" s="213"/>
      <c r="AM65" s="54" t="n">
        <v>0</v>
      </c>
    </row>
    <row r="66" s="97" customFormat="true" ht="15.75" hidden="false" customHeight="false" outlineLevel="0" collapsed="false">
      <c r="B66" s="158" t="s">
        <v>255</v>
      </c>
      <c r="C66" s="214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  <c r="P66" s="214"/>
      <c r="Q66" s="214"/>
      <c r="R66" s="214"/>
      <c r="S66" s="214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/>
      <c r="AF66" s="214"/>
      <c r="AG66" s="214"/>
      <c r="AH66" s="214"/>
      <c r="AI66" s="214"/>
      <c r="AJ66" s="214"/>
      <c r="AK66" s="214"/>
      <c r="AL66" s="215"/>
      <c r="AM66" s="54"/>
    </row>
    <row r="67" s="97" customFormat="true" ht="15.75" hidden="false" customHeight="false" outlineLevel="0" collapsed="false">
      <c r="B67" s="161"/>
      <c r="AL67" s="211"/>
      <c r="AM67" s="54"/>
    </row>
    <row r="68" s="97" customFormat="true" ht="15.75" hidden="false" customHeight="false" outlineLevel="0" collapsed="false">
      <c r="B68" s="216"/>
      <c r="AL68" s="211"/>
      <c r="AM68" s="54"/>
    </row>
    <row r="69" s="97" customFormat="true" ht="15.75" hidden="false" customHeight="false" outlineLevel="0" collapsed="false">
      <c r="A69" s="93"/>
      <c r="B69" s="163"/>
      <c r="AL69" s="211"/>
      <c r="AM69" s="54"/>
    </row>
    <row r="70" s="197" customFormat="true" ht="45" hidden="false" customHeight="true" outlineLevel="0" collapsed="false">
      <c r="A70" s="191"/>
      <c r="B70" s="192"/>
      <c r="C70" s="193"/>
      <c r="D70" s="194" t="n">
        <v>0</v>
      </c>
      <c r="E70" s="195" t="s">
        <v>3</v>
      </c>
      <c r="F70" s="195" t="s">
        <v>4</v>
      </c>
      <c r="G70" s="195" t="s">
        <v>5</v>
      </c>
      <c r="H70" s="195" t="s">
        <v>6</v>
      </c>
      <c r="I70" s="195" t="s">
        <v>7</v>
      </c>
      <c r="J70" s="195" t="s">
        <v>8</v>
      </c>
      <c r="K70" s="195" t="s">
        <v>9</v>
      </c>
      <c r="L70" s="195" t="s">
        <v>10</v>
      </c>
      <c r="M70" s="195" t="s">
        <v>11</v>
      </c>
      <c r="N70" s="195" t="s">
        <v>12</v>
      </c>
      <c r="O70" s="195" t="s">
        <v>13</v>
      </c>
      <c r="P70" s="195" t="s">
        <v>14</v>
      </c>
      <c r="Q70" s="195" t="s">
        <v>15</v>
      </c>
      <c r="R70" s="195" t="s">
        <v>16</v>
      </c>
      <c r="S70" s="195" t="s">
        <v>17</v>
      </c>
      <c r="T70" s="195" t="s">
        <v>18</v>
      </c>
      <c r="U70" s="195" t="s">
        <v>19</v>
      </c>
      <c r="V70" s="195" t="s">
        <v>20</v>
      </c>
      <c r="W70" s="195" t="s">
        <v>21</v>
      </c>
      <c r="X70" s="195" t="s">
        <v>22</v>
      </c>
      <c r="Y70" s="195" t="s">
        <v>23</v>
      </c>
      <c r="Z70" s="195" t="s">
        <v>24</v>
      </c>
      <c r="AA70" s="195" t="s">
        <v>25</v>
      </c>
      <c r="AB70" s="195" t="s">
        <v>26</v>
      </c>
      <c r="AC70" s="195" t="s">
        <v>27</v>
      </c>
      <c r="AD70" s="195" t="s">
        <v>28</v>
      </c>
      <c r="AE70" s="195" t="s">
        <v>29</v>
      </c>
      <c r="AF70" s="195" t="s">
        <v>30</v>
      </c>
      <c r="AG70" s="195" t="s">
        <v>31</v>
      </c>
      <c r="AH70" s="195" t="s">
        <v>32</v>
      </c>
      <c r="AI70" s="195" t="s">
        <v>33</v>
      </c>
      <c r="AJ70" s="195" t="s">
        <v>34</v>
      </c>
      <c r="AK70" s="195" t="s">
        <v>35</v>
      </c>
      <c r="AL70" s="196"/>
      <c r="AM70" s="54"/>
    </row>
    <row r="71" customFormat="false" ht="12.75" hidden="false" customHeight="false" outlineLevel="0" collapsed="false">
      <c r="B71" s="171"/>
      <c r="C71" s="172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217"/>
      <c r="AM71" s="54"/>
    </row>
    <row r="72" customFormat="false" ht="12" hidden="false" customHeight="true" outlineLevel="0" collapsed="false">
      <c r="B72" s="171"/>
      <c r="C72" s="172"/>
      <c r="D72" s="218" t="e">
        <f aca="false"/>
        <v>#DIV/0!</v>
      </c>
      <c r="E72" s="218" t="n">
        <v>1</v>
      </c>
      <c r="F72" s="218" t="n">
        <v>1</v>
      </c>
      <c r="G72" s="218" t="n">
        <v>1</v>
      </c>
      <c r="H72" s="218" t="n">
        <v>1</v>
      </c>
      <c r="I72" s="218" t="n">
        <v>1</v>
      </c>
      <c r="J72" s="218" t="n">
        <v>1</v>
      </c>
      <c r="K72" s="218" t="n">
        <v>1</v>
      </c>
      <c r="L72" s="218" t="n">
        <v>1</v>
      </c>
      <c r="M72" s="218" t="n">
        <v>1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1</v>
      </c>
      <c r="X72" s="218" t="n">
        <v>1</v>
      </c>
      <c r="Y72" s="218" t="n">
        <v>1</v>
      </c>
      <c r="Z72" s="218" t="n">
        <v>1</v>
      </c>
      <c r="AA72" s="218" t="n">
        <v>1</v>
      </c>
      <c r="AB72" s="218" t="n">
        <v>1</v>
      </c>
      <c r="AC72" s="218" t="n">
        <v>1</v>
      </c>
      <c r="AD72" s="218" t="n">
        <v>1</v>
      </c>
      <c r="AE72" s="218" t="n">
        <v>1</v>
      </c>
      <c r="AF72" s="218" t="n">
        <v>1</v>
      </c>
      <c r="AG72" s="218" t="n">
        <v>1</v>
      </c>
      <c r="AH72" s="218" t="n">
        <v>1</v>
      </c>
      <c r="AI72" s="218" t="n">
        <v>1</v>
      </c>
      <c r="AJ72" s="218" t="n">
        <v>1</v>
      </c>
      <c r="AK72" s="218" t="n">
        <v>1</v>
      </c>
      <c r="AL72" s="219"/>
      <c r="AM72" s="54"/>
    </row>
    <row r="73" customFormat="false" ht="12" hidden="false" customHeight="true" outlineLevel="0" collapsed="false">
      <c r="B73" s="171"/>
      <c r="C73" s="172"/>
      <c r="D73" s="218" t="e">
        <f aca="false"/>
        <v>#DIV/0!</v>
      </c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18"/>
      <c r="X73" s="218"/>
      <c r="Y73" s="218"/>
      <c r="Z73" s="218"/>
      <c r="AA73" s="218"/>
      <c r="AB73" s="218"/>
      <c r="AC73" s="218"/>
      <c r="AD73" s="218"/>
      <c r="AE73" s="218"/>
      <c r="AF73" s="218"/>
      <c r="AG73" s="218"/>
      <c r="AH73" s="218"/>
      <c r="AI73" s="218"/>
      <c r="AJ73" s="218"/>
      <c r="AK73" s="218"/>
      <c r="AL73" s="219"/>
      <c r="AM73" s="54"/>
    </row>
    <row r="74" customFormat="false" ht="12" hidden="false" customHeight="true" outlineLevel="0" collapsed="false">
      <c r="B74" s="178" t="n">
        <v>1401</v>
      </c>
      <c r="C74" s="179" t="s">
        <v>129</v>
      </c>
      <c r="D74" s="218" t="e">
        <f aca="false"/>
        <v>#DIV/0!</v>
      </c>
      <c r="E74" s="218" t="n">
        <v>0.398718975173072</v>
      </c>
      <c r="F74" s="218" t="n">
        <v>0.315128298690882</v>
      </c>
      <c r="G74" s="218" t="n">
        <v>0.500163592523074</v>
      </c>
      <c r="H74" s="218" t="n">
        <v>0.756377254188541</v>
      </c>
      <c r="I74" s="218" t="n">
        <v>0.489716338790892</v>
      </c>
      <c r="J74" s="218" t="n">
        <v>0.355122971955856</v>
      </c>
      <c r="K74" s="218" t="n">
        <v>0.757669523857499</v>
      </c>
      <c r="L74" s="218" t="n">
        <v>0.95622831358731</v>
      </c>
      <c r="M74" s="218" t="n">
        <v>0.347384265485852</v>
      </c>
      <c r="N74" s="218" t="n">
        <v>0.825334803587995</v>
      </c>
      <c r="O74" s="218" t="n">
        <v>0.696668399771084</v>
      </c>
      <c r="P74" s="218" t="n">
        <v>0.372887040674895</v>
      </c>
      <c r="Q74" s="218" t="n">
        <v>0.186431176339696</v>
      </c>
      <c r="R74" s="218" t="n">
        <v>0.00029468300217412</v>
      </c>
      <c r="S74" s="218" t="n">
        <v>0.544464680154131</v>
      </c>
      <c r="T74" s="218" t="n">
        <v>0.521207311086303</v>
      </c>
      <c r="U74" s="218" t="n">
        <v>0.553188677606297</v>
      </c>
      <c r="V74" s="218" t="n">
        <v>0.0017071598478105</v>
      </c>
      <c r="W74" s="218" t="n">
        <v>0.862677737657245</v>
      </c>
      <c r="X74" s="218" t="n">
        <v>0.747662584772438</v>
      </c>
      <c r="Y74" s="218" t="n">
        <v>0.310432340973274</v>
      </c>
      <c r="Z74" s="218" t="n">
        <v>0.325775468955934</v>
      </c>
      <c r="AA74" s="218" t="n">
        <v>0.45348121041543</v>
      </c>
      <c r="AB74" s="218" t="n">
        <v>0.983928670339944</v>
      </c>
      <c r="AC74" s="218" t="n">
        <v>0.0270765838209124</v>
      </c>
      <c r="AD74" s="218" t="n">
        <v>0.163729732078212</v>
      </c>
      <c r="AE74" s="218" t="n">
        <v>0.220749852373587</v>
      </c>
      <c r="AF74" s="218" t="n">
        <v>0.35875482055334</v>
      </c>
      <c r="AG74" s="218" t="n">
        <v>0.498915583039394</v>
      </c>
      <c r="AH74" s="218" t="n">
        <v>0.563677809306851</v>
      </c>
      <c r="AI74" s="218" t="n">
        <v>0.221086866261388</v>
      </c>
      <c r="AJ74" s="218" t="n">
        <v>0.163729732078212</v>
      </c>
      <c r="AK74" s="218" t="n">
        <v>0.196293267114792</v>
      </c>
      <c r="AL74" s="219"/>
      <c r="AM74" s="54"/>
    </row>
    <row r="75" customFormat="false" ht="12" hidden="false" customHeight="true" outlineLevel="0" collapsed="false">
      <c r="B75" s="178" t="n">
        <v>1402</v>
      </c>
      <c r="C75" s="179" t="s">
        <v>130</v>
      </c>
      <c r="D75" s="218" t="e">
        <f aca="false"/>
        <v>#DIV/0!</v>
      </c>
      <c r="E75" s="218" t="n">
        <v>0.519338316488547</v>
      </c>
      <c r="F75" s="218" t="n">
        <v>0.364330160857768</v>
      </c>
      <c r="G75" s="218" t="n">
        <v>0.25253887520856</v>
      </c>
      <c r="H75" s="218" t="n">
        <v>0.158731531423139</v>
      </c>
      <c r="I75" s="218" t="n">
        <v>0.308471533443578</v>
      </c>
      <c r="J75" s="218" t="n">
        <v>0.459424759904303</v>
      </c>
      <c r="K75" s="218" t="n">
        <v>0.142801331909664</v>
      </c>
      <c r="L75" s="218" t="n">
        <v>0.00573948999167182</v>
      </c>
      <c r="M75" s="218" t="n">
        <v>0.150964574624364</v>
      </c>
      <c r="N75" s="218" t="n">
        <v>0.0394568328506842</v>
      </c>
      <c r="O75" s="218" t="n">
        <v>0.216424952644083</v>
      </c>
      <c r="P75" s="218" t="n">
        <v>0.383868252773143</v>
      </c>
      <c r="Q75" s="218" t="n">
        <v>0.163181211420758</v>
      </c>
      <c r="R75" s="218" t="n">
        <v>0.641101913917088</v>
      </c>
      <c r="S75" s="218" t="n">
        <v>0.218478424101788</v>
      </c>
      <c r="T75" s="218" t="n">
        <v>0.360664604277077</v>
      </c>
      <c r="U75" s="218" t="n">
        <v>0.28673362826568</v>
      </c>
      <c r="V75" s="218" t="n">
        <v>0.667640175059567</v>
      </c>
      <c r="W75" s="218" t="n">
        <v>0.0099415774221154</v>
      </c>
      <c r="X75" s="218" t="n">
        <v>0.162528527871852</v>
      </c>
      <c r="Y75" s="218" t="n">
        <v>0.306731648384269</v>
      </c>
      <c r="Z75" s="218" t="n">
        <v>0.486460696406325</v>
      </c>
      <c r="AA75" s="218" t="n">
        <v>0.192823411661526</v>
      </c>
      <c r="AB75" s="218" t="n">
        <v>0.00275041719843217</v>
      </c>
      <c r="AC75" s="218" t="n">
        <v>0.641143537742482</v>
      </c>
      <c r="AD75" s="218" t="n">
        <v>0.48431813212149</v>
      </c>
      <c r="AE75" s="218" t="n">
        <v>0.00183839616590145</v>
      </c>
      <c r="AF75" s="218" t="n">
        <v>0.29819665952865</v>
      </c>
      <c r="AG75" s="218" t="n">
        <v>0.274615509317561</v>
      </c>
      <c r="AH75" s="218" t="n">
        <v>0.247499462752072</v>
      </c>
      <c r="AI75" s="218" t="n">
        <v>0.514041230931767</v>
      </c>
      <c r="AJ75" s="218" t="n">
        <v>0.48431813212149</v>
      </c>
      <c r="AK75" s="218" t="n">
        <v>0.116816442325891</v>
      </c>
      <c r="AL75" s="219"/>
      <c r="AM75" s="54"/>
    </row>
    <row r="76" customFormat="false" ht="12" hidden="false" customHeight="true" outlineLevel="0" collapsed="false">
      <c r="B76" s="178" t="n">
        <v>1403</v>
      </c>
      <c r="C76" s="179" t="s">
        <v>131</v>
      </c>
      <c r="D76" s="218" t="e">
        <f aca="false"/>
        <v>#DIV/0!</v>
      </c>
      <c r="E76" s="218" t="n">
        <v>0.055373810052749</v>
      </c>
      <c r="F76" s="218" t="n">
        <v>0.154672188152185</v>
      </c>
      <c r="G76" s="218" t="n">
        <v>0.115914126988978</v>
      </c>
      <c r="H76" s="218" t="n">
        <v>0.0398632729333743</v>
      </c>
      <c r="I76" s="218" t="n">
        <v>0.0986672802574806</v>
      </c>
      <c r="J76" s="218" t="n">
        <v>0.0633215041087445</v>
      </c>
      <c r="K76" s="218" t="n">
        <v>0.0804480561518004</v>
      </c>
      <c r="L76" s="218" t="n">
        <v>0.0352706043150402</v>
      </c>
      <c r="M76" s="218" t="n">
        <v>0.42966990835611</v>
      </c>
      <c r="N76" s="218" t="n">
        <v>0.122266645775485</v>
      </c>
      <c r="O76" s="218" t="n">
        <v>0.0348638405689674</v>
      </c>
      <c r="P76" s="218" t="n">
        <v>0.211788027021566</v>
      </c>
      <c r="Q76" s="218" t="n">
        <v>0.0867246389916286</v>
      </c>
      <c r="R76" s="218" t="n">
        <v>0.000193499781129616</v>
      </c>
      <c r="S76" s="218" t="n">
        <v>0.116390380831185</v>
      </c>
      <c r="T76" s="218" t="n">
        <v>0.0440789845643833</v>
      </c>
      <c r="U76" s="218" t="n">
        <v>0.00215259261620813</v>
      </c>
      <c r="V76" s="218" t="n">
        <v>0</v>
      </c>
      <c r="W76" s="218" t="n">
        <v>0.00239884236409259</v>
      </c>
      <c r="X76" s="218" t="n">
        <v>0</v>
      </c>
      <c r="Y76" s="218" t="n">
        <v>0.244448986970851</v>
      </c>
      <c r="Z76" s="218" t="n">
        <v>0.125183842582637</v>
      </c>
      <c r="AA76" s="218" t="n">
        <v>0.209244920079677</v>
      </c>
      <c r="AB76" s="218" t="n">
        <v>0.0117019420312098</v>
      </c>
      <c r="AC76" s="218" t="n">
        <v>0</v>
      </c>
      <c r="AD76" s="218" t="n">
        <v>0.204625939943526</v>
      </c>
      <c r="AE76" s="218" t="n">
        <v>0.000138370192198509</v>
      </c>
      <c r="AF76" s="218" t="n">
        <v>0.0611959259872399</v>
      </c>
      <c r="AG76" s="218" t="n">
        <v>0.102054215774053</v>
      </c>
      <c r="AH76" s="218" t="n">
        <v>0.107424526721017</v>
      </c>
      <c r="AI76" s="218" t="n">
        <v>0.0785040018517604</v>
      </c>
      <c r="AJ76" s="218" t="n">
        <v>0.204625939943526</v>
      </c>
      <c r="AK76" s="218" t="n">
        <v>0.0618425123637383</v>
      </c>
      <c r="AL76" s="219"/>
      <c r="AM76" s="54"/>
    </row>
    <row r="77" customFormat="false" ht="12" hidden="false" customHeight="true" outlineLevel="0" collapsed="false">
      <c r="B77" s="178" t="n">
        <v>1404</v>
      </c>
      <c r="C77" s="179" t="s">
        <v>132</v>
      </c>
      <c r="D77" s="218" t="e">
        <f aca="false"/>
        <v>#DIV/0!</v>
      </c>
      <c r="E77" s="218" t="n">
        <v>0.00518409233443309</v>
      </c>
      <c r="F77" s="218" t="n">
        <v>0.0218273831313768</v>
      </c>
      <c r="G77" s="218" t="n">
        <v>0.0720212407840078</v>
      </c>
      <c r="H77" s="218" t="n">
        <v>0</v>
      </c>
      <c r="I77" s="218" t="n">
        <v>0.0381696081613645</v>
      </c>
      <c r="J77" s="218" t="n">
        <v>0.00968614891789112</v>
      </c>
      <c r="K77" s="218" t="n">
        <v>0</v>
      </c>
      <c r="L77" s="218" t="n">
        <v>0</v>
      </c>
      <c r="M77" s="218" t="n">
        <v>0.00140680704200924</v>
      </c>
      <c r="N77" s="218" t="n">
        <v>0</v>
      </c>
      <c r="O77" s="218" t="n">
        <v>0</v>
      </c>
      <c r="P77" s="218" t="n">
        <v>0</v>
      </c>
      <c r="Q77" s="218" t="n">
        <v>0.506718780263224</v>
      </c>
      <c r="R77" s="218" t="n">
        <v>0.19181893168177</v>
      </c>
      <c r="S77" s="218" t="n">
        <v>0.0699422145871147</v>
      </c>
      <c r="T77" s="218" t="n">
        <v>0.0134484035356618</v>
      </c>
      <c r="U77" s="218" t="n">
        <v>0.032475989902582</v>
      </c>
      <c r="V77" s="218" t="n">
        <v>0.155609374612589</v>
      </c>
      <c r="W77" s="218" t="n">
        <v>0</v>
      </c>
      <c r="X77" s="218" t="n">
        <v>0.04971195158559</v>
      </c>
      <c r="Y77" s="218" t="n">
        <v>0.103425259713729</v>
      </c>
      <c r="Z77" s="218" t="n">
        <v>0</v>
      </c>
      <c r="AA77" s="218" t="n">
        <v>0.122692893401836</v>
      </c>
      <c r="AB77" s="218" t="n">
        <v>0</v>
      </c>
      <c r="AC77" s="218" t="n">
        <v>0.263756899286022</v>
      </c>
      <c r="AD77" s="218" t="n">
        <v>0.0316946932156247</v>
      </c>
      <c r="AE77" s="218" t="n">
        <v>0.754871910476788</v>
      </c>
      <c r="AF77" s="218" t="n">
        <v>0.206401207636118</v>
      </c>
      <c r="AG77" s="218" t="n">
        <v>0.0637954060031012</v>
      </c>
      <c r="AH77" s="218" t="n">
        <v>0.0281852473479155</v>
      </c>
      <c r="AI77" s="218" t="n">
        <v>0.0733907377875864</v>
      </c>
      <c r="AJ77" s="218" t="n">
        <v>0.0316946932156247</v>
      </c>
      <c r="AK77" s="218" t="n">
        <v>0.578030059692346</v>
      </c>
      <c r="AL77" s="219"/>
      <c r="AM77" s="54"/>
    </row>
    <row r="78" customFormat="false" ht="12" hidden="false" customHeight="true" outlineLevel="0" collapsed="false">
      <c r="B78" s="178" t="n">
        <v>1405</v>
      </c>
      <c r="C78" s="179" t="s">
        <v>133</v>
      </c>
      <c r="D78" s="218" t="e">
        <f aca="false"/>
        <v>#DIV/0!</v>
      </c>
      <c r="E78" s="218" t="n">
        <v>0.00014437990987227</v>
      </c>
      <c r="F78" s="218" t="n">
        <v>0.031799520586452</v>
      </c>
      <c r="G78" s="218" t="n">
        <v>0.0162642596504426</v>
      </c>
      <c r="H78" s="218" t="n">
        <v>0.0279262234914761</v>
      </c>
      <c r="I78" s="218" t="n">
        <v>0.0179032441899454</v>
      </c>
      <c r="J78" s="218" t="n">
        <v>0.00207335328228785</v>
      </c>
      <c r="K78" s="218" t="n">
        <v>0</v>
      </c>
      <c r="L78" s="218" t="n">
        <v>0</v>
      </c>
      <c r="M78" s="218" t="n">
        <v>0.0164344202865501</v>
      </c>
      <c r="N78" s="218" t="n">
        <v>0.00339802452437433</v>
      </c>
      <c r="O78" s="218" t="n">
        <v>0.00946676589135172</v>
      </c>
      <c r="P78" s="218" t="n">
        <v>0</v>
      </c>
      <c r="Q78" s="218" t="n">
        <v>0</v>
      </c>
      <c r="R78" s="218" t="n">
        <v>0</v>
      </c>
      <c r="S78" s="218" t="n">
        <v>0.00298886331393097</v>
      </c>
      <c r="T78" s="218" t="n">
        <v>0.0075319254527326</v>
      </c>
      <c r="U78" s="218" t="n">
        <v>0</v>
      </c>
      <c r="V78" s="218" t="n">
        <v>0</v>
      </c>
      <c r="W78" s="218" t="n">
        <v>0.00335745393881752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.00206626441129117</v>
      </c>
      <c r="AF78" s="218" t="n">
        <v>0.00138844545347084</v>
      </c>
      <c r="AG78" s="218" t="n">
        <v>0.0110620056055817</v>
      </c>
      <c r="AH78" s="218" t="n">
        <v>0.0134095204628197</v>
      </c>
      <c r="AI78" s="218" t="n">
        <v>0.000706950315271333</v>
      </c>
      <c r="AJ78" s="218" t="n">
        <v>0</v>
      </c>
      <c r="AK78" s="218" t="n">
        <v>0.000593778360487438</v>
      </c>
      <c r="AL78" s="219"/>
      <c r="AM78" s="54"/>
    </row>
    <row r="79" customFormat="false" ht="12" hidden="false" customHeight="true" outlineLevel="0" collapsed="false">
      <c r="B79" s="178" t="n">
        <v>1406</v>
      </c>
      <c r="C79" s="179" t="s">
        <v>134</v>
      </c>
      <c r="D79" s="218" t="e">
        <f aca="false"/>
        <v>#DIV/0!</v>
      </c>
      <c r="E79" s="218" t="n">
        <v>0</v>
      </c>
      <c r="F79" s="218" t="n">
        <v>5.46507301759169E-006</v>
      </c>
      <c r="G79" s="218" t="n">
        <v>0.000353363344873756</v>
      </c>
      <c r="H79" s="218" t="n">
        <v>0.000979936627545844</v>
      </c>
      <c r="I79" s="218" t="n">
        <v>0.000326462214571443</v>
      </c>
      <c r="J79" s="218" t="n">
        <v>8.03890639186286E-005</v>
      </c>
      <c r="K79" s="218" t="n">
        <v>0.000927120036711586</v>
      </c>
      <c r="L79" s="218" t="n">
        <v>0</v>
      </c>
      <c r="M79" s="218" t="n">
        <v>0.000128759896280585</v>
      </c>
      <c r="N79" s="218" t="n">
        <v>0</v>
      </c>
      <c r="O79" s="218" t="n">
        <v>6.6958296328165E-005</v>
      </c>
      <c r="P79" s="218" t="n">
        <v>0</v>
      </c>
      <c r="Q79" s="218" t="n">
        <v>0</v>
      </c>
      <c r="R79" s="218" t="n">
        <v>0.0102222997364072</v>
      </c>
      <c r="S79" s="218" t="n">
        <v>0.00100309633320192</v>
      </c>
      <c r="T79" s="218" t="n">
        <v>0.000418532514266235</v>
      </c>
      <c r="U79" s="218" t="n">
        <v>0</v>
      </c>
      <c r="V79" s="218" t="n">
        <v>0.0165124103790987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.00383487198761506</v>
      </c>
      <c r="AG79" s="218" t="n">
        <v>0.000866023366597802</v>
      </c>
      <c r="AH79" s="218" t="n">
        <v>0.000314730489399875</v>
      </c>
      <c r="AI79" s="218" t="n">
        <v>0.00497414086899612</v>
      </c>
      <c r="AJ79" s="218" t="n">
        <v>0</v>
      </c>
      <c r="AK79" s="218" t="n">
        <v>0</v>
      </c>
      <c r="AL79" s="219"/>
      <c r="AM79" s="54"/>
    </row>
    <row r="80" customFormat="false" ht="12" hidden="false" customHeight="true" outlineLevel="0" collapsed="false">
      <c r="B80" s="178" t="n">
        <v>1407</v>
      </c>
      <c r="C80" s="179" t="s">
        <v>135</v>
      </c>
      <c r="D80" s="218" t="e">
        <f aca="false"/>
        <v>#DIV/0!</v>
      </c>
      <c r="E80" s="218" t="n">
        <v>1.83091662601663E-005</v>
      </c>
      <c r="F80" s="218" t="n">
        <v>0.000275929048526615</v>
      </c>
      <c r="G80" s="218" t="n">
        <v>0.00111668282558777</v>
      </c>
      <c r="H80" s="218" t="n">
        <v>0.000385870624649507</v>
      </c>
      <c r="I80" s="218" t="n">
        <v>0.000632556381669534</v>
      </c>
      <c r="J80" s="218" t="n">
        <v>7.33527290621072E-005</v>
      </c>
      <c r="K80" s="218" t="n">
        <v>0</v>
      </c>
      <c r="L80" s="218" t="n">
        <v>0</v>
      </c>
      <c r="M80" s="218" t="n">
        <v>0.00246955025725027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0.000199436692804196</v>
      </c>
      <c r="T80" s="218" t="n">
        <v>0.00133372892615178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0</v>
      </c>
      <c r="AC80" s="218" t="n">
        <v>0</v>
      </c>
      <c r="AD80" s="218" t="n">
        <v>0</v>
      </c>
      <c r="AE80" s="218" t="n">
        <v>0</v>
      </c>
      <c r="AF80" s="218" t="n">
        <v>0.000162033321052746</v>
      </c>
      <c r="AG80" s="218" t="n">
        <v>0.000434637707029295</v>
      </c>
      <c r="AH80" s="218" t="n">
        <v>0.000528851503600698</v>
      </c>
      <c r="AI80" s="218" t="n">
        <v>2.50110462985102E-005</v>
      </c>
      <c r="AJ80" s="218" t="n">
        <v>0</v>
      </c>
      <c r="AK80" s="218" t="n">
        <v>0</v>
      </c>
      <c r="AL80" s="219"/>
      <c r="AM80" s="54"/>
    </row>
    <row r="81" customFormat="false" ht="12" hidden="false" customHeight="true" outlineLevel="0" collapsed="false">
      <c r="B81" s="178" t="n">
        <v>1408</v>
      </c>
      <c r="C81" s="179" t="s">
        <v>136</v>
      </c>
      <c r="D81" s="220" t="e">
        <f aca="false"/>
        <v>#DIV/0!</v>
      </c>
      <c r="E81" s="220" t="n">
        <v>0</v>
      </c>
      <c r="F81" s="220" t="n">
        <v>0.00150596940634589</v>
      </c>
      <c r="G81" s="220" t="n">
        <v>0</v>
      </c>
      <c r="H81" s="220" t="n">
        <v>0</v>
      </c>
      <c r="I81" s="220" t="n">
        <v>0.000271933258649102</v>
      </c>
      <c r="J81" s="220" t="n">
        <v>0</v>
      </c>
      <c r="K81" s="220" t="n">
        <v>0</v>
      </c>
      <c r="L81" s="220" t="n">
        <v>0</v>
      </c>
      <c r="M81" s="220" t="n">
        <v>0</v>
      </c>
      <c r="N81" s="220" t="n">
        <v>0</v>
      </c>
      <c r="O81" s="220" t="n">
        <v>0</v>
      </c>
      <c r="P81" s="220" t="n">
        <v>0</v>
      </c>
      <c r="Q81" s="220" t="n">
        <v>0</v>
      </c>
      <c r="R81" s="220" t="n">
        <v>0.0030762907163202</v>
      </c>
      <c r="S81" s="220" t="n">
        <v>0.000239217940707555</v>
      </c>
      <c r="T81" s="220" t="n">
        <v>0</v>
      </c>
      <c r="U81" s="220" t="n">
        <v>0</v>
      </c>
      <c r="V81" s="220" t="n">
        <v>0.00806901483028044</v>
      </c>
      <c r="W81" s="220" t="n">
        <v>0</v>
      </c>
      <c r="X81" s="220" t="n">
        <v>0</v>
      </c>
      <c r="Y81" s="220" t="n">
        <v>0</v>
      </c>
      <c r="Z81" s="220" t="n">
        <v>0</v>
      </c>
      <c r="AA81" s="220" t="n">
        <v>0</v>
      </c>
      <c r="AB81" s="220" t="n">
        <v>0</v>
      </c>
      <c r="AC81" s="220" t="n">
        <v>0</v>
      </c>
      <c r="AD81" s="220" t="n">
        <v>0</v>
      </c>
      <c r="AE81" s="220" t="n">
        <v>0.00100990346928818</v>
      </c>
      <c r="AF81" s="220" t="n">
        <v>0.00204005967857896</v>
      </c>
      <c r="AG81" s="220" t="n">
        <v>0.000406804089842236</v>
      </c>
      <c r="AH81" s="220" t="n">
        <v>0.000183345692909691</v>
      </c>
      <c r="AI81" s="220" t="n">
        <v>0.00197045640270662</v>
      </c>
      <c r="AJ81" s="220" t="n">
        <v>0</v>
      </c>
      <c r="AK81" s="220" t="n">
        <v>0.00029021398373202</v>
      </c>
      <c r="AL81" s="219"/>
      <c r="AM81" s="54"/>
    </row>
    <row r="82" customFormat="false" ht="12" hidden="false" customHeight="true" outlineLevel="0" collapsed="false">
      <c r="B82" s="178"/>
      <c r="C82" s="179" t="s">
        <v>239</v>
      </c>
      <c r="D82" s="218" t="e">
        <f aca="false"/>
        <v>#DIV/0!</v>
      </c>
      <c r="E82" s="218" t="n">
        <v>0.978777883124934</v>
      </c>
      <c r="F82" s="218" t="n">
        <v>0.889544914946554</v>
      </c>
      <c r="G82" s="218" t="n">
        <v>0.958372141325524</v>
      </c>
      <c r="H82" s="218" t="n">
        <v>0.984264089288726</v>
      </c>
      <c r="I82" s="218" t="n">
        <v>0.954158956698151</v>
      </c>
      <c r="J82" s="218" t="n">
        <v>0.889782479962063</v>
      </c>
      <c r="K82" s="218" t="n">
        <v>0.981846031955675</v>
      </c>
      <c r="L82" s="218" t="n">
        <v>0.997238407894022</v>
      </c>
      <c r="M82" s="218" t="n">
        <v>0.948458285948415</v>
      </c>
      <c r="N82" s="218" t="n">
        <v>0.990456306738538</v>
      </c>
      <c r="O82" s="218" t="n">
        <v>0.957490917171814</v>
      </c>
      <c r="P82" s="218" t="n">
        <v>0.968543320469604</v>
      </c>
      <c r="Q82" s="218" t="n">
        <v>0.943055807015307</v>
      </c>
      <c r="R82" s="218" t="n">
        <v>0.846707618834889</v>
      </c>
      <c r="S82" s="218" t="n">
        <v>0.953706313954864</v>
      </c>
      <c r="T82" s="218" t="n">
        <v>0.948683490356576</v>
      </c>
      <c r="U82" s="218" t="n">
        <v>0.874550888390767</v>
      </c>
      <c r="V82" s="218" t="n">
        <v>0.849538134729346</v>
      </c>
      <c r="W82" s="218" t="n">
        <v>0.878375611382271</v>
      </c>
      <c r="X82" s="218" t="n">
        <v>0.95990306422988</v>
      </c>
      <c r="Y82" s="218" t="n">
        <v>0.965038236042123</v>
      </c>
      <c r="Z82" s="218" t="n">
        <v>0.937420007944896</v>
      </c>
      <c r="AA82" s="218" t="n">
        <v>0.978242435558469</v>
      </c>
      <c r="AB82" s="218" t="n">
        <v>0.998381029569586</v>
      </c>
      <c r="AC82" s="218" t="n">
        <v>0.931977020849417</v>
      </c>
      <c r="AD82" s="218" t="n">
        <v>0.884368497358852</v>
      </c>
      <c r="AE82" s="218" t="n">
        <v>0.980674697089055</v>
      </c>
      <c r="AF82" s="218" t="n">
        <v>0.931974024146066</v>
      </c>
      <c r="AG82" s="218" t="n">
        <v>0.95215018490316</v>
      </c>
      <c r="AH82" s="218" t="n">
        <v>0.961223494276586</v>
      </c>
      <c r="AI82" s="218" t="n">
        <v>0.894699395465775</v>
      </c>
      <c r="AJ82" s="218" t="n">
        <v>0.884368497358852</v>
      </c>
      <c r="AK82" s="218" t="n">
        <v>0.953866273840987</v>
      </c>
      <c r="AL82" s="219"/>
      <c r="AM82" s="54"/>
    </row>
    <row r="83" customFormat="false" ht="12" hidden="false" customHeight="true" outlineLevel="0" collapsed="false">
      <c r="B83" s="171"/>
      <c r="C83" s="179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218"/>
      <c r="Z83" s="218"/>
      <c r="AA83" s="218"/>
      <c r="AB83" s="218"/>
      <c r="AC83" s="218"/>
      <c r="AD83" s="218"/>
      <c r="AE83" s="218"/>
      <c r="AF83" s="218"/>
      <c r="AG83" s="218"/>
      <c r="AH83" s="218"/>
      <c r="AI83" s="218"/>
      <c r="AJ83" s="218"/>
      <c r="AK83" s="218"/>
      <c r="AL83" s="219"/>
      <c r="AM83" s="54"/>
    </row>
    <row r="84" customFormat="false" ht="12" hidden="false" customHeight="true" outlineLevel="0" collapsed="false">
      <c r="B84" s="171" t="s">
        <v>240</v>
      </c>
      <c r="C84" s="179"/>
      <c r="D84" s="218" t="e">
        <f aca="false"/>
        <v>#DIV/0!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0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0</v>
      </c>
      <c r="AB84" s="218" t="n">
        <v>0</v>
      </c>
      <c r="AC84" s="218" t="n">
        <v>0</v>
      </c>
      <c r="AD84" s="218" t="n">
        <v>0</v>
      </c>
      <c r="AE84" s="218" t="n">
        <v>0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9"/>
      <c r="AM84" s="54"/>
    </row>
    <row r="85" customFormat="false" ht="12" hidden="false" customHeight="true" outlineLevel="0" collapsed="false">
      <c r="B85" s="178" t="n">
        <v>1411</v>
      </c>
      <c r="C85" s="179" t="s">
        <v>137</v>
      </c>
      <c r="D85" s="218" t="e">
        <f aca="false"/>
        <v>#DIV/0!</v>
      </c>
      <c r="E85" s="218" t="n">
        <v>0.003585323141918</v>
      </c>
      <c r="F85" s="218" t="n">
        <v>0.00332513564063367</v>
      </c>
      <c r="G85" s="218" t="n">
        <v>0.00658301924262565</v>
      </c>
      <c r="H85" s="218" t="n">
        <v>0.000359519552353803</v>
      </c>
      <c r="I85" s="218" t="n">
        <v>0.0043868248079515</v>
      </c>
      <c r="J85" s="218" t="n">
        <v>0.0139921636390783</v>
      </c>
      <c r="K85" s="218" t="n">
        <v>0.00316812887065576</v>
      </c>
      <c r="L85" s="218" t="n">
        <v>0</v>
      </c>
      <c r="M85" s="218" t="n">
        <v>0.00744054137523731</v>
      </c>
      <c r="N85" s="218" t="n">
        <v>0.00316899919265268</v>
      </c>
      <c r="O85" s="218" t="n">
        <v>0.00524523719675616</v>
      </c>
      <c r="P85" s="218" t="n">
        <v>0.00410078150176025</v>
      </c>
      <c r="Q85" s="218" t="n">
        <v>0.00817604321158105</v>
      </c>
      <c r="R85" s="218" t="n">
        <v>0</v>
      </c>
      <c r="S85" s="218" t="n">
        <v>0.00514668281911166</v>
      </c>
      <c r="T85" s="218" t="n">
        <v>0.00267390093999851</v>
      </c>
      <c r="U85" s="218" t="n">
        <v>0.0388898171914649</v>
      </c>
      <c r="V85" s="218" t="n">
        <v>0</v>
      </c>
      <c r="W85" s="218" t="n">
        <v>0.0536108141239482</v>
      </c>
      <c r="X85" s="218" t="n">
        <v>0.00481736385294424</v>
      </c>
      <c r="Y85" s="218" t="n">
        <v>0</v>
      </c>
      <c r="Z85" s="218" t="n">
        <v>0.0141280052522574</v>
      </c>
      <c r="AA85" s="218" t="n">
        <v>0.00346760030611717</v>
      </c>
      <c r="AB85" s="218" t="n">
        <v>0</v>
      </c>
      <c r="AC85" s="218" t="n">
        <v>0</v>
      </c>
      <c r="AD85" s="218" t="n">
        <v>0.00826785336704539</v>
      </c>
      <c r="AE85" s="218" t="n">
        <v>0.00132856257121869</v>
      </c>
      <c r="AF85" s="218" t="n">
        <v>0.00500615158669386</v>
      </c>
      <c r="AG85" s="218" t="n">
        <v>0.00471692624527888</v>
      </c>
      <c r="AH85" s="218" t="n">
        <v>0.00441721807171885</v>
      </c>
      <c r="AI85" s="218" t="n">
        <v>0.00585078284153015</v>
      </c>
      <c r="AJ85" s="218" t="n">
        <v>0.00826785336704539</v>
      </c>
      <c r="AK85" s="218" t="n">
        <v>0.00620829609950495</v>
      </c>
      <c r="AL85" s="219"/>
      <c r="AM85" s="54"/>
    </row>
    <row r="86" customFormat="false" ht="12" hidden="false" customHeight="true" outlineLevel="0" collapsed="false">
      <c r="B86" s="178" t="s">
        <v>99</v>
      </c>
      <c r="C86" s="179" t="s">
        <v>138</v>
      </c>
      <c r="D86" s="218" t="e">
        <f aca="false"/>
        <v>#DIV/0!</v>
      </c>
      <c r="E86" s="218" t="n">
        <v>0.00478972797696461</v>
      </c>
      <c r="F86" s="218" t="n">
        <v>0.00298248593357154</v>
      </c>
      <c r="G86" s="218" t="n">
        <v>0.00874227106312023</v>
      </c>
      <c r="H86" s="218" t="n">
        <v>0.00319331974925438</v>
      </c>
      <c r="I86" s="218" t="n">
        <v>0.00602253606964089</v>
      </c>
      <c r="J86" s="218" t="n">
        <v>0.0373273890911704</v>
      </c>
      <c r="K86" s="218" t="n">
        <v>0.0022270151412282</v>
      </c>
      <c r="L86" s="218" t="n">
        <v>2.67035609538395E-005</v>
      </c>
      <c r="M86" s="218" t="n">
        <v>0.00958183767125033</v>
      </c>
      <c r="N86" s="218" t="n">
        <v>0.000729653767138208</v>
      </c>
      <c r="O86" s="218" t="n">
        <v>0.00669553193923103</v>
      </c>
      <c r="P86" s="218" t="n">
        <v>0.0148627979811715</v>
      </c>
      <c r="Q86" s="218" t="n">
        <v>0.00118324406938299</v>
      </c>
      <c r="R86" s="218" t="n">
        <v>0.068056007188601</v>
      </c>
      <c r="S86" s="218" t="n">
        <v>0.0128189450376107</v>
      </c>
      <c r="T86" s="218" t="n">
        <v>0.0248398950560756</v>
      </c>
      <c r="U86" s="218" t="n">
        <v>0.0109099157356158</v>
      </c>
      <c r="V86" s="218" t="n">
        <v>0.0620402651728121</v>
      </c>
      <c r="W86" s="218" t="n">
        <v>0</v>
      </c>
      <c r="X86" s="218" t="n">
        <v>0.000414731078627979</v>
      </c>
      <c r="Y86" s="218" t="n">
        <v>0.0102748204007173</v>
      </c>
      <c r="Z86" s="218" t="n">
        <v>0.0322965272330259</v>
      </c>
      <c r="AA86" s="218" t="n">
        <v>0.00562881173723513</v>
      </c>
      <c r="AB86" s="218" t="n">
        <v>0</v>
      </c>
      <c r="AC86" s="218" t="n">
        <v>0</v>
      </c>
      <c r="AD86" s="218" t="n">
        <v>0.0578800016687563</v>
      </c>
      <c r="AE86" s="218" t="n">
        <v>0</v>
      </c>
      <c r="AF86" s="218" t="n">
        <v>0.0240746598089643</v>
      </c>
      <c r="AG86" s="218" t="n">
        <v>0.0100144240891019</v>
      </c>
      <c r="AH86" s="218" t="n">
        <v>0.00540190696791407</v>
      </c>
      <c r="AI86" s="218" t="n">
        <v>0.0421770249215288</v>
      </c>
      <c r="AJ86" s="218" t="n">
        <v>0.0578800016687563</v>
      </c>
      <c r="AK86" s="218" t="n">
        <v>0.000843217536604599</v>
      </c>
      <c r="AL86" s="219"/>
      <c r="AM86" s="54"/>
    </row>
    <row r="87" customFormat="false" ht="12" hidden="false" customHeight="true" outlineLevel="0" collapsed="false">
      <c r="B87" s="178" t="n">
        <v>1413</v>
      </c>
      <c r="C87" s="179" t="s">
        <v>139</v>
      </c>
      <c r="D87" s="218" t="e">
        <f aca="false"/>
        <v>#DIV/0!</v>
      </c>
      <c r="E87" s="218" t="n">
        <v>0.00169527789156745</v>
      </c>
      <c r="F87" s="218" t="n">
        <v>0.000676149826741958</v>
      </c>
      <c r="G87" s="218" t="n">
        <v>0.00186821794078321</v>
      </c>
      <c r="H87" s="218" t="n">
        <v>0.00135208379999818</v>
      </c>
      <c r="I87" s="218" t="n">
        <v>0.00153416445855108</v>
      </c>
      <c r="J87" s="218" t="n">
        <v>0.000870105074929084</v>
      </c>
      <c r="K87" s="218" t="n">
        <v>0.000109940789323475</v>
      </c>
      <c r="L87" s="218" t="n">
        <v>0.00105987473824268</v>
      </c>
      <c r="M87" s="218" t="n">
        <v>0.00761287520710249</v>
      </c>
      <c r="N87" s="218" t="n">
        <v>0.00157025507230876</v>
      </c>
      <c r="O87" s="218" t="n">
        <v>0.000618224085203923</v>
      </c>
      <c r="P87" s="218" t="n">
        <v>0.00230948377082413</v>
      </c>
      <c r="Q87" s="218" t="n">
        <v>0.00121104845560117</v>
      </c>
      <c r="R87" s="218" t="n">
        <v>0</v>
      </c>
      <c r="S87" s="218" t="n">
        <v>0.00148637121799196</v>
      </c>
      <c r="T87" s="218" t="n">
        <v>0.0011449474174546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.00679129515550397</v>
      </c>
      <c r="AA87" s="218" t="n">
        <v>0.000940047532831471</v>
      </c>
      <c r="AB87" s="218" t="n">
        <v>0.00119559337029368</v>
      </c>
      <c r="AC87" s="218" t="n">
        <v>0</v>
      </c>
      <c r="AD87" s="218" t="n">
        <v>0.0028149530791407</v>
      </c>
      <c r="AE87" s="218" t="n">
        <v>0</v>
      </c>
      <c r="AF87" s="218" t="n">
        <v>0.000788107156101577</v>
      </c>
      <c r="AG87" s="218" t="n">
        <v>0.00145466680151909</v>
      </c>
      <c r="AH87" s="218" t="n">
        <v>0.00156543771743473</v>
      </c>
      <c r="AI87" s="218" t="n">
        <v>0.000904848330217798</v>
      </c>
      <c r="AJ87" s="218" t="n">
        <v>0.0028149530791407</v>
      </c>
      <c r="AK87" s="218" t="n">
        <v>0.000863031830764492</v>
      </c>
      <c r="AL87" s="219"/>
    </row>
    <row r="88" customFormat="false" ht="12" hidden="false" customHeight="true" outlineLevel="0" collapsed="false">
      <c r="B88" s="178" t="n">
        <v>1414</v>
      </c>
      <c r="C88" s="179" t="s">
        <v>140</v>
      </c>
      <c r="D88" s="218" t="e">
        <f aca="false"/>
        <v>#DIV/0!</v>
      </c>
      <c r="E88" s="218" t="n">
        <v>0.000345678735915123</v>
      </c>
      <c r="F88" s="218" t="n">
        <v>0.000977046858500498</v>
      </c>
      <c r="G88" s="218" t="n">
        <v>0.00109600024262194</v>
      </c>
      <c r="H88" s="218" t="n">
        <v>0</v>
      </c>
      <c r="I88" s="218" t="n">
        <v>0.000748595186260072</v>
      </c>
      <c r="J88" s="218" t="n">
        <v>0.00125507108798822</v>
      </c>
      <c r="K88" s="218" t="n">
        <v>0</v>
      </c>
      <c r="L88" s="218" t="n">
        <v>0</v>
      </c>
      <c r="M88" s="218" t="n">
        <v>0.000548121662029259</v>
      </c>
      <c r="N88" s="218" t="n">
        <v>0</v>
      </c>
      <c r="O88" s="218" t="n">
        <v>0</v>
      </c>
      <c r="P88" s="218" t="n">
        <v>0</v>
      </c>
      <c r="Q88" s="218" t="n">
        <v>0.0167703967610209</v>
      </c>
      <c r="R88" s="218" t="n">
        <v>0.0359246547675796</v>
      </c>
      <c r="S88" s="218" t="n">
        <v>0.00475993093224445</v>
      </c>
      <c r="T88" s="218" t="n">
        <v>0.000340903875955175</v>
      </c>
      <c r="U88" s="218" t="n">
        <v>0.0025279477247705</v>
      </c>
      <c r="V88" s="218" t="n">
        <v>0.0183624396218241</v>
      </c>
      <c r="W88" s="218" t="n">
        <v>0</v>
      </c>
      <c r="X88" s="218" t="n">
        <v>0.00565499375258095</v>
      </c>
      <c r="Y88" s="218" t="n">
        <v>0.00916244420370758</v>
      </c>
      <c r="Z88" s="218" t="n">
        <v>0</v>
      </c>
      <c r="AA88" s="218" t="n">
        <v>0.00695407492758692</v>
      </c>
      <c r="AB88" s="218" t="n">
        <v>0</v>
      </c>
      <c r="AC88" s="218" t="n">
        <v>0</v>
      </c>
      <c r="AD88" s="218" t="n">
        <v>0.000659998364970333</v>
      </c>
      <c r="AE88" s="218" t="n">
        <v>0.0123485309350158</v>
      </c>
      <c r="AF88" s="218" t="n">
        <v>0.00803672890599939</v>
      </c>
      <c r="AG88" s="218" t="n">
        <v>0.00282502867490111</v>
      </c>
      <c r="AH88" s="218" t="n">
        <v>0.000664168749483262</v>
      </c>
      <c r="AI88" s="218" t="n">
        <v>0.0116880937154264</v>
      </c>
      <c r="AJ88" s="218" t="n">
        <v>0.000659998364970333</v>
      </c>
      <c r="AK88" s="218" t="n">
        <v>0.0154996938315637</v>
      </c>
      <c r="AL88" s="219"/>
    </row>
    <row r="89" customFormat="false" ht="12" hidden="false" customHeight="true" outlineLevel="0" collapsed="false">
      <c r="B89" s="178" t="n">
        <v>1415</v>
      </c>
      <c r="C89" s="179" t="s">
        <v>141</v>
      </c>
      <c r="D89" s="218" t="e">
        <f aca="false"/>
        <v>#DIV/0!</v>
      </c>
      <c r="E89" s="218" t="n">
        <v>0</v>
      </c>
      <c r="F89" s="218" t="n">
        <v>0.07201644137137</v>
      </c>
      <c r="G89" s="218" t="n">
        <v>0.00298893638396451</v>
      </c>
      <c r="H89" s="218" t="n">
        <v>0.000127299357637024</v>
      </c>
      <c r="I89" s="218" t="n">
        <v>0.014404260315891</v>
      </c>
      <c r="J89" s="218" t="n">
        <v>6.86693249184747E-005</v>
      </c>
      <c r="K89" s="218" t="n">
        <v>0</v>
      </c>
      <c r="L89" s="218" t="n">
        <v>0</v>
      </c>
      <c r="M89" s="218" t="n">
        <v>0.00775344373901467</v>
      </c>
      <c r="N89" s="218" t="n">
        <v>0</v>
      </c>
      <c r="O89" s="218" t="n">
        <v>0.00139180637116145</v>
      </c>
      <c r="P89" s="218" t="n">
        <v>0</v>
      </c>
      <c r="Q89" s="218" t="n">
        <v>0</v>
      </c>
      <c r="R89" s="218" t="n">
        <v>0</v>
      </c>
      <c r="S89" s="218" t="n">
        <v>0.000709490759986277</v>
      </c>
      <c r="T89" s="218" t="n">
        <v>0.000286938875282284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0</v>
      </c>
      <c r="AC89" s="218" t="n">
        <v>0</v>
      </c>
      <c r="AD89" s="218" t="n">
        <v>0</v>
      </c>
      <c r="AE89" s="218" t="n">
        <v>0</v>
      </c>
      <c r="AF89" s="218" t="n">
        <v>3.48599014308529E-005</v>
      </c>
      <c r="AG89" s="218" t="n">
        <v>0.00818848746715882</v>
      </c>
      <c r="AH89" s="218" t="n">
        <v>0.010030658509303</v>
      </c>
      <c r="AI89" s="218" t="n">
        <v>2.34141481412262E-005</v>
      </c>
      <c r="AJ89" s="218" t="n">
        <v>0</v>
      </c>
      <c r="AK89" s="218" t="n">
        <v>0</v>
      </c>
      <c r="AL89" s="219"/>
    </row>
    <row r="90" customFormat="false" ht="12" hidden="false" customHeight="true" outlineLevel="0" collapsed="false">
      <c r="B90" s="178" t="n">
        <v>1416</v>
      </c>
      <c r="C90" s="179" t="s">
        <v>142</v>
      </c>
      <c r="D90" s="218" t="e">
        <f aca="false"/>
        <v>#DIV/0!</v>
      </c>
      <c r="E90" s="218" t="n">
        <v>0</v>
      </c>
      <c r="F90" s="218" t="n">
        <v>2.96933637348553E-005</v>
      </c>
      <c r="G90" s="218" t="n">
        <v>3.80480713178787E-005</v>
      </c>
      <c r="H90" s="218" t="n">
        <v>8.7617500508567E-005</v>
      </c>
      <c r="I90" s="218" t="n">
        <v>3.74406100874349E-005</v>
      </c>
      <c r="J90" s="218" t="n">
        <v>0.000531698091669312</v>
      </c>
      <c r="K90" s="218" t="n">
        <v>0.000471396034252952</v>
      </c>
      <c r="L90" s="218" t="n">
        <v>0</v>
      </c>
      <c r="M90" s="218" t="n">
        <v>0.0001704032620031</v>
      </c>
      <c r="N90" s="218" t="n">
        <v>0</v>
      </c>
      <c r="O90" s="218" t="n">
        <v>1.68880311418654E-005</v>
      </c>
      <c r="P90" s="218" t="n">
        <v>0</v>
      </c>
      <c r="Q90" s="218" t="n">
        <v>0</v>
      </c>
      <c r="R90" s="218" t="n">
        <v>0.0101589352335821</v>
      </c>
      <c r="S90" s="218" t="n">
        <v>0.000958588001728102</v>
      </c>
      <c r="T90" s="218" t="n">
        <v>0</v>
      </c>
      <c r="U90" s="218" t="n">
        <v>0</v>
      </c>
      <c r="V90" s="218" t="n">
        <v>0.0115234076135241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.00264073266709732</v>
      </c>
      <c r="AG90" s="218" t="n">
        <v>0.000591487391951581</v>
      </c>
      <c r="AH90" s="218" t="n">
        <v>7.38067891537583E-005</v>
      </c>
      <c r="AI90" s="218" t="n">
        <v>0.00433784145301711</v>
      </c>
      <c r="AJ90" s="218" t="n">
        <v>0</v>
      </c>
      <c r="AK90" s="218" t="n">
        <v>0</v>
      </c>
      <c r="AL90" s="219"/>
    </row>
    <row r="91" customFormat="false" ht="12" hidden="false" customHeight="true" outlineLevel="0" collapsed="false">
      <c r="B91" s="178" t="n">
        <v>1417</v>
      </c>
      <c r="C91" s="179" t="s">
        <v>143</v>
      </c>
      <c r="D91" s="218" t="e">
        <f aca="false"/>
        <v>#DIV/0!</v>
      </c>
      <c r="E91" s="218" t="n">
        <v>1.83295352196799E-006</v>
      </c>
      <c r="F91" s="218" t="n">
        <v>4.33065629477238E-005</v>
      </c>
      <c r="G91" s="218" t="n">
        <v>0.000104025651820574</v>
      </c>
      <c r="H91" s="218" t="n">
        <v>0.000206489182369304</v>
      </c>
      <c r="I91" s="218" t="n">
        <v>9.03975875973281E-005</v>
      </c>
      <c r="J91" s="218" t="n">
        <v>0</v>
      </c>
      <c r="K91" s="218" t="n">
        <v>0</v>
      </c>
      <c r="L91" s="218" t="n">
        <v>0</v>
      </c>
      <c r="M91" s="218" t="n">
        <v>0.000169281362382906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1.30983230159349E-005</v>
      </c>
      <c r="T91" s="218" t="n">
        <v>0.00113850979618021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.000138316354777156</v>
      </c>
      <c r="AG91" s="218" t="n">
        <v>6.60305067011088E-005</v>
      </c>
      <c r="AH91" s="218" t="n">
        <v>8.09137816770874E-005</v>
      </c>
      <c r="AI91" s="218" t="n">
        <v>0</v>
      </c>
      <c r="AJ91" s="218" t="n">
        <v>0</v>
      </c>
      <c r="AK91" s="218" t="n">
        <v>0</v>
      </c>
      <c r="AL91" s="219"/>
    </row>
    <row r="92" customFormat="false" ht="12" hidden="false" customHeight="true" outlineLevel="0" collapsed="false">
      <c r="B92" s="178" t="n">
        <v>1418</v>
      </c>
      <c r="C92" s="179" t="s">
        <v>144</v>
      </c>
      <c r="D92" s="220" t="e">
        <f aca="false"/>
        <v>#DIV/0!</v>
      </c>
      <c r="E92" s="220" t="n">
        <v>0</v>
      </c>
      <c r="F92" s="220" t="n">
        <v>0.00160369302911848</v>
      </c>
      <c r="G92" s="220" t="n">
        <v>0</v>
      </c>
      <c r="H92" s="220" t="n">
        <v>0</v>
      </c>
      <c r="I92" s="220" t="n">
        <v>0.000289579236764968</v>
      </c>
      <c r="J92" s="220" t="n">
        <v>0</v>
      </c>
      <c r="K92" s="220" t="n">
        <v>0</v>
      </c>
      <c r="L92" s="220" t="n">
        <v>0</v>
      </c>
      <c r="M92" s="220" t="n">
        <v>0</v>
      </c>
      <c r="N92" s="220" t="n">
        <v>0</v>
      </c>
      <c r="O92" s="220" t="n">
        <v>0</v>
      </c>
      <c r="P92" s="220" t="n">
        <v>0</v>
      </c>
      <c r="Q92" s="220" t="n">
        <v>0</v>
      </c>
      <c r="R92" s="220" t="n">
        <v>0.00294742300826947</v>
      </c>
      <c r="S92" s="220" t="n">
        <v>0.000229196954205839</v>
      </c>
      <c r="T92" s="220" t="n">
        <v>0</v>
      </c>
      <c r="U92" s="220" t="n">
        <v>0</v>
      </c>
      <c r="V92" s="220" t="n">
        <v>0.00963022762199275</v>
      </c>
      <c r="W92" s="220" t="n">
        <v>0</v>
      </c>
      <c r="X92" s="220" t="n">
        <v>0</v>
      </c>
      <c r="Y92" s="220" t="n">
        <v>0</v>
      </c>
      <c r="Z92" s="220" t="n">
        <v>0</v>
      </c>
      <c r="AA92" s="220" t="n">
        <v>0</v>
      </c>
      <c r="AB92" s="220" t="n">
        <v>0</v>
      </c>
      <c r="AC92" s="220" t="n">
        <v>0</v>
      </c>
      <c r="AD92" s="220" t="n">
        <v>0</v>
      </c>
      <c r="AE92" s="220" t="n">
        <v>0.000114229170520073</v>
      </c>
      <c r="AF92" s="220" t="n">
        <v>0.00222848435567259</v>
      </c>
      <c r="AG92" s="220" t="n">
        <v>0.000428489577718737</v>
      </c>
      <c r="AH92" s="220" t="n">
        <v>0.000195243149295846</v>
      </c>
      <c r="AI92" s="220" t="n">
        <v>0.00218310495480775</v>
      </c>
      <c r="AJ92" s="220" t="n">
        <v>0</v>
      </c>
      <c r="AK92" s="220" t="n">
        <v>3.28258132021278E-005</v>
      </c>
      <c r="AL92" s="219"/>
    </row>
    <row r="93" customFormat="false" ht="12" hidden="false" customHeight="true" outlineLevel="0" collapsed="false">
      <c r="B93" s="178"/>
      <c r="C93" s="179" t="s">
        <v>241</v>
      </c>
      <c r="D93" s="218" t="e">
        <f aca="false"/>
        <v>#DIV/0!</v>
      </c>
      <c r="E93" s="218" t="n">
        <v>0.0104178406998871</v>
      </c>
      <c r="F93" s="218" t="n">
        <v>0.0816539525866187</v>
      </c>
      <c r="G93" s="218" t="n">
        <v>0.021420518596254</v>
      </c>
      <c r="H93" s="218" t="n">
        <v>0.00532632914212125</v>
      </c>
      <c r="I93" s="218" t="n">
        <v>0.0275137982727443</v>
      </c>
      <c r="J93" s="218" t="n">
        <v>0.0540450963097538</v>
      </c>
      <c r="K93" s="218" t="n">
        <v>0.00597648083546039</v>
      </c>
      <c r="L93" s="218" t="n">
        <v>0.00108657829919652</v>
      </c>
      <c r="M93" s="218" t="n">
        <v>0.0332765042790201</v>
      </c>
      <c r="N93" s="218" t="n">
        <v>0.00546890803209965</v>
      </c>
      <c r="O93" s="218" t="n">
        <v>0.0139676876234944</v>
      </c>
      <c r="P93" s="218" t="n">
        <v>0.0212730632537559</v>
      </c>
      <c r="Q93" s="218" t="n">
        <v>0.0273407324975861</v>
      </c>
      <c r="R93" s="218" t="n">
        <v>0.117087020198032</v>
      </c>
      <c r="S93" s="218" t="n">
        <v>0.0261223040458949</v>
      </c>
      <c r="T93" s="218" t="n">
        <v>0.0304250959609464</v>
      </c>
      <c r="U93" s="218" t="n">
        <v>0.0523276806518512</v>
      </c>
      <c r="V93" s="218" t="n">
        <v>0.101556340030153</v>
      </c>
      <c r="W93" s="218" t="n">
        <v>0.0536108141239482</v>
      </c>
      <c r="X93" s="218" t="n">
        <v>0.0108870886841532</v>
      </c>
      <c r="Y93" s="218" t="n">
        <v>0.0194372646044248</v>
      </c>
      <c r="Z93" s="218" t="n">
        <v>0.0532158276407873</v>
      </c>
      <c r="AA93" s="218" t="n">
        <v>0.0169905345037707</v>
      </c>
      <c r="AB93" s="218" t="n">
        <v>0.00119559337029368</v>
      </c>
      <c r="AC93" s="218" t="n">
        <v>0</v>
      </c>
      <c r="AD93" s="218" t="n">
        <v>0.0696228064799127</v>
      </c>
      <c r="AE93" s="218" t="n">
        <v>0.0137913226767545</v>
      </c>
      <c r="AF93" s="218" t="n">
        <v>0.042948040736737</v>
      </c>
      <c r="AG93" s="218" t="n">
        <v>0.0282855407543312</v>
      </c>
      <c r="AH93" s="218" t="n">
        <v>0.0224293537359806</v>
      </c>
      <c r="AI93" s="218" t="n">
        <v>0.0671651103646693</v>
      </c>
      <c r="AJ93" s="218" t="n">
        <v>0.0696228064799127</v>
      </c>
      <c r="AK93" s="218" t="n">
        <v>0.0234470651116399</v>
      </c>
      <c r="AL93" s="219"/>
    </row>
    <row r="94" customFormat="false" ht="12" hidden="false" customHeight="true" outlineLevel="0" collapsed="false">
      <c r="B94" s="171"/>
      <c r="C94" s="179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218"/>
      <c r="Z94" s="218"/>
      <c r="AA94" s="218"/>
      <c r="AB94" s="218"/>
      <c r="AC94" s="218"/>
      <c r="AD94" s="218"/>
      <c r="AE94" s="218"/>
      <c r="AF94" s="218"/>
      <c r="AG94" s="218"/>
      <c r="AH94" s="218"/>
      <c r="AI94" s="218"/>
      <c r="AJ94" s="218"/>
      <c r="AK94" s="218"/>
      <c r="AL94" s="219"/>
    </row>
    <row r="95" customFormat="false" ht="12" hidden="false" customHeight="true" outlineLevel="0" collapsed="false">
      <c r="B95" s="171" t="s">
        <v>242</v>
      </c>
      <c r="C95" s="179"/>
      <c r="D95" s="221" t="e">
        <f aca="false"/>
        <v>#DIV/0!</v>
      </c>
      <c r="E95" s="221" t="n">
        <v>0</v>
      </c>
      <c r="F95" s="221" t="n">
        <v>0</v>
      </c>
      <c r="G95" s="221" t="n">
        <v>0</v>
      </c>
      <c r="H95" s="221" t="n">
        <v>0</v>
      </c>
      <c r="I95" s="221" t="n">
        <v>0</v>
      </c>
      <c r="J95" s="221" t="n">
        <v>0</v>
      </c>
      <c r="K95" s="221" t="n">
        <v>0</v>
      </c>
      <c r="L95" s="221" t="n">
        <v>0</v>
      </c>
      <c r="M95" s="221" t="n">
        <v>0</v>
      </c>
      <c r="N95" s="221" t="n">
        <v>0</v>
      </c>
      <c r="O95" s="221" t="n">
        <v>0</v>
      </c>
      <c r="P95" s="221" t="n">
        <v>0</v>
      </c>
      <c r="Q95" s="221" t="n">
        <v>0</v>
      </c>
      <c r="R95" s="221" t="n">
        <v>0</v>
      </c>
      <c r="S95" s="221" t="n">
        <v>0</v>
      </c>
      <c r="T95" s="221" t="n">
        <v>0</v>
      </c>
      <c r="U95" s="221" t="n">
        <v>0</v>
      </c>
      <c r="V95" s="221" t="n">
        <v>0</v>
      </c>
      <c r="W95" s="221" t="n">
        <v>0</v>
      </c>
      <c r="X95" s="221" t="n">
        <v>0</v>
      </c>
      <c r="Y95" s="221" t="n">
        <v>0</v>
      </c>
      <c r="Z95" s="221" t="n">
        <v>0</v>
      </c>
      <c r="AA95" s="221" t="n">
        <v>0</v>
      </c>
      <c r="AB95" s="221" t="n">
        <v>0</v>
      </c>
      <c r="AC95" s="221" t="n">
        <v>0</v>
      </c>
      <c r="AD95" s="221" t="n">
        <v>0</v>
      </c>
      <c r="AE95" s="221" t="n">
        <v>0</v>
      </c>
      <c r="AF95" s="221" t="n">
        <v>0</v>
      </c>
      <c r="AG95" s="221" t="n">
        <v>0</v>
      </c>
      <c r="AH95" s="221" t="n">
        <v>0</v>
      </c>
      <c r="AI95" s="221" t="n">
        <v>0</v>
      </c>
      <c r="AJ95" s="221" t="n">
        <v>0</v>
      </c>
      <c r="AK95" s="221" t="n">
        <v>0</v>
      </c>
      <c r="AL95" s="222"/>
    </row>
    <row r="96" customFormat="false" ht="12" hidden="false" customHeight="true" outlineLevel="0" collapsed="false">
      <c r="B96" s="178" t="n">
        <v>1421</v>
      </c>
      <c r="C96" s="179" t="s">
        <v>145</v>
      </c>
      <c r="D96" s="218" t="e">
        <f aca="false"/>
        <v>#DIV/0!</v>
      </c>
      <c r="E96" s="218" t="n">
        <v>0.00548473721292276</v>
      </c>
      <c r="F96" s="218" t="n">
        <v>0.0215024701110676</v>
      </c>
      <c r="G96" s="218" t="n">
        <v>0.0140115082066066</v>
      </c>
      <c r="H96" s="218" t="n">
        <v>0.00583231479447465</v>
      </c>
      <c r="I96" s="218" t="n">
        <v>0.0123690374817387</v>
      </c>
      <c r="J96" s="218" t="n">
        <v>0.0223515750776511</v>
      </c>
      <c r="K96" s="218" t="n">
        <v>0.00782142374330646</v>
      </c>
      <c r="L96" s="218" t="n">
        <v>0</v>
      </c>
      <c r="M96" s="218" t="n">
        <v>0.011699227914655</v>
      </c>
      <c r="N96" s="218" t="n">
        <v>0.00174532847056237</v>
      </c>
      <c r="O96" s="218" t="n">
        <v>0.020558435162077</v>
      </c>
      <c r="P96" s="218" t="n">
        <v>0.00491705815382473</v>
      </c>
      <c r="Q96" s="218" t="n">
        <v>0.0118139630095512</v>
      </c>
      <c r="R96" s="218" t="n">
        <v>5.86186761826797E-009</v>
      </c>
      <c r="S96" s="218" t="n">
        <v>0.00859941212355864</v>
      </c>
      <c r="T96" s="218" t="n">
        <v>0.0107818249488222</v>
      </c>
      <c r="U96" s="218" t="n">
        <v>0.0450055927396706</v>
      </c>
      <c r="V96" s="218" t="n">
        <v>1.75635518078887E-008</v>
      </c>
      <c r="W96" s="218" t="n">
        <v>0.0680134111449882</v>
      </c>
      <c r="X96" s="218" t="n">
        <v>0.023425581007421</v>
      </c>
      <c r="Y96" s="218" t="n">
        <v>0</v>
      </c>
      <c r="Z96" s="218" t="n">
        <v>0.00396760105110181</v>
      </c>
      <c r="AA96" s="218" t="n">
        <v>0.00299599883009721</v>
      </c>
      <c r="AB96" s="218" t="n">
        <v>1.36649737937805E-006</v>
      </c>
      <c r="AC96" s="218" t="n">
        <v>0.00173535609954155</v>
      </c>
      <c r="AD96" s="218" t="n">
        <v>0.015917710946423</v>
      </c>
      <c r="AE96" s="218" t="n">
        <v>0.000655155718214547</v>
      </c>
      <c r="AF96" s="218" t="n">
        <v>0.00722914810229589</v>
      </c>
      <c r="AG96" s="218" t="n">
        <v>0.0105596873108334</v>
      </c>
      <c r="AH96" s="218" t="n">
        <v>0.01089158098485</v>
      </c>
      <c r="AI96" s="218" t="n">
        <v>0.00892113329820972</v>
      </c>
      <c r="AJ96" s="218" t="n">
        <v>0.015917710946423</v>
      </c>
      <c r="AK96" s="218" t="n">
        <v>0.00860727839443714</v>
      </c>
      <c r="AL96" s="219"/>
      <c r="AM96" s="111"/>
    </row>
    <row r="97" customFormat="false" ht="12" hidden="false" customHeight="true" outlineLevel="0" collapsed="false">
      <c r="B97" s="178" t="n">
        <v>1422</v>
      </c>
      <c r="C97" s="179" t="s">
        <v>146</v>
      </c>
      <c r="D97" s="218" t="e">
        <f aca="false"/>
        <v>#DIV/0!</v>
      </c>
      <c r="E97" s="218" t="n">
        <v>0.00478751239040489</v>
      </c>
      <c r="F97" s="218" t="n">
        <v>0.00449069846087528</v>
      </c>
      <c r="G97" s="218" t="n">
        <v>0.00383139578085399</v>
      </c>
      <c r="H97" s="218" t="n">
        <v>0.00301321851761691</v>
      </c>
      <c r="I97" s="218" t="n">
        <v>0.00399865477542368</v>
      </c>
      <c r="J97" s="218" t="n">
        <v>0.031559912932981</v>
      </c>
      <c r="K97" s="218" t="n">
        <v>0.00290858073626395</v>
      </c>
      <c r="L97" s="218" t="n">
        <v>0.000373683389597158</v>
      </c>
      <c r="M97" s="218" t="n">
        <v>0.00130175955813271</v>
      </c>
      <c r="N97" s="218" t="n">
        <v>0.00221955835642142</v>
      </c>
      <c r="O97" s="218" t="n">
        <v>0.00605645134415196</v>
      </c>
      <c r="P97" s="218" t="n">
        <v>0.00491250494468884</v>
      </c>
      <c r="Q97" s="218" t="n">
        <v>0.00620261093303986</v>
      </c>
      <c r="R97" s="218" t="n">
        <v>0.0230646632012959</v>
      </c>
      <c r="S97" s="218" t="n">
        <v>0.00812700464129817</v>
      </c>
      <c r="T97" s="218" t="n">
        <v>0.00914741440046204</v>
      </c>
      <c r="U97" s="218" t="n">
        <v>0.0269536803716278</v>
      </c>
      <c r="V97" s="218" t="n">
        <v>0.0342157308246484</v>
      </c>
      <c r="W97" s="218" t="n">
        <v>0</v>
      </c>
      <c r="X97" s="218" t="n">
        <v>0.00411844788198094</v>
      </c>
      <c r="Y97" s="218" t="n">
        <v>0.00609732476246931</v>
      </c>
      <c r="Z97" s="218" t="n">
        <v>0.00515719843251246</v>
      </c>
      <c r="AA97" s="218" t="n">
        <v>0.00104218810164243</v>
      </c>
      <c r="AB97" s="218" t="n">
        <v>5.42579841811872E-007</v>
      </c>
      <c r="AC97" s="218" t="n">
        <v>0.036553295034749</v>
      </c>
      <c r="AD97" s="218" t="n">
        <v>0.0298237309908782</v>
      </c>
      <c r="AE97" s="218" t="n">
        <v>0</v>
      </c>
      <c r="AF97" s="218" t="n">
        <v>0.0129835069147528</v>
      </c>
      <c r="AG97" s="218" t="n">
        <v>0.00625893687263855</v>
      </c>
      <c r="AH97" s="218" t="n">
        <v>0.00369112756581618</v>
      </c>
      <c r="AI97" s="218" t="n">
        <v>0.0228777605942676</v>
      </c>
      <c r="AJ97" s="218" t="n">
        <v>0.0298237309908782</v>
      </c>
      <c r="AK97" s="218" t="n">
        <v>0.00442017876683881</v>
      </c>
      <c r="AL97" s="219"/>
      <c r="AM97" s="54"/>
    </row>
    <row r="98" customFormat="false" ht="12" hidden="false" customHeight="true" outlineLevel="0" collapsed="false">
      <c r="B98" s="178" t="n">
        <v>1423</v>
      </c>
      <c r="C98" s="179" t="s">
        <v>147</v>
      </c>
      <c r="D98" s="218" t="e">
        <f aca="false"/>
        <v>#DIV/0!</v>
      </c>
      <c r="E98" s="218" t="n">
        <v>0.00015761394997255</v>
      </c>
      <c r="F98" s="218" t="n">
        <v>7.4079289203519E-005</v>
      </c>
      <c r="G98" s="218" t="n">
        <v>0.00105754322345368</v>
      </c>
      <c r="H98" s="218" t="n">
        <v>0.0009025093977706</v>
      </c>
      <c r="I98" s="218" t="n">
        <v>0.000681238855867541</v>
      </c>
      <c r="J98" s="218" t="n">
        <v>0.000690731116551421</v>
      </c>
      <c r="K98" s="218" t="n">
        <v>5.74152811836499E-006</v>
      </c>
      <c r="L98" s="218" t="n">
        <v>0.00130133041718425</v>
      </c>
      <c r="M98" s="218" t="n">
        <v>0.00237699418660448</v>
      </c>
      <c r="N98" s="218" t="n">
        <v>0.000109898402378932</v>
      </c>
      <c r="O98" s="218" t="n">
        <v>0.000299049170061547</v>
      </c>
      <c r="P98" s="218" t="n">
        <v>0.000354042811664875</v>
      </c>
      <c r="Q98" s="218" t="n">
        <v>8.04127486227923E-005</v>
      </c>
      <c r="R98" s="218" t="n">
        <v>1.17237352365359E-008</v>
      </c>
      <c r="S98" s="218" t="n">
        <v>0.000393536288278607</v>
      </c>
      <c r="T98" s="218" t="n">
        <v>0.000163036986967484</v>
      </c>
      <c r="U98" s="218" t="n">
        <v>0</v>
      </c>
      <c r="V98" s="218" t="n">
        <v>0</v>
      </c>
      <c r="W98" s="218" t="n">
        <v>0</v>
      </c>
      <c r="X98" s="218" t="n">
        <v>0</v>
      </c>
      <c r="Y98" s="218" t="n">
        <v>0</v>
      </c>
      <c r="Z98" s="218" t="n">
        <v>0.000239364930702283</v>
      </c>
      <c r="AA98" s="218" t="n">
        <v>0.000259848026958883</v>
      </c>
      <c r="AB98" s="218" t="n">
        <v>0.00021701264499704</v>
      </c>
      <c r="AC98" s="218" t="n">
        <v>0</v>
      </c>
      <c r="AD98" s="218" t="n">
        <v>0.000141951377235934</v>
      </c>
      <c r="AE98" s="218" t="n">
        <v>0</v>
      </c>
      <c r="AF98" s="218" t="n">
        <v>9.98421672772571E-005</v>
      </c>
      <c r="AG98" s="218" t="n">
        <v>0.000527438345520452</v>
      </c>
      <c r="AH98" s="218" t="n">
        <v>0.000591961624820528</v>
      </c>
      <c r="AI98" s="218" t="n">
        <v>0.000328753032588016</v>
      </c>
      <c r="AJ98" s="218" t="n">
        <v>0.000141951377235934</v>
      </c>
      <c r="AK98" s="218" t="n">
        <v>5.73046944073623E-005</v>
      </c>
      <c r="AL98" s="219"/>
      <c r="AM98" s="54"/>
    </row>
    <row r="99" customFormat="false" ht="12" hidden="false" customHeight="true" outlineLevel="0" collapsed="false">
      <c r="B99" s="178" t="n">
        <v>1424</v>
      </c>
      <c r="C99" s="179" t="s">
        <v>148</v>
      </c>
      <c r="D99" s="218" t="e">
        <f aca="false"/>
        <v>#DIV/0!</v>
      </c>
      <c r="E99" s="218" t="n">
        <v>0.000374101714758338</v>
      </c>
      <c r="F99" s="218" t="n">
        <v>0.000257687887541565</v>
      </c>
      <c r="G99" s="218" t="n">
        <v>0.000795469729679736</v>
      </c>
      <c r="H99" s="218" t="n">
        <v>0</v>
      </c>
      <c r="I99" s="218" t="n">
        <v>0.000485496387227175</v>
      </c>
      <c r="J99" s="218" t="n">
        <v>0.00116430844101236</v>
      </c>
      <c r="K99" s="218" t="n">
        <v>0</v>
      </c>
      <c r="L99" s="218" t="n">
        <v>0</v>
      </c>
      <c r="M99" s="218" t="n">
        <v>3.9980251451475E-005</v>
      </c>
      <c r="N99" s="218" t="n">
        <v>0</v>
      </c>
      <c r="O99" s="218" t="n">
        <v>0</v>
      </c>
      <c r="P99" s="218" t="n">
        <v>0</v>
      </c>
      <c r="Q99" s="218" t="n">
        <v>0.0115064737958935</v>
      </c>
      <c r="R99" s="218" t="n">
        <v>0.0102901632226294</v>
      </c>
      <c r="S99" s="218" t="n">
        <v>0.00215785763987234</v>
      </c>
      <c r="T99" s="218" t="n">
        <v>1.08587959601755E-005</v>
      </c>
      <c r="U99" s="218" t="n">
        <v>0.00116215784608307</v>
      </c>
      <c r="V99" s="218" t="n">
        <v>0.00991106337069983</v>
      </c>
      <c r="W99" s="218" t="n">
        <v>0</v>
      </c>
      <c r="X99" s="218" t="n">
        <v>0.0016658181965648</v>
      </c>
      <c r="Y99" s="218" t="n">
        <v>0.00942717459098313</v>
      </c>
      <c r="Z99" s="218" t="n">
        <v>0</v>
      </c>
      <c r="AA99" s="218" t="n">
        <v>0.000468994979061581</v>
      </c>
      <c r="AB99" s="218" t="n">
        <v>0</v>
      </c>
      <c r="AC99" s="218" t="n">
        <v>0.0297343280162929</v>
      </c>
      <c r="AD99" s="218" t="n">
        <v>0.000125302846697726</v>
      </c>
      <c r="AE99" s="218" t="n">
        <v>0.00487533109437788</v>
      </c>
      <c r="AF99" s="218" t="n">
        <v>0.00355342941346503</v>
      </c>
      <c r="AG99" s="218" t="n">
        <v>0.00135362571919162</v>
      </c>
      <c r="AH99" s="218" t="n">
        <v>0.00034493371842454</v>
      </c>
      <c r="AI99" s="218" t="n">
        <v>0.00446296398913647</v>
      </c>
      <c r="AJ99" s="218" t="n">
        <v>0.000125302846697726</v>
      </c>
      <c r="AK99" s="218" t="n">
        <v>0.00960089529396125</v>
      </c>
      <c r="AL99" s="219"/>
      <c r="AM99" s="54"/>
    </row>
    <row r="100" customFormat="false" ht="12" hidden="false" customHeight="true" outlineLevel="0" collapsed="false">
      <c r="B100" s="178" t="n">
        <v>1425</v>
      </c>
      <c r="C100" s="179" t="s">
        <v>149</v>
      </c>
      <c r="D100" s="218" t="e">
        <f aca="false"/>
        <v>#DIV/0!</v>
      </c>
      <c r="E100" s="218" t="n">
        <v>1.42219267356172E-008</v>
      </c>
      <c r="F100" s="218" t="n">
        <v>0.00223112295782207</v>
      </c>
      <c r="G100" s="218" t="n">
        <v>0.000417035112152309</v>
      </c>
      <c r="H100" s="218" t="n">
        <v>0.000481175134569763</v>
      </c>
      <c r="I100" s="218" t="n">
        <v>0.000675059495534403</v>
      </c>
      <c r="J100" s="218" t="n">
        <v>0.000305991637823233</v>
      </c>
      <c r="K100" s="218" t="n">
        <v>0</v>
      </c>
      <c r="L100" s="218" t="n">
        <v>0</v>
      </c>
      <c r="M100" s="218" t="n">
        <v>0.00283918130683746</v>
      </c>
      <c r="N100" s="218" t="n">
        <v>0</v>
      </c>
      <c r="O100" s="218" t="n">
        <v>0.00155684404080859</v>
      </c>
      <c r="P100" s="218" t="n">
        <v>0</v>
      </c>
      <c r="Q100" s="218" t="n">
        <v>0</v>
      </c>
      <c r="R100" s="218" t="n">
        <v>0</v>
      </c>
      <c r="S100" s="218" t="n">
        <v>0.000368332557301011</v>
      </c>
      <c r="T100" s="218" t="n">
        <v>0.000704980902540479</v>
      </c>
      <c r="U100" s="218" t="n">
        <v>0</v>
      </c>
      <c r="V100" s="218" t="n">
        <v>0</v>
      </c>
      <c r="W100" s="218" t="n">
        <v>1.63348792957127E-007</v>
      </c>
      <c r="X100" s="218" t="n">
        <v>0</v>
      </c>
      <c r="Y100" s="218" t="n">
        <v>0</v>
      </c>
      <c r="Z100" s="218" t="n">
        <v>0</v>
      </c>
      <c r="AA100" s="218" t="n">
        <v>0</v>
      </c>
      <c r="AB100" s="218" t="n">
        <v>0.000204455337902544</v>
      </c>
      <c r="AC100" s="218" t="n">
        <v>0</v>
      </c>
      <c r="AD100" s="218" t="n">
        <v>0</v>
      </c>
      <c r="AE100" s="218" t="n">
        <v>0</v>
      </c>
      <c r="AF100" s="218" t="n">
        <v>0.000106126435838332</v>
      </c>
      <c r="AG100" s="218" t="n">
        <v>0.000515317593182489</v>
      </c>
      <c r="AH100" s="218" t="n">
        <v>0.000615812262741045</v>
      </c>
      <c r="AI100" s="218" t="n">
        <v>0.000104333828044407</v>
      </c>
      <c r="AJ100" s="218" t="n">
        <v>0</v>
      </c>
      <c r="AK100" s="218" t="n">
        <v>0</v>
      </c>
      <c r="AL100" s="219"/>
      <c r="AM100" s="54"/>
    </row>
    <row r="101" customFormat="false" ht="12" hidden="false" customHeight="true" outlineLevel="0" collapsed="false">
      <c r="B101" s="178" t="n">
        <v>1426</v>
      </c>
      <c r="C101" s="179" t="s">
        <v>150</v>
      </c>
      <c r="D101" s="218" t="e">
        <f aca="false"/>
        <v>#DIV/0!</v>
      </c>
      <c r="E101" s="218" t="n">
        <v>1.2641712653882E-008</v>
      </c>
      <c r="F101" s="218" t="n">
        <v>2.96909913616195E-005</v>
      </c>
      <c r="G101" s="218" t="n">
        <v>1.77352454765014E-005</v>
      </c>
      <c r="H101" s="218" t="n">
        <v>0.000175379966996931</v>
      </c>
      <c r="I101" s="218" t="n">
        <v>4.26170447177806E-005</v>
      </c>
      <c r="J101" s="218" t="n">
        <v>9.99045221644206E-005</v>
      </c>
      <c r="K101" s="218" t="n">
        <v>0.00144174120117548</v>
      </c>
      <c r="L101" s="218" t="n">
        <v>0</v>
      </c>
      <c r="M101" s="218" t="n">
        <v>5.2694053417049E-006</v>
      </c>
      <c r="N101" s="218" t="n">
        <v>0</v>
      </c>
      <c r="O101" s="218" t="n">
        <v>7.06154875921057E-005</v>
      </c>
      <c r="P101" s="218" t="n">
        <v>1.03664616902309E-008</v>
      </c>
      <c r="Q101" s="218" t="n">
        <v>0</v>
      </c>
      <c r="R101" s="218" t="n">
        <v>0.00227487968163976</v>
      </c>
      <c r="S101" s="218" t="n">
        <v>0.000480259718854287</v>
      </c>
      <c r="T101" s="218" t="n">
        <v>5.33390126947127E-005</v>
      </c>
      <c r="U101" s="218" t="n">
        <v>0</v>
      </c>
      <c r="V101" s="218" t="n">
        <v>0.00251764355773817</v>
      </c>
      <c r="W101" s="218" t="n">
        <v>0</v>
      </c>
      <c r="X101" s="218" t="n">
        <v>0</v>
      </c>
      <c r="Y101" s="218" t="n">
        <v>0</v>
      </c>
      <c r="Z101" s="218" t="n">
        <v>0</v>
      </c>
      <c r="AA101" s="218" t="n">
        <v>0</v>
      </c>
      <c r="AB101" s="218" t="n">
        <v>0</v>
      </c>
      <c r="AC101" s="218" t="n">
        <v>0</v>
      </c>
      <c r="AD101" s="218" t="n">
        <v>0</v>
      </c>
      <c r="AE101" s="218" t="n">
        <v>0</v>
      </c>
      <c r="AF101" s="218" t="n">
        <v>0.000583429541935237</v>
      </c>
      <c r="AG101" s="218" t="n">
        <v>0.000248032949541248</v>
      </c>
      <c r="AH101" s="218" t="n">
        <v>0.000160605756090533</v>
      </c>
      <c r="AI101" s="218" t="n">
        <v>0.000955080799252257</v>
      </c>
      <c r="AJ101" s="218" t="n">
        <v>0</v>
      </c>
      <c r="AK101" s="218" t="n">
        <v>0</v>
      </c>
      <c r="AL101" s="219"/>
    </row>
    <row r="102" customFormat="false" ht="12" hidden="false" customHeight="true" outlineLevel="0" collapsed="false">
      <c r="B102" s="178" t="n">
        <v>1427</v>
      </c>
      <c r="C102" s="179" t="s">
        <v>151</v>
      </c>
      <c r="D102" s="218" t="e">
        <f aca="false"/>
        <v>#DIV/0!</v>
      </c>
      <c r="E102" s="218" t="n">
        <v>2.84043481191911E-007</v>
      </c>
      <c r="F102" s="218" t="n">
        <v>2.1826220752618E-005</v>
      </c>
      <c r="G102" s="218" t="n">
        <v>7.66527799993103E-005</v>
      </c>
      <c r="H102" s="218" t="n">
        <v>4.98375772394611E-006</v>
      </c>
      <c r="I102" s="218" t="n">
        <v>4.01904360388461E-005</v>
      </c>
      <c r="J102" s="218" t="n">
        <v>0</v>
      </c>
      <c r="K102" s="218" t="n">
        <v>0</v>
      </c>
      <c r="L102" s="218" t="n">
        <v>0</v>
      </c>
      <c r="M102" s="218" t="n">
        <v>2.79714954139871E-006</v>
      </c>
      <c r="N102" s="218" t="n">
        <v>0</v>
      </c>
      <c r="O102" s="218" t="n">
        <v>0</v>
      </c>
      <c r="P102" s="218" t="n">
        <v>0</v>
      </c>
      <c r="Q102" s="218" t="n">
        <v>0</v>
      </c>
      <c r="R102" s="218" t="n">
        <v>0</v>
      </c>
      <c r="S102" s="218" t="n">
        <v>2.16432380395434E-007</v>
      </c>
      <c r="T102" s="218" t="n">
        <v>2.99586350307918E-005</v>
      </c>
      <c r="U102" s="218" t="n">
        <v>0</v>
      </c>
      <c r="V102" s="218" t="n">
        <v>0</v>
      </c>
      <c r="W102" s="218" t="n">
        <v>0</v>
      </c>
      <c r="X102" s="218" t="n">
        <v>0</v>
      </c>
      <c r="Y102" s="218" t="n">
        <v>0</v>
      </c>
      <c r="Z102" s="218" t="n">
        <v>0</v>
      </c>
      <c r="AA102" s="218" t="n">
        <v>0</v>
      </c>
      <c r="AB102" s="218" t="n">
        <v>0</v>
      </c>
      <c r="AC102" s="218" t="n">
        <v>0</v>
      </c>
      <c r="AD102" s="218" t="n">
        <v>0</v>
      </c>
      <c r="AE102" s="218" t="n">
        <v>0</v>
      </c>
      <c r="AF102" s="218" t="n">
        <v>3.6396429837152E-006</v>
      </c>
      <c r="AG102" s="218" t="n">
        <v>2.24949788674425E-005</v>
      </c>
      <c r="AH102" s="218" t="n">
        <v>2.75653466836167E-005</v>
      </c>
      <c r="AI102" s="218" t="n">
        <v>0</v>
      </c>
      <c r="AJ102" s="218" t="n">
        <v>0</v>
      </c>
      <c r="AK102" s="218" t="n">
        <v>0</v>
      </c>
      <c r="AL102" s="219"/>
    </row>
    <row r="103" customFormat="false" ht="12" hidden="false" customHeight="true" outlineLevel="0" collapsed="false">
      <c r="B103" s="178" t="n">
        <v>1428</v>
      </c>
      <c r="C103" s="179" t="s">
        <v>152</v>
      </c>
      <c r="D103" s="220" t="e">
        <f aca="false"/>
        <v>#DIV/0!</v>
      </c>
      <c r="E103" s="220" t="n">
        <v>0</v>
      </c>
      <c r="F103" s="220" t="n">
        <v>0.000193556548202907</v>
      </c>
      <c r="G103" s="220" t="n">
        <v>0</v>
      </c>
      <c r="H103" s="220" t="n">
        <v>0</v>
      </c>
      <c r="I103" s="220" t="n">
        <v>3.49505525569748E-005</v>
      </c>
      <c r="J103" s="220" t="n">
        <v>0</v>
      </c>
      <c r="K103" s="220" t="n">
        <v>0</v>
      </c>
      <c r="L103" s="220" t="n">
        <v>0</v>
      </c>
      <c r="M103" s="220" t="n">
        <v>0</v>
      </c>
      <c r="N103" s="220" t="n">
        <v>0</v>
      </c>
      <c r="O103" s="220" t="n">
        <v>0</v>
      </c>
      <c r="P103" s="220" t="n">
        <v>0</v>
      </c>
      <c r="Q103" s="220" t="n">
        <v>0</v>
      </c>
      <c r="R103" s="220" t="n">
        <v>0.000575637275911552</v>
      </c>
      <c r="S103" s="220" t="n">
        <v>4.47625976984339E-005</v>
      </c>
      <c r="T103" s="220" t="n">
        <v>0</v>
      </c>
      <c r="U103" s="220" t="n">
        <v>0</v>
      </c>
      <c r="V103" s="220" t="n">
        <v>0.00226106992386299</v>
      </c>
      <c r="W103" s="220" t="n">
        <v>0</v>
      </c>
      <c r="X103" s="220" t="n">
        <v>0</v>
      </c>
      <c r="Y103" s="220" t="n">
        <v>0</v>
      </c>
      <c r="Z103" s="220" t="n">
        <v>0</v>
      </c>
      <c r="AA103" s="220" t="n">
        <v>0</v>
      </c>
      <c r="AB103" s="220" t="n">
        <v>0</v>
      </c>
      <c r="AC103" s="220" t="n">
        <v>0</v>
      </c>
      <c r="AD103" s="220" t="n">
        <v>0</v>
      </c>
      <c r="AE103" s="220" t="n">
        <v>3.49342159857481E-006</v>
      </c>
      <c r="AF103" s="220" t="n">
        <v>0.000518812898648925</v>
      </c>
      <c r="AG103" s="220" t="n">
        <v>7.87405727331081E-005</v>
      </c>
      <c r="AH103" s="220" t="n">
        <v>2.35647280070436E-005</v>
      </c>
      <c r="AI103" s="220" t="n">
        <v>0.00048546862805771</v>
      </c>
      <c r="AJ103" s="220" t="n">
        <v>0</v>
      </c>
      <c r="AK103" s="220" t="n">
        <v>1.00389772865369E-006</v>
      </c>
      <c r="AL103" s="219"/>
    </row>
    <row r="104" customFormat="false" ht="12" hidden="false" customHeight="true" outlineLevel="0" collapsed="false">
      <c r="B104" s="178"/>
      <c r="C104" s="179" t="s">
        <v>243</v>
      </c>
      <c r="D104" s="218" t="e">
        <f aca="false"/>
        <v>#DIV/0!</v>
      </c>
      <c r="E104" s="218" t="n">
        <v>0.0108042761751791</v>
      </c>
      <c r="F104" s="218" t="n">
        <v>0.0288011324668272</v>
      </c>
      <c r="G104" s="218" t="n">
        <v>0.0202073400782222</v>
      </c>
      <c r="H104" s="218" t="n">
        <v>0.0104095815691528</v>
      </c>
      <c r="I104" s="218" t="n">
        <v>0.0183272450291051</v>
      </c>
      <c r="J104" s="218" t="n">
        <v>0.0561724237281835</v>
      </c>
      <c r="K104" s="218" t="n">
        <v>0.0121774872088643</v>
      </c>
      <c r="L104" s="218" t="n">
        <v>0.00167501380678141</v>
      </c>
      <c r="M104" s="218" t="n">
        <v>0.0182652097725642</v>
      </c>
      <c r="N104" s="218" t="n">
        <v>0.00407478522936273</v>
      </c>
      <c r="O104" s="218" t="n">
        <v>0.0285413952046912</v>
      </c>
      <c r="P104" s="218" t="n">
        <v>0.0101836162766401</v>
      </c>
      <c r="Q104" s="218" t="n">
        <v>0.0296034604871074</v>
      </c>
      <c r="R104" s="218" t="n">
        <v>0.0362053609670794</v>
      </c>
      <c r="S104" s="218" t="n">
        <v>0.0201713819992419</v>
      </c>
      <c r="T104" s="218" t="n">
        <v>0.0208914136824779</v>
      </c>
      <c r="U104" s="218" t="n">
        <v>0.0731214309573814</v>
      </c>
      <c r="V104" s="218" t="n">
        <v>0.0489055252405012</v>
      </c>
      <c r="W104" s="218" t="n">
        <v>0.0680135744937812</v>
      </c>
      <c r="X104" s="218" t="n">
        <v>0.0292098470859667</v>
      </c>
      <c r="Y104" s="218" t="n">
        <v>0.0155244993534524</v>
      </c>
      <c r="Z104" s="218" t="n">
        <v>0.00936416441431655</v>
      </c>
      <c r="AA104" s="218" t="n">
        <v>0.00476702993776011</v>
      </c>
      <c r="AB104" s="218" t="n">
        <v>0.000423377060120774</v>
      </c>
      <c r="AC104" s="218" t="n">
        <v>0.0680229791505835</v>
      </c>
      <c r="AD104" s="218" t="n">
        <v>0.0460086961612348</v>
      </c>
      <c r="AE104" s="218" t="n">
        <v>0.00553398023419101</v>
      </c>
      <c r="AF104" s="218" t="n">
        <v>0.0250779351171972</v>
      </c>
      <c r="AG104" s="218" t="n">
        <v>0.0195642743425083</v>
      </c>
      <c r="AH104" s="218" t="n">
        <v>0.0163471519874335</v>
      </c>
      <c r="AI104" s="218" t="n">
        <v>0.0381354941695562</v>
      </c>
      <c r="AJ104" s="218" t="n">
        <v>0.0460086961612348</v>
      </c>
      <c r="AK104" s="218" t="n">
        <v>0.0226866610473732</v>
      </c>
      <c r="AL104" s="219"/>
    </row>
    <row r="105" customFormat="false" ht="12" hidden="false" customHeight="true" outlineLevel="0" collapsed="false">
      <c r="B105" s="178"/>
      <c r="C105" s="179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  <c r="Q105" s="218"/>
      <c r="R105" s="218"/>
      <c r="S105" s="218"/>
      <c r="T105" s="218"/>
      <c r="U105" s="218"/>
      <c r="V105" s="218"/>
      <c r="W105" s="218"/>
      <c r="X105" s="218"/>
      <c r="Y105" s="218"/>
      <c r="Z105" s="218"/>
      <c r="AA105" s="218"/>
      <c r="AB105" s="218"/>
      <c r="AC105" s="218"/>
      <c r="AD105" s="218"/>
      <c r="AE105" s="218"/>
      <c r="AF105" s="218"/>
      <c r="AG105" s="218"/>
      <c r="AH105" s="218"/>
      <c r="AI105" s="218"/>
      <c r="AJ105" s="218"/>
      <c r="AK105" s="218"/>
      <c r="AL105" s="219"/>
    </row>
    <row r="106" customFormat="false" ht="12" hidden="false" customHeight="true" outlineLevel="0" collapsed="false">
      <c r="B106" s="178" t="n">
        <v>1499</v>
      </c>
      <c r="C106" s="179" t="s">
        <v>56</v>
      </c>
      <c r="D106" s="218" t="e">
        <f aca="false"/>
        <v>#DIV/0!</v>
      </c>
      <c r="E106" s="218" t="n">
        <v>-0.0254326265456125</v>
      </c>
      <c r="F106" s="218" t="n">
        <v>-0.212396541957614</v>
      </c>
      <c r="G106" s="218" t="n">
        <v>-0.0810893859529595</v>
      </c>
      <c r="H106" s="218" t="n">
        <v>-0.0498827873977822</v>
      </c>
      <c r="I106" s="218" t="n">
        <v>-0.0889262167724485</v>
      </c>
      <c r="J106" s="218" t="n">
        <v>-0.067466885613612</v>
      </c>
      <c r="K106" s="218" t="n">
        <v>-0.0413060955794982</v>
      </c>
      <c r="L106" s="218" t="n">
        <v>-0.04055646669801</v>
      </c>
      <c r="M106" s="218" t="n">
        <v>-0.0614334893944051</v>
      </c>
      <c r="N106" s="218" t="n">
        <v>-0.0235495766043403</v>
      </c>
      <c r="O106" s="218" t="n">
        <v>-0.0371800698300267</v>
      </c>
      <c r="P106" s="218" t="n">
        <v>-0.0242144649669762</v>
      </c>
      <c r="Q106" s="218" t="n">
        <v>-0.041923026516261</v>
      </c>
      <c r="R106" s="218" t="n">
        <v>-0.0527807430388465</v>
      </c>
      <c r="S106" s="218" t="n">
        <v>-0.0408472701061915</v>
      </c>
      <c r="T106" s="218" t="n">
        <v>-0.0282452239382102</v>
      </c>
      <c r="U106" s="218" t="n">
        <v>-0.0712621662173543</v>
      </c>
      <c r="V106" s="218" t="n">
        <v>-0.0709369867075585</v>
      </c>
      <c r="W106" s="218" t="n">
        <v>-0.110012088725432</v>
      </c>
      <c r="X106" s="218" t="n">
        <v>-0.0491860491618365</v>
      </c>
      <c r="Y106" s="218" t="n">
        <v>-0.0279424088736346</v>
      </c>
      <c r="Z106" s="218" t="n">
        <v>-0.0223351594894851</v>
      </c>
      <c r="AA106" s="218" t="n">
        <v>-0.046310176846934</v>
      </c>
      <c r="AB106" s="218" t="n">
        <v>-0.0120315184911446</v>
      </c>
      <c r="AC106" s="218" t="n">
        <v>-0.136200543282398</v>
      </c>
      <c r="AD106" s="218" t="n">
        <v>-0.0700562135485868</v>
      </c>
      <c r="AE106" s="218" t="n">
        <v>-0.0621082643798015</v>
      </c>
      <c r="AF106" s="218" t="n">
        <v>-0.0535767253865337</v>
      </c>
      <c r="AG106" s="218" t="n">
        <v>-0.0683582754705278</v>
      </c>
      <c r="AH106" s="218" t="n">
        <v>-0.0719977496002852</v>
      </c>
      <c r="AI106" s="218" t="n">
        <v>-0.0532208139559773</v>
      </c>
      <c r="AJ106" s="218" t="n">
        <v>-0.0700562135485868</v>
      </c>
      <c r="AK106" s="218" t="n">
        <v>-0.0477236188214697</v>
      </c>
      <c r="AL106" s="219"/>
    </row>
    <row r="107" customFormat="false" ht="12" hidden="false" customHeight="true" outlineLevel="0" collapsed="false">
      <c r="B107" s="209"/>
      <c r="C107" s="210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23"/>
      <c r="Y107" s="223"/>
      <c r="Z107" s="223"/>
      <c r="AA107" s="223"/>
      <c r="AB107" s="223"/>
      <c r="AC107" s="223"/>
      <c r="AD107" s="223"/>
      <c r="AE107" s="223"/>
      <c r="AF107" s="223"/>
      <c r="AG107" s="223"/>
      <c r="AH107" s="223"/>
      <c r="AI107" s="223"/>
      <c r="AJ107" s="223"/>
      <c r="AK107" s="223"/>
      <c r="AL107" s="224"/>
    </row>
    <row r="108" customFormat="false" ht="12" hidden="false" customHeight="true" outlineLevel="0" collapsed="false"/>
    <row r="109" s="170" customFormat="true" ht="12" hidden="false" customHeight="true" outlineLevel="0" collapsed="false">
      <c r="B109" s="225" t="s">
        <v>256</v>
      </c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  <c r="Y109" s="226"/>
      <c r="Z109" s="226"/>
      <c r="AA109" s="226"/>
      <c r="AB109" s="226"/>
      <c r="AC109" s="226"/>
      <c r="AD109" s="226"/>
      <c r="AE109" s="226"/>
      <c r="AF109" s="226"/>
      <c r="AG109" s="226"/>
      <c r="AH109" s="226"/>
      <c r="AI109" s="226"/>
      <c r="AJ109" s="226"/>
      <c r="AK109" s="226"/>
      <c r="AL109" s="227"/>
      <c r="AM109" s="4"/>
    </row>
    <row r="110" s="170" customFormat="true" ht="12" hidden="false" customHeight="true" outlineLevel="0" collapsed="false">
      <c r="B110" s="208"/>
      <c r="AL110" s="228"/>
      <c r="AM110" s="4"/>
    </row>
    <row r="111" s="164" customFormat="true" ht="45" hidden="false" customHeight="true" outlineLevel="0" collapsed="false">
      <c r="A111" s="30"/>
      <c r="B111" s="31"/>
      <c r="C111" s="32"/>
      <c r="D111" s="33" t="n">
        <v>0</v>
      </c>
      <c r="E111" s="34" t="s">
        <v>3</v>
      </c>
      <c r="F111" s="34" t="s">
        <v>4</v>
      </c>
      <c r="G111" s="34" t="s">
        <v>5</v>
      </c>
      <c r="H111" s="34" t="s">
        <v>6</v>
      </c>
      <c r="I111" s="34" t="s">
        <v>7</v>
      </c>
      <c r="J111" s="34" t="s">
        <v>8</v>
      </c>
      <c r="K111" s="34" t="s">
        <v>9</v>
      </c>
      <c r="L111" s="34" t="s">
        <v>10</v>
      </c>
      <c r="M111" s="34" t="s">
        <v>11</v>
      </c>
      <c r="N111" s="34" t="s">
        <v>12</v>
      </c>
      <c r="O111" s="34" t="s">
        <v>13</v>
      </c>
      <c r="P111" s="34" t="s">
        <v>14</v>
      </c>
      <c r="Q111" s="34" t="s">
        <v>15</v>
      </c>
      <c r="R111" s="34" t="s">
        <v>16</v>
      </c>
      <c r="S111" s="34" t="s">
        <v>17</v>
      </c>
      <c r="T111" s="34" t="s">
        <v>18</v>
      </c>
      <c r="U111" s="34" t="s">
        <v>19</v>
      </c>
      <c r="V111" s="34" t="s">
        <v>20</v>
      </c>
      <c r="W111" s="34" t="s">
        <v>21</v>
      </c>
      <c r="X111" s="34" t="s">
        <v>22</v>
      </c>
      <c r="Y111" s="34" t="s">
        <v>23</v>
      </c>
      <c r="Z111" s="34" t="s">
        <v>24</v>
      </c>
      <c r="AA111" s="34" t="s">
        <v>25</v>
      </c>
      <c r="AB111" s="34" t="s">
        <v>26</v>
      </c>
      <c r="AC111" s="34" t="s">
        <v>27</v>
      </c>
      <c r="AD111" s="34" t="s">
        <v>28</v>
      </c>
      <c r="AE111" s="34" t="s">
        <v>29</v>
      </c>
      <c r="AF111" s="34" t="s">
        <v>30</v>
      </c>
      <c r="AG111" s="34" t="s">
        <v>31</v>
      </c>
      <c r="AH111" s="34" t="s">
        <v>32</v>
      </c>
      <c r="AI111" s="34" t="s">
        <v>33</v>
      </c>
      <c r="AJ111" s="34" t="s">
        <v>34</v>
      </c>
      <c r="AK111" s="34" t="s">
        <v>35</v>
      </c>
      <c r="AL111" s="43"/>
      <c r="AM111" s="4"/>
    </row>
    <row r="112" s="170" customFormat="true" ht="12" hidden="false" customHeight="true" outlineLevel="0" collapsed="false">
      <c r="B112" s="203" t="s">
        <v>257</v>
      </c>
      <c r="C112" s="156"/>
      <c r="D112" s="229" t="e">
        <f aca="false"/>
        <v>#DIV/0!</v>
      </c>
      <c r="E112" s="229" t="n">
        <v>0.407933429659712</v>
      </c>
      <c r="F112" s="229" t="n">
        <v>0.446002989358228</v>
      </c>
      <c r="G112" s="229" t="n">
        <v>0.540428351118866</v>
      </c>
      <c r="H112" s="229" t="n">
        <v>0.791103786519052</v>
      </c>
      <c r="I112" s="229" t="n">
        <v>0.539454765081953</v>
      </c>
      <c r="J112" s="229" t="n">
        <v>0.393914724917615</v>
      </c>
      <c r="K112" s="229" t="n">
        <v>0.768659076471462</v>
      </c>
      <c r="L112" s="229" t="n">
        <v>0.95622831358731</v>
      </c>
      <c r="M112" s="229" t="n">
        <v>0.393551080108147</v>
      </c>
      <c r="N112" s="229" t="n">
        <v>0.833647155775584</v>
      </c>
      <c r="O112" s="229" t="n">
        <v>0.73488748843324</v>
      </c>
      <c r="P112" s="229" t="n">
        <v>0.38190488033048</v>
      </c>
      <c r="Q112" s="229" t="n">
        <v>0.206421182560828</v>
      </c>
      <c r="R112" s="229" t="n">
        <v>0.000294688864041739</v>
      </c>
      <c r="S112" s="229" t="n">
        <v>0.562277461728019</v>
      </c>
      <c r="T112" s="229" t="n">
        <v>0.543186882205679</v>
      </c>
      <c r="U112" s="229" t="n">
        <v>0.637084087537432</v>
      </c>
      <c r="V112" s="229" t="n">
        <v>0.0017071774113623</v>
      </c>
      <c r="W112" s="229" t="n">
        <v>0.987659580213792</v>
      </c>
      <c r="X112" s="229" t="n">
        <v>0.775905529632803</v>
      </c>
      <c r="Y112" s="229" t="n">
        <v>0.310432340973274</v>
      </c>
      <c r="Z112" s="229" t="n">
        <v>0.343871075259293</v>
      </c>
      <c r="AA112" s="229" t="n">
        <v>0.459944809551644</v>
      </c>
      <c r="AB112" s="229" t="n">
        <v>0.984134492175226</v>
      </c>
      <c r="AC112" s="229" t="n">
        <v>0.0288119399204539</v>
      </c>
      <c r="AD112" s="229" t="n">
        <v>0.18791529639168</v>
      </c>
      <c r="AE112" s="229" t="n">
        <v>0.224799835074311</v>
      </c>
      <c r="AF112" s="229" t="n">
        <v>0.37251955203307</v>
      </c>
      <c r="AG112" s="229" t="n">
        <v>0.53395800726143</v>
      </c>
      <c r="AH112" s="229" t="n">
        <v>0.603042599598284</v>
      </c>
      <c r="AI112" s="229" t="n">
        <v>0.236693480692585</v>
      </c>
      <c r="AJ112" s="229" t="n">
        <v>0.18791529639168</v>
      </c>
      <c r="AK112" s="229" t="n">
        <v>0.211702619969221</v>
      </c>
      <c r="AL112" s="230"/>
      <c r="AM112" s="4"/>
    </row>
    <row r="113" s="170" customFormat="true" ht="12" hidden="false" customHeight="true" outlineLevel="0" collapsed="false">
      <c r="B113" s="203" t="s">
        <v>258</v>
      </c>
      <c r="C113" s="156"/>
      <c r="D113" s="229" t="e">
        <f aca="false"/>
        <v>#DIV/0!</v>
      </c>
      <c r="E113" s="229" t="n">
        <v>0.52891556949763</v>
      </c>
      <c r="F113" s="229" t="n">
        <v>0.371868194680329</v>
      </c>
      <c r="G113" s="229" t="n">
        <v>0.265521688714202</v>
      </c>
      <c r="H113" s="229" t="n">
        <v>0.166181003785062</v>
      </c>
      <c r="I113" s="229" t="n">
        <v>0.318899244158019</v>
      </c>
      <c r="J113" s="229" t="n">
        <v>0.529024053606207</v>
      </c>
      <c r="K113" s="229" t="n">
        <v>0.150777185059296</v>
      </c>
      <c r="L113" s="229" t="n">
        <v>0.00613987694222282</v>
      </c>
      <c r="M113" s="229" t="n">
        <v>0.162152604417372</v>
      </c>
      <c r="N113" s="229" t="n">
        <v>0.0424060449742438</v>
      </c>
      <c r="O113" s="229" t="n">
        <v>0.229331397742528</v>
      </c>
      <c r="P113" s="229" t="n">
        <v>0.403643566065465</v>
      </c>
      <c r="Q113" s="229" t="n">
        <v>0.170567066423181</v>
      </c>
      <c r="R113" s="229" t="n">
        <v>0.754878698958613</v>
      </c>
      <c r="S113" s="229" t="n">
        <v>0.241866317834482</v>
      </c>
      <c r="T113" s="229" t="n">
        <v>0.395123785260576</v>
      </c>
      <c r="U113" s="229" t="n">
        <v>0.324597224372924</v>
      </c>
      <c r="V113" s="229" t="n">
        <v>0.794449632607388</v>
      </c>
      <c r="W113" s="229" t="n">
        <v>0.0099415774221154</v>
      </c>
      <c r="X113" s="229" t="n">
        <v>0.167061706832461</v>
      </c>
      <c r="Y113" s="229" t="n">
        <v>0.323103793547455</v>
      </c>
      <c r="Z113" s="229" t="n">
        <v>0.523914422071864</v>
      </c>
      <c r="AA113" s="229" t="n">
        <v>0.199494411500403</v>
      </c>
      <c r="AB113" s="229" t="n">
        <v>0.00275095977827398</v>
      </c>
      <c r="AC113" s="229" t="n">
        <v>0.677696832777231</v>
      </c>
      <c r="AD113" s="229" t="n">
        <v>0.572021864781124</v>
      </c>
      <c r="AE113" s="229" t="n">
        <v>0.00183839616590145</v>
      </c>
      <c r="AF113" s="229" t="n">
        <v>0.342313860449015</v>
      </c>
      <c r="AG113" s="229" t="n">
        <v>0.292594413987392</v>
      </c>
      <c r="AH113" s="229" t="n">
        <v>0.257141640320447</v>
      </c>
      <c r="AI113" s="229" t="n">
        <v>0.589363079568829</v>
      </c>
      <c r="AJ113" s="229" t="n">
        <v>0.572021864781124</v>
      </c>
      <c r="AK113" s="229" t="n">
        <v>0.122079838629335</v>
      </c>
      <c r="AL113" s="230"/>
      <c r="AM113" s="4"/>
    </row>
    <row r="114" customFormat="false" ht="12" hidden="false" customHeight="true" outlineLevel="0" collapsed="false">
      <c r="B114" s="203" t="s">
        <v>259</v>
      </c>
      <c r="D114" s="229" t="e">
        <f aca="false"/>
        <v>#DIV/0!</v>
      </c>
      <c r="E114" s="229" t="n">
        <v>0.0572471280575523</v>
      </c>
      <c r="F114" s="229" t="n">
        <v>0.155763479100357</v>
      </c>
      <c r="G114" s="229" t="n">
        <v>0.120137249410622</v>
      </c>
      <c r="H114" s="229" t="n">
        <v>0.0427152096958858</v>
      </c>
      <c r="I114" s="229" t="n">
        <v>0.101645827977205</v>
      </c>
      <c r="J114" s="229" t="n">
        <v>0.0649556930292871</v>
      </c>
      <c r="K114" s="229" t="n">
        <v>0.0805637384692423</v>
      </c>
      <c r="L114" s="229" t="n">
        <v>0.0376318094704671</v>
      </c>
      <c r="M114" s="229" t="n">
        <v>0.442301406518991</v>
      </c>
      <c r="N114" s="229" t="n">
        <v>0.123946799250172</v>
      </c>
      <c r="O114" s="229" t="n">
        <v>0.0357811138242328</v>
      </c>
      <c r="P114" s="229" t="n">
        <v>0.214451553604055</v>
      </c>
      <c r="Q114" s="229" t="n">
        <v>0.0880161001958525</v>
      </c>
      <c r="R114" s="229" t="n">
        <v>0.000193511504864853</v>
      </c>
      <c r="S114" s="229" t="n">
        <v>0.118483039785656</v>
      </c>
      <c r="T114" s="229" t="n">
        <v>0.0478891663261682</v>
      </c>
      <c r="U114" s="229" t="n">
        <v>0.00215259261620813</v>
      </c>
      <c r="V114" s="229" t="n">
        <v>0</v>
      </c>
      <c r="W114" s="229" t="n">
        <v>0.00239884236409259</v>
      </c>
      <c r="X114" s="229" t="n">
        <v>0</v>
      </c>
      <c r="Y114" s="229" t="n">
        <v>0.244448986970851</v>
      </c>
      <c r="Z114" s="229" t="n">
        <v>0.132214502668843</v>
      </c>
      <c r="AA114" s="229" t="n">
        <v>0.210444815639467</v>
      </c>
      <c r="AB114" s="229" t="n">
        <v>0.0131145480465005</v>
      </c>
      <c r="AC114" s="229" t="n">
        <v>0</v>
      </c>
      <c r="AD114" s="229" t="n">
        <v>0.207582844399903</v>
      </c>
      <c r="AE114" s="229" t="n">
        <v>0.000138370192198509</v>
      </c>
      <c r="AF114" s="229" t="n">
        <v>0.0623878646294324</v>
      </c>
      <c r="AG114" s="229" t="n">
        <v>0.10455948411369</v>
      </c>
      <c r="AH114" s="229" t="n">
        <v>0.110219256695234</v>
      </c>
      <c r="AI114" s="229" t="n">
        <v>0.0797626142608647</v>
      </c>
      <c r="AJ114" s="229" t="n">
        <v>0.207582844399903</v>
      </c>
      <c r="AK114" s="229" t="n">
        <v>0.0627628488889102</v>
      </c>
      <c r="AL114" s="230"/>
    </row>
    <row r="115" customFormat="false" ht="12" hidden="false" customHeight="true" outlineLevel="0" collapsed="false">
      <c r="B115" s="203" t="s">
        <v>260</v>
      </c>
      <c r="D115" s="229" t="e">
        <f aca="false"/>
        <v>#DIV/0!</v>
      </c>
      <c r="E115" s="229" t="n">
        <v>0.00590387278510655</v>
      </c>
      <c r="F115" s="229" t="n">
        <v>0.0263653368610862</v>
      </c>
      <c r="G115" s="229" t="n">
        <v>0.0739127107563094</v>
      </c>
      <c r="H115" s="229" t="n">
        <v>0</v>
      </c>
      <c r="I115" s="229" t="n">
        <v>0.0400001627828228</v>
      </c>
      <c r="J115" s="229" t="n">
        <v>0.0121055284468917</v>
      </c>
      <c r="K115" s="229" t="n">
        <v>0</v>
      </c>
      <c r="L115" s="229" t="n">
        <v>0</v>
      </c>
      <c r="M115" s="229" t="n">
        <v>0.00199490895548997</v>
      </c>
      <c r="N115" s="229" t="n">
        <v>0</v>
      </c>
      <c r="O115" s="229" t="n">
        <v>0</v>
      </c>
      <c r="P115" s="229" t="n">
        <v>0</v>
      </c>
      <c r="Q115" s="229" t="n">
        <v>0.534995650820138</v>
      </c>
      <c r="R115" s="229" t="n">
        <v>0.24463310067248</v>
      </c>
      <c r="S115" s="229" t="n">
        <v>0.0773731806518433</v>
      </c>
      <c r="T115" s="229" t="n">
        <v>0.0138001662075771</v>
      </c>
      <c r="U115" s="229" t="n">
        <v>0.0361660954734355</v>
      </c>
      <c r="V115" s="229" t="n">
        <v>0.203843189981249</v>
      </c>
      <c r="W115" s="229" t="n">
        <v>0</v>
      </c>
      <c r="X115" s="229" t="n">
        <v>0.0570327635347358</v>
      </c>
      <c r="Y115" s="229" t="n">
        <v>0.12201487850842</v>
      </c>
      <c r="Z115" s="229" t="n">
        <v>0</v>
      </c>
      <c r="AA115" s="229" t="n">
        <v>0.130115963308485</v>
      </c>
      <c r="AB115" s="229" t="n">
        <v>0</v>
      </c>
      <c r="AC115" s="229" t="n">
        <v>0.293491227302315</v>
      </c>
      <c r="AD115" s="229" t="n">
        <v>0.0324799944272928</v>
      </c>
      <c r="AE115" s="229" t="n">
        <v>0.773223398567589</v>
      </c>
      <c r="AF115" s="229" t="n">
        <v>0.222778722888483</v>
      </c>
      <c r="AG115" s="229" t="n">
        <v>0.068888094637488</v>
      </c>
      <c r="AH115" s="229" t="n">
        <v>0.0295965033860359</v>
      </c>
      <c r="AI115" s="229" t="n">
        <v>0.0941808254777214</v>
      </c>
      <c r="AJ115" s="229" t="n">
        <v>0.0324799944272928</v>
      </c>
      <c r="AK115" s="229" t="n">
        <v>0.603454692512534</v>
      </c>
      <c r="AL115" s="230"/>
    </row>
    <row r="116" customFormat="false" ht="12" hidden="false" customHeight="true" outlineLevel="0" collapsed="false">
      <c r="B116" s="203" t="s">
        <v>261</v>
      </c>
      <c r="D116" s="229" t="e">
        <f aca="false"/>
        <v>#DIV/0!</v>
      </c>
      <c r="E116" s="229" t="n">
        <v>1</v>
      </c>
      <c r="F116" s="229" t="n">
        <v>1</v>
      </c>
      <c r="G116" s="229" t="n">
        <v>1</v>
      </c>
      <c r="H116" s="229" t="n">
        <v>1</v>
      </c>
      <c r="I116" s="229" t="n">
        <v>1</v>
      </c>
      <c r="J116" s="229" t="n">
        <v>1</v>
      </c>
      <c r="K116" s="229" t="n">
        <v>1</v>
      </c>
      <c r="L116" s="229" t="n">
        <v>1</v>
      </c>
      <c r="M116" s="229" t="n">
        <v>1</v>
      </c>
      <c r="N116" s="229" t="n">
        <v>1</v>
      </c>
      <c r="O116" s="229" t="n">
        <v>1</v>
      </c>
      <c r="P116" s="229" t="n">
        <v>1</v>
      </c>
      <c r="Q116" s="229" t="n">
        <v>1</v>
      </c>
      <c r="R116" s="229" t="n">
        <v>1</v>
      </c>
      <c r="S116" s="229" t="n">
        <v>1</v>
      </c>
      <c r="T116" s="229" t="n">
        <v>1</v>
      </c>
      <c r="U116" s="229" t="n">
        <v>1</v>
      </c>
      <c r="V116" s="229" t="n">
        <v>1</v>
      </c>
      <c r="W116" s="229" t="n">
        <v>1</v>
      </c>
      <c r="X116" s="229" t="n">
        <v>1</v>
      </c>
      <c r="Y116" s="229" t="n">
        <v>1</v>
      </c>
      <c r="Z116" s="229" t="n">
        <v>1</v>
      </c>
      <c r="AA116" s="229" t="n">
        <v>1</v>
      </c>
      <c r="AB116" s="229" t="n">
        <v>1</v>
      </c>
      <c r="AC116" s="229" t="n">
        <v>1</v>
      </c>
      <c r="AD116" s="229" t="n">
        <v>1</v>
      </c>
      <c r="AE116" s="229" t="n">
        <v>1</v>
      </c>
      <c r="AF116" s="229" t="n">
        <v>1</v>
      </c>
      <c r="AG116" s="229" t="n">
        <v>1</v>
      </c>
      <c r="AH116" s="229" t="n">
        <v>1</v>
      </c>
      <c r="AI116" s="229" t="n">
        <v>1</v>
      </c>
      <c r="AJ116" s="229" t="n">
        <v>1</v>
      </c>
      <c r="AK116" s="229" t="n">
        <v>1</v>
      </c>
      <c r="AL116" s="230"/>
    </row>
    <row r="117" customFormat="false" ht="12" hidden="false" customHeight="true" outlineLevel="0" collapsed="false">
      <c r="B117" s="209"/>
      <c r="C117" s="210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231"/>
      <c r="W117" s="231"/>
      <c r="X117" s="231"/>
      <c r="Y117" s="231"/>
      <c r="Z117" s="231"/>
      <c r="AA117" s="231"/>
      <c r="AB117" s="231"/>
      <c r="AC117" s="231"/>
      <c r="AD117" s="231"/>
      <c r="AE117" s="231"/>
      <c r="AF117" s="231"/>
      <c r="AG117" s="231"/>
      <c r="AH117" s="231"/>
      <c r="AI117" s="231"/>
      <c r="AJ117" s="231"/>
      <c r="AK117" s="231"/>
      <c r="AL117" s="232"/>
    </row>
    <row r="118" customFormat="false" ht="12" hidden="false" customHeight="true" outlineLevel="0" collapsed="false"/>
    <row r="119" customFormat="false" ht="12" hidden="false" customHeight="true" outlineLevel="0" collapsed="false">
      <c r="B119" s="78" t="s">
        <v>100</v>
      </c>
    </row>
    <row r="120" customFormat="false" ht="12" hidden="false" customHeight="true" outlineLevel="0" collapsed="false">
      <c r="B120" s="78" t="s">
        <v>101</v>
      </c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  <c r="X120" s="233"/>
      <c r="Y120" s="233"/>
      <c r="Z120" s="233"/>
      <c r="AA120" s="233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L120" s="234"/>
    </row>
    <row r="121" customFormat="false" ht="12" hidden="false" customHeight="true" outlineLevel="0" collapsed="false">
      <c r="B121" s="81" t="s">
        <v>102</v>
      </c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  <c r="X121" s="233"/>
      <c r="Y121" s="233"/>
      <c r="Z121" s="233"/>
      <c r="AA121" s="233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4"/>
    </row>
    <row r="122" customFormat="false" ht="12" hidden="false" customHeight="true" outlineLevel="0" collapsed="false">
      <c r="B122" s="81" t="s">
        <v>221</v>
      </c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  <c r="X122" s="233"/>
      <c r="Y122" s="233"/>
      <c r="Z122" s="233"/>
      <c r="AA122" s="233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L122" s="234"/>
    </row>
    <row r="123" customFormat="false" ht="12.75" hidden="false" customHeight="true" outlineLevel="0" collapsed="false">
      <c r="B123" s="79" t="s">
        <v>104</v>
      </c>
    </row>
    <row r="124" customFormat="false" ht="12.75" hidden="false" customHeight="true" outlineLevel="0" collapsed="false"/>
    <row r="125" customFormat="false" ht="12.75" hidden="false" customHeight="true" outlineLevel="0" collapsed="false">
      <c r="D125" s="204" t="n">
        <v>0</v>
      </c>
      <c r="E125" s="204" t="n">
        <v>0</v>
      </c>
      <c r="F125" s="204" t="n">
        <v>0</v>
      </c>
      <c r="G125" s="204" t="n">
        <v>0</v>
      </c>
      <c r="H125" s="204" t="n">
        <v>0</v>
      </c>
      <c r="I125" s="204" t="n">
        <v>0</v>
      </c>
      <c r="J125" s="204" t="n">
        <v>0</v>
      </c>
      <c r="K125" s="204" t="n">
        <v>0</v>
      </c>
      <c r="L125" s="204" t="n">
        <v>0</v>
      </c>
      <c r="M125" s="204" t="n">
        <v>0</v>
      </c>
      <c r="N125" s="204" t="n">
        <v>0</v>
      </c>
      <c r="O125" s="204" t="n">
        <v>0</v>
      </c>
      <c r="P125" s="204" t="n">
        <v>0</v>
      </c>
      <c r="Q125" s="204" t="n">
        <v>0</v>
      </c>
      <c r="R125" s="204" t="n">
        <v>0</v>
      </c>
      <c r="S125" s="204" t="n">
        <v>0</v>
      </c>
      <c r="T125" s="204" t="n">
        <v>0</v>
      </c>
      <c r="U125" s="204" t="n">
        <v>0</v>
      </c>
      <c r="V125" s="204" t="n">
        <v>0</v>
      </c>
      <c r="W125" s="204" t="n">
        <v>0</v>
      </c>
      <c r="X125" s="204" t="n">
        <v>0</v>
      </c>
      <c r="Y125" s="204" t="n">
        <v>0</v>
      </c>
      <c r="Z125" s="204" t="n">
        <v>0</v>
      </c>
      <c r="AA125" s="204" t="n">
        <v>0</v>
      </c>
      <c r="AB125" s="204" t="n">
        <v>0</v>
      </c>
      <c r="AC125" s="204" t="n">
        <v>0</v>
      </c>
      <c r="AD125" s="204" t="n">
        <v>0</v>
      </c>
      <c r="AE125" s="204" t="n">
        <v>0</v>
      </c>
      <c r="AF125" s="204" t="n">
        <v>0</v>
      </c>
      <c r="AG125" s="204" t="n">
        <v>0</v>
      </c>
      <c r="AH125" s="204" t="n">
        <v>0</v>
      </c>
      <c r="AI125" s="204" t="n">
        <v>0</v>
      </c>
      <c r="AJ125" s="204" t="n">
        <v>0</v>
      </c>
      <c r="AK125" s="204" t="n">
        <v>0</v>
      </c>
      <c r="AL125" s="235"/>
    </row>
    <row r="126" customFormat="false" ht="12.75" hidden="false" customHeight="false" outlineLevel="0" collapsed="false">
      <c r="D126" s="233" t="e">
        <f aca="false"/>
        <v>#DIV/0!</v>
      </c>
      <c r="E126" s="233" t="n">
        <v>0</v>
      </c>
      <c r="F126" s="233" t="n">
        <v>0</v>
      </c>
      <c r="G126" s="233" t="n">
        <v>0</v>
      </c>
      <c r="H126" s="233" t="n">
        <v>0</v>
      </c>
      <c r="I126" s="233" t="n">
        <v>0</v>
      </c>
      <c r="J126" s="233" t="n">
        <v>0</v>
      </c>
      <c r="K126" s="233" t="n">
        <v>0</v>
      </c>
      <c r="L126" s="233" t="n">
        <v>0</v>
      </c>
      <c r="M126" s="233" t="n">
        <v>0</v>
      </c>
      <c r="N126" s="233" t="n">
        <v>0</v>
      </c>
      <c r="O126" s="233" t="n">
        <v>0</v>
      </c>
      <c r="P126" s="233" t="n">
        <v>0</v>
      </c>
      <c r="Q126" s="233" t="n">
        <v>0</v>
      </c>
      <c r="R126" s="233" t="n">
        <v>0</v>
      </c>
      <c r="S126" s="233" t="n">
        <v>0</v>
      </c>
      <c r="T126" s="233" t="n">
        <v>0</v>
      </c>
      <c r="U126" s="233" t="n">
        <v>0</v>
      </c>
      <c r="V126" s="233" t="n">
        <v>0</v>
      </c>
      <c r="W126" s="233" t="n">
        <v>0</v>
      </c>
      <c r="X126" s="233" t="n">
        <v>0</v>
      </c>
      <c r="Y126" s="233" t="n">
        <v>0</v>
      </c>
      <c r="Z126" s="233" t="n">
        <v>0</v>
      </c>
      <c r="AA126" s="233" t="n">
        <v>0</v>
      </c>
      <c r="AB126" s="233" t="n">
        <v>0</v>
      </c>
      <c r="AC126" s="233" t="n">
        <v>0</v>
      </c>
      <c r="AD126" s="233" t="n">
        <v>0</v>
      </c>
      <c r="AE126" s="233" t="n">
        <v>0</v>
      </c>
      <c r="AF126" s="233" t="n">
        <v>0</v>
      </c>
      <c r="AG126" s="233" t="n">
        <v>0</v>
      </c>
      <c r="AH126" s="233" t="n">
        <v>0</v>
      </c>
      <c r="AI126" s="233" t="n">
        <v>0</v>
      </c>
      <c r="AJ126" s="233" t="n">
        <v>0</v>
      </c>
      <c r="AK126" s="233" t="n">
        <v>0</v>
      </c>
      <c r="AL126" s="234"/>
    </row>
    <row r="127" customFormat="false" ht="12.75" hidden="false" customHeight="false" outlineLevel="0" collapsed="false">
      <c r="D127" s="204" t="n">
        <v>0</v>
      </c>
      <c r="E127" s="204" t="n">
        <v>0</v>
      </c>
      <c r="F127" s="204" t="n">
        <v>0</v>
      </c>
      <c r="G127" s="204" t="n">
        <v>0</v>
      </c>
      <c r="H127" s="204" t="n">
        <v>0</v>
      </c>
      <c r="I127" s="204" t="n">
        <v>0</v>
      </c>
      <c r="J127" s="204" t="n">
        <v>0</v>
      </c>
      <c r="K127" s="204" t="n">
        <v>0</v>
      </c>
      <c r="L127" s="204" t="n">
        <v>0</v>
      </c>
      <c r="M127" s="204" t="n">
        <v>0</v>
      </c>
      <c r="N127" s="204" t="n">
        <v>0</v>
      </c>
      <c r="O127" s="204" t="n">
        <v>0</v>
      </c>
      <c r="P127" s="204" t="n">
        <v>0</v>
      </c>
      <c r="Q127" s="204" t="n">
        <v>0</v>
      </c>
      <c r="R127" s="204" t="n">
        <v>0</v>
      </c>
      <c r="S127" s="204" t="n">
        <v>0</v>
      </c>
      <c r="T127" s="204" t="n">
        <v>0</v>
      </c>
      <c r="U127" s="204" t="n">
        <v>0</v>
      </c>
      <c r="V127" s="204" t="n">
        <v>0</v>
      </c>
      <c r="W127" s="204" t="n">
        <v>0</v>
      </c>
      <c r="X127" s="204" t="n">
        <v>0</v>
      </c>
      <c r="Y127" s="204" t="n">
        <v>0</v>
      </c>
      <c r="Z127" s="204" t="n">
        <v>0</v>
      </c>
      <c r="AA127" s="204" t="n">
        <v>0</v>
      </c>
      <c r="AB127" s="204" t="n">
        <v>0</v>
      </c>
      <c r="AC127" s="204" t="n">
        <v>0</v>
      </c>
      <c r="AD127" s="204" t="n">
        <v>0</v>
      </c>
      <c r="AE127" s="204" t="n">
        <v>0</v>
      </c>
      <c r="AF127" s="204" t="n">
        <v>0</v>
      </c>
      <c r="AG127" s="204" t="n">
        <v>0</v>
      </c>
      <c r="AH127" s="204" t="n">
        <v>0</v>
      </c>
      <c r="AI127" s="204" t="n">
        <v>0</v>
      </c>
      <c r="AJ127" s="204" t="n">
        <v>0</v>
      </c>
      <c r="AK127" s="204" t="n">
        <v>0</v>
      </c>
      <c r="AL127" s="23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236" width="8.56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2.85"/>
    <col collapsed="false" customWidth="true" hidden="false" outlineLevel="0" max="7" min="6" style="0" width="12.14"/>
    <col collapsed="false" customWidth="true" hidden="false" outlineLevel="0" max="8" min="8" style="0" width="15.13"/>
    <col collapsed="false" customWidth="true" hidden="false" outlineLevel="0" max="9" min="9" style="0" width="11.85"/>
    <col collapsed="false" customWidth="true" hidden="false" outlineLevel="0" max="10" min="10" style="0" width="11.28"/>
    <col collapsed="false" customWidth="true" hidden="false" outlineLevel="0" max="11" min="11" style="0" width="14.7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6.99"/>
    <col collapsed="false" customWidth="true" hidden="false" outlineLevel="0" max="15" min="15" style="0" width="11.13"/>
    <col collapsed="false" customWidth="true" hidden="false" outlineLevel="0" max="16" min="16" style="0" width="12.42"/>
    <col collapsed="false" customWidth="true" hidden="false" outlineLevel="0" max="17" min="17" style="0" width="11.85"/>
    <col collapsed="false" customWidth="true" hidden="false" outlineLevel="0" max="18" min="18" style="0" width="12.14"/>
    <col collapsed="false" customWidth="true" hidden="false" outlineLevel="0" max="19" min="19" style="0" width="12.42"/>
    <col collapsed="false" customWidth="true" hidden="false" outlineLevel="0" max="20" min="20" style="0" width="12.56"/>
    <col collapsed="false" customWidth="true" hidden="false" outlineLevel="0" max="21" min="21" style="0" width="12.28"/>
    <col collapsed="false" customWidth="true" hidden="false" outlineLevel="0" max="22" min="22" style="0" width="16.56"/>
    <col collapsed="false" customWidth="true" hidden="false" outlineLevel="0" max="23" min="23" style="0" width="11.7"/>
    <col collapsed="false" customWidth="true" hidden="false" outlineLevel="0" max="24" min="24" style="0" width="13.99"/>
    <col collapsed="false" customWidth="true" hidden="false" outlineLevel="0" max="25" min="25" style="0" width="10.56"/>
    <col collapsed="false" customWidth="true" hidden="false" outlineLevel="0" max="26" min="26" style="0" width="9.56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14"/>
    <col collapsed="false" customWidth="true" hidden="false" outlineLevel="0" max="30" min="30" style="0" width="14.14"/>
    <col collapsed="false" customWidth="true" hidden="false" outlineLevel="0" max="31" min="31" style="0" width="12.56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15.28"/>
    <col collapsed="false" customWidth="true" hidden="false" outlineLevel="0" max="35" min="35" style="0" width="12.14"/>
    <col collapsed="false" customWidth="true" hidden="false" outlineLevel="0" max="36" min="36" style="0" width="11.7"/>
    <col collapsed="false" customWidth="true" hidden="false" outlineLevel="0" max="37" min="37" style="0" width="17.14"/>
    <col collapsed="false" customWidth="true" hidden="false" outlineLevel="0" max="38" min="38" style="0" width="2.7"/>
    <col collapsed="false" customWidth="true" hidden="false" outlineLevel="0" max="39" min="39" style="237" width="11.7"/>
    <col collapsed="false" customWidth="true" hidden="false" outlineLevel="0" max="91" min="40" style="20" width="11.7"/>
    <col collapsed="false" customWidth="false" hidden="false" outlineLevel="0" max="257" min="92" style="20" width="11.42"/>
  </cols>
  <sheetData>
    <row r="1" s="12" customFormat="true" ht="15.75" hidden="false" customHeight="false" outlineLevel="0" collapsed="false">
      <c r="A1" s="10"/>
      <c r="B1" s="6" t="s">
        <v>262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238"/>
      <c r="AM1" s="239"/>
    </row>
    <row r="2" s="12" customFormat="true" ht="15.75" hidden="false" customHeight="false" outlineLevel="0" collapsed="false">
      <c r="A2" s="10"/>
      <c r="B2" s="11" t="s">
        <v>263</v>
      </c>
      <c r="AL2" s="240"/>
      <c r="AM2" s="239"/>
    </row>
    <row r="3" s="12" customFormat="true" ht="15.75" hidden="false" customHeight="false" outlineLevel="0" collapsed="false">
      <c r="A3" s="10"/>
      <c r="B3" s="241" t="s">
        <v>264</v>
      </c>
      <c r="AL3" s="240"/>
      <c r="AM3" s="239"/>
    </row>
    <row r="4" s="12" customFormat="true" ht="15.75" hidden="false" customHeight="false" outlineLevel="0" collapsed="false">
      <c r="A4" s="10"/>
      <c r="B4" s="11" t="s">
        <v>2</v>
      </c>
      <c r="AL4" s="240"/>
      <c r="AM4" s="239"/>
    </row>
    <row r="5" customFormat="false" ht="12.75" hidden="false" customHeight="false" outlineLevel="0" collapsed="false">
      <c r="B5" s="94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42"/>
    </row>
    <row r="6" customFormat="false" ht="12.75" hidden="false" customHeight="true" outlineLevel="0" collapsed="false">
      <c r="B6" s="94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42"/>
    </row>
    <row r="7" customFormat="false" ht="12.75" hidden="false" customHeight="true" outlineLevel="0" collapsed="false">
      <c r="B7" s="94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42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243"/>
      <c r="AM8" s="244"/>
    </row>
    <row r="9" s="252" customFormat="true" ht="14.25" hidden="false" customHeight="true" outlineLevel="0" collapsed="false">
      <c r="A9" s="245"/>
      <c r="B9" s="246"/>
      <c r="C9" s="247"/>
      <c r="D9" s="248" t="n">
        <v>0</v>
      </c>
      <c r="E9" s="248" t="n">
        <v>0</v>
      </c>
      <c r="F9" s="248" t="n">
        <v>0</v>
      </c>
      <c r="G9" s="248" t="n">
        <v>0</v>
      </c>
      <c r="H9" s="248" t="n">
        <v>0</v>
      </c>
      <c r="I9" s="248" t="n">
        <v>0</v>
      </c>
      <c r="J9" s="248" t="n">
        <v>0</v>
      </c>
      <c r="K9" s="248" t="n">
        <v>0</v>
      </c>
      <c r="L9" s="248" t="n">
        <v>0</v>
      </c>
      <c r="M9" s="248" t="n">
        <v>0</v>
      </c>
      <c r="N9" s="248" t="n">
        <v>0</v>
      </c>
      <c r="O9" s="248" t="n">
        <v>0</v>
      </c>
      <c r="P9" s="248" t="n">
        <v>0</v>
      </c>
      <c r="Q9" s="248" t="n">
        <v>0</v>
      </c>
      <c r="R9" s="248" t="n">
        <v>0</v>
      </c>
      <c r="S9" s="248" t="n">
        <v>0</v>
      </c>
      <c r="T9" s="248" t="n">
        <v>0</v>
      </c>
      <c r="U9" s="248" t="n">
        <v>0</v>
      </c>
      <c r="V9" s="248" t="n">
        <v>0</v>
      </c>
      <c r="W9" s="248" t="n">
        <v>0</v>
      </c>
      <c r="X9" s="248" t="n">
        <v>0</v>
      </c>
      <c r="Y9" s="248" t="n">
        <v>0</v>
      </c>
      <c r="Z9" s="248" t="n">
        <v>0</v>
      </c>
      <c r="AA9" s="248" t="n">
        <v>0</v>
      </c>
      <c r="AB9" s="248" t="n">
        <v>0</v>
      </c>
      <c r="AC9" s="248" t="n">
        <v>0</v>
      </c>
      <c r="AD9" s="248" t="n">
        <v>0</v>
      </c>
      <c r="AE9" s="248" t="n">
        <v>0</v>
      </c>
      <c r="AF9" s="248" t="n">
        <v>0</v>
      </c>
      <c r="AG9" s="248" t="n">
        <v>0</v>
      </c>
      <c r="AH9" s="248" t="n">
        <v>0</v>
      </c>
      <c r="AI9" s="248" t="n">
        <v>0</v>
      </c>
      <c r="AJ9" s="248" t="n">
        <v>0</v>
      </c>
      <c r="AK9" s="248" t="n">
        <v>0</v>
      </c>
      <c r="AL9" s="249"/>
      <c r="AM9" s="250"/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  <c r="BI9" s="251"/>
      <c r="BJ9" s="251"/>
      <c r="BK9" s="251"/>
      <c r="BL9" s="251"/>
      <c r="BM9" s="251"/>
      <c r="BN9" s="251"/>
      <c r="BO9" s="251"/>
      <c r="BP9" s="251"/>
      <c r="BQ9" s="251"/>
      <c r="BR9" s="251"/>
      <c r="BS9" s="251"/>
      <c r="BT9" s="251"/>
      <c r="BU9" s="251"/>
      <c r="BV9" s="251"/>
      <c r="BW9" s="251"/>
      <c r="BX9" s="251"/>
      <c r="BY9" s="251"/>
      <c r="BZ9" s="251"/>
      <c r="CA9" s="251"/>
      <c r="CB9" s="251"/>
    </row>
    <row r="10" s="258" customFormat="true" ht="12.75" hidden="false" customHeight="true" outlineLevel="0" collapsed="false">
      <c r="A10" s="253"/>
      <c r="B10" s="254"/>
      <c r="C10" s="253" t="s">
        <v>265</v>
      </c>
      <c r="D10" s="253" t="n">
        <v>0</v>
      </c>
      <c r="E10" s="253" t="n">
        <v>97415.74754</v>
      </c>
      <c r="F10" s="253" t="n">
        <v>84002.15542</v>
      </c>
      <c r="G10" s="253" t="n">
        <v>240436.67367</v>
      </c>
      <c r="H10" s="253" t="n">
        <v>77149.21036</v>
      </c>
      <c r="I10" s="253" t="n">
        <v>499003.78699</v>
      </c>
      <c r="J10" s="253" t="n">
        <v>30146.41493</v>
      </c>
      <c r="K10" s="253" t="n">
        <v>55782.23693</v>
      </c>
      <c r="L10" s="253" t="n">
        <v>13654.412</v>
      </c>
      <c r="M10" s="253" t="n">
        <v>18256.95928</v>
      </c>
      <c r="N10" s="253" t="n">
        <v>54740.38012</v>
      </c>
      <c r="O10" s="253" t="n">
        <v>18046.74889</v>
      </c>
      <c r="P10" s="253" t="n">
        <v>18031.00669</v>
      </c>
      <c r="Q10" s="253" t="n">
        <v>42947.99707</v>
      </c>
      <c r="R10" s="253" t="n">
        <v>69297.09185</v>
      </c>
      <c r="S10" s="253" t="n">
        <v>320903.24776</v>
      </c>
      <c r="T10" s="253" t="n">
        <v>8689.80744</v>
      </c>
      <c r="U10" s="253" t="n">
        <v>13959.59857</v>
      </c>
      <c r="V10" s="253" t="n">
        <v>29091.39165</v>
      </c>
      <c r="W10" s="253" t="n">
        <v>1857.22668</v>
      </c>
      <c r="X10" s="253" t="n">
        <v>1915.9716</v>
      </c>
      <c r="Y10" s="253" t="n">
        <v>3072.96796</v>
      </c>
      <c r="Z10" s="253" t="n">
        <v>2243.67535</v>
      </c>
      <c r="AA10" s="253" t="n">
        <v>8273.94994</v>
      </c>
      <c r="AB10" s="253" t="n">
        <v>6651.68226</v>
      </c>
      <c r="AC10" s="253" t="n">
        <v>706.919</v>
      </c>
      <c r="AD10" s="253" t="n">
        <v>11062.48789</v>
      </c>
      <c r="AE10" s="253" t="n">
        <v>13912.72618</v>
      </c>
      <c r="AF10" s="253" t="n">
        <v>101438.40452</v>
      </c>
      <c r="AG10" s="253" t="n">
        <v>921345.43927</v>
      </c>
      <c r="AH10" s="253" t="n">
        <v>703076.43605</v>
      </c>
      <c r="AI10" s="253" t="n">
        <v>150345.79208</v>
      </c>
      <c r="AJ10" s="253" t="n">
        <v>11062.48789</v>
      </c>
      <c r="AK10" s="253" t="n">
        <v>56860.72325</v>
      </c>
      <c r="AL10" s="255"/>
      <c r="AM10" s="256" t="n">
        <v>0</v>
      </c>
      <c r="AN10" s="257"/>
      <c r="AO10" s="257"/>
    </row>
    <row r="11" customFormat="false" ht="12.75" hidden="false" customHeight="true" outlineLevel="0" collapsed="false">
      <c r="A11" s="259"/>
      <c r="B11" s="260"/>
      <c r="C11" s="259"/>
      <c r="D11" s="259"/>
      <c r="E11" s="259"/>
      <c r="F11" s="259"/>
      <c r="G11" s="259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42"/>
      <c r="AM11" s="256" t="n">
        <v>0</v>
      </c>
    </row>
    <row r="12" customFormat="false" ht="12.75" hidden="false" customHeight="true" outlineLevel="0" collapsed="false">
      <c r="A12" s="259"/>
      <c r="B12" s="261" t="n">
        <v>51</v>
      </c>
      <c r="C12" s="259" t="s">
        <v>266</v>
      </c>
      <c r="D12" s="259" t="n">
        <v>0</v>
      </c>
      <c r="E12" s="259" t="n">
        <v>45545.74128</v>
      </c>
      <c r="F12" s="259" t="n">
        <v>46948.43727</v>
      </c>
      <c r="G12" s="259" t="n">
        <v>109719.45155</v>
      </c>
      <c r="H12" s="259" t="n">
        <v>40451.99203</v>
      </c>
      <c r="I12" s="259" t="n">
        <v>242665.62213</v>
      </c>
      <c r="J12" s="259" t="n">
        <v>18072.652</v>
      </c>
      <c r="K12" s="259" t="n">
        <v>31673.72374</v>
      </c>
      <c r="L12" s="259" t="n">
        <v>8655.972</v>
      </c>
      <c r="M12" s="259" t="n">
        <v>12453.26175</v>
      </c>
      <c r="N12" s="259" t="n">
        <v>34426.08187</v>
      </c>
      <c r="O12" s="259" t="n">
        <v>11735.18698</v>
      </c>
      <c r="P12" s="259" t="n">
        <v>14995.02201</v>
      </c>
      <c r="Q12" s="259" t="n">
        <v>15764.39353</v>
      </c>
      <c r="R12" s="259" t="n">
        <v>12045.93445</v>
      </c>
      <c r="S12" s="259" t="n">
        <v>159822.22833</v>
      </c>
      <c r="T12" s="259" t="n">
        <v>3963.18429</v>
      </c>
      <c r="U12" s="259" t="n">
        <v>2373.08497</v>
      </c>
      <c r="V12" s="259" t="n">
        <v>6957.10742</v>
      </c>
      <c r="W12" s="259" t="n">
        <v>920.1137</v>
      </c>
      <c r="X12" s="259" t="n">
        <v>927.77179</v>
      </c>
      <c r="Y12" s="259" t="n">
        <v>223.24653</v>
      </c>
      <c r="Z12" s="259" t="n">
        <v>1123.53692</v>
      </c>
      <c r="AA12" s="259" t="n">
        <v>6384.98345</v>
      </c>
      <c r="AB12" s="259" t="n">
        <v>3416.7158</v>
      </c>
      <c r="AC12" s="259" t="n">
        <v>147.147</v>
      </c>
      <c r="AD12" s="259" t="n">
        <v>3289.38409</v>
      </c>
      <c r="AE12" s="259" t="n">
        <v>6600.29029</v>
      </c>
      <c r="AF12" s="259" t="n">
        <v>36326.56625</v>
      </c>
      <c r="AG12" s="259" t="n">
        <v>438814.41671</v>
      </c>
      <c r="AH12" s="259" t="n">
        <v>360719.23939</v>
      </c>
      <c r="AI12" s="259" t="n">
        <v>52441.10941</v>
      </c>
      <c r="AJ12" s="259" t="n">
        <v>3289.38409</v>
      </c>
      <c r="AK12" s="259" t="n">
        <v>22364.68382</v>
      </c>
      <c r="AL12" s="242"/>
      <c r="AM12" s="256" t="n">
        <v>-3.63797880709171E-011</v>
      </c>
    </row>
    <row r="13" customFormat="false" ht="12.75" hidden="false" customHeight="true" outlineLevel="0" collapsed="false">
      <c r="A13" s="259"/>
      <c r="B13" s="262" t="n">
        <v>5101</v>
      </c>
      <c r="C13" s="263" t="s">
        <v>267</v>
      </c>
      <c r="D13" s="183" t="n">
        <v>0</v>
      </c>
      <c r="E13" s="183" t="n">
        <v>1453.90011</v>
      </c>
      <c r="F13" s="183" t="n">
        <v>1520.75329</v>
      </c>
      <c r="G13" s="183" t="n">
        <v>6757.744</v>
      </c>
      <c r="H13" s="183" t="n">
        <v>1873.2024</v>
      </c>
      <c r="I13" s="183" t="n">
        <v>11605.5998</v>
      </c>
      <c r="J13" s="183" t="n">
        <v>1397.62383</v>
      </c>
      <c r="K13" s="183" t="n">
        <v>5797.61012</v>
      </c>
      <c r="L13" s="183" t="n">
        <v>747.448</v>
      </c>
      <c r="M13" s="183" t="n">
        <v>273.1703</v>
      </c>
      <c r="N13" s="183" t="n">
        <v>2799.0604</v>
      </c>
      <c r="O13" s="183" t="n">
        <v>853.21544</v>
      </c>
      <c r="P13" s="183" t="n">
        <v>1512.14933</v>
      </c>
      <c r="Q13" s="183" t="n">
        <v>497.42017</v>
      </c>
      <c r="R13" s="183" t="n">
        <v>668.98804</v>
      </c>
      <c r="S13" s="183" t="n">
        <v>14546.68563</v>
      </c>
      <c r="T13" s="183" t="n">
        <v>257.00268</v>
      </c>
      <c r="U13" s="183" t="n">
        <v>0.61931</v>
      </c>
      <c r="V13" s="183" t="n">
        <v>288.36821</v>
      </c>
      <c r="W13" s="183" t="n">
        <v>8.85774</v>
      </c>
      <c r="X13" s="183" t="n">
        <v>122.45711</v>
      </c>
      <c r="Y13" s="183" t="n">
        <v>0</v>
      </c>
      <c r="Z13" s="183" t="n">
        <v>275.11183</v>
      </c>
      <c r="AA13" s="183" t="n">
        <v>282.03478</v>
      </c>
      <c r="AB13" s="183" t="n">
        <v>1198.66026</v>
      </c>
      <c r="AC13" s="183" t="n">
        <v>0</v>
      </c>
      <c r="AD13" s="183" t="n">
        <v>0</v>
      </c>
      <c r="AE13" s="183" t="n">
        <v>62.87552</v>
      </c>
      <c r="AF13" s="183" t="n">
        <v>2495.98744</v>
      </c>
      <c r="AG13" s="183" t="n">
        <v>28648.27287</v>
      </c>
      <c r="AH13" s="183" t="n">
        <v>24220.84777</v>
      </c>
      <c r="AI13" s="183" t="n">
        <v>3867.12941</v>
      </c>
      <c r="AJ13" s="183" t="n">
        <v>0</v>
      </c>
      <c r="AK13" s="183" t="n">
        <v>560.29569</v>
      </c>
      <c r="AL13" s="242"/>
      <c r="AM13" s="256" t="n">
        <v>-3.63797880709171E-012</v>
      </c>
    </row>
    <row r="14" customFormat="false" ht="12.75" hidden="false" customHeight="true" outlineLevel="0" collapsed="false">
      <c r="A14" s="259"/>
      <c r="B14" s="262" t="n">
        <v>5102</v>
      </c>
      <c r="C14" s="263" t="s">
        <v>38</v>
      </c>
      <c r="D14" s="183" t="n">
        <v>0</v>
      </c>
      <c r="E14" s="183" t="n">
        <v>1.0183</v>
      </c>
      <c r="F14" s="183" t="n">
        <v>0</v>
      </c>
      <c r="G14" s="183" t="n">
        <v>0</v>
      </c>
      <c r="H14" s="183" t="n">
        <v>34.55071</v>
      </c>
      <c r="I14" s="183" t="n">
        <v>35.56901</v>
      </c>
      <c r="J14" s="183" t="n">
        <v>4.30053</v>
      </c>
      <c r="K14" s="183" t="n">
        <v>0.33333</v>
      </c>
      <c r="L14" s="183" t="n">
        <v>0.211</v>
      </c>
      <c r="M14" s="183" t="n">
        <v>0.34582</v>
      </c>
      <c r="N14" s="183" t="n">
        <v>9.1564</v>
      </c>
      <c r="O14" s="183" t="n">
        <v>0</v>
      </c>
      <c r="P14" s="183" t="n">
        <v>0.51194</v>
      </c>
      <c r="Q14" s="183" t="n">
        <v>6.81569</v>
      </c>
      <c r="R14" s="183" t="n">
        <v>0.4927</v>
      </c>
      <c r="S14" s="183" t="n">
        <v>22.16741</v>
      </c>
      <c r="T14" s="183" t="n">
        <v>8.33295</v>
      </c>
      <c r="U14" s="183" t="n">
        <v>0</v>
      </c>
      <c r="V14" s="183" t="n">
        <v>0.94167</v>
      </c>
      <c r="W14" s="183" t="n">
        <v>0</v>
      </c>
      <c r="X14" s="183" t="n">
        <v>0</v>
      </c>
      <c r="Y14" s="183" t="n">
        <v>0</v>
      </c>
      <c r="Z14" s="183" t="n">
        <v>8.50225</v>
      </c>
      <c r="AA14" s="183" t="n">
        <v>0</v>
      </c>
      <c r="AB14" s="183" t="n">
        <v>1.03527</v>
      </c>
      <c r="AC14" s="183" t="n">
        <v>0.239</v>
      </c>
      <c r="AD14" s="183" t="n">
        <v>0</v>
      </c>
      <c r="AE14" s="183" t="n">
        <v>0</v>
      </c>
      <c r="AF14" s="183" t="n">
        <v>19.05114</v>
      </c>
      <c r="AG14" s="183" t="n">
        <v>76.78756</v>
      </c>
      <c r="AH14" s="183" t="n">
        <v>63.48603</v>
      </c>
      <c r="AI14" s="183" t="n">
        <v>6.48584</v>
      </c>
      <c r="AJ14" s="183" t="n">
        <v>0</v>
      </c>
      <c r="AK14" s="183" t="n">
        <v>6.81569</v>
      </c>
      <c r="AL14" s="242"/>
      <c r="AM14" s="256" t="n">
        <v>1.33226762955019E-014</v>
      </c>
    </row>
    <row r="15" customFormat="false" ht="12.75" hidden="false" customHeight="true" outlineLevel="0" collapsed="false">
      <c r="A15" s="259"/>
      <c r="B15" s="262" t="n">
        <v>5103</v>
      </c>
      <c r="C15" s="263" t="s">
        <v>268</v>
      </c>
      <c r="D15" s="183" t="n">
        <v>0</v>
      </c>
      <c r="E15" s="183" t="n">
        <v>5254.0113</v>
      </c>
      <c r="F15" s="183" t="n">
        <v>12336.95823</v>
      </c>
      <c r="G15" s="183" t="n">
        <v>7645.86026</v>
      </c>
      <c r="H15" s="183" t="n">
        <v>9141.62342</v>
      </c>
      <c r="I15" s="183" t="n">
        <v>34378.45321</v>
      </c>
      <c r="J15" s="183" t="n">
        <v>313.43961</v>
      </c>
      <c r="K15" s="183" t="n">
        <v>2263.4532</v>
      </c>
      <c r="L15" s="183" t="n">
        <v>5220.748</v>
      </c>
      <c r="M15" s="183" t="n">
        <v>703.81065</v>
      </c>
      <c r="N15" s="183" t="n">
        <v>3296.26306</v>
      </c>
      <c r="O15" s="183" t="n">
        <v>581.21364</v>
      </c>
      <c r="P15" s="183" t="n">
        <v>426.99741</v>
      </c>
      <c r="Q15" s="183" t="n">
        <v>91.74347</v>
      </c>
      <c r="R15" s="183" t="n">
        <v>835.93295</v>
      </c>
      <c r="S15" s="183" t="n">
        <v>13733.60199</v>
      </c>
      <c r="T15" s="183" t="n">
        <v>140.53855</v>
      </c>
      <c r="U15" s="183" t="n">
        <v>1165.07216</v>
      </c>
      <c r="V15" s="183" t="n">
        <v>173.25542</v>
      </c>
      <c r="W15" s="183" t="n">
        <v>83.95612</v>
      </c>
      <c r="X15" s="183" t="n">
        <v>0</v>
      </c>
      <c r="Y15" s="183" t="n">
        <v>42.73659</v>
      </c>
      <c r="Z15" s="183" t="n">
        <v>88.87141</v>
      </c>
      <c r="AA15" s="183" t="n">
        <v>547.48438</v>
      </c>
      <c r="AB15" s="183" t="n">
        <v>398.57642</v>
      </c>
      <c r="AC15" s="183" t="n">
        <v>76.005</v>
      </c>
      <c r="AD15" s="183" t="n">
        <v>188.09076</v>
      </c>
      <c r="AE15" s="183" t="n">
        <v>240.821</v>
      </c>
      <c r="AF15" s="183" t="n">
        <v>3145.40781</v>
      </c>
      <c r="AG15" s="183" t="n">
        <v>51257.46301</v>
      </c>
      <c r="AH15" s="183" t="n">
        <v>48868.4408</v>
      </c>
      <c r="AI15" s="183" t="n">
        <v>1868.36698</v>
      </c>
      <c r="AJ15" s="183" t="n">
        <v>188.09076</v>
      </c>
      <c r="AK15" s="183" t="n">
        <v>332.56447</v>
      </c>
      <c r="AL15" s="242"/>
      <c r="AM15" s="256" t="n">
        <v>-4.77484718430787E-012</v>
      </c>
    </row>
    <row r="16" customFormat="false" ht="12.75" hidden="false" customHeight="true" outlineLevel="0" collapsed="false">
      <c r="A16" s="259"/>
      <c r="B16" s="262" t="n">
        <v>5104</v>
      </c>
      <c r="C16" s="263" t="s">
        <v>269</v>
      </c>
      <c r="D16" s="183" t="n">
        <v>0</v>
      </c>
      <c r="E16" s="183" t="n">
        <v>38836.81157</v>
      </c>
      <c r="F16" s="183" t="n">
        <v>17850.53032</v>
      </c>
      <c r="G16" s="183" t="n">
        <v>95315.84729</v>
      </c>
      <c r="H16" s="183" t="n">
        <v>28906.18864</v>
      </c>
      <c r="I16" s="183" t="n">
        <v>180909.37782</v>
      </c>
      <c r="J16" s="183" t="n">
        <v>16351.78373</v>
      </c>
      <c r="K16" s="183" t="n">
        <v>22873.5098</v>
      </c>
      <c r="L16" s="183" t="n">
        <v>2687.19</v>
      </c>
      <c r="M16" s="183" t="n">
        <v>11473.71778</v>
      </c>
      <c r="N16" s="183" t="n">
        <v>28321.60201</v>
      </c>
      <c r="O16" s="183" t="n">
        <v>10296.28474</v>
      </c>
      <c r="P16" s="183" t="n">
        <v>13053.20256</v>
      </c>
      <c r="Q16" s="183" t="n">
        <v>15168.4142</v>
      </c>
      <c r="R16" s="183" t="n">
        <v>10540.05459</v>
      </c>
      <c r="S16" s="183" t="n">
        <v>130765.75941</v>
      </c>
      <c r="T16" s="183" t="n">
        <v>3555.17382</v>
      </c>
      <c r="U16" s="183" t="n">
        <v>1207.3935</v>
      </c>
      <c r="V16" s="183" t="n">
        <v>6494.38128</v>
      </c>
      <c r="W16" s="183" t="n">
        <v>827.21915</v>
      </c>
      <c r="X16" s="183" t="n">
        <v>784.23949</v>
      </c>
      <c r="Y16" s="183" t="n">
        <v>179.53287</v>
      </c>
      <c r="Z16" s="183" t="n">
        <v>751.05048</v>
      </c>
      <c r="AA16" s="183" t="n">
        <v>5555.46429</v>
      </c>
      <c r="AB16" s="183" t="n">
        <v>1812.07467</v>
      </c>
      <c r="AC16" s="183" t="n">
        <v>70.903</v>
      </c>
      <c r="AD16" s="183" t="n">
        <v>1999.93519</v>
      </c>
      <c r="AE16" s="183" t="n">
        <v>6296.59377</v>
      </c>
      <c r="AF16" s="183" t="n">
        <v>29533.96151</v>
      </c>
      <c r="AG16" s="183" t="n">
        <v>341209.09874</v>
      </c>
      <c r="AH16" s="183" t="n">
        <v>271054.29755</v>
      </c>
      <c r="AI16" s="183" t="n">
        <v>46689.85803</v>
      </c>
      <c r="AJ16" s="183" t="n">
        <v>1999.93519</v>
      </c>
      <c r="AK16" s="183" t="n">
        <v>21465.00797</v>
      </c>
      <c r="AL16" s="242"/>
      <c r="AM16" s="256" t="n">
        <v>-3.27418092638254E-011</v>
      </c>
    </row>
    <row r="17" customFormat="false" ht="12.75" hidden="false" customHeight="true" outlineLevel="0" collapsed="false">
      <c r="A17" s="259"/>
      <c r="B17" s="262" t="n">
        <v>5190</v>
      </c>
      <c r="C17" s="263" t="s">
        <v>270</v>
      </c>
      <c r="D17" s="183" t="n">
        <v>0</v>
      </c>
      <c r="E17" s="183" t="n">
        <v>0</v>
      </c>
      <c r="F17" s="183" t="n">
        <v>15240.19543</v>
      </c>
      <c r="G17" s="183" t="n">
        <v>0</v>
      </c>
      <c r="H17" s="183" t="n">
        <v>496.42686</v>
      </c>
      <c r="I17" s="183" t="n">
        <v>15736.62229</v>
      </c>
      <c r="J17" s="183" t="n">
        <v>5.5043</v>
      </c>
      <c r="K17" s="183" t="n">
        <v>738.81729</v>
      </c>
      <c r="L17" s="183" t="n">
        <v>0.375</v>
      </c>
      <c r="M17" s="183" t="n">
        <v>2.2172</v>
      </c>
      <c r="N17" s="183" t="n">
        <v>0</v>
      </c>
      <c r="O17" s="183" t="n">
        <v>4.47316</v>
      </c>
      <c r="P17" s="183" t="n">
        <v>2.16077</v>
      </c>
      <c r="Q17" s="183" t="n">
        <v>0</v>
      </c>
      <c r="R17" s="183" t="n">
        <v>0.46617</v>
      </c>
      <c r="S17" s="183" t="n">
        <v>754.01389</v>
      </c>
      <c r="T17" s="183" t="n">
        <v>2.13629</v>
      </c>
      <c r="U17" s="183" t="n">
        <v>0</v>
      </c>
      <c r="V17" s="183" t="n">
        <v>0.16084</v>
      </c>
      <c r="W17" s="183" t="n">
        <v>0.08069</v>
      </c>
      <c r="X17" s="183" t="n">
        <v>21.07519</v>
      </c>
      <c r="Y17" s="183" t="n">
        <v>0.97707</v>
      </c>
      <c r="Z17" s="183" t="n">
        <v>0.00095</v>
      </c>
      <c r="AA17" s="183" t="n">
        <v>0</v>
      </c>
      <c r="AB17" s="183" t="n">
        <v>6.36918</v>
      </c>
      <c r="AC17" s="183" t="n">
        <v>0</v>
      </c>
      <c r="AD17" s="183" t="n">
        <v>1101.35814</v>
      </c>
      <c r="AE17" s="183" t="n">
        <v>0</v>
      </c>
      <c r="AF17" s="183" t="n">
        <v>1132.15835</v>
      </c>
      <c r="AG17" s="183" t="n">
        <v>17622.79453</v>
      </c>
      <c r="AH17" s="183" t="n">
        <v>16512.16724</v>
      </c>
      <c r="AI17" s="183" t="n">
        <v>9.26915</v>
      </c>
      <c r="AJ17" s="183" t="n">
        <v>1101.35814</v>
      </c>
      <c r="AK17" s="183" t="n">
        <v>0</v>
      </c>
      <c r="AL17" s="242"/>
      <c r="AM17" s="256" t="n">
        <v>4.54747350886464E-013</v>
      </c>
    </row>
    <row r="18" customFormat="false" ht="12.75" hidden="false" customHeight="true" outlineLevel="0" collapsed="false">
      <c r="A18" s="259"/>
      <c r="B18" s="260" t="n">
        <v>41</v>
      </c>
      <c r="C18" s="259" t="s">
        <v>271</v>
      </c>
      <c r="D18" s="264" t="n">
        <v>0</v>
      </c>
      <c r="E18" s="264" t="n">
        <v>18948.14857</v>
      </c>
      <c r="F18" s="264" t="n">
        <v>11639.46212</v>
      </c>
      <c r="G18" s="264" t="n">
        <v>23359.82391</v>
      </c>
      <c r="H18" s="264" t="n">
        <v>10063.19911</v>
      </c>
      <c r="I18" s="264" t="n">
        <v>64010.63371</v>
      </c>
      <c r="J18" s="264" t="n">
        <v>4787.77479</v>
      </c>
      <c r="K18" s="264" t="n">
        <v>10156.53455</v>
      </c>
      <c r="L18" s="264" t="n">
        <v>1524.952</v>
      </c>
      <c r="M18" s="264" t="n">
        <v>2637.51382</v>
      </c>
      <c r="N18" s="264" t="n">
        <v>10510.84185</v>
      </c>
      <c r="O18" s="264" t="n">
        <v>3056.01491</v>
      </c>
      <c r="P18" s="264" t="n">
        <v>5970.78082</v>
      </c>
      <c r="Q18" s="264" t="n">
        <v>10005.03999</v>
      </c>
      <c r="R18" s="264" t="n">
        <v>7913.12232</v>
      </c>
      <c r="S18" s="264" t="n">
        <v>56562.57505</v>
      </c>
      <c r="T18" s="264" t="n">
        <v>2853.29275</v>
      </c>
      <c r="U18" s="264" t="n">
        <v>810.3569</v>
      </c>
      <c r="V18" s="264" t="n">
        <v>4939.14762</v>
      </c>
      <c r="W18" s="264" t="n">
        <v>255.73557</v>
      </c>
      <c r="X18" s="264" t="n">
        <v>133.06076</v>
      </c>
      <c r="Y18" s="264" t="n">
        <v>22.79573</v>
      </c>
      <c r="Z18" s="264" t="n">
        <v>257.6935</v>
      </c>
      <c r="AA18" s="264" t="n">
        <v>1526.98304</v>
      </c>
      <c r="AB18" s="264" t="n">
        <v>499.36754</v>
      </c>
      <c r="AC18" s="264" t="n">
        <v>46.495</v>
      </c>
      <c r="AD18" s="264" t="n">
        <v>1824.0541</v>
      </c>
      <c r="AE18" s="264" t="n">
        <v>3215.03818</v>
      </c>
      <c r="AF18" s="264" t="n">
        <v>16384.02069</v>
      </c>
      <c r="AG18" s="264" t="n">
        <v>136957.22945</v>
      </c>
      <c r="AH18" s="264" t="n">
        <v>98232.9809</v>
      </c>
      <c r="AI18" s="264" t="n">
        <v>23680.11628</v>
      </c>
      <c r="AJ18" s="264" t="n">
        <v>1824.0541</v>
      </c>
      <c r="AK18" s="264" t="n">
        <v>13220.07817</v>
      </c>
      <c r="AL18" s="242"/>
      <c r="AM18" s="256" t="n">
        <v>1.63709046319127E-011</v>
      </c>
    </row>
    <row r="19" customFormat="false" ht="12.75" hidden="false" customHeight="true" outlineLevel="0" collapsed="false">
      <c r="A19" s="259"/>
      <c r="B19" s="262" t="n">
        <v>4101</v>
      </c>
      <c r="C19" s="180" t="s">
        <v>272</v>
      </c>
      <c r="D19" s="183" t="n">
        <v>0</v>
      </c>
      <c r="E19" s="183" t="n">
        <v>13892.56478</v>
      </c>
      <c r="F19" s="183" t="n">
        <v>10143.66869</v>
      </c>
      <c r="G19" s="183" t="n">
        <v>18024.30866</v>
      </c>
      <c r="H19" s="183" t="n">
        <v>8233.31608</v>
      </c>
      <c r="I19" s="183" t="n">
        <v>50293.85821</v>
      </c>
      <c r="J19" s="183" t="n">
        <v>4726.70119</v>
      </c>
      <c r="K19" s="183" t="n">
        <v>8379.83077</v>
      </c>
      <c r="L19" s="183" t="n">
        <v>1453.596</v>
      </c>
      <c r="M19" s="183" t="n">
        <v>2230.97201</v>
      </c>
      <c r="N19" s="183" t="n">
        <v>10510.84185</v>
      </c>
      <c r="O19" s="183" t="n">
        <v>3034.80429</v>
      </c>
      <c r="P19" s="183" t="n">
        <v>5470.91921</v>
      </c>
      <c r="Q19" s="183" t="n">
        <v>6994.84343</v>
      </c>
      <c r="R19" s="183" t="n">
        <v>7898.9167</v>
      </c>
      <c r="S19" s="183" t="n">
        <v>50701.42545</v>
      </c>
      <c r="T19" s="183" t="n">
        <v>2490.37071</v>
      </c>
      <c r="U19" s="183" t="n">
        <v>801.55636</v>
      </c>
      <c r="V19" s="183" t="n">
        <v>4939.14762</v>
      </c>
      <c r="W19" s="183" t="n">
        <v>34.55826</v>
      </c>
      <c r="X19" s="183" t="n">
        <v>132.94676</v>
      </c>
      <c r="Y19" s="183" t="n">
        <v>22.7852</v>
      </c>
      <c r="Z19" s="183" t="n">
        <v>257.6935</v>
      </c>
      <c r="AA19" s="183" t="n">
        <v>1442.89505</v>
      </c>
      <c r="AB19" s="183" t="n">
        <v>495.33977</v>
      </c>
      <c r="AC19" s="183" t="n">
        <v>46.495</v>
      </c>
      <c r="AD19" s="183" t="n">
        <v>1799.98911</v>
      </c>
      <c r="AE19" s="183" t="n">
        <v>889.75191</v>
      </c>
      <c r="AF19" s="183" t="n">
        <v>13353.52925</v>
      </c>
      <c r="AG19" s="183" t="n">
        <v>114348.81291</v>
      </c>
      <c r="AH19" s="183" t="n">
        <v>81559.26354</v>
      </c>
      <c r="AI19" s="183" t="n">
        <v>23104.96492</v>
      </c>
      <c r="AJ19" s="183" t="n">
        <v>1799.98911</v>
      </c>
      <c r="AK19" s="183" t="n">
        <v>7884.59534</v>
      </c>
      <c r="AL19" s="242"/>
      <c r="AM19" s="256" t="n">
        <v>0</v>
      </c>
    </row>
    <row r="20" customFormat="false" ht="12.75" hidden="false" customHeight="true" outlineLevel="0" collapsed="false">
      <c r="A20" s="259"/>
      <c r="B20" s="262" t="n">
        <v>4102</v>
      </c>
      <c r="C20" s="180" t="s">
        <v>38</v>
      </c>
      <c r="D20" s="183" t="n">
        <v>0</v>
      </c>
      <c r="E20" s="183" t="n">
        <v>12.2221</v>
      </c>
      <c r="F20" s="183" t="n">
        <v>0.38333</v>
      </c>
      <c r="G20" s="183" t="n">
        <v>0</v>
      </c>
      <c r="H20" s="183" t="n">
        <v>0</v>
      </c>
      <c r="I20" s="183" t="n">
        <v>12.60543</v>
      </c>
      <c r="J20" s="183" t="n">
        <v>0</v>
      </c>
      <c r="K20" s="183" t="n">
        <v>0</v>
      </c>
      <c r="L20" s="183" t="n">
        <v>16.838</v>
      </c>
      <c r="M20" s="183" t="n">
        <v>0.51356</v>
      </c>
      <c r="N20" s="183" t="n">
        <v>0</v>
      </c>
      <c r="O20" s="183" t="n">
        <v>0</v>
      </c>
      <c r="P20" s="183" t="n">
        <v>0</v>
      </c>
      <c r="Q20" s="183" t="n">
        <v>0</v>
      </c>
      <c r="R20" s="183" t="n">
        <v>0</v>
      </c>
      <c r="S20" s="183" t="n">
        <v>17.35156</v>
      </c>
      <c r="T20" s="183" t="n">
        <v>0</v>
      </c>
      <c r="U20" s="183" t="n">
        <v>0</v>
      </c>
      <c r="V20" s="183" t="n">
        <v>0</v>
      </c>
      <c r="W20" s="183" t="n">
        <v>0</v>
      </c>
      <c r="X20" s="183" t="n">
        <v>0</v>
      </c>
      <c r="Y20" s="183" t="n">
        <v>0</v>
      </c>
      <c r="Z20" s="183" t="n">
        <v>0</v>
      </c>
      <c r="AA20" s="183" t="n">
        <v>0</v>
      </c>
      <c r="AB20" s="183" t="n">
        <v>1.90707</v>
      </c>
      <c r="AC20" s="183" t="n">
        <v>0</v>
      </c>
      <c r="AD20" s="183" t="n">
        <v>5.89166</v>
      </c>
      <c r="AE20" s="183" t="n">
        <v>0</v>
      </c>
      <c r="AF20" s="183" t="n">
        <v>7.79873</v>
      </c>
      <c r="AG20" s="183" t="n">
        <v>37.75572</v>
      </c>
      <c r="AH20" s="183" t="n">
        <v>31.86406</v>
      </c>
      <c r="AI20" s="183" t="n">
        <v>0</v>
      </c>
      <c r="AJ20" s="183" t="n">
        <v>5.89166</v>
      </c>
      <c r="AK20" s="183" t="n">
        <v>0</v>
      </c>
      <c r="AL20" s="242"/>
      <c r="AM20" s="256" t="n">
        <v>1.77635683940025E-015</v>
      </c>
    </row>
    <row r="21" customFormat="false" ht="12.75" hidden="false" customHeight="true" outlineLevel="0" collapsed="false">
      <c r="A21" s="259"/>
      <c r="B21" s="262" t="n">
        <v>4103</v>
      </c>
      <c r="C21" s="180" t="s">
        <v>75</v>
      </c>
      <c r="D21" s="183" t="n">
        <v>0</v>
      </c>
      <c r="E21" s="183" t="n">
        <v>3985.9238</v>
      </c>
      <c r="F21" s="183" t="n">
        <v>1394.06109</v>
      </c>
      <c r="G21" s="183" t="n">
        <v>1625.65325</v>
      </c>
      <c r="H21" s="183" t="n">
        <v>629.70522</v>
      </c>
      <c r="I21" s="183" t="n">
        <v>7635.34336</v>
      </c>
      <c r="J21" s="183" t="n">
        <v>61.06928</v>
      </c>
      <c r="K21" s="183" t="n">
        <v>1098.49741</v>
      </c>
      <c r="L21" s="183" t="n">
        <v>54.518</v>
      </c>
      <c r="M21" s="183" t="n">
        <v>4.42728</v>
      </c>
      <c r="N21" s="183" t="n">
        <v>0</v>
      </c>
      <c r="O21" s="183" t="n">
        <v>5.88892</v>
      </c>
      <c r="P21" s="183" t="n">
        <v>499.86161</v>
      </c>
      <c r="Q21" s="183" t="n">
        <v>2988.11381</v>
      </c>
      <c r="R21" s="183" t="n">
        <v>0</v>
      </c>
      <c r="S21" s="183" t="n">
        <v>4712.37631</v>
      </c>
      <c r="T21" s="183" t="n">
        <v>223.60616</v>
      </c>
      <c r="U21" s="183" t="n">
        <v>8.80054</v>
      </c>
      <c r="V21" s="183" t="n">
        <v>0</v>
      </c>
      <c r="W21" s="183" t="n">
        <v>221.17731</v>
      </c>
      <c r="X21" s="183" t="n">
        <v>0</v>
      </c>
      <c r="Y21" s="183" t="n">
        <v>0.01053</v>
      </c>
      <c r="Z21" s="183" t="n">
        <v>0</v>
      </c>
      <c r="AA21" s="183" t="n">
        <v>0</v>
      </c>
      <c r="AB21" s="183" t="n">
        <v>0.95953</v>
      </c>
      <c r="AC21" s="183" t="n">
        <v>0</v>
      </c>
      <c r="AD21" s="183" t="n">
        <v>18.17333</v>
      </c>
      <c r="AE21" s="183" t="n">
        <v>2325.28627</v>
      </c>
      <c r="AF21" s="183" t="n">
        <v>2798.01367</v>
      </c>
      <c r="AG21" s="183" t="n">
        <v>15145.73334</v>
      </c>
      <c r="AH21" s="183" t="n">
        <v>9253.21851</v>
      </c>
      <c r="AI21" s="183" t="n">
        <v>560.94142</v>
      </c>
      <c r="AJ21" s="183" t="n">
        <v>18.17333</v>
      </c>
      <c r="AK21" s="183" t="n">
        <v>5313.40008</v>
      </c>
      <c r="AL21" s="242"/>
      <c r="AM21" s="256" t="n">
        <v>0</v>
      </c>
    </row>
    <row r="22" customFormat="false" ht="12.75" hidden="false" customHeight="true" outlineLevel="0" collapsed="false">
      <c r="A22" s="259"/>
      <c r="B22" s="262" t="n">
        <v>4104</v>
      </c>
      <c r="C22" s="180" t="s">
        <v>273</v>
      </c>
      <c r="D22" s="183" t="n">
        <v>0</v>
      </c>
      <c r="E22" s="183" t="n">
        <v>1057.43789</v>
      </c>
      <c r="F22" s="183" t="n">
        <v>101.34492</v>
      </c>
      <c r="G22" s="183" t="n">
        <v>3707.47519</v>
      </c>
      <c r="H22" s="183" t="n">
        <v>1200.17781</v>
      </c>
      <c r="I22" s="183" t="n">
        <v>6066.43581</v>
      </c>
      <c r="J22" s="183" t="n">
        <v>0</v>
      </c>
      <c r="K22" s="183" t="n">
        <v>678.20637</v>
      </c>
      <c r="L22" s="183" t="n">
        <v>0</v>
      </c>
      <c r="M22" s="183" t="n">
        <v>401.29766</v>
      </c>
      <c r="N22" s="183" t="n">
        <v>0</v>
      </c>
      <c r="O22" s="183" t="n">
        <v>0.21022</v>
      </c>
      <c r="P22" s="183" t="n">
        <v>0</v>
      </c>
      <c r="Q22" s="183" t="n">
        <v>22.08275</v>
      </c>
      <c r="R22" s="183" t="n">
        <v>0</v>
      </c>
      <c r="S22" s="183" t="n">
        <v>1101.797</v>
      </c>
      <c r="T22" s="183" t="n">
        <v>139.31588</v>
      </c>
      <c r="U22" s="183" t="n">
        <v>0</v>
      </c>
      <c r="V22" s="183" t="n">
        <v>0</v>
      </c>
      <c r="W22" s="183" t="n">
        <v>0</v>
      </c>
      <c r="X22" s="183" t="n">
        <v>0</v>
      </c>
      <c r="Y22" s="183" t="n">
        <v>0</v>
      </c>
      <c r="Z22" s="183" t="n">
        <v>0</v>
      </c>
      <c r="AA22" s="183" t="n">
        <v>84.08799</v>
      </c>
      <c r="AB22" s="183" t="n">
        <v>0</v>
      </c>
      <c r="AC22" s="183" t="n">
        <v>0</v>
      </c>
      <c r="AD22" s="183" t="n">
        <v>0</v>
      </c>
      <c r="AE22" s="183" t="n">
        <v>0</v>
      </c>
      <c r="AF22" s="183" t="n">
        <v>223.40387</v>
      </c>
      <c r="AG22" s="183" t="n">
        <v>7391.63668</v>
      </c>
      <c r="AH22" s="183" t="n">
        <v>7369.55393</v>
      </c>
      <c r="AI22" s="183" t="n">
        <v>0</v>
      </c>
      <c r="AJ22" s="183" t="n">
        <v>0</v>
      </c>
      <c r="AK22" s="183" t="n">
        <v>22.08275</v>
      </c>
      <c r="AL22" s="242"/>
      <c r="AM22" s="256" t="n">
        <v>-4.2277292777726E-013</v>
      </c>
    </row>
    <row r="23" customFormat="false" ht="12.75" hidden="false" customHeight="true" outlineLevel="0" collapsed="false">
      <c r="A23" s="259"/>
      <c r="B23" s="262" t="n">
        <v>4105</v>
      </c>
      <c r="C23" s="180" t="s">
        <v>274</v>
      </c>
      <c r="D23" s="183" t="n">
        <v>0</v>
      </c>
      <c r="E23" s="183" t="n">
        <v>0</v>
      </c>
      <c r="F23" s="183" t="n">
        <v>0.00409</v>
      </c>
      <c r="G23" s="183" t="n">
        <v>2.38681</v>
      </c>
      <c r="H23" s="183" t="n">
        <v>0</v>
      </c>
      <c r="I23" s="183" t="n">
        <v>2.3909</v>
      </c>
      <c r="J23" s="183" t="n">
        <v>0.00432</v>
      </c>
      <c r="K23" s="183" t="n">
        <v>0</v>
      </c>
      <c r="L23" s="183" t="n">
        <v>0</v>
      </c>
      <c r="M23" s="183" t="n">
        <v>0.30331</v>
      </c>
      <c r="N23" s="183" t="n">
        <v>0</v>
      </c>
      <c r="O23" s="183" t="n">
        <v>15.11148</v>
      </c>
      <c r="P23" s="183" t="n">
        <v>0</v>
      </c>
      <c r="Q23" s="183" t="n">
        <v>0</v>
      </c>
      <c r="R23" s="183" t="n">
        <v>14.20562</v>
      </c>
      <c r="S23" s="183" t="n">
        <v>29.62473</v>
      </c>
      <c r="T23" s="183" t="n">
        <v>0</v>
      </c>
      <c r="U23" s="183" t="n">
        <v>0</v>
      </c>
      <c r="V23" s="183" t="n">
        <v>0</v>
      </c>
      <c r="W23" s="183" t="n">
        <v>0</v>
      </c>
      <c r="X23" s="183" t="n">
        <v>0.114</v>
      </c>
      <c r="Y23" s="183" t="n">
        <v>0</v>
      </c>
      <c r="Z23" s="183" t="n">
        <v>0</v>
      </c>
      <c r="AA23" s="183" t="n">
        <v>0</v>
      </c>
      <c r="AB23" s="183" t="n">
        <v>1.16117</v>
      </c>
      <c r="AC23" s="183" t="n">
        <v>0</v>
      </c>
      <c r="AD23" s="183" t="n">
        <v>0</v>
      </c>
      <c r="AE23" s="183" t="n">
        <v>0</v>
      </c>
      <c r="AF23" s="183" t="n">
        <v>1.27517</v>
      </c>
      <c r="AG23" s="183" t="n">
        <v>33.2908</v>
      </c>
      <c r="AH23" s="183" t="n">
        <v>19.08086</v>
      </c>
      <c r="AI23" s="183" t="n">
        <v>14.20994</v>
      </c>
      <c r="AJ23" s="183" t="n">
        <v>0</v>
      </c>
      <c r="AK23" s="183" t="n">
        <v>0</v>
      </c>
      <c r="AL23" s="242"/>
      <c r="AM23" s="256" t="n">
        <v>1.77635683940025E-015</v>
      </c>
    </row>
    <row r="24" customFormat="false" ht="12.75" hidden="false" customHeight="true" outlineLevel="0" collapsed="false">
      <c r="A24" s="259"/>
      <c r="B24" s="260"/>
      <c r="C24" s="253" t="s">
        <v>275</v>
      </c>
      <c r="D24" s="253" t="n">
        <v>0</v>
      </c>
      <c r="E24" s="253" t="n">
        <v>26597.59271</v>
      </c>
      <c r="F24" s="253" t="n">
        <v>35308.97515</v>
      </c>
      <c r="G24" s="253" t="n">
        <v>86359.62764</v>
      </c>
      <c r="H24" s="253" t="n">
        <v>30388.79292</v>
      </c>
      <c r="I24" s="253" t="n">
        <v>178654.98842</v>
      </c>
      <c r="J24" s="253" t="n">
        <v>13284.87721</v>
      </c>
      <c r="K24" s="253" t="n">
        <v>21517.18919</v>
      </c>
      <c r="L24" s="253" t="n">
        <v>7131.02</v>
      </c>
      <c r="M24" s="253" t="n">
        <v>9815.74793</v>
      </c>
      <c r="N24" s="253" t="n">
        <v>23915.24002</v>
      </c>
      <c r="O24" s="253" t="n">
        <v>8679.17207</v>
      </c>
      <c r="P24" s="253" t="n">
        <v>9024.24119</v>
      </c>
      <c r="Q24" s="253" t="n">
        <v>5759.35354</v>
      </c>
      <c r="R24" s="253" t="n">
        <v>4132.81213</v>
      </c>
      <c r="S24" s="253" t="n">
        <v>103259.65328</v>
      </c>
      <c r="T24" s="253" t="n">
        <v>1109.89154</v>
      </c>
      <c r="U24" s="253" t="n">
        <v>1562.72807</v>
      </c>
      <c r="V24" s="253" t="n">
        <v>2017.9598</v>
      </c>
      <c r="W24" s="253" t="n">
        <v>664.37813</v>
      </c>
      <c r="X24" s="253" t="n">
        <v>794.71103</v>
      </c>
      <c r="Y24" s="253" t="n">
        <v>200.4508</v>
      </c>
      <c r="Z24" s="253" t="n">
        <v>865.84342</v>
      </c>
      <c r="AA24" s="253" t="n">
        <v>4858.00041</v>
      </c>
      <c r="AB24" s="253" t="n">
        <v>2917.34826</v>
      </c>
      <c r="AC24" s="253" t="n">
        <v>100.652</v>
      </c>
      <c r="AD24" s="253" t="n">
        <v>1465.32999</v>
      </c>
      <c r="AE24" s="253" t="n">
        <v>3385.25211</v>
      </c>
      <c r="AF24" s="253" t="n">
        <v>19942.54556</v>
      </c>
      <c r="AG24" s="253" t="n">
        <v>301857.18726</v>
      </c>
      <c r="AH24" s="253" t="n">
        <v>262486.25849</v>
      </c>
      <c r="AI24" s="253" t="n">
        <v>28760.99313</v>
      </c>
      <c r="AJ24" s="253" t="n">
        <v>1465.32999</v>
      </c>
      <c r="AK24" s="253" t="n">
        <v>9144.60565</v>
      </c>
      <c r="AL24" s="242"/>
      <c r="AM24" s="256" t="n">
        <v>0</v>
      </c>
    </row>
    <row r="25" customFormat="false" ht="12.75" hidden="false" customHeight="true" outlineLevel="0" collapsed="false">
      <c r="A25" s="259"/>
      <c r="B25" s="260"/>
      <c r="C25" s="259"/>
      <c r="D25" s="259"/>
      <c r="E25" s="259"/>
      <c r="F25" s="259"/>
      <c r="G25" s="259"/>
      <c r="H25" s="259"/>
      <c r="I25" s="259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42"/>
      <c r="AM25" s="256" t="n">
        <v>0</v>
      </c>
    </row>
    <row r="26" customFormat="false" ht="12.75" hidden="false" customHeight="true" outlineLevel="0" collapsed="false">
      <c r="A26" s="259"/>
      <c r="B26" s="265" t="n">
        <v>52</v>
      </c>
      <c r="C26" s="259" t="s">
        <v>276</v>
      </c>
      <c r="D26" s="259" t="n">
        <v>0</v>
      </c>
      <c r="E26" s="259" t="n">
        <v>15250.21562</v>
      </c>
      <c r="F26" s="259" t="n">
        <v>6287.50288</v>
      </c>
      <c r="G26" s="259" t="n">
        <v>33659.94448</v>
      </c>
      <c r="H26" s="259" t="n">
        <v>10863.07841</v>
      </c>
      <c r="I26" s="259" t="n">
        <v>66060.74139</v>
      </c>
      <c r="J26" s="259" t="n">
        <v>6375.4166</v>
      </c>
      <c r="K26" s="259" t="n">
        <v>9109.8194</v>
      </c>
      <c r="L26" s="259" t="n">
        <v>1568.085</v>
      </c>
      <c r="M26" s="259" t="n">
        <v>1431.92062</v>
      </c>
      <c r="N26" s="259" t="n">
        <v>6795.22596</v>
      </c>
      <c r="O26" s="259" t="n">
        <v>2900.09087</v>
      </c>
      <c r="P26" s="259" t="n">
        <v>2779.70894</v>
      </c>
      <c r="Q26" s="259" t="n">
        <v>7808.28957</v>
      </c>
      <c r="R26" s="259" t="n">
        <v>33748.47511</v>
      </c>
      <c r="S26" s="259" t="n">
        <v>72517.03207</v>
      </c>
      <c r="T26" s="259" t="n">
        <v>1663.07279</v>
      </c>
      <c r="U26" s="259" t="n">
        <v>520.64632</v>
      </c>
      <c r="V26" s="259" t="n">
        <v>2846.47646</v>
      </c>
      <c r="W26" s="259" t="n">
        <v>149.1836</v>
      </c>
      <c r="X26" s="259" t="n">
        <v>773.17818</v>
      </c>
      <c r="Y26" s="259" t="n">
        <v>2685.14042</v>
      </c>
      <c r="Z26" s="259" t="n">
        <v>242.60315</v>
      </c>
      <c r="AA26" s="259" t="n">
        <v>1136.3838</v>
      </c>
      <c r="AB26" s="259" t="n">
        <v>1057.53224</v>
      </c>
      <c r="AC26" s="259" t="n">
        <v>257.706</v>
      </c>
      <c r="AD26" s="259" t="n">
        <v>4681.70796</v>
      </c>
      <c r="AE26" s="259" t="n">
        <v>6799.21021</v>
      </c>
      <c r="AF26" s="259" t="n">
        <v>22812.84113</v>
      </c>
      <c r="AG26" s="259" t="n">
        <v>161390.61459</v>
      </c>
      <c r="AH26" s="259" t="n">
        <v>93408.48332</v>
      </c>
      <c r="AI26" s="259" t="n">
        <v>48692.92353</v>
      </c>
      <c r="AJ26" s="259" t="n">
        <v>4681.70796</v>
      </c>
      <c r="AK26" s="259" t="n">
        <v>14607.49978</v>
      </c>
      <c r="AL26" s="242"/>
      <c r="AM26" s="256" t="n">
        <v>2.00088834390044E-011</v>
      </c>
    </row>
    <row r="27" customFormat="false" ht="12.75" hidden="false" customHeight="true" outlineLevel="0" collapsed="false">
      <c r="A27" s="259"/>
      <c r="B27" s="262" t="n">
        <v>5201</v>
      </c>
      <c r="C27" s="263" t="s">
        <v>277</v>
      </c>
      <c r="D27" s="183" t="n">
        <v>0</v>
      </c>
      <c r="E27" s="183" t="n">
        <v>2845.08621</v>
      </c>
      <c r="F27" s="183" t="n">
        <v>1829.98604</v>
      </c>
      <c r="G27" s="183" t="n">
        <v>19055.79442</v>
      </c>
      <c r="H27" s="183" t="n">
        <v>2405.13764</v>
      </c>
      <c r="I27" s="183" t="n">
        <v>26136.00431</v>
      </c>
      <c r="J27" s="183" t="n">
        <v>2164.46772</v>
      </c>
      <c r="K27" s="183" t="n">
        <v>1462.2671</v>
      </c>
      <c r="L27" s="183" t="n">
        <v>44.317</v>
      </c>
      <c r="M27" s="183" t="n">
        <v>1146.68235</v>
      </c>
      <c r="N27" s="183" t="n">
        <v>3183.89479</v>
      </c>
      <c r="O27" s="183" t="n">
        <v>901.97893</v>
      </c>
      <c r="P27" s="183" t="n">
        <v>1298.44106</v>
      </c>
      <c r="Q27" s="183" t="n">
        <v>487.83022</v>
      </c>
      <c r="R27" s="183" t="n">
        <v>31223.6286</v>
      </c>
      <c r="S27" s="183" t="n">
        <v>41913.50777</v>
      </c>
      <c r="T27" s="183" t="n">
        <v>111.52243</v>
      </c>
      <c r="U27" s="183" t="n">
        <v>293.35047</v>
      </c>
      <c r="V27" s="183" t="n">
        <v>2349.45452</v>
      </c>
      <c r="W27" s="183" t="n">
        <v>113.43678</v>
      </c>
      <c r="X27" s="183" t="n">
        <v>91.73031</v>
      </c>
      <c r="Y27" s="183" t="n">
        <v>69.85854</v>
      </c>
      <c r="Z27" s="183" t="n">
        <v>153.07192</v>
      </c>
      <c r="AA27" s="183" t="n">
        <v>805.41565</v>
      </c>
      <c r="AB27" s="183" t="n">
        <v>11.78783</v>
      </c>
      <c r="AC27" s="183" t="n">
        <v>255.626</v>
      </c>
      <c r="AD27" s="183" t="n">
        <v>1304.42683</v>
      </c>
      <c r="AE27" s="183" t="n">
        <v>6799.21021</v>
      </c>
      <c r="AF27" s="183" t="n">
        <v>12358.89149</v>
      </c>
      <c r="AG27" s="183" t="n">
        <v>80408.40357</v>
      </c>
      <c r="AH27" s="183" t="n">
        <v>34455.45987</v>
      </c>
      <c r="AI27" s="183" t="n">
        <v>37361.47644</v>
      </c>
      <c r="AJ27" s="183" t="n">
        <v>1304.42683</v>
      </c>
      <c r="AK27" s="183" t="n">
        <v>7287.04043</v>
      </c>
      <c r="AL27" s="242"/>
      <c r="AM27" s="256" t="n">
        <v>0</v>
      </c>
    </row>
    <row r="28" customFormat="false" ht="12.75" hidden="false" customHeight="true" outlineLevel="0" collapsed="false">
      <c r="A28" s="259"/>
      <c r="B28" s="262" t="n">
        <v>5205</v>
      </c>
      <c r="C28" s="263" t="s">
        <v>217</v>
      </c>
      <c r="D28" s="266" t="n">
        <v>0</v>
      </c>
      <c r="E28" s="180" t="n">
        <v>845.67179</v>
      </c>
      <c r="F28" s="180" t="n">
        <v>928.52564</v>
      </c>
      <c r="G28" s="180" t="n">
        <v>2218.23515</v>
      </c>
      <c r="H28" s="180" t="n">
        <v>1982.86866</v>
      </c>
      <c r="I28" s="180" t="n">
        <v>5975.30124</v>
      </c>
      <c r="J28" s="180" t="n">
        <v>65.39189</v>
      </c>
      <c r="K28" s="180" t="n">
        <v>1431.30906</v>
      </c>
      <c r="L28" s="180" t="n">
        <v>63.583</v>
      </c>
      <c r="M28" s="180" t="n">
        <v>70.41229</v>
      </c>
      <c r="N28" s="180" t="n">
        <v>1342.5092</v>
      </c>
      <c r="O28" s="180" t="n">
        <v>164.63436</v>
      </c>
      <c r="P28" s="180" t="n">
        <v>80.40753</v>
      </c>
      <c r="Q28" s="180" t="n">
        <v>0</v>
      </c>
      <c r="R28" s="180" t="n">
        <v>0</v>
      </c>
      <c r="S28" s="180" t="n">
        <v>3218.24733</v>
      </c>
      <c r="T28" s="180" t="n">
        <v>33.73849</v>
      </c>
      <c r="U28" s="180" t="n">
        <v>0.89957</v>
      </c>
      <c r="V28" s="180" t="n">
        <v>0</v>
      </c>
      <c r="W28" s="180" t="n">
        <v>0</v>
      </c>
      <c r="X28" s="180" t="n">
        <v>0</v>
      </c>
      <c r="Y28" s="180" t="n">
        <v>0</v>
      </c>
      <c r="Z28" s="180" t="n">
        <v>0</v>
      </c>
      <c r="AA28" s="180" t="n">
        <v>0</v>
      </c>
      <c r="AB28" s="180" t="n">
        <v>306.71146</v>
      </c>
      <c r="AC28" s="180" t="n">
        <v>0</v>
      </c>
      <c r="AD28" s="180" t="n">
        <v>0</v>
      </c>
      <c r="AE28" s="180" t="n">
        <v>0</v>
      </c>
      <c r="AF28" s="180" t="n">
        <v>341.34952</v>
      </c>
      <c r="AG28" s="180" t="n">
        <v>9534.89809</v>
      </c>
      <c r="AH28" s="180" t="n">
        <v>9389.09867</v>
      </c>
      <c r="AI28" s="180" t="n">
        <v>145.79942</v>
      </c>
      <c r="AJ28" s="180" t="n">
        <v>0</v>
      </c>
      <c r="AK28" s="180" t="n">
        <v>0</v>
      </c>
      <c r="AL28" s="242"/>
      <c r="AM28" s="256" t="n">
        <v>-6.25277607468888E-013</v>
      </c>
    </row>
    <row r="29" customFormat="false" ht="12.75" hidden="false" customHeight="true" outlineLevel="0" collapsed="false">
      <c r="A29" s="259"/>
      <c r="B29" s="262" t="n">
        <v>5290</v>
      </c>
      <c r="C29" s="263" t="s">
        <v>278</v>
      </c>
      <c r="D29" s="183" t="n">
        <v>0</v>
      </c>
      <c r="E29" s="183" t="n">
        <v>11137.94781</v>
      </c>
      <c r="F29" s="183" t="n">
        <v>3177.65837</v>
      </c>
      <c r="G29" s="183" t="n">
        <v>9351.61145</v>
      </c>
      <c r="H29" s="183" t="n">
        <v>4426.56307</v>
      </c>
      <c r="I29" s="183" t="n">
        <v>28093.7807</v>
      </c>
      <c r="J29" s="183" t="n">
        <v>4040.58757</v>
      </c>
      <c r="K29" s="183" t="n">
        <v>5034.13268</v>
      </c>
      <c r="L29" s="183" t="n">
        <v>453.08</v>
      </c>
      <c r="M29" s="183" t="n">
        <v>143.47058</v>
      </c>
      <c r="N29" s="183" t="n">
        <v>1627.76682</v>
      </c>
      <c r="O29" s="183" t="n">
        <v>1597.93714</v>
      </c>
      <c r="P29" s="183" t="n">
        <v>1341.27951</v>
      </c>
      <c r="Q29" s="183" t="n">
        <v>7312.09191</v>
      </c>
      <c r="R29" s="183" t="n">
        <v>2522.12867</v>
      </c>
      <c r="S29" s="183" t="n">
        <v>24072.47488</v>
      </c>
      <c r="T29" s="183" t="n">
        <v>1447.75598</v>
      </c>
      <c r="U29" s="183" t="n">
        <v>202.28626</v>
      </c>
      <c r="V29" s="183" t="n">
        <v>497.00061</v>
      </c>
      <c r="W29" s="183" t="n">
        <v>12.06375</v>
      </c>
      <c r="X29" s="183" t="n">
        <v>675.83656</v>
      </c>
      <c r="Y29" s="183" t="n">
        <v>2613.99641</v>
      </c>
      <c r="Z29" s="183" t="n">
        <v>89.53123</v>
      </c>
      <c r="AA29" s="183" t="n">
        <v>266.06077</v>
      </c>
      <c r="AB29" s="183" t="n">
        <v>168.4013</v>
      </c>
      <c r="AC29" s="183" t="n">
        <v>0.352</v>
      </c>
      <c r="AD29" s="183" t="n">
        <v>3348.24145</v>
      </c>
      <c r="AE29" s="183" t="n">
        <v>0</v>
      </c>
      <c r="AF29" s="183" t="n">
        <v>9321.52632</v>
      </c>
      <c r="AG29" s="183" t="n">
        <v>61487.7819</v>
      </c>
      <c r="AH29" s="183" t="n">
        <v>39812.10377</v>
      </c>
      <c r="AI29" s="183" t="n">
        <v>11015.34477</v>
      </c>
      <c r="AJ29" s="183" t="n">
        <v>3348.24145</v>
      </c>
      <c r="AK29" s="183" t="n">
        <v>7312.09191</v>
      </c>
      <c r="AL29" s="242"/>
      <c r="AM29" s="256" t="n">
        <v>0</v>
      </c>
    </row>
    <row r="30" customFormat="false" ht="12.75" hidden="false" customHeight="true" outlineLevel="0" collapsed="false">
      <c r="A30" s="259"/>
      <c r="B30" s="265" t="n">
        <v>54</v>
      </c>
      <c r="C30" s="259" t="s">
        <v>279</v>
      </c>
      <c r="D30" s="259" t="n">
        <v>0</v>
      </c>
      <c r="E30" s="259" t="n">
        <v>12484.7936</v>
      </c>
      <c r="F30" s="259" t="n">
        <v>0</v>
      </c>
      <c r="G30" s="259" t="n">
        <v>40372.1387</v>
      </c>
      <c r="H30" s="259" t="n">
        <v>13132.09943</v>
      </c>
      <c r="I30" s="259" t="n">
        <v>65989.03173</v>
      </c>
      <c r="J30" s="259" t="n">
        <v>883.20252</v>
      </c>
      <c r="K30" s="259" t="n">
        <v>4847.24607</v>
      </c>
      <c r="L30" s="259" t="n">
        <v>0</v>
      </c>
      <c r="M30" s="259" t="n">
        <v>2307.23251</v>
      </c>
      <c r="N30" s="259" t="n">
        <v>9927.1591</v>
      </c>
      <c r="O30" s="259" t="n">
        <v>2633.49292</v>
      </c>
      <c r="P30" s="259" t="n">
        <v>50.82975</v>
      </c>
      <c r="Q30" s="259" t="n">
        <v>15413.266</v>
      </c>
      <c r="R30" s="259" t="n">
        <v>17508.46709</v>
      </c>
      <c r="S30" s="259" t="n">
        <v>53570.89596</v>
      </c>
      <c r="T30" s="259" t="n">
        <v>510.37031</v>
      </c>
      <c r="U30" s="259" t="n">
        <v>149.89985</v>
      </c>
      <c r="V30" s="259" t="n">
        <v>17182.32876</v>
      </c>
      <c r="W30" s="259" t="n">
        <v>7.90257</v>
      </c>
      <c r="X30" s="259" t="n">
        <v>196.88167</v>
      </c>
      <c r="Y30" s="259" t="n">
        <v>0.63064</v>
      </c>
      <c r="Z30" s="259" t="n">
        <v>0</v>
      </c>
      <c r="AA30" s="259" t="n">
        <v>39.99676</v>
      </c>
      <c r="AB30" s="259" t="n">
        <v>1471.56633</v>
      </c>
      <c r="AC30" s="259" t="n">
        <v>102.118</v>
      </c>
      <c r="AD30" s="259" t="n">
        <v>558.97317</v>
      </c>
      <c r="AE30" s="259" t="n">
        <v>0</v>
      </c>
      <c r="AF30" s="259" t="n">
        <v>20220.66806</v>
      </c>
      <c r="AG30" s="259" t="n">
        <v>139780.59575</v>
      </c>
      <c r="AH30" s="259" t="n">
        <v>88080.77982</v>
      </c>
      <c r="AI30" s="259" t="n">
        <v>35727.57676</v>
      </c>
      <c r="AJ30" s="259" t="n">
        <v>558.97317</v>
      </c>
      <c r="AK30" s="259" t="n">
        <v>15413.266</v>
      </c>
      <c r="AL30" s="242"/>
      <c r="AM30" s="256" t="n">
        <v>0</v>
      </c>
    </row>
    <row r="31" customFormat="false" ht="12.75" hidden="false" customHeight="true" outlineLevel="0" collapsed="false">
      <c r="A31" s="259"/>
      <c r="B31" s="262" t="n">
        <v>5403</v>
      </c>
      <c r="C31" s="263" t="s">
        <v>280</v>
      </c>
      <c r="D31" s="183" t="n">
        <v>0</v>
      </c>
      <c r="E31" s="183" t="n">
        <v>2046.57201</v>
      </c>
      <c r="F31" s="183" t="n">
        <v>0</v>
      </c>
      <c r="G31" s="183" t="n">
        <v>1350.05381</v>
      </c>
      <c r="H31" s="183" t="n">
        <v>763.27615</v>
      </c>
      <c r="I31" s="183" t="n">
        <v>4159.90197</v>
      </c>
      <c r="J31" s="183" t="n">
        <v>839.18753</v>
      </c>
      <c r="K31" s="183" t="n">
        <v>904.90083</v>
      </c>
      <c r="L31" s="183" t="n">
        <v>0</v>
      </c>
      <c r="M31" s="183" t="n">
        <v>18.86498</v>
      </c>
      <c r="N31" s="183" t="n">
        <v>312.77171</v>
      </c>
      <c r="O31" s="183" t="n">
        <v>299.85628</v>
      </c>
      <c r="P31" s="183" t="n">
        <v>0</v>
      </c>
      <c r="Q31" s="183" t="n">
        <v>0.408</v>
      </c>
      <c r="R31" s="183" t="n">
        <v>55.34799</v>
      </c>
      <c r="S31" s="183" t="n">
        <v>2431.33732</v>
      </c>
      <c r="T31" s="183" t="n">
        <v>60.801</v>
      </c>
      <c r="U31" s="183" t="n">
        <v>77.82838</v>
      </c>
      <c r="V31" s="183" t="n">
        <v>952.88825</v>
      </c>
      <c r="W31" s="183" t="n">
        <v>0</v>
      </c>
      <c r="X31" s="183" t="n">
        <v>0</v>
      </c>
      <c r="Y31" s="183" t="n">
        <v>0</v>
      </c>
      <c r="Z31" s="183" t="n">
        <v>0</v>
      </c>
      <c r="AA31" s="183" t="n">
        <v>14.2595</v>
      </c>
      <c r="AB31" s="183" t="n">
        <v>0</v>
      </c>
      <c r="AC31" s="183" t="n">
        <v>0</v>
      </c>
      <c r="AD31" s="183" t="n">
        <v>0</v>
      </c>
      <c r="AE31" s="183" t="n">
        <v>0</v>
      </c>
      <c r="AF31" s="183" t="n">
        <v>1105.77713</v>
      </c>
      <c r="AG31" s="183" t="n">
        <v>7697.01642</v>
      </c>
      <c r="AH31" s="183" t="n">
        <v>5849.18465</v>
      </c>
      <c r="AI31" s="183" t="n">
        <v>1847.42377</v>
      </c>
      <c r="AJ31" s="183" t="n">
        <v>0</v>
      </c>
      <c r="AK31" s="183" t="n">
        <v>0.408</v>
      </c>
      <c r="AL31" s="242"/>
      <c r="AM31" s="256" t="n">
        <v>-3.25572901971327E-013</v>
      </c>
    </row>
    <row r="32" customFormat="false" ht="12.75" hidden="false" customHeight="true" outlineLevel="0" collapsed="false">
      <c r="A32" s="259"/>
      <c r="B32" s="262" t="n">
        <v>5404</v>
      </c>
      <c r="C32" s="263" t="s">
        <v>281</v>
      </c>
      <c r="D32" s="183" t="n">
        <v>0</v>
      </c>
      <c r="E32" s="183" t="n">
        <v>10438.22159</v>
      </c>
      <c r="F32" s="183" t="n">
        <v>0</v>
      </c>
      <c r="G32" s="183" t="n">
        <v>3781.96903</v>
      </c>
      <c r="H32" s="183" t="n">
        <v>1330.27818</v>
      </c>
      <c r="I32" s="183" t="n">
        <v>15550.4688</v>
      </c>
      <c r="J32" s="183" t="n">
        <v>0</v>
      </c>
      <c r="K32" s="183" t="n">
        <v>118.14845</v>
      </c>
      <c r="L32" s="183" t="n">
        <v>0</v>
      </c>
      <c r="M32" s="183" t="n">
        <v>0</v>
      </c>
      <c r="N32" s="183" t="n">
        <v>0</v>
      </c>
      <c r="O32" s="183" t="n">
        <v>0</v>
      </c>
      <c r="P32" s="183" t="n">
        <v>50.82975</v>
      </c>
      <c r="Q32" s="183" t="n">
        <v>0</v>
      </c>
      <c r="R32" s="183" t="n">
        <v>0</v>
      </c>
      <c r="S32" s="183" t="n">
        <v>168.9782</v>
      </c>
      <c r="T32" s="183" t="n">
        <v>76.44089</v>
      </c>
      <c r="U32" s="183" t="n">
        <v>0</v>
      </c>
      <c r="V32" s="183" t="n">
        <v>0</v>
      </c>
      <c r="W32" s="183" t="n">
        <v>0</v>
      </c>
      <c r="X32" s="183" t="n">
        <v>196.55767</v>
      </c>
      <c r="Y32" s="183" t="n">
        <v>0</v>
      </c>
      <c r="Z32" s="183" t="n">
        <v>0</v>
      </c>
      <c r="AA32" s="183" t="n">
        <v>25.73726</v>
      </c>
      <c r="AB32" s="183" t="n">
        <v>1293.1657</v>
      </c>
      <c r="AC32" s="183" t="n">
        <v>0</v>
      </c>
      <c r="AD32" s="183" t="n">
        <v>558.97317</v>
      </c>
      <c r="AE32" s="183" t="n">
        <v>0</v>
      </c>
      <c r="AF32" s="183" t="n">
        <v>2150.87469</v>
      </c>
      <c r="AG32" s="183" t="n">
        <v>17870.32169</v>
      </c>
      <c r="AH32" s="183" t="n">
        <v>17260.51877</v>
      </c>
      <c r="AI32" s="183" t="n">
        <v>50.82975</v>
      </c>
      <c r="AJ32" s="183" t="n">
        <v>558.97317</v>
      </c>
      <c r="AK32" s="183" t="n">
        <v>0</v>
      </c>
      <c r="AL32" s="242"/>
      <c r="AM32" s="256" t="n">
        <v>-5.45696821063757E-012</v>
      </c>
    </row>
    <row r="33" customFormat="false" ht="12.75" hidden="false" customHeight="true" outlineLevel="0" collapsed="false">
      <c r="A33" s="259"/>
      <c r="B33" s="262" t="n">
        <v>5406</v>
      </c>
      <c r="C33" s="263" t="s">
        <v>282</v>
      </c>
      <c r="D33" s="183" t="n">
        <v>0</v>
      </c>
      <c r="E33" s="183" t="n">
        <v>0</v>
      </c>
      <c r="F33" s="183" t="n">
        <v>0</v>
      </c>
      <c r="G33" s="183" t="n">
        <v>0</v>
      </c>
      <c r="H33" s="183" t="n">
        <v>0</v>
      </c>
      <c r="I33" s="183" t="n">
        <v>0</v>
      </c>
      <c r="J33" s="183" t="n">
        <v>0</v>
      </c>
      <c r="K33" s="183" t="n">
        <v>0</v>
      </c>
      <c r="L33" s="183" t="n">
        <v>0</v>
      </c>
      <c r="M33" s="183" t="n">
        <v>0</v>
      </c>
      <c r="N33" s="183" t="n">
        <v>0</v>
      </c>
      <c r="O33" s="183" t="n">
        <v>0</v>
      </c>
      <c r="P33" s="183" t="n">
        <v>0</v>
      </c>
      <c r="Q33" s="183" t="n">
        <v>15276.01234</v>
      </c>
      <c r="R33" s="183" t="n">
        <v>0</v>
      </c>
      <c r="S33" s="183" t="n">
        <v>15276.01234</v>
      </c>
      <c r="T33" s="183" t="n">
        <v>0</v>
      </c>
      <c r="U33" s="183" t="n">
        <v>0</v>
      </c>
      <c r="V33" s="183" t="n">
        <v>16229.44051</v>
      </c>
      <c r="W33" s="183" t="n">
        <v>0</v>
      </c>
      <c r="X33" s="183" t="n">
        <v>0</v>
      </c>
      <c r="Y33" s="183" t="n">
        <v>0</v>
      </c>
      <c r="Z33" s="183" t="n">
        <v>0</v>
      </c>
      <c r="AA33" s="183" t="n">
        <v>0</v>
      </c>
      <c r="AB33" s="183" t="n">
        <v>0</v>
      </c>
      <c r="AC33" s="183" t="n">
        <v>0</v>
      </c>
      <c r="AD33" s="183" t="n">
        <v>0</v>
      </c>
      <c r="AE33" s="183" t="n">
        <v>0</v>
      </c>
      <c r="AF33" s="183" t="n">
        <v>16229.44051</v>
      </c>
      <c r="AG33" s="183" t="n">
        <v>31505.45285</v>
      </c>
      <c r="AH33" s="183" t="n">
        <v>0</v>
      </c>
      <c r="AI33" s="183" t="n">
        <v>16229.44051</v>
      </c>
      <c r="AJ33" s="183" t="n">
        <v>0</v>
      </c>
      <c r="AK33" s="183" t="n">
        <v>15276.01234</v>
      </c>
      <c r="AL33" s="242"/>
      <c r="AM33" s="256" t="n">
        <v>0</v>
      </c>
    </row>
    <row r="34" customFormat="false" ht="12.75" hidden="false" customHeight="true" outlineLevel="0" collapsed="false">
      <c r="A34" s="259"/>
      <c r="B34" s="262" t="n">
        <v>5490</v>
      </c>
      <c r="C34" s="263" t="s">
        <v>283</v>
      </c>
      <c r="D34" s="183" t="n">
        <v>0</v>
      </c>
      <c r="E34" s="183" t="n">
        <v>0</v>
      </c>
      <c r="F34" s="183" t="n">
        <v>0</v>
      </c>
      <c r="G34" s="183" t="n">
        <v>35240.11586</v>
      </c>
      <c r="H34" s="183" t="n">
        <v>11038.5451</v>
      </c>
      <c r="I34" s="183" t="n">
        <v>46278.66096</v>
      </c>
      <c r="J34" s="183" t="n">
        <v>44.01499</v>
      </c>
      <c r="K34" s="183" t="n">
        <v>3824.19679</v>
      </c>
      <c r="L34" s="183" t="n">
        <v>0</v>
      </c>
      <c r="M34" s="183" t="n">
        <v>2288.36753</v>
      </c>
      <c r="N34" s="183" t="n">
        <v>9614.38739</v>
      </c>
      <c r="O34" s="183" t="n">
        <v>2333.63664</v>
      </c>
      <c r="P34" s="183" t="n">
        <v>0</v>
      </c>
      <c r="Q34" s="183" t="n">
        <v>136.84566</v>
      </c>
      <c r="R34" s="183" t="n">
        <v>17453.1191</v>
      </c>
      <c r="S34" s="183" t="n">
        <v>35694.5681</v>
      </c>
      <c r="T34" s="183" t="n">
        <v>373.12842</v>
      </c>
      <c r="U34" s="183" t="n">
        <v>72.07147</v>
      </c>
      <c r="V34" s="183" t="n">
        <v>0</v>
      </c>
      <c r="W34" s="183" t="n">
        <v>7.90257</v>
      </c>
      <c r="X34" s="183" t="n">
        <v>0.324</v>
      </c>
      <c r="Y34" s="183" t="n">
        <v>0.63064</v>
      </c>
      <c r="Z34" s="183" t="n">
        <v>0</v>
      </c>
      <c r="AA34" s="183" t="n">
        <v>0</v>
      </c>
      <c r="AB34" s="183" t="n">
        <v>178.40063</v>
      </c>
      <c r="AC34" s="183" t="n">
        <v>102.118</v>
      </c>
      <c r="AD34" s="183" t="n">
        <v>0</v>
      </c>
      <c r="AE34" s="183" t="n">
        <v>0</v>
      </c>
      <c r="AF34" s="183" t="n">
        <v>734.57573</v>
      </c>
      <c r="AG34" s="183" t="n">
        <v>82707.80479</v>
      </c>
      <c r="AH34" s="183" t="n">
        <v>64971.0764</v>
      </c>
      <c r="AI34" s="183" t="n">
        <v>17599.88273</v>
      </c>
      <c r="AJ34" s="183" t="n">
        <v>0</v>
      </c>
      <c r="AK34" s="183" t="n">
        <v>136.84566</v>
      </c>
      <c r="AL34" s="242"/>
      <c r="AM34" s="256" t="n">
        <v>-9.66338120633736E-013</v>
      </c>
    </row>
    <row r="35" customFormat="false" ht="12.75" hidden="false" customHeight="true" outlineLevel="0" collapsed="false">
      <c r="A35" s="259"/>
      <c r="B35" s="265" t="n">
        <v>42</v>
      </c>
      <c r="C35" s="259" t="s">
        <v>284</v>
      </c>
      <c r="D35" s="259" t="n">
        <v>0</v>
      </c>
      <c r="E35" s="259" t="n">
        <v>1941.50126</v>
      </c>
      <c r="F35" s="259" t="n">
        <v>470.05029</v>
      </c>
      <c r="G35" s="259" t="n">
        <v>5848.24466</v>
      </c>
      <c r="H35" s="259" t="n">
        <v>660.97136</v>
      </c>
      <c r="I35" s="259" t="n">
        <v>8920.76757</v>
      </c>
      <c r="J35" s="259" t="n">
        <v>1236.4205</v>
      </c>
      <c r="K35" s="259" t="n">
        <v>312.03701</v>
      </c>
      <c r="L35" s="259" t="n">
        <v>282.156</v>
      </c>
      <c r="M35" s="259" t="n">
        <v>71.22177</v>
      </c>
      <c r="N35" s="259" t="n">
        <v>194.03872</v>
      </c>
      <c r="O35" s="259" t="n">
        <v>398.16306</v>
      </c>
      <c r="P35" s="259" t="n">
        <v>126.89703</v>
      </c>
      <c r="Q35" s="259" t="n">
        <v>1038.62413</v>
      </c>
      <c r="R35" s="259" t="n">
        <v>240.19869</v>
      </c>
      <c r="S35" s="259" t="n">
        <v>3899.75691</v>
      </c>
      <c r="T35" s="259" t="n">
        <v>294.83233</v>
      </c>
      <c r="U35" s="259" t="n">
        <v>23.00183</v>
      </c>
      <c r="V35" s="259" t="n">
        <v>22.8472</v>
      </c>
      <c r="W35" s="259" t="n">
        <v>0.8242</v>
      </c>
      <c r="X35" s="259" t="n">
        <v>45.54675</v>
      </c>
      <c r="Y35" s="259" t="n">
        <v>1733.44213</v>
      </c>
      <c r="Z35" s="259" t="n">
        <v>23.67662</v>
      </c>
      <c r="AA35" s="259" t="n">
        <v>69.1376</v>
      </c>
      <c r="AB35" s="259" t="n">
        <v>19.52127</v>
      </c>
      <c r="AC35" s="259" t="n">
        <v>0</v>
      </c>
      <c r="AD35" s="259" t="n">
        <v>398.82528</v>
      </c>
      <c r="AE35" s="259" t="n">
        <v>59.57272</v>
      </c>
      <c r="AF35" s="259" t="n">
        <v>2691.22793</v>
      </c>
      <c r="AG35" s="259" t="n">
        <v>15511.75241</v>
      </c>
      <c r="AH35" s="259" t="n">
        <v>10654.92473</v>
      </c>
      <c r="AI35" s="259" t="n">
        <v>3359.80555</v>
      </c>
      <c r="AJ35" s="259" t="n">
        <v>398.82528</v>
      </c>
      <c r="AK35" s="259" t="n">
        <v>1098.19685</v>
      </c>
      <c r="AL35" s="242"/>
      <c r="AM35" s="256" t="n">
        <v>2.27373675443232E-012</v>
      </c>
    </row>
    <row r="36" customFormat="false" ht="12.75" hidden="false" customHeight="true" outlineLevel="0" collapsed="false">
      <c r="A36" s="259"/>
      <c r="B36" s="262" t="n">
        <v>4201</v>
      </c>
      <c r="C36" s="263" t="s">
        <v>75</v>
      </c>
      <c r="D36" s="183" t="n">
        <v>0</v>
      </c>
      <c r="E36" s="183" t="n">
        <v>0</v>
      </c>
      <c r="F36" s="183" t="n">
        <v>0</v>
      </c>
      <c r="G36" s="183" t="n">
        <v>490.25422</v>
      </c>
      <c r="H36" s="183" t="n">
        <v>16.92055</v>
      </c>
      <c r="I36" s="183" t="n">
        <v>507.17477</v>
      </c>
      <c r="J36" s="183" t="n">
        <v>0.02047</v>
      </c>
      <c r="K36" s="183" t="n">
        <v>1.5</v>
      </c>
      <c r="L36" s="183" t="n">
        <v>0</v>
      </c>
      <c r="M36" s="183" t="n">
        <v>0</v>
      </c>
      <c r="N36" s="183" t="n">
        <v>0</v>
      </c>
      <c r="O36" s="183" t="n">
        <v>0</v>
      </c>
      <c r="P36" s="183" t="n">
        <v>0</v>
      </c>
      <c r="Q36" s="183" t="n">
        <v>4.14316</v>
      </c>
      <c r="R36" s="183" t="n">
        <v>0</v>
      </c>
      <c r="S36" s="183" t="n">
        <v>5.66363</v>
      </c>
      <c r="T36" s="183" t="n">
        <v>0</v>
      </c>
      <c r="U36" s="183" t="n">
        <v>0</v>
      </c>
      <c r="V36" s="183" t="n">
        <v>0.015</v>
      </c>
      <c r="W36" s="183" t="n">
        <v>0</v>
      </c>
      <c r="X36" s="183" t="n">
        <v>0</v>
      </c>
      <c r="Y36" s="183" t="n">
        <v>0</v>
      </c>
      <c r="Z36" s="183" t="n">
        <v>6.03995</v>
      </c>
      <c r="AA36" s="183" t="n">
        <v>8.61867</v>
      </c>
      <c r="AB36" s="183" t="n">
        <v>0</v>
      </c>
      <c r="AC36" s="183" t="n">
        <v>0</v>
      </c>
      <c r="AD36" s="183" t="n">
        <v>0</v>
      </c>
      <c r="AE36" s="183" t="n">
        <v>48.33467</v>
      </c>
      <c r="AF36" s="183" t="n">
        <v>63.00829</v>
      </c>
      <c r="AG36" s="183" t="n">
        <v>575.84669</v>
      </c>
      <c r="AH36" s="183" t="n">
        <v>523.33339</v>
      </c>
      <c r="AI36" s="183" t="n">
        <v>0.03547</v>
      </c>
      <c r="AJ36" s="183" t="n">
        <v>0</v>
      </c>
      <c r="AK36" s="183" t="n">
        <v>52.47783</v>
      </c>
      <c r="AL36" s="242"/>
      <c r="AM36" s="256" t="n">
        <v>7.8159700933611E-014</v>
      </c>
    </row>
    <row r="37" customFormat="false" ht="12.75" hidden="false" customHeight="true" outlineLevel="0" collapsed="false">
      <c r="A37" s="259"/>
      <c r="B37" s="262" t="n">
        <v>4202</v>
      </c>
      <c r="C37" s="263" t="s">
        <v>285</v>
      </c>
      <c r="D37" s="183" t="n">
        <v>0</v>
      </c>
      <c r="E37" s="183" t="n">
        <v>0</v>
      </c>
      <c r="F37" s="183" t="n">
        <v>0</v>
      </c>
      <c r="G37" s="183" t="n">
        <v>184.95028</v>
      </c>
      <c r="H37" s="183" t="n">
        <v>6.0435</v>
      </c>
      <c r="I37" s="183" t="n">
        <v>190.99378</v>
      </c>
      <c r="J37" s="183" t="n">
        <v>143.206</v>
      </c>
      <c r="K37" s="183" t="n">
        <v>0</v>
      </c>
      <c r="L37" s="183" t="n">
        <v>0</v>
      </c>
      <c r="M37" s="183" t="n">
        <v>0</v>
      </c>
      <c r="N37" s="183" t="n">
        <v>0</v>
      </c>
      <c r="O37" s="183" t="n">
        <v>0</v>
      </c>
      <c r="P37" s="183" t="n">
        <v>0</v>
      </c>
      <c r="Q37" s="183" t="n">
        <v>0</v>
      </c>
      <c r="R37" s="183" t="n">
        <v>0</v>
      </c>
      <c r="S37" s="183" t="n">
        <v>143.206</v>
      </c>
      <c r="T37" s="183" t="n">
        <v>0</v>
      </c>
      <c r="U37" s="183" t="n">
        <v>4.73669</v>
      </c>
      <c r="V37" s="183" t="n">
        <v>0</v>
      </c>
      <c r="W37" s="183" t="n">
        <v>0</v>
      </c>
      <c r="X37" s="183" t="n">
        <v>0</v>
      </c>
      <c r="Y37" s="183" t="n">
        <v>0</v>
      </c>
      <c r="Z37" s="183" t="n">
        <v>0</v>
      </c>
      <c r="AA37" s="183" t="n">
        <v>0</v>
      </c>
      <c r="AB37" s="183" t="n">
        <v>0</v>
      </c>
      <c r="AC37" s="183" t="n">
        <v>0</v>
      </c>
      <c r="AD37" s="183" t="n">
        <v>0</v>
      </c>
      <c r="AE37" s="183" t="n">
        <v>0</v>
      </c>
      <c r="AF37" s="183" t="n">
        <v>4.73669</v>
      </c>
      <c r="AG37" s="183" t="n">
        <v>338.93647</v>
      </c>
      <c r="AH37" s="183" t="n">
        <v>195.73047</v>
      </c>
      <c r="AI37" s="183" t="n">
        <v>143.206</v>
      </c>
      <c r="AJ37" s="183" t="n">
        <v>0</v>
      </c>
      <c r="AK37" s="183" t="n">
        <v>0</v>
      </c>
      <c r="AL37" s="242"/>
      <c r="AM37" s="256" t="n">
        <v>0</v>
      </c>
    </row>
    <row r="38" customFormat="false" ht="12.75" hidden="false" customHeight="true" outlineLevel="0" collapsed="false">
      <c r="A38" s="259"/>
      <c r="B38" s="262" t="n">
        <v>4203</v>
      </c>
      <c r="C38" s="263" t="s">
        <v>286</v>
      </c>
      <c r="D38" s="183" t="n">
        <v>0</v>
      </c>
      <c r="E38" s="183" t="n">
        <v>0</v>
      </c>
      <c r="F38" s="183" t="n">
        <v>0</v>
      </c>
      <c r="G38" s="183" t="n">
        <v>511.35924</v>
      </c>
      <c r="H38" s="183" t="n">
        <v>0</v>
      </c>
      <c r="I38" s="183" t="n">
        <v>511.35924</v>
      </c>
      <c r="J38" s="183" t="n">
        <v>783.22302</v>
      </c>
      <c r="K38" s="183" t="n">
        <v>0</v>
      </c>
      <c r="L38" s="183" t="n">
        <v>0</v>
      </c>
      <c r="M38" s="183" t="n">
        <v>42.75776</v>
      </c>
      <c r="N38" s="183" t="n">
        <v>0</v>
      </c>
      <c r="O38" s="183" t="n">
        <v>0</v>
      </c>
      <c r="P38" s="183" t="n">
        <v>0</v>
      </c>
      <c r="Q38" s="183" t="n">
        <v>1.35156</v>
      </c>
      <c r="R38" s="183" t="n">
        <v>0</v>
      </c>
      <c r="S38" s="183" t="n">
        <v>827.33234</v>
      </c>
      <c r="T38" s="183" t="n">
        <v>0</v>
      </c>
      <c r="U38" s="183" t="n">
        <v>0</v>
      </c>
      <c r="V38" s="183" t="n">
        <v>0</v>
      </c>
      <c r="W38" s="183" t="n">
        <v>0</v>
      </c>
      <c r="X38" s="183" t="n">
        <v>0</v>
      </c>
      <c r="Y38" s="183" t="n">
        <v>0</v>
      </c>
      <c r="Z38" s="183" t="n">
        <v>0</v>
      </c>
      <c r="AA38" s="183" t="n">
        <v>0</v>
      </c>
      <c r="AB38" s="183" t="n">
        <v>0</v>
      </c>
      <c r="AC38" s="183" t="n">
        <v>0</v>
      </c>
      <c r="AD38" s="183" t="n">
        <v>0</v>
      </c>
      <c r="AE38" s="183" t="n">
        <v>0</v>
      </c>
      <c r="AF38" s="183" t="n">
        <v>0</v>
      </c>
      <c r="AG38" s="183" t="n">
        <v>1338.69158</v>
      </c>
      <c r="AH38" s="183" t="n">
        <v>554.117</v>
      </c>
      <c r="AI38" s="183" t="n">
        <v>783.22302</v>
      </c>
      <c r="AJ38" s="183" t="n">
        <v>0</v>
      </c>
      <c r="AK38" s="183" t="n">
        <v>1.35156</v>
      </c>
      <c r="AL38" s="242"/>
      <c r="AM38" s="256" t="n">
        <v>-5.04041253179821E-014</v>
      </c>
    </row>
    <row r="39" customFormat="false" ht="12.75" hidden="false" customHeight="true" outlineLevel="0" collapsed="false">
      <c r="A39" s="259"/>
      <c r="B39" s="262" t="n">
        <v>4204</v>
      </c>
      <c r="C39" s="263" t="s">
        <v>287</v>
      </c>
      <c r="D39" s="183" t="n">
        <v>0</v>
      </c>
      <c r="E39" s="183" t="n">
        <v>0</v>
      </c>
      <c r="F39" s="183" t="n">
        <v>0</v>
      </c>
      <c r="G39" s="183" t="n">
        <v>0</v>
      </c>
      <c r="H39" s="183" t="n">
        <v>0</v>
      </c>
      <c r="I39" s="183" t="n">
        <v>0</v>
      </c>
      <c r="J39" s="183" t="n">
        <v>0</v>
      </c>
      <c r="K39" s="183" t="n">
        <v>0</v>
      </c>
      <c r="L39" s="183" t="n">
        <v>0</v>
      </c>
      <c r="M39" s="183" t="n">
        <v>0</v>
      </c>
      <c r="N39" s="183" t="n">
        <v>0</v>
      </c>
      <c r="O39" s="183" t="n">
        <v>0</v>
      </c>
      <c r="P39" s="183" t="n">
        <v>0</v>
      </c>
      <c r="Q39" s="183" t="n">
        <v>0</v>
      </c>
      <c r="R39" s="183" t="n">
        <v>0</v>
      </c>
      <c r="S39" s="183" t="n">
        <v>0</v>
      </c>
      <c r="T39" s="183" t="n">
        <v>0</v>
      </c>
      <c r="U39" s="183" t="n">
        <v>0</v>
      </c>
      <c r="V39" s="183" t="n">
        <v>0</v>
      </c>
      <c r="W39" s="183" t="n">
        <v>0</v>
      </c>
      <c r="X39" s="183" t="n">
        <v>0</v>
      </c>
      <c r="Y39" s="183" t="n">
        <v>0</v>
      </c>
      <c r="Z39" s="183" t="n">
        <v>0</v>
      </c>
      <c r="AA39" s="183" t="n">
        <v>0</v>
      </c>
      <c r="AB39" s="183" t="n">
        <v>0</v>
      </c>
      <c r="AC39" s="183" t="n">
        <v>0</v>
      </c>
      <c r="AD39" s="183" t="n">
        <v>0</v>
      </c>
      <c r="AE39" s="183" t="n">
        <v>0</v>
      </c>
      <c r="AF39" s="183" t="n">
        <v>0</v>
      </c>
      <c r="AG39" s="183" t="n">
        <v>0</v>
      </c>
      <c r="AH39" s="183" t="n">
        <v>0</v>
      </c>
      <c r="AI39" s="183" t="n">
        <v>0</v>
      </c>
      <c r="AJ39" s="183" t="n">
        <v>0</v>
      </c>
      <c r="AK39" s="183" t="n">
        <v>0</v>
      </c>
      <c r="AL39" s="242"/>
      <c r="AM39" s="256" t="n">
        <v>0</v>
      </c>
    </row>
    <row r="40" customFormat="false" ht="12.75" hidden="false" customHeight="true" outlineLevel="0" collapsed="false">
      <c r="A40" s="259"/>
      <c r="B40" s="262" t="n">
        <v>4205</v>
      </c>
      <c r="C40" s="263" t="s">
        <v>288</v>
      </c>
      <c r="D40" s="183" t="n">
        <v>0</v>
      </c>
      <c r="E40" s="183" t="n">
        <v>0</v>
      </c>
      <c r="F40" s="183" t="n">
        <v>81.61109</v>
      </c>
      <c r="G40" s="183" t="n">
        <v>0</v>
      </c>
      <c r="H40" s="183" t="n">
        <v>5.88</v>
      </c>
      <c r="I40" s="183" t="n">
        <v>87.49109</v>
      </c>
      <c r="J40" s="183" t="n">
        <v>0</v>
      </c>
      <c r="K40" s="183" t="n">
        <v>12.82</v>
      </c>
      <c r="L40" s="183" t="n">
        <v>0</v>
      </c>
      <c r="M40" s="183" t="n">
        <v>0</v>
      </c>
      <c r="N40" s="183" t="n">
        <v>11.86</v>
      </c>
      <c r="O40" s="183" t="n">
        <v>12.00267</v>
      </c>
      <c r="P40" s="183" t="n">
        <v>0</v>
      </c>
      <c r="Q40" s="183" t="n">
        <v>501.40567</v>
      </c>
      <c r="R40" s="183" t="n">
        <v>0</v>
      </c>
      <c r="S40" s="183" t="n">
        <v>538.08834</v>
      </c>
      <c r="T40" s="183" t="n">
        <v>0</v>
      </c>
      <c r="U40" s="183" t="n">
        <v>0</v>
      </c>
      <c r="V40" s="183" t="n">
        <v>0</v>
      </c>
      <c r="W40" s="183" t="n">
        <v>0</v>
      </c>
      <c r="X40" s="183" t="n">
        <v>0.1</v>
      </c>
      <c r="Y40" s="183" t="n">
        <v>0</v>
      </c>
      <c r="Z40" s="183" t="n">
        <v>0</v>
      </c>
      <c r="AA40" s="183" t="n">
        <v>0</v>
      </c>
      <c r="AB40" s="183" t="n">
        <v>0</v>
      </c>
      <c r="AC40" s="183" t="n">
        <v>0</v>
      </c>
      <c r="AD40" s="183" t="n">
        <v>0</v>
      </c>
      <c r="AE40" s="183" t="n">
        <v>0</v>
      </c>
      <c r="AF40" s="183" t="n">
        <v>0.1</v>
      </c>
      <c r="AG40" s="183" t="n">
        <v>625.67943</v>
      </c>
      <c r="AH40" s="183" t="n">
        <v>124.27376</v>
      </c>
      <c r="AI40" s="183" t="n">
        <v>0</v>
      </c>
      <c r="AJ40" s="183" t="n">
        <v>0</v>
      </c>
      <c r="AK40" s="183" t="n">
        <v>501.40567</v>
      </c>
      <c r="AL40" s="242"/>
      <c r="AM40" s="256" t="n">
        <v>0</v>
      </c>
    </row>
    <row r="41" customFormat="false" ht="12.75" hidden="false" customHeight="true" outlineLevel="0" collapsed="false">
      <c r="A41" s="259"/>
      <c r="B41" s="262" t="n">
        <v>4290</v>
      </c>
      <c r="C41" s="263" t="s">
        <v>289</v>
      </c>
      <c r="D41" s="183" t="n">
        <v>0</v>
      </c>
      <c r="E41" s="183" t="n">
        <v>1941.50126</v>
      </c>
      <c r="F41" s="183" t="n">
        <v>388.4392</v>
      </c>
      <c r="G41" s="183" t="n">
        <v>4661.68092</v>
      </c>
      <c r="H41" s="183" t="n">
        <v>632.12731</v>
      </c>
      <c r="I41" s="183" t="n">
        <v>7623.74869</v>
      </c>
      <c r="J41" s="183" t="n">
        <v>309.97101</v>
      </c>
      <c r="K41" s="183" t="n">
        <v>297.71701</v>
      </c>
      <c r="L41" s="183" t="n">
        <v>282.156</v>
      </c>
      <c r="M41" s="183" t="n">
        <v>28.46401</v>
      </c>
      <c r="N41" s="183" t="n">
        <v>182.17872</v>
      </c>
      <c r="O41" s="183" t="n">
        <v>386.16039</v>
      </c>
      <c r="P41" s="183" t="n">
        <v>126.89703</v>
      </c>
      <c r="Q41" s="183" t="n">
        <v>531.72374</v>
      </c>
      <c r="R41" s="183" t="n">
        <v>240.19869</v>
      </c>
      <c r="S41" s="183" t="n">
        <v>2385.4666</v>
      </c>
      <c r="T41" s="183" t="n">
        <v>294.83233</v>
      </c>
      <c r="U41" s="183" t="n">
        <v>18.26514</v>
      </c>
      <c r="V41" s="183" t="n">
        <v>22.8322</v>
      </c>
      <c r="W41" s="183" t="n">
        <v>0.8242</v>
      </c>
      <c r="X41" s="183" t="n">
        <v>45.44675</v>
      </c>
      <c r="Y41" s="183" t="n">
        <v>1733.44213</v>
      </c>
      <c r="Z41" s="183" t="n">
        <v>17.63667</v>
      </c>
      <c r="AA41" s="183" t="n">
        <v>60.51893</v>
      </c>
      <c r="AB41" s="183" t="n">
        <v>19.52127</v>
      </c>
      <c r="AC41" s="183" t="n">
        <v>0</v>
      </c>
      <c r="AD41" s="183" t="n">
        <v>398.82528</v>
      </c>
      <c r="AE41" s="183" t="n">
        <v>11.23805</v>
      </c>
      <c r="AF41" s="183" t="n">
        <v>2623.38295</v>
      </c>
      <c r="AG41" s="183" t="n">
        <v>12632.59824</v>
      </c>
      <c r="AH41" s="183" t="n">
        <v>9257.47011</v>
      </c>
      <c r="AI41" s="183" t="n">
        <v>2433.34106</v>
      </c>
      <c r="AJ41" s="183" t="n">
        <v>398.82528</v>
      </c>
      <c r="AK41" s="183" t="n">
        <v>542.96179</v>
      </c>
      <c r="AL41" s="242"/>
      <c r="AM41" s="256" t="n">
        <v>4.77484718430787E-012</v>
      </c>
    </row>
    <row r="42" customFormat="false" ht="12.75" hidden="false" customHeight="true" outlineLevel="0" collapsed="false">
      <c r="A42" s="259"/>
      <c r="B42" s="265" t="n">
        <v>53</v>
      </c>
      <c r="C42" s="259" t="s">
        <v>290</v>
      </c>
      <c r="D42" s="259" t="n">
        <v>0</v>
      </c>
      <c r="E42" s="259" t="n">
        <v>2856.3918</v>
      </c>
      <c r="F42" s="259" t="n">
        <v>3094.54419</v>
      </c>
      <c r="G42" s="259" t="n">
        <v>19835.47523</v>
      </c>
      <c r="H42" s="259" t="n">
        <v>4576.67443</v>
      </c>
      <c r="I42" s="259" t="n">
        <v>30363.08565</v>
      </c>
      <c r="J42" s="259" t="n">
        <v>167.11595</v>
      </c>
      <c r="K42" s="259" t="n">
        <v>1840.45381</v>
      </c>
      <c r="L42" s="259" t="n">
        <v>1329.981</v>
      </c>
      <c r="M42" s="259" t="n">
        <v>266.7171</v>
      </c>
      <c r="N42" s="259" t="n">
        <v>849.0746</v>
      </c>
      <c r="O42" s="259" t="n">
        <v>48.83097</v>
      </c>
      <c r="P42" s="259" t="n">
        <v>57.49532</v>
      </c>
      <c r="Q42" s="259" t="n">
        <v>1837.27977</v>
      </c>
      <c r="R42" s="259" t="n">
        <v>5041.39795</v>
      </c>
      <c r="S42" s="259" t="n">
        <v>11438.34647</v>
      </c>
      <c r="T42" s="259" t="n">
        <v>2320.23794</v>
      </c>
      <c r="U42" s="259" t="n">
        <v>10002.2713</v>
      </c>
      <c r="V42" s="259" t="n">
        <v>600.78657</v>
      </c>
      <c r="W42" s="259" t="n">
        <v>2.39406</v>
      </c>
      <c r="X42" s="259" t="n">
        <v>0</v>
      </c>
      <c r="Y42" s="259" t="n">
        <v>26.49117</v>
      </c>
      <c r="Z42" s="259" t="n">
        <v>0</v>
      </c>
      <c r="AA42" s="259" t="n">
        <v>26.37205</v>
      </c>
      <c r="AB42" s="259" t="n">
        <v>162.66582</v>
      </c>
      <c r="AC42" s="259" t="n">
        <v>81.704</v>
      </c>
      <c r="AD42" s="259" t="n">
        <v>43.524</v>
      </c>
      <c r="AE42" s="259" t="n">
        <v>42.37953</v>
      </c>
      <c r="AF42" s="259" t="n">
        <v>13308.82644</v>
      </c>
      <c r="AG42" s="259" t="n">
        <v>55110.25856</v>
      </c>
      <c r="AH42" s="259" t="n">
        <v>47212.0843</v>
      </c>
      <c r="AI42" s="259" t="n">
        <v>5974.99096</v>
      </c>
      <c r="AJ42" s="259" t="n">
        <v>43.524</v>
      </c>
      <c r="AK42" s="259" t="n">
        <v>1879.6593</v>
      </c>
      <c r="AL42" s="242"/>
      <c r="AM42" s="256" t="n">
        <v>-7.50333128962666E-012</v>
      </c>
    </row>
    <row r="43" customFormat="false" ht="12.75" hidden="false" customHeight="true" outlineLevel="0" collapsed="false">
      <c r="A43" s="259"/>
      <c r="B43" s="262" t="n">
        <v>5301</v>
      </c>
      <c r="C43" s="263" t="s">
        <v>291</v>
      </c>
      <c r="D43" s="183" t="n">
        <v>0</v>
      </c>
      <c r="E43" s="183" t="n">
        <v>183.10256</v>
      </c>
      <c r="F43" s="183" t="n">
        <v>1680.11874</v>
      </c>
      <c r="G43" s="183" t="n">
        <v>2211.97004</v>
      </c>
      <c r="H43" s="183" t="n">
        <v>550.29609</v>
      </c>
      <c r="I43" s="183" t="n">
        <v>4625.48743</v>
      </c>
      <c r="J43" s="183" t="n">
        <v>159.56913</v>
      </c>
      <c r="K43" s="183" t="n">
        <v>292.38041</v>
      </c>
      <c r="L43" s="183" t="n">
        <v>768.75</v>
      </c>
      <c r="M43" s="183" t="n">
        <v>2.49396</v>
      </c>
      <c r="N43" s="183" t="n">
        <v>81.13184</v>
      </c>
      <c r="O43" s="183" t="n">
        <v>48.83097</v>
      </c>
      <c r="P43" s="183" t="n">
        <v>49.51562</v>
      </c>
      <c r="Q43" s="183" t="n">
        <v>969.32478</v>
      </c>
      <c r="R43" s="183" t="n">
        <v>2.61932</v>
      </c>
      <c r="S43" s="183" t="n">
        <v>2374.61603</v>
      </c>
      <c r="T43" s="183" t="n">
        <v>0</v>
      </c>
      <c r="U43" s="183" t="n">
        <v>19.25115</v>
      </c>
      <c r="V43" s="183" t="n">
        <v>0</v>
      </c>
      <c r="W43" s="183" t="n">
        <v>0</v>
      </c>
      <c r="X43" s="183" t="n">
        <v>0</v>
      </c>
      <c r="Y43" s="183" t="n">
        <v>0</v>
      </c>
      <c r="Z43" s="183" t="n">
        <v>0</v>
      </c>
      <c r="AA43" s="183" t="n">
        <v>0.05777</v>
      </c>
      <c r="AB43" s="183" t="n">
        <v>149.76132</v>
      </c>
      <c r="AC43" s="183" t="n">
        <v>0</v>
      </c>
      <c r="AD43" s="183" t="n">
        <v>0</v>
      </c>
      <c r="AE43" s="183" t="n">
        <v>0</v>
      </c>
      <c r="AF43" s="183" t="n">
        <v>169.07024</v>
      </c>
      <c r="AG43" s="183" t="n">
        <v>7169.1737</v>
      </c>
      <c r="AH43" s="183" t="n">
        <v>5988.14485</v>
      </c>
      <c r="AI43" s="183" t="n">
        <v>211.70407</v>
      </c>
      <c r="AJ43" s="183" t="n">
        <v>0</v>
      </c>
      <c r="AK43" s="183" t="n">
        <v>969.32478</v>
      </c>
      <c r="AL43" s="242"/>
      <c r="AM43" s="256" t="n">
        <v>0</v>
      </c>
    </row>
    <row r="44" customFormat="false" ht="12.75" hidden="false" customHeight="true" outlineLevel="0" collapsed="false">
      <c r="A44" s="259"/>
      <c r="B44" s="262" t="n">
        <v>5302</v>
      </c>
      <c r="C44" s="263" t="s">
        <v>292</v>
      </c>
      <c r="D44" s="183" t="n">
        <v>0</v>
      </c>
      <c r="E44" s="183" t="n">
        <v>1494.6078</v>
      </c>
      <c r="F44" s="183" t="n">
        <v>712.8577</v>
      </c>
      <c r="G44" s="183" t="n">
        <v>14931.22652</v>
      </c>
      <c r="H44" s="183" t="n">
        <v>787.47791</v>
      </c>
      <c r="I44" s="183" t="n">
        <v>17926.16993</v>
      </c>
      <c r="J44" s="183" t="n">
        <v>0</v>
      </c>
      <c r="K44" s="183" t="n">
        <v>80.56935</v>
      </c>
      <c r="L44" s="183" t="n">
        <v>0</v>
      </c>
      <c r="M44" s="183" t="n">
        <v>156.55618</v>
      </c>
      <c r="N44" s="183" t="n">
        <v>0</v>
      </c>
      <c r="O44" s="183" t="n">
        <v>0</v>
      </c>
      <c r="P44" s="183" t="n">
        <v>6.7985</v>
      </c>
      <c r="Q44" s="183" t="n">
        <v>347.86284</v>
      </c>
      <c r="R44" s="183" t="n">
        <v>0</v>
      </c>
      <c r="S44" s="183" t="n">
        <v>591.78687</v>
      </c>
      <c r="T44" s="183" t="n">
        <v>37.55756</v>
      </c>
      <c r="U44" s="183" t="n">
        <v>9983.02015</v>
      </c>
      <c r="V44" s="183" t="n">
        <v>3.91807</v>
      </c>
      <c r="W44" s="183" t="n">
        <v>2.39406</v>
      </c>
      <c r="X44" s="183" t="n">
        <v>0</v>
      </c>
      <c r="Y44" s="183" t="n">
        <v>26.49117</v>
      </c>
      <c r="Z44" s="183" t="n">
        <v>0</v>
      </c>
      <c r="AA44" s="183" t="n">
        <v>26.31428</v>
      </c>
      <c r="AB44" s="183" t="n">
        <v>0</v>
      </c>
      <c r="AC44" s="183" t="n">
        <v>72.258</v>
      </c>
      <c r="AD44" s="183" t="n">
        <v>0.0122</v>
      </c>
      <c r="AE44" s="183" t="n">
        <v>42.37953</v>
      </c>
      <c r="AF44" s="183" t="n">
        <v>10194.34502</v>
      </c>
      <c r="AG44" s="183" t="n">
        <v>28712.30182</v>
      </c>
      <c r="AH44" s="183" t="n">
        <v>28212.58151</v>
      </c>
      <c r="AI44" s="183" t="n">
        <v>109.46574</v>
      </c>
      <c r="AJ44" s="183" t="n">
        <v>0.0122</v>
      </c>
      <c r="AK44" s="183" t="n">
        <v>390.24237</v>
      </c>
      <c r="AL44" s="242"/>
      <c r="AM44" s="256" t="n">
        <v>6.25277607468888E-013</v>
      </c>
    </row>
    <row r="45" customFormat="false" ht="12.75" hidden="false" customHeight="true" outlineLevel="0" collapsed="false">
      <c r="A45" s="259"/>
      <c r="B45" s="262" t="n">
        <v>5303</v>
      </c>
      <c r="C45" s="263" t="s">
        <v>293</v>
      </c>
      <c r="D45" s="183" t="n">
        <v>0</v>
      </c>
      <c r="E45" s="183" t="n">
        <v>220.66978</v>
      </c>
      <c r="F45" s="183" t="n">
        <v>0</v>
      </c>
      <c r="G45" s="183" t="n">
        <v>375.61736</v>
      </c>
      <c r="H45" s="183" t="n">
        <v>147.99041</v>
      </c>
      <c r="I45" s="183" t="n">
        <v>744.27755</v>
      </c>
      <c r="J45" s="183" t="n">
        <v>0</v>
      </c>
      <c r="K45" s="183" t="n">
        <v>39.65542</v>
      </c>
      <c r="L45" s="183" t="n">
        <v>417.222</v>
      </c>
      <c r="M45" s="183" t="n">
        <v>26.41125</v>
      </c>
      <c r="N45" s="183" t="n">
        <v>90.25938</v>
      </c>
      <c r="O45" s="183" t="n">
        <v>0</v>
      </c>
      <c r="P45" s="183" t="n">
        <v>1.1812</v>
      </c>
      <c r="Q45" s="183" t="n">
        <v>484.61421</v>
      </c>
      <c r="R45" s="183" t="n">
        <v>961.72425</v>
      </c>
      <c r="S45" s="183" t="n">
        <v>2021.06771</v>
      </c>
      <c r="T45" s="183" t="n">
        <v>67.70973</v>
      </c>
      <c r="U45" s="183" t="n">
        <v>0</v>
      </c>
      <c r="V45" s="183" t="n">
        <v>596.8685</v>
      </c>
      <c r="W45" s="183" t="n">
        <v>0</v>
      </c>
      <c r="X45" s="183" t="n">
        <v>0</v>
      </c>
      <c r="Y45" s="183" t="n">
        <v>0</v>
      </c>
      <c r="Z45" s="183" t="n">
        <v>0</v>
      </c>
      <c r="AA45" s="183" t="n">
        <v>0</v>
      </c>
      <c r="AB45" s="183" t="n">
        <v>12.9045</v>
      </c>
      <c r="AC45" s="183" t="n">
        <v>9.446</v>
      </c>
      <c r="AD45" s="183" t="n">
        <v>20.86325</v>
      </c>
      <c r="AE45" s="183" t="n">
        <v>0</v>
      </c>
      <c r="AF45" s="183" t="n">
        <v>707.79198</v>
      </c>
      <c r="AG45" s="183" t="n">
        <v>3473.13724</v>
      </c>
      <c r="AH45" s="183" t="n">
        <v>1398.43983</v>
      </c>
      <c r="AI45" s="183" t="n">
        <v>1569.21995</v>
      </c>
      <c r="AJ45" s="183" t="n">
        <v>20.86325</v>
      </c>
      <c r="AK45" s="183" t="n">
        <v>484.61421</v>
      </c>
      <c r="AL45" s="242"/>
      <c r="AM45" s="256" t="n">
        <v>0</v>
      </c>
    </row>
    <row r="46" customFormat="false" ht="12.75" hidden="false" customHeight="true" outlineLevel="0" collapsed="false">
      <c r="A46" s="259"/>
      <c r="B46" s="262" t="n">
        <v>5304</v>
      </c>
      <c r="C46" s="263" t="s">
        <v>294</v>
      </c>
      <c r="D46" s="183" t="n">
        <v>0</v>
      </c>
      <c r="E46" s="183" t="n">
        <v>0</v>
      </c>
      <c r="F46" s="183" t="n">
        <v>406.51618</v>
      </c>
      <c r="G46" s="183" t="n">
        <v>0</v>
      </c>
      <c r="H46" s="183" t="n">
        <v>0</v>
      </c>
      <c r="I46" s="183" t="n">
        <v>406.51618</v>
      </c>
      <c r="J46" s="183" t="n">
        <v>0</v>
      </c>
      <c r="K46" s="183" t="n">
        <v>0</v>
      </c>
      <c r="L46" s="183" t="n">
        <v>0</v>
      </c>
      <c r="M46" s="183" t="n">
        <v>0</v>
      </c>
      <c r="N46" s="183" t="n">
        <v>0</v>
      </c>
      <c r="O46" s="183" t="n">
        <v>0</v>
      </c>
      <c r="P46" s="183" t="n">
        <v>0</v>
      </c>
      <c r="Q46" s="183" t="n">
        <v>35.47794</v>
      </c>
      <c r="R46" s="183" t="n">
        <v>4077.05438</v>
      </c>
      <c r="S46" s="183" t="n">
        <v>4112.53232</v>
      </c>
      <c r="T46" s="183" t="n">
        <v>2205.01206</v>
      </c>
      <c r="U46" s="183" t="n">
        <v>0</v>
      </c>
      <c r="V46" s="183" t="n">
        <v>0</v>
      </c>
      <c r="W46" s="183" t="n">
        <v>0</v>
      </c>
      <c r="X46" s="183" t="n">
        <v>0</v>
      </c>
      <c r="Y46" s="183" t="n">
        <v>0</v>
      </c>
      <c r="Z46" s="183" t="n">
        <v>0</v>
      </c>
      <c r="AA46" s="183" t="n">
        <v>0</v>
      </c>
      <c r="AB46" s="183" t="n">
        <v>0</v>
      </c>
      <c r="AC46" s="183" t="n">
        <v>0</v>
      </c>
      <c r="AD46" s="183" t="n">
        <v>22.64855</v>
      </c>
      <c r="AE46" s="183" t="n">
        <v>0</v>
      </c>
      <c r="AF46" s="183" t="n">
        <v>2227.66061</v>
      </c>
      <c r="AG46" s="183" t="n">
        <v>6746.70911</v>
      </c>
      <c r="AH46" s="183" t="n">
        <v>2611.52824</v>
      </c>
      <c r="AI46" s="183" t="n">
        <v>4077.05438</v>
      </c>
      <c r="AJ46" s="183" t="n">
        <v>22.64855</v>
      </c>
      <c r="AK46" s="183" t="n">
        <v>35.47794</v>
      </c>
      <c r="AL46" s="242"/>
      <c r="AM46" s="256" t="n">
        <v>9.9475983006414E-014</v>
      </c>
    </row>
    <row r="47" customFormat="false" ht="12.75" hidden="false" customHeight="true" outlineLevel="0" collapsed="false">
      <c r="A47" s="259"/>
      <c r="B47" s="262" t="n">
        <v>5305</v>
      </c>
      <c r="C47" s="263" t="s">
        <v>295</v>
      </c>
      <c r="D47" s="183" t="n">
        <v>0</v>
      </c>
      <c r="E47" s="183" t="n">
        <v>958.01166</v>
      </c>
      <c r="F47" s="183" t="n">
        <v>295.05157</v>
      </c>
      <c r="G47" s="183" t="n">
        <v>2316.66131</v>
      </c>
      <c r="H47" s="183" t="n">
        <v>3090.91002</v>
      </c>
      <c r="I47" s="183" t="n">
        <v>6660.63456</v>
      </c>
      <c r="J47" s="183" t="n">
        <v>7.54682</v>
      </c>
      <c r="K47" s="183" t="n">
        <v>1427.84863</v>
      </c>
      <c r="L47" s="183" t="n">
        <v>144.009</v>
      </c>
      <c r="M47" s="183" t="n">
        <v>81.25571</v>
      </c>
      <c r="N47" s="183" t="n">
        <v>677.68338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2338.34354</v>
      </c>
      <c r="T47" s="183" t="n">
        <v>9.95859</v>
      </c>
      <c r="U47" s="183" t="n">
        <v>0</v>
      </c>
      <c r="V47" s="183" t="n">
        <v>0</v>
      </c>
      <c r="W47" s="183" t="n">
        <v>0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0</v>
      </c>
      <c r="AE47" s="183" t="n">
        <v>0</v>
      </c>
      <c r="AF47" s="183" t="n">
        <v>9.95859</v>
      </c>
      <c r="AG47" s="183" t="n">
        <v>9008.93669</v>
      </c>
      <c r="AH47" s="183" t="n">
        <v>9001.38987</v>
      </c>
      <c r="AI47" s="183" t="n">
        <v>7.54682</v>
      </c>
      <c r="AJ47" s="183" t="n">
        <v>0</v>
      </c>
      <c r="AK47" s="183" t="n">
        <v>0</v>
      </c>
      <c r="AL47" s="242"/>
      <c r="AM47" s="256" t="n">
        <v>-4.28990176715161E-013</v>
      </c>
    </row>
    <row r="48" customFormat="false" ht="12.75" hidden="false" customHeight="true" outlineLevel="0" collapsed="false">
      <c r="A48" s="259"/>
      <c r="B48" s="265" t="n">
        <v>43</v>
      </c>
      <c r="C48" s="259" t="s">
        <v>296</v>
      </c>
      <c r="D48" s="259" t="n">
        <v>0</v>
      </c>
      <c r="E48" s="259" t="n">
        <v>201.31165</v>
      </c>
      <c r="F48" s="259" t="n">
        <v>2014.43326</v>
      </c>
      <c r="G48" s="259" t="n">
        <v>13385.99269</v>
      </c>
      <c r="H48" s="259" t="n">
        <v>449.40719</v>
      </c>
      <c r="I48" s="259" t="n">
        <v>16051.14479</v>
      </c>
      <c r="J48" s="259" t="n">
        <v>24.16055</v>
      </c>
      <c r="K48" s="259" t="n">
        <v>83.22754</v>
      </c>
      <c r="L48" s="259" t="n">
        <v>244.404</v>
      </c>
      <c r="M48" s="259" t="n">
        <v>246.58166</v>
      </c>
      <c r="N48" s="259" t="n">
        <v>0</v>
      </c>
      <c r="O48" s="259" t="n">
        <v>35.47005</v>
      </c>
      <c r="P48" s="259" t="n">
        <v>49.8254</v>
      </c>
      <c r="Q48" s="259" t="n">
        <v>1557.86263</v>
      </c>
      <c r="R48" s="259" t="n">
        <v>828.49757</v>
      </c>
      <c r="S48" s="259" t="n">
        <v>3070.0294</v>
      </c>
      <c r="T48" s="259" t="n">
        <v>153.17436</v>
      </c>
      <c r="U48" s="259" t="n">
        <v>14.43104</v>
      </c>
      <c r="V48" s="259" t="n">
        <v>74.27223</v>
      </c>
      <c r="W48" s="259" t="n">
        <v>0</v>
      </c>
      <c r="X48" s="259" t="n">
        <v>0</v>
      </c>
      <c r="Y48" s="259" t="n">
        <v>0</v>
      </c>
      <c r="Z48" s="259" t="n">
        <v>0</v>
      </c>
      <c r="AA48" s="259" t="n">
        <v>14.24458</v>
      </c>
      <c r="AB48" s="259" t="n">
        <v>34.3754</v>
      </c>
      <c r="AC48" s="259" t="n">
        <v>0</v>
      </c>
      <c r="AD48" s="259" t="n">
        <v>762.54877</v>
      </c>
      <c r="AE48" s="259" t="n">
        <v>29.92641</v>
      </c>
      <c r="AF48" s="259" t="n">
        <v>1082.97279</v>
      </c>
      <c r="AG48" s="259" t="n">
        <v>20204.14698</v>
      </c>
      <c r="AH48" s="259" t="n">
        <v>16877.05342</v>
      </c>
      <c r="AI48" s="259" t="n">
        <v>976.75575</v>
      </c>
      <c r="AJ48" s="259" t="n">
        <v>762.54877</v>
      </c>
      <c r="AK48" s="259" t="n">
        <v>1587.78904</v>
      </c>
      <c r="AL48" s="242"/>
      <c r="AM48" s="256" t="n">
        <v>-2.50111042987555E-012</v>
      </c>
    </row>
    <row r="49" customFormat="false" ht="12.75" hidden="false" customHeight="true" outlineLevel="0" collapsed="false">
      <c r="A49" s="259"/>
      <c r="B49" s="262" t="n">
        <v>4301</v>
      </c>
      <c r="C49" s="263" t="s">
        <v>297</v>
      </c>
      <c r="D49" s="183" t="n">
        <v>0</v>
      </c>
      <c r="E49" s="183" t="n">
        <v>39.26558</v>
      </c>
      <c r="F49" s="183" t="n">
        <v>540.43912</v>
      </c>
      <c r="G49" s="183" t="n">
        <v>1462.38411</v>
      </c>
      <c r="H49" s="183" t="n">
        <v>0</v>
      </c>
      <c r="I49" s="183" t="n">
        <v>2042.08881</v>
      </c>
      <c r="J49" s="183" t="n">
        <v>0.25414</v>
      </c>
      <c r="K49" s="183" t="n">
        <v>10.17283</v>
      </c>
      <c r="L49" s="183" t="n">
        <v>244.223</v>
      </c>
      <c r="M49" s="183" t="n">
        <v>7E-005</v>
      </c>
      <c r="N49" s="183" t="n">
        <v>0</v>
      </c>
      <c r="O49" s="183" t="n">
        <v>35.47005</v>
      </c>
      <c r="P49" s="183" t="n">
        <v>45.49667</v>
      </c>
      <c r="Q49" s="183" t="n">
        <v>1190.86436</v>
      </c>
      <c r="R49" s="183" t="n">
        <v>0</v>
      </c>
      <c r="S49" s="183" t="n">
        <v>1526.48112</v>
      </c>
      <c r="T49" s="183" t="n">
        <v>0.19203</v>
      </c>
      <c r="U49" s="183" t="n">
        <v>14.37069</v>
      </c>
      <c r="V49" s="183" t="n">
        <v>0</v>
      </c>
      <c r="W49" s="183" t="n">
        <v>0</v>
      </c>
      <c r="X49" s="183" t="n">
        <v>0</v>
      </c>
      <c r="Y49" s="183" t="n">
        <v>0</v>
      </c>
      <c r="Z49" s="183" t="n">
        <v>0</v>
      </c>
      <c r="AA49" s="183" t="n">
        <v>0.01642</v>
      </c>
      <c r="AB49" s="183" t="n">
        <v>7.81993</v>
      </c>
      <c r="AC49" s="183" t="n">
        <v>0</v>
      </c>
      <c r="AD49" s="183" t="n">
        <v>0</v>
      </c>
      <c r="AE49" s="183" t="n">
        <v>0</v>
      </c>
      <c r="AF49" s="183" t="n">
        <v>22.39907</v>
      </c>
      <c r="AG49" s="183" t="n">
        <v>3590.969</v>
      </c>
      <c r="AH49" s="183" t="n">
        <v>2354.35383</v>
      </c>
      <c r="AI49" s="183" t="n">
        <v>45.75081</v>
      </c>
      <c r="AJ49" s="183" t="n">
        <v>0</v>
      </c>
      <c r="AK49" s="183" t="n">
        <v>1190.86436</v>
      </c>
      <c r="AL49" s="242"/>
      <c r="AM49" s="256" t="n">
        <v>0</v>
      </c>
    </row>
    <row r="50" customFormat="false" ht="12.75" hidden="false" customHeight="true" outlineLevel="0" collapsed="false">
      <c r="A50" s="259"/>
      <c r="B50" s="262" t="n">
        <v>4302</v>
      </c>
      <c r="C50" s="263" t="s">
        <v>292</v>
      </c>
      <c r="D50" s="183" t="n">
        <v>0</v>
      </c>
      <c r="E50" s="183" t="n">
        <v>2.33798</v>
      </c>
      <c r="F50" s="183" t="n">
        <v>1457.7287</v>
      </c>
      <c r="G50" s="183" t="n">
        <v>11696.33465</v>
      </c>
      <c r="H50" s="183" t="n">
        <v>423.22543</v>
      </c>
      <c r="I50" s="183" t="n">
        <v>13579.62676</v>
      </c>
      <c r="J50" s="183" t="n">
        <v>0</v>
      </c>
      <c r="K50" s="183" t="n">
        <v>59.90727</v>
      </c>
      <c r="L50" s="183" t="n">
        <v>0</v>
      </c>
      <c r="M50" s="183" t="n">
        <v>4.42795</v>
      </c>
      <c r="N50" s="183" t="n">
        <v>0</v>
      </c>
      <c r="O50" s="183" t="n">
        <v>0</v>
      </c>
      <c r="P50" s="183" t="n">
        <v>3.0713</v>
      </c>
      <c r="Q50" s="183" t="n">
        <v>27</v>
      </c>
      <c r="R50" s="183" t="n">
        <v>0</v>
      </c>
      <c r="S50" s="183" t="n">
        <v>94.40652</v>
      </c>
      <c r="T50" s="183" t="n">
        <v>0</v>
      </c>
      <c r="U50" s="183" t="n">
        <v>0.06035</v>
      </c>
      <c r="V50" s="183" t="n">
        <v>0</v>
      </c>
      <c r="W50" s="183" t="n">
        <v>0</v>
      </c>
      <c r="X50" s="183" t="n">
        <v>0</v>
      </c>
      <c r="Y50" s="183" t="n">
        <v>0</v>
      </c>
      <c r="Z50" s="183" t="n">
        <v>0</v>
      </c>
      <c r="AA50" s="183" t="n">
        <v>14.22816</v>
      </c>
      <c r="AB50" s="183" t="n">
        <v>26.55547</v>
      </c>
      <c r="AC50" s="183" t="n">
        <v>0</v>
      </c>
      <c r="AD50" s="183" t="n">
        <v>0.16068</v>
      </c>
      <c r="AE50" s="183" t="n">
        <v>29.92641</v>
      </c>
      <c r="AF50" s="183" t="n">
        <v>70.93107</v>
      </c>
      <c r="AG50" s="183" t="n">
        <v>13744.96435</v>
      </c>
      <c r="AH50" s="183" t="n">
        <v>13684.80596</v>
      </c>
      <c r="AI50" s="183" t="n">
        <v>3.0713</v>
      </c>
      <c r="AJ50" s="183" t="n">
        <v>0.16068</v>
      </c>
      <c r="AK50" s="183" t="n">
        <v>56.92641</v>
      </c>
      <c r="AL50" s="242"/>
      <c r="AM50" s="256" t="n">
        <v>2.32347474593553E-012</v>
      </c>
    </row>
    <row r="51" customFormat="false" ht="12.75" hidden="false" customHeight="true" outlineLevel="0" collapsed="false">
      <c r="A51" s="259"/>
      <c r="B51" s="262" t="n">
        <v>4303</v>
      </c>
      <c r="C51" s="263" t="s">
        <v>293</v>
      </c>
      <c r="D51" s="183" t="n">
        <v>0</v>
      </c>
      <c r="E51" s="183" t="n">
        <v>159.70809</v>
      </c>
      <c r="F51" s="183" t="n">
        <v>16.26544</v>
      </c>
      <c r="G51" s="183" t="n">
        <v>107.79787</v>
      </c>
      <c r="H51" s="183" t="n">
        <v>14.41526</v>
      </c>
      <c r="I51" s="183" t="n">
        <v>298.18666</v>
      </c>
      <c r="J51" s="183" t="n">
        <v>0</v>
      </c>
      <c r="K51" s="183" t="n">
        <v>13.14744</v>
      </c>
      <c r="L51" s="183" t="n">
        <v>0.181</v>
      </c>
      <c r="M51" s="183" t="n">
        <v>0.04079</v>
      </c>
      <c r="N51" s="183" t="n">
        <v>0</v>
      </c>
      <c r="O51" s="183" t="n">
        <v>0</v>
      </c>
      <c r="P51" s="183" t="n">
        <v>0</v>
      </c>
      <c r="Q51" s="183" t="n">
        <v>267.31285</v>
      </c>
      <c r="R51" s="183" t="n">
        <v>0</v>
      </c>
      <c r="S51" s="183" t="n">
        <v>280.68208</v>
      </c>
      <c r="T51" s="183" t="n">
        <v>37.44093</v>
      </c>
      <c r="U51" s="183" t="n">
        <v>0</v>
      </c>
      <c r="V51" s="183" t="n">
        <v>74.27223</v>
      </c>
      <c r="W51" s="183" t="n">
        <v>0</v>
      </c>
      <c r="X51" s="183" t="n">
        <v>0</v>
      </c>
      <c r="Y51" s="183" t="n">
        <v>0</v>
      </c>
      <c r="Z51" s="183" t="n">
        <v>0</v>
      </c>
      <c r="AA51" s="183" t="n">
        <v>0</v>
      </c>
      <c r="AB51" s="183" t="n">
        <v>0</v>
      </c>
      <c r="AC51" s="183" t="n">
        <v>0</v>
      </c>
      <c r="AD51" s="183" t="n">
        <v>762.38809</v>
      </c>
      <c r="AE51" s="183" t="n">
        <v>0</v>
      </c>
      <c r="AF51" s="183" t="n">
        <v>874.10125</v>
      </c>
      <c r="AG51" s="183" t="n">
        <v>1452.96999</v>
      </c>
      <c r="AH51" s="183" t="n">
        <v>348.99682</v>
      </c>
      <c r="AI51" s="183" t="n">
        <v>74.27223</v>
      </c>
      <c r="AJ51" s="183" t="n">
        <v>762.38809</v>
      </c>
      <c r="AK51" s="183" t="n">
        <v>267.31285</v>
      </c>
      <c r="AL51" s="242"/>
      <c r="AM51" s="256" t="n">
        <v>0</v>
      </c>
    </row>
    <row r="52" customFormat="false" ht="12.75" hidden="false" customHeight="true" outlineLevel="0" collapsed="false">
      <c r="A52" s="259"/>
      <c r="B52" s="262" t="n">
        <v>4304</v>
      </c>
      <c r="C52" s="263" t="s">
        <v>298</v>
      </c>
      <c r="D52" s="183" t="n">
        <v>0</v>
      </c>
      <c r="E52" s="183" t="n">
        <v>0</v>
      </c>
      <c r="F52" s="183" t="n">
        <v>0</v>
      </c>
      <c r="G52" s="183" t="n">
        <v>52.30217</v>
      </c>
      <c r="H52" s="183" t="n">
        <v>0</v>
      </c>
      <c r="I52" s="183" t="n">
        <v>52.30217</v>
      </c>
      <c r="J52" s="183" t="n">
        <v>0</v>
      </c>
      <c r="K52" s="183" t="n">
        <v>0</v>
      </c>
      <c r="L52" s="183" t="n">
        <v>0</v>
      </c>
      <c r="M52" s="183" t="n">
        <v>0</v>
      </c>
      <c r="N52" s="183" t="n">
        <v>0</v>
      </c>
      <c r="O52" s="183" t="n">
        <v>0</v>
      </c>
      <c r="P52" s="183" t="n">
        <v>0</v>
      </c>
      <c r="Q52" s="183" t="n">
        <v>0</v>
      </c>
      <c r="R52" s="183" t="n">
        <v>828.49757</v>
      </c>
      <c r="S52" s="183" t="n">
        <v>828.49757</v>
      </c>
      <c r="T52" s="183" t="n">
        <v>115.5414</v>
      </c>
      <c r="U52" s="183" t="n">
        <v>0</v>
      </c>
      <c r="V52" s="183" t="n">
        <v>0</v>
      </c>
      <c r="W52" s="183" t="n">
        <v>0</v>
      </c>
      <c r="X52" s="183" t="n">
        <v>0</v>
      </c>
      <c r="Y52" s="183" t="n">
        <v>0</v>
      </c>
      <c r="Z52" s="183" t="n">
        <v>0</v>
      </c>
      <c r="AA52" s="183" t="n">
        <v>0</v>
      </c>
      <c r="AB52" s="183" t="n">
        <v>0</v>
      </c>
      <c r="AC52" s="183" t="n">
        <v>0</v>
      </c>
      <c r="AD52" s="183" t="n">
        <v>0</v>
      </c>
      <c r="AE52" s="183" t="n">
        <v>0</v>
      </c>
      <c r="AF52" s="183" t="n">
        <v>115.5414</v>
      </c>
      <c r="AG52" s="183" t="n">
        <v>996.34114</v>
      </c>
      <c r="AH52" s="183" t="n">
        <v>167.84357</v>
      </c>
      <c r="AI52" s="183" t="n">
        <v>828.49757</v>
      </c>
      <c r="AJ52" s="183" t="n">
        <v>0</v>
      </c>
      <c r="AK52" s="183" t="n">
        <v>0</v>
      </c>
      <c r="AL52" s="242"/>
      <c r="AM52" s="256" t="n">
        <v>0</v>
      </c>
    </row>
    <row r="53" customFormat="false" ht="12.75" hidden="false" customHeight="true" outlineLevel="0" collapsed="false">
      <c r="A53" s="259"/>
      <c r="B53" s="260"/>
      <c r="C53" s="253" t="s">
        <v>299</v>
      </c>
      <c r="D53" s="259" t="n">
        <v>0</v>
      </c>
      <c r="E53" s="259" t="n">
        <v>55046.18082</v>
      </c>
      <c r="F53" s="259" t="n">
        <v>42206.53867</v>
      </c>
      <c r="G53" s="259" t="n">
        <v>160992.9487</v>
      </c>
      <c r="H53" s="259" t="n">
        <v>57850.26664</v>
      </c>
      <c r="I53" s="259" t="n">
        <v>316095.93483</v>
      </c>
      <c r="J53" s="259" t="n">
        <v>19450.03123</v>
      </c>
      <c r="K53" s="259" t="n">
        <v>36919.44392</v>
      </c>
      <c r="L53" s="259" t="n">
        <v>9502.526</v>
      </c>
      <c r="M53" s="259" t="n">
        <v>13503.81473</v>
      </c>
      <c r="N53" s="259" t="n">
        <v>41292.66096</v>
      </c>
      <c r="O53" s="259" t="n">
        <v>13827.95372</v>
      </c>
      <c r="P53" s="259" t="n">
        <v>11735.55277</v>
      </c>
      <c r="Q53" s="259" t="n">
        <v>28221.70212</v>
      </c>
      <c r="R53" s="259" t="n">
        <v>59362.45602</v>
      </c>
      <c r="S53" s="259" t="n">
        <v>233816.14147</v>
      </c>
      <c r="T53" s="259" t="n">
        <v>5155.56589</v>
      </c>
      <c r="U53" s="259" t="n">
        <v>12198.11267</v>
      </c>
      <c r="V53" s="259" t="n">
        <v>22550.43216</v>
      </c>
      <c r="W53" s="259" t="n">
        <v>823.03416</v>
      </c>
      <c r="X53" s="259" t="n">
        <v>1719.22413</v>
      </c>
      <c r="Y53" s="259" t="n">
        <v>1179.2709</v>
      </c>
      <c r="Z53" s="259" t="n">
        <v>1084.76995</v>
      </c>
      <c r="AA53" s="259" t="n">
        <v>5977.37084</v>
      </c>
      <c r="AB53" s="259" t="n">
        <v>5555.21598</v>
      </c>
      <c r="AC53" s="259" t="n">
        <v>542.18</v>
      </c>
      <c r="AD53" s="259" t="n">
        <v>5588.16107</v>
      </c>
      <c r="AE53" s="259" t="n">
        <v>10137.34272</v>
      </c>
      <c r="AF53" s="259" t="n">
        <v>72510.68047</v>
      </c>
      <c r="AG53" s="259" t="n">
        <v>622422.75677</v>
      </c>
      <c r="AH53" s="259" t="n">
        <v>463655.62778</v>
      </c>
      <c r="AI53" s="259" t="n">
        <v>114819.92308</v>
      </c>
      <c r="AJ53" s="259" t="n">
        <v>5588.16107</v>
      </c>
      <c r="AK53" s="259" t="n">
        <v>38359.04484</v>
      </c>
      <c r="AL53" s="242"/>
      <c r="AM53" s="256" t="n">
        <v>1.38243194669485E-010</v>
      </c>
    </row>
    <row r="54" customFormat="false" ht="12.75" hidden="false" customHeight="true" outlineLevel="0" collapsed="false">
      <c r="A54" s="259"/>
      <c r="B54" s="260"/>
      <c r="C54" s="253"/>
      <c r="D54" s="259"/>
      <c r="E54" s="259"/>
      <c r="F54" s="259"/>
      <c r="G54" s="259"/>
      <c r="H54" s="259"/>
      <c r="I54" s="259"/>
      <c r="J54" s="259"/>
      <c r="K54" s="259"/>
      <c r="L54" s="259"/>
      <c r="M54" s="259"/>
      <c r="N54" s="259"/>
      <c r="O54" s="259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42"/>
      <c r="AM54" s="256" t="n">
        <v>0</v>
      </c>
    </row>
    <row r="55" customFormat="false" ht="12.75" hidden="false" customHeight="true" outlineLevel="0" collapsed="false">
      <c r="A55" s="259"/>
      <c r="B55" s="265" t="n">
        <v>44</v>
      </c>
      <c r="C55" s="259" t="s">
        <v>300</v>
      </c>
      <c r="D55" s="259" t="n">
        <v>0</v>
      </c>
      <c r="E55" s="259" t="n">
        <v>14739.59437</v>
      </c>
      <c r="F55" s="259" t="n">
        <v>2445.99921</v>
      </c>
      <c r="G55" s="259" t="n">
        <v>45715.92606</v>
      </c>
      <c r="H55" s="259" t="n">
        <v>5777.61335</v>
      </c>
      <c r="I55" s="259" t="n">
        <v>68679.13299</v>
      </c>
      <c r="J55" s="259" t="n">
        <v>937.81646</v>
      </c>
      <c r="K55" s="259" t="n">
        <v>2519.13439</v>
      </c>
      <c r="L55" s="259" t="n">
        <v>1443.693</v>
      </c>
      <c r="M55" s="259" t="n">
        <v>2666.3859</v>
      </c>
      <c r="N55" s="259" t="n">
        <v>1804.63311</v>
      </c>
      <c r="O55" s="259" t="n">
        <v>941.28845</v>
      </c>
      <c r="P55" s="259" t="n">
        <v>903.73398</v>
      </c>
      <c r="Q55" s="259" t="n">
        <v>4149.07803</v>
      </c>
      <c r="R55" s="259" t="n">
        <v>13370.37642</v>
      </c>
      <c r="S55" s="259" t="n">
        <v>28736.13974</v>
      </c>
      <c r="T55" s="259" t="n">
        <v>323.66725</v>
      </c>
      <c r="U55" s="259" t="n">
        <v>9077.43162</v>
      </c>
      <c r="V55" s="259" t="n">
        <v>8709.40207</v>
      </c>
      <c r="W55" s="259" t="n">
        <v>13.59884</v>
      </c>
      <c r="X55" s="259" t="n">
        <v>60.85462</v>
      </c>
      <c r="Y55" s="259" t="n">
        <v>53.84733</v>
      </c>
      <c r="Z55" s="259" t="n">
        <v>17.73463</v>
      </c>
      <c r="AA55" s="259" t="n">
        <v>498.173</v>
      </c>
      <c r="AB55" s="259" t="n">
        <v>157.56974</v>
      </c>
      <c r="AC55" s="259" t="n">
        <v>3.823</v>
      </c>
      <c r="AD55" s="259" t="n">
        <v>2435.16757</v>
      </c>
      <c r="AE55" s="259" t="n">
        <v>2313.45565</v>
      </c>
      <c r="AF55" s="259" t="n">
        <v>23664.72532</v>
      </c>
      <c r="AG55" s="259" t="n">
        <v>121079.99805</v>
      </c>
      <c r="AH55" s="259" t="n">
        <v>88203.29754</v>
      </c>
      <c r="AI55" s="259" t="n">
        <v>23978.99926</v>
      </c>
      <c r="AJ55" s="259" t="n">
        <v>2435.16757</v>
      </c>
      <c r="AK55" s="259" t="n">
        <v>6462.53368</v>
      </c>
      <c r="AL55" s="242"/>
      <c r="AM55" s="256" t="n">
        <v>0</v>
      </c>
    </row>
    <row r="56" customFormat="false" ht="12.75" hidden="false" customHeight="true" outlineLevel="0" collapsed="false">
      <c r="A56" s="259"/>
      <c r="B56" s="262" t="n">
        <v>4401</v>
      </c>
      <c r="C56" s="263" t="s">
        <v>40</v>
      </c>
      <c r="D56" s="183" t="n">
        <v>0</v>
      </c>
      <c r="E56" s="183" t="n">
        <v>7684.79269</v>
      </c>
      <c r="F56" s="183" t="n">
        <v>0</v>
      </c>
      <c r="G56" s="183" t="n">
        <v>1000</v>
      </c>
      <c r="H56" s="183" t="n">
        <v>41.95455</v>
      </c>
      <c r="I56" s="183" t="n">
        <v>8726.74724</v>
      </c>
      <c r="J56" s="183" t="n">
        <v>80.734</v>
      </c>
      <c r="K56" s="183" t="n">
        <v>213.61628</v>
      </c>
      <c r="L56" s="183" t="n">
        <v>419.95</v>
      </c>
      <c r="M56" s="183" t="n">
        <v>11.30042</v>
      </c>
      <c r="N56" s="183" t="n">
        <v>647.5</v>
      </c>
      <c r="O56" s="183" t="n">
        <v>2.17487</v>
      </c>
      <c r="P56" s="183" t="n">
        <v>49.77789</v>
      </c>
      <c r="Q56" s="183" t="n">
        <v>233.34056</v>
      </c>
      <c r="R56" s="183" t="n">
        <v>3.42778</v>
      </c>
      <c r="S56" s="183" t="n">
        <v>1661.8218</v>
      </c>
      <c r="T56" s="183" t="n">
        <v>0</v>
      </c>
      <c r="U56" s="183" t="n">
        <v>8197.4327</v>
      </c>
      <c r="V56" s="183" t="n">
        <v>0</v>
      </c>
      <c r="W56" s="183" t="n">
        <v>0</v>
      </c>
      <c r="X56" s="183" t="n">
        <v>0</v>
      </c>
      <c r="Y56" s="183" t="n">
        <v>0</v>
      </c>
      <c r="Z56" s="183" t="n">
        <v>0</v>
      </c>
      <c r="AA56" s="183" t="n">
        <v>0</v>
      </c>
      <c r="AB56" s="183" t="n">
        <v>2.31897</v>
      </c>
      <c r="AC56" s="183" t="n">
        <v>0.033</v>
      </c>
      <c r="AD56" s="183" t="n">
        <v>0</v>
      </c>
      <c r="AE56" s="183" t="n">
        <v>1.22973</v>
      </c>
      <c r="AF56" s="183" t="n">
        <v>8201.0144</v>
      </c>
      <c r="AG56" s="183" t="n">
        <v>18589.58344</v>
      </c>
      <c r="AH56" s="183" t="n">
        <v>18221.04048</v>
      </c>
      <c r="AI56" s="183" t="n">
        <v>133.97267</v>
      </c>
      <c r="AJ56" s="183" t="n">
        <v>0</v>
      </c>
      <c r="AK56" s="183" t="n">
        <v>234.57029</v>
      </c>
      <c r="AL56" s="242"/>
      <c r="AM56" s="256" t="n">
        <v>-1.13686837721616E-012</v>
      </c>
    </row>
    <row r="57" customFormat="false" ht="12.75" hidden="false" customHeight="true" outlineLevel="0" collapsed="false">
      <c r="A57" s="259"/>
      <c r="B57" s="262" t="n">
        <v>4402</v>
      </c>
      <c r="C57" s="263" t="s">
        <v>277</v>
      </c>
      <c r="D57" s="183" t="n">
        <v>0</v>
      </c>
      <c r="E57" s="183" t="n">
        <v>5401.72548</v>
      </c>
      <c r="F57" s="183" t="n">
        <v>0.35328</v>
      </c>
      <c r="G57" s="183" t="n">
        <v>37060</v>
      </c>
      <c r="H57" s="183" t="n">
        <v>2405</v>
      </c>
      <c r="I57" s="183" t="n">
        <v>44867.07876</v>
      </c>
      <c r="J57" s="183" t="n">
        <v>410</v>
      </c>
      <c r="K57" s="183" t="n">
        <v>1858.86614</v>
      </c>
      <c r="L57" s="183" t="n">
        <v>281.196</v>
      </c>
      <c r="M57" s="183" t="n">
        <v>1607.0523</v>
      </c>
      <c r="N57" s="183" t="n">
        <v>757</v>
      </c>
      <c r="O57" s="183" t="n">
        <v>636.67473</v>
      </c>
      <c r="P57" s="183" t="n">
        <v>828.11863</v>
      </c>
      <c r="Q57" s="183" t="n">
        <v>3448.02996</v>
      </c>
      <c r="R57" s="183" t="n">
        <v>13366.50332</v>
      </c>
      <c r="S57" s="183" t="n">
        <v>23193.44108</v>
      </c>
      <c r="T57" s="183" t="n">
        <v>272.20525</v>
      </c>
      <c r="U57" s="183" t="n">
        <v>714.05185</v>
      </c>
      <c r="V57" s="183" t="n">
        <v>8603.07852</v>
      </c>
      <c r="W57" s="183" t="n">
        <v>0.5</v>
      </c>
      <c r="X57" s="183" t="n">
        <v>46.85462</v>
      </c>
      <c r="Y57" s="183" t="n">
        <v>46.06989</v>
      </c>
      <c r="Z57" s="183" t="n">
        <v>12.99679</v>
      </c>
      <c r="AA57" s="183" t="n">
        <v>492.77919</v>
      </c>
      <c r="AB57" s="183" t="n">
        <v>125.01416</v>
      </c>
      <c r="AC57" s="183" t="n">
        <v>0</v>
      </c>
      <c r="AD57" s="183" t="n">
        <v>2333.56882</v>
      </c>
      <c r="AE57" s="183" t="n">
        <v>2306.95875</v>
      </c>
      <c r="AF57" s="183" t="n">
        <v>14954.07784</v>
      </c>
      <c r="AG57" s="183" t="n">
        <v>83014.59768</v>
      </c>
      <c r="AH57" s="183" t="n">
        <v>51672.26979</v>
      </c>
      <c r="AI57" s="183" t="n">
        <v>23253.77036</v>
      </c>
      <c r="AJ57" s="183" t="n">
        <v>2333.56882</v>
      </c>
      <c r="AK57" s="183" t="n">
        <v>5754.98871</v>
      </c>
      <c r="AL57" s="242"/>
      <c r="AM57" s="256" t="n">
        <v>0</v>
      </c>
    </row>
    <row r="58" customFormat="false" ht="12.75" hidden="false" customHeight="true" outlineLevel="0" collapsed="false">
      <c r="A58" s="259"/>
      <c r="B58" s="262" t="n">
        <v>4403</v>
      </c>
      <c r="C58" s="263" t="s">
        <v>58</v>
      </c>
      <c r="D58" s="183" t="n">
        <v>0</v>
      </c>
      <c r="E58" s="183" t="n">
        <v>271.19115</v>
      </c>
      <c r="F58" s="183" t="n">
        <v>8.69631</v>
      </c>
      <c r="G58" s="183" t="n">
        <v>1495.36376</v>
      </c>
      <c r="H58" s="183" t="n">
        <v>41.53837</v>
      </c>
      <c r="I58" s="183" t="n">
        <v>1816.78959</v>
      </c>
      <c r="J58" s="183" t="n">
        <v>325.40225</v>
      </c>
      <c r="K58" s="183" t="n">
        <v>93.6043</v>
      </c>
      <c r="L58" s="183" t="n">
        <v>0</v>
      </c>
      <c r="M58" s="183" t="n">
        <v>201.26855</v>
      </c>
      <c r="N58" s="183" t="n">
        <v>0</v>
      </c>
      <c r="O58" s="183" t="n">
        <v>283.58278</v>
      </c>
      <c r="P58" s="183" t="n">
        <v>0</v>
      </c>
      <c r="Q58" s="183" t="n">
        <v>322.52298</v>
      </c>
      <c r="R58" s="183" t="n">
        <v>0</v>
      </c>
      <c r="S58" s="183" t="n">
        <v>1226.38086</v>
      </c>
      <c r="T58" s="183" t="n">
        <v>51.382</v>
      </c>
      <c r="U58" s="183" t="n">
        <v>80.77963</v>
      </c>
      <c r="V58" s="183" t="n">
        <v>97.33942</v>
      </c>
      <c r="W58" s="183" t="n">
        <v>0</v>
      </c>
      <c r="X58" s="183" t="n">
        <v>0</v>
      </c>
      <c r="Y58" s="183" t="n">
        <v>7.41563</v>
      </c>
      <c r="Z58" s="183" t="n">
        <v>4.60839</v>
      </c>
      <c r="AA58" s="183" t="n">
        <v>0</v>
      </c>
      <c r="AB58" s="183" t="n">
        <v>2.42945</v>
      </c>
      <c r="AC58" s="183" t="n">
        <v>0</v>
      </c>
      <c r="AD58" s="183" t="n">
        <v>4</v>
      </c>
      <c r="AE58" s="183" t="n">
        <v>4.48693</v>
      </c>
      <c r="AF58" s="183" t="n">
        <v>252.44145</v>
      </c>
      <c r="AG58" s="183" t="n">
        <v>3295.6119</v>
      </c>
      <c r="AH58" s="183" t="n">
        <v>2534.44469</v>
      </c>
      <c r="AI58" s="183" t="n">
        <v>430.1573</v>
      </c>
      <c r="AJ58" s="183" t="n">
        <v>4</v>
      </c>
      <c r="AK58" s="183" t="n">
        <v>327.00991</v>
      </c>
      <c r="AL58" s="242"/>
      <c r="AM58" s="256" t="n">
        <v>0</v>
      </c>
    </row>
    <row r="59" customFormat="false" ht="12.75" hidden="false" customHeight="true" outlineLevel="0" collapsed="false">
      <c r="A59" s="259"/>
      <c r="B59" s="262" t="n">
        <v>4404</v>
      </c>
      <c r="C59" s="263" t="s">
        <v>301</v>
      </c>
      <c r="D59" s="183" t="n">
        <v>0</v>
      </c>
      <c r="E59" s="183" t="n">
        <v>1381.88505</v>
      </c>
      <c r="F59" s="183" t="n">
        <v>2436.94962</v>
      </c>
      <c r="G59" s="183" t="n">
        <v>4730.5623</v>
      </c>
      <c r="H59" s="183" t="n">
        <v>3272.22043</v>
      </c>
      <c r="I59" s="183" t="n">
        <v>11821.6174</v>
      </c>
      <c r="J59" s="183" t="n">
        <v>121.68021</v>
      </c>
      <c r="K59" s="183" t="n">
        <v>216.00511</v>
      </c>
      <c r="L59" s="183" t="n">
        <v>0</v>
      </c>
      <c r="M59" s="183" t="n">
        <v>698.85655</v>
      </c>
      <c r="N59" s="183" t="n">
        <v>90.13311</v>
      </c>
      <c r="O59" s="183" t="n">
        <v>0</v>
      </c>
      <c r="P59" s="183" t="n">
        <v>25.83746</v>
      </c>
      <c r="Q59" s="183" t="n">
        <v>8.37634</v>
      </c>
      <c r="R59" s="183" t="n">
        <v>0</v>
      </c>
      <c r="S59" s="183" t="n">
        <v>1160.88878</v>
      </c>
      <c r="T59" s="183" t="n">
        <v>0.08</v>
      </c>
      <c r="U59" s="183" t="n">
        <v>0</v>
      </c>
      <c r="V59" s="183" t="n">
        <v>0</v>
      </c>
      <c r="W59" s="183" t="n">
        <v>13.09884</v>
      </c>
      <c r="X59" s="183" t="n">
        <v>0</v>
      </c>
      <c r="Y59" s="183" t="n">
        <v>0</v>
      </c>
      <c r="Z59" s="183" t="n">
        <v>0</v>
      </c>
      <c r="AA59" s="183" t="n">
        <v>0</v>
      </c>
      <c r="AB59" s="183" t="n">
        <v>0</v>
      </c>
      <c r="AC59" s="183" t="n">
        <v>0</v>
      </c>
      <c r="AD59" s="183" t="n">
        <v>12.59923</v>
      </c>
      <c r="AE59" s="183" t="n">
        <v>0.58901</v>
      </c>
      <c r="AF59" s="183" t="n">
        <v>26.36708</v>
      </c>
      <c r="AG59" s="183" t="n">
        <v>13008.87326</v>
      </c>
      <c r="AH59" s="183" t="n">
        <v>12839.79101</v>
      </c>
      <c r="AI59" s="183" t="n">
        <v>147.51767</v>
      </c>
      <c r="AJ59" s="183" t="n">
        <v>12.59923</v>
      </c>
      <c r="AK59" s="183" t="n">
        <v>8.96535</v>
      </c>
      <c r="AL59" s="242"/>
      <c r="AM59" s="256" t="n">
        <v>-2.35367281220533E-012</v>
      </c>
    </row>
    <row r="60" customFormat="false" ht="12.75" hidden="false" customHeight="true" outlineLevel="0" collapsed="false">
      <c r="A60" s="259"/>
      <c r="B60" s="262" t="n">
        <v>4405</v>
      </c>
      <c r="C60" s="263" t="s">
        <v>61</v>
      </c>
      <c r="D60" s="183" t="n">
        <v>0</v>
      </c>
      <c r="E60" s="183" t="n">
        <v>0</v>
      </c>
      <c r="F60" s="183" t="n">
        <v>0</v>
      </c>
      <c r="G60" s="183" t="n">
        <v>1430</v>
      </c>
      <c r="H60" s="183" t="n">
        <v>16.9</v>
      </c>
      <c r="I60" s="183" t="n">
        <v>1446.9</v>
      </c>
      <c r="J60" s="183" t="n">
        <v>0</v>
      </c>
      <c r="K60" s="183" t="n">
        <v>37.64256</v>
      </c>
      <c r="L60" s="183" t="n">
        <v>0</v>
      </c>
      <c r="M60" s="183" t="n">
        <v>4.96038</v>
      </c>
      <c r="N60" s="183" t="n">
        <v>0</v>
      </c>
      <c r="O60" s="183" t="n">
        <v>18.85607</v>
      </c>
      <c r="P60" s="183" t="n">
        <v>0</v>
      </c>
      <c r="Q60" s="183" t="n">
        <v>136.80819</v>
      </c>
      <c r="R60" s="183" t="n">
        <v>0</v>
      </c>
      <c r="S60" s="183" t="n">
        <v>198.2672</v>
      </c>
      <c r="T60" s="183" t="n">
        <v>0</v>
      </c>
      <c r="U60" s="183" t="n">
        <v>14.33313</v>
      </c>
      <c r="V60" s="183" t="n">
        <v>8.98413</v>
      </c>
      <c r="W60" s="183" t="n">
        <v>0</v>
      </c>
      <c r="X60" s="183" t="n">
        <v>14</v>
      </c>
      <c r="Y60" s="183" t="n">
        <v>0.36181</v>
      </c>
      <c r="Z60" s="183" t="n">
        <v>0.12945</v>
      </c>
      <c r="AA60" s="183" t="n">
        <v>5.39381</v>
      </c>
      <c r="AB60" s="183" t="n">
        <v>0.0092</v>
      </c>
      <c r="AC60" s="183" t="n">
        <v>0.29</v>
      </c>
      <c r="AD60" s="183" t="n">
        <v>84.99952</v>
      </c>
      <c r="AE60" s="183" t="n">
        <v>0.19123</v>
      </c>
      <c r="AF60" s="183" t="n">
        <v>128.69228</v>
      </c>
      <c r="AG60" s="183" t="n">
        <v>1773.85948</v>
      </c>
      <c r="AH60" s="183" t="n">
        <v>1542.2246</v>
      </c>
      <c r="AI60" s="183" t="n">
        <v>9.63594</v>
      </c>
      <c r="AJ60" s="183" t="n">
        <v>84.99952</v>
      </c>
      <c r="AK60" s="183" t="n">
        <v>136.99942</v>
      </c>
      <c r="AL60" s="242"/>
      <c r="AM60" s="256" t="n">
        <v>0</v>
      </c>
    </row>
    <row r="61" customFormat="false" ht="12.75" hidden="false" customHeight="true" outlineLevel="0" collapsed="false">
      <c r="A61" s="259"/>
      <c r="B61" s="262" t="n">
        <v>4406</v>
      </c>
      <c r="C61" s="263" t="s">
        <v>285</v>
      </c>
      <c r="D61" s="183" t="n">
        <v>0</v>
      </c>
      <c r="E61" s="183" t="n">
        <v>0</v>
      </c>
      <c r="F61" s="183" t="n">
        <v>0</v>
      </c>
      <c r="G61" s="183" t="n">
        <v>0</v>
      </c>
      <c r="H61" s="183" t="n">
        <v>0</v>
      </c>
      <c r="I61" s="183" t="n">
        <v>0</v>
      </c>
      <c r="J61" s="183" t="n">
        <v>0</v>
      </c>
      <c r="K61" s="183" t="n">
        <v>99.4</v>
      </c>
      <c r="L61" s="183" t="n">
        <v>742.547</v>
      </c>
      <c r="M61" s="183" t="n">
        <v>142.9477</v>
      </c>
      <c r="N61" s="183" t="n">
        <v>310</v>
      </c>
      <c r="O61" s="183" t="n">
        <v>0</v>
      </c>
      <c r="P61" s="183" t="n">
        <v>0</v>
      </c>
      <c r="Q61" s="183" t="n">
        <v>0</v>
      </c>
      <c r="R61" s="183" t="n">
        <v>0.44532</v>
      </c>
      <c r="S61" s="183" t="n">
        <v>1295.34002</v>
      </c>
      <c r="T61" s="183" t="n">
        <v>0</v>
      </c>
      <c r="U61" s="183" t="n">
        <v>70.83431</v>
      </c>
      <c r="V61" s="183" t="n">
        <v>0</v>
      </c>
      <c r="W61" s="183" t="n">
        <v>0</v>
      </c>
      <c r="X61" s="183" t="n">
        <v>0</v>
      </c>
      <c r="Y61" s="183" t="n">
        <v>0</v>
      </c>
      <c r="Z61" s="183" t="n">
        <v>0</v>
      </c>
      <c r="AA61" s="183" t="n">
        <v>0</v>
      </c>
      <c r="AB61" s="183" t="n">
        <v>27.79796</v>
      </c>
      <c r="AC61" s="183" t="n">
        <v>0</v>
      </c>
      <c r="AD61" s="183" t="n">
        <v>0</v>
      </c>
      <c r="AE61" s="183" t="n">
        <v>0</v>
      </c>
      <c r="AF61" s="183" t="n">
        <v>98.63227</v>
      </c>
      <c r="AG61" s="183" t="n">
        <v>1393.97229</v>
      </c>
      <c r="AH61" s="183" t="n">
        <v>1393.52697</v>
      </c>
      <c r="AI61" s="183" t="n">
        <v>0.44532</v>
      </c>
      <c r="AJ61" s="183" t="n">
        <v>0</v>
      </c>
      <c r="AK61" s="183" t="n">
        <v>0</v>
      </c>
      <c r="AL61" s="242"/>
      <c r="AM61" s="256" t="n">
        <v>3.79141162909491E-014</v>
      </c>
    </row>
    <row r="62" customFormat="false" ht="12.75" hidden="false" customHeight="true" outlineLevel="0" collapsed="false">
      <c r="A62" s="259"/>
      <c r="B62" s="262" t="n">
        <v>4407</v>
      </c>
      <c r="C62" s="263" t="s">
        <v>38</v>
      </c>
      <c r="D62" s="183"/>
      <c r="E62" s="183"/>
      <c r="F62" s="183"/>
      <c r="G62" s="183"/>
      <c r="H62" s="183"/>
      <c r="I62" s="183"/>
      <c r="J62" s="183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  <c r="V62" s="183"/>
      <c r="W62" s="183"/>
      <c r="X62" s="183"/>
      <c r="Y62" s="183"/>
      <c r="Z62" s="183"/>
      <c r="AA62" s="183"/>
      <c r="AB62" s="183"/>
      <c r="AC62" s="183"/>
      <c r="AD62" s="183"/>
      <c r="AE62" s="183"/>
      <c r="AF62" s="183"/>
      <c r="AG62" s="183"/>
      <c r="AH62" s="183"/>
      <c r="AI62" s="183"/>
      <c r="AJ62" s="183"/>
      <c r="AK62" s="183"/>
      <c r="AL62" s="242"/>
      <c r="AM62" s="256" t="n">
        <v>0</v>
      </c>
    </row>
    <row r="63" customFormat="false" ht="12.75" hidden="false" customHeight="true" outlineLevel="0" collapsed="false">
      <c r="A63" s="259"/>
      <c r="B63" s="260"/>
      <c r="C63" s="253" t="s">
        <v>302</v>
      </c>
      <c r="D63" s="253" t="n">
        <v>0</v>
      </c>
      <c r="E63" s="253" t="n">
        <v>40306.58645</v>
      </c>
      <c r="F63" s="253" t="n">
        <v>39760.53946</v>
      </c>
      <c r="G63" s="253" t="n">
        <v>115277.02264</v>
      </c>
      <c r="H63" s="253" t="n">
        <v>52072.65329</v>
      </c>
      <c r="I63" s="253" t="n">
        <v>247416.80184</v>
      </c>
      <c r="J63" s="253" t="n">
        <v>18512.21477</v>
      </c>
      <c r="K63" s="253" t="n">
        <v>34400.30953</v>
      </c>
      <c r="L63" s="253" t="n">
        <v>8058.833</v>
      </c>
      <c r="M63" s="253" t="n">
        <v>10837.42883</v>
      </c>
      <c r="N63" s="253" t="n">
        <v>39488.02785</v>
      </c>
      <c r="O63" s="253" t="n">
        <v>12886.66527</v>
      </c>
      <c r="P63" s="253" t="n">
        <v>10831.81879</v>
      </c>
      <c r="Q63" s="253" t="n">
        <v>24072.62409</v>
      </c>
      <c r="R63" s="253" t="n">
        <v>45992.0796</v>
      </c>
      <c r="S63" s="253" t="n">
        <v>205080.00173</v>
      </c>
      <c r="T63" s="253" t="n">
        <v>4831.89864</v>
      </c>
      <c r="U63" s="253" t="n">
        <v>3120.68105</v>
      </c>
      <c r="V63" s="253" t="n">
        <v>13841.03009</v>
      </c>
      <c r="W63" s="253" t="n">
        <v>809.43532</v>
      </c>
      <c r="X63" s="253" t="n">
        <v>1658.36951</v>
      </c>
      <c r="Y63" s="253" t="n">
        <v>1125.42357</v>
      </c>
      <c r="Z63" s="253" t="n">
        <v>1067.03532</v>
      </c>
      <c r="AA63" s="253" t="n">
        <v>5479.19784</v>
      </c>
      <c r="AB63" s="253" t="n">
        <v>5397.64624</v>
      </c>
      <c r="AC63" s="253" t="n">
        <v>538.357</v>
      </c>
      <c r="AD63" s="253" t="n">
        <v>3152.9935</v>
      </c>
      <c r="AE63" s="253" t="n">
        <v>7823.88707</v>
      </c>
      <c r="AF63" s="253" t="n">
        <v>48845.95515</v>
      </c>
      <c r="AG63" s="253" t="n">
        <v>501342.75872</v>
      </c>
      <c r="AH63" s="253" t="n">
        <v>375452.33024</v>
      </c>
      <c r="AI63" s="253" t="n">
        <v>90840.92382</v>
      </c>
      <c r="AJ63" s="253" t="n">
        <v>3152.9935</v>
      </c>
      <c r="AK63" s="253" t="n">
        <v>31896.51116</v>
      </c>
      <c r="AL63" s="242"/>
      <c r="AM63" s="256" t="n">
        <v>1.41881173476577E-010</v>
      </c>
    </row>
    <row r="64" customFormat="false" ht="12.75" hidden="false" customHeight="true" outlineLevel="0" collapsed="false">
      <c r="A64" s="259"/>
      <c r="B64" s="260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53"/>
      <c r="O64" s="253"/>
      <c r="P64" s="253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  <c r="AD64" s="253"/>
      <c r="AE64" s="253"/>
      <c r="AF64" s="253"/>
      <c r="AG64" s="253"/>
      <c r="AH64" s="253"/>
      <c r="AI64" s="253"/>
      <c r="AJ64" s="253"/>
      <c r="AK64" s="253"/>
      <c r="AL64" s="242"/>
      <c r="AM64" s="256" t="n">
        <v>0</v>
      </c>
    </row>
    <row r="65" customFormat="false" ht="12.75" hidden="false" customHeight="true" outlineLevel="0" collapsed="false">
      <c r="A65" s="259"/>
      <c r="B65" s="261" t="n">
        <v>45</v>
      </c>
      <c r="C65" s="259" t="s">
        <v>303</v>
      </c>
      <c r="D65" s="259" t="n">
        <v>0</v>
      </c>
      <c r="E65" s="259" t="n">
        <v>44447.34845</v>
      </c>
      <c r="F65" s="259" t="n">
        <v>28208.12197</v>
      </c>
      <c r="G65" s="259" t="n">
        <v>104353.04178</v>
      </c>
      <c r="H65" s="259" t="n">
        <v>37349.81713</v>
      </c>
      <c r="I65" s="259" t="n">
        <v>214358.32933</v>
      </c>
      <c r="J65" s="259" t="n">
        <v>16452.72867</v>
      </c>
      <c r="K65" s="259" t="n">
        <v>27309.72403</v>
      </c>
      <c r="L65" s="259" t="n">
        <v>7818.229</v>
      </c>
      <c r="M65" s="259" t="n">
        <v>8232.25972</v>
      </c>
      <c r="N65" s="259" t="n">
        <v>24794.01934</v>
      </c>
      <c r="O65" s="259" t="n">
        <v>10448.3773</v>
      </c>
      <c r="P65" s="259" t="n">
        <v>7574.79223</v>
      </c>
      <c r="Q65" s="259" t="n">
        <v>24087.6099</v>
      </c>
      <c r="R65" s="259" t="n">
        <v>25931.96122</v>
      </c>
      <c r="S65" s="259" t="n">
        <v>152649.70141</v>
      </c>
      <c r="T65" s="259" t="n">
        <v>3704.63848</v>
      </c>
      <c r="U65" s="259" t="n">
        <v>3783.7376</v>
      </c>
      <c r="V65" s="259" t="n">
        <v>16118.09287</v>
      </c>
      <c r="W65" s="259" t="n">
        <v>793.99431</v>
      </c>
      <c r="X65" s="259" t="n">
        <v>846.14873</v>
      </c>
      <c r="Y65" s="259" t="n">
        <v>1186.27612</v>
      </c>
      <c r="Z65" s="259" t="n">
        <v>1472.06952</v>
      </c>
      <c r="AA65" s="259" t="n">
        <v>3498.67269</v>
      </c>
      <c r="AB65" s="259" t="n">
        <v>3974.49143</v>
      </c>
      <c r="AC65" s="259" t="n">
        <v>502.41</v>
      </c>
      <c r="AD65" s="259" t="n">
        <v>4858.57468</v>
      </c>
      <c r="AE65" s="259" t="n">
        <v>5516.81579</v>
      </c>
      <c r="AF65" s="259" t="n">
        <v>46255.92222</v>
      </c>
      <c r="AG65" s="259" t="n">
        <v>413263.95296</v>
      </c>
      <c r="AH65" s="259" t="n">
        <v>311034.69148</v>
      </c>
      <c r="AI65" s="259" t="n">
        <v>67766.26111</v>
      </c>
      <c r="AJ65" s="259" t="n">
        <v>4858.57468</v>
      </c>
      <c r="AK65" s="259" t="n">
        <v>29604.42569</v>
      </c>
      <c r="AL65" s="242"/>
      <c r="AM65" s="256" t="n">
        <v>0</v>
      </c>
    </row>
    <row r="66" customFormat="false" ht="12.75" hidden="false" customHeight="true" outlineLevel="0" collapsed="false">
      <c r="A66" s="259"/>
      <c r="B66" s="267" t="n">
        <v>4501</v>
      </c>
      <c r="C66" s="268" t="s">
        <v>304</v>
      </c>
      <c r="D66" s="180" t="n">
        <v>0</v>
      </c>
      <c r="E66" s="180" t="n">
        <v>12468.72249</v>
      </c>
      <c r="F66" s="180" t="n">
        <v>6483.86736</v>
      </c>
      <c r="G66" s="180" t="n">
        <v>35967.63929</v>
      </c>
      <c r="H66" s="180" t="n">
        <v>11874.23474</v>
      </c>
      <c r="I66" s="180" t="n">
        <v>66794.46388</v>
      </c>
      <c r="J66" s="180" t="n">
        <v>5587.5381</v>
      </c>
      <c r="K66" s="180" t="n">
        <v>7803.38473</v>
      </c>
      <c r="L66" s="180" t="n">
        <v>3362.583</v>
      </c>
      <c r="M66" s="180" t="n">
        <v>2727.48003</v>
      </c>
      <c r="N66" s="180" t="n">
        <v>8932.777</v>
      </c>
      <c r="O66" s="180" t="n">
        <v>4214.19625</v>
      </c>
      <c r="P66" s="180" t="n">
        <v>3055.93515</v>
      </c>
      <c r="Q66" s="180" t="n">
        <v>9536.12569</v>
      </c>
      <c r="R66" s="180" t="n">
        <v>5795.72773</v>
      </c>
      <c r="S66" s="180" t="n">
        <v>51015.74768</v>
      </c>
      <c r="T66" s="180" t="n">
        <v>1390.53708</v>
      </c>
      <c r="U66" s="180" t="n">
        <v>1064.68573</v>
      </c>
      <c r="V66" s="180" t="n">
        <v>7966.33778</v>
      </c>
      <c r="W66" s="180" t="n">
        <v>316.27615</v>
      </c>
      <c r="X66" s="180" t="n">
        <v>301.2222</v>
      </c>
      <c r="Y66" s="180" t="n">
        <v>252.41426</v>
      </c>
      <c r="Z66" s="180" t="n">
        <v>546.90475</v>
      </c>
      <c r="AA66" s="180" t="n">
        <v>1356.77193</v>
      </c>
      <c r="AB66" s="180" t="n">
        <v>1865.50016</v>
      </c>
      <c r="AC66" s="180" t="n">
        <v>98.505</v>
      </c>
      <c r="AD66" s="180" t="n">
        <v>886.92616</v>
      </c>
      <c r="AE66" s="180" t="n">
        <v>2351.41122</v>
      </c>
      <c r="AF66" s="180" t="n">
        <v>18397.49242</v>
      </c>
      <c r="AG66" s="180" t="n">
        <v>136207.70398</v>
      </c>
      <c r="AH66" s="180" t="n">
        <v>100676.78289</v>
      </c>
      <c r="AI66" s="180" t="n">
        <v>22756.45802</v>
      </c>
      <c r="AJ66" s="180" t="n">
        <v>886.92616</v>
      </c>
      <c r="AK66" s="180" t="n">
        <v>11887.53691</v>
      </c>
      <c r="AL66" s="242"/>
      <c r="AM66" s="256" t="n">
        <v>-1.45519152283669E-011</v>
      </c>
    </row>
    <row r="67" customFormat="false" ht="12.75" hidden="false" customHeight="true" outlineLevel="0" collapsed="false">
      <c r="A67" s="259"/>
      <c r="B67" s="267" t="n">
        <v>4502</v>
      </c>
      <c r="C67" s="268" t="s">
        <v>305</v>
      </c>
      <c r="D67" s="180" t="n">
        <v>0</v>
      </c>
      <c r="E67" s="180" t="n">
        <v>556.98731</v>
      </c>
      <c r="F67" s="180" t="n">
        <v>2817.21167</v>
      </c>
      <c r="G67" s="180" t="n">
        <v>3289.69667</v>
      </c>
      <c r="H67" s="180" t="n">
        <v>884.4284</v>
      </c>
      <c r="I67" s="180" t="n">
        <v>7548.32405</v>
      </c>
      <c r="J67" s="180" t="n">
        <v>428.62769</v>
      </c>
      <c r="K67" s="180" t="n">
        <v>434.45037</v>
      </c>
      <c r="L67" s="180" t="n">
        <v>0</v>
      </c>
      <c r="M67" s="180" t="n">
        <v>269.81961</v>
      </c>
      <c r="N67" s="180" t="n">
        <v>168.3145</v>
      </c>
      <c r="O67" s="180" t="n">
        <v>341.60363</v>
      </c>
      <c r="P67" s="180" t="n">
        <v>253.32115</v>
      </c>
      <c r="Q67" s="180" t="n">
        <v>3990.34326</v>
      </c>
      <c r="R67" s="180" t="n">
        <v>528.4226</v>
      </c>
      <c r="S67" s="180" t="n">
        <v>6414.90281</v>
      </c>
      <c r="T67" s="180" t="n">
        <v>421.03108</v>
      </c>
      <c r="U67" s="180" t="n">
        <v>334.33549</v>
      </c>
      <c r="V67" s="180" t="n">
        <v>201.48181</v>
      </c>
      <c r="W67" s="180" t="n">
        <v>96.6326</v>
      </c>
      <c r="X67" s="180" t="n">
        <v>41.687</v>
      </c>
      <c r="Y67" s="180" t="n">
        <v>89.57608</v>
      </c>
      <c r="Z67" s="180" t="n">
        <v>17.35592</v>
      </c>
      <c r="AA67" s="180" t="n">
        <v>62.21784</v>
      </c>
      <c r="AB67" s="180" t="n">
        <v>253.55911</v>
      </c>
      <c r="AC67" s="180" t="n">
        <v>8.96</v>
      </c>
      <c r="AD67" s="180" t="n">
        <v>494.20422</v>
      </c>
      <c r="AE67" s="180" t="n">
        <v>66.71974</v>
      </c>
      <c r="AF67" s="180" t="n">
        <v>2087.76089</v>
      </c>
      <c r="AG67" s="180" t="n">
        <v>16050.98775</v>
      </c>
      <c r="AH67" s="180" t="n">
        <v>9989.3312</v>
      </c>
      <c r="AI67" s="180" t="n">
        <v>1510.38933</v>
      </c>
      <c r="AJ67" s="180" t="n">
        <v>494.20422</v>
      </c>
      <c r="AK67" s="180" t="n">
        <v>4057.063</v>
      </c>
      <c r="AL67" s="242"/>
      <c r="AM67" s="256" t="n">
        <v>0</v>
      </c>
    </row>
    <row r="68" customFormat="false" ht="12.75" hidden="false" customHeight="true" outlineLevel="0" collapsed="false">
      <c r="A68" s="259"/>
      <c r="B68" s="267" t="n">
        <v>4503</v>
      </c>
      <c r="C68" s="268" t="s">
        <v>306</v>
      </c>
      <c r="D68" s="180" t="n">
        <v>0</v>
      </c>
      <c r="E68" s="180" t="n">
        <v>13976.00154</v>
      </c>
      <c r="F68" s="180" t="n">
        <v>8943.65687</v>
      </c>
      <c r="G68" s="180" t="n">
        <v>31805.79221</v>
      </c>
      <c r="H68" s="180" t="n">
        <v>14070.90007</v>
      </c>
      <c r="I68" s="180" t="n">
        <v>68796.35069</v>
      </c>
      <c r="J68" s="180" t="n">
        <v>4645.39305</v>
      </c>
      <c r="K68" s="180" t="n">
        <v>10021.13412</v>
      </c>
      <c r="L68" s="180" t="n">
        <v>3027.434</v>
      </c>
      <c r="M68" s="180" t="n">
        <v>3069.17016</v>
      </c>
      <c r="N68" s="180" t="n">
        <v>5310.89067</v>
      </c>
      <c r="O68" s="180" t="n">
        <v>2804.95954</v>
      </c>
      <c r="P68" s="180" t="n">
        <v>2125.97747</v>
      </c>
      <c r="Q68" s="180" t="n">
        <v>5138.11707</v>
      </c>
      <c r="R68" s="180" t="n">
        <v>14099.28455</v>
      </c>
      <c r="S68" s="180" t="n">
        <v>50242.36063</v>
      </c>
      <c r="T68" s="180" t="n">
        <v>930.52065</v>
      </c>
      <c r="U68" s="180" t="n">
        <v>1396.47386</v>
      </c>
      <c r="V68" s="180" t="n">
        <v>5883.72602</v>
      </c>
      <c r="W68" s="180" t="n">
        <v>102.36846</v>
      </c>
      <c r="X68" s="180" t="n">
        <v>221.98308</v>
      </c>
      <c r="Y68" s="180" t="n">
        <v>294.74663</v>
      </c>
      <c r="Z68" s="180" t="n">
        <v>497.51605</v>
      </c>
      <c r="AA68" s="180" t="n">
        <v>793.79559</v>
      </c>
      <c r="AB68" s="180" t="n">
        <v>979.77409</v>
      </c>
      <c r="AC68" s="180" t="n">
        <v>118.415</v>
      </c>
      <c r="AD68" s="180" t="n">
        <v>2143.19103</v>
      </c>
      <c r="AE68" s="180" t="n">
        <v>1789.25566</v>
      </c>
      <c r="AF68" s="180" t="n">
        <v>15151.76612</v>
      </c>
      <c r="AG68" s="180" t="n">
        <v>134190.47744</v>
      </c>
      <c r="AH68" s="180" t="n">
        <v>97952.37096</v>
      </c>
      <c r="AI68" s="180" t="n">
        <v>27167.54272</v>
      </c>
      <c r="AJ68" s="180" t="n">
        <v>2143.19103</v>
      </c>
      <c r="AK68" s="180" t="n">
        <v>6927.37273</v>
      </c>
      <c r="AL68" s="242"/>
      <c r="AM68" s="256" t="n">
        <v>0</v>
      </c>
    </row>
    <row r="69" customFormat="false" ht="12.75" hidden="false" customHeight="true" outlineLevel="0" collapsed="false">
      <c r="A69" s="259"/>
      <c r="B69" s="267" t="n">
        <v>4504</v>
      </c>
      <c r="C69" s="268" t="s">
        <v>307</v>
      </c>
      <c r="D69" s="180" t="n">
        <v>0</v>
      </c>
      <c r="E69" s="180" t="n">
        <v>4682.09544</v>
      </c>
      <c r="F69" s="180" t="n">
        <v>4875.4673</v>
      </c>
      <c r="G69" s="180" t="n">
        <v>10536.49392</v>
      </c>
      <c r="H69" s="180" t="n">
        <v>4552.25429</v>
      </c>
      <c r="I69" s="180" t="n">
        <v>24646.31095</v>
      </c>
      <c r="J69" s="180" t="n">
        <v>2637.56476</v>
      </c>
      <c r="K69" s="180" t="n">
        <v>3437.53267</v>
      </c>
      <c r="L69" s="180" t="n">
        <v>923.051</v>
      </c>
      <c r="M69" s="180" t="n">
        <v>984.35939</v>
      </c>
      <c r="N69" s="180" t="n">
        <v>3521.27016</v>
      </c>
      <c r="O69" s="180" t="n">
        <v>1138.9563</v>
      </c>
      <c r="P69" s="180" t="n">
        <v>1174.44246</v>
      </c>
      <c r="Q69" s="180" t="n">
        <v>2091.06967</v>
      </c>
      <c r="R69" s="180" t="n">
        <v>1060.02876</v>
      </c>
      <c r="S69" s="180" t="n">
        <v>16968.27517</v>
      </c>
      <c r="T69" s="180" t="n">
        <v>469.16516</v>
      </c>
      <c r="U69" s="180" t="n">
        <v>175.52612</v>
      </c>
      <c r="V69" s="180" t="n">
        <v>675.80559</v>
      </c>
      <c r="W69" s="180" t="n">
        <v>88.46627</v>
      </c>
      <c r="X69" s="180" t="n">
        <v>86.84497</v>
      </c>
      <c r="Y69" s="180" t="n">
        <v>58.43701</v>
      </c>
      <c r="Z69" s="180" t="n">
        <v>207.71811</v>
      </c>
      <c r="AA69" s="180" t="n">
        <v>645.74331</v>
      </c>
      <c r="AB69" s="180" t="n">
        <v>407.37766</v>
      </c>
      <c r="AC69" s="180" t="n">
        <v>40.266</v>
      </c>
      <c r="AD69" s="180" t="n">
        <v>217.97689</v>
      </c>
      <c r="AE69" s="180" t="n">
        <v>364.93028</v>
      </c>
      <c r="AF69" s="180" t="n">
        <v>3438.25737</v>
      </c>
      <c r="AG69" s="180" t="n">
        <v>45052.84349</v>
      </c>
      <c r="AH69" s="180" t="n">
        <v>36732.32207</v>
      </c>
      <c r="AI69" s="180" t="n">
        <v>5646.54458</v>
      </c>
      <c r="AJ69" s="180" t="n">
        <v>217.97689</v>
      </c>
      <c r="AK69" s="180" t="n">
        <v>2455.99995</v>
      </c>
      <c r="AL69" s="242"/>
      <c r="AM69" s="256" t="n">
        <v>1.31876731757075E-011</v>
      </c>
    </row>
    <row r="70" customFormat="false" ht="12.75" hidden="false" customHeight="true" outlineLevel="0" collapsed="false">
      <c r="A70" s="259"/>
      <c r="B70" s="267" t="n">
        <v>4505</v>
      </c>
      <c r="C70" s="268" t="s">
        <v>308</v>
      </c>
      <c r="D70" s="180" t="n">
        <v>0</v>
      </c>
      <c r="E70" s="180" t="n">
        <v>3451.46314</v>
      </c>
      <c r="F70" s="180" t="n">
        <v>2352.54424</v>
      </c>
      <c r="G70" s="180" t="n">
        <v>7071.86326</v>
      </c>
      <c r="H70" s="180" t="n">
        <v>1947.59189</v>
      </c>
      <c r="I70" s="180" t="n">
        <v>14823.46253</v>
      </c>
      <c r="J70" s="180" t="n">
        <v>1333.99393</v>
      </c>
      <c r="K70" s="180" t="n">
        <v>1630.84566</v>
      </c>
      <c r="L70" s="180" t="n">
        <v>216.911</v>
      </c>
      <c r="M70" s="180" t="n">
        <v>280.76688</v>
      </c>
      <c r="N70" s="180" t="n">
        <v>2780.32264</v>
      </c>
      <c r="O70" s="180" t="n">
        <v>670.04988</v>
      </c>
      <c r="P70" s="180" t="n">
        <v>239.75736</v>
      </c>
      <c r="Q70" s="180" t="n">
        <v>330.1105</v>
      </c>
      <c r="R70" s="180" t="n">
        <v>473.36312</v>
      </c>
      <c r="S70" s="180" t="n">
        <v>7956.12097</v>
      </c>
      <c r="T70" s="180" t="n">
        <v>110.19412</v>
      </c>
      <c r="U70" s="180" t="n">
        <v>83.31105</v>
      </c>
      <c r="V70" s="180" t="n">
        <v>280.53967</v>
      </c>
      <c r="W70" s="180" t="n">
        <v>132.81137</v>
      </c>
      <c r="X70" s="180" t="n">
        <v>61.61265</v>
      </c>
      <c r="Y70" s="180" t="n">
        <v>67.31364</v>
      </c>
      <c r="Z70" s="180" t="n">
        <v>37.35335</v>
      </c>
      <c r="AA70" s="180" t="n">
        <v>210.66288</v>
      </c>
      <c r="AB70" s="180" t="n">
        <v>143.34999</v>
      </c>
      <c r="AC70" s="180" t="n">
        <v>86.53</v>
      </c>
      <c r="AD70" s="180" t="n">
        <v>240.87682</v>
      </c>
      <c r="AE70" s="180" t="n">
        <v>252.35392</v>
      </c>
      <c r="AF70" s="180" t="n">
        <v>1706.90946</v>
      </c>
      <c r="AG70" s="180" t="n">
        <v>24486.49296</v>
      </c>
      <c r="AH70" s="180" t="n">
        <v>21181.654</v>
      </c>
      <c r="AI70" s="180" t="n">
        <v>2481.49772</v>
      </c>
      <c r="AJ70" s="180" t="n">
        <v>240.87682</v>
      </c>
      <c r="AK70" s="180" t="n">
        <v>582.46442</v>
      </c>
      <c r="AL70" s="242"/>
      <c r="AM70" s="256" t="n">
        <v>4.77484718430787E-012</v>
      </c>
    </row>
    <row r="71" customFormat="false" ht="12.75" hidden="false" customHeight="true" outlineLevel="0" collapsed="false">
      <c r="A71" s="259"/>
      <c r="B71" s="267" t="n">
        <v>4506</v>
      </c>
      <c r="C71" s="268" t="s">
        <v>309</v>
      </c>
      <c r="D71" s="180" t="n">
        <v>0</v>
      </c>
      <c r="E71" s="180" t="n">
        <v>5376.18236</v>
      </c>
      <c r="F71" s="180" t="n">
        <v>763.81585</v>
      </c>
      <c r="G71" s="180" t="n">
        <v>4565.67542</v>
      </c>
      <c r="H71" s="180" t="n">
        <v>2016.64146</v>
      </c>
      <c r="I71" s="180" t="n">
        <v>12722.31509</v>
      </c>
      <c r="J71" s="180" t="n">
        <v>530.14789</v>
      </c>
      <c r="K71" s="180" t="n">
        <v>875.68413</v>
      </c>
      <c r="L71" s="180" t="n">
        <v>94.453</v>
      </c>
      <c r="M71" s="180" t="n">
        <v>94.50743</v>
      </c>
      <c r="N71" s="180" t="n">
        <v>757.76624</v>
      </c>
      <c r="O71" s="180" t="n">
        <v>137.25871</v>
      </c>
      <c r="P71" s="180" t="n">
        <v>258.96921</v>
      </c>
      <c r="Q71" s="180" t="n">
        <v>1922.86611</v>
      </c>
      <c r="R71" s="180" t="n">
        <v>77.6038</v>
      </c>
      <c r="S71" s="180" t="n">
        <v>4749.25652</v>
      </c>
      <c r="T71" s="180" t="n">
        <v>131.45531</v>
      </c>
      <c r="U71" s="180" t="n">
        <v>477.48055</v>
      </c>
      <c r="V71" s="180" t="n">
        <v>164.21929</v>
      </c>
      <c r="W71" s="180" t="n">
        <v>3.83255</v>
      </c>
      <c r="X71" s="180" t="n">
        <v>32.9001</v>
      </c>
      <c r="Y71" s="180" t="n">
        <v>350.9219</v>
      </c>
      <c r="Z71" s="180" t="n">
        <v>36.57589</v>
      </c>
      <c r="AA71" s="180" t="n">
        <v>30.16619</v>
      </c>
      <c r="AB71" s="180" t="n">
        <v>73.61409</v>
      </c>
      <c r="AC71" s="180" t="n">
        <v>135.547</v>
      </c>
      <c r="AD71" s="180" t="n">
        <v>313.68343</v>
      </c>
      <c r="AE71" s="180" t="n">
        <v>107.04101</v>
      </c>
      <c r="AF71" s="180" t="n">
        <v>1857.43731</v>
      </c>
      <c r="AG71" s="180" t="n">
        <v>19329.00892</v>
      </c>
      <c r="AH71" s="180" t="n">
        <v>15468.00928</v>
      </c>
      <c r="AI71" s="180" t="n">
        <v>1517.40909</v>
      </c>
      <c r="AJ71" s="180" t="n">
        <v>313.68343</v>
      </c>
      <c r="AK71" s="180" t="n">
        <v>2029.90712</v>
      </c>
      <c r="AL71" s="242"/>
      <c r="AM71" s="256" t="n">
        <v>3.41060513164848E-012</v>
      </c>
    </row>
    <row r="72" customFormat="false" ht="12.75" hidden="false" customHeight="true" outlineLevel="0" collapsed="false">
      <c r="A72" s="259"/>
      <c r="B72" s="267" t="n">
        <v>4507</v>
      </c>
      <c r="C72" s="268" t="s">
        <v>310</v>
      </c>
      <c r="D72" s="180" t="n">
        <v>0</v>
      </c>
      <c r="E72" s="180" t="n">
        <v>3935.89617</v>
      </c>
      <c r="F72" s="180" t="n">
        <v>1971.55868</v>
      </c>
      <c r="G72" s="180" t="n">
        <v>11115.88101</v>
      </c>
      <c r="H72" s="180" t="n">
        <v>2003.76628</v>
      </c>
      <c r="I72" s="180" t="n">
        <v>19027.10214</v>
      </c>
      <c r="J72" s="180" t="n">
        <v>1289.46325</v>
      </c>
      <c r="K72" s="180" t="n">
        <v>3106.69235</v>
      </c>
      <c r="L72" s="180" t="n">
        <v>193.797</v>
      </c>
      <c r="M72" s="180" t="n">
        <v>806.15622</v>
      </c>
      <c r="N72" s="180" t="n">
        <v>3322.67813</v>
      </c>
      <c r="O72" s="180" t="n">
        <v>1141.35299</v>
      </c>
      <c r="P72" s="180" t="n">
        <v>466.38943</v>
      </c>
      <c r="Q72" s="180" t="n">
        <v>1078.9776</v>
      </c>
      <c r="R72" s="180" t="n">
        <v>3897.53066</v>
      </c>
      <c r="S72" s="180" t="n">
        <v>15303.03763</v>
      </c>
      <c r="T72" s="180" t="n">
        <v>251.73508</v>
      </c>
      <c r="U72" s="180" t="n">
        <v>251.9248</v>
      </c>
      <c r="V72" s="180" t="n">
        <v>945.98271</v>
      </c>
      <c r="W72" s="180" t="n">
        <v>53.60691</v>
      </c>
      <c r="X72" s="180" t="n">
        <v>99.89873</v>
      </c>
      <c r="Y72" s="180" t="n">
        <v>72.8666</v>
      </c>
      <c r="Z72" s="180" t="n">
        <v>128.64545</v>
      </c>
      <c r="AA72" s="180" t="n">
        <v>399.31495</v>
      </c>
      <c r="AB72" s="180" t="n">
        <v>251.31633</v>
      </c>
      <c r="AC72" s="180" t="n">
        <v>14.187</v>
      </c>
      <c r="AD72" s="180" t="n">
        <v>561.71613</v>
      </c>
      <c r="AE72" s="180" t="n">
        <v>585.10396</v>
      </c>
      <c r="AF72" s="180" t="n">
        <v>3616.29865</v>
      </c>
      <c r="AG72" s="180" t="n">
        <v>37946.43842</v>
      </c>
      <c r="AH72" s="180" t="n">
        <v>29034.22108</v>
      </c>
      <c r="AI72" s="180" t="n">
        <v>6686.41965</v>
      </c>
      <c r="AJ72" s="180" t="n">
        <v>561.71613</v>
      </c>
      <c r="AK72" s="180" t="n">
        <v>1664.08156</v>
      </c>
      <c r="AL72" s="242"/>
      <c r="AM72" s="256" t="n">
        <v>-8.86757334228605E-012</v>
      </c>
    </row>
    <row r="73" customFormat="false" ht="12.75" hidden="false" customHeight="true" outlineLevel="0" collapsed="false">
      <c r="A73" s="259"/>
      <c r="B73" s="260"/>
      <c r="C73" s="259"/>
      <c r="D73" s="259"/>
      <c r="E73" s="259"/>
      <c r="F73" s="259"/>
      <c r="G73" s="259"/>
      <c r="H73" s="259"/>
      <c r="I73" s="259"/>
      <c r="J73" s="259"/>
      <c r="K73" s="259"/>
      <c r="L73" s="259"/>
      <c r="M73" s="259"/>
      <c r="N73" s="259"/>
      <c r="O73" s="259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259"/>
      <c r="AB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42"/>
      <c r="AM73" s="256" t="n">
        <v>0</v>
      </c>
    </row>
    <row r="74" customFormat="false" ht="12.75" hidden="false" customHeight="true" outlineLevel="0" collapsed="false">
      <c r="A74" s="259"/>
      <c r="B74" s="260"/>
      <c r="C74" s="253" t="s">
        <v>311</v>
      </c>
      <c r="D74" s="253" t="n">
        <v>0</v>
      </c>
      <c r="E74" s="253" t="n">
        <v>-4140.76200000001</v>
      </c>
      <c r="F74" s="253" t="n">
        <v>11552.41749</v>
      </c>
      <c r="G74" s="253" t="n">
        <v>10923.98086</v>
      </c>
      <c r="H74" s="253" t="n">
        <v>14722.83616</v>
      </c>
      <c r="I74" s="253" t="n">
        <v>33058.47251</v>
      </c>
      <c r="J74" s="253" t="n">
        <v>2059.4861</v>
      </c>
      <c r="K74" s="253" t="n">
        <v>7090.5855</v>
      </c>
      <c r="L74" s="253" t="n">
        <v>240.603999999998</v>
      </c>
      <c r="M74" s="253" t="n">
        <v>2605.16911</v>
      </c>
      <c r="N74" s="253" t="n">
        <v>14694.00851</v>
      </c>
      <c r="O74" s="253" t="n">
        <v>2438.28797</v>
      </c>
      <c r="P74" s="253" t="n">
        <v>3257.02656</v>
      </c>
      <c r="Q74" s="253" t="n">
        <v>-14.9858100000019</v>
      </c>
      <c r="R74" s="253" t="n">
        <v>20060.11838</v>
      </c>
      <c r="S74" s="253" t="n">
        <v>52430.30032</v>
      </c>
      <c r="T74" s="253" t="n">
        <v>1127.26016</v>
      </c>
      <c r="U74" s="253" t="n">
        <v>-663.056549999997</v>
      </c>
      <c r="V74" s="253" t="n">
        <v>-2277.06278</v>
      </c>
      <c r="W74" s="253" t="n">
        <v>15.44101</v>
      </c>
      <c r="X74" s="253" t="n">
        <v>812.22078</v>
      </c>
      <c r="Y74" s="253" t="n">
        <v>-60.8525500000005</v>
      </c>
      <c r="Z74" s="253" t="n">
        <v>-405.0342</v>
      </c>
      <c r="AA74" s="253" t="n">
        <v>1980.52515</v>
      </c>
      <c r="AB74" s="253" t="n">
        <v>1423.15481</v>
      </c>
      <c r="AC74" s="253" t="n">
        <v>35.9469999999999</v>
      </c>
      <c r="AD74" s="253" t="n">
        <v>-1705.58118</v>
      </c>
      <c r="AE74" s="253" t="n">
        <v>2307.07128</v>
      </c>
      <c r="AF74" s="253" t="n">
        <v>2590.03293000001</v>
      </c>
      <c r="AG74" s="253" t="n">
        <v>88078.8057600001</v>
      </c>
      <c r="AH74" s="253" t="n">
        <v>64417.6387599999</v>
      </c>
      <c r="AI74" s="253" t="n">
        <v>23074.66271</v>
      </c>
      <c r="AJ74" s="253" t="n">
        <v>-1705.58118</v>
      </c>
      <c r="AK74" s="253" t="n">
        <v>2292.08546999999</v>
      </c>
      <c r="AL74" s="242"/>
      <c r="AM74" s="256" t="n">
        <v>1.47338141687214E-010</v>
      </c>
    </row>
    <row r="75" customFormat="false" ht="12.75" hidden="false" customHeight="true" outlineLevel="0" collapsed="false">
      <c r="A75" s="259"/>
      <c r="B75" s="260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53"/>
      <c r="O75" s="253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  <c r="AD75" s="253"/>
      <c r="AE75" s="253"/>
      <c r="AF75" s="253"/>
      <c r="AG75" s="253"/>
      <c r="AH75" s="253"/>
      <c r="AI75" s="253"/>
      <c r="AJ75" s="253"/>
      <c r="AK75" s="253"/>
      <c r="AL75" s="242"/>
      <c r="AM75" s="256" t="n">
        <v>0</v>
      </c>
    </row>
    <row r="76" customFormat="false" ht="12.75" hidden="false" customHeight="true" outlineLevel="0" collapsed="false">
      <c r="A76" s="259"/>
      <c r="B76" s="260" t="n">
        <v>55</v>
      </c>
      <c r="C76" s="259" t="s">
        <v>312</v>
      </c>
      <c r="D76" s="259" t="n">
        <v>0</v>
      </c>
      <c r="E76" s="259" t="n">
        <v>16761.55096</v>
      </c>
      <c r="F76" s="259" t="n">
        <v>19258.18347</v>
      </c>
      <c r="G76" s="259" t="n">
        <v>20986.72502</v>
      </c>
      <c r="H76" s="259" t="n">
        <v>3796.70937</v>
      </c>
      <c r="I76" s="259" t="n">
        <v>60803.16882</v>
      </c>
      <c r="J76" s="259" t="n">
        <v>4219.61392</v>
      </c>
      <c r="K76" s="259" t="n">
        <v>7783.48324</v>
      </c>
      <c r="L76" s="259" t="n">
        <v>914.923</v>
      </c>
      <c r="M76" s="259" t="n">
        <v>246.00762</v>
      </c>
      <c r="N76" s="259" t="n">
        <v>1190.40532</v>
      </c>
      <c r="O76" s="259" t="n">
        <v>79.91008</v>
      </c>
      <c r="P76" s="259" t="n">
        <v>3.85522</v>
      </c>
      <c r="Q76" s="259" t="n">
        <v>1381.08935</v>
      </c>
      <c r="R76" s="259" t="n">
        <v>169.8912</v>
      </c>
      <c r="S76" s="259" t="n">
        <v>15989.17895</v>
      </c>
      <c r="T76" s="259" t="n">
        <v>97.18444</v>
      </c>
      <c r="U76" s="259" t="n">
        <v>593.98363</v>
      </c>
      <c r="V76" s="259" t="n">
        <v>2.0484</v>
      </c>
      <c r="W76" s="259" t="n">
        <v>7.17536</v>
      </c>
      <c r="X76" s="259" t="n">
        <v>0</v>
      </c>
      <c r="Y76" s="259" t="n">
        <v>116.23463</v>
      </c>
      <c r="Z76" s="259" t="n">
        <v>833.84583</v>
      </c>
      <c r="AA76" s="259" t="n">
        <v>500.07405</v>
      </c>
      <c r="AB76" s="259" t="n">
        <v>96.77094</v>
      </c>
      <c r="AC76" s="259" t="n">
        <v>0</v>
      </c>
      <c r="AD76" s="259" t="n">
        <v>1482.64588</v>
      </c>
      <c r="AE76" s="259" t="n">
        <v>18.71297</v>
      </c>
      <c r="AF76" s="259" t="n">
        <v>3748.67613</v>
      </c>
      <c r="AG76" s="259" t="n">
        <v>80541.0239</v>
      </c>
      <c r="AH76" s="259" t="n">
        <v>73146.93233</v>
      </c>
      <c r="AI76" s="259" t="n">
        <v>4511.64337</v>
      </c>
      <c r="AJ76" s="259" t="n">
        <v>1482.64588</v>
      </c>
      <c r="AK76" s="259" t="n">
        <v>1399.80232</v>
      </c>
      <c r="AL76" s="242"/>
      <c r="AM76" s="256" t="n">
        <v>-1.02318153949454E-011</v>
      </c>
    </row>
    <row r="77" customFormat="false" ht="12.75" hidden="false" customHeight="true" outlineLevel="0" collapsed="false">
      <c r="A77" s="259"/>
      <c r="B77" s="262" t="n">
        <v>5590</v>
      </c>
      <c r="C77" s="268" t="s">
        <v>181</v>
      </c>
      <c r="D77" s="180" t="n">
        <v>0</v>
      </c>
      <c r="E77" s="180" t="n">
        <v>14378.87032</v>
      </c>
      <c r="F77" s="180" t="n">
        <v>10543.02543</v>
      </c>
      <c r="G77" s="180" t="n">
        <v>27.68305</v>
      </c>
      <c r="H77" s="180" t="n">
        <v>0</v>
      </c>
      <c r="I77" s="180" t="n">
        <v>24949.5788</v>
      </c>
      <c r="J77" s="180" t="n">
        <v>3741.50825</v>
      </c>
      <c r="K77" s="180" t="n">
        <v>7267.12486</v>
      </c>
      <c r="L77" s="180" t="n">
        <v>914.923</v>
      </c>
      <c r="M77" s="180" t="n">
        <v>6.08162</v>
      </c>
      <c r="N77" s="180" t="n">
        <v>0</v>
      </c>
      <c r="O77" s="180" t="n">
        <v>79.44018</v>
      </c>
      <c r="P77" s="180" t="n">
        <v>2.75086</v>
      </c>
      <c r="Q77" s="180" t="n">
        <v>1090.00026</v>
      </c>
      <c r="R77" s="180" t="n">
        <v>0</v>
      </c>
      <c r="S77" s="180" t="n">
        <v>13101.82903</v>
      </c>
      <c r="T77" s="180" t="n">
        <v>0.00024</v>
      </c>
      <c r="U77" s="180" t="n">
        <v>580.50285</v>
      </c>
      <c r="V77" s="180" t="n">
        <v>2.0484</v>
      </c>
      <c r="W77" s="180" t="n">
        <v>7.17536</v>
      </c>
      <c r="X77" s="180" t="n">
        <v>0</v>
      </c>
      <c r="Y77" s="180" t="n">
        <v>116.23463</v>
      </c>
      <c r="Z77" s="180" t="n">
        <v>833.84583</v>
      </c>
      <c r="AA77" s="180" t="n">
        <v>428.69382</v>
      </c>
      <c r="AB77" s="180" t="n">
        <v>96.77094</v>
      </c>
      <c r="AC77" s="180" t="n">
        <v>0</v>
      </c>
      <c r="AD77" s="180" t="n">
        <v>1482.64588</v>
      </c>
      <c r="AE77" s="180" t="n">
        <v>18.71297</v>
      </c>
      <c r="AF77" s="180" t="n">
        <v>3566.63092</v>
      </c>
      <c r="AG77" s="180" t="n">
        <v>41618.03875</v>
      </c>
      <c r="AH77" s="180" t="n">
        <v>35164.1375</v>
      </c>
      <c r="AI77" s="180" t="n">
        <v>3862.54214</v>
      </c>
      <c r="AJ77" s="180" t="n">
        <v>1482.64588</v>
      </c>
      <c r="AK77" s="180" t="n">
        <v>1108.71323</v>
      </c>
      <c r="AL77" s="242"/>
      <c r="AM77" s="256" t="n">
        <v>2.72848410531878E-012</v>
      </c>
    </row>
    <row r="78" customFormat="false" ht="12.75" hidden="false" customHeight="true" outlineLevel="0" collapsed="false">
      <c r="A78" s="259"/>
      <c r="B78" s="260" t="n">
        <v>46</v>
      </c>
      <c r="C78" s="259" t="s">
        <v>313</v>
      </c>
      <c r="D78" s="259" t="n">
        <v>0</v>
      </c>
      <c r="E78" s="259" t="n">
        <v>195.2072</v>
      </c>
      <c r="F78" s="259" t="n">
        <v>1968.37716</v>
      </c>
      <c r="G78" s="259" t="n">
        <v>8822.09241</v>
      </c>
      <c r="H78" s="259" t="n">
        <v>8.6952</v>
      </c>
      <c r="I78" s="259" t="n">
        <v>10994.37197</v>
      </c>
      <c r="J78" s="259" t="n">
        <v>1.60433</v>
      </c>
      <c r="K78" s="259" t="n">
        <v>78.8333</v>
      </c>
      <c r="L78" s="259" t="n">
        <v>8.928</v>
      </c>
      <c r="M78" s="259" t="n">
        <v>260.39776</v>
      </c>
      <c r="N78" s="259" t="n">
        <v>2.39938</v>
      </c>
      <c r="O78" s="259" t="n">
        <v>1.87074</v>
      </c>
      <c r="P78" s="259" t="n">
        <v>6.45458</v>
      </c>
      <c r="Q78" s="259" t="n">
        <v>33.68706</v>
      </c>
      <c r="R78" s="259" t="n">
        <v>262.3451</v>
      </c>
      <c r="S78" s="259" t="n">
        <v>656.52025</v>
      </c>
      <c r="T78" s="259" t="n">
        <v>86.44198</v>
      </c>
      <c r="U78" s="259" t="n">
        <v>0</v>
      </c>
      <c r="V78" s="259" t="n">
        <v>1.91111</v>
      </c>
      <c r="W78" s="259" t="n">
        <v>11.20537</v>
      </c>
      <c r="X78" s="259" t="n">
        <v>0</v>
      </c>
      <c r="Y78" s="259" t="n">
        <v>0</v>
      </c>
      <c r="Z78" s="259" t="n">
        <v>0</v>
      </c>
      <c r="AA78" s="259" t="n">
        <v>30.20814</v>
      </c>
      <c r="AB78" s="259" t="n">
        <v>3.21548</v>
      </c>
      <c r="AC78" s="259" t="n">
        <v>0</v>
      </c>
      <c r="AD78" s="259" t="n">
        <v>0</v>
      </c>
      <c r="AE78" s="259" t="n">
        <v>0</v>
      </c>
      <c r="AF78" s="259" t="n">
        <v>132.98208</v>
      </c>
      <c r="AG78" s="259" t="n">
        <v>11783.8743</v>
      </c>
      <c r="AH78" s="259" t="n">
        <v>11477.87212</v>
      </c>
      <c r="AI78" s="259" t="n">
        <v>272.31512</v>
      </c>
      <c r="AJ78" s="259" t="n">
        <v>0</v>
      </c>
      <c r="AK78" s="259" t="n">
        <v>33.68706</v>
      </c>
      <c r="AL78" s="242"/>
      <c r="AM78" s="256" t="n">
        <v>-2.29505303650512E-012</v>
      </c>
    </row>
    <row r="79" customFormat="false" ht="12.75" hidden="false" customHeight="true" outlineLevel="0" collapsed="false">
      <c r="A79" s="259"/>
      <c r="B79" s="262" t="n">
        <v>4690</v>
      </c>
      <c r="C79" s="268" t="s">
        <v>278</v>
      </c>
      <c r="D79" s="180" t="n">
        <v>0</v>
      </c>
      <c r="E79" s="180" t="n">
        <v>14.669</v>
      </c>
      <c r="F79" s="180" t="n">
        <v>199.71094</v>
      </c>
      <c r="G79" s="180" t="n">
        <v>970.71504</v>
      </c>
      <c r="H79" s="180" t="n">
        <v>0</v>
      </c>
      <c r="I79" s="180" t="n">
        <v>1185.09498</v>
      </c>
      <c r="J79" s="180" t="n">
        <v>1.60433</v>
      </c>
      <c r="K79" s="180" t="n">
        <v>18.40376</v>
      </c>
      <c r="L79" s="180" t="n">
        <v>8.928</v>
      </c>
      <c r="M79" s="180" t="n">
        <v>104.13149</v>
      </c>
      <c r="N79" s="180" t="n">
        <v>0</v>
      </c>
      <c r="O79" s="180" t="n">
        <v>0</v>
      </c>
      <c r="P79" s="180" t="n">
        <v>3.76059</v>
      </c>
      <c r="Q79" s="180" t="n">
        <v>4.59434</v>
      </c>
      <c r="R79" s="180" t="n">
        <v>262.3451</v>
      </c>
      <c r="S79" s="180" t="n">
        <v>403.76761</v>
      </c>
      <c r="T79" s="180" t="n">
        <v>0</v>
      </c>
      <c r="U79" s="180" t="n">
        <v>0</v>
      </c>
      <c r="V79" s="180" t="n">
        <v>1.26905</v>
      </c>
      <c r="W79" s="180" t="n">
        <v>0</v>
      </c>
      <c r="X79" s="180" t="n">
        <v>0</v>
      </c>
      <c r="Y79" s="180" t="n">
        <v>0</v>
      </c>
      <c r="Z79" s="180" t="n">
        <v>0</v>
      </c>
      <c r="AA79" s="180" t="n">
        <v>0.71088</v>
      </c>
      <c r="AB79" s="180" t="n">
        <v>3.21548</v>
      </c>
      <c r="AC79" s="180" t="n">
        <v>0</v>
      </c>
      <c r="AD79" s="180" t="n">
        <v>0</v>
      </c>
      <c r="AE79" s="180" t="n">
        <v>0</v>
      </c>
      <c r="AF79" s="180" t="n">
        <v>5.19541</v>
      </c>
      <c r="AG79" s="180" t="n">
        <v>1594.058</v>
      </c>
      <c r="AH79" s="180" t="n">
        <v>1320.48459</v>
      </c>
      <c r="AI79" s="180" t="n">
        <v>268.97907</v>
      </c>
      <c r="AJ79" s="180" t="n">
        <v>0</v>
      </c>
      <c r="AK79" s="180" t="n">
        <v>4.59434</v>
      </c>
      <c r="AL79" s="242"/>
      <c r="AM79" s="256" t="n">
        <v>-1.15463194561016E-014</v>
      </c>
    </row>
    <row r="80" customFormat="false" ht="12.75" hidden="false" customHeight="true" outlineLevel="0" collapsed="false">
      <c r="A80" s="259"/>
      <c r="B80" s="260"/>
      <c r="C80" s="253" t="s">
        <v>314</v>
      </c>
      <c r="D80" s="253" t="n">
        <v>0</v>
      </c>
      <c r="E80" s="253" t="n">
        <v>12425.58176</v>
      </c>
      <c r="F80" s="253" t="n">
        <v>28842.2238</v>
      </c>
      <c r="G80" s="253" t="n">
        <v>23088.61347</v>
      </c>
      <c r="H80" s="253" t="n">
        <v>18510.85033</v>
      </c>
      <c r="I80" s="253" t="n">
        <v>82867.26936</v>
      </c>
      <c r="J80" s="253" t="n">
        <v>6277.49569</v>
      </c>
      <c r="K80" s="253" t="n">
        <v>14795.23544</v>
      </c>
      <c r="L80" s="253" t="n">
        <v>1146.599</v>
      </c>
      <c r="M80" s="253" t="n">
        <v>2590.77897</v>
      </c>
      <c r="N80" s="253" t="n">
        <v>15882.01445</v>
      </c>
      <c r="O80" s="253" t="n">
        <v>2516.32731</v>
      </c>
      <c r="P80" s="253" t="n">
        <v>3254.4272</v>
      </c>
      <c r="Q80" s="253" t="n">
        <v>1332.41648</v>
      </c>
      <c r="R80" s="253" t="n">
        <v>19967.66448</v>
      </c>
      <c r="S80" s="253" t="n">
        <v>67762.95902</v>
      </c>
      <c r="T80" s="253" t="n">
        <v>1138.00262</v>
      </c>
      <c r="U80" s="253" t="n">
        <v>-69.0729199999971</v>
      </c>
      <c r="V80" s="253" t="n">
        <v>-2276.92549</v>
      </c>
      <c r="W80" s="253" t="n">
        <v>11.411</v>
      </c>
      <c r="X80" s="253" t="n">
        <v>812.22078</v>
      </c>
      <c r="Y80" s="253" t="n">
        <v>55.3820799999995</v>
      </c>
      <c r="Z80" s="253" t="n">
        <v>428.81163</v>
      </c>
      <c r="AA80" s="253" t="n">
        <v>2450.39106</v>
      </c>
      <c r="AB80" s="253" t="n">
        <v>1516.71027</v>
      </c>
      <c r="AC80" s="253" t="n">
        <v>35.9469999999999</v>
      </c>
      <c r="AD80" s="253" t="n">
        <v>-222.935299999999</v>
      </c>
      <c r="AE80" s="253" t="n">
        <v>2325.78425</v>
      </c>
      <c r="AF80" s="253" t="n">
        <v>6205.72698000001</v>
      </c>
      <c r="AG80" s="253" t="n">
        <v>156835.95536</v>
      </c>
      <c r="AH80" s="253" t="n">
        <v>126086.69897</v>
      </c>
      <c r="AI80" s="253" t="n">
        <v>27313.99096</v>
      </c>
      <c r="AJ80" s="253" t="n">
        <v>-222.935299999999</v>
      </c>
      <c r="AK80" s="253" t="n">
        <v>3658.20072999999</v>
      </c>
      <c r="AL80" s="242"/>
      <c r="AM80" s="256" t="n">
        <v>1.42335920827463E-010</v>
      </c>
    </row>
    <row r="81" customFormat="false" ht="12.75" hidden="false" customHeight="true" outlineLevel="0" collapsed="false">
      <c r="A81" s="259"/>
      <c r="B81" s="260"/>
      <c r="C81" s="253"/>
      <c r="D81" s="253"/>
      <c r="E81" s="253"/>
      <c r="F81" s="253"/>
      <c r="G81" s="253"/>
      <c r="H81" s="253"/>
      <c r="I81" s="253"/>
      <c r="J81" s="253"/>
      <c r="K81" s="253"/>
      <c r="L81" s="253"/>
      <c r="M81" s="253"/>
      <c r="N81" s="253"/>
      <c r="O81" s="253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  <c r="AB81" s="253"/>
      <c r="AC81" s="253"/>
      <c r="AD81" s="253"/>
      <c r="AE81" s="253"/>
      <c r="AF81" s="253"/>
      <c r="AG81" s="253"/>
      <c r="AH81" s="253"/>
      <c r="AI81" s="253"/>
      <c r="AJ81" s="253"/>
      <c r="AK81" s="253"/>
      <c r="AL81" s="242"/>
      <c r="AM81" s="256" t="n">
        <v>0</v>
      </c>
    </row>
    <row r="82" customFormat="false" ht="12.75" hidden="false" customHeight="true" outlineLevel="0" collapsed="false">
      <c r="A82" s="259"/>
      <c r="B82" s="260" t="n">
        <v>56</v>
      </c>
      <c r="C82" s="259" t="s">
        <v>315</v>
      </c>
      <c r="D82" s="259" t="n">
        <v>0</v>
      </c>
      <c r="E82" s="259" t="n">
        <v>4517.05428</v>
      </c>
      <c r="F82" s="259" t="n">
        <v>8413.48761</v>
      </c>
      <c r="G82" s="259" t="n">
        <v>15862.93869</v>
      </c>
      <c r="H82" s="259" t="n">
        <v>4328.65669</v>
      </c>
      <c r="I82" s="259" t="n">
        <v>33122.13727</v>
      </c>
      <c r="J82" s="259" t="n">
        <v>428.41394</v>
      </c>
      <c r="K82" s="259" t="n">
        <v>527.51067</v>
      </c>
      <c r="L82" s="259" t="n">
        <v>1185.451</v>
      </c>
      <c r="M82" s="259" t="n">
        <v>1551.81968</v>
      </c>
      <c r="N82" s="259" t="n">
        <v>1552.43327</v>
      </c>
      <c r="O82" s="259" t="n">
        <v>649.23707</v>
      </c>
      <c r="P82" s="259" t="n">
        <v>144.09545</v>
      </c>
      <c r="Q82" s="259" t="n">
        <v>743.67885</v>
      </c>
      <c r="R82" s="259" t="n">
        <v>782.92605</v>
      </c>
      <c r="S82" s="259" t="n">
        <v>7565.56598</v>
      </c>
      <c r="T82" s="259" t="n">
        <v>135.75767</v>
      </c>
      <c r="U82" s="259" t="n">
        <v>319.7125</v>
      </c>
      <c r="V82" s="259" t="n">
        <v>1502.64404</v>
      </c>
      <c r="W82" s="259" t="n">
        <v>770.45739</v>
      </c>
      <c r="X82" s="259" t="n">
        <v>18.13996</v>
      </c>
      <c r="Y82" s="259" t="n">
        <v>21.22457</v>
      </c>
      <c r="Z82" s="259" t="n">
        <v>43.68945</v>
      </c>
      <c r="AA82" s="259" t="n">
        <v>186.13983</v>
      </c>
      <c r="AB82" s="259" t="n">
        <v>446.43113</v>
      </c>
      <c r="AC82" s="259" t="n">
        <v>118.244</v>
      </c>
      <c r="AD82" s="259" t="n">
        <v>1006.25279</v>
      </c>
      <c r="AE82" s="259" t="n">
        <v>452.13318</v>
      </c>
      <c r="AF82" s="259" t="n">
        <v>5020.82651</v>
      </c>
      <c r="AG82" s="259" t="n">
        <v>45708.52976</v>
      </c>
      <c r="AH82" s="259" t="n">
        <v>40508.91689</v>
      </c>
      <c r="AI82" s="259" t="n">
        <v>2997.54805</v>
      </c>
      <c r="AJ82" s="259" t="n">
        <v>1006.25279</v>
      </c>
      <c r="AK82" s="259" t="n">
        <v>1195.81203</v>
      </c>
      <c r="AL82" s="242"/>
      <c r="AM82" s="256" t="n">
        <v>-1.00044417195022E-011</v>
      </c>
    </row>
    <row r="83" customFormat="false" ht="12.75" hidden="false" customHeight="true" outlineLevel="0" collapsed="false">
      <c r="A83" s="259"/>
      <c r="B83" s="262" t="n">
        <v>5604</v>
      </c>
      <c r="C83" s="268" t="s">
        <v>316</v>
      </c>
      <c r="D83" s="180" t="n">
        <v>0</v>
      </c>
      <c r="E83" s="180" t="n">
        <v>2598.47275</v>
      </c>
      <c r="F83" s="180" t="n">
        <v>7237.69531</v>
      </c>
      <c r="G83" s="180" t="n">
        <v>8330.16704</v>
      </c>
      <c r="H83" s="180" t="n">
        <v>2799.50412</v>
      </c>
      <c r="I83" s="180" t="n">
        <v>20965.83922</v>
      </c>
      <c r="J83" s="180" t="n">
        <v>201.03559</v>
      </c>
      <c r="K83" s="180" t="n">
        <v>387.2047</v>
      </c>
      <c r="L83" s="180" t="n">
        <v>1070.999</v>
      </c>
      <c r="M83" s="180" t="n">
        <v>1311.40432</v>
      </c>
      <c r="N83" s="180" t="n">
        <v>1172.44887</v>
      </c>
      <c r="O83" s="180" t="n">
        <v>518.93072</v>
      </c>
      <c r="P83" s="180" t="n">
        <v>90.55354</v>
      </c>
      <c r="Q83" s="180" t="n">
        <v>521.43427</v>
      </c>
      <c r="R83" s="180" t="n">
        <v>626.1508</v>
      </c>
      <c r="S83" s="180" t="n">
        <v>5900.16181</v>
      </c>
      <c r="T83" s="180" t="n">
        <v>80.13393</v>
      </c>
      <c r="U83" s="180" t="n">
        <v>41.7129</v>
      </c>
      <c r="V83" s="180" t="n">
        <v>1409.79965</v>
      </c>
      <c r="W83" s="180" t="n">
        <v>690.64773</v>
      </c>
      <c r="X83" s="180" t="n">
        <v>9.0437</v>
      </c>
      <c r="Y83" s="180" t="n">
        <v>16.49513</v>
      </c>
      <c r="Z83" s="180" t="n">
        <v>42.29416</v>
      </c>
      <c r="AA83" s="180" t="n">
        <v>61.30619</v>
      </c>
      <c r="AB83" s="180" t="n">
        <v>441.96525</v>
      </c>
      <c r="AC83" s="180" t="n">
        <v>19.176</v>
      </c>
      <c r="AD83" s="180" t="n">
        <v>1004.68791</v>
      </c>
      <c r="AE83" s="180" t="n">
        <v>439.35059</v>
      </c>
      <c r="AF83" s="180" t="n">
        <v>4256.61314</v>
      </c>
      <c r="AG83" s="180" t="n">
        <v>31122.61417</v>
      </c>
      <c r="AH83" s="180" t="n">
        <v>26793.93069</v>
      </c>
      <c r="AI83" s="180" t="n">
        <v>2363.21071</v>
      </c>
      <c r="AJ83" s="180" t="n">
        <v>1004.68791</v>
      </c>
      <c r="AK83" s="180" t="n">
        <v>960.78486</v>
      </c>
      <c r="AL83" s="242"/>
      <c r="AM83" s="256" t="n">
        <v>0</v>
      </c>
    </row>
    <row r="84" customFormat="false" ht="12.75" hidden="false" customHeight="true" outlineLevel="0" collapsed="false">
      <c r="A84" s="259"/>
      <c r="B84" s="260" t="n">
        <v>47</v>
      </c>
      <c r="C84" s="259" t="s">
        <v>317</v>
      </c>
      <c r="D84" s="259" t="n">
        <v>0</v>
      </c>
      <c r="E84" s="259" t="n">
        <v>414.98481</v>
      </c>
      <c r="F84" s="259" t="n">
        <v>2020.02967</v>
      </c>
      <c r="G84" s="259" t="n">
        <v>1401.70551</v>
      </c>
      <c r="H84" s="259" t="n">
        <v>409.58349</v>
      </c>
      <c r="I84" s="259" t="n">
        <v>4246.30348</v>
      </c>
      <c r="J84" s="259" t="n">
        <v>235.70392</v>
      </c>
      <c r="K84" s="259" t="n">
        <v>274.7405</v>
      </c>
      <c r="L84" s="259" t="n">
        <v>48.189</v>
      </c>
      <c r="M84" s="259" t="n">
        <v>674.25905</v>
      </c>
      <c r="N84" s="259" t="n">
        <v>298.42808</v>
      </c>
      <c r="O84" s="259" t="n">
        <v>57.90725</v>
      </c>
      <c r="P84" s="259" t="n">
        <v>249.07675</v>
      </c>
      <c r="Q84" s="259" t="n">
        <v>233.29796</v>
      </c>
      <c r="R84" s="259" t="n">
        <v>49.84267</v>
      </c>
      <c r="S84" s="259" t="n">
        <v>2121.44518</v>
      </c>
      <c r="T84" s="259" t="n">
        <v>29.13795</v>
      </c>
      <c r="U84" s="259" t="n">
        <v>22.6622</v>
      </c>
      <c r="V84" s="259" t="n">
        <v>69.38441</v>
      </c>
      <c r="W84" s="259" t="n">
        <v>33.13773</v>
      </c>
      <c r="X84" s="259" t="n">
        <v>183.05078</v>
      </c>
      <c r="Y84" s="259" t="n">
        <v>0.10758</v>
      </c>
      <c r="Z84" s="259" t="n">
        <v>0</v>
      </c>
      <c r="AA84" s="259" t="n">
        <v>54.38731</v>
      </c>
      <c r="AB84" s="259" t="n">
        <v>9.42177</v>
      </c>
      <c r="AC84" s="259" t="n">
        <v>137.641</v>
      </c>
      <c r="AD84" s="259" t="n">
        <v>17.36803</v>
      </c>
      <c r="AE84" s="259" t="n">
        <v>93.74548</v>
      </c>
      <c r="AF84" s="259" t="n">
        <v>650.04424</v>
      </c>
      <c r="AG84" s="259" t="n">
        <v>7017.7929</v>
      </c>
      <c r="AH84" s="259" t="n">
        <v>5931.6251</v>
      </c>
      <c r="AI84" s="259" t="n">
        <v>741.75633</v>
      </c>
      <c r="AJ84" s="259" t="n">
        <v>17.36803</v>
      </c>
      <c r="AK84" s="259" t="n">
        <v>327.04344</v>
      </c>
      <c r="AL84" s="242"/>
      <c r="AM84" s="256" t="n">
        <v>0</v>
      </c>
    </row>
    <row r="85" customFormat="false" ht="12.75" hidden="false" customHeight="true" outlineLevel="0" collapsed="false">
      <c r="A85" s="259"/>
      <c r="B85" s="262" t="n">
        <v>4703</v>
      </c>
      <c r="C85" s="268" t="s">
        <v>318</v>
      </c>
      <c r="D85" s="180" t="n">
        <v>0</v>
      </c>
      <c r="E85" s="180" t="n">
        <v>250.8625</v>
      </c>
      <c r="F85" s="180" t="n">
        <v>128.95459</v>
      </c>
      <c r="G85" s="180" t="n">
        <v>1297.72869</v>
      </c>
      <c r="H85" s="180" t="n">
        <v>371.33656</v>
      </c>
      <c r="I85" s="180" t="n">
        <v>2048.88234</v>
      </c>
      <c r="J85" s="180" t="n">
        <v>11.64445</v>
      </c>
      <c r="K85" s="180" t="n">
        <v>274.64784</v>
      </c>
      <c r="L85" s="180" t="n">
        <v>12.157</v>
      </c>
      <c r="M85" s="180" t="n">
        <v>393.16382</v>
      </c>
      <c r="N85" s="180" t="n">
        <v>2.9896</v>
      </c>
      <c r="O85" s="180" t="n">
        <v>23.6525</v>
      </c>
      <c r="P85" s="180" t="n">
        <v>243.52291</v>
      </c>
      <c r="Q85" s="180" t="n">
        <v>3.08997</v>
      </c>
      <c r="R85" s="180" t="n">
        <v>12.99901</v>
      </c>
      <c r="S85" s="180" t="n">
        <v>977.8671</v>
      </c>
      <c r="T85" s="180" t="n">
        <v>26.59213</v>
      </c>
      <c r="U85" s="180" t="n">
        <v>9.4557</v>
      </c>
      <c r="V85" s="180" t="n">
        <v>0.34956</v>
      </c>
      <c r="W85" s="180" t="n">
        <v>33.13773</v>
      </c>
      <c r="X85" s="180" t="n">
        <v>12.05077</v>
      </c>
      <c r="Y85" s="180" t="n">
        <v>0</v>
      </c>
      <c r="Z85" s="180" t="n">
        <v>0</v>
      </c>
      <c r="AA85" s="180" t="n">
        <v>35.68356</v>
      </c>
      <c r="AB85" s="180" t="n">
        <v>9.42177</v>
      </c>
      <c r="AC85" s="180" t="n">
        <v>0</v>
      </c>
      <c r="AD85" s="180" t="n">
        <v>14.46089</v>
      </c>
      <c r="AE85" s="180" t="n">
        <v>38.78666</v>
      </c>
      <c r="AF85" s="180" t="n">
        <v>179.93877</v>
      </c>
      <c r="AG85" s="180" t="n">
        <v>3206.68821</v>
      </c>
      <c r="AH85" s="180" t="n">
        <v>2881.83476</v>
      </c>
      <c r="AI85" s="180" t="n">
        <v>268.51593</v>
      </c>
      <c r="AJ85" s="180" t="n">
        <v>14.46089</v>
      </c>
      <c r="AK85" s="180" t="n">
        <v>41.87663</v>
      </c>
      <c r="AL85" s="242"/>
      <c r="AM85" s="256" t="n">
        <v>0</v>
      </c>
    </row>
    <row r="86" customFormat="false" ht="12.75" hidden="false" customHeight="true" outlineLevel="0" collapsed="false">
      <c r="A86" s="259"/>
      <c r="B86" s="262" t="s">
        <v>99</v>
      </c>
      <c r="C86" s="268" t="s">
        <v>181</v>
      </c>
      <c r="D86" s="180" t="n">
        <v>0</v>
      </c>
      <c r="E86" s="180" t="n">
        <v>164.12231</v>
      </c>
      <c r="F86" s="180" t="n">
        <v>1891.07508</v>
      </c>
      <c r="G86" s="180" t="n">
        <v>1.15752</v>
      </c>
      <c r="H86" s="180" t="n">
        <v>38.24693</v>
      </c>
      <c r="I86" s="180" t="n">
        <v>2094.60184</v>
      </c>
      <c r="J86" s="180" t="n">
        <v>221.41097</v>
      </c>
      <c r="K86" s="180" t="n">
        <v>0</v>
      </c>
      <c r="L86" s="180" t="n">
        <v>35.296</v>
      </c>
      <c r="M86" s="180" t="n">
        <v>0</v>
      </c>
      <c r="N86" s="180" t="n">
        <v>282.66225</v>
      </c>
      <c r="O86" s="180" t="n">
        <v>25.14761</v>
      </c>
      <c r="P86" s="180" t="n">
        <v>5.49655</v>
      </c>
      <c r="Q86" s="180" t="n">
        <v>226.65351</v>
      </c>
      <c r="R86" s="180" t="n">
        <v>2.51671</v>
      </c>
      <c r="S86" s="180" t="n">
        <v>799.1836</v>
      </c>
      <c r="T86" s="180" t="n">
        <v>0.5677</v>
      </c>
      <c r="U86" s="180" t="n">
        <v>13.2065</v>
      </c>
      <c r="V86" s="180" t="n">
        <v>69.03485</v>
      </c>
      <c r="W86" s="180" t="n">
        <v>0</v>
      </c>
      <c r="X86" s="180" t="n">
        <v>171.00001</v>
      </c>
      <c r="Y86" s="180" t="n">
        <v>0.10758</v>
      </c>
      <c r="Z86" s="180" t="n">
        <v>0</v>
      </c>
      <c r="AA86" s="180" t="n">
        <v>18.70375</v>
      </c>
      <c r="AB86" s="180" t="n">
        <v>0</v>
      </c>
      <c r="AC86" s="180" t="n">
        <v>137.641</v>
      </c>
      <c r="AD86" s="180" t="n">
        <v>2.90714</v>
      </c>
      <c r="AE86" s="180" t="n">
        <v>1.40253</v>
      </c>
      <c r="AF86" s="180" t="n">
        <v>414.57106</v>
      </c>
      <c r="AG86" s="180" t="n">
        <v>3308.3565</v>
      </c>
      <c r="AH86" s="180" t="n">
        <v>2641.18566</v>
      </c>
      <c r="AI86" s="180" t="n">
        <v>436.20766</v>
      </c>
      <c r="AJ86" s="180" t="n">
        <v>2.90714</v>
      </c>
      <c r="AK86" s="180" t="n">
        <v>228.05604</v>
      </c>
      <c r="AL86" s="242"/>
      <c r="AM86" s="256" t="n">
        <v>0</v>
      </c>
    </row>
    <row r="87" customFormat="false" ht="12.75" hidden="false" customHeight="true" outlineLevel="0" collapsed="false">
      <c r="A87" s="259"/>
      <c r="B87" s="260"/>
      <c r="C87" s="253" t="s">
        <v>319</v>
      </c>
      <c r="D87" s="253" t="n">
        <v>0</v>
      </c>
      <c r="E87" s="253" t="n">
        <v>16527.65123</v>
      </c>
      <c r="F87" s="253" t="n">
        <v>35235.68174</v>
      </c>
      <c r="G87" s="253" t="n">
        <v>37549.84665</v>
      </c>
      <c r="H87" s="253" t="n">
        <v>22429.92353</v>
      </c>
      <c r="I87" s="253" t="n">
        <v>111743.10315</v>
      </c>
      <c r="J87" s="253" t="n">
        <v>6470.20571</v>
      </c>
      <c r="K87" s="253" t="n">
        <v>15048.00561</v>
      </c>
      <c r="L87" s="253" t="n">
        <v>2283.861</v>
      </c>
      <c r="M87" s="253" t="n">
        <v>3468.3396</v>
      </c>
      <c r="N87" s="253" t="n">
        <v>17136.01964</v>
      </c>
      <c r="O87" s="253" t="n">
        <v>3107.65713</v>
      </c>
      <c r="P87" s="253" t="n">
        <v>3149.4459</v>
      </c>
      <c r="Q87" s="253" t="n">
        <v>1842.79737</v>
      </c>
      <c r="R87" s="253" t="n">
        <v>20700.74786</v>
      </c>
      <c r="S87" s="253" t="n">
        <v>73207.07982</v>
      </c>
      <c r="T87" s="253" t="n">
        <v>1244.62234</v>
      </c>
      <c r="U87" s="253" t="n">
        <v>227.977380000003</v>
      </c>
      <c r="V87" s="253" t="n">
        <v>-843.665859999998</v>
      </c>
      <c r="W87" s="253" t="n">
        <v>748.73066</v>
      </c>
      <c r="X87" s="253" t="n">
        <v>647.30996</v>
      </c>
      <c r="Y87" s="253" t="n">
        <v>76.4990699999995</v>
      </c>
      <c r="Z87" s="253" t="n">
        <v>472.50108</v>
      </c>
      <c r="AA87" s="253" t="n">
        <v>2582.14358</v>
      </c>
      <c r="AB87" s="253" t="n">
        <v>1953.71963</v>
      </c>
      <c r="AC87" s="253" t="n">
        <v>16.55</v>
      </c>
      <c r="AD87" s="253" t="n">
        <v>765.949460000001</v>
      </c>
      <c r="AE87" s="253" t="n">
        <v>2684.17195</v>
      </c>
      <c r="AF87" s="253" t="n">
        <v>10576.50925</v>
      </c>
      <c r="AG87" s="253" t="n">
        <v>195526.69222</v>
      </c>
      <c r="AH87" s="253" t="n">
        <v>160663.99076</v>
      </c>
      <c r="AI87" s="253" t="n">
        <v>29569.78268</v>
      </c>
      <c r="AJ87" s="253" t="n">
        <v>765.949460000001</v>
      </c>
      <c r="AK87" s="253" t="n">
        <v>4526.96931999999</v>
      </c>
      <c r="AL87" s="242"/>
      <c r="AM87" s="256" t="n">
        <v>1.43700162880123E-010</v>
      </c>
    </row>
    <row r="88" customFormat="false" ht="12.75" hidden="false" customHeight="true" outlineLevel="0" collapsed="false">
      <c r="A88" s="259"/>
      <c r="B88" s="260"/>
      <c r="C88" s="253"/>
      <c r="D88" s="253"/>
      <c r="E88" s="253"/>
      <c r="F88" s="253"/>
      <c r="G88" s="253"/>
      <c r="H88" s="253"/>
      <c r="I88" s="253"/>
      <c r="J88" s="253"/>
      <c r="K88" s="253"/>
      <c r="L88" s="253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  <c r="AB88" s="253"/>
      <c r="AC88" s="253"/>
      <c r="AD88" s="253"/>
      <c r="AE88" s="253"/>
      <c r="AF88" s="253"/>
      <c r="AG88" s="253"/>
      <c r="AH88" s="253"/>
      <c r="AI88" s="253"/>
      <c r="AJ88" s="253"/>
      <c r="AK88" s="253"/>
      <c r="AL88" s="242"/>
      <c r="AM88" s="256" t="n">
        <v>0</v>
      </c>
    </row>
    <row r="89" customFormat="false" ht="12.75" hidden="false" customHeight="true" outlineLevel="0" collapsed="false">
      <c r="A89" s="259"/>
      <c r="B89" s="260" t="n">
        <v>48</v>
      </c>
      <c r="C89" s="259" t="s">
        <v>320</v>
      </c>
      <c r="D89" s="259" t="n">
        <v>0</v>
      </c>
      <c r="E89" s="259" t="n">
        <v>200</v>
      </c>
      <c r="F89" s="259" t="n">
        <v>2500</v>
      </c>
      <c r="G89" s="259" t="n">
        <v>7019</v>
      </c>
      <c r="H89" s="259" t="n">
        <v>5930</v>
      </c>
      <c r="I89" s="259" t="n">
        <v>15649</v>
      </c>
      <c r="J89" s="259" t="n">
        <v>0</v>
      </c>
      <c r="K89" s="259" t="n">
        <v>5100.13815</v>
      </c>
      <c r="L89" s="259" t="n">
        <v>857.019</v>
      </c>
      <c r="M89" s="259" t="n">
        <v>0</v>
      </c>
      <c r="N89" s="259" t="n">
        <v>0</v>
      </c>
      <c r="O89" s="259" t="n">
        <v>0</v>
      </c>
      <c r="P89" s="259" t="n">
        <v>0</v>
      </c>
      <c r="Q89" s="259" t="n">
        <v>95.19876</v>
      </c>
      <c r="R89" s="259" t="n">
        <v>6905.31221</v>
      </c>
      <c r="S89" s="259" t="n">
        <v>12957.66812</v>
      </c>
      <c r="T89" s="259" t="n">
        <v>0</v>
      </c>
      <c r="U89" s="259" t="n">
        <v>0</v>
      </c>
      <c r="V89" s="259" t="n">
        <v>0</v>
      </c>
      <c r="W89" s="259" t="n">
        <v>0</v>
      </c>
      <c r="X89" s="259" t="n">
        <v>0</v>
      </c>
      <c r="Y89" s="259" t="n">
        <v>0</v>
      </c>
      <c r="Z89" s="259" t="n">
        <v>1E-005</v>
      </c>
      <c r="AA89" s="259" t="n">
        <v>360</v>
      </c>
      <c r="AB89" s="259" t="n">
        <v>8E-005</v>
      </c>
      <c r="AC89" s="259" t="n">
        <v>6.788</v>
      </c>
      <c r="AD89" s="259" t="n">
        <v>0</v>
      </c>
      <c r="AE89" s="259" t="n">
        <v>448.25677</v>
      </c>
      <c r="AF89" s="259" t="n">
        <v>815.04486</v>
      </c>
      <c r="AG89" s="259" t="n">
        <v>29421.71298</v>
      </c>
      <c r="AH89" s="259" t="n">
        <v>21966.15724</v>
      </c>
      <c r="AI89" s="259" t="n">
        <v>6912.10021</v>
      </c>
      <c r="AJ89" s="259" t="n">
        <v>0</v>
      </c>
      <c r="AK89" s="259" t="n">
        <v>543.45553</v>
      </c>
      <c r="AL89" s="242"/>
      <c r="AM89" s="256" t="n">
        <v>3.86535248253495E-012</v>
      </c>
    </row>
    <row r="90" customFormat="false" ht="12.75" hidden="false" customHeight="true" outlineLevel="0" collapsed="false">
      <c r="A90" s="259"/>
      <c r="B90" s="260"/>
      <c r="C90" s="259"/>
      <c r="D90" s="259"/>
      <c r="E90" s="259"/>
      <c r="F90" s="259"/>
      <c r="G90" s="259"/>
      <c r="H90" s="259"/>
      <c r="I90" s="259"/>
      <c r="J90" s="259"/>
      <c r="K90" s="259"/>
      <c r="L90" s="259"/>
      <c r="M90" s="259"/>
      <c r="N90" s="259"/>
      <c r="O90" s="259"/>
      <c r="P90" s="259"/>
      <c r="Q90" s="259"/>
      <c r="R90" s="259"/>
      <c r="S90" s="259"/>
      <c r="T90" s="259"/>
      <c r="U90" s="259"/>
      <c r="V90" s="259"/>
      <c r="W90" s="259"/>
      <c r="X90" s="259"/>
      <c r="Y90" s="259"/>
      <c r="Z90" s="259"/>
      <c r="AA90" s="259"/>
      <c r="AB90" s="259"/>
      <c r="AC90" s="259"/>
      <c r="AD90" s="259"/>
      <c r="AE90" s="259"/>
      <c r="AF90" s="259"/>
      <c r="AG90" s="259"/>
      <c r="AH90" s="259"/>
      <c r="AI90" s="259"/>
      <c r="AJ90" s="259"/>
      <c r="AK90" s="259"/>
      <c r="AL90" s="242"/>
      <c r="AM90" s="256" t="n">
        <v>0</v>
      </c>
    </row>
    <row r="91" customFormat="false" ht="12.75" hidden="false" customHeight="true" outlineLevel="0" collapsed="false">
      <c r="A91" s="259"/>
      <c r="B91" s="269"/>
      <c r="C91" s="270" t="s">
        <v>321</v>
      </c>
      <c r="D91" s="270" t="n">
        <v>0</v>
      </c>
      <c r="E91" s="270" t="n">
        <v>16327.65123</v>
      </c>
      <c r="F91" s="270" t="n">
        <v>32735.68174</v>
      </c>
      <c r="G91" s="270" t="n">
        <v>30530.84665</v>
      </c>
      <c r="H91" s="270" t="n">
        <v>16499.92353</v>
      </c>
      <c r="I91" s="270" t="n">
        <v>96094.10315</v>
      </c>
      <c r="J91" s="270" t="n">
        <v>6470.20571</v>
      </c>
      <c r="K91" s="270" t="n">
        <v>9947.86746</v>
      </c>
      <c r="L91" s="270" t="n">
        <v>1426.842</v>
      </c>
      <c r="M91" s="270" t="n">
        <v>3468.3396</v>
      </c>
      <c r="N91" s="270" t="n">
        <v>17136.01964</v>
      </c>
      <c r="O91" s="270" t="n">
        <v>3107.65713</v>
      </c>
      <c r="P91" s="270" t="n">
        <v>3149.4459</v>
      </c>
      <c r="Q91" s="270" t="n">
        <v>1747.59861</v>
      </c>
      <c r="R91" s="270" t="n">
        <v>13795.43565</v>
      </c>
      <c r="S91" s="270" t="n">
        <v>60249.4117</v>
      </c>
      <c r="T91" s="270" t="n">
        <v>1244.62234</v>
      </c>
      <c r="U91" s="270" t="n">
        <v>227.977380000003</v>
      </c>
      <c r="V91" s="270" t="n">
        <v>-843.665859999998</v>
      </c>
      <c r="W91" s="270" t="n">
        <v>748.73066</v>
      </c>
      <c r="X91" s="270" t="n">
        <v>647.30996</v>
      </c>
      <c r="Y91" s="270" t="n">
        <v>76.4990699999995</v>
      </c>
      <c r="Z91" s="270" t="n">
        <v>472.50107</v>
      </c>
      <c r="AA91" s="270" t="n">
        <v>2222.14358</v>
      </c>
      <c r="AB91" s="270" t="n">
        <v>1953.71955</v>
      </c>
      <c r="AC91" s="270" t="n">
        <v>9.76199999999995</v>
      </c>
      <c r="AD91" s="270" t="n">
        <v>765.949460000001</v>
      </c>
      <c r="AE91" s="270" t="n">
        <v>2235.91518</v>
      </c>
      <c r="AF91" s="270" t="n">
        <v>9761.46439000001</v>
      </c>
      <c r="AG91" s="270" t="n">
        <v>166104.97924</v>
      </c>
      <c r="AH91" s="270" t="n">
        <v>138697.83352</v>
      </c>
      <c r="AI91" s="270" t="n">
        <v>22657.68247</v>
      </c>
      <c r="AJ91" s="270" t="n">
        <v>765.949460000001</v>
      </c>
      <c r="AK91" s="270" t="n">
        <v>3983.51378999999</v>
      </c>
      <c r="AL91" s="271"/>
      <c r="AM91" s="256" t="n">
        <v>1.3369572116062E-010</v>
      </c>
      <c r="AP91" s="272"/>
    </row>
    <row r="92" customFormat="false" ht="12.75" hidden="false" customHeight="true" outlineLevel="0" collapsed="false">
      <c r="A92" s="259"/>
      <c r="B92" s="180"/>
      <c r="C92" s="259"/>
      <c r="D92" s="259"/>
      <c r="E92" s="259"/>
      <c r="F92" s="259"/>
      <c r="G92" s="259"/>
      <c r="H92" s="259"/>
      <c r="I92" s="259"/>
      <c r="J92" s="259"/>
      <c r="K92" s="259"/>
      <c r="L92" s="259"/>
      <c r="M92" s="259"/>
      <c r="N92" s="259"/>
      <c r="O92" s="259"/>
      <c r="P92" s="259"/>
      <c r="Q92" s="259"/>
      <c r="R92" s="259"/>
      <c r="S92" s="259"/>
      <c r="T92" s="259"/>
      <c r="U92" s="259"/>
      <c r="V92" s="259"/>
      <c r="W92" s="259"/>
      <c r="X92" s="259"/>
      <c r="Y92" s="259"/>
      <c r="Z92" s="259"/>
      <c r="AA92" s="259"/>
      <c r="AB92" s="259"/>
      <c r="AC92" s="259"/>
      <c r="AD92" s="259"/>
      <c r="AE92" s="259"/>
      <c r="AF92" s="259"/>
      <c r="AG92" s="259"/>
      <c r="AH92" s="259"/>
      <c r="AI92" s="259"/>
      <c r="AJ92" s="259"/>
      <c r="AK92" s="259"/>
      <c r="AL92" s="20"/>
      <c r="AM92" s="212"/>
    </row>
    <row r="93" customFormat="false" ht="12.75" hidden="false" customHeight="true" outlineLevel="0" collapsed="false">
      <c r="A93" s="259"/>
      <c r="B93" s="273" t="s">
        <v>100</v>
      </c>
      <c r="C93" s="259"/>
      <c r="D93" s="259"/>
      <c r="E93" s="259"/>
      <c r="F93" s="259"/>
      <c r="G93" s="259"/>
      <c r="H93" s="259"/>
      <c r="I93" s="259"/>
      <c r="J93" s="259"/>
      <c r="K93" s="259"/>
      <c r="L93" s="259"/>
      <c r="M93" s="259"/>
      <c r="N93" s="259"/>
      <c r="O93" s="259"/>
      <c r="P93" s="259"/>
      <c r="Q93" s="259"/>
      <c r="R93" s="259"/>
      <c r="S93" s="259"/>
      <c r="T93" s="259"/>
      <c r="U93" s="259"/>
      <c r="V93" s="259"/>
      <c r="W93" s="259"/>
      <c r="X93" s="259"/>
      <c r="Y93" s="259"/>
      <c r="Z93" s="259"/>
      <c r="AA93" s="259"/>
      <c r="AB93" s="259"/>
      <c r="AC93" s="259"/>
      <c r="AD93" s="259"/>
      <c r="AE93" s="259"/>
      <c r="AF93" s="259"/>
      <c r="AG93" s="259"/>
      <c r="AH93" s="259"/>
      <c r="AI93" s="259"/>
      <c r="AJ93" s="259"/>
      <c r="AK93" s="259"/>
      <c r="AL93" s="20"/>
      <c r="AM93" s="212"/>
    </row>
    <row r="94" customFormat="false" ht="12.75" hidden="false" customHeight="true" outlineLevel="0" collapsed="false">
      <c r="A94" s="259"/>
      <c r="B94" s="273" t="s">
        <v>101</v>
      </c>
      <c r="C94" s="259"/>
      <c r="D94" s="259"/>
      <c r="E94" s="259"/>
      <c r="F94" s="259"/>
      <c r="G94" s="259"/>
      <c r="H94" s="259"/>
      <c r="I94" s="259"/>
      <c r="J94" s="259"/>
      <c r="K94" s="259"/>
      <c r="L94" s="259"/>
      <c r="M94" s="259"/>
      <c r="N94" s="259"/>
      <c r="O94" s="259"/>
      <c r="P94" s="259"/>
      <c r="Q94" s="259"/>
      <c r="R94" s="259"/>
      <c r="S94" s="259"/>
      <c r="T94" s="259"/>
      <c r="U94" s="259"/>
      <c r="V94" s="259"/>
      <c r="W94" s="259"/>
      <c r="X94" s="259"/>
      <c r="Y94" s="259"/>
      <c r="Z94" s="259"/>
      <c r="AA94" s="259"/>
      <c r="AB94" s="259"/>
      <c r="AC94" s="259"/>
      <c r="AD94" s="259"/>
      <c r="AE94" s="259"/>
      <c r="AF94" s="259"/>
      <c r="AG94" s="259"/>
      <c r="AH94" s="259"/>
      <c r="AI94" s="259"/>
      <c r="AJ94" s="259"/>
      <c r="AK94" s="259"/>
      <c r="AL94" s="20"/>
    </row>
    <row r="95" customFormat="false" ht="12.75" hidden="false" customHeight="true" outlineLevel="0" collapsed="false">
      <c r="A95" s="20"/>
      <c r="B95" s="274" t="s">
        <v>102</v>
      </c>
      <c r="C95" s="79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279" customFormat="true" ht="12.75" hidden="false" customHeight="true" outlineLevel="0" collapsed="false">
      <c r="A96" s="275"/>
      <c r="B96" s="276" t="s">
        <v>322</v>
      </c>
      <c r="C96" s="277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275"/>
      <c r="AM96" s="278"/>
    </row>
    <row r="97" s="279" customFormat="true" ht="12.75" hidden="false" customHeight="true" outlineLevel="0" collapsed="false">
      <c r="A97" s="275"/>
      <c r="B97" s="276" t="s">
        <v>323</v>
      </c>
      <c r="C97" s="277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275"/>
      <c r="AM97" s="278"/>
    </row>
    <row r="98" s="279" customFormat="true" ht="12.75" hidden="false" customHeight="true" outlineLevel="0" collapsed="false">
      <c r="A98" s="275"/>
      <c r="B98" s="276" t="s">
        <v>324</v>
      </c>
      <c r="C98" s="277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275"/>
      <c r="AM98" s="278"/>
    </row>
    <row r="99" customFormat="false" ht="12.75" hidden="false" customHeight="true" outlineLevel="0" collapsed="false">
      <c r="A99" s="259"/>
      <c r="B99" s="274" t="s">
        <v>221</v>
      </c>
      <c r="C99" s="259"/>
      <c r="D99" s="280"/>
      <c r="E99" s="280"/>
      <c r="F99" s="280"/>
      <c r="G99" s="280"/>
      <c r="H99" s="280"/>
      <c r="I99" s="280"/>
      <c r="J99" s="280"/>
      <c r="K99" s="280"/>
      <c r="L99" s="280"/>
      <c r="M99" s="280"/>
      <c r="N99" s="280"/>
      <c r="O99" s="280"/>
      <c r="P99" s="280"/>
      <c r="Q99" s="280"/>
      <c r="R99" s="280"/>
      <c r="S99" s="280"/>
      <c r="T99" s="280"/>
      <c r="U99" s="280"/>
      <c r="V99" s="280"/>
      <c r="W99" s="280"/>
      <c r="X99" s="280"/>
      <c r="Y99" s="280"/>
      <c r="Z99" s="280"/>
      <c r="AA99" s="280"/>
      <c r="AB99" s="280"/>
      <c r="AC99" s="280"/>
      <c r="AD99" s="280"/>
      <c r="AE99" s="280"/>
      <c r="AF99" s="280"/>
      <c r="AG99" s="280"/>
      <c r="AH99" s="280"/>
      <c r="AI99" s="280"/>
      <c r="AJ99" s="280"/>
      <c r="AK99" s="280"/>
      <c r="AL99" s="20"/>
    </row>
    <row r="100" customFormat="false" ht="12.75" hidden="false" customHeight="true" outlineLevel="0" collapsed="false">
      <c r="A100" s="259"/>
      <c r="B100" s="79" t="s">
        <v>104</v>
      </c>
      <c r="C100" s="259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280"/>
      <c r="Q100" s="280"/>
      <c r="R100" s="280"/>
      <c r="S100" s="280"/>
      <c r="T100" s="280"/>
      <c r="U100" s="280"/>
      <c r="V100" s="280"/>
      <c r="W100" s="280"/>
      <c r="X100" s="280"/>
      <c r="Y100" s="280"/>
      <c r="Z100" s="280"/>
      <c r="AA100" s="280"/>
      <c r="AB100" s="280"/>
      <c r="AC100" s="280"/>
      <c r="AD100" s="280"/>
      <c r="AE100" s="280"/>
      <c r="AF100" s="280"/>
      <c r="AG100" s="280"/>
      <c r="AH100" s="280"/>
      <c r="AI100" s="280"/>
      <c r="AJ100" s="280"/>
      <c r="AK100" s="280"/>
      <c r="AL100" s="20"/>
    </row>
    <row r="101" customFormat="false" ht="12.75" hidden="false" customHeight="true" outlineLevel="0" collapsed="false">
      <c r="A101" s="259"/>
      <c r="B101" s="281"/>
      <c r="C101" s="282"/>
      <c r="D101" s="283"/>
      <c r="E101" s="283"/>
      <c r="F101" s="283"/>
      <c r="G101" s="283"/>
      <c r="H101" s="283"/>
      <c r="I101" s="283"/>
      <c r="J101" s="283"/>
      <c r="K101" s="283"/>
      <c r="L101" s="283"/>
      <c r="M101" s="283"/>
      <c r="N101" s="283"/>
      <c r="O101" s="283"/>
      <c r="P101" s="283"/>
      <c r="Q101" s="283"/>
      <c r="R101" s="283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  <c r="AD101" s="283"/>
      <c r="AE101" s="283"/>
      <c r="AF101" s="283"/>
      <c r="AG101" s="283"/>
      <c r="AH101" s="283"/>
      <c r="AI101" s="283"/>
      <c r="AJ101" s="283"/>
      <c r="AK101" s="283"/>
      <c r="AL101" s="18"/>
    </row>
    <row r="102" customFormat="false" ht="12.75" hidden="false" customHeight="false" outlineLevel="0" collapsed="false">
      <c r="A102" s="259"/>
      <c r="B102" s="284"/>
      <c r="C102" s="285"/>
      <c r="D102" s="285"/>
      <c r="E102" s="285"/>
      <c r="F102" s="285"/>
      <c r="G102" s="285"/>
      <c r="H102" s="285"/>
      <c r="I102" s="285"/>
      <c r="J102" s="285"/>
      <c r="K102" s="285"/>
      <c r="L102" s="285"/>
      <c r="M102" s="285"/>
      <c r="N102" s="285"/>
      <c r="O102" s="285"/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  <c r="AH102" s="285"/>
      <c r="AI102" s="285"/>
      <c r="AJ102" s="285"/>
      <c r="AK102" s="285"/>
      <c r="AL102" s="286"/>
    </row>
    <row r="103" customFormat="false" ht="12.75" hidden="false" customHeight="true" outlineLevel="0" collapsed="false">
      <c r="A103" s="259"/>
      <c r="B103" s="261"/>
      <c r="C103" s="259"/>
      <c r="D103" s="259"/>
      <c r="E103" s="259"/>
      <c r="F103" s="259"/>
      <c r="G103" s="259"/>
      <c r="H103" s="259"/>
      <c r="I103" s="259"/>
      <c r="J103" s="259"/>
      <c r="K103" s="259"/>
      <c r="L103" s="259"/>
      <c r="M103" s="259"/>
      <c r="N103" s="259"/>
      <c r="O103" s="259"/>
      <c r="P103" s="259"/>
      <c r="Q103" s="259"/>
      <c r="R103" s="259"/>
      <c r="S103" s="259"/>
      <c r="T103" s="259"/>
      <c r="U103" s="259"/>
      <c r="V103" s="259"/>
      <c r="W103" s="259"/>
      <c r="X103" s="259"/>
      <c r="Y103" s="259"/>
      <c r="Z103" s="259"/>
      <c r="AA103" s="259"/>
      <c r="AB103" s="259"/>
      <c r="AC103" s="259"/>
      <c r="AD103" s="259"/>
      <c r="AE103" s="259"/>
      <c r="AF103" s="259"/>
      <c r="AG103" s="259"/>
      <c r="AH103" s="259"/>
      <c r="AI103" s="259"/>
      <c r="AJ103" s="259"/>
      <c r="AK103" s="259"/>
      <c r="AL103" s="242"/>
    </row>
    <row r="104" customFormat="false" ht="12.75" hidden="false" customHeight="true" outlineLevel="0" collapsed="false">
      <c r="A104" s="259"/>
      <c r="B104" s="287" t="s">
        <v>325</v>
      </c>
      <c r="C104" s="259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  <c r="P104" s="259"/>
      <c r="Q104" s="259"/>
      <c r="R104" s="259"/>
      <c r="S104" s="259"/>
      <c r="T104" s="259"/>
      <c r="U104" s="259"/>
      <c r="V104" s="259"/>
      <c r="W104" s="259"/>
      <c r="X104" s="259"/>
      <c r="Y104" s="259"/>
      <c r="Z104" s="259"/>
      <c r="AA104" s="259"/>
      <c r="AB104" s="259"/>
      <c r="AC104" s="259"/>
      <c r="AD104" s="259"/>
      <c r="AE104" s="259"/>
      <c r="AF104" s="259"/>
      <c r="AG104" s="259"/>
      <c r="AH104" s="259"/>
      <c r="AI104" s="259"/>
      <c r="AJ104" s="259"/>
      <c r="AK104" s="259"/>
      <c r="AL104" s="242"/>
    </row>
    <row r="105" customFormat="false" ht="15.75" hidden="false" customHeight="false" outlineLevel="0" collapsed="false">
      <c r="A105" s="259"/>
      <c r="B105" s="287" t="s">
        <v>263</v>
      </c>
      <c r="C105" s="259"/>
      <c r="D105" s="259"/>
      <c r="E105" s="259"/>
      <c r="F105" s="259"/>
      <c r="G105" s="259"/>
      <c r="H105" s="259"/>
      <c r="I105" s="259"/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59"/>
      <c r="U105" s="259"/>
      <c r="V105" s="259"/>
      <c r="W105" s="259"/>
      <c r="X105" s="259"/>
      <c r="Y105" s="259"/>
      <c r="Z105" s="259"/>
      <c r="AA105" s="259"/>
      <c r="AB105" s="259"/>
      <c r="AC105" s="259"/>
      <c r="AD105" s="259"/>
      <c r="AE105" s="259"/>
      <c r="AF105" s="259"/>
      <c r="AG105" s="259"/>
      <c r="AH105" s="259"/>
      <c r="AI105" s="259"/>
      <c r="AJ105" s="259"/>
      <c r="AK105" s="259"/>
      <c r="AL105" s="242"/>
    </row>
    <row r="106" customFormat="false" ht="15.75" hidden="false" customHeight="false" outlineLevel="0" collapsed="false">
      <c r="A106" s="259"/>
      <c r="B106" s="92" t="s">
        <v>264</v>
      </c>
      <c r="C106" s="259"/>
      <c r="D106" s="259"/>
      <c r="E106" s="259"/>
      <c r="F106" s="259"/>
      <c r="G106" s="259"/>
      <c r="H106" s="259"/>
      <c r="I106" s="259"/>
      <c r="J106" s="259"/>
      <c r="K106" s="259"/>
      <c r="L106" s="259"/>
      <c r="M106" s="259"/>
      <c r="N106" s="259"/>
      <c r="O106" s="259"/>
      <c r="P106" s="259"/>
      <c r="Q106" s="259"/>
      <c r="R106" s="259"/>
      <c r="S106" s="259"/>
      <c r="T106" s="259"/>
      <c r="U106" s="259"/>
      <c r="V106" s="259"/>
      <c r="W106" s="259"/>
      <c r="X106" s="259"/>
      <c r="Y106" s="259"/>
      <c r="Z106" s="259"/>
      <c r="AA106" s="259"/>
      <c r="AB106" s="259"/>
      <c r="AC106" s="259"/>
      <c r="AD106" s="259"/>
      <c r="AE106" s="259"/>
      <c r="AF106" s="259"/>
      <c r="AG106" s="259"/>
      <c r="AH106" s="259"/>
      <c r="AI106" s="259"/>
      <c r="AJ106" s="259"/>
      <c r="AK106" s="259"/>
      <c r="AL106" s="242"/>
    </row>
    <row r="107" customFormat="false" ht="15.75" hidden="false" customHeight="false" outlineLevel="0" collapsed="false">
      <c r="A107" s="259"/>
      <c r="B107" s="287" t="s">
        <v>224</v>
      </c>
      <c r="C107" s="259"/>
      <c r="D107" s="259"/>
      <c r="E107" s="259"/>
      <c r="F107" s="259"/>
      <c r="G107" s="259"/>
      <c r="H107" s="259"/>
      <c r="I107" s="259"/>
      <c r="J107" s="259"/>
      <c r="K107" s="259"/>
      <c r="L107" s="259"/>
      <c r="M107" s="259"/>
      <c r="N107" s="259"/>
      <c r="O107" s="259"/>
      <c r="P107" s="259"/>
      <c r="Q107" s="259"/>
      <c r="R107" s="259"/>
      <c r="S107" s="259"/>
      <c r="T107" s="259"/>
      <c r="U107" s="259"/>
      <c r="V107" s="259"/>
      <c r="W107" s="259"/>
      <c r="X107" s="259"/>
      <c r="Y107" s="259"/>
      <c r="Z107" s="259"/>
      <c r="AA107" s="259"/>
      <c r="AB107" s="259"/>
      <c r="AC107" s="259"/>
      <c r="AD107" s="259"/>
      <c r="AE107" s="259"/>
      <c r="AF107" s="259"/>
      <c r="AG107" s="259"/>
      <c r="AH107" s="259"/>
      <c r="AI107" s="259"/>
      <c r="AJ107" s="259"/>
      <c r="AK107" s="259"/>
      <c r="AL107" s="242"/>
    </row>
    <row r="108" customFormat="false" ht="13.5" hidden="false" customHeight="true" outlineLevel="0" collapsed="false">
      <c r="A108" s="259"/>
      <c r="B108" s="287"/>
      <c r="C108" s="259"/>
      <c r="D108" s="259"/>
      <c r="E108" s="259"/>
      <c r="F108" s="259"/>
      <c r="G108" s="259"/>
      <c r="H108" s="259"/>
      <c r="I108" s="259"/>
      <c r="J108" s="259"/>
      <c r="K108" s="259"/>
      <c r="L108" s="259"/>
      <c r="M108" s="259"/>
      <c r="N108" s="259"/>
      <c r="O108" s="259"/>
      <c r="P108" s="259"/>
      <c r="Q108" s="259"/>
      <c r="R108" s="259"/>
      <c r="S108" s="259"/>
      <c r="T108" s="259"/>
      <c r="U108" s="259"/>
      <c r="V108" s="259"/>
      <c r="W108" s="259"/>
      <c r="X108" s="259"/>
      <c r="Y108" s="259"/>
      <c r="Z108" s="259"/>
      <c r="AA108" s="259"/>
      <c r="AB108" s="259"/>
      <c r="AC108" s="259"/>
      <c r="AD108" s="259"/>
      <c r="AE108" s="259"/>
      <c r="AF108" s="259"/>
      <c r="AG108" s="259"/>
      <c r="AH108" s="259"/>
      <c r="AI108" s="259"/>
      <c r="AJ108" s="259"/>
      <c r="AK108" s="259"/>
      <c r="AL108" s="242"/>
    </row>
    <row r="109" s="30" customFormat="true" ht="45" hidden="false" customHeight="true" outlineLevel="0" collapsed="false">
      <c r="B109" s="31"/>
      <c r="C109" s="32"/>
      <c r="D109" s="33" t="n">
        <v>0</v>
      </c>
      <c r="E109" s="34" t="s">
        <v>3</v>
      </c>
      <c r="F109" s="34" t="s">
        <v>4</v>
      </c>
      <c r="G109" s="35" t="s">
        <v>5</v>
      </c>
      <c r="H109" s="35" t="s">
        <v>6</v>
      </c>
      <c r="I109" s="36" t="s">
        <v>7</v>
      </c>
      <c r="J109" s="37" t="s">
        <v>8</v>
      </c>
      <c r="K109" s="35" t="s">
        <v>9</v>
      </c>
      <c r="L109" s="35" t="s">
        <v>10</v>
      </c>
      <c r="M109" s="35" t="s">
        <v>11</v>
      </c>
      <c r="N109" s="35" t="s">
        <v>12</v>
      </c>
      <c r="O109" s="35" t="s">
        <v>13</v>
      </c>
      <c r="P109" s="37" t="s">
        <v>14</v>
      </c>
      <c r="Q109" s="38" t="s">
        <v>15</v>
      </c>
      <c r="R109" s="37" t="s">
        <v>16</v>
      </c>
      <c r="S109" s="36" t="s">
        <v>17</v>
      </c>
      <c r="T109" s="35" t="s">
        <v>18</v>
      </c>
      <c r="U109" s="35" t="s">
        <v>19</v>
      </c>
      <c r="V109" s="37" t="s">
        <v>20</v>
      </c>
      <c r="W109" s="35" t="s">
        <v>21</v>
      </c>
      <c r="X109" s="35" t="s">
        <v>22</v>
      </c>
      <c r="Y109" s="37" t="s">
        <v>23</v>
      </c>
      <c r="Z109" s="35" t="s">
        <v>24</v>
      </c>
      <c r="AA109" s="34" t="s">
        <v>25</v>
      </c>
      <c r="AB109" s="35" t="s">
        <v>26</v>
      </c>
      <c r="AC109" s="37" t="s">
        <v>27</v>
      </c>
      <c r="AD109" s="39" t="s">
        <v>28</v>
      </c>
      <c r="AE109" s="40" t="s">
        <v>29</v>
      </c>
      <c r="AF109" s="36" t="s">
        <v>30</v>
      </c>
      <c r="AG109" s="41" t="s">
        <v>31</v>
      </c>
      <c r="AH109" s="33" t="s">
        <v>32</v>
      </c>
      <c r="AI109" s="42" t="s">
        <v>33</v>
      </c>
      <c r="AJ109" s="39" t="s">
        <v>34</v>
      </c>
      <c r="AK109" s="40" t="s">
        <v>35</v>
      </c>
      <c r="AL109" s="243"/>
      <c r="AM109" s="244"/>
    </row>
    <row r="110" customFormat="false" ht="12.75" hidden="false" customHeight="false" outlineLevel="0" collapsed="false">
      <c r="A110" s="259"/>
      <c r="B110" s="26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0"/>
      <c r="S110" s="180"/>
      <c r="T110" s="180"/>
      <c r="U110" s="180"/>
      <c r="V110" s="180"/>
      <c r="W110" s="180"/>
      <c r="X110" s="180"/>
      <c r="Y110" s="180"/>
      <c r="Z110" s="180"/>
      <c r="AA110" s="180"/>
      <c r="AB110" s="180"/>
      <c r="AC110" s="180"/>
      <c r="AD110" s="180"/>
      <c r="AE110" s="180"/>
      <c r="AF110" s="180"/>
      <c r="AG110" s="180"/>
      <c r="AH110" s="180"/>
      <c r="AI110" s="180"/>
      <c r="AJ110" s="180"/>
      <c r="AK110" s="180"/>
      <c r="AL110" s="242"/>
    </row>
    <row r="111" customFormat="false" ht="12.75" hidden="false" customHeight="false" outlineLevel="0" collapsed="false">
      <c r="A111" s="259"/>
      <c r="B111" s="260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J111" s="180"/>
      <c r="AK111" s="180"/>
      <c r="AL111" s="242"/>
    </row>
    <row r="112" s="258" customFormat="true" ht="12.75" hidden="false" customHeight="true" outlineLevel="0" collapsed="false">
      <c r="A112" s="253"/>
      <c r="B112" s="254"/>
      <c r="C112" s="253" t="s">
        <v>265</v>
      </c>
      <c r="D112" s="288" t="e">
        <f aca="false"/>
        <v>#DIV/0!</v>
      </c>
      <c r="E112" s="288" t="n">
        <v>1</v>
      </c>
      <c r="F112" s="288" t="n">
        <v>1</v>
      </c>
      <c r="G112" s="288" t="n">
        <v>1</v>
      </c>
      <c r="H112" s="288" t="n">
        <v>1</v>
      </c>
      <c r="I112" s="288" t="n">
        <v>1</v>
      </c>
      <c r="J112" s="288" t="n">
        <v>1</v>
      </c>
      <c r="K112" s="288" t="n">
        <v>1</v>
      </c>
      <c r="L112" s="288" t="n">
        <v>1</v>
      </c>
      <c r="M112" s="288" t="n">
        <v>1</v>
      </c>
      <c r="N112" s="288" t="n">
        <v>1</v>
      </c>
      <c r="O112" s="288" t="n">
        <v>1</v>
      </c>
      <c r="P112" s="288" t="n">
        <v>1</v>
      </c>
      <c r="Q112" s="288" t="n">
        <v>1</v>
      </c>
      <c r="R112" s="288" t="n">
        <v>1</v>
      </c>
      <c r="S112" s="288" t="n">
        <v>1</v>
      </c>
      <c r="T112" s="288" t="n">
        <v>1</v>
      </c>
      <c r="U112" s="288" t="n">
        <v>1</v>
      </c>
      <c r="V112" s="288" t="n">
        <v>1</v>
      </c>
      <c r="W112" s="288" t="n">
        <v>1</v>
      </c>
      <c r="X112" s="288" t="n">
        <v>1</v>
      </c>
      <c r="Y112" s="288" t="n">
        <v>1</v>
      </c>
      <c r="Z112" s="288" t="n">
        <v>1</v>
      </c>
      <c r="AA112" s="288" t="n">
        <v>1</v>
      </c>
      <c r="AB112" s="288" t="n">
        <v>1</v>
      </c>
      <c r="AC112" s="288" t="n">
        <v>1</v>
      </c>
      <c r="AD112" s="288" t="n">
        <v>1</v>
      </c>
      <c r="AE112" s="288" t="n">
        <v>1</v>
      </c>
      <c r="AF112" s="288" t="n">
        <v>1</v>
      </c>
      <c r="AG112" s="288" t="n">
        <v>1</v>
      </c>
      <c r="AH112" s="288" t="n">
        <v>1</v>
      </c>
      <c r="AI112" s="288" t="n">
        <v>1</v>
      </c>
      <c r="AJ112" s="288" t="n">
        <v>1</v>
      </c>
      <c r="AK112" s="288" t="n">
        <v>1</v>
      </c>
      <c r="AL112" s="255"/>
      <c r="AM112" s="289"/>
    </row>
    <row r="113" customFormat="false" ht="12.75" hidden="false" customHeight="true" outlineLevel="0" collapsed="false">
      <c r="A113" s="259"/>
      <c r="B113" s="260"/>
      <c r="C113" s="180"/>
      <c r="D113" s="290"/>
      <c r="E113" s="290"/>
      <c r="F113" s="290"/>
      <c r="G113" s="290"/>
      <c r="H113" s="290"/>
      <c r="I113" s="290"/>
      <c r="J113" s="290"/>
      <c r="K113" s="290"/>
      <c r="L113" s="290"/>
      <c r="M113" s="290"/>
      <c r="N113" s="290"/>
      <c r="O113" s="290"/>
      <c r="P113" s="290"/>
      <c r="Q113" s="290"/>
      <c r="R113" s="290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42"/>
    </row>
    <row r="114" customFormat="false" ht="12.75" hidden="false" customHeight="true" outlineLevel="0" collapsed="false">
      <c r="A114" s="259"/>
      <c r="B114" s="260" t="n">
        <v>51</v>
      </c>
      <c r="C114" s="180" t="s">
        <v>266</v>
      </c>
      <c r="D114" s="218" t="s">
        <v>326</v>
      </c>
      <c r="E114" s="218" t="n">
        <v>0.467539822155534</v>
      </c>
      <c r="F114" s="218" t="n">
        <v>0.558895626371298</v>
      </c>
      <c r="G114" s="218" t="n">
        <v>0.45633409361082</v>
      </c>
      <c r="H114" s="218" t="n">
        <v>0.524334492099654</v>
      </c>
      <c r="I114" s="218" t="n">
        <v>0.486300161355014</v>
      </c>
      <c r="J114" s="218" t="n">
        <v>0.599495895016529</v>
      </c>
      <c r="K114" s="218" t="n">
        <v>0.567810211335675</v>
      </c>
      <c r="L114" s="218" t="n">
        <v>0.633932241095406</v>
      </c>
      <c r="M114" s="218" t="n">
        <v>0.682110397411151</v>
      </c>
      <c r="N114" s="218" t="n">
        <v>0.628897384244178</v>
      </c>
      <c r="O114" s="218" t="n">
        <v>0.650265987050037</v>
      </c>
      <c r="P114" s="218" t="n">
        <v>0.831624227521153</v>
      </c>
      <c r="Q114" s="218" t="n">
        <v>0.367057711778874</v>
      </c>
      <c r="R114" s="218" t="n">
        <v>0.173830302663704</v>
      </c>
      <c r="S114" s="218" t="n">
        <v>0.498038675038681</v>
      </c>
      <c r="T114" s="218" t="n">
        <v>0.456072740088243</v>
      </c>
      <c r="U114" s="218" t="n">
        <v>0.169996648406488</v>
      </c>
      <c r="V114" s="218" t="n">
        <v>0.239146600606162</v>
      </c>
      <c r="W114" s="218" t="n">
        <v>0.495423477332342</v>
      </c>
      <c r="X114" s="218" t="n">
        <v>0.484230449971179</v>
      </c>
      <c r="Y114" s="218" t="n">
        <v>0.0726485055835076</v>
      </c>
      <c r="Z114" s="218" t="n">
        <v>0.500757348874025</v>
      </c>
      <c r="AA114" s="218" t="n">
        <v>0.771697133328317</v>
      </c>
      <c r="AB114" s="218" t="n">
        <v>0.513661907837432</v>
      </c>
      <c r="AC114" s="218" t="n">
        <v>0.208152560618685</v>
      </c>
      <c r="AD114" s="218" t="n">
        <v>0.29734577996451</v>
      </c>
      <c r="AE114" s="218" t="n">
        <v>0.47440668382363</v>
      </c>
      <c r="AF114" s="218" t="n">
        <v>0.358114526957467</v>
      </c>
      <c r="AG114" s="218" t="n">
        <v>0.476275670347575</v>
      </c>
      <c r="AH114" s="218" t="n">
        <v>0.513058354531949</v>
      </c>
      <c r="AI114" s="218" t="n">
        <v>0.348803306594013</v>
      </c>
      <c r="AJ114" s="218" t="n">
        <v>0.29734577996451</v>
      </c>
      <c r="AK114" s="218" t="n">
        <v>0.393323942111482</v>
      </c>
      <c r="AL114" s="242"/>
    </row>
    <row r="115" customFormat="false" ht="12.75" hidden="false" customHeight="true" outlineLevel="0" collapsed="false">
      <c r="A115" s="259"/>
      <c r="B115" s="262" t="n">
        <v>5101</v>
      </c>
      <c r="C115" s="180" t="s">
        <v>267</v>
      </c>
      <c r="D115" s="218" t="s">
        <v>326</v>
      </c>
      <c r="E115" s="218" t="n">
        <v>0.0149246928419146</v>
      </c>
      <c r="F115" s="218" t="n">
        <v>0.0181037412956421</v>
      </c>
      <c r="G115" s="218" t="n">
        <v>0.0281061283075103</v>
      </c>
      <c r="H115" s="218" t="n">
        <v>0.0242802536961702</v>
      </c>
      <c r="I115" s="218" t="n">
        <v>0.0232575385249182</v>
      </c>
      <c r="J115" s="218" t="n">
        <v>0.0463611952945411</v>
      </c>
      <c r="K115" s="218" t="n">
        <v>0.103932908378617</v>
      </c>
      <c r="L115" s="218" t="n">
        <v>0.0547404018569236</v>
      </c>
      <c r="M115" s="218" t="n">
        <v>0.014962529948744</v>
      </c>
      <c r="N115" s="218" t="n">
        <v>0.0511333752864703</v>
      </c>
      <c r="O115" s="218" t="n">
        <v>0.0472780690417198</v>
      </c>
      <c r="P115" s="218" t="n">
        <v>0.0838638327852564</v>
      </c>
      <c r="Q115" s="218" t="n">
        <v>0.0115819177595003</v>
      </c>
      <c r="R115" s="218" t="n">
        <v>0.00965391219371928</v>
      </c>
      <c r="S115" s="218" t="n">
        <v>0.0453304406594205</v>
      </c>
      <c r="T115" s="218" t="n">
        <v>0.0295751869963185</v>
      </c>
      <c r="U115" s="218" t="n">
        <v>4.4364456248114E-005</v>
      </c>
      <c r="V115" s="218" t="n">
        <v>0.00991249279062936</v>
      </c>
      <c r="W115" s="218" t="n">
        <v>0.00476933704183056</v>
      </c>
      <c r="X115" s="218" t="n">
        <v>0.063913844025663</v>
      </c>
      <c r="Y115" s="218" t="n">
        <v>0</v>
      </c>
      <c r="Z115" s="218" t="n">
        <v>0.12261659424123</v>
      </c>
      <c r="AA115" s="218" t="n">
        <v>0.0340870783658621</v>
      </c>
      <c r="AB115" s="218" t="n">
        <v>0.180204076675184</v>
      </c>
      <c r="AC115" s="218" t="n">
        <v>0</v>
      </c>
      <c r="AD115" s="218" t="n">
        <v>0</v>
      </c>
      <c r="AE115" s="218" t="n">
        <v>0.00451928106587662</v>
      </c>
      <c r="AF115" s="218" t="n">
        <v>0.0246059414263351</v>
      </c>
      <c r="AG115" s="218" t="n">
        <v>0.0310939541771635</v>
      </c>
      <c r="AH115" s="218" t="n">
        <v>0.0344498073439593</v>
      </c>
      <c r="AI115" s="218" t="n">
        <v>0.0257215673049384</v>
      </c>
      <c r="AJ115" s="218" t="n">
        <v>0</v>
      </c>
      <c r="AK115" s="218" t="n">
        <v>0.00985382629652007</v>
      </c>
      <c r="AL115" s="242"/>
    </row>
    <row r="116" customFormat="false" ht="12.75" hidden="false" customHeight="true" outlineLevel="0" collapsed="false">
      <c r="A116" s="259"/>
      <c r="B116" s="262" t="n">
        <v>5102</v>
      </c>
      <c r="C116" s="180" t="s">
        <v>38</v>
      </c>
      <c r="D116" s="218" t="s">
        <v>326</v>
      </c>
      <c r="E116" s="218" t="n">
        <v>1.0453135408953E-005</v>
      </c>
      <c r="F116" s="218" t="n">
        <v>0</v>
      </c>
      <c r="G116" s="218" t="n">
        <v>0</v>
      </c>
      <c r="H116" s="218" t="n">
        <v>0.000447842691309174</v>
      </c>
      <c r="I116" s="218" t="n">
        <v>7.12800402068147E-005</v>
      </c>
      <c r="J116" s="218" t="n">
        <v>0.000142654773709771</v>
      </c>
      <c r="K116" s="218" t="n">
        <v>5.97555814081621E-006</v>
      </c>
      <c r="L116" s="218" t="n">
        <v>1.54528807245599E-005</v>
      </c>
      <c r="M116" s="218" t="n">
        <v>1.89418180046464E-005</v>
      </c>
      <c r="N116" s="218" t="n">
        <v>0.000167269572844172</v>
      </c>
      <c r="O116" s="218" t="n">
        <v>0</v>
      </c>
      <c r="P116" s="218" t="n">
        <v>2.83922028759449E-005</v>
      </c>
      <c r="Q116" s="218" t="n">
        <v>0.000158696341272708</v>
      </c>
      <c r="R116" s="218" t="n">
        <v>7.10996647689769E-006</v>
      </c>
      <c r="S116" s="218" t="n">
        <v>6.90781727973621E-005</v>
      </c>
      <c r="T116" s="218" t="n">
        <v>0.000958933791978249</v>
      </c>
      <c r="U116" s="218" t="n">
        <v>0</v>
      </c>
      <c r="V116" s="218" t="n">
        <v>3.23693693079135E-005</v>
      </c>
      <c r="W116" s="218" t="n">
        <v>0</v>
      </c>
      <c r="X116" s="218" t="n">
        <v>0</v>
      </c>
      <c r="Y116" s="218" t="n">
        <v>0</v>
      </c>
      <c r="Z116" s="218" t="n">
        <v>0.0037894296962348</v>
      </c>
      <c r="AA116" s="218" t="n">
        <v>0</v>
      </c>
      <c r="AB116" s="218" t="n">
        <v>0.000155640326692334</v>
      </c>
      <c r="AC116" s="218" t="n">
        <v>0.000338086824657422</v>
      </c>
      <c r="AD116" s="218" t="n">
        <v>0</v>
      </c>
      <c r="AE116" s="218" t="n">
        <v>0</v>
      </c>
      <c r="AF116" s="218" t="n">
        <v>0.000187809933428555</v>
      </c>
      <c r="AG116" s="218" t="n">
        <v>8.33428557054999E-005</v>
      </c>
      <c r="AH116" s="218" t="n">
        <v>9.02974793987906E-005</v>
      </c>
      <c r="AI116" s="218" t="n">
        <v>4.31394847189926E-005</v>
      </c>
      <c r="AJ116" s="218" t="n">
        <v>0</v>
      </c>
      <c r="AK116" s="218" t="n">
        <v>0.00011986639652882</v>
      </c>
      <c r="AL116" s="242"/>
    </row>
    <row r="117" customFormat="false" ht="12.75" hidden="false" customHeight="true" outlineLevel="0" collapsed="false">
      <c r="A117" s="259"/>
      <c r="B117" s="262" t="n">
        <v>5103</v>
      </c>
      <c r="C117" s="180" t="s">
        <v>268</v>
      </c>
      <c r="D117" s="218" t="s">
        <v>326</v>
      </c>
      <c r="E117" s="218" t="n">
        <v>0.0539339011677003</v>
      </c>
      <c r="F117" s="218" t="n">
        <v>0.146864781841809</v>
      </c>
      <c r="G117" s="218" t="n">
        <v>0.0317998920185278</v>
      </c>
      <c r="H117" s="218" t="n">
        <v>0.118492767163042</v>
      </c>
      <c r="I117" s="218" t="n">
        <v>0.0688941729628376</v>
      </c>
      <c r="J117" s="218" t="n">
        <v>0.0103972432784398</v>
      </c>
      <c r="K117" s="218" t="n">
        <v>0.040576594352793</v>
      </c>
      <c r="L117" s="218" t="n">
        <v>0.382348796857748</v>
      </c>
      <c r="M117" s="218" t="n">
        <v>0.0385502667342313</v>
      </c>
      <c r="N117" s="218" t="n">
        <v>0.0602162983299357</v>
      </c>
      <c r="O117" s="218" t="n">
        <v>0.0322060025073026</v>
      </c>
      <c r="P117" s="218" t="n">
        <v>0.0236812850963453</v>
      </c>
      <c r="Q117" s="218" t="n">
        <v>0.00213615246947301</v>
      </c>
      <c r="R117" s="218" t="n">
        <v>0.0120630307518453</v>
      </c>
      <c r="S117" s="218" t="n">
        <v>0.0427967061282945</v>
      </c>
      <c r="T117" s="218" t="n">
        <v>0.0161728037094456</v>
      </c>
      <c r="U117" s="218" t="n">
        <v>0.0834602910791295</v>
      </c>
      <c r="V117" s="218" t="n">
        <v>0.00595555627191867</v>
      </c>
      <c r="W117" s="218" t="n">
        <v>0.0452051011888328</v>
      </c>
      <c r="X117" s="218" t="n">
        <v>0</v>
      </c>
      <c r="Y117" s="218" t="n">
        <v>0.0139072683335104</v>
      </c>
      <c r="Z117" s="218" t="n">
        <v>0.0396097456791153</v>
      </c>
      <c r="AA117" s="218" t="n">
        <v>0.0661696510095153</v>
      </c>
      <c r="AB117" s="218" t="n">
        <v>0.0599211454216395</v>
      </c>
      <c r="AC117" s="218" t="n">
        <v>0.107515854008734</v>
      </c>
      <c r="AD117" s="218" t="n">
        <v>0.0170025731888055</v>
      </c>
      <c r="AE117" s="218" t="n">
        <v>0.0173094041300251</v>
      </c>
      <c r="AF117" s="218" t="n">
        <v>0.031008056809291</v>
      </c>
      <c r="AG117" s="218" t="n">
        <v>0.0556332737161127</v>
      </c>
      <c r="AH117" s="218" t="n">
        <v>0.0695065832024623</v>
      </c>
      <c r="AI117" s="218" t="n">
        <v>0.0124271318415472</v>
      </c>
      <c r="AJ117" s="218" t="n">
        <v>0.0170025731888055</v>
      </c>
      <c r="AK117" s="218" t="n">
        <v>0.00584875553794508</v>
      </c>
      <c r="AL117" s="242"/>
    </row>
    <row r="118" customFormat="false" ht="12.75" hidden="false" customHeight="true" outlineLevel="0" collapsed="false">
      <c r="A118" s="259"/>
      <c r="B118" s="262" t="n">
        <v>5104</v>
      </c>
      <c r="C118" s="180" t="s">
        <v>269</v>
      </c>
      <c r="D118" s="218" t="s">
        <v>326</v>
      </c>
      <c r="E118" s="218" t="n">
        <v>0.39867077501051</v>
      </c>
      <c r="F118" s="218" t="n">
        <v>0.212500860611846</v>
      </c>
      <c r="G118" s="218" t="n">
        <v>0.396428073284782</v>
      </c>
      <c r="H118" s="218" t="n">
        <v>0.374678995483111</v>
      </c>
      <c r="I118" s="218" t="n">
        <v>0.36254109194491</v>
      </c>
      <c r="J118" s="218" t="n">
        <v>0.542412216111563</v>
      </c>
      <c r="K118" s="218" t="n">
        <v>0.410050063583924</v>
      </c>
      <c r="L118" s="218" t="n">
        <v>0.196800125849432</v>
      </c>
      <c r="M118" s="218" t="n">
        <v>0.628457214809541</v>
      </c>
      <c r="N118" s="218" t="n">
        <v>0.517380441054928</v>
      </c>
      <c r="O118" s="218" t="n">
        <v>0.570534050357699</v>
      </c>
      <c r="P118" s="218" t="n">
        <v>0.723930881088259</v>
      </c>
      <c r="Q118" s="218" t="n">
        <v>0.353180945208628</v>
      </c>
      <c r="R118" s="218" t="n">
        <v>0.152099522629534</v>
      </c>
      <c r="S118" s="218" t="n">
        <v>0.407492788941165</v>
      </c>
      <c r="T118" s="218" t="n">
        <v>0.40911997700147</v>
      </c>
      <c r="U118" s="218" t="n">
        <v>0.0864919928711102</v>
      </c>
      <c r="V118" s="218" t="n">
        <v>0.223240653391018</v>
      </c>
      <c r="W118" s="218" t="n">
        <v>0.445405592601114</v>
      </c>
      <c r="X118" s="218" t="n">
        <v>0.40931686565709</v>
      </c>
      <c r="Y118" s="218" t="n">
        <v>0.0584232807946361</v>
      </c>
      <c r="Z118" s="218" t="n">
        <v>0.334741155845029</v>
      </c>
      <c r="AA118" s="218" t="n">
        <v>0.67144040395294</v>
      </c>
      <c r="AB118" s="218" t="n">
        <v>0.272423516212875</v>
      </c>
      <c r="AC118" s="218" t="n">
        <v>0.100298619785294</v>
      </c>
      <c r="AD118" s="218" t="n">
        <v>0.180785299824631</v>
      </c>
      <c r="AE118" s="218" t="n">
        <v>0.452577998627728</v>
      </c>
      <c r="AF118" s="218" t="n">
        <v>0.291151676229065</v>
      </c>
      <c r="AG118" s="218" t="n">
        <v>0.37033786047755</v>
      </c>
      <c r="AH118" s="218" t="n">
        <v>0.385526073200274</v>
      </c>
      <c r="AI118" s="218" t="n">
        <v>0.31054981575511</v>
      </c>
      <c r="AJ118" s="218" t="n">
        <v>0.180785299824631</v>
      </c>
      <c r="AK118" s="218" t="n">
        <v>0.377501493880488</v>
      </c>
      <c r="AL118" s="242"/>
    </row>
    <row r="119" customFormat="false" ht="12.75" hidden="false" customHeight="true" outlineLevel="0" collapsed="false">
      <c r="A119" s="259"/>
      <c r="B119" s="262" t="n">
        <v>5190</v>
      </c>
      <c r="C119" s="180" t="s">
        <v>270</v>
      </c>
      <c r="D119" s="218" t="s">
        <v>326</v>
      </c>
      <c r="E119" s="218" t="n">
        <v>0</v>
      </c>
      <c r="F119" s="218" t="n">
        <v>0.181426242622002</v>
      </c>
      <c r="G119" s="218" t="n">
        <v>0</v>
      </c>
      <c r="H119" s="218" t="n">
        <v>0.00643463306602274</v>
      </c>
      <c r="I119" s="218" t="n">
        <v>0.0315360778821411</v>
      </c>
      <c r="J119" s="218" t="n">
        <v>0.000182585558275536</v>
      </c>
      <c r="K119" s="218" t="n">
        <v>0.0132446694622004</v>
      </c>
      <c r="L119" s="218" t="n">
        <v>2.74636505768245E-005</v>
      </c>
      <c r="M119" s="218" t="n">
        <v>0.000121444100630102</v>
      </c>
      <c r="N119" s="218" t="n">
        <v>0</v>
      </c>
      <c r="O119" s="218" t="n">
        <v>0.000247865143315573</v>
      </c>
      <c r="P119" s="218" t="n">
        <v>0.000119836348416329</v>
      </c>
      <c r="Q119" s="218" t="n">
        <v>0</v>
      </c>
      <c r="R119" s="218" t="n">
        <v>6.72712212814166E-006</v>
      </c>
      <c r="S119" s="218" t="n">
        <v>0.00234966113700388</v>
      </c>
      <c r="T119" s="218" t="n">
        <v>0.000245838589030921</v>
      </c>
      <c r="U119" s="218" t="n">
        <v>0</v>
      </c>
      <c r="V119" s="218" t="n">
        <v>5.52878328871558E-006</v>
      </c>
      <c r="W119" s="218" t="n">
        <v>4.34465005639484E-005</v>
      </c>
      <c r="X119" s="218" t="n">
        <v>0.010999740288426</v>
      </c>
      <c r="Y119" s="218" t="n">
        <v>0.000317956455361155</v>
      </c>
      <c r="Z119" s="218" t="n">
        <v>4.23412415704438E-007</v>
      </c>
      <c r="AA119" s="218" t="n">
        <v>0</v>
      </c>
      <c r="AB119" s="218" t="n">
        <v>0.000957529201041542</v>
      </c>
      <c r="AC119" s="218" t="n">
        <v>0</v>
      </c>
      <c r="AD119" s="218" t="n">
        <v>0.0995579069510737</v>
      </c>
      <c r="AE119" s="218" t="n">
        <v>0</v>
      </c>
      <c r="AF119" s="218" t="n">
        <v>0.0111610425593472</v>
      </c>
      <c r="AG119" s="218" t="n">
        <v>0.0191272391210433</v>
      </c>
      <c r="AH119" s="218" t="n">
        <v>0.0234855933058546</v>
      </c>
      <c r="AI119" s="218" t="n">
        <v>6.16522076990876E-005</v>
      </c>
      <c r="AJ119" s="218" t="n">
        <v>0.0995579069510737</v>
      </c>
      <c r="AK119" s="218" t="n">
        <v>0</v>
      </c>
      <c r="AL119" s="242"/>
    </row>
    <row r="120" customFormat="false" ht="12.75" hidden="false" customHeight="true" outlineLevel="0" collapsed="false">
      <c r="A120" s="259"/>
      <c r="B120" s="260" t="n">
        <v>41</v>
      </c>
      <c r="C120" s="180" t="s">
        <v>271</v>
      </c>
      <c r="D120" s="218" t="s">
        <v>326</v>
      </c>
      <c r="E120" s="218" t="n">
        <v>0.194508065158764</v>
      </c>
      <c r="F120" s="218" t="n">
        <v>0.138561469783771</v>
      </c>
      <c r="G120" s="218" t="n">
        <v>0.0971558271599674</v>
      </c>
      <c r="H120" s="218" t="n">
        <v>0.130438134921178</v>
      </c>
      <c r="I120" s="218" t="n">
        <v>0.128276849552813</v>
      </c>
      <c r="J120" s="218" t="n">
        <v>0.158817385122484</v>
      </c>
      <c r="K120" s="218" t="n">
        <v>0.18207470888529</v>
      </c>
      <c r="L120" s="218" t="n">
        <v>0.111681996998479</v>
      </c>
      <c r="M120" s="218" t="n">
        <v>0.144466215844022</v>
      </c>
      <c r="N120" s="218" t="n">
        <v>0.192012584256055</v>
      </c>
      <c r="O120" s="218" t="n">
        <v>0.16933880604353</v>
      </c>
      <c r="P120" s="218" t="n">
        <v>0.331139626458649</v>
      </c>
      <c r="Q120" s="218" t="n">
        <v>0.232957080016863</v>
      </c>
      <c r="R120" s="218" t="n">
        <v>0.114191261259977</v>
      </c>
      <c r="S120" s="218" t="n">
        <v>0.176260525391449</v>
      </c>
      <c r="T120" s="218" t="n">
        <v>0.32834936443655</v>
      </c>
      <c r="U120" s="218" t="n">
        <v>0.0580501578133847</v>
      </c>
      <c r="V120" s="218" t="n">
        <v>0.16978038312581</v>
      </c>
      <c r="W120" s="218" t="n">
        <v>0.137697553429504</v>
      </c>
      <c r="X120" s="218" t="n">
        <v>0.0694481901506265</v>
      </c>
      <c r="Y120" s="218" t="n">
        <v>0.0074181476334039</v>
      </c>
      <c r="Z120" s="218" t="n">
        <v>0.114853291943507</v>
      </c>
      <c r="AA120" s="218" t="n">
        <v>0.184553091458516</v>
      </c>
      <c r="AB120" s="218" t="n">
        <v>0.0750738716133443</v>
      </c>
      <c r="AC120" s="218" t="n">
        <v>0.0657713259935014</v>
      </c>
      <c r="AD120" s="218" t="n">
        <v>0.164886426827085</v>
      </c>
      <c r="AE120" s="218" t="n">
        <v>0.231086139294664</v>
      </c>
      <c r="AF120" s="218" t="n">
        <v>0.161516939935403</v>
      </c>
      <c r="AG120" s="218" t="n">
        <v>0.148649164159877</v>
      </c>
      <c r="AH120" s="218" t="n">
        <v>0.13971877858955</v>
      </c>
      <c r="AI120" s="218" t="n">
        <v>0.157504350154341</v>
      </c>
      <c r="AJ120" s="218" t="n">
        <v>0.164886426827085</v>
      </c>
      <c r="AK120" s="218" t="n">
        <v>0.232499296779522</v>
      </c>
      <c r="AL120" s="242"/>
    </row>
    <row r="121" customFormat="false" ht="12.75" hidden="false" customHeight="true" outlineLevel="0" collapsed="false">
      <c r="A121" s="259"/>
      <c r="B121" s="262" t="n">
        <v>4101</v>
      </c>
      <c r="C121" s="180" t="s">
        <v>272</v>
      </c>
      <c r="D121" s="218" t="s">
        <v>326</v>
      </c>
      <c r="E121" s="218" t="n">
        <v>0.142611078093873</v>
      </c>
      <c r="F121" s="218" t="n">
        <v>0.120754862054229</v>
      </c>
      <c r="G121" s="218" t="n">
        <v>0.0749648894441886</v>
      </c>
      <c r="H121" s="218" t="n">
        <v>0.106719382370617</v>
      </c>
      <c r="I121" s="218" t="n">
        <v>0.100788530109909</v>
      </c>
      <c r="J121" s="218" t="n">
        <v>0.156791485852477</v>
      </c>
      <c r="K121" s="218" t="n">
        <v>0.150224000169009</v>
      </c>
      <c r="L121" s="218" t="n">
        <v>0.10645614033032</v>
      </c>
      <c r="M121" s="218" t="n">
        <v>0.122198443661096</v>
      </c>
      <c r="N121" s="218" t="n">
        <v>0.192012584256055</v>
      </c>
      <c r="O121" s="218" t="n">
        <v>0.168163490748277</v>
      </c>
      <c r="P121" s="218" t="n">
        <v>0.303417291339267</v>
      </c>
      <c r="Q121" s="218" t="n">
        <v>0.162867744882241</v>
      </c>
      <c r="R121" s="218" t="n">
        <v>0.113986265355809</v>
      </c>
      <c r="S121" s="218" t="n">
        <v>0.157995987276262</v>
      </c>
      <c r="T121" s="218" t="n">
        <v>0.286585258326507</v>
      </c>
      <c r="U121" s="218" t="n">
        <v>0.0574197285101444</v>
      </c>
      <c r="V121" s="218" t="n">
        <v>0.16978038312581</v>
      </c>
      <c r="W121" s="218" t="n">
        <v>0.0186074539915612</v>
      </c>
      <c r="X121" s="218" t="n">
        <v>0.0693886903125286</v>
      </c>
      <c r="Y121" s="218" t="n">
        <v>0.00741472097873744</v>
      </c>
      <c r="Z121" s="218" t="n">
        <v>0.114853291943507</v>
      </c>
      <c r="AA121" s="218" t="n">
        <v>0.174390111187934</v>
      </c>
      <c r="AB121" s="218" t="n">
        <v>0.0744683450950046</v>
      </c>
      <c r="AC121" s="218" t="n">
        <v>0.0657713259935014</v>
      </c>
      <c r="AD121" s="218" t="n">
        <v>0.162711058118049</v>
      </c>
      <c r="AE121" s="218" t="n">
        <v>0.0639523770171692</v>
      </c>
      <c r="AF121" s="218" t="n">
        <v>0.131641751594853</v>
      </c>
      <c r="AG121" s="218" t="n">
        <v>0.124110684262572</v>
      </c>
      <c r="AH121" s="218" t="n">
        <v>0.11600340924269</v>
      </c>
      <c r="AI121" s="218" t="n">
        <v>0.153678826659184</v>
      </c>
      <c r="AJ121" s="218" t="n">
        <v>0.162711058118049</v>
      </c>
      <c r="AK121" s="218" t="n">
        <v>0.138665055407996</v>
      </c>
      <c r="AL121" s="242"/>
    </row>
    <row r="122" customFormat="false" ht="12.75" hidden="false" customHeight="true" outlineLevel="0" collapsed="false">
      <c r="A122" s="259"/>
      <c r="B122" s="262" t="n">
        <v>4102</v>
      </c>
      <c r="C122" s="180" t="s">
        <v>38</v>
      </c>
      <c r="D122" s="218" t="s">
        <v>326</v>
      </c>
      <c r="E122" s="218" t="n">
        <v>0.000125463288109363</v>
      </c>
      <c r="F122" s="218" t="n">
        <v>4.56333528685543E-006</v>
      </c>
      <c r="G122" s="218" t="n">
        <v>0</v>
      </c>
      <c r="H122" s="218" t="n">
        <v>0</v>
      </c>
      <c r="I122" s="218" t="n">
        <v>2.52611910543529E-005</v>
      </c>
      <c r="J122" s="218" t="n">
        <v>0</v>
      </c>
      <c r="K122" s="218" t="n">
        <v>0</v>
      </c>
      <c r="L122" s="218" t="n">
        <v>0.00123315452910019</v>
      </c>
      <c r="M122" s="218" t="n">
        <v>2.81295473207628E-005</v>
      </c>
      <c r="N122" s="218" t="n">
        <v>0</v>
      </c>
      <c r="O122" s="218" t="n">
        <v>0</v>
      </c>
      <c r="P122" s="218" t="n">
        <v>0</v>
      </c>
      <c r="Q122" s="218" t="n">
        <v>0</v>
      </c>
      <c r="R122" s="218" t="n">
        <v>0</v>
      </c>
      <c r="S122" s="218" t="n">
        <v>5.407100152809E-005</v>
      </c>
      <c r="T122" s="218" t="n">
        <v>0</v>
      </c>
      <c r="U122" s="218" t="n">
        <v>0</v>
      </c>
      <c r="V122" s="218" t="n">
        <v>0</v>
      </c>
      <c r="W122" s="218" t="n">
        <v>0</v>
      </c>
      <c r="X122" s="218" t="n">
        <v>0</v>
      </c>
      <c r="Y122" s="218" t="n">
        <v>0</v>
      </c>
      <c r="Z122" s="218" t="n">
        <v>0</v>
      </c>
      <c r="AA122" s="218" t="n">
        <v>0</v>
      </c>
      <c r="AB122" s="218" t="n">
        <v>0.000286704915456981</v>
      </c>
      <c r="AC122" s="218" t="n">
        <v>0</v>
      </c>
      <c r="AD122" s="218" t="n">
        <v>0.000532580018037878</v>
      </c>
      <c r="AE122" s="218" t="n">
        <v>0</v>
      </c>
      <c r="AF122" s="218" t="n">
        <v>7.68814339786108E-005</v>
      </c>
      <c r="AG122" s="218" t="n">
        <v>4.09788971549201E-005</v>
      </c>
      <c r="AH122" s="218" t="n">
        <v>4.53209044794867E-005</v>
      </c>
      <c r="AI122" s="218" t="n">
        <v>0</v>
      </c>
      <c r="AJ122" s="218" t="n">
        <v>0.000532580018037878</v>
      </c>
      <c r="AK122" s="218" t="n">
        <v>0</v>
      </c>
      <c r="AL122" s="242"/>
    </row>
    <row r="123" customFormat="false" ht="12.75" hidden="false" customHeight="true" outlineLevel="0" collapsed="false">
      <c r="A123" s="259"/>
      <c r="B123" s="262" t="n">
        <v>4103</v>
      </c>
      <c r="C123" s="180" t="s">
        <v>75</v>
      </c>
      <c r="D123" s="218" t="s">
        <v>326</v>
      </c>
      <c r="E123" s="218" t="n">
        <v>0.0409166269381994</v>
      </c>
      <c r="F123" s="218" t="n">
        <v>0.0165955395195501</v>
      </c>
      <c r="G123" s="218" t="n">
        <v>0.00676125328630695</v>
      </c>
      <c r="H123" s="218" t="n">
        <v>0.00816217323627316</v>
      </c>
      <c r="I123" s="218" t="n">
        <v>0.0153011731755715</v>
      </c>
      <c r="J123" s="218" t="n">
        <v>0.00202575596938485</v>
      </c>
      <c r="K123" s="218" t="n">
        <v>0.0196926023489965</v>
      </c>
      <c r="L123" s="218" t="n">
        <v>0.00399270213905952</v>
      </c>
      <c r="M123" s="218" t="n">
        <v>0.000242498212988291</v>
      </c>
      <c r="N123" s="218" t="n">
        <v>0</v>
      </c>
      <c r="O123" s="218" t="n">
        <v>0.000326314730475534</v>
      </c>
      <c r="P123" s="218" t="n">
        <v>0.0277223351193821</v>
      </c>
      <c r="Q123" s="218" t="n">
        <v>0.0695751609820067</v>
      </c>
      <c r="R123" s="218" t="n">
        <v>0</v>
      </c>
      <c r="S123" s="218" t="n">
        <v>0.0146847261375314</v>
      </c>
      <c r="T123" s="218" t="n">
        <v>0.0257320040224044</v>
      </c>
      <c r="U123" s="218" t="n">
        <v>0.000630429303240344</v>
      </c>
      <c r="V123" s="218" t="n">
        <v>0</v>
      </c>
      <c r="W123" s="218" t="n">
        <v>0.119090099437943</v>
      </c>
      <c r="X123" s="218" t="n">
        <v>0</v>
      </c>
      <c r="Y123" s="218" t="n">
        <v>3.42665466645477E-006</v>
      </c>
      <c r="Z123" s="218" t="n">
        <v>0</v>
      </c>
      <c r="AA123" s="218" t="n">
        <v>0</v>
      </c>
      <c r="AB123" s="218" t="n">
        <v>0.000144253733490872</v>
      </c>
      <c r="AC123" s="218" t="n">
        <v>0</v>
      </c>
      <c r="AD123" s="218" t="n">
        <v>0.00164278869099851</v>
      </c>
      <c r="AE123" s="218" t="n">
        <v>0.167133762277495</v>
      </c>
      <c r="AF123" s="218" t="n">
        <v>0.0275833761703964</v>
      </c>
      <c r="AG123" s="218" t="n">
        <v>0.0164387130976632</v>
      </c>
      <c r="AH123" s="218" t="n">
        <v>0.0131610420084424</v>
      </c>
      <c r="AI123" s="218" t="n">
        <v>0.00373100844552749</v>
      </c>
      <c r="AJ123" s="218" t="n">
        <v>0.00164278869099851</v>
      </c>
      <c r="AK123" s="218" t="n">
        <v>0.0934458757522048</v>
      </c>
      <c r="AL123" s="242"/>
    </row>
    <row r="124" customFormat="false" ht="12.75" hidden="false" customHeight="true" outlineLevel="0" collapsed="false">
      <c r="A124" s="259"/>
      <c r="B124" s="262" t="n">
        <v>4104</v>
      </c>
      <c r="C124" s="180" t="s">
        <v>273</v>
      </c>
      <c r="D124" s="218" t="s">
        <v>326</v>
      </c>
      <c r="E124" s="218" t="n">
        <v>0.0108548968385815</v>
      </c>
      <c r="F124" s="218" t="n">
        <v>0.00120645618547868</v>
      </c>
      <c r="G124" s="218" t="n">
        <v>0.0154197574496831</v>
      </c>
      <c r="H124" s="218" t="n">
        <v>0.0155565793142876</v>
      </c>
      <c r="I124" s="218" t="n">
        <v>0.012157093729875</v>
      </c>
      <c r="J124" s="218" t="n">
        <v>0</v>
      </c>
      <c r="K124" s="218" t="n">
        <v>0.0121581063672844</v>
      </c>
      <c r="L124" s="218" t="n">
        <v>0</v>
      </c>
      <c r="M124" s="218" t="n">
        <v>0.0219805310317809</v>
      </c>
      <c r="N124" s="218" t="n">
        <v>0</v>
      </c>
      <c r="O124" s="218" t="n">
        <v>1.16486355122105E-005</v>
      </c>
      <c r="P124" s="218" t="n">
        <v>0</v>
      </c>
      <c r="Q124" s="218" t="n">
        <v>0.000514174152615495</v>
      </c>
      <c r="R124" s="218" t="n">
        <v>0</v>
      </c>
      <c r="S124" s="218" t="n">
        <v>0.00343342427255215</v>
      </c>
      <c r="T124" s="218" t="n">
        <v>0.0160321020876384</v>
      </c>
      <c r="U124" s="218" t="n">
        <v>0</v>
      </c>
      <c r="V124" s="218" t="n">
        <v>0</v>
      </c>
      <c r="W124" s="218" t="n">
        <v>0</v>
      </c>
      <c r="X124" s="218" t="n">
        <v>0</v>
      </c>
      <c r="Y124" s="218" t="n">
        <v>0</v>
      </c>
      <c r="Z124" s="218" t="n">
        <v>0</v>
      </c>
      <c r="AA124" s="218" t="n">
        <v>0.0101629802705816</v>
      </c>
      <c r="AB124" s="218" t="n">
        <v>0</v>
      </c>
      <c r="AC124" s="218" t="n">
        <v>0</v>
      </c>
      <c r="AD124" s="218" t="n">
        <v>0</v>
      </c>
      <c r="AE124" s="218" t="n">
        <v>0</v>
      </c>
      <c r="AF124" s="218" t="n">
        <v>0.00220235985628059</v>
      </c>
      <c r="AG124" s="218" t="n">
        <v>0.00802265509216233</v>
      </c>
      <c r="AH124" s="218" t="n">
        <v>0.0104818673363644</v>
      </c>
      <c r="AI124" s="218" t="n">
        <v>0</v>
      </c>
      <c r="AJ124" s="218" t="n">
        <v>0</v>
      </c>
      <c r="AK124" s="218" t="n">
        <v>0.000388365619320539</v>
      </c>
      <c r="AL124" s="242"/>
    </row>
    <row r="125" customFormat="false" ht="12.75" hidden="false" customHeight="true" outlineLevel="0" collapsed="false">
      <c r="A125" s="259"/>
      <c r="B125" s="262" t="n">
        <v>4105</v>
      </c>
      <c r="C125" s="180" t="s">
        <v>274</v>
      </c>
      <c r="D125" s="218" t="s">
        <v>326</v>
      </c>
      <c r="E125" s="218" t="n">
        <v>0</v>
      </c>
      <c r="F125" s="218" t="n">
        <v>4.86892268365082E-008</v>
      </c>
      <c r="G125" s="218" t="n">
        <v>9.9269797887651E-006</v>
      </c>
      <c r="H125" s="218" t="n">
        <v>0</v>
      </c>
      <c r="I125" s="218" t="n">
        <v>4.79134640324466E-006</v>
      </c>
      <c r="J125" s="218" t="n">
        <v>1.43300621650403E-007</v>
      </c>
      <c r="K125" s="218" t="n">
        <v>0</v>
      </c>
      <c r="L125" s="218" t="n">
        <v>0</v>
      </c>
      <c r="M125" s="218" t="n">
        <v>1.66133908362423E-005</v>
      </c>
      <c r="N125" s="218" t="n">
        <v>0</v>
      </c>
      <c r="O125" s="218" t="n">
        <v>0.000837351929264862</v>
      </c>
      <c r="P125" s="218" t="n">
        <v>0</v>
      </c>
      <c r="Q125" s="218" t="n">
        <v>0</v>
      </c>
      <c r="R125" s="218" t="n">
        <v>0.000204995904167947</v>
      </c>
      <c r="S125" s="218" t="n">
        <v>9.2316703575889E-005</v>
      </c>
      <c r="T125" s="218" t="n">
        <v>0</v>
      </c>
      <c r="U125" s="218" t="n">
        <v>0</v>
      </c>
      <c r="V125" s="218" t="n">
        <v>0</v>
      </c>
      <c r="W125" s="218" t="n">
        <v>0</v>
      </c>
      <c r="X125" s="218" t="n">
        <v>5.9499838097809E-005</v>
      </c>
      <c r="Y125" s="218" t="n">
        <v>0</v>
      </c>
      <c r="Z125" s="218" t="n">
        <v>0</v>
      </c>
      <c r="AA125" s="218" t="n">
        <v>0</v>
      </c>
      <c r="AB125" s="218" t="n">
        <v>0.000174567869391885</v>
      </c>
      <c r="AC125" s="218" t="n">
        <v>0</v>
      </c>
      <c r="AD125" s="218" t="n">
        <v>0</v>
      </c>
      <c r="AE125" s="218" t="n">
        <v>0</v>
      </c>
      <c r="AF125" s="218" t="n">
        <v>1.25708798953811E-005</v>
      </c>
      <c r="AG125" s="218" t="n">
        <v>3.61328103239725E-005</v>
      </c>
      <c r="AH125" s="218" t="n">
        <v>2.71390975740837E-005</v>
      </c>
      <c r="AI125" s="218" t="n">
        <v>9.45150496293158E-005</v>
      </c>
      <c r="AJ125" s="218" t="n">
        <v>0</v>
      </c>
      <c r="AK125" s="218" t="n">
        <v>0</v>
      </c>
      <c r="AL125" s="242"/>
    </row>
    <row r="126" s="258" customFormat="true" ht="12.75" hidden="false" customHeight="true" outlineLevel="0" collapsed="false">
      <c r="A126" s="253"/>
      <c r="B126" s="254"/>
      <c r="C126" s="291" t="s">
        <v>275</v>
      </c>
      <c r="D126" s="288" t="s">
        <v>326</v>
      </c>
      <c r="E126" s="288" t="n">
        <v>0.27303175699677</v>
      </c>
      <c r="F126" s="288" t="n">
        <v>0.420334156587526</v>
      </c>
      <c r="G126" s="288" t="n">
        <v>0.359178266450853</v>
      </c>
      <c r="H126" s="288" t="n">
        <v>0.393896357178477</v>
      </c>
      <c r="I126" s="288" t="n">
        <v>0.358023311802201</v>
      </c>
      <c r="J126" s="288" t="n">
        <v>0.440678509894045</v>
      </c>
      <c r="K126" s="288" t="n">
        <v>0.385735502450385</v>
      </c>
      <c r="L126" s="288" t="n">
        <v>0.522250244096926</v>
      </c>
      <c r="M126" s="288" t="n">
        <v>0.537644181567129</v>
      </c>
      <c r="N126" s="288" t="n">
        <v>0.436884799988123</v>
      </c>
      <c r="O126" s="288" t="n">
        <v>0.480927181006507</v>
      </c>
      <c r="P126" s="288" t="n">
        <v>0.500484601062504</v>
      </c>
      <c r="Q126" s="288" t="n">
        <v>0.134100631762011</v>
      </c>
      <c r="R126" s="288" t="n">
        <v>0.0596390414037267</v>
      </c>
      <c r="S126" s="288" t="n">
        <v>0.321778149647232</v>
      </c>
      <c r="T126" s="288" t="n">
        <v>0.127723375651693</v>
      </c>
      <c r="U126" s="288" t="n">
        <v>0.111946490593103</v>
      </c>
      <c r="V126" s="288" t="n">
        <v>0.0693662174803521</v>
      </c>
      <c r="W126" s="288" t="n">
        <v>0.357725923902838</v>
      </c>
      <c r="X126" s="288" t="n">
        <v>0.414782259820553</v>
      </c>
      <c r="Y126" s="288" t="n">
        <v>0.0652303579501038</v>
      </c>
      <c r="Z126" s="288" t="n">
        <v>0.385904056930518</v>
      </c>
      <c r="AA126" s="288" t="n">
        <v>0.587144041869801</v>
      </c>
      <c r="AB126" s="288" t="n">
        <v>0.438588036224087</v>
      </c>
      <c r="AC126" s="288" t="n">
        <v>0.142381234625183</v>
      </c>
      <c r="AD126" s="288" t="n">
        <v>0.132459353137425</v>
      </c>
      <c r="AE126" s="288" t="n">
        <v>0.243320544528966</v>
      </c>
      <c r="AF126" s="288" t="n">
        <v>0.196597587022064</v>
      </c>
      <c r="AG126" s="288" t="n">
        <v>0.327626506187698</v>
      </c>
      <c r="AH126" s="288" t="n">
        <v>0.373339575942399</v>
      </c>
      <c r="AI126" s="288" t="n">
        <v>0.191298956439673</v>
      </c>
      <c r="AJ126" s="288" t="n">
        <v>0.132459353137425</v>
      </c>
      <c r="AK126" s="288" t="n">
        <v>0.16082464533196</v>
      </c>
      <c r="AL126" s="255"/>
      <c r="AM126" s="289"/>
    </row>
    <row r="127" customFormat="false" ht="12.75" hidden="false" customHeight="true" outlineLevel="0" collapsed="false">
      <c r="A127" s="259"/>
      <c r="B127" s="260"/>
      <c r="C127" s="180"/>
      <c r="D127" s="218" t="s">
        <v>326</v>
      </c>
      <c r="E127" s="218" t="n">
        <v>0</v>
      </c>
      <c r="F127" s="218" t="n">
        <v>0</v>
      </c>
      <c r="G127" s="218" t="n">
        <v>0</v>
      </c>
      <c r="H127" s="218" t="n">
        <v>0</v>
      </c>
      <c r="I127" s="218" t="n">
        <v>0</v>
      </c>
      <c r="J127" s="218" t="n">
        <v>0</v>
      </c>
      <c r="K127" s="218" t="n">
        <v>0</v>
      </c>
      <c r="L127" s="218" t="n">
        <v>0</v>
      </c>
      <c r="M127" s="218" t="n">
        <v>0</v>
      </c>
      <c r="N127" s="218" t="n">
        <v>0</v>
      </c>
      <c r="O127" s="218" t="n">
        <v>0</v>
      </c>
      <c r="P127" s="218" t="n">
        <v>0</v>
      </c>
      <c r="Q127" s="218" t="n">
        <v>0</v>
      </c>
      <c r="R127" s="218" t="n">
        <v>0</v>
      </c>
      <c r="S127" s="218" t="n">
        <v>0</v>
      </c>
      <c r="T127" s="218" t="n">
        <v>0</v>
      </c>
      <c r="U127" s="218" t="n">
        <v>0</v>
      </c>
      <c r="V127" s="218" t="n">
        <v>0</v>
      </c>
      <c r="W127" s="218" t="n">
        <v>0</v>
      </c>
      <c r="X127" s="218" t="n">
        <v>0</v>
      </c>
      <c r="Y127" s="218" t="n">
        <v>0</v>
      </c>
      <c r="Z127" s="218" t="n">
        <v>0</v>
      </c>
      <c r="AA127" s="218" t="n">
        <v>0</v>
      </c>
      <c r="AB127" s="218" t="n">
        <v>0</v>
      </c>
      <c r="AC127" s="218" t="n">
        <v>0</v>
      </c>
      <c r="AD127" s="218" t="n">
        <v>0</v>
      </c>
      <c r="AE127" s="218" t="n">
        <v>0</v>
      </c>
      <c r="AF127" s="218" t="n">
        <v>0</v>
      </c>
      <c r="AG127" s="218" t="n">
        <v>0</v>
      </c>
      <c r="AH127" s="218" t="n">
        <v>0</v>
      </c>
      <c r="AI127" s="218" t="n">
        <v>0</v>
      </c>
      <c r="AJ127" s="218" t="n">
        <v>0</v>
      </c>
      <c r="AK127" s="218" t="n">
        <v>0</v>
      </c>
      <c r="AL127" s="242"/>
    </row>
    <row r="128" customFormat="false" ht="12.75" hidden="false" customHeight="true" outlineLevel="0" collapsed="false">
      <c r="A128" s="259"/>
      <c r="B128" s="260" t="n">
        <v>52</v>
      </c>
      <c r="C128" s="180" t="s">
        <v>276</v>
      </c>
      <c r="D128" s="218" t="s">
        <v>326</v>
      </c>
      <c r="E128" s="218" t="n">
        <v>0.156547745155249</v>
      </c>
      <c r="F128" s="218" t="n">
        <v>0.0748493041465816</v>
      </c>
      <c r="G128" s="218" t="n">
        <v>0.139995051363081</v>
      </c>
      <c r="H128" s="218" t="n">
        <v>0.140806086793498</v>
      </c>
      <c r="I128" s="218" t="n">
        <v>0.132385250597956</v>
      </c>
      <c r="J128" s="218" t="n">
        <v>0.211481750476922</v>
      </c>
      <c r="K128" s="218" t="n">
        <v>0.163310399535102</v>
      </c>
      <c r="L128" s="218" t="n">
        <v>0.114840902706026</v>
      </c>
      <c r="M128" s="218" t="n">
        <v>0.0784314955211972</v>
      </c>
      <c r="N128" s="218" t="n">
        <v>0.124135527468091</v>
      </c>
      <c r="O128" s="218" t="n">
        <v>0.160698798862713</v>
      </c>
      <c r="P128" s="218" t="n">
        <v>0.154162714694218</v>
      </c>
      <c r="Q128" s="218" t="n">
        <v>0.181808002763748</v>
      </c>
      <c r="R128" s="218" t="n">
        <v>0.487011420090351</v>
      </c>
      <c r="S128" s="218" t="n">
        <v>0.225977868956424</v>
      </c>
      <c r="T128" s="218" t="n">
        <v>0.191382007194396</v>
      </c>
      <c r="U128" s="218" t="n">
        <v>0.0372966541544325</v>
      </c>
      <c r="V128" s="218" t="n">
        <v>0.0978460052460227</v>
      </c>
      <c r="W128" s="218" t="n">
        <v>0.0803260052240904</v>
      </c>
      <c r="X128" s="218" t="n">
        <v>0.403543653778584</v>
      </c>
      <c r="Y128" s="218" t="n">
        <v>0.873793822438683</v>
      </c>
      <c r="Z128" s="218" t="n">
        <v>0.108127563998954</v>
      </c>
      <c r="AA128" s="218" t="n">
        <v>0.137344775861673</v>
      </c>
      <c r="AB128" s="218" t="n">
        <v>0.158987185295889</v>
      </c>
      <c r="AC128" s="218" t="n">
        <v>0.364548130691069</v>
      </c>
      <c r="AD128" s="218" t="n">
        <v>0.423205702600774</v>
      </c>
      <c r="AE128" s="218" t="n">
        <v>0.488704379144189</v>
      </c>
      <c r="AF128" s="218" t="n">
        <v>0.224893532562434</v>
      </c>
      <c r="AG128" s="218" t="n">
        <v>0.175168408841176</v>
      </c>
      <c r="AH128" s="218" t="n">
        <v>0.132856796971869</v>
      </c>
      <c r="AI128" s="218" t="n">
        <v>0.323872872372046</v>
      </c>
      <c r="AJ128" s="218" t="n">
        <v>0.423205702600774</v>
      </c>
      <c r="AK128" s="218" t="n">
        <v>0.256899647860177</v>
      </c>
      <c r="AL128" s="242"/>
    </row>
    <row r="129" customFormat="false" ht="12.75" hidden="false" customHeight="true" outlineLevel="0" collapsed="false">
      <c r="A129" s="259"/>
      <c r="B129" s="262" t="n">
        <v>5201</v>
      </c>
      <c r="C129" s="180" t="s">
        <v>277</v>
      </c>
      <c r="D129" s="218" t="s">
        <v>326</v>
      </c>
      <c r="E129" s="218" t="n">
        <v>0.0292056087629136</v>
      </c>
      <c r="F129" s="218" t="n">
        <v>0.0217849890976048</v>
      </c>
      <c r="G129" s="218" t="n">
        <v>0.0792549411416086</v>
      </c>
      <c r="H129" s="218" t="n">
        <v>0.0311751426719334</v>
      </c>
      <c r="I129" s="218" t="n">
        <v>0.0523763646517652</v>
      </c>
      <c r="J129" s="218" t="n">
        <v>0.071798511531998</v>
      </c>
      <c r="K129" s="218" t="n">
        <v>0.0262138483588417</v>
      </c>
      <c r="L129" s="218" t="n">
        <v>0.00324561760696836</v>
      </c>
      <c r="M129" s="218" t="n">
        <v>0.0628079590042225</v>
      </c>
      <c r="N129" s="218" t="n">
        <v>0.05816354915732</v>
      </c>
      <c r="O129" s="218" t="n">
        <v>0.0499801341226508</v>
      </c>
      <c r="P129" s="218" t="n">
        <v>0.0720115677578954</v>
      </c>
      <c r="Q129" s="218" t="n">
        <v>0.0113586256235628</v>
      </c>
      <c r="R129" s="218" t="n">
        <v>0.450576319531366</v>
      </c>
      <c r="S129" s="218" t="n">
        <v>0.130611042619758</v>
      </c>
      <c r="T129" s="218" t="n">
        <v>0.0128337055533189</v>
      </c>
      <c r="U129" s="218" t="n">
        <v>0.0210142482628711</v>
      </c>
      <c r="V129" s="218" t="n">
        <v>0.0807611594614106</v>
      </c>
      <c r="W129" s="218" t="n">
        <v>0.06107858627144</v>
      </c>
      <c r="X129" s="218" t="n">
        <v>0.0478766543303669</v>
      </c>
      <c r="Y129" s="218" t="n">
        <v>0.0227332471113692</v>
      </c>
      <c r="Z129" s="218" t="n">
        <v>0.0682237383407542</v>
      </c>
      <c r="AA129" s="218" t="n">
        <v>0.097343548829835</v>
      </c>
      <c r="AB129" s="218" t="n">
        <v>0.0017721577097701</v>
      </c>
      <c r="AC129" s="218" t="n">
        <v>0.361605785104093</v>
      </c>
      <c r="AD129" s="218" t="n">
        <v>0.117914418797163</v>
      </c>
      <c r="AE129" s="218" t="n">
        <v>0.488704379144189</v>
      </c>
      <c r="AF129" s="218" t="n">
        <v>0.121836414408147</v>
      </c>
      <c r="AG129" s="218" t="n">
        <v>0.0872728079423817</v>
      </c>
      <c r="AH129" s="218" t="n">
        <v>0.0490067055348583</v>
      </c>
      <c r="AI129" s="218" t="n">
        <v>0.248503638998554</v>
      </c>
      <c r="AJ129" s="218" t="n">
        <v>0.117914418797163</v>
      </c>
      <c r="AK129" s="218" t="n">
        <v>0.128155957460495</v>
      </c>
      <c r="AL129" s="242"/>
    </row>
    <row r="130" customFormat="false" ht="12.75" hidden="false" customHeight="true" outlineLevel="0" collapsed="false">
      <c r="A130" s="259"/>
      <c r="B130" s="262" t="n">
        <v>5290</v>
      </c>
      <c r="C130" s="180" t="s">
        <v>278</v>
      </c>
      <c r="D130" s="218" t="s">
        <v>326</v>
      </c>
      <c r="E130" s="218" t="n">
        <v>0.114334161480685</v>
      </c>
      <c r="F130" s="218" t="n">
        <v>0.0378282956444643</v>
      </c>
      <c r="G130" s="218" t="n">
        <v>0.0388942805906353</v>
      </c>
      <c r="H130" s="218" t="n">
        <v>0.0573766477886735</v>
      </c>
      <c r="I130" s="218" t="n">
        <v>0.0562997344558489</v>
      </c>
      <c r="J130" s="218" t="n">
        <v>0.134032108938401</v>
      </c>
      <c r="K130" s="218" t="n">
        <v>0.0902461600153689</v>
      </c>
      <c r="L130" s="218" t="n">
        <v>0.0331819488089271</v>
      </c>
      <c r="M130" s="218" t="n">
        <v>0.00785840499502938</v>
      </c>
      <c r="N130" s="218" t="n">
        <v>0.0297361256248434</v>
      </c>
      <c r="O130" s="218" t="n">
        <v>0.0885443217357251</v>
      </c>
      <c r="P130" s="218" t="n">
        <v>0.0743873890715083</v>
      </c>
      <c r="Q130" s="218" t="n">
        <v>0.170254549893961</v>
      </c>
      <c r="R130" s="218" t="n">
        <v>0.0363958804427087</v>
      </c>
      <c r="S130" s="218" t="n">
        <v>0.0750147436899845</v>
      </c>
      <c r="T130" s="218" t="n">
        <v>0.166603919591571</v>
      </c>
      <c r="U130" s="218" t="n">
        <v>0.0144908364653641</v>
      </c>
      <c r="V130" s="218" t="n">
        <v>0.0170841125780244</v>
      </c>
      <c r="W130" s="218" t="n">
        <v>0.00649557220446564</v>
      </c>
      <c r="X130" s="218" t="n">
        <v>0.35273829737351</v>
      </c>
      <c r="Y130" s="218" t="n">
        <v>0.850642259869186</v>
      </c>
      <c r="Z130" s="218" t="n">
        <v>0.0399038256581996</v>
      </c>
      <c r="AA130" s="218" t="n">
        <v>0.0321564394188249</v>
      </c>
      <c r="AB130" s="218" t="n">
        <v>0.0253170992566323</v>
      </c>
      <c r="AC130" s="218" t="n">
        <v>0.00049793540702683</v>
      </c>
      <c r="AD130" s="218" t="n">
        <v>0.302666225110778</v>
      </c>
      <c r="AE130" s="218" t="n">
        <v>0</v>
      </c>
      <c r="AF130" s="218" t="n">
        <v>0.0918934634678933</v>
      </c>
      <c r="AG130" s="218" t="n">
        <v>0.0667369471636154</v>
      </c>
      <c r="AH130" s="218" t="n">
        <v>0.0566255697512364</v>
      </c>
      <c r="AI130" s="218" t="n">
        <v>0.0732667314302928</v>
      </c>
      <c r="AJ130" s="218" t="n">
        <v>0.302666225110778</v>
      </c>
      <c r="AK130" s="218" t="n">
        <v>0.128596533636248</v>
      </c>
      <c r="AL130" s="242"/>
    </row>
    <row r="131" customFormat="false" ht="12.75" hidden="false" customHeight="true" outlineLevel="0" collapsed="false">
      <c r="A131" s="259"/>
      <c r="B131" s="260" t="n">
        <v>54</v>
      </c>
      <c r="C131" s="180" t="s">
        <v>279</v>
      </c>
      <c r="D131" s="218" t="s">
        <v>326</v>
      </c>
      <c r="E131" s="218" t="n">
        <v>0.128159911670068</v>
      </c>
      <c r="F131" s="218" t="n">
        <v>0</v>
      </c>
      <c r="G131" s="218" t="n">
        <v>0.167911733612697</v>
      </c>
      <c r="H131" s="218" t="n">
        <v>0.170216900065755</v>
      </c>
      <c r="I131" s="218" t="n">
        <v>0.132241544955094</v>
      </c>
      <c r="J131" s="218" t="n">
        <v>0.0292970995738895</v>
      </c>
      <c r="K131" s="218" t="n">
        <v>0.0868958711010946</v>
      </c>
      <c r="L131" s="218" t="n">
        <v>0</v>
      </c>
      <c r="M131" s="218" t="n">
        <v>0.126375508353547</v>
      </c>
      <c r="N131" s="218" t="n">
        <v>0.181349838606126</v>
      </c>
      <c r="O131" s="218" t="n">
        <v>0.145926168533284</v>
      </c>
      <c r="P131" s="218" t="n">
        <v>0.00281901897514076</v>
      </c>
      <c r="Q131" s="218" t="n">
        <v>0.358882067884988</v>
      </c>
      <c r="R131" s="218" t="n">
        <v>0.252658035461267</v>
      </c>
      <c r="S131" s="218" t="n">
        <v>0.166937842897948</v>
      </c>
      <c r="T131" s="218" t="n">
        <v>0.0587320620766252</v>
      </c>
      <c r="U131" s="218" t="n">
        <v>0.0107381203870822</v>
      </c>
      <c r="V131" s="218" t="n">
        <v>0.590632753727339</v>
      </c>
      <c r="W131" s="218" t="n">
        <v>0.0042550379472257</v>
      </c>
      <c r="X131" s="218" t="n">
        <v>0.10275813587216</v>
      </c>
      <c r="Y131" s="218" t="n">
        <v>0.000205221794762872</v>
      </c>
      <c r="Z131" s="218" t="n">
        <v>0</v>
      </c>
      <c r="AA131" s="218" t="n">
        <v>0.00483405873736771</v>
      </c>
      <c r="AB131" s="218" t="n">
        <v>0.221232204497994</v>
      </c>
      <c r="AC131" s="218" t="n">
        <v>0.144455022428312</v>
      </c>
      <c r="AD131" s="218" t="n">
        <v>0.0505287034488225</v>
      </c>
      <c r="AE131" s="218" t="n">
        <v>0</v>
      </c>
      <c r="AF131" s="218" t="n">
        <v>0.199339374033759</v>
      </c>
      <c r="AG131" s="218" t="n">
        <v>0.151713559097607</v>
      </c>
      <c r="AH131" s="218" t="n">
        <v>0.125279095278534</v>
      </c>
      <c r="AI131" s="218" t="n">
        <v>0.237636027358778</v>
      </c>
      <c r="AJ131" s="218" t="n">
        <v>0.0505287034488225</v>
      </c>
      <c r="AK131" s="218" t="n">
        <v>0.271070523184033</v>
      </c>
      <c r="AL131" s="242"/>
    </row>
    <row r="132" customFormat="false" ht="12.75" hidden="false" customHeight="true" outlineLevel="0" collapsed="false">
      <c r="A132" s="259"/>
      <c r="B132" s="262" t="n">
        <v>5403</v>
      </c>
      <c r="C132" s="180" t="s">
        <v>280</v>
      </c>
      <c r="D132" s="218" t="s">
        <v>326</v>
      </c>
      <c r="E132" s="218" t="n">
        <v>0.0210086363004057</v>
      </c>
      <c r="F132" s="218" t="n">
        <v>0</v>
      </c>
      <c r="G132" s="218" t="n">
        <v>0.00561500784964673</v>
      </c>
      <c r="H132" s="218" t="n">
        <v>0.00989350566828018</v>
      </c>
      <c r="I132" s="218" t="n">
        <v>0.00833641362742476</v>
      </c>
      <c r="J132" s="218" t="n">
        <v>0.0278370589653395</v>
      </c>
      <c r="K132" s="218" t="n">
        <v>0.0162220247842614</v>
      </c>
      <c r="L132" s="218" t="n">
        <v>0</v>
      </c>
      <c r="M132" s="218" t="n">
        <v>0.00103330350419667</v>
      </c>
      <c r="N132" s="218" t="n">
        <v>0.00571372923085942</v>
      </c>
      <c r="O132" s="218" t="n">
        <v>0.0166155290256272</v>
      </c>
      <c r="P132" s="218" t="n">
        <v>0</v>
      </c>
      <c r="Q132" s="218" t="n">
        <v>9.49986094427197E-006</v>
      </c>
      <c r="R132" s="218" t="n">
        <v>0.000798705811779315</v>
      </c>
      <c r="S132" s="218" t="n">
        <v>0.00757654320101606</v>
      </c>
      <c r="T132" s="218" t="n">
        <v>0.00699681787195045</v>
      </c>
      <c r="U132" s="218" t="n">
        <v>0.00557525917451937</v>
      </c>
      <c r="V132" s="218" t="n">
        <v>0.0327549902549952</v>
      </c>
      <c r="W132" s="218" t="n">
        <v>0</v>
      </c>
      <c r="X132" s="218" t="n">
        <v>0</v>
      </c>
      <c r="Y132" s="218" t="n">
        <v>0</v>
      </c>
      <c r="Z132" s="218" t="n">
        <v>0</v>
      </c>
      <c r="AA132" s="218" t="n">
        <v>0.00172342111124738</v>
      </c>
      <c r="AB132" s="218" t="n">
        <v>0</v>
      </c>
      <c r="AC132" s="218" t="n">
        <v>0</v>
      </c>
      <c r="AD132" s="218" t="n">
        <v>0</v>
      </c>
      <c r="AE132" s="218" t="n">
        <v>0</v>
      </c>
      <c r="AF132" s="218" t="n">
        <v>0.010900971237003</v>
      </c>
      <c r="AG132" s="218" t="n">
        <v>0.00835410486874336</v>
      </c>
      <c r="AH132" s="218" t="n">
        <v>0.00831941500253043</v>
      </c>
      <c r="AI132" s="218" t="n">
        <v>0.0122878315677566</v>
      </c>
      <c r="AJ132" s="218" t="n">
        <v>0</v>
      </c>
      <c r="AK132" s="218" t="n">
        <v>7.17542754787242E-006</v>
      </c>
      <c r="AL132" s="242"/>
    </row>
    <row r="133" customFormat="false" ht="12.75" hidden="false" customHeight="true" outlineLevel="0" collapsed="false">
      <c r="A133" s="259"/>
      <c r="B133" s="262" t="n">
        <v>5404</v>
      </c>
      <c r="C133" s="180" t="s">
        <v>281</v>
      </c>
      <c r="D133" s="218" t="s">
        <v>326</v>
      </c>
      <c r="E133" s="218" t="n">
        <v>0.107151275369662</v>
      </c>
      <c r="F133" s="218" t="n">
        <v>0</v>
      </c>
      <c r="G133" s="218" t="n">
        <v>0.0157295847271235</v>
      </c>
      <c r="H133" s="218" t="n">
        <v>0.0172429267103648</v>
      </c>
      <c r="I133" s="218" t="n">
        <v>0.0311630276271062</v>
      </c>
      <c r="J133" s="218" t="n">
        <v>0</v>
      </c>
      <c r="K133" s="218" t="n">
        <v>0.00211802997696672</v>
      </c>
      <c r="L133" s="218" t="n">
        <v>0</v>
      </c>
      <c r="M133" s="218" t="n">
        <v>0</v>
      </c>
      <c r="N133" s="218" t="n">
        <v>0</v>
      </c>
      <c r="O133" s="218" t="n">
        <v>0</v>
      </c>
      <c r="P133" s="218" t="n">
        <v>0.00281901897514076</v>
      </c>
      <c r="Q133" s="218" t="n">
        <v>0</v>
      </c>
      <c r="R133" s="218" t="n">
        <v>0</v>
      </c>
      <c r="S133" s="218" t="n">
        <v>0.000526570551029066</v>
      </c>
      <c r="T133" s="218" t="n">
        <v>0.00879661494547455</v>
      </c>
      <c r="U133" s="218" t="n">
        <v>0</v>
      </c>
      <c r="V133" s="218" t="n">
        <v>0</v>
      </c>
      <c r="W133" s="218" t="n">
        <v>0</v>
      </c>
      <c r="X133" s="218" t="n">
        <v>0.102589031069145</v>
      </c>
      <c r="Y133" s="218" t="n">
        <v>0</v>
      </c>
      <c r="Z133" s="218" t="n">
        <v>0</v>
      </c>
      <c r="AA133" s="218" t="n">
        <v>0.00311063762612032</v>
      </c>
      <c r="AB133" s="218" t="n">
        <v>0.19441182688122</v>
      </c>
      <c r="AC133" s="218" t="n">
        <v>0</v>
      </c>
      <c r="AD133" s="218" t="n">
        <v>0.0505287034488225</v>
      </c>
      <c r="AE133" s="218" t="n">
        <v>0</v>
      </c>
      <c r="AF133" s="218" t="n">
        <v>0.0212037511845519</v>
      </c>
      <c r="AG133" s="218" t="n">
        <v>0.0193958974867874</v>
      </c>
      <c r="AH133" s="218" t="n">
        <v>0.0245499889983121</v>
      </c>
      <c r="AI133" s="218" t="n">
        <v>0.00033808561780667</v>
      </c>
      <c r="AJ133" s="218" t="n">
        <v>0.0505287034488225</v>
      </c>
      <c r="AK133" s="218" t="n">
        <v>0</v>
      </c>
      <c r="AL133" s="242"/>
    </row>
    <row r="134" customFormat="false" ht="12.75" hidden="false" customHeight="true" outlineLevel="0" collapsed="false">
      <c r="A134" s="259"/>
      <c r="B134" s="262" t="n">
        <v>5406</v>
      </c>
      <c r="C134" s="180" t="s">
        <v>282</v>
      </c>
      <c r="D134" s="218" t="s">
        <v>326</v>
      </c>
      <c r="E134" s="218" t="n">
        <v>0</v>
      </c>
      <c r="F134" s="218" t="n">
        <v>0</v>
      </c>
      <c r="G134" s="218" t="n">
        <v>0</v>
      </c>
      <c r="H134" s="218" t="n">
        <v>0</v>
      </c>
      <c r="I134" s="218" t="n">
        <v>0</v>
      </c>
      <c r="J134" s="218" t="n">
        <v>0</v>
      </c>
      <c r="K134" s="218" t="n">
        <v>0</v>
      </c>
      <c r="L134" s="218" t="n">
        <v>0</v>
      </c>
      <c r="M134" s="218" t="n">
        <v>0</v>
      </c>
      <c r="N134" s="218" t="n">
        <v>0</v>
      </c>
      <c r="O134" s="218" t="n">
        <v>0</v>
      </c>
      <c r="P134" s="218" t="n">
        <v>0</v>
      </c>
      <c r="Q134" s="218" t="n">
        <v>0.355686257384761</v>
      </c>
      <c r="R134" s="218" t="n">
        <v>0</v>
      </c>
      <c r="S134" s="218" t="n">
        <v>0.0476031715061505</v>
      </c>
      <c r="T134" s="218" t="n">
        <v>0</v>
      </c>
      <c r="U134" s="218" t="n">
        <v>0</v>
      </c>
      <c r="V134" s="218" t="n">
        <v>0.557877763472343</v>
      </c>
      <c r="W134" s="218" t="n">
        <v>0</v>
      </c>
      <c r="X134" s="218" t="n">
        <v>0</v>
      </c>
      <c r="Y134" s="218" t="n">
        <v>0</v>
      </c>
      <c r="Z134" s="218" t="n">
        <v>0</v>
      </c>
      <c r="AA134" s="218" t="n">
        <v>0</v>
      </c>
      <c r="AB134" s="218" t="n">
        <v>0</v>
      </c>
      <c r="AC134" s="218" t="n">
        <v>0</v>
      </c>
      <c r="AD134" s="218" t="n">
        <v>0</v>
      </c>
      <c r="AE134" s="218" t="n">
        <v>0</v>
      </c>
      <c r="AF134" s="218" t="n">
        <v>0.159993057725983</v>
      </c>
      <c r="AG134" s="218" t="n">
        <v>0.0341950494430866</v>
      </c>
      <c r="AH134" s="218" t="n">
        <v>0</v>
      </c>
      <c r="AI134" s="218" t="n">
        <v>0.107947420978461</v>
      </c>
      <c r="AJ134" s="218" t="n">
        <v>0</v>
      </c>
      <c r="AK134" s="218" t="n">
        <v>0.268656666093321</v>
      </c>
      <c r="AL134" s="242"/>
    </row>
    <row r="135" customFormat="false" ht="12.75" hidden="false" customHeight="true" outlineLevel="0" collapsed="false">
      <c r="A135" s="259"/>
      <c r="B135" s="262" t="n">
        <v>5490</v>
      </c>
      <c r="C135" s="180" t="s">
        <v>283</v>
      </c>
      <c r="D135" s="218" t="s">
        <v>326</v>
      </c>
      <c r="E135" s="218" t="n">
        <v>0</v>
      </c>
      <c r="F135" s="218" t="n">
        <v>0</v>
      </c>
      <c r="G135" s="218" t="n">
        <v>0.146567141035927</v>
      </c>
      <c r="H135" s="218" t="n">
        <v>0.14308046768711</v>
      </c>
      <c r="I135" s="218" t="n">
        <v>0.0927421037005625</v>
      </c>
      <c r="J135" s="218" t="n">
        <v>0.00146004060855007</v>
      </c>
      <c r="K135" s="218" t="n">
        <v>0.0685558163398665</v>
      </c>
      <c r="L135" s="218" t="n">
        <v>0</v>
      </c>
      <c r="M135" s="218" t="n">
        <v>0.12534220484935</v>
      </c>
      <c r="N135" s="218" t="n">
        <v>0.175636109375267</v>
      </c>
      <c r="O135" s="218" t="n">
        <v>0.129310639507657</v>
      </c>
      <c r="P135" s="218" t="n">
        <v>0</v>
      </c>
      <c r="Q135" s="218" t="n">
        <v>0.00318631063928216</v>
      </c>
      <c r="R135" s="218" t="n">
        <v>0.251859329649488</v>
      </c>
      <c r="S135" s="218" t="n">
        <v>0.111231557639752</v>
      </c>
      <c r="T135" s="218" t="n">
        <v>0.0429386292592002</v>
      </c>
      <c r="U135" s="218" t="n">
        <v>0.00516286121256279</v>
      </c>
      <c r="V135" s="218" t="n">
        <v>0</v>
      </c>
      <c r="W135" s="218" t="n">
        <v>0.0042550379472257</v>
      </c>
      <c r="X135" s="218" t="n">
        <v>0.000169104803014825</v>
      </c>
      <c r="Y135" s="218" t="n">
        <v>0.000205221794762872</v>
      </c>
      <c r="Z135" s="218" t="n">
        <v>0</v>
      </c>
      <c r="AA135" s="218" t="n">
        <v>0</v>
      </c>
      <c r="AB135" s="218" t="n">
        <v>0.0268203776167745</v>
      </c>
      <c r="AC135" s="218" t="n">
        <v>0.144455022428312</v>
      </c>
      <c r="AD135" s="218" t="n">
        <v>0</v>
      </c>
      <c r="AE135" s="218" t="n">
        <v>0</v>
      </c>
      <c r="AF135" s="218" t="n">
        <v>0.00724159388622056</v>
      </c>
      <c r="AG135" s="218" t="n">
        <v>0.0897685072989898</v>
      </c>
      <c r="AH135" s="218" t="n">
        <v>0.0924096912776913</v>
      </c>
      <c r="AI135" s="218" t="n">
        <v>0.117062689194753</v>
      </c>
      <c r="AJ135" s="218" t="n">
        <v>0</v>
      </c>
      <c r="AK135" s="218" t="n">
        <v>0.00240668166316369</v>
      </c>
      <c r="AL135" s="242"/>
    </row>
    <row r="136" customFormat="false" ht="12.75" hidden="false" customHeight="true" outlineLevel="0" collapsed="false">
      <c r="A136" s="259"/>
      <c r="B136" s="260" t="n">
        <v>42</v>
      </c>
      <c r="C136" s="180" t="s">
        <v>284</v>
      </c>
      <c r="D136" s="218" t="s">
        <v>326</v>
      </c>
      <c r="E136" s="218" t="n">
        <v>0.0199300555508523</v>
      </c>
      <c r="F136" s="218" t="n">
        <v>0.00559569320155904</v>
      </c>
      <c r="G136" s="218" t="n">
        <v>0.0243234302435357</v>
      </c>
      <c r="H136" s="218" t="n">
        <v>0.00856744167459033</v>
      </c>
      <c r="I136" s="218" t="n">
        <v>0.0178771540468866</v>
      </c>
      <c r="J136" s="218" t="n">
        <v>0.0410138486739126</v>
      </c>
      <c r="K136" s="218" t="n">
        <v>0.00559384182444259</v>
      </c>
      <c r="L136" s="218" t="n">
        <v>0.020664090112412</v>
      </c>
      <c r="M136" s="218" t="n">
        <v>0.00390107514113928</v>
      </c>
      <c r="N136" s="218" t="n">
        <v>0.00354470903516992</v>
      </c>
      <c r="O136" s="218" t="n">
        <v>0.0220628691864067</v>
      </c>
      <c r="P136" s="218" t="n">
        <v>0.00703771188052285</v>
      </c>
      <c r="Q136" s="218" t="n">
        <v>0.0241832960989349</v>
      </c>
      <c r="R136" s="218" t="n">
        <v>0.00346621602130047</v>
      </c>
      <c r="S136" s="218" t="n">
        <v>0.0121524382729731</v>
      </c>
      <c r="T136" s="218" t="n">
        <v>0.0339285228166115</v>
      </c>
      <c r="U136" s="218" t="n">
        <v>0.00164774294079146</v>
      </c>
      <c r="V136" s="218" t="n">
        <v>0.000785359472481613</v>
      </c>
      <c r="W136" s="218" t="n">
        <v>0.000443779969820378</v>
      </c>
      <c r="X136" s="218" t="n">
        <v>0.0237721425515911</v>
      </c>
      <c r="Y136" s="218" t="n">
        <v>0.564093785735404</v>
      </c>
      <c r="Z136" s="218" t="n">
        <v>0.0105526051262274</v>
      </c>
      <c r="AA136" s="218" t="n">
        <v>0.00835605732465914</v>
      </c>
      <c r="AB136" s="218" t="n">
        <v>0.00293478690607209</v>
      </c>
      <c r="AC136" s="218" t="n">
        <v>0</v>
      </c>
      <c r="AD136" s="218" t="n">
        <v>0.036052042177648</v>
      </c>
      <c r="AE136" s="218" t="n">
        <v>0.00428188690190983</v>
      </c>
      <c r="AF136" s="218" t="n">
        <v>0.0265306610719551</v>
      </c>
      <c r="AG136" s="218" t="n">
        <v>0.0168359789378132</v>
      </c>
      <c r="AH136" s="218" t="n">
        <v>0.0151547174441817</v>
      </c>
      <c r="AI136" s="218" t="n">
        <v>0.0223471871311984</v>
      </c>
      <c r="AJ136" s="218" t="n">
        <v>0.036052042177648</v>
      </c>
      <c r="AK136" s="218" t="n">
        <v>0.0193138037511684</v>
      </c>
      <c r="AL136" s="242"/>
    </row>
    <row r="137" customFormat="false" ht="12.75" hidden="false" customHeight="true" outlineLevel="0" collapsed="false">
      <c r="A137" s="259"/>
      <c r="B137" s="262" t="n">
        <v>4201</v>
      </c>
      <c r="C137" s="180" t="s">
        <v>75</v>
      </c>
      <c r="D137" s="218" t="s">
        <v>326</v>
      </c>
      <c r="E137" s="218" t="n">
        <v>0</v>
      </c>
      <c r="F137" s="218" t="n">
        <v>0</v>
      </c>
      <c r="G137" s="218" t="n">
        <v>0.00203901598086852</v>
      </c>
      <c r="H137" s="218" t="n">
        <v>0.000219322400333638</v>
      </c>
      <c r="I137" s="218" t="n">
        <v>0.00101637459118154</v>
      </c>
      <c r="J137" s="218" t="n">
        <v>6.79019380829573E-007</v>
      </c>
      <c r="K137" s="218" t="n">
        <v>2.68902805364783E-005</v>
      </c>
      <c r="L137" s="218" t="n">
        <v>0</v>
      </c>
      <c r="M137" s="218" t="n">
        <v>0</v>
      </c>
      <c r="N137" s="218" t="n">
        <v>0</v>
      </c>
      <c r="O137" s="218" t="n">
        <v>0</v>
      </c>
      <c r="P137" s="218" t="n">
        <v>0</v>
      </c>
      <c r="Q137" s="218" t="n">
        <v>9.64692251712497E-005</v>
      </c>
      <c r="R137" s="218" t="n">
        <v>0</v>
      </c>
      <c r="S137" s="218" t="n">
        <v>1.7649026737915E-005</v>
      </c>
      <c r="T137" s="218" t="n">
        <v>0</v>
      </c>
      <c r="U137" s="218" t="n">
        <v>0</v>
      </c>
      <c r="V137" s="218" t="n">
        <v>5.15616446970491E-007</v>
      </c>
      <c r="W137" s="218" t="n">
        <v>0</v>
      </c>
      <c r="X137" s="218" t="n">
        <v>0</v>
      </c>
      <c r="Y137" s="218" t="n">
        <v>0</v>
      </c>
      <c r="Z137" s="218" t="n">
        <v>0.00269198928445686</v>
      </c>
      <c r="AA137" s="218" t="n">
        <v>0.00104166330017704</v>
      </c>
      <c r="AB137" s="218" t="n">
        <v>0</v>
      </c>
      <c r="AC137" s="218" t="n">
        <v>0</v>
      </c>
      <c r="AD137" s="218" t="n">
        <v>0</v>
      </c>
      <c r="AE137" s="218" t="n">
        <v>0.00347413363669032</v>
      </c>
      <c r="AF137" s="218" t="n">
        <v>0.000621148275134562</v>
      </c>
      <c r="AG137" s="218" t="n">
        <v>0.000625006284783104</v>
      </c>
      <c r="AH137" s="218" t="n">
        <v>0.00074434778804446</v>
      </c>
      <c r="AI137" s="218" t="n">
        <v>2.35922798432072E-007</v>
      </c>
      <c r="AJ137" s="218" t="n">
        <v>0</v>
      </c>
      <c r="AK137" s="218" t="n">
        <v>0.000922918791751387</v>
      </c>
      <c r="AL137" s="242"/>
    </row>
    <row r="138" customFormat="false" ht="12.75" hidden="false" customHeight="true" outlineLevel="0" collapsed="false">
      <c r="A138" s="259"/>
      <c r="B138" s="262" t="n">
        <v>4202</v>
      </c>
      <c r="C138" s="180" t="s">
        <v>285</v>
      </c>
      <c r="D138" s="218" t="s">
        <v>326</v>
      </c>
      <c r="E138" s="218" t="n">
        <v>0</v>
      </c>
      <c r="F138" s="218" t="n">
        <v>0</v>
      </c>
      <c r="G138" s="218" t="n">
        <v>0.000769226579194174</v>
      </c>
      <c r="H138" s="218" t="n">
        <v>7.83352152510612E-005</v>
      </c>
      <c r="I138" s="218" t="n">
        <v>0.000382750161380694</v>
      </c>
      <c r="J138" s="218" t="n">
        <v>0.00475034926483048</v>
      </c>
      <c r="K138" s="218" t="n">
        <v>0</v>
      </c>
      <c r="L138" s="218" t="n">
        <v>0</v>
      </c>
      <c r="M138" s="218" t="n">
        <v>0</v>
      </c>
      <c r="N138" s="218" t="n">
        <v>0</v>
      </c>
      <c r="O138" s="218" t="n">
        <v>0</v>
      </c>
      <c r="P138" s="218" t="n">
        <v>0</v>
      </c>
      <c r="Q138" s="218" t="n">
        <v>0</v>
      </c>
      <c r="R138" s="218" t="n">
        <v>0</v>
      </c>
      <c r="S138" s="218" t="n">
        <v>0.000446259117037987</v>
      </c>
      <c r="T138" s="218" t="n">
        <v>0</v>
      </c>
      <c r="U138" s="218" t="n">
        <v>0.000339314198488445</v>
      </c>
      <c r="V138" s="218" t="n">
        <v>0</v>
      </c>
      <c r="W138" s="218" t="n">
        <v>0</v>
      </c>
      <c r="X138" s="218" t="n">
        <v>0</v>
      </c>
      <c r="Y138" s="218" t="n">
        <v>0</v>
      </c>
      <c r="Z138" s="218" t="n">
        <v>0</v>
      </c>
      <c r="AA138" s="218" t="n">
        <v>0</v>
      </c>
      <c r="AB138" s="218" t="n">
        <v>0</v>
      </c>
      <c r="AC138" s="218" t="n">
        <v>0</v>
      </c>
      <c r="AD138" s="218" t="n">
        <v>0</v>
      </c>
      <c r="AE138" s="218" t="n">
        <v>0</v>
      </c>
      <c r="AF138" s="218" t="n">
        <v>4.66952336485743E-005</v>
      </c>
      <c r="AG138" s="218" t="n">
        <v>0.000367871219147235</v>
      </c>
      <c r="AH138" s="218" t="n">
        <v>0.000278391452143733</v>
      </c>
      <c r="AI138" s="218" t="n">
        <v>0.000952510861918896</v>
      </c>
      <c r="AJ138" s="218" t="n">
        <v>0</v>
      </c>
      <c r="AK138" s="218" t="n">
        <v>0</v>
      </c>
      <c r="AL138" s="242"/>
    </row>
    <row r="139" customFormat="false" ht="12.75" hidden="false" customHeight="true" outlineLevel="0" collapsed="false">
      <c r="A139" s="259"/>
      <c r="B139" s="262" t="n">
        <v>4203</v>
      </c>
      <c r="C139" s="180" t="s">
        <v>286</v>
      </c>
      <c r="D139" s="218" t="s">
        <v>326</v>
      </c>
      <c r="E139" s="218" t="n">
        <v>0</v>
      </c>
      <c r="F139" s="218" t="n">
        <v>0</v>
      </c>
      <c r="G139" s="218" t="n">
        <v>0.00212679385467561</v>
      </c>
      <c r="H139" s="218" t="n">
        <v>0</v>
      </c>
      <c r="I139" s="218" t="n">
        <v>0.00102476023896437</v>
      </c>
      <c r="J139" s="218" t="n">
        <v>0.0259806355687283</v>
      </c>
      <c r="K139" s="218" t="n">
        <v>0</v>
      </c>
      <c r="L139" s="218" t="n">
        <v>0</v>
      </c>
      <c r="M139" s="218" t="n">
        <v>0.00234199788388858</v>
      </c>
      <c r="N139" s="218" t="n">
        <v>0</v>
      </c>
      <c r="O139" s="218" t="n">
        <v>0</v>
      </c>
      <c r="P139" s="218" t="n">
        <v>0</v>
      </c>
      <c r="Q139" s="218" t="n">
        <v>3.14696864162751E-005</v>
      </c>
      <c r="R139" s="218" t="n">
        <v>0</v>
      </c>
      <c r="S139" s="218" t="n">
        <v>0.0025781363877587</v>
      </c>
      <c r="T139" s="218" t="n">
        <v>0</v>
      </c>
      <c r="U139" s="218" t="n">
        <v>0</v>
      </c>
      <c r="V139" s="218" t="n">
        <v>0</v>
      </c>
      <c r="W139" s="218" t="n">
        <v>0</v>
      </c>
      <c r="X139" s="218" t="n">
        <v>0</v>
      </c>
      <c r="Y139" s="218" t="n">
        <v>0</v>
      </c>
      <c r="Z139" s="218" t="n">
        <v>0</v>
      </c>
      <c r="AA139" s="218" t="n">
        <v>0</v>
      </c>
      <c r="AB139" s="218" t="n">
        <v>0</v>
      </c>
      <c r="AC139" s="218" t="n">
        <v>0</v>
      </c>
      <c r="AD139" s="218" t="n">
        <v>0</v>
      </c>
      <c r="AE139" s="218" t="n">
        <v>0</v>
      </c>
      <c r="AF139" s="218" t="n">
        <v>0</v>
      </c>
      <c r="AG139" s="218" t="n">
        <v>0.00145297466394436</v>
      </c>
      <c r="AH139" s="218" t="n">
        <v>0.000788131946382845</v>
      </c>
      <c r="AI139" s="218" t="n">
        <v>0.00520947749294667</v>
      </c>
      <c r="AJ139" s="218" t="n">
        <v>0</v>
      </c>
      <c r="AK139" s="218" t="n">
        <v>2.37696589622609E-005</v>
      </c>
      <c r="AL139" s="242"/>
    </row>
    <row r="140" customFormat="false" ht="12.75" hidden="false" customHeight="true" outlineLevel="0" collapsed="false">
      <c r="A140" s="259"/>
      <c r="B140" s="262" t="n">
        <v>4204</v>
      </c>
      <c r="C140" s="180" t="s">
        <v>287</v>
      </c>
      <c r="D140" s="218" t="s">
        <v>326</v>
      </c>
      <c r="E140" s="218" t="n">
        <v>0</v>
      </c>
      <c r="F140" s="218" t="n">
        <v>0</v>
      </c>
      <c r="G140" s="218" t="n">
        <v>0</v>
      </c>
      <c r="H140" s="218" t="n">
        <v>0</v>
      </c>
      <c r="I140" s="218" t="n">
        <v>0</v>
      </c>
      <c r="J140" s="218" t="n">
        <v>0</v>
      </c>
      <c r="K140" s="218" t="n">
        <v>0</v>
      </c>
      <c r="L140" s="218" t="n">
        <v>0</v>
      </c>
      <c r="M140" s="218" t="n">
        <v>0</v>
      </c>
      <c r="N140" s="218" t="n">
        <v>0</v>
      </c>
      <c r="O140" s="218" t="n">
        <v>0</v>
      </c>
      <c r="P140" s="218" t="n">
        <v>0</v>
      </c>
      <c r="Q140" s="218" t="n">
        <v>0</v>
      </c>
      <c r="R140" s="218" t="n">
        <v>0</v>
      </c>
      <c r="S140" s="218" t="n">
        <v>0</v>
      </c>
      <c r="T140" s="218" t="n">
        <v>0</v>
      </c>
      <c r="U140" s="218" t="n">
        <v>0</v>
      </c>
      <c r="V140" s="218" t="n">
        <v>0</v>
      </c>
      <c r="W140" s="218" t="n">
        <v>0</v>
      </c>
      <c r="X140" s="218" t="n">
        <v>0</v>
      </c>
      <c r="Y140" s="218" t="n">
        <v>0</v>
      </c>
      <c r="Z140" s="218" t="n">
        <v>0</v>
      </c>
      <c r="AA140" s="218" t="n">
        <v>0</v>
      </c>
      <c r="AB140" s="218" t="n">
        <v>0</v>
      </c>
      <c r="AC140" s="218" t="n">
        <v>0</v>
      </c>
      <c r="AD140" s="218" t="n">
        <v>0</v>
      </c>
      <c r="AE140" s="218" t="n">
        <v>0</v>
      </c>
      <c r="AF140" s="218" t="n">
        <v>0</v>
      </c>
      <c r="AG140" s="218" t="n">
        <v>0</v>
      </c>
      <c r="AH140" s="218" t="n">
        <v>0</v>
      </c>
      <c r="AI140" s="218" t="n">
        <v>0</v>
      </c>
      <c r="AJ140" s="218" t="n">
        <v>0</v>
      </c>
      <c r="AK140" s="218" t="n">
        <v>0</v>
      </c>
      <c r="AL140" s="242"/>
    </row>
    <row r="141" customFormat="false" ht="12.75" hidden="false" customHeight="true" outlineLevel="0" collapsed="false">
      <c r="A141" s="259"/>
      <c r="B141" s="262" t="n">
        <v>4205</v>
      </c>
      <c r="C141" s="180" t="s">
        <v>288</v>
      </c>
      <c r="D141" s="218" t="s">
        <v>326</v>
      </c>
      <c r="E141" s="218" t="n">
        <v>0</v>
      </c>
      <c r="F141" s="218" t="n">
        <v>0.000971535665864227</v>
      </c>
      <c r="G141" s="218" t="n">
        <v>0</v>
      </c>
      <c r="H141" s="218" t="n">
        <v>7.62159453423082E-005</v>
      </c>
      <c r="I141" s="218" t="n">
        <v>0.000175331515072757</v>
      </c>
      <c r="J141" s="218" t="n">
        <v>0</v>
      </c>
      <c r="K141" s="218" t="n">
        <v>0.000229822264318435</v>
      </c>
      <c r="L141" s="218" t="n">
        <v>0</v>
      </c>
      <c r="M141" s="218" t="n">
        <v>0</v>
      </c>
      <c r="N141" s="218" t="n">
        <v>0.000216659072772255</v>
      </c>
      <c r="O141" s="218" t="n">
        <v>0.000665087660562002</v>
      </c>
      <c r="P141" s="218" t="n">
        <v>0</v>
      </c>
      <c r="Q141" s="218" t="n">
        <v>0.0116747160335037</v>
      </c>
      <c r="R141" s="218" t="n">
        <v>0</v>
      </c>
      <c r="S141" s="218" t="n">
        <v>0.00167679306381601</v>
      </c>
      <c r="T141" s="218" t="n">
        <v>0</v>
      </c>
      <c r="U141" s="218" t="n">
        <v>0</v>
      </c>
      <c r="V141" s="218" t="n">
        <v>0</v>
      </c>
      <c r="W141" s="218" t="n">
        <v>0</v>
      </c>
      <c r="X141" s="218" t="n">
        <v>5.21928404366745E-005</v>
      </c>
      <c r="Y141" s="218" t="n">
        <v>0</v>
      </c>
      <c r="Z141" s="218" t="n">
        <v>0</v>
      </c>
      <c r="AA141" s="218" t="n">
        <v>0</v>
      </c>
      <c r="AB141" s="218" t="n">
        <v>0</v>
      </c>
      <c r="AC141" s="218" t="n">
        <v>0</v>
      </c>
      <c r="AD141" s="218" t="n">
        <v>0</v>
      </c>
      <c r="AE141" s="218" t="n">
        <v>0</v>
      </c>
      <c r="AF141" s="218" t="n">
        <v>9.85819921687388E-007</v>
      </c>
      <c r="AG141" s="218" t="n">
        <v>0.000679093207967403</v>
      </c>
      <c r="AH141" s="218" t="n">
        <v>0.000176757111500124</v>
      </c>
      <c r="AI141" s="218" t="n">
        <v>0</v>
      </c>
      <c r="AJ141" s="218" t="n">
        <v>0</v>
      </c>
      <c r="AK141" s="218" t="n">
        <v>0.00881813739504272</v>
      </c>
      <c r="AL141" s="242"/>
    </row>
    <row r="142" customFormat="false" ht="12.75" hidden="false" customHeight="true" outlineLevel="0" collapsed="false">
      <c r="A142" s="259"/>
      <c r="B142" s="262" t="n">
        <v>4290</v>
      </c>
      <c r="C142" s="180" t="s">
        <v>289</v>
      </c>
      <c r="D142" s="218" t="s">
        <v>326</v>
      </c>
      <c r="E142" s="218" t="n">
        <v>0.0199300555508523</v>
      </c>
      <c r="F142" s="218" t="n">
        <v>0.00462415753569482</v>
      </c>
      <c r="G142" s="218" t="n">
        <v>0.0193883938287974</v>
      </c>
      <c r="H142" s="218" t="n">
        <v>0.00819356811366332</v>
      </c>
      <c r="I142" s="218" t="n">
        <v>0.0152779375402872</v>
      </c>
      <c r="J142" s="218" t="n">
        <v>0.010282184820973</v>
      </c>
      <c r="K142" s="218" t="n">
        <v>0.00533712927958768</v>
      </c>
      <c r="L142" s="218" t="n">
        <v>0.020664090112412</v>
      </c>
      <c r="M142" s="218" t="n">
        <v>0.00155907725725069</v>
      </c>
      <c r="N142" s="218" t="n">
        <v>0.00332804996239767</v>
      </c>
      <c r="O142" s="218" t="n">
        <v>0.0213977815258447</v>
      </c>
      <c r="P142" s="218" t="n">
        <v>0.00703771188052285</v>
      </c>
      <c r="Q142" s="218" t="n">
        <v>0.0123806411538437</v>
      </c>
      <c r="R142" s="218" t="n">
        <v>0.00346621602130047</v>
      </c>
      <c r="S142" s="218" t="n">
        <v>0.00743360067762251</v>
      </c>
      <c r="T142" s="218" t="n">
        <v>0.0339285228166115</v>
      </c>
      <c r="U142" s="218" t="n">
        <v>0.00130842874230301</v>
      </c>
      <c r="V142" s="218" t="n">
        <v>0.000784843856034642</v>
      </c>
      <c r="W142" s="218" t="n">
        <v>0.000443779969820378</v>
      </c>
      <c r="X142" s="218" t="n">
        <v>0.0237199497111544</v>
      </c>
      <c r="Y142" s="218" t="n">
        <v>0.564093785735404</v>
      </c>
      <c r="Z142" s="218" t="n">
        <v>0.00786061584177051</v>
      </c>
      <c r="AA142" s="218" t="n">
        <v>0.0073143940244821</v>
      </c>
      <c r="AB142" s="218" t="n">
        <v>0.00293478690607209</v>
      </c>
      <c r="AC142" s="218" t="n">
        <v>0</v>
      </c>
      <c r="AD142" s="218" t="n">
        <v>0.036052042177648</v>
      </c>
      <c r="AE142" s="218" t="n">
        <v>0.000807753265219513</v>
      </c>
      <c r="AF142" s="218" t="n">
        <v>0.0258618317432503</v>
      </c>
      <c r="AG142" s="218" t="n">
        <v>0.0137110335619711</v>
      </c>
      <c r="AH142" s="218" t="n">
        <v>0.0131670891461105</v>
      </c>
      <c r="AI142" s="218" t="n">
        <v>0.0161849628535344</v>
      </c>
      <c r="AJ142" s="218" t="n">
        <v>0.036052042177648</v>
      </c>
      <c r="AK142" s="218" t="n">
        <v>0.00954897790541207</v>
      </c>
      <c r="AL142" s="242"/>
    </row>
    <row r="143" customFormat="false" ht="12.75" hidden="false" customHeight="true" outlineLevel="0" collapsed="false">
      <c r="A143" s="259"/>
      <c r="B143" s="260" t="n">
        <v>53</v>
      </c>
      <c r="C143" s="180" t="s">
        <v>290</v>
      </c>
      <c r="D143" s="218" t="s">
        <v>326</v>
      </c>
      <c r="E143" s="218" t="n">
        <v>0.0293216638185436</v>
      </c>
      <c r="F143" s="218" t="n">
        <v>0.0368388665091708</v>
      </c>
      <c r="G143" s="218" t="n">
        <v>0.0824977110489569</v>
      </c>
      <c r="H143" s="218" t="n">
        <v>0.0593223755453095</v>
      </c>
      <c r="I143" s="218" t="n">
        <v>0.0608474052534765</v>
      </c>
      <c r="J143" s="218" t="n">
        <v>0.00554347674136521</v>
      </c>
      <c r="K143" s="218" t="n">
        <v>0.0329935461768869</v>
      </c>
      <c r="L143" s="218" t="n">
        <v>0.0974030225541752</v>
      </c>
      <c r="M143" s="218" t="n">
        <v>0.0146090647357789</v>
      </c>
      <c r="N143" s="218" t="n">
        <v>0.0155109372302254</v>
      </c>
      <c r="O143" s="218" t="n">
        <v>0.00270580425857524</v>
      </c>
      <c r="P143" s="218" t="n">
        <v>0.00318869162373984</v>
      </c>
      <c r="Q143" s="218" t="n">
        <v>0.0427791723792255</v>
      </c>
      <c r="R143" s="218" t="n">
        <v>0.0727504981148787</v>
      </c>
      <c r="S143" s="218" t="n">
        <v>0.0356442215834307</v>
      </c>
      <c r="T143" s="218" t="n">
        <v>0.267006830245711</v>
      </c>
      <c r="U143" s="218" t="n">
        <v>0.716515682728547</v>
      </c>
      <c r="V143" s="218" t="n">
        <v>0.0206516957740659</v>
      </c>
      <c r="W143" s="218" t="n">
        <v>0.00128905104895435</v>
      </c>
      <c r="X143" s="218" t="n">
        <v>0</v>
      </c>
      <c r="Y143" s="218" t="n">
        <v>0.00862071142453435</v>
      </c>
      <c r="Z143" s="218" t="n">
        <v>0</v>
      </c>
      <c r="AA143" s="218" t="n">
        <v>0.00318735914421063</v>
      </c>
      <c r="AB143" s="218" t="n">
        <v>0.0244548391883048</v>
      </c>
      <c r="AC143" s="218" t="n">
        <v>0.115577597999205</v>
      </c>
      <c r="AD143" s="218" t="n">
        <v>0.00393437718827641</v>
      </c>
      <c r="AE143" s="218" t="n">
        <v>0.00304609818749412</v>
      </c>
      <c r="AF143" s="218" t="n">
        <v>0.131201062388318</v>
      </c>
      <c r="AG143" s="218" t="n">
        <v>0.0598149794974455</v>
      </c>
      <c r="AH143" s="218" t="n">
        <v>0.0671507134633118</v>
      </c>
      <c r="AI143" s="218" t="n">
        <v>0.0397416573975058</v>
      </c>
      <c r="AJ143" s="218" t="n">
        <v>0.00393437718827641</v>
      </c>
      <c r="AK143" s="218" t="n">
        <v>0.0330572527495946</v>
      </c>
      <c r="AL143" s="242"/>
    </row>
    <row r="144" customFormat="false" ht="12.75" hidden="false" customHeight="true" outlineLevel="0" collapsed="false">
      <c r="A144" s="259"/>
      <c r="B144" s="262" t="n">
        <v>5301</v>
      </c>
      <c r="C144" s="180" t="s">
        <v>291</v>
      </c>
      <c r="D144" s="218" t="s">
        <v>326</v>
      </c>
      <c r="E144" s="218" t="n">
        <v>0.00187959918826077</v>
      </c>
      <c r="F144" s="218" t="n">
        <v>0.0200009003530876</v>
      </c>
      <c r="G144" s="218" t="n">
        <v>0.00919980303435713</v>
      </c>
      <c r="H144" s="218" t="n">
        <v>0.00713288039413706</v>
      </c>
      <c r="I144" s="218" t="n">
        <v>0.00926944354050102</v>
      </c>
      <c r="J144" s="218" t="n">
        <v>0.0052931378530588</v>
      </c>
      <c r="K144" s="218" t="n">
        <v>0.00524146083218036</v>
      </c>
      <c r="L144" s="218" t="n">
        <v>0.0563004836824903</v>
      </c>
      <c r="M144" s="218" t="n">
        <v>0.000136603251491724</v>
      </c>
      <c r="N144" s="218" t="n">
        <v>0.00148212050815405</v>
      </c>
      <c r="O144" s="218" t="n">
        <v>0.00270580425857524</v>
      </c>
      <c r="P144" s="218" t="n">
        <v>0.00274613729844942</v>
      </c>
      <c r="Q144" s="218" t="n">
        <v>0.0225697319113652</v>
      </c>
      <c r="R144" s="218" t="n">
        <v>3.77984115938049E-005</v>
      </c>
      <c r="S144" s="218" t="n">
        <v>0.00739978808745479</v>
      </c>
      <c r="T144" s="218" t="n">
        <v>0</v>
      </c>
      <c r="U144" s="218" t="n">
        <v>0.0013790618622352</v>
      </c>
      <c r="V144" s="218" t="n">
        <v>0</v>
      </c>
      <c r="W144" s="218" t="n">
        <v>0</v>
      </c>
      <c r="X144" s="218" t="n">
        <v>0</v>
      </c>
      <c r="Y144" s="218" t="n">
        <v>0</v>
      </c>
      <c r="Z144" s="218" t="n">
        <v>0</v>
      </c>
      <c r="AA144" s="218" t="n">
        <v>6.98215488598907E-006</v>
      </c>
      <c r="AB144" s="218" t="n">
        <v>0.0225148036460779</v>
      </c>
      <c r="AC144" s="218" t="n">
        <v>0</v>
      </c>
      <c r="AD144" s="218" t="n">
        <v>0</v>
      </c>
      <c r="AE144" s="218" t="n">
        <v>0</v>
      </c>
      <c r="AF144" s="218" t="n">
        <v>0.00166672810756468</v>
      </c>
      <c r="AG144" s="218" t="n">
        <v>0.00778120061643793</v>
      </c>
      <c r="AH144" s="218" t="n">
        <v>0.00851706093812842</v>
      </c>
      <c r="AI144" s="218" t="n">
        <v>0.00140811436802535</v>
      </c>
      <c r="AJ144" s="218" t="n">
        <v>0</v>
      </c>
      <c r="AK144" s="218" t="n">
        <v>0.0170473522775671</v>
      </c>
      <c r="AL144" s="242"/>
    </row>
    <row r="145" customFormat="false" ht="12.75" hidden="false" customHeight="true" outlineLevel="0" collapsed="false">
      <c r="A145" s="259"/>
      <c r="B145" s="262" t="n">
        <v>5302</v>
      </c>
      <c r="C145" s="180" t="s">
        <v>292</v>
      </c>
      <c r="D145" s="218" t="s">
        <v>326</v>
      </c>
      <c r="E145" s="218" t="n">
        <v>0.0153425687092972</v>
      </c>
      <c r="F145" s="218" t="n">
        <v>0.00848618343702972</v>
      </c>
      <c r="G145" s="218" t="n">
        <v>0.0621004536957334</v>
      </c>
      <c r="H145" s="218" t="n">
        <v>0.0102072063515026</v>
      </c>
      <c r="I145" s="218" t="n">
        <v>0.0359239156041901</v>
      </c>
      <c r="J145" s="218" t="n">
        <v>0</v>
      </c>
      <c r="K145" s="218" t="n">
        <v>0.00144435494942781</v>
      </c>
      <c r="L145" s="218" t="n">
        <v>0</v>
      </c>
      <c r="M145" s="218" t="n">
        <v>0.00857515085611781</v>
      </c>
      <c r="N145" s="218" t="n">
        <v>0</v>
      </c>
      <c r="O145" s="218" t="n">
        <v>0</v>
      </c>
      <c r="P145" s="218" t="n">
        <v>0.000377044949119255</v>
      </c>
      <c r="Q145" s="218" t="n">
        <v>0.008099628940391</v>
      </c>
      <c r="R145" s="218" t="n">
        <v>0</v>
      </c>
      <c r="S145" s="218" t="n">
        <v>0.0018441286404262</v>
      </c>
      <c r="T145" s="218" t="n">
        <v>0.0043220244245136</v>
      </c>
      <c r="U145" s="218" t="n">
        <v>0.715136620866312</v>
      </c>
      <c r="V145" s="218" t="n">
        <v>0.000134681422158778</v>
      </c>
      <c r="W145" s="218" t="n">
        <v>0.00128905104895435</v>
      </c>
      <c r="X145" s="218" t="n">
        <v>0</v>
      </c>
      <c r="Y145" s="218" t="n">
        <v>0.00862071142453435</v>
      </c>
      <c r="Z145" s="218" t="n">
        <v>0</v>
      </c>
      <c r="AA145" s="218" t="n">
        <v>0.00318037698932464</v>
      </c>
      <c r="AB145" s="218" t="n">
        <v>0</v>
      </c>
      <c r="AC145" s="218" t="n">
        <v>0.102215388184502</v>
      </c>
      <c r="AD145" s="218" t="n">
        <v>1.10282606600892E-006</v>
      </c>
      <c r="AE145" s="218" t="n">
        <v>0.00304609818749412</v>
      </c>
      <c r="AF145" s="218" t="n">
        <v>0.100497884092706</v>
      </c>
      <c r="AG145" s="218" t="n">
        <v>0.0311634492300188</v>
      </c>
      <c r="AH145" s="218" t="n">
        <v>0.0401273319135868</v>
      </c>
      <c r="AI145" s="218" t="n">
        <v>0.000728093141055471</v>
      </c>
      <c r="AJ145" s="218" t="n">
        <v>1.10282606600892E-006</v>
      </c>
      <c r="AK145" s="218" t="n">
        <v>0.00686312708834565</v>
      </c>
      <c r="AL145" s="242"/>
    </row>
    <row r="146" customFormat="false" ht="12.75" hidden="false" customHeight="true" outlineLevel="0" collapsed="false">
      <c r="A146" s="259"/>
      <c r="B146" s="262" t="n">
        <v>5303</v>
      </c>
      <c r="C146" s="180" t="s">
        <v>293</v>
      </c>
      <c r="D146" s="218" t="s">
        <v>326</v>
      </c>
      <c r="E146" s="218" t="n">
        <v>0.00226523724934093</v>
      </c>
      <c r="F146" s="218" t="n">
        <v>0</v>
      </c>
      <c r="G146" s="218" t="n">
        <v>0.00156222989723912</v>
      </c>
      <c r="H146" s="218" t="n">
        <v>0.00191823622444656</v>
      </c>
      <c r="I146" s="218" t="n">
        <v>0.00149152685691925</v>
      </c>
      <c r="J146" s="218" t="n">
        <v>0</v>
      </c>
      <c r="K146" s="218" t="n">
        <v>0.000710896912394582</v>
      </c>
      <c r="L146" s="218" t="n">
        <v>0.0305558379225704</v>
      </c>
      <c r="M146" s="218" t="n">
        <v>0.00144664013294551</v>
      </c>
      <c r="N146" s="218" t="n">
        <v>0.00164886286507577</v>
      </c>
      <c r="O146" s="218" t="n">
        <v>0</v>
      </c>
      <c r="P146" s="218" t="n">
        <v>6.55093761711648E-005</v>
      </c>
      <c r="Q146" s="218" t="n">
        <v>0.0112837441338682</v>
      </c>
      <c r="R146" s="218" t="n">
        <v>0.0138782772021911</v>
      </c>
      <c r="S146" s="218" t="n">
        <v>0.00629805938116131</v>
      </c>
      <c r="T146" s="218" t="n">
        <v>0.00779185620251212</v>
      </c>
      <c r="U146" s="218" t="n">
        <v>0</v>
      </c>
      <c r="V146" s="218" t="n">
        <v>0.0205170143519071</v>
      </c>
      <c r="W146" s="218" t="n">
        <v>0</v>
      </c>
      <c r="X146" s="218" t="n">
        <v>0</v>
      </c>
      <c r="Y146" s="218" t="n">
        <v>0</v>
      </c>
      <c r="Z146" s="218" t="n">
        <v>0</v>
      </c>
      <c r="AA146" s="218" t="n">
        <v>0</v>
      </c>
      <c r="AB146" s="218" t="n">
        <v>0.00194003554222688</v>
      </c>
      <c r="AC146" s="218" t="n">
        <v>0.013362209814703</v>
      </c>
      <c r="AD146" s="218" t="n">
        <v>0.00188594556734923</v>
      </c>
      <c r="AE146" s="218" t="n">
        <v>0</v>
      </c>
      <c r="AF146" s="218" t="n">
        <v>0.00697755434294562</v>
      </c>
      <c r="AG146" s="218" t="n">
        <v>0.00376963632961795</v>
      </c>
      <c r="AH146" s="218" t="n">
        <v>0.00198902958241165</v>
      </c>
      <c r="AI146" s="218" t="n">
        <v>0.0104374051863388</v>
      </c>
      <c r="AJ146" s="218" t="n">
        <v>0.00188594556734923</v>
      </c>
      <c r="AK146" s="218" t="n">
        <v>0.00852282880520694</v>
      </c>
      <c r="AL146" s="242"/>
    </row>
    <row r="147" customFormat="false" ht="12.75" hidden="false" customHeight="true" outlineLevel="0" collapsed="false">
      <c r="A147" s="259"/>
      <c r="B147" s="262" t="n">
        <v>5304</v>
      </c>
      <c r="C147" s="180" t="s">
        <v>294</v>
      </c>
      <c r="D147" s="218" t="s">
        <v>326</v>
      </c>
      <c r="E147" s="218" t="n">
        <v>0</v>
      </c>
      <c r="F147" s="218" t="n">
        <v>0.0048393541566579</v>
      </c>
      <c r="G147" s="218" t="n">
        <v>0</v>
      </c>
      <c r="H147" s="218" t="n">
        <v>0</v>
      </c>
      <c r="I147" s="218" t="n">
        <v>0.000814655500817164</v>
      </c>
      <c r="J147" s="218" t="n">
        <v>0</v>
      </c>
      <c r="K147" s="218" t="n">
        <v>0</v>
      </c>
      <c r="L147" s="218" t="n">
        <v>0</v>
      </c>
      <c r="M147" s="218" t="n">
        <v>0</v>
      </c>
      <c r="N147" s="218" t="n">
        <v>0</v>
      </c>
      <c r="O147" s="218" t="n">
        <v>0</v>
      </c>
      <c r="P147" s="218" t="n">
        <v>0</v>
      </c>
      <c r="Q147" s="218" t="n">
        <v>0.00082606739360104</v>
      </c>
      <c r="R147" s="218" t="n">
        <v>0.0588344225010938</v>
      </c>
      <c r="S147" s="218" t="n">
        <v>0.0128154898671381</v>
      </c>
      <c r="T147" s="218" t="n">
        <v>0.253746941485737</v>
      </c>
      <c r="U147" s="218" t="n">
        <v>0</v>
      </c>
      <c r="V147" s="218" t="n">
        <v>0</v>
      </c>
      <c r="W147" s="218" t="n">
        <v>0</v>
      </c>
      <c r="X147" s="218" t="n">
        <v>0</v>
      </c>
      <c r="Y147" s="218" t="n">
        <v>0</v>
      </c>
      <c r="Z147" s="218" t="n">
        <v>0</v>
      </c>
      <c r="AA147" s="218" t="n">
        <v>0</v>
      </c>
      <c r="AB147" s="218" t="n">
        <v>0</v>
      </c>
      <c r="AC147" s="218" t="n">
        <v>0</v>
      </c>
      <c r="AD147" s="218" t="n">
        <v>0.00204732879486117</v>
      </c>
      <c r="AE147" s="218" t="n">
        <v>0</v>
      </c>
      <c r="AF147" s="218" t="n">
        <v>0.0219607220809628</v>
      </c>
      <c r="AG147" s="218" t="n">
        <v>0.00732267054509495</v>
      </c>
      <c r="AH147" s="218" t="n">
        <v>0.00371443004785084</v>
      </c>
      <c r="AI147" s="218" t="n">
        <v>0.0271178482855747</v>
      </c>
      <c r="AJ147" s="218" t="n">
        <v>0.00204732879486117</v>
      </c>
      <c r="AK147" s="218" t="n">
        <v>0.000623944578474914</v>
      </c>
      <c r="AL147" s="242"/>
    </row>
    <row r="148" customFormat="false" ht="12.75" hidden="false" customHeight="true" outlineLevel="0" collapsed="false">
      <c r="A148" s="259"/>
      <c r="B148" s="262" t="n">
        <v>5305</v>
      </c>
      <c r="C148" s="180" t="s">
        <v>295</v>
      </c>
      <c r="D148" s="218" t="s">
        <v>326</v>
      </c>
      <c r="E148" s="218" t="n">
        <v>0.00983425867164474</v>
      </c>
      <c r="F148" s="218" t="n">
        <v>0.00351242856239557</v>
      </c>
      <c r="G148" s="218" t="n">
        <v>0.00963522442162723</v>
      </c>
      <c r="H148" s="218" t="n">
        <v>0.0400640525752233</v>
      </c>
      <c r="I148" s="218" t="n">
        <v>0.013347863751049</v>
      </c>
      <c r="J148" s="218" t="n">
        <v>0.000250338888306411</v>
      </c>
      <c r="K148" s="218" t="n">
        <v>0.0255968334828841</v>
      </c>
      <c r="L148" s="218" t="n">
        <v>0.0105467009491145</v>
      </c>
      <c r="M148" s="218" t="n">
        <v>0.00445067049522389</v>
      </c>
      <c r="N148" s="218" t="n">
        <v>0.0123799538569956</v>
      </c>
      <c r="O148" s="218" t="n">
        <v>0</v>
      </c>
      <c r="P148" s="218" t="n">
        <v>0</v>
      </c>
      <c r="Q148" s="218" t="n">
        <v>0</v>
      </c>
      <c r="R148" s="218" t="n">
        <v>0</v>
      </c>
      <c r="S148" s="218" t="n">
        <v>0.00728675560725026</v>
      </c>
      <c r="T148" s="218" t="n">
        <v>0.00114600813294892</v>
      </c>
      <c r="U148" s="218" t="n">
        <v>0</v>
      </c>
      <c r="V148" s="218" t="n">
        <v>0</v>
      </c>
      <c r="W148" s="218" t="n">
        <v>0</v>
      </c>
      <c r="X148" s="218" t="n">
        <v>0</v>
      </c>
      <c r="Y148" s="218" t="n">
        <v>0</v>
      </c>
      <c r="Z148" s="218" t="n">
        <v>0</v>
      </c>
      <c r="AA148" s="218" t="n">
        <v>0</v>
      </c>
      <c r="AB148" s="218" t="n">
        <v>0</v>
      </c>
      <c r="AC148" s="218" t="n">
        <v>0</v>
      </c>
      <c r="AD148" s="218" t="n">
        <v>0</v>
      </c>
      <c r="AE148" s="218" t="n">
        <v>0</v>
      </c>
      <c r="AF148" s="218" t="n">
        <v>9.81737641391681E-005</v>
      </c>
      <c r="AG148" s="218" t="n">
        <v>0.00977802277627592</v>
      </c>
      <c r="AH148" s="218" t="n">
        <v>0.0128028609813341</v>
      </c>
      <c r="AI148" s="218" t="n">
        <v>5.01964165115063E-005</v>
      </c>
      <c r="AJ148" s="218" t="n">
        <v>0</v>
      </c>
      <c r="AK148" s="218" t="n">
        <v>0</v>
      </c>
      <c r="AL148" s="242"/>
    </row>
    <row r="149" customFormat="false" ht="12.75" hidden="false" customHeight="true" outlineLevel="0" collapsed="false">
      <c r="A149" s="259"/>
      <c r="B149" s="260" t="n">
        <v>43</v>
      </c>
      <c r="C149" s="180" t="s">
        <v>296</v>
      </c>
      <c r="D149" s="218" t="s">
        <v>326</v>
      </c>
      <c r="E149" s="218" t="n">
        <v>0.00206652060969238</v>
      </c>
      <c r="F149" s="218" t="n">
        <v>0.0239807329934344</v>
      </c>
      <c r="G149" s="218" t="n">
        <v>0.0556736727624685</v>
      </c>
      <c r="H149" s="218" t="n">
        <v>0.0058251690186191</v>
      </c>
      <c r="I149" s="218" t="n">
        <v>0.0321663787099108</v>
      </c>
      <c r="J149" s="218" t="n">
        <v>0.000801440239448068</v>
      </c>
      <c r="K149" s="218" t="n">
        <v>0.00149200793264065</v>
      </c>
      <c r="L149" s="218" t="n">
        <v>0.0178992694815419</v>
      </c>
      <c r="M149" s="218" t="n">
        <v>0.0135061735209172</v>
      </c>
      <c r="N149" s="218" t="n">
        <v>0</v>
      </c>
      <c r="O149" s="218" t="n">
        <v>0.00196545373442053</v>
      </c>
      <c r="P149" s="218" t="n">
        <v>0.00276331770358852</v>
      </c>
      <c r="Q149" s="218" t="n">
        <v>0.0362732312629358</v>
      </c>
      <c r="R149" s="218" t="n">
        <v>0.011955733608466</v>
      </c>
      <c r="S149" s="218" t="n">
        <v>0.00956683804676243</v>
      </c>
      <c r="T149" s="218" t="n">
        <v>0.0176268992216012</v>
      </c>
      <c r="U149" s="218" t="n">
        <v>0.00103377184720864</v>
      </c>
      <c r="V149" s="218" t="n">
        <v>0.00255306555607834</v>
      </c>
      <c r="W149" s="218" t="n">
        <v>0</v>
      </c>
      <c r="X149" s="218" t="n">
        <v>0</v>
      </c>
      <c r="Y149" s="218" t="n">
        <v>0</v>
      </c>
      <c r="Z149" s="218" t="n">
        <v>0</v>
      </c>
      <c r="AA149" s="218" t="n">
        <v>0.00172161786127509</v>
      </c>
      <c r="AB149" s="218" t="n">
        <v>0.00516792574514827</v>
      </c>
      <c r="AC149" s="218" t="n">
        <v>0</v>
      </c>
      <c r="AD149" s="218" t="n">
        <v>0.0689310377179541</v>
      </c>
      <c r="AE149" s="218" t="n">
        <v>0.0021510097742756</v>
      </c>
      <c r="AF149" s="218" t="n">
        <v>0.0106761615102737</v>
      </c>
      <c r="AG149" s="218" t="n">
        <v>0.0219289596701191</v>
      </c>
      <c r="AH149" s="218" t="n">
        <v>0.0240045783852721</v>
      </c>
      <c r="AI149" s="218" t="n">
        <v>0.0064967282189066</v>
      </c>
      <c r="AJ149" s="218" t="n">
        <v>0.0689310377179541</v>
      </c>
      <c r="AK149" s="218" t="n">
        <v>0.0279241794554557</v>
      </c>
      <c r="AL149" s="242"/>
    </row>
    <row r="150" customFormat="false" ht="12.75" hidden="false" customHeight="true" outlineLevel="0" collapsed="false">
      <c r="A150" s="259"/>
      <c r="B150" s="262" t="n">
        <v>4301</v>
      </c>
      <c r="C150" s="180" t="s">
        <v>297</v>
      </c>
      <c r="D150" s="218" t="s">
        <v>326</v>
      </c>
      <c r="E150" s="218" t="n">
        <v>0.000403072203330135</v>
      </c>
      <c r="F150" s="218" t="n">
        <v>0.0064336339621034</v>
      </c>
      <c r="G150" s="218" t="n">
        <v>0.00608220072120581</v>
      </c>
      <c r="H150" s="218" t="n">
        <v>0</v>
      </c>
      <c r="I150" s="218" t="n">
        <v>0.00409233128733936</v>
      </c>
      <c r="J150" s="218" t="n">
        <v>8.43018981162813E-006</v>
      </c>
      <c r="K150" s="218" t="n">
        <v>0.000182366835033268</v>
      </c>
      <c r="L150" s="218" t="n">
        <v>0.0178860136928635</v>
      </c>
      <c r="M150" s="218" t="n">
        <v>3.83415435869888E-009</v>
      </c>
      <c r="N150" s="218" t="n">
        <v>0</v>
      </c>
      <c r="O150" s="218" t="n">
        <v>0.00196545373442053</v>
      </c>
      <c r="P150" s="218" t="n">
        <v>0.00252324624920873</v>
      </c>
      <c r="Q150" s="218" t="n">
        <v>0.0277280534889447</v>
      </c>
      <c r="R150" s="218" t="n">
        <v>0</v>
      </c>
      <c r="S150" s="218" t="n">
        <v>0.00475682664683294</v>
      </c>
      <c r="T150" s="218" t="n">
        <v>2.20983032507795E-005</v>
      </c>
      <c r="U150" s="218" t="n">
        <v>0.00102944865698957</v>
      </c>
      <c r="V150" s="218" t="n">
        <v>0</v>
      </c>
      <c r="W150" s="218" t="n">
        <v>0</v>
      </c>
      <c r="X150" s="218" t="n">
        <v>0</v>
      </c>
      <c r="Y150" s="218" t="n">
        <v>0</v>
      </c>
      <c r="Z150" s="218" t="n">
        <v>0</v>
      </c>
      <c r="AA150" s="218" t="n">
        <v>1.98454185958007E-006</v>
      </c>
      <c r="AB150" s="218" t="n">
        <v>0.00117563192202148</v>
      </c>
      <c r="AC150" s="218" t="n">
        <v>0</v>
      </c>
      <c r="AD150" s="218" t="n">
        <v>0</v>
      </c>
      <c r="AE150" s="218" t="n">
        <v>0</v>
      </c>
      <c r="AF150" s="218" t="n">
        <v>0.000220814494332703</v>
      </c>
      <c r="AG150" s="218" t="n">
        <v>0.00389752729751959</v>
      </c>
      <c r="AH150" s="218" t="n">
        <v>0.00334864562269666</v>
      </c>
      <c r="AI150" s="218" t="n">
        <v>0.000304303894156583</v>
      </c>
      <c r="AJ150" s="218" t="n">
        <v>0</v>
      </c>
      <c r="AK150" s="218" t="n">
        <v>0.0209435317022634</v>
      </c>
      <c r="AL150" s="242"/>
    </row>
    <row r="151" customFormat="false" ht="12.75" hidden="false" customHeight="true" outlineLevel="0" collapsed="false">
      <c r="A151" s="259"/>
      <c r="B151" s="262" t="n">
        <v>4302</v>
      </c>
      <c r="C151" s="180" t="s">
        <v>292</v>
      </c>
      <c r="D151" s="218" t="s">
        <v>326</v>
      </c>
      <c r="E151" s="218" t="n">
        <v>2.40000211366237E-005</v>
      </c>
      <c r="F151" s="218" t="n">
        <v>0.0173534678093859</v>
      </c>
      <c r="G151" s="218" t="n">
        <v>0.0486462171991834</v>
      </c>
      <c r="H151" s="218" t="n">
        <v>0.00548580378237328</v>
      </c>
      <c r="I151" s="218" t="n">
        <v>0.0272134743543983</v>
      </c>
      <c r="J151" s="218" t="n">
        <v>0</v>
      </c>
      <c r="K151" s="218" t="n">
        <v>0.00107394886431637</v>
      </c>
      <c r="L151" s="218" t="n">
        <v>0</v>
      </c>
      <c r="M151" s="218" t="n">
        <v>0.000242534911322867</v>
      </c>
      <c r="N151" s="218" t="n">
        <v>0</v>
      </c>
      <c r="O151" s="218" t="n">
        <v>0</v>
      </c>
      <c r="P151" s="218" t="n">
        <v>0.000170334360848712</v>
      </c>
      <c r="Q151" s="218" t="n">
        <v>0.000628667268370939</v>
      </c>
      <c r="R151" s="218" t="n">
        <v>0</v>
      </c>
      <c r="S151" s="218" t="n">
        <v>0.000294189979873951</v>
      </c>
      <c r="T151" s="218" t="n">
        <v>0</v>
      </c>
      <c r="U151" s="218" t="n">
        <v>4.32319021907232E-006</v>
      </c>
      <c r="V151" s="218" t="n">
        <v>0</v>
      </c>
      <c r="W151" s="218" t="n">
        <v>0</v>
      </c>
      <c r="X151" s="218" t="n">
        <v>0</v>
      </c>
      <c r="Y151" s="218" t="n">
        <v>0</v>
      </c>
      <c r="Z151" s="218" t="n">
        <v>0</v>
      </c>
      <c r="AA151" s="218" t="n">
        <v>0.00171963331941551</v>
      </c>
      <c r="AB151" s="218" t="n">
        <v>0.00399229382312678</v>
      </c>
      <c r="AC151" s="218" t="n">
        <v>0</v>
      </c>
      <c r="AD151" s="218" t="n">
        <v>1.45247616628125E-005</v>
      </c>
      <c r="AE151" s="218" t="n">
        <v>0.0021510097742756</v>
      </c>
      <c r="AF151" s="218" t="n">
        <v>0.000699252618726027</v>
      </c>
      <c r="AG151" s="218" t="n">
        <v>0.0149183615223519</v>
      </c>
      <c r="AH151" s="218" t="n">
        <v>0.0194641795092487</v>
      </c>
      <c r="AI151" s="218" t="n">
        <v>2.04282405081596E-005</v>
      </c>
      <c r="AJ151" s="218" t="n">
        <v>1.45247616628125E-005</v>
      </c>
      <c r="AK151" s="218" t="n">
        <v>0.00100115522185167</v>
      </c>
      <c r="AL151" s="242"/>
    </row>
    <row r="152" customFormat="false" ht="12.75" hidden="false" customHeight="true" outlineLevel="0" collapsed="false">
      <c r="A152" s="259"/>
      <c r="B152" s="262" t="n">
        <v>4303</v>
      </c>
      <c r="C152" s="180" t="s">
        <v>293</v>
      </c>
      <c r="D152" s="218" t="s">
        <v>326</v>
      </c>
      <c r="E152" s="218" t="n">
        <v>0.00163944838522562</v>
      </c>
      <c r="F152" s="218" t="n">
        <v>0.000193631221945138</v>
      </c>
      <c r="G152" s="218" t="n">
        <v>0.000448342045140555</v>
      </c>
      <c r="H152" s="218" t="n">
        <v>0.000186849093240674</v>
      </c>
      <c r="I152" s="218" t="n">
        <v>0.00059756392190662</v>
      </c>
      <c r="J152" s="218" t="n">
        <v>0</v>
      </c>
      <c r="K152" s="218" t="n">
        <v>0.000235692233291011</v>
      </c>
      <c r="L152" s="218" t="n">
        <v>1.3255788678414E-005</v>
      </c>
      <c r="M152" s="218" t="n">
        <v>2.23421651844753E-006</v>
      </c>
      <c r="N152" s="218" t="n">
        <v>0</v>
      </c>
      <c r="O152" s="218" t="n">
        <v>0</v>
      </c>
      <c r="P152" s="218" t="n">
        <v>0</v>
      </c>
      <c r="Q152" s="218" t="n">
        <v>0.0062241051559241</v>
      </c>
      <c r="R152" s="218" t="n">
        <v>0</v>
      </c>
      <c r="S152" s="218" t="n">
        <v>0.000874662634171652</v>
      </c>
      <c r="T152" s="218" t="n">
        <v>0.00430860295334691</v>
      </c>
      <c r="U152" s="218" t="n">
        <v>0</v>
      </c>
      <c r="V152" s="218" t="n">
        <v>0.00255306555607834</v>
      </c>
      <c r="W152" s="218" t="n">
        <v>0</v>
      </c>
      <c r="X152" s="218" t="n">
        <v>0</v>
      </c>
      <c r="Y152" s="218" t="n">
        <v>0</v>
      </c>
      <c r="Z152" s="218" t="n">
        <v>0</v>
      </c>
      <c r="AA152" s="218" t="n">
        <v>0</v>
      </c>
      <c r="AB152" s="218" t="n">
        <v>0</v>
      </c>
      <c r="AC152" s="218" t="n">
        <v>0</v>
      </c>
      <c r="AD152" s="218" t="n">
        <v>0.0689165129562913</v>
      </c>
      <c r="AE152" s="218" t="n">
        <v>0</v>
      </c>
      <c r="AF152" s="218" t="n">
        <v>0.00861706425821848</v>
      </c>
      <c r="AG152" s="218" t="n">
        <v>0.00157700893505395</v>
      </c>
      <c r="AH152" s="218" t="n">
        <v>0.000496385317591814</v>
      </c>
      <c r="AI152" s="218" t="n">
        <v>0.000494009369816478</v>
      </c>
      <c r="AJ152" s="218" t="n">
        <v>0.0689165129562913</v>
      </c>
      <c r="AK152" s="218" t="n">
        <v>0.00470118624458404</v>
      </c>
      <c r="AL152" s="242"/>
    </row>
    <row r="153" customFormat="false" ht="12.75" hidden="false" customHeight="true" outlineLevel="0" collapsed="false">
      <c r="A153" s="259"/>
      <c r="B153" s="262" t="n">
        <v>4304</v>
      </c>
      <c r="C153" s="180" t="s">
        <v>298</v>
      </c>
      <c r="D153" s="218" t="s">
        <v>326</v>
      </c>
      <c r="E153" s="218" t="n">
        <v>0</v>
      </c>
      <c r="F153" s="218" t="n">
        <v>0</v>
      </c>
      <c r="G153" s="218" t="n">
        <v>0.000217529918384185</v>
      </c>
      <c r="H153" s="218" t="n">
        <v>0</v>
      </c>
      <c r="I153" s="218" t="n">
        <v>0.000104813172492112</v>
      </c>
      <c r="J153" s="218" t="n">
        <v>0</v>
      </c>
      <c r="K153" s="218" t="n">
        <v>0</v>
      </c>
      <c r="L153" s="218" t="n">
        <v>0</v>
      </c>
      <c r="M153" s="218" t="n">
        <v>0</v>
      </c>
      <c r="N153" s="218" t="n">
        <v>0</v>
      </c>
      <c r="O153" s="218" t="n">
        <v>0</v>
      </c>
      <c r="P153" s="218" t="n">
        <v>0</v>
      </c>
      <c r="Q153" s="218" t="n">
        <v>0</v>
      </c>
      <c r="R153" s="218" t="n">
        <v>0.011955733608466</v>
      </c>
      <c r="S153" s="218" t="n">
        <v>0.00258176748220269</v>
      </c>
      <c r="T153" s="218" t="n">
        <v>0.0132961979650035</v>
      </c>
      <c r="U153" s="218" t="n">
        <v>0</v>
      </c>
      <c r="V153" s="218" t="n">
        <v>0</v>
      </c>
      <c r="W153" s="218" t="n">
        <v>0</v>
      </c>
      <c r="X153" s="218" t="n">
        <v>0</v>
      </c>
      <c r="Y153" s="218" t="n">
        <v>0</v>
      </c>
      <c r="Z153" s="218" t="n">
        <v>0</v>
      </c>
      <c r="AA153" s="218" t="n">
        <v>0</v>
      </c>
      <c r="AB153" s="218" t="n">
        <v>0</v>
      </c>
      <c r="AC153" s="218" t="n">
        <v>0</v>
      </c>
      <c r="AD153" s="218" t="n">
        <v>0</v>
      </c>
      <c r="AE153" s="218" t="n">
        <v>0</v>
      </c>
      <c r="AF153" s="218" t="n">
        <v>0.00113903013899651</v>
      </c>
      <c r="AG153" s="218" t="n">
        <v>0.00108139802676987</v>
      </c>
      <c r="AH153" s="218" t="n">
        <v>0.000238727343705292</v>
      </c>
      <c r="AI153" s="218" t="n">
        <v>0.00551061362302146</v>
      </c>
      <c r="AJ153" s="218" t="n">
        <v>0</v>
      </c>
      <c r="AK153" s="218" t="n">
        <v>0</v>
      </c>
      <c r="AL153" s="242"/>
    </row>
    <row r="154" customFormat="false" ht="12.75" hidden="false" customHeight="true" outlineLevel="0" collapsed="false">
      <c r="A154" s="259"/>
      <c r="B154" s="260"/>
      <c r="C154" s="180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  <c r="Q154" s="218"/>
      <c r="R154" s="218"/>
      <c r="S154" s="218"/>
      <c r="T154" s="218"/>
      <c r="U154" s="218"/>
      <c r="V154" s="218"/>
      <c r="W154" s="218"/>
      <c r="X154" s="218"/>
      <c r="Y154" s="218"/>
      <c r="Z154" s="218"/>
      <c r="AA154" s="218"/>
      <c r="AB154" s="218"/>
      <c r="AC154" s="218"/>
      <c r="AD154" s="218"/>
      <c r="AE154" s="218"/>
      <c r="AF154" s="218"/>
      <c r="AG154" s="218"/>
      <c r="AH154" s="218"/>
      <c r="AI154" s="218"/>
      <c r="AJ154" s="218"/>
      <c r="AK154" s="218"/>
      <c r="AL154" s="242"/>
    </row>
    <row r="155" s="258" customFormat="true" ht="12.75" hidden="false" customHeight="true" outlineLevel="0" collapsed="false">
      <c r="A155" s="253"/>
      <c r="B155" s="254"/>
      <c r="C155" s="291" t="s">
        <v>299</v>
      </c>
      <c r="D155" s="288" t="s">
        <v>326</v>
      </c>
      <c r="E155" s="288" t="n">
        <v>0.565064501480086</v>
      </c>
      <c r="F155" s="288" t="n">
        <v>0.502445901048285</v>
      </c>
      <c r="G155" s="288" t="n">
        <v>0.669585659469584</v>
      </c>
      <c r="H155" s="288" t="n">
        <v>0.749849108889829</v>
      </c>
      <c r="I155" s="288" t="n">
        <v>0.63345397985193</v>
      </c>
      <c r="J155" s="288" t="n">
        <v>0.645185547772861</v>
      </c>
      <c r="K155" s="288" t="n">
        <v>0.661849469506385</v>
      </c>
      <c r="L155" s="288" t="n">
        <v>0.695930809763174</v>
      </c>
      <c r="M155" s="288" t="n">
        <v>0.739653001515595</v>
      </c>
      <c r="N155" s="288" t="n">
        <v>0.754336394257395</v>
      </c>
      <c r="O155" s="288" t="n">
        <v>0.766229629740252</v>
      </c>
      <c r="P155" s="288" t="n">
        <v>0.650853996771491</v>
      </c>
      <c r="Q155" s="288" t="n">
        <v>0.657113347428102</v>
      </c>
      <c r="R155" s="288" t="n">
        <v>0.856637045440457</v>
      </c>
      <c r="S155" s="288" t="n">
        <v>0.728618806765298</v>
      </c>
      <c r="T155" s="288" t="n">
        <v>0.593288853130214</v>
      </c>
      <c r="U155" s="288" t="n">
        <v>0.873815433075165</v>
      </c>
      <c r="V155" s="288" t="n">
        <v>0.775158247199219</v>
      </c>
      <c r="W155" s="288" t="n">
        <v>0.443152238153288</v>
      </c>
      <c r="X155" s="288" t="n">
        <v>0.897311906919706</v>
      </c>
      <c r="Y155" s="288" t="n">
        <v>0.38375632787268</v>
      </c>
      <c r="Z155" s="288" t="n">
        <v>0.483479015803245</v>
      </c>
      <c r="AA155" s="288" t="n">
        <v>0.722432560427118</v>
      </c>
      <c r="AB155" s="288" t="n">
        <v>0.835159552555055</v>
      </c>
      <c r="AC155" s="288" t="n">
        <v>0.76696198574377</v>
      </c>
      <c r="AD155" s="288" t="n">
        <v>0.505145056479696</v>
      </c>
      <c r="AE155" s="288" t="n">
        <v>0.728638125184463</v>
      </c>
      <c r="AF155" s="288" t="n">
        <v>0.714824733424346</v>
      </c>
      <c r="AG155" s="288" t="n">
        <v>0.675558515015994</v>
      </c>
      <c r="AH155" s="288" t="n">
        <v>0.65946688582666</v>
      </c>
      <c r="AI155" s="288" t="n">
        <v>0.763705598217897</v>
      </c>
      <c r="AJ155" s="288" t="n">
        <v>0.505145056479696</v>
      </c>
      <c r="AK155" s="288" t="n">
        <v>0.674614085919141</v>
      </c>
      <c r="AL155" s="255"/>
      <c r="AM155" s="289"/>
    </row>
    <row r="156" customFormat="false" ht="12.75" hidden="false" customHeight="true" outlineLevel="0" collapsed="false">
      <c r="A156" s="259"/>
      <c r="B156" s="260" t="n">
        <v>44</v>
      </c>
      <c r="C156" s="180" t="s">
        <v>300</v>
      </c>
      <c r="D156" s="218" t="s">
        <v>326</v>
      </c>
      <c r="E156" s="218" t="n">
        <v>0.151306074656438</v>
      </c>
      <c r="F156" s="218" t="n">
        <v>0.0291182910458704</v>
      </c>
      <c r="G156" s="218" t="n">
        <v>0.190137075855347</v>
      </c>
      <c r="H156" s="218" t="n">
        <v>0.0748888202878555</v>
      </c>
      <c r="I156" s="218" t="n">
        <v>0.137632488531347</v>
      </c>
      <c r="J156" s="218" t="n">
        <v>0.031108722618514</v>
      </c>
      <c r="K156" s="218" t="n">
        <v>0.0451601536374601</v>
      </c>
      <c r="L156" s="218" t="n">
        <v>0.105730880245887</v>
      </c>
      <c r="M156" s="218" t="n">
        <v>0.146047644577975</v>
      </c>
      <c r="N156" s="218" t="n">
        <v>0.0329671278504816</v>
      </c>
      <c r="O156" s="218" t="n">
        <v>0.0521583391965732</v>
      </c>
      <c r="P156" s="218" t="n">
        <v>0.0501211050241144</v>
      </c>
      <c r="Q156" s="218" t="n">
        <v>0.0966070204214066</v>
      </c>
      <c r="R156" s="218" t="n">
        <v>0.192942821452615</v>
      </c>
      <c r="S156" s="218" t="n">
        <v>0.0895476750097944</v>
      </c>
      <c r="T156" s="218" t="n">
        <v>0.0372467689571727</v>
      </c>
      <c r="U156" s="218" t="n">
        <v>0.650264516882881</v>
      </c>
      <c r="V156" s="218" t="n">
        <v>0.299380730038056</v>
      </c>
      <c r="W156" s="218" t="n">
        <v>0.00732212182090772</v>
      </c>
      <c r="X156" s="218" t="n">
        <v>0.0317617547149446</v>
      </c>
      <c r="Y156" s="218" t="n">
        <v>0.0175229064217123</v>
      </c>
      <c r="Z156" s="218" t="n">
        <v>0.00790427634728884</v>
      </c>
      <c r="AA156" s="218" t="n">
        <v>0.060209815579329</v>
      </c>
      <c r="AB156" s="218" t="n">
        <v>0.0236887051787708</v>
      </c>
      <c r="AC156" s="218" t="n">
        <v>0.00540797460529424</v>
      </c>
      <c r="AD156" s="218" t="n">
        <v>0.220128382893082</v>
      </c>
      <c r="AE156" s="218" t="n">
        <v>0.166283417072182</v>
      </c>
      <c r="AF156" s="218" t="n">
        <v>0.233291576617159</v>
      </c>
      <c r="AG156" s="218" t="n">
        <v>0.131416505568133</v>
      </c>
      <c r="AH156" s="218" t="n">
        <v>0.125453354738413</v>
      </c>
      <c r="AI156" s="218" t="n">
        <v>0.159492320524944</v>
      </c>
      <c r="AJ156" s="218" t="n">
        <v>0.220128382893082</v>
      </c>
      <c r="AK156" s="218" t="n">
        <v>0.113655495579719</v>
      </c>
      <c r="AL156" s="242"/>
    </row>
    <row r="157" customFormat="false" ht="12.75" hidden="false" customHeight="true" outlineLevel="0" collapsed="false">
      <c r="A157" s="259"/>
      <c r="B157" s="262" t="n">
        <v>4401</v>
      </c>
      <c r="C157" s="180" t="s">
        <v>40</v>
      </c>
      <c r="D157" s="218" t="s">
        <v>326</v>
      </c>
      <c r="E157" s="218" t="n">
        <v>0.0788865546285988</v>
      </c>
      <c r="F157" s="218" t="n">
        <v>0</v>
      </c>
      <c r="G157" s="218" t="n">
        <v>0.0041590992951953</v>
      </c>
      <c r="H157" s="218" t="n">
        <v>0.000543810491438969</v>
      </c>
      <c r="I157" s="218" t="n">
        <v>0.0174883387010746</v>
      </c>
      <c r="J157" s="218" t="n">
        <v>0.0026780630528527</v>
      </c>
      <c r="K157" s="218" t="n">
        <v>0.0038294677975726</v>
      </c>
      <c r="L157" s="218" t="n">
        <v>0.0307556268259666</v>
      </c>
      <c r="M157" s="218" t="n">
        <v>0.000618965065687543</v>
      </c>
      <c r="N157" s="218" t="n">
        <v>0.0118285623625662</v>
      </c>
      <c r="O157" s="218" t="n">
        <v>0.00012051311919152</v>
      </c>
      <c r="P157" s="218" t="n">
        <v>0.00276068279801631</v>
      </c>
      <c r="Q157" s="218" t="n">
        <v>0.0054330952761239</v>
      </c>
      <c r="R157" s="218" t="n">
        <v>4.94649906437596E-005</v>
      </c>
      <c r="S157" s="218" t="n">
        <v>0.00517857582184042</v>
      </c>
      <c r="T157" s="218" t="n">
        <v>0</v>
      </c>
      <c r="U157" s="218" t="n">
        <v>0.587225532231046</v>
      </c>
      <c r="V157" s="218" t="n">
        <v>0</v>
      </c>
      <c r="W157" s="218" t="n">
        <v>0</v>
      </c>
      <c r="X157" s="218" t="n">
        <v>0</v>
      </c>
      <c r="Y157" s="218" t="n">
        <v>0</v>
      </c>
      <c r="Z157" s="218" t="n">
        <v>0</v>
      </c>
      <c r="AA157" s="218" t="n">
        <v>0</v>
      </c>
      <c r="AB157" s="218" t="n">
        <v>0.000348629100031606</v>
      </c>
      <c r="AC157" s="218" t="n">
        <v>4.66814444087654E-005</v>
      </c>
      <c r="AD157" s="218" t="n">
        <v>0</v>
      </c>
      <c r="AE157" s="218" t="n">
        <v>8.83888595297575E-005</v>
      </c>
      <c r="AF157" s="218" t="n">
        <v>0.0808472337356514</v>
      </c>
      <c r="AG157" s="218" t="n">
        <v>0.0201765620663721</v>
      </c>
      <c r="AH157" s="218" t="n">
        <v>0.0259161586788043</v>
      </c>
      <c r="AI157" s="218" t="n">
        <v>0.000891096904984958</v>
      </c>
      <c r="AJ157" s="218" t="n">
        <v>0</v>
      </c>
      <c r="AK157" s="218" t="n">
        <v>0.00412534833524123</v>
      </c>
      <c r="AL157" s="242"/>
    </row>
    <row r="158" customFormat="false" ht="12.75" hidden="false" customHeight="true" outlineLevel="0" collapsed="false">
      <c r="A158" s="259"/>
      <c r="B158" s="262" t="n">
        <v>4402</v>
      </c>
      <c r="C158" s="180" t="s">
        <v>277</v>
      </c>
      <c r="D158" s="218" t="s">
        <v>326</v>
      </c>
      <c r="E158" s="218" t="n">
        <v>0.0554502286992356</v>
      </c>
      <c r="F158" s="218" t="n">
        <v>4.20560637085614E-006</v>
      </c>
      <c r="G158" s="218" t="n">
        <v>0.154136219879938</v>
      </c>
      <c r="H158" s="218" t="n">
        <v>0.0311733585966414</v>
      </c>
      <c r="I158" s="218" t="n">
        <v>0.0899133031246898</v>
      </c>
      <c r="J158" s="218" t="n">
        <v>0.0136002904807096</v>
      </c>
      <c r="K158" s="218" t="n">
        <v>0.033323621322907</v>
      </c>
      <c r="L158" s="218" t="n">
        <v>0.0205937831669354</v>
      </c>
      <c r="M158" s="218" t="n">
        <v>0.0880240940100295</v>
      </c>
      <c r="N158" s="218" t="n">
        <v>0.0138289138354635</v>
      </c>
      <c r="O158" s="218" t="n">
        <v>0.0352791926058655</v>
      </c>
      <c r="P158" s="218" t="n">
        <v>0.0459274761657803</v>
      </c>
      <c r="Q158" s="218" t="n">
        <v>0.0802838361560874</v>
      </c>
      <c r="R158" s="218" t="n">
        <v>0.19288693021827</v>
      </c>
      <c r="S158" s="218" t="n">
        <v>0.0722754950032357</v>
      </c>
      <c r="T158" s="218" t="n">
        <v>0.0313246584437549</v>
      </c>
      <c r="U158" s="218" t="n">
        <v>0.0511513168820298</v>
      </c>
      <c r="V158" s="218" t="n">
        <v>0.295725918632703</v>
      </c>
      <c r="W158" s="218" t="n">
        <v>0.000269218617944903</v>
      </c>
      <c r="X158" s="218" t="n">
        <v>0.0244547570538102</v>
      </c>
      <c r="Y158" s="218" t="n">
        <v>0.0149919851425981</v>
      </c>
      <c r="Z158" s="218" t="n">
        <v>0.00579263394768767</v>
      </c>
      <c r="AA158" s="218" t="n">
        <v>0.0595579129162582</v>
      </c>
      <c r="AB158" s="218" t="n">
        <v>0.0187943673665495</v>
      </c>
      <c r="AC158" s="218" t="n">
        <v>0</v>
      </c>
      <c r="AD158" s="218" t="n">
        <v>0.21094430504276</v>
      </c>
      <c r="AE158" s="218" t="n">
        <v>0.16581644173493</v>
      </c>
      <c r="AF158" s="218" t="n">
        <v>0.147420278451359</v>
      </c>
      <c r="AG158" s="218" t="n">
        <v>0.0901014908651136</v>
      </c>
      <c r="AH158" s="218" t="n">
        <v>0.0734945265415285</v>
      </c>
      <c r="AI158" s="218" t="n">
        <v>0.154668581263828</v>
      </c>
      <c r="AJ158" s="218" t="n">
        <v>0.21094430504276</v>
      </c>
      <c r="AK158" s="218" t="n">
        <v>0.101212020900561</v>
      </c>
      <c r="AL158" s="242"/>
    </row>
    <row r="159" customFormat="false" ht="12.75" hidden="false" customHeight="true" outlineLevel="0" collapsed="false">
      <c r="A159" s="259"/>
      <c r="B159" s="262" t="n">
        <v>4403</v>
      </c>
      <c r="C159" s="180" t="s">
        <v>58</v>
      </c>
      <c r="D159" s="218" t="s">
        <v>326</v>
      </c>
      <c r="E159" s="218" t="n">
        <v>0.00278385329731875</v>
      </c>
      <c r="F159" s="218" t="n">
        <v>0.000103524843577163</v>
      </c>
      <c r="G159" s="218" t="n">
        <v>0.0062193663602766</v>
      </c>
      <c r="H159" s="218" t="n">
        <v>0.000538416009783771</v>
      </c>
      <c r="I159" s="218" t="n">
        <v>0.00364083327094351</v>
      </c>
      <c r="J159" s="218" t="n">
        <v>0.0107940612757963</v>
      </c>
      <c r="K159" s="218" t="n">
        <v>0.00167803059094712</v>
      </c>
      <c r="L159" s="218" t="n">
        <v>0</v>
      </c>
      <c r="M159" s="218" t="n">
        <v>0.0110242098321643</v>
      </c>
      <c r="N159" s="218" t="n">
        <v>0</v>
      </c>
      <c r="O159" s="218" t="n">
        <v>0.0157137876594015</v>
      </c>
      <c r="P159" s="218" t="n">
        <v>0</v>
      </c>
      <c r="Q159" s="218" t="n">
        <v>0.00750961632679463</v>
      </c>
      <c r="R159" s="218" t="n">
        <v>0</v>
      </c>
      <c r="S159" s="218" t="n">
        <v>0.0038216530015215</v>
      </c>
      <c r="T159" s="218" t="n">
        <v>0.00591290432553014</v>
      </c>
      <c r="U159" s="218" t="n">
        <v>0.0057866728469972</v>
      </c>
      <c r="V159" s="218" t="n">
        <v>0.00334598705937122</v>
      </c>
      <c r="W159" s="218" t="n">
        <v>0</v>
      </c>
      <c r="X159" s="218" t="n">
        <v>0</v>
      </c>
      <c r="Y159" s="218" t="n">
        <v>0.0024131816851094</v>
      </c>
      <c r="Z159" s="218" t="n">
        <v>0.00205394688674545</v>
      </c>
      <c r="AA159" s="218" t="n">
        <v>0</v>
      </c>
      <c r="AB159" s="218" t="n">
        <v>0.000365238432179711</v>
      </c>
      <c r="AC159" s="218" t="n">
        <v>0</v>
      </c>
      <c r="AD159" s="218" t="n">
        <v>0.000361582316724236</v>
      </c>
      <c r="AE159" s="218" t="n">
        <v>0.000322505448748794</v>
      </c>
      <c r="AF159" s="218" t="n">
        <v>0.00248861810469651</v>
      </c>
      <c r="AG159" s="218" t="n">
        <v>0.00357695578610687</v>
      </c>
      <c r="AH159" s="218" t="n">
        <v>0.00360479253754959</v>
      </c>
      <c r="AI159" s="218" t="n">
        <v>0.00286111964990088</v>
      </c>
      <c r="AJ159" s="218" t="n">
        <v>0.000361582316724236</v>
      </c>
      <c r="AK159" s="218" t="n">
        <v>0.0057510684231404</v>
      </c>
      <c r="AL159" s="242"/>
    </row>
    <row r="160" customFormat="false" ht="12.75" hidden="false" customHeight="true" outlineLevel="0" collapsed="false">
      <c r="A160" s="259"/>
      <c r="B160" s="262" t="n">
        <v>4404</v>
      </c>
      <c r="C160" s="180" t="s">
        <v>301</v>
      </c>
      <c r="D160" s="218" t="s">
        <v>326</v>
      </c>
      <c r="E160" s="218" t="n">
        <v>0.0141854380312853</v>
      </c>
      <c r="F160" s="218" t="n">
        <v>0.0290105605959224</v>
      </c>
      <c r="G160" s="218" t="n">
        <v>0.0196748783278075</v>
      </c>
      <c r="H160" s="218" t="n">
        <v>0.0424141791566096</v>
      </c>
      <c r="I160" s="218" t="n">
        <v>0.0236904362415929</v>
      </c>
      <c r="J160" s="218" t="n">
        <v>0.00403630780915547</v>
      </c>
      <c r="K160" s="218" t="n">
        <v>0.00387229200347524</v>
      </c>
      <c r="L160" s="218" t="n">
        <v>0</v>
      </c>
      <c r="M160" s="218" t="n">
        <v>0.0382789126755395</v>
      </c>
      <c r="N160" s="218" t="n">
        <v>0.0016465561584047</v>
      </c>
      <c r="O160" s="218" t="n">
        <v>0</v>
      </c>
      <c r="P160" s="218" t="n">
        <v>0.00143294606031783</v>
      </c>
      <c r="Q160" s="218" t="n">
        <v>0.000195034473583194</v>
      </c>
      <c r="R160" s="218" t="n">
        <v>0</v>
      </c>
      <c r="S160" s="218" t="n">
        <v>0.00361756631664948</v>
      </c>
      <c r="T160" s="218" t="n">
        <v>9.20618788763402E-006</v>
      </c>
      <c r="U160" s="218" t="n">
        <v>0</v>
      </c>
      <c r="V160" s="218" t="n">
        <v>0</v>
      </c>
      <c r="W160" s="218" t="n">
        <v>0.00705290320296282</v>
      </c>
      <c r="X160" s="218" t="n">
        <v>0</v>
      </c>
      <c r="Y160" s="218" t="n">
        <v>0</v>
      </c>
      <c r="Z160" s="218" t="n">
        <v>0</v>
      </c>
      <c r="AA160" s="218" t="n">
        <v>0</v>
      </c>
      <c r="AB160" s="218" t="n">
        <v>0</v>
      </c>
      <c r="AC160" s="218" t="n">
        <v>0</v>
      </c>
      <c r="AD160" s="218" t="n">
        <v>0.00113891469308537</v>
      </c>
      <c r="AE160" s="218" t="n">
        <v>4.23360592582294E-005</v>
      </c>
      <c r="AF160" s="218" t="n">
        <v>0.000259931927407251</v>
      </c>
      <c r="AG160" s="218" t="n">
        <v>0.0141194308947871</v>
      </c>
      <c r="AH160" s="218" t="n">
        <v>0.018262297456783</v>
      </c>
      <c r="AI160" s="218" t="n">
        <v>0.000981189216932023</v>
      </c>
      <c r="AJ160" s="218" t="n">
        <v>0.00113891469308537</v>
      </c>
      <c r="AK160" s="218" t="n">
        <v>0.000157672106289995</v>
      </c>
      <c r="AL160" s="242"/>
    </row>
    <row r="161" customFormat="false" ht="12.75" hidden="false" customHeight="true" outlineLevel="0" collapsed="false">
      <c r="A161" s="259"/>
      <c r="B161" s="262" t="n">
        <v>4405</v>
      </c>
      <c r="C161" s="180" t="s">
        <v>61</v>
      </c>
      <c r="D161" s="218" t="s">
        <v>326</v>
      </c>
      <c r="E161" s="218" t="n">
        <v>0</v>
      </c>
      <c r="F161" s="218" t="n">
        <v>0</v>
      </c>
      <c r="G161" s="218" t="n">
        <v>0.00594751199212928</v>
      </c>
      <c r="H161" s="218" t="n">
        <v>0.000219056033381804</v>
      </c>
      <c r="I161" s="218" t="n">
        <v>0.00289957719304642</v>
      </c>
      <c r="J161" s="218" t="n">
        <v>0</v>
      </c>
      <c r="K161" s="218" t="n">
        <v>0.000674812665674144</v>
      </c>
      <c r="L161" s="218" t="n">
        <v>0</v>
      </c>
      <c r="M161" s="218" t="n">
        <v>0.000271698037111468</v>
      </c>
      <c r="N161" s="218" t="n">
        <v>0</v>
      </c>
      <c r="O161" s="218" t="n">
        <v>0.00104484581211458</v>
      </c>
      <c r="P161" s="218" t="n">
        <v>0</v>
      </c>
      <c r="Q161" s="218" t="n">
        <v>0.0031854381888175</v>
      </c>
      <c r="R161" s="218" t="n">
        <v>0</v>
      </c>
      <c r="S161" s="218" t="n">
        <v>0.000617841051419591</v>
      </c>
      <c r="T161" s="218" t="n">
        <v>0</v>
      </c>
      <c r="U161" s="218" t="n">
        <v>0.00102675803520617</v>
      </c>
      <c r="V161" s="218" t="n">
        <v>0.0003088243459814</v>
      </c>
      <c r="W161" s="218" t="n">
        <v>0</v>
      </c>
      <c r="X161" s="218" t="n">
        <v>0.00730699766113443</v>
      </c>
      <c r="Y161" s="218" t="n">
        <v>0.000117739594004748</v>
      </c>
      <c r="Z161" s="218" t="n">
        <v>5.76955128557258E-005</v>
      </c>
      <c r="AA161" s="218" t="n">
        <v>0.000651902663070741</v>
      </c>
      <c r="AB161" s="218" t="n">
        <v>1.38310875961775E-006</v>
      </c>
      <c r="AC161" s="218" t="n">
        <v>0.000410230875107332</v>
      </c>
      <c r="AD161" s="218" t="n">
        <v>0.007683580840512</v>
      </c>
      <c r="AE161" s="218" t="n">
        <v>1.37449697152021E-005</v>
      </c>
      <c r="AF161" s="218" t="n">
        <v>0.00126867413391371</v>
      </c>
      <c r="AG161" s="218" t="n">
        <v>0.00192529251721858</v>
      </c>
      <c r="AH161" s="218" t="n">
        <v>0.00219353760263176</v>
      </c>
      <c r="AI161" s="218" t="n">
        <v>6.40918503051462E-005</v>
      </c>
      <c r="AJ161" s="218" t="n">
        <v>0.007683580840512</v>
      </c>
      <c r="AK161" s="218" t="n">
        <v>0.00240938581448663</v>
      </c>
      <c r="AL161" s="242"/>
    </row>
    <row r="162" customFormat="false" ht="12.75" hidden="false" customHeight="true" outlineLevel="0" collapsed="false">
      <c r="A162" s="259"/>
      <c r="B162" s="262" t="n">
        <v>4406</v>
      </c>
      <c r="C162" s="180" t="s">
        <v>285</v>
      </c>
      <c r="D162" s="218" t="s">
        <v>326</v>
      </c>
      <c r="E162" s="218" t="n">
        <v>0</v>
      </c>
      <c r="F162" s="218" t="n">
        <v>0</v>
      </c>
      <c r="G162" s="218" t="n">
        <v>0</v>
      </c>
      <c r="H162" s="218" t="n">
        <v>0</v>
      </c>
      <c r="I162" s="218" t="n">
        <v>0</v>
      </c>
      <c r="J162" s="218" t="n">
        <v>0</v>
      </c>
      <c r="K162" s="218" t="n">
        <v>0.00178192925688396</v>
      </c>
      <c r="L162" s="218" t="n">
        <v>0.0543814702529849</v>
      </c>
      <c r="M162" s="218" t="n">
        <v>0.00782976495744257</v>
      </c>
      <c r="N162" s="218" t="n">
        <v>0.00566309549404715</v>
      </c>
      <c r="O162" s="218" t="n">
        <v>0</v>
      </c>
      <c r="P162" s="218" t="n">
        <v>0</v>
      </c>
      <c r="Q162" s="218" t="n">
        <v>0</v>
      </c>
      <c r="R162" s="218" t="n">
        <v>6.42624370101904E-006</v>
      </c>
      <c r="S162" s="218" t="n">
        <v>0.00403654381512764</v>
      </c>
      <c r="T162" s="218" t="n">
        <v>0</v>
      </c>
      <c r="U162" s="218" t="n">
        <v>0.00507423688760127</v>
      </c>
      <c r="V162" s="218" t="n">
        <v>0</v>
      </c>
      <c r="W162" s="218" t="n">
        <v>0</v>
      </c>
      <c r="X162" s="218" t="n">
        <v>0</v>
      </c>
      <c r="Y162" s="218" t="n">
        <v>0</v>
      </c>
      <c r="Z162" s="218" t="n">
        <v>0</v>
      </c>
      <c r="AA162" s="218" t="n">
        <v>0</v>
      </c>
      <c r="AB162" s="218" t="n">
        <v>0.00417908717125042</v>
      </c>
      <c r="AC162" s="218" t="n">
        <v>0</v>
      </c>
      <c r="AD162" s="218" t="n">
        <v>0</v>
      </c>
      <c r="AE162" s="218" t="n">
        <v>0</v>
      </c>
      <c r="AF162" s="218" t="n">
        <v>0.000972336566872493</v>
      </c>
      <c r="AG162" s="218" t="n">
        <v>0.00151297464619185</v>
      </c>
      <c r="AH162" s="218" t="n">
        <v>0.0019820419211161</v>
      </c>
      <c r="AI162" s="218" t="n">
        <v>2.96197182401382E-006</v>
      </c>
      <c r="AJ162" s="218" t="n">
        <v>0</v>
      </c>
      <c r="AK162" s="218" t="n">
        <v>0</v>
      </c>
      <c r="AL162" s="242"/>
    </row>
    <row r="163" customFormat="false" ht="12.75" hidden="false" customHeight="true" outlineLevel="0" collapsed="false">
      <c r="A163" s="259"/>
      <c r="B163" s="262" t="n">
        <v>4407</v>
      </c>
      <c r="C163" s="180" t="s">
        <v>38</v>
      </c>
      <c r="D163" s="218" t="s">
        <v>326</v>
      </c>
      <c r="E163" s="218" t="n">
        <v>0</v>
      </c>
      <c r="F163" s="218" t="n">
        <v>0</v>
      </c>
      <c r="G163" s="218" t="n">
        <v>0</v>
      </c>
      <c r="H163" s="218" t="n">
        <v>0</v>
      </c>
      <c r="I163" s="218" t="n">
        <v>0</v>
      </c>
      <c r="J163" s="218" t="n">
        <v>0</v>
      </c>
      <c r="K163" s="218" t="n">
        <v>0</v>
      </c>
      <c r="L163" s="218" t="n">
        <v>0</v>
      </c>
      <c r="M163" s="218" t="n">
        <v>0</v>
      </c>
      <c r="N163" s="218" t="n">
        <v>0</v>
      </c>
      <c r="O163" s="218" t="n">
        <v>0</v>
      </c>
      <c r="P163" s="218" t="n">
        <v>0</v>
      </c>
      <c r="Q163" s="218" t="n">
        <v>0</v>
      </c>
      <c r="R163" s="218" t="n">
        <v>0</v>
      </c>
      <c r="S163" s="218" t="n">
        <v>0</v>
      </c>
      <c r="T163" s="218" t="n">
        <v>0</v>
      </c>
      <c r="U163" s="218" t="n">
        <v>0</v>
      </c>
      <c r="V163" s="218" t="n">
        <v>0</v>
      </c>
      <c r="W163" s="218" t="n">
        <v>0</v>
      </c>
      <c r="X163" s="218" t="n">
        <v>0</v>
      </c>
      <c r="Y163" s="218" t="n">
        <v>0</v>
      </c>
      <c r="Z163" s="218" t="n">
        <v>0</v>
      </c>
      <c r="AA163" s="218" t="n">
        <v>0</v>
      </c>
      <c r="AB163" s="218" t="n">
        <v>0</v>
      </c>
      <c r="AC163" s="218" t="n">
        <v>0</v>
      </c>
      <c r="AD163" s="218" t="n">
        <v>0</v>
      </c>
      <c r="AE163" s="218" t="n">
        <v>0</v>
      </c>
      <c r="AF163" s="218" t="n">
        <v>0</v>
      </c>
      <c r="AG163" s="218" t="n">
        <v>0</v>
      </c>
      <c r="AH163" s="218" t="n">
        <v>0</v>
      </c>
      <c r="AI163" s="218" t="n">
        <v>0</v>
      </c>
      <c r="AJ163" s="218" t="n">
        <v>0</v>
      </c>
      <c r="AK163" s="218" t="n">
        <v>0</v>
      </c>
      <c r="AL163" s="242"/>
    </row>
    <row r="164" customFormat="false" ht="12.75" hidden="false" customHeight="true" outlineLevel="0" collapsed="false">
      <c r="A164" s="259"/>
      <c r="B164" s="260"/>
      <c r="C164" s="180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  <c r="O164" s="218"/>
      <c r="P164" s="218"/>
      <c r="Q164" s="218"/>
      <c r="R164" s="218"/>
      <c r="S164" s="218"/>
      <c r="T164" s="218"/>
      <c r="U164" s="218"/>
      <c r="V164" s="218"/>
      <c r="W164" s="218"/>
      <c r="X164" s="218"/>
      <c r="Y164" s="218"/>
      <c r="Z164" s="218"/>
      <c r="AA164" s="218"/>
      <c r="AB164" s="218"/>
      <c r="AC164" s="218"/>
      <c r="AD164" s="218"/>
      <c r="AE164" s="218"/>
      <c r="AF164" s="218"/>
      <c r="AG164" s="218"/>
      <c r="AH164" s="218"/>
      <c r="AI164" s="218"/>
      <c r="AJ164" s="218"/>
      <c r="AK164" s="218"/>
      <c r="AL164" s="242"/>
    </row>
    <row r="165" s="258" customFormat="true" ht="12.75" hidden="false" customHeight="true" outlineLevel="0" collapsed="false">
      <c r="A165" s="253"/>
      <c r="B165" s="254"/>
      <c r="C165" s="291" t="s">
        <v>302</v>
      </c>
      <c r="D165" s="288" t="s">
        <v>326</v>
      </c>
      <c r="E165" s="288" t="n">
        <v>0.413758426823647</v>
      </c>
      <c r="F165" s="288" t="n">
        <v>0.473327610002415</v>
      </c>
      <c r="G165" s="288" t="n">
        <v>0.479448583614237</v>
      </c>
      <c r="H165" s="288" t="n">
        <v>0.674960288601974</v>
      </c>
      <c r="I165" s="288" t="n">
        <v>0.495821491320582</v>
      </c>
      <c r="J165" s="288" t="n">
        <v>0.614076825154347</v>
      </c>
      <c r="K165" s="288" t="n">
        <v>0.616689315868925</v>
      </c>
      <c r="L165" s="288" t="n">
        <v>0.590199929517287</v>
      </c>
      <c r="M165" s="288" t="n">
        <v>0.59360535693762</v>
      </c>
      <c r="N165" s="288" t="n">
        <v>0.721369266406914</v>
      </c>
      <c r="O165" s="288" t="n">
        <v>0.714071290543679</v>
      </c>
      <c r="P165" s="288" t="n">
        <v>0.600732891747377</v>
      </c>
      <c r="Q165" s="288" t="n">
        <v>0.560506327006695</v>
      </c>
      <c r="R165" s="288" t="n">
        <v>0.663694223987843</v>
      </c>
      <c r="S165" s="288" t="n">
        <v>0.639071131755504</v>
      </c>
      <c r="T165" s="288" t="n">
        <v>0.556042084173041</v>
      </c>
      <c r="U165" s="288" t="n">
        <v>0.223550916192284</v>
      </c>
      <c r="V165" s="288" t="n">
        <v>0.475777517161163</v>
      </c>
      <c r="W165" s="288" t="n">
        <v>0.43583011633238</v>
      </c>
      <c r="X165" s="288" t="n">
        <v>0.865550152204761</v>
      </c>
      <c r="Y165" s="288" t="n">
        <v>0.366233421450968</v>
      </c>
      <c r="Z165" s="288" t="n">
        <v>0.475574739455956</v>
      </c>
      <c r="AA165" s="288" t="n">
        <v>0.662222744847789</v>
      </c>
      <c r="AB165" s="288" t="n">
        <v>0.811470847376285</v>
      </c>
      <c r="AC165" s="288" t="n">
        <v>0.761554011138476</v>
      </c>
      <c r="AD165" s="288" t="n">
        <v>0.285016673586614</v>
      </c>
      <c r="AE165" s="288" t="n">
        <v>0.562354708112282</v>
      </c>
      <c r="AF165" s="288" t="n">
        <v>0.481533156807187</v>
      </c>
      <c r="AG165" s="288" t="n">
        <v>0.544142009447861</v>
      </c>
      <c r="AH165" s="288" t="n">
        <v>0.534013531088246</v>
      </c>
      <c r="AI165" s="288" t="n">
        <v>0.604213277692953</v>
      </c>
      <c r="AJ165" s="288" t="n">
        <v>0.285016673586614</v>
      </c>
      <c r="AK165" s="288" t="n">
        <v>0.560958590339422</v>
      </c>
      <c r="AL165" s="255"/>
      <c r="AM165" s="289"/>
    </row>
    <row r="166" customFormat="false" ht="12.75" hidden="false" customHeight="true" outlineLevel="0" collapsed="false">
      <c r="A166" s="259"/>
      <c r="B166" s="260" t="n">
        <v>45</v>
      </c>
      <c r="C166" s="180" t="s">
        <v>303</v>
      </c>
      <c r="D166" s="218" t="s">
        <v>326</v>
      </c>
      <c r="E166" s="218" t="n">
        <v>0.456264511358899</v>
      </c>
      <c r="F166" s="218" t="n">
        <v>0.335802359224749</v>
      </c>
      <c r="G166" s="218" t="n">
        <v>0.434014662518684</v>
      </c>
      <c r="H166" s="218" t="n">
        <v>0.48412442532743</v>
      </c>
      <c r="I166" s="218" t="n">
        <v>0.429572550186469</v>
      </c>
      <c r="J166" s="218" t="n">
        <v>0.545760705151948</v>
      </c>
      <c r="K166" s="218" t="n">
        <v>0.489577427027002</v>
      </c>
      <c r="L166" s="218" t="n">
        <v>0.57257895836159</v>
      </c>
      <c r="M166" s="218" t="n">
        <v>0.450910778391132</v>
      </c>
      <c r="N166" s="218" t="n">
        <v>0.452938384527974</v>
      </c>
      <c r="O166" s="218" t="n">
        <v>0.578961748938038</v>
      </c>
      <c r="P166" s="218" t="n">
        <v>0.4200981320805</v>
      </c>
      <c r="Q166" s="218" t="n">
        <v>0.560855256200659</v>
      </c>
      <c r="R166" s="218" t="n">
        <v>0.374214278373069</v>
      </c>
      <c r="S166" s="218" t="n">
        <v>0.475687617609171</v>
      </c>
      <c r="T166" s="218" t="n">
        <v>0.426319973782986</v>
      </c>
      <c r="U166" s="218" t="n">
        <v>0.271049169575082</v>
      </c>
      <c r="V166" s="218" t="n">
        <v>0.554050251837987</v>
      </c>
      <c r="W166" s="218" t="n">
        <v>0.427516101588633</v>
      </c>
      <c r="X166" s="218" t="n">
        <v>0.441629056505848</v>
      </c>
      <c r="Y166" s="218" t="n">
        <v>0.386035954634555</v>
      </c>
      <c r="Z166" s="218" t="n">
        <v>0.656097380576918</v>
      </c>
      <c r="AA166" s="218" t="n">
        <v>0.422853983329757</v>
      </c>
      <c r="AB166" s="218" t="n">
        <v>0.597516729549857</v>
      </c>
      <c r="AC166" s="218" t="n">
        <v>0.710703772285085</v>
      </c>
      <c r="AD166" s="218" t="n">
        <v>0.439193672193028</v>
      </c>
      <c r="AE166" s="218" t="n">
        <v>0.396530178099142</v>
      </c>
      <c r="AF166" s="218" t="n">
        <v>0.456000096204983</v>
      </c>
      <c r="AG166" s="218" t="n">
        <v>0.448543982903347</v>
      </c>
      <c r="AH166" s="218" t="n">
        <v>0.44239100548931</v>
      </c>
      <c r="AI166" s="218" t="n">
        <v>0.450736001137572</v>
      </c>
      <c r="AJ166" s="218" t="n">
        <v>0.439193672193028</v>
      </c>
      <c r="AK166" s="218" t="n">
        <v>0.520648067732765</v>
      </c>
      <c r="AL166" s="242"/>
    </row>
    <row r="167" customFormat="false" ht="12.75" hidden="false" customHeight="true" outlineLevel="0" collapsed="false">
      <c r="A167" s="259"/>
      <c r="B167" s="292" t="n">
        <v>4501</v>
      </c>
      <c r="C167" s="180" t="s">
        <v>304</v>
      </c>
      <c r="D167" s="218" t="s">
        <v>326</v>
      </c>
      <c r="E167" s="218" t="n">
        <v>0.127994937213618</v>
      </c>
      <c r="F167" s="218" t="n">
        <v>0.0771869165449565</v>
      </c>
      <c r="G167" s="218" t="n">
        <v>0.149592983220878</v>
      </c>
      <c r="H167" s="218" t="n">
        <v>0.153912589443125</v>
      </c>
      <c r="I167" s="218" t="n">
        <v>0.133855625190553</v>
      </c>
      <c r="J167" s="218" t="n">
        <v>0.185346685931786</v>
      </c>
      <c r="K167" s="218" t="n">
        <v>0.139890136349181</v>
      </c>
      <c r="L167" s="218" t="n">
        <v>0.246263478793521</v>
      </c>
      <c r="M167" s="218" t="n">
        <v>0.149393992075552</v>
      </c>
      <c r="N167" s="218" t="n">
        <v>0.163184416703316</v>
      </c>
      <c r="O167" s="218" t="n">
        <v>0.233515536548256</v>
      </c>
      <c r="P167" s="218" t="n">
        <v>0.169482225953298</v>
      </c>
      <c r="Q167" s="218" t="n">
        <v>0.222038892162009</v>
      </c>
      <c r="R167" s="218" t="n">
        <v>0.0836359445291787</v>
      </c>
      <c r="S167" s="218" t="n">
        <v>0.158975479482072</v>
      </c>
      <c r="T167" s="218" t="n">
        <v>0.160019320290025</v>
      </c>
      <c r="U167" s="218" t="n">
        <v>0.0762690792762531</v>
      </c>
      <c r="V167" s="218" t="n">
        <v>0.273838318766026</v>
      </c>
      <c r="W167" s="218" t="n">
        <v>0.170294855983869</v>
      </c>
      <c r="X167" s="218" t="n">
        <v>0.157216422205841</v>
      </c>
      <c r="Y167" s="218" t="n">
        <v>0.0821402186048175</v>
      </c>
      <c r="Z167" s="218" t="n">
        <v>0.243753959323928</v>
      </c>
      <c r="AA167" s="218" t="n">
        <v>0.16398116254496</v>
      </c>
      <c r="AB167" s="218" t="n">
        <v>0.280455392648295</v>
      </c>
      <c r="AC167" s="218" t="n">
        <v>0.139344111560165</v>
      </c>
      <c r="AD167" s="218" t="n">
        <v>0.0801742039240325</v>
      </c>
      <c r="AE167" s="218" t="n">
        <v>0.169011535882898</v>
      </c>
      <c r="AF167" s="218" t="n">
        <v>0.181366145367287</v>
      </c>
      <c r="AG167" s="218" t="n">
        <v>0.14783565226949</v>
      </c>
      <c r="AH167" s="218" t="n">
        <v>0.143194648160332</v>
      </c>
      <c r="AI167" s="218" t="n">
        <v>0.15136079104822</v>
      </c>
      <c r="AJ167" s="218" t="n">
        <v>0.0801742039240325</v>
      </c>
      <c r="AK167" s="218" t="n">
        <v>0.209064117206775</v>
      </c>
      <c r="AL167" s="242"/>
    </row>
    <row r="168" customFormat="false" ht="12.75" hidden="false" customHeight="true" outlineLevel="0" collapsed="false">
      <c r="A168" s="259"/>
      <c r="B168" s="292" t="n">
        <v>4502</v>
      </c>
      <c r="C168" s="180" t="s">
        <v>305</v>
      </c>
      <c r="D168" s="218" t="s">
        <v>326</v>
      </c>
      <c r="E168" s="218" t="n">
        <v>0.00571763112294852</v>
      </c>
      <c r="F168" s="218" t="n">
        <v>0.033537373605645</v>
      </c>
      <c r="G168" s="218" t="n">
        <v>0.0136821751016033</v>
      </c>
      <c r="H168" s="218" t="n">
        <v>0.0114638684682968</v>
      </c>
      <c r="I168" s="218" t="n">
        <v>0.0151267871042255</v>
      </c>
      <c r="J168" s="218" t="n">
        <v>0.0142181977855501</v>
      </c>
      <c r="K168" s="218" t="n">
        <v>0.00778832821898453</v>
      </c>
      <c r="L168" s="218" t="n">
        <v>0</v>
      </c>
      <c r="M168" s="218" t="n">
        <v>0.0147790004820562</v>
      </c>
      <c r="N168" s="218" t="n">
        <v>0.0030747776984929</v>
      </c>
      <c r="O168" s="218" t="n">
        <v>0.0189288182642852</v>
      </c>
      <c r="P168" s="218" t="n">
        <v>0.0140491961627684</v>
      </c>
      <c r="Q168" s="218" t="n">
        <v>0.0929110443380218</v>
      </c>
      <c r="R168" s="218" t="n">
        <v>0.00762546574311978</v>
      </c>
      <c r="S168" s="218" t="n">
        <v>0.0199901461103243</v>
      </c>
      <c r="T168" s="218" t="n">
        <v>0.0484511403626684</v>
      </c>
      <c r="U168" s="218" t="n">
        <v>0.0239502223737656</v>
      </c>
      <c r="V168" s="218" t="n">
        <v>0.00692582233342557</v>
      </c>
      <c r="W168" s="218" t="n">
        <v>0.0520305900408452</v>
      </c>
      <c r="X168" s="218" t="n">
        <v>0.0217576293928365</v>
      </c>
      <c r="Y168" s="218" t="n">
        <v>0.0291496953974099</v>
      </c>
      <c r="Z168" s="218" t="n">
        <v>0.00773548633049786</v>
      </c>
      <c r="AA168" s="218" t="n">
        <v>0.00751972642464404</v>
      </c>
      <c r="AB168" s="218" t="n">
        <v>0.0381195463175957</v>
      </c>
      <c r="AC168" s="218" t="n">
        <v>0.0126747194515921</v>
      </c>
      <c r="AD168" s="218" t="n">
        <v>0.0446738767006235</v>
      </c>
      <c r="AE168" s="218" t="n">
        <v>0.00479559067984187</v>
      </c>
      <c r="AF168" s="218" t="n">
        <v>0.0205815627708179</v>
      </c>
      <c r="AG168" s="218" t="n">
        <v>0.0174212483894396</v>
      </c>
      <c r="AH168" s="218" t="n">
        <v>0.0142080301483601</v>
      </c>
      <c r="AI168" s="218" t="n">
        <v>0.0100461031140553</v>
      </c>
      <c r="AJ168" s="218" t="n">
        <v>0.0446738767006235</v>
      </c>
      <c r="AK168" s="218" t="n">
        <v>0.0713508863079753</v>
      </c>
      <c r="AL168" s="242"/>
    </row>
    <row r="169" customFormat="false" ht="12.75" hidden="false" customHeight="true" outlineLevel="0" collapsed="false">
      <c r="A169" s="259"/>
      <c r="B169" s="292" t="n">
        <v>4503</v>
      </c>
      <c r="C169" s="180" t="s">
        <v>306</v>
      </c>
      <c r="D169" s="218" t="s">
        <v>326</v>
      </c>
      <c r="E169" s="218" t="n">
        <v>0.143467579861883</v>
      </c>
      <c r="F169" s="218" t="n">
        <v>0.106469373616461</v>
      </c>
      <c r="G169" s="218" t="n">
        <v>0.132283447963739</v>
      </c>
      <c r="H169" s="218" t="n">
        <v>0.182385535825204</v>
      </c>
      <c r="I169" s="218" t="n">
        <v>0.137867391959049</v>
      </c>
      <c r="J169" s="218" t="n">
        <v>0.15409437774895</v>
      </c>
      <c r="K169" s="218" t="n">
        <v>0.179647405186983</v>
      </c>
      <c r="L169" s="218" t="n">
        <v>0.221718372054395</v>
      </c>
      <c r="M169" s="218" t="n">
        <v>0.168109602093608</v>
      </c>
      <c r="N169" s="218" t="n">
        <v>0.0970196162021098</v>
      </c>
      <c r="O169" s="218" t="n">
        <v>0.155427415602501</v>
      </c>
      <c r="P169" s="218" t="n">
        <v>0.117906753990562</v>
      </c>
      <c r="Q169" s="218" t="n">
        <v>0.119635778628407</v>
      </c>
      <c r="R169" s="218" t="n">
        <v>0.203461417695842</v>
      </c>
      <c r="S169" s="218" t="n">
        <v>0.156565447625434</v>
      </c>
      <c r="T169" s="218" t="n">
        <v>0.107081849215292</v>
      </c>
      <c r="U169" s="218" t="n">
        <v>0.100036820757948</v>
      </c>
      <c r="V169" s="218" t="n">
        <v>0.202249727025348</v>
      </c>
      <c r="W169" s="218" t="n">
        <v>0.0551189906446961</v>
      </c>
      <c r="X169" s="218" t="n">
        <v>0.115859274740816</v>
      </c>
      <c r="Y169" s="218" t="n">
        <v>0.0959159463543512</v>
      </c>
      <c r="Z169" s="218" t="n">
        <v>0.221741550086558</v>
      </c>
      <c r="AA169" s="218" t="n">
        <v>0.0959391337579207</v>
      </c>
      <c r="AB169" s="218" t="n">
        <v>0.147297187644077</v>
      </c>
      <c r="AC169" s="218" t="n">
        <v>0.16750858302012</v>
      </c>
      <c r="AD169" s="218" t="n">
        <v>0.1937349944525</v>
      </c>
      <c r="AE169" s="218" t="n">
        <v>0.128605683519605</v>
      </c>
      <c r="AF169" s="218" t="n">
        <v>0.14936912889844</v>
      </c>
      <c r="AG169" s="218" t="n">
        <v>0.145646216631106</v>
      </c>
      <c r="AH169" s="218" t="n">
        <v>0.139319661330584</v>
      </c>
      <c r="AI169" s="218" t="n">
        <v>0.180700386383571</v>
      </c>
      <c r="AJ169" s="218" t="n">
        <v>0.1937349944525</v>
      </c>
      <c r="AK169" s="218" t="n">
        <v>0.12183054196378</v>
      </c>
      <c r="AL169" s="242"/>
    </row>
    <row r="170" customFormat="false" ht="12.75" hidden="false" customHeight="true" outlineLevel="0" collapsed="false">
      <c r="A170" s="259"/>
      <c r="B170" s="292" t="n">
        <v>4504</v>
      </c>
      <c r="C170" s="180" t="s">
        <v>307</v>
      </c>
      <c r="D170" s="218" t="s">
        <v>326</v>
      </c>
      <c r="E170" s="218" t="n">
        <v>0.0480630242875001</v>
      </c>
      <c r="F170" s="218" t="n">
        <v>0.0580397880938089</v>
      </c>
      <c r="G170" s="218" t="n">
        <v>0.0438223244365016</v>
      </c>
      <c r="H170" s="218" t="n">
        <v>0.0590058442433551</v>
      </c>
      <c r="I170" s="218" t="n">
        <v>0.0493910298730737</v>
      </c>
      <c r="J170" s="218" t="n">
        <v>0.0874918217016659</v>
      </c>
      <c r="K170" s="218" t="n">
        <v>0.0616241452330729</v>
      </c>
      <c r="L170" s="218" t="n">
        <v>0.0676009336762359</v>
      </c>
      <c r="M170" s="218" t="n">
        <v>0.053916940652781</v>
      </c>
      <c r="N170" s="218" t="n">
        <v>0.0643267392787699</v>
      </c>
      <c r="O170" s="218" t="n">
        <v>0.0631114394588332</v>
      </c>
      <c r="P170" s="218" t="n">
        <v>0.0651346028644838</v>
      </c>
      <c r="Q170" s="218" t="n">
        <v>0.048688409533786</v>
      </c>
      <c r="R170" s="218" t="n">
        <v>0.0152968722308655</v>
      </c>
      <c r="S170" s="218" t="n">
        <v>0.052876607788932</v>
      </c>
      <c r="T170" s="218" t="n">
        <v>0.0539902826661485</v>
      </c>
      <c r="U170" s="218" t="n">
        <v>0.0125738658686945</v>
      </c>
      <c r="V170" s="218" t="n">
        <v>0.0232304318105731</v>
      </c>
      <c r="W170" s="218" t="n">
        <v>0.0476335338882812</v>
      </c>
      <c r="X170" s="218" t="n">
        <v>0.0453268566193779</v>
      </c>
      <c r="Y170" s="218" t="n">
        <v>0.0190164722706709</v>
      </c>
      <c r="Z170" s="218" t="n">
        <v>0.092579396569116</v>
      </c>
      <c r="AA170" s="218" t="n">
        <v>0.0780453489183185</v>
      </c>
      <c r="AB170" s="218" t="n">
        <v>0.0612443054368024</v>
      </c>
      <c r="AC170" s="218" t="n">
        <v>0.0569598497140408</v>
      </c>
      <c r="AD170" s="218" t="n">
        <v>0.019704147219636</v>
      </c>
      <c r="AE170" s="218" t="n">
        <v>0.0262299620705969</v>
      </c>
      <c r="AF170" s="218" t="n">
        <v>0.0338950261123449</v>
      </c>
      <c r="AG170" s="218" t="n">
        <v>0.0488989705377999</v>
      </c>
      <c r="AH170" s="218" t="n">
        <v>0.0522451332267204</v>
      </c>
      <c r="AI170" s="218" t="n">
        <v>0.0375570509947856</v>
      </c>
      <c r="AJ170" s="218" t="n">
        <v>0.019704147219636</v>
      </c>
      <c r="AK170" s="218" t="n">
        <v>0.0431932590656944</v>
      </c>
      <c r="AL170" s="242"/>
    </row>
    <row r="171" customFormat="false" ht="12.75" hidden="false" customHeight="true" outlineLevel="0" collapsed="false">
      <c r="A171" s="259"/>
      <c r="B171" s="292" t="n">
        <v>4505</v>
      </c>
      <c r="C171" s="180" t="s">
        <v>308</v>
      </c>
      <c r="D171" s="218" t="s">
        <v>326</v>
      </c>
      <c r="E171" s="218" t="n">
        <v>0.0354302382023275</v>
      </c>
      <c r="F171" s="218" t="n">
        <v>0.0280057604264745</v>
      </c>
      <c r="G171" s="218" t="n">
        <v>0.0294125815003836</v>
      </c>
      <c r="H171" s="218" t="n">
        <v>0.0252444824893474</v>
      </c>
      <c r="I171" s="218" t="n">
        <v>0.0297061122910818</v>
      </c>
      <c r="J171" s="218" t="n">
        <v>0.0442504998719594</v>
      </c>
      <c r="K171" s="218" t="n">
        <v>0.0292359315393987</v>
      </c>
      <c r="L171" s="218" t="n">
        <v>0.0158857810940522</v>
      </c>
      <c r="M171" s="218" t="n">
        <v>0.0153786222390041</v>
      </c>
      <c r="N171" s="218" t="n">
        <v>0.0507910729502622</v>
      </c>
      <c r="O171" s="218" t="n">
        <v>0.0371285644901551</v>
      </c>
      <c r="P171" s="218" t="n">
        <v>0.0132969480918095</v>
      </c>
      <c r="Q171" s="218" t="n">
        <v>0.00768628393687278</v>
      </c>
      <c r="R171" s="218" t="n">
        <v>0.00683092330951836</v>
      </c>
      <c r="S171" s="218" t="n">
        <v>0.0247928963808752</v>
      </c>
      <c r="T171" s="218" t="n">
        <v>0.0126808471604061</v>
      </c>
      <c r="U171" s="218" t="n">
        <v>0.00596801187242163</v>
      </c>
      <c r="V171" s="218" t="n">
        <v>0.00964339119197826</v>
      </c>
      <c r="W171" s="218" t="n">
        <v>0.0715105869575382</v>
      </c>
      <c r="X171" s="218" t="n">
        <v>0.0321573921033068</v>
      </c>
      <c r="Y171" s="218" t="n">
        <v>0.0219050900875647</v>
      </c>
      <c r="Z171" s="218" t="n">
        <v>0.0166482864822667</v>
      </c>
      <c r="AA171" s="218" t="n">
        <v>0.0254609807320154</v>
      </c>
      <c r="AB171" s="218" t="n">
        <v>0.0215509377021866</v>
      </c>
      <c r="AC171" s="218" t="n">
        <v>0.122404405596681</v>
      </c>
      <c r="AD171" s="218" t="n">
        <v>0.0217741996551917</v>
      </c>
      <c r="AE171" s="218" t="n">
        <v>0.018138351659847</v>
      </c>
      <c r="AF171" s="218" t="n">
        <v>0.0168270535018466</v>
      </c>
      <c r="AG171" s="218" t="n">
        <v>0.0265768862755766</v>
      </c>
      <c r="AH171" s="218" t="n">
        <v>0.0301270998627148</v>
      </c>
      <c r="AI171" s="218" t="n">
        <v>0.0165052688583368</v>
      </c>
      <c r="AJ171" s="218" t="n">
        <v>0.0217741996551917</v>
      </c>
      <c r="AK171" s="218" t="n">
        <v>0.0102437040316753</v>
      </c>
      <c r="AL171" s="242"/>
    </row>
    <row r="172" customFormat="false" ht="12.75" hidden="false" customHeight="true" outlineLevel="0" collapsed="false">
      <c r="A172" s="259"/>
      <c r="B172" s="292" t="n">
        <v>4506</v>
      </c>
      <c r="C172" s="180" t="s">
        <v>309</v>
      </c>
      <c r="D172" s="218" t="s">
        <v>326</v>
      </c>
      <c r="E172" s="218" t="n">
        <v>0.0551880214006722</v>
      </c>
      <c r="F172" s="218" t="n">
        <v>0.00909281251392918</v>
      </c>
      <c r="G172" s="218" t="n">
        <v>0.0189890974214125</v>
      </c>
      <c r="H172" s="218" t="n">
        <v>0.0261394957976858</v>
      </c>
      <c r="I172" s="218" t="n">
        <v>0.0254954279340068</v>
      </c>
      <c r="J172" s="218" t="n">
        <v>0.0175857690286226</v>
      </c>
      <c r="K172" s="218" t="n">
        <v>0.015698261278028</v>
      </c>
      <c r="L172" s="218" t="n">
        <v>0.00691739783448749</v>
      </c>
      <c r="M172" s="218" t="n">
        <v>0.00517651535234185</v>
      </c>
      <c r="N172" s="218" t="n">
        <v>0.0138429115460808</v>
      </c>
      <c r="O172" s="218" t="n">
        <v>0.00760573058541626</v>
      </c>
      <c r="P172" s="218" t="n">
        <v>0.014362437685946</v>
      </c>
      <c r="Q172" s="218" t="n">
        <v>0.0447719624006205</v>
      </c>
      <c r="R172" s="218" t="n">
        <v>0.00111987094881241</v>
      </c>
      <c r="S172" s="218" t="n">
        <v>0.0147996523972606</v>
      </c>
      <c r="T172" s="218" t="n">
        <v>0.0151275285335897</v>
      </c>
      <c r="U172" s="218" t="n">
        <v>0.0342044613679747</v>
      </c>
      <c r="V172" s="218" t="n">
        <v>0.00564494445558778</v>
      </c>
      <c r="W172" s="218" t="n">
        <v>0.00206358762840947</v>
      </c>
      <c r="X172" s="218" t="n">
        <v>0.0171714966965064</v>
      </c>
      <c r="Y172" s="218" t="n">
        <v>0.114196407046171</v>
      </c>
      <c r="Z172" s="218" t="n">
        <v>0.0163017746751998</v>
      </c>
      <c r="AA172" s="218" t="n">
        <v>0.00364592367838281</v>
      </c>
      <c r="AB172" s="218" t="n">
        <v>0.0110669883380749</v>
      </c>
      <c r="AC172" s="218" t="n">
        <v>0.191743325614391</v>
      </c>
      <c r="AD172" s="218" t="n">
        <v>0.0283555953343511</v>
      </c>
      <c r="AE172" s="218" t="n">
        <v>0.00769374805592559</v>
      </c>
      <c r="AF172" s="218" t="n">
        <v>0.0183109870348343</v>
      </c>
      <c r="AG172" s="218" t="n">
        <v>0.02097911173828</v>
      </c>
      <c r="AH172" s="218" t="n">
        <v>0.0220004660757824</v>
      </c>
      <c r="AI172" s="218" t="n">
        <v>0.0100927938787444</v>
      </c>
      <c r="AJ172" s="218" t="n">
        <v>0.0283555953343511</v>
      </c>
      <c r="AK172" s="218" t="n">
        <v>0.0356996359521333</v>
      </c>
      <c r="AL172" s="242"/>
    </row>
    <row r="173" customFormat="false" ht="12.75" hidden="false" customHeight="true" outlineLevel="0" collapsed="false">
      <c r="A173" s="259"/>
      <c r="B173" s="292" t="n">
        <v>4507</v>
      </c>
      <c r="C173" s="180" t="s">
        <v>310</v>
      </c>
      <c r="D173" s="218" t="s">
        <v>326</v>
      </c>
      <c r="E173" s="218" t="n">
        <v>0.0404030792699494</v>
      </c>
      <c r="F173" s="218" t="n">
        <v>0.0234703344234735</v>
      </c>
      <c r="G173" s="218" t="n">
        <v>0.0462320528741658</v>
      </c>
      <c r="H173" s="218" t="n">
        <v>0.025972609060415</v>
      </c>
      <c r="I173" s="218" t="n">
        <v>0.0381301758344798</v>
      </c>
      <c r="J173" s="218" t="n">
        <v>0.0427733530834142</v>
      </c>
      <c r="K173" s="218" t="n">
        <v>0.055693219221354</v>
      </c>
      <c r="L173" s="218" t="n">
        <v>0.0141929949088983</v>
      </c>
      <c r="M173" s="218" t="n">
        <v>0.0441561054957888</v>
      </c>
      <c r="N173" s="218" t="n">
        <v>0.0606988501489419</v>
      </c>
      <c r="O173" s="218" t="n">
        <v>0.0632442439885914</v>
      </c>
      <c r="P173" s="218" t="n">
        <v>0.0258659673316332</v>
      </c>
      <c r="Q173" s="218" t="n">
        <v>0.0251228852009419</v>
      </c>
      <c r="R173" s="218" t="n">
        <v>0.0562437839157315</v>
      </c>
      <c r="S173" s="218" t="n">
        <v>0.0476873878242734</v>
      </c>
      <c r="T173" s="218" t="n">
        <v>0.0289690055548573</v>
      </c>
      <c r="U173" s="218" t="n">
        <v>0.018046708058024</v>
      </c>
      <c r="V173" s="218" t="n">
        <v>0.0325176162550477</v>
      </c>
      <c r="W173" s="218" t="n">
        <v>0.0288639564449936</v>
      </c>
      <c r="X173" s="218" t="n">
        <v>0.0521399847471643</v>
      </c>
      <c r="Y173" s="218" t="n">
        <v>0.0237121248735701</v>
      </c>
      <c r="Z173" s="218" t="n">
        <v>0.0573369271093521</v>
      </c>
      <c r="AA173" s="218" t="n">
        <v>0.0482617072735154</v>
      </c>
      <c r="AB173" s="218" t="n">
        <v>0.0377823714628245</v>
      </c>
      <c r="AC173" s="218" t="n">
        <v>0.0200687773280956</v>
      </c>
      <c r="AD173" s="218" t="n">
        <v>0.050776654906693</v>
      </c>
      <c r="AE173" s="218" t="n">
        <v>0.0420553062304285</v>
      </c>
      <c r="AF173" s="218" t="n">
        <v>0.0356501925194121</v>
      </c>
      <c r="AG173" s="218" t="n">
        <v>0.0411858970616555</v>
      </c>
      <c r="AH173" s="218" t="n">
        <v>0.0412959666848161</v>
      </c>
      <c r="AI173" s="218" t="n">
        <v>0.0444736068598589</v>
      </c>
      <c r="AJ173" s="218" t="n">
        <v>0.050776654906693</v>
      </c>
      <c r="AK173" s="218" t="n">
        <v>0.0292659232047317</v>
      </c>
      <c r="AL173" s="242"/>
    </row>
    <row r="174" customFormat="false" ht="12.75" hidden="false" customHeight="true" outlineLevel="0" collapsed="false">
      <c r="A174" s="259"/>
      <c r="B174" s="292"/>
      <c r="C174" s="180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  <c r="N174" s="218"/>
      <c r="O174" s="218"/>
      <c r="P174" s="218"/>
      <c r="Q174" s="218"/>
      <c r="R174" s="218"/>
      <c r="S174" s="218"/>
      <c r="T174" s="218"/>
      <c r="U174" s="218"/>
      <c r="V174" s="218"/>
      <c r="W174" s="218"/>
      <c r="X174" s="218"/>
      <c r="Y174" s="218"/>
      <c r="Z174" s="218"/>
      <c r="AA174" s="218"/>
      <c r="AB174" s="218"/>
      <c r="AC174" s="218"/>
      <c r="AD174" s="218"/>
      <c r="AE174" s="218"/>
      <c r="AF174" s="218"/>
      <c r="AG174" s="218"/>
      <c r="AH174" s="218"/>
      <c r="AI174" s="218"/>
      <c r="AJ174" s="218"/>
      <c r="AK174" s="218"/>
      <c r="AL174" s="242"/>
    </row>
    <row r="175" s="258" customFormat="true" ht="12.75" hidden="false" customHeight="true" outlineLevel="0" collapsed="false">
      <c r="A175" s="253"/>
      <c r="B175" s="254"/>
      <c r="C175" s="291" t="s">
        <v>311</v>
      </c>
      <c r="D175" s="288" t="s">
        <v>326</v>
      </c>
      <c r="E175" s="288" t="n">
        <v>-0.042506084535252</v>
      </c>
      <c r="F175" s="288" t="n">
        <v>0.137525250777666</v>
      </c>
      <c r="G175" s="288" t="n">
        <v>0.045433921095553</v>
      </c>
      <c r="H175" s="288" t="n">
        <v>0.190835863274544</v>
      </c>
      <c r="I175" s="288" t="n">
        <v>0.066248941134113</v>
      </c>
      <c r="J175" s="288" t="n">
        <v>0.0683161200023992</v>
      </c>
      <c r="K175" s="288" t="n">
        <v>0.127111888841923</v>
      </c>
      <c r="L175" s="288" t="n">
        <v>0.0176209711556966</v>
      </c>
      <c r="M175" s="288" t="n">
        <v>0.142694578546488</v>
      </c>
      <c r="N175" s="288" t="n">
        <v>0.26843088187894</v>
      </c>
      <c r="O175" s="288" t="n">
        <v>0.13510954160564</v>
      </c>
      <c r="P175" s="288" t="n">
        <v>0.180634759666877</v>
      </c>
      <c r="Q175" s="288" t="n">
        <v>-0.000348929193963968</v>
      </c>
      <c r="R175" s="288" t="n">
        <v>0.289479945614774</v>
      </c>
      <c r="S175" s="288" t="n">
        <v>0.163383514146332</v>
      </c>
      <c r="T175" s="288" t="n">
        <v>0.129722110390055</v>
      </c>
      <c r="U175" s="288" t="n">
        <v>-0.0474982533827975</v>
      </c>
      <c r="V175" s="288" t="n">
        <v>-0.0782727346768232</v>
      </c>
      <c r="W175" s="288" t="n">
        <v>0.00831401474374685</v>
      </c>
      <c r="X175" s="288" t="n">
        <v>0.423921095698913</v>
      </c>
      <c r="Y175" s="288" t="n">
        <v>-0.0198025331835873</v>
      </c>
      <c r="Z175" s="288" t="n">
        <v>-0.180522641120963</v>
      </c>
      <c r="AA175" s="288" t="n">
        <v>0.239368761518033</v>
      </c>
      <c r="AB175" s="288" t="n">
        <v>0.213954117826428</v>
      </c>
      <c r="AC175" s="288" t="n">
        <v>0.0508502388533905</v>
      </c>
      <c r="AD175" s="288" t="n">
        <v>-0.154176998606414</v>
      </c>
      <c r="AE175" s="288" t="n">
        <v>0.165824530013139</v>
      </c>
      <c r="AF175" s="288" t="n">
        <v>0.0255330606022036</v>
      </c>
      <c r="AG175" s="288" t="n">
        <v>0.0955980265445137</v>
      </c>
      <c r="AH175" s="288" t="n">
        <v>0.0916225255989362</v>
      </c>
      <c r="AI175" s="288" t="n">
        <v>0.153477276555381</v>
      </c>
      <c r="AJ175" s="288" t="n">
        <v>-0.154176998606414</v>
      </c>
      <c r="AK175" s="288" t="n">
        <v>0.040310522606657</v>
      </c>
      <c r="AL175" s="255"/>
      <c r="AM175" s="289"/>
    </row>
    <row r="176" customFormat="false" ht="12.75" hidden="false" customHeight="true" outlineLevel="0" collapsed="false">
      <c r="A176" s="259"/>
      <c r="B176" s="293" t="n">
        <v>55</v>
      </c>
      <c r="C176" s="294" t="s">
        <v>312</v>
      </c>
      <c r="D176" s="218" t="s">
        <v>326</v>
      </c>
      <c r="E176" s="218" t="n">
        <v>0.172062026759252</v>
      </c>
      <c r="F176" s="218" t="n">
        <v>0.229258206217585</v>
      </c>
      <c r="G176" s="218" t="n">
        <v>0.0872858732391396</v>
      </c>
      <c r="H176" s="218" t="n">
        <v>0.0492125499701615</v>
      </c>
      <c r="I176" s="218" t="n">
        <v>0.121849112983222</v>
      </c>
      <c r="J176" s="218" t="n">
        <v>0.139970670801087</v>
      </c>
      <c r="K176" s="218" t="n">
        <v>0.139533365249718</v>
      </c>
      <c r="L176" s="218" t="n">
        <v>0.0670056682045335</v>
      </c>
      <c r="M176" s="218" t="n">
        <v>0.0134747312642305</v>
      </c>
      <c r="N176" s="218" t="n">
        <v>0.0217463838831669</v>
      </c>
      <c r="O176" s="218" t="n">
        <v>0.00442794879493666</v>
      </c>
      <c r="P176" s="218" t="n">
        <v>0.000213810580090246</v>
      </c>
      <c r="Q176" s="218" t="n">
        <v>0.0321572470015073</v>
      </c>
      <c r="R176" s="218" t="n">
        <v>0.00245163534954317</v>
      </c>
      <c r="S176" s="218" t="n">
        <v>0.0498255441838287</v>
      </c>
      <c r="T176" s="218" t="n">
        <v>0.0111837276799312</v>
      </c>
      <c r="U176" s="218" t="n">
        <v>0.0425501941922962</v>
      </c>
      <c r="V176" s="218" t="n">
        <v>7.04125819982902E-005</v>
      </c>
      <c r="W176" s="218" t="n">
        <v>0.00386348100491427</v>
      </c>
      <c r="X176" s="218" t="n">
        <v>0</v>
      </c>
      <c r="Y176" s="218" t="n">
        <v>0.0378248753364809</v>
      </c>
      <c r="Z176" s="218" t="n">
        <v>0.371642818110918</v>
      </c>
      <c r="AA176" s="218" t="n">
        <v>0.0604395788742227</v>
      </c>
      <c r="AB176" s="218" t="n">
        <v>0.0145483407380917</v>
      </c>
      <c r="AC176" s="218" t="n">
        <v>0</v>
      </c>
      <c r="AD176" s="218" t="n">
        <v>0.134024633043011</v>
      </c>
      <c r="AE176" s="218" t="n">
        <v>0.00134502539314692</v>
      </c>
      <c r="AF176" s="218" t="n">
        <v>0.0369551960890798</v>
      </c>
      <c r="AG176" s="218" t="n">
        <v>0.0874167499692778</v>
      </c>
      <c r="AH176" s="218" t="n">
        <v>0.104038378445666</v>
      </c>
      <c r="AI176" s="218" t="n">
        <v>0.0300084445835326</v>
      </c>
      <c r="AJ176" s="218" t="n">
        <v>0.134024633043011</v>
      </c>
      <c r="AK176" s="218" t="n">
        <v>0.0246180885502542</v>
      </c>
      <c r="AL176" s="242"/>
    </row>
    <row r="177" customFormat="false" ht="12.75" hidden="false" customHeight="true" outlineLevel="0" collapsed="false">
      <c r="A177" s="259"/>
      <c r="B177" s="292" t="n">
        <v>5590</v>
      </c>
      <c r="C177" s="180" t="s">
        <v>181</v>
      </c>
      <c r="D177" s="218" t="s">
        <v>326</v>
      </c>
      <c r="E177" s="218" t="n">
        <v>0.147603141002392</v>
      </c>
      <c r="F177" s="218" t="n">
        <v>0.125508986969277</v>
      </c>
      <c r="G177" s="218" t="n">
        <v>0.000115136553743856</v>
      </c>
      <c r="H177" s="218" t="n">
        <v>0</v>
      </c>
      <c r="I177" s="218" t="n">
        <v>0.0499987764631934</v>
      </c>
      <c r="J177" s="218" t="n">
        <v>0.124111217160906</v>
      </c>
      <c r="K177" s="218" t="n">
        <v>0.130276684119344</v>
      </c>
      <c r="L177" s="218" t="n">
        <v>0.0670056682045335</v>
      </c>
      <c r="M177" s="218" t="n">
        <v>0.000333112426156433</v>
      </c>
      <c r="N177" s="218" t="n">
        <v>0</v>
      </c>
      <c r="O177" s="218" t="n">
        <v>0.00440191086406811</v>
      </c>
      <c r="P177" s="218" t="n">
        <v>0.000152562751891475</v>
      </c>
      <c r="Q177" s="218" t="n">
        <v>0.0253795365176968</v>
      </c>
      <c r="R177" s="218" t="n">
        <v>0</v>
      </c>
      <c r="S177" s="218" t="n">
        <v>0.0408279726723075</v>
      </c>
      <c r="T177" s="218" t="n">
        <v>2.76185636629021E-008</v>
      </c>
      <c r="U177" s="218" t="n">
        <v>0.0415844945031252</v>
      </c>
      <c r="V177" s="218" t="n">
        <v>7.04125819982902E-005</v>
      </c>
      <c r="W177" s="218" t="n">
        <v>0.00386348100491427</v>
      </c>
      <c r="X177" s="218" t="n">
        <v>0</v>
      </c>
      <c r="Y177" s="218" t="n">
        <v>0.0378248753364809</v>
      </c>
      <c r="Z177" s="218" t="n">
        <v>0.371642818110918</v>
      </c>
      <c r="AA177" s="218" t="n">
        <v>0.0518124744660952</v>
      </c>
      <c r="AB177" s="218" t="n">
        <v>0.0145483407380917</v>
      </c>
      <c r="AC177" s="218" t="n">
        <v>0</v>
      </c>
      <c r="AD177" s="218" t="n">
        <v>0.134024633043011</v>
      </c>
      <c r="AE177" s="218" t="n">
        <v>0.00134502539314692</v>
      </c>
      <c r="AF177" s="218" t="n">
        <v>0.0351605581424222</v>
      </c>
      <c r="AG177" s="218" t="n">
        <v>0.0451709391246076</v>
      </c>
      <c r="AH177" s="218" t="n">
        <v>0.0500146722276143</v>
      </c>
      <c r="AI177" s="218" t="n">
        <v>0.025691055842419</v>
      </c>
      <c r="AJ177" s="218" t="n">
        <v>0.134024633043011</v>
      </c>
      <c r="AK177" s="218" t="n">
        <v>0.0194987535618446</v>
      </c>
      <c r="AL177" s="242"/>
    </row>
    <row r="178" customFormat="false" ht="12.75" hidden="false" customHeight="true" outlineLevel="0" collapsed="false">
      <c r="A178" s="259"/>
      <c r="B178" s="260" t="n">
        <v>46</v>
      </c>
      <c r="C178" s="180" t="s">
        <v>313</v>
      </c>
      <c r="D178" s="218" t="s">
        <v>326</v>
      </c>
      <c r="E178" s="218" t="n">
        <v>0.00200385671649079</v>
      </c>
      <c r="F178" s="218" t="n">
        <v>0.023432460157223</v>
      </c>
      <c r="G178" s="218" t="n">
        <v>0.0366919583245788</v>
      </c>
      <c r="H178" s="218" t="n">
        <v>0.000112706273459258</v>
      </c>
      <c r="I178" s="218" t="n">
        <v>0.0220326423499073</v>
      </c>
      <c r="J178" s="218" t="n">
        <v>5.32179366510166E-005</v>
      </c>
      <c r="K178" s="218" t="n">
        <v>0.00141323303507757</v>
      </c>
      <c r="L178" s="218" t="n">
        <v>0.000653854592933039</v>
      </c>
      <c r="M178" s="218" t="n">
        <v>0.0142629315214204</v>
      </c>
      <c r="N178" s="218" t="n">
        <v>4.38319937629253E-005</v>
      </c>
      <c r="O178" s="218" t="n">
        <v>0.000103660776320582</v>
      </c>
      <c r="P178" s="218" t="n">
        <v>0.000357971138881542</v>
      </c>
      <c r="Q178" s="218" t="n">
        <v>0.000784368592209183</v>
      </c>
      <c r="R178" s="218" t="n">
        <v>0.00378580244850492</v>
      </c>
      <c r="S178" s="218" t="n">
        <v>0.00204585106128625</v>
      </c>
      <c r="T178" s="218" t="n">
        <v>0.00994751386573878</v>
      </c>
      <c r="U178" s="218" t="n">
        <v>0</v>
      </c>
      <c r="V178" s="218" t="n">
        <v>6.56933165313183E-005</v>
      </c>
      <c r="W178" s="218" t="n">
        <v>0.00603338844992255</v>
      </c>
      <c r="X178" s="218" t="n">
        <v>0</v>
      </c>
      <c r="Y178" s="218" t="n">
        <v>0</v>
      </c>
      <c r="Z178" s="218" t="n">
        <v>0</v>
      </c>
      <c r="AA178" s="218" t="n">
        <v>0.00365099380816413</v>
      </c>
      <c r="AB178" s="218" t="n">
        <v>0.000483408538519096</v>
      </c>
      <c r="AC178" s="218" t="n">
        <v>0</v>
      </c>
      <c r="AD178" s="218" t="n">
        <v>0</v>
      </c>
      <c r="AE178" s="218" t="n">
        <v>0</v>
      </c>
      <c r="AF178" s="218" t="n">
        <v>0.00131096383691426</v>
      </c>
      <c r="AG178" s="218" t="n">
        <v>0.0127898547035047</v>
      </c>
      <c r="AH178" s="218" t="n">
        <v>0.0163252123545551</v>
      </c>
      <c r="AI178" s="218" t="n">
        <v>0.0018112586739714</v>
      </c>
      <c r="AJ178" s="218" t="n">
        <v>0</v>
      </c>
      <c r="AK178" s="218" t="n">
        <v>0.000592448672379488</v>
      </c>
      <c r="AL178" s="242"/>
    </row>
    <row r="179" customFormat="false" ht="12.75" hidden="false" customHeight="true" outlineLevel="0" collapsed="false">
      <c r="A179" s="259"/>
      <c r="B179" s="292" t="n">
        <v>4690</v>
      </c>
      <c r="C179" s="180" t="s">
        <v>278</v>
      </c>
      <c r="D179" s="218" t="s">
        <v>326</v>
      </c>
      <c r="E179" s="218" t="n">
        <v>0.000150581403627547</v>
      </c>
      <c r="F179" s="218" t="n">
        <v>0.00237745018567049</v>
      </c>
      <c r="G179" s="218" t="n">
        <v>0.00403730023869948</v>
      </c>
      <c r="H179" s="218" t="n">
        <v>0</v>
      </c>
      <c r="I179" s="218" t="n">
        <v>0.00237492181602171</v>
      </c>
      <c r="J179" s="218" t="n">
        <v>5.32179366510166E-005</v>
      </c>
      <c r="K179" s="218" t="n">
        <v>0.000329921512884012</v>
      </c>
      <c r="L179" s="218" t="n">
        <v>0.000653854592933039</v>
      </c>
      <c r="M179" s="218" t="n">
        <v>0.00570366008944727</v>
      </c>
      <c r="N179" s="218" t="n">
        <v>0</v>
      </c>
      <c r="O179" s="218" t="n">
        <v>0</v>
      </c>
      <c r="P179" s="218" t="n">
        <v>0.00020856239835381</v>
      </c>
      <c r="Q179" s="218" t="n">
        <v>0.000106974488065457</v>
      </c>
      <c r="R179" s="218" t="n">
        <v>0.00378580244850492</v>
      </c>
      <c r="S179" s="218" t="n">
        <v>0.00125822226112829</v>
      </c>
      <c r="T179" s="218" t="n">
        <v>0</v>
      </c>
      <c r="U179" s="218" t="n">
        <v>0</v>
      </c>
      <c r="V179" s="218" t="n">
        <v>4.36228701351934E-005</v>
      </c>
      <c r="W179" s="218" t="n">
        <v>0</v>
      </c>
      <c r="X179" s="218" t="n">
        <v>0</v>
      </c>
      <c r="Y179" s="218" t="n">
        <v>0</v>
      </c>
      <c r="Z179" s="218" t="n">
        <v>0</v>
      </c>
      <c r="AA179" s="218" t="n">
        <v>8.59178512264482E-005</v>
      </c>
      <c r="AB179" s="218" t="n">
        <v>0.000483408538519096</v>
      </c>
      <c r="AC179" s="218" t="n">
        <v>0</v>
      </c>
      <c r="AD179" s="218" t="n">
        <v>0</v>
      </c>
      <c r="AE179" s="218" t="n">
        <v>0</v>
      </c>
      <c r="AF179" s="218" t="n">
        <v>5.12173867933387E-005</v>
      </c>
      <c r="AG179" s="218" t="n">
        <v>0.00173014152136359</v>
      </c>
      <c r="AH179" s="218" t="n">
        <v>0.00187815224958854</v>
      </c>
      <c r="AI179" s="218" t="n">
        <v>0.00178906949292518</v>
      </c>
      <c r="AJ179" s="218" t="n">
        <v>0</v>
      </c>
      <c r="AK179" s="218" t="n">
        <v>8.0799886765422E-005</v>
      </c>
      <c r="AL179" s="242"/>
    </row>
    <row r="180" customFormat="false" ht="12.75" hidden="false" customHeight="true" outlineLevel="0" collapsed="false">
      <c r="A180" s="259"/>
      <c r="B180" s="260"/>
      <c r="C180" s="180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  <c r="N180" s="218"/>
      <c r="O180" s="218"/>
      <c r="P180" s="218"/>
      <c r="Q180" s="218"/>
      <c r="R180" s="218"/>
      <c r="S180" s="218"/>
      <c r="T180" s="218"/>
      <c r="U180" s="218"/>
      <c r="V180" s="218"/>
      <c r="W180" s="218"/>
      <c r="X180" s="218"/>
      <c r="Y180" s="218"/>
      <c r="Z180" s="218"/>
      <c r="AA180" s="218"/>
      <c r="AB180" s="218"/>
      <c r="AC180" s="218"/>
      <c r="AD180" s="218"/>
      <c r="AE180" s="218"/>
      <c r="AF180" s="218"/>
      <c r="AG180" s="218"/>
      <c r="AH180" s="218"/>
      <c r="AI180" s="218"/>
      <c r="AJ180" s="218"/>
      <c r="AK180" s="218"/>
      <c r="AL180" s="242"/>
    </row>
    <row r="181" s="258" customFormat="true" ht="12.75" hidden="false" customHeight="true" outlineLevel="0" collapsed="false">
      <c r="A181" s="253"/>
      <c r="B181" s="254"/>
      <c r="C181" s="291" t="s">
        <v>314</v>
      </c>
      <c r="D181" s="288" t="s">
        <v>326</v>
      </c>
      <c r="E181" s="288" t="n">
        <v>0.127552085507509</v>
      </c>
      <c r="F181" s="288" t="n">
        <v>0.343350996838029</v>
      </c>
      <c r="G181" s="288" t="n">
        <v>0.0960278360101138</v>
      </c>
      <c r="H181" s="288" t="n">
        <v>0.239935706971246</v>
      </c>
      <c r="I181" s="288" t="n">
        <v>0.166065411767427</v>
      </c>
      <c r="J181" s="288" t="n">
        <v>0.208233572866835</v>
      </c>
      <c r="K181" s="288" t="n">
        <v>0.265232021056564</v>
      </c>
      <c r="L181" s="288" t="n">
        <v>0.083972784767297</v>
      </c>
      <c r="M181" s="288" t="n">
        <v>0.141906378289299</v>
      </c>
      <c r="N181" s="288" t="n">
        <v>0.290133433768344</v>
      </c>
      <c r="O181" s="288" t="n">
        <v>0.139433829624257</v>
      </c>
      <c r="P181" s="288" t="n">
        <v>0.180490599108086</v>
      </c>
      <c r="Q181" s="288" t="n">
        <v>0.0310239492153341</v>
      </c>
      <c r="R181" s="288" t="n">
        <v>0.288145778515812</v>
      </c>
      <c r="S181" s="288" t="n">
        <v>0.211163207268875</v>
      </c>
      <c r="T181" s="288" t="n">
        <v>0.130958324204247</v>
      </c>
      <c r="U181" s="288" t="n">
        <v>-0.00494805919050129</v>
      </c>
      <c r="V181" s="288" t="n">
        <v>-0.0782680154113562</v>
      </c>
      <c r="W181" s="288" t="n">
        <v>0.00614410729873857</v>
      </c>
      <c r="X181" s="288" t="n">
        <v>0.423921095698913</v>
      </c>
      <c r="Y181" s="288" t="n">
        <v>0.0180223421528936</v>
      </c>
      <c r="Z181" s="288" t="n">
        <v>0.191120176989955</v>
      </c>
      <c r="AA181" s="288" t="n">
        <v>0.296157346584091</v>
      </c>
      <c r="AB181" s="288" t="n">
        <v>0.228019050026</v>
      </c>
      <c r="AC181" s="288" t="n">
        <v>0.0508502388533905</v>
      </c>
      <c r="AD181" s="288" t="n">
        <v>-0.0201523655634031</v>
      </c>
      <c r="AE181" s="288" t="n">
        <v>0.167169555406286</v>
      </c>
      <c r="AF181" s="288" t="n">
        <v>0.0611772928543692</v>
      </c>
      <c r="AG181" s="288" t="n">
        <v>0.170224921810287</v>
      </c>
      <c r="AH181" s="288" t="n">
        <v>0.179335691690047</v>
      </c>
      <c r="AI181" s="288" t="n">
        <v>0.181674462464942</v>
      </c>
      <c r="AJ181" s="288" t="n">
        <v>-0.0201523655634031</v>
      </c>
      <c r="AK181" s="288" t="n">
        <v>0.0643361624845318</v>
      </c>
      <c r="AL181" s="255"/>
      <c r="AM181" s="289"/>
    </row>
    <row r="182" customFormat="false" ht="12.75" hidden="false" customHeight="true" outlineLevel="0" collapsed="false">
      <c r="A182" s="259"/>
      <c r="B182" s="293" t="n">
        <v>56</v>
      </c>
      <c r="C182" s="294" t="s">
        <v>315</v>
      </c>
      <c r="D182" s="218" t="s">
        <v>326</v>
      </c>
      <c r="E182" s="218" t="n">
        <v>0.0463688304413539</v>
      </c>
      <c r="F182" s="218" t="n">
        <v>0.100157996755365</v>
      </c>
      <c r="G182" s="218" t="n">
        <v>0.0659755371253053</v>
      </c>
      <c r="H182" s="218" t="n">
        <v>0.0561075955256219</v>
      </c>
      <c r="I182" s="218" t="n">
        <v>0.0663765248552388</v>
      </c>
      <c r="J182" s="218" t="n">
        <v>0.014211107390208</v>
      </c>
      <c r="K182" s="218" t="n">
        <v>0.00945660660152375</v>
      </c>
      <c r="L182" s="218" t="n">
        <v>0.0868181654398593</v>
      </c>
      <c r="M182" s="218" t="n">
        <v>0.0849988027140958</v>
      </c>
      <c r="N182" s="218" t="n">
        <v>0.0283599285682125</v>
      </c>
      <c r="O182" s="218" t="n">
        <v>0.0359752925004544</v>
      </c>
      <c r="P182" s="218" t="n">
        <v>0.00799153660565804</v>
      </c>
      <c r="Q182" s="218" t="n">
        <v>0.0173157981916571</v>
      </c>
      <c r="R182" s="218" t="n">
        <v>0.0112981083202556</v>
      </c>
      <c r="S182" s="218" t="n">
        <v>0.0235758473396885</v>
      </c>
      <c r="T182" s="218" t="n">
        <v>0.0156226327150927</v>
      </c>
      <c r="U182" s="218" t="n">
        <v>0.0229027001311543</v>
      </c>
      <c r="V182" s="218" t="n">
        <v>0.0516525320644123</v>
      </c>
      <c r="W182" s="218" t="n">
        <v>0.414842947442474</v>
      </c>
      <c r="X182" s="218" t="n">
        <v>0.00946776037807658</v>
      </c>
      <c r="Y182" s="218" t="n">
        <v>0.00690686342203191</v>
      </c>
      <c r="Z182" s="218" t="n">
        <v>0.0194722690161034</v>
      </c>
      <c r="AA182" s="218" t="n">
        <v>0.0224970940542094</v>
      </c>
      <c r="AB182" s="218" t="n">
        <v>0.0671155224422882</v>
      </c>
      <c r="AC182" s="218" t="n">
        <v>0.167266688262729</v>
      </c>
      <c r="AD182" s="218" t="n">
        <v>0.0909608037546064</v>
      </c>
      <c r="AE182" s="218" t="n">
        <v>0.0324978134515402</v>
      </c>
      <c r="AF182" s="218" t="n">
        <v>0.0494963079689416</v>
      </c>
      <c r="AG182" s="218" t="n">
        <v>0.049610632246919</v>
      </c>
      <c r="AH182" s="218" t="n">
        <v>0.0576166613086705</v>
      </c>
      <c r="AI182" s="218" t="n">
        <v>0.0199376916941246</v>
      </c>
      <c r="AJ182" s="218" t="n">
        <v>0.0909608037546064</v>
      </c>
      <c r="AK182" s="218" t="n">
        <v>0.0210305455444589</v>
      </c>
      <c r="AL182" s="242"/>
    </row>
    <row r="183" customFormat="false" ht="12.75" hidden="false" customHeight="true" outlineLevel="0" collapsed="false">
      <c r="A183" s="259"/>
      <c r="B183" s="292" t="n">
        <v>5604</v>
      </c>
      <c r="C183" s="180" t="s">
        <v>316</v>
      </c>
      <c r="D183" s="218" t="s">
        <v>326</v>
      </c>
      <c r="E183" s="218" t="n">
        <v>0.0266740523541436</v>
      </c>
      <c r="F183" s="218" t="n">
        <v>0.0861608285384161</v>
      </c>
      <c r="G183" s="218" t="n">
        <v>0.0346459918649231</v>
      </c>
      <c r="H183" s="218" t="n">
        <v>0.0362868797611372</v>
      </c>
      <c r="I183" s="218" t="n">
        <v>0.0420153909982654</v>
      </c>
      <c r="J183" s="218" t="n">
        <v>0.00666864005112398</v>
      </c>
      <c r="K183" s="218" t="n">
        <v>0.00694136200536195</v>
      </c>
      <c r="L183" s="218" t="n">
        <v>0.0784361128110094</v>
      </c>
      <c r="M183" s="218" t="n">
        <v>0.0718303798506363</v>
      </c>
      <c r="N183" s="218" t="n">
        <v>0.0214183545570893</v>
      </c>
      <c r="O183" s="218" t="n">
        <v>0.0287548036027446</v>
      </c>
      <c r="P183" s="218" t="n">
        <v>0.00502210118141773</v>
      </c>
      <c r="Q183" s="218" t="n">
        <v>0.0121410614131813</v>
      </c>
      <c r="R183" s="218" t="n">
        <v>0.00903574426117855</v>
      </c>
      <c r="S183" s="218" t="n">
        <v>0.0183861081219492</v>
      </c>
      <c r="T183" s="218" t="n">
        <v>0.0092216001969314</v>
      </c>
      <c r="U183" s="218" t="n">
        <v>0.00298811601141909</v>
      </c>
      <c r="V183" s="218" t="n">
        <v>0.0484610590982161</v>
      </c>
      <c r="W183" s="218" t="n">
        <v>0.371870454714769</v>
      </c>
      <c r="X183" s="218" t="n">
        <v>0.00472016391057154</v>
      </c>
      <c r="Y183" s="218" t="n">
        <v>0.00536781711189726</v>
      </c>
      <c r="Z183" s="218" t="n">
        <v>0.0188503920587263</v>
      </c>
      <c r="AA183" s="218" t="n">
        <v>0.00740954325860956</v>
      </c>
      <c r="AB183" s="218" t="n">
        <v>0.066444131382788</v>
      </c>
      <c r="AC183" s="218" t="n">
        <v>0.0271261629691662</v>
      </c>
      <c r="AD183" s="218" t="n">
        <v>0.0908193455206576</v>
      </c>
      <c r="AE183" s="218" t="n">
        <v>0.0315790438420028</v>
      </c>
      <c r="AF183" s="218" t="n">
        <v>0.0419625403232831</v>
      </c>
      <c r="AG183" s="218" t="n">
        <v>0.0337795281155991</v>
      </c>
      <c r="AH183" s="218" t="n">
        <v>0.0381095558265795</v>
      </c>
      <c r="AI183" s="218" t="n">
        <v>0.0157185025088199</v>
      </c>
      <c r="AJ183" s="218" t="n">
        <v>0.0908193455206576</v>
      </c>
      <c r="AK183" s="218" t="n">
        <v>0.0168971621373107</v>
      </c>
      <c r="AL183" s="242"/>
    </row>
    <row r="184" customFormat="false" ht="12.75" hidden="false" customHeight="true" outlineLevel="0" collapsed="false">
      <c r="A184" s="259"/>
      <c r="B184" s="293" t="n">
        <v>47</v>
      </c>
      <c r="C184" s="294" t="s">
        <v>317</v>
      </c>
      <c r="D184" s="218" t="s">
        <v>326</v>
      </c>
      <c r="E184" s="218" t="n">
        <v>0.00425993559028639</v>
      </c>
      <c r="F184" s="218" t="n">
        <v>0.0240473552124956</v>
      </c>
      <c r="G184" s="218" t="n">
        <v>0.00582983239871237</v>
      </c>
      <c r="H184" s="218" t="n">
        <v>0.00530897838213467</v>
      </c>
      <c r="I184" s="218" t="n">
        <v>0.00850956163201442</v>
      </c>
      <c r="J184" s="218" t="n">
        <v>0.00781863848644374</v>
      </c>
      <c r="K184" s="218" t="n">
        <v>0.00492523274648821</v>
      </c>
      <c r="L184" s="218" t="n">
        <v>0.00352918895372426</v>
      </c>
      <c r="M184" s="218" t="n">
        <v>0.0369316182207095</v>
      </c>
      <c r="N184" s="218" t="n">
        <v>0.00545169908111336</v>
      </c>
      <c r="O184" s="218" t="n">
        <v>0.00320873584228167</v>
      </c>
      <c r="P184" s="218" t="n">
        <v>0.0138138016519143</v>
      </c>
      <c r="Q184" s="218" t="n">
        <v>0.00543210337887825</v>
      </c>
      <c r="R184" s="218" t="n">
        <v>0.000719260630848537</v>
      </c>
      <c r="S184" s="218" t="n">
        <v>0.00661085605960151</v>
      </c>
      <c r="T184" s="218" t="n">
        <v>0.00335311802950607</v>
      </c>
      <c r="U184" s="218" t="n">
        <v>0.00162341344461741</v>
      </c>
      <c r="V184" s="218" t="n">
        <v>0.00238504953062292</v>
      </c>
      <c r="W184" s="218" t="n">
        <v>0.0178425877448627</v>
      </c>
      <c r="X184" s="218" t="n">
        <v>0.0955394015234881</v>
      </c>
      <c r="Y184" s="218" t="n">
        <v>3.50085003815009E-005</v>
      </c>
      <c r="Z184" s="218" t="n">
        <v>0</v>
      </c>
      <c r="AA184" s="218" t="n">
        <v>0.00657331871650169</v>
      </c>
      <c r="AB184" s="218" t="n">
        <v>0.00141644919761997</v>
      </c>
      <c r="AC184" s="218" t="n">
        <v>0.194705475450511</v>
      </c>
      <c r="AD184" s="218" t="n">
        <v>0.00156999313108401</v>
      </c>
      <c r="AE184" s="218" t="n">
        <v>0.00673811004307425</v>
      </c>
      <c r="AF184" s="218" t="n">
        <v>0.00640826561770138</v>
      </c>
      <c r="AG184" s="218" t="n">
        <v>0.00761689655245956</v>
      </c>
      <c r="AH184" s="218" t="n">
        <v>0.00843667174130434</v>
      </c>
      <c r="AI184" s="218" t="n">
        <v>0.00493366870956592</v>
      </c>
      <c r="AJ184" s="218" t="n">
        <v>0.00156999313108401</v>
      </c>
      <c r="AK184" s="218" t="n">
        <v>0.00575165810962491</v>
      </c>
      <c r="AL184" s="242"/>
    </row>
    <row r="185" customFormat="false" ht="12.75" hidden="false" customHeight="true" outlineLevel="0" collapsed="false">
      <c r="A185" s="259"/>
      <c r="B185" s="292" t="n">
        <v>4703</v>
      </c>
      <c r="C185" s="180" t="s">
        <v>318</v>
      </c>
      <c r="D185" s="218" t="s">
        <v>326</v>
      </c>
      <c r="E185" s="218" t="n">
        <v>0.00257517399737648</v>
      </c>
      <c r="F185" s="218" t="n">
        <v>0.00153513429929558</v>
      </c>
      <c r="G185" s="218" t="n">
        <v>0.00539738247993372</v>
      </c>
      <c r="H185" s="218" t="n">
        <v>0.00481322567356476</v>
      </c>
      <c r="I185" s="218" t="n">
        <v>0.0041059454725963</v>
      </c>
      <c r="J185" s="218" t="n">
        <v>0.000386263176800241</v>
      </c>
      <c r="K185" s="218" t="n">
        <v>0.0049235716442252</v>
      </c>
      <c r="L185" s="218" t="n">
        <v>0.000890334933499883</v>
      </c>
      <c r="M185" s="218" t="n">
        <v>0.0215350110590815</v>
      </c>
      <c r="N185" s="218" t="n">
        <v>5.46141622225915E-005</v>
      </c>
      <c r="O185" s="218" t="n">
        <v>0.0013106238771409</v>
      </c>
      <c r="P185" s="218" t="n">
        <v>0.0135057855718648</v>
      </c>
      <c r="Q185" s="218" t="n">
        <v>7.19467777499315E-005</v>
      </c>
      <c r="R185" s="218" t="n">
        <v>0.00018758377376265</v>
      </c>
      <c r="S185" s="218" t="n">
        <v>0.00304723341638267</v>
      </c>
      <c r="T185" s="218" t="n">
        <v>0.00306015181390487</v>
      </c>
      <c r="U185" s="218" t="n">
        <v>0.000677361884912712</v>
      </c>
      <c r="V185" s="218" t="n">
        <v>1.20159256802003E-005</v>
      </c>
      <c r="W185" s="218" t="n">
        <v>0.0178425877448627</v>
      </c>
      <c r="X185" s="218" t="n">
        <v>0.00628963915749064</v>
      </c>
      <c r="Y185" s="218" t="n">
        <v>0</v>
      </c>
      <c r="Z185" s="218" t="n">
        <v>0</v>
      </c>
      <c r="AA185" s="218" t="n">
        <v>0.00431275995851626</v>
      </c>
      <c r="AB185" s="218" t="n">
        <v>0.00141644919761997</v>
      </c>
      <c r="AC185" s="218" t="n">
        <v>0</v>
      </c>
      <c r="AD185" s="218" t="n">
        <v>0.00130720052702358</v>
      </c>
      <c r="AE185" s="218" t="n">
        <v>0.00278785476679309</v>
      </c>
      <c r="AF185" s="218" t="n">
        <v>0.00177387224149925</v>
      </c>
      <c r="AG185" s="218" t="n">
        <v>0.00348044074819616</v>
      </c>
      <c r="AH185" s="218" t="n">
        <v>0.00409889254174216</v>
      </c>
      <c r="AI185" s="218" t="n">
        <v>0.0017859889943386</v>
      </c>
      <c r="AJ185" s="218" t="n">
        <v>0.00130720052702358</v>
      </c>
      <c r="AK185" s="218" t="n">
        <v>0.000736477265965835</v>
      </c>
      <c r="AL185" s="242"/>
    </row>
    <row r="186" customFormat="false" ht="12.75" hidden="false" customHeight="true" outlineLevel="0" collapsed="false">
      <c r="A186" s="259"/>
      <c r="B186" s="292" t="s">
        <v>99</v>
      </c>
      <c r="C186" s="180" t="s">
        <v>181</v>
      </c>
      <c r="D186" s="218" t="s">
        <v>326</v>
      </c>
      <c r="E186" s="218" t="n">
        <v>0.00168476159290991</v>
      </c>
      <c r="F186" s="218" t="n">
        <v>0.0225122209132</v>
      </c>
      <c r="G186" s="218" t="n">
        <v>4.81424061617447E-006</v>
      </c>
      <c r="H186" s="218" t="n">
        <v>0.000495752708569913</v>
      </c>
      <c r="I186" s="218" t="n">
        <v>0.00419756702175484</v>
      </c>
      <c r="J186" s="218" t="n">
        <v>0.00734452075028213</v>
      </c>
      <c r="K186" s="218" t="n">
        <v>0</v>
      </c>
      <c r="L186" s="218" t="n">
        <v>0.00258495202869226</v>
      </c>
      <c r="M186" s="218" t="n">
        <v>0</v>
      </c>
      <c r="N186" s="218" t="n">
        <v>0.00516368811068461</v>
      </c>
      <c r="O186" s="218" t="n">
        <v>0.001393470378143</v>
      </c>
      <c r="P186" s="218" t="n">
        <v>0.000304838775477155</v>
      </c>
      <c r="Q186" s="218" t="n">
        <v>0.00527739418512538</v>
      </c>
      <c r="R186" s="218" t="n">
        <v>3.63176856750014E-005</v>
      </c>
      <c r="S186" s="218" t="n">
        <v>0.00249041917019706</v>
      </c>
      <c r="T186" s="218" t="n">
        <v>6.53294107976229E-005</v>
      </c>
      <c r="U186" s="218" t="n">
        <v>0.0009460515597047</v>
      </c>
      <c r="V186" s="218" t="n">
        <v>0.00237303360494272</v>
      </c>
      <c r="W186" s="218" t="n">
        <v>0</v>
      </c>
      <c r="X186" s="218" t="n">
        <v>0.0892497623659975</v>
      </c>
      <c r="Y186" s="218" t="n">
        <v>3.50085003815009E-005</v>
      </c>
      <c r="Z186" s="218" t="n">
        <v>0</v>
      </c>
      <c r="AA186" s="218" t="n">
        <v>0.00226055875798543</v>
      </c>
      <c r="AB186" s="218" t="n">
        <v>0</v>
      </c>
      <c r="AC186" s="218" t="n">
        <v>0.194705475450511</v>
      </c>
      <c r="AD186" s="218" t="n">
        <v>0.000262792604060424</v>
      </c>
      <c r="AE186" s="218" t="n">
        <v>0.000100809142784409</v>
      </c>
      <c r="AF186" s="218" t="n">
        <v>0.00408692409903058</v>
      </c>
      <c r="AG186" s="218" t="n">
        <v>0.00359078838293407</v>
      </c>
      <c r="AH186" s="218" t="n">
        <v>0.00375661240311028</v>
      </c>
      <c r="AI186" s="218" t="n">
        <v>0.00290136261191727</v>
      </c>
      <c r="AJ186" s="218" t="n">
        <v>0.000262792604060424</v>
      </c>
      <c r="AK186" s="218" t="n">
        <v>0.00401078331341837</v>
      </c>
      <c r="AL186" s="242"/>
    </row>
    <row r="187" customFormat="false" ht="12.75" hidden="false" customHeight="true" outlineLevel="0" collapsed="false">
      <c r="A187" s="259"/>
      <c r="B187" s="260"/>
      <c r="C187" s="180"/>
      <c r="D187" s="218"/>
      <c r="E187" s="218"/>
      <c r="F187" s="218"/>
      <c r="G187" s="218"/>
      <c r="H187" s="218"/>
      <c r="I187" s="218"/>
      <c r="J187" s="218"/>
      <c r="K187" s="218"/>
      <c r="L187" s="218"/>
      <c r="M187" s="218"/>
      <c r="N187" s="218"/>
      <c r="O187" s="218"/>
      <c r="P187" s="218"/>
      <c r="Q187" s="218"/>
      <c r="R187" s="218"/>
      <c r="S187" s="218"/>
      <c r="T187" s="218"/>
      <c r="U187" s="218"/>
      <c r="V187" s="218"/>
      <c r="W187" s="218"/>
      <c r="X187" s="218"/>
      <c r="Y187" s="218"/>
      <c r="Z187" s="218"/>
      <c r="AA187" s="218"/>
      <c r="AB187" s="218"/>
      <c r="AC187" s="218"/>
      <c r="AD187" s="218"/>
      <c r="AE187" s="218"/>
      <c r="AF187" s="218"/>
      <c r="AG187" s="218"/>
      <c r="AH187" s="218"/>
      <c r="AI187" s="218"/>
      <c r="AJ187" s="218"/>
      <c r="AK187" s="218"/>
      <c r="AL187" s="242"/>
    </row>
    <row r="188" s="258" customFormat="true" ht="12.75" hidden="false" customHeight="true" outlineLevel="0" collapsed="false">
      <c r="A188" s="253"/>
      <c r="B188" s="254"/>
      <c r="C188" s="291" t="s">
        <v>319</v>
      </c>
      <c r="D188" s="288" t="s">
        <v>326</v>
      </c>
      <c r="E188" s="288" t="n">
        <v>0.169660980358577</v>
      </c>
      <c r="F188" s="288" t="n">
        <v>0.419461638380898</v>
      </c>
      <c r="G188" s="288" t="n">
        <v>0.156173540736707</v>
      </c>
      <c r="H188" s="288" t="n">
        <v>0.290734324114734</v>
      </c>
      <c r="I188" s="288" t="n">
        <v>0.223932374990652</v>
      </c>
      <c r="J188" s="288" t="n">
        <v>0.214626041770599</v>
      </c>
      <c r="K188" s="288" t="n">
        <v>0.269763394911599</v>
      </c>
      <c r="L188" s="288" t="n">
        <v>0.167261761253432</v>
      </c>
      <c r="M188" s="288" t="n">
        <v>0.189973562782685</v>
      </c>
      <c r="N188" s="288" t="n">
        <v>0.313041663255443</v>
      </c>
      <c r="O188" s="288" t="n">
        <v>0.172200386282429</v>
      </c>
      <c r="P188" s="288" t="n">
        <v>0.174668334061829</v>
      </c>
      <c r="Q188" s="288" t="n">
        <v>0.042907644028113</v>
      </c>
      <c r="R188" s="288" t="n">
        <v>0.298724626205219</v>
      </c>
      <c r="S188" s="288" t="n">
        <v>0.228128198548962</v>
      </c>
      <c r="T188" s="288" t="n">
        <v>0.143227838889834</v>
      </c>
      <c r="U188" s="288" t="n">
        <v>0.0163312274960356</v>
      </c>
      <c r="V188" s="288" t="n">
        <v>-0.0290005328775668</v>
      </c>
      <c r="W188" s="288" t="n">
        <v>0.40314446699635</v>
      </c>
      <c r="X188" s="288" t="n">
        <v>0.337849454553502</v>
      </c>
      <c r="Y188" s="288" t="n">
        <v>0.024894197074544</v>
      </c>
      <c r="Z188" s="288" t="n">
        <v>0.210592446006059</v>
      </c>
      <c r="AA188" s="288" t="n">
        <v>0.312081121921799</v>
      </c>
      <c r="AB188" s="288" t="n">
        <v>0.293718123270669</v>
      </c>
      <c r="AC188" s="288" t="n">
        <v>0.023411451665608</v>
      </c>
      <c r="AD188" s="288" t="n">
        <v>0.0692384450601194</v>
      </c>
      <c r="AE188" s="288" t="n">
        <v>0.192929258814752</v>
      </c>
      <c r="AF188" s="288" t="n">
        <v>0.104265335205609</v>
      </c>
      <c r="AG188" s="288" t="n">
        <v>0.212218657504746</v>
      </c>
      <c r="AH188" s="288" t="n">
        <v>0.228515681257413</v>
      </c>
      <c r="AI188" s="288" t="n">
        <v>0.196678485449501</v>
      </c>
      <c r="AJ188" s="288" t="n">
        <v>0.0692384450601194</v>
      </c>
      <c r="AK188" s="288" t="n">
        <v>0.0796150499193658</v>
      </c>
      <c r="AL188" s="255"/>
      <c r="AM188" s="289"/>
    </row>
    <row r="189" customFormat="false" ht="12.75" hidden="false" customHeight="true" outlineLevel="0" collapsed="false">
      <c r="A189" s="259"/>
      <c r="B189" s="260" t="n">
        <v>48</v>
      </c>
      <c r="C189" s="180" t="s">
        <v>320</v>
      </c>
      <c r="D189" s="218" t="s">
        <v>326</v>
      </c>
      <c r="E189" s="218" t="n">
        <v>0.0020530561541693</v>
      </c>
      <c r="F189" s="218" t="n">
        <v>0.0297611410981102</v>
      </c>
      <c r="G189" s="218" t="n">
        <v>0.0291927179529758</v>
      </c>
      <c r="H189" s="218" t="n">
        <v>0.0768640401156272</v>
      </c>
      <c r="I189" s="218" t="n">
        <v>0.031360483443212</v>
      </c>
      <c r="J189" s="218" t="n">
        <v>0</v>
      </c>
      <c r="K189" s="218" t="n">
        <v>0.0914294304188636</v>
      </c>
      <c r="L189" s="218" t="n">
        <v>0.0627649876098656</v>
      </c>
      <c r="M189" s="218" t="n">
        <v>0</v>
      </c>
      <c r="N189" s="218" t="n">
        <v>0</v>
      </c>
      <c r="O189" s="218" t="n">
        <v>0</v>
      </c>
      <c r="P189" s="218" t="n">
        <v>0</v>
      </c>
      <c r="Q189" s="218" t="n">
        <v>0.00221660534820373</v>
      </c>
      <c r="R189" s="218" t="n">
        <v>0.099647936524482</v>
      </c>
      <c r="S189" s="218" t="n">
        <v>0.0403787378608611</v>
      </c>
      <c r="T189" s="218" t="n">
        <v>0</v>
      </c>
      <c r="U189" s="218" t="n">
        <v>0</v>
      </c>
      <c r="V189" s="218" t="n">
        <v>0</v>
      </c>
      <c r="W189" s="218" t="n">
        <v>0</v>
      </c>
      <c r="X189" s="218" t="n">
        <v>0</v>
      </c>
      <c r="Y189" s="218" t="n">
        <v>0</v>
      </c>
      <c r="Z189" s="218" t="n">
        <v>4.45697279688882E-009</v>
      </c>
      <c r="AA189" s="218" t="n">
        <v>0.0435100529505983</v>
      </c>
      <c r="AB189" s="218" t="n">
        <v>1.20270326923283E-008</v>
      </c>
      <c r="AC189" s="218" t="n">
        <v>0.00960223165596058</v>
      </c>
      <c r="AD189" s="218" t="n">
        <v>0</v>
      </c>
      <c r="AE189" s="218" t="n">
        <v>0.032219190128559</v>
      </c>
      <c r="AF189" s="218" t="n">
        <v>0.00803487460056908</v>
      </c>
      <c r="AG189" s="218" t="n">
        <v>0.0319334222822131</v>
      </c>
      <c r="AH189" s="218" t="n">
        <v>0.0312429148719725</v>
      </c>
      <c r="AI189" s="218" t="n">
        <v>0.0459746835237133</v>
      </c>
      <c r="AJ189" s="218" t="n">
        <v>0</v>
      </c>
      <c r="AK189" s="218" t="n">
        <v>0.00955766122795492</v>
      </c>
      <c r="AL189" s="242"/>
    </row>
    <row r="190" customFormat="false" ht="12.75" hidden="false" customHeight="true" outlineLevel="0" collapsed="false">
      <c r="A190" s="259"/>
      <c r="B190" s="260"/>
      <c r="C190" s="180"/>
      <c r="D190" s="218" t="s">
        <v>326</v>
      </c>
      <c r="E190" s="218" t="n">
        <v>0</v>
      </c>
      <c r="F190" s="218" t="n">
        <v>0</v>
      </c>
      <c r="G190" s="218" t="n">
        <v>0</v>
      </c>
      <c r="H190" s="218" t="n">
        <v>0</v>
      </c>
      <c r="I190" s="218" t="n">
        <v>0</v>
      </c>
      <c r="J190" s="218" t="n">
        <v>0</v>
      </c>
      <c r="K190" s="218" t="n">
        <v>0</v>
      </c>
      <c r="L190" s="218" t="n">
        <v>0</v>
      </c>
      <c r="M190" s="218" t="n">
        <v>0</v>
      </c>
      <c r="N190" s="218" t="n">
        <v>0</v>
      </c>
      <c r="O190" s="218" t="n">
        <v>0</v>
      </c>
      <c r="P190" s="218" t="n">
        <v>0</v>
      </c>
      <c r="Q190" s="218" t="n">
        <v>0</v>
      </c>
      <c r="R190" s="218" t="n">
        <v>0</v>
      </c>
      <c r="S190" s="218" t="n">
        <v>0</v>
      </c>
      <c r="T190" s="218" t="n">
        <v>0</v>
      </c>
      <c r="U190" s="218" t="n">
        <v>0</v>
      </c>
      <c r="V190" s="218" t="n">
        <v>0</v>
      </c>
      <c r="W190" s="218" t="n">
        <v>0</v>
      </c>
      <c r="X190" s="218" t="n">
        <v>0</v>
      </c>
      <c r="Y190" s="218" t="n">
        <v>0</v>
      </c>
      <c r="Z190" s="218" t="n">
        <v>0</v>
      </c>
      <c r="AA190" s="218" t="n">
        <v>0</v>
      </c>
      <c r="AB190" s="218" t="n">
        <v>0</v>
      </c>
      <c r="AC190" s="218" t="n">
        <v>0</v>
      </c>
      <c r="AD190" s="218" t="n">
        <v>0</v>
      </c>
      <c r="AE190" s="218" t="n">
        <v>0</v>
      </c>
      <c r="AF190" s="218" t="n">
        <v>0</v>
      </c>
      <c r="AG190" s="218" t="n">
        <v>0</v>
      </c>
      <c r="AH190" s="218" t="n">
        <v>0</v>
      </c>
      <c r="AI190" s="218" t="n">
        <v>0</v>
      </c>
      <c r="AJ190" s="218" t="n">
        <v>0</v>
      </c>
      <c r="AK190" s="218" t="n">
        <v>0</v>
      </c>
      <c r="AL190" s="242"/>
    </row>
    <row r="191" s="258" customFormat="true" ht="12.75" hidden="false" customHeight="true" outlineLevel="0" collapsed="false">
      <c r="A191" s="253"/>
      <c r="B191" s="295"/>
      <c r="C191" s="296" t="s">
        <v>321</v>
      </c>
      <c r="D191" s="297" t="s">
        <v>326</v>
      </c>
      <c r="E191" s="297" t="n">
        <v>0.167607924204407</v>
      </c>
      <c r="F191" s="297" t="n">
        <v>0.389700497282788</v>
      </c>
      <c r="G191" s="297" t="n">
        <v>0.126980822783731</v>
      </c>
      <c r="H191" s="297" t="n">
        <v>0.213870283999106</v>
      </c>
      <c r="I191" s="297" t="n">
        <v>0.19257189154744</v>
      </c>
      <c r="J191" s="297" t="n">
        <v>0.214626041770599</v>
      </c>
      <c r="K191" s="297" t="n">
        <v>0.178333964492736</v>
      </c>
      <c r="L191" s="297" t="n">
        <v>0.104496773643566</v>
      </c>
      <c r="M191" s="297" t="n">
        <v>0.189973562782685</v>
      </c>
      <c r="N191" s="297" t="n">
        <v>0.313041663255443</v>
      </c>
      <c r="O191" s="297" t="n">
        <v>0.172200386282429</v>
      </c>
      <c r="P191" s="297" t="n">
        <v>0.174668334061829</v>
      </c>
      <c r="Q191" s="297" t="n">
        <v>0.0406910386799092</v>
      </c>
      <c r="R191" s="297" t="n">
        <v>0.199076689680737</v>
      </c>
      <c r="S191" s="297" t="n">
        <v>0.187749460688101</v>
      </c>
      <c r="T191" s="297" t="n">
        <v>0.143227838889834</v>
      </c>
      <c r="U191" s="297" t="n">
        <v>0.0163312274960356</v>
      </c>
      <c r="V191" s="297" t="n">
        <v>-0.0290005328775668</v>
      </c>
      <c r="W191" s="297" t="n">
        <v>0.40314446699635</v>
      </c>
      <c r="X191" s="297" t="n">
        <v>0.337849454553502</v>
      </c>
      <c r="Y191" s="297" t="n">
        <v>0.024894197074544</v>
      </c>
      <c r="Z191" s="297" t="n">
        <v>0.210592441549086</v>
      </c>
      <c r="AA191" s="297" t="n">
        <v>0.268571068971201</v>
      </c>
      <c r="AB191" s="297" t="n">
        <v>0.293718111243636</v>
      </c>
      <c r="AC191" s="297" t="n">
        <v>0.0138092200096474</v>
      </c>
      <c r="AD191" s="297" t="n">
        <v>0.0692384450601194</v>
      </c>
      <c r="AE191" s="297" t="n">
        <v>0.160710068686193</v>
      </c>
      <c r="AF191" s="297" t="n">
        <v>0.0962304606050404</v>
      </c>
      <c r="AG191" s="297" t="n">
        <v>0.180285235222533</v>
      </c>
      <c r="AH191" s="297" t="n">
        <v>0.197272766385441</v>
      </c>
      <c r="AI191" s="297" t="n">
        <v>0.150703801925788</v>
      </c>
      <c r="AJ191" s="297" t="n">
        <v>0.0692384450601194</v>
      </c>
      <c r="AK191" s="297" t="n">
        <v>0.0700573886914109</v>
      </c>
      <c r="AL191" s="298"/>
      <c r="AM191" s="289"/>
    </row>
    <row r="192" customFormat="false" ht="12.75" hidden="false" customHeight="false" outlineLevel="0" collapsed="false">
      <c r="A192" s="259"/>
      <c r="B192" s="180"/>
      <c r="C192" s="259"/>
      <c r="D192" s="183"/>
      <c r="E192" s="183"/>
      <c r="F192" s="183"/>
      <c r="G192" s="183"/>
      <c r="H192" s="183"/>
      <c r="I192" s="183"/>
      <c r="J192" s="183"/>
      <c r="K192" s="183"/>
      <c r="L192" s="183"/>
      <c r="M192" s="183"/>
      <c r="N192" s="183"/>
      <c r="O192" s="183"/>
      <c r="P192" s="183"/>
      <c r="Q192" s="183"/>
      <c r="R192" s="183"/>
      <c r="S192" s="183"/>
      <c r="T192" s="183"/>
      <c r="U192" s="183"/>
      <c r="V192" s="183"/>
      <c r="W192" s="183"/>
      <c r="X192" s="183"/>
      <c r="Y192" s="183"/>
      <c r="Z192" s="183"/>
      <c r="AA192" s="183"/>
      <c r="AB192" s="183"/>
      <c r="AC192" s="183"/>
      <c r="AD192" s="183"/>
      <c r="AE192" s="183"/>
      <c r="AF192" s="183"/>
      <c r="AG192" s="183"/>
      <c r="AH192" s="183"/>
      <c r="AI192" s="183"/>
      <c r="AJ192" s="183"/>
      <c r="AK192" s="183"/>
      <c r="AL192" s="20"/>
    </row>
    <row r="193" customFormat="false" ht="12.75" hidden="false" customHeight="false" outlineLevel="0" collapsed="false">
      <c r="A193" s="259"/>
      <c r="B193" s="78" t="s">
        <v>100</v>
      </c>
      <c r="C193" s="259"/>
      <c r="D193" s="183"/>
      <c r="E193" s="183"/>
      <c r="F193" s="183"/>
      <c r="G193" s="183"/>
      <c r="H193" s="183"/>
      <c r="I193" s="183"/>
      <c r="J193" s="183"/>
      <c r="K193" s="183"/>
      <c r="L193" s="183"/>
      <c r="M193" s="183"/>
      <c r="N193" s="183"/>
      <c r="O193" s="183"/>
      <c r="P193" s="183"/>
      <c r="Q193" s="183"/>
      <c r="R193" s="183"/>
      <c r="S193" s="183"/>
      <c r="T193" s="183"/>
      <c r="U193" s="183"/>
      <c r="V193" s="183"/>
      <c r="W193" s="183"/>
      <c r="X193" s="183"/>
      <c r="Y193" s="183"/>
      <c r="Z193" s="183"/>
      <c r="AA193" s="183"/>
      <c r="AB193" s="183"/>
      <c r="AC193" s="183"/>
      <c r="AD193" s="183"/>
      <c r="AE193" s="183"/>
      <c r="AF193" s="183"/>
      <c r="AG193" s="183"/>
      <c r="AH193" s="183"/>
      <c r="AI193" s="183"/>
      <c r="AJ193" s="183"/>
      <c r="AK193" s="183"/>
      <c r="AL193" s="20"/>
    </row>
    <row r="194" customFormat="false" ht="12.75" hidden="false" customHeight="false" outlineLevel="0" collapsed="false">
      <c r="A194" s="259"/>
      <c r="B194" s="78" t="s">
        <v>101</v>
      </c>
      <c r="C194" s="78"/>
      <c r="D194" s="183"/>
      <c r="E194" s="183"/>
      <c r="F194" s="183"/>
      <c r="G194" s="183"/>
      <c r="H194" s="183"/>
      <c r="I194" s="183"/>
      <c r="J194" s="183"/>
      <c r="K194" s="183"/>
      <c r="L194" s="183"/>
      <c r="M194" s="183"/>
      <c r="N194" s="183"/>
      <c r="O194" s="183"/>
      <c r="P194" s="183"/>
      <c r="Q194" s="183"/>
      <c r="R194" s="183"/>
      <c r="S194" s="183"/>
      <c r="T194" s="183"/>
      <c r="U194" s="183"/>
      <c r="V194" s="183"/>
      <c r="W194" s="183"/>
      <c r="X194" s="183"/>
      <c r="Y194" s="183"/>
      <c r="Z194" s="183"/>
      <c r="AA194" s="183"/>
      <c r="AB194" s="183"/>
      <c r="AC194" s="183"/>
      <c r="AD194" s="183"/>
      <c r="AE194" s="183"/>
      <c r="AF194" s="183"/>
      <c r="AG194" s="183"/>
      <c r="AH194" s="183"/>
      <c r="AI194" s="183"/>
      <c r="AJ194" s="183"/>
      <c r="AK194" s="183"/>
      <c r="AL194" s="20"/>
    </row>
    <row r="195" customFormat="false" ht="12.75" hidden="false" customHeight="true" outlineLevel="0" collapsed="false">
      <c r="A195" s="20"/>
      <c r="B195" s="81" t="s">
        <v>102</v>
      </c>
      <c r="C195" s="79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20"/>
      <c r="B196" s="274" t="s">
        <v>322</v>
      </c>
      <c r="C196" s="79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20"/>
      <c r="B197" s="274" t="s">
        <v>327</v>
      </c>
      <c r="C197" s="79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20"/>
      <c r="B198" s="274" t="s">
        <v>324</v>
      </c>
      <c r="C198" s="79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59"/>
      <c r="B199" s="79" t="s">
        <v>104</v>
      </c>
      <c r="C199" s="259"/>
      <c r="D199" s="183"/>
      <c r="E199" s="183"/>
      <c r="F199" s="183"/>
      <c r="G199" s="183"/>
      <c r="H199" s="183"/>
      <c r="I199" s="183"/>
      <c r="J199" s="183"/>
      <c r="K199" s="183"/>
      <c r="L199" s="183"/>
      <c r="M199" s="183"/>
      <c r="N199" s="183"/>
      <c r="O199" s="183"/>
      <c r="P199" s="183"/>
      <c r="Q199" s="183"/>
      <c r="R199" s="183"/>
      <c r="S199" s="183"/>
      <c r="T199" s="183"/>
      <c r="U199" s="183"/>
      <c r="V199" s="183"/>
      <c r="W199" s="183"/>
      <c r="X199" s="183"/>
      <c r="Y199" s="183"/>
      <c r="Z199" s="183"/>
      <c r="AA199" s="183"/>
      <c r="AB199" s="183"/>
      <c r="AC199" s="183"/>
      <c r="AD199" s="183"/>
      <c r="AE199" s="183"/>
      <c r="AF199" s="183"/>
      <c r="AG199" s="183"/>
      <c r="AH199" s="183"/>
      <c r="AI199" s="183"/>
      <c r="AJ199" s="183"/>
      <c r="AK199" s="183"/>
      <c r="AL199" s="20"/>
    </row>
    <row r="200" s="82" customFormat="true" ht="12.75" hidden="false" customHeight="false" outlineLevel="0" collapsed="false">
      <c r="A200" s="299"/>
      <c r="B200" s="300"/>
      <c r="C200" s="299"/>
      <c r="D200" s="301"/>
      <c r="E200" s="301"/>
      <c r="F200" s="301"/>
      <c r="G200" s="301"/>
      <c r="H200" s="301"/>
      <c r="I200" s="301"/>
      <c r="J200" s="301"/>
      <c r="K200" s="301"/>
      <c r="L200" s="301"/>
      <c r="M200" s="301"/>
      <c r="N200" s="301"/>
      <c r="O200" s="301"/>
      <c r="P200" s="301"/>
      <c r="Q200" s="301"/>
      <c r="R200" s="301"/>
      <c r="S200" s="301"/>
      <c r="T200" s="301"/>
      <c r="U200" s="301"/>
      <c r="V200" s="301"/>
      <c r="W200" s="301"/>
      <c r="X200" s="301"/>
      <c r="Y200" s="301"/>
      <c r="Z200" s="301"/>
      <c r="AA200" s="301"/>
      <c r="AB200" s="301"/>
      <c r="AC200" s="301"/>
      <c r="AD200" s="301"/>
      <c r="AE200" s="301"/>
      <c r="AF200" s="301"/>
      <c r="AG200" s="301"/>
      <c r="AH200" s="301"/>
      <c r="AI200" s="301"/>
      <c r="AJ200" s="301"/>
      <c r="AK200" s="301"/>
      <c r="AM200" s="302"/>
    </row>
    <row r="201" s="82" customFormat="true" ht="12.75" hidden="false" customHeight="false" outlineLevel="0" collapsed="false">
      <c r="A201" s="299"/>
      <c r="B201" s="303"/>
      <c r="C201" s="299"/>
      <c r="D201" s="301"/>
      <c r="E201" s="301"/>
      <c r="F201" s="301"/>
      <c r="G201" s="301"/>
      <c r="H201" s="301"/>
      <c r="I201" s="301"/>
      <c r="J201" s="301"/>
      <c r="K201" s="301"/>
      <c r="L201" s="301"/>
      <c r="M201" s="301"/>
      <c r="N201" s="301"/>
      <c r="O201" s="301"/>
      <c r="P201" s="301"/>
      <c r="Q201" s="301"/>
      <c r="R201" s="301"/>
      <c r="S201" s="301"/>
      <c r="T201" s="301"/>
      <c r="U201" s="301"/>
      <c r="V201" s="301"/>
      <c r="W201" s="301"/>
      <c r="X201" s="301"/>
      <c r="Y201" s="301"/>
      <c r="Z201" s="301"/>
      <c r="AA201" s="301"/>
      <c r="AB201" s="301"/>
      <c r="AC201" s="301"/>
      <c r="AD201" s="301"/>
      <c r="AE201" s="301"/>
      <c r="AF201" s="301"/>
      <c r="AG201" s="301"/>
      <c r="AH201" s="301"/>
      <c r="AI201" s="301"/>
      <c r="AJ201" s="301"/>
      <c r="AK201" s="301"/>
      <c r="AM201" s="302"/>
    </row>
    <row r="202" s="82" customFormat="true" ht="12.75" hidden="false" customHeight="false" outlineLevel="0" collapsed="false">
      <c r="A202" s="299"/>
      <c r="B202" s="303" t="s">
        <v>328</v>
      </c>
      <c r="C202" s="299"/>
      <c r="D202" s="299" t="n">
        <v>0</v>
      </c>
      <c r="E202" s="299" t="n">
        <v>1.45519152283669E-011</v>
      </c>
      <c r="F202" s="299" t="n">
        <v>0</v>
      </c>
      <c r="G202" s="299" t="n">
        <v>0</v>
      </c>
      <c r="H202" s="299" t="n">
        <v>0</v>
      </c>
      <c r="I202" s="299" t="n">
        <v>0</v>
      </c>
      <c r="J202" s="299" t="n">
        <v>0</v>
      </c>
      <c r="K202" s="299" t="n">
        <v>0</v>
      </c>
      <c r="L202" s="299" t="n">
        <v>2.95585778076202E-012</v>
      </c>
      <c r="M202" s="299" t="n">
        <v>0</v>
      </c>
      <c r="N202" s="299" t="n">
        <v>0</v>
      </c>
      <c r="O202" s="299" t="n">
        <v>0</v>
      </c>
      <c r="P202" s="299" t="n">
        <v>0</v>
      </c>
      <c r="Q202" s="299" t="n">
        <v>-4.77484718430787E-012</v>
      </c>
      <c r="R202" s="299" t="n">
        <v>0</v>
      </c>
      <c r="S202" s="299" t="n">
        <v>0</v>
      </c>
      <c r="T202" s="299" t="n">
        <v>0</v>
      </c>
      <c r="U202" s="299" t="n">
        <v>-2.58637555816676E-012</v>
      </c>
      <c r="V202" s="299" t="n">
        <v>-6.48014975013211E-012</v>
      </c>
      <c r="W202" s="299" t="n">
        <v>0</v>
      </c>
      <c r="X202" s="299" t="n">
        <v>0</v>
      </c>
      <c r="Y202" s="299" t="n">
        <v>3.5527136788005E-013</v>
      </c>
      <c r="Z202" s="299" t="n">
        <v>0</v>
      </c>
      <c r="AA202" s="299" t="n">
        <v>0</v>
      </c>
      <c r="AB202" s="299" t="n">
        <v>0</v>
      </c>
      <c r="AC202" s="299" t="n">
        <v>0</v>
      </c>
      <c r="AD202" s="299" t="n">
        <v>0</v>
      </c>
      <c r="AE202" s="299" t="n">
        <v>0</v>
      </c>
      <c r="AF202" s="299" t="n">
        <v>-3.09228198602796E-011</v>
      </c>
      <c r="AG202" s="299" t="n">
        <v>0</v>
      </c>
      <c r="AH202" s="299" t="n">
        <v>2.91038304567337E-010</v>
      </c>
      <c r="AI202" s="299" t="n">
        <v>0</v>
      </c>
      <c r="AJ202" s="299" t="n">
        <v>0</v>
      </c>
      <c r="AK202" s="299" t="n">
        <v>-3.63797880709171E-012</v>
      </c>
      <c r="AM202" s="302"/>
    </row>
    <row r="203" s="82" customFormat="true" ht="12.75" hidden="false" customHeight="false" outlineLevel="0" collapsed="false">
      <c r="A203" s="299"/>
      <c r="B203" s="299"/>
      <c r="C203" s="299"/>
      <c r="D203" s="299"/>
      <c r="E203" s="299"/>
      <c r="F203" s="299"/>
      <c r="G203" s="299"/>
      <c r="H203" s="299"/>
      <c r="I203" s="299"/>
      <c r="J203" s="299"/>
      <c r="K203" s="299"/>
      <c r="L203" s="299"/>
      <c r="M203" s="299"/>
      <c r="N203" s="299"/>
      <c r="O203" s="299"/>
      <c r="P203" s="299"/>
      <c r="Q203" s="299"/>
      <c r="R203" s="299"/>
      <c r="S203" s="299"/>
      <c r="T203" s="299"/>
      <c r="U203" s="299"/>
      <c r="V203" s="299"/>
      <c r="W203" s="299"/>
      <c r="X203" s="299"/>
      <c r="Y203" s="299"/>
      <c r="Z203" s="299"/>
      <c r="AA203" s="299"/>
      <c r="AB203" s="299"/>
      <c r="AC203" s="299"/>
      <c r="AD203" s="299"/>
      <c r="AE203" s="299"/>
      <c r="AF203" s="299"/>
      <c r="AG203" s="299"/>
      <c r="AH203" s="299"/>
      <c r="AI203" s="299"/>
      <c r="AJ203" s="299"/>
      <c r="AK203" s="299"/>
      <c r="AM203" s="302"/>
    </row>
    <row r="204" s="82" customFormat="true" ht="12.75" hidden="false" customHeight="false" outlineLevel="0" collapsed="false">
      <c r="A204" s="299"/>
      <c r="B204" s="299"/>
      <c r="C204" s="299"/>
      <c r="D204" s="299"/>
      <c r="E204" s="299"/>
      <c r="F204" s="299"/>
      <c r="G204" s="299"/>
      <c r="H204" s="299"/>
      <c r="I204" s="299"/>
      <c r="J204" s="299"/>
      <c r="K204" s="299"/>
      <c r="L204" s="299"/>
      <c r="M204" s="299"/>
      <c r="N204" s="299"/>
      <c r="O204" s="299"/>
      <c r="P204" s="299"/>
      <c r="Q204" s="299"/>
      <c r="R204" s="299"/>
      <c r="S204" s="299"/>
      <c r="T204" s="299"/>
      <c r="U204" s="299"/>
      <c r="V204" s="299"/>
      <c r="W204" s="299"/>
      <c r="X204" s="299"/>
      <c r="Y204" s="299"/>
      <c r="Z204" s="299"/>
      <c r="AA204" s="299"/>
      <c r="AB204" s="299"/>
      <c r="AC204" s="299"/>
      <c r="AD204" s="299"/>
      <c r="AE204" s="299"/>
      <c r="AF204" s="299"/>
      <c r="AG204" s="299"/>
      <c r="AH204" s="299"/>
      <c r="AI204" s="299"/>
      <c r="AJ204" s="299"/>
      <c r="AK204" s="299"/>
      <c r="AM204" s="302"/>
    </row>
    <row r="205" s="82" customFormat="true" ht="12.75" hidden="false" customHeight="false" outlineLevel="0" collapsed="false">
      <c r="A205" s="299"/>
      <c r="B205" s="299"/>
      <c r="C205" s="299"/>
      <c r="D205" s="299"/>
      <c r="E205" s="299"/>
      <c r="F205" s="299"/>
      <c r="G205" s="299"/>
      <c r="H205" s="299"/>
      <c r="I205" s="299"/>
      <c r="J205" s="299"/>
      <c r="K205" s="299"/>
      <c r="L205" s="299"/>
      <c r="M205" s="299"/>
      <c r="N205" s="299"/>
      <c r="O205" s="299"/>
      <c r="P205" s="299"/>
      <c r="Q205" s="299"/>
      <c r="R205" s="299"/>
      <c r="S205" s="299"/>
      <c r="T205" s="299"/>
      <c r="U205" s="299"/>
      <c r="V205" s="299"/>
      <c r="W205" s="299"/>
      <c r="X205" s="299"/>
      <c r="Y205" s="299"/>
      <c r="Z205" s="299"/>
      <c r="AA205" s="299"/>
      <c r="AB205" s="299"/>
      <c r="AC205" s="299"/>
      <c r="AD205" s="299"/>
      <c r="AE205" s="299"/>
      <c r="AF205" s="299"/>
      <c r="AG205" s="299"/>
      <c r="AH205" s="299"/>
      <c r="AI205" s="299"/>
      <c r="AJ205" s="299"/>
      <c r="AK205" s="299"/>
      <c r="AM205" s="302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3.99"/>
    <col collapsed="false" customWidth="true" hidden="false" outlineLevel="0" max="2" min="2" style="305" width="13.14"/>
    <col collapsed="false" customWidth="true" hidden="false" outlineLevel="0" max="3" min="3" style="64" width="93.7"/>
    <col collapsed="false" customWidth="true" hidden="true" outlineLevel="0" max="4" min="4" style="306" width="10.99"/>
    <col collapsed="false" customWidth="true" hidden="false" outlineLevel="0" max="5" min="5" style="306" width="10.99"/>
    <col collapsed="false" customWidth="true" hidden="false" outlineLevel="0" max="6" min="6" style="306" width="9.41"/>
    <col collapsed="false" customWidth="true" hidden="false" outlineLevel="0" max="7" min="7" style="306" width="10.85"/>
    <col collapsed="false" customWidth="true" hidden="false" outlineLevel="0" max="8" min="8" style="306" width="13.14"/>
    <col collapsed="false" customWidth="true" hidden="false" outlineLevel="0" max="9" min="9" style="306" width="12.7"/>
    <col collapsed="false" customWidth="true" hidden="false" outlineLevel="0" max="10" min="10" style="306" width="10.71"/>
    <col collapsed="false" customWidth="true" hidden="false" outlineLevel="0" max="11" min="11" style="306" width="12.7"/>
    <col collapsed="false" customWidth="true" hidden="false" outlineLevel="0" max="12" min="12" style="306" width="9.41"/>
    <col collapsed="false" customWidth="true" hidden="false" outlineLevel="0" max="13" min="13" style="306" width="13.28"/>
    <col collapsed="false" customWidth="true" hidden="false" outlineLevel="0" max="14" min="14" style="306" width="14.85"/>
    <col collapsed="false" customWidth="true" hidden="false" outlineLevel="0" max="15" min="15" style="306" width="9.7"/>
    <col collapsed="false" customWidth="true" hidden="false" outlineLevel="0" max="16" min="16" style="306" width="12.85"/>
    <col collapsed="false" customWidth="true" hidden="false" outlineLevel="0" max="17" min="17" style="306" width="12.7"/>
    <col collapsed="false" customWidth="true" hidden="false" outlineLevel="0" max="18" min="18" style="306" width="12.85"/>
    <col collapsed="false" customWidth="true" hidden="false" outlineLevel="0" max="19" min="19" style="306" width="10.85"/>
    <col collapsed="false" customWidth="true" hidden="false" outlineLevel="0" max="21" min="20" style="306" width="11.28"/>
    <col collapsed="false" customWidth="true" hidden="false" outlineLevel="0" max="22" min="22" style="306" width="13.41"/>
    <col collapsed="false" customWidth="true" hidden="false" outlineLevel="0" max="23" min="23" style="306" width="11.28"/>
    <col collapsed="false" customWidth="true" hidden="false" outlineLevel="0" max="24" min="24" style="306" width="12.56"/>
    <col collapsed="false" customWidth="true" hidden="false" outlineLevel="0" max="25" min="25" style="306" width="9.28"/>
    <col collapsed="false" customWidth="true" hidden="false" outlineLevel="0" max="26" min="26" style="306" width="8.56"/>
    <col collapsed="false" customWidth="true" hidden="false" outlineLevel="0" max="27" min="27" style="306" width="8.28"/>
    <col collapsed="false" customWidth="true" hidden="false" outlineLevel="0" max="28" min="28" style="306" width="10.99"/>
    <col collapsed="false" customWidth="true" hidden="false" outlineLevel="0" max="29" min="29" style="306" width="14.85"/>
    <col collapsed="false" customWidth="true" hidden="false" outlineLevel="0" max="30" min="30" style="306" width="12.28"/>
    <col collapsed="false" customWidth="true" hidden="false" outlineLevel="0" max="31" min="31" style="306" width="10.99"/>
    <col collapsed="false" customWidth="true" hidden="false" outlineLevel="0" max="32" min="32" style="306" width="11.7"/>
    <col collapsed="false" customWidth="true" hidden="false" outlineLevel="0" max="33" min="33" style="306" width="12.85"/>
    <col collapsed="false" customWidth="true" hidden="false" outlineLevel="0" max="34" min="34" style="306" width="13.99"/>
    <col collapsed="false" customWidth="true" hidden="false" outlineLevel="0" max="35" min="35" style="306" width="9.41"/>
    <col collapsed="false" customWidth="false" hidden="false" outlineLevel="0" max="36" min="36" style="141" width="11.42"/>
    <col collapsed="false" customWidth="true" hidden="false" outlineLevel="0" max="37" min="37" style="306" width="14.41"/>
    <col collapsed="false" customWidth="true" hidden="false" outlineLevel="0" max="38" min="38" style="141" width="2.84"/>
    <col collapsed="false" customWidth="false" hidden="false" outlineLevel="0" max="257" min="39" style="141" width="11.42"/>
  </cols>
  <sheetData>
    <row r="1" s="310" customFormat="true" ht="12.75" hidden="false" customHeight="false" outlineLevel="0" collapsed="false">
      <c r="A1" s="307"/>
      <c r="B1" s="308" t="s">
        <v>329</v>
      </c>
      <c r="C1" s="309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K1" s="4"/>
    </row>
    <row r="2" s="310" customFormat="true" ht="12.75" hidden="false" customHeight="false" outlineLevel="0" collapsed="false">
      <c r="A2" s="307"/>
      <c r="B2" s="308" t="s">
        <v>1</v>
      </c>
      <c r="C2" s="309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K2" s="4"/>
    </row>
    <row r="3" s="310" customFormat="true" ht="12.75" hidden="false" customHeight="false" outlineLevel="0" collapsed="false">
      <c r="A3" s="311"/>
      <c r="B3" s="312" t="n">
        <v>38929</v>
      </c>
      <c r="C3" s="30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K3" s="115"/>
    </row>
    <row r="4" s="289" customFormat="true" ht="12.75" hidden="false" customHeight="false" outlineLevel="0" collapsed="false">
      <c r="A4" s="311"/>
      <c r="B4" s="64" t="s">
        <v>224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K4" s="115"/>
    </row>
    <row r="5" customFormat="false" ht="3.75" hidden="false" customHeight="true" outlineLevel="0" collapsed="false">
      <c r="A5" s="311"/>
      <c r="C5" s="313"/>
      <c r="D5" s="314"/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  <c r="U5" s="314"/>
      <c r="V5" s="314"/>
      <c r="W5" s="314"/>
      <c r="X5" s="314"/>
      <c r="Y5" s="314"/>
      <c r="Z5" s="314"/>
      <c r="AA5" s="314"/>
      <c r="AB5" s="314"/>
      <c r="AC5" s="314"/>
      <c r="AD5" s="314"/>
      <c r="AE5" s="314"/>
      <c r="AF5" s="314"/>
      <c r="AG5" s="314"/>
      <c r="AH5" s="314"/>
      <c r="AI5" s="314"/>
      <c r="AK5" s="314"/>
      <c r="AL5" s="315"/>
    </row>
    <row r="6" customFormat="false" ht="9.75" hidden="false" customHeight="true" outlineLevel="0" collapsed="false">
      <c r="A6" s="81"/>
      <c r="B6" s="316"/>
      <c r="C6" s="317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8"/>
      <c r="O6" s="318"/>
      <c r="P6" s="318"/>
      <c r="Q6" s="318"/>
      <c r="R6" s="318"/>
      <c r="S6" s="318"/>
      <c r="T6" s="318"/>
      <c r="U6" s="318"/>
      <c r="V6" s="318"/>
      <c r="W6" s="318"/>
      <c r="X6" s="318"/>
      <c r="Y6" s="318"/>
      <c r="Z6" s="318"/>
      <c r="AA6" s="318"/>
      <c r="AB6" s="318"/>
      <c r="AC6" s="318"/>
      <c r="AD6" s="318"/>
      <c r="AE6" s="318"/>
      <c r="AF6" s="318"/>
      <c r="AG6" s="318"/>
      <c r="AH6" s="318"/>
      <c r="AI6" s="318"/>
      <c r="AJ6" s="319"/>
      <c r="AK6" s="318"/>
      <c r="AL6" s="122"/>
    </row>
    <row r="7" customFormat="false" ht="0.75" hidden="false" customHeight="true" outlineLevel="0" collapsed="false">
      <c r="A7" s="81"/>
      <c r="B7" s="320"/>
      <c r="C7" s="321"/>
      <c r="D7" s="322"/>
      <c r="E7" s="322"/>
      <c r="F7" s="322"/>
      <c r="G7" s="322"/>
      <c r="H7" s="322"/>
      <c r="I7" s="322"/>
      <c r="J7" s="322"/>
      <c r="K7" s="322"/>
      <c r="L7" s="322"/>
      <c r="M7" s="322"/>
      <c r="N7" s="322"/>
      <c r="O7" s="322"/>
      <c r="P7" s="322"/>
      <c r="Q7" s="322"/>
      <c r="R7" s="322"/>
      <c r="S7" s="322"/>
      <c r="T7" s="322"/>
      <c r="U7" s="322"/>
      <c r="V7" s="322"/>
      <c r="W7" s="322"/>
      <c r="X7" s="322"/>
      <c r="Y7" s="322"/>
      <c r="Z7" s="322"/>
      <c r="AA7" s="322"/>
      <c r="AB7" s="322"/>
      <c r="AC7" s="322"/>
      <c r="AD7" s="322"/>
      <c r="AE7" s="322"/>
      <c r="AF7" s="322"/>
      <c r="AG7" s="322"/>
      <c r="AH7" s="322"/>
      <c r="AI7" s="322"/>
      <c r="AK7" s="322"/>
      <c r="AL7" s="122"/>
    </row>
    <row r="8" s="191" customFormat="true" ht="45" hidden="false" customHeight="true" outlineLevel="0" collapsed="false">
      <c r="B8" s="323"/>
      <c r="C8" s="193"/>
      <c r="D8" s="324" t="n">
        <v>0</v>
      </c>
      <c r="E8" s="325" t="s">
        <v>3</v>
      </c>
      <c r="F8" s="325" t="s">
        <v>4</v>
      </c>
      <c r="G8" s="325" t="s">
        <v>5</v>
      </c>
      <c r="H8" s="325" t="s">
        <v>6</v>
      </c>
      <c r="I8" s="326" t="s">
        <v>7</v>
      </c>
      <c r="J8" s="327" t="s">
        <v>8</v>
      </c>
      <c r="K8" s="325" t="s">
        <v>9</v>
      </c>
      <c r="L8" s="325" t="s">
        <v>10</v>
      </c>
      <c r="M8" s="325" t="s">
        <v>11</v>
      </c>
      <c r="N8" s="325" t="s">
        <v>12</v>
      </c>
      <c r="O8" s="325" t="s">
        <v>13</v>
      </c>
      <c r="P8" s="327" t="s">
        <v>14</v>
      </c>
      <c r="Q8" s="328" t="s">
        <v>15</v>
      </c>
      <c r="R8" s="327" t="s">
        <v>16</v>
      </c>
      <c r="S8" s="326" t="s">
        <v>17</v>
      </c>
      <c r="T8" s="325" t="s">
        <v>18</v>
      </c>
      <c r="U8" s="325" t="s">
        <v>19</v>
      </c>
      <c r="V8" s="327" t="s">
        <v>20</v>
      </c>
      <c r="W8" s="325" t="s">
        <v>21</v>
      </c>
      <c r="X8" s="325" t="s">
        <v>22</v>
      </c>
      <c r="Y8" s="327" t="s">
        <v>23</v>
      </c>
      <c r="Z8" s="325" t="s">
        <v>24</v>
      </c>
      <c r="AA8" s="325" t="s">
        <v>25</v>
      </c>
      <c r="AB8" s="325" t="s">
        <v>26</v>
      </c>
      <c r="AC8" s="327" t="s">
        <v>27</v>
      </c>
      <c r="AD8" s="329" t="s">
        <v>28</v>
      </c>
      <c r="AE8" s="330" t="s">
        <v>29</v>
      </c>
      <c r="AF8" s="326" t="s">
        <v>30</v>
      </c>
      <c r="AG8" s="331" t="s">
        <v>31</v>
      </c>
      <c r="AH8" s="324" t="s">
        <v>32</v>
      </c>
      <c r="AI8" s="332" t="s">
        <v>33</v>
      </c>
      <c r="AJ8" s="329" t="s">
        <v>34</v>
      </c>
      <c r="AK8" s="330" t="s">
        <v>35</v>
      </c>
      <c r="AL8" s="333"/>
      <c r="AM8" s="193"/>
      <c r="AN8" s="193"/>
    </row>
    <row r="9" customFormat="false" ht="6.75" hidden="false" customHeight="true" outlineLevel="0" collapsed="false">
      <c r="A9" s="81"/>
      <c r="B9" s="334"/>
      <c r="C9" s="335"/>
      <c r="D9" s="336"/>
      <c r="E9" s="336"/>
      <c r="F9" s="336"/>
      <c r="G9" s="336"/>
      <c r="H9" s="336"/>
      <c r="I9" s="336"/>
      <c r="J9" s="336"/>
      <c r="K9" s="336"/>
      <c r="L9" s="336"/>
      <c r="M9" s="336"/>
      <c r="N9" s="336"/>
      <c r="O9" s="336"/>
      <c r="P9" s="336"/>
      <c r="Q9" s="336"/>
      <c r="R9" s="336"/>
      <c r="S9" s="336"/>
      <c r="T9" s="336"/>
      <c r="U9" s="336"/>
      <c r="V9" s="336"/>
      <c r="W9" s="336"/>
      <c r="X9" s="336"/>
      <c r="Y9" s="336"/>
      <c r="Z9" s="336"/>
      <c r="AA9" s="336"/>
      <c r="AB9" s="336"/>
      <c r="AC9" s="336"/>
      <c r="AD9" s="336"/>
      <c r="AE9" s="336"/>
      <c r="AF9" s="336"/>
      <c r="AG9" s="336"/>
      <c r="AH9" s="336"/>
      <c r="AI9" s="336"/>
      <c r="AJ9" s="315"/>
      <c r="AK9" s="336"/>
      <c r="AL9" s="154"/>
    </row>
    <row r="10" customFormat="false" ht="12.75" hidden="false" customHeight="true" outlineLevel="0" collapsed="false">
      <c r="A10" s="81"/>
      <c r="B10" s="337"/>
      <c r="C10" s="117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K10" s="49"/>
      <c r="AL10" s="122"/>
    </row>
    <row r="11" customFormat="false" ht="13.5" hidden="false" customHeight="true" outlineLevel="0" collapsed="false">
      <c r="A11" s="81"/>
      <c r="B11" s="337"/>
      <c r="C11" s="338" t="s">
        <v>330</v>
      </c>
      <c r="D11" s="147"/>
      <c r="E11" s="339" t="n">
        <v>0.70257913757029</v>
      </c>
      <c r="F11" s="339" t="n">
        <v>3.0404817603528</v>
      </c>
      <c r="G11" s="339" t="n">
        <v>2.38530934365993</v>
      </c>
      <c r="H11" s="339" t="n">
        <v>2.68668035426005</v>
      </c>
      <c r="I11" s="339" t="n">
        <v>1.77577858107538</v>
      </c>
      <c r="J11" s="339" t="n">
        <v>0.848639451827342</v>
      </c>
      <c r="K11" s="339" t="n">
        <v>2.45504426046534</v>
      </c>
      <c r="L11" s="339" t="n">
        <v>7.22683801245793</v>
      </c>
      <c r="M11" s="339" t="n">
        <v>2.80586323712059</v>
      </c>
      <c r="N11" s="339" t="n">
        <v>1.99426654597875</v>
      </c>
      <c r="O11" s="339" t="n">
        <v>1.02025069904209</v>
      </c>
      <c r="P11" s="339" t="n">
        <v>1.52641669062612</v>
      </c>
      <c r="Q11" s="339" t="n">
        <v>0.64414933104269</v>
      </c>
      <c r="R11" s="339" t="n">
        <v>1.20408131089605</v>
      </c>
      <c r="S11" s="339" t="n">
        <v>1.49845038073294</v>
      </c>
      <c r="T11" s="339" t="n">
        <v>0.955154827408343</v>
      </c>
      <c r="U11" s="339" t="n">
        <v>0.443624058988654</v>
      </c>
      <c r="V11" s="339" t="n">
        <v>0.729680560232432</v>
      </c>
      <c r="W11" s="339" t="n">
        <v>4.44633839211388</v>
      </c>
      <c r="X11" s="339" t="n">
        <v>3.12938374147223</v>
      </c>
      <c r="Y11" s="339" t="n">
        <v>1.9331855272158</v>
      </c>
      <c r="Z11" s="339" t="n">
        <v>2.1753287025721</v>
      </c>
      <c r="AA11" s="339" t="n">
        <v>3.33614171824789</v>
      </c>
      <c r="AB11" s="339" t="n">
        <v>10.3071019801535</v>
      </c>
      <c r="AC11" s="339" t="n">
        <v>2.12076781914594</v>
      </c>
      <c r="AD11" s="339" t="n">
        <v>0.362516611473615</v>
      </c>
      <c r="AE11" s="339" t="n">
        <v>5.60660249284407</v>
      </c>
      <c r="AF11" s="339" t="n">
        <v>1.59842451379149</v>
      </c>
      <c r="AG11" s="339" t="n">
        <v>1.66154998595068</v>
      </c>
      <c r="AH11" s="339" t="n">
        <v>1.88320105914434</v>
      </c>
      <c r="AI11" s="339" t="n">
        <v>1.07673740482975</v>
      </c>
      <c r="AJ11" s="339" t="n">
        <v>0.362516611473615</v>
      </c>
      <c r="AK11" s="339" t="n">
        <v>0.883324536828976</v>
      </c>
      <c r="AL11" s="340"/>
      <c r="AM11" s="237"/>
    </row>
    <row r="12" customFormat="false" ht="13.5" hidden="false" customHeight="true" outlineLevel="0" collapsed="false">
      <c r="A12" s="81"/>
      <c r="B12" s="337" t="n">
        <v>114</v>
      </c>
      <c r="C12" s="140" t="s">
        <v>331</v>
      </c>
      <c r="D12" s="147" t="e">
        <f aca="false"/>
        <v>#DIV/0!</v>
      </c>
      <c r="E12" s="147" t="n">
        <v>0.702579137570291</v>
      </c>
      <c r="F12" s="147" t="n">
        <v>3.0404817603528</v>
      </c>
      <c r="G12" s="147" t="n">
        <v>2.38530934365993</v>
      </c>
      <c r="H12" s="147" t="n">
        <v>2.68668035426005</v>
      </c>
      <c r="I12" s="147" t="n">
        <v>1.77577858107537</v>
      </c>
      <c r="J12" s="147" t="n">
        <v>0.848639451827341</v>
      </c>
      <c r="K12" s="147" t="n">
        <v>2.45504426046534</v>
      </c>
      <c r="L12" s="147" t="n">
        <v>7.22683801245793</v>
      </c>
      <c r="M12" s="147" t="n">
        <v>2.80586323712059</v>
      </c>
      <c r="N12" s="147" t="n">
        <v>1.99426654597875</v>
      </c>
      <c r="O12" s="147" t="n">
        <v>1.02025069904209</v>
      </c>
      <c r="P12" s="147" t="n">
        <v>1.52641669062612</v>
      </c>
      <c r="Q12" s="147" t="n">
        <v>0.644149331042691</v>
      </c>
      <c r="R12" s="147" t="n">
        <v>1.20408131089606</v>
      </c>
      <c r="S12" s="147" t="n">
        <v>1.49845038073294</v>
      </c>
      <c r="T12" s="147" t="n">
        <v>0.955154827408343</v>
      </c>
      <c r="U12" s="147" t="n">
        <v>0.443624058988654</v>
      </c>
      <c r="V12" s="147" t="n">
        <v>0.729680560232432</v>
      </c>
      <c r="W12" s="147" t="n">
        <v>4.44633839211388</v>
      </c>
      <c r="X12" s="147" t="n">
        <v>3.12938374147223</v>
      </c>
      <c r="Y12" s="147" t="n">
        <v>1.9331855272158</v>
      </c>
      <c r="Z12" s="147" t="n">
        <v>2.1753287025721</v>
      </c>
      <c r="AA12" s="147" t="n">
        <v>3.33614171824789</v>
      </c>
      <c r="AB12" s="147" t="n">
        <v>10.3071019801535</v>
      </c>
      <c r="AC12" s="147" t="n">
        <v>2.12076781914594</v>
      </c>
      <c r="AD12" s="147" t="n">
        <v>0.362516611473615</v>
      </c>
      <c r="AE12" s="147" t="n">
        <v>5.60660249284406</v>
      </c>
      <c r="AF12" s="147" t="n">
        <v>1.59842451379149</v>
      </c>
      <c r="AG12" s="147" t="n">
        <v>1.66154998595068</v>
      </c>
      <c r="AH12" s="147" t="n">
        <v>1.88320105914433</v>
      </c>
      <c r="AI12" s="147" t="n">
        <v>1.07673740482974</v>
      </c>
      <c r="AJ12" s="147" t="n">
        <v>0.362516611473615</v>
      </c>
      <c r="AK12" s="147" t="n">
        <v>0.883324536828976</v>
      </c>
      <c r="AL12" s="122"/>
    </row>
    <row r="13" customFormat="false" ht="13.5" hidden="true" customHeight="true" outlineLevel="0" collapsed="false">
      <c r="A13" s="81"/>
      <c r="B13" s="337" t="s">
        <v>332</v>
      </c>
      <c r="C13" s="140" t="s">
        <v>333</v>
      </c>
      <c r="D13" s="147"/>
      <c r="E13" s="147" t="n">
        <v>0.70257913757029</v>
      </c>
      <c r="F13" s="147" t="n">
        <v>3.0404817603528</v>
      </c>
      <c r="G13" s="147" t="n">
        <v>2.38530934365993</v>
      </c>
      <c r="H13" s="147" t="n">
        <v>2.68668035426005</v>
      </c>
      <c r="I13" s="147" t="n">
        <v>1.77577858107538</v>
      </c>
      <c r="J13" s="147" t="n">
        <v>0.848639451827342</v>
      </c>
      <c r="K13" s="147" t="n">
        <v>2.45504426046534</v>
      </c>
      <c r="L13" s="147" t="n">
        <v>7.22683801245793</v>
      </c>
      <c r="M13" s="147" t="n">
        <v>2.80586323712059</v>
      </c>
      <c r="N13" s="147" t="n">
        <v>1.99426654597875</v>
      </c>
      <c r="O13" s="147" t="n">
        <v>1.02025069904209</v>
      </c>
      <c r="P13" s="147" t="n">
        <v>1.52641669062612</v>
      </c>
      <c r="Q13" s="147" t="n">
        <v>0.64414933104269</v>
      </c>
      <c r="R13" s="147" t="n">
        <v>1.20408131089605</v>
      </c>
      <c r="S13" s="147" t="n">
        <v>1.49845038073294</v>
      </c>
      <c r="T13" s="147" t="n">
        <v>0.955154827408343</v>
      </c>
      <c r="U13" s="147" t="n">
        <v>0.443624058988654</v>
      </c>
      <c r="V13" s="147" t="n">
        <v>0.729680560232432</v>
      </c>
      <c r="W13" s="147" t="n">
        <v>4.44633839211388</v>
      </c>
      <c r="X13" s="147" t="n">
        <v>3.12938374147223</v>
      </c>
      <c r="Y13" s="147" t="n">
        <v>1.9331855272158</v>
      </c>
      <c r="Z13" s="147" t="n">
        <v>2.1753287025721</v>
      </c>
      <c r="AA13" s="147" t="n">
        <v>3.33614171824789</v>
      </c>
      <c r="AB13" s="147" t="n">
        <v>10.3071019801535</v>
      </c>
      <c r="AC13" s="147" t="n">
        <v>2.12076781914594</v>
      </c>
      <c r="AD13" s="147" t="n">
        <v>0.362516611473615</v>
      </c>
      <c r="AE13" s="147" t="n">
        <v>5.60660249284407</v>
      </c>
      <c r="AF13" s="147" t="n">
        <v>1.59842451379149</v>
      </c>
      <c r="AG13" s="147" t="n">
        <v>1.66154998595068</v>
      </c>
      <c r="AH13" s="147" t="n">
        <v>1.88320105914434</v>
      </c>
      <c r="AI13" s="147" t="n">
        <v>1.07673740482975</v>
      </c>
      <c r="AJ13" s="147" t="n">
        <v>0.362516611473615</v>
      </c>
      <c r="AK13" s="147" t="n">
        <v>0.883324536828976</v>
      </c>
      <c r="AL13" s="122"/>
    </row>
    <row r="14" customFormat="false" ht="13.5" hidden="false" customHeight="true" outlineLevel="0" collapsed="false">
      <c r="A14" s="81"/>
      <c r="B14" s="337"/>
      <c r="C14" s="140"/>
      <c r="D14" s="147"/>
      <c r="E14" s="339" t="n">
        <v>0.702579137570291</v>
      </c>
      <c r="F14" s="339" t="n">
        <v>3.0404817603528</v>
      </c>
      <c r="G14" s="339" t="n">
        <v>2.38530934365993</v>
      </c>
      <c r="H14" s="339" t="n">
        <v>2.68668035426005</v>
      </c>
      <c r="I14" s="339" t="n">
        <v>1.77577858107537</v>
      </c>
      <c r="J14" s="339" t="n">
        <v>0.848639451827341</v>
      </c>
      <c r="K14" s="339" t="n">
        <v>2.45504426046534</v>
      </c>
      <c r="L14" s="339" t="n">
        <v>7.22683801245793</v>
      </c>
      <c r="M14" s="339" t="n">
        <v>2.80586323712059</v>
      </c>
      <c r="N14" s="339" t="n">
        <v>1.99426654597875</v>
      </c>
      <c r="O14" s="339" t="n">
        <v>1.02025069904209</v>
      </c>
      <c r="P14" s="339" t="n">
        <v>1.52641669062612</v>
      </c>
      <c r="Q14" s="339" t="n">
        <v>0.64414933104269</v>
      </c>
      <c r="R14" s="339" t="n">
        <v>1.20408131089606</v>
      </c>
      <c r="S14" s="339" t="n">
        <v>1.49845038073294</v>
      </c>
      <c r="T14" s="339" t="n">
        <v>0.955154827408343</v>
      </c>
      <c r="U14" s="339" t="n">
        <v>0.443624058988654</v>
      </c>
      <c r="V14" s="339" t="n">
        <v>0.729680560232432</v>
      </c>
      <c r="W14" s="339" t="n">
        <v>4.44633839211388</v>
      </c>
      <c r="X14" s="339" t="n">
        <v>3.12938374147223</v>
      </c>
      <c r="Y14" s="339" t="n">
        <v>1.9331855272158</v>
      </c>
      <c r="Z14" s="339" t="n">
        <v>2.1753287025721</v>
      </c>
      <c r="AA14" s="339" t="n">
        <v>3.33614171824789</v>
      </c>
      <c r="AB14" s="339" t="n">
        <v>10.3071019801535</v>
      </c>
      <c r="AC14" s="339" t="n">
        <v>2.12076781914594</v>
      </c>
      <c r="AD14" s="339" t="n">
        <v>0.362516611473615</v>
      </c>
      <c r="AE14" s="339" t="n">
        <v>5.60660249284406</v>
      </c>
      <c r="AF14" s="339" t="n">
        <v>1.59842451379149</v>
      </c>
      <c r="AG14" s="339" t="n">
        <v>1.66154998595068</v>
      </c>
      <c r="AH14" s="339" t="n">
        <v>1.88320105914433</v>
      </c>
      <c r="AI14" s="339" t="n">
        <v>1.07673740482974</v>
      </c>
      <c r="AJ14" s="339" t="n">
        <v>0.362516611473615</v>
      </c>
      <c r="AK14" s="339" t="n">
        <v>0.883324536828976</v>
      </c>
      <c r="AL14" s="340"/>
      <c r="AM14" s="237"/>
      <c r="AN14" s="237"/>
      <c r="AO14" s="237"/>
      <c r="AP14" s="237"/>
      <c r="AQ14" s="237"/>
      <c r="AR14" s="237"/>
    </row>
    <row r="15" customFormat="false" ht="12.75" hidden="false" customHeight="true" outlineLevel="0" collapsed="false">
      <c r="A15" s="81"/>
      <c r="B15" s="337"/>
      <c r="C15" s="117" t="s">
        <v>334</v>
      </c>
      <c r="D15" s="147"/>
      <c r="E15" s="339" t="n">
        <v>1</v>
      </c>
      <c r="F15" s="339" t="n">
        <v>1</v>
      </c>
      <c r="G15" s="339" t="n">
        <v>1</v>
      </c>
      <c r="H15" s="339" t="n">
        <v>1</v>
      </c>
      <c r="I15" s="339" t="n">
        <v>1</v>
      </c>
      <c r="J15" s="339" t="n">
        <v>1</v>
      </c>
      <c r="K15" s="339" t="n">
        <v>1</v>
      </c>
      <c r="L15" s="339" t="n">
        <v>1</v>
      </c>
      <c r="M15" s="339" t="n">
        <v>1</v>
      </c>
      <c r="N15" s="339" t="n">
        <v>1</v>
      </c>
      <c r="O15" s="339" t="n">
        <v>1</v>
      </c>
      <c r="P15" s="339" t="n">
        <v>1</v>
      </c>
      <c r="Q15" s="339" t="n">
        <v>1</v>
      </c>
      <c r="R15" s="339" t="n">
        <v>1</v>
      </c>
      <c r="S15" s="339" t="n">
        <v>1</v>
      </c>
      <c r="T15" s="339" t="n">
        <v>1</v>
      </c>
      <c r="U15" s="339" t="n">
        <v>1</v>
      </c>
      <c r="V15" s="339" t="n">
        <v>1</v>
      </c>
      <c r="W15" s="339" t="n">
        <v>1</v>
      </c>
      <c r="X15" s="339" t="n">
        <v>1</v>
      </c>
      <c r="Y15" s="339" t="n">
        <v>1</v>
      </c>
      <c r="Z15" s="339" t="n">
        <v>1</v>
      </c>
      <c r="AA15" s="339" t="n">
        <v>1</v>
      </c>
      <c r="AB15" s="339" t="n">
        <v>1</v>
      </c>
      <c r="AC15" s="339" t="n">
        <v>1</v>
      </c>
      <c r="AD15" s="339" t="n">
        <v>1</v>
      </c>
      <c r="AE15" s="339" t="n">
        <v>1</v>
      </c>
      <c r="AF15" s="339" t="n">
        <v>1</v>
      </c>
      <c r="AG15" s="339" t="n">
        <v>1</v>
      </c>
      <c r="AH15" s="339" t="n">
        <v>1</v>
      </c>
      <c r="AI15" s="339" t="n">
        <v>1</v>
      </c>
      <c r="AJ15" s="339" t="n">
        <v>1</v>
      </c>
      <c r="AK15" s="339" t="n">
        <v>1</v>
      </c>
      <c r="AL15" s="340"/>
      <c r="AM15" s="237"/>
      <c r="AN15" s="237"/>
      <c r="AO15" s="237"/>
      <c r="AP15" s="237"/>
      <c r="AQ15" s="237"/>
      <c r="AR15" s="237"/>
      <c r="AS15" s="237"/>
    </row>
    <row r="16" customFormat="false" ht="12.75" hidden="true" customHeight="true" outlineLevel="0" collapsed="false">
      <c r="A16" s="81"/>
      <c r="B16" s="337" t="s">
        <v>335</v>
      </c>
      <c r="C16" s="62" t="s">
        <v>336</v>
      </c>
      <c r="D16" s="147"/>
      <c r="E16" s="147" t="n">
        <v>0.169198699648377</v>
      </c>
      <c r="F16" s="147" t="n">
        <v>0.26924492572385</v>
      </c>
      <c r="G16" s="147" t="n">
        <v>0.193004772694269</v>
      </c>
      <c r="H16" s="147" t="n">
        <v>0.146411674493868</v>
      </c>
      <c r="I16" s="147" t="n">
        <v>0.193721531272721</v>
      </c>
      <c r="J16" s="147" t="n">
        <v>0.241793234762474</v>
      </c>
      <c r="K16" s="147" t="n">
        <v>0.153062660460127</v>
      </c>
      <c r="L16" s="147" t="n">
        <v>0.100170828617068</v>
      </c>
      <c r="M16" s="147" t="n">
        <v>0.16075946656974</v>
      </c>
      <c r="N16" s="147" t="n">
        <v>0.153855214234271</v>
      </c>
      <c r="O16" s="147" t="n">
        <v>0.213387140276601</v>
      </c>
      <c r="P16" s="147" t="n">
        <v>0.0941270024689165</v>
      </c>
      <c r="Q16" s="147" t="n">
        <v>0.196024204338157</v>
      </c>
      <c r="R16" s="147" t="n">
        <v>0.215674465848422</v>
      </c>
      <c r="S16" s="147" t="n">
        <v>0.16729052663589</v>
      </c>
      <c r="T16" s="147" t="n">
        <v>0.16398206855597</v>
      </c>
      <c r="U16" s="147" t="n">
        <v>0.344670686004405</v>
      </c>
      <c r="V16" s="147" t="n">
        <v>0.23927260741262</v>
      </c>
      <c r="W16" s="147" t="n">
        <v>0.251062759702313</v>
      </c>
      <c r="X16" s="147" t="n">
        <v>0.331454390890681</v>
      </c>
      <c r="Y16" s="147" t="n">
        <v>0.405663422288016</v>
      </c>
      <c r="Z16" s="147" t="n">
        <v>0.152980934510494</v>
      </c>
      <c r="AA16" s="147" t="n">
        <v>0.142461403701052</v>
      </c>
      <c r="AB16" s="147" t="n">
        <v>0.0949724848170764</v>
      </c>
      <c r="AC16" s="147" t="n">
        <v>0.665849283543922</v>
      </c>
      <c r="AD16" s="147" t="n">
        <v>0.287772725638136</v>
      </c>
      <c r="AE16" s="147" t="n">
        <v>0.097760339898318</v>
      </c>
      <c r="AF16" s="147" t="n">
        <v>0.185677296119987</v>
      </c>
      <c r="AG16" s="147" t="n">
        <v>0.184387973977755</v>
      </c>
      <c r="AH16" s="147" t="n">
        <v>0.182261055008345</v>
      </c>
      <c r="AI16" s="147" t="n">
        <v>0.201561395190988</v>
      </c>
      <c r="AJ16" s="147" t="n">
        <v>0.287772725638136</v>
      </c>
      <c r="AK16" s="147" t="n">
        <v>0.171998098429187</v>
      </c>
      <c r="AL16" s="122"/>
    </row>
    <row r="17" customFormat="false" ht="12.75" hidden="false" customHeight="true" outlineLevel="0" collapsed="false">
      <c r="A17" s="81"/>
      <c r="B17" s="337" t="s">
        <v>337</v>
      </c>
      <c r="C17" s="62" t="s">
        <v>338</v>
      </c>
      <c r="D17" s="147"/>
      <c r="E17" s="147" t="n">
        <v>0.156345789530359</v>
      </c>
      <c r="F17" s="147" t="n">
        <v>0.121873539290649</v>
      </c>
      <c r="G17" s="147" t="n">
        <v>0.125610542757959</v>
      </c>
      <c r="H17" s="147" t="n">
        <v>0.116747867656367</v>
      </c>
      <c r="I17" s="147" t="n">
        <v>0.130650516031543</v>
      </c>
      <c r="J17" s="147" t="n">
        <v>0.17606111839398</v>
      </c>
      <c r="K17" s="147" t="n">
        <v>0.128267577246714</v>
      </c>
      <c r="L17" s="147" t="n">
        <v>0.0886455551101779</v>
      </c>
      <c r="M17" s="147" t="n">
        <v>0.091335935414584</v>
      </c>
      <c r="N17" s="147" t="n">
        <v>0.1376967736359</v>
      </c>
      <c r="O17" s="147" t="n">
        <v>0.184654035750957</v>
      </c>
      <c r="P17" s="147" t="n">
        <v>0.0764759709748969</v>
      </c>
      <c r="Q17" s="147" t="n">
        <v>0.162136392665904</v>
      </c>
      <c r="R17" s="147" t="n">
        <v>0.179245583323323</v>
      </c>
      <c r="S17" s="147" t="n">
        <v>0.137123007632128</v>
      </c>
      <c r="T17" s="147" t="n">
        <v>0.142420311750981</v>
      </c>
      <c r="U17" s="147" t="n">
        <v>0.2911831332405</v>
      </c>
      <c r="V17" s="147" t="n">
        <v>0.174906390726355</v>
      </c>
      <c r="W17" s="147" t="n">
        <v>0.159019690149205</v>
      </c>
      <c r="X17" s="147" t="n">
        <v>0.302391230826999</v>
      </c>
      <c r="Y17" s="147" t="n">
        <v>0.394561117036194</v>
      </c>
      <c r="Z17" s="147" t="n">
        <v>0.14385390539133</v>
      </c>
      <c r="AA17" s="147" t="n">
        <v>0.112607365558799</v>
      </c>
      <c r="AB17" s="147" t="n">
        <v>0.0897281526126113</v>
      </c>
      <c r="AC17" s="147" t="n">
        <v>0.44395454721498</v>
      </c>
      <c r="AD17" s="147" t="n">
        <v>0.237239430728901</v>
      </c>
      <c r="AE17" s="147" t="n">
        <v>0.0416300616401927</v>
      </c>
      <c r="AF17" s="147" t="n">
        <v>0.146693654826688</v>
      </c>
      <c r="AG17" s="147" t="n">
        <v>0.13391898161631</v>
      </c>
      <c r="AH17" s="147" t="n">
        <v>0.130863483624064</v>
      </c>
      <c r="AI17" s="147" t="n">
        <v>0.154880045008291</v>
      </c>
      <c r="AJ17" s="147" t="n">
        <v>0.237239430728901</v>
      </c>
      <c r="AK17" s="147" t="n">
        <v>0.132671869889093</v>
      </c>
      <c r="AL17" s="122"/>
    </row>
    <row r="18" customFormat="false" ht="12.75" hidden="false" customHeight="true" outlineLevel="0" collapsed="false">
      <c r="A18" s="81"/>
      <c r="B18" s="337" t="s">
        <v>339</v>
      </c>
      <c r="C18" s="62" t="s">
        <v>340</v>
      </c>
      <c r="D18" s="147"/>
      <c r="E18" s="147" t="n">
        <v>0.843654210469641</v>
      </c>
      <c r="F18" s="147" t="n">
        <v>0.878126460709351</v>
      </c>
      <c r="G18" s="147" t="n">
        <v>0.874389457242041</v>
      </c>
      <c r="H18" s="147" t="n">
        <v>0.883252132343633</v>
      </c>
      <c r="I18" s="147" t="n">
        <v>0.869349483968457</v>
      </c>
      <c r="J18" s="147" t="n">
        <v>0.82393888160602</v>
      </c>
      <c r="K18" s="147" t="n">
        <v>0.871732422753286</v>
      </c>
      <c r="L18" s="147" t="n">
        <v>0.911354444889822</v>
      </c>
      <c r="M18" s="147" t="n">
        <v>0.908664064585416</v>
      </c>
      <c r="N18" s="147" t="n">
        <v>0.8623032263641</v>
      </c>
      <c r="O18" s="147" t="n">
        <v>0.815345964249043</v>
      </c>
      <c r="P18" s="147" t="n">
        <v>0.923524029025103</v>
      </c>
      <c r="Q18" s="147" t="n">
        <v>0.837863607334096</v>
      </c>
      <c r="R18" s="147" t="n">
        <v>0.820754416676677</v>
      </c>
      <c r="S18" s="147" t="n">
        <v>0.862876992367872</v>
      </c>
      <c r="T18" s="147" t="n">
        <v>0.857579688249019</v>
      </c>
      <c r="U18" s="147" t="n">
        <v>0.708816866759501</v>
      </c>
      <c r="V18" s="147" t="n">
        <v>0.825093609273645</v>
      </c>
      <c r="W18" s="147" t="n">
        <v>0.840980309850795</v>
      </c>
      <c r="X18" s="147" t="n">
        <v>0.697608769173001</v>
      </c>
      <c r="Y18" s="147" t="n">
        <v>0.605438882963806</v>
      </c>
      <c r="Z18" s="147" t="n">
        <v>0.85614609460867</v>
      </c>
      <c r="AA18" s="147" t="n">
        <v>0.887392634441201</v>
      </c>
      <c r="AB18" s="147" t="n">
        <v>0.910271847387388</v>
      </c>
      <c r="AC18" s="147" t="n">
        <v>0.55604545278502</v>
      </c>
      <c r="AD18" s="147" t="n">
        <v>0.762760569271099</v>
      </c>
      <c r="AE18" s="147" t="n">
        <v>0.958369938359807</v>
      </c>
      <c r="AF18" s="147" t="n">
        <v>0.853306345173312</v>
      </c>
      <c r="AG18" s="147" t="n">
        <v>0.86608101838369</v>
      </c>
      <c r="AH18" s="147" t="n">
        <v>0.869136516375936</v>
      </c>
      <c r="AI18" s="147" t="n">
        <v>0.845119954991709</v>
      </c>
      <c r="AJ18" s="147" t="n">
        <v>0.762760569271099</v>
      </c>
      <c r="AK18" s="147" t="n">
        <v>0.867328130110907</v>
      </c>
      <c r="AL18" s="122"/>
    </row>
    <row r="19" customFormat="false" ht="12.75" hidden="false" customHeight="true" outlineLevel="0" collapsed="false">
      <c r="A19" s="81"/>
      <c r="B19" s="337" t="s">
        <v>341</v>
      </c>
      <c r="C19" s="62" t="s">
        <v>342</v>
      </c>
      <c r="D19" s="147"/>
      <c r="E19" s="147" t="n">
        <v>1.16975574095887</v>
      </c>
      <c r="F19" s="147" t="n">
        <v>1.66793055960089</v>
      </c>
      <c r="G19" s="147" t="n">
        <v>1.65283000890215</v>
      </c>
      <c r="H19" s="147" t="n">
        <v>2.0671111468214</v>
      </c>
      <c r="I19" s="147" t="n">
        <v>1.5618071102846</v>
      </c>
      <c r="J19" s="147" t="n">
        <v>1.16413257768848</v>
      </c>
      <c r="K19" s="147" t="n">
        <v>1.59253077728018</v>
      </c>
      <c r="L19" s="147" t="n">
        <v>2.62439867688872</v>
      </c>
      <c r="M19" s="147" t="n">
        <v>1.32563208831021</v>
      </c>
      <c r="N19" s="147" t="n">
        <v>1.22189277409619</v>
      </c>
      <c r="O19" s="147" t="n">
        <v>1.32551391670919</v>
      </c>
      <c r="P19" s="147" t="n">
        <v>1.04253144373016</v>
      </c>
      <c r="Q19" s="147" t="n">
        <v>0.939235416086508</v>
      </c>
      <c r="R19" s="147" t="n">
        <v>1.04340798429996</v>
      </c>
      <c r="S19" s="147" t="n">
        <v>1.28643853843335</v>
      </c>
      <c r="T19" s="147" t="n">
        <v>1.31864888979075</v>
      </c>
      <c r="U19" s="147" t="n">
        <v>0.835018151768585</v>
      </c>
      <c r="V19" s="147" t="n">
        <v>0.94923977525163</v>
      </c>
      <c r="W19" s="147" t="n">
        <v>2.05026062508134</v>
      </c>
      <c r="X19" s="147" t="n">
        <v>1.63667090988899</v>
      </c>
      <c r="Y19" s="147" t="n">
        <v>3.76883125018874</v>
      </c>
      <c r="Z19" s="147" t="n">
        <v>2.23497928756844</v>
      </c>
      <c r="AA19" s="147" t="n">
        <v>1.34531925765422</v>
      </c>
      <c r="AB19" s="147" t="n">
        <v>1.92731728827013</v>
      </c>
      <c r="AC19" s="147" t="n">
        <v>2.91673456282804</v>
      </c>
      <c r="AD19" s="147" t="n">
        <v>0.958379162410764</v>
      </c>
      <c r="AE19" s="147" t="n">
        <v>1.10061909363043</v>
      </c>
      <c r="AF19" s="147" t="n">
        <v>1.26032244538575</v>
      </c>
      <c r="AG19" s="147" t="n">
        <v>1.43649306889173</v>
      </c>
      <c r="AH19" s="147" t="n">
        <v>1.5291138804967</v>
      </c>
      <c r="AI19" s="147" t="n">
        <v>1.07951197461651</v>
      </c>
      <c r="AJ19" s="147" t="n">
        <v>0.958379162410764</v>
      </c>
      <c r="AK19" s="147" t="n">
        <v>0.97797821975634</v>
      </c>
      <c r="AL19" s="122"/>
    </row>
    <row r="20" customFormat="false" ht="12.75" hidden="true" customHeight="true" outlineLevel="0" collapsed="false">
      <c r="A20" s="81"/>
      <c r="B20" s="337" t="s">
        <v>343</v>
      </c>
      <c r="C20" s="62" t="s">
        <v>344</v>
      </c>
      <c r="D20" s="147"/>
      <c r="E20" s="147" t="n">
        <v>0.10082683855366</v>
      </c>
      <c r="F20" s="147" t="n">
        <v>0.0396052360531554</v>
      </c>
      <c r="G20" s="147" t="n">
        <v>0.0408628361464093</v>
      </c>
      <c r="H20" s="147" t="n">
        <v>0.0384201957201037</v>
      </c>
      <c r="I20" s="147" t="n">
        <v>0.0543037038220569</v>
      </c>
      <c r="J20" s="147" t="n">
        <v>0.100230981156459</v>
      </c>
      <c r="K20" s="147" t="n">
        <v>0.0319832942886323</v>
      </c>
      <c r="L20" s="147" t="n">
        <v>0.0153687211490904</v>
      </c>
      <c r="M20" s="147" t="n">
        <v>0.0323507910800701</v>
      </c>
      <c r="N20" s="147" t="n">
        <v>0.0514841160377319</v>
      </c>
      <c r="O20" s="147" t="n">
        <v>0.0895852693990685</v>
      </c>
      <c r="P20" s="147" t="n">
        <v>0.0432762566623617</v>
      </c>
      <c r="Q20" s="147" t="n">
        <v>0.123193244368443</v>
      </c>
      <c r="R20" s="147" t="n">
        <v>0.12335493871504</v>
      </c>
      <c r="S20" s="147" t="n">
        <v>0.0616847415413338</v>
      </c>
      <c r="T20" s="147" t="n">
        <v>0.102371474612726</v>
      </c>
      <c r="U20" s="147" t="n">
        <v>0.250739244246413</v>
      </c>
      <c r="V20" s="147" t="n">
        <v>0.121106855397572</v>
      </c>
      <c r="W20" s="147" t="n">
        <v>0.117623979922648</v>
      </c>
      <c r="X20" s="147" t="n">
        <v>0.0715603589645318</v>
      </c>
      <c r="Y20" s="147" t="n">
        <v>0.291093282868074</v>
      </c>
      <c r="Z20" s="147" t="n">
        <v>0.0468074551792876</v>
      </c>
      <c r="AA20" s="147" t="n">
        <v>0.0306558024938467</v>
      </c>
      <c r="AB20" s="147" t="n">
        <v>0.0185145301949746</v>
      </c>
      <c r="AC20" s="147" t="n">
        <v>0.300705852847746</v>
      </c>
      <c r="AD20" s="147" t="n">
        <v>0.183181840267239</v>
      </c>
      <c r="AE20" s="147" t="n">
        <v>0.0192752939098657</v>
      </c>
      <c r="AF20" s="147" t="n">
        <v>0.0844496383835966</v>
      </c>
      <c r="AG20" s="147" t="n">
        <v>0.0588585964336961</v>
      </c>
      <c r="AH20" s="147" t="n">
        <v>0.051936190945148</v>
      </c>
      <c r="AI20" s="147" t="n">
        <v>0.0967248551464792</v>
      </c>
      <c r="AJ20" s="147" t="n">
        <v>0.183181840267239</v>
      </c>
      <c r="AK20" s="147" t="n">
        <v>0.0977846804187783</v>
      </c>
      <c r="AL20" s="122"/>
    </row>
    <row r="21" customFormat="false" ht="12.75" hidden="true" customHeight="true" outlineLevel="0" collapsed="false">
      <c r="A21" s="81"/>
      <c r="B21" s="337" t="s">
        <v>345</v>
      </c>
      <c r="C21" s="62" t="s">
        <v>346</v>
      </c>
      <c r="D21" s="147"/>
      <c r="E21" s="147" t="n">
        <v>0.0555189509766994</v>
      </c>
      <c r="F21" s="147" t="n">
        <v>0.0822683032374934</v>
      </c>
      <c r="G21" s="147" t="n">
        <v>0.0847477066115502</v>
      </c>
      <c r="H21" s="147" t="n">
        <v>0.0783276719362635</v>
      </c>
      <c r="I21" s="147" t="n">
        <v>0.0763468122094866</v>
      </c>
      <c r="J21" s="147" t="n">
        <v>0.0758301372375217</v>
      </c>
      <c r="K21" s="147" t="n">
        <v>0.0962842829580817</v>
      </c>
      <c r="L21" s="147" t="n">
        <v>0.0732768339610875</v>
      </c>
      <c r="M21" s="147" t="n">
        <v>0.0589851443345139</v>
      </c>
      <c r="N21" s="147" t="n">
        <v>0.0862126575981681</v>
      </c>
      <c r="O21" s="147" t="n">
        <v>0.0950687663518884</v>
      </c>
      <c r="P21" s="147" t="n">
        <v>0.0331997143125352</v>
      </c>
      <c r="Q21" s="147" t="n">
        <v>0.0389431482974605</v>
      </c>
      <c r="R21" s="147" t="n">
        <v>0.0558906446082835</v>
      </c>
      <c r="S21" s="147" t="n">
        <v>0.0754382660907942</v>
      </c>
      <c r="T21" s="147" t="n">
        <v>0.0400488371382557</v>
      </c>
      <c r="U21" s="147" t="n">
        <v>0.0404438889940867</v>
      </c>
      <c r="V21" s="147" t="n">
        <v>0.0537995353287834</v>
      </c>
      <c r="W21" s="147" t="n">
        <v>0.0413957102265575</v>
      </c>
      <c r="X21" s="147" t="n">
        <v>0.230830871862467</v>
      </c>
      <c r="Y21" s="147" t="n">
        <v>0.10346783416812</v>
      </c>
      <c r="Z21" s="147" t="n">
        <v>0.0970464502120426</v>
      </c>
      <c r="AA21" s="147" t="n">
        <v>0.081951563064952</v>
      </c>
      <c r="AB21" s="147" t="n">
        <v>0.0712136224176367</v>
      </c>
      <c r="AC21" s="147" t="n">
        <v>0.143248694367234</v>
      </c>
      <c r="AD21" s="147" t="n">
        <v>0.0540575904616613</v>
      </c>
      <c r="AE21" s="147" t="n">
        <v>0.022354767730327</v>
      </c>
      <c r="AF21" s="147" t="n">
        <v>0.0622440164430913</v>
      </c>
      <c r="AG21" s="147" t="n">
        <v>0.0750603851826135</v>
      </c>
      <c r="AH21" s="147" t="n">
        <v>0.0789272926789163</v>
      </c>
      <c r="AI21" s="147" t="n">
        <v>0.0581551898618116</v>
      </c>
      <c r="AJ21" s="147" t="n">
        <v>0.0540575904616613</v>
      </c>
      <c r="AK21" s="147" t="n">
        <v>0.0348871894703145</v>
      </c>
      <c r="AL21" s="122"/>
    </row>
    <row r="22" customFormat="false" ht="12.75" hidden="true" customHeight="true" outlineLevel="0" collapsed="false">
      <c r="A22" s="81"/>
      <c r="B22" s="337" t="s">
        <v>347</v>
      </c>
      <c r="C22" s="62" t="s">
        <v>348</v>
      </c>
      <c r="D22" s="147"/>
      <c r="E22" s="147" t="n">
        <v>0.053277455325206</v>
      </c>
      <c r="F22" s="147" t="n">
        <v>0.0602848034389763</v>
      </c>
      <c r="G22" s="147" t="n">
        <v>0.0394989616891384</v>
      </c>
      <c r="H22" s="147" t="n">
        <v>0.0165045170043957</v>
      </c>
      <c r="I22" s="147" t="n">
        <v>0.0427287585730941</v>
      </c>
      <c r="J22" s="147" t="n">
        <v>0.0410884204753162</v>
      </c>
      <c r="K22" s="147" t="n">
        <v>0.0183752185586869</v>
      </c>
      <c r="L22" s="147" t="n">
        <v>0.00492509785439769</v>
      </c>
      <c r="M22" s="147" t="n">
        <v>0.0228378134550689</v>
      </c>
      <c r="N22" s="147" t="n">
        <v>0.034474698387208</v>
      </c>
      <c r="O22" s="147" t="n">
        <v>0.057711863661193</v>
      </c>
      <c r="P22" s="147" t="n">
        <v>0.012965052431206</v>
      </c>
      <c r="Q22" s="147" t="n">
        <v>0.0293259301548257</v>
      </c>
      <c r="R22" s="147" t="n">
        <v>0.0182991734891807</v>
      </c>
      <c r="S22" s="147" t="n">
        <v>0.026966625985989</v>
      </c>
      <c r="T22" s="147" t="n">
        <v>0.0109822176795616</v>
      </c>
      <c r="U22" s="147" t="n">
        <v>0.0166876183369324</v>
      </c>
      <c r="V22" s="147" t="n">
        <v>0.0147911963397522</v>
      </c>
      <c r="W22" s="147" t="n">
        <v>0.0903754554860004</v>
      </c>
      <c r="X22" s="147" t="n">
        <v>0.0300513927942129</v>
      </c>
      <c r="Y22" s="147" t="n">
        <v>0.0484140623711564</v>
      </c>
      <c r="Z22" s="147" t="n">
        <v>0.00635896670781829</v>
      </c>
      <c r="AA22" s="147" t="n">
        <v>0.0266061635394024</v>
      </c>
      <c r="AB22" s="147" t="n">
        <v>0.00489476062625727</v>
      </c>
      <c r="AC22" s="147" t="n">
        <v>0.256104847125252</v>
      </c>
      <c r="AD22" s="147" t="n">
        <v>0.0623829165501076</v>
      </c>
      <c r="AE22" s="147" t="n">
        <v>0.0237430474948855</v>
      </c>
      <c r="AF22" s="147" t="n">
        <v>0.0245850741298842</v>
      </c>
      <c r="AG22" s="147" t="n">
        <v>0.036230604136954</v>
      </c>
      <c r="AH22" s="147" t="n">
        <v>0.0374891495584955</v>
      </c>
      <c r="AI22" s="147" t="n">
        <v>0.0267947778185705</v>
      </c>
      <c r="AJ22" s="147" t="n">
        <v>0.0623829165501076</v>
      </c>
      <c r="AK22" s="147" t="n">
        <v>0.0279608817636422</v>
      </c>
      <c r="AL22" s="122"/>
    </row>
    <row r="23" customFormat="false" ht="12.75" hidden="false" customHeight="true" outlineLevel="0" collapsed="false">
      <c r="A23" s="81"/>
      <c r="B23" s="337"/>
      <c r="C23" s="62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22"/>
    </row>
    <row r="24" customFormat="false" ht="12.75" hidden="false" customHeight="true" outlineLevel="0" collapsed="false">
      <c r="A24" s="81"/>
      <c r="B24" s="337"/>
      <c r="C24" s="117" t="s">
        <v>349</v>
      </c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22"/>
    </row>
    <row r="25" customFormat="false" ht="12.75" hidden="false" customHeight="true" outlineLevel="0" collapsed="false">
      <c r="A25" s="81"/>
      <c r="B25" s="337" t="n">
        <v>28</v>
      </c>
      <c r="C25" s="62" t="s">
        <v>350</v>
      </c>
      <c r="D25" s="147"/>
      <c r="E25" s="147" t="n">
        <v>0.0222342027333566</v>
      </c>
      <c r="F25" s="147" t="n">
        <v>0.222140148036803</v>
      </c>
      <c r="G25" s="147" t="n">
        <v>0.044410140392635</v>
      </c>
      <c r="H25" s="147" t="n">
        <v>0.00859597559121463</v>
      </c>
      <c r="I25" s="147" t="n">
        <v>0.0590136266500108</v>
      </c>
      <c r="J25" s="147" t="n">
        <v>0.0932140825330929</v>
      </c>
      <c r="K25" s="147" t="n">
        <v>0.0142970439696229</v>
      </c>
      <c r="L25" s="147" t="n">
        <v>0</v>
      </c>
      <c r="M25" s="147" t="n">
        <v>0.075549009616678</v>
      </c>
      <c r="N25" s="147" t="n">
        <v>0.00589497322598433</v>
      </c>
      <c r="O25" s="147" t="n">
        <v>0.0391247955957209</v>
      </c>
      <c r="P25" s="147" t="n">
        <v>0.0236127897810089</v>
      </c>
      <c r="Q25" s="147" t="n">
        <v>0.0968408666840265</v>
      </c>
      <c r="R25" s="147" t="n">
        <v>1.9891717446906E-005</v>
      </c>
      <c r="S25" s="147" t="n">
        <v>0.0263640627074042</v>
      </c>
      <c r="T25" s="147" t="n">
        <v>0.026597928153156</v>
      </c>
      <c r="U25" s="147" t="n">
        <v>0.131686556880462</v>
      </c>
      <c r="V25" s="147" t="n">
        <v>1.02880647851785E-005</v>
      </c>
      <c r="W25" s="147" t="n">
        <v>0.12314403773758</v>
      </c>
      <c r="X25" s="147" t="n">
        <v>0.0363999788398611</v>
      </c>
      <c r="Y25" s="147" t="n">
        <v>0</v>
      </c>
      <c r="Z25" s="147" t="n">
        <v>0.052623228893894</v>
      </c>
      <c r="AA25" s="147" t="n">
        <v>0.0140529885368532</v>
      </c>
      <c r="AB25" s="147" t="n">
        <v>0.000209139946743453</v>
      </c>
      <c r="AC25" s="147" t="n">
        <v>0.0602304497487031</v>
      </c>
      <c r="AD25" s="147" t="n">
        <v>0.128704606691822</v>
      </c>
      <c r="AE25" s="147" t="n">
        <v>0.0088243760889659</v>
      </c>
      <c r="AF25" s="147" t="n">
        <v>0.033223185088444</v>
      </c>
      <c r="AG25" s="147" t="n">
        <v>0.0449106826573211</v>
      </c>
      <c r="AH25" s="147" t="n">
        <v>0.0430405245763782</v>
      </c>
      <c r="AI25" s="147" t="n">
        <v>0.0629491951883417</v>
      </c>
      <c r="AJ25" s="147" t="n">
        <v>0.128704606691822</v>
      </c>
      <c r="AK25" s="147" t="n">
        <v>0.0699829529558778</v>
      </c>
      <c r="AL25" s="122"/>
    </row>
    <row r="26" customFormat="false" ht="12.75" hidden="false" customHeight="true" outlineLevel="0" collapsed="false">
      <c r="A26" s="81"/>
      <c r="B26" s="337" t="n">
        <v>29</v>
      </c>
      <c r="C26" s="62" t="s">
        <v>351</v>
      </c>
      <c r="D26" s="147"/>
      <c r="E26" s="147" t="n">
        <v>0.0181073380354047</v>
      </c>
      <c r="F26" s="147" t="n">
        <v>0.0202560177431107</v>
      </c>
      <c r="G26" s="147" t="n">
        <v>0.0475646649504496</v>
      </c>
      <c r="H26" s="147" t="n">
        <v>0.0389306574579635</v>
      </c>
      <c r="I26" s="147" t="n">
        <v>0.0316753604309719</v>
      </c>
      <c r="J26" s="147" t="n">
        <v>0.131409723554335</v>
      </c>
      <c r="K26" s="147" t="n">
        <v>0.0467493348555919</v>
      </c>
      <c r="L26" s="147" t="n">
        <v>0.0652109080228644</v>
      </c>
      <c r="M26" s="147" t="n">
        <v>0.0682028508667173</v>
      </c>
      <c r="N26" s="147" t="n">
        <v>0.0695469743842157</v>
      </c>
      <c r="O26" s="147" t="n">
        <v>0.0559866068427838</v>
      </c>
      <c r="P26" s="147" t="n">
        <v>0.0489920190852609</v>
      </c>
      <c r="Q26" s="147" t="n">
        <v>0.0433017648559328</v>
      </c>
      <c r="R26" s="147" t="n">
        <v>0.137180298567143</v>
      </c>
      <c r="S26" s="147" t="n">
        <v>0.0925502881091943</v>
      </c>
      <c r="T26" s="147" t="n">
        <v>0.0861518585796683</v>
      </c>
      <c r="U26" s="147" t="n">
        <v>0.116647935546555</v>
      </c>
      <c r="V26" s="147" t="n">
        <v>0.138834537322054</v>
      </c>
      <c r="W26" s="147" t="n">
        <v>0</v>
      </c>
      <c r="X26" s="147" t="n">
        <v>0.0271347578482186</v>
      </c>
      <c r="Y26" s="147" t="n">
        <v>0.0506714730379108</v>
      </c>
      <c r="Z26" s="147" t="n">
        <v>0.0714882509197293</v>
      </c>
      <c r="AA26" s="147" t="n">
        <v>0.0334395324094784</v>
      </c>
      <c r="AB26" s="147" t="n">
        <v>0.000197232924340428</v>
      </c>
      <c r="AC26" s="147" t="n">
        <v>0.0539375326352818</v>
      </c>
      <c r="AD26" s="147" t="n">
        <v>0.153322343182097</v>
      </c>
      <c r="AE26" s="147" t="n">
        <v>0</v>
      </c>
      <c r="AF26" s="147" t="n">
        <v>0.117676593287549</v>
      </c>
      <c r="AG26" s="147" t="n">
        <v>0.0584866986010563</v>
      </c>
      <c r="AH26" s="147" t="n">
        <v>0.0362735769568507</v>
      </c>
      <c r="AI26" s="147" t="n">
        <v>0.119362257675746</v>
      </c>
      <c r="AJ26" s="147" t="n">
        <v>0.153322343182097</v>
      </c>
      <c r="AK26" s="147" t="n">
        <v>0.0431143779557607</v>
      </c>
      <c r="AL26" s="122"/>
    </row>
    <row r="27" customFormat="false" ht="12.75" hidden="false" customHeight="true" outlineLevel="0" collapsed="false">
      <c r="A27" s="81"/>
      <c r="B27" s="337" t="n">
        <v>30</v>
      </c>
      <c r="C27" s="62" t="s">
        <v>352</v>
      </c>
      <c r="D27" s="147"/>
      <c r="E27" s="147" t="n">
        <v>0.0324035266306855</v>
      </c>
      <c r="F27" s="147" t="n">
        <v>0.00523461535627672</v>
      </c>
      <c r="G27" s="147" t="n">
        <v>0.0258574223340101</v>
      </c>
      <c r="H27" s="147" t="n">
        <v>0.0577327409936501</v>
      </c>
      <c r="I27" s="147" t="n">
        <v>0.0230800553720798</v>
      </c>
      <c r="J27" s="147" t="n">
        <v>0.0240292439151832</v>
      </c>
      <c r="K27" s="147" t="n">
        <v>0.00143591049323022</v>
      </c>
      <c r="L27" s="147" t="n">
        <v>0.0627449274603702</v>
      </c>
      <c r="M27" s="147" t="n">
        <v>0.0229751652512435</v>
      </c>
      <c r="N27" s="147" t="n">
        <v>0.0135554405991275</v>
      </c>
      <c r="O27" s="147" t="n">
        <v>0.0256356819905434</v>
      </c>
      <c r="P27" s="147" t="n">
        <v>0.0124201785332211</v>
      </c>
      <c r="Q27" s="147" t="n">
        <v>0.0146730109758353</v>
      </c>
      <c r="R27" s="147" t="n">
        <v>6.05841768670226E-005</v>
      </c>
      <c r="S27" s="147" t="n">
        <v>0.0159788461293015</v>
      </c>
      <c r="T27" s="147" t="n">
        <v>0.0517121726188804</v>
      </c>
      <c r="U27" s="147" t="n">
        <v>0</v>
      </c>
      <c r="V27" s="147"/>
      <c r="W27" s="147" t="n">
        <v>0</v>
      </c>
      <c r="X27" s="147"/>
      <c r="Y27" s="147" t="n">
        <v>0</v>
      </c>
      <c r="Z27" s="147" t="n">
        <v>0.0531761640688986</v>
      </c>
      <c r="AA27" s="147" t="n">
        <v>0.00570171118801048</v>
      </c>
      <c r="AB27" s="147" t="n">
        <v>0.107712900992243</v>
      </c>
      <c r="AC27" s="147"/>
      <c r="AD27" s="147" t="n">
        <v>0.01424445485813</v>
      </c>
      <c r="AE27" s="147" t="n">
        <v>0</v>
      </c>
      <c r="AF27" s="147" t="n">
        <v>0.0165081034149361</v>
      </c>
      <c r="AG27" s="147" t="n">
        <v>0.0198033746069045</v>
      </c>
      <c r="AH27" s="147" t="n">
        <v>0.0205579182672345</v>
      </c>
      <c r="AI27" s="147" t="n">
        <v>0.0154659093641453</v>
      </c>
      <c r="AJ27" s="147" t="n">
        <v>0.01424445485813</v>
      </c>
      <c r="AK27" s="147" t="n">
        <v>0.014663714943865</v>
      </c>
      <c r="AL27" s="122"/>
    </row>
    <row r="28" customFormat="false" ht="12.75" hidden="false" customHeight="true" outlineLevel="0" collapsed="false">
      <c r="A28" s="81"/>
      <c r="B28" s="337" t="n">
        <v>31</v>
      </c>
      <c r="C28" s="62" t="s">
        <v>353</v>
      </c>
      <c r="D28" s="147"/>
      <c r="E28" s="147" t="n">
        <v>0.121916659940441</v>
      </c>
      <c r="F28" s="147" t="n">
        <v>0.114998884305495</v>
      </c>
      <c r="G28" s="147" t="n">
        <v>0.025590591292719</v>
      </c>
      <c r="H28" s="147"/>
      <c r="I28" s="147" t="n">
        <v>0.0389653754978844</v>
      </c>
      <c r="J28" s="147" t="n">
        <v>0.199857407267651</v>
      </c>
      <c r="K28" s="147"/>
      <c r="L28" s="147"/>
      <c r="M28" s="147" t="n">
        <v>0.294801380214512</v>
      </c>
      <c r="N28" s="147"/>
      <c r="O28" s="147"/>
      <c r="P28" s="147"/>
      <c r="Q28" s="147" t="n">
        <v>0.0528543933274345</v>
      </c>
      <c r="R28" s="147" t="n">
        <v>0.203316223919265</v>
      </c>
      <c r="S28" s="147" t="n">
        <v>0.0929488495035745</v>
      </c>
      <c r="T28" s="147" t="n">
        <v>0.0254897416903726</v>
      </c>
      <c r="U28" s="147" t="n">
        <v>0.10203218021044</v>
      </c>
      <c r="V28" s="147" t="n">
        <v>0.19703773543808</v>
      </c>
      <c r="W28" s="147"/>
      <c r="X28" s="147" t="n">
        <v>0.128361515301411</v>
      </c>
      <c r="Y28" s="147" t="n">
        <v>0.152355344052635</v>
      </c>
      <c r="Z28" s="147"/>
      <c r="AA28" s="147" t="n">
        <v>0.0570496480055221</v>
      </c>
      <c r="AB28" s="147"/>
      <c r="AC28" s="147" t="n">
        <v>0.101312493356623</v>
      </c>
      <c r="AD28" s="147" t="n">
        <v>0.0241779971183792</v>
      </c>
      <c r="AE28" s="147" t="n">
        <v>0.0224276511207989</v>
      </c>
      <c r="AF28" s="147" t="n">
        <v>0.0643573829129225</v>
      </c>
      <c r="AG28" s="147" t="n">
        <v>0.0680216889319302</v>
      </c>
      <c r="AH28" s="147" t="n">
        <v>0.0414883585805625</v>
      </c>
      <c r="AI28" s="147" t="n">
        <v>0.199824446132936</v>
      </c>
      <c r="AJ28" s="147" t="n">
        <v>0.0241779971183792</v>
      </c>
      <c r="AK28" s="147" t="n">
        <v>0.0416508797566997</v>
      </c>
      <c r="AL28" s="122"/>
    </row>
    <row r="29" customFormat="false" ht="12.75" hidden="false" customHeight="true" outlineLevel="0" collapsed="false">
      <c r="A29" s="81"/>
      <c r="B29" s="337" t="n">
        <v>13</v>
      </c>
      <c r="C29" s="62" t="s">
        <v>354</v>
      </c>
      <c r="D29" s="147"/>
      <c r="E29" s="147" t="n">
        <v>0.0212221168750663</v>
      </c>
      <c r="F29" s="147" t="n">
        <v>0.110455085053446</v>
      </c>
      <c r="G29" s="147" t="n">
        <v>0.0416278586744761</v>
      </c>
      <c r="H29" s="147" t="n">
        <v>0.0157359107112741</v>
      </c>
      <c r="I29" s="147" t="n">
        <v>0.0458410433018494</v>
      </c>
      <c r="J29" s="147" t="n">
        <v>0.110217520037937</v>
      </c>
      <c r="K29" s="147" t="n">
        <v>0.0181539680443246</v>
      </c>
      <c r="L29" s="147" t="n">
        <v>0.00276159210597793</v>
      </c>
      <c r="M29" s="147" t="n">
        <v>0.0515417140515842</v>
      </c>
      <c r="N29" s="147" t="n">
        <v>0.00954369326146238</v>
      </c>
      <c r="O29" s="147" t="n">
        <v>0.0425090828281857</v>
      </c>
      <c r="P29" s="147" t="n">
        <v>0.031456679530396</v>
      </c>
      <c r="Q29" s="147" t="n">
        <v>0.0569441929846935</v>
      </c>
      <c r="R29" s="147" t="n">
        <v>0.153292381165112</v>
      </c>
      <c r="S29" s="147" t="n">
        <v>0.0462936860451368</v>
      </c>
      <c r="T29" s="147" t="n">
        <v>0.0513165096434242</v>
      </c>
      <c r="U29" s="147" t="n">
        <v>0.125449111609233</v>
      </c>
      <c r="V29" s="147" t="n">
        <v>0.150461865270654</v>
      </c>
      <c r="W29" s="147" t="n">
        <v>0.121624388617729</v>
      </c>
      <c r="X29" s="147" t="n">
        <v>0.0400969357701199</v>
      </c>
      <c r="Y29" s="147" t="n">
        <v>0.0349617639578773</v>
      </c>
      <c r="Z29" s="147" t="n">
        <v>0.0625799920551038</v>
      </c>
      <c r="AA29" s="147" t="n">
        <v>0.0217575644415308</v>
      </c>
      <c r="AB29" s="147" t="n">
        <v>0.00161897043041445</v>
      </c>
      <c r="AC29" s="147" t="n">
        <v>0.0680229791505835</v>
      </c>
      <c r="AD29" s="147" t="n">
        <v>0.115631502641148</v>
      </c>
      <c r="AE29" s="147" t="n">
        <v>0.0193253029109455</v>
      </c>
      <c r="AF29" s="147" t="n">
        <v>0.0680259758539342</v>
      </c>
      <c r="AG29" s="147" t="n">
        <v>0.0478498150968396</v>
      </c>
      <c r="AH29" s="147" t="n">
        <v>0.0387765057234141</v>
      </c>
      <c r="AI29" s="147" t="n">
        <v>0.105300604534226</v>
      </c>
      <c r="AJ29" s="147" t="n">
        <v>0.115631502641148</v>
      </c>
      <c r="AK29" s="147" t="n">
        <v>0.0461337261590131</v>
      </c>
      <c r="AL29" s="122"/>
    </row>
    <row r="30" customFormat="false" ht="12.75" hidden="false" customHeight="true" outlineLevel="0" collapsed="false">
      <c r="A30" s="81"/>
      <c r="B30" s="337"/>
      <c r="C30" s="11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22"/>
    </row>
    <row r="31" customFormat="false" ht="12.75" hidden="false" customHeight="true" outlineLevel="0" collapsed="false">
      <c r="A31" s="81"/>
      <c r="B31" s="337"/>
      <c r="C31" s="117" t="s">
        <v>355</v>
      </c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22"/>
      <c r="BB31" s="141" t="n">
        <v>227.97738</v>
      </c>
    </row>
    <row r="32" customFormat="false" ht="12.75" hidden="false" customHeight="true" outlineLevel="0" collapsed="false">
      <c r="A32" s="81"/>
      <c r="B32" s="337"/>
      <c r="C32" s="62" t="s">
        <v>356</v>
      </c>
      <c r="D32" s="147"/>
      <c r="E32" s="147" t="n">
        <v>1.60331156104281</v>
      </c>
      <c r="F32" s="147" t="n">
        <v>0.295231364905786</v>
      </c>
      <c r="G32" s="147" t="n">
        <v>1.00046821639397</v>
      </c>
      <c r="H32" s="147" t="n">
        <v>2.6019806273017</v>
      </c>
      <c r="I32" s="147" t="n">
        <v>0.693881261228112</v>
      </c>
      <c r="J32" s="147" t="n">
        <v>0.709827437357371</v>
      </c>
      <c r="K32" s="147" t="n">
        <v>2.04158440700304</v>
      </c>
      <c r="L32" s="147"/>
      <c r="M32" s="147" t="n">
        <v>1.20635172747165</v>
      </c>
      <c r="N32" s="147" t="n">
        <v>3.01563517623883</v>
      </c>
      <c r="O32" s="147" t="n">
        <v>0.861256539881201</v>
      </c>
      <c r="P32" s="147" t="n">
        <v>0.957855801931169</v>
      </c>
      <c r="Q32" s="147" t="n">
        <v>0.771522691294448</v>
      </c>
      <c r="R32" s="147" t="n">
        <v>787.74</v>
      </c>
      <c r="S32" s="147" t="n">
        <v>1.28893608395139</v>
      </c>
      <c r="T32" s="147" t="n">
        <v>0.613229416696411</v>
      </c>
      <c r="U32" s="147" t="n">
        <v>0.56871489084748</v>
      </c>
      <c r="V32" s="147" t="n">
        <v>3888.96</v>
      </c>
      <c r="W32" s="147" t="n">
        <v>0.895202878810475</v>
      </c>
      <c r="X32" s="147" t="n">
        <v>1.16579637729036</v>
      </c>
      <c r="Y32" s="147"/>
      <c r="Z32" s="147" t="n">
        <v>0.600005019146568</v>
      </c>
      <c r="AA32" s="147" t="n">
        <v>3.8515380694259</v>
      </c>
      <c r="AB32" s="147" t="n">
        <v>49.9079090738672</v>
      </c>
      <c r="AC32" s="147" t="n">
        <v>1.51757445666756</v>
      </c>
      <c r="AD32" s="147" t="n">
        <v>0.15073666683373</v>
      </c>
      <c r="AE32" s="147" t="n">
        <v>5.15736586267276</v>
      </c>
      <c r="AF32" s="147" t="n">
        <v>1.11854500402148</v>
      </c>
      <c r="AG32" s="147" t="n">
        <v>0.846983117221578</v>
      </c>
      <c r="AH32" s="147" t="n">
        <v>0.857074902636385</v>
      </c>
      <c r="AI32" s="147" t="n">
        <v>0.751363265487783</v>
      </c>
      <c r="AJ32" s="147" t="n">
        <v>0.15073666683373</v>
      </c>
      <c r="AK32" s="147" t="n">
        <v>0.940276300372614</v>
      </c>
      <c r="AL32" s="122"/>
    </row>
    <row r="33" customFormat="false" ht="12.75" hidden="false" customHeight="true" outlineLevel="0" collapsed="false">
      <c r="A33" s="81"/>
      <c r="B33" s="337"/>
      <c r="C33" s="62" t="s">
        <v>357</v>
      </c>
      <c r="D33" s="147"/>
      <c r="E33" s="147" t="n">
        <v>0.836767697741243</v>
      </c>
      <c r="F33" s="147" t="n">
        <v>0.892752133848812</v>
      </c>
      <c r="G33" s="147" t="n">
        <v>0.783496310684213</v>
      </c>
      <c r="H33" s="147" t="n">
        <v>0.635343745445338</v>
      </c>
      <c r="I33" s="147" t="n">
        <v>0.792190678124712</v>
      </c>
      <c r="J33" s="147" t="n">
        <v>0.548590421596143</v>
      </c>
      <c r="K33" s="147" t="n">
        <v>0.612807128804217</v>
      </c>
      <c r="L33" s="147" t="n">
        <v>1.50691196341337</v>
      </c>
      <c r="M33" s="147" t="n">
        <v>0.356648385549569</v>
      </c>
      <c r="N33" s="147" t="n">
        <v>0.891711610473207</v>
      </c>
      <c r="O33" s="147" t="n">
        <v>0.638826031321364</v>
      </c>
      <c r="P33" s="147" t="n">
        <v>0.587710907170758</v>
      </c>
      <c r="Q33" s="147" t="n">
        <v>0.755518121503253</v>
      </c>
      <c r="R33" s="147" t="n">
        <v>0.246645864057133</v>
      </c>
      <c r="S33" s="147" t="n">
        <v>0.461785401249473</v>
      </c>
      <c r="T33" s="147" t="n">
        <v>0.496806108571131</v>
      </c>
      <c r="U33" s="147" t="n">
        <v>0.593739091667176</v>
      </c>
      <c r="V33" s="147" t="n">
        <v>0.36767286795303</v>
      </c>
      <c r="W33" s="147"/>
      <c r="X33" s="147" t="n">
        <v>2.52553596531897</v>
      </c>
      <c r="Y33" s="147" t="n">
        <v>0.696465804614625</v>
      </c>
      <c r="Z33" s="147" t="n">
        <v>0.270138092227659</v>
      </c>
      <c r="AA33" s="147" t="n">
        <v>1.27134857647013</v>
      </c>
      <c r="AB33" s="147" t="n">
        <v>46.6133333333333</v>
      </c>
      <c r="AC33" s="147" t="n">
        <v>2.76191325393287</v>
      </c>
      <c r="AD33" s="147" t="n">
        <v>0.7214222813108</v>
      </c>
      <c r="AE33" s="147"/>
      <c r="AF33" s="147" t="n">
        <v>0.490484639844431</v>
      </c>
      <c r="AG33" s="147" t="n">
        <v>0.574704204546797</v>
      </c>
      <c r="AH33" s="147" t="n">
        <v>0.745532833104385</v>
      </c>
      <c r="AI33" s="147" t="n">
        <v>0.407428762449735</v>
      </c>
      <c r="AJ33" s="147" t="n">
        <v>0.7214222813108</v>
      </c>
      <c r="AK33" s="147" t="n">
        <v>0.759382429064122</v>
      </c>
      <c r="AL33" s="122"/>
    </row>
    <row r="34" customFormat="false" ht="12.75" hidden="false" customHeight="true" outlineLevel="0" collapsed="false">
      <c r="A34" s="81"/>
      <c r="B34" s="337"/>
      <c r="C34" s="62" t="s">
        <v>358</v>
      </c>
      <c r="D34" s="147"/>
      <c r="E34" s="147" t="n">
        <v>0.378329270527162</v>
      </c>
      <c r="F34" s="147" t="n">
        <v>1.93761146484592</v>
      </c>
      <c r="G34" s="147" t="n">
        <v>0.654747038598303</v>
      </c>
      <c r="H34" s="147" t="n">
        <v>0.468668408581813</v>
      </c>
      <c r="I34" s="147" t="n">
        <v>0.660812916465993</v>
      </c>
      <c r="J34" s="147" t="n">
        <v>0.68553314883205</v>
      </c>
      <c r="K34" s="147" t="n">
        <v>7.1031118637761</v>
      </c>
      <c r="L34" s="147" t="n">
        <v>0.718566040396207</v>
      </c>
      <c r="M34" s="147" t="n">
        <v>0.604720039011498</v>
      </c>
      <c r="N34" s="147" t="n">
        <v>0.905809808599416</v>
      </c>
      <c r="O34" s="147" t="n">
        <v>0.879396594118572</v>
      </c>
      <c r="P34" s="147" t="n">
        <v>1.155548810709</v>
      </c>
      <c r="Q34" s="147" t="n">
        <v>0.837803481302157</v>
      </c>
      <c r="R34" s="147" t="n">
        <v>259.31</v>
      </c>
      <c r="S34" s="147" t="n">
        <v>0.852797112199826</v>
      </c>
      <c r="T34" s="147" t="n">
        <v>0.442096691422979</v>
      </c>
      <c r="U34" s="147"/>
      <c r="V34" s="147"/>
      <c r="W34" s="147"/>
      <c r="X34" s="147"/>
      <c r="Y34" s="147"/>
      <c r="Z34" s="147" t="n">
        <v>0.193442275431716</v>
      </c>
      <c r="AA34" s="147" t="n">
        <v>3.77132445963656</v>
      </c>
      <c r="AB34" s="147" t="n">
        <v>1.08284563494113</v>
      </c>
      <c r="AC34" s="147"/>
      <c r="AD34" s="147" t="n">
        <v>0.878548326727894</v>
      </c>
      <c r="AE34" s="147"/>
      <c r="AF34" s="147" t="n">
        <v>1.23220717608815</v>
      </c>
      <c r="AG34" s="147" t="n">
        <v>0.748792998818548</v>
      </c>
      <c r="AH34" s="147" t="n">
        <v>0.727472306726786</v>
      </c>
      <c r="AI34" s="147" t="n">
        <v>0.96223910970288</v>
      </c>
      <c r="AJ34" s="147" t="n">
        <v>0.878548326727894</v>
      </c>
      <c r="AK34" s="147" t="n">
        <v>0.839466875132066</v>
      </c>
      <c r="AL34" s="122"/>
      <c r="AV34" s="141" t="n">
        <v>4769.23529</v>
      </c>
    </row>
    <row r="35" customFormat="false" ht="12.75" hidden="false" customHeight="true" outlineLevel="0" collapsed="false">
      <c r="A35" s="81"/>
      <c r="B35" s="337"/>
      <c r="C35" s="62" t="s">
        <v>359</v>
      </c>
      <c r="D35" s="147"/>
      <c r="E35" s="147" t="n">
        <v>0.305262732216055</v>
      </c>
      <c r="F35" s="147" t="n">
        <v>0.323143869382995</v>
      </c>
      <c r="G35" s="147" t="n">
        <v>0.849053155150528</v>
      </c>
      <c r="H35" s="147"/>
      <c r="I35" s="147" t="n">
        <v>0.616038653267611</v>
      </c>
      <c r="J35" s="147" t="n">
        <v>0.678253323053257</v>
      </c>
      <c r="K35" s="147"/>
      <c r="L35" s="147"/>
      <c r="M35" s="147" t="n">
        <v>0.40348862520023</v>
      </c>
      <c r="N35" s="147"/>
      <c r="O35" s="147"/>
      <c r="P35" s="147"/>
      <c r="Q35" s="147" t="n">
        <v>0.701567915290328</v>
      </c>
      <c r="R35" s="147" t="n">
        <v>0.243794948441367</v>
      </c>
      <c r="S35" s="147" t="n">
        <v>0.452599367608422</v>
      </c>
      <c r="T35" s="147" t="n">
        <v>0.425844379741197</v>
      </c>
      <c r="U35" s="147" t="n">
        <v>0.28372473619828</v>
      </c>
      <c r="V35" s="147" t="n">
        <v>0.289631736535882</v>
      </c>
      <c r="W35" s="147"/>
      <c r="X35" s="147" t="n">
        <v>0.657279532761062</v>
      </c>
      <c r="Y35" s="147" t="n">
        <v>0.589508001983111</v>
      </c>
      <c r="Z35" s="147"/>
      <c r="AA35" s="147" t="n">
        <v>0.777306300717003</v>
      </c>
      <c r="AB35" s="147"/>
      <c r="AC35" s="147" t="n">
        <v>1.09671155652991</v>
      </c>
      <c r="AD35" s="147" t="n">
        <v>0.689355667874184</v>
      </c>
      <c r="AE35" s="147" t="n">
        <v>2.1792130924565</v>
      </c>
      <c r="AF35" s="147" t="n">
        <v>0.778429774041451</v>
      </c>
      <c r="AG35" s="147" t="n">
        <v>0.565321491476619</v>
      </c>
      <c r="AH35" s="147" t="n">
        <v>0.624438405498001</v>
      </c>
      <c r="AI35" s="147" t="n">
        <v>0.283526256890305</v>
      </c>
      <c r="AJ35" s="147" t="n">
        <v>0.689355667874184</v>
      </c>
      <c r="AK35" s="147" t="n">
        <v>0.994541566082347</v>
      </c>
      <c r="AL35" s="122"/>
    </row>
    <row r="36" customFormat="false" ht="12.75" hidden="false" customHeight="true" outlineLevel="0" collapsed="false">
      <c r="A36" s="81"/>
      <c r="B36" s="337"/>
      <c r="C36" s="62" t="s">
        <v>360</v>
      </c>
      <c r="D36" s="147"/>
      <c r="E36" s="147" t="n">
        <v>1.19840196410817</v>
      </c>
      <c r="F36" s="147" t="n">
        <v>1.92292226161287</v>
      </c>
      <c r="G36" s="147" t="n">
        <v>1.94795957647178</v>
      </c>
      <c r="H36" s="147" t="n">
        <v>3.16999685070935</v>
      </c>
      <c r="I36" s="147" t="n">
        <v>1.93988204384652</v>
      </c>
      <c r="J36" s="147" t="n">
        <v>0.612124874433662</v>
      </c>
      <c r="K36" s="147" t="n">
        <v>2.27532049624883</v>
      </c>
      <c r="L36" s="147" t="n">
        <v>14.6859004304867</v>
      </c>
      <c r="M36" s="147" t="n">
        <v>1.19191785769718</v>
      </c>
      <c r="N36" s="147" t="n">
        <v>2.46755380324659</v>
      </c>
      <c r="O36" s="147" t="n">
        <v>0.874638250378211</v>
      </c>
      <c r="P36" s="147" t="n">
        <v>0.76977180454085</v>
      </c>
      <c r="Q36" s="147" t="n">
        <v>0.736212497164195</v>
      </c>
      <c r="R36" s="147" t="n">
        <v>0.344314196424389</v>
      </c>
      <c r="S36" s="147" t="n">
        <v>0.882350782488244</v>
      </c>
      <c r="T36" s="147" t="n">
        <v>0.550412024014763</v>
      </c>
      <c r="U36" s="147" t="n">
        <v>0.568056364076393</v>
      </c>
      <c r="V36" s="147" t="n">
        <v>0.471461566556785</v>
      </c>
      <c r="W36" s="147" t="n">
        <v>0.904523261952048</v>
      </c>
      <c r="X36" s="147" t="n">
        <v>1.22667850341047</v>
      </c>
      <c r="Y36" s="147" t="n">
        <v>0.799227662176892</v>
      </c>
      <c r="Z36" s="147" t="n">
        <v>0.356905757831006</v>
      </c>
      <c r="AA36" s="147" t="n">
        <v>2.12846327406652</v>
      </c>
      <c r="AB36" s="147" t="n">
        <v>7.43158631258299</v>
      </c>
      <c r="AC36" s="147" t="n">
        <v>2.00227254059086</v>
      </c>
      <c r="AD36" s="147" t="n">
        <v>0.605857503780784</v>
      </c>
      <c r="AE36" s="147" t="n">
        <v>3.21383135188139</v>
      </c>
      <c r="AF36" s="147" t="n">
        <v>0.787592161876134</v>
      </c>
      <c r="AG36" s="147" t="n">
        <v>1.42860061908667</v>
      </c>
      <c r="AH36" s="147" t="n">
        <v>1.85673639893786</v>
      </c>
      <c r="AI36" s="147" t="n">
        <v>0.505417933651835</v>
      </c>
      <c r="AJ36" s="147" t="n">
        <v>0.605857503780784</v>
      </c>
      <c r="AK36" s="147" t="n">
        <v>1.03446269778809</v>
      </c>
      <c r="AL36" s="122"/>
    </row>
    <row r="37" customFormat="false" ht="12.75" hidden="false" customHeight="true" outlineLevel="0" collapsed="false">
      <c r="A37" s="81"/>
      <c r="B37" s="337"/>
      <c r="C37" s="11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22"/>
    </row>
    <row r="38" customFormat="false" ht="12.75" hidden="false" customHeight="true" outlineLevel="0" collapsed="false">
      <c r="A38" s="81"/>
      <c r="B38" s="337"/>
      <c r="C38" s="117" t="s">
        <v>361</v>
      </c>
      <c r="D38" s="341"/>
      <c r="E38" s="341"/>
      <c r="F38" s="341"/>
      <c r="G38" s="341"/>
      <c r="H38" s="341"/>
      <c r="I38" s="341"/>
      <c r="J38" s="341"/>
      <c r="K38" s="341"/>
      <c r="L38" s="341"/>
      <c r="M38" s="341"/>
      <c r="N38" s="341"/>
      <c r="O38" s="341"/>
      <c r="P38" s="341"/>
      <c r="Q38" s="341"/>
      <c r="R38" s="341"/>
      <c r="S38" s="341"/>
      <c r="T38" s="341"/>
      <c r="U38" s="341"/>
      <c r="V38" s="341"/>
      <c r="W38" s="341"/>
      <c r="X38" s="341"/>
      <c r="Y38" s="341"/>
      <c r="Z38" s="341"/>
      <c r="AA38" s="341"/>
      <c r="AB38" s="341"/>
      <c r="AC38" s="341"/>
      <c r="AD38" s="341"/>
      <c r="AE38" s="341"/>
      <c r="AF38" s="341"/>
      <c r="AG38" s="341"/>
      <c r="AH38" s="341"/>
      <c r="AI38" s="341"/>
      <c r="AJ38" s="341"/>
      <c r="AK38" s="341"/>
      <c r="AL38" s="122"/>
    </row>
    <row r="39" customFormat="false" ht="12.75" hidden="false" customHeight="true" outlineLevel="0" collapsed="false">
      <c r="A39" s="81"/>
      <c r="B39" s="337" t="s">
        <v>362</v>
      </c>
      <c r="C39" s="62" t="s">
        <v>363</v>
      </c>
      <c r="D39" s="147"/>
      <c r="E39" s="147" t="n">
        <v>0.0521347966423728</v>
      </c>
      <c r="F39" s="147" t="n">
        <v>0.0414447242578438</v>
      </c>
      <c r="G39" s="147" t="n">
        <v>0.0704251177711928</v>
      </c>
      <c r="H39" s="147" t="n">
        <v>0.0599649744006016</v>
      </c>
      <c r="I39" s="147" t="n">
        <v>0.0589254848740696</v>
      </c>
      <c r="J39" s="147" t="n">
        <v>0.0790577062733417</v>
      </c>
      <c r="K39" s="147" t="n">
        <v>0.0564693018556492</v>
      </c>
      <c r="L39" s="147" t="n">
        <v>0.0533004446983136</v>
      </c>
      <c r="M39" s="147" t="n">
        <v>0.065151539238616</v>
      </c>
      <c r="N39" s="147" t="n">
        <v>0.0526931490643164</v>
      </c>
      <c r="O39" s="147" t="n">
        <v>0.0719161920831471</v>
      </c>
      <c r="P39" s="147" t="n">
        <v>0.0489290805879169</v>
      </c>
      <c r="Q39" s="147" t="n">
        <v>0.134364811749764</v>
      </c>
      <c r="R39" s="147" t="n">
        <v>0.178951118037153</v>
      </c>
      <c r="S39" s="147" t="n">
        <v>0.0741167989004274</v>
      </c>
      <c r="T39" s="147" t="n">
        <v>0.05834843742866</v>
      </c>
      <c r="U39" s="147" t="n">
        <v>0.245399178288309</v>
      </c>
      <c r="V39" s="147" t="n">
        <v>0.199944062852667</v>
      </c>
      <c r="W39" s="147" t="n">
        <v>0.0752404798879411</v>
      </c>
      <c r="X39" s="147" t="n">
        <v>0.0708633791122772</v>
      </c>
      <c r="Y39" s="147" t="n">
        <v>0.15742406684273</v>
      </c>
      <c r="Z39" s="147" t="n">
        <v>0.0737610364851878</v>
      </c>
      <c r="AA39" s="147" t="n">
        <v>0.0499735367833189</v>
      </c>
      <c r="AB39" s="147" t="n">
        <v>0.0627948002372018</v>
      </c>
      <c r="AC39" s="147" t="n">
        <v>0.117318818635776</v>
      </c>
      <c r="AD39" s="147" t="n">
        <v>0.148223621457349</v>
      </c>
      <c r="AE39" s="147" t="n">
        <v>0.102803628195264</v>
      </c>
      <c r="AF39" s="147" t="n">
        <v>0.10669402445816</v>
      </c>
      <c r="AG39" s="147" t="n">
        <v>0.0674066523137846</v>
      </c>
      <c r="AH39" s="147" t="n">
        <v>0.0590766876771168</v>
      </c>
      <c r="AI39" s="147" t="n">
        <v>0.112894116523468</v>
      </c>
      <c r="AJ39" s="147" t="n">
        <v>0.148223621457349</v>
      </c>
      <c r="AK39" s="147" t="n">
        <v>0.127093701820639</v>
      </c>
      <c r="AL39" s="122"/>
    </row>
    <row r="40" customFormat="false" ht="12.75" hidden="false" customHeight="true" outlineLevel="0" collapsed="false">
      <c r="A40" s="81"/>
      <c r="B40" s="337"/>
      <c r="C40" s="62" t="s">
        <v>364</v>
      </c>
      <c r="D40" s="147"/>
      <c r="E40" s="147" t="n">
        <v>1.10273164672817</v>
      </c>
      <c r="F40" s="147" t="n">
        <v>0.709450182344181</v>
      </c>
      <c r="G40" s="147" t="n">
        <v>0.905237135642246</v>
      </c>
      <c r="H40" s="147" t="n">
        <v>0.717263568691105</v>
      </c>
      <c r="I40" s="147" t="n">
        <v>0.866385499027757</v>
      </c>
      <c r="J40" s="147" t="n">
        <v>0.888749880790196</v>
      </c>
      <c r="K40" s="147" t="n">
        <v>0.793880183147294</v>
      </c>
      <c r="L40" s="147" t="n">
        <v>0.970144064283253</v>
      </c>
      <c r="M40" s="147" t="n">
        <v>0.75961372841606</v>
      </c>
      <c r="N40" s="147" t="n">
        <v>0.627886999932816</v>
      </c>
      <c r="O40" s="147" t="n">
        <v>0.810789842141993</v>
      </c>
      <c r="P40" s="147" t="n">
        <v>0.699309356706844</v>
      </c>
      <c r="Q40" s="147" t="n">
        <v>1.00062252498705</v>
      </c>
      <c r="R40" s="147" t="n">
        <v>0.563835370036192</v>
      </c>
      <c r="S40" s="147" t="n">
        <v>0.744342208515155</v>
      </c>
      <c r="T40" s="147" t="n">
        <v>0.766704510175735</v>
      </c>
      <c r="U40" s="147" t="n">
        <v>1.21247174555054</v>
      </c>
      <c r="V40" s="147" t="n">
        <v>1.16451541288427</v>
      </c>
      <c r="W40" s="147" t="n">
        <v>0.980923725937732</v>
      </c>
      <c r="X40" s="147" t="n">
        <v>0.510229309510159</v>
      </c>
      <c r="Y40" s="147" t="n">
        <v>1.05407079753981</v>
      </c>
      <c r="Z40" s="147" t="n">
        <v>1.37958837201378</v>
      </c>
      <c r="AA40" s="147" t="n">
        <v>0.638537390356396</v>
      </c>
      <c r="AB40" s="147" t="n">
        <v>0.736337887530769</v>
      </c>
      <c r="AC40" s="147" t="n">
        <v>0.933228322470034</v>
      </c>
      <c r="AD40" s="147" t="n">
        <v>1.5409402778661</v>
      </c>
      <c r="AE40" s="147" t="n">
        <v>0.705124670210763</v>
      </c>
      <c r="AF40" s="147" t="n">
        <v>0.946975488102416</v>
      </c>
      <c r="AG40" s="147" t="n">
        <v>0.824314195771217</v>
      </c>
      <c r="AH40" s="147" t="n">
        <v>0.828426584224894</v>
      </c>
      <c r="AI40" s="147" t="n">
        <v>0.74598824252688</v>
      </c>
      <c r="AJ40" s="147" t="n">
        <v>1.5409402778661</v>
      </c>
      <c r="AK40" s="147" t="n">
        <v>0.928139931715341</v>
      </c>
      <c r="AL40" s="122"/>
    </row>
    <row r="41" customFormat="false" ht="12.75" hidden="false" customHeight="true" outlineLevel="0" collapsed="false">
      <c r="A41" s="81"/>
      <c r="B41" s="337" t="s">
        <v>365</v>
      </c>
      <c r="C41" s="62" t="s">
        <v>366</v>
      </c>
      <c r="D41" s="147"/>
      <c r="E41" s="147" t="n">
        <v>0.0146252663899083</v>
      </c>
      <c r="F41" s="147" t="n">
        <v>0.00952640856932717</v>
      </c>
      <c r="G41" s="147" t="n">
        <v>0.0242736118635643</v>
      </c>
      <c r="H41" s="147" t="n">
        <v>0.0190640339611974</v>
      </c>
      <c r="I41" s="147" t="n">
        <v>0.0183612933695397</v>
      </c>
      <c r="J41" s="147" t="n">
        <v>0.0268489169645381</v>
      </c>
      <c r="K41" s="147" t="n">
        <v>0.016135340193481</v>
      </c>
      <c r="L41" s="147" t="n">
        <v>0.0229242670219802</v>
      </c>
      <c r="M41" s="147" t="n">
        <v>0.0215857526658654</v>
      </c>
      <c r="N41" s="147" t="n">
        <v>0.0189842616303814</v>
      </c>
      <c r="O41" s="147" t="n">
        <v>0.0290063172767582</v>
      </c>
      <c r="P41" s="147" t="n">
        <v>0.0197396961772241</v>
      </c>
      <c r="Q41" s="147" t="n">
        <v>0.0531941416553303</v>
      </c>
      <c r="R41" s="147" t="n">
        <v>0.0399951221708033</v>
      </c>
      <c r="S41" s="147" t="n">
        <v>0.0247699397812632</v>
      </c>
      <c r="T41" s="147" t="n">
        <v>0.0219011021568322</v>
      </c>
      <c r="U41" s="147" t="n">
        <v>0.0690515651183866</v>
      </c>
      <c r="V41" s="147" t="n">
        <v>0.0988219856180727</v>
      </c>
      <c r="W41" s="147" t="n">
        <v>0.0299709569746293</v>
      </c>
      <c r="X41" s="147" t="n">
        <v>0.0252267978415972</v>
      </c>
      <c r="Y41" s="147" t="n">
        <v>0.0334964842235029</v>
      </c>
      <c r="Z41" s="147" t="n">
        <v>0.0274037745300728</v>
      </c>
      <c r="AA41" s="147" t="n">
        <v>0.0193795470334293</v>
      </c>
      <c r="AB41" s="147" t="n">
        <v>0.0294738866475976</v>
      </c>
      <c r="AC41" s="147" t="n">
        <v>0.0230021102878469</v>
      </c>
      <c r="AD41" s="147" t="n">
        <v>0.0270580192873479</v>
      </c>
      <c r="AE41" s="147" t="n">
        <v>0.0438175958735524</v>
      </c>
      <c r="AF41" s="147" t="n">
        <v>0.0424357014630998</v>
      </c>
      <c r="AG41" s="147" t="n">
        <v>0.0222165646891719</v>
      </c>
      <c r="AH41" s="147" t="n">
        <v>0.0191221462494381</v>
      </c>
      <c r="AI41" s="147" t="n">
        <v>0.0379107564928381</v>
      </c>
      <c r="AJ41" s="147" t="n">
        <v>0.0270580192873479</v>
      </c>
      <c r="AK41" s="147" t="n">
        <v>0.0510339598289089</v>
      </c>
      <c r="AL41" s="122"/>
    </row>
    <row r="42" customFormat="false" ht="12.75" hidden="false" customHeight="true" outlineLevel="0" collapsed="false">
      <c r="A42" s="81"/>
      <c r="B42" s="337"/>
      <c r="C42" s="11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22"/>
    </row>
    <row r="43" customFormat="false" ht="12.75" hidden="false" customHeight="true" outlineLevel="0" collapsed="false">
      <c r="A43" s="81"/>
      <c r="B43" s="337"/>
      <c r="C43" s="117" t="s">
        <v>367</v>
      </c>
      <c r="D43" s="147"/>
      <c r="E43" s="339" t="n">
        <v>0.680598326953036</v>
      </c>
      <c r="F43" s="339" t="n">
        <v>1.13570444792059</v>
      </c>
      <c r="G43" s="339" t="n">
        <v>0.524633271100997</v>
      </c>
      <c r="H43" s="339" t="n">
        <v>0.652138199122339</v>
      </c>
      <c r="I43" s="339" t="n">
        <v>0.704966466035931</v>
      </c>
      <c r="J43" s="339" t="n">
        <v>0.947199607810344</v>
      </c>
      <c r="K43" s="339" t="n">
        <v>0.6558966371252</v>
      </c>
      <c r="L43" s="339" t="n">
        <v>0.209090177179265</v>
      </c>
      <c r="M43" s="339" t="n">
        <v>0.877144413159431</v>
      </c>
      <c r="N43" s="339" t="n">
        <v>0.994707520483292</v>
      </c>
      <c r="O43" s="339" t="n">
        <v>0.635274303574285</v>
      </c>
      <c r="P43" s="339" t="n">
        <v>0.817433360608054</v>
      </c>
      <c r="Q43" s="339" t="n">
        <v>0.294257834334985</v>
      </c>
      <c r="R43" s="339" t="n">
        <v>2.19029513659701</v>
      </c>
      <c r="S43" s="339" t="n">
        <v>0.848760241086562</v>
      </c>
      <c r="T43" s="339" t="n">
        <v>0.491320273192459</v>
      </c>
      <c r="U43" s="339" t="n">
        <v>0.349394608607434</v>
      </c>
      <c r="V43" s="339" t="n">
        <v>-0.273564423923684</v>
      </c>
      <c r="W43" s="339" t="n">
        <v>0.357862614948307</v>
      </c>
      <c r="X43" s="339" t="n">
        <v>0.616232795525896</v>
      </c>
      <c r="Y43" s="339" t="n">
        <v>0.0493668450909387</v>
      </c>
      <c r="Z43" s="339" t="n">
        <v>0.656246129046357</v>
      </c>
      <c r="AA43" s="339" t="n">
        <v>0.818714512730575</v>
      </c>
      <c r="AB43" s="339" t="n">
        <v>0.365464162213232</v>
      </c>
      <c r="AC43" s="339" t="n">
        <v>0.010209796572784</v>
      </c>
      <c r="AD43" s="339" t="n">
        <v>0.831127288972909</v>
      </c>
      <c r="AE43" s="339" t="n">
        <v>0.955461040008342</v>
      </c>
      <c r="AF43" s="339" t="n">
        <v>0.407409001015234</v>
      </c>
      <c r="AG43" s="339" t="n">
        <v>0.718275538748484</v>
      </c>
      <c r="AH43" s="339" t="n">
        <v>0.695287782894804</v>
      </c>
      <c r="AI43" s="339" t="n">
        <v>1.00380117964103</v>
      </c>
      <c r="AJ43" s="339" t="n">
        <v>0.831127288972909</v>
      </c>
      <c r="AK43" s="339" t="n">
        <v>0.481150253774602</v>
      </c>
      <c r="AL43" s="122"/>
    </row>
    <row r="44" customFormat="false" ht="12.75" hidden="true" customHeight="true" outlineLevel="0" collapsed="false">
      <c r="A44" s="81"/>
      <c r="B44" s="337"/>
      <c r="C44" s="62" t="s">
        <v>368</v>
      </c>
      <c r="D44" s="147"/>
      <c r="E44" s="147" t="n">
        <v>0.170149581738259</v>
      </c>
      <c r="F44" s="147" t="n">
        <v>0.283926111980147</v>
      </c>
      <c r="G44" s="147" t="n">
        <v>0.131158317775249</v>
      </c>
      <c r="H44" s="147" t="n">
        <v>0.163034549780585</v>
      </c>
      <c r="I44" s="147" t="n">
        <v>0.176241616508983</v>
      </c>
      <c r="J44" s="147" t="n">
        <v>0.236799901952586</v>
      </c>
      <c r="K44" s="147" t="n">
        <v>0.1639741592813</v>
      </c>
      <c r="L44" s="147" t="n">
        <v>0.0522725442948163</v>
      </c>
      <c r="M44" s="147" t="n">
        <v>0.219286103289858</v>
      </c>
      <c r="N44" s="147" t="n">
        <v>0.248676880120823</v>
      </c>
      <c r="O44" s="147" t="n">
        <v>0.158818575893571</v>
      </c>
      <c r="P44" s="147" t="n">
        <v>0.204358340152014</v>
      </c>
      <c r="Q44" s="147" t="n">
        <v>0.073564458583746</v>
      </c>
      <c r="R44" s="147" t="n">
        <v>0.547573784149251</v>
      </c>
      <c r="S44" s="147" t="n">
        <v>0.21219006027164</v>
      </c>
      <c r="T44" s="147" t="n">
        <v>0.122830068298115</v>
      </c>
      <c r="U44" s="147" t="n">
        <v>0.0873486521518574</v>
      </c>
      <c r="V44" s="147" t="n">
        <v>-0.0683911059809216</v>
      </c>
      <c r="W44" s="147" t="n">
        <v>0.0894656537370767</v>
      </c>
      <c r="X44" s="147" t="n">
        <v>0.154058198881474</v>
      </c>
      <c r="Y44" s="147" t="n">
        <v>0.0123417112727347</v>
      </c>
      <c r="Z44" s="147" t="n">
        <v>0.164061532261589</v>
      </c>
      <c r="AA44" s="147" t="n">
        <v>0.204678628182644</v>
      </c>
      <c r="AB44" s="147" t="n">
        <v>0.091366040553308</v>
      </c>
      <c r="AC44" s="147" t="n">
        <v>0.00255244914319599</v>
      </c>
      <c r="AD44" s="147" t="n">
        <v>0.207781822243227</v>
      </c>
      <c r="AE44" s="147" t="n">
        <v>0.238865260002085</v>
      </c>
      <c r="AF44" s="147" t="n">
        <v>0.101852250253808</v>
      </c>
      <c r="AG44" s="147" t="n">
        <v>0.179568884687121</v>
      </c>
      <c r="AH44" s="147" t="n">
        <v>0.173821945723701</v>
      </c>
      <c r="AI44" s="147" t="n">
        <v>0.250950294910259</v>
      </c>
      <c r="AJ44" s="147" t="n">
        <v>0.207781822243227</v>
      </c>
      <c r="AK44" s="147" t="n">
        <v>0.12028756344365</v>
      </c>
      <c r="AL44" s="122"/>
    </row>
    <row r="45" customFormat="false" ht="12.75" hidden="true" customHeight="true" outlineLevel="0" collapsed="false">
      <c r="A45" s="81"/>
      <c r="B45" s="337"/>
      <c r="C45" s="62" t="s">
        <v>369</v>
      </c>
      <c r="D45" s="147"/>
      <c r="E45" s="147" t="n">
        <v>0.0111717789764379</v>
      </c>
      <c r="F45" s="147" t="n">
        <v>0.0280564853267207</v>
      </c>
      <c r="G45" s="147" t="n">
        <v>0.0120192705455536</v>
      </c>
      <c r="H45" s="147" t="n">
        <v>0.0154528254237317</v>
      </c>
      <c r="I45" s="147" t="n">
        <v>0.0154090666297943</v>
      </c>
      <c r="J45" s="147" t="n">
        <v>0.0181359853719073</v>
      </c>
      <c r="K45" s="147" t="n">
        <v>0.0119989126358176</v>
      </c>
      <c r="L45" s="147" t="n">
        <v>0.00567433698645838</v>
      </c>
      <c r="M45" s="147" t="n">
        <v>0.0160119426357996</v>
      </c>
      <c r="N45" s="147" t="n">
        <v>0.0212438860562231</v>
      </c>
      <c r="O45" s="147" t="n">
        <v>0.0124775042789618</v>
      </c>
      <c r="P45" s="147" t="n">
        <v>0.011867173085251</v>
      </c>
      <c r="Q45" s="147" t="n">
        <v>0.00568656913433735</v>
      </c>
      <c r="R45" s="147" t="n">
        <v>0.0555330167247814</v>
      </c>
      <c r="S45" s="147" t="n">
        <v>0.0170643715792522</v>
      </c>
      <c r="T45" s="147" t="n">
        <v>0.0114350424888291</v>
      </c>
      <c r="U45" s="147" t="n">
        <v>0.00862503062320906</v>
      </c>
      <c r="V45" s="147" t="n">
        <v>-0.00610495023456537</v>
      </c>
      <c r="W45" s="147" t="n">
        <v>0.0413882037303794</v>
      </c>
      <c r="X45" s="147" t="n">
        <v>0.0316230849166071</v>
      </c>
      <c r="Y45" s="147" t="n">
        <v>0.00592186208747129</v>
      </c>
      <c r="Z45" s="147" t="n">
        <v>0.0138107823334391</v>
      </c>
      <c r="AA45" s="147" t="n">
        <v>0.0185150838238463</v>
      </c>
      <c r="AB45" s="147" t="n">
        <v>0.0180061612317269</v>
      </c>
      <c r="AC45" s="147" t="n">
        <v>0.00132973470416876</v>
      </c>
      <c r="AD45" s="147" t="n">
        <v>0.0136309286852673</v>
      </c>
      <c r="AE45" s="147" t="n">
        <v>0.0243048014641986</v>
      </c>
      <c r="AF45" s="147" t="n">
        <v>0.0131342270941085</v>
      </c>
      <c r="AG45" s="147" t="n">
        <v>0.015804278662012</v>
      </c>
      <c r="AH45" s="147" t="n">
        <v>0.0153671658171943</v>
      </c>
      <c r="AI45" s="147" t="n">
        <v>0.022018618386632</v>
      </c>
      <c r="AJ45" s="147" t="n">
        <v>0.0136309286852673</v>
      </c>
      <c r="AK45" s="147" t="n">
        <v>0.00997586372693857</v>
      </c>
      <c r="AL45" s="122"/>
    </row>
    <row r="46" customFormat="false" ht="13.5" hidden="true" customHeight="true" outlineLevel="0" collapsed="false">
      <c r="A46" s="81"/>
      <c r="B46" s="337"/>
      <c r="C46" s="62"/>
      <c r="D46" s="147"/>
      <c r="E46" s="147" t="n">
        <v>0.0111717789764379</v>
      </c>
      <c r="F46" s="147" t="n">
        <v>0.0280564853267207</v>
      </c>
      <c r="G46" s="147" t="n">
        <v>0.0120192705455536</v>
      </c>
      <c r="H46" s="147" t="n">
        <v>0.0154528254237317</v>
      </c>
      <c r="I46" s="147" t="n">
        <v>0.0154090666297943</v>
      </c>
      <c r="J46" s="147" t="n">
        <v>0.0181359853719073</v>
      </c>
      <c r="K46" s="147" t="n">
        <v>0.0119989126358176</v>
      </c>
      <c r="L46" s="147" t="n">
        <v>0.00567433698645837</v>
      </c>
      <c r="M46" s="147" t="n">
        <v>0.0160119426357996</v>
      </c>
      <c r="N46" s="147" t="n">
        <v>0.0212438860562231</v>
      </c>
      <c r="O46" s="147" t="n">
        <v>0.0124775042789618</v>
      </c>
      <c r="P46" s="147" t="n">
        <v>0.011867173085251</v>
      </c>
      <c r="Q46" s="147" t="n">
        <v>0.00568656913433737</v>
      </c>
      <c r="R46" s="147" t="n">
        <v>0.0555330167247815</v>
      </c>
      <c r="S46" s="147" t="n">
        <v>0.0170643715792522</v>
      </c>
      <c r="T46" s="147" t="n">
        <v>0.0114350424888291</v>
      </c>
      <c r="U46" s="147" t="n">
        <v>0.00862503062320916</v>
      </c>
      <c r="V46" s="147" t="n">
        <v>-0.00610495023456532</v>
      </c>
      <c r="W46" s="147" t="n">
        <v>0.0413882037303794</v>
      </c>
      <c r="X46" s="147" t="n">
        <v>0.0316230849166071</v>
      </c>
      <c r="Y46" s="147" t="n">
        <v>0.00592186208747126</v>
      </c>
      <c r="Z46" s="147" t="n">
        <v>0.0138107823334391</v>
      </c>
      <c r="AA46" s="147" t="n">
        <v>0.0185150838238463</v>
      </c>
      <c r="AB46" s="147" t="n">
        <v>0.0180061612317269</v>
      </c>
      <c r="AC46" s="147" t="n">
        <v>0.00132973470416876</v>
      </c>
      <c r="AD46" s="147" t="n">
        <v>0.0136309286852673</v>
      </c>
      <c r="AE46" s="147" t="n">
        <v>0.0243048014641986</v>
      </c>
      <c r="AF46" s="147" t="n">
        <v>0.0131342270941085</v>
      </c>
      <c r="AG46" s="147" t="n">
        <v>0.015804278662012</v>
      </c>
      <c r="AH46" s="147" t="n">
        <v>0.0153671658171943</v>
      </c>
      <c r="AI46" s="147" t="n">
        <v>0.022018618386632</v>
      </c>
      <c r="AJ46" s="147" t="n">
        <v>0.0136309286852673</v>
      </c>
      <c r="AK46" s="147" t="n">
        <v>0.00997586372693857</v>
      </c>
      <c r="AL46" s="122"/>
    </row>
    <row r="47" s="342" customFormat="true" ht="12.75" hidden="false" customHeight="false" outlineLevel="0" collapsed="false">
      <c r="B47" s="343" t="s">
        <v>370</v>
      </c>
      <c r="C47" s="344" t="s">
        <v>371</v>
      </c>
      <c r="D47" s="345"/>
      <c r="E47" s="346" t="n">
        <v>0.291684997265587</v>
      </c>
      <c r="F47" s="346" t="n">
        <v>0.486730477680251</v>
      </c>
      <c r="G47" s="346" t="n">
        <v>0.224842830471856</v>
      </c>
      <c r="H47" s="346" t="n">
        <v>0.279487799623859</v>
      </c>
      <c r="I47" s="346" t="n">
        <v>0.302128485443971</v>
      </c>
      <c r="J47" s="346" t="n">
        <v>0.405942689061576</v>
      </c>
      <c r="K47" s="346" t="n">
        <v>0.281098558767943</v>
      </c>
      <c r="L47" s="346" t="n">
        <v>0.0896100759339707</v>
      </c>
      <c r="M47" s="346" t="n">
        <v>0.375919034211185</v>
      </c>
      <c r="N47" s="346" t="n">
        <v>0.426303223064268</v>
      </c>
      <c r="O47" s="346" t="n">
        <v>0.272260415817551</v>
      </c>
      <c r="P47" s="346" t="n">
        <v>0.350328583117738</v>
      </c>
      <c r="Q47" s="346" t="n">
        <v>0.126110500429279</v>
      </c>
      <c r="R47" s="346" t="n">
        <v>0.93869791568443</v>
      </c>
      <c r="S47" s="346" t="n">
        <v>0.363754389037098</v>
      </c>
      <c r="T47" s="346" t="n">
        <v>0.210565831368197</v>
      </c>
      <c r="U47" s="346" t="n">
        <v>0.149740546546041</v>
      </c>
      <c r="V47" s="346" t="n">
        <v>-0.117241895967294</v>
      </c>
      <c r="W47" s="346" t="n">
        <v>0.153369692120703</v>
      </c>
      <c r="X47" s="346" t="n">
        <v>0.264099769511098</v>
      </c>
      <c r="Y47" s="346" t="n">
        <v>0.0211572193246881</v>
      </c>
      <c r="Z47" s="346" t="n">
        <v>0.281248341019867</v>
      </c>
      <c r="AA47" s="346" t="n">
        <v>0.350877648313104</v>
      </c>
      <c r="AB47" s="346" t="n">
        <v>0.156627498091385</v>
      </c>
      <c r="AC47" s="346" t="n">
        <v>0.0043756271026217</v>
      </c>
      <c r="AD47" s="346" t="n">
        <v>0.356197409559818</v>
      </c>
      <c r="AE47" s="346" t="n">
        <v>0.409483302860718</v>
      </c>
      <c r="AF47" s="346" t="n">
        <v>0.174603857577957</v>
      </c>
      <c r="AG47" s="346" t="n">
        <v>0.30783237374935</v>
      </c>
      <c r="AH47" s="346" t="n">
        <v>0.297980478383488</v>
      </c>
      <c r="AI47" s="346" t="n">
        <v>0.430200505560443</v>
      </c>
      <c r="AJ47" s="346" t="n">
        <v>0.356197409559818</v>
      </c>
      <c r="AK47" s="346" t="n">
        <v>0.206207251617686</v>
      </c>
      <c r="AL47" s="347"/>
    </row>
    <row r="48" s="350" customFormat="true" ht="13.5" hidden="false" customHeight="true" outlineLevel="0" collapsed="false">
      <c r="A48" s="348"/>
      <c r="B48" s="337" t="s">
        <v>372</v>
      </c>
      <c r="C48" s="344" t="s">
        <v>373</v>
      </c>
      <c r="D48" s="346"/>
      <c r="E48" s="346" t="n">
        <v>0.0191516211024651</v>
      </c>
      <c r="F48" s="346" t="n">
        <v>0.0480968319886641</v>
      </c>
      <c r="G48" s="346" t="n">
        <v>0.0206044637923776</v>
      </c>
      <c r="H48" s="346" t="n">
        <v>0.0264905578692544</v>
      </c>
      <c r="I48" s="346" t="n">
        <v>0.0264155427939331</v>
      </c>
      <c r="J48" s="346" t="n">
        <v>0.0310902606375553</v>
      </c>
      <c r="K48" s="346" t="n">
        <v>0.0205695645185445</v>
      </c>
      <c r="L48" s="346" t="n">
        <v>0.00972743483392865</v>
      </c>
      <c r="M48" s="346" t="n">
        <v>0.0274490445185136</v>
      </c>
      <c r="N48" s="346" t="n">
        <v>0.0364180903820967</v>
      </c>
      <c r="O48" s="346" t="n">
        <v>0.0213900073353631</v>
      </c>
      <c r="P48" s="346" t="n">
        <v>0.0203437252890017</v>
      </c>
      <c r="Q48" s="346" t="n">
        <v>0.0097484042302926</v>
      </c>
      <c r="R48" s="346" t="n">
        <v>0.0951994572424824</v>
      </c>
      <c r="S48" s="346" t="n">
        <v>0.0292532084215752</v>
      </c>
      <c r="T48" s="346" t="n">
        <v>0.0196029299808499</v>
      </c>
      <c r="U48" s="346" t="n">
        <v>0.0147857667826441</v>
      </c>
      <c r="V48" s="346" t="n">
        <v>-0.0104656289735406</v>
      </c>
      <c r="W48" s="346" t="n">
        <v>0.0709512063949361</v>
      </c>
      <c r="X48" s="346" t="n">
        <v>0.0542110027141836</v>
      </c>
      <c r="Y48" s="346" t="n">
        <v>0.0101517635785222</v>
      </c>
      <c r="Z48" s="346" t="n">
        <v>0.0236756268573242</v>
      </c>
      <c r="AA48" s="346" t="n">
        <v>0.0317401436980222</v>
      </c>
      <c r="AB48" s="346" t="n">
        <v>0.0308677049686746</v>
      </c>
      <c r="AC48" s="346" t="n">
        <v>0.00227954520714644</v>
      </c>
      <c r="AD48" s="346" t="n">
        <v>0.0233673063176011</v>
      </c>
      <c r="AE48" s="346" t="n">
        <v>0.0416653739386262</v>
      </c>
      <c r="AF48" s="346" t="n">
        <v>0.0225158178756145</v>
      </c>
      <c r="AG48" s="346" t="n">
        <v>0.0270930491348778</v>
      </c>
      <c r="AH48" s="346" t="n">
        <v>0.026343712829476</v>
      </c>
      <c r="AI48" s="346" t="n">
        <v>0.0377462029485121</v>
      </c>
      <c r="AJ48" s="346" t="n">
        <v>0.0233673063176011</v>
      </c>
      <c r="AK48" s="346" t="n">
        <v>0.0171014806747518</v>
      </c>
      <c r="AL48" s="349"/>
    </row>
    <row r="49" customFormat="false" ht="13.5" hidden="false" customHeight="true" outlineLevel="0" collapsed="false">
      <c r="A49" s="81"/>
      <c r="B49" s="337"/>
      <c r="C49" s="62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22"/>
    </row>
    <row r="50" s="350" customFormat="true" ht="13.5" hidden="false" customHeight="true" outlineLevel="0" collapsed="false">
      <c r="A50" s="348"/>
      <c r="B50" s="337"/>
      <c r="C50" s="344" t="s">
        <v>374</v>
      </c>
      <c r="D50" s="346"/>
      <c r="E50" s="346" t="n">
        <v>-0.0739725595331356</v>
      </c>
      <c r="F50" s="346" t="n">
        <v>0.171767117237052</v>
      </c>
      <c r="G50" s="346" t="n">
        <v>0.0804490882529385</v>
      </c>
      <c r="H50" s="346" t="n">
        <v>0.249386191099577</v>
      </c>
      <c r="I50" s="346" t="n">
        <v>0.10393880480831</v>
      </c>
      <c r="J50" s="346" t="n">
        <v>0.129212789050402</v>
      </c>
      <c r="K50" s="346" t="n">
        <v>0.200359863346116</v>
      </c>
      <c r="L50" s="346" t="n">
        <v>0.0151106728775974</v>
      </c>
      <c r="M50" s="346" t="n">
        <v>0.282363542424742</v>
      </c>
      <c r="N50" s="346" t="n">
        <v>0.365551821201507</v>
      </c>
      <c r="O50" s="346" t="n">
        <v>0.213617290719305</v>
      </c>
      <c r="P50" s="346" t="n">
        <v>0.362295316754493</v>
      </c>
      <c r="Q50" s="346" t="n">
        <v>-0.0010814085040033</v>
      </c>
      <c r="R50" s="346" t="n">
        <v>1.3649725742216</v>
      </c>
      <c r="S50" s="346" t="n">
        <v>0.316546690196697</v>
      </c>
      <c r="T50" s="346" t="n">
        <v>0.190710438926113</v>
      </c>
      <c r="U50" s="346" t="n">
        <v>-0.435510093974815</v>
      </c>
      <c r="V50" s="346" t="n">
        <v>-0.316437075649542</v>
      </c>
      <c r="W50" s="346" t="n">
        <v>0.00316293037837224</v>
      </c>
      <c r="X50" s="346" t="n">
        <v>0.331382697695744</v>
      </c>
      <c r="Y50" s="346" t="n">
        <v>-0.0168298875635555</v>
      </c>
      <c r="Z50" s="346" t="n">
        <v>-0.241089817651226</v>
      </c>
      <c r="AA50" s="346" t="n">
        <v>0.312725970234991</v>
      </c>
      <c r="AB50" s="346" t="n">
        <v>0.114092719851742</v>
      </c>
      <c r="AC50" s="346" t="n">
        <v>0.0161125453245178</v>
      </c>
      <c r="AD50" s="346" t="n">
        <v>-0.793164079141693</v>
      </c>
      <c r="AE50" s="346" t="n">
        <v>0.422514760899608</v>
      </c>
      <c r="AF50" s="346" t="n">
        <v>0.046328063368773</v>
      </c>
      <c r="AG50" s="346" t="n">
        <v>0.163231156453975</v>
      </c>
      <c r="AH50" s="346" t="n">
        <v>0.138395808549321</v>
      </c>
      <c r="AI50" s="346" t="n">
        <v>0.438117692602597</v>
      </c>
      <c r="AJ50" s="346" t="n">
        <v>-0.793164079141693</v>
      </c>
      <c r="AK50" s="346" t="n">
        <v>0.118650184274003</v>
      </c>
      <c r="AL50" s="349"/>
    </row>
    <row r="51" s="350" customFormat="true" ht="13.5" hidden="false" customHeight="true" outlineLevel="0" collapsed="false">
      <c r="A51" s="348"/>
      <c r="B51" s="337"/>
      <c r="C51" s="344" t="s">
        <v>375</v>
      </c>
      <c r="D51" s="346"/>
      <c r="E51" s="346" t="n">
        <v>-0.00485693280572882</v>
      </c>
      <c r="F51" s="346" t="n">
        <v>0.0169733652560686</v>
      </c>
      <c r="G51" s="346" t="n">
        <v>0.0073723067911874</v>
      </c>
      <c r="H51" s="346" t="n">
        <v>0.023637451566785</v>
      </c>
      <c r="I51" s="346" t="n">
        <v>0.00908752427739333</v>
      </c>
      <c r="J51" s="346" t="n">
        <v>0.00989612424987678</v>
      </c>
      <c r="K51" s="346" t="n">
        <v>0.014661459504056</v>
      </c>
      <c r="L51" s="346" t="n">
        <v>0.00164030756788947</v>
      </c>
      <c r="M51" s="346" t="n">
        <v>0.0206177627123498</v>
      </c>
      <c r="N51" s="346" t="n">
        <v>0.0312282397683152</v>
      </c>
      <c r="O51" s="346" t="n">
        <v>0.0167827386942226</v>
      </c>
      <c r="P51" s="346" t="n">
        <v>0.0210386384460905</v>
      </c>
      <c r="Q51" s="346" t="n">
        <v>-8.35934137063548E-005</v>
      </c>
      <c r="R51" s="346" t="n">
        <v>0.138430741184744</v>
      </c>
      <c r="S51" s="346" t="n">
        <v>0.0254567548394293</v>
      </c>
      <c r="T51" s="346" t="n">
        <v>0.0177544635641698</v>
      </c>
      <c r="U51" s="346" t="n">
        <v>-0.0430033870553497</v>
      </c>
      <c r="V51" s="346" t="n">
        <v>-0.0282468395780989</v>
      </c>
      <c r="W51" s="346" t="n">
        <v>0.00146322081622285</v>
      </c>
      <c r="X51" s="346" t="n">
        <v>0.0680219765336166</v>
      </c>
      <c r="Y51" s="346" t="n">
        <v>-0.00807540144932753</v>
      </c>
      <c r="Z51" s="346" t="n">
        <v>-0.0202950621543668</v>
      </c>
      <c r="AA51" s="346" t="n">
        <v>0.0282889699047021</v>
      </c>
      <c r="AB51" s="346" t="n">
        <v>0.0224850710020434</v>
      </c>
      <c r="AC51" s="346" t="n">
        <v>0.00839405977886635</v>
      </c>
      <c r="AD51" s="346" t="n">
        <v>-0.0520332475756241</v>
      </c>
      <c r="AE51" s="346" t="n">
        <v>0.0429913390472464</v>
      </c>
      <c r="AF51" s="346" t="n">
        <v>0.00597417635446853</v>
      </c>
      <c r="AG51" s="346" t="n">
        <v>0.0143663568853593</v>
      </c>
      <c r="AH51" s="346" t="n">
        <v>0.0122352291566375</v>
      </c>
      <c r="AI51" s="346" t="n">
        <v>0.0384408644958879</v>
      </c>
      <c r="AJ51" s="346" t="n">
        <v>-0.0520332475756241</v>
      </c>
      <c r="AK51" s="346" t="n">
        <v>0.00984007020848909</v>
      </c>
      <c r="AL51" s="349"/>
    </row>
    <row r="52" customFormat="false" ht="13.5" hidden="false" customHeight="true" outlineLevel="0" collapsed="false">
      <c r="A52" s="81"/>
      <c r="B52" s="337"/>
      <c r="C52" s="140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  <c r="AH52" s="147"/>
      <c r="AI52" s="147"/>
      <c r="AJ52" s="147"/>
      <c r="AK52" s="147"/>
      <c r="AL52" s="122"/>
    </row>
    <row r="53" customFormat="false" ht="13.5" hidden="false" customHeight="true" outlineLevel="0" collapsed="false">
      <c r="A53" s="81"/>
      <c r="B53" s="337"/>
      <c r="C53" s="258" t="s">
        <v>376</v>
      </c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122"/>
    </row>
    <row r="54" customFormat="false" ht="13.5" hidden="false" customHeight="true" outlineLevel="0" collapsed="false">
      <c r="A54" s="141"/>
      <c r="B54" s="351" t="n">
        <v>408</v>
      </c>
      <c r="C54" s="103" t="s">
        <v>129</v>
      </c>
      <c r="D54" s="341" t="s">
        <v>129</v>
      </c>
      <c r="E54" s="341" t="n">
        <v>0.105103936317056</v>
      </c>
      <c r="F54" s="341" t="n">
        <v>0.0931532367352315</v>
      </c>
      <c r="G54" s="341" t="n">
        <v>0.116485235677939</v>
      </c>
      <c r="H54" s="341" t="n">
        <v>0.0858168602088699</v>
      </c>
      <c r="I54" s="341" t="n">
        <v>0.104763787952913</v>
      </c>
      <c r="J54" s="341" t="n">
        <v>0</v>
      </c>
      <c r="K54" s="341" t="n">
        <v>0.0887329977325146</v>
      </c>
      <c r="L54" s="341" t="n">
        <v>0.067320632979778</v>
      </c>
      <c r="M54" s="341" t="n">
        <v>0.120817601370292</v>
      </c>
      <c r="N54" s="341" t="n">
        <v>0.100291011520578</v>
      </c>
      <c r="O54" s="341" t="n">
        <v>0.116817167908358</v>
      </c>
      <c r="P54" s="341" t="n">
        <v>0.141845316126441</v>
      </c>
      <c r="Q54" s="341" t="n">
        <v>0.099905370890759</v>
      </c>
      <c r="R54" s="341" t="n">
        <v>0.121524032418129</v>
      </c>
      <c r="S54" s="341" t="n">
        <v>0.0925446497167847</v>
      </c>
      <c r="T54" s="341" t="n">
        <v>0.107906180063469</v>
      </c>
      <c r="U54" s="341" t="n">
        <v>0.120191294911214</v>
      </c>
      <c r="V54" s="341" t="n">
        <v>0.0746001871143286</v>
      </c>
      <c r="W54" s="341" t="n">
        <v>0.0983992969287505</v>
      </c>
      <c r="X54" s="341" t="n">
        <v>0.136944962530199</v>
      </c>
      <c r="Y54" s="341" t="n">
        <v>0.103795878292837</v>
      </c>
      <c r="Z54" s="341" t="n">
        <v>0.133653566532773</v>
      </c>
      <c r="AA54" s="341" t="n">
        <v>0.133044718778</v>
      </c>
      <c r="AB54" s="341" t="n">
        <v>0.0717922935775317</v>
      </c>
      <c r="AC54" s="341" t="n">
        <v>0</v>
      </c>
      <c r="AD54" s="341" t="n">
        <v>0.154387633146554</v>
      </c>
      <c r="AE54" s="341" t="n">
        <v>0.13247778289078</v>
      </c>
      <c r="AF54" s="341" t="n">
        <v>0.110360780794843</v>
      </c>
      <c r="AG54" s="341" t="n">
        <v>0.100174985150601</v>
      </c>
      <c r="AH54" s="341" t="n">
        <v>0.102155332748349</v>
      </c>
      <c r="AI54" s="341" t="n">
        <v>0.0603340685788791</v>
      </c>
      <c r="AJ54" s="341" t="n">
        <v>0.154387633146554</v>
      </c>
      <c r="AK54" s="341" t="n">
        <v>0.109756227036614</v>
      </c>
      <c r="AL54" s="122"/>
    </row>
    <row r="55" customFormat="false" ht="13.5" hidden="false" customHeight="true" outlineLevel="0" collapsed="false">
      <c r="A55" s="141"/>
      <c r="B55" s="351" t="n">
        <v>409</v>
      </c>
      <c r="C55" s="103" t="s">
        <v>130</v>
      </c>
      <c r="D55" s="341" t="s">
        <v>130</v>
      </c>
      <c r="E55" s="341" t="n">
        <v>0.116587775593987</v>
      </c>
      <c r="F55" s="341" t="n">
        <v>0.0035444793657324</v>
      </c>
      <c r="G55" s="341" t="n">
        <v>0.0876944931976677</v>
      </c>
      <c r="H55" s="341" t="n">
        <v>0.111590847948573</v>
      </c>
      <c r="I55" s="341" t="n">
        <v>0.0814912028684449</v>
      </c>
      <c r="J55" s="341" t="n">
        <v>0.256073257438852</v>
      </c>
      <c r="K55" s="341" t="n">
        <v>0.121588365966456</v>
      </c>
      <c r="L55" s="341" t="n">
        <v>0.500070311025045</v>
      </c>
      <c r="M55" s="341" t="n">
        <v>0.133996296044988</v>
      </c>
      <c r="N55" s="341" t="n">
        <v>0.118864099309122</v>
      </c>
      <c r="O55" s="341" t="n">
        <v>0.124554460498432</v>
      </c>
      <c r="P55" s="341" t="n">
        <v>0.121488021671585</v>
      </c>
      <c r="Q55" s="341" t="n">
        <v>0.121996523159901</v>
      </c>
      <c r="R55" s="341" t="n">
        <v>0.120553176948575</v>
      </c>
      <c r="S55" s="341" t="n">
        <v>0.153813285159632</v>
      </c>
      <c r="T55" s="341" t="n">
        <v>0.128593001347065</v>
      </c>
      <c r="U55" s="341" t="n">
        <v>0.128604931102916</v>
      </c>
      <c r="V55" s="341" t="n">
        <v>0.115323718464743</v>
      </c>
      <c r="W55" s="341" t="n">
        <v>0.0898191897224094</v>
      </c>
      <c r="X55" s="341" t="n">
        <v>0.0948425478631645</v>
      </c>
      <c r="Y55" s="341" t="n">
        <v>0.12367448924935</v>
      </c>
      <c r="Z55" s="341" t="n">
        <v>0.126898980481823</v>
      </c>
      <c r="AA55" s="341" t="n">
        <v>0.13355907856876</v>
      </c>
      <c r="AB55" s="341" t="n">
        <v>0.0715608855677648</v>
      </c>
      <c r="AC55" s="341" t="n">
        <v>0.0419283566897323</v>
      </c>
      <c r="AD55" s="341" t="n">
        <v>0.074975200610756</v>
      </c>
      <c r="AE55" s="341" t="n">
        <v>0.133359755736964</v>
      </c>
      <c r="AF55" s="341" t="n">
        <v>0.114080129466389</v>
      </c>
      <c r="AG55" s="341" t="n">
        <v>0.10573880929957</v>
      </c>
      <c r="AH55" s="341" t="n">
        <v>0.0885208148415731</v>
      </c>
      <c r="AI55" s="341" t="n">
        <v>0.158758702666531</v>
      </c>
      <c r="AJ55" s="341" t="n">
        <v>0.074975200610756</v>
      </c>
      <c r="AK55" s="341" t="n">
        <v>0.122026483291891</v>
      </c>
      <c r="AL55" s="122"/>
    </row>
    <row r="56" customFormat="false" ht="13.5" hidden="false" customHeight="true" outlineLevel="0" collapsed="false">
      <c r="A56" s="141"/>
      <c r="B56" s="351" t="n">
        <v>410</v>
      </c>
      <c r="C56" s="103" t="s">
        <v>131</v>
      </c>
      <c r="D56" s="341" t="s">
        <v>131</v>
      </c>
      <c r="E56" s="341" t="n">
        <v>0.0854205849392769</v>
      </c>
      <c r="F56" s="341" t="n">
        <v>0.0944399240626242</v>
      </c>
      <c r="G56" s="341" t="n">
        <v>0.113109538326575</v>
      </c>
      <c r="H56" s="341" t="n">
        <v>0.11730355478111</v>
      </c>
      <c r="I56" s="341" t="n">
        <v>0.106977924294153</v>
      </c>
      <c r="J56" s="341" t="n">
        <v>0</v>
      </c>
      <c r="K56" s="341" t="n">
        <v>0.108197739965081</v>
      </c>
      <c r="L56" s="341" t="n">
        <v>0.00426558816384984</v>
      </c>
      <c r="M56" s="341" t="n">
        <v>0.120265376343587</v>
      </c>
      <c r="N56" s="341" t="n">
        <v>0.116308292269154</v>
      </c>
      <c r="O56" s="341" t="n">
        <v>0.102447715180589</v>
      </c>
      <c r="P56" s="341" t="n">
        <v>0.117008916424926</v>
      </c>
      <c r="Q56" s="341" t="n">
        <v>0.121126609215706</v>
      </c>
      <c r="R56" s="341" t="n">
        <v>0.167003462587443</v>
      </c>
      <c r="S56" s="341" t="n">
        <v>0.108116529285826</v>
      </c>
      <c r="T56" s="341" t="n">
        <v>0.104728615057602</v>
      </c>
      <c r="U56" s="341" t="n">
        <v>0.0994685820375449</v>
      </c>
      <c r="V56" s="341"/>
      <c r="W56" s="341" t="n">
        <v>0.100687721585297</v>
      </c>
      <c r="X56" s="341"/>
      <c r="Y56" s="341" t="n">
        <v>0.0959324706323762</v>
      </c>
      <c r="Z56" s="341" t="n">
        <v>0.137567013165856</v>
      </c>
      <c r="AA56" s="341" t="n">
        <v>0.130087034967847</v>
      </c>
      <c r="AB56" s="341" t="n">
        <v>0.0474497155257641</v>
      </c>
      <c r="AC56" s="341"/>
      <c r="AD56" s="341" t="n">
        <v>0.0840109124802676</v>
      </c>
      <c r="AE56" s="341" t="n">
        <v>0.0486435164835165</v>
      </c>
      <c r="AF56" s="341" t="n">
        <v>0.11197578046016</v>
      </c>
      <c r="AG56" s="341" t="n">
        <v>0.107608668994891</v>
      </c>
      <c r="AH56" s="341" t="n">
        <v>0.109615785603231</v>
      </c>
      <c r="AI56" s="341" t="n">
        <v>0.0842410182894125</v>
      </c>
      <c r="AJ56" s="341" t="n">
        <v>0.0840109124802676</v>
      </c>
      <c r="AK56" s="341" t="n">
        <v>0.121120373420046</v>
      </c>
      <c r="AL56" s="122"/>
    </row>
    <row r="57" customFormat="false" ht="13.5" hidden="false" customHeight="true" outlineLevel="0" collapsed="false">
      <c r="A57" s="141"/>
      <c r="B57" s="351" t="n">
        <v>411</v>
      </c>
      <c r="C57" s="103" t="s">
        <v>132</v>
      </c>
      <c r="D57" s="341" t="s">
        <v>132</v>
      </c>
      <c r="E57" s="341" t="n">
        <v>0.126418711064117</v>
      </c>
      <c r="F57" s="341" t="n">
        <v>0.107313571423719</v>
      </c>
      <c r="G57" s="341" t="n">
        <v>0.116223334450496</v>
      </c>
      <c r="H57" s="341"/>
      <c r="I57" s="341" t="n">
        <v>0.115483118304513</v>
      </c>
      <c r="J57" s="341" t="n">
        <v>0</v>
      </c>
      <c r="K57" s="341"/>
      <c r="L57" s="341"/>
      <c r="M57" s="341" t="n">
        <v>0.00785424589815743</v>
      </c>
      <c r="N57" s="341"/>
      <c r="O57" s="341"/>
      <c r="P57" s="341"/>
      <c r="Q57" s="341" t="n">
        <v>0.130442492020065</v>
      </c>
      <c r="R57" s="341" t="n">
        <v>0.119897042749285</v>
      </c>
      <c r="S57" s="341" t="n">
        <v>0.125494121870308</v>
      </c>
      <c r="T57" s="341" t="n">
        <v>0.123028578720929</v>
      </c>
      <c r="U57" s="341" t="n">
        <v>0.157258710774479</v>
      </c>
      <c r="V57" s="341" t="n">
        <v>0.0950756956370596</v>
      </c>
      <c r="W57" s="341"/>
      <c r="X57" s="341" t="n">
        <v>0</v>
      </c>
      <c r="Y57" s="341" t="n">
        <v>0.131935736108698</v>
      </c>
      <c r="Z57" s="341"/>
      <c r="AA57" s="341" t="n">
        <v>0.135805269794284</v>
      </c>
      <c r="AB57" s="341"/>
      <c r="AC57" s="341" t="n">
        <v>0.097588928289392</v>
      </c>
      <c r="AD57" s="341" t="n">
        <v>0.112581510686392</v>
      </c>
      <c r="AE57" s="341" t="n">
        <v>0.133876768555415</v>
      </c>
      <c r="AF57" s="341" t="n">
        <v>0.125490327151457</v>
      </c>
      <c r="AG57" s="341" t="n">
        <v>0.12226813756865</v>
      </c>
      <c r="AH57" s="341" t="n">
        <v>0.116389420096521</v>
      </c>
      <c r="AI57" s="341" t="n">
        <v>0.106254668021845</v>
      </c>
      <c r="AJ57" s="341" t="n">
        <v>0.112581510686392</v>
      </c>
      <c r="AK57" s="341" t="n">
        <v>0.13170452846185</v>
      </c>
      <c r="AL57" s="122"/>
    </row>
    <row r="58" customFormat="false" ht="13.5" hidden="false" customHeight="true" outlineLevel="0" collapsed="false">
      <c r="A58" s="141"/>
      <c r="B58" s="351" t="n">
        <v>412</v>
      </c>
      <c r="C58" s="103" t="s">
        <v>377</v>
      </c>
      <c r="D58" s="341" t="s">
        <v>377</v>
      </c>
      <c r="E58" s="341" t="n">
        <v>1.34735086819007</v>
      </c>
      <c r="F58" s="341" t="n">
        <v>0.219464651209966</v>
      </c>
      <c r="G58" s="341" t="n">
        <v>0.113161846670414</v>
      </c>
      <c r="H58" s="341" t="n">
        <v>0.0845314818441177</v>
      </c>
      <c r="I58" s="341" t="n">
        <v>0.152123367648684</v>
      </c>
      <c r="J58" s="341" t="n">
        <v>0.140281540701909</v>
      </c>
      <c r="K58" s="341" t="n">
        <v>0</v>
      </c>
      <c r="L58" s="341"/>
      <c r="M58" s="341" t="n">
        <v>0.130072850038294</v>
      </c>
      <c r="N58" s="341" t="n">
        <v>0</v>
      </c>
      <c r="O58" s="341" t="n">
        <v>0.15831907257768</v>
      </c>
      <c r="P58" s="341"/>
      <c r="Q58" s="341"/>
      <c r="R58" s="341" t="n">
        <v>0</v>
      </c>
      <c r="S58" s="341" t="n">
        <v>0.0876999293805978</v>
      </c>
      <c r="T58" s="341" t="n">
        <v>0.00304412397350155</v>
      </c>
      <c r="U58" s="341"/>
      <c r="V58" s="341" t="n">
        <v>0.113384536845193</v>
      </c>
      <c r="W58" s="341" t="n">
        <v>0.0832109342556696</v>
      </c>
      <c r="X58" s="341"/>
      <c r="Y58" s="341"/>
      <c r="Z58" s="341"/>
      <c r="AA58" s="341"/>
      <c r="AB58" s="341"/>
      <c r="AC58" s="341"/>
      <c r="AD58" s="341"/>
      <c r="AE58" s="341" t="n">
        <v>0.104938607821618</v>
      </c>
      <c r="AF58" s="341" t="n">
        <v>0.0936731041127773</v>
      </c>
      <c r="AG58" s="341" t="n">
        <v>0.139813476812251</v>
      </c>
      <c r="AH58" s="341" t="n">
        <v>0.146946762034495</v>
      </c>
      <c r="AI58" s="341" t="n">
        <v>0.0658424630949222</v>
      </c>
      <c r="AJ58" s="341"/>
      <c r="AK58" s="341" t="n">
        <v>0.104938607821618</v>
      </c>
      <c r="AL58" s="122"/>
    </row>
    <row r="59" customFormat="false" ht="13.5" hidden="false" customHeight="true" outlineLevel="0" collapsed="false">
      <c r="A59" s="141"/>
      <c r="B59" s="351" t="n">
        <v>407</v>
      </c>
      <c r="C59" s="103" t="s">
        <v>378</v>
      </c>
      <c r="D59" s="341" t="s">
        <v>378</v>
      </c>
      <c r="E59" s="341" t="n">
        <v>0.114729678130009</v>
      </c>
      <c r="F59" s="341" t="n">
        <v>0.0631628440436211</v>
      </c>
      <c r="G59" s="341" t="n">
        <v>0.113660637859422</v>
      </c>
      <c r="H59" s="341" t="n">
        <v>0.0987629743971225</v>
      </c>
      <c r="I59" s="341" t="n">
        <v>0.103235141536168</v>
      </c>
      <c r="J59" s="341" t="n">
        <v>0.134754972403526</v>
      </c>
      <c r="K59" s="341" t="n">
        <v>0.0967462297436364</v>
      </c>
      <c r="L59" s="341" t="n">
        <v>0.0726613076585903</v>
      </c>
      <c r="M59" s="341" t="n">
        <v>0.131497269806289</v>
      </c>
      <c r="N59" s="341" t="n">
        <v>0.104529787766773</v>
      </c>
      <c r="O59" s="341" t="n">
        <v>0.123228731549163</v>
      </c>
      <c r="P59" s="341" t="n">
        <v>0.129590164673945</v>
      </c>
      <c r="Q59" s="341" t="n">
        <v>0.127598871761345</v>
      </c>
      <c r="R59" s="341" t="n">
        <v>0.126059512236288</v>
      </c>
      <c r="S59" s="341" t="n">
        <v>0.114734911241198</v>
      </c>
      <c r="T59" s="341" t="n">
        <v>0.116796023491849</v>
      </c>
      <c r="U59" s="341" t="n">
        <v>0.138463924012387</v>
      </c>
      <c r="V59" s="341" t="n">
        <v>0.117499507167187</v>
      </c>
      <c r="W59" s="341" t="n">
        <v>0.120539458537419</v>
      </c>
      <c r="X59" s="341" t="n">
        <v>0.126876998917752</v>
      </c>
      <c r="Y59" s="341" t="n">
        <v>0.111687094668437</v>
      </c>
      <c r="Z59" s="341" t="n">
        <v>0.135188899632311</v>
      </c>
      <c r="AA59" s="341" t="n">
        <v>0.134436138780789</v>
      </c>
      <c r="AB59" s="341" t="n">
        <v>0.0722030641545559</v>
      </c>
      <c r="AC59" s="341" t="n">
        <v>0.0635939629997905</v>
      </c>
      <c r="AD59" s="341" t="n">
        <v>0.10497721553309</v>
      </c>
      <c r="AE59" s="341" t="n">
        <v>0.135091400002665</v>
      </c>
      <c r="AF59" s="341" t="n">
        <v>0.119168094158661</v>
      </c>
      <c r="AG59" s="341" t="n">
        <v>0.108666828855256</v>
      </c>
      <c r="AH59" s="341" t="n">
        <v>0.10458380704199</v>
      </c>
      <c r="AI59" s="341" t="n">
        <v>0.128382741791717</v>
      </c>
      <c r="AJ59" s="341" t="n">
        <v>0.10497721553309</v>
      </c>
      <c r="AK59" s="341" t="n">
        <v>0.129709180626175</v>
      </c>
      <c r="AL59" s="122"/>
    </row>
    <row r="60" customFormat="false" ht="13.5" hidden="false" customHeight="true" outlineLevel="0" collapsed="false">
      <c r="A60" s="141"/>
      <c r="B60" s="351"/>
      <c r="C60" s="103"/>
      <c r="D60" s="341"/>
      <c r="E60" s="341"/>
      <c r="F60" s="341"/>
      <c r="G60" s="341"/>
      <c r="H60" s="341"/>
      <c r="I60" s="341"/>
      <c r="J60" s="341"/>
      <c r="K60" s="341"/>
      <c r="L60" s="341"/>
      <c r="M60" s="341"/>
      <c r="N60" s="341"/>
      <c r="O60" s="341"/>
      <c r="P60" s="341"/>
      <c r="Q60" s="341"/>
      <c r="R60" s="341"/>
      <c r="S60" s="341"/>
      <c r="T60" s="341"/>
      <c r="U60" s="341"/>
      <c r="V60" s="341"/>
      <c r="W60" s="341"/>
      <c r="X60" s="341"/>
      <c r="Y60" s="341"/>
      <c r="Z60" s="341"/>
      <c r="AA60" s="341"/>
      <c r="AB60" s="341"/>
      <c r="AC60" s="341"/>
      <c r="AD60" s="341"/>
      <c r="AE60" s="341"/>
      <c r="AF60" s="341"/>
      <c r="AG60" s="341"/>
      <c r="AH60" s="341"/>
      <c r="AI60" s="341"/>
      <c r="AJ60" s="341"/>
      <c r="AK60" s="341"/>
      <c r="AL60" s="122"/>
    </row>
    <row r="61" customFormat="false" ht="13.5" hidden="false" customHeight="true" outlineLevel="0" collapsed="false">
      <c r="A61" s="141"/>
      <c r="B61" s="351"/>
      <c r="C61" s="338" t="s">
        <v>379</v>
      </c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S61" s="341"/>
      <c r="T61" s="341"/>
      <c r="U61" s="341"/>
      <c r="V61" s="341"/>
      <c r="W61" s="341"/>
      <c r="X61" s="341"/>
      <c r="Y61" s="341"/>
      <c r="Z61" s="341"/>
      <c r="AA61" s="341"/>
      <c r="AB61" s="341"/>
      <c r="AC61" s="341"/>
      <c r="AD61" s="341"/>
      <c r="AE61" s="341"/>
      <c r="AF61" s="341"/>
      <c r="AG61" s="341"/>
      <c r="AH61" s="341"/>
      <c r="AI61" s="341"/>
      <c r="AJ61" s="341"/>
      <c r="AK61" s="341"/>
      <c r="AL61" s="122"/>
    </row>
    <row r="62" customFormat="false" ht="13.5" hidden="false" customHeight="true" outlineLevel="0" collapsed="false">
      <c r="A62" s="141"/>
      <c r="B62" s="351" t="n">
        <v>882</v>
      </c>
      <c r="C62" s="103" t="s">
        <v>380</v>
      </c>
      <c r="D62" s="341"/>
      <c r="E62" s="341" t="n">
        <v>0.00840480492424284</v>
      </c>
      <c r="F62" s="341" t="n">
        <v>0.00647527668783141</v>
      </c>
      <c r="G62" s="341" t="n">
        <v>0.0227233331106573</v>
      </c>
      <c r="H62" s="341" t="n">
        <v>0.00821756718324923</v>
      </c>
      <c r="I62" s="341" t="n">
        <v>0.0149143960177528</v>
      </c>
      <c r="J62" s="341" t="n">
        <v>0.0178373682463646</v>
      </c>
      <c r="K62" s="341" t="n">
        <v>0.00618483258757084</v>
      </c>
      <c r="L62" s="341" t="n">
        <v>0.00119832656846213</v>
      </c>
      <c r="M62" s="341" t="n">
        <v>0.0131418256271648</v>
      </c>
      <c r="N62" s="341" t="n">
        <v>0.0117511660022948</v>
      </c>
      <c r="O62" s="341" t="n">
        <v>0.0107951287512636</v>
      </c>
      <c r="P62" s="341" t="n">
        <v>0.0128907208795212</v>
      </c>
      <c r="Q62" s="341" t="n">
        <v>0.00410369764843901</v>
      </c>
      <c r="R62" s="341" t="n">
        <v>0.3734359587945</v>
      </c>
      <c r="S62" s="341" t="n">
        <v>0.0367752431178895</v>
      </c>
      <c r="T62" s="341" t="n">
        <v>0.00366378045452306</v>
      </c>
      <c r="U62" s="341" t="n">
        <v>0.0336414409942392</v>
      </c>
      <c r="V62" s="341" t="n">
        <v>0.0425074747400294</v>
      </c>
      <c r="W62" s="341" t="n">
        <v>0.0165296077096721</v>
      </c>
      <c r="X62" s="341" t="n">
        <v>0.0148404493665514</v>
      </c>
      <c r="Y62" s="341" t="n">
        <v>0.0434588795376513</v>
      </c>
      <c r="Z62" s="341" t="n">
        <v>0.0275529075347972</v>
      </c>
      <c r="AA62" s="341" t="n">
        <v>0.0194901747986251</v>
      </c>
      <c r="AB62" s="341" t="n">
        <v>0.000469692259278145</v>
      </c>
      <c r="AC62" s="341" t="n">
        <v>0.229274789300656</v>
      </c>
      <c r="AD62" s="341" t="n">
        <v>0.0684697670028276</v>
      </c>
      <c r="AE62" s="341" t="n">
        <v>0.14587487453257</v>
      </c>
      <c r="AF62" s="341" t="n">
        <v>0.0498675243508502</v>
      </c>
      <c r="AG62" s="341" t="n">
        <v>0.0256081278650885</v>
      </c>
      <c r="AH62" s="341" t="n">
        <v>0.0132943222046586</v>
      </c>
      <c r="AI62" s="341" t="n">
        <v>0.102732563026254</v>
      </c>
      <c r="AJ62" s="341" t="n">
        <v>0.0684697670028276</v>
      </c>
      <c r="AK62" s="341" t="n">
        <v>0.0440342740466783</v>
      </c>
      <c r="AL62" s="122"/>
    </row>
    <row r="63" customFormat="false" ht="13.5" hidden="false" customHeight="true" outlineLevel="0" collapsed="false">
      <c r="A63" s="141"/>
      <c r="B63" s="351" t="n">
        <v>883</v>
      </c>
      <c r="C63" s="103" t="s">
        <v>381</v>
      </c>
      <c r="D63" s="341"/>
      <c r="E63" s="341" t="n">
        <v>0.0360604522258963</v>
      </c>
      <c r="F63" s="341" t="n">
        <v>0</v>
      </c>
      <c r="G63" s="341" t="n">
        <v>0.0461983478666199</v>
      </c>
      <c r="H63" s="341" t="n">
        <v>0.0433500164686192</v>
      </c>
      <c r="I63" s="341" t="n">
        <v>0.0357383628295549</v>
      </c>
      <c r="J63" s="341" t="n">
        <v>0.00649585636764427</v>
      </c>
      <c r="K63" s="341" t="n">
        <v>0.0200948982890228</v>
      </c>
      <c r="L63" s="341" t="n">
        <v>0</v>
      </c>
      <c r="M63" s="341" t="n">
        <v>0.0248003284213184</v>
      </c>
      <c r="N63" s="341" t="n">
        <v>0.0361474841313931</v>
      </c>
      <c r="O63" s="341" t="n">
        <v>0.0302744221623403</v>
      </c>
      <c r="P63" s="341" t="n">
        <v>0.000489008748852188</v>
      </c>
      <c r="Q63" s="341" t="n">
        <v>0.122298387987537</v>
      </c>
      <c r="R63" s="341" t="n">
        <v>0.175021129977936</v>
      </c>
      <c r="S63" s="341" t="n">
        <v>0.044674095994274</v>
      </c>
      <c r="T63" s="341" t="n">
        <v>0.0159202721361863</v>
      </c>
      <c r="U63" s="341" t="n">
        <v>0.0147624741263155</v>
      </c>
      <c r="V63" s="341" t="n">
        <v>0.267073391524442</v>
      </c>
      <c r="W63" s="341" t="n">
        <v>0.00100454238034834</v>
      </c>
      <c r="X63" s="341" t="n">
        <v>0.0306226241368476</v>
      </c>
      <c r="Y63" s="341" t="n">
        <v>0.000380836162970667</v>
      </c>
      <c r="Z63" s="341" t="n">
        <v>0</v>
      </c>
      <c r="AA63" s="341" t="n">
        <v>0.00094915490364629</v>
      </c>
      <c r="AB63" s="341" t="n">
        <v>0.057861183941381</v>
      </c>
      <c r="AC63" s="341" t="n">
        <v>0.0843065687781159</v>
      </c>
      <c r="AD63" s="341" t="n">
        <v>0.026140848664476</v>
      </c>
      <c r="AE63" s="341" t="n">
        <v>0</v>
      </c>
      <c r="AF63" s="341" t="n">
        <v>0.0759572119567249</v>
      </c>
      <c r="AG63" s="341" t="n">
        <v>0.0422067284366595</v>
      </c>
      <c r="AH63" s="341" t="n">
        <v>0.0325067606020325</v>
      </c>
      <c r="AI63" s="341" t="n">
        <v>0.0877509290257501</v>
      </c>
      <c r="AJ63" s="341" t="n">
        <v>0.026140848664476</v>
      </c>
      <c r="AK63" s="341" t="n">
        <v>0.088753645269855</v>
      </c>
      <c r="AL63" s="122"/>
    </row>
    <row r="64" customFormat="false" ht="13.5" hidden="false" customHeight="true" outlineLevel="0" collapsed="false">
      <c r="A64" s="141"/>
      <c r="B64" s="351" t="n">
        <v>884</v>
      </c>
      <c r="C64" s="103" t="s">
        <v>382</v>
      </c>
      <c r="D64" s="341"/>
      <c r="E64" s="341" t="n">
        <v>0.0206208510252989</v>
      </c>
      <c r="F64" s="341" t="n">
        <v>0</v>
      </c>
      <c r="G64" s="341" t="n">
        <v>0.0343350660014993</v>
      </c>
      <c r="H64" s="341" t="n">
        <v>0.0263561221343319</v>
      </c>
      <c r="I64" s="341" t="n">
        <v>0.0234205064779863</v>
      </c>
      <c r="J64" s="341" t="n">
        <v>0.00489254076503562</v>
      </c>
      <c r="K64" s="341" t="n">
        <v>0.012325007440884</v>
      </c>
      <c r="L64" s="341" t="n">
        <v>0</v>
      </c>
      <c r="M64" s="341" t="n">
        <v>0.0227133951747785</v>
      </c>
      <c r="N64" s="341" t="n">
        <v>0.0242497904553557</v>
      </c>
      <c r="O64" s="341" t="n">
        <v>0.0206904159187404</v>
      </c>
      <c r="P64" s="341" t="n">
        <v>0.000383647153852237</v>
      </c>
      <c r="Q64" s="341" t="n">
        <v>0.127121815625092</v>
      </c>
      <c r="R64" s="341" t="n">
        <v>0.150533097524735</v>
      </c>
      <c r="S64" s="341" t="n">
        <v>0.0320230854592478</v>
      </c>
      <c r="T64" s="341" t="n">
        <v>0.0103093228087523</v>
      </c>
      <c r="U64" s="341" t="n">
        <v>0.0114594010704678</v>
      </c>
      <c r="V64" s="341" t="n">
        <v>0.243539367847379</v>
      </c>
      <c r="W64" s="341" t="n">
        <v>0.0060183566448108</v>
      </c>
      <c r="X64" s="341" t="n">
        <v>0.0222457982541507</v>
      </c>
      <c r="Y64" s="341" t="n">
        <v>0.000451175370944325</v>
      </c>
      <c r="Z64" s="341" t="n">
        <v>0</v>
      </c>
      <c r="AA64" s="341" t="n">
        <v>0.000667879321050588</v>
      </c>
      <c r="AB64" s="341" t="n">
        <v>0.0332718336930385</v>
      </c>
      <c r="AC64" s="341" t="n">
        <v>0.0732560956608458</v>
      </c>
      <c r="AD64" s="341" t="n">
        <v>0.0257723148878128</v>
      </c>
      <c r="AE64" s="341" t="n">
        <v>0</v>
      </c>
      <c r="AF64" s="341" t="n">
        <v>0.0660973283577527</v>
      </c>
      <c r="AG64" s="341" t="n">
        <v>0.0291429288381648</v>
      </c>
      <c r="AH64" s="341" t="n">
        <v>0.0213066949672942</v>
      </c>
      <c r="AI64" s="341" t="n">
        <v>0.071076291294177</v>
      </c>
      <c r="AJ64" s="341" t="n">
        <v>0.0257723148878128</v>
      </c>
      <c r="AK64" s="341" t="n">
        <v>0.111626750057539</v>
      </c>
      <c r="AL64" s="122"/>
    </row>
    <row r="65" customFormat="false" ht="13.5" hidden="false" customHeight="true" outlineLevel="0" collapsed="false">
      <c r="A65" s="141"/>
      <c r="B65" s="351" t="n">
        <v>889</v>
      </c>
      <c r="C65" s="103" t="s">
        <v>383</v>
      </c>
      <c r="D65" s="341"/>
      <c r="E65" s="341" t="n">
        <v>0.0452867294011238</v>
      </c>
      <c r="F65" s="341" t="n">
        <v>0.00647527668783141</v>
      </c>
      <c r="G65" s="341" t="n">
        <v>0.0708656217946133</v>
      </c>
      <c r="H65" s="341" t="n">
        <v>0.0530856477156939</v>
      </c>
      <c r="I65" s="341" t="n">
        <v>0.052570747018304</v>
      </c>
      <c r="J65" s="341" t="n">
        <v>0.0251158360376779</v>
      </c>
      <c r="K65" s="341" t="n">
        <v>0.0266868362596159</v>
      </c>
      <c r="L65" s="341" t="n">
        <v>0.00119832656846213</v>
      </c>
      <c r="M65" s="341" t="n">
        <v>0.0395844122142398</v>
      </c>
      <c r="N65" s="341" t="n">
        <v>0.0483904716984768</v>
      </c>
      <c r="O65" s="341" t="n">
        <v>0.0423134870979949</v>
      </c>
      <c r="P65" s="341" t="n">
        <v>0.0133953507312804</v>
      </c>
      <c r="Q65" s="341" t="n">
        <v>0.13376229780438</v>
      </c>
      <c r="R65" s="341" t="n">
        <v>0.582837988217055</v>
      </c>
      <c r="S65" s="341" t="n">
        <v>0.0837787708059793</v>
      </c>
      <c r="T65" s="341" t="n">
        <v>0.0204306744896232</v>
      </c>
      <c r="U65" s="341" t="n">
        <v>0.0508319604395304</v>
      </c>
      <c r="V65" s="341" t="n">
        <v>0.353378529924609</v>
      </c>
      <c r="W65" s="341" t="n">
        <v>0.0176811423530057</v>
      </c>
      <c r="X65" s="341" t="n">
        <v>0.0466926523607098</v>
      </c>
      <c r="Y65" s="341" t="n">
        <v>0.0438511996146472</v>
      </c>
      <c r="Z65" s="341" t="n">
        <v>0.0275529075347972</v>
      </c>
      <c r="AA65" s="341" t="n">
        <v>0.0204580524947918</v>
      </c>
      <c r="AB65" s="341" t="n">
        <v>0.05910502329267</v>
      </c>
      <c r="AC65" s="341" t="n">
        <v>0.320865953477244</v>
      </c>
      <c r="AD65" s="341" t="n">
        <v>0.0978104412595293</v>
      </c>
      <c r="AE65" s="341" t="n">
        <v>0.14587487453257</v>
      </c>
      <c r="AF65" s="341" t="n">
        <v>0.131456933699448</v>
      </c>
      <c r="AG65" s="341" t="n">
        <v>0.0701248600734088</v>
      </c>
      <c r="AH65" s="341" t="n">
        <v>0.0472794807653844</v>
      </c>
      <c r="AI65" s="341" t="n">
        <v>0.200972404729685</v>
      </c>
      <c r="AJ65" s="341" t="n">
        <v>0.0978104412595293</v>
      </c>
      <c r="AK65" s="341" t="n">
        <v>0.137173866933272</v>
      </c>
      <c r="AL65" s="122"/>
    </row>
    <row r="66" customFormat="false" ht="13.5" hidden="false" customHeight="true" outlineLevel="0" collapsed="false">
      <c r="A66" s="141"/>
      <c r="B66" s="351"/>
      <c r="C66" s="103"/>
      <c r="D66" s="341"/>
      <c r="E66" s="341"/>
      <c r="F66" s="341"/>
      <c r="G66" s="341"/>
      <c r="H66" s="341"/>
      <c r="I66" s="341"/>
      <c r="J66" s="341"/>
      <c r="K66" s="341"/>
      <c r="L66" s="341"/>
      <c r="M66" s="341"/>
      <c r="N66" s="341"/>
      <c r="O66" s="341"/>
      <c r="P66" s="341"/>
      <c r="Q66" s="341"/>
      <c r="R66" s="341"/>
      <c r="S66" s="341"/>
      <c r="T66" s="341"/>
      <c r="U66" s="341"/>
      <c r="V66" s="341"/>
      <c r="W66" s="341"/>
      <c r="X66" s="341"/>
      <c r="Y66" s="341"/>
      <c r="Z66" s="341"/>
      <c r="AA66" s="341"/>
      <c r="AB66" s="341"/>
      <c r="AC66" s="341"/>
      <c r="AD66" s="341"/>
      <c r="AE66" s="341"/>
      <c r="AF66" s="341"/>
      <c r="AG66" s="341"/>
      <c r="AH66" s="341"/>
      <c r="AI66" s="341"/>
      <c r="AJ66" s="341"/>
      <c r="AK66" s="341"/>
      <c r="AL66" s="122"/>
    </row>
    <row r="67" customFormat="false" ht="13.5" hidden="false" customHeight="true" outlineLevel="0" collapsed="false">
      <c r="A67" s="141"/>
      <c r="B67" s="351"/>
      <c r="C67" s="103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341"/>
      <c r="AB67" s="341"/>
      <c r="AC67" s="341"/>
      <c r="AD67" s="341"/>
      <c r="AE67" s="341"/>
      <c r="AF67" s="341"/>
      <c r="AG67" s="341"/>
      <c r="AH67" s="341"/>
      <c r="AI67" s="341"/>
      <c r="AJ67" s="341"/>
      <c r="AK67" s="341"/>
      <c r="AL67" s="122"/>
    </row>
    <row r="68" customFormat="false" ht="13.5" hidden="false" customHeight="true" outlineLevel="0" collapsed="false">
      <c r="A68" s="81"/>
      <c r="B68" s="337"/>
      <c r="C68" s="117" t="s">
        <v>384</v>
      </c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  <c r="AH68" s="147"/>
      <c r="AI68" s="147"/>
      <c r="AJ68" s="147"/>
      <c r="AK68" s="147"/>
      <c r="AL68" s="122"/>
    </row>
    <row r="69" customFormat="false" ht="13.5" hidden="false" customHeight="true" outlineLevel="0" collapsed="false">
      <c r="A69" s="81"/>
      <c r="B69" s="337"/>
      <c r="C69" s="62" t="s">
        <v>385</v>
      </c>
      <c r="D69" s="147"/>
      <c r="E69" s="147" t="n">
        <v>0.392724074269311</v>
      </c>
      <c r="F69" s="147" t="n">
        <v>0.165174011603786</v>
      </c>
      <c r="G69" s="147" t="n">
        <v>0.301971893803889</v>
      </c>
      <c r="H69" s="147" t="n">
        <v>0.160790221904011</v>
      </c>
      <c r="I69" s="147" t="n">
        <v>0.272874210934425</v>
      </c>
      <c r="J69" s="147" t="n">
        <v>0.362971917195658</v>
      </c>
      <c r="K69" s="147" t="n">
        <v>0.533431388961543</v>
      </c>
      <c r="L69" s="147" t="n">
        <v>0.113698236943772</v>
      </c>
      <c r="M69" s="147" t="n">
        <v>0.150241393793267</v>
      </c>
      <c r="N69" s="147" t="n">
        <v>0.250780608966761</v>
      </c>
      <c r="O69" s="147" t="n">
        <v>0.271631183436453</v>
      </c>
      <c r="P69" s="147" t="n">
        <v>0.34547373336875</v>
      </c>
      <c r="Q69" s="147" t="n">
        <v>0.245499820353597</v>
      </c>
      <c r="R69" s="147" t="n">
        <v>0.819836807077703</v>
      </c>
      <c r="S69" s="147" t="n">
        <v>0.344165085473965</v>
      </c>
      <c r="T69" s="147" t="n">
        <v>0.321508589354375</v>
      </c>
      <c r="U69" s="147" t="n">
        <v>0.0810867416184192</v>
      </c>
      <c r="V69" s="147" t="n">
        <v>0.230384626480292</v>
      </c>
      <c r="W69" s="147" t="n">
        <v>0.739823443208623</v>
      </c>
      <c r="X69" s="147" t="n">
        <v>0.548070456580914</v>
      </c>
      <c r="Y69" s="147" t="n">
        <v>0.645649525116111</v>
      </c>
      <c r="Z69" s="147" t="n">
        <v>0.753837412289462</v>
      </c>
      <c r="AA69" s="147" t="n">
        <v>0.236287710209611</v>
      </c>
      <c r="AB69" s="147" t="n">
        <v>0.568100444005544</v>
      </c>
      <c r="AC69" s="147" t="n">
        <v>0.597907173506788</v>
      </c>
      <c r="AD69" s="147" t="n">
        <v>0.146608392617338</v>
      </c>
      <c r="AE69" s="147" t="n">
        <v>0.2206930853951</v>
      </c>
      <c r="AF69" s="147" t="n">
        <v>0.335502664043093</v>
      </c>
      <c r="AG69" s="147" t="n">
        <v>0.300050170525684</v>
      </c>
      <c r="AH69" s="147" t="n">
        <v>0.29148089024156</v>
      </c>
      <c r="AI69" s="147" t="n">
        <v>0.410297375776561</v>
      </c>
      <c r="AJ69" s="147" t="n">
        <v>0.146608392617338</v>
      </c>
      <c r="AK69" s="147" t="n">
        <v>0.241782516502911</v>
      </c>
      <c r="AL69" s="122"/>
    </row>
    <row r="70" customFormat="false" ht="12.75" hidden="false" customHeight="true" outlineLevel="0" collapsed="false">
      <c r="A70" s="81"/>
      <c r="B70" s="337"/>
      <c r="C70" s="62" t="s">
        <v>386</v>
      </c>
      <c r="D70" s="147"/>
      <c r="E70" s="147" t="n">
        <v>1.56453186562655</v>
      </c>
      <c r="F70" s="147" t="n">
        <v>0.971581633474092</v>
      </c>
      <c r="G70" s="147" t="n">
        <v>3.7234098169663</v>
      </c>
      <c r="H70" s="147" t="n">
        <v>2.76883117869287</v>
      </c>
      <c r="I70" s="147" t="n">
        <v>2.08693571251419</v>
      </c>
      <c r="J70" s="147" t="n">
        <v>1.97800894343744</v>
      </c>
      <c r="K70" s="147" t="n">
        <v>1.89183693524873</v>
      </c>
      <c r="L70" s="147" t="n">
        <v>0.891211849941166</v>
      </c>
      <c r="M70" s="147" t="n">
        <v>0.464596070609072</v>
      </c>
      <c r="N70" s="147" t="n">
        <v>0.712412822691677</v>
      </c>
      <c r="O70" s="147" t="n">
        <v>1.20601137509874</v>
      </c>
      <c r="P70" s="147" t="n">
        <v>0.839580540185681</v>
      </c>
      <c r="Q70" s="147" t="n">
        <v>0.514031508000679</v>
      </c>
      <c r="R70" s="147" t="n">
        <v>1.28898468248011</v>
      </c>
      <c r="S70" s="147" t="n">
        <v>1.11418766968142</v>
      </c>
      <c r="T70" s="147" t="n">
        <v>0.647047152065463</v>
      </c>
      <c r="U70" s="147" t="n">
        <v>0.17101886187251</v>
      </c>
      <c r="V70" s="147" t="n">
        <v>0.511111667268342</v>
      </c>
      <c r="W70" s="147" t="n">
        <v>2.97800466192391</v>
      </c>
      <c r="X70" s="147" t="n">
        <v>1.58525255609094</v>
      </c>
      <c r="Y70" s="147" t="n">
        <v>1.87103943647269</v>
      </c>
      <c r="Z70" s="147" t="n">
        <v>0.833175048915082</v>
      </c>
      <c r="AA70" s="147" t="n">
        <v>0.927122600202528</v>
      </c>
      <c r="AB70" s="147" t="n">
        <v>0.821977329038573</v>
      </c>
      <c r="AC70" s="147" t="n">
        <v>1.40569905063176</v>
      </c>
      <c r="AD70" s="147" t="n">
        <v>0.20511971662441</v>
      </c>
      <c r="AE70" s="147" t="n">
        <v>0.689599912670686</v>
      </c>
      <c r="AF70" s="147" t="n">
        <v>0.716503916255371</v>
      </c>
      <c r="AG70" s="147" t="n">
        <v>1.4752618896698</v>
      </c>
      <c r="AH70" s="147" t="n">
        <v>1.58238513570089</v>
      </c>
      <c r="AI70" s="147" t="n">
        <v>1.21743322516719</v>
      </c>
      <c r="AJ70" s="147" t="n">
        <v>0.20511971662441</v>
      </c>
      <c r="AK70" s="147" t="n">
        <v>0.539105582384242</v>
      </c>
      <c r="AL70" s="122"/>
    </row>
    <row r="71" customFormat="false" ht="12.75" hidden="false" customHeight="true" outlineLevel="0" collapsed="false">
      <c r="A71" s="81"/>
      <c r="B71" s="337"/>
      <c r="C71" s="62" t="s">
        <v>387</v>
      </c>
      <c r="D71" s="147"/>
      <c r="E71" s="147" t="n">
        <v>0.997639679371336</v>
      </c>
      <c r="F71" s="147" t="n">
        <v>0.741451238149357</v>
      </c>
      <c r="G71" s="147" t="n">
        <v>2.39617366025253</v>
      </c>
      <c r="H71" s="147" t="n">
        <v>1.68221248049875</v>
      </c>
      <c r="I71" s="147" t="n">
        <v>1.38486202982509</v>
      </c>
      <c r="J71" s="147" t="n">
        <v>1.43319233235735</v>
      </c>
      <c r="K71" s="147" t="n">
        <v>1.35339676011221</v>
      </c>
      <c r="L71" s="147" t="n">
        <v>0.690270305488285</v>
      </c>
      <c r="M71" s="147" t="n">
        <v>0.353847022104577</v>
      </c>
      <c r="N71" s="147" t="n">
        <v>0.503689661903464</v>
      </c>
      <c r="O71" s="147" t="n">
        <v>1.11873558672654</v>
      </c>
      <c r="P71" s="147" t="n">
        <v>0.617604902794488</v>
      </c>
      <c r="Q71" s="147" t="n">
        <v>0.388598311110605</v>
      </c>
      <c r="R71" s="147" t="n">
        <v>0.858877536510683</v>
      </c>
      <c r="S71" s="147" t="n">
        <v>0.810077163206024</v>
      </c>
      <c r="T71" s="147" t="n">
        <v>0.423627901213418</v>
      </c>
      <c r="U71" s="147" t="n">
        <v>0.115518462013812</v>
      </c>
      <c r="V71" s="147" t="n">
        <v>0.331310764256485</v>
      </c>
      <c r="W71" s="147" t="n">
        <v>2.45433837012333</v>
      </c>
      <c r="X71" s="147" t="n">
        <v>1.10701776084691</v>
      </c>
      <c r="Y71" s="147" t="n">
        <v>1.64661272286771</v>
      </c>
      <c r="Z71" s="147" t="n">
        <v>0.777833960391105</v>
      </c>
      <c r="AA71" s="147" t="n">
        <v>0.876139845434749</v>
      </c>
      <c r="AB71" s="147" t="n">
        <v>0.927479878256409</v>
      </c>
      <c r="AC71" s="147" t="n">
        <v>0.926411662605932</v>
      </c>
      <c r="AD71" s="147" t="n">
        <v>0.558764572398785</v>
      </c>
      <c r="AE71" s="147" t="n">
        <v>0.394139783180268</v>
      </c>
      <c r="AF71" s="147" t="n">
        <v>0.639537742535861</v>
      </c>
      <c r="AG71" s="147" t="n">
        <v>1.04102128160919</v>
      </c>
      <c r="AH71" s="147" t="n">
        <v>1.11183234646038</v>
      </c>
      <c r="AI71" s="147" t="n">
        <v>0.854109928603394</v>
      </c>
      <c r="AJ71" s="147" t="n">
        <v>0.558764572398785</v>
      </c>
      <c r="AK71" s="147" t="n">
        <v>0.389544318511739</v>
      </c>
      <c r="AL71" s="122"/>
    </row>
    <row r="72" customFormat="false" ht="12.75" hidden="false" customHeight="true" outlineLevel="0" collapsed="false">
      <c r="A72" s="81"/>
      <c r="B72" s="337"/>
      <c r="C72" s="62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  <c r="AH72" s="147"/>
      <c r="AI72" s="147"/>
      <c r="AJ72" s="147"/>
      <c r="AK72" s="147"/>
      <c r="AL72" s="122"/>
    </row>
    <row r="73" customFormat="false" ht="12.75" hidden="false" customHeight="true" outlineLevel="0" collapsed="false">
      <c r="A73" s="81"/>
      <c r="B73" s="337"/>
      <c r="C73" s="62" t="s">
        <v>388</v>
      </c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22"/>
    </row>
    <row r="74" customFormat="false" ht="12.75" hidden="false" customHeight="true" outlineLevel="0" collapsed="false">
      <c r="A74" s="81"/>
      <c r="B74" s="352"/>
      <c r="C74" s="117" t="s">
        <v>389</v>
      </c>
      <c r="D74" s="147"/>
      <c r="E74" s="147" t="n">
        <v>0.121633074716354</v>
      </c>
      <c r="F74" s="147" t="n">
        <v>0.443471510701962</v>
      </c>
      <c r="G74" s="147" t="n">
        <v>0.237126205649625</v>
      </c>
      <c r="H74" s="147" t="n">
        <v>0.074723240255631</v>
      </c>
      <c r="I74" s="147" t="n">
        <v>0.235774372530161</v>
      </c>
      <c r="J74" s="147" t="n">
        <v>0.814256973712638</v>
      </c>
      <c r="K74" s="147" t="n">
        <v>0.113256356246512</v>
      </c>
      <c r="L74" s="147" t="n">
        <v>0.00693091533537216</v>
      </c>
      <c r="M74" s="147" t="n">
        <v>0.471440634193289</v>
      </c>
      <c r="N74" s="147" t="n">
        <v>0.0578094533163136</v>
      </c>
      <c r="O74" s="147" t="n">
        <v>0.293585336068061</v>
      </c>
      <c r="P74" s="147" t="n">
        <v>0.326975201463754</v>
      </c>
      <c r="Q74" s="147" t="n">
        <v>0.519895031535386</v>
      </c>
      <c r="R74" s="147" t="n">
        <v>0.689963422030761</v>
      </c>
      <c r="S74" s="147" t="n">
        <v>0.298474184604175</v>
      </c>
      <c r="T74" s="147" t="n">
        <v>0.274307987688904</v>
      </c>
      <c r="U74" s="147" t="n">
        <v>0.747347951753194</v>
      </c>
      <c r="V74" s="147" t="n">
        <v>1.49086945396155</v>
      </c>
      <c r="W74" s="147" t="n">
        <v>0.163324717255289</v>
      </c>
      <c r="X74" s="147" t="n">
        <v>0.097756693466748</v>
      </c>
      <c r="Y74" s="147" t="n">
        <v>0.0184518483944343</v>
      </c>
      <c r="Z74" s="147" t="n">
        <v>0.202645717813052</v>
      </c>
      <c r="AA74" s="147" t="n">
        <v>0.135721231202461</v>
      </c>
      <c r="AB74" s="147" t="n">
        <v>0.00366187466882033</v>
      </c>
      <c r="AC74" s="147" t="n">
        <v>0.0310218621611085</v>
      </c>
      <c r="AD74" s="147" t="n">
        <v>1.05928925648881</v>
      </c>
      <c r="AE74" s="147" t="n">
        <v>0.161428366872334</v>
      </c>
      <c r="AF74" s="147" t="n">
        <v>0.323259477838769</v>
      </c>
      <c r="AG74" s="147" t="n">
        <v>0.263874441960202</v>
      </c>
      <c r="AH74" s="147" t="n">
        <v>0.203361008411119</v>
      </c>
      <c r="AI74" s="147" t="n">
        <v>0.684493236548629</v>
      </c>
      <c r="AJ74" s="147" t="n">
        <v>1.05928925648881</v>
      </c>
      <c r="AK74" s="147" t="n">
        <v>0.410235097064223</v>
      </c>
      <c r="AL74" s="122"/>
    </row>
    <row r="75" customFormat="false" ht="12.75" hidden="true" customHeight="true" outlineLevel="0" collapsed="false">
      <c r="A75" s="81"/>
      <c r="B75" s="337" t="n">
        <v>113</v>
      </c>
      <c r="C75" s="117" t="s">
        <v>390</v>
      </c>
      <c r="D75" s="147"/>
      <c r="E75" s="147" t="n">
        <v>0.121633074716354</v>
      </c>
      <c r="F75" s="147" t="n">
        <v>0.443471510701962</v>
      </c>
      <c r="G75" s="147" t="n">
        <v>0.237126205649625</v>
      </c>
      <c r="H75" s="147" t="n">
        <v>0.074723240255631</v>
      </c>
      <c r="I75" s="147" t="n">
        <v>0.235774372530161</v>
      </c>
      <c r="J75" s="147" t="n">
        <v>0.814256973712638</v>
      </c>
      <c r="K75" s="147" t="n">
        <v>0.113256356246512</v>
      </c>
      <c r="L75" s="147" t="n">
        <v>0.00693091533537216</v>
      </c>
      <c r="M75" s="147" t="n">
        <v>0.471440634193289</v>
      </c>
      <c r="N75" s="147" t="n">
        <v>0.0578094533163136</v>
      </c>
      <c r="O75" s="147" t="n">
        <v>0.293585336068061</v>
      </c>
      <c r="P75" s="147" t="n">
        <v>0.326975201463754</v>
      </c>
      <c r="Q75" s="147" t="n">
        <v>0.519895031535386</v>
      </c>
      <c r="R75" s="147" t="n">
        <v>0.728568133188188</v>
      </c>
      <c r="S75" s="147" t="n">
        <v>0.302774360250571</v>
      </c>
      <c r="T75" s="147" t="n">
        <v>0.336845517819131</v>
      </c>
      <c r="U75" s="147" t="n">
        <v>0.747347951753194</v>
      </c>
      <c r="V75" s="147" t="n">
        <v>1.49086945396155</v>
      </c>
      <c r="W75" s="147" t="n">
        <v>0.163324717255289</v>
      </c>
      <c r="X75" s="147" t="n">
        <v>0.097756693466748</v>
      </c>
      <c r="Y75" s="147" t="n">
        <v>0.0184518483944343</v>
      </c>
      <c r="Z75" s="147" t="n">
        <v>0.202645717813052</v>
      </c>
      <c r="AA75" s="147" t="n">
        <v>0.135721231202461</v>
      </c>
      <c r="AB75" s="147" t="n">
        <v>0.00366187466882033</v>
      </c>
      <c r="AC75" s="147" t="n">
        <v>0.0310218621611085</v>
      </c>
      <c r="AD75" s="147" t="n">
        <v>1.05928925648881</v>
      </c>
      <c r="AE75" s="147" t="n">
        <v>0.161428366872334</v>
      </c>
      <c r="AF75" s="147" t="n">
        <v>0.330013657834031</v>
      </c>
      <c r="AG75" s="147" t="n">
        <v>0.26587434000776</v>
      </c>
      <c r="AH75" s="147" t="n">
        <v>0.20411973929389</v>
      </c>
      <c r="AI75" s="147" t="n">
        <v>0.697475398382893</v>
      </c>
      <c r="AJ75" s="147" t="n">
        <v>1.05928925648881</v>
      </c>
      <c r="AK75" s="147" t="n">
        <v>0.410235097064223</v>
      </c>
      <c r="AL75" s="122"/>
    </row>
    <row r="76" customFormat="false" ht="12.75" hidden="true" customHeight="true" outlineLevel="0" collapsed="false">
      <c r="A76" s="81"/>
      <c r="B76" s="337" t="n">
        <v>113</v>
      </c>
      <c r="C76" s="117" t="s">
        <v>391</v>
      </c>
      <c r="D76" s="147"/>
      <c r="E76" s="147" t="n">
        <v>-0.0241322409242401</v>
      </c>
      <c r="F76" s="147" t="n">
        <v>-0.40928972961793</v>
      </c>
      <c r="G76" s="147" t="n">
        <v>-0.224786057477978</v>
      </c>
      <c r="H76" s="147" t="n">
        <v>-0.162149196029517</v>
      </c>
      <c r="I76" s="147" t="n">
        <v>-0.221600099140278</v>
      </c>
      <c r="J76" s="147" t="n">
        <v>0.315830025922056</v>
      </c>
      <c r="K76" s="147" t="n">
        <v>-0.144438152451636</v>
      </c>
      <c r="L76" s="147" t="n">
        <v>-0.0948558171720367</v>
      </c>
      <c r="M76" s="147" t="n">
        <v>-0.0904778765457778</v>
      </c>
      <c r="N76" s="147" t="n">
        <v>-0.084838483077962</v>
      </c>
      <c r="O76" s="147" t="n">
        <v>0.0368043713927932</v>
      </c>
      <c r="P76" s="147" t="n">
        <v>0.075278910592892</v>
      </c>
      <c r="Q76" s="147" t="n">
        <v>0.137141812105461</v>
      </c>
      <c r="R76" s="147" t="n">
        <v>0.491003931969445</v>
      </c>
      <c r="S76" s="147" t="n">
        <v>0.0394154299125363</v>
      </c>
      <c r="T76" s="147" t="n">
        <v>0.185863103111865</v>
      </c>
      <c r="U76" s="147" t="n">
        <v>0.322812191580335</v>
      </c>
      <c r="V76" s="147" t="n">
        <v>0.787981805665177</v>
      </c>
      <c r="W76" s="147" t="n">
        <v>0.015593711246139</v>
      </c>
      <c r="X76" s="147" t="n">
        <v>-0.0221593409733987</v>
      </c>
      <c r="Y76" s="147" t="n">
        <v>0.00370462073930814</v>
      </c>
      <c r="Z76" s="147" t="n">
        <v>0.130320294325776</v>
      </c>
      <c r="AA76" s="147" t="n">
        <v>-0.153156424923069</v>
      </c>
      <c r="AB76" s="147" t="n">
        <v>-0.0235516629983792</v>
      </c>
      <c r="AC76" s="147" t="n">
        <v>-0.0310923606020737</v>
      </c>
      <c r="AD76" s="147" t="n">
        <v>0.417510911770697</v>
      </c>
      <c r="AE76" s="147" t="n">
        <v>-0.357375179664984</v>
      </c>
      <c r="AF76" s="147" t="n">
        <v>0.0754170268360454</v>
      </c>
      <c r="AG76" s="147" t="n">
        <v>-0.111096851137734</v>
      </c>
      <c r="AH76" s="147" t="n">
        <v>-0.173468047147742</v>
      </c>
      <c r="AI76" s="147" t="n">
        <v>0.351520241167828</v>
      </c>
      <c r="AJ76" s="147" t="n">
        <v>0.417510911770697</v>
      </c>
      <c r="AK76" s="147" t="n">
        <v>-0.0141378081721918</v>
      </c>
      <c r="AL76" s="122"/>
    </row>
    <row r="77" customFormat="false" ht="12.75" hidden="false" customHeight="true" outlineLevel="0" collapsed="false">
      <c r="A77" s="81"/>
      <c r="B77" s="337"/>
      <c r="C77" s="11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  <c r="AH77" s="147"/>
      <c r="AI77" s="147"/>
      <c r="AJ77" s="147"/>
      <c r="AK77" s="147"/>
      <c r="AL77" s="122"/>
    </row>
    <row r="78" customFormat="false" ht="12.75" hidden="false" customHeight="true" outlineLevel="0" collapsed="false">
      <c r="A78" s="81"/>
      <c r="B78" s="337" t="n">
        <v>41</v>
      </c>
      <c r="C78" s="117" t="s">
        <v>392</v>
      </c>
      <c r="D78" s="147"/>
      <c r="E78" s="147" t="n">
        <v>0.0679407849708016</v>
      </c>
      <c r="F78" s="147" t="n">
        <v>0.113574919334094</v>
      </c>
      <c r="G78" s="147" t="n">
        <v>0.091671242903491</v>
      </c>
      <c r="H78" s="147" t="n">
        <v>0.0993337930587724</v>
      </c>
      <c r="I78" s="147" t="n">
        <v>0.0914403399441526</v>
      </c>
      <c r="J78" s="147" t="n">
        <v>0.083982274592389</v>
      </c>
      <c r="K78" s="147" t="n">
        <v>0.0779274779544124</v>
      </c>
      <c r="L78" s="147" t="n">
        <v>0.106483315667765</v>
      </c>
      <c r="M78" s="147" t="n">
        <v>0.0831816355611658</v>
      </c>
      <c r="N78" s="147" t="n">
        <v>0.100777934550277</v>
      </c>
      <c r="O78" s="147" t="n">
        <v>0.0888438712603484</v>
      </c>
      <c r="P78" s="147" t="n">
        <v>0.0655447679642486</v>
      </c>
      <c r="Q78" s="147" t="n">
        <v>0.0770422621612868</v>
      </c>
      <c r="R78" s="147" t="n">
        <v>0.145461240329241</v>
      </c>
      <c r="S78" s="147" t="n">
        <v>0.0903763488711175</v>
      </c>
      <c r="T78" s="147" t="n">
        <v>0.0966052031072855</v>
      </c>
      <c r="U78" s="147" t="n">
        <v>0.0998326675758789</v>
      </c>
      <c r="V78" s="147" t="n">
        <v>0.0768147652653028</v>
      </c>
      <c r="W78" s="147" t="n">
        <v>0.478801928753915</v>
      </c>
      <c r="X78" s="147" t="n">
        <v>0.223103213115455</v>
      </c>
      <c r="Y78" s="147" t="n">
        <v>0.560819951138939</v>
      </c>
      <c r="Z78" s="147" t="n">
        <v>0.100494681396412</v>
      </c>
      <c r="AA78" s="147" t="n">
        <v>0.100772916340975</v>
      </c>
      <c r="AB78" s="147" t="n">
        <v>0.186958858023221</v>
      </c>
      <c r="AC78" s="147" t="n">
        <v>0.6217149282921</v>
      </c>
      <c r="AD78" s="147" t="n">
        <v>0.0513979916393444</v>
      </c>
      <c r="AE78" s="147" t="n">
        <v>0.103724610078716</v>
      </c>
      <c r="AF78" s="147" t="n">
        <v>0.128504992076386</v>
      </c>
      <c r="AG78" s="147" t="n">
        <v>0.0936757314977896</v>
      </c>
      <c r="AH78" s="147" t="n">
        <v>0.0935499636591921</v>
      </c>
      <c r="AI78" s="147" t="n">
        <v>0.101377381208649</v>
      </c>
      <c r="AJ78" s="147" t="n">
        <v>0.0513979916393444</v>
      </c>
      <c r="AK78" s="147" t="n">
        <v>0.083566256720412</v>
      </c>
      <c r="AL78" s="122"/>
    </row>
    <row r="79" customFormat="false" ht="12.75" hidden="false" customHeight="true" outlineLevel="0" collapsed="false">
      <c r="A79" s="81"/>
      <c r="B79" s="337" t="n">
        <v>111</v>
      </c>
      <c r="C79" s="117" t="s">
        <v>393</v>
      </c>
      <c r="D79" s="147"/>
      <c r="E79" s="147" t="n">
        <v>1.15634578953036</v>
      </c>
      <c r="F79" s="147" t="n">
        <v>1.12187353929065</v>
      </c>
      <c r="G79" s="147" t="n">
        <v>1.12561054275796</v>
      </c>
      <c r="H79" s="147" t="n">
        <v>1.11674786765637</v>
      </c>
      <c r="I79" s="147" t="n">
        <v>1.13065051603154</v>
      </c>
      <c r="J79" s="147" t="n">
        <v>1.17606111839398</v>
      </c>
      <c r="K79" s="147" t="n">
        <v>1.12826757724671</v>
      </c>
      <c r="L79" s="147" t="n">
        <v>1.08864555511018</v>
      </c>
      <c r="M79" s="147" t="n">
        <v>1.09133593541458</v>
      </c>
      <c r="N79" s="147" t="n">
        <v>1.1376967736359</v>
      </c>
      <c r="O79" s="147" t="n">
        <v>1.18465403575096</v>
      </c>
      <c r="P79" s="147" t="n">
        <v>1.0764759709749</v>
      </c>
      <c r="Q79" s="147" t="n">
        <v>1.1621363926659</v>
      </c>
      <c r="R79" s="147" t="n">
        <v>1.17924558332332</v>
      </c>
      <c r="S79" s="147" t="n">
        <v>1.13712300763213</v>
      </c>
      <c r="T79" s="147" t="n">
        <v>1.14242031175098</v>
      </c>
      <c r="U79" s="147" t="n">
        <v>1.2911831332405</v>
      </c>
      <c r="V79" s="147" t="n">
        <v>1.17490639072636</v>
      </c>
      <c r="W79" s="147" t="n">
        <v>1.15901969014921</v>
      </c>
      <c r="X79" s="147" t="n">
        <v>1.302391230827</v>
      </c>
      <c r="Y79" s="147" t="n">
        <v>1.39456111703619</v>
      </c>
      <c r="Z79" s="147" t="n">
        <v>1.14385390539133</v>
      </c>
      <c r="AA79" s="147" t="n">
        <v>1.1126073655588</v>
      </c>
      <c r="AB79" s="147" t="n">
        <v>1.08972815261261</v>
      </c>
      <c r="AC79" s="147" t="n">
        <v>1.44395454721498</v>
      </c>
      <c r="AD79" s="147" t="n">
        <v>1.2372394307289</v>
      </c>
      <c r="AE79" s="147" t="n">
        <v>1.04163006164019</v>
      </c>
      <c r="AF79" s="147" t="n">
        <v>1.14669365482669</v>
      </c>
      <c r="AG79" s="147" t="n">
        <v>1.13391898161631</v>
      </c>
      <c r="AH79" s="147" t="n">
        <v>1.13086348362406</v>
      </c>
      <c r="AI79" s="147" t="n">
        <v>1.15488004500829</v>
      </c>
      <c r="AJ79" s="147" t="n">
        <v>1.2372394307289</v>
      </c>
      <c r="AK79" s="147" t="n">
        <v>1.13267186988909</v>
      </c>
      <c r="AL79" s="122"/>
    </row>
    <row r="80" customFormat="false" ht="12.75" hidden="false" customHeight="true" outlineLevel="0" collapsed="false">
      <c r="A80" s="81"/>
      <c r="B80" s="337" t="n">
        <v>112</v>
      </c>
      <c r="C80" s="117" t="s">
        <v>394</v>
      </c>
      <c r="D80" s="353"/>
      <c r="E80" s="353" t="n">
        <v>0.0587547302770007</v>
      </c>
      <c r="F80" s="353" t="n">
        <v>0.101236828712358</v>
      </c>
      <c r="G80" s="353" t="n">
        <v>0.0814413506459162</v>
      </c>
      <c r="H80" s="353" t="n">
        <v>0.0889491674313527</v>
      </c>
      <c r="I80" s="353" t="n">
        <v>0.0808740973869608</v>
      </c>
      <c r="J80" s="353" t="n">
        <v>0.0714097875347452</v>
      </c>
      <c r="K80" s="353" t="n">
        <v>0.0690682596273634</v>
      </c>
      <c r="L80" s="353" t="n">
        <v>0.0978126582779174</v>
      </c>
      <c r="M80" s="353" t="n">
        <v>0.0762200096797566</v>
      </c>
      <c r="N80" s="353" t="n">
        <v>0.0885806630427601</v>
      </c>
      <c r="O80" s="353" t="n">
        <v>0.0749956262159103</v>
      </c>
      <c r="P80" s="353" t="n">
        <v>0.0608882777986106</v>
      </c>
      <c r="Q80" s="353" t="n">
        <v>0.0662936490479868</v>
      </c>
      <c r="R80" s="353" t="n">
        <v>0.12335110038683</v>
      </c>
      <c r="S80" s="353" t="n">
        <v>0.0794780760432519</v>
      </c>
      <c r="T80" s="353" t="n">
        <v>0.084561874568931</v>
      </c>
      <c r="U80" s="353" t="n">
        <v>0.0773187513109217</v>
      </c>
      <c r="V80" s="353" t="n">
        <v>0.0653794769282122</v>
      </c>
      <c r="W80" s="353" t="n">
        <v>0.413109399972555</v>
      </c>
      <c r="X80" s="353" t="n">
        <v>0.171302760518272</v>
      </c>
      <c r="Y80" s="353" t="n">
        <v>0.402147990710387</v>
      </c>
      <c r="Z80" s="353" t="n">
        <v>0.0878562209061404</v>
      </c>
      <c r="AA80" s="353" t="n">
        <v>0.0905736555953525</v>
      </c>
      <c r="AB80" s="353" t="n">
        <v>0.171564676543402</v>
      </c>
      <c r="AC80" s="353" t="n">
        <v>0.430564057221351</v>
      </c>
      <c r="AD80" s="353" t="n">
        <v>0.0415424778444574</v>
      </c>
      <c r="AE80" s="353" t="n">
        <v>0.0995791249682127</v>
      </c>
      <c r="AF80" s="353" t="n">
        <v>0.112065669444913</v>
      </c>
      <c r="AG80" s="353" t="n">
        <v>0.0826123673882436</v>
      </c>
      <c r="AH80" s="353" t="n">
        <v>0.0827243650660588</v>
      </c>
      <c r="AI80" s="353" t="n">
        <v>0.0877817411832767</v>
      </c>
      <c r="AJ80" s="353" t="n">
        <v>0.0415424778444574</v>
      </c>
      <c r="AK80" s="353" t="n">
        <v>0.0737779924989172</v>
      </c>
      <c r="AL80" s="122"/>
    </row>
    <row r="81" customFormat="false" ht="12.75" hidden="false" customHeight="true" outlineLevel="0" collapsed="false">
      <c r="A81" s="81"/>
      <c r="B81" s="354"/>
      <c r="C81" s="355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154"/>
    </row>
    <row r="82" customFormat="false" ht="12.75" hidden="false" customHeight="false" outlineLevel="0" collapsed="false">
      <c r="A82" s="81"/>
      <c r="B82" s="70" t="s">
        <v>395</v>
      </c>
      <c r="AJ82" s="306"/>
    </row>
    <row r="83" customFormat="false" ht="12.75" hidden="false" customHeight="false" outlineLevel="0" collapsed="false">
      <c r="A83" s="81"/>
      <c r="B83" s="70" t="s">
        <v>396</v>
      </c>
      <c r="D83" s="341" t="n">
        <v>1</v>
      </c>
      <c r="E83" s="356" t="n">
        <v>1.15634578953036</v>
      </c>
      <c r="F83" s="356" t="n">
        <v>1.12187353929065</v>
      </c>
      <c r="G83" s="356" t="n">
        <v>1.12561054275796</v>
      </c>
      <c r="H83" s="356" t="n">
        <v>1.11674786765637</v>
      </c>
      <c r="I83" s="356" t="n">
        <v>1.13065051603154</v>
      </c>
      <c r="J83" s="356" t="n">
        <v>1.17606111839398</v>
      </c>
      <c r="K83" s="356" t="n">
        <v>1.12826757724671</v>
      </c>
      <c r="L83" s="356" t="n">
        <v>1.08864555511018</v>
      </c>
      <c r="M83" s="356" t="n">
        <v>1.09133593541458</v>
      </c>
      <c r="N83" s="356" t="n">
        <v>1.1376967736359</v>
      </c>
      <c r="O83" s="356" t="n">
        <v>1.18465403575096</v>
      </c>
      <c r="P83" s="356" t="n">
        <v>1.0764759709749</v>
      </c>
      <c r="Q83" s="356" t="n">
        <v>1.1621363926659</v>
      </c>
      <c r="R83" s="356" t="n">
        <v>1.17924558332332</v>
      </c>
      <c r="S83" s="356" t="n">
        <v>1.13712300763213</v>
      </c>
      <c r="T83" s="356" t="n">
        <v>1.14242031175098</v>
      </c>
      <c r="U83" s="356" t="n">
        <v>1.2911831332405</v>
      </c>
      <c r="V83" s="356" t="n">
        <v>1.17490639072636</v>
      </c>
      <c r="W83" s="356" t="n">
        <v>1.15901969014921</v>
      </c>
      <c r="X83" s="356" t="n">
        <v>1.302391230827</v>
      </c>
      <c r="Y83" s="356" t="n">
        <v>1.39456111703619</v>
      </c>
      <c r="Z83" s="356" t="n">
        <v>1.14385390539133</v>
      </c>
      <c r="AA83" s="356" t="n">
        <v>1.1126073655588</v>
      </c>
      <c r="AB83" s="356" t="n">
        <v>1.08972815261261</v>
      </c>
      <c r="AC83" s="356" t="n">
        <v>1.44395454721498</v>
      </c>
      <c r="AD83" s="356" t="n">
        <v>1.2372394307289</v>
      </c>
      <c r="AE83" s="356" t="n">
        <v>1.04163006164019</v>
      </c>
      <c r="AF83" s="356" t="n">
        <v>1.14669365482669</v>
      </c>
      <c r="AG83" s="356" t="n">
        <v>1.13391898161631</v>
      </c>
      <c r="AH83" s="356" t="n">
        <v>1.13086348362406</v>
      </c>
      <c r="AI83" s="356" t="n">
        <v>1.15488004500829</v>
      </c>
      <c r="AJ83" s="356" t="n">
        <v>1.2372394307289</v>
      </c>
      <c r="AK83" s="356" t="n">
        <v>1.13267186988909</v>
      </c>
      <c r="AL83" s="237"/>
      <c r="AM83" s="237"/>
      <c r="AN83" s="237"/>
      <c r="AO83" s="237"/>
      <c r="AP83" s="237"/>
      <c r="AQ83" s="237"/>
      <c r="AR83" s="237"/>
      <c r="AS83" s="237"/>
      <c r="AT83" s="237"/>
      <c r="AU83" s="237"/>
    </row>
    <row r="84" customFormat="false" ht="12.75" hidden="false" customHeight="true" outlineLevel="0" collapsed="false">
      <c r="A84" s="81"/>
      <c r="B84" s="81" t="s">
        <v>102</v>
      </c>
      <c r="C84" s="258"/>
      <c r="D84" s="322"/>
      <c r="E84" s="322"/>
      <c r="F84" s="322"/>
      <c r="G84" s="322"/>
      <c r="H84" s="322"/>
      <c r="I84" s="322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  <c r="U84" s="322"/>
      <c r="V84" s="322"/>
      <c r="W84" s="322"/>
      <c r="X84" s="322"/>
      <c r="Y84" s="322"/>
      <c r="Z84" s="322"/>
      <c r="AA84" s="322"/>
      <c r="AB84" s="322"/>
      <c r="AC84" s="322"/>
      <c r="AD84" s="322"/>
      <c r="AE84" s="322"/>
      <c r="AF84" s="322"/>
      <c r="AG84" s="322"/>
      <c r="AH84" s="322"/>
      <c r="AI84" s="322"/>
      <c r="AJ84" s="322"/>
      <c r="AK84" s="322"/>
    </row>
    <row r="85" s="360" customFormat="true" ht="12.75" hidden="false" customHeight="false" outlineLevel="0" collapsed="false">
      <c r="A85" s="357"/>
      <c r="B85" s="81" t="s">
        <v>397</v>
      </c>
      <c r="C85" s="358"/>
      <c r="D85" s="359"/>
      <c r="E85" s="359"/>
      <c r="F85" s="359"/>
      <c r="G85" s="359"/>
      <c r="H85" s="359"/>
      <c r="I85" s="359"/>
      <c r="J85" s="359"/>
      <c r="K85" s="359"/>
      <c r="L85" s="359"/>
      <c r="M85" s="359"/>
      <c r="N85" s="359"/>
      <c r="O85" s="359"/>
      <c r="P85" s="359"/>
      <c r="Q85" s="359"/>
      <c r="R85" s="359"/>
      <c r="S85" s="359"/>
      <c r="T85" s="359"/>
      <c r="U85" s="359"/>
      <c r="V85" s="359"/>
      <c r="W85" s="359"/>
      <c r="X85" s="359"/>
      <c r="Y85" s="359"/>
      <c r="Z85" s="359"/>
      <c r="AA85" s="359"/>
      <c r="AB85" s="359"/>
      <c r="AC85" s="359"/>
      <c r="AD85" s="359"/>
      <c r="AE85" s="359"/>
      <c r="AF85" s="359"/>
      <c r="AG85" s="359"/>
      <c r="AH85" s="359"/>
      <c r="AI85" s="359"/>
      <c r="AJ85" s="359"/>
      <c r="AK85" s="359"/>
    </row>
    <row r="86" customFormat="false" ht="12.75" hidden="false" customHeight="false" outlineLevel="0" collapsed="false">
      <c r="A86" s="81"/>
      <c r="B86" s="81" t="s">
        <v>398</v>
      </c>
      <c r="D86" s="341"/>
      <c r="E86" s="341"/>
      <c r="F86" s="341"/>
      <c r="G86" s="341"/>
      <c r="H86" s="341"/>
      <c r="I86" s="341"/>
      <c r="J86" s="341"/>
      <c r="K86" s="341"/>
      <c r="L86" s="341"/>
      <c r="M86" s="341"/>
      <c r="N86" s="341"/>
      <c r="O86" s="341"/>
      <c r="P86" s="341"/>
      <c r="Q86" s="341"/>
      <c r="R86" s="341"/>
      <c r="S86" s="341"/>
      <c r="T86" s="341"/>
      <c r="U86" s="341"/>
      <c r="V86" s="341"/>
      <c r="W86" s="341"/>
      <c r="X86" s="341"/>
      <c r="Y86" s="341"/>
      <c r="Z86" s="341"/>
      <c r="AA86" s="341"/>
      <c r="AB86" s="341"/>
      <c r="AC86" s="341"/>
      <c r="AD86" s="341"/>
      <c r="AE86" s="341"/>
      <c r="AF86" s="341"/>
      <c r="AG86" s="341"/>
      <c r="AH86" s="341"/>
      <c r="AI86" s="341"/>
      <c r="AJ86" s="341"/>
      <c r="AK86" s="341"/>
    </row>
    <row r="87" customFormat="false" ht="12.75" hidden="false" customHeight="false" outlineLevel="0" collapsed="false">
      <c r="A87" s="81"/>
      <c r="B87" s="81" t="s">
        <v>399</v>
      </c>
      <c r="D87" s="341"/>
      <c r="E87" s="341"/>
      <c r="F87" s="341"/>
      <c r="G87" s="341"/>
      <c r="H87" s="341"/>
      <c r="I87" s="341"/>
      <c r="J87" s="341"/>
      <c r="K87" s="341"/>
      <c r="L87" s="341"/>
      <c r="M87" s="341"/>
      <c r="N87" s="341"/>
      <c r="O87" s="341"/>
      <c r="P87" s="341"/>
      <c r="Q87" s="341"/>
      <c r="R87" s="341"/>
      <c r="S87" s="341"/>
      <c r="T87" s="341"/>
      <c r="U87" s="341"/>
      <c r="V87" s="341"/>
      <c r="W87" s="341"/>
      <c r="X87" s="341"/>
      <c r="Y87" s="341"/>
      <c r="Z87" s="341"/>
      <c r="AA87" s="341"/>
      <c r="AB87" s="341"/>
      <c r="AC87" s="341"/>
      <c r="AD87" s="341"/>
      <c r="AE87" s="341"/>
      <c r="AF87" s="341"/>
      <c r="AG87" s="341"/>
      <c r="AH87" s="341"/>
      <c r="AI87" s="341"/>
      <c r="AJ87" s="341"/>
      <c r="AK87" s="341"/>
    </row>
    <row r="88" customFormat="false" ht="12.75" hidden="false" customHeight="false" outlineLevel="0" collapsed="false">
      <c r="A88" s="81"/>
      <c r="B88" s="81" t="s">
        <v>221</v>
      </c>
      <c r="D88" s="341"/>
      <c r="E88" s="341"/>
      <c r="F88" s="341"/>
      <c r="G88" s="341"/>
      <c r="H88" s="341"/>
      <c r="I88" s="341"/>
      <c r="J88" s="341"/>
      <c r="K88" s="341"/>
      <c r="L88" s="341"/>
      <c r="M88" s="341"/>
      <c r="N88" s="341"/>
      <c r="O88" s="341"/>
      <c r="P88" s="341"/>
      <c r="Q88" s="341"/>
      <c r="R88" s="341"/>
      <c r="S88" s="341"/>
      <c r="T88" s="341"/>
      <c r="U88" s="341"/>
      <c r="V88" s="341"/>
      <c r="W88" s="341"/>
      <c r="X88" s="341"/>
      <c r="Y88" s="341"/>
      <c r="Z88" s="341"/>
      <c r="AA88" s="341"/>
      <c r="AB88" s="341"/>
      <c r="AC88" s="341"/>
      <c r="AD88" s="341"/>
      <c r="AE88" s="341"/>
      <c r="AF88" s="341"/>
      <c r="AG88" s="341"/>
      <c r="AH88" s="341"/>
      <c r="AI88" s="341"/>
      <c r="AJ88" s="341"/>
      <c r="AK88" s="341"/>
    </row>
    <row r="89" customFormat="false" ht="12.75" hidden="false" customHeight="false" outlineLevel="0" collapsed="false">
      <c r="A89" s="140" t="s">
        <v>400</v>
      </c>
      <c r="B89" s="140" t="s">
        <v>104</v>
      </c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</row>
    <row r="90" s="365" customFormat="true" ht="12.75" hidden="false" customHeight="false" outlineLevel="0" collapsed="false">
      <c r="A90" s="361"/>
      <c r="B90" s="362"/>
      <c r="C90" s="363"/>
      <c r="D90" s="364"/>
      <c r="E90" s="364"/>
      <c r="F90" s="364"/>
      <c r="G90" s="364"/>
      <c r="H90" s="364"/>
      <c r="I90" s="364"/>
      <c r="J90" s="364"/>
      <c r="K90" s="364"/>
      <c r="L90" s="364"/>
      <c r="M90" s="364"/>
      <c r="N90" s="364"/>
      <c r="O90" s="364"/>
      <c r="P90" s="364"/>
      <c r="Q90" s="364"/>
      <c r="R90" s="364"/>
      <c r="S90" s="364"/>
      <c r="T90" s="364"/>
      <c r="U90" s="364"/>
      <c r="V90" s="364"/>
      <c r="W90" s="364"/>
      <c r="X90" s="364"/>
      <c r="Y90" s="364"/>
      <c r="Z90" s="364"/>
      <c r="AA90" s="364"/>
      <c r="AB90" s="364"/>
      <c r="AC90" s="364"/>
      <c r="AD90" s="364"/>
      <c r="AE90" s="364"/>
      <c r="AF90" s="364"/>
      <c r="AG90" s="364"/>
      <c r="AH90" s="364"/>
      <c r="AI90" s="364"/>
      <c r="AJ90" s="364"/>
      <c r="AK90" s="364"/>
    </row>
    <row r="91" s="365" customFormat="true" ht="12.75" hidden="false" customHeight="false" outlineLevel="0" collapsed="false">
      <c r="A91" s="361"/>
      <c r="B91" s="362"/>
      <c r="C91" s="363"/>
      <c r="D91" s="364"/>
      <c r="E91" s="364"/>
      <c r="F91" s="364"/>
      <c r="G91" s="364"/>
      <c r="H91" s="364"/>
      <c r="I91" s="364"/>
      <c r="J91" s="364"/>
      <c r="K91" s="364"/>
      <c r="L91" s="364"/>
      <c r="M91" s="364"/>
      <c r="N91" s="364"/>
      <c r="O91" s="364"/>
      <c r="P91" s="364"/>
      <c r="Q91" s="364"/>
      <c r="R91" s="364"/>
      <c r="S91" s="364"/>
      <c r="T91" s="364"/>
      <c r="U91" s="364"/>
      <c r="V91" s="364"/>
      <c r="W91" s="364"/>
      <c r="X91" s="364"/>
      <c r="Y91" s="364"/>
      <c r="Z91" s="364"/>
      <c r="AA91" s="364"/>
      <c r="AB91" s="364"/>
      <c r="AC91" s="364"/>
      <c r="AD91" s="364"/>
      <c r="AE91" s="364"/>
      <c r="AF91" s="364"/>
      <c r="AG91" s="364"/>
      <c r="AH91" s="364"/>
      <c r="AI91" s="364"/>
      <c r="AJ91" s="364"/>
      <c r="AK91" s="364"/>
    </row>
    <row r="98" s="237" customFormat="true" ht="12.75" hidden="false" customHeight="false" outlineLevel="0" collapsed="false">
      <c r="A98" s="4"/>
      <c r="B98" s="362"/>
      <c r="C98" s="363"/>
      <c r="D98" s="54"/>
      <c r="E98" s="356" t="n">
        <v>0.0702363259164834</v>
      </c>
      <c r="F98" s="356" t="n">
        <v>0.0474611302092233</v>
      </c>
      <c r="G98" s="356" t="n">
        <v>0.0687108780136136</v>
      </c>
      <c r="H98" s="356" t="n">
        <v>0.0684593859587691</v>
      </c>
      <c r="I98" s="356" t="n">
        <v>0.0651254061048455</v>
      </c>
      <c r="J98" s="356" t="n">
        <v>0.0658615988949439</v>
      </c>
      <c r="K98" s="356" t="n">
        <v>0.0626631718618501</v>
      </c>
      <c r="L98" s="356" t="n">
        <v>0.108454314105234</v>
      </c>
      <c r="M98" s="356" t="n">
        <v>0.0484970019596746</v>
      </c>
      <c r="N98" s="356" t="n">
        <v>0.0486665849970796</v>
      </c>
      <c r="O98" s="356" t="n">
        <v>0.0651532237274569</v>
      </c>
      <c r="P98" s="356" t="n">
        <v>0.0392618967318769</v>
      </c>
      <c r="Q98" s="356" t="n">
        <v>0.103387034382936</v>
      </c>
      <c r="R98" s="356" t="n">
        <v>0.152009723753699</v>
      </c>
      <c r="S98" s="356" t="n">
        <v>0.0695822291923477</v>
      </c>
      <c r="T98" s="356" t="n">
        <v>0.0613670058739258</v>
      </c>
      <c r="U98" s="356" t="n">
        <v>0.203621140485727</v>
      </c>
      <c r="V98" s="356" t="n">
        <v>0.141545479583304</v>
      </c>
      <c r="W98" s="356" t="n">
        <v>0.0648490060766633</v>
      </c>
      <c r="X98" s="356" t="n">
        <v>0.0714771418185991</v>
      </c>
      <c r="Y98" s="356" t="n">
        <v>0.360828339112685</v>
      </c>
      <c r="Z98" s="356" t="n">
        <v>0.135598355496963</v>
      </c>
      <c r="AA98" s="356" t="n">
        <v>0.0441697167725702</v>
      </c>
      <c r="AB98" s="356" t="n">
        <v>0.0798695900508163</v>
      </c>
      <c r="AC98" s="356" t="n">
        <v>0.2339308446393</v>
      </c>
      <c r="AD98" s="356" t="n">
        <v>0.119121302032499</v>
      </c>
      <c r="AE98" s="356" t="n">
        <v>0.058720220091236</v>
      </c>
      <c r="AF98" s="356" t="n">
        <v>0.0930878946583465</v>
      </c>
      <c r="AG98" s="356" t="n">
        <v>0.069082512163545</v>
      </c>
      <c r="AH98" s="356" t="n">
        <v>0.06371288884072</v>
      </c>
      <c r="AI98" s="356" t="n">
        <v>0.092496104528041</v>
      </c>
      <c r="AJ98" s="356" t="n">
        <v>0.119121302032499</v>
      </c>
      <c r="AK98" s="356" t="n">
        <v>0.0905512193665271</v>
      </c>
      <c r="AL98" s="356"/>
    </row>
    <row r="99" s="237" customFormat="true" ht="27" hidden="false" customHeight="true" outlineLevel="0" collapsed="false">
      <c r="A99" s="4"/>
      <c r="B99" s="362"/>
      <c r="C99" s="115" t="s">
        <v>401</v>
      </c>
      <c r="D99" s="54"/>
      <c r="E99" s="356" t="n">
        <v>0.0396326704896096</v>
      </c>
      <c r="F99" s="356" t="n">
        <v>0.0291768024168835</v>
      </c>
      <c r="G99" s="356" t="n">
        <v>0.0484214443915706</v>
      </c>
      <c r="H99" s="356" t="n">
        <v>0.0431367313201393</v>
      </c>
      <c r="I99" s="356" t="n">
        <v>0.0419551218371753</v>
      </c>
      <c r="J99" s="356" t="n">
        <v>0.0475355232222942</v>
      </c>
      <c r="K99" s="356" t="n">
        <v>0.0385313344003115</v>
      </c>
      <c r="L99" s="356" t="n">
        <v>0.0355397202813192</v>
      </c>
      <c r="M99" s="356" t="n">
        <v>0.0505542218795059</v>
      </c>
      <c r="N99" s="356" t="n">
        <v>0.0348502315371176</v>
      </c>
      <c r="O99" s="356" t="n">
        <v>0.047369796181716</v>
      </c>
      <c r="P99" s="356" t="n">
        <v>0.031525072425581</v>
      </c>
      <c r="Q99" s="356" t="n">
        <v>0.109931648129598</v>
      </c>
      <c r="R99" s="356" t="n">
        <v>0.128062952158551</v>
      </c>
      <c r="S99" s="356" t="n">
        <v>0.0503527032393908</v>
      </c>
      <c r="T99" s="356" t="n">
        <v>0.0397584735916143</v>
      </c>
      <c r="U99" s="356" t="n">
        <v>0.158833449143359</v>
      </c>
      <c r="V99" s="356" t="n">
        <v>0.142927045403656</v>
      </c>
      <c r="W99" s="356" t="n">
        <v>0.40421614202913</v>
      </c>
      <c r="X99" s="356" t="n">
        <v>0.0521354889125489</v>
      </c>
      <c r="Y99" s="356" t="n">
        <v>0.401467840372483</v>
      </c>
      <c r="Z99" s="356" t="n">
        <v>0.050610128840554</v>
      </c>
      <c r="AA99" s="356" t="n">
        <v>0.0334308723666832</v>
      </c>
      <c r="AB99" s="356" t="n">
        <v>0.0467860316795483</v>
      </c>
      <c r="AC99" s="356" t="n">
        <v>0.199450410723105</v>
      </c>
      <c r="AD99" s="356" t="n">
        <v>0.103330598532632</v>
      </c>
      <c r="AE99" s="356" t="n">
        <v>0.140953253702089</v>
      </c>
      <c r="AF99" s="356" t="n">
        <v>0.0828528823866104</v>
      </c>
      <c r="AG99" s="356" t="n">
        <v>0.0475063664449162</v>
      </c>
      <c r="AH99" s="356" t="n">
        <v>0.0415448406722339</v>
      </c>
      <c r="AI99" s="356" t="n">
        <v>0.0747038688149063</v>
      </c>
      <c r="AJ99" s="356" t="n">
        <v>0.103330598532632</v>
      </c>
      <c r="AK99" s="356" t="n">
        <v>0.114633089290366</v>
      </c>
      <c r="AL99" s="356"/>
    </row>
    <row r="100" s="237" customFormat="true" ht="12.75" hidden="false" customHeight="false" outlineLevel="0" collapsed="false">
      <c r="B100" s="366"/>
      <c r="C100" s="289"/>
      <c r="D100" s="367"/>
      <c r="E100" s="367"/>
      <c r="F100" s="367"/>
      <c r="G100" s="367"/>
      <c r="H100" s="367"/>
      <c r="I100" s="367"/>
      <c r="J100" s="367"/>
      <c r="K100" s="367"/>
      <c r="L100" s="367"/>
      <c r="M100" s="367"/>
      <c r="N100" s="367"/>
      <c r="O100" s="367"/>
      <c r="P100" s="367"/>
      <c r="Q100" s="367"/>
      <c r="R100" s="367"/>
      <c r="S100" s="367"/>
      <c r="T100" s="367"/>
      <c r="U100" s="367"/>
      <c r="V100" s="367"/>
      <c r="W100" s="367"/>
      <c r="X100" s="367"/>
      <c r="Y100" s="367"/>
      <c r="Z100" s="367"/>
      <c r="AA100" s="367"/>
      <c r="AB100" s="367"/>
      <c r="AC100" s="367"/>
      <c r="AD100" s="367"/>
      <c r="AE100" s="367"/>
      <c r="AF100" s="367"/>
      <c r="AG100" s="367"/>
      <c r="AH100" s="367"/>
      <c r="AI100" s="367"/>
      <c r="AJ100" s="367"/>
      <c r="AK100" s="367"/>
    </row>
    <row r="101" s="237" customFormat="true" ht="12.75" hidden="false" customHeight="false" outlineLevel="0" collapsed="false">
      <c r="B101" s="366"/>
      <c r="C101" s="289"/>
      <c r="D101" s="367"/>
      <c r="E101" s="367"/>
      <c r="F101" s="367"/>
      <c r="G101" s="367"/>
      <c r="H101" s="367"/>
      <c r="I101" s="367"/>
      <c r="J101" s="367"/>
      <c r="K101" s="367"/>
      <c r="L101" s="367"/>
      <c r="M101" s="367"/>
      <c r="N101" s="367"/>
      <c r="O101" s="367"/>
      <c r="P101" s="367"/>
      <c r="Q101" s="367"/>
      <c r="R101" s="367"/>
      <c r="S101" s="367"/>
      <c r="T101" s="367"/>
      <c r="U101" s="367"/>
      <c r="V101" s="367"/>
      <c r="W101" s="367"/>
      <c r="X101" s="367"/>
      <c r="Y101" s="367"/>
      <c r="Z101" s="367"/>
      <c r="AA101" s="367"/>
      <c r="AB101" s="367"/>
      <c r="AC101" s="367"/>
      <c r="AD101" s="367"/>
      <c r="AE101" s="367"/>
      <c r="AF101" s="367"/>
      <c r="AG101" s="367"/>
      <c r="AH101" s="367"/>
      <c r="AI101" s="367"/>
      <c r="AJ101" s="367"/>
      <c r="AK101" s="367"/>
    </row>
    <row r="102" s="237" customFormat="true" ht="13.5" hidden="false" customHeight="true" outlineLevel="0" collapsed="false">
      <c r="A102" s="368"/>
      <c r="B102" s="368" t="s">
        <v>402</v>
      </c>
      <c r="C102" s="369" t="s">
        <v>403</v>
      </c>
      <c r="D102" s="339"/>
      <c r="E102" s="339" t="n">
        <v>0.13896122889885</v>
      </c>
      <c r="F102" s="339" t="n">
        <v>0.125238133300362</v>
      </c>
      <c r="G102" s="339" t="n">
        <v>0.204289231491612</v>
      </c>
      <c r="H102" s="339" t="n">
        <v>0.168503760165227</v>
      </c>
      <c r="I102" s="339" t="n">
        <v>0.16851030489421</v>
      </c>
      <c r="J102" s="339" t="n">
        <v>0.186835474229415</v>
      </c>
      <c r="K102" s="339" t="n">
        <v>0.146901844079944</v>
      </c>
      <c r="L102" s="339" t="n">
        <v>0.117655781935966</v>
      </c>
      <c r="M102" s="339" t="n">
        <v>0.212632773276684</v>
      </c>
      <c r="N102" s="339" t="n">
        <v>0.176667568636649</v>
      </c>
      <c r="O102" s="339" t="n">
        <v>0.200650504369994</v>
      </c>
      <c r="P102" s="339" t="n">
        <v>0.165397927167846</v>
      </c>
      <c r="Q102" s="339" t="n">
        <v>0.363627996019675</v>
      </c>
      <c r="R102" s="339" t="n">
        <v>0.783166338064674</v>
      </c>
      <c r="S102" s="339" t="n">
        <v>0.224665101267344</v>
      </c>
      <c r="T102" s="339" t="n">
        <v>0.204912923711563</v>
      </c>
      <c r="U102" s="339" t="n">
        <v>1.57523677396377</v>
      </c>
      <c r="V102" s="339" t="n">
        <v>0.617027879499072</v>
      </c>
      <c r="W102" s="339" t="n">
        <v>0.176726391163349</v>
      </c>
      <c r="X102" s="339" t="n">
        <v>0.301123129452695</v>
      </c>
      <c r="Y102" s="339" t="n">
        <v>1.05121469904239</v>
      </c>
      <c r="Z102" s="339" t="n">
        <v>0.11631254035233</v>
      </c>
      <c r="AA102" s="339" t="n">
        <v>0.165281265600147</v>
      </c>
      <c r="AB102" s="339" t="n">
        <v>0.13969698063135</v>
      </c>
      <c r="AC102" s="339" t="n">
        <v>0.344074886858488</v>
      </c>
      <c r="AD102" s="339" t="n">
        <v>0.402360145149273</v>
      </c>
      <c r="AE102" s="339" t="n">
        <v>0.323438402969467</v>
      </c>
      <c r="AF102" s="339" t="n">
        <v>0.336459317403018</v>
      </c>
      <c r="AG102" s="339" t="n">
        <v>0.198633822703478</v>
      </c>
      <c r="AH102" s="339" t="n">
        <v>0.171014451488404</v>
      </c>
      <c r="AI102" s="339" t="n">
        <v>0.374824952219033</v>
      </c>
      <c r="AJ102" s="339" t="n">
        <v>0.402360145149273</v>
      </c>
      <c r="AK102" s="339" t="n">
        <v>0.352769919285033</v>
      </c>
    </row>
    <row r="103" s="370" customFormat="true" ht="39.95" hidden="false" customHeight="true" outlineLevel="0" collapsed="false">
      <c r="E103" s="371" t="s">
        <v>3</v>
      </c>
      <c r="F103" s="371" t="s">
        <v>4</v>
      </c>
      <c r="G103" s="371" t="s">
        <v>5</v>
      </c>
      <c r="H103" s="371" t="s">
        <v>6</v>
      </c>
      <c r="I103" s="372" t="s">
        <v>7</v>
      </c>
      <c r="J103" s="371" t="s">
        <v>8</v>
      </c>
      <c r="K103" s="371" t="s">
        <v>9</v>
      </c>
      <c r="L103" s="371" t="s">
        <v>10</v>
      </c>
      <c r="M103" s="371" t="s">
        <v>11</v>
      </c>
      <c r="N103" s="371" t="s">
        <v>12</v>
      </c>
      <c r="O103" s="371" t="s">
        <v>13</v>
      </c>
      <c r="P103" s="371" t="s">
        <v>14</v>
      </c>
      <c r="Q103" s="372" t="s">
        <v>15</v>
      </c>
      <c r="R103" s="371" t="s">
        <v>16</v>
      </c>
      <c r="S103" s="371" t="s">
        <v>17</v>
      </c>
      <c r="T103" s="371" t="s">
        <v>18</v>
      </c>
      <c r="U103" s="371" t="s">
        <v>19</v>
      </c>
      <c r="V103" s="371" t="s">
        <v>20</v>
      </c>
      <c r="W103" s="371" t="s">
        <v>21</v>
      </c>
      <c r="X103" s="371" t="s">
        <v>22</v>
      </c>
      <c r="Y103" s="371" t="s">
        <v>23</v>
      </c>
      <c r="Z103" s="371" t="s">
        <v>24</v>
      </c>
      <c r="AA103" s="371" t="s">
        <v>25</v>
      </c>
      <c r="AB103" s="371" t="s">
        <v>26</v>
      </c>
      <c r="AC103" s="371" t="s">
        <v>27</v>
      </c>
      <c r="AD103" s="371" t="s">
        <v>28</v>
      </c>
      <c r="AE103" s="372" t="s">
        <v>29</v>
      </c>
      <c r="AF103" s="373" t="s">
        <v>30</v>
      </c>
      <c r="AG103" s="370" t="s">
        <v>31</v>
      </c>
      <c r="AH103" s="370" t="s">
        <v>32</v>
      </c>
      <c r="AI103" s="371" t="s">
        <v>33</v>
      </c>
      <c r="AJ103" s="370" t="s">
        <v>34</v>
      </c>
      <c r="AK103" s="372" t="s">
        <v>35</v>
      </c>
    </row>
    <row r="104" s="237" customFormat="true" ht="12.75" hidden="false" customHeight="false" outlineLevel="0" collapsed="false">
      <c r="B104" s="289" t="s">
        <v>404</v>
      </c>
      <c r="C104" s="289" t="s">
        <v>405</v>
      </c>
      <c r="D104" s="367"/>
      <c r="E104" s="356" t="n">
        <v>0.130569599810902</v>
      </c>
      <c r="F104" s="356" t="n">
        <v>0.370495864935486</v>
      </c>
      <c r="G104" s="356" t="n">
        <v>0.371900715939064</v>
      </c>
      <c r="H104" s="356" t="n">
        <v>0.475305219251104</v>
      </c>
      <c r="I104" s="356" t="n">
        <v>0.332784722849281</v>
      </c>
      <c r="J104" s="356" t="n">
        <v>0.129443434632949</v>
      </c>
      <c r="K104" s="356" t="n">
        <v>0.348056363154776</v>
      </c>
      <c r="L104" s="356" t="n">
        <v>0.580141341891465</v>
      </c>
      <c r="M104" s="356" t="n">
        <v>0.210675757050265</v>
      </c>
      <c r="N104" s="356" t="n">
        <v>0.159027157146217</v>
      </c>
      <c r="O104" s="356" t="n">
        <v>0.204238980234975</v>
      </c>
      <c r="P104" s="356" t="n">
        <v>0.0398893539791013</v>
      </c>
      <c r="Q104" s="356" t="n">
        <v>-0.0567212746619204</v>
      </c>
      <c r="R104" s="356" t="n">
        <v>0.035074434512873</v>
      </c>
      <c r="S104" s="356" t="n">
        <v>0.200318600723675</v>
      </c>
      <c r="T104" s="356" t="n">
        <v>0.219904812360814</v>
      </c>
      <c r="U104" s="356" t="n">
        <v>-0.148575999974507</v>
      </c>
      <c r="V104" s="356" t="n">
        <v>-0.041520775390886</v>
      </c>
      <c r="W104" s="356" t="n">
        <v>0.415154012711982</v>
      </c>
      <c r="X104" s="356" t="n">
        <v>0.287455351139454</v>
      </c>
      <c r="Y104" s="356" t="n">
        <v>0.38114930013448</v>
      </c>
      <c r="Z104" s="356" t="n">
        <v>0.455283158736144</v>
      </c>
      <c r="AA104" s="356" t="n">
        <v>0.235639901789607</v>
      </c>
      <c r="AB104" s="356" t="n">
        <v>0.465362564123115</v>
      </c>
      <c r="AC104" s="356" t="n">
        <v>0.367557360984696</v>
      </c>
      <c r="AD104" s="356" t="n">
        <v>-0.0395237134417302</v>
      </c>
      <c r="AE104" s="356" t="n">
        <v>0.0991196555916954</v>
      </c>
      <c r="AF104" s="356" t="n">
        <v>0.183709743214093</v>
      </c>
      <c r="AG104" s="356" t="n">
        <v>0.277743172269145</v>
      </c>
      <c r="AH104" s="356" t="n">
        <v>0.31712987373789</v>
      </c>
      <c r="AI104" s="356" t="n">
        <v>0.0654639047918656</v>
      </c>
      <c r="AJ104" s="356" t="n">
        <v>-0.0395237134417302</v>
      </c>
      <c r="AK104" s="356" t="n">
        <v>-0.0208184216090729</v>
      </c>
      <c r="AL104" s="356"/>
    </row>
    <row r="105" s="237" customFormat="true" ht="12.75" hidden="false" customHeight="false" outlineLevel="0" collapsed="false">
      <c r="B105" s="289"/>
      <c r="C105" s="289" t="s">
        <v>406</v>
      </c>
      <c r="D105" s="367"/>
      <c r="E105" s="374" t="n">
        <v>190828.59511</v>
      </c>
      <c r="F105" s="374" t="n">
        <v>432286.31738</v>
      </c>
      <c r="G105" s="374" t="n">
        <v>944686.59178</v>
      </c>
      <c r="H105" s="374" t="n">
        <v>507512.35169</v>
      </c>
      <c r="I105" s="374" t="n">
        <v>2075313.85596</v>
      </c>
      <c r="J105" s="374" t="n">
        <v>46180.32231</v>
      </c>
      <c r="K105" s="374" t="n">
        <v>288561.02835</v>
      </c>
      <c r="L105" s="374" t="n">
        <v>145879.604</v>
      </c>
      <c r="M105" s="374" t="n">
        <v>45634.37976</v>
      </c>
      <c r="N105" s="374" t="n">
        <v>128276.55359</v>
      </c>
      <c r="O105" s="374" t="n">
        <v>50867.9227</v>
      </c>
      <c r="P105" s="374" t="n">
        <v>10586.29224</v>
      </c>
      <c r="Q105" s="374" t="n">
        <v>-17431.6039099999</v>
      </c>
      <c r="R105" s="374" t="n">
        <v>8713.14278999998</v>
      </c>
      <c r="S105" s="374" t="n">
        <v>707267.64183</v>
      </c>
      <c r="T105" s="374" t="n">
        <v>23935.06123</v>
      </c>
      <c r="U105" s="374" t="n">
        <v>-3927.17066</v>
      </c>
      <c r="V105" s="374" t="n">
        <v>-5737.91093000003</v>
      </c>
      <c r="W105" s="374" t="n">
        <v>7510.31719</v>
      </c>
      <c r="X105" s="374" t="n">
        <v>5884.07843</v>
      </c>
      <c r="Y105" s="374" t="n">
        <v>4923.71598</v>
      </c>
      <c r="Z105" s="374" t="n">
        <v>15576.3645</v>
      </c>
      <c r="AA105" s="374" t="n">
        <v>28281.03291</v>
      </c>
      <c r="AB105" s="374" t="n">
        <v>50493.15774</v>
      </c>
      <c r="AC105" s="374" t="n">
        <v>2698.354</v>
      </c>
      <c r="AD105" s="374" t="n">
        <v>-2220.91742000001</v>
      </c>
      <c r="AE105" s="374" t="n">
        <v>9118.49220000001</v>
      </c>
      <c r="AF105" s="374" t="n">
        <v>136534.57517</v>
      </c>
      <c r="AG105" s="374" t="n">
        <v>2919116.07296</v>
      </c>
      <c r="AH105" s="374" t="n">
        <v>2862286.1857</v>
      </c>
      <c r="AI105" s="374" t="n">
        <v>67363.9163900001</v>
      </c>
      <c r="AJ105" s="374" t="n">
        <v>-2220.91742000001</v>
      </c>
      <c r="AK105" s="374" t="n">
        <v>-8313.11170999985</v>
      </c>
    </row>
    <row r="106" s="237" customFormat="true" ht="12.75" hidden="false" customHeight="false" outlineLevel="0" collapsed="false">
      <c r="A106" s="4"/>
      <c r="B106" s="362"/>
      <c r="C106" s="115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356" t="n">
        <v>0.0376763794609344</v>
      </c>
      <c r="Q106" s="54"/>
      <c r="R106" s="356" t="n">
        <v>0.0341451238339183</v>
      </c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</row>
    <row r="107" s="365" customFormat="true" ht="12.75" hidden="false" customHeight="false" outlineLevel="0" collapsed="false">
      <c r="A107" s="375"/>
      <c r="B107" s="362"/>
      <c r="C107" s="363"/>
      <c r="D107" s="364"/>
      <c r="E107" s="364"/>
      <c r="F107" s="364"/>
      <c r="G107" s="364"/>
      <c r="H107" s="364"/>
      <c r="I107" s="364"/>
      <c r="J107" s="364"/>
      <c r="K107" s="364"/>
      <c r="L107" s="364"/>
      <c r="M107" s="364"/>
      <c r="N107" s="364"/>
      <c r="O107" s="364"/>
      <c r="P107" s="364"/>
      <c r="Q107" s="364"/>
      <c r="R107" s="364"/>
      <c r="S107" s="364"/>
      <c r="T107" s="364"/>
      <c r="U107" s="364"/>
      <c r="V107" s="364"/>
      <c r="W107" s="364"/>
      <c r="X107" s="364"/>
      <c r="Y107" s="364"/>
      <c r="Z107" s="364"/>
      <c r="AA107" s="364"/>
      <c r="AB107" s="364"/>
      <c r="AC107" s="364"/>
      <c r="AD107" s="364"/>
      <c r="AE107" s="364"/>
      <c r="AF107" s="364"/>
      <c r="AG107" s="364"/>
      <c r="AH107" s="364"/>
      <c r="AI107" s="364"/>
      <c r="AJ107" s="364"/>
      <c r="AK107" s="364"/>
    </row>
    <row r="108" s="365" customFormat="true" ht="12.75" hidden="false" customHeight="false" outlineLevel="0" collapsed="false">
      <c r="A108" s="375"/>
      <c r="B108" s="362"/>
      <c r="C108" s="363"/>
      <c r="D108" s="364"/>
      <c r="E108" s="364"/>
      <c r="F108" s="364"/>
      <c r="G108" s="364"/>
      <c r="H108" s="364"/>
      <c r="I108" s="364"/>
      <c r="J108" s="364"/>
      <c r="K108" s="364"/>
      <c r="L108" s="364"/>
      <c r="M108" s="364"/>
      <c r="N108" s="364"/>
      <c r="O108" s="364"/>
      <c r="P108" s="364"/>
      <c r="Q108" s="364"/>
      <c r="R108" s="364"/>
      <c r="S108" s="364"/>
      <c r="T108" s="364"/>
      <c r="U108" s="364"/>
      <c r="V108" s="364"/>
      <c r="W108" s="364"/>
      <c r="X108" s="364"/>
      <c r="Y108" s="364"/>
      <c r="Z108" s="364"/>
      <c r="AA108" s="364"/>
      <c r="AB108" s="364"/>
      <c r="AC108" s="364"/>
      <c r="AD108" s="364"/>
      <c r="AE108" s="364"/>
      <c r="AF108" s="364"/>
      <c r="AG108" s="364"/>
      <c r="AH108" s="364"/>
      <c r="AI108" s="364"/>
      <c r="AJ108" s="364"/>
      <c r="AK108" s="364"/>
    </row>
    <row r="109" s="365" customFormat="true" ht="12.75" hidden="false" customHeight="false" outlineLevel="0" collapsed="false">
      <c r="A109" s="375"/>
      <c r="B109" s="362"/>
      <c r="C109" s="363"/>
      <c r="D109" s="364"/>
      <c r="E109" s="364"/>
      <c r="F109" s="364"/>
      <c r="G109" s="364"/>
      <c r="H109" s="364"/>
      <c r="I109" s="364"/>
      <c r="J109" s="364"/>
      <c r="K109" s="364"/>
      <c r="L109" s="364"/>
      <c r="M109" s="364"/>
      <c r="N109" s="364"/>
      <c r="O109" s="364"/>
      <c r="P109" s="364"/>
      <c r="Q109" s="364"/>
      <c r="R109" s="364"/>
      <c r="S109" s="364"/>
      <c r="T109" s="364"/>
      <c r="U109" s="364"/>
      <c r="V109" s="364"/>
      <c r="W109" s="364"/>
      <c r="X109" s="364"/>
      <c r="Y109" s="364"/>
      <c r="Z109" s="364"/>
      <c r="AA109" s="364"/>
      <c r="AB109" s="364"/>
      <c r="AC109" s="364"/>
      <c r="AD109" s="364"/>
      <c r="AE109" s="364"/>
      <c r="AF109" s="364"/>
      <c r="AG109" s="364"/>
      <c r="AH109" s="364"/>
      <c r="AI109" s="364"/>
      <c r="AJ109" s="364"/>
      <c r="AK109" s="364"/>
    </row>
    <row r="110" s="365" customFormat="true" ht="12.75" hidden="false" customHeight="false" outlineLevel="0" collapsed="false">
      <c r="A110" s="375"/>
      <c r="B110" s="362"/>
      <c r="C110" s="363"/>
      <c r="D110" s="364"/>
      <c r="E110" s="364"/>
      <c r="F110" s="364"/>
      <c r="G110" s="364"/>
      <c r="H110" s="364"/>
      <c r="I110" s="364"/>
      <c r="J110" s="364"/>
      <c r="K110" s="364"/>
      <c r="L110" s="364"/>
      <c r="M110" s="364"/>
      <c r="N110" s="364"/>
      <c r="O110" s="364"/>
      <c r="P110" s="364"/>
      <c r="Q110" s="364"/>
      <c r="R110" s="364"/>
      <c r="S110" s="364"/>
      <c r="T110" s="364"/>
      <c r="U110" s="364"/>
      <c r="V110" s="364"/>
      <c r="W110" s="364"/>
      <c r="X110" s="364"/>
      <c r="Y110" s="364"/>
      <c r="Z110" s="364"/>
      <c r="AA110" s="364"/>
      <c r="AB110" s="364"/>
      <c r="AC110" s="364"/>
      <c r="AD110" s="364"/>
      <c r="AE110" s="364"/>
      <c r="AF110" s="364"/>
      <c r="AG110" s="364"/>
      <c r="AH110" s="364"/>
      <c r="AI110" s="364"/>
      <c r="AJ110" s="364"/>
      <c r="AK110" s="364"/>
    </row>
    <row r="111" s="365" customFormat="true" ht="12.75" hidden="false" customHeight="false" outlineLevel="0" collapsed="false">
      <c r="A111" s="375"/>
      <c r="B111" s="362"/>
      <c r="C111" s="363"/>
      <c r="D111" s="364"/>
      <c r="E111" s="364"/>
      <c r="F111" s="364"/>
      <c r="G111" s="364"/>
      <c r="H111" s="364"/>
      <c r="I111" s="364"/>
      <c r="J111" s="364"/>
      <c r="K111" s="364"/>
      <c r="L111" s="364"/>
      <c r="M111" s="364"/>
      <c r="N111" s="364"/>
      <c r="O111" s="364"/>
      <c r="P111" s="364"/>
      <c r="Q111" s="364"/>
      <c r="R111" s="364"/>
      <c r="S111" s="364"/>
      <c r="T111" s="364"/>
      <c r="U111" s="364"/>
      <c r="V111" s="364"/>
      <c r="W111" s="364"/>
      <c r="X111" s="364"/>
      <c r="Y111" s="364"/>
      <c r="Z111" s="364"/>
      <c r="AA111" s="364"/>
      <c r="AB111" s="364"/>
      <c r="AC111" s="364"/>
      <c r="AD111" s="364"/>
      <c r="AE111" s="364"/>
      <c r="AF111" s="364"/>
      <c r="AG111" s="364"/>
      <c r="AH111" s="364"/>
      <c r="AI111" s="364"/>
      <c r="AJ111" s="364"/>
      <c r="AK111" s="364"/>
    </row>
    <row r="112" s="365" customFormat="true" ht="12.75" hidden="false" customHeight="false" outlineLevel="0" collapsed="false">
      <c r="A112" s="375"/>
      <c r="B112" s="362"/>
      <c r="C112" s="363"/>
      <c r="D112" s="364"/>
      <c r="E112" s="364"/>
      <c r="F112" s="364"/>
      <c r="G112" s="364"/>
      <c r="H112" s="364"/>
      <c r="I112" s="364"/>
      <c r="J112" s="364"/>
      <c r="K112" s="364"/>
      <c r="L112" s="364"/>
      <c r="M112" s="364"/>
      <c r="N112" s="364"/>
      <c r="O112" s="364"/>
      <c r="P112" s="364"/>
      <c r="Q112" s="364"/>
      <c r="R112" s="364"/>
      <c r="S112" s="364"/>
      <c r="T112" s="364"/>
      <c r="U112" s="364"/>
      <c r="V112" s="364"/>
      <c r="W112" s="364"/>
      <c r="X112" s="364"/>
      <c r="Y112" s="364"/>
      <c r="Z112" s="364"/>
      <c r="AA112" s="364"/>
      <c r="AB112" s="364"/>
      <c r="AC112" s="364"/>
      <c r="AD112" s="364"/>
      <c r="AE112" s="364"/>
      <c r="AF112" s="364"/>
      <c r="AG112" s="364"/>
      <c r="AH112" s="364"/>
      <c r="AI112" s="364"/>
      <c r="AJ112" s="364"/>
      <c r="AK112" s="364"/>
    </row>
    <row r="113" customFormat="false" ht="12.75" hidden="false" customHeight="false" outlineLevel="0" collapsed="false">
      <c r="B113" s="362"/>
      <c r="AJ113" s="306"/>
    </row>
    <row r="114" customFormat="false" ht="12.75" hidden="false" customHeight="false" outlineLevel="0" collapsed="false">
      <c r="B114" s="362"/>
      <c r="AJ114" s="306"/>
    </row>
    <row r="115" customFormat="false" ht="12.75" hidden="false" customHeight="false" outlineLevel="0" collapsed="false">
      <c r="B115" s="362"/>
      <c r="AJ115" s="306"/>
    </row>
    <row r="116" customFormat="false" ht="12.75" hidden="false" customHeight="false" outlineLevel="0" collapsed="false">
      <c r="B116" s="362"/>
      <c r="AJ116" s="306"/>
    </row>
    <row r="117" customFormat="false" ht="12.75" hidden="false" customHeight="false" outlineLevel="0" collapsed="false">
      <c r="B117" s="362"/>
      <c r="AJ117" s="306"/>
    </row>
    <row r="118" customFormat="false" ht="12.75" hidden="false" customHeight="false" outlineLevel="0" collapsed="false">
      <c r="B118" s="362"/>
      <c r="AJ118" s="306"/>
    </row>
    <row r="119" customFormat="false" ht="12.75" hidden="false" customHeight="false" outlineLevel="0" collapsed="false">
      <c r="B119" s="362"/>
      <c r="AJ119" s="306"/>
    </row>
    <row r="120" customFormat="false" ht="12.75" hidden="false" customHeight="false" outlineLevel="0" collapsed="false">
      <c r="B120" s="362"/>
      <c r="AJ120" s="306"/>
    </row>
    <row r="121" customFormat="false" ht="12.75" hidden="false" customHeight="false" outlineLevel="0" collapsed="false">
      <c r="B121" s="362"/>
      <c r="AJ121" s="306"/>
    </row>
    <row r="122" customFormat="false" ht="12.75" hidden="false" customHeight="false" outlineLevel="0" collapsed="false">
      <c r="B122" s="362"/>
      <c r="AJ122" s="306"/>
    </row>
    <row r="123" customFormat="false" ht="12.75" hidden="false" customHeight="false" outlineLevel="0" collapsed="false">
      <c r="B123" s="362"/>
      <c r="AJ123" s="306"/>
    </row>
    <row r="124" customFormat="false" ht="12.75" hidden="false" customHeight="false" outlineLevel="0" collapsed="false">
      <c r="B124" s="362"/>
      <c r="AJ124" s="306"/>
    </row>
    <row r="125" customFormat="false" ht="12.75" hidden="false" customHeight="false" outlineLevel="0" collapsed="false">
      <c r="B125" s="362"/>
      <c r="AJ125" s="306"/>
    </row>
    <row r="126" customFormat="false" ht="12.75" hidden="false" customHeight="false" outlineLevel="0" collapsed="false">
      <c r="B126" s="362"/>
    </row>
    <row r="127" customFormat="false" ht="12.75" hidden="false" customHeight="false" outlineLevel="0" collapsed="false">
      <c r="B127" s="362"/>
    </row>
    <row r="128" customFormat="false" ht="12.75" hidden="false" customHeight="false" outlineLevel="0" collapsed="false">
      <c r="B128" s="362"/>
    </row>
    <row r="129" customFormat="false" ht="12.75" hidden="false" customHeight="false" outlineLevel="0" collapsed="false">
      <c r="B129" s="362"/>
    </row>
    <row r="130" customFormat="false" ht="12.75" hidden="false" customHeight="false" outlineLevel="0" collapsed="false">
      <c r="B130" s="362"/>
    </row>
    <row r="131" customFormat="false" ht="12.75" hidden="false" customHeight="false" outlineLevel="0" collapsed="false">
      <c r="B131" s="362"/>
    </row>
    <row r="132" customFormat="false" ht="12.75" hidden="false" customHeight="false" outlineLevel="0" collapsed="false">
      <c r="B132" s="362"/>
    </row>
    <row r="133" customFormat="false" ht="12.75" hidden="false" customHeight="false" outlineLevel="0" collapsed="false">
      <c r="B133" s="362"/>
    </row>
    <row r="134" customFormat="false" ht="12.75" hidden="false" customHeight="false" outlineLevel="0" collapsed="false">
      <c r="B134" s="362"/>
    </row>
    <row r="135" customFormat="false" ht="12.75" hidden="false" customHeight="false" outlineLevel="0" collapsed="false">
      <c r="B135" s="362"/>
    </row>
    <row r="136" customFormat="false" ht="12.75" hidden="false" customHeight="false" outlineLevel="0" collapsed="false">
      <c r="B136" s="362"/>
    </row>
    <row r="137" customFormat="false" ht="12.75" hidden="false" customHeight="false" outlineLevel="0" collapsed="false">
      <c r="B137" s="362"/>
    </row>
    <row r="138" customFormat="false" ht="12.75" hidden="false" customHeight="false" outlineLevel="0" collapsed="false">
      <c r="B138" s="362"/>
    </row>
    <row r="139" customFormat="false" ht="12.75" hidden="false" customHeight="false" outlineLevel="0" collapsed="false">
      <c r="B139" s="362"/>
    </row>
    <row r="140" customFormat="false" ht="12.75" hidden="false" customHeight="false" outlineLevel="0" collapsed="false">
      <c r="B140" s="362"/>
    </row>
    <row r="141" customFormat="false" ht="12.75" hidden="false" customHeight="false" outlineLevel="0" collapsed="false">
      <c r="B141" s="362"/>
    </row>
    <row r="142" customFormat="false" ht="12.75" hidden="false" customHeight="false" outlineLevel="0" collapsed="false">
      <c r="B142" s="362"/>
    </row>
    <row r="143" customFormat="false" ht="12.75" hidden="false" customHeight="false" outlineLevel="0" collapsed="false">
      <c r="B143" s="362"/>
    </row>
    <row r="144" customFormat="false" ht="12.75" hidden="false" customHeight="false" outlineLevel="0" collapsed="false">
      <c r="B144" s="362"/>
    </row>
    <row r="145" customFormat="false" ht="12.75" hidden="false" customHeight="false" outlineLevel="0" collapsed="false">
      <c r="B145" s="362"/>
    </row>
    <row r="146" customFormat="false" ht="12.75" hidden="false" customHeight="false" outlineLevel="0" collapsed="false">
      <c r="B146" s="362"/>
    </row>
    <row r="147" customFormat="false" ht="12.75" hidden="false" customHeight="false" outlineLevel="0" collapsed="false">
      <c r="B147" s="362"/>
    </row>
    <row r="148" customFormat="false" ht="12.75" hidden="false" customHeight="false" outlineLevel="0" collapsed="false">
      <c r="B148" s="362"/>
    </row>
    <row r="149" customFormat="false" ht="12.75" hidden="false" customHeight="false" outlineLevel="0" collapsed="false">
      <c r="B149" s="362"/>
    </row>
    <row r="150" customFormat="false" ht="12.75" hidden="false" customHeight="false" outlineLevel="0" collapsed="false">
      <c r="B150" s="362"/>
    </row>
    <row r="151" customFormat="false" ht="12.75" hidden="false" customHeight="false" outlineLevel="0" collapsed="false">
      <c r="B151" s="362"/>
    </row>
    <row r="152" customFormat="false" ht="12.75" hidden="false" customHeight="false" outlineLevel="0" collapsed="false">
      <c r="B152" s="362"/>
    </row>
    <row r="153" customFormat="false" ht="12.75" hidden="false" customHeight="false" outlineLevel="0" collapsed="false">
      <c r="B153" s="362"/>
    </row>
    <row r="154" customFormat="false" ht="12.75" hidden="false" customHeight="false" outlineLevel="0" collapsed="false">
      <c r="B154" s="362"/>
    </row>
    <row r="155" customFormat="false" ht="12.75" hidden="false" customHeight="false" outlineLevel="0" collapsed="false">
      <c r="B155" s="362"/>
    </row>
    <row r="156" customFormat="false" ht="12.75" hidden="false" customHeight="false" outlineLevel="0" collapsed="false">
      <c r="B156" s="362"/>
    </row>
    <row r="157" customFormat="false" ht="12.75" hidden="false" customHeight="false" outlineLevel="0" collapsed="false">
      <c r="B157" s="362"/>
    </row>
    <row r="158" customFormat="false" ht="12.75" hidden="false" customHeight="false" outlineLevel="0" collapsed="false">
      <c r="B158" s="362"/>
    </row>
    <row r="159" customFormat="false" ht="12.75" hidden="false" customHeight="false" outlineLevel="0" collapsed="false">
      <c r="B159" s="362"/>
    </row>
    <row r="160" customFormat="false" ht="12.75" hidden="false" customHeight="false" outlineLevel="0" collapsed="false">
      <c r="B160" s="362"/>
    </row>
    <row r="161" customFormat="false" ht="12.75" hidden="false" customHeight="false" outlineLevel="0" collapsed="false">
      <c r="B161" s="362"/>
    </row>
    <row r="162" customFormat="false" ht="12.75" hidden="false" customHeight="false" outlineLevel="0" collapsed="false">
      <c r="B162" s="362"/>
    </row>
    <row r="163" customFormat="false" ht="12.75" hidden="false" customHeight="false" outlineLevel="0" collapsed="false">
      <c r="B163" s="362"/>
    </row>
    <row r="164" customFormat="false" ht="12.75" hidden="false" customHeight="false" outlineLevel="0" collapsed="false">
      <c r="B164" s="362"/>
    </row>
    <row r="165" customFormat="false" ht="12.75" hidden="false" customHeight="false" outlineLevel="0" collapsed="false">
      <c r="B165" s="362"/>
    </row>
    <row r="166" customFormat="false" ht="12.75" hidden="false" customHeight="false" outlineLevel="0" collapsed="false">
      <c r="B166" s="362"/>
    </row>
    <row r="167" customFormat="false" ht="12.75" hidden="false" customHeight="false" outlineLevel="0" collapsed="false">
      <c r="B167" s="362"/>
    </row>
    <row r="168" customFormat="false" ht="12.75" hidden="false" customHeight="false" outlineLevel="0" collapsed="false">
      <c r="B168" s="362"/>
    </row>
    <row r="169" customFormat="false" ht="12.75" hidden="false" customHeight="false" outlineLevel="0" collapsed="false">
      <c r="B169" s="362"/>
    </row>
    <row r="170" customFormat="false" ht="12.75" hidden="false" customHeight="false" outlineLevel="0" collapsed="false">
      <c r="B170" s="362"/>
    </row>
    <row r="171" customFormat="false" ht="12.75" hidden="false" customHeight="false" outlineLevel="0" collapsed="false">
      <c r="B171" s="362"/>
    </row>
    <row r="172" customFormat="false" ht="12.75" hidden="false" customHeight="false" outlineLevel="0" collapsed="false">
      <c r="B172" s="362"/>
    </row>
    <row r="173" customFormat="false" ht="12.75" hidden="false" customHeight="false" outlineLevel="0" collapsed="false">
      <c r="B173" s="362"/>
    </row>
    <row r="174" customFormat="false" ht="12.75" hidden="false" customHeight="false" outlineLevel="0" collapsed="false">
      <c r="B174" s="362"/>
    </row>
    <row r="175" customFormat="false" ht="12.75" hidden="false" customHeight="false" outlineLevel="0" collapsed="false">
      <c r="B175" s="362"/>
    </row>
    <row r="176" customFormat="false" ht="12.75" hidden="false" customHeight="false" outlineLevel="0" collapsed="false">
      <c r="B176" s="362"/>
    </row>
    <row r="177" customFormat="false" ht="12.75" hidden="false" customHeight="false" outlineLevel="0" collapsed="false">
      <c r="B177" s="362"/>
    </row>
    <row r="178" customFormat="false" ht="12.75" hidden="false" customHeight="false" outlineLevel="0" collapsed="false">
      <c r="B178" s="362"/>
    </row>
    <row r="179" customFormat="false" ht="12.75" hidden="false" customHeight="false" outlineLevel="0" collapsed="false">
      <c r="B179" s="362"/>
    </row>
    <row r="180" customFormat="false" ht="12.75" hidden="false" customHeight="false" outlineLevel="0" collapsed="false">
      <c r="B180" s="362"/>
    </row>
    <row r="181" customFormat="false" ht="12.75" hidden="false" customHeight="false" outlineLevel="0" collapsed="false">
      <c r="B181" s="362"/>
    </row>
    <row r="182" customFormat="false" ht="12.75" hidden="false" customHeight="false" outlineLevel="0" collapsed="false">
      <c r="B182" s="362"/>
    </row>
    <row r="183" customFormat="false" ht="12.75" hidden="false" customHeight="false" outlineLevel="0" collapsed="false">
      <c r="B183" s="362"/>
    </row>
    <row r="184" customFormat="false" ht="12.75" hidden="false" customHeight="false" outlineLevel="0" collapsed="false">
      <c r="B184" s="362"/>
    </row>
    <row r="185" customFormat="false" ht="12.75" hidden="false" customHeight="false" outlineLevel="0" collapsed="false">
      <c r="B185" s="362"/>
    </row>
    <row r="186" customFormat="false" ht="12.75" hidden="false" customHeight="false" outlineLevel="0" collapsed="false">
      <c r="B186" s="362"/>
    </row>
    <row r="187" customFormat="false" ht="12.75" hidden="false" customHeight="false" outlineLevel="0" collapsed="false">
      <c r="B187" s="362"/>
    </row>
    <row r="188" customFormat="false" ht="12.75" hidden="false" customHeight="false" outlineLevel="0" collapsed="false">
      <c r="B188" s="362"/>
    </row>
    <row r="189" customFormat="false" ht="12.75" hidden="false" customHeight="false" outlineLevel="0" collapsed="false">
      <c r="B189" s="362"/>
    </row>
    <row r="190" customFormat="false" ht="12.75" hidden="false" customHeight="false" outlineLevel="0" collapsed="false">
      <c r="B190" s="362"/>
    </row>
    <row r="191" customFormat="false" ht="12.75" hidden="false" customHeight="false" outlineLevel="0" collapsed="false">
      <c r="B191" s="362"/>
    </row>
    <row r="192" customFormat="false" ht="12.75" hidden="false" customHeight="false" outlineLevel="0" collapsed="false">
      <c r="B192" s="362"/>
    </row>
    <row r="193" customFormat="false" ht="12.75" hidden="false" customHeight="false" outlineLevel="0" collapsed="false">
      <c r="B193" s="362"/>
    </row>
    <row r="194" customFormat="false" ht="12.75" hidden="false" customHeight="false" outlineLevel="0" collapsed="false">
      <c r="B194" s="362"/>
    </row>
    <row r="195" customFormat="false" ht="12.75" hidden="false" customHeight="false" outlineLevel="0" collapsed="false">
      <c r="B195" s="362"/>
    </row>
    <row r="196" customFormat="false" ht="12.75" hidden="false" customHeight="false" outlineLevel="0" collapsed="false">
      <c r="B196" s="362"/>
    </row>
    <row r="197" customFormat="false" ht="12.75" hidden="false" customHeight="false" outlineLevel="0" collapsed="false">
      <c r="B197" s="362"/>
    </row>
    <row r="198" customFormat="false" ht="12.75" hidden="false" customHeight="false" outlineLevel="0" collapsed="false">
      <c r="B198" s="362"/>
    </row>
    <row r="199" customFormat="false" ht="12.75" hidden="false" customHeight="false" outlineLevel="0" collapsed="false">
      <c r="B199" s="362"/>
    </row>
    <row r="200" customFormat="false" ht="12.75" hidden="false" customHeight="false" outlineLevel="0" collapsed="false">
      <c r="B200" s="362"/>
    </row>
    <row r="201" customFormat="false" ht="12.75" hidden="false" customHeight="false" outlineLevel="0" collapsed="false">
      <c r="B201" s="362"/>
    </row>
    <row r="202" customFormat="false" ht="12.75" hidden="false" customHeight="false" outlineLevel="0" collapsed="false">
      <c r="B202" s="362"/>
    </row>
    <row r="203" customFormat="false" ht="12.75" hidden="false" customHeight="false" outlineLevel="0" collapsed="false">
      <c r="B203" s="362"/>
    </row>
    <row r="204" customFormat="false" ht="12.75" hidden="false" customHeight="false" outlineLevel="0" collapsed="false">
      <c r="B204" s="362"/>
    </row>
    <row r="205" customFormat="false" ht="12.75" hidden="false" customHeight="false" outlineLevel="0" collapsed="false">
      <c r="B205" s="362"/>
    </row>
    <row r="206" customFormat="false" ht="12.75" hidden="false" customHeight="false" outlineLevel="0" collapsed="false">
      <c r="B206" s="362"/>
    </row>
    <row r="207" customFormat="false" ht="12.75" hidden="false" customHeight="false" outlineLevel="0" collapsed="false">
      <c r="B207" s="362"/>
    </row>
    <row r="208" customFormat="false" ht="12.75" hidden="false" customHeight="false" outlineLevel="0" collapsed="false">
      <c r="B208" s="362"/>
    </row>
    <row r="209" customFormat="false" ht="12.75" hidden="false" customHeight="false" outlineLevel="0" collapsed="false">
      <c r="B209" s="362"/>
    </row>
    <row r="210" customFormat="false" ht="12.75" hidden="false" customHeight="false" outlineLevel="0" collapsed="false">
      <c r="B210" s="362"/>
    </row>
    <row r="211" customFormat="false" ht="12.75" hidden="false" customHeight="false" outlineLevel="0" collapsed="false">
      <c r="B211" s="362"/>
    </row>
    <row r="212" customFormat="false" ht="12.75" hidden="false" customHeight="false" outlineLevel="0" collapsed="false">
      <c r="B212" s="362"/>
    </row>
    <row r="213" customFormat="false" ht="12.75" hidden="false" customHeight="false" outlineLevel="0" collapsed="false">
      <c r="B213" s="362"/>
    </row>
    <row r="214" customFormat="false" ht="12.75" hidden="false" customHeight="false" outlineLevel="0" collapsed="false">
      <c r="B214" s="362"/>
    </row>
    <row r="215" customFormat="false" ht="12.75" hidden="false" customHeight="false" outlineLevel="0" collapsed="false">
      <c r="B215" s="362"/>
    </row>
    <row r="216" customFormat="false" ht="12.75" hidden="false" customHeight="false" outlineLevel="0" collapsed="false">
      <c r="B216" s="362"/>
    </row>
    <row r="217" customFormat="false" ht="12.75" hidden="false" customHeight="false" outlineLevel="0" collapsed="false">
      <c r="B217" s="362"/>
    </row>
    <row r="218" customFormat="false" ht="12.75" hidden="false" customHeight="false" outlineLevel="0" collapsed="false">
      <c r="B218" s="362"/>
    </row>
    <row r="219" customFormat="false" ht="12.75" hidden="false" customHeight="false" outlineLevel="0" collapsed="false">
      <c r="B219" s="362"/>
    </row>
    <row r="220" customFormat="false" ht="12.75" hidden="false" customHeight="false" outlineLevel="0" collapsed="false">
      <c r="B220" s="362"/>
    </row>
    <row r="221" customFormat="false" ht="12.75" hidden="false" customHeight="false" outlineLevel="0" collapsed="false">
      <c r="B221" s="362"/>
    </row>
    <row r="222" customFormat="false" ht="12.75" hidden="false" customHeight="false" outlineLevel="0" collapsed="false">
      <c r="B222" s="362"/>
    </row>
    <row r="223" customFormat="false" ht="12.75" hidden="false" customHeight="false" outlineLevel="0" collapsed="false">
      <c r="B223" s="362"/>
    </row>
    <row r="224" customFormat="false" ht="12.75" hidden="false" customHeight="false" outlineLevel="0" collapsed="false">
      <c r="B224" s="362"/>
    </row>
    <row r="225" customFormat="false" ht="12.75" hidden="false" customHeight="false" outlineLevel="0" collapsed="false">
      <c r="B225" s="362"/>
    </row>
    <row r="226" customFormat="false" ht="12.75" hidden="false" customHeight="false" outlineLevel="0" collapsed="false">
      <c r="B226" s="362"/>
    </row>
    <row r="227" customFormat="false" ht="12.75" hidden="false" customHeight="false" outlineLevel="0" collapsed="false">
      <c r="B227" s="362"/>
    </row>
    <row r="228" customFormat="false" ht="12.75" hidden="false" customHeight="false" outlineLevel="0" collapsed="false">
      <c r="B228" s="362"/>
    </row>
    <row r="229" customFormat="false" ht="12.75" hidden="false" customHeight="false" outlineLevel="0" collapsed="false">
      <c r="B229" s="362"/>
    </row>
    <row r="230" customFormat="false" ht="12.75" hidden="false" customHeight="false" outlineLevel="0" collapsed="false">
      <c r="B230" s="362"/>
    </row>
    <row r="231" customFormat="false" ht="12.75" hidden="false" customHeight="false" outlineLevel="0" collapsed="false">
      <c r="B231" s="362"/>
    </row>
    <row r="232" customFormat="false" ht="12.75" hidden="false" customHeight="false" outlineLevel="0" collapsed="false">
      <c r="B232" s="362"/>
    </row>
    <row r="233" customFormat="false" ht="12.75" hidden="false" customHeight="false" outlineLevel="0" collapsed="false">
      <c r="B233" s="362"/>
    </row>
    <row r="234" customFormat="false" ht="12.75" hidden="false" customHeight="false" outlineLevel="0" collapsed="false">
      <c r="B234" s="362"/>
    </row>
    <row r="235" customFormat="false" ht="12.75" hidden="false" customHeight="false" outlineLevel="0" collapsed="false">
      <c r="B235" s="362"/>
    </row>
    <row r="236" customFormat="false" ht="12.75" hidden="false" customHeight="false" outlineLevel="0" collapsed="false">
      <c r="B236" s="362"/>
    </row>
    <row r="237" customFormat="false" ht="12.75" hidden="false" customHeight="false" outlineLevel="0" collapsed="false">
      <c r="B237" s="362"/>
    </row>
    <row r="238" customFormat="false" ht="12.75" hidden="false" customHeight="false" outlineLevel="0" collapsed="false">
      <c r="B238" s="362"/>
    </row>
    <row r="239" customFormat="false" ht="12.75" hidden="false" customHeight="false" outlineLevel="0" collapsed="false">
      <c r="B239" s="362"/>
    </row>
    <row r="240" customFormat="false" ht="12.75" hidden="false" customHeight="false" outlineLevel="0" collapsed="false">
      <c r="B240" s="362"/>
    </row>
    <row r="241" customFormat="false" ht="12.75" hidden="false" customHeight="false" outlineLevel="0" collapsed="false">
      <c r="B241" s="362"/>
    </row>
    <row r="242" customFormat="false" ht="12.75" hidden="false" customHeight="false" outlineLevel="0" collapsed="false">
      <c r="B242" s="36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0.85"/>
    <col collapsed="false" customWidth="true" hidden="false" outlineLevel="0" max="2" min="2" style="135" width="18.7"/>
    <col collapsed="false" customWidth="true" hidden="false" outlineLevel="0" max="3" min="3" style="135" width="10.28"/>
    <col collapsed="false" customWidth="true" hidden="false" outlineLevel="0" max="4" min="4" style="135" width="8.28"/>
    <col collapsed="false" customWidth="true" hidden="false" outlineLevel="0" max="5" min="5" style="135" width="10.13"/>
    <col collapsed="false" customWidth="true" hidden="false" outlineLevel="0" max="6" min="6" style="341" width="7.28"/>
    <col collapsed="false" customWidth="true" hidden="false" outlineLevel="0" max="7" min="7" style="376" width="1.7"/>
    <col collapsed="false" customWidth="true" hidden="false" outlineLevel="0" max="8" min="8" style="135" width="18.7"/>
    <col collapsed="false" customWidth="true" hidden="false" outlineLevel="0" max="9" min="9" style="135" width="10.28"/>
    <col collapsed="false" customWidth="true" hidden="false" outlineLevel="0" max="10" min="10" style="135" width="8.28"/>
    <col collapsed="false" customWidth="true" hidden="false" outlineLevel="0" max="11" min="11" style="135" width="9.14"/>
    <col collapsed="false" customWidth="true" hidden="false" outlineLevel="0" max="12" min="12" style="135" width="8.28"/>
    <col collapsed="false" customWidth="true" hidden="false" outlineLevel="0" max="13" min="13" style="135" width="1.7"/>
    <col collapsed="false" customWidth="true" hidden="false" outlineLevel="0" max="14" min="14" style="135" width="18.7"/>
    <col collapsed="false" customWidth="true" hidden="false" outlineLevel="0" max="15" min="15" style="135" width="8.7"/>
    <col collapsed="false" customWidth="true" hidden="false" outlineLevel="0" max="16" min="16" style="135" width="9.41"/>
    <col collapsed="false" customWidth="true" hidden="false" outlineLevel="0" max="17" min="17" style="135" width="7.56"/>
    <col collapsed="false" customWidth="true" hidden="false" outlineLevel="0" max="18" min="18" style="135" width="9.7"/>
    <col collapsed="false" customWidth="true" hidden="false" outlineLevel="0" max="19" min="19" style="135" width="1.7"/>
    <col collapsed="false" customWidth="true" hidden="false" outlineLevel="0" max="20" min="20" style="135" width="25.41"/>
    <col collapsed="false" customWidth="true" hidden="false" outlineLevel="0" max="21" min="21" style="135" width="10.28"/>
    <col collapsed="false" customWidth="true" hidden="false" outlineLevel="0" max="22" min="22" style="135" width="7.56"/>
    <col collapsed="false" customWidth="true" hidden="false" outlineLevel="0" max="23" min="23" style="135" width="9.14"/>
    <col collapsed="false" customWidth="true" hidden="false" outlineLevel="0" max="24" min="24" style="135" width="8.28"/>
    <col collapsed="false" customWidth="true" hidden="false" outlineLevel="0" max="26" min="25" style="135" width="1.7"/>
    <col collapsed="false" customWidth="true" hidden="false" outlineLevel="0" max="27" min="27" style="135" width="18.7"/>
    <col collapsed="false" customWidth="true" hidden="false" outlineLevel="0" max="28" min="28" style="135" width="10.28"/>
    <col collapsed="false" customWidth="true" hidden="false" outlineLevel="0" max="29" min="29" style="135" width="8.28"/>
    <col collapsed="false" customWidth="true" hidden="false" outlineLevel="0" max="30" min="30" style="135" width="9.14"/>
    <col collapsed="false" customWidth="true" hidden="false" outlineLevel="0" max="31" min="31" style="135" width="8.28"/>
    <col collapsed="false" customWidth="true" hidden="false" outlineLevel="0" max="32" min="32" style="135" width="1.7"/>
    <col collapsed="false" customWidth="true" hidden="false" outlineLevel="0" max="33" min="33" style="135" width="18.7"/>
    <col collapsed="false" customWidth="true" hidden="false" outlineLevel="0" max="34" min="34" style="135" width="10.28"/>
    <col collapsed="false" customWidth="true" hidden="false" outlineLevel="0" max="35" min="35" style="135" width="8.41"/>
    <col collapsed="false" customWidth="true" hidden="false" outlineLevel="0" max="36" min="36" style="135" width="9.14"/>
    <col collapsed="false" customWidth="true" hidden="false" outlineLevel="0" max="37" min="37" style="135" width="8.28"/>
    <col collapsed="false" customWidth="true" hidden="false" outlineLevel="0" max="38" min="38" style="135" width="1.7"/>
    <col collapsed="false" customWidth="true" hidden="false" outlineLevel="0" max="39" min="39" style="135" width="18.7"/>
    <col collapsed="false" customWidth="true" hidden="false" outlineLevel="0" max="40" min="40" style="135" width="10.28"/>
    <col collapsed="false" customWidth="true" hidden="false" outlineLevel="0" max="41" min="41" style="135" width="8.28"/>
    <col collapsed="false" customWidth="true" hidden="false" outlineLevel="0" max="42" min="42" style="135" width="11.28"/>
    <col collapsed="false" customWidth="true" hidden="false" outlineLevel="0" max="43" min="43" style="135" width="8.28"/>
    <col collapsed="false" customWidth="true" hidden="false" outlineLevel="0" max="44" min="44" style="135" width="1.7"/>
    <col collapsed="false" customWidth="true" hidden="false" outlineLevel="0" max="45" min="45" style="135" width="18.7"/>
    <col collapsed="false" customWidth="true" hidden="false" outlineLevel="0" max="46" min="46" style="135" width="8.7"/>
    <col collapsed="false" customWidth="true" hidden="false" outlineLevel="0" max="47" min="47" style="135" width="8.28"/>
    <col collapsed="false" customWidth="true" hidden="false" outlineLevel="0" max="48" min="48" style="135" width="10.28"/>
    <col collapsed="false" customWidth="true" hidden="false" outlineLevel="0" max="49" min="49" style="135" width="7.28"/>
    <col collapsed="false" customWidth="true" hidden="false" outlineLevel="0" max="50" min="50" style="135" width="1.7"/>
    <col collapsed="false" customWidth="true" hidden="false" outlineLevel="0" max="51" min="51" style="135" width="18.7"/>
    <col collapsed="false" customWidth="true" hidden="false" outlineLevel="0" max="52" min="52" style="135" width="10.28"/>
    <col collapsed="false" customWidth="true" hidden="false" outlineLevel="0" max="53" min="53" style="135" width="7.28"/>
    <col collapsed="false" customWidth="true" hidden="false" outlineLevel="0" max="54" min="54" style="135" width="8.7"/>
    <col collapsed="false" customWidth="true" hidden="false" outlineLevel="0" max="55" min="55" style="135" width="7.14"/>
    <col collapsed="false" customWidth="false" hidden="false" outlineLevel="0" max="257" min="56" style="135" width="11.42"/>
  </cols>
  <sheetData>
    <row r="1" s="377" customFormat="true" ht="15" hidden="false" customHeight="false" outlineLevel="0" collapsed="false">
      <c r="B1" s="378" t="s">
        <v>407</v>
      </c>
      <c r="C1" s="378"/>
      <c r="D1" s="378"/>
      <c r="E1" s="378"/>
      <c r="F1" s="378"/>
      <c r="G1" s="378"/>
      <c r="H1" s="378"/>
      <c r="I1" s="378"/>
      <c r="J1" s="378"/>
      <c r="K1" s="378"/>
      <c r="L1" s="378"/>
      <c r="M1" s="378"/>
      <c r="N1" s="378"/>
      <c r="O1" s="378"/>
      <c r="P1" s="378"/>
      <c r="Q1" s="378"/>
      <c r="R1" s="378"/>
      <c r="S1" s="379"/>
      <c r="T1" s="380" t="s">
        <v>407</v>
      </c>
      <c r="U1" s="380"/>
      <c r="V1" s="380"/>
      <c r="W1" s="380"/>
      <c r="X1" s="380"/>
      <c r="Y1" s="380"/>
      <c r="Z1" s="380"/>
      <c r="AA1" s="380"/>
      <c r="AB1" s="380"/>
      <c r="AC1" s="380"/>
      <c r="AD1" s="380"/>
      <c r="AE1" s="380"/>
      <c r="AF1" s="380"/>
      <c r="AG1" s="380"/>
      <c r="AH1" s="380"/>
      <c r="AI1" s="380"/>
      <c r="AJ1" s="380"/>
      <c r="AK1" s="379"/>
      <c r="AL1" s="379"/>
      <c r="AM1" s="380" t="s">
        <v>407</v>
      </c>
      <c r="AN1" s="380"/>
      <c r="AO1" s="380"/>
      <c r="AP1" s="380"/>
      <c r="AQ1" s="380"/>
      <c r="AR1" s="380"/>
      <c r="AS1" s="380"/>
      <c r="AT1" s="380"/>
      <c r="AU1" s="380"/>
      <c r="AV1" s="380"/>
      <c r="AW1" s="380"/>
      <c r="AX1" s="380"/>
      <c r="AY1" s="380"/>
      <c r="AZ1" s="380"/>
      <c r="BA1" s="380"/>
      <c r="BB1" s="380"/>
      <c r="BC1" s="380"/>
    </row>
    <row r="2" s="377" customFormat="true" ht="15" hidden="false" customHeight="false" outlineLevel="0" collapsed="false">
      <c r="B2" s="378" t="s">
        <v>408</v>
      </c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8"/>
      <c r="P2" s="378"/>
      <c r="Q2" s="378"/>
      <c r="R2" s="378"/>
      <c r="S2" s="379"/>
      <c r="T2" s="380" t="s">
        <v>408</v>
      </c>
      <c r="U2" s="380"/>
      <c r="V2" s="380"/>
      <c r="W2" s="380"/>
      <c r="X2" s="380"/>
      <c r="Y2" s="380"/>
      <c r="Z2" s="380"/>
      <c r="AA2" s="380"/>
      <c r="AB2" s="380"/>
      <c r="AC2" s="380"/>
      <c r="AD2" s="380"/>
      <c r="AE2" s="380"/>
      <c r="AF2" s="380"/>
      <c r="AG2" s="380"/>
      <c r="AH2" s="380"/>
      <c r="AI2" s="380"/>
      <c r="AJ2" s="380"/>
      <c r="AK2" s="379"/>
      <c r="AL2" s="379"/>
      <c r="AM2" s="380" t="s">
        <v>408</v>
      </c>
      <c r="AN2" s="380"/>
      <c r="AO2" s="380"/>
      <c r="AP2" s="380"/>
      <c r="AQ2" s="380"/>
      <c r="AR2" s="380"/>
      <c r="AS2" s="380"/>
      <c r="AT2" s="380"/>
      <c r="AU2" s="380"/>
      <c r="AV2" s="380"/>
      <c r="AW2" s="380"/>
      <c r="AX2" s="380"/>
      <c r="AY2" s="380"/>
      <c r="AZ2" s="380"/>
      <c r="BA2" s="380"/>
      <c r="BB2" s="380"/>
      <c r="BC2" s="380"/>
    </row>
    <row r="3" s="377" customFormat="true" ht="15" hidden="false" customHeight="false" outlineLevel="0" collapsed="false">
      <c r="B3" s="378" t="s">
        <v>409</v>
      </c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378"/>
      <c r="P3" s="378"/>
      <c r="Q3" s="378"/>
      <c r="R3" s="378"/>
      <c r="S3" s="379"/>
      <c r="T3" s="380" t="s">
        <v>409</v>
      </c>
      <c r="U3" s="380"/>
      <c r="V3" s="380"/>
      <c r="W3" s="380"/>
      <c r="X3" s="380"/>
      <c r="Y3" s="380"/>
      <c r="Z3" s="380"/>
      <c r="AA3" s="380"/>
      <c r="AB3" s="380"/>
      <c r="AC3" s="380"/>
      <c r="AD3" s="380"/>
      <c r="AE3" s="380"/>
      <c r="AF3" s="380"/>
      <c r="AG3" s="380"/>
      <c r="AH3" s="380"/>
      <c r="AI3" s="380"/>
      <c r="AJ3" s="380"/>
      <c r="AK3" s="379"/>
      <c r="AL3" s="379"/>
      <c r="AM3" s="380" t="s">
        <v>409</v>
      </c>
      <c r="AN3" s="380"/>
      <c r="AO3" s="380"/>
      <c r="AP3" s="380"/>
      <c r="AQ3" s="380"/>
      <c r="AR3" s="380"/>
      <c r="AS3" s="380"/>
      <c r="AT3" s="380"/>
      <c r="AU3" s="380"/>
      <c r="AV3" s="380"/>
      <c r="AW3" s="380"/>
      <c r="AX3" s="380"/>
      <c r="AY3" s="380"/>
      <c r="AZ3" s="380"/>
      <c r="BA3" s="380"/>
      <c r="BB3" s="380"/>
      <c r="BC3" s="380"/>
    </row>
    <row r="4" s="377" customFormat="true" ht="15" hidden="false" customHeight="false" outlineLevel="0" collapsed="false">
      <c r="B4" s="378" t="s">
        <v>236</v>
      </c>
      <c r="C4" s="378"/>
      <c r="D4" s="378"/>
      <c r="E4" s="378"/>
      <c r="F4" s="378"/>
      <c r="G4" s="378"/>
      <c r="H4" s="378"/>
      <c r="I4" s="378"/>
      <c r="J4" s="378"/>
      <c r="K4" s="378"/>
      <c r="L4" s="378"/>
      <c r="M4" s="378"/>
      <c r="N4" s="378"/>
      <c r="O4" s="378"/>
      <c r="P4" s="378"/>
      <c r="Q4" s="378"/>
      <c r="R4" s="378"/>
      <c r="S4" s="379"/>
      <c r="T4" s="380" t="s">
        <v>236</v>
      </c>
      <c r="U4" s="380"/>
      <c r="V4" s="380"/>
      <c r="W4" s="380"/>
      <c r="X4" s="380"/>
      <c r="Y4" s="380"/>
      <c r="Z4" s="380"/>
      <c r="AA4" s="380"/>
      <c r="AB4" s="380"/>
      <c r="AC4" s="380"/>
      <c r="AD4" s="380"/>
      <c r="AE4" s="380"/>
      <c r="AF4" s="380"/>
      <c r="AG4" s="380"/>
      <c r="AH4" s="380"/>
      <c r="AI4" s="380"/>
      <c r="AJ4" s="380"/>
      <c r="AK4" s="379"/>
      <c r="AL4" s="379"/>
      <c r="AM4" s="380" t="s">
        <v>236</v>
      </c>
      <c r="AN4" s="380"/>
      <c r="AO4" s="380"/>
      <c r="AP4" s="380"/>
      <c r="AQ4" s="380"/>
      <c r="AR4" s="380"/>
      <c r="AS4" s="380"/>
      <c r="AT4" s="380"/>
      <c r="AU4" s="380"/>
      <c r="AV4" s="380"/>
      <c r="AW4" s="380"/>
      <c r="AX4" s="380"/>
      <c r="AY4" s="380"/>
      <c r="AZ4" s="380"/>
      <c r="BA4" s="380"/>
      <c r="BB4" s="380"/>
      <c r="BC4" s="380"/>
    </row>
    <row r="5" s="377" customFormat="true" ht="15.75" hidden="false" customHeight="true" outlineLevel="0" collapsed="false">
      <c r="B5" s="381" t="n">
        <v>38929</v>
      </c>
      <c r="C5" s="381"/>
      <c r="D5" s="381"/>
      <c r="E5" s="381"/>
      <c r="F5" s="381"/>
      <c r="G5" s="381"/>
      <c r="H5" s="381"/>
      <c r="I5" s="381"/>
      <c r="J5" s="381"/>
      <c r="K5" s="381"/>
      <c r="L5" s="381"/>
      <c r="M5" s="381"/>
      <c r="N5" s="381"/>
      <c r="O5" s="381"/>
      <c r="P5" s="381"/>
      <c r="Q5" s="381"/>
      <c r="R5" s="381"/>
      <c r="S5" s="379"/>
      <c r="T5" s="381" t="n">
        <v>38929</v>
      </c>
      <c r="U5" s="381"/>
      <c r="V5" s="381"/>
      <c r="W5" s="381"/>
      <c r="X5" s="381"/>
      <c r="Y5" s="381"/>
      <c r="Z5" s="381"/>
      <c r="AA5" s="381"/>
      <c r="AB5" s="381"/>
      <c r="AC5" s="381"/>
      <c r="AD5" s="381"/>
      <c r="AE5" s="381"/>
      <c r="AF5" s="381"/>
      <c r="AG5" s="381"/>
      <c r="AH5" s="381"/>
      <c r="AI5" s="381"/>
      <c r="AJ5" s="381"/>
      <c r="AK5" s="379"/>
      <c r="AL5" s="379"/>
      <c r="AM5" s="382" t="n">
        <v>38929</v>
      </c>
      <c r="AN5" s="382"/>
      <c r="AO5" s="382"/>
      <c r="AP5" s="382"/>
      <c r="AQ5" s="382"/>
      <c r="AR5" s="382"/>
      <c r="AS5" s="382"/>
      <c r="AT5" s="382"/>
      <c r="AU5" s="382"/>
      <c r="AV5" s="382"/>
      <c r="AW5" s="382"/>
      <c r="AX5" s="382"/>
      <c r="AY5" s="382"/>
      <c r="AZ5" s="382"/>
      <c r="BA5" s="382"/>
      <c r="BB5" s="382"/>
      <c r="BC5" s="382"/>
    </row>
    <row r="6" s="377" customFormat="true" ht="12.75" hidden="false" customHeight="true" outlineLevel="0" collapsed="false">
      <c r="F6" s="383"/>
      <c r="T6" s="379"/>
      <c r="U6" s="379"/>
      <c r="V6" s="379"/>
      <c r="W6" s="379"/>
      <c r="X6" s="379"/>
      <c r="Y6" s="379"/>
      <c r="Z6" s="379"/>
      <c r="AA6" s="379"/>
      <c r="AB6" s="379"/>
      <c r="AC6" s="379"/>
      <c r="AD6" s="379"/>
      <c r="AE6" s="379"/>
      <c r="AF6" s="379"/>
      <c r="AG6" s="379"/>
      <c r="AH6" s="379"/>
      <c r="AI6" s="379"/>
      <c r="AJ6" s="379"/>
      <c r="AK6" s="379"/>
      <c r="AL6" s="379"/>
      <c r="AM6" s="379"/>
      <c r="AN6" s="379"/>
      <c r="AO6" s="379"/>
      <c r="AP6" s="379"/>
      <c r="AQ6" s="379"/>
      <c r="AR6" s="379"/>
      <c r="AS6" s="379"/>
      <c r="AT6" s="379"/>
      <c r="AU6" s="379"/>
      <c r="AV6" s="379"/>
      <c r="AW6" s="379"/>
      <c r="AX6" s="379"/>
      <c r="AY6" s="379"/>
      <c r="AZ6" s="379"/>
      <c r="BA6" s="379"/>
      <c r="BB6" s="379"/>
      <c r="BC6" s="379"/>
    </row>
    <row r="7" customFormat="false" ht="12.75" hidden="false" customHeight="false" outlineLevel="0" collapsed="false">
      <c r="B7" s="384"/>
      <c r="C7" s="319"/>
      <c r="D7" s="319"/>
      <c r="E7" s="319"/>
      <c r="F7" s="385"/>
      <c r="H7" s="384"/>
      <c r="I7" s="319"/>
      <c r="J7" s="319"/>
      <c r="K7" s="319"/>
      <c r="L7" s="386"/>
      <c r="N7" s="384"/>
      <c r="O7" s="319"/>
      <c r="P7" s="319"/>
      <c r="Q7" s="319"/>
      <c r="R7" s="386"/>
      <c r="T7" s="384"/>
      <c r="U7" s="319"/>
      <c r="V7" s="319"/>
      <c r="W7" s="319"/>
      <c r="X7" s="386"/>
      <c r="AA7" s="384"/>
      <c r="AB7" s="319"/>
      <c r="AC7" s="319"/>
      <c r="AD7" s="319"/>
      <c r="AE7" s="386"/>
      <c r="AG7" s="384"/>
      <c r="AH7" s="319"/>
      <c r="AI7" s="319"/>
      <c r="AJ7" s="319"/>
      <c r="AK7" s="386"/>
      <c r="AM7" s="384"/>
      <c r="AN7" s="319"/>
      <c r="AO7" s="319"/>
      <c r="AP7" s="319"/>
      <c r="AQ7" s="386"/>
      <c r="AS7" s="384"/>
      <c r="AT7" s="319"/>
      <c r="AU7" s="319"/>
      <c r="AV7" s="319"/>
      <c r="AW7" s="386"/>
      <c r="AY7" s="384"/>
      <c r="AZ7" s="319"/>
      <c r="BA7" s="319"/>
      <c r="BB7" s="319"/>
      <c r="BC7" s="386"/>
    </row>
    <row r="8" s="387" customFormat="true" ht="12.75" hidden="false" customHeight="true" outlineLevel="0" collapsed="false">
      <c r="B8" s="388" t="s">
        <v>410</v>
      </c>
      <c r="C8" s="388"/>
      <c r="D8" s="388"/>
      <c r="E8" s="388"/>
      <c r="F8" s="388"/>
      <c r="G8" s="389"/>
      <c r="H8" s="388" t="s">
        <v>411</v>
      </c>
      <c r="I8" s="388"/>
      <c r="J8" s="388"/>
      <c r="K8" s="388"/>
      <c r="L8" s="388"/>
      <c r="N8" s="388" t="s">
        <v>83</v>
      </c>
      <c r="O8" s="388"/>
      <c r="P8" s="388"/>
      <c r="Q8" s="388"/>
      <c r="R8" s="388"/>
      <c r="T8" s="388" t="s">
        <v>412</v>
      </c>
      <c r="U8" s="388"/>
      <c r="V8" s="388"/>
      <c r="W8" s="388"/>
      <c r="X8" s="388"/>
      <c r="AA8" s="388" t="s">
        <v>413</v>
      </c>
      <c r="AB8" s="388"/>
      <c r="AC8" s="388"/>
      <c r="AD8" s="388"/>
      <c r="AE8" s="388"/>
      <c r="AG8" s="388" t="s">
        <v>414</v>
      </c>
      <c r="AH8" s="388"/>
      <c r="AI8" s="388"/>
      <c r="AJ8" s="388"/>
      <c r="AK8" s="388"/>
      <c r="AM8" s="388" t="s">
        <v>415</v>
      </c>
      <c r="AN8" s="388"/>
      <c r="AO8" s="388"/>
      <c r="AP8" s="388"/>
      <c r="AQ8" s="388"/>
      <c r="AS8" s="388" t="s">
        <v>416</v>
      </c>
      <c r="AT8" s="388"/>
      <c r="AU8" s="388"/>
      <c r="AV8" s="388"/>
      <c r="AW8" s="388"/>
      <c r="AY8" s="388" t="s">
        <v>89</v>
      </c>
      <c r="AZ8" s="388"/>
      <c r="BA8" s="388"/>
      <c r="BB8" s="388"/>
      <c r="BC8" s="388"/>
    </row>
    <row r="9" customFormat="false" ht="12.75" hidden="false" customHeight="true" outlineLevel="0" collapsed="false">
      <c r="B9" s="390"/>
      <c r="C9" s="315"/>
      <c r="D9" s="315"/>
      <c r="E9" s="315"/>
      <c r="F9" s="391"/>
      <c r="H9" s="390"/>
      <c r="I9" s="315"/>
      <c r="J9" s="315"/>
      <c r="K9" s="315"/>
      <c r="L9" s="154"/>
      <c r="N9" s="390"/>
      <c r="O9" s="315"/>
      <c r="P9" s="315"/>
      <c r="Q9" s="315"/>
      <c r="R9" s="154"/>
      <c r="T9" s="390"/>
      <c r="U9" s="315"/>
      <c r="V9" s="315"/>
      <c r="W9" s="315"/>
      <c r="X9" s="154"/>
      <c r="AA9" s="390"/>
      <c r="AB9" s="315"/>
      <c r="AC9" s="315"/>
      <c r="AD9" s="315"/>
      <c r="AE9" s="154"/>
      <c r="AG9" s="390"/>
      <c r="AH9" s="315"/>
      <c r="AI9" s="315"/>
      <c r="AJ9" s="315"/>
      <c r="AK9" s="154"/>
      <c r="AM9" s="390"/>
      <c r="AN9" s="315"/>
      <c r="AO9" s="315"/>
      <c r="AP9" s="315"/>
      <c r="AQ9" s="154"/>
      <c r="AS9" s="390"/>
      <c r="AT9" s="315"/>
      <c r="AU9" s="315"/>
      <c r="AV9" s="315"/>
      <c r="AW9" s="154"/>
      <c r="AY9" s="390"/>
      <c r="AZ9" s="315"/>
      <c r="BA9" s="315"/>
      <c r="BB9" s="315"/>
      <c r="BC9" s="154"/>
    </row>
    <row r="10" customFormat="false" ht="12.75" hidden="false" customHeight="true" outlineLevel="0" collapsed="false">
      <c r="B10" s="384"/>
      <c r="C10" s="392" t="n">
        <v>38898</v>
      </c>
      <c r="D10" s="392" t="n">
        <v>38898</v>
      </c>
      <c r="E10" s="392" t="n">
        <v>38929</v>
      </c>
      <c r="F10" s="392" t="n">
        <v>38929</v>
      </c>
      <c r="H10" s="393"/>
      <c r="I10" s="392" t="n">
        <v>38898</v>
      </c>
      <c r="J10" s="394" t="n">
        <v>38898</v>
      </c>
      <c r="K10" s="394" t="n">
        <v>38929</v>
      </c>
      <c r="L10" s="395" t="n">
        <v>38929</v>
      </c>
      <c r="N10" s="393"/>
      <c r="O10" s="392" t="n">
        <v>38898</v>
      </c>
      <c r="P10" s="394" t="n">
        <v>38898</v>
      </c>
      <c r="Q10" s="394" t="n">
        <v>38929</v>
      </c>
      <c r="R10" s="395" t="n">
        <v>38929</v>
      </c>
      <c r="T10" s="393"/>
      <c r="U10" s="392" t="n">
        <v>38898</v>
      </c>
      <c r="V10" s="394" t="n">
        <v>38898</v>
      </c>
      <c r="W10" s="394" t="n">
        <v>38929</v>
      </c>
      <c r="X10" s="395" t="n">
        <v>38929</v>
      </c>
      <c r="AA10" s="393"/>
      <c r="AB10" s="392" t="n">
        <v>38898</v>
      </c>
      <c r="AC10" s="394" t="n">
        <v>38898</v>
      </c>
      <c r="AD10" s="394" t="n">
        <v>38929</v>
      </c>
      <c r="AE10" s="395" t="n">
        <v>38929</v>
      </c>
      <c r="AG10" s="393"/>
      <c r="AH10" s="392" t="n">
        <v>38898</v>
      </c>
      <c r="AI10" s="394" t="n">
        <v>38898</v>
      </c>
      <c r="AJ10" s="394" t="n">
        <v>38929</v>
      </c>
      <c r="AK10" s="395" t="n">
        <v>38929</v>
      </c>
      <c r="AM10" s="393"/>
      <c r="AN10" s="392" t="n">
        <v>38898</v>
      </c>
      <c r="AO10" s="394" t="n">
        <v>38898</v>
      </c>
      <c r="AP10" s="394" t="n">
        <v>38929</v>
      </c>
      <c r="AQ10" s="395" t="n">
        <v>38929</v>
      </c>
      <c r="AS10" s="393"/>
      <c r="AT10" s="392" t="n">
        <v>38898</v>
      </c>
      <c r="AU10" s="394" t="n">
        <v>38898</v>
      </c>
      <c r="AV10" s="394" t="n">
        <v>38929</v>
      </c>
      <c r="AW10" s="395" t="n">
        <v>38929</v>
      </c>
      <c r="AY10" s="393"/>
      <c r="AZ10" s="392" t="n">
        <v>38898</v>
      </c>
      <c r="BA10" s="394" t="n">
        <v>38898</v>
      </c>
      <c r="BB10" s="394" t="n">
        <v>38929</v>
      </c>
      <c r="BC10" s="395" t="n">
        <v>38929</v>
      </c>
    </row>
    <row r="11" customFormat="false" ht="12.75" hidden="false" customHeight="true" outlineLevel="0" collapsed="false">
      <c r="B11" s="393"/>
      <c r="C11" s="141"/>
      <c r="D11" s="141"/>
      <c r="E11" s="141"/>
      <c r="F11" s="396"/>
      <c r="H11" s="393"/>
      <c r="I11" s="141"/>
      <c r="J11" s="141"/>
      <c r="K11" s="141"/>
      <c r="L11" s="122"/>
      <c r="N11" s="393"/>
      <c r="O11" s="141"/>
      <c r="P11" s="141"/>
      <c r="Q11" s="141"/>
      <c r="R11" s="122"/>
      <c r="T11" s="393"/>
      <c r="U11" s="141"/>
      <c r="V11" s="141"/>
      <c r="W11" s="141"/>
      <c r="X11" s="122"/>
      <c r="AA11" s="393"/>
      <c r="AB11" s="141"/>
      <c r="AC11" s="141"/>
      <c r="AD11" s="141"/>
      <c r="AE11" s="122"/>
      <c r="AG11" s="393"/>
      <c r="AH11" s="141"/>
      <c r="AI11" s="141"/>
      <c r="AJ11" s="141"/>
      <c r="AK11" s="122"/>
      <c r="AM11" s="393"/>
      <c r="AN11" s="141"/>
      <c r="AO11" s="141"/>
      <c r="AP11" s="141"/>
      <c r="AQ11" s="122"/>
      <c r="AS11" s="393"/>
      <c r="AT11" s="141"/>
      <c r="AU11" s="141"/>
      <c r="AV11" s="141"/>
      <c r="AW11" s="122"/>
      <c r="AY11" s="393"/>
      <c r="AZ11" s="141"/>
      <c r="BA11" s="141"/>
      <c r="BB11" s="141"/>
      <c r="BC11" s="122"/>
    </row>
    <row r="12" customFormat="false" ht="12.75" hidden="false" customHeight="true" outlineLevel="0" collapsed="false">
      <c r="A12" s="397"/>
      <c r="B12" s="397" t="s">
        <v>5</v>
      </c>
      <c r="C12" s="103" t="n">
        <v>2645389.49009</v>
      </c>
      <c r="D12" s="147" t="n">
        <v>0.241089609814317</v>
      </c>
      <c r="E12" s="398" t="n">
        <v>2735337.49394</v>
      </c>
      <c r="F12" s="396" t="n">
        <v>0.246599329689069</v>
      </c>
      <c r="G12" s="376" t="s">
        <v>3</v>
      </c>
      <c r="H12" s="397" t="s">
        <v>5</v>
      </c>
      <c r="I12" s="103" t="n">
        <v>2384376.87872</v>
      </c>
      <c r="J12" s="147" t="n">
        <v>0.240608860355146</v>
      </c>
      <c r="K12" s="398" t="n">
        <v>2468722.76742</v>
      </c>
      <c r="L12" s="396" t="n">
        <v>0.24668843397655</v>
      </c>
      <c r="N12" s="397" t="s">
        <v>5</v>
      </c>
      <c r="O12" s="103" t="n">
        <v>236040.12484</v>
      </c>
      <c r="P12" s="147" t="n">
        <v>0.257287453032306</v>
      </c>
      <c r="Q12" s="398" t="n">
        <v>236083.87987</v>
      </c>
      <c r="R12" s="396" t="n">
        <v>0.256982550505071</v>
      </c>
      <c r="S12" s="399" t="n">
        <v>-43.7550300000003</v>
      </c>
      <c r="T12" s="397" t="s">
        <v>5</v>
      </c>
      <c r="U12" s="103" t="n">
        <v>287524.60231</v>
      </c>
      <c r="V12" s="147" t="n">
        <v>0.150036067776088</v>
      </c>
      <c r="W12" s="398" t="n">
        <v>450288.79527</v>
      </c>
      <c r="X12" s="396" t="n">
        <v>0.216255982730703</v>
      </c>
      <c r="AA12" s="397" t="s">
        <v>5</v>
      </c>
      <c r="AB12" s="103" t="n">
        <v>1583205.11416</v>
      </c>
      <c r="AC12" s="147" t="n">
        <v>0.267234931688251</v>
      </c>
      <c r="AD12" s="398" t="n">
        <v>1518726.65285</v>
      </c>
      <c r="AE12" s="396" t="n">
        <v>0.253875160698482</v>
      </c>
      <c r="AG12" s="397" t="s">
        <v>5</v>
      </c>
      <c r="AH12" s="103" t="n">
        <v>1730736.10936</v>
      </c>
      <c r="AI12" s="147" t="n">
        <v>0.293867724545092</v>
      </c>
      <c r="AJ12" s="398" t="n">
        <v>1794695.26991</v>
      </c>
      <c r="AK12" s="396" t="n">
        <v>0.303175700739964</v>
      </c>
      <c r="AM12" s="397" t="s">
        <v>3</v>
      </c>
      <c r="AN12" s="103" t="n">
        <v>369534.98315</v>
      </c>
      <c r="AO12" s="147" t="n">
        <v>0.137301675160552</v>
      </c>
      <c r="AP12" s="398" t="n">
        <v>392144.56756</v>
      </c>
      <c r="AQ12" s="396" t="n">
        <v>0.144032739242155</v>
      </c>
      <c r="AS12" s="397" t="s">
        <v>5</v>
      </c>
      <c r="AT12" s="103" t="n">
        <v>214828.18634</v>
      </c>
      <c r="AU12" s="147" t="n">
        <v>0.257013931955804</v>
      </c>
      <c r="AV12" s="398" t="n">
        <v>214828.18634</v>
      </c>
      <c r="AW12" s="396" t="n">
        <v>0.256640881547118</v>
      </c>
      <c r="AY12" s="397" t="s">
        <v>4</v>
      </c>
      <c r="AZ12" s="103" t="n">
        <v>30443.34666</v>
      </c>
      <c r="BA12" s="147" t="n">
        <v>0.209292126800703</v>
      </c>
      <c r="BB12" s="398" t="n">
        <v>32735.68174</v>
      </c>
      <c r="BC12" s="400" t="n">
        <v>1</v>
      </c>
    </row>
    <row r="13" customFormat="false" ht="12.75" hidden="false" customHeight="true" outlineLevel="0" collapsed="false">
      <c r="A13" s="397"/>
      <c r="B13" s="397" t="s">
        <v>3</v>
      </c>
      <c r="C13" s="103" t="n">
        <v>1536108.61619</v>
      </c>
      <c r="D13" s="147" t="n">
        <v>0.139994442518579</v>
      </c>
      <c r="E13" s="398" t="n">
        <v>1558653.89597</v>
      </c>
      <c r="F13" s="396" t="n">
        <v>0.140517580304074</v>
      </c>
      <c r="G13" s="401" t="n">
        <v>0.387116909993143</v>
      </c>
      <c r="H13" s="397" t="s">
        <v>3</v>
      </c>
      <c r="I13" s="103" t="n">
        <v>1427595.55336</v>
      </c>
      <c r="J13" s="147" t="n">
        <v>0.144059499237562</v>
      </c>
      <c r="K13" s="398" t="n">
        <v>1448240.6725</v>
      </c>
      <c r="L13" s="396" t="n">
        <v>0.144716218538195</v>
      </c>
      <c r="N13" s="397" t="s">
        <v>4</v>
      </c>
      <c r="O13" s="103" t="n">
        <v>115296.48158</v>
      </c>
      <c r="P13" s="147" t="n">
        <v>0.125674980511946</v>
      </c>
      <c r="Q13" s="398" t="n">
        <v>115296.48158</v>
      </c>
      <c r="R13" s="396" t="n">
        <v>0.12550278281179</v>
      </c>
      <c r="T13" s="397" t="s">
        <v>4</v>
      </c>
      <c r="U13" s="103" t="n">
        <v>408015.82508</v>
      </c>
      <c r="V13" s="147" t="n">
        <v>0.212910789176284</v>
      </c>
      <c r="W13" s="398" t="n">
        <v>392807.554</v>
      </c>
      <c r="X13" s="396" t="n">
        <v>0.188650005300217</v>
      </c>
      <c r="AA13" s="397" t="s">
        <v>3</v>
      </c>
      <c r="AB13" s="103" t="n">
        <v>621817.73352</v>
      </c>
      <c r="AC13" s="147" t="n">
        <v>0.104958869860603</v>
      </c>
      <c r="AD13" s="398" t="n">
        <v>632825.64784</v>
      </c>
      <c r="AE13" s="396" t="n">
        <v>0.105785140952135</v>
      </c>
      <c r="AG13" s="397" t="s">
        <v>3</v>
      </c>
      <c r="AH13" s="103" t="n">
        <v>726174.03582</v>
      </c>
      <c r="AI13" s="147" t="n">
        <v>0.12329962400164</v>
      </c>
      <c r="AJ13" s="398" t="n">
        <v>729337.98461</v>
      </c>
      <c r="AK13" s="396" t="n">
        <v>0.123206183393741</v>
      </c>
      <c r="AM13" s="397" t="s">
        <v>5</v>
      </c>
      <c r="AN13" s="103" t="n">
        <v>362010.79205</v>
      </c>
      <c r="AO13" s="147" t="n">
        <v>0.13450604256996</v>
      </c>
      <c r="AP13" s="398" t="n">
        <v>360209.31597</v>
      </c>
      <c r="AQ13" s="396" t="n">
        <v>0.132303080984958</v>
      </c>
      <c r="AS13" s="397" t="s">
        <v>4</v>
      </c>
      <c r="AT13" s="103" t="n">
        <v>115296.48158</v>
      </c>
      <c r="AU13" s="147" t="n">
        <v>0.1379372166027</v>
      </c>
      <c r="AV13" s="398" t="n">
        <v>115296.48158</v>
      </c>
      <c r="AW13" s="396" t="n">
        <v>0.137737003584538</v>
      </c>
      <c r="AY13" s="397" t="s">
        <v>5</v>
      </c>
      <c r="AZ13" s="103" t="n">
        <v>24972.48653</v>
      </c>
      <c r="BA13" s="147" t="n">
        <v>0.171681020346979</v>
      </c>
      <c r="BB13" s="398" t="n">
        <v>30530.84665</v>
      </c>
      <c r="BC13" s="400" t="n">
        <v>2</v>
      </c>
    </row>
    <row r="14" customFormat="false" ht="12.75" hidden="false" customHeight="true" outlineLevel="0" collapsed="false">
      <c r="A14" s="397"/>
      <c r="B14" s="397" t="s">
        <v>4</v>
      </c>
      <c r="C14" s="103" t="n">
        <v>1211215.4718</v>
      </c>
      <c r="D14" s="147" t="n">
        <v>0.110385055429925</v>
      </c>
      <c r="E14" s="398" t="n">
        <v>1229309.04577</v>
      </c>
      <c r="F14" s="396" t="n">
        <v>0.110826100011131</v>
      </c>
      <c r="G14" s="401" t="n">
        <v>0.497943010004274</v>
      </c>
      <c r="H14" s="397" t="s">
        <v>4</v>
      </c>
      <c r="I14" s="103" t="n">
        <v>1065475.64356</v>
      </c>
      <c r="J14" s="147" t="n">
        <v>0.107517768110031</v>
      </c>
      <c r="K14" s="398" t="n">
        <v>1081276.88245</v>
      </c>
      <c r="L14" s="396" t="n">
        <v>0.108047166877875</v>
      </c>
      <c r="N14" s="397" t="s">
        <v>6</v>
      </c>
      <c r="O14" s="103" t="n">
        <v>98392.57311</v>
      </c>
      <c r="P14" s="147" t="n">
        <v>0.107249454091446</v>
      </c>
      <c r="Q14" s="398" t="n">
        <v>98392.57311</v>
      </c>
      <c r="R14" s="396" t="n">
        <v>0.107102502731181</v>
      </c>
      <c r="T14" s="397" t="s">
        <v>3</v>
      </c>
      <c r="U14" s="103" t="n">
        <v>367835.17251</v>
      </c>
      <c r="V14" s="147" t="n">
        <v>0.191943723875276</v>
      </c>
      <c r="W14" s="398" t="n">
        <v>364850.54638</v>
      </c>
      <c r="X14" s="396" t="n">
        <v>0.175223355069118</v>
      </c>
      <c r="AA14" s="397" t="s">
        <v>4</v>
      </c>
      <c r="AB14" s="103" t="n">
        <v>584531.88053</v>
      </c>
      <c r="AC14" s="147" t="n">
        <v>0.0986652555413948</v>
      </c>
      <c r="AD14" s="398" t="n">
        <v>594341.55583</v>
      </c>
      <c r="AE14" s="396" t="n">
        <v>0.0993520181613814</v>
      </c>
      <c r="AG14" s="397" t="s">
        <v>6</v>
      </c>
      <c r="AH14" s="103" t="n">
        <v>675782.02914</v>
      </c>
      <c r="AI14" s="147" t="n">
        <v>0.114743389311541</v>
      </c>
      <c r="AJ14" s="398" t="n">
        <v>667095.34197</v>
      </c>
      <c r="AK14" s="396" t="n">
        <v>0.112691609073145</v>
      </c>
      <c r="AM14" s="397" t="s">
        <v>4</v>
      </c>
      <c r="AN14" s="103" t="n">
        <v>295676.00439</v>
      </c>
      <c r="AO14" s="147" t="n">
        <v>0.109859181291767</v>
      </c>
      <c r="AP14" s="398" t="n">
        <v>300389.1082</v>
      </c>
      <c r="AQ14" s="396" t="n">
        <v>0.110331417726281</v>
      </c>
      <c r="AS14" s="397" t="s">
        <v>6</v>
      </c>
      <c r="AT14" s="103" t="n">
        <v>89631.97811</v>
      </c>
      <c r="AU14" s="147" t="n">
        <v>0.107232982391652</v>
      </c>
      <c r="AV14" s="398" t="n">
        <v>89631.97811</v>
      </c>
      <c r="AW14" s="396" t="n">
        <v>0.107077335934662</v>
      </c>
      <c r="AY14" s="397" t="s">
        <v>12</v>
      </c>
      <c r="AZ14" s="103" t="n">
        <v>14621.53335</v>
      </c>
      <c r="BA14" s="147" t="n">
        <v>0.100520216981588</v>
      </c>
      <c r="BB14" s="398" t="n">
        <v>17136.01964</v>
      </c>
      <c r="BC14" s="400" t="n">
        <v>3</v>
      </c>
    </row>
    <row r="15" customFormat="false" ht="12.75" hidden="false" customHeight="true" outlineLevel="0" collapsed="false">
      <c r="A15" s="397"/>
      <c r="B15" s="397" t="s">
        <v>6</v>
      </c>
      <c r="C15" s="103" t="n">
        <v>1089579.09763</v>
      </c>
      <c r="D15" s="147" t="n">
        <v>0.0992996307324541</v>
      </c>
      <c r="E15" s="398" t="n">
        <v>1113053.64011</v>
      </c>
      <c r="F15" s="396" t="n">
        <v>0.10034530735867</v>
      </c>
      <c r="G15" s="401" t="n">
        <v>0.598288317362944</v>
      </c>
      <c r="H15" s="397" t="s">
        <v>6</v>
      </c>
      <c r="I15" s="103" t="n">
        <v>977566.26871</v>
      </c>
      <c r="J15" s="147" t="n">
        <v>0.0986467818637016</v>
      </c>
      <c r="K15" s="398" t="n">
        <v>998161.14347</v>
      </c>
      <c r="L15" s="396" t="n">
        <v>0.0997417825073128</v>
      </c>
      <c r="N15" s="397" t="s">
        <v>3</v>
      </c>
      <c r="O15" s="103" t="n">
        <v>94085.57224</v>
      </c>
      <c r="P15" s="147" t="n">
        <v>0.102554755320204</v>
      </c>
      <c r="Q15" s="398" t="n">
        <v>94085.57224</v>
      </c>
      <c r="R15" s="396" t="n">
        <v>0.102414236555576</v>
      </c>
      <c r="T15" s="397" t="s">
        <v>6</v>
      </c>
      <c r="U15" s="103" t="n">
        <v>304401.82744</v>
      </c>
      <c r="V15" s="147" t="n">
        <v>0.15884294020764</v>
      </c>
      <c r="W15" s="398" t="n">
        <v>336328.70576</v>
      </c>
      <c r="X15" s="396" t="n">
        <v>0.161525437782795</v>
      </c>
      <c r="AA15" s="397" t="s">
        <v>6</v>
      </c>
      <c r="AB15" s="103" t="n">
        <v>500718.4188</v>
      </c>
      <c r="AC15" s="147" t="n">
        <v>0.0845180774406874</v>
      </c>
      <c r="AD15" s="398" t="n">
        <v>545576.28011</v>
      </c>
      <c r="AE15" s="396" t="n">
        <v>0.0912002601167799</v>
      </c>
      <c r="AG15" s="397" t="s">
        <v>4</v>
      </c>
      <c r="AH15" s="103" t="n">
        <v>660426.89978</v>
      </c>
      <c r="AI15" s="147" t="n">
        <v>0.112136188305729</v>
      </c>
      <c r="AJ15" s="398" t="n">
        <v>666410.52827</v>
      </c>
      <c r="AK15" s="396" t="n">
        <v>0.112575924323286</v>
      </c>
      <c r="AM15" s="397" t="s">
        <v>9</v>
      </c>
      <c r="AN15" s="103" t="n">
        <v>220063.74572</v>
      </c>
      <c r="AO15" s="147" t="n">
        <v>0.0817652517547899</v>
      </c>
      <c r="AP15" s="398" t="n">
        <v>223679.37972</v>
      </c>
      <c r="AQ15" s="396" t="n">
        <v>0.0821563179454942</v>
      </c>
      <c r="AS15" s="397" t="s">
        <v>3</v>
      </c>
      <c r="AT15" s="103" t="n">
        <v>77541.53637</v>
      </c>
      <c r="AU15" s="147" t="n">
        <v>0.0927683442842387</v>
      </c>
      <c r="AV15" s="398" t="n">
        <v>77541.53637</v>
      </c>
      <c r="AW15" s="396" t="n">
        <v>0.0926336929504179</v>
      </c>
      <c r="AY15" s="397" t="s">
        <v>6</v>
      </c>
      <c r="AZ15" s="103" t="n">
        <v>13620.25581</v>
      </c>
      <c r="BA15" s="147" t="n">
        <v>0.0936366273353908</v>
      </c>
      <c r="BB15" s="398" t="n">
        <v>16499.92353</v>
      </c>
      <c r="BC15" s="400" t="n">
        <v>4</v>
      </c>
    </row>
    <row r="16" customFormat="false" ht="12.75" hidden="false" customHeight="true" outlineLevel="0" collapsed="false">
      <c r="A16" s="397"/>
      <c r="B16" s="397" t="s">
        <v>9</v>
      </c>
      <c r="C16" s="103" t="n">
        <v>892436.06772</v>
      </c>
      <c r="D16" s="147" t="n">
        <v>0.0813328487758972</v>
      </c>
      <c r="E16" s="398" t="n">
        <v>889675.02388</v>
      </c>
      <c r="F16" s="396" t="n">
        <v>0.080207018335386</v>
      </c>
      <c r="G16" s="401" t="n">
        <v>0.67849533569833</v>
      </c>
      <c r="H16" s="397" t="s">
        <v>9</v>
      </c>
      <c r="I16" s="103" t="n">
        <v>824148.99506</v>
      </c>
      <c r="J16" s="147" t="n">
        <v>0.0831653553739697</v>
      </c>
      <c r="K16" s="398" t="n">
        <v>819817.3824</v>
      </c>
      <c r="L16" s="396" t="n">
        <v>0.0819206874421003</v>
      </c>
      <c r="N16" s="397" t="s">
        <v>12</v>
      </c>
      <c r="O16" s="103" t="n">
        <v>66971.27685</v>
      </c>
      <c r="P16" s="147" t="n">
        <v>0.0729997463725199</v>
      </c>
      <c r="Q16" s="398" t="n">
        <v>66971.27685</v>
      </c>
      <c r="R16" s="396" t="n">
        <v>0.0728997233736213</v>
      </c>
      <c r="T16" s="397" t="s">
        <v>10</v>
      </c>
      <c r="U16" s="103" t="n">
        <v>162367.397</v>
      </c>
      <c r="V16" s="147" t="n">
        <v>0.0847265436946982</v>
      </c>
      <c r="W16" s="398" t="n">
        <v>158722.977</v>
      </c>
      <c r="X16" s="396" t="n">
        <v>0.0762283977163946</v>
      </c>
      <c r="AA16" s="397" t="s">
        <v>12</v>
      </c>
      <c r="AB16" s="103" t="n">
        <v>497792.68215</v>
      </c>
      <c r="AC16" s="147" t="n">
        <v>0.0840242317432425</v>
      </c>
      <c r="AD16" s="398" t="n">
        <v>509467.00578</v>
      </c>
      <c r="AE16" s="396" t="n">
        <v>0.0851641193760934</v>
      </c>
      <c r="AG16" s="397" t="s">
        <v>12</v>
      </c>
      <c r="AH16" s="103" t="n">
        <v>512878.69624</v>
      </c>
      <c r="AI16" s="147" t="n">
        <v>0.0870834638606088</v>
      </c>
      <c r="AJ16" s="398" t="n">
        <v>496764.91382</v>
      </c>
      <c r="AK16" s="396" t="n">
        <v>0.0839178959099609</v>
      </c>
      <c r="AM16" s="397" t="s">
        <v>12</v>
      </c>
      <c r="AN16" s="103" t="n">
        <v>212817.84434</v>
      </c>
      <c r="AO16" s="147" t="n">
        <v>0.0790730184267254</v>
      </c>
      <c r="AP16" s="398" t="n">
        <v>214620.18225</v>
      </c>
      <c r="AQ16" s="396" t="n">
        <v>0.0788289200038153</v>
      </c>
      <c r="AS16" s="397" t="s">
        <v>9</v>
      </c>
      <c r="AT16" s="103" t="n">
        <v>58305.98256</v>
      </c>
      <c r="AU16" s="147" t="n">
        <v>0.0697555106226856</v>
      </c>
      <c r="AV16" s="398" t="n">
        <v>58305.98256</v>
      </c>
      <c r="AW16" s="396" t="n">
        <v>0.0696542619411535</v>
      </c>
      <c r="AY16" s="397" t="s">
        <v>3</v>
      </c>
      <c r="AZ16" s="103" t="n">
        <v>14427.49059</v>
      </c>
      <c r="BA16" s="147" t="n">
        <v>0.0991862104945801</v>
      </c>
      <c r="BB16" s="398" t="n">
        <v>16327.65123</v>
      </c>
      <c r="BC16" s="400" t="n">
        <v>5</v>
      </c>
    </row>
    <row r="17" customFormat="false" ht="12.75" hidden="false" customHeight="true" outlineLevel="0" collapsed="false">
      <c r="A17" s="397"/>
      <c r="B17" s="397" t="s">
        <v>12</v>
      </c>
      <c r="C17" s="103" t="n">
        <v>832502.88253</v>
      </c>
      <c r="D17" s="147" t="n">
        <v>0.0758707917568778</v>
      </c>
      <c r="E17" s="398" t="n">
        <v>819175.97923</v>
      </c>
      <c r="F17" s="396" t="n">
        <v>0.0738513064011456</v>
      </c>
      <c r="G17" s="401" t="n">
        <v>0.752346642099476</v>
      </c>
      <c r="H17" s="397" t="s">
        <v>12</v>
      </c>
      <c r="I17" s="103" t="n">
        <v>750910.07233</v>
      </c>
      <c r="J17" s="147" t="n">
        <v>0.0757747730004467</v>
      </c>
      <c r="K17" s="398" t="n">
        <v>735068.68274</v>
      </c>
      <c r="L17" s="396" t="n">
        <v>0.0734521286081234</v>
      </c>
      <c r="N17" s="397" t="s">
        <v>9</v>
      </c>
      <c r="O17" s="103" t="n">
        <v>59909.77402</v>
      </c>
      <c r="P17" s="147" t="n">
        <v>0.0653025970893518</v>
      </c>
      <c r="Q17" s="398" t="n">
        <v>59909.77402</v>
      </c>
      <c r="R17" s="396" t="n">
        <v>0.0652131205922224</v>
      </c>
      <c r="T17" s="397" t="s">
        <v>9</v>
      </c>
      <c r="U17" s="103" t="n">
        <v>100929.01254</v>
      </c>
      <c r="V17" s="147" t="n">
        <v>0.0526667702324073</v>
      </c>
      <c r="W17" s="398" t="n">
        <v>100102.50316</v>
      </c>
      <c r="X17" s="396" t="n">
        <v>0.0480752917284757</v>
      </c>
      <c r="AA17" s="397" t="s">
        <v>9</v>
      </c>
      <c r="AB17" s="103" t="n">
        <v>428692.28545</v>
      </c>
      <c r="AC17" s="147" t="n">
        <v>0.0723605252363613</v>
      </c>
      <c r="AD17" s="398" t="n">
        <v>435817.77332</v>
      </c>
      <c r="AE17" s="396" t="n">
        <v>0.0728526802563448</v>
      </c>
      <c r="AG17" s="397" t="s">
        <v>9</v>
      </c>
      <c r="AH17" s="103" t="n">
        <v>493363.40311</v>
      </c>
      <c r="AI17" s="147" t="n">
        <v>0.083769894128673</v>
      </c>
      <c r="AJ17" s="398" t="n">
        <v>483068.55116</v>
      </c>
      <c r="AK17" s="396" t="n">
        <v>0.0816041859355414</v>
      </c>
      <c r="AM17" s="397" t="s">
        <v>6</v>
      </c>
      <c r="AN17" s="103" t="n">
        <v>203728.54533</v>
      </c>
      <c r="AO17" s="147" t="n">
        <v>0.0756958659593998</v>
      </c>
      <c r="AP17" s="398" t="n">
        <v>197263.83715</v>
      </c>
      <c r="AQ17" s="396" t="n">
        <v>0.0724540212170237</v>
      </c>
      <c r="AS17" s="397" t="s">
        <v>12</v>
      </c>
      <c r="AT17" s="103" t="n">
        <v>56914.88414</v>
      </c>
      <c r="AU17" s="147" t="n">
        <v>0.0680912426290255</v>
      </c>
      <c r="AV17" s="398" t="n">
        <v>56914.88414</v>
      </c>
      <c r="AW17" s="396" t="n">
        <v>0.0679924095980789</v>
      </c>
      <c r="AY17" s="397" t="s">
        <v>16</v>
      </c>
      <c r="AZ17" s="103" t="n">
        <v>13024.43729</v>
      </c>
      <c r="BA17" s="147" t="n">
        <v>0.0895404901192452</v>
      </c>
      <c r="BB17" s="398" t="n">
        <v>13795.43565</v>
      </c>
      <c r="BC17" s="400" t="n">
        <v>6</v>
      </c>
    </row>
    <row r="18" customFormat="false" ht="12.75" hidden="false" customHeight="true" outlineLevel="0" collapsed="false">
      <c r="A18" s="397"/>
      <c r="B18" s="397" t="s">
        <v>8</v>
      </c>
      <c r="C18" s="103" t="n">
        <v>387833.42519</v>
      </c>
      <c r="D18" s="147" t="n">
        <v>0.0353454980834697</v>
      </c>
      <c r="E18" s="398" t="n">
        <v>397529.73103</v>
      </c>
      <c r="F18" s="396" t="n">
        <v>0.0358385630367937</v>
      </c>
      <c r="G18" s="401" t="n">
        <v>0.788185205136269</v>
      </c>
      <c r="H18" s="397" t="s">
        <v>8</v>
      </c>
      <c r="I18" s="103" t="n">
        <v>354538.82517</v>
      </c>
      <c r="J18" s="147" t="n">
        <v>0.0357767194595513</v>
      </c>
      <c r="K18" s="398" t="n">
        <v>363715.86606</v>
      </c>
      <c r="L18" s="396" t="n">
        <v>0.0363445011302484</v>
      </c>
      <c r="N18" s="397" t="s">
        <v>8</v>
      </c>
      <c r="O18" s="103" t="n">
        <v>27343.65926</v>
      </c>
      <c r="P18" s="147" t="n">
        <v>0.029805019177809</v>
      </c>
      <c r="Q18" s="398" t="n">
        <v>27343.65926</v>
      </c>
      <c r="R18" s="396" t="n">
        <v>0.0297641808523553</v>
      </c>
      <c r="T18" s="397" t="s">
        <v>12</v>
      </c>
      <c r="U18" s="103" t="n">
        <v>92178.14738</v>
      </c>
      <c r="V18" s="147" t="n">
        <v>0.0481003943894469</v>
      </c>
      <c r="W18" s="398" t="n">
        <v>93733.88005</v>
      </c>
      <c r="X18" s="396" t="n">
        <v>0.0450166927498608</v>
      </c>
      <c r="AA18" s="397" t="s">
        <v>8</v>
      </c>
      <c r="AB18" s="103" t="n">
        <v>246261.90213</v>
      </c>
      <c r="AC18" s="147" t="n">
        <v>0.0415674393700061</v>
      </c>
      <c r="AD18" s="398" t="n">
        <v>249807.6109</v>
      </c>
      <c r="AE18" s="396" t="n">
        <v>0.0417586319710195</v>
      </c>
      <c r="AG18" s="397" t="s">
        <v>8</v>
      </c>
      <c r="AH18" s="103" t="n">
        <v>222421.95447</v>
      </c>
      <c r="AI18" s="147" t="n">
        <v>0.0377657999365028</v>
      </c>
      <c r="AJ18" s="398" t="n">
        <v>233471.21078</v>
      </c>
      <c r="AK18" s="396" t="n">
        <v>0.0394400091857288</v>
      </c>
      <c r="AM18" s="397" t="s">
        <v>16</v>
      </c>
      <c r="AN18" s="103" t="n">
        <v>184891.89501</v>
      </c>
      <c r="AO18" s="147" t="n">
        <v>0.0686970599970974</v>
      </c>
      <c r="AP18" s="398" t="n">
        <v>184992.90912</v>
      </c>
      <c r="AQ18" s="396" t="n">
        <v>0.0679469706968509</v>
      </c>
      <c r="AS18" s="397" t="s">
        <v>8</v>
      </c>
      <c r="AT18" s="103" t="n">
        <v>25503.04253</v>
      </c>
      <c r="AU18" s="147" t="n">
        <v>0.0305110672353657</v>
      </c>
      <c r="AV18" s="398" t="n">
        <v>25503.04253</v>
      </c>
      <c r="AW18" s="396" t="n">
        <v>0.0304667810520643</v>
      </c>
      <c r="AY18" s="397" t="s">
        <v>9</v>
      </c>
      <c r="AZ18" s="103" t="n">
        <v>8377.29864000001</v>
      </c>
      <c r="BA18" s="147" t="n">
        <v>0.0575923097020713</v>
      </c>
      <c r="BB18" s="398" t="n">
        <v>9947.86746</v>
      </c>
      <c r="BC18" s="400" t="n">
        <v>7</v>
      </c>
    </row>
    <row r="19" customFormat="false" ht="12.75" hidden="false" customHeight="true" outlineLevel="0" collapsed="false">
      <c r="A19" s="397"/>
      <c r="B19" s="397" t="s">
        <v>15</v>
      </c>
      <c r="C19" s="103" t="n">
        <v>319866.51693</v>
      </c>
      <c r="D19" s="147" t="n">
        <v>0.0291512815213818</v>
      </c>
      <c r="E19" s="398" t="n">
        <v>321579.20244</v>
      </c>
      <c r="F19" s="396" t="n">
        <v>0.028991382576862</v>
      </c>
      <c r="G19" s="401" t="n">
        <v>0.817176587713131</v>
      </c>
      <c r="H19" s="397" t="s">
        <v>15</v>
      </c>
      <c r="I19" s="103" t="n">
        <v>294550.46707</v>
      </c>
      <c r="J19" s="147" t="n">
        <v>0.0297232592847631</v>
      </c>
      <c r="K19" s="398" t="n">
        <v>296060.33437</v>
      </c>
      <c r="L19" s="396" t="n">
        <v>0.0295839861859563</v>
      </c>
      <c r="N19" s="397" t="s">
        <v>10</v>
      </c>
      <c r="O19" s="103" t="n">
        <v>27296.204</v>
      </c>
      <c r="P19" s="147" t="n">
        <v>0.0297532921971244</v>
      </c>
      <c r="Q19" s="398" t="n">
        <v>27296.204</v>
      </c>
      <c r="R19" s="396" t="n">
        <v>0.0297125247470914</v>
      </c>
      <c r="T19" s="397" t="s">
        <v>26</v>
      </c>
      <c r="U19" s="103" t="n">
        <v>12981.63674</v>
      </c>
      <c r="V19" s="147" t="n">
        <v>0.00677407677158432</v>
      </c>
      <c r="W19" s="398" t="n">
        <v>24946.34072</v>
      </c>
      <c r="X19" s="396" t="n">
        <v>0.011980745434058</v>
      </c>
      <c r="AA19" s="397" t="s">
        <v>15</v>
      </c>
      <c r="AB19" s="103" t="n">
        <v>225809.82122</v>
      </c>
      <c r="AC19" s="147" t="n">
        <v>0.038115258476966</v>
      </c>
      <c r="AD19" s="398" t="n">
        <v>232984.82294</v>
      </c>
      <c r="AE19" s="396" t="n">
        <v>0.0389464814179711</v>
      </c>
      <c r="AG19" s="397" t="s">
        <v>13</v>
      </c>
      <c r="AH19" s="103" t="n">
        <v>151788.51544</v>
      </c>
      <c r="AI19" s="147" t="n">
        <v>0.0257727018019661</v>
      </c>
      <c r="AJ19" s="398" t="n">
        <v>150347.44924</v>
      </c>
      <c r="AK19" s="396" t="n">
        <v>0.0253980127111435</v>
      </c>
      <c r="AM19" s="397" t="s">
        <v>15</v>
      </c>
      <c r="AN19" s="103" t="n">
        <v>165958.02625</v>
      </c>
      <c r="AO19" s="147" t="n">
        <v>0.0616621322729127</v>
      </c>
      <c r="AP19" s="398" t="n">
        <v>169022.56613</v>
      </c>
      <c r="AQ19" s="396" t="n">
        <v>0.0620811435561128</v>
      </c>
      <c r="AS19" s="397" t="s">
        <v>16</v>
      </c>
      <c r="AT19" s="103" t="n">
        <v>22815.08392</v>
      </c>
      <c r="AU19" s="147" t="n">
        <v>0.0272952750106099</v>
      </c>
      <c r="AV19" s="398" t="n">
        <v>22815.08392</v>
      </c>
      <c r="AW19" s="396" t="n">
        <v>0.0272556564832389</v>
      </c>
      <c r="AY19" s="397" t="s">
        <v>8</v>
      </c>
      <c r="AZ19" s="103" t="n">
        <v>5950.94076</v>
      </c>
      <c r="BA19" s="147" t="n">
        <v>0.0409115680360417</v>
      </c>
      <c r="BB19" s="398" t="n">
        <v>6470.20571</v>
      </c>
      <c r="BC19" s="400" t="n">
        <v>8</v>
      </c>
    </row>
    <row r="20" customFormat="false" ht="12.75" hidden="false" customHeight="true" outlineLevel="0" collapsed="false">
      <c r="A20" s="397"/>
      <c r="B20" s="397" t="s">
        <v>14</v>
      </c>
      <c r="C20" s="103" t="n">
        <v>281995.29749</v>
      </c>
      <c r="D20" s="147" t="n">
        <v>0.0256998587527553</v>
      </c>
      <c r="E20" s="398" t="n">
        <v>280979.55248</v>
      </c>
      <c r="F20" s="396" t="n">
        <v>0.0253311956756377</v>
      </c>
      <c r="G20" s="401" t="n">
        <v>0.842507783388769</v>
      </c>
      <c r="H20" s="397" t="s">
        <v>14</v>
      </c>
      <c r="I20" s="103" t="n">
        <v>263851.52829</v>
      </c>
      <c r="J20" s="147" t="n">
        <v>0.0266254114823077</v>
      </c>
      <c r="K20" s="398" t="n">
        <v>262418.71746</v>
      </c>
      <c r="L20" s="396" t="n">
        <v>0.0262223297450267</v>
      </c>
      <c r="N20" s="397" t="s">
        <v>16</v>
      </c>
      <c r="O20" s="103" t="n">
        <v>24106.24749</v>
      </c>
      <c r="P20" s="147" t="n">
        <v>0.0262761893685352</v>
      </c>
      <c r="Q20" s="398" t="n">
        <v>24106.24749</v>
      </c>
      <c r="R20" s="396" t="n">
        <v>0.0262401861850877</v>
      </c>
      <c r="T20" s="397" t="s">
        <v>15</v>
      </c>
      <c r="U20" s="103" t="n">
        <v>25303.51409</v>
      </c>
      <c r="V20" s="147" t="n">
        <v>0.0132038779446332</v>
      </c>
      <c r="W20" s="398" t="n">
        <v>22995.6913</v>
      </c>
      <c r="X20" s="396" t="n">
        <v>0.011043925305029</v>
      </c>
      <c r="AA20" s="397" t="s">
        <v>14</v>
      </c>
      <c r="AB20" s="103" t="n">
        <v>189324.55777</v>
      </c>
      <c r="AC20" s="147" t="n">
        <v>0.0319567785690346</v>
      </c>
      <c r="AD20" s="398" t="n">
        <v>192929.85975</v>
      </c>
      <c r="AE20" s="396" t="n">
        <v>0.0322507668220955</v>
      </c>
      <c r="AG20" s="397" t="s">
        <v>10</v>
      </c>
      <c r="AH20" s="103" t="n">
        <v>143585.574</v>
      </c>
      <c r="AI20" s="147" t="n">
        <v>0.0243798957453335</v>
      </c>
      <c r="AJ20" s="398" t="n">
        <v>144804.874</v>
      </c>
      <c r="AK20" s="396" t="n">
        <v>0.0244617121812071</v>
      </c>
      <c r="AM20" s="397" t="s">
        <v>14</v>
      </c>
      <c r="AN20" s="103" t="n">
        <v>122053.49854</v>
      </c>
      <c r="AO20" s="147" t="n">
        <v>0.0453492918746088</v>
      </c>
      <c r="AP20" s="398" t="n">
        <v>129255.67509</v>
      </c>
      <c r="AQ20" s="396" t="n">
        <v>0.0474749632811327</v>
      </c>
      <c r="AS20" s="397" t="s">
        <v>15</v>
      </c>
      <c r="AT20" s="103" t="n">
        <v>20096.92538</v>
      </c>
      <c r="AU20" s="147" t="n">
        <v>0.0240433525047847</v>
      </c>
      <c r="AV20" s="398" t="n">
        <v>20096.92538</v>
      </c>
      <c r="AW20" s="396" t="n">
        <v>0.0240084540757002</v>
      </c>
      <c r="AY20" s="397" t="s">
        <v>11</v>
      </c>
      <c r="AZ20" s="103" t="n">
        <v>3060.59048</v>
      </c>
      <c r="BA20" s="147" t="n">
        <v>0.0210409682607866</v>
      </c>
      <c r="BB20" s="398" t="n">
        <v>3468.3396</v>
      </c>
      <c r="BC20" s="400" t="n">
        <v>9</v>
      </c>
    </row>
    <row r="21" customFormat="false" ht="12.75" hidden="false" customHeight="true" outlineLevel="0" collapsed="false">
      <c r="A21" s="397"/>
      <c r="B21" s="397" t="s">
        <v>10</v>
      </c>
      <c r="C21" s="103" t="n">
        <v>270800.531</v>
      </c>
      <c r="D21" s="147" t="n">
        <v>0.0246796150815881</v>
      </c>
      <c r="E21" s="398" t="n">
        <v>258609.481</v>
      </c>
      <c r="F21" s="396" t="n">
        <v>0.0233144629527887</v>
      </c>
      <c r="G21" s="401" t="n">
        <v>0.865822246341558</v>
      </c>
      <c r="H21" s="397" t="s">
        <v>13</v>
      </c>
      <c r="I21" s="103" t="n">
        <v>235963.93171</v>
      </c>
      <c r="J21" s="147" t="n">
        <v>0.0238112578595969</v>
      </c>
      <c r="K21" s="398" t="n">
        <v>230828.70282</v>
      </c>
      <c r="L21" s="396" t="n">
        <v>0.0230656807507851</v>
      </c>
      <c r="N21" s="397" t="s">
        <v>15</v>
      </c>
      <c r="O21" s="103" t="n">
        <v>23771.26946</v>
      </c>
      <c r="P21" s="147" t="n">
        <v>0.0259110580408895</v>
      </c>
      <c r="Q21" s="398" t="n">
        <v>23771.26946</v>
      </c>
      <c r="R21" s="396" t="n">
        <v>0.025875555154117</v>
      </c>
      <c r="T21" s="397" t="s">
        <v>13</v>
      </c>
      <c r="U21" s="103" t="n">
        <v>22939.21507</v>
      </c>
      <c r="V21" s="147" t="n">
        <v>0.0119701395961311</v>
      </c>
      <c r="W21" s="398" t="n">
        <v>22633.86286</v>
      </c>
      <c r="X21" s="396" t="n">
        <v>0.0108701533486888</v>
      </c>
      <c r="AA21" s="397" t="s">
        <v>16</v>
      </c>
      <c r="AB21" s="103" t="n">
        <v>173360.31296</v>
      </c>
      <c r="AC21" s="147" t="n">
        <v>0.0292621158035481</v>
      </c>
      <c r="AD21" s="398" t="n">
        <v>170594.09477</v>
      </c>
      <c r="AE21" s="396" t="n">
        <v>0.0285170495577149</v>
      </c>
      <c r="AG21" s="397" t="s">
        <v>11</v>
      </c>
      <c r="AH21" s="103" t="n">
        <v>141104.84187</v>
      </c>
      <c r="AI21" s="147" t="n">
        <v>0.0239586835788418</v>
      </c>
      <c r="AJ21" s="398" t="n">
        <v>128031.80806</v>
      </c>
      <c r="AK21" s="396" t="n">
        <v>0.0216282584438648</v>
      </c>
      <c r="AM21" s="397" t="s">
        <v>8</v>
      </c>
      <c r="AN21" s="103" t="n">
        <v>111031.41074</v>
      </c>
      <c r="AO21" s="147" t="n">
        <v>0.0412540067521922</v>
      </c>
      <c r="AP21" s="398" t="n">
        <v>112643.1802</v>
      </c>
      <c r="AQ21" s="396" t="n">
        <v>0.0413732769577925</v>
      </c>
      <c r="AS21" s="397" t="s">
        <v>13</v>
      </c>
      <c r="AT21" s="103" t="n">
        <v>19310.20715</v>
      </c>
      <c r="AU21" s="147" t="n">
        <v>0.0231021466552245</v>
      </c>
      <c r="AV21" s="398" t="n">
        <v>20010.20715</v>
      </c>
      <c r="AW21" s="396" t="n">
        <v>0.023904857599965</v>
      </c>
      <c r="AY21" s="397" t="s">
        <v>14</v>
      </c>
      <c r="AZ21" s="103" t="n">
        <v>2732.38008</v>
      </c>
      <c r="BA21" s="147" t="n">
        <v>0.0187845851692271</v>
      </c>
      <c r="BB21" s="398" t="n">
        <v>3149.4459</v>
      </c>
      <c r="BC21" s="400" t="n">
        <v>10</v>
      </c>
    </row>
    <row r="22" customFormat="false" ht="12.75" hidden="false" customHeight="true" outlineLevel="0" collapsed="false">
      <c r="A22" s="397"/>
      <c r="B22" s="397" t="s">
        <v>16</v>
      </c>
      <c r="C22" s="103" t="n">
        <v>253117.73138</v>
      </c>
      <c r="D22" s="147" t="n">
        <v>0.0230680795112001</v>
      </c>
      <c r="E22" s="398" t="n">
        <v>255179.70977</v>
      </c>
      <c r="F22" s="396" t="n">
        <v>0.0230052582246048</v>
      </c>
      <c r="G22" s="401" t="n">
        <v>0.888827504566163</v>
      </c>
      <c r="H22" s="397" t="s">
        <v>10</v>
      </c>
      <c r="I22" s="103" t="n">
        <v>241848.863</v>
      </c>
      <c r="J22" s="147" t="n">
        <v>0.0244051097055833</v>
      </c>
      <c r="K22" s="398" t="n">
        <v>229886.435</v>
      </c>
      <c r="L22" s="396" t="n">
        <v>0.0229715241383173</v>
      </c>
      <c r="N22" s="397" t="s">
        <v>13</v>
      </c>
      <c r="O22" s="103" t="n">
        <v>19412.24115</v>
      </c>
      <c r="P22" s="147" t="n">
        <v>0.0211596485407639</v>
      </c>
      <c r="Q22" s="398" t="n">
        <v>20112.24115</v>
      </c>
      <c r="R22" s="396" t="n">
        <v>0.0218926215120918</v>
      </c>
      <c r="T22" s="397" t="s">
        <v>25</v>
      </c>
      <c r="U22" s="103" t="n">
        <v>24721.78963</v>
      </c>
      <c r="V22" s="147" t="n">
        <v>0.0129003225277876</v>
      </c>
      <c r="W22" s="398" t="n">
        <v>20431.50324</v>
      </c>
      <c r="X22" s="396" t="n">
        <v>0.00981244671918248</v>
      </c>
      <c r="AA22" s="397" t="s">
        <v>11</v>
      </c>
      <c r="AB22" s="103" t="n">
        <v>167267.27879</v>
      </c>
      <c r="AC22" s="147" t="n">
        <v>0.0282336504735469</v>
      </c>
      <c r="AD22" s="398" t="n">
        <v>169747.80682</v>
      </c>
      <c r="AE22" s="396" t="n">
        <v>0.0283755813817925</v>
      </c>
      <c r="AG22" s="397" t="s">
        <v>14</v>
      </c>
      <c r="AH22" s="103" t="n">
        <v>119390.03407</v>
      </c>
      <c r="AI22" s="147" t="n">
        <v>0.0202716505744401</v>
      </c>
      <c r="AJ22" s="398" t="n">
        <v>110550.99667</v>
      </c>
      <c r="AK22" s="396" t="n">
        <v>0.0186752461238779</v>
      </c>
      <c r="AM22" s="397" t="s">
        <v>20</v>
      </c>
      <c r="AN22" s="103" t="n">
        <v>101849.38001</v>
      </c>
      <c r="AO22" s="147" t="n">
        <v>0.0378423995753611</v>
      </c>
      <c r="AP22" s="398" t="n">
        <v>99161.81943</v>
      </c>
      <c r="AQ22" s="396" t="n">
        <v>0.0364216405434547</v>
      </c>
      <c r="AS22" s="397" t="s">
        <v>26</v>
      </c>
      <c r="AT22" s="103" t="n">
        <v>16445.81389</v>
      </c>
      <c r="AU22" s="147" t="n">
        <v>0.0196752733619074</v>
      </c>
      <c r="AV22" s="398" t="n">
        <v>16445.81389</v>
      </c>
      <c r="AW22" s="396" t="n">
        <v>0.0196467151093924</v>
      </c>
      <c r="AY22" s="397" t="s">
        <v>13</v>
      </c>
      <c r="AZ22" s="103" t="n">
        <v>2326.07039</v>
      </c>
      <c r="BA22" s="147" t="n">
        <v>0.01599128454727</v>
      </c>
      <c r="BB22" s="398" t="n">
        <v>3107.65713</v>
      </c>
      <c r="BC22" s="400" t="n">
        <v>11</v>
      </c>
    </row>
    <row r="23" customFormat="false" ht="12.75" hidden="false" customHeight="true" outlineLevel="0" collapsed="false">
      <c r="A23" s="402"/>
      <c r="B23" s="397" t="s">
        <v>13</v>
      </c>
      <c r="C23" s="103" t="n">
        <v>257702.24325</v>
      </c>
      <c r="D23" s="147" t="n">
        <v>0.0234858925334669</v>
      </c>
      <c r="E23" s="398" t="n">
        <v>254048.6011</v>
      </c>
      <c r="F23" s="396" t="n">
        <v>0.0229032851991755</v>
      </c>
      <c r="G23" s="401" t="n">
        <v>0.911730789765338</v>
      </c>
      <c r="H23" s="397" t="s">
        <v>16</v>
      </c>
      <c r="I23" s="103" t="n">
        <v>215987.0466</v>
      </c>
      <c r="J23" s="147" t="n">
        <v>0.0217953787413833</v>
      </c>
      <c r="K23" s="398" t="n">
        <v>217278.02663</v>
      </c>
      <c r="L23" s="396" t="n">
        <v>0.0217116222340696</v>
      </c>
      <c r="N23" s="397" t="s">
        <v>26</v>
      </c>
      <c r="O23" s="103" t="n">
        <v>20046.93238</v>
      </c>
      <c r="P23" s="147" t="n">
        <v>0.021851471976035</v>
      </c>
      <c r="Q23" s="398" t="n">
        <v>20046.93238</v>
      </c>
      <c r="R23" s="396" t="n">
        <v>0.0218215314643757</v>
      </c>
      <c r="T23" s="397" t="s">
        <v>8</v>
      </c>
      <c r="U23" s="103" t="n">
        <v>21900.63632</v>
      </c>
      <c r="V23" s="147" t="n">
        <v>0.011428188505776</v>
      </c>
      <c r="W23" s="398" t="n">
        <v>17884.55483</v>
      </c>
      <c r="X23" s="396" t="n">
        <v>0.0085892476585914</v>
      </c>
      <c r="AA23" s="397" t="s">
        <v>13</v>
      </c>
      <c r="AB23" s="103" t="n">
        <v>159614.5923</v>
      </c>
      <c r="AC23" s="147" t="n">
        <v>0.0269419257733827</v>
      </c>
      <c r="AD23" s="398" t="n">
        <v>160366.23673</v>
      </c>
      <c r="AE23" s="396" t="n">
        <v>0.0268073283918727</v>
      </c>
      <c r="AG23" s="397" t="s">
        <v>25</v>
      </c>
      <c r="AH23" s="103" t="n">
        <v>84322.87204</v>
      </c>
      <c r="AI23" s="147" t="n">
        <v>0.0143174747435442</v>
      </c>
      <c r="AJ23" s="398" t="n">
        <v>81846.04388</v>
      </c>
      <c r="AK23" s="396" t="n">
        <v>0.0138261531760527</v>
      </c>
      <c r="AM23" s="397" t="s">
        <v>13</v>
      </c>
      <c r="AN23" s="103" t="n">
        <v>74605.37558</v>
      </c>
      <c r="AO23" s="147" t="n">
        <v>0.0277198195304778</v>
      </c>
      <c r="AP23" s="398" t="n">
        <v>70223.0016</v>
      </c>
      <c r="AQ23" s="396" t="n">
        <v>0.0257925574264309</v>
      </c>
      <c r="AS23" s="397" t="s">
        <v>10</v>
      </c>
      <c r="AT23" s="103" t="n">
        <v>15995.475</v>
      </c>
      <c r="AU23" s="147" t="n">
        <v>0.0191365015610399</v>
      </c>
      <c r="AV23" s="398" t="n">
        <v>15995.475</v>
      </c>
      <c r="AW23" s="396" t="n">
        <v>0.0191087253246551</v>
      </c>
      <c r="AY23" s="397" t="s">
        <v>29</v>
      </c>
      <c r="AZ23" s="103" t="n">
        <v>2108.03227</v>
      </c>
      <c r="BA23" s="147" t="n">
        <v>0.0144923145960331</v>
      </c>
      <c r="BB23" s="398" t="n">
        <v>2235.91518</v>
      </c>
      <c r="BC23" s="400" t="n">
        <v>12</v>
      </c>
    </row>
    <row r="24" customFormat="false" ht="12.75" hidden="false" customHeight="true" outlineLevel="0" collapsed="false">
      <c r="A24" s="402"/>
      <c r="B24" s="397" t="s">
        <v>11</v>
      </c>
      <c r="C24" s="103" t="n">
        <v>217856.30067</v>
      </c>
      <c r="D24" s="147" t="n">
        <v>0.0198545018496818</v>
      </c>
      <c r="E24" s="398" t="n">
        <v>204448.82209</v>
      </c>
      <c r="F24" s="396" t="n">
        <v>0.018431708187677</v>
      </c>
      <c r="G24" s="401" t="n">
        <v>0.930162497953015</v>
      </c>
      <c r="H24" s="397" t="s">
        <v>11</v>
      </c>
      <c r="I24" s="103" t="n">
        <v>199705.8427</v>
      </c>
      <c r="J24" s="147" t="n">
        <v>0.0201524329677724</v>
      </c>
      <c r="K24" s="398" t="n">
        <v>185890.615</v>
      </c>
      <c r="L24" s="396" t="n">
        <v>0.0185752184532295</v>
      </c>
      <c r="N24" s="397" t="s">
        <v>14</v>
      </c>
      <c r="O24" s="103" t="n">
        <v>15411.38912</v>
      </c>
      <c r="P24" s="147" t="n">
        <v>0.01679865682609</v>
      </c>
      <c r="Q24" s="398" t="n">
        <v>15411.38912</v>
      </c>
      <c r="R24" s="396" t="n">
        <v>0.0167756395949801</v>
      </c>
      <c r="T24" s="397" t="s">
        <v>14</v>
      </c>
      <c r="U24" s="103" t="n">
        <v>17446.49748</v>
      </c>
      <c r="V24" s="147" t="n">
        <v>0.00910393008923252</v>
      </c>
      <c r="W24" s="398" t="n">
        <v>15977.87284</v>
      </c>
      <c r="X24" s="396" t="n">
        <v>0.00767354335541161</v>
      </c>
      <c r="AA24" s="397" t="s">
        <v>20</v>
      </c>
      <c r="AB24" s="103" t="n">
        <v>111455.31952</v>
      </c>
      <c r="AC24" s="147" t="n">
        <v>0.0188129475023976</v>
      </c>
      <c r="AD24" s="398" t="n">
        <v>113872.18382</v>
      </c>
      <c r="AE24" s="396" t="n">
        <v>0.0190352351505383</v>
      </c>
      <c r="AG24" s="397" t="s">
        <v>15</v>
      </c>
      <c r="AH24" s="103" t="n">
        <v>50733.87305</v>
      </c>
      <c r="AI24" s="147" t="n">
        <v>0.00861428137422764</v>
      </c>
      <c r="AJ24" s="398" t="n">
        <v>49742.75796</v>
      </c>
      <c r="AK24" s="396" t="n">
        <v>0.00840298392384893</v>
      </c>
      <c r="AM24" s="397" t="s">
        <v>18</v>
      </c>
      <c r="AN24" s="103" t="n">
        <v>55895.67492</v>
      </c>
      <c r="AO24" s="147" t="n">
        <v>0.0207681820414562</v>
      </c>
      <c r="AP24" s="398" t="n">
        <v>56779.12232</v>
      </c>
      <c r="AQ24" s="396" t="n">
        <v>0.0208546877759914</v>
      </c>
      <c r="AS24" s="397" t="s">
        <v>14</v>
      </c>
      <c r="AT24" s="103" t="n">
        <v>15411.38912</v>
      </c>
      <c r="AU24" s="147" t="n">
        <v>0.0184377189144225</v>
      </c>
      <c r="AV24" s="398" t="n">
        <v>15411.38912</v>
      </c>
      <c r="AW24" s="396" t="n">
        <v>0.0184109569466026</v>
      </c>
      <c r="AY24" s="397" t="s">
        <v>25</v>
      </c>
      <c r="AZ24" s="103" t="n">
        <v>2025.46507</v>
      </c>
      <c r="BA24" s="147" t="n">
        <v>0.0139246810475611</v>
      </c>
      <c r="BB24" s="398" t="n">
        <v>2222.14358</v>
      </c>
      <c r="BC24" s="400" t="n">
        <v>13</v>
      </c>
    </row>
    <row r="25" customFormat="false" ht="12.75" hidden="false" customHeight="true" outlineLevel="0" collapsed="false">
      <c r="A25" s="402"/>
      <c r="B25" s="397" t="s">
        <v>20</v>
      </c>
      <c r="C25" s="103" t="n">
        <v>133074.4062</v>
      </c>
      <c r="D25" s="147" t="n">
        <v>0.0121278385610954</v>
      </c>
      <c r="E25" s="398" t="n">
        <v>130047.78828</v>
      </c>
      <c r="F25" s="396" t="n">
        <v>0.0117242195847652</v>
      </c>
      <c r="G25" s="401" t="n">
        <v>0.94188671753778</v>
      </c>
      <c r="H25" s="397" t="s">
        <v>20</v>
      </c>
      <c r="I25" s="103" t="n">
        <v>121734.90154</v>
      </c>
      <c r="J25" s="147" t="n">
        <v>0.0122843398568389</v>
      </c>
      <c r="K25" s="398" t="n">
        <v>118555.55391</v>
      </c>
      <c r="L25" s="396" t="n">
        <v>0.0118467267038838</v>
      </c>
      <c r="N25" s="397" t="s">
        <v>11</v>
      </c>
      <c r="O25" s="103" t="n">
        <v>15089.86749</v>
      </c>
      <c r="P25" s="147" t="n">
        <v>0.0164481931863441</v>
      </c>
      <c r="Q25" s="398" t="n">
        <v>15089.86749</v>
      </c>
      <c r="R25" s="396" t="n">
        <v>0.0164256561544952</v>
      </c>
      <c r="T25" s="397" t="s">
        <v>28</v>
      </c>
      <c r="U25" s="103" t="n">
        <v>10668.24629</v>
      </c>
      <c r="V25" s="147" t="n">
        <v>0.00556690352950283</v>
      </c>
      <c r="W25" s="398" t="n">
        <v>14092.64164</v>
      </c>
      <c r="X25" s="396" t="n">
        <v>0.00676814102225756</v>
      </c>
      <c r="AA25" s="397" t="s">
        <v>29</v>
      </c>
      <c r="AB25" s="103" t="n">
        <v>89611.95459</v>
      </c>
      <c r="AC25" s="147" t="n">
        <v>0.0151259267350302</v>
      </c>
      <c r="AD25" s="398" t="n">
        <v>93950.87044</v>
      </c>
      <c r="AE25" s="396" t="n">
        <v>0.0157051252679063</v>
      </c>
      <c r="AG25" s="397" t="s">
        <v>26</v>
      </c>
      <c r="AH25" s="103" t="n">
        <v>52296.96101</v>
      </c>
      <c r="AI25" s="147" t="n">
        <v>0.00887968353437491</v>
      </c>
      <c r="AJ25" s="398" t="n">
        <v>49307.945</v>
      </c>
      <c r="AK25" s="396" t="n">
        <v>0.00832953149654887</v>
      </c>
      <c r="AM25" s="397" t="s">
        <v>26</v>
      </c>
      <c r="AN25" s="103" t="n">
        <v>34179.63611</v>
      </c>
      <c r="AO25" s="147" t="n">
        <v>0.0126995318664489</v>
      </c>
      <c r="AP25" s="398" t="n">
        <v>35481.42664</v>
      </c>
      <c r="AQ25" s="396" t="n">
        <v>0.0130321506249014</v>
      </c>
      <c r="AS25" s="397" t="s">
        <v>11</v>
      </c>
      <c r="AT25" s="103" t="n">
        <v>15089.86749</v>
      </c>
      <c r="AU25" s="147" t="n">
        <v>0.0180530601797239</v>
      </c>
      <c r="AV25" s="398" t="n">
        <v>15089.86749</v>
      </c>
      <c r="AW25" s="396" t="n">
        <v>0.0180268565361049</v>
      </c>
      <c r="AY25" s="397" t="s">
        <v>26</v>
      </c>
      <c r="AZ25" s="103" t="n">
        <v>1680.94089</v>
      </c>
      <c r="BA25" s="147" t="n">
        <v>0.011556143870234</v>
      </c>
      <c r="BB25" s="398" t="n">
        <v>1953.71955</v>
      </c>
      <c r="BC25" s="400" t="n">
        <v>14</v>
      </c>
    </row>
    <row r="26" customFormat="false" ht="12.75" hidden="false" customHeight="true" outlineLevel="0" collapsed="false">
      <c r="A26" s="402"/>
      <c r="B26" s="397" t="s">
        <v>25</v>
      </c>
      <c r="C26" s="103" t="n">
        <v>124993.65563</v>
      </c>
      <c r="D26" s="147" t="n">
        <v>0.0113913931305732</v>
      </c>
      <c r="E26" s="398" t="n">
        <v>124160.65868</v>
      </c>
      <c r="F26" s="396" t="n">
        <v>0.0111934762244417</v>
      </c>
      <c r="G26" s="401" t="n">
        <v>0.953080193762222</v>
      </c>
      <c r="H26" s="397" t="s">
        <v>25</v>
      </c>
      <c r="I26" s="103" t="n">
        <v>112492.16264</v>
      </c>
      <c r="J26" s="147" t="n">
        <v>0.0113516496881258</v>
      </c>
      <c r="K26" s="398" t="n">
        <v>111462.48718</v>
      </c>
      <c r="L26" s="396" t="n">
        <v>0.0111379482428889</v>
      </c>
      <c r="N26" s="397" t="s">
        <v>20</v>
      </c>
      <c r="O26" s="103" t="n">
        <v>12335.90023</v>
      </c>
      <c r="P26" s="147" t="n">
        <v>0.0134463255058383</v>
      </c>
      <c r="Q26" s="398" t="n">
        <v>12335.90023</v>
      </c>
      <c r="R26" s="396" t="n">
        <v>0.0134279015815359</v>
      </c>
      <c r="T26" s="397" t="s">
        <v>11</v>
      </c>
      <c r="U26" s="103" t="n">
        <v>18818.58507</v>
      </c>
      <c r="V26" s="147" t="n">
        <v>0.00981991273904422</v>
      </c>
      <c r="W26" s="398" t="n">
        <v>11684.1733</v>
      </c>
      <c r="X26" s="396" t="n">
        <v>0.00561144848801367</v>
      </c>
      <c r="AA26" s="397" t="s">
        <v>25</v>
      </c>
      <c r="AB26" s="103" t="n">
        <v>76931.67936</v>
      </c>
      <c r="AC26" s="147" t="n">
        <v>0.0129855771021432</v>
      </c>
      <c r="AD26" s="398" t="n">
        <v>79209.76057</v>
      </c>
      <c r="AE26" s="396" t="n">
        <v>0.0132409546219923</v>
      </c>
      <c r="AG26" s="397" t="s">
        <v>18</v>
      </c>
      <c r="AH26" s="103" t="n">
        <v>32680.00579</v>
      </c>
      <c r="AI26" s="147" t="n">
        <v>0.00554885224136162</v>
      </c>
      <c r="AJ26" s="398" t="n">
        <v>36382.71162</v>
      </c>
      <c r="AK26" s="396" t="n">
        <v>0.00614608745849466</v>
      </c>
      <c r="AM26" s="397" t="s">
        <v>28</v>
      </c>
      <c r="AN26" s="103" t="n">
        <v>33879.90502</v>
      </c>
      <c r="AO26" s="147" t="n">
        <v>0.0125881660076501</v>
      </c>
      <c r="AP26" s="398" t="n">
        <v>35277.9253</v>
      </c>
      <c r="AQ26" s="396" t="n">
        <v>0.0129574056000704</v>
      </c>
      <c r="AS26" s="397" t="s">
        <v>20</v>
      </c>
      <c r="AT26" s="103" t="n">
        <v>12877.81281</v>
      </c>
      <c r="AU26" s="147" t="n">
        <v>0.0154066249949654</v>
      </c>
      <c r="AV26" s="398" t="n">
        <v>12877.81281</v>
      </c>
      <c r="AW26" s="396" t="n">
        <v>0.0153842625973043</v>
      </c>
      <c r="AY26" s="397" t="s">
        <v>15</v>
      </c>
      <c r="AZ26" s="103" t="n">
        <v>1544.7804</v>
      </c>
      <c r="BA26" s="147" t="n">
        <v>0.0106200668069402</v>
      </c>
      <c r="BB26" s="398" t="n">
        <v>1747.59860999999</v>
      </c>
      <c r="BC26" s="400" t="n">
        <v>15</v>
      </c>
    </row>
    <row r="27" customFormat="false" ht="12.75" hidden="false" customHeight="true" outlineLevel="0" collapsed="false">
      <c r="A27" s="402"/>
      <c r="B27" s="397" t="s">
        <v>18</v>
      </c>
      <c r="C27" s="103" t="n">
        <v>110762.66553</v>
      </c>
      <c r="D27" s="147" t="n">
        <v>0.0100944408808825</v>
      </c>
      <c r="E27" s="398" t="n">
        <v>115498.62669</v>
      </c>
      <c r="F27" s="396" t="n">
        <v>0.0104125666338659</v>
      </c>
      <c r="G27" s="401" t="n">
        <v>0.963492760396088</v>
      </c>
      <c r="H27" s="397" t="s">
        <v>18</v>
      </c>
      <c r="I27" s="103" t="n">
        <v>99623.23973</v>
      </c>
      <c r="J27" s="147" t="n">
        <v>0.0100530391777623</v>
      </c>
      <c r="K27" s="398" t="n">
        <v>104205.10073</v>
      </c>
      <c r="L27" s="396" t="n">
        <v>0.0104127500465827</v>
      </c>
      <c r="N27" s="397" t="s">
        <v>25</v>
      </c>
      <c r="O27" s="103" t="n">
        <v>10476.02792</v>
      </c>
      <c r="P27" s="147" t="n">
        <v>0.0114190354002701</v>
      </c>
      <c r="Q27" s="398" t="n">
        <v>10476.02792</v>
      </c>
      <c r="R27" s="396" t="n">
        <v>0.0114033892340569</v>
      </c>
      <c r="T27" s="397" t="s">
        <v>19</v>
      </c>
      <c r="U27" s="103" t="n">
        <v>12029.13721</v>
      </c>
      <c r="V27" s="147" t="n">
        <v>0.0062770435337618</v>
      </c>
      <c r="W27" s="398" t="n">
        <v>11183.97145</v>
      </c>
      <c r="X27" s="396" t="n">
        <v>0.00537122122992566</v>
      </c>
      <c r="AA27" s="397" t="s">
        <v>10</v>
      </c>
      <c r="AB27" s="103" t="n">
        <v>69637.452</v>
      </c>
      <c r="AC27" s="147" t="n">
        <v>0.0117543580182518</v>
      </c>
      <c r="AD27" s="398" t="n">
        <v>72087.764</v>
      </c>
      <c r="AE27" s="396" t="n">
        <v>0.0120504191031023</v>
      </c>
      <c r="AG27" s="397" t="s">
        <v>24</v>
      </c>
      <c r="AH27" s="103" t="n">
        <v>16940.85788</v>
      </c>
      <c r="AI27" s="147" t="n">
        <v>0.00287644738566084</v>
      </c>
      <c r="AJ27" s="398" t="n">
        <v>17565.01736</v>
      </c>
      <c r="AK27" s="396" t="n">
        <v>0.00296723713262736</v>
      </c>
      <c r="AM27" s="397" t="s">
        <v>11</v>
      </c>
      <c r="AN27" s="103" t="n">
        <v>33388.95477</v>
      </c>
      <c r="AO27" s="147" t="n">
        <v>0.0124057521772439</v>
      </c>
      <c r="AP27" s="398" t="n">
        <v>34808.39428</v>
      </c>
      <c r="AQ27" s="396" t="n">
        <v>0.01278494920372</v>
      </c>
      <c r="AS27" s="397" t="s">
        <v>18</v>
      </c>
      <c r="AT27" s="103" t="n">
        <v>10042.36117</v>
      </c>
      <c r="AU27" s="147" t="n">
        <v>0.0120143765787656</v>
      </c>
      <c r="AV27" s="398" t="n">
        <v>10042.36117</v>
      </c>
      <c r="AW27" s="396" t="n">
        <v>0.0119969379595487</v>
      </c>
      <c r="AY27" s="397" t="s">
        <v>10</v>
      </c>
      <c r="AZ27" s="103" t="n">
        <v>1655.464</v>
      </c>
      <c r="BA27" s="147" t="n">
        <v>0.0113809951734787</v>
      </c>
      <c r="BB27" s="398" t="n">
        <v>1426.842</v>
      </c>
      <c r="BC27" s="400" t="n">
        <v>16</v>
      </c>
    </row>
    <row r="28" customFormat="false" ht="12.75" hidden="false" customHeight="true" outlineLevel="0" collapsed="false">
      <c r="A28" s="402"/>
      <c r="B28" s="397" t="s">
        <v>26</v>
      </c>
      <c r="C28" s="103" t="n">
        <v>119377.96112</v>
      </c>
      <c r="D28" s="147" t="n">
        <v>0.0108796024837425</v>
      </c>
      <c r="E28" s="398" t="n">
        <v>115288.57754</v>
      </c>
      <c r="F28" s="396" t="n">
        <v>0.0103936300383977</v>
      </c>
      <c r="G28" s="401" t="n">
        <v>0.973886390434486</v>
      </c>
      <c r="H28" s="397" t="s">
        <v>26</v>
      </c>
      <c r="I28" s="103" t="n">
        <v>97650.08785</v>
      </c>
      <c r="J28" s="147" t="n">
        <v>0.00985392727167419</v>
      </c>
      <c r="K28" s="398" t="n">
        <v>93287.92561</v>
      </c>
      <c r="L28" s="396" t="n">
        <v>0.0093218455232631</v>
      </c>
      <c r="N28" s="397" t="s">
        <v>18</v>
      </c>
      <c r="O28" s="103" t="n">
        <v>10048.90362</v>
      </c>
      <c r="P28" s="147" t="n">
        <v>0.0109534631872843</v>
      </c>
      <c r="Q28" s="398" t="n">
        <v>10048.90362</v>
      </c>
      <c r="R28" s="396" t="n">
        <v>0.0109384549401223</v>
      </c>
      <c r="T28" s="397" t="s">
        <v>18</v>
      </c>
      <c r="U28" s="103" t="n">
        <v>4127.94927</v>
      </c>
      <c r="V28" s="147" t="n">
        <v>0.00215404619804401</v>
      </c>
      <c r="W28" s="398" t="n">
        <v>4372.40989</v>
      </c>
      <c r="X28" s="396" t="n">
        <v>0.00209989635006668</v>
      </c>
      <c r="AA28" s="397" t="s">
        <v>18</v>
      </c>
      <c r="AB28" s="103" t="n">
        <v>54526.10506</v>
      </c>
      <c r="AC28" s="147" t="n">
        <v>0.00920365897672493</v>
      </c>
      <c r="AD28" s="398" t="n">
        <v>60368.57147</v>
      </c>
      <c r="AE28" s="396" t="n">
        <v>0.0100914017373196</v>
      </c>
      <c r="AG28" s="397" t="s">
        <v>16</v>
      </c>
      <c r="AH28" s="103" t="n">
        <v>17274.9709</v>
      </c>
      <c r="AI28" s="147" t="n">
        <v>0.00293317760143279</v>
      </c>
      <c r="AJ28" s="398" t="n">
        <v>17352.72826</v>
      </c>
      <c r="AK28" s="396" t="n">
        <v>0.00293137539178977</v>
      </c>
      <c r="AM28" s="397" t="s">
        <v>29</v>
      </c>
      <c r="AN28" s="103" t="n">
        <v>29377.36679</v>
      </c>
      <c r="AO28" s="147" t="n">
        <v>0.0109152363267206</v>
      </c>
      <c r="AP28" s="398" t="n">
        <v>30096.85645</v>
      </c>
      <c r="AQ28" s="396" t="n">
        <v>0.0110544249128433</v>
      </c>
      <c r="AS28" s="397" t="s">
        <v>29</v>
      </c>
      <c r="AT28" s="103" t="n">
        <v>8958.75535</v>
      </c>
      <c r="AU28" s="147" t="n">
        <v>0.0107179834134497</v>
      </c>
      <c r="AV28" s="398" t="n">
        <v>8958.75535</v>
      </c>
      <c r="AW28" s="396" t="n">
        <v>0.0107024264821104</v>
      </c>
      <c r="AY28" s="397" t="s">
        <v>18</v>
      </c>
      <c r="AZ28" s="103" t="n">
        <v>1090.52218</v>
      </c>
      <c r="BA28" s="147" t="n">
        <v>0.00749712930462485</v>
      </c>
      <c r="BB28" s="398" t="n">
        <v>1244.62234</v>
      </c>
      <c r="BC28" s="400" t="n">
        <v>17</v>
      </c>
    </row>
    <row r="29" customFormat="false" ht="12.75" hidden="false" customHeight="true" outlineLevel="0" collapsed="false">
      <c r="A29" s="402"/>
      <c r="B29" s="397" t="s">
        <v>29</v>
      </c>
      <c r="C29" s="103" t="n">
        <v>100715.35578</v>
      </c>
      <c r="D29" s="147" t="n">
        <v>0.0091787715639878</v>
      </c>
      <c r="E29" s="398" t="n">
        <v>104075.01693</v>
      </c>
      <c r="F29" s="396" t="n">
        <v>0.00938269206968998</v>
      </c>
      <c r="G29" s="401" t="n">
        <v>0.983269082504176</v>
      </c>
      <c r="H29" s="397" t="s">
        <v>29</v>
      </c>
      <c r="I29" s="103" t="n">
        <v>89595.96496</v>
      </c>
      <c r="J29" s="147" t="n">
        <v>0.00904118103720999</v>
      </c>
      <c r="K29" s="398" t="n">
        <v>92827.7432</v>
      </c>
      <c r="L29" s="396" t="n">
        <v>0.00927586155148441</v>
      </c>
      <c r="N29" s="397" t="s">
        <v>29</v>
      </c>
      <c r="O29" s="103" t="n">
        <v>9011.35855</v>
      </c>
      <c r="P29" s="147" t="n">
        <v>0.0098225227226176</v>
      </c>
      <c r="Q29" s="398" t="n">
        <v>9011.35855</v>
      </c>
      <c r="R29" s="396" t="n">
        <v>0.00980906407065938</v>
      </c>
      <c r="T29" s="397" t="s">
        <v>29</v>
      </c>
      <c r="U29" s="103" t="n">
        <v>4762.27414</v>
      </c>
      <c r="V29" s="147" t="n">
        <v>0.0024850495571401</v>
      </c>
      <c r="W29" s="398" t="n">
        <v>4100.26101</v>
      </c>
      <c r="X29" s="396" t="n">
        <v>0.00196919395615485</v>
      </c>
      <c r="AA29" s="397" t="s">
        <v>26</v>
      </c>
      <c r="AB29" s="103" t="n">
        <v>46615.52863</v>
      </c>
      <c r="AC29" s="147" t="n">
        <v>0.0078684040985171</v>
      </c>
      <c r="AD29" s="398" t="n">
        <v>49762.26155</v>
      </c>
      <c r="AE29" s="396" t="n">
        <v>0.00831841735576226</v>
      </c>
      <c r="AG29" s="397" t="s">
        <v>22</v>
      </c>
      <c r="AH29" s="103" t="n">
        <v>14151.58933</v>
      </c>
      <c r="AI29" s="147" t="n">
        <v>0.00240284774357746</v>
      </c>
      <c r="AJ29" s="398" t="n">
        <v>14959.46557</v>
      </c>
      <c r="AK29" s="396" t="n">
        <v>0.0025270844209154</v>
      </c>
      <c r="AM29" s="397" t="s">
        <v>10</v>
      </c>
      <c r="AN29" s="103" t="n">
        <v>26370.444</v>
      </c>
      <c r="AO29" s="147" t="n">
        <v>0.00979800641623645</v>
      </c>
      <c r="AP29" s="398" t="n">
        <v>23236.869</v>
      </c>
      <c r="AQ29" s="396" t="n">
        <v>0.00853478581714388</v>
      </c>
      <c r="AS29" s="397" t="s">
        <v>25</v>
      </c>
      <c r="AT29" s="103" t="n">
        <v>8751.38026</v>
      </c>
      <c r="AU29" s="147" t="n">
        <v>0.0104698861400955</v>
      </c>
      <c r="AV29" s="398" t="n">
        <v>8751.38026</v>
      </c>
      <c r="AW29" s="396" t="n">
        <v>0.0104546893168192</v>
      </c>
      <c r="AY29" s="397" t="s">
        <v>28</v>
      </c>
      <c r="AZ29" s="103" t="n">
        <v>692.42486</v>
      </c>
      <c r="BA29" s="147" t="n">
        <v>0.0047602871398331</v>
      </c>
      <c r="BB29" s="398" t="n">
        <v>765.94946</v>
      </c>
      <c r="BC29" s="400" t="n">
        <v>18</v>
      </c>
    </row>
    <row r="30" customFormat="false" ht="12.75" hidden="false" customHeight="true" outlineLevel="0" collapsed="false">
      <c r="A30" s="402"/>
      <c r="B30" s="397" t="s">
        <v>28</v>
      </c>
      <c r="C30" s="103" t="n">
        <v>63522.50642</v>
      </c>
      <c r="D30" s="147" t="n">
        <v>0.00578917257537914</v>
      </c>
      <c r="E30" s="398" t="n">
        <v>67045.66813</v>
      </c>
      <c r="F30" s="396" t="n">
        <v>0.0060443791144759</v>
      </c>
      <c r="G30" s="401" t="n">
        <v>0.989313461618652</v>
      </c>
      <c r="H30" s="397" t="s">
        <v>28</v>
      </c>
      <c r="I30" s="103" t="n">
        <v>59143.76554</v>
      </c>
      <c r="J30" s="147" t="n">
        <v>0.00596823184736244</v>
      </c>
      <c r="K30" s="398" t="n">
        <v>62593.40265</v>
      </c>
      <c r="L30" s="396" t="n">
        <v>0.00625467901085111</v>
      </c>
      <c r="N30" s="397" t="s">
        <v>21</v>
      </c>
      <c r="O30" s="103" t="n">
        <v>8368.91733</v>
      </c>
      <c r="P30" s="147" t="n">
        <v>0.00912225167620627</v>
      </c>
      <c r="Q30" s="398" t="n">
        <v>8368.91733</v>
      </c>
      <c r="R30" s="396" t="n">
        <v>0.00910975252361051</v>
      </c>
      <c r="T30" s="397" t="s">
        <v>21</v>
      </c>
      <c r="U30" s="103" t="n">
        <v>3570.69397</v>
      </c>
      <c r="V30" s="147" t="n">
        <v>0.00186325927655045</v>
      </c>
      <c r="W30" s="398" t="n">
        <v>3024.34011</v>
      </c>
      <c r="X30" s="396" t="n">
        <v>0.00145247150155661</v>
      </c>
      <c r="AA30" s="397" t="s">
        <v>28</v>
      </c>
      <c r="AB30" s="103" t="n">
        <v>39333.29874</v>
      </c>
      <c r="AC30" s="147" t="n">
        <v>0.00663921011108811</v>
      </c>
      <c r="AD30" s="398" t="n">
        <v>40786.78286</v>
      </c>
      <c r="AE30" s="396" t="n">
        <v>0.00681804789132078</v>
      </c>
      <c r="AG30" s="397" t="s">
        <v>20</v>
      </c>
      <c r="AH30" s="103" t="n">
        <v>14220.07436</v>
      </c>
      <c r="AI30" s="147" t="n">
        <v>0.00241447605584451</v>
      </c>
      <c r="AJ30" s="398" t="n">
        <v>13609.64957</v>
      </c>
      <c r="AK30" s="396" t="n">
        <v>0.00229906163703046</v>
      </c>
      <c r="AM30" s="397" t="s">
        <v>25</v>
      </c>
      <c r="AN30" s="103" t="n">
        <v>21269.41123</v>
      </c>
      <c r="AO30" s="147" t="n">
        <v>0.00790270454684463</v>
      </c>
      <c r="AP30" s="398" t="n">
        <v>22807.90148</v>
      </c>
      <c r="AQ30" s="396" t="n">
        <v>0.00837722819155709</v>
      </c>
      <c r="AS30" s="397" t="s">
        <v>21</v>
      </c>
      <c r="AT30" s="103" t="n">
        <v>6856.0208</v>
      </c>
      <c r="AU30" s="147" t="n">
        <v>0.00820233551937168</v>
      </c>
      <c r="AV30" s="398" t="n">
        <v>6856.0208</v>
      </c>
      <c r="AW30" s="396" t="n">
        <v>0.00819042999894172</v>
      </c>
      <c r="AY30" s="397" t="s">
        <v>21</v>
      </c>
      <c r="AZ30" s="103" t="n">
        <v>789.83011</v>
      </c>
      <c r="BA30" s="147" t="n">
        <v>0.00542992941542562</v>
      </c>
      <c r="BB30" s="398" t="n">
        <v>748.73066</v>
      </c>
      <c r="BC30" s="400" t="n">
        <v>19</v>
      </c>
    </row>
    <row r="31" customFormat="false" ht="12.75" hidden="false" customHeight="true" outlineLevel="0" collapsed="false">
      <c r="A31" s="402"/>
      <c r="B31" s="397" t="s">
        <v>24</v>
      </c>
      <c r="C31" s="103" t="n">
        <v>32645.73056</v>
      </c>
      <c r="D31" s="147" t="n">
        <v>0.00297519381259277</v>
      </c>
      <c r="E31" s="398" t="n">
        <v>32925.4751</v>
      </c>
      <c r="F31" s="396" t="n">
        <v>0.00296833575649888</v>
      </c>
      <c r="G31" s="401" t="n">
        <v>0.99228179737515</v>
      </c>
      <c r="H31" s="397" t="s">
        <v>24</v>
      </c>
      <c r="I31" s="103" t="n">
        <v>29348.92374</v>
      </c>
      <c r="J31" s="147" t="n">
        <v>0.00296161699803194</v>
      </c>
      <c r="K31" s="398" t="n">
        <v>29572.95052</v>
      </c>
      <c r="L31" s="396" t="n">
        <v>0.00295509279054</v>
      </c>
      <c r="N31" s="397" t="s">
        <v>23</v>
      </c>
      <c r="O31" s="103" t="n">
        <v>6637.79176</v>
      </c>
      <c r="P31" s="147" t="n">
        <v>0.00723529754463092</v>
      </c>
      <c r="Q31" s="398" t="n">
        <v>6152.79176</v>
      </c>
      <c r="R31" s="396" t="n">
        <v>0.00669745058443658</v>
      </c>
      <c r="T31" s="397" t="s">
        <v>23</v>
      </c>
      <c r="U31" s="103" t="n">
        <v>2076.83194</v>
      </c>
      <c r="V31" s="147" t="n">
        <v>0.00108373229701376</v>
      </c>
      <c r="W31" s="398" t="n">
        <v>2781.04428</v>
      </c>
      <c r="X31" s="396" t="n">
        <v>0.00133562609175825</v>
      </c>
      <c r="AA31" s="397" t="s">
        <v>19</v>
      </c>
      <c r="AB31" s="103" t="n">
        <v>17514.17426</v>
      </c>
      <c r="AC31" s="147" t="n">
        <v>0.00295628097716859</v>
      </c>
      <c r="AD31" s="398" t="n">
        <v>18582.24343</v>
      </c>
      <c r="AE31" s="396" t="n">
        <v>0.0031062667057806</v>
      </c>
      <c r="AG31" s="397" t="s">
        <v>28</v>
      </c>
      <c r="AH31" s="103" t="n">
        <v>9666.44127</v>
      </c>
      <c r="AI31" s="147" t="n">
        <v>0.00164129880060924</v>
      </c>
      <c r="AJ31" s="398" t="n">
        <v>11738.50044</v>
      </c>
      <c r="AK31" s="396" t="n">
        <v>0.00198297067819867</v>
      </c>
      <c r="AM31" s="397" t="s">
        <v>19</v>
      </c>
      <c r="AN31" s="103" t="n">
        <v>17300.47688</v>
      </c>
      <c r="AO31" s="147" t="n">
        <v>0.00642803676245233</v>
      </c>
      <c r="AP31" s="398" t="n">
        <v>15447.57621</v>
      </c>
      <c r="AQ31" s="396" t="n">
        <v>0.00567381751587777</v>
      </c>
      <c r="AS31" s="397" t="s">
        <v>23</v>
      </c>
      <c r="AT31" s="103" t="n">
        <v>6637.79176</v>
      </c>
      <c r="AU31" s="147" t="n">
        <v>0.00794125290915696</v>
      </c>
      <c r="AV31" s="398" t="n">
        <v>6152.79176</v>
      </c>
      <c r="AW31" s="396" t="n">
        <v>0.00735032924759292</v>
      </c>
      <c r="AY31" s="397" t="s">
        <v>22</v>
      </c>
      <c r="AZ31" s="103" t="n">
        <v>544.83798</v>
      </c>
      <c r="BA31" s="147" t="n">
        <v>0.00374565585280495</v>
      </c>
      <c r="BB31" s="398" t="n">
        <v>647.30996</v>
      </c>
      <c r="BC31" s="400" t="n">
        <v>20</v>
      </c>
    </row>
    <row r="32" customFormat="false" ht="12.75" hidden="false" customHeight="true" outlineLevel="0" collapsed="false">
      <c r="A32" s="402"/>
      <c r="B32" s="397" t="s">
        <v>19</v>
      </c>
      <c r="C32" s="103" t="n">
        <v>28645.7084</v>
      </c>
      <c r="D32" s="147" t="n">
        <v>0.00261064871047618</v>
      </c>
      <c r="E32" s="398" t="n">
        <v>28041.77388</v>
      </c>
      <c r="F32" s="396" t="n">
        <v>0.00252805463948067</v>
      </c>
      <c r="G32" s="401" t="n">
        <v>0.994809852014631</v>
      </c>
      <c r="H32" s="397" t="s">
        <v>19</v>
      </c>
      <c r="I32" s="103" t="n">
        <v>25491.79921</v>
      </c>
      <c r="J32" s="147" t="n">
        <v>0.00257239231392521</v>
      </c>
      <c r="K32" s="398" t="n">
        <v>24922.57629</v>
      </c>
      <c r="L32" s="396" t="n">
        <v>0.0024904016752219</v>
      </c>
      <c r="N32" s="397" t="s">
        <v>27</v>
      </c>
      <c r="O32" s="103" t="n">
        <v>3699.562</v>
      </c>
      <c r="P32" s="147" t="n">
        <v>0.00403258083751785</v>
      </c>
      <c r="Q32" s="398" t="n">
        <v>4699.562</v>
      </c>
      <c r="R32" s="396" t="n">
        <v>0.00511557769078405</v>
      </c>
      <c r="T32" s="397" t="s">
        <v>24</v>
      </c>
      <c r="U32" s="103" t="n">
        <v>2718.03548</v>
      </c>
      <c r="V32" s="147" t="n">
        <v>0.00141832508320596</v>
      </c>
      <c r="W32" s="398" t="n">
        <v>2718.03548</v>
      </c>
      <c r="X32" s="396" t="n">
        <v>0.00130536544546233</v>
      </c>
      <c r="AA32" s="397" t="s">
        <v>21</v>
      </c>
      <c r="AB32" s="103" t="n">
        <v>12597.57045</v>
      </c>
      <c r="AC32" s="147" t="n">
        <v>0.00212638959319548</v>
      </c>
      <c r="AD32" s="398" t="n">
        <v>12243.73908</v>
      </c>
      <c r="AE32" s="396" t="n">
        <v>0.00204670222956329</v>
      </c>
      <c r="AG32" s="397" t="s">
        <v>29</v>
      </c>
      <c r="AH32" s="103" t="n">
        <v>7840.06565</v>
      </c>
      <c r="AI32" s="147" t="n">
        <v>0.00133119210975589</v>
      </c>
      <c r="AJ32" s="398" t="n">
        <v>9042.47269</v>
      </c>
      <c r="AK32" s="396" t="n">
        <v>0.0015275339720209</v>
      </c>
      <c r="AM32" s="397" t="s">
        <v>24</v>
      </c>
      <c r="AN32" s="103" t="n">
        <v>11582.83082</v>
      </c>
      <c r="AO32" s="147" t="n">
        <v>0.0043036306363496</v>
      </c>
      <c r="AP32" s="398" t="n">
        <v>11520.44327</v>
      </c>
      <c r="AQ32" s="396" t="n">
        <v>0.00423140121967407</v>
      </c>
      <c r="AS32" s="397" t="s">
        <v>19</v>
      </c>
      <c r="AT32" s="103" t="n">
        <v>4769.23529</v>
      </c>
      <c r="AU32" s="147" t="n">
        <v>0.00570576857342788</v>
      </c>
      <c r="AV32" s="398" t="n">
        <v>4769.23529</v>
      </c>
      <c r="AW32" s="396" t="n">
        <v>0.00569748676830553</v>
      </c>
      <c r="AY32" s="397" t="s">
        <v>24</v>
      </c>
      <c r="AZ32" s="103" t="n">
        <v>416.78331</v>
      </c>
      <c r="BA32" s="147" t="n">
        <v>0.00286530473601146</v>
      </c>
      <c r="BB32" s="398" t="n">
        <v>472.50107</v>
      </c>
      <c r="BC32" s="400" t="n">
        <v>21</v>
      </c>
    </row>
    <row r="33" customFormat="false" ht="12.75" hidden="false" customHeight="true" outlineLevel="0" collapsed="false">
      <c r="A33" s="402"/>
      <c r="B33" s="397" t="s">
        <v>22</v>
      </c>
      <c r="C33" s="103" t="n">
        <v>21190.30743</v>
      </c>
      <c r="D33" s="147" t="n">
        <v>0.00193119499766755</v>
      </c>
      <c r="E33" s="398" t="n">
        <v>21682.67589</v>
      </c>
      <c r="F33" s="396" t="n">
        <v>0.00195476183549021</v>
      </c>
      <c r="G33" s="401" t="n">
        <v>0.996764613850121</v>
      </c>
      <c r="H33" s="397" t="s">
        <v>22</v>
      </c>
      <c r="I33" s="103" t="n">
        <v>16437.16479</v>
      </c>
      <c r="J33" s="147" t="n">
        <v>0.00165868387790891</v>
      </c>
      <c r="K33" s="398" t="n">
        <v>16827.06127</v>
      </c>
      <c r="L33" s="396" t="n">
        <v>0.0016814530363253</v>
      </c>
      <c r="N33" s="397" t="s">
        <v>22</v>
      </c>
      <c r="O33" s="103" t="n">
        <v>4208.30466</v>
      </c>
      <c r="P33" s="147" t="n">
        <v>0.00458711834815934</v>
      </c>
      <c r="Q33" s="398" t="n">
        <v>4208.30466</v>
      </c>
      <c r="R33" s="396" t="n">
        <v>0.00458083315737053</v>
      </c>
      <c r="T33" s="397" t="s">
        <v>20</v>
      </c>
      <c r="U33" s="103" t="n">
        <v>3578.67628</v>
      </c>
      <c r="V33" s="147" t="n">
        <v>0.00186742460499382</v>
      </c>
      <c r="W33" s="398" t="n">
        <v>2392.40416</v>
      </c>
      <c r="X33" s="396" t="n">
        <v>0.00114897754095702</v>
      </c>
      <c r="AA33" s="397" t="s">
        <v>22</v>
      </c>
      <c r="AB33" s="103" t="n">
        <v>11783.6321</v>
      </c>
      <c r="AC33" s="147" t="n">
        <v>0.00198900198787808</v>
      </c>
      <c r="AD33" s="398" t="n">
        <v>11838.03253</v>
      </c>
      <c r="AE33" s="396" t="n">
        <v>0.00197888303683075</v>
      </c>
      <c r="AG33" s="397" t="s">
        <v>19</v>
      </c>
      <c r="AH33" s="103" t="n">
        <v>7226.68153</v>
      </c>
      <c r="AI33" s="147" t="n">
        <v>0.00122704347921559</v>
      </c>
      <c r="AJ33" s="398" t="n">
        <v>8374.46896</v>
      </c>
      <c r="AK33" s="396" t="n">
        <v>0.0014146889100568</v>
      </c>
      <c r="AM33" s="397" t="s">
        <v>22</v>
      </c>
      <c r="AN33" s="103" t="n">
        <v>1645.87945</v>
      </c>
      <c r="AO33" s="147" t="n">
        <v>0.000611530750542225</v>
      </c>
      <c r="AP33" s="398" t="n">
        <v>1263.86487</v>
      </c>
      <c r="AQ33" s="396" t="n">
        <v>0.000464211248394196</v>
      </c>
      <c r="AS33" s="397" t="s">
        <v>27</v>
      </c>
      <c r="AT33" s="103" t="n">
        <v>3311.798</v>
      </c>
      <c r="AU33" s="147" t="n">
        <v>0.00396213476604156</v>
      </c>
      <c r="AV33" s="398" t="n">
        <v>4311.798</v>
      </c>
      <c r="AW33" s="396" t="n">
        <v>0.00515101699933246</v>
      </c>
      <c r="AY33" s="397" t="s">
        <v>19</v>
      </c>
      <c r="AZ33" s="103" t="n">
        <v>262.688980000001</v>
      </c>
      <c r="BA33" s="147" t="n">
        <v>0.00180593598743679</v>
      </c>
      <c r="BB33" s="398" t="n">
        <v>227.97738</v>
      </c>
      <c r="BC33" s="400" t="n">
        <v>22</v>
      </c>
    </row>
    <row r="34" customFormat="false" ht="12.75" hidden="false" customHeight="true" outlineLevel="0" collapsed="false">
      <c r="A34" s="402"/>
      <c r="B34" s="397" t="s">
        <v>21</v>
      </c>
      <c r="C34" s="103" t="n">
        <v>18212.45359</v>
      </c>
      <c r="D34" s="147" t="n">
        <v>0.00165980599311486</v>
      </c>
      <c r="E34" s="398" t="n">
        <v>17433.4941</v>
      </c>
      <c r="F34" s="396" t="n">
        <v>0.00157168465270657</v>
      </c>
      <c r="G34" s="401" t="n">
        <v>0.998336298502828</v>
      </c>
      <c r="H34" s="397" t="s">
        <v>21</v>
      </c>
      <c r="I34" s="103" t="n">
        <v>9053.70615</v>
      </c>
      <c r="J34" s="147" t="n">
        <v>0.00091361476374964</v>
      </c>
      <c r="K34" s="398" t="n">
        <v>8315.84611</v>
      </c>
      <c r="L34" s="396" t="n">
        <v>0.000830965340109768</v>
      </c>
      <c r="N34" s="397" t="s">
        <v>28</v>
      </c>
      <c r="O34" s="103" t="n">
        <v>3686.31602</v>
      </c>
      <c r="P34" s="147" t="n">
        <v>0.00401814251073156</v>
      </c>
      <c r="Q34" s="398" t="n">
        <v>3686.31602</v>
      </c>
      <c r="R34" s="396" t="n">
        <v>0.00401263692086451</v>
      </c>
      <c r="T34" s="397" t="s">
        <v>16</v>
      </c>
      <c r="U34" s="103" t="n">
        <v>2218.56814</v>
      </c>
      <c r="V34" s="147" t="n">
        <v>0.00115769307093945</v>
      </c>
      <c r="W34" s="398" t="n">
        <v>2364.32138</v>
      </c>
      <c r="X34" s="396" t="n">
        <v>0.00113549048720284</v>
      </c>
      <c r="AA34" s="397" t="s">
        <v>24</v>
      </c>
      <c r="AB34" s="103" t="n">
        <v>10493.92066</v>
      </c>
      <c r="AC34" s="147" t="n">
        <v>0.00177130691761625</v>
      </c>
      <c r="AD34" s="398" t="n">
        <v>10856.10157</v>
      </c>
      <c r="AE34" s="396" t="n">
        <v>0.00181474034545373</v>
      </c>
      <c r="AG34" s="397" t="s">
        <v>23</v>
      </c>
      <c r="AH34" s="103" t="n">
        <v>1457.68274</v>
      </c>
      <c r="AI34" s="147" t="n">
        <v>0.000247505039962943</v>
      </c>
      <c r="AJ34" s="398" t="n">
        <v>2334.92435</v>
      </c>
      <c r="AK34" s="396" t="n">
        <v>0.000394435945675365</v>
      </c>
      <c r="AM34" s="397" t="s">
        <v>27</v>
      </c>
      <c r="AN34" s="103" t="n">
        <v>879.094</v>
      </c>
      <c r="AO34" s="147" t="n">
        <v>0.000326629640838621</v>
      </c>
      <c r="AP34" s="398" t="n">
        <v>853.801</v>
      </c>
      <c r="AQ34" s="396" t="n">
        <v>0.000313596838948624</v>
      </c>
      <c r="AS34" s="397" t="s">
        <v>22</v>
      </c>
      <c r="AT34" s="103" t="n">
        <v>3903.67926</v>
      </c>
      <c r="AU34" s="147" t="n">
        <v>0.00467024356905868</v>
      </c>
      <c r="AV34" s="398" t="n">
        <v>3903.67926</v>
      </c>
      <c r="AW34" s="396" t="n">
        <v>0.00466346480707156</v>
      </c>
      <c r="AY34" s="397" t="s">
        <v>23</v>
      </c>
      <c r="AZ34" s="103" t="n">
        <v>66.4729300000001</v>
      </c>
      <c r="BA34" s="147" t="n">
        <v>0.000456988551546267</v>
      </c>
      <c r="BB34" s="398" t="n">
        <v>76.4990699999999</v>
      </c>
      <c r="BC34" s="400" t="n">
        <v>23</v>
      </c>
    </row>
    <row r="35" customFormat="false" ht="12.75" hidden="false" customHeight="true" outlineLevel="0" collapsed="false">
      <c r="A35" s="402"/>
      <c r="B35" s="397" t="s">
        <v>23</v>
      </c>
      <c r="C35" s="103" t="n">
        <v>15842.41799</v>
      </c>
      <c r="D35" s="147" t="n">
        <v>0.00144381097227179</v>
      </c>
      <c r="E35" s="398" t="n">
        <v>11069.62448</v>
      </c>
      <c r="F35" s="396" t="n">
        <v>0.000997961671174163</v>
      </c>
      <c r="G35" s="401" t="n">
        <v>0.999334260174002</v>
      </c>
      <c r="H35" s="397" t="s">
        <v>23</v>
      </c>
      <c r="I35" s="103" t="n">
        <v>9138.1533</v>
      </c>
      <c r="J35" s="147" t="n">
        <v>0.000922136374868704</v>
      </c>
      <c r="K35" s="398" t="n">
        <v>4840.33365</v>
      </c>
      <c r="L35" s="396" t="n">
        <v>0.000483672911272405</v>
      </c>
      <c r="N35" s="397" t="s">
        <v>19</v>
      </c>
      <c r="O35" s="103" t="n">
        <v>2891.22021</v>
      </c>
      <c r="P35" s="147" t="n">
        <v>0.00315147555734715</v>
      </c>
      <c r="Q35" s="398" t="n">
        <v>2891.22021</v>
      </c>
      <c r="R35" s="396" t="n">
        <v>0.00314715745965688</v>
      </c>
      <c r="T35" s="397" t="s">
        <v>27</v>
      </c>
      <c r="U35" s="103" t="n">
        <v>2221.018</v>
      </c>
      <c r="V35" s="147" t="n">
        <v>0.00115897145671253</v>
      </c>
      <c r="W35" s="398" t="n">
        <v>1749.731</v>
      </c>
      <c r="X35" s="396" t="n">
        <v>0.000840326921065152</v>
      </c>
      <c r="AA35" s="397" t="s">
        <v>23</v>
      </c>
      <c r="AB35" s="103" t="n">
        <v>3376.75718</v>
      </c>
      <c r="AC35" s="147" t="n">
        <v>0.000569975088037718</v>
      </c>
      <c r="AD35" s="398" t="n">
        <v>3287.64676</v>
      </c>
      <c r="AE35" s="396" t="n">
        <v>0.000549573452173609</v>
      </c>
      <c r="AG35" s="397" t="s">
        <v>27</v>
      </c>
      <c r="AH35" s="103" t="n">
        <v>1469.09</v>
      </c>
      <c r="AI35" s="147" t="n">
        <v>0.000249441918451445</v>
      </c>
      <c r="AJ35" s="398" t="n">
        <v>1663.598</v>
      </c>
      <c r="AK35" s="396" t="n">
        <v>0.000281029597534347</v>
      </c>
      <c r="AM35" s="397" t="s">
        <v>21</v>
      </c>
      <c r="AN35" s="103" t="n">
        <v>852.48315</v>
      </c>
      <c r="AO35" s="147" t="n">
        <v>0.000316742310953637</v>
      </c>
      <c r="AP35" s="398" t="n">
        <v>807.51687</v>
      </c>
      <c r="AQ35" s="396" t="n">
        <v>0.000296596909384841</v>
      </c>
      <c r="AS35" s="397" t="s">
        <v>28</v>
      </c>
      <c r="AT35" s="103" t="n">
        <v>3686.31602</v>
      </c>
      <c r="AU35" s="147" t="n">
        <v>0.00441019677572665</v>
      </c>
      <c r="AV35" s="398" t="n">
        <v>3686.31602</v>
      </c>
      <c r="AW35" s="396" t="n">
        <v>0.0044037954662838</v>
      </c>
      <c r="AY35" s="397" t="s">
        <v>27</v>
      </c>
      <c r="AZ35" s="103" t="n">
        <v>19.955</v>
      </c>
      <c r="BA35" s="147" t="n">
        <v>0.000137186769803975</v>
      </c>
      <c r="BB35" s="398" t="n">
        <v>9.76199999999994</v>
      </c>
      <c r="BC35" s="400" t="n">
        <v>24</v>
      </c>
    </row>
    <row r="36" customFormat="false" ht="12.75" hidden="false" customHeight="true" outlineLevel="0" collapsed="false">
      <c r="A36" s="397"/>
      <c r="B36" s="397" t="s">
        <v>27</v>
      </c>
      <c r="C36" s="103" t="n">
        <v>7253.134</v>
      </c>
      <c r="D36" s="147" t="n">
        <v>0.000661019956623273</v>
      </c>
      <c r="E36" s="398" t="n">
        <v>7384.542</v>
      </c>
      <c r="F36" s="396" t="n">
        <v>0.000665739825997765</v>
      </c>
      <c r="G36" s="401" t="n">
        <v>1</v>
      </c>
      <c r="H36" s="397" t="s">
        <v>27</v>
      </c>
      <c r="I36" s="103" t="n">
        <v>3533.617</v>
      </c>
      <c r="J36" s="147" t="n">
        <v>0.000356579350726632</v>
      </c>
      <c r="K36" s="398" t="n">
        <v>2675.218</v>
      </c>
      <c r="L36" s="396" t="n">
        <v>0.000267322579787106</v>
      </c>
      <c r="N36" s="397" t="s">
        <v>24</v>
      </c>
      <c r="O36" s="103" t="n">
        <v>2880.02351</v>
      </c>
      <c r="P36" s="147" t="n">
        <v>0.00313927097803115</v>
      </c>
      <c r="Q36" s="398" t="n">
        <v>2880.02351</v>
      </c>
      <c r="R36" s="396" t="n">
        <v>0.00313496960284588</v>
      </c>
      <c r="T36" s="397" t="s">
        <v>22</v>
      </c>
      <c r="U36" s="103" t="n">
        <v>1034.59802</v>
      </c>
      <c r="V36" s="147" t="n">
        <v>0.000539873866106126</v>
      </c>
      <c r="W36" s="398" t="n">
        <v>34.59802</v>
      </c>
      <c r="X36" s="396" t="n">
        <v>1.66160670534788E-005</v>
      </c>
      <c r="AA36" s="397" t="s">
        <v>27</v>
      </c>
      <c r="AB36" s="103" t="n">
        <v>2120.358</v>
      </c>
      <c r="AC36" s="147" t="n">
        <v>0.000357902914926646</v>
      </c>
      <c r="AD36" s="398" t="n">
        <v>2147.686</v>
      </c>
      <c r="AE36" s="396" t="n">
        <v>0.000359013998573536</v>
      </c>
      <c r="AG36" s="397" t="s">
        <v>21</v>
      </c>
      <c r="AH36" s="103" t="n">
        <v>1574.04257</v>
      </c>
      <c r="AI36" s="147" t="n">
        <v>0.000267262181612456</v>
      </c>
      <c r="AJ36" s="398" t="n">
        <v>1154.85488</v>
      </c>
      <c r="AK36" s="396" t="n">
        <v>0.000195088237745523</v>
      </c>
      <c r="AM36" s="397" t="s">
        <v>23</v>
      </c>
      <c r="AN36" s="103" t="n">
        <v>565.47946</v>
      </c>
      <c r="AO36" s="147" t="n">
        <v>0.000210105350419201</v>
      </c>
      <c r="AP36" s="398" t="n">
        <v>619.92284</v>
      </c>
      <c r="AQ36" s="396" t="n">
        <v>0.000227694559992379</v>
      </c>
      <c r="AS36" s="397" t="s">
        <v>24</v>
      </c>
      <c r="AT36" s="103" t="n">
        <v>2880.02351</v>
      </c>
      <c r="AU36" s="147" t="n">
        <v>0.00344557285075601</v>
      </c>
      <c r="AV36" s="398" t="n">
        <v>2880.02351</v>
      </c>
      <c r="AW36" s="396" t="n">
        <v>0.00344057167299747</v>
      </c>
      <c r="AY36" s="397" t="s">
        <v>20</v>
      </c>
      <c r="AZ36" s="103" t="n">
        <v>-996.395570000005</v>
      </c>
      <c r="BA36" s="147" t="n">
        <v>-0.00685002704561719</v>
      </c>
      <c r="BB36" s="398" t="n">
        <v>-843.665860000005</v>
      </c>
      <c r="BC36" s="400" t="n">
        <v>25</v>
      </c>
    </row>
    <row r="37" customFormat="false" ht="12.75" hidden="false" customHeight="true" outlineLevel="0" collapsed="false">
      <c r="A37" s="403"/>
      <c r="B37" s="397"/>
      <c r="C37" s="103"/>
      <c r="D37" s="147"/>
      <c r="E37" s="398"/>
      <c r="F37" s="396"/>
      <c r="G37" s="401"/>
      <c r="H37" s="397"/>
      <c r="I37" s="103"/>
      <c r="J37" s="147"/>
      <c r="K37" s="398"/>
      <c r="L37" s="396"/>
      <c r="N37" s="397"/>
      <c r="O37" s="103"/>
      <c r="P37" s="147"/>
      <c r="Q37" s="398"/>
      <c r="R37" s="396"/>
      <c r="T37" s="397"/>
      <c r="U37" s="103"/>
      <c r="V37" s="147"/>
      <c r="W37" s="398"/>
      <c r="X37" s="396"/>
      <c r="AA37" s="397"/>
      <c r="AB37" s="103"/>
      <c r="AC37" s="147"/>
      <c r="AD37" s="398"/>
      <c r="AE37" s="396"/>
      <c r="AG37" s="397"/>
      <c r="AH37" s="103"/>
      <c r="AI37" s="147"/>
      <c r="AJ37" s="398"/>
      <c r="AK37" s="396"/>
      <c r="AM37" s="397"/>
      <c r="AN37" s="103"/>
      <c r="AO37" s="147"/>
      <c r="AP37" s="398"/>
      <c r="AQ37" s="396"/>
      <c r="AS37" s="397"/>
      <c r="AT37" s="103"/>
      <c r="AU37" s="147"/>
      <c r="AV37" s="398"/>
      <c r="AW37" s="396"/>
      <c r="AY37" s="397"/>
      <c r="AZ37" s="103"/>
      <c r="BA37" s="147"/>
      <c r="BB37" s="398"/>
      <c r="BC37" s="396"/>
    </row>
    <row r="38" customFormat="false" ht="12.75" hidden="false" customHeight="true" outlineLevel="0" collapsed="false">
      <c r="A38" s="404"/>
      <c r="B38" s="397" t="s">
        <v>31</v>
      </c>
      <c r="C38" s="103" t="n">
        <v>10972639.97452</v>
      </c>
      <c r="D38" s="147" t="n">
        <v>1</v>
      </c>
      <c r="E38" s="398" t="n">
        <v>11092234.10051</v>
      </c>
      <c r="F38" s="405" t="n">
        <v>0.999334260174002</v>
      </c>
      <c r="G38" s="401"/>
      <c r="H38" s="397" t="s">
        <v>31</v>
      </c>
      <c r="I38" s="103" t="n">
        <v>9909763.40273</v>
      </c>
      <c r="J38" s="147" t="n">
        <v>1</v>
      </c>
      <c r="K38" s="398" t="n">
        <v>10007452.42744</v>
      </c>
      <c r="L38" s="406" t="n">
        <v>0.999732677420213</v>
      </c>
      <c r="N38" s="397" t="s">
        <v>31</v>
      </c>
      <c r="O38" s="103" t="n">
        <v>917417.9388</v>
      </c>
      <c r="P38" s="147" t="n">
        <v>1</v>
      </c>
      <c r="Q38" s="398" t="n">
        <v>918676.69383</v>
      </c>
      <c r="R38" s="406" t="n">
        <v>0.996865030397154</v>
      </c>
      <c r="T38" s="397" t="s">
        <v>31</v>
      </c>
      <c r="U38" s="103" t="n">
        <v>1916369.8874</v>
      </c>
      <c r="V38" s="147" t="n">
        <v>1</v>
      </c>
      <c r="W38" s="398" t="n">
        <v>2082202.71913</v>
      </c>
      <c r="X38" s="406" t="n">
        <v>0.999983383932946</v>
      </c>
      <c r="AA38" s="397" t="s">
        <v>31</v>
      </c>
      <c r="AB38" s="103" t="n">
        <v>5924394.33033</v>
      </c>
      <c r="AC38" s="147" t="n">
        <v>1</v>
      </c>
      <c r="AD38" s="398" t="n">
        <v>5982178.99172</v>
      </c>
      <c r="AE38" s="406" t="n">
        <v>0.999640986001427</v>
      </c>
      <c r="AG38" s="397" t="s">
        <v>31</v>
      </c>
      <c r="AH38" s="103" t="n">
        <v>5889507.30142</v>
      </c>
      <c r="AI38" s="147" t="n">
        <v>1</v>
      </c>
      <c r="AJ38" s="398" t="n">
        <v>5919654.06703</v>
      </c>
      <c r="AK38" s="406" t="n">
        <v>0.999804911762255</v>
      </c>
      <c r="AM38" s="397" t="s">
        <v>31</v>
      </c>
      <c r="AN38" s="103" t="n">
        <v>2691409.13771</v>
      </c>
      <c r="AO38" s="147" t="n">
        <v>1</v>
      </c>
      <c r="AP38" s="103" t="n">
        <v>2722607.16295</v>
      </c>
      <c r="AQ38" s="406" t="n">
        <v>0.999772305440008</v>
      </c>
      <c r="AS38" s="397" t="s">
        <v>31</v>
      </c>
      <c r="AT38" s="103" t="n">
        <v>835862.02781</v>
      </c>
      <c r="AU38" s="147" t="n">
        <v>1</v>
      </c>
      <c r="AV38" s="103" t="n">
        <v>837077.02781</v>
      </c>
      <c r="AW38" s="406" t="n">
        <v>0.996559428327002</v>
      </c>
      <c r="AY38" s="397" t="s">
        <v>31</v>
      </c>
      <c r="AZ38" s="103" t="n">
        <v>145458.63299</v>
      </c>
      <c r="BA38" s="147" t="n">
        <v>1</v>
      </c>
      <c r="BB38" s="103" t="n">
        <v>166104.97924</v>
      </c>
      <c r="BC38" s="406"/>
    </row>
    <row r="39" customFormat="false" ht="12.75" hidden="false" customHeight="true" outlineLevel="0" collapsed="false">
      <c r="A39" s="404"/>
      <c r="B39" s="407"/>
      <c r="C39" s="408"/>
      <c r="D39" s="408"/>
      <c r="E39" s="409"/>
      <c r="F39" s="391"/>
      <c r="G39" s="401"/>
      <c r="H39" s="407"/>
      <c r="I39" s="408"/>
      <c r="J39" s="408"/>
      <c r="K39" s="409"/>
      <c r="L39" s="391"/>
      <c r="N39" s="407"/>
      <c r="O39" s="408"/>
      <c r="P39" s="408"/>
      <c r="Q39" s="409"/>
      <c r="R39" s="391"/>
      <c r="T39" s="407"/>
      <c r="U39" s="408"/>
      <c r="V39" s="408"/>
      <c r="W39" s="409"/>
      <c r="X39" s="391"/>
      <c r="AA39" s="407"/>
      <c r="AB39" s="408"/>
      <c r="AC39" s="408"/>
      <c r="AD39" s="409"/>
      <c r="AE39" s="391"/>
      <c r="AG39" s="407"/>
      <c r="AH39" s="408"/>
      <c r="AI39" s="408"/>
      <c r="AJ39" s="409"/>
      <c r="AK39" s="391"/>
      <c r="AM39" s="407"/>
      <c r="AN39" s="408"/>
      <c r="AO39" s="408"/>
      <c r="AP39" s="409"/>
      <c r="AQ39" s="391"/>
      <c r="AS39" s="407"/>
      <c r="AT39" s="408"/>
      <c r="AU39" s="408"/>
      <c r="AV39" s="409"/>
      <c r="AW39" s="391"/>
      <c r="AY39" s="407"/>
      <c r="AZ39" s="408"/>
      <c r="BA39" s="408"/>
      <c r="BB39" s="409"/>
      <c r="BC39" s="391"/>
    </row>
    <row r="40" customFormat="false" ht="12.75" hidden="false" customHeight="true" outlineLevel="0" collapsed="false">
      <c r="A40" s="402"/>
      <c r="B40" s="410"/>
      <c r="C40" s="410"/>
      <c r="D40" s="410"/>
      <c r="E40" s="398"/>
      <c r="G40" s="401"/>
      <c r="H40" s="410"/>
      <c r="I40" s="410"/>
      <c r="J40" s="410"/>
      <c r="K40" s="398"/>
      <c r="L40" s="341"/>
      <c r="N40" s="410"/>
      <c r="O40" s="410"/>
      <c r="P40" s="410"/>
      <c r="Q40" s="398"/>
      <c r="R40" s="341"/>
      <c r="T40" s="410"/>
      <c r="U40" s="410"/>
      <c r="V40" s="410"/>
      <c r="W40" s="398"/>
      <c r="X40" s="341"/>
      <c r="AA40" s="410"/>
      <c r="AB40" s="410"/>
      <c r="AC40" s="410"/>
      <c r="AD40" s="398"/>
      <c r="AE40" s="341"/>
      <c r="AG40" s="410"/>
      <c r="AH40" s="410"/>
      <c r="AI40" s="410"/>
      <c r="AJ40" s="398"/>
      <c r="AK40" s="341"/>
      <c r="AM40" s="410"/>
      <c r="AN40" s="410"/>
      <c r="AO40" s="410"/>
      <c r="AP40" s="398"/>
      <c r="AQ40" s="341"/>
      <c r="AS40" s="410"/>
      <c r="AT40" s="410"/>
      <c r="AU40" s="410"/>
      <c r="AV40" s="398"/>
      <c r="AW40" s="341"/>
      <c r="AY40" s="410"/>
      <c r="AZ40" s="410"/>
      <c r="BA40" s="410"/>
      <c r="BB40" s="398"/>
      <c r="BC40" s="341"/>
    </row>
    <row r="41" customFormat="false" ht="12.75" hidden="false" customHeight="true" outlineLevel="0" collapsed="false">
      <c r="A41" s="404"/>
      <c r="B41" s="411" t="s">
        <v>417</v>
      </c>
      <c r="C41" s="410"/>
      <c r="D41" s="410"/>
      <c r="E41" s="398"/>
      <c r="G41" s="401"/>
      <c r="H41" s="410"/>
      <c r="I41" s="410"/>
      <c r="J41" s="410"/>
      <c r="K41" s="398"/>
      <c r="L41" s="341"/>
      <c r="N41" s="410"/>
      <c r="O41" s="410"/>
      <c r="P41" s="410"/>
      <c r="Q41" s="398"/>
      <c r="R41" s="341"/>
      <c r="T41" s="410"/>
      <c r="U41" s="410"/>
      <c r="V41" s="410"/>
      <c r="W41" s="398"/>
      <c r="X41" s="341"/>
      <c r="AA41" s="410"/>
      <c r="AB41" s="410"/>
      <c r="AC41" s="410"/>
      <c r="AD41" s="398"/>
      <c r="AE41" s="341"/>
      <c r="AG41" s="410"/>
      <c r="AH41" s="410"/>
      <c r="AI41" s="410"/>
      <c r="AJ41" s="398"/>
      <c r="AK41" s="341"/>
      <c r="AM41" s="410"/>
      <c r="AN41" s="410"/>
      <c r="AO41" s="410"/>
      <c r="AP41" s="398"/>
      <c r="AQ41" s="341"/>
      <c r="AS41" s="410"/>
      <c r="AT41" s="410"/>
      <c r="AU41" s="410"/>
      <c r="AV41" s="398"/>
      <c r="AW41" s="341"/>
      <c r="AY41" s="410"/>
      <c r="AZ41" s="410"/>
      <c r="BA41" s="410"/>
      <c r="BB41" s="398"/>
      <c r="BC41" s="341"/>
    </row>
    <row r="42" customFormat="false" ht="12.75" hidden="false" customHeight="true" outlineLevel="0" collapsed="false">
      <c r="A42" s="404"/>
      <c r="B42" s="170" t="s">
        <v>418</v>
      </c>
      <c r="C42" s="410"/>
      <c r="D42" s="410"/>
      <c r="E42" s="398"/>
      <c r="G42" s="401"/>
      <c r="H42" s="410"/>
      <c r="I42" s="410"/>
      <c r="J42" s="410"/>
      <c r="K42" s="398"/>
      <c r="L42" s="341"/>
      <c r="N42" s="410"/>
      <c r="O42" s="410"/>
      <c r="P42" s="410"/>
      <c r="Q42" s="398"/>
      <c r="R42" s="341"/>
      <c r="T42" s="410"/>
      <c r="U42" s="410"/>
      <c r="V42" s="410"/>
      <c r="W42" s="398"/>
      <c r="X42" s="341"/>
      <c r="AA42" s="410"/>
      <c r="AB42" s="410"/>
      <c r="AC42" s="410"/>
      <c r="AD42" s="398"/>
      <c r="AE42" s="341"/>
      <c r="AG42" s="410"/>
      <c r="AH42" s="410"/>
      <c r="AI42" s="410"/>
      <c r="AJ42" s="398"/>
      <c r="AK42" s="341"/>
      <c r="AM42" s="410"/>
      <c r="AN42" s="410"/>
      <c r="AO42" s="410"/>
      <c r="AP42" s="398"/>
      <c r="AQ42" s="341"/>
      <c r="AS42" s="410"/>
      <c r="AT42" s="410"/>
      <c r="AU42" s="410"/>
      <c r="AV42" s="398"/>
      <c r="AW42" s="341"/>
      <c r="AY42" s="410"/>
      <c r="AZ42" s="410"/>
      <c r="BA42" s="410"/>
      <c r="BB42" s="398"/>
      <c r="BC42" s="341"/>
    </row>
    <row r="43" customFormat="false" ht="12.75" hidden="false" customHeight="true" outlineLevel="0" collapsed="false">
      <c r="A43" s="412"/>
      <c r="B43" s="413" t="s">
        <v>419</v>
      </c>
      <c r="C43" s="410"/>
      <c r="D43" s="410"/>
      <c r="E43" s="398"/>
      <c r="G43" s="401"/>
      <c r="H43" s="410"/>
      <c r="I43" s="410"/>
      <c r="J43" s="410"/>
      <c r="K43" s="398"/>
      <c r="L43" s="341"/>
      <c r="N43" s="410"/>
      <c r="O43" s="410"/>
      <c r="P43" s="410"/>
      <c r="Q43" s="398"/>
      <c r="R43" s="341"/>
      <c r="T43" s="410"/>
      <c r="U43" s="410"/>
      <c r="V43" s="410"/>
      <c r="W43" s="398"/>
      <c r="X43" s="341"/>
      <c r="AA43" s="410"/>
      <c r="AB43" s="410"/>
      <c r="AC43" s="410"/>
      <c r="AD43" s="398"/>
      <c r="AE43" s="341"/>
      <c r="AG43" s="410"/>
      <c r="AH43" s="410"/>
      <c r="AI43" s="410"/>
      <c r="AJ43" s="398"/>
      <c r="AK43" s="341"/>
      <c r="AM43" s="410"/>
      <c r="AN43" s="410"/>
      <c r="AO43" s="410"/>
      <c r="AP43" s="398"/>
      <c r="AQ43" s="341"/>
      <c r="AS43" s="410"/>
      <c r="AT43" s="410"/>
      <c r="AU43" s="410"/>
      <c r="AV43" s="398"/>
      <c r="AW43" s="341"/>
      <c r="AY43" s="410"/>
      <c r="AZ43" s="410"/>
      <c r="BA43" s="410"/>
      <c r="BB43" s="398"/>
      <c r="BC43" s="341"/>
    </row>
    <row r="44" customFormat="false" ht="12.75" hidden="false" customHeight="true" outlineLevel="0" collapsed="false">
      <c r="A44" s="412"/>
      <c r="B44" s="156" t="s">
        <v>420</v>
      </c>
      <c r="C44" s="410"/>
      <c r="D44" s="410"/>
      <c r="E44" s="398"/>
      <c r="G44" s="401"/>
      <c r="H44" s="410"/>
      <c r="I44" s="410"/>
      <c r="J44" s="410"/>
      <c r="K44" s="398"/>
      <c r="L44" s="341"/>
      <c r="N44" s="410"/>
      <c r="O44" s="410"/>
      <c r="P44" s="410"/>
      <c r="Q44" s="398"/>
      <c r="R44" s="341"/>
      <c r="T44" s="410"/>
      <c r="U44" s="410"/>
      <c r="V44" s="410"/>
      <c r="W44" s="398"/>
      <c r="X44" s="341"/>
      <c r="AA44" s="410"/>
      <c r="AB44" s="410"/>
      <c r="AC44" s="410"/>
      <c r="AD44" s="398"/>
      <c r="AE44" s="341"/>
      <c r="AG44" s="410"/>
      <c r="AH44" s="410"/>
      <c r="AI44" s="410"/>
      <c r="AJ44" s="398"/>
      <c r="AK44" s="341"/>
      <c r="AM44" s="410"/>
      <c r="AN44" s="410"/>
      <c r="AO44" s="410"/>
      <c r="AP44" s="398"/>
      <c r="AQ44" s="341"/>
      <c r="AS44" s="410"/>
      <c r="AT44" s="410"/>
      <c r="AU44" s="410"/>
      <c r="AV44" s="398"/>
      <c r="AW44" s="341"/>
      <c r="AY44" s="410"/>
      <c r="AZ44" s="410"/>
      <c r="BA44" s="410"/>
      <c r="BB44" s="398"/>
      <c r="BC44" s="341"/>
    </row>
    <row r="45" customFormat="false" ht="12.75" hidden="false" customHeight="true" outlineLevel="0" collapsed="false">
      <c r="B45" s="156" t="s">
        <v>421</v>
      </c>
      <c r="C45" s="410"/>
      <c r="D45" s="410"/>
      <c r="E45" s="398"/>
      <c r="G45" s="401"/>
      <c r="H45" s="410"/>
      <c r="I45" s="410"/>
      <c r="J45" s="410"/>
      <c r="K45" s="398"/>
      <c r="L45" s="341"/>
      <c r="N45" s="410"/>
      <c r="O45" s="410"/>
      <c r="P45" s="410"/>
      <c r="Q45" s="398"/>
      <c r="R45" s="341"/>
      <c r="T45" s="410"/>
      <c r="U45" s="410"/>
      <c r="V45" s="410"/>
      <c r="W45" s="398"/>
      <c r="X45" s="341"/>
      <c r="AA45" s="410"/>
      <c r="AB45" s="410"/>
      <c r="AC45" s="410"/>
      <c r="AD45" s="398"/>
      <c r="AE45" s="341"/>
      <c r="AG45" s="410"/>
      <c r="AH45" s="410"/>
      <c r="AI45" s="410"/>
      <c r="AJ45" s="398"/>
      <c r="AK45" s="341"/>
      <c r="AM45" s="410"/>
      <c r="AN45" s="410"/>
      <c r="AO45" s="410"/>
      <c r="AP45" s="398"/>
      <c r="AQ45" s="341"/>
      <c r="AS45" s="410"/>
      <c r="AT45" s="410"/>
      <c r="AU45" s="410"/>
      <c r="AV45" s="398"/>
      <c r="AW45" s="341"/>
      <c r="AY45" s="410"/>
      <c r="AZ45" s="410"/>
      <c r="BA45" s="410"/>
      <c r="BB45" s="398"/>
      <c r="BC45" s="341"/>
    </row>
    <row r="46" customFormat="false" ht="12.75" hidden="false" customHeight="true" outlineLevel="0" collapsed="false">
      <c r="A46" s="412"/>
      <c r="B46" s="156" t="s">
        <v>422</v>
      </c>
      <c r="C46" s="410"/>
      <c r="D46" s="410"/>
      <c r="E46" s="398"/>
      <c r="H46" s="410"/>
      <c r="I46" s="410"/>
      <c r="J46" s="410"/>
      <c r="K46" s="398"/>
      <c r="L46" s="341"/>
      <c r="N46" s="410"/>
      <c r="O46" s="410"/>
      <c r="P46" s="410"/>
      <c r="Q46" s="398"/>
      <c r="R46" s="341"/>
      <c r="T46" s="410"/>
      <c r="U46" s="410"/>
      <c r="V46" s="410"/>
      <c r="W46" s="398"/>
      <c r="X46" s="341"/>
      <c r="AA46" s="410"/>
      <c r="AB46" s="410"/>
      <c r="AC46" s="410"/>
      <c r="AD46" s="398"/>
      <c r="AE46" s="341"/>
      <c r="AG46" s="410"/>
      <c r="AH46" s="410"/>
      <c r="AI46" s="410"/>
      <c r="AJ46" s="398"/>
      <c r="AK46" s="341"/>
      <c r="AM46" s="410"/>
      <c r="AN46" s="410"/>
      <c r="AO46" s="410"/>
      <c r="AP46" s="398"/>
      <c r="AQ46" s="341"/>
      <c r="AS46" s="410"/>
      <c r="AT46" s="410"/>
      <c r="AU46" s="410"/>
      <c r="AV46" s="398"/>
      <c r="AW46" s="341"/>
      <c r="AY46" s="410"/>
      <c r="AZ46" s="410"/>
      <c r="BA46" s="410"/>
      <c r="BB46" s="398"/>
      <c r="BC46" s="341"/>
    </row>
    <row r="47" customFormat="false" ht="12.75" hidden="false" customHeight="true" outlineLevel="0" collapsed="false">
      <c r="A47" s="412"/>
      <c r="B47" s="156" t="s">
        <v>423</v>
      </c>
      <c r="C47" s="410"/>
      <c r="D47" s="410"/>
      <c r="E47" s="398"/>
      <c r="H47" s="410"/>
      <c r="I47" s="410"/>
      <c r="J47" s="410"/>
      <c r="K47" s="398"/>
      <c r="L47" s="341"/>
      <c r="N47" s="410"/>
      <c r="O47" s="410"/>
      <c r="P47" s="410"/>
      <c r="Q47" s="398"/>
      <c r="R47" s="341"/>
      <c r="T47" s="410"/>
      <c r="U47" s="410"/>
      <c r="V47" s="410"/>
      <c r="W47" s="398"/>
      <c r="X47" s="341"/>
      <c r="AA47" s="410"/>
      <c r="AB47" s="410"/>
      <c r="AC47" s="410"/>
      <c r="AD47" s="398"/>
      <c r="AE47" s="341"/>
      <c r="AG47" s="410"/>
      <c r="AH47" s="410"/>
      <c r="AI47" s="410"/>
      <c r="AJ47" s="398"/>
      <c r="AK47" s="341"/>
      <c r="AM47" s="410"/>
      <c r="AN47" s="410"/>
      <c r="AO47" s="410"/>
      <c r="AP47" s="398"/>
      <c r="AQ47" s="341"/>
      <c r="AS47" s="410"/>
      <c r="AT47" s="410"/>
      <c r="AU47" s="410"/>
      <c r="AV47" s="398"/>
      <c r="AW47" s="341"/>
      <c r="AY47" s="410"/>
      <c r="AZ47" s="410"/>
      <c r="BA47" s="410"/>
      <c r="BB47" s="398"/>
      <c r="BC47" s="341"/>
    </row>
    <row r="48" customFormat="false" ht="12.75" hidden="false" customHeight="true" outlineLevel="0" collapsed="false">
      <c r="A48" s="412"/>
      <c r="B48" s="414" t="s">
        <v>221</v>
      </c>
      <c r="C48" s="410"/>
      <c r="D48" s="410"/>
      <c r="E48" s="398"/>
      <c r="H48" s="410"/>
      <c r="I48" s="410"/>
      <c r="J48" s="410"/>
      <c r="K48" s="398"/>
      <c r="L48" s="341"/>
      <c r="N48" s="410"/>
      <c r="O48" s="410"/>
      <c r="P48" s="410"/>
      <c r="Q48" s="398"/>
      <c r="R48" s="341"/>
      <c r="T48" s="410"/>
      <c r="U48" s="410"/>
      <c r="V48" s="410"/>
      <c r="W48" s="398"/>
      <c r="X48" s="341"/>
      <c r="AA48" s="410"/>
      <c r="AB48" s="410"/>
      <c r="AC48" s="410"/>
      <c r="AD48" s="398"/>
      <c r="AE48" s="341"/>
      <c r="AG48" s="410"/>
      <c r="AH48" s="410"/>
      <c r="AI48" s="410"/>
      <c r="AJ48" s="398"/>
      <c r="AK48" s="341"/>
      <c r="AM48" s="410"/>
      <c r="AN48" s="410"/>
      <c r="AO48" s="410"/>
      <c r="AP48" s="398"/>
      <c r="AQ48" s="341"/>
      <c r="AS48" s="410"/>
      <c r="AT48" s="410"/>
      <c r="AU48" s="410"/>
      <c r="AV48" s="398"/>
      <c r="AW48" s="341"/>
      <c r="AY48" s="410"/>
      <c r="AZ48" s="410"/>
      <c r="BA48" s="410"/>
      <c r="BB48" s="398"/>
      <c r="BC48" s="341"/>
    </row>
    <row r="49" customFormat="false" ht="12.75" hidden="false" customHeight="true" outlineLevel="0" collapsed="false">
      <c r="A49" s="412"/>
      <c r="B49" s="170" t="s">
        <v>104</v>
      </c>
      <c r="C49" s="410"/>
      <c r="D49" s="410"/>
      <c r="E49" s="398"/>
      <c r="G49" s="415"/>
      <c r="H49" s="410"/>
      <c r="I49" s="410"/>
      <c r="J49" s="410"/>
      <c r="K49" s="398"/>
      <c r="L49" s="341"/>
      <c r="N49" s="410"/>
      <c r="O49" s="410"/>
      <c r="P49" s="410"/>
      <c r="Q49" s="398"/>
      <c r="R49" s="341"/>
      <c r="T49" s="410"/>
      <c r="U49" s="410"/>
      <c r="V49" s="410"/>
      <c r="W49" s="398"/>
      <c r="X49" s="341"/>
      <c r="AA49" s="410"/>
      <c r="AB49" s="410"/>
      <c r="AC49" s="410"/>
      <c r="AD49" s="398"/>
      <c r="AE49" s="341"/>
      <c r="AG49" s="410"/>
      <c r="AH49" s="410"/>
      <c r="AI49" s="410"/>
      <c r="AJ49" s="398"/>
      <c r="AK49" s="341"/>
      <c r="AM49" s="410"/>
      <c r="AN49" s="410"/>
      <c r="AO49" s="410"/>
      <c r="AP49" s="398"/>
      <c r="AQ49" s="341"/>
      <c r="AS49" s="410"/>
      <c r="AT49" s="410"/>
      <c r="AU49" s="410"/>
      <c r="AV49" s="398"/>
      <c r="AW49" s="341"/>
      <c r="AY49" s="410"/>
      <c r="AZ49" s="410"/>
      <c r="BA49" s="410"/>
      <c r="BB49" s="398"/>
      <c r="BC49" s="341"/>
    </row>
    <row r="50" customFormat="false" ht="12.75" hidden="false" customHeight="true" outlineLevel="0" collapsed="false">
      <c r="B50" s="170"/>
      <c r="C50" s="410"/>
      <c r="D50" s="410"/>
      <c r="E50" s="398"/>
      <c r="G50" s="237"/>
      <c r="H50" s="410"/>
      <c r="I50" s="410"/>
      <c r="J50" s="410"/>
      <c r="K50" s="398"/>
      <c r="L50" s="341"/>
      <c r="N50" s="410"/>
      <c r="O50" s="410"/>
      <c r="P50" s="410"/>
      <c r="Q50" s="398"/>
      <c r="R50" s="341"/>
      <c r="T50" s="410"/>
      <c r="U50" s="410"/>
      <c r="V50" s="410"/>
      <c r="W50" s="398"/>
      <c r="X50" s="341"/>
      <c r="AA50" s="410"/>
      <c r="AB50" s="410"/>
      <c r="AC50" s="410"/>
      <c r="AD50" s="398"/>
      <c r="AE50" s="341"/>
      <c r="AG50" s="410"/>
      <c r="AH50" s="410"/>
      <c r="AI50" s="410"/>
      <c r="AJ50" s="398"/>
      <c r="AK50" s="341"/>
      <c r="AM50" s="410"/>
      <c r="AN50" s="410"/>
      <c r="AO50" s="410"/>
      <c r="AP50" s="398"/>
      <c r="AQ50" s="341"/>
      <c r="AS50" s="410"/>
      <c r="AT50" s="410"/>
      <c r="AU50" s="410"/>
      <c r="AV50" s="398"/>
      <c r="AW50" s="341"/>
      <c r="AY50" s="410"/>
      <c r="AZ50" s="410"/>
      <c r="BA50" s="410"/>
      <c r="BB50" s="398"/>
      <c r="BC50" s="341"/>
    </row>
    <row r="51" customFormat="false" ht="12.75" hidden="false" customHeight="true" outlineLevel="0" collapsed="false">
      <c r="A51" s="412"/>
      <c r="B51" s="170"/>
      <c r="C51" s="410"/>
      <c r="D51" s="410"/>
      <c r="E51" s="398"/>
      <c r="G51" s="237"/>
      <c r="H51" s="410"/>
      <c r="I51" s="410"/>
      <c r="J51" s="410"/>
      <c r="K51" s="398"/>
      <c r="L51" s="341"/>
      <c r="N51" s="410"/>
      <c r="O51" s="410"/>
      <c r="P51" s="410"/>
      <c r="Q51" s="398"/>
      <c r="R51" s="341"/>
      <c r="T51" s="410"/>
      <c r="U51" s="410"/>
      <c r="V51" s="410"/>
      <c r="W51" s="398"/>
      <c r="X51" s="341"/>
      <c r="AA51" s="410"/>
      <c r="AB51" s="410"/>
      <c r="AC51" s="410"/>
      <c r="AD51" s="398"/>
      <c r="AE51" s="341"/>
      <c r="AG51" s="410"/>
      <c r="AH51" s="410"/>
      <c r="AI51" s="410"/>
      <c r="AJ51" s="398"/>
      <c r="AK51" s="341"/>
      <c r="AM51" s="410"/>
      <c r="AN51" s="410"/>
      <c r="AO51" s="410"/>
      <c r="AP51" s="398"/>
      <c r="AQ51" s="341"/>
      <c r="AS51" s="410"/>
      <c r="AT51" s="410"/>
      <c r="AU51" s="410"/>
      <c r="AV51" s="398"/>
      <c r="AW51" s="341"/>
      <c r="AY51" s="410"/>
      <c r="AZ51" s="410"/>
      <c r="BA51" s="410"/>
      <c r="BB51" s="398"/>
      <c r="BC51" s="341"/>
    </row>
    <row r="52" customFormat="false" ht="12.75" hidden="false" customHeight="true" outlineLevel="0" collapsed="false">
      <c r="B52" s="170"/>
      <c r="C52" s="410"/>
      <c r="D52" s="410"/>
      <c r="E52" s="398"/>
      <c r="G52" s="237"/>
      <c r="H52" s="410"/>
      <c r="I52" s="410"/>
      <c r="J52" s="410"/>
      <c r="K52" s="398"/>
      <c r="L52" s="341"/>
      <c r="N52" s="410"/>
      <c r="O52" s="410"/>
      <c r="P52" s="410"/>
      <c r="Q52" s="398"/>
      <c r="R52" s="341"/>
      <c r="T52" s="410"/>
      <c r="U52" s="410"/>
      <c r="V52" s="410"/>
      <c r="W52" s="398"/>
      <c r="X52" s="341"/>
      <c r="AA52" s="410"/>
      <c r="AB52" s="410"/>
      <c r="AC52" s="410"/>
      <c r="AD52" s="398"/>
      <c r="AE52" s="341"/>
      <c r="AG52" s="410"/>
      <c r="AH52" s="410"/>
      <c r="AI52" s="410"/>
      <c r="AJ52" s="398"/>
      <c r="AK52" s="341"/>
      <c r="AM52" s="410"/>
      <c r="AN52" s="410"/>
      <c r="AO52" s="410"/>
      <c r="AP52" s="398"/>
      <c r="AQ52" s="341"/>
      <c r="AS52" s="410"/>
      <c r="AT52" s="410"/>
      <c r="AU52" s="410"/>
      <c r="AV52" s="398"/>
      <c r="AW52" s="341"/>
      <c r="AY52" s="410"/>
      <c r="AZ52" s="410"/>
      <c r="BA52" s="410"/>
      <c r="BB52" s="398"/>
      <c r="BC52" s="341"/>
    </row>
    <row r="53" customFormat="false" ht="12.75" hidden="false" customHeight="true" outlineLevel="0" collapsed="false">
      <c r="A53" s="141"/>
      <c r="B53" s="141"/>
      <c r="C53" s="315"/>
      <c r="D53" s="315"/>
      <c r="E53" s="315"/>
      <c r="H53" s="315"/>
      <c r="I53" s="315"/>
      <c r="J53" s="315"/>
      <c r="K53" s="315"/>
      <c r="L53" s="315"/>
      <c r="M53" s="315"/>
      <c r="N53" s="315"/>
      <c r="O53" s="315"/>
      <c r="P53" s="315"/>
      <c r="Q53" s="315"/>
      <c r="R53" s="315"/>
      <c r="S53" s="315"/>
      <c r="T53" s="315"/>
      <c r="U53" s="315"/>
      <c r="V53" s="315"/>
      <c r="W53" s="315"/>
      <c r="X53" s="315"/>
      <c r="Y53" s="315"/>
      <c r="Z53" s="315"/>
      <c r="AA53" s="315"/>
      <c r="AB53" s="315"/>
      <c r="AC53" s="315"/>
      <c r="AD53" s="315"/>
      <c r="AE53" s="315"/>
      <c r="AF53" s="315"/>
      <c r="AG53" s="315"/>
      <c r="AH53" s="315"/>
      <c r="AI53" s="315"/>
      <c r="AJ53" s="315"/>
      <c r="AK53" s="315"/>
      <c r="AL53" s="315"/>
      <c r="AM53" s="315"/>
      <c r="AN53" s="315"/>
      <c r="AO53" s="315"/>
      <c r="AP53" s="315"/>
      <c r="AQ53" s="315"/>
      <c r="AR53" s="315"/>
      <c r="AS53" s="315"/>
      <c r="AT53" s="315"/>
      <c r="AU53" s="315"/>
      <c r="AV53" s="315"/>
      <c r="AW53" s="315"/>
      <c r="AX53" s="315"/>
      <c r="AY53" s="315"/>
      <c r="AZ53" s="315"/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</row>
    <row r="54" s="141" customFormat="true" ht="12.75" hidden="false" customHeight="true" outlineLevel="0" collapsed="false">
      <c r="F54" s="341"/>
      <c r="G54" s="237"/>
    </row>
    <row r="55" customFormat="false" ht="12.75" hidden="false" customHeight="false" outlineLevel="0" collapsed="false">
      <c r="C55" s="141"/>
      <c r="D55" s="141"/>
      <c r="E55" s="416"/>
      <c r="G55" s="237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</row>
    <row r="56" customFormat="false" ht="12.75" hidden="false" customHeight="false" outlineLevel="0" collapsed="false">
      <c r="C56" s="141"/>
      <c r="D56" s="141"/>
      <c r="E56" s="416"/>
      <c r="G56" s="212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</row>
    <row r="57" customFormat="false" ht="12.75" hidden="false" customHeight="false" outlineLevel="0" collapsed="false">
      <c r="C57" s="141"/>
      <c r="D57" s="141"/>
      <c r="E57" s="416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</row>
    <row r="58" customFormat="false" ht="12.75" hidden="false" customHeight="false" outlineLevel="0" collapsed="false">
      <c r="C58" s="141"/>
      <c r="D58" s="141"/>
      <c r="E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</row>
    <row r="59" customFormat="false" ht="12.75" hidden="false" customHeight="false" outlineLevel="0" collapsed="false">
      <c r="C59" s="141"/>
      <c r="D59" s="141"/>
      <c r="E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</row>
    <row r="60" customFormat="false" ht="12.75" hidden="false" customHeight="false" outlineLevel="0" collapsed="false">
      <c r="C60" s="417" t="n">
        <v>0</v>
      </c>
      <c r="D60" s="417" t="n">
        <v>0</v>
      </c>
      <c r="E60" s="417" t="n">
        <v>0</v>
      </c>
      <c r="F60" s="417" t="n">
        <v>0.000665739825997713</v>
      </c>
      <c r="H60" s="417"/>
      <c r="I60" s="417" t="n">
        <v>0</v>
      </c>
      <c r="J60" s="417" t="n">
        <v>0</v>
      </c>
      <c r="K60" s="417" t="n">
        <v>0</v>
      </c>
      <c r="L60" s="417" t="n">
        <v>0.000267322579787122</v>
      </c>
      <c r="M60" s="417" t="n">
        <v>0</v>
      </c>
      <c r="N60" s="417"/>
      <c r="O60" s="417" t="n">
        <v>0</v>
      </c>
      <c r="P60" s="417" t="n">
        <v>0</v>
      </c>
      <c r="Q60" s="417" t="n">
        <v>0</v>
      </c>
      <c r="R60" s="417" t="n">
        <v>0.00313496960284598</v>
      </c>
      <c r="S60" s="417" t="n">
        <v>-43.7550300000003</v>
      </c>
      <c r="T60" s="417"/>
      <c r="U60" s="417" t="n">
        <v>0</v>
      </c>
      <c r="V60" s="417" t="n">
        <v>0</v>
      </c>
      <c r="W60" s="417" t="n">
        <v>0</v>
      </c>
      <c r="X60" s="417" t="n">
        <v>1.66160670534987E-005</v>
      </c>
      <c r="Y60" s="417" t="n">
        <v>0</v>
      </c>
      <c r="Z60" s="417" t="n">
        <v>0</v>
      </c>
      <c r="AA60" s="417"/>
      <c r="AB60" s="417" t="n">
        <v>0</v>
      </c>
      <c r="AC60" s="417" t="n">
        <v>0</v>
      </c>
      <c r="AD60" s="417" t="n">
        <v>0</v>
      </c>
      <c r="AE60" s="417" t="n">
        <v>0.000359013998573521</v>
      </c>
      <c r="AF60" s="417" t="n">
        <v>0</v>
      </c>
      <c r="AG60" s="417"/>
      <c r="AH60" s="417" t="n">
        <v>0</v>
      </c>
      <c r="AI60" s="417" t="n">
        <v>0</v>
      </c>
      <c r="AJ60" s="417" t="n">
        <v>0</v>
      </c>
      <c r="AK60" s="417" t="n">
        <v>0.0001950882377455</v>
      </c>
      <c r="AL60" s="417" t="n">
        <v>0</v>
      </c>
      <c r="AM60" s="417"/>
      <c r="AN60" s="417" t="n">
        <v>0</v>
      </c>
      <c r="AO60" s="417" t="n">
        <v>0</v>
      </c>
      <c r="AP60" s="417" t="n">
        <v>0</v>
      </c>
      <c r="AQ60" s="417" t="n">
        <v>0.000227694559992386</v>
      </c>
      <c r="AR60" s="417" t="n">
        <v>0</v>
      </c>
      <c r="AS60" s="417"/>
      <c r="AT60" s="417" t="n">
        <v>0</v>
      </c>
      <c r="AU60" s="417" t="n">
        <v>0</v>
      </c>
      <c r="AV60" s="417" t="n">
        <v>0</v>
      </c>
      <c r="AW60" s="417" t="n">
        <v>0.00344057167299749</v>
      </c>
      <c r="AX60" s="417" t="n">
        <v>0</v>
      </c>
      <c r="AY60" s="417"/>
      <c r="AZ60" s="417" t="n">
        <v>0</v>
      </c>
      <c r="BA60" s="417" t="n">
        <v>0</v>
      </c>
      <c r="BB60" s="417" t="n">
        <v>0</v>
      </c>
      <c r="BC60" s="417"/>
      <c r="BD60" s="417" t="n">
        <v>0</v>
      </c>
    </row>
    <row r="61" customFormat="false" ht="12.75" hidden="false" customHeight="false" outlineLevel="0" collapsed="false">
      <c r="BC61" s="418"/>
    </row>
    <row r="86" customFormat="false" ht="12.75" hidden="false" customHeight="false" outlineLevel="0" collapsed="false">
      <c r="B86" s="135" t="s">
        <v>99</v>
      </c>
    </row>
  </sheetData>
  <mergeCells count="24">
    <mergeCell ref="B1:R1"/>
    <mergeCell ref="T1:AJ1"/>
    <mergeCell ref="AM1:BC1"/>
    <mergeCell ref="B2:R2"/>
    <mergeCell ref="T2:AJ2"/>
    <mergeCell ref="AM2:BC2"/>
    <mergeCell ref="B3:R3"/>
    <mergeCell ref="T3:AJ3"/>
    <mergeCell ref="AM3:BC3"/>
    <mergeCell ref="B4:R4"/>
    <mergeCell ref="T4:AJ4"/>
    <mergeCell ref="AM4:BC4"/>
    <mergeCell ref="B5:R5"/>
    <mergeCell ref="T5:AJ5"/>
    <mergeCell ref="AM5:BC5"/>
    <mergeCell ref="B8:F8"/>
    <mergeCell ref="H8:L8"/>
    <mergeCell ref="N8:R8"/>
    <mergeCell ref="T8:X8"/>
    <mergeCell ref="AA8:AE8"/>
    <mergeCell ref="AG8:AK8"/>
    <mergeCell ref="AM8:AQ8"/>
    <mergeCell ref="AS8:AW8"/>
    <mergeCell ref="AY8:BC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0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89" width="13.85"/>
    <col collapsed="false" customWidth="true" hidden="true" outlineLevel="0" max="2" min="2" style="419" width="10.41"/>
    <col collapsed="false" customWidth="true" hidden="true" outlineLevel="0" max="3" min="3" style="420" width="10.41"/>
    <col collapsed="false" customWidth="true" hidden="false" outlineLevel="0" max="4" min="4" style="89" width="73.99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9.85"/>
    <col collapsed="false" customWidth="true" hidden="false" outlineLevel="0" max="11" min="11" style="0" width="14.99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17.28"/>
    <col collapsed="false" customWidth="true" hidden="false" outlineLevel="0" max="15" min="15" style="0" width="11.05"/>
    <col collapsed="false" customWidth="true" hidden="false" outlineLevel="0" max="16" min="16" style="0" width="13.41"/>
    <col collapsed="false" customWidth="true" hidden="false" outlineLevel="0" max="17" min="17" style="0" width="12.14"/>
    <col collapsed="false" customWidth="true" hidden="false" outlineLevel="0" max="20" min="18" style="0" width="12.85"/>
    <col collapsed="false" customWidth="true" hidden="false" outlineLevel="0" max="21" min="21" style="0" width="8.56"/>
    <col collapsed="false" customWidth="true" hidden="false" outlineLevel="0" max="22" min="22" style="0" width="9.85"/>
    <col collapsed="false" customWidth="true" hidden="false" outlineLevel="0" max="23" min="23" style="0" width="9.14"/>
    <col collapsed="false" customWidth="true" hidden="false" outlineLevel="0" max="24" min="24" style="0" width="15.13"/>
    <col collapsed="false" customWidth="true" hidden="false" outlineLevel="0" max="25" min="25" style="0" width="10.85"/>
    <col collapsed="false" customWidth="true" hidden="false" outlineLevel="0" max="26" min="26" style="0" width="9.85"/>
    <col collapsed="false" customWidth="true" hidden="false" outlineLevel="0" max="27" min="27" style="0" width="9.99"/>
    <col collapsed="false" customWidth="true" hidden="false" outlineLevel="0" max="28" min="28" style="0" width="8.7"/>
    <col collapsed="false" customWidth="true" hidden="false" outlineLevel="0" max="29" min="29" style="0" width="17.42"/>
    <col collapsed="false" customWidth="true" hidden="false" outlineLevel="0" max="30" min="30" style="0" width="14.41"/>
    <col collapsed="false" customWidth="true" hidden="false" outlineLevel="0" max="31" min="31" style="0" width="13.28"/>
    <col collapsed="false" customWidth="true" hidden="false" outlineLevel="0" max="32" min="32" style="0" width="14.41"/>
    <col collapsed="false" customWidth="true" hidden="false" outlineLevel="0" max="33" min="33" style="0" width="17.99"/>
    <col collapsed="false" customWidth="true" hidden="false" outlineLevel="0" max="34" min="34" style="0" width="15.99"/>
    <col collapsed="false" customWidth="true" hidden="false" outlineLevel="0" max="35" min="35" style="0" width="14.41"/>
    <col collapsed="false" customWidth="true" hidden="false" outlineLevel="0" max="36" min="36" style="0" width="13.7"/>
    <col collapsed="false" customWidth="true" hidden="false" outlineLevel="0" max="37" min="37" style="0" width="18.41"/>
    <col collapsed="false" customWidth="false" hidden="false" outlineLevel="0" max="257" min="38" style="89" width="11.42"/>
  </cols>
  <sheetData>
    <row r="1" customFormat="false" ht="12.75" hidden="false" customHeight="false" outlineLevel="0" collapsed="false">
      <c r="D1" s="421" t="s">
        <v>424</v>
      </c>
    </row>
    <row r="2" customFormat="false" ht="12.75" hidden="false" customHeight="false" outlineLevel="0" collapsed="false">
      <c r="D2" s="421" t="s">
        <v>425</v>
      </c>
    </row>
    <row r="3" customFormat="false" ht="12.75" hidden="false" customHeight="false" outlineLevel="0" collapsed="false">
      <c r="D3" s="421" t="s">
        <v>426</v>
      </c>
    </row>
    <row r="4" customFormat="false" ht="12.75" hidden="false" customHeight="false" outlineLevel="0" collapsed="false">
      <c r="D4" s="421" t="s">
        <v>427</v>
      </c>
    </row>
    <row r="7" s="422" customFormat="true" ht="39.95" hidden="false" customHeight="true" outlineLevel="0" collapsed="false">
      <c r="B7" s="423" t="s">
        <v>428</v>
      </c>
      <c r="C7" s="424" t="s">
        <v>428</v>
      </c>
      <c r="D7" s="425" t="s">
        <v>429</v>
      </c>
      <c r="E7" s="426" t="s">
        <v>3</v>
      </c>
      <c r="F7" s="426" t="s">
        <v>4</v>
      </c>
      <c r="G7" s="426" t="s">
        <v>430</v>
      </c>
      <c r="H7" s="426" t="s">
        <v>6</v>
      </c>
      <c r="I7" s="426" t="s">
        <v>7</v>
      </c>
      <c r="J7" s="426" t="s">
        <v>8</v>
      </c>
      <c r="K7" s="426" t="s">
        <v>9</v>
      </c>
      <c r="L7" s="426" t="s">
        <v>431</v>
      </c>
      <c r="M7" s="426" t="s">
        <v>11</v>
      </c>
      <c r="N7" s="426" t="s">
        <v>12</v>
      </c>
      <c r="O7" s="426" t="s">
        <v>13</v>
      </c>
      <c r="P7" s="426" t="s">
        <v>432</v>
      </c>
      <c r="Q7" s="426" t="s">
        <v>15</v>
      </c>
      <c r="R7" s="426" t="s">
        <v>16</v>
      </c>
      <c r="S7" s="426" t="s">
        <v>17</v>
      </c>
      <c r="T7" s="426" t="s">
        <v>18</v>
      </c>
      <c r="U7" s="426" t="s">
        <v>19</v>
      </c>
      <c r="V7" s="426" t="s">
        <v>433</v>
      </c>
      <c r="W7" s="426" t="s">
        <v>21</v>
      </c>
      <c r="X7" s="426" t="s">
        <v>434</v>
      </c>
      <c r="Y7" s="426" t="s">
        <v>23</v>
      </c>
      <c r="Z7" s="426" t="s">
        <v>24</v>
      </c>
      <c r="AA7" s="426" t="s">
        <v>25</v>
      </c>
      <c r="AB7" s="426" t="s">
        <v>435</v>
      </c>
      <c r="AC7" s="426" t="s">
        <v>27</v>
      </c>
      <c r="AD7" s="426" t="s">
        <v>28</v>
      </c>
      <c r="AE7" s="426" t="s">
        <v>436</v>
      </c>
      <c r="AF7" s="426" t="s">
        <v>30</v>
      </c>
      <c r="AG7" s="426" t="s">
        <v>31</v>
      </c>
      <c r="AH7" s="426" t="s">
        <v>32</v>
      </c>
      <c r="AI7" s="426" t="s">
        <v>33</v>
      </c>
      <c r="AJ7" s="426" t="s">
        <v>34</v>
      </c>
      <c r="AK7" s="426" t="s">
        <v>35</v>
      </c>
    </row>
    <row r="8" s="427" customFormat="true" ht="13.5" hidden="false" customHeight="false" outlineLevel="0" collapsed="false">
      <c r="B8" s="428"/>
      <c r="C8" s="429"/>
      <c r="D8" s="430"/>
      <c r="E8" s="430"/>
      <c r="F8" s="430"/>
      <c r="G8" s="430"/>
      <c r="H8" s="430"/>
      <c r="I8" s="430"/>
      <c r="J8" s="430"/>
      <c r="K8" s="430"/>
      <c r="L8" s="430"/>
      <c r="M8" s="430"/>
      <c r="N8" s="430"/>
      <c r="O8" s="430"/>
      <c r="P8" s="430"/>
      <c r="Q8" s="430"/>
      <c r="R8" s="430"/>
      <c r="S8" s="430"/>
      <c r="T8" s="430"/>
      <c r="U8" s="430"/>
      <c r="V8" s="430"/>
      <c r="W8" s="430"/>
      <c r="X8" s="430"/>
      <c r="Y8" s="430"/>
      <c r="Z8" s="430"/>
      <c r="AA8" s="430"/>
      <c r="AB8" s="430"/>
      <c r="AC8" s="430"/>
      <c r="AD8" s="430"/>
      <c r="AE8" s="430"/>
      <c r="AF8" s="430"/>
      <c r="AG8" s="430"/>
      <c r="AH8" s="430"/>
      <c r="AI8" s="430"/>
      <c r="AJ8" s="430"/>
      <c r="AK8" s="430"/>
    </row>
    <row r="9" s="427" customFormat="true" ht="12.75" hidden="false" customHeight="false" outlineLevel="0" collapsed="false">
      <c r="B9" s="428"/>
      <c r="C9" s="429"/>
      <c r="D9" s="431" t="s">
        <v>437</v>
      </c>
      <c r="E9" s="430"/>
      <c r="F9" s="430"/>
      <c r="G9" s="430"/>
      <c r="H9" s="430"/>
      <c r="I9" s="430"/>
      <c r="J9" s="430"/>
      <c r="K9" s="430"/>
      <c r="L9" s="430"/>
      <c r="M9" s="430"/>
      <c r="N9" s="430"/>
      <c r="O9" s="430"/>
      <c r="P9" s="430"/>
      <c r="Q9" s="430"/>
      <c r="R9" s="430"/>
      <c r="S9" s="430"/>
      <c r="T9" s="430"/>
      <c r="U9" s="430"/>
      <c r="V9" s="430"/>
      <c r="W9" s="430"/>
      <c r="X9" s="430"/>
      <c r="Y9" s="430"/>
      <c r="Z9" s="430"/>
      <c r="AA9" s="430"/>
      <c r="AB9" s="430"/>
      <c r="AC9" s="430"/>
      <c r="AD9" s="430"/>
      <c r="AE9" s="430"/>
      <c r="AF9" s="430"/>
      <c r="AG9" s="430"/>
      <c r="AH9" s="430"/>
      <c r="AI9" s="430"/>
      <c r="AJ9" s="430"/>
      <c r="AK9" s="430"/>
    </row>
    <row r="10" s="427" customFormat="true" ht="12.75" hidden="false" customHeight="false" outlineLevel="0" collapsed="false">
      <c r="B10" s="428"/>
      <c r="C10" s="429"/>
      <c r="D10" s="432" t="s">
        <v>438</v>
      </c>
      <c r="E10" s="430"/>
      <c r="F10" s="430"/>
      <c r="G10" s="430"/>
      <c r="H10" s="430"/>
      <c r="I10" s="430"/>
      <c r="J10" s="430"/>
      <c r="K10" s="430"/>
      <c r="L10" s="430"/>
      <c r="M10" s="430"/>
      <c r="N10" s="430"/>
      <c r="O10" s="430"/>
      <c r="P10" s="430"/>
      <c r="Q10" s="430"/>
      <c r="R10" s="430"/>
      <c r="S10" s="430"/>
      <c r="T10" s="430"/>
      <c r="U10" s="430"/>
      <c r="V10" s="430"/>
      <c r="W10" s="430"/>
      <c r="X10" s="430"/>
      <c r="Y10" s="430"/>
      <c r="Z10" s="430"/>
      <c r="AA10" s="430"/>
      <c r="AB10" s="430"/>
      <c r="AC10" s="430"/>
      <c r="AD10" s="430"/>
      <c r="AE10" s="430"/>
      <c r="AF10" s="430"/>
      <c r="AG10" s="430"/>
      <c r="AH10" s="430"/>
      <c r="AI10" s="430"/>
      <c r="AJ10" s="430"/>
      <c r="AK10" s="430"/>
    </row>
    <row r="11" s="427" customFormat="true" ht="12.75" hidden="false" customHeight="false" outlineLevel="0" collapsed="false">
      <c r="B11" s="428"/>
      <c r="C11" s="429"/>
      <c r="D11" s="432" t="s">
        <v>439</v>
      </c>
      <c r="E11" s="430"/>
      <c r="F11" s="430"/>
      <c r="G11" s="430"/>
      <c r="H11" s="430"/>
      <c r="I11" s="430"/>
      <c r="J11" s="430"/>
      <c r="K11" s="430"/>
      <c r="L11" s="430"/>
      <c r="M11" s="430"/>
      <c r="N11" s="430"/>
      <c r="O11" s="430"/>
      <c r="P11" s="430"/>
      <c r="Q11" s="430"/>
      <c r="R11" s="430"/>
      <c r="S11" s="430"/>
      <c r="T11" s="430"/>
      <c r="U11" s="430"/>
      <c r="V11" s="430"/>
      <c r="W11" s="430"/>
      <c r="X11" s="430"/>
      <c r="Y11" s="430"/>
      <c r="Z11" s="430"/>
      <c r="AA11" s="430"/>
      <c r="AB11" s="430"/>
      <c r="AC11" s="430"/>
      <c r="AD11" s="430"/>
      <c r="AE11" s="430"/>
      <c r="AF11" s="430"/>
      <c r="AG11" s="430"/>
      <c r="AH11" s="430"/>
      <c r="AI11" s="430"/>
      <c r="AJ11" s="430"/>
      <c r="AK11" s="430"/>
    </row>
    <row r="12" customFormat="false" ht="12.75" hidden="false" customHeight="false" outlineLevel="0" collapsed="false">
      <c r="A12" s="433" t="n">
        <v>0</v>
      </c>
      <c r="B12" s="419" t="n">
        <v>130105</v>
      </c>
      <c r="C12" s="420" t="n">
        <v>130105</v>
      </c>
      <c r="D12" s="434" t="s">
        <v>440</v>
      </c>
      <c r="E12" s="435" t="n">
        <v>0</v>
      </c>
      <c r="F12" s="435" t="n">
        <v>1506</v>
      </c>
      <c r="G12" s="435" t="n">
        <v>0</v>
      </c>
      <c r="H12" s="435" t="n">
        <v>2519</v>
      </c>
      <c r="I12" s="435" t="n">
        <v>4025</v>
      </c>
      <c r="J12" s="435" t="n">
        <v>0</v>
      </c>
      <c r="K12" s="435" t="n">
        <v>0</v>
      </c>
      <c r="L12" s="435" t="n">
        <v>2403</v>
      </c>
      <c r="M12" s="435" t="n">
        <v>0</v>
      </c>
      <c r="N12" s="435" t="n">
        <v>0</v>
      </c>
      <c r="O12" s="435" t="n">
        <v>500</v>
      </c>
      <c r="P12" s="435" t="n">
        <v>441</v>
      </c>
      <c r="Q12" s="435" t="n">
        <v>100</v>
      </c>
      <c r="R12" s="435" t="n">
        <v>0</v>
      </c>
      <c r="S12" s="435" t="n">
        <v>3444</v>
      </c>
      <c r="T12" s="435" t="n">
        <v>1543</v>
      </c>
      <c r="U12" s="435" t="n">
        <v>221</v>
      </c>
      <c r="V12" s="435" t="n">
        <v>42</v>
      </c>
      <c r="W12" s="435" t="n">
        <v>0</v>
      </c>
      <c r="X12" s="435" t="n">
        <v>0</v>
      </c>
      <c r="Y12" s="435" t="n">
        <v>352</v>
      </c>
      <c r="Z12" s="435" t="n">
        <v>0</v>
      </c>
      <c r="AA12" s="435" t="n">
        <v>0</v>
      </c>
      <c r="AB12" s="435" t="e">
        <f aca="false"/>
        <v>#REF!</v>
      </c>
      <c r="AC12" s="435" t="n">
        <v>0</v>
      </c>
      <c r="AD12" s="435" t="n">
        <v>60</v>
      </c>
      <c r="AE12" s="435" t="n">
        <v>1548</v>
      </c>
      <c r="AF12" s="435" t="n">
        <v>10154</v>
      </c>
      <c r="AG12" s="435" t="n">
        <v>17623</v>
      </c>
      <c r="AH12" s="435" t="n">
        <v>15080</v>
      </c>
      <c r="AI12" s="435" t="n">
        <v>836</v>
      </c>
      <c r="AJ12" s="435" t="n">
        <v>60</v>
      </c>
      <c r="AK12" s="435" t="n">
        <v>1648</v>
      </c>
    </row>
    <row r="13" customFormat="false" ht="12.75" hidden="false" customHeight="false" outlineLevel="0" collapsed="false">
      <c r="A13" s="433" t="n">
        <v>0</v>
      </c>
      <c r="B13" s="419" t="n">
        <v>130205</v>
      </c>
      <c r="C13" s="420" t="n">
        <v>130205</v>
      </c>
      <c r="D13" s="434" t="s">
        <v>441</v>
      </c>
      <c r="E13" s="435" t="n">
        <v>247</v>
      </c>
      <c r="F13" s="435" t="n">
        <v>89650</v>
      </c>
      <c r="G13" s="435" t="n">
        <v>0</v>
      </c>
      <c r="H13" s="435" t="n">
        <v>218832</v>
      </c>
      <c r="I13" s="435" t="n">
        <v>308729</v>
      </c>
      <c r="J13" s="435" t="n">
        <v>0</v>
      </c>
      <c r="K13" s="435" t="n">
        <v>9455</v>
      </c>
      <c r="L13" s="435" t="n">
        <v>8803</v>
      </c>
      <c r="M13" s="435" t="n">
        <v>0</v>
      </c>
      <c r="N13" s="435" t="n">
        <v>0</v>
      </c>
      <c r="O13" s="435" t="n">
        <v>0</v>
      </c>
      <c r="P13" s="435" t="n">
        <v>2500</v>
      </c>
      <c r="Q13" s="435" t="n">
        <v>0</v>
      </c>
      <c r="R13" s="435" t="n">
        <v>0</v>
      </c>
      <c r="S13" s="435" t="n">
        <v>20758</v>
      </c>
      <c r="T13" s="435" t="n">
        <v>0</v>
      </c>
      <c r="U13" s="435" t="n">
        <v>0</v>
      </c>
      <c r="V13" s="435" t="n">
        <v>13</v>
      </c>
      <c r="W13" s="435" t="n">
        <v>0</v>
      </c>
      <c r="X13" s="435" t="n">
        <v>0</v>
      </c>
      <c r="Y13" s="435" t="n">
        <v>2000</v>
      </c>
      <c r="Z13" s="435" t="n">
        <v>0</v>
      </c>
      <c r="AA13" s="435" t="n">
        <v>0</v>
      </c>
      <c r="AB13" s="435" t="e">
        <f aca="false"/>
        <v>#REF!</v>
      </c>
      <c r="AC13" s="435" t="n">
        <v>0</v>
      </c>
      <c r="AD13" s="435" t="n">
        <v>0</v>
      </c>
      <c r="AE13" s="435" t="n">
        <v>0</v>
      </c>
      <c r="AF13" s="435" t="n">
        <v>6013</v>
      </c>
      <c r="AG13" s="435" t="n">
        <v>335500</v>
      </c>
      <c r="AH13" s="435" t="n">
        <v>330987</v>
      </c>
      <c r="AI13" s="435" t="n">
        <v>4513</v>
      </c>
      <c r="AJ13" s="435" t="n">
        <v>0</v>
      </c>
      <c r="AK13" s="435" t="n">
        <v>0</v>
      </c>
    </row>
    <row r="14" customFormat="false" ht="12.75" hidden="false" customHeight="false" outlineLevel="0" collapsed="false">
      <c r="A14" s="433" t="n">
        <v>0</v>
      </c>
      <c r="B14" s="419" t="n">
        <v>130305</v>
      </c>
      <c r="C14" s="420" t="n">
        <v>130305</v>
      </c>
      <c r="D14" s="434" t="s">
        <v>442</v>
      </c>
      <c r="E14" s="435" t="n">
        <v>0</v>
      </c>
      <c r="F14" s="435" t="n">
        <v>0</v>
      </c>
      <c r="G14" s="435" t="n">
        <v>55074</v>
      </c>
      <c r="H14" s="435" t="n">
        <v>1344</v>
      </c>
      <c r="I14" s="435" t="n">
        <v>56418</v>
      </c>
      <c r="J14" s="435" t="n">
        <v>0</v>
      </c>
      <c r="K14" s="435" t="n">
        <v>21031</v>
      </c>
      <c r="L14" s="435" t="n">
        <v>42229</v>
      </c>
      <c r="M14" s="435" t="n">
        <v>2604</v>
      </c>
      <c r="N14" s="435" t="n">
        <v>20</v>
      </c>
      <c r="O14" s="435" t="n">
        <v>0</v>
      </c>
      <c r="P14" s="435" t="n">
        <v>2509</v>
      </c>
      <c r="Q14" s="435" t="n">
        <v>1036</v>
      </c>
      <c r="R14" s="435" t="n">
        <v>0</v>
      </c>
      <c r="S14" s="435" t="n">
        <v>69429</v>
      </c>
      <c r="T14" s="435" t="n">
        <v>0</v>
      </c>
      <c r="U14" s="435" t="n">
        <v>0</v>
      </c>
      <c r="V14" s="435" t="n">
        <v>0</v>
      </c>
      <c r="W14" s="435" t="n">
        <v>523</v>
      </c>
      <c r="X14" s="435" t="n">
        <v>0</v>
      </c>
      <c r="Y14" s="435" t="n">
        <v>0</v>
      </c>
      <c r="Z14" s="435" t="n">
        <v>0</v>
      </c>
      <c r="AA14" s="435" t="n">
        <v>366</v>
      </c>
      <c r="AB14" s="435" t="e">
        <f aca="false"/>
        <v>#REF!</v>
      </c>
      <c r="AC14" s="435" t="n">
        <v>0</v>
      </c>
      <c r="AD14" s="435" t="n">
        <v>200</v>
      </c>
      <c r="AE14" s="435" t="n">
        <v>42</v>
      </c>
      <c r="AF14" s="435" t="n">
        <v>1131</v>
      </c>
      <c r="AG14" s="435" t="n">
        <v>126978</v>
      </c>
      <c r="AH14" s="435" t="n">
        <v>123190</v>
      </c>
      <c r="AI14" s="435" t="n">
        <v>2509</v>
      </c>
      <c r="AJ14" s="435" t="n">
        <v>200</v>
      </c>
      <c r="AK14" s="435" t="n">
        <v>1077</v>
      </c>
    </row>
    <row r="15" customFormat="false" ht="12.75" hidden="false" customHeight="false" outlineLevel="0" collapsed="false">
      <c r="A15" s="433" t="n">
        <v>0</v>
      </c>
      <c r="B15" s="419" t="n">
        <v>130405</v>
      </c>
      <c r="C15" s="420" t="n">
        <v>130405</v>
      </c>
      <c r="D15" s="434" t="s">
        <v>443</v>
      </c>
      <c r="E15" s="435" t="n">
        <v>0</v>
      </c>
      <c r="F15" s="435" t="n">
        <v>0</v>
      </c>
      <c r="G15" s="435" t="n">
        <v>0</v>
      </c>
      <c r="H15" s="435" t="n">
        <v>0</v>
      </c>
      <c r="I15" s="435" t="n">
        <v>0</v>
      </c>
      <c r="J15" s="435" t="n">
        <v>0</v>
      </c>
      <c r="K15" s="435" t="n">
        <v>400</v>
      </c>
      <c r="L15" s="435" t="n">
        <v>0</v>
      </c>
      <c r="M15" s="435" t="n">
        <v>0</v>
      </c>
      <c r="N15" s="435" t="n">
        <v>0</v>
      </c>
      <c r="O15" s="435" t="n">
        <v>0</v>
      </c>
      <c r="P15" s="435" t="n">
        <v>55</v>
      </c>
      <c r="Q15" s="435" t="n">
        <v>0</v>
      </c>
      <c r="R15" s="435" t="n">
        <v>0</v>
      </c>
      <c r="S15" s="435" t="n">
        <v>455</v>
      </c>
      <c r="T15" s="435" t="n">
        <v>0</v>
      </c>
      <c r="U15" s="435" t="n">
        <v>0</v>
      </c>
      <c r="V15" s="435" t="n">
        <v>0</v>
      </c>
      <c r="W15" s="435" t="n">
        <v>1150</v>
      </c>
      <c r="X15" s="435" t="n">
        <v>0</v>
      </c>
      <c r="Y15" s="435" t="n">
        <v>0</v>
      </c>
      <c r="Z15" s="435" t="n">
        <v>0</v>
      </c>
      <c r="AA15" s="435" t="n">
        <v>500</v>
      </c>
      <c r="AB15" s="435" t="e">
        <f aca="false"/>
        <v>#REF!</v>
      </c>
      <c r="AC15" s="435" t="n">
        <v>0</v>
      </c>
      <c r="AD15" s="435" t="n">
        <v>0</v>
      </c>
      <c r="AE15" s="435" t="n">
        <v>0</v>
      </c>
      <c r="AF15" s="435" t="n">
        <v>1650</v>
      </c>
      <c r="AG15" s="435" t="n">
        <v>2105</v>
      </c>
      <c r="AH15" s="435" t="n">
        <v>2050</v>
      </c>
      <c r="AI15" s="435" t="n">
        <v>55</v>
      </c>
      <c r="AJ15" s="435" t="n">
        <v>0</v>
      </c>
      <c r="AK15" s="435" t="n">
        <v>0</v>
      </c>
    </row>
    <row r="16" customFormat="false" ht="12.75" hidden="false" customHeight="false" outlineLevel="0" collapsed="false">
      <c r="A16" s="433" t="n">
        <v>0</v>
      </c>
      <c r="B16" s="419" t="n">
        <v>130505</v>
      </c>
      <c r="C16" s="420" t="n">
        <v>130505</v>
      </c>
      <c r="D16" s="434" t="s">
        <v>444</v>
      </c>
      <c r="E16" s="435" t="n">
        <v>0</v>
      </c>
      <c r="F16" s="435" t="n">
        <v>0</v>
      </c>
      <c r="G16" s="435" t="n">
        <v>0</v>
      </c>
      <c r="H16" s="435" t="n">
        <v>0</v>
      </c>
      <c r="I16" s="435" t="n">
        <v>0</v>
      </c>
      <c r="J16" s="435" t="n">
        <v>2000</v>
      </c>
      <c r="K16" s="435" t="n">
        <v>0</v>
      </c>
      <c r="L16" s="435" t="n">
        <v>0</v>
      </c>
      <c r="M16" s="435" t="n">
        <v>0</v>
      </c>
      <c r="N16" s="435" t="n">
        <v>3223</v>
      </c>
      <c r="O16" s="435" t="n">
        <v>6034</v>
      </c>
      <c r="P16" s="435" t="n">
        <v>0</v>
      </c>
      <c r="Q16" s="435" t="n">
        <v>0</v>
      </c>
      <c r="R16" s="435" t="n">
        <v>150</v>
      </c>
      <c r="S16" s="435" t="n">
        <v>11407</v>
      </c>
      <c r="T16" s="435" t="n">
        <v>0</v>
      </c>
      <c r="U16" s="435" t="n">
        <v>0</v>
      </c>
      <c r="V16" s="435" t="n">
        <v>300</v>
      </c>
      <c r="W16" s="435" t="n">
        <v>0</v>
      </c>
      <c r="X16" s="435" t="n">
        <v>0</v>
      </c>
      <c r="Y16" s="435" t="n">
        <v>0</v>
      </c>
      <c r="Z16" s="435" t="n">
        <v>0</v>
      </c>
      <c r="AA16" s="435" t="n">
        <v>217</v>
      </c>
      <c r="AB16" s="435" t="e">
        <f aca="false"/>
        <v>#REF!</v>
      </c>
      <c r="AC16" s="435" t="n">
        <v>0</v>
      </c>
      <c r="AD16" s="435" t="n">
        <v>0</v>
      </c>
      <c r="AE16" s="435" t="n">
        <v>0</v>
      </c>
      <c r="AF16" s="435" t="n">
        <v>4419</v>
      </c>
      <c r="AG16" s="435" t="n">
        <v>15826</v>
      </c>
      <c r="AH16" s="435" t="n">
        <v>13375</v>
      </c>
      <c r="AI16" s="435" t="n">
        <v>2450</v>
      </c>
      <c r="AJ16" s="435" t="n">
        <v>0</v>
      </c>
      <c r="AK16" s="435" t="n">
        <v>0</v>
      </c>
    </row>
    <row r="17" customFormat="false" ht="12.75" hidden="false" customHeight="false" outlineLevel="0" collapsed="false">
      <c r="A17" s="433" t="n">
        <v>0</v>
      </c>
      <c r="B17" s="419" t="n">
        <v>130605</v>
      </c>
      <c r="C17" s="420" t="n">
        <v>130605</v>
      </c>
      <c r="D17" s="434" t="s">
        <v>445</v>
      </c>
      <c r="E17" s="435" t="n">
        <v>0</v>
      </c>
      <c r="F17" s="435" t="n">
        <v>0</v>
      </c>
      <c r="G17" s="435" t="n">
        <v>0</v>
      </c>
      <c r="H17" s="435" t="n">
        <v>999</v>
      </c>
      <c r="I17" s="435" t="n">
        <v>999</v>
      </c>
      <c r="J17" s="435" t="n">
        <v>0</v>
      </c>
      <c r="K17" s="435" t="n">
        <v>350</v>
      </c>
      <c r="L17" s="435" t="n">
        <v>0</v>
      </c>
      <c r="M17" s="435" t="n">
        <v>0</v>
      </c>
      <c r="N17" s="435" t="n">
        <v>74</v>
      </c>
      <c r="O17" s="435" t="n">
        <v>0</v>
      </c>
      <c r="P17" s="435" t="n">
        <v>1000</v>
      </c>
      <c r="Q17" s="435" t="n">
        <v>0</v>
      </c>
      <c r="R17" s="435" t="n">
        <v>0</v>
      </c>
      <c r="S17" s="435" t="n">
        <v>1424</v>
      </c>
      <c r="T17" s="435" t="n">
        <v>0</v>
      </c>
      <c r="U17" s="435" t="n">
        <v>0</v>
      </c>
      <c r="V17" s="435" t="n">
        <v>0</v>
      </c>
      <c r="W17" s="435" t="n">
        <v>0</v>
      </c>
      <c r="X17" s="435" t="n">
        <v>0</v>
      </c>
      <c r="Y17" s="435" t="n">
        <v>0</v>
      </c>
      <c r="Z17" s="435" t="n">
        <v>0</v>
      </c>
      <c r="AA17" s="435" t="n">
        <v>0</v>
      </c>
      <c r="AB17" s="435" t="e">
        <f aca="false"/>
        <v>#REF!</v>
      </c>
      <c r="AC17" s="435" t="n">
        <v>0</v>
      </c>
      <c r="AD17" s="435" t="n">
        <v>10500</v>
      </c>
      <c r="AE17" s="435" t="n">
        <v>0</v>
      </c>
      <c r="AF17" s="435" t="n">
        <v>10500</v>
      </c>
      <c r="AG17" s="435" t="n">
        <v>12923</v>
      </c>
      <c r="AH17" s="435" t="n">
        <v>1423</v>
      </c>
      <c r="AI17" s="435" t="n">
        <v>1000</v>
      </c>
      <c r="AJ17" s="435" t="n">
        <v>10500</v>
      </c>
      <c r="AK17" s="435" t="n">
        <v>0</v>
      </c>
    </row>
    <row r="18" customFormat="false" ht="12.75" hidden="false" customHeight="false" outlineLevel="0" collapsed="false">
      <c r="A18" s="433" t="n">
        <v>0</v>
      </c>
      <c r="D18" s="436" t="s">
        <v>446</v>
      </c>
      <c r="E18" s="436" t="n">
        <v>247</v>
      </c>
      <c r="F18" s="436" t="n">
        <v>91156</v>
      </c>
      <c r="G18" s="436" t="n">
        <v>55074</v>
      </c>
      <c r="H18" s="436" t="n">
        <v>223694</v>
      </c>
      <c r="I18" s="436" t="n">
        <v>370171</v>
      </c>
      <c r="J18" s="436" t="n">
        <v>2000</v>
      </c>
      <c r="K18" s="436" t="n">
        <v>31236</v>
      </c>
      <c r="L18" s="436" t="n">
        <v>53435</v>
      </c>
      <c r="M18" s="436" t="n">
        <v>2604</v>
      </c>
      <c r="N18" s="436" t="n">
        <v>3317</v>
      </c>
      <c r="O18" s="436" t="n">
        <v>6534</v>
      </c>
      <c r="P18" s="436" t="n">
        <v>6505</v>
      </c>
      <c r="Q18" s="436" t="n">
        <v>1136</v>
      </c>
      <c r="R18" s="436" t="n">
        <v>150</v>
      </c>
      <c r="S18" s="436" t="n">
        <v>106917</v>
      </c>
      <c r="T18" s="436" t="n">
        <v>1543</v>
      </c>
      <c r="U18" s="436" t="n">
        <v>221</v>
      </c>
      <c r="V18" s="436" t="n">
        <v>355</v>
      </c>
      <c r="W18" s="436" t="n">
        <v>1673</v>
      </c>
      <c r="X18" s="436" t="n">
        <v>0</v>
      </c>
      <c r="Y18" s="436" t="n">
        <v>2352</v>
      </c>
      <c r="Z18" s="436" t="n">
        <v>0</v>
      </c>
      <c r="AA18" s="436" t="n">
        <v>1083</v>
      </c>
      <c r="AB18" s="436" t="e">
        <f aca="false"/>
        <v>#REF!</v>
      </c>
      <c r="AC18" s="436" t="n">
        <v>0</v>
      </c>
      <c r="AD18" s="436" t="n">
        <v>10760</v>
      </c>
      <c r="AE18" s="436" t="n">
        <v>1590</v>
      </c>
      <c r="AF18" s="436" t="n">
        <v>33867</v>
      </c>
      <c r="AG18" s="436" t="n">
        <v>510955</v>
      </c>
      <c r="AH18" s="436" t="n">
        <v>486105</v>
      </c>
      <c r="AI18" s="436" t="n">
        <v>11363</v>
      </c>
      <c r="AJ18" s="436" t="n">
        <v>10760</v>
      </c>
      <c r="AK18" s="436" t="n">
        <v>2725</v>
      </c>
    </row>
    <row r="19" customFormat="false" ht="12.75" hidden="true" customHeight="false" outlineLevel="0" collapsed="false">
      <c r="A19" s="433" t="n">
        <v>0</v>
      </c>
      <c r="B19" s="419" t="n">
        <v>140105</v>
      </c>
      <c r="C19" s="420" t="n">
        <v>140105</v>
      </c>
      <c r="D19" s="434" t="s">
        <v>447</v>
      </c>
      <c r="E19" s="435" t="n">
        <v>21047</v>
      </c>
      <c r="F19" s="435" t="n">
        <v>11328</v>
      </c>
      <c r="G19" s="435" t="n">
        <v>113227</v>
      </c>
      <c r="H19" s="435" t="n">
        <v>66691</v>
      </c>
      <c r="I19" s="435" t="n">
        <v>212293</v>
      </c>
      <c r="J19" s="435" t="n">
        <v>7551</v>
      </c>
      <c r="K19" s="435" t="n">
        <v>44231</v>
      </c>
      <c r="L19" s="435" t="n">
        <v>35021</v>
      </c>
      <c r="M19" s="435" t="n">
        <v>7567</v>
      </c>
      <c r="N19" s="435" t="n">
        <v>51378</v>
      </c>
      <c r="O19" s="435" t="n">
        <v>20101</v>
      </c>
      <c r="P19" s="435" t="n">
        <v>5912</v>
      </c>
      <c r="Q19" s="435" t="n">
        <v>2735</v>
      </c>
      <c r="R19" s="435" t="n">
        <v>37</v>
      </c>
      <c r="S19" s="435" t="n">
        <v>174533</v>
      </c>
      <c r="T19" s="435" t="n">
        <v>2603</v>
      </c>
      <c r="U19" s="435" t="n">
        <v>2115</v>
      </c>
      <c r="V19" s="435" t="n">
        <v>10</v>
      </c>
      <c r="W19" s="435" t="n">
        <v>763</v>
      </c>
      <c r="X19" s="435" t="n">
        <v>510</v>
      </c>
      <c r="Y19" s="435" t="n">
        <v>345</v>
      </c>
      <c r="Z19" s="435" t="n">
        <v>208</v>
      </c>
      <c r="AA19" s="435" t="n">
        <v>9692</v>
      </c>
      <c r="AB19" s="435" t="e">
        <f aca="false"/>
        <v>#REF!</v>
      </c>
      <c r="AC19" s="435" t="n">
        <v>58</v>
      </c>
      <c r="AD19" s="435" t="n">
        <v>1675</v>
      </c>
      <c r="AE19" s="435" t="n">
        <v>545</v>
      </c>
      <c r="AF19" s="435" t="n">
        <v>23144</v>
      </c>
      <c r="AG19" s="435" t="n">
        <v>409970</v>
      </c>
      <c r="AH19" s="435" t="n">
        <v>391102</v>
      </c>
      <c r="AI19" s="435" t="n">
        <v>13913</v>
      </c>
      <c r="AJ19" s="435" t="n">
        <v>1675</v>
      </c>
      <c r="AK19" s="435" t="n">
        <v>3280</v>
      </c>
    </row>
    <row r="20" customFormat="false" ht="12.75" hidden="true" customHeight="false" outlineLevel="0" collapsed="false">
      <c r="A20" s="433" t="n">
        <v>0</v>
      </c>
      <c r="B20" s="419" t="n">
        <v>140205</v>
      </c>
      <c r="C20" s="420" t="n">
        <v>140205</v>
      </c>
      <c r="D20" s="434" t="s">
        <v>448</v>
      </c>
      <c r="E20" s="435" t="n">
        <v>182923</v>
      </c>
      <c r="F20" s="435" t="n">
        <v>26335</v>
      </c>
      <c r="G20" s="435" t="n">
        <v>102423</v>
      </c>
      <c r="H20" s="435" t="n">
        <v>35807</v>
      </c>
      <c r="I20" s="435" t="n">
        <v>347488</v>
      </c>
      <c r="J20" s="435" t="n">
        <v>33815</v>
      </c>
      <c r="K20" s="435" t="n">
        <v>42071</v>
      </c>
      <c r="L20" s="435" t="n">
        <v>16</v>
      </c>
      <c r="M20" s="435" t="n">
        <v>1699</v>
      </c>
      <c r="N20" s="435" t="n">
        <v>11848</v>
      </c>
      <c r="O20" s="435" t="n">
        <v>12064</v>
      </c>
      <c r="P20" s="435" t="n">
        <v>2783</v>
      </c>
      <c r="Q20" s="435" t="n">
        <v>11326</v>
      </c>
      <c r="R20" s="435" t="n">
        <v>18296</v>
      </c>
      <c r="S20" s="435" t="n">
        <v>133918</v>
      </c>
      <c r="T20" s="435" t="n">
        <v>2805</v>
      </c>
      <c r="U20" s="435" t="n">
        <v>2862</v>
      </c>
      <c r="V20" s="435" t="n">
        <v>4715</v>
      </c>
      <c r="W20" s="435" t="n">
        <v>4</v>
      </c>
      <c r="X20" s="435" t="n">
        <v>601</v>
      </c>
      <c r="Y20" s="435" t="n">
        <v>54</v>
      </c>
      <c r="Z20" s="435" t="n">
        <v>185</v>
      </c>
      <c r="AA20" s="435" t="n">
        <v>14</v>
      </c>
      <c r="AB20" s="435" t="e">
        <f aca="false"/>
        <v>#REF!</v>
      </c>
      <c r="AC20" s="435" t="n">
        <v>657</v>
      </c>
      <c r="AD20" s="435" t="n">
        <v>11487</v>
      </c>
      <c r="AE20" s="435" t="n">
        <v>8</v>
      </c>
      <c r="AF20" s="435" t="n">
        <v>25427</v>
      </c>
      <c r="AG20" s="435" t="n">
        <v>506833</v>
      </c>
      <c r="AH20" s="435" t="n">
        <v>423692</v>
      </c>
      <c r="AI20" s="435" t="n">
        <v>60321</v>
      </c>
      <c r="AJ20" s="435" t="n">
        <v>11487</v>
      </c>
      <c r="AK20" s="435" t="n">
        <v>11334</v>
      </c>
    </row>
    <row r="21" customFormat="false" ht="12.75" hidden="true" customHeight="false" outlineLevel="0" collapsed="false">
      <c r="A21" s="433" t="n">
        <v>0</v>
      </c>
      <c r="B21" s="419" t="n">
        <v>140305</v>
      </c>
      <c r="C21" s="420" t="n">
        <v>140305</v>
      </c>
      <c r="D21" s="434" t="s">
        <v>449</v>
      </c>
      <c r="E21" s="435" t="n">
        <v>517</v>
      </c>
      <c r="F21" s="435" t="n">
        <v>887</v>
      </c>
      <c r="G21" s="435" t="n">
        <v>2394</v>
      </c>
      <c r="H21" s="435" t="n">
        <v>319</v>
      </c>
      <c r="I21" s="435" t="n">
        <v>4117</v>
      </c>
      <c r="J21" s="435" t="n">
        <v>939</v>
      </c>
      <c r="K21" s="435" t="n">
        <v>536</v>
      </c>
      <c r="L21" s="435" t="n">
        <v>66</v>
      </c>
      <c r="M21" s="435" t="n">
        <v>609</v>
      </c>
      <c r="N21" s="435" t="n">
        <v>944</v>
      </c>
      <c r="O21" s="435" t="n">
        <v>99</v>
      </c>
      <c r="P21" s="435" t="n">
        <v>476</v>
      </c>
      <c r="Q21" s="435" t="n">
        <v>240</v>
      </c>
      <c r="R21" s="435" t="n">
        <v>2</v>
      </c>
      <c r="S21" s="435" t="n">
        <v>3911</v>
      </c>
      <c r="T21" s="435" t="n">
        <v>49</v>
      </c>
      <c r="U21" s="435" t="n">
        <v>40</v>
      </c>
      <c r="V21" s="435" t="n">
        <v>0</v>
      </c>
      <c r="W21" s="435" t="n">
        <v>0</v>
      </c>
      <c r="X21" s="435" t="n">
        <v>0</v>
      </c>
      <c r="Y21" s="435" t="n">
        <v>5</v>
      </c>
      <c r="Z21" s="435" t="n">
        <v>103</v>
      </c>
      <c r="AA21" s="435" t="n">
        <v>5</v>
      </c>
      <c r="AB21" s="435" t="e">
        <f aca="false"/>
        <v>#REF!</v>
      </c>
      <c r="AC21" s="435" t="n">
        <v>0</v>
      </c>
      <c r="AD21" s="435" t="n">
        <v>220</v>
      </c>
      <c r="AE21" s="435" t="n">
        <v>0</v>
      </c>
      <c r="AF21" s="435" t="n">
        <v>813</v>
      </c>
      <c r="AG21" s="435" t="n">
        <v>8841</v>
      </c>
      <c r="AH21" s="435" t="n">
        <v>6957</v>
      </c>
      <c r="AI21" s="435" t="n">
        <v>1422</v>
      </c>
      <c r="AJ21" s="435" t="n">
        <v>220</v>
      </c>
      <c r="AK21" s="435" t="n">
        <v>240</v>
      </c>
    </row>
    <row r="22" customFormat="false" ht="12.75" hidden="true" customHeight="false" outlineLevel="0" collapsed="false">
      <c r="A22" s="433" t="n">
        <v>0</v>
      </c>
      <c r="B22" s="419" t="n">
        <v>140405</v>
      </c>
      <c r="C22" s="420" t="n">
        <v>140405</v>
      </c>
      <c r="D22" s="434" t="s">
        <v>450</v>
      </c>
      <c r="E22" s="435" t="n">
        <v>622</v>
      </c>
      <c r="F22" s="435" t="n">
        <v>368</v>
      </c>
      <c r="G22" s="435" t="n">
        <v>12107</v>
      </c>
      <c r="H22" s="435" t="n">
        <v>0</v>
      </c>
      <c r="I22" s="435" t="n">
        <v>13097</v>
      </c>
      <c r="J22" s="435" t="n">
        <v>1507</v>
      </c>
      <c r="K22" s="435" t="n">
        <v>0</v>
      </c>
      <c r="L22" s="435" t="n">
        <v>0</v>
      </c>
      <c r="M22" s="435" t="n">
        <v>11</v>
      </c>
      <c r="N22" s="435" t="n">
        <v>0</v>
      </c>
      <c r="O22" s="435" t="n">
        <v>0</v>
      </c>
      <c r="P22" s="435" t="n">
        <v>0</v>
      </c>
      <c r="Q22" s="435" t="n">
        <v>10791</v>
      </c>
      <c r="R22" s="435" t="n">
        <v>4971</v>
      </c>
      <c r="S22" s="435" t="n">
        <v>17280</v>
      </c>
      <c r="T22" s="435" t="n">
        <v>11</v>
      </c>
      <c r="U22" s="435" t="n">
        <v>46</v>
      </c>
      <c r="V22" s="435" t="n">
        <v>1826</v>
      </c>
      <c r="W22" s="435" t="n">
        <v>0</v>
      </c>
      <c r="X22" s="435" t="n">
        <v>49</v>
      </c>
      <c r="Y22" s="435" t="n">
        <v>31</v>
      </c>
      <c r="Z22" s="435" t="n">
        <v>0</v>
      </c>
      <c r="AA22" s="435" t="n">
        <v>0</v>
      </c>
      <c r="AB22" s="435" t="e">
        <f aca="false"/>
        <v>#REF!</v>
      </c>
      <c r="AC22" s="435" t="n">
        <v>0</v>
      </c>
      <c r="AD22" s="435" t="n">
        <v>165</v>
      </c>
      <c r="AE22" s="435" t="n">
        <v>5143</v>
      </c>
      <c r="AF22" s="435" t="n">
        <v>7598</v>
      </c>
      <c r="AG22" s="435" t="n">
        <v>37975</v>
      </c>
      <c r="AH22" s="435" t="n">
        <v>13541</v>
      </c>
      <c r="AI22" s="435" t="n">
        <v>8335</v>
      </c>
      <c r="AJ22" s="435" t="n">
        <v>165</v>
      </c>
      <c r="AK22" s="435" t="n">
        <v>15934</v>
      </c>
    </row>
    <row r="23" customFormat="false" ht="12.75" hidden="true" customHeight="false" outlineLevel="0" collapsed="false">
      <c r="A23" s="433" t="n">
        <v>0</v>
      </c>
      <c r="B23" s="419" t="n">
        <v>140505</v>
      </c>
      <c r="C23" s="420" t="n">
        <v>140505</v>
      </c>
      <c r="D23" s="434" t="s">
        <v>451</v>
      </c>
      <c r="E23" s="435" t="n">
        <v>0</v>
      </c>
      <c r="F23" s="435" t="n">
        <v>419</v>
      </c>
      <c r="G23" s="435" t="n">
        <v>404</v>
      </c>
      <c r="H23" s="435" t="n">
        <v>195</v>
      </c>
      <c r="I23" s="435" t="n">
        <v>1018</v>
      </c>
      <c r="J23" s="435" t="n">
        <v>17</v>
      </c>
      <c r="K23" s="435" t="n">
        <v>0</v>
      </c>
      <c r="L23" s="435" t="n">
        <v>0</v>
      </c>
      <c r="M23" s="435" t="n">
        <v>134</v>
      </c>
      <c r="N23" s="435" t="n">
        <v>0</v>
      </c>
      <c r="O23" s="435" t="n">
        <v>46</v>
      </c>
      <c r="P23" s="435" t="n">
        <v>0</v>
      </c>
      <c r="Q23" s="435" t="n">
        <v>0</v>
      </c>
      <c r="R23" s="435" t="n">
        <v>0</v>
      </c>
      <c r="S23" s="435" t="n">
        <v>197</v>
      </c>
      <c r="T23" s="435" t="n">
        <v>14</v>
      </c>
      <c r="U23" s="435" t="n">
        <v>0</v>
      </c>
      <c r="V23" s="435" t="n">
        <v>0</v>
      </c>
      <c r="W23" s="435" t="n">
        <v>0</v>
      </c>
      <c r="X23" s="435" t="n">
        <v>0</v>
      </c>
      <c r="Y23" s="435" t="n">
        <v>0</v>
      </c>
      <c r="Z23" s="435" t="n">
        <v>0</v>
      </c>
      <c r="AA23" s="435" t="n">
        <v>0</v>
      </c>
      <c r="AB23" s="435" t="e">
        <f aca="false"/>
        <v>#REF!</v>
      </c>
      <c r="AC23" s="435" t="n">
        <v>0</v>
      </c>
      <c r="AD23" s="435" t="n">
        <v>0</v>
      </c>
      <c r="AE23" s="435" t="n">
        <v>5</v>
      </c>
      <c r="AF23" s="435" t="n">
        <v>19</v>
      </c>
      <c r="AG23" s="435" t="n">
        <v>1234</v>
      </c>
      <c r="AH23" s="435" t="n">
        <v>1212</v>
      </c>
      <c r="AI23" s="435" t="n">
        <v>17</v>
      </c>
      <c r="AJ23" s="435" t="n">
        <v>0</v>
      </c>
      <c r="AK23" s="435" t="n">
        <v>5</v>
      </c>
    </row>
    <row r="24" customFormat="false" ht="12.75" hidden="true" customHeight="false" outlineLevel="0" collapsed="false">
      <c r="A24" s="433" t="n">
        <v>0</v>
      </c>
      <c r="B24" s="419" t="n">
        <v>140605</v>
      </c>
      <c r="C24" s="420" t="n">
        <v>140605</v>
      </c>
      <c r="D24" s="434" t="s">
        <v>452</v>
      </c>
      <c r="E24" s="434" t="n">
        <v>0</v>
      </c>
      <c r="F24" s="434" t="n">
        <v>0</v>
      </c>
      <c r="G24" s="434" t="n">
        <v>40</v>
      </c>
      <c r="H24" s="434" t="n">
        <v>63</v>
      </c>
      <c r="I24" s="434" t="n">
        <v>103</v>
      </c>
      <c r="J24" s="434" t="n">
        <v>1</v>
      </c>
      <c r="K24" s="434" t="n">
        <v>117</v>
      </c>
      <c r="L24" s="434" t="n">
        <v>0</v>
      </c>
      <c r="M24" s="434" t="n">
        <v>2</v>
      </c>
      <c r="N24" s="434" t="n">
        <v>0</v>
      </c>
      <c r="O24" s="434" t="n">
        <v>5</v>
      </c>
      <c r="P24" s="434" t="n">
        <v>0</v>
      </c>
      <c r="Q24" s="434" t="n">
        <v>0</v>
      </c>
      <c r="R24" s="434" t="n">
        <v>166</v>
      </c>
      <c r="S24" s="434" t="n">
        <v>291</v>
      </c>
      <c r="T24" s="434" t="n">
        <v>0</v>
      </c>
      <c r="U24" s="434" t="n">
        <v>0</v>
      </c>
      <c r="V24" s="434" t="n">
        <v>113</v>
      </c>
      <c r="W24" s="434" t="n">
        <v>0</v>
      </c>
      <c r="X24" s="434" t="n">
        <v>0</v>
      </c>
      <c r="Y24" s="434" t="n">
        <v>0</v>
      </c>
      <c r="Z24" s="434" t="n">
        <v>0</v>
      </c>
      <c r="AA24" s="434" t="n">
        <v>0</v>
      </c>
      <c r="AB24" s="434" t="e">
        <f aca="false"/>
        <v>#REF!</v>
      </c>
      <c r="AC24" s="434" t="n">
        <v>0</v>
      </c>
      <c r="AD24" s="434" t="n">
        <v>0</v>
      </c>
      <c r="AE24" s="434" t="n">
        <v>0</v>
      </c>
      <c r="AF24" s="434" t="n">
        <v>113</v>
      </c>
      <c r="AG24" s="434" t="n">
        <v>507</v>
      </c>
      <c r="AH24" s="434" t="n">
        <v>227</v>
      </c>
      <c r="AI24" s="434" t="n">
        <v>281</v>
      </c>
      <c r="AJ24" s="434" t="n">
        <v>0</v>
      </c>
      <c r="AK24" s="434" t="n">
        <v>0</v>
      </c>
    </row>
    <row r="25" customFormat="false" ht="12.75" hidden="true" customHeight="false" outlineLevel="0" collapsed="false">
      <c r="A25" s="433" t="n">
        <v>0</v>
      </c>
      <c r="B25" s="419" t="n">
        <v>140705</v>
      </c>
      <c r="C25" s="420" t="n">
        <v>140705</v>
      </c>
      <c r="D25" s="434" t="s">
        <v>453</v>
      </c>
      <c r="E25" s="435" t="n">
        <v>1</v>
      </c>
      <c r="F25" s="435" t="n">
        <v>2</v>
      </c>
      <c r="G25" s="435" t="n">
        <v>33</v>
      </c>
      <c r="H25" s="435" t="n">
        <v>2</v>
      </c>
      <c r="I25" s="435" t="n">
        <v>38</v>
      </c>
      <c r="J25" s="435" t="n">
        <v>0</v>
      </c>
      <c r="K25" s="435" t="n">
        <v>0</v>
      </c>
      <c r="L25" s="435" t="n">
        <v>0</v>
      </c>
      <c r="M25" s="435" t="n">
        <v>3</v>
      </c>
      <c r="N25" s="435" t="n">
        <v>0</v>
      </c>
      <c r="O25" s="435" t="n">
        <v>0</v>
      </c>
      <c r="P25" s="435" t="n">
        <v>0</v>
      </c>
      <c r="Q25" s="435" t="n">
        <v>0</v>
      </c>
      <c r="R25" s="435" t="n">
        <v>0</v>
      </c>
      <c r="S25" s="435" t="n">
        <v>3</v>
      </c>
      <c r="T25" s="435" t="n">
        <v>1</v>
      </c>
      <c r="U25" s="435" t="n">
        <v>0</v>
      </c>
      <c r="V25" s="435" t="n">
        <v>0</v>
      </c>
      <c r="W25" s="435" t="n">
        <v>0</v>
      </c>
      <c r="X25" s="435" t="n">
        <v>0</v>
      </c>
      <c r="Y25" s="435" t="n">
        <v>0</v>
      </c>
      <c r="Z25" s="435" t="n">
        <v>0</v>
      </c>
      <c r="AA25" s="435" t="n">
        <v>0</v>
      </c>
      <c r="AB25" s="435" t="e">
        <f aca="false"/>
        <v>#REF!</v>
      </c>
      <c r="AC25" s="435" t="n">
        <v>0</v>
      </c>
      <c r="AD25" s="435" t="n">
        <v>0</v>
      </c>
      <c r="AE25" s="435" t="n">
        <v>0</v>
      </c>
      <c r="AF25" s="435" t="n">
        <v>1</v>
      </c>
      <c r="AG25" s="435" t="n">
        <v>42</v>
      </c>
      <c r="AH25" s="435" t="n">
        <v>43</v>
      </c>
      <c r="AI25" s="435" t="n">
        <v>0</v>
      </c>
      <c r="AJ25" s="435" t="n">
        <v>0</v>
      </c>
      <c r="AK25" s="435" t="n">
        <v>0</v>
      </c>
    </row>
    <row r="26" customFormat="false" ht="12.75" hidden="true" customHeight="false" outlineLevel="0" collapsed="false">
      <c r="A26" s="433" t="n">
        <v>0</v>
      </c>
      <c r="B26" s="419" t="n">
        <v>140805</v>
      </c>
      <c r="C26" s="420" t="n">
        <v>140805</v>
      </c>
      <c r="D26" s="434" t="s">
        <v>454</v>
      </c>
      <c r="E26" s="435" t="n">
        <v>0</v>
      </c>
      <c r="F26" s="435" t="n">
        <v>8</v>
      </c>
      <c r="G26" s="435" t="n">
        <v>0</v>
      </c>
      <c r="H26" s="435" t="n">
        <v>0</v>
      </c>
      <c r="I26" s="435" t="n">
        <v>8</v>
      </c>
      <c r="J26" s="435" t="n">
        <v>0</v>
      </c>
      <c r="K26" s="435" t="n">
        <v>0</v>
      </c>
      <c r="L26" s="435" t="n">
        <v>0</v>
      </c>
      <c r="M26" s="435" t="n">
        <v>0</v>
      </c>
      <c r="N26" s="435" t="n">
        <v>0</v>
      </c>
      <c r="O26" s="435" t="n">
        <v>0</v>
      </c>
      <c r="P26" s="435" t="n">
        <v>0</v>
      </c>
      <c r="Q26" s="435" t="n">
        <v>0</v>
      </c>
      <c r="R26" s="435" t="n">
        <v>50</v>
      </c>
      <c r="S26" s="435" t="n">
        <v>50</v>
      </c>
      <c r="T26" s="435" t="n">
        <v>0</v>
      </c>
      <c r="U26" s="435" t="n">
        <v>0</v>
      </c>
      <c r="V26" s="435" t="n">
        <v>56</v>
      </c>
      <c r="W26" s="435" t="n">
        <v>0</v>
      </c>
      <c r="X26" s="435" t="n">
        <v>0</v>
      </c>
      <c r="Y26" s="435" t="n">
        <v>0</v>
      </c>
      <c r="Z26" s="435" t="n">
        <v>0</v>
      </c>
      <c r="AA26" s="435" t="n">
        <v>0</v>
      </c>
      <c r="AB26" s="435" t="e">
        <f aca="false"/>
        <v>#REF!</v>
      </c>
      <c r="AC26" s="435" t="n">
        <v>0</v>
      </c>
      <c r="AD26" s="435" t="n">
        <v>0</v>
      </c>
      <c r="AE26" s="435" t="n">
        <v>3</v>
      </c>
      <c r="AF26" s="435" t="n">
        <v>59</v>
      </c>
      <c r="AG26" s="435" t="n">
        <v>117</v>
      </c>
      <c r="AH26" s="435" t="n">
        <v>8</v>
      </c>
      <c r="AI26" s="435" t="n">
        <v>106</v>
      </c>
      <c r="AJ26" s="435" t="n">
        <v>0</v>
      </c>
      <c r="AK26" s="435" t="n">
        <v>3</v>
      </c>
    </row>
    <row r="27" customFormat="false" ht="12.75" hidden="true" customHeight="false" outlineLevel="0" collapsed="false">
      <c r="A27" s="433" t="n">
        <v>0</v>
      </c>
      <c r="B27" s="419" t="n">
        <v>141105</v>
      </c>
      <c r="C27" s="420" t="n">
        <v>141105</v>
      </c>
      <c r="D27" s="434" t="s">
        <v>455</v>
      </c>
      <c r="E27" s="435" t="n">
        <v>294</v>
      </c>
      <c r="F27" s="435" t="n">
        <v>204</v>
      </c>
      <c r="G27" s="435" t="n">
        <v>1298</v>
      </c>
      <c r="H27" s="435" t="n">
        <v>47</v>
      </c>
      <c r="I27" s="435" t="n">
        <v>1843</v>
      </c>
      <c r="J27" s="435" t="n">
        <v>437</v>
      </c>
      <c r="K27" s="435" t="n">
        <v>254</v>
      </c>
      <c r="L27" s="435" t="n">
        <v>0</v>
      </c>
      <c r="M27" s="435" t="n">
        <v>135</v>
      </c>
      <c r="N27" s="435" t="n">
        <v>57</v>
      </c>
      <c r="O27" s="435" t="n">
        <v>262</v>
      </c>
      <c r="P27" s="435" t="n">
        <v>71</v>
      </c>
      <c r="Q27" s="435" t="n">
        <v>60</v>
      </c>
      <c r="R27" s="435" t="n">
        <v>0</v>
      </c>
      <c r="S27" s="435" t="n">
        <v>1276</v>
      </c>
      <c r="T27" s="435" t="n">
        <v>10</v>
      </c>
      <c r="U27" s="435" t="n">
        <v>57</v>
      </c>
      <c r="V27" s="435" t="n">
        <v>0</v>
      </c>
      <c r="W27" s="435" t="n">
        <v>30</v>
      </c>
      <c r="X27" s="435" t="n">
        <v>7</v>
      </c>
      <c r="Y27" s="435" t="n">
        <v>0</v>
      </c>
      <c r="Z27" s="435" t="n">
        <v>32</v>
      </c>
      <c r="AA27" s="435" t="n">
        <v>0</v>
      </c>
      <c r="AB27" s="435" t="e">
        <f aca="false"/>
        <v>#REF!</v>
      </c>
      <c r="AC27" s="435" t="n">
        <v>0</v>
      </c>
      <c r="AD27" s="435" t="n">
        <v>45</v>
      </c>
      <c r="AE27" s="435" t="n">
        <v>17</v>
      </c>
      <c r="AF27" s="435" t="n">
        <v>248</v>
      </c>
      <c r="AG27" s="435" t="n">
        <v>3367</v>
      </c>
      <c r="AH27" s="435" t="n">
        <v>2736</v>
      </c>
      <c r="AI27" s="435" t="n">
        <v>508</v>
      </c>
      <c r="AJ27" s="435" t="n">
        <v>45</v>
      </c>
      <c r="AK27" s="435" t="n">
        <v>78</v>
      </c>
    </row>
    <row r="28" customFormat="false" ht="12.75" hidden="true" customHeight="false" outlineLevel="0" collapsed="false">
      <c r="A28" s="433" t="n">
        <v>0</v>
      </c>
      <c r="B28" s="419" t="n">
        <v>141205</v>
      </c>
      <c r="C28" s="420" t="n">
        <v>141205</v>
      </c>
      <c r="D28" s="434" t="s">
        <v>456</v>
      </c>
      <c r="E28" s="435" t="n">
        <v>736</v>
      </c>
      <c r="F28" s="435" t="n">
        <v>225</v>
      </c>
      <c r="G28" s="435" t="n">
        <v>3526</v>
      </c>
      <c r="H28" s="435" t="n">
        <v>693</v>
      </c>
      <c r="I28" s="435" t="n">
        <v>5180</v>
      </c>
      <c r="J28" s="435" t="n">
        <v>2255</v>
      </c>
      <c r="K28" s="435" t="n">
        <v>621</v>
      </c>
      <c r="L28" s="435" t="n">
        <v>0</v>
      </c>
      <c r="M28" s="435" t="n">
        <v>139</v>
      </c>
      <c r="N28" s="435" t="n">
        <v>243</v>
      </c>
      <c r="O28" s="435" t="n">
        <v>434</v>
      </c>
      <c r="P28" s="435" t="n">
        <v>135</v>
      </c>
      <c r="Q28" s="435" t="n">
        <v>67</v>
      </c>
      <c r="R28" s="435" t="n">
        <v>2215</v>
      </c>
      <c r="S28" s="435" t="n">
        <v>6109</v>
      </c>
      <c r="T28" s="435" t="n">
        <v>113</v>
      </c>
      <c r="U28" s="435" t="n">
        <v>7</v>
      </c>
      <c r="V28" s="435" t="n">
        <v>850</v>
      </c>
      <c r="W28" s="435" t="n">
        <v>0</v>
      </c>
      <c r="X28" s="435" t="n">
        <v>1</v>
      </c>
      <c r="Y28" s="435" t="n">
        <v>4</v>
      </c>
      <c r="Z28" s="435" t="n">
        <v>22</v>
      </c>
      <c r="AA28" s="435" t="n">
        <v>0</v>
      </c>
      <c r="AB28" s="435" t="e">
        <f aca="false"/>
        <v>#REF!</v>
      </c>
      <c r="AC28" s="435" t="n">
        <v>0</v>
      </c>
      <c r="AD28" s="435" t="n">
        <v>109</v>
      </c>
      <c r="AE28" s="435" t="n">
        <v>0</v>
      </c>
      <c r="AF28" s="435" t="n">
        <v>1140</v>
      </c>
      <c r="AG28" s="435" t="n">
        <v>12429</v>
      </c>
      <c r="AH28" s="435" t="n">
        <v>6795</v>
      </c>
      <c r="AI28" s="435" t="n">
        <v>5460</v>
      </c>
      <c r="AJ28" s="435" t="n">
        <v>109</v>
      </c>
      <c r="AK28" s="435" t="n">
        <v>67</v>
      </c>
    </row>
    <row r="29" customFormat="false" ht="12.75" hidden="true" customHeight="false" outlineLevel="0" collapsed="false">
      <c r="A29" s="433" t="n">
        <v>0</v>
      </c>
      <c r="B29" s="419" t="n">
        <v>141305</v>
      </c>
      <c r="C29" s="420" t="n">
        <v>141305</v>
      </c>
      <c r="D29" s="434" t="s">
        <v>457</v>
      </c>
      <c r="E29" s="435" t="n">
        <v>27</v>
      </c>
      <c r="F29" s="435" t="n">
        <v>19</v>
      </c>
      <c r="G29" s="435" t="n">
        <v>80</v>
      </c>
      <c r="H29" s="435" t="n">
        <v>23</v>
      </c>
      <c r="I29" s="435" t="n">
        <v>149</v>
      </c>
      <c r="J29" s="435" t="n">
        <v>40</v>
      </c>
      <c r="K29" s="435" t="n">
        <v>2</v>
      </c>
      <c r="L29" s="435" t="n">
        <v>1</v>
      </c>
      <c r="M29" s="435" t="n">
        <v>39</v>
      </c>
      <c r="N29" s="435" t="n">
        <v>14</v>
      </c>
      <c r="O29" s="435" t="n">
        <v>2</v>
      </c>
      <c r="P29" s="435" t="n">
        <v>16</v>
      </c>
      <c r="Q29" s="435" t="n">
        <v>6</v>
      </c>
      <c r="R29" s="435" t="n">
        <v>0</v>
      </c>
      <c r="S29" s="435" t="n">
        <v>120</v>
      </c>
      <c r="T29" s="435" t="n">
        <v>3</v>
      </c>
      <c r="U29" s="435" t="n">
        <v>0</v>
      </c>
      <c r="V29" s="435" t="n">
        <v>0</v>
      </c>
      <c r="W29" s="435" t="n">
        <v>0</v>
      </c>
      <c r="X29" s="435" t="n">
        <v>0</v>
      </c>
      <c r="Y29" s="435" t="n">
        <v>0</v>
      </c>
      <c r="Z29" s="435" t="n">
        <v>7</v>
      </c>
      <c r="AA29" s="435" t="n">
        <v>1</v>
      </c>
      <c r="AB29" s="435" t="e">
        <f aca="false"/>
        <v>#REF!</v>
      </c>
      <c r="AC29" s="435" t="n">
        <v>0</v>
      </c>
      <c r="AD29" s="435" t="n">
        <v>2</v>
      </c>
      <c r="AE29" s="435" t="n">
        <v>0</v>
      </c>
      <c r="AF29" s="435" t="n">
        <v>20</v>
      </c>
      <c r="AG29" s="435" t="n">
        <v>289</v>
      </c>
      <c r="AH29" s="435" t="n">
        <v>224</v>
      </c>
      <c r="AI29" s="435" t="n">
        <v>56</v>
      </c>
      <c r="AJ29" s="435" t="n">
        <v>2</v>
      </c>
      <c r="AK29" s="435" t="n">
        <v>6</v>
      </c>
    </row>
    <row r="30" customFormat="false" ht="12.75" hidden="true" customHeight="false" outlineLevel="0" collapsed="false">
      <c r="A30" s="433" t="n">
        <v>0</v>
      </c>
      <c r="B30" s="419" t="n">
        <v>141405</v>
      </c>
      <c r="C30" s="420" t="n">
        <v>141405</v>
      </c>
      <c r="D30" s="434" t="s">
        <v>458</v>
      </c>
      <c r="E30" s="435" t="n">
        <v>75</v>
      </c>
      <c r="F30" s="435" t="n">
        <v>11</v>
      </c>
      <c r="G30" s="435" t="n">
        <v>505</v>
      </c>
      <c r="H30" s="435" t="n">
        <v>0</v>
      </c>
      <c r="I30" s="435" t="n">
        <v>591</v>
      </c>
      <c r="J30" s="435" t="n">
        <v>143</v>
      </c>
      <c r="K30" s="435" t="n">
        <v>0</v>
      </c>
      <c r="L30" s="435" t="n">
        <v>0</v>
      </c>
      <c r="M30" s="435" t="n">
        <v>4</v>
      </c>
      <c r="N30" s="435" t="n">
        <v>0</v>
      </c>
      <c r="O30" s="435" t="n">
        <v>0</v>
      </c>
      <c r="P30" s="435" t="n">
        <v>0</v>
      </c>
      <c r="Q30" s="435" t="n">
        <v>686</v>
      </c>
      <c r="R30" s="435" t="n">
        <v>997</v>
      </c>
      <c r="S30" s="435" t="n">
        <v>1830</v>
      </c>
      <c r="T30" s="435" t="n">
        <v>1</v>
      </c>
      <c r="U30" s="435" t="n">
        <v>9</v>
      </c>
      <c r="V30" s="435" t="n">
        <v>408</v>
      </c>
      <c r="W30" s="435" t="n">
        <v>0</v>
      </c>
      <c r="X30" s="435" t="n">
        <v>5</v>
      </c>
      <c r="Y30" s="435" t="n">
        <v>5</v>
      </c>
      <c r="Z30" s="435" t="n">
        <v>0</v>
      </c>
      <c r="AA30" s="435" t="n">
        <v>0</v>
      </c>
      <c r="AB30" s="435" t="e">
        <f aca="false"/>
        <v>#REF!</v>
      </c>
      <c r="AC30" s="435" t="n">
        <v>0</v>
      </c>
      <c r="AD30" s="435" t="n">
        <v>6</v>
      </c>
      <c r="AE30" s="435" t="n">
        <v>183</v>
      </c>
      <c r="AF30" s="435" t="n">
        <v>639</v>
      </c>
      <c r="AG30" s="435" t="n">
        <v>3060</v>
      </c>
      <c r="AH30" s="435" t="n">
        <v>632</v>
      </c>
      <c r="AI30" s="435" t="n">
        <v>1553</v>
      </c>
      <c r="AJ30" s="435" t="n">
        <v>6</v>
      </c>
      <c r="AK30" s="435" t="n">
        <v>869</v>
      </c>
    </row>
    <row r="31" customFormat="false" ht="12.75" hidden="true" customHeight="false" outlineLevel="0" collapsed="false">
      <c r="A31" s="433" t="n">
        <v>0</v>
      </c>
      <c r="B31" s="419" t="n">
        <v>141505</v>
      </c>
      <c r="C31" s="420" t="n">
        <v>141505</v>
      </c>
      <c r="D31" s="434" t="s">
        <v>459</v>
      </c>
      <c r="E31" s="435" t="n">
        <v>0</v>
      </c>
      <c r="F31" s="435" t="n">
        <v>700</v>
      </c>
      <c r="G31" s="435" t="n">
        <v>659</v>
      </c>
      <c r="H31" s="435" t="n">
        <v>5</v>
      </c>
      <c r="I31" s="435" t="n">
        <v>1364</v>
      </c>
      <c r="J31" s="435" t="n">
        <v>1</v>
      </c>
      <c r="K31" s="435" t="n">
        <v>0</v>
      </c>
      <c r="L31" s="435" t="n">
        <v>0</v>
      </c>
      <c r="M31" s="435" t="n">
        <v>50</v>
      </c>
      <c r="N31" s="435" t="n">
        <v>0</v>
      </c>
      <c r="O31" s="435" t="n">
        <v>17</v>
      </c>
      <c r="P31" s="435" t="n">
        <v>0</v>
      </c>
      <c r="Q31" s="435" t="n">
        <v>0</v>
      </c>
      <c r="R31" s="435" t="n">
        <v>0</v>
      </c>
      <c r="S31" s="435" t="n">
        <v>68</v>
      </c>
      <c r="T31" s="435" t="n">
        <v>3</v>
      </c>
      <c r="U31" s="435" t="n">
        <v>0</v>
      </c>
      <c r="V31" s="435" t="n">
        <v>0</v>
      </c>
      <c r="W31" s="435" t="n">
        <v>0</v>
      </c>
      <c r="X31" s="435" t="n">
        <v>0</v>
      </c>
      <c r="Y31" s="435" t="n">
        <v>0</v>
      </c>
      <c r="Z31" s="435" t="n">
        <v>0</v>
      </c>
      <c r="AA31" s="435" t="n">
        <v>0</v>
      </c>
      <c r="AB31" s="435" t="e">
        <f aca="false"/>
        <v>#REF!</v>
      </c>
      <c r="AC31" s="435" t="n">
        <v>0</v>
      </c>
      <c r="AD31" s="435" t="n">
        <v>0</v>
      </c>
      <c r="AE31" s="435" t="n">
        <v>0</v>
      </c>
      <c r="AF31" s="435" t="n">
        <v>3</v>
      </c>
      <c r="AG31" s="435" t="n">
        <v>1435</v>
      </c>
      <c r="AH31" s="435" t="n">
        <v>1435</v>
      </c>
      <c r="AI31" s="435" t="n">
        <v>1</v>
      </c>
      <c r="AJ31" s="435" t="n">
        <v>0</v>
      </c>
      <c r="AK31" s="435" t="n">
        <v>0</v>
      </c>
    </row>
    <row r="32" customFormat="false" ht="12.75" hidden="true" customHeight="false" outlineLevel="0" collapsed="false">
      <c r="A32" s="433" t="n">
        <v>0</v>
      </c>
      <c r="B32" s="419" t="n">
        <v>141605</v>
      </c>
      <c r="C32" s="420" t="n">
        <v>141605</v>
      </c>
      <c r="D32" s="434" t="s">
        <v>460</v>
      </c>
      <c r="E32" s="435" t="n">
        <v>0</v>
      </c>
      <c r="F32" s="435" t="n">
        <v>1</v>
      </c>
      <c r="G32" s="435" t="n">
        <v>15</v>
      </c>
      <c r="H32" s="435" t="n">
        <v>19</v>
      </c>
      <c r="I32" s="435" t="n">
        <v>35</v>
      </c>
      <c r="J32" s="435" t="n">
        <v>8</v>
      </c>
      <c r="K32" s="435" t="n">
        <v>63</v>
      </c>
      <c r="L32" s="435" t="n">
        <v>0</v>
      </c>
      <c r="M32" s="435" t="n">
        <v>1</v>
      </c>
      <c r="N32" s="435" t="n">
        <v>0</v>
      </c>
      <c r="O32" s="435" t="n">
        <v>1</v>
      </c>
      <c r="P32" s="435" t="n">
        <v>0</v>
      </c>
      <c r="Q32" s="435" t="n">
        <v>0</v>
      </c>
      <c r="R32" s="435" t="n">
        <v>196</v>
      </c>
      <c r="S32" s="435" t="n">
        <v>269</v>
      </c>
      <c r="T32" s="435" t="n">
        <v>0</v>
      </c>
      <c r="U32" s="435" t="n">
        <v>0</v>
      </c>
      <c r="V32" s="435" t="n">
        <v>129</v>
      </c>
      <c r="W32" s="435" t="n">
        <v>0</v>
      </c>
      <c r="X32" s="435" t="n">
        <v>0</v>
      </c>
      <c r="Y32" s="435" t="n">
        <v>0</v>
      </c>
      <c r="Z32" s="435" t="n">
        <v>0</v>
      </c>
      <c r="AA32" s="435" t="n">
        <v>0</v>
      </c>
      <c r="AB32" s="435" t="e">
        <f aca="false"/>
        <v>#REF!</v>
      </c>
      <c r="AC32" s="435" t="n">
        <v>0</v>
      </c>
      <c r="AD32" s="435" t="n">
        <v>0</v>
      </c>
      <c r="AE32" s="435" t="n">
        <v>0</v>
      </c>
      <c r="AF32" s="435" t="n">
        <v>129</v>
      </c>
      <c r="AG32" s="435" t="n">
        <v>433</v>
      </c>
      <c r="AH32" s="435" t="n">
        <v>99</v>
      </c>
      <c r="AI32" s="435" t="n">
        <v>333</v>
      </c>
      <c r="AJ32" s="435" t="n">
        <v>0</v>
      </c>
      <c r="AK32" s="435" t="n">
        <v>0</v>
      </c>
    </row>
    <row r="33" customFormat="false" ht="12.75" hidden="true" customHeight="false" outlineLevel="0" collapsed="false">
      <c r="A33" s="433" t="n">
        <v>0</v>
      </c>
      <c r="B33" s="419" t="n">
        <v>141705</v>
      </c>
      <c r="C33" s="420" t="n">
        <v>141705</v>
      </c>
      <c r="D33" s="434" t="s">
        <v>461</v>
      </c>
      <c r="E33" s="435" t="n">
        <v>0</v>
      </c>
      <c r="F33" s="435" t="n">
        <v>3</v>
      </c>
      <c r="G33" s="435" t="n">
        <v>3</v>
      </c>
      <c r="H33" s="435" t="n">
        <v>1</v>
      </c>
      <c r="I33" s="435" t="n">
        <v>7</v>
      </c>
      <c r="J33" s="435" t="n">
        <v>0</v>
      </c>
      <c r="K33" s="435" t="n">
        <v>0</v>
      </c>
      <c r="L33" s="435" t="n">
        <v>0</v>
      </c>
      <c r="M33" s="435" t="n">
        <v>0</v>
      </c>
      <c r="N33" s="435" t="n">
        <v>0</v>
      </c>
      <c r="O33" s="435" t="n">
        <v>0</v>
      </c>
      <c r="P33" s="435" t="n">
        <v>0</v>
      </c>
      <c r="Q33" s="435" t="n">
        <v>0</v>
      </c>
      <c r="R33" s="435" t="n">
        <v>0</v>
      </c>
      <c r="S33" s="435" t="n">
        <v>0</v>
      </c>
      <c r="T33" s="435" t="n">
        <v>2</v>
      </c>
      <c r="U33" s="435" t="n">
        <v>0</v>
      </c>
      <c r="V33" s="435" t="n">
        <v>0</v>
      </c>
      <c r="W33" s="435" t="n">
        <v>0</v>
      </c>
      <c r="X33" s="435" t="n">
        <v>0</v>
      </c>
      <c r="Y33" s="435" t="n">
        <v>0</v>
      </c>
      <c r="Z33" s="435" t="n">
        <v>0</v>
      </c>
      <c r="AA33" s="435" t="n">
        <v>0</v>
      </c>
      <c r="AB33" s="435" t="e">
        <f aca="false"/>
        <v>#REF!</v>
      </c>
      <c r="AC33" s="435" t="n">
        <v>0</v>
      </c>
      <c r="AD33" s="435" t="n">
        <v>0</v>
      </c>
      <c r="AE33" s="435" t="n">
        <v>0</v>
      </c>
      <c r="AF33" s="435" t="n">
        <v>2</v>
      </c>
      <c r="AG33" s="435" t="n">
        <v>9</v>
      </c>
      <c r="AH33" s="435" t="n">
        <v>10</v>
      </c>
      <c r="AI33" s="435" t="n">
        <v>0</v>
      </c>
      <c r="AJ33" s="435" t="n">
        <v>0</v>
      </c>
      <c r="AK33" s="435" t="n">
        <v>0</v>
      </c>
    </row>
    <row r="34" customFormat="false" ht="12.75" hidden="true" customHeight="false" outlineLevel="0" collapsed="false">
      <c r="A34" s="433" t="n">
        <v>0</v>
      </c>
      <c r="B34" s="419" t="n">
        <v>141805</v>
      </c>
      <c r="C34" s="420" t="n">
        <v>141805</v>
      </c>
      <c r="D34" s="434" t="s">
        <v>462</v>
      </c>
      <c r="E34" s="435" t="n">
        <v>0</v>
      </c>
      <c r="F34" s="435" t="n">
        <v>11</v>
      </c>
      <c r="G34" s="435" t="n">
        <v>0</v>
      </c>
      <c r="H34" s="435" t="n">
        <v>0</v>
      </c>
      <c r="I34" s="435" t="n">
        <v>11</v>
      </c>
      <c r="J34" s="435" t="n">
        <v>0</v>
      </c>
      <c r="K34" s="435" t="n">
        <v>0</v>
      </c>
      <c r="L34" s="435" t="n">
        <v>0</v>
      </c>
      <c r="M34" s="435" t="n">
        <v>0</v>
      </c>
      <c r="N34" s="435" t="n">
        <v>0</v>
      </c>
      <c r="O34" s="435" t="n">
        <v>0</v>
      </c>
      <c r="P34" s="435" t="n">
        <v>0</v>
      </c>
      <c r="Q34" s="435" t="n">
        <v>0</v>
      </c>
      <c r="R34" s="435" t="n">
        <v>57</v>
      </c>
      <c r="S34" s="435" t="n">
        <v>57</v>
      </c>
      <c r="T34" s="435" t="n">
        <v>0</v>
      </c>
      <c r="U34" s="435" t="n">
        <v>0</v>
      </c>
      <c r="V34" s="435" t="n">
        <v>102</v>
      </c>
      <c r="W34" s="435" t="n">
        <v>0</v>
      </c>
      <c r="X34" s="435" t="n">
        <v>0</v>
      </c>
      <c r="Y34" s="435" t="n">
        <v>0</v>
      </c>
      <c r="Z34" s="435" t="n">
        <v>0</v>
      </c>
      <c r="AA34" s="435" t="n">
        <v>0</v>
      </c>
      <c r="AB34" s="435" t="e">
        <f aca="false"/>
        <v>#REF!</v>
      </c>
      <c r="AC34" s="435" t="n">
        <v>0</v>
      </c>
      <c r="AD34" s="435" t="n">
        <v>0</v>
      </c>
      <c r="AE34" s="435" t="n">
        <v>0</v>
      </c>
      <c r="AF34" s="435" t="n">
        <v>102</v>
      </c>
      <c r="AG34" s="435" t="n">
        <v>170</v>
      </c>
      <c r="AH34" s="435" t="n">
        <v>11</v>
      </c>
      <c r="AI34" s="435" t="n">
        <v>159</v>
      </c>
      <c r="AJ34" s="435" t="n">
        <v>0</v>
      </c>
      <c r="AK34" s="435" t="n">
        <v>0</v>
      </c>
    </row>
    <row r="35" customFormat="false" ht="12.75" hidden="true" customHeight="false" outlineLevel="0" collapsed="false">
      <c r="A35" s="433" t="n">
        <v>0</v>
      </c>
      <c r="B35" s="419" t="n">
        <v>142105</v>
      </c>
      <c r="C35" s="420" t="n">
        <v>142105</v>
      </c>
      <c r="D35" s="434" t="s">
        <v>463</v>
      </c>
      <c r="E35" s="435" t="n">
        <v>0</v>
      </c>
      <c r="F35" s="435" t="n">
        <v>7</v>
      </c>
      <c r="G35" s="435" t="n">
        <v>701</v>
      </c>
      <c r="H35" s="435" t="n">
        <v>471</v>
      </c>
      <c r="I35" s="435" t="n">
        <v>1179</v>
      </c>
      <c r="J35" s="435" t="n">
        <v>3</v>
      </c>
      <c r="K35" s="435" t="n">
        <v>0</v>
      </c>
      <c r="L35" s="435" t="n">
        <v>0</v>
      </c>
      <c r="M35" s="435" t="n">
        <v>243</v>
      </c>
      <c r="N35" s="435" t="n">
        <v>96</v>
      </c>
      <c r="O35" s="435" t="n">
        <v>0</v>
      </c>
      <c r="P35" s="435" t="n">
        <v>77</v>
      </c>
      <c r="Q35" s="435" t="n">
        <v>1</v>
      </c>
      <c r="R35" s="435" t="n">
        <v>0</v>
      </c>
      <c r="S35" s="435" t="n">
        <v>420</v>
      </c>
      <c r="T35" s="435" t="n">
        <v>27</v>
      </c>
      <c r="U35" s="435" t="n">
        <v>35</v>
      </c>
      <c r="V35" s="435" t="n">
        <v>0</v>
      </c>
      <c r="W35" s="435" t="n">
        <v>0</v>
      </c>
      <c r="X35" s="435" t="n">
        <v>7</v>
      </c>
      <c r="Y35" s="435" t="n">
        <v>0</v>
      </c>
      <c r="Z35" s="435" t="n">
        <v>2</v>
      </c>
      <c r="AA35" s="435" t="n">
        <v>0</v>
      </c>
      <c r="AB35" s="435" t="e">
        <f aca="false"/>
        <v>#REF!</v>
      </c>
      <c r="AC35" s="435" t="n">
        <v>0</v>
      </c>
      <c r="AD35" s="435" t="n">
        <v>0</v>
      </c>
      <c r="AE35" s="435" t="n">
        <v>0</v>
      </c>
      <c r="AF35" s="435" t="n">
        <v>81</v>
      </c>
      <c r="AG35" s="435" t="n">
        <v>1680</v>
      </c>
      <c r="AH35" s="435" t="n">
        <v>1599</v>
      </c>
      <c r="AI35" s="435" t="n">
        <v>80</v>
      </c>
      <c r="AJ35" s="435" t="n">
        <v>0</v>
      </c>
      <c r="AK35" s="435" t="n">
        <v>1</v>
      </c>
    </row>
    <row r="36" customFormat="false" ht="12.75" hidden="true" customHeight="false" outlineLevel="0" collapsed="false">
      <c r="A36" s="433" t="n">
        <v>0</v>
      </c>
      <c r="B36" s="419" t="n">
        <v>142205</v>
      </c>
      <c r="C36" s="420" t="n">
        <v>142205</v>
      </c>
      <c r="D36" s="434" t="s">
        <v>464</v>
      </c>
      <c r="E36" s="435" t="n">
        <v>216</v>
      </c>
      <c r="F36" s="435" t="n">
        <v>1362</v>
      </c>
      <c r="G36" s="435" t="n">
        <v>1082</v>
      </c>
      <c r="H36" s="435" t="n">
        <v>261</v>
      </c>
      <c r="I36" s="435" t="n">
        <v>2921</v>
      </c>
      <c r="J36" s="435" t="n">
        <v>536</v>
      </c>
      <c r="K36" s="435" t="n">
        <v>21</v>
      </c>
      <c r="L36" s="435" t="n">
        <v>2</v>
      </c>
      <c r="M36" s="435" t="n">
        <v>50</v>
      </c>
      <c r="N36" s="435" t="n">
        <v>13</v>
      </c>
      <c r="O36" s="435" t="n">
        <v>111</v>
      </c>
      <c r="P36" s="435" t="n">
        <v>286</v>
      </c>
      <c r="Q36" s="435" t="n">
        <v>744</v>
      </c>
      <c r="R36" s="435" t="n">
        <v>1488</v>
      </c>
      <c r="S36" s="435" t="n">
        <v>3251</v>
      </c>
      <c r="T36" s="435" t="n">
        <v>131</v>
      </c>
      <c r="U36" s="435" t="n">
        <v>83</v>
      </c>
      <c r="V36" s="435" t="n">
        <v>1997</v>
      </c>
      <c r="W36" s="435" t="n">
        <v>0</v>
      </c>
      <c r="X36" s="435" t="n">
        <v>1</v>
      </c>
      <c r="Y36" s="435" t="n">
        <v>4</v>
      </c>
      <c r="Z36" s="435" t="n">
        <v>14</v>
      </c>
      <c r="AA36" s="435" t="n">
        <v>0</v>
      </c>
      <c r="AB36" s="435" t="e">
        <f aca="false"/>
        <v>#REF!</v>
      </c>
      <c r="AC36" s="435" t="n">
        <v>6</v>
      </c>
      <c r="AD36" s="435" t="n">
        <v>105</v>
      </c>
      <c r="AE36" s="435" t="n">
        <v>0</v>
      </c>
      <c r="AF36" s="435" t="n">
        <v>2367</v>
      </c>
      <c r="AG36" s="435" t="n">
        <v>8539</v>
      </c>
      <c r="AH36" s="435" t="n">
        <v>3373</v>
      </c>
      <c r="AI36" s="435" t="n">
        <v>4317</v>
      </c>
      <c r="AJ36" s="435" t="n">
        <v>105</v>
      </c>
      <c r="AK36" s="435" t="n">
        <v>744</v>
      </c>
    </row>
    <row r="37" customFormat="false" ht="12.75" hidden="true" customHeight="false" outlineLevel="0" collapsed="false">
      <c r="A37" s="433" t="n">
        <v>0</v>
      </c>
      <c r="B37" s="419" t="n">
        <v>142305</v>
      </c>
      <c r="C37" s="420" t="n">
        <v>142305</v>
      </c>
      <c r="D37" s="434" t="s">
        <v>465</v>
      </c>
      <c r="E37" s="435" t="n">
        <v>0</v>
      </c>
      <c r="F37" s="435" t="n">
        <v>0</v>
      </c>
      <c r="G37" s="435" t="n">
        <v>341</v>
      </c>
      <c r="H37" s="435" t="n">
        <v>417</v>
      </c>
      <c r="I37" s="435" t="n">
        <v>758</v>
      </c>
      <c r="J37" s="435" t="n">
        <v>0</v>
      </c>
      <c r="K37" s="435" t="n">
        <v>0</v>
      </c>
      <c r="L37" s="435" t="n">
        <v>1</v>
      </c>
      <c r="M37" s="435" t="n">
        <v>167</v>
      </c>
      <c r="N37" s="435" t="n">
        <v>14</v>
      </c>
      <c r="O37" s="435" t="n">
        <v>0</v>
      </c>
      <c r="P37" s="435" t="n">
        <v>7</v>
      </c>
      <c r="Q37" s="435" t="n">
        <v>0</v>
      </c>
      <c r="R37" s="435" t="n">
        <v>0</v>
      </c>
      <c r="S37" s="435" t="n">
        <v>189</v>
      </c>
      <c r="T37" s="435" t="n">
        <v>0</v>
      </c>
      <c r="U37" s="435" t="n">
        <v>0</v>
      </c>
      <c r="V37" s="435" t="n">
        <v>0</v>
      </c>
      <c r="W37" s="435" t="n">
        <v>0</v>
      </c>
      <c r="X37" s="435" t="n">
        <v>0</v>
      </c>
      <c r="Y37" s="435" t="n">
        <v>0</v>
      </c>
      <c r="Z37" s="435" t="n">
        <v>1</v>
      </c>
      <c r="AA37" s="435" t="n">
        <v>0</v>
      </c>
      <c r="AB37" s="435" t="e">
        <f aca="false"/>
        <v>#REF!</v>
      </c>
      <c r="AC37" s="435" t="n">
        <v>0</v>
      </c>
      <c r="AD37" s="435" t="n">
        <v>0</v>
      </c>
      <c r="AE37" s="435" t="n">
        <v>0</v>
      </c>
      <c r="AF37" s="435" t="n">
        <v>1</v>
      </c>
      <c r="AG37" s="435" t="n">
        <v>948</v>
      </c>
      <c r="AH37" s="435" t="n">
        <v>941</v>
      </c>
      <c r="AI37" s="435" t="n">
        <v>7</v>
      </c>
      <c r="AJ37" s="435" t="n">
        <v>0</v>
      </c>
      <c r="AK37" s="435" t="n">
        <v>0</v>
      </c>
    </row>
    <row r="38" customFormat="false" ht="12.75" hidden="true" customHeight="false" outlineLevel="0" collapsed="false">
      <c r="A38" s="433" t="n">
        <v>0</v>
      </c>
      <c r="B38" s="419" t="n">
        <v>142405</v>
      </c>
      <c r="C38" s="420" t="n">
        <v>142405</v>
      </c>
      <c r="D38" s="434" t="s">
        <v>466</v>
      </c>
      <c r="E38" s="435" t="n">
        <v>88</v>
      </c>
      <c r="F38" s="435" t="n">
        <v>11</v>
      </c>
      <c r="G38" s="435" t="n">
        <v>277</v>
      </c>
      <c r="H38" s="435" t="n">
        <v>0</v>
      </c>
      <c r="I38" s="435" t="n">
        <v>376</v>
      </c>
      <c r="J38" s="435" t="n">
        <v>17</v>
      </c>
      <c r="K38" s="435" t="n">
        <v>0</v>
      </c>
      <c r="L38" s="435" t="n">
        <v>0</v>
      </c>
      <c r="M38" s="435" t="n">
        <v>2</v>
      </c>
      <c r="N38" s="435" t="n">
        <v>0</v>
      </c>
      <c r="O38" s="435" t="n">
        <v>0</v>
      </c>
      <c r="P38" s="435" t="n">
        <v>0</v>
      </c>
      <c r="Q38" s="435" t="n">
        <v>711</v>
      </c>
      <c r="R38" s="435" t="n">
        <v>970</v>
      </c>
      <c r="S38" s="435" t="n">
        <v>1700</v>
      </c>
      <c r="T38" s="435" t="n">
        <v>1</v>
      </c>
      <c r="U38" s="435" t="n">
        <v>12</v>
      </c>
      <c r="V38" s="435" t="n">
        <v>440</v>
      </c>
      <c r="W38" s="435" t="n">
        <v>0</v>
      </c>
      <c r="X38" s="435" t="n">
        <v>5</v>
      </c>
      <c r="Y38" s="435" t="n">
        <v>9</v>
      </c>
      <c r="Z38" s="435" t="n">
        <v>0</v>
      </c>
      <c r="AA38" s="435" t="n">
        <v>0</v>
      </c>
      <c r="AB38" s="435" t="e">
        <f aca="false"/>
        <v>#REF!</v>
      </c>
      <c r="AC38" s="435" t="n">
        <v>49</v>
      </c>
      <c r="AD38" s="435" t="n">
        <v>2</v>
      </c>
      <c r="AE38" s="435" t="n">
        <v>186</v>
      </c>
      <c r="AF38" s="435" t="n">
        <v>725</v>
      </c>
      <c r="AG38" s="435" t="n">
        <v>2801</v>
      </c>
      <c r="AH38" s="435" t="n">
        <v>415</v>
      </c>
      <c r="AI38" s="435" t="n">
        <v>1486</v>
      </c>
      <c r="AJ38" s="435" t="n">
        <v>2</v>
      </c>
      <c r="AK38" s="435" t="n">
        <v>897</v>
      </c>
    </row>
    <row r="39" customFormat="false" ht="12.75" hidden="true" customHeight="false" outlineLevel="0" collapsed="false">
      <c r="A39" s="433" t="n">
        <v>0</v>
      </c>
      <c r="B39" s="419" t="n">
        <v>142505</v>
      </c>
      <c r="C39" s="420" t="n">
        <v>142505</v>
      </c>
      <c r="D39" s="434" t="s">
        <v>467</v>
      </c>
      <c r="E39" s="435" t="n">
        <v>0</v>
      </c>
      <c r="F39" s="435" t="n">
        <v>0</v>
      </c>
      <c r="G39" s="435" t="n">
        <v>13</v>
      </c>
      <c r="H39" s="435" t="n">
        <v>0</v>
      </c>
      <c r="I39" s="435" t="n">
        <v>13</v>
      </c>
      <c r="J39" s="435" t="n">
        <v>0</v>
      </c>
      <c r="K39" s="435" t="n">
        <v>0</v>
      </c>
      <c r="L39" s="435" t="n">
        <v>0</v>
      </c>
      <c r="M39" s="435" t="n">
        <v>0</v>
      </c>
      <c r="N39" s="435" t="n">
        <v>0</v>
      </c>
      <c r="O39" s="435" t="n">
        <v>0</v>
      </c>
      <c r="P39" s="435" t="n">
        <v>0</v>
      </c>
      <c r="Q39" s="435" t="n">
        <v>0</v>
      </c>
      <c r="R39" s="435" t="n">
        <v>0</v>
      </c>
      <c r="S39" s="435" t="n">
        <v>0</v>
      </c>
      <c r="T39" s="435" t="n">
        <v>12</v>
      </c>
      <c r="U39" s="435" t="n">
        <v>0</v>
      </c>
      <c r="V39" s="435" t="n">
        <v>0</v>
      </c>
      <c r="W39" s="435" t="n">
        <v>0</v>
      </c>
      <c r="X39" s="435" t="n">
        <v>0</v>
      </c>
      <c r="Y39" s="435" t="n">
        <v>0</v>
      </c>
      <c r="Z39" s="435" t="n">
        <v>0</v>
      </c>
      <c r="AA39" s="435" t="n">
        <v>0</v>
      </c>
      <c r="AB39" s="435" t="e">
        <f aca="false"/>
        <v>#REF!</v>
      </c>
      <c r="AC39" s="435" t="n">
        <v>0</v>
      </c>
      <c r="AD39" s="435" t="n">
        <v>0</v>
      </c>
      <c r="AE39" s="435" t="n">
        <v>0</v>
      </c>
      <c r="AF39" s="435" t="n">
        <v>12</v>
      </c>
      <c r="AG39" s="435" t="n">
        <v>25</v>
      </c>
      <c r="AH39" s="435" t="n">
        <v>25</v>
      </c>
      <c r="AI39" s="435" t="n">
        <v>0</v>
      </c>
      <c r="AJ39" s="435" t="n">
        <v>0</v>
      </c>
      <c r="AK39" s="435" t="n">
        <v>0</v>
      </c>
    </row>
    <row r="40" customFormat="false" ht="12.75" hidden="true" customHeight="false" outlineLevel="0" collapsed="false">
      <c r="A40" s="433" t="n">
        <v>0</v>
      </c>
      <c r="B40" s="419" t="n">
        <v>142605</v>
      </c>
      <c r="C40" s="420" t="n">
        <v>142605</v>
      </c>
      <c r="D40" s="434" t="s">
        <v>468</v>
      </c>
      <c r="E40" s="435" t="n">
        <v>0</v>
      </c>
      <c r="F40" s="435" t="n">
        <v>0</v>
      </c>
      <c r="G40" s="435" t="n">
        <v>1</v>
      </c>
      <c r="H40" s="435" t="n">
        <v>30</v>
      </c>
      <c r="I40" s="435" t="n">
        <v>31</v>
      </c>
      <c r="J40" s="435" t="n">
        <v>0</v>
      </c>
      <c r="K40" s="435" t="n">
        <v>2</v>
      </c>
      <c r="L40" s="435" t="n">
        <v>0</v>
      </c>
      <c r="M40" s="435" t="n">
        <v>0</v>
      </c>
      <c r="N40" s="435" t="n">
        <v>0</v>
      </c>
      <c r="O40" s="435" t="n">
        <v>0</v>
      </c>
      <c r="P40" s="435" t="n">
        <v>0</v>
      </c>
      <c r="Q40" s="435" t="n">
        <v>0</v>
      </c>
      <c r="R40" s="435" t="n">
        <v>167</v>
      </c>
      <c r="S40" s="435" t="n">
        <v>169</v>
      </c>
      <c r="T40" s="435" t="n">
        <v>0</v>
      </c>
      <c r="U40" s="435" t="n">
        <v>0</v>
      </c>
      <c r="V40" s="435" t="n">
        <v>60</v>
      </c>
      <c r="W40" s="435" t="n">
        <v>0</v>
      </c>
      <c r="X40" s="435" t="n">
        <v>0</v>
      </c>
      <c r="Y40" s="435" t="n">
        <v>0</v>
      </c>
      <c r="Z40" s="435" t="n">
        <v>0</v>
      </c>
      <c r="AA40" s="435" t="n">
        <v>0</v>
      </c>
      <c r="AB40" s="435" t="e">
        <f aca="false"/>
        <v>#REF!</v>
      </c>
      <c r="AC40" s="435" t="n">
        <v>0</v>
      </c>
      <c r="AD40" s="435" t="n">
        <v>0</v>
      </c>
      <c r="AE40" s="435" t="n">
        <v>0</v>
      </c>
      <c r="AF40" s="435" t="n">
        <v>60</v>
      </c>
      <c r="AG40" s="435" t="n">
        <v>260</v>
      </c>
      <c r="AH40" s="435" t="n">
        <v>33</v>
      </c>
      <c r="AI40" s="435" t="n">
        <v>227</v>
      </c>
      <c r="AJ40" s="435" t="n">
        <v>0</v>
      </c>
      <c r="AK40" s="435" t="n">
        <v>0</v>
      </c>
    </row>
    <row r="41" customFormat="false" ht="12.75" hidden="true" customHeight="false" outlineLevel="0" collapsed="false">
      <c r="A41" s="433" t="n">
        <v>0</v>
      </c>
      <c r="B41" s="419" t="n">
        <v>142705</v>
      </c>
      <c r="C41" s="420" t="n">
        <v>142705</v>
      </c>
      <c r="D41" s="434" t="s">
        <v>469</v>
      </c>
      <c r="E41" s="435" t="n">
        <v>0</v>
      </c>
      <c r="F41" s="435" t="n">
        <v>0</v>
      </c>
      <c r="G41" s="435" t="n">
        <v>42</v>
      </c>
      <c r="H41" s="435" t="n">
        <v>0</v>
      </c>
      <c r="I41" s="435" t="n">
        <v>42</v>
      </c>
      <c r="J41" s="435" t="n">
        <v>0</v>
      </c>
      <c r="K41" s="435" t="n">
        <v>0</v>
      </c>
      <c r="L41" s="435" t="n">
        <v>0</v>
      </c>
      <c r="M41" s="435" t="n">
        <v>0</v>
      </c>
      <c r="N41" s="435" t="n">
        <v>0</v>
      </c>
      <c r="O41" s="435" t="n">
        <v>0</v>
      </c>
      <c r="P41" s="435" t="n">
        <v>0</v>
      </c>
      <c r="Q41" s="435" t="n">
        <v>0</v>
      </c>
      <c r="R41" s="435" t="n">
        <v>0</v>
      </c>
      <c r="S41" s="435" t="n">
        <v>0</v>
      </c>
      <c r="T41" s="435" t="n">
        <v>0</v>
      </c>
      <c r="U41" s="435" t="n">
        <v>0</v>
      </c>
      <c r="V41" s="435" t="n">
        <v>0</v>
      </c>
      <c r="W41" s="435" t="n">
        <v>0</v>
      </c>
      <c r="X41" s="435" t="n">
        <v>0</v>
      </c>
      <c r="Y41" s="435" t="n">
        <v>0</v>
      </c>
      <c r="Z41" s="435" t="n">
        <v>0</v>
      </c>
      <c r="AA41" s="435" t="n">
        <v>0</v>
      </c>
      <c r="AB41" s="435" t="e">
        <f aca="false"/>
        <v>#REF!</v>
      </c>
      <c r="AC41" s="435" t="n">
        <v>0</v>
      </c>
      <c r="AD41" s="435" t="n">
        <v>0</v>
      </c>
      <c r="AE41" s="435" t="n">
        <v>0</v>
      </c>
      <c r="AF41" s="435" t="n">
        <v>0</v>
      </c>
      <c r="AG41" s="435" t="n">
        <v>42</v>
      </c>
      <c r="AH41" s="435" t="n">
        <v>42</v>
      </c>
      <c r="AI41" s="435" t="n">
        <v>0</v>
      </c>
      <c r="AJ41" s="435" t="n">
        <v>0</v>
      </c>
      <c r="AK41" s="435" t="n">
        <v>0</v>
      </c>
    </row>
    <row r="42" customFormat="false" ht="12.75" hidden="true" customHeight="false" outlineLevel="0" collapsed="false">
      <c r="A42" s="433" t="n">
        <v>0</v>
      </c>
      <c r="B42" s="419" t="n">
        <v>142805</v>
      </c>
      <c r="C42" s="420" t="n">
        <v>142805</v>
      </c>
      <c r="D42" s="434" t="s">
        <v>470</v>
      </c>
      <c r="E42" s="435" t="n">
        <v>0</v>
      </c>
      <c r="F42" s="435" t="n">
        <v>10</v>
      </c>
      <c r="G42" s="435" t="n">
        <v>0</v>
      </c>
      <c r="H42" s="435" t="n">
        <v>0</v>
      </c>
      <c r="I42" s="435" t="n">
        <v>10</v>
      </c>
      <c r="J42" s="435" t="n">
        <v>0</v>
      </c>
      <c r="K42" s="435" t="n">
        <v>0</v>
      </c>
      <c r="L42" s="435" t="n">
        <v>0</v>
      </c>
      <c r="M42" s="435" t="n">
        <v>0</v>
      </c>
      <c r="N42" s="435" t="n">
        <v>0</v>
      </c>
      <c r="O42" s="435" t="n">
        <v>0</v>
      </c>
      <c r="P42" s="435" t="n">
        <v>0</v>
      </c>
      <c r="Q42" s="435" t="n">
        <v>0</v>
      </c>
      <c r="R42" s="435" t="n">
        <v>47</v>
      </c>
      <c r="S42" s="435" t="n">
        <v>47</v>
      </c>
      <c r="T42" s="435" t="n">
        <v>0</v>
      </c>
      <c r="U42" s="435" t="n">
        <v>0</v>
      </c>
      <c r="V42" s="435" t="n">
        <v>82</v>
      </c>
      <c r="W42" s="435" t="n">
        <v>0</v>
      </c>
      <c r="X42" s="435" t="n">
        <v>0</v>
      </c>
      <c r="Y42" s="435" t="n">
        <v>0</v>
      </c>
      <c r="Z42" s="435" t="n">
        <v>0</v>
      </c>
      <c r="AA42" s="435" t="n">
        <v>0</v>
      </c>
      <c r="AB42" s="435" t="e">
        <f aca="false"/>
        <v>#REF!</v>
      </c>
      <c r="AC42" s="435" t="n">
        <v>0</v>
      </c>
      <c r="AD42" s="435" t="n">
        <v>0</v>
      </c>
      <c r="AE42" s="435" t="n">
        <v>0</v>
      </c>
      <c r="AF42" s="435" t="n">
        <v>82</v>
      </c>
      <c r="AG42" s="435" t="n">
        <v>139</v>
      </c>
      <c r="AH42" s="435" t="n">
        <v>10</v>
      </c>
      <c r="AI42" s="435" t="n">
        <v>129</v>
      </c>
      <c r="AJ42" s="435" t="n">
        <v>0</v>
      </c>
      <c r="AK42" s="435" t="n">
        <v>0</v>
      </c>
    </row>
    <row r="43" customFormat="false" ht="12.75" hidden="true" customHeight="false" outlineLevel="0" collapsed="false">
      <c r="A43" s="433" t="n">
        <v>0</v>
      </c>
      <c r="D43" s="437" t="s">
        <v>471</v>
      </c>
      <c r="E43" s="437" t="n">
        <v>1436</v>
      </c>
      <c r="F43" s="437" t="n">
        <v>2564</v>
      </c>
      <c r="G43" s="437" t="n">
        <v>8543</v>
      </c>
      <c r="H43" s="437" t="n">
        <v>1967</v>
      </c>
      <c r="I43" s="437" t="n">
        <v>14510</v>
      </c>
      <c r="J43" s="437" t="n">
        <v>3440</v>
      </c>
      <c r="K43" s="437" t="n">
        <v>963</v>
      </c>
      <c r="L43" s="437" t="n">
        <v>4</v>
      </c>
      <c r="M43" s="437" t="n">
        <v>830</v>
      </c>
      <c r="N43" s="437" t="n">
        <v>437</v>
      </c>
      <c r="O43" s="437" t="n">
        <v>827</v>
      </c>
      <c r="P43" s="437" t="n">
        <v>592</v>
      </c>
      <c r="Q43" s="437" t="n">
        <v>2275</v>
      </c>
      <c r="R43" s="437" t="n">
        <v>6137</v>
      </c>
      <c r="S43" s="437" t="n">
        <v>15505</v>
      </c>
      <c r="T43" s="437" t="n">
        <v>303</v>
      </c>
      <c r="U43" s="437" t="n">
        <v>203</v>
      </c>
      <c r="V43" s="437" t="n">
        <v>4068</v>
      </c>
      <c r="W43" s="437" t="n">
        <v>30</v>
      </c>
      <c r="X43" s="437" t="n">
        <v>26</v>
      </c>
      <c r="Y43" s="437" t="n">
        <v>22</v>
      </c>
      <c r="Z43" s="437" t="n">
        <v>78</v>
      </c>
      <c r="AA43" s="437" t="n">
        <v>1</v>
      </c>
      <c r="AB43" s="437" t="e">
        <f aca="false"/>
        <v>#REF!</v>
      </c>
      <c r="AC43" s="437" t="n">
        <v>55</v>
      </c>
      <c r="AD43" s="437" t="n">
        <v>269</v>
      </c>
      <c r="AE43" s="437" t="n">
        <v>386</v>
      </c>
      <c r="AF43" s="437" t="n">
        <v>5611</v>
      </c>
      <c r="AG43" s="437" t="n">
        <v>35626</v>
      </c>
      <c r="AH43" s="437" t="n">
        <v>18380</v>
      </c>
      <c r="AI43" s="437" t="n">
        <v>14316</v>
      </c>
      <c r="AJ43" s="437" t="n">
        <v>269</v>
      </c>
      <c r="AK43" s="437" t="n">
        <v>2662</v>
      </c>
    </row>
    <row r="44" customFormat="false" ht="12.75" hidden="false" customHeight="false" outlineLevel="0" collapsed="false">
      <c r="A44" s="433" t="n">
        <v>0</v>
      </c>
      <c r="D44" s="436" t="s">
        <v>472</v>
      </c>
      <c r="E44" s="436" t="n">
        <v>206546</v>
      </c>
      <c r="F44" s="436" t="n">
        <v>41911</v>
      </c>
      <c r="G44" s="436" t="n">
        <v>239171</v>
      </c>
      <c r="H44" s="436" t="n">
        <v>105044</v>
      </c>
      <c r="I44" s="436" t="n">
        <v>592672</v>
      </c>
      <c r="J44" s="436" t="n">
        <v>47270</v>
      </c>
      <c r="K44" s="436" t="n">
        <v>87918</v>
      </c>
      <c r="L44" s="436" t="n">
        <v>35107</v>
      </c>
      <c r="M44" s="436" t="n">
        <v>10855</v>
      </c>
      <c r="N44" s="436" t="n">
        <v>64607</v>
      </c>
      <c r="O44" s="436" t="n">
        <v>33142</v>
      </c>
      <c r="P44" s="436" t="n">
        <v>9763</v>
      </c>
      <c r="Q44" s="436" t="n">
        <v>27367</v>
      </c>
      <c r="R44" s="436" t="n">
        <v>29659</v>
      </c>
      <c r="S44" s="436" t="n">
        <v>345688</v>
      </c>
      <c r="T44" s="436" t="n">
        <v>5786</v>
      </c>
      <c r="U44" s="436" t="n">
        <v>5266</v>
      </c>
      <c r="V44" s="436" t="n">
        <v>10788</v>
      </c>
      <c r="W44" s="436" t="n">
        <v>797</v>
      </c>
      <c r="X44" s="436" t="n">
        <v>1186</v>
      </c>
      <c r="Y44" s="436" t="n">
        <v>457</v>
      </c>
      <c r="Z44" s="436" t="n">
        <v>574</v>
      </c>
      <c r="AA44" s="436" t="n">
        <v>9712</v>
      </c>
      <c r="AB44" s="436" t="e">
        <f aca="false"/>
        <v>#REF!</v>
      </c>
      <c r="AC44" s="436" t="n">
        <v>770</v>
      </c>
      <c r="AD44" s="436" t="n">
        <v>13816</v>
      </c>
      <c r="AE44" s="436" t="n">
        <v>6090</v>
      </c>
      <c r="AF44" s="436" t="n">
        <v>62785</v>
      </c>
      <c r="AG44" s="436" t="n">
        <v>1001145</v>
      </c>
      <c r="AH44" s="436" t="n">
        <v>855162</v>
      </c>
      <c r="AI44" s="436" t="n">
        <v>98711</v>
      </c>
      <c r="AJ44" s="436" t="n">
        <v>13816</v>
      </c>
      <c r="AK44" s="436" t="n">
        <v>33458</v>
      </c>
    </row>
    <row r="45" customFormat="false" ht="12.75" hidden="false" customHeight="false" outlineLevel="0" collapsed="false">
      <c r="A45" s="433" t="n">
        <v>0</v>
      </c>
      <c r="D45" s="436" t="s">
        <v>473</v>
      </c>
      <c r="E45" s="438" t="n">
        <v>0.00695244642839852</v>
      </c>
      <c r="F45" s="438" t="n">
        <v>0.0611772565674883</v>
      </c>
      <c r="G45" s="438" t="n">
        <v>0.0357192134497912</v>
      </c>
      <c r="H45" s="438" t="n">
        <v>0.0187254864628156</v>
      </c>
      <c r="I45" s="438" t="n">
        <v>0.024482344365855</v>
      </c>
      <c r="J45" s="438" t="n">
        <v>0.0727734292363021</v>
      </c>
      <c r="K45" s="438" t="n">
        <v>0.0109533883846311</v>
      </c>
      <c r="L45" s="438" t="n">
        <v>0.000113937391403424</v>
      </c>
      <c r="M45" s="438" t="n">
        <v>0.0764624596959926</v>
      </c>
      <c r="N45" s="438" t="n">
        <v>0.00676397294410822</v>
      </c>
      <c r="O45" s="438" t="n">
        <v>0.0249532315490918</v>
      </c>
      <c r="P45" s="438" t="n">
        <v>0.060637099252279</v>
      </c>
      <c r="Q45" s="438" t="n">
        <v>0.0831293163298864</v>
      </c>
      <c r="R45" s="438" t="n">
        <v>0.20691864189622</v>
      </c>
      <c r="S45" s="438" t="n">
        <v>0.0448525838328204</v>
      </c>
      <c r="T45" s="438" t="n">
        <v>0.0523677843069478</v>
      </c>
      <c r="U45" s="438" t="n">
        <v>0.0385491834409419</v>
      </c>
      <c r="V45" s="438" t="n">
        <v>0.377085650723026</v>
      </c>
      <c r="W45" s="438" t="n">
        <v>0.0376411543287327</v>
      </c>
      <c r="X45" s="438" t="n">
        <v>0.0219224283305228</v>
      </c>
      <c r="Y45" s="438" t="n">
        <v>0.0481400437636762</v>
      </c>
      <c r="Z45" s="438" t="n">
        <v>0.13588850174216</v>
      </c>
      <c r="AA45" s="438" t="n">
        <v>0.000102965403624382</v>
      </c>
      <c r="AB45" s="438" t="e">
        <f aca="false"/>
        <v>#REF!</v>
      </c>
      <c r="AC45" s="438" t="n">
        <v>0.0714285714285714</v>
      </c>
      <c r="AD45" s="438" t="n">
        <v>0.0194701795020266</v>
      </c>
      <c r="AE45" s="438" t="n">
        <v>0.0633825944170772</v>
      </c>
      <c r="AF45" s="438" t="n">
        <v>0.0893684797324202</v>
      </c>
      <c r="AG45" s="438" t="n">
        <v>0.0355852548831588</v>
      </c>
      <c r="AH45" s="438" t="n">
        <v>0.0214930036648027</v>
      </c>
      <c r="AI45" s="438" t="n">
        <v>0.145029429344247</v>
      </c>
      <c r="AJ45" s="438" t="n">
        <v>0.0194701795020266</v>
      </c>
      <c r="AK45" s="438" t="n">
        <v>0.0795624364875366</v>
      </c>
    </row>
    <row r="46" customFormat="false" ht="12.75" hidden="false" customHeight="false" outlineLevel="0" collapsed="false">
      <c r="A46" s="433" t="n">
        <v>0</v>
      </c>
      <c r="D46" s="436" t="s">
        <v>474</v>
      </c>
      <c r="E46" s="434"/>
      <c r="F46" s="434"/>
      <c r="G46" s="434"/>
      <c r="H46" s="434"/>
      <c r="I46" s="434"/>
      <c r="J46" s="434"/>
      <c r="K46" s="434"/>
      <c r="L46" s="434"/>
      <c r="M46" s="434"/>
      <c r="N46" s="434"/>
      <c r="O46" s="434"/>
      <c r="P46" s="434"/>
      <c r="Q46" s="434"/>
      <c r="R46" s="434"/>
      <c r="S46" s="434"/>
      <c r="T46" s="434"/>
      <c r="U46" s="434"/>
      <c r="V46" s="434"/>
      <c r="W46" s="434"/>
      <c r="X46" s="434"/>
      <c r="Y46" s="434"/>
      <c r="Z46" s="434"/>
      <c r="AA46" s="434"/>
      <c r="AB46" s="434"/>
      <c r="AC46" s="434"/>
      <c r="AD46" s="434"/>
      <c r="AE46" s="434"/>
      <c r="AF46" s="434"/>
      <c r="AG46" s="434"/>
      <c r="AH46" s="434"/>
      <c r="AI46" s="434"/>
      <c r="AJ46" s="434"/>
      <c r="AK46" s="434"/>
    </row>
    <row r="47" customFormat="false" ht="12.75" hidden="false" customHeight="false" outlineLevel="0" collapsed="false">
      <c r="A47" s="433" t="n">
        <v>0</v>
      </c>
      <c r="B47" s="419" t="n">
        <v>210305</v>
      </c>
      <c r="C47" s="420" t="n">
        <v>210305</v>
      </c>
      <c r="D47" s="89" t="s">
        <v>475</v>
      </c>
      <c r="E47" s="435" t="n">
        <v>122775</v>
      </c>
      <c r="F47" s="435" t="n">
        <v>81256</v>
      </c>
      <c r="G47" s="435" t="n">
        <v>91464</v>
      </c>
      <c r="H47" s="435" t="n">
        <v>56243</v>
      </c>
      <c r="I47" s="435" t="n">
        <v>351738</v>
      </c>
      <c r="J47" s="435" t="n">
        <v>28033</v>
      </c>
      <c r="K47" s="435" t="n">
        <v>54003</v>
      </c>
      <c r="L47" s="435" t="n">
        <v>3318</v>
      </c>
      <c r="M47" s="435" t="n">
        <v>10615</v>
      </c>
      <c r="N47" s="435" t="n">
        <v>83760</v>
      </c>
      <c r="O47" s="435" t="n">
        <v>20865</v>
      </c>
      <c r="P47" s="435" t="n">
        <v>38674</v>
      </c>
      <c r="Q47" s="435" t="n">
        <v>41996</v>
      </c>
      <c r="R47" s="435" t="n">
        <v>26023</v>
      </c>
      <c r="S47" s="435" t="n">
        <v>307287</v>
      </c>
      <c r="T47" s="435" t="n">
        <v>14610</v>
      </c>
      <c r="U47" s="435" t="n">
        <v>4043</v>
      </c>
      <c r="V47" s="435" t="n">
        <v>18851</v>
      </c>
      <c r="W47" s="435" t="n">
        <v>417</v>
      </c>
      <c r="X47" s="435" t="n">
        <v>317</v>
      </c>
      <c r="Y47" s="435" t="n">
        <v>63</v>
      </c>
      <c r="Z47" s="435" t="n">
        <v>3877</v>
      </c>
      <c r="AA47" s="435" t="n">
        <v>6712</v>
      </c>
      <c r="AB47" s="435" t="e">
        <f aca="false"/>
        <v>#REF!</v>
      </c>
      <c r="AC47" s="435" t="n">
        <v>29</v>
      </c>
      <c r="AD47" s="435" t="n">
        <v>8642</v>
      </c>
      <c r="AE47" s="435" t="n">
        <v>7313</v>
      </c>
      <c r="AF47" s="435" t="n">
        <v>72104</v>
      </c>
      <c r="AG47" s="435" t="n">
        <v>731129</v>
      </c>
      <c r="AH47" s="435" t="n">
        <v>561505</v>
      </c>
      <c r="AI47" s="435" t="n">
        <v>111672</v>
      </c>
      <c r="AJ47" s="435" t="n">
        <v>8642</v>
      </c>
      <c r="AK47" s="435" t="n">
        <v>49309</v>
      </c>
    </row>
    <row r="48" customFormat="false" ht="12.75" hidden="false" customHeight="false" outlineLevel="0" collapsed="false">
      <c r="A48" s="433" t="n">
        <v>0</v>
      </c>
      <c r="B48" s="419" t="n">
        <v>260205</v>
      </c>
      <c r="C48" s="420" t="n">
        <v>260205</v>
      </c>
      <c r="D48" s="89" t="s">
        <v>476</v>
      </c>
      <c r="E48" s="435" t="n">
        <v>2000</v>
      </c>
      <c r="F48" s="435" t="n">
        <v>0</v>
      </c>
      <c r="G48" s="435" t="n">
        <v>0</v>
      </c>
      <c r="H48" s="435" t="n">
        <v>0</v>
      </c>
      <c r="I48" s="435" t="n">
        <v>2000</v>
      </c>
      <c r="J48" s="435" t="n">
        <v>3350</v>
      </c>
      <c r="K48" s="435" t="n">
        <v>0</v>
      </c>
      <c r="L48" s="435" t="n">
        <v>0</v>
      </c>
      <c r="M48" s="435" t="n">
        <v>0</v>
      </c>
      <c r="N48" s="435" t="n">
        <v>0</v>
      </c>
      <c r="O48" s="435" t="n">
        <v>0</v>
      </c>
      <c r="P48" s="435" t="n">
        <v>0</v>
      </c>
      <c r="Q48" s="435" t="n">
        <v>420</v>
      </c>
      <c r="R48" s="435" t="n">
        <v>0</v>
      </c>
      <c r="S48" s="435" t="n">
        <v>3770</v>
      </c>
      <c r="T48" s="435" t="n">
        <v>0</v>
      </c>
      <c r="U48" s="435" t="n">
        <v>0</v>
      </c>
      <c r="V48" s="435" t="n">
        <v>0</v>
      </c>
      <c r="W48" s="435" t="n">
        <v>0</v>
      </c>
      <c r="X48" s="435" t="n">
        <v>0</v>
      </c>
      <c r="Y48" s="435" t="n">
        <v>0</v>
      </c>
      <c r="Z48" s="435" t="n">
        <v>0</v>
      </c>
      <c r="AA48" s="435" t="n">
        <v>0</v>
      </c>
      <c r="AB48" s="435" t="e">
        <f aca="false"/>
        <v>#REF!</v>
      </c>
      <c r="AC48" s="435" t="n">
        <v>0</v>
      </c>
      <c r="AD48" s="435" t="n">
        <v>0</v>
      </c>
      <c r="AE48" s="435" t="n">
        <v>600</v>
      </c>
      <c r="AF48" s="435" t="n">
        <v>600</v>
      </c>
      <c r="AG48" s="435" t="n">
        <v>6370</v>
      </c>
      <c r="AH48" s="435" t="n">
        <v>2000</v>
      </c>
      <c r="AI48" s="435" t="n">
        <v>3350</v>
      </c>
      <c r="AJ48" s="435" t="n">
        <v>0</v>
      </c>
      <c r="AK48" s="435" t="n">
        <v>1020</v>
      </c>
    </row>
    <row r="49" customFormat="false" ht="12.75" hidden="false" customHeight="false" outlineLevel="0" collapsed="false">
      <c r="A49" s="433" t="n">
        <v>0</v>
      </c>
      <c r="B49" s="419" t="n">
        <v>260305</v>
      </c>
      <c r="C49" s="420" t="n">
        <v>260305</v>
      </c>
      <c r="D49" s="89" t="s">
        <v>477</v>
      </c>
      <c r="E49" s="435" t="n">
        <v>0</v>
      </c>
      <c r="F49" s="435" t="n">
        <v>15506</v>
      </c>
      <c r="G49" s="435" t="n">
        <v>2613</v>
      </c>
      <c r="H49" s="435" t="n">
        <v>0</v>
      </c>
      <c r="I49" s="435" t="n">
        <v>18119</v>
      </c>
      <c r="J49" s="435" t="n">
        <v>0</v>
      </c>
      <c r="K49" s="435" t="n">
        <v>88</v>
      </c>
      <c r="L49" s="435" t="n">
        <v>0</v>
      </c>
      <c r="M49" s="435" t="n">
        <v>0</v>
      </c>
      <c r="N49" s="435" t="n">
        <v>0</v>
      </c>
      <c r="O49" s="435" t="n">
        <v>0</v>
      </c>
      <c r="P49" s="435" t="n">
        <v>0</v>
      </c>
      <c r="Q49" s="435" t="n">
        <v>2681</v>
      </c>
      <c r="R49" s="435" t="n">
        <v>0</v>
      </c>
      <c r="S49" s="435" t="n">
        <v>2769</v>
      </c>
      <c r="T49" s="435" t="n">
        <v>0</v>
      </c>
      <c r="U49" s="435" t="n">
        <v>0</v>
      </c>
      <c r="V49" s="435" t="n">
        <v>0</v>
      </c>
      <c r="W49" s="435" t="n">
        <v>0</v>
      </c>
      <c r="X49" s="435" t="n">
        <v>0</v>
      </c>
      <c r="Y49" s="435" t="n">
        <v>0</v>
      </c>
      <c r="Z49" s="435" t="n">
        <v>0</v>
      </c>
      <c r="AA49" s="435" t="n">
        <v>0</v>
      </c>
      <c r="AB49" s="435" t="e">
        <f aca="false"/>
        <v>#REF!</v>
      </c>
      <c r="AC49" s="435" t="n">
        <v>0</v>
      </c>
      <c r="AD49" s="435" t="n">
        <v>0</v>
      </c>
      <c r="AE49" s="435" t="n">
        <v>0</v>
      </c>
      <c r="AF49" s="435" t="n">
        <v>0</v>
      </c>
      <c r="AG49" s="435" t="n">
        <v>20888</v>
      </c>
      <c r="AH49" s="435" t="n">
        <v>18207</v>
      </c>
      <c r="AI49" s="435" t="n">
        <v>0</v>
      </c>
      <c r="AJ49" s="435" t="n">
        <v>0</v>
      </c>
      <c r="AK49" s="435" t="n">
        <v>2681</v>
      </c>
    </row>
    <row r="50" customFormat="false" ht="12.75" hidden="false" customHeight="false" outlineLevel="0" collapsed="false">
      <c r="A50" s="433" t="n">
        <v>0</v>
      </c>
      <c r="B50" s="419" t="n">
        <v>260405</v>
      </c>
      <c r="C50" s="420" t="n">
        <v>260405</v>
      </c>
      <c r="D50" s="89" t="s">
        <v>478</v>
      </c>
      <c r="E50" s="435" t="n">
        <v>0</v>
      </c>
      <c r="F50" s="435" t="n">
        <v>0</v>
      </c>
      <c r="G50" s="435" t="n">
        <v>0</v>
      </c>
      <c r="H50" s="435" t="n">
        <v>0</v>
      </c>
      <c r="I50" s="435" t="n">
        <v>0</v>
      </c>
      <c r="J50" s="435" t="n">
        <v>0</v>
      </c>
      <c r="K50" s="435" t="n">
        <v>0</v>
      </c>
      <c r="L50" s="435" t="n">
        <v>0</v>
      </c>
      <c r="M50" s="435" t="n">
        <v>0</v>
      </c>
      <c r="N50" s="435" t="n">
        <v>0</v>
      </c>
      <c r="O50" s="435" t="n">
        <v>0</v>
      </c>
      <c r="P50" s="435" t="n">
        <v>0</v>
      </c>
      <c r="Q50" s="435" t="n">
        <v>0</v>
      </c>
      <c r="R50" s="435" t="n">
        <v>0</v>
      </c>
      <c r="S50" s="435" t="n">
        <v>0</v>
      </c>
      <c r="T50" s="435" t="n">
        <v>0</v>
      </c>
      <c r="U50" s="435" t="n">
        <v>0</v>
      </c>
      <c r="V50" s="435" t="n">
        <v>0</v>
      </c>
      <c r="W50" s="435" t="n">
        <v>0</v>
      </c>
      <c r="X50" s="435" t="n">
        <v>0</v>
      </c>
      <c r="Y50" s="435" t="n">
        <v>0</v>
      </c>
      <c r="Z50" s="435" t="n">
        <v>0</v>
      </c>
      <c r="AA50" s="435" t="n">
        <v>0</v>
      </c>
      <c r="AB50" s="435" t="e">
        <f aca="false"/>
        <v>#REF!</v>
      </c>
      <c r="AC50" s="435" t="n">
        <v>0</v>
      </c>
      <c r="AD50" s="435" t="n">
        <v>0</v>
      </c>
      <c r="AE50" s="435" t="n">
        <v>0</v>
      </c>
      <c r="AF50" s="435" t="n">
        <v>0</v>
      </c>
      <c r="AG50" s="435" t="n">
        <v>0</v>
      </c>
      <c r="AH50" s="435" t="n">
        <v>0</v>
      </c>
      <c r="AI50" s="435" t="n">
        <v>0</v>
      </c>
      <c r="AJ50" s="435" t="n">
        <v>0</v>
      </c>
      <c r="AK50" s="435" t="n">
        <v>0</v>
      </c>
    </row>
    <row r="51" customFormat="false" ht="12.75" hidden="false" customHeight="false" outlineLevel="0" collapsed="false">
      <c r="A51" s="433" t="n">
        <v>0</v>
      </c>
      <c r="B51" s="419" t="n">
        <v>260505</v>
      </c>
      <c r="C51" s="420" t="n">
        <v>260505</v>
      </c>
      <c r="D51" s="89" t="s">
        <v>479</v>
      </c>
      <c r="E51" s="435" t="n">
        <v>85</v>
      </c>
      <c r="F51" s="435" t="n">
        <v>0</v>
      </c>
      <c r="G51" s="435" t="n">
        <v>0</v>
      </c>
      <c r="H51" s="435" t="n">
        <v>0</v>
      </c>
      <c r="I51" s="435" t="n">
        <v>85</v>
      </c>
      <c r="J51" s="435" t="n">
        <v>0</v>
      </c>
      <c r="K51" s="435" t="n">
        <v>0</v>
      </c>
      <c r="L51" s="435" t="n">
        <v>0</v>
      </c>
      <c r="M51" s="435" t="n">
        <v>0</v>
      </c>
      <c r="N51" s="435" t="n">
        <v>0</v>
      </c>
      <c r="O51" s="435" t="n">
        <v>0</v>
      </c>
      <c r="P51" s="435" t="n">
        <v>0</v>
      </c>
      <c r="Q51" s="435" t="n">
        <v>0</v>
      </c>
      <c r="R51" s="435" t="n">
        <v>0</v>
      </c>
      <c r="S51" s="435" t="n">
        <v>0</v>
      </c>
      <c r="T51" s="435" t="n">
        <v>0</v>
      </c>
      <c r="U51" s="435" t="n">
        <v>0</v>
      </c>
      <c r="V51" s="435" t="n">
        <v>0</v>
      </c>
      <c r="W51" s="435" t="n">
        <v>0</v>
      </c>
      <c r="X51" s="435" t="n">
        <v>0</v>
      </c>
      <c r="Y51" s="435" t="n">
        <v>0</v>
      </c>
      <c r="Z51" s="435" t="n">
        <v>0</v>
      </c>
      <c r="AA51" s="435" t="n">
        <v>0</v>
      </c>
      <c r="AB51" s="435" t="e">
        <f aca="false"/>
        <v>#REF!</v>
      </c>
      <c r="AC51" s="435" t="n">
        <v>0</v>
      </c>
      <c r="AD51" s="435" t="n">
        <v>0</v>
      </c>
      <c r="AE51" s="435" t="n">
        <v>0</v>
      </c>
      <c r="AF51" s="435" t="n">
        <v>0</v>
      </c>
      <c r="AG51" s="435" t="n">
        <v>85</v>
      </c>
      <c r="AH51" s="435" t="n">
        <v>85</v>
      </c>
      <c r="AI51" s="435" t="n">
        <v>0</v>
      </c>
      <c r="AJ51" s="435" t="n">
        <v>0</v>
      </c>
      <c r="AK51" s="435" t="n">
        <v>0</v>
      </c>
    </row>
    <row r="52" customFormat="false" ht="12.75" hidden="false" customHeight="false" outlineLevel="0" collapsed="false">
      <c r="A52" s="433" t="n">
        <v>0</v>
      </c>
      <c r="B52" s="419" t="n">
        <v>260605</v>
      </c>
      <c r="C52" s="420" t="n">
        <v>260605</v>
      </c>
      <c r="D52" s="89" t="s">
        <v>480</v>
      </c>
      <c r="E52" s="435" t="n">
        <v>85</v>
      </c>
      <c r="F52" s="435" t="n">
        <v>0</v>
      </c>
      <c r="G52" s="435" t="n">
        <v>250</v>
      </c>
      <c r="H52" s="435" t="n">
        <v>257</v>
      </c>
      <c r="I52" s="435" t="n">
        <v>592</v>
      </c>
      <c r="J52" s="435" t="n">
        <v>0</v>
      </c>
      <c r="K52" s="435" t="n">
        <v>25</v>
      </c>
      <c r="L52" s="435" t="n">
        <v>2226</v>
      </c>
      <c r="M52" s="435" t="n">
        <v>6</v>
      </c>
      <c r="N52" s="435" t="n">
        <v>0</v>
      </c>
      <c r="O52" s="435" t="n">
        <v>1</v>
      </c>
      <c r="P52" s="435" t="n">
        <v>188</v>
      </c>
      <c r="Q52" s="435" t="n">
        <v>3250</v>
      </c>
      <c r="R52" s="435" t="n">
        <v>0</v>
      </c>
      <c r="S52" s="435" t="n">
        <v>5696</v>
      </c>
      <c r="T52" s="435" t="n">
        <v>123</v>
      </c>
      <c r="U52" s="435" t="n">
        <v>0</v>
      </c>
      <c r="V52" s="435" t="n">
        <v>0</v>
      </c>
      <c r="W52" s="435" t="n">
        <v>84</v>
      </c>
      <c r="X52" s="435" t="n">
        <v>0</v>
      </c>
      <c r="Y52" s="435" t="n">
        <v>0</v>
      </c>
      <c r="Z52" s="435" t="n">
        <v>0</v>
      </c>
      <c r="AA52" s="435" t="n">
        <v>0</v>
      </c>
      <c r="AB52" s="435" t="e">
        <f aca="false"/>
        <v>#REF!</v>
      </c>
      <c r="AC52" s="435" t="n">
        <v>0</v>
      </c>
      <c r="AD52" s="435" t="n">
        <v>14</v>
      </c>
      <c r="AE52" s="435" t="n">
        <v>3</v>
      </c>
      <c r="AF52" s="435" t="n">
        <v>224</v>
      </c>
      <c r="AG52" s="435" t="n">
        <v>6512</v>
      </c>
      <c r="AH52" s="435" t="n">
        <v>3057</v>
      </c>
      <c r="AI52" s="435" t="n">
        <v>188</v>
      </c>
      <c r="AJ52" s="435" t="n">
        <v>14</v>
      </c>
      <c r="AK52" s="435" t="n">
        <v>3253</v>
      </c>
    </row>
    <row r="53" customFormat="false" ht="12.75" hidden="false" customHeight="false" outlineLevel="0" collapsed="false">
      <c r="A53" s="433" t="n">
        <v>0</v>
      </c>
      <c r="B53" s="419" t="n">
        <v>260705</v>
      </c>
      <c r="C53" s="420" t="n">
        <v>260705</v>
      </c>
      <c r="D53" s="89" t="s">
        <v>481</v>
      </c>
      <c r="E53" s="435" t="n">
        <v>620</v>
      </c>
      <c r="F53" s="435" t="n">
        <v>0</v>
      </c>
      <c r="G53" s="435" t="n">
        <v>19</v>
      </c>
      <c r="H53" s="435" t="n">
        <v>24</v>
      </c>
      <c r="I53" s="435" t="n">
        <v>663</v>
      </c>
      <c r="J53" s="435" t="n">
        <v>0</v>
      </c>
      <c r="K53" s="435" t="n">
        <v>427</v>
      </c>
      <c r="L53" s="435" t="n">
        <v>0</v>
      </c>
      <c r="M53" s="435" t="n">
        <v>0</v>
      </c>
      <c r="N53" s="435" t="n">
        <v>0</v>
      </c>
      <c r="O53" s="435" t="n">
        <v>0</v>
      </c>
      <c r="P53" s="435" t="n">
        <v>0</v>
      </c>
      <c r="Q53" s="435" t="n">
        <v>0</v>
      </c>
      <c r="R53" s="435" t="n">
        <v>0</v>
      </c>
      <c r="S53" s="435" t="n">
        <v>427</v>
      </c>
      <c r="T53" s="435" t="n">
        <v>0</v>
      </c>
      <c r="U53" s="435" t="n">
        <v>0</v>
      </c>
      <c r="V53" s="435" t="n">
        <v>0</v>
      </c>
      <c r="W53" s="435" t="n">
        <v>0</v>
      </c>
      <c r="X53" s="435" t="n">
        <v>0</v>
      </c>
      <c r="Y53" s="435" t="n">
        <v>0</v>
      </c>
      <c r="Z53" s="435" t="n">
        <v>0</v>
      </c>
      <c r="AA53" s="435" t="n">
        <v>0</v>
      </c>
      <c r="AB53" s="435" t="e">
        <f aca="false"/>
        <v>#REF!</v>
      </c>
      <c r="AC53" s="435" t="n">
        <v>0</v>
      </c>
      <c r="AD53" s="435" t="n">
        <v>0</v>
      </c>
      <c r="AE53" s="435" t="n">
        <v>0</v>
      </c>
      <c r="AF53" s="435" t="n">
        <v>0</v>
      </c>
      <c r="AG53" s="435" t="n">
        <v>1090</v>
      </c>
      <c r="AH53" s="435" t="n">
        <v>1089</v>
      </c>
      <c r="AI53" s="435" t="n">
        <v>0</v>
      </c>
      <c r="AJ53" s="435" t="n">
        <v>0</v>
      </c>
      <c r="AK53" s="435" t="n">
        <v>0</v>
      </c>
    </row>
    <row r="54" customFormat="false" ht="12.75" hidden="false" customHeight="false" outlineLevel="0" collapsed="false">
      <c r="A54" s="433" t="n">
        <v>0</v>
      </c>
      <c r="B54" s="419" t="n">
        <v>260805</v>
      </c>
      <c r="C54" s="420" t="n">
        <v>260805</v>
      </c>
      <c r="D54" s="89" t="s">
        <v>482</v>
      </c>
      <c r="E54" s="435" t="n">
        <v>0</v>
      </c>
      <c r="F54" s="435" t="n">
        <v>0</v>
      </c>
      <c r="G54" s="435" t="n">
        <v>0</v>
      </c>
      <c r="H54" s="435" t="n">
        <v>0</v>
      </c>
      <c r="I54" s="435" t="n">
        <v>0</v>
      </c>
      <c r="J54" s="435" t="n">
        <v>0</v>
      </c>
      <c r="K54" s="435" t="n">
        <v>0</v>
      </c>
      <c r="L54" s="435" t="n">
        <v>0</v>
      </c>
      <c r="M54" s="435" t="n">
        <v>0</v>
      </c>
      <c r="N54" s="435" t="n">
        <v>0</v>
      </c>
      <c r="O54" s="435" t="n">
        <v>0</v>
      </c>
      <c r="P54" s="435" t="n">
        <v>0</v>
      </c>
      <c r="Q54" s="435" t="n">
        <v>0</v>
      </c>
      <c r="R54" s="435" t="n">
        <v>0</v>
      </c>
      <c r="S54" s="435" t="n">
        <v>0</v>
      </c>
      <c r="T54" s="435" t="n">
        <v>0</v>
      </c>
      <c r="U54" s="435" t="n">
        <v>0</v>
      </c>
      <c r="V54" s="435" t="n">
        <v>0</v>
      </c>
      <c r="W54" s="435" t="n">
        <v>0</v>
      </c>
      <c r="X54" s="435" t="n">
        <v>0</v>
      </c>
      <c r="Y54" s="435" t="n">
        <v>0</v>
      </c>
      <c r="Z54" s="435" t="n">
        <v>0</v>
      </c>
      <c r="AA54" s="435" t="n">
        <v>0</v>
      </c>
      <c r="AB54" s="435" t="e">
        <f aca="false"/>
        <v>#REF!</v>
      </c>
      <c r="AC54" s="435" t="n">
        <v>0</v>
      </c>
      <c r="AD54" s="435" t="n">
        <v>0</v>
      </c>
      <c r="AE54" s="435" t="n">
        <v>0</v>
      </c>
      <c r="AF54" s="435" t="n">
        <v>0</v>
      </c>
      <c r="AG54" s="435" t="n">
        <v>0</v>
      </c>
      <c r="AH54" s="435" t="n">
        <v>0</v>
      </c>
      <c r="AI54" s="435" t="n">
        <v>0</v>
      </c>
      <c r="AJ54" s="435" t="n">
        <v>0</v>
      </c>
      <c r="AK54" s="435" t="n">
        <v>0</v>
      </c>
    </row>
    <row r="55" customFormat="false" ht="12.75" hidden="false" customHeight="false" outlineLevel="0" collapsed="false">
      <c r="A55" s="433" t="n">
        <v>0</v>
      </c>
      <c r="B55" s="419" t="n">
        <v>260905</v>
      </c>
      <c r="C55" s="420" t="n">
        <v>260905</v>
      </c>
      <c r="D55" s="89" t="s">
        <v>483</v>
      </c>
      <c r="E55" s="435" t="n">
        <v>0</v>
      </c>
      <c r="F55" s="435" t="n">
        <v>0</v>
      </c>
      <c r="G55" s="435" t="n">
        <v>0</v>
      </c>
      <c r="H55" s="435" t="n">
        <v>0</v>
      </c>
      <c r="I55" s="435" t="n">
        <v>0</v>
      </c>
      <c r="J55" s="435" t="n">
        <v>0</v>
      </c>
      <c r="K55" s="435" t="n">
        <v>0</v>
      </c>
      <c r="L55" s="435" t="n">
        <v>0</v>
      </c>
      <c r="M55" s="435" t="n">
        <v>0</v>
      </c>
      <c r="N55" s="435" t="n">
        <v>0</v>
      </c>
      <c r="O55" s="435" t="n">
        <v>0</v>
      </c>
      <c r="P55" s="435" t="n">
        <v>0</v>
      </c>
      <c r="Q55" s="435" t="n">
        <v>0</v>
      </c>
      <c r="R55" s="435" t="n">
        <v>0</v>
      </c>
      <c r="S55" s="435" t="n">
        <v>0</v>
      </c>
      <c r="T55" s="435" t="n">
        <v>0</v>
      </c>
      <c r="U55" s="435" t="n">
        <v>0</v>
      </c>
      <c r="V55" s="435" t="n">
        <v>0</v>
      </c>
      <c r="W55" s="435" t="n">
        <v>0</v>
      </c>
      <c r="X55" s="435" t="n">
        <v>0</v>
      </c>
      <c r="Y55" s="435" t="n">
        <v>0</v>
      </c>
      <c r="Z55" s="435" t="n">
        <v>0</v>
      </c>
      <c r="AA55" s="435" t="n">
        <v>0</v>
      </c>
      <c r="AB55" s="435" t="e">
        <f aca="false"/>
        <v>#REF!</v>
      </c>
      <c r="AC55" s="435" t="n">
        <v>0</v>
      </c>
      <c r="AD55" s="435" t="n">
        <v>0</v>
      </c>
      <c r="AE55" s="435" t="n">
        <v>0</v>
      </c>
      <c r="AF55" s="435" t="n">
        <v>0</v>
      </c>
      <c r="AG55" s="435" t="n">
        <v>0</v>
      </c>
      <c r="AH55" s="435" t="n">
        <v>0</v>
      </c>
      <c r="AI55" s="435" t="n">
        <v>0</v>
      </c>
      <c r="AJ55" s="435" t="n">
        <v>0</v>
      </c>
      <c r="AK55" s="435" t="n">
        <v>0</v>
      </c>
    </row>
    <row r="56" customFormat="false" ht="12.75" hidden="false" customHeight="false" outlineLevel="0" collapsed="false">
      <c r="A56" s="433" t="n">
        <v>0</v>
      </c>
      <c r="B56" s="419" t="n">
        <v>269005</v>
      </c>
      <c r="C56" s="420" t="n">
        <v>269005</v>
      </c>
      <c r="D56" s="89" t="s">
        <v>484</v>
      </c>
      <c r="E56" s="435" t="n">
        <v>0</v>
      </c>
      <c r="F56" s="435" t="n">
        <v>0</v>
      </c>
      <c r="G56" s="435" t="n">
        <v>0</v>
      </c>
      <c r="H56" s="435" t="n">
        <v>0</v>
      </c>
      <c r="I56" s="435" t="n">
        <v>0</v>
      </c>
      <c r="J56" s="435" t="n">
        <v>0</v>
      </c>
      <c r="K56" s="435" t="n">
        <v>0</v>
      </c>
      <c r="L56" s="435" t="n">
        <v>0</v>
      </c>
      <c r="M56" s="435" t="n">
        <v>0</v>
      </c>
      <c r="N56" s="435" t="n">
        <v>0</v>
      </c>
      <c r="O56" s="435" t="n">
        <v>2</v>
      </c>
      <c r="P56" s="435" t="n">
        <v>0</v>
      </c>
      <c r="Q56" s="435" t="n">
        <v>0</v>
      </c>
      <c r="R56" s="435" t="n">
        <v>0</v>
      </c>
      <c r="S56" s="435" t="n">
        <v>2</v>
      </c>
      <c r="T56" s="435" t="n">
        <v>0</v>
      </c>
      <c r="U56" s="435" t="n">
        <v>0</v>
      </c>
      <c r="V56" s="435" t="n">
        <v>0</v>
      </c>
      <c r="W56" s="435" t="n">
        <v>0</v>
      </c>
      <c r="X56" s="435" t="n">
        <v>0</v>
      </c>
      <c r="Y56" s="435" t="n">
        <v>0</v>
      </c>
      <c r="Z56" s="435" t="n">
        <v>0</v>
      </c>
      <c r="AA56" s="435" t="n">
        <v>0</v>
      </c>
      <c r="AB56" s="435" t="e">
        <f aca="false"/>
        <v>#REF!</v>
      </c>
      <c r="AC56" s="435" t="n">
        <v>0</v>
      </c>
      <c r="AD56" s="435" t="n">
        <v>0</v>
      </c>
      <c r="AE56" s="435" t="n">
        <v>0</v>
      </c>
      <c r="AF56" s="435" t="n">
        <v>0</v>
      </c>
      <c r="AG56" s="435" t="n">
        <v>2</v>
      </c>
      <c r="AH56" s="435" t="n">
        <v>2</v>
      </c>
      <c r="AI56" s="435" t="n">
        <v>0</v>
      </c>
      <c r="AJ56" s="435" t="n">
        <v>0</v>
      </c>
      <c r="AK56" s="435" t="n">
        <v>0</v>
      </c>
    </row>
    <row r="57" customFormat="false" ht="12.75" hidden="false" customHeight="false" outlineLevel="0" collapsed="false">
      <c r="A57" s="433" t="n">
        <v>0</v>
      </c>
      <c r="E57" s="439" t="n">
        <v>125565</v>
      </c>
      <c r="F57" s="439" t="n">
        <v>96762</v>
      </c>
      <c r="G57" s="439" t="n">
        <v>94346</v>
      </c>
      <c r="H57" s="439" t="n">
        <v>56524</v>
      </c>
      <c r="I57" s="439" t="n">
        <v>373197</v>
      </c>
      <c r="J57" s="439" t="n">
        <v>31383</v>
      </c>
      <c r="K57" s="439" t="n">
        <v>54543</v>
      </c>
      <c r="L57" s="439" t="n">
        <v>5544</v>
      </c>
      <c r="M57" s="439" t="n">
        <v>10621</v>
      </c>
      <c r="N57" s="439" t="n">
        <v>83760</v>
      </c>
      <c r="O57" s="439" t="n">
        <v>20868</v>
      </c>
      <c r="P57" s="439" t="n">
        <v>38862</v>
      </c>
      <c r="Q57" s="439" t="n">
        <v>48347</v>
      </c>
      <c r="R57" s="439" t="n">
        <v>26023</v>
      </c>
      <c r="S57" s="439" t="n">
        <v>319951</v>
      </c>
      <c r="T57" s="439" t="n">
        <v>14733</v>
      </c>
      <c r="U57" s="439" t="n">
        <v>4043</v>
      </c>
      <c r="V57" s="439" t="n">
        <v>18851</v>
      </c>
      <c r="W57" s="439" t="n">
        <v>501</v>
      </c>
      <c r="X57" s="439" t="n">
        <v>317</v>
      </c>
      <c r="Y57" s="439" t="n">
        <v>63</v>
      </c>
      <c r="Z57" s="439" t="n">
        <v>3877</v>
      </c>
      <c r="AA57" s="439" t="n">
        <v>6712</v>
      </c>
      <c r="AB57" s="439" t="e">
        <f aca="false"/>
        <v>#REF!</v>
      </c>
      <c r="AC57" s="439" t="n">
        <v>29</v>
      </c>
      <c r="AD57" s="439" t="n">
        <v>8656</v>
      </c>
      <c r="AE57" s="439" t="n">
        <v>7916</v>
      </c>
      <c r="AF57" s="439" t="n">
        <v>72928</v>
      </c>
      <c r="AG57" s="439" t="n">
        <v>766076</v>
      </c>
      <c r="AH57" s="439" t="n">
        <v>585945</v>
      </c>
      <c r="AI57" s="439" t="n">
        <v>115210</v>
      </c>
      <c r="AJ57" s="439" t="n">
        <v>8656</v>
      </c>
      <c r="AK57" s="439" t="n">
        <v>56263</v>
      </c>
    </row>
    <row r="58" customFormat="false" ht="12.75" hidden="false" customHeight="false" outlineLevel="0" collapsed="false">
      <c r="A58" s="433" t="n">
        <v>0</v>
      </c>
      <c r="E58" s="439"/>
      <c r="F58" s="439"/>
      <c r="G58" s="439"/>
      <c r="H58" s="439"/>
      <c r="I58" s="439"/>
      <c r="J58" s="439"/>
      <c r="K58" s="439"/>
      <c r="L58" s="439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  <c r="X58" s="439"/>
      <c r="Y58" s="439"/>
      <c r="Z58" s="439"/>
      <c r="AA58" s="439"/>
      <c r="AB58" s="439"/>
      <c r="AC58" s="439"/>
      <c r="AD58" s="439"/>
      <c r="AE58" s="439"/>
      <c r="AF58" s="439"/>
      <c r="AG58" s="439"/>
      <c r="AH58" s="439"/>
      <c r="AI58" s="439"/>
      <c r="AJ58" s="439"/>
      <c r="AK58" s="439"/>
    </row>
    <row r="59" customFormat="false" ht="12.75" hidden="false" customHeight="false" outlineLevel="0" collapsed="false">
      <c r="A59" s="433" t="n">
        <v>0</v>
      </c>
    </row>
    <row r="60" customFormat="false" ht="12.75" hidden="false" customHeight="false" outlineLevel="0" collapsed="false">
      <c r="A60" s="433" t="n">
        <v>0</v>
      </c>
      <c r="D60" s="440" t="s">
        <v>485</v>
      </c>
    </row>
    <row r="61" customFormat="false" ht="12.75" hidden="false" customHeight="false" outlineLevel="0" collapsed="false">
      <c r="A61" s="433" t="n">
        <v>0</v>
      </c>
      <c r="D61" s="432" t="s">
        <v>438</v>
      </c>
    </row>
    <row r="62" customFormat="false" ht="12.75" hidden="false" customHeight="false" outlineLevel="0" collapsed="false">
      <c r="A62" s="433" t="n">
        <v>0</v>
      </c>
      <c r="D62" s="432" t="s">
        <v>439</v>
      </c>
    </row>
    <row r="63" customFormat="false" ht="12.75" hidden="false" customHeight="false" outlineLevel="0" collapsed="false">
      <c r="A63" s="433" t="n">
        <v>0</v>
      </c>
      <c r="B63" s="419" t="n">
        <v>130110</v>
      </c>
      <c r="C63" s="420" t="n">
        <v>130110</v>
      </c>
      <c r="D63" s="441" t="s">
        <v>440</v>
      </c>
      <c r="E63" s="435" t="n">
        <v>1467</v>
      </c>
      <c r="F63" s="435" t="n">
        <v>997</v>
      </c>
      <c r="G63" s="435" t="n">
        <v>0</v>
      </c>
      <c r="H63" s="435" t="n">
        <v>22864</v>
      </c>
      <c r="I63" s="435" t="n">
        <v>25328</v>
      </c>
      <c r="J63" s="435" t="n">
        <v>0</v>
      </c>
      <c r="K63" s="435" t="n">
        <v>995</v>
      </c>
      <c r="L63" s="435" t="n">
        <v>3597</v>
      </c>
      <c r="M63" s="435" t="n">
        <v>0</v>
      </c>
      <c r="N63" s="435" t="n">
        <v>0</v>
      </c>
      <c r="O63" s="435" t="n">
        <v>1500</v>
      </c>
      <c r="P63" s="435" t="n">
        <v>0</v>
      </c>
      <c r="Q63" s="435" t="n">
        <v>0</v>
      </c>
      <c r="R63" s="435" t="n">
        <v>0</v>
      </c>
      <c r="S63" s="435" t="n">
        <v>6092</v>
      </c>
      <c r="T63" s="435" t="n">
        <v>403</v>
      </c>
      <c r="U63" s="435" t="n">
        <v>202</v>
      </c>
      <c r="V63" s="435" t="n">
        <v>0</v>
      </c>
      <c r="W63" s="435" t="n">
        <v>0</v>
      </c>
      <c r="X63" s="435" t="n">
        <v>0</v>
      </c>
      <c r="Y63" s="435" t="n">
        <v>0</v>
      </c>
      <c r="Z63" s="435" t="n">
        <v>0</v>
      </c>
      <c r="AA63" s="435" t="n">
        <v>0</v>
      </c>
      <c r="AB63" s="435" t="e">
        <f aca="false"/>
        <v>#REF!</v>
      </c>
      <c r="AC63" s="435" t="n">
        <v>0</v>
      </c>
      <c r="AD63" s="435" t="n">
        <v>141</v>
      </c>
      <c r="AE63" s="435" t="n">
        <v>1099</v>
      </c>
      <c r="AF63" s="435" t="n">
        <v>1845</v>
      </c>
      <c r="AG63" s="435" t="n">
        <v>33265</v>
      </c>
      <c r="AH63" s="435" t="n">
        <v>32024</v>
      </c>
      <c r="AI63" s="435" t="n">
        <v>0</v>
      </c>
      <c r="AJ63" s="435" t="n">
        <v>141</v>
      </c>
      <c r="AK63" s="435" t="n">
        <v>1099</v>
      </c>
    </row>
    <row r="64" customFormat="false" ht="12.75" hidden="false" customHeight="false" outlineLevel="0" collapsed="false">
      <c r="A64" s="433" t="n">
        <v>0</v>
      </c>
      <c r="B64" s="419" t="n">
        <v>130210</v>
      </c>
      <c r="C64" s="420" t="n">
        <v>130210</v>
      </c>
      <c r="D64" s="441" t="s">
        <v>441</v>
      </c>
      <c r="E64" s="435" t="n">
        <v>0</v>
      </c>
      <c r="F64" s="435" t="n">
        <v>0</v>
      </c>
      <c r="G64" s="435" t="n">
        <v>0</v>
      </c>
      <c r="H64" s="435" t="n">
        <v>0</v>
      </c>
      <c r="I64" s="435" t="n">
        <v>0</v>
      </c>
      <c r="J64" s="435" t="n">
        <v>0</v>
      </c>
      <c r="K64" s="435" t="n">
        <v>1500</v>
      </c>
      <c r="L64" s="435" t="n">
        <v>0</v>
      </c>
      <c r="M64" s="435" t="n">
        <v>0</v>
      </c>
      <c r="N64" s="435" t="n">
        <v>4989</v>
      </c>
      <c r="O64" s="435" t="n">
        <v>0</v>
      </c>
      <c r="P64" s="435" t="n">
        <v>0</v>
      </c>
      <c r="Q64" s="435" t="n">
        <v>0</v>
      </c>
      <c r="R64" s="435" t="n">
        <v>0</v>
      </c>
      <c r="S64" s="435" t="n">
        <v>6489</v>
      </c>
      <c r="T64" s="435" t="n">
        <v>0</v>
      </c>
      <c r="U64" s="435" t="n">
        <v>0</v>
      </c>
      <c r="V64" s="435" t="n">
        <v>0</v>
      </c>
      <c r="W64" s="435" t="n">
        <v>0</v>
      </c>
      <c r="X64" s="435" t="n">
        <v>0</v>
      </c>
      <c r="Y64" s="435" t="n">
        <v>0</v>
      </c>
      <c r="Z64" s="435" t="n">
        <v>0</v>
      </c>
      <c r="AA64" s="435" t="n">
        <v>0</v>
      </c>
      <c r="AB64" s="435" t="e">
        <f aca="false"/>
        <v>#REF!</v>
      </c>
      <c r="AC64" s="435" t="n">
        <v>0</v>
      </c>
      <c r="AD64" s="435" t="n">
        <v>0</v>
      </c>
      <c r="AE64" s="435" t="n">
        <v>0</v>
      </c>
      <c r="AF64" s="435" t="n">
        <v>0</v>
      </c>
      <c r="AG64" s="435" t="n">
        <v>6489</v>
      </c>
      <c r="AH64" s="435" t="n">
        <v>6489</v>
      </c>
      <c r="AI64" s="435" t="n">
        <v>0</v>
      </c>
      <c r="AJ64" s="435" t="n">
        <v>0</v>
      </c>
      <c r="AK64" s="435" t="n">
        <v>0</v>
      </c>
    </row>
    <row r="65" customFormat="false" ht="12.75" hidden="false" customHeight="false" outlineLevel="0" collapsed="false">
      <c r="A65" s="433" t="n">
        <v>0</v>
      </c>
      <c r="B65" s="419" t="n">
        <v>130310</v>
      </c>
      <c r="C65" s="420" t="n">
        <v>130310</v>
      </c>
      <c r="D65" s="441" t="s">
        <v>442</v>
      </c>
      <c r="E65" s="435" t="n">
        <v>0</v>
      </c>
      <c r="F65" s="435" t="n">
        <v>992</v>
      </c>
      <c r="G65" s="435" t="n">
        <v>23355</v>
      </c>
      <c r="H65" s="435" t="n">
        <v>7317</v>
      </c>
      <c r="I65" s="435" t="n">
        <v>31664</v>
      </c>
      <c r="J65" s="435" t="n">
        <v>0</v>
      </c>
      <c r="K65" s="435" t="n">
        <v>11500</v>
      </c>
      <c r="L65" s="435" t="n">
        <v>376</v>
      </c>
      <c r="M65" s="435" t="n">
        <v>1343</v>
      </c>
      <c r="N65" s="435" t="n">
        <v>39</v>
      </c>
      <c r="O65" s="435" t="n">
        <v>0</v>
      </c>
      <c r="P65" s="435" t="n">
        <v>750</v>
      </c>
      <c r="Q65" s="435" t="n">
        <v>171</v>
      </c>
      <c r="R65" s="435" t="n">
        <v>0</v>
      </c>
      <c r="S65" s="435" t="n">
        <v>14179</v>
      </c>
      <c r="T65" s="435" t="n">
        <v>0</v>
      </c>
      <c r="U65" s="435" t="n">
        <v>0</v>
      </c>
      <c r="V65" s="435" t="n">
        <v>0</v>
      </c>
      <c r="W65" s="435" t="n">
        <v>947</v>
      </c>
      <c r="X65" s="435" t="n">
        <v>0</v>
      </c>
      <c r="Y65" s="435" t="n">
        <v>0</v>
      </c>
      <c r="Z65" s="435" t="n">
        <v>1140</v>
      </c>
      <c r="AA65" s="435" t="n">
        <v>2506</v>
      </c>
      <c r="AB65" s="435" t="e">
        <f aca="false"/>
        <v>#REF!</v>
      </c>
      <c r="AC65" s="435" t="n">
        <v>0</v>
      </c>
      <c r="AD65" s="435" t="n">
        <v>60</v>
      </c>
      <c r="AE65" s="435" t="n">
        <v>0</v>
      </c>
      <c r="AF65" s="435" t="n">
        <v>4653</v>
      </c>
      <c r="AG65" s="435" t="n">
        <v>50496</v>
      </c>
      <c r="AH65" s="435" t="n">
        <v>49515</v>
      </c>
      <c r="AI65" s="435" t="n">
        <v>750</v>
      </c>
      <c r="AJ65" s="435" t="n">
        <v>60</v>
      </c>
      <c r="AK65" s="435" t="n">
        <v>171</v>
      </c>
    </row>
    <row r="66" customFormat="false" ht="12.75" hidden="false" customHeight="false" outlineLevel="0" collapsed="false">
      <c r="A66" s="433" t="n">
        <v>0</v>
      </c>
      <c r="B66" s="419" t="n">
        <v>130410</v>
      </c>
      <c r="C66" s="420" t="n">
        <v>130410</v>
      </c>
      <c r="D66" s="441" t="s">
        <v>443</v>
      </c>
      <c r="E66" s="435" t="n">
        <v>0</v>
      </c>
      <c r="F66" s="435" t="n">
        <v>0</v>
      </c>
      <c r="G66" s="435" t="n">
        <v>0</v>
      </c>
      <c r="H66" s="435" t="n">
        <v>0</v>
      </c>
      <c r="I66" s="435" t="n">
        <v>0</v>
      </c>
      <c r="J66" s="435" t="n">
        <v>9026</v>
      </c>
      <c r="K66" s="435" t="n">
        <v>0</v>
      </c>
      <c r="L66" s="435" t="n">
        <v>0</v>
      </c>
      <c r="M66" s="435" t="n">
        <v>0</v>
      </c>
      <c r="N66" s="435" t="n">
        <v>0</v>
      </c>
      <c r="O66" s="435" t="n">
        <v>0</v>
      </c>
      <c r="P66" s="435" t="n">
        <v>0</v>
      </c>
      <c r="Q66" s="435" t="n">
        <v>0</v>
      </c>
      <c r="R66" s="435" t="n">
        <v>0</v>
      </c>
      <c r="S66" s="435" t="n">
        <v>9026</v>
      </c>
      <c r="T66" s="435" t="n">
        <v>0</v>
      </c>
      <c r="U66" s="435" t="n">
        <v>0</v>
      </c>
      <c r="V66" s="435" t="n">
        <v>0</v>
      </c>
      <c r="W66" s="435" t="n">
        <v>0</v>
      </c>
      <c r="X66" s="435" t="n">
        <v>0</v>
      </c>
      <c r="Y66" s="435" t="n">
        <v>0</v>
      </c>
      <c r="Z66" s="435" t="n">
        <v>0</v>
      </c>
      <c r="AA66" s="435" t="n">
        <v>0</v>
      </c>
      <c r="AB66" s="435" t="e">
        <f aca="false"/>
        <v>#REF!</v>
      </c>
      <c r="AC66" s="435" t="n">
        <v>0</v>
      </c>
      <c r="AD66" s="435" t="n">
        <v>0</v>
      </c>
      <c r="AE66" s="435" t="n">
        <v>0</v>
      </c>
      <c r="AF66" s="435" t="n">
        <v>0</v>
      </c>
      <c r="AG66" s="435" t="n">
        <v>9026</v>
      </c>
      <c r="AH66" s="435" t="n">
        <v>0</v>
      </c>
      <c r="AI66" s="435" t="n">
        <v>9026</v>
      </c>
      <c r="AJ66" s="435" t="n">
        <v>0</v>
      </c>
      <c r="AK66" s="435" t="n">
        <v>0</v>
      </c>
    </row>
    <row r="67" customFormat="false" ht="12.75" hidden="false" customHeight="false" outlineLevel="0" collapsed="false">
      <c r="A67" s="433" t="n">
        <v>0</v>
      </c>
      <c r="B67" s="419" t="n">
        <v>130510</v>
      </c>
      <c r="C67" s="420" t="n">
        <v>130510</v>
      </c>
      <c r="D67" s="441" t="s">
        <v>444</v>
      </c>
      <c r="E67" s="435" t="n">
        <v>0</v>
      </c>
      <c r="F67" s="435" t="n">
        <v>0</v>
      </c>
      <c r="G67" s="435" t="n">
        <v>120</v>
      </c>
      <c r="H67" s="435" t="n">
        <v>0</v>
      </c>
      <c r="I67" s="435" t="n">
        <v>120</v>
      </c>
      <c r="J67" s="435" t="n">
        <v>1659</v>
      </c>
      <c r="K67" s="435" t="n">
        <v>0</v>
      </c>
      <c r="L67" s="435" t="n">
        <v>0</v>
      </c>
      <c r="M67" s="435" t="n">
        <v>0</v>
      </c>
      <c r="N67" s="435" t="n">
        <v>2605</v>
      </c>
      <c r="O67" s="435" t="n">
        <v>5449</v>
      </c>
      <c r="P67" s="435" t="n">
        <v>0</v>
      </c>
      <c r="Q67" s="435" t="n">
        <v>0</v>
      </c>
      <c r="R67" s="435" t="n">
        <v>0</v>
      </c>
      <c r="S67" s="435" t="n">
        <v>9713</v>
      </c>
      <c r="T67" s="435" t="n">
        <v>0</v>
      </c>
      <c r="U67" s="435" t="n">
        <v>0</v>
      </c>
      <c r="V67" s="435" t="n">
        <v>0</v>
      </c>
      <c r="W67" s="435" t="n">
        <v>0</v>
      </c>
      <c r="X67" s="435" t="n">
        <v>35</v>
      </c>
      <c r="Y67" s="435" t="n">
        <v>0</v>
      </c>
      <c r="Z67" s="435" t="n">
        <v>0</v>
      </c>
      <c r="AA67" s="435" t="n">
        <v>0</v>
      </c>
      <c r="AB67" s="435" t="e">
        <f aca="false"/>
        <v>#REF!</v>
      </c>
      <c r="AC67" s="435" t="n">
        <v>0</v>
      </c>
      <c r="AD67" s="435" t="n">
        <v>1400</v>
      </c>
      <c r="AE67" s="435" t="n">
        <v>0</v>
      </c>
      <c r="AF67" s="435" t="n">
        <v>2286</v>
      </c>
      <c r="AG67" s="435" t="n">
        <v>12119</v>
      </c>
      <c r="AH67" s="435" t="n">
        <v>9060</v>
      </c>
      <c r="AI67" s="435" t="n">
        <v>1659</v>
      </c>
      <c r="AJ67" s="435" t="n">
        <v>1400</v>
      </c>
      <c r="AK67" s="435" t="n">
        <v>0</v>
      </c>
    </row>
    <row r="68" customFormat="false" ht="12.75" hidden="false" customHeight="false" outlineLevel="0" collapsed="false">
      <c r="A68" s="433" t="n">
        <v>0</v>
      </c>
      <c r="B68" s="419" t="n">
        <v>130610</v>
      </c>
      <c r="C68" s="420" t="n">
        <v>130610</v>
      </c>
      <c r="D68" s="441" t="s">
        <v>445</v>
      </c>
      <c r="E68" s="435" t="n">
        <v>0</v>
      </c>
      <c r="F68" s="435" t="n">
        <v>0</v>
      </c>
      <c r="G68" s="435" t="n">
        <v>0</v>
      </c>
      <c r="H68" s="435" t="n">
        <v>0</v>
      </c>
      <c r="I68" s="435" t="n">
        <v>0</v>
      </c>
      <c r="J68" s="435" t="n">
        <v>0</v>
      </c>
      <c r="K68" s="435" t="n">
        <v>318</v>
      </c>
      <c r="L68" s="435" t="n">
        <v>0</v>
      </c>
      <c r="M68" s="435" t="n">
        <v>0</v>
      </c>
      <c r="N68" s="435" t="n">
        <v>0</v>
      </c>
      <c r="O68" s="435" t="n">
        <v>0</v>
      </c>
      <c r="P68" s="435" t="n">
        <v>0</v>
      </c>
      <c r="Q68" s="435" t="n">
        <v>0</v>
      </c>
      <c r="R68" s="435" t="n">
        <v>0</v>
      </c>
      <c r="S68" s="435" t="n">
        <v>318</v>
      </c>
      <c r="T68" s="435" t="n">
        <v>10</v>
      </c>
      <c r="U68" s="435" t="n">
        <v>0</v>
      </c>
      <c r="V68" s="435" t="n">
        <v>0</v>
      </c>
      <c r="W68" s="435" t="n">
        <v>0</v>
      </c>
      <c r="X68" s="435" t="n">
        <v>0</v>
      </c>
      <c r="Y68" s="435" t="n">
        <v>0</v>
      </c>
      <c r="Z68" s="435" t="n">
        <v>0</v>
      </c>
      <c r="AA68" s="435" t="n">
        <v>77</v>
      </c>
      <c r="AB68" s="435" t="e">
        <f aca="false"/>
        <v>#REF!</v>
      </c>
      <c r="AC68" s="435" t="n">
        <v>0</v>
      </c>
      <c r="AD68" s="435" t="n">
        <v>0</v>
      </c>
      <c r="AE68" s="435" t="n">
        <v>0</v>
      </c>
      <c r="AF68" s="435" t="n">
        <v>87</v>
      </c>
      <c r="AG68" s="435" t="n">
        <v>405</v>
      </c>
      <c r="AH68" s="435" t="n">
        <v>404</v>
      </c>
      <c r="AI68" s="435" t="n">
        <v>0</v>
      </c>
      <c r="AJ68" s="435" t="n">
        <v>0</v>
      </c>
      <c r="AK68" s="435" t="n">
        <v>0</v>
      </c>
    </row>
    <row r="69" customFormat="false" ht="12.75" hidden="false" customHeight="false" outlineLevel="0" collapsed="false">
      <c r="A69" s="433" t="n">
        <v>0</v>
      </c>
      <c r="D69" s="421" t="s">
        <v>446</v>
      </c>
      <c r="E69" s="436" t="n">
        <v>1467</v>
      </c>
      <c r="F69" s="436" t="n">
        <v>1989</v>
      </c>
      <c r="G69" s="436" t="n">
        <v>23475</v>
      </c>
      <c r="H69" s="436" t="n">
        <v>30181</v>
      </c>
      <c r="I69" s="436" t="n">
        <v>57112</v>
      </c>
      <c r="J69" s="436" t="n">
        <v>10685</v>
      </c>
      <c r="K69" s="436" t="n">
        <v>14313</v>
      </c>
      <c r="L69" s="436" t="n">
        <v>3973</v>
      </c>
      <c r="M69" s="436" t="n">
        <v>1343</v>
      </c>
      <c r="N69" s="436" t="n">
        <v>7633</v>
      </c>
      <c r="O69" s="436" t="n">
        <v>6949</v>
      </c>
      <c r="P69" s="436" t="n">
        <v>750</v>
      </c>
      <c r="Q69" s="436" t="n">
        <v>171</v>
      </c>
      <c r="R69" s="436" t="n">
        <v>0</v>
      </c>
      <c r="S69" s="436" t="n">
        <v>45817</v>
      </c>
      <c r="T69" s="436" t="n">
        <v>413</v>
      </c>
      <c r="U69" s="436" t="n">
        <v>202</v>
      </c>
      <c r="V69" s="436" t="n">
        <v>0</v>
      </c>
      <c r="W69" s="436" t="n">
        <v>947</v>
      </c>
      <c r="X69" s="436" t="n">
        <v>35</v>
      </c>
      <c r="Y69" s="436" t="n">
        <v>0</v>
      </c>
      <c r="Z69" s="436" t="n">
        <v>1140</v>
      </c>
      <c r="AA69" s="436" t="n">
        <v>2583</v>
      </c>
      <c r="AB69" s="436" t="e">
        <f aca="false"/>
        <v>#REF!</v>
      </c>
      <c r="AC69" s="436" t="n">
        <v>0</v>
      </c>
      <c r="AD69" s="436" t="n">
        <v>1601</v>
      </c>
      <c r="AE69" s="436" t="n">
        <v>1099</v>
      </c>
      <c r="AF69" s="436" t="n">
        <v>8871</v>
      </c>
      <c r="AG69" s="436" t="n">
        <v>111800</v>
      </c>
      <c r="AH69" s="436" t="n">
        <v>97492</v>
      </c>
      <c r="AI69" s="436" t="n">
        <v>11435</v>
      </c>
      <c r="AJ69" s="436" t="n">
        <v>1601</v>
      </c>
      <c r="AK69" s="436" t="n">
        <v>1270</v>
      </c>
    </row>
    <row r="70" customFormat="false" ht="12.75" hidden="true" customHeight="false" outlineLevel="0" collapsed="false">
      <c r="A70" s="433" t="n">
        <v>0</v>
      </c>
      <c r="B70" s="419" t="n">
        <v>140110</v>
      </c>
      <c r="C70" s="420" t="n">
        <v>140110</v>
      </c>
      <c r="D70" s="441" t="s">
        <v>447</v>
      </c>
      <c r="E70" s="435" t="n">
        <v>50956</v>
      </c>
      <c r="F70" s="435" t="n">
        <v>21919</v>
      </c>
      <c r="G70" s="435" t="n">
        <v>114748</v>
      </c>
      <c r="H70" s="435" t="n">
        <v>86062</v>
      </c>
      <c r="I70" s="435" t="n">
        <v>273685</v>
      </c>
      <c r="J70" s="435" t="n">
        <v>12528</v>
      </c>
      <c r="K70" s="435" t="n">
        <v>75940</v>
      </c>
      <c r="L70" s="435" t="n">
        <v>18727</v>
      </c>
      <c r="M70" s="435" t="n">
        <v>7649</v>
      </c>
      <c r="N70" s="435" t="n">
        <v>58554</v>
      </c>
      <c r="O70" s="435" t="n">
        <v>19694</v>
      </c>
      <c r="P70" s="435" t="n">
        <v>13661</v>
      </c>
      <c r="Q70" s="435" t="n">
        <v>1472</v>
      </c>
      <c r="R70" s="435" t="n">
        <v>0</v>
      </c>
      <c r="S70" s="435" t="n">
        <v>208225</v>
      </c>
      <c r="T70" s="435" t="n">
        <v>4389</v>
      </c>
      <c r="U70" s="435" t="n">
        <v>1435</v>
      </c>
      <c r="V70" s="435" t="n">
        <v>21</v>
      </c>
      <c r="W70" s="435" t="n">
        <v>1540</v>
      </c>
      <c r="X70" s="435" t="n">
        <v>1456</v>
      </c>
      <c r="Y70" s="435" t="n">
        <v>43</v>
      </c>
      <c r="Z70" s="435" t="n">
        <v>468</v>
      </c>
      <c r="AA70" s="435" t="n">
        <v>13568</v>
      </c>
      <c r="AB70" s="435" t="e">
        <f aca="false"/>
        <v>#REF!</v>
      </c>
      <c r="AC70" s="435" t="n">
        <v>0</v>
      </c>
      <c r="AD70" s="435" t="n">
        <v>2202</v>
      </c>
      <c r="AE70" s="435" t="n">
        <v>1151</v>
      </c>
      <c r="AF70" s="435" t="n">
        <v>29017</v>
      </c>
      <c r="AG70" s="435" t="n">
        <v>510927</v>
      </c>
      <c r="AH70" s="435" t="n">
        <v>479848</v>
      </c>
      <c r="AI70" s="435" t="n">
        <v>26253</v>
      </c>
      <c r="AJ70" s="435" t="n">
        <v>2202</v>
      </c>
      <c r="AK70" s="435" t="n">
        <v>2624</v>
      </c>
    </row>
    <row r="71" customFormat="false" ht="12.75" hidden="true" customHeight="false" outlineLevel="0" collapsed="false">
      <c r="A71" s="433" t="n">
        <v>0</v>
      </c>
      <c r="B71" s="419" t="n">
        <v>140210</v>
      </c>
      <c r="C71" s="420" t="n">
        <v>140210</v>
      </c>
      <c r="D71" s="441" t="s">
        <v>448</v>
      </c>
      <c r="E71" s="435" t="n">
        <v>23321</v>
      </c>
      <c r="F71" s="435" t="n">
        <v>14878</v>
      </c>
      <c r="G71" s="435" t="n">
        <v>36180</v>
      </c>
      <c r="H71" s="435" t="n">
        <v>7719</v>
      </c>
      <c r="I71" s="435" t="n">
        <v>82098</v>
      </c>
      <c r="J71" s="435" t="n">
        <v>8693</v>
      </c>
      <c r="K71" s="435" t="n">
        <v>3323</v>
      </c>
      <c r="L71" s="435" t="n">
        <v>31</v>
      </c>
      <c r="M71" s="435" t="n">
        <v>2234</v>
      </c>
      <c r="N71" s="435" t="n">
        <v>1598</v>
      </c>
      <c r="O71" s="435" t="n">
        <v>3361</v>
      </c>
      <c r="P71" s="435" t="n">
        <v>15438</v>
      </c>
      <c r="Q71" s="435" t="n">
        <v>20684</v>
      </c>
      <c r="R71" s="435" t="n">
        <v>26815</v>
      </c>
      <c r="S71" s="435" t="n">
        <v>82177</v>
      </c>
      <c r="T71" s="435" t="n">
        <v>892</v>
      </c>
      <c r="U71" s="435" t="n">
        <v>888</v>
      </c>
      <c r="V71" s="435" t="n">
        <v>8796</v>
      </c>
      <c r="W71" s="435" t="n">
        <v>14</v>
      </c>
      <c r="X71" s="435" t="n">
        <v>183</v>
      </c>
      <c r="Y71" s="435" t="n">
        <v>96</v>
      </c>
      <c r="Z71" s="435" t="n">
        <v>328</v>
      </c>
      <c r="AA71" s="435" t="n">
        <v>25</v>
      </c>
      <c r="AB71" s="435" t="e">
        <f aca="false"/>
        <v>#REF!</v>
      </c>
      <c r="AC71" s="435" t="n">
        <v>2</v>
      </c>
      <c r="AD71" s="435" t="n">
        <v>1264</v>
      </c>
      <c r="AE71" s="435" t="n">
        <v>19</v>
      </c>
      <c r="AF71" s="435" t="n">
        <v>13661</v>
      </c>
      <c r="AG71" s="435" t="n">
        <v>177936</v>
      </c>
      <c r="AH71" s="435" t="n">
        <v>96128</v>
      </c>
      <c r="AI71" s="435" t="n">
        <v>59841</v>
      </c>
      <c r="AJ71" s="435" t="n">
        <v>1264</v>
      </c>
      <c r="AK71" s="435" t="n">
        <v>20702</v>
      </c>
    </row>
    <row r="72" customFormat="false" ht="12.75" hidden="true" customHeight="false" outlineLevel="0" collapsed="false">
      <c r="A72" s="433" t="n">
        <v>0</v>
      </c>
      <c r="B72" s="419" t="n">
        <v>140310</v>
      </c>
      <c r="C72" s="420" t="n">
        <v>140310</v>
      </c>
      <c r="D72" s="441" t="s">
        <v>449</v>
      </c>
      <c r="E72" s="435" t="n">
        <v>749</v>
      </c>
      <c r="F72" s="435" t="n">
        <v>1637</v>
      </c>
      <c r="G72" s="435" t="n">
        <v>4220</v>
      </c>
      <c r="H72" s="435" t="n">
        <v>517</v>
      </c>
      <c r="I72" s="435" t="n">
        <v>7123</v>
      </c>
      <c r="J72" s="435" t="n">
        <v>1489</v>
      </c>
      <c r="K72" s="435" t="n">
        <v>1118</v>
      </c>
      <c r="L72" s="435" t="n">
        <v>24</v>
      </c>
      <c r="M72" s="435" t="n">
        <v>1018</v>
      </c>
      <c r="N72" s="435" t="n">
        <v>2191</v>
      </c>
      <c r="O72" s="435" t="n">
        <v>174</v>
      </c>
      <c r="P72" s="435" t="n">
        <v>792</v>
      </c>
      <c r="Q72" s="435" t="n">
        <v>463</v>
      </c>
      <c r="R72" s="435" t="n">
        <v>3</v>
      </c>
      <c r="S72" s="435" t="n">
        <v>7272</v>
      </c>
      <c r="T72" s="435" t="n">
        <v>85</v>
      </c>
      <c r="U72" s="435" t="n">
        <v>0</v>
      </c>
      <c r="V72" s="435" t="n">
        <v>0</v>
      </c>
      <c r="W72" s="435" t="n">
        <v>0</v>
      </c>
      <c r="X72" s="435" t="n">
        <v>0</v>
      </c>
      <c r="Y72" s="435" t="n">
        <v>10</v>
      </c>
      <c r="Z72" s="435" t="n">
        <v>52</v>
      </c>
      <c r="AA72" s="435" t="n">
        <v>14</v>
      </c>
      <c r="AB72" s="435" t="e">
        <f aca="false"/>
        <v>#REF!</v>
      </c>
      <c r="AC72" s="435" t="n">
        <v>0</v>
      </c>
      <c r="AD72" s="435" t="n">
        <v>18</v>
      </c>
      <c r="AE72" s="435" t="n">
        <v>0</v>
      </c>
      <c r="AF72" s="435" t="n">
        <v>958</v>
      </c>
      <c r="AG72" s="435" t="n">
        <v>15353</v>
      </c>
      <c r="AH72" s="435" t="n">
        <v>12579</v>
      </c>
      <c r="AI72" s="435" t="n">
        <v>2294</v>
      </c>
      <c r="AJ72" s="435" t="n">
        <v>18</v>
      </c>
      <c r="AK72" s="435" t="n">
        <v>463</v>
      </c>
    </row>
    <row r="73" customFormat="false" ht="12.75" hidden="true" customHeight="false" outlineLevel="0" collapsed="false">
      <c r="A73" s="433" t="n">
        <v>0</v>
      </c>
      <c r="B73" s="419" t="n">
        <v>140410</v>
      </c>
      <c r="C73" s="420" t="n">
        <v>140410</v>
      </c>
      <c r="D73" s="441" t="s">
        <v>450</v>
      </c>
      <c r="E73" s="435" t="n">
        <v>1134</v>
      </c>
      <c r="F73" s="435" t="n">
        <v>675</v>
      </c>
      <c r="G73" s="435" t="n">
        <v>21861</v>
      </c>
      <c r="H73" s="435" t="n">
        <v>0</v>
      </c>
      <c r="I73" s="435" t="n">
        <v>23670</v>
      </c>
      <c r="J73" s="435" t="n">
        <v>223</v>
      </c>
      <c r="K73" s="435" t="n">
        <v>0</v>
      </c>
      <c r="L73" s="435" t="n">
        <v>0</v>
      </c>
      <c r="M73" s="435" t="n">
        <v>21</v>
      </c>
      <c r="N73" s="435" t="n">
        <v>0</v>
      </c>
      <c r="O73" s="435" t="n">
        <v>0</v>
      </c>
      <c r="P73" s="435" t="n">
        <v>0</v>
      </c>
      <c r="Q73" s="435" t="n">
        <v>21891</v>
      </c>
      <c r="R73" s="435" t="n">
        <v>7879</v>
      </c>
      <c r="S73" s="435" t="n">
        <v>30014</v>
      </c>
      <c r="T73" s="435" t="n">
        <v>31</v>
      </c>
      <c r="U73" s="435" t="n">
        <v>77</v>
      </c>
      <c r="V73" s="435" t="n">
        <v>4075</v>
      </c>
      <c r="W73" s="435" t="n">
        <v>0</v>
      </c>
      <c r="X73" s="435" t="n">
        <v>94</v>
      </c>
      <c r="Y73" s="435" t="n">
        <v>54</v>
      </c>
      <c r="Z73" s="435" t="n">
        <v>0</v>
      </c>
      <c r="AA73" s="435" t="n">
        <v>0</v>
      </c>
      <c r="AB73" s="435" t="e">
        <f aca="false"/>
        <v>#REF!</v>
      </c>
      <c r="AC73" s="435" t="n">
        <v>3</v>
      </c>
      <c r="AD73" s="435" t="n">
        <v>182</v>
      </c>
      <c r="AE73" s="435" t="n">
        <v>10488</v>
      </c>
      <c r="AF73" s="435" t="n">
        <v>15723</v>
      </c>
      <c r="AG73" s="435" t="n">
        <v>69407</v>
      </c>
      <c r="AH73" s="435" t="n">
        <v>24611</v>
      </c>
      <c r="AI73" s="435" t="n">
        <v>12235</v>
      </c>
      <c r="AJ73" s="435" t="n">
        <v>182</v>
      </c>
      <c r="AK73" s="435" t="n">
        <v>32378</v>
      </c>
    </row>
    <row r="74" customFormat="false" ht="12.75" hidden="true" customHeight="false" outlineLevel="0" collapsed="false">
      <c r="A74" s="433" t="n">
        <v>0</v>
      </c>
      <c r="B74" s="419" t="n">
        <v>140510</v>
      </c>
      <c r="C74" s="420" t="n">
        <v>140510</v>
      </c>
      <c r="D74" s="441" t="s">
        <v>451</v>
      </c>
      <c r="E74" s="435" t="n">
        <v>91</v>
      </c>
      <c r="F74" s="435" t="n">
        <v>423</v>
      </c>
      <c r="G74" s="435" t="n">
        <v>2566</v>
      </c>
      <c r="H74" s="435" t="n">
        <v>659</v>
      </c>
      <c r="I74" s="435" t="n">
        <v>3739</v>
      </c>
      <c r="J74" s="435" t="n">
        <v>20</v>
      </c>
      <c r="K74" s="435" t="n">
        <v>0</v>
      </c>
      <c r="L74" s="435" t="n">
        <v>0</v>
      </c>
      <c r="M74" s="435" t="n">
        <v>114</v>
      </c>
      <c r="N74" s="435" t="n">
        <v>0</v>
      </c>
      <c r="O74" s="435" t="n">
        <v>47</v>
      </c>
      <c r="P74" s="435" t="n">
        <v>0</v>
      </c>
      <c r="Q74" s="435" t="n">
        <v>0</v>
      </c>
      <c r="R74" s="435" t="n">
        <v>0</v>
      </c>
      <c r="S74" s="435" t="n">
        <v>181</v>
      </c>
      <c r="T74" s="435" t="n">
        <v>18</v>
      </c>
      <c r="U74" s="435" t="n">
        <v>0</v>
      </c>
      <c r="V74" s="435" t="n">
        <v>0</v>
      </c>
      <c r="W74" s="435" t="n">
        <v>1</v>
      </c>
      <c r="X74" s="435" t="n">
        <v>0</v>
      </c>
      <c r="Y74" s="435" t="n">
        <v>0</v>
      </c>
      <c r="Z74" s="435" t="n">
        <v>0</v>
      </c>
      <c r="AA74" s="435" t="n">
        <v>0</v>
      </c>
      <c r="AB74" s="435" t="e">
        <f aca="false"/>
        <v>#REF!</v>
      </c>
      <c r="AC74" s="435" t="n">
        <v>0</v>
      </c>
      <c r="AD74" s="435" t="n">
        <v>0</v>
      </c>
      <c r="AE74" s="435" t="n">
        <v>8</v>
      </c>
      <c r="AF74" s="435" t="n">
        <v>27</v>
      </c>
      <c r="AG74" s="435" t="n">
        <v>3947</v>
      </c>
      <c r="AH74" s="435" t="n">
        <v>3919</v>
      </c>
      <c r="AI74" s="435" t="n">
        <v>20</v>
      </c>
      <c r="AJ74" s="435" t="n">
        <v>0</v>
      </c>
      <c r="AK74" s="435" t="n">
        <v>8</v>
      </c>
    </row>
    <row r="75" customFormat="false" ht="12.75" hidden="true" customHeight="false" outlineLevel="0" collapsed="false">
      <c r="A75" s="433" t="n">
        <v>0</v>
      </c>
      <c r="B75" s="419" t="n">
        <v>140610</v>
      </c>
      <c r="C75" s="420" t="n">
        <v>140610</v>
      </c>
      <c r="D75" s="441" t="s">
        <v>452</v>
      </c>
      <c r="E75" s="435" t="n">
        <v>0</v>
      </c>
      <c r="F75" s="435" t="n">
        <v>0</v>
      </c>
      <c r="G75" s="435" t="n">
        <v>28</v>
      </c>
      <c r="H75" s="435" t="n">
        <v>51</v>
      </c>
      <c r="I75" s="435" t="n">
        <v>79</v>
      </c>
      <c r="J75" s="435" t="n">
        <v>3</v>
      </c>
      <c r="K75" s="435" t="n">
        <v>66</v>
      </c>
      <c r="L75" s="435" t="n">
        <v>0</v>
      </c>
      <c r="M75" s="435" t="n">
        <v>2</v>
      </c>
      <c r="N75" s="435" t="n">
        <v>0</v>
      </c>
      <c r="O75" s="435" t="n">
        <v>1</v>
      </c>
      <c r="P75" s="435" t="n">
        <v>0</v>
      </c>
      <c r="Q75" s="435" t="n">
        <v>0</v>
      </c>
      <c r="R75" s="435" t="n">
        <v>301</v>
      </c>
      <c r="S75" s="435" t="n">
        <v>373</v>
      </c>
      <c r="T75" s="435" t="n">
        <v>0</v>
      </c>
      <c r="U75" s="435" t="n">
        <v>0</v>
      </c>
      <c r="V75" s="435" t="n">
        <v>204</v>
      </c>
      <c r="W75" s="435" t="n">
        <v>0</v>
      </c>
      <c r="X75" s="435" t="n">
        <v>0</v>
      </c>
      <c r="Y75" s="435" t="n">
        <v>0</v>
      </c>
      <c r="Z75" s="435" t="n">
        <v>0</v>
      </c>
      <c r="AA75" s="435" t="n">
        <v>0</v>
      </c>
      <c r="AB75" s="435" t="e">
        <f aca="false"/>
        <v>#REF!</v>
      </c>
      <c r="AC75" s="435" t="n">
        <v>0</v>
      </c>
      <c r="AD75" s="435" t="n">
        <v>0</v>
      </c>
      <c r="AE75" s="435" t="n">
        <v>0</v>
      </c>
      <c r="AF75" s="435" t="n">
        <v>204</v>
      </c>
      <c r="AG75" s="435" t="n">
        <v>656</v>
      </c>
      <c r="AH75" s="435" t="n">
        <v>149</v>
      </c>
      <c r="AI75" s="435" t="n">
        <v>508</v>
      </c>
      <c r="AJ75" s="435" t="n">
        <v>0</v>
      </c>
      <c r="AK75" s="435" t="n">
        <v>0</v>
      </c>
    </row>
    <row r="76" customFormat="false" ht="12.75" hidden="true" customHeight="false" outlineLevel="0" collapsed="false">
      <c r="A76" s="433" t="n">
        <v>0</v>
      </c>
      <c r="B76" s="419" t="n">
        <v>140710</v>
      </c>
      <c r="C76" s="420" t="n">
        <v>140710</v>
      </c>
      <c r="D76" s="441" t="s">
        <v>453</v>
      </c>
      <c r="E76" s="435" t="n">
        <v>1</v>
      </c>
      <c r="F76" s="435" t="n">
        <v>5</v>
      </c>
      <c r="G76" s="435" t="n">
        <v>41</v>
      </c>
      <c r="H76" s="435" t="n">
        <v>3</v>
      </c>
      <c r="I76" s="435" t="n">
        <v>50</v>
      </c>
      <c r="J76" s="435" t="n">
        <v>1</v>
      </c>
      <c r="K76" s="435" t="n">
        <v>0</v>
      </c>
      <c r="L76" s="435" t="n">
        <v>0</v>
      </c>
      <c r="M76" s="435" t="n">
        <v>6</v>
      </c>
      <c r="N76" s="435" t="n">
        <v>0</v>
      </c>
      <c r="O76" s="435" t="n">
        <v>0</v>
      </c>
      <c r="P76" s="435" t="n">
        <v>0</v>
      </c>
      <c r="Q76" s="435" t="n">
        <v>0</v>
      </c>
      <c r="R76" s="435" t="n">
        <v>0</v>
      </c>
      <c r="S76" s="435" t="n">
        <v>7</v>
      </c>
      <c r="T76" s="435" t="n">
        <v>3</v>
      </c>
      <c r="U76" s="435" t="n">
        <v>0</v>
      </c>
      <c r="V76" s="435" t="n">
        <v>0</v>
      </c>
      <c r="W76" s="435" t="n">
        <v>0</v>
      </c>
      <c r="X76" s="435" t="n">
        <v>0</v>
      </c>
      <c r="Y76" s="435" t="n">
        <v>0</v>
      </c>
      <c r="Z76" s="435" t="n">
        <v>0</v>
      </c>
      <c r="AA76" s="435" t="n">
        <v>0</v>
      </c>
      <c r="AB76" s="435" t="e">
        <f aca="false"/>
        <v>#REF!</v>
      </c>
      <c r="AC76" s="435" t="n">
        <v>0</v>
      </c>
      <c r="AD76" s="435" t="n">
        <v>0</v>
      </c>
      <c r="AE76" s="435" t="n">
        <v>0</v>
      </c>
      <c r="AF76" s="435" t="n">
        <v>3</v>
      </c>
      <c r="AG76" s="435" t="n">
        <v>60</v>
      </c>
      <c r="AH76" s="435" t="n">
        <v>60</v>
      </c>
      <c r="AI76" s="435" t="n">
        <v>1</v>
      </c>
      <c r="AJ76" s="435" t="n">
        <v>0</v>
      </c>
      <c r="AK76" s="435" t="n">
        <v>0</v>
      </c>
    </row>
    <row r="77" customFormat="false" ht="12.75" hidden="true" customHeight="false" outlineLevel="0" collapsed="false">
      <c r="A77" s="433" t="n">
        <v>0</v>
      </c>
      <c r="B77" s="419" t="n">
        <v>140810</v>
      </c>
      <c r="C77" s="420" t="n">
        <v>140810</v>
      </c>
      <c r="D77" s="441" t="s">
        <v>454</v>
      </c>
      <c r="E77" s="435" t="n">
        <v>0</v>
      </c>
      <c r="F77" s="435" t="n">
        <v>20</v>
      </c>
      <c r="G77" s="435" t="n">
        <v>0</v>
      </c>
      <c r="H77" s="435" t="n">
        <v>0</v>
      </c>
      <c r="I77" s="435" t="n">
        <v>20</v>
      </c>
      <c r="J77" s="435" t="n">
        <v>0</v>
      </c>
      <c r="K77" s="435" t="n">
        <v>0</v>
      </c>
      <c r="L77" s="435" t="n">
        <v>0</v>
      </c>
      <c r="M77" s="435" t="n">
        <v>0</v>
      </c>
      <c r="N77" s="435" t="n">
        <v>0</v>
      </c>
      <c r="O77" s="435" t="n">
        <v>0</v>
      </c>
      <c r="P77" s="435" t="n">
        <v>0</v>
      </c>
      <c r="Q77" s="435" t="n">
        <v>0</v>
      </c>
      <c r="R77" s="435" t="n">
        <v>92</v>
      </c>
      <c r="S77" s="435" t="n">
        <v>92</v>
      </c>
      <c r="T77" s="435" t="n">
        <v>0</v>
      </c>
      <c r="U77" s="435" t="n">
        <v>0</v>
      </c>
      <c r="V77" s="435" t="n">
        <v>110</v>
      </c>
      <c r="W77" s="435" t="n">
        <v>0</v>
      </c>
      <c r="X77" s="435" t="n">
        <v>0</v>
      </c>
      <c r="Y77" s="435" t="n">
        <v>0</v>
      </c>
      <c r="Z77" s="435" t="n">
        <v>0</v>
      </c>
      <c r="AA77" s="435" t="n">
        <v>0</v>
      </c>
      <c r="AB77" s="435" t="e">
        <f aca="false"/>
        <v>#REF!</v>
      </c>
      <c r="AC77" s="435" t="n">
        <v>0</v>
      </c>
      <c r="AD77" s="435" t="n">
        <v>0</v>
      </c>
      <c r="AE77" s="435" t="n">
        <v>5</v>
      </c>
      <c r="AF77" s="435" t="n">
        <v>115</v>
      </c>
      <c r="AG77" s="435" t="n">
        <v>227</v>
      </c>
      <c r="AH77" s="435" t="n">
        <v>20</v>
      </c>
      <c r="AI77" s="435" t="n">
        <v>201</v>
      </c>
      <c r="AJ77" s="435" t="n">
        <v>0</v>
      </c>
      <c r="AK77" s="435" t="n">
        <v>5</v>
      </c>
    </row>
    <row r="78" customFormat="false" ht="12.75" hidden="true" customHeight="false" outlineLevel="0" collapsed="false">
      <c r="A78" s="433" t="n">
        <v>0</v>
      </c>
      <c r="B78" s="419" t="n">
        <v>141110</v>
      </c>
      <c r="C78" s="420" t="n">
        <v>141110</v>
      </c>
      <c r="D78" s="441" t="s">
        <v>455</v>
      </c>
      <c r="E78" s="435" t="n">
        <v>265</v>
      </c>
      <c r="F78" s="435" t="n">
        <v>73</v>
      </c>
      <c r="G78" s="435" t="n">
        <v>781</v>
      </c>
      <c r="H78" s="435" t="n">
        <v>52</v>
      </c>
      <c r="I78" s="435" t="n">
        <v>1171</v>
      </c>
      <c r="J78" s="435" t="n">
        <v>286</v>
      </c>
      <c r="K78" s="435" t="n">
        <v>247</v>
      </c>
      <c r="L78" s="435" t="n">
        <v>0</v>
      </c>
      <c r="M78" s="435" t="n">
        <v>66</v>
      </c>
      <c r="N78" s="435" t="n">
        <v>167</v>
      </c>
      <c r="O78" s="435" t="n">
        <v>108</v>
      </c>
      <c r="P78" s="435" t="n">
        <v>65</v>
      </c>
      <c r="Q78" s="435" t="n">
        <v>162</v>
      </c>
      <c r="R78" s="435" t="n">
        <v>0</v>
      </c>
      <c r="S78" s="435" t="n">
        <v>1101</v>
      </c>
      <c r="T78" s="435" t="n">
        <v>9</v>
      </c>
      <c r="U78" s="435" t="n">
        <v>48</v>
      </c>
      <c r="V78" s="435" t="n">
        <v>0</v>
      </c>
      <c r="W78" s="435" t="n">
        <v>1</v>
      </c>
      <c r="X78" s="435" t="n">
        <v>17</v>
      </c>
      <c r="Y78" s="435" t="n">
        <v>0</v>
      </c>
      <c r="Z78" s="435" t="n">
        <v>22</v>
      </c>
      <c r="AA78" s="435" t="n">
        <v>0</v>
      </c>
      <c r="AB78" s="435" t="e">
        <f aca="false"/>
        <v>#REF!</v>
      </c>
      <c r="AC78" s="435" t="n">
        <v>0</v>
      </c>
      <c r="AD78" s="435" t="n">
        <v>8</v>
      </c>
      <c r="AE78" s="435" t="n">
        <v>25</v>
      </c>
      <c r="AF78" s="435" t="n">
        <v>169</v>
      </c>
      <c r="AG78" s="435" t="n">
        <v>2441</v>
      </c>
      <c r="AH78" s="435" t="n">
        <v>1896</v>
      </c>
      <c r="AI78" s="435" t="n">
        <v>351</v>
      </c>
      <c r="AJ78" s="435" t="n">
        <v>8</v>
      </c>
      <c r="AK78" s="435" t="n">
        <v>186</v>
      </c>
    </row>
    <row r="79" customFormat="false" ht="12.75" hidden="true" customHeight="false" outlineLevel="0" collapsed="false">
      <c r="A79" s="433" t="n">
        <v>0</v>
      </c>
      <c r="B79" s="419" t="n">
        <v>141210</v>
      </c>
      <c r="C79" s="420" t="n">
        <v>141210</v>
      </c>
      <c r="D79" s="441" t="s">
        <v>456</v>
      </c>
      <c r="E79" s="435" t="n">
        <v>261</v>
      </c>
      <c r="F79" s="435" t="n">
        <v>112</v>
      </c>
      <c r="G79" s="435" t="n">
        <v>1750</v>
      </c>
      <c r="H79" s="435" t="n">
        <v>139</v>
      </c>
      <c r="I79" s="435" t="n">
        <v>2262</v>
      </c>
      <c r="J79" s="435" t="n">
        <v>561</v>
      </c>
      <c r="K79" s="435" t="n">
        <v>54</v>
      </c>
      <c r="L79" s="435" t="n">
        <v>1</v>
      </c>
      <c r="M79" s="435" t="n">
        <v>159</v>
      </c>
      <c r="N79" s="435" t="n">
        <v>28</v>
      </c>
      <c r="O79" s="435" t="n">
        <v>106</v>
      </c>
      <c r="P79" s="435" t="n">
        <v>212</v>
      </c>
      <c r="Q79" s="435" t="n">
        <v>75</v>
      </c>
      <c r="R79" s="435" t="n">
        <v>2839</v>
      </c>
      <c r="S79" s="435" t="n">
        <v>4035</v>
      </c>
      <c r="T79" s="435" t="n">
        <v>77</v>
      </c>
      <c r="U79" s="435" t="n">
        <v>114</v>
      </c>
      <c r="V79" s="435" t="n">
        <v>1029</v>
      </c>
      <c r="W79" s="435" t="n">
        <v>0</v>
      </c>
      <c r="X79" s="435" t="n">
        <v>1</v>
      </c>
      <c r="Y79" s="435" t="n">
        <v>8</v>
      </c>
      <c r="Z79" s="435" t="n">
        <v>29</v>
      </c>
      <c r="AA79" s="435" t="n">
        <v>0</v>
      </c>
      <c r="AB79" s="435" t="e">
        <f aca="false"/>
        <v>#REF!</v>
      </c>
      <c r="AC79" s="435" t="n">
        <v>0</v>
      </c>
      <c r="AD79" s="435" t="n">
        <v>1021</v>
      </c>
      <c r="AE79" s="435" t="n">
        <v>0</v>
      </c>
      <c r="AF79" s="435" t="n">
        <v>2316</v>
      </c>
      <c r="AG79" s="435" t="n">
        <v>8613</v>
      </c>
      <c r="AH79" s="435" t="n">
        <v>2866</v>
      </c>
      <c r="AI79" s="435" t="n">
        <v>4649</v>
      </c>
      <c r="AJ79" s="435" t="n">
        <v>1021</v>
      </c>
      <c r="AK79" s="435" t="n">
        <v>75</v>
      </c>
    </row>
    <row r="80" customFormat="false" ht="12.75" hidden="true" customHeight="false" outlineLevel="0" collapsed="false">
      <c r="A80" s="433" t="n">
        <v>0</v>
      </c>
      <c r="B80" s="419" t="n">
        <v>141310</v>
      </c>
      <c r="C80" s="420" t="n">
        <v>141310</v>
      </c>
      <c r="D80" s="441" t="s">
        <v>457</v>
      </c>
      <c r="E80" s="435" t="n">
        <v>26</v>
      </c>
      <c r="F80" s="435" t="n">
        <v>12</v>
      </c>
      <c r="G80" s="435" t="n">
        <v>53</v>
      </c>
      <c r="H80" s="435" t="n">
        <v>19</v>
      </c>
      <c r="I80" s="435" t="n">
        <v>110</v>
      </c>
      <c r="J80" s="435" t="n">
        <v>26</v>
      </c>
      <c r="K80" s="435" t="n">
        <v>1</v>
      </c>
      <c r="L80" s="435" t="n">
        <v>2</v>
      </c>
      <c r="M80" s="435" t="n">
        <v>27</v>
      </c>
      <c r="N80" s="435" t="n">
        <v>25</v>
      </c>
      <c r="O80" s="435" t="n">
        <v>6</v>
      </c>
      <c r="P80" s="435" t="n">
        <v>12</v>
      </c>
      <c r="Q80" s="435" t="n">
        <v>10</v>
      </c>
      <c r="R80" s="435" t="n">
        <v>0</v>
      </c>
      <c r="S80" s="435" t="n">
        <v>109</v>
      </c>
      <c r="T80" s="435" t="n">
        <v>2</v>
      </c>
      <c r="U80" s="435" t="n">
        <v>0</v>
      </c>
      <c r="V80" s="435" t="n">
        <v>0</v>
      </c>
      <c r="W80" s="435" t="n">
        <v>0</v>
      </c>
      <c r="X80" s="435" t="n">
        <v>0</v>
      </c>
      <c r="Y80" s="435" t="n">
        <v>0</v>
      </c>
      <c r="Z80" s="435" t="n">
        <v>5</v>
      </c>
      <c r="AA80" s="435" t="n">
        <v>3</v>
      </c>
      <c r="AB80" s="435" t="e">
        <f aca="false"/>
        <v>#REF!</v>
      </c>
      <c r="AC80" s="435" t="n">
        <v>0</v>
      </c>
      <c r="AD80" s="435" t="n">
        <v>1</v>
      </c>
      <c r="AE80" s="435" t="n">
        <v>0</v>
      </c>
      <c r="AF80" s="435" t="n">
        <v>14</v>
      </c>
      <c r="AG80" s="435" t="n">
        <v>233</v>
      </c>
      <c r="AH80" s="435" t="n">
        <v>182</v>
      </c>
      <c r="AI80" s="435" t="n">
        <v>38</v>
      </c>
      <c r="AJ80" s="435" t="n">
        <v>1</v>
      </c>
      <c r="AK80" s="435" t="n">
        <v>10</v>
      </c>
    </row>
    <row r="81" customFormat="false" ht="12.75" hidden="true" customHeight="false" outlineLevel="0" collapsed="false">
      <c r="A81" s="433" t="n">
        <v>0</v>
      </c>
      <c r="B81" s="419" t="n">
        <v>141410</v>
      </c>
      <c r="C81" s="420" t="n">
        <v>141410</v>
      </c>
      <c r="D81" s="441" t="s">
        <v>458</v>
      </c>
      <c r="E81" s="435" t="n">
        <v>91</v>
      </c>
      <c r="F81" s="435" t="n">
        <v>18</v>
      </c>
      <c r="G81" s="435" t="n">
        <v>506</v>
      </c>
      <c r="H81" s="435" t="n">
        <v>0</v>
      </c>
      <c r="I81" s="435" t="n">
        <v>615</v>
      </c>
      <c r="J81" s="435" t="n">
        <v>29</v>
      </c>
      <c r="K81" s="435" t="n">
        <v>0</v>
      </c>
      <c r="L81" s="435" t="n">
        <v>0</v>
      </c>
      <c r="M81" s="435" t="n">
        <v>8</v>
      </c>
      <c r="N81" s="435" t="n">
        <v>0</v>
      </c>
      <c r="O81" s="435" t="n">
        <v>0</v>
      </c>
      <c r="P81" s="435" t="n">
        <v>0</v>
      </c>
      <c r="Q81" s="435" t="n">
        <v>1023</v>
      </c>
      <c r="R81" s="435" t="n">
        <v>1500</v>
      </c>
      <c r="S81" s="435" t="n">
        <v>2560</v>
      </c>
      <c r="T81" s="435" t="n">
        <v>1</v>
      </c>
      <c r="U81" s="435" t="n">
        <v>11</v>
      </c>
      <c r="V81" s="435" t="n">
        <v>709</v>
      </c>
      <c r="W81" s="435" t="n">
        <v>0</v>
      </c>
      <c r="X81" s="435" t="n">
        <v>10</v>
      </c>
      <c r="Y81" s="435" t="n">
        <v>8</v>
      </c>
      <c r="Z81" s="435" t="n">
        <v>0</v>
      </c>
      <c r="AA81" s="435" t="n">
        <v>0</v>
      </c>
      <c r="AB81" s="435" t="e">
        <f aca="false"/>
        <v>#REF!</v>
      </c>
      <c r="AC81" s="435" t="n">
        <v>0</v>
      </c>
      <c r="AD81" s="435" t="n">
        <v>7</v>
      </c>
      <c r="AE81" s="435" t="n">
        <v>289</v>
      </c>
      <c r="AF81" s="435" t="n">
        <v>1081</v>
      </c>
      <c r="AG81" s="435" t="n">
        <v>4256</v>
      </c>
      <c r="AH81" s="435" t="n">
        <v>691</v>
      </c>
      <c r="AI81" s="435" t="n">
        <v>2246</v>
      </c>
      <c r="AJ81" s="435" t="n">
        <v>7</v>
      </c>
      <c r="AK81" s="435" t="n">
        <v>1312</v>
      </c>
    </row>
    <row r="82" customFormat="false" ht="12.75" hidden="true" customHeight="false" outlineLevel="0" collapsed="false">
      <c r="A82" s="433" t="n">
        <v>0</v>
      </c>
      <c r="B82" s="419" t="n">
        <v>141510</v>
      </c>
      <c r="C82" s="420" t="n">
        <v>141510</v>
      </c>
      <c r="D82" s="441" t="s">
        <v>459</v>
      </c>
      <c r="E82" s="435" t="n">
        <v>0</v>
      </c>
      <c r="F82" s="435" t="n">
        <v>707</v>
      </c>
      <c r="G82" s="435" t="n">
        <v>44</v>
      </c>
      <c r="H82" s="435" t="n">
        <v>9</v>
      </c>
      <c r="I82" s="435" t="n">
        <v>760</v>
      </c>
      <c r="J82" s="435" t="n">
        <v>1</v>
      </c>
      <c r="K82" s="435" t="n">
        <v>0</v>
      </c>
      <c r="L82" s="435" t="n">
        <v>0</v>
      </c>
      <c r="M82" s="435" t="n">
        <v>49</v>
      </c>
      <c r="N82" s="435" t="n">
        <v>0</v>
      </c>
      <c r="O82" s="435" t="n">
        <v>12</v>
      </c>
      <c r="P82" s="435" t="n">
        <v>0</v>
      </c>
      <c r="Q82" s="435" t="n">
        <v>0</v>
      </c>
      <c r="R82" s="435" t="n">
        <v>0</v>
      </c>
      <c r="S82" s="435" t="n">
        <v>62</v>
      </c>
      <c r="T82" s="435" t="n">
        <v>3</v>
      </c>
      <c r="U82" s="435" t="n">
        <v>0</v>
      </c>
      <c r="V82" s="435" t="n">
        <v>0</v>
      </c>
      <c r="W82" s="435" t="n">
        <v>0</v>
      </c>
      <c r="X82" s="435" t="n">
        <v>0</v>
      </c>
      <c r="Y82" s="435" t="n">
        <v>0</v>
      </c>
      <c r="Z82" s="435" t="n">
        <v>0</v>
      </c>
      <c r="AA82" s="435" t="n">
        <v>0</v>
      </c>
      <c r="AB82" s="435" t="e">
        <f aca="false"/>
        <v>#REF!</v>
      </c>
      <c r="AC82" s="435" t="n">
        <v>0</v>
      </c>
      <c r="AD82" s="435" t="n">
        <v>0</v>
      </c>
      <c r="AE82" s="435" t="n">
        <v>0</v>
      </c>
      <c r="AF82" s="435" t="n">
        <v>3</v>
      </c>
      <c r="AG82" s="435" t="n">
        <v>825</v>
      </c>
      <c r="AH82" s="435" t="n">
        <v>824</v>
      </c>
      <c r="AI82" s="435" t="n">
        <v>1</v>
      </c>
      <c r="AJ82" s="435" t="n">
        <v>0</v>
      </c>
      <c r="AK82" s="435" t="n">
        <v>0</v>
      </c>
    </row>
    <row r="83" customFormat="false" ht="12.75" hidden="true" customHeight="false" outlineLevel="0" collapsed="false">
      <c r="A83" s="433" t="n">
        <v>0</v>
      </c>
      <c r="B83" s="419" t="n">
        <v>141610</v>
      </c>
      <c r="C83" s="420" t="n">
        <v>141610</v>
      </c>
      <c r="D83" s="441" t="s">
        <v>460</v>
      </c>
      <c r="E83" s="435" t="n">
        <v>0</v>
      </c>
      <c r="F83" s="435" t="n">
        <v>1</v>
      </c>
      <c r="G83" s="435" t="n">
        <v>17</v>
      </c>
      <c r="H83" s="435" t="n">
        <v>13</v>
      </c>
      <c r="I83" s="435" t="n">
        <v>31</v>
      </c>
      <c r="J83" s="435" t="n">
        <v>8</v>
      </c>
      <c r="K83" s="435" t="n">
        <v>49</v>
      </c>
      <c r="L83" s="435" t="n">
        <v>0</v>
      </c>
      <c r="M83" s="435" t="n">
        <v>1</v>
      </c>
      <c r="N83" s="435" t="n">
        <v>0</v>
      </c>
      <c r="O83" s="435" t="n">
        <v>0</v>
      </c>
      <c r="P83" s="435" t="n">
        <v>0</v>
      </c>
      <c r="Q83" s="435" t="n">
        <v>0</v>
      </c>
      <c r="R83" s="435" t="n">
        <v>333</v>
      </c>
      <c r="S83" s="435" t="n">
        <v>391</v>
      </c>
      <c r="T83" s="435" t="n">
        <v>0</v>
      </c>
      <c r="U83" s="435" t="n">
        <v>0</v>
      </c>
      <c r="V83" s="435" t="n">
        <v>173</v>
      </c>
      <c r="W83" s="435" t="n">
        <v>0</v>
      </c>
      <c r="X83" s="435" t="n">
        <v>0</v>
      </c>
      <c r="Y83" s="435" t="n">
        <v>0</v>
      </c>
      <c r="Z83" s="435" t="n">
        <v>0</v>
      </c>
      <c r="AA83" s="435" t="n">
        <v>0</v>
      </c>
      <c r="AB83" s="435" t="e">
        <f aca="false"/>
        <v>#REF!</v>
      </c>
      <c r="AC83" s="435" t="n">
        <v>0</v>
      </c>
      <c r="AD83" s="435" t="n">
        <v>0</v>
      </c>
      <c r="AE83" s="435" t="n">
        <v>0</v>
      </c>
      <c r="AF83" s="435" t="n">
        <v>173</v>
      </c>
      <c r="AG83" s="435" t="n">
        <v>595</v>
      </c>
      <c r="AH83" s="435" t="n">
        <v>81</v>
      </c>
      <c r="AI83" s="435" t="n">
        <v>514</v>
      </c>
      <c r="AJ83" s="435" t="n">
        <v>0</v>
      </c>
      <c r="AK83" s="435" t="n">
        <v>0</v>
      </c>
    </row>
    <row r="84" customFormat="false" ht="12.75" hidden="true" customHeight="false" outlineLevel="0" collapsed="false">
      <c r="A84" s="433" t="n">
        <v>0</v>
      </c>
      <c r="B84" s="419" t="n">
        <v>141710</v>
      </c>
      <c r="C84" s="420" t="n">
        <v>141710</v>
      </c>
      <c r="D84" s="441" t="s">
        <v>461</v>
      </c>
      <c r="E84" s="435" t="n">
        <v>0</v>
      </c>
      <c r="F84" s="435" t="n">
        <v>1</v>
      </c>
      <c r="G84" s="435" t="n">
        <v>2</v>
      </c>
      <c r="H84" s="435" t="n">
        <v>2</v>
      </c>
      <c r="I84" s="435" t="n">
        <v>5</v>
      </c>
      <c r="J84" s="435" t="n">
        <v>0</v>
      </c>
      <c r="K84" s="435" t="n">
        <v>0</v>
      </c>
      <c r="L84" s="435" t="n">
        <v>0</v>
      </c>
      <c r="M84" s="435" t="n">
        <v>0</v>
      </c>
      <c r="N84" s="435" t="n">
        <v>0</v>
      </c>
      <c r="O84" s="435" t="n">
        <v>0</v>
      </c>
      <c r="P84" s="435" t="n">
        <v>0</v>
      </c>
      <c r="Q84" s="435" t="n">
        <v>0</v>
      </c>
      <c r="R84" s="435" t="n">
        <v>0</v>
      </c>
      <c r="S84" s="435" t="n">
        <v>0</v>
      </c>
      <c r="T84" s="435" t="n">
        <v>1</v>
      </c>
      <c r="U84" s="435" t="n">
        <v>0</v>
      </c>
      <c r="V84" s="435" t="n">
        <v>0</v>
      </c>
      <c r="W84" s="435" t="n">
        <v>0</v>
      </c>
      <c r="X84" s="435" t="n">
        <v>0</v>
      </c>
      <c r="Y84" s="435" t="n">
        <v>0</v>
      </c>
      <c r="Z84" s="435" t="n">
        <v>0</v>
      </c>
      <c r="AA84" s="435" t="n">
        <v>0</v>
      </c>
      <c r="AB84" s="435" t="e">
        <f aca="false"/>
        <v>#REF!</v>
      </c>
      <c r="AC84" s="435" t="n">
        <v>0</v>
      </c>
      <c r="AD84" s="435" t="n">
        <v>0</v>
      </c>
      <c r="AE84" s="435" t="n">
        <v>0</v>
      </c>
      <c r="AF84" s="435" t="n">
        <v>1</v>
      </c>
      <c r="AG84" s="435" t="n">
        <v>6</v>
      </c>
      <c r="AH84" s="435" t="n">
        <v>7</v>
      </c>
      <c r="AI84" s="435" t="n">
        <v>0</v>
      </c>
      <c r="AJ84" s="435" t="n">
        <v>0</v>
      </c>
      <c r="AK84" s="435" t="n">
        <v>0</v>
      </c>
    </row>
    <row r="85" customFormat="false" ht="12.75" hidden="true" customHeight="false" outlineLevel="0" collapsed="false">
      <c r="A85" s="433" t="n">
        <v>0</v>
      </c>
      <c r="B85" s="419" t="n">
        <v>141810</v>
      </c>
      <c r="C85" s="420" t="n">
        <v>141810</v>
      </c>
      <c r="D85" s="441" t="s">
        <v>462</v>
      </c>
      <c r="E85" s="435" t="n">
        <v>0</v>
      </c>
      <c r="F85" s="435" t="n">
        <v>22</v>
      </c>
      <c r="G85" s="435" t="n">
        <v>0</v>
      </c>
      <c r="H85" s="435" t="n">
        <v>0</v>
      </c>
      <c r="I85" s="435" t="n">
        <v>22</v>
      </c>
      <c r="J85" s="435" t="n">
        <v>0</v>
      </c>
      <c r="K85" s="435" t="n">
        <v>0</v>
      </c>
      <c r="L85" s="435" t="n">
        <v>0</v>
      </c>
      <c r="M85" s="435" t="n">
        <v>0</v>
      </c>
      <c r="N85" s="435" t="n">
        <v>0</v>
      </c>
      <c r="O85" s="435" t="n">
        <v>0</v>
      </c>
      <c r="P85" s="435" t="n">
        <v>0</v>
      </c>
      <c r="Q85" s="435" t="n">
        <v>0</v>
      </c>
      <c r="R85" s="435" t="n">
        <v>96</v>
      </c>
      <c r="S85" s="435" t="n">
        <v>96</v>
      </c>
      <c r="T85" s="435" t="n">
        <v>0</v>
      </c>
      <c r="U85" s="435" t="n">
        <v>0</v>
      </c>
      <c r="V85" s="435" t="n">
        <v>178</v>
      </c>
      <c r="W85" s="435" t="n">
        <v>0</v>
      </c>
      <c r="X85" s="435" t="n">
        <v>0</v>
      </c>
      <c r="Y85" s="435" t="n">
        <v>0</v>
      </c>
      <c r="Z85" s="435" t="n">
        <v>0</v>
      </c>
      <c r="AA85" s="435" t="n">
        <v>0</v>
      </c>
      <c r="AB85" s="435" t="e">
        <f aca="false"/>
        <v>#REF!</v>
      </c>
      <c r="AC85" s="435" t="n">
        <v>0</v>
      </c>
      <c r="AD85" s="435" t="n">
        <v>0</v>
      </c>
      <c r="AE85" s="435" t="n">
        <v>1</v>
      </c>
      <c r="AF85" s="435" t="n">
        <v>179</v>
      </c>
      <c r="AG85" s="435" t="n">
        <v>297</v>
      </c>
      <c r="AH85" s="435" t="n">
        <v>22</v>
      </c>
      <c r="AI85" s="435" t="n">
        <v>274</v>
      </c>
      <c r="AJ85" s="435" t="n">
        <v>0</v>
      </c>
      <c r="AK85" s="435" t="n">
        <v>1</v>
      </c>
    </row>
    <row r="86" customFormat="false" ht="12.75" hidden="true" customHeight="false" outlineLevel="0" collapsed="false">
      <c r="A86" s="433" t="n">
        <v>0</v>
      </c>
      <c r="B86" s="419" t="n">
        <v>142110</v>
      </c>
      <c r="C86" s="420" t="n">
        <v>142110</v>
      </c>
      <c r="D86" s="441" t="s">
        <v>463</v>
      </c>
      <c r="E86" s="435" t="n">
        <v>714</v>
      </c>
      <c r="F86" s="435" t="n">
        <v>65</v>
      </c>
      <c r="G86" s="435" t="n">
        <v>6094</v>
      </c>
      <c r="H86" s="435" t="n">
        <v>240</v>
      </c>
      <c r="I86" s="435" t="n">
        <v>7113</v>
      </c>
      <c r="J86" s="435" t="n">
        <v>385</v>
      </c>
      <c r="K86" s="435" t="n">
        <v>510</v>
      </c>
      <c r="L86" s="435" t="n">
        <v>0</v>
      </c>
      <c r="M86" s="435" t="n">
        <v>204</v>
      </c>
      <c r="N86" s="435" t="n">
        <v>156</v>
      </c>
      <c r="O86" s="435" t="n">
        <v>981</v>
      </c>
      <c r="P86" s="435" t="n">
        <v>136</v>
      </c>
      <c r="Q86" s="435" t="n">
        <v>1811</v>
      </c>
      <c r="R86" s="435" t="n">
        <v>0</v>
      </c>
      <c r="S86" s="435" t="n">
        <v>4183</v>
      </c>
      <c r="T86" s="435" t="n">
        <v>61</v>
      </c>
      <c r="U86" s="435" t="n">
        <v>286</v>
      </c>
      <c r="V86" s="435" t="n">
        <v>0</v>
      </c>
      <c r="W86" s="435" t="n">
        <v>236</v>
      </c>
      <c r="X86" s="435" t="n">
        <v>102</v>
      </c>
      <c r="Y86" s="435" t="n">
        <v>0</v>
      </c>
      <c r="Z86" s="435" t="n">
        <v>5</v>
      </c>
      <c r="AA86" s="435" t="n">
        <v>0</v>
      </c>
      <c r="AB86" s="435" t="e">
        <f aca="false"/>
        <v>#REF!</v>
      </c>
      <c r="AC86" s="435" t="n">
        <v>0</v>
      </c>
      <c r="AD86" s="435" t="n">
        <v>399</v>
      </c>
      <c r="AE86" s="435" t="n">
        <v>9</v>
      </c>
      <c r="AF86" s="435" t="n">
        <v>1168</v>
      </c>
      <c r="AG86" s="435" t="n">
        <v>12464</v>
      </c>
      <c r="AH86" s="435" t="n">
        <v>9724</v>
      </c>
      <c r="AI86" s="435" t="n">
        <v>521</v>
      </c>
      <c r="AJ86" s="435" t="n">
        <v>399</v>
      </c>
      <c r="AK86" s="435" t="n">
        <v>1820</v>
      </c>
    </row>
    <row r="87" customFormat="false" ht="12.75" hidden="true" customHeight="false" outlineLevel="0" collapsed="false">
      <c r="A87" s="433" t="n">
        <v>0</v>
      </c>
      <c r="B87" s="419" t="n">
        <v>142210</v>
      </c>
      <c r="C87" s="420" t="n">
        <v>142210</v>
      </c>
      <c r="D87" s="441" t="s">
        <v>464</v>
      </c>
      <c r="E87" s="435" t="n">
        <v>1504</v>
      </c>
      <c r="F87" s="435" t="n">
        <v>486</v>
      </c>
      <c r="G87" s="435" t="n">
        <v>1896</v>
      </c>
      <c r="H87" s="435" t="n">
        <v>380</v>
      </c>
      <c r="I87" s="435" t="n">
        <v>4266</v>
      </c>
      <c r="J87" s="435" t="n">
        <v>765</v>
      </c>
      <c r="K87" s="435" t="n">
        <v>81</v>
      </c>
      <c r="L87" s="435" t="n">
        <v>3</v>
      </c>
      <c r="M87" s="435" t="n">
        <v>98</v>
      </c>
      <c r="N87" s="435" t="n">
        <v>105</v>
      </c>
      <c r="O87" s="435" t="n">
        <v>231</v>
      </c>
      <c r="P87" s="435" t="n">
        <v>162</v>
      </c>
      <c r="Q87" s="435" t="n">
        <v>93</v>
      </c>
      <c r="R87" s="435" t="n">
        <v>2053</v>
      </c>
      <c r="S87" s="435" t="n">
        <v>3591</v>
      </c>
      <c r="T87" s="435" t="n">
        <v>66</v>
      </c>
      <c r="U87" s="435" t="n">
        <v>90</v>
      </c>
      <c r="V87" s="435" t="n">
        <v>1179</v>
      </c>
      <c r="W87" s="435" t="n">
        <v>0</v>
      </c>
      <c r="X87" s="435" t="n">
        <v>0</v>
      </c>
      <c r="Y87" s="435" t="n">
        <v>8</v>
      </c>
      <c r="Z87" s="435" t="n">
        <v>3</v>
      </c>
      <c r="AA87" s="435" t="n">
        <v>0</v>
      </c>
      <c r="AB87" s="435" t="e">
        <f aca="false"/>
        <v>#REF!</v>
      </c>
      <c r="AC87" s="435" t="n">
        <v>7</v>
      </c>
      <c r="AD87" s="435" t="n">
        <v>246</v>
      </c>
      <c r="AE87" s="435" t="n">
        <v>0</v>
      </c>
      <c r="AF87" s="435" t="n">
        <v>1623</v>
      </c>
      <c r="AG87" s="435" t="n">
        <v>9480</v>
      </c>
      <c r="AH87" s="435" t="n">
        <v>4968</v>
      </c>
      <c r="AI87" s="435" t="n">
        <v>4174</v>
      </c>
      <c r="AJ87" s="435" t="n">
        <v>246</v>
      </c>
      <c r="AK87" s="435" t="n">
        <v>93</v>
      </c>
    </row>
    <row r="88" customFormat="false" ht="12.75" hidden="true" customHeight="false" outlineLevel="0" collapsed="false">
      <c r="A88" s="433" t="n">
        <v>0</v>
      </c>
      <c r="B88" s="419" t="n">
        <v>142310</v>
      </c>
      <c r="C88" s="420" t="n">
        <v>142310</v>
      </c>
      <c r="D88" s="441" t="s">
        <v>465</v>
      </c>
      <c r="E88" s="435" t="n">
        <v>28</v>
      </c>
      <c r="F88" s="435" t="n">
        <v>4</v>
      </c>
      <c r="G88" s="435" t="n">
        <v>310</v>
      </c>
      <c r="H88" s="435" t="n">
        <v>16</v>
      </c>
      <c r="I88" s="435" t="n">
        <v>358</v>
      </c>
      <c r="J88" s="435" t="n">
        <v>12</v>
      </c>
      <c r="K88" s="435" t="n">
        <v>0</v>
      </c>
      <c r="L88" s="435" t="n">
        <v>92</v>
      </c>
      <c r="M88" s="435" t="n">
        <v>95</v>
      </c>
      <c r="N88" s="435" t="n">
        <v>19</v>
      </c>
      <c r="O88" s="435" t="n">
        <v>2</v>
      </c>
      <c r="P88" s="435" t="n">
        <v>10</v>
      </c>
      <c r="Q88" s="435" t="n">
        <v>3</v>
      </c>
      <c r="R88" s="435" t="n">
        <v>0</v>
      </c>
      <c r="S88" s="435" t="n">
        <v>233</v>
      </c>
      <c r="T88" s="435" t="n">
        <v>1</v>
      </c>
      <c r="U88" s="435" t="n">
        <v>0</v>
      </c>
      <c r="V88" s="435" t="n">
        <v>0</v>
      </c>
      <c r="W88" s="435" t="n">
        <v>0</v>
      </c>
      <c r="X88" s="435" t="n">
        <v>0</v>
      </c>
      <c r="Y88" s="435" t="n">
        <v>0</v>
      </c>
      <c r="Z88" s="435" t="n">
        <v>1</v>
      </c>
      <c r="AA88" s="435" t="n">
        <v>1</v>
      </c>
      <c r="AB88" s="435" t="e">
        <f aca="false"/>
        <v>#REF!</v>
      </c>
      <c r="AC88" s="435" t="n">
        <v>0</v>
      </c>
      <c r="AD88" s="435" t="n">
        <v>1</v>
      </c>
      <c r="AE88" s="435" t="n">
        <v>0</v>
      </c>
      <c r="AF88" s="435" t="n">
        <v>5</v>
      </c>
      <c r="AG88" s="435" t="n">
        <v>596</v>
      </c>
      <c r="AH88" s="435" t="n">
        <v>571</v>
      </c>
      <c r="AI88" s="435" t="n">
        <v>22</v>
      </c>
      <c r="AJ88" s="435" t="n">
        <v>1</v>
      </c>
      <c r="AK88" s="435" t="n">
        <v>3</v>
      </c>
    </row>
    <row r="89" customFormat="false" ht="12.75" hidden="true" customHeight="false" outlineLevel="0" collapsed="false">
      <c r="A89" s="433" t="n">
        <v>0</v>
      </c>
      <c r="B89" s="419" t="n">
        <v>142410</v>
      </c>
      <c r="C89" s="420" t="n">
        <v>142410</v>
      </c>
      <c r="D89" s="441" t="s">
        <v>466</v>
      </c>
      <c r="E89" s="435" t="n">
        <v>93</v>
      </c>
      <c r="F89" s="435" t="n">
        <v>6</v>
      </c>
      <c r="G89" s="435" t="n">
        <v>386</v>
      </c>
      <c r="H89" s="435" t="n">
        <v>0</v>
      </c>
      <c r="I89" s="435" t="n">
        <v>485</v>
      </c>
      <c r="J89" s="435" t="n">
        <v>37</v>
      </c>
      <c r="K89" s="435" t="n">
        <v>0</v>
      </c>
      <c r="L89" s="435" t="n">
        <v>0</v>
      </c>
      <c r="M89" s="435" t="n">
        <v>3</v>
      </c>
      <c r="N89" s="435" t="n">
        <v>0</v>
      </c>
      <c r="O89" s="435" t="n">
        <v>0</v>
      </c>
      <c r="P89" s="435" t="n">
        <v>0</v>
      </c>
      <c r="Q89" s="435" t="n">
        <v>764</v>
      </c>
      <c r="R89" s="435" t="n">
        <v>757</v>
      </c>
      <c r="S89" s="435" t="n">
        <v>1561</v>
      </c>
      <c r="T89" s="435" t="n">
        <v>0</v>
      </c>
      <c r="U89" s="435" t="n">
        <v>9</v>
      </c>
      <c r="V89" s="435" t="n">
        <v>410</v>
      </c>
      <c r="W89" s="435" t="n">
        <v>0</v>
      </c>
      <c r="X89" s="435" t="n">
        <v>8</v>
      </c>
      <c r="Y89" s="435" t="n">
        <v>9</v>
      </c>
      <c r="Z89" s="435" t="n">
        <v>0</v>
      </c>
      <c r="AA89" s="435" t="n">
        <v>0</v>
      </c>
      <c r="AB89" s="435" t="e">
        <f aca="false"/>
        <v>#REF!</v>
      </c>
      <c r="AC89" s="435" t="n">
        <v>7</v>
      </c>
      <c r="AD89" s="435" t="n">
        <v>3</v>
      </c>
      <c r="AE89" s="435" t="n">
        <v>168</v>
      </c>
      <c r="AF89" s="435" t="n">
        <v>626</v>
      </c>
      <c r="AG89" s="435" t="n">
        <v>2672</v>
      </c>
      <c r="AH89" s="435" t="n">
        <v>517</v>
      </c>
      <c r="AI89" s="435" t="n">
        <v>1220</v>
      </c>
      <c r="AJ89" s="435" t="n">
        <v>3</v>
      </c>
      <c r="AK89" s="435" t="n">
        <v>932</v>
      </c>
    </row>
    <row r="90" customFormat="false" ht="12.75" hidden="true" customHeight="false" outlineLevel="0" collapsed="false">
      <c r="A90" s="433" t="n">
        <v>0</v>
      </c>
      <c r="B90" s="419" t="n">
        <v>142510</v>
      </c>
      <c r="C90" s="420" t="n">
        <v>142510</v>
      </c>
      <c r="D90" s="441" t="s">
        <v>467</v>
      </c>
      <c r="E90" s="435" t="n">
        <v>0</v>
      </c>
      <c r="F90" s="435" t="n">
        <v>144</v>
      </c>
      <c r="G90" s="435" t="n">
        <v>49</v>
      </c>
      <c r="H90" s="435" t="n">
        <v>5</v>
      </c>
      <c r="I90" s="435" t="n">
        <v>198</v>
      </c>
      <c r="J90" s="435" t="n">
        <v>0</v>
      </c>
      <c r="K90" s="435" t="n">
        <v>0</v>
      </c>
      <c r="L90" s="435" t="n">
        <v>0</v>
      </c>
      <c r="M90" s="435" t="n">
        <v>23</v>
      </c>
      <c r="N90" s="435" t="n">
        <v>0</v>
      </c>
      <c r="O90" s="435" t="n">
        <v>6</v>
      </c>
      <c r="P90" s="435" t="n">
        <v>0</v>
      </c>
      <c r="Q90" s="435" t="n">
        <v>0</v>
      </c>
      <c r="R90" s="435" t="n">
        <v>0</v>
      </c>
      <c r="S90" s="435" t="n">
        <v>29</v>
      </c>
      <c r="T90" s="435" t="n">
        <v>2</v>
      </c>
      <c r="U90" s="435" t="n">
        <v>0</v>
      </c>
      <c r="V90" s="435" t="n">
        <v>0</v>
      </c>
      <c r="W90" s="435" t="n">
        <v>0</v>
      </c>
      <c r="X90" s="435" t="n">
        <v>0</v>
      </c>
      <c r="Y90" s="435" t="n">
        <v>0</v>
      </c>
      <c r="Z90" s="435" t="n">
        <v>0</v>
      </c>
      <c r="AA90" s="435" t="n">
        <v>0</v>
      </c>
      <c r="AB90" s="435" t="e">
        <f aca="false"/>
        <v>#REF!</v>
      </c>
      <c r="AC90" s="435" t="n">
        <v>0</v>
      </c>
      <c r="AD90" s="435" t="n">
        <v>0</v>
      </c>
      <c r="AE90" s="435" t="n">
        <v>0</v>
      </c>
      <c r="AF90" s="435" t="n">
        <v>2</v>
      </c>
      <c r="AG90" s="435" t="n">
        <v>229</v>
      </c>
      <c r="AH90" s="435" t="n">
        <v>229</v>
      </c>
      <c r="AI90" s="435" t="n">
        <v>0</v>
      </c>
      <c r="AJ90" s="435" t="n">
        <v>0</v>
      </c>
      <c r="AK90" s="435" t="n">
        <v>0</v>
      </c>
    </row>
    <row r="91" customFormat="false" ht="12.75" hidden="true" customHeight="false" outlineLevel="0" collapsed="false">
      <c r="A91" s="433" t="n">
        <v>0</v>
      </c>
      <c r="B91" s="419" t="n">
        <v>142610</v>
      </c>
      <c r="C91" s="420" t="n">
        <v>142610</v>
      </c>
      <c r="D91" s="441" t="s">
        <v>468</v>
      </c>
      <c r="E91" s="435" t="n">
        <v>0</v>
      </c>
      <c r="F91" s="435" t="n">
        <v>1</v>
      </c>
      <c r="G91" s="435" t="n">
        <v>0</v>
      </c>
      <c r="H91" s="435" t="n">
        <v>16</v>
      </c>
      <c r="I91" s="435" t="n">
        <v>17</v>
      </c>
      <c r="J91" s="435" t="n">
        <v>4</v>
      </c>
      <c r="K91" s="435" t="n">
        <v>22</v>
      </c>
      <c r="L91" s="435" t="n">
        <v>0</v>
      </c>
      <c r="M91" s="435" t="n">
        <v>1</v>
      </c>
      <c r="N91" s="435" t="n">
        <v>0</v>
      </c>
      <c r="O91" s="435" t="n">
        <v>2</v>
      </c>
      <c r="P91" s="435" t="n">
        <v>0</v>
      </c>
      <c r="Q91" s="435" t="n">
        <v>0</v>
      </c>
      <c r="R91" s="435" t="n">
        <v>191</v>
      </c>
      <c r="S91" s="435" t="n">
        <v>220</v>
      </c>
      <c r="T91" s="435" t="n">
        <v>0</v>
      </c>
      <c r="U91" s="435" t="n">
        <v>0</v>
      </c>
      <c r="V91" s="435" t="n">
        <v>137</v>
      </c>
      <c r="W91" s="435" t="n">
        <v>0</v>
      </c>
      <c r="X91" s="435" t="n">
        <v>0</v>
      </c>
      <c r="Y91" s="435" t="n">
        <v>0</v>
      </c>
      <c r="Z91" s="435" t="n">
        <v>0</v>
      </c>
      <c r="AA91" s="435" t="n">
        <v>0</v>
      </c>
      <c r="AB91" s="435" t="e">
        <f aca="false"/>
        <v>#REF!</v>
      </c>
      <c r="AC91" s="435" t="n">
        <v>0</v>
      </c>
      <c r="AD91" s="435" t="n">
        <v>0</v>
      </c>
      <c r="AE91" s="435" t="n">
        <v>0</v>
      </c>
      <c r="AF91" s="435" t="n">
        <v>137</v>
      </c>
      <c r="AG91" s="435" t="n">
        <v>374</v>
      </c>
      <c r="AH91" s="435" t="n">
        <v>42</v>
      </c>
      <c r="AI91" s="435" t="n">
        <v>332</v>
      </c>
      <c r="AJ91" s="435" t="n">
        <v>0</v>
      </c>
      <c r="AK91" s="435" t="n">
        <v>0</v>
      </c>
    </row>
    <row r="92" customFormat="false" ht="12.75" hidden="true" customHeight="false" outlineLevel="0" collapsed="false">
      <c r="A92" s="433" t="n">
        <v>0</v>
      </c>
      <c r="B92" s="419" t="n">
        <v>142710</v>
      </c>
      <c r="C92" s="420" t="n">
        <v>142710</v>
      </c>
      <c r="D92" s="441" t="s">
        <v>469</v>
      </c>
      <c r="E92" s="435" t="n">
        <v>0</v>
      </c>
      <c r="F92" s="435" t="n">
        <v>1</v>
      </c>
      <c r="G92" s="435" t="n">
        <v>1</v>
      </c>
      <c r="H92" s="435" t="n">
        <v>1</v>
      </c>
      <c r="I92" s="435" t="n">
        <v>3</v>
      </c>
      <c r="J92" s="435" t="n">
        <v>0</v>
      </c>
      <c r="K92" s="435" t="n">
        <v>0</v>
      </c>
      <c r="L92" s="435" t="n">
        <v>0</v>
      </c>
      <c r="M92" s="435" t="n">
        <v>0</v>
      </c>
      <c r="N92" s="435" t="n">
        <v>0</v>
      </c>
      <c r="O92" s="435" t="n">
        <v>0</v>
      </c>
      <c r="P92" s="435" t="n">
        <v>0</v>
      </c>
      <c r="Q92" s="435" t="n">
        <v>0</v>
      </c>
      <c r="R92" s="435" t="n">
        <v>0</v>
      </c>
      <c r="S92" s="435" t="n">
        <v>0</v>
      </c>
      <c r="T92" s="435" t="n">
        <v>1</v>
      </c>
      <c r="U92" s="435" t="n">
        <v>0</v>
      </c>
      <c r="V92" s="435" t="n">
        <v>0</v>
      </c>
      <c r="W92" s="435" t="n">
        <v>0</v>
      </c>
      <c r="X92" s="435" t="n">
        <v>0</v>
      </c>
      <c r="Y92" s="435" t="n">
        <v>0</v>
      </c>
      <c r="Z92" s="435" t="n">
        <v>0</v>
      </c>
      <c r="AA92" s="435" t="n">
        <v>0</v>
      </c>
      <c r="AB92" s="435" t="e">
        <f aca="false"/>
        <v>#REF!</v>
      </c>
      <c r="AC92" s="435" t="n">
        <v>0</v>
      </c>
      <c r="AD92" s="435" t="n">
        <v>0</v>
      </c>
      <c r="AE92" s="435" t="n">
        <v>0</v>
      </c>
      <c r="AF92" s="435" t="n">
        <v>1</v>
      </c>
      <c r="AG92" s="435" t="n">
        <v>4</v>
      </c>
      <c r="AH92" s="435" t="n">
        <v>4</v>
      </c>
      <c r="AI92" s="435" t="n">
        <v>0</v>
      </c>
      <c r="AJ92" s="435" t="n">
        <v>0</v>
      </c>
      <c r="AK92" s="435" t="n">
        <v>0</v>
      </c>
    </row>
    <row r="93" customFormat="false" ht="12.75" hidden="true" customHeight="false" outlineLevel="0" collapsed="false">
      <c r="A93" s="433" t="n">
        <v>0</v>
      </c>
      <c r="B93" s="419" t="n">
        <v>142810</v>
      </c>
      <c r="C93" s="420" t="n">
        <v>142810</v>
      </c>
      <c r="D93" s="441" t="s">
        <v>470</v>
      </c>
      <c r="E93" s="435" t="n">
        <v>0</v>
      </c>
      <c r="F93" s="435" t="n">
        <v>17</v>
      </c>
      <c r="G93" s="435" t="n">
        <v>0</v>
      </c>
      <c r="H93" s="435" t="n">
        <v>0</v>
      </c>
      <c r="I93" s="435" t="n">
        <v>17</v>
      </c>
      <c r="J93" s="435" t="n">
        <v>0</v>
      </c>
      <c r="K93" s="435" t="n">
        <v>0</v>
      </c>
      <c r="L93" s="435" t="n">
        <v>0</v>
      </c>
      <c r="M93" s="435" t="n">
        <v>0</v>
      </c>
      <c r="N93" s="435" t="n">
        <v>0</v>
      </c>
      <c r="O93" s="435" t="n">
        <v>0</v>
      </c>
      <c r="P93" s="435" t="n">
        <v>0</v>
      </c>
      <c r="Q93" s="435" t="n">
        <v>0</v>
      </c>
      <c r="R93" s="435" t="n">
        <v>50</v>
      </c>
      <c r="S93" s="435" t="n">
        <v>50</v>
      </c>
      <c r="T93" s="435" t="n">
        <v>0</v>
      </c>
      <c r="U93" s="435" t="n">
        <v>0</v>
      </c>
      <c r="V93" s="435" t="n">
        <v>118</v>
      </c>
      <c r="W93" s="435" t="n">
        <v>0</v>
      </c>
      <c r="X93" s="435" t="n">
        <v>0</v>
      </c>
      <c r="Y93" s="435" t="n">
        <v>0</v>
      </c>
      <c r="Z93" s="435" t="n">
        <v>0</v>
      </c>
      <c r="AA93" s="435" t="n">
        <v>0</v>
      </c>
      <c r="AB93" s="435" t="e">
        <f aca="false"/>
        <v>#REF!</v>
      </c>
      <c r="AC93" s="435" t="n">
        <v>0</v>
      </c>
      <c r="AD93" s="435" t="n">
        <v>0</v>
      </c>
      <c r="AE93" s="435" t="n">
        <v>0</v>
      </c>
      <c r="AF93" s="435" t="n">
        <v>118</v>
      </c>
      <c r="AG93" s="435" t="n">
        <v>185</v>
      </c>
      <c r="AH93" s="435" t="n">
        <v>17</v>
      </c>
      <c r="AI93" s="435" t="n">
        <v>168</v>
      </c>
      <c r="AJ93" s="435" t="n">
        <v>0</v>
      </c>
      <c r="AK93" s="435" t="n">
        <v>0</v>
      </c>
    </row>
    <row r="94" customFormat="false" ht="12.75" hidden="true" customHeight="false" outlineLevel="0" collapsed="false">
      <c r="A94" s="433" t="n">
        <v>0</v>
      </c>
      <c r="D94" s="442" t="s">
        <v>471</v>
      </c>
      <c r="E94" s="437" t="n">
        <v>2982</v>
      </c>
      <c r="F94" s="437" t="n">
        <v>1670</v>
      </c>
      <c r="G94" s="437" t="n">
        <v>11889</v>
      </c>
      <c r="H94" s="437" t="n">
        <v>892</v>
      </c>
      <c r="I94" s="437" t="n">
        <v>17433</v>
      </c>
      <c r="J94" s="437" t="n">
        <v>2114</v>
      </c>
      <c r="K94" s="437" t="n">
        <v>964</v>
      </c>
      <c r="L94" s="437" t="n">
        <v>98</v>
      </c>
      <c r="M94" s="437" t="n">
        <v>734</v>
      </c>
      <c r="N94" s="437" t="n">
        <v>500</v>
      </c>
      <c r="O94" s="437" t="n">
        <v>1454</v>
      </c>
      <c r="P94" s="437" t="n">
        <v>597</v>
      </c>
      <c r="Q94" s="437" t="n">
        <v>3941</v>
      </c>
      <c r="R94" s="437" t="n">
        <v>7819</v>
      </c>
      <c r="S94" s="437" t="n">
        <v>18221</v>
      </c>
      <c r="T94" s="437" t="n">
        <v>224</v>
      </c>
      <c r="U94" s="437" t="n">
        <v>558</v>
      </c>
      <c r="V94" s="437" t="n">
        <v>3933</v>
      </c>
      <c r="W94" s="437" t="n">
        <v>237</v>
      </c>
      <c r="X94" s="437" t="n">
        <v>138</v>
      </c>
      <c r="Y94" s="437" t="n">
        <v>33</v>
      </c>
      <c r="Z94" s="437" t="n">
        <v>65</v>
      </c>
      <c r="AA94" s="437" t="n">
        <v>4</v>
      </c>
      <c r="AB94" s="437" t="e">
        <f aca="false"/>
        <v>#REF!</v>
      </c>
      <c r="AC94" s="437" t="n">
        <v>14</v>
      </c>
      <c r="AD94" s="437" t="n">
        <v>1686</v>
      </c>
      <c r="AE94" s="437" t="n">
        <v>492</v>
      </c>
      <c r="AF94" s="437" t="n">
        <v>7616</v>
      </c>
      <c r="AG94" s="437" t="n">
        <v>43270</v>
      </c>
      <c r="AH94" s="437" t="n">
        <v>22641</v>
      </c>
      <c r="AI94" s="437" t="n">
        <v>14510</v>
      </c>
      <c r="AJ94" s="437" t="n">
        <v>1686</v>
      </c>
      <c r="AK94" s="437" t="n">
        <v>4432</v>
      </c>
    </row>
    <row r="95" customFormat="false" ht="12.75" hidden="false" customHeight="false" outlineLevel="0" collapsed="false">
      <c r="A95" s="433" t="n">
        <v>0</v>
      </c>
      <c r="D95" s="421" t="s">
        <v>486</v>
      </c>
      <c r="E95" s="436" t="n">
        <v>79234</v>
      </c>
      <c r="F95" s="436" t="n">
        <v>41227</v>
      </c>
      <c r="G95" s="436" t="n">
        <v>191533</v>
      </c>
      <c r="H95" s="436" t="n">
        <v>95903</v>
      </c>
      <c r="I95" s="436" t="n">
        <v>407897</v>
      </c>
      <c r="J95" s="436" t="n">
        <v>25071</v>
      </c>
      <c r="K95" s="436" t="n">
        <v>81411</v>
      </c>
      <c r="L95" s="436" t="n">
        <v>18880</v>
      </c>
      <c r="M95" s="436" t="n">
        <v>11778</v>
      </c>
      <c r="N95" s="436" t="n">
        <v>62843</v>
      </c>
      <c r="O95" s="436" t="n">
        <v>24731</v>
      </c>
      <c r="P95" s="436" t="n">
        <v>30488</v>
      </c>
      <c r="Q95" s="436" t="n">
        <v>48451</v>
      </c>
      <c r="R95" s="436" t="n">
        <v>42909</v>
      </c>
      <c r="S95" s="436" t="n">
        <v>346562</v>
      </c>
      <c r="T95" s="436" t="n">
        <v>5642</v>
      </c>
      <c r="U95" s="436" t="n">
        <v>2958</v>
      </c>
      <c r="V95" s="436" t="n">
        <v>17139</v>
      </c>
      <c r="W95" s="436" t="n">
        <v>1792</v>
      </c>
      <c r="X95" s="436" t="n">
        <v>1871</v>
      </c>
      <c r="Y95" s="436" t="n">
        <v>236</v>
      </c>
      <c r="Z95" s="436" t="n">
        <v>913</v>
      </c>
      <c r="AA95" s="436" t="n">
        <v>13611</v>
      </c>
      <c r="AB95" s="436" t="e">
        <f aca="false"/>
        <v>#REF!</v>
      </c>
      <c r="AC95" s="436" t="n">
        <v>19</v>
      </c>
      <c r="AD95" s="436" t="n">
        <v>5352</v>
      </c>
      <c r="AE95" s="436" t="n">
        <v>12163</v>
      </c>
      <c r="AF95" s="436" t="n">
        <v>67324</v>
      </c>
      <c r="AG95" s="436" t="n">
        <v>821783</v>
      </c>
      <c r="AH95" s="436" t="n">
        <v>639955</v>
      </c>
      <c r="AI95" s="436" t="n">
        <v>115863</v>
      </c>
      <c r="AJ95" s="436" t="n">
        <v>5352</v>
      </c>
      <c r="AK95" s="436" t="n">
        <v>60612</v>
      </c>
    </row>
    <row r="96" customFormat="false" ht="12.75" hidden="false" customHeight="false" outlineLevel="0" collapsed="false">
      <c r="A96" s="433" t="n">
        <v>0</v>
      </c>
      <c r="D96" s="421" t="s">
        <v>487</v>
      </c>
      <c r="E96" s="438" t="n">
        <v>0.0376353585581947</v>
      </c>
      <c r="F96" s="438" t="n">
        <v>0.0405074344482984</v>
      </c>
      <c r="G96" s="438" t="n">
        <v>0.0620728542862066</v>
      </c>
      <c r="H96" s="438" t="n">
        <v>0.0093010646173738</v>
      </c>
      <c r="I96" s="438" t="n">
        <v>0.042738730610914</v>
      </c>
      <c r="J96" s="438" t="n">
        <v>0.0843205296956643</v>
      </c>
      <c r="K96" s="438" t="n">
        <v>0.0118411516871184</v>
      </c>
      <c r="L96" s="438" t="n">
        <v>0.0051906779661017</v>
      </c>
      <c r="M96" s="438" t="n">
        <v>0.0623195788758703</v>
      </c>
      <c r="N96" s="438" t="n">
        <v>0.00795633563006222</v>
      </c>
      <c r="O96" s="438" t="n">
        <v>0.0587926084671061</v>
      </c>
      <c r="P96" s="438" t="n">
        <v>0.0195814746785621</v>
      </c>
      <c r="Q96" s="438" t="n">
        <v>0.0813399104249654</v>
      </c>
      <c r="R96" s="438" t="n">
        <v>0.182222843692465</v>
      </c>
      <c r="S96" s="438" t="n">
        <v>0.0525764509669266</v>
      </c>
      <c r="T96" s="438" t="n">
        <v>0.0397022332506204</v>
      </c>
      <c r="U96" s="438" t="n">
        <v>0.188640973630832</v>
      </c>
      <c r="V96" s="438" t="n">
        <v>0.229476632242255</v>
      </c>
      <c r="W96" s="438" t="n">
        <v>0.132254464285714</v>
      </c>
      <c r="X96" s="438" t="n">
        <v>0.0737573490112239</v>
      </c>
      <c r="Y96" s="438" t="n">
        <v>0.139830508474576</v>
      </c>
      <c r="Z96" s="438" t="n">
        <v>0.0711938663745893</v>
      </c>
      <c r="AA96" s="438" t="n">
        <v>0.000293879950040408</v>
      </c>
      <c r="AB96" s="438" t="e">
        <f aca="false"/>
        <v>#REF!</v>
      </c>
      <c r="AC96" s="438" t="n">
        <v>0.736842105263158</v>
      </c>
      <c r="AD96" s="438" t="n">
        <v>0.315022421524664</v>
      </c>
      <c r="AE96" s="438" t="n">
        <v>0.0404505467401135</v>
      </c>
      <c r="AF96" s="438" t="n">
        <v>0.113124591527538</v>
      </c>
      <c r="AG96" s="438" t="n">
        <v>0.052653802767884</v>
      </c>
      <c r="AH96" s="438" t="n">
        <v>0.0353790500894594</v>
      </c>
      <c r="AI96" s="438" t="n">
        <v>0.125234112702071</v>
      </c>
      <c r="AJ96" s="438" t="n">
        <v>0.315022421524664</v>
      </c>
      <c r="AK96" s="438" t="n">
        <v>0.0731208341582525</v>
      </c>
    </row>
    <row r="97" customFormat="false" ht="12.75" hidden="false" customHeight="false" outlineLevel="0" collapsed="false">
      <c r="A97" s="433" t="n">
        <v>0</v>
      </c>
      <c r="D97" s="421" t="s">
        <v>474</v>
      </c>
      <c r="E97" s="434"/>
      <c r="F97" s="434"/>
      <c r="G97" s="434"/>
      <c r="H97" s="434"/>
      <c r="I97" s="434"/>
      <c r="J97" s="434"/>
      <c r="K97" s="434"/>
      <c r="L97" s="434"/>
      <c r="M97" s="434"/>
      <c r="N97" s="434"/>
      <c r="O97" s="434"/>
      <c r="P97" s="434"/>
      <c r="Q97" s="434"/>
      <c r="R97" s="434"/>
      <c r="S97" s="434"/>
      <c r="T97" s="434"/>
      <c r="U97" s="434"/>
      <c r="V97" s="434"/>
      <c r="W97" s="434"/>
      <c r="X97" s="434"/>
      <c r="Y97" s="434"/>
      <c r="Z97" s="434"/>
      <c r="AA97" s="434"/>
      <c r="AB97" s="434"/>
      <c r="AC97" s="434"/>
      <c r="AD97" s="434"/>
      <c r="AE97" s="434"/>
      <c r="AF97" s="434"/>
      <c r="AG97" s="434"/>
      <c r="AH97" s="434"/>
      <c r="AI97" s="434"/>
      <c r="AJ97" s="434"/>
      <c r="AK97" s="434"/>
    </row>
    <row r="98" customFormat="false" ht="12.75" hidden="false" customHeight="false" outlineLevel="0" collapsed="false">
      <c r="A98" s="433" t="n">
        <v>0</v>
      </c>
      <c r="B98" s="419" t="n">
        <v>210310</v>
      </c>
      <c r="C98" s="420" t="n">
        <v>210310</v>
      </c>
      <c r="D98" s="441" t="s">
        <v>475</v>
      </c>
      <c r="E98" s="435" t="n">
        <v>145718</v>
      </c>
      <c r="F98" s="435" t="n">
        <v>83206</v>
      </c>
      <c r="G98" s="435" t="n">
        <v>130639</v>
      </c>
      <c r="H98" s="435" t="n">
        <v>67337</v>
      </c>
      <c r="I98" s="435" t="n">
        <v>426900</v>
      </c>
      <c r="J98" s="435" t="n">
        <v>47384</v>
      </c>
      <c r="K98" s="435" t="n">
        <v>68466</v>
      </c>
      <c r="L98" s="435" t="n">
        <v>1333</v>
      </c>
      <c r="M98" s="435" t="n">
        <v>12051</v>
      </c>
      <c r="N98" s="435" t="n">
        <v>63927</v>
      </c>
      <c r="O98" s="435" t="n">
        <v>18418</v>
      </c>
      <c r="P98" s="435" t="n">
        <v>34175</v>
      </c>
      <c r="Q98" s="435" t="n">
        <v>58298</v>
      </c>
      <c r="R98" s="435" t="n">
        <v>47864</v>
      </c>
      <c r="S98" s="435" t="n">
        <v>351916</v>
      </c>
      <c r="T98" s="435" t="n">
        <v>14594</v>
      </c>
      <c r="U98" s="435" t="n">
        <v>6155</v>
      </c>
      <c r="V98" s="435" t="n">
        <v>33425</v>
      </c>
      <c r="W98" s="435" t="n">
        <v>329</v>
      </c>
      <c r="X98" s="435" t="n">
        <v>686</v>
      </c>
      <c r="Y98" s="435" t="n">
        <v>535</v>
      </c>
      <c r="Z98" s="435" t="n">
        <v>3030</v>
      </c>
      <c r="AA98" s="435" t="n">
        <v>6809</v>
      </c>
      <c r="AB98" s="435" t="e">
        <f aca="false"/>
        <v>#REF!</v>
      </c>
      <c r="AC98" s="435" t="n">
        <v>91</v>
      </c>
      <c r="AD98" s="435" t="n">
        <v>7874</v>
      </c>
      <c r="AE98" s="435" t="n">
        <v>10090</v>
      </c>
      <c r="AF98" s="435" t="n">
        <v>89855</v>
      </c>
      <c r="AG98" s="435" t="n">
        <v>868671</v>
      </c>
      <c r="AH98" s="435" t="n">
        <v>628936</v>
      </c>
      <c r="AI98" s="435" t="n">
        <v>163473</v>
      </c>
      <c r="AJ98" s="435" t="n">
        <v>7874</v>
      </c>
      <c r="AK98" s="435" t="n">
        <v>68388</v>
      </c>
    </row>
    <row r="99" customFormat="false" ht="12.75" hidden="false" customHeight="false" outlineLevel="0" collapsed="false">
      <c r="A99" s="433" t="n">
        <v>0</v>
      </c>
      <c r="B99" s="419" t="n">
        <v>260210</v>
      </c>
      <c r="C99" s="420" t="n">
        <v>260210</v>
      </c>
      <c r="D99" s="441" t="s">
        <v>476</v>
      </c>
      <c r="E99" s="435" t="n">
        <v>0</v>
      </c>
      <c r="F99" s="435" t="n">
        <v>0</v>
      </c>
      <c r="G99" s="435" t="n">
        <v>0</v>
      </c>
      <c r="H99" s="435" t="n">
        <v>0</v>
      </c>
      <c r="I99" s="435" t="n">
        <v>0</v>
      </c>
      <c r="J99" s="435" t="n">
        <v>0</v>
      </c>
      <c r="K99" s="435" t="n">
        <v>0</v>
      </c>
      <c r="L99" s="435" t="n">
        <v>0</v>
      </c>
      <c r="M99" s="435" t="n">
        <v>0</v>
      </c>
      <c r="N99" s="435" t="n">
        <v>0</v>
      </c>
      <c r="O99" s="435" t="n">
        <v>0</v>
      </c>
      <c r="P99" s="435" t="n">
        <v>0</v>
      </c>
      <c r="Q99" s="435" t="n">
        <v>0</v>
      </c>
      <c r="R99" s="435" t="n">
        <v>0</v>
      </c>
      <c r="S99" s="435" t="n">
        <v>0</v>
      </c>
      <c r="T99" s="435" t="n">
        <v>0</v>
      </c>
      <c r="U99" s="435" t="n">
        <v>0</v>
      </c>
      <c r="V99" s="435" t="n">
        <v>0</v>
      </c>
      <c r="W99" s="435" t="n">
        <v>0</v>
      </c>
      <c r="X99" s="435" t="n">
        <v>0</v>
      </c>
      <c r="Y99" s="435" t="n">
        <v>0</v>
      </c>
      <c r="Z99" s="435" t="n">
        <v>0</v>
      </c>
      <c r="AA99" s="435" t="n">
        <v>0</v>
      </c>
      <c r="AB99" s="435" t="e">
        <f aca="false"/>
        <v>#REF!</v>
      </c>
      <c r="AC99" s="435" t="n">
        <v>0</v>
      </c>
      <c r="AD99" s="435" t="n">
        <v>0</v>
      </c>
      <c r="AE99" s="435" t="n">
        <v>0</v>
      </c>
      <c r="AF99" s="435" t="n">
        <v>0</v>
      </c>
      <c r="AG99" s="435" t="n">
        <v>0</v>
      </c>
      <c r="AH99" s="435" t="n">
        <v>0</v>
      </c>
      <c r="AI99" s="435" t="n">
        <v>0</v>
      </c>
      <c r="AJ99" s="435" t="n">
        <v>0</v>
      </c>
      <c r="AK99" s="435" t="n">
        <v>0</v>
      </c>
    </row>
    <row r="100" customFormat="false" ht="12.75" hidden="false" customHeight="false" outlineLevel="0" collapsed="false">
      <c r="A100" s="433" t="n">
        <v>0</v>
      </c>
      <c r="B100" s="419" t="n">
        <v>260310</v>
      </c>
      <c r="C100" s="420" t="n">
        <v>260310</v>
      </c>
      <c r="D100" s="441" t="s">
        <v>477</v>
      </c>
      <c r="E100" s="435" t="n">
        <v>5000</v>
      </c>
      <c r="F100" s="435" t="n">
        <v>982</v>
      </c>
      <c r="G100" s="435" t="n">
        <v>4196</v>
      </c>
      <c r="H100" s="435" t="n">
        <v>0</v>
      </c>
      <c r="I100" s="435" t="n">
        <v>10178</v>
      </c>
      <c r="J100" s="435" t="n">
        <v>0</v>
      </c>
      <c r="K100" s="435" t="n">
        <v>65</v>
      </c>
      <c r="L100" s="435" t="n">
        <v>49</v>
      </c>
      <c r="M100" s="435" t="n">
        <v>0</v>
      </c>
      <c r="N100" s="435" t="n">
        <v>0</v>
      </c>
      <c r="O100" s="435" t="n">
        <v>0</v>
      </c>
      <c r="P100" s="435" t="n">
        <v>0</v>
      </c>
      <c r="Q100" s="435" t="n">
        <v>2538</v>
      </c>
      <c r="R100" s="435" t="n">
        <v>0</v>
      </c>
      <c r="S100" s="435" t="n">
        <v>2652</v>
      </c>
      <c r="T100" s="435" t="n">
        <v>0</v>
      </c>
      <c r="U100" s="435" t="n">
        <v>0</v>
      </c>
      <c r="V100" s="435" t="n">
        <v>0</v>
      </c>
      <c r="W100" s="435" t="n">
        <v>0</v>
      </c>
      <c r="X100" s="435" t="n">
        <v>0</v>
      </c>
      <c r="Y100" s="435" t="n">
        <v>0</v>
      </c>
      <c r="Z100" s="435" t="n">
        <v>0</v>
      </c>
      <c r="AA100" s="435" t="n">
        <v>0</v>
      </c>
      <c r="AB100" s="435" t="e">
        <f aca="false"/>
        <v>#REF!</v>
      </c>
      <c r="AC100" s="435" t="n">
        <v>0</v>
      </c>
      <c r="AD100" s="435" t="n">
        <v>0</v>
      </c>
      <c r="AE100" s="435" t="n">
        <v>1400</v>
      </c>
      <c r="AF100" s="435" t="n">
        <v>1400</v>
      </c>
      <c r="AG100" s="435" t="n">
        <v>14230</v>
      </c>
      <c r="AH100" s="435" t="n">
        <v>10293</v>
      </c>
      <c r="AI100" s="435" t="n">
        <v>0</v>
      </c>
      <c r="AJ100" s="435" t="n">
        <v>0</v>
      </c>
      <c r="AK100" s="435" t="n">
        <v>3938</v>
      </c>
    </row>
    <row r="101" customFormat="false" ht="12.75" hidden="false" customHeight="false" outlineLevel="0" collapsed="false">
      <c r="A101" s="433" t="n">
        <v>0</v>
      </c>
      <c r="B101" s="419" t="n">
        <v>260410</v>
      </c>
      <c r="C101" s="420" t="n">
        <v>260410</v>
      </c>
      <c r="D101" s="441" t="s">
        <v>478</v>
      </c>
      <c r="E101" s="435" t="n">
        <v>0</v>
      </c>
      <c r="F101" s="435" t="n">
        <v>0</v>
      </c>
      <c r="G101" s="435" t="n">
        <v>0</v>
      </c>
      <c r="H101" s="435" t="n">
        <v>0</v>
      </c>
      <c r="I101" s="435" t="n">
        <v>0</v>
      </c>
      <c r="J101" s="435" t="n">
        <v>0</v>
      </c>
      <c r="K101" s="435" t="n">
        <v>0</v>
      </c>
      <c r="L101" s="435" t="n">
        <v>0</v>
      </c>
      <c r="M101" s="435" t="n">
        <v>0</v>
      </c>
      <c r="N101" s="435" t="n">
        <v>0</v>
      </c>
      <c r="O101" s="435" t="n">
        <v>0</v>
      </c>
      <c r="P101" s="435" t="n">
        <v>0</v>
      </c>
      <c r="Q101" s="435" t="n">
        <v>0</v>
      </c>
      <c r="R101" s="435" t="n">
        <v>0</v>
      </c>
      <c r="S101" s="435" t="n">
        <v>0</v>
      </c>
      <c r="T101" s="435" t="n">
        <v>0</v>
      </c>
      <c r="U101" s="435" t="n">
        <v>0</v>
      </c>
      <c r="V101" s="435" t="n">
        <v>0</v>
      </c>
      <c r="W101" s="435" t="n">
        <v>0</v>
      </c>
      <c r="X101" s="435" t="n">
        <v>0</v>
      </c>
      <c r="Y101" s="435" t="n">
        <v>0</v>
      </c>
      <c r="Z101" s="435" t="n">
        <v>0</v>
      </c>
      <c r="AA101" s="435" t="n">
        <v>0</v>
      </c>
      <c r="AB101" s="435" t="e">
        <f aca="false"/>
        <v>#REF!</v>
      </c>
      <c r="AC101" s="435" t="n">
        <v>0</v>
      </c>
      <c r="AD101" s="435" t="n">
        <v>0</v>
      </c>
      <c r="AE101" s="435" t="n">
        <v>0</v>
      </c>
      <c r="AF101" s="435" t="n">
        <v>0</v>
      </c>
      <c r="AG101" s="435" t="n">
        <v>0</v>
      </c>
      <c r="AH101" s="435" t="n">
        <v>0</v>
      </c>
      <c r="AI101" s="435" t="n">
        <v>0</v>
      </c>
      <c r="AJ101" s="435" t="n">
        <v>0</v>
      </c>
      <c r="AK101" s="435" t="n">
        <v>0</v>
      </c>
    </row>
    <row r="102" customFormat="false" ht="12.75" hidden="false" customHeight="false" outlineLevel="0" collapsed="false">
      <c r="A102" s="433" t="n">
        <v>0</v>
      </c>
      <c r="B102" s="419" t="n">
        <v>260510</v>
      </c>
      <c r="C102" s="420" t="n">
        <v>260510</v>
      </c>
      <c r="D102" s="441" t="s">
        <v>479</v>
      </c>
      <c r="E102" s="435" t="n">
        <v>173</v>
      </c>
      <c r="F102" s="435" t="n">
        <v>0</v>
      </c>
      <c r="G102" s="435" t="n">
        <v>0</v>
      </c>
      <c r="H102" s="435" t="n">
        <v>0</v>
      </c>
      <c r="I102" s="435" t="n">
        <v>173</v>
      </c>
      <c r="J102" s="435" t="n">
        <v>0</v>
      </c>
      <c r="K102" s="435" t="n">
        <v>0</v>
      </c>
      <c r="L102" s="435" t="n">
        <v>0</v>
      </c>
      <c r="M102" s="435" t="n">
        <v>0</v>
      </c>
      <c r="N102" s="435" t="n">
        <v>0</v>
      </c>
      <c r="O102" s="435" t="n">
        <v>0</v>
      </c>
      <c r="P102" s="435" t="n">
        <v>0</v>
      </c>
      <c r="Q102" s="435" t="n">
        <v>0</v>
      </c>
      <c r="R102" s="435" t="n">
        <v>0</v>
      </c>
      <c r="S102" s="435" t="n">
        <v>0</v>
      </c>
      <c r="T102" s="435" t="n">
        <v>0</v>
      </c>
      <c r="U102" s="435" t="n">
        <v>0</v>
      </c>
      <c r="V102" s="435" t="n">
        <v>0</v>
      </c>
      <c r="W102" s="435" t="n">
        <v>0</v>
      </c>
      <c r="X102" s="435" t="n">
        <v>0</v>
      </c>
      <c r="Y102" s="435" t="n">
        <v>0</v>
      </c>
      <c r="Z102" s="435" t="n">
        <v>0</v>
      </c>
      <c r="AA102" s="435" t="n">
        <v>0</v>
      </c>
      <c r="AB102" s="435" t="e">
        <f aca="false"/>
        <v>#REF!</v>
      </c>
      <c r="AC102" s="435" t="n">
        <v>0</v>
      </c>
      <c r="AD102" s="435" t="n">
        <v>0</v>
      </c>
      <c r="AE102" s="435" t="n">
        <v>0</v>
      </c>
      <c r="AF102" s="435" t="n">
        <v>0</v>
      </c>
      <c r="AG102" s="435" t="n">
        <v>173</v>
      </c>
      <c r="AH102" s="435" t="n">
        <v>173</v>
      </c>
      <c r="AI102" s="435" t="n">
        <v>0</v>
      </c>
      <c r="AJ102" s="435" t="n">
        <v>0</v>
      </c>
      <c r="AK102" s="435" t="n">
        <v>0</v>
      </c>
    </row>
    <row r="103" customFormat="false" ht="12.75" hidden="false" customHeight="false" outlineLevel="0" collapsed="false">
      <c r="A103" s="433" t="n">
        <v>0</v>
      </c>
      <c r="B103" s="419" t="n">
        <v>260610</v>
      </c>
      <c r="C103" s="420" t="n">
        <v>260610</v>
      </c>
      <c r="D103" s="441" t="s">
        <v>480</v>
      </c>
      <c r="E103" s="435" t="n">
        <v>192</v>
      </c>
      <c r="F103" s="435" t="n">
        <v>11</v>
      </c>
      <c r="G103" s="435" t="n">
        <v>471</v>
      </c>
      <c r="H103" s="435" t="n">
        <v>495</v>
      </c>
      <c r="I103" s="435" t="n">
        <v>1169</v>
      </c>
      <c r="J103" s="435" t="n">
        <v>0</v>
      </c>
      <c r="K103" s="435" t="n">
        <v>53</v>
      </c>
      <c r="L103" s="435" t="n">
        <v>0</v>
      </c>
      <c r="M103" s="435" t="n">
        <v>11</v>
      </c>
      <c r="N103" s="435" t="n">
        <v>0</v>
      </c>
      <c r="O103" s="435" t="n">
        <v>3</v>
      </c>
      <c r="P103" s="435" t="n">
        <v>287</v>
      </c>
      <c r="Q103" s="435" t="n">
        <v>0</v>
      </c>
      <c r="R103" s="435" t="n">
        <v>0</v>
      </c>
      <c r="S103" s="435" t="n">
        <v>354</v>
      </c>
      <c r="T103" s="435" t="n">
        <v>267</v>
      </c>
      <c r="U103" s="435" t="n">
        <v>0</v>
      </c>
      <c r="V103" s="435" t="n">
        <v>0</v>
      </c>
      <c r="W103" s="435" t="n">
        <v>436</v>
      </c>
      <c r="X103" s="435" t="n">
        <v>0</v>
      </c>
      <c r="Y103" s="435" t="n">
        <v>0</v>
      </c>
      <c r="Z103" s="435" t="n">
        <v>0</v>
      </c>
      <c r="AA103" s="435" t="n">
        <v>0</v>
      </c>
      <c r="AB103" s="435" t="e">
        <f aca="false"/>
        <v>#REF!</v>
      </c>
      <c r="AC103" s="435" t="n">
        <v>0</v>
      </c>
      <c r="AD103" s="435" t="n">
        <v>28</v>
      </c>
      <c r="AE103" s="435" t="n">
        <v>6</v>
      </c>
      <c r="AF103" s="435" t="n">
        <v>737</v>
      </c>
      <c r="AG103" s="435" t="n">
        <v>2260</v>
      </c>
      <c r="AH103" s="435" t="n">
        <v>1938</v>
      </c>
      <c r="AI103" s="435" t="n">
        <v>287</v>
      </c>
      <c r="AJ103" s="435" t="n">
        <v>28</v>
      </c>
      <c r="AK103" s="435" t="n">
        <v>6</v>
      </c>
    </row>
    <row r="104" customFormat="false" ht="12.75" hidden="false" customHeight="false" outlineLevel="0" collapsed="false">
      <c r="A104" s="433" t="n">
        <v>0</v>
      </c>
      <c r="B104" s="419" t="n">
        <v>260710</v>
      </c>
      <c r="C104" s="420" t="n">
        <v>260710</v>
      </c>
      <c r="D104" s="441" t="s">
        <v>481</v>
      </c>
      <c r="E104" s="435" t="n">
        <v>812</v>
      </c>
      <c r="F104" s="435" t="n">
        <v>0</v>
      </c>
      <c r="G104" s="435" t="n">
        <v>0</v>
      </c>
      <c r="H104" s="435" t="n">
        <v>47</v>
      </c>
      <c r="I104" s="435" t="n">
        <v>859</v>
      </c>
      <c r="J104" s="435" t="n">
        <v>0</v>
      </c>
      <c r="K104" s="435" t="n">
        <v>1239</v>
      </c>
      <c r="L104" s="435" t="n">
        <v>0</v>
      </c>
      <c r="M104" s="435" t="n">
        <v>0</v>
      </c>
      <c r="N104" s="435" t="n">
        <v>0</v>
      </c>
      <c r="O104" s="435" t="n">
        <v>0</v>
      </c>
      <c r="P104" s="435" t="n">
        <v>0</v>
      </c>
      <c r="Q104" s="435" t="n">
        <v>0</v>
      </c>
      <c r="R104" s="435" t="n">
        <v>0</v>
      </c>
      <c r="S104" s="435" t="n">
        <v>1239</v>
      </c>
      <c r="T104" s="435" t="n">
        <v>0</v>
      </c>
      <c r="U104" s="435" t="n">
        <v>0</v>
      </c>
      <c r="V104" s="435" t="n">
        <v>0</v>
      </c>
      <c r="W104" s="435" t="n">
        <v>0</v>
      </c>
      <c r="X104" s="435" t="n">
        <v>0</v>
      </c>
      <c r="Y104" s="435" t="n">
        <v>0</v>
      </c>
      <c r="Z104" s="435" t="n">
        <v>0</v>
      </c>
      <c r="AA104" s="435" t="n">
        <v>0</v>
      </c>
      <c r="AB104" s="435" t="e">
        <f aca="false"/>
        <v>#REF!</v>
      </c>
      <c r="AC104" s="435" t="n">
        <v>0</v>
      </c>
      <c r="AD104" s="435" t="n">
        <v>0</v>
      </c>
      <c r="AE104" s="435" t="n">
        <v>1186</v>
      </c>
      <c r="AF104" s="435" t="n">
        <v>1186</v>
      </c>
      <c r="AG104" s="435" t="n">
        <v>3284</v>
      </c>
      <c r="AH104" s="435" t="n">
        <v>2098</v>
      </c>
      <c r="AI104" s="435" t="n">
        <v>0</v>
      </c>
      <c r="AJ104" s="435" t="n">
        <v>0</v>
      </c>
      <c r="AK104" s="435" t="n">
        <v>1186</v>
      </c>
    </row>
    <row r="105" customFormat="false" ht="12.75" hidden="false" customHeight="false" outlineLevel="0" collapsed="false">
      <c r="A105" s="433" t="n">
        <v>0</v>
      </c>
      <c r="B105" s="419" t="n">
        <v>260810</v>
      </c>
      <c r="C105" s="420" t="n">
        <v>260810</v>
      </c>
      <c r="D105" s="441" t="s">
        <v>482</v>
      </c>
      <c r="E105" s="435" t="n">
        <v>0</v>
      </c>
      <c r="F105" s="435" t="n">
        <v>0</v>
      </c>
      <c r="G105" s="435" t="n">
        <v>0</v>
      </c>
      <c r="H105" s="435" t="n">
        <v>0</v>
      </c>
      <c r="I105" s="435" t="n">
        <v>0</v>
      </c>
      <c r="J105" s="435" t="n">
        <v>0</v>
      </c>
      <c r="K105" s="435" t="n">
        <v>0</v>
      </c>
      <c r="L105" s="435" t="n">
        <v>0</v>
      </c>
      <c r="M105" s="435" t="n">
        <v>0</v>
      </c>
      <c r="N105" s="435" t="n">
        <v>0</v>
      </c>
      <c r="O105" s="435" t="n">
        <v>0</v>
      </c>
      <c r="P105" s="435" t="n">
        <v>0</v>
      </c>
      <c r="Q105" s="435" t="n">
        <v>0</v>
      </c>
      <c r="R105" s="435" t="n">
        <v>0</v>
      </c>
      <c r="S105" s="435" t="n">
        <v>0</v>
      </c>
      <c r="T105" s="435" t="n">
        <v>0</v>
      </c>
      <c r="U105" s="435" t="n">
        <v>0</v>
      </c>
      <c r="V105" s="435" t="n">
        <v>0</v>
      </c>
      <c r="W105" s="435" t="n">
        <v>0</v>
      </c>
      <c r="X105" s="435" t="n">
        <v>0</v>
      </c>
      <c r="Y105" s="435" t="n">
        <v>0</v>
      </c>
      <c r="Z105" s="435" t="n">
        <v>0</v>
      </c>
      <c r="AA105" s="435" t="n">
        <v>0</v>
      </c>
      <c r="AB105" s="435" t="e">
        <f aca="false"/>
        <v>#REF!</v>
      </c>
      <c r="AC105" s="435" t="n">
        <v>0</v>
      </c>
      <c r="AD105" s="435" t="n">
        <v>0</v>
      </c>
      <c r="AE105" s="435" t="n">
        <v>0</v>
      </c>
      <c r="AF105" s="435" t="n">
        <v>0</v>
      </c>
      <c r="AG105" s="435" t="n">
        <v>0</v>
      </c>
      <c r="AH105" s="435" t="n">
        <v>0</v>
      </c>
      <c r="AI105" s="435" t="n">
        <v>0</v>
      </c>
      <c r="AJ105" s="435" t="n">
        <v>0</v>
      </c>
      <c r="AK105" s="435" t="n">
        <v>0</v>
      </c>
    </row>
    <row r="106" customFormat="false" ht="12.75" hidden="false" customHeight="false" outlineLevel="0" collapsed="false">
      <c r="A106" s="433" t="n">
        <v>0</v>
      </c>
      <c r="B106" s="419" t="n">
        <v>260910</v>
      </c>
      <c r="C106" s="420" t="n">
        <v>260910</v>
      </c>
      <c r="D106" s="89" t="s">
        <v>483</v>
      </c>
      <c r="E106" s="435" t="n">
        <v>0</v>
      </c>
      <c r="F106" s="435" t="n">
        <v>0</v>
      </c>
      <c r="G106" s="435" t="n">
        <v>0</v>
      </c>
      <c r="H106" s="435" t="n">
        <v>0</v>
      </c>
      <c r="I106" s="435" t="n">
        <v>0</v>
      </c>
      <c r="J106" s="435" t="n">
        <v>0</v>
      </c>
      <c r="K106" s="435" t="n">
        <v>0</v>
      </c>
      <c r="L106" s="435" t="n">
        <v>0</v>
      </c>
      <c r="M106" s="435" t="n">
        <v>0</v>
      </c>
      <c r="N106" s="435" t="n">
        <v>0</v>
      </c>
      <c r="O106" s="435" t="n">
        <v>0</v>
      </c>
      <c r="P106" s="435" t="n">
        <v>0</v>
      </c>
      <c r="Q106" s="435" t="n">
        <v>0</v>
      </c>
      <c r="R106" s="435" t="n">
        <v>0</v>
      </c>
      <c r="S106" s="435" t="n">
        <v>0</v>
      </c>
      <c r="T106" s="435" t="n">
        <v>0</v>
      </c>
      <c r="U106" s="435" t="n">
        <v>0</v>
      </c>
      <c r="V106" s="435" t="n">
        <v>0</v>
      </c>
      <c r="W106" s="435" t="n">
        <v>0</v>
      </c>
      <c r="X106" s="435" t="n">
        <v>0</v>
      </c>
      <c r="Y106" s="435" t="n">
        <v>0</v>
      </c>
      <c r="Z106" s="435" t="n">
        <v>0</v>
      </c>
      <c r="AA106" s="435" t="n">
        <v>0</v>
      </c>
      <c r="AB106" s="435" t="e">
        <f aca="false"/>
        <v>#REF!</v>
      </c>
      <c r="AC106" s="435" t="n">
        <v>0</v>
      </c>
      <c r="AD106" s="435" t="n">
        <v>0</v>
      </c>
      <c r="AE106" s="435" t="n">
        <v>0</v>
      </c>
      <c r="AF106" s="435" t="n">
        <v>0</v>
      </c>
      <c r="AG106" s="435" t="n">
        <v>0</v>
      </c>
      <c r="AH106" s="435" t="n">
        <v>0</v>
      </c>
      <c r="AI106" s="435" t="n">
        <v>0</v>
      </c>
      <c r="AJ106" s="435" t="n">
        <v>0</v>
      </c>
      <c r="AK106" s="435" t="n">
        <v>0</v>
      </c>
    </row>
    <row r="107" customFormat="false" ht="12.75" hidden="false" customHeight="false" outlineLevel="0" collapsed="false">
      <c r="A107" s="433" t="n">
        <v>0</v>
      </c>
      <c r="B107" s="419" t="n">
        <v>269010</v>
      </c>
      <c r="C107" s="420" t="n">
        <v>269010</v>
      </c>
      <c r="D107" s="441" t="s">
        <v>484</v>
      </c>
      <c r="E107" s="435" t="n">
        <v>0</v>
      </c>
      <c r="F107" s="435" t="n">
        <v>0</v>
      </c>
      <c r="G107" s="435" t="n">
        <v>0</v>
      </c>
      <c r="H107" s="435" t="n">
        <v>0</v>
      </c>
      <c r="I107" s="435" t="n">
        <v>0</v>
      </c>
      <c r="J107" s="435" t="n">
        <v>0</v>
      </c>
      <c r="K107" s="435" t="n">
        <v>0</v>
      </c>
      <c r="L107" s="435" t="n">
        <v>0</v>
      </c>
      <c r="M107" s="435" t="n">
        <v>0</v>
      </c>
      <c r="N107" s="435" t="n">
        <v>0</v>
      </c>
      <c r="O107" s="435" t="n">
        <v>4</v>
      </c>
      <c r="P107" s="435" t="n">
        <v>0</v>
      </c>
      <c r="Q107" s="435" t="n">
        <v>0</v>
      </c>
      <c r="R107" s="435" t="n">
        <v>0</v>
      </c>
      <c r="S107" s="435" t="n">
        <v>4</v>
      </c>
      <c r="T107" s="435" t="n">
        <v>0</v>
      </c>
      <c r="U107" s="435" t="n">
        <v>0</v>
      </c>
      <c r="V107" s="435" t="n">
        <v>0</v>
      </c>
      <c r="W107" s="435" t="n">
        <v>0</v>
      </c>
      <c r="X107" s="435" t="n">
        <v>0</v>
      </c>
      <c r="Y107" s="435" t="n">
        <v>0</v>
      </c>
      <c r="Z107" s="435" t="n">
        <v>0</v>
      </c>
      <c r="AA107" s="435" t="n">
        <v>0</v>
      </c>
      <c r="AB107" s="435" t="e">
        <f aca="false"/>
        <v>#REF!</v>
      </c>
      <c r="AC107" s="435" t="n">
        <v>0</v>
      </c>
      <c r="AD107" s="435" t="n">
        <v>0</v>
      </c>
      <c r="AE107" s="435" t="n">
        <v>0</v>
      </c>
      <c r="AF107" s="435" t="n">
        <v>0</v>
      </c>
      <c r="AG107" s="435" t="n">
        <v>4</v>
      </c>
      <c r="AH107" s="435" t="n">
        <v>4</v>
      </c>
      <c r="AI107" s="435" t="n">
        <v>0</v>
      </c>
      <c r="AJ107" s="435" t="n">
        <v>0</v>
      </c>
      <c r="AK107" s="435" t="n">
        <v>0</v>
      </c>
    </row>
    <row r="108" customFormat="false" ht="12.75" hidden="false" customHeight="false" outlineLevel="0" collapsed="false">
      <c r="A108" s="433" t="n">
        <v>0</v>
      </c>
      <c r="E108" s="439" t="n">
        <v>151895</v>
      </c>
      <c r="F108" s="439" t="n">
        <v>84199</v>
      </c>
      <c r="G108" s="439" t="n">
        <v>135306</v>
      </c>
      <c r="H108" s="439" t="n">
        <v>67879</v>
      </c>
      <c r="I108" s="439" t="n">
        <v>439279</v>
      </c>
      <c r="J108" s="439" t="n">
        <v>47384</v>
      </c>
      <c r="K108" s="439" t="n">
        <v>69823</v>
      </c>
      <c r="L108" s="439" t="n">
        <v>1382</v>
      </c>
      <c r="M108" s="439" t="n">
        <v>12062</v>
      </c>
      <c r="N108" s="439" t="n">
        <v>63927</v>
      </c>
      <c r="O108" s="439" t="n">
        <v>18425</v>
      </c>
      <c r="P108" s="439" t="n">
        <v>34462</v>
      </c>
      <c r="Q108" s="439" t="n">
        <v>60836</v>
      </c>
      <c r="R108" s="439" t="n">
        <v>47864</v>
      </c>
      <c r="S108" s="439" t="n">
        <v>356165</v>
      </c>
      <c r="T108" s="439" t="n">
        <v>14861</v>
      </c>
      <c r="U108" s="439" t="n">
        <v>6155</v>
      </c>
      <c r="V108" s="439" t="n">
        <v>33425</v>
      </c>
      <c r="W108" s="439" t="n">
        <v>765</v>
      </c>
      <c r="X108" s="439" t="n">
        <v>686</v>
      </c>
      <c r="Y108" s="439" t="n">
        <v>535</v>
      </c>
      <c r="Z108" s="439" t="n">
        <v>3030</v>
      </c>
      <c r="AA108" s="439" t="n">
        <v>6809</v>
      </c>
      <c r="AB108" s="439" t="e">
        <f aca="false"/>
        <v>#REF!</v>
      </c>
      <c r="AC108" s="439" t="n">
        <v>91</v>
      </c>
      <c r="AD108" s="439" t="n">
        <v>7902</v>
      </c>
      <c r="AE108" s="439" t="n">
        <v>12682</v>
      </c>
      <c r="AF108" s="439" t="n">
        <v>93178</v>
      </c>
      <c r="AG108" s="439" t="n">
        <v>888622</v>
      </c>
      <c r="AH108" s="439" t="n">
        <v>643442</v>
      </c>
      <c r="AI108" s="439" t="n">
        <v>163760</v>
      </c>
      <c r="AJ108" s="439" t="n">
        <v>7902</v>
      </c>
      <c r="AK108" s="439" t="n">
        <v>73518</v>
      </c>
    </row>
    <row r="109" customFormat="false" ht="6" hidden="false" customHeight="true" outlineLevel="0" collapsed="false">
      <c r="A109" s="433" t="n">
        <v>0</v>
      </c>
      <c r="D109" s="95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</row>
    <row r="110" customFormat="false" ht="12.75" hidden="false" customHeight="false" outlineLevel="0" collapsed="false">
      <c r="A110" s="433" t="n">
        <v>0</v>
      </c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</row>
    <row r="111" customFormat="false" ht="12.75" hidden="false" customHeight="false" outlineLevel="0" collapsed="false">
      <c r="A111" s="433" t="n">
        <v>0</v>
      </c>
      <c r="D111" s="443" t="s">
        <v>488</v>
      </c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</row>
    <row r="112" customFormat="false" ht="12.75" hidden="false" customHeight="false" outlineLevel="0" collapsed="false">
      <c r="A112" s="433" t="n">
        <v>0</v>
      </c>
      <c r="D112" s="444" t="s">
        <v>438</v>
      </c>
    </row>
    <row r="113" customFormat="false" ht="12.75" hidden="false" customHeight="false" outlineLevel="0" collapsed="false">
      <c r="A113" s="433" t="n">
        <v>0</v>
      </c>
      <c r="D113" s="444" t="s">
        <v>439</v>
      </c>
    </row>
    <row r="114" customFormat="false" ht="12.75" hidden="false" customHeight="false" outlineLevel="0" collapsed="false">
      <c r="A114" s="433" t="n">
        <v>0</v>
      </c>
      <c r="B114" s="419" t="n">
        <v>130115</v>
      </c>
      <c r="C114" s="420" t="n">
        <v>130115</v>
      </c>
      <c r="D114" s="441" t="s">
        <v>440</v>
      </c>
      <c r="E114" s="435" t="n">
        <v>0</v>
      </c>
      <c r="F114" s="435" t="n">
        <v>17729</v>
      </c>
      <c r="G114" s="435" t="n">
        <v>0</v>
      </c>
      <c r="H114" s="435" t="n">
        <v>0</v>
      </c>
      <c r="I114" s="435" t="n">
        <v>17729</v>
      </c>
      <c r="J114" s="435" t="n">
        <v>0</v>
      </c>
      <c r="K114" s="435" t="n">
        <v>0</v>
      </c>
      <c r="L114" s="435" t="n">
        <v>2924</v>
      </c>
      <c r="M114" s="435" t="n">
        <v>0</v>
      </c>
      <c r="N114" s="435" t="n">
        <v>0</v>
      </c>
      <c r="O114" s="435" t="n">
        <v>2400</v>
      </c>
      <c r="P114" s="435" t="n">
        <v>0</v>
      </c>
      <c r="Q114" s="435" t="n">
        <v>100</v>
      </c>
      <c r="R114" s="435" t="n">
        <v>0</v>
      </c>
      <c r="S114" s="435" t="n">
        <v>5424</v>
      </c>
      <c r="T114" s="435" t="n">
        <v>3</v>
      </c>
      <c r="U114" s="435" t="n">
        <v>0</v>
      </c>
      <c r="V114" s="435" t="n">
        <v>0</v>
      </c>
      <c r="W114" s="435" t="n">
        <v>0</v>
      </c>
      <c r="X114" s="435" t="n">
        <v>0</v>
      </c>
      <c r="Y114" s="435" t="n">
        <v>0</v>
      </c>
      <c r="Z114" s="435" t="n">
        <v>0</v>
      </c>
      <c r="AA114" s="435" t="n">
        <v>0</v>
      </c>
      <c r="AB114" s="435" t="e">
        <f aca="false"/>
        <v>#REF!</v>
      </c>
      <c r="AC114" s="435" t="n">
        <v>0</v>
      </c>
      <c r="AD114" s="435" t="n">
        <v>76</v>
      </c>
      <c r="AE114" s="435" t="n">
        <v>649</v>
      </c>
      <c r="AF114" s="435" t="n">
        <v>853</v>
      </c>
      <c r="AG114" s="435" t="n">
        <v>24006</v>
      </c>
      <c r="AH114" s="435" t="n">
        <v>23182</v>
      </c>
      <c r="AI114" s="435" t="n">
        <v>0</v>
      </c>
      <c r="AJ114" s="435" t="n">
        <v>76</v>
      </c>
      <c r="AK114" s="435" t="n">
        <v>749</v>
      </c>
    </row>
    <row r="115" customFormat="false" ht="12.75" hidden="false" customHeight="false" outlineLevel="0" collapsed="false">
      <c r="A115" s="433" t="n">
        <v>0</v>
      </c>
      <c r="B115" s="419" t="n">
        <v>130215</v>
      </c>
      <c r="C115" s="420" t="n">
        <v>130215</v>
      </c>
      <c r="D115" s="441" t="s">
        <v>441</v>
      </c>
      <c r="E115" s="435" t="n">
        <v>0</v>
      </c>
      <c r="F115" s="435" t="n">
        <v>2013</v>
      </c>
      <c r="G115" s="435" t="n">
        <v>0</v>
      </c>
      <c r="H115" s="435" t="n">
        <v>0</v>
      </c>
      <c r="I115" s="435" t="n">
        <v>2013</v>
      </c>
      <c r="J115" s="435" t="n">
        <v>0</v>
      </c>
      <c r="K115" s="435" t="n">
        <v>2087</v>
      </c>
      <c r="L115" s="435" t="n">
        <v>0</v>
      </c>
      <c r="M115" s="435" t="n">
        <v>0</v>
      </c>
      <c r="N115" s="435" t="n">
        <v>0</v>
      </c>
      <c r="O115" s="435" t="n">
        <v>0</v>
      </c>
      <c r="P115" s="435" t="n">
        <v>0</v>
      </c>
      <c r="Q115" s="435" t="n">
        <v>11</v>
      </c>
      <c r="R115" s="435" t="n">
        <v>0</v>
      </c>
      <c r="S115" s="435" t="n">
        <v>2098</v>
      </c>
      <c r="T115" s="435" t="n">
        <v>0</v>
      </c>
      <c r="U115" s="435" t="n">
        <v>0</v>
      </c>
      <c r="V115" s="435" t="n">
        <v>0</v>
      </c>
      <c r="W115" s="435" t="n">
        <v>0</v>
      </c>
      <c r="X115" s="435" t="n">
        <v>0</v>
      </c>
      <c r="Y115" s="435" t="n">
        <v>0</v>
      </c>
      <c r="Z115" s="435" t="n">
        <v>0</v>
      </c>
      <c r="AA115" s="435" t="n">
        <v>0</v>
      </c>
      <c r="AB115" s="435" t="e">
        <f aca="false"/>
        <v>#REF!</v>
      </c>
      <c r="AC115" s="435" t="n">
        <v>0</v>
      </c>
      <c r="AD115" s="435" t="n">
        <v>0</v>
      </c>
      <c r="AE115" s="435" t="n">
        <v>0</v>
      </c>
      <c r="AF115" s="435" t="n">
        <v>209</v>
      </c>
      <c r="AG115" s="435" t="n">
        <v>4320</v>
      </c>
      <c r="AH115" s="435" t="n">
        <v>4309</v>
      </c>
      <c r="AI115" s="435" t="n">
        <v>0</v>
      </c>
      <c r="AJ115" s="435" t="n">
        <v>0</v>
      </c>
      <c r="AK115" s="435" t="n">
        <v>11</v>
      </c>
    </row>
    <row r="116" customFormat="false" ht="12.75" hidden="false" customHeight="false" outlineLevel="0" collapsed="false">
      <c r="A116" s="433" t="n">
        <v>0</v>
      </c>
      <c r="B116" s="419" t="n">
        <v>130315</v>
      </c>
      <c r="C116" s="420" t="n">
        <v>130315</v>
      </c>
      <c r="D116" s="441" t="s">
        <v>442</v>
      </c>
      <c r="E116" s="435" t="n">
        <v>0</v>
      </c>
      <c r="F116" s="435" t="n">
        <v>1467</v>
      </c>
      <c r="G116" s="435" t="n">
        <v>17793</v>
      </c>
      <c r="H116" s="435" t="n">
        <v>893</v>
      </c>
      <c r="I116" s="435" t="n">
        <v>20153</v>
      </c>
      <c r="J116" s="435" t="n">
        <v>0</v>
      </c>
      <c r="K116" s="435" t="n">
        <v>8849</v>
      </c>
      <c r="L116" s="435" t="n">
        <v>6611</v>
      </c>
      <c r="M116" s="435" t="n">
        <v>1596</v>
      </c>
      <c r="N116" s="435" t="n">
        <v>114</v>
      </c>
      <c r="O116" s="435" t="n">
        <v>0</v>
      </c>
      <c r="P116" s="435" t="n">
        <v>3977</v>
      </c>
      <c r="Q116" s="435" t="n">
        <v>5888</v>
      </c>
      <c r="R116" s="435" t="n">
        <v>0</v>
      </c>
      <c r="S116" s="435" t="n">
        <v>27035</v>
      </c>
      <c r="T116" s="435" t="n">
        <v>0</v>
      </c>
      <c r="U116" s="435" t="n">
        <v>0</v>
      </c>
      <c r="V116" s="435" t="n">
        <v>0</v>
      </c>
      <c r="W116" s="435" t="n">
        <v>264</v>
      </c>
      <c r="X116" s="435" t="n">
        <v>0</v>
      </c>
      <c r="Y116" s="435" t="n">
        <v>0</v>
      </c>
      <c r="Z116" s="435" t="n">
        <v>1260</v>
      </c>
      <c r="AA116" s="435" t="n">
        <v>0</v>
      </c>
      <c r="AB116" s="435" t="e">
        <f aca="false"/>
        <v>#REF!</v>
      </c>
      <c r="AC116" s="435" t="n">
        <v>0</v>
      </c>
      <c r="AD116" s="435" t="n">
        <v>0</v>
      </c>
      <c r="AE116" s="435" t="n">
        <v>42</v>
      </c>
      <c r="AF116" s="435" t="n">
        <v>1566</v>
      </c>
      <c r="AG116" s="435" t="n">
        <v>48754</v>
      </c>
      <c r="AH116" s="435" t="n">
        <v>38846</v>
      </c>
      <c r="AI116" s="435" t="n">
        <v>3977</v>
      </c>
      <c r="AJ116" s="435" t="n">
        <v>0</v>
      </c>
      <c r="AK116" s="435" t="n">
        <v>5929</v>
      </c>
    </row>
    <row r="117" customFormat="false" ht="12.75" hidden="false" customHeight="false" outlineLevel="0" collapsed="false">
      <c r="A117" s="433" t="n">
        <v>0</v>
      </c>
      <c r="B117" s="419" t="n">
        <v>130415</v>
      </c>
      <c r="C117" s="420" t="n">
        <v>130415</v>
      </c>
      <c r="D117" s="441" t="s">
        <v>443</v>
      </c>
      <c r="E117" s="435" t="n">
        <v>0</v>
      </c>
      <c r="F117" s="435" t="n">
        <v>992</v>
      </c>
      <c r="G117" s="435" t="n">
        <v>15000</v>
      </c>
      <c r="H117" s="435" t="n">
        <v>0</v>
      </c>
      <c r="I117" s="435" t="n">
        <v>15992</v>
      </c>
      <c r="J117" s="435" t="n">
        <v>0</v>
      </c>
      <c r="K117" s="435" t="n">
        <v>0</v>
      </c>
      <c r="L117" s="435" t="n">
        <v>3718</v>
      </c>
      <c r="M117" s="435" t="n">
        <v>10</v>
      </c>
      <c r="N117" s="435" t="n">
        <v>0</v>
      </c>
      <c r="O117" s="435" t="n">
        <v>0</v>
      </c>
      <c r="P117" s="435" t="n">
        <v>0</v>
      </c>
      <c r="Q117" s="435" t="n">
        <v>0</v>
      </c>
      <c r="R117" s="435" t="n">
        <v>0</v>
      </c>
      <c r="S117" s="435" t="n">
        <v>3728</v>
      </c>
      <c r="T117" s="435" t="n">
        <v>0</v>
      </c>
      <c r="U117" s="435" t="n">
        <v>0</v>
      </c>
      <c r="V117" s="435" t="n">
        <v>0</v>
      </c>
      <c r="W117" s="435" t="n">
        <v>0</v>
      </c>
      <c r="X117" s="435" t="n">
        <v>0</v>
      </c>
      <c r="Y117" s="435" t="n">
        <v>0</v>
      </c>
      <c r="Z117" s="435" t="n">
        <v>0</v>
      </c>
      <c r="AA117" s="435" t="n">
        <v>0</v>
      </c>
      <c r="AB117" s="435" t="e">
        <f aca="false"/>
        <v>#REF!</v>
      </c>
      <c r="AC117" s="435" t="n">
        <v>0</v>
      </c>
      <c r="AD117" s="435" t="n">
        <v>987</v>
      </c>
      <c r="AE117" s="435" t="n">
        <v>0</v>
      </c>
      <c r="AF117" s="435" t="n">
        <v>987</v>
      </c>
      <c r="AG117" s="435" t="n">
        <v>20707</v>
      </c>
      <c r="AH117" s="435" t="n">
        <v>19720</v>
      </c>
      <c r="AI117" s="435" t="n">
        <v>0</v>
      </c>
      <c r="AJ117" s="435" t="n">
        <v>987</v>
      </c>
      <c r="AK117" s="435" t="n">
        <v>0</v>
      </c>
    </row>
    <row r="118" customFormat="false" ht="12.75" hidden="false" customHeight="false" outlineLevel="0" collapsed="false">
      <c r="A118" s="433" t="n">
        <v>0</v>
      </c>
      <c r="B118" s="419" t="n">
        <v>130515</v>
      </c>
      <c r="C118" s="420" t="n">
        <v>130515</v>
      </c>
      <c r="D118" s="441" t="s">
        <v>444</v>
      </c>
      <c r="E118" s="435" t="n">
        <v>0</v>
      </c>
      <c r="F118" s="435" t="n">
        <v>0</v>
      </c>
      <c r="G118" s="435" t="n">
        <v>272</v>
      </c>
      <c r="H118" s="435" t="n">
        <v>0</v>
      </c>
      <c r="I118" s="435" t="n">
        <v>272</v>
      </c>
      <c r="J118" s="435" t="n">
        <v>292</v>
      </c>
      <c r="K118" s="435" t="n">
        <v>2000</v>
      </c>
      <c r="L118" s="435" t="n">
        <v>0</v>
      </c>
      <c r="M118" s="435" t="n">
        <v>0</v>
      </c>
      <c r="N118" s="435" t="n">
        <v>4491</v>
      </c>
      <c r="O118" s="435" t="n">
        <v>2831</v>
      </c>
      <c r="P118" s="435" t="n">
        <v>0</v>
      </c>
      <c r="Q118" s="435" t="n">
        <v>0</v>
      </c>
      <c r="R118" s="435" t="n">
        <v>0</v>
      </c>
      <c r="S118" s="435" t="n">
        <v>9614</v>
      </c>
      <c r="T118" s="435" t="n">
        <v>0</v>
      </c>
      <c r="U118" s="435" t="n">
        <v>0</v>
      </c>
      <c r="V118" s="435" t="n">
        <v>0</v>
      </c>
      <c r="W118" s="435" t="n">
        <v>0</v>
      </c>
      <c r="X118" s="435" t="n">
        <v>0</v>
      </c>
      <c r="Y118" s="435" t="n">
        <v>0</v>
      </c>
      <c r="Z118" s="435" t="n">
        <v>0</v>
      </c>
      <c r="AA118" s="435" t="n">
        <v>19390</v>
      </c>
      <c r="AB118" s="435" t="e">
        <f aca="false"/>
        <v>#REF!</v>
      </c>
      <c r="AC118" s="435" t="n">
        <v>0</v>
      </c>
      <c r="AD118" s="435" t="n">
        <v>0</v>
      </c>
      <c r="AE118" s="435" t="n">
        <v>0</v>
      </c>
      <c r="AF118" s="435" t="n">
        <v>22389</v>
      </c>
      <c r="AG118" s="435" t="n">
        <v>32275</v>
      </c>
      <c r="AH118" s="435" t="n">
        <v>31983</v>
      </c>
      <c r="AI118" s="435" t="n">
        <v>292</v>
      </c>
      <c r="AJ118" s="435" t="n">
        <v>0</v>
      </c>
      <c r="AK118" s="435" t="n">
        <v>0</v>
      </c>
    </row>
    <row r="119" customFormat="false" ht="12.75" hidden="false" customHeight="false" outlineLevel="0" collapsed="false">
      <c r="A119" s="433" t="n">
        <v>0</v>
      </c>
      <c r="B119" s="419" t="n">
        <v>130615</v>
      </c>
      <c r="C119" s="420" t="n">
        <v>130615</v>
      </c>
      <c r="D119" s="441" t="s">
        <v>445</v>
      </c>
      <c r="E119" s="435" t="n">
        <v>0</v>
      </c>
      <c r="F119" s="435" t="n">
        <v>0</v>
      </c>
      <c r="G119" s="435" t="n">
        <v>40</v>
      </c>
      <c r="H119" s="435" t="n">
        <v>0</v>
      </c>
      <c r="I119" s="435" t="n">
        <v>40</v>
      </c>
      <c r="J119" s="435" t="n">
        <v>0</v>
      </c>
      <c r="K119" s="435" t="n">
        <v>275</v>
      </c>
      <c r="L119" s="435" t="n">
        <v>0</v>
      </c>
      <c r="M119" s="435" t="n">
        <v>0</v>
      </c>
      <c r="N119" s="435" t="n">
        <v>47</v>
      </c>
      <c r="O119" s="435" t="n">
        <v>0</v>
      </c>
      <c r="P119" s="435" t="n">
        <v>0</v>
      </c>
      <c r="Q119" s="435" t="n">
        <v>0</v>
      </c>
      <c r="R119" s="435" t="n">
        <v>0</v>
      </c>
      <c r="S119" s="435" t="n">
        <v>322</v>
      </c>
      <c r="T119" s="435" t="n">
        <v>10</v>
      </c>
      <c r="U119" s="435" t="n">
        <v>0</v>
      </c>
      <c r="V119" s="435" t="n">
        <v>0</v>
      </c>
      <c r="W119" s="435" t="n">
        <v>0</v>
      </c>
      <c r="X119" s="435" t="n">
        <v>0</v>
      </c>
      <c r="Y119" s="435" t="n">
        <v>0</v>
      </c>
      <c r="Z119" s="435" t="n">
        <v>0</v>
      </c>
      <c r="AA119" s="435" t="n">
        <v>326</v>
      </c>
      <c r="AB119" s="435" t="e">
        <f aca="false"/>
        <v>#REF!</v>
      </c>
      <c r="AC119" s="435" t="n">
        <v>0</v>
      </c>
      <c r="AD119" s="435" t="n">
        <v>0</v>
      </c>
      <c r="AE119" s="435" t="n">
        <v>0</v>
      </c>
      <c r="AF119" s="435" t="n">
        <v>336</v>
      </c>
      <c r="AG119" s="435" t="n">
        <v>698</v>
      </c>
      <c r="AH119" s="435" t="n">
        <v>698</v>
      </c>
      <c r="AI119" s="435" t="n">
        <v>0</v>
      </c>
      <c r="AJ119" s="435" t="n">
        <v>0</v>
      </c>
      <c r="AK119" s="435" t="n">
        <v>0</v>
      </c>
    </row>
    <row r="120" customFormat="false" ht="12.75" hidden="false" customHeight="false" outlineLevel="0" collapsed="false">
      <c r="A120" s="433" t="n">
        <v>0</v>
      </c>
      <c r="D120" s="421" t="s">
        <v>446</v>
      </c>
      <c r="E120" s="436" t="n">
        <v>0</v>
      </c>
      <c r="F120" s="436" t="n">
        <v>22201</v>
      </c>
      <c r="G120" s="436" t="n">
        <v>33105</v>
      </c>
      <c r="H120" s="436" t="n">
        <v>893</v>
      </c>
      <c r="I120" s="436" t="n">
        <v>56199</v>
      </c>
      <c r="J120" s="436" t="n">
        <v>292</v>
      </c>
      <c r="K120" s="436" t="n">
        <v>13211</v>
      </c>
      <c r="L120" s="436" t="n">
        <v>13253</v>
      </c>
      <c r="M120" s="436" t="n">
        <v>1606</v>
      </c>
      <c r="N120" s="436" t="n">
        <v>4652</v>
      </c>
      <c r="O120" s="436" t="n">
        <v>5231</v>
      </c>
      <c r="P120" s="436" t="n">
        <v>3977</v>
      </c>
      <c r="Q120" s="436" t="n">
        <v>5999</v>
      </c>
      <c r="R120" s="436" t="n">
        <v>0</v>
      </c>
      <c r="S120" s="436" t="n">
        <v>48221</v>
      </c>
      <c r="T120" s="436" t="n">
        <v>13</v>
      </c>
      <c r="U120" s="436" t="n">
        <v>0</v>
      </c>
      <c r="V120" s="436" t="n">
        <v>0</v>
      </c>
      <c r="W120" s="436" t="n">
        <v>264</v>
      </c>
      <c r="X120" s="436" t="n">
        <v>0</v>
      </c>
      <c r="Y120" s="436" t="n">
        <v>0</v>
      </c>
      <c r="Z120" s="436" t="n">
        <v>1260</v>
      </c>
      <c r="AA120" s="436" t="n">
        <v>19716</v>
      </c>
      <c r="AB120" s="436" t="e">
        <f aca="false"/>
        <v>#REF!</v>
      </c>
      <c r="AC120" s="436" t="n">
        <v>0</v>
      </c>
      <c r="AD120" s="436" t="n">
        <v>1063</v>
      </c>
      <c r="AE120" s="436" t="n">
        <v>691</v>
      </c>
      <c r="AF120" s="436" t="n">
        <v>26340</v>
      </c>
      <c r="AG120" s="436" t="n">
        <v>130760</v>
      </c>
      <c r="AH120" s="436" t="n">
        <v>118738</v>
      </c>
      <c r="AI120" s="436" t="n">
        <v>4269</v>
      </c>
      <c r="AJ120" s="436" t="n">
        <v>1063</v>
      </c>
      <c r="AK120" s="436" t="n">
        <v>6689</v>
      </c>
    </row>
    <row r="121" customFormat="false" ht="12.75" hidden="true" customHeight="false" outlineLevel="0" collapsed="false">
      <c r="A121" s="433" t="n">
        <v>0</v>
      </c>
      <c r="B121" s="419" t="n">
        <v>140115</v>
      </c>
      <c r="C121" s="420" t="n">
        <v>140115</v>
      </c>
      <c r="D121" s="441" t="s">
        <v>447</v>
      </c>
      <c r="E121" s="435" t="n">
        <v>39776</v>
      </c>
      <c r="F121" s="435" t="n">
        <v>17879</v>
      </c>
      <c r="G121" s="435" t="n">
        <v>136856</v>
      </c>
      <c r="H121" s="435" t="n">
        <v>62171</v>
      </c>
      <c r="I121" s="435" t="n">
        <v>256682</v>
      </c>
      <c r="J121" s="435" t="n">
        <v>13435</v>
      </c>
      <c r="K121" s="435" t="n">
        <v>57402</v>
      </c>
      <c r="L121" s="435" t="n">
        <v>8816</v>
      </c>
      <c r="M121" s="435" t="n">
        <v>9900</v>
      </c>
      <c r="N121" s="435" t="n">
        <v>64723</v>
      </c>
      <c r="O121" s="435" t="n">
        <v>18047</v>
      </c>
      <c r="P121" s="435" t="n">
        <v>10950</v>
      </c>
      <c r="Q121" s="435" t="n">
        <v>8236</v>
      </c>
      <c r="R121" s="435" t="n">
        <v>9</v>
      </c>
      <c r="S121" s="435" t="n">
        <v>191518</v>
      </c>
      <c r="T121" s="435" t="n">
        <v>4655</v>
      </c>
      <c r="U121" s="435" t="n">
        <v>2051</v>
      </c>
      <c r="V121" s="435" t="n">
        <v>32</v>
      </c>
      <c r="W121" s="435" t="n">
        <v>882</v>
      </c>
      <c r="X121" s="435" t="n">
        <v>1199</v>
      </c>
      <c r="Y121" s="435" t="n">
        <v>60</v>
      </c>
      <c r="Z121" s="435" t="n">
        <v>503</v>
      </c>
      <c r="AA121" s="435" t="n">
        <v>12064</v>
      </c>
      <c r="AB121" s="435" t="e">
        <f aca="false"/>
        <v>#REF!</v>
      </c>
      <c r="AC121" s="435" t="n">
        <v>0</v>
      </c>
      <c r="AD121" s="435" t="n">
        <v>1293</v>
      </c>
      <c r="AE121" s="435" t="n">
        <v>1787</v>
      </c>
      <c r="AF121" s="435" t="n">
        <v>28433</v>
      </c>
      <c r="AG121" s="435" t="n">
        <v>476633</v>
      </c>
      <c r="AH121" s="435" t="n">
        <v>440830</v>
      </c>
      <c r="AI121" s="435" t="n">
        <v>24486</v>
      </c>
      <c r="AJ121" s="435" t="n">
        <v>1293</v>
      </c>
      <c r="AK121" s="435" t="n">
        <v>10023</v>
      </c>
    </row>
    <row r="122" customFormat="false" ht="12.75" hidden="true" customHeight="false" outlineLevel="0" collapsed="false">
      <c r="A122" s="433" t="n">
        <v>0</v>
      </c>
      <c r="B122" s="419" t="n">
        <v>140215</v>
      </c>
      <c r="C122" s="420" t="n">
        <v>140215</v>
      </c>
      <c r="D122" s="441" t="s">
        <v>448</v>
      </c>
      <c r="E122" s="435" t="n">
        <v>24223</v>
      </c>
      <c r="F122" s="435" t="n">
        <v>11713</v>
      </c>
      <c r="G122" s="435" t="n">
        <v>47019</v>
      </c>
      <c r="H122" s="435" t="n">
        <v>8187</v>
      </c>
      <c r="I122" s="435" t="n">
        <v>91142</v>
      </c>
      <c r="J122" s="435" t="n">
        <v>9715</v>
      </c>
      <c r="K122" s="435" t="n">
        <v>3493</v>
      </c>
      <c r="L122" s="435" t="n">
        <v>44</v>
      </c>
      <c r="M122" s="435" t="n">
        <v>3143</v>
      </c>
      <c r="N122" s="435" t="n">
        <v>1616</v>
      </c>
      <c r="O122" s="435" t="n">
        <v>4144</v>
      </c>
      <c r="P122" s="435" t="n">
        <v>6908</v>
      </c>
      <c r="Q122" s="435" t="n">
        <v>5173</v>
      </c>
      <c r="R122" s="435" t="n">
        <v>25934</v>
      </c>
      <c r="S122" s="435" t="n">
        <v>60170</v>
      </c>
      <c r="T122" s="435" t="n">
        <v>1315</v>
      </c>
      <c r="U122" s="435" t="n">
        <v>646</v>
      </c>
      <c r="V122" s="435" t="n">
        <v>12094</v>
      </c>
      <c r="W122" s="435" t="n">
        <v>14</v>
      </c>
      <c r="X122" s="435" t="n">
        <v>753</v>
      </c>
      <c r="Y122" s="435" t="n">
        <v>139</v>
      </c>
      <c r="Z122" s="435" t="n">
        <v>505</v>
      </c>
      <c r="AA122" s="435" t="n">
        <v>27</v>
      </c>
      <c r="AB122" s="435" t="e">
        <f aca="false"/>
        <v>#REF!</v>
      </c>
      <c r="AC122" s="435" t="n">
        <v>203</v>
      </c>
      <c r="AD122" s="435" t="n">
        <v>1673</v>
      </c>
      <c r="AE122" s="435" t="n">
        <v>26</v>
      </c>
      <c r="AF122" s="435" t="n">
        <v>19027</v>
      </c>
      <c r="AG122" s="435" t="n">
        <v>170339</v>
      </c>
      <c r="AH122" s="435" t="n">
        <v>108474</v>
      </c>
      <c r="AI122" s="435" t="n">
        <v>54993</v>
      </c>
      <c r="AJ122" s="435" t="n">
        <v>1673</v>
      </c>
      <c r="AK122" s="435" t="n">
        <v>5199</v>
      </c>
    </row>
    <row r="123" customFormat="false" ht="12.75" hidden="true" customHeight="false" outlineLevel="0" collapsed="false">
      <c r="A123" s="433" t="n">
        <v>0</v>
      </c>
      <c r="B123" s="419" t="n">
        <v>140315</v>
      </c>
      <c r="C123" s="420" t="n">
        <v>140315</v>
      </c>
      <c r="D123" s="441" t="s">
        <v>449</v>
      </c>
      <c r="E123" s="435" t="n">
        <v>1125</v>
      </c>
      <c r="F123" s="435" t="n">
        <v>2621</v>
      </c>
      <c r="G123" s="435" t="n">
        <v>5333</v>
      </c>
      <c r="H123" s="435" t="n">
        <v>777</v>
      </c>
      <c r="I123" s="435" t="n">
        <v>9856</v>
      </c>
      <c r="J123" s="435" t="n">
        <v>1925</v>
      </c>
      <c r="K123" s="435" t="n">
        <v>1191</v>
      </c>
      <c r="L123" s="435" t="n">
        <v>38</v>
      </c>
      <c r="M123" s="435" t="n">
        <v>1498</v>
      </c>
      <c r="N123" s="435" t="n">
        <v>2784</v>
      </c>
      <c r="O123" s="435" t="n">
        <v>256</v>
      </c>
      <c r="P123" s="435" t="n">
        <v>1343</v>
      </c>
      <c r="Q123" s="435" t="n">
        <v>687</v>
      </c>
      <c r="R123" s="435" t="n">
        <v>5</v>
      </c>
      <c r="S123" s="435" t="n">
        <v>9727</v>
      </c>
      <c r="T123" s="435" t="n">
        <v>122</v>
      </c>
      <c r="U123" s="435" t="n">
        <v>0</v>
      </c>
      <c r="V123" s="435" t="n">
        <v>0</v>
      </c>
      <c r="W123" s="435" t="n">
        <v>1</v>
      </c>
      <c r="X123" s="435" t="n">
        <v>0</v>
      </c>
      <c r="Y123" s="435" t="n">
        <v>14</v>
      </c>
      <c r="Z123" s="435" t="n">
        <v>252</v>
      </c>
      <c r="AA123" s="435" t="n">
        <v>22</v>
      </c>
      <c r="AB123" s="435" t="e">
        <f aca="false"/>
        <v>#REF!</v>
      </c>
      <c r="AC123" s="435" t="n">
        <v>0</v>
      </c>
      <c r="AD123" s="435" t="n">
        <v>436</v>
      </c>
      <c r="AE123" s="435" t="n">
        <v>1</v>
      </c>
      <c r="AF123" s="435" t="n">
        <v>2046</v>
      </c>
      <c r="AG123" s="435" t="n">
        <v>21629</v>
      </c>
      <c r="AH123" s="435" t="n">
        <v>17219</v>
      </c>
      <c r="AI123" s="435" t="n">
        <v>3287</v>
      </c>
      <c r="AJ123" s="435" t="n">
        <v>436</v>
      </c>
      <c r="AK123" s="435" t="n">
        <v>688</v>
      </c>
    </row>
    <row r="124" customFormat="false" ht="12.75" hidden="true" customHeight="false" outlineLevel="0" collapsed="false">
      <c r="A124" s="433" t="n">
        <v>0</v>
      </c>
      <c r="B124" s="419" t="n">
        <v>140415</v>
      </c>
      <c r="C124" s="420" t="n">
        <v>140415</v>
      </c>
      <c r="D124" s="441" t="s">
        <v>450</v>
      </c>
      <c r="E124" s="435" t="n">
        <v>1217</v>
      </c>
      <c r="F124" s="435" t="n">
        <v>921</v>
      </c>
      <c r="G124" s="435" t="n">
        <v>27864</v>
      </c>
      <c r="H124" s="435" t="n">
        <v>0</v>
      </c>
      <c r="I124" s="435" t="n">
        <v>30002</v>
      </c>
      <c r="J124" s="435" t="n">
        <v>231</v>
      </c>
      <c r="K124" s="435" t="n">
        <v>0</v>
      </c>
      <c r="L124" s="435" t="n">
        <v>0</v>
      </c>
      <c r="M124" s="435" t="n">
        <v>27</v>
      </c>
      <c r="N124" s="435" t="n">
        <v>0</v>
      </c>
      <c r="O124" s="435" t="n">
        <v>0</v>
      </c>
      <c r="P124" s="435" t="n">
        <v>0</v>
      </c>
      <c r="Q124" s="435" t="n">
        <v>27570</v>
      </c>
      <c r="R124" s="435" t="n">
        <v>8223</v>
      </c>
      <c r="S124" s="435" t="n">
        <v>36051</v>
      </c>
      <c r="T124" s="435" t="n">
        <v>58</v>
      </c>
      <c r="U124" s="435" t="n">
        <v>91</v>
      </c>
      <c r="V124" s="435" t="n">
        <v>5388</v>
      </c>
      <c r="W124" s="435" t="n">
        <v>0</v>
      </c>
      <c r="X124" s="435" t="n">
        <v>128</v>
      </c>
      <c r="Y124" s="435" t="n">
        <v>75</v>
      </c>
      <c r="Z124" s="435" t="n">
        <v>0</v>
      </c>
      <c r="AA124" s="435" t="n">
        <v>0</v>
      </c>
      <c r="AB124" s="435" t="e">
        <f aca="false"/>
        <v>#REF!</v>
      </c>
      <c r="AC124" s="435" t="n">
        <v>381</v>
      </c>
      <c r="AD124" s="435" t="n">
        <v>402</v>
      </c>
      <c r="AE124" s="435" t="n">
        <v>13604</v>
      </c>
      <c r="AF124" s="435" t="n">
        <v>21526</v>
      </c>
      <c r="AG124" s="435" t="n">
        <v>87579</v>
      </c>
      <c r="AH124" s="435" t="n">
        <v>31706</v>
      </c>
      <c r="AI124" s="435" t="n">
        <v>14298</v>
      </c>
      <c r="AJ124" s="435" t="n">
        <v>402</v>
      </c>
      <c r="AK124" s="435" t="n">
        <v>41174</v>
      </c>
    </row>
    <row r="125" customFormat="false" ht="12.75" hidden="true" customHeight="false" outlineLevel="0" collapsed="false">
      <c r="A125" s="433" t="n">
        <v>0</v>
      </c>
      <c r="B125" s="419" t="n">
        <v>140515</v>
      </c>
      <c r="C125" s="420" t="n">
        <v>140515</v>
      </c>
      <c r="D125" s="441" t="s">
        <v>451</v>
      </c>
      <c r="E125" s="435" t="n">
        <v>0</v>
      </c>
      <c r="F125" s="435" t="n">
        <v>619</v>
      </c>
      <c r="G125" s="435" t="n">
        <v>884</v>
      </c>
      <c r="H125" s="435" t="n">
        <v>127</v>
      </c>
      <c r="I125" s="435" t="n">
        <v>1630</v>
      </c>
      <c r="J125" s="435" t="n">
        <v>31</v>
      </c>
      <c r="K125" s="435" t="n">
        <v>0</v>
      </c>
      <c r="L125" s="435" t="n">
        <v>0</v>
      </c>
      <c r="M125" s="435" t="n">
        <v>363</v>
      </c>
      <c r="N125" s="435" t="n">
        <v>0</v>
      </c>
      <c r="O125" s="435" t="n">
        <v>78</v>
      </c>
      <c r="P125" s="435" t="n">
        <v>0</v>
      </c>
      <c r="Q125" s="435" t="n">
        <v>0</v>
      </c>
      <c r="R125" s="435" t="n">
        <v>0</v>
      </c>
      <c r="S125" s="435" t="n">
        <v>472</v>
      </c>
      <c r="T125" s="435" t="n">
        <v>27</v>
      </c>
      <c r="U125" s="435" t="n">
        <v>0</v>
      </c>
      <c r="V125" s="435" t="n">
        <v>0</v>
      </c>
      <c r="W125" s="435" t="n">
        <v>1</v>
      </c>
      <c r="X125" s="435" t="n">
        <v>0</v>
      </c>
      <c r="Y125" s="435" t="n">
        <v>0</v>
      </c>
      <c r="Z125" s="435" t="n">
        <v>0</v>
      </c>
      <c r="AA125" s="435" t="n">
        <v>0</v>
      </c>
      <c r="AB125" s="435" t="e">
        <f aca="false"/>
        <v>#REF!</v>
      </c>
      <c r="AC125" s="435" t="n">
        <v>0</v>
      </c>
      <c r="AD125" s="435" t="n">
        <v>0</v>
      </c>
      <c r="AE125" s="435" t="n">
        <v>12</v>
      </c>
      <c r="AF125" s="435" t="n">
        <v>40</v>
      </c>
      <c r="AG125" s="435" t="n">
        <v>2142</v>
      </c>
      <c r="AH125" s="435" t="n">
        <v>2100</v>
      </c>
      <c r="AI125" s="435" t="n">
        <v>31</v>
      </c>
      <c r="AJ125" s="435" t="n">
        <v>0</v>
      </c>
      <c r="AK125" s="435" t="n">
        <v>12</v>
      </c>
    </row>
    <row r="126" customFormat="false" ht="12.75" hidden="true" customHeight="false" outlineLevel="0" collapsed="false">
      <c r="A126" s="433" t="n">
        <v>0</v>
      </c>
      <c r="B126" s="419" t="n">
        <v>140615</v>
      </c>
      <c r="C126" s="420" t="n">
        <v>140615</v>
      </c>
      <c r="D126" s="441" t="s">
        <v>452</v>
      </c>
      <c r="E126" s="435" t="n">
        <v>0</v>
      </c>
      <c r="F126" s="435" t="n">
        <v>0</v>
      </c>
      <c r="G126" s="435" t="n">
        <v>39</v>
      </c>
      <c r="H126" s="435" t="n">
        <v>56</v>
      </c>
      <c r="I126" s="435" t="n">
        <v>95</v>
      </c>
      <c r="J126" s="435" t="n">
        <v>2</v>
      </c>
      <c r="K126" s="435" t="n">
        <v>81</v>
      </c>
      <c r="L126" s="435" t="n">
        <v>0</v>
      </c>
      <c r="M126" s="435" t="n">
        <v>3</v>
      </c>
      <c r="N126" s="435" t="n">
        <v>0</v>
      </c>
      <c r="O126" s="435" t="n">
        <v>1</v>
      </c>
      <c r="P126" s="435" t="n">
        <v>0</v>
      </c>
      <c r="Q126" s="435" t="n">
        <v>0</v>
      </c>
      <c r="R126" s="435" t="n">
        <v>419</v>
      </c>
      <c r="S126" s="435" t="n">
        <v>506</v>
      </c>
      <c r="T126" s="435" t="n">
        <v>0</v>
      </c>
      <c r="U126" s="435" t="n">
        <v>0</v>
      </c>
      <c r="V126" s="435" t="n">
        <v>294</v>
      </c>
      <c r="W126" s="435" t="n">
        <v>0</v>
      </c>
      <c r="X126" s="435" t="n">
        <v>0</v>
      </c>
      <c r="Y126" s="435" t="n">
        <v>0</v>
      </c>
      <c r="Z126" s="435" t="n">
        <v>0</v>
      </c>
      <c r="AA126" s="435" t="n">
        <v>0</v>
      </c>
      <c r="AB126" s="435" t="e">
        <f aca="false"/>
        <v>#REF!</v>
      </c>
      <c r="AC126" s="435" t="n">
        <v>0</v>
      </c>
      <c r="AD126" s="435" t="n">
        <v>0</v>
      </c>
      <c r="AE126" s="435" t="n">
        <v>0</v>
      </c>
      <c r="AF126" s="435" t="n">
        <v>294</v>
      </c>
      <c r="AG126" s="435" t="n">
        <v>895</v>
      </c>
      <c r="AH126" s="435" t="n">
        <v>181</v>
      </c>
      <c r="AI126" s="435" t="n">
        <v>715</v>
      </c>
      <c r="AJ126" s="435" t="n">
        <v>0</v>
      </c>
      <c r="AK126" s="435" t="n">
        <v>0</v>
      </c>
    </row>
    <row r="127" customFormat="false" ht="12.75" hidden="true" customHeight="false" outlineLevel="0" collapsed="false">
      <c r="A127" s="433" t="n">
        <v>0</v>
      </c>
      <c r="B127" s="419" t="n">
        <v>140715</v>
      </c>
      <c r="C127" s="420" t="n">
        <v>140715</v>
      </c>
      <c r="D127" s="441" t="s">
        <v>453</v>
      </c>
      <c r="E127" s="435" t="n">
        <v>2</v>
      </c>
      <c r="F127" s="435" t="n">
        <v>9</v>
      </c>
      <c r="G127" s="435" t="n">
        <v>61</v>
      </c>
      <c r="H127" s="435" t="n">
        <v>5</v>
      </c>
      <c r="I127" s="435" t="n">
        <v>77</v>
      </c>
      <c r="J127" s="435" t="n">
        <v>1</v>
      </c>
      <c r="K127" s="435" t="n">
        <v>0</v>
      </c>
      <c r="L127" s="435" t="n">
        <v>0</v>
      </c>
      <c r="M127" s="435" t="n">
        <v>12</v>
      </c>
      <c r="N127" s="435" t="n">
        <v>0</v>
      </c>
      <c r="O127" s="435" t="n">
        <v>0</v>
      </c>
      <c r="P127" s="435" t="n">
        <v>0</v>
      </c>
      <c r="Q127" s="435" t="n">
        <v>0</v>
      </c>
      <c r="R127" s="435" t="n">
        <v>0</v>
      </c>
      <c r="S127" s="435" t="n">
        <v>13</v>
      </c>
      <c r="T127" s="435" t="n">
        <v>5</v>
      </c>
      <c r="U127" s="435" t="n">
        <v>0</v>
      </c>
      <c r="V127" s="435" t="n">
        <v>0</v>
      </c>
      <c r="W127" s="435" t="n">
        <v>0</v>
      </c>
      <c r="X127" s="435" t="n">
        <v>0</v>
      </c>
      <c r="Y127" s="435" t="n">
        <v>0</v>
      </c>
      <c r="Z127" s="435" t="n">
        <v>0</v>
      </c>
      <c r="AA127" s="435" t="n">
        <v>0</v>
      </c>
      <c r="AB127" s="435" t="e">
        <f aca="false"/>
        <v>#REF!</v>
      </c>
      <c r="AC127" s="435" t="n">
        <v>0</v>
      </c>
      <c r="AD127" s="435" t="n">
        <v>0</v>
      </c>
      <c r="AE127" s="435" t="n">
        <v>0</v>
      </c>
      <c r="AF127" s="435" t="n">
        <v>5</v>
      </c>
      <c r="AG127" s="435" t="n">
        <v>95</v>
      </c>
      <c r="AH127" s="435" t="n">
        <v>93</v>
      </c>
      <c r="AI127" s="435" t="n">
        <v>1</v>
      </c>
      <c r="AJ127" s="435" t="n">
        <v>0</v>
      </c>
      <c r="AK127" s="435" t="n">
        <v>0</v>
      </c>
    </row>
    <row r="128" customFormat="false" ht="12.75" hidden="true" customHeight="false" outlineLevel="0" collapsed="false">
      <c r="A128" s="433" t="n">
        <v>0</v>
      </c>
      <c r="B128" s="419" t="n">
        <v>140815</v>
      </c>
      <c r="C128" s="420" t="n">
        <v>140815</v>
      </c>
      <c r="D128" s="441" t="s">
        <v>454</v>
      </c>
      <c r="E128" s="435" t="n">
        <v>0</v>
      </c>
      <c r="F128" s="435" t="n">
        <v>17</v>
      </c>
      <c r="G128" s="435" t="n">
        <v>0</v>
      </c>
      <c r="H128" s="435" t="n">
        <v>0</v>
      </c>
      <c r="I128" s="435" t="n">
        <v>17</v>
      </c>
      <c r="J128" s="435" t="n">
        <v>0</v>
      </c>
      <c r="K128" s="435" t="n">
        <v>0</v>
      </c>
      <c r="L128" s="435" t="n">
        <v>0</v>
      </c>
      <c r="M128" s="435" t="n">
        <v>0</v>
      </c>
      <c r="N128" s="435" t="n">
        <v>0</v>
      </c>
      <c r="O128" s="435" t="n">
        <v>0</v>
      </c>
      <c r="P128" s="435" t="n">
        <v>0</v>
      </c>
      <c r="Q128" s="435" t="n">
        <v>0</v>
      </c>
      <c r="R128" s="435" t="n">
        <v>126</v>
      </c>
      <c r="S128" s="435" t="n">
        <v>126</v>
      </c>
      <c r="T128" s="435" t="n">
        <v>0</v>
      </c>
      <c r="U128" s="435" t="n">
        <v>0</v>
      </c>
      <c r="V128" s="435" t="n">
        <v>158</v>
      </c>
      <c r="W128" s="435" t="n">
        <v>0</v>
      </c>
      <c r="X128" s="435" t="n">
        <v>0</v>
      </c>
      <c r="Y128" s="435" t="n">
        <v>0</v>
      </c>
      <c r="Z128" s="435" t="n">
        <v>0</v>
      </c>
      <c r="AA128" s="435" t="n">
        <v>0</v>
      </c>
      <c r="AB128" s="435" t="e">
        <f aca="false"/>
        <v>#REF!</v>
      </c>
      <c r="AC128" s="435" t="n">
        <v>0</v>
      </c>
      <c r="AD128" s="435" t="n">
        <v>0</v>
      </c>
      <c r="AE128" s="435" t="n">
        <v>7</v>
      </c>
      <c r="AF128" s="435" t="n">
        <v>165</v>
      </c>
      <c r="AG128" s="435" t="n">
        <v>308</v>
      </c>
      <c r="AH128" s="435" t="n">
        <v>17</v>
      </c>
      <c r="AI128" s="435" t="n">
        <v>284</v>
      </c>
      <c r="AJ128" s="435" t="n">
        <v>0</v>
      </c>
      <c r="AK128" s="435" t="n">
        <v>7</v>
      </c>
    </row>
    <row r="129" customFormat="false" ht="12.75" hidden="true" customHeight="false" outlineLevel="0" collapsed="false">
      <c r="A129" s="433" t="n">
        <v>0</v>
      </c>
      <c r="B129" s="419" t="n">
        <v>141115</v>
      </c>
      <c r="C129" s="420" t="n">
        <v>141115</v>
      </c>
      <c r="D129" s="441" t="s">
        <v>455</v>
      </c>
      <c r="E129" s="435" t="n">
        <v>353</v>
      </c>
      <c r="F129" s="435" t="n">
        <v>80</v>
      </c>
      <c r="G129" s="435" t="n">
        <v>1156</v>
      </c>
      <c r="H129" s="435" t="n">
        <v>47</v>
      </c>
      <c r="I129" s="435" t="n">
        <v>1636</v>
      </c>
      <c r="J129" s="435" t="n">
        <v>478</v>
      </c>
      <c r="K129" s="435" t="n">
        <v>210</v>
      </c>
      <c r="L129" s="435" t="n">
        <v>0</v>
      </c>
      <c r="M129" s="435" t="n">
        <v>101</v>
      </c>
      <c r="N129" s="435" t="n">
        <v>199</v>
      </c>
      <c r="O129" s="435" t="n">
        <v>131</v>
      </c>
      <c r="P129" s="435" t="n">
        <v>98</v>
      </c>
      <c r="Q129" s="435" t="n">
        <v>329</v>
      </c>
      <c r="R129" s="435" t="n">
        <v>0</v>
      </c>
      <c r="S129" s="435" t="n">
        <v>1546</v>
      </c>
      <c r="T129" s="435" t="n">
        <v>14</v>
      </c>
      <c r="U129" s="435" t="n">
        <v>55</v>
      </c>
      <c r="V129" s="435" t="n">
        <v>0</v>
      </c>
      <c r="W129" s="435" t="n">
        <v>75</v>
      </c>
      <c r="X129" s="435" t="n">
        <v>11</v>
      </c>
      <c r="Y129" s="435" t="n">
        <v>0</v>
      </c>
      <c r="Z129" s="435" t="n">
        <v>32</v>
      </c>
      <c r="AA129" s="435" t="n">
        <v>0</v>
      </c>
      <c r="AB129" s="435" t="e">
        <f aca="false"/>
        <v>#REF!</v>
      </c>
      <c r="AC129" s="435" t="n">
        <v>0</v>
      </c>
      <c r="AD129" s="435" t="n">
        <v>12</v>
      </c>
      <c r="AE129" s="435" t="n">
        <v>19</v>
      </c>
      <c r="AF129" s="435" t="n">
        <v>269</v>
      </c>
      <c r="AG129" s="435" t="n">
        <v>3451</v>
      </c>
      <c r="AH129" s="435" t="n">
        <v>2515</v>
      </c>
      <c r="AI129" s="435" t="n">
        <v>576</v>
      </c>
      <c r="AJ129" s="435" t="n">
        <v>12</v>
      </c>
      <c r="AK129" s="435" t="n">
        <v>348</v>
      </c>
    </row>
    <row r="130" customFormat="false" ht="12.75" hidden="true" customHeight="false" outlineLevel="0" collapsed="false">
      <c r="A130" s="433" t="n">
        <v>0</v>
      </c>
      <c r="B130" s="419" t="n">
        <v>141215</v>
      </c>
      <c r="C130" s="420" t="n">
        <v>141215</v>
      </c>
      <c r="D130" s="441" t="s">
        <v>456</v>
      </c>
      <c r="E130" s="435" t="n">
        <v>357</v>
      </c>
      <c r="F130" s="435" t="n">
        <v>121</v>
      </c>
      <c r="G130" s="435" t="n">
        <v>2240</v>
      </c>
      <c r="H130" s="435" t="n">
        <v>172</v>
      </c>
      <c r="I130" s="435" t="n">
        <v>2890</v>
      </c>
      <c r="J130" s="435" t="n">
        <v>810</v>
      </c>
      <c r="K130" s="435" t="n">
        <v>58</v>
      </c>
      <c r="L130" s="435" t="n">
        <v>0</v>
      </c>
      <c r="M130" s="435" t="n">
        <v>220</v>
      </c>
      <c r="N130" s="435" t="n">
        <v>32</v>
      </c>
      <c r="O130" s="435" t="n">
        <v>134</v>
      </c>
      <c r="P130" s="435" t="n">
        <v>299</v>
      </c>
      <c r="Q130" s="435" t="n">
        <v>46</v>
      </c>
      <c r="R130" s="435" t="n">
        <v>3005</v>
      </c>
      <c r="S130" s="435" t="n">
        <v>4604</v>
      </c>
      <c r="T130" s="435" t="n">
        <v>128</v>
      </c>
      <c r="U130" s="435" t="n">
        <v>43</v>
      </c>
      <c r="V130" s="435" t="n">
        <v>1328</v>
      </c>
      <c r="W130" s="435" t="n">
        <v>0</v>
      </c>
      <c r="X130" s="435" t="n">
        <v>1</v>
      </c>
      <c r="Y130" s="435" t="n">
        <v>10</v>
      </c>
      <c r="Z130" s="435" t="n">
        <v>38</v>
      </c>
      <c r="AA130" s="435" t="n">
        <v>0</v>
      </c>
      <c r="AB130" s="435" t="e">
        <f aca="false"/>
        <v>#REF!</v>
      </c>
      <c r="AC130" s="435" t="n">
        <v>0</v>
      </c>
      <c r="AD130" s="435" t="n">
        <v>696</v>
      </c>
      <c r="AE130" s="435" t="n">
        <v>0</v>
      </c>
      <c r="AF130" s="435" t="n">
        <v>2296</v>
      </c>
      <c r="AG130" s="435" t="n">
        <v>9790</v>
      </c>
      <c r="AH130" s="435" t="n">
        <v>3596</v>
      </c>
      <c r="AI130" s="435" t="n">
        <v>5451</v>
      </c>
      <c r="AJ130" s="435" t="n">
        <v>696</v>
      </c>
      <c r="AK130" s="435" t="n">
        <v>46</v>
      </c>
    </row>
    <row r="131" customFormat="false" ht="12.75" hidden="true" customHeight="false" outlineLevel="0" collapsed="false">
      <c r="A131" s="433" t="n">
        <v>0</v>
      </c>
      <c r="B131" s="419" t="n">
        <v>141315</v>
      </c>
      <c r="C131" s="420" t="n">
        <v>141315</v>
      </c>
      <c r="D131" s="441" t="s">
        <v>457</v>
      </c>
      <c r="E131" s="435" t="n">
        <v>39</v>
      </c>
      <c r="F131" s="435" t="n">
        <v>19</v>
      </c>
      <c r="G131" s="435" t="n">
        <v>75</v>
      </c>
      <c r="H131" s="435" t="n">
        <v>30</v>
      </c>
      <c r="I131" s="435" t="n">
        <v>163</v>
      </c>
      <c r="J131" s="435" t="n">
        <v>35</v>
      </c>
      <c r="K131" s="435" t="n">
        <v>1</v>
      </c>
      <c r="L131" s="435" t="n">
        <v>2</v>
      </c>
      <c r="M131" s="435" t="n">
        <v>39</v>
      </c>
      <c r="N131" s="435" t="n">
        <v>41</v>
      </c>
      <c r="O131" s="435" t="n">
        <v>5</v>
      </c>
      <c r="P131" s="435" t="n">
        <v>18</v>
      </c>
      <c r="Q131" s="435" t="n">
        <v>10</v>
      </c>
      <c r="R131" s="435" t="n">
        <v>0</v>
      </c>
      <c r="S131" s="435" t="n">
        <v>151</v>
      </c>
      <c r="T131" s="435" t="n">
        <v>3</v>
      </c>
      <c r="U131" s="435" t="n">
        <v>0</v>
      </c>
      <c r="V131" s="435" t="n">
        <v>0</v>
      </c>
      <c r="W131" s="435" t="n">
        <v>0</v>
      </c>
      <c r="X131" s="435" t="n">
        <v>0</v>
      </c>
      <c r="Y131" s="435" t="n">
        <v>0</v>
      </c>
      <c r="Z131" s="435" t="n">
        <v>7</v>
      </c>
      <c r="AA131" s="435" t="n">
        <v>2</v>
      </c>
      <c r="AB131" s="435" t="e">
        <f aca="false"/>
        <v>#REF!</v>
      </c>
      <c r="AC131" s="435" t="n">
        <v>0</v>
      </c>
      <c r="AD131" s="435" t="n">
        <v>6</v>
      </c>
      <c r="AE131" s="435" t="n">
        <v>0</v>
      </c>
      <c r="AF131" s="435" t="n">
        <v>24</v>
      </c>
      <c r="AG131" s="435" t="n">
        <v>338</v>
      </c>
      <c r="AH131" s="435" t="n">
        <v>271</v>
      </c>
      <c r="AI131" s="435" t="n">
        <v>53</v>
      </c>
      <c r="AJ131" s="435" t="n">
        <v>6</v>
      </c>
      <c r="AK131" s="435" t="n">
        <v>10</v>
      </c>
    </row>
    <row r="132" customFormat="false" ht="12.75" hidden="true" customHeight="false" outlineLevel="0" collapsed="false">
      <c r="A132" s="433" t="n">
        <v>0</v>
      </c>
      <c r="B132" s="419" t="n">
        <v>141415</v>
      </c>
      <c r="C132" s="420" t="n">
        <v>141415</v>
      </c>
      <c r="D132" s="441" t="s">
        <v>458</v>
      </c>
      <c r="E132" s="435" t="n">
        <v>51</v>
      </c>
      <c r="F132" s="435" t="n">
        <v>33</v>
      </c>
      <c r="G132" s="435" t="n">
        <v>417</v>
      </c>
      <c r="H132" s="435" t="n">
        <v>0</v>
      </c>
      <c r="I132" s="435" t="n">
        <v>501</v>
      </c>
      <c r="J132" s="435" t="n">
        <v>37</v>
      </c>
      <c r="K132" s="435" t="n">
        <v>0</v>
      </c>
      <c r="L132" s="435" t="n">
        <v>0</v>
      </c>
      <c r="M132" s="435" t="n">
        <v>12</v>
      </c>
      <c r="N132" s="435" t="n">
        <v>0</v>
      </c>
      <c r="O132" s="435" t="n">
        <v>0</v>
      </c>
      <c r="P132" s="435" t="n">
        <v>0</v>
      </c>
      <c r="Q132" s="435" t="n">
        <v>924</v>
      </c>
      <c r="R132" s="435" t="n">
        <v>1656</v>
      </c>
      <c r="S132" s="435" t="n">
        <v>2629</v>
      </c>
      <c r="T132" s="435" t="n">
        <v>2</v>
      </c>
      <c r="U132" s="435" t="n">
        <v>12</v>
      </c>
      <c r="V132" s="435" t="n">
        <v>731</v>
      </c>
      <c r="W132" s="435" t="n">
        <v>0</v>
      </c>
      <c r="X132" s="435" t="n">
        <v>14</v>
      </c>
      <c r="Y132" s="435" t="n">
        <v>10</v>
      </c>
      <c r="Z132" s="435" t="n">
        <v>0</v>
      </c>
      <c r="AA132" s="435" t="n">
        <v>0</v>
      </c>
      <c r="AB132" s="435" t="e">
        <f aca="false"/>
        <v>#REF!</v>
      </c>
      <c r="AC132" s="435" t="n">
        <v>0</v>
      </c>
      <c r="AD132" s="435" t="n">
        <v>10</v>
      </c>
      <c r="AE132" s="435" t="n">
        <v>276</v>
      </c>
      <c r="AF132" s="435" t="n">
        <v>1117</v>
      </c>
      <c r="AG132" s="435" t="n">
        <v>4247</v>
      </c>
      <c r="AH132" s="435" t="n">
        <v>603</v>
      </c>
      <c r="AI132" s="435" t="n">
        <v>2434</v>
      </c>
      <c r="AJ132" s="435" t="n">
        <v>10</v>
      </c>
      <c r="AK132" s="435" t="n">
        <v>1200</v>
      </c>
    </row>
    <row r="133" customFormat="false" ht="12.75" hidden="true" customHeight="false" outlineLevel="0" collapsed="false">
      <c r="A133" s="433" t="n">
        <v>0</v>
      </c>
      <c r="B133" s="419" t="n">
        <v>141515</v>
      </c>
      <c r="C133" s="420" t="n">
        <v>141515</v>
      </c>
      <c r="D133" s="441" t="s">
        <v>459</v>
      </c>
      <c r="E133" s="435" t="n">
        <v>0</v>
      </c>
      <c r="F133" s="435" t="n">
        <v>728</v>
      </c>
      <c r="G133" s="435" t="n">
        <v>164</v>
      </c>
      <c r="H133" s="435" t="n">
        <v>12</v>
      </c>
      <c r="I133" s="435" t="n">
        <v>904</v>
      </c>
      <c r="J133" s="435" t="n">
        <v>1</v>
      </c>
      <c r="K133" s="435" t="n">
        <v>0</v>
      </c>
      <c r="L133" s="435" t="n">
        <v>0</v>
      </c>
      <c r="M133" s="435" t="n">
        <v>103</v>
      </c>
      <c r="N133" s="435" t="n">
        <v>0</v>
      </c>
      <c r="O133" s="435" t="n">
        <v>17</v>
      </c>
      <c r="P133" s="435" t="n">
        <v>0</v>
      </c>
      <c r="Q133" s="435" t="n">
        <v>0</v>
      </c>
      <c r="R133" s="435" t="n">
        <v>0</v>
      </c>
      <c r="S133" s="435" t="n">
        <v>121</v>
      </c>
      <c r="T133" s="435" t="n">
        <v>5</v>
      </c>
      <c r="U133" s="435" t="n">
        <v>0</v>
      </c>
      <c r="V133" s="435" t="n">
        <v>0</v>
      </c>
      <c r="W133" s="435" t="n">
        <v>0</v>
      </c>
      <c r="X133" s="435" t="n">
        <v>0</v>
      </c>
      <c r="Y133" s="435" t="n">
        <v>0</v>
      </c>
      <c r="Z133" s="435" t="n">
        <v>0</v>
      </c>
      <c r="AA133" s="435" t="n">
        <v>0</v>
      </c>
      <c r="AB133" s="435" t="e">
        <f aca="false"/>
        <v>#REF!</v>
      </c>
      <c r="AC133" s="435" t="n">
        <v>0</v>
      </c>
      <c r="AD133" s="435" t="n">
        <v>0</v>
      </c>
      <c r="AE133" s="435" t="n">
        <v>0</v>
      </c>
      <c r="AF133" s="435" t="n">
        <v>5</v>
      </c>
      <c r="AG133" s="435" t="n">
        <v>1030</v>
      </c>
      <c r="AH133" s="435" t="n">
        <v>1030</v>
      </c>
      <c r="AI133" s="435" t="n">
        <v>1</v>
      </c>
      <c r="AJ133" s="435" t="n">
        <v>0</v>
      </c>
      <c r="AK133" s="435" t="n">
        <v>0</v>
      </c>
    </row>
    <row r="134" customFormat="false" ht="12.75" hidden="true" customHeight="false" outlineLevel="0" collapsed="false">
      <c r="A134" s="433" t="n">
        <v>0</v>
      </c>
      <c r="B134" s="419" t="n">
        <v>141615</v>
      </c>
      <c r="C134" s="420" t="n">
        <v>141615</v>
      </c>
      <c r="D134" s="441" t="s">
        <v>460</v>
      </c>
      <c r="E134" s="435" t="n">
        <v>0</v>
      </c>
      <c r="F134" s="435" t="n">
        <v>1</v>
      </c>
      <c r="G134" s="435" t="n">
        <v>7</v>
      </c>
      <c r="H134" s="435" t="n">
        <v>12</v>
      </c>
      <c r="I134" s="435" t="n">
        <v>20</v>
      </c>
      <c r="J134" s="435" t="n">
        <v>13</v>
      </c>
      <c r="K134" s="435" t="n">
        <v>47</v>
      </c>
      <c r="L134" s="435" t="n">
        <v>0</v>
      </c>
      <c r="M134" s="435" t="n">
        <v>2</v>
      </c>
      <c r="N134" s="435" t="n">
        <v>0</v>
      </c>
      <c r="O134" s="435" t="n">
        <v>0</v>
      </c>
      <c r="P134" s="435" t="n">
        <v>0</v>
      </c>
      <c r="Q134" s="435" t="n">
        <v>0</v>
      </c>
      <c r="R134" s="435" t="n">
        <v>437</v>
      </c>
      <c r="S134" s="435" t="n">
        <v>499</v>
      </c>
      <c r="T134" s="435" t="n">
        <v>0</v>
      </c>
      <c r="U134" s="435" t="n">
        <v>0</v>
      </c>
      <c r="V134" s="435" t="n">
        <v>241</v>
      </c>
      <c r="W134" s="435" t="n">
        <v>0</v>
      </c>
      <c r="X134" s="435" t="n">
        <v>0</v>
      </c>
      <c r="Y134" s="435" t="n">
        <v>0</v>
      </c>
      <c r="Z134" s="435" t="n">
        <v>0</v>
      </c>
      <c r="AA134" s="435" t="n">
        <v>0</v>
      </c>
      <c r="AB134" s="435" t="e">
        <f aca="false"/>
        <v>#REF!</v>
      </c>
      <c r="AC134" s="435" t="n">
        <v>0</v>
      </c>
      <c r="AD134" s="435" t="n">
        <v>0</v>
      </c>
      <c r="AE134" s="435" t="n">
        <v>0</v>
      </c>
      <c r="AF134" s="435" t="n">
        <v>241</v>
      </c>
      <c r="AG134" s="435" t="n">
        <v>760</v>
      </c>
      <c r="AH134" s="435" t="n">
        <v>69</v>
      </c>
      <c r="AI134" s="435" t="n">
        <v>691</v>
      </c>
      <c r="AJ134" s="435" t="n">
        <v>0</v>
      </c>
      <c r="AK134" s="435" t="n">
        <v>0</v>
      </c>
    </row>
    <row r="135" customFormat="false" ht="12.75" hidden="true" customHeight="false" outlineLevel="0" collapsed="false">
      <c r="A135" s="433" t="n">
        <v>0</v>
      </c>
      <c r="B135" s="419" t="n">
        <v>141715</v>
      </c>
      <c r="C135" s="420" t="n">
        <v>141715</v>
      </c>
      <c r="D135" s="441" t="s">
        <v>461</v>
      </c>
      <c r="E135" s="435" t="n">
        <v>0</v>
      </c>
      <c r="F135" s="435" t="n">
        <v>2</v>
      </c>
      <c r="G135" s="435" t="n">
        <v>4</v>
      </c>
      <c r="H135" s="435" t="n">
        <v>2</v>
      </c>
      <c r="I135" s="435" t="n">
        <v>8</v>
      </c>
      <c r="J135" s="435" t="n">
        <v>0</v>
      </c>
      <c r="K135" s="435" t="n">
        <v>0</v>
      </c>
      <c r="L135" s="435" t="n">
        <v>0</v>
      </c>
      <c r="M135" s="435" t="n">
        <v>1</v>
      </c>
      <c r="N135" s="435" t="n">
        <v>0</v>
      </c>
      <c r="O135" s="435" t="n">
        <v>0</v>
      </c>
      <c r="P135" s="435" t="n">
        <v>0</v>
      </c>
      <c r="Q135" s="435" t="n">
        <v>0</v>
      </c>
      <c r="R135" s="435" t="n">
        <v>0</v>
      </c>
      <c r="S135" s="435" t="n">
        <v>1</v>
      </c>
      <c r="T135" s="435" t="n">
        <v>2</v>
      </c>
      <c r="U135" s="435" t="n">
        <v>0</v>
      </c>
      <c r="V135" s="435" t="n">
        <v>0</v>
      </c>
      <c r="W135" s="435" t="n">
        <v>0</v>
      </c>
      <c r="X135" s="435" t="n">
        <v>0</v>
      </c>
      <c r="Y135" s="435" t="n">
        <v>0</v>
      </c>
      <c r="Z135" s="435" t="n">
        <v>0</v>
      </c>
      <c r="AA135" s="435" t="n">
        <v>0</v>
      </c>
      <c r="AB135" s="435" t="e">
        <f aca="false"/>
        <v>#REF!</v>
      </c>
      <c r="AC135" s="435" t="n">
        <v>0</v>
      </c>
      <c r="AD135" s="435" t="n">
        <v>0</v>
      </c>
      <c r="AE135" s="435" t="n">
        <v>0</v>
      </c>
      <c r="AF135" s="435" t="n">
        <v>2</v>
      </c>
      <c r="AG135" s="435" t="n">
        <v>11</v>
      </c>
      <c r="AH135" s="435" t="n">
        <v>10</v>
      </c>
      <c r="AI135" s="435" t="n">
        <v>0</v>
      </c>
      <c r="AJ135" s="435" t="n">
        <v>0</v>
      </c>
      <c r="AK135" s="435" t="n">
        <v>0</v>
      </c>
    </row>
    <row r="136" customFormat="false" ht="12.75" hidden="true" customHeight="false" outlineLevel="0" collapsed="false">
      <c r="A136" s="433" t="n">
        <v>0</v>
      </c>
      <c r="B136" s="419" t="n">
        <v>141815</v>
      </c>
      <c r="C136" s="420" t="n">
        <v>141815</v>
      </c>
      <c r="D136" s="441" t="s">
        <v>462</v>
      </c>
      <c r="E136" s="435" t="n">
        <v>0</v>
      </c>
      <c r="F136" s="435" t="n">
        <v>40</v>
      </c>
      <c r="G136" s="435" t="n">
        <v>0</v>
      </c>
      <c r="H136" s="435" t="n">
        <v>0</v>
      </c>
      <c r="I136" s="435" t="n">
        <v>40</v>
      </c>
      <c r="J136" s="435" t="n">
        <v>0</v>
      </c>
      <c r="K136" s="435" t="n">
        <v>0</v>
      </c>
      <c r="L136" s="435" t="n">
        <v>0</v>
      </c>
      <c r="M136" s="435" t="n">
        <v>0</v>
      </c>
      <c r="N136" s="435" t="n">
        <v>0</v>
      </c>
      <c r="O136" s="435" t="n">
        <v>0</v>
      </c>
      <c r="P136" s="435" t="n">
        <v>0</v>
      </c>
      <c r="Q136" s="435" t="n">
        <v>0</v>
      </c>
      <c r="R136" s="435" t="n">
        <v>126</v>
      </c>
      <c r="S136" s="435" t="n">
        <v>126</v>
      </c>
      <c r="T136" s="435" t="n">
        <v>0</v>
      </c>
      <c r="U136" s="435" t="n">
        <v>0</v>
      </c>
      <c r="V136" s="435" t="n">
        <v>238</v>
      </c>
      <c r="W136" s="435" t="n">
        <v>0</v>
      </c>
      <c r="X136" s="435" t="n">
        <v>0</v>
      </c>
      <c r="Y136" s="435" t="n">
        <v>0</v>
      </c>
      <c r="Z136" s="435" t="n">
        <v>0</v>
      </c>
      <c r="AA136" s="435" t="n">
        <v>0</v>
      </c>
      <c r="AB136" s="435" t="e">
        <f aca="false"/>
        <v>#REF!</v>
      </c>
      <c r="AC136" s="435" t="n">
        <v>0</v>
      </c>
      <c r="AD136" s="435" t="n">
        <v>0</v>
      </c>
      <c r="AE136" s="435" t="n">
        <v>1</v>
      </c>
      <c r="AF136" s="435" t="n">
        <v>239</v>
      </c>
      <c r="AG136" s="435" t="n">
        <v>405</v>
      </c>
      <c r="AH136" s="435" t="n">
        <v>40</v>
      </c>
      <c r="AI136" s="435" t="n">
        <v>364</v>
      </c>
      <c r="AJ136" s="435" t="n">
        <v>0</v>
      </c>
      <c r="AK136" s="435" t="n">
        <v>1</v>
      </c>
    </row>
    <row r="137" customFormat="false" ht="12.75" hidden="true" customHeight="false" outlineLevel="0" collapsed="false">
      <c r="A137" s="433" t="n">
        <v>0</v>
      </c>
      <c r="B137" s="419" t="n">
        <v>142115</v>
      </c>
      <c r="C137" s="420" t="n">
        <v>142115</v>
      </c>
      <c r="D137" s="441" t="s">
        <v>463</v>
      </c>
      <c r="E137" s="435" t="n">
        <v>642</v>
      </c>
      <c r="F137" s="435" t="n">
        <v>125</v>
      </c>
      <c r="G137" s="435" t="n">
        <v>2923</v>
      </c>
      <c r="H137" s="435" t="n">
        <v>1270</v>
      </c>
      <c r="I137" s="435" t="n">
        <v>4960</v>
      </c>
      <c r="J137" s="435" t="n">
        <v>706</v>
      </c>
      <c r="K137" s="435" t="n">
        <v>438</v>
      </c>
      <c r="L137" s="435" t="n">
        <v>0</v>
      </c>
      <c r="M137" s="435" t="n">
        <v>219</v>
      </c>
      <c r="N137" s="435" t="n">
        <v>187</v>
      </c>
      <c r="O137" s="435" t="n">
        <v>926</v>
      </c>
      <c r="P137" s="435" t="n">
        <v>138</v>
      </c>
      <c r="Q137" s="435" t="n">
        <v>500</v>
      </c>
      <c r="R137" s="435" t="n">
        <v>0</v>
      </c>
      <c r="S137" s="435" t="n">
        <v>3114</v>
      </c>
      <c r="T137" s="435" t="n">
        <v>372</v>
      </c>
      <c r="U137" s="435" t="n">
        <v>200</v>
      </c>
      <c r="V137" s="435" t="n">
        <v>0</v>
      </c>
      <c r="W137" s="435" t="n">
        <v>103</v>
      </c>
      <c r="X137" s="435" t="n">
        <v>27</v>
      </c>
      <c r="Y137" s="435" t="n">
        <v>0</v>
      </c>
      <c r="Z137" s="435" t="n">
        <v>8</v>
      </c>
      <c r="AA137" s="435" t="n">
        <v>0</v>
      </c>
      <c r="AB137" s="435" t="e">
        <f aca="false"/>
        <v>#REF!</v>
      </c>
      <c r="AC137" s="435" t="n">
        <v>0</v>
      </c>
      <c r="AD137" s="435" t="n">
        <v>178</v>
      </c>
      <c r="AE137" s="435" t="n">
        <v>28</v>
      </c>
      <c r="AF137" s="435" t="n">
        <v>957</v>
      </c>
      <c r="AG137" s="435" t="n">
        <v>9031</v>
      </c>
      <c r="AH137" s="435" t="n">
        <v>7482</v>
      </c>
      <c r="AI137" s="435" t="n">
        <v>843</v>
      </c>
      <c r="AJ137" s="435" t="n">
        <v>178</v>
      </c>
      <c r="AK137" s="435" t="n">
        <v>528</v>
      </c>
    </row>
    <row r="138" customFormat="false" ht="12.75" hidden="true" customHeight="false" outlineLevel="0" collapsed="false">
      <c r="A138" s="433" t="n">
        <v>0</v>
      </c>
      <c r="B138" s="419" t="n">
        <v>142215</v>
      </c>
      <c r="C138" s="420" t="n">
        <v>142215</v>
      </c>
      <c r="D138" s="441" t="s">
        <v>464</v>
      </c>
      <c r="E138" s="435" t="n">
        <v>918</v>
      </c>
      <c r="F138" s="435" t="n">
        <v>313</v>
      </c>
      <c r="G138" s="435" t="n">
        <v>1270</v>
      </c>
      <c r="H138" s="435" t="n">
        <v>479</v>
      </c>
      <c r="I138" s="435" t="n">
        <v>2980</v>
      </c>
      <c r="J138" s="435" t="n">
        <v>584</v>
      </c>
      <c r="K138" s="435" t="n">
        <v>210</v>
      </c>
      <c r="L138" s="435" t="n">
        <v>2</v>
      </c>
      <c r="M138" s="435" t="n">
        <v>48</v>
      </c>
      <c r="N138" s="435" t="n">
        <v>231</v>
      </c>
      <c r="O138" s="435" t="n">
        <v>168</v>
      </c>
      <c r="P138" s="435" t="n">
        <v>133</v>
      </c>
      <c r="Q138" s="435" t="n">
        <v>125</v>
      </c>
      <c r="R138" s="435" t="n">
        <v>391</v>
      </c>
      <c r="S138" s="435" t="n">
        <v>1892</v>
      </c>
      <c r="T138" s="435" t="n">
        <v>60</v>
      </c>
      <c r="U138" s="435" t="n">
        <v>32</v>
      </c>
      <c r="V138" s="435" t="n">
        <v>575</v>
      </c>
      <c r="W138" s="435" t="n">
        <v>0</v>
      </c>
      <c r="X138" s="435" t="n">
        <v>12</v>
      </c>
      <c r="Y138" s="435" t="n">
        <v>6</v>
      </c>
      <c r="Z138" s="435" t="n">
        <v>0</v>
      </c>
      <c r="AA138" s="435" t="n">
        <v>0</v>
      </c>
      <c r="AB138" s="435" t="e">
        <f aca="false"/>
        <v>#REF!</v>
      </c>
      <c r="AC138" s="435" t="n">
        <v>1</v>
      </c>
      <c r="AD138" s="435" t="n">
        <v>215</v>
      </c>
      <c r="AE138" s="435" t="n">
        <v>0</v>
      </c>
      <c r="AF138" s="435" t="n">
        <v>908</v>
      </c>
      <c r="AG138" s="435" t="n">
        <v>5780</v>
      </c>
      <c r="AH138" s="435" t="n">
        <v>3753</v>
      </c>
      <c r="AI138" s="435" t="n">
        <v>1691</v>
      </c>
      <c r="AJ138" s="435" t="n">
        <v>215</v>
      </c>
      <c r="AK138" s="435" t="n">
        <v>125</v>
      </c>
    </row>
    <row r="139" customFormat="false" ht="12.75" hidden="true" customHeight="false" outlineLevel="0" collapsed="false">
      <c r="A139" s="433" t="n">
        <v>0</v>
      </c>
      <c r="B139" s="419" t="n">
        <v>142415</v>
      </c>
      <c r="C139" s="420" t="n">
        <v>142415</v>
      </c>
      <c r="D139" s="441" t="s">
        <v>466</v>
      </c>
      <c r="E139" s="435" t="n">
        <v>56</v>
      </c>
      <c r="F139" s="435" t="n">
        <v>3</v>
      </c>
      <c r="G139" s="435" t="n">
        <v>278</v>
      </c>
      <c r="H139" s="435" t="n">
        <v>0</v>
      </c>
      <c r="I139" s="435" t="n">
        <v>337</v>
      </c>
      <c r="J139" s="435" t="n">
        <v>28</v>
      </c>
      <c r="K139" s="435" t="n">
        <v>0</v>
      </c>
      <c r="L139" s="435" t="n">
        <v>0</v>
      </c>
      <c r="M139" s="435" t="n">
        <v>1</v>
      </c>
      <c r="N139" s="435" t="n">
        <v>0</v>
      </c>
      <c r="O139" s="435" t="n">
        <v>0</v>
      </c>
      <c r="P139" s="435" t="n">
        <v>0</v>
      </c>
      <c r="Q139" s="435" t="n">
        <v>610</v>
      </c>
      <c r="R139" s="435" t="n">
        <v>27</v>
      </c>
      <c r="S139" s="435" t="n">
        <v>666</v>
      </c>
      <c r="T139" s="435" t="n">
        <v>0</v>
      </c>
      <c r="U139" s="435" t="n">
        <v>1</v>
      </c>
      <c r="V139" s="435" t="n">
        <v>233</v>
      </c>
      <c r="W139" s="435" t="n">
        <v>0</v>
      </c>
      <c r="X139" s="435" t="n">
        <v>5</v>
      </c>
      <c r="Y139" s="435" t="n">
        <v>8</v>
      </c>
      <c r="Z139" s="435" t="n">
        <v>0</v>
      </c>
      <c r="AA139" s="435" t="n">
        <v>0</v>
      </c>
      <c r="AB139" s="435" t="e">
        <f aca="false"/>
        <v>#REF!</v>
      </c>
      <c r="AC139" s="435" t="n">
        <v>3</v>
      </c>
      <c r="AD139" s="435" t="n">
        <v>0</v>
      </c>
      <c r="AE139" s="435" t="n">
        <v>103</v>
      </c>
      <c r="AF139" s="435" t="n">
        <v>357</v>
      </c>
      <c r="AG139" s="435" t="n">
        <v>1360</v>
      </c>
      <c r="AH139" s="435" t="n">
        <v>349</v>
      </c>
      <c r="AI139" s="435" t="n">
        <v>299</v>
      </c>
      <c r="AJ139" s="435" t="n">
        <v>0</v>
      </c>
      <c r="AK139" s="435" t="n">
        <v>712</v>
      </c>
    </row>
    <row r="140" customFormat="false" ht="12.75" hidden="true" customHeight="false" outlineLevel="0" collapsed="false">
      <c r="A140" s="433" t="n">
        <v>0</v>
      </c>
      <c r="B140" s="419" t="n">
        <v>142515</v>
      </c>
      <c r="C140" s="420" t="n">
        <v>142515</v>
      </c>
      <c r="D140" s="441" t="s">
        <v>467</v>
      </c>
      <c r="E140" s="435" t="n">
        <v>0</v>
      </c>
      <c r="F140" s="435" t="n">
        <v>272</v>
      </c>
      <c r="G140" s="435" t="n">
        <v>30</v>
      </c>
      <c r="H140" s="435" t="n">
        <v>4</v>
      </c>
      <c r="I140" s="435" t="n">
        <v>306</v>
      </c>
      <c r="J140" s="435" t="n">
        <v>0</v>
      </c>
      <c r="K140" s="435" t="n">
        <v>0</v>
      </c>
      <c r="L140" s="435" t="n">
        <v>0</v>
      </c>
      <c r="M140" s="435" t="n">
        <v>104</v>
      </c>
      <c r="N140" s="435" t="n">
        <v>0</v>
      </c>
      <c r="O140" s="435" t="n">
        <v>14</v>
      </c>
      <c r="P140" s="435" t="n">
        <v>0</v>
      </c>
      <c r="Q140" s="435" t="n">
        <v>0</v>
      </c>
      <c r="R140" s="435" t="n">
        <v>0</v>
      </c>
      <c r="S140" s="435" t="n">
        <v>118</v>
      </c>
      <c r="T140" s="435" t="n">
        <v>2</v>
      </c>
      <c r="U140" s="435" t="n">
        <v>0</v>
      </c>
      <c r="V140" s="435" t="n">
        <v>0</v>
      </c>
      <c r="W140" s="435" t="n">
        <v>0</v>
      </c>
      <c r="X140" s="435" t="n">
        <v>0</v>
      </c>
      <c r="Y140" s="435" t="n">
        <v>0</v>
      </c>
      <c r="Z140" s="435" t="n">
        <v>0</v>
      </c>
      <c r="AA140" s="435" t="n">
        <v>0</v>
      </c>
      <c r="AB140" s="435" t="e">
        <f aca="false"/>
        <v>#REF!</v>
      </c>
      <c r="AC140" s="435" t="n">
        <v>0</v>
      </c>
      <c r="AD140" s="435" t="n">
        <v>0</v>
      </c>
      <c r="AE140" s="435" t="n">
        <v>0</v>
      </c>
      <c r="AF140" s="435" t="n">
        <v>2</v>
      </c>
      <c r="AG140" s="435" t="n">
        <v>426</v>
      </c>
      <c r="AH140" s="435" t="n">
        <v>426</v>
      </c>
      <c r="AI140" s="435" t="n">
        <v>0</v>
      </c>
      <c r="AJ140" s="435" t="n">
        <v>0</v>
      </c>
      <c r="AK140" s="435" t="n">
        <v>0</v>
      </c>
    </row>
    <row r="141" customFormat="false" ht="12.75" hidden="true" customHeight="false" outlineLevel="0" collapsed="false">
      <c r="A141" s="433" t="n">
        <v>0</v>
      </c>
      <c r="B141" s="419" t="n">
        <v>142615</v>
      </c>
      <c r="C141" s="420" t="n">
        <v>142615</v>
      </c>
      <c r="D141" s="441" t="s">
        <v>468</v>
      </c>
      <c r="E141" s="435" t="n">
        <v>0</v>
      </c>
      <c r="F141" s="435" t="n">
        <v>0</v>
      </c>
      <c r="G141" s="435" t="n">
        <v>13</v>
      </c>
      <c r="H141" s="435" t="n">
        <v>18</v>
      </c>
      <c r="I141" s="435" t="n">
        <v>31</v>
      </c>
      <c r="J141" s="435" t="n">
        <v>1</v>
      </c>
      <c r="K141" s="435" t="n">
        <v>76</v>
      </c>
      <c r="L141" s="435" t="n">
        <v>0</v>
      </c>
      <c r="M141" s="435" t="n">
        <v>0</v>
      </c>
      <c r="N141" s="435" t="n">
        <v>0</v>
      </c>
      <c r="O141" s="435" t="n">
        <v>2</v>
      </c>
      <c r="P141" s="435" t="n">
        <v>0</v>
      </c>
      <c r="Q141" s="435" t="n">
        <v>0</v>
      </c>
      <c r="R141" s="435" t="n">
        <v>30</v>
      </c>
      <c r="S141" s="435" t="n">
        <v>109</v>
      </c>
      <c r="T141" s="435" t="n">
        <v>0</v>
      </c>
      <c r="U141" s="435" t="n">
        <v>0</v>
      </c>
      <c r="V141" s="435" t="n">
        <v>79</v>
      </c>
      <c r="W141" s="435" t="n">
        <v>0</v>
      </c>
      <c r="X141" s="435" t="n">
        <v>0</v>
      </c>
      <c r="Y141" s="435" t="n">
        <v>0</v>
      </c>
      <c r="Z141" s="435" t="n">
        <v>0</v>
      </c>
      <c r="AA141" s="435" t="n">
        <v>0</v>
      </c>
      <c r="AB141" s="435" t="e">
        <f aca="false"/>
        <v>#REF!</v>
      </c>
      <c r="AC141" s="435" t="n">
        <v>0</v>
      </c>
      <c r="AD141" s="435" t="n">
        <v>0</v>
      </c>
      <c r="AE141" s="435" t="n">
        <v>0</v>
      </c>
      <c r="AF141" s="435" t="n">
        <v>79</v>
      </c>
      <c r="AG141" s="435" t="n">
        <v>219</v>
      </c>
      <c r="AH141" s="435" t="n">
        <v>110</v>
      </c>
      <c r="AI141" s="435" t="n">
        <v>110</v>
      </c>
      <c r="AJ141" s="435" t="n">
        <v>0</v>
      </c>
      <c r="AK141" s="435" t="n">
        <v>0</v>
      </c>
    </row>
    <row r="142" customFormat="false" ht="12.75" hidden="true" customHeight="false" outlineLevel="0" collapsed="false">
      <c r="A142" s="433" t="n">
        <v>0</v>
      </c>
      <c r="B142" s="419" t="n">
        <v>142815</v>
      </c>
      <c r="C142" s="420" t="n">
        <v>142815</v>
      </c>
      <c r="D142" s="441" t="s">
        <v>470</v>
      </c>
      <c r="E142" s="435" t="n">
        <v>0</v>
      </c>
      <c r="F142" s="435" t="n">
        <v>18</v>
      </c>
      <c r="G142" s="435" t="n">
        <v>0</v>
      </c>
      <c r="H142" s="435" t="n">
        <v>0</v>
      </c>
      <c r="I142" s="435" t="n">
        <v>18</v>
      </c>
      <c r="J142" s="435" t="n">
        <v>0</v>
      </c>
      <c r="K142" s="435" t="n">
        <v>0</v>
      </c>
      <c r="L142" s="435" t="n">
        <v>0</v>
      </c>
      <c r="M142" s="435" t="n">
        <v>0</v>
      </c>
      <c r="N142" s="435" t="n">
        <v>0</v>
      </c>
      <c r="O142" s="435" t="n">
        <v>0</v>
      </c>
      <c r="P142" s="435" t="n">
        <v>0</v>
      </c>
      <c r="Q142" s="435" t="n">
        <v>0</v>
      </c>
      <c r="R142" s="435" t="n">
        <v>1</v>
      </c>
      <c r="S142" s="435" t="n">
        <v>1</v>
      </c>
      <c r="T142" s="435" t="n">
        <v>0</v>
      </c>
      <c r="U142" s="435" t="n">
        <v>0</v>
      </c>
      <c r="V142" s="435" t="n">
        <v>56</v>
      </c>
      <c r="W142" s="435" t="n">
        <v>0</v>
      </c>
      <c r="X142" s="435" t="n">
        <v>0</v>
      </c>
      <c r="Y142" s="435" t="n">
        <v>0</v>
      </c>
      <c r="Z142" s="435" t="n">
        <v>0</v>
      </c>
      <c r="AA142" s="435" t="n">
        <v>0</v>
      </c>
      <c r="AB142" s="435" t="e">
        <f aca="false"/>
        <v>#REF!</v>
      </c>
      <c r="AC142" s="435" t="n">
        <v>0</v>
      </c>
      <c r="AD142" s="435" t="n">
        <v>0</v>
      </c>
      <c r="AE142" s="435" t="n">
        <v>0</v>
      </c>
      <c r="AF142" s="435" t="n">
        <v>56</v>
      </c>
      <c r="AG142" s="435" t="n">
        <v>75</v>
      </c>
      <c r="AH142" s="435" t="n">
        <v>18</v>
      </c>
      <c r="AI142" s="435" t="n">
        <v>57</v>
      </c>
      <c r="AJ142" s="435" t="n">
        <v>0</v>
      </c>
      <c r="AK142" s="435" t="n">
        <v>0</v>
      </c>
    </row>
    <row r="143" customFormat="false" ht="12.75" hidden="true" customHeight="false" outlineLevel="0" collapsed="false">
      <c r="A143" s="433" t="n">
        <v>0</v>
      </c>
      <c r="D143" s="442" t="s">
        <v>471</v>
      </c>
      <c r="E143" s="437" t="n">
        <v>2416</v>
      </c>
      <c r="F143" s="437" t="n">
        <v>1755</v>
      </c>
      <c r="G143" s="437" t="n">
        <v>8577</v>
      </c>
      <c r="H143" s="437" t="n">
        <v>2046</v>
      </c>
      <c r="I143" s="437" t="n">
        <v>14794</v>
      </c>
      <c r="J143" s="437" t="n">
        <v>2693</v>
      </c>
      <c r="K143" s="437" t="n">
        <v>1040</v>
      </c>
      <c r="L143" s="437" t="n">
        <v>4</v>
      </c>
      <c r="M143" s="437" t="n">
        <v>850</v>
      </c>
      <c r="N143" s="437" t="n">
        <v>690</v>
      </c>
      <c r="O143" s="437" t="n">
        <v>1397</v>
      </c>
      <c r="P143" s="437" t="n">
        <v>686</v>
      </c>
      <c r="Q143" s="437" t="n">
        <v>2544</v>
      </c>
      <c r="R143" s="437" t="n">
        <v>5673</v>
      </c>
      <c r="S143" s="437" t="n">
        <v>15577</v>
      </c>
      <c r="T143" s="437" t="n">
        <v>588</v>
      </c>
      <c r="U143" s="437" t="n">
        <v>343</v>
      </c>
      <c r="V143" s="437" t="n">
        <v>3481</v>
      </c>
      <c r="W143" s="437" t="n">
        <v>178</v>
      </c>
      <c r="X143" s="437" t="n">
        <v>70</v>
      </c>
      <c r="Y143" s="437" t="n">
        <v>34</v>
      </c>
      <c r="Z143" s="437" t="n">
        <v>85</v>
      </c>
      <c r="AA143" s="437" t="n">
        <v>2</v>
      </c>
      <c r="AB143" s="437" t="e">
        <f aca="false"/>
        <v>#REF!</v>
      </c>
      <c r="AC143" s="437" t="n">
        <v>4</v>
      </c>
      <c r="AD143" s="437" t="n">
        <v>1117</v>
      </c>
      <c r="AE143" s="437" t="n">
        <v>427</v>
      </c>
      <c r="AF143" s="437" t="n">
        <v>6552</v>
      </c>
      <c r="AG143" s="437" t="n">
        <v>36923</v>
      </c>
      <c r="AH143" s="437" t="n">
        <v>20272</v>
      </c>
      <c r="AI143" s="437" t="n">
        <v>12570</v>
      </c>
      <c r="AJ143" s="437" t="n">
        <v>1117</v>
      </c>
      <c r="AK143" s="437" t="n">
        <v>2970</v>
      </c>
    </row>
    <row r="144" customFormat="false" ht="12.75" hidden="false" customHeight="false" outlineLevel="0" collapsed="false">
      <c r="A144" s="433" t="n">
        <v>0</v>
      </c>
      <c r="D144" s="421" t="s">
        <v>486</v>
      </c>
      <c r="E144" s="436" t="n">
        <v>68759</v>
      </c>
      <c r="F144" s="436" t="n">
        <v>35534</v>
      </c>
      <c r="G144" s="436" t="n">
        <v>226633</v>
      </c>
      <c r="H144" s="436" t="n">
        <v>73369</v>
      </c>
      <c r="I144" s="436" t="n">
        <v>404295</v>
      </c>
      <c r="J144" s="436" t="n">
        <v>28033</v>
      </c>
      <c r="K144" s="436" t="n">
        <v>63207</v>
      </c>
      <c r="L144" s="436" t="n">
        <v>8902</v>
      </c>
      <c r="M144" s="436" t="n">
        <v>15796</v>
      </c>
      <c r="N144" s="436" t="n">
        <v>69813</v>
      </c>
      <c r="O144" s="436" t="n">
        <v>23923</v>
      </c>
      <c r="P144" s="436" t="n">
        <v>19887</v>
      </c>
      <c r="Q144" s="436" t="n">
        <v>44210</v>
      </c>
      <c r="R144" s="436" t="n">
        <v>40389</v>
      </c>
      <c r="S144" s="436" t="n">
        <v>314160</v>
      </c>
      <c r="T144" s="436" t="n">
        <v>6770</v>
      </c>
      <c r="U144" s="436" t="n">
        <v>3131</v>
      </c>
      <c r="V144" s="436" t="n">
        <v>21447</v>
      </c>
      <c r="W144" s="436" t="n">
        <v>1076</v>
      </c>
      <c r="X144" s="436" t="n">
        <v>2150</v>
      </c>
      <c r="Y144" s="436" t="n">
        <v>322</v>
      </c>
      <c r="Z144" s="436" t="n">
        <v>1345</v>
      </c>
      <c r="AA144" s="436" t="n">
        <v>12115</v>
      </c>
      <c r="AB144" s="436" t="e">
        <f aca="false"/>
        <v>#REF!</v>
      </c>
      <c r="AC144" s="436" t="n">
        <v>588</v>
      </c>
      <c r="AD144" s="436" t="n">
        <v>4921</v>
      </c>
      <c r="AE144" s="436" t="n">
        <v>15864</v>
      </c>
      <c r="AF144" s="436" t="n">
        <v>78088</v>
      </c>
      <c r="AG144" s="436" t="n">
        <v>796543</v>
      </c>
      <c r="AH144" s="436" t="n">
        <v>620892</v>
      </c>
      <c r="AI144" s="436" t="n">
        <v>110665</v>
      </c>
      <c r="AJ144" s="436" t="n">
        <v>4921</v>
      </c>
      <c r="AK144" s="436" t="n">
        <v>60073</v>
      </c>
    </row>
    <row r="145" customFormat="false" ht="12.75" hidden="false" customHeight="false" outlineLevel="0" collapsed="false">
      <c r="A145" s="433" t="n">
        <v>0</v>
      </c>
      <c r="D145" s="421" t="s">
        <v>489</v>
      </c>
      <c r="E145" s="445" t="n">
        <v>0.0351372184005003</v>
      </c>
      <c r="F145" s="445" t="n">
        <v>0.0493893172735971</v>
      </c>
      <c r="G145" s="445" t="n">
        <v>0.0378453270265142</v>
      </c>
      <c r="H145" s="445" t="n">
        <v>0.0278864370510706</v>
      </c>
      <c r="I145" s="445" t="n">
        <v>0.0365920924077716</v>
      </c>
      <c r="J145" s="445" t="n">
        <v>0.096065351549959</v>
      </c>
      <c r="K145" s="445" t="n">
        <v>0.0164538737798029</v>
      </c>
      <c r="L145" s="445" t="n">
        <v>0.000449337227589306</v>
      </c>
      <c r="M145" s="445" t="n">
        <v>0.0538110914155482</v>
      </c>
      <c r="N145" s="445" t="n">
        <v>0.00988354604443299</v>
      </c>
      <c r="O145" s="445" t="n">
        <v>0.0583956861597626</v>
      </c>
      <c r="P145" s="445" t="n">
        <v>0.0344948961633228</v>
      </c>
      <c r="Q145" s="445" t="n">
        <v>0.057543542185026</v>
      </c>
      <c r="R145" s="445" t="n">
        <v>0.140459035876105</v>
      </c>
      <c r="S145" s="445" t="n">
        <v>0.0495830150241915</v>
      </c>
      <c r="T145" s="445" t="n">
        <v>0.0868537666174298</v>
      </c>
      <c r="U145" s="445" t="n">
        <v>0.109549664643884</v>
      </c>
      <c r="V145" s="445" t="n">
        <v>0.162307082575652</v>
      </c>
      <c r="W145" s="445" t="n">
        <v>0.16542750929368</v>
      </c>
      <c r="X145" s="445" t="n">
        <v>0.0325581395348837</v>
      </c>
      <c r="Y145" s="445" t="n">
        <v>0.105590062111801</v>
      </c>
      <c r="Z145" s="445" t="n">
        <v>0.0631970260223048</v>
      </c>
      <c r="AA145" s="445" t="n">
        <v>0.000165084605860504</v>
      </c>
      <c r="AB145" s="445" t="e">
        <f aca="false"/>
        <v>#REF!</v>
      </c>
      <c r="AC145" s="445" t="n">
        <v>0.00680272108843537</v>
      </c>
      <c r="AD145" s="445" t="n">
        <v>0.226986384881122</v>
      </c>
      <c r="AE145" s="445" t="n">
        <v>0.0269162884518406</v>
      </c>
      <c r="AF145" s="445" t="n">
        <v>0.0839053375678722</v>
      </c>
      <c r="AG145" s="445" t="n">
        <v>0.0463540574708459</v>
      </c>
      <c r="AH145" s="445" t="n">
        <v>0.0326498006094458</v>
      </c>
      <c r="AI145" s="445" t="n">
        <v>0.11358604798265</v>
      </c>
      <c r="AJ145" s="445" t="n">
        <v>0.226986384881122</v>
      </c>
      <c r="AK145" s="445" t="n">
        <v>0.0494398481847086</v>
      </c>
    </row>
    <row r="146" customFormat="false" ht="12.75" hidden="false" customHeight="false" outlineLevel="0" collapsed="false">
      <c r="A146" s="433" t="n">
        <v>0</v>
      </c>
      <c r="D146" s="421" t="s">
        <v>474</v>
      </c>
      <c r="E146" s="434"/>
      <c r="F146" s="434"/>
      <c r="G146" s="434"/>
      <c r="H146" s="434"/>
      <c r="I146" s="434"/>
      <c r="J146" s="434"/>
      <c r="K146" s="434"/>
      <c r="L146" s="434"/>
      <c r="M146" s="434"/>
      <c r="N146" s="434"/>
      <c r="O146" s="434"/>
      <c r="P146" s="434"/>
      <c r="Q146" s="434"/>
      <c r="R146" s="434"/>
      <c r="S146" s="434"/>
      <c r="T146" s="434"/>
      <c r="U146" s="434"/>
      <c r="V146" s="434"/>
      <c r="W146" s="434"/>
      <c r="X146" s="434"/>
      <c r="Y146" s="434"/>
      <c r="Z146" s="434"/>
      <c r="AA146" s="434"/>
      <c r="AB146" s="434"/>
      <c r="AC146" s="434"/>
      <c r="AD146" s="434"/>
      <c r="AE146" s="434"/>
      <c r="AF146" s="434"/>
      <c r="AG146" s="434"/>
      <c r="AH146" s="434"/>
      <c r="AI146" s="434"/>
      <c r="AJ146" s="434"/>
      <c r="AK146" s="434"/>
    </row>
    <row r="147" customFormat="false" ht="12.75" hidden="false" customHeight="false" outlineLevel="0" collapsed="false">
      <c r="A147" s="433" t="n">
        <v>0</v>
      </c>
      <c r="B147" s="419" t="n">
        <v>210315</v>
      </c>
      <c r="C147" s="420" t="n">
        <v>210315</v>
      </c>
      <c r="D147" s="441" t="s">
        <v>475</v>
      </c>
      <c r="E147" s="435" t="n">
        <v>64743</v>
      </c>
      <c r="F147" s="435" t="n">
        <v>71500</v>
      </c>
      <c r="G147" s="435" t="n">
        <v>85293</v>
      </c>
      <c r="H147" s="435" t="n">
        <v>50402</v>
      </c>
      <c r="I147" s="435" t="n">
        <v>271938</v>
      </c>
      <c r="J147" s="435" t="n">
        <v>22292</v>
      </c>
      <c r="K147" s="435" t="n">
        <v>62151</v>
      </c>
      <c r="L147" s="435" t="n">
        <v>1975</v>
      </c>
      <c r="M147" s="435" t="n">
        <v>8044</v>
      </c>
      <c r="N147" s="435" t="n">
        <v>50286</v>
      </c>
      <c r="O147" s="435" t="n">
        <v>16336</v>
      </c>
      <c r="P147" s="435" t="n">
        <v>23656</v>
      </c>
      <c r="Q147" s="435" t="n">
        <v>40403</v>
      </c>
      <c r="R147" s="435" t="n">
        <v>41984</v>
      </c>
      <c r="S147" s="435" t="n">
        <v>267127</v>
      </c>
      <c r="T147" s="435" t="n">
        <v>14980</v>
      </c>
      <c r="U147" s="435" t="n">
        <v>3055</v>
      </c>
      <c r="V147" s="435" t="n">
        <v>30383</v>
      </c>
      <c r="W147" s="435" t="n">
        <v>34</v>
      </c>
      <c r="X147" s="435" t="n">
        <v>137</v>
      </c>
      <c r="Y147" s="435" t="n">
        <v>18</v>
      </c>
      <c r="Z147" s="435" t="n">
        <v>226</v>
      </c>
      <c r="AA147" s="435" t="n">
        <v>9953</v>
      </c>
      <c r="AB147" s="435" t="e">
        <f aca="false"/>
        <v>#REF!</v>
      </c>
      <c r="AC147" s="435" t="n">
        <v>119</v>
      </c>
      <c r="AD147" s="435" t="n">
        <v>9152</v>
      </c>
      <c r="AE147" s="435" t="n">
        <v>6168</v>
      </c>
      <c r="AF147" s="435" t="n">
        <v>80262</v>
      </c>
      <c r="AG147" s="435" t="n">
        <v>619327</v>
      </c>
      <c r="AH147" s="435" t="n">
        <v>445152</v>
      </c>
      <c r="AI147" s="435" t="n">
        <v>118452</v>
      </c>
      <c r="AJ147" s="435" t="n">
        <v>9152</v>
      </c>
      <c r="AK147" s="435" t="n">
        <v>46571</v>
      </c>
    </row>
    <row r="148" customFormat="false" ht="12.75" hidden="false" customHeight="false" outlineLevel="0" collapsed="false">
      <c r="A148" s="433" t="n">
        <v>0</v>
      </c>
      <c r="B148" s="419" t="n">
        <v>260215</v>
      </c>
      <c r="C148" s="420" t="n">
        <v>260215</v>
      </c>
      <c r="D148" s="441" t="s">
        <v>476</v>
      </c>
      <c r="E148" s="435" t="n">
        <v>0</v>
      </c>
      <c r="F148" s="435" t="n">
        <v>0</v>
      </c>
      <c r="G148" s="435" t="n">
        <v>0</v>
      </c>
      <c r="H148" s="435" t="n">
        <v>0</v>
      </c>
      <c r="I148" s="435" t="n">
        <v>0</v>
      </c>
      <c r="J148" s="435" t="n">
        <v>0</v>
      </c>
      <c r="K148" s="435" t="n">
        <v>0</v>
      </c>
      <c r="L148" s="435" t="n">
        <v>0</v>
      </c>
      <c r="M148" s="435" t="n">
        <v>0</v>
      </c>
      <c r="N148" s="435" t="n">
        <v>0</v>
      </c>
      <c r="O148" s="435" t="n">
        <v>0</v>
      </c>
      <c r="P148" s="435" t="n">
        <v>0</v>
      </c>
      <c r="Q148" s="435" t="n">
        <v>0</v>
      </c>
      <c r="R148" s="435" t="n">
        <v>0</v>
      </c>
      <c r="S148" s="435" t="n">
        <v>0</v>
      </c>
      <c r="T148" s="435" t="n">
        <v>0</v>
      </c>
      <c r="U148" s="435" t="n">
        <v>0</v>
      </c>
      <c r="V148" s="435" t="n">
        <v>0</v>
      </c>
      <c r="W148" s="435" t="n">
        <v>0</v>
      </c>
      <c r="X148" s="435" t="n">
        <v>0</v>
      </c>
      <c r="Y148" s="435" t="n">
        <v>0</v>
      </c>
      <c r="Z148" s="435" t="n">
        <v>0</v>
      </c>
      <c r="AA148" s="435" t="n">
        <v>0</v>
      </c>
      <c r="AB148" s="435" t="e">
        <f aca="false"/>
        <v>#REF!</v>
      </c>
      <c r="AC148" s="435" t="n">
        <v>0</v>
      </c>
      <c r="AD148" s="435" t="n">
        <v>0</v>
      </c>
      <c r="AE148" s="435" t="n">
        <v>0</v>
      </c>
      <c r="AF148" s="435" t="n">
        <v>0</v>
      </c>
      <c r="AG148" s="435" t="n">
        <v>0</v>
      </c>
      <c r="AH148" s="435" t="n">
        <v>0</v>
      </c>
      <c r="AI148" s="435" t="n">
        <v>0</v>
      </c>
      <c r="AJ148" s="435" t="n">
        <v>0</v>
      </c>
      <c r="AK148" s="435" t="n">
        <v>0</v>
      </c>
    </row>
    <row r="149" customFormat="false" ht="12.75" hidden="false" customHeight="false" outlineLevel="0" collapsed="false">
      <c r="A149" s="433" t="n">
        <v>0</v>
      </c>
      <c r="B149" s="419" t="n">
        <v>260315</v>
      </c>
      <c r="C149" s="420" t="n">
        <v>260315</v>
      </c>
      <c r="D149" s="441" t="s">
        <v>477</v>
      </c>
      <c r="E149" s="435" t="n">
        <v>0</v>
      </c>
      <c r="F149" s="435" t="n">
        <v>2667</v>
      </c>
      <c r="G149" s="435" t="n">
        <v>13688</v>
      </c>
      <c r="H149" s="435" t="n">
        <v>0</v>
      </c>
      <c r="I149" s="435" t="n">
        <v>16355</v>
      </c>
      <c r="J149" s="435" t="n">
        <v>0</v>
      </c>
      <c r="K149" s="435" t="n">
        <v>15</v>
      </c>
      <c r="L149" s="435" t="n">
        <v>266</v>
      </c>
      <c r="M149" s="435" t="n">
        <v>0</v>
      </c>
      <c r="N149" s="435" t="n">
        <v>0</v>
      </c>
      <c r="O149" s="435" t="n">
        <v>0</v>
      </c>
      <c r="P149" s="435" t="n">
        <v>0</v>
      </c>
      <c r="Q149" s="435" t="n">
        <v>2275</v>
      </c>
      <c r="R149" s="435" t="n">
        <v>0</v>
      </c>
      <c r="S149" s="435" t="n">
        <v>2556</v>
      </c>
      <c r="T149" s="435" t="n">
        <v>0</v>
      </c>
      <c r="U149" s="435" t="n">
        <v>0</v>
      </c>
      <c r="V149" s="435" t="n">
        <v>0</v>
      </c>
      <c r="W149" s="435" t="n">
        <v>0</v>
      </c>
      <c r="X149" s="435" t="n">
        <v>0</v>
      </c>
      <c r="Y149" s="435" t="n">
        <v>0</v>
      </c>
      <c r="Z149" s="435" t="n">
        <v>0</v>
      </c>
      <c r="AA149" s="435" t="n">
        <v>0</v>
      </c>
      <c r="AB149" s="435" t="e">
        <f aca="false"/>
        <v>#REF!</v>
      </c>
      <c r="AC149" s="435" t="n">
        <v>0</v>
      </c>
      <c r="AD149" s="435" t="n">
        <v>0</v>
      </c>
      <c r="AE149" s="435" t="n">
        <v>0</v>
      </c>
      <c r="AF149" s="435" t="n">
        <v>0</v>
      </c>
      <c r="AG149" s="435" t="n">
        <v>18911</v>
      </c>
      <c r="AH149" s="435" t="n">
        <v>16637</v>
      </c>
      <c r="AI149" s="435" t="n">
        <v>0</v>
      </c>
      <c r="AJ149" s="435" t="n">
        <v>0</v>
      </c>
      <c r="AK149" s="435" t="n">
        <v>2275</v>
      </c>
    </row>
    <row r="150" customFormat="false" ht="12.75" hidden="false" customHeight="false" outlineLevel="0" collapsed="false">
      <c r="A150" s="433" t="n">
        <v>0</v>
      </c>
      <c r="B150" s="419" t="n">
        <v>260415</v>
      </c>
      <c r="C150" s="420" t="n">
        <v>260415</v>
      </c>
      <c r="D150" s="441" t="s">
        <v>478</v>
      </c>
      <c r="E150" s="435" t="n">
        <v>0</v>
      </c>
      <c r="F150" s="435" t="n">
        <v>0</v>
      </c>
      <c r="G150" s="435" t="n">
        <v>0</v>
      </c>
      <c r="H150" s="435" t="n">
        <v>0</v>
      </c>
      <c r="I150" s="435" t="n">
        <v>0</v>
      </c>
      <c r="J150" s="435" t="n">
        <v>0</v>
      </c>
      <c r="K150" s="435" t="n">
        <v>0</v>
      </c>
      <c r="L150" s="435" t="n">
        <v>0</v>
      </c>
      <c r="M150" s="435" t="n">
        <v>0</v>
      </c>
      <c r="N150" s="435" t="n">
        <v>0</v>
      </c>
      <c r="O150" s="435" t="n">
        <v>0</v>
      </c>
      <c r="P150" s="435" t="n">
        <v>0</v>
      </c>
      <c r="Q150" s="435" t="n">
        <v>0</v>
      </c>
      <c r="R150" s="435" t="n">
        <v>0</v>
      </c>
      <c r="S150" s="435" t="n">
        <v>0</v>
      </c>
      <c r="T150" s="435" t="n">
        <v>0</v>
      </c>
      <c r="U150" s="435" t="n">
        <v>0</v>
      </c>
      <c r="V150" s="435" t="n">
        <v>0</v>
      </c>
      <c r="W150" s="435" t="n">
        <v>0</v>
      </c>
      <c r="X150" s="435" t="n">
        <v>0</v>
      </c>
      <c r="Y150" s="435" t="n">
        <v>0</v>
      </c>
      <c r="Z150" s="435" t="n">
        <v>0</v>
      </c>
      <c r="AA150" s="435" t="n">
        <v>0</v>
      </c>
      <c r="AB150" s="435" t="e">
        <f aca="false"/>
        <v>#REF!</v>
      </c>
      <c r="AC150" s="435" t="n">
        <v>0</v>
      </c>
      <c r="AD150" s="435" t="n">
        <v>0</v>
      </c>
      <c r="AE150" s="435" t="n">
        <v>0</v>
      </c>
      <c r="AF150" s="435" t="n">
        <v>0</v>
      </c>
      <c r="AG150" s="435" t="n">
        <v>0</v>
      </c>
      <c r="AH150" s="435" t="n">
        <v>0</v>
      </c>
      <c r="AI150" s="435" t="n">
        <v>0</v>
      </c>
      <c r="AJ150" s="435" t="n">
        <v>0</v>
      </c>
      <c r="AK150" s="435" t="n">
        <v>0</v>
      </c>
    </row>
    <row r="151" customFormat="false" ht="12.75" hidden="false" customHeight="false" outlineLevel="0" collapsed="false">
      <c r="A151" s="433" t="n">
        <v>0</v>
      </c>
      <c r="B151" s="419" t="n">
        <v>260515</v>
      </c>
      <c r="C151" s="420" t="n">
        <v>260515</v>
      </c>
      <c r="D151" s="441" t="s">
        <v>479</v>
      </c>
      <c r="E151" s="435" t="n">
        <v>266</v>
      </c>
      <c r="F151" s="435" t="n">
        <v>0</v>
      </c>
      <c r="G151" s="435" t="n">
        <v>0</v>
      </c>
      <c r="H151" s="435" t="n">
        <v>0</v>
      </c>
      <c r="I151" s="435" t="n">
        <v>266</v>
      </c>
      <c r="J151" s="435" t="n">
        <v>0</v>
      </c>
      <c r="K151" s="435" t="n">
        <v>0</v>
      </c>
      <c r="L151" s="435" t="n">
        <v>0</v>
      </c>
      <c r="M151" s="435" t="n">
        <v>0</v>
      </c>
      <c r="N151" s="435" t="n">
        <v>0</v>
      </c>
      <c r="O151" s="435" t="n">
        <v>0</v>
      </c>
      <c r="P151" s="435" t="n">
        <v>0</v>
      </c>
      <c r="Q151" s="435" t="n">
        <v>0</v>
      </c>
      <c r="R151" s="435" t="n">
        <v>0</v>
      </c>
      <c r="S151" s="435" t="n">
        <v>0</v>
      </c>
      <c r="T151" s="435" t="n">
        <v>0</v>
      </c>
      <c r="U151" s="435" t="n">
        <v>0</v>
      </c>
      <c r="V151" s="435" t="n">
        <v>0</v>
      </c>
      <c r="W151" s="435" t="n">
        <v>0</v>
      </c>
      <c r="X151" s="435" t="n">
        <v>0</v>
      </c>
      <c r="Y151" s="435" t="n">
        <v>0</v>
      </c>
      <c r="Z151" s="435" t="n">
        <v>0</v>
      </c>
      <c r="AA151" s="435" t="n">
        <v>0</v>
      </c>
      <c r="AB151" s="435" t="e">
        <f aca="false"/>
        <v>#REF!</v>
      </c>
      <c r="AC151" s="435" t="n">
        <v>0</v>
      </c>
      <c r="AD151" s="435" t="n">
        <v>0</v>
      </c>
      <c r="AE151" s="435" t="n">
        <v>0</v>
      </c>
      <c r="AF151" s="435" t="n">
        <v>0</v>
      </c>
      <c r="AG151" s="435" t="n">
        <v>266</v>
      </c>
      <c r="AH151" s="435" t="n">
        <v>266</v>
      </c>
      <c r="AI151" s="435" t="n">
        <v>0</v>
      </c>
      <c r="AJ151" s="435" t="n">
        <v>0</v>
      </c>
      <c r="AK151" s="435" t="n">
        <v>0</v>
      </c>
    </row>
    <row r="152" customFormat="false" ht="12.75" hidden="false" customHeight="false" outlineLevel="0" collapsed="false">
      <c r="A152" s="433" t="n">
        <v>0</v>
      </c>
      <c r="B152" s="419" t="n">
        <v>260615</v>
      </c>
      <c r="C152" s="420" t="n">
        <v>260615</v>
      </c>
      <c r="D152" s="441" t="s">
        <v>480</v>
      </c>
      <c r="E152" s="435" t="n">
        <v>260</v>
      </c>
      <c r="F152" s="435" t="n">
        <v>12</v>
      </c>
      <c r="G152" s="435" t="n">
        <v>672</v>
      </c>
      <c r="H152" s="435" t="n">
        <v>708</v>
      </c>
      <c r="I152" s="435" t="n">
        <v>1652</v>
      </c>
      <c r="J152" s="435" t="n">
        <v>0</v>
      </c>
      <c r="K152" s="435" t="n">
        <v>80</v>
      </c>
      <c r="L152" s="435" t="n">
        <v>0</v>
      </c>
      <c r="M152" s="435" t="n">
        <v>17</v>
      </c>
      <c r="N152" s="435" t="n">
        <v>0</v>
      </c>
      <c r="O152" s="435" t="n">
        <v>4</v>
      </c>
      <c r="P152" s="435" t="n">
        <v>521</v>
      </c>
      <c r="Q152" s="435" t="n">
        <v>0</v>
      </c>
      <c r="R152" s="435" t="n">
        <v>0</v>
      </c>
      <c r="S152" s="435" t="n">
        <v>622</v>
      </c>
      <c r="T152" s="435" t="n">
        <v>402</v>
      </c>
      <c r="U152" s="435" t="n">
        <v>0</v>
      </c>
      <c r="V152" s="435" t="n">
        <v>0</v>
      </c>
      <c r="W152" s="435" t="n">
        <v>740</v>
      </c>
      <c r="X152" s="435" t="n">
        <v>0</v>
      </c>
      <c r="Y152" s="435" t="n">
        <v>0</v>
      </c>
      <c r="Z152" s="435" t="n">
        <v>0</v>
      </c>
      <c r="AA152" s="435" t="n">
        <v>0</v>
      </c>
      <c r="AB152" s="435" t="e">
        <f aca="false"/>
        <v>#REF!</v>
      </c>
      <c r="AC152" s="435" t="n">
        <v>0</v>
      </c>
      <c r="AD152" s="435" t="n">
        <v>42</v>
      </c>
      <c r="AE152" s="435" t="n">
        <v>9</v>
      </c>
      <c r="AF152" s="435" t="n">
        <v>1193</v>
      </c>
      <c r="AG152" s="435" t="n">
        <v>3467</v>
      </c>
      <c r="AH152" s="435" t="n">
        <v>2894</v>
      </c>
      <c r="AI152" s="435" t="n">
        <v>521</v>
      </c>
      <c r="AJ152" s="435" t="n">
        <v>42</v>
      </c>
      <c r="AK152" s="435" t="n">
        <v>9</v>
      </c>
    </row>
    <row r="153" customFormat="false" ht="12.75" hidden="false" customHeight="false" outlineLevel="0" collapsed="false">
      <c r="A153" s="433" t="n">
        <v>0</v>
      </c>
      <c r="B153" s="419" t="n">
        <v>260715</v>
      </c>
      <c r="C153" s="420" t="n">
        <v>260715</v>
      </c>
      <c r="D153" s="441" t="s">
        <v>481</v>
      </c>
      <c r="E153" s="435" t="n">
        <v>0</v>
      </c>
      <c r="F153" s="435" t="n">
        <v>0</v>
      </c>
      <c r="G153" s="435" t="n">
        <v>5000</v>
      </c>
      <c r="H153" s="435" t="n">
        <v>47</v>
      </c>
      <c r="I153" s="435" t="n">
        <v>5047</v>
      </c>
      <c r="J153" s="435" t="n">
        <v>0</v>
      </c>
      <c r="K153" s="435" t="n">
        <v>2894</v>
      </c>
      <c r="L153" s="435" t="n">
        <v>0</v>
      </c>
      <c r="M153" s="435" t="n">
        <v>0</v>
      </c>
      <c r="N153" s="435" t="n">
        <v>0</v>
      </c>
      <c r="O153" s="435" t="n">
        <v>0</v>
      </c>
      <c r="P153" s="435" t="n">
        <v>0</v>
      </c>
      <c r="Q153" s="435" t="n">
        <v>0</v>
      </c>
      <c r="R153" s="435" t="n">
        <v>0</v>
      </c>
      <c r="S153" s="435" t="n">
        <v>2894</v>
      </c>
      <c r="T153" s="435" t="n">
        <v>0</v>
      </c>
      <c r="U153" s="435" t="n">
        <v>0</v>
      </c>
      <c r="V153" s="435" t="n">
        <v>0</v>
      </c>
      <c r="W153" s="435" t="n">
        <v>0</v>
      </c>
      <c r="X153" s="435" t="n">
        <v>0</v>
      </c>
      <c r="Y153" s="435" t="n">
        <v>0</v>
      </c>
      <c r="Z153" s="435" t="n">
        <v>0</v>
      </c>
      <c r="AA153" s="435" t="n">
        <v>0</v>
      </c>
      <c r="AB153" s="435" t="e">
        <f aca="false"/>
        <v>#REF!</v>
      </c>
      <c r="AC153" s="435" t="n">
        <v>0</v>
      </c>
      <c r="AD153" s="435" t="n">
        <v>0</v>
      </c>
      <c r="AE153" s="435" t="n">
        <v>7328</v>
      </c>
      <c r="AF153" s="435" t="n">
        <v>7328</v>
      </c>
      <c r="AG153" s="435" t="n">
        <v>15269</v>
      </c>
      <c r="AH153" s="435" t="n">
        <v>7942</v>
      </c>
      <c r="AI153" s="435" t="n">
        <v>0</v>
      </c>
      <c r="AJ153" s="435" t="n">
        <v>0</v>
      </c>
      <c r="AK153" s="435" t="n">
        <v>7328</v>
      </c>
    </row>
    <row r="154" customFormat="false" ht="12.75" hidden="false" customHeight="false" outlineLevel="0" collapsed="false">
      <c r="A154" s="433" t="n">
        <v>0</v>
      </c>
      <c r="B154" s="419" t="n">
        <v>260815</v>
      </c>
      <c r="C154" s="420" t="n">
        <v>260815</v>
      </c>
      <c r="D154" s="441" t="s">
        <v>482</v>
      </c>
      <c r="E154" s="435" t="n">
        <v>0</v>
      </c>
      <c r="F154" s="435" t="n">
        <v>0</v>
      </c>
      <c r="G154" s="435" t="n">
        <v>0</v>
      </c>
      <c r="H154" s="435" t="n">
        <v>0</v>
      </c>
      <c r="I154" s="435" t="n">
        <v>0</v>
      </c>
      <c r="J154" s="435" t="n">
        <v>0</v>
      </c>
      <c r="K154" s="435" t="n">
        <v>0</v>
      </c>
      <c r="L154" s="435" t="n">
        <v>0</v>
      </c>
      <c r="M154" s="435" t="n">
        <v>0</v>
      </c>
      <c r="N154" s="435" t="n">
        <v>0</v>
      </c>
      <c r="O154" s="435" t="n">
        <v>0</v>
      </c>
      <c r="P154" s="435" t="n">
        <v>0</v>
      </c>
      <c r="Q154" s="435" t="n">
        <v>0</v>
      </c>
      <c r="R154" s="435" t="n">
        <v>0</v>
      </c>
      <c r="S154" s="435" t="n">
        <v>0</v>
      </c>
      <c r="T154" s="435" t="n">
        <v>0</v>
      </c>
      <c r="U154" s="435" t="n">
        <v>0</v>
      </c>
      <c r="V154" s="435" t="n">
        <v>0</v>
      </c>
      <c r="W154" s="435" t="n">
        <v>0</v>
      </c>
      <c r="X154" s="435" t="n">
        <v>0</v>
      </c>
      <c r="Y154" s="435" t="n">
        <v>0</v>
      </c>
      <c r="Z154" s="435" t="n">
        <v>0</v>
      </c>
      <c r="AA154" s="435" t="n">
        <v>0</v>
      </c>
      <c r="AB154" s="435" t="e">
        <f aca="false"/>
        <v>#REF!</v>
      </c>
      <c r="AC154" s="435" t="n">
        <v>0</v>
      </c>
      <c r="AD154" s="435" t="n">
        <v>0</v>
      </c>
      <c r="AE154" s="435" t="n">
        <v>0</v>
      </c>
      <c r="AF154" s="435" t="n">
        <v>0</v>
      </c>
      <c r="AG154" s="435" t="n">
        <v>0</v>
      </c>
      <c r="AH154" s="435" t="n">
        <v>0</v>
      </c>
      <c r="AI154" s="435" t="n">
        <v>0</v>
      </c>
      <c r="AJ154" s="435" t="n">
        <v>0</v>
      </c>
      <c r="AK154" s="435" t="n">
        <v>0</v>
      </c>
    </row>
    <row r="155" customFormat="false" ht="12.75" hidden="false" customHeight="false" outlineLevel="0" collapsed="false">
      <c r="A155" s="433"/>
      <c r="B155" s="419" t="n">
        <v>260915</v>
      </c>
      <c r="C155" s="420" t="n">
        <v>260915</v>
      </c>
      <c r="D155" s="89" t="s">
        <v>483</v>
      </c>
      <c r="E155" s="435" t="n">
        <v>0</v>
      </c>
      <c r="F155" s="435" t="n">
        <v>0</v>
      </c>
      <c r="G155" s="435" t="n">
        <v>0</v>
      </c>
      <c r="H155" s="435" t="n">
        <v>0</v>
      </c>
      <c r="I155" s="435" t="n">
        <v>0</v>
      </c>
      <c r="J155" s="435" t="n">
        <v>0</v>
      </c>
      <c r="K155" s="435" t="n">
        <v>0</v>
      </c>
      <c r="L155" s="435" t="n">
        <v>0</v>
      </c>
      <c r="M155" s="435" t="n">
        <v>0</v>
      </c>
      <c r="N155" s="435" t="n">
        <v>0</v>
      </c>
      <c r="O155" s="435" t="n">
        <v>0</v>
      </c>
      <c r="P155" s="435" t="n">
        <v>0</v>
      </c>
      <c r="Q155" s="435" t="n">
        <v>0</v>
      </c>
      <c r="R155" s="435" t="n">
        <v>0</v>
      </c>
      <c r="S155" s="435" t="n">
        <v>0</v>
      </c>
      <c r="T155" s="435" t="n">
        <v>0</v>
      </c>
      <c r="U155" s="435" t="n">
        <v>0</v>
      </c>
      <c r="V155" s="435" t="n">
        <v>0</v>
      </c>
      <c r="W155" s="435" t="n">
        <v>0</v>
      </c>
      <c r="X155" s="435" t="n">
        <v>0</v>
      </c>
      <c r="Y155" s="435" t="n">
        <v>0</v>
      </c>
      <c r="Z155" s="435" t="n">
        <v>0</v>
      </c>
      <c r="AA155" s="435" t="n">
        <v>0</v>
      </c>
      <c r="AB155" s="435" t="e">
        <f aca="false"/>
        <v>#REF!</v>
      </c>
      <c r="AC155" s="435" t="n">
        <v>0</v>
      </c>
      <c r="AD155" s="435" t="n">
        <v>0</v>
      </c>
      <c r="AE155" s="435" t="n">
        <v>0</v>
      </c>
      <c r="AF155" s="435" t="n">
        <v>0</v>
      </c>
      <c r="AG155" s="435" t="n">
        <v>0</v>
      </c>
      <c r="AH155" s="435" t="n">
        <v>0</v>
      </c>
      <c r="AI155" s="435" t="n">
        <v>0</v>
      </c>
      <c r="AJ155" s="435" t="n">
        <v>0</v>
      </c>
      <c r="AK155" s="435" t="n">
        <v>0</v>
      </c>
    </row>
    <row r="156" customFormat="false" ht="12.75" hidden="false" customHeight="false" outlineLevel="0" collapsed="false">
      <c r="A156" s="433" t="n">
        <v>0</v>
      </c>
      <c r="B156" s="419" t="n">
        <v>269015</v>
      </c>
      <c r="C156" s="420" t="n">
        <v>269015</v>
      </c>
      <c r="D156" s="441" t="s">
        <v>484</v>
      </c>
      <c r="E156" s="435" t="n">
        <v>0</v>
      </c>
      <c r="F156" s="435" t="n">
        <v>0</v>
      </c>
      <c r="G156" s="435" t="n">
        <v>0</v>
      </c>
      <c r="H156" s="435" t="n">
        <v>0</v>
      </c>
      <c r="I156" s="435" t="n">
        <v>0</v>
      </c>
      <c r="J156" s="435" t="n">
        <v>0</v>
      </c>
      <c r="K156" s="435" t="n">
        <v>0</v>
      </c>
      <c r="L156" s="435" t="n">
        <v>0</v>
      </c>
      <c r="M156" s="435" t="n">
        <v>0</v>
      </c>
      <c r="N156" s="435" t="n">
        <v>0</v>
      </c>
      <c r="O156" s="435" t="n">
        <v>5</v>
      </c>
      <c r="P156" s="435" t="n">
        <v>0</v>
      </c>
      <c r="Q156" s="435" t="n">
        <v>0</v>
      </c>
      <c r="R156" s="435" t="n">
        <v>0</v>
      </c>
      <c r="S156" s="435" t="n">
        <v>5</v>
      </c>
      <c r="T156" s="435" t="n">
        <v>0</v>
      </c>
      <c r="U156" s="435" t="n">
        <v>0</v>
      </c>
      <c r="V156" s="435" t="n">
        <v>0</v>
      </c>
      <c r="W156" s="435" t="n">
        <v>0</v>
      </c>
      <c r="X156" s="435" t="n">
        <v>0</v>
      </c>
      <c r="Y156" s="435" t="n">
        <v>0</v>
      </c>
      <c r="Z156" s="435" t="n">
        <v>0</v>
      </c>
      <c r="AA156" s="435" t="n">
        <v>0</v>
      </c>
      <c r="AB156" s="435" t="e">
        <f aca="false"/>
        <v>#REF!</v>
      </c>
      <c r="AC156" s="435" t="n">
        <v>0</v>
      </c>
      <c r="AD156" s="435" t="n">
        <v>0</v>
      </c>
      <c r="AE156" s="435" t="n">
        <v>0</v>
      </c>
      <c r="AF156" s="435" t="n">
        <v>0</v>
      </c>
      <c r="AG156" s="435" t="n">
        <v>5</v>
      </c>
      <c r="AH156" s="435" t="n">
        <v>5</v>
      </c>
      <c r="AI156" s="435" t="n">
        <v>0</v>
      </c>
      <c r="AJ156" s="435" t="n">
        <v>0</v>
      </c>
      <c r="AK156" s="435" t="n">
        <v>0</v>
      </c>
    </row>
    <row r="157" customFormat="false" ht="12.75" hidden="false" customHeight="false" outlineLevel="0" collapsed="false">
      <c r="A157" s="433" t="n">
        <v>0</v>
      </c>
      <c r="E157" s="439" t="n">
        <v>65269</v>
      </c>
      <c r="F157" s="439" t="n">
        <v>74179</v>
      </c>
      <c r="G157" s="439" t="n">
        <v>104653</v>
      </c>
      <c r="H157" s="439" t="n">
        <v>51157</v>
      </c>
      <c r="I157" s="439" t="n">
        <v>295258</v>
      </c>
      <c r="J157" s="439" t="n">
        <v>22292</v>
      </c>
      <c r="K157" s="439" t="n">
        <v>65140</v>
      </c>
      <c r="L157" s="439" t="n">
        <v>2241</v>
      </c>
      <c r="M157" s="439" t="n">
        <v>8061</v>
      </c>
      <c r="N157" s="439" t="n">
        <v>50286</v>
      </c>
      <c r="O157" s="439" t="n">
        <v>16345</v>
      </c>
      <c r="P157" s="439" t="n">
        <v>24177</v>
      </c>
      <c r="Q157" s="439" t="n">
        <v>42678</v>
      </c>
      <c r="R157" s="439" t="n">
        <v>41984</v>
      </c>
      <c r="S157" s="439" t="n">
        <v>273204</v>
      </c>
      <c r="T157" s="439" t="n">
        <v>15382</v>
      </c>
      <c r="U157" s="439" t="n">
        <v>3055</v>
      </c>
      <c r="V157" s="439" t="n">
        <v>30383</v>
      </c>
      <c r="W157" s="439" t="n">
        <v>774</v>
      </c>
      <c r="X157" s="439" t="n">
        <v>137</v>
      </c>
      <c r="Y157" s="439" t="n">
        <v>18</v>
      </c>
      <c r="Z157" s="439" t="n">
        <v>226</v>
      </c>
      <c r="AA157" s="439" t="n">
        <v>9953</v>
      </c>
      <c r="AB157" s="439" t="e">
        <f aca="false"/>
        <v>#REF!</v>
      </c>
      <c r="AC157" s="439" t="n">
        <v>119</v>
      </c>
      <c r="AD157" s="439" t="n">
        <v>9194</v>
      </c>
      <c r="AE157" s="439" t="n">
        <v>13505</v>
      </c>
      <c r="AF157" s="439" t="n">
        <v>88783</v>
      </c>
      <c r="AG157" s="439" t="n">
        <v>657245</v>
      </c>
      <c r="AH157" s="439" t="n">
        <v>472896</v>
      </c>
      <c r="AI157" s="439" t="n">
        <v>118973</v>
      </c>
      <c r="AJ157" s="439" t="n">
        <v>9194</v>
      </c>
      <c r="AK157" s="439" t="n">
        <v>56183</v>
      </c>
    </row>
    <row r="158" customFormat="false" ht="12.75" hidden="false" customHeight="false" outlineLevel="0" collapsed="false">
      <c r="A158" s="433" t="n">
        <v>0</v>
      </c>
      <c r="E158" s="439"/>
      <c r="F158" s="439"/>
      <c r="G158" s="439"/>
      <c r="H158" s="439"/>
      <c r="I158" s="439"/>
      <c r="J158" s="439"/>
      <c r="K158" s="439"/>
      <c r="L158" s="439"/>
      <c r="M158" s="439"/>
      <c r="N158" s="439"/>
      <c r="O158" s="439"/>
      <c r="P158" s="439"/>
      <c r="Q158" s="439"/>
      <c r="R158" s="439"/>
      <c r="S158" s="439"/>
      <c r="T158" s="439"/>
      <c r="U158" s="439"/>
      <c r="V158" s="439"/>
      <c r="W158" s="439"/>
      <c r="X158" s="439"/>
      <c r="Y158" s="439"/>
      <c r="Z158" s="439"/>
      <c r="AA158" s="439"/>
      <c r="AB158" s="439"/>
      <c r="AC158" s="439"/>
      <c r="AD158" s="439"/>
      <c r="AE158" s="439"/>
      <c r="AF158" s="439"/>
      <c r="AG158" s="439"/>
      <c r="AH158" s="439"/>
      <c r="AI158" s="439"/>
      <c r="AJ158" s="439"/>
      <c r="AK158" s="439"/>
    </row>
    <row r="159" customFormat="false" ht="12.75" hidden="false" customHeight="false" outlineLevel="0" collapsed="false">
      <c r="A159" s="433" t="n">
        <v>0</v>
      </c>
    </row>
    <row r="160" customFormat="false" ht="12.75" hidden="false" customHeight="false" outlineLevel="0" collapsed="false">
      <c r="A160" s="433" t="n">
        <v>0</v>
      </c>
      <c r="D160" s="443" t="s">
        <v>490</v>
      </c>
    </row>
    <row r="161" customFormat="false" ht="12.75" hidden="false" customHeight="false" outlineLevel="0" collapsed="false">
      <c r="A161" s="433" t="n">
        <v>0</v>
      </c>
      <c r="D161" s="444" t="s">
        <v>491</v>
      </c>
      <c r="E161" s="434"/>
      <c r="F161" s="434"/>
      <c r="G161" s="434"/>
      <c r="H161" s="434"/>
      <c r="I161" s="434"/>
      <c r="J161" s="434"/>
      <c r="K161" s="434"/>
      <c r="L161" s="434"/>
      <c r="M161" s="434"/>
      <c r="N161" s="434"/>
      <c r="O161" s="434"/>
      <c r="P161" s="434"/>
      <c r="Q161" s="434"/>
      <c r="R161" s="434"/>
      <c r="S161" s="434"/>
      <c r="T161" s="434"/>
      <c r="U161" s="434"/>
      <c r="V161" s="434"/>
      <c r="W161" s="434"/>
      <c r="X161" s="434"/>
      <c r="Y161" s="434"/>
      <c r="Z161" s="434"/>
      <c r="AA161" s="434"/>
      <c r="AB161" s="434"/>
      <c r="AC161" s="434"/>
      <c r="AD161" s="434"/>
      <c r="AE161" s="434"/>
      <c r="AF161" s="434"/>
      <c r="AG161" s="434"/>
      <c r="AH161" s="434"/>
      <c r="AI161" s="434"/>
      <c r="AJ161" s="434"/>
      <c r="AK161" s="434"/>
    </row>
    <row r="162" customFormat="false" ht="12.75" hidden="false" customHeight="false" outlineLevel="0" collapsed="false">
      <c r="A162" s="433" t="n">
        <v>0</v>
      </c>
      <c r="B162" s="419" t="n">
        <v>142220</v>
      </c>
      <c r="C162" s="420" t="n">
        <v>142220</v>
      </c>
      <c r="D162" s="441" t="s">
        <v>464</v>
      </c>
      <c r="E162" s="435" t="n">
        <v>279</v>
      </c>
      <c r="F162" s="435" t="n">
        <v>241</v>
      </c>
      <c r="G162" s="435" t="n">
        <v>737</v>
      </c>
      <c r="H162" s="435" t="n">
        <v>36</v>
      </c>
      <c r="I162" s="435" t="n">
        <v>1293</v>
      </c>
      <c r="J162" s="435" t="n">
        <v>472</v>
      </c>
      <c r="K162" s="435" t="n">
        <v>150</v>
      </c>
      <c r="L162" s="435" t="n">
        <v>3</v>
      </c>
      <c r="M162" s="435" t="n">
        <v>16</v>
      </c>
      <c r="N162" s="435" t="n">
        <v>175</v>
      </c>
      <c r="O162" s="435" t="n">
        <v>96</v>
      </c>
      <c r="P162" s="435" t="n">
        <v>87</v>
      </c>
      <c r="Q162" s="435" t="n">
        <v>167</v>
      </c>
      <c r="R162" s="435" t="n">
        <v>0</v>
      </c>
      <c r="S162" s="435" t="n">
        <v>1166</v>
      </c>
      <c r="T162" s="435" t="n">
        <v>66</v>
      </c>
      <c r="U162" s="435" t="n">
        <v>296</v>
      </c>
      <c r="V162" s="435" t="n">
        <v>130</v>
      </c>
      <c r="W162" s="435" t="n">
        <v>0</v>
      </c>
      <c r="X162" s="435" t="n">
        <v>3</v>
      </c>
      <c r="Y162" s="435" t="n">
        <v>1</v>
      </c>
      <c r="Z162" s="435" t="n">
        <v>3</v>
      </c>
      <c r="AA162" s="435" t="n">
        <v>0</v>
      </c>
      <c r="AB162" s="435" t="e">
        <f aca="false"/>
        <v>#REF!</v>
      </c>
      <c r="AC162" s="435" t="n">
        <v>3</v>
      </c>
      <c r="AD162" s="435" t="n">
        <v>567</v>
      </c>
      <c r="AE162" s="435" t="n">
        <v>0</v>
      </c>
      <c r="AF162" s="435" t="n">
        <v>1071</v>
      </c>
      <c r="AG162" s="435" t="n">
        <v>3530</v>
      </c>
      <c r="AH162" s="435" t="n">
        <v>2104</v>
      </c>
      <c r="AI162" s="435" t="n">
        <v>694</v>
      </c>
      <c r="AJ162" s="435" t="n">
        <v>567</v>
      </c>
      <c r="AK162" s="435" t="n">
        <v>167</v>
      </c>
    </row>
    <row r="163" customFormat="false" ht="12.75" hidden="false" customHeight="false" outlineLevel="0" collapsed="false">
      <c r="A163" s="433" t="n">
        <v>0</v>
      </c>
      <c r="B163" s="419" t="n">
        <v>142620</v>
      </c>
      <c r="C163" s="420" t="n">
        <v>142620</v>
      </c>
      <c r="D163" s="441" t="s">
        <v>468</v>
      </c>
      <c r="E163" s="435" t="n">
        <v>0</v>
      </c>
      <c r="F163" s="435" t="n">
        <v>0</v>
      </c>
      <c r="G163" s="435" t="n">
        <v>2</v>
      </c>
      <c r="H163" s="435" t="n">
        <v>3</v>
      </c>
      <c r="I163" s="435" t="n">
        <v>5</v>
      </c>
      <c r="J163" s="435" t="n">
        <v>1</v>
      </c>
      <c r="K163" s="435" t="n">
        <v>92</v>
      </c>
      <c r="L163" s="435" t="n">
        <v>0</v>
      </c>
      <c r="M163" s="435" t="n">
        <v>0</v>
      </c>
      <c r="N163" s="435" t="n">
        <v>0</v>
      </c>
      <c r="O163" s="435" t="n">
        <v>3</v>
      </c>
      <c r="P163" s="435" t="n">
        <v>0</v>
      </c>
      <c r="Q163" s="435" t="n">
        <v>0</v>
      </c>
      <c r="R163" s="435" t="n">
        <v>0</v>
      </c>
      <c r="S163" s="435" t="n">
        <v>96</v>
      </c>
      <c r="T163" s="435" t="n">
        <v>0</v>
      </c>
      <c r="U163" s="435" t="n">
        <v>0</v>
      </c>
      <c r="V163" s="435" t="n">
        <v>11</v>
      </c>
      <c r="W163" s="435" t="n">
        <v>0</v>
      </c>
      <c r="X163" s="435" t="n">
        <v>0</v>
      </c>
      <c r="Y163" s="435" t="n">
        <v>0</v>
      </c>
      <c r="Z163" s="435" t="n">
        <v>0</v>
      </c>
      <c r="AA163" s="435" t="n">
        <v>0</v>
      </c>
      <c r="AB163" s="435" t="e">
        <f aca="false"/>
        <v>#REF!</v>
      </c>
      <c r="AC163" s="435" t="n">
        <v>0</v>
      </c>
      <c r="AD163" s="435" t="n">
        <v>0</v>
      </c>
      <c r="AE163" s="435" t="n">
        <v>0</v>
      </c>
      <c r="AF163" s="435" t="n">
        <v>11</v>
      </c>
      <c r="AG163" s="435" t="n">
        <v>112</v>
      </c>
      <c r="AH163" s="435" t="n">
        <v>100</v>
      </c>
      <c r="AI163" s="435" t="n">
        <v>11</v>
      </c>
      <c r="AJ163" s="435" t="n">
        <v>0</v>
      </c>
      <c r="AK163" s="435" t="n">
        <v>0</v>
      </c>
    </row>
    <row r="164" customFormat="false" ht="12.75" hidden="false" customHeight="false" outlineLevel="0" collapsed="false">
      <c r="A164" s="433" t="n">
        <v>0</v>
      </c>
      <c r="E164" s="439" t="n">
        <v>279</v>
      </c>
      <c r="F164" s="439" t="n">
        <v>241</v>
      </c>
      <c r="G164" s="439" t="n">
        <v>739</v>
      </c>
      <c r="H164" s="439" t="n">
        <v>39</v>
      </c>
      <c r="I164" s="439" t="n">
        <v>1298</v>
      </c>
      <c r="J164" s="439" t="n">
        <v>473</v>
      </c>
      <c r="K164" s="439" t="n">
        <v>242</v>
      </c>
      <c r="L164" s="439" t="n">
        <v>3</v>
      </c>
      <c r="M164" s="439" t="n">
        <v>16</v>
      </c>
      <c r="N164" s="439" t="n">
        <v>175</v>
      </c>
      <c r="O164" s="439" t="n">
        <v>99</v>
      </c>
      <c r="P164" s="439" t="n">
        <v>87</v>
      </c>
      <c r="Q164" s="439" t="n">
        <v>167</v>
      </c>
      <c r="R164" s="439" t="n">
        <v>0</v>
      </c>
      <c r="S164" s="439" t="n">
        <v>1262</v>
      </c>
      <c r="T164" s="439" t="n">
        <v>66</v>
      </c>
      <c r="U164" s="439" t="n">
        <v>296</v>
      </c>
      <c r="V164" s="439" t="n">
        <v>141</v>
      </c>
      <c r="W164" s="439" t="n">
        <v>0</v>
      </c>
      <c r="X164" s="439" t="n">
        <v>3</v>
      </c>
      <c r="Y164" s="439" t="n">
        <v>1</v>
      </c>
      <c r="Z164" s="439" t="n">
        <v>3</v>
      </c>
      <c r="AA164" s="439" t="n">
        <v>0</v>
      </c>
      <c r="AB164" s="439" t="e">
        <f aca="false"/>
        <v>#REF!</v>
      </c>
      <c r="AC164" s="439" t="n">
        <v>3</v>
      </c>
      <c r="AD164" s="439" t="n">
        <v>567</v>
      </c>
      <c r="AE164" s="439" t="n">
        <v>0</v>
      </c>
      <c r="AF164" s="439" t="n">
        <v>1082</v>
      </c>
      <c r="AG164" s="439" t="n">
        <v>3642</v>
      </c>
      <c r="AH164" s="439" t="n">
        <v>2204</v>
      </c>
      <c r="AI164" s="439" t="n">
        <v>705</v>
      </c>
      <c r="AJ164" s="439" t="n">
        <v>567</v>
      </c>
      <c r="AK164" s="439" t="n">
        <v>167</v>
      </c>
    </row>
    <row r="165" customFormat="false" ht="12.75" hidden="false" customHeight="false" outlineLevel="0" collapsed="false">
      <c r="A165" s="433" t="n">
        <v>0</v>
      </c>
      <c r="E165" s="439"/>
      <c r="F165" s="439"/>
      <c r="G165" s="439"/>
      <c r="H165" s="439"/>
      <c r="I165" s="439"/>
      <c r="J165" s="439"/>
      <c r="K165" s="439"/>
      <c r="L165" s="439"/>
      <c r="M165" s="439"/>
      <c r="N165" s="439"/>
      <c r="O165" s="439"/>
      <c r="P165" s="439"/>
      <c r="Q165" s="439"/>
      <c r="R165" s="439"/>
      <c r="S165" s="439"/>
      <c r="T165" s="439"/>
      <c r="U165" s="439"/>
      <c r="V165" s="439"/>
      <c r="W165" s="439"/>
      <c r="X165" s="439"/>
      <c r="Y165" s="439"/>
      <c r="Z165" s="439"/>
      <c r="AA165" s="439"/>
      <c r="AB165" s="439"/>
      <c r="AC165" s="439"/>
      <c r="AD165" s="439"/>
      <c r="AE165" s="439"/>
      <c r="AF165" s="439"/>
      <c r="AG165" s="439"/>
      <c r="AH165" s="439"/>
      <c r="AI165" s="439"/>
      <c r="AJ165" s="439"/>
      <c r="AK165" s="439"/>
    </row>
    <row r="166" customFormat="false" ht="12.75" hidden="false" customHeight="false" outlineLevel="0" collapsed="false">
      <c r="A166" s="433" t="n">
        <v>0</v>
      </c>
    </row>
    <row r="167" customFormat="false" ht="12.75" hidden="false" customHeight="false" outlineLevel="0" collapsed="false">
      <c r="A167" s="433" t="n">
        <v>0</v>
      </c>
      <c r="D167" s="443" t="s">
        <v>492</v>
      </c>
    </row>
    <row r="168" customFormat="false" ht="12.75" hidden="false" customHeight="false" outlineLevel="0" collapsed="false">
      <c r="A168" s="433" t="n">
        <v>0</v>
      </c>
      <c r="D168" s="444" t="s">
        <v>438</v>
      </c>
    </row>
    <row r="169" customFormat="false" ht="12.75" hidden="false" customHeight="false" outlineLevel="0" collapsed="false">
      <c r="A169" s="433" t="n">
        <v>0</v>
      </c>
      <c r="D169" s="444" t="s">
        <v>439</v>
      </c>
    </row>
    <row r="170" customFormat="false" ht="12.75" hidden="false" customHeight="false" outlineLevel="0" collapsed="false">
      <c r="A170" s="433" t="n">
        <v>0</v>
      </c>
      <c r="B170" s="419" t="n">
        <v>130120</v>
      </c>
      <c r="C170" s="420" t="n">
        <v>130120</v>
      </c>
      <c r="D170" s="441" t="s">
        <v>440</v>
      </c>
      <c r="E170" s="435" t="n">
        <v>38166</v>
      </c>
      <c r="F170" s="435" t="n">
        <v>9297</v>
      </c>
      <c r="G170" s="435" t="n">
        <v>0</v>
      </c>
      <c r="H170" s="435" t="n">
        <v>0</v>
      </c>
      <c r="I170" s="435" t="n">
        <v>47463</v>
      </c>
      <c r="J170" s="435" t="n">
        <v>0</v>
      </c>
      <c r="K170" s="435" t="n">
        <v>1100</v>
      </c>
      <c r="L170" s="435" t="n">
        <v>0</v>
      </c>
      <c r="M170" s="435" t="n">
        <v>0</v>
      </c>
      <c r="N170" s="435" t="n">
        <v>0</v>
      </c>
      <c r="O170" s="435" t="n">
        <v>0</v>
      </c>
      <c r="P170" s="435" t="n">
        <v>0</v>
      </c>
      <c r="Q170" s="435" t="n">
        <v>223</v>
      </c>
      <c r="R170" s="435" t="n">
        <v>0</v>
      </c>
      <c r="S170" s="435" t="n">
        <v>1323</v>
      </c>
      <c r="T170" s="435" t="n">
        <v>16</v>
      </c>
      <c r="U170" s="435" t="n">
        <v>0</v>
      </c>
      <c r="V170" s="435" t="n">
        <v>0</v>
      </c>
      <c r="W170" s="435" t="n">
        <v>0</v>
      </c>
      <c r="X170" s="435" t="n">
        <v>0</v>
      </c>
      <c r="Y170" s="435" t="n">
        <v>0</v>
      </c>
      <c r="Z170" s="435" t="n">
        <v>0</v>
      </c>
      <c r="AA170" s="435" t="n">
        <v>0</v>
      </c>
      <c r="AB170" s="435" t="e">
        <f aca="false"/>
        <v>#REF!</v>
      </c>
      <c r="AC170" s="435" t="n">
        <v>0</v>
      </c>
      <c r="AD170" s="435" t="n">
        <v>205</v>
      </c>
      <c r="AE170" s="435" t="n">
        <v>0</v>
      </c>
      <c r="AF170" s="435" t="n">
        <v>221</v>
      </c>
      <c r="AG170" s="435" t="n">
        <v>49007</v>
      </c>
      <c r="AH170" s="435" t="n">
        <v>48579</v>
      </c>
      <c r="AI170" s="435" t="n">
        <v>0</v>
      </c>
      <c r="AJ170" s="435" t="n">
        <v>205</v>
      </c>
      <c r="AK170" s="435" t="n">
        <v>223</v>
      </c>
    </row>
    <row r="171" customFormat="false" ht="12.75" hidden="false" customHeight="false" outlineLevel="0" collapsed="false">
      <c r="A171" s="433" t="n">
        <v>0</v>
      </c>
      <c r="B171" s="419" t="n">
        <v>130220</v>
      </c>
      <c r="C171" s="420" t="n">
        <v>130220</v>
      </c>
      <c r="D171" s="441" t="s">
        <v>441</v>
      </c>
      <c r="E171" s="435" t="n">
        <v>0</v>
      </c>
      <c r="F171" s="435" t="n">
        <v>21060</v>
      </c>
      <c r="G171" s="435" t="n">
        <v>0</v>
      </c>
      <c r="H171" s="435" t="n">
        <v>0</v>
      </c>
      <c r="I171" s="435" t="n">
        <v>21060</v>
      </c>
      <c r="J171" s="435" t="n">
        <v>0</v>
      </c>
      <c r="K171" s="435" t="n">
        <v>3035</v>
      </c>
      <c r="L171" s="435" t="n">
        <v>0</v>
      </c>
      <c r="M171" s="435" t="n">
        <v>0</v>
      </c>
      <c r="N171" s="435" t="n">
        <v>0</v>
      </c>
      <c r="O171" s="435" t="n">
        <v>0</v>
      </c>
      <c r="P171" s="435" t="n">
        <v>4</v>
      </c>
      <c r="Q171" s="435" t="n">
        <v>11</v>
      </c>
      <c r="R171" s="435" t="n">
        <v>0</v>
      </c>
      <c r="S171" s="435" t="n">
        <v>3050</v>
      </c>
      <c r="T171" s="435" t="n">
        <v>0</v>
      </c>
      <c r="U171" s="435" t="n">
        <v>0</v>
      </c>
      <c r="V171" s="435" t="n">
        <v>98</v>
      </c>
      <c r="W171" s="435" t="n">
        <v>0</v>
      </c>
      <c r="X171" s="435" t="n">
        <v>0</v>
      </c>
      <c r="Y171" s="435" t="n">
        <v>0</v>
      </c>
      <c r="Z171" s="435" t="n">
        <v>0</v>
      </c>
      <c r="AA171" s="435" t="n">
        <v>0</v>
      </c>
      <c r="AB171" s="435" t="e">
        <f aca="false"/>
        <v>#REF!</v>
      </c>
      <c r="AC171" s="435" t="n">
        <v>0</v>
      </c>
      <c r="AD171" s="435" t="n">
        <v>0</v>
      </c>
      <c r="AE171" s="435" t="n">
        <v>0</v>
      </c>
      <c r="AF171" s="435" t="n">
        <v>160</v>
      </c>
      <c r="AG171" s="435" t="n">
        <v>24270</v>
      </c>
      <c r="AH171" s="435" t="n">
        <v>24156</v>
      </c>
      <c r="AI171" s="435" t="n">
        <v>102</v>
      </c>
      <c r="AJ171" s="435" t="n">
        <v>0</v>
      </c>
      <c r="AK171" s="435" t="n">
        <v>11</v>
      </c>
    </row>
    <row r="172" customFormat="false" ht="12.75" hidden="false" customHeight="false" outlineLevel="0" collapsed="false">
      <c r="A172" s="433" t="n">
        <v>0</v>
      </c>
      <c r="B172" s="419" t="n">
        <v>130320</v>
      </c>
      <c r="C172" s="420" t="n">
        <v>130320</v>
      </c>
      <c r="D172" s="441" t="s">
        <v>442</v>
      </c>
      <c r="E172" s="435" t="n">
        <v>0</v>
      </c>
      <c r="F172" s="435" t="n">
        <v>109</v>
      </c>
      <c r="G172" s="435" t="n">
        <v>6135</v>
      </c>
      <c r="H172" s="435" t="n">
        <v>375</v>
      </c>
      <c r="I172" s="435" t="n">
        <v>6619</v>
      </c>
      <c r="J172" s="435" t="n">
        <v>0</v>
      </c>
      <c r="K172" s="435" t="n">
        <v>500</v>
      </c>
      <c r="L172" s="435" t="n">
        <v>10539</v>
      </c>
      <c r="M172" s="435" t="n">
        <v>261</v>
      </c>
      <c r="N172" s="435" t="n">
        <v>225</v>
      </c>
      <c r="O172" s="435" t="n">
        <v>0</v>
      </c>
      <c r="P172" s="435" t="n">
        <v>298</v>
      </c>
      <c r="Q172" s="435" t="n">
        <v>768</v>
      </c>
      <c r="R172" s="435" t="n">
        <v>0</v>
      </c>
      <c r="S172" s="435" t="n">
        <v>12591</v>
      </c>
      <c r="T172" s="435" t="n">
        <v>0</v>
      </c>
      <c r="U172" s="435" t="n">
        <v>0</v>
      </c>
      <c r="V172" s="435" t="n">
        <v>0</v>
      </c>
      <c r="W172" s="435" t="n">
        <v>87</v>
      </c>
      <c r="X172" s="435" t="n">
        <v>0</v>
      </c>
      <c r="Y172" s="435" t="n">
        <v>0</v>
      </c>
      <c r="Z172" s="435" t="n">
        <v>0</v>
      </c>
      <c r="AA172" s="435" t="n">
        <v>0</v>
      </c>
      <c r="AB172" s="435" t="e">
        <f aca="false"/>
        <v>#REF!</v>
      </c>
      <c r="AC172" s="435" t="n">
        <v>0</v>
      </c>
      <c r="AD172" s="435" t="n">
        <v>0</v>
      </c>
      <c r="AE172" s="435" t="n">
        <v>42</v>
      </c>
      <c r="AF172" s="435" t="n">
        <v>129</v>
      </c>
      <c r="AG172" s="435" t="n">
        <v>19339</v>
      </c>
      <c r="AH172" s="435" t="n">
        <v>18231</v>
      </c>
      <c r="AI172" s="435" t="n">
        <v>298</v>
      </c>
      <c r="AJ172" s="435" t="n">
        <v>0</v>
      </c>
      <c r="AK172" s="435" t="n">
        <v>810</v>
      </c>
    </row>
    <row r="173" customFormat="false" ht="12.75" hidden="false" customHeight="false" outlineLevel="0" collapsed="false">
      <c r="A173" s="433" t="n">
        <v>0</v>
      </c>
      <c r="B173" s="419" t="n">
        <v>130420</v>
      </c>
      <c r="C173" s="420" t="n">
        <v>130420</v>
      </c>
      <c r="D173" s="441" t="s">
        <v>443</v>
      </c>
      <c r="E173" s="435" t="n">
        <v>0</v>
      </c>
      <c r="F173" s="435" t="n">
        <v>1994</v>
      </c>
      <c r="G173" s="435" t="n">
        <v>3039</v>
      </c>
      <c r="H173" s="435" t="n">
        <v>224</v>
      </c>
      <c r="I173" s="435" t="n">
        <v>5257</v>
      </c>
      <c r="J173" s="435" t="n">
        <v>0</v>
      </c>
      <c r="K173" s="435" t="n">
        <v>0</v>
      </c>
      <c r="L173" s="435" t="n">
        <v>22862</v>
      </c>
      <c r="M173" s="435" t="n">
        <v>10</v>
      </c>
      <c r="N173" s="435" t="n">
        <v>0</v>
      </c>
      <c r="O173" s="435" t="n">
        <v>0</v>
      </c>
      <c r="P173" s="435" t="n">
        <v>0</v>
      </c>
      <c r="Q173" s="435" t="n">
        <v>0</v>
      </c>
      <c r="R173" s="435" t="n">
        <v>0</v>
      </c>
      <c r="S173" s="435" t="n">
        <v>22872</v>
      </c>
      <c r="T173" s="435" t="n">
        <v>0</v>
      </c>
      <c r="U173" s="435" t="n">
        <v>10523</v>
      </c>
      <c r="V173" s="435" t="n">
        <v>0</v>
      </c>
      <c r="W173" s="435" t="n">
        <v>0</v>
      </c>
      <c r="X173" s="435" t="n">
        <v>0</v>
      </c>
      <c r="Y173" s="435" t="n">
        <v>0</v>
      </c>
      <c r="Z173" s="435" t="n">
        <v>0</v>
      </c>
      <c r="AA173" s="435" t="n">
        <v>0</v>
      </c>
      <c r="AB173" s="435" t="e">
        <f aca="false"/>
        <v>#REF!</v>
      </c>
      <c r="AC173" s="435" t="n">
        <v>0</v>
      </c>
      <c r="AD173" s="435" t="n">
        <v>0</v>
      </c>
      <c r="AE173" s="435" t="n">
        <v>0</v>
      </c>
      <c r="AF173" s="435" t="n">
        <v>10523</v>
      </c>
      <c r="AG173" s="435" t="n">
        <v>38652</v>
      </c>
      <c r="AH173" s="435" t="n">
        <v>38652</v>
      </c>
      <c r="AI173" s="435" t="n">
        <v>0</v>
      </c>
      <c r="AJ173" s="435" t="n">
        <v>0</v>
      </c>
      <c r="AK173" s="435" t="n">
        <v>0</v>
      </c>
    </row>
    <row r="174" customFormat="false" ht="12.75" hidden="false" customHeight="false" outlineLevel="0" collapsed="false">
      <c r="A174" s="433" t="n">
        <v>0</v>
      </c>
      <c r="B174" s="419" t="n">
        <v>130520</v>
      </c>
      <c r="C174" s="420" t="n">
        <v>130520</v>
      </c>
      <c r="D174" s="441" t="s">
        <v>444</v>
      </c>
      <c r="E174" s="435" t="n">
        <v>0</v>
      </c>
      <c r="F174" s="435" t="n">
        <v>0</v>
      </c>
      <c r="G174" s="435" t="n">
        <v>0</v>
      </c>
      <c r="H174" s="435" t="n">
        <v>0</v>
      </c>
      <c r="I174" s="435" t="n">
        <v>0</v>
      </c>
      <c r="J174" s="435" t="n">
        <v>0</v>
      </c>
      <c r="K174" s="435" t="n">
        <v>1500</v>
      </c>
      <c r="L174" s="435" t="n">
        <v>0</v>
      </c>
      <c r="M174" s="435" t="n">
        <v>0</v>
      </c>
      <c r="N174" s="435" t="n">
        <v>0</v>
      </c>
      <c r="O174" s="435" t="n">
        <v>0</v>
      </c>
      <c r="P174" s="435" t="n">
        <v>0</v>
      </c>
      <c r="Q174" s="435" t="n">
        <v>0</v>
      </c>
      <c r="R174" s="435" t="n">
        <v>0</v>
      </c>
      <c r="S174" s="435" t="n">
        <v>1500</v>
      </c>
      <c r="T174" s="435" t="n">
        <v>0</v>
      </c>
      <c r="U174" s="435" t="n">
        <v>0</v>
      </c>
      <c r="V174" s="435" t="n">
        <v>0</v>
      </c>
      <c r="W174" s="435" t="n">
        <v>0</v>
      </c>
      <c r="X174" s="435" t="n">
        <v>0</v>
      </c>
      <c r="Y174" s="435" t="n">
        <v>0</v>
      </c>
      <c r="Z174" s="435" t="n">
        <v>0</v>
      </c>
      <c r="AA174" s="435" t="n">
        <v>0</v>
      </c>
      <c r="AB174" s="435" t="e">
        <f aca="false"/>
        <v>#REF!</v>
      </c>
      <c r="AC174" s="435" t="n">
        <v>0</v>
      </c>
      <c r="AD174" s="435" t="n">
        <v>0</v>
      </c>
      <c r="AE174" s="435" t="n">
        <v>0</v>
      </c>
      <c r="AF174" s="435" t="n">
        <v>0</v>
      </c>
      <c r="AG174" s="435" t="n">
        <v>1500</v>
      </c>
      <c r="AH174" s="435" t="n">
        <v>1500</v>
      </c>
      <c r="AI174" s="435" t="n">
        <v>0</v>
      </c>
      <c r="AJ174" s="435" t="n">
        <v>0</v>
      </c>
      <c r="AK174" s="435" t="n">
        <v>0</v>
      </c>
    </row>
    <row r="175" customFormat="false" ht="12.75" hidden="false" customHeight="false" outlineLevel="0" collapsed="false">
      <c r="A175" s="433" t="n">
        <v>0</v>
      </c>
      <c r="B175" s="419" t="n">
        <v>130620</v>
      </c>
      <c r="C175" s="420" t="n">
        <v>130620</v>
      </c>
      <c r="D175" s="441" t="s">
        <v>445</v>
      </c>
      <c r="E175" s="435" t="n">
        <v>0</v>
      </c>
      <c r="F175" s="435" t="n">
        <v>0</v>
      </c>
      <c r="G175" s="435" t="n">
        <v>146</v>
      </c>
      <c r="H175" s="435" t="n">
        <v>0</v>
      </c>
      <c r="I175" s="435" t="n">
        <v>146</v>
      </c>
      <c r="J175" s="435" t="n">
        <v>0</v>
      </c>
      <c r="K175" s="435" t="n">
        <v>538</v>
      </c>
      <c r="L175" s="435" t="n">
        <v>0</v>
      </c>
      <c r="M175" s="435" t="n">
        <v>0</v>
      </c>
      <c r="N175" s="435" t="n">
        <v>94</v>
      </c>
      <c r="O175" s="435" t="n">
        <v>0</v>
      </c>
      <c r="P175" s="435" t="n">
        <v>0</v>
      </c>
      <c r="Q175" s="435" t="n">
        <v>0</v>
      </c>
      <c r="R175" s="435" t="n">
        <v>0</v>
      </c>
      <c r="S175" s="435" t="n">
        <v>632</v>
      </c>
      <c r="T175" s="435" t="n">
        <v>10</v>
      </c>
      <c r="U175" s="435" t="n">
        <v>0</v>
      </c>
      <c r="V175" s="435" t="n">
        <v>0</v>
      </c>
      <c r="W175" s="435" t="n">
        <v>0</v>
      </c>
      <c r="X175" s="435" t="n">
        <v>0</v>
      </c>
      <c r="Y175" s="435" t="n">
        <v>0</v>
      </c>
      <c r="Z175" s="435" t="n">
        <v>0</v>
      </c>
      <c r="AA175" s="435" t="n">
        <v>336</v>
      </c>
      <c r="AB175" s="435" t="e">
        <f aca="false"/>
        <v>#REF!</v>
      </c>
      <c r="AC175" s="435" t="n">
        <v>0</v>
      </c>
      <c r="AD175" s="435" t="n">
        <v>0</v>
      </c>
      <c r="AE175" s="435" t="n">
        <v>0</v>
      </c>
      <c r="AF175" s="435" t="n">
        <v>346</v>
      </c>
      <c r="AG175" s="435" t="n">
        <v>1124</v>
      </c>
      <c r="AH175" s="435" t="n">
        <v>1124</v>
      </c>
      <c r="AI175" s="435" t="n">
        <v>0</v>
      </c>
      <c r="AJ175" s="435" t="n">
        <v>0</v>
      </c>
      <c r="AK175" s="435" t="n">
        <v>0</v>
      </c>
    </row>
    <row r="176" customFormat="false" ht="12.75" hidden="false" customHeight="false" outlineLevel="0" collapsed="false">
      <c r="A176" s="433" t="n">
        <v>0</v>
      </c>
      <c r="D176" s="421" t="s">
        <v>446</v>
      </c>
      <c r="E176" s="436" t="n">
        <v>38166</v>
      </c>
      <c r="F176" s="436" t="n">
        <v>32460</v>
      </c>
      <c r="G176" s="436" t="n">
        <v>9320</v>
      </c>
      <c r="H176" s="436" t="n">
        <v>599</v>
      </c>
      <c r="I176" s="436" t="n">
        <v>80545</v>
      </c>
      <c r="J176" s="436" t="n">
        <v>0</v>
      </c>
      <c r="K176" s="436" t="n">
        <v>6673</v>
      </c>
      <c r="L176" s="436" t="n">
        <v>33401</v>
      </c>
      <c r="M176" s="436" t="n">
        <v>271</v>
      </c>
      <c r="N176" s="436" t="n">
        <v>319</v>
      </c>
      <c r="O176" s="436" t="n">
        <v>0</v>
      </c>
      <c r="P176" s="436" t="n">
        <v>302</v>
      </c>
      <c r="Q176" s="436" t="n">
        <v>1002</v>
      </c>
      <c r="R176" s="436" t="n">
        <v>0</v>
      </c>
      <c r="S176" s="436" t="n">
        <v>41968</v>
      </c>
      <c r="T176" s="436" t="n">
        <v>26</v>
      </c>
      <c r="U176" s="436" t="n">
        <v>10523</v>
      </c>
      <c r="V176" s="436" t="n">
        <v>98</v>
      </c>
      <c r="W176" s="436" t="n">
        <v>87</v>
      </c>
      <c r="X176" s="436" t="n">
        <v>0</v>
      </c>
      <c r="Y176" s="436" t="n">
        <v>0</v>
      </c>
      <c r="Z176" s="436" t="n">
        <v>0</v>
      </c>
      <c r="AA176" s="436" t="n">
        <v>336</v>
      </c>
      <c r="AB176" s="436" t="e">
        <f aca="false"/>
        <v>#REF!</v>
      </c>
      <c r="AC176" s="436" t="n">
        <v>0</v>
      </c>
      <c r="AD176" s="436" t="n">
        <v>205</v>
      </c>
      <c r="AE176" s="436" t="n">
        <v>42</v>
      </c>
      <c r="AF176" s="436" t="n">
        <v>11379</v>
      </c>
      <c r="AG176" s="436" t="n">
        <v>133892</v>
      </c>
      <c r="AH176" s="436" t="n">
        <v>132242</v>
      </c>
      <c r="AI176" s="436" t="n">
        <v>400</v>
      </c>
      <c r="AJ176" s="436" t="n">
        <v>205</v>
      </c>
      <c r="AK176" s="436" t="n">
        <v>1044</v>
      </c>
    </row>
    <row r="177" customFormat="false" ht="12.75" hidden="true" customHeight="false" outlineLevel="0" collapsed="false">
      <c r="A177" s="433" t="n">
        <v>0</v>
      </c>
      <c r="B177" s="419" t="n">
        <v>140120</v>
      </c>
      <c r="C177" s="420" t="n">
        <v>140120</v>
      </c>
      <c r="D177" s="441" t="s">
        <v>447</v>
      </c>
      <c r="E177" s="435" t="n">
        <v>26555</v>
      </c>
      <c r="F177" s="435" t="n">
        <v>25793</v>
      </c>
      <c r="G177" s="435" t="n">
        <v>137656</v>
      </c>
      <c r="H177" s="435" t="n">
        <v>63849</v>
      </c>
      <c r="I177" s="435" t="n">
        <v>253853</v>
      </c>
      <c r="J177" s="435" t="n">
        <v>15540</v>
      </c>
      <c r="K177" s="435" t="n">
        <v>58813</v>
      </c>
      <c r="L177" s="435" t="n">
        <v>1889</v>
      </c>
      <c r="M177" s="435" t="n">
        <v>11355</v>
      </c>
      <c r="N177" s="435" t="n">
        <v>66487</v>
      </c>
      <c r="O177" s="435" t="n">
        <v>16491</v>
      </c>
      <c r="P177" s="435" t="n">
        <v>9909</v>
      </c>
      <c r="Q177" s="435" t="n">
        <v>17986</v>
      </c>
      <c r="R177" s="435" t="n">
        <v>4</v>
      </c>
      <c r="S177" s="435" t="n">
        <v>198474</v>
      </c>
      <c r="T177" s="435" t="n">
        <v>5279</v>
      </c>
      <c r="U177" s="435" t="n">
        <v>2573</v>
      </c>
      <c r="V177" s="435" t="n">
        <v>65</v>
      </c>
      <c r="W177" s="435" t="n">
        <v>1518</v>
      </c>
      <c r="X177" s="435" t="n">
        <v>1932</v>
      </c>
      <c r="Y177" s="435" t="n">
        <v>94</v>
      </c>
      <c r="Z177" s="435" t="n">
        <v>629</v>
      </c>
      <c r="AA177" s="435" t="n">
        <v>7809</v>
      </c>
      <c r="AB177" s="435" t="e">
        <f aca="false"/>
        <v>#REF!</v>
      </c>
      <c r="AC177" s="435" t="n">
        <v>0</v>
      </c>
      <c r="AD177" s="435" t="n">
        <v>982</v>
      </c>
      <c r="AE177" s="435" t="n">
        <v>3639</v>
      </c>
      <c r="AF177" s="435" t="n">
        <v>30817</v>
      </c>
      <c r="AG177" s="435" t="n">
        <v>483144</v>
      </c>
      <c r="AH177" s="435" t="n">
        <v>434925</v>
      </c>
      <c r="AI177" s="435" t="n">
        <v>25611</v>
      </c>
      <c r="AJ177" s="435" t="n">
        <v>982</v>
      </c>
      <c r="AK177" s="435" t="n">
        <v>21625</v>
      </c>
    </row>
    <row r="178" customFormat="false" ht="12.75" hidden="true" customHeight="false" outlineLevel="0" collapsed="false">
      <c r="A178" s="433" t="n">
        <v>0</v>
      </c>
      <c r="B178" s="419" t="n">
        <v>140220</v>
      </c>
      <c r="C178" s="420" t="n">
        <v>140220</v>
      </c>
      <c r="D178" s="441" t="s">
        <v>448</v>
      </c>
      <c r="E178" s="435" t="n">
        <v>20121</v>
      </c>
      <c r="F178" s="435" t="n">
        <v>148145</v>
      </c>
      <c r="G178" s="435" t="n">
        <v>70691</v>
      </c>
      <c r="H178" s="435" t="n">
        <v>10947</v>
      </c>
      <c r="I178" s="435" t="n">
        <v>249904</v>
      </c>
      <c r="J178" s="435" t="n">
        <v>16610</v>
      </c>
      <c r="K178" s="435" t="n">
        <v>4358</v>
      </c>
      <c r="L178" s="435" t="n">
        <v>82</v>
      </c>
      <c r="M178" s="435" t="n">
        <v>5563</v>
      </c>
      <c r="N178" s="435" t="n">
        <v>2357</v>
      </c>
      <c r="O178" s="435" t="n">
        <v>6209</v>
      </c>
      <c r="P178" s="435" t="n">
        <v>11480</v>
      </c>
      <c r="Q178" s="435" t="n">
        <v>236</v>
      </c>
      <c r="R178" s="435" t="n">
        <v>28107</v>
      </c>
      <c r="S178" s="435" t="n">
        <v>75002</v>
      </c>
      <c r="T178" s="435" t="n">
        <v>2555</v>
      </c>
      <c r="U178" s="435" t="n">
        <v>534</v>
      </c>
      <c r="V178" s="435" t="n">
        <v>20460</v>
      </c>
      <c r="W178" s="435" t="n">
        <v>29</v>
      </c>
      <c r="X178" s="435" t="n">
        <v>217</v>
      </c>
      <c r="Y178" s="435" t="n">
        <v>232</v>
      </c>
      <c r="Z178" s="435" t="n">
        <v>953</v>
      </c>
      <c r="AA178" s="435" t="n">
        <v>34</v>
      </c>
      <c r="AB178" s="435" t="e">
        <f aca="false"/>
        <v>#REF!</v>
      </c>
      <c r="AC178" s="435" t="n">
        <v>134</v>
      </c>
      <c r="AD178" s="435" t="n">
        <v>1942</v>
      </c>
      <c r="AE178" s="435" t="n">
        <v>37</v>
      </c>
      <c r="AF178" s="435" t="n">
        <v>30140</v>
      </c>
      <c r="AG178" s="435" t="n">
        <v>355046</v>
      </c>
      <c r="AH178" s="435" t="n">
        <v>275808</v>
      </c>
      <c r="AI178" s="435" t="n">
        <v>77023</v>
      </c>
      <c r="AJ178" s="435" t="n">
        <v>1942</v>
      </c>
      <c r="AK178" s="435" t="n">
        <v>273</v>
      </c>
    </row>
    <row r="179" customFormat="false" ht="12.75" hidden="true" customHeight="false" outlineLevel="0" collapsed="false">
      <c r="A179" s="433" t="n">
        <v>0</v>
      </c>
      <c r="B179" s="419" t="n">
        <v>140320</v>
      </c>
      <c r="C179" s="420" t="n">
        <v>140320</v>
      </c>
      <c r="D179" s="441" t="s">
        <v>449</v>
      </c>
      <c r="E179" s="435" t="n">
        <v>1130</v>
      </c>
      <c r="F179" s="435" t="n">
        <v>5117</v>
      </c>
      <c r="G179" s="435" t="n">
        <v>9960</v>
      </c>
      <c r="H179" s="435" t="n">
        <v>1467</v>
      </c>
      <c r="I179" s="435" t="n">
        <v>17674</v>
      </c>
      <c r="J179" s="435" t="n">
        <v>3593</v>
      </c>
      <c r="K179" s="435" t="n">
        <v>1727</v>
      </c>
      <c r="L179" s="435" t="n">
        <v>78</v>
      </c>
      <c r="M179" s="435" t="n">
        <v>3212</v>
      </c>
      <c r="N179" s="435" t="n">
        <v>5188</v>
      </c>
      <c r="O179" s="435" t="n">
        <v>545</v>
      </c>
      <c r="P179" s="435" t="n">
        <v>3093</v>
      </c>
      <c r="Q179" s="435" t="n">
        <v>1403</v>
      </c>
      <c r="R179" s="435" t="n">
        <v>11</v>
      </c>
      <c r="S179" s="435" t="n">
        <v>18850</v>
      </c>
      <c r="T179" s="435" t="n">
        <v>252</v>
      </c>
      <c r="U179" s="435" t="n">
        <v>0</v>
      </c>
      <c r="V179" s="435" t="n">
        <v>0</v>
      </c>
      <c r="W179" s="435" t="n">
        <v>1</v>
      </c>
      <c r="X179" s="435" t="n">
        <v>0</v>
      </c>
      <c r="Y179" s="435" t="n">
        <v>32</v>
      </c>
      <c r="Z179" s="435" t="n">
        <v>169</v>
      </c>
      <c r="AA179" s="435" t="n">
        <v>49</v>
      </c>
      <c r="AB179" s="435" t="e">
        <f aca="false"/>
        <v>#REF!</v>
      </c>
      <c r="AC179" s="435" t="n">
        <v>0</v>
      </c>
      <c r="AD179" s="435" t="n">
        <v>420</v>
      </c>
      <c r="AE179" s="435" t="n">
        <v>1</v>
      </c>
      <c r="AF179" s="435" t="n">
        <v>2662</v>
      </c>
      <c r="AG179" s="435" t="n">
        <v>39186</v>
      </c>
      <c r="AH179" s="435" t="n">
        <v>30633</v>
      </c>
      <c r="AI179" s="435" t="n">
        <v>6729</v>
      </c>
      <c r="AJ179" s="435" t="n">
        <v>420</v>
      </c>
      <c r="AK179" s="435" t="n">
        <v>1405</v>
      </c>
    </row>
    <row r="180" customFormat="false" ht="12.75" hidden="true" customHeight="false" outlineLevel="0" collapsed="false">
      <c r="A180" s="433" t="n">
        <v>0</v>
      </c>
      <c r="B180" s="419" t="n">
        <v>140420</v>
      </c>
      <c r="C180" s="420" t="n">
        <v>140420</v>
      </c>
      <c r="D180" s="441" t="s">
        <v>450</v>
      </c>
      <c r="E180" s="435" t="n">
        <v>307</v>
      </c>
      <c r="F180" s="435" t="n">
        <v>1591</v>
      </c>
      <c r="G180" s="435" t="n">
        <v>33999</v>
      </c>
      <c r="H180" s="435" t="n">
        <v>0</v>
      </c>
      <c r="I180" s="435" t="n">
        <v>35897</v>
      </c>
      <c r="J180" s="435" t="n">
        <v>274</v>
      </c>
      <c r="K180" s="435" t="n">
        <v>0</v>
      </c>
      <c r="L180" s="435" t="n">
        <v>0</v>
      </c>
      <c r="M180" s="435" t="n">
        <v>53</v>
      </c>
      <c r="N180" s="435" t="n">
        <v>0</v>
      </c>
      <c r="O180" s="435" t="n">
        <v>0</v>
      </c>
      <c r="P180" s="435" t="n">
        <v>0</v>
      </c>
      <c r="Q180" s="435" t="n">
        <v>34048</v>
      </c>
      <c r="R180" s="435" t="n">
        <v>8867</v>
      </c>
      <c r="S180" s="435" t="n">
        <v>43242</v>
      </c>
      <c r="T180" s="435" t="n">
        <v>111</v>
      </c>
      <c r="U180" s="435" t="n">
        <v>133</v>
      </c>
      <c r="V180" s="435" t="n">
        <v>5751</v>
      </c>
      <c r="W180" s="435" t="n">
        <v>0</v>
      </c>
      <c r="X180" s="435" t="n">
        <v>197</v>
      </c>
      <c r="Y180" s="435" t="n">
        <v>113</v>
      </c>
      <c r="Z180" s="435" t="n">
        <v>0</v>
      </c>
      <c r="AA180" s="435" t="n">
        <v>0</v>
      </c>
      <c r="AB180" s="435" t="e">
        <f aca="false"/>
        <v>#REF!</v>
      </c>
      <c r="AC180" s="435" t="n">
        <v>33</v>
      </c>
      <c r="AD180" s="435" t="n">
        <v>508</v>
      </c>
      <c r="AE180" s="435" t="n">
        <v>19930</v>
      </c>
      <c r="AF180" s="435" t="n">
        <v>28752</v>
      </c>
      <c r="AG180" s="435" t="n">
        <v>107891</v>
      </c>
      <c r="AH180" s="435" t="n">
        <v>38367</v>
      </c>
      <c r="AI180" s="435" t="n">
        <v>15037</v>
      </c>
      <c r="AJ180" s="435" t="n">
        <v>508</v>
      </c>
      <c r="AK180" s="435" t="n">
        <v>53978</v>
      </c>
    </row>
    <row r="181" customFormat="false" ht="12.75" hidden="true" customHeight="false" outlineLevel="0" collapsed="false">
      <c r="A181" s="433" t="n">
        <v>0</v>
      </c>
      <c r="B181" s="419" t="n">
        <v>140520</v>
      </c>
      <c r="C181" s="420" t="n">
        <v>140520</v>
      </c>
      <c r="D181" s="441" t="s">
        <v>451</v>
      </c>
      <c r="E181" s="435" t="n">
        <v>0</v>
      </c>
      <c r="F181" s="435" t="n">
        <v>1577</v>
      </c>
      <c r="G181" s="435" t="n">
        <v>1548</v>
      </c>
      <c r="H181" s="435" t="n">
        <v>574</v>
      </c>
      <c r="I181" s="435" t="n">
        <v>3699</v>
      </c>
      <c r="J181" s="435" t="n">
        <v>49</v>
      </c>
      <c r="K181" s="435" t="n">
        <v>0</v>
      </c>
      <c r="L181" s="435" t="n">
        <v>0</v>
      </c>
      <c r="M181" s="435" t="n">
        <v>287</v>
      </c>
      <c r="N181" s="435" t="n">
        <v>0</v>
      </c>
      <c r="O181" s="435" t="n">
        <v>142</v>
      </c>
      <c r="P181" s="435" t="n">
        <v>0</v>
      </c>
      <c r="Q181" s="435" t="n">
        <v>0</v>
      </c>
      <c r="R181" s="435" t="n">
        <v>0</v>
      </c>
      <c r="S181" s="435" t="n">
        <v>478</v>
      </c>
      <c r="T181" s="435" t="n">
        <v>57</v>
      </c>
      <c r="U181" s="435" t="n">
        <v>0</v>
      </c>
      <c r="V181" s="435" t="n">
        <v>0</v>
      </c>
      <c r="W181" s="435" t="n">
        <v>3</v>
      </c>
      <c r="X181" s="435" t="n">
        <v>0</v>
      </c>
      <c r="Y181" s="435" t="n">
        <v>0</v>
      </c>
      <c r="Z181" s="435" t="n">
        <v>0</v>
      </c>
      <c r="AA181" s="435" t="n">
        <v>0</v>
      </c>
      <c r="AB181" s="435" t="e">
        <f aca="false"/>
        <v>#REF!</v>
      </c>
      <c r="AC181" s="435" t="n">
        <v>0</v>
      </c>
      <c r="AD181" s="435" t="n">
        <v>0</v>
      </c>
      <c r="AE181" s="435" t="n">
        <v>26</v>
      </c>
      <c r="AF181" s="435" t="n">
        <v>86</v>
      </c>
      <c r="AG181" s="435" t="n">
        <v>4263</v>
      </c>
      <c r="AH181" s="435" t="n">
        <v>4187</v>
      </c>
      <c r="AI181" s="435" t="n">
        <v>49</v>
      </c>
      <c r="AJ181" s="435" t="n">
        <v>0</v>
      </c>
      <c r="AK181" s="435" t="n">
        <v>26</v>
      </c>
    </row>
    <row r="182" customFormat="false" ht="12.75" hidden="true" customHeight="false" outlineLevel="0" collapsed="false">
      <c r="A182" s="433" t="n">
        <v>0</v>
      </c>
      <c r="B182" s="419" t="n">
        <v>140620</v>
      </c>
      <c r="C182" s="420" t="n">
        <v>140620</v>
      </c>
      <c r="D182" s="441" t="s">
        <v>452</v>
      </c>
      <c r="E182" s="435" t="n">
        <v>0</v>
      </c>
      <c r="F182" s="435" t="n">
        <v>1</v>
      </c>
      <c r="G182" s="435" t="n">
        <v>110</v>
      </c>
      <c r="H182" s="435" t="n">
        <v>63</v>
      </c>
      <c r="I182" s="435" t="n">
        <v>174</v>
      </c>
      <c r="J182" s="435" t="n">
        <v>4</v>
      </c>
      <c r="K182" s="435" t="n">
        <v>104</v>
      </c>
      <c r="L182" s="435" t="n">
        <v>0</v>
      </c>
      <c r="M182" s="435" t="n">
        <v>2</v>
      </c>
      <c r="N182" s="435" t="n">
        <v>0</v>
      </c>
      <c r="O182" s="435" t="n">
        <v>1</v>
      </c>
      <c r="P182" s="435" t="n">
        <v>0</v>
      </c>
      <c r="Q182" s="435" t="n">
        <v>0</v>
      </c>
      <c r="R182" s="435" t="n">
        <v>601</v>
      </c>
      <c r="S182" s="435" t="n">
        <v>712</v>
      </c>
      <c r="T182" s="435" t="n">
        <v>1</v>
      </c>
      <c r="U182" s="435" t="n">
        <v>0</v>
      </c>
      <c r="V182" s="435" t="n">
        <v>512</v>
      </c>
      <c r="W182" s="435" t="n">
        <v>0</v>
      </c>
      <c r="X182" s="435" t="n">
        <v>0</v>
      </c>
      <c r="Y182" s="435" t="n">
        <v>0</v>
      </c>
      <c r="Z182" s="435" t="n">
        <v>0</v>
      </c>
      <c r="AA182" s="435" t="n">
        <v>0</v>
      </c>
      <c r="AB182" s="435" t="e">
        <f aca="false"/>
        <v>#REF!</v>
      </c>
      <c r="AC182" s="435" t="n">
        <v>0</v>
      </c>
      <c r="AD182" s="435" t="n">
        <v>0</v>
      </c>
      <c r="AE182" s="435" t="n">
        <v>0</v>
      </c>
      <c r="AF182" s="435" t="n">
        <v>513</v>
      </c>
      <c r="AG182" s="435" t="n">
        <v>1399</v>
      </c>
      <c r="AH182" s="435" t="n">
        <v>282</v>
      </c>
      <c r="AI182" s="435" t="n">
        <v>1117</v>
      </c>
      <c r="AJ182" s="435" t="n">
        <v>0</v>
      </c>
      <c r="AK182" s="435" t="n">
        <v>0</v>
      </c>
    </row>
    <row r="183" customFormat="false" ht="12.75" hidden="true" customHeight="false" outlineLevel="0" collapsed="false">
      <c r="A183" s="433" t="n">
        <v>0</v>
      </c>
      <c r="B183" s="419" t="n">
        <v>140720</v>
      </c>
      <c r="C183" s="420" t="n">
        <v>140720</v>
      </c>
      <c r="D183" s="441" t="s">
        <v>453</v>
      </c>
      <c r="E183" s="435" t="n">
        <v>1</v>
      </c>
      <c r="F183" s="435" t="n">
        <v>24</v>
      </c>
      <c r="G183" s="435" t="n">
        <v>124</v>
      </c>
      <c r="H183" s="435" t="n">
        <v>11</v>
      </c>
      <c r="I183" s="435" t="n">
        <v>160</v>
      </c>
      <c r="J183" s="435" t="n">
        <v>1</v>
      </c>
      <c r="K183" s="435" t="n">
        <v>0</v>
      </c>
      <c r="L183" s="435" t="n">
        <v>0</v>
      </c>
      <c r="M183" s="435" t="n">
        <v>26</v>
      </c>
      <c r="N183" s="435" t="n">
        <v>0</v>
      </c>
      <c r="O183" s="435" t="n">
        <v>0</v>
      </c>
      <c r="P183" s="435" t="n">
        <v>0</v>
      </c>
      <c r="Q183" s="435" t="n">
        <v>0</v>
      </c>
      <c r="R183" s="435" t="n">
        <v>0</v>
      </c>
      <c r="S183" s="435" t="n">
        <v>27</v>
      </c>
      <c r="T183" s="435" t="n">
        <v>7</v>
      </c>
      <c r="U183" s="435" t="n">
        <v>0</v>
      </c>
      <c r="V183" s="435" t="n">
        <v>0</v>
      </c>
      <c r="W183" s="435" t="n">
        <v>0</v>
      </c>
      <c r="X183" s="435" t="n">
        <v>0</v>
      </c>
      <c r="Y183" s="435" t="n">
        <v>0</v>
      </c>
      <c r="Z183" s="435" t="n">
        <v>0</v>
      </c>
      <c r="AA183" s="435" t="n">
        <v>0</v>
      </c>
      <c r="AB183" s="435" t="e">
        <f aca="false"/>
        <v>#REF!</v>
      </c>
      <c r="AC183" s="435" t="n">
        <v>0</v>
      </c>
      <c r="AD183" s="435" t="n">
        <v>0</v>
      </c>
      <c r="AE183" s="435" t="n">
        <v>0</v>
      </c>
      <c r="AF183" s="435" t="n">
        <v>7</v>
      </c>
      <c r="AG183" s="435" t="n">
        <v>194</v>
      </c>
      <c r="AH183" s="435" t="n">
        <v>194</v>
      </c>
      <c r="AI183" s="435" t="n">
        <v>1</v>
      </c>
      <c r="AJ183" s="435" t="n">
        <v>0</v>
      </c>
      <c r="AK183" s="435" t="n">
        <v>0</v>
      </c>
    </row>
    <row r="184" customFormat="false" ht="12.75" hidden="true" customHeight="false" outlineLevel="0" collapsed="false">
      <c r="A184" s="433" t="n">
        <v>0</v>
      </c>
      <c r="B184" s="419" t="n">
        <v>140820</v>
      </c>
      <c r="C184" s="420" t="n">
        <v>140820</v>
      </c>
      <c r="D184" s="441" t="s">
        <v>454</v>
      </c>
      <c r="E184" s="435" t="n">
        <v>0</v>
      </c>
      <c r="F184" s="435" t="n">
        <v>55</v>
      </c>
      <c r="G184" s="435" t="n">
        <v>0</v>
      </c>
      <c r="H184" s="435" t="n">
        <v>0</v>
      </c>
      <c r="I184" s="435" t="n">
        <v>55</v>
      </c>
      <c r="J184" s="435" t="n">
        <v>0</v>
      </c>
      <c r="K184" s="435" t="n">
        <v>0</v>
      </c>
      <c r="L184" s="435" t="n">
        <v>0</v>
      </c>
      <c r="M184" s="435" t="n">
        <v>0</v>
      </c>
      <c r="N184" s="435" t="n">
        <v>0</v>
      </c>
      <c r="O184" s="435" t="n">
        <v>0</v>
      </c>
      <c r="P184" s="435" t="n">
        <v>0</v>
      </c>
      <c r="Q184" s="435" t="n">
        <v>0</v>
      </c>
      <c r="R184" s="435" t="n">
        <v>176</v>
      </c>
      <c r="S184" s="435" t="n">
        <v>176</v>
      </c>
      <c r="T184" s="435" t="n">
        <v>0</v>
      </c>
      <c r="U184" s="435" t="n">
        <v>0</v>
      </c>
      <c r="V184" s="435" t="n">
        <v>275</v>
      </c>
      <c r="W184" s="435" t="n">
        <v>0</v>
      </c>
      <c r="X184" s="435" t="n">
        <v>0</v>
      </c>
      <c r="Y184" s="435" t="n">
        <v>0</v>
      </c>
      <c r="Z184" s="435" t="n">
        <v>0</v>
      </c>
      <c r="AA184" s="435" t="n">
        <v>0</v>
      </c>
      <c r="AB184" s="435" t="e">
        <f aca="false"/>
        <v>#REF!</v>
      </c>
      <c r="AC184" s="435" t="n">
        <v>0</v>
      </c>
      <c r="AD184" s="435" t="n">
        <v>0</v>
      </c>
      <c r="AE184" s="435" t="n">
        <v>15</v>
      </c>
      <c r="AF184" s="435" t="n">
        <v>290</v>
      </c>
      <c r="AG184" s="435" t="n">
        <v>521</v>
      </c>
      <c r="AH184" s="435" t="n">
        <v>55</v>
      </c>
      <c r="AI184" s="435" t="n">
        <v>451</v>
      </c>
      <c r="AJ184" s="435" t="n">
        <v>0</v>
      </c>
      <c r="AK184" s="435" t="n">
        <v>15</v>
      </c>
    </row>
    <row r="185" customFormat="false" ht="12.75" hidden="true" customHeight="false" outlineLevel="0" collapsed="false">
      <c r="A185" s="433" t="n">
        <v>0</v>
      </c>
      <c r="B185" s="419" t="n">
        <v>141120</v>
      </c>
      <c r="C185" s="420" t="n">
        <v>141120</v>
      </c>
      <c r="D185" s="441" t="s">
        <v>455</v>
      </c>
      <c r="E185" s="435" t="n">
        <v>290</v>
      </c>
      <c r="F185" s="435" t="n">
        <v>233</v>
      </c>
      <c r="G185" s="435" t="n">
        <v>1620</v>
      </c>
      <c r="H185" s="435" t="n">
        <v>24</v>
      </c>
      <c r="I185" s="435" t="n">
        <v>2167</v>
      </c>
      <c r="J185" s="435" t="n">
        <v>786</v>
      </c>
      <c r="K185" s="435" t="n">
        <v>225</v>
      </c>
      <c r="L185" s="435" t="n">
        <v>0</v>
      </c>
      <c r="M185" s="435" t="n">
        <v>179</v>
      </c>
      <c r="N185" s="435" t="n">
        <v>364</v>
      </c>
      <c r="O185" s="435" t="n">
        <v>206</v>
      </c>
      <c r="P185" s="435" t="n">
        <v>182</v>
      </c>
      <c r="Q185" s="435" t="n">
        <v>219</v>
      </c>
      <c r="R185" s="435" t="n">
        <v>0</v>
      </c>
      <c r="S185" s="435" t="n">
        <v>2161</v>
      </c>
      <c r="T185" s="435" t="n">
        <v>22</v>
      </c>
      <c r="U185" s="435" t="n">
        <v>337</v>
      </c>
      <c r="V185" s="435" t="n">
        <v>0</v>
      </c>
      <c r="W185" s="435" t="n">
        <v>119</v>
      </c>
      <c r="X185" s="435" t="n">
        <v>18</v>
      </c>
      <c r="Y185" s="435" t="n">
        <v>0</v>
      </c>
      <c r="Z185" s="435" t="n">
        <v>34</v>
      </c>
      <c r="AA185" s="435" t="n">
        <v>0</v>
      </c>
      <c r="AB185" s="435" t="e">
        <f aca="false"/>
        <v>#REF!</v>
      </c>
      <c r="AC185" s="435" t="n">
        <v>0</v>
      </c>
      <c r="AD185" s="435" t="n">
        <v>16</v>
      </c>
      <c r="AE185" s="435" t="n">
        <v>38</v>
      </c>
      <c r="AF185" s="435" t="n">
        <v>663</v>
      </c>
      <c r="AG185" s="435" t="n">
        <v>4991</v>
      </c>
      <c r="AH185" s="435" t="n">
        <v>3748</v>
      </c>
      <c r="AI185" s="435" t="n">
        <v>968</v>
      </c>
      <c r="AJ185" s="435" t="n">
        <v>16</v>
      </c>
      <c r="AK185" s="435" t="n">
        <v>257</v>
      </c>
    </row>
    <row r="186" customFormat="false" ht="12.75" hidden="true" customHeight="false" outlineLevel="0" collapsed="false">
      <c r="A186" s="433" t="n">
        <v>0</v>
      </c>
      <c r="B186" s="419" t="n">
        <v>141220</v>
      </c>
      <c r="C186" s="420" t="n">
        <v>141220</v>
      </c>
      <c r="D186" s="441" t="s">
        <v>456</v>
      </c>
      <c r="E186" s="435" t="n">
        <v>302</v>
      </c>
      <c r="F186" s="435" t="n">
        <v>140</v>
      </c>
      <c r="G186" s="435" t="n">
        <v>2844</v>
      </c>
      <c r="H186" s="435" t="n">
        <v>226</v>
      </c>
      <c r="I186" s="435" t="n">
        <v>3512</v>
      </c>
      <c r="J186" s="435" t="n">
        <v>1552</v>
      </c>
      <c r="K186" s="435" t="n">
        <v>76</v>
      </c>
      <c r="L186" s="435" t="n">
        <v>0</v>
      </c>
      <c r="M186" s="435" t="n">
        <v>392</v>
      </c>
      <c r="N186" s="435" t="n">
        <v>42</v>
      </c>
      <c r="O186" s="435" t="n">
        <v>173</v>
      </c>
      <c r="P186" s="435" t="n">
        <v>557</v>
      </c>
      <c r="Q186" s="435" t="n">
        <v>19</v>
      </c>
      <c r="R186" s="435" t="n">
        <v>2887</v>
      </c>
      <c r="S186" s="435" t="n">
        <v>5698</v>
      </c>
      <c r="T186" s="435" t="n">
        <v>255</v>
      </c>
      <c r="U186" s="435" t="n">
        <v>33</v>
      </c>
      <c r="V186" s="435" t="n">
        <v>1902</v>
      </c>
      <c r="W186" s="435" t="n">
        <v>0</v>
      </c>
      <c r="X186" s="435" t="n">
        <v>1</v>
      </c>
      <c r="Y186" s="435" t="n">
        <v>9</v>
      </c>
      <c r="Z186" s="435" t="n">
        <v>69</v>
      </c>
      <c r="AA186" s="435" t="n">
        <v>0</v>
      </c>
      <c r="AB186" s="435" t="e">
        <f aca="false"/>
        <v>#REF!</v>
      </c>
      <c r="AC186" s="435" t="n">
        <v>0</v>
      </c>
      <c r="AD186" s="435" t="n">
        <v>331</v>
      </c>
      <c r="AE186" s="435" t="n">
        <v>0</v>
      </c>
      <c r="AF186" s="435" t="n">
        <v>2696</v>
      </c>
      <c r="AG186" s="435" t="n">
        <v>11906</v>
      </c>
      <c r="AH186" s="435" t="n">
        <v>4649</v>
      </c>
      <c r="AI186" s="435" t="n">
        <v>6907</v>
      </c>
      <c r="AJ186" s="435" t="n">
        <v>331</v>
      </c>
      <c r="AK186" s="435" t="n">
        <v>19</v>
      </c>
    </row>
    <row r="187" customFormat="false" ht="12.75" hidden="true" customHeight="false" outlineLevel="0" collapsed="false">
      <c r="A187" s="433" t="n">
        <v>0</v>
      </c>
      <c r="B187" s="419" t="n">
        <v>141320</v>
      </c>
      <c r="C187" s="420" t="n">
        <v>141320</v>
      </c>
      <c r="D187" s="441" t="s">
        <v>457</v>
      </c>
      <c r="E187" s="435" t="n">
        <v>39</v>
      </c>
      <c r="F187" s="435" t="n">
        <v>35</v>
      </c>
      <c r="G187" s="435" t="n">
        <v>156</v>
      </c>
      <c r="H187" s="435" t="n">
        <v>59</v>
      </c>
      <c r="I187" s="435" t="n">
        <v>289</v>
      </c>
      <c r="J187" s="435" t="n">
        <v>57</v>
      </c>
      <c r="K187" s="435" t="n">
        <v>3</v>
      </c>
      <c r="L187" s="435" t="n">
        <v>5</v>
      </c>
      <c r="M187" s="435" t="n">
        <v>78</v>
      </c>
      <c r="N187" s="435" t="n">
        <v>81</v>
      </c>
      <c r="O187" s="435" t="n">
        <v>11</v>
      </c>
      <c r="P187" s="435" t="n">
        <v>38</v>
      </c>
      <c r="Q187" s="435" t="n">
        <v>21</v>
      </c>
      <c r="R187" s="435" t="n">
        <v>0</v>
      </c>
      <c r="S187" s="435" t="n">
        <v>294</v>
      </c>
      <c r="T187" s="435" t="n">
        <v>6</v>
      </c>
      <c r="U187" s="435" t="n">
        <v>0</v>
      </c>
      <c r="V187" s="435" t="n">
        <v>0</v>
      </c>
      <c r="W187" s="435" t="n">
        <v>0</v>
      </c>
      <c r="X187" s="435" t="n">
        <v>0</v>
      </c>
      <c r="Y187" s="435" t="n">
        <v>0</v>
      </c>
      <c r="Z187" s="435" t="n">
        <v>24</v>
      </c>
      <c r="AA187" s="435" t="n">
        <v>4</v>
      </c>
      <c r="AB187" s="435" t="e">
        <f aca="false"/>
        <v>#REF!</v>
      </c>
      <c r="AC187" s="435" t="n">
        <v>0</v>
      </c>
      <c r="AD187" s="435" t="n">
        <v>9</v>
      </c>
      <c r="AE187" s="435" t="n">
        <v>0</v>
      </c>
      <c r="AF187" s="435" t="n">
        <v>48</v>
      </c>
      <c r="AG187" s="435" t="n">
        <v>631</v>
      </c>
      <c r="AH187" s="435" t="n">
        <v>507</v>
      </c>
      <c r="AI187" s="435" t="n">
        <v>95</v>
      </c>
      <c r="AJ187" s="435" t="n">
        <v>9</v>
      </c>
      <c r="AK187" s="435" t="n">
        <v>21</v>
      </c>
    </row>
    <row r="188" customFormat="false" ht="12.75" hidden="true" customHeight="false" outlineLevel="0" collapsed="false">
      <c r="A188" s="433" t="n">
        <v>0</v>
      </c>
      <c r="B188" s="419" t="n">
        <v>141420</v>
      </c>
      <c r="C188" s="420" t="n">
        <v>141420</v>
      </c>
      <c r="D188" s="441" t="s">
        <v>458</v>
      </c>
      <c r="E188" s="435" t="n">
        <v>2</v>
      </c>
      <c r="F188" s="435" t="n">
        <v>53</v>
      </c>
      <c r="G188" s="435" t="n">
        <v>196</v>
      </c>
      <c r="H188" s="435" t="n">
        <v>0</v>
      </c>
      <c r="I188" s="435" t="n">
        <v>251</v>
      </c>
      <c r="J188" s="435" t="n">
        <v>55</v>
      </c>
      <c r="K188" s="435" t="n">
        <v>0</v>
      </c>
      <c r="L188" s="435" t="n">
        <v>0</v>
      </c>
      <c r="M188" s="435" t="n">
        <v>24</v>
      </c>
      <c r="N188" s="435" t="n">
        <v>0</v>
      </c>
      <c r="O188" s="435" t="n">
        <v>0</v>
      </c>
      <c r="P188" s="435" t="n">
        <v>0</v>
      </c>
      <c r="Q188" s="435" t="n">
        <v>748</v>
      </c>
      <c r="R188" s="435" t="n">
        <v>1553</v>
      </c>
      <c r="S188" s="435" t="n">
        <v>2380</v>
      </c>
      <c r="T188" s="435" t="n">
        <v>3</v>
      </c>
      <c r="U188" s="435" t="n">
        <v>9</v>
      </c>
      <c r="V188" s="435" t="n">
        <v>242</v>
      </c>
      <c r="W188" s="435" t="n">
        <v>0</v>
      </c>
      <c r="X188" s="435" t="n">
        <v>22</v>
      </c>
      <c r="Y188" s="435" t="n">
        <v>7</v>
      </c>
      <c r="Z188" s="435" t="n">
        <v>0</v>
      </c>
      <c r="AA188" s="435" t="n">
        <v>0</v>
      </c>
      <c r="AB188" s="435" t="e">
        <f aca="false"/>
        <v>#REF!</v>
      </c>
      <c r="AC188" s="435" t="n">
        <v>0</v>
      </c>
      <c r="AD188" s="435" t="n">
        <v>4</v>
      </c>
      <c r="AE188" s="435" t="n">
        <v>252</v>
      </c>
      <c r="AF188" s="435" t="n">
        <v>653</v>
      </c>
      <c r="AG188" s="435" t="n">
        <v>3284</v>
      </c>
      <c r="AH188" s="435" t="n">
        <v>423</v>
      </c>
      <c r="AI188" s="435" t="n">
        <v>1857</v>
      </c>
      <c r="AJ188" s="435" t="n">
        <v>4</v>
      </c>
      <c r="AK188" s="435" t="n">
        <v>1000</v>
      </c>
    </row>
    <row r="189" customFormat="false" ht="12.75" hidden="true" customHeight="false" outlineLevel="0" collapsed="false">
      <c r="A189" s="433" t="n">
        <v>0</v>
      </c>
      <c r="B189" s="419" t="n">
        <v>141520</v>
      </c>
      <c r="C189" s="420" t="n">
        <v>141520</v>
      </c>
      <c r="D189" s="441" t="s">
        <v>459</v>
      </c>
      <c r="E189" s="435" t="n">
        <v>0</v>
      </c>
      <c r="F189" s="435" t="n">
        <v>2061</v>
      </c>
      <c r="G189" s="435" t="n">
        <v>304</v>
      </c>
      <c r="H189" s="435" t="n">
        <v>20</v>
      </c>
      <c r="I189" s="435" t="n">
        <v>2385</v>
      </c>
      <c r="J189" s="435" t="n">
        <v>2</v>
      </c>
      <c r="K189" s="435" t="n">
        <v>0</v>
      </c>
      <c r="L189" s="435" t="n">
        <v>0</v>
      </c>
      <c r="M189" s="435" t="n">
        <v>206</v>
      </c>
      <c r="N189" s="435" t="n">
        <v>0</v>
      </c>
      <c r="O189" s="435" t="n">
        <v>36</v>
      </c>
      <c r="P189" s="435" t="n">
        <v>0</v>
      </c>
      <c r="Q189" s="435" t="n">
        <v>0</v>
      </c>
      <c r="R189" s="435" t="n">
        <v>0</v>
      </c>
      <c r="S189" s="435" t="n">
        <v>244</v>
      </c>
      <c r="T189" s="435" t="n">
        <v>5</v>
      </c>
      <c r="U189" s="435" t="n">
        <v>0</v>
      </c>
      <c r="V189" s="435" t="n">
        <v>0</v>
      </c>
      <c r="W189" s="435" t="n">
        <v>0</v>
      </c>
      <c r="X189" s="435" t="n">
        <v>0</v>
      </c>
      <c r="Y189" s="435" t="n">
        <v>0</v>
      </c>
      <c r="Z189" s="435" t="n">
        <v>0</v>
      </c>
      <c r="AA189" s="435" t="n">
        <v>0</v>
      </c>
      <c r="AB189" s="435" t="e">
        <f aca="false"/>
        <v>#REF!</v>
      </c>
      <c r="AC189" s="435" t="n">
        <v>0</v>
      </c>
      <c r="AD189" s="435" t="n">
        <v>0</v>
      </c>
      <c r="AE189" s="435" t="n">
        <v>0</v>
      </c>
      <c r="AF189" s="435" t="n">
        <v>5</v>
      </c>
      <c r="AG189" s="435" t="n">
        <v>2634</v>
      </c>
      <c r="AH189" s="435" t="n">
        <v>2633</v>
      </c>
      <c r="AI189" s="435" t="n">
        <v>2</v>
      </c>
      <c r="AJ189" s="435" t="n">
        <v>0</v>
      </c>
      <c r="AK189" s="435" t="n">
        <v>0</v>
      </c>
    </row>
    <row r="190" customFormat="false" ht="12.75" hidden="true" customHeight="false" outlineLevel="0" collapsed="false">
      <c r="A190" s="433" t="n">
        <v>0</v>
      </c>
      <c r="B190" s="419" t="n">
        <v>141620</v>
      </c>
      <c r="C190" s="420" t="n">
        <v>141620</v>
      </c>
      <c r="D190" s="441" t="s">
        <v>460</v>
      </c>
      <c r="E190" s="435" t="n">
        <v>0</v>
      </c>
      <c r="F190" s="435" t="n">
        <v>3</v>
      </c>
      <c r="G190" s="435" t="n">
        <v>13</v>
      </c>
      <c r="H190" s="435" t="n">
        <v>4</v>
      </c>
      <c r="I190" s="435" t="n">
        <v>20</v>
      </c>
      <c r="J190" s="435" t="n">
        <v>27</v>
      </c>
      <c r="K190" s="435" t="n">
        <v>38</v>
      </c>
      <c r="L190" s="435" t="n">
        <v>0</v>
      </c>
      <c r="M190" s="435" t="n">
        <v>2</v>
      </c>
      <c r="N190" s="435" t="n">
        <v>0</v>
      </c>
      <c r="O190" s="435" t="n">
        <v>0</v>
      </c>
      <c r="P190" s="435" t="n">
        <v>0</v>
      </c>
      <c r="Q190" s="435" t="n">
        <v>0</v>
      </c>
      <c r="R190" s="435" t="n">
        <v>574</v>
      </c>
      <c r="S190" s="435" t="n">
        <v>641</v>
      </c>
      <c r="T190" s="435" t="n">
        <v>0</v>
      </c>
      <c r="U190" s="435" t="n">
        <v>0</v>
      </c>
      <c r="V190" s="435" t="n">
        <v>382</v>
      </c>
      <c r="W190" s="435" t="n">
        <v>0</v>
      </c>
      <c r="X190" s="435" t="n">
        <v>0</v>
      </c>
      <c r="Y190" s="435" t="n">
        <v>0</v>
      </c>
      <c r="Z190" s="435" t="n">
        <v>0</v>
      </c>
      <c r="AA190" s="435" t="n">
        <v>0</v>
      </c>
      <c r="AB190" s="435" t="e">
        <f aca="false"/>
        <v>#REF!</v>
      </c>
      <c r="AC190" s="435" t="n">
        <v>0</v>
      </c>
      <c r="AD190" s="435" t="n">
        <v>0</v>
      </c>
      <c r="AE190" s="435" t="n">
        <v>0</v>
      </c>
      <c r="AF190" s="435" t="n">
        <v>382</v>
      </c>
      <c r="AG190" s="435" t="n">
        <v>1043</v>
      </c>
      <c r="AH190" s="435" t="n">
        <v>61</v>
      </c>
      <c r="AI190" s="435" t="n">
        <v>983</v>
      </c>
      <c r="AJ190" s="435" t="n">
        <v>0</v>
      </c>
      <c r="AK190" s="435" t="n">
        <v>0</v>
      </c>
    </row>
    <row r="191" customFormat="false" ht="12.75" hidden="true" customHeight="false" outlineLevel="0" collapsed="false">
      <c r="A191" s="433" t="n">
        <v>0</v>
      </c>
      <c r="B191" s="419" t="n">
        <v>141720</v>
      </c>
      <c r="C191" s="420" t="n">
        <v>141720</v>
      </c>
      <c r="D191" s="441" t="s">
        <v>461</v>
      </c>
      <c r="E191" s="435" t="n">
        <v>0</v>
      </c>
      <c r="F191" s="435" t="n">
        <v>4</v>
      </c>
      <c r="G191" s="435" t="n">
        <v>7</v>
      </c>
      <c r="H191" s="435" t="n">
        <v>4</v>
      </c>
      <c r="I191" s="435" t="n">
        <v>15</v>
      </c>
      <c r="J191" s="435" t="n">
        <v>0</v>
      </c>
      <c r="K191" s="435" t="n">
        <v>0</v>
      </c>
      <c r="L191" s="435" t="n">
        <v>0</v>
      </c>
      <c r="M191" s="435" t="n">
        <v>1</v>
      </c>
      <c r="N191" s="435" t="n">
        <v>0</v>
      </c>
      <c r="O191" s="435" t="n">
        <v>0</v>
      </c>
      <c r="P191" s="435" t="n">
        <v>0</v>
      </c>
      <c r="Q191" s="435" t="n">
        <v>0</v>
      </c>
      <c r="R191" s="435" t="n">
        <v>0</v>
      </c>
      <c r="S191" s="435" t="n">
        <v>1</v>
      </c>
      <c r="T191" s="435" t="n">
        <v>4</v>
      </c>
      <c r="U191" s="435" t="n">
        <v>0</v>
      </c>
      <c r="V191" s="435" t="n">
        <v>0</v>
      </c>
      <c r="W191" s="435" t="n">
        <v>0</v>
      </c>
      <c r="X191" s="435" t="n">
        <v>0</v>
      </c>
      <c r="Y191" s="435" t="n">
        <v>0</v>
      </c>
      <c r="Z191" s="435" t="n">
        <v>0</v>
      </c>
      <c r="AA191" s="435" t="n">
        <v>0</v>
      </c>
      <c r="AB191" s="435" t="e">
        <f aca="false"/>
        <v>#REF!</v>
      </c>
      <c r="AC191" s="435" t="n">
        <v>0</v>
      </c>
      <c r="AD191" s="435" t="n">
        <v>0</v>
      </c>
      <c r="AE191" s="435" t="n">
        <v>0</v>
      </c>
      <c r="AF191" s="435" t="n">
        <v>4</v>
      </c>
      <c r="AG191" s="435" t="n">
        <v>20</v>
      </c>
      <c r="AH191" s="435" t="n">
        <v>21</v>
      </c>
      <c r="AI191" s="435" t="n">
        <v>0</v>
      </c>
      <c r="AJ191" s="435" t="n">
        <v>0</v>
      </c>
      <c r="AK191" s="435" t="n">
        <v>0</v>
      </c>
    </row>
    <row r="192" customFormat="false" ht="12.75" hidden="true" customHeight="false" outlineLevel="0" collapsed="false">
      <c r="A192" s="433" t="n">
        <v>0</v>
      </c>
      <c r="B192" s="419" t="n">
        <v>141820</v>
      </c>
      <c r="C192" s="420" t="n">
        <v>141820</v>
      </c>
      <c r="D192" s="441" t="s">
        <v>462</v>
      </c>
      <c r="E192" s="435" t="n">
        <v>0</v>
      </c>
      <c r="F192" s="435" t="n">
        <v>85</v>
      </c>
      <c r="G192" s="435" t="n">
        <v>0</v>
      </c>
      <c r="H192" s="435" t="n">
        <v>0</v>
      </c>
      <c r="I192" s="435" t="n">
        <v>85</v>
      </c>
      <c r="J192" s="435" t="n">
        <v>0</v>
      </c>
      <c r="K192" s="435" t="n">
        <v>0</v>
      </c>
      <c r="L192" s="435" t="n">
        <v>0</v>
      </c>
      <c r="M192" s="435" t="n">
        <v>0</v>
      </c>
      <c r="N192" s="435" t="n">
        <v>0</v>
      </c>
      <c r="O192" s="435" t="n">
        <v>0</v>
      </c>
      <c r="P192" s="435" t="n">
        <v>0</v>
      </c>
      <c r="Q192" s="435" t="n">
        <v>0</v>
      </c>
      <c r="R192" s="435" t="n">
        <v>167</v>
      </c>
      <c r="S192" s="435" t="n">
        <v>167</v>
      </c>
      <c r="T192" s="435" t="n">
        <v>0</v>
      </c>
      <c r="U192" s="435" t="n">
        <v>0</v>
      </c>
      <c r="V192" s="435" t="n">
        <v>339</v>
      </c>
      <c r="W192" s="435" t="n">
        <v>0</v>
      </c>
      <c r="X192" s="435" t="n">
        <v>0</v>
      </c>
      <c r="Y192" s="435" t="n">
        <v>0</v>
      </c>
      <c r="Z192" s="435" t="n">
        <v>0</v>
      </c>
      <c r="AA192" s="435" t="n">
        <v>0</v>
      </c>
      <c r="AB192" s="435" t="e">
        <f aca="false"/>
        <v>#REF!</v>
      </c>
      <c r="AC192" s="435" t="n">
        <v>0</v>
      </c>
      <c r="AD192" s="435" t="n">
        <v>0</v>
      </c>
      <c r="AE192" s="435" t="n">
        <v>2</v>
      </c>
      <c r="AF192" s="435" t="n">
        <v>341</v>
      </c>
      <c r="AG192" s="435" t="n">
        <v>593</v>
      </c>
      <c r="AH192" s="435" t="n">
        <v>85</v>
      </c>
      <c r="AI192" s="435" t="n">
        <v>505</v>
      </c>
      <c r="AJ192" s="435" t="n">
        <v>0</v>
      </c>
      <c r="AK192" s="435" t="n">
        <v>2</v>
      </c>
    </row>
    <row r="193" customFormat="false" ht="12.75" hidden="true" customHeight="false" outlineLevel="0" collapsed="false">
      <c r="A193" s="433" t="n">
        <v>0</v>
      </c>
      <c r="B193" s="419" t="n">
        <v>142120</v>
      </c>
      <c r="C193" s="420" t="n">
        <v>142120</v>
      </c>
      <c r="D193" s="441" t="s">
        <v>463</v>
      </c>
      <c r="E193" s="435" t="n">
        <v>754</v>
      </c>
      <c r="F193" s="435" t="n">
        <v>105</v>
      </c>
      <c r="G193" s="435" t="n">
        <v>4938</v>
      </c>
      <c r="H193" s="435" t="n">
        <v>253</v>
      </c>
      <c r="I193" s="435" t="n">
        <v>6050</v>
      </c>
      <c r="J193" s="435" t="n">
        <v>716</v>
      </c>
      <c r="K193" s="435" t="n">
        <v>601</v>
      </c>
      <c r="L193" s="435" t="n">
        <v>0</v>
      </c>
      <c r="M193" s="435" t="n">
        <v>217</v>
      </c>
      <c r="N193" s="435" t="n">
        <v>190</v>
      </c>
      <c r="O193" s="435" t="n">
        <v>626</v>
      </c>
      <c r="P193" s="435" t="n">
        <v>187</v>
      </c>
      <c r="Q193" s="435" t="n">
        <v>200</v>
      </c>
      <c r="R193" s="435" t="n">
        <v>0</v>
      </c>
      <c r="S193" s="435" t="n">
        <v>2737</v>
      </c>
      <c r="T193" s="435" t="n">
        <v>71</v>
      </c>
      <c r="U193" s="435" t="n">
        <v>240</v>
      </c>
      <c r="V193" s="435" t="n">
        <v>0</v>
      </c>
      <c r="W193" s="435" t="n">
        <v>266</v>
      </c>
      <c r="X193" s="435" t="n">
        <v>50</v>
      </c>
      <c r="Y193" s="435" t="n">
        <v>0</v>
      </c>
      <c r="Z193" s="435" t="n">
        <v>13</v>
      </c>
      <c r="AA193" s="435" t="n">
        <v>0</v>
      </c>
      <c r="AB193" s="435" t="e">
        <f aca="false"/>
        <v>#REF!</v>
      </c>
      <c r="AC193" s="435" t="n">
        <v>4</v>
      </c>
      <c r="AD193" s="435" t="n">
        <v>42</v>
      </c>
      <c r="AE193" s="435" t="n">
        <v>18</v>
      </c>
      <c r="AF193" s="435" t="n">
        <v>755</v>
      </c>
      <c r="AG193" s="435" t="n">
        <v>9542</v>
      </c>
      <c r="AH193" s="435" t="n">
        <v>8375</v>
      </c>
      <c r="AI193" s="435" t="n">
        <v>907</v>
      </c>
      <c r="AJ193" s="435" t="n">
        <v>42</v>
      </c>
      <c r="AK193" s="435" t="n">
        <v>218</v>
      </c>
    </row>
    <row r="194" customFormat="false" ht="12.75" hidden="true" customHeight="false" outlineLevel="0" collapsed="false">
      <c r="A194" s="433" t="n">
        <v>0</v>
      </c>
      <c r="B194" s="419" t="n">
        <v>142420</v>
      </c>
      <c r="C194" s="420" t="n">
        <v>142420</v>
      </c>
      <c r="D194" s="441" t="s">
        <v>466</v>
      </c>
      <c r="E194" s="435" t="n">
        <v>1</v>
      </c>
      <c r="F194" s="435" t="n">
        <v>40</v>
      </c>
      <c r="G194" s="435" t="n">
        <v>243</v>
      </c>
      <c r="H194" s="435" t="n">
        <v>0</v>
      </c>
      <c r="I194" s="435" t="n">
        <v>284</v>
      </c>
      <c r="J194" s="435" t="n">
        <v>53</v>
      </c>
      <c r="K194" s="435" t="n">
        <v>0</v>
      </c>
      <c r="L194" s="435" t="n">
        <v>0</v>
      </c>
      <c r="M194" s="435" t="n">
        <v>0</v>
      </c>
      <c r="N194" s="435" t="n">
        <v>0</v>
      </c>
      <c r="O194" s="435" t="n">
        <v>0</v>
      </c>
      <c r="P194" s="435" t="n">
        <v>0</v>
      </c>
      <c r="Q194" s="435" t="n">
        <v>328</v>
      </c>
      <c r="R194" s="435" t="n">
        <v>0</v>
      </c>
      <c r="S194" s="435" t="n">
        <v>381</v>
      </c>
      <c r="T194" s="435" t="n">
        <v>0</v>
      </c>
      <c r="U194" s="435" t="n">
        <v>0</v>
      </c>
      <c r="V194" s="435" t="n">
        <v>46</v>
      </c>
      <c r="W194" s="435" t="n">
        <v>0</v>
      </c>
      <c r="X194" s="435" t="n">
        <v>2</v>
      </c>
      <c r="Y194" s="435" t="n">
        <v>4</v>
      </c>
      <c r="Z194" s="435" t="n">
        <v>0</v>
      </c>
      <c r="AA194" s="435" t="n">
        <v>0</v>
      </c>
      <c r="AB194" s="435" t="e">
        <f aca="false"/>
        <v>#REF!</v>
      </c>
      <c r="AC194" s="435" t="n">
        <v>4</v>
      </c>
      <c r="AD194" s="435" t="n">
        <v>0</v>
      </c>
      <c r="AE194" s="435" t="n">
        <v>1</v>
      </c>
      <c r="AF194" s="435" t="n">
        <v>57</v>
      </c>
      <c r="AG194" s="435" t="n">
        <v>722</v>
      </c>
      <c r="AH194" s="435" t="n">
        <v>286</v>
      </c>
      <c r="AI194" s="435" t="n">
        <v>107</v>
      </c>
      <c r="AJ194" s="435" t="n">
        <v>0</v>
      </c>
      <c r="AK194" s="435" t="n">
        <v>329</v>
      </c>
    </row>
    <row r="195" customFormat="false" ht="12.75" hidden="true" customHeight="false" outlineLevel="0" collapsed="false">
      <c r="A195" s="433" t="n">
        <v>0</v>
      </c>
      <c r="B195" s="419" t="n">
        <v>142520</v>
      </c>
      <c r="C195" s="420" t="n">
        <v>142520</v>
      </c>
      <c r="D195" s="441" t="s">
        <v>467</v>
      </c>
      <c r="E195" s="435" t="n">
        <v>0</v>
      </c>
      <c r="F195" s="435" t="n">
        <v>253</v>
      </c>
      <c r="G195" s="435" t="n">
        <v>286</v>
      </c>
      <c r="H195" s="435" t="n">
        <v>2</v>
      </c>
      <c r="I195" s="435" t="n">
        <v>541</v>
      </c>
      <c r="J195" s="435" t="n">
        <v>0</v>
      </c>
      <c r="K195" s="435" t="n">
        <v>0</v>
      </c>
      <c r="L195" s="435" t="n">
        <v>0</v>
      </c>
      <c r="M195" s="435" t="n">
        <v>29</v>
      </c>
      <c r="N195" s="435" t="n">
        <v>0</v>
      </c>
      <c r="O195" s="435" t="n">
        <v>125</v>
      </c>
      <c r="P195" s="435" t="n">
        <v>0</v>
      </c>
      <c r="Q195" s="435" t="n">
        <v>0</v>
      </c>
      <c r="R195" s="435" t="n">
        <v>0</v>
      </c>
      <c r="S195" s="435" t="n">
        <v>154</v>
      </c>
      <c r="T195" s="435" t="n">
        <v>3</v>
      </c>
      <c r="U195" s="435" t="n">
        <v>0</v>
      </c>
      <c r="V195" s="435" t="n">
        <v>0</v>
      </c>
      <c r="W195" s="435" t="n">
        <v>0</v>
      </c>
      <c r="X195" s="435" t="n">
        <v>0</v>
      </c>
      <c r="Y195" s="435" t="n">
        <v>0</v>
      </c>
      <c r="Z195" s="435" t="n">
        <v>0</v>
      </c>
      <c r="AA195" s="435" t="n">
        <v>10</v>
      </c>
      <c r="AB195" s="435" t="e">
        <f aca="false"/>
        <v>#REF!</v>
      </c>
      <c r="AC195" s="435" t="n">
        <v>0</v>
      </c>
      <c r="AD195" s="435" t="n">
        <v>0</v>
      </c>
      <c r="AE195" s="435" t="n">
        <v>0</v>
      </c>
      <c r="AF195" s="435" t="n">
        <v>13</v>
      </c>
      <c r="AG195" s="435" t="n">
        <v>708</v>
      </c>
      <c r="AH195" s="435" t="n">
        <v>709</v>
      </c>
      <c r="AI195" s="435" t="n">
        <v>0</v>
      </c>
      <c r="AJ195" s="435" t="n">
        <v>0</v>
      </c>
      <c r="AK195" s="435" t="n">
        <v>0</v>
      </c>
    </row>
    <row r="196" customFormat="false" ht="12.75" hidden="true" customHeight="false" outlineLevel="0" collapsed="false">
      <c r="A196" s="433" t="n">
        <v>0</v>
      </c>
      <c r="B196" s="419" t="n">
        <v>142820</v>
      </c>
      <c r="C196" s="420" t="n">
        <v>142820</v>
      </c>
      <c r="D196" s="441" t="s">
        <v>470</v>
      </c>
      <c r="E196" s="435" t="n">
        <v>0</v>
      </c>
      <c r="F196" s="435" t="n">
        <v>15</v>
      </c>
      <c r="G196" s="435" t="n">
        <v>0</v>
      </c>
      <c r="H196" s="435" t="n">
        <v>0</v>
      </c>
      <c r="I196" s="435" t="n">
        <v>15</v>
      </c>
      <c r="J196" s="435" t="n">
        <v>0</v>
      </c>
      <c r="K196" s="435" t="n">
        <v>0</v>
      </c>
      <c r="L196" s="435" t="n">
        <v>0</v>
      </c>
      <c r="M196" s="435" t="n">
        <v>0</v>
      </c>
      <c r="N196" s="435" t="n">
        <v>0</v>
      </c>
      <c r="O196" s="435" t="n">
        <v>0</v>
      </c>
      <c r="P196" s="435" t="n">
        <v>0</v>
      </c>
      <c r="Q196" s="435" t="n">
        <v>0</v>
      </c>
      <c r="R196" s="435" t="n">
        <v>0</v>
      </c>
      <c r="S196" s="435" t="n">
        <v>0</v>
      </c>
      <c r="T196" s="435" t="n">
        <v>0</v>
      </c>
      <c r="U196" s="435" t="n">
        <v>0</v>
      </c>
      <c r="V196" s="435" t="n">
        <v>2</v>
      </c>
      <c r="W196" s="435" t="n">
        <v>0</v>
      </c>
      <c r="X196" s="435" t="n">
        <v>0</v>
      </c>
      <c r="Y196" s="435" t="n">
        <v>0</v>
      </c>
      <c r="Z196" s="435" t="n">
        <v>0</v>
      </c>
      <c r="AA196" s="435" t="n">
        <v>0</v>
      </c>
      <c r="AB196" s="435" t="e">
        <f aca="false"/>
        <v>#REF!</v>
      </c>
      <c r="AC196" s="435" t="n">
        <v>0</v>
      </c>
      <c r="AD196" s="435" t="n">
        <v>0</v>
      </c>
      <c r="AE196" s="435" t="n">
        <v>0</v>
      </c>
      <c r="AF196" s="435" t="n">
        <v>2</v>
      </c>
      <c r="AG196" s="435" t="n">
        <v>17</v>
      </c>
      <c r="AH196" s="435" t="n">
        <v>15</v>
      </c>
      <c r="AI196" s="435" t="n">
        <v>2</v>
      </c>
      <c r="AJ196" s="435" t="n">
        <v>0</v>
      </c>
      <c r="AK196" s="435" t="n">
        <v>0</v>
      </c>
    </row>
    <row r="197" customFormat="false" ht="12.75" hidden="true" customHeight="false" outlineLevel="0" collapsed="false">
      <c r="A197" s="433" t="n">
        <v>0</v>
      </c>
      <c r="D197" s="442" t="s">
        <v>471</v>
      </c>
      <c r="E197" s="437" t="n">
        <v>1388</v>
      </c>
      <c r="F197" s="437" t="n">
        <v>3027</v>
      </c>
      <c r="G197" s="437" t="n">
        <v>10607</v>
      </c>
      <c r="H197" s="437" t="n">
        <v>592</v>
      </c>
      <c r="I197" s="437" t="n">
        <v>15614</v>
      </c>
      <c r="J197" s="437" t="n">
        <v>3248</v>
      </c>
      <c r="K197" s="437" t="n">
        <v>943</v>
      </c>
      <c r="L197" s="437" t="n">
        <v>5</v>
      </c>
      <c r="M197" s="437" t="n">
        <v>1128</v>
      </c>
      <c r="N197" s="437" t="n">
        <v>677</v>
      </c>
      <c r="O197" s="437" t="n">
        <v>1177</v>
      </c>
      <c r="P197" s="437" t="n">
        <v>964</v>
      </c>
      <c r="Q197" s="437" t="n">
        <v>1535</v>
      </c>
      <c r="R197" s="437" t="n">
        <v>5181</v>
      </c>
      <c r="S197" s="437" t="n">
        <v>14858</v>
      </c>
      <c r="T197" s="437" t="n">
        <v>369</v>
      </c>
      <c r="U197" s="437" t="n">
        <v>619</v>
      </c>
      <c r="V197" s="437" t="n">
        <v>2913</v>
      </c>
      <c r="W197" s="437" t="n">
        <v>385</v>
      </c>
      <c r="X197" s="437" t="n">
        <v>93</v>
      </c>
      <c r="Y197" s="437" t="n">
        <v>20</v>
      </c>
      <c r="Z197" s="437" t="n">
        <v>140</v>
      </c>
      <c r="AA197" s="437" t="n">
        <v>14</v>
      </c>
      <c r="AB197" s="437" t="e">
        <f aca="false"/>
        <v>#REF!</v>
      </c>
      <c r="AC197" s="437" t="n">
        <v>8</v>
      </c>
      <c r="AD197" s="437" t="n">
        <v>402</v>
      </c>
      <c r="AE197" s="437" t="n">
        <v>311</v>
      </c>
      <c r="AF197" s="437" t="n">
        <v>5619</v>
      </c>
      <c r="AG197" s="437" t="n">
        <v>36091</v>
      </c>
      <c r="AH197" s="437" t="n">
        <v>21512</v>
      </c>
      <c r="AI197" s="437" t="n">
        <v>12333</v>
      </c>
      <c r="AJ197" s="437" t="n">
        <v>402</v>
      </c>
      <c r="AK197" s="437" t="n">
        <v>1846</v>
      </c>
    </row>
    <row r="198" customFormat="false" ht="12.75" hidden="false" customHeight="false" outlineLevel="0" collapsed="false">
      <c r="A198" s="433" t="n">
        <v>0</v>
      </c>
      <c r="D198" s="421" t="s">
        <v>486</v>
      </c>
      <c r="E198" s="436" t="n">
        <v>49502</v>
      </c>
      <c r="F198" s="436" t="n">
        <v>185330</v>
      </c>
      <c r="G198" s="436" t="n">
        <v>264695</v>
      </c>
      <c r="H198" s="436" t="n">
        <v>77503</v>
      </c>
      <c r="I198" s="436" t="n">
        <v>577030</v>
      </c>
      <c r="J198" s="436" t="n">
        <v>39319</v>
      </c>
      <c r="K198" s="436" t="n">
        <v>65945</v>
      </c>
      <c r="L198" s="436" t="n">
        <v>2054</v>
      </c>
      <c r="M198" s="436" t="n">
        <v>21626</v>
      </c>
      <c r="N198" s="436" t="n">
        <v>74709</v>
      </c>
      <c r="O198" s="436" t="n">
        <v>24565</v>
      </c>
      <c r="P198" s="436" t="n">
        <v>25446</v>
      </c>
      <c r="Q198" s="436" t="n">
        <v>55208</v>
      </c>
      <c r="R198" s="436" t="n">
        <v>42947</v>
      </c>
      <c r="S198" s="436" t="n">
        <v>351819</v>
      </c>
      <c r="T198" s="436" t="n">
        <v>8631</v>
      </c>
      <c r="U198" s="436" t="n">
        <v>3859</v>
      </c>
      <c r="V198" s="436" t="n">
        <v>29976</v>
      </c>
      <c r="W198" s="436" t="n">
        <v>1936</v>
      </c>
      <c r="X198" s="436" t="n">
        <v>2439</v>
      </c>
      <c r="Y198" s="436" t="n">
        <v>491</v>
      </c>
      <c r="Z198" s="436" t="n">
        <v>1891</v>
      </c>
      <c r="AA198" s="436" t="n">
        <v>7906</v>
      </c>
      <c r="AB198" s="436" t="e">
        <f aca="false"/>
        <v>#REF!</v>
      </c>
      <c r="AC198" s="436" t="n">
        <v>175</v>
      </c>
      <c r="AD198" s="436" t="n">
        <v>4254</v>
      </c>
      <c r="AE198" s="436" t="n">
        <v>23959</v>
      </c>
      <c r="AF198" s="436" t="n">
        <v>98886</v>
      </c>
      <c r="AG198" s="436" t="n">
        <v>1027735</v>
      </c>
      <c r="AH198" s="436" t="n">
        <v>805963</v>
      </c>
      <c r="AI198" s="436" t="n">
        <v>138351</v>
      </c>
      <c r="AJ198" s="436" t="n">
        <v>4254</v>
      </c>
      <c r="AK198" s="436" t="n">
        <v>79168</v>
      </c>
    </row>
    <row r="199" customFormat="false" ht="12.75" hidden="false" customHeight="false" outlineLevel="0" collapsed="false">
      <c r="A199" s="433" t="n">
        <v>0</v>
      </c>
      <c r="D199" s="421" t="s">
        <v>493</v>
      </c>
      <c r="E199" s="445" t="n">
        <v>0.02803927114056</v>
      </c>
      <c r="F199" s="445" t="n">
        <v>0.0163330275724384</v>
      </c>
      <c r="G199" s="445" t="n">
        <v>0.0400725363153819</v>
      </c>
      <c r="H199" s="445" t="n">
        <v>0.00763841399687754</v>
      </c>
      <c r="I199" s="445" t="n">
        <v>0.0270592516853543</v>
      </c>
      <c r="J199" s="445" t="n">
        <v>0.0826063735089906</v>
      </c>
      <c r="K199" s="445" t="n">
        <v>0.0142997952839487</v>
      </c>
      <c r="L199" s="445" t="n">
        <v>0.00243427458617332</v>
      </c>
      <c r="M199" s="445" t="n">
        <v>0.0521594377138629</v>
      </c>
      <c r="N199" s="445" t="n">
        <v>0.009061826553695</v>
      </c>
      <c r="O199" s="445" t="n">
        <v>0.0479136983513128</v>
      </c>
      <c r="P199" s="445" t="n">
        <v>0.0378841468207184</v>
      </c>
      <c r="Q199" s="445" t="n">
        <v>0.0278039414577597</v>
      </c>
      <c r="R199" s="445" t="n">
        <v>0.120637064288542</v>
      </c>
      <c r="S199" s="445" t="n">
        <v>0.042231943129848</v>
      </c>
      <c r="T199" s="445" t="n">
        <v>0.0427528675703858</v>
      </c>
      <c r="U199" s="445" t="n">
        <v>0.160404249805649</v>
      </c>
      <c r="V199" s="445" t="n">
        <v>0.097177742193755</v>
      </c>
      <c r="W199" s="445" t="n">
        <v>0.198863636363636</v>
      </c>
      <c r="X199" s="445" t="n">
        <v>0.038130381303813</v>
      </c>
      <c r="Y199" s="445" t="n">
        <v>0.0407331975560082</v>
      </c>
      <c r="Z199" s="445" t="n">
        <v>0.074034902168165</v>
      </c>
      <c r="AA199" s="445" t="n">
        <v>0.00177080698203896</v>
      </c>
      <c r="AB199" s="445" t="e">
        <f aca="false"/>
        <v>#REF!</v>
      </c>
      <c r="AC199" s="445" t="n">
        <v>0.0457142857142857</v>
      </c>
      <c r="AD199" s="445" t="n">
        <v>0.0944992947813822</v>
      </c>
      <c r="AE199" s="445" t="n">
        <v>0.0129805083684628</v>
      </c>
      <c r="AF199" s="445" t="n">
        <v>0.0568230083126024</v>
      </c>
      <c r="AG199" s="445" t="n">
        <v>0.0351170291952692</v>
      </c>
      <c r="AH199" s="445" t="n">
        <v>0.0266910515743279</v>
      </c>
      <c r="AI199" s="445" t="n">
        <v>0.0891428323611683</v>
      </c>
      <c r="AJ199" s="445" t="n">
        <v>0.0944992947813822</v>
      </c>
      <c r="AK199" s="445" t="n">
        <v>0.0233175020210186</v>
      </c>
    </row>
    <row r="200" customFormat="false" ht="12.75" hidden="false" customHeight="false" outlineLevel="0" collapsed="false">
      <c r="A200" s="433" t="n">
        <v>0</v>
      </c>
      <c r="D200" s="421" t="s">
        <v>474</v>
      </c>
      <c r="E200" s="434"/>
      <c r="F200" s="434"/>
      <c r="G200" s="434"/>
      <c r="H200" s="434"/>
      <c r="I200" s="434"/>
      <c r="J200" s="434"/>
      <c r="K200" s="434"/>
      <c r="L200" s="434"/>
      <c r="M200" s="434"/>
      <c r="N200" s="434"/>
      <c r="O200" s="434"/>
      <c r="P200" s="434"/>
      <c r="Q200" s="434"/>
      <c r="R200" s="434"/>
      <c r="S200" s="434"/>
      <c r="T200" s="434"/>
      <c r="U200" s="434"/>
      <c r="V200" s="434"/>
      <c r="W200" s="434"/>
      <c r="X200" s="434"/>
      <c r="Y200" s="434"/>
      <c r="Z200" s="434"/>
      <c r="AA200" s="434"/>
      <c r="AB200" s="434"/>
      <c r="AC200" s="434"/>
      <c r="AD200" s="434"/>
      <c r="AE200" s="434"/>
      <c r="AF200" s="434"/>
      <c r="AG200" s="434"/>
      <c r="AH200" s="434"/>
      <c r="AI200" s="434"/>
      <c r="AJ200" s="434"/>
      <c r="AK200" s="434"/>
    </row>
    <row r="201" customFormat="false" ht="12.75" hidden="false" customHeight="false" outlineLevel="0" collapsed="false">
      <c r="A201" s="433" t="n">
        <v>0</v>
      </c>
      <c r="B201" s="419" t="n">
        <v>210320</v>
      </c>
      <c r="C201" s="420" t="n">
        <v>210320</v>
      </c>
      <c r="D201" s="441" t="s">
        <v>475</v>
      </c>
      <c r="E201" s="435" t="n">
        <v>29125</v>
      </c>
      <c r="F201" s="435" t="n">
        <v>51373</v>
      </c>
      <c r="G201" s="435" t="n">
        <v>45449</v>
      </c>
      <c r="H201" s="435" t="n">
        <v>18090</v>
      </c>
      <c r="I201" s="435" t="n">
        <v>144037</v>
      </c>
      <c r="J201" s="435" t="n">
        <v>14713</v>
      </c>
      <c r="K201" s="435" t="n">
        <v>33278</v>
      </c>
      <c r="L201" s="435" t="n">
        <v>9511</v>
      </c>
      <c r="M201" s="435" t="n">
        <v>3955</v>
      </c>
      <c r="N201" s="435" t="n">
        <v>15112</v>
      </c>
      <c r="O201" s="435" t="n">
        <v>10445</v>
      </c>
      <c r="P201" s="435" t="n">
        <v>30249</v>
      </c>
      <c r="Q201" s="435" t="n">
        <v>23974</v>
      </c>
      <c r="R201" s="435" t="n">
        <v>43747</v>
      </c>
      <c r="S201" s="435" t="n">
        <v>184984</v>
      </c>
      <c r="T201" s="435" t="n">
        <v>7812</v>
      </c>
      <c r="U201" s="435" t="n">
        <v>1989</v>
      </c>
      <c r="V201" s="435" t="n">
        <v>12338</v>
      </c>
      <c r="W201" s="435" t="n">
        <v>27</v>
      </c>
      <c r="X201" s="435" t="n">
        <v>7</v>
      </c>
      <c r="Y201" s="435" t="n">
        <v>4</v>
      </c>
      <c r="Z201" s="435" t="n">
        <v>4384</v>
      </c>
      <c r="AA201" s="435" t="n">
        <v>11982</v>
      </c>
      <c r="AB201" s="435" t="e">
        <f aca="false"/>
        <v>#REF!</v>
      </c>
      <c r="AC201" s="435" t="n">
        <v>35</v>
      </c>
      <c r="AD201" s="435" t="n">
        <v>7805</v>
      </c>
      <c r="AE201" s="435" t="n">
        <v>6470</v>
      </c>
      <c r="AF201" s="435" t="n">
        <v>55800</v>
      </c>
      <c r="AG201" s="435" t="n">
        <v>384821</v>
      </c>
      <c r="AH201" s="435" t="n">
        <v>245485</v>
      </c>
      <c r="AI201" s="435" t="n">
        <v>101086</v>
      </c>
      <c r="AJ201" s="435" t="n">
        <v>7805</v>
      </c>
      <c r="AK201" s="435" t="n">
        <v>30444</v>
      </c>
    </row>
    <row r="202" customFormat="false" ht="12.75" hidden="false" customHeight="false" outlineLevel="0" collapsed="false">
      <c r="A202" s="433" t="n">
        <v>0</v>
      </c>
      <c r="B202" s="419" t="n">
        <v>260220</v>
      </c>
      <c r="C202" s="420" t="n">
        <v>260220</v>
      </c>
      <c r="D202" s="441" t="s">
        <v>476</v>
      </c>
      <c r="E202" s="435" t="n">
        <v>0</v>
      </c>
      <c r="F202" s="435" t="n">
        <v>0</v>
      </c>
      <c r="G202" s="435" t="n">
        <v>0</v>
      </c>
      <c r="H202" s="435" t="n">
        <v>0</v>
      </c>
      <c r="I202" s="435" t="n">
        <v>0</v>
      </c>
      <c r="J202" s="435" t="n">
        <v>0</v>
      </c>
      <c r="K202" s="435" t="n">
        <v>0</v>
      </c>
      <c r="L202" s="435" t="n">
        <v>0</v>
      </c>
      <c r="M202" s="435" t="n">
        <v>0</v>
      </c>
      <c r="N202" s="435" t="n">
        <v>0</v>
      </c>
      <c r="O202" s="435" t="n">
        <v>0</v>
      </c>
      <c r="P202" s="435" t="n">
        <v>0</v>
      </c>
      <c r="Q202" s="435" t="n">
        <v>1000</v>
      </c>
      <c r="R202" s="435" t="n">
        <v>0</v>
      </c>
      <c r="S202" s="435" t="n">
        <v>1000</v>
      </c>
      <c r="T202" s="435" t="n">
        <v>0</v>
      </c>
      <c r="U202" s="435" t="n">
        <v>0</v>
      </c>
      <c r="V202" s="435" t="n">
        <v>0</v>
      </c>
      <c r="W202" s="435" t="n">
        <v>0</v>
      </c>
      <c r="X202" s="435" t="n">
        <v>0</v>
      </c>
      <c r="Y202" s="435" t="n">
        <v>0</v>
      </c>
      <c r="Z202" s="435" t="n">
        <v>0</v>
      </c>
      <c r="AA202" s="435" t="n">
        <v>0</v>
      </c>
      <c r="AB202" s="435" t="e">
        <f aca="false"/>
        <v>#REF!</v>
      </c>
      <c r="AC202" s="435" t="n">
        <v>0</v>
      </c>
      <c r="AD202" s="435" t="n">
        <v>500</v>
      </c>
      <c r="AE202" s="435" t="n">
        <v>0</v>
      </c>
      <c r="AF202" s="435" t="n">
        <v>500</v>
      </c>
      <c r="AG202" s="435" t="n">
        <v>1500</v>
      </c>
      <c r="AH202" s="435" t="n">
        <v>0</v>
      </c>
      <c r="AI202" s="435" t="n">
        <v>0</v>
      </c>
      <c r="AJ202" s="435" t="n">
        <v>500</v>
      </c>
      <c r="AK202" s="435" t="n">
        <v>1000</v>
      </c>
    </row>
    <row r="203" customFormat="false" ht="12.75" hidden="false" customHeight="false" outlineLevel="0" collapsed="false">
      <c r="A203" s="433" t="n">
        <v>0</v>
      </c>
      <c r="B203" s="419" t="n">
        <v>260320</v>
      </c>
      <c r="C203" s="420" t="n">
        <v>260320</v>
      </c>
      <c r="D203" s="441" t="s">
        <v>477</v>
      </c>
      <c r="E203" s="435" t="n">
        <v>5000</v>
      </c>
      <c r="F203" s="435" t="n">
        <v>3898</v>
      </c>
      <c r="G203" s="435" t="n">
        <v>300</v>
      </c>
      <c r="H203" s="435" t="n">
        <v>0</v>
      </c>
      <c r="I203" s="435" t="n">
        <v>9198</v>
      </c>
      <c r="J203" s="435" t="n">
        <v>0</v>
      </c>
      <c r="K203" s="435" t="n">
        <v>2</v>
      </c>
      <c r="L203" s="435" t="n">
        <v>108</v>
      </c>
      <c r="M203" s="435" t="n">
        <v>0</v>
      </c>
      <c r="N203" s="435" t="n">
        <v>0</v>
      </c>
      <c r="O203" s="435" t="n">
        <v>0</v>
      </c>
      <c r="P203" s="435" t="n">
        <v>0</v>
      </c>
      <c r="Q203" s="435" t="n">
        <v>3423</v>
      </c>
      <c r="R203" s="435" t="n">
        <v>0</v>
      </c>
      <c r="S203" s="435" t="n">
        <v>3533</v>
      </c>
      <c r="T203" s="435" t="n">
        <v>0</v>
      </c>
      <c r="U203" s="435" t="n">
        <v>0</v>
      </c>
      <c r="V203" s="435" t="n">
        <v>0</v>
      </c>
      <c r="W203" s="435" t="n">
        <v>0</v>
      </c>
      <c r="X203" s="435" t="n">
        <v>0</v>
      </c>
      <c r="Y203" s="435" t="n">
        <v>0</v>
      </c>
      <c r="Z203" s="435" t="n">
        <v>0</v>
      </c>
      <c r="AA203" s="435" t="n">
        <v>0</v>
      </c>
      <c r="AB203" s="435" t="e">
        <f aca="false"/>
        <v>#REF!</v>
      </c>
      <c r="AC203" s="435" t="n">
        <v>0</v>
      </c>
      <c r="AD203" s="435" t="n">
        <v>0</v>
      </c>
      <c r="AE203" s="435" t="n">
        <v>750</v>
      </c>
      <c r="AF203" s="435" t="n">
        <v>750</v>
      </c>
      <c r="AG203" s="435" t="n">
        <v>13481</v>
      </c>
      <c r="AH203" s="435" t="n">
        <v>9308</v>
      </c>
      <c r="AI203" s="435" t="n">
        <v>0</v>
      </c>
      <c r="AJ203" s="435" t="n">
        <v>0</v>
      </c>
      <c r="AK203" s="435" t="n">
        <v>4173</v>
      </c>
    </row>
    <row r="204" customFormat="false" ht="12.75" hidden="false" customHeight="false" outlineLevel="0" collapsed="false">
      <c r="A204" s="433" t="n">
        <v>0</v>
      </c>
      <c r="B204" s="419" t="n">
        <v>260420</v>
      </c>
      <c r="C204" s="420" t="n">
        <v>260420</v>
      </c>
      <c r="D204" s="441" t="s">
        <v>478</v>
      </c>
      <c r="E204" s="435" t="n">
        <v>0</v>
      </c>
      <c r="F204" s="435" t="n">
        <v>0</v>
      </c>
      <c r="G204" s="435" t="n">
        <v>0</v>
      </c>
      <c r="H204" s="435" t="n">
        <v>0</v>
      </c>
      <c r="I204" s="435" t="n">
        <v>0</v>
      </c>
      <c r="J204" s="435" t="n">
        <v>0</v>
      </c>
      <c r="K204" s="435" t="n">
        <v>0</v>
      </c>
      <c r="L204" s="435" t="n">
        <v>0</v>
      </c>
      <c r="M204" s="435" t="n">
        <v>0</v>
      </c>
      <c r="N204" s="435" t="n">
        <v>0</v>
      </c>
      <c r="O204" s="435" t="n">
        <v>0</v>
      </c>
      <c r="P204" s="435" t="n">
        <v>0</v>
      </c>
      <c r="Q204" s="435" t="n">
        <v>0</v>
      </c>
      <c r="R204" s="435" t="n">
        <v>0</v>
      </c>
      <c r="S204" s="435" t="n">
        <v>0</v>
      </c>
      <c r="T204" s="435" t="n">
        <v>0</v>
      </c>
      <c r="U204" s="435" t="n">
        <v>0</v>
      </c>
      <c r="V204" s="435" t="n">
        <v>0</v>
      </c>
      <c r="W204" s="435" t="n">
        <v>0</v>
      </c>
      <c r="X204" s="435" t="n">
        <v>0</v>
      </c>
      <c r="Y204" s="435" t="n">
        <v>0</v>
      </c>
      <c r="Z204" s="435" t="n">
        <v>0</v>
      </c>
      <c r="AA204" s="435" t="n">
        <v>0</v>
      </c>
      <c r="AB204" s="435" t="e">
        <f aca="false"/>
        <v>#REF!</v>
      </c>
      <c r="AC204" s="435" t="n">
        <v>0</v>
      </c>
      <c r="AD204" s="435" t="n">
        <v>0</v>
      </c>
      <c r="AE204" s="435" t="n">
        <v>0</v>
      </c>
      <c r="AF204" s="435" t="n">
        <v>0</v>
      </c>
      <c r="AG204" s="435" t="n">
        <v>0</v>
      </c>
      <c r="AH204" s="435" t="n">
        <v>0</v>
      </c>
      <c r="AI204" s="435" t="n">
        <v>0</v>
      </c>
      <c r="AJ204" s="435" t="n">
        <v>0</v>
      </c>
      <c r="AK204" s="435" t="n">
        <v>0</v>
      </c>
    </row>
    <row r="205" customFormat="false" ht="12.75" hidden="false" customHeight="false" outlineLevel="0" collapsed="false">
      <c r="A205" s="433" t="n">
        <v>0</v>
      </c>
      <c r="B205" s="419" t="n">
        <v>260520</v>
      </c>
      <c r="C205" s="420" t="n">
        <v>260520</v>
      </c>
      <c r="D205" s="441" t="s">
        <v>479</v>
      </c>
      <c r="E205" s="435" t="n">
        <v>552</v>
      </c>
      <c r="F205" s="435" t="n">
        <v>0</v>
      </c>
      <c r="G205" s="435" t="n">
        <v>0</v>
      </c>
      <c r="H205" s="435" t="n">
        <v>0</v>
      </c>
      <c r="I205" s="435" t="n">
        <v>552</v>
      </c>
      <c r="J205" s="435" t="n">
        <v>0</v>
      </c>
      <c r="K205" s="435" t="n">
        <v>0</v>
      </c>
      <c r="L205" s="435" t="n">
        <v>0</v>
      </c>
      <c r="M205" s="435" t="n">
        <v>0</v>
      </c>
      <c r="N205" s="435" t="n">
        <v>0</v>
      </c>
      <c r="O205" s="435" t="n">
        <v>0</v>
      </c>
      <c r="P205" s="435" t="n">
        <v>0</v>
      </c>
      <c r="Q205" s="435" t="n">
        <v>0</v>
      </c>
      <c r="R205" s="435" t="n">
        <v>0</v>
      </c>
      <c r="S205" s="435" t="n">
        <v>0</v>
      </c>
      <c r="T205" s="435" t="n">
        <v>0</v>
      </c>
      <c r="U205" s="435" t="n">
        <v>0</v>
      </c>
      <c r="V205" s="435" t="n">
        <v>0</v>
      </c>
      <c r="W205" s="435" t="n">
        <v>0</v>
      </c>
      <c r="X205" s="435" t="n">
        <v>0</v>
      </c>
      <c r="Y205" s="435" t="n">
        <v>0</v>
      </c>
      <c r="Z205" s="435" t="n">
        <v>0</v>
      </c>
      <c r="AA205" s="435" t="n">
        <v>0</v>
      </c>
      <c r="AB205" s="435" t="e">
        <f aca="false"/>
        <v>#REF!</v>
      </c>
      <c r="AC205" s="435" t="n">
        <v>0</v>
      </c>
      <c r="AD205" s="435" t="n">
        <v>0</v>
      </c>
      <c r="AE205" s="435" t="n">
        <v>0</v>
      </c>
      <c r="AF205" s="435" t="n">
        <v>0</v>
      </c>
      <c r="AG205" s="435" t="n">
        <v>552</v>
      </c>
      <c r="AH205" s="435" t="n">
        <v>552</v>
      </c>
      <c r="AI205" s="435" t="n">
        <v>0</v>
      </c>
      <c r="AJ205" s="435" t="n">
        <v>0</v>
      </c>
      <c r="AK205" s="435" t="n">
        <v>0</v>
      </c>
    </row>
    <row r="206" customFormat="false" ht="12.75" hidden="false" customHeight="false" outlineLevel="0" collapsed="false">
      <c r="A206" s="433" t="n">
        <v>0</v>
      </c>
      <c r="B206" s="419" t="n">
        <v>260620</v>
      </c>
      <c r="C206" s="420" t="n">
        <v>260620</v>
      </c>
      <c r="D206" s="441" t="s">
        <v>480</v>
      </c>
      <c r="E206" s="435" t="n">
        <v>259</v>
      </c>
      <c r="F206" s="435" t="n">
        <v>24</v>
      </c>
      <c r="G206" s="435" t="n">
        <v>1083</v>
      </c>
      <c r="H206" s="435" t="n">
        <v>1376</v>
      </c>
      <c r="I206" s="435" t="n">
        <v>2742</v>
      </c>
      <c r="J206" s="435" t="n">
        <v>0</v>
      </c>
      <c r="K206" s="435" t="n">
        <v>160</v>
      </c>
      <c r="L206" s="435" t="n">
        <v>0</v>
      </c>
      <c r="M206" s="435" t="n">
        <v>33</v>
      </c>
      <c r="N206" s="435" t="n">
        <v>0</v>
      </c>
      <c r="O206" s="435" t="n">
        <v>1</v>
      </c>
      <c r="P206" s="435" t="n">
        <v>1479</v>
      </c>
      <c r="Q206" s="435" t="n">
        <v>0</v>
      </c>
      <c r="R206" s="435" t="n">
        <v>0</v>
      </c>
      <c r="S206" s="435" t="n">
        <v>1673</v>
      </c>
      <c r="T206" s="435" t="n">
        <v>859</v>
      </c>
      <c r="U206" s="435" t="n">
        <v>0</v>
      </c>
      <c r="V206" s="435" t="n">
        <v>0</v>
      </c>
      <c r="W206" s="435" t="n">
        <v>999</v>
      </c>
      <c r="X206" s="435" t="n">
        <v>0</v>
      </c>
      <c r="Y206" s="435" t="n">
        <v>0</v>
      </c>
      <c r="Z206" s="435" t="n">
        <v>0</v>
      </c>
      <c r="AA206" s="435" t="n">
        <v>0</v>
      </c>
      <c r="AB206" s="435" t="e">
        <f aca="false"/>
        <v>#REF!</v>
      </c>
      <c r="AC206" s="435" t="n">
        <v>0</v>
      </c>
      <c r="AD206" s="435" t="n">
        <v>84</v>
      </c>
      <c r="AE206" s="435" t="n">
        <v>19</v>
      </c>
      <c r="AF206" s="435" t="n">
        <v>1961</v>
      </c>
      <c r="AG206" s="435" t="n">
        <v>6376</v>
      </c>
      <c r="AH206" s="435" t="n">
        <v>4795</v>
      </c>
      <c r="AI206" s="435" t="n">
        <v>1479</v>
      </c>
      <c r="AJ206" s="435" t="n">
        <v>84</v>
      </c>
      <c r="AK206" s="435" t="n">
        <v>19</v>
      </c>
    </row>
    <row r="207" customFormat="false" ht="12.75" hidden="false" customHeight="false" outlineLevel="0" collapsed="false">
      <c r="A207" s="433" t="n">
        <v>0</v>
      </c>
      <c r="B207" s="419" t="n">
        <v>260720</v>
      </c>
      <c r="C207" s="420" t="n">
        <v>260720</v>
      </c>
      <c r="D207" s="441" t="s">
        <v>481</v>
      </c>
      <c r="E207" s="435" t="n">
        <v>0</v>
      </c>
      <c r="F207" s="435" t="n">
        <v>0</v>
      </c>
      <c r="G207" s="435" t="n">
        <v>0</v>
      </c>
      <c r="H207" s="435" t="n">
        <v>0</v>
      </c>
      <c r="I207" s="435" t="n">
        <v>0</v>
      </c>
      <c r="J207" s="435" t="n">
        <v>0</v>
      </c>
      <c r="K207" s="435" t="n">
        <v>4294</v>
      </c>
      <c r="L207" s="435" t="n">
        <v>0</v>
      </c>
      <c r="M207" s="435" t="n">
        <v>0</v>
      </c>
      <c r="N207" s="435" t="n">
        <v>0</v>
      </c>
      <c r="O207" s="435" t="n">
        <v>0</v>
      </c>
      <c r="P207" s="435" t="n">
        <v>0</v>
      </c>
      <c r="Q207" s="435" t="n">
        <v>0</v>
      </c>
      <c r="R207" s="435" t="n">
        <v>0</v>
      </c>
      <c r="S207" s="435" t="n">
        <v>4294</v>
      </c>
      <c r="T207" s="435" t="n">
        <v>0</v>
      </c>
      <c r="U207" s="435" t="n">
        <v>0</v>
      </c>
      <c r="V207" s="435" t="n">
        <v>0</v>
      </c>
      <c r="W207" s="435" t="n">
        <v>0</v>
      </c>
      <c r="X207" s="435" t="n">
        <v>0</v>
      </c>
      <c r="Y207" s="435" t="n">
        <v>0</v>
      </c>
      <c r="Z207" s="435" t="n">
        <v>0</v>
      </c>
      <c r="AA207" s="435" t="n">
        <v>0</v>
      </c>
      <c r="AB207" s="435" t="e">
        <f aca="false"/>
        <v>#REF!</v>
      </c>
      <c r="AC207" s="435" t="n">
        <v>0</v>
      </c>
      <c r="AD207" s="435" t="n">
        <v>0</v>
      </c>
      <c r="AE207" s="435" t="n">
        <v>9657</v>
      </c>
      <c r="AF207" s="435" t="n">
        <v>9657</v>
      </c>
      <c r="AG207" s="435" t="n">
        <v>13951</v>
      </c>
      <c r="AH207" s="435" t="n">
        <v>4294</v>
      </c>
      <c r="AI207" s="435" t="n">
        <v>0</v>
      </c>
      <c r="AJ207" s="435" t="n">
        <v>0</v>
      </c>
      <c r="AK207" s="435" t="n">
        <v>9657</v>
      </c>
    </row>
    <row r="208" customFormat="false" ht="12.75" hidden="false" customHeight="false" outlineLevel="0" collapsed="false">
      <c r="A208" s="433" t="n">
        <v>0</v>
      </c>
      <c r="B208" s="419" t="n">
        <v>260820</v>
      </c>
      <c r="C208" s="420" t="n">
        <v>260820</v>
      </c>
      <c r="D208" s="441" t="s">
        <v>482</v>
      </c>
      <c r="E208" s="435" t="n">
        <v>0</v>
      </c>
      <c r="F208" s="435" t="n">
        <v>0</v>
      </c>
      <c r="G208" s="435" t="n">
        <v>0</v>
      </c>
      <c r="H208" s="435" t="n">
        <v>0</v>
      </c>
      <c r="I208" s="435" t="n">
        <v>0</v>
      </c>
      <c r="J208" s="435" t="n">
        <v>0</v>
      </c>
      <c r="K208" s="435" t="n">
        <v>0</v>
      </c>
      <c r="L208" s="435" t="n">
        <v>0</v>
      </c>
      <c r="M208" s="435" t="n">
        <v>0</v>
      </c>
      <c r="N208" s="435" t="n">
        <v>0</v>
      </c>
      <c r="O208" s="435" t="n">
        <v>0</v>
      </c>
      <c r="P208" s="435" t="n">
        <v>0</v>
      </c>
      <c r="Q208" s="435" t="n">
        <v>0</v>
      </c>
      <c r="R208" s="435" t="n">
        <v>0</v>
      </c>
      <c r="S208" s="435" t="n">
        <v>0</v>
      </c>
      <c r="T208" s="435" t="n">
        <v>0</v>
      </c>
      <c r="U208" s="435" t="n">
        <v>0</v>
      </c>
      <c r="V208" s="435" t="n">
        <v>0</v>
      </c>
      <c r="W208" s="435" t="n">
        <v>0</v>
      </c>
      <c r="X208" s="435" t="n">
        <v>0</v>
      </c>
      <c r="Y208" s="435" t="n">
        <v>0</v>
      </c>
      <c r="Z208" s="435" t="n">
        <v>0</v>
      </c>
      <c r="AA208" s="435" t="n">
        <v>0</v>
      </c>
      <c r="AB208" s="435" t="e">
        <f aca="false"/>
        <v>#REF!</v>
      </c>
      <c r="AC208" s="435" t="n">
        <v>0</v>
      </c>
      <c r="AD208" s="435" t="n">
        <v>0</v>
      </c>
      <c r="AE208" s="435" t="n">
        <v>0</v>
      </c>
      <c r="AF208" s="435" t="n">
        <v>0</v>
      </c>
      <c r="AG208" s="435" t="n">
        <v>0</v>
      </c>
      <c r="AH208" s="435" t="n">
        <v>0</v>
      </c>
      <c r="AI208" s="435" t="n">
        <v>0</v>
      </c>
      <c r="AJ208" s="435" t="n">
        <v>0</v>
      </c>
      <c r="AK208" s="435" t="n">
        <v>0</v>
      </c>
    </row>
    <row r="209" customFormat="false" ht="12.75" hidden="false" customHeight="false" outlineLevel="0" collapsed="false">
      <c r="A209" s="433" t="n">
        <v>0</v>
      </c>
      <c r="B209" s="419" t="n">
        <v>260920</v>
      </c>
      <c r="C209" s="420" t="n">
        <v>260920</v>
      </c>
      <c r="D209" s="89" t="s">
        <v>483</v>
      </c>
      <c r="E209" s="435" t="n">
        <v>0</v>
      </c>
      <c r="F209" s="435" t="n">
        <v>0</v>
      </c>
      <c r="G209" s="435" t="n">
        <v>0</v>
      </c>
      <c r="H209" s="435" t="n">
        <v>0</v>
      </c>
      <c r="I209" s="435" t="n">
        <v>0</v>
      </c>
      <c r="J209" s="435" t="n">
        <v>0</v>
      </c>
      <c r="K209" s="435" t="n">
        <v>0</v>
      </c>
      <c r="L209" s="435" t="n">
        <v>0</v>
      </c>
      <c r="M209" s="435" t="n">
        <v>0</v>
      </c>
      <c r="N209" s="435" t="n">
        <v>0</v>
      </c>
      <c r="O209" s="435" t="n">
        <v>0</v>
      </c>
      <c r="P209" s="435" t="n">
        <v>0</v>
      </c>
      <c r="Q209" s="435" t="n">
        <v>0</v>
      </c>
      <c r="R209" s="435" t="n">
        <v>0</v>
      </c>
      <c r="S209" s="435" t="n">
        <v>0</v>
      </c>
      <c r="T209" s="435" t="n">
        <v>0</v>
      </c>
      <c r="U209" s="435" t="n">
        <v>0</v>
      </c>
      <c r="V209" s="435" t="n">
        <v>0</v>
      </c>
      <c r="W209" s="435" t="n">
        <v>0</v>
      </c>
      <c r="X209" s="435" t="n">
        <v>0</v>
      </c>
      <c r="Y209" s="435" t="n">
        <v>0</v>
      </c>
      <c r="Z209" s="435" t="n">
        <v>0</v>
      </c>
      <c r="AA209" s="435" t="n">
        <v>0</v>
      </c>
      <c r="AB209" s="435" t="e">
        <f aca="false"/>
        <v>#REF!</v>
      </c>
      <c r="AC209" s="435" t="n">
        <v>0</v>
      </c>
      <c r="AD209" s="435" t="n">
        <v>0</v>
      </c>
      <c r="AE209" s="435" t="n">
        <v>0</v>
      </c>
      <c r="AF209" s="435" t="n">
        <v>0</v>
      </c>
      <c r="AG209" s="435" t="n">
        <v>0</v>
      </c>
      <c r="AH209" s="435" t="n">
        <v>0</v>
      </c>
      <c r="AI209" s="435" t="n">
        <v>0</v>
      </c>
      <c r="AJ209" s="435" t="n">
        <v>0</v>
      </c>
      <c r="AK209" s="435" t="n">
        <v>0</v>
      </c>
    </row>
    <row r="210" customFormat="false" ht="12.75" hidden="false" customHeight="false" outlineLevel="0" collapsed="false">
      <c r="A210" s="433" t="n">
        <v>0</v>
      </c>
      <c r="B210" s="419" t="n">
        <v>269020</v>
      </c>
      <c r="C210" s="420" t="n">
        <v>269020</v>
      </c>
      <c r="D210" s="441" t="s">
        <v>484</v>
      </c>
      <c r="E210" s="435" t="n">
        <v>0</v>
      </c>
      <c r="F210" s="435" t="n">
        <v>0</v>
      </c>
      <c r="G210" s="435" t="n">
        <v>0</v>
      </c>
      <c r="H210" s="435" t="n">
        <v>0</v>
      </c>
      <c r="I210" s="435" t="n">
        <v>0</v>
      </c>
      <c r="J210" s="435" t="n">
        <v>0</v>
      </c>
      <c r="K210" s="435" t="n">
        <v>0</v>
      </c>
      <c r="L210" s="435" t="n">
        <v>0</v>
      </c>
      <c r="M210" s="435" t="n">
        <v>0</v>
      </c>
      <c r="N210" s="435" t="n">
        <v>0</v>
      </c>
      <c r="O210" s="435" t="n">
        <v>11</v>
      </c>
      <c r="P210" s="435" t="n">
        <v>0</v>
      </c>
      <c r="Q210" s="435" t="n">
        <v>0</v>
      </c>
      <c r="R210" s="435" t="n">
        <v>0</v>
      </c>
      <c r="S210" s="435" t="n">
        <v>11</v>
      </c>
      <c r="T210" s="435" t="n">
        <v>0</v>
      </c>
      <c r="U210" s="435" t="n">
        <v>0</v>
      </c>
      <c r="V210" s="435" t="n">
        <v>0</v>
      </c>
      <c r="W210" s="435" t="n">
        <v>0</v>
      </c>
      <c r="X210" s="435" t="n">
        <v>0</v>
      </c>
      <c r="Y210" s="435" t="n">
        <v>0</v>
      </c>
      <c r="Z210" s="435" t="n">
        <v>0</v>
      </c>
      <c r="AA210" s="435" t="n">
        <v>0</v>
      </c>
      <c r="AB210" s="435" t="e">
        <f aca="false"/>
        <v>#REF!</v>
      </c>
      <c r="AC210" s="435" t="n">
        <v>0</v>
      </c>
      <c r="AD210" s="435" t="n">
        <v>0</v>
      </c>
      <c r="AE210" s="435" t="n">
        <v>0</v>
      </c>
      <c r="AF210" s="435" t="n">
        <v>0</v>
      </c>
      <c r="AG210" s="435" t="n">
        <v>11</v>
      </c>
      <c r="AH210" s="435" t="n">
        <v>11</v>
      </c>
      <c r="AI210" s="435" t="n">
        <v>0</v>
      </c>
      <c r="AJ210" s="435" t="n">
        <v>0</v>
      </c>
      <c r="AK210" s="435" t="n">
        <v>0</v>
      </c>
    </row>
    <row r="211" customFormat="false" ht="12.75" hidden="false" customHeight="false" outlineLevel="0" collapsed="false">
      <c r="A211" s="433" t="n">
        <v>0</v>
      </c>
      <c r="E211" s="439" t="n">
        <v>34936</v>
      </c>
      <c r="F211" s="439" t="n">
        <v>55295</v>
      </c>
      <c r="G211" s="439" t="n">
        <v>46832</v>
      </c>
      <c r="H211" s="439" t="n">
        <v>19466</v>
      </c>
      <c r="I211" s="439" t="n">
        <v>156529</v>
      </c>
      <c r="J211" s="439" t="n">
        <v>14713</v>
      </c>
      <c r="K211" s="439" t="n">
        <v>37734</v>
      </c>
      <c r="L211" s="439" t="n">
        <v>9619</v>
      </c>
      <c r="M211" s="439" t="n">
        <v>3988</v>
      </c>
      <c r="N211" s="439" t="n">
        <v>15112</v>
      </c>
      <c r="O211" s="439" t="n">
        <v>10457</v>
      </c>
      <c r="P211" s="439" t="n">
        <v>31728</v>
      </c>
      <c r="Q211" s="439" t="n">
        <v>28397</v>
      </c>
      <c r="R211" s="439" t="n">
        <v>43747</v>
      </c>
      <c r="S211" s="439" t="n">
        <v>195495</v>
      </c>
      <c r="T211" s="439" t="n">
        <v>8671</v>
      </c>
      <c r="U211" s="439" t="n">
        <v>1989</v>
      </c>
      <c r="V211" s="439" t="n">
        <v>12338</v>
      </c>
      <c r="W211" s="439" t="n">
        <v>1026</v>
      </c>
      <c r="X211" s="439" t="n">
        <v>7</v>
      </c>
      <c r="Y211" s="439" t="n">
        <v>4</v>
      </c>
      <c r="Z211" s="439" t="n">
        <v>4384</v>
      </c>
      <c r="AA211" s="439" t="n">
        <v>11982</v>
      </c>
      <c r="AB211" s="439" t="e">
        <f aca="false"/>
        <v>#REF!</v>
      </c>
      <c r="AC211" s="439" t="n">
        <v>35</v>
      </c>
      <c r="AD211" s="439" t="n">
        <v>8389</v>
      </c>
      <c r="AE211" s="439" t="n">
        <v>16896</v>
      </c>
      <c r="AF211" s="439" t="n">
        <v>68668</v>
      </c>
      <c r="AG211" s="439" t="n">
        <v>420692</v>
      </c>
      <c r="AH211" s="439" t="n">
        <v>264445</v>
      </c>
      <c r="AI211" s="439" t="n">
        <v>102565</v>
      </c>
      <c r="AJ211" s="439" t="n">
        <v>8389</v>
      </c>
      <c r="AK211" s="439" t="n">
        <v>45293</v>
      </c>
    </row>
    <row r="212" customFormat="false" ht="6" hidden="false" customHeight="true" outlineLevel="0" collapsed="false">
      <c r="A212" s="433" t="n">
        <v>0</v>
      </c>
      <c r="D212" s="95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</row>
    <row r="213" customFormat="false" ht="12.75" hidden="false" customHeight="false" outlineLevel="0" collapsed="false">
      <c r="A213" s="433" t="n">
        <v>0</v>
      </c>
      <c r="E213" s="434"/>
      <c r="F213" s="434"/>
      <c r="G213" s="434"/>
      <c r="H213" s="434"/>
      <c r="I213" s="434"/>
      <c r="J213" s="434"/>
      <c r="K213" s="434"/>
      <c r="L213" s="434"/>
      <c r="M213" s="434"/>
      <c r="N213" s="434"/>
      <c r="O213" s="434"/>
      <c r="P213" s="434"/>
      <c r="Q213" s="434"/>
      <c r="R213" s="434"/>
      <c r="S213" s="434"/>
      <c r="T213" s="434"/>
      <c r="U213" s="434"/>
      <c r="V213" s="434"/>
      <c r="W213" s="434"/>
      <c r="X213" s="434"/>
      <c r="Y213" s="434"/>
      <c r="Z213" s="434"/>
      <c r="AA213" s="434"/>
      <c r="AB213" s="434"/>
      <c r="AC213" s="434"/>
      <c r="AD213" s="434"/>
      <c r="AE213" s="434"/>
      <c r="AF213" s="434"/>
      <c r="AG213" s="434"/>
      <c r="AH213" s="434"/>
      <c r="AI213" s="434"/>
      <c r="AJ213" s="434"/>
      <c r="AK213" s="434"/>
    </row>
    <row r="214" customFormat="false" ht="12.75" hidden="false" customHeight="false" outlineLevel="0" collapsed="false">
      <c r="A214" s="433" t="n">
        <v>0</v>
      </c>
      <c r="D214" s="443" t="s">
        <v>494</v>
      </c>
    </row>
    <row r="215" customFormat="false" ht="12.75" hidden="false" customHeight="false" outlineLevel="0" collapsed="false">
      <c r="A215" s="433" t="n">
        <v>0</v>
      </c>
      <c r="D215" s="444" t="s">
        <v>491</v>
      </c>
      <c r="E215" s="434"/>
      <c r="F215" s="434"/>
      <c r="G215" s="434"/>
      <c r="H215" s="434"/>
      <c r="I215" s="434"/>
      <c r="J215" s="434"/>
      <c r="K215" s="434"/>
      <c r="L215" s="434"/>
      <c r="M215" s="434"/>
      <c r="N215" s="434"/>
      <c r="O215" s="434"/>
      <c r="P215" s="434"/>
      <c r="Q215" s="434"/>
      <c r="R215" s="434"/>
      <c r="S215" s="434"/>
      <c r="T215" s="434"/>
      <c r="U215" s="434"/>
      <c r="V215" s="434"/>
      <c r="W215" s="434"/>
      <c r="X215" s="434"/>
      <c r="Y215" s="434"/>
      <c r="Z215" s="434"/>
      <c r="AA215" s="434"/>
      <c r="AB215" s="434"/>
      <c r="AC215" s="434"/>
      <c r="AD215" s="434"/>
      <c r="AE215" s="434"/>
      <c r="AF215" s="434"/>
      <c r="AG215" s="434"/>
      <c r="AH215" s="434"/>
      <c r="AI215" s="434"/>
      <c r="AJ215" s="434"/>
      <c r="AK215" s="434"/>
    </row>
    <row r="216" customFormat="false" ht="12.75" hidden="false" customHeight="false" outlineLevel="0" collapsed="false">
      <c r="A216" s="433" t="n">
        <v>0</v>
      </c>
      <c r="B216" s="419" t="n">
        <v>142320</v>
      </c>
      <c r="C216" s="420" t="n">
        <v>142320</v>
      </c>
      <c r="D216" s="441" t="s">
        <v>465</v>
      </c>
      <c r="E216" s="435" t="n">
        <v>13</v>
      </c>
      <c r="F216" s="435" t="n">
        <v>1</v>
      </c>
      <c r="G216" s="435" t="n">
        <v>209</v>
      </c>
      <c r="H216" s="435" t="n">
        <v>8</v>
      </c>
      <c r="I216" s="435" t="n">
        <v>231</v>
      </c>
      <c r="J216" s="435" t="n">
        <v>12</v>
      </c>
      <c r="K216" s="435" t="n">
        <v>0</v>
      </c>
      <c r="L216" s="435" t="n">
        <v>0</v>
      </c>
      <c r="M216" s="435" t="n">
        <v>61</v>
      </c>
      <c r="N216" s="435" t="n">
        <v>2</v>
      </c>
      <c r="O216" s="435" t="n">
        <v>6</v>
      </c>
      <c r="P216" s="435" t="n">
        <v>6</v>
      </c>
      <c r="Q216" s="435" t="n">
        <v>3</v>
      </c>
      <c r="R216" s="435" t="n">
        <v>0</v>
      </c>
      <c r="S216" s="435" t="n">
        <v>90</v>
      </c>
      <c r="T216" s="435" t="n">
        <v>3</v>
      </c>
      <c r="U216" s="435" t="n">
        <v>0</v>
      </c>
      <c r="V216" s="435" t="n">
        <v>0</v>
      </c>
      <c r="W216" s="435" t="n">
        <v>0</v>
      </c>
      <c r="X216" s="435" t="n">
        <v>0</v>
      </c>
      <c r="Y216" s="435" t="n">
        <v>0</v>
      </c>
      <c r="Z216" s="435" t="n">
        <v>0</v>
      </c>
      <c r="AA216" s="435" t="n">
        <v>1</v>
      </c>
      <c r="AB216" s="435" t="e">
        <f aca="false"/>
        <v>#REF!</v>
      </c>
      <c r="AC216" s="435" t="n">
        <v>0</v>
      </c>
      <c r="AD216" s="435" t="n">
        <v>0</v>
      </c>
      <c r="AE216" s="435" t="n">
        <v>0</v>
      </c>
      <c r="AF216" s="435" t="n">
        <v>7</v>
      </c>
      <c r="AG216" s="435" t="n">
        <v>328</v>
      </c>
      <c r="AH216" s="435" t="n">
        <v>308</v>
      </c>
      <c r="AI216" s="435" t="n">
        <v>18</v>
      </c>
      <c r="AJ216" s="435" t="n">
        <v>0</v>
      </c>
      <c r="AK216" s="435" t="n">
        <v>3</v>
      </c>
    </row>
    <row r="217" customFormat="false" ht="12.75" hidden="false" customHeight="false" outlineLevel="0" collapsed="false">
      <c r="A217" s="433" t="n">
        <v>0</v>
      </c>
      <c r="B217" s="419" t="n">
        <v>142720</v>
      </c>
      <c r="C217" s="420" t="n">
        <v>142720</v>
      </c>
      <c r="D217" s="441" t="s">
        <v>469</v>
      </c>
      <c r="E217" s="435" t="n">
        <v>0</v>
      </c>
      <c r="F217" s="435" t="n">
        <v>5</v>
      </c>
      <c r="G217" s="435" t="n">
        <v>0</v>
      </c>
      <c r="H217" s="435" t="n">
        <v>0</v>
      </c>
      <c r="I217" s="435" t="n">
        <v>5</v>
      </c>
      <c r="J217" s="435" t="n">
        <v>0</v>
      </c>
      <c r="K217" s="435" t="n">
        <v>0</v>
      </c>
      <c r="L217" s="435" t="n">
        <v>0</v>
      </c>
      <c r="M217" s="435" t="n">
        <v>0</v>
      </c>
      <c r="N217" s="435" t="n">
        <v>0</v>
      </c>
      <c r="O217" s="435" t="n">
        <v>0</v>
      </c>
      <c r="P217" s="435" t="n">
        <v>0</v>
      </c>
      <c r="Q217" s="435" t="n">
        <v>0</v>
      </c>
      <c r="R217" s="435" t="n">
        <v>0</v>
      </c>
      <c r="S217" s="435" t="n">
        <v>0</v>
      </c>
      <c r="T217" s="435" t="n">
        <v>0</v>
      </c>
      <c r="U217" s="435" t="n">
        <v>0</v>
      </c>
      <c r="V217" s="435" t="n">
        <v>0</v>
      </c>
      <c r="W217" s="435" t="n">
        <v>0</v>
      </c>
      <c r="X217" s="435" t="n">
        <v>0</v>
      </c>
      <c r="Y217" s="435" t="n">
        <v>0</v>
      </c>
      <c r="Z217" s="435" t="n">
        <v>0</v>
      </c>
      <c r="AA217" s="435" t="n">
        <v>0</v>
      </c>
      <c r="AB217" s="435" t="e">
        <f aca="false"/>
        <v>#REF!</v>
      </c>
      <c r="AC217" s="435" t="n">
        <v>0</v>
      </c>
      <c r="AD217" s="435" t="n">
        <v>0</v>
      </c>
      <c r="AE217" s="435" t="n">
        <v>0</v>
      </c>
      <c r="AF217" s="435" t="n">
        <v>0</v>
      </c>
      <c r="AG217" s="435" t="n">
        <v>5</v>
      </c>
      <c r="AH217" s="435" t="n">
        <v>5</v>
      </c>
      <c r="AI217" s="435" t="n">
        <v>0</v>
      </c>
      <c r="AJ217" s="435" t="n">
        <v>0</v>
      </c>
      <c r="AK217" s="435" t="n">
        <v>0</v>
      </c>
    </row>
    <row r="218" customFormat="false" ht="12.75" hidden="false" customHeight="false" outlineLevel="0" collapsed="false">
      <c r="A218" s="433" t="n">
        <v>0</v>
      </c>
      <c r="E218" s="439" t="n">
        <v>13</v>
      </c>
      <c r="F218" s="439" t="n">
        <v>6</v>
      </c>
      <c r="G218" s="439" t="n">
        <v>209</v>
      </c>
      <c r="H218" s="439" t="n">
        <v>8</v>
      </c>
      <c r="I218" s="439" t="n">
        <v>236</v>
      </c>
      <c r="J218" s="439" t="n">
        <v>12</v>
      </c>
      <c r="K218" s="439" t="n">
        <v>0</v>
      </c>
      <c r="L218" s="439" t="n">
        <v>0</v>
      </c>
      <c r="M218" s="439" t="n">
        <v>61</v>
      </c>
      <c r="N218" s="439" t="n">
        <v>2</v>
      </c>
      <c r="O218" s="439" t="n">
        <v>6</v>
      </c>
      <c r="P218" s="439" t="n">
        <v>6</v>
      </c>
      <c r="Q218" s="439" t="n">
        <v>3</v>
      </c>
      <c r="R218" s="439" t="n">
        <v>0</v>
      </c>
      <c r="S218" s="439" t="n">
        <v>90</v>
      </c>
      <c r="T218" s="439" t="n">
        <v>3</v>
      </c>
      <c r="U218" s="439" t="n">
        <v>0</v>
      </c>
      <c r="V218" s="439" t="n">
        <v>0</v>
      </c>
      <c r="W218" s="439" t="n">
        <v>0</v>
      </c>
      <c r="X218" s="439" t="n">
        <v>0</v>
      </c>
      <c r="Y218" s="439" t="n">
        <v>0</v>
      </c>
      <c r="Z218" s="439" t="n">
        <v>0</v>
      </c>
      <c r="AA218" s="439" t="n">
        <v>1</v>
      </c>
      <c r="AB218" s="439" t="e">
        <f aca="false"/>
        <v>#REF!</v>
      </c>
      <c r="AC218" s="439" t="n">
        <v>0</v>
      </c>
      <c r="AD218" s="439" t="n">
        <v>0</v>
      </c>
      <c r="AE218" s="439" t="n">
        <v>0</v>
      </c>
      <c r="AF218" s="439" t="n">
        <v>7</v>
      </c>
      <c r="AG218" s="439" t="n">
        <v>333</v>
      </c>
      <c r="AH218" s="439" t="n">
        <v>313</v>
      </c>
      <c r="AI218" s="439" t="n">
        <v>18</v>
      </c>
      <c r="AJ218" s="439" t="n">
        <v>0</v>
      </c>
      <c r="AK218" s="439" t="n">
        <v>3</v>
      </c>
    </row>
    <row r="219" customFormat="false" ht="12.75" hidden="false" customHeight="false" outlineLevel="0" collapsed="false">
      <c r="A219" s="433" t="n">
        <v>0</v>
      </c>
      <c r="E219" s="439"/>
      <c r="F219" s="439"/>
      <c r="G219" s="439"/>
      <c r="H219" s="439"/>
      <c r="I219" s="439"/>
      <c r="J219" s="439"/>
      <c r="K219" s="439"/>
      <c r="L219" s="439"/>
      <c r="M219" s="439"/>
      <c r="N219" s="439"/>
      <c r="O219" s="439"/>
      <c r="P219" s="439"/>
      <c r="Q219" s="439"/>
      <c r="R219" s="439"/>
      <c r="S219" s="439"/>
      <c r="T219" s="439"/>
      <c r="U219" s="439"/>
      <c r="V219" s="439"/>
      <c r="W219" s="439"/>
      <c r="X219" s="439"/>
      <c r="Y219" s="439"/>
      <c r="Z219" s="439"/>
      <c r="AA219" s="439"/>
      <c r="AB219" s="439"/>
      <c r="AC219" s="439"/>
      <c r="AD219" s="439"/>
      <c r="AE219" s="439"/>
      <c r="AF219" s="439"/>
      <c r="AG219" s="439"/>
      <c r="AH219" s="439"/>
      <c r="AI219" s="439"/>
      <c r="AJ219" s="439"/>
      <c r="AK219" s="439"/>
    </row>
    <row r="220" customFormat="false" ht="12.75" hidden="false" customHeight="false" outlineLevel="0" collapsed="false">
      <c r="A220" s="433" t="n">
        <v>0</v>
      </c>
      <c r="E220" s="439"/>
      <c r="F220" s="439"/>
      <c r="G220" s="439"/>
      <c r="H220" s="439"/>
      <c r="I220" s="439"/>
      <c r="J220" s="439"/>
      <c r="K220" s="439"/>
      <c r="L220" s="439"/>
      <c r="M220" s="439"/>
      <c r="N220" s="439"/>
      <c r="O220" s="439"/>
      <c r="P220" s="439"/>
      <c r="Q220" s="439"/>
      <c r="R220" s="439"/>
      <c r="S220" s="439"/>
      <c r="T220" s="439"/>
      <c r="U220" s="439"/>
      <c r="V220" s="439"/>
      <c r="W220" s="439"/>
      <c r="X220" s="439"/>
      <c r="Y220" s="439"/>
      <c r="Z220" s="439"/>
      <c r="AA220" s="439"/>
      <c r="AB220" s="439"/>
      <c r="AC220" s="439"/>
      <c r="AD220" s="439"/>
      <c r="AE220" s="439"/>
      <c r="AF220" s="439"/>
      <c r="AG220" s="439"/>
      <c r="AH220" s="439"/>
      <c r="AI220" s="439"/>
      <c r="AJ220" s="439"/>
      <c r="AK220" s="439"/>
    </row>
    <row r="221" customFormat="false" ht="12.75" hidden="false" customHeight="false" outlineLevel="0" collapsed="false">
      <c r="A221" s="433" t="n">
        <v>0</v>
      </c>
      <c r="D221" s="443" t="s">
        <v>495</v>
      </c>
    </row>
    <row r="222" customFormat="false" ht="12.75" hidden="false" customHeight="false" outlineLevel="0" collapsed="false">
      <c r="A222" s="433" t="n">
        <v>0</v>
      </c>
      <c r="D222" s="444" t="s">
        <v>438</v>
      </c>
    </row>
    <row r="223" customFormat="false" ht="12.75" hidden="false" customHeight="false" outlineLevel="0" collapsed="false">
      <c r="A223" s="433" t="n">
        <v>0</v>
      </c>
      <c r="D223" s="444" t="s">
        <v>439</v>
      </c>
      <c r="E223" s="434"/>
      <c r="F223" s="434"/>
      <c r="G223" s="434"/>
      <c r="H223" s="434"/>
      <c r="I223" s="434"/>
      <c r="J223" s="434"/>
      <c r="K223" s="434"/>
      <c r="L223" s="434"/>
      <c r="M223" s="434"/>
      <c r="N223" s="434"/>
      <c r="O223" s="434"/>
      <c r="P223" s="434"/>
      <c r="Q223" s="434"/>
      <c r="R223" s="434"/>
      <c r="S223" s="434"/>
      <c r="T223" s="434"/>
      <c r="U223" s="434"/>
      <c r="V223" s="434"/>
      <c r="W223" s="434"/>
      <c r="X223" s="434"/>
      <c r="Y223" s="434"/>
      <c r="Z223" s="434"/>
      <c r="AA223" s="434"/>
      <c r="AB223" s="434"/>
      <c r="AC223" s="434"/>
      <c r="AD223" s="434"/>
      <c r="AE223" s="434"/>
      <c r="AF223" s="434"/>
      <c r="AG223" s="434"/>
      <c r="AH223" s="434"/>
      <c r="AI223" s="434"/>
      <c r="AJ223" s="434"/>
      <c r="AK223" s="434"/>
    </row>
    <row r="224" customFormat="false" ht="12.75" hidden="false" customHeight="false" outlineLevel="0" collapsed="false">
      <c r="A224" s="433" t="n">
        <v>0</v>
      </c>
      <c r="B224" s="419" t="n">
        <v>130125</v>
      </c>
      <c r="C224" s="420" t="n">
        <v>130125</v>
      </c>
      <c r="D224" s="441" t="s">
        <v>440</v>
      </c>
      <c r="E224" s="435" t="n">
        <v>24597</v>
      </c>
      <c r="F224" s="435" t="n">
        <v>15846</v>
      </c>
      <c r="G224" s="435" t="n">
        <v>0</v>
      </c>
      <c r="H224" s="435" t="n">
        <v>0</v>
      </c>
      <c r="I224" s="435" t="n">
        <v>40443</v>
      </c>
      <c r="J224" s="435" t="n">
        <v>0</v>
      </c>
      <c r="K224" s="435" t="n">
        <v>2062</v>
      </c>
      <c r="L224" s="435" t="n">
        <v>0</v>
      </c>
      <c r="M224" s="435" t="n">
        <v>0</v>
      </c>
      <c r="N224" s="435" t="n">
        <v>23612</v>
      </c>
      <c r="O224" s="435" t="n">
        <v>0</v>
      </c>
      <c r="P224" s="435" t="n">
        <v>0</v>
      </c>
      <c r="Q224" s="435" t="n">
        <v>270</v>
      </c>
      <c r="R224" s="435" t="n">
        <v>0</v>
      </c>
      <c r="S224" s="435" t="n">
        <v>25944</v>
      </c>
      <c r="T224" s="435" t="n">
        <v>77</v>
      </c>
      <c r="U224" s="435" t="n">
        <v>0</v>
      </c>
      <c r="V224" s="435" t="n">
        <v>0</v>
      </c>
      <c r="W224" s="435" t="n">
        <v>0</v>
      </c>
      <c r="X224" s="435" t="n">
        <v>0</v>
      </c>
      <c r="Y224" s="435" t="n">
        <v>0</v>
      </c>
      <c r="Z224" s="435" t="n">
        <v>0</v>
      </c>
      <c r="AA224" s="435" t="n">
        <v>0</v>
      </c>
      <c r="AB224" s="435" t="e">
        <f aca="false"/>
        <v>#REF!</v>
      </c>
      <c r="AC224" s="435" t="n">
        <v>0</v>
      </c>
      <c r="AD224" s="435" t="n">
        <v>0</v>
      </c>
      <c r="AE224" s="435" t="n">
        <v>0</v>
      </c>
      <c r="AF224" s="435" t="n">
        <v>77</v>
      </c>
      <c r="AG224" s="435" t="n">
        <v>66464</v>
      </c>
      <c r="AH224" s="435" t="n">
        <v>66194</v>
      </c>
      <c r="AI224" s="435" t="n">
        <v>0</v>
      </c>
      <c r="AJ224" s="435" t="n">
        <v>0</v>
      </c>
      <c r="AK224" s="435" t="n">
        <v>270</v>
      </c>
    </row>
    <row r="225" customFormat="false" ht="12.75" hidden="false" customHeight="false" outlineLevel="0" collapsed="false">
      <c r="A225" s="433" t="n">
        <v>0</v>
      </c>
      <c r="B225" s="419" t="n">
        <v>130225</v>
      </c>
      <c r="C225" s="420" t="n">
        <v>130225</v>
      </c>
      <c r="D225" s="441" t="s">
        <v>441</v>
      </c>
      <c r="E225" s="435" t="n">
        <v>97888</v>
      </c>
      <c r="F225" s="435" t="n">
        <v>68268</v>
      </c>
      <c r="G225" s="435" t="n">
        <v>0</v>
      </c>
      <c r="H225" s="435" t="n">
        <v>0</v>
      </c>
      <c r="I225" s="435" t="n">
        <v>166156</v>
      </c>
      <c r="J225" s="435" t="n">
        <v>634</v>
      </c>
      <c r="K225" s="435" t="n">
        <v>3039</v>
      </c>
      <c r="L225" s="435" t="n">
        <v>0</v>
      </c>
      <c r="M225" s="435" t="n">
        <v>0</v>
      </c>
      <c r="N225" s="435" t="n">
        <v>16321</v>
      </c>
      <c r="O225" s="435" t="n">
        <v>0</v>
      </c>
      <c r="P225" s="435" t="n">
        <v>9</v>
      </c>
      <c r="Q225" s="435" t="n">
        <v>176</v>
      </c>
      <c r="R225" s="435" t="n">
        <v>0</v>
      </c>
      <c r="S225" s="435" t="n">
        <v>20179</v>
      </c>
      <c r="T225" s="435" t="n">
        <v>0</v>
      </c>
      <c r="U225" s="435" t="n">
        <v>0</v>
      </c>
      <c r="V225" s="435" t="n">
        <v>134</v>
      </c>
      <c r="W225" s="435" t="n">
        <v>0</v>
      </c>
      <c r="X225" s="435" t="n">
        <v>0</v>
      </c>
      <c r="Y225" s="435" t="n">
        <v>400</v>
      </c>
      <c r="Z225" s="435" t="n">
        <v>0</v>
      </c>
      <c r="AA225" s="435" t="n">
        <v>0</v>
      </c>
      <c r="AB225" s="435" t="e">
        <f aca="false"/>
        <v>#REF!</v>
      </c>
      <c r="AC225" s="435" t="n">
        <v>0</v>
      </c>
      <c r="AD225" s="435" t="n">
        <v>0</v>
      </c>
      <c r="AE225" s="435" t="n">
        <v>0</v>
      </c>
      <c r="AF225" s="435" t="n">
        <v>1040</v>
      </c>
      <c r="AG225" s="435" t="n">
        <v>187375</v>
      </c>
      <c r="AH225" s="435" t="n">
        <v>186024</v>
      </c>
      <c r="AI225" s="435" t="n">
        <v>1177</v>
      </c>
      <c r="AJ225" s="435" t="n">
        <v>0</v>
      </c>
      <c r="AK225" s="435" t="n">
        <v>176</v>
      </c>
    </row>
    <row r="226" customFormat="false" ht="12.75" hidden="false" customHeight="false" outlineLevel="0" collapsed="false">
      <c r="A226" s="433" t="n">
        <v>0</v>
      </c>
      <c r="B226" s="419" t="n">
        <v>130325</v>
      </c>
      <c r="C226" s="420" t="n">
        <v>130325</v>
      </c>
      <c r="D226" s="441" t="s">
        <v>442</v>
      </c>
      <c r="E226" s="435" t="n">
        <v>0</v>
      </c>
      <c r="F226" s="435" t="n">
        <v>14306</v>
      </c>
      <c r="G226" s="435" t="n">
        <v>97509</v>
      </c>
      <c r="H226" s="435" t="n">
        <v>49989</v>
      </c>
      <c r="I226" s="435" t="n">
        <v>161804</v>
      </c>
      <c r="J226" s="435" t="n">
        <v>0</v>
      </c>
      <c r="K226" s="435" t="n">
        <v>1698</v>
      </c>
      <c r="L226" s="435" t="n">
        <v>0</v>
      </c>
      <c r="M226" s="435" t="n">
        <v>3657</v>
      </c>
      <c r="N226" s="435" t="n">
        <v>2263</v>
      </c>
      <c r="O226" s="435" t="n">
        <v>0</v>
      </c>
      <c r="P226" s="435" t="n">
        <v>1261</v>
      </c>
      <c r="Q226" s="435" t="n">
        <v>462</v>
      </c>
      <c r="R226" s="435" t="n">
        <v>0</v>
      </c>
      <c r="S226" s="435" t="n">
        <v>9341</v>
      </c>
      <c r="T226" s="435" t="n">
        <v>491</v>
      </c>
      <c r="U226" s="435" t="n">
        <v>0</v>
      </c>
      <c r="V226" s="435" t="n">
        <v>0</v>
      </c>
      <c r="W226" s="435" t="n">
        <v>33</v>
      </c>
      <c r="X226" s="435" t="n">
        <v>0</v>
      </c>
      <c r="Y226" s="435" t="n">
        <v>0</v>
      </c>
      <c r="Z226" s="435" t="n">
        <v>0</v>
      </c>
      <c r="AA226" s="435" t="n">
        <v>0</v>
      </c>
      <c r="AB226" s="435" t="e">
        <f aca="false"/>
        <v>#REF!</v>
      </c>
      <c r="AC226" s="435" t="n">
        <v>0</v>
      </c>
      <c r="AD226" s="435" t="n">
        <v>0</v>
      </c>
      <c r="AE226" s="435" t="n">
        <v>333</v>
      </c>
      <c r="AF226" s="435" t="n">
        <v>1107</v>
      </c>
      <c r="AG226" s="435" t="n">
        <v>172252</v>
      </c>
      <c r="AH226" s="435" t="n">
        <v>170196</v>
      </c>
      <c r="AI226" s="435" t="n">
        <v>1261</v>
      </c>
      <c r="AJ226" s="435" t="n">
        <v>0</v>
      </c>
      <c r="AK226" s="435" t="n">
        <v>795</v>
      </c>
    </row>
    <row r="227" customFormat="false" ht="12.75" hidden="false" customHeight="false" outlineLevel="0" collapsed="false">
      <c r="A227" s="433" t="n">
        <v>0</v>
      </c>
      <c r="B227" s="419" t="n">
        <v>130425</v>
      </c>
      <c r="C227" s="420" t="n">
        <v>130425</v>
      </c>
      <c r="D227" s="441" t="s">
        <v>443</v>
      </c>
      <c r="E227" s="435" t="n">
        <v>354</v>
      </c>
      <c r="F227" s="435" t="n">
        <v>84412</v>
      </c>
      <c r="G227" s="435" t="n">
        <v>50000</v>
      </c>
      <c r="H227" s="435" t="n">
        <v>86</v>
      </c>
      <c r="I227" s="435" t="n">
        <v>134852</v>
      </c>
      <c r="J227" s="435" t="n">
        <v>0</v>
      </c>
      <c r="K227" s="435" t="n">
        <v>0</v>
      </c>
      <c r="L227" s="435" t="n">
        <v>0</v>
      </c>
      <c r="M227" s="435" t="n">
        <v>0</v>
      </c>
      <c r="N227" s="435" t="n">
        <v>0</v>
      </c>
      <c r="O227" s="435" t="n">
        <v>0</v>
      </c>
      <c r="P227" s="435" t="n">
        <v>0</v>
      </c>
      <c r="Q227" s="435" t="n">
        <v>0</v>
      </c>
      <c r="R227" s="435" t="n">
        <v>0</v>
      </c>
      <c r="S227" s="435" t="n">
        <v>0</v>
      </c>
      <c r="T227" s="435" t="n">
        <v>0</v>
      </c>
      <c r="U227" s="435" t="n">
        <v>0</v>
      </c>
      <c r="V227" s="435" t="n">
        <v>0</v>
      </c>
      <c r="W227" s="435" t="n">
        <v>0</v>
      </c>
      <c r="X227" s="435" t="n">
        <v>0</v>
      </c>
      <c r="Y227" s="435" t="n">
        <v>0</v>
      </c>
      <c r="Z227" s="435" t="n">
        <v>0</v>
      </c>
      <c r="AA227" s="435" t="n">
        <v>0</v>
      </c>
      <c r="AB227" s="435" t="e">
        <f aca="false"/>
        <v>#REF!</v>
      </c>
      <c r="AC227" s="435" t="n">
        <v>1574</v>
      </c>
      <c r="AD227" s="435" t="n">
        <v>0</v>
      </c>
      <c r="AE227" s="435" t="n">
        <v>0</v>
      </c>
      <c r="AF227" s="435" t="n">
        <v>1574</v>
      </c>
      <c r="AG227" s="435" t="n">
        <v>136426</v>
      </c>
      <c r="AH227" s="435" t="n">
        <v>134851</v>
      </c>
      <c r="AI227" s="435" t="n">
        <v>1574</v>
      </c>
      <c r="AJ227" s="435" t="n">
        <v>0</v>
      </c>
      <c r="AK227" s="435" t="n">
        <v>0</v>
      </c>
    </row>
    <row r="228" customFormat="false" ht="12.75" hidden="false" customHeight="false" outlineLevel="0" collapsed="false">
      <c r="A228" s="433" t="n">
        <v>0</v>
      </c>
      <c r="D228" s="421" t="s">
        <v>446</v>
      </c>
      <c r="E228" s="436" t="n">
        <v>122839</v>
      </c>
      <c r="F228" s="436" t="n">
        <v>182832</v>
      </c>
      <c r="G228" s="436" t="n">
        <v>147509</v>
      </c>
      <c r="H228" s="436" t="n">
        <v>50075</v>
      </c>
      <c r="I228" s="436" t="n">
        <v>503255</v>
      </c>
      <c r="J228" s="436" t="n">
        <v>634</v>
      </c>
      <c r="K228" s="436" t="n">
        <v>6799</v>
      </c>
      <c r="L228" s="436" t="n">
        <v>0</v>
      </c>
      <c r="M228" s="436" t="n">
        <v>3657</v>
      </c>
      <c r="N228" s="436" t="n">
        <v>42196</v>
      </c>
      <c r="O228" s="436" t="n">
        <v>0</v>
      </c>
      <c r="P228" s="436" t="n">
        <v>1270</v>
      </c>
      <c r="Q228" s="436" t="n">
        <v>908</v>
      </c>
      <c r="R228" s="436" t="n">
        <v>0</v>
      </c>
      <c r="S228" s="436" t="n">
        <v>55464</v>
      </c>
      <c r="T228" s="436" t="n">
        <v>568</v>
      </c>
      <c r="U228" s="436" t="n">
        <v>0</v>
      </c>
      <c r="V228" s="436" t="n">
        <v>134</v>
      </c>
      <c r="W228" s="436" t="n">
        <v>33</v>
      </c>
      <c r="X228" s="436" t="n">
        <v>0</v>
      </c>
      <c r="Y228" s="436" t="n">
        <v>400</v>
      </c>
      <c r="Z228" s="436" t="n">
        <v>0</v>
      </c>
      <c r="AA228" s="436" t="n">
        <v>0</v>
      </c>
      <c r="AB228" s="436" t="e">
        <f aca="false"/>
        <v>#REF!</v>
      </c>
      <c r="AC228" s="436" t="n">
        <v>1574</v>
      </c>
      <c r="AD228" s="436" t="n">
        <v>0</v>
      </c>
      <c r="AE228" s="436" t="n">
        <v>333</v>
      </c>
      <c r="AF228" s="436" t="n">
        <v>3798</v>
      </c>
      <c r="AG228" s="436" t="n">
        <v>562517</v>
      </c>
      <c r="AH228" s="436" t="n">
        <v>557265</v>
      </c>
      <c r="AI228" s="436" t="n">
        <v>4012</v>
      </c>
      <c r="AJ228" s="436" t="n">
        <v>0</v>
      </c>
      <c r="AK228" s="436" t="n">
        <v>1241</v>
      </c>
    </row>
    <row r="229" customFormat="false" ht="12.75" hidden="true" customHeight="false" outlineLevel="0" collapsed="false">
      <c r="A229" s="433" t="n">
        <v>0</v>
      </c>
      <c r="B229" s="419" t="n">
        <v>140125</v>
      </c>
      <c r="C229" s="420" t="n">
        <v>140125</v>
      </c>
      <c r="D229" s="441" t="s">
        <v>447</v>
      </c>
      <c r="E229" s="435" t="n">
        <v>113986</v>
      </c>
      <c r="F229" s="435" t="n">
        <v>110375</v>
      </c>
      <c r="G229" s="435" t="n">
        <v>257125</v>
      </c>
      <c r="H229" s="435" t="n">
        <v>133889</v>
      </c>
      <c r="I229" s="435" t="n">
        <v>615375</v>
      </c>
      <c r="J229" s="435" t="n">
        <v>39658</v>
      </c>
      <c r="K229" s="435" t="n">
        <v>93820</v>
      </c>
      <c r="L229" s="435" t="n">
        <v>4479</v>
      </c>
      <c r="M229" s="435" t="n">
        <v>22496</v>
      </c>
      <c r="N229" s="435" t="n">
        <v>179340</v>
      </c>
      <c r="O229" s="435" t="n">
        <v>37389</v>
      </c>
      <c r="P229" s="435" t="n">
        <v>31510</v>
      </c>
      <c r="Q229" s="435" t="n">
        <v>13006</v>
      </c>
      <c r="R229" s="435" t="n">
        <v>0</v>
      </c>
      <c r="S229" s="435" t="n">
        <v>421698</v>
      </c>
      <c r="T229" s="435" t="n">
        <v>14539</v>
      </c>
      <c r="U229" s="435" t="n">
        <v>2106</v>
      </c>
      <c r="V229" s="435" t="n">
        <v>67</v>
      </c>
      <c r="W229" s="435" t="n">
        <v>5859</v>
      </c>
      <c r="X229" s="435" t="n">
        <v>3754</v>
      </c>
      <c r="Y229" s="435" t="n">
        <v>478</v>
      </c>
      <c r="Z229" s="435" t="n">
        <v>1728</v>
      </c>
      <c r="AA229" s="435" t="n">
        <v>5829</v>
      </c>
      <c r="AB229" s="435" t="e">
        <f aca="false"/>
        <v>#REF!</v>
      </c>
      <c r="AC229" s="435" t="n">
        <v>0</v>
      </c>
      <c r="AD229" s="435" t="n">
        <v>526</v>
      </c>
      <c r="AE229" s="435" t="n">
        <v>13618</v>
      </c>
      <c r="AF229" s="435" t="n">
        <v>66856</v>
      </c>
      <c r="AG229" s="435" t="n">
        <v>1103929</v>
      </c>
      <c r="AH229" s="435" t="n">
        <v>1005067</v>
      </c>
      <c r="AI229" s="435" t="n">
        <v>71713</v>
      </c>
      <c r="AJ229" s="435" t="n">
        <v>526</v>
      </c>
      <c r="AK229" s="435" t="n">
        <v>26624</v>
      </c>
    </row>
    <row r="230" customFormat="false" ht="12.75" hidden="true" customHeight="false" outlineLevel="0" collapsed="false">
      <c r="A230" s="433" t="n">
        <v>0</v>
      </c>
      <c r="B230" s="419" t="n">
        <v>140225</v>
      </c>
      <c r="C230" s="420" t="n">
        <v>140225</v>
      </c>
      <c r="D230" s="441" t="s">
        <v>448</v>
      </c>
      <c r="E230" s="435" t="n">
        <v>78063</v>
      </c>
      <c r="F230" s="435" t="n">
        <v>15465</v>
      </c>
      <c r="G230" s="435" t="n">
        <v>127225</v>
      </c>
      <c r="H230" s="435" t="n">
        <v>23939</v>
      </c>
      <c r="I230" s="435" t="n">
        <v>244692</v>
      </c>
      <c r="J230" s="435" t="n">
        <v>45934</v>
      </c>
      <c r="K230" s="435" t="n">
        <v>8990</v>
      </c>
      <c r="L230" s="435" t="n">
        <v>240</v>
      </c>
      <c r="M230" s="435" t="n">
        <v>12986</v>
      </c>
      <c r="N230" s="435" t="n">
        <v>2683</v>
      </c>
      <c r="O230" s="435" t="n">
        <v>8929</v>
      </c>
      <c r="P230" s="435" t="n">
        <v>37451</v>
      </c>
      <c r="Q230" s="435" t="n">
        <v>600</v>
      </c>
      <c r="R230" s="435" t="n">
        <v>10216</v>
      </c>
      <c r="S230" s="435" t="n">
        <v>128029</v>
      </c>
      <c r="T230" s="435" t="n">
        <v>14207</v>
      </c>
      <c r="U230" s="435" t="n">
        <v>399</v>
      </c>
      <c r="V230" s="435" t="n">
        <v>29960</v>
      </c>
      <c r="W230" s="435" t="n">
        <v>61</v>
      </c>
      <c r="X230" s="435" t="n">
        <v>171</v>
      </c>
      <c r="Y230" s="435" t="n">
        <v>486</v>
      </c>
      <c r="Z230" s="435" t="n">
        <v>3311</v>
      </c>
      <c r="AA230" s="435" t="n">
        <v>36</v>
      </c>
      <c r="AB230" s="435" t="e">
        <f aca="false"/>
        <v>#REF!</v>
      </c>
      <c r="AC230" s="435" t="n">
        <v>380</v>
      </c>
      <c r="AD230" s="435" t="n">
        <v>3387</v>
      </c>
      <c r="AE230" s="435" t="n">
        <v>84</v>
      </c>
      <c r="AF230" s="435" t="n">
        <v>59922</v>
      </c>
      <c r="AG230" s="435" t="n">
        <v>432643</v>
      </c>
      <c r="AH230" s="435" t="n">
        <v>304145</v>
      </c>
      <c r="AI230" s="435" t="n">
        <v>124429</v>
      </c>
      <c r="AJ230" s="435" t="n">
        <v>3387</v>
      </c>
      <c r="AK230" s="435" t="n">
        <v>684</v>
      </c>
    </row>
    <row r="231" customFormat="false" ht="12.75" hidden="true" customHeight="false" outlineLevel="0" collapsed="false">
      <c r="A231" s="433" t="n">
        <v>0</v>
      </c>
      <c r="B231" s="419" t="n">
        <v>140325</v>
      </c>
      <c r="C231" s="420" t="n">
        <v>140325</v>
      </c>
      <c r="D231" s="441" t="s">
        <v>449</v>
      </c>
      <c r="E231" s="435" t="n">
        <v>31521</v>
      </c>
      <c r="F231" s="435" t="n">
        <v>81666</v>
      </c>
      <c r="G231" s="435" t="n">
        <v>154135</v>
      </c>
      <c r="H231" s="435" t="n">
        <v>18669</v>
      </c>
      <c r="I231" s="435" t="n">
        <v>285991</v>
      </c>
      <c r="J231" s="435" t="n">
        <v>7872</v>
      </c>
      <c r="K231" s="435" t="n">
        <v>30488</v>
      </c>
      <c r="L231" s="435" t="n">
        <v>2337</v>
      </c>
      <c r="M231" s="435" t="n">
        <v>66598</v>
      </c>
      <c r="N231" s="435" t="n">
        <v>51184</v>
      </c>
      <c r="O231" s="435" t="n">
        <v>4517</v>
      </c>
      <c r="P231" s="435" t="n">
        <v>35156</v>
      </c>
      <c r="Q231" s="435" t="n">
        <v>17412</v>
      </c>
      <c r="R231" s="435" t="n">
        <v>13</v>
      </c>
      <c r="S231" s="435" t="n">
        <v>215577</v>
      </c>
      <c r="T231" s="435" t="n">
        <v>2152</v>
      </c>
      <c r="U231" s="435" t="n">
        <v>0</v>
      </c>
      <c r="V231" s="435" t="n">
        <v>0</v>
      </c>
      <c r="W231" s="435" t="n">
        <v>27</v>
      </c>
      <c r="X231" s="435" t="n">
        <v>0</v>
      </c>
      <c r="Y231" s="435" t="n">
        <v>743</v>
      </c>
      <c r="Z231" s="435" t="n">
        <v>783</v>
      </c>
      <c r="AA231" s="435" t="n">
        <v>493</v>
      </c>
      <c r="AB231" s="435" t="e">
        <f aca="false"/>
        <v>#REF!</v>
      </c>
      <c r="AC231" s="435" t="n">
        <v>0</v>
      </c>
      <c r="AD231" s="435" t="n">
        <v>7252</v>
      </c>
      <c r="AE231" s="435" t="n">
        <v>11</v>
      </c>
      <c r="AF231" s="435" t="n">
        <v>23929</v>
      </c>
      <c r="AG231" s="435" t="n">
        <v>525497</v>
      </c>
      <c r="AH231" s="435" t="n">
        <v>457039</v>
      </c>
      <c r="AI231" s="435" t="n">
        <v>43783</v>
      </c>
      <c r="AJ231" s="435" t="n">
        <v>7252</v>
      </c>
      <c r="AK231" s="435" t="n">
        <v>17423</v>
      </c>
    </row>
    <row r="232" customFormat="false" ht="12.75" hidden="true" customHeight="false" outlineLevel="0" collapsed="false">
      <c r="A232" s="433" t="n">
        <v>0</v>
      </c>
      <c r="B232" s="419" t="n">
        <v>140425</v>
      </c>
      <c r="C232" s="420" t="n">
        <v>140425</v>
      </c>
      <c r="D232" s="441" t="s">
        <v>450</v>
      </c>
      <c r="E232" s="435" t="n">
        <v>0</v>
      </c>
      <c r="F232" s="435" t="n">
        <v>9418</v>
      </c>
      <c r="G232" s="435" t="n">
        <v>13550</v>
      </c>
      <c r="H232" s="435" t="n">
        <v>0</v>
      </c>
      <c r="I232" s="435" t="n">
        <v>22968</v>
      </c>
      <c r="J232" s="435" t="n">
        <v>184</v>
      </c>
      <c r="K232" s="435" t="n">
        <v>0</v>
      </c>
      <c r="L232" s="435" t="n">
        <v>0</v>
      </c>
      <c r="M232" s="435" t="n">
        <v>126</v>
      </c>
      <c r="N232" s="435" t="n">
        <v>0</v>
      </c>
      <c r="O232" s="435" t="n">
        <v>0</v>
      </c>
      <c r="P232" s="435" t="n">
        <v>0</v>
      </c>
      <c r="Q232" s="435" t="n">
        <v>23758</v>
      </c>
      <c r="R232" s="435" t="n">
        <v>2783</v>
      </c>
      <c r="S232" s="435" t="n">
        <v>26851</v>
      </c>
      <c r="T232" s="435" t="n">
        <v>600</v>
      </c>
      <c r="U232" s="435" t="n">
        <v>257</v>
      </c>
      <c r="V232" s="435" t="n">
        <v>680</v>
      </c>
      <c r="W232" s="435" t="n">
        <v>0</v>
      </c>
      <c r="X232" s="435" t="n">
        <v>121</v>
      </c>
      <c r="Y232" s="435" t="n">
        <v>67</v>
      </c>
      <c r="Z232" s="435" t="n">
        <v>0</v>
      </c>
      <c r="AA232" s="435" t="n">
        <v>0</v>
      </c>
      <c r="AB232" s="435" t="e">
        <f aca="false"/>
        <v>#REF!</v>
      </c>
      <c r="AC232" s="435" t="n">
        <v>150</v>
      </c>
      <c r="AD232" s="435" t="n">
        <v>36</v>
      </c>
      <c r="AE232" s="435" t="n">
        <v>21757</v>
      </c>
      <c r="AF232" s="435" t="n">
        <v>28965</v>
      </c>
      <c r="AG232" s="435" t="n">
        <v>78784</v>
      </c>
      <c r="AH232" s="435" t="n">
        <v>29370</v>
      </c>
      <c r="AI232" s="435" t="n">
        <v>3864</v>
      </c>
      <c r="AJ232" s="435" t="n">
        <v>36</v>
      </c>
      <c r="AK232" s="435" t="n">
        <v>45515</v>
      </c>
    </row>
    <row r="233" customFormat="false" ht="12.75" hidden="true" customHeight="false" outlineLevel="0" collapsed="false">
      <c r="A233" s="433" t="n">
        <v>0</v>
      </c>
      <c r="B233" s="419" t="n">
        <v>140525</v>
      </c>
      <c r="C233" s="420" t="n">
        <v>140525</v>
      </c>
      <c r="D233" s="441" t="s">
        <v>451</v>
      </c>
      <c r="E233" s="435" t="n">
        <v>0</v>
      </c>
      <c r="F233" s="435" t="n">
        <v>15862</v>
      </c>
      <c r="G233" s="435" t="n">
        <v>19300</v>
      </c>
      <c r="H233" s="435" t="n">
        <v>13681</v>
      </c>
      <c r="I233" s="435" t="n">
        <v>48843</v>
      </c>
      <c r="J233" s="435" t="n">
        <v>401</v>
      </c>
      <c r="K233" s="435" t="n">
        <v>0</v>
      </c>
      <c r="L233" s="435" t="n">
        <v>0</v>
      </c>
      <c r="M233" s="435" t="n">
        <v>1892</v>
      </c>
      <c r="N233" s="435" t="n">
        <v>1731</v>
      </c>
      <c r="O233" s="435" t="n">
        <v>1205</v>
      </c>
      <c r="P233" s="435" t="n">
        <v>0</v>
      </c>
      <c r="Q233" s="435" t="n">
        <v>0</v>
      </c>
      <c r="R233" s="435" t="n">
        <v>0</v>
      </c>
      <c r="S233" s="435" t="n">
        <v>5229</v>
      </c>
      <c r="T233" s="435" t="n">
        <v>339</v>
      </c>
      <c r="U233" s="435" t="n">
        <v>0</v>
      </c>
      <c r="V233" s="435" t="n">
        <v>0</v>
      </c>
      <c r="W233" s="435" t="n">
        <v>36</v>
      </c>
      <c r="X233" s="435" t="n">
        <v>0</v>
      </c>
      <c r="Y233" s="435" t="n">
        <v>0</v>
      </c>
      <c r="Z233" s="435" t="n">
        <v>0</v>
      </c>
      <c r="AA233" s="435" t="n">
        <v>0</v>
      </c>
      <c r="AB233" s="435" t="e">
        <f aca="false"/>
        <v>#REF!</v>
      </c>
      <c r="AC233" s="435" t="n">
        <v>0</v>
      </c>
      <c r="AD233" s="435" t="n">
        <v>0</v>
      </c>
      <c r="AE233" s="435" t="n">
        <v>144</v>
      </c>
      <c r="AF233" s="435" t="n">
        <v>519</v>
      </c>
      <c r="AG233" s="435" t="n">
        <v>54591</v>
      </c>
      <c r="AH233" s="435" t="n">
        <v>54045</v>
      </c>
      <c r="AI233" s="435" t="n">
        <v>401</v>
      </c>
      <c r="AJ233" s="435" t="n">
        <v>0</v>
      </c>
      <c r="AK233" s="435" t="n">
        <v>144</v>
      </c>
    </row>
    <row r="234" customFormat="false" ht="12.75" hidden="true" customHeight="false" outlineLevel="0" collapsed="false">
      <c r="A234" s="433" t="n">
        <v>0</v>
      </c>
      <c r="B234" s="419" t="n">
        <v>140625</v>
      </c>
      <c r="C234" s="420" t="n">
        <v>140625</v>
      </c>
      <c r="D234" s="441" t="s">
        <v>452</v>
      </c>
      <c r="E234" s="435" t="n">
        <v>0</v>
      </c>
      <c r="F234" s="435" t="n">
        <v>2</v>
      </c>
      <c r="G234" s="435" t="n">
        <v>320</v>
      </c>
      <c r="H234" s="435" t="n">
        <v>302</v>
      </c>
      <c r="I234" s="435" t="n">
        <v>624</v>
      </c>
      <c r="J234" s="435" t="n">
        <v>10</v>
      </c>
      <c r="K234" s="435" t="n">
        <v>37</v>
      </c>
      <c r="L234" s="435" t="n">
        <v>0</v>
      </c>
      <c r="M234" s="435" t="n">
        <v>13</v>
      </c>
      <c r="N234" s="435" t="n">
        <v>0</v>
      </c>
      <c r="O234" s="435" t="n">
        <v>2</v>
      </c>
      <c r="P234" s="435" t="n">
        <v>0</v>
      </c>
      <c r="Q234" s="435" t="n">
        <v>0</v>
      </c>
      <c r="R234" s="435" t="n">
        <v>257</v>
      </c>
      <c r="S234" s="435" t="n">
        <v>319</v>
      </c>
      <c r="T234" s="435" t="n">
        <v>23</v>
      </c>
      <c r="U234" s="435" t="n">
        <v>0</v>
      </c>
      <c r="V234" s="435" t="n">
        <v>756</v>
      </c>
      <c r="W234" s="435" t="n">
        <v>0</v>
      </c>
      <c r="X234" s="435" t="n">
        <v>0</v>
      </c>
      <c r="Y234" s="435" t="n">
        <v>0</v>
      </c>
      <c r="Z234" s="435" t="n">
        <v>0</v>
      </c>
      <c r="AA234" s="435" t="n">
        <v>0</v>
      </c>
      <c r="AB234" s="435" t="e">
        <f aca="false"/>
        <v>#REF!</v>
      </c>
      <c r="AC234" s="435" t="n">
        <v>0</v>
      </c>
      <c r="AD234" s="435" t="n">
        <v>0</v>
      </c>
      <c r="AE234" s="435" t="n">
        <v>0</v>
      </c>
      <c r="AF234" s="435" t="n">
        <v>779</v>
      </c>
      <c r="AG234" s="435" t="n">
        <v>1722</v>
      </c>
      <c r="AH234" s="435" t="n">
        <v>698</v>
      </c>
      <c r="AI234" s="435" t="n">
        <v>1023</v>
      </c>
      <c r="AJ234" s="435" t="n">
        <v>0</v>
      </c>
      <c r="AK234" s="435" t="n">
        <v>0</v>
      </c>
    </row>
    <row r="235" customFormat="false" ht="12.75" hidden="true" customHeight="false" outlineLevel="0" collapsed="false">
      <c r="A235" s="433" t="n">
        <v>0</v>
      </c>
      <c r="B235" s="419" t="n">
        <v>140725</v>
      </c>
      <c r="C235" s="420" t="n">
        <v>140725</v>
      </c>
      <c r="D235" s="441" t="s">
        <v>453</v>
      </c>
      <c r="E235" s="435" t="n">
        <v>7</v>
      </c>
      <c r="F235" s="435" t="n">
        <v>124</v>
      </c>
      <c r="G235" s="435" t="n">
        <v>1437</v>
      </c>
      <c r="H235" s="435" t="n">
        <v>189</v>
      </c>
      <c r="I235" s="435" t="n">
        <v>1757</v>
      </c>
      <c r="J235" s="435" t="n">
        <v>15</v>
      </c>
      <c r="K235" s="435" t="n">
        <v>0</v>
      </c>
      <c r="L235" s="435" t="n">
        <v>0</v>
      </c>
      <c r="M235" s="435" t="n">
        <v>371</v>
      </c>
      <c r="N235" s="435" t="n">
        <v>0</v>
      </c>
      <c r="O235" s="435" t="n">
        <v>0</v>
      </c>
      <c r="P235" s="435" t="n">
        <v>0</v>
      </c>
      <c r="Q235" s="435" t="n">
        <v>0</v>
      </c>
      <c r="R235" s="435" t="n">
        <v>0</v>
      </c>
      <c r="S235" s="435" t="n">
        <v>386</v>
      </c>
      <c r="T235" s="435" t="n">
        <v>64</v>
      </c>
      <c r="U235" s="435" t="n">
        <v>0</v>
      </c>
      <c r="V235" s="435" t="n">
        <v>0</v>
      </c>
      <c r="W235" s="435" t="n">
        <v>0</v>
      </c>
      <c r="X235" s="435" t="n">
        <v>0</v>
      </c>
      <c r="Y235" s="435" t="n">
        <v>0</v>
      </c>
      <c r="Z235" s="435" t="n">
        <v>0</v>
      </c>
      <c r="AA235" s="435" t="n">
        <v>0</v>
      </c>
      <c r="AB235" s="435" t="e">
        <f aca="false"/>
        <v>#REF!</v>
      </c>
      <c r="AC235" s="435" t="n">
        <v>0</v>
      </c>
      <c r="AD235" s="435" t="n">
        <v>0</v>
      </c>
      <c r="AE235" s="435" t="n">
        <v>0</v>
      </c>
      <c r="AF235" s="435" t="n">
        <v>64</v>
      </c>
      <c r="AG235" s="435" t="n">
        <v>2207</v>
      </c>
      <c r="AH235" s="435" t="n">
        <v>2193</v>
      </c>
      <c r="AI235" s="435" t="n">
        <v>15</v>
      </c>
      <c r="AJ235" s="435" t="n">
        <v>0</v>
      </c>
      <c r="AK235" s="435" t="n">
        <v>0</v>
      </c>
    </row>
    <row r="236" customFormat="false" ht="12.75" hidden="true" customHeight="false" outlineLevel="0" collapsed="false">
      <c r="A236" s="433" t="n">
        <v>0</v>
      </c>
      <c r="B236" s="419" t="n">
        <v>140825</v>
      </c>
      <c r="C236" s="420" t="n">
        <v>140825</v>
      </c>
      <c r="D236" s="441" t="s">
        <v>454</v>
      </c>
      <c r="E236" s="435" t="n">
        <v>0</v>
      </c>
      <c r="F236" s="435" t="n">
        <v>796</v>
      </c>
      <c r="G236" s="435" t="n">
        <v>0</v>
      </c>
      <c r="H236" s="435" t="n">
        <v>0</v>
      </c>
      <c r="I236" s="435" t="n">
        <v>796</v>
      </c>
      <c r="J236" s="435" t="n">
        <v>0</v>
      </c>
      <c r="K236" s="435" t="n">
        <v>0</v>
      </c>
      <c r="L236" s="435" t="n">
        <v>0</v>
      </c>
      <c r="M236" s="435" t="n">
        <v>0</v>
      </c>
      <c r="N236" s="435" t="n">
        <v>0</v>
      </c>
      <c r="O236" s="435" t="n">
        <v>0</v>
      </c>
      <c r="P236" s="435" t="n">
        <v>0</v>
      </c>
      <c r="Q236" s="435" t="n">
        <v>0</v>
      </c>
      <c r="R236" s="435" t="n">
        <v>81</v>
      </c>
      <c r="S236" s="435" t="n">
        <v>81</v>
      </c>
      <c r="T236" s="435" t="n">
        <v>0</v>
      </c>
      <c r="U236" s="435" t="n">
        <v>0</v>
      </c>
      <c r="V236" s="435" t="n">
        <v>321</v>
      </c>
      <c r="W236" s="435" t="n">
        <v>0</v>
      </c>
      <c r="X236" s="435" t="n">
        <v>0</v>
      </c>
      <c r="Y236" s="435" t="n">
        <v>0</v>
      </c>
      <c r="Z236" s="435" t="n">
        <v>0</v>
      </c>
      <c r="AA236" s="435" t="n">
        <v>0</v>
      </c>
      <c r="AB236" s="435" t="e">
        <f aca="false"/>
        <v>#REF!</v>
      </c>
      <c r="AC236" s="435" t="n">
        <v>0</v>
      </c>
      <c r="AD236" s="435" t="n">
        <v>0</v>
      </c>
      <c r="AE236" s="435" t="n">
        <v>64</v>
      </c>
      <c r="AF236" s="435" t="n">
        <v>385</v>
      </c>
      <c r="AG236" s="435" t="n">
        <v>1262</v>
      </c>
      <c r="AH236" s="435" t="n">
        <v>796</v>
      </c>
      <c r="AI236" s="435" t="n">
        <v>402</v>
      </c>
      <c r="AJ236" s="435" t="n">
        <v>0</v>
      </c>
      <c r="AK236" s="435" t="n">
        <v>64</v>
      </c>
    </row>
    <row r="237" customFormat="false" ht="12.75" hidden="true" customHeight="false" outlineLevel="0" collapsed="false">
      <c r="A237" s="433" t="n">
        <v>0</v>
      </c>
      <c r="B237" s="419" t="n">
        <v>141125</v>
      </c>
      <c r="C237" s="420" t="n">
        <v>141125</v>
      </c>
      <c r="D237" s="441" t="s">
        <v>455</v>
      </c>
      <c r="E237" s="435" t="n">
        <v>1066</v>
      </c>
      <c r="F237" s="435" t="n">
        <v>1386</v>
      </c>
      <c r="G237" s="435" t="n">
        <v>5142</v>
      </c>
      <c r="H237" s="435" t="n">
        <v>26</v>
      </c>
      <c r="I237" s="435" t="n">
        <v>7620</v>
      </c>
      <c r="J237" s="435" t="n">
        <v>1508</v>
      </c>
      <c r="K237" s="435" t="n">
        <v>444</v>
      </c>
      <c r="L237" s="435" t="n">
        <v>0</v>
      </c>
      <c r="M237" s="435" t="n">
        <v>783</v>
      </c>
      <c r="N237" s="435" t="n">
        <v>828</v>
      </c>
      <c r="O237" s="435" t="n">
        <v>135</v>
      </c>
      <c r="P237" s="435" t="n">
        <v>375</v>
      </c>
      <c r="Q237" s="435" t="n">
        <v>1135</v>
      </c>
      <c r="R237" s="435" t="n">
        <v>0</v>
      </c>
      <c r="S237" s="435" t="n">
        <v>5208</v>
      </c>
      <c r="T237" s="435" t="n">
        <v>106</v>
      </c>
      <c r="U237" s="435" t="n">
        <v>226</v>
      </c>
      <c r="V237" s="435" t="n">
        <v>0</v>
      </c>
      <c r="W237" s="435" t="n">
        <v>431</v>
      </c>
      <c r="X237" s="435" t="n">
        <v>5</v>
      </c>
      <c r="Y237" s="435" t="n">
        <v>0</v>
      </c>
      <c r="Z237" s="435" t="n">
        <v>33</v>
      </c>
      <c r="AA237" s="435" t="n">
        <v>0</v>
      </c>
      <c r="AB237" s="435" t="e">
        <f aca="false"/>
        <v>#REF!</v>
      </c>
      <c r="AC237" s="435" t="n">
        <v>0</v>
      </c>
      <c r="AD237" s="435" t="n">
        <v>255</v>
      </c>
      <c r="AE237" s="435" t="n">
        <v>26</v>
      </c>
      <c r="AF237" s="435" t="n">
        <v>1138</v>
      </c>
      <c r="AG237" s="435" t="n">
        <v>13966</v>
      </c>
      <c r="AH237" s="435" t="n">
        <v>10669</v>
      </c>
      <c r="AI237" s="435" t="n">
        <v>1883</v>
      </c>
      <c r="AJ237" s="435" t="n">
        <v>255</v>
      </c>
      <c r="AK237" s="435" t="n">
        <v>1161</v>
      </c>
    </row>
    <row r="238" customFormat="false" ht="12.75" hidden="true" customHeight="false" outlineLevel="0" collapsed="false">
      <c r="A238" s="433" t="n">
        <v>0</v>
      </c>
      <c r="B238" s="419" t="n">
        <v>141225</v>
      </c>
      <c r="C238" s="420" t="n">
        <v>141225</v>
      </c>
      <c r="D238" s="441" t="s">
        <v>456</v>
      </c>
      <c r="E238" s="435" t="n">
        <v>1376</v>
      </c>
      <c r="F238" s="435" t="n">
        <v>1175</v>
      </c>
      <c r="G238" s="435" t="n">
        <v>2917</v>
      </c>
      <c r="H238" s="435" t="n">
        <v>513</v>
      </c>
      <c r="I238" s="435" t="n">
        <v>5981</v>
      </c>
      <c r="J238" s="435" t="n">
        <v>4147</v>
      </c>
      <c r="K238" s="435" t="n">
        <v>161</v>
      </c>
      <c r="L238" s="435" t="n">
        <v>0</v>
      </c>
      <c r="M238" s="435" t="n">
        <v>717</v>
      </c>
      <c r="N238" s="435" t="n">
        <v>26</v>
      </c>
      <c r="O238" s="435" t="n">
        <v>227</v>
      </c>
      <c r="P238" s="435" t="n">
        <v>1664</v>
      </c>
      <c r="Q238" s="435" t="n">
        <v>68</v>
      </c>
      <c r="R238" s="435" t="n">
        <v>664</v>
      </c>
      <c r="S238" s="435" t="n">
        <v>7674</v>
      </c>
      <c r="T238" s="435" t="n">
        <v>927</v>
      </c>
      <c r="U238" s="435" t="n">
        <v>6</v>
      </c>
      <c r="V238" s="435" t="n">
        <v>1955</v>
      </c>
      <c r="W238" s="435" t="n">
        <v>0</v>
      </c>
      <c r="X238" s="435" t="n">
        <v>1</v>
      </c>
      <c r="Y238" s="435" t="n">
        <v>3</v>
      </c>
      <c r="Z238" s="435" t="n">
        <v>192</v>
      </c>
      <c r="AA238" s="435" t="n">
        <v>0</v>
      </c>
      <c r="AB238" s="435" t="e">
        <f aca="false"/>
        <v>#REF!</v>
      </c>
      <c r="AC238" s="435" t="n">
        <v>0</v>
      </c>
      <c r="AD238" s="435" t="n">
        <v>204</v>
      </c>
      <c r="AE238" s="435" t="n">
        <v>0</v>
      </c>
      <c r="AF238" s="435" t="n">
        <v>3516</v>
      </c>
      <c r="AG238" s="435" t="n">
        <v>17171</v>
      </c>
      <c r="AH238" s="435" t="n">
        <v>8465</v>
      </c>
      <c r="AI238" s="435" t="n">
        <v>8433</v>
      </c>
      <c r="AJ238" s="435" t="n">
        <v>204</v>
      </c>
      <c r="AK238" s="435" t="n">
        <v>68</v>
      </c>
    </row>
    <row r="239" customFormat="false" ht="12.75" hidden="true" customHeight="false" outlineLevel="0" collapsed="false">
      <c r="A239" s="433" t="n">
        <v>0</v>
      </c>
      <c r="B239" s="419" t="n">
        <v>141325</v>
      </c>
      <c r="C239" s="420" t="n">
        <v>141325</v>
      </c>
      <c r="D239" s="441" t="s">
        <v>457</v>
      </c>
      <c r="E239" s="435" t="n">
        <v>942</v>
      </c>
      <c r="F239" s="435" t="n">
        <v>317</v>
      </c>
      <c r="G239" s="435" t="n">
        <v>2473</v>
      </c>
      <c r="H239" s="435" t="n">
        <v>606</v>
      </c>
      <c r="I239" s="435" t="n">
        <v>4338</v>
      </c>
      <c r="J239" s="435" t="n">
        <v>59</v>
      </c>
      <c r="K239" s="435" t="n">
        <v>41</v>
      </c>
      <c r="L239" s="435" t="n">
        <v>67</v>
      </c>
      <c r="M239" s="435" t="n">
        <v>1109</v>
      </c>
      <c r="N239" s="435" t="n">
        <v>639</v>
      </c>
      <c r="O239" s="435" t="n">
        <v>75</v>
      </c>
      <c r="P239" s="435" t="n">
        <v>362</v>
      </c>
      <c r="Q239" s="435" t="n">
        <v>235</v>
      </c>
      <c r="R239" s="435" t="n">
        <v>0</v>
      </c>
      <c r="S239" s="435" t="n">
        <v>2587</v>
      </c>
      <c r="T239" s="435" t="n">
        <v>55</v>
      </c>
      <c r="U239" s="435" t="n">
        <v>0</v>
      </c>
      <c r="V239" s="435" t="n">
        <v>0</v>
      </c>
      <c r="W239" s="435" t="n">
        <v>0</v>
      </c>
      <c r="X239" s="435" t="n">
        <v>0</v>
      </c>
      <c r="Y239" s="435" t="n">
        <v>0</v>
      </c>
      <c r="Z239" s="435" t="n">
        <v>31</v>
      </c>
      <c r="AA239" s="435" t="n">
        <v>50</v>
      </c>
      <c r="AB239" s="435" t="e">
        <f aca="false"/>
        <v>#REF!</v>
      </c>
      <c r="AC239" s="435" t="n">
        <v>0</v>
      </c>
      <c r="AD239" s="435" t="n">
        <v>97</v>
      </c>
      <c r="AE239" s="435" t="n">
        <v>0</v>
      </c>
      <c r="AF239" s="435" t="n">
        <v>286</v>
      </c>
      <c r="AG239" s="435" t="n">
        <v>7211</v>
      </c>
      <c r="AH239" s="435" t="n">
        <v>6457</v>
      </c>
      <c r="AI239" s="435" t="n">
        <v>420</v>
      </c>
      <c r="AJ239" s="435" t="n">
        <v>97</v>
      </c>
      <c r="AK239" s="435" t="n">
        <v>235</v>
      </c>
    </row>
    <row r="240" customFormat="false" ht="12.75" hidden="true" customHeight="false" outlineLevel="0" collapsed="false">
      <c r="A240" s="433" t="n">
        <v>0</v>
      </c>
      <c r="B240" s="419" t="n">
        <v>141425</v>
      </c>
      <c r="C240" s="420" t="n">
        <v>141425</v>
      </c>
      <c r="D240" s="441" t="s">
        <v>458</v>
      </c>
      <c r="E240" s="435" t="n">
        <v>0</v>
      </c>
      <c r="F240" s="435" t="n">
        <v>466</v>
      </c>
      <c r="G240" s="435" t="n">
        <v>40</v>
      </c>
      <c r="H240" s="435" t="n">
        <v>0</v>
      </c>
      <c r="I240" s="435" t="n">
        <v>506</v>
      </c>
      <c r="J240" s="435" t="n">
        <v>49</v>
      </c>
      <c r="K240" s="435" t="n">
        <v>0</v>
      </c>
      <c r="L240" s="435" t="n">
        <v>0</v>
      </c>
      <c r="M240" s="435" t="n">
        <v>45</v>
      </c>
      <c r="N240" s="435" t="n">
        <v>0</v>
      </c>
      <c r="O240" s="435" t="n">
        <v>0</v>
      </c>
      <c r="P240" s="435" t="n">
        <v>0</v>
      </c>
      <c r="Q240" s="435" t="n">
        <v>526</v>
      </c>
      <c r="R240" s="435" t="n">
        <v>422</v>
      </c>
      <c r="S240" s="435" t="n">
        <v>1042</v>
      </c>
      <c r="T240" s="435" t="n">
        <v>13</v>
      </c>
      <c r="U240" s="435" t="n">
        <v>6</v>
      </c>
      <c r="V240" s="435" t="n">
        <v>1</v>
      </c>
      <c r="W240" s="435" t="n">
        <v>0</v>
      </c>
      <c r="X240" s="435" t="n">
        <v>17</v>
      </c>
      <c r="Y240" s="435" t="n">
        <v>0</v>
      </c>
      <c r="Z240" s="435" t="n">
        <v>0</v>
      </c>
      <c r="AA240" s="435" t="n">
        <v>0</v>
      </c>
      <c r="AB240" s="435" t="e">
        <f aca="false"/>
        <v>#REF!</v>
      </c>
      <c r="AC240" s="435" t="n">
        <v>0</v>
      </c>
      <c r="AD240" s="435" t="n">
        <v>0</v>
      </c>
      <c r="AE240" s="435" t="n">
        <v>160</v>
      </c>
      <c r="AF240" s="435" t="n">
        <v>504</v>
      </c>
      <c r="AG240" s="435" t="n">
        <v>2052</v>
      </c>
      <c r="AH240" s="435" t="n">
        <v>894</v>
      </c>
      <c r="AI240" s="435" t="n">
        <v>473</v>
      </c>
      <c r="AJ240" s="435" t="n">
        <v>0</v>
      </c>
      <c r="AK240" s="435" t="n">
        <v>687</v>
      </c>
    </row>
    <row r="241" customFormat="false" ht="12.75" hidden="true" customHeight="false" outlineLevel="0" collapsed="false">
      <c r="A241" s="433" t="n">
        <v>0</v>
      </c>
      <c r="B241" s="419" t="n">
        <v>141525</v>
      </c>
      <c r="C241" s="420" t="n">
        <v>141525</v>
      </c>
      <c r="D241" s="441" t="s">
        <v>459</v>
      </c>
      <c r="E241" s="435" t="n">
        <v>0</v>
      </c>
      <c r="F241" s="435" t="n">
        <v>38607</v>
      </c>
      <c r="G241" s="435" t="n">
        <v>3367</v>
      </c>
      <c r="H241" s="435" t="n">
        <v>22</v>
      </c>
      <c r="I241" s="435" t="n">
        <v>41996</v>
      </c>
      <c r="J241" s="435" t="n">
        <v>12</v>
      </c>
      <c r="K241" s="435" t="n">
        <v>0</v>
      </c>
      <c r="L241" s="435" t="n">
        <v>0</v>
      </c>
      <c r="M241" s="435" t="n">
        <v>908</v>
      </c>
      <c r="N241" s="435" t="n">
        <v>0</v>
      </c>
      <c r="O241" s="435" t="n">
        <v>141</v>
      </c>
      <c r="P241" s="435" t="n">
        <v>0</v>
      </c>
      <c r="Q241" s="435" t="n">
        <v>0</v>
      </c>
      <c r="R241" s="435" t="n">
        <v>0</v>
      </c>
      <c r="S241" s="435" t="n">
        <v>1061</v>
      </c>
      <c r="T241" s="435" t="n">
        <v>0</v>
      </c>
      <c r="U241" s="435" t="n">
        <v>0</v>
      </c>
      <c r="V241" s="435" t="n">
        <v>0</v>
      </c>
      <c r="W241" s="435" t="n">
        <v>0</v>
      </c>
      <c r="X241" s="435" t="n">
        <v>0</v>
      </c>
      <c r="Y241" s="435" t="n">
        <v>0</v>
      </c>
      <c r="Z241" s="435" t="n">
        <v>0</v>
      </c>
      <c r="AA241" s="435" t="n">
        <v>0</v>
      </c>
      <c r="AB241" s="435" t="e">
        <f aca="false"/>
        <v>#REF!</v>
      </c>
      <c r="AC241" s="435" t="n">
        <v>0</v>
      </c>
      <c r="AD241" s="435" t="n">
        <v>0</v>
      </c>
      <c r="AE241" s="435" t="n">
        <v>0</v>
      </c>
      <c r="AF241" s="435" t="n">
        <v>0</v>
      </c>
      <c r="AG241" s="435" t="n">
        <v>43057</v>
      </c>
      <c r="AH241" s="435" t="n">
        <v>43046</v>
      </c>
      <c r="AI241" s="435" t="n">
        <v>12</v>
      </c>
      <c r="AJ241" s="435" t="n">
        <v>0</v>
      </c>
      <c r="AK241" s="435" t="n">
        <v>0</v>
      </c>
    </row>
    <row r="242" customFormat="false" ht="12.75" hidden="true" customHeight="false" outlineLevel="0" collapsed="false">
      <c r="A242" s="433" t="n">
        <v>0</v>
      </c>
      <c r="B242" s="419" t="n">
        <v>141625</v>
      </c>
      <c r="C242" s="420" t="n">
        <v>141625</v>
      </c>
      <c r="D242" s="441" t="s">
        <v>460</v>
      </c>
      <c r="E242" s="435" t="n">
        <v>0</v>
      </c>
      <c r="F242" s="435" t="n">
        <v>12</v>
      </c>
      <c r="G242" s="435" t="n">
        <v>6</v>
      </c>
      <c r="H242" s="435" t="n">
        <v>0</v>
      </c>
      <c r="I242" s="435" t="n">
        <v>18</v>
      </c>
      <c r="J242" s="435" t="n">
        <v>77</v>
      </c>
      <c r="K242" s="435" t="n">
        <v>8</v>
      </c>
      <c r="L242" s="435" t="n">
        <v>0</v>
      </c>
      <c r="M242" s="435" t="n">
        <v>23</v>
      </c>
      <c r="N242" s="435" t="n">
        <v>0</v>
      </c>
      <c r="O242" s="435" t="n">
        <v>1</v>
      </c>
      <c r="P242" s="435" t="n">
        <v>0</v>
      </c>
      <c r="Q242" s="435" t="n">
        <v>0</v>
      </c>
      <c r="R242" s="435" t="n">
        <v>194</v>
      </c>
      <c r="S242" s="435" t="n">
        <v>303</v>
      </c>
      <c r="T242" s="435" t="n">
        <v>0</v>
      </c>
      <c r="U242" s="435" t="n">
        <v>0</v>
      </c>
      <c r="V242" s="435" t="n">
        <v>387</v>
      </c>
      <c r="W242" s="435" t="n">
        <v>0</v>
      </c>
      <c r="X242" s="435" t="n">
        <v>0</v>
      </c>
      <c r="Y242" s="435" t="n">
        <v>0</v>
      </c>
      <c r="Z242" s="435" t="n">
        <v>0</v>
      </c>
      <c r="AA242" s="435" t="n">
        <v>0</v>
      </c>
      <c r="AB242" s="435" t="e">
        <f aca="false"/>
        <v>#REF!</v>
      </c>
      <c r="AC242" s="435" t="n">
        <v>0</v>
      </c>
      <c r="AD242" s="435" t="n">
        <v>0</v>
      </c>
      <c r="AE242" s="435" t="n">
        <v>0</v>
      </c>
      <c r="AF242" s="435" t="n">
        <v>387</v>
      </c>
      <c r="AG242" s="435" t="n">
        <v>708</v>
      </c>
      <c r="AH242" s="435" t="n">
        <v>50</v>
      </c>
      <c r="AI242" s="435" t="n">
        <v>657</v>
      </c>
      <c r="AJ242" s="435" t="n">
        <v>0</v>
      </c>
      <c r="AK242" s="435" t="n">
        <v>0</v>
      </c>
    </row>
    <row r="243" customFormat="false" ht="12.75" hidden="true" customHeight="false" outlineLevel="0" collapsed="false">
      <c r="A243" s="433" t="n">
        <v>0</v>
      </c>
      <c r="B243" s="419" t="n">
        <v>141725</v>
      </c>
      <c r="C243" s="420" t="n">
        <v>141725</v>
      </c>
      <c r="D243" s="441" t="s">
        <v>461</v>
      </c>
      <c r="E243" s="435" t="n">
        <v>0</v>
      </c>
      <c r="F243" s="435" t="n">
        <v>16</v>
      </c>
      <c r="G243" s="435" t="n">
        <v>142</v>
      </c>
      <c r="H243" s="435" t="n">
        <v>104</v>
      </c>
      <c r="I243" s="435" t="n">
        <v>262</v>
      </c>
      <c r="J243" s="435" t="n">
        <v>0</v>
      </c>
      <c r="K243" s="435" t="n">
        <v>0</v>
      </c>
      <c r="L243" s="435" t="n">
        <v>0</v>
      </c>
      <c r="M243" s="435" t="n">
        <v>26</v>
      </c>
      <c r="N243" s="435" t="n">
        <v>0</v>
      </c>
      <c r="O243" s="435" t="n">
        <v>0</v>
      </c>
      <c r="P243" s="435" t="n">
        <v>0</v>
      </c>
      <c r="Q243" s="435" t="n">
        <v>0</v>
      </c>
      <c r="R243" s="435" t="n">
        <v>0</v>
      </c>
      <c r="S243" s="435" t="n">
        <v>26</v>
      </c>
      <c r="T243" s="435" t="n">
        <v>59</v>
      </c>
      <c r="U243" s="435" t="n">
        <v>0</v>
      </c>
      <c r="V243" s="435" t="n">
        <v>0</v>
      </c>
      <c r="W243" s="435" t="n">
        <v>0</v>
      </c>
      <c r="X243" s="435" t="n">
        <v>0</v>
      </c>
      <c r="Y243" s="435" t="n">
        <v>0</v>
      </c>
      <c r="Z243" s="435" t="n">
        <v>0</v>
      </c>
      <c r="AA243" s="435" t="n">
        <v>0</v>
      </c>
      <c r="AB243" s="435" t="e">
        <f aca="false"/>
        <v>#REF!</v>
      </c>
      <c r="AC243" s="435" t="n">
        <v>0</v>
      </c>
      <c r="AD243" s="435" t="n">
        <v>0</v>
      </c>
      <c r="AE243" s="435" t="n">
        <v>0</v>
      </c>
      <c r="AF243" s="435" t="n">
        <v>59</v>
      </c>
      <c r="AG243" s="435" t="n">
        <v>347</v>
      </c>
      <c r="AH243" s="435" t="n">
        <v>347</v>
      </c>
      <c r="AI243" s="435" t="n">
        <v>0</v>
      </c>
      <c r="AJ243" s="435" t="n">
        <v>0</v>
      </c>
      <c r="AK243" s="435" t="n">
        <v>0</v>
      </c>
    </row>
    <row r="244" customFormat="false" ht="12.75" hidden="true" customHeight="false" outlineLevel="0" collapsed="false">
      <c r="A244" s="433" t="n">
        <v>0</v>
      </c>
      <c r="B244" s="419" t="n">
        <v>141825</v>
      </c>
      <c r="C244" s="420" t="n">
        <v>141825</v>
      </c>
      <c r="D244" s="441" t="s">
        <v>462</v>
      </c>
      <c r="E244" s="435" t="n">
        <v>0</v>
      </c>
      <c r="F244" s="435" t="n">
        <v>796</v>
      </c>
      <c r="G244" s="435" t="n">
        <v>0</v>
      </c>
      <c r="H244" s="435" t="n">
        <v>0</v>
      </c>
      <c r="I244" s="435" t="n">
        <v>796</v>
      </c>
      <c r="J244" s="435" t="n">
        <v>0</v>
      </c>
      <c r="K244" s="435" t="n">
        <v>0</v>
      </c>
      <c r="L244" s="435" t="n">
        <v>0</v>
      </c>
      <c r="M244" s="435" t="n">
        <v>0</v>
      </c>
      <c r="N244" s="435" t="n">
        <v>0</v>
      </c>
      <c r="O244" s="435" t="n">
        <v>0</v>
      </c>
      <c r="P244" s="435" t="n">
        <v>0</v>
      </c>
      <c r="Q244" s="435" t="n">
        <v>0</v>
      </c>
      <c r="R244" s="435" t="n">
        <v>57</v>
      </c>
      <c r="S244" s="435" t="n">
        <v>57</v>
      </c>
      <c r="T244" s="435" t="n">
        <v>0</v>
      </c>
      <c r="U244" s="435" t="n">
        <v>0</v>
      </c>
      <c r="V244" s="435" t="n">
        <v>240</v>
      </c>
      <c r="W244" s="435" t="n">
        <v>0</v>
      </c>
      <c r="X244" s="435" t="n">
        <v>0</v>
      </c>
      <c r="Y244" s="435" t="n">
        <v>0</v>
      </c>
      <c r="Z244" s="435" t="n">
        <v>0</v>
      </c>
      <c r="AA244" s="435" t="n">
        <v>0</v>
      </c>
      <c r="AB244" s="435" t="e">
        <f aca="false"/>
        <v>#REF!</v>
      </c>
      <c r="AC244" s="435" t="n">
        <v>0</v>
      </c>
      <c r="AD244" s="435" t="n">
        <v>0</v>
      </c>
      <c r="AE244" s="435" t="n">
        <v>6</v>
      </c>
      <c r="AF244" s="435" t="n">
        <v>246</v>
      </c>
      <c r="AG244" s="435" t="n">
        <v>1099</v>
      </c>
      <c r="AH244" s="435" t="n">
        <v>796</v>
      </c>
      <c r="AI244" s="435" t="n">
        <v>297</v>
      </c>
      <c r="AJ244" s="435" t="n">
        <v>0</v>
      </c>
      <c r="AK244" s="435" t="n">
        <v>6</v>
      </c>
    </row>
    <row r="245" customFormat="false" ht="12.75" hidden="true" customHeight="false" outlineLevel="0" collapsed="false">
      <c r="A245" s="433" t="n">
        <v>0</v>
      </c>
      <c r="B245" s="419" t="n">
        <v>142125</v>
      </c>
      <c r="C245" s="420" t="n">
        <v>142125</v>
      </c>
      <c r="D245" s="441" t="s">
        <v>463</v>
      </c>
      <c r="E245" s="435" t="n">
        <v>1361</v>
      </c>
      <c r="F245" s="435" t="n">
        <v>12478</v>
      </c>
      <c r="G245" s="435" t="n">
        <v>6623</v>
      </c>
      <c r="H245" s="435" t="n">
        <v>948</v>
      </c>
      <c r="I245" s="435" t="n">
        <v>21410</v>
      </c>
      <c r="J245" s="435" t="n">
        <v>3774</v>
      </c>
      <c r="K245" s="435" t="n">
        <v>1860</v>
      </c>
      <c r="L245" s="435" t="n">
        <v>0</v>
      </c>
      <c r="M245" s="435" t="n">
        <v>1102</v>
      </c>
      <c r="N245" s="435" t="n">
        <v>261</v>
      </c>
      <c r="O245" s="435" t="n">
        <v>764</v>
      </c>
      <c r="P245" s="435" t="n">
        <v>411</v>
      </c>
      <c r="Q245" s="435" t="n">
        <v>241</v>
      </c>
      <c r="R245" s="435" t="n">
        <v>0</v>
      </c>
      <c r="S245" s="435" t="n">
        <v>8413</v>
      </c>
      <c r="T245" s="435" t="n">
        <v>120</v>
      </c>
      <c r="U245" s="435" t="n">
        <v>75</v>
      </c>
      <c r="V245" s="435" t="n">
        <v>0</v>
      </c>
      <c r="W245" s="435" t="n">
        <v>227</v>
      </c>
      <c r="X245" s="435" t="n">
        <v>91</v>
      </c>
      <c r="Y245" s="435" t="n">
        <v>0</v>
      </c>
      <c r="Z245" s="435" t="n">
        <v>15</v>
      </c>
      <c r="AA245" s="435" t="n">
        <v>0</v>
      </c>
      <c r="AB245" s="435" t="e">
        <f aca="false"/>
        <v>#REF!</v>
      </c>
      <c r="AC245" s="435" t="n">
        <v>0</v>
      </c>
      <c r="AD245" s="435" t="n">
        <v>31</v>
      </c>
      <c r="AE245" s="435" t="n">
        <v>7</v>
      </c>
      <c r="AF245" s="435" t="n">
        <v>632</v>
      </c>
      <c r="AG245" s="435" t="n">
        <v>30455</v>
      </c>
      <c r="AH245" s="435" t="n">
        <v>25991</v>
      </c>
      <c r="AI245" s="435" t="n">
        <v>4185</v>
      </c>
      <c r="AJ245" s="435" t="n">
        <v>31</v>
      </c>
      <c r="AK245" s="435" t="n">
        <v>248</v>
      </c>
    </row>
    <row r="246" customFormat="false" ht="12.75" hidden="true" customHeight="false" outlineLevel="0" collapsed="false">
      <c r="A246" s="433" t="n">
        <v>0</v>
      </c>
      <c r="B246" s="419" t="n">
        <v>142425</v>
      </c>
      <c r="C246" s="420" t="n">
        <v>142425</v>
      </c>
      <c r="D246" s="441" t="s">
        <v>466</v>
      </c>
      <c r="E246" s="435" t="n">
        <v>0</v>
      </c>
      <c r="F246" s="435" t="n">
        <v>93</v>
      </c>
      <c r="G246" s="435" t="n">
        <v>24</v>
      </c>
      <c r="H246" s="435" t="n">
        <v>0</v>
      </c>
      <c r="I246" s="435" t="n">
        <v>117</v>
      </c>
      <c r="J246" s="435" t="n">
        <v>155</v>
      </c>
      <c r="K246" s="435" t="n">
        <v>0</v>
      </c>
      <c r="L246" s="435" t="n">
        <v>0</v>
      </c>
      <c r="M246" s="435" t="n">
        <v>0</v>
      </c>
      <c r="N246" s="435" t="n">
        <v>0</v>
      </c>
      <c r="O246" s="435" t="n">
        <v>0</v>
      </c>
      <c r="P246" s="435" t="n">
        <v>0</v>
      </c>
      <c r="Q246" s="435" t="n">
        <v>269</v>
      </c>
      <c r="R246" s="435" t="n">
        <v>1</v>
      </c>
      <c r="S246" s="435" t="n">
        <v>425</v>
      </c>
      <c r="T246" s="435" t="n">
        <v>0</v>
      </c>
      <c r="U246" s="435" t="n">
        <v>0</v>
      </c>
      <c r="V246" s="435" t="n">
        <v>0</v>
      </c>
      <c r="W246" s="435" t="n">
        <v>0</v>
      </c>
      <c r="X246" s="435" t="n">
        <v>0</v>
      </c>
      <c r="Y246" s="435" t="n">
        <v>0</v>
      </c>
      <c r="Z246" s="435" t="n">
        <v>0</v>
      </c>
      <c r="AA246" s="435" t="n">
        <v>0</v>
      </c>
      <c r="AB246" s="435" t="e">
        <f aca="false"/>
        <v>#REF!</v>
      </c>
      <c r="AC246" s="435" t="n">
        <v>1</v>
      </c>
      <c r="AD246" s="435" t="n">
        <v>0</v>
      </c>
      <c r="AE246" s="435" t="n">
        <v>0</v>
      </c>
      <c r="AF246" s="435" t="n">
        <v>1</v>
      </c>
      <c r="AG246" s="435" t="n">
        <v>543</v>
      </c>
      <c r="AH246" s="435" t="n">
        <v>117</v>
      </c>
      <c r="AI246" s="435" t="n">
        <v>158</v>
      </c>
      <c r="AJ246" s="435" t="n">
        <v>0</v>
      </c>
      <c r="AK246" s="435" t="n">
        <v>269</v>
      </c>
    </row>
    <row r="247" customFormat="false" ht="12.75" hidden="true" customHeight="false" outlineLevel="0" collapsed="false">
      <c r="A247" s="433" t="n">
        <v>0</v>
      </c>
      <c r="B247" s="419" t="n">
        <v>142525</v>
      </c>
      <c r="C247" s="420" t="n">
        <v>142525</v>
      </c>
      <c r="D247" s="441" t="s">
        <v>467</v>
      </c>
      <c r="E247" s="435" t="n">
        <v>0</v>
      </c>
      <c r="F247" s="435" t="n">
        <v>657</v>
      </c>
      <c r="G247" s="435" t="n">
        <v>255</v>
      </c>
      <c r="H247" s="435" t="n">
        <v>251</v>
      </c>
      <c r="I247" s="435" t="n">
        <v>1163</v>
      </c>
      <c r="J247" s="435" t="n">
        <v>76</v>
      </c>
      <c r="K247" s="435" t="n">
        <v>0</v>
      </c>
      <c r="L247" s="435" t="n">
        <v>0</v>
      </c>
      <c r="M247" s="435" t="n">
        <v>326</v>
      </c>
      <c r="N247" s="435" t="n">
        <v>0</v>
      </c>
      <c r="O247" s="435" t="n">
        <v>105</v>
      </c>
      <c r="P247" s="435" t="n">
        <v>0</v>
      </c>
      <c r="Q247" s="435" t="n">
        <v>0</v>
      </c>
      <c r="R247" s="435" t="n">
        <v>0</v>
      </c>
      <c r="S247" s="435" t="n">
        <v>507</v>
      </c>
      <c r="T247" s="435" t="n">
        <v>23</v>
      </c>
      <c r="U247" s="435" t="n">
        <v>0</v>
      </c>
      <c r="V247" s="435" t="n">
        <v>0</v>
      </c>
      <c r="W247" s="435" t="n">
        <v>0</v>
      </c>
      <c r="X247" s="435" t="n">
        <v>0</v>
      </c>
      <c r="Y247" s="435" t="n">
        <v>0</v>
      </c>
      <c r="Z247" s="435" t="n">
        <v>0</v>
      </c>
      <c r="AA247" s="435" t="n">
        <v>0</v>
      </c>
      <c r="AB247" s="435" t="e">
        <f aca="false"/>
        <v>#REF!</v>
      </c>
      <c r="AC247" s="435" t="n">
        <v>0</v>
      </c>
      <c r="AD247" s="435" t="n">
        <v>0</v>
      </c>
      <c r="AE247" s="435" t="n">
        <v>0</v>
      </c>
      <c r="AF247" s="435" t="n">
        <v>23</v>
      </c>
      <c r="AG247" s="435" t="n">
        <v>1693</v>
      </c>
      <c r="AH247" s="435" t="n">
        <v>1618</v>
      </c>
      <c r="AI247" s="435" t="n">
        <v>76</v>
      </c>
      <c r="AJ247" s="435" t="n">
        <v>0</v>
      </c>
      <c r="AK247" s="435" t="n">
        <v>0</v>
      </c>
    </row>
    <row r="248" customFormat="false" ht="12.75" hidden="true" customHeight="false" outlineLevel="0" collapsed="false">
      <c r="A248" s="433" t="n">
        <v>0</v>
      </c>
      <c r="B248" s="419" t="n">
        <v>142825</v>
      </c>
      <c r="C248" s="420" t="n">
        <v>142825</v>
      </c>
      <c r="D248" s="441" t="s">
        <v>470</v>
      </c>
      <c r="E248" s="435" t="n">
        <v>0</v>
      </c>
      <c r="F248" s="435" t="n">
        <v>54</v>
      </c>
      <c r="G248" s="435" t="n">
        <v>0</v>
      </c>
      <c r="H248" s="435" t="n">
        <v>0</v>
      </c>
      <c r="I248" s="435" t="n">
        <v>54</v>
      </c>
      <c r="J248" s="435" t="n">
        <v>0</v>
      </c>
      <c r="K248" s="435" t="n">
        <v>0</v>
      </c>
      <c r="L248" s="435" t="n">
        <v>0</v>
      </c>
      <c r="M248" s="435" t="n">
        <v>0</v>
      </c>
      <c r="N248" s="435" t="n">
        <v>0</v>
      </c>
      <c r="O248" s="435" t="n">
        <v>0</v>
      </c>
      <c r="P248" s="435" t="n">
        <v>0</v>
      </c>
      <c r="Q248" s="435" t="n">
        <v>0</v>
      </c>
      <c r="R248" s="435" t="n">
        <v>0</v>
      </c>
      <c r="S248" s="435" t="n">
        <v>0</v>
      </c>
      <c r="T248" s="435" t="n">
        <v>0</v>
      </c>
      <c r="U248" s="435" t="n">
        <v>0</v>
      </c>
      <c r="V248" s="435" t="n">
        <v>0</v>
      </c>
      <c r="W248" s="435" t="n">
        <v>0</v>
      </c>
      <c r="X248" s="435" t="n">
        <v>0</v>
      </c>
      <c r="Y248" s="435" t="n">
        <v>0</v>
      </c>
      <c r="Z248" s="435" t="n">
        <v>0</v>
      </c>
      <c r="AA248" s="435" t="n">
        <v>0</v>
      </c>
      <c r="AB248" s="435" t="e">
        <f aca="false"/>
        <v>#REF!</v>
      </c>
      <c r="AC248" s="435" t="n">
        <v>0</v>
      </c>
      <c r="AD248" s="435" t="n">
        <v>0</v>
      </c>
      <c r="AE248" s="435" t="n">
        <v>0</v>
      </c>
      <c r="AF248" s="435" t="n">
        <v>0</v>
      </c>
      <c r="AG248" s="435" t="n">
        <v>54</v>
      </c>
      <c r="AH248" s="435" t="n">
        <v>54</v>
      </c>
      <c r="AI248" s="435" t="n">
        <v>0</v>
      </c>
      <c r="AJ248" s="435" t="n">
        <v>0</v>
      </c>
      <c r="AK248" s="435" t="n">
        <v>0</v>
      </c>
    </row>
    <row r="249" customFormat="false" ht="12.75" hidden="true" customHeight="false" outlineLevel="0" collapsed="false">
      <c r="A249" s="433" t="n">
        <v>0</v>
      </c>
      <c r="D249" s="442" t="s">
        <v>471</v>
      </c>
      <c r="E249" s="437" t="n">
        <v>4745</v>
      </c>
      <c r="F249" s="437" t="n">
        <v>56057</v>
      </c>
      <c r="G249" s="437" t="n">
        <v>20989</v>
      </c>
      <c r="H249" s="437" t="n">
        <v>2470</v>
      </c>
      <c r="I249" s="437" t="n">
        <v>84261</v>
      </c>
      <c r="J249" s="437" t="n">
        <v>9857</v>
      </c>
      <c r="K249" s="437" t="n">
        <v>2514</v>
      </c>
      <c r="L249" s="437" t="n">
        <v>67</v>
      </c>
      <c r="M249" s="437" t="n">
        <v>5039</v>
      </c>
      <c r="N249" s="437" t="n">
        <v>1754</v>
      </c>
      <c r="O249" s="437" t="n">
        <v>1448</v>
      </c>
      <c r="P249" s="437" t="n">
        <v>2812</v>
      </c>
      <c r="Q249" s="437" t="n">
        <v>2474</v>
      </c>
      <c r="R249" s="437" t="n">
        <v>1338</v>
      </c>
      <c r="S249" s="437" t="n">
        <v>27303</v>
      </c>
      <c r="T249" s="437" t="n">
        <v>1303</v>
      </c>
      <c r="U249" s="437" t="n">
        <v>313</v>
      </c>
      <c r="V249" s="437" t="n">
        <v>2583</v>
      </c>
      <c r="W249" s="437" t="n">
        <v>658</v>
      </c>
      <c r="X249" s="437" t="n">
        <v>114</v>
      </c>
      <c r="Y249" s="437" t="n">
        <v>3</v>
      </c>
      <c r="Z249" s="437" t="n">
        <v>271</v>
      </c>
      <c r="AA249" s="437" t="n">
        <v>50</v>
      </c>
      <c r="AB249" s="437" t="e">
        <f aca="false"/>
        <v>#REF!</v>
      </c>
      <c r="AC249" s="437" t="n">
        <v>1</v>
      </c>
      <c r="AD249" s="437" t="n">
        <v>587</v>
      </c>
      <c r="AE249" s="437" t="n">
        <v>199</v>
      </c>
      <c r="AF249" s="437" t="n">
        <v>6792</v>
      </c>
      <c r="AG249" s="437" t="n">
        <v>118356</v>
      </c>
      <c r="AH249" s="437" t="n">
        <v>98504</v>
      </c>
      <c r="AI249" s="437" t="n">
        <v>16594</v>
      </c>
      <c r="AJ249" s="437" t="n">
        <v>587</v>
      </c>
      <c r="AK249" s="437" t="n">
        <v>2674</v>
      </c>
    </row>
    <row r="250" customFormat="false" ht="12.75" hidden="false" customHeight="false" outlineLevel="0" collapsed="false">
      <c r="A250" s="433" t="n">
        <v>0</v>
      </c>
      <c r="D250" s="421" t="s">
        <v>486</v>
      </c>
      <c r="E250" s="436" t="n">
        <v>228322</v>
      </c>
      <c r="F250" s="436" t="n">
        <v>289765</v>
      </c>
      <c r="G250" s="436" t="n">
        <v>594081</v>
      </c>
      <c r="H250" s="436" t="n">
        <v>193139</v>
      </c>
      <c r="I250" s="436" t="n">
        <v>1305307</v>
      </c>
      <c r="J250" s="436" t="n">
        <v>103931</v>
      </c>
      <c r="K250" s="436" t="n">
        <v>135849</v>
      </c>
      <c r="L250" s="436" t="n">
        <v>7123</v>
      </c>
      <c r="M250" s="436" t="n">
        <v>109521</v>
      </c>
      <c r="N250" s="436" t="n">
        <v>236692</v>
      </c>
      <c r="O250" s="436" t="n">
        <v>53490</v>
      </c>
      <c r="P250" s="436" t="n">
        <v>106929</v>
      </c>
      <c r="Q250" s="436" t="n">
        <v>57250</v>
      </c>
      <c r="R250" s="436" t="n">
        <v>14688</v>
      </c>
      <c r="S250" s="436" t="n">
        <v>825473</v>
      </c>
      <c r="T250" s="436" t="n">
        <v>33227</v>
      </c>
      <c r="U250" s="436" t="n">
        <v>3075</v>
      </c>
      <c r="V250" s="436" t="n">
        <v>34367</v>
      </c>
      <c r="W250" s="436" t="n">
        <v>6641</v>
      </c>
      <c r="X250" s="436" t="n">
        <v>4160</v>
      </c>
      <c r="Y250" s="436" t="n">
        <v>1777</v>
      </c>
      <c r="Z250" s="436" t="n">
        <v>6093</v>
      </c>
      <c r="AA250" s="436" t="n">
        <v>6408</v>
      </c>
      <c r="AB250" s="436" t="e">
        <f aca="false"/>
        <v>#REF!</v>
      </c>
      <c r="AC250" s="436" t="n">
        <v>531</v>
      </c>
      <c r="AD250" s="436" t="n">
        <v>11788</v>
      </c>
      <c r="AE250" s="436" t="n">
        <v>35877</v>
      </c>
      <c r="AF250" s="436" t="n">
        <v>188211</v>
      </c>
      <c r="AG250" s="436" t="n">
        <v>2318991</v>
      </c>
      <c r="AH250" s="436" t="n">
        <v>1951857</v>
      </c>
      <c r="AI250" s="436" t="n">
        <v>262224</v>
      </c>
      <c r="AJ250" s="436" t="n">
        <v>11788</v>
      </c>
      <c r="AK250" s="436" t="n">
        <v>93128</v>
      </c>
    </row>
    <row r="251" customFormat="false" ht="12.75" hidden="false" customHeight="false" outlineLevel="0" collapsed="false">
      <c r="A251" s="433" t="n">
        <v>0</v>
      </c>
      <c r="D251" s="421" t="s">
        <v>496</v>
      </c>
      <c r="E251" s="445" t="n">
        <v>0.02078205341579</v>
      </c>
      <c r="F251" s="445" t="n">
        <v>0.193456766690249</v>
      </c>
      <c r="G251" s="445" t="n">
        <v>0.0353301990805968</v>
      </c>
      <c r="H251" s="445" t="n">
        <v>0.0127887169344358</v>
      </c>
      <c r="I251" s="445" t="n">
        <v>0.0645526301475438</v>
      </c>
      <c r="J251" s="445" t="n">
        <v>0.0948417700204944</v>
      </c>
      <c r="K251" s="445" t="n">
        <v>0.0185058410441004</v>
      </c>
      <c r="L251" s="445" t="n">
        <v>0.00940614909448266</v>
      </c>
      <c r="M251" s="445" t="n">
        <v>0.0460094411117503</v>
      </c>
      <c r="N251" s="445" t="n">
        <v>0.00741047437175739</v>
      </c>
      <c r="O251" s="445" t="n">
        <v>0.0270704804636381</v>
      </c>
      <c r="P251" s="445" t="n">
        <v>0.0262978237896174</v>
      </c>
      <c r="Q251" s="445" t="n">
        <v>0.0432139737991266</v>
      </c>
      <c r="R251" s="445" t="n">
        <v>0.0910947712418301</v>
      </c>
      <c r="S251" s="445" t="n">
        <v>0.0330755821207962</v>
      </c>
      <c r="T251" s="445" t="n">
        <v>0.03921509615674</v>
      </c>
      <c r="U251" s="445" t="n">
        <v>0.101788617886179</v>
      </c>
      <c r="V251" s="445" t="n">
        <v>0.0751593098030087</v>
      </c>
      <c r="W251" s="445" t="n">
        <v>0.0990814636349947</v>
      </c>
      <c r="X251" s="445" t="n">
        <v>0.0274038461538462</v>
      </c>
      <c r="Y251" s="445" t="n">
        <v>0.00168823860438942</v>
      </c>
      <c r="Z251" s="445" t="n">
        <v>0.0444772689972099</v>
      </c>
      <c r="AA251" s="445" t="n">
        <v>0.00780274656679151</v>
      </c>
      <c r="AB251" s="445" t="e">
        <f aca="false"/>
        <v>#REF!</v>
      </c>
      <c r="AC251" s="445" t="n">
        <v>0.00188323917137476</v>
      </c>
      <c r="AD251" s="445" t="n">
        <v>0.0497964031218188</v>
      </c>
      <c r="AE251" s="445" t="n">
        <v>0.00554672910221033</v>
      </c>
      <c r="AF251" s="445" t="n">
        <v>0.0360871574987647</v>
      </c>
      <c r="AG251" s="445" t="n">
        <v>0.0510377142472739</v>
      </c>
      <c r="AH251" s="445" t="n">
        <v>0.0504668118617296</v>
      </c>
      <c r="AI251" s="445" t="n">
        <v>0.0632817743608518</v>
      </c>
      <c r="AJ251" s="445" t="n">
        <v>0.0497964031218188</v>
      </c>
      <c r="AK251" s="445" t="n">
        <v>0.0287131689717378</v>
      </c>
    </row>
    <row r="252" customFormat="false" ht="12.75" hidden="false" customHeight="false" outlineLevel="0" collapsed="false">
      <c r="A252" s="433" t="n">
        <v>0</v>
      </c>
      <c r="D252" s="421" t="s">
        <v>474</v>
      </c>
      <c r="E252" s="434"/>
      <c r="F252" s="434"/>
      <c r="G252" s="434"/>
      <c r="H252" s="434"/>
      <c r="I252" s="434"/>
      <c r="J252" s="434"/>
      <c r="K252" s="434"/>
      <c r="L252" s="434"/>
      <c r="M252" s="434"/>
      <c r="N252" s="434"/>
      <c r="O252" s="434"/>
      <c r="P252" s="434"/>
      <c r="Q252" s="434"/>
      <c r="R252" s="434"/>
      <c r="S252" s="434"/>
      <c r="T252" s="434"/>
      <c r="U252" s="434"/>
      <c r="V252" s="434"/>
      <c r="W252" s="434"/>
      <c r="X252" s="434"/>
      <c r="Y252" s="434"/>
      <c r="Z252" s="434"/>
      <c r="AA252" s="434"/>
      <c r="AB252" s="434"/>
      <c r="AC252" s="434"/>
      <c r="AD252" s="434"/>
      <c r="AE252" s="434"/>
      <c r="AF252" s="434"/>
      <c r="AG252" s="434"/>
      <c r="AH252" s="434"/>
      <c r="AI252" s="434"/>
      <c r="AJ252" s="434"/>
      <c r="AK252" s="434"/>
    </row>
    <row r="253" customFormat="false" ht="12.75" hidden="false" customHeight="false" outlineLevel="0" collapsed="false">
      <c r="A253" s="433" t="n">
        <v>0</v>
      </c>
      <c r="B253" s="419" t="n">
        <v>260225</v>
      </c>
      <c r="C253" s="420" t="n">
        <v>260225</v>
      </c>
      <c r="D253" s="441" t="s">
        <v>476</v>
      </c>
      <c r="E253" s="435" t="n">
        <v>0</v>
      </c>
      <c r="F253" s="435" t="n">
        <v>0</v>
      </c>
      <c r="G253" s="435" t="n">
        <v>0</v>
      </c>
      <c r="H253" s="435" t="n">
        <v>0</v>
      </c>
      <c r="I253" s="435" t="n">
        <v>0</v>
      </c>
      <c r="J253" s="435" t="n">
        <v>0</v>
      </c>
      <c r="K253" s="435" t="n">
        <v>0</v>
      </c>
      <c r="L253" s="435" t="n">
        <v>0</v>
      </c>
      <c r="M253" s="435" t="n">
        <v>0</v>
      </c>
      <c r="N253" s="435" t="n">
        <v>0</v>
      </c>
      <c r="O253" s="435" t="n">
        <v>0</v>
      </c>
      <c r="P253" s="435" t="n">
        <v>0</v>
      </c>
      <c r="Q253" s="435" t="n">
        <v>0</v>
      </c>
      <c r="R253" s="435" t="n">
        <v>0</v>
      </c>
      <c r="S253" s="435" t="n">
        <v>0</v>
      </c>
      <c r="T253" s="435" t="n">
        <v>0</v>
      </c>
      <c r="U253" s="435" t="n">
        <v>0</v>
      </c>
      <c r="V253" s="435" t="n">
        <v>0</v>
      </c>
      <c r="W253" s="435" t="n">
        <v>0</v>
      </c>
      <c r="X253" s="435" t="n">
        <v>0</v>
      </c>
      <c r="Y253" s="435" t="n">
        <v>0</v>
      </c>
      <c r="Z253" s="435" t="n">
        <v>0</v>
      </c>
      <c r="AA253" s="435" t="n">
        <v>0</v>
      </c>
      <c r="AB253" s="435" t="e">
        <f aca="false"/>
        <v>#REF!</v>
      </c>
      <c r="AC253" s="435" t="n">
        <v>0</v>
      </c>
      <c r="AD253" s="435" t="n">
        <v>0</v>
      </c>
      <c r="AE253" s="435" t="n">
        <v>0</v>
      </c>
      <c r="AF253" s="435" t="n">
        <v>0</v>
      </c>
      <c r="AG253" s="435" t="n">
        <v>0</v>
      </c>
      <c r="AH253" s="435" t="n">
        <v>0</v>
      </c>
      <c r="AI253" s="435" t="n">
        <v>0</v>
      </c>
      <c r="AJ253" s="435" t="n">
        <v>0</v>
      </c>
      <c r="AK253" s="435" t="n">
        <v>0</v>
      </c>
    </row>
    <row r="254" customFormat="false" ht="12.75" hidden="false" customHeight="false" outlineLevel="0" collapsed="false">
      <c r="A254" s="433" t="n">
        <v>0</v>
      </c>
      <c r="B254" s="419" t="n">
        <v>260325</v>
      </c>
      <c r="C254" s="420" t="n">
        <v>260325</v>
      </c>
      <c r="D254" s="441" t="s">
        <v>477</v>
      </c>
      <c r="E254" s="435" t="n">
        <v>212930</v>
      </c>
      <c r="F254" s="435" t="n">
        <v>2798</v>
      </c>
      <c r="G254" s="435" t="n">
        <v>16033</v>
      </c>
      <c r="H254" s="435" t="n">
        <v>0</v>
      </c>
      <c r="I254" s="435" t="n">
        <v>231761</v>
      </c>
      <c r="J254" s="435" t="n">
        <v>0</v>
      </c>
      <c r="K254" s="435" t="n">
        <v>0</v>
      </c>
      <c r="L254" s="435" t="n">
        <v>0</v>
      </c>
      <c r="M254" s="435" t="n">
        <v>0</v>
      </c>
      <c r="N254" s="435" t="n">
        <v>0</v>
      </c>
      <c r="O254" s="435" t="n">
        <v>0</v>
      </c>
      <c r="P254" s="435" t="n">
        <v>0</v>
      </c>
      <c r="Q254" s="435" t="n">
        <v>48477</v>
      </c>
      <c r="R254" s="435" t="n">
        <v>0</v>
      </c>
      <c r="S254" s="435" t="n">
        <v>48477</v>
      </c>
      <c r="T254" s="435" t="n">
        <v>0</v>
      </c>
      <c r="U254" s="435" t="n">
        <v>0</v>
      </c>
      <c r="V254" s="435" t="n">
        <v>0</v>
      </c>
      <c r="W254" s="435" t="n">
        <v>0</v>
      </c>
      <c r="X254" s="435" t="n">
        <v>0</v>
      </c>
      <c r="Y254" s="435" t="n">
        <v>0</v>
      </c>
      <c r="Z254" s="435" t="n">
        <v>0</v>
      </c>
      <c r="AA254" s="435" t="n">
        <v>0</v>
      </c>
      <c r="AB254" s="435" t="e">
        <f aca="false"/>
        <v>#REF!</v>
      </c>
      <c r="AC254" s="435" t="n">
        <v>0</v>
      </c>
      <c r="AD254" s="435" t="n">
        <v>0</v>
      </c>
      <c r="AE254" s="435" t="n">
        <v>5000</v>
      </c>
      <c r="AF254" s="435" t="n">
        <v>5000</v>
      </c>
      <c r="AG254" s="435" t="n">
        <v>285238</v>
      </c>
      <c r="AH254" s="435" t="n">
        <v>231761</v>
      </c>
      <c r="AI254" s="435" t="n">
        <v>0</v>
      </c>
      <c r="AJ254" s="435" t="n">
        <v>0</v>
      </c>
      <c r="AK254" s="435" t="n">
        <v>53477</v>
      </c>
    </row>
    <row r="255" customFormat="false" ht="12.75" hidden="false" customHeight="false" outlineLevel="0" collapsed="false">
      <c r="A255" s="433" t="n">
        <v>0</v>
      </c>
      <c r="B255" s="419" t="n">
        <v>260425</v>
      </c>
      <c r="C255" s="420" t="n">
        <v>260425</v>
      </c>
      <c r="D255" s="441" t="s">
        <v>478</v>
      </c>
      <c r="E255" s="435" t="n">
        <v>0</v>
      </c>
      <c r="F255" s="435" t="n">
        <v>0</v>
      </c>
      <c r="G255" s="435" t="n">
        <v>0</v>
      </c>
      <c r="H255" s="435" t="n">
        <v>0</v>
      </c>
      <c r="I255" s="435" t="n">
        <v>0</v>
      </c>
      <c r="J255" s="435" t="n">
        <v>0</v>
      </c>
      <c r="K255" s="435" t="n">
        <v>0</v>
      </c>
      <c r="L255" s="435" t="n">
        <v>0</v>
      </c>
      <c r="M255" s="435" t="n">
        <v>0</v>
      </c>
      <c r="N255" s="435" t="n">
        <v>0</v>
      </c>
      <c r="O255" s="435" t="n">
        <v>0</v>
      </c>
      <c r="P255" s="435" t="n">
        <v>0</v>
      </c>
      <c r="Q255" s="435" t="n">
        <v>0</v>
      </c>
      <c r="R255" s="435" t="n">
        <v>0</v>
      </c>
      <c r="S255" s="435" t="n">
        <v>0</v>
      </c>
      <c r="T255" s="435" t="n">
        <v>0</v>
      </c>
      <c r="U255" s="435" t="n">
        <v>0</v>
      </c>
      <c r="V255" s="435" t="n">
        <v>0</v>
      </c>
      <c r="W255" s="435" t="n">
        <v>0</v>
      </c>
      <c r="X255" s="435" t="n">
        <v>0</v>
      </c>
      <c r="Y255" s="435" t="n">
        <v>0</v>
      </c>
      <c r="Z255" s="435" t="n">
        <v>0</v>
      </c>
      <c r="AA255" s="435" t="n">
        <v>0</v>
      </c>
      <c r="AB255" s="435" t="e">
        <f aca="false"/>
        <v>#REF!</v>
      </c>
      <c r="AC255" s="435" t="n">
        <v>0</v>
      </c>
      <c r="AD255" s="435" t="n">
        <v>0</v>
      </c>
      <c r="AE255" s="435" t="n">
        <v>0</v>
      </c>
      <c r="AF255" s="435" t="n">
        <v>0</v>
      </c>
      <c r="AG255" s="435" t="n">
        <v>0</v>
      </c>
      <c r="AH255" s="435" t="n">
        <v>0</v>
      </c>
      <c r="AI255" s="435" t="n">
        <v>0</v>
      </c>
      <c r="AJ255" s="435" t="n">
        <v>0</v>
      </c>
      <c r="AK255" s="435" t="n">
        <v>0</v>
      </c>
    </row>
    <row r="256" customFormat="false" ht="12.75" hidden="false" customHeight="false" outlineLevel="0" collapsed="false">
      <c r="A256" s="433" t="n">
        <v>0</v>
      </c>
      <c r="B256" s="419" t="n">
        <v>260525</v>
      </c>
      <c r="C256" s="420" t="n">
        <v>260525</v>
      </c>
      <c r="D256" s="441" t="s">
        <v>479</v>
      </c>
      <c r="E256" s="435" t="n">
        <v>19142</v>
      </c>
      <c r="F256" s="435" t="n">
        <v>0</v>
      </c>
      <c r="G256" s="435" t="n">
        <v>0</v>
      </c>
      <c r="H256" s="435" t="n">
        <v>0</v>
      </c>
      <c r="I256" s="435" t="n">
        <v>19142</v>
      </c>
      <c r="J256" s="435" t="n">
        <v>0</v>
      </c>
      <c r="K256" s="435" t="n">
        <v>0</v>
      </c>
      <c r="L256" s="435" t="n">
        <v>0</v>
      </c>
      <c r="M256" s="435" t="n">
        <v>0</v>
      </c>
      <c r="N256" s="435" t="n">
        <v>0</v>
      </c>
      <c r="O256" s="435" t="n">
        <v>0</v>
      </c>
      <c r="P256" s="435" t="n">
        <v>0</v>
      </c>
      <c r="Q256" s="435" t="n">
        <v>0</v>
      </c>
      <c r="R256" s="435" t="n">
        <v>0</v>
      </c>
      <c r="S256" s="435" t="n">
        <v>0</v>
      </c>
      <c r="T256" s="435" t="n">
        <v>0</v>
      </c>
      <c r="U256" s="435" t="n">
        <v>0</v>
      </c>
      <c r="V256" s="435" t="n">
        <v>0</v>
      </c>
      <c r="W256" s="435" t="n">
        <v>0</v>
      </c>
      <c r="X256" s="435" t="n">
        <v>0</v>
      </c>
      <c r="Y256" s="435" t="n">
        <v>0</v>
      </c>
      <c r="Z256" s="435" t="n">
        <v>0</v>
      </c>
      <c r="AA256" s="435" t="n">
        <v>0</v>
      </c>
      <c r="AB256" s="435" t="e">
        <f aca="false"/>
        <v>#REF!</v>
      </c>
      <c r="AC256" s="435" t="n">
        <v>0</v>
      </c>
      <c r="AD256" s="435" t="n">
        <v>0</v>
      </c>
      <c r="AE256" s="435" t="n">
        <v>0</v>
      </c>
      <c r="AF256" s="435" t="n">
        <v>0</v>
      </c>
      <c r="AG256" s="435" t="n">
        <v>19142</v>
      </c>
      <c r="AH256" s="435" t="n">
        <v>19142</v>
      </c>
      <c r="AI256" s="435" t="n">
        <v>0</v>
      </c>
      <c r="AJ256" s="435" t="n">
        <v>0</v>
      </c>
      <c r="AK256" s="435" t="n">
        <v>0</v>
      </c>
    </row>
    <row r="257" customFormat="false" ht="12.75" hidden="false" customHeight="false" outlineLevel="0" collapsed="false">
      <c r="A257" s="433" t="n">
        <v>0</v>
      </c>
      <c r="B257" s="419" t="n">
        <v>260625</v>
      </c>
      <c r="C257" s="420" t="n">
        <v>260625</v>
      </c>
      <c r="D257" s="441" t="s">
        <v>480</v>
      </c>
      <c r="E257" s="435" t="n">
        <v>4788</v>
      </c>
      <c r="F257" s="435" t="n">
        <v>94</v>
      </c>
      <c r="G257" s="435" t="n">
        <v>2134</v>
      </c>
      <c r="H257" s="435" t="n">
        <v>6803</v>
      </c>
      <c r="I257" s="435" t="n">
        <v>13819</v>
      </c>
      <c r="J257" s="435" t="n">
        <v>0</v>
      </c>
      <c r="K257" s="435" t="n">
        <v>1856</v>
      </c>
      <c r="L257" s="435" t="n">
        <v>0</v>
      </c>
      <c r="M257" s="435" t="n">
        <v>105</v>
      </c>
      <c r="N257" s="435" t="n">
        <v>0</v>
      </c>
      <c r="O257" s="435" t="n">
        <v>0</v>
      </c>
      <c r="P257" s="435" t="n">
        <v>11932</v>
      </c>
      <c r="Q257" s="435" t="n">
        <v>4373</v>
      </c>
      <c r="R257" s="435" t="n">
        <v>0</v>
      </c>
      <c r="S257" s="435" t="n">
        <v>18266</v>
      </c>
      <c r="T257" s="435" t="n">
        <v>3501</v>
      </c>
      <c r="U257" s="435" t="n">
        <v>0</v>
      </c>
      <c r="V257" s="435" t="n">
        <v>0</v>
      </c>
      <c r="W257" s="435" t="n">
        <v>3096</v>
      </c>
      <c r="X257" s="435" t="n">
        <v>0</v>
      </c>
      <c r="Y257" s="435" t="n">
        <v>0</v>
      </c>
      <c r="Z257" s="435" t="n">
        <v>0</v>
      </c>
      <c r="AA257" s="435" t="n">
        <v>0</v>
      </c>
      <c r="AB257" s="435" t="e">
        <f aca="false"/>
        <v>#REF!</v>
      </c>
      <c r="AC257" s="435" t="n">
        <v>0</v>
      </c>
      <c r="AD257" s="435" t="n">
        <v>209</v>
      </c>
      <c r="AE257" s="435" t="n">
        <v>27</v>
      </c>
      <c r="AF257" s="435" t="n">
        <v>6833</v>
      </c>
      <c r="AG257" s="435" t="n">
        <v>38918</v>
      </c>
      <c r="AH257" s="435" t="n">
        <v>22377</v>
      </c>
      <c r="AI257" s="435" t="n">
        <v>11932</v>
      </c>
      <c r="AJ257" s="435" t="n">
        <v>209</v>
      </c>
      <c r="AK257" s="435" t="n">
        <v>4400</v>
      </c>
    </row>
    <row r="258" customFormat="false" ht="12.75" hidden="false" customHeight="false" outlineLevel="0" collapsed="false">
      <c r="A258" s="433" t="n">
        <v>0</v>
      </c>
      <c r="B258" s="419" t="n">
        <v>260725</v>
      </c>
      <c r="C258" s="420" t="n">
        <v>260725</v>
      </c>
      <c r="D258" s="441" t="s">
        <v>481</v>
      </c>
      <c r="E258" s="435" t="n">
        <v>0</v>
      </c>
      <c r="F258" s="435" t="n">
        <v>0</v>
      </c>
      <c r="G258" s="435" t="n">
        <v>0</v>
      </c>
      <c r="H258" s="435" t="n">
        <v>0</v>
      </c>
      <c r="I258" s="435" t="n">
        <v>0</v>
      </c>
      <c r="J258" s="435" t="n">
        <v>0</v>
      </c>
      <c r="K258" s="435" t="n">
        <v>14801</v>
      </c>
      <c r="L258" s="435" t="n">
        <v>0</v>
      </c>
      <c r="M258" s="435" t="n">
        <v>0</v>
      </c>
      <c r="N258" s="435" t="n">
        <v>0</v>
      </c>
      <c r="O258" s="435" t="n">
        <v>0</v>
      </c>
      <c r="P258" s="435" t="n">
        <v>0</v>
      </c>
      <c r="Q258" s="435" t="n">
        <v>353</v>
      </c>
      <c r="R258" s="435" t="n">
        <v>0</v>
      </c>
      <c r="S258" s="435" t="n">
        <v>15154</v>
      </c>
      <c r="T258" s="435" t="n">
        <v>0</v>
      </c>
      <c r="U258" s="435" t="n">
        <v>0</v>
      </c>
      <c r="V258" s="435" t="n">
        <v>0</v>
      </c>
      <c r="W258" s="435" t="n">
        <v>0</v>
      </c>
      <c r="X258" s="435" t="n">
        <v>0</v>
      </c>
      <c r="Y258" s="435" t="n">
        <v>0</v>
      </c>
      <c r="Z258" s="435" t="n">
        <v>0</v>
      </c>
      <c r="AA258" s="435" t="n">
        <v>0</v>
      </c>
      <c r="AB258" s="435" t="e">
        <f aca="false"/>
        <v>#REF!</v>
      </c>
      <c r="AC258" s="435" t="n">
        <v>0</v>
      </c>
      <c r="AD258" s="435" t="n">
        <v>0</v>
      </c>
      <c r="AE258" s="435" t="n">
        <v>25338</v>
      </c>
      <c r="AF258" s="435" t="n">
        <v>25338</v>
      </c>
      <c r="AG258" s="435" t="n">
        <v>40492</v>
      </c>
      <c r="AH258" s="435" t="n">
        <v>14801</v>
      </c>
      <c r="AI258" s="435" t="n">
        <v>0</v>
      </c>
      <c r="AJ258" s="435" t="n">
        <v>0</v>
      </c>
      <c r="AK258" s="435" t="n">
        <v>25691</v>
      </c>
    </row>
    <row r="259" customFormat="false" ht="12.75" hidden="false" customHeight="false" outlineLevel="0" collapsed="false">
      <c r="A259" s="433" t="n">
        <v>0</v>
      </c>
      <c r="B259" s="419" t="n">
        <v>260825</v>
      </c>
      <c r="C259" s="420" t="n">
        <v>260825</v>
      </c>
      <c r="D259" s="441" t="s">
        <v>482</v>
      </c>
      <c r="E259" s="435" t="n">
        <v>0</v>
      </c>
      <c r="F259" s="435" t="n">
        <v>0</v>
      </c>
      <c r="G259" s="435" t="n">
        <v>0</v>
      </c>
      <c r="H259" s="435" t="n">
        <v>0</v>
      </c>
      <c r="I259" s="435" t="n">
        <v>0</v>
      </c>
      <c r="J259" s="435" t="n">
        <v>0</v>
      </c>
      <c r="K259" s="435" t="n">
        <v>0</v>
      </c>
      <c r="L259" s="435" t="n">
        <v>0</v>
      </c>
      <c r="M259" s="435" t="n">
        <v>0</v>
      </c>
      <c r="N259" s="435" t="n">
        <v>0</v>
      </c>
      <c r="O259" s="435" t="n">
        <v>0</v>
      </c>
      <c r="P259" s="435" t="n">
        <v>0</v>
      </c>
      <c r="Q259" s="435" t="n">
        <v>0</v>
      </c>
      <c r="R259" s="435" t="n">
        <v>0</v>
      </c>
      <c r="S259" s="435" t="n">
        <v>0</v>
      </c>
      <c r="T259" s="435" t="n">
        <v>0</v>
      </c>
      <c r="U259" s="435" t="n">
        <v>0</v>
      </c>
      <c r="V259" s="435" t="n">
        <v>0</v>
      </c>
      <c r="W259" s="435" t="n">
        <v>0</v>
      </c>
      <c r="X259" s="435" t="n">
        <v>0</v>
      </c>
      <c r="Y259" s="435" t="n">
        <v>0</v>
      </c>
      <c r="Z259" s="435" t="n">
        <v>0</v>
      </c>
      <c r="AA259" s="435" t="n">
        <v>0</v>
      </c>
      <c r="AB259" s="435" t="e">
        <f aca="false"/>
        <v>#REF!</v>
      </c>
      <c r="AC259" s="435" t="n">
        <v>0</v>
      </c>
      <c r="AD259" s="435" t="n">
        <v>0</v>
      </c>
      <c r="AE259" s="435" t="n">
        <v>0</v>
      </c>
      <c r="AF259" s="435" t="n">
        <v>0</v>
      </c>
      <c r="AG259" s="435" t="n">
        <v>0</v>
      </c>
      <c r="AH259" s="435" t="n">
        <v>0</v>
      </c>
      <c r="AI259" s="435" t="n">
        <v>0</v>
      </c>
      <c r="AJ259" s="435" t="n">
        <v>0</v>
      </c>
      <c r="AK259" s="435" t="n">
        <v>0</v>
      </c>
    </row>
    <row r="260" customFormat="false" ht="12.75" hidden="false" customHeight="false" outlineLevel="0" collapsed="false">
      <c r="A260" s="433" t="n">
        <v>0</v>
      </c>
      <c r="B260" s="419" t="n">
        <v>260925</v>
      </c>
      <c r="C260" s="420" t="n">
        <v>260925</v>
      </c>
      <c r="D260" s="89" t="s">
        <v>483</v>
      </c>
      <c r="E260" s="435" t="n">
        <v>0</v>
      </c>
      <c r="F260" s="435" t="n">
        <v>0</v>
      </c>
      <c r="G260" s="435" t="n">
        <v>0</v>
      </c>
      <c r="H260" s="435" t="n">
        <v>0</v>
      </c>
      <c r="I260" s="435" t="n">
        <v>0</v>
      </c>
      <c r="J260" s="435" t="n">
        <v>0</v>
      </c>
      <c r="K260" s="435" t="n">
        <v>0</v>
      </c>
      <c r="L260" s="435" t="n">
        <v>0</v>
      </c>
      <c r="M260" s="435" t="n">
        <v>0</v>
      </c>
      <c r="N260" s="435" t="n">
        <v>0</v>
      </c>
      <c r="O260" s="435" t="n">
        <v>0</v>
      </c>
      <c r="P260" s="435" t="n">
        <v>0</v>
      </c>
      <c r="Q260" s="435" t="n">
        <v>0</v>
      </c>
      <c r="R260" s="435" t="n">
        <v>0</v>
      </c>
      <c r="S260" s="435" t="n">
        <v>0</v>
      </c>
      <c r="T260" s="435" t="n">
        <v>0</v>
      </c>
      <c r="U260" s="435" t="n">
        <v>0</v>
      </c>
      <c r="V260" s="435" t="n">
        <v>0</v>
      </c>
      <c r="W260" s="435" t="n">
        <v>0</v>
      </c>
      <c r="X260" s="435" t="n">
        <v>0</v>
      </c>
      <c r="Y260" s="435" t="n">
        <v>0</v>
      </c>
      <c r="Z260" s="435" t="n">
        <v>0</v>
      </c>
      <c r="AA260" s="435" t="n">
        <v>0</v>
      </c>
      <c r="AB260" s="435" t="e">
        <f aca="false"/>
        <v>#REF!</v>
      </c>
      <c r="AC260" s="435" t="n">
        <v>0</v>
      </c>
      <c r="AD260" s="435" t="n">
        <v>0</v>
      </c>
      <c r="AE260" s="435" t="n">
        <v>0</v>
      </c>
      <c r="AF260" s="435" t="n">
        <v>0</v>
      </c>
      <c r="AG260" s="435" t="n">
        <v>0</v>
      </c>
      <c r="AH260" s="435" t="n">
        <v>0</v>
      </c>
      <c r="AI260" s="435" t="n">
        <v>0</v>
      </c>
      <c r="AJ260" s="435" t="n">
        <v>0</v>
      </c>
      <c r="AK260" s="435" t="n">
        <v>0</v>
      </c>
    </row>
    <row r="261" customFormat="false" ht="12.75" hidden="false" customHeight="false" outlineLevel="0" collapsed="false">
      <c r="A261" s="433" t="n">
        <v>0</v>
      </c>
      <c r="B261" s="419" t="n">
        <v>269025</v>
      </c>
      <c r="C261" s="420" t="n">
        <v>269025</v>
      </c>
      <c r="D261" s="441" t="s">
        <v>484</v>
      </c>
      <c r="E261" s="435" t="n">
        <v>0</v>
      </c>
      <c r="F261" s="435" t="n">
        <v>0</v>
      </c>
      <c r="G261" s="435" t="n">
        <v>0</v>
      </c>
      <c r="H261" s="435" t="n">
        <v>0</v>
      </c>
      <c r="I261" s="435" t="n">
        <v>0</v>
      </c>
      <c r="J261" s="435" t="n">
        <v>0</v>
      </c>
      <c r="K261" s="435" t="n">
        <v>0</v>
      </c>
      <c r="L261" s="435" t="n">
        <v>0</v>
      </c>
      <c r="M261" s="435" t="n">
        <v>0</v>
      </c>
      <c r="N261" s="435" t="n">
        <v>0</v>
      </c>
      <c r="O261" s="435" t="n">
        <v>509</v>
      </c>
      <c r="P261" s="435" t="n">
        <v>0</v>
      </c>
      <c r="Q261" s="435" t="n">
        <v>0</v>
      </c>
      <c r="R261" s="435" t="n">
        <v>0</v>
      </c>
      <c r="S261" s="435" t="n">
        <v>509</v>
      </c>
      <c r="T261" s="435" t="n">
        <v>0</v>
      </c>
      <c r="U261" s="435" t="n">
        <v>0</v>
      </c>
      <c r="V261" s="435" t="n">
        <v>0</v>
      </c>
      <c r="W261" s="435" t="n">
        <v>0</v>
      </c>
      <c r="X261" s="435" t="n">
        <v>0</v>
      </c>
      <c r="Y261" s="435" t="n">
        <v>0</v>
      </c>
      <c r="Z261" s="435" t="n">
        <v>0</v>
      </c>
      <c r="AA261" s="435" t="n">
        <v>0</v>
      </c>
      <c r="AB261" s="435" t="e">
        <f aca="false"/>
        <v>#REF!</v>
      </c>
      <c r="AC261" s="435" t="n">
        <v>0</v>
      </c>
      <c r="AD261" s="435" t="n">
        <v>0</v>
      </c>
      <c r="AE261" s="435" t="n">
        <v>0</v>
      </c>
      <c r="AF261" s="435" t="n">
        <v>0</v>
      </c>
      <c r="AG261" s="435" t="n">
        <v>509</v>
      </c>
      <c r="AH261" s="435" t="n">
        <v>509</v>
      </c>
      <c r="AI261" s="435" t="n">
        <v>0</v>
      </c>
      <c r="AJ261" s="435" t="n">
        <v>0</v>
      </c>
      <c r="AK261" s="435" t="n">
        <v>0</v>
      </c>
    </row>
    <row r="262" customFormat="false" ht="12.75" hidden="false" customHeight="false" outlineLevel="0" collapsed="false">
      <c r="A262" s="433" t="n">
        <v>0</v>
      </c>
      <c r="E262" s="439" t="n">
        <v>236860</v>
      </c>
      <c r="F262" s="439" t="n">
        <v>2892</v>
      </c>
      <c r="G262" s="439" t="n">
        <v>18167</v>
      </c>
      <c r="H262" s="439" t="n">
        <v>6803</v>
      </c>
      <c r="I262" s="439" t="n">
        <v>264722</v>
      </c>
      <c r="J262" s="439" t="n">
        <v>0</v>
      </c>
      <c r="K262" s="439" t="n">
        <v>16657</v>
      </c>
      <c r="L262" s="439" t="n">
        <v>0</v>
      </c>
      <c r="M262" s="439" t="n">
        <v>105</v>
      </c>
      <c r="N262" s="439" t="n">
        <v>0</v>
      </c>
      <c r="O262" s="439" t="n">
        <v>509</v>
      </c>
      <c r="P262" s="439" t="n">
        <v>11932</v>
      </c>
      <c r="Q262" s="439" t="n">
        <v>53203</v>
      </c>
      <c r="R262" s="439" t="n">
        <v>0</v>
      </c>
      <c r="S262" s="439" t="n">
        <v>82406</v>
      </c>
      <c r="T262" s="439" t="n">
        <v>3501</v>
      </c>
      <c r="U262" s="439" t="n">
        <v>0</v>
      </c>
      <c r="V262" s="439" t="n">
        <v>0</v>
      </c>
      <c r="W262" s="439" t="n">
        <v>3096</v>
      </c>
      <c r="X262" s="439" t="n">
        <v>0</v>
      </c>
      <c r="Y262" s="439" t="n">
        <v>0</v>
      </c>
      <c r="Z262" s="439" t="n">
        <v>0</v>
      </c>
      <c r="AA262" s="439" t="n">
        <v>0</v>
      </c>
      <c r="AB262" s="439" t="e">
        <f aca="false"/>
        <v>#REF!</v>
      </c>
      <c r="AC262" s="439" t="n">
        <v>0</v>
      </c>
      <c r="AD262" s="439" t="n">
        <v>209</v>
      </c>
      <c r="AE262" s="439" t="n">
        <v>30365</v>
      </c>
      <c r="AF262" s="439" t="n">
        <v>37171</v>
      </c>
      <c r="AG262" s="439" t="n">
        <v>384299</v>
      </c>
      <c r="AH262" s="439" t="n">
        <v>288590</v>
      </c>
      <c r="AI262" s="439" t="n">
        <v>11932</v>
      </c>
      <c r="AJ262" s="439" t="n">
        <v>209</v>
      </c>
      <c r="AK262" s="439" t="n">
        <v>83568</v>
      </c>
    </row>
    <row r="263" customFormat="false" ht="12.75" hidden="false" customHeight="false" outlineLevel="0" collapsed="false">
      <c r="A263" s="433" t="n">
        <v>0</v>
      </c>
    </row>
    <row r="264" customFormat="false" ht="12.75" hidden="false" customHeight="false" outlineLevel="0" collapsed="false">
      <c r="A264" s="433" t="n">
        <v>0</v>
      </c>
    </row>
    <row r="265" customFormat="false" ht="12.75" hidden="false" customHeight="false" outlineLevel="0" collapsed="false">
      <c r="A265" s="433" t="n">
        <v>0</v>
      </c>
      <c r="D265" s="443" t="s">
        <v>497</v>
      </c>
    </row>
    <row r="266" customFormat="false" ht="12.75" hidden="false" customHeight="false" outlineLevel="0" collapsed="false">
      <c r="A266" s="433" t="n">
        <v>0</v>
      </c>
      <c r="D266" s="421" t="s">
        <v>474</v>
      </c>
    </row>
    <row r="267" customFormat="false" ht="12.75" hidden="false" customHeight="false" outlineLevel="0" collapsed="false">
      <c r="A267" s="433" t="n">
        <v>0</v>
      </c>
      <c r="D267" s="421" t="s">
        <v>498</v>
      </c>
      <c r="E267" s="434"/>
      <c r="F267" s="434"/>
      <c r="G267" s="434"/>
      <c r="H267" s="434"/>
      <c r="I267" s="434"/>
      <c r="J267" s="434"/>
      <c r="K267" s="434"/>
      <c r="L267" s="434"/>
      <c r="M267" s="434"/>
      <c r="N267" s="434"/>
      <c r="O267" s="434"/>
      <c r="P267" s="434"/>
      <c r="Q267" s="434"/>
      <c r="R267" s="434"/>
      <c r="S267" s="434"/>
      <c r="T267" s="434"/>
      <c r="U267" s="434"/>
      <c r="V267" s="434"/>
      <c r="W267" s="434"/>
      <c r="X267" s="434"/>
      <c r="Y267" s="434"/>
      <c r="Z267" s="434"/>
      <c r="AA267" s="434"/>
      <c r="AB267" s="434"/>
      <c r="AC267" s="434"/>
      <c r="AD267" s="434"/>
      <c r="AE267" s="434"/>
      <c r="AF267" s="434"/>
      <c r="AG267" s="434"/>
      <c r="AH267" s="434"/>
      <c r="AI267" s="434"/>
      <c r="AJ267" s="434"/>
      <c r="AK267" s="434"/>
    </row>
    <row r="268" customFormat="false" ht="12.75" hidden="false" customHeight="false" outlineLevel="0" collapsed="false">
      <c r="A268" s="433" t="n">
        <v>0</v>
      </c>
      <c r="B268" s="419" t="n">
        <v>210325</v>
      </c>
      <c r="C268" s="420" t="n">
        <v>210325</v>
      </c>
      <c r="D268" s="441" t="s">
        <v>475</v>
      </c>
      <c r="E268" s="446" t="n">
        <v>29784</v>
      </c>
      <c r="F268" s="446" t="n">
        <v>13053</v>
      </c>
      <c r="G268" s="446" t="n">
        <v>7364</v>
      </c>
      <c r="H268" s="446" t="n">
        <v>5129</v>
      </c>
      <c r="I268" s="446" t="n">
        <v>55330</v>
      </c>
      <c r="J268" s="446" t="n">
        <v>222</v>
      </c>
      <c r="K268" s="446" t="n">
        <v>5782</v>
      </c>
      <c r="L268" s="446" t="n">
        <v>7100</v>
      </c>
      <c r="M268" s="446" t="n">
        <v>143</v>
      </c>
      <c r="N268" s="446" t="n">
        <v>1534</v>
      </c>
      <c r="O268" s="446" t="n">
        <v>4159</v>
      </c>
      <c r="P268" s="446" t="n">
        <v>2502</v>
      </c>
      <c r="Q268" s="446" t="n">
        <v>3856</v>
      </c>
      <c r="R268" s="446" t="n">
        <v>24216</v>
      </c>
      <c r="S268" s="446" t="n">
        <v>49514</v>
      </c>
      <c r="T268" s="446" t="n">
        <v>4784</v>
      </c>
      <c r="U268" s="446" t="n">
        <v>205</v>
      </c>
      <c r="V268" s="446" t="n">
        <v>4165</v>
      </c>
      <c r="W268" s="446" t="n">
        <v>0</v>
      </c>
      <c r="X268" s="446" t="n">
        <v>117</v>
      </c>
      <c r="Y268" s="446" t="n">
        <v>0</v>
      </c>
      <c r="Z268" s="446" t="n">
        <v>4</v>
      </c>
      <c r="AA268" s="446" t="n">
        <v>26</v>
      </c>
      <c r="AB268" s="446" t="e">
        <f aca="false"/>
        <v>#REF!</v>
      </c>
      <c r="AC268" s="446" t="n">
        <v>579</v>
      </c>
      <c r="AD268" s="446" t="n">
        <v>1805</v>
      </c>
      <c r="AE268" s="446" t="n">
        <v>55</v>
      </c>
      <c r="AF268" s="446" t="n">
        <v>12098</v>
      </c>
      <c r="AG268" s="446" t="n">
        <v>116942</v>
      </c>
      <c r="AH268" s="446" t="n">
        <v>79543</v>
      </c>
      <c r="AI268" s="446" t="n">
        <v>31685</v>
      </c>
      <c r="AJ268" s="446" t="n">
        <v>1805</v>
      </c>
      <c r="AK268" s="446" t="n">
        <v>3911</v>
      </c>
    </row>
    <row r="269" customFormat="false" ht="12.75" hidden="false" customHeight="false" outlineLevel="0" collapsed="false">
      <c r="A269" s="433" t="n">
        <v>0</v>
      </c>
      <c r="D269" s="441"/>
      <c r="E269" s="436"/>
      <c r="F269" s="436"/>
      <c r="G269" s="436"/>
      <c r="H269" s="436"/>
      <c r="I269" s="436"/>
      <c r="J269" s="436"/>
      <c r="K269" s="436"/>
      <c r="L269" s="436"/>
      <c r="M269" s="436"/>
      <c r="N269" s="436"/>
      <c r="O269" s="436"/>
      <c r="P269" s="436"/>
      <c r="Q269" s="436"/>
      <c r="R269" s="436"/>
      <c r="S269" s="436"/>
      <c r="T269" s="436"/>
      <c r="U269" s="436"/>
      <c r="V269" s="436"/>
      <c r="W269" s="436"/>
      <c r="X269" s="436"/>
      <c r="Y269" s="436"/>
      <c r="Z269" s="436"/>
      <c r="AA269" s="436"/>
      <c r="AB269" s="436"/>
      <c r="AC269" s="436"/>
      <c r="AD269" s="436"/>
      <c r="AE269" s="436"/>
      <c r="AF269" s="436"/>
      <c r="AG269" s="436"/>
      <c r="AH269" s="436"/>
      <c r="AI269" s="436"/>
      <c r="AJ269" s="436"/>
      <c r="AK269" s="436"/>
    </row>
    <row r="270" customFormat="false" ht="12.75" hidden="false" customHeight="false" outlineLevel="0" collapsed="false">
      <c r="A270" s="433" t="n">
        <v>0</v>
      </c>
      <c r="D270" s="441"/>
      <c r="E270" s="436"/>
      <c r="F270" s="436"/>
      <c r="G270" s="436"/>
      <c r="H270" s="436"/>
      <c r="I270" s="436"/>
      <c r="J270" s="436"/>
      <c r="K270" s="436"/>
      <c r="L270" s="436"/>
      <c r="M270" s="436"/>
      <c r="N270" s="436"/>
      <c r="O270" s="436"/>
      <c r="P270" s="436"/>
      <c r="Q270" s="436"/>
      <c r="R270" s="436"/>
      <c r="S270" s="436"/>
      <c r="T270" s="436"/>
      <c r="U270" s="436"/>
      <c r="V270" s="436"/>
      <c r="W270" s="436"/>
      <c r="X270" s="436"/>
      <c r="Y270" s="436"/>
      <c r="Z270" s="436"/>
      <c r="AA270" s="436"/>
      <c r="AB270" s="436"/>
      <c r="AC270" s="436"/>
      <c r="AD270" s="436"/>
      <c r="AE270" s="436"/>
      <c r="AF270" s="436"/>
      <c r="AG270" s="436"/>
      <c r="AH270" s="436"/>
      <c r="AI270" s="436"/>
      <c r="AJ270" s="436"/>
      <c r="AK270" s="436"/>
    </row>
    <row r="271" customFormat="false" ht="12.75" hidden="false" customHeight="false" outlineLevel="0" collapsed="false">
      <c r="A271" s="433" t="n">
        <v>0</v>
      </c>
      <c r="D271" s="443" t="s">
        <v>499</v>
      </c>
    </row>
    <row r="272" customFormat="false" ht="12.75" hidden="false" customHeight="false" outlineLevel="0" collapsed="false">
      <c r="A272" s="433" t="n">
        <v>0</v>
      </c>
      <c r="D272" s="421" t="s">
        <v>438</v>
      </c>
    </row>
    <row r="273" customFormat="false" ht="12.75" hidden="false" customHeight="false" outlineLevel="0" collapsed="false">
      <c r="A273" s="433" t="n">
        <v>0</v>
      </c>
      <c r="D273" s="421" t="s">
        <v>491</v>
      </c>
      <c r="E273" s="434"/>
      <c r="F273" s="434"/>
      <c r="G273" s="434"/>
      <c r="H273" s="434"/>
      <c r="I273" s="434"/>
      <c r="J273" s="434"/>
      <c r="K273" s="434"/>
      <c r="L273" s="434"/>
      <c r="M273" s="434"/>
      <c r="N273" s="434"/>
      <c r="O273" s="434"/>
      <c r="P273" s="434"/>
      <c r="Q273" s="434"/>
      <c r="R273" s="434"/>
      <c r="S273" s="434"/>
      <c r="T273" s="434"/>
      <c r="U273" s="434"/>
      <c r="V273" s="434"/>
      <c r="W273" s="434"/>
      <c r="X273" s="434"/>
      <c r="Y273" s="434"/>
      <c r="Z273" s="434"/>
      <c r="AA273" s="434"/>
      <c r="AB273" s="434"/>
      <c r="AC273" s="434"/>
      <c r="AD273" s="434"/>
      <c r="AE273" s="434"/>
      <c r="AF273" s="434"/>
      <c r="AG273" s="434"/>
      <c r="AH273" s="434"/>
      <c r="AI273" s="434"/>
      <c r="AJ273" s="434"/>
      <c r="AK273" s="434"/>
    </row>
    <row r="274" customFormat="false" ht="12.75" hidden="false" customHeight="false" outlineLevel="0" collapsed="false">
      <c r="A274" s="433" t="n">
        <v>0</v>
      </c>
      <c r="B274" s="419" t="n">
        <v>142325</v>
      </c>
      <c r="C274" s="420" t="n">
        <v>142325</v>
      </c>
      <c r="D274" s="441" t="s">
        <v>465</v>
      </c>
      <c r="E274" s="435" t="n">
        <v>10</v>
      </c>
      <c r="F274" s="435" t="n">
        <v>2</v>
      </c>
      <c r="G274" s="435" t="n">
        <v>181</v>
      </c>
      <c r="H274" s="435" t="n">
        <v>19</v>
      </c>
      <c r="I274" s="435" t="n">
        <v>212</v>
      </c>
      <c r="J274" s="435" t="n">
        <v>41</v>
      </c>
      <c r="K274" s="435" t="n">
        <v>0</v>
      </c>
      <c r="L274" s="435" t="n">
        <v>0</v>
      </c>
      <c r="M274" s="435" t="n">
        <v>26</v>
      </c>
      <c r="N274" s="435" t="n">
        <v>4</v>
      </c>
      <c r="O274" s="435" t="n">
        <v>22</v>
      </c>
      <c r="P274" s="435" t="n">
        <v>18</v>
      </c>
      <c r="Q274" s="435" t="n">
        <v>5</v>
      </c>
      <c r="R274" s="435" t="n">
        <v>0</v>
      </c>
      <c r="S274" s="435" t="n">
        <v>116</v>
      </c>
      <c r="T274" s="435" t="n">
        <v>1</v>
      </c>
      <c r="U274" s="435" t="n">
        <v>0</v>
      </c>
      <c r="V274" s="435" t="n">
        <v>0</v>
      </c>
      <c r="W274" s="435" t="n">
        <v>0</v>
      </c>
      <c r="X274" s="435" t="n">
        <v>0</v>
      </c>
      <c r="Y274" s="435" t="n">
        <v>0</v>
      </c>
      <c r="Z274" s="435" t="n">
        <v>0</v>
      </c>
      <c r="AA274" s="435" t="n">
        <v>5</v>
      </c>
      <c r="AB274" s="435" t="e">
        <f aca="false"/>
        <v>#REF!</v>
      </c>
      <c r="AC274" s="435" t="n">
        <v>0</v>
      </c>
      <c r="AD274" s="435" t="n">
        <v>2</v>
      </c>
      <c r="AE274" s="435" t="n">
        <v>0</v>
      </c>
      <c r="AF274" s="435" t="n">
        <v>16</v>
      </c>
      <c r="AG274" s="435" t="n">
        <v>344</v>
      </c>
      <c r="AH274" s="435" t="n">
        <v>277</v>
      </c>
      <c r="AI274" s="435" t="n">
        <v>59</v>
      </c>
      <c r="AJ274" s="435" t="n">
        <v>2</v>
      </c>
      <c r="AK274" s="435" t="n">
        <v>5</v>
      </c>
    </row>
    <row r="275" customFormat="false" ht="12.75" hidden="false" customHeight="false" outlineLevel="0" collapsed="false">
      <c r="A275" s="433" t="n">
        <v>0</v>
      </c>
      <c r="B275" s="419" t="n">
        <v>142725</v>
      </c>
      <c r="C275" s="420" t="n">
        <v>142725</v>
      </c>
      <c r="D275" s="441" t="s">
        <v>469</v>
      </c>
      <c r="E275" s="435" t="n">
        <v>0</v>
      </c>
      <c r="F275" s="435" t="n">
        <v>0</v>
      </c>
      <c r="G275" s="435" t="n">
        <v>39</v>
      </c>
      <c r="H275" s="435" t="n">
        <v>0</v>
      </c>
      <c r="I275" s="435" t="n">
        <v>39</v>
      </c>
      <c r="J275" s="435" t="n">
        <v>0</v>
      </c>
      <c r="K275" s="435" t="n">
        <v>0</v>
      </c>
      <c r="L275" s="435" t="n">
        <v>0</v>
      </c>
      <c r="M275" s="435" t="n">
        <v>0</v>
      </c>
      <c r="N275" s="435" t="n">
        <v>0</v>
      </c>
      <c r="O275" s="435" t="n">
        <v>0</v>
      </c>
      <c r="P275" s="435" t="n">
        <v>0</v>
      </c>
      <c r="Q275" s="435" t="n">
        <v>0</v>
      </c>
      <c r="R275" s="435" t="n">
        <v>0</v>
      </c>
      <c r="S275" s="435" t="n">
        <v>0</v>
      </c>
      <c r="T275" s="435" t="n">
        <v>0</v>
      </c>
      <c r="U275" s="435" t="n">
        <v>0</v>
      </c>
      <c r="V275" s="435" t="n">
        <v>0</v>
      </c>
      <c r="W275" s="435" t="n">
        <v>0</v>
      </c>
      <c r="X275" s="435" t="n">
        <v>0</v>
      </c>
      <c r="Y275" s="435" t="n">
        <v>0</v>
      </c>
      <c r="Z275" s="435" t="n">
        <v>0</v>
      </c>
      <c r="AA275" s="435" t="n">
        <v>0</v>
      </c>
      <c r="AB275" s="435" t="e">
        <f aca="false"/>
        <v>#REF!</v>
      </c>
      <c r="AC275" s="435" t="n">
        <v>0</v>
      </c>
      <c r="AD275" s="435" t="n">
        <v>0</v>
      </c>
      <c r="AE275" s="435" t="n">
        <v>0</v>
      </c>
      <c r="AF275" s="435" t="n">
        <v>0</v>
      </c>
      <c r="AG275" s="435" t="n">
        <v>39</v>
      </c>
      <c r="AH275" s="435" t="n">
        <v>39</v>
      </c>
      <c r="AI275" s="435" t="n">
        <v>0</v>
      </c>
      <c r="AJ275" s="435" t="n">
        <v>0</v>
      </c>
      <c r="AK275" s="435" t="n">
        <v>0</v>
      </c>
    </row>
    <row r="276" customFormat="false" ht="12.75" hidden="false" customHeight="false" outlineLevel="0" collapsed="false">
      <c r="A276" s="433" t="n">
        <v>0</v>
      </c>
      <c r="D276" s="441"/>
      <c r="E276" s="436" t="n">
        <v>10</v>
      </c>
      <c r="F276" s="436" t="n">
        <v>2</v>
      </c>
      <c r="G276" s="436" t="n">
        <v>220</v>
      </c>
      <c r="H276" s="436" t="n">
        <v>19</v>
      </c>
      <c r="I276" s="436" t="n">
        <v>251</v>
      </c>
      <c r="J276" s="436" t="n">
        <v>41</v>
      </c>
      <c r="K276" s="436" t="n">
        <v>0</v>
      </c>
      <c r="L276" s="436" t="n">
        <v>0</v>
      </c>
      <c r="M276" s="436" t="n">
        <v>26</v>
      </c>
      <c r="N276" s="436" t="n">
        <v>4</v>
      </c>
      <c r="O276" s="436" t="n">
        <v>22</v>
      </c>
      <c r="P276" s="436" t="n">
        <v>18</v>
      </c>
      <c r="Q276" s="436" t="n">
        <v>5</v>
      </c>
      <c r="R276" s="436" t="n">
        <v>0</v>
      </c>
      <c r="S276" s="436" t="n">
        <v>116</v>
      </c>
      <c r="T276" s="436" t="n">
        <v>1</v>
      </c>
      <c r="U276" s="436" t="n">
        <v>0</v>
      </c>
      <c r="V276" s="436" t="n">
        <v>0</v>
      </c>
      <c r="W276" s="436" t="n">
        <v>0</v>
      </c>
      <c r="X276" s="436" t="n">
        <v>0</v>
      </c>
      <c r="Y276" s="436" t="n">
        <v>0</v>
      </c>
      <c r="Z276" s="436" t="n">
        <v>0</v>
      </c>
      <c r="AA276" s="436" t="n">
        <v>5</v>
      </c>
      <c r="AB276" s="436" t="e">
        <f aca="false"/>
        <v>#REF!</v>
      </c>
      <c r="AC276" s="436" t="n">
        <v>0</v>
      </c>
      <c r="AD276" s="436" t="n">
        <v>2</v>
      </c>
      <c r="AE276" s="436" t="n">
        <v>0</v>
      </c>
      <c r="AF276" s="436" t="n">
        <v>16</v>
      </c>
      <c r="AG276" s="436" t="n">
        <v>383</v>
      </c>
      <c r="AH276" s="436" t="n">
        <v>316</v>
      </c>
      <c r="AI276" s="436" t="n">
        <v>59</v>
      </c>
      <c r="AJ276" s="436" t="n">
        <v>2</v>
      </c>
      <c r="AK276" s="436" t="n">
        <v>5</v>
      </c>
    </row>
    <row r="277" customFormat="false" ht="6" hidden="false" customHeight="true" outlineLevel="0" collapsed="false">
      <c r="A277" s="433" t="n">
        <v>0</v>
      </c>
      <c r="D277" s="447"/>
      <c r="E277" s="448"/>
      <c r="F277" s="448"/>
      <c r="G277" s="448"/>
      <c r="H277" s="448"/>
      <c r="I277" s="448"/>
      <c r="J277" s="448"/>
      <c r="K277" s="448"/>
      <c r="L277" s="448"/>
      <c r="M277" s="448"/>
      <c r="N277" s="448"/>
      <c r="O277" s="448"/>
      <c r="P277" s="448"/>
      <c r="Q277" s="448"/>
      <c r="R277" s="448"/>
      <c r="S277" s="448"/>
      <c r="T277" s="448"/>
      <c r="U277" s="448"/>
      <c r="V277" s="448"/>
      <c r="W277" s="448"/>
      <c r="X277" s="448"/>
      <c r="Y277" s="448"/>
      <c r="Z277" s="448"/>
      <c r="AA277" s="448"/>
      <c r="AB277" s="448"/>
      <c r="AC277" s="448"/>
      <c r="AD277" s="448"/>
      <c r="AE277" s="448"/>
      <c r="AF277" s="448"/>
      <c r="AG277" s="448"/>
      <c r="AH277" s="448"/>
      <c r="AI277" s="448"/>
      <c r="AJ277" s="448"/>
      <c r="AK277" s="448"/>
    </row>
    <row r="278" customFormat="false" ht="12.75" hidden="false" customHeight="false" outlineLevel="0" collapsed="false">
      <c r="A278" s="433" t="n">
        <v>0</v>
      </c>
      <c r="D278" s="441"/>
      <c r="E278" s="434"/>
      <c r="F278" s="434"/>
      <c r="G278" s="434"/>
      <c r="H278" s="434"/>
      <c r="I278" s="434"/>
      <c r="J278" s="434"/>
      <c r="K278" s="434"/>
      <c r="L278" s="434"/>
      <c r="M278" s="434"/>
      <c r="N278" s="434"/>
      <c r="O278" s="434"/>
      <c r="P278" s="434"/>
      <c r="Q278" s="434"/>
      <c r="R278" s="434"/>
      <c r="S278" s="434"/>
      <c r="T278" s="434"/>
      <c r="U278" s="434"/>
      <c r="V278" s="434"/>
      <c r="W278" s="434"/>
      <c r="X278" s="434"/>
      <c r="Y278" s="434"/>
      <c r="Z278" s="434"/>
      <c r="AA278" s="434"/>
      <c r="AB278" s="434"/>
      <c r="AC278" s="434"/>
      <c r="AD278" s="434"/>
      <c r="AE278" s="434"/>
      <c r="AF278" s="434"/>
      <c r="AG278" s="434"/>
      <c r="AH278" s="434"/>
      <c r="AI278" s="434"/>
      <c r="AJ278" s="434"/>
      <c r="AK278" s="434"/>
    </row>
    <row r="279" customFormat="false" ht="12.75" hidden="false" customHeight="false" outlineLevel="0" collapsed="false">
      <c r="A279" s="433" t="n">
        <v>0</v>
      </c>
      <c r="D279" s="443" t="s">
        <v>500</v>
      </c>
      <c r="E279" s="439"/>
      <c r="F279" s="439"/>
      <c r="G279" s="439"/>
      <c r="H279" s="439"/>
      <c r="I279" s="439"/>
      <c r="J279" s="439"/>
      <c r="K279" s="439"/>
      <c r="L279" s="439"/>
      <c r="M279" s="439"/>
      <c r="N279" s="439"/>
      <c r="O279" s="439"/>
      <c r="P279" s="439"/>
      <c r="Q279" s="439"/>
      <c r="R279" s="439"/>
      <c r="S279" s="439"/>
      <c r="T279" s="439"/>
      <c r="U279" s="439"/>
      <c r="V279" s="439"/>
      <c r="W279" s="439"/>
      <c r="X279" s="439"/>
      <c r="Y279" s="439"/>
      <c r="Z279" s="439"/>
      <c r="AA279" s="439"/>
      <c r="AB279" s="439"/>
      <c r="AC279" s="439"/>
      <c r="AD279" s="439"/>
      <c r="AE279" s="439"/>
      <c r="AF279" s="439"/>
      <c r="AG279" s="439"/>
      <c r="AH279" s="439"/>
      <c r="AI279" s="439"/>
      <c r="AJ279" s="439"/>
      <c r="AK279" s="439"/>
    </row>
    <row r="280" customFormat="false" ht="12.75" hidden="false" customHeight="false" outlineLevel="0" collapsed="false">
      <c r="A280" s="433" t="n">
        <v>0</v>
      </c>
      <c r="D280" s="421" t="s">
        <v>438</v>
      </c>
    </row>
    <row r="281" customFormat="false" ht="12.75" hidden="false" customHeight="false" outlineLevel="0" collapsed="false">
      <c r="A281" s="433" t="n">
        <v>0</v>
      </c>
      <c r="D281" s="421" t="s">
        <v>491</v>
      </c>
      <c r="E281" s="434"/>
      <c r="F281" s="434"/>
      <c r="G281" s="434"/>
      <c r="H281" s="434"/>
      <c r="I281" s="434"/>
      <c r="J281" s="434"/>
      <c r="K281" s="434"/>
      <c r="L281" s="434"/>
      <c r="M281" s="434"/>
      <c r="N281" s="434"/>
      <c r="O281" s="434"/>
      <c r="P281" s="434"/>
      <c r="Q281" s="434"/>
      <c r="R281" s="434"/>
      <c r="S281" s="434"/>
      <c r="T281" s="434"/>
      <c r="U281" s="434"/>
      <c r="V281" s="434"/>
      <c r="W281" s="434"/>
      <c r="X281" s="434"/>
      <c r="Y281" s="434"/>
      <c r="Z281" s="434"/>
      <c r="AA281" s="434"/>
      <c r="AB281" s="434"/>
      <c r="AC281" s="434"/>
      <c r="AD281" s="434"/>
      <c r="AE281" s="434"/>
      <c r="AF281" s="434"/>
      <c r="AG281" s="434"/>
      <c r="AH281" s="434"/>
      <c r="AI281" s="434"/>
      <c r="AJ281" s="434"/>
      <c r="AK281" s="434"/>
    </row>
    <row r="282" customFormat="false" ht="12.75" hidden="false" customHeight="false" outlineLevel="0" collapsed="false">
      <c r="A282" s="433" t="n">
        <v>0</v>
      </c>
      <c r="B282" s="419" t="n">
        <v>142330</v>
      </c>
      <c r="C282" s="420" t="n">
        <v>142330</v>
      </c>
      <c r="D282" s="441" t="s">
        <v>465</v>
      </c>
      <c r="E282" s="435" t="n">
        <v>1</v>
      </c>
      <c r="F282" s="435" t="n">
        <v>0</v>
      </c>
      <c r="G282" s="435" t="n">
        <v>231</v>
      </c>
      <c r="H282" s="435" t="n">
        <v>6</v>
      </c>
      <c r="I282" s="435" t="n">
        <v>238</v>
      </c>
      <c r="J282" s="435" t="n">
        <v>67</v>
      </c>
      <c r="K282" s="435" t="n">
        <v>0</v>
      </c>
      <c r="L282" s="435" t="n">
        <v>0</v>
      </c>
      <c r="M282" s="435" t="n">
        <v>5</v>
      </c>
      <c r="N282" s="435" t="n">
        <v>0</v>
      </c>
      <c r="O282" s="435" t="n">
        <v>10</v>
      </c>
      <c r="P282" s="435" t="n">
        <v>10</v>
      </c>
      <c r="Q282" s="435" t="n">
        <v>0</v>
      </c>
      <c r="R282" s="435" t="n">
        <v>0</v>
      </c>
      <c r="S282" s="435" t="n">
        <v>92</v>
      </c>
      <c r="T282" s="435" t="n">
        <v>0</v>
      </c>
      <c r="U282" s="435" t="n">
        <v>0</v>
      </c>
      <c r="V282" s="435" t="n">
        <v>0</v>
      </c>
      <c r="W282" s="435" t="n">
        <v>0</v>
      </c>
      <c r="X282" s="435" t="n">
        <v>0</v>
      </c>
      <c r="Y282" s="435" t="n">
        <v>0</v>
      </c>
      <c r="Z282" s="435" t="n">
        <v>0</v>
      </c>
      <c r="AA282" s="435" t="n">
        <v>0</v>
      </c>
      <c r="AB282" s="435" t="e">
        <f aca="false"/>
        <v>#REF!</v>
      </c>
      <c r="AC282" s="435" t="n">
        <v>0</v>
      </c>
      <c r="AD282" s="435" t="n">
        <v>0</v>
      </c>
      <c r="AE282" s="435" t="n">
        <v>0</v>
      </c>
      <c r="AF282" s="435" t="n">
        <v>4</v>
      </c>
      <c r="AG282" s="435" t="n">
        <v>334</v>
      </c>
      <c r="AH282" s="435" t="n">
        <v>257</v>
      </c>
      <c r="AI282" s="435" t="n">
        <v>77</v>
      </c>
      <c r="AJ282" s="435" t="n">
        <v>0</v>
      </c>
      <c r="AK282" s="435" t="n">
        <v>0</v>
      </c>
    </row>
    <row r="283" customFormat="false" ht="12.75" hidden="false" customHeight="false" outlineLevel="0" collapsed="false">
      <c r="A283" s="433" t="n">
        <v>0</v>
      </c>
      <c r="B283" s="419" t="n">
        <v>142730</v>
      </c>
      <c r="C283" s="420" t="n">
        <v>142730</v>
      </c>
      <c r="D283" s="441" t="s">
        <v>469</v>
      </c>
      <c r="E283" s="435" t="n">
        <v>0</v>
      </c>
      <c r="F283" s="435" t="n">
        <v>3</v>
      </c>
      <c r="G283" s="435" t="n">
        <v>0</v>
      </c>
      <c r="H283" s="435" t="n">
        <v>0</v>
      </c>
      <c r="I283" s="435" t="n">
        <v>3</v>
      </c>
      <c r="J283" s="435" t="n">
        <v>0</v>
      </c>
      <c r="K283" s="435" t="n">
        <v>0</v>
      </c>
      <c r="L283" s="435" t="n">
        <v>0</v>
      </c>
      <c r="M283" s="435" t="n">
        <v>0</v>
      </c>
      <c r="N283" s="435" t="n">
        <v>0</v>
      </c>
      <c r="O283" s="435" t="n">
        <v>0</v>
      </c>
      <c r="P283" s="435" t="n">
        <v>0</v>
      </c>
      <c r="Q283" s="435" t="n">
        <v>0</v>
      </c>
      <c r="R283" s="435" t="n">
        <v>0</v>
      </c>
      <c r="S283" s="435" t="n">
        <v>0</v>
      </c>
      <c r="T283" s="435" t="n">
        <v>0</v>
      </c>
      <c r="U283" s="435" t="n">
        <v>0</v>
      </c>
      <c r="V283" s="435" t="n">
        <v>0</v>
      </c>
      <c r="W283" s="435" t="n">
        <v>0</v>
      </c>
      <c r="X283" s="435" t="n">
        <v>0</v>
      </c>
      <c r="Y283" s="435" t="n">
        <v>0</v>
      </c>
      <c r="Z283" s="435" t="n">
        <v>0</v>
      </c>
      <c r="AA283" s="435" t="n">
        <v>0</v>
      </c>
      <c r="AB283" s="435" t="e">
        <f aca="false"/>
        <v>#REF!</v>
      </c>
      <c r="AC283" s="435" t="n">
        <v>0</v>
      </c>
      <c r="AD283" s="435" t="n">
        <v>0</v>
      </c>
      <c r="AE283" s="435" t="n">
        <v>0</v>
      </c>
      <c r="AF283" s="435" t="n">
        <v>0</v>
      </c>
      <c r="AG283" s="435" t="n">
        <v>3</v>
      </c>
      <c r="AH283" s="435" t="n">
        <v>3</v>
      </c>
      <c r="AI283" s="435" t="n">
        <v>0</v>
      </c>
      <c r="AJ283" s="435" t="n">
        <v>0</v>
      </c>
      <c r="AK283" s="435" t="n">
        <v>0</v>
      </c>
    </row>
    <row r="284" customFormat="false" ht="12.75" hidden="false" customHeight="false" outlineLevel="0" collapsed="false">
      <c r="A284" s="433" t="n">
        <v>0</v>
      </c>
      <c r="D284" s="441"/>
      <c r="E284" s="436" t="n">
        <v>1</v>
      </c>
      <c r="F284" s="436" t="n">
        <v>3</v>
      </c>
      <c r="G284" s="436" t="n">
        <v>231</v>
      </c>
      <c r="H284" s="436" t="n">
        <v>6</v>
      </c>
      <c r="I284" s="436" t="n">
        <v>241</v>
      </c>
      <c r="J284" s="436" t="n">
        <v>67</v>
      </c>
      <c r="K284" s="436" t="n">
        <v>0</v>
      </c>
      <c r="L284" s="436" t="n">
        <v>0</v>
      </c>
      <c r="M284" s="436" t="n">
        <v>5</v>
      </c>
      <c r="N284" s="436" t="n">
        <v>0</v>
      </c>
      <c r="O284" s="436" t="n">
        <v>10</v>
      </c>
      <c r="P284" s="436" t="n">
        <v>10</v>
      </c>
      <c r="Q284" s="436" t="n">
        <v>0</v>
      </c>
      <c r="R284" s="436" t="n">
        <v>0</v>
      </c>
      <c r="S284" s="436" t="n">
        <v>92</v>
      </c>
      <c r="T284" s="436" t="n">
        <v>0</v>
      </c>
      <c r="U284" s="436" t="n">
        <v>0</v>
      </c>
      <c r="V284" s="436" t="n">
        <v>0</v>
      </c>
      <c r="W284" s="436" t="n">
        <v>0</v>
      </c>
      <c r="X284" s="436" t="n">
        <v>0</v>
      </c>
      <c r="Y284" s="436" t="n">
        <v>0</v>
      </c>
      <c r="Z284" s="436" t="n">
        <v>0</v>
      </c>
      <c r="AA284" s="436" t="n">
        <v>0</v>
      </c>
      <c r="AB284" s="436" t="e">
        <f aca="false"/>
        <v>#REF!</v>
      </c>
      <c r="AC284" s="436" t="n">
        <v>0</v>
      </c>
      <c r="AD284" s="436" t="n">
        <v>0</v>
      </c>
      <c r="AE284" s="436" t="n">
        <v>0</v>
      </c>
      <c r="AF284" s="436" t="n">
        <v>4</v>
      </c>
      <c r="AG284" s="436" t="n">
        <v>337</v>
      </c>
      <c r="AH284" s="436" t="n">
        <v>260</v>
      </c>
      <c r="AI284" s="436" t="n">
        <v>77</v>
      </c>
      <c r="AJ284" s="436" t="n">
        <v>0</v>
      </c>
      <c r="AK284" s="436" t="n">
        <v>0</v>
      </c>
    </row>
    <row r="285" customFormat="false" ht="12.75" hidden="false" customHeight="false" outlineLevel="0" collapsed="false">
      <c r="A285" s="433" t="n">
        <v>0</v>
      </c>
      <c r="D285" s="441"/>
      <c r="E285" s="436"/>
      <c r="F285" s="436"/>
      <c r="G285" s="436"/>
      <c r="H285" s="436"/>
      <c r="I285" s="436"/>
      <c r="J285" s="436"/>
      <c r="K285" s="436"/>
      <c r="L285" s="436"/>
      <c r="M285" s="436"/>
      <c r="N285" s="436"/>
      <c r="O285" s="436"/>
      <c r="P285" s="436"/>
      <c r="Q285" s="436"/>
      <c r="R285" s="436"/>
      <c r="S285" s="436"/>
      <c r="T285" s="436"/>
      <c r="U285" s="436"/>
      <c r="V285" s="436"/>
      <c r="W285" s="436"/>
      <c r="X285" s="436"/>
      <c r="Y285" s="436"/>
      <c r="Z285" s="436"/>
      <c r="AA285" s="436"/>
      <c r="AB285" s="436"/>
      <c r="AC285" s="436"/>
      <c r="AD285" s="436"/>
      <c r="AE285" s="436"/>
      <c r="AF285" s="436"/>
      <c r="AG285" s="436"/>
      <c r="AH285" s="436"/>
      <c r="AI285" s="436"/>
      <c r="AJ285" s="436"/>
      <c r="AK285" s="436"/>
    </row>
    <row r="286" customFormat="false" ht="12.75" hidden="false" customHeight="false" outlineLevel="0" collapsed="false">
      <c r="A286" s="433" t="n">
        <v>0</v>
      </c>
    </row>
    <row r="287" customFormat="false" ht="12.75" hidden="false" customHeight="false" outlineLevel="0" collapsed="false">
      <c r="A287" s="433" t="n">
        <v>0</v>
      </c>
      <c r="D287" s="443" t="s">
        <v>501</v>
      </c>
    </row>
    <row r="288" customFormat="false" ht="12.75" hidden="false" customHeight="false" outlineLevel="0" collapsed="false">
      <c r="A288" s="433" t="n">
        <v>0</v>
      </c>
      <c r="D288" s="421" t="s">
        <v>438</v>
      </c>
    </row>
    <row r="289" customFormat="false" ht="12.75" hidden="false" customHeight="false" outlineLevel="0" collapsed="false">
      <c r="A289" s="433" t="n">
        <v>0</v>
      </c>
      <c r="D289" s="421" t="s">
        <v>439</v>
      </c>
      <c r="E289" s="434"/>
      <c r="F289" s="434"/>
      <c r="G289" s="434"/>
      <c r="H289" s="434"/>
      <c r="I289" s="434"/>
      <c r="J289" s="434"/>
      <c r="K289" s="434"/>
      <c r="L289" s="434"/>
      <c r="M289" s="434"/>
      <c r="N289" s="434"/>
      <c r="O289" s="434"/>
      <c r="P289" s="434"/>
      <c r="Q289" s="434"/>
      <c r="R289" s="434"/>
      <c r="S289" s="434"/>
      <c r="T289" s="434"/>
      <c r="U289" s="434"/>
      <c r="V289" s="434"/>
      <c r="W289" s="434"/>
      <c r="X289" s="434"/>
      <c r="Y289" s="434"/>
      <c r="Z289" s="434"/>
      <c r="AA289" s="434"/>
      <c r="AB289" s="434"/>
      <c r="AC289" s="434"/>
      <c r="AD289" s="434"/>
      <c r="AE289" s="434"/>
      <c r="AF289" s="434"/>
      <c r="AG289" s="434"/>
      <c r="AH289" s="434"/>
      <c r="AI289" s="434"/>
      <c r="AJ289" s="434"/>
      <c r="AK289" s="434"/>
    </row>
    <row r="290" customFormat="false" ht="12.75" hidden="false" customHeight="false" outlineLevel="0" collapsed="false">
      <c r="A290" s="433" t="n">
        <v>0</v>
      </c>
      <c r="B290" s="419" t="n">
        <v>130525</v>
      </c>
      <c r="C290" s="420" t="n">
        <v>130525</v>
      </c>
      <c r="D290" s="441" t="s">
        <v>444</v>
      </c>
      <c r="E290" s="435" t="n">
        <v>31206</v>
      </c>
      <c r="F290" s="435" t="n">
        <v>0</v>
      </c>
      <c r="G290" s="435" t="n">
        <v>17238</v>
      </c>
      <c r="H290" s="435" t="n">
        <v>5045</v>
      </c>
      <c r="I290" s="435" t="n">
        <v>53489</v>
      </c>
      <c r="J290" s="435" t="n">
        <v>0</v>
      </c>
      <c r="K290" s="435" t="n">
        <v>6159</v>
      </c>
      <c r="L290" s="435" t="n">
        <v>0</v>
      </c>
      <c r="M290" s="435" t="n">
        <v>0</v>
      </c>
      <c r="N290" s="435" t="n">
        <v>396</v>
      </c>
      <c r="O290" s="435" t="n">
        <v>0</v>
      </c>
      <c r="P290" s="435" t="n">
        <v>0</v>
      </c>
      <c r="Q290" s="435" t="n">
        <v>11365</v>
      </c>
      <c r="R290" s="435" t="n">
        <v>0</v>
      </c>
      <c r="S290" s="435" t="n">
        <v>17920</v>
      </c>
      <c r="T290" s="435" t="n">
        <v>0</v>
      </c>
      <c r="U290" s="435" t="n">
        <v>0</v>
      </c>
      <c r="V290" s="435" t="n">
        <v>0</v>
      </c>
      <c r="W290" s="435" t="n">
        <v>0</v>
      </c>
      <c r="X290" s="435" t="n">
        <v>0</v>
      </c>
      <c r="Y290" s="435" t="n">
        <v>0</v>
      </c>
      <c r="Z290" s="435" t="n">
        <v>0</v>
      </c>
      <c r="AA290" s="435" t="n">
        <v>0</v>
      </c>
      <c r="AB290" s="435" t="e">
        <f aca="false"/>
        <v>#REF!</v>
      </c>
      <c r="AC290" s="435" t="n">
        <v>0</v>
      </c>
      <c r="AD290" s="435" t="n">
        <v>0</v>
      </c>
      <c r="AE290" s="435" t="n">
        <v>0</v>
      </c>
      <c r="AF290" s="435" t="n">
        <v>0</v>
      </c>
      <c r="AG290" s="435" t="n">
        <v>71409</v>
      </c>
      <c r="AH290" s="435" t="n">
        <v>60044</v>
      </c>
      <c r="AI290" s="435" t="n">
        <v>0</v>
      </c>
      <c r="AJ290" s="435" t="n">
        <v>0</v>
      </c>
      <c r="AK290" s="435" t="n">
        <v>11365</v>
      </c>
    </row>
    <row r="291" customFormat="false" ht="12.75" hidden="false" customHeight="false" outlineLevel="0" collapsed="false">
      <c r="A291" s="433" t="n">
        <v>0</v>
      </c>
      <c r="B291" s="419" t="n">
        <v>130625</v>
      </c>
      <c r="C291" s="420" t="n">
        <v>130625</v>
      </c>
      <c r="D291" s="441" t="s">
        <v>445</v>
      </c>
      <c r="E291" s="435" t="n">
        <v>0</v>
      </c>
      <c r="F291" s="435" t="n">
        <v>0</v>
      </c>
      <c r="G291" s="435" t="n">
        <v>60893</v>
      </c>
      <c r="H291" s="435" t="n">
        <v>4000</v>
      </c>
      <c r="I291" s="435" t="n">
        <v>64893</v>
      </c>
      <c r="J291" s="435" t="n">
        <v>0</v>
      </c>
      <c r="K291" s="435" t="n">
        <v>9936</v>
      </c>
      <c r="L291" s="435" t="n">
        <v>0</v>
      </c>
      <c r="M291" s="435" t="n">
        <v>0</v>
      </c>
      <c r="N291" s="435" t="n">
        <v>4</v>
      </c>
      <c r="O291" s="435" t="n">
        <v>0</v>
      </c>
      <c r="P291" s="435" t="n">
        <v>0</v>
      </c>
      <c r="Q291" s="435" t="n">
        <v>0</v>
      </c>
      <c r="R291" s="435" t="n">
        <v>0</v>
      </c>
      <c r="S291" s="435" t="n">
        <v>9940</v>
      </c>
      <c r="T291" s="435" t="n">
        <v>0</v>
      </c>
      <c r="U291" s="435" t="n">
        <v>0</v>
      </c>
      <c r="V291" s="435" t="n">
        <v>0</v>
      </c>
      <c r="W291" s="435" t="n">
        <v>0</v>
      </c>
      <c r="X291" s="435" t="n">
        <v>0</v>
      </c>
      <c r="Y291" s="435" t="n">
        <v>0</v>
      </c>
      <c r="Z291" s="435" t="n">
        <v>0</v>
      </c>
      <c r="AA291" s="435" t="n">
        <v>267</v>
      </c>
      <c r="AB291" s="435" t="e">
        <f aca="false"/>
        <v>#REF!</v>
      </c>
      <c r="AC291" s="435" t="n">
        <v>0</v>
      </c>
      <c r="AD291" s="435" t="n">
        <v>0</v>
      </c>
      <c r="AE291" s="435" t="n">
        <v>0</v>
      </c>
      <c r="AF291" s="435" t="n">
        <v>283</v>
      </c>
      <c r="AG291" s="435" t="n">
        <v>75116</v>
      </c>
      <c r="AH291" s="435" t="n">
        <v>75117</v>
      </c>
      <c r="AI291" s="435" t="n">
        <v>0</v>
      </c>
      <c r="AJ291" s="435" t="n">
        <v>0</v>
      </c>
      <c r="AK291" s="435" t="n">
        <v>0</v>
      </c>
    </row>
    <row r="292" customFormat="false" ht="12.75" hidden="false" customHeight="false" outlineLevel="0" collapsed="false">
      <c r="A292" s="433" t="n">
        <v>0</v>
      </c>
      <c r="E292" s="439" t="n">
        <v>31206</v>
      </c>
      <c r="F292" s="439" t="n">
        <v>0</v>
      </c>
      <c r="G292" s="439" t="n">
        <v>78131</v>
      </c>
      <c r="H292" s="439" t="n">
        <v>9045</v>
      </c>
      <c r="I292" s="439" t="n">
        <v>118382</v>
      </c>
      <c r="J292" s="439" t="n">
        <v>0</v>
      </c>
      <c r="K292" s="439" t="n">
        <v>16095</v>
      </c>
      <c r="L292" s="439" t="n">
        <v>0</v>
      </c>
      <c r="M292" s="439" t="n">
        <v>0</v>
      </c>
      <c r="N292" s="439" t="n">
        <v>400</v>
      </c>
      <c r="O292" s="439" t="n">
        <v>0</v>
      </c>
      <c r="P292" s="439" t="n">
        <v>0</v>
      </c>
      <c r="Q292" s="439" t="n">
        <v>11365</v>
      </c>
      <c r="R292" s="439" t="n">
        <v>0</v>
      </c>
      <c r="S292" s="439" t="n">
        <v>27860</v>
      </c>
      <c r="T292" s="439" t="n">
        <v>0</v>
      </c>
      <c r="U292" s="439" t="n">
        <v>0</v>
      </c>
      <c r="V292" s="439" t="n">
        <v>0</v>
      </c>
      <c r="W292" s="439" t="n">
        <v>0</v>
      </c>
      <c r="X292" s="439" t="n">
        <v>0</v>
      </c>
      <c r="Y292" s="439" t="n">
        <v>0</v>
      </c>
      <c r="Z292" s="439" t="n">
        <v>0</v>
      </c>
      <c r="AA292" s="439" t="n">
        <v>267</v>
      </c>
      <c r="AB292" s="439" t="e">
        <f aca="false"/>
        <v>#REF!</v>
      </c>
      <c r="AC292" s="439" t="n">
        <v>0</v>
      </c>
      <c r="AD292" s="439" t="n">
        <v>0</v>
      </c>
      <c r="AE292" s="439" t="n">
        <v>0</v>
      </c>
      <c r="AF292" s="439" t="n">
        <v>283</v>
      </c>
      <c r="AG292" s="439" t="n">
        <v>146525</v>
      </c>
      <c r="AH292" s="439" t="n">
        <v>135161</v>
      </c>
      <c r="AI292" s="439" t="n">
        <v>0</v>
      </c>
      <c r="AJ292" s="439" t="n">
        <v>0</v>
      </c>
      <c r="AK292" s="439" t="n">
        <v>11365</v>
      </c>
    </row>
    <row r="293" customFormat="false" ht="12.75" hidden="false" customHeight="false" outlineLevel="0" collapsed="false">
      <c r="A293" s="433" t="n">
        <v>0</v>
      </c>
    </row>
    <row r="294" customFormat="false" ht="12.75" hidden="false" customHeight="false" outlineLevel="0" collapsed="false">
      <c r="A294" s="433" t="n">
        <v>0</v>
      </c>
    </row>
    <row r="295" customFormat="false" ht="12.75" hidden="false" customHeight="false" outlineLevel="0" collapsed="false">
      <c r="A295" s="433" t="n">
        <v>0</v>
      </c>
      <c r="D295" s="443" t="s">
        <v>502</v>
      </c>
      <c r="E295" s="434"/>
      <c r="F295" s="434"/>
      <c r="G295" s="434"/>
      <c r="H295" s="434"/>
      <c r="I295" s="434"/>
      <c r="J295" s="434"/>
      <c r="K295" s="434"/>
      <c r="L295" s="434"/>
      <c r="M295" s="434"/>
      <c r="N295" s="434"/>
      <c r="O295" s="434"/>
      <c r="P295" s="434"/>
      <c r="Q295" s="434"/>
      <c r="R295" s="434"/>
      <c r="S295" s="434"/>
      <c r="T295" s="434"/>
      <c r="U295" s="434"/>
      <c r="V295" s="434"/>
      <c r="W295" s="434"/>
      <c r="X295" s="434"/>
      <c r="Y295" s="434"/>
      <c r="Z295" s="434"/>
      <c r="AA295" s="434"/>
      <c r="AB295" s="434"/>
      <c r="AC295" s="434"/>
      <c r="AD295" s="434"/>
      <c r="AE295" s="434"/>
      <c r="AF295" s="434"/>
      <c r="AG295" s="434"/>
      <c r="AH295" s="434"/>
      <c r="AI295" s="434"/>
      <c r="AJ295" s="434"/>
      <c r="AK295" s="434"/>
    </row>
    <row r="296" customFormat="false" ht="12.75" hidden="false" customHeight="false" outlineLevel="0" collapsed="false">
      <c r="A296" s="433" t="n">
        <v>0</v>
      </c>
      <c r="B296" s="419" t="n">
        <v>130530</v>
      </c>
      <c r="C296" s="420" t="n">
        <v>130530</v>
      </c>
      <c r="D296" s="441" t="s">
        <v>444</v>
      </c>
      <c r="E296" s="435" t="n">
        <v>0</v>
      </c>
      <c r="F296" s="435" t="n">
        <v>554</v>
      </c>
      <c r="G296" s="435" t="n">
        <v>20000</v>
      </c>
      <c r="H296" s="435" t="n">
        <v>0</v>
      </c>
      <c r="I296" s="435" t="n">
        <v>20554</v>
      </c>
      <c r="J296" s="435" t="n">
        <v>0</v>
      </c>
      <c r="K296" s="435" t="n">
        <v>2749</v>
      </c>
      <c r="L296" s="435" t="n">
        <v>0</v>
      </c>
      <c r="M296" s="435" t="n">
        <v>0</v>
      </c>
      <c r="N296" s="435" t="n">
        <v>5250</v>
      </c>
      <c r="O296" s="435" t="n">
        <v>0</v>
      </c>
      <c r="P296" s="435" t="n">
        <v>0</v>
      </c>
      <c r="Q296" s="435" t="n">
        <v>0</v>
      </c>
      <c r="R296" s="435" t="n">
        <v>0</v>
      </c>
      <c r="S296" s="435" t="n">
        <v>7999</v>
      </c>
      <c r="T296" s="435" t="n">
        <v>0</v>
      </c>
      <c r="U296" s="435" t="n">
        <v>0</v>
      </c>
      <c r="V296" s="435" t="n">
        <v>0</v>
      </c>
      <c r="W296" s="435" t="n">
        <v>0</v>
      </c>
      <c r="X296" s="435" t="n">
        <v>0</v>
      </c>
      <c r="Y296" s="435" t="n">
        <v>0</v>
      </c>
      <c r="Z296" s="435" t="n">
        <v>0</v>
      </c>
      <c r="AA296" s="435" t="n">
        <v>0</v>
      </c>
      <c r="AB296" s="435" t="e">
        <f aca="false"/>
        <v>#REF!</v>
      </c>
      <c r="AC296" s="435" t="n">
        <v>0</v>
      </c>
      <c r="AD296" s="435" t="n">
        <v>0</v>
      </c>
      <c r="AE296" s="435" t="n">
        <v>0</v>
      </c>
      <c r="AF296" s="435" t="n">
        <v>0</v>
      </c>
      <c r="AG296" s="435" t="n">
        <v>28553</v>
      </c>
      <c r="AH296" s="435" t="n">
        <v>28553</v>
      </c>
      <c r="AI296" s="435" t="n">
        <v>0</v>
      </c>
      <c r="AJ296" s="435" t="n">
        <v>0</v>
      </c>
      <c r="AK296" s="435" t="n">
        <v>0</v>
      </c>
    </row>
    <row r="297" customFormat="false" ht="12.75" hidden="false" customHeight="false" outlineLevel="0" collapsed="false">
      <c r="A297" s="433" t="n">
        <v>0</v>
      </c>
      <c r="B297" s="419" t="n">
        <v>130630</v>
      </c>
      <c r="C297" s="420" t="n">
        <v>130630</v>
      </c>
      <c r="D297" s="441" t="s">
        <v>445</v>
      </c>
      <c r="E297" s="435" t="n">
        <v>111154</v>
      </c>
      <c r="F297" s="435" t="n">
        <v>0</v>
      </c>
      <c r="G297" s="435" t="n">
        <v>10597</v>
      </c>
      <c r="H297" s="435" t="n">
        <v>0</v>
      </c>
      <c r="I297" s="435" t="n">
        <v>121751</v>
      </c>
      <c r="J297" s="435" t="n">
        <v>0</v>
      </c>
      <c r="K297" s="435" t="n">
        <v>899</v>
      </c>
      <c r="L297" s="435" t="n">
        <v>0</v>
      </c>
      <c r="M297" s="435" t="n">
        <v>0</v>
      </c>
      <c r="N297" s="435" t="n">
        <v>0</v>
      </c>
      <c r="O297" s="435" t="n">
        <v>0</v>
      </c>
      <c r="P297" s="435" t="n">
        <v>0</v>
      </c>
      <c r="Q297" s="435" t="n">
        <v>0</v>
      </c>
      <c r="R297" s="435" t="n">
        <v>0</v>
      </c>
      <c r="S297" s="435" t="n">
        <v>899</v>
      </c>
      <c r="T297" s="435" t="n">
        <v>0</v>
      </c>
      <c r="U297" s="435" t="n">
        <v>0</v>
      </c>
      <c r="V297" s="435" t="n">
        <v>0</v>
      </c>
      <c r="W297" s="435" t="n">
        <v>0</v>
      </c>
      <c r="X297" s="435" t="n">
        <v>0</v>
      </c>
      <c r="Y297" s="435" t="n">
        <v>0</v>
      </c>
      <c r="Z297" s="435" t="n">
        <v>0</v>
      </c>
      <c r="AA297" s="435" t="n">
        <v>0</v>
      </c>
      <c r="AB297" s="435" t="e">
        <f aca="false"/>
        <v>#REF!</v>
      </c>
      <c r="AC297" s="435" t="n">
        <v>0</v>
      </c>
      <c r="AD297" s="435" t="n">
        <v>0</v>
      </c>
      <c r="AE297" s="435" t="n">
        <v>0</v>
      </c>
      <c r="AF297" s="435" t="n">
        <v>0</v>
      </c>
      <c r="AG297" s="435" t="n">
        <v>122650</v>
      </c>
      <c r="AH297" s="435" t="n">
        <v>122650</v>
      </c>
      <c r="AI297" s="435" t="n">
        <v>0</v>
      </c>
      <c r="AJ297" s="435" t="n">
        <v>0</v>
      </c>
      <c r="AK297" s="435" t="n">
        <v>0</v>
      </c>
    </row>
    <row r="298" customFormat="false" ht="12.75" hidden="false" customHeight="false" outlineLevel="0" collapsed="false">
      <c r="A298" s="433" t="n">
        <v>0</v>
      </c>
      <c r="E298" s="439" t="n">
        <v>111154</v>
      </c>
      <c r="F298" s="439" t="n">
        <v>554</v>
      </c>
      <c r="G298" s="439" t="n">
        <v>30597</v>
      </c>
      <c r="H298" s="439" t="n">
        <v>0</v>
      </c>
      <c r="I298" s="439" t="n">
        <v>142305</v>
      </c>
      <c r="J298" s="439" t="n">
        <v>0</v>
      </c>
      <c r="K298" s="439" t="n">
        <v>3648</v>
      </c>
      <c r="L298" s="439" t="n">
        <v>0</v>
      </c>
      <c r="M298" s="439" t="n">
        <v>0</v>
      </c>
      <c r="N298" s="439" t="n">
        <v>5250</v>
      </c>
      <c r="O298" s="439" t="n">
        <v>0</v>
      </c>
      <c r="P298" s="439" t="n">
        <v>0</v>
      </c>
      <c r="Q298" s="439" t="n">
        <v>0</v>
      </c>
      <c r="R298" s="439" t="n">
        <v>0</v>
      </c>
      <c r="S298" s="439" t="n">
        <v>8898</v>
      </c>
      <c r="T298" s="439" t="n">
        <v>0</v>
      </c>
      <c r="U298" s="439" t="n">
        <v>0</v>
      </c>
      <c r="V298" s="439" t="n">
        <v>0</v>
      </c>
      <c r="W298" s="439" t="n">
        <v>0</v>
      </c>
      <c r="X298" s="439" t="n">
        <v>0</v>
      </c>
      <c r="Y298" s="439" t="n">
        <v>0</v>
      </c>
      <c r="Z298" s="439" t="n">
        <v>0</v>
      </c>
      <c r="AA298" s="439" t="n">
        <v>0</v>
      </c>
      <c r="AB298" s="439" t="e">
        <f aca="false"/>
        <v>#REF!</v>
      </c>
      <c r="AC298" s="439" t="n">
        <v>0</v>
      </c>
      <c r="AD298" s="439" t="n">
        <v>0</v>
      </c>
      <c r="AE298" s="439" t="n">
        <v>0</v>
      </c>
      <c r="AF298" s="439" t="n">
        <v>0</v>
      </c>
      <c r="AG298" s="439" t="n">
        <v>151203</v>
      </c>
      <c r="AH298" s="439" t="n">
        <v>151203</v>
      </c>
      <c r="AI298" s="439" t="n">
        <v>0</v>
      </c>
      <c r="AJ298" s="439" t="n">
        <v>0</v>
      </c>
      <c r="AK298" s="439" t="n">
        <v>0</v>
      </c>
    </row>
    <row r="299" customFormat="false" ht="12.75" hidden="false" customHeight="false" outlineLevel="0" collapsed="false">
      <c r="A299" s="433" t="n">
        <v>0</v>
      </c>
    </row>
    <row r="300" customFormat="false" ht="12.75" hidden="false" customHeight="false" outlineLevel="0" collapsed="false">
      <c r="A300" s="433" t="n">
        <v>0</v>
      </c>
    </row>
    <row r="301" customFormat="false" ht="12.75" hidden="false" customHeight="false" outlineLevel="0" collapsed="false">
      <c r="A301" s="433" t="n">
        <v>0</v>
      </c>
      <c r="D301" s="443" t="s">
        <v>503</v>
      </c>
      <c r="E301" s="434"/>
      <c r="F301" s="434"/>
      <c r="G301" s="434"/>
      <c r="H301" s="434"/>
      <c r="I301" s="434"/>
      <c r="J301" s="434"/>
      <c r="K301" s="434"/>
      <c r="L301" s="434"/>
      <c r="M301" s="434"/>
      <c r="N301" s="434"/>
      <c r="O301" s="434"/>
      <c r="P301" s="434"/>
      <c r="Q301" s="434"/>
      <c r="R301" s="434"/>
      <c r="S301" s="434"/>
      <c r="T301" s="434"/>
      <c r="U301" s="434"/>
      <c r="V301" s="434"/>
      <c r="W301" s="434"/>
      <c r="X301" s="434"/>
      <c r="Y301" s="434"/>
      <c r="Z301" s="434"/>
      <c r="AA301" s="434"/>
      <c r="AB301" s="434"/>
      <c r="AC301" s="434"/>
      <c r="AD301" s="434"/>
      <c r="AE301" s="434"/>
      <c r="AF301" s="434"/>
      <c r="AG301" s="434"/>
      <c r="AH301" s="434"/>
      <c r="AI301" s="434"/>
      <c r="AJ301" s="434"/>
      <c r="AK301" s="434"/>
    </row>
    <row r="302" customFormat="false" ht="12.75" hidden="false" customHeight="false" outlineLevel="0" collapsed="false">
      <c r="A302" s="433" t="n">
        <v>0</v>
      </c>
      <c r="B302" s="419" t="n">
        <v>130535</v>
      </c>
      <c r="C302" s="420" t="n">
        <v>130535</v>
      </c>
      <c r="D302" s="441" t="s">
        <v>444</v>
      </c>
      <c r="E302" s="435" t="n">
        <v>0</v>
      </c>
      <c r="F302" s="435" t="n">
        <v>493</v>
      </c>
      <c r="G302" s="435" t="n">
        <v>0</v>
      </c>
      <c r="H302" s="435" t="n">
        <v>0</v>
      </c>
      <c r="I302" s="435" t="n">
        <v>493</v>
      </c>
      <c r="J302" s="435" t="n">
        <v>0</v>
      </c>
      <c r="K302" s="435" t="n">
        <v>0</v>
      </c>
      <c r="L302" s="435" t="n">
        <v>0</v>
      </c>
      <c r="M302" s="435" t="n">
        <v>0</v>
      </c>
      <c r="N302" s="435" t="n">
        <v>0</v>
      </c>
      <c r="O302" s="435" t="n">
        <v>0</v>
      </c>
      <c r="P302" s="435" t="n">
        <v>0</v>
      </c>
      <c r="Q302" s="435" t="n">
        <v>0</v>
      </c>
      <c r="R302" s="435" t="n">
        <v>0</v>
      </c>
      <c r="S302" s="435" t="n">
        <v>0</v>
      </c>
      <c r="T302" s="435" t="n">
        <v>0</v>
      </c>
      <c r="U302" s="435" t="n">
        <v>0</v>
      </c>
      <c r="V302" s="435" t="n">
        <v>0</v>
      </c>
      <c r="W302" s="435" t="n">
        <v>0</v>
      </c>
      <c r="X302" s="435" t="n">
        <v>0</v>
      </c>
      <c r="Y302" s="435" t="n">
        <v>0</v>
      </c>
      <c r="Z302" s="435" t="n">
        <v>0</v>
      </c>
      <c r="AA302" s="435" t="n">
        <v>0</v>
      </c>
      <c r="AB302" s="435" t="e">
        <f aca="false"/>
        <v>#REF!</v>
      </c>
      <c r="AC302" s="435" t="n">
        <v>0</v>
      </c>
      <c r="AD302" s="435" t="n">
        <v>0</v>
      </c>
      <c r="AE302" s="435" t="n">
        <v>0</v>
      </c>
      <c r="AF302" s="435" t="n">
        <v>0</v>
      </c>
      <c r="AG302" s="435" t="n">
        <v>493</v>
      </c>
      <c r="AH302" s="435" t="n">
        <v>493</v>
      </c>
      <c r="AI302" s="435" t="n">
        <v>0</v>
      </c>
      <c r="AJ302" s="435" t="n">
        <v>0</v>
      </c>
      <c r="AK302" s="435" t="n">
        <v>0</v>
      </c>
    </row>
    <row r="303" customFormat="false" ht="12.75" hidden="false" customHeight="false" outlineLevel="0" collapsed="false">
      <c r="A303" s="433" t="n">
        <v>0</v>
      </c>
      <c r="B303" s="419" t="n">
        <v>130635</v>
      </c>
      <c r="C303" s="420" t="n">
        <v>130635</v>
      </c>
      <c r="D303" s="441" t="s">
        <v>445</v>
      </c>
      <c r="E303" s="435" t="n">
        <v>0</v>
      </c>
      <c r="F303" s="435" t="n">
        <v>0</v>
      </c>
      <c r="G303" s="435" t="n">
        <v>10199</v>
      </c>
      <c r="H303" s="435" t="n">
        <v>0</v>
      </c>
      <c r="I303" s="435" t="n">
        <v>10199</v>
      </c>
      <c r="J303" s="435" t="n">
        <v>0</v>
      </c>
      <c r="K303" s="435" t="n">
        <v>0</v>
      </c>
      <c r="L303" s="435" t="n">
        <v>0</v>
      </c>
      <c r="M303" s="435" t="n">
        <v>0</v>
      </c>
      <c r="N303" s="435" t="n">
        <v>585</v>
      </c>
      <c r="O303" s="435" t="n">
        <v>0</v>
      </c>
      <c r="P303" s="435" t="n">
        <v>0</v>
      </c>
      <c r="Q303" s="435" t="n">
        <v>0</v>
      </c>
      <c r="R303" s="435" t="n">
        <v>0</v>
      </c>
      <c r="S303" s="435" t="n">
        <v>585</v>
      </c>
      <c r="T303" s="435" t="n">
        <v>0</v>
      </c>
      <c r="U303" s="435" t="n">
        <v>0</v>
      </c>
      <c r="V303" s="435" t="n">
        <v>0</v>
      </c>
      <c r="W303" s="435" t="n">
        <v>0</v>
      </c>
      <c r="X303" s="435" t="n">
        <v>0</v>
      </c>
      <c r="Y303" s="435" t="n">
        <v>0</v>
      </c>
      <c r="Z303" s="435" t="n">
        <v>0</v>
      </c>
      <c r="AA303" s="435" t="n">
        <v>0</v>
      </c>
      <c r="AB303" s="435" t="e">
        <f aca="false"/>
        <v>#REF!</v>
      </c>
      <c r="AC303" s="435" t="n">
        <v>0</v>
      </c>
      <c r="AD303" s="435" t="n">
        <v>0</v>
      </c>
      <c r="AE303" s="435" t="n">
        <v>0</v>
      </c>
      <c r="AF303" s="435" t="n">
        <v>0</v>
      </c>
      <c r="AG303" s="435" t="n">
        <v>10784</v>
      </c>
      <c r="AH303" s="435" t="n">
        <v>10784</v>
      </c>
      <c r="AI303" s="435" t="n">
        <v>0</v>
      </c>
      <c r="AJ303" s="435" t="n">
        <v>0</v>
      </c>
      <c r="AK303" s="435" t="n">
        <v>0</v>
      </c>
    </row>
    <row r="304" customFormat="false" ht="12.75" hidden="false" customHeight="false" outlineLevel="0" collapsed="false">
      <c r="A304" s="433" t="n">
        <v>0</v>
      </c>
      <c r="E304" s="439" t="n">
        <v>0</v>
      </c>
      <c r="F304" s="439" t="n">
        <v>493</v>
      </c>
      <c r="G304" s="439" t="n">
        <v>10199</v>
      </c>
      <c r="H304" s="439" t="n">
        <v>0</v>
      </c>
      <c r="I304" s="439" t="n">
        <v>10692</v>
      </c>
      <c r="J304" s="439" t="n">
        <v>0</v>
      </c>
      <c r="K304" s="439" t="n">
        <v>0</v>
      </c>
      <c r="L304" s="439" t="n">
        <v>0</v>
      </c>
      <c r="M304" s="439" t="n">
        <v>0</v>
      </c>
      <c r="N304" s="439" t="n">
        <v>585</v>
      </c>
      <c r="O304" s="439" t="n">
        <v>0</v>
      </c>
      <c r="P304" s="439" t="n">
        <v>0</v>
      </c>
      <c r="Q304" s="439" t="n">
        <v>0</v>
      </c>
      <c r="R304" s="439" t="n">
        <v>0</v>
      </c>
      <c r="S304" s="439" t="n">
        <v>585</v>
      </c>
      <c r="T304" s="439" t="n">
        <v>0</v>
      </c>
      <c r="U304" s="439" t="n">
        <v>0</v>
      </c>
      <c r="V304" s="439" t="n">
        <v>0</v>
      </c>
      <c r="W304" s="439" t="n">
        <v>0</v>
      </c>
      <c r="X304" s="439" t="n">
        <v>0</v>
      </c>
      <c r="Y304" s="439" t="n">
        <v>0</v>
      </c>
      <c r="Z304" s="439" t="n">
        <v>0</v>
      </c>
      <c r="AA304" s="439" t="n">
        <v>0</v>
      </c>
      <c r="AB304" s="439" t="e">
        <f aca="false"/>
        <v>#REF!</v>
      </c>
      <c r="AC304" s="439" t="n">
        <v>0</v>
      </c>
      <c r="AD304" s="439" t="n">
        <v>0</v>
      </c>
      <c r="AE304" s="439" t="n">
        <v>0</v>
      </c>
      <c r="AF304" s="439" t="n">
        <v>0</v>
      </c>
      <c r="AG304" s="439" t="n">
        <v>11277</v>
      </c>
      <c r="AH304" s="439" t="n">
        <v>11277</v>
      </c>
      <c r="AI304" s="439" t="n">
        <v>0</v>
      </c>
      <c r="AJ304" s="439" t="n">
        <v>0</v>
      </c>
      <c r="AK304" s="439" t="n">
        <v>0</v>
      </c>
    </row>
    <row r="305" customFormat="false" ht="12.75" hidden="false" customHeight="false" outlineLevel="0" collapsed="false">
      <c r="A305" s="433" t="n">
        <v>0</v>
      </c>
    </row>
    <row r="306" customFormat="false" ht="12.75" hidden="false" customHeight="false" outlineLevel="0" collapsed="false">
      <c r="A306" s="433" t="n">
        <v>0</v>
      </c>
    </row>
    <row r="307" customFormat="false" ht="12.75" hidden="false" customHeight="false" outlineLevel="0" collapsed="false">
      <c r="A307" s="433" t="n">
        <v>0</v>
      </c>
      <c r="D307" s="443" t="s">
        <v>504</v>
      </c>
      <c r="E307" s="434"/>
      <c r="F307" s="434"/>
      <c r="G307" s="434"/>
      <c r="H307" s="434"/>
      <c r="I307" s="434"/>
      <c r="J307" s="434"/>
      <c r="K307" s="434"/>
      <c r="L307" s="434"/>
      <c r="M307" s="434"/>
      <c r="N307" s="434"/>
      <c r="O307" s="434"/>
      <c r="P307" s="434"/>
      <c r="Q307" s="434"/>
      <c r="R307" s="434"/>
      <c r="S307" s="434"/>
      <c r="T307" s="434"/>
      <c r="U307" s="434"/>
      <c r="V307" s="434"/>
      <c r="W307" s="434"/>
      <c r="X307" s="434"/>
      <c r="Y307" s="434"/>
      <c r="Z307" s="434"/>
      <c r="AA307" s="434"/>
      <c r="AB307" s="434"/>
      <c r="AC307" s="434"/>
      <c r="AD307" s="434"/>
      <c r="AE307" s="434"/>
      <c r="AF307" s="434"/>
      <c r="AG307" s="434"/>
      <c r="AH307" s="434"/>
      <c r="AI307" s="434"/>
      <c r="AJ307" s="434"/>
      <c r="AK307" s="434"/>
    </row>
    <row r="308" customFormat="false" ht="12.75" hidden="false" customHeight="false" outlineLevel="0" collapsed="false">
      <c r="A308" s="433" t="n">
        <v>0</v>
      </c>
      <c r="B308" s="419" t="n">
        <v>130540</v>
      </c>
      <c r="C308" s="420" t="n">
        <v>130540</v>
      </c>
      <c r="D308" s="441" t="s">
        <v>444</v>
      </c>
      <c r="E308" s="435" t="n">
        <v>47322</v>
      </c>
      <c r="F308" s="435" t="n">
        <v>0</v>
      </c>
      <c r="G308" s="435" t="n">
        <v>0</v>
      </c>
      <c r="H308" s="435" t="n">
        <v>0</v>
      </c>
      <c r="I308" s="435" t="n">
        <v>47322</v>
      </c>
      <c r="J308" s="435" t="n">
        <v>0</v>
      </c>
      <c r="K308" s="435" t="n">
        <v>0</v>
      </c>
      <c r="L308" s="435" t="n">
        <v>0</v>
      </c>
      <c r="M308" s="435" t="n">
        <v>0</v>
      </c>
      <c r="N308" s="435" t="n">
        <v>19146</v>
      </c>
      <c r="O308" s="435" t="n">
        <v>0</v>
      </c>
      <c r="P308" s="435" t="n">
        <v>0</v>
      </c>
      <c r="Q308" s="435" t="n">
        <v>0</v>
      </c>
      <c r="R308" s="435" t="n">
        <v>0</v>
      </c>
      <c r="S308" s="435" t="n">
        <v>19146</v>
      </c>
      <c r="T308" s="435" t="n">
        <v>0</v>
      </c>
      <c r="U308" s="435" t="n">
        <v>0</v>
      </c>
      <c r="V308" s="435" t="n">
        <v>0</v>
      </c>
      <c r="W308" s="435" t="n">
        <v>0</v>
      </c>
      <c r="X308" s="435" t="n">
        <v>0</v>
      </c>
      <c r="Y308" s="435" t="n">
        <v>0</v>
      </c>
      <c r="Z308" s="435" t="n">
        <v>0</v>
      </c>
      <c r="AA308" s="435" t="n">
        <v>0</v>
      </c>
      <c r="AB308" s="435" t="e">
        <f aca="false"/>
        <v>#REF!</v>
      </c>
      <c r="AC308" s="435" t="n">
        <v>0</v>
      </c>
      <c r="AD308" s="435" t="n">
        <v>0</v>
      </c>
      <c r="AE308" s="435" t="n">
        <v>0</v>
      </c>
      <c r="AF308" s="435" t="n">
        <v>0</v>
      </c>
      <c r="AG308" s="435" t="n">
        <v>66468</v>
      </c>
      <c r="AH308" s="435" t="n">
        <v>66468</v>
      </c>
      <c r="AI308" s="435" t="n">
        <v>0</v>
      </c>
      <c r="AJ308" s="435" t="n">
        <v>0</v>
      </c>
      <c r="AK308" s="435" t="n">
        <v>0</v>
      </c>
    </row>
    <row r="309" customFormat="false" ht="12.75" hidden="false" customHeight="false" outlineLevel="0" collapsed="false">
      <c r="A309" s="433" t="n">
        <v>0</v>
      </c>
      <c r="B309" s="419" t="n">
        <v>130640</v>
      </c>
      <c r="C309" s="420" t="n">
        <v>130640</v>
      </c>
      <c r="D309" s="441" t="s">
        <v>445</v>
      </c>
      <c r="E309" s="435" t="n">
        <v>2355</v>
      </c>
      <c r="F309" s="435" t="n">
        <v>9242</v>
      </c>
      <c r="G309" s="435" t="n">
        <v>0</v>
      </c>
      <c r="H309" s="435" t="n">
        <v>0</v>
      </c>
      <c r="I309" s="435" t="n">
        <v>11597</v>
      </c>
      <c r="J309" s="435" t="n">
        <v>0</v>
      </c>
      <c r="K309" s="435" t="n">
        <v>0</v>
      </c>
      <c r="L309" s="435" t="n">
        <v>0</v>
      </c>
      <c r="M309" s="435" t="n">
        <v>0</v>
      </c>
      <c r="N309" s="435" t="n">
        <v>2460</v>
      </c>
      <c r="O309" s="435" t="n">
        <v>0</v>
      </c>
      <c r="P309" s="435" t="n">
        <v>0</v>
      </c>
      <c r="Q309" s="435" t="n">
        <v>0</v>
      </c>
      <c r="R309" s="435" t="n">
        <v>0</v>
      </c>
      <c r="S309" s="435" t="n">
        <v>2460</v>
      </c>
      <c r="T309" s="435" t="n">
        <v>0</v>
      </c>
      <c r="U309" s="435" t="n">
        <v>0</v>
      </c>
      <c r="V309" s="435" t="n">
        <v>0</v>
      </c>
      <c r="W309" s="435" t="n">
        <v>0</v>
      </c>
      <c r="X309" s="435" t="n">
        <v>0</v>
      </c>
      <c r="Y309" s="435" t="n">
        <v>0</v>
      </c>
      <c r="Z309" s="435" t="n">
        <v>0</v>
      </c>
      <c r="AA309" s="435" t="n">
        <v>0</v>
      </c>
      <c r="AB309" s="435" t="e">
        <f aca="false"/>
        <v>#REF!</v>
      </c>
      <c r="AC309" s="435" t="n">
        <v>0</v>
      </c>
      <c r="AD309" s="435" t="n">
        <v>0</v>
      </c>
      <c r="AE309" s="435" t="n">
        <v>0</v>
      </c>
      <c r="AF309" s="435" t="n">
        <v>0</v>
      </c>
      <c r="AG309" s="435" t="n">
        <v>14057</v>
      </c>
      <c r="AH309" s="435" t="n">
        <v>14057</v>
      </c>
      <c r="AI309" s="435" t="n">
        <v>0</v>
      </c>
      <c r="AJ309" s="435" t="n">
        <v>0</v>
      </c>
      <c r="AK309" s="435" t="n">
        <v>0</v>
      </c>
    </row>
    <row r="310" customFormat="false" ht="12.75" hidden="false" customHeight="false" outlineLevel="0" collapsed="false">
      <c r="E310" s="439" t="n">
        <v>49677</v>
      </c>
      <c r="F310" s="439" t="n">
        <v>9242</v>
      </c>
      <c r="G310" s="439" t="n">
        <v>0</v>
      </c>
      <c r="H310" s="439" t="n">
        <v>0</v>
      </c>
      <c r="I310" s="439" t="n">
        <v>58919</v>
      </c>
      <c r="J310" s="439" t="n">
        <v>0</v>
      </c>
      <c r="K310" s="439" t="n">
        <v>0</v>
      </c>
      <c r="L310" s="439" t="n">
        <v>0</v>
      </c>
      <c r="M310" s="439" t="n">
        <v>0</v>
      </c>
      <c r="N310" s="439" t="n">
        <v>21606</v>
      </c>
      <c r="O310" s="439" t="n">
        <v>0</v>
      </c>
      <c r="P310" s="439" t="n">
        <v>0</v>
      </c>
      <c r="Q310" s="439" t="n">
        <v>0</v>
      </c>
      <c r="R310" s="439" t="n">
        <v>0</v>
      </c>
      <c r="S310" s="439" t="n">
        <v>21606</v>
      </c>
      <c r="T310" s="439" t="n">
        <v>0</v>
      </c>
      <c r="U310" s="439" t="n">
        <v>0</v>
      </c>
      <c r="V310" s="439" t="n">
        <v>0</v>
      </c>
      <c r="W310" s="439" t="n">
        <v>0</v>
      </c>
      <c r="X310" s="439" t="n">
        <v>0</v>
      </c>
      <c r="Y310" s="439" t="n">
        <v>0</v>
      </c>
      <c r="Z310" s="439" t="n">
        <v>0</v>
      </c>
      <c r="AA310" s="439" t="n">
        <v>0</v>
      </c>
      <c r="AB310" s="439" t="e">
        <f aca="false"/>
        <v>#REF!</v>
      </c>
      <c r="AC310" s="439" t="n">
        <v>0</v>
      </c>
      <c r="AD310" s="439" t="n">
        <v>0</v>
      </c>
      <c r="AE310" s="439" t="n">
        <v>0</v>
      </c>
      <c r="AF310" s="439" t="n">
        <v>0</v>
      </c>
      <c r="AG310" s="439" t="n">
        <v>80525</v>
      </c>
      <c r="AH310" s="439" t="n">
        <v>80525</v>
      </c>
      <c r="AI310" s="439" t="n">
        <v>0</v>
      </c>
      <c r="AJ310" s="439" t="n">
        <v>0</v>
      </c>
      <c r="AK310" s="439" t="n">
        <v>0</v>
      </c>
    </row>
    <row r="312" customFormat="false" ht="12.75" hidden="true" customHeight="false" outlineLevel="0" collapsed="false">
      <c r="A312" s="89" t="s">
        <v>505</v>
      </c>
      <c r="B312" s="449" t="n">
        <v>210105</v>
      </c>
      <c r="C312" s="420" t="n">
        <v>210105</v>
      </c>
      <c r="D312" s="450" t="s">
        <v>184</v>
      </c>
      <c r="E312" s="451" t="n">
        <v>111922</v>
      </c>
      <c r="F312" s="451" t="n">
        <v>46019</v>
      </c>
      <c r="G312" s="451" t="n">
        <v>52462</v>
      </c>
      <c r="H312" s="451" t="n">
        <v>10643</v>
      </c>
      <c r="I312" s="451" t="n">
        <v>221046</v>
      </c>
      <c r="J312" s="451" t="n">
        <v>15982</v>
      </c>
      <c r="K312" s="451" t="n">
        <v>58941</v>
      </c>
      <c r="L312" s="451" t="n">
        <v>10934</v>
      </c>
      <c r="M312" s="451" t="n">
        <v>13971</v>
      </c>
      <c r="N312" s="451" t="n">
        <v>240541</v>
      </c>
      <c r="O312" s="451" t="n">
        <v>1771</v>
      </c>
      <c r="P312" s="451" t="n">
        <v>45656</v>
      </c>
      <c r="Q312" s="451" t="n">
        <v>7700</v>
      </c>
      <c r="R312" s="451" t="n">
        <v>9182</v>
      </c>
      <c r="S312" s="451" t="n">
        <v>404678</v>
      </c>
      <c r="T312" s="451" t="n">
        <v>0</v>
      </c>
      <c r="U312" s="451" t="n">
        <v>6087</v>
      </c>
      <c r="V312" s="451" t="n">
        <v>0</v>
      </c>
      <c r="W312" s="451" t="n">
        <v>814</v>
      </c>
      <c r="X312" s="451" t="n">
        <v>2170</v>
      </c>
      <c r="Y312" s="451" t="n">
        <v>0</v>
      </c>
      <c r="Z312" s="451" t="n">
        <v>0</v>
      </c>
      <c r="AA312" s="451" t="n">
        <v>9039</v>
      </c>
      <c r="AB312" s="451" t="e">
        <f aca="false"/>
        <v>#REF!</v>
      </c>
      <c r="AC312" s="451" t="n">
        <v>0</v>
      </c>
      <c r="AD312" s="451" t="n">
        <v>0</v>
      </c>
      <c r="AE312" s="451" t="n">
        <v>0</v>
      </c>
      <c r="AF312" s="451" t="n">
        <v>18110</v>
      </c>
      <c r="AG312" s="451" t="n">
        <v>643834</v>
      </c>
      <c r="AH312" s="451" t="n">
        <v>565313</v>
      </c>
      <c r="AI312" s="451" t="n">
        <v>70820</v>
      </c>
      <c r="AJ312" s="451" t="n">
        <v>0</v>
      </c>
      <c r="AK312" s="451" t="n">
        <v>7700</v>
      </c>
    </row>
    <row r="313" customFormat="false" ht="12.75" hidden="true" customHeight="false" outlineLevel="0" collapsed="false">
      <c r="A313" s="89" t="s">
        <v>505</v>
      </c>
      <c r="B313" s="449" t="n">
        <v>210110</v>
      </c>
      <c r="C313" s="420" t="n">
        <v>210110</v>
      </c>
      <c r="D313" s="450" t="s">
        <v>185</v>
      </c>
      <c r="E313" s="451" t="n">
        <v>243681</v>
      </c>
      <c r="F313" s="451" t="n">
        <v>307015</v>
      </c>
      <c r="G313" s="451" t="n">
        <v>795360</v>
      </c>
      <c r="H313" s="451" t="n">
        <v>370212</v>
      </c>
      <c r="I313" s="451" t="n">
        <v>1716268</v>
      </c>
      <c r="J313" s="451" t="n">
        <v>57427</v>
      </c>
      <c r="K313" s="451" t="n">
        <v>218359</v>
      </c>
      <c r="L313" s="451" t="n">
        <v>115715</v>
      </c>
      <c r="M313" s="451" t="n">
        <v>30755</v>
      </c>
      <c r="N313" s="451" t="n">
        <v>105490</v>
      </c>
      <c r="O313" s="451" t="n">
        <v>56149</v>
      </c>
      <c r="P313" s="451" t="n">
        <v>0</v>
      </c>
      <c r="Q313" s="451" t="n">
        <v>263</v>
      </c>
      <c r="R313" s="451" t="n">
        <v>58</v>
      </c>
      <c r="S313" s="451" t="n">
        <v>584216</v>
      </c>
      <c r="T313" s="451" t="n">
        <v>21911</v>
      </c>
      <c r="U313" s="451" t="n">
        <v>0</v>
      </c>
      <c r="V313" s="451" t="n">
        <v>0</v>
      </c>
      <c r="W313" s="451" t="n">
        <v>0</v>
      </c>
      <c r="X313" s="451" t="n">
        <v>6170</v>
      </c>
      <c r="Y313" s="451" t="n">
        <v>1105</v>
      </c>
      <c r="Z313" s="451" t="n">
        <v>15661</v>
      </c>
      <c r="AA313" s="451" t="n">
        <v>24251</v>
      </c>
      <c r="AB313" s="451" t="e">
        <f aca="false"/>
        <v>#REF!</v>
      </c>
      <c r="AC313" s="451" t="n">
        <v>868</v>
      </c>
      <c r="AD313" s="451" t="n">
        <v>4985</v>
      </c>
      <c r="AE313" s="451" t="n">
        <v>0</v>
      </c>
      <c r="AF313" s="451" t="n">
        <v>98837</v>
      </c>
      <c r="AG313" s="451" t="n">
        <v>2399321</v>
      </c>
      <c r="AH313" s="451" t="n">
        <v>2334615</v>
      </c>
      <c r="AI313" s="451" t="n">
        <v>59457</v>
      </c>
      <c r="AJ313" s="451" t="n">
        <v>4985</v>
      </c>
      <c r="AK313" s="451" t="n">
        <v>263</v>
      </c>
    </row>
    <row r="314" customFormat="false" ht="12.75" hidden="true" customHeight="false" outlineLevel="0" collapsed="false">
      <c r="A314" s="89" t="s">
        <v>505</v>
      </c>
      <c r="B314" s="449" t="n">
        <v>210115</v>
      </c>
      <c r="C314" s="420" t="n">
        <v>210115</v>
      </c>
      <c r="D314" s="450" t="s">
        <v>186</v>
      </c>
      <c r="E314" s="451" t="n">
        <v>25049</v>
      </c>
      <c r="F314" s="451" t="n">
        <v>3895</v>
      </c>
      <c r="G314" s="451" t="n">
        <v>46387</v>
      </c>
      <c r="H314" s="451" t="n">
        <v>2218</v>
      </c>
      <c r="I314" s="451" t="n">
        <v>77549</v>
      </c>
      <c r="J314" s="451" t="n">
        <v>2609</v>
      </c>
      <c r="K314" s="451" t="n">
        <v>0</v>
      </c>
      <c r="L314" s="451" t="n">
        <v>226</v>
      </c>
      <c r="M314" s="451" t="n">
        <v>1738</v>
      </c>
      <c r="N314" s="451" t="n">
        <v>1</v>
      </c>
      <c r="O314" s="451" t="n">
        <v>214</v>
      </c>
      <c r="P314" s="451" t="n">
        <v>0</v>
      </c>
      <c r="Q314" s="451" t="n">
        <v>1950</v>
      </c>
      <c r="R314" s="451" t="n">
        <v>6</v>
      </c>
      <c r="S314" s="451" t="n">
        <v>6744</v>
      </c>
      <c r="T314" s="451" t="n">
        <v>0</v>
      </c>
      <c r="U314" s="451" t="n">
        <v>0</v>
      </c>
      <c r="V314" s="451" t="n">
        <v>0</v>
      </c>
      <c r="W314" s="451" t="n">
        <v>0</v>
      </c>
      <c r="X314" s="451" t="n">
        <v>164</v>
      </c>
      <c r="Y314" s="451" t="n">
        <v>0</v>
      </c>
      <c r="Z314" s="451" t="n">
        <v>0</v>
      </c>
      <c r="AA314" s="451" t="n">
        <v>0</v>
      </c>
      <c r="AB314" s="451" t="e">
        <f aca="false"/>
        <v>#REF!</v>
      </c>
      <c r="AC314" s="451" t="n">
        <v>0</v>
      </c>
      <c r="AD314" s="451" t="n">
        <v>0</v>
      </c>
      <c r="AE314" s="451" t="n">
        <v>0</v>
      </c>
      <c r="AF314" s="451" t="n">
        <v>847</v>
      </c>
      <c r="AG314" s="451" t="n">
        <v>85140</v>
      </c>
      <c r="AH314" s="451" t="n">
        <v>80574</v>
      </c>
      <c r="AI314" s="451" t="n">
        <v>2615</v>
      </c>
      <c r="AJ314" s="451" t="n">
        <v>0</v>
      </c>
      <c r="AK314" s="451" t="n">
        <v>1950</v>
      </c>
    </row>
    <row r="315" customFormat="false" ht="12.75" hidden="true" customHeight="false" outlineLevel="0" collapsed="false">
      <c r="A315" s="89" t="s">
        <v>505</v>
      </c>
      <c r="B315" s="449" t="n">
        <v>210120</v>
      </c>
      <c r="C315" s="420" t="n">
        <v>210120</v>
      </c>
      <c r="D315" s="450" t="s">
        <v>187</v>
      </c>
      <c r="E315" s="451" t="n">
        <v>16351</v>
      </c>
      <c r="F315" s="451" t="n">
        <v>34753</v>
      </c>
      <c r="G315" s="451" t="n">
        <v>13824</v>
      </c>
      <c r="H315" s="451" t="n">
        <v>3987</v>
      </c>
      <c r="I315" s="451" t="n">
        <v>68915</v>
      </c>
      <c r="J315" s="451" t="n">
        <v>1570</v>
      </c>
      <c r="K315" s="451" t="n">
        <v>544</v>
      </c>
      <c r="L315" s="451" t="n">
        <v>0</v>
      </c>
      <c r="M315" s="451" t="n">
        <v>10083</v>
      </c>
      <c r="N315" s="451" t="n">
        <v>28471</v>
      </c>
      <c r="O315" s="451" t="n">
        <v>6837</v>
      </c>
      <c r="P315" s="451" t="n">
        <v>0</v>
      </c>
      <c r="Q315" s="451" t="n">
        <v>0</v>
      </c>
      <c r="R315" s="451" t="n">
        <v>0</v>
      </c>
      <c r="S315" s="451" t="n">
        <v>47505</v>
      </c>
      <c r="T315" s="451" t="n">
        <v>0</v>
      </c>
      <c r="U315" s="451" t="n">
        <v>0</v>
      </c>
      <c r="V315" s="451" t="n">
        <v>0</v>
      </c>
      <c r="W315" s="451" t="n">
        <v>0</v>
      </c>
      <c r="X315" s="451" t="n">
        <v>0</v>
      </c>
      <c r="Y315" s="451" t="n">
        <v>0</v>
      </c>
      <c r="Z315" s="451" t="n">
        <v>0</v>
      </c>
      <c r="AA315" s="451" t="n">
        <v>0</v>
      </c>
      <c r="AB315" s="451" t="e">
        <f aca="false"/>
        <v>#REF!</v>
      </c>
      <c r="AC315" s="451" t="n">
        <v>0</v>
      </c>
      <c r="AD315" s="451" t="n">
        <v>0</v>
      </c>
      <c r="AE315" s="451" t="n">
        <v>0</v>
      </c>
      <c r="AF315" s="451" t="n">
        <v>4878</v>
      </c>
      <c r="AG315" s="451" t="n">
        <v>121298</v>
      </c>
      <c r="AH315" s="451" t="n">
        <v>119728</v>
      </c>
      <c r="AI315" s="451" t="n">
        <v>1570</v>
      </c>
      <c r="AJ315" s="451" t="n">
        <v>0</v>
      </c>
      <c r="AK315" s="451" t="n">
        <v>0</v>
      </c>
    </row>
    <row r="316" customFormat="false" ht="12.75" hidden="true" customHeight="false" outlineLevel="0" collapsed="false">
      <c r="A316" s="89" t="s">
        <v>505</v>
      </c>
      <c r="B316" s="449" t="n">
        <v>210125</v>
      </c>
      <c r="C316" s="420" t="n">
        <v>210125</v>
      </c>
      <c r="D316" s="450" t="s">
        <v>188</v>
      </c>
      <c r="E316" s="451" t="n">
        <v>0</v>
      </c>
      <c r="F316" s="451" t="n">
        <v>0</v>
      </c>
      <c r="G316" s="451" t="n">
        <v>0</v>
      </c>
      <c r="H316" s="451" t="n">
        <v>0</v>
      </c>
      <c r="I316" s="451" t="n">
        <v>0</v>
      </c>
      <c r="J316" s="451" t="n">
        <v>0</v>
      </c>
      <c r="K316" s="451" t="n">
        <v>0</v>
      </c>
      <c r="L316" s="451" t="n">
        <v>0</v>
      </c>
      <c r="M316" s="451" t="n">
        <v>0</v>
      </c>
      <c r="N316" s="451" t="n">
        <v>0</v>
      </c>
      <c r="O316" s="451" t="n">
        <v>0</v>
      </c>
      <c r="P316" s="451" t="n">
        <v>0</v>
      </c>
      <c r="Q316" s="451" t="n">
        <v>0</v>
      </c>
      <c r="R316" s="451" t="n">
        <v>0</v>
      </c>
      <c r="S316" s="451" t="n">
        <v>0</v>
      </c>
      <c r="T316" s="451" t="n">
        <v>0</v>
      </c>
      <c r="U316" s="451" t="n">
        <v>0</v>
      </c>
      <c r="V316" s="451" t="n">
        <v>0</v>
      </c>
      <c r="W316" s="451" t="n">
        <v>0</v>
      </c>
      <c r="X316" s="451" t="n">
        <v>0</v>
      </c>
      <c r="Y316" s="451" t="n">
        <v>0</v>
      </c>
      <c r="Z316" s="451" t="n">
        <v>0</v>
      </c>
      <c r="AA316" s="451" t="n">
        <v>0</v>
      </c>
      <c r="AB316" s="451" t="e">
        <f aca="false"/>
        <v>#REF!</v>
      </c>
      <c r="AC316" s="451" t="n">
        <v>0</v>
      </c>
      <c r="AD316" s="451" t="n">
        <v>0</v>
      </c>
      <c r="AE316" s="451" t="n">
        <v>0</v>
      </c>
      <c r="AF316" s="451" t="n">
        <v>0</v>
      </c>
      <c r="AG316" s="451" t="n">
        <v>0</v>
      </c>
      <c r="AH316" s="451" t="n">
        <v>0</v>
      </c>
      <c r="AI316" s="451" t="n">
        <v>0</v>
      </c>
      <c r="AJ316" s="451" t="n">
        <v>0</v>
      </c>
      <c r="AK316" s="451" t="n">
        <v>0</v>
      </c>
    </row>
    <row r="317" customFormat="false" ht="12.75" hidden="true" customHeight="false" outlineLevel="0" collapsed="false">
      <c r="A317" s="89" t="s">
        <v>505</v>
      </c>
      <c r="B317" s="449" t="n">
        <v>210130</v>
      </c>
      <c r="C317" s="420" t="n">
        <v>210130</v>
      </c>
      <c r="D317" s="450" t="s">
        <v>189</v>
      </c>
      <c r="E317" s="451" t="n">
        <v>5028</v>
      </c>
      <c r="F317" s="451" t="n">
        <v>5944</v>
      </c>
      <c r="G317" s="451" t="n">
        <v>11538</v>
      </c>
      <c r="H317" s="451" t="n">
        <v>3942</v>
      </c>
      <c r="I317" s="451" t="n">
        <v>26452</v>
      </c>
      <c r="J317" s="451" t="n">
        <v>884</v>
      </c>
      <c r="K317" s="451" t="n">
        <v>4529</v>
      </c>
      <c r="L317" s="451" t="n">
        <v>1491</v>
      </c>
      <c r="M317" s="451" t="n">
        <v>399</v>
      </c>
      <c r="N317" s="451" t="n">
        <v>3639</v>
      </c>
      <c r="O317" s="451" t="n">
        <v>1006</v>
      </c>
      <c r="P317" s="451" t="n">
        <v>378</v>
      </c>
      <c r="Q317" s="451" t="n">
        <v>32</v>
      </c>
      <c r="R317" s="451" t="n">
        <v>18</v>
      </c>
      <c r="S317" s="451" t="n">
        <v>12376</v>
      </c>
      <c r="T317" s="451" t="n">
        <v>553</v>
      </c>
      <c r="U317" s="451" t="n">
        <v>18</v>
      </c>
      <c r="V317" s="451" t="n">
        <v>0</v>
      </c>
      <c r="W317" s="451" t="n">
        <v>5</v>
      </c>
      <c r="X317" s="451" t="n">
        <v>101</v>
      </c>
      <c r="Y317" s="451" t="n">
        <v>10</v>
      </c>
      <c r="Z317" s="451" t="n">
        <v>426</v>
      </c>
      <c r="AA317" s="451" t="n">
        <v>353</v>
      </c>
      <c r="AB317" s="451" t="e">
        <f aca="false"/>
        <v>#REF!</v>
      </c>
      <c r="AC317" s="451" t="n">
        <v>17</v>
      </c>
      <c r="AD317" s="451" t="n">
        <v>65</v>
      </c>
      <c r="AE317" s="451" t="n">
        <v>0</v>
      </c>
      <c r="AF317" s="451" t="n">
        <v>1756</v>
      </c>
      <c r="AG317" s="451" t="n">
        <v>40584</v>
      </c>
      <c r="AH317" s="451" t="n">
        <v>39181</v>
      </c>
      <c r="AI317" s="451" t="n">
        <v>1307</v>
      </c>
      <c r="AJ317" s="451" t="n">
        <v>65</v>
      </c>
      <c r="AK317" s="451" t="n">
        <v>32</v>
      </c>
    </row>
    <row r="318" customFormat="false" ht="12.75" hidden="false" customHeight="false" outlineLevel="0" collapsed="false">
      <c r="A318" s="89" t="s">
        <v>506</v>
      </c>
      <c r="B318" s="449" t="n">
        <v>210135</v>
      </c>
      <c r="C318" s="420" t="n">
        <v>210135</v>
      </c>
      <c r="D318" s="450" t="s">
        <v>190</v>
      </c>
      <c r="E318" s="451" t="n">
        <v>284974</v>
      </c>
      <c r="F318" s="451" t="n">
        <v>203601</v>
      </c>
      <c r="G318" s="451" t="n">
        <v>791120</v>
      </c>
      <c r="H318" s="451" t="n">
        <v>216502</v>
      </c>
      <c r="I318" s="451" t="n">
        <v>1496197</v>
      </c>
      <c r="J318" s="451" t="n">
        <v>136214</v>
      </c>
      <c r="K318" s="451" t="n">
        <v>133807</v>
      </c>
      <c r="L318" s="451" t="n">
        <v>0</v>
      </c>
      <c r="M318" s="451" t="n">
        <v>51306</v>
      </c>
      <c r="N318" s="451" t="n">
        <v>93391</v>
      </c>
      <c r="O318" s="451" t="n">
        <v>70518</v>
      </c>
      <c r="P318" s="451" t="n">
        <v>58665</v>
      </c>
      <c r="Q318" s="451" t="n">
        <v>32615</v>
      </c>
      <c r="R318" s="451" t="n">
        <v>6290</v>
      </c>
      <c r="S318" s="451" t="n">
        <v>582806</v>
      </c>
      <c r="T318" s="451" t="n">
        <v>9409</v>
      </c>
      <c r="U318" s="451" t="n">
        <v>2114</v>
      </c>
      <c r="V318" s="451" t="n">
        <v>11098</v>
      </c>
      <c r="W318" s="451" t="n">
        <v>150</v>
      </c>
      <c r="X318" s="451" t="n">
        <v>5597</v>
      </c>
      <c r="Y318" s="451" t="n">
        <v>1158</v>
      </c>
      <c r="Z318" s="451" t="n">
        <v>1059</v>
      </c>
      <c r="AA318" s="451" t="n">
        <v>8466</v>
      </c>
      <c r="AB318" s="451" t="e">
        <f aca="false"/>
        <v>#REF!</v>
      </c>
      <c r="AC318" s="451" t="n">
        <v>486</v>
      </c>
      <c r="AD318" s="451" t="n">
        <v>5951</v>
      </c>
      <c r="AE318" s="451" t="n">
        <v>8885</v>
      </c>
      <c r="AF318" s="451" t="n">
        <v>104368</v>
      </c>
      <c r="AG318" s="451" t="n">
        <v>2183371</v>
      </c>
      <c r="AH318" s="451" t="n">
        <v>1922010</v>
      </c>
      <c r="AI318" s="451" t="n">
        <v>213910</v>
      </c>
      <c r="AJ318" s="451" t="n">
        <v>5951</v>
      </c>
      <c r="AK318" s="451" t="n">
        <v>41500</v>
      </c>
    </row>
    <row r="319" customFormat="false" ht="12.75" hidden="false" customHeight="false" outlineLevel="0" collapsed="false">
      <c r="A319" s="89" t="s">
        <v>507</v>
      </c>
      <c r="B319" s="419" t="n">
        <v>210140</v>
      </c>
      <c r="C319" s="420" t="n">
        <v>210140</v>
      </c>
      <c r="D319" s="89" t="s">
        <v>191</v>
      </c>
      <c r="E319" s="435" t="n">
        <v>18506</v>
      </c>
      <c r="F319" s="435" t="n">
        <v>30085</v>
      </c>
      <c r="G319" s="435" t="n">
        <v>8211</v>
      </c>
      <c r="H319" s="435" t="n">
        <v>5079</v>
      </c>
      <c r="I319" s="435" t="n">
        <v>61881</v>
      </c>
      <c r="J319" s="435" t="n">
        <v>8611</v>
      </c>
      <c r="K319" s="435" t="n">
        <v>2042</v>
      </c>
      <c r="L319" s="435" t="n">
        <v>610</v>
      </c>
      <c r="M319" s="435" t="n">
        <v>17419</v>
      </c>
      <c r="N319" s="435" t="n">
        <v>824</v>
      </c>
      <c r="O319" s="435" t="n">
        <v>6093</v>
      </c>
      <c r="P319" s="435" t="n">
        <v>452</v>
      </c>
      <c r="Q319" s="435" t="n">
        <v>6124</v>
      </c>
      <c r="R319" s="435" t="n">
        <v>723</v>
      </c>
      <c r="S319" s="435" t="n">
        <v>42898</v>
      </c>
      <c r="T319" s="435" t="n">
        <v>1548</v>
      </c>
      <c r="U319" s="435" t="n">
        <v>144</v>
      </c>
      <c r="V319" s="435" t="n">
        <v>2397</v>
      </c>
      <c r="W319" s="435" t="n">
        <v>23</v>
      </c>
      <c r="X319" s="435" t="n">
        <v>22</v>
      </c>
      <c r="Y319" s="435" t="n">
        <v>0</v>
      </c>
      <c r="Z319" s="435" t="n">
        <v>2</v>
      </c>
      <c r="AA319" s="435" t="n">
        <v>982</v>
      </c>
      <c r="AB319" s="435" t="e">
        <f aca="false"/>
        <v>#REF!</v>
      </c>
      <c r="AC319" s="435" t="n">
        <v>67</v>
      </c>
      <c r="AD319" s="435" t="n">
        <v>119</v>
      </c>
      <c r="AE319" s="435" t="n">
        <v>122</v>
      </c>
      <c r="AF319" s="435" t="n">
        <v>5570</v>
      </c>
      <c r="AG319" s="435" t="n">
        <v>110349</v>
      </c>
      <c r="AH319" s="435" t="n">
        <v>91733</v>
      </c>
      <c r="AI319" s="435" t="n">
        <v>12250</v>
      </c>
      <c r="AJ319" s="435" t="n">
        <v>119</v>
      </c>
      <c r="AK319" s="435" t="n">
        <v>6246</v>
      </c>
    </row>
    <row r="320" customFormat="false" ht="12.75" hidden="false" customHeight="false" outlineLevel="0" collapsed="false">
      <c r="A320" s="89" t="s">
        <v>507</v>
      </c>
      <c r="B320" s="419" t="n">
        <v>210145</v>
      </c>
      <c r="C320" s="420" t="n">
        <v>210145</v>
      </c>
      <c r="D320" s="89" t="s">
        <v>192</v>
      </c>
      <c r="E320" s="435" t="n">
        <v>3</v>
      </c>
      <c r="F320" s="435" t="n">
        <v>423</v>
      </c>
      <c r="G320" s="435" t="n">
        <v>1221</v>
      </c>
      <c r="H320" s="435" t="n">
        <v>226</v>
      </c>
      <c r="I320" s="435" t="n">
        <v>1873</v>
      </c>
      <c r="J320" s="435" t="n">
        <v>88</v>
      </c>
      <c r="K320" s="435" t="n">
        <v>0</v>
      </c>
      <c r="L320" s="435" t="n">
        <v>0</v>
      </c>
      <c r="M320" s="435" t="n">
        <v>0</v>
      </c>
      <c r="N320" s="435" t="n">
        <v>193</v>
      </c>
      <c r="O320" s="435" t="n">
        <v>0</v>
      </c>
      <c r="P320" s="435" t="n">
        <v>0</v>
      </c>
      <c r="Q320" s="435" t="n">
        <v>0</v>
      </c>
      <c r="R320" s="435" t="n">
        <v>425</v>
      </c>
      <c r="S320" s="435" t="n">
        <v>706</v>
      </c>
      <c r="T320" s="435" t="n">
        <v>13</v>
      </c>
      <c r="U320" s="435" t="n">
        <v>11</v>
      </c>
      <c r="V320" s="435" t="n">
        <v>51</v>
      </c>
      <c r="W320" s="435" t="n">
        <v>0</v>
      </c>
      <c r="X320" s="435" t="n">
        <v>0</v>
      </c>
      <c r="Y320" s="435" t="n">
        <v>0</v>
      </c>
      <c r="Z320" s="435" t="n">
        <v>0</v>
      </c>
      <c r="AA320" s="435" t="n">
        <v>0</v>
      </c>
      <c r="AB320" s="435" t="e">
        <f aca="false"/>
        <v>#REF!</v>
      </c>
      <c r="AC320" s="435" t="n">
        <v>0</v>
      </c>
      <c r="AD320" s="435" t="n">
        <v>43</v>
      </c>
      <c r="AE320" s="435" t="n">
        <v>0</v>
      </c>
      <c r="AF320" s="435" t="n">
        <v>120</v>
      </c>
      <c r="AG320" s="435" t="n">
        <v>2699</v>
      </c>
      <c r="AH320" s="435" t="n">
        <v>2092</v>
      </c>
      <c r="AI320" s="435" t="n">
        <v>564</v>
      </c>
      <c r="AJ320" s="435" t="n">
        <v>43</v>
      </c>
      <c r="AK320" s="435" t="n">
        <v>0</v>
      </c>
    </row>
    <row r="321" customFormat="false" ht="12.75" hidden="false" customHeight="false" outlineLevel="0" collapsed="false">
      <c r="A321" s="89" t="s">
        <v>507</v>
      </c>
      <c r="B321" s="419" t="n">
        <v>210150</v>
      </c>
      <c r="C321" s="420" t="n">
        <v>210150</v>
      </c>
      <c r="D321" s="89" t="s">
        <v>193</v>
      </c>
      <c r="E321" s="435" t="n">
        <v>23824</v>
      </c>
      <c r="F321" s="435" t="n">
        <v>34675</v>
      </c>
      <c r="G321" s="435" t="n">
        <v>74573</v>
      </c>
      <c r="H321" s="435" t="n">
        <v>54287</v>
      </c>
      <c r="I321" s="435" t="n">
        <v>187359</v>
      </c>
      <c r="J321" s="435" t="n">
        <v>10085</v>
      </c>
      <c r="K321" s="435" t="n">
        <v>64846</v>
      </c>
      <c r="L321" s="435" t="n">
        <v>15829</v>
      </c>
      <c r="M321" s="435" t="n">
        <v>2362</v>
      </c>
      <c r="N321" s="435" t="n">
        <v>24214</v>
      </c>
      <c r="O321" s="435" t="n">
        <v>7759</v>
      </c>
      <c r="P321" s="435" t="n">
        <v>5401</v>
      </c>
      <c r="Q321" s="435" t="n">
        <v>1059</v>
      </c>
      <c r="R321" s="435" t="n">
        <v>651</v>
      </c>
      <c r="S321" s="435" t="n">
        <v>132206</v>
      </c>
      <c r="T321" s="435" t="n">
        <v>2948</v>
      </c>
      <c r="U321" s="435" t="n">
        <v>0</v>
      </c>
      <c r="V321" s="435" t="n">
        <v>64</v>
      </c>
      <c r="W321" s="435" t="n">
        <v>163</v>
      </c>
      <c r="X321" s="435" t="n">
        <v>736</v>
      </c>
      <c r="Y321" s="435" t="n">
        <v>62</v>
      </c>
      <c r="Z321" s="435" t="n">
        <v>415</v>
      </c>
      <c r="AA321" s="435" t="n">
        <v>6217</v>
      </c>
      <c r="AB321" s="435" t="e">
        <f aca="false"/>
        <v>#REF!</v>
      </c>
      <c r="AC321" s="435" t="n">
        <v>227</v>
      </c>
      <c r="AD321" s="435" t="n">
        <v>574</v>
      </c>
      <c r="AE321" s="435" t="n">
        <v>35</v>
      </c>
      <c r="AF321" s="435" t="n">
        <v>13492</v>
      </c>
      <c r="AG321" s="435" t="n">
        <v>333057</v>
      </c>
      <c r="AH321" s="435" t="n">
        <v>314900</v>
      </c>
      <c r="AI321" s="435" t="n">
        <v>16490</v>
      </c>
      <c r="AJ321" s="435" t="n">
        <v>574</v>
      </c>
      <c r="AK321" s="435" t="n">
        <v>1094</v>
      </c>
    </row>
    <row r="322" customFormat="false" ht="12.75" hidden="false" customHeight="false" outlineLevel="0" collapsed="false">
      <c r="A322" s="89" t="s">
        <v>507</v>
      </c>
      <c r="B322" s="419" t="n">
        <v>210205</v>
      </c>
      <c r="C322" s="420" t="n">
        <v>210205</v>
      </c>
      <c r="D322" s="89" t="s">
        <v>68</v>
      </c>
      <c r="E322" s="435" t="n">
        <v>0</v>
      </c>
      <c r="F322" s="435" t="n">
        <v>0</v>
      </c>
      <c r="G322" s="435" t="n">
        <v>0</v>
      </c>
      <c r="H322" s="435" t="n">
        <v>1488</v>
      </c>
      <c r="I322" s="435" t="n">
        <v>1488</v>
      </c>
      <c r="J322" s="435" t="n">
        <v>0</v>
      </c>
      <c r="K322" s="435" t="n">
        <v>1701</v>
      </c>
      <c r="L322" s="435" t="n">
        <v>51944</v>
      </c>
      <c r="M322" s="435" t="n">
        <v>0</v>
      </c>
      <c r="N322" s="435" t="n">
        <v>0</v>
      </c>
      <c r="O322" s="435" t="n">
        <v>0</v>
      </c>
      <c r="P322" s="435" t="n">
        <v>472</v>
      </c>
      <c r="Q322" s="435" t="n">
        <v>0</v>
      </c>
      <c r="R322" s="435" t="n">
        <v>0</v>
      </c>
      <c r="S322" s="435" t="n">
        <v>54117</v>
      </c>
      <c r="T322" s="435" t="n">
        <v>0</v>
      </c>
      <c r="U322" s="435" t="n">
        <v>0</v>
      </c>
      <c r="V322" s="435" t="n">
        <v>0</v>
      </c>
      <c r="W322" s="435" t="n">
        <v>0</v>
      </c>
      <c r="X322" s="435" t="n">
        <v>0</v>
      </c>
      <c r="Y322" s="435" t="n">
        <v>0</v>
      </c>
      <c r="Z322" s="435" t="n">
        <v>0</v>
      </c>
      <c r="AA322" s="435" t="n">
        <v>35</v>
      </c>
      <c r="AB322" s="435" t="e">
        <f aca="false"/>
        <v>#REF!</v>
      </c>
      <c r="AC322" s="435" t="n">
        <v>0</v>
      </c>
      <c r="AD322" s="435" t="n">
        <v>0</v>
      </c>
      <c r="AE322" s="435" t="n">
        <v>0</v>
      </c>
      <c r="AF322" s="435" t="n">
        <v>35</v>
      </c>
      <c r="AG322" s="435" t="n">
        <v>55640</v>
      </c>
      <c r="AH322" s="435" t="n">
        <v>55168</v>
      </c>
      <c r="AI322" s="435" t="n">
        <v>472</v>
      </c>
      <c r="AJ322" s="435" t="n">
        <v>0</v>
      </c>
      <c r="AK322" s="435" t="n">
        <v>0</v>
      </c>
    </row>
    <row r="323" customFormat="false" ht="12.75" hidden="false" customHeight="false" outlineLevel="0" collapsed="false">
      <c r="A323" s="89" t="s">
        <v>507</v>
      </c>
      <c r="B323" s="419" t="n">
        <v>210210</v>
      </c>
      <c r="C323" s="420" t="n">
        <v>210210</v>
      </c>
      <c r="D323" s="89" t="s">
        <v>508</v>
      </c>
      <c r="E323" s="435" t="n">
        <v>0</v>
      </c>
      <c r="F323" s="435" t="n">
        <v>0</v>
      </c>
      <c r="G323" s="435" t="n">
        <v>0</v>
      </c>
      <c r="H323" s="435" t="n">
        <v>0</v>
      </c>
      <c r="I323" s="435" t="n">
        <v>0</v>
      </c>
      <c r="J323" s="435" t="n">
        <v>0</v>
      </c>
      <c r="K323" s="435" t="n">
        <v>0</v>
      </c>
      <c r="L323" s="435" t="n">
        <v>0</v>
      </c>
      <c r="M323" s="435" t="n">
        <v>0</v>
      </c>
      <c r="N323" s="435" t="n">
        <v>0</v>
      </c>
      <c r="O323" s="435" t="n">
        <v>0</v>
      </c>
      <c r="P323" s="435" t="n">
        <v>0</v>
      </c>
      <c r="Q323" s="435" t="n">
        <v>0</v>
      </c>
      <c r="R323" s="435" t="n">
        <v>0</v>
      </c>
      <c r="S323" s="435" t="n">
        <v>0</v>
      </c>
      <c r="T323" s="435" t="n">
        <v>0</v>
      </c>
      <c r="U323" s="435" t="n">
        <v>0</v>
      </c>
      <c r="V323" s="435" t="n">
        <v>0</v>
      </c>
      <c r="W323" s="435" t="n">
        <v>0</v>
      </c>
      <c r="X323" s="435" t="n">
        <v>0</v>
      </c>
      <c r="Y323" s="435" t="n">
        <v>0</v>
      </c>
      <c r="Z323" s="435" t="n">
        <v>0</v>
      </c>
      <c r="AA323" s="435" t="n">
        <v>0</v>
      </c>
      <c r="AB323" s="435" t="e">
        <f aca="false"/>
        <v>#REF!</v>
      </c>
      <c r="AC323" s="435" t="n">
        <v>0</v>
      </c>
      <c r="AD323" s="435" t="n">
        <v>0</v>
      </c>
      <c r="AE323" s="435" t="n">
        <v>0</v>
      </c>
      <c r="AF323" s="435" t="n">
        <v>0</v>
      </c>
      <c r="AG323" s="435" t="n">
        <v>0</v>
      </c>
      <c r="AH323" s="435" t="n">
        <v>0</v>
      </c>
      <c r="AI323" s="435" t="n">
        <v>0</v>
      </c>
      <c r="AJ323" s="435" t="n">
        <v>0</v>
      </c>
      <c r="AK323" s="435" t="n">
        <v>0</v>
      </c>
    </row>
    <row r="324" customFormat="false" ht="6" hidden="false" customHeight="true" outlineLevel="0" collapsed="false">
      <c r="D324" s="95"/>
      <c r="E324" s="448"/>
      <c r="F324" s="448"/>
      <c r="G324" s="448"/>
      <c r="H324" s="448"/>
      <c r="I324" s="448"/>
      <c r="J324" s="448"/>
      <c r="K324" s="448"/>
      <c r="L324" s="448"/>
      <c r="M324" s="448"/>
      <c r="N324" s="448"/>
      <c r="O324" s="448"/>
      <c r="P324" s="448"/>
      <c r="Q324" s="448"/>
      <c r="R324" s="448"/>
      <c r="S324" s="448"/>
      <c r="T324" s="448"/>
      <c r="U324" s="448"/>
      <c r="V324" s="448"/>
      <c r="W324" s="448"/>
      <c r="X324" s="448"/>
      <c r="Y324" s="448"/>
      <c r="Z324" s="448"/>
      <c r="AA324" s="448"/>
      <c r="AB324" s="448"/>
      <c r="AC324" s="448"/>
      <c r="AD324" s="448"/>
      <c r="AE324" s="448"/>
      <c r="AF324" s="448"/>
      <c r="AG324" s="448"/>
      <c r="AH324" s="448"/>
      <c r="AI324" s="448"/>
      <c r="AJ324" s="448"/>
      <c r="AK324" s="448"/>
    </row>
    <row r="325" customFormat="false" ht="12.75" hidden="false" customHeight="false" outlineLevel="0" collapsed="false">
      <c r="E325" s="434"/>
      <c r="F325" s="434"/>
      <c r="G325" s="434"/>
      <c r="H325" s="434"/>
      <c r="I325" s="434"/>
      <c r="J325" s="434"/>
      <c r="K325" s="434"/>
      <c r="L325" s="434"/>
      <c r="M325" s="434"/>
      <c r="N325" s="434"/>
      <c r="O325" s="434"/>
      <c r="P325" s="434"/>
      <c r="Q325" s="434"/>
      <c r="R325" s="434"/>
      <c r="S325" s="434"/>
      <c r="T325" s="434"/>
      <c r="U325" s="434"/>
      <c r="V325" s="434"/>
      <c r="W325" s="434"/>
      <c r="X325" s="434"/>
      <c r="Y325" s="434"/>
      <c r="Z325" s="434"/>
      <c r="AA325" s="434"/>
      <c r="AB325" s="434"/>
      <c r="AC325" s="434"/>
      <c r="AD325" s="434"/>
      <c r="AE325" s="434"/>
      <c r="AF325" s="434"/>
      <c r="AG325" s="434"/>
      <c r="AH325" s="434"/>
      <c r="AI325" s="434"/>
      <c r="AJ325" s="434"/>
      <c r="AK325" s="434"/>
    </row>
    <row r="327" customFormat="false" ht="12.75" hidden="false" customHeight="false" outlineLevel="0" collapsed="false">
      <c r="D327" s="421" t="s">
        <v>509</v>
      </c>
    </row>
    <row r="328" customFormat="false" ht="12.75" hidden="false" customHeight="false" outlineLevel="0" collapsed="false">
      <c r="D328" s="421" t="s">
        <v>510</v>
      </c>
    </row>
    <row r="329" customFormat="false" ht="12.75" hidden="false" customHeight="false" outlineLevel="0" collapsed="false">
      <c r="D329" s="421" t="s">
        <v>511</v>
      </c>
    </row>
    <row r="330" customFormat="false" ht="12.75" hidden="false" customHeight="false" outlineLevel="0" collapsed="false">
      <c r="D330" s="432" t="s">
        <v>512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20:48:32Z</dcterms:created>
  <dc:creator>Superintendencia de Bancos</dc:creator>
  <dc:description/>
  <dc:language>en-US</dc:language>
  <cp:lastModifiedBy>Superintendencia de Bancos</cp:lastModifiedBy>
  <cp:lastPrinted>2006-08-16T14:18:55Z</cp:lastPrinted>
  <cp:revision>0</cp:revision>
  <dc:subject/>
  <dc:title/>
</cp:coreProperties>
</file>