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9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511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Ó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diciembre  de 2005 y estará vigente hasta mayo de 2006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5 de junio de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5 de junio de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1 de may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0 de abril de 2006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diciembre  de 2005 y estará vigente hasta mayo de 2006.</t>
    </r>
  </si>
  <si>
    <t xml:space="preserve">mayores o iguales a 9.95% grandes</t>
  </si>
  <si>
    <t xml:space="preserve">menos de 9.95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1 de mayo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CITIBANK (CITIGROUP)</t>
  </si>
  <si>
    <t xml:space="preserve">CENTRO MUNDO</t>
  </si>
  <si>
    <t xml:space="preserve">COMERCIAL DE MANABI</t>
  </si>
  <si>
    <t xml:space="preserve">LLOYDS TSB BANK PLC. (SUCURSAL ECUADOR)</t>
  </si>
  <si>
    <t xml:space="preserve">PROCREDIT S.A.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 &quot;S/&quot;* #,##0.00_ ;_ &quot;S/&quot;* \-#,##0.00_ ;_ &quot;S/&quot;* \-??_ ;_ @_ "/>
    <numFmt numFmtId="183" formatCode="_(&quot;N$&quot;* #,##0.00_);_(&quot;N$&quot;* \(#,##0.00\);_(&quot;N$&quot;* \-??_);_(@_)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9" fillId="0" borderId="11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9" fillId="0" borderId="11" xfId="7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8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7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7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BOL200605B" xfId="21"/>
    <cellStyle name="Millares [0]_BALSAB_BP_BOL_2006_05" xfId="22"/>
    <cellStyle name="Millares [0]_BALSAB_BP_BOL_2006_05.xls Gráfico 1" xfId="23"/>
    <cellStyle name="Millares [0]_BALSAB_BP_BOL_2006_05.xls Gráfico 2" xfId="24"/>
    <cellStyle name="Millares [0]_BALSAB_BP_BOL_2006_05.xls Gráfico 3" xfId="25"/>
    <cellStyle name="Millares [0]_BALSAB_BP_BOL_2006_05.xls Gráfico 4" xfId="26"/>
    <cellStyle name="Millares [0]_BALSAB_BP_BOL_2006_05.xls Gráfico 5" xfId="27"/>
    <cellStyle name="Millares [0]_BALSAB_BP_BOL_2006_05.xls Gráfico 6" xfId="28"/>
    <cellStyle name="Millares [0]_BALSAB_BP_BOL_2006_05.xls Gráfico 7" xfId="29"/>
    <cellStyle name="Millares [0]_BALSAB_BP_BOL_2006_05.xls Gráfico 8" xfId="30"/>
    <cellStyle name="Millares [0]_BALSAB_BP_BOL_2006_05.xls Gráfico 9" xfId="31"/>
    <cellStyle name="Millares [0]_BALSAB_nueva plantilla capcolxplazos BP JUL 05" xfId="32"/>
    <cellStyle name="Millares [0]_BOL200406B nuevos peer a junio de 2004" xfId="33"/>
    <cellStyle name="Millares [0]_BOL200605B" xfId="34"/>
    <cellStyle name="Millares [0]_BP_BOL_2006_05" xfId="35"/>
    <cellStyle name="Millares [0]_BP_BOL_2006_05.xls Gráfico 1" xfId="36"/>
    <cellStyle name="Millares [0]_BP_BOL_2006_05.xls Gráfico 2" xfId="37"/>
    <cellStyle name="Millares [0]_BP_BOL_2006_05.xls Gráfico 3" xfId="38"/>
    <cellStyle name="Millares [0]_BP_BOL_2006_05.xls Gráfico 4" xfId="39"/>
    <cellStyle name="Millares [0]_BP_BOL_2006_05.xls Gráfico 5" xfId="40"/>
    <cellStyle name="Millares [0]_BP_BOL_2006_05.xls Gráfico 6" xfId="41"/>
    <cellStyle name="Millares [0]_BP_BOL_2006_05.xls Gráfico 7" xfId="42"/>
    <cellStyle name="Millares [0]_BP_BOL_2006_05.xls Gráfico 8" xfId="43"/>
    <cellStyle name="Millares [0]_BP_BOL_2006_05.xls Gráfico 9" xfId="44"/>
    <cellStyle name="Millares [0]_CAPCOLxPLAZOS" xfId="45"/>
    <cellStyle name="Millares [0]_capcolxplazos BP sep 03" xfId="46"/>
    <cellStyle name="Millares [0]_estatales sep 2002 16oct" xfId="47"/>
    <cellStyle name="Millares [0]_Hoja1" xfId="48"/>
    <cellStyle name="Millares [0]_Hoja1 (2)" xfId="49"/>
    <cellStyle name="Millares [0]_Hoja2" xfId="50"/>
    <cellStyle name="Millares [0]_MONEDAS1" xfId="51"/>
    <cellStyle name="Millares [0]_MONEDAS2" xfId="52"/>
    <cellStyle name="Millares [0]_Módulo1" xfId="53"/>
    <cellStyle name="Millares [0]_Módulo3" xfId="54"/>
    <cellStyle name="Millares [0]_nueva plantilla capcolxplazos BP JUL 05" xfId="55"/>
    <cellStyle name="Millares [0]_Serie BP DIC97-JUN 04 web" xfId="56"/>
    <cellStyle name="Millares_BALSAB" xfId="57"/>
    <cellStyle name="Millares_BALSAB_BOL200605B" xfId="58"/>
    <cellStyle name="Millares_BALSAB_BP_BOL_2006_05" xfId="59"/>
    <cellStyle name="Millares_BALSAB_BP_BOL_2006_05.xls Gráfico 1" xfId="60"/>
    <cellStyle name="Millares_BALSAB_BP_BOL_2006_05.xls Gráfico 2" xfId="61"/>
    <cellStyle name="Millares_BALSAB_BP_BOL_2006_05.xls Gráfico 3" xfId="62"/>
    <cellStyle name="Millares_BALSAB_BP_BOL_2006_05.xls Gráfico 4" xfId="63"/>
    <cellStyle name="Millares_BALSAB_BP_BOL_2006_05.xls Gráfico 5" xfId="64"/>
    <cellStyle name="Millares_BALSAB_BP_BOL_2006_05.xls Gráfico 6" xfId="65"/>
    <cellStyle name="Millares_BALSAB_BP_BOL_2006_05.xls Gráfico 7" xfId="66"/>
    <cellStyle name="Millares_BALSAB_BP_BOL_2006_05.xls Gráfico 8" xfId="67"/>
    <cellStyle name="Millares_BALSAB_BP_BOL_2006_05.xls Gráfico 9" xfId="68"/>
    <cellStyle name="Millares_BALSAB_nueva plantilla capcolxplazos BP JUL 05" xfId="69"/>
    <cellStyle name="Millares_BOL200406B nuevos peer a junio de 2004" xfId="70"/>
    <cellStyle name="Millares_BOL200605B" xfId="71"/>
    <cellStyle name="Millares_BP_BOL_2006_05" xfId="72"/>
    <cellStyle name="Millares_BP_BOL_2006_05.xls Gráfico 1" xfId="73"/>
    <cellStyle name="Millares_BP_BOL_2006_05.xls Gráfico 2" xfId="74"/>
    <cellStyle name="Millares_BP_BOL_2006_05.xls Gráfico 3" xfId="75"/>
    <cellStyle name="Millares_BP_BOL_2006_05.xls Gráfico 4" xfId="76"/>
    <cellStyle name="Millares_BP_BOL_2006_05.xls Gráfico 5" xfId="77"/>
    <cellStyle name="Millares_BP_BOL_2006_05.xls Gráfico 6" xfId="78"/>
    <cellStyle name="Millares_BP_BOL_2006_05.xls Gráfico 7" xfId="79"/>
    <cellStyle name="Millares_BP_BOL_2006_05.xls Gráfico 8" xfId="80"/>
    <cellStyle name="Millares_BP_BOL_2006_05.xls Gráfico 9" xfId="81"/>
    <cellStyle name="Millares_CAPCOLxPLAZOS" xfId="82"/>
    <cellStyle name="Millares_capcolxplazos BP sep 03" xfId="83"/>
    <cellStyle name="Millares_estatales sep 2002 16oct" xfId="84"/>
    <cellStyle name="Millares_GRAFICOS DE TENDENCIA" xfId="85"/>
    <cellStyle name="Millares_Hoja1" xfId="86"/>
    <cellStyle name="Millares_Hoja1 (2)" xfId="87"/>
    <cellStyle name="Millares_Hoja2" xfId="88"/>
    <cellStyle name="Millares_MONEDAS1" xfId="89"/>
    <cellStyle name="Millares_MONEDAS2" xfId="90"/>
    <cellStyle name="Millares_Módulo1" xfId="91"/>
    <cellStyle name="Millares_Módulo3" xfId="92"/>
    <cellStyle name="Millares_nueva plantilla capcolxplazos BP JUL 05" xfId="93"/>
    <cellStyle name="Millares_Serie BP DIC97-JUN 04 web" xfId="94"/>
    <cellStyle name="Millares_SERIES COOPERATIVAS version 1" xfId="95"/>
    <cellStyle name="Millares_~0535455" xfId="96"/>
    <cellStyle name="Moneda [0]_BALSAB" xfId="97"/>
    <cellStyle name="Moneda [0]_BALSAB_1" xfId="98"/>
    <cellStyle name="Moneda [0]_BALSAB_BOL200605B" xfId="99"/>
    <cellStyle name="Moneda [0]_BALSAB_BP_BOL_2006_05" xfId="100"/>
    <cellStyle name="Moneda [0]_BALSAB_BP_BOL_2006_05.xls Gráfico 1" xfId="101"/>
    <cellStyle name="Moneda [0]_BALSAB_BP_BOL_2006_05.xls Gráfico 2" xfId="102"/>
    <cellStyle name="Moneda [0]_BALSAB_BP_BOL_2006_05.xls Gráfico 3" xfId="103"/>
    <cellStyle name="Moneda [0]_BALSAB_BP_BOL_2006_05.xls Gráfico 4" xfId="104"/>
    <cellStyle name="Moneda [0]_BALSAB_BP_BOL_2006_05.xls Gráfico 5" xfId="105"/>
    <cellStyle name="Moneda [0]_BALSAB_BP_BOL_2006_05.xls Gráfico 6" xfId="106"/>
    <cellStyle name="Moneda [0]_BALSAB_BP_BOL_2006_05.xls Gráfico 7" xfId="107"/>
    <cellStyle name="Moneda [0]_BALSAB_BP_BOL_2006_05.xls Gráfico 8" xfId="108"/>
    <cellStyle name="Moneda [0]_BALSAB_BP_BOL_2006_05.xls Gráfico 9" xfId="109"/>
    <cellStyle name="Moneda [0]_BALSAB_nueva plantilla capcolxplazos BP JUL 05" xfId="110"/>
    <cellStyle name="Moneda [0]_BOL200406B nuevos peer a junio de 2004" xfId="111"/>
    <cellStyle name="Moneda [0]_BOL200605B" xfId="112"/>
    <cellStyle name="Moneda [0]_BP_BOL_2006_05" xfId="113"/>
    <cellStyle name="Moneda [0]_BP_BOL_2006_05.xls Gráfico 1" xfId="114"/>
    <cellStyle name="Moneda [0]_BP_BOL_2006_05.xls Gráfico 2" xfId="115"/>
    <cellStyle name="Moneda [0]_BP_BOL_2006_05.xls Gráfico 3" xfId="116"/>
    <cellStyle name="Moneda [0]_BP_BOL_2006_05.xls Gráfico 4" xfId="117"/>
    <cellStyle name="Moneda [0]_BP_BOL_2006_05.xls Gráfico 5" xfId="118"/>
    <cellStyle name="Moneda [0]_BP_BOL_2006_05.xls Gráfico 6" xfId="119"/>
    <cellStyle name="Moneda [0]_BP_BOL_2006_05.xls Gráfico 7" xfId="120"/>
    <cellStyle name="Moneda [0]_BP_BOL_2006_05.xls Gráfico 8" xfId="121"/>
    <cellStyle name="Moneda [0]_BP_BOL_2006_05.xls Gráfico 9" xfId="122"/>
    <cellStyle name="Moneda [0]_CAPCOLxPLAZOS" xfId="123"/>
    <cellStyle name="Moneda [0]_capcolxplazos BP sep 03" xfId="124"/>
    <cellStyle name="Moneda [0]_estatales sep 2002 16oct" xfId="125"/>
    <cellStyle name="Moneda [0]_Hoja1" xfId="126"/>
    <cellStyle name="Moneda [0]_Hoja1 (2)" xfId="127"/>
    <cellStyle name="Moneda [0]_Hoja2" xfId="128"/>
    <cellStyle name="Moneda [0]_MONEDAS1" xfId="129"/>
    <cellStyle name="Moneda [0]_MONEDAS2" xfId="130"/>
    <cellStyle name="Moneda [0]_Módulo1" xfId="131"/>
    <cellStyle name="Moneda [0]_Módulo3" xfId="132"/>
    <cellStyle name="Moneda [0]_nueva plantilla capcolxplazos BP JUL 05" xfId="133"/>
    <cellStyle name="Moneda [0]_Serie BP DIC97-JUN 04 web" xfId="134"/>
    <cellStyle name="Moneda_BALSAB" xfId="135"/>
    <cellStyle name="Moneda_BALSAB_1" xfId="136"/>
    <cellStyle name="Moneda_BALSAB_BOL200605B" xfId="137"/>
    <cellStyle name="Moneda_BALSAB_BP_BOL_2006_05" xfId="138"/>
    <cellStyle name="Moneda_BALSAB_BP_BOL_2006_05.xls Gráfico 1" xfId="139"/>
    <cellStyle name="Moneda_BALSAB_BP_BOL_2006_05.xls Gráfico 2" xfId="140"/>
    <cellStyle name="Moneda_BALSAB_BP_BOL_2006_05.xls Gráfico 3" xfId="141"/>
    <cellStyle name="Moneda_BALSAB_BP_BOL_2006_05.xls Gráfico 4" xfId="142"/>
    <cellStyle name="Moneda_BALSAB_BP_BOL_2006_05.xls Gráfico 5" xfId="143"/>
    <cellStyle name="Moneda_BALSAB_BP_BOL_2006_05.xls Gráfico 6" xfId="144"/>
    <cellStyle name="Moneda_BALSAB_BP_BOL_2006_05.xls Gráfico 7" xfId="145"/>
    <cellStyle name="Moneda_BALSAB_BP_BOL_2006_05.xls Gráfico 8" xfId="146"/>
    <cellStyle name="Moneda_BALSAB_BP_BOL_2006_05.xls Gráfico 9" xfId="147"/>
    <cellStyle name="Moneda_BALSAB_nueva plantilla capcolxplazos BP JUL 05" xfId="148"/>
    <cellStyle name="Moneda_BOL200406B nuevos peer a junio de 2004" xfId="149"/>
    <cellStyle name="Moneda_BOL200605B" xfId="150"/>
    <cellStyle name="Moneda_BP_BOL_2006_05" xfId="151"/>
    <cellStyle name="Moneda_BP_BOL_2006_05.xls Gráfico 1" xfId="152"/>
    <cellStyle name="Moneda_BP_BOL_2006_05.xls Gráfico 2" xfId="153"/>
    <cellStyle name="Moneda_BP_BOL_2006_05.xls Gráfico 3" xfId="154"/>
    <cellStyle name="Moneda_BP_BOL_2006_05.xls Gráfico 4" xfId="155"/>
    <cellStyle name="Moneda_BP_BOL_2006_05.xls Gráfico 5" xfId="156"/>
    <cellStyle name="Moneda_BP_BOL_2006_05.xls Gráfico 6" xfId="157"/>
    <cellStyle name="Moneda_BP_BOL_2006_05.xls Gráfico 7" xfId="158"/>
    <cellStyle name="Moneda_BP_BOL_2006_05.xls Gráfico 8" xfId="159"/>
    <cellStyle name="Moneda_BP_BOL_2006_05.xls Gráfico 9" xfId="160"/>
    <cellStyle name="Moneda_CAPCOLxPLAZOS" xfId="161"/>
    <cellStyle name="Moneda_capcolxplazos BP sep 03" xfId="162"/>
    <cellStyle name="Moneda_estatales sep 2002 16oct" xfId="163"/>
    <cellStyle name="Moneda_Hoja1" xfId="164"/>
    <cellStyle name="Moneda_Hoja1 (2)" xfId="165"/>
    <cellStyle name="Moneda_Hoja2" xfId="166"/>
    <cellStyle name="Moneda_MONEDAS1" xfId="167"/>
    <cellStyle name="Moneda_MONEDAS2" xfId="168"/>
    <cellStyle name="Moneda_Módulo1" xfId="169"/>
    <cellStyle name="Moneda_Módulo3" xfId="170"/>
    <cellStyle name="Moneda_nueva plantilla capcolxplazos BP JUL 05" xfId="171"/>
    <cellStyle name="Moneda_Serie BP DIC97-JUN 04 web" xfId="1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868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64243.9176</v>
      </c>
      <c r="F11" s="49" t="n">
        <v>139575.50565</v>
      </c>
      <c r="G11" s="49" t="n">
        <v>546176.06318</v>
      </c>
      <c r="H11" s="49" t="n">
        <v>156270.98208</v>
      </c>
      <c r="I11" s="49" t="n">
        <v>1206266.46851</v>
      </c>
      <c r="J11" s="49" t="n">
        <v>96445.10742</v>
      </c>
      <c r="K11" s="49" t="n">
        <v>272865.97386</v>
      </c>
      <c r="L11" s="49" t="n">
        <v>47236.014</v>
      </c>
      <c r="M11" s="49" t="n">
        <v>33089.34048</v>
      </c>
      <c r="N11" s="49" t="n">
        <v>184616.85195</v>
      </c>
      <c r="O11" s="49" t="n">
        <v>64101.70862</v>
      </c>
      <c r="P11" s="49" t="n">
        <v>70801.02063</v>
      </c>
      <c r="Q11" s="49" t="n">
        <v>47141.552</v>
      </c>
      <c r="R11" s="49" t="n">
        <v>69669.78766</v>
      </c>
      <c r="S11" s="49" t="n">
        <v>885967.35662</v>
      </c>
      <c r="T11" s="49" t="n">
        <v>18736.48469</v>
      </c>
      <c r="U11" s="49" t="n">
        <v>1940.60698</v>
      </c>
      <c r="V11" s="49" t="n">
        <v>20834.3393</v>
      </c>
      <c r="W11" s="49" t="n">
        <v>979.59512</v>
      </c>
      <c r="X11" s="49" t="n">
        <v>7748.03339</v>
      </c>
      <c r="Y11" s="49" t="n">
        <v>2320.62336</v>
      </c>
      <c r="Z11" s="49" t="n">
        <v>25654.95845</v>
      </c>
      <c r="AA11" s="49" t="n">
        <v>26219.02601</v>
      </c>
      <c r="AB11" s="49" t="n">
        <v>63040.89655</v>
      </c>
      <c r="AC11" s="49" t="n">
        <v>756.648</v>
      </c>
      <c r="AD11" s="49" t="n">
        <v>3717.38108</v>
      </c>
      <c r="AE11" s="49" t="n">
        <v>5314.74301</v>
      </c>
      <c r="AF11" s="49" t="n">
        <v>177263.33594</v>
      </c>
      <c r="AG11" s="49" t="n">
        <v>2269497.16107</v>
      </c>
      <c r="AH11" s="49" t="n">
        <v>1952495.95861</v>
      </c>
      <c r="AI11" s="49" t="n">
        <v>260827.52637</v>
      </c>
      <c r="AJ11" s="49" t="n">
        <v>3717.38108</v>
      </c>
      <c r="AK11" s="49" t="n">
        <v>52456.29501</v>
      </c>
      <c r="AL11" s="51"/>
      <c r="AM11" s="54" t="n">
        <v>5.45696821063757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35902.81186</v>
      </c>
      <c r="F14" s="49" t="n">
        <v>407258.1211</v>
      </c>
      <c r="G14" s="49" t="n">
        <v>318583.53461</v>
      </c>
      <c r="H14" s="49" t="n">
        <v>344107.28707</v>
      </c>
      <c r="I14" s="49" t="n">
        <v>1405851.75464</v>
      </c>
      <c r="J14" s="49" t="n">
        <v>19601.28776</v>
      </c>
      <c r="K14" s="49" t="n">
        <v>89406.02207</v>
      </c>
      <c r="L14" s="49" t="n">
        <v>140659.673</v>
      </c>
      <c r="M14" s="49" t="n">
        <v>30767.47205</v>
      </c>
      <c r="N14" s="49" t="n">
        <v>92214.53287</v>
      </c>
      <c r="O14" s="49" t="n">
        <v>22900.57541</v>
      </c>
      <c r="P14" s="49" t="n">
        <v>14782.45388</v>
      </c>
      <c r="Q14" s="49" t="n">
        <v>22330.80886</v>
      </c>
      <c r="R14" s="49" t="n">
        <v>2192.95592</v>
      </c>
      <c r="S14" s="49" t="n">
        <v>434855.78182</v>
      </c>
      <c r="T14" s="49" t="n">
        <v>3602.76117</v>
      </c>
      <c r="U14" s="49" t="n">
        <v>3340.7139</v>
      </c>
      <c r="V14" s="49" t="n">
        <v>3245.20193</v>
      </c>
      <c r="W14" s="49" t="n">
        <v>3253.22829</v>
      </c>
      <c r="X14" s="49" t="n">
        <v>1019.25602</v>
      </c>
      <c r="Y14" s="49" t="n">
        <v>1021.08252</v>
      </c>
      <c r="Z14" s="49" t="n">
        <v>2771.03816</v>
      </c>
      <c r="AA14" s="49" t="n">
        <v>25310.24951</v>
      </c>
      <c r="AB14" s="49" t="n">
        <v>10318.01608</v>
      </c>
      <c r="AC14" s="49" t="n">
        <v>2520.613</v>
      </c>
      <c r="AD14" s="49" t="n">
        <v>9672.869</v>
      </c>
      <c r="AE14" s="49" t="n">
        <v>4519.2394</v>
      </c>
      <c r="AF14" s="49" t="n">
        <v>70594.26898</v>
      </c>
      <c r="AG14" s="49" t="n">
        <v>1911301.80544</v>
      </c>
      <c r="AH14" s="49" t="n">
        <v>1831415.29317</v>
      </c>
      <c r="AI14" s="49" t="n">
        <v>43363.59501</v>
      </c>
      <c r="AJ14" s="49" t="n">
        <v>9672.869</v>
      </c>
      <c r="AK14" s="49" t="n">
        <v>26850.04826</v>
      </c>
      <c r="AL14" s="51"/>
      <c r="AM14" s="54" t="n">
        <v>-1.74622982740402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132592.50807</v>
      </c>
      <c r="F15" s="49" t="n">
        <v>75702.90933</v>
      </c>
      <c r="G15" s="49" t="n">
        <v>103793.59632</v>
      </c>
      <c r="H15" s="49" t="n">
        <v>80160.63331</v>
      </c>
      <c r="I15" s="49" t="n">
        <v>392249.64703</v>
      </c>
      <c r="J15" s="49" t="n">
        <v>2293.44498</v>
      </c>
      <c r="K15" s="49" t="n">
        <v>47665.02378</v>
      </c>
      <c r="L15" s="49" t="n">
        <v>60445.621</v>
      </c>
      <c r="M15" s="49" t="n">
        <v>22133.67985</v>
      </c>
      <c r="N15" s="49" t="n">
        <v>59695.2797</v>
      </c>
      <c r="O15" s="49" t="n">
        <v>19011.29474</v>
      </c>
      <c r="P15" s="49" t="n">
        <v>7927.96575</v>
      </c>
      <c r="Q15" s="49" t="n">
        <v>19589.14303</v>
      </c>
      <c r="R15" s="49" t="n">
        <v>0</v>
      </c>
      <c r="S15" s="49" t="n">
        <v>238761.45283</v>
      </c>
      <c r="T15" s="49" t="n">
        <v>2627.33294</v>
      </c>
      <c r="U15" s="49" t="n">
        <v>320.28996</v>
      </c>
      <c r="V15" s="49" t="n">
        <v>464.96856</v>
      </c>
      <c r="W15" s="49" t="n">
        <v>1600</v>
      </c>
      <c r="X15" s="49" t="n">
        <v>1034.59802</v>
      </c>
      <c r="Y15" s="49" t="n">
        <v>590.76966</v>
      </c>
      <c r="Z15" s="49" t="n">
        <v>2450.47</v>
      </c>
      <c r="AA15" s="49" t="n">
        <v>15406.17704</v>
      </c>
      <c r="AB15" s="49" t="n">
        <v>6515.89098</v>
      </c>
      <c r="AC15" s="49" t="n">
        <v>0</v>
      </c>
      <c r="AD15" s="49" t="n">
        <v>1284.2</v>
      </c>
      <c r="AE15" s="49" t="n">
        <v>4251.68773</v>
      </c>
      <c r="AF15" s="49" t="n">
        <v>36546.38489</v>
      </c>
      <c r="AG15" s="49" t="n">
        <v>667557.48475</v>
      </c>
      <c r="AH15" s="49" t="n">
        <v>631155.30504</v>
      </c>
      <c r="AI15" s="49" t="n">
        <v>11277.14895</v>
      </c>
      <c r="AJ15" s="49" t="n">
        <v>1284.2</v>
      </c>
      <c r="AK15" s="49" t="n">
        <v>23840.83076</v>
      </c>
      <c r="AL15" s="51"/>
      <c r="AM15" s="54" t="n">
        <v>-6.54836185276508E-011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8082.39735</v>
      </c>
      <c r="F16" s="49" t="n">
        <v>279569.35951</v>
      </c>
      <c r="G16" s="49" t="n">
        <v>166261.82024</v>
      </c>
      <c r="H16" s="49" t="n">
        <v>242439.95043</v>
      </c>
      <c r="I16" s="49" t="n">
        <v>906353.52753</v>
      </c>
      <c r="J16" s="49" t="n">
        <v>13463.97229</v>
      </c>
      <c r="K16" s="49" t="n">
        <v>33773.31552</v>
      </c>
      <c r="L16" s="49" t="n">
        <v>7545.067</v>
      </c>
      <c r="M16" s="49" t="n">
        <v>6029.31858</v>
      </c>
      <c r="N16" s="49" t="n">
        <v>24892.813</v>
      </c>
      <c r="O16" s="49" t="n">
        <v>1.08</v>
      </c>
      <c r="P16" s="49" t="n">
        <v>3900.91845</v>
      </c>
      <c r="Q16" s="49" t="n">
        <v>630.26928</v>
      </c>
      <c r="R16" s="49" t="n">
        <v>0</v>
      </c>
      <c r="S16" s="49" t="n">
        <v>90236.75412</v>
      </c>
      <c r="T16" s="49" t="n">
        <v>40.8294</v>
      </c>
      <c r="U16" s="49" t="n">
        <v>2790</v>
      </c>
      <c r="V16" s="49" t="n">
        <v>903.47485</v>
      </c>
      <c r="W16" s="49" t="n">
        <v>1650</v>
      </c>
      <c r="X16" s="49" t="n">
        <v>0</v>
      </c>
      <c r="Y16" s="49" t="n">
        <v>400</v>
      </c>
      <c r="Z16" s="49" t="n">
        <v>0</v>
      </c>
      <c r="AA16" s="49" t="n">
        <v>9039.63598</v>
      </c>
      <c r="AB16" s="49" t="n">
        <v>1261.032</v>
      </c>
      <c r="AC16" s="49" t="n">
        <v>2346.895</v>
      </c>
      <c r="AD16" s="49" t="n">
        <v>7979.296</v>
      </c>
      <c r="AE16" s="49" t="n">
        <v>0</v>
      </c>
      <c r="AF16" s="49" t="n">
        <v>26411.16323</v>
      </c>
      <c r="AG16" s="49" t="n">
        <v>1023001.44488</v>
      </c>
      <c r="AH16" s="49" t="n">
        <v>993376.61901</v>
      </c>
      <c r="AI16" s="49" t="n">
        <v>21015.26059</v>
      </c>
      <c r="AJ16" s="49" t="n">
        <v>7979.296</v>
      </c>
      <c r="AK16" s="49" t="n">
        <v>630.26928</v>
      </c>
      <c r="AL16" s="51"/>
      <c r="AM16" s="54" t="n">
        <v>5.6843418860808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9864.69802</v>
      </c>
      <c r="F17" s="49" t="n">
        <v>59323.15353</v>
      </c>
      <c r="G17" s="49" t="n">
        <v>62523.8192</v>
      </c>
      <c r="H17" s="49" t="n">
        <v>21767.30867</v>
      </c>
      <c r="I17" s="49" t="n">
        <v>153478.97942</v>
      </c>
      <c r="J17" s="49" t="n">
        <v>4018.14833</v>
      </c>
      <c r="K17" s="49" t="n">
        <v>8620.33733</v>
      </c>
      <c r="L17" s="49" t="n">
        <v>73148.985</v>
      </c>
      <c r="M17" s="49" t="n">
        <v>2630.78143</v>
      </c>
      <c r="N17" s="49" t="n">
        <v>7911.50999</v>
      </c>
      <c r="O17" s="49" t="n">
        <v>3888.20067</v>
      </c>
      <c r="P17" s="49" t="n">
        <v>3071.04213</v>
      </c>
      <c r="Q17" s="49" t="n">
        <v>2307.17112</v>
      </c>
      <c r="R17" s="49" t="n">
        <v>2215.10699</v>
      </c>
      <c r="S17" s="49" t="n">
        <v>107811.28299</v>
      </c>
      <c r="T17" s="49" t="n">
        <v>934.59883</v>
      </c>
      <c r="U17" s="49" t="n">
        <v>230.42394</v>
      </c>
      <c r="V17" s="49" t="n">
        <v>1889.45514</v>
      </c>
      <c r="W17" s="49" t="n">
        <v>25.14286</v>
      </c>
      <c r="X17" s="49" t="n">
        <v>0</v>
      </c>
      <c r="Y17" s="49" t="n">
        <v>30.31286</v>
      </c>
      <c r="Z17" s="49" t="n">
        <v>323.88321</v>
      </c>
      <c r="AA17" s="49" t="n">
        <v>1116.716</v>
      </c>
      <c r="AB17" s="49" t="n">
        <v>2684.03842</v>
      </c>
      <c r="AC17" s="49" t="n">
        <v>173.954</v>
      </c>
      <c r="AD17" s="49" t="n">
        <v>409.373</v>
      </c>
      <c r="AE17" s="49" t="n">
        <v>269.80789</v>
      </c>
      <c r="AF17" s="49" t="n">
        <v>8087.70615</v>
      </c>
      <c r="AG17" s="49" t="n">
        <v>269377.96856</v>
      </c>
      <c r="AH17" s="49" t="n">
        <v>254993.5971</v>
      </c>
      <c r="AI17" s="49" t="n">
        <v>11398.01945</v>
      </c>
      <c r="AJ17" s="49" t="n">
        <v>409.373</v>
      </c>
      <c r="AK17" s="49" t="n">
        <v>2576.97901</v>
      </c>
      <c r="AL17" s="51"/>
      <c r="AM17" s="54" t="n">
        <v>-5.00222085975111E-012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24636.79158</v>
      </c>
      <c r="F18" s="49" t="n">
        <v>-7337.30127</v>
      </c>
      <c r="G18" s="49" t="n">
        <v>-13995.70115</v>
      </c>
      <c r="H18" s="49" t="n">
        <v>-260.60534</v>
      </c>
      <c r="I18" s="49" t="n">
        <v>-46230.39934</v>
      </c>
      <c r="J18" s="49" t="n">
        <v>-174.27784</v>
      </c>
      <c r="K18" s="49" t="n">
        <v>-652.65456</v>
      </c>
      <c r="L18" s="49" t="n">
        <v>-480</v>
      </c>
      <c r="M18" s="49" t="n">
        <v>-26.30781</v>
      </c>
      <c r="N18" s="49" t="n">
        <v>-285.06982</v>
      </c>
      <c r="O18" s="49" t="n">
        <v>0</v>
      </c>
      <c r="P18" s="49" t="n">
        <v>-117.47245</v>
      </c>
      <c r="Q18" s="49" t="n">
        <v>-195.77457</v>
      </c>
      <c r="R18" s="49" t="n">
        <v>-22.15107</v>
      </c>
      <c r="S18" s="49" t="n">
        <v>-1953.70812</v>
      </c>
      <c r="T18" s="49" t="n">
        <v>0</v>
      </c>
      <c r="U18" s="49" t="n">
        <v>0</v>
      </c>
      <c r="V18" s="49" t="n">
        <v>-12.69662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42.94532</v>
      </c>
      <c r="AC18" s="49" t="n">
        <v>-0.236</v>
      </c>
      <c r="AD18" s="49" t="n">
        <v>0</v>
      </c>
      <c r="AE18" s="49" t="n">
        <v>-2.25622</v>
      </c>
      <c r="AF18" s="49" t="n">
        <v>-450.98529</v>
      </c>
      <c r="AG18" s="49" t="n">
        <v>-48635.09275</v>
      </c>
      <c r="AH18" s="49" t="n">
        <v>-48110.22798</v>
      </c>
      <c r="AI18" s="49" t="n">
        <v>-326.83398</v>
      </c>
      <c r="AJ18" s="49" t="n">
        <v>0</v>
      </c>
      <c r="AK18" s="49" t="n">
        <v>-198.03079</v>
      </c>
      <c r="AL18" s="51"/>
      <c r="AM18" s="54" t="n">
        <v>-7.38964445190504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594812.71652</v>
      </c>
      <c r="F19" s="49" t="n">
        <v>443688.5173</v>
      </c>
      <c r="G19" s="49" t="n">
        <v>1440082.22931</v>
      </c>
      <c r="H19" s="49" t="n">
        <v>468807.04845</v>
      </c>
      <c r="I19" s="49" t="n">
        <v>2947390.51158</v>
      </c>
      <c r="J19" s="49" t="n">
        <v>221991.50302</v>
      </c>
      <c r="K19" s="49" t="n">
        <v>406076.11923</v>
      </c>
      <c r="L19" s="49" t="n">
        <v>63162.021</v>
      </c>
      <c r="M19" s="49" t="n">
        <v>149523.85209</v>
      </c>
      <c r="N19" s="49" t="n">
        <v>465284.73005</v>
      </c>
      <c r="O19" s="49" t="n">
        <v>147715.33605</v>
      </c>
      <c r="P19" s="49" t="n">
        <v>177290.1702</v>
      </c>
      <c r="Q19" s="49" t="n">
        <v>209835.89568</v>
      </c>
      <c r="R19" s="49" t="n">
        <v>160845.56524</v>
      </c>
      <c r="S19" s="49" t="n">
        <v>2001725.19256</v>
      </c>
      <c r="T19" s="49" t="n">
        <v>44982.99025</v>
      </c>
      <c r="U19" s="49" t="n">
        <v>16347.19132</v>
      </c>
      <c r="V19" s="49" t="n">
        <v>103005.839</v>
      </c>
      <c r="W19" s="49" t="n">
        <v>11371.50288</v>
      </c>
      <c r="X19" s="49" t="n">
        <v>10668.30859</v>
      </c>
      <c r="Y19" s="49" t="n">
        <v>3154.20639</v>
      </c>
      <c r="Z19" s="49" t="n">
        <v>10254.44786</v>
      </c>
      <c r="AA19" s="49" t="n">
        <v>70749.31384</v>
      </c>
      <c r="AB19" s="49" t="n">
        <v>44063.50195</v>
      </c>
      <c r="AC19" s="49" t="n">
        <v>1781.719</v>
      </c>
      <c r="AD19" s="49" t="n">
        <v>36231.40682</v>
      </c>
      <c r="AE19" s="49" t="n">
        <v>80861.94631</v>
      </c>
      <c r="AF19" s="49" t="n">
        <v>433472.37421</v>
      </c>
      <c r="AG19" s="49" t="n">
        <v>5382588.07835</v>
      </c>
      <c r="AH19" s="49" t="n">
        <v>4387589.82669</v>
      </c>
      <c r="AI19" s="49" t="n">
        <v>668069.00285</v>
      </c>
      <c r="AJ19" s="49" t="n">
        <v>36231.40682</v>
      </c>
      <c r="AK19" s="49" t="n">
        <v>290697.84199</v>
      </c>
      <c r="AL19" s="51"/>
      <c r="AM19" s="54" t="n">
        <v>1.51339918375015E-009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50440.93177</v>
      </c>
      <c r="F20" s="49" t="n">
        <v>255984.76795</v>
      </c>
      <c r="G20" s="49" t="n">
        <v>820368.98343</v>
      </c>
      <c r="H20" s="49" t="n">
        <v>389898.01995</v>
      </c>
      <c r="I20" s="49" t="n">
        <v>1716692.7031</v>
      </c>
      <c r="J20" s="49" t="n">
        <v>94999.56659</v>
      </c>
      <c r="K20" s="49" t="n">
        <v>329762.26224</v>
      </c>
      <c r="L20" s="49" t="n">
        <v>62579.41</v>
      </c>
      <c r="M20" s="49" t="n">
        <v>65107.48884</v>
      </c>
      <c r="N20" s="49" t="n">
        <v>400647.33491</v>
      </c>
      <c r="O20" s="49" t="n">
        <v>113856.17521</v>
      </c>
      <c r="P20" s="49" t="n">
        <v>67994.00155</v>
      </c>
      <c r="Q20" s="49" t="n">
        <v>45380.16686</v>
      </c>
      <c r="R20" s="49" t="n">
        <v>41.91853</v>
      </c>
      <c r="S20" s="49" t="n">
        <v>1180368.32473</v>
      </c>
      <c r="T20" s="49" t="n">
        <v>25805.16698</v>
      </c>
      <c r="U20" s="49" t="n">
        <v>10507.41925</v>
      </c>
      <c r="V20" s="49" t="n">
        <v>214.71876</v>
      </c>
      <c r="W20" s="49" t="n">
        <v>12689.24332</v>
      </c>
      <c r="X20" s="49" t="n">
        <v>8737.3651</v>
      </c>
      <c r="Y20" s="49" t="n">
        <v>1187.87768</v>
      </c>
      <c r="Z20" s="49" t="n">
        <v>3883.61063</v>
      </c>
      <c r="AA20" s="49" t="n">
        <v>36848.52555</v>
      </c>
      <c r="AB20" s="49" t="n">
        <v>44397.51576</v>
      </c>
      <c r="AC20" s="49" t="n">
        <v>23.569</v>
      </c>
      <c r="AD20" s="49" t="n">
        <v>8168.74947</v>
      </c>
      <c r="AE20" s="49" t="n">
        <v>18614.84407</v>
      </c>
      <c r="AF20" s="49" t="n">
        <v>171078.60557</v>
      </c>
      <c r="AG20" s="49" t="n">
        <v>3068139.6334</v>
      </c>
      <c r="AH20" s="49" t="n">
        <v>2831514.22089</v>
      </c>
      <c r="AI20" s="49" t="n">
        <v>164461.65211</v>
      </c>
      <c r="AJ20" s="49" t="n">
        <v>8168.74947</v>
      </c>
      <c r="AK20" s="49" t="n">
        <v>63995.01093</v>
      </c>
      <c r="AL20" s="51"/>
      <c r="AM20" s="54" t="n">
        <v>-2.91038304567337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320969.92967</v>
      </c>
      <c r="F21" s="49" t="n">
        <v>210731.47687</v>
      </c>
      <c r="G21" s="49" t="n">
        <v>392956.20907</v>
      </c>
      <c r="H21" s="49" t="n">
        <v>87270.91103</v>
      </c>
      <c r="I21" s="49" t="n">
        <v>1011928.52664</v>
      </c>
      <c r="J21" s="49" t="n">
        <v>125427.42948</v>
      </c>
      <c r="K21" s="49" t="n">
        <v>62271.42378</v>
      </c>
      <c r="L21" s="49" t="n">
        <v>472.222</v>
      </c>
      <c r="M21" s="49" t="n">
        <v>24801.24711</v>
      </c>
      <c r="N21" s="49" t="n">
        <v>21352.5717</v>
      </c>
      <c r="O21" s="49" t="n">
        <v>33680.04961</v>
      </c>
      <c r="P21" s="49" t="n">
        <v>76250.38643</v>
      </c>
      <c r="Q21" s="49" t="n">
        <v>37985.48223</v>
      </c>
      <c r="R21" s="49" t="n">
        <v>127002.60848</v>
      </c>
      <c r="S21" s="49" t="n">
        <v>509243.42082</v>
      </c>
      <c r="T21" s="49" t="n">
        <v>17306.90643</v>
      </c>
      <c r="U21" s="49" t="n">
        <v>6042.31538</v>
      </c>
      <c r="V21" s="49" t="n">
        <v>86575.06481</v>
      </c>
      <c r="W21" s="49" t="n">
        <v>0</v>
      </c>
      <c r="X21" s="49" t="n">
        <v>1861.7136</v>
      </c>
      <c r="Y21" s="49" t="n">
        <v>852.30734</v>
      </c>
      <c r="Z21" s="49" t="n">
        <v>5251.7787</v>
      </c>
      <c r="AA21" s="49" t="n">
        <v>14151.90925</v>
      </c>
      <c r="AB21" s="49" t="n">
        <v>131.92317</v>
      </c>
      <c r="AC21" s="49" t="n">
        <v>1392.922</v>
      </c>
      <c r="AD21" s="49" t="n">
        <v>21104.44985</v>
      </c>
      <c r="AE21" s="49" t="n">
        <v>138.58466</v>
      </c>
      <c r="AF21" s="49" t="n">
        <v>154809.87519</v>
      </c>
      <c r="AG21" s="49" t="n">
        <v>1675981.82265</v>
      </c>
      <c r="AH21" s="49" t="n">
        <v>1199252.58737</v>
      </c>
      <c r="AI21" s="49" t="n">
        <v>417500.71854</v>
      </c>
      <c r="AJ21" s="49" t="n">
        <v>21104.44985</v>
      </c>
      <c r="AK21" s="49" t="n">
        <v>38124.06689</v>
      </c>
      <c r="AL21" s="51"/>
      <c r="AM21" s="54" t="n">
        <v>-1.30967237055302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5227.87393</v>
      </c>
      <c r="F22" s="49" t="n">
        <v>88807.97212</v>
      </c>
      <c r="G22" s="49" t="n">
        <v>244819.13895</v>
      </c>
      <c r="H22" s="49" t="n">
        <v>19755.2638</v>
      </c>
      <c r="I22" s="49" t="n">
        <v>388610.2488</v>
      </c>
      <c r="J22" s="49" t="n">
        <v>14898.85943</v>
      </c>
      <c r="K22" s="49" t="n">
        <v>31986.11472</v>
      </c>
      <c r="L22" s="49" t="n">
        <v>2776.317</v>
      </c>
      <c r="M22" s="49" t="n">
        <v>69186.42468</v>
      </c>
      <c r="N22" s="49" t="n">
        <v>55504.06327</v>
      </c>
      <c r="O22" s="49" t="n">
        <v>5636.95985</v>
      </c>
      <c r="P22" s="49" t="n">
        <v>37564.86163</v>
      </c>
      <c r="Q22" s="49" t="n">
        <v>19726.94118</v>
      </c>
      <c r="R22" s="49" t="n">
        <v>36.11469</v>
      </c>
      <c r="S22" s="49" t="n">
        <v>237316.65645</v>
      </c>
      <c r="T22" s="49" t="n">
        <v>2987.38145</v>
      </c>
      <c r="U22" s="49" t="n">
        <v>40</v>
      </c>
      <c r="V22" s="49" t="n">
        <v>0</v>
      </c>
      <c r="W22" s="49" t="n">
        <v>29.98937</v>
      </c>
      <c r="X22" s="49" t="n">
        <v>0</v>
      </c>
      <c r="Y22" s="49" t="n">
        <v>813.15421</v>
      </c>
      <c r="Z22" s="49" t="n">
        <v>1392.97096</v>
      </c>
      <c r="AA22" s="49" t="n">
        <v>15407.78908</v>
      </c>
      <c r="AB22" s="49" t="n">
        <v>641.11342</v>
      </c>
      <c r="AC22" s="49" t="n">
        <v>0</v>
      </c>
      <c r="AD22" s="49" t="n">
        <v>8858.17529</v>
      </c>
      <c r="AE22" s="49" t="n">
        <v>0</v>
      </c>
      <c r="AF22" s="49" t="n">
        <v>30170.57378</v>
      </c>
      <c r="AG22" s="49" t="n">
        <v>656097.47903</v>
      </c>
      <c r="AH22" s="49" t="n">
        <v>574199.3726</v>
      </c>
      <c r="AI22" s="49" t="n">
        <v>53312.98996</v>
      </c>
      <c r="AJ22" s="49" t="n">
        <v>8858.17529</v>
      </c>
      <c r="AK22" s="49" t="n">
        <v>19726.94118</v>
      </c>
      <c r="AL22" s="51"/>
      <c r="AM22" s="54" t="n">
        <v>-1.89174897968769E-010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487.85233</v>
      </c>
      <c r="F23" s="49" t="n">
        <v>16177.36468</v>
      </c>
      <c r="G23" s="49" t="n">
        <v>102332.08809</v>
      </c>
      <c r="H23" s="49" t="n">
        <v>0</v>
      </c>
      <c r="I23" s="49" t="n">
        <v>121997.3051</v>
      </c>
      <c r="J23" s="49" t="n">
        <v>3109.38903</v>
      </c>
      <c r="K23" s="49" t="n">
        <v>0</v>
      </c>
      <c r="L23" s="49" t="n">
        <v>0</v>
      </c>
      <c r="M23" s="49" t="n">
        <v>370.2546</v>
      </c>
      <c r="N23" s="49" t="n">
        <v>0</v>
      </c>
      <c r="O23" s="49" t="n">
        <v>0</v>
      </c>
      <c r="P23" s="49" t="n">
        <v>0</v>
      </c>
      <c r="Q23" s="49" t="n">
        <v>117247.11634</v>
      </c>
      <c r="R23" s="49" t="n">
        <v>46436.57477</v>
      </c>
      <c r="S23" s="49" t="n">
        <v>167163.33474</v>
      </c>
      <c r="T23" s="49" t="n">
        <v>318.75536</v>
      </c>
      <c r="U23" s="49" t="n">
        <v>881.2859</v>
      </c>
      <c r="V23" s="49" t="n">
        <v>22229.0338</v>
      </c>
      <c r="W23" s="49" t="n">
        <v>0</v>
      </c>
      <c r="X23" s="49" t="n">
        <v>619.13994</v>
      </c>
      <c r="Y23" s="49" t="n">
        <v>375.48827</v>
      </c>
      <c r="Z23" s="49" t="n">
        <v>0</v>
      </c>
      <c r="AA23" s="49" t="n">
        <v>7750.78743</v>
      </c>
      <c r="AB23" s="49" t="n">
        <v>0</v>
      </c>
      <c r="AC23" s="49" t="n">
        <v>657.743</v>
      </c>
      <c r="AD23" s="49" t="n">
        <v>846.36994</v>
      </c>
      <c r="AE23" s="49" t="n">
        <v>66745.63182</v>
      </c>
      <c r="AF23" s="49" t="n">
        <v>100424.23546</v>
      </c>
      <c r="AG23" s="49" t="n">
        <v>389584.8753</v>
      </c>
      <c r="AH23" s="49" t="n">
        <v>131937.52833</v>
      </c>
      <c r="AI23" s="49" t="n">
        <v>72808.22887</v>
      </c>
      <c r="AJ23" s="49" t="n">
        <v>846.36994</v>
      </c>
      <c r="AK23" s="49" t="n">
        <v>183992.74816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9289.39474</v>
      </c>
      <c r="F24" s="49" t="n">
        <v>-17887.00247</v>
      </c>
      <c r="G24" s="49" t="n">
        <v>-42599.99599</v>
      </c>
      <c r="H24" s="49" t="n">
        <v>-15048.63865</v>
      </c>
      <c r="I24" s="49" t="n">
        <v>-84825.03185</v>
      </c>
      <c r="J24" s="49" t="n">
        <v>-6540.91751</v>
      </c>
      <c r="K24" s="49" t="n">
        <v>-10116.43093</v>
      </c>
      <c r="L24" s="49" t="n">
        <v>-2507.801</v>
      </c>
      <c r="M24" s="49" t="n">
        <v>-5980.0203</v>
      </c>
      <c r="N24" s="49" t="n">
        <v>-9843.00322</v>
      </c>
      <c r="O24" s="49" t="n">
        <v>-3547.06646</v>
      </c>
      <c r="P24" s="49" t="n">
        <v>-1615.70166</v>
      </c>
      <c r="Q24" s="49" t="n">
        <v>-4280.03398</v>
      </c>
      <c r="R24" s="49" t="n">
        <v>-0.42017</v>
      </c>
      <c r="S24" s="49" t="n">
        <v>-44431.39523</v>
      </c>
      <c r="T24" s="49" t="n">
        <v>-436.83804</v>
      </c>
      <c r="U24" s="49" t="n">
        <v>-664.68508</v>
      </c>
      <c r="V24" s="49" t="n">
        <v>-8.59067</v>
      </c>
      <c r="W24" s="49" t="n">
        <v>-1326.13077</v>
      </c>
      <c r="X24" s="49" t="n">
        <v>-367.49649</v>
      </c>
      <c r="Y24" s="49" t="n">
        <v>-11.86093</v>
      </c>
      <c r="Z24" s="49" t="n">
        <v>-151.59416</v>
      </c>
      <c r="AA24" s="49" t="n">
        <v>-1963.08304</v>
      </c>
      <c r="AB24" s="49" t="n">
        <v>-460.32827</v>
      </c>
      <c r="AC24" s="49" t="n">
        <v>-4.781</v>
      </c>
      <c r="AD24" s="49" t="n">
        <v>-502.81226</v>
      </c>
      <c r="AE24" s="49" t="n">
        <v>-702.4035</v>
      </c>
      <c r="AF24" s="49" t="n">
        <v>-6600.60421</v>
      </c>
      <c r="AG24" s="49" t="n">
        <v>-135857.03129</v>
      </c>
      <c r="AH24" s="49" t="n">
        <v>-122189.50961</v>
      </c>
      <c r="AI24" s="49" t="n">
        <v>-8182.27194</v>
      </c>
      <c r="AJ24" s="49" t="n">
        <v>-502.81226</v>
      </c>
      <c r="AK24" s="49" t="n">
        <v>-4982.43748</v>
      </c>
      <c r="AL24" s="51"/>
      <c r="AM24" s="54" t="n">
        <v>2.36468622460961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4744.19633</v>
      </c>
      <c r="F25" s="49" t="n">
        <v>-4279.44145</v>
      </c>
      <c r="G25" s="49" t="n">
        <v>-12192.82803</v>
      </c>
      <c r="H25" s="49" t="n">
        <v>-2234.3614</v>
      </c>
      <c r="I25" s="49" t="n">
        <v>-23450.82721</v>
      </c>
      <c r="J25" s="49" t="n">
        <v>-9117.01408</v>
      </c>
      <c r="K25" s="49" t="n">
        <v>-1857.63348</v>
      </c>
      <c r="L25" s="49" t="n">
        <v>-43.884</v>
      </c>
      <c r="M25" s="49" t="n">
        <v>-565.71874</v>
      </c>
      <c r="N25" s="49" t="n">
        <v>-1163.82012</v>
      </c>
      <c r="O25" s="49" t="n">
        <v>-1260.11771</v>
      </c>
      <c r="P25" s="49" t="n">
        <v>-2092.37822</v>
      </c>
      <c r="Q25" s="49" t="n">
        <v>-1273.57282</v>
      </c>
      <c r="R25" s="49" t="n">
        <v>-5978.47713</v>
      </c>
      <c r="S25" s="49" t="n">
        <v>-23352.6163</v>
      </c>
      <c r="T25" s="49" t="n">
        <v>-832.03893</v>
      </c>
      <c r="U25" s="49" t="n">
        <v>-404.89607</v>
      </c>
      <c r="V25" s="49" t="n">
        <v>-3416.83503</v>
      </c>
      <c r="W25" s="49" t="n">
        <v>0</v>
      </c>
      <c r="X25" s="49" t="n">
        <v>-124.5957</v>
      </c>
      <c r="Y25" s="49" t="n">
        <v>-23.21252</v>
      </c>
      <c r="Z25" s="49" t="n">
        <v>-106.58486</v>
      </c>
      <c r="AA25" s="49" t="n">
        <v>-602.08308</v>
      </c>
      <c r="AB25" s="49" t="n">
        <v>-1.19731</v>
      </c>
      <c r="AC25" s="49" t="n">
        <v>-233.726</v>
      </c>
      <c r="AD25" s="49" t="n">
        <v>-2132.49024</v>
      </c>
      <c r="AE25" s="49" t="n">
        <v>-4.15754</v>
      </c>
      <c r="AF25" s="49" t="n">
        <v>-7881.81728</v>
      </c>
      <c r="AG25" s="49" t="n">
        <v>-54685.26079</v>
      </c>
      <c r="AH25" s="49" t="n">
        <v>-30413.39721</v>
      </c>
      <c r="AI25" s="49" t="n">
        <v>-20861.64298</v>
      </c>
      <c r="AJ25" s="49" t="n">
        <v>-2132.49024</v>
      </c>
      <c r="AK25" s="49" t="n">
        <v>-1277.73036</v>
      </c>
      <c r="AL25" s="51"/>
      <c r="AM25" s="54" t="n">
        <v>0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722.35464</v>
      </c>
      <c r="F26" s="49" t="n">
        <v>-904.34035</v>
      </c>
      <c r="G26" s="49" t="n">
        <v>-3600.90816</v>
      </c>
      <c r="H26" s="49" t="n">
        <v>-781.66543</v>
      </c>
      <c r="I26" s="49" t="n">
        <v>-6009.26858</v>
      </c>
      <c r="J26" s="49" t="n">
        <v>-267.29538</v>
      </c>
      <c r="K26" s="49" t="n">
        <v>-323.1134</v>
      </c>
      <c r="L26" s="49" t="n">
        <v>-114.243</v>
      </c>
      <c r="M26" s="49" t="n">
        <v>-942.29495</v>
      </c>
      <c r="N26" s="49" t="n">
        <v>-712.41649</v>
      </c>
      <c r="O26" s="49" t="n">
        <v>-128.26894</v>
      </c>
      <c r="P26" s="49" t="n">
        <v>-551.5772</v>
      </c>
      <c r="Q26" s="49" t="n">
        <v>-232.49963</v>
      </c>
      <c r="R26" s="49" t="n">
        <v>-0.36313</v>
      </c>
      <c r="S26" s="49" t="n">
        <v>-3272.07212</v>
      </c>
      <c r="T26" s="49" t="n">
        <v>-43.33148</v>
      </c>
      <c r="U26" s="49" t="n">
        <v>-0.4</v>
      </c>
      <c r="V26" s="49" t="n">
        <v>0</v>
      </c>
      <c r="W26" s="49" t="n">
        <v>-0.29989</v>
      </c>
      <c r="X26" s="49" t="n">
        <v>0</v>
      </c>
      <c r="Y26" s="49" t="n">
        <v>-8.13152</v>
      </c>
      <c r="Z26" s="49" t="n">
        <v>-15.73341</v>
      </c>
      <c r="AA26" s="49" t="n">
        <v>-339.74436</v>
      </c>
      <c r="AB26" s="49" t="n">
        <v>-76.0031</v>
      </c>
      <c r="AC26" s="49" t="n">
        <v>0</v>
      </c>
      <c r="AD26" s="49" t="n">
        <v>-99.95523</v>
      </c>
      <c r="AE26" s="49" t="n">
        <v>0</v>
      </c>
      <c r="AF26" s="49" t="n">
        <v>-583.59899</v>
      </c>
      <c r="AG26" s="49" t="n">
        <v>-9864.93969</v>
      </c>
      <c r="AH26" s="49" t="n">
        <v>-8705.1176</v>
      </c>
      <c r="AI26" s="49" t="n">
        <v>-827.36723</v>
      </c>
      <c r="AJ26" s="49" t="n">
        <v>-99.95523</v>
      </c>
      <c r="AK26" s="49" t="n">
        <v>-232.49963</v>
      </c>
      <c r="AL26" s="51"/>
      <c r="AM26" s="54" t="n">
        <v>2.8421709430404E-013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30.2353</v>
      </c>
      <c r="F27" s="49" t="n">
        <v>-576.33183</v>
      </c>
      <c r="G27" s="49" t="n">
        <v>-2032.70905</v>
      </c>
      <c r="H27" s="49" t="n">
        <v>0</v>
      </c>
      <c r="I27" s="49" t="n">
        <v>-2739.27618</v>
      </c>
      <c r="J27" s="49" t="n">
        <v>-409.92235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4717.7045</v>
      </c>
      <c r="R27" s="49" t="n">
        <v>-3713.42368</v>
      </c>
      <c r="S27" s="49" t="n">
        <v>-8841.05053</v>
      </c>
      <c r="T27" s="49" t="n">
        <v>-4.4926</v>
      </c>
      <c r="U27" s="49" t="n">
        <v>-53.84806</v>
      </c>
      <c r="V27" s="49" t="n">
        <v>-956.68717</v>
      </c>
      <c r="W27" s="49" t="n">
        <v>0</v>
      </c>
      <c r="X27" s="49" t="n">
        <v>-47.86163</v>
      </c>
      <c r="Y27" s="49" t="n">
        <v>-31.41614</v>
      </c>
      <c r="Z27" s="49" t="n">
        <v>0</v>
      </c>
      <c r="AA27" s="49" t="n">
        <v>-295.751</v>
      </c>
      <c r="AB27" s="49" t="n">
        <v>0</v>
      </c>
      <c r="AC27" s="49" t="n">
        <v>-54.008</v>
      </c>
      <c r="AD27" s="49" t="n">
        <v>-11.08</v>
      </c>
      <c r="AE27" s="49" t="n">
        <v>-2744.18407</v>
      </c>
      <c r="AF27" s="49" t="n">
        <v>-4199.32867</v>
      </c>
      <c r="AG27" s="49" t="n">
        <v>-15779.65538</v>
      </c>
      <c r="AH27" s="49" t="n">
        <v>-3141.22947</v>
      </c>
      <c r="AI27" s="49" t="n">
        <v>-5165.45734</v>
      </c>
      <c r="AJ27" s="49" t="n">
        <v>-11.08</v>
      </c>
      <c r="AK27" s="49" t="n">
        <v>-7461.88857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26.94765</v>
      </c>
      <c r="F28" s="49" t="n">
        <v>-47727.54303</v>
      </c>
      <c r="G28" s="49" t="n">
        <v>-12148.43</v>
      </c>
      <c r="H28" s="49" t="n">
        <v>-6118.4003</v>
      </c>
      <c r="I28" s="49" t="n">
        <v>-66021.32098</v>
      </c>
      <c r="J28" s="49" t="n">
        <v>-108.59219</v>
      </c>
      <c r="K28" s="49" t="n">
        <v>-751.812</v>
      </c>
      <c r="L28" s="49" t="n">
        <v>0</v>
      </c>
      <c r="M28" s="49" t="n">
        <v>-2453.52915</v>
      </c>
      <c r="N28" s="49" t="n">
        <v>0</v>
      </c>
      <c r="O28" s="49" t="n">
        <v>-522.39551</v>
      </c>
      <c r="P28" s="49" t="n">
        <v>-0.002</v>
      </c>
      <c r="Q28" s="49" t="n">
        <v>0</v>
      </c>
      <c r="R28" s="49" t="n">
        <v>-1592.55012</v>
      </c>
      <c r="S28" s="49" t="n">
        <v>-5428.88097</v>
      </c>
      <c r="T28" s="49" t="n">
        <v>-72.87898</v>
      </c>
      <c r="U28" s="49" t="n">
        <v>0</v>
      </c>
      <c r="V28" s="49" t="n">
        <v>-1467.62941</v>
      </c>
      <c r="W28" s="49" t="n">
        <v>-0.4210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569.52172</v>
      </c>
      <c r="AC28" s="49" t="n">
        <v>0</v>
      </c>
      <c r="AD28" s="49" t="n">
        <v>0</v>
      </c>
      <c r="AE28" s="49" t="n">
        <v>-124.84688</v>
      </c>
      <c r="AF28" s="49" t="n">
        <v>-2235.29802</v>
      </c>
      <c r="AG28" s="49" t="n">
        <v>-73685.49997</v>
      </c>
      <c r="AH28" s="49" t="n">
        <v>-70391.87937</v>
      </c>
      <c r="AI28" s="49" t="n">
        <v>-3168.77372</v>
      </c>
      <c r="AJ28" s="49" t="n">
        <v>0</v>
      </c>
      <c r="AK28" s="49" t="n">
        <v>-124.84688</v>
      </c>
      <c r="AL28" s="51"/>
      <c r="AM28" s="54" t="n">
        <v>5.40012479177676E-012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400.74252</v>
      </c>
      <c r="F29" s="49" t="n">
        <v>-56638.40519</v>
      </c>
      <c r="G29" s="49" t="n">
        <v>-47819.319</v>
      </c>
      <c r="H29" s="49" t="n">
        <v>-3934.08055</v>
      </c>
      <c r="I29" s="49" t="n">
        <v>-108792.54726</v>
      </c>
      <c r="J29" s="49" t="n">
        <v>0</v>
      </c>
      <c r="K29" s="49" t="n">
        <v>-4894.6917</v>
      </c>
      <c r="L29" s="49" t="n">
        <v>0</v>
      </c>
      <c r="M29" s="49" t="n">
        <v>0</v>
      </c>
      <c r="N29" s="49" t="n">
        <v>-500</v>
      </c>
      <c r="O29" s="49" t="n">
        <v>0</v>
      </c>
      <c r="P29" s="49" t="n">
        <v>-259.42033</v>
      </c>
      <c r="Q29" s="49" t="n">
        <v>0</v>
      </c>
      <c r="R29" s="49" t="n">
        <v>-1386.417</v>
      </c>
      <c r="S29" s="49" t="n">
        <v>-7040.52903</v>
      </c>
      <c r="T29" s="49" t="n">
        <v>-45.63994</v>
      </c>
      <c r="U29" s="49" t="n">
        <v>0</v>
      </c>
      <c r="V29" s="49" t="n">
        <v>-163.23609</v>
      </c>
      <c r="W29" s="49" t="n">
        <v>-20.87812</v>
      </c>
      <c r="X29" s="49" t="n">
        <v>-9.95623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0</v>
      </c>
      <c r="AE29" s="49" t="n">
        <v>-1061.52225</v>
      </c>
      <c r="AF29" s="49" t="n">
        <v>-1510.26862</v>
      </c>
      <c r="AG29" s="49" t="n">
        <v>-117343.34491</v>
      </c>
      <c r="AH29" s="49" t="n">
        <v>-114472.74924</v>
      </c>
      <c r="AI29" s="49" t="n">
        <v>-1809.07342</v>
      </c>
      <c r="AJ29" s="49" t="n">
        <v>0</v>
      </c>
      <c r="AK29" s="49" t="n">
        <v>-1061.52225</v>
      </c>
      <c r="AL29" s="51"/>
      <c r="AM29" s="54" t="n">
        <v>-2.43289832724258E-011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5313.87118</v>
      </c>
      <c r="F30" s="56" t="n">
        <v>-128013.06432</v>
      </c>
      <c r="G30" s="56" t="n">
        <v>-120394.19023</v>
      </c>
      <c r="H30" s="56" t="n">
        <v>-28117.14633</v>
      </c>
      <c r="I30" s="56" t="n">
        <v>-291838.27206</v>
      </c>
      <c r="J30" s="56" t="n">
        <v>-16443.74151</v>
      </c>
      <c r="K30" s="56" t="n">
        <v>-17943.68151</v>
      </c>
      <c r="L30" s="56" t="n">
        <v>-2665.928</v>
      </c>
      <c r="M30" s="56" t="n">
        <v>-9941.56314</v>
      </c>
      <c r="N30" s="56" t="n">
        <v>-12219.23983</v>
      </c>
      <c r="O30" s="56" t="n">
        <v>-5457.84862</v>
      </c>
      <c r="P30" s="56" t="n">
        <v>-4519.07941</v>
      </c>
      <c r="Q30" s="56" t="n">
        <v>-10503.81093</v>
      </c>
      <c r="R30" s="56" t="n">
        <v>-12671.65123</v>
      </c>
      <c r="S30" s="56" t="n">
        <v>-92366.54418</v>
      </c>
      <c r="T30" s="56" t="n">
        <v>-1435.21997</v>
      </c>
      <c r="U30" s="56" t="n">
        <v>-1123.82921</v>
      </c>
      <c r="V30" s="56" t="n">
        <v>-6012.97837</v>
      </c>
      <c r="W30" s="56" t="n">
        <v>-1347.72981</v>
      </c>
      <c r="X30" s="56" t="n">
        <v>-549.91005</v>
      </c>
      <c r="Y30" s="56" t="n">
        <v>-74.62111</v>
      </c>
      <c r="Z30" s="56" t="n">
        <v>-273.91243</v>
      </c>
      <c r="AA30" s="56" t="n">
        <v>-3409.69747</v>
      </c>
      <c r="AB30" s="56" t="n">
        <v>-1107.0504</v>
      </c>
      <c r="AC30" s="56" t="n">
        <v>-292.515</v>
      </c>
      <c r="AD30" s="56" t="n">
        <v>-2746.33773</v>
      </c>
      <c r="AE30" s="56" t="n">
        <v>-4637.11424</v>
      </c>
      <c r="AF30" s="56" t="n">
        <v>-23010.91579</v>
      </c>
      <c r="AG30" s="56" t="n">
        <v>-407215.73203</v>
      </c>
      <c r="AH30" s="56" t="n">
        <v>-349313.8825</v>
      </c>
      <c r="AI30" s="56" t="n">
        <v>-40014.58663</v>
      </c>
      <c r="AJ30" s="56" t="n">
        <v>-2746.33773</v>
      </c>
      <c r="AK30" s="56" t="n">
        <v>-15140.92517</v>
      </c>
      <c r="AL30" s="51"/>
      <c r="AM30" s="54" t="n">
        <v>0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4422.69982</v>
      </c>
      <c r="F31" s="49" t="n">
        <v>7251.78923</v>
      </c>
      <c r="G31" s="49" t="n">
        <v>199.9567</v>
      </c>
      <c r="H31" s="49" t="n">
        <v>510.40163</v>
      </c>
      <c r="I31" s="49" t="n">
        <v>22384.84738</v>
      </c>
      <c r="J31" s="49" t="n">
        <v>768.67552</v>
      </c>
      <c r="K31" s="49" t="n">
        <v>11248.95993</v>
      </c>
      <c r="L31" s="49" t="n">
        <v>158.88</v>
      </c>
      <c r="M31" s="49" t="n">
        <v>1905.29309</v>
      </c>
      <c r="N31" s="49" t="n">
        <v>0</v>
      </c>
      <c r="O31" s="49" t="n">
        <v>3220.82872</v>
      </c>
      <c r="P31" s="49" t="n">
        <v>1712.59681</v>
      </c>
      <c r="Q31" s="49" t="n">
        <v>0</v>
      </c>
      <c r="R31" s="49" t="n">
        <v>0</v>
      </c>
      <c r="S31" s="49" t="n">
        <v>19015.23407</v>
      </c>
      <c r="T31" s="49" t="n">
        <v>217.3091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6930.35066</v>
      </c>
      <c r="AC31" s="49" t="n">
        <v>0</v>
      </c>
      <c r="AD31" s="49" t="n">
        <v>0</v>
      </c>
      <c r="AE31" s="49" t="n">
        <v>0</v>
      </c>
      <c r="AF31" s="49" t="n">
        <v>7147.65976</v>
      </c>
      <c r="AG31" s="49" t="n">
        <v>48547.74121</v>
      </c>
      <c r="AH31" s="49" t="n">
        <v>46066.46888</v>
      </c>
      <c r="AI31" s="49" t="n">
        <v>2481.27233</v>
      </c>
      <c r="AJ31" s="49" t="n">
        <v>0</v>
      </c>
      <c r="AK31" s="49" t="n">
        <v>0</v>
      </c>
      <c r="AL31" s="51"/>
      <c r="AM31" s="54" t="n">
        <v>7.27595761418343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50361.92729</v>
      </c>
      <c r="F32" s="49" t="n">
        <v>24366.6876</v>
      </c>
      <c r="G32" s="49" t="n">
        <v>35942.22397</v>
      </c>
      <c r="H32" s="49" t="n">
        <v>18597.5039</v>
      </c>
      <c r="I32" s="49" t="n">
        <v>129268.34276</v>
      </c>
      <c r="J32" s="49" t="n">
        <v>2788.6535</v>
      </c>
      <c r="K32" s="49" t="n">
        <v>12635.70988</v>
      </c>
      <c r="L32" s="49" t="n">
        <v>1911.937</v>
      </c>
      <c r="M32" s="49" t="n">
        <v>2720.36665</v>
      </c>
      <c r="N32" s="49" t="n">
        <v>10844.81336</v>
      </c>
      <c r="O32" s="49" t="n">
        <v>2569.38126</v>
      </c>
      <c r="P32" s="49" t="n">
        <v>3365.46166</v>
      </c>
      <c r="Q32" s="49" t="n">
        <v>4687.94538</v>
      </c>
      <c r="R32" s="49" t="n">
        <v>4405.94799</v>
      </c>
      <c r="S32" s="49" t="n">
        <v>45930.21668</v>
      </c>
      <c r="T32" s="49" t="n">
        <v>594.83485</v>
      </c>
      <c r="U32" s="49" t="n">
        <v>1260.4073</v>
      </c>
      <c r="V32" s="49" t="n">
        <v>3064.45736</v>
      </c>
      <c r="W32" s="49" t="n">
        <v>237.45668</v>
      </c>
      <c r="X32" s="49" t="n">
        <v>392.28152</v>
      </c>
      <c r="Y32" s="49" t="n">
        <v>3407.22248</v>
      </c>
      <c r="Z32" s="49" t="n">
        <v>147.37807</v>
      </c>
      <c r="AA32" s="49" t="n">
        <v>1017.84019</v>
      </c>
      <c r="AB32" s="49" t="n">
        <v>1286.2311</v>
      </c>
      <c r="AC32" s="49" t="n">
        <v>399.41</v>
      </c>
      <c r="AD32" s="49" t="n">
        <v>1889.85376</v>
      </c>
      <c r="AE32" s="49" t="n">
        <v>631.763</v>
      </c>
      <c r="AF32" s="49" t="n">
        <v>14329.13631</v>
      </c>
      <c r="AG32" s="49" t="n">
        <v>189527.69575</v>
      </c>
      <c r="AH32" s="49" t="n">
        <v>164886.98062</v>
      </c>
      <c r="AI32" s="49" t="n">
        <v>17431.15299</v>
      </c>
      <c r="AJ32" s="49" t="n">
        <v>1889.85376</v>
      </c>
      <c r="AK32" s="49" t="n">
        <v>5319.70838</v>
      </c>
      <c r="AL32" s="51"/>
      <c r="AM32" s="54" t="n">
        <v>0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5144.17109</v>
      </c>
      <c r="F33" s="49" t="n">
        <v>13973.33135</v>
      </c>
      <c r="G33" s="49" t="n">
        <v>22051.17326</v>
      </c>
      <c r="H33" s="49" t="n">
        <v>13900.37977</v>
      </c>
      <c r="I33" s="49" t="n">
        <v>65069.05547</v>
      </c>
      <c r="J33" s="49" t="n">
        <v>2585.51226</v>
      </c>
      <c r="K33" s="49" t="n">
        <v>1415.19959</v>
      </c>
      <c r="L33" s="49" t="n">
        <v>0</v>
      </c>
      <c r="M33" s="49" t="n">
        <v>2966.23332</v>
      </c>
      <c r="N33" s="49" t="n">
        <v>792.8639</v>
      </c>
      <c r="O33" s="49" t="n">
        <v>379.5674</v>
      </c>
      <c r="P33" s="49" t="n">
        <v>273.29597</v>
      </c>
      <c r="Q33" s="49" t="n">
        <v>6280.9036</v>
      </c>
      <c r="R33" s="49" t="n">
        <v>0</v>
      </c>
      <c r="S33" s="49" t="n">
        <v>14693.57604</v>
      </c>
      <c r="T33" s="49" t="n">
        <v>126.21116</v>
      </c>
      <c r="U33" s="49" t="n">
        <v>0</v>
      </c>
      <c r="V33" s="49" t="n">
        <v>0</v>
      </c>
      <c r="W33" s="49" t="n">
        <v>106.70648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56.23869</v>
      </c>
      <c r="AE33" s="49" t="n">
        <v>2.42677</v>
      </c>
      <c r="AF33" s="49" t="n">
        <v>411.85096</v>
      </c>
      <c r="AG33" s="49" t="n">
        <v>80174.48247</v>
      </c>
      <c r="AH33" s="49" t="n">
        <v>70876.10518</v>
      </c>
      <c r="AI33" s="49" t="n">
        <v>2858.80823</v>
      </c>
      <c r="AJ33" s="49" t="n">
        <v>156.23869</v>
      </c>
      <c r="AK33" s="49" t="n">
        <v>6283.33037</v>
      </c>
      <c r="AL33" s="51"/>
      <c r="AM33" s="54" t="n">
        <v>-1.09139364212751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0509.90893</v>
      </c>
      <c r="F34" s="49" t="n">
        <v>61546.81107</v>
      </c>
      <c r="G34" s="49" t="n">
        <v>83609.34906</v>
      </c>
      <c r="H34" s="49" t="n">
        <v>12240.43266</v>
      </c>
      <c r="I34" s="49" t="n">
        <v>227906.50172</v>
      </c>
      <c r="J34" s="49" t="n">
        <v>13283.57037</v>
      </c>
      <c r="K34" s="49" t="n">
        <v>14724.91003</v>
      </c>
      <c r="L34" s="49" t="n">
        <v>1298.596</v>
      </c>
      <c r="M34" s="49" t="n">
        <v>1957.79572</v>
      </c>
      <c r="N34" s="49" t="n">
        <v>25550.92835</v>
      </c>
      <c r="O34" s="49" t="n">
        <v>13576.85879</v>
      </c>
      <c r="P34" s="49" t="n">
        <v>3169.15537</v>
      </c>
      <c r="Q34" s="49" t="n">
        <v>3282.27187</v>
      </c>
      <c r="R34" s="49" t="n">
        <v>4551.28926</v>
      </c>
      <c r="S34" s="49" t="n">
        <v>81395.37576</v>
      </c>
      <c r="T34" s="49" t="n">
        <v>1165.98067</v>
      </c>
      <c r="U34" s="49" t="n">
        <v>615.40172</v>
      </c>
      <c r="V34" s="49" t="n">
        <v>1851.5974</v>
      </c>
      <c r="W34" s="49" t="n">
        <v>1495.24247</v>
      </c>
      <c r="X34" s="49" t="n">
        <v>667.58275</v>
      </c>
      <c r="Y34" s="49" t="n">
        <v>545.75421</v>
      </c>
      <c r="Z34" s="49" t="n">
        <v>197.83407</v>
      </c>
      <c r="AA34" s="49" t="n">
        <v>3328.80504</v>
      </c>
      <c r="AB34" s="49" t="n">
        <v>583.31724</v>
      </c>
      <c r="AC34" s="49" t="n">
        <v>1875.602</v>
      </c>
      <c r="AD34" s="49" t="n">
        <v>4022.16916</v>
      </c>
      <c r="AE34" s="49" t="n">
        <v>2406.97432</v>
      </c>
      <c r="AF34" s="49" t="n">
        <v>18756.26105</v>
      </c>
      <c r="AG34" s="49" t="n">
        <v>328058.13853</v>
      </c>
      <c r="AH34" s="49" t="n">
        <v>293069.75457</v>
      </c>
      <c r="AI34" s="49" t="n">
        <v>25276.96861</v>
      </c>
      <c r="AJ34" s="49" t="n">
        <v>4022.16916</v>
      </c>
      <c r="AK34" s="49" t="n">
        <v>5689.24619</v>
      </c>
      <c r="AL34" s="51"/>
      <c r="AM34" s="54" t="n">
        <v>-4.82032191939652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5373.2324</v>
      </c>
      <c r="F35" s="49" t="n">
        <v>113868.90776</v>
      </c>
      <c r="G35" s="49" t="n">
        <v>162971.05159</v>
      </c>
      <c r="H35" s="49" t="n">
        <v>94042.75863</v>
      </c>
      <c r="I35" s="49" t="n">
        <v>426255.95038</v>
      </c>
      <c r="J35" s="49" t="n">
        <v>11680.9152</v>
      </c>
      <c r="K35" s="49" t="n">
        <v>14472.19172</v>
      </c>
      <c r="L35" s="49" t="n">
        <v>4618.823</v>
      </c>
      <c r="M35" s="49" t="n">
        <v>1847.88467</v>
      </c>
      <c r="N35" s="49" t="n">
        <v>26991.34164</v>
      </c>
      <c r="O35" s="49" t="n">
        <v>4610.45746</v>
      </c>
      <c r="P35" s="49" t="n">
        <v>3870.92445</v>
      </c>
      <c r="Q35" s="49" t="n">
        <v>22801.9557</v>
      </c>
      <c r="R35" s="49" t="n">
        <v>7179.44398</v>
      </c>
      <c r="S35" s="49" t="n">
        <v>98073.93782</v>
      </c>
      <c r="T35" s="49" t="n">
        <v>42558.28505</v>
      </c>
      <c r="U35" s="49" t="n">
        <v>3743.10266</v>
      </c>
      <c r="V35" s="49" t="n">
        <v>2562.68703</v>
      </c>
      <c r="W35" s="49" t="n">
        <v>342.51887</v>
      </c>
      <c r="X35" s="49" t="n">
        <v>643.47803</v>
      </c>
      <c r="Y35" s="49" t="n">
        <v>2747.52011</v>
      </c>
      <c r="Z35" s="49" t="n">
        <v>668.01589</v>
      </c>
      <c r="AA35" s="49" t="n">
        <v>913.46106</v>
      </c>
      <c r="AB35" s="49" t="n">
        <v>810.06715</v>
      </c>
      <c r="AC35" s="49" t="n">
        <v>106.884</v>
      </c>
      <c r="AD35" s="49" t="n">
        <v>6688.28652</v>
      </c>
      <c r="AE35" s="49" t="n">
        <v>2737.15673</v>
      </c>
      <c r="AF35" s="49" t="n">
        <v>64521.4631</v>
      </c>
      <c r="AG35" s="49" t="n">
        <v>588851.3513</v>
      </c>
      <c r="AH35" s="49" t="n">
        <v>528475.57758</v>
      </c>
      <c r="AI35" s="49" t="n">
        <v>28148.37477</v>
      </c>
      <c r="AJ35" s="49" t="n">
        <v>6688.28652</v>
      </c>
      <c r="AK35" s="49" t="n">
        <v>25539.11243</v>
      </c>
      <c r="AL35" s="51"/>
      <c r="AM35" s="54" t="n">
        <v>6.18456397205591E-011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500771.38551</v>
      </c>
      <c r="F37" s="66" t="n">
        <v>1211529.67106</v>
      </c>
      <c r="G37" s="66" t="n">
        <v>2609615.58168</v>
      </c>
      <c r="H37" s="66" t="n">
        <v>1108476.79419</v>
      </c>
      <c r="I37" s="66" t="n">
        <v>6430393.43244</v>
      </c>
      <c r="J37" s="66" t="n">
        <v>369145.22505</v>
      </c>
      <c r="K37" s="66" t="n">
        <v>822845.08631</v>
      </c>
      <c r="L37" s="66" t="n">
        <v>259045.944</v>
      </c>
      <c r="M37" s="66" t="n">
        <v>224778.23807</v>
      </c>
      <c r="N37" s="66" t="n">
        <v>806296.06212</v>
      </c>
      <c r="O37" s="66" t="n">
        <v>259074.71371</v>
      </c>
      <c r="P37" s="66" t="n">
        <v>275265.07897</v>
      </c>
      <c r="Q37" s="66" t="n">
        <v>316361.33309</v>
      </c>
      <c r="R37" s="66" t="n">
        <v>248844.99005</v>
      </c>
      <c r="S37" s="66" t="n">
        <v>3581656.67137</v>
      </c>
      <c r="T37" s="66" t="n">
        <v>111984.85694</v>
      </c>
      <c r="U37" s="66" t="n">
        <v>27247.42388</v>
      </c>
      <c r="V37" s="66" t="n">
        <v>134564.12202</v>
      </c>
      <c r="W37" s="66" t="n">
        <v>17786.25079</v>
      </c>
      <c r="X37" s="66" t="n">
        <v>21138.9403</v>
      </c>
      <c r="Y37" s="66" t="n">
        <v>13196.40907</v>
      </c>
      <c r="Z37" s="66" t="n">
        <v>39713.94036</v>
      </c>
      <c r="AA37" s="66" t="n">
        <v>127538.69565</v>
      </c>
      <c r="AB37" s="66" t="n">
        <v>127032.38073</v>
      </c>
      <c r="AC37" s="66" t="n">
        <v>7440.876</v>
      </c>
      <c r="AD37" s="66" t="n">
        <v>62378.20503</v>
      </c>
      <c r="AE37" s="66" t="n">
        <v>96474.24954</v>
      </c>
      <c r="AF37" s="66" t="n">
        <v>786496.35031</v>
      </c>
      <c r="AG37" s="66" t="n">
        <v>10798546.45412</v>
      </c>
      <c r="AH37" s="66" t="n">
        <v>9274875.9653</v>
      </c>
      <c r="AI37" s="66" t="n">
        <v>1048456.70116</v>
      </c>
      <c r="AJ37" s="66" t="n">
        <v>62378.20503</v>
      </c>
      <c r="AK37" s="66" t="n">
        <v>412835.58263</v>
      </c>
      <c r="AL37" s="67"/>
      <c r="AM37" s="54" t="n">
        <v>-2.38651409745216E-009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54887.41688</v>
      </c>
      <c r="F39" s="66" t="n">
        <v>34196.23857</v>
      </c>
      <c r="G39" s="66" t="n">
        <v>151374.90192</v>
      </c>
      <c r="H39" s="66" t="n">
        <v>41022.47876</v>
      </c>
      <c r="I39" s="66" t="n">
        <v>281481.03613</v>
      </c>
      <c r="J39" s="66" t="n">
        <v>15819.15301</v>
      </c>
      <c r="K39" s="66" t="n">
        <v>32274.78825</v>
      </c>
      <c r="L39" s="66" t="n">
        <v>8989.811</v>
      </c>
      <c r="M39" s="66" t="n">
        <v>10301.4238</v>
      </c>
      <c r="N39" s="66" t="n">
        <v>26118.51179</v>
      </c>
      <c r="O39" s="66" t="n">
        <v>10153.14336</v>
      </c>
      <c r="P39" s="66" t="n">
        <v>10442.81423</v>
      </c>
      <c r="Q39" s="66" t="n">
        <v>29887.63744</v>
      </c>
      <c r="R39" s="66" t="n">
        <v>37892.49961</v>
      </c>
      <c r="S39" s="66" t="n">
        <v>181879.78249</v>
      </c>
      <c r="T39" s="66" t="n">
        <v>5090.58659</v>
      </c>
      <c r="U39" s="66" t="n">
        <v>3726.60981</v>
      </c>
      <c r="V39" s="66" t="n">
        <v>21961.48058</v>
      </c>
      <c r="W39" s="66" t="n">
        <v>812.74308</v>
      </c>
      <c r="X39" s="66" t="n">
        <v>908.43742</v>
      </c>
      <c r="Y39" s="66" t="n">
        <v>2172.61472</v>
      </c>
      <c r="Z39" s="66" t="n">
        <v>1253.24588</v>
      </c>
      <c r="AA39" s="66" t="n">
        <v>3896.4948</v>
      </c>
      <c r="AB39" s="66" t="n">
        <v>3254.10521</v>
      </c>
      <c r="AC39" s="66" t="n">
        <v>470.681</v>
      </c>
      <c r="AD39" s="66" t="n">
        <v>6216.30574</v>
      </c>
      <c r="AE39" s="66" t="n">
        <v>7371.50299</v>
      </c>
      <c r="AF39" s="66" t="n">
        <v>57134.80782</v>
      </c>
      <c r="AG39" s="66" t="n">
        <v>520495.62644</v>
      </c>
      <c r="AH39" s="66" t="n">
        <v>388260.93712</v>
      </c>
      <c r="AI39" s="66" t="n">
        <v>88759.24315</v>
      </c>
      <c r="AJ39" s="66" t="n">
        <v>6216.30574</v>
      </c>
      <c r="AK39" s="66" t="n">
        <v>37259.14043</v>
      </c>
      <c r="AL39" s="67"/>
      <c r="AM39" s="54" t="n">
        <v>7.27595761418343E-011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555658.80239</v>
      </c>
      <c r="F41" s="66" t="n">
        <v>1245725.90963</v>
      </c>
      <c r="G41" s="66" t="n">
        <v>2760990.4836</v>
      </c>
      <c r="H41" s="66" t="n">
        <v>1149499.27295</v>
      </c>
      <c r="I41" s="66" t="n">
        <v>6711874.46857</v>
      </c>
      <c r="J41" s="66" t="n">
        <v>384964.37806</v>
      </c>
      <c r="K41" s="66" t="n">
        <v>855119.87456</v>
      </c>
      <c r="L41" s="66" t="n">
        <v>268035.755</v>
      </c>
      <c r="M41" s="66" t="n">
        <v>235079.66187</v>
      </c>
      <c r="N41" s="66" t="n">
        <v>832414.57391</v>
      </c>
      <c r="O41" s="66" t="n">
        <v>269227.85707</v>
      </c>
      <c r="P41" s="66" t="n">
        <v>285707.8932</v>
      </c>
      <c r="Q41" s="66" t="n">
        <v>346248.97053</v>
      </c>
      <c r="R41" s="66" t="n">
        <v>286737.48966</v>
      </c>
      <c r="S41" s="66" t="n">
        <v>3763536.45386</v>
      </c>
      <c r="T41" s="66" t="n">
        <v>117075.44353</v>
      </c>
      <c r="U41" s="66" t="n">
        <v>30974.03369</v>
      </c>
      <c r="V41" s="66" t="n">
        <v>156525.6026</v>
      </c>
      <c r="W41" s="66" t="n">
        <v>18598.99387</v>
      </c>
      <c r="X41" s="66" t="n">
        <v>22047.37772</v>
      </c>
      <c r="Y41" s="66" t="n">
        <v>15369.02379</v>
      </c>
      <c r="Z41" s="66" t="n">
        <v>40967.18624</v>
      </c>
      <c r="AA41" s="66" t="n">
        <v>131435.19045</v>
      </c>
      <c r="AB41" s="66" t="n">
        <v>130286.48594</v>
      </c>
      <c r="AC41" s="66" t="n">
        <v>7911.557</v>
      </c>
      <c r="AD41" s="66" t="n">
        <v>68594.51077</v>
      </c>
      <c r="AE41" s="66" t="n">
        <v>103845.75253</v>
      </c>
      <c r="AF41" s="66" t="n">
        <v>843631.15813</v>
      </c>
      <c r="AG41" s="66" t="n">
        <v>11319042.08056</v>
      </c>
      <c r="AH41" s="66" t="n">
        <v>9663136.90242</v>
      </c>
      <c r="AI41" s="66" t="n">
        <v>1137215.94431</v>
      </c>
      <c r="AJ41" s="66" t="n">
        <v>68594.51077</v>
      </c>
      <c r="AK41" s="66" t="n">
        <v>450094.72306</v>
      </c>
      <c r="AL41" s="67"/>
      <c r="AM41" s="68" t="n">
        <v>-2.5029294192791E-009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1054312.03415</v>
      </c>
      <c r="F44" s="49" t="n">
        <v>966717.1841</v>
      </c>
      <c r="G44" s="49" t="n">
        <v>2090973.45501</v>
      </c>
      <c r="H44" s="49" t="n">
        <v>905955.31949</v>
      </c>
      <c r="I44" s="49" t="n">
        <v>5017957.99275</v>
      </c>
      <c r="J44" s="49" t="n">
        <v>321145.38462</v>
      </c>
      <c r="K44" s="49" t="n">
        <v>673846.11399</v>
      </c>
      <c r="L44" s="49" t="n">
        <v>223795.384</v>
      </c>
      <c r="M44" s="49" t="n">
        <v>177846.89939</v>
      </c>
      <c r="N44" s="49" t="n">
        <v>706821.61814</v>
      </c>
      <c r="O44" s="49" t="n">
        <v>227095.31486</v>
      </c>
      <c r="P44" s="49" t="n">
        <v>236096.8526</v>
      </c>
      <c r="Q44" s="49" t="n">
        <v>214747.00384</v>
      </c>
      <c r="R44" s="49" t="n">
        <v>199472.8074</v>
      </c>
      <c r="S44" s="49" t="n">
        <v>2980867.37884</v>
      </c>
      <c r="T44" s="49" t="n">
        <v>89441.27499</v>
      </c>
      <c r="U44" s="49" t="n">
        <v>23464.2259</v>
      </c>
      <c r="V44" s="49" t="n">
        <v>117349.38237</v>
      </c>
      <c r="W44" s="49" t="n">
        <v>1862.34942</v>
      </c>
      <c r="X44" s="49" t="n">
        <v>15848.77346</v>
      </c>
      <c r="Y44" s="49" t="n">
        <v>2146.3487</v>
      </c>
      <c r="Z44" s="49" t="n">
        <v>31853.18209</v>
      </c>
      <c r="AA44" s="49" t="n">
        <v>108394.09945</v>
      </c>
      <c r="AB44" s="49" t="n">
        <v>91593.88524</v>
      </c>
      <c r="AC44" s="49" t="n">
        <v>2566.759</v>
      </c>
      <c r="AD44" s="49" t="n">
        <v>42195.75388</v>
      </c>
      <c r="AE44" s="49" t="n">
        <v>33758.41871</v>
      </c>
      <c r="AF44" s="49" t="n">
        <v>560474.45321</v>
      </c>
      <c r="AG44" s="49" t="n">
        <v>8559299.8248</v>
      </c>
      <c r="AH44" s="49" t="n">
        <v>7389821.11368</v>
      </c>
      <c r="AI44" s="49" t="n">
        <v>878777.53469</v>
      </c>
      <c r="AJ44" s="49" t="n">
        <v>42195.75388</v>
      </c>
      <c r="AK44" s="49" t="n">
        <v>248505.42255</v>
      </c>
      <c r="AL44" s="51"/>
      <c r="AM44" s="54" t="n">
        <v>1.04773789644241E-009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702391.60368</v>
      </c>
      <c r="F45" s="49" t="n">
        <v>669424.72913</v>
      </c>
      <c r="G45" s="49" t="n">
        <v>1725975.98273</v>
      </c>
      <c r="H45" s="49" t="n">
        <v>696913.3515</v>
      </c>
      <c r="I45" s="49" t="n">
        <v>3794705.66704</v>
      </c>
      <c r="J45" s="49" t="n">
        <v>219948.06292</v>
      </c>
      <c r="K45" s="49" t="n">
        <v>449210.4025</v>
      </c>
      <c r="L45" s="49" t="n">
        <v>128518.306</v>
      </c>
      <c r="M45" s="49" t="n">
        <v>147912.38325</v>
      </c>
      <c r="N45" s="49" t="n">
        <v>507536.36981</v>
      </c>
      <c r="O45" s="49" t="n">
        <v>152118.26917</v>
      </c>
      <c r="P45" s="49" t="n">
        <v>113781.16123</v>
      </c>
      <c r="Q45" s="49" t="n">
        <v>49412.77708</v>
      </c>
      <c r="R45" s="49" t="n">
        <v>19064.27872</v>
      </c>
      <c r="S45" s="49" t="n">
        <v>1787502.01068</v>
      </c>
      <c r="T45" s="49" t="n">
        <v>32662.63565</v>
      </c>
      <c r="U45" s="49" t="n">
        <v>7044.35358</v>
      </c>
      <c r="V45" s="49" t="n">
        <v>13850.78164</v>
      </c>
      <c r="W45" s="49" t="n">
        <v>1119.31759</v>
      </c>
      <c r="X45" s="49" t="n">
        <v>14232.54001</v>
      </c>
      <c r="Y45" s="49" t="n">
        <v>1572.92128</v>
      </c>
      <c r="Z45" s="49" t="n">
        <v>19915.46551</v>
      </c>
      <c r="AA45" s="49" t="n">
        <v>87136.7133</v>
      </c>
      <c r="AB45" s="49" t="n">
        <v>59455.97305</v>
      </c>
      <c r="AC45" s="49" t="n">
        <v>1718.742</v>
      </c>
      <c r="AD45" s="49" t="n">
        <v>9893.25389</v>
      </c>
      <c r="AE45" s="49" t="n">
        <v>6008.15904</v>
      </c>
      <c r="AF45" s="49" t="n">
        <v>254610.85654</v>
      </c>
      <c r="AG45" s="49" t="n">
        <v>5836818.53426</v>
      </c>
      <c r="AH45" s="49" t="n">
        <v>5401568.39646</v>
      </c>
      <c r="AI45" s="49" t="n">
        <v>369935.94779</v>
      </c>
      <c r="AJ45" s="49" t="n">
        <v>9893.25389</v>
      </c>
      <c r="AK45" s="49" t="n">
        <v>55420.93612</v>
      </c>
      <c r="AL45" s="51"/>
      <c r="AM45" s="54" t="n">
        <v>1.5352270565927E-009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2464</v>
      </c>
      <c r="I46" s="49" t="n">
        <v>2464</v>
      </c>
      <c r="J46" s="49" t="n">
        <v>0</v>
      </c>
      <c r="K46" s="49" t="n">
        <v>2350</v>
      </c>
      <c r="L46" s="49" t="n">
        <v>69691.814</v>
      </c>
      <c r="M46" s="49" t="n">
        <v>0</v>
      </c>
      <c r="N46" s="49" t="n">
        <v>0</v>
      </c>
      <c r="O46" s="49" t="n">
        <v>0</v>
      </c>
      <c r="P46" s="49" t="n">
        <v>676.78709</v>
      </c>
      <c r="Q46" s="49" t="n">
        <v>0</v>
      </c>
      <c r="R46" s="49" t="n">
        <v>0</v>
      </c>
      <c r="S46" s="49" t="n">
        <v>72718.60109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954.92138</v>
      </c>
      <c r="AC46" s="49" t="n">
        <v>0</v>
      </c>
      <c r="AD46" s="49" t="n">
        <v>0</v>
      </c>
      <c r="AE46" s="49" t="n">
        <v>0</v>
      </c>
      <c r="AF46" s="49" t="n">
        <v>954.92138</v>
      </c>
      <c r="AG46" s="49" t="n">
        <v>76137.52247</v>
      </c>
      <c r="AH46" s="49" t="n">
        <v>75460.73538</v>
      </c>
      <c r="AI46" s="49" t="n">
        <v>676.78709</v>
      </c>
      <c r="AJ46" s="49" t="n">
        <v>0</v>
      </c>
      <c r="AK46" s="49" t="n">
        <v>0</v>
      </c>
      <c r="AL46" s="51"/>
      <c r="AM46" s="54" t="n">
        <v>-1.93267624126747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51920.43047</v>
      </c>
      <c r="F47" s="49" t="n">
        <v>297292.45497</v>
      </c>
      <c r="G47" s="49" t="n">
        <v>364803.2891</v>
      </c>
      <c r="H47" s="49" t="n">
        <v>206577.96799</v>
      </c>
      <c r="I47" s="49" t="n">
        <v>1220594.14253</v>
      </c>
      <c r="J47" s="49" t="n">
        <v>101197.3217</v>
      </c>
      <c r="K47" s="49" t="n">
        <v>221968.01243</v>
      </c>
      <c r="L47" s="49" t="n">
        <v>25585.264</v>
      </c>
      <c r="M47" s="49" t="n">
        <v>29934.51614</v>
      </c>
      <c r="N47" s="49" t="n">
        <v>199225.32713</v>
      </c>
      <c r="O47" s="49" t="n">
        <v>74977.04569</v>
      </c>
      <c r="P47" s="49" t="n">
        <v>121638.90428</v>
      </c>
      <c r="Q47" s="49" t="n">
        <v>165333.39876</v>
      </c>
      <c r="R47" s="49" t="n">
        <v>179878.72645</v>
      </c>
      <c r="S47" s="49" t="n">
        <v>1119738.51658</v>
      </c>
      <c r="T47" s="49" t="n">
        <v>56761.86403</v>
      </c>
      <c r="U47" s="49" t="n">
        <v>16419.87232</v>
      </c>
      <c r="V47" s="49" t="n">
        <v>103498.60073</v>
      </c>
      <c r="W47" s="49" t="n">
        <v>741.12203</v>
      </c>
      <c r="X47" s="49" t="n">
        <v>1609.76059</v>
      </c>
      <c r="Y47" s="49" t="n">
        <v>573.42742</v>
      </c>
      <c r="Z47" s="49" t="n">
        <v>11936.71658</v>
      </c>
      <c r="AA47" s="49" t="n">
        <v>21257.38615</v>
      </c>
      <c r="AB47" s="49" t="n">
        <v>30994.88708</v>
      </c>
      <c r="AC47" s="49" t="n">
        <v>846.864</v>
      </c>
      <c r="AD47" s="49" t="n">
        <v>32299.21667</v>
      </c>
      <c r="AE47" s="49" t="n">
        <v>27750.25967</v>
      </c>
      <c r="AF47" s="49" t="n">
        <v>304689.97727</v>
      </c>
      <c r="AG47" s="49" t="n">
        <v>2645022.63638</v>
      </c>
      <c r="AH47" s="49" t="n">
        <v>1912005.9167</v>
      </c>
      <c r="AI47" s="49" t="n">
        <v>507633.84458</v>
      </c>
      <c r="AJ47" s="49" t="n">
        <v>32299.21667</v>
      </c>
      <c r="AK47" s="49" t="n">
        <v>193083.65843</v>
      </c>
      <c r="AL47" s="51"/>
      <c r="AM47" s="54" t="n">
        <v>3.20142135024071E-01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94.18318</v>
      </c>
      <c r="H48" s="49" t="n">
        <v>0</v>
      </c>
      <c r="I48" s="49" t="n">
        <v>194.18318</v>
      </c>
      <c r="J48" s="49" t="n">
        <v>0</v>
      </c>
      <c r="K48" s="49" t="n">
        <v>317.69906</v>
      </c>
      <c r="L48" s="49" t="n">
        <v>0</v>
      </c>
      <c r="M48" s="49" t="n">
        <v>0</v>
      </c>
      <c r="N48" s="49" t="n">
        <v>59.9212</v>
      </c>
      <c r="O48" s="49" t="n">
        <v>0</v>
      </c>
      <c r="P48" s="49" t="n">
        <v>0</v>
      </c>
      <c r="Q48" s="49" t="n">
        <v>0.828</v>
      </c>
      <c r="R48" s="49" t="n">
        <v>0</v>
      </c>
      <c r="S48" s="49" t="n">
        <v>378.44826</v>
      </c>
      <c r="T48" s="49" t="n">
        <v>16.77531</v>
      </c>
      <c r="U48" s="49" t="n">
        <v>0</v>
      </c>
      <c r="V48" s="49" t="n">
        <v>0</v>
      </c>
      <c r="W48" s="49" t="n">
        <v>1.9098</v>
      </c>
      <c r="X48" s="49" t="n">
        <v>6.47286</v>
      </c>
      <c r="Y48" s="49" t="n">
        <v>0</v>
      </c>
      <c r="Z48" s="49" t="n">
        <v>1</v>
      </c>
      <c r="AA48" s="49" t="n">
        <v>0</v>
      </c>
      <c r="AB48" s="49" t="n">
        <v>188.10373</v>
      </c>
      <c r="AC48" s="49" t="n">
        <v>1.153</v>
      </c>
      <c r="AD48" s="49" t="n">
        <v>0</v>
      </c>
      <c r="AE48" s="49" t="n">
        <v>0</v>
      </c>
      <c r="AF48" s="49" t="n">
        <v>215.4147</v>
      </c>
      <c r="AG48" s="49" t="n">
        <v>788.04614</v>
      </c>
      <c r="AH48" s="49" t="n">
        <v>786.06514</v>
      </c>
      <c r="AI48" s="49" t="n">
        <v>1.153</v>
      </c>
      <c r="AJ48" s="49" t="n">
        <v>0</v>
      </c>
      <c r="AK48" s="49" t="n">
        <v>0.828</v>
      </c>
      <c r="AL48" s="51"/>
      <c r="AM48" s="54" t="n">
        <v>-5.44009282066327E-015</v>
      </c>
    </row>
    <row r="49" customFormat="false" ht="12.75" hidden="false" customHeight="true" outlineLevel="0" collapsed="false">
      <c r="B49" s="52" t="n">
        <v>2105</v>
      </c>
      <c r="C49" s="58" t="s">
        <v>71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529.80223</v>
      </c>
      <c r="S49" s="49" t="n">
        <v>529.80223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3.28332</v>
      </c>
      <c r="AE49" s="49" t="n">
        <v>0</v>
      </c>
      <c r="AF49" s="49" t="n">
        <v>3.28332</v>
      </c>
      <c r="AG49" s="49" t="n">
        <v>533.08555</v>
      </c>
      <c r="AH49" s="49" t="n">
        <v>0</v>
      </c>
      <c r="AI49" s="49" t="n">
        <v>0</v>
      </c>
      <c r="AJ49" s="49" t="n">
        <v>0</v>
      </c>
      <c r="AK49" s="49" t="n">
        <v>0</v>
      </c>
      <c r="AL49" s="51"/>
      <c r="AM49" s="54" t="n">
        <v>533.08555</v>
      </c>
    </row>
    <row r="50" customFormat="false" ht="12.75" hidden="false" customHeight="true" outlineLevel="0" collapsed="false">
      <c r="B50" s="52" t="n">
        <v>22</v>
      </c>
      <c r="C50" s="53" t="s">
        <v>38</v>
      </c>
      <c r="D50" s="49"/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51"/>
      <c r="AM50" s="54" t="n">
        <v>0</v>
      </c>
    </row>
    <row r="51" customFormat="false" ht="12.75" hidden="false" customHeight="true" outlineLevel="0" collapsed="false">
      <c r="B51" s="52" t="n">
        <v>23</v>
      </c>
      <c r="C51" s="53" t="s">
        <v>72</v>
      </c>
      <c r="D51" s="49"/>
      <c r="E51" s="49" t="n">
        <v>4450.11748</v>
      </c>
      <c r="F51" s="49" t="n">
        <v>24800.22527</v>
      </c>
      <c r="G51" s="49" t="n">
        <v>27823.26353</v>
      </c>
      <c r="H51" s="49" t="n">
        <v>25022.42259</v>
      </c>
      <c r="I51" s="49" t="n">
        <v>82096.02887</v>
      </c>
      <c r="J51" s="49" t="n">
        <v>2567.69247</v>
      </c>
      <c r="K51" s="49" t="n">
        <v>10773.3238</v>
      </c>
      <c r="L51" s="49" t="n">
        <v>146.548</v>
      </c>
      <c r="M51" s="49" t="n">
        <v>7453.85462</v>
      </c>
      <c r="N51" s="49" t="n">
        <v>8734.33603</v>
      </c>
      <c r="O51" s="49" t="n">
        <v>1004.11369</v>
      </c>
      <c r="P51" s="49" t="n">
        <v>0</v>
      </c>
      <c r="Q51" s="49" t="n">
        <v>917.50106</v>
      </c>
      <c r="R51" s="49" t="n">
        <v>276.15491</v>
      </c>
      <c r="S51" s="49" t="n">
        <v>31873.52458</v>
      </c>
      <c r="T51" s="49" t="n">
        <v>173.5481</v>
      </c>
      <c r="U51" s="49" t="n">
        <v>44.52248</v>
      </c>
      <c r="V51" s="49" t="n">
        <v>889.64563</v>
      </c>
      <c r="W51" s="49" t="n">
        <v>11.57188</v>
      </c>
      <c r="X51" s="49" t="n">
        <v>45.20581</v>
      </c>
      <c r="Y51" s="49" t="n">
        <v>337.38805</v>
      </c>
      <c r="Z51" s="49" t="n">
        <v>901.85298</v>
      </c>
      <c r="AA51" s="49" t="n">
        <v>1162.21447</v>
      </c>
      <c r="AB51" s="49" t="n">
        <v>101.61701</v>
      </c>
      <c r="AC51" s="49" t="n">
        <v>1.441</v>
      </c>
      <c r="AD51" s="49" t="n">
        <v>593.53579</v>
      </c>
      <c r="AE51" s="49" t="n">
        <v>0</v>
      </c>
      <c r="AF51" s="49" t="n">
        <v>4262.5432</v>
      </c>
      <c r="AG51" s="49" t="n">
        <v>118232.09665</v>
      </c>
      <c r="AH51" s="49" t="n">
        <v>112648.73774</v>
      </c>
      <c r="AI51" s="49" t="n">
        <v>4072.32206</v>
      </c>
      <c r="AJ51" s="49" t="n">
        <v>593.53579</v>
      </c>
      <c r="AK51" s="49" t="n">
        <v>917.50106</v>
      </c>
      <c r="AL51" s="51"/>
      <c r="AM51" s="54" t="n">
        <v>9.8907548817806E-012</v>
      </c>
    </row>
    <row r="52" customFormat="false" ht="12.75" hidden="false" customHeight="true" outlineLevel="0" collapsed="false">
      <c r="B52" s="52" t="n">
        <v>24</v>
      </c>
      <c r="C52" s="53" t="s">
        <v>73</v>
      </c>
      <c r="D52" s="49"/>
      <c r="E52" s="49" t="n">
        <v>14422.69982</v>
      </c>
      <c r="F52" s="49" t="n">
        <v>7251.78923</v>
      </c>
      <c r="G52" s="49" t="n">
        <v>199.9567</v>
      </c>
      <c r="H52" s="49" t="n">
        <v>510.40163</v>
      </c>
      <c r="I52" s="49" t="n">
        <v>22384.84738</v>
      </c>
      <c r="J52" s="49" t="n">
        <v>768.67552</v>
      </c>
      <c r="K52" s="49" t="n">
        <v>11248.95993</v>
      </c>
      <c r="L52" s="49" t="n">
        <v>158.88</v>
      </c>
      <c r="M52" s="49" t="n">
        <v>1905.29309</v>
      </c>
      <c r="N52" s="49" t="n">
        <v>0</v>
      </c>
      <c r="O52" s="49" t="n">
        <v>3220.82872</v>
      </c>
      <c r="P52" s="49" t="n">
        <v>1712.59681</v>
      </c>
      <c r="Q52" s="49" t="n">
        <v>0</v>
      </c>
      <c r="R52" s="49" t="n">
        <v>0</v>
      </c>
      <c r="S52" s="49" t="n">
        <v>19015.23407</v>
      </c>
      <c r="T52" s="49" t="n">
        <v>217.3091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6930.35066</v>
      </c>
      <c r="AC52" s="49" t="n">
        <v>0</v>
      </c>
      <c r="AD52" s="49" t="n">
        <v>0</v>
      </c>
      <c r="AE52" s="49" t="n">
        <v>0</v>
      </c>
      <c r="AF52" s="49" t="n">
        <v>7147.65976</v>
      </c>
      <c r="AG52" s="49" t="n">
        <v>48547.74121</v>
      </c>
      <c r="AH52" s="49" t="n">
        <v>46066.46888</v>
      </c>
      <c r="AI52" s="49" t="n">
        <v>2481.27233</v>
      </c>
      <c r="AJ52" s="49" t="n">
        <v>0</v>
      </c>
      <c r="AK52" s="49" t="n">
        <v>0</v>
      </c>
      <c r="AL52" s="51"/>
      <c r="AM52" s="54" t="n">
        <v>7.27595761418343E-012</v>
      </c>
    </row>
    <row r="53" customFormat="false" ht="12.75" hidden="false" customHeight="true" outlineLevel="0" collapsed="false">
      <c r="B53" s="52" t="n">
        <v>25</v>
      </c>
      <c r="C53" s="53" t="s">
        <v>74</v>
      </c>
      <c r="D53" s="49"/>
      <c r="E53" s="49" t="n">
        <v>35229.38</v>
      </c>
      <c r="F53" s="49" t="n">
        <v>15385.53748</v>
      </c>
      <c r="G53" s="49" t="n">
        <v>58851.64543</v>
      </c>
      <c r="H53" s="49" t="n">
        <v>24768.47712</v>
      </c>
      <c r="I53" s="49" t="n">
        <v>134235.04003</v>
      </c>
      <c r="J53" s="49" t="n">
        <v>3280.68481</v>
      </c>
      <c r="K53" s="49" t="n">
        <v>21347.12554</v>
      </c>
      <c r="L53" s="49" t="n">
        <v>4387.063</v>
      </c>
      <c r="M53" s="49" t="n">
        <v>6143.06017</v>
      </c>
      <c r="N53" s="49" t="n">
        <v>12357.53082</v>
      </c>
      <c r="O53" s="49" t="n">
        <v>3322.7747</v>
      </c>
      <c r="P53" s="49" t="n">
        <v>4301.58512</v>
      </c>
      <c r="Q53" s="49" t="n">
        <v>5443.78986</v>
      </c>
      <c r="R53" s="49" t="n">
        <v>13093.28997</v>
      </c>
      <c r="S53" s="49" t="n">
        <v>73676.90399</v>
      </c>
      <c r="T53" s="49" t="n">
        <v>2713.90907</v>
      </c>
      <c r="U53" s="49" t="n">
        <v>643.9619</v>
      </c>
      <c r="V53" s="49" t="n">
        <v>4576.95998</v>
      </c>
      <c r="W53" s="49" t="n">
        <v>975.58195</v>
      </c>
      <c r="X53" s="49" t="n">
        <v>369.98905</v>
      </c>
      <c r="Y53" s="49" t="n">
        <v>3895.87686</v>
      </c>
      <c r="Z53" s="49" t="n">
        <v>369.93722</v>
      </c>
      <c r="AA53" s="49" t="n">
        <v>1301.46002</v>
      </c>
      <c r="AB53" s="49" t="n">
        <v>2538.90484</v>
      </c>
      <c r="AC53" s="49" t="n">
        <v>143.333</v>
      </c>
      <c r="AD53" s="49" t="n">
        <v>1557.11323</v>
      </c>
      <c r="AE53" s="49" t="n">
        <v>2392.74293</v>
      </c>
      <c r="AF53" s="49" t="n">
        <v>21479.77005</v>
      </c>
      <c r="AG53" s="49" t="n">
        <v>229391.71407</v>
      </c>
      <c r="AH53" s="49" t="n">
        <v>190706.33831</v>
      </c>
      <c r="AI53" s="49" t="n">
        <v>29291.72974</v>
      </c>
      <c r="AJ53" s="49" t="n">
        <v>1557.11323</v>
      </c>
      <c r="AK53" s="49" t="n">
        <v>7836.53279</v>
      </c>
      <c r="AL53" s="51"/>
      <c r="AM53" s="54" t="n">
        <v>-3.36513039655983E-011</v>
      </c>
    </row>
    <row r="54" customFormat="false" ht="12.75" hidden="false" customHeight="true" outlineLevel="0" collapsed="false">
      <c r="B54" s="52" t="n">
        <v>26</v>
      </c>
      <c r="C54" s="53" t="s">
        <v>75</v>
      </c>
      <c r="D54" s="49"/>
      <c r="E54" s="49" t="n">
        <v>259483.73644</v>
      </c>
      <c r="F54" s="49" t="n">
        <v>26921.19033</v>
      </c>
      <c r="G54" s="49" t="n">
        <v>35675.58641</v>
      </c>
      <c r="H54" s="49" t="n">
        <v>17652.67122</v>
      </c>
      <c r="I54" s="49" t="n">
        <v>339733.1844</v>
      </c>
      <c r="J54" s="49" t="n">
        <v>2882</v>
      </c>
      <c r="K54" s="49" t="n">
        <v>28169.34352</v>
      </c>
      <c r="L54" s="49" t="n">
        <v>571.743</v>
      </c>
      <c r="M54" s="49" t="n">
        <v>181.5</v>
      </c>
      <c r="N54" s="49" t="n">
        <v>0</v>
      </c>
      <c r="O54" s="49" t="n">
        <v>11.25</v>
      </c>
      <c r="P54" s="49" t="n">
        <v>15077.20833</v>
      </c>
      <c r="Q54" s="49" t="n">
        <v>68969.63757</v>
      </c>
      <c r="R54" s="49" t="n">
        <v>0</v>
      </c>
      <c r="S54" s="49" t="n">
        <v>115862.68242</v>
      </c>
      <c r="T54" s="49" t="n">
        <v>5578.72464</v>
      </c>
      <c r="U54" s="49" t="n">
        <v>0</v>
      </c>
      <c r="V54" s="49" t="n">
        <v>0</v>
      </c>
      <c r="W54" s="49" t="n">
        <v>5766.6462</v>
      </c>
      <c r="X54" s="49" t="n">
        <v>0</v>
      </c>
      <c r="Y54" s="49" t="n">
        <v>2.22131</v>
      </c>
      <c r="Z54" s="49" t="n">
        <v>0</v>
      </c>
      <c r="AA54" s="49" t="n">
        <v>0</v>
      </c>
      <c r="AB54" s="49" t="n">
        <v>2393.04881</v>
      </c>
      <c r="AC54" s="49" t="n">
        <v>0</v>
      </c>
      <c r="AD54" s="49" t="n">
        <v>904.99998</v>
      </c>
      <c r="AE54" s="49" t="n">
        <v>49031.05161</v>
      </c>
      <c r="AF54" s="49" t="n">
        <v>63676.69255</v>
      </c>
      <c r="AG54" s="49" t="n">
        <v>519272.55937</v>
      </c>
      <c r="AH54" s="49" t="n">
        <v>382405.44057</v>
      </c>
      <c r="AI54" s="49" t="n">
        <v>17961.42964</v>
      </c>
      <c r="AJ54" s="49" t="n">
        <v>904.99998</v>
      </c>
      <c r="AK54" s="49" t="n">
        <v>118000.68918</v>
      </c>
      <c r="AL54" s="51"/>
      <c r="AM54" s="54" t="n">
        <v>0</v>
      </c>
    </row>
    <row r="55" customFormat="false" ht="12.75" hidden="false" customHeight="true" outlineLevel="0" collapsed="false">
      <c r="B55" s="52" t="n">
        <v>2602</v>
      </c>
      <c r="C55" s="58" t="s">
        <v>76</v>
      </c>
      <c r="D55" s="49"/>
      <c r="E55" s="49" t="n">
        <v>2000</v>
      </c>
      <c r="F55" s="49" t="n">
        <v>0</v>
      </c>
      <c r="G55" s="49" t="n">
        <v>0</v>
      </c>
      <c r="H55" s="49" t="n">
        <v>0</v>
      </c>
      <c r="I55" s="49" t="n">
        <v>2000</v>
      </c>
      <c r="J55" s="49" t="n">
        <v>2882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1420</v>
      </c>
      <c r="R55" s="49" t="n">
        <v>0</v>
      </c>
      <c r="S55" s="49" t="n">
        <v>4302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500</v>
      </c>
      <c r="AE55" s="49" t="n">
        <v>600</v>
      </c>
      <c r="AF55" s="49" t="n">
        <v>1100</v>
      </c>
      <c r="AG55" s="49" t="n">
        <v>7402</v>
      </c>
      <c r="AH55" s="49" t="n">
        <v>2000</v>
      </c>
      <c r="AI55" s="49" t="n">
        <v>2882</v>
      </c>
      <c r="AJ55" s="49" t="n">
        <v>500</v>
      </c>
      <c r="AK55" s="49" t="n">
        <v>2020</v>
      </c>
      <c r="AL55" s="51"/>
      <c r="AM55" s="54" t="n">
        <v>0</v>
      </c>
    </row>
    <row r="56" customFormat="false" ht="12.75" hidden="false" customHeight="true" outlineLevel="0" collapsed="false">
      <c r="B56" s="52" t="n">
        <v>2603</v>
      </c>
      <c r="C56" s="58" t="s">
        <v>77</v>
      </c>
      <c r="D56" s="49"/>
      <c r="E56" s="49" t="n">
        <v>214199.00722</v>
      </c>
      <c r="F56" s="49" t="n">
        <v>25828.26335</v>
      </c>
      <c r="G56" s="49" t="n">
        <v>27276.62391</v>
      </c>
      <c r="H56" s="49" t="n">
        <v>0</v>
      </c>
      <c r="I56" s="49" t="n">
        <v>267303.89448</v>
      </c>
      <c r="J56" s="49" t="n">
        <v>0</v>
      </c>
      <c r="K56" s="49" t="n">
        <v>382.09133</v>
      </c>
      <c r="L56" s="49" t="n">
        <v>570.443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57864.89615</v>
      </c>
      <c r="R56" s="49" t="n">
        <v>0</v>
      </c>
      <c r="S56" s="49" t="n">
        <v>58817.43048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6750</v>
      </c>
      <c r="AF56" s="49" t="n">
        <v>6750</v>
      </c>
      <c r="AG56" s="49" t="n">
        <v>332871.32496</v>
      </c>
      <c r="AH56" s="49" t="n">
        <v>268256.42881</v>
      </c>
      <c r="AI56" s="49" t="n">
        <v>0</v>
      </c>
      <c r="AJ56" s="49" t="n">
        <v>0</v>
      </c>
      <c r="AK56" s="49" t="n">
        <v>64614.89615</v>
      </c>
      <c r="AL56" s="51"/>
      <c r="AM56" s="54" t="n">
        <v>-7.27595761418343E-011</v>
      </c>
    </row>
    <row r="57" customFormat="false" ht="12.75" hidden="false" customHeight="true" outlineLevel="0" collapsed="false">
      <c r="B57" s="52" t="n">
        <v>2606</v>
      </c>
      <c r="C57" s="58" t="s">
        <v>78</v>
      </c>
      <c r="D57" s="49"/>
      <c r="E57" s="49" t="n">
        <v>4820.22417</v>
      </c>
      <c r="F57" s="49" t="n">
        <v>152.39608</v>
      </c>
      <c r="G57" s="49" t="n">
        <v>5236.29523</v>
      </c>
      <c r="H57" s="49" t="n">
        <v>8758.01267</v>
      </c>
      <c r="I57" s="49" t="n">
        <v>18966.92815</v>
      </c>
      <c r="J57" s="49" t="n">
        <v>0</v>
      </c>
      <c r="K57" s="49" t="n">
        <v>2289.46528</v>
      </c>
      <c r="L57" s="49" t="n">
        <v>0</v>
      </c>
      <c r="M57" s="49" t="n">
        <v>181.5</v>
      </c>
      <c r="N57" s="49" t="n">
        <v>0</v>
      </c>
      <c r="O57" s="49" t="n">
        <v>11.25</v>
      </c>
      <c r="P57" s="49" t="n">
        <v>15077.20833</v>
      </c>
      <c r="Q57" s="49" t="n">
        <v>8833.8117</v>
      </c>
      <c r="R57" s="49" t="n">
        <v>0</v>
      </c>
      <c r="S57" s="49" t="n">
        <v>26393.23531</v>
      </c>
      <c r="T57" s="49" t="n">
        <v>5319.74871</v>
      </c>
      <c r="U57" s="49" t="n">
        <v>0</v>
      </c>
      <c r="V57" s="49" t="n">
        <v>0</v>
      </c>
      <c r="W57" s="49" t="n">
        <v>5766.6462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404.99998</v>
      </c>
      <c r="AE57" s="49" t="n">
        <v>69.92543</v>
      </c>
      <c r="AF57" s="49" t="n">
        <v>11561.32032</v>
      </c>
      <c r="AG57" s="49" t="n">
        <v>56921.48378</v>
      </c>
      <c r="AH57" s="49" t="n">
        <v>32535.53834</v>
      </c>
      <c r="AI57" s="49" t="n">
        <v>15077.20833</v>
      </c>
      <c r="AJ57" s="49" t="n">
        <v>404.99998</v>
      </c>
      <c r="AK57" s="49" t="n">
        <v>8903.73713</v>
      </c>
      <c r="AL57" s="51"/>
      <c r="AM57" s="54" t="n">
        <v>0</v>
      </c>
    </row>
    <row r="58" customFormat="false" ht="12.75" hidden="false" customHeight="true" outlineLevel="0" collapsed="false">
      <c r="B58" s="52" t="n">
        <v>2607</v>
      </c>
      <c r="C58" s="58" t="s">
        <v>79</v>
      </c>
      <c r="D58" s="49"/>
      <c r="E58" s="49" t="n">
        <v>8507.332</v>
      </c>
      <c r="F58" s="49" t="n">
        <v>0</v>
      </c>
      <c r="G58" s="49" t="n">
        <v>3018.60565</v>
      </c>
      <c r="H58" s="49" t="n">
        <v>243.062</v>
      </c>
      <c r="I58" s="49" t="n">
        <v>11768.99965</v>
      </c>
      <c r="J58" s="49" t="n">
        <v>0</v>
      </c>
      <c r="K58" s="49" t="n">
        <v>25497.78691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850.92972</v>
      </c>
      <c r="R58" s="49" t="n">
        <v>0</v>
      </c>
      <c r="S58" s="49" t="n">
        <v>26348.71663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41611.12618</v>
      </c>
      <c r="AF58" s="49" t="n">
        <v>41611.12618</v>
      </c>
      <c r="AG58" s="49" t="n">
        <v>79728.84246</v>
      </c>
      <c r="AH58" s="49" t="n">
        <v>37266.78656</v>
      </c>
      <c r="AI58" s="49" t="n">
        <v>0</v>
      </c>
      <c r="AJ58" s="49" t="n">
        <v>0</v>
      </c>
      <c r="AK58" s="49" t="n">
        <v>42462.0559</v>
      </c>
      <c r="AL58" s="51"/>
      <c r="AM58" s="54" t="n">
        <v>0</v>
      </c>
    </row>
    <row r="59" customFormat="false" ht="12.75" hidden="false" customHeight="true" outlineLevel="0" collapsed="false">
      <c r="B59" s="52" t="n">
        <v>27</v>
      </c>
      <c r="C59" s="53" t="s">
        <v>80</v>
      </c>
      <c r="D59" s="49"/>
      <c r="E59" s="49" t="n">
        <v>4.022</v>
      </c>
      <c r="F59" s="49" t="n">
        <v>2226.2</v>
      </c>
      <c r="G59" s="49" t="n">
        <v>70691.19426</v>
      </c>
      <c r="H59" s="49" t="n">
        <v>0</v>
      </c>
      <c r="I59" s="49" t="n">
        <v>72921.41626</v>
      </c>
      <c r="J59" s="49" t="n">
        <v>0</v>
      </c>
      <c r="K59" s="49" t="n">
        <v>1696.37475</v>
      </c>
      <c r="L59" s="49" t="n">
        <v>0</v>
      </c>
      <c r="M59" s="49" t="n">
        <v>6209.72026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7906.09501</v>
      </c>
      <c r="T59" s="49" t="n">
        <v>2415.9028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2990</v>
      </c>
      <c r="AB59" s="49" t="n">
        <v>0</v>
      </c>
      <c r="AC59" s="49" t="n">
        <v>0</v>
      </c>
      <c r="AD59" s="49" t="n">
        <v>11481.8</v>
      </c>
      <c r="AE59" s="49" t="n">
        <v>0</v>
      </c>
      <c r="AF59" s="49" t="n">
        <v>16887.7028</v>
      </c>
      <c r="AG59" s="49" t="n">
        <v>97715.21407</v>
      </c>
      <c r="AH59" s="49" t="n">
        <v>86233.41407</v>
      </c>
      <c r="AI59" s="49" t="n">
        <v>0</v>
      </c>
      <c r="AJ59" s="49" t="n">
        <v>11481.8</v>
      </c>
      <c r="AK59" s="49" t="n">
        <v>0</v>
      </c>
      <c r="AL59" s="51"/>
      <c r="AM59" s="54" t="n">
        <v>3.63797880709171E-012</v>
      </c>
    </row>
    <row r="60" customFormat="false" ht="12.75" hidden="false" customHeight="true" outlineLevel="0" collapsed="false">
      <c r="B60" s="52" t="n">
        <v>28</v>
      </c>
      <c r="C60" s="53" t="s">
        <v>81</v>
      </c>
      <c r="D60" s="49"/>
      <c r="E60" s="49" t="n">
        <v>23000</v>
      </c>
      <c r="F60" s="49" t="n">
        <v>13830.74733</v>
      </c>
      <c r="G60" s="49" t="n">
        <v>52223.03903</v>
      </c>
      <c r="H60" s="49" t="n">
        <v>23052.04847</v>
      </c>
      <c r="I60" s="49" t="n">
        <v>112105.83483</v>
      </c>
      <c r="J60" s="49" t="n">
        <v>0</v>
      </c>
      <c r="K60" s="49" t="n">
        <v>4942.02056</v>
      </c>
      <c r="L60" s="49" t="n">
        <v>0</v>
      </c>
      <c r="M60" s="49" t="n">
        <v>3757.74043</v>
      </c>
      <c r="N60" s="49" t="n">
        <v>0</v>
      </c>
      <c r="O60" s="49" t="n">
        <v>738</v>
      </c>
      <c r="P60" s="49" t="n">
        <v>0</v>
      </c>
      <c r="Q60" s="49" t="n">
        <v>640.4</v>
      </c>
      <c r="R60" s="49" t="n">
        <v>0</v>
      </c>
      <c r="S60" s="49" t="n">
        <v>10078.16099</v>
      </c>
      <c r="T60" s="49" t="n">
        <v>0</v>
      </c>
      <c r="U60" s="49" t="n">
        <v>102.76948</v>
      </c>
      <c r="V60" s="49" t="n">
        <v>0.28815</v>
      </c>
      <c r="W60" s="49" t="n">
        <v>0</v>
      </c>
      <c r="X60" s="49" t="n">
        <v>0</v>
      </c>
      <c r="Y60" s="49" t="n">
        <v>505</v>
      </c>
      <c r="Z60" s="49" t="n">
        <v>0</v>
      </c>
      <c r="AA60" s="49" t="n">
        <v>0</v>
      </c>
      <c r="AB60" s="49" t="n">
        <v>0</v>
      </c>
      <c r="AC60" s="49" t="n">
        <v>1002.497</v>
      </c>
      <c r="AD60" s="49" t="n">
        <v>200</v>
      </c>
      <c r="AE60" s="49" t="n">
        <v>0</v>
      </c>
      <c r="AF60" s="49" t="n">
        <v>1810.55463</v>
      </c>
      <c r="AG60" s="49" t="n">
        <v>123994.55045</v>
      </c>
      <c r="AH60" s="49" t="n">
        <v>121646.3653</v>
      </c>
      <c r="AI60" s="49" t="n">
        <v>1507.78515</v>
      </c>
      <c r="AJ60" s="49" t="n">
        <v>200</v>
      </c>
      <c r="AK60" s="49" t="n">
        <v>640.4</v>
      </c>
      <c r="AL60" s="51"/>
      <c r="AM60" s="54" t="n">
        <v>-9.66338120633736E-012</v>
      </c>
    </row>
    <row r="61" customFormat="false" ht="12.75" hidden="false" customHeight="true" outlineLevel="0" collapsed="false">
      <c r="B61" s="52" t="n">
        <v>29</v>
      </c>
      <c r="C61" s="53" t="s">
        <v>82</v>
      </c>
      <c r="D61" s="49"/>
      <c r="E61" s="49" t="n">
        <v>3654.98172</v>
      </c>
      <c r="F61" s="49" t="n">
        <v>14065.83081</v>
      </c>
      <c r="G61" s="49" t="n">
        <v>24819.60243</v>
      </c>
      <c r="H61" s="49" t="n">
        <v>2337.89537</v>
      </c>
      <c r="I61" s="49" t="n">
        <v>44878.31033</v>
      </c>
      <c r="J61" s="49" t="n">
        <v>6117.23074</v>
      </c>
      <c r="K61" s="49" t="n">
        <v>4059.50464</v>
      </c>
      <c r="L61" s="49" t="n">
        <v>1680.131</v>
      </c>
      <c r="M61" s="49" t="n">
        <v>3901.48676</v>
      </c>
      <c r="N61" s="49" t="n">
        <v>293.51768</v>
      </c>
      <c r="O61" s="49" t="n">
        <v>2039.62025</v>
      </c>
      <c r="P61" s="49" t="n">
        <v>433.80472</v>
      </c>
      <c r="Q61" s="49" t="n">
        <v>680.63361</v>
      </c>
      <c r="R61" s="49" t="n">
        <v>748.09957</v>
      </c>
      <c r="S61" s="49" t="n">
        <v>19954.02897</v>
      </c>
      <c r="T61" s="49" t="n">
        <v>425.80341</v>
      </c>
      <c r="U61" s="49" t="n">
        <v>3.56873</v>
      </c>
      <c r="V61" s="49" t="n">
        <v>485.48453</v>
      </c>
      <c r="W61" s="49" t="n">
        <v>7.083</v>
      </c>
      <c r="X61" s="49" t="n">
        <v>160.40132</v>
      </c>
      <c r="Y61" s="49" t="n">
        <v>130.09805</v>
      </c>
      <c r="Z61" s="49" t="n">
        <v>3410.03066</v>
      </c>
      <c r="AA61" s="49" t="n">
        <v>1342.00833</v>
      </c>
      <c r="AB61" s="49" t="n">
        <v>349.81981</v>
      </c>
      <c r="AC61" s="49" t="n">
        <v>0</v>
      </c>
      <c r="AD61" s="49" t="n">
        <v>1115.53639</v>
      </c>
      <c r="AE61" s="49" t="n">
        <v>174.94849</v>
      </c>
      <c r="AF61" s="49" t="n">
        <v>7604.78272</v>
      </c>
      <c r="AG61" s="49" t="n">
        <v>72437.12202</v>
      </c>
      <c r="AH61" s="49" t="n">
        <v>62551.28592</v>
      </c>
      <c r="AI61" s="49" t="n">
        <v>7914.71761</v>
      </c>
      <c r="AJ61" s="49" t="n">
        <v>1115.53639</v>
      </c>
      <c r="AK61" s="49" t="n">
        <v>855.5821</v>
      </c>
      <c r="AL61" s="51"/>
      <c r="AM61" s="54" t="n">
        <v>0</v>
      </c>
    </row>
    <row r="62" customFormat="false" ht="12.75" hidden="false" customHeight="true" outlineLevel="0" collapsed="false">
      <c r="B62" s="63"/>
      <c r="C62" s="46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51"/>
      <c r="AM62" s="54" t="n">
        <v>0</v>
      </c>
    </row>
    <row r="63" customFormat="false" ht="12.75" hidden="false" customHeight="true" outlineLevel="0" collapsed="false">
      <c r="B63" s="63"/>
      <c r="C63" s="65" t="s">
        <v>62</v>
      </c>
      <c r="D63" s="66"/>
      <c r="E63" s="66" t="n">
        <v>1394556.97161</v>
      </c>
      <c r="F63" s="66" t="n">
        <v>1071198.70455</v>
      </c>
      <c r="G63" s="66" t="n">
        <v>2361257.7428</v>
      </c>
      <c r="H63" s="66" t="n">
        <v>999299.23589</v>
      </c>
      <c r="I63" s="66" t="n">
        <v>5826312.65485</v>
      </c>
      <c r="J63" s="66" t="n">
        <v>336761.66816</v>
      </c>
      <c r="K63" s="66" t="n">
        <v>756082.76673</v>
      </c>
      <c r="L63" s="66" t="n">
        <v>230739.749</v>
      </c>
      <c r="M63" s="66" t="n">
        <v>207399.55472</v>
      </c>
      <c r="N63" s="66" t="n">
        <v>728207.00267</v>
      </c>
      <c r="O63" s="66" t="n">
        <v>237431.90222</v>
      </c>
      <c r="P63" s="66" t="n">
        <v>257622.04758</v>
      </c>
      <c r="Q63" s="66" t="n">
        <v>291398.96594</v>
      </c>
      <c r="R63" s="66" t="n">
        <v>213590.35185</v>
      </c>
      <c r="S63" s="66" t="n">
        <v>3259234.00887</v>
      </c>
      <c r="T63" s="66" t="n">
        <v>100966.47211</v>
      </c>
      <c r="U63" s="66" t="n">
        <v>24259.04849</v>
      </c>
      <c r="V63" s="66" t="n">
        <v>123301.76066</v>
      </c>
      <c r="W63" s="66" t="n">
        <v>8623.23245</v>
      </c>
      <c r="X63" s="66" t="n">
        <v>16424.36964</v>
      </c>
      <c r="Y63" s="66" t="n">
        <v>7016.93297</v>
      </c>
      <c r="Z63" s="66" t="n">
        <v>36535.00295</v>
      </c>
      <c r="AA63" s="66" t="n">
        <v>115189.78227</v>
      </c>
      <c r="AB63" s="66" t="n">
        <v>103907.62637</v>
      </c>
      <c r="AC63" s="66" t="n">
        <v>3714.03</v>
      </c>
      <c r="AD63" s="66" t="n">
        <v>58048.73927</v>
      </c>
      <c r="AE63" s="66" t="n">
        <v>85357.16174</v>
      </c>
      <c r="AF63" s="66" t="n">
        <v>683344.15892</v>
      </c>
      <c r="AG63" s="66" t="n">
        <v>9768890.82264</v>
      </c>
      <c r="AH63" s="66" t="n">
        <v>8392079.16447</v>
      </c>
      <c r="AI63" s="66" t="n">
        <v>942006.79122</v>
      </c>
      <c r="AJ63" s="66" t="n">
        <v>58048.73927</v>
      </c>
      <c r="AK63" s="66" t="n">
        <v>376756.12768</v>
      </c>
      <c r="AL63" s="67"/>
      <c r="AM63" s="54" t="n">
        <v>0</v>
      </c>
    </row>
    <row r="64" customFormat="false" ht="12.75" hidden="false" customHeight="true" outlineLevel="0" collapsed="false">
      <c r="B64" s="63" t="n">
        <v>0</v>
      </c>
      <c r="C64" s="65" t="n">
        <v>0</v>
      </c>
      <c r="D64" s="49"/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51"/>
      <c r="AM64" s="54" t="n">
        <v>0</v>
      </c>
    </row>
    <row r="65" customFormat="false" ht="12.75" hidden="false" customHeight="true" outlineLevel="0" collapsed="false">
      <c r="B65" s="52"/>
      <c r="C65" s="65" t="s">
        <v>83</v>
      </c>
      <c r="D65" s="28"/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9"/>
      <c r="AM65" s="54" t="n">
        <v>0</v>
      </c>
    </row>
    <row r="66" customFormat="false" ht="12.75" hidden="false" customHeight="true" outlineLevel="0" collapsed="false">
      <c r="B66" s="52" t="n">
        <v>31</v>
      </c>
      <c r="C66" s="53" t="s">
        <v>84</v>
      </c>
      <c r="D66" s="49"/>
      <c r="E66" s="49" t="n">
        <v>70000</v>
      </c>
      <c r="F66" s="49" t="n">
        <v>80000</v>
      </c>
      <c r="G66" s="49" t="n">
        <v>111000</v>
      </c>
      <c r="H66" s="49" t="n">
        <v>80000</v>
      </c>
      <c r="I66" s="49" t="n">
        <v>341000</v>
      </c>
      <c r="J66" s="49" t="n">
        <v>14900</v>
      </c>
      <c r="K66" s="49" t="n">
        <v>50000</v>
      </c>
      <c r="L66" s="49" t="n">
        <v>14247.989</v>
      </c>
      <c r="M66" s="49" t="n">
        <v>13093.8517</v>
      </c>
      <c r="N66" s="49" t="n">
        <v>50000</v>
      </c>
      <c r="O66" s="49" t="n">
        <v>18750</v>
      </c>
      <c r="P66" s="49" t="n">
        <v>13752.55</v>
      </c>
      <c r="Q66" s="49" t="n">
        <v>18445.4774</v>
      </c>
      <c r="R66" s="49" t="n">
        <v>11200</v>
      </c>
      <c r="S66" s="49" t="n">
        <v>204389.8681</v>
      </c>
      <c r="T66" s="49" t="n">
        <v>8961.422</v>
      </c>
      <c r="U66" s="49" t="n">
        <v>4750</v>
      </c>
      <c r="V66" s="49" t="n">
        <v>11657.23265</v>
      </c>
      <c r="W66" s="49" t="n">
        <v>6402.5286</v>
      </c>
      <c r="X66" s="49" t="n">
        <v>2516.041</v>
      </c>
      <c r="Y66" s="49" t="n">
        <v>5319.26082</v>
      </c>
      <c r="Z66" s="49" t="n">
        <v>2694.515</v>
      </c>
      <c r="AA66" s="49" t="n">
        <v>6139.888</v>
      </c>
      <c r="AB66" s="49" t="n">
        <v>13192.59296</v>
      </c>
      <c r="AC66" s="49" t="n">
        <v>2560</v>
      </c>
      <c r="AD66" s="49" t="n">
        <v>2889.50267</v>
      </c>
      <c r="AE66" s="49" t="n">
        <v>8638</v>
      </c>
      <c r="AF66" s="49" t="n">
        <v>75720.9837</v>
      </c>
      <c r="AG66" s="49" t="n">
        <v>621110.8518</v>
      </c>
      <c r="AH66" s="49" t="n">
        <v>531748.82826</v>
      </c>
      <c r="AI66" s="49" t="n">
        <v>59389.04347</v>
      </c>
      <c r="AJ66" s="49" t="n">
        <v>2889.50267</v>
      </c>
      <c r="AK66" s="49" t="n">
        <v>27083.4774</v>
      </c>
      <c r="AL66" s="51"/>
      <c r="AM66" s="54" t="n">
        <v>-1.4915713109076E-010</v>
      </c>
    </row>
    <row r="67" customFormat="false" ht="12.75" hidden="false" customHeight="true" outlineLevel="0" collapsed="false">
      <c r="B67" s="52" t="n">
        <v>32</v>
      </c>
      <c r="C67" s="53" t="s">
        <v>85</v>
      </c>
      <c r="D67" s="49"/>
      <c r="E67" s="49" t="n">
        <v>0</v>
      </c>
      <c r="F67" s="49" t="n">
        <v>0</v>
      </c>
      <c r="G67" s="49" t="n">
        <v>1699.34388</v>
      </c>
      <c r="H67" s="49" t="n">
        <v>1104.7742</v>
      </c>
      <c r="I67" s="49" t="n">
        <v>2804.11808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253.60163</v>
      </c>
      <c r="R67" s="49" t="n">
        <v>0</v>
      </c>
      <c r="S67" s="49" t="n">
        <v>253.60163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3057.71971</v>
      </c>
      <c r="AH67" s="49" t="n">
        <v>2804.11808</v>
      </c>
      <c r="AI67" s="49" t="n">
        <v>0</v>
      </c>
      <c r="AJ67" s="49" t="n">
        <v>0</v>
      </c>
      <c r="AK67" s="49" t="n">
        <v>253.60163</v>
      </c>
      <c r="AL67" s="51"/>
      <c r="AM67" s="54" t="n">
        <v>0</v>
      </c>
    </row>
    <row r="68" customFormat="false" ht="12.75" hidden="false" customHeight="true" outlineLevel="0" collapsed="false">
      <c r="B68" s="52" t="n">
        <v>33</v>
      </c>
      <c r="C68" s="53" t="s">
        <v>86</v>
      </c>
      <c r="D68" s="49"/>
      <c r="E68" s="49" t="n">
        <v>7541.53637</v>
      </c>
      <c r="F68" s="49" t="n">
        <v>35296.48158</v>
      </c>
      <c r="G68" s="49" t="n">
        <v>96268.07575</v>
      </c>
      <c r="H68" s="49" t="n">
        <v>9631.97811</v>
      </c>
      <c r="I68" s="49" t="n">
        <v>148738.07181</v>
      </c>
      <c r="J68" s="49" t="n">
        <v>10603.04253</v>
      </c>
      <c r="K68" s="49" t="n">
        <v>8305.98256</v>
      </c>
      <c r="L68" s="49" t="n">
        <v>1747.486</v>
      </c>
      <c r="M68" s="49" t="n">
        <v>1996.01579</v>
      </c>
      <c r="N68" s="49" t="n">
        <v>6914.88414</v>
      </c>
      <c r="O68" s="49" t="n">
        <v>560.20715</v>
      </c>
      <c r="P68" s="49" t="n">
        <v>1658.83912</v>
      </c>
      <c r="Q68" s="49" t="n">
        <v>1651.44798</v>
      </c>
      <c r="R68" s="49" t="n">
        <v>11615.08392</v>
      </c>
      <c r="S68" s="49" t="n">
        <v>45052.98919</v>
      </c>
      <c r="T68" s="49" t="n">
        <v>1080.93917</v>
      </c>
      <c r="U68" s="49" t="n">
        <v>19.23529</v>
      </c>
      <c r="V68" s="49" t="n">
        <v>1220.58016</v>
      </c>
      <c r="W68" s="49" t="n">
        <v>453.4922</v>
      </c>
      <c r="X68" s="49" t="n">
        <v>1387.63826</v>
      </c>
      <c r="Y68" s="49" t="n">
        <v>813.53094</v>
      </c>
      <c r="Z68" s="49" t="n">
        <v>185.50851</v>
      </c>
      <c r="AA68" s="49" t="n">
        <v>2611.49226</v>
      </c>
      <c r="AB68" s="49" t="n">
        <v>4387.46384</v>
      </c>
      <c r="AC68" s="49" t="n">
        <v>751.798</v>
      </c>
      <c r="AD68" s="49" t="n">
        <v>796.81335</v>
      </c>
      <c r="AE68" s="49" t="n">
        <v>320.75535</v>
      </c>
      <c r="AF68" s="49" t="n">
        <v>14029.24733</v>
      </c>
      <c r="AG68" s="49" t="n">
        <v>207820.30833</v>
      </c>
      <c r="AH68" s="49" t="n">
        <v>178388.41698</v>
      </c>
      <c r="AI68" s="49" t="n">
        <v>26662.87467</v>
      </c>
      <c r="AJ68" s="49" t="n">
        <v>796.81335</v>
      </c>
      <c r="AK68" s="49" t="n">
        <v>1972.20333</v>
      </c>
      <c r="AL68" s="51"/>
      <c r="AM68" s="54" t="n">
        <v>-6.45741238258779E-011</v>
      </c>
    </row>
    <row r="69" customFormat="false" ht="12.75" hidden="false" customHeight="true" outlineLevel="0" collapsed="false">
      <c r="B69" s="52" t="n">
        <v>34</v>
      </c>
      <c r="C69" s="53" t="s">
        <v>87</v>
      </c>
      <c r="D69" s="49"/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542.65268</v>
      </c>
      <c r="R69" s="49" t="n">
        <v>0</v>
      </c>
      <c r="S69" s="49" t="n">
        <v>542.65268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0</v>
      </c>
      <c r="AE69" s="49" t="n">
        <v>52.19609</v>
      </c>
      <c r="AF69" s="49" t="n">
        <v>52.19609</v>
      </c>
      <c r="AG69" s="49" t="n">
        <v>594.84877</v>
      </c>
      <c r="AH69" s="49" t="n">
        <v>0</v>
      </c>
      <c r="AI69" s="49" t="n">
        <v>0</v>
      </c>
      <c r="AJ69" s="49" t="n">
        <v>0</v>
      </c>
      <c r="AK69" s="49" t="n">
        <v>594.84877</v>
      </c>
      <c r="AL69" s="51"/>
      <c r="AM69" s="54" t="n">
        <v>0</v>
      </c>
    </row>
    <row r="70" customFormat="false" ht="12.75" hidden="false" customHeight="true" outlineLevel="0" collapsed="false">
      <c r="B70" s="52" t="n">
        <v>35</v>
      </c>
      <c r="C70" s="53" t="s">
        <v>88</v>
      </c>
      <c r="D70" s="49"/>
      <c r="E70" s="49" t="n">
        <v>16513.11698</v>
      </c>
      <c r="F70" s="49" t="n">
        <v>0</v>
      </c>
      <c r="G70" s="49" t="n">
        <v>8396.0707</v>
      </c>
      <c r="H70" s="49" t="n">
        <v>6490.13268</v>
      </c>
      <c r="I70" s="49" t="n">
        <v>31399.32036</v>
      </c>
      <c r="J70" s="49" t="n">
        <v>1840.61673</v>
      </c>
      <c r="K70" s="49" t="n">
        <v>1603.79146</v>
      </c>
      <c r="L70" s="49" t="n">
        <v>0</v>
      </c>
      <c r="M70" s="49" t="n">
        <v>0</v>
      </c>
      <c r="N70" s="49" t="n">
        <v>10056.39271</v>
      </c>
      <c r="O70" s="49" t="n">
        <v>3.14376</v>
      </c>
      <c r="P70" s="49" t="n">
        <v>0</v>
      </c>
      <c r="Q70" s="49" t="n">
        <v>0</v>
      </c>
      <c r="R70" s="49" t="n">
        <v>1224.66233</v>
      </c>
      <c r="S70" s="49" t="n">
        <v>14728.60699</v>
      </c>
      <c r="T70" s="49" t="n">
        <v>6.54245</v>
      </c>
      <c r="U70" s="49" t="n">
        <v>0</v>
      </c>
      <c r="V70" s="49" t="n">
        <v>81.72809</v>
      </c>
      <c r="W70" s="49" t="n">
        <v>2080.67825</v>
      </c>
      <c r="X70" s="49" t="n">
        <v>304.6254</v>
      </c>
      <c r="Y70" s="49" t="n">
        <v>0</v>
      </c>
      <c r="Z70" s="49" t="n">
        <v>0</v>
      </c>
      <c r="AA70" s="49" t="n">
        <v>226.98309</v>
      </c>
      <c r="AB70" s="49" t="n">
        <v>7.61279</v>
      </c>
      <c r="AC70" s="49" t="n">
        <v>376.662</v>
      </c>
      <c r="AD70" s="49" t="n">
        <v>0</v>
      </c>
      <c r="AE70" s="49" t="n">
        <v>0</v>
      </c>
      <c r="AF70" s="49" t="n">
        <v>3084.83207</v>
      </c>
      <c r="AG70" s="49" t="n">
        <v>49212.75942</v>
      </c>
      <c r="AH70" s="49" t="n">
        <v>45689.09027</v>
      </c>
      <c r="AI70" s="49" t="n">
        <v>3523.66915</v>
      </c>
      <c r="AJ70" s="49" t="n">
        <v>0</v>
      </c>
      <c r="AK70" s="49" t="n">
        <v>0</v>
      </c>
      <c r="AL70" s="51"/>
      <c r="AM70" s="54" t="n">
        <v>8.64019966684282E-012</v>
      </c>
    </row>
    <row r="71" customFormat="false" ht="12.75" hidden="false" customHeight="true" outlineLevel="0" collapsed="false">
      <c r="B71" s="52" t="n">
        <v>36</v>
      </c>
      <c r="C71" s="53" t="s">
        <v>89</v>
      </c>
      <c r="D71" s="28"/>
      <c r="E71" s="49" t="n">
        <v>30.91889</v>
      </c>
      <c r="F71" s="49" t="n">
        <v>0</v>
      </c>
      <c r="G71" s="49" t="n">
        <v>10979.08899</v>
      </c>
      <c r="H71" s="49" t="n">
        <v>1165.68812</v>
      </c>
      <c r="I71" s="49" t="n">
        <v>12175.696</v>
      </c>
      <c r="J71" s="49" t="n">
        <v>0</v>
      </c>
      <c r="K71" s="49" t="n">
        <v>0</v>
      </c>
      <c r="L71" s="49" t="n">
        <v>11300.729</v>
      </c>
      <c r="M71" s="49" t="n">
        <v>0</v>
      </c>
      <c r="N71" s="49" t="n">
        <v>0</v>
      </c>
      <c r="O71" s="49" t="n">
        <v>98.89024</v>
      </c>
      <c r="P71" s="49" t="n">
        <v>0</v>
      </c>
      <c r="Q71" s="49" t="n">
        <v>2878.08977</v>
      </c>
      <c r="R71" s="49" t="n">
        <v>66.50124</v>
      </c>
      <c r="S71" s="49" t="n">
        <v>14344.21025</v>
      </c>
      <c r="T71" s="49" t="n">
        <v>0</v>
      </c>
      <c r="U71" s="49" t="n">
        <v>-1878.01508</v>
      </c>
      <c r="V71" s="49" t="n">
        <v>-623.64067</v>
      </c>
      <c r="W71" s="49" t="n">
        <v>-567.78172</v>
      </c>
      <c r="X71" s="49" t="n">
        <v>0</v>
      </c>
      <c r="Y71" s="49" t="n">
        <v>0</v>
      </c>
      <c r="Z71" s="49" t="n">
        <v>0</v>
      </c>
      <c r="AA71" s="49" t="n">
        <v>1497.66457</v>
      </c>
      <c r="AB71" s="49" t="n">
        <v>4241.26279</v>
      </c>
      <c r="AC71" s="49" t="n">
        <v>11.102</v>
      </c>
      <c r="AD71" s="49" t="n">
        <v>0</v>
      </c>
      <c r="AE71" s="49" t="n">
        <v>0.40711</v>
      </c>
      <c r="AF71" s="49" t="n">
        <v>2680.999</v>
      </c>
      <c r="AG71" s="49" t="n">
        <v>29200.90525</v>
      </c>
      <c r="AH71" s="49" t="n">
        <v>26868.4458</v>
      </c>
      <c r="AI71" s="49" t="n">
        <v>-546.03743</v>
      </c>
      <c r="AJ71" s="49" t="n">
        <v>0</v>
      </c>
      <c r="AK71" s="49" t="n">
        <v>2878.49688</v>
      </c>
      <c r="AL71" s="51"/>
      <c r="AM71" s="54" t="n">
        <v>-5.45696821063757E-012</v>
      </c>
    </row>
    <row r="72" customFormat="false" ht="12.75" hidden="false" customHeight="true" outlineLevel="0" collapsed="false">
      <c r="B72" s="52" t="n">
        <v>3601</v>
      </c>
      <c r="C72" s="53" t="s">
        <v>90</v>
      </c>
      <c r="D72" s="28"/>
      <c r="E72" s="49" t="n">
        <v>30.91889</v>
      </c>
      <c r="F72" s="49" t="n">
        <v>0</v>
      </c>
      <c r="G72" s="49" t="n">
        <v>10979.08899</v>
      </c>
      <c r="H72" s="49" t="n">
        <v>1165.68812</v>
      </c>
      <c r="I72" s="49" t="n">
        <v>12175.696</v>
      </c>
      <c r="J72" s="49" t="n">
        <v>0</v>
      </c>
      <c r="K72" s="49" t="n">
        <v>0</v>
      </c>
      <c r="L72" s="49" t="n">
        <v>11300.729</v>
      </c>
      <c r="M72" s="49" t="n">
        <v>0</v>
      </c>
      <c r="N72" s="49" t="n">
        <v>0</v>
      </c>
      <c r="O72" s="49" t="n">
        <v>98.89024</v>
      </c>
      <c r="P72" s="49" t="n">
        <v>0</v>
      </c>
      <c r="Q72" s="49" t="n">
        <v>2878.08977</v>
      </c>
      <c r="R72" s="49" t="n">
        <v>66.50124</v>
      </c>
      <c r="S72" s="49" t="n">
        <v>14344.21025</v>
      </c>
      <c r="T72" s="49" t="n">
        <v>0</v>
      </c>
      <c r="U72" s="49" t="n">
        <v>0</v>
      </c>
      <c r="V72" s="49" t="n">
        <v>0</v>
      </c>
      <c r="W72" s="49" t="n">
        <v>1063.02318</v>
      </c>
      <c r="X72" s="49" t="n">
        <v>0</v>
      </c>
      <c r="Y72" s="49" t="n">
        <v>0</v>
      </c>
      <c r="Z72" s="49" t="n">
        <v>0</v>
      </c>
      <c r="AA72" s="49" t="n">
        <v>1497.66457</v>
      </c>
      <c r="AB72" s="49" t="n">
        <v>4241.26279</v>
      </c>
      <c r="AC72" s="49" t="n">
        <v>11.102</v>
      </c>
      <c r="AD72" s="49" t="n">
        <v>0</v>
      </c>
      <c r="AE72" s="49" t="n">
        <v>0.40711</v>
      </c>
      <c r="AF72" s="49" t="n">
        <v>6813.45965</v>
      </c>
      <c r="AG72" s="49" t="n">
        <v>33333.3659</v>
      </c>
      <c r="AH72" s="49" t="n">
        <v>30377.26578</v>
      </c>
      <c r="AI72" s="49" t="n">
        <v>77.60324</v>
      </c>
      <c r="AJ72" s="49" t="n">
        <v>0</v>
      </c>
      <c r="AK72" s="49" t="n">
        <v>2878.49688</v>
      </c>
      <c r="AL72" s="51"/>
      <c r="AM72" s="54" t="n">
        <v>-8.18545231595635E-012</v>
      </c>
    </row>
    <row r="73" customFormat="false" ht="12.75" hidden="false" customHeight="true" outlineLevel="0" collapsed="false">
      <c r="B73" s="52" t="n">
        <v>3602</v>
      </c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-1878.01508</v>
      </c>
      <c r="V73" s="49" t="n">
        <v>-623.64067</v>
      </c>
      <c r="W73" s="49" t="n">
        <v>-1630.8049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-4132.46065</v>
      </c>
      <c r="AG73" s="49" t="n">
        <v>-4132.46065</v>
      </c>
      <c r="AH73" s="49" t="n">
        <v>-3508.81998</v>
      </c>
      <c r="AI73" s="49" t="n">
        <v>-623.64067</v>
      </c>
      <c r="AJ73" s="49" t="n">
        <v>0</v>
      </c>
      <c r="AK73" s="49" t="n">
        <v>0</v>
      </c>
      <c r="AL73" s="51"/>
      <c r="AM73" s="54" t="n">
        <v>2.27373675443232E-013</v>
      </c>
    </row>
    <row r="74" customFormat="false" ht="12.75" hidden="false" customHeight="true" outlineLevel="0" collapsed="false">
      <c r="B74" s="52" t="n">
        <v>3603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 t="n">
        <v>3604</v>
      </c>
      <c r="C75" s="53" t="s">
        <v>93</v>
      </c>
      <c r="D75" s="28"/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51"/>
      <c r="AM75" s="54" t="n">
        <v>0</v>
      </c>
    </row>
    <row r="76" customFormat="false" ht="12.75" hidden="false" customHeight="true" outlineLevel="0" collapsed="false">
      <c r="B76" s="52"/>
      <c r="C76" s="53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9"/>
      <c r="AM76" s="54" t="n">
        <v>0</v>
      </c>
    </row>
    <row r="77" customFormat="false" ht="12.75" hidden="false" customHeight="true" outlineLevel="0" collapsed="false">
      <c r="B77" s="63" t="n">
        <v>0</v>
      </c>
      <c r="C77" s="65" t="s">
        <v>94</v>
      </c>
      <c r="D77" s="66"/>
      <c r="E77" s="66" t="n">
        <v>94085.57224</v>
      </c>
      <c r="F77" s="66" t="n">
        <v>115296.48158</v>
      </c>
      <c r="G77" s="66" t="n">
        <v>228342.57932</v>
      </c>
      <c r="H77" s="66" t="n">
        <v>98392.57311</v>
      </c>
      <c r="I77" s="66" t="n">
        <v>536117.20625</v>
      </c>
      <c r="J77" s="66" t="n">
        <v>27343.65926</v>
      </c>
      <c r="K77" s="66" t="n">
        <v>59909.77402</v>
      </c>
      <c r="L77" s="66" t="n">
        <v>27296.204</v>
      </c>
      <c r="M77" s="66" t="n">
        <v>15089.86749</v>
      </c>
      <c r="N77" s="66" t="n">
        <v>66971.27685</v>
      </c>
      <c r="O77" s="66" t="n">
        <v>19412.24115</v>
      </c>
      <c r="P77" s="66" t="n">
        <v>15411.38912</v>
      </c>
      <c r="Q77" s="66" t="n">
        <v>23771.26946</v>
      </c>
      <c r="R77" s="66" t="n">
        <v>24106.24749</v>
      </c>
      <c r="S77" s="66" t="n">
        <v>279311.92884</v>
      </c>
      <c r="T77" s="66" t="n">
        <v>10048.90362</v>
      </c>
      <c r="U77" s="66" t="n">
        <v>2891.22021</v>
      </c>
      <c r="V77" s="66" t="n">
        <v>12335.90023</v>
      </c>
      <c r="W77" s="66" t="n">
        <v>8368.91733</v>
      </c>
      <c r="X77" s="66" t="n">
        <v>4208.30466</v>
      </c>
      <c r="Y77" s="66" t="n">
        <v>6132.79176</v>
      </c>
      <c r="Z77" s="66" t="n">
        <v>2880.02351</v>
      </c>
      <c r="AA77" s="66" t="n">
        <v>10476.02792</v>
      </c>
      <c r="AB77" s="66" t="n">
        <v>21828.93238</v>
      </c>
      <c r="AC77" s="66" t="n">
        <v>3699.562</v>
      </c>
      <c r="AD77" s="66" t="n">
        <v>3686.31602</v>
      </c>
      <c r="AE77" s="66" t="n">
        <v>9011.35855</v>
      </c>
      <c r="AF77" s="66" t="n">
        <v>95568.25819</v>
      </c>
      <c r="AG77" s="66" t="n">
        <v>910997.39328</v>
      </c>
      <c r="AH77" s="66" t="n">
        <v>785498.89939</v>
      </c>
      <c r="AI77" s="66" t="n">
        <v>89029.54986</v>
      </c>
      <c r="AJ77" s="66" t="n">
        <v>3686.31602</v>
      </c>
      <c r="AK77" s="66" t="n">
        <v>32782.62801</v>
      </c>
      <c r="AL77" s="67"/>
      <c r="AM77" s="54" t="n">
        <v>-7.27595761418343E-011</v>
      </c>
    </row>
    <row r="78" s="70" customFormat="true" ht="12.75" hidden="false" customHeight="true" outlineLevel="0" collapsed="false">
      <c r="B78" s="63"/>
      <c r="C78" s="65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7"/>
      <c r="AM78" s="54" t="n">
        <v>0</v>
      </c>
    </row>
    <row r="79" customFormat="false" ht="12.75" hidden="false" customHeight="true" outlineLevel="0" collapsed="false">
      <c r="B79" s="63" t="n">
        <v>5</v>
      </c>
      <c r="C79" s="65" t="s">
        <v>95</v>
      </c>
      <c r="D79" s="66"/>
      <c r="E79" s="66" t="n">
        <v>67016.25854</v>
      </c>
      <c r="F79" s="66" t="n">
        <v>59230.7235</v>
      </c>
      <c r="G79" s="66" t="n">
        <v>171390.16148</v>
      </c>
      <c r="H79" s="66" t="n">
        <v>51807.46395</v>
      </c>
      <c r="I79" s="66" t="n">
        <v>349444.60747</v>
      </c>
      <c r="J79" s="66" t="n">
        <v>20859.05064</v>
      </c>
      <c r="K79" s="66" t="n">
        <v>39127.33381</v>
      </c>
      <c r="L79" s="66" t="n">
        <v>9999.802</v>
      </c>
      <c r="M79" s="66" t="n">
        <v>12590.23966</v>
      </c>
      <c r="N79" s="66" t="n">
        <v>37236.29439</v>
      </c>
      <c r="O79" s="66" t="n">
        <v>12383.7137</v>
      </c>
      <c r="P79" s="66" t="n">
        <v>12674.4565</v>
      </c>
      <c r="Q79" s="66" t="n">
        <v>31078.73513</v>
      </c>
      <c r="R79" s="66" t="n">
        <v>49040.89032</v>
      </c>
      <c r="S79" s="66" t="n">
        <v>224990.51615</v>
      </c>
      <c r="T79" s="66" t="n">
        <v>6060.0678</v>
      </c>
      <c r="U79" s="66" t="n">
        <v>3823.76499</v>
      </c>
      <c r="V79" s="66" t="n">
        <v>20887.94171</v>
      </c>
      <c r="W79" s="66" t="n">
        <v>1606.84409</v>
      </c>
      <c r="X79" s="66" t="n">
        <v>1414.70342</v>
      </c>
      <c r="Y79" s="66" t="n">
        <v>2219.29906</v>
      </c>
      <c r="Z79" s="66" t="n">
        <v>1552.15978</v>
      </c>
      <c r="AA79" s="66" t="n">
        <v>5769.38026</v>
      </c>
      <c r="AB79" s="66" t="n">
        <v>4549.92719</v>
      </c>
      <c r="AC79" s="66" t="n">
        <v>497.965</v>
      </c>
      <c r="AD79" s="66" t="n">
        <v>6859.45548</v>
      </c>
      <c r="AE79" s="66" t="n">
        <v>9477.23224</v>
      </c>
      <c r="AF79" s="66" t="n">
        <v>64718.74102</v>
      </c>
      <c r="AG79" s="66" t="n">
        <v>639153.86464</v>
      </c>
      <c r="AH79" s="66" t="n">
        <v>485558.83856</v>
      </c>
      <c r="AI79" s="66" t="n">
        <v>106179.60323</v>
      </c>
      <c r="AJ79" s="66" t="n">
        <v>6859.45548</v>
      </c>
      <c r="AK79" s="66" t="n">
        <v>40555.96737</v>
      </c>
      <c r="AL79" s="67"/>
      <c r="AM79" s="54" t="n">
        <v>-1.30967237055302E-010</v>
      </c>
    </row>
    <row r="80" s="70" customFormat="true" ht="12.75" hidden="false" customHeight="true" outlineLevel="0" collapsed="false">
      <c r="B80" s="63"/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7"/>
      <c r="AM80" s="54" t="n">
        <v>0</v>
      </c>
    </row>
    <row r="81" customFormat="false" ht="12.75" hidden="false" customHeight="true" outlineLevel="0" collapsed="false">
      <c r="B81" s="63"/>
      <c r="C81" s="65" t="s">
        <v>96</v>
      </c>
      <c r="D81" s="66"/>
      <c r="E81" s="66" t="n">
        <v>1555658.80239</v>
      </c>
      <c r="F81" s="66" t="n">
        <v>1245725.90963</v>
      </c>
      <c r="G81" s="66" t="n">
        <v>2760990.4836</v>
      </c>
      <c r="H81" s="66" t="n">
        <v>1149499.27295</v>
      </c>
      <c r="I81" s="66" t="n">
        <v>6711874.46857</v>
      </c>
      <c r="J81" s="66" t="n">
        <v>384964.37806</v>
      </c>
      <c r="K81" s="66" t="n">
        <v>855119.87456</v>
      </c>
      <c r="L81" s="66" t="n">
        <v>268035.755</v>
      </c>
      <c r="M81" s="66" t="n">
        <v>235079.66187</v>
      </c>
      <c r="N81" s="66" t="n">
        <v>832414.57391</v>
      </c>
      <c r="O81" s="66" t="n">
        <v>269227.85707</v>
      </c>
      <c r="P81" s="66" t="n">
        <v>285707.8932</v>
      </c>
      <c r="Q81" s="66" t="n">
        <v>346248.97053</v>
      </c>
      <c r="R81" s="66" t="n">
        <v>286737.48966</v>
      </c>
      <c r="S81" s="66" t="n">
        <v>3763536.45386</v>
      </c>
      <c r="T81" s="66" t="n">
        <v>117075.44353</v>
      </c>
      <c r="U81" s="66" t="n">
        <v>30974.03369</v>
      </c>
      <c r="V81" s="66" t="n">
        <v>156525.6026</v>
      </c>
      <c r="W81" s="66" t="n">
        <v>18598.99387</v>
      </c>
      <c r="X81" s="66" t="n">
        <v>22047.37772</v>
      </c>
      <c r="Y81" s="66" t="n">
        <v>15369.02379</v>
      </c>
      <c r="Z81" s="66" t="n">
        <v>40967.18624</v>
      </c>
      <c r="AA81" s="66" t="n">
        <v>131435.19045</v>
      </c>
      <c r="AB81" s="66" t="n">
        <v>130286.48594</v>
      </c>
      <c r="AC81" s="66" t="n">
        <v>7911.557</v>
      </c>
      <c r="AD81" s="66" t="n">
        <v>68594.51077</v>
      </c>
      <c r="AE81" s="66" t="n">
        <v>103845.75253</v>
      </c>
      <c r="AF81" s="66" t="n">
        <v>843631.15813</v>
      </c>
      <c r="AG81" s="66" t="n">
        <v>11319042.08056</v>
      </c>
      <c r="AH81" s="66" t="n">
        <v>9663136.90242</v>
      </c>
      <c r="AI81" s="66" t="n">
        <v>1137215.94431</v>
      </c>
      <c r="AJ81" s="66" t="n">
        <v>68594.51077</v>
      </c>
      <c r="AK81" s="66" t="n">
        <v>450094.72306</v>
      </c>
      <c r="AL81" s="67" t="n">
        <v>0</v>
      </c>
      <c r="AM81" s="54" t="n">
        <v>-2.27009877562523E-009</v>
      </c>
    </row>
    <row r="82" customFormat="false" ht="12.75" hidden="false" customHeight="true" outlineLevel="0" collapsed="false">
      <c r="B82" s="71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4"/>
      <c r="AM82" s="54" t="n">
        <v>0</v>
      </c>
    </row>
    <row r="83" customFormat="false" ht="12.75" hidden="false" customHeight="true" outlineLevel="0" collapsed="false">
      <c r="B83" s="63" t="n">
        <v>6</v>
      </c>
      <c r="C83" s="65" t="s">
        <v>97</v>
      </c>
      <c r="D83" s="49"/>
      <c r="E83" s="49" t="n">
        <v>314738.87698</v>
      </c>
      <c r="F83" s="49" t="n">
        <v>195131.89557</v>
      </c>
      <c r="G83" s="49" t="n">
        <v>628041.15305</v>
      </c>
      <c r="H83" s="49" t="n">
        <v>466318.84618</v>
      </c>
      <c r="I83" s="49" t="n">
        <v>1604230.77178</v>
      </c>
      <c r="J83" s="49" t="n">
        <v>128169.03313</v>
      </c>
      <c r="K83" s="49" t="n">
        <v>181398.79353</v>
      </c>
      <c r="L83" s="49" t="n">
        <v>47452.552</v>
      </c>
      <c r="M83" s="49" t="n">
        <v>6629.12642</v>
      </c>
      <c r="N83" s="49" t="n">
        <v>179597.67717</v>
      </c>
      <c r="O83" s="49" t="n">
        <v>38801.9762</v>
      </c>
      <c r="P83" s="49" t="n">
        <v>4085.30805</v>
      </c>
      <c r="Q83" s="49" t="n">
        <v>11633.01071</v>
      </c>
      <c r="R83" s="49" t="n">
        <v>119481.8602</v>
      </c>
      <c r="S83" s="49" t="n">
        <v>717249.33741</v>
      </c>
      <c r="T83" s="49" t="n">
        <v>6739.29813</v>
      </c>
      <c r="U83" s="49" t="n">
        <v>4142.15191</v>
      </c>
      <c r="V83" s="49" t="n">
        <v>11806.17994</v>
      </c>
      <c r="W83" s="49" t="n">
        <v>2469.83528</v>
      </c>
      <c r="X83" s="49" t="n">
        <v>1146.51403</v>
      </c>
      <c r="Y83" s="49" t="n">
        <v>0</v>
      </c>
      <c r="Z83" s="49" t="n">
        <v>0</v>
      </c>
      <c r="AA83" s="49" t="n">
        <v>8683.29827</v>
      </c>
      <c r="AB83" s="49" t="n">
        <v>29411.09683</v>
      </c>
      <c r="AC83" s="49" t="n">
        <v>92.82</v>
      </c>
      <c r="AD83" s="49" t="n">
        <v>13206.29363</v>
      </c>
      <c r="AE83" s="49" t="n">
        <v>267.605</v>
      </c>
      <c r="AF83" s="49" t="n">
        <v>77965.09302</v>
      </c>
      <c r="AG83" s="49" t="n">
        <v>2399445.20221</v>
      </c>
      <c r="AH83" s="49" t="n">
        <v>2110703.09155</v>
      </c>
      <c r="AI83" s="49" t="n">
        <v>263635.20132</v>
      </c>
      <c r="AJ83" s="49" t="n">
        <v>13206.29363</v>
      </c>
      <c r="AK83" s="49" t="n">
        <v>11900.61571</v>
      </c>
      <c r="AL83" s="51"/>
      <c r="AM83" s="54" t="n">
        <v>-2.20097717829049E-010</v>
      </c>
    </row>
    <row r="84" customFormat="false" ht="12.75" hidden="false" customHeight="true" outlineLevel="0" collapsed="false">
      <c r="B84" s="63" t="n">
        <v>0</v>
      </c>
      <c r="C84" s="65" t="n">
        <v>0</v>
      </c>
      <c r="D84" s="49"/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51"/>
      <c r="AM84" s="54" t="n">
        <v>0</v>
      </c>
    </row>
    <row r="85" customFormat="false" ht="12.75" hidden="false" customHeight="true" outlineLevel="0" collapsed="false">
      <c r="B85" s="63" t="n">
        <v>7</v>
      </c>
      <c r="C85" s="65" t="s">
        <v>98</v>
      </c>
      <c r="D85" s="49"/>
      <c r="E85" s="49" t="n">
        <v>2362646.8015</v>
      </c>
      <c r="F85" s="49" t="n">
        <v>2448689.05592</v>
      </c>
      <c r="G85" s="49" t="n">
        <v>4959435.11502</v>
      </c>
      <c r="H85" s="49" t="n">
        <v>3065018.46469</v>
      </c>
      <c r="I85" s="49" t="n">
        <v>12835789.43713</v>
      </c>
      <c r="J85" s="49" t="n">
        <v>773173.96545</v>
      </c>
      <c r="K85" s="49" t="n">
        <v>1839681.53767</v>
      </c>
      <c r="L85" s="49" t="n">
        <v>1701802.246</v>
      </c>
      <c r="M85" s="49" t="n">
        <v>777224.38562</v>
      </c>
      <c r="N85" s="49" t="n">
        <v>3019806.57114</v>
      </c>
      <c r="O85" s="49" t="n">
        <v>535123.4661</v>
      </c>
      <c r="P85" s="49" t="n">
        <v>437928.31298</v>
      </c>
      <c r="Q85" s="49" t="n">
        <v>649828.86856</v>
      </c>
      <c r="R85" s="49" t="n">
        <v>293131.6198</v>
      </c>
      <c r="S85" s="49" t="n">
        <v>10027700.97332</v>
      </c>
      <c r="T85" s="49" t="n">
        <v>338284.523</v>
      </c>
      <c r="U85" s="49" t="n">
        <v>121508.11792</v>
      </c>
      <c r="V85" s="49" t="n">
        <v>156851.16286</v>
      </c>
      <c r="W85" s="49" t="n">
        <v>110174.23951</v>
      </c>
      <c r="X85" s="49" t="n">
        <v>36321.37203</v>
      </c>
      <c r="Y85" s="49" t="n">
        <v>18048.18471</v>
      </c>
      <c r="Z85" s="49" t="n">
        <v>106748.35465</v>
      </c>
      <c r="AA85" s="49" t="n">
        <v>267546.77926</v>
      </c>
      <c r="AB85" s="49" t="n">
        <v>657123.94531</v>
      </c>
      <c r="AC85" s="49" t="n">
        <v>5048.388</v>
      </c>
      <c r="AD85" s="49" t="n">
        <v>56693.13982</v>
      </c>
      <c r="AE85" s="49" t="n">
        <v>253620.85199</v>
      </c>
      <c r="AF85" s="49" t="n">
        <v>2127969.05906</v>
      </c>
      <c r="AG85" s="49" t="n">
        <v>24991459.46951</v>
      </c>
      <c r="AH85" s="49" t="n">
        <v>22347134.97534</v>
      </c>
      <c r="AI85" s="49" t="n">
        <v>1684181.6338</v>
      </c>
      <c r="AJ85" s="49" t="n">
        <v>56693.13982</v>
      </c>
      <c r="AK85" s="49" t="n">
        <v>903449.72055</v>
      </c>
      <c r="AL85" s="51"/>
      <c r="AM85" s="54" t="n">
        <v>2.6775524020195E-009</v>
      </c>
    </row>
    <row r="86" customFormat="false" ht="12.75" hidden="false" customHeight="true" outlineLevel="0" collapsed="false">
      <c r="B86" s="71"/>
      <c r="C86" s="75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4"/>
      <c r="AM86" s="54" t="n">
        <v>0</v>
      </c>
    </row>
    <row r="87" customFormat="false" ht="12.75" hidden="false" customHeight="true" outlineLevel="0" collapsed="false">
      <c r="A87" s="20"/>
      <c r="B87" s="76"/>
      <c r="C87" s="46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77"/>
    </row>
    <row r="88" customFormat="false" ht="12.75" hidden="false" customHeight="true" outlineLevel="0" collapsed="false">
      <c r="A88" s="20"/>
      <c r="B88" s="78" t="s">
        <v>99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78" t="s">
        <v>100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81" t="s">
        <v>101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true" outlineLevel="0" collapsed="false">
      <c r="A91" s="20"/>
      <c r="B91" s="78" t="s">
        <v>102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  <c r="B92" s="79" t="s">
        <v>103</v>
      </c>
      <c r="C92" s="7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8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5" customFormat="true" ht="12.75" hidden="false" customHeight="true" outlineLevel="0" collapsed="false">
      <c r="A95" s="82"/>
      <c r="B95" s="83"/>
      <c r="C95" s="83" t="s">
        <v>104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84" t="n">
        <v>0</v>
      </c>
      <c r="T95" s="84" t="n">
        <v>0</v>
      </c>
      <c r="U95" s="84" t="n">
        <v>0</v>
      </c>
      <c r="V95" s="84" t="n">
        <v>0</v>
      </c>
      <c r="W95" s="84" t="n">
        <v>0</v>
      </c>
      <c r="X95" s="84" t="n">
        <v>0</v>
      </c>
      <c r="Y95" s="84" t="n">
        <v>0</v>
      </c>
      <c r="Z95" s="84" t="n">
        <v>0</v>
      </c>
      <c r="AA95" s="84" t="n">
        <v>0</v>
      </c>
      <c r="AB95" s="84" t="n">
        <v>0</v>
      </c>
      <c r="AC95" s="84" t="n">
        <v>0</v>
      </c>
      <c r="AD95" s="84" t="n">
        <v>0</v>
      </c>
      <c r="AE95" s="84" t="n">
        <v>0</v>
      </c>
      <c r="AF95" s="84" t="n">
        <v>0</v>
      </c>
      <c r="AG95" s="84" t="n">
        <v>0</v>
      </c>
      <c r="AH95" s="84" t="n">
        <v>0</v>
      </c>
      <c r="AI95" s="84" t="n">
        <v>0</v>
      </c>
      <c r="AJ95" s="84" t="n">
        <v>0</v>
      </c>
      <c r="AK95" s="84" t="n">
        <v>0</v>
      </c>
      <c r="AL95" s="84" t="n">
        <v>0</v>
      </c>
      <c r="AM95" s="84" t="n">
        <v>-2.3283064365387E-010</v>
      </c>
      <c r="AN95" s="84" t="n">
        <v>0</v>
      </c>
      <c r="AO95" s="84" t="n">
        <v>0</v>
      </c>
      <c r="AP95" s="84" t="n">
        <v>0</v>
      </c>
      <c r="AQ95" s="84" t="n">
        <v>0</v>
      </c>
      <c r="AR95" s="84" t="n">
        <v>0</v>
      </c>
      <c r="AS95" s="84" t="n">
        <v>0</v>
      </c>
      <c r="AT95" s="84" t="n">
        <v>0</v>
      </c>
      <c r="AU95" s="84" t="n">
        <v>0</v>
      </c>
      <c r="AV95" s="84" t="n">
        <v>0</v>
      </c>
      <c r="AW95" s="84" t="n">
        <v>0</v>
      </c>
      <c r="AX95" s="84" t="n">
        <v>0</v>
      </c>
      <c r="AY95" s="84" t="n">
        <v>0</v>
      </c>
      <c r="AZ95" s="84" t="n">
        <v>0</v>
      </c>
      <c r="BA95" s="84" t="n">
        <v>0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0</v>
      </c>
      <c r="BG95" s="84" t="n">
        <v>0</v>
      </c>
      <c r="BH95" s="84" t="n">
        <v>0</v>
      </c>
      <c r="BI95" s="84" t="n">
        <v>0</v>
      </c>
      <c r="BJ95" s="84" t="n">
        <v>0</v>
      </c>
      <c r="BK95" s="84" t="n">
        <v>0</v>
      </c>
      <c r="BL95" s="84" t="n">
        <v>0</v>
      </c>
      <c r="BM95" s="84" t="n">
        <v>0</v>
      </c>
      <c r="BN95" s="84" t="n">
        <v>0</v>
      </c>
    </row>
    <row r="96" s="85" customFormat="true" ht="12.75" hidden="false" customHeight="false" outlineLevel="0" collapsed="false">
      <c r="B96" s="86"/>
      <c r="C96" s="83" t="s">
        <v>105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-2.11957740248181E-009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3" t="s">
        <v>106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8" t="n">
        <v>0</v>
      </c>
      <c r="AM97" s="54" t="n">
        <v>5.00222085975111E-012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7</v>
      </c>
      <c r="D98" s="87"/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-4.54747350886464E-012</v>
      </c>
      <c r="R98" s="87" t="n">
        <v>0</v>
      </c>
      <c r="S98" s="87" t="n">
        <v>0</v>
      </c>
      <c r="T98" s="87" t="n">
        <v>0</v>
      </c>
      <c r="U98" s="87" t="n">
        <v>1.00897068477934E-012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-9.09494701772928E-012</v>
      </c>
      <c r="AG98" s="87" t="n">
        <v>-1.45519152283669E-010</v>
      </c>
      <c r="AH98" s="87" t="n">
        <v>2.61934474110603E-010</v>
      </c>
      <c r="AI98" s="87" t="n">
        <v>0</v>
      </c>
      <c r="AJ98" s="87" t="n">
        <v>0</v>
      </c>
      <c r="AK98" s="87" t="n">
        <v>-5.00222085975111E-012</v>
      </c>
      <c r="AL98" s="88" t="n">
        <v>-1.99179339688271E-010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  <row r="99" s="85" customFormat="true" ht="12.75" hidden="false" customHeight="false" outlineLevel="0" collapsed="false">
      <c r="B99" s="86"/>
      <c r="C99" s="86" t="s">
        <v>108</v>
      </c>
      <c r="D99" s="87"/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8" t="n">
        <v>0</v>
      </c>
      <c r="AM99" s="54" t="e">
        <f aca="false"/>
        <v>#REF!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  <c r="AW99" s="87" t="n">
        <v>0</v>
      </c>
      <c r="AX99" s="87" t="n">
        <v>0</v>
      </c>
      <c r="AY99" s="87" t="n">
        <v>0</v>
      </c>
      <c r="AZ99" s="87" t="n">
        <v>0</v>
      </c>
      <c r="BA99" s="87" t="n">
        <v>0</v>
      </c>
      <c r="BB99" s="87" t="n">
        <v>0</v>
      </c>
      <c r="BC99" s="87" t="n">
        <v>0</v>
      </c>
      <c r="BD99" s="87" t="n">
        <v>0</v>
      </c>
      <c r="BE99" s="87" t="n">
        <v>0</v>
      </c>
      <c r="BF99" s="87" t="n">
        <v>0</v>
      </c>
      <c r="BG99" s="87" t="n">
        <v>0</v>
      </c>
      <c r="BH99" s="87" t="n">
        <v>0</v>
      </c>
      <c r="BI99" s="87" t="n">
        <v>0</v>
      </c>
      <c r="BJ99" s="87" t="n">
        <v>0</v>
      </c>
      <c r="BK99" s="87" t="n">
        <v>0</v>
      </c>
      <c r="BL99" s="87" t="n">
        <v>0</v>
      </c>
      <c r="BM99" s="87" t="n">
        <v>0</v>
      </c>
      <c r="BN99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886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364243.9176</v>
      </c>
      <c r="F11" s="100" t="n">
        <v>139575.50565</v>
      </c>
      <c r="G11" s="100" t="n">
        <v>546176.06318</v>
      </c>
      <c r="H11" s="100" t="n">
        <v>156270.98208</v>
      </c>
      <c r="I11" s="100" t="n">
        <v>1206266.46851</v>
      </c>
      <c r="J11" s="100" t="n">
        <v>96445.10742</v>
      </c>
      <c r="K11" s="100" t="n">
        <v>272865.97386</v>
      </c>
      <c r="L11" s="100" t="n">
        <v>47236.014</v>
      </c>
      <c r="M11" s="100" t="n">
        <v>33089.34048</v>
      </c>
      <c r="N11" s="100" t="n">
        <v>184616.85195</v>
      </c>
      <c r="O11" s="100" t="n">
        <v>64101.70862</v>
      </c>
      <c r="P11" s="100" t="n">
        <v>70801.02063</v>
      </c>
      <c r="Q11" s="100" t="n">
        <v>47141.552</v>
      </c>
      <c r="R11" s="100" t="n">
        <v>69669.78766</v>
      </c>
      <c r="S11" s="100" t="n">
        <v>885967.35662</v>
      </c>
      <c r="T11" s="100" t="n">
        <v>18736.48469</v>
      </c>
      <c r="U11" s="100" t="n">
        <v>1940.60698</v>
      </c>
      <c r="V11" s="100" t="n">
        <v>20834.3393</v>
      </c>
      <c r="W11" s="100" t="n">
        <v>979.59512</v>
      </c>
      <c r="X11" s="100" t="n">
        <v>7748.03339</v>
      </c>
      <c r="Y11" s="100" t="n">
        <v>2320.62336</v>
      </c>
      <c r="Z11" s="100" t="n">
        <v>25654.95845</v>
      </c>
      <c r="AA11" s="100" t="n">
        <v>26219.02601</v>
      </c>
      <c r="AB11" s="100" t="n">
        <v>63040.89655</v>
      </c>
      <c r="AC11" s="100" t="n">
        <v>756.648</v>
      </c>
      <c r="AD11" s="100" t="n">
        <v>3717.38108</v>
      </c>
      <c r="AE11" s="100" t="n">
        <v>5314.74301</v>
      </c>
      <c r="AF11" s="100" t="n">
        <v>177263.33594</v>
      </c>
      <c r="AG11" s="100" t="n">
        <v>2269497.16107</v>
      </c>
      <c r="AH11" s="100" t="n">
        <v>1952495.95861</v>
      </c>
      <c r="AI11" s="100" t="n">
        <v>260827.52637</v>
      </c>
      <c r="AJ11" s="100" t="n">
        <v>3717.38108</v>
      </c>
      <c r="AK11" s="100" t="n">
        <v>52456.29501</v>
      </c>
      <c r="AL11" s="98"/>
      <c r="AM11" s="54" t="n">
        <v>5.45696821063757E-010</v>
      </c>
    </row>
    <row r="12" customFormat="false" ht="12.75" hidden="false" customHeight="true" outlineLevel="0" collapsed="false">
      <c r="B12" s="101" t="n">
        <v>1101</v>
      </c>
      <c r="C12" s="58" t="s">
        <v>110</v>
      </c>
      <c r="D12" s="49"/>
      <c r="E12" s="100" t="n">
        <v>30866.85105</v>
      </c>
      <c r="F12" s="100" t="n">
        <v>32305.52569</v>
      </c>
      <c r="G12" s="100" t="n">
        <v>100534.01999</v>
      </c>
      <c r="H12" s="100" t="n">
        <v>34172.80118</v>
      </c>
      <c r="I12" s="100" t="n">
        <v>197879.19791</v>
      </c>
      <c r="J12" s="100" t="n">
        <v>13698.9647</v>
      </c>
      <c r="K12" s="100" t="n">
        <v>30102.67877</v>
      </c>
      <c r="L12" s="100" t="n">
        <v>1247.422</v>
      </c>
      <c r="M12" s="100" t="n">
        <v>5569.28001</v>
      </c>
      <c r="N12" s="100" t="n">
        <v>22767.70994</v>
      </c>
      <c r="O12" s="100" t="n">
        <v>5955.7825</v>
      </c>
      <c r="P12" s="100" t="n">
        <v>2051.63635</v>
      </c>
      <c r="Q12" s="100" t="n">
        <v>2396.41403</v>
      </c>
      <c r="R12" s="100" t="n">
        <v>1607.60325</v>
      </c>
      <c r="S12" s="100" t="n">
        <v>85397.49155</v>
      </c>
      <c r="T12" s="100" t="n">
        <v>1210.95538</v>
      </c>
      <c r="U12" s="100" t="n">
        <v>812.36619</v>
      </c>
      <c r="V12" s="100" t="n">
        <v>1122.63673</v>
      </c>
      <c r="W12" s="100" t="n">
        <v>237.20342</v>
      </c>
      <c r="X12" s="100" t="n">
        <v>1109.54909</v>
      </c>
      <c r="Y12" s="100" t="n">
        <v>587.25416</v>
      </c>
      <c r="Z12" s="100" t="n">
        <v>760.84097</v>
      </c>
      <c r="AA12" s="100" t="n">
        <v>6326.3023</v>
      </c>
      <c r="AB12" s="100" t="n">
        <v>909.10169</v>
      </c>
      <c r="AC12" s="100" t="n">
        <v>313.824</v>
      </c>
      <c r="AD12" s="100" t="n">
        <v>664.27975</v>
      </c>
      <c r="AE12" s="100" t="n">
        <v>400.30274</v>
      </c>
      <c r="AF12" s="100" t="n">
        <v>14454.61642</v>
      </c>
      <c r="AG12" s="100" t="n">
        <v>297731.30588</v>
      </c>
      <c r="AH12" s="100" t="n">
        <v>274888.39017</v>
      </c>
      <c r="AI12" s="100" t="n">
        <v>19381.91919</v>
      </c>
      <c r="AJ12" s="100" t="n">
        <v>664.27975</v>
      </c>
      <c r="AK12" s="100" t="n">
        <v>2796.71677</v>
      </c>
      <c r="AL12" s="98"/>
      <c r="AM12" s="54" t="n">
        <v>2.95585778076202E-011</v>
      </c>
    </row>
    <row r="13" customFormat="false" ht="12.75" hidden="false" customHeight="true" outlineLevel="0" collapsed="false">
      <c r="B13" s="101" t="n">
        <v>1102</v>
      </c>
      <c r="C13" s="58" t="s">
        <v>111</v>
      </c>
      <c r="D13" s="49"/>
      <c r="E13" s="100" t="n">
        <v>38163.9499</v>
      </c>
      <c r="F13" s="100" t="n">
        <v>17980.12106</v>
      </c>
      <c r="G13" s="100" t="n">
        <v>55020.59691</v>
      </c>
      <c r="H13" s="100" t="n">
        <v>43409.6495</v>
      </c>
      <c r="I13" s="100" t="n">
        <v>154574.31737</v>
      </c>
      <c r="J13" s="100" t="n">
        <v>10541.18575</v>
      </c>
      <c r="K13" s="100" t="n">
        <v>17241.27635</v>
      </c>
      <c r="L13" s="100" t="n">
        <v>2378.67</v>
      </c>
      <c r="M13" s="100" t="n">
        <v>8581.33578</v>
      </c>
      <c r="N13" s="100" t="n">
        <v>34816.08146</v>
      </c>
      <c r="O13" s="100" t="n">
        <v>16267.0007</v>
      </c>
      <c r="P13" s="100" t="n">
        <v>2750.3454</v>
      </c>
      <c r="Q13" s="100" t="n">
        <v>8265.39503</v>
      </c>
      <c r="R13" s="100" t="n">
        <v>11088.11875</v>
      </c>
      <c r="S13" s="100" t="n">
        <v>111929.40922</v>
      </c>
      <c r="T13" s="100" t="n">
        <v>42.23535</v>
      </c>
      <c r="U13" s="100" t="n">
        <v>537.01712</v>
      </c>
      <c r="V13" s="100" t="n">
        <v>6485.72265</v>
      </c>
      <c r="W13" s="100" t="n">
        <v>348.39492</v>
      </c>
      <c r="X13" s="100" t="n">
        <v>2108.71814</v>
      </c>
      <c r="Y13" s="100" t="n">
        <v>1640.68578</v>
      </c>
      <c r="Z13" s="100" t="n">
        <v>4941.41403</v>
      </c>
      <c r="AA13" s="100" t="n">
        <v>4398.57851</v>
      </c>
      <c r="AB13" s="100" t="n">
        <v>3410.76798</v>
      </c>
      <c r="AC13" s="100" t="n">
        <v>259.224</v>
      </c>
      <c r="AD13" s="100" t="n">
        <v>2736.24244</v>
      </c>
      <c r="AE13" s="100" t="n">
        <v>1577.02898</v>
      </c>
      <c r="AF13" s="100" t="n">
        <v>28486.0299</v>
      </c>
      <c r="AG13" s="100" t="n">
        <v>294989.75649</v>
      </c>
      <c r="AH13" s="100" t="n">
        <v>249645.80771</v>
      </c>
      <c r="AI13" s="100" t="n">
        <v>32765.28233</v>
      </c>
      <c r="AJ13" s="100" t="n">
        <v>2736.24244</v>
      </c>
      <c r="AK13" s="100" t="n">
        <v>9842.42401</v>
      </c>
      <c r="AL13" s="98"/>
      <c r="AM13" s="54" t="n">
        <v>-4.91127138957381E-011</v>
      </c>
    </row>
    <row r="14" customFormat="false" ht="12.75" hidden="false" customHeight="true" outlineLevel="0" collapsed="false">
      <c r="B14" s="101" t="n">
        <v>1103</v>
      </c>
      <c r="C14" s="102" t="s">
        <v>112</v>
      </c>
      <c r="D14" s="49"/>
      <c r="E14" s="100" t="n">
        <v>272249.75829</v>
      </c>
      <c r="F14" s="100" t="n">
        <v>61070.98494</v>
      </c>
      <c r="G14" s="100" t="n">
        <v>331964.21357</v>
      </c>
      <c r="H14" s="100" t="n">
        <v>53952.11993</v>
      </c>
      <c r="I14" s="100" t="n">
        <v>719237.07673</v>
      </c>
      <c r="J14" s="100" t="n">
        <v>65946.02696</v>
      </c>
      <c r="K14" s="100" t="n">
        <v>195946.88697</v>
      </c>
      <c r="L14" s="100" t="n">
        <v>30932.871</v>
      </c>
      <c r="M14" s="100" t="n">
        <v>16249.81837</v>
      </c>
      <c r="N14" s="100" t="n">
        <v>110939.7169</v>
      </c>
      <c r="O14" s="100" t="n">
        <v>36518.47236</v>
      </c>
      <c r="P14" s="100" t="n">
        <v>63211.26451</v>
      </c>
      <c r="Q14" s="100" t="n">
        <v>36410.41445</v>
      </c>
      <c r="R14" s="100" t="n">
        <v>56846.6983</v>
      </c>
      <c r="S14" s="100" t="n">
        <v>613002.16982</v>
      </c>
      <c r="T14" s="100" t="n">
        <v>15961.87491</v>
      </c>
      <c r="U14" s="100" t="n">
        <v>583.77154</v>
      </c>
      <c r="V14" s="100" t="n">
        <v>12815.56586</v>
      </c>
      <c r="W14" s="100" t="n">
        <v>292.42297</v>
      </c>
      <c r="X14" s="100" t="n">
        <v>3828.07113</v>
      </c>
      <c r="Y14" s="100" t="n">
        <v>85.03291</v>
      </c>
      <c r="Z14" s="100" t="n">
        <v>19329.13333</v>
      </c>
      <c r="AA14" s="100" t="n">
        <v>15217.77656</v>
      </c>
      <c r="AB14" s="100" t="n">
        <v>56291.79051</v>
      </c>
      <c r="AC14" s="100" t="n">
        <v>31.151</v>
      </c>
      <c r="AD14" s="100" t="n">
        <v>273.54637</v>
      </c>
      <c r="AE14" s="100" t="n">
        <v>3179.20037</v>
      </c>
      <c r="AF14" s="100" t="n">
        <v>127889.33746</v>
      </c>
      <c r="AG14" s="100" t="n">
        <v>1460128.58401</v>
      </c>
      <c r="AH14" s="100" t="n">
        <v>1221329.68328</v>
      </c>
      <c r="AI14" s="100" t="n">
        <v>198935.73954</v>
      </c>
      <c r="AJ14" s="100" t="n">
        <v>273.54637</v>
      </c>
      <c r="AK14" s="100" t="n">
        <v>39589.61482</v>
      </c>
      <c r="AL14" s="98"/>
      <c r="AM14" s="54" t="n">
        <v>1.01863406598568E-010</v>
      </c>
    </row>
    <row r="15" customFormat="false" ht="12.75" hidden="false" customHeight="true" outlineLevel="0" collapsed="false">
      <c r="B15" s="101" t="n">
        <v>110310</v>
      </c>
      <c r="C15" s="61" t="s">
        <v>113</v>
      </c>
      <c r="D15" s="49"/>
      <c r="E15" s="100" t="n">
        <v>0</v>
      </c>
      <c r="F15" s="100" t="n">
        <v>300.85601</v>
      </c>
      <c r="G15" s="100" t="n">
        <v>3384.63864</v>
      </c>
      <c r="H15" s="100" t="n">
        <v>1834.74224</v>
      </c>
      <c r="I15" s="100" t="n">
        <v>5520.23689</v>
      </c>
      <c r="J15" s="100" t="n">
        <v>1281.35102</v>
      </c>
      <c r="K15" s="100" t="n">
        <v>739.4489</v>
      </c>
      <c r="L15" s="100" t="n">
        <v>130.712</v>
      </c>
      <c r="M15" s="100" t="n">
        <v>7726.81469</v>
      </c>
      <c r="N15" s="100" t="n">
        <v>54.18964</v>
      </c>
      <c r="O15" s="100" t="n">
        <v>149.74364</v>
      </c>
      <c r="P15" s="100" t="n">
        <v>2432.16196</v>
      </c>
      <c r="Q15" s="100" t="n">
        <v>2077.53324</v>
      </c>
      <c r="R15" s="100" t="n">
        <v>362.56982</v>
      </c>
      <c r="S15" s="100" t="n">
        <v>14954.52491</v>
      </c>
      <c r="T15" s="100" t="n">
        <v>177.12582</v>
      </c>
      <c r="U15" s="100" t="n">
        <v>161.97074</v>
      </c>
      <c r="V15" s="100" t="n">
        <v>3405.22477</v>
      </c>
      <c r="W15" s="100" t="n">
        <v>27.49731</v>
      </c>
      <c r="X15" s="100" t="n">
        <v>154.63346</v>
      </c>
      <c r="Y15" s="100" t="n">
        <v>85.03291</v>
      </c>
      <c r="Z15" s="100" t="n">
        <v>338.64704</v>
      </c>
      <c r="AA15" s="100" t="n">
        <v>1516.49859</v>
      </c>
      <c r="AB15" s="100" t="n">
        <v>12.18641</v>
      </c>
      <c r="AC15" s="100" t="n">
        <v>31.151</v>
      </c>
      <c r="AD15" s="100" t="n">
        <v>36.7052</v>
      </c>
      <c r="AE15" s="100" t="n">
        <v>3169.36037</v>
      </c>
      <c r="AF15" s="100" t="n">
        <v>9116.03362</v>
      </c>
      <c r="AG15" s="100" t="n">
        <v>29590.79542</v>
      </c>
      <c r="AH15" s="100" t="n">
        <v>16709.70513</v>
      </c>
      <c r="AI15" s="100" t="n">
        <v>7597.49148</v>
      </c>
      <c r="AJ15" s="100" t="n">
        <v>36.7052</v>
      </c>
      <c r="AK15" s="100" t="n">
        <v>5246.89361</v>
      </c>
      <c r="AL15" s="98"/>
      <c r="AM15" s="54" t="n">
        <v>0</v>
      </c>
    </row>
    <row r="16" customFormat="false" ht="12.75" hidden="false" customHeight="true" outlineLevel="0" collapsed="false">
      <c r="B16" s="101" t="n">
        <v>110315</v>
      </c>
      <c r="C16" s="61" t="s">
        <v>114</v>
      </c>
      <c r="D16" s="49"/>
      <c r="E16" s="100" t="n">
        <v>272249.75829</v>
      </c>
      <c r="F16" s="100" t="n">
        <v>60770.12893</v>
      </c>
      <c r="G16" s="100" t="n">
        <v>328579.57493</v>
      </c>
      <c r="H16" s="100" t="n">
        <v>52117.37769</v>
      </c>
      <c r="I16" s="100" t="n">
        <v>713716.83984</v>
      </c>
      <c r="J16" s="100" t="n">
        <v>64664.67594</v>
      </c>
      <c r="K16" s="100" t="n">
        <v>195207.43807</v>
      </c>
      <c r="L16" s="100" t="n">
        <v>30802.159</v>
      </c>
      <c r="M16" s="100" t="n">
        <v>8523.00368</v>
      </c>
      <c r="N16" s="100" t="n">
        <v>110885.52726</v>
      </c>
      <c r="O16" s="100" t="n">
        <v>36368.72872</v>
      </c>
      <c r="P16" s="100" t="n">
        <v>60779.10255</v>
      </c>
      <c r="Q16" s="100" t="n">
        <v>34332.88121</v>
      </c>
      <c r="R16" s="100" t="n">
        <v>56484.12848</v>
      </c>
      <c r="S16" s="100" t="n">
        <v>598047.64491</v>
      </c>
      <c r="T16" s="100" t="n">
        <v>15784.74909</v>
      </c>
      <c r="U16" s="100" t="n">
        <v>421.8008</v>
      </c>
      <c r="V16" s="100" t="n">
        <v>9410.34109</v>
      </c>
      <c r="W16" s="100" t="n">
        <v>264.92566</v>
      </c>
      <c r="X16" s="100" t="n">
        <v>3673.43767</v>
      </c>
      <c r="Y16" s="100" t="n">
        <v>0</v>
      </c>
      <c r="Z16" s="100" t="n">
        <v>18990.48629</v>
      </c>
      <c r="AA16" s="100" t="n">
        <v>13701.27797</v>
      </c>
      <c r="AB16" s="100" t="n">
        <v>56279.6041</v>
      </c>
      <c r="AC16" s="100" t="n">
        <v>0</v>
      </c>
      <c r="AD16" s="100" t="n">
        <v>236.84117</v>
      </c>
      <c r="AE16" s="100" t="n">
        <v>9.84</v>
      </c>
      <c r="AF16" s="100" t="n">
        <v>118773.30384</v>
      </c>
      <c r="AG16" s="100" t="n">
        <v>1430537.78859</v>
      </c>
      <c r="AH16" s="100" t="n">
        <v>1204619.97815</v>
      </c>
      <c r="AI16" s="100" t="n">
        <v>191338.24806</v>
      </c>
      <c r="AJ16" s="100" t="n">
        <v>236.84117</v>
      </c>
      <c r="AK16" s="100" t="n">
        <v>34342.72121</v>
      </c>
      <c r="AL16" s="98"/>
      <c r="AM16" s="54" t="n">
        <v>-9.45874489843845E-011</v>
      </c>
    </row>
    <row r="17" customFormat="false" ht="12.75" hidden="false" customHeight="true" outlineLevel="0" collapsed="false">
      <c r="B17" s="101" t="n">
        <v>1104</v>
      </c>
      <c r="C17" s="102" t="s">
        <v>115</v>
      </c>
      <c r="D17" s="49"/>
      <c r="E17" s="100" t="n">
        <v>21529.06678</v>
      </c>
      <c r="F17" s="100" t="n">
        <v>28218.27396</v>
      </c>
      <c r="G17" s="100" t="n">
        <v>58641.76955</v>
      </c>
      <c r="H17" s="100" t="n">
        <v>23682.39311</v>
      </c>
      <c r="I17" s="100" t="n">
        <v>132071.5034</v>
      </c>
      <c r="J17" s="100" t="n">
        <v>5791.95154</v>
      </c>
      <c r="K17" s="100" t="n">
        <v>28095.16605</v>
      </c>
      <c r="L17" s="100" t="n">
        <v>12612.317</v>
      </c>
      <c r="M17" s="100" t="n">
        <v>2688.90632</v>
      </c>
      <c r="N17" s="100" t="n">
        <v>14488.30483</v>
      </c>
      <c r="O17" s="100" t="n">
        <v>5238.66244</v>
      </c>
      <c r="P17" s="100" t="n">
        <v>2593.8175</v>
      </c>
      <c r="Q17" s="100" t="n">
        <v>67.74031</v>
      </c>
      <c r="R17" s="100" t="n">
        <v>127.36736</v>
      </c>
      <c r="S17" s="100" t="n">
        <v>71704.23335</v>
      </c>
      <c r="T17" s="100" t="n">
        <v>1506.17818</v>
      </c>
      <c r="U17" s="100" t="n">
        <v>0</v>
      </c>
      <c r="V17" s="100" t="n">
        <v>370.46467</v>
      </c>
      <c r="W17" s="100" t="n">
        <v>39.60088</v>
      </c>
      <c r="X17" s="100" t="n">
        <v>698.26301</v>
      </c>
      <c r="Y17" s="100" t="n">
        <v>7.65051</v>
      </c>
      <c r="Z17" s="100" t="n">
        <v>623.57012</v>
      </c>
      <c r="AA17" s="100" t="n">
        <v>231.84397</v>
      </c>
      <c r="AB17" s="100" t="n">
        <v>2422.86817</v>
      </c>
      <c r="AC17" s="100" t="n">
        <v>147.549</v>
      </c>
      <c r="AD17" s="100" t="n">
        <v>5.30328</v>
      </c>
      <c r="AE17" s="100" t="n">
        <v>158.21092</v>
      </c>
      <c r="AF17" s="100" t="n">
        <v>6211.50271</v>
      </c>
      <c r="AG17" s="100" t="n">
        <v>209987.23946</v>
      </c>
      <c r="AH17" s="100" t="n">
        <v>200717.18437</v>
      </c>
      <c r="AI17" s="100" t="n">
        <v>9038.80058</v>
      </c>
      <c r="AJ17" s="100" t="n">
        <v>5.30328</v>
      </c>
      <c r="AK17" s="100" t="n">
        <v>225.95123</v>
      </c>
      <c r="AL17" s="98"/>
      <c r="AM17" s="54" t="n">
        <v>-2.1174173525651E-011</v>
      </c>
    </row>
    <row r="18" customFormat="false" ht="12.75" hidden="false" customHeight="true" outlineLevel="0" collapsed="false">
      <c r="B18" s="101" t="n">
        <v>1105</v>
      </c>
      <c r="C18" s="102" t="s">
        <v>116</v>
      </c>
      <c r="D18" s="49"/>
      <c r="E18" s="100" t="n">
        <v>1434.29158</v>
      </c>
      <c r="F18" s="100" t="n">
        <v>0.6</v>
      </c>
      <c r="G18" s="100" t="n">
        <v>15.46316</v>
      </c>
      <c r="H18" s="100" t="n">
        <v>1054.01836</v>
      </c>
      <c r="I18" s="100" t="n">
        <v>2504.3731</v>
      </c>
      <c r="J18" s="100" t="n">
        <v>466.97847</v>
      </c>
      <c r="K18" s="100" t="n">
        <v>1479.96572</v>
      </c>
      <c r="L18" s="100" t="n">
        <v>64.734</v>
      </c>
      <c r="M18" s="100" t="n">
        <v>0</v>
      </c>
      <c r="N18" s="100" t="n">
        <v>1605.03882</v>
      </c>
      <c r="O18" s="100" t="n">
        <v>121.79062</v>
      </c>
      <c r="P18" s="100" t="n">
        <v>193.95687</v>
      </c>
      <c r="Q18" s="100" t="n">
        <v>1.58818</v>
      </c>
      <c r="R18" s="100" t="n">
        <v>0</v>
      </c>
      <c r="S18" s="100" t="n">
        <v>3934.05268</v>
      </c>
      <c r="T18" s="100" t="n">
        <v>15.24087</v>
      </c>
      <c r="U18" s="100" t="n">
        <v>7.45213</v>
      </c>
      <c r="V18" s="100" t="n">
        <v>39.94939</v>
      </c>
      <c r="W18" s="100" t="n">
        <v>61.97293</v>
      </c>
      <c r="X18" s="100" t="n">
        <v>3.43202</v>
      </c>
      <c r="Y18" s="100" t="n">
        <v>0</v>
      </c>
      <c r="Z18" s="100" t="n">
        <v>0</v>
      </c>
      <c r="AA18" s="100" t="n">
        <v>44.52467</v>
      </c>
      <c r="AB18" s="100" t="n">
        <v>6.3682</v>
      </c>
      <c r="AC18" s="100" t="n">
        <v>4.9</v>
      </c>
      <c r="AD18" s="100" t="n">
        <v>38.00924</v>
      </c>
      <c r="AE18" s="100" t="n">
        <v>0</v>
      </c>
      <c r="AF18" s="100" t="n">
        <v>221.84945</v>
      </c>
      <c r="AG18" s="100" t="n">
        <v>6660.27523</v>
      </c>
      <c r="AH18" s="100" t="n">
        <v>5914.89308</v>
      </c>
      <c r="AI18" s="100" t="n">
        <v>705.78473</v>
      </c>
      <c r="AJ18" s="100" t="n">
        <v>38.00924</v>
      </c>
      <c r="AK18" s="100" t="n">
        <v>1.58818</v>
      </c>
      <c r="AL18" s="98"/>
      <c r="AM18" s="54" t="n">
        <v>3.99014155050281E-013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0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7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8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335902.81186</v>
      </c>
      <c r="F23" s="100" t="n">
        <v>407258.1211</v>
      </c>
      <c r="G23" s="100" t="n">
        <v>318583.53461</v>
      </c>
      <c r="H23" s="100" t="n">
        <v>344107.28707</v>
      </c>
      <c r="I23" s="100" t="n">
        <v>1405851.75464</v>
      </c>
      <c r="J23" s="100" t="n">
        <v>19601.28776</v>
      </c>
      <c r="K23" s="100" t="n">
        <v>89406.02207</v>
      </c>
      <c r="L23" s="100" t="n">
        <v>140659.673</v>
      </c>
      <c r="M23" s="100" t="n">
        <v>30767.47205</v>
      </c>
      <c r="N23" s="100" t="n">
        <v>92214.53287</v>
      </c>
      <c r="O23" s="100" t="n">
        <v>22900.57541</v>
      </c>
      <c r="P23" s="100" t="n">
        <v>14782.45388</v>
      </c>
      <c r="Q23" s="100" t="n">
        <v>22330.80886</v>
      </c>
      <c r="R23" s="100" t="n">
        <v>2192.95592</v>
      </c>
      <c r="S23" s="100" t="n">
        <v>434855.78182</v>
      </c>
      <c r="T23" s="100" t="n">
        <v>3602.76117</v>
      </c>
      <c r="U23" s="100" t="n">
        <v>3340.7139</v>
      </c>
      <c r="V23" s="100" t="n">
        <v>3245.20193</v>
      </c>
      <c r="W23" s="100" t="n">
        <v>3253.22829</v>
      </c>
      <c r="X23" s="100" t="n">
        <v>1019.25602</v>
      </c>
      <c r="Y23" s="100" t="n">
        <v>1021.08252</v>
      </c>
      <c r="Z23" s="100" t="n">
        <v>2771.03816</v>
      </c>
      <c r="AA23" s="100" t="n">
        <v>25310.24951</v>
      </c>
      <c r="AB23" s="100" t="n">
        <v>10318.01608</v>
      </c>
      <c r="AC23" s="100" t="n">
        <v>2520.613</v>
      </c>
      <c r="AD23" s="100" t="n">
        <v>9672.869</v>
      </c>
      <c r="AE23" s="100" t="n">
        <v>4519.2394</v>
      </c>
      <c r="AF23" s="100" t="n">
        <v>70594.26898</v>
      </c>
      <c r="AG23" s="100" t="n">
        <v>1911301.80544</v>
      </c>
      <c r="AH23" s="100" t="n">
        <v>1831415.29317</v>
      </c>
      <c r="AI23" s="100" t="n">
        <v>43363.59501</v>
      </c>
      <c r="AJ23" s="100" t="n">
        <v>9672.869</v>
      </c>
      <c r="AK23" s="100" t="n">
        <v>26850.04826</v>
      </c>
      <c r="AL23" s="98"/>
      <c r="AM23" s="54" t="n">
        <v>-1.74622982740402E-010</v>
      </c>
    </row>
    <row r="24" customFormat="false" ht="12.75" hidden="false" customHeight="true" outlineLevel="0" collapsed="false">
      <c r="B24" s="101" t="n">
        <v>1301</v>
      </c>
      <c r="C24" s="58" t="s">
        <v>119</v>
      </c>
      <c r="D24" s="49"/>
      <c r="E24" s="100" t="n">
        <v>54227.91327</v>
      </c>
      <c r="F24" s="100" t="n">
        <v>61753.75843</v>
      </c>
      <c r="G24" s="100" t="n">
        <v>0</v>
      </c>
      <c r="H24" s="100" t="n">
        <v>14679.21369</v>
      </c>
      <c r="I24" s="100" t="n">
        <v>130660.88539</v>
      </c>
      <c r="J24" s="100" t="n">
        <v>0</v>
      </c>
      <c r="K24" s="100" t="n">
        <v>4209.57377</v>
      </c>
      <c r="L24" s="100" t="n">
        <v>2681.225</v>
      </c>
      <c r="M24" s="100" t="n">
        <v>0</v>
      </c>
      <c r="N24" s="100" t="n">
        <v>26648.6475</v>
      </c>
      <c r="O24" s="100" t="n">
        <v>4400</v>
      </c>
      <c r="P24" s="100" t="n">
        <v>438.3364</v>
      </c>
      <c r="Q24" s="100" t="n">
        <v>470</v>
      </c>
      <c r="R24" s="100" t="n">
        <v>0</v>
      </c>
      <c r="S24" s="100" t="n">
        <v>38847.78267</v>
      </c>
      <c r="T24" s="100" t="n">
        <v>2174.28421</v>
      </c>
      <c r="U24" s="100" t="n">
        <v>320.28996</v>
      </c>
      <c r="V24" s="100" t="n">
        <v>164.96856</v>
      </c>
      <c r="W24" s="100" t="n">
        <v>0</v>
      </c>
      <c r="X24" s="100" t="n">
        <v>0</v>
      </c>
      <c r="Y24" s="100" t="n">
        <v>590.76966</v>
      </c>
      <c r="Z24" s="100" t="n">
        <v>0</v>
      </c>
      <c r="AA24" s="100" t="n">
        <v>7581.25843</v>
      </c>
      <c r="AB24" s="100" t="n">
        <v>0</v>
      </c>
      <c r="AC24" s="100" t="n">
        <v>0</v>
      </c>
      <c r="AD24" s="100" t="n">
        <v>624.2</v>
      </c>
      <c r="AE24" s="100" t="n">
        <v>3793.35438</v>
      </c>
      <c r="AF24" s="100" t="n">
        <v>15249.1252</v>
      </c>
      <c r="AG24" s="100" t="n">
        <v>184757.79326</v>
      </c>
      <c r="AH24" s="100" t="n">
        <v>178676.16426</v>
      </c>
      <c r="AI24" s="100" t="n">
        <v>1194.07462</v>
      </c>
      <c r="AJ24" s="100" t="n">
        <v>624.2</v>
      </c>
      <c r="AK24" s="100" t="n">
        <v>4263.35438</v>
      </c>
      <c r="AL24" s="98"/>
      <c r="AM24" s="54" t="n">
        <v>1.54614099301398E-011</v>
      </c>
    </row>
    <row r="25" customFormat="false" ht="12.75" hidden="false" customHeight="true" outlineLevel="0" collapsed="false">
      <c r="B25" s="101" t="n">
        <v>1302</v>
      </c>
      <c r="C25" s="58" t="s">
        <v>120</v>
      </c>
      <c r="D25" s="49"/>
      <c r="E25" s="100" t="n">
        <v>104688.14898</v>
      </c>
      <c r="F25" s="100" t="n">
        <v>194971.66995</v>
      </c>
      <c r="G25" s="100" t="n">
        <v>0</v>
      </c>
      <c r="H25" s="100" t="n">
        <v>237361</v>
      </c>
      <c r="I25" s="100" t="n">
        <v>537020.81893</v>
      </c>
      <c r="J25" s="100" t="n">
        <v>0</v>
      </c>
      <c r="K25" s="100" t="n">
        <v>20583.64663</v>
      </c>
      <c r="L25" s="100" t="n">
        <v>9.991</v>
      </c>
      <c r="M25" s="100" t="n">
        <v>0</v>
      </c>
      <c r="N25" s="100" t="n">
        <v>21599.2</v>
      </c>
      <c r="O25" s="100" t="n">
        <v>0</v>
      </c>
      <c r="P25" s="100" t="n">
        <v>3023.08733</v>
      </c>
      <c r="Q25" s="100" t="n">
        <v>630.26928</v>
      </c>
      <c r="R25" s="100" t="n">
        <v>0</v>
      </c>
      <c r="S25" s="100" t="n">
        <v>45846.19424</v>
      </c>
      <c r="T25" s="100" t="n">
        <v>0</v>
      </c>
      <c r="U25" s="100" t="n">
        <v>2790</v>
      </c>
      <c r="V25" s="100" t="n">
        <v>903.47485</v>
      </c>
      <c r="W25" s="100" t="n">
        <v>0</v>
      </c>
      <c r="X25" s="100" t="n">
        <v>0</v>
      </c>
      <c r="Y25" s="100" t="n">
        <v>400</v>
      </c>
      <c r="Z25" s="100" t="n">
        <v>0</v>
      </c>
      <c r="AA25" s="100" t="n">
        <v>9023.84956</v>
      </c>
      <c r="AB25" s="100" t="n">
        <v>0</v>
      </c>
      <c r="AC25" s="100" t="n">
        <v>800</v>
      </c>
      <c r="AD25" s="100" t="n">
        <v>0</v>
      </c>
      <c r="AE25" s="100" t="n">
        <v>0</v>
      </c>
      <c r="AF25" s="100" t="n">
        <v>13917.32441</v>
      </c>
      <c r="AG25" s="100" t="n">
        <v>596784.33758</v>
      </c>
      <c r="AH25" s="100" t="n">
        <v>591027.50612</v>
      </c>
      <c r="AI25" s="100" t="n">
        <v>5126.56218</v>
      </c>
      <c r="AJ25" s="100" t="n">
        <v>0</v>
      </c>
      <c r="AK25" s="100" t="n">
        <v>630.26928</v>
      </c>
      <c r="AL25" s="98"/>
      <c r="AM25" s="54" t="n">
        <v>1.50066625792533E-011</v>
      </c>
    </row>
    <row r="26" customFormat="false" ht="12.75" hidden="false" customHeight="true" outlineLevel="0" collapsed="false">
      <c r="B26" s="101" t="n">
        <v>1303</v>
      </c>
      <c r="C26" s="58" t="s">
        <v>121</v>
      </c>
      <c r="D26" s="49"/>
      <c r="E26" s="100" t="n">
        <v>0</v>
      </c>
      <c r="F26" s="100" t="n">
        <v>12902.19445</v>
      </c>
      <c r="G26" s="100" t="n">
        <v>65613.15091</v>
      </c>
      <c r="H26" s="100" t="n">
        <v>60438.66335</v>
      </c>
      <c r="I26" s="100" t="n">
        <v>138954.00871</v>
      </c>
      <c r="J26" s="100" t="n">
        <v>0</v>
      </c>
      <c r="K26" s="100" t="n">
        <v>31055.686</v>
      </c>
      <c r="L26" s="100" t="n">
        <v>57764.396</v>
      </c>
      <c r="M26" s="100" t="n">
        <v>22133.67985</v>
      </c>
      <c r="N26" s="100" t="n">
        <v>2749.60342</v>
      </c>
      <c r="O26" s="100" t="n">
        <v>0</v>
      </c>
      <c r="P26" s="100" t="n">
        <v>7489.62935</v>
      </c>
      <c r="Q26" s="100" t="n">
        <v>7764.6904</v>
      </c>
      <c r="R26" s="100" t="n">
        <v>0</v>
      </c>
      <c r="S26" s="100" t="n">
        <v>128957.68502</v>
      </c>
      <c r="T26" s="100" t="n">
        <v>453.04873</v>
      </c>
      <c r="U26" s="100" t="n">
        <v>0</v>
      </c>
      <c r="V26" s="100" t="n">
        <v>0</v>
      </c>
      <c r="W26" s="100" t="n">
        <v>1600</v>
      </c>
      <c r="X26" s="100" t="n">
        <v>0</v>
      </c>
      <c r="Y26" s="100" t="n">
        <v>0</v>
      </c>
      <c r="Z26" s="100" t="n">
        <v>2450.47</v>
      </c>
      <c r="AA26" s="100" t="n">
        <v>250.302</v>
      </c>
      <c r="AB26" s="100" t="n">
        <v>495</v>
      </c>
      <c r="AC26" s="100" t="n">
        <v>0</v>
      </c>
      <c r="AD26" s="100" t="n">
        <v>660</v>
      </c>
      <c r="AE26" s="100" t="n">
        <v>458.33335</v>
      </c>
      <c r="AF26" s="100" t="n">
        <v>6367.15408</v>
      </c>
      <c r="AG26" s="100" t="n">
        <v>274278.84781</v>
      </c>
      <c r="AH26" s="100" t="n">
        <v>257906.19471</v>
      </c>
      <c r="AI26" s="100" t="n">
        <v>7489.62935</v>
      </c>
      <c r="AJ26" s="100" t="n">
        <v>660</v>
      </c>
      <c r="AK26" s="100" t="n">
        <v>8223.02375</v>
      </c>
      <c r="AL26" s="98"/>
      <c r="AM26" s="54" t="n">
        <v>-3.27418092638254E-011</v>
      </c>
    </row>
    <row r="27" customFormat="false" ht="12.75" hidden="false" customHeight="true" outlineLevel="0" collapsed="false">
      <c r="B27" s="101" t="n">
        <v>1304</v>
      </c>
      <c r="C27" s="58" t="s">
        <v>122</v>
      </c>
      <c r="D27" s="49"/>
      <c r="E27" s="100" t="n">
        <v>354.2702</v>
      </c>
      <c r="F27" s="100" t="n">
        <v>79141.12056</v>
      </c>
      <c r="G27" s="100" t="n">
        <v>84374.44728</v>
      </c>
      <c r="H27" s="100" t="n">
        <v>83.62941</v>
      </c>
      <c r="I27" s="100" t="n">
        <v>163953.46745</v>
      </c>
      <c r="J27" s="100" t="n">
        <v>13463.89789</v>
      </c>
      <c r="K27" s="100" t="n">
        <v>400</v>
      </c>
      <c r="L27" s="100" t="n">
        <v>7535.076</v>
      </c>
      <c r="M27" s="100" t="n">
        <v>6029.31858</v>
      </c>
      <c r="N27" s="100" t="n">
        <v>0</v>
      </c>
      <c r="O27" s="100" t="n">
        <v>0</v>
      </c>
      <c r="P27" s="100" t="n">
        <v>67.83112</v>
      </c>
      <c r="Q27" s="100" t="n">
        <v>0</v>
      </c>
      <c r="R27" s="100" t="n">
        <v>0</v>
      </c>
      <c r="S27" s="100" t="n">
        <v>27496.12359</v>
      </c>
      <c r="T27" s="100" t="n">
        <v>0</v>
      </c>
      <c r="U27" s="100" t="n">
        <v>0</v>
      </c>
      <c r="V27" s="100" t="n">
        <v>0</v>
      </c>
      <c r="W27" s="100" t="n">
        <v>165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0</v>
      </c>
      <c r="AC27" s="100" t="n">
        <v>1546.895</v>
      </c>
      <c r="AD27" s="100" t="n">
        <v>979.296</v>
      </c>
      <c r="AE27" s="100" t="n">
        <v>0</v>
      </c>
      <c r="AF27" s="100" t="n">
        <v>4176.191</v>
      </c>
      <c r="AG27" s="100" t="n">
        <v>195625.78204</v>
      </c>
      <c r="AH27" s="100" t="n">
        <v>179567.86203</v>
      </c>
      <c r="AI27" s="100" t="n">
        <v>15078.62401</v>
      </c>
      <c r="AJ27" s="100" t="n">
        <v>979.296</v>
      </c>
      <c r="AK27" s="100" t="n">
        <v>0</v>
      </c>
      <c r="AL27" s="98"/>
      <c r="AM27" s="54" t="n">
        <v>2.27373675443232E-013</v>
      </c>
    </row>
    <row r="28" customFormat="false" ht="12.75" hidden="false" customHeight="true" outlineLevel="0" collapsed="false">
      <c r="B28" s="101" t="n">
        <v>1305</v>
      </c>
      <c r="C28" s="58" t="s">
        <v>123</v>
      </c>
      <c r="D28" s="49"/>
      <c r="E28" s="100" t="n">
        <v>78364.5948</v>
      </c>
      <c r="F28" s="100" t="n">
        <v>1046.95645</v>
      </c>
      <c r="G28" s="100" t="n">
        <v>38180.44541</v>
      </c>
      <c r="H28" s="100" t="n">
        <v>5042.75627</v>
      </c>
      <c r="I28" s="100" t="n">
        <v>122634.75293</v>
      </c>
      <c r="J28" s="100" t="n">
        <v>2293.44498</v>
      </c>
      <c r="K28" s="100" t="n">
        <v>12399.76401</v>
      </c>
      <c r="L28" s="100" t="n">
        <v>0</v>
      </c>
      <c r="M28" s="100" t="n">
        <v>0</v>
      </c>
      <c r="N28" s="100" t="n">
        <v>30297.02878</v>
      </c>
      <c r="O28" s="100" t="n">
        <v>14611.29474</v>
      </c>
      <c r="P28" s="100" t="n">
        <v>0</v>
      </c>
      <c r="Q28" s="100" t="n">
        <v>11354.45263</v>
      </c>
      <c r="R28" s="100" t="n">
        <v>0</v>
      </c>
      <c r="S28" s="100" t="n">
        <v>70955.98514</v>
      </c>
      <c r="T28" s="100" t="n">
        <v>0</v>
      </c>
      <c r="U28" s="100" t="n">
        <v>0</v>
      </c>
      <c r="V28" s="100" t="n">
        <v>300</v>
      </c>
      <c r="W28" s="100" t="n">
        <v>0</v>
      </c>
      <c r="X28" s="100" t="n">
        <v>1034.59802</v>
      </c>
      <c r="Y28" s="100" t="n">
        <v>0</v>
      </c>
      <c r="Z28" s="100" t="n">
        <v>0</v>
      </c>
      <c r="AA28" s="100" t="n">
        <v>7574.61661</v>
      </c>
      <c r="AB28" s="100" t="n">
        <v>6020.89098</v>
      </c>
      <c r="AC28" s="100" t="n">
        <v>0</v>
      </c>
      <c r="AD28" s="100" t="n">
        <v>0</v>
      </c>
      <c r="AE28" s="100" t="n">
        <v>0</v>
      </c>
      <c r="AF28" s="100" t="n">
        <v>14930.10561</v>
      </c>
      <c r="AG28" s="100" t="n">
        <v>208520.84368</v>
      </c>
      <c r="AH28" s="100" t="n">
        <v>194572.94607</v>
      </c>
      <c r="AI28" s="100" t="n">
        <v>2593.44498</v>
      </c>
      <c r="AJ28" s="100" t="n">
        <v>0</v>
      </c>
      <c r="AK28" s="100" t="n">
        <v>11354.45263</v>
      </c>
      <c r="AL28" s="98"/>
      <c r="AM28" s="54" t="n">
        <v>-1.63709046319127E-011</v>
      </c>
    </row>
    <row r="29" customFormat="false" ht="12.75" hidden="false" customHeight="true" outlineLevel="0" collapsed="false">
      <c r="B29" s="101" t="n">
        <v>1306</v>
      </c>
      <c r="C29" s="58" t="s">
        <v>124</v>
      </c>
      <c r="D29" s="49"/>
      <c r="E29" s="100" t="n">
        <v>113039.97817</v>
      </c>
      <c r="F29" s="100" t="n">
        <v>5456.569</v>
      </c>
      <c r="G29" s="100" t="n">
        <v>81887.37296</v>
      </c>
      <c r="H29" s="100" t="n">
        <v>4995.32102</v>
      </c>
      <c r="I29" s="100" t="n">
        <v>205379.24115</v>
      </c>
      <c r="J29" s="100" t="n">
        <v>0.0744</v>
      </c>
      <c r="K29" s="100" t="n">
        <v>12789.66889</v>
      </c>
      <c r="L29" s="100" t="n">
        <v>0</v>
      </c>
      <c r="M29" s="100" t="n">
        <v>0</v>
      </c>
      <c r="N29" s="100" t="n">
        <v>3293.613</v>
      </c>
      <c r="O29" s="100" t="n">
        <v>1.08</v>
      </c>
      <c r="P29" s="100" t="n">
        <v>810</v>
      </c>
      <c r="Q29" s="100" t="n">
        <v>0</v>
      </c>
      <c r="R29" s="100" t="n">
        <v>0</v>
      </c>
      <c r="S29" s="100" t="n">
        <v>16894.43629</v>
      </c>
      <c r="T29" s="100" t="n">
        <v>40.8294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15.78642</v>
      </c>
      <c r="AB29" s="100" t="n">
        <v>1261.032</v>
      </c>
      <c r="AC29" s="100" t="n">
        <v>0</v>
      </c>
      <c r="AD29" s="100" t="n">
        <v>7000</v>
      </c>
      <c r="AE29" s="100" t="n">
        <v>0</v>
      </c>
      <c r="AF29" s="100" t="n">
        <v>8317.64782</v>
      </c>
      <c r="AG29" s="100" t="n">
        <v>230591.32526</v>
      </c>
      <c r="AH29" s="100" t="n">
        <v>222781.25086</v>
      </c>
      <c r="AI29" s="100" t="n">
        <v>810.0744</v>
      </c>
      <c r="AJ29" s="100" t="n">
        <v>7000</v>
      </c>
      <c r="AK29" s="100" t="n">
        <v>0</v>
      </c>
      <c r="AL29" s="98"/>
      <c r="AM29" s="54" t="n">
        <v>4.18367562815547E-011</v>
      </c>
    </row>
    <row r="30" customFormat="false" ht="12.75" hidden="false" customHeight="true" outlineLevel="0" collapsed="false">
      <c r="B30" s="101" t="n">
        <v>1307</v>
      </c>
      <c r="C30" s="58" t="s">
        <v>125</v>
      </c>
      <c r="D30" s="49"/>
      <c r="E30" s="60" t="n">
        <v>9864.69802</v>
      </c>
      <c r="F30" s="60" t="n">
        <v>59323.15353</v>
      </c>
      <c r="G30" s="60" t="n">
        <v>62523.8192</v>
      </c>
      <c r="H30" s="60" t="n">
        <v>21767.30867</v>
      </c>
      <c r="I30" s="60" t="n">
        <v>153478.97942</v>
      </c>
      <c r="J30" s="60" t="n">
        <v>4018.14833</v>
      </c>
      <c r="K30" s="60" t="n">
        <v>8620.33733</v>
      </c>
      <c r="L30" s="60" t="n">
        <v>73148.985</v>
      </c>
      <c r="M30" s="60" t="n">
        <v>2630.78143</v>
      </c>
      <c r="N30" s="60" t="n">
        <v>7911.50999</v>
      </c>
      <c r="O30" s="60" t="n">
        <v>3888.20067</v>
      </c>
      <c r="P30" s="60" t="n">
        <v>3071.04213</v>
      </c>
      <c r="Q30" s="60" t="n">
        <v>2307.17112</v>
      </c>
      <c r="R30" s="60" t="n">
        <v>2215.10699</v>
      </c>
      <c r="S30" s="60" t="n">
        <v>107811.28299</v>
      </c>
      <c r="T30" s="60" t="n">
        <v>934.59883</v>
      </c>
      <c r="U30" s="60" t="n">
        <v>230.42394</v>
      </c>
      <c r="V30" s="60" t="n">
        <v>1889.45514</v>
      </c>
      <c r="W30" s="60" t="n">
        <v>25.14286</v>
      </c>
      <c r="X30" s="60" t="n">
        <v>0</v>
      </c>
      <c r="Y30" s="60" t="n">
        <v>30.31286</v>
      </c>
      <c r="Z30" s="60" t="n">
        <v>323.88321</v>
      </c>
      <c r="AA30" s="60" t="n">
        <v>1116.716</v>
      </c>
      <c r="AB30" s="60" t="n">
        <v>2684.03842</v>
      </c>
      <c r="AC30" s="60" t="n">
        <v>173.954</v>
      </c>
      <c r="AD30" s="60" t="n">
        <v>409.373</v>
      </c>
      <c r="AE30" s="60" t="n">
        <v>269.80789</v>
      </c>
      <c r="AF30" s="60" t="n">
        <v>8087.70615</v>
      </c>
      <c r="AG30" s="60" t="n">
        <v>269377.96856</v>
      </c>
      <c r="AH30" s="60" t="n">
        <v>254993.5971</v>
      </c>
      <c r="AI30" s="60" t="n">
        <v>11398.01945</v>
      </c>
      <c r="AJ30" s="60" t="n">
        <v>409.373</v>
      </c>
      <c r="AK30" s="60" t="n">
        <v>2576.97901</v>
      </c>
      <c r="AL30" s="98"/>
      <c r="AM30" s="54" t="n">
        <v>-5.00222085975111E-012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24636.79158</v>
      </c>
      <c r="F31" s="100" t="n">
        <v>-7337.30127</v>
      </c>
      <c r="G31" s="100" t="n">
        <v>-13995.70115</v>
      </c>
      <c r="H31" s="100" t="n">
        <v>-260.60534</v>
      </c>
      <c r="I31" s="100" t="n">
        <v>-46230.39934</v>
      </c>
      <c r="J31" s="100" t="n">
        <v>-174.27784</v>
      </c>
      <c r="K31" s="100" t="n">
        <v>-652.65456</v>
      </c>
      <c r="L31" s="100" t="n">
        <v>-480</v>
      </c>
      <c r="M31" s="100" t="n">
        <v>-26.30781</v>
      </c>
      <c r="N31" s="100" t="n">
        <v>-285.06982</v>
      </c>
      <c r="O31" s="100" t="n">
        <v>0</v>
      </c>
      <c r="P31" s="100" t="n">
        <v>-117.47245</v>
      </c>
      <c r="Q31" s="100" t="n">
        <v>-195.77457</v>
      </c>
      <c r="R31" s="100" t="n">
        <v>-22.15107</v>
      </c>
      <c r="S31" s="100" t="n">
        <v>-1953.70812</v>
      </c>
      <c r="T31" s="100" t="n">
        <v>0</v>
      </c>
      <c r="U31" s="100" t="n">
        <v>0</v>
      </c>
      <c r="V31" s="100" t="n">
        <v>-12.69662</v>
      </c>
      <c r="W31" s="100" t="n">
        <v>-21.91457</v>
      </c>
      <c r="X31" s="100" t="n">
        <v>-15.342</v>
      </c>
      <c r="Y31" s="100" t="n">
        <v>0</v>
      </c>
      <c r="Z31" s="100" t="n">
        <v>-3.31505</v>
      </c>
      <c r="AA31" s="100" t="n">
        <v>-252.27951</v>
      </c>
      <c r="AB31" s="100" t="n">
        <v>-142.94532</v>
      </c>
      <c r="AC31" s="100" t="n">
        <v>-0.236</v>
      </c>
      <c r="AD31" s="100" t="n">
        <v>0</v>
      </c>
      <c r="AE31" s="100" t="n">
        <v>-2.25622</v>
      </c>
      <c r="AF31" s="100" t="n">
        <v>-450.98529</v>
      </c>
      <c r="AG31" s="100" t="n">
        <v>-48635.09275</v>
      </c>
      <c r="AH31" s="100" t="n">
        <v>-48110.22798</v>
      </c>
      <c r="AI31" s="100" t="n">
        <v>-326.83398</v>
      </c>
      <c r="AJ31" s="100" t="n">
        <v>0</v>
      </c>
      <c r="AK31" s="100" t="n">
        <v>-198.03079</v>
      </c>
      <c r="AL31" s="98"/>
      <c r="AM31" s="54" t="n">
        <v>-7.38964445190504E-012</v>
      </c>
      <c r="BB31" s="0" t="n">
        <v>97.1551800000002</v>
      </c>
    </row>
    <row r="32" customFormat="false" ht="12.75" hidden="false" customHeight="true" outlineLevel="0" collapsed="false">
      <c r="B32" s="101" t="n">
        <v>139905</v>
      </c>
      <c r="C32" s="58" t="s">
        <v>126</v>
      </c>
      <c r="D32" s="49"/>
      <c r="E32" s="100" t="n">
        <v>0</v>
      </c>
      <c r="F32" s="100" t="n">
        <v>0</v>
      </c>
      <c r="G32" s="100" t="n">
        <v>-1624.29062</v>
      </c>
      <c r="H32" s="100" t="n">
        <v>-260.60534</v>
      </c>
      <c r="I32" s="100" t="n">
        <v>-1884.89596</v>
      </c>
      <c r="J32" s="100" t="n">
        <v>0</v>
      </c>
      <c r="K32" s="100" t="n">
        <v>-338.0977</v>
      </c>
      <c r="L32" s="100" t="n">
        <v>0</v>
      </c>
      <c r="M32" s="100" t="n">
        <v>-26.30781</v>
      </c>
      <c r="N32" s="100" t="n">
        <v>-168.30355</v>
      </c>
      <c r="O32" s="100" t="n">
        <v>0</v>
      </c>
      <c r="P32" s="100" t="n">
        <v>-117.47245</v>
      </c>
      <c r="Q32" s="100" t="n">
        <v>0</v>
      </c>
      <c r="R32" s="100" t="n">
        <v>-22.15107</v>
      </c>
      <c r="S32" s="100" t="n">
        <v>-672.33258</v>
      </c>
      <c r="T32" s="100" t="n">
        <v>0</v>
      </c>
      <c r="U32" s="100" t="n">
        <v>0</v>
      </c>
      <c r="V32" s="100" t="n">
        <v>0</v>
      </c>
      <c r="W32" s="100" t="n">
        <v>-0.25143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142.94532</v>
      </c>
      <c r="AC32" s="100" t="n">
        <v>0</v>
      </c>
      <c r="AD32" s="100" t="n">
        <v>0</v>
      </c>
      <c r="AE32" s="100" t="n">
        <v>-2.25622</v>
      </c>
      <c r="AF32" s="100" t="n">
        <v>-401.04753</v>
      </c>
      <c r="AG32" s="100" t="n">
        <v>-2958.27607</v>
      </c>
      <c r="AH32" s="100" t="n">
        <v>-2816.39633</v>
      </c>
      <c r="AI32" s="100" t="n">
        <v>-139.62352</v>
      </c>
      <c r="AJ32" s="100" t="n">
        <v>0</v>
      </c>
      <c r="AK32" s="100" t="n">
        <v>-2.25622</v>
      </c>
      <c r="AL32" s="98"/>
      <c r="AM32" s="54" t="n">
        <v>-3.25961480029946E-013</v>
      </c>
    </row>
    <row r="33" customFormat="false" ht="12.75" hidden="false" customHeight="true" outlineLevel="0" collapsed="false">
      <c r="B33" s="101" t="n">
        <v>139910</v>
      </c>
      <c r="C33" s="58" t="s">
        <v>127</v>
      </c>
      <c r="D33" s="49"/>
      <c r="E33" s="100" t="n">
        <v>-24636.79158</v>
      </c>
      <c r="F33" s="100" t="n">
        <v>-7337.30127</v>
      </c>
      <c r="G33" s="100" t="n">
        <v>-12371.41053</v>
      </c>
      <c r="H33" s="100" t="n">
        <v>0</v>
      </c>
      <c r="I33" s="100" t="n">
        <v>-44345.50338</v>
      </c>
      <c r="J33" s="100" t="n">
        <v>-174.27784</v>
      </c>
      <c r="K33" s="100" t="n">
        <v>-314.55686</v>
      </c>
      <c r="L33" s="100" t="n">
        <v>-480</v>
      </c>
      <c r="M33" s="100" t="n">
        <v>0</v>
      </c>
      <c r="N33" s="100" t="n">
        <v>-116.76627</v>
      </c>
      <c r="O33" s="100" t="n">
        <v>0</v>
      </c>
      <c r="P33" s="100" t="n">
        <v>0</v>
      </c>
      <c r="Q33" s="100" t="n">
        <v>-195.77457</v>
      </c>
      <c r="R33" s="100" t="n">
        <v>0</v>
      </c>
      <c r="S33" s="100" t="n">
        <v>-1281.37554</v>
      </c>
      <c r="T33" s="100" t="n">
        <v>0</v>
      </c>
      <c r="U33" s="100" t="n">
        <v>0</v>
      </c>
      <c r="V33" s="100" t="n">
        <v>-12.69662</v>
      </c>
      <c r="W33" s="100" t="n">
        <v>-21.66314</v>
      </c>
      <c r="X33" s="100" t="n">
        <v>-15.342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36</v>
      </c>
      <c r="AD33" s="100" t="n">
        <v>0</v>
      </c>
      <c r="AE33" s="100" t="n">
        <v>0</v>
      </c>
      <c r="AF33" s="100" t="n">
        <v>-49.93776</v>
      </c>
      <c r="AG33" s="100" t="n">
        <v>-45676.81668</v>
      </c>
      <c r="AH33" s="100" t="n">
        <v>-45293.83165</v>
      </c>
      <c r="AI33" s="100" t="n">
        <v>-187.21046</v>
      </c>
      <c r="AJ33" s="100" t="n">
        <v>0</v>
      </c>
      <c r="AK33" s="100" t="n">
        <v>-195.77457</v>
      </c>
      <c r="AL33" s="98"/>
      <c r="AM33" s="54" t="n">
        <v>-1.07434061646927E-011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594812.71652</v>
      </c>
      <c r="F34" s="100" t="n">
        <v>443688.5173</v>
      </c>
      <c r="G34" s="100" t="n">
        <v>1440082.22931</v>
      </c>
      <c r="H34" s="100" t="n">
        <v>468807.04845</v>
      </c>
      <c r="I34" s="100" t="n">
        <v>2947390.51158</v>
      </c>
      <c r="J34" s="100" t="n">
        <v>221991.50302</v>
      </c>
      <c r="K34" s="100" t="n">
        <v>406076.11923</v>
      </c>
      <c r="L34" s="100" t="n">
        <v>63162.021</v>
      </c>
      <c r="M34" s="100" t="n">
        <v>149523.85209</v>
      </c>
      <c r="N34" s="100" t="n">
        <v>465284.73005</v>
      </c>
      <c r="O34" s="100" t="n">
        <v>147715.33605</v>
      </c>
      <c r="P34" s="100" t="n">
        <v>177290.1702</v>
      </c>
      <c r="Q34" s="100" t="n">
        <v>209835.89568</v>
      </c>
      <c r="R34" s="100" t="n">
        <v>160845.56524</v>
      </c>
      <c r="S34" s="100" t="n">
        <v>2001725.19256</v>
      </c>
      <c r="T34" s="100" t="n">
        <v>44982.99025</v>
      </c>
      <c r="U34" s="100" t="n">
        <v>16347.19132</v>
      </c>
      <c r="V34" s="100" t="n">
        <v>103005.839</v>
      </c>
      <c r="W34" s="100" t="n">
        <v>11371.50288</v>
      </c>
      <c r="X34" s="100" t="n">
        <v>10668.30859</v>
      </c>
      <c r="Y34" s="100" t="n">
        <v>3154.20639</v>
      </c>
      <c r="Z34" s="100" t="n">
        <v>10254.44786</v>
      </c>
      <c r="AA34" s="100" t="n">
        <v>70749.31384</v>
      </c>
      <c r="AB34" s="100" t="n">
        <v>44063.50195</v>
      </c>
      <c r="AC34" s="100" t="n">
        <v>1781.719</v>
      </c>
      <c r="AD34" s="100" t="n">
        <v>36231.40682</v>
      </c>
      <c r="AE34" s="100" t="n">
        <v>80861.94631</v>
      </c>
      <c r="AF34" s="100" t="n">
        <v>433472.37421</v>
      </c>
      <c r="AG34" s="100" t="n">
        <v>5382588.07835</v>
      </c>
      <c r="AH34" s="100" t="n">
        <v>4387589.82669</v>
      </c>
      <c r="AI34" s="100" t="n">
        <v>668069.00285</v>
      </c>
      <c r="AJ34" s="100" t="n">
        <v>36231.40682</v>
      </c>
      <c r="AK34" s="100" t="n">
        <v>290697.84199</v>
      </c>
      <c r="AL34" s="98"/>
      <c r="AM34" s="54" t="n">
        <v>1.51339918375015E-009</v>
      </c>
    </row>
    <row r="35" customFormat="false" ht="12.75" hidden="false" customHeight="true" outlineLevel="0" collapsed="false">
      <c r="B35" s="101" t="n">
        <v>1401</v>
      </c>
      <c r="C35" s="58" t="s">
        <v>128</v>
      </c>
      <c r="D35" s="49"/>
      <c r="E35" s="100" t="n">
        <v>243376.12162</v>
      </c>
      <c r="F35" s="100" t="n">
        <v>176328.32016</v>
      </c>
      <c r="G35" s="100" t="n">
        <v>755769.71181</v>
      </c>
      <c r="H35" s="100" t="n">
        <v>367527.61324</v>
      </c>
      <c r="I35" s="100" t="n">
        <v>1543001.76683</v>
      </c>
      <c r="J35" s="100" t="n">
        <v>85518.23275</v>
      </c>
      <c r="K35" s="100" t="n">
        <v>324492.00816</v>
      </c>
      <c r="L35" s="100" t="n">
        <v>62579.41</v>
      </c>
      <c r="M35" s="100" t="n">
        <v>56635.10619</v>
      </c>
      <c r="N35" s="100" t="n">
        <v>395492.05212</v>
      </c>
      <c r="O35" s="100" t="n">
        <v>107738.60429</v>
      </c>
      <c r="P35" s="100" t="n">
        <v>66234.26793</v>
      </c>
      <c r="Q35" s="100" t="n">
        <v>41460.49101</v>
      </c>
      <c r="R35" s="100" t="n">
        <v>41.91753</v>
      </c>
      <c r="S35" s="100" t="n">
        <v>1140192.08998</v>
      </c>
      <c r="T35" s="100" t="n">
        <v>24575.911</v>
      </c>
      <c r="U35" s="100" t="n">
        <v>7884.32717</v>
      </c>
      <c r="V35" s="100" t="n">
        <v>214.71676</v>
      </c>
      <c r="W35" s="100" t="n">
        <v>11707.85766</v>
      </c>
      <c r="X35" s="100" t="n">
        <v>8407.0262</v>
      </c>
      <c r="Y35" s="100" t="n">
        <v>1187.87768</v>
      </c>
      <c r="Z35" s="100" t="n">
        <v>3561.03539</v>
      </c>
      <c r="AA35" s="100" t="n">
        <v>36268.07467</v>
      </c>
      <c r="AB35" s="100" t="n">
        <v>43827.92604</v>
      </c>
      <c r="AC35" s="100" t="n">
        <v>19.369</v>
      </c>
      <c r="AD35" s="100" t="n">
        <v>6448.3692</v>
      </c>
      <c r="AE35" s="100" t="n">
        <v>18245.86171</v>
      </c>
      <c r="AF35" s="100" t="n">
        <v>162348.35248</v>
      </c>
      <c r="AG35" s="100" t="n">
        <v>2845542.20929</v>
      </c>
      <c r="AH35" s="100" t="n">
        <v>2626171.10572</v>
      </c>
      <c r="AI35" s="100" t="n">
        <v>153216.38165</v>
      </c>
      <c r="AJ35" s="100" t="n">
        <v>6448.3692</v>
      </c>
      <c r="AK35" s="100" t="n">
        <v>59706.35272</v>
      </c>
      <c r="AL35" s="98"/>
      <c r="AM35" s="54" t="n">
        <v>-1.89174897968769E-010</v>
      </c>
    </row>
    <row r="36" customFormat="false" ht="12.75" hidden="false" customHeight="false" outlineLevel="0" collapsed="false">
      <c r="B36" s="101" t="n">
        <v>1402</v>
      </c>
      <c r="C36" s="58" t="s">
        <v>129</v>
      </c>
      <c r="D36" s="49"/>
      <c r="E36" s="100" t="n">
        <v>316070.00728</v>
      </c>
      <c r="F36" s="100" t="n">
        <v>205990.04765</v>
      </c>
      <c r="G36" s="100" t="n">
        <v>377406.69436</v>
      </c>
      <c r="H36" s="100" t="n">
        <v>82933.1059</v>
      </c>
      <c r="I36" s="100" t="n">
        <v>982399.85519</v>
      </c>
      <c r="J36" s="100" t="n">
        <v>108921.80539</v>
      </c>
      <c r="K36" s="100" t="n">
        <v>58812.55329</v>
      </c>
      <c r="L36" s="100" t="n">
        <v>437.901</v>
      </c>
      <c r="M36" s="100" t="n">
        <v>23416.40811</v>
      </c>
      <c r="N36" s="100" t="n">
        <v>19848.44356</v>
      </c>
      <c r="O36" s="100" t="n">
        <v>31672.46214</v>
      </c>
      <c r="P36" s="100" t="n">
        <v>72724.37525</v>
      </c>
      <c r="Q36" s="100" t="n">
        <v>36663.27229</v>
      </c>
      <c r="R36" s="100" t="n">
        <v>104795.30474</v>
      </c>
      <c r="S36" s="100" t="n">
        <v>457292.52577</v>
      </c>
      <c r="T36" s="100" t="n">
        <v>15374.98948</v>
      </c>
      <c r="U36" s="100" t="n">
        <v>4759.2927</v>
      </c>
      <c r="V36" s="100" t="n">
        <v>73608.10159</v>
      </c>
      <c r="W36" s="100" t="n">
        <v>0</v>
      </c>
      <c r="X36" s="100" t="n">
        <v>1806.76067</v>
      </c>
      <c r="Y36" s="100" t="n">
        <v>806.04664</v>
      </c>
      <c r="Z36" s="100" t="n">
        <v>4935.41208</v>
      </c>
      <c r="AA36" s="100" t="n">
        <v>13728.19765</v>
      </c>
      <c r="AB36" s="100" t="n">
        <v>131.89617</v>
      </c>
      <c r="AC36" s="100" t="n">
        <v>1270.279</v>
      </c>
      <c r="AD36" s="100" t="n">
        <v>18067.54909</v>
      </c>
      <c r="AE36" s="100" t="n">
        <v>138.58466</v>
      </c>
      <c r="AF36" s="100" t="n">
        <v>134627.10973</v>
      </c>
      <c r="AG36" s="100" t="n">
        <v>1574319.49069</v>
      </c>
      <c r="AH36" s="100" t="n">
        <v>1157324.17204</v>
      </c>
      <c r="AI36" s="100" t="n">
        <v>362125.91261</v>
      </c>
      <c r="AJ36" s="100" t="n">
        <v>18067.54909</v>
      </c>
      <c r="AK36" s="100" t="n">
        <v>36801.85695</v>
      </c>
      <c r="AL36" s="98"/>
      <c r="AM36" s="54" t="n">
        <v>0</v>
      </c>
    </row>
    <row r="37" customFormat="false" ht="12.75" hidden="false" customHeight="true" outlineLevel="0" collapsed="false">
      <c r="B37" s="101" t="n">
        <v>1403</v>
      </c>
      <c r="C37" s="58" t="s">
        <v>130</v>
      </c>
      <c r="D37" s="49"/>
      <c r="E37" s="100" t="n">
        <v>33991.94711</v>
      </c>
      <c r="F37" s="100" t="n">
        <v>88172.25382</v>
      </c>
      <c r="G37" s="100" t="n">
        <v>239381.11646</v>
      </c>
      <c r="H37" s="100" t="n">
        <v>17733.76563</v>
      </c>
      <c r="I37" s="100" t="n">
        <v>379279.08302</v>
      </c>
      <c r="J37" s="100" t="n">
        <v>14451.90604</v>
      </c>
      <c r="K37" s="100" t="n">
        <v>31909.46963</v>
      </c>
      <c r="L37" s="100" t="n">
        <v>2663.062</v>
      </c>
      <c r="M37" s="100" t="n">
        <v>66645.56239</v>
      </c>
      <c r="N37" s="100" t="n">
        <v>54520.18162</v>
      </c>
      <c r="O37" s="100" t="n">
        <v>5486.31301</v>
      </c>
      <c r="P37" s="100" t="n">
        <v>37121.58654</v>
      </c>
      <c r="Q37" s="100" t="n">
        <v>19438.28077</v>
      </c>
      <c r="R37" s="100" t="n">
        <v>36.11269</v>
      </c>
      <c r="S37" s="100" t="n">
        <v>232272.47469</v>
      </c>
      <c r="T37" s="100" t="n">
        <v>2753.43985</v>
      </c>
      <c r="U37" s="100" t="n">
        <v>40</v>
      </c>
      <c r="V37" s="100" t="n">
        <v>0</v>
      </c>
      <c r="W37" s="100" t="n">
        <v>29.98937</v>
      </c>
      <c r="X37" s="100" t="n">
        <v>0</v>
      </c>
      <c r="Y37" s="100" t="n">
        <v>813.15421</v>
      </c>
      <c r="Z37" s="100" t="n">
        <v>1328.70748</v>
      </c>
      <c r="AA37" s="100" t="n">
        <v>15322.64528</v>
      </c>
      <c r="AB37" s="100" t="n">
        <v>570.81895</v>
      </c>
      <c r="AC37" s="100" t="n">
        <v>0</v>
      </c>
      <c r="AD37" s="100" t="n">
        <v>8581.4539</v>
      </c>
      <c r="AE37" s="100" t="n">
        <v>0</v>
      </c>
      <c r="AF37" s="100" t="n">
        <v>29440.20904</v>
      </c>
      <c r="AG37" s="100" t="n">
        <v>640991.76675</v>
      </c>
      <c r="AH37" s="100" t="n">
        <v>560549.2726</v>
      </c>
      <c r="AI37" s="100" t="n">
        <v>52422.75948</v>
      </c>
      <c r="AJ37" s="100" t="n">
        <v>8581.4539</v>
      </c>
      <c r="AK37" s="100" t="n">
        <v>19438.28077</v>
      </c>
      <c r="AL37" s="98"/>
      <c r="AM37" s="54" t="n">
        <v>-7.6397554948926E-011</v>
      </c>
    </row>
    <row r="38" customFormat="false" ht="12.75" hidden="false" customHeight="true" outlineLevel="0" collapsed="false">
      <c r="B38" s="101" t="n">
        <v>1404</v>
      </c>
      <c r="C38" s="58" t="s">
        <v>131</v>
      </c>
      <c r="D38" s="49"/>
      <c r="E38" s="100" t="n">
        <v>3113.66724</v>
      </c>
      <c r="F38" s="100" t="n">
        <v>13264.62469</v>
      </c>
      <c r="G38" s="100" t="n">
        <v>99967.23311</v>
      </c>
      <c r="H38" s="100" t="n">
        <v>0</v>
      </c>
      <c r="I38" s="100" t="n">
        <v>116345.52504</v>
      </c>
      <c r="J38" s="100" t="n">
        <v>2494.17</v>
      </c>
      <c r="K38" s="100" t="n">
        <v>0</v>
      </c>
      <c r="L38" s="100" t="n">
        <v>0</v>
      </c>
      <c r="M38" s="100" t="n">
        <v>266.69336</v>
      </c>
      <c r="N38" s="100" t="n">
        <v>0</v>
      </c>
      <c r="O38" s="100" t="n">
        <v>0</v>
      </c>
      <c r="P38" s="100" t="n">
        <v>0</v>
      </c>
      <c r="Q38" s="100" t="n">
        <v>110314.45322</v>
      </c>
      <c r="R38" s="100" t="n">
        <v>34674.02798</v>
      </c>
      <c r="S38" s="100" t="n">
        <v>147749.34456</v>
      </c>
      <c r="T38" s="100" t="n">
        <v>286.12902</v>
      </c>
      <c r="U38" s="100" t="n">
        <v>689.30009</v>
      </c>
      <c r="V38" s="100" t="n">
        <v>17019.10341</v>
      </c>
      <c r="W38" s="100" t="n">
        <v>0</v>
      </c>
      <c r="X38" s="100" t="n">
        <v>491.56362</v>
      </c>
      <c r="Y38" s="100" t="n">
        <v>310.90344</v>
      </c>
      <c r="Z38" s="100" t="n">
        <v>0</v>
      </c>
      <c r="AA38" s="100" t="n">
        <v>7475.10976</v>
      </c>
      <c r="AB38" s="100" t="n">
        <v>0</v>
      </c>
      <c r="AC38" s="100" t="n">
        <v>581.679</v>
      </c>
      <c r="AD38" s="100" t="n">
        <v>827.67956</v>
      </c>
      <c r="AE38" s="100" t="n">
        <v>64696.96569</v>
      </c>
      <c r="AF38" s="100" t="n">
        <v>92378.43359</v>
      </c>
      <c r="AG38" s="100" t="n">
        <v>356473.30319</v>
      </c>
      <c r="AH38" s="100" t="n">
        <v>125554.32089</v>
      </c>
      <c r="AI38" s="100" t="n">
        <v>55079.88383</v>
      </c>
      <c r="AJ38" s="100" t="n">
        <v>827.67956</v>
      </c>
      <c r="AK38" s="100" t="n">
        <v>175011.41891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2</v>
      </c>
      <c r="D39" s="49"/>
      <c r="E39" s="100" t="n">
        <v>134.84288</v>
      </c>
      <c r="F39" s="100" t="n">
        <v>17683.24555</v>
      </c>
      <c r="G39" s="100" t="n">
        <v>19304.05099</v>
      </c>
      <c r="H39" s="100" t="n">
        <v>7494.75761</v>
      </c>
      <c r="I39" s="100" t="n">
        <v>44616.89703</v>
      </c>
      <c r="J39" s="100" t="n">
        <v>225.62218</v>
      </c>
      <c r="K39" s="100" t="n">
        <v>0</v>
      </c>
      <c r="L39" s="100" t="n">
        <v>0</v>
      </c>
      <c r="M39" s="100" t="n">
        <v>2950.79336</v>
      </c>
      <c r="N39" s="100" t="n">
        <v>0</v>
      </c>
      <c r="O39" s="100" t="n">
        <v>1535.84219</v>
      </c>
      <c r="P39" s="100" t="n">
        <v>0</v>
      </c>
      <c r="Q39" s="100" t="n">
        <v>0</v>
      </c>
      <c r="R39" s="100" t="n">
        <v>0</v>
      </c>
      <c r="S39" s="100" t="n">
        <v>4712.25773</v>
      </c>
      <c r="T39" s="100" t="n">
        <v>499.21415</v>
      </c>
      <c r="U39" s="100" t="n">
        <v>0</v>
      </c>
      <c r="V39" s="100" t="n">
        <v>0</v>
      </c>
      <c r="W39" s="100" t="n">
        <v>41.90462</v>
      </c>
      <c r="X39" s="100" t="n">
        <v>0</v>
      </c>
      <c r="Y39" s="100" t="n">
        <v>0</v>
      </c>
      <c r="Z39" s="100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0" t="n">
        <v>167.74383</v>
      </c>
      <c r="AF39" s="100" t="n">
        <v>708.8626</v>
      </c>
      <c r="AG39" s="100" t="n">
        <v>50038.01736</v>
      </c>
      <c r="AH39" s="100" t="n">
        <v>49644.65135</v>
      </c>
      <c r="AI39" s="100" t="n">
        <v>225.62218</v>
      </c>
      <c r="AJ39" s="100" t="n">
        <v>0</v>
      </c>
      <c r="AK39" s="100" t="n">
        <v>167.74383</v>
      </c>
      <c r="AL39" s="98"/>
      <c r="AM39" s="54" t="n">
        <v>-9.32232069317251E-012</v>
      </c>
    </row>
    <row r="40" customFormat="false" ht="12.75" hidden="false" customHeight="true" outlineLevel="0" collapsed="false">
      <c r="B40" s="101" t="n">
        <v>1406</v>
      </c>
      <c r="C40" s="58" t="s">
        <v>133</v>
      </c>
      <c r="D40" s="49"/>
      <c r="E40" s="100" t="n">
        <v>0</v>
      </c>
      <c r="F40" s="100" t="n">
        <v>3.52765</v>
      </c>
      <c r="G40" s="100" t="n">
        <v>604.12791</v>
      </c>
      <c r="H40" s="100" t="n">
        <v>379.36278</v>
      </c>
      <c r="I40" s="100" t="n">
        <v>987.01834</v>
      </c>
      <c r="J40" s="100" t="n">
        <v>148.18483</v>
      </c>
      <c r="K40" s="100" t="n">
        <v>374.67081</v>
      </c>
      <c r="L40" s="100" t="n">
        <v>0</v>
      </c>
      <c r="M40" s="100" t="n">
        <v>31.58712</v>
      </c>
      <c r="N40" s="100" t="n">
        <v>0</v>
      </c>
      <c r="O40" s="100" t="n">
        <v>15.53015</v>
      </c>
      <c r="P40" s="100" t="n">
        <v>0</v>
      </c>
      <c r="Q40" s="100" t="n">
        <v>0</v>
      </c>
      <c r="R40" s="100" t="n">
        <v>2278.83167</v>
      </c>
      <c r="S40" s="100" t="n">
        <v>2848.80458</v>
      </c>
      <c r="T40" s="100" t="n">
        <v>0</v>
      </c>
      <c r="U40" s="100" t="n">
        <v>0</v>
      </c>
      <c r="V40" s="100" t="n">
        <v>1634.04702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1634.04702</v>
      </c>
      <c r="AG40" s="100" t="n">
        <v>5469.86994</v>
      </c>
      <c r="AH40" s="100" t="n">
        <v>1408.80642</v>
      </c>
      <c r="AI40" s="100" t="n">
        <v>4061.06352</v>
      </c>
      <c r="AJ40" s="100" t="n">
        <v>0</v>
      </c>
      <c r="AK40" s="100" t="n">
        <v>0</v>
      </c>
      <c r="AL40" s="98"/>
      <c r="AM40" s="54" t="n">
        <v>9.09494701772928E-013</v>
      </c>
    </row>
    <row r="41" customFormat="false" ht="12.75" hidden="false" customHeight="true" outlineLevel="0" collapsed="false">
      <c r="B41" s="101" t="n">
        <v>1407</v>
      </c>
      <c r="C41" s="58" t="s">
        <v>134</v>
      </c>
      <c r="D41" s="49"/>
      <c r="E41" s="100" t="n">
        <v>14.07843</v>
      </c>
      <c r="F41" s="100" t="n">
        <v>216.27207</v>
      </c>
      <c r="G41" s="100" t="n">
        <v>1689.78682</v>
      </c>
      <c r="H41" s="100" t="n">
        <v>221.1726</v>
      </c>
      <c r="I41" s="100" t="n">
        <v>2141.30992</v>
      </c>
      <c r="J41" s="100" t="n">
        <v>18.79154</v>
      </c>
      <c r="K41" s="100" t="n">
        <v>0</v>
      </c>
      <c r="L41" s="100" t="n">
        <v>0</v>
      </c>
      <c r="M41" s="100" t="n">
        <v>327.59364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346.38518</v>
      </c>
      <c r="T41" s="100" t="n">
        <v>84.4416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0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84.44168</v>
      </c>
      <c r="AG41" s="100" t="n">
        <v>2572.13678</v>
      </c>
      <c r="AH41" s="100" t="n">
        <v>2553.34524</v>
      </c>
      <c r="AI41" s="100" t="n">
        <v>18.79154</v>
      </c>
      <c r="AJ41" s="100" t="n">
        <v>0</v>
      </c>
      <c r="AK41" s="100" t="n">
        <v>0</v>
      </c>
      <c r="AL41" s="98"/>
      <c r="AM41" s="54" t="n">
        <v>-2.87769807982841E-013</v>
      </c>
    </row>
    <row r="42" customFormat="false" ht="12.75" hidden="false" customHeight="true" outlineLevel="0" collapsed="false">
      <c r="B42" s="101" t="n">
        <v>1408</v>
      </c>
      <c r="C42" s="58" t="s">
        <v>135</v>
      </c>
      <c r="D42" s="49"/>
      <c r="E42" s="100" t="n">
        <v>0</v>
      </c>
      <c r="F42" s="100" t="n">
        <v>898.98416</v>
      </c>
      <c r="G42" s="100" t="n">
        <v>0</v>
      </c>
      <c r="H42" s="100" t="n">
        <v>0</v>
      </c>
      <c r="I42" s="100" t="n">
        <v>898.98416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675.91513</v>
      </c>
      <c r="S42" s="100" t="n">
        <v>675.91513</v>
      </c>
      <c r="T42" s="100" t="n">
        <v>0</v>
      </c>
      <c r="U42" s="100" t="n">
        <v>0</v>
      </c>
      <c r="V42" s="100" t="n">
        <v>897.48947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69.40143</v>
      </c>
      <c r="AF42" s="100" t="n">
        <v>966.8909</v>
      </c>
      <c r="AG42" s="100" t="n">
        <v>2541.79019</v>
      </c>
      <c r="AH42" s="100" t="n">
        <v>898.98416</v>
      </c>
      <c r="AI42" s="100" t="n">
        <v>1573.4046</v>
      </c>
      <c r="AJ42" s="100" t="n">
        <v>0</v>
      </c>
      <c r="AK42" s="100" t="n">
        <v>69.40143</v>
      </c>
      <c r="AL42" s="98"/>
      <c r="AM42" s="54" t="n">
        <v>3.5527136788005E-013</v>
      </c>
    </row>
    <row r="43" customFormat="false" ht="12.75" hidden="false" customHeight="true" outlineLevel="0" collapsed="false">
      <c r="B43" s="101" t="n">
        <v>1411</v>
      </c>
      <c r="C43" s="58" t="s">
        <v>136</v>
      </c>
      <c r="D43" s="49"/>
      <c r="E43" s="100" t="n">
        <v>2533.98915</v>
      </c>
      <c r="F43" s="100" t="n">
        <v>2563.84827</v>
      </c>
      <c r="G43" s="100" t="n">
        <v>8602.24525</v>
      </c>
      <c r="H43" s="100" t="n">
        <v>2853.30158</v>
      </c>
      <c r="I43" s="100" t="n">
        <v>16553.38425</v>
      </c>
      <c r="J43" s="100" t="n">
        <v>3795.6868</v>
      </c>
      <c r="K43" s="100" t="n">
        <v>1463.92667</v>
      </c>
      <c r="L43" s="100" t="n">
        <v>0</v>
      </c>
      <c r="M43" s="100" t="n">
        <v>856.87244</v>
      </c>
      <c r="N43" s="100" t="n">
        <v>1924.88793</v>
      </c>
      <c r="O43" s="100" t="n">
        <v>1039.76316</v>
      </c>
      <c r="P43" s="100" t="n">
        <v>657.51673</v>
      </c>
      <c r="Q43" s="100" t="n">
        <v>2378.54925</v>
      </c>
      <c r="R43" s="100" t="n">
        <v>0</v>
      </c>
      <c r="S43" s="100" t="n">
        <v>12117.20298</v>
      </c>
      <c r="T43" s="100" t="n">
        <v>15.90017</v>
      </c>
      <c r="U43" s="100" t="n">
        <v>1556.09795</v>
      </c>
      <c r="V43" s="100" t="n">
        <v>0</v>
      </c>
      <c r="W43" s="100" t="n">
        <v>281.61317</v>
      </c>
      <c r="X43" s="100" t="n">
        <v>101.70138</v>
      </c>
      <c r="Y43" s="100" t="n">
        <v>0</v>
      </c>
      <c r="Z43" s="100" t="n">
        <v>280.06546</v>
      </c>
      <c r="AA43" s="100" t="n">
        <v>375.74268</v>
      </c>
      <c r="AB43" s="100" t="n">
        <v>0</v>
      </c>
      <c r="AC43" s="100" t="n">
        <v>0</v>
      </c>
      <c r="AD43" s="100" t="n">
        <v>858.93457</v>
      </c>
      <c r="AE43" s="100" t="n">
        <v>151.6998</v>
      </c>
      <c r="AF43" s="100" t="n">
        <v>3621.75518</v>
      </c>
      <c r="AG43" s="100" t="n">
        <v>32292.34241</v>
      </c>
      <c r="AH43" s="100" t="n">
        <v>24449.95526</v>
      </c>
      <c r="AI43" s="100" t="n">
        <v>4453.20353</v>
      </c>
      <c r="AJ43" s="100" t="n">
        <v>858.93457</v>
      </c>
      <c r="AK43" s="100" t="n">
        <v>2530.24905</v>
      </c>
      <c r="AL43" s="98"/>
      <c r="AM43" s="54" t="n">
        <v>0</v>
      </c>
    </row>
    <row r="44" customFormat="false" ht="12.75" hidden="false" customHeight="true" outlineLevel="0" collapsed="false">
      <c r="B44" s="101" t="n">
        <v>1412</v>
      </c>
      <c r="C44" s="58" t="s">
        <v>137</v>
      </c>
      <c r="D44" s="49"/>
      <c r="E44" s="100" t="n">
        <v>2487.00461</v>
      </c>
      <c r="F44" s="100" t="n">
        <v>1661.09698</v>
      </c>
      <c r="G44" s="100" t="n">
        <v>10025.50065</v>
      </c>
      <c r="H44" s="100" t="n">
        <v>2048.58828</v>
      </c>
      <c r="I44" s="100" t="n">
        <v>16222.19052</v>
      </c>
      <c r="J44" s="100" t="n">
        <v>8872.40972</v>
      </c>
      <c r="K44" s="100" t="n">
        <v>984.15754</v>
      </c>
      <c r="L44" s="100" t="n">
        <v>10.29</v>
      </c>
      <c r="M44" s="100" t="n">
        <v>1161.69902</v>
      </c>
      <c r="N44" s="100" t="n">
        <v>405.33165</v>
      </c>
      <c r="O44" s="100" t="n">
        <v>908.16053</v>
      </c>
      <c r="P44" s="100" t="n">
        <v>2613.87222</v>
      </c>
      <c r="Q44" s="100" t="n">
        <v>351.22856</v>
      </c>
      <c r="R44" s="100" t="n">
        <v>12756.82603</v>
      </c>
      <c r="S44" s="100" t="n">
        <v>28063.97527</v>
      </c>
      <c r="T44" s="100" t="n">
        <v>1419.26257</v>
      </c>
      <c r="U44" s="100" t="n">
        <v>385.28989</v>
      </c>
      <c r="V44" s="100" t="n">
        <v>6772.43694</v>
      </c>
      <c r="W44" s="100" t="n">
        <v>0</v>
      </c>
      <c r="X44" s="100" t="n">
        <v>9.16418</v>
      </c>
      <c r="Y44" s="100" t="n">
        <v>33.82081</v>
      </c>
      <c r="Z44" s="100" t="n">
        <v>264.70965</v>
      </c>
      <c r="AA44" s="100" t="n">
        <v>342.93225</v>
      </c>
      <c r="AB44" s="100" t="n">
        <v>0</v>
      </c>
      <c r="AC44" s="100" t="n">
        <v>0</v>
      </c>
      <c r="AD44" s="100" t="n">
        <v>1930.6826</v>
      </c>
      <c r="AE44" s="100" t="n">
        <v>0</v>
      </c>
      <c r="AF44" s="100" t="n">
        <v>11158.29889</v>
      </c>
      <c r="AG44" s="100" t="n">
        <v>55444.46468</v>
      </c>
      <c r="AH44" s="100" t="n">
        <v>22113.1878</v>
      </c>
      <c r="AI44" s="100" t="n">
        <v>31049.36572</v>
      </c>
      <c r="AJ44" s="100" t="n">
        <v>1930.6826</v>
      </c>
      <c r="AK44" s="100" t="n">
        <v>351.22856</v>
      </c>
      <c r="AL44" s="98"/>
      <c r="AM44" s="54" t="n">
        <v>-1.50066625792533E-011</v>
      </c>
    </row>
    <row r="45" customFormat="false" ht="12.75" hidden="false" customHeight="true" outlineLevel="0" collapsed="false">
      <c r="B45" s="101" t="n">
        <v>1413</v>
      </c>
      <c r="C45" s="58" t="s">
        <v>138</v>
      </c>
      <c r="D45" s="49"/>
      <c r="E45" s="100" t="n">
        <v>984.67374</v>
      </c>
      <c r="F45" s="100" t="n">
        <v>319.88059</v>
      </c>
      <c r="G45" s="100" t="n">
        <v>1781.04824</v>
      </c>
      <c r="H45" s="100" t="n">
        <v>1137.05449</v>
      </c>
      <c r="I45" s="100" t="n">
        <v>4222.65706</v>
      </c>
      <c r="J45" s="100" t="n">
        <v>240.70621</v>
      </c>
      <c r="K45" s="100" t="n">
        <v>74.50107</v>
      </c>
      <c r="L45" s="100" t="n">
        <v>0</v>
      </c>
      <c r="M45" s="100" t="n">
        <v>1843.09279</v>
      </c>
      <c r="N45" s="100" t="n">
        <v>932.81037</v>
      </c>
      <c r="O45" s="100" t="n">
        <v>104.7447</v>
      </c>
      <c r="P45" s="100" t="n">
        <v>374.50713</v>
      </c>
      <c r="Q45" s="100" t="n">
        <v>273.34407</v>
      </c>
      <c r="R45" s="100" t="n">
        <v>0</v>
      </c>
      <c r="S45" s="100" t="n">
        <v>3843.70634</v>
      </c>
      <c r="T45" s="100" t="n">
        <v>70.98826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50.86866</v>
      </c>
      <c r="AA45" s="100" t="n">
        <v>63.80284</v>
      </c>
      <c r="AB45" s="100" t="n">
        <v>60.76186</v>
      </c>
      <c r="AC45" s="100" t="n">
        <v>0</v>
      </c>
      <c r="AD45" s="100" t="n">
        <v>222.28026</v>
      </c>
      <c r="AE45" s="100" t="n">
        <v>0</v>
      </c>
      <c r="AF45" s="100" t="n">
        <v>468.70188</v>
      </c>
      <c r="AG45" s="100" t="n">
        <v>8535.06528</v>
      </c>
      <c r="AH45" s="100" t="n">
        <v>7424.22761</v>
      </c>
      <c r="AI45" s="100" t="n">
        <v>615.21334</v>
      </c>
      <c r="AJ45" s="100" t="n">
        <v>222.28026</v>
      </c>
      <c r="AK45" s="100" t="n">
        <v>273.34407</v>
      </c>
      <c r="AL45" s="98"/>
      <c r="AM45" s="54" t="n">
        <v>0</v>
      </c>
    </row>
    <row r="46" customFormat="false" ht="12.75" hidden="false" customHeight="true" outlineLevel="0" collapsed="false">
      <c r="B46" s="101" t="n">
        <v>1414</v>
      </c>
      <c r="C46" s="58" t="s">
        <v>139</v>
      </c>
      <c r="D46" s="104"/>
      <c r="E46" s="100" t="n">
        <v>193.19188</v>
      </c>
      <c r="F46" s="100" t="n">
        <v>522.3479</v>
      </c>
      <c r="G46" s="100" t="n">
        <v>1413.51504</v>
      </c>
      <c r="H46" s="100" t="n">
        <v>0</v>
      </c>
      <c r="I46" s="100" t="n">
        <v>2129.05482</v>
      </c>
      <c r="J46" s="100" t="n">
        <v>326.66076</v>
      </c>
      <c r="K46" s="100" t="n">
        <v>0</v>
      </c>
      <c r="L46" s="100" t="n">
        <v>0</v>
      </c>
      <c r="M46" s="100" t="n">
        <v>97.52926</v>
      </c>
      <c r="N46" s="100" t="n">
        <v>0</v>
      </c>
      <c r="O46" s="100" t="n">
        <v>0</v>
      </c>
      <c r="P46" s="100" t="n">
        <v>0</v>
      </c>
      <c r="Q46" s="100" t="n">
        <v>4086.18468</v>
      </c>
      <c r="R46" s="100" t="n">
        <v>7774.28126</v>
      </c>
      <c r="S46" s="100" t="n">
        <v>12284.65596</v>
      </c>
      <c r="T46" s="100" t="n">
        <v>22.37808</v>
      </c>
      <c r="U46" s="100" t="n">
        <v>118.53019</v>
      </c>
      <c r="V46" s="100" t="n">
        <v>2216.19796</v>
      </c>
      <c r="W46" s="100" t="n">
        <v>0</v>
      </c>
      <c r="X46" s="100" t="n">
        <v>111.91996</v>
      </c>
      <c r="Y46" s="100" t="n">
        <v>42.12997</v>
      </c>
      <c r="Z46" s="100" t="n">
        <v>0</v>
      </c>
      <c r="AA46" s="100" t="n">
        <v>254.9707</v>
      </c>
      <c r="AB46" s="100" t="n">
        <v>0</v>
      </c>
      <c r="AC46" s="100" t="n">
        <v>0</v>
      </c>
      <c r="AD46" s="100" t="n">
        <v>16.73266</v>
      </c>
      <c r="AE46" s="100" t="n">
        <v>1536.11757</v>
      </c>
      <c r="AF46" s="100" t="n">
        <v>4318.97709</v>
      </c>
      <c r="AG46" s="100" t="n">
        <v>18732.68787</v>
      </c>
      <c r="AH46" s="100" t="n">
        <v>2734.38301</v>
      </c>
      <c r="AI46" s="100" t="n">
        <v>10359.26995</v>
      </c>
      <c r="AJ46" s="100" t="n">
        <v>16.73266</v>
      </c>
      <c r="AK46" s="100" t="n">
        <v>5622.30225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40</v>
      </c>
      <c r="D47" s="49"/>
      <c r="E47" s="100" t="n">
        <v>11.78576</v>
      </c>
      <c r="F47" s="100" t="n">
        <v>45037.47921</v>
      </c>
      <c r="G47" s="100" t="n">
        <v>5465.75879</v>
      </c>
      <c r="H47" s="100" t="n">
        <v>88.89309</v>
      </c>
      <c r="I47" s="100" t="n">
        <v>50603.91685</v>
      </c>
      <c r="J47" s="100" t="n">
        <v>4.20869</v>
      </c>
      <c r="K47" s="100" t="n">
        <v>0</v>
      </c>
      <c r="L47" s="100" t="n">
        <v>0</v>
      </c>
      <c r="M47" s="100" t="n">
        <v>1547.75278</v>
      </c>
      <c r="N47" s="100" t="n">
        <v>0</v>
      </c>
      <c r="O47" s="100" t="n">
        <v>253.63512</v>
      </c>
      <c r="P47" s="100" t="n">
        <v>0</v>
      </c>
      <c r="Q47" s="100" t="n">
        <v>0</v>
      </c>
      <c r="R47" s="100" t="n">
        <v>0</v>
      </c>
      <c r="S47" s="100" t="n">
        <v>1805.59659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10.34205</v>
      </c>
      <c r="AC47" s="100" t="n">
        <v>0</v>
      </c>
      <c r="AD47" s="100" t="n">
        <v>0</v>
      </c>
      <c r="AE47" s="100" t="n">
        <v>0</v>
      </c>
      <c r="AF47" s="100" t="n">
        <v>10.34205</v>
      </c>
      <c r="AG47" s="100" t="n">
        <v>52419.85549</v>
      </c>
      <c r="AH47" s="100" t="n">
        <v>52415.6468</v>
      </c>
      <c r="AI47" s="100" t="n">
        <v>4.20869</v>
      </c>
      <c r="AJ47" s="100" t="n">
        <v>0</v>
      </c>
      <c r="AK47" s="100" t="n">
        <v>0</v>
      </c>
      <c r="AL47" s="98"/>
      <c r="AM47" s="54" t="n">
        <v>-5.21360732363974E-013</v>
      </c>
    </row>
    <row r="48" customFormat="false" ht="12.75" hidden="false" customHeight="true" outlineLevel="0" collapsed="false">
      <c r="B48" s="101" t="n">
        <v>1416</v>
      </c>
      <c r="C48" s="58" t="s">
        <v>141</v>
      </c>
      <c r="D48" s="49"/>
      <c r="E48" s="100" t="n">
        <v>0</v>
      </c>
      <c r="F48" s="100" t="n">
        <v>18.40247</v>
      </c>
      <c r="G48" s="100" t="n">
        <v>43.46149</v>
      </c>
      <c r="H48" s="100" t="n">
        <v>86.49084</v>
      </c>
      <c r="I48" s="100" t="n">
        <v>148.3548</v>
      </c>
      <c r="J48" s="100" t="n">
        <v>7.27133</v>
      </c>
      <c r="K48" s="100" t="n">
        <v>204.34232</v>
      </c>
      <c r="L48" s="100" t="n">
        <v>0</v>
      </c>
      <c r="M48" s="100" t="n">
        <v>15.61382</v>
      </c>
      <c r="N48" s="100" t="n">
        <v>0</v>
      </c>
      <c r="O48" s="100" t="n">
        <v>2.055</v>
      </c>
      <c r="P48" s="100" t="n">
        <v>0</v>
      </c>
      <c r="Q48" s="100" t="n">
        <v>0</v>
      </c>
      <c r="R48" s="100" t="n">
        <v>1596.98823</v>
      </c>
      <c r="S48" s="100" t="n">
        <v>1826.2707</v>
      </c>
      <c r="T48" s="100" t="n">
        <v>25.57082</v>
      </c>
      <c r="U48" s="100" t="n">
        <v>0</v>
      </c>
      <c r="V48" s="100" t="n">
        <v>1174.59835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200.16917</v>
      </c>
      <c r="AG48" s="100" t="n">
        <v>3174.79467</v>
      </c>
      <c r="AH48" s="100" t="n">
        <v>395.93676</v>
      </c>
      <c r="AI48" s="100" t="n">
        <v>2778.85791</v>
      </c>
      <c r="AJ48" s="100" t="n">
        <v>0</v>
      </c>
      <c r="AK48" s="100" t="n">
        <v>0</v>
      </c>
      <c r="AL48" s="98"/>
      <c r="AM48" s="54" t="n">
        <v>4.54747350886464E-013</v>
      </c>
    </row>
    <row r="49" customFormat="false" ht="12.75" hidden="false" customHeight="true" outlineLevel="0" collapsed="false">
      <c r="B49" s="101" t="n">
        <v>1417</v>
      </c>
      <c r="C49" s="58" t="s">
        <v>142</v>
      </c>
      <c r="D49" s="49"/>
      <c r="E49" s="100" t="n">
        <v>0</v>
      </c>
      <c r="F49" s="100" t="n">
        <v>27.66552</v>
      </c>
      <c r="G49" s="100" t="n">
        <v>215.01359</v>
      </c>
      <c r="H49" s="100" t="n">
        <v>95.07474</v>
      </c>
      <c r="I49" s="100" t="n">
        <v>337.75385</v>
      </c>
      <c r="J49" s="100" t="n">
        <v>0</v>
      </c>
      <c r="K49" s="100" t="n">
        <v>0</v>
      </c>
      <c r="L49" s="100" t="n">
        <v>0</v>
      </c>
      <c r="M49" s="100" t="n">
        <v>54.91706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54.91706</v>
      </c>
      <c r="T49" s="100" t="n">
        <v>70.03136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70.03136</v>
      </c>
      <c r="AG49" s="100" t="n">
        <v>462.70227</v>
      </c>
      <c r="AH49" s="100" t="n">
        <v>462.70227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3</v>
      </c>
      <c r="D50" s="49"/>
      <c r="E50" s="100" t="n">
        <v>0</v>
      </c>
      <c r="F50" s="100" t="n">
        <v>983.4296</v>
      </c>
      <c r="G50" s="100" t="n">
        <v>0</v>
      </c>
      <c r="H50" s="100" t="n">
        <v>0</v>
      </c>
      <c r="I50" s="100" t="n">
        <v>983.4296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604.86374</v>
      </c>
      <c r="S50" s="100" t="n">
        <v>604.86374</v>
      </c>
      <c r="T50" s="100" t="n">
        <v>0</v>
      </c>
      <c r="U50" s="100" t="n">
        <v>0</v>
      </c>
      <c r="V50" s="100" t="n">
        <v>989.68612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11.42315</v>
      </c>
      <c r="AF50" s="100" t="n">
        <v>1001.10927</v>
      </c>
      <c r="AG50" s="100" t="n">
        <v>2589.40261</v>
      </c>
      <c r="AH50" s="100" t="n">
        <v>983.4296</v>
      </c>
      <c r="AI50" s="100" t="n">
        <v>1594.54986</v>
      </c>
      <c r="AJ50" s="100" t="n">
        <v>0</v>
      </c>
      <c r="AK50" s="100" t="n">
        <v>11.42315</v>
      </c>
      <c r="AL50" s="98"/>
      <c r="AM50" s="54" t="n">
        <v>7.8159700933611E-014</v>
      </c>
    </row>
    <row r="51" customFormat="false" ht="12.75" hidden="false" customHeight="true" outlineLevel="0" collapsed="false">
      <c r="B51" s="101" t="n">
        <v>1421</v>
      </c>
      <c r="C51" s="58" t="s">
        <v>144</v>
      </c>
      <c r="D51" s="49"/>
      <c r="E51" s="100" t="n">
        <v>4345.07515</v>
      </c>
      <c r="F51" s="100" t="n">
        <v>13200.92558</v>
      </c>
      <c r="G51" s="100" t="n">
        <v>29080.54231</v>
      </c>
      <c r="H51" s="100" t="n">
        <v>8605.43811</v>
      </c>
      <c r="I51" s="100" t="n">
        <v>55231.98115</v>
      </c>
      <c r="J51" s="100" t="n">
        <v>5378.07136</v>
      </c>
      <c r="K51" s="100" t="n">
        <v>3806.32741</v>
      </c>
      <c r="L51" s="100" t="n">
        <v>0</v>
      </c>
      <c r="M51" s="100" t="n">
        <v>2580.44932</v>
      </c>
      <c r="N51" s="100" t="n">
        <v>3230.39486</v>
      </c>
      <c r="O51" s="100" t="n">
        <v>3048.05506</v>
      </c>
      <c r="P51" s="100" t="n">
        <v>1102.21689</v>
      </c>
      <c r="Q51" s="100" t="n">
        <v>1541.1266</v>
      </c>
      <c r="R51" s="100" t="n">
        <v>0.001</v>
      </c>
      <c r="S51" s="100" t="n">
        <v>20686.6425</v>
      </c>
      <c r="T51" s="100" t="n">
        <v>672.85052</v>
      </c>
      <c r="U51" s="100" t="n">
        <v>1066.99413</v>
      </c>
      <c r="V51" s="100" t="n">
        <v>0.002</v>
      </c>
      <c r="W51" s="100" t="n">
        <v>657.86587</v>
      </c>
      <c r="X51" s="100" t="n">
        <v>228.63752</v>
      </c>
      <c r="Y51" s="100" t="n">
        <v>0</v>
      </c>
      <c r="Z51" s="100" t="n">
        <v>42.50978</v>
      </c>
      <c r="AA51" s="100" t="n">
        <v>204.7082</v>
      </c>
      <c r="AB51" s="100" t="n">
        <v>0.068</v>
      </c>
      <c r="AC51" s="100" t="n">
        <v>4.2</v>
      </c>
      <c r="AD51" s="100" t="n">
        <v>861.4457</v>
      </c>
      <c r="AE51" s="100" t="n">
        <v>49.53873</v>
      </c>
      <c r="AF51" s="100" t="n">
        <v>3788.82045</v>
      </c>
      <c r="AG51" s="100" t="n">
        <v>79707.4441</v>
      </c>
      <c r="AH51" s="100" t="n">
        <v>70770.84182</v>
      </c>
      <c r="AI51" s="100" t="n">
        <v>6484.49125</v>
      </c>
      <c r="AJ51" s="100" t="n">
        <v>861.4457</v>
      </c>
      <c r="AK51" s="100" t="n">
        <v>1590.66533</v>
      </c>
      <c r="AL51" s="98"/>
      <c r="AM51" s="54" t="n">
        <v>6.3664629124105E-012</v>
      </c>
    </row>
    <row r="52" customFormat="false" ht="12.75" hidden="false" customHeight="true" outlineLevel="0" collapsed="false">
      <c r="B52" s="101" t="n">
        <v>1422</v>
      </c>
      <c r="C52" s="58" t="s">
        <v>145</v>
      </c>
      <c r="D52" s="49"/>
      <c r="E52" s="100" t="n">
        <v>2412.90978</v>
      </c>
      <c r="F52" s="100" t="n">
        <v>3041.17801</v>
      </c>
      <c r="G52" s="100" t="n">
        <v>4842.14993</v>
      </c>
      <c r="H52" s="100" t="n">
        <v>1733.70252</v>
      </c>
      <c r="I52" s="100" t="n">
        <v>12029.94024</v>
      </c>
      <c r="J52" s="100" t="n">
        <v>7457.06284</v>
      </c>
      <c r="K52" s="100" t="n">
        <v>1298.35918</v>
      </c>
      <c r="L52" s="100" t="n">
        <v>24.031</v>
      </c>
      <c r="M52" s="100" t="n">
        <v>175.56425</v>
      </c>
      <c r="N52" s="100" t="n">
        <v>1098.79649</v>
      </c>
      <c r="O52" s="100" t="n">
        <v>1069.75052</v>
      </c>
      <c r="P52" s="100" t="n">
        <v>912.13696</v>
      </c>
      <c r="Q52" s="100" t="n">
        <v>970.98138</v>
      </c>
      <c r="R52" s="100" t="n">
        <v>5132.96989</v>
      </c>
      <c r="S52" s="100" t="n">
        <v>18139.65251</v>
      </c>
      <c r="T52" s="100" t="n">
        <v>483.70894</v>
      </c>
      <c r="U52" s="100" t="n">
        <v>897.73279</v>
      </c>
      <c r="V52" s="100" t="n">
        <v>3172.42782</v>
      </c>
      <c r="W52" s="100" t="n">
        <v>0</v>
      </c>
      <c r="X52" s="100" t="n">
        <v>45.78875</v>
      </c>
      <c r="Y52" s="100" t="n">
        <v>12.43989</v>
      </c>
      <c r="Z52" s="100" t="n">
        <v>51.65697</v>
      </c>
      <c r="AA52" s="100" t="n">
        <v>80.77935</v>
      </c>
      <c r="AB52" s="100" t="n">
        <v>0.027</v>
      </c>
      <c r="AC52" s="100" t="n">
        <v>122.643</v>
      </c>
      <c r="AD52" s="100" t="n">
        <v>1106.21816</v>
      </c>
      <c r="AE52" s="100" t="n">
        <v>0</v>
      </c>
      <c r="AF52" s="100" t="n">
        <v>5973.42267</v>
      </c>
      <c r="AG52" s="100" t="n">
        <v>36143.01542</v>
      </c>
      <c r="AH52" s="100" t="n">
        <v>17256.13548</v>
      </c>
      <c r="AI52" s="100" t="n">
        <v>16809.6804</v>
      </c>
      <c r="AJ52" s="100" t="n">
        <v>1106.21816</v>
      </c>
      <c r="AK52" s="100" t="n">
        <v>970.98138</v>
      </c>
      <c r="AL52" s="98"/>
      <c r="AM52" s="54" t="n">
        <v>-5.79802872380242E-012</v>
      </c>
    </row>
    <row r="53" customFormat="false" ht="12.75" hidden="false" customHeight="true" outlineLevel="0" collapsed="false">
      <c r="B53" s="101" t="n">
        <v>1423</v>
      </c>
      <c r="C53" s="58" t="s">
        <v>146</v>
      </c>
      <c r="D53" s="49"/>
      <c r="E53" s="100" t="n">
        <v>237.16865</v>
      </c>
      <c r="F53" s="100" t="n">
        <v>60.30629</v>
      </c>
      <c r="G53" s="100" t="n">
        <v>1549.08597</v>
      </c>
      <c r="H53" s="100" t="n">
        <v>566.25962</v>
      </c>
      <c r="I53" s="100" t="n">
        <v>2412.82053</v>
      </c>
      <c r="J53" s="100" t="n">
        <v>187.45564</v>
      </c>
      <c r="K53" s="100" t="n">
        <v>2.14402</v>
      </c>
      <c r="L53" s="100" t="n">
        <v>113.255</v>
      </c>
      <c r="M53" s="100" t="n">
        <v>314.96663</v>
      </c>
      <c r="N53" s="100" t="n">
        <v>51.07128</v>
      </c>
      <c r="O53" s="100" t="n">
        <v>45.90214</v>
      </c>
      <c r="P53" s="100" t="n">
        <v>68.76796</v>
      </c>
      <c r="Q53" s="100" t="n">
        <v>15.31634</v>
      </c>
      <c r="R53" s="100" t="n">
        <v>0.002</v>
      </c>
      <c r="S53" s="100" t="n">
        <v>798.88101</v>
      </c>
      <c r="T53" s="100" t="n">
        <v>7.97289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13.39482</v>
      </c>
      <c r="AA53" s="100" t="n">
        <v>21.34096</v>
      </c>
      <c r="AB53" s="100" t="n">
        <v>9.53261</v>
      </c>
      <c r="AC53" s="100" t="n">
        <v>0</v>
      </c>
      <c r="AD53" s="100" t="n">
        <v>54.44113</v>
      </c>
      <c r="AE53" s="100" t="n">
        <v>0</v>
      </c>
      <c r="AF53" s="100" t="n">
        <v>106.68241</v>
      </c>
      <c r="AG53" s="100" t="n">
        <v>3318.38395</v>
      </c>
      <c r="AH53" s="100" t="n">
        <v>2992.40088</v>
      </c>
      <c r="AI53" s="100" t="n">
        <v>256.2256</v>
      </c>
      <c r="AJ53" s="100" t="n">
        <v>54.44113</v>
      </c>
      <c r="AK53" s="100" t="n">
        <v>15.31634</v>
      </c>
      <c r="AL53" s="98"/>
      <c r="AM53" s="54" t="n">
        <v>-7.21200876796502E-013</v>
      </c>
    </row>
    <row r="54" customFormat="false" ht="12.75" hidden="false" customHeight="true" outlineLevel="0" collapsed="false">
      <c r="B54" s="101" t="n">
        <v>1424</v>
      </c>
      <c r="C54" s="58" t="s">
        <v>147</v>
      </c>
      <c r="D54" s="49"/>
      <c r="E54" s="100" t="n">
        <v>180.99321</v>
      </c>
      <c r="F54" s="100" t="n">
        <v>397.97419</v>
      </c>
      <c r="G54" s="100" t="n">
        <v>951.33994</v>
      </c>
      <c r="H54" s="100" t="n">
        <v>0</v>
      </c>
      <c r="I54" s="100" t="n">
        <v>1530.30734</v>
      </c>
      <c r="J54" s="100" t="n">
        <v>288.55827</v>
      </c>
      <c r="K54" s="100" t="n">
        <v>0</v>
      </c>
      <c r="L54" s="100" t="n">
        <v>0</v>
      </c>
      <c r="M54" s="100" t="n">
        <v>6.03198</v>
      </c>
      <c r="N54" s="100" t="n">
        <v>0</v>
      </c>
      <c r="O54" s="100" t="n">
        <v>0</v>
      </c>
      <c r="P54" s="100" t="n">
        <v>0</v>
      </c>
      <c r="Q54" s="100" t="n">
        <v>2846.47844</v>
      </c>
      <c r="R54" s="100" t="n">
        <v>2572.81876</v>
      </c>
      <c r="S54" s="100" t="n">
        <v>5713.88745</v>
      </c>
      <c r="T54" s="100" t="n">
        <v>10.24826</v>
      </c>
      <c r="U54" s="100" t="n">
        <v>73.45562</v>
      </c>
      <c r="V54" s="100" t="n">
        <v>935.23112</v>
      </c>
      <c r="W54" s="100" t="n">
        <v>0</v>
      </c>
      <c r="X54" s="100" t="n">
        <v>15.65636</v>
      </c>
      <c r="Y54" s="100" t="n">
        <v>22.45486</v>
      </c>
      <c r="Z54" s="100" t="n">
        <v>0</v>
      </c>
      <c r="AA54" s="100" t="n">
        <v>20.70697</v>
      </c>
      <c r="AB54" s="100" t="n">
        <v>0</v>
      </c>
      <c r="AC54" s="100" t="n">
        <v>76.064</v>
      </c>
      <c r="AD54" s="100" t="n">
        <v>1.95772</v>
      </c>
      <c r="AE54" s="100" t="n">
        <v>431.02694</v>
      </c>
      <c r="AF54" s="100" t="n">
        <v>1586.80185</v>
      </c>
      <c r="AG54" s="100" t="n">
        <v>8830.99664</v>
      </c>
      <c r="AH54" s="100" t="n">
        <v>1656.40653</v>
      </c>
      <c r="AI54" s="100" t="n">
        <v>3895.12701</v>
      </c>
      <c r="AJ54" s="100" t="n">
        <v>1.95772</v>
      </c>
      <c r="AK54" s="100" t="n">
        <v>3277.50538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8</v>
      </c>
      <c r="D55" s="49"/>
      <c r="E55" s="100" t="n">
        <v>39.11721</v>
      </c>
      <c r="F55" s="100" t="n">
        <v>1170.94918</v>
      </c>
      <c r="G55" s="100" t="n">
        <v>2146.67428</v>
      </c>
      <c r="H55" s="100" t="n">
        <v>3328.01632</v>
      </c>
      <c r="I55" s="100" t="n">
        <v>6684.75699</v>
      </c>
      <c r="J55" s="100" t="n">
        <v>77.74481</v>
      </c>
      <c r="K55" s="100" t="n">
        <v>0</v>
      </c>
      <c r="L55" s="100" t="n">
        <v>0</v>
      </c>
      <c r="M55" s="100" t="n">
        <v>536.51475</v>
      </c>
      <c r="N55" s="100" t="n">
        <v>0</v>
      </c>
      <c r="O55" s="100" t="n">
        <v>240.27539</v>
      </c>
      <c r="P55" s="100" t="n">
        <v>0</v>
      </c>
      <c r="Q55" s="100" t="n">
        <v>0</v>
      </c>
      <c r="R55" s="100" t="n">
        <v>0</v>
      </c>
      <c r="S55" s="100" t="n">
        <v>854.53495</v>
      </c>
      <c r="T55" s="100" t="n">
        <v>41.29114</v>
      </c>
      <c r="U55" s="100" t="n">
        <v>0</v>
      </c>
      <c r="V55" s="100" t="n">
        <v>0</v>
      </c>
      <c r="W55" s="100" t="n">
        <v>0.002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559.17967</v>
      </c>
      <c r="AC55" s="100" t="n">
        <v>0</v>
      </c>
      <c r="AD55" s="100" t="n">
        <v>0</v>
      </c>
      <c r="AE55" s="100" t="n">
        <v>0</v>
      </c>
      <c r="AF55" s="100" t="n">
        <v>600.47281</v>
      </c>
      <c r="AG55" s="100" t="n">
        <v>8139.76475</v>
      </c>
      <c r="AH55" s="100" t="n">
        <v>8062.01994</v>
      </c>
      <c r="AI55" s="100" t="n">
        <v>77.74481</v>
      </c>
      <c r="AJ55" s="100" t="n">
        <v>0</v>
      </c>
      <c r="AK55" s="100" t="n">
        <v>0</v>
      </c>
      <c r="AL55" s="98"/>
      <c r="AM55" s="54" t="n">
        <v>1.4210854715202E-013</v>
      </c>
    </row>
    <row r="56" customFormat="false" ht="12.75" hidden="false" customHeight="true" outlineLevel="0" collapsed="false">
      <c r="B56" s="101" t="n">
        <v>1426</v>
      </c>
      <c r="C56" s="58" t="s">
        <v>149</v>
      </c>
      <c r="D56" s="49"/>
      <c r="E56" s="100" t="n">
        <v>0.008</v>
      </c>
      <c r="F56" s="100" t="n">
        <v>17.22411</v>
      </c>
      <c r="G56" s="100" t="n">
        <v>34.27473</v>
      </c>
      <c r="H56" s="100" t="n">
        <v>89.66071</v>
      </c>
      <c r="I56" s="100" t="n">
        <v>141.16755</v>
      </c>
      <c r="J56" s="100" t="n">
        <v>20.69537</v>
      </c>
      <c r="K56" s="100" t="n">
        <v>597.34064</v>
      </c>
      <c r="L56" s="100" t="n">
        <v>0</v>
      </c>
      <c r="M56" s="100" t="n">
        <v>0.37479</v>
      </c>
      <c r="N56" s="100" t="n">
        <v>0</v>
      </c>
      <c r="O56" s="100" t="n">
        <v>12.09127</v>
      </c>
      <c r="P56" s="100" t="n">
        <v>0.002</v>
      </c>
      <c r="Q56" s="100" t="n">
        <v>0</v>
      </c>
      <c r="R56" s="100" t="n">
        <v>441.68792</v>
      </c>
      <c r="S56" s="100" t="n">
        <v>1072.19199</v>
      </c>
      <c r="T56" s="100" t="n">
        <v>3.37462</v>
      </c>
      <c r="U56" s="100" t="n">
        <v>0</v>
      </c>
      <c r="V56" s="100" t="n">
        <v>213.45309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216.82771</v>
      </c>
      <c r="AG56" s="100" t="n">
        <v>1430.18725</v>
      </c>
      <c r="AH56" s="100" t="n">
        <v>754.34887</v>
      </c>
      <c r="AI56" s="100" t="n">
        <v>675.83838</v>
      </c>
      <c r="AJ56" s="100" t="n">
        <v>0</v>
      </c>
      <c r="AK56" s="100" t="n">
        <v>0</v>
      </c>
      <c r="AL56" s="98"/>
      <c r="AM56" s="54" t="n">
        <v>0</v>
      </c>
    </row>
    <row r="57" customFormat="false" ht="12.75" hidden="false" customHeight="true" outlineLevel="0" collapsed="false">
      <c r="B57" s="101" t="n">
        <v>1427</v>
      </c>
      <c r="C57" s="58" t="s">
        <v>150</v>
      </c>
      <c r="D57" s="49"/>
      <c r="E57" s="100" t="n">
        <v>0.006</v>
      </c>
      <c r="F57" s="100" t="n">
        <v>11.59383</v>
      </c>
      <c r="G57" s="100" t="n">
        <v>203.08787</v>
      </c>
      <c r="H57" s="100" t="n">
        <v>1.93672</v>
      </c>
      <c r="I57" s="100" t="n">
        <v>216.62442</v>
      </c>
      <c r="J57" s="100" t="n">
        <v>0</v>
      </c>
      <c r="K57" s="100" t="n">
        <v>0</v>
      </c>
      <c r="L57" s="100" t="n">
        <v>0</v>
      </c>
      <c r="M57" s="100" t="n">
        <v>0.29217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.29217</v>
      </c>
      <c r="T57" s="100" t="n">
        <v>0.5074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0.50741</v>
      </c>
      <c r="AG57" s="100" t="n">
        <v>217.424</v>
      </c>
      <c r="AH57" s="100" t="n">
        <v>217.424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1</v>
      </c>
      <c r="D58" s="49"/>
      <c r="E58" s="100" t="n">
        <v>0</v>
      </c>
      <c r="F58" s="100" t="n">
        <v>110.00414</v>
      </c>
      <c r="G58" s="100" t="n">
        <v>0</v>
      </c>
      <c r="H58" s="100" t="n">
        <v>0</v>
      </c>
      <c r="I58" s="100" t="n">
        <v>110.00414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134.6679</v>
      </c>
      <c r="S58" s="100" t="n">
        <v>134.6679</v>
      </c>
      <c r="T58" s="100" t="n">
        <v>0</v>
      </c>
      <c r="U58" s="100" t="n">
        <v>0</v>
      </c>
      <c r="V58" s="100" t="n">
        <v>171.32572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69704</v>
      </c>
      <c r="AF58" s="100" t="n">
        <v>172.02276</v>
      </c>
      <c r="AG58" s="100" t="n">
        <v>416.6948</v>
      </c>
      <c r="AH58" s="100" t="n">
        <v>110.00414</v>
      </c>
      <c r="AI58" s="100" t="n">
        <v>305.99362</v>
      </c>
      <c r="AJ58" s="100" t="n">
        <v>0</v>
      </c>
      <c r="AK58" s="100" t="n">
        <v>0.69704</v>
      </c>
      <c r="AL58" s="98"/>
      <c r="AM58" s="54" t="n">
        <v>1.54321000422897E-014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5313.87118</v>
      </c>
      <c r="F59" s="100" t="n">
        <v>-128013.06432</v>
      </c>
      <c r="G59" s="100" t="n">
        <v>-120394.19023</v>
      </c>
      <c r="H59" s="100" t="n">
        <v>-28117.14633</v>
      </c>
      <c r="I59" s="100" t="n">
        <v>-291838.27206</v>
      </c>
      <c r="J59" s="100" t="n">
        <v>-16443.74151</v>
      </c>
      <c r="K59" s="100" t="n">
        <v>-17943.68151</v>
      </c>
      <c r="L59" s="100" t="n">
        <v>-2665.928</v>
      </c>
      <c r="M59" s="100" t="n">
        <v>-9941.56314</v>
      </c>
      <c r="N59" s="100" t="n">
        <v>-12219.23983</v>
      </c>
      <c r="O59" s="100" t="n">
        <v>-5457.84862</v>
      </c>
      <c r="P59" s="100" t="n">
        <v>-4519.07941</v>
      </c>
      <c r="Q59" s="100" t="n">
        <v>-10503.81093</v>
      </c>
      <c r="R59" s="100" t="n">
        <v>-12671.65123</v>
      </c>
      <c r="S59" s="100" t="n">
        <v>-92366.54418</v>
      </c>
      <c r="T59" s="100" t="n">
        <v>-1435.21997</v>
      </c>
      <c r="U59" s="100" t="n">
        <v>-1123.82921</v>
      </c>
      <c r="V59" s="100" t="n">
        <v>-6012.97837</v>
      </c>
      <c r="W59" s="100" t="n">
        <v>-1347.72981</v>
      </c>
      <c r="X59" s="100" t="n">
        <v>-549.91005</v>
      </c>
      <c r="Y59" s="100" t="n">
        <v>-74.62111</v>
      </c>
      <c r="Z59" s="100" t="n">
        <v>-273.91243</v>
      </c>
      <c r="AA59" s="100" t="n">
        <v>-3409.69747</v>
      </c>
      <c r="AB59" s="100" t="n">
        <v>-1107.0504</v>
      </c>
      <c r="AC59" s="100" t="n">
        <v>-292.515</v>
      </c>
      <c r="AD59" s="100" t="n">
        <v>-2746.33773</v>
      </c>
      <c r="AE59" s="100" t="n">
        <v>-4637.11424</v>
      </c>
      <c r="AF59" s="100" t="n">
        <v>-23010.91579</v>
      </c>
      <c r="AG59" s="100" t="n">
        <v>-407215.73203</v>
      </c>
      <c r="AH59" s="100" t="n">
        <v>-349313.8825</v>
      </c>
      <c r="AI59" s="100" t="n">
        <v>-40014.58663</v>
      </c>
      <c r="AJ59" s="100" t="n">
        <v>-2746.33773</v>
      </c>
      <c r="AK59" s="100" t="n">
        <v>-15140.92517</v>
      </c>
      <c r="AL59" s="98"/>
      <c r="AM59" s="54" t="n">
        <v>0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9289.39474</v>
      </c>
      <c r="F60" s="100" t="n">
        <v>-17887.00247</v>
      </c>
      <c r="G60" s="100" t="n">
        <v>-42599.99599</v>
      </c>
      <c r="H60" s="100" t="n">
        <v>-15048.63865</v>
      </c>
      <c r="I60" s="100" t="n">
        <v>-84825.03185</v>
      </c>
      <c r="J60" s="100" t="n">
        <v>-6540.91751</v>
      </c>
      <c r="K60" s="100" t="n">
        <v>-10116.43093</v>
      </c>
      <c r="L60" s="100" t="n">
        <v>-2507.801</v>
      </c>
      <c r="M60" s="100" t="n">
        <v>-5980.0203</v>
      </c>
      <c r="N60" s="100" t="n">
        <v>-9843.00322</v>
      </c>
      <c r="O60" s="100" t="n">
        <v>-3547.06646</v>
      </c>
      <c r="P60" s="100" t="n">
        <v>-1615.70166</v>
      </c>
      <c r="Q60" s="100" t="n">
        <v>-4280.03398</v>
      </c>
      <c r="R60" s="100" t="n">
        <v>-0.42017</v>
      </c>
      <c r="S60" s="100" t="n">
        <v>-44431.39523</v>
      </c>
      <c r="T60" s="100" t="n">
        <v>-436.83804</v>
      </c>
      <c r="U60" s="100" t="n">
        <v>-664.68508</v>
      </c>
      <c r="V60" s="100" t="n">
        <v>-8.59067</v>
      </c>
      <c r="W60" s="100" t="n">
        <v>-1326.13077</v>
      </c>
      <c r="X60" s="100" t="n">
        <v>-367.49649</v>
      </c>
      <c r="Y60" s="100" t="n">
        <v>-11.86093</v>
      </c>
      <c r="Z60" s="100" t="n">
        <v>-151.59416</v>
      </c>
      <c r="AA60" s="100" t="n">
        <v>-1963.08304</v>
      </c>
      <c r="AB60" s="100" t="n">
        <v>-460.32827</v>
      </c>
      <c r="AC60" s="100" t="n">
        <v>-4.781</v>
      </c>
      <c r="AD60" s="100" t="n">
        <v>-502.81226</v>
      </c>
      <c r="AE60" s="100" t="n">
        <v>-702.4035</v>
      </c>
      <c r="AF60" s="100" t="n">
        <v>-6600.60421</v>
      </c>
      <c r="AG60" s="100" t="n">
        <v>-135857.03129</v>
      </c>
      <c r="AH60" s="100" t="n">
        <v>-122189.50961</v>
      </c>
      <c r="AI60" s="100" t="n">
        <v>-8182.27194</v>
      </c>
      <c r="AJ60" s="100" t="n">
        <v>-502.81226</v>
      </c>
      <c r="AK60" s="100" t="n">
        <v>-4982.43748</v>
      </c>
      <c r="AL60" s="98"/>
      <c r="AM60" s="54" t="n">
        <v>2.36468622460961E-011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4744.19633</v>
      </c>
      <c r="F61" s="100" t="n">
        <v>-4279.44145</v>
      </c>
      <c r="G61" s="100" t="n">
        <v>-12192.82803</v>
      </c>
      <c r="H61" s="100" t="n">
        <v>-2234.3614</v>
      </c>
      <c r="I61" s="100" t="n">
        <v>-23450.82721</v>
      </c>
      <c r="J61" s="100" t="n">
        <v>-9117.01408</v>
      </c>
      <c r="K61" s="100" t="n">
        <v>-1857.63348</v>
      </c>
      <c r="L61" s="100" t="n">
        <v>-43.884</v>
      </c>
      <c r="M61" s="100" t="n">
        <v>-565.71874</v>
      </c>
      <c r="N61" s="100" t="n">
        <v>-1163.82012</v>
      </c>
      <c r="O61" s="100" t="n">
        <v>-1260.11771</v>
      </c>
      <c r="P61" s="100" t="n">
        <v>-2092.37822</v>
      </c>
      <c r="Q61" s="100" t="n">
        <v>-1273.57282</v>
      </c>
      <c r="R61" s="100" t="n">
        <v>-5978.47713</v>
      </c>
      <c r="S61" s="100" t="n">
        <v>-23352.6163</v>
      </c>
      <c r="T61" s="100" t="n">
        <v>-832.03893</v>
      </c>
      <c r="U61" s="100" t="n">
        <v>-404.89607</v>
      </c>
      <c r="V61" s="100" t="n">
        <v>-3416.83503</v>
      </c>
      <c r="W61" s="100" t="n">
        <v>0</v>
      </c>
      <c r="X61" s="100" t="n">
        <v>-124.5957</v>
      </c>
      <c r="Y61" s="100" t="n">
        <v>-23.21252</v>
      </c>
      <c r="Z61" s="100" t="n">
        <v>-106.58486</v>
      </c>
      <c r="AA61" s="100" t="n">
        <v>-602.08308</v>
      </c>
      <c r="AB61" s="100" t="n">
        <v>-1.19731</v>
      </c>
      <c r="AC61" s="100" t="n">
        <v>-233.726</v>
      </c>
      <c r="AD61" s="100" t="n">
        <v>-2132.49024</v>
      </c>
      <c r="AE61" s="100" t="n">
        <v>-4.15754</v>
      </c>
      <c r="AF61" s="100" t="n">
        <v>-7881.81728</v>
      </c>
      <c r="AG61" s="100" t="n">
        <v>-54685.26079</v>
      </c>
      <c r="AH61" s="100" t="n">
        <v>-30413.39721</v>
      </c>
      <c r="AI61" s="100" t="n">
        <v>-20861.64298</v>
      </c>
      <c r="AJ61" s="100" t="n">
        <v>-2132.49024</v>
      </c>
      <c r="AK61" s="100" t="n">
        <v>-1277.73036</v>
      </c>
      <c r="AL61" s="98"/>
      <c r="AM61" s="54" t="n">
        <v>0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722.35464</v>
      </c>
      <c r="F62" s="100" t="n">
        <v>-904.34035</v>
      </c>
      <c r="G62" s="100" t="n">
        <v>-3600.90816</v>
      </c>
      <c r="H62" s="100" t="n">
        <v>-781.66543</v>
      </c>
      <c r="I62" s="100" t="n">
        <v>-6009.26858</v>
      </c>
      <c r="J62" s="100" t="n">
        <v>-267.29538</v>
      </c>
      <c r="K62" s="100" t="n">
        <v>-323.1134</v>
      </c>
      <c r="L62" s="100" t="n">
        <v>-114.243</v>
      </c>
      <c r="M62" s="100" t="n">
        <v>-942.29495</v>
      </c>
      <c r="N62" s="100" t="n">
        <v>-712.41649</v>
      </c>
      <c r="O62" s="100" t="n">
        <v>-128.26894</v>
      </c>
      <c r="P62" s="100" t="n">
        <v>-551.5772</v>
      </c>
      <c r="Q62" s="100" t="n">
        <v>-232.49963</v>
      </c>
      <c r="R62" s="100" t="n">
        <v>-0.36313</v>
      </c>
      <c r="S62" s="100" t="n">
        <v>-3272.07212</v>
      </c>
      <c r="T62" s="100" t="n">
        <v>-43.33148</v>
      </c>
      <c r="U62" s="100" t="n">
        <v>-0.4</v>
      </c>
      <c r="V62" s="100" t="n">
        <v>0</v>
      </c>
      <c r="W62" s="100" t="n">
        <v>-0.29989</v>
      </c>
      <c r="X62" s="100" t="n">
        <v>0</v>
      </c>
      <c r="Y62" s="100" t="n">
        <v>-8.13152</v>
      </c>
      <c r="Z62" s="100" t="n">
        <v>-15.73341</v>
      </c>
      <c r="AA62" s="100" t="n">
        <v>-339.74436</v>
      </c>
      <c r="AB62" s="100" t="n">
        <v>-76.0031</v>
      </c>
      <c r="AC62" s="100" t="n">
        <v>0</v>
      </c>
      <c r="AD62" s="100" t="n">
        <v>-99.95523</v>
      </c>
      <c r="AE62" s="100" t="n">
        <v>0</v>
      </c>
      <c r="AF62" s="100" t="n">
        <v>-583.59899</v>
      </c>
      <c r="AG62" s="100" t="n">
        <v>-9864.93969</v>
      </c>
      <c r="AH62" s="100" t="n">
        <v>-8705.1176</v>
      </c>
      <c r="AI62" s="100" t="n">
        <v>-827.36723</v>
      </c>
      <c r="AJ62" s="100" t="n">
        <v>-99.95523</v>
      </c>
      <c r="AK62" s="100" t="n">
        <v>-232.49963</v>
      </c>
      <c r="AL62" s="98"/>
      <c r="AM62" s="54" t="n">
        <v>2.8421709430404E-013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130.2353</v>
      </c>
      <c r="F63" s="100" t="n">
        <v>-576.33183</v>
      </c>
      <c r="G63" s="100" t="n">
        <v>-2032.70905</v>
      </c>
      <c r="H63" s="100" t="n">
        <v>0</v>
      </c>
      <c r="I63" s="100" t="n">
        <v>-2739.27618</v>
      </c>
      <c r="J63" s="100" t="n">
        <v>-409.92235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-4717.7045</v>
      </c>
      <c r="R63" s="100" t="n">
        <v>-3713.42368</v>
      </c>
      <c r="S63" s="100" t="n">
        <v>-8841.05053</v>
      </c>
      <c r="T63" s="100" t="n">
        <v>-4.4926</v>
      </c>
      <c r="U63" s="100" t="n">
        <v>-53.84806</v>
      </c>
      <c r="V63" s="100" t="n">
        <v>-956.68717</v>
      </c>
      <c r="W63" s="100" t="n">
        <v>0</v>
      </c>
      <c r="X63" s="100" t="n">
        <v>-47.86163</v>
      </c>
      <c r="Y63" s="100" t="n">
        <v>-31.41614</v>
      </c>
      <c r="Z63" s="100" t="n">
        <v>0</v>
      </c>
      <c r="AA63" s="100" t="n">
        <v>-295.751</v>
      </c>
      <c r="AB63" s="100" t="n">
        <v>0</v>
      </c>
      <c r="AC63" s="100" t="n">
        <v>-54.008</v>
      </c>
      <c r="AD63" s="100" t="n">
        <v>-11.08</v>
      </c>
      <c r="AE63" s="100" t="n">
        <v>-2744.18407</v>
      </c>
      <c r="AF63" s="100" t="n">
        <v>-4199.32867</v>
      </c>
      <c r="AG63" s="100" t="n">
        <v>-15779.65538</v>
      </c>
      <c r="AH63" s="100" t="n">
        <v>-3141.22947</v>
      </c>
      <c r="AI63" s="100" t="n">
        <v>-5165.45734</v>
      </c>
      <c r="AJ63" s="100" t="n">
        <v>-11.08</v>
      </c>
      <c r="AK63" s="100" t="n">
        <v>-7461.88857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26.94765</v>
      </c>
      <c r="F64" s="100" t="n">
        <v>-47727.54303</v>
      </c>
      <c r="G64" s="100" t="n">
        <v>-12148.43</v>
      </c>
      <c r="H64" s="100" t="n">
        <v>-6118.4003</v>
      </c>
      <c r="I64" s="100" t="n">
        <v>-66021.32098</v>
      </c>
      <c r="J64" s="100" t="n">
        <v>-108.59219</v>
      </c>
      <c r="K64" s="100" t="n">
        <v>-751.812</v>
      </c>
      <c r="L64" s="100" t="n">
        <v>0</v>
      </c>
      <c r="M64" s="100" t="n">
        <v>-2453.52915</v>
      </c>
      <c r="N64" s="100" t="n">
        <v>0</v>
      </c>
      <c r="O64" s="100" t="n">
        <v>-522.39551</v>
      </c>
      <c r="P64" s="100" t="n">
        <v>-0.002</v>
      </c>
      <c r="Q64" s="100" t="n">
        <v>0</v>
      </c>
      <c r="R64" s="100" t="n">
        <v>-1592.55012</v>
      </c>
      <c r="S64" s="100" t="n">
        <v>-5428.88097</v>
      </c>
      <c r="T64" s="100" t="n">
        <v>-72.87898</v>
      </c>
      <c r="U64" s="100" t="n">
        <v>0</v>
      </c>
      <c r="V64" s="100" t="n">
        <v>-1467.62941</v>
      </c>
      <c r="W64" s="100" t="n">
        <v>-0.42103</v>
      </c>
      <c r="X64" s="100" t="n">
        <v>0</v>
      </c>
      <c r="Y64" s="100" t="n">
        <v>0</v>
      </c>
      <c r="Z64" s="100" t="n">
        <v>0</v>
      </c>
      <c r="AA64" s="100" t="n">
        <v>0</v>
      </c>
      <c r="AB64" s="100" t="n">
        <v>-569.52172</v>
      </c>
      <c r="AC64" s="100" t="n">
        <v>0</v>
      </c>
      <c r="AD64" s="100" t="n">
        <v>0</v>
      </c>
      <c r="AE64" s="100" t="n">
        <v>-124.84688</v>
      </c>
      <c r="AF64" s="100" t="n">
        <v>-2235.29802</v>
      </c>
      <c r="AG64" s="100" t="n">
        <v>-73685.49997</v>
      </c>
      <c r="AH64" s="100" t="n">
        <v>-70391.87937</v>
      </c>
      <c r="AI64" s="100" t="n">
        <v>-3168.77372</v>
      </c>
      <c r="AJ64" s="100" t="n">
        <v>0</v>
      </c>
      <c r="AK64" s="100" t="n">
        <v>-124.84688</v>
      </c>
      <c r="AL64" s="98"/>
      <c r="AM64" s="54" t="n">
        <v>5.40012479177676E-012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400.74252</v>
      </c>
      <c r="F65" s="100" t="n">
        <v>-56638.40519</v>
      </c>
      <c r="G65" s="100" t="n">
        <v>-47819.319</v>
      </c>
      <c r="H65" s="100" t="n">
        <v>-3934.08055</v>
      </c>
      <c r="I65" s="100" t="n">
        <v>-108792.54726</v>
      </c>
      <c r="J65" s="100" t="n">
        <v>0</v>
      </c>
      <c r="K65" s="100" t="n">
        <v>-4894.6917</v>
      </c>
      <c r="L65" s="100" t="n">
        <v>0</v>
      </c>
      <c r="M65" s="100" t="n">
        <v>0</v>
      </c>
      <c r="N65" s="100" t="n">
        <v>-500</v>
      </c>
      <c r="O65" s="100" t="n">
        <v>0</v>
      </c>
      <c r="P65" s="100" t="n">
        <v>-259.42033</v>
      </c>
      <c r="Q65" s="100" t="n">
        <v>0</v>
      </c>
      <c r="R65" s="100" t="n">
        <v>-1386.417</v>
      </c>
      <c r="S65" s="100" t="n">
        <v>-7040.52903</v>
      </c>
      <c r="T65" s="100" t="n">
        <v>-45.63994</v>
      </c>
      <c r="U65" s="100" t="n">
        <v>0</v>
      </c>
      <c r="V65" s="100" t="n">
        <v>-163.23609</v>
      </c>
      <c r="W65" s="100" t="n">
        <v>-20.87812</v>
      </c>
      <c r="X65" s="100" t="n">
        <v>-9.95623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0</v>
      </c>
      <c r="AE65" s="100" t="n">
        <v>-1061.52225</v>
      </c>
      <c r="AF65" s="100" t="n">
        <v>-1510.26862</v>
      </c>
      <c r="AG65" s="100" t="n">
        <v>-117343.34491</v>
      </c>
      <c r="AH65" s="100" t="n">
        <v>-114472.74924</v>
      </c>
      <c r="AI65" s="100" t="n">
        <v>-1809.07342</v>
      </c>
      <c r="AJ65" s="100" t="n">
        <v>0</v>
      </c>
      <c r="AK65" s="100" t="n">
        <v>-1061.52225</v>
      </c>
      <c r="AL65" s="98"/>
      <c r="AM65" s="54" t="n">
        <v>-2.43289832724258E-011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4422.69982</v>
      </c>
      <c r="F66" s="100" t="n">
        <v>7251.78923</v>
      </c>
      <c r="G66" s="100" t="n">
        <v>199.9567</v>
      </c>
      <c r="H66" s="100" t="n">
        <v>510.40163</v>
      </c>
      <c r="I66" s="100" t="n">
        <v>22384.84738</v>
      </c>
      <c r="J66" s="100" t="n">
        <v>768.67552</v>
      </c>
      <c r="K66" s="100" t="n">
        <v>11248.95993</v>
      </c>
      <c r="L66" s="100" t="n">
        <v>158.88</v>
      </c>
      <c r="M66" s="100" t="n">
        <v>1905.29309</v>
      </c>
      <c r="N66" s="100" t="n">
        <v>0</v>
      </c>
      <c r="O66" s="100" t="n">
        <v>3220.82872</v>
      </c>
      <c r="P66" s="100" t="n">
        <v>1712.59681</v>
      </c>
      <c r="Q66" s="100" t="n">
        <v>0</v>
      </c>
      <c r="R66" s="100" t="n">
        <v>0</v>
      </c>
      <c r="S66" s="100" t="n">
        <v>19015.23407</v>
      </c>
      <c r="T66" s="100" t="n">
        <v>217.3091</v>
      </c>
      <c r="U66" s="100" t="n">
        <v>0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6930.35066</v>
      </c>
      <c r="AC66" s="100" t="n">
        <v>0</v>
      </c>
      <c r="AD66" s="100" t="n">
        <v>0</v>
      </c>
      <c r="AE66" s="100" t="n">
        <v>0</v>
      </c>
      <c r="AF66" s="100" t="n">
        <v>7147.65976</v>
      </c>
      <c r="AG66" s="100" t="n">
        <v>48547.74121</v>
      </c>
      <c r="AH66" s="100" t="n">
        <v>46066.46888</v>
      </c>
      <c r="AI66" s="100" t="n">
        <v>2481.27233</v>
      </c>
      <c r="AJ66" s="100" t="n">
        <v>0</v>
      </c>
      <c r="AK66" s="100" t="n">
        <v>0</v>
      </c>
      <c r="AL66" s="98"/>
      <c r="AM66" s="54" t="n">
        <v>7.27595761418343E-012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50361.92729</v>
      </c>
      <c r="F67" s="100" t="n">
        <v>24366.6876</v>
      </c>
      <c r="G67" s="100" t="n">
        <v>35942.22397</v>
      </c>
      <c r="H67" s="100" t="n">
        <v>18597.5039</v>
      </c>
      <c r="I67" s="100" t="n">
        <v>129268.34276</v>
      </c>
      <c r="J67" s="100" t="n">
        <v>2788.6535</v>
      </c>
      <c r="K67" s="100" t="n">
        <v>12635.70988</v>
      </c>
      <c r="L67" s="100" t="n">
        <v>1911.937</v>
      </c>
      <c r="M67" s="100" t="n">
        <v>2720.36665</v>
      </c>
      <c r="N67" s="100" t="n">
        <v>10844.81336</v>
      </c>
      <c r="O67" s="100" t="n">
        <v>2569.38126</v>
      </c>
      <c r="P67" s="100" t="n">
        <v>3365.46166</v>
      </c>
      <c r="Q67" s="100" t="n">
        <v>4687.94538</v>
      </c>
      <c r="R67" s="100" t="n">
        <v>4405.94799</v>
      </c>
      <c r="S67" s="100" t="n">
        <v>45930.21668</v>
      </c>
      <c r="T67" s="100" t="n">
        <v>594.83485</v>
      </c>
      <c r="U67" s="100" t="n">
        <v>1260.4073</v>
      </c>
      <c r="V67" s="100" t="n">
        <v>3064.45736</v>
      </c>
      <c r="W67" s="100" t="n">
        <v>237.45668</v>
      </c>
      <c r="X67" s="100" t="n">
        <v>392.28152</v>
      </c>
      <c r="Y67" s="100" t="n">
        <v>3407.22248</v>
      </c>
      <c r="Z67" s="100" t="n">
        <v>147.37807</v>
      </c>
      <c r="AA67" s="100" t="n">
        <v>1017.84019</v>
      </c>
      <c r="AB67" s="100" t="n">
        <v>1286.2311</v>
      </c>
      <c r="AC67" s="100" t="n">
        <v>399.41</v>
      </c>
      <c r="AD67" s="100" t="n">
        <v>1889.85376</v>
      </c>
      <c r="AE67" s="100" t="n">
        <v>631.763</v>
      </c>
      <c r="AF67" s="100" t="n">
        <v>14329.13631</v>
      </c>
      <c r="AG67" s="100" t="n">
        <v>189527.69575</v>
      </c>
      <c r="AH67" s="100" t="n">
        <v>164886.98062</v>
      </c>
      <c r="AI67" s="100" t="n">
        <v>17431.15299</v>
      </c>
      <c r="AJ67" s="100" t="n">
        <v>1889.85376</v>
      </c>
      <c r="AK67" s="100" t="n">
        <v>5319.70838</v>
      </c>
      <c r="AL67" s="98"/>
      <c r="AM67" s="54" t="n">
        <v>0</v>
      </c>
    </row>
    <row r="68" customFormat="false" ht="12.75" hidden="false" customHeight="true" outlineLevel="0" collapsed="false">
      <c r="B68" s="101"/>
      <c r="C68" s="58" t="s">
        <v>152</v>
      </c>
      <c r="D68" s="49"/>
      <c r="E68" s="100" t="n">
        <v>3602.4448</v>
      </c>
      <c r="F68" s="100" t="n">
        <v>6910.23095</v>
      </c>
      <c r="G68" s="100" t="n">
        <v>4291.85057</v>
      </c>
      <c r="H68" s="100" t="n">
        <v>1530.76275</v>
      </c>
      <c r="I68" s="100" t="n">
        <v>16335.28907</v>
      </c>
      <c r="J68" s="100" t="n">
        <v>13.25553</v>
      </c>
      <c r="K68" s="100" t="n">
        <v>1495.50006</v>
      </c>
      <c r="L68" s="100" t="n">
        <v>932.231</v>
      </c>
      <c r="M68" s="100" t="n">
        <v>382.95723</v>
      </c>
      <c r="N68" s="100" t="n">
        <v>1770.63209</v>
      </c>
      <c r="O68" s="100" t="n">
        <v>77.4687</v>
      </c>
      <c r="P68" s="100" t="n">
        <v>45.73483</v>
      </c>
      <c r="Q68" s="100" t="n">
        <v>69.29316</v>
      </c>
      <c r="R68" s="100" t="n">
        <v>132.35343</v>
      </c>
      <c r="S68" s="100" t="n">
        <v>4919.42603</v>
      </c>
      <c r="T68" s="100" t="n">
        <v>84.19838</v>
      </c>
      <c r="U68" s="100" t="n">
        <v>569.81127</v>
      </c>
      <c r="V68" s="100" t="n">
        <v>107.94787</v>
      </c>
      <c r="W68" s="100" t="n">
        <v>25.55764</v>
      </c>
      <c r="X68" s="100" t="n">
        <v>0</v>
      </c>
      <c r="Y68" s="100" t="n">
        <v>12.4767</v>
      </c>
      <c r="Z68" s="100" t="n">
        <v>54.25615</v>
      </c>
      <c r="AA68" s="100" t="n">
        <v>172.2738</v>
      </c>
      <c r="AB68" s="100" t="n">
        <v>160.08623</v>
      </c>
      <c r="AC68" s="100" t="n">
        <v>56.61</v>
      </c>
      <c r="AD68" s="100" t="n">
        <v>53.78669</v>
      </c>
      <c r="AE68" s="100" t="n">
        <v>37.53907</v>
      </c>
      <c r="AF68" s="100" t="n">
        <v>1334.5438</v>
      </c>
      <c r="AG68" s="100" t="n">
        <v>22589.2589</v>
      </c>
      <c r="AH68" s="100" t="n">
        <v>22060.26162</v>
      </c>
      <c r="AI68" s="100" t="n">
        <v>368.37836</v>
      </c>
      <c r="AJ68" s="100" t="n">
        <v>53.78669</v>
      </c>
      <c r="AK68" s="100" t="n">
        <v>106.83223</v>
      </c>
      <c r="AL68" s="98"/>
      <c r="AM68" s="54" t="n">
        <v>-3.97903932025656E-013</v>
      </c>
    </row>
    <row r="69" customFormat="false" ht="12.75" hidden="false" customHeight="true" outlineLevel="0" collapsed="false">
      <c r="B69" s="101"/>
      <c r="C69" s="58" t="s">
        <v>153</v>
      </c>
      <c r="D69" s="49"/>
      <c r="E69" s="100" t="n">
        <v>26563.9561</v>
      </c>
      <c r="F69" s="100" t="n">
        <v>5970.06823</v>
      </c>
      <c r="G69" s="100" t="n">
        <v>12653.45657</v>
      </c>
      <c r="H69" s="100" t="n">
        <v>3924.53288</v>
      </c>
      <c r="I69" s="100" t="n">
        <v>49112.01378</v>
      </c>
      <c r="J69" s="100" t="n">
        <v>1497.25276</v>
      </c>
      <c r="K69" s="100" t="n">
        <v>3519.64764</v>
      </c>
      <c r="L69" s="100" t="n">
        <v>1001.869</v>
      </c>
      <c r="M69" s="100" t="n">
        <v>1553.00427</v>
      </c>
      <c r="N69" s="100" t="n">
        <v>4659.51733</v>
      </c>
      <c r="O69" s="100" t="n">
        <v>1646.16154</v>
      </c>
      <c r="P69" s="100" t="n">
        <v>3124.7486</v>
      </c>
      <c r="Q69" s="100" t="n">
        <v>3105.58941</v>
      </c>
      <c r="R69" s="100" t="n">
        <v>2.423</v>
      </c>
      <c r="S69" s="100" t="n">
        <v>20110.21355</v>
      </c>
      <c r="T69" s="100" t="n">
        <v>372.56078</v>
      </c>
      <c r="U69" s="100" t="n">
        <v>292.01065</v>
      </c>
      <c r="V69" s="100" t="n">
        <v>737.34234</v>
      </c>
      <c r="W69" s="100" t="n">
        <v>177.11661</v>
      </c>
      <c r="X69" s="100" t="n">
        <v>295.74682</v>
      </c>
      <c r="Y69" s="100" t="n">
        <v>37.67802</v>
      </c>
      <c r="Z69" s="100" t="n">
        <v>74.52477</v>
      </c>
      <c r="AA69" s="100" t="n">
        <v>667.86069</v>
      </c>
      <c r="AB69" s="100" t="n">
        <v>421.01777</v>
      </c>
      <c r="AC69" s="100" t="n">
        <v>106.147</v>
      </c>
      <c r="AD69" s="100" t="n">
        <v>538.36044</v>
      </c>
      <c r="AE69" s="100" t="n">
        <v>560.70423</v>
      </c>
      <c r="AF69" s="100" t="n">
        <v>4281.07012</v>
      </c>
      <c r="AG69" s="100" t="n">
        <v>73503.29745</v>
      </c>
      <c r="AH69" s="100" t="n">
        <v>63793.05165</v>
      </c>
      <c r="AI69" s="100" t="n">
        <v>5505.59172</v>
      </c>
      <c r="AJ69" s="100" t="n">
        <v>538.36044</v>
      </c>
      <c r="AK69" s="100" t="n">
        <v>3666.29364</v>
      </c>
      <c r="AL69" s="98"/>
      <c r="AM69" s="54" t="n">
        <v>0</v>
      </c>
    </row>
    <row r="70" customFormat="false" ht="12.75" hidden="false" customHeight="true" outlineLevel="0" collapsed="false">
      <c r="B70" s="101"/>
      <c r="C70" s="58" t="s">
        <v>154</v>
      </c>
      <c r="D70" s="49"/>
      <c r="E70" s="100" t="n">
        <v>0</v>
      </c>
      <c r="F70" s="100" t="n">
        <v>27.37553</v>
      </c>
      <c r="G70" s="100" t="n">
        <v>69.61927</v>
      </c>
      <c r="H70" s="100" t="n">
        <v>5.7169</v>
      </c>
      <c r="I70" s="100" t="n">
        <v>102.7117</v>
      </c>
      <c r="J70" s="100" t="n">
        <v>226.54319</v>
      </c>
      <c r="K70" s="100" t="n">
        <v>27.84912</v>
      </c>
      <c r="L70" s="100" t="n">
        <v>0</v>
      </c>
      <c r="M70" s="100" t="n">
        <v>7.8773</v>
      </c>
      <c r="N70" s="100" t="n">
        <v>2.02866</v>
      </c>
      <c r="O70" s="100" t="n">
        <v>41.47362</v>
      </c>
      <c r="P70" s="100" t="n">
        <v>0</v>
      </c>
      <c r="Q70" s="100" t="n">
        <v>311.47317</v>
      </c>
      <c r="R70" s="100" t="n">
        <v>0.001</v>
      </c>
      <c r="S70" s="100" t="n">
        <v>617.24606</v>
      </c>
      <c r="T70" s="100" t="n">
        <v>0</v>
      </c>
      <c r="U70" s="100" t="n">
        <v>0.24083</v>
      </c>
      <c r="V70" s="100" t="n">
        <v>9.22979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0</v>
      </c>
      <c r="AE70" s="100" t="n">
        <v>0</v>
      </c>
      <c r="AF70" s="100" t="n">
        <v>193.55446</v>
      </c>
      <c r="AG70" s="100" t="n">
        <v>913.51222</v>
      </c>
      <c r="AH70" s="100" t="n">
        <v>366.26507</v>
      </c>
      <c r="AI70" s="100" t="n">
        <v>235.77398</v>
      </c>
      <c r="AJ70" s="100" t="n">
        <v>0</v>
      </c>
      <c r="AK70" s="100" t="n">
        <v>311.47317</v>
      </c>
      <c r="AL70" s="98"/>
      <c r="AM70" s="54" t="n">
        <v>0</v>
      </c>
    </row>
    <row r="71" customFormat="false" ht="12.75" hidden="false" customHeight="true" outlineLevel="0" collapsed="false">
      <c r="B71" s="101"/>
      <c r="C71" s="58" t="s">
        <v>155</v>
      </c>
      <c r="D71" s="49"/>
      <c r="E71" s="100" t="n">
        <v>6186.5151</v>
      </c>
      <c r="F71" s="100" t="n">
        <v>6650.21532</v>
      </c>
      <c r="G71" s="100" t="n">
        <v>2382.04311</v>
      </c>
      <c r="H71" s="100" t="n">
        <v>293.60931</v>
      </c>
      <c r="I71" s="100" t="n">
        <v>15512.38284</v>
      </c>
      <c r="J71" s="100" t="n">
        <v>3212.42688</v>
      </c>
      <c r="K71" s="100" t="n">
        <v>427.05179</v>
      </c>
      <c r="L71" s="100" t="n">
        <v>0</v>
      </c>
      <c r="M71" s="100" t="n">
        <v>1180.94354</v>
      </c>
      <c r="N71" s="100" t="n">
        <v>583.44329</v>
      </c>
      <c r="O71" s="100" t="n">
        <v>421.51026</v>
      </c>
      <c r="P71" s="100" t="n">
        <v>158.63843</v>
      </c>
      <c r="Q71" s="100" t="n">
        <v>278.45279</v>
      </c>
      <c r="R71" s="100" t="n">
        <v>0</v>
      </c>
      <c r="S71" s="100" t="n">
        <v>6262.46698</v>
      </c>
      <c r="T71" s="100" t="n">
        <v>310.65154</v>
      </c>
      <c r="U71" s="100" t="n">
        <v>37.57357</v>
      </c>
      <c r="V71" s="100" t="n">
        <v>0</v>
      </c>
      <c r="W71" s="100" t="n">
        <v>13.78988</v>
      </c>
      <c r="X71" s="100" t="n">
        <v>61.34881</v>
      </c>
      <c r="Y71" s="100" t="n">
        <v>0.44643</v>
      </c>
      <c r="Z71" s="100" t="n">
        <v>14.1337</v>
      </c>
      <c r="AA71" s="100" t="n">
        <v>58.42048</v>
      </c>
      <c r="AB71" s="100" t="n">
        <v>0</v>
      </c>
      <c r="AC71" s="100" t="n">
        <v>0</v>
      </c>
      <c r="AD71" s="100" t="n">
        <v>199.08692</v>
      </c>
      <c r="AE71" s="100" t="n">
        <v>0</v>
      </c>
      <c r="AF71" s="100" t="n">
        <v>695.45133</v>
      </c>
      <c r="AG71" s="100" t="n">
        <v>22470.30115</v>
      </c>
      <c r="AH71" s="100" t="n">
        <v>18621.2497</v>
      </c>
      <c r="AI71" s="100" t="n">
        <v>3371.51174</v>
      </c>
      <c r="AJ71" s="100" t="n">
        <v>199.08692</v>
      </c>
      <c r="AK71" s="100" t="n">
        <v>278.45279</v>
      </c>
      <c r="AL71" s="98"/>
      <c r="AM71" s="54" t="n">
        <v>2.72848410531878E-012</v>
      </c>
    </row>
    <row r="72" customFormat="false" ht="12.75" hidden="false" customHeight="true" outlineLevel="0" collapsed="false">
      <c r="B72" s="101"/>
      <c r="C72" s="58" t="s">
        <v>156</v>
      </c>
      <c r="D72" s="49"/>
      <c r="E72" s="100" t="n">
        <v>3.59002</v>
      </c>
      <c r="F72" s="100" t="n">
        <v>2127.0402</v>
      </c>
      <c r="G72" s="100" t="n">
        <v>3916.247</v>
      </c>
      <c r="H72" s="100" t="n">
        <v>2192.49484</v>
      </c>
      <c r="I72" s="100" t="n">
        <v>8239.37206</v>
      </c>
      <c r="J72" s="100" t="n">
        <v>1571.61498</v>
      </c>
      <c r="K72" s="100" t="n">
        <v>0</v>
      </c>
      <c r="L72" s="100" t="n">
        <v>0</v>
      </c>
      <c r="M72" s="100" t="n">
        <v>1536.95814</v>
      </c>
      <c r="N72" s="100" t="n">
        <v>0</v>
      </c>
      <c r="O72" s="100" t="n">
        <v>799.09973</v>
      </c>
      <c r="P72" s="100" t="n">
        <v>0</v>
      </c>
      <c r="Q72" s="100" t="n">
        <v>0</v>
      </c>
      <c r="R72" s="100" t="n">
        <v>0</v>
      </c>
      <c r="S72" s="100" t="n">
        <v>3907.67285</v>
      </c>
      <c r="T72" s="100" t="n">
        <v>17.61526</v>
      </c>
      <c r="U72" s="100" t="n">
        <v>0</v>
      </c>
      <c r="V72" s="100" t="n">
        <v>0</v>
      </c>
      <c r="W72" s="100" t="n">
        <v>0.002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91.32133</v>
      </c>
      <c r="AE72" s="100" t="n">
        <v>0</v>
      </c>
      <c r="AF72" s="100" t="n">
        <v>108.93859</v>
      </c>
      <c r="AG72" s="100" t="n">
        <v>12255.9835</v>
      </c>
      <c r="AH72" s="100" t="n">
        <v>10593.04719</v>
      </c>
      <c r="AI72" s="100" t="n">
        <v>1571.61498</v>
      </c>
      <c r="AJ72" s="100" t="n">
        <v>91.32133</v>
      </c>
      <c r="AK72" s="100" t="n">
        <v>0</v>
      </c>
      <c r="AL72" s="98"/>
      <c r="AM72" s="54" t="n">
        <v>-9.2370555648813E-013</v>
      </c>
    </row>
    <row r="73" customFormat="false" ht="12.75" hidden="false" customHeight="true" outlineLevel="0" collapsed="false">
      <c r="B73" s="101"/>
      <c r="C73" s="58" t="s">
        <v>157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8</v>
      </c>
      <c r="D74" s="49"/>
      <c r="E74" s="100" t="n">
        <v>14348.9902</v>
      </c>
      <c r="F74" s="100" t="n">
        <v>4911.75751</v>
      </c>
      <c r="G74" s="100" t="n">
        <v>21550.88587</v>
      </c>
      <c r="H74" s="100" t="n">
        <v>12647.88454</v>
      </c>
      <c r="I74" s="100" t="n">
        <v>53459.51812</v>
      </c>
      <c r="J74" s="100" t="n">
        <v>1997.7953</v>
      </c>
      <c r="K74" s="100" t="n">
        <v>7418.04935</v>
      </c>
      <c r="L74" s="100" t="n">
        <v>29.321</v>
      </c>
      <c r="M74" s="100" t="n">
        <v>729.93975</v>
      </c>
      <c r="N74" s="100" t="n">
        <v>3901.12935</v>
      </c>
      <c r="O74" s="100" t="n">
        <v>544.03809</v>
      </c>
      <c r="P74" s="100" t="n">
        <v>198.01257</v>
      </c>
      <c r="Q74" s="100" t="n">
        <v>1891.91604</v>
      </c>
      <c r="R74" s="100" t="n">
        <v>817.86587</v>
      </c>
      <c r="S74" s="100" t="n">
        <v>17528.06732</v>
      </c>
      <c r="T74" s="100" t="n">
        <v>91.86544</v>
      </c>
      <c r="U74" s="100" t="n">
        <v>400.37051</v>
      </c>
      <c r="V74" s="100" t="n">
        <v>2356.88687</v>
      </c>
      <c r="W74" s="100" t="n">
        <v>39.07127</v>
      </c>
      <c r="X74" s="100" t="n">
        <v>2.17429</v>
      </c>
      <c r="Y74" s="100" t="n">
        <v>3392.12133</v>
      </c>
      <c r="Z74" s="100" t="n">
        <v>15.22762</v>
      </c>
      <c r="AA74" s="100" t="n">
        <v>135.24689</v>
      </c>
      <c r="AB74" s="100" t="n">
        <v>36.31824</v>
      </c>
      <c r="AC74" s="100" t="n">
        <v>290.749</v>
      </c>
      <c r="AD74" s="100" t="n">
        <v>584.76057</v>
      </c>
      <c r="AE74" s="100" t="n">
        <v>35.40946</v>
      </c>
      <c r="AF74" s="100" t="n">
        <v>7380.20149</v>
      </c>
      <c r="AG74" s="100" t="n">
        <v>78367.78693</v>
      </c>
      <c r="AH74" s="100" t="n">
        <v>66802.26992</v>
      </c>
      <c r="AI74" s="100" t="n">
        <v>9053.43094</v>
      </c>
      <c r="AJ74" s="100" t="n">
        <v>584.76057</v>
      </c>
      <c r="AK74" s="100" t="n">
        <v>1927.3255</v>
      </c>
      <c r="AL74" s="98"/>
      <c r="AM74" s="54" t="n">
        <v>1.20508047984913E-011</v>
      </c>
    </row>
    <row r="75" customFormat="false" ht="12.75" hidden="false" customHeight="true" outlineLevel="0" collapsed="false">
      <c r="B75" s="101" t="n">
        <v>1699</v>
      </c>
      <c r="C75" s="58" t="s">
        <v>159</v>
      </c>
      <c r="D75" s="49"/>
      <c r="E75" s="100" t="n">
        <v>-1107.26876</v>
      </c>
      <c r="F75" s="100" t="n">
        <v>-10283.33811</v>
      </c>
      <c r="G75" s="100" t="n">
        <v>-8988.43003</v>
      </c>
      <c r="H75" s="100" t="n">
        <v>-2455.61056</v>
      </c>
      <c r="I75" s="100" t="n">
        <v>-22834.64746</v>
      </c>
      <c r="J75" s="100" t="n">
        <v>-5730.72028</v>
      </c>
      <c r="K75" s="100" t="n">
        <v>-672.24401</v>
      </c>
      <c r="L75" s="100" t="n">
        <v>-51.484</v>
      </c>
      <c r="M75" s="100" t="n">
        <v>-2671.31358</v>
      </c>
      <c r="N75" s="100" t="n">
        <v>-132.82764</v>
      </c>
      <c r="O75" s="100" t="n">
        <v>-1045.68082</v>
      </c>
      <c r="P75" s="100" t="n">
        <v>-161.67277</v>
      </c>
      <c r="Q75" s="100" t="n">
        <v>-980.17884</v>
      </c>
      <c r="R75" s="100" t="n">
        <v>-55.33936</v>
      </c>
      <c r="S75" s="100" t="n">
        <v>-11501.4613</v>
      </c>
      <c r="T75" s="100" t="n">
        <v>-286.37034</v>
      </c>
      <c r="U75" s="100" t="n">
        <v>-89.92835</v>
      </c>
      <c r="V75" s="100" t="n">
        <v>-146.94951</v>
      </c>
      <c r="W75" s="100" t="n">
        <v>-223.63062</v>
      </c>
      <c r="X75" s="100" t="n">
        <v>-18.68232</v>
      </c>
      <c r="Y75" s="100" t="n">
        <v>-35.5</v>
      </c>
      <c r="Z75" s="100" t="n">
        <v>-22.40315</v>
      </c>
      <c r="AA75" s="100" t="n">
        <v>-15.96167</v>
      </c>
      <c r="AB75" s="100" t="n">
        <v>-8.59704</v>
      </c>
      <c r="AC75" s="100" t="n">
        <v>-75.425</v>
      </c>
      <c r="AD75" s="100" t="n">
        <v>-228.06243</v>
      </c>
      <c r="AE75" s="100" t="n">
        <v>-1.88976</v>
      </c>
      <c r="AF75" s="100" t="n">
        <v>-1153.40019</v>
      </c>
      <c r="AG75" s="100" t="n">
        <v>-35489.50895</v>
      </c>
      <c r="AH75" s="100" t="n">
        <v>-28073.771</v>
      </c>
      <c r="AI75" s="100" t="n">
        <v>-6205.60692</v>
      </c>
      <c r="AJ75" s="100" t="n">
        <v>-228.06243</v>
      </c>
      <c r="AK75" s="100" t="n">
        <v>-982.0686</v>
      </c>
      <c r="AL75" s="98"/>
      <c r="AM75" s="54" t="n">
        <v>-1.47792889038101E-012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5144.17109</v>
      </c>
      <c r="F76" s="100" t="n">
        <v>13973.33135</v>
      </c>
      <c r="G76" s="100" t="n">
        <v>22051.17326</v>
      </c>
      <c r="H76" s="100" t="n">
        <v>13900.37977</v>
      </c>
      <c r="I76" s="100" t="n">
        <v>65069.05547</v>
      </c>
      <c r="J76" s="100" t="n">
        <v>2585.51226</v>
      </c>
      <c r="K76" s="100" t="n">
        <v>1415.19959</v>
      </c>
      <c r="L76" s="100" t="n">
        <v>0</v>
      </c>
      <c r="M76" s="100" t="n">
        <v>2966.23332</v>
      </c>
      <c r="N76" s="100" t="n">
        <v>792.8639</v>
      </c>
      <c r="O76" s="100" t="n">
        <v>379.5674</v>
      </c>
      <c r="P76" s="100" t="n">
        <v>273.29597</v>
      </c>
      <c r="Q76" s="100" t="n">
        <v>6280.9036</v>
      </c>
      <c r="R76" s="100" t="n">
        <v>0</v>
      </c>
      <c r="S76" s="100" t="n">
        <v>14693.57604</v>
      </c>
      <c r="T76" s="100" t="n">
        <v>126.21116</v>
      </c>
      <c r="U76" s="100" t="n">
        <v>0</v>
      </c>
      <c r="V76" s="100" t="n">
        <v>0</v>
      </c>
      <c r="W76" s="100" t="n">
        <v>106.70648</v>
      </c>
      <c r="X76" s="100" t="n">
        <v>0</v>
      </c>
      <c r="Y76" s="100" t="n">
        <v>0</v>
      </c>
      <c r="Z76" s="100" t="n">
        <v>20.26786</v>
      </c>
      <c r="AA76" s="100" t="n">
        <v>0</v>
      </c>
      <c r="AB76" s="100" t="n">
        <v>0</v>
      </c>
      <c r="AC76" s="100" t="n">
        <v>0</v>
      </c>
      <c r="AD76" s="100" t="n">
        <v>156.23869</v>
      </c>
      <c r="AE76" s="100" t="n">
        <v>2.42677</v>
      </c>
      <c r="AF76" s="100" t="n">
        <v>411.85096</v>
      </c>
      <c r="AG76" s="100" t="n">
        <v>80174.48247</v>
      </c>
      <c r="AH76" s="100" t="n">
        <v>70876.10518</v>
      </c>
      <c r="AI76" s="100" t="n">
        <v>2858.80823</v>
      </c>
      <c r="AJ76" s="100" t="n">
        <v>156.23869</v>
      </c>
      <c r="AK76" s="100" t="n">
        <v>6283.33037</v>
      </c>
      <c r="AL76" s="98"/>
      <c r="AM76" s="54" t="n">
        <v>-1.09139364212751E-011</v>
      </c>
    </row>
    <row r="77" customFormat="false" ht="12.75" hidden="false" customHeight="true" outlineLevel="0" collapsed="false">
      <c r="B77" s="101" t="n">
        <v>1702</v>
      </c>
      <c r="C77" s="58" t="s">
        <v>160</v>
      </c>
      <c r="D77" s="49"/>
      <c r="E77" s="100" t="n">
        <v>12393.67008</v>
      </c>
      <c r="F77" s="100" t="n">
        <v>20640.67154</v>
      </c>
      <c r="G77" s="100" t="n">
        <v>59857.27272</v>
      </c>
      <c r="H77" s="100" t="n">
        <v>374.13075</v>
      </c>
      <c r="I77" s="100" t="n">
        <v>93265.74509</v>
      </c>
      <c r="J77" s="100" t="n">
        <v>3139.94526</v>
      </c>
      <c r="K77" s="100" t="n">
        <v>2688.0927</v>
      </c>
      <c r="L77" s="100" t="n">
        <v>0</v>
      </c>
      <c r="M77" s="100" t="n">
        <v>4101.94175</v>
      </c>
      <c r="N77" s="100" t="n">
        <v>996.88908</v>
      </c>
      <c r="O77" s="100" t="n">
        <v>309.82038</v>
      </c>
      <c r="P77" s="100" t="n">
        <v>367.29963</v>
      </c>
      <c r="Q77" s="100" t="n">
        <v>6302.23797</v>
      </c>
      <c r="R77" s="100" t="n">
        <v>0</v>
      </c>
      <c r="S77" s="100" t="n">
        <v>17906.22677</v>
      </c>
      <c r="T77" s="100" t="n">
        <v>155.88084</v>
      </c>
      <c r="U77" s="100" t="n">
        <v>7.86855</v>
      </c>
      <c r="V77" s="100" t="n">
        <v>0</v>
      </c>
      <c r="W77" s="100" t="n">
        <v>30.49258</v>
      </c>
      <c r="X77" s="100" t="n">
        <v>0</v>
      </c>
      <c r="Y77" s="100" t="n">
        <v>0</v>
      </c>
      <c r="Z77" s="100" t="n">
        <v>40.53572</v>
      </c>
      <c r="AA77" s="100" t="n">
        <v>0</v>
      </c>
      <c r="AB77" s="100" t="n">
        <v>0</v>
      </c>
      <c r="AC77" s="100" t="n">
        <v>600</v>
      </c>
      <c r="AD77" s="100" t="n">
        <v>406.26079</v>
      </c>
      <c r="AE77" s="100" t="n">
        <v>2.85</v>
      </c>
      <c r="AF77" s="100" t="n">
        <v>1243.88848</v>
      </c>
      <c r="AG77" s="100" t="n">
        <v>112415.86034</v>
      </c>
      <c r="AH77" s="100" t="n">
        <v>101597.26669</v>
      </c>
      <c r="AI77" s="100" t="n">
        <v>4107.24489</v>
      </c>
      <c r="AJ77" s="100" t="n">
        <v>406.26079</v>
      </c>
      <c r="AK77" s="100" t="n">
        <v>6305.08797</v>
      </c>
      <c r="AL77" s="98"/>
      <c r="AM77" s="54" t="n">
        <v>0</v>
      </c>
    </row>
    <row r="78" customFormat="false" ht="12.75" hidden="false" customHeight="true" outlineLevel="0" collapsed="false">
      <c r="B78" s="101" t="n">
        <v>1705</v>
      </c>
      <c r="C78" s="58" t="s">
        <v>161</v>
      </c>
      <c r="D78" s="103"/>
      <c r="E78" s="100" t="n">
        <v>665.51553</v>
      </c>
      <c r="F78" s="100" t="n">
        <v>0</v>
      </c>
      <c r="G78" s="100" t="n">
        <v>0</v>
      </c>
      <c r="H78" s="100" t="n">
        <v>310.32352</v>
      </c>
      <c r="I78" s="100" t="n">
        <v>975.83905</v>
      </c>
      <c r="J78" s="100" t="n">
        <v>0</v>
      </c>
      <c r="K78" s="100" t="n">
        <v>0</v>
      </c>
      <c r="L78" s="100" t="n">
        <v>0</v>
      </c>
      <c r="M78" s="100" t="n">
        <v>329.43965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29.43965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1305.2787</v>
      </c>
      <c r="AH78" s="100" t="n">
        <v>1305.2787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2</v>
      </c>
      <c r="D79" s="49"/>
      <c r="E79" s="100" t="n">
        <v>4843.22177</v>
      </c>
      <c r="F79" s="100" t="n">
        <v>5397.32605</v>
      </c>
      <c r="G79" s="100" t="n">
        <v>9779.73448</v>
      </c>
      <c r="H79" s="100" t="n">
        <v>36.4346</v>
      </c>
      <c r="I79" s="100" t="n">
        <v>20056.7169</v>
      </c>
      <c r="J79" s="100" t="n">
        <v>2115.68444</v>
      </c>
      <c r="K79" s="100" t="n">
        <v>80.42043</v>
      </c>
      <c r="L79" s="100" t="n">
        <v>0</v>
      </c>
      <c r="M79" s="100" t="n">
        <v>0</v>
      </c>
      <c r="N79" s="100" t="n">
        <v>0</v>
      </c>
      <c r="O79" s="100" t="n">
        <v>330.18579</v>
      </c>
      <c r="P79" s="100" t="n">
        <v>0</v>
      </c>
      <c r="Q79" s="100" t="n">
        <v>0</v>
      </c>
      <c r="R79" s="100" t="n">
        <v>0</v>
      </c>
      <c r="S79" s="100" t="n">
        <v>2526.29066</v>
      </c>
      <c r="T79" s="100" t="n">
        <v>82.65611</v>
      </c>
      <c r="U79" s="100" t="n">
        <v>0</v>
      </c>
      <c r="V79" s="100" t="n">
        <v>0</v>
      </c>
      <c r="W79" s="100" t="n">
        <v>106.70648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89.36259</v>
      </c>
      <c r="AG79" s="100" t="n">
        <v>22772.37015</v>
      </c>
      <c r="AH79" s="100" t="n">
        <v>20656.68571</v>
      </c>
      <c r="AI79" s="100" t="n">
        <v>2115.68444</v>
      </c>
      <c r="AJ79" s="100" t="n">
        <v>0</v>
      </c>
      <c r="AK79" s="100" t="n">
        <v>0</v>
      </c>
      <c r="AL79" s="98"/>
      <c r="AM79" s="54" t="n">
        <v>9.09494701772928E-013</v>
      </c>
    </row>
    <row r="80" customFormat="false" ht="12.75" hidden="false" customHeight="true" outlineLevel="0" collapsed="false">
      <c r="B80" s="101" t="n">
        <v>1799</v>
      </c>
      <c r="C80" s="58" t="s">
        <v>163</v>
      </c>
      <c r="D80" s="49"/>
      <c r="E80" s="100" t="n">
        <v>-2759.10812</v>
      </c>
      <c r="F80" s="100" t="n">
        <v>-12904.00647</v>
      </c>
      <c r="G80" s="100" t="n">
        <v>-47866.47215</v>
      </c>
      <c r="H80" s="100" t="n">
        <v>-454.32105</v>
      </c>
      <c r="I80" s="100" t="n">
        <v>-63983.90779</v>
      </c>
      <c r="J80" s="100" t="n">
        <v>-2670.11744</v>
      </c>
      <c r="K80" s="100" t="n">
        <v>-2776.69225</v>
      </c>
      <c r="L80" s="100" t="n">
        <v>0</v>
      </c>
      <c r="M80" s="100" t="n">
        <v>-1465.14808</v>
      </c>
      <c r="N80" s="100" t="n">
        <v>-204.02518</v>
      </c>
      <c r="O80" s="100" t="n">
        <v>-260.43877</v>
      </c>
      <c r="P80" s="100" t="n">
        <v>-94.00366</v>
      </c>
      <c r="Q80" s="100" t="n">
        <v>-21.33437</v>
      </c>
      <c r="R80" s="100" t="n">
        <v>0</v>
      </c>
      <c r="S80" s="100" t="n">
        <v>-7491.75975</v>
      </c>
      <c r="T80" s="100" t="n">
        <v>-112.32579</v>
      </c>
      <c r="U80" s="100" t="n">
        <v>-7.86855</v>
      </c>
      <c r="V80" s="100" t="n">
        <v>0</v>
      </c>
      <c r="W80" s="100" t="n">
        <v>-30.49258</v>
      </c>
      <c r="X80" s="100" t="n">
        <v>0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50.0221</v>
      </c>
      <c r="AE80" s="100" t="n">
        <v>-0.42323</v>
      </c>
      <c r="AF80" s="100" t="n">
        <v>-1021.40011</v>
      </c>
      <c r="AG80" s="100" t="n">
        <v>-72497.06765</v>
      </c>
      <c r="AH80" s="100" t="n">
        <v>-68861.16685</v>
      </c>
      <c r="AI80" s="100" t="n">
        <v>-3364.1211</v>
      </c>
      <c r="AJ80" s="100" t="n">
        <v>-250.0221</v>
      </c>
      <c r="AK80" s="100" t="n">
        <v>-21.7576</v>
      </c>
      <c r="AL80" s="98"/>
      <c r="AM80" s="54" t="n">
        <v>-3.23652216138726E-012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70509.90893</v>
      </c>
      <c r="F81" s="100" t="n">
        <v>61546.81107</v>
      </c>
      <c r="G81" s="100" t="n">
        <v>83609.34906</v>
      </c>
      <c r="H81" s="100" t="n">
        <v>12240.43266</v>
      </c>
      <c r="I81" s="100" t="n">
        <v>227906.50172</v>
      </c>
      <c r="J81" s="100" t="n">
        <v>13283.57037</v>
      </c>
      <c r="K81" s="100" t="n">
        <v>14724.91003</v>
      </c>
      <c r="L81" s="100" t="n">
        <v>1298.596</v>
      </c>
      <c r="M81" s="100" t="n">
        <v>1957.79572</v>
      </c>
      <c r="N81" s="100" t="n">
        <v>25550.92835</v>
      </c>
      <c r="O81" s="100" t="n">
        <v>13576.85879</v>
      </c>
      <c r="P81" s="100" t="n">
        <v>3169.15537</v>
      </c>
      <c r="Q81" s="100" t="n">
        <v>3282.27187</v>
      </c>
      <c r="R81" s="100" t="n">
        <v>4551.28926</v>
      </c>
      <c r="S81" s="100" t="n">
        <v>81395.37576</v>
      </c>
      <c r="T81" s="100" t="n">
        <v>1165.98067</v>
      </c>
      <c r="U81" s="100" t="n">
        <v>615.40172</v>
      </c>
      <c r="V81" s="100" t="n">
        <v>1851.5974</v>
      </c>
      <c r="W81" s="100" t="n">
        <v>1495.24247</v>
      </c>
      <c r="X81" s="100" t="n">
        <v>667.58275</v>
      </c>
      <c r="Y81" s="100" t="n">
        <v>545.75421</v>
      </c>
      <c r="Z81" s="100" t="n">
        <v>197.83407</v>
      </c>
      <c r="AA81" s="100" t="n">
        <v>3328.80504</v>
      </c>
      <c r="AB81" s="100" t="n">
        <v>583.31724</v>
      </c>
      <c r="AC81" s="100" t="n">
        <v>1875.602</v>
      </c>
      <c r="AD81" s="100" t="n">
        <v>4022.16916</v>
      </c>
      <c r="AE81" s="100" t="n">
        <v>2406.97432</v>
      </c>
      <c r="AF81" s="100" t="n">
        <v>18756.26105</v>
      </c>
      <c r="AG81" s="100" t="n">
        <v>328058.13853</v>
      </c>
      <c r="AH81" s="100" t="n">
        <v>293069.75457</v>
      </c>
      <c r="AI81" s="100" t="n">
        <v>25276.96861</v>
      </c>
      <c r="AJ81" s="100" t="n">
        <v>4022.16916</v>
      </c>
      <c r="AK81" s="100" t="n">
        <v>5689.24619</v>
      </c>
      <c r="AL81" s="98"/>
      <c r="AM81" s="54" t="n">
        <v>-4.82032191939652E-011</v>
      </c>
    </row>
    <row r="82" customFormat="false" ht="12.75" hidden="false" customHeight="true" outlineLevel="0" collapsed="false">
      <c r="B82" s="101" t="n">
        <v>1802</v>
      </c>
      <c r="C82" s="58" t="s">
        <v>164</v>
      </c>
      <c r="D82" s="49"/>
      <c r="E82" s="100" t="n">
        <v>56695.24445</v>
      </c>
      <c r="F82" s="100" t="n">
        <v>68700.75855</v>
      </c>
      <c r="G82" s="100" t="n">
        <v>88915.12649</v>
      </c>
      <c r="H82" s="100" t="n">
        <v>4608.23455</v>
      </c>
      <c r="I82" s="100" t="n">
        <v>218919.36404</v>
      </c>
      <c r="J82" s="100" t="n">
        <v>7319.68701</v>
      </c>
      <c r="K82" s="100" t="n">
        <v>11151.08686</v>
      </c>
      <c r="L82" s="100" t="n">
        <v>0</v>
      </c>
      <c r="M82" s="100" t="n">
        <v>707.52662</v>
      </c>
      <c r="N82" s="100" t="n">
        <v>32129.46926</v>
      </c>
      <c r="O82" s="100" t="n">
        <v>15262.13492</v>
      </c>
      <c r="P82" s="100" t="n">
        <v>2048.15608</v>
      </c>
      <c r="Q82" s="100" t="n">
        <v>3111.72274</v>
      </c>
      <c r="R82" s="100" t="n">
        <v>2135.61838</v>
      </c>
      <c r="S82" s="100" t="n">
        <v>73865.40187</v>
      </c>
      <c r="T82" s="100" t="n">
        <v>34.89847</v>
      </c>
      <c r="U82" s="100" t="n">
        <v>58.834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645.89</v>
      </c>
      <c r="AD82" s="100" t="n">
        <v>2924.79194</v>
      </c>
      <c r="AE82" s="100" t="n">
        <v>927.00398</v>
      </c>
      <c r="AF82" s="100" t="n">
        <v>14242.99216</v>
      </c>
      <c r="AG82" s="100" t="n">
        <v>307027.75807</v>
      </c>
      <c r="AH82" s="100" t="n">
        <v>285737.2306</v>
      </c>
      <c r="AI82" s="100" t="n">
        <v>14327.00881</v>
      </c>
      <c r="AJ82" s="100" t="n">
        <v>2924.79194</v>
      </c>
      <c r="AK82" s="100" t="n">
        <v>4038.72672</v>
      </c>
      <c r="AL82" s="98"/>
      <c r="AM82" s="54" t="n">
        <v>3.04680725093931E-011</v>
      </c>
    </row>
    <row r="83" customFormat="false" ht="12.75" hidden="false" customHeight="true" outlineLevel="0" collapsed="false">
      <c r="B83" s="101" t="n">
        <v>1805</v>
      </c>
      <c r="C83" s="58" t="s">
        <v>165</v>
      </c>
      <c r="D83" s="49"/>
      <c r="E83" s="100" t="n">
        <v>30576.44601</v>
      </c>
      <c r="F83" s="100" t="n">
        <v>3643.86111</v>
      </c>
      <c r="G83" s="100" t="n">
        <v>17069.67152</v>
      </c>
      <c r="H83" s="100" t="n">
        <v>7172.39179</v>
      </c>
      <c r="I83" s="100" t="n">
        <v>58462.37043</v>
      </c>
      <c r="J83" s="100" t="n">
        <v>2686.17328</v>
      </c>
      <c r="K83" s="100" t="n">
        <v>4954.90757</v>
      </c>
      <c r="L83" s="100" t="n">
        <v>3055.565</v>
      </c>
      <c r="M83" s="100" t="n">
        <v>3472.11423</v>
      </c>
      <c r="N83" s="100" t="n">
        <v>10120.40858</v>
      </c>
      <c r="O83" s="100" t="n">
        <v>852.36746</v>
      </c>
      <c r="P83" s="100" t="n">
        <v>1625.57481</v>
      </c>
      <c r="Q83" s="100" t="n">
        <v>1354.8053</v>
      </c>
      <c r="R83" s="100" t="n">
        <v>1796.00729</v>
      </c>
      <c r="S83" s="100" t="n">
        <v>29917.92352</v>
      </c>
      <c r="T83" s="100" t="n">
        <v>708.6145</v>
      </c>
      <c r="U83" s="100" t="n">
        <v>287.41209</v>
      </c>
      <c r="V83" s="100" t="n">
        <v>1132.73347</v>
      </c>
      <c r="W83" s="100" t="n">
        <v>236.08304</v>
      </c>
      <c r="X83" s="100" t="n">
        <v>248.36163</v>
      </c>
      <c r="Y83" s="100" t="n">
        <v>267.49748</v>
      </c>
      <c r="Z83" s="100" t="n">
        <v>200.14219</v>
      </c>
      <c r="AA83" s="100" t="n">
        <v>869.10345</v>
      </c>
      <c r="AB83" s="100" t="n">
        <v>437.7188</v>
      </c>
      <c r="AC83" s="100" t="n">
        <v>167.33</v>
      </c>
      <c r="AD83" s="100" t="n">
        <v>471.67989</v>
      </c>
      <c r="AE83" s="100" t="n">
        <v>1282.05708</v>
      </c>
      <c r="AF83" s="100" t="n">
        <v>6308.73362</v>
      </c>
      <c r="AG83" s="100" t="n">
        <v>94689.02757</v>
      </c>
      <c r="AH83" s="100" t="n">
        <v>83905.16897</v>
      </c>
      <c r="AI83" s="100" t="n">
        <v>7675.31633</v>
      </c>
      <c r="AJ83" s="100" t="n">
        <v>471.67989</v>
      </c>
      <c r="AK83" s="100" t="n">
        <v>2636.86238</v>
      </c>
      <c r="AL83" s="98"/>
      <c r="AM83" s="54" t="n">
        <v>7.27595761418343E-012</v>
      </c>
    </row>
    <row r="84" customFormat="false" ht="12.75" hidden="false" customHeight="true" outlineLevel="0" collapsed="false">
      <c r="B84" s="101" t="n">
        <v>1806</v>
      </c>
      <c r="C84" s="58" t="s">
        <v>166</v>
      </c>
      <c r="D84" s="49"/>
      <c r="E84" s="100" t="n">
        <v>23972.47538</v>
      </c>
      <c r="F84" s="100" t="n">
        <v>4252.98325</v>
      </c>
      <c r="G84" s="100" t="n">
        <v>11100.46863</v>
      </c>
      <c r="H84" s="100" t="n">
        <v>15507.20136</v>
      </c>
      <c r="I84" s="100" t="n">
        <v>54833.12862</v>
      </c>
      <c r="J84" s="100" t="n">
        <v>6559.47103</v>
      </c>
      <c r="K84" s="100" t="n">
        <v>6139.97739</v>
      </c>
      <c r="L84" s="100" t="n">
        <v>573.289</v>
      </c>
      <c r="M84" s="100" t="n">
        <v>2250.00183</v>
      </c>
      <c r="N84" s="100" t="n">
        <v>12071.58368</v>
      </c>
      <c r="O84" s="100" t="n">
        <v>408.61557</v>
      </c>
      <c r="P84" s="100" t="n">
        <v>774.41255</v>
      </c>
      <c r="Q84" s="100" t="n">
        <v>1562.01887</v>
      </c>
      <c r="R84" s="100" t="n">
        <v>1316.97681</v>
      </c>
      <c r="S84" s="100" t="n">
        <v>31656.34673</v>
      </c>
      <c r="T84" s="100" t="n">
        <v>334.15695</v>
      </c>
      <c r="U84" s="100" t="n">
        <v>341.62211</v>
      </c>
      <c r="V84" s="100" t="n">
        <v>1145.37348</v>
      </c>
      <c r="W84" s="100" t="n">
        <v>330.64743</v>
      </c>
      <c r="X84" s="100" t="n">
        <v>417.76984</v>
      </c>
      <c r="Y84" s="100" t="n">
        <v>420.34566</v>
      </c>
      <c r="Z84" s="100" t="n">
        <v>134.80272</v>
      </c>
      <c r="AA84" s="100" t="n">
        <v>982.27282</v>
      </c>
      <c r="AB84" s="100" t="n">
        <v>515.10595</v>
      </c>
      <c r="AC84" s="100" t="n">
        <v>123.784</v>
      </c>
      <c r="AD84" s="100" t="n">
        <v>671.29732</v>
      </c>
      <c r="AE84" s="100" t="n">
        <v>597.11796</v>
      </c>
      <c r="AF84" s="100" t="n">
        <v>6014.29624</v>
      </c>
      <c r="AG84" s="100" t="n">
        <v>92503.77159</v>
      </c>
      <c r="AH84" s="100" t="n">
        <v>79332.97391</v>
      </c>
      <c r="AI84" s="100" t="n">
        <v>10340.36353</v>
      </c>
      <c r="AJ84" s="100" t="n">
        <v>671.29732</v>
      </c>
      <c r="AK84" s="100" t="n">
        <v>2159.13683</v>
      </c>
      <c r="AL84" s="98"/>
      <c r="AM84" s="54" t="n">
        <v>1.9554136088118E-011</v>
      </c>
    </row>
    <row r="85" customFormat="false" ht="12.75" hidden="false" customHeight="true" outlineLevel="0" collapsed="false">
      <c r="B85" s="101" t="n">
        <v>1899</v>
      </c>
      <c r="C85" s="58" t="s">
        <v>167</v>
      </c>
      <c r="D85" s="49"/>
      <c r="E85" s="100" t="n">
        <v>-44389.08636</v>
      </c>
      <c r="F85" s="100" t="n">
        <v>-31588.59024</v>
      </c>
      <c r="G85" s="100" t="n">
        <v>-50007.5213</v>
      </c>
      <c r="H85" s="100" t="n">
        <v>-17833.3325</v>
      </c>
      <c r="I85" s="100" t="n">
        <v>-143818.5304</v>
      </c>
      <c r="J85" s="100" t="n">
        <v>-7538.233</v>
      </c>
      <c r="K85" s="100" t="n">
        <v>-10394.13405</v>
      </c>
      <c r="L85" s="100" t="n">
        <v>-2467.985</v>
      </c>
      <c r="M85" s="100" t="n">
        <v>-5163.11485</v>
      </c>
      <c r="N85" s="100" t="n">
        <v>-33682.46087</v>
      </c>
      <c r="O85" s="100" t="n">
        <v>-6049.50679</v>
      </c>
      <c r="P85" s="100" t="n">
        <v>-2079.78684</v>
      </c>
      <c r="Q85" s="100" t="n">
        <v>-3252.20589</v>
      </c>
      <c r="R85" s="100" t="n">
        <v>-1844.47615</v>
      </c>
      <c r="S85" s="100" t="n">
        <v>-72471.90344</v>
      </c>
      <c r="T85" s="100" t="n">
        <v>-714.55029</v>
      </c>
      <c r="U85" s="100" t="n">
        <v>-270.99301</v>
      </c>
      <c r="V85" s="100" t="n">
        <v>-1132.06575</v>
      </c>
      <c r="W85" s="100" t="n">
        <v>-3640.97627</v>
      </c>
      <c r="X85" s="100" t="n">
        <v>-1035.52633</v>
      </c>
      <c r="Y85" s="100" t="n">
        <v>-210.5307</v>
      </c>
      <c r="Z85" s="100" t="n">
        <v>-207.38742</v>
      </c>
      <c r="AA85" s="100" t="n">
        <v>-2742.98309</v>
      </c>
      <c r="AB85" s="100" t="n">
        <v>-482.20351</v>
      </c>
      <c r="AC85" s="100" t="n">
        <v>-1369.183</v>
      </c>
      <c r="AD85" s="100" t="n">
        <v>-508.61442</v>
      </c>
      <c r="AE85" s="100" t="n">
        <v>-738.12395</v>
      </c>
      <c r="AF85" s="100" t="n">
        <v>-13053.13774</v>
      </c>
      <c r="AG85" s="100" t="n">
        <v>-229343.57158</v>
      </c>
      <c r="AH85" s="100" t="n">
        <v>-210670.35188</v>
      </c>
      <c r="AI85" s="100" t="n">
        <v>-14174.27544</v>
      </c>
      <c r="AJ85" s="100" t="n">
        <v>-508.61442</v>
      </c>
      <c r="AK85" s="100" t="n">
        <v>-3990.32984</v>
      </c>
      <c r="AL85" s="98"/>
      <c r="AM85" s="54" t="n">
        <v>4.36557456851006E-011</v>
      </c>
    </row>
    <row r="86" customFormat="false" ht="12.75" hidden="false" customHeight="true" outlineLevel="0" collapsed="false">
      <c r="B86" s="101" t="n">
        <v>19</v>
      </c>
      <c r="C86" s="53" t="s">
        <v>61</v>
      </c>
      <c r="D86" s="49"/>
      <c r="E86" s="100" t="n">
        <v>55373.2324</v>
      </c>
      <c r="F86" s="100" t="n">
        <v>113868.90776</v>
      </c>
      <c r="G86" s="100" t="n">
        <v>162971.05159</v>
      </c>
      <c r="H86" s="100" t="n">
        <v>94042.75863</v>
      </c>
      <c r="I86" s="100" t="n">
        <v>426255.95038</v>
      </c>
      <c r="J86" s="100" t="n">
        <v>11680.9152</v>
      </c>
      <c r="K86" s="100" t="n">
        <v>14472.19172</v>
      </c>
      <c r="L86" s="100" t="n">
        <v>4618.823</v>
      </c>
      <c r="M86" s="100" t="n">
        <v>1847.88467</v>
      </c>
      <c r="N86" s="100" t="n">
        <v>26991.34164</v>
      </c>
      <c r="O86" s="100" t="n">
        <v>4610.45746</v>
      </c>
      <c r="P86" s="100" t="n">
        <v>3870.92445</v>
      </c>
      <c r="Q86" s="100" t="n">
        <v>22801.9557</v>
      </c>
      <c r="R86" s="100" t="n">
        <v>7179.44398</v>
      </c>
      <c r="S86" s="100" t="n">
        <v>98073.93782</v>
      </c>
      <c r="T86" s="100" t="n">
        <v>42558.28505</v>
      </c>
      <c r="U86" s="100" t="n">
        <v>3743.10266</v>
      </c>
      <c r="V86" s="100" t="n">
        <v>2562.68703</v>
      </c>
      <c r="W86" s="100" t="n">
        <v>342.51887</v>
      </c>
      <c r="X86" s="100" t="n">
        <v>643.47803</v>
      </c>
      <c r="Y86" s="100" t="n">
        <v>2747.52011</v>
      </c>
      <c r="Z86" s="100" t="n">
        <v>668.01589</v>
      </c>
      <c r="AA86" s="100" t="n">
        <v>913.46106</v>
      </c>
      <c r="AB86" s="100" t="n">
        <v>810.06715</v>
      </c>
      <c r="AC86" s="100" t="n">
        <v>106.884</v>
      </c>
      <c r="AD86" s="100" t="n">
        <v>6688.28652</v>
      </c>
      <c r="AE86" s="100" t="n">
        <v>2737.15673</v>
      </c>
      <c r="AF86" s="100" t="n">
        <v>64521.4631</v>
      </c>
      <c r="AG86" s="100" t="n">
        <v>588851.3513</v>
      </c>
      <c r="AH86" s="100" t="n">
        <v>528475.57758</v>
      </c>
      <c r="AI86" s="100" t="n">
        <v>28148.37477</v>
      </c>
      <c r="AJ86" s="100" t="n">
        <v>6688.28652</v>
      </c>
      <c r="AK86" s="100" t="n">
        <v>25539.11243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8</v>
      </c>
      <c r="D87" s="49"/>
      <c r="E87" s="100" t="n">
        <v>12227.55766</v>
      </c>
      <c r="F87" s="100" t="n">
        <v>108374.96272</v>
      </c>
      <c r="G87" s="100" t="n">
        <v>119339.07196</v>
      </c>
      <c r="H87" s="100" t="n">
        <v>66384.50978</v>
      </c>
      <c r="I87" s="100" t="n">
        <v>306326.10212</v>
      </c>
      <c r="J87" s="100" t="n">
        <v>3321.85052</v>
      </c>
      <c r="K87" s="100" t="n">
        <v>2631.37169</v>
      </c>
      <c r="L87" s="100" t="n">
        <v>297.112</v>
      </c>
      <c r="M87" s="100" t="n">
        <v>931.02903</v>
      </c>
      <c r="N87" s="100" t="n">
        <v>6978.46429</v>
      </c>
      <c r="O87" s="100" t="n">
        <v>181.91281</v>
      </c>
      <c r="P87" s="100" t="n">
        <v>167.37576</v>
      </c>
      <c r="Q87" s="100" t="n">
        <v>174.05536</v>
      </c>
      <c r="R87" s="100" t="n">
        <v>13.43245</v>
      </c>
      <c r="S87" s="100" t="n">
        <v>14696.60391</v>
      </c>
      <c r="T87" s="100" t="n">
        <v>404.70184</v>
      </c>
      <c r="U87" s="100" t="n">
        <v>105.85971</v>
      </c>
      <c r="V87" s="100" t="n">
        <v>0</v>
      </c>
      <c r="W87" s="100" t="n">
        <v>215.69645</v>
      </c>
      <c r="X87" s="100" t="n">
        <v>0</v>
      </c>
      <c r="Y87" s="100" t="n">
        <v>0</v>
      </c>
      <c r="Z87" s="100" t="n">
        <v>45</v>
      </c>
      <c r="AA87" s="100" t="n">
        <v>150.67349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930.41329</v>
      </c>
      <c r="AG87" s="100" t="n">
        <v>321953.11932</v>
      </c>
      <c r="AH87" s="100" t="n">
        <v>318267.92343</v>
      </c>
      <c r="AI87" s="100" t="n">
        <v>3502.65873</v>
      </c>
      <c r="AJ87" s="100" t="n">
        <v>8.4818</v>
      </c>
      <c r="AK87" s="100" t="n">
        <v>174.05536</v>
      </c>
      <c r="AL87" s="98"/>
    </row>
    <row r="88" customFormat="false" ht="12.75" hidden="false" customHeight="true" outlineLevel="0" collapsed="false">
      <c r="B88" s="101" t="n">
        <v>1902</v>
      </c>
      <c r="C88" s="58" t="s">
        <v>169</v>
      </c>
      <c r="D88" s="49"/>
      <c r="E88" s="100" t="n">
        <v>25056.73806</v>
      </c>
      <c r="F88" s="100" t="n">
        <v>18091.94319</v>
      </c>
      <c r="G88" s="100" t="n">
        <v>16307.63239</v>
      </c>
      <c r="H88" s="100" t="n">
        <v>13404.84495</v>
      </c>
      <c r="I88" s="100" t="n">
        <v>72861.15859</v>
      </c>
      <c r="J88" s="100" t="n">
        <v>0</v>
      </c>
      <c r="K88" s="100" t="n">
        <v>0</v>
      </c>
      <c r="L88" s="100" t="n">
        <v>0</v>
      </c>
      <c r="M88" s="100" t="n">
        <v>0.078</v>
      </c>
      <c r="N88" s="100" t="n">
        <v>9971.9</v>
      </c>
      <c r="O88" s="100" t="n">
        <v>0</v>
      </c>
      <c r="P88" s="100" t="n">
        <v>410.96059</v>
      </c>
      <c r="Q88" s="100" t="n">
        <v>5925.22265</v>
      </c>
      <c r="R88" s="100" t="n">
        <v>6443.15945</v>
      </c>
      <c r="S88" s="100" t="n">
        <v>22751.32069</v>
      </c>
      <c r="T88" s="100" t="n">
        <v>37285.64794</v>
      </c>
      <c r="U88" s="100" t="n">
        <v>0</v>
      </c>
      <c r="V88" s="100" t="n">
        <v>0</v>
      </c>
      <c r="W88" s="100" t="n">
        <v>0</v>
      </c>
      <c r="X88" s="100" t="n">
        <v>146.14767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3322.851</v>
      </c>
      <c r="AE88" s="100" t="n">
        <v>0</v>
      </c>
      <c r="AF88" s="100" t="n">
        <v>40754.64661</v>
      </c>
      <c r="AG88" s="100" t="n">
        <v>136367.12589</v>
      </c>
      <c r="AH88" s="100" t="n">
        <v>120264.9322</v>
      </c>
      <c r="AI88" s="100" t="n">
        <v>6854.12004</v>
      </c>
      <c r="AJ88" s="100" t="n">
        <v>3322.851</v>
      </c>
      <c r="AK88" s="100" t="n">
        <v>5925.22265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5056.73806</v>
      </c>
      <c r="F89" s="109" t="n">
        <v>7716.12472</v>
      </c>
      <c r="G89" s="109" t="n">
        <v>16.52774</v>
      </c>
      <c r="H89" s="109" t="n">
        <v>0</v>
      </c>
      <c r="I89" s="109" t="n">
        <v>32789.39052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821.9</v>
      </c>
      <c r="O89" s="109" t="n">
        <v>0</v>
      </c>
      <c r="P89" s="109" t="n">
        <v>410.96059</v>
      </c>
      <c r="Q89" s="109" t="n">
        <v>656.62597</v>
      </c>
      <c r="R89" s="109" t="n">
        <v>0</v>
      </c>
      <c r="S89" s="109" t="n">
        <v>1889.48656</v>
      </c>
      <c r="T89" s="109" t="n">
        <v>8391.19773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8391.19773</v>
      </c>
      <c r="AG89" s="109" t="n">
        <v>43070.07481</v>
      </c>
      <c r="AH89" s="109" t="n">
        <v>42002.48825</v>
      </c>
      <c r="AI89" s="109" t="n">
        <v>410.96059</v>
      </c>
      <c r="AJ89" s="109" t="n">
        <v>0</v>
      </c>
      <c r="AK89" s="109" t="n">
        <v>656.62597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70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9150</v>
      </c>
      <c r="O90" s="109" t="n">
        <v>0</v>
      </c>
      <c r="P90" s="109" t="n">
        <v>0</v>
      </c>
      <c r="Q90" s="109" t="n">
        <v>0</v>
      </c>
      <c r="R90" s="109" t="n">
        <v>6443.15945</v>
      </c>
      <c r="S90" s="109" t="n">
        <v>15593.15945</v>
      </c>
      <c r="T90" s="109" t="n">
        <v>25352.42153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3322.851</v>
      </c>
      <c r="AE90" s="109" t="n">
        <v>0</v>
      </c>
      <c r="AF90" s="109" t="n">
        <v>28675.27253</v>
      </c>
      <c r="AG90" s="109" t="n">
        <v>44268.43198</v>
      </c>
      <c r="AH90" s="109" t="n">
        <v>34502.42153</v>
      </c>
      <c r="AI90" s="109" t="n">
        <v>6443.15945</v>
      </c>
      <c r="AJ90" s="109" t="n">
        <v>3322.851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1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0</v>
      </c>
      <c r="S91" s="109" t="n">
        <v>0</v>
      </c>
      <c r="T91" s="109" t="n">
        <v>817.96206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817.96206</v>
      </c>
      <c r="AG91" s="109" t="n">
        <v>817.96206</v>
      </c>
      <c r="AH91" s="109" t="n">
        <v>817.96206</v>
      </c>
      <c r="AI91" s="109" t="n">
        <v>0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2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0</v>
      </c>
      <c r="S92" s="109" t="n">
        <v>0</v>
      </c>
      <c r="T92" s="109" t="n">
        <v>25.73656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25.73656</v>
      </c>
      <c r="AG92" s="109" t="n">
        <v>25.73656</v>
      </c>
      <c r="AH92" s="109" t="n">
        <v>25.73656</v>
      </c>
      <c r="AI92" s="109" t="n">
        <v>0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3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4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5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2.94875235340442E-012</v>
      </c>
    </row>
    <row r="96" s="105" customFormat="true" ht="12.75" hidden="false" customHeight="true" outlineLevel="0" collapsed="false">
      <c r="B96" s="106" t="n">
        <v>190240</v>
      </c>
      <c r="C96" s="107" t="s">
        <v>176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-1.51203494169749E-010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3.5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3.5</v>
      </c>
      <c r="AG97" s="109" t="n">
        <v>3.5</v>
      </c>
      <c r="AH97" s="109" t="n">
        <v>3.5</v>
      </c>
      <c r="AI97" s="109" t="n">
        <v>0</v>
      </c>
      <c r="AJ97" s="109" t="n">
        <v>0</v>
      </c>
      <c r="AK97" s="109" t="n">
        <v>0</v>
      </c>
      <c r="AL97" s="110"/>
      <c r="AM97" s="54" t="n">
        <v>2.8421709430404E-011</v>
      </c>
    </row>
    <row r="98" s="105" customFormat="true" ht="12.75" hidden="false" customHeight="true" outlineLevel="0" collapsed="false">
      <c r="B98" s="106" t="n">
        <v>1903</v>
      </c>
      <c r="C98" s="107" t="s">
        <v>177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8</v>
      </c>
      <c r="D99" s="49"/>
      <c r="E99" s="100" t="n">
        <v>4642.48065</v>
      </c>
      <c r="F99" s="100" t="n">
        <v>9516.39501</v>
      </c>
      <c r="G99" s="100" t="n">
        <v>15126.70233</v>
      </c>
      <c r="H99" s="100" t="n">
        <v>1020.25282</v>
      </c>
      <c r="I99" s="100" t="n">
        <v>30305.83081</v>
      </c>
      <c r="J99" s="100" t="n">
        <v>2346.69123</v>
      </c>
      <c r="K99" s="100" t="n">
        <v>3734.7849</v>
      </c>
      <c r="L99" s="100" t="n">
        <v>89.429</v>
      </c>
      <c r="M99" s="100" t="n">
        <v>325.26681</v>
      </c>
      <c r="N99" s="100" t="n">
        <v>1901.22589</v>
      </c>
      <c r="O99" s="100" t="n">
        <v>823.35018</v>
      </c>
      <c r="P99" s="100" t="n">
        <v>1072.37046</v>
      </c>
      <c r="Q99" s="100" t="n">
        <v>4638.47216</v>
      </c>
      <c r="R99" s="100" t="n">
        <v>439.92434</v>
      </c>
      <c r="S99" s="100" t="n">
        <v>15371.51497</v>
      </c>
      <c r="T99" s="100" t="n">
        <v>3668.16972</v>
      </c>
      <c r="U99" s="100" t="n">
        <v>611.58184</v>
      </c>
      <c r="V99" s="100" t="n">
        <v>664.5723</v>
      </c>
      <c r="W99" s="100" t="n">
        <v>47.6389</v>
      </c>
      <c r="X99" s="100" t="n">
        <v>2.28227</v>
      </c>
      <c r="Y99" s="100" t="n">
        <v>113.41919</v>
      </c>
      <c r="Z99" s="100" t="n">
        <v>138.00465</v>
      </c>
      <c r="AA99" s="100" t="n">
        <v>70.96752</v>
      </c>
      <c r="AB99" s="100" t="n">
        <v>172.46487</v>
      </c>
      <c r="AC99" s="100" t="n">
        <v>0</v>
      </c>
      <c r="AD99" s="100" t="n">
        <v>725.07945</v>
      </c>
      <c r="AE99" s="100" t="n">
        <v>2291.31812</v>
      </c>
      <c r="AF99" s="100" t="n">
        <v>8505.49883</v>
      </c>
      <c r="AG99" s="100" t="n">
        <v>54182.84461</v>
      </c>
      <c r="AH99" s="100" t="n">
        <v>41890.99736</v>
      </c>
      <c r="AI99" s="100" t="n">
        <v>4636.97752</v>
      </c>
      <c r="AJ99" s="100" t="n">
        <v>725.07945</v>
      </c>
      <c r="AK99" s="100" t="n">
        <v>6929.79028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79</v>
      </c>
      <c r="D100" s="49"/>
      <c r="E100" s="100" t="n">
        <v>11214.80881</v>
      </c>
      <c r="F100" s="100" t="n">
        <v>3550.4874</v>
      </c>
      <c r="G100" s="100" t="n">
        <v>8803.97536</v>
      </c>
      <c r="H100" s="100" t="n">
        <v>9854.84717</v>
      </c>
      <c r="I100" s="100" t="n">
        <v>33424.11874</v>
      </c>
      <c r="J100" s="100" t="n">
        <v>2492.35001</v>
      </c>
      <c r="K100" s="100" t="n">
        <v>2382.5328</v>
      </c>
      <c r="L100" s="100" t="n">
        <v>1353.494</v>
      </c>
      <c r="M100" s="100" t="n">
        <v>337.60772</v>
      </c>
      <c r="N100" s="100" t="n">
        <v>2488.29276</v>
      </c>
      <c r="O100" s="100" t="n">
        <v>1518.74823</v>
      </c>
      <c r="P100" s="100" t="n">
        <v>2043.89777</v>
      </c>
      <c r="Q100" s="100" t="n">
        <v>10822.73566</v>
      </c>
      <c r="R100" s="100" t="n">
        <v>164.93935</v>
      </c>
      <c r="S100" s="100" t="n">
        <v>23604.5983</v>
      </c>
      <c r="T100" s="100" t="n">
        <v>750.50201</v>
      </c>
      <c r="U100" s="100" t="n">
        <v>2766.7031</v>
      </c>
      <c r="V100" s="100" t="n">
        <v>953.72574</v>
      </c>
      <c r="W100" s="100" t="n">
        <v>10.78535</v>
      </c>
      <c r="X100" s="100" t="n">
        <v>69.97212</v>
      </c>
      <c r="Y100" s="100" t="n">
        <v>2628.36383</v>
      </c>
      <c r="Z100" s="100" t="n">
        <v>12.95326</v>
      </c>
      <c r="AA100" s="100" t="n">
        <v>92.3496</v>
      </c>
      <c r="AB100" s="100" t="n">
        <v>564.57412</v>
      </c>
      <c r="AC100" s="100" t="n">
        <v>91.34</v>
      </c>
      <c r="AD100" s="100" t="n">
        <v>1717.64019</v>
      </c>
      <c r="AE100" s="100" t="n">
        <v>339.12755</v>
      </c>
      <c r="AF100" s="100" t="n">
        <v>9998.03687</v>
      </c>
      <c r="AG100" s="100" t="n">
        <v>67026.75391</v>
      </c>
      <c r="AH100" s="100" t="n">
        <v>45772.63381</v>
      </c>
      <c r="AI100" s="100" t="n">
        <v>8374.6167</v>
      </c>
      <c r="AJ100" s="100" t="n">
        <v>1717.64019</v>
      </c>
      <c r="AK100" s="100" t="n">
        <v>11161.86321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80</v>
      </c>
      <c r="D101" s="49"/>
      <c r="E101" s="100" t="n">
        <v>1874.0291</v>
      </c>
      <c r="F101" s="100" t="n">
        <v>4439.39463</v>
      </c>
      <c r="G101" s="100" t="n">
        <v>4102.25549</v>
      </c>
      <c r="H101" s="100" t="n">
        <v>3484.47846</v>
      </c>
      <c r="I101" s="100" t="n">
        <v>13900.15768</v>
      </c>
      <c r="J101" s="100" t="n">
        <v>3245.94761</v>
      </c>
      <c r="K101" s="100" t="n">
        <v>5732.86354</v>
      </c>
      <c r="L101" s="100" t="n">
        <v>2788.04</v>
      </c>
      <c r="M101" s="100" t="n">
        <v>161.33116</v>
      </c>
      <c r="N101" s="100" t="n">
        <v>5346.069</v>
      </c>
      <c r="O101" s="100" t="n">
        <v>1942.02686</v>
      </c>
      <c r="P101" s="100" t="n">
        <v>158.7484</v>
      </c>
      <c r="Q101" s="100" t="n">
        <v>1216.99514</v>
      </c>
      <c r="R101" s="100" t="n">
        <v>236.96539</v>
      </c>
      <c r="S101" s="100" t="n">
        <v>20828.9871</v>
      </c>
      <c r="T101" s="100" t="n">
        <v>889.60141</v>
      </c>
      <c r="U101" s="100" t="n">
        <v>219.59183</v>
      </c>
      <c r="V101" s="100" t="n">
        <v>941.60398</v>
      </c>
      <c r="W101" s="100" t="n">
        <v>64.22356</v>
      </c>
      <c r="X101" s="100" t="n">
        <v>364.92931</v>
      </c>
      <c r="Y101" s="100" t="n">
        <v>4.25584</v>
      </c>
      <c r="Z101" s="100" t="n">
        <v>479.87027</v>
      </c>
      <c r="AA101" s="100" t="n">
        <v>607.04798</v>
      </c>
      <c r="AB101" s="100" t="n">
        <v>37.35827</v>
      </c>
      <c r="AC101" s="100" t="n">
        <v>686.194</v>
      </c>
      <c r="AD101" s="100" t="n">
        <v>902.97029</v>
      </c>
      <c r="AE101" s="100" t="n">
        <v>73.87345</v>
      </c>
      <c r="AF101" s="100" t="n">
        <v>5271.52019</v>
      </c>
      <c r="AG101" s="100" t="n">
        <v>40000.66497</v>
      </c>
      <c r="AH101" s="100" t="n">
        <v>32533.11087</v>
      </c>
      <c r="AI101" s="100" t="n">
        <v>5273.71522</v>
      </c>
      <c r="AJ101" s="100" t="n">
        <v>902.97029</v>
      </c>
      <c r="AK101" s="100" t="n">
        <v>1290.86859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1</v>
      </c>
      <c r="D102" s="49"/>
      <c r="E102" s="100" t="n">
        <v>-47.69057</v>
      </c>
      <c r="F102" s="100" t="n">
        <v>-30858.51369</v>
      </c>
      <c r="G102" s="100" t="n">
        <v>-708.58594</v>
      </c>
      <c r="H102" s="100" t="n">
        <v>-705.98487</v>
      </c>
      <c r="I102" s="100" t="n">
        <v>-32320.77507</v>
      </c>
      <c r="J102" s="100" t="n">
        <v>-571.23921</v>
      </c>
      <c r="K102" s="100" t="n">
        <v>-443.20642</v>
      </c>
      <c r="L102" s="100" t="n">
        <v>-16.299</v>
      </c>
      <c r="M102" s="100" t="n">
        <v>-4.09501</v>
      </c>
      <c r="N102" s="100" t="n">
        <v>-120</v>
      </c>
      <c r="O102" s="100" t="n">
        <v>-73.36335</v>
      </c>
      <c r="P102" s="100" t="n">
        <v>-25.71555</v>
      </c>
      <c r="Q102" s="100" t="n">
        <v>-225.65455</v>
      </c>
      <c r="R102" s="100" t="n">
        <v>-236.48923</v>
      </c>
      <c r="S102" s="100" t="n">
        <v>-1716.06232</v>
      </c>
      <c r="T102" s="100" t="n">
        <v>-475.52881</v>
      </c>
      <c r="U102" s="100" t="n">
        <v>-4.4538</v>
      </c>
      <c r="V102" s="100" t="n">
        <v>-120.02565</v>
      </c>
      <c r="W102" s="100" t="n">
        <v>-3.5</v>
      </c>
      <c r="X102" s="100" t="n">
        <v>-25.21871</v>
      </c>
      <c r="Y102" s="100" t="n">
        <v>-0.02177</v>
      </c>
      <c r="Z102" s="100" t="n">
        <v>-13.91225</v>
      </c>
      <c r="AA102" s="100" t="n">
        <v>-9.94375</v>
      </c>
      <c r="AB102" s="100" t="n">
        <v>-0.37358</v>
      </c>
      <c r="AC102" s="100" t="n">
        <v>-670.65</v>
      </c>
      <c r="AD102" s="100" t="n">
        <v>-77.30699</v>
      </c>
      <c r="AE102" s="100" t="n">
        <v>-0.77159</v>
      </c>
      <c r="AF102" s="100" t="n">
        <v>-1401.7069</v>
      </c>
      <c r="AG102" s="100" t="n">
        <v>-35438.54429</v>
      </c>
      <c r="AH102" s="100" t="n">
        <v>-33510.66975</v>
      </c>
      <c r="AI102" s="100" t="n">
        <v>-1624.14141</v>
      </c>
      <c r="AJ102" s="100" t="n">
        <v>-77.30699</v>
      </c>
      <c r="AK102" s="100" t="n">
        <v>-226.42614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2</v>
      </c>
      <c r="D103" s="102" t="n">
        <v>0</v>
      </c>
      <c r="E103" s="100" t="n">
        <v>0</v>
      </c>
      <c r="F103" s="100" t="n">
        <v>-26360.65519</v>
      </c>
      <c r="G103" s="100" t="n">
        <v>0</v>
      </c>
      <c r="H103" s="100" t="n">
        <v>-59.7706</v>
      </c>
      <c r="I103" s="100" t="n">
        <v>-26420.42579</v>
      </c>
      <c r="J103" s="100" t="n">
        <v>-42.07874</v>
      </c>
      <c r="K103" s="100" t="n">
        <v>-26.23542</v>
      </c>
      <c r="L103" s="100" t="n">
        <v>-11.885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-0.81386</v>
      </c>
      <c r="R103" s="100" t="n">
        <v>0</v>
      </c>
      <c r="S103" s="100" t="n">
        <v>-113.41663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26533.84242</v>
      </c>
      <c r="AH103" s="100" t="n">
        <v>-26478.57451</v>
      </c>
      <c r="AI103" s="100" t="n">
        <v>-54.45405</v>
      </c>
      <c r="AJ103" s="100" t="n">
        <v>0</v>
      </c>
      <c r="AK103" s="100" t="n">
        <v>-0.81386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500771.38551</v>
      </c>
      <c r="F105" s="113" t="n">
        <v>1211529.67106</v>
      </c>
      <c r="G105" s="113" t="n">
        <v>2609615.58168</v>
      </c>
      <c r="H105" s="113" t="n">
        <v>1108476.79419</v>
      </c>
      <c r="I105" s="113" t="n">
        <v>6430393.43244</v>
      </c>
      <c r="J105" s="113" t="n">
        <v>369145.22505</v>
      </c>
      <c r="K105" s="113" t="n">
        <v>822845.08631</v>
      </c>
      <c r="L105" s="113" t="n">
        <v>259045.944</v>
      </c>
      <c r="M105" s="113" t="n">
        <v>224778.23807</v>
      </c>
      <c r="N105" s="113" t="n">
        <v>806296.06212</v>
      </c>
      <c r="O105" s="113" t="n">
        <v>259074.71371</v>
      </c>
      <c r="P105" s="113" t="n">
        <v>275265.07897</v>
      </c>
      <c r="Q105" s="113" t="n">
        <v>316361.33309</v>
      </c>
      <c r="R105" s="113" t="n">
        <v>248844.99005</v>
      </c>
      <c r="S105" s="113" t="n">
        <v>3581656.67137</v>
      </c>
      <c r="T105" s="113" t="n">
        <v>111984.85694</v>
      </c>
      <c r="U105" s="113" t="n">
        <v>27247.42388</v>
      </c>
      <c r="V105" s="113" t="n">
        <v>134564.12202</v>
      </c>
      <c r="W105" s="113" t="n">
        <v>17786.25079</v>
      </c>
      <c r="X105" s="113" t="n">
        <v>21138.9403</v>
      </c>
      <c r="Y105" s="113" t="n">
        <v>13196.40907</v>
      </c>
      <c r="Z105" s="113" t="n">
        <v>39713.94036</v>
      </c>
      <c r="AA105" s="113" t="n">
        <v>127538.69565</v>
      </c>
      <c r="AB105" s="113" t="n">
        <v>127032.38073</v>
      </c>
      <c r="AC105" s="113" t="n">
        <v>7440.876</v>
      </c>
      <c r="AD105" s="113" t="n">
        <v>62378.20503</v>
      </c>
      <c r="AE105" s="113" t="n">
        <v>96474.24954</v>
      </c>
      <c r="AF105" s="113" t="n">
        <v>786496.35031</v>
      </c>
      <c r="AG105" s="113" t="n">
        <v>10798546.45412</v>
      </c>
      <c r="AH105" s="113" t="n">
        <v>9274875.9653</v>
      </c>
      <c r="AI105" s="113" t="n">
        <v>1048456.70116</v>
      </c>
      <c r="AJ105" s="113" t="n">
        <v>62378.20503</v>
      </c>
      <c r="AK105" s="113" t="n">
        <v>412835.58263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54887.41688</v>
      </c>
      <c r="F107" s="113" t="n">
        <v>34196.23857</v>
      </c>
      <c r="G107" s="113" t="n">
        <v>151374.90192</v>
      </c>
      <c r="H107" s="113" t="n">
        <v>41022.47876</v>
      </c>
      <c r="I107" s="113" t="n">
        <v>281481.03613</v>
      </c>
      <c r="J107" s="113" t="n">
        <v>15819.15301</v>
      </c>
      <c r="K107" s="113" t="n">
        <v>32274.78825</v>
      </c>
      <c r="L107" s="113" t="n">
        <v>8989.811</v>
      </c>
      <c r="M107" s="113" t="n">
        <v>10301.4238</v>
      </c>
      <c r="N107" s="113" t="n">
        <v>26118.51179</v>
      </c>
      <c r="O107" s="113" t="n">
        <v>10153.14336</v>
      </c>
      <c r="P107" s="113" t="n">
        <v>10442.81423</v>
      </c>
      <c r="Q107" s="113" t="n">
        <v>29887.63744</v>
      </c>
      <c r="R107" s="113" t="n">
        <v>37892.49961</v>
      </c>
      <c r="S107" s="113" t="n">
        <v>181879.78249</v>
      </c>
      <c r="T107" s="113" t="n">
        <v>5090.58659</v>
      </c>
      <c r="U107" s="113" t="n">
        <v>3726.60981</v>
      </c>
      <c r="V107" s="113" t="n">
        <v>21961.48058</v>
      </c>
      <c r="W107" s="113" t="n">
        <v>812.74308</v>
      </c>
      <c r="X107" s="113" t="n">
        <v>908.43742</v>
      </c>
      <c r="Y107" s="113" t="n">
        <v>2172.61472</v>
      </c>
      <c r="Z107" s="113" t="n">
        <v>1253.24588</v>
      </c>
      <c r="AA107" s="113" t="n">
        <v>3896.4948</v>
      </c>
      <c r="AB107" s="113" t="n">
        <v>3254.10521</v>
      </c>
      <c r="AC107" s="113" t="n">
        <v>470.681</v>
      </c>
      <c r="AD107" s="113" t="n">
        <v>6216.30574</v>
      </c>
      <c r="AE107" s="113" t="n">
        <v>7371.50299</v>
      </c>
      <c r="AF107" s="113" t="n">
        <v>57134.80782</v>
      </c>
      <c r="AG107" s="113" t="n">
        <v>520495.62644</v>
      </c>
      <c r="AH107" s="113" t="n">
        <v>388260.93712</v>
      </c>
      <c r="AI107" s="113" t="n">
        <v>88759.24315</v>
      </c>
      <c r="AJ107" s="113" t="n">
        <v>6216.30574</v>
      </c>
      <c r="AK107" s="113" t="n">
        <v>37259.14043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555658.80239</v>
      </c>
      <c r="F109" s="113" t="n">
        <v>1245725.90963</v>
      </c>
      <c r="G109" s="113" t="n">
        <v>2760990.4836</v>
      </c>
      <c r="H109" s="113" t="n">
        <v>1149499.27295</v>
      </c>
      <c r="I109" s="113" t="n">
        <v>6711874.46857</v>
      </c>
      <c r="J109" s="113" t="n">
        <v>384964.37806</v>
      </c>
      <c r="K109" s="113" t="n">
        <v>855119.87456</v>
      </c>
      <c r="L109" s="113" t="n">
        <v>268035.755</v>
      </c>
      <c r="M109" s="113" t="n">
        <v>235079.66187</v>
      </c>
      <c r="N109" s="113" t="n">
        <v>832414.57391</v>
      </c>
      <c r="O109" s="113" t="n">
        <v>269227.85707</v>
      </c>
      <c r="P109" s="113" t="n">
        <v>285707.8932</v>
      </c>
      <c r="Q109" s="113" t="n">
        <v>346248.97053</v>
      </c>
      <c r="R109" s="113" t="n">
        <v>286737.48966</v>
      </c>
      <c r="S109" s="113" t="n">
        <v>3763536.45386</v>
      </c>
      <c r="T109" s="113" t="n">
        <v>117075.44353</v>
      </c>
      <c r="U109" s="113" t="n">
        <v>30974.03369</v>
      </c>
      <c r="V109" s="113" t="n">
        <v>156525.6026</v>
      </c>
      <c r="W109" s="113" t="n">
        <v>18598.99387</v>
      </c>
      <c r="X109" s="113" t="n">
        <v>22047.37772</v>
      </c>
      <c r="Y109" s="113" t="n">
        <v>15369.02379</v>
      </c>
      <c r="Z109" s="113" t="n">
        <v>40967.18624</v>
      </c>
      <c r="AA109" s="113" t="n">
        <v>131435.19045</v>
      </c>
      <c r="AB109" s="113" t="n">
        <v>130286.48594</v>
      </c>
      <c r="AC109" s="113" t="n">
        <v>7911.557</v>
      </c>
      <c r="AD109" s="113" t="n">
        <v>68594.51077</v>
      </c>
      <c r="AE109" s="113" t="n">
        <v>103845.75253</v>
      </c>
      <c r="AF109" s="113" t="n">
        <v>843631.15813</v>
      </c>
      <c r="AG109" s="113" t="n">
        <v>11319042.08056</v>
      </c>
      <c r="AH109" s="113" t="n">
        <v>9663136.90242</v>
      </c>
      <c r="AI109" s="113" t="n">
        <v>1137215.94431</v>
      </c>
      <c r="AJ109" s="113" t="n">
        <v>68594.51077</v>
      </c>
      <c r="AK109" s="113" t="n">
        <v>450094.72306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1054312.03415</v>
      </c>
      <c r="F112" s="100" t="n">
        <v>966717.1841</v>
      </c>
      <c r="G112" s="100" t="n">
        <v>2090973.45501</v>
      </c>
      <c r="H112" s="100" t="n">
        <v>905955.31949</v>
      </c>
      <c r="I112" s="100" t="n">
        <v>5017957.99275</v>
      </c>
      <c r="J112" s="100" t="n">
        <v>321145.38462</v>
      </c>
      <c r="K112" s="100" t="n">
        <v>673846.11399</v>
      </c>
      <c r="L112" s="100" t="n">
        <v>223795.384</v>
      </c>
      <c r="M112" s="100" t="n">
        <v>177846.89939</v>
      </c>
      <c r="N112" s="100" t="n">
        <v>706821.61814</v>
      </c>
      <c r="O112" s="100" t="n">
        <v>227095.31486</v>
      </c>
      <c r="P112" s="100" t="n">
        <v>236096.8526</v>
      </c>
      <c r="Q112" s="100" t="n">
        <v>214747.00384</v>
      </c>
      <c r="R112" s="100" t="n">
        <v>199472.8074</v>
      </c>
      <c r="S112" s="100" t="n">
        <v>2980867.37884</v>
      </c>
      <c r="T112" s="100" t="n">
        <v>89441.27499</v>
      </c>
      <c r="U112" s="100" t="n">
        <v>23464.2259</v>
      </c>
      <c r="V112" s="100" t="n">
        <v>117349.38237</v>
      </c>
      <c r="W112" s="100" t="n">
        <v>1862.34942</v>
      </c>
      <c r="X112" s="100" t="n">
        <v>15848.77346</v>
      </c>
      <c r="Y112" s="100" t="n">
        <v>2146.3487</v>
      </c>
      <c r="Z112" s="100" t="n">
        <v>31853.18209</v>
      </c>
      <c r="AA112" s="100" t="n">
        <v>108394.09945</v>
      </c>
      <c r="AB112" s="100" t="n">
        <v>91593.88524</v>
      </c>
      <c r="AC112" s="100" t="n">
        <v>2566.759</v>
      </c>
      <c r="AD112" s="100" t="n">
        <v>42195.75388</v>
      </c>
      <c r="AE112" s="100" t="n">
        <v>33758.41871</v>
      </c>
      <c r="AF112" s="100" t="n">
        <v>560474.45321</v>
      </c>
      <c r="AG112" s="100" t="n">
        <v>8559299.8248</v>
      </c>
      <c r="AH112" s="100" t="n">
        <v>7389821.11368</v>
      </c>
      <c r="AI112" s="100" t="n">
        <v>878777.53469</v>
      </c>
      <c r="AJ112" s="100" t="n">
        <v>42195.75388</v>
      </c>
      <c r="AK112" s="100" t="n">
        <v>248505.42255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702391.60368</v>
      </c>
      <c r="F113" s="100" t="n">
        <v>669424.72913</v>
      </c>
      <c r="G113" s="100" t="n">
        <v>1725975.98273</v>
      </c>
      <c r="H113" s="100" t="n">
        <v>696913.3515</v>
      </c>
      <c r="I113" s="100" t="n">
        <v>3794705.66704</v>
      </c>
      <c r="J113" s="100" t="n">
        <v>219948.06292</v>
      </c>
      <c r="K113" s="100" t="n">
        <v>449210.4025</v>
      </c>
      <c r="L113" s="100" t="n">
        <v>128518.306</v>
      </c>
      <c r="M113" s="100" t="n">
        <v>147912.38325</v>
      </c>
      <c r="N113" s="100" t="n">
        <v>507536.36981</v>
      </c>
      <c r="O113" s="100" t="n">
        <v>152118.26917</v>
      </c>
      <c r="P113" s="100" t="n">
        <v>113781.16123</v>
      </c>
      <c r="Q113" s="100" t="n">
        <v>49412.77708</v>
      </c>
      <c r="R113" s="100" t="n">
        <v>19064.27872</v>
      </c>
      <c r="S113" s="100" t="n">
        <v>1787502.01068</v>
      </c>
      <c r="T113" s="100" t="n">
        <v>32662.63565</v>
      </c>
      <c r="U113" s="100" t="n">
        <v>7044.35358</v>
      </c>
      <c r="V113" s="100" t="n">
        <v>13850.78164</v>
      </c>
      <c r="W113" s="100" t="n">
        <v>1119.31759</v>
      </c>
      <c r="X113" s="100" t="n">
        <v>14232.54001</v>
      </c>
      <c r="Y113" s="100" t="n">
        <v>1572.92128</v>
      </c>
      <c r="Z113" s="100" t="n">
        <v>19915.46551</v>
      </c>
      <c r="AA113" s="100" t="n">
        <v>87136.7133</v>
      </c>
      <c r="AB113" s="100" t="n">
        <v>59455.97305</v>
      </c>
      <c r="AC113" s="100" t="n">
        <v>1718.742</v>
      </c>
      <c r="AD113" s="100" t="n">
        <v>9893.25389</v>
      </c>
      <c r="AE113" s="100" t="n">
        <v>6008.15904</v>
      </c>
      <c r="AF113" s="100" t="n">
        <v>254610.85654</v>
      </c>
      <c r="AG113" s="100" t="n">
        <v>5836818.53426</v>
      </c>
      <c r="AH113" s="100" t="n">
        <v>5401568.39646</v>
      </c>
      <c r="AI113" s="100" t="n">
        <v>369935.94779</v>
      </c>
      <c r="AJ113" s="100" t="n">
        <v>9893.25389</v>
      </c>
      <c r="AK113" s="100" t="n">
        <v>55420.93612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3</v>
      </c>
      <c r="D114" s="49"/>
      <c r="E114" s="100" t="n">
        <v>112410.11951</v>
      </c>
      <c r="F114" s="100" t="n">
        <v>73090.15801</v>
      </c>
      <c r="G114" s="100" t="n">
        <v>53923.615</v>
      </c>
      <c r="H114" s="100" t="n">
        <v>8681.06848</v>
      </c>
      <c r="I114" s="100" t="n">
        <v>248104.961</v>
      </c>
      <c r="J114" s="100" t="n">
        <v>13755.3027</v>
      </c>
      <c r="K114" s="100" t="n">
        <v>48479.31563</v>
      </c>
      <c r="L114" s="100" t="n">
        <v>16112.816</v>
      </c>
      <c r="M114" s="100" t="n">
        <v>13156.62378</v>
      </c>
      <c r="N114" s="100" t="n">
        <v>236705.83824</v>
      </c>
      <c r="O114" s="100" t="n">
        <v>1882.78508</v>
      </c>
      <c r="P114" s="100" t="n">
        <v>48646.63447</v>
      </c>
      <c r="Q114" s="100" t="n">
        <v>9734.72516</v>
      </c>
      <c r="R114" s="100" t="n">
        <v>11000.3447</v>
      </c>
      <c r="S114" s="100" t="n">
        <v>399474.38576</v>
      </c>
      <c r="T114" s="100" t="n">
        <v>0</v>
      </c>
      <c r="U114" s="100" t="n">
        <v>4852.84749</v>
      </c>
      <c r="V114" s="100" t="n">
        <v>0</v>
      </c>
      <c r="W114" s="100" t="n">
        <v>857.80024</v>
      </c>
      <c r="X114" s="100" t="n">
        <v>2421.75311</v>
      </c>
      <c r="Y114" s="100" t="n">
        <v>0</v>
      </c>
      <c r="Z114" s="100" t="n">
        <v>0</v>
      </c>
      <c r="AA114" s="100" t="n">
        <v>0</v>
      </c>
      <c r="AB114" s="100" t="n">
        <v>17900.4495</v>
      </c>
      <c r="AC114" s="100" t="n">
        <v>0</v>
      </c>
      <c r="AD114" s="100" t="n">
        <v>0</v>
      </c>
      <c r="AE114" s="100" t="n">
        <v>0</v>
      </c>
      <c r="AF114" s="100" t="n">
        <v>26032.85034</v>
      </c>
      <c r="AG114" s="100" t="n">
        <v>673612.1971</v>
      </c>
      <c r="AH114" s="100" t="n">
        <v>590475.19007</v>
      </c>
      <c r="AI114" s="100" t="n">
        <v>73402.28187</v>
      </c>
      <c r="AJ114" s="100" t="n">
        <v>0</v>
      </c>
      <c r="AK114" s="100" t="n">
        <v>9734.72516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4</v>
      </c>
      <c r="D115" s="49"/>
      <c r="E115" s="100" t="n">
        <v>228437.98367</v>
      </c>
      <c r="F115" s="100" t="n">
        <v>275844.12356</v>
      </c>
      <c r="G115" s="100" t="n">
        <v>741695.54148</v>
      </c>
      <c r="H115" s="100" t="n">
        <v>388908.33155</v>
      </c>
      <c r="I115" s="100" t="n">
        <v>1634885.98026</v>
      </c>
      <c r="J115" s="100" t="n">
        <v>54225.87257</v>
      </c>
      <c r="K115" s="100" t="n">
        <v>212718.13223</v>
      </c>
      <c r="L115" s="100" t="n">
        <v>95766.37</v>
      </c>
      <c r="M115" s="100" t="n">
        <v>38521.75277</v>
      </c>
      <c r="N115" s="100" t="n">
        <v>111531.44865</v>
      </c>
      <c r="O115" s="100" t="n">
        <v>56383.09861</v>
      </c>
      <c r="P115" s="100" t="n">
        <v>0</v>
      </c>
      <c r="Q115" s="100" t="n">
        <v>142.74805</v>
      </c>
      <c r="R115" s="100" t="n">
        <v>59.05733</v>
      </c>
      <c r="S115" s="100" t="n">
        <v>569348.48021</v>
      </c>
      <c r="T115" s="100" t="n">
        <v>19466.08176</v>
      </c>
      <c r="U115" s="100" t="n">
        <v>0</v>
      </c>
      <c r="V115" s="100" t="n">
        <v>0</v>
      </c>
      <c r="W115" s="100" t="n">
        <v>0</v>
      </c>
      <c r="X115" s="100" t="n">
        <v>5421.73944</v>
      </c>
      <c r="Y115" s="100" t="n">
        <v>887.96446</v>
      </c>
      <c r="Z115" s="100" t="n">
        <v>17382.67722</v>
      </c>
      <c r="AA115" s="100" t="n">
        <v>26091.4807</v>
      </c>
      <c r="AB115" s="100" t="n">
        <v>26144.78047</v>
      </c>
      <c r="AC115" s="100" t="n">
        <v>1046.604</v>
      </c>
      <c r="AD115" s="100" t="n">
        <v>3700.2242</v>
      </c>
      <c r="AE115" s="100" t="n">
        <v>0</v>
      </c>
      <c r="AF115" s="100" t="n">
        <v>100141.55225</v>
      </c>
      <c r="AG115" s="100" t="n">
        <v>2304376.01272</v>
      </c>
      <c r="AH115" s="100" t="n">
        <v>2244313.54211</v>
      </c>
      <c r="AI115" s="100" t="n">
        <v>56219.49836</v>
      </c>
      <c r="AJ115" s="100" t="n">
        <v>3700.2242</v>
      </c>
      <c r="AK115" s="100" t="n">
        <v>142.74805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5</v>
      </c>
      <c r="D116" s="49"/>
      <c r="E116" s="100" t="n">
        <v>32162.63725</v>
      </c>
      <c r="F116" s="100" t="n">
        <v>4693.73587</v>
      </c>
      <c r="G116" s="100" t="n">
        <v>58823.10654</v>
      </c>
      <c r="H116" s="100" t="n">
        <v>1920.74855</v>
      </c>
      <c r="I116" s="100" t="n">
        <v>97600.22821</v>
      </c>
      <c r="J116" s="100" t="n">
        <v>3257.29776</v>
      </c>
      <c r="K116" s="100" t="n">
        <v>0.01506</v>
      </c>
      <c r="L116" s="100" t="n">
        <v>322.023</v>
      </c>
      <c r="M116" s="100" t="n">
        <v>1173.28271</v>
      </c>
      <c r="N116" s="100" t="n">
        <v>0</v>
      </c>
      <c r="O116" s="100" t="n">
        <v>289.47748</v>
      </c>
      <c r="P116" s="100" t="n">
        <v>0</v>
      </c>
      <c r="Q116" s="100" t="n">
        <v>2476.66409</v>
      </c>
      <c r="R116" s="100" t="n">
        <v>59.12526</v>
      </c>
      <c r="S116" s="100" t="n">
        <v>7577.88536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375.45257</v>
      </c>
      <c r="Y116" s="100" t="n">
        <v>0</v>
      </c>
      <c r="Z116" s="100" t="n">
        <v>0</v>
      </c>
      <c r="AA116" s="100" t="n">
        <v>715.93055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1091.38312</v>
      </c>
      <c r="AG116" s="100" t="n">
        <v>106269.49669</v>
      </c>
      <c r="AH116" s="100" t="n">
        <v>100476.40958</v>
      </c>
      <c r="AI116" s="100" t="n">
        <v>3316.42302</v>
      </c>
      <c r="AJ116" s="100" t="n">
        <v>0</v>
      </c>
      <c r="AK116" s="100" t="n">
        <v>2476.66409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6</v>
      </c>
      <c r="D117" s="49"/>
      <c r="E117" s="100" t="n">
        <v>14136.66287</v>
      </c>
      <c r="F117" s="100" t="n">
        <v>33893.51154</v>
      </c>
      <c r="G117" s="100" t="n">
        <v>17034.67102</v>
      </c>
      <c r="H117" s="100" t="n">
        <v>6115.9448</v>
      </c>
      <c r="I117" s="100" t="n">
        <v>71180.79023</v>
      </c>
      <c r="J117" s="100" t="n">
        <v>1452.52891</v>
      </c>
      <c r="K117" s="100" t="n">
        <v>175.20908</v>
      </c>
      <c r="L117" s="100" t="n">
        <v>0</v>
      </c>
      <c r="M117" s="100" t="n">
        <v>12126.09784</v>
      </c>
      <c r="N117" s="100" t="n">
        <v>35802.72638</v>
      </c>
      <c r="O117" s="100" t="n">
        <v>10003.31714</v>
      </c>
      <c r="P117" s="100" t="n">
        <v>0</v>
      </c>
      <c r="Q117" s="100" t="n">
        <v>0</v>
      </c>
      <c r="R117" s="100" t="n">
        <v>0</v>
      </c>
      <c r="S117" s="100" t="n">
        <v>59559.87935</v>
      </c>
      <c r="T117" s="100" t="n">
        <v>0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4666.02061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4666.02061</v>
      </c>
      <c r="AG117" s="100" t="n">
        <v>135406.69019</v>
      </c>
      <c r="AH117" s="100" t="n">
        <v>133954.16128</v>
      </c>
      <c r="AI117" s="100" t="n">
        <v>1452.52891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7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8</v>
      </c>
      <c r="D119" s="49"/>
      <c r="E119" s="100" t="n">
        <v>6381.39819</v>
      </c>
      <c r="F119" s="100" t="n">
        <v>9066.80454</v>
      </c>
      <c r="G119" s="100" t="n">
        <v>14036.5907</v>
      </c>
      <c r="H119" s="100" t="n">
        <v>5576.61721</v>
      </c>
      <c r="I119" s="100" t="n">
        <v>35061.41064</v>
      </c>
      <c r="J119" s="100" t="n">
        <v>707.95587</v>
      </c>
      <c r="K119" s="100" t="n">
        <v>4324.41371</v>
      </c>
      <c r="L119" s="100" t="n">
        <v>2354.16</v>
      </c>
      <c r="M119" s="100" t="n">
        <v>467.95462</v>
      </c>
      <c r="N119" s="100" t="n">
        <v>3696.12613</v>
      </c>
      <c r="O119" s="100" t="n">
        <v>1114.8633</v>
      </c>
      <c r="P119" s="100" t="n">
        <v>268.29955</v>
      </c>
      <c r="Q119" s="100" t="n">
        <v>138.34609</v>
      </c>
      <c r="R119" s="100" t="n">
        <v>46.28374</v>
      </c>
      <c r="S119" s="100" t="n">
        <v>13118.40301</v>
      </c>
      <c r="T119" s="100" t="n">
        <v>181.53236</v>
      </c>
      <c r="U119" s="100" t="n">
        <v>28.99362</v>
      </c>
      <c r="V119" s="100" t="n">
        <v>0</v>
      </c>
      <c r="W119" s="100" t="n">
        <v>6.89175</v>
      </c>
      <c r="X119" s="100" t="n">
        <v>56.59749</v>
      </c>
      <c r="Y119" s="100" t="n">
        <v>36.81465</v>
      </c>
      <c r="Z119" s="100" t="n">
        <v>482.08961</v>
      </c>
      <c r="AA119" s="100" t="n">
        <v>373.50308</v>
      </c>
      <c r="AB119" s="100" t="n">
        <v>306.81558</v>
      </c>
      <c r="AC119" s="100" t="n">
        <v>39.544</v>
      </c>
      <c r="AD119" s="100" t="n">
        <v>108.3356</v>
      </c>
      <c r="AE119" s="100" t="n">
        <v>0</v>
      </c>
      <c r="AF119" s="100" t="n">
        <v>1621.11774</v>
      </c>
      <c r="AG119" s="100" t="n">
        <v>49800.93139</v>
      </c>
      <c r="AH119" s="100" t="n">
        <v>48455.35189</v>
      </c>
      <c r="AI119" s="100" t="n">
        <v>1098.89781</v>
      </c>
      <c r="AJ119" s="100" t="n">
        <v>108.3356</v>
      </c>
      <c r="AK119" s="100" t="n">
        <v>138.34609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89</v>
      </c>
      <c r="D120" s="49"/>
      <c r="E120" s="100" t="n">
        <v>274012.15771</v>
      </c>
      <c r="F120" s="100" t="n">
        <v>206746.72893</v>
      </c>
      <c r="G120" s="100" t="n">
        <v>765375.41788</v>
      </c>
      <c r="H120" s="100" t="n">
        <v>224979.02896</v>
      </c>
      <c r="I120" s="100" t="n">
        <v>1471113.33348</v>
      </c>
      <c r="J120" s="100" t="n">
        <v>131186.72198</v>
      </c>
      <c r="K120" s="100" t="n">
        <v>124944.23924</v>
      </c>
      <c r="L120" s="100" t="n">
        <v>0</v>
      </c>
      <c r="M120" s="100" t="n">
        <v>58612.43061</v>
      </c>
      <c r="N120" s="100" t="n">
        <v>96137.36049</v>
      </c>
      <c r="O120" s="100" t="n">
        <v>70056.0224</v>
      </c>
      <c r="P120" s="100" t="n">
        <v>61592.48034</v>
      </c>
      <c r="Q120" s="100" t="n">
        <v>32405.5373</v>
      </c>
      <c r="R120" s="100" t="n">
        <v>6572.63402</v>
      </c>
      <c r="S120" s="100" t="n">
        <v>581507.42638</v>
      </c>
      <c r="T120" s="100" t="n">
        <v>9438.7749</v>
      </c>
      <c r="U120" s="100" t="n">
        <v>1917.22073</v>
      </c>
      <c r="V120" s="100" t="n">
        <v>11259.80032</v>
      </c>
      <c r="W120" s="100" t="n">
        <v>134.82938</v>
      </c>
      <c r="X120" s="100" t="n">
        <v>5542.43728</v>
      </c>
      <c r="Y120" s="100" t="n">
        <v>618.12394</v>
      </c>
      <c r="Z120" s="100" t="n">
        <v>1471.51903</v>
      </c>
      <c r="AA120" s="100" t="n">
        <v>53398.32458</v>
      </c>
      <c r="AB120" s="100" t="n">
        <v>8612.33772</v>
      </c>
      <c r="AC120" s="100" t="n">
        <v>523.091</v>
      </c>
      <c r="AD120" s="100" t="n">
        <v>5684.37606</v>
      </c>
      <c r="AE120" s="100" t="n">
        <v>5833.56257</v>
      </c>
      <c r="AF120" s="100" t="n">
        <v>104434.39751</v>
      </c>
      <c r="AG120" s="100" t="n">
        <v>2157055.15737</v>
      </c>
      <c r="AH120" s="100" t="n">
        <v>1901378.82984</v>
      </c>
      <c r="AI120" s="100" t="n">
        <v>211752.8516</v>
      </c>
      <c r="AJ120" s="100" t="n">
        <v>5684.37606</v>
      </c>
      <c r="AK120" s="100" t="n">
        <v>38239.09987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90</v>
      </c>
      <c r="D121" s="49"/>
      <c r="E121" s="100" t="n">
        <v>12224.05554</v>
      </c>
      <c r="F121" s="100" t="n">
        <v>36482.1487</v>
      </c>
      <c r="G121" s="100" t="n">
        <v>9661.75894</v>
      </c>
      <c r="H121" s="100" t="n">
        <v>6292.12145</v>
      </c>
      <c r="I121" s="100" t="n">
        <v>64660.08463</v>
      </c>
      <c r="J121" s="100" t="n">
        <v>8373.2506</v>
      </c>
      <c r="K121" s="100" t="n">
        <v>1941.55836</v>
      </c>
      <c r="L121" s="100" t="n">
        <v>626.022</v>
      </c>
      <c r="M121" s="100" t="n">
        <v>20879.63965</v>
      </c>
      <c r="N121" s="100" t="n">
        <v>601.37759</v>
      </c>
      <c r="O121" s="100" t="n">
        <v>5722.42536</v>
      </c>
      <c r="P121" s="100" t="n">
        <v>354.9948</v>
      </c>
      <c r="Q121" s="100" t="n">
        <v>3715.95104</v>
      </c>
      <c r="R121" s="100" t="n">
        <v>371.25985</v>
      </c>
      <c r="S121" s="100" t="n">
        <v>42586.47925</v>
      </c>
      <c r="T121" s="100" t="n">
        <v>1919.92748</v>
      </c>
      <c r="U121" s="100" t="n">
        <v>232.44446</v>
      </c>
      <c r="V121" s="100" t="n">
        <v>2450.07767</v>
      </c>
      <c r="W121" s="100" t="n">
        <v>23.51519</v>
      </c>
      <c r="X121" s="100" t="n">
        <v>19.96681</v>
      </c>
      <c r="Y121" s="100" t="n">
        <v>10.02955</v>
      </c>
      <c r="Z121" s="100" t="n">
        <v>12.07657</v>
      </c>
      <c r="AA121" s="100" t="n">
        <v>138.02068</v>
      </c>
      <c r="AB121" s="100" t="n">
        <v>878.53449</v>
      </c>
      <c r="AC121" s="100" t="n">
        <v>26.517</v>
      </c>
      <c r="AD121" s="100" t="n">
        <v>25.18537</v>
      </c>
      <c r="AE121" s="100" t="n">
        <v>107.15</v>
      </c>
      <c r="AF121" s="100" t="n">
        <v>5843.44527</v>
      </c>
      <c r="AG121" s="100" t="n">
        <v>113090.00915</v>
      </c>
      <c r="AH121" s="100" t="n">
        <v>97655.59327</v>
      </c>
      <c r="AI121" s="100" t="n">
        <v>11586.12947</v>
      </c>
      <c r="AJ121" s="100" t="n">
        <v>25.18537</v>
      </c>
      <c r="AK121" s="100" t="n">
        <v>3823.10104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1</v>
      </c>
      <c r="D122" s="49"/>
      <c r="E122" s="100" t="n">
        <v>3.138</v>
      </c>
      <c r="F122" s="100" t="n">
        <v>451.79124</v>
      </c>
      <c r="G122" s="100" t="n">
        <v>1015.9303</v>
      </c>
      <c r="H122" s="100" t="n">
        <v>263.76507</v>
      </c>
      <c r="I122" s="100" t="n">
        <v>1734.62461</v>
      </c>
      <c r="J122" s="100" t="n">
        <v>90.741</v>
      </c>
      <c r="K122" s="100" t="n">
        <v>0</v>
      </c>
      <c r="L122" s="100" t="n">
        <v>0</v>
      </c>
      <c r="M122" s="100" t="n">
        <v>0</v>
      </c>
      <c r="N122" s="100" t="n">
        <v>187.85326</v>
      </c>
      <c r="O122" s="100" t="n">
        <v>0</v>
      </c>
      <c r="P122" s="100" t="n">
        <v>0</v>
      </c>
      <c r="Q122" s="100" t="n">
        <v>0</v>
      </c>
      <c r="R122" s="100" t="n">
        <v>396.3966</v>
      </c>
      <c r="S122" s="100" t="n">
        <v>674.99086</v>
      </c>
      <c r="T122" s="100" t="n">
        <v>11.0629</v>
      </c>
      <c r="U122" s="100" t="n">
        <v>12.84728</v>
      </c>
      <c r="V122" s="100" t="n">
        <v>47.06429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0.69456</v>
      </c>
      <c r="AB122" s="100" t="n">
        <v>0</v>
      </c>
      <c r="AC122" s="100" t="n">
        <v>0</v>
      </c>
      <c r="AD122" s="100" t="n">
        <v>36.53645</v>
      </c>
      <c r="AE122" s="100" t="n">
        <v>0</v>
      </c>
      <c r="AF122" s="100" t="n">
        <v>108.26468</v>
      </c>
      <c r="AG122" s="100" t="n">
        <v>2517.88015</v>
      </c>
      <c r="AH122" s="100" t="n">
        <v>1947.14181</v>
      </c>
      <c r="AI122" s="100" t="n">
        <v>534.20189</v>
      </c>
      <c r="AJ122" s="100" t="n">
        <v>36.53645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2</v>
      </c>
      <c r="D123" s="49"/>
      <c r="E123" s="100" t="n">
        <v>22623.45094</v>
      </c>
      <c r="F123" s="100" t="n">
        <v>29155.72674</v>
      </c>
      <c r="G123" s="100" t="n">
        <v>64409.35087</v>
      </c>
      <c r="H123" s="100" t="n">
        <v>54175.72543</v>
      </c>
      <c r="I123" s="100" t="n">
        <v>170364.25398</v>
      </c>
      <c r="J123" s="100" t="n">
        <v>6898.39153</v>
      </c>
      <c r="K123" s="100" t="n">
        <v>56627.25719</v>
      </c>
      <c r="L123" s="100" t="n">
        <v>13336.915</v>
      </c>
      <c r="M123" s="100" t="n">
        <v>2974.60127</v>
      </c>
      <c r="N123" s="100" t="n">
        <v>22873.63907</v>
      </c>
      <c r="O123" s="100" t="n">
        <v>6666.2798</v>
      </c>
      <c r="P123" s="100" t="n">
        <v>2918.75207</v>
      </c>
      <c r="Q123" s="100" t="n">
        <v>798.80535</v>
      </c>
      <c r="R123" s="100" t="n">
        <v>559.17722</v>
      </c>
      <c r="S123" s="100" t="n">
        <v>113653.8185</v>
      </c>
      <c r="T123" s="100" t="n">
        <v>1645.25625</v>
      </c>
      <c r="U123" s="100" t="n">
        <v>0</v>
      </c>
      <c r="V123" s="100" t="n">
        <v>93.83936</v>
      </c>
      <c r="W123" s="100" t="n">
        <v>96.28103</v>
      </c>
      <c r="X123" s="100" t="n">
        <v>394.53411</v>
      </c>
      <c r="Y123" s="100" t="n">
        <v>19.98868</v>
      </c>
      <c r="Z123" s="100" t="n">
        <v>567.10308</v>
      </c>
      <c r="AA123" s="100" t="n">
        <v>1752.73854</v>
      </c>
      <c r="AB123" s="100" t="n">
        <v>5613.05529</v>
      </c>
      <c r="AC123" s="100" t="n">
        <v>82.986</v>
      </c>
      <c r="AD123" s="100" t="n">
        <v>338.59621</v>
      </c>
      <c r="AE123" s="100" t="n">
        <v>67.44647</v>
      </c>
      <c r="AF123" s="100" t="n">
        <v>10671.82502</v>
      </c>
      <c r="AG123" s="100" t="n">
        <v>294689.8975</v>
      </c>
      <c r="AH123" s="100" t="n">
        <v>282911.91461</v>
      </c>
      <c r="AI123" s="100" t="n">
        <v>10573.13486</v>
      </c>
      <c r="AJ123" s="100" t="n">
        <v>338.59621</v>
      </c>
      <c r="AK123" s="100" t="n">
        <v>866.25182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0</v>
      </c>
      <c r="G124" s="100" t="n">
        <v>0</v>
      </c>
      <c r="H124" s="100" t="n">
        <v>2464</v>
      </c>
      <c r="I124" s="100" t="n">
        <v>2464</v>
      </c>
      <c r="J124" s="100" t="n">
        <v>0</v>
      </c>
      <c r="K124" s="100" t="n">
        <v>2350</v>
      </c>
      <c r="L124" s="100" t="n">
        <v>69691.814</v>
      </c>
      <c r="M124" s="100" t="n">
        <v>0</v>
      </c>
      <c r="N124" s="100" t="n">
        <v>0</v>
      </c>
      <c r="O124" s="100" t="n">
        <v>0</v>
      </c>
      <c r="P124" s="100" t="n">
        <v>676.78709</v>
      </c>
      <c r="Q124" s="100" t="n">
        <v>0</v>
      </c>
      <c r="R124" s="100" t="n">
        <v>0</v>
      </c>
      <c r="S124" s="100" t="n">
        <v>72718.60109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954.92138</v>
      </c>
      <c r="AC124" s="100" t="n">
        <v>0</v>
      </c>
      <c r="AD124" s="100" t="n">
        <v>0</v>
      </c>
      <c r="AE124" s="100" t="n">
        <v>0</v>
      </c>
      <c r="AF124" s="100" t="n">
        <v>954.92138</v>
      </c>
      <c r="AG124" s="100" t="n">
        <v>76137.52247</v>
      </c>
      <c r="AH124" s="100" t="n">
        <v>75460.73538</v>
      </c>
      <c r="AI124" s="100" t="n">
        <v>676.78709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51920.43047</v>
      </c>
      <c r="F125" s="100" t="n">
        <v>297292.45497</v>
      </c>
      <c r="G125" s="100" t="n">
        <v>364803.2891</v>
      </c>
      <c r="H125" s="100" t="n">
        <v>206577.96799</v>
      </c>
      <c r="I125" s="100" t="n">
        <v>1220594.14253</v>
      </c>
      <c r="J125" s="100" t="n">
        <v>101197.3217</v>
      </c>
      <c r="K125" s="100" t="n">
        <v>221968.01243</v>
      </c>
      <c r="L125" s="100" t="n">
        <v>25585.264</v>
      </c>
      <c r="M125" s="100" t="n">
        <v>29934.51614</v>
      </c>
      <c r="N125" s="100" t="n">
        <v>199225.32713</v>
      </c>
      <c r="O125" s="100" t="n">
        <v>74977.04569</v>
      </c>
      <c r="P125" s="100" t="n">
        <v>121638.90428</v>
      </c>
      <c r="Q125" s="100" t="n">
        <v>165333.39876</v>
      </c>
      <c r="R125" s="100" t="n">
        <v>179878.72645</v>
      </c>
      <c r="S125" s="100" t="n">
        <v>1119738.51658</v>
      </c>
      <c r="T125" s="100" t="n">
        <v>56761.86403</v>
      </c>
      <c r="U125" s="100" t="n">
        <v>16419.87232</v>
      </c>
      <c r="V125" s="100" t="n">
        <v>103498.60073</v>
      </c>
      <c r="W125" s="100" t="n">
        <v>741.12203</v>
      </c>
      <c r="X125" s="100" t="n">
        <v>1609.76059</v>
      </c>
      <c r="Y125" s="100" t="n">
        <v>573.42742</v>
      </c>
      <c r="Z125" s="100" t="n">
        <v>11936.71658</v>
      </c>
      <c r="AA125" s="100" t="n">
        <v>21257.38615</v>
      </c>
      <c r="AB125" s="100" t="n">
        <v>30994.88708</v>
      </c>
      <c r="AC125" s="100" t="n">
        <v>846.864</v>
      </c>
      <c r="AD125" s="100" t="n">
        <v>32299.21667</v>
      </c>
      <c r="AE125" s="100" t="n">
        <v>27750.25967</v>
      </c>
      <c r="AF125" s="100" t="n">
        <v>304689.97727</v>
      </c>
      <c r="AG125" s="100" t="n">
        <v>2645022.63638</v>
      </c>
      <c r="AH125" s="100" t="n">
        <v>1912005.9167</v>
      </c>
      <c r="AI125" s="100" t="n">
        <v>507633.84458</v>
      </c>
      <c r="AJ125" s="100" t="n">
        <v>32299.21667</v>
      </c>
      <c r="AK125" s="100" t="n">
        <v>193083.65843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94.18318</v>
      </c>
      <c r="H126" s="100" t="n">
        <v>0</v>
      </c>
      <c r="I126" s="100" t="n">
        <v>194.18318</v>
      </c>
      <c r="J126" s="100" t="n">
        <v>0</v>
      </c>
      <c r="K126" s="100" t="n">
        <v>317.69906</v>
      </c>
      <c r="L126" s="100" t="n">
        <v>0</v>
      </c>
      <c r="M126" s="100" t="n">
        <v>0</v>
      </c>
      <c r="N126" s="100" t="n">
        <v>59.9212</v>
      </c>
      <c r="O126" s="100" t="n">
        <v>0</v>
      </c>
      <c r="P126" s="100" t="n">
        <v>0</v>
      </c>
      <c r="Q126" s="100" t="n">
        <v>0.828</v>
      </c>
      <c r="R126" s="100" t="n">
        <v>0</v>
      </c>
      <c r="S126" s="100" t="n">
        <v>378.44826</v>
      </c>
      <c r="T126" s="100" t="n">
        <v>16.77531</v>
      </c>
      <c r="U126" s="100" t="n">
        <v>0</v>
      </c>
      <c r="V126" s="100" t="n">
        <v>0</v>
      </c>
      <c r="W126" s="100" t="n">
        <v>1.9098</v>
      </c>
      <c r="X126" s="100" t="n">
        <v>6.47286</v>
      </c>
      <c r="Y126" s="100" t="n">
        <v>0</v>
      </c>
      <c r="Z126" s="100" t="n">
        <v>1</v>
      </c>
      <c r="AA126" s="100" t="n">
        <v>0</v>
      </c>
      <c r="AB126" s="100" t="n">
        <v>188.10373</v>
      </c>
      <c r="AC126" s="100" t="n">
        <v>1.153</v>
      </c>
      <c r="AD126" s="100" t="n">
        <v>0</v>
      </c>
      <c r="AE126" s="100" t="n">
        <v>0</v>
      </c>
      <c r="AF126" s="100" t="n">
        <v>215.4147</v>
      </c>
      <c r="AG126" s="100" t="n">
        <v>788.04614</v>
      </c>
      <c r="AH126" s="100" t="n">
        <v>786.06514</v>
      </c>
      <c r="AI126" s="100" t="n">
        <v>1.153</v>
      </c>
      <c r="AJ126" s="100" t="n">
        <v>0</v>
      </c>
      <c r="AK126" s="100" t="n">
        <v>0.828</v>
      </c>
      <c r="AL126" s="98"/>
    </row>
    <row r="127" customFormat="false" ht="12.75" hidden="false" customHeight="true" outlineLevel="0" collapsed="false">
      <c r="B127" s="101" t="n">
        <v>2105</v>
      </c>
      <c r="C127" s="58" t="s">
        <v>71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0</v>
      </c>
      <c r="R127" s="100" t="n">
        <v>529.80223</v>
      </c>
      <c r="S127" s="100" t="n">
        <v>529.80223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3.28332</v>
      </c>
      <c r="AE127" s="100" t="n">
        <v>0</v>
      </c>
      <c r="AF127" s="100" t="n">
        <v>3.28332</v>
      </c>
      <c r="AG127" s="100" t="n">
        <v>533.08555</v>
      </c>
      <c r="AH127" s="100" t="n">
        <v>0</v>
      </c>
      <c r="AI127" s="100" t="n">
        <v>0</v>
      </c>
      <c r="AJ127" s="100" t="n">
        <v>0</v>
      </c>
      <c r="AK127" s="100" t="n">
        <v>0</v>
      </c>
      <c r="AL127" s="98"/>
    </row>
    <row r="128" customFormat="false" ht="12.75" hidden="false" customHeight="true" outlineLevel="0" collapsed="false">
      <c r="B128" s="101" t="n">
        <v>22</v>
      </c>
      <c r="C128" s="53" t="s">
        <v>38</v>
      </c>
      <c r="D128" s="49"/>
      <c r="E128" s="100" t="n">
        <v>0</v>
      </c>
      <c r="F128" s="100" t="n">
        <v>0</v>
      </c>
      <c r="G128" s="100" t="n">
        <v>0</v>
      </c>
      <c r="H128" s="100" t="n">
        <v>0</v>
      </c>
      <c r="I128" s="100" t="n">
        <v>0</v>
      </c>
      <c r="J128" s="100" t="n">
        <v>0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  <c r="P128" s="100" t="n">
        <v>0</v>
      </c>
      <c r="Q128" s="100" t="n">
        <v>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0</v>
      </c>
      <c r="X128" s="100" t="n">
        <v>0</v>
      </c>
      <c r="Y128" s="100" t="n">
        <v>0</v>
      </c>
      <c r="Z128" s="100" t="n">
        <v>0</v>
      </c>
      <c r="AA128" s="100" t="n">
        <v>0</v>
      </c>
      <c r="AB128" s="100" t="n">
        <v>0</v>
      </c>
      <c r="AC128" s="100" t="n">
        <v>0</v>
      </c>
      <c r="AD128" s="100" t="n">
        <v>0</v>
      </c>
      <c r="AE128" s="100" t="n">
        <v>0</v>
      </c>
      <c r="AF128" s="100" t="n">
        <v>0</v>
      </c>
      <c r="AG128" s="100" t="n">
        <v>0</v>
      </c>
      <c r="AH128" s="100" t="n">
        <v>0</v>
      </c>
      <c r="AI128" s="100" t="n">
        <v>0</v>
      </c>
      <c r="AJ128" s="100" t="n">
        <v>0</v>
      </c>
      <c r="AK128" s="100" t="n">
        <v>0</v>
      </c>
      <c r="AL128" s="98"/>
    </row>
    <row r="129" customFormat="false" ht="12.75" hidden="false" customHeight="true" outlineLevel="0" collapsed="false">
      <c r="B129" s="101" t="n">
        <v>23</v>
      </c>
      <c r="C129" s="53" t="s">
        <v>72</v>
      </c>
      <c r="D129" s="49"/>
      <c r="E129" s="100" t="n">
        <v>4450.11748</v>
      </c>
      <c r="F129" s="100" t="n">
        <v>24800.22527</v>
      </c>
      <c r="G129" s="100" t="n">
        <v>27823.26353</v>
      </c>
      <c r="H129" s="100" t="n">
        <v>25022.42259</v>
      </c>
      <c r="I129" s="100" t="n">
        <v>82096.02887</v>
      </c>
      <c r="J129" s="100" t="n">
        <v>2567.69247</v>
      </c>
      <c r="K129" s="100" t="n">
        <v>10773.3238</v>
      </c>
      <c r="L129" s="100" t="n">
        <v>146.548</v>
      </c>
      <c r="M129" s="100" t="n">
        <v>7453.85462</v>
      </c>
      <c r="N129" s="100" t="n">
        <v>8734.33603</v>
      </c>
      <c r="O129" s="100" t="n">
        <v>1004.11369</v>
      </c>
      <c r="P129" s="100" t="n">
        <v>0</v>
      </c>
      <c r="Q129" s="100" t="n">
        <v>917.50106</v>
      </c>
      <c r="R129" s="100" t="n">
        <v>276.15491</v>
      </c>
      <c r="S129" s="100" t="n">
        <v>31873.52458</v>
      </c>
      <c r="T129" s="100" t="n">
        <v>173.5481</v>
      </c>
      <c r="U129" s="100" t="n">
        <v>44.52248</v>
      </c>
      <c r="V129" s="100" t="n">
        <v>889.64563</v>
      </c>
      <c r="W129" s="100" t="n">
        <v>11.57188</v>
      </c>
      <c r="X129" s="100" t="n">
        <v>45.20581</v>
      </c>
      <c r="Y129" s="100" t="n">
        <v>337.38805</v>
      </c>
      <c r="Z129" s="100" t="n">
        <v>901.85298</v>
      </c>
      <c r="AA129" s="100" t="n">
        <v>1162.21447</v>
      </c>
      <c r="AB129" s="100" t="n">
        <v>101.61701</v>
      </c>
      <c r="AC129" s="100" t="n">
        <v>1.441</v>
      </c>
      <c r="AD129" s="100" t="n">
        <v>593.53579</v>
      </c>
      <c r="AE129" s="100" t="n">
        <v>0</v>
      </c>
      <c r="AF129" s="100" t="n">
        <v>4262.5432</v>
      </c>
      <c r="AG129" s="100" t="n">
        <v>118232.09665</v>
      </c>
      <c r="AH129" s="100" t="n">
        <v>112648.73774</v>
      </c>
      <c r="AI129" s="100" t="n">
        <v>4072.32206</v>
      </c>
      <c r="AJ129" s="100" t="n">
        <v>593.53579</v>
      </c>
      <c r="AK129" s="100" t="n">
        <v>917.50106</v>
      </c>
      <c r="AL129" s="98"/>
    </row>
    <row r="130" customFormat="false" ht="12.75" hidden="false" customHeight="true" outlineLevel="0" collapsed="false">
      <c r="B130" s="101" t="n">
        <v>2301</v>
      </c>
      <c r="C130" s="53" t="s">
        <v>193</v>
      </c>
      <c r="D130" s="49"/>
      <c r="E130" s="100" t="n">
        <v>0</v>
      </c>
      <c r="F130" s="100" t="n">
        <v>7532.0081</v>
      </c>
      <c r="G130" s="100" t="n">
        <v>6086.95332</v>
      </c>
      <c r="H130" s="100" t="n">
        <v>6667.9041</v>
      </c>
      <c r="I130" s="100" t="n">
        <v>20286.86552</v>
      </c>
      <c r="J130" s="100" t="n">
        <v>1658.86695</v>
      </c>
      <c r="K130" s="100" t="n">
        <v>900.17093</v>
      </c>
      <c r="L130" s="100" t="n">
        <v>118.961</v>
      </c>
      <c r="M130" s="100" t="n">
        <v>532.41053</v>
      </c>
      <c r="N130" s="100" t="n">
        <v>3518.26358</v>
      </c>
      <c r="O130" s="100" t="n">
        <v>465.97693</v>
      </c>
      <c r="P130" s="100" t="n">
        <v>0</v>
      </c>
      <c r="Q130" s="100" t="n">
        <v>436.78829</v>
      </c>
      <c r="R130" s="100" t="n">
        <v>276.15491</v>
      </c>
      <c r="S130" s="100" t="n">
        <v>7907.59312</v>
      </c>
      <c r="T130" s="100" t="n">
        <v>116.41756</v>
      </c>
      <c r="U130" s="100" t="n">
        <v>44.52248</v>
      </c>
      <c r="V130" s="100" t="n">
        <v>889.64563</v>
      </c>
      <c r="W130" s="100" t="n">
        <v>9.61359</v>
      </c>
      <c r="X130" s="100" t="n">
        <v>45.19244</v>
      </c>
      <c r="Y130" s="100" t="n">
        <v>68.26051</v>
      </c>
      <c r="Z130" s="100" t="n">
        <v>5.48707</v>
      </c>
      <c r="AA130" s="100" t="n">
        <v>379.79735</v>
      </c>
      <c r="AB130" s="100" t="n">
        <v>69.12574</v>
      </c>
      <c r="AC130" s="100" t="n">
        <v>1.441</v>
      </c>
      <c r="AD130" s="100" t="n">
        <v>436.15579</v>
      </c>
      <c r="AE130" s="100" t="n">
        <v>0</v>
      </c>
      <c r="AF130" s="100" t="n">
        <v>2065.65916</v>
      </c>
      <c r="AG130" s="100" t="n">
        <v>30260.1178</v>
      </c>
      <c r="AH130" s="100" t="n">
        <v>26492.80472</v>
      </c>
      <c r="AI130" s="100" t="n">
        <v>2894.369</v>
      </c>
      <c r="AJ130" s="100" t="n">
        <v>436.15579</v>
      </c>
      <c r="AK130" s="100" t="n">
        <v>436.78829</v>
      </c>
      <c r="AL130" s="98"/>
    </row>
    <row r="131" customFormat="false" ht="12.75" hidden="false" customHeight="true" outlineLevel="0" collapsed="false">
      <c r="B131" s="101" t="n">
        <v>2302</v>
      </c>
      <c r="C131" s="53" t="s">
        <v>194</v>
      </c>
      <c r="D131" s="49"/>
      <c r="E131" s="100" t="n">
        <v>1083.79505</v>
      </c>
      <c r="F131" s="100" t="n">
        <v>1750.67989</v>
      </c>
      <c r="G131" s="100" t="n">
        <v>479.19063</v>
      </c>
      <c r="H131" s="100" t="n">
        <v>1528.35374</v>
      </c>
      <c r="I131" s="100" t="n">
        <v>4842.01931</v>
      </c>
      <c r="J131" s="100" t="n">
        <v>341.58621</v>
      </c>
      <c r="K131" s="100" t="n">
        <v>1366.09421</v>
      </c>
      <c r="L131" s="100" t="n">
        <v>27.587</v>
      </c>
      <c r="M131" s="100" t="n">
        <v>184.59258</v>
      </c>
      <c r="N131" s="100" t="n">
        <v>286.27257</v>
      </c>
      <c r="O131" s="100" t="n">
        <v>0.72944</v>
      </c>
      <c r="P131" s="100" t="n">
        <v>0</v>
      </c>
      <c r="Q131" s="100" t="n">
        <v>465.00955</v>
      </c>
      <c r="R131" s="100" t="n">
        <v>0</v>
      </c>
      <c r="S131" s="100" t="n">
        <v>2671.87156</v>
      </c>
      <c r="T131" s="100" t="n">
        <v>0</v>
      </c>
      <c r="U131" s="100" t="n">
        <v>0</v>
      </c>
      <c r="V131" s="100" t="n">
        <v>0</v>
      </c>
      <c r="W131" s="100" t="n">
        <v>1.95829</v>
      </c>
      <c r="X131" s="100" t="n">
        <v>0.01337</v>
      </c>
      <c r="Y131" s="100" t="n">
        <v>269.12754</v>
      </c>
      <c r="Z131" s="100" t="n">
        <v>896.36591</v>
      </c>
      <c r="AA131" s="100" t="n">
        <v>463.09132</v>
      </c>
      <c r="AB131" s="100" t="n">
        <v>32.49127</v>
      </c>
      <c r="AC131" s="100" t="n">
        <v>0</v>
      </c>
      <c r="AD131" s="100" t="n">
        <v>0</v>
      </c>
      <c r="AE131" s="100" t="n">
        <v>0</v>
      </c>
      <c r="AF131" s="100" t="n">
        <v>1663.0477</v>
      </c>
      <c r="AG131" s="100" t="n">
        <v>9176.93857</v>
      </c>
      <c r="AH131" s="100" t="n">
        <v>8101.21527</v>
      </c>
      <c r="AI131" s="100" t="n">
        <v>610.71375</v>
      </c>
      <c r="AJ131" s="100" t="n">
        <v>0</v>
      </c>
      <c r="AK131" s="100" t="n">
        <v>465.00955</v>
      </c>
      <c r="AL131" s="98"/>
    </row>
    <row r="132" customFormat="false" ht="12.75" hidden="false" customHeight="true" outlineLevel="0" collapsed="false">
      <c r="B132" s="101" t="n">
        <v>2303</v>
      </c>
      <c r="C132" s="53" t="s">
        <v>195</v>
      </c>
      <c r="D132" s="49"/>
      <c r="E132" s="100" t="n">
        <v>3352.31362</v>
      </c>
      <c r="F132" s="100" t="n">
        <v>15427.31193</v>
      </c>
      <c r="G132" s="100" t="n">
        <v>21195.74336</v>
      </c>
      <c r="H132" s="100" t="n">
        <v>16823.73335</v>
      </c>
      <c r="I132" s="100" t="n">
        <v>56799.10226</v>
      </c>
      <c r="J132" s="100" t="n">
        <v>566.42731</v>
      </c>
      <c r="K132" s="100" t="n">
        <v>8507.0511</v>
      </c>
      <c r="L132" s="100" t="n">
        <v>0</v>
      </c>
      <c r="M132" s="100" t="n">
        <v>6736.83751</v>
      </c>
      <c r="N132" s="100" t="n">
        <v>4925.77996</v>
      </c>
      <c r="O132" s="100" t="n">
        <v>533.69929</v>
      </c>
      <c r="P132" s="100" t="n">
        <v>0</v>
      </c>
      <c r="Q132" s="100" t="n">
        <v>0.02419</v>
      </c>
      <c r="R132" s="100" t="n">
        <v>0</v>
      </c>
      <c r="S132" s="100" t="n">
        <v>21269.81936</v>
      </c>
      <c r="T132" s="100" t="n">
        <v>57.13054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319.3258</v>
      </c>
      <c r="AB132" s="100" t="n">
        <v>0</v>
      </c>
      <c r="AC132" s="100" t="n">
        <v>0</v>
      </c>
      <c r="AD132" s="100" t="n">
        <v>0</v>
      </c>
      <c r="AE132" s="100" t="n">
        <v>0</v>
      </c>
      <c r="AF132" s="100" t="n">
        <v>376.45634</v>
      </c>
      <c r="AG132" s="100" t="n">
        <v>78445.37796</v>
      </c>
      <c r="AH132" s="100" t="n">
        <v>77878.92646</v>
      </c>
      <c r="AI132" s="100" t="n">
        <v>566.42731</v>
      </c>
      <c r="AJ132" s="100" t="n">
        <v>0</v>
      </c>
      <c r="AK132" s="100" t="n">
        <v>0.02419</v>
      </c>
      <c r="AL132" s="98"/>
    </row>
    <row r="133" customFormat="false" ht="12.75" hidden="false" customHeight="true" outlineLevel="0" collapsed="false">
      <c r="B133" s="101" t="n">
        <v>2304</v>
      </c>
      <c r="C133" s="53" t="s">
        <v>196</v>
      </c>
      <c r="D133" s="49"/>
      <c r="E133" s="100" t="n">
        <v>14.00881</v>
      </c>
      <c r="F133" s="100" t="n">
        <v>90.22535</v>
      </c>
      <c r="G133" s="100" t="n">
        <v>61.37622</v>
      </c>
      <c r="H133" s="100" t="n">
        <v>2.4314</v>
      </c>
      <c r="I133" s="100" t="n">
        <v>168.04178</v>
      </c>
      <c r="J133" s="100" t="n">
        <v>0.812</v>
      </c>
      <c r="K133" s="100" t="n">
        <v>0.00756</v>
      </c>
      <c r="L133" s="100" t="n">
        <v>0</v>
      </c>
      <c r="M133" s="100" t="n">
        <v>0.014</v>
      </c>
      <c r="N133" s="100" t="n">
        <v>4.01992</v>
      </c>
      <c r="O133" s="100" t="n">
        <v>3.70803</v>
      </c>
      <c r="P133" s="100" t="n">
        <v>0</v>
      </c>
      <c r="Q133" s="100" t="n">
        <v>15.67903</v>
      </c>
      <c r="R133" s="100" t="n">
        <v>0</v>
      </c>
      <c r="S133" s="100" t="n">
        <v>24.24054</v>
      </c>
      <c r="T133" s="100" t="n">
        <v>0</v>
      </c>
      <c r="U133" s="100" t="n">
        <v>0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0</v>
      </c>
      <c r="AC133" s="100" t="n">
        <v>0</v>
      </c>
      <c r="AD133" s="100" t="n">
        <v>157.38</v>
      </c>
      <c r="AE133" s="100" t="n">
        <v>0</v>
      </c>
      <c r="AF133" s="100" t="n">
        <v>157.38</v>
      </c>
      <c r="AG133" s="100" t="n">
        <v>349.66232</v>
      </c>
      <c r="AH133" s="100" t="n">
        <v>175.79129</v>
      </c>
      <c r="AI133" s="100" t="n">
        <v>0.812</v>
      </c>
      <c r="AJ133" s="100" t="n">
        <v>157.38</v>
      </c>
      <c r="AK133" s="100" t="n">
        <v>15.67903</v>
      </c>
      <c r="AL133" s="98"/>
    </row>
    <row r="134" customFormat="false" ht="12.75" hidden="false" customHeight="true" outlineLevel="0" collapsed="false">
      <c r="B134" s="101" t="n">
        <v>24</v>
      </c>
      <c r="C134" s="53" t="s">
        <v>73</v>
      </c>
      <c r="D134" s="49"/>
      <c r="E134" s="100" t="n">
        <v>14422.69982</v>
      </c>
      <c r="F134" s="100" t="n">
        <v>7251.78923</v>
      </c>
      <c r="G134" s="100" t="n">
        <v>199.9567</v>
      </c>
      <c r="H134" s="100" t="n">
        <v>510.40163</v>
      </c>
      <c r="I134" s="100" t="n">
        <v>22384.84738</v>
      </c>
      <c r="J134" s="100" t="n">
        <v>768.67552</v>
      </c>
      <c r="K134" s="100" t="n">
        <v>11248.95993</v>
      </c>
      <c r="L134" s="100" t="n">
        <v>158.88</v>
      </c>
      <c r="M134" s="100" t="n">
        <v>1905.29309</v>
      </c>
      <c r="N134" s="100" t="n">
        <v>0</v>
      </c>
      <c r="O134" s="100" t="n">
        <v>3220.82872</v>
      </c>
      <c r="P134" s="100" t="n">
        <v>1712.59681</v>
      </c>
      <c r="Q134" s="100" t="n">
        <v>0</v>
      </c>
      <c r="R134" s="100" t="n">
        <v>0</v>
      </c>
      <c r="S134" s="100" t="n">
        <v>19015.23407</v>
      </c>
      <c r="T134" s="100" t="n">
        <v>217.3091</v>
      </c>
      <c r="U134" s="100" t="n">
        <v>0</v>
      </c>
      <c r="V134" s="100" t="n">
        <v>0</v>
      </c>
      <c r="W134" s="100" t="n">
        <v>0</v>
      </c>
      <c r="X134" s="100" t="n">
        <v>0</v>
      </c>
      <c r="Y134" s="100" t="n">
        <v>0</v>
      </c>
      <c r="Z134" s="100" t="n">
        <v>0</v>
      </c>
      <c r="AA134" s="100" t="n">
        <v>0</v>
      </c>
      <c r="AB134" s="100" t="n">
        <v>6930.35066</v>
      </c>
      <c r="AC134" s="100" t="n">
        <v>0</v>
      </c>
      <c r="AD134" s="100" t="n">
        <v>0</v>
      </c>
      <c r="AE134" s="100" t="n">
        <v>0</v>
      </c>
      <c r="AF134" s="100" t="n">
        <v>7147.65976</v>
      </c>
      <c r="AG134" s="100" t="n">
        <v>48547.74121</v>
      </c>
      <c r="AH134" s="100" t="n">
        <v>46066.46888</v>
      </c>
      <c r="AI134" s="100" t="n">
        <v>2481.27233</v>
      </c>
      <c r="AJ134" s="100" t="n">
        <v>0</v>
      </c>
      <c r="AK134" s="100" t="n">
        <v>0</v>
      </c>
      <c r="AL134" s="98"/>
    </row>
    <row r="135" customFormat="false" ht="12.75" hidden="false" customHeight="true" outlineLevel="0" collapsed="false">
      <c r="B135" s="101" t="n">
        <v>25</v>
      </c>
      <c r="C135" s="53" t="s">
        <v>74</v>
      </c>
      <c r="D135" s="49"/>
      <c r="E135" s="100" t="n">
        <v>35229.38</v>
      </c>
      <c r="F135" s="100" t="n">
        <v>15385.53748</v>
      </c>
      <c r="G135" s="100" t="n">
        <v>58851.64543</v>
      </c>
      <c r="H135" s="100" t="n">
        <v>24768.47712</v>
      </c>
      <c r="I135" s="100" t="n">
        <v>134235.04003</v>
      </c>
      <c r="J135" s="100" t="n">
        <v>3280.68481</v>
      </c>
      <c r="K135" s="100" t="n">
        <v>21347.12554</v>
      </c>
      <c r="L135" s="100" t="n">
        <v>4387.063</v>
      </c>
      <c r="M135" s="100" t="n">
        <v>6143.06017</v>
      </c>
      <c r="N135" s="100" t="n">
        <v>12357.53082</v>
      </c>
      <c r="O135" s="100" t="n">
        <v>3322.7747</v>
      </c>
      <c r="P135" s="100" t="n">
        <v>4301.58512</v>
      </c>
      <c r="Q135" s="100" t="n">
        <v>5443.78986</v>
      </c>
      <c r="R135" s="100" t="n">
        <v>13093.28997</v>
      </c>
      <c r="S135" s="100" t="n">
        <v>73676.90399</v>
      </c>
      <c r="T135" s="100" t="n">
        <v>2713.90907</v>
      </c>
      <c r="U135" s="100" t="n">
        <v>643.9619</v>
      </c>
      <c r="V135" s="100" t="n">
        <v>4576.95998</v>
      </c>
      <c r="W135" s="100" t="n">
        <v>975.58195</v>
      </c>
      <c r="X135" s="100" t="n">
        <v>369.98905</v>
      </c>
      <c r="Y135" s="100" t="n">
        <v>3895.87686</v>
      </c>
      <c r="Z135" s="100" t="n">
        <v>369.93722</v>
      </c>
      <c r="AA135" s="100" t="n">
        <v>1301.46002</v>
      </c>
      <c r="AB135" s="100" t="n">
        <v>2538.90484</v>
      </c>
      <c r="AC135" s="100" t="n">
        <v>143.333</v>
      </c>
      <c r="AD135" s="100" t="n">
        <v>1557.11323</v>
      </c>
      <c r="AE135" s="100" t="n">
        <v>2392.74293</v>
      </c>
      <c r="AF135" s="100" t="n">
        <v>21479.77005</v>
      </c>
      <c r="AG135" s="100" t="n">
        <v>229391.71407</v>
      </c>
      <c r="AH135" s="100" t="n">
        <v>190706.33831</v>
      </c>
      <c r="AI135" s="100" t="n">
        <v>29291.72974</v>
      </c>
      <c r="AJ135" s="100" t="n">
        <v>1557.11323</v>
      </c>
      <c r="AK135" s="100" t="n">
        <v>7836.53279</v>
      </c>
      <c r="AL135" s="98"/>
    </row>
    <row r="136" customFormat="false" ht="12.75" hidden="false" customHeight="true" outlineLevel="0" collapsed="false">
      <c r="B136" s="101" t="n">
        <v>2501</v>
      </c>
      <c r="C136" s="58" t="s">
        <v>197</v>
      </c>
      <c r="D136" s="49"/>
      <c r="E136" s="100" t="n">
        <v>3824.01133</v>
      </c>
      <c r="F136" s="100" t="n">
        <v>4910.56281</v>
      </c>
      <c r="G136" s="100" t="n">
        <v>6633.86171</v>
      </c>
      <c r="H136" s="100" t="n">
        <v>2905.39237</v>
      </c>
      <c r="I136" s="100" t="n">
        <v>18273.82822</v>
      </c>
      <c r="J136" s="100" t="n">
        <v>1043.29676</v>
      </c>
      <c r="K136" s="100" t="n">
        <v>3375.60285</v>
      </c>
      <c r="L136" s="100" t="n">
        <v>499.978</v>
      </c>
      <c r="M136" s="100" t="n">
        <v>443.31044</v>
      </c>
      <c r="N136" s="100" t="n">
        <v>2015.30229</v>
      </c>
      <c r="O136" s="100" t="n">
        <v>775.56646</v>
      </c>
      <c r="P136" s="100" t="n">
        <v>1727.26849</v>
      </c>
      <c r="Q136" s="100" t="n">
        <v>3154.26122</v>
      </c>
      <c r="R136" s="100" t="n">
        <v>2816.04113</v>
      </c>
      <c r="S136" s="100" t="n">
        <v>15850.62764</v>
      </c>
      <c r="T136" s="100" t="n">
        <v>863.97799</v>
      </c>
      <c r="U136" s="100" t="n">
        <v>169.30777</v>
      </c>
      <c r="V136" s="100" t="n">
        <v>1707.47376</v>
      </c>
      <c r="W136" s="100" t="n">
        <v>81.23722</v>
      </c>
      <c r="X136" s="100" t="n">
        <v>73.91909</v>
      </c>
      <c r="Y136" s="100" t="n">
        <v>10.82243</v>
      </c>
      <c r="Z136" s="100" t="n">
        <v>103.36787</v>
      </c>
      <c r="AA136" s="100" t="n">
        <v>299.76125</v>
      </c>
      <c r="AB136" s="100" t="n">
        <v>88.43262</v>
      </c>
      <c r="AC136" s="100" t="n">
        <v>14.939</v>
      </c>
      <c r="AD136" s="100" t="n">
        <v>748.67983</v>
      </c>
      <c r="AE136" s="100" t="n">
        <v>1318.61659</v>
      </c>
      <c r="AF136" s="100" t="n">
        <v>5480.53542</v>
      </c>
      <c r="AG136" s="100" t="n">
        <v>39604.99128</v>
      </c>
      <c r="AH136" s="100" t="n">
        <v>27063.59207</v>
      </c>
      <c r="AI136" s="100" t="n">
        <v>7319.84157</v>
      </c>
      <c r="AJ136" s="100" t="n">
        <v>748.67983</v>
      </c>
      <c r="AK136" s="100" t="n">
        <v>4472.87781</v>
      </c>
      <c r="AL136" s="98"/>
    </row>
    <row r="137" customFormat="false" ht="12.75" hidden="false" customHeight="true" outlineLevel="0" collapsed="false">
      <c r="B137" s="101" t="n">
        <v>2502</v>
      </c>
      <c r="C137" s="58" t="s">
        <v>198</v>
      </c>
      <c r="D137" s="49"/>
      <c r="E137" s="100" t="n">
        <v>0</v>
      </c>
      <c r="F137" s="100" t="n">
        <v>0</v>
      </c>
      <c r="G137" s="100" t="n">
        <v>350.94605</v>
      </c>
      <c r="H137" s="100" t="n">
        <v>0</v>
      </c>
      <c r="I137" s="100" t="n">
        <v>350.94605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0</v>
      </c>
      <c r="O137" s="100" t="n">
        <v>0</v>
      </c>
      <c r="P137" s="100" t="n">
        <v>0</v>
      </c>
      <c r="Q137" s="100" t="n">
        <v>0</v>
      </c>
      <c r="R137" s="100" t="n">
        <v>0</v>
      </c>
      <c r="S137" s="100" t="n">
        <v>0</v>
      </c>
      <c r="T137" s="100" t="n">
        <v>0</v>
      </c>
      <c r="U137" s="100" t="n">
        <v>0</v>
      </c>
      <c r="V137" s="100" t="n">
        <v>0.399</v>
      </c>
      <c r="W137" s="100" t="n">
        <v>0</v>
      </c>
      <c r="X137" s="100" t="n">
        <v>0</v>
      </c>
      <c r="Y137" s="100" t="n">
        <v>40.43475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0</v>
      </c>
      <c r="AE137" s="100" t="n">
        <v>0</v>
      </c>
      <c r="AF137" s="100" t="n">
        <v>40.83375</v>
      </c>
      <c r="AG137" s="100" t="n">
        <v>391.7798</v>
      </c>
      <c r="AH137" s="100" t="n">
        <v>350.94605</v>
      </c>
      <c r="AI137" s="100" t="n">
        <v>40.83375</v>
      </c>
      <c r="AJ137" s="100" t="n">
        <v>0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0</v>
      </c>
      <c r="C138" s="58" t="s">
        <v>199</v>
      </c>
      <c r="D138" s="49"/>
      <c r="E138" s="100" t="n">
        <v>1557.22164</v>
      </c>
      <c r="F138" s="100" t="n">
        <v>163.82402</v>
      </c>
      <c r="G138" s="100" t="n">
        <v>7411.0369</v>
      </c>
      <c r="H138" s="100" t="n">
        <v>3666.51186</v>
      </c>
      <c r="I138" s="100" t="n">
        <v>12798.59442</v>
      </c>
      <c r="J138" s="100" t="n">
        <v>0</v>
      </c>
      <c r="K138" s="100" t="n">
        <v>0</v>
      </c>
      <c r="L138" s="100" t="n">
        <v>0</v>
      </c>
      <c r="M138" s="100" t="n">
        <v>0</v>
      </c>
      <c r="N138" s="100" t="n">
        <v>147.77653</v>
      </c>
      <c r="O138" s="100" t="n">
        <v>0.01387</v>
      </c>
      <c r="P138" s="100" t="n">
        <v>0</v>
      </c>
      <c r="Q138" s="100" t="n">
        <v>0</v>
      </c>
      <c r="R138" s="100" t="n">
        <v>0</v>
      </c>
      <c r="S138" s="100" t="n">
        <v>147.7904</v>
      </c>
      <c r="T138" s="100" t="n">
        <v>0</v>
      </c>
      <c r="U138" s="100" t="n">
        <v>60.55485</v>
      </c>
      <c r="V138" s="100" t="n">
        <v>0</v>
      </c>
      <c r="W138" s="100" t="n">
        <v>0</v>
      </c>
      <c r="X138" s="100" t="n">
        <v>1.62697</v>
      </c>
      <c r="Y138" s="100" t="n">
        <v>0</v>
      </c>
      <c r="Z138" s="100" t="n">
        <v>0</v>
      </c>
      <c r="AA138" s="100" t="n">
        <v>0</v>
      </c>
      <c r="AB138" s="100" t="n">
        <v>0</v>
      </c>
      <c r="AC138" s="100" t="n">
        <v>0</v>
      </c>
      <c r="AD138" s="100" t="n">
        <v>117.99067</v>
      </c>
      <c r="AE138" s="100" t="n">
        <v>0</v>
      </c>
      <c r="AF138" s="100" t="n">
        <v>180.17249</v>
      </c>
      <c r="AG138" s="100" t="n">
        <v>13126.55731</v>
      </c>
      <c r="AH138" s="100" t="n">
        <v>13008.56664</v>
      </c>
      <c r="AI138" s="100" t="n">
        <v>0</v>
      </c>
      <c r="AJ138" s="100" t="n">
        <v>117.99067</v>
      </c>
      <c r="AK138" s="100" t="n">
        <v>0</v>
      </c>
      <c r="AL138" s="98"/>
    </row>
    <row r="139" customFormat="false" ht="12.75" hidden="false" customHeight="true" outlineLevel="0" collapsed="false">
      <c r="B139" s="101" t="n">
        <v>2511</v>
      </c>
      <c r="C139" s="58" t="s">
        <v>200</v>
      </c>
      <c r="D139" s="49"/>
      <c r="E139" s="100" t="n">
        <v>861.84359</v>
      </c>
      <c r="F139" s="100" t="n">
        <v>958.70336</v>
      </c>
      <c r="G139" s="100" t="n">
        <v>3466.63889</v>
      </c>
      <c r="H139" s="100" t="n">
        <v>2167.393</v>
      </c>
      <c r="I139" s="100" t="n">
        <v>7454.57884</v>
      </c>
      <c r="J139" s="100" t="n">
        <v>130.58051</v>
      </c>
      <c r="K139" s="100" t="n">
        <v>1308.51838</v>
      </c>
      <c r="L139" s="100" t="n">
        <v>1512.901</v>
      </c>
      <c r="M139" s="100" t="n">
        <v>212.05316</v>
      </c>
      <c r="N139" s="100" t="n">
        <v>1580</v>
      </c>
      <c r="O139" s="100" t="n">
        <v>169.80771</v>
      </c>
      <c r="P139" s="100" t="n">
        <v>54.42012</v>
      </c>
      <c r="Q139" s="100" t="n">
        <v>9.61304</v>
      </c>
      <c r="R139" s="100" t="n">
        <v>1.46695</v>
      </c>
      <c r="S139" s="100" t="n">
        <v>4979.36087</v>
      </c>
      <c r="T139" s="100" t="n">
        <v>19.44968</v>
      </c>
      <c r="U139" s="100" t="n">
        <v>17.04778</v>
      </c>
      <c r="V139" s="100" t="n">
        <v>0</v>
      </c>
      <c r="W139" s="100" t="n">
        <v>13.99191</v>
      </c>
      <c r="X139" s="100" t="n">
        <v>2.33834</v>
      </c>
      <c r="Y139" s="100" t="n">
        <v>0</v>
      </c>
      <c r="Z139" s="100" t="n">
        <v>0</v>
      </c>
      <c r="AA139" s="100" t="n">
        <v>55.08742</v>
      </c>
      <c r="AB139" s="100" t="n">
        <v>289.1427</v>
      </c>
      <c r="AC139" s="100" t="n">
        <v>0.464</v>
      </c>
      <c r="AD139" s="100" t="n">
        <v>10.0253</v>
      </c>
      <c r="AE139" s="100" t="n">
        <v>0</v>
      </c>
      <c r="AF139" s="100" t="n">
        <v>407.54713</v>
      </c>
      <c r="AG139" s="100" t="n">
        <v>12841.48684</v>
      </c>
      <c r="AH139" s="100" t="n">
        <v>12634.91692</v>
      </c>
      <c r="AI139" s="100" t="n">
        <v>186.93158</v>
      </c>
      <c r="AJ139" s="100" t="n">
        <v>10.0253</v>
      </c>
      <c r="AK139" s="100" t="n">
        <v>9.61304</v>
      </c>
      <c r="AL139" s="98"/>
    </row>
    <row r="140" customFormat="false" ht="12.75" hidden="false" customHeight="true" outlineLevel="0" collapsed="false">
      <c r="B140" s="101" t="n">
        <v>2590</v>
      </c>
      <c r="C140" s="58" t="s">
        <v>201</v>
      </c>
      <c r="D140" s="49"/>
      <c r="E140" s="100" t="n">
        <v>25856.56399</v>
      </c>
      <c r="F140" s="100" t="n">
        <v>1148.59966</v>
      </c>
      <c r="G140" s="100" t="n">
        <v>22623.59211</v>
      </c>
      <c r="H140" s="100" t="n">
        <v>7466.56066</v>
      </c>
      <c r="I140" s="100" t="n">
        <v>57095.31642</v>
      </c>
      <c r="J140" s="100" t="n">
        <v>281.0287</v>
      </c>
      <c r="K140" s="100" t="n">
        <v>7895.6982</v>
      </c>
      <c r="L140" s="100" t="n">
        <v>333.679</v>
      </c>
      <c r="M140" s="100" t="n">
        <v>2065.36066</v>
      </c>
      <c r="N140" s="100" t="n">
        <v>5684.28216</v>
      </c>
      <c r="O140" s="100" t="n">
        <v>451.09628</v>
      </c>
      <c r="P140" s="100" t="n">
        <v>1662.16219</v>
      </c>
      <c r="Q140" s="100" t="n">
        <v>1040.23477</v>
      </c>
      <c r="R140" s="100" t="n">
        <v>2731.11161</v>
      </c>
      <c r="S140" s="100" t="n">
        <v>22144.65357</v>
      </c>
      <c r="T140" s="100" t="n">
        <v>964.5284</v>
      </c>
      <c r="U140" s="100" t="n">
        <v>201.06276</v>
      </c>
      <c r="V140" s="100" t="n">
        <v>1341.61137</v>
      </c>
      <c r="W140" s="100" t="n">
        <v>48.67801</v>
      </c>
      <c r="X140" s="100" t="n">
        <v>33.47949</v>
      </c>
      <c r="Y140" s="100" t="n">
        <v>3674.33631</v>
      </c>
      <c r="Z140" s="100" t="n">
        <v>23.83284</v>
      </c>
      <c r="AA140" s="100" t="n">
        <v>117.68928</v>
      </c>
      <c r="AB140" s="100" t="n">
        <v>254.39833</v>
      </c>
      <c r="AC140" s="100" t="n">
        <v>70.508</v>
      </c>
      <c r="AD140" s="100" t="n">
        <v>342.65267</v>
      </c>
      <c r="AE140" s="100" t="n">
        <v>359.82853</v>
      </c>
      <c r="AF140" s="100" t="n">
        <v>7432.60599</v>
      </c>
      <c r="AG140" s="100" t="n">
        <v>86672.57598</v>
      </c>
      <c r="AH140" s="100" t="n">
        <v>75169.10183</v>
      </c>
      <c r="AI140" s="100" t="n">
        <v>9760.75818</v>
      </c>
      <c r="AJ140" s="100" t="n">
        <v>342.65267</v>
      </c>
      <c r="AK140" s="100" t="n">
        <v>1400.0633</v>
      </c>
      <c r="AL140" s="98"/>
    </row>
    <row r="141" customFormat="false" ht="12.75" hidden="false" customHeight="true" outlineLevel="0" collapsed="false">
      <c r="B141" s="101" t="n">
        <v>26</v>
      </c>
      <c r="C141" s="53" t="s">
        <v>75</v>
      </c>
      <c r="D141" s="49"/>
      <c r="E141" s="100" t="n">
        <v>259483.73644</v>
      </c>
      <c r="F141" s="100" t="n">
        <v>26921.19033</v>
      </c>
      <c r="G141" s="100" t="n">
        <v>35675.58641</v>
      </c>
      <c r="H141" s="100" t="n">
        <v>17652.67122</v>
      </c>
      <c r="I141" s="100" t="n">
        <v>339733.1844</v>
      </c>
      <c r="J141" s="100" t="n">
        <v>2882</v>
      </c>
      <c r="K141" s="100" t="n">
        <v>28169.34352</v>
      </c>
      <c r="L141" s="100" t="n">
        <v>571.743</v>
      </c>
      <c r="M141" s="100" t="n">
        <v>181.5</v>
      </c>
      <c r="N141" s="100" t="n">
        <v>0</v>
      </c>
      <c r="O141" s="100" t="n">
        <v>11.25</v>
      </c>
      <c r="P141" s="100" t="n">
        <v>15077.20833</v>
      </c>
      <c r="Q141" s="100" t="n">
        <v>68969.63757</v>
      </c>
      <c r="R141" s="100" t="n">
        <v>0</v>
      </c>
      <c r="S141" s="100" t="n">
        <v>115862.68242</v>
      </c>
      <c r="T141" s="100" t="n">
        <v>5578.72464</v>
      </c>
      <c r="U141" s="100" t="n">
        <v>0</v>
      </c>
      <c r="V141" s="100" t="n">
        <v>0</v>
      </c>
      <c r="W141" s="100" t="n">
        <v>5766.6462</v>
      </c>
      <c r="X141" s="100" t="n">
        <v>0</v>
      </c>
      <c r="Y141" s="100" t="n">
        <v>2.22131</v>
      </c>
      <c r="Z141" s="100" t="n">
        <v>0</v>
      </c>
      <c r="AA141" s="100" t="n">
        <v>0</v>
      </c>
      <c r="AB141" s="100" t="n">
        <v>2393.04881</v>
      </c>
      <c r="AC141" s="100" t="n">
        <v>0</v>
      </c>
      <c r="AD141" s="100" t="n">
        <v>904.99998</v>
      </c>
      <c r="AE141" s="100" t="n">
        <v>49031.05161</v>
      </c>
      <c r="AF141" s="100" t="n">
        <v>63676.69255</v>
      </c>
      <c r="AG141" s="100" t="n">
        <v>519272.55937</v>
      </c>
      <c r="AH141" s="100" t="n">
        <v>382405.44057</v>
      </c>
      <c r="AI141" s="100" t="n">
        <v>17961.42964</v>
      </c>
      <c r="AJ141" s="100" t="n">
        <v>904.99998</v>
      </c>
      <c r="AK141" s="100" t="n">
        <v>118000.68918</v>
      </c>
      <c r="AL141" s="98"/>
    </row>
    <row r="142" customFormat="false" ht="12.75" hidden="false" customHeight="true" outlineLevel="0" collapsed="false">
      <c r="B142" s="101" t="n">
        <v>2601</v>
      </c>
      <c r="C142" s="58" t="s">
        <v>202</v>
      </c>
      <c r="D142" s="49"/>
      <c r="E142" s="100" t="n">
        <v>0</v>
      </c>
      <c r="F142" s="100" t="n">
        <v>940.5309</v>
      </c>
      <c r="G142" s="100" t="n">
        <v>144.06162</v>
      </c>
      <c r="H142" s="100" t="n">
        <v>5404.33077</v>
      </c>
      <c r="I142" s="100" t="n">
        <v>6488.92329</v>
      </c>
      <c r="J142" s="100" t="n">
        <v>0</v>
      </c>
      <c r="K142" s="100" t="n">
        <v>0</v>
      </c>
      <c r="L142" s="100" t="n">
        <v>1.3</v>
      </c>
      <c r="M142" s="100" t="n">
        <v>0</v>
      </c>
      <c r="N142" s="100" t="n">
        <v>0</v>
      </c>
      <c r="O142" s="100" t="n">
        <v>0</v>
      </c>
      <c r="P142" s="100" t="n">
        <v>0</v>
      </c>
      <c r="Q142" s="100" t="n">
        <v>0</v>
      </c>
      <c r="R142" s="100" t="n">
        <v>0</v>
      </c>
      <c r="S142" s="100" t="n">
        <v>1.3</v>
      </c>
      <c r="T142" s="100" t="n">
        <v>258.97593</v>
      </c>
      <c r="U142" s="100" t="n">
        <v>0</v>
      </c>
      <c r="V142" s="100" t="n">
        <v>0</v>
      </c>
      <c r="W142" s="100" t="n">
        <v>0</v>
      </c>
      <c r="X142" s="100" t="n">
        <v>0</v>
      </c>
      <c r="Y142" s="100" t="n">
        <v>2.22131</v>
      </c>
      <c r="Z142" s="100" t="n">
        <v>0</v>
      </c>
      <c r="AA142" s="100" t="n">
        <v>0</v>
      </c>
      <c r="AB142" s="100" t="n">
        <v>2393.04881</v>
      </c>
      <c r="AC142" s="100" t="n">
        <v>0</v>
      </c>
      <c r="AD142" s="100" t="n">
        <v>0</v>
      </c>
      <c r="AE142" s="100" t="n">
        <v>0</v>
      </c>
      <c r="AF142" s="100" t="n">
        <v>2654.24605</v>
      </c>
      <c r="AG142" s="100" t="n">
        <v>9144.46934</v>
      </c>
      <c r="AH142" s="100" t="n">
        <v>9142.24803</v>
      </c>
      <c r="AI142" s="100" t="n">
        <v>2.22131</v>
      </c>
      <c r="AJ142" s="100" t="n">
        <v>0</v>
      </c>
      <c r="AK142" s="100" t="n">
        <v>0</v>
      </c>
      <c r="AL142" s="98"/>
    </row>
    <row r="143" customFormat="false" ht="12.75" hidden="false" customHeight="true" outlineLevel="0" collapsed="false">
      <c r="B143" s="101" t="n">
        <v>2602</v>
      </c>
      <c r="C143" s="58" t="s">
        <v>76</v>
      </c>
      <c r="D143" s="49"/>
      <c r="E143" s="100" t="n">
        <v>2000</v>
      </c>
      <c r="F143" s="100" t="n">
        <v>0</v>
      </c>
      <c r="G143" s="100" t="n">
        <v>0</v>
      </c>
      <c r="H143" s="100" t="n">
        <v>0</v>
      </c>
      <c r="I143" s="100" t="n">
        <v>2000</v>
      </c>
      <c r="J143" s="100" t="n">
        <v>2882</v>
      </c>
      <c r="K143" s="100" t="n">
        <v>0</v>
      </c>
      <c r="L143" s="100" t="n">
        <v>0</v>
      </c>
      <c r="M143" s="100" t="n">
        <v>0</v>
      </c>
      <c r="N143" s="100" t="n">
        <v>0</v>
      </c>
      <c r="O143" s="100" t="n">
        <v>0</v>
      </c>
      <c r="P143" s="100" t="n">
        <v>0</v>
      </c>
      <c r="Q143" s="100" t="n">
        <v>1420</v>
      </c>
      <c r="R143" s="100" t="n">
        <v>0</v>
      </c>
      <c r="S143" s="100" t="n">
        <v>4302</v>
      </c>
      <c r="T143" s="100" t="n">
        <v>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0</v>
      </c>
      <c r="AC143" s="100" t="n">
        <v>0</v>
      </c>
      <c r="AD143" s="100" t="n">
        <v>500</v>
      </c>
      <c r="AE143" s="100" t="n">
        <v>600</v>
      </c>
      <c r="AF143" s="100" t="n">
        <v>1100</v>
      </c>
      <c r="AG143" s="100" t="n">
        <v>7402</v>
      </c>
      <c r="AH143" s="100" t="n">
        <v>2000</v>
      </c>
      <c r="AI143" s="100" t="n">
        <v>2882</v>
      </c>
      <c r="AJ143" s="100" t="n">
        <v>500</v>
      </c>
      <c r="AK143" s="100" t="n">
        <v>2020</v>
      </c>
      <c r="AL143" s="98"/>
    </row>
    <row r="144" customFormat="false" ht="12.75" hidden="false" customHeight="true" outlineLevel="0" collapsed="false">
      <c r="B144" s="101" t="n">
        <v>2603</v>
      </c>
      <c r="C144" s="58" t="s">
        <v>77</v>
      </c>
      <c r="D144" s="49"/>
      <c r="E144" s="100" t="n">
        <v>214199.00722</v>
      </c>
      <c r="F144" s="100" t="n">
        <v>25828.26335</v>
      </c>
      <c r="G144" s="100" t="n">
        <v>27276.62391</v>
      </c>
      <c r="H144" s="100" t="n">
        <v>0</v>
      </c>
      <c r="I144" s="100" t="n">
        <v>267303.89448</v>
      </c>
      <c r="J144" s="100" t="n">
        <v>0</v>
      </c>
      <c r="K144" s="100" t="n">
        <v>382.09133</v>
      </c>
      <c r="L144" s="100" t="n">
        <v>570.443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57864.89615</v>
      </c>
      <c r="R144" s="100" t="n">
        <v>0</v>
      </c>
      <c r="S144" s="100" t="n">
        <v>58817.43048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0</v>
      </c>
      <c r="AC144" s="100" t="n">
        <v>0</v>
      </c>
      <c r="AD144" s="100" t="n">
        <v>0</v>
      </c>
      <c r="AE144" s="100" t="n">
        <v>6750</v>
      </c>
      <c r="AF144" s="100" t="n">
        <v>6750</v>
      </c>
      <c r="AG144" s="100" t="n">
        <v>332871.32496</v>
      </c>
      <c r="AH144" s="100" t="n">
        <v>268256.42881</v>
      </c>
      <c r="AI144" s="100" t="n">
        <v>0</v>
      </c>
      <c r="AJ144" s="100" t="n">
        <v>0</v>
      </c>
      <c r="AK144" s="100" t="n">
        <v>64614.89615</v>
      </c>
      <c r="AL144" s="98"/>
    </row>
    <row r="145" customFormat="false" ht="12.75" hidden="false" customHeight="true" outlineLevel="0" collapsed="false">
      <c r="B145" s="101" t="n">
        <v>2604</v>
      </c>
      <c r="C145" s="58" t="s">
        <v>203</v>
      </c>
      <c r="D145" s="49"/>
      <c r="E145" s="100" t="n">
        <v>0</v>
      </c>
      <c r="F145" s="100" t="n">
        <v>0</v>
      </c>
      <c r="G145" s="100" t="n">
        <v>0</v>
      </c>
      <c r="H145" s="100" t="n">
        <v>0</v>
      </c>
      <c r="I145" s="100" t="n">
        <v>0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0</v>
      </c>
      <c r="AH145" s="100" t="n">
        <v>0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5</v>
      </c>
      <c r="C146" s="58" t="s">
        <v>204</v>
      </c>
      <c r="D146" s="49"/>
      <c r="E146" s="100" t="n">
        <v>29957.17305</v>
      </c>
      <c r="F146" s="100" t="n">
        <v>0</v>
      </c>
      <c r="G146" s="100" t="n">
        <v>0</v>
      </c>
      <c r="H146" s="100" t="n">
        <v>3247.26578</v>
      </c>
      <c r="I146" s="100" t="n">
        <v>33204.43883</v>
      </c>
      <c r="J146" s="100" t="n">
        <v>0</v>
      </c>
      <c r="K146" s="100" t="n">
        <v>0</v>
      </c>
      <c r="L146" s="100" t="n">
        <v>0</v>
      </c>
      <c r="M146" s="100" t="n">
        <v>0</v>
      </c>
      <c r="N146" s="100" t="n">
        <v>0</v>
      </c>
      <c r="O146" s="100" t="n">
        <v>0</v>
      </c>
      <c r="P146" s="100" t="n">
        <v>0</v>
      </c>
      <c r="Q146" s="100" t="n">
        <v>0</v>
      </c>
      <c r="R146" s="100" t="n">
        <v>0</v>
      </c>
      <c r="S146" s="100" t="n">
        <v>0</v>
      </c>
      <c r="T146" s="100" t="n">
        <v>0</v>
      </c>
      <c r="U146" s="100" t="n">
        <v>0</v>
      </c>
      <c r="V146" s="100" t="n">
        <v>0</v>
      </c>
      <c r="W146" s="100" t="n">
        <v>0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0</v>
      </c>
      <c r="AE146" s="100" t="n">
        <v>0</v>
      </c>
      <c r="AF146" s="100" t="n">
        <v>0</v>
      </c>
      <c r="AG146" s="100" t="n">
        <v>33204.43883</v>
      </c>
      <c r="AH146" s="100" t="n">
        <v>33204.43883</v>
      </c>
      <c r="AI146" s="100" t="n">
        <v>0</v>
      </c>
      <c r="AJ146" s="100" t="n">
        <v>0</v>
      </c>
      <c r="AK146" s="100" t="n">
        <v>0</v>
      </c>
      <c r="AL146" s="98"/>
    </row>
    <row r="147" customFormat="false" ht="12.75" hidden="false" customHeight="true" outlineLevel="0" collapsed="false">
      <c r="B147" s="101" t="n">
        <v>2606</v>
      </c>
      <c r="C147" s="58" t="s">
        <v>78</v>
      </c>
      <c r="D147" s="49"/>
      <c r="E147" s="100" t="n">
        <v>4820.22417</v>
      </c>
      <c r="F147" s="100" t="n">
        <v>152.39608</v>
      </c>
      <c r="G147" s="100" t="n">
        <v>5236.29523</v>
      </c>
      <c r="H147" s="100" t="n">
        <v>8758.01267</v>
      </c>
      <c r="I147" s="100" t="n">
        <v>18966.92815</v>
      </c>
      <c r="J147" s="100" t="n">
        <v>0</v>
      </c>
      <c r="K147" s="100" t="n">
        <v>2289.46528</v>
      </c>
      <c r="L147" s="100" t="n">
        <v>0</v>
      </c>
      <c r="M147" s="100" t="n">
        <v>181.5</v>
      </c>
      <c r="N147" s="100" t="n">
        <v>0</v>
      </c>
      <c r="O147" s="100" t="n">
        <v>11.25</v>
      </c>
      <c r="P147" s="100" t="n">
        <v>15077.20833</v>
      </c>
      <c r="Q147" s="100" t="n">
        <v>8833.8117</v>
      </c>
      <c r="R147" s="100" t="n">
        <v>0</v>
      </c>
      <c r="S147" s="100" t="n">
        <v>26393.23531</v>
      </c>
      <c r="T147" s="100" t="n">
        <v>5319.74871</v>
      </c>
      <c r="U147" s="100" t="n">
        <v>0</v>
      </c>
      <c r="V147" s="100" t="n">
        <v>0</v>
      </c>
      <c r="W147" s="100" t="n">
        <v>5766.6462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404.99998</v>
      </c>
      <c r="AE147" s="100" t="n">
        <v>69.92543</v>
      </c>
      <c r="AF147" s="100" t="n">
        <v>11561.32032</v>
      </c>
      <c r="AG147" s="100" t="n">
        <v>56921.48378</v>
      </c>
      <c r="AH147" s="100" t="n">
        <v>32535.53834</v>
      </c>
      <c r="AI147" s="100" t="n">
        <v>15077.20833</v>
      </c>
      <c r="AJ147" s="100" t="n">
        <v>404.99998</v>
      </c>
      <c r="AK147" s="100" t="n">
        <v>8903.73713</v>
      </c>
      <c r="AL147" s="98"/>
    </row>
    <row r="148" customFormat="false" ht="12.75" hidden="false" customHeight="true" outlineLevel="0" collapsed="false">
      <c r="B148" s="101" t="n">
        <v>2607</v>
      </c>
      <c r="C148" s="58" t="s">
        <v>79</v>
      </c>
      <c r="D148" s="49"/>
      <c r="E148" s="100" t="n">
        <v>8507.332</v>
      </c>
      <c r="F148" s="100" t="n">
        <v>0</v>
      </c>
      <c r="G148" s="100" t="n">
        <v>3018.60565</v>
      </c>
      <c r="H148" s="100" t="n">
        <v>243.062</v>
      </c>
      <c r="I148" s="100" t="n">
        <v>11768.99965</v>
      </c>
      <c r="J148" s="100" t="n">
        <v>0</v>
      </c>
      <c r="K148" s="100" t="n">
        <v>25497.78691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0" t="n">
        <v>850.92972</v>
      </c>
      <c r="R148" s="100" t="n">
        <v>0</v>
      </c>
      <c r="S148" s="100" t="n">
        <v>26348.71663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41611.12618</v>
      </c>
      <c r="AF148" s="100" t="n">
        <v>41611.12618</v>
      </c>
      <c r="AG148" s="100" t="n">
        <v>79728.84246</v>
      </c>
      <c r="AH148" s="100" t="n">
        <v>37266.78656</v>
      </c>
      <c r="AI148" s="100" t="n">
        <v>0</v>
      </c>
      <c r="AJ148" s="100" t="n">
        <v>0</v>
      </c>
      <c r="AK148" s="100" t="n">
        <v>42462.0559</v>
      </c>
      <c r="AL148" s="98"/>
    </row>
    <row r="149" customFormat="false" ht="12.75" hidden="false" customHeight="true" outlineLevel="0" collapsed="false">
      <c r="B149" s="101" t="n">
        <v>2608</v>
      </c>
      <c r="C149" s="58" t="s">
        <v>205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690</v>
      </c>
      <c r="C150" s="58" t="s">
        <v>206</v>
      </c>
      <c r="D150" s="49"/>
      <c r="E150" s="100" t="n">
        <v>0</v>
      </c>
      <c r="F150" s="100" t="n">
        <v>0</v>
      </c>
      <c r="G150" s="100" t="n">
        <v>0</v>
      </c>
      <c r="H150" s="100" t="n">
        <v>0</v>
      </c>
      <c r="I150" s="100" t="n">
        <v>0</v>
      </c>
      <c r="J150" s="100" t="n">
        <v>0</v>
      </c>
      <c r="K150" s="100" t="n">
        <v>0</v>
      </c>
      <c r="L150" s="100" t="n">
        <v>0</v>
      </c>
      <c r="M150" s="100" t="n">
        <v>0</v>
      </c>
      <c r="N150" s="100" t="n">
        <v>0</v>
      </c>
      <c r="O150" s="100" t="n">
        <v>0</v>
      </c>
      <c r="P150" s="100" t="n">
        <v>0</v>
      </c>
      <c r="Q150" s="100" t="n">
        <v>0</v>
      </c>
      <c r="R150" s="100" t="n">
        <v>0</v>
      </c>
      <c r="S150" s="100" t="n">
        <v>0</v>
      </c>
      <c r="T150" s="100" t="n">
        <v>0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0</v>
      </c>
      <c r="AB150" s="100" t="n">
        <v>0</v>
      </c>
      <c r="AC150" s="100" t="n">
        <v>0</v>
      </c>
      <c r="AD150" s="100" t="n">
        <v>0</v>
      </c>
      <c r="AE150" s="100" t="n">
        <v>0</v>
      </c>
      <c r="AF150" s="100" t="n">
        <v>0</v>
      </c>
      <c r="AG150" s="100" t="n">
        <v>0</v>
      </c>
      <c r="AH150" s="100" t="n">
        <v>0</v>
      </c>
      <c r="AI150" s="100" t="n">
        <v>0</v>
      </c>
      <c r="AJ150" s="100" t="n">
        <v>0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7</v>
      </c>
      <c r="C151" s="53" t="s">
        <v>80</v>
      </c>
      <c r="D151" s="49"/>
      <c r="E151" s="100" t="n">
        <v>4.022</v>
      </c>
      <c r="F151" s="100" t="n">
        <v>2226.2</v>
      </c>
      <c r="G151" s="100" t="n">
        <v>70691.19426</v>
      </c>
      <c r="H151" s="100" t="n">
        <v>0</v>
      </c>
      <c r="I151" s="100" t="n">
        <v>72921.41626</v>
      </c>
      <c r="J151" s="100" t="n">
        <v>0</v>
      </c>
      <c r="K151" s="100" t="n">
        <v>1696.37475</v>
      </c>
      <c r="L151" s="100" t="n">
        <v>0</v>
      </c>
      <c r="M151" s="100" t="n">
        <v>6209.72026</v>
      </c>
      <c r="N151" s="100" t="n">
        <v>0</v>
      </c>
      <c r="O151" s="100" t="n">
        <v>0</v>
      </c>
      <c r="P151" s="100" t="n">
        <v>0</v>
      </c>
      <c r="Q151" s="100" t="n">
        <v>0</v>
      </c>
      <c r="R151" s="100" t="n">
        <v>0</v>
      </c>
      <c r="S151" s="100" t="n">
        <v>7906.09501</v>
      </c>
      <c r="T151" s="100" t="n">
        <v>2415.9028</v>
      </c>
      <c r="U151" s="100" t="n">
        <v>0</v>
      </c>
      <c r="V151" s="100" t="n">
        <v>0</v>
      </c>
      <c r="W151" s="100" t="n">
        <v>0</v>
      </c>
      <c r="X151" s="100" t="n">
        <v>0</v>
      </c>
      <c r="Y151" s="100" t="n">
        <v>0</v>
      </c>
      <c r="Z151" s="100" t="n">
        <v>0</v>
      </c>
      <c r="AA151" s="100" t="n">
        <v>2990</v>
      </c>
      <c r="AB151" s="100" t="n">
        <v>0</v>
      </c>
      <c r="AC151" s="100" t="n">
        <v>0</v>
      </c>
      <c r="AD151" s="100" t="n">
        <v>11481.8</v>
      </c>
      <c r="AE151" s="100" t="n">
        <v>0</v>
      </c>
      <c r="AF151" s="100" t="n">
        <v>16887.7028</v>
      </c>
      <c r="AG151" s="100" t="n">
        <v>97715.21407</v>
      </c>
      <c r="AH151" s="100" t="n">
        <v>86233.41407</v>
      </c>
      <c r="AI151" s="100" t="n">
        <v>0</v>
      </c>
      <c r="AJ151" s="100" t="n">
        <v>11481.8</v>
      </c>
      <c r="AK151" s="100" t="n">
        <v>0</v>
      </c>
      <c r="AL151" s="98"/>
    </row>
    <row r="152" customFormat="false" ht="12.75" hidden="false" customHeight="true" outlineLevel="0" collapsed="false">
      <c r="B152" s="101" t="n">
        <v>28</v>
      </c>
      <c r="C152" s="53" t="s">
        <v>81</v>
      </c>
      <c r="D152" s="49"/>
      <c r="E152" s="100" t="n">
        <v>23000</v>
      </c>
      <c r="F152" s="100" t="n">
        <v>13830.74733</v>
      </c>
      <c r="G152" s="100" t="n">
        <v>52223.03903</v>
      </c>
      <c r="H152" s="100" t="n">
        <v>23052.04847</v>
      </c>
      <c r="I152" s="100" t="n">
        <v>112105.83483</v>
      </c>
      <c r="J152" s="100" t="n">
        <v>0</v>
      </c>
      <c r="K152" s="100" t="n">
        <v>4942.02056</v>
      </c>
      <c r="L152" s="100" t="n">
        <v>0</v>
      </c>
      <c r="M152" s="100" t="n">
        <v>3757.74043</v>
      </c>
      <c r="N152" s="100" t="n">
        <v>0</v>
      </c>
      <c r="O152" s="100" t="n">
        <v>738</v>
      </c>
      <c r="P152" s="100" t="n">
        <v>0</v>
      </c>
      <c r="Q152" s="100" t="n">
        <v>640.4</v>
      </c>
      <c r="R152" s="100" t="n">
        <v>0</v>
      </c>
      <c r="S152" s="100" t="n">
        <v>10078.16099</v>
      </c>
      <c r="T152" s="100" t="n">
        <v>0</v>
      </c>
      <c r="U152" s="100" t="n">
        <v>102.76948</v>
      </c>
      <c r="V152" s="100" t="n">
        <v>0.28815</v>
      </c>
      <c r="W152" s="100" t="n">
        <v>0</v>
      </c>
      <c r="X152" s="100" t="n">
        <v>0</v>
      </c>
      <c r="Y152" s="100" t="n">
        <v>505</v>
      </c>
      <c r="Z152" s="100" t="n">
        <v>0</v>
      </c>
      <c r="AA152" s="100" t="n">
        <v>0</v>
      </c>
      <c r="AB152" s="100" t="n">
        <v>0</v>
      </c>
      <c r="AC152" s="100" t="n">
        <v>1002.497</v>
      </c>
      <c r="AD152" s="100" t="n">
        <v>200</v>
      </c>
      <c r="AE152" s="100" t="n">
        <v>0</v>
      </c>
      <c r="AF152" s="100" t="n">
        <v>1810.55463</v>
      </c>
      <c r="AG152" s="100" t="n">
        <v>123994.55045</v>
      </c>
      <c r="AH152" s="100" t="n">
        <v>121646.3653</v>
      </c>
      <c r="AI152" s="100" t="n">
        <v>1507.78515</v>
      </c>
      <c r="AJ152" s="100" t="n">
        <v>200</v>
      </c>
      <c r="AK152" s="100" t="n">
        <v>640.4</v>
      </c>
      <c r="AL152" s="98"/>
    </row>
    <row r="153" customFormat="false" ht="12.75" hidden="false" customHeight="true" outlineLevel="0" collapsed="false">
      <c r="B153" s="101" t="n">
        <v>2801</v>
      </c>
      <c r="C153" s="58" t="s">
        <v>207</v>
      </c>
      <c r="D153" s="49"/>
      <c r="E153" s="100" t="n">
        <v>23000</v>
      </c>
      <c r="F153" s="100" t="n">
        <v>0</v>
      </c>
      <c r="G153" s="100" t="n">
        <v>42861.98188</v>
      </c>
      <c r="H153" s="100" t="n">
        <v>23052.04847</v>
      </c>
      <c r="I153" s="100" t="n">
        <v>88914.03035</v>
      </c>
      <c r="J153" s="100" t="n">
        <v>0</v>
      </c>
      <c r="K153" s="100" t="n">
        <v>4942.02056</v>
      </c>
      <c r="L153" s="100" t="n">
        <v>0</v>
      </c>
      <c r="M153" s="100" t="n">
        <v>3757.74043</v>
      </c>
      <c r="N153" s="100" t="n">
        <v>0</v>
      </c>
      <c r="O153" s="100" t="n">
        <v>0</v>
      </c>
      <c r="P153" s="100" t="n">
        <v>0</v>
      </c>
      <c r="Q153" s="100" t="n">
        <v>640.4</v>
      </c>
      <c r="R153" s="100" t="n">
        <v>0</v>
      </c>
      <c r="S153" s="100" t="n">
        <v>9340.16099</v>
      </c>
      <c r="T153" s="100" t="n">
        <v>0</v>
      </c>
      <c r="U153" s="100" t="n">
        <v>0</v>
      </c>
      <c r="V153" s="100" t="n">
        <v>0</v>
      </c>
      <c r="W153" s="100" t="n">
        <v>0</v>
      </c>
      <c r="X153" s="100" t="n">
        <v>0</v>
      </c>
      <c r="Y153" s="100" t="n">
        <v>0</v>
      </c>
      <c r="Z153" s="100" t="n">
        <v>0</v>
      </c>
      <c r="AA153" s="100" t="n">
        <v>0</v>
      </c>
      <c r="AB153" s="100" t="n">
        <v>0</v>
      </c>
      <c r="AC153" s="100" t="n">
        <v>0</v>
      </c>
      <c r="AD153" s="100" t="n">
        <v>0</v>
      </c>
      <c r="AE153" s="100" t="n">
        <v>0</v>
      </c>
      <c r="AF153" s="100" t="n">
        <v>0</v>
      </c>
      <c r="AG153" s="100" t="n">
        <v>98254.19134</v>
      </c>
      <c r="AH153" s="100" t="n">
        <v>97613.79134</v>
      </c>
      <c r="AI153" s="100" t="n">
        <v>0</v>
      </c>
      <c r="AJ153" s="100" t="n">
        <v>0</v>
      </c>
      <c r="AK153" s="100" t="n">
        <v>640.4</v>
      </c>
      <c r="AL153" s="98"/>
    </row>
    <row r="154" customFormat="false" ht="12.75" hidden="false" customHeight="true" outlineLevel="0" collapsed="false">
      <c r="B154" s="101" t="n">
        <v>2802</v>
      </c>
      <c r="C154" s="58" t="s">
        <v>208</v>
      </c>
      <c r="D154" s="49"/>
      <c r="E154" s="100" t="n">
        <v>0</v>
      </c>
      <c r="F154" s="100" t="n">
        <v>13830.74733</v>
      </c>
      <c r="G154" s="100" t="n">
        <v>9361.05715</v>
      </c>
      <c r="H154" s="100" t="n">
        <v>0</v>
      </c>
      <c r="I154" s="100" t="n">
        <v>23191.80448</v>
      </c>
      <c r="J154" s="100" t="n">
        <v>0</v>
      </c>
      <c r="K154" s="100" t="n">
        <v>0</v>
      </c>
      <c r="L154" s="100" t="n">
        <v>0</v>
      </c>
      <c r="M154" s="100" t="n">
        <v>0</v>
      </c>
      <c r="N154" s="100" t="n">
        <v>0</v>
      </c>
      <c r="O154" s="100" t="n">
        <v>738</v>
      </c>
      <c r="P154" s="100" t="n">
        <v>0</v>
      </c>
      <c r="Q154" s="100" t="n">
        <v>0</v>
      </c>
      <c r="R154" s="100" t="n">
        <v>0</v>
      </c>
      <c r="S154" s="100" t="n">
        <v>738</v>
      </c>
      <c r="T154" s="100" t="n">
        <v>0</v>
      </c>
      <c r="U154" s="100" t="n">
        <v>102.76948</v>
      </c>
      <c r="V154" s="100" t="n">
        <v>0.28815</v>
      </c>
      <c r="W154" s="100" t="n">
        <v>0</v>
      </c>
      <c r="X154" s="100" t="n">
        <v>0</v>
      </c>
      <c r="Y154" s="100" t="n">
        <v>505</v>
      </c>
      <c r="Z154" s="100" t="n">
        <v>0</v>
      </c>
      <c r="AA154" s="100" t="n">
        <v>0</v>
      </c>
      <c r="AB154" s="100" t="n">
        <v>0</v>
      </c>
      <c r="AC154" s="100" t="n">
        <v>1002.497</v>
      </c>
      <c r="AD154" s="100" t="n">
        <v>200</v>
      </c>
      <c r="AE154" s="100" t="n">
        <v>0</v>
      </c>
      <c r="AF154" s="100" t="n">
        <v>1810.55463</v>
      </c>
      <c r="AG154" s="100" t="n">
        <v>25740.35911</v>
      </c>
      <c r="AH154" s="100" t="n">
        <v>24032.57396</v>
      </c>
      <c r="AI154" s="100" t="n">
        <v>1507.78515</v>
      </c>
      <c r="AJ154" s="100" t="n">
        <v>200</v>
      </c>
      <c r="AK154" s="100" t="n">
        <v>0</v>
      </c>
      <c r="AL154" s="98"/>
    </row>
    <row r="155" customFormat="false" ht="12.75" hidden="false" customHeight="true" outlineLevel="0" collapsed="false">
      <c r="B155" s="101" t="n">
        <v>29</v>
      </c>
      <c r="C155" s="53" t="s">
        <v>82</v>
      </c>
      <c r="D155" s="49"/>
      <c r="E155" s="100" t="n">
        <v>3654.98172</v>
      </c>
      <c r="F155" s="100" t="n">
        <v>14065.83081</v>
      </c>
      <c r="G155" s="100" t="n">
        <v>24819.60243</v>
      </c>
      <c r="H155" s="100" t="n">
        <v>2337.89537</v>
      </c>
      <c r="I155" s="100" t="n">
        <v>44878.31033</v>
      </c>
      <c r="J155" s="100" t="n">
        <v>6117.23074</v>
      </c>
      <c r="K155" s="100" t="n">
        <v>4059.50464</v>
      </c>
      <c r="L155" s="100" t="n">
        <v>1680.131</v>
      </c>
      <c r="M155" s="100" t="n">
        <v>3901.48676</v>
      </c>
      <c r="N155" s="100" t="n">
        <v>293.51768</v>
      </c>
      <c r="O155" s="100" t="n">
        <v>2039.62025</v>
      </c>
      <c r="P155" s="100" t="n">
        <v>433.80472</v>
      </c>
      <c r="Q155" s="100" t="n">
        <v>680.63361</v>
      </c>
      <c r="R155" s="100" t="n">
        <v>748.09957</v>
      </c>
      <c r="S155" s="100" t="n">
        <v>19954.02897</v>
      </c>
      <c r="T155" s="100" t="n">
        <v>425.80341</v>
      </c>
      <c r="U155" s="100" t="n">
        <v>3.56873</v>
      </c>
      <c r="V155" s="100" t="n">
        <v>485.48453</v>
      </c>
      <c r="W155" s="100" t="n">
        <v>7.083</v>
      </c>
      <c r="X155" s="100" t="n">
        <v>160.40132</v>
      </c>
      <c r="Y155" s="100" t="n">
        <v>130.09805</v>
      </c>
      <c r="Z155" s="100" t="n">
        <v>3410.03066</v>
      </c>
      <c r="AA155" s="100" t="n">
        <v>1342.00833</v>
      </c>
      <c r="AB155" s="100" t="n">
        <v>349.81981</v>
      </c>
      <c r="AC155" s="100" t="n">
        <v>0</v>
      </c>
      <c r="AD155" s="100" t="n">
        <v>1115.53639</v>
      </c>
      <c r="AE155" s="100" t="n">
        <v>174.94849</v>
      </c>
      <c r="AF155" s="100" t="n">
        <v>7604.78272</v>
      </c>
      <c r="AG155" s="100" t="n">
        <v>72437.12202</v>
      </c>
      <c r="AH155" s="100" t="n">
        <v>62551.28592</v>
      </c>
      <c r="AI155" s="100" t="n">
        <v>7914.71761</v>
      </c>
      <c r="AJ155" s="100" t="n">
        <v>1115.53639</v>
      </c>
      <c r="AK155" s="100" t="n">
        <v>855.5821</v>
      </c>
      <c r="AL155" s="98"/>
    </row>
    <row r="156" customFormat="false" ht="12.75" hidden="false" customHeight="true" outlineLevel="0" collapsed="false">
      <c r="B156" s="112"/>
      <c r="C156" s="46"/>
      <c r="D156" s="49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98"/>
    </row>
    <row r="157" customFormat="false" ht="12.75" hidden="false" customHeight="true" outlineLevel="0" collapsed="false">
      <c r="B157" s="112"/>
      <c r="C157" s="65" t="s">
        <v>62</v>
      </c>
      <c r="D157" s="66"/>
      <c r="E157" s="113" t="n">
        <v>1394556.97161</v>
      </c>
      <c r="F157" s="113" t="n">
        <v>1071198.70455</v>
      </c>
      <c r="G157" s="113" t="n">
        <v>2361257.7428</v>
      </c>
      <c r="H157" s="113" t="n">
        <v>999299.23589</v>
      </c>
      <c r="I157" s="113" t="n">
        <v>5826312.65485</v>
      </c>
      <c r="J157" s="113" t="n">
        <v>336761.66816</v>
      </c>
      <c r="K157" s="113" t="n">
        <v>756082.76673</v>
      </c>
      <c r="L157" s="113" t="n">
        <v>230739.749</v>
      </c>
      <c r="M157" s="113" t="n">
        <v>207399.55472</v>
      </c>
      <c r="N157" s="113" t="n">
        <v>728207.00267</v>
      </c>
      <c r="O157" s="113" t="n">
        <v>237431.90222</v>
      </c>
      <c r="P157" s="113" t="n">
        <v>257622.04758</v>
      </c>
      <c r="Q157" s="113" t="n">
        <v>291398.96594</v>
      </c>
      <c r="R157" s="113" t="n">
        <v>213590.35185</v>
      </c>
      <c r="S157" s="113" t="n">
        <v>3259234.00887</v>
      </c>
      <c r="T157" s="113" t="n">
        <v>100966.47211</v>
      </c>
      <c r="U157" s="113" t="n">
        <v>24259.04849</v>
      </c>
      <c r="V157" s="113" t="n">
        <v>123301.76066</v>
      </c>
      <c r="W157" s="113" t="n">
        <v>8623.23245</v>
      </c>
      <c r="X157" s="113" t="n">
        <v>16424.36964</v>
      </c>
      <c r="Y157" s="113" t="n">
        <v>7016.93297</v>
      </c>
      <c r="Z157" s="113" t="n">
        <v>36535.00295</v>
      </c>
      <c r="AA157" s="113" t="n">
        <v>115189.78227</v>
      </c>
      <c r="AB157" s="113" t="n">
        <v>103907.62637</v>
      </c>
      <c r="AC157" s="113" t="n">
        <v>3714.03</v>
      </c>
      <c r="AD157" s="113" t="n">
        <v>58048.73927</v>
      </c>
      <c r="AE157" s="113" t="n">
        <v>85357.16174</v>
      </c>
      <c r="AF157" s="113" t="n">
        <v>683344.15892</v>
      </c>
      <c r="AG157" s="113" t="n">
        <v>9768890.82264</v>
      </c>
      <c r="AH157" s="113" t="n">
        <v>8392079.16447</v>
      </c>
      <c r="AI157" s="113" t="n">
        <v>942006.79122</v>
      </c>
      <c r="AJ157" s="113" t="n">
        <v>58048.73927</v>
      </c>
      <c r="AK157" s="113" t="n">
        <v>376756.12768</v>
      </c>
      <c r="AL157" s="98"/>
    </row>
    <row r="158" customFormat="false" ht="12.75" hidden="false" customHeight="true" outlineLevel="0" collapsed="false">
      <c r="B158" s="112" t="n">
        <v>0</v>
      </c>
      <c r="C158" s="65" t="n">
        <v>0</v>
      </c>
      <c r="D158" s="49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98"/>
    </row>
    <row r="159" customFormat="false" ht="12.75" hidden="false" customHeight="true" outlineLevel="0" collapsed="false">
      <c r="B159" s="101"/>
      <c r="C159" s="65" t="s">
        <v>83</v>
      </c>
      <c r="D159" s="28"/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  <c r="K159" s="120" t="n">
        <v>0</v>
      </c>
      <c r="L159" s="120" t="n">
        <v>0</v>
      </c>
      <c r="M159" s="120" t="n">
        <v>0</v>
      </c>
      <c r="N159" s="120" t="n">
        <v>0</v>
      </c>
      <c r="O159" s="120" t="n">
        <v>0</v>
      </c>
      <c r="P159" s="120" t="n">
        <v>0</v>
      </c>
      <c r="Q159" s="120" t="n">
        <v>0</v>
      </c>
      <c r="R159" s="120" t="n">
        <v>0</v>
      </c>
      <c r="S159" s="120" t="n">
        <v>0</v>
      </c>
      <c r="T159" s="120" t="n">
        <v>0</v>
      </c>
      <c r="U159" s="120" t="n">
        <v>0</v>
      </c>
      <c r="V159" s="120" t="n">
        <v>0</v>
      </c>
      <c r="W159" s="120" t="n">
        <v>0</v>
      </c>
      <c r="X159" s="120" t="n">
        <v>0</v>
      </c>
      <c r="Y159" s="120" t="n">
        <v>0</v>
      </c>
      <c r="Z159" s="120" t="n">
        <v>0</v>
      </c>
      <c r="AA159" s="120" t="n">
        <v>0</v>
      </c>
      <c r="AB159" s="120" t="n">
        <v>0</v>
      </c>
      <c r="AC159" s="120" t="n">
        <v>0</v>
      </c>
      <c r="AD159" s="120" t="n">
        <v>0</v>
      </c>
      <c r="AE159" s="120" t="n">
        <v>0</v>
      </c>
      <c r="AF159" s="120" t="n">
        <v>0</v>
      </c>
      <c r="AG159" s="120" t="n">
        <v>0</v>
      </c>
      <c r="AH159" s="120" t="n">
        <v>0</v>
      </c>
      <c r="AI159" s="120" t="n">
        <v>0</v>
      </c>
      <c r="AJ159" s="120" t="n">
        <v>0</v>
      </c>
      <c r="AK159" s="120" t="n">
        <v>0</v>
      </c>
      <c r="AL159" s="98"/>
    </row>
    <row r="160" customFormat="false" ht="12.75" hidden="false" customHeight="true" outlineLevel="0" collapsed="false">
      <c r="B160" s="101" t="n">
        <v>31</v>
      </c>
      <c r="C160" s="53" t="s">
        <v>84</v>
      </c>
      <c r="D160" s="49"/>
      <c r="E160" s="100" t="n">
        <v>70000</v>
      </c>
      <c r="F160" s="100" t="n">
        <v>80000</v>
      </c>
      <c r="G160" s="100" t="n">
        <v>111000</v>
      </c>
      <c r="H160" s="100" t="n">
        <v>80000</v>
      </c>
      <c r="I160" s="100" t="n">
        <v>341000</v>
      </c>
      <c r="J160" s="100" t="n">
        <v>14900</v>
      </c>
      <c r="K160" s="100" t="n">
        <v>50000</v>
      </c>
      <c r="L160" s="100" t="n">
        <v>14247.989</v>
      </c>
      <c r="M160" s="100" t="n">
        <v>13093.8517</v>
      </c>
      <c r="N160" s="100" t="n">
        <v>50000</v>
      </c>
      <c r="O160" s="100" t="n">
        <v>18750</v>
      </c>
      <c r="P160" s="100" t="n">
        <v>13752.55</v>
      </c>
      <c r="Q160" s="100" t="n">
        <v>18445.4774</v>
      </c>
      <c r="R160" s="100" t="n">
        <v>11200</v>
      </c>
      <c r="S160" s="100" t="n">
        <v>204389.8681</v>
      </c>
      <c r="T160" s="100" t="n">
        <v>8961.422</v>
      </c>
      <c r="U160" s="100" t="n">
        <v>4750</v>
      </c>
      <c r="V160" s="100" t="n">
        <v>11657.23265</v>
      </c>
      <c r="W160" s="100" t="n">
        <v>6402.5286</v>
      </c>
      <c r="X160" s="100" t="n">
        <v>2516.041</v>
      </c>
      <c r="Y160" s="100" t="n">
        <v>5319.26082</v>
      </c>
      <c r="Z160" s="100" t="n">
        <v>2694.515</v>
      </c>
      <c r="AA160" s="100" t="n">
        <v>6139.888</v>
      </c>
      <c r="AB160" s="100" t="n">
        <v>13192.59296</v>
      </c>
      <c r="AC160" s="100" t="n">
        <v>2560</v>
      </c>
      <c r="AD160" s="100" t="n">
        <v>2889.50267</v>
      </c>
      <c r="AE160" s="100" t="n">
        <v>8638</v>
      </c>
      <c r="AF160" s="100" t="n">
        <v>75720.9837</v>
      </c>
      <c r="AG160" s="100" t="n">
        <v>621110.8518</v>
      </c>
      <c r="AH160" s="100" t="n">
        <v>531748.82826</v>
      </c>
      <c r="AI160" s="100" t="n">
        <v>59389.04347</v>
      </c>
      <c r="AJ160" s="100" t="n">
        <v>2889.50267</v>
      </c>
      <c r="AK160" s="100" t="n">
        <v>27083.4774</v>
      </c>
      <c r="AL160" s="98"/>
    </row>
    <row r="161" customFormat="false" ht="12.75" hidden="false" customHeight="true" outlineLevel="0" collapsed="false">
      <c r="B161" s="101" t="n">
        <v>32</v>
      </c>
      <c r="C161" s="53" t="s">
        <v>85</v>
      </c>
      <c r="D161" s="49"/>
      <c r="E161" s="100" t="n">
        <v>0</v>
      </c>
      <c r="F161" s="100" t="n">
        <v>0</v>
      </c>
      <c r="G161" s="100" t="n">
        <v>1699.34388</v>
      </c>
      <c r="H161" s="100" t="n">
        <v>1104.7742</v>
      </c>
      <c r="I161" s="100" t="n">
        <v>2804.11808</v>
      </c>
      <c r="J161" s="100" t="n">
        <v>0</v>
      </c>
      <c r="K161" s="100" t="n">
        <v>0</v>
      </c>
      <c r="L161" s="100" t="n">
        <v>0</v>
      </c>
      <c r="M161" s="100" t="n">
        <v>0</v>
      </c>
      <c r="N161" s="100" t="n">
        <v>0</v>
      </c>
      <c r="O161" s="100" t="n">
        <v>0</v>
      </c>
      <c r="P161" s="100" t="n">
        <v>0</v>
      </c>
      <c r="Q161" s="100" t="n">
        <v>253.60163</v>
      </c>
      <c r="R161" s="100" t="n">
        <v>0</v>
      </c>
      <c r="S161" s="100" t="n">
        <v>253.60163</v>
      </c>
      <c r="T161" s="100" t="n">
        <v>0</v>
      </c>
      <c r="U161" s="100" t="n">
        <v>0</v>
      </c>
      <c r="V161" s="100" t="n">
        <v>0</v>
      </c>
      <c r="W161" s="100" t="n">
        <v>0</v>
      </c>
      <c r="X161" s="100" t="n">
        <v>0</v>
      </c>
      <c r="Y161" s="100" t="n">
        <v>0</v>
      </c>
      <c r="Z161" s="100" t="n">
        <v>0</v>
      </c>
      <c r="AA161" s="100" t="n">
        <v>0</v>
      </c>
      <c r="AB161" s="100" t="n">
        <v>0</v>
      </c>
      <c r="AC161" s="100" t="n">
        <v>0</v>
      </c>
      <c r="AD161" s="100" t="n">
        <v>0</v>
      </c>
      <c r="AE161" s="100" t="n">
        <v>0</v>
      </c>
      <c r="AF161" s="100" t="n">
        <v>0</v>
      </c>
      <c r="AG161" s="100" t="n">
        <v>3057.71971</v>
      </c>
      <c r="AH161" s="100" t="n">
        <v>2804.11808</v>
      </c>
      <c r="AI161" s="100" t="n">
        <v>0</v>
      </c>
      <c r="AJ161" s="100" t="n">
        <v>0</v>
      </c>
      <c r="AK161" s="100" t="n">
        <v>253.60163</v>
      </c>
      <c r="AL161" s="98"/>
    </row>
    <row r="162" customFormat="false" ht="12.75" hidden="false" customHeight="true" outlineLevel="0" collapsed="false">
      <c r="B162" s="101" t="n">
        <v>33</v>
      </c>
      <c r="C162" s="53" t="s">
        <v>86</v>
      </c>
      <c r="D162" s="49"/>
      <c r="E162" s="100" t="n">
        <v>7541.53637</v>
      </c>
      <c r="F162" s="100" t="n">
        <v>35296.48158</v>
      </c>
      <c r="G162" s="100" t="n">
        <v>96268.07575</v>
      </c>
      <c r="H162" s="100" t="n">
        <v>9631.97811</v>
      </c>
      <c r="I162" s="100" t="n">
        <v>148738.07181</v>
      </c>
      <c r="J162" s="100" t="n">
        <v>10603.04253</v>
      </c>
      <c r="K162" s="100" t="n">
        <v>8305.98256</v>
      </c>
      <c r="L162" s="100" t="n">
        <v>1747.486</v>
      </c>
      <c r="M162" s="100" t="n">
        <v>1996.01579</v>
      </c>
      <c r="N162" s="100" t="n">
        <v>6914.88414</v>
      </c>
      <c r="O162" s="100" t="n">
        <v>560.20715</v>
      </c>
      <c r="P162" s="100" t="n">
        <v>1658.83912</v>
      </c>
      <c r="Q162" s="100" t="n">
        <v>1651.44798</v>
      </c>
      <c r="R162" s="100" t="n">
        <v>11615.08392</v>
      </c>
      <c r="S162" s="100" t="n">
        <v>45052.98919</v>
      </c>
      <c r="T162" s="100" t="n">
        <v>1080.93917</v>
      </c>
      <c r="U162" s="100" t="n">
        <v>19.23529</v>
      </c>
      <c r="V162" s="100" t="n">
        <v>1220.58016</v>
      </c>
      <c r="W162" s="100" t="n">
        <v>453.4922</v>
      </c>
      <c r="X162" s="100" t="n">
        <v>1387.63826</v>
      </c>
      <c r="Y162" s="100" t="n">
        <v>813.53094</v>
      </c>
      <c r="Z162" s="100" t="n">
        <v>185.50851</v>
      </c>
      <c r="AA162" s="100" t="n">
        <v>2611.49226</v>
      </c>
      <c r="AB162" s="100" t="n">
        <v>4387.46384</v>
      </c>
      <c r="AC162" s="100" t="n">
        <v>751.798</v>
      </c>
      <c r="AD162" s="100" t="n">
        <v>796.81335</v>
      </c>
      <c r="AE162" s="100" t="n">
        <v>320.75535</v>
      </c>
      <c r="AF162" s="100" t="n">
        <v>14029.24733</v>
      </c>
      <c r="AG162" s="100" t="n">
        <v>207820.30833</v>
      </c>
      <c r="AH162" s="100" t="n">
        <v>178388.41698</v>
      </c>
      <c r="AI162" s="100" t="n">
        <v>26662.87467</v>
      </c>
      <c r="AJ162" s="100" t="n">
        <v>796.81335</v>
      </c>
      <c r="AK162" s="100" t="n">
        <v>1972.20333</v>
      </c>
      <c r="AL162" s="98"/>
    </row>
    <row r="163" customFormat="false" ht="12.75" hidden="false" customHeight="true" outlineLevel="0" collapsed="false">
      <c r="B163" s="101" t="n">
        <v>3301</v>
      </c>
      <c r="C163" s="58" t="s">
        <v>209</v>
      </c>
      <c r="D163" s="49"/>
      <c r="E163" s="100" t="n">
        <v>6314.72904</v>
      </c>
      <c r="F163" s="100" t="n">
        <v>18971.52525</v>
      </c>
      <c r="G163" s="100" t="n">
        <v>17054.08657</v>
      </c>
      <c r="H163" s="100" t="n">
        <v>8197.26547</v>
      </c>
      <c r="I163" s="100" t="n">
        <v>50537.60633</v>
      </c>
      <c r="J163" s="100" t="n">
        <v>499.43451</v>
      </c>
      <c r="K163" s="100" t="n">
        <v>5040.66138</v>
      </c>
      <c r="L163" s="100" t="n">
        <v>1747.486</v>
      </c>
      <c r="M163" s="100" t="n">
        <v>1056.80725</v>
      </c>
      <c r="N163" s="100" t="n">
        <v>6051.14579</v>
      </c>
      <c r="O163" s="100" t="n">
        <v>557.40982</v>
      </c>
      <c r="P163" s="100" t="n">
        <v>674.75001</v>
      </c>
      <c r="Q163" s="100" t="n">
        <v>1651.44766</v>
      </c>
      <c r="R163" s="100" t="n">
        <v>3698.48961</v>
      </c>
      <c r="S163" s="100" t="n">
        <v>20977.63203</v>
      </c>
      <c r="T163" s="100" t="n">
        <v>399.17383</v>
      </c>
      <c r="U163" s="100" t="n">
        <v>19.23529</v>
      </c>
      <c r="V163" s="100" t="n">
        <v>713.09888</v>
      </c>
      <c r="W163" s="100" t="n">
        <v>115.24941</v>
      </c>
      <c r="X163" s="100" t="n">
        <v>449.45991</v>
      </c>
      <c r="Y163" s="100" t="n">
        <v>18.28932</v>
      </c>
      <c r="Z163" s="100" t="n">
        <v>185.4023</v>
      </c>
      <c r="AA163" s="100" t="n">
        <v>1062.72971</v>
      </c>
      <c r="AB163" s="100" t="n">
        <v>1398.63231</v>
      </c>
      <c r="AC163" s="100" t="n">
        <v>0.924</v>
      </c>
      <c r="AD163" s="100" t="n">
        <v>160.39255</v>
      </c>
      <c r="AE163" s="100" t="n">
        <v>319.78296</v>
      </c>
      <c r="AF163" s="100" t="n">
        <v>4842.37047</v>
      </c>
      <c r="AG163" s="100" t="n">
        <v>76357.60883</v>
      </c>
      <c r="AH163" s="100" t="n">
        <v>68620.99933</v>
      </c>
      <c r="AI163" s="100" t="n">
        <v>5604.98633</v>
      </c>
      <c r="AJ163" s="100" t="n">
        <v>160.39255</v>
      </c>
      <c r="AK163" s="100" t="n">
        <v>1971.23062</v>
      </c>
      <c r="AL163" s="98"/>
    </row>
    <row r="164" customFormat="false" ht="12.75" hidden="false" customHeight="true" outlineLevel="0" collapsed="false">
      <c r="B164" s="101" t="n">
        <v>3303</v>
      </c>
      <c r="C164" s="58" t="s">
        <v>210</v>
      </c>
      <c r="D164" s="49"/>
      <c r="E164" s="100" t="n">
        <v>0</v>
      </c>
      <c r="F164" s="100" t="n">
        <v>16324.95633</v>
      </c>
      <c r="G164" s="100" t="n">
        <v>47712.80847</v>
      </c>
      <c r="H164" s="100" t="n">
        <v>1434.71264</v>
      </c>
      <c r="I164" s="100" t="n">
        <v>65472.47744</v>
      </c>
      <c r="J164" s="100" t="n">
        <v>6436.3486</v>
      </c>
      <c r="K164" s="100" t="n">
        <v>306.41202</v>
      </c>
      <c r="L164" s="100" t="n">
        <v>0</v>
      </c>
      <c r="M164" s="100" t="n">
        <v>939.20854</v>
      </c>
      <c r="N164" s="100" t="n">
        <v>863.73835</v>
      </c>
      <c r="O164" s="100" t="n">
        <v>0</v>
      </c>
      <c r="P164" s="100" t="n">
        <v>0.36305</v>
      </c>
      <c r="Q164" s="100" t="n">
        <v>0.00032</v>
      </c>
      <c r="R164" s="100" t="n">
        <v>5611.892</v>
      </c>
      <c r="S164" s="100" t="n">
        <v>14157.96288</v>
      </c>
      <c r="T164" s="100" t="n">
        <v>681.76534</v>
      </c>
      <c r="U164" s="100" t="n">
        <v>0</v>
      </c>
      <c r="V164" s="100" t="n">
        <v>0</v>
      </c>
      <c r="W164" s="100" t="n">
        <v>338.24279</v>
      </c>
      <c r="X164" s="100" t="n">
        <v>647.42692</v>
      </c>
      <c r="Y164" s="100" t="n">
        <v>795.24162</v>
      </c>
      <c r="Z164" s="100" t="n">
        <v>0.10621</v>
      </c>
      <c r="AA164" s="100" t="n">
        <v>5.9899</v>
      </c>
      <c r="AB164" s="100" t="n">
        <v>2958.90531</v>
      </c>
      <c r="AC164" s="100" t="n">
        <v>32.972</v>
      </c>
      <c r="AD164" s="100" t="n">
        <v>636.4208</v>
      </c>
      <c r="AE164" s="100" t="n">
        <v>0.97239</v>
      </c>
      <c r="AF164" s="100" t="n">
        <v>6098.04328</v>
      </c>
      <c r="AG164" s="100" t="n">
        <v>85728.4836</v>
      </c>
      <c r="AH164" s="100" t="n">
        <v>72214.27282</v>
      </c>
      <c r="AI164" s="100" t="n">
        <v>12876.81727</v>
      </c>
      <c r="AJ164" s="100" t="n">
        <v>636.4208</v>
      </c>
      <c r="AK164" s="100" t="n">
        <v>0.97271</v>
      </c>
      <c r="AL164" s="98"/>
    </row>
    <row r="165" customFormat="false" ht="12.75" hidden="false" customHeight="true" outlineLevel="0" collapsed="false">
      <c r="B165" s="101" t="n">
        <v>3305</v>
      </c>
      <c r="C165" s="58" t="s">
        <v>211</v>
      </c>
      <c r="D165" s="49"/>
      <c r="E165" s="100" t="n">
        <v>1226.80733</v>
      </c>
      <c r="F165" s="100" t="n">
        <v>0</v>
      </c>
      <c r="G165" s="100" t="n">
        <v>31501.18071</v>
      </c>
      <c r="H165" s="100" t="n">
        <v>0</v>
      </c>
      <c r="I165" s="100" t="n">
        <v>32727.98804</v>
      </c>
      <c r="J165" s="100" t="n">
        <v>3667.25942</v>
      </c>
      <c r="K165" s="100" t="n">
        <v>2958.90916</v>
      </c>
      <c r="L165" s="100" t="n">
        <v>0</v>
      </c>
      <c r="M165" s="100" t="n">
        <v>0</v>
      </c>
      <c r="N165" s="100" t="n">
        <v>0</v>
      </c>
      <c r="O165" s="100" t="n">
        <v>0.08933</v>
      </c>
      <c r="P165" s="100" t="n">
        <v>983.72606</v>
      </c>
      <c r="Q165" s="100" t="n">
        <v>0</v>
      </c>
      <c r="R165" s="100" t="n">
        <v>2304.70231</v>
      </c>
      <c r="S165" s="100" t="n">
        <v>9914.68628</v>
      </c>
      <c r="T165" s="100" t="n">
        <v>0</v>
      </c>
      <c r="U165" s="100" t="n">
        <v>0</v>
      </c>
      <c r="V165" s="100" t="n">
        <v>396.45307</v>
      </c>
      <c r="W165" s="100" t="n">
        <v>0</v>
      </c>
      <c r="X165" s="100" t="n">
        <v>290.75143</v>
      </c>
      <c r="Y165" s="100" t="n">
        <v>0</v>
      </c>
      <c r="Z165" s="100" t="n">
        <v>0</v>
      </c>
      <c r="AA165" s="100" t="n">
        <v>1542.77265</v>
      </c>
      <c r="AB165" s="100" t="n">
        <v>0</v>
      </c>
      <c r="AC165" s="100" t="n">
        <v>717.902</v>
      </c>
      <c r="AD165" s="100" t="n">
        <v>0</v>
      </c>
      <c r="AE165" s="100" t="n">
        <v>0</v>
      </c>
      <c r="AF165" s="100" t="n">
        <v>2947.87915</v>
      </c>
      <c r="AG165" s="100" t="n">
        <v>45590.55347</v>
      </c>
      <c r="AH165" s="100" t="n">
        <v>37520.51061</v>
      </c>
      <c r="AI165" s="100" t="n">
        <v>8070.04286</v>
      </c>
      <c r="AJ165" s="100" t="n">
        <v>0</v>
      </c>
      <c r="AK165" s="100" t="n">
        <v>0</v>
      </c>
      <c r="AL165" s="98"/>
    </row>
    <row r="166" customFormat="false" ht="12.75" hidden="false" customHeight="true" outlineLevel="0" collapsed="false">
      <c r="B166" s="101" t="n">
        <v>34</v>
      </c>
      <c r="C166" s="53" t="s">
        <v>87</v>
      </c>
      <c r="D166" s="49"/>
      <c r="E166" s="100" t="n">
        <v>0</v>
      </c>
      <c r="F166" s="100" t="n">
        <v>0</v>
      </c>
      <c r="G166" s="100" t="n">
        <v>0</v>
      </c>
      <c r="H166" s="100" t="n">
        <v>0</v>
      </c>
      <c r="I166" s="100" t="n">
        <v>0</v>
      </c>
      <c r="J166" s="100" t="n">
        <v>0</v>
      </c>
      <c r="K166" s="100" t="n">
        <v>0</v>
      </c>
      <c r="L166" s="100" t="n">
        <v>0</v>
      </c>
      <c r="M166" s="100" t="n">
        <v>0</v>
      </c>
      <c r="N166" s="100" t="n">
        <v>0</v>
      </c>
      <c r="O166" s="100" t="n">
        <v>0</v>
      </c>
      <c r="P166" s="100" t="n">
        <v>0</v>
      </c>
      <c r="Q166" s="100" t="n">
        <v>542.65268</v>
      </c>
      <c r="R166" s="100" t="n">
        <v>0</v>
      </c>
      <c r="S166" s="100" t="n">
        <v>542.65268</v>
      </c>
      <c r="T166" s="100" t="n">
        <v>0</v>
      </c>
      <c r="U166" s="100" t="n">
        <v>0</v>
      </c>
      <c r="V166" s="100" t="n">
        <v>0</v>
      </c>
      <c r="W166" s="100" t="n">
        <v>0</v>
      </c>
      <c r="X166" s="100" t="n">
        <v>0</v>
      </c>
      <c r="Y166" s="100" t="n">
        <v>0</v>
      </c>
      <c r="Z166" s="100" t="n">
        <v>0</v>
      </c>
      <c r="AA166" s="100" t="n">
        <v>0</v>
      </c>
      <c r="AB166" s="100" t="n">
        <v>0</v>
      </c>
      <c r="AC166" s="100" t="n">
        <v>0</v>
      </c>
      <c r="AD166" s="100" t="n">
        <v>0</v>
      </c>
      <c r="AE166" s="100" t="n">
        <v>52.19609</v>
      </c>
      <c r="AF166" s="100" t="n">
        <v>52.19609</v>
      </c>
      <c r="AG166" s="100" t="n">
        <v>594.84877</v>
      </c>
      <c r="AH166" s="100" t="n">
        <v>0</v>
      </c>
      <c r="AI166" s="100" t="n">
        <v>0</v>
      </c>
      <c r="AJ166" s="100" t="n">
        <v>0</v>
      </c>
      <c r="AK166" s="100" t="n">
        <v>594.84877</v>
      </c>
      <c r="AL166" s="98"/>
    </row>
    <row r="167" customFormat="false" ht="12.75" hidden="false" customHeight="true" outlineLevel="0" collapsed="false">
      <c r="B167" s="101" t="n">
        <v>35</v>
      </c>
      <c r="C167" s="53" t="s">
        <v>88</v>
      </c>
      <c r="D167" s="49"/>
      <c r="E167" s="100" t="n">
        <v>16513.11698</v>
      </c>
      <c r="F167" s="100" t="n">
        <v>0</v>
      </c>
      <c r="G167" s="100" t="n">
        <v>8396.0707</v>
      </c>
      <c r="H167" s="100" t="n">
        <v>6490.13268</v>
      </c>
      <c r="I167" s="100" t="n">
        <v>31399.32036</v>
      </c>
      <c r="J167" s="100" t="n">
        <v>1840.61673</v>
      </c>
      <c r="K167" s="100" t="n">
        <v>1603.79146</v>
      </c>
      <c r="L167" s="100" t="n">
        <v>0</v>
      </c>
      <c r="M167" s="100" t="n">
        <v>0</v>
      </c>
      <c r="N167" s="100" t="n">
        <v>10056.39271</v>
      </c>
      <c r="O167" s="100" t="n">
        <v>3.14376</v>
      </c>
      <c r="P167" s="100" t="n">
        <v>0</v>
      </c>
      <c r="Q167" s="100" t="n">
        <v>0</v>
      </c>
      <c r="R167" s="100" t="n">
        <v>1224.66233</v>
      </c>
      <c r="S167" s="100" t="n">
        <v>14728.60699</v>
      </c>
      <c r="T167" s="100" t="n">
        <v>6.54245</v>
      </c>
      <c r="U167" s="100" t="n">
        <v>0</v>
      </c>
      <c r="V167" s="100" t="n">
        <v>81.72809</v>
      </c>
      <c r="W167" s="100" t="n">
        <v>2080.67825</v>
      </c>
      <c r="X167" s="100" t="n">
        <v>304.6254</v>
      </c>
      <c r="Y167" s="100" t="n">
        <v>0</v>
      </c>
      <c r="Z167" s="100" t="n">
        <v>0</v>
      </c>
      <c r="AA167" s="100" t="n">
        <v>226.98309</v>
      </c>
      <c r="AB167" s="100" t="n">
        <v>7.61279</v>
      </c>
      <c r="AC167" s="100" t="n">
        <v>376.662</v>
      </c>
      <c r="AD167" s="100" t="n">
        <v>0</v>
      </c>
      <c r="AE167" s="100" t="n">
        <v>0</v>
      </c>
      <c r="AF167" s="100" t="n">
        <v>3084.83207</v>
      </c>
      <c r="AG167" s="100" t="n">
        <v>49212.75942</v>
      </c>
      <c r="AH167" s="100" t="n">
        <v>45689.09027</v>
      </c>
      <c r="AI167" s="100" t="n">
        <v>3523.66915</v>
      </c>
      <c r="AJ167" s="100" t="n">
        <v>0</v>
      </c>
      <c r="AK167" s="100" t="n">
        <v>0</v>
      </c>
      <c r="AL167" s="98"/>
    </row>
    <row r="168" customFormat="false" ht="12.75" hidden="false" customHeight="true" outlineLevel="0" collapsed="false">
      <c r="B168" s="101" t="n">
        <v>36</v>
      </c>
      <c r="C168" s="53" t="s">
        <v>89</v>
      </c>
      <c r="D168" s="28"/>
      <c r="E168" s="100" t="n">
        <v>30.91889</v>
      </c>
      <c r="F168" s="100" t="n">
        <v>0</v>
      </c>
      <c r="G168" s="100" t="n">
        <v>10979.08899</v>
      </c>
      <c r="H168" s="100" t="n">
        <v>1165.68812</v>
      </c>
      <c r="I168" s="100" t="n">
        <v>12175.696</v>
      </c>
      <c r="J168" s="100" t="n">
        <v>0</v>
      </c>
      <c r="K168" s="100" t="n">
        <v>0</v>
      </c>
      <c r="L168" s="100" t="n">
        <v>11300.729</v>
      </c>
      <c r="M168" s="100" t="n">
        <v>0</v>
      </c>
      <c r="N168" s="100" t="n">
        <v>0</v>
      </c>
      <c r="O168" s="100" t="n">
        <v>98.89024</v>
      </c>
      <c r="P168" s="100" t="n">
        <v>0</v>
      </c>
      <c r="Q168" s="100" t="n">
        <v>2878.08977</v>
      </c>
      <c r="R168" s="100" t="n">
        <v>66.50124</v>
      </c>
      <c r="S168" s="100" t="n">
        <v>14344.21025</v>
      </c>
      <c r="T168" s="100" t="n">
        <v>0</v>
      </c>
      <c r="U168" s="100" t="n">
        <v>-1878.01508</v>
      </c>
      <c r="V168" s="100" t="n">
        <v>-623.64067</v>
      </c>
      <c r="W168" s="100" t="n">
        <v>-567.78172</v>
      </c>
      <c r="X168" s="100" t="n">
        <v>0</v>
      </c>
      <c r="Y168" s="100" t="n">
        <v>0</v>
      </c>
      <c r="Z168" s="100" t="n">
        <v>0</v>
      </c>
      <c r="AA168" s="100" t="n">
        <v>1497.66457</v>
      </c>
      <c r="AB168" s="100" t="n">
        <v>4241.26279</v>
      </c>
      <c r="AC168" s="100" t="n">
        <v>11.102</v>
      </c>
      <c r="AD168" s="100" t="n">
        <v>0</v>
      </c>
      <c r="AE168" s="100" t="n">
        <v>0.40711</v>
      </c>
      <c r="AF168" s="100" t="n">
        <v>2680.999</v>
      </c>
      <c r="AG168" s="100" t="n">
        <v>29200.90525</v>
      </c>
      <c r="AH168" s="100" t="n">
        <v>26868.4458</v>
      </c>
      <c r="AI168" s="100" t="n">
        <v>-546.03743</v>
      </c>
      <c r="AJ168" s="100" t="n">
        <v>0</v>
      </c>
      <c r="AK168" s="100" t="n">
        <v>2878.49688</v>
      </c>
      <c r="AL168" s="98"/>
    </row>
    <row r="169" customFormat="false" ht="12.75" hidden="false" customHeight="true" outlineLevel="0" collapsed="false">
      <c r="B169" s="101" t="n">
        <v>3601</v>
      </c>
      <c r="C169" s="58" t="s">
        <v>90</v>
      </c>
      <c r="D169" s="49"/>
      <c r="E169" s="100" t="n">
        <v>30.91889</v>
      </c>
      <c r="F169" s="100" t="n">
        <v>0</v>
      </c>
      <c r="G169" s="100" t="n">
        <v>10979.08899</v>
      </c>
      <c r="H169" s="100" t="n">
        <v>1165.68812</v>
      </c>
      <c r="I169" s="100" t="n">
        <v>12175.696</v>
      </c>
      <c r="J169" s="100" t="n">
        <v>0</v>
      </c>
      <c r="K169" s="100" t="n">
        <v>0</v>
      </c>
      <c r="L169" s="100" t="n">
        <v>11300.729</v>
      </c>
      <c r="M169" s="100" t="n">
        <v>0</v>
      </c>
      <c r="N169" s="100" t="n">
        <v>0</v>
      </c>
      <c r="O169" s="100" t="n">
        <v>98.89024</v>
      </c>
      <c r="P169" s="100" t="n">
        <v>0</v>
      </c>
      <c r="Q169" s="100" t="n">
        <v>2878.08977</v>
      </c>
      <c r="R169" s="100" t="n">
        <v>66.50124</v>
      </c>
      <c r="S169" s="100" t="n">
        <v>14344.21025</v>
      </c>
      <c r="T169" s="100" t="n">
        <v>0</v>
      </c>
      <c r="U169" s="100" t="n">
        <v>0</v>
      </c>
      <c r="V169" s="100" t="n">
        <v>0</v>
      </c>
      <c r="W169" s="100" t="n">
        <v>1063.02318</v>
      </c>
      <c r="X169" s="100" t="n">
        <v>0</v>
      </c>
      <c r="Y169" s="100" t="n">
        <v>0</v>
      </c>
      <c r="Z169" s="100" t="n">
        <v>0</v>
      </c>
      <c r="AA169" s="100" t="n">
        <v>1497.66457</v>
      </c>
      <c r="AB169" s="100" t="n">
        <v>4241.26279</v>
      </c>
      <c r="AC169" s="100" t="n">
        <v>11.102</v>
      </c>
      <c r="AD169" s="100" t="n">
        <v>0</v>
      </c>
      <c r="AE169" s="100" t="n">
        <v>0.40711</v>
      </c>
      <c r="AF169" s="100" t="n">
        <v>6813.45965</v>
      </c>
      <c r="AG169" s="100" t="n">
        <v>33333.3659</v>
      </c>
      <c r="AH169" s="100" t="n">
        <v>30377.26578</v>
      </c>
      <c r="AI169" s="100" t="n">
        <v>77.60324</v>
      </c>
      <c r="AJ169" s="100" t="n">
        <v>0</v>
      </c>
      <c r="AK169" s="100" t="n">
        <v>2878.49688</v>
      </c>
      <c r="AL169" s="98"/>
    </row>
    <row r="170" customFormat="false" ht="12.75" hidden="false" customHeight="true" outlineLevel="0" collapsed="false">
      <c r="B170" s="101" t="n">
        <v>3602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0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0</v>
      </c>
      <c r="T170" s="100" t="n">
        <v>0</v>
      </c>
      <c r="U170" s="100" t="n">
        <v>-1878.01508</v>
      </c>
      <c r="V170" s="100" t="n">
        <v>-623.64067</v>
      </c>
      <c r="W170" s="100" t="n">
        <v>-1630.8049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-4132.46065</v>
      </c>
      <c r="AG170" s="100" t="n">
        <v>-4132.46065</v>
      </c>
      <c r="AH170" s="100" t="n">
        <v>-3508.81998</v>
      </c>
      <c r="AI170" s="100" t="n">
        <v>-623.64067</v>
      </c>
      <c r="AJ170" s="100" t="n">
        <v>0</v>
      </c>
      <c r="AK170" s="100" t="n">
        <v>0</v>
      </c>
      <c r="AL170" s="98"/>
    </row>
    <row r="171" customFormat="false" ht="12.75" hidden="false" customHeight="true" outlineLevel="0" collapsed="false">
      <c r="B171" s="101" t="n">
        <v>3603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0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0</v>
      </c>
      <c r="AG171" s="100" t="n">
        <v>0</v>
      </c>
      <c r="AH171" s="100" t="n">
        <v>0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01" t="n">
        <v>3604</v>
      </c>
      <c r="C172" s="58" t="s">
        <v>93</v>
      </c>
      <c r="D172" s="49"/>
      <c r="E172" s="100" t="n">
        <v>0</v>
      </c>
      <c r="F172" s="100" t="n">
        <v>0</v>
      </c>
      <c r="G172" s="100" t="n">
        <v>0</v>
      </c>
      <c r="H172" s="100" t="n">
        <v>0</v>
      </c>
      <c r="I172" s="100" t="n">
        <v>0</v>
      </c>
      <c r="J172" s="100" t="n">
        <v>0</v>
      </c>
      <c r="K172" s="100" t="n">
        <v>0</v>
      </c>
      <c r="L172" s="100" t="n">
        <v>0</v>
      </c>
      <c r="M172" s="100" t="n">
        <v>0</v>
      </c>
      <c r="N172" s="100" t="n">
        <v>0</v>
      </c>
      <c r="O172" s="100" t="n">
        <v>0</v>
      </c>
      <c r="P172" s="100" t="n">
        <v>0</v>
      </c>
      <c r="Q172" s="100" t="n">
        <v>0</v>
      </c>
      <c r="R172" s="100" t="n">
        <v>0</v>
      </c>
      <c r="S172" s="100" t="n">
        <v>0</v>
      </c>
      <c r="T172" s="100" t="n">
        <v>0</v>
      </c>
      <c r="U172" s="100" t="n">
        <v>0</v>
      </c>
      <c r="V172" s="100" t="n">
        <v>0</v>
      </c>
      <c r="W172" s="100" t="n">
        <v>0</v>
      </c>
      <c r="X172" s="100" t="n">
        <v>0</v>
      </c>
      <c r="Y172" s="100" t="n">
        <v>0</v>
      </c>
      <c r="Z172" s="100" t="n">
        <v>0</v>
      </c>
      <c r="AA172" s="100" t="n">
        <v>0</v>
      </c>
      <c r="AB172" s="100" t="n">
        <v>0</v>
      </c>
      <c r="AC172" s="100" t="n">
        <v>0</v>
      </c>
      <c r="AD172" s="100" t="n">
        <v>0</v>
      </c>
      <c r="AE172" s="100" t="n">
        <v>0</v>
      </c>
      <c r="AF172" s="100" t="n">
        <v>0</v>
      </c>
      <c r="AG172" s="100" t="n">
        <v>0</v>
      </c>
      <c r="AH172" s="100" t="n">
        <v>0</v>
      </c>
      <c r="AI172" s="100" t="n">
        <v>0</v>
      </c>
      <c r="AJ172" s="100" t="n">
        <v>0</v>
      </c>
      <c r="AK172" s="100" t="n">
        <v>0</v>
      </c>
      <c r="AL172" s="98"/>
    </row>
    <row r="173" customFormat="false" ht="12.75" hidden="false" customHeight="true" outlineLevel="0" collapsed="false">
      <c r="B173" s="112" t="n">
        <v>0</v>
      </c>
      <c r="C173" s="46" t="s">
        <v>94</v>
      </c>
      <c r="D173" s="66"/>
      <c r="E173" s="113" t="n">
        <v>94085.57224</v>
      </c>
      <c r="F173" s="113" t="n">
        <v>115296.48158</v>
      </c>
      <c r="G173" s="113" t="n">
        <v>228342.57932</v>
      </c>
      <c r="H173" s="113" t="n">
        <v>98392.57311</v>
      </c>
      <c r="I173" s="113" t="n">
        <v>536117.20625</v>
      </c>
      <c r="J173" s="113" t="n">
        <v>27343.65926</v>
      </c>
      <c r="K173" s="113" t="n">
        <v>59909.77402</v>
      </c>
      <c r="L173" s="113" t="n">
        <v>27296.204</v>
      </c>
      <c r="M173" s="113" t="n">
        <v>15089.86749</v>
      </c>
      <c r="N173" s="113" t="n">
        <v>66971.27685</v>
      </c>
      <c r="O173" s="113" t="n">
        <v>19412.24115</v>
      </c>
      <c r="P173" s="113" t="n">
        <v>15411.38912</v>
      </c>
      <c r="Q173" s="113" t="n">
        <v>23771.26946</v>
      </c>
      <c r="R173" s="113" t="n">
        <v>24106.24749</v>
      </c>
      <c r="S173" s="113" t="n">
        <v>279311.92884</v>
      </c>
      <c r="T173" s="113" t="n">
        <v>10048.90362</v>
      </c>
      <c r="U173" s="113" t="n">
        <v>2891.22021</v>
      </c>
      <c r="V173" s="113" t="n">
        <v>12335.90023</v>
      </c>
      <c r="W173" s="113" t="n">
        <v>8368.91733</v>
      </c>
      <c r="X173" s="113" t="n">
        <v>4208.30466</v>
      </c>
      <c r="Y173" s="113" t="n">
        <v>6132.79176</v>
      </c>
      <c r="Z173" s="113" t="n">
        <v>2880.02351</v>
      </c>
      <c r="AA173" s="113" t="n">
        <v>10476.02792</v>
      </c>
      <c r="AB173" s="113" t="n">
        <v>21828.93238</v>
      </c>
      <c r="AC173" s="113" t="n">
        <v>3699.562</v>
      </c>
      <c r="AD173" s="113" t="n">
        <v>3686.31602</v>
      </c>
      <c r="AE173" s="113" t="n">
        <v>9011.35855</v>
      </c>
      <c r="AF173" s="113" t="n">
        <v>95568.25819</v>
      </c>
      <c r="AG173" s="113" t="n">
        <v>910997.39328</v>
      </c>
      <c r="AH173" s="113" t="n">
        <v>785498.89939</v>
      </c>
      <c r="AI173" s="113" t="n">
        <v>89029.54986</v>
      </c>
      <c r="AJ173" s="113" t="n">
        <v>3686.31602</v>
      </c>
      <c r="AK173" s="113" t="n">
        <v>32782.62801</v>
      </c>
      <c r="AL173" s="98"/>
    </row>
    <row r="174" customFormat="false" ht="12.75" hidden="false" customHeight="true" outlineLevel="0" collapsed="false">
      <c r="B174" s="112"/>
      <c r="C174" s="46"/>
      <c r="D174" s="66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98"/>
    </row>
    <row r="175" s="70" customFormat="true" ht="12.75" hidden="false" customHeight="true" outlineLevel="0" collapsed="false">
      <c r="A175" s="4"/>
      <c r="B175" s="112" t="n">
        <v>5</v>
      </c>
      <c r="C175" s="121" t="s">
        <v>95</v>
      </c>
      <c r="D175" s="66"/>
      <c r="E175" s="113" t="n">
        <v>67016.25854</v>
      </c>
      <c r="F175" s="113" t="n">
        <v>59230.7235</v>
      </c>
      <c r="G175" s="113" t="n">
        <v>171390.16148</v>
      </c>
      <c r="H175" s="113" t="n">
        <v>51807.46395</v>
      </c>
      <c r="I175" s="113" t="n">
        <v>349444.60747</v>
      </c>
      <c r="J175" s="113" t="n">
        <v>20859.05064</v>
      </c>
      <c r="K175" s="113" t="n">
        <v>39127.33381</v>
      </c>
      <c r="L175" s="113" t="n">
        <v>9999.802</v>
      </c>
      <c r="M175" s="113" t="n">
        <v>12590.23966</v>
      </c>
      <c r="N175" s="113" t="n">
        <v>37236.29439</v>
      </c>
      <c r="O175" s="113" t="n">
        <v>12383.7137</v>
      </c>
      <c r="P175" s="113" t="n">
        <v>12674.4565</v>
      </c>
      <c r="Q175" s="113" t="n">
        <v>31078.73513</v>
      </c>
      <c r="R175" s="113" t="n">
        <v>49040.89032</v>
      </c>
      <c r="S175" s="113" t="n">
        <v>224990.51615</v>
      </c>
      <c r="T175" s="113" t="n">
        <v>6060.0678</v>
      </c>
      <c r="U175" s="113" t="n">
        <v>3823.76499</v>
      </c>
      <c r="V175" s="113" t="n">
        <v>20887.94171</v>
      </c>
      <c r="W175" s="113" t="n">
        <v>1606.84409</v>
      </c>
      <c r="X175" s="113" t="n">
        <v>1414.70342</v>
      </c>
      <c r="Y175" s="113" t="n">
        <v>2219.29906</v>
      </c>
      <c r="Z175" s="113" t="n">
        <v>1552.15978</v>
      </c>
      <c r="AA175" s="113" t="n">
        <v>5769.38026</v>
      </c>
      <c r="AB175" s="113" t="n">
        <v>4549.92719</v>
      </c>
      <c r="AC175" s="113" t="n">
        <v>497.965</v>
      </c>
      <c r="AD175" s="113" t="n">
        <v>6859.45548</v>
      </c>
      <c r="AE175" s="113" t="n">
        <v>9477.23224</v>
      </c>
      <c r="AF175" s="113" t="n">
        <v>64718.74102</v>
      </c>
      <c r="AG175" s="113" t="n">
        <v>639153.86464</v>
      </c>
      <c r="AH175" s="113" t="n">
        <v>485558.83856</v>
      </c>
      <c r="AI175" s="113" t="n">
        <v>106179.60323</v>
      </c>
      <c r="AJ175" s="113" t="n">
        <v>6859.45548</v>
      </c>
      <c r="AK175" s="113" t="n">
        <v>40555.96737</v>
      </c>
      <c r="AL175" s="122"/>
      <c r="AM175" s="4"/>
    </row>
    <row r="176" customFormat="false" ht="12.75" hidden="false" customHeight="true" outlineLevel="0" collapsed="false">
      <c r="B176" s="112"/>
      <c r="C176" s="65"/>
      <c r="D176" s="66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98"/>
    </row>
    <row r="177" customFormat="false" ht="12.75" hidden="false" customHeight="true" outlineLevel="0" collapsed="false">
      <c r="B177" s="112"/>
      <c r="C177" s="46" t="s">
        <v>96</v>
      </c>
      <c r="D177" s="66"/>
      <c r="E177" s="113" t="n">
        <v>1555658.80239</v>
      </c>
      <c r="F177" s="113" t="n">
        <v>1245725.90963</v>
      </c>
      <c r="G177" s="113" t="n">
        <v>2760990.4836</v>
      </c>
      <c r="H177" s="113" t="n">
        <v>1149499.27295</v>
      </c>
      <c r="I177" s="113" t="n">
        <v>6711874.46857</v>
      </c>
      <c r="J177" s="113" t="n">
        <v>384964.37806</v>
      </c>
      <c r="K177" s="113" t="n">
        <v>855119.87456</v>
      </c>
      <c r="L177" s="113" t="n">
        <v>268035.755</v>
      </c>
      <c r="M177" s="113" t="n">
        <v>235079.66187</v>
      </c>
      <c r="N177" s="113" t="n">
        <v>832414.57391</v>
      </c>
      <c r="O177" s="113" t="n">
        <v>269227.85707</v>
      </c>
      <c r="P177" s="113" t="n">
        <v>285707.8932</v>
      </c>
      <c r="Q177" s="113" t="n">
        <v>346248.97053</v>
      </c>
      <c r="R177" s="113" t="n">
        <v>286737.48966</v>
      </c>
      <c r="S177" s="113" t="n">
        <v>3763536.45386</v>
      </c>
      <c r="T177" s="113" t="n">
        <v>117075.44353</v>
      </c>
      <c r="U177" s="113" t="n">
        <v>30974.03369</v>
      </c>
      <c r="V177" s="113" t="n">
        <v>156525.6026</v>
      </c>
      <c r="W177" s="113" t="n">
        <v>18598.99387</v>
      </c>
      <c r="X177" s="113" t="n">
        <v>22047.37772</v>
      </c>
      <c r="Y177" s="113" t="n">
        <v>15369.02379</v>
      </c>
      <c r="Z177" s="113" t="n">
        <v>40967.18624</v>
      </c>
      <c r="AA177" s="113" t="n">
        <v>131435.19045</v>
      </c>
      <c r="AB177" s="113" t="n">
        <v>130286.48594</v>
      </c>
      <c r="AC177" s="113" t="n">
        <v>7911.557</v>
      </c>
      <c r="AD177" s="113" t="n">
        <v>68594.51077</v>
      </c>
      <c r="AE177" s="113" t="n">
        <v>103845.75253</v>
      </c>
      <c r="AF177" s="113" t="n">
        <v>843631.15813</v>
      </c>
      <c r="AG177" s="113" t="n">
        <v>11319042.08056</v>
      </c>
      <c r="AH177" s="113" t="n">
        <v>9663136.90242</v>
      </c>
      <c r="AI177" s="113" t="n">
        <v>1137215.94431</v>
      </c>
      <c r="AJ177" s="113" t="n">
        <v>68594.51077</v>
      </c>
      <c r="AK177" s="113" t="n">
        <v>450094.72306</v>
      </c>
      <c r="AL177" s="98"/>
    </row>
    <row r="178" customFormat="false" ht="12.75" hidden="false" customHeight="true" outlineLevel="0" collapsed="false">
      <c r="B178" s="112"/>
      <c r="C178" s="46"/>
      <c r="D178" s="49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98"/>
    </row>
    <row r="179" s="70" customFormat="true" ht="12.75" hidden="false" customHeight="true" outlineLevel="0" collapsed="false">
      <c r="A179" s="4"/>
      <c r="B179" s="112" t="n">
        <v>6</v>
      </c>
      <c r="C179" s="121" t="s">
        <v>97</v>
      </c>
      <c r="D179" s="66"/>
      <c r="E179" s="113" t="n">
        <v>314738.87698</v>
      </c>
      <c r="F179" s="113" t="n">
        <v>195131.89557</v>
      </c>
      <c r="G179" s="113" t="n">
        <v>628041.15305</v>
      </c>
      <c r="H179" s="113" t="n">
        <v>466318.84618</v>
      </c>
      <c r="I179" s="113" t="n">
        <v>1604230.77178</v>
      </c>
      <c r="J179" s="113" t="n">
        <v>128169.03313</v>
      </c>
      <c r="K179" s="113" t="n">
        <v>181398.79353</v>
      </c>
      <c r="L179" s="113" t="n">
        <v>47452.552</v>
      </c>
      <c r="M179" s="113" t="n">
        <v>6629.12642</v>
      </c>
      <c r="N179" s="113" t="n">
        <v>179597.67717</v>
      </c>
      <c r="O179" s="113" t="n">
        <v>38801.9762</v>
      </c>
      <c r="P179" s="113" t="n">
        <v>4085.30805</v>
      </c>
      <c r="Q179" s="113" t="n">
        <v>11633.01071</v>
      </c>
      <c r="R179" s="113" t="n">
        <v>119481.8602</v>
      </c>
      <c r="S179" s="113" t="n">
        <v>717249.33741</v>
      </c>
      <c r="T179" s="113" t="n">
        <v>6739.29813</v>
      </c>
      <c r="U179" s="113" t="n">
        <v>4142.15191</v>
      </c>
      <c r="V179" s="113" t="n">
        <v>11806.17994</v>
      </c>
      <c r="W179" s="113" t="n">
        <v>2469.83528</v>
      </c>
      <c r="X179" s="113" t="n">
        <v>1146.51403</v>
      </c>
      <c r="Y179" s="113" t="n">
        <v>0</v>
      </c>
      <c r="Z179" s="113" t="n">
        <v>0</v>
      </c>
      <c r="AA179" s="113" t="n">
        <v>8683.29827</v>
      </c>
      <c r="AB179" s="113" t="n">
        <v>29411.09683</v>
      </c>
      <c r="AC179" s="113" t="n">
        <v>92.82</v>
      </c>
      <c r="AD179" s="113" t="n">
        <v>13206.29363</v>
      </c>
      <c r="AE179" s="113" t="n">
        <v>267.605</v>
      </c>
      <c r="AF179" s="113" t="n">
        <v>77965.09302</v>
      </c>
      <c r="AG179" s="113" t="n">
        <v>2399445.20221</v>
      </c>
      <c r="AH179" s="113" t="n">
        <v>2110703.09155</v>
      </c>
      <c r="AI179" s="113" t="n">
        <v>263635.20132</v>
      </c>
      <c r="AJ179" s="113" t="n">
        <v>13206.29363</v>
      </c>
      <c r="AK179" s="113" t="n">
        <v>11900.61571</v>
      </c>
      <c r="AL179" s="122"/>
      <c r="AM179" s="4"/>
    </row>
    <row r="180" customFormat="false" ht="12.75" hidden="false" customHeight="true" outlineLevel="0" collapsed="false">
      <c r="B180" s="101" t="n">
        <v>61</v>
      </c>
      <c r="C180" s="53" t="s">
        <v>212</v>
      </c>
      <c r="D180" s="49"/>
      <c r="E180" s="100" t="n">
        <v>0</v>
      </c>
      <c r="F180" s="100" t="n">
        <v>0</v>
      </c>
      <c r="G180" s="100" t="n">
        <v>18412.35337</v>
      </c>
      <c r="H180" s="100" t="n">
        <v>302.5</v>
      </c>
      <c r="I180" s="100" t="n">
        <v>18714.85337</v>
      </c>
      <c r="J180" s="100" t="n">
        <v>0</v>
      </c>
      <c r="K180" s="100" t="n">
        <v>1159.67953</v>
      </c>
      <c r="L180" s="100" t="n">
        <v>10594.098</v>
      </c>
      <c r="M180" s="100" t="n">
        <v>0</v>
      </c>
      <c r="N180" s="100" t="n">
        <v>0</v>
      </c>
      <c r="O180" s="100" t="n">
        <v>0</v>
      </c>
      <c r="P180" s="100" t="n">
        <v>0</v>
      </c>
      <c r="Q180" s="100" t="n">
        <v>2566</v>
      </c>
      <c r="R180" s="100" t="n">
        <v>0</v>
      </c>
      <c r="S180" s="100" t="n">
        <v>14319.77753</v>
      </c>
      <c r="T180" s="100" t="n">
        <v>0</v>
      </c>
      <c r="U180" s="100" t="n">
        <v>0</v>
      </c>
      <c r="V180" s="100" t="n">
        <v>0</v>
      </c>
      <c r="W180" s="100" t="n">
        <v>870.6445</v>
      </c>
      <c r="X180" s="100" t="n">
        <v>0</v>
      </c>
      <c r="Y180" s="100" t="n">
        <v>0</v>
      </c>
      <c r="Z180" s="100" t="n">
        <v>0</v>
      </c>
      <c r="AA180" s="100" t="n">
        <v>0</v>
      </c>
      <c r="AB180" s="100" t="n">
        <v>3604.93493</v>
      </c>
      <c r="AC180" s="100" t="n">
        <v>46.41</v>
      </c>
      <c r="AD180" s="100" t="n">
        <v>90</v>
      </c>
      <c r="AE180" s="100" t="n">
        <v>0</v>
      </c>
      <c r="AF180" s="100" t="n">
        <v>4611.98943</v>
      </c>
      <c r="AG180" s="100" t="n">
        <v>37646.62033</v>
      </c>
      <c r="AH180" s="100" t="n">
        <v>34944.21033</v>
      </c>
      <c r="AI180" s="100" t="n">
        <v>46.41</v>
      </c>
      <c r="AJ180" s="100" t="n">
        <v>90</v>
      </c>
      <c r="AK180" s="100" t="n">
        <v>2566</v>
      </c>
      <c r="AL180" s="98"/>
    </row>
    <row r="181" customFormat="false" ht="12.75" hidden="false" customHeight="true" outlineLevel="0" collapsed="false">
      <c r="B181" s="101" t="n">
        <v>64</v>
      </c>
      <c r="C181" s="53" t="s">
        <v>213</v>
      </c>
      <c r="D181" s="49"/>
      <c r="E181" s="100" t="n">
        <v>314738.87698</v>
      </c>
      <c r="F181" s="100" t="n">
        <v>195131.89557</v>
      </c>
      <c r="G181" s="100" t="n">
        <v>609628.79968</v>
      </c>
      <c r="H181" s="100" t="n">
        <v>466016.34618</v>
      </c>
      <c r="I181" s="100" t="n">
        <v>1585515.91841</v>
      </c>
      <c r="J181" s="100" t="n">
        <v>128169.03313</v>
      </c>
      <c r="K181" s="100" t="n">
        <v>180239.114</v>
      </c>
      <c r="L181" s="100" t="n">
        <v>36858.454</v>
      </c>
      <c r="M181" s="100" t="n">
        <v>6629.12642</v>
      </c>
      <c r="N181" s="100" t="n">
        <v>179597.67717</v>
      </c>
      <c r="O181" s="100" t="n">
        <v>38801.9762</v>
      </c>
      <c r="P181" s="100" t="n">
        <v>4085.30805</v>
      </c>
      <c r="Q181" s="100" t="n">
        <v>9067.01071</v>
      </c>
      <c r="R181" s="100" t="n">
        <v>119481.8602</v>
      </c>
      <c r="S181" s="100" t="n">
        <v>702929.55988</v>
      </c>
      <c r="T181" s="100" t="n">
        <v>6739.29813</v>
      </c>
      <c r="U181" s="100" t="n">
        <v>4142.15191</v>
      </c>
      <c r="V181" s="100" t="n">
        <v>11806.17994</v>
      </c>
      <c r="W181" s="100" t="n">
        <v>1599.19078</v>
      </c>
      <c r="X181" s="100" t="n">
        <v>1146.51403</v>
      </c>
      <c r="Y181" s="100" t="n">
        <v>0</v>
      </c>
      <c r="Z181" s="100" t="n">
        <v>0</v>
      </c>
      <c r="AA181" s="100" t="n">
        <v>8683.29827</v>
      </c>
      <c r="AB181" s="100" t="n">
        <v>25806.1619</v>
      </c>
      <c r="AC181" s="100" t="n">
        <v>46.41</v>
      </c>
      <c r="AD181" s="100" t="n">
        <v>13116.29363</v>
      </c>
      <c r="AE181" s="100" t="n">
        <v>267.605</v>
      </c>
      <c r="AF181" s="100" t="n">
        <v>73353.10359</v>
      </c>
      <c r="AG181" s="100" t="n">
        <v>2361798.58188</v>
      </c>
      <c r="AH181" s="100" t="n">
        <v>2075758.88122</v>
      </c>
      <c r="AI181" s="100" t="n">
        <v>263588.79132</v>
      </c>
      <c r="AJ181" s="100" t="n">
        <v>13116.29363</v>
      </c>
      <c r="AK181" s="100" t="n">
        <v>9334.61571</v>
      </c>
      <c r="AL181" s="98"/>
    </row>
    <row r="182" customFormat="false" ht="12.75" hidden="false" customHeight="true" outlineLevel="0" collapsed="false">
      <c r="B182" s="101" t="n">
        <v>6401</v>
      </c>
      <c r="C182" s="58" t="s">
        <v>214</v>
      </c>
      <c r="D182" s="49"/>
      <c r="E182" s="100" t="n">
        <v>1695.98549</v>
      </c>
      <c r="F182" s="100" t="n">
        <v>293.60304</v>
      </c>
      <c r="G182" s="100" t="n">
        <v>22577.82327</v>
      </c>
      <c r="H182" s="100" t="n">
        <v>130495.72327</v>
      </c>
      <c r="I182" s="100" t="n">
        <v>155063.13507</v>
      </c>
      <c r="J182" s="100" t="n">
        <v>1945.51376</v>
      </c>
      <c r="K182" s="100" t="n">
        <v>5342.65999</v>
      </c>
      <c r="L182" s="100" t="n">
        <v>0</v>
      </c>
      <c r="M182" s="100" t="n">
        <v>282.65</v>
      </c>
      <c r="N182" s="100" t="n">
        <v>8943.03141</v>
      </c>
      <c r="O182" s="100" t="n">
        <v>1039.97794</v>
      </c>
      <c r="P182" s="100" t="n">
        <v>2871.11407</v>
      </c>
      <c r="Q182" s="100" t="n">
        <v>0</v>
      </c>
      <c r="R182" s="100" t="n">
        <v>146.6952</v>
      </c>
      <c r="S182" s="100" t="n">
        <v>20571.64237</v>
      </c>
      <c r="T182" s="100" t="n">
        <v>40.7968</v>
      </c>
      <c r="U182" s="100" t="n">
        <v>178.68564</v>
      </c>
      <c r="V182" s="100" t="n">
        <v>0</v>
      </c>
      <c r="W182" s="100" t="n">
        <v>0</v>
      </c>
      <c r="X182" s="100" t="n">
        <v>0</v>
      </c>
      <c r="Y182" s="100" t="n">
        <v>0</v>
      </c>
      <c r="Z182" s="100" t="n">
        <v>0</v>
      </c>
      <c r="AA182" s="100" t="n">
        <v>1041.432</v>
      </c>
      <c r="AB182" s="100" t="n">
        <v>1533.07938</v>
      </c>
      <c r="AC182" s="100" t="n">
        <v>0</v>
      </c>
      <c r="AD182" s="100" t="n">
        <v>493.32693</v>
      </c>
      <c r="AE182" s="100" t="n">
        <v>0</v>
      </c>
      <c r="AF182" s="100" t="n">
        <v>3287.32075</v>
      </c>
      <c r="AG182" s="100" t="n">
        <v>178922.09819</v>
      </c>
      <c r="AH182" s="100" t="n">
        <v>173465.44823</v>
      </c>
      <c r="AI182" s="100" t="n">
        <v>4963.32303</v>
      </c>
      <c r="AJ182" s="100" t="n">
        <v>493.32693</v>
      </c>
      <c r="AK182" s="100" t="n">
        <v>0</v>
      </c>
      <c r="AL182" s="98"/>
    </row>
    <row r="183" customFormat="false" ht="12.75" hidden="false" customHeight="true" outlineLevel="0" collapsed="false">
      <c r="B183" s="101" t="n">
        <v>6402</v>
      </c>
      <c r="C183" s="58" t="s">
        <v>215</v>
      </c>
      <c r="D183" s="49"/>
      <c r="E183" s="100" t="n">
        <v>44327.28334</v>
      </c>
      <c r="F183" s="100" t="n">
        <v>36698.98929</v>
      </c>
      <c r="G183" s="100" t="n">
        <v>110753.98503</v>
      </c>
      <c r="H183" s="100" t="n">
        <v>78653.99444</v>
      </c>
      <c r="I183" s="100" t="n">
        <v>270434.2521</v>
      </c>
      <c r="J183" s="100" t="n">
        <v>3033.36673</v>
      </c>
      <c r="K183" s="100" t="n">
        <v>44499.65747</v>
      </c>
      <c r="L183" s="100" t="n">
        <v>24137.938</v>
      </c>
      <c r="M183" s="100" t="n">
        <v>5463.91944</v>
      </c>
      <c r="N183" s="100" t="n">
        <v>36188.34733</v>
      </c>
      <c r="O183" s="100" t="n">
        <v>8333.92705</v>
      </c>
      <c r="P183" s="100" t="n">
        <v>0</v>
      </c>
      <c r="Q183" s="100" t="n">
        <v>276.93174</v>
      </c>
      <c r="R183" s="100" t="n">
        <v>0</v>
      </c>
      <c r="S183" s="100" t="n">
        <v>121934.08776</v>
      </c>
      <c r="T183" s="100" t="n">
        <v>1929.95604</v>
      </c>
      <c r="U183" s="100" t="n">
        <v>879.7099</v>
      </c>
      <c r="V183" s="100" t="n">
        <v>0</v>
      </c>
      <c r="W183" s="100" t="n">
        <v>1399.19078</v>
      </c>
      <c r="X183" s="100" t="n">
        <v>233.83502</v>
      </c>
      <c r="Y183" s="100" t="n">
        <v>0</v>
      </c>
      <c r="Z183" s="100" t="n">
        <v>0</v>
      </c>
      <c r="AA183" s="100" t="n">
        <v>1421.43903</v>
      </c>
      <c r="AB183" s="100" t="n">
        <v>9247.09301</v>
      </c>
      <c r="AC183" s="100" t="n">
        <v>46.41</v>
      </c>
      <c r="AD183" s="100" t="n">
        <v>509.20035</v>
      </c>
      <c r="AE183" s="100" t="n">
        <v>0</v>
      </c>
      <c r="AF183" s="100" t="n">
        <v>15666.83413</v>
      </c>
      <c r="AG183" s="100" t="n">
        <v>408035.17399</v>
      </c>
      <c r="AH183" s="100" t="n">
        <v>404169.26517</v>
      </c>
      <c r="AI183" s="100" t="n">
        <v>3079.77673</v>
      </c>
      <c r="AJ183" s="100" t="n">
        <v>509.20035</v>
      </c>
      <c r="AK183" s="100" t="n">
        <v>276.93174</v>
      </c>
      <c r="AL183" s="98"/>
    </row>
    <row r="184" customFormat="false" ht="12.75" hidden="false" customHeight="true" outlineLevel="0" collapsed="false">
      <c r="B184" s="101" t="n">
        <v>6403</v>
      </c>
      <c r="C184" s="58" t="s">
        <v>216</v>
      </c>
      <c r="D184" s="49"/>
      <c r="E184" s="100" t="n">
        <v>27512.58165</v>
      </c>
      <c r="F184" s="100" t="n">
        <v>57177.07851</v>
      </c>
      <c r="G184" s="100" t="n">
        <v>77724.43907</v>
      </c>
      <c r="H184" s="100" t="n">
        <v>84576.12561</v>
      </c>
      <c r="I184" s="100" t="n">
        <v>246990.22484</v>
      </c>
      <c r="J184" s="100" t="n">
        <v>5355.2117</v>
      </c>
      <c r="K184" s="100" t="n">
        <v>60443.57787</v>
      </c>
      <c r="L184" s="100" t="n">
        <v>2089.789</v>
      </c>
      <c r="M184" s="100" t="n">
        <v>882.55698</v>
      </c>
      <c r="N184" s="100" t="n">
        <v>94112.02311</v>
      </c>
      <c r="O184" s="100" t="n">
        <v>4177.7111</v>
      </c>
      <c r="P184" s="100" t="n">
        <v>1214.19398</v>
      </c>
      <c r="Q184" s="100" t="n">
        <v>0</v>
      </c>
      <c r="R184" s="100" t="n">
        <v>0</v>
      </c>
      <c r="S184" s="100" t="n">
        <v>168275.06374</v>
      </c>
      <c r="T184" s="100" t="n">
        <v>248.08169</v>
      </c>
      <c r="U184" s="100" t="n">
        <v>0</v>
      </c>
      <c r="V184" s="100" t="n">
        <v>0</v>
      </c>
      <c r="W184" s="100" t="n">
        <v>0</v>
      </c>
      <c r="X184" s="100" t="n">
        <v>0</v>
      </c>
      <c r="Y184" s="100" t="n">
        <v>0</v>
      </c>
      <c r="Z184" s="100" t="n">
        <v>0</v>
      </c>
      <c r="AA184" s="100" t="n">
        <v>415.8348</v>
      </c>
      <c r="AB184" s="100" t="n">
        <v>11215.05458</v>
      </c>
      <c r="AC184" s="100" t="n">
        <v>0</v>
      </c>
      <c r="AD184" s="100" t="n">
        <v>0</v>
      </c>
      <c r="AE184" s="100" t="n">
        <v>0</v>
      </c>
      <c r="AF184" s="100" t="n">
        <v>11878.97107</v>
      </c>
      <c r="AG184" s="100" t="n">
        <v>427144.25965</v>
      </c>
      <c r="AH184" s="100" t="n">
        <v>420574.85397</v>
      </c>
      <c r="AI184" s="100" t="n">
        <v>6569.40568</v>
      </c>
      <c r="AJ184" s="100" t="n">
        <v>0</v>
      </c>
      <c r="AK184" s="100" t="n">
        <v>0</v>
      </c>
      <c r="AL184" s="98"/>
    </row>
    <row r="185" customFormat="false" ht="12.75" hidden="false" customHeight="true" outlineLevel="0" collapsed="false">
      <c r="B185" s="101" t="n">
        <v>6404</v>
      </c>
      <c r="C185" s="58" t="s">
        <v>217</v>
      </c>
      <c r="D185" s="49"/>
      <c r="E185" s="100" t="n">
        <v>241107.1638</v>
      </c>
      <c r="F185" s="100" t="n">
        <v>100962.22473</v>
      </c>
      <c r="G185" s="100" t="n">
        <v>366203.71919</v>
      </c>
      <c r="H185" s="100" t="n">
        <v>172290.50286</v>
      </c>
      <c r="I185" s="100" t="n">
        <v>880563.61058</v>
      </c>
      <c r="J185" s="100" t="n">
        <v>117834.94094</v>
      </c>
      <c r="K185" s="100" t="n">
        <v>68790.49599</v>
      </c>
      <c r="L185" s="100" t="n">
        <v>0</v>
      </c>
      <c r="M185" s="100" t="n">
        <v>0</v>
      </c>
      <c r="N185" s="100" t="n">
        <v>40354.27532</v>
      </c>
      <c r="O185" s="100" t="n">
        <v>25250.36011</v>
      </c>
      <c r="P185" s="100" t="n">
        <v>0</v>
      </c>
      <c r="Q185" s="100" t="n">
        <v>2818.40219</v>
      </c>
      <c r="R185" s="100" t="n">
        <v>119330.165</v>
      </c>
      <c r="S185" s="100" t="n">
        <v>374378.63955</v>
      </c>
      <c r="T185" s="100" t="n">
        <v>3244.42006</v>
      </c>
      <c r="U185" s="100" t="n">
        <v>3083.75637</v>
      </c>
      <c r="V185" s="100" t="n">
        <v>11806.17994</v>
      </c>
      <c r="W185" s="100" t="n">
        <v>0</v>
      </c>
      <c r="X185" s="100" t="n">
        <v>912.67901</v>
      </c>
      <c r="Y185" s="100" t="n">
        <v>0</v>
      </c>
      <c r="Z185" s="100" t="n">
        <v>0</v>
      </c>
      <c r="AA185" s="100" t="n">
        <v>5804.59244</v>
      </c>
      <c r="AB185" s="100" t="n">
        <v>206</v>
      </c>
      <c r="AC185" s="100" t="n">
        <v>0</v>
      </c>
      <c r="AD185" s="100" t="n">
        <v>12113.76635</v>
      </c>
      <c r="AE185" s="100" t="n">
        <v>267.605</v>
      </c>
      <c r="AF185" s="100" t="n">
        <v>37438.99917</v>
      </c>
      <c r="AG185" s="100" t="n">
        <v>1292381.2493</v>
      </c>
      <c r="AH185" s="100" t="n">
        <v>1028210.18988</v>
      </c>
      <c r="AI185" s="100" t="n">
        <v>248971.28588</v>
      </c>
      <c r="AJ185" s="100" t="n">
        <v>12113.76635</v>
      </c>
      <c r="AK185" s="100" t="n">
        <v>3086.00719</v>
      </c>
      <c r="AL185" s="98"/>
    </row>
    <row r="186" customFormat="false" ht="12.75" hidden="false" customHeight="true" outlineLevel="0" collapsed="false">
      <c r="B186" s="112" t="n">
        <v>0</v>
      </c>
      <c r="C186" s="46" t="n">
        <v>0</v>
      </c>
      <c r="D186" s="49"/>
      <c r="E186" s="100" t="n">
        <v>0</v>
      </c>
      <c r="F186" s="100" t="n">
        <v>0</v>
      </c>
      <c r="G186" s="100" t="n">
        <v>0</v>
      </c>
      <c r="H186" s="100" t="n">
        <v>0</v>
      </c>
      <c r="I186" s="100" t="n">
        <v>0</v>
      </c>
      <c r="J186" s="100" t="n">
        <v>0</v>
      </c>
      <c r="K186" s="100" t="n">
        <v>0</v>
      </c>
      <c r="L186" s="100" t="n">
        <v>0</v>
      </c>
      <c r="M186" s="100" t="n">
        <v>0</v>
      </c>
      <c r="N186" s="100" t="n">
        <v>0</v>
      </c>
      <c r="O186" s="100" t="n">
        <v>0</v>
      </c>
      <c r="P186" s="100" t="n">
        <v>0</v>
      </c>
      <c r="Q186" s="100" t="n">
        <v>0</v>
      </c>
      <c r="R186" s="100" t="n">
        <v>0</v>
      </c>
      <c r="S186" s="100" t="n">
        <v>0</v>
      </c>
      <c r="T186" s="100" t="n">
        <v>0</v>
      </c>
      <c r="U186" s="100" t="n">
        <v>0</v>
      </c>
      <c r="V186" s="100" t="n">
        <v>0</v>
      </c>
      <c r="W186" s="100" t="n">
        <v>0</v>
      </c>
      <c r="X186" s="100" t="n">
        <v>0</v>
      </c>
      <c r="Y186" s="100" t="n">
        <v>0</v>
      </c>
      <c r="Z186" s="100" t="n">
        <v>0</v>
      </c>
      <c r="AA186" s="100" t="n">
        <v>0</v>
      </c>
      <c r="AB186" s="100" t="n">
        <v>0</v>
      </c>
      <c r="AC186" s="100" t="n">
        <v>0</v>
      </c>
      <c r="AD186" s="100" t="n">
        <v>0</v>
      </c>
      <c r="AE186" s="100" t="n">
        <v>0</v>
      </c>
      <c r="AF186" s="100" t="n">
        <v>0</v>
      </c>
      <c r="AG186" s="100" t="n">
        <v>0</v>
      </c>
      <c r="AH186" s="100" t="n">
        <v>0</v>
      </c>
      <c r="AI186" s="100" t="n">
        <v>0</v>
      </c>
      <c r="AJ186" s="100" t="n">
        <v>0</v>
      </c>
      <c r="AK186" s="100" t="n">
        <v>0</v>
      </c>
      <c r="AL186" s="98"/>
    </row>
    <row r="187" customFormat="false" ht="12.75" hidden="false" customHeight="true" outlineLevel="0" collapsed="false">
      <c r="B187" s="112" t="n">
        <v>7</v>
      </c>
      <c r="C187" s="65" t="s">
        <v>98</v>
      </c>
      <c r="D187" s="49"/>
      <c r="E187" s="113" t="n">
        <v>2362646.8015</v>
      </c>
      <c r="F187" s="113" t="n">
        <v>2448689.05592</v>
      </c>
      <c r="G187" s="113" t="n">
        <v>4959435.11502</v>
      </c>
      <c r="H187" s="113" t="n">
        <v>3065018.46469</v>
      </c>
      <c r="I187" s="113" t="n">
        <v>12835789.43713</v>
      </c>
      <c r="J187" s="113" t="n">
        <v>773173.96545</v>
      </c>
      <c r="K187" s="113" t="n">
        <v>1839681.53767</v>
      </c>
      <c r="L187" s="113" t="n">
        <v>1701802.246</v>
      </c>
      <c r="M187" s="113" t="n">
        <v>777224.38562</v>
      </c>
      <c r="N187" s="113" t="n">
        <v>3019806.57114</v>
      </c>
      <c r="O187" s="113" t="n">
        <v>535123.4661</v>
      </c>
      <c r="P187" s="113" t="n">
        <v>437928.31298</v>
      </c>
      <c r="Q187" s="113" t="n">
        <v>649828.86856</v>
      </c>
      <c r="R187" s="113" t="n">
        <v>293131.6198</v>
      </c>
      <c r="S187" s="113" t="n">
        <v>10027700.97332</v>
      </c>
      <c r="T187" s="113" t="n">
        <v>338284.523</v>
      </c>
      <c r="U187" s="113" t="n">
        <v>121508.11792</v>
      </c>
      <c r="V187" s="113" t="n">
        <v>156851.16286</v>
      </c>
      <c r="W187" s="113" t="n">
        <v>110174.23951</v>
      </c>
      <c r="X187" s="113" t="n">
        <v>36321.37203</v>
      </c>
      <c r="Y187" s="113" t="n">
        <v>18048.18471</v>
      </c>
      <c r="Z187" s="113" t="n">
        <v>106748.35465</v>
      </c>
      <c r="AA187" s="113" t="n">
        <v>267546.77926</v>
      </c>
      <c r="AB187" s="113" t="n">
        <v>657123.94531</v>
      </c>
      <c r="AC187" s="113" t="n">
        <v>5048.388</v>
      </c>
      <c r="AD187" s="113" t="n">
        <v>56693.13982</v>
      </c>
      <c r="AE187" s="113" t="n">
        <v>253620.85199</v>
      </c>
      <c r="AF187" s="113" t="n">
        <v>2127969.05906</v>
      </c>
      <c r="AG187" s="113" t="n">
        <v>24991459.46951</v>
      </c>
      <c r="AH187" s="113" t="n">
        <v>22347134.97534</v>
      </c>
      <c r="AI187" s="113" t="n">
        <v>1684181.6338</v>
      </c>
      <c r="AJ187" s="113" t="n">
        <v>56693.13982</v>
      </c>
      <c r="AK187" s="113" t="n">
        <v>903449.72055</v>
      </c>
      <c r="AL187" s="98"/>
    </row>
    <row r="188" customFormat="false" ht="12.75" hidden="false" customHeight="true" outlineLevel="0" collapsed="false">
      <c r="B188" s="101" t="n">
        <v>71</v>
      </c>
      <c r="C188" s="58" t="s">
        <v>218</v>
      </c>
      <c r="D188" s="49"/>
      <c r="E188" s="100" t="n">
        <v>249216.21514</v>
      </c>
      <c r="F188" s="100" t="n">
        <v>915801.5205</v>
      </c>
      <c r="G188" s="100" t="n">
        <v>1041546.18663</v>
      </c>
      <c r="H188" s="100" t="n">
        <v>723007.44727</v>
      </c>
      <c r="I188" s="100" t="n">
        <v>2929571.36954</v>
      </c>
      <c r="J188" s="100" t="n">
        <v>60056.94704</v>
      </c>
      <c r="K188" s="100" t="n">
        <v>326647.58012</v>
      </c>
      <c r="L188" s="100" t="n">
        <v>109192.298</v>
      </c>
      <c r="M188" s="100" t="n">
        <v>98648.55991</v>
      </c>
      <c r="N188" s="100" t="n">
        <v>487211.3068</v>
      </c>
      <c r="O188" s="100" t="n">
        <v>112125.16018</v>
      </c>
      <c r="P188" s="100" t="n">
        <v>13326.54762</v>
      </c>
      <c r="Q188" s="100" t="n">
        <v>344029.07665</v>
      </c>
      <c r="R188" s="100" t="n">
        <v>89878.65243</v>
      </c>
      <c r="S188" s="100" t="n">
        <v>1641116.12875</v>
      </c>
      <c r="T188" s="100" t="n">
        <v>57655.3244</v>
      </c>
      <c r="U188" s="100" t="n">
        <v>54821.26163</v>
      </c>
      <c r="V188" s="100" t="n">
        <v>1103.37713</v>
      </c>
      <c r="W188" s="100" t="n">
        <v>22720.38083</v>
      </c>
      <c r="X188" s="100" t="n">
        <v>1081.66865</v>
      </c>
      <c r="Y188" s="100" t="n">
        <v>4153.21447</v>
      </c>
      <c r="Z188" s="100" t="n">
        <v>5919.07526</v>
      </c>
      <c r="AA188" s="100" t="n">
        <v>19864.42563</v>
      </c>
      <c r="AB188" s="100" t="n">
        <v>106248.82771</v>
      </c>
      <c r="AC188" s="100" t="n">
        <v>106.204</v>
      </c>
      <c r="AD188" s="100" t="n">
        <v>4638.76633</v>
      </c>
      <c r="AE188" s="100" t="n">
        <v>8999.72133</v>
      </c>
      <c r="AF188" s="100" t="n">
        <v>287312.24737</v>
      </c>
      <c r="AG188" s="100" t="n">
        <v>4857999.74566</v>
      </c>
      <c r="AH188" s="100" t="n">
        <v>4331707.23866</v>
      </c>
      <c r="AI188" s="100" t="n">
        <v>168624.94269</v>
      </c>
      <c r="AJ188" s="100" t="n">
        <v>4638.76633</v>
      </c>
      <c r="AK188" s="100" t="n">
        <v>353028.79798</v>
      </c>
      <c r="AL188" s="98"/>
    </row>
    <row r="189" customFormat="false" ht="12.75" hidden="false" customHeight="true" outlineLevel="0" collapsed="false">
      <c r="B189" s="101" t="n">
        <v>74</v>
      </c>
      <c r="C189" s="58" t="s">
        <v>219</v>
      </c>
      <c r="D189" s="49"/>
      <c r="E189" s="100" t="n">
        <v>2113430.58636</v>
      </c>
      <c r="F189" s="100" t="n">
        <v>1532887.53542</v>
      </c>
      <c r="G189" s="100" t="n">
        <v>3917888.92839</v>
      </c>
      <c r="H189" s="100" t="n">
        <v>2342011.01742</v>
      </c>
      <c r="I189" s="100" t="n">
        <v>9906218.06759</v>
      </c>
      <c r="J189" s="100" t="n">
        <v>713117.01841</v>
      </c>
      <c r="K189" s="100" t="n">
        <v>1513033.95755</v>
      </c>
      <c r="L189" s="100" t="n">
        <v>1592609.948</v>
      </c>
      <c r="M189" s="100" t="n">
        <v>678575.82571</v>
      </c>
      <c r="N189" s="100" t="n">
        <v>2532595.26434</v>
      </c>
      <c r="O189" s="100" t="n">
        <v>422998.30592</v>
      </c>
      <c r="P189" s="100" t="n">
        <v>424601.76536</v>
      </c>
      <c r="Q189" s="100" t="n">
        <v>305799.79191</v>
      </c>
      <c r="R189" s="100" t="n">
        <v>203252.96737</v>
      </c>
      <c r="S189" s="100" t="n">
        <v>8386584.84457</v>
      </c>
      <c r="T189" s="100" t="n">
        <v>280629.1986</v>
      </c>
      <c r="U189" s="100" t="n">
        <v>66686.85629</v>
      </c>
      <c r="V189" s="100" t="n">
        <v>155747.78573</v>
      </c>
      <c r="W189" s="100" t="n">
        <v>87453.85868</v>
      </c>
      <c r="X189" s="100" t="n">
        <v>35239.70338</v>
      </c>
      <c r="Y189" s="100" t="n">
        <v>13894.97024</v>
      </c>
      <c r="Z189" s="100" t="n">
        <v>100829.27939</v>
      </c>
      <c r="AA189" s="100" t="n">
        <v>247682.35363</v>
      </c>
      <c r="AB189" s="100" t="n">
        <v>550875.1176</v>
      </c>
      <c r="AC189" s="100" t="n">
        <v>4942.184</v>
      </c>
      <c r="AD189" s="100" t="n">
        <v>52054.37349</v>
      </c>
      <c r="AE189" s="100" t="n">
        <v>244621.13066</v>
      </c>
      <c r="AF189" s="100" t="n">
        <v>1840656.81169</v>
      </c>
      <c r="AG189" s="100" t="n">
        <v>20133459.72385</v>
      </c>
      <c r="AH189" s="100" t="n">
        <v>18015427.73668</v>
      </c>
      <c r="AI189" s="100" t="n">
        <v>1515556.69111</v>
      </c>
      <c r="AJ189" s="100" t="n">
        <v>52054.37349</v>
      </c>
      <c r="AK189" s="100" t="n">
        <v>550420.92257</v>
      </c>
      <c r="AL189" s="98"/>
    </row>
    <row r="190" customFormat="false" ht="12.75" hidden="false" customHeight="true" outlineLevel="0" collapsed="false">
      <c r="B190" s="123"/>
      <c r="C190" s="75"/>
      <c r="D190" s="73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5"/>
    </row>
    <row r="191" customFormat="false" ht="12.75" hidden="false" customHeight="true" outlineLevel="0" collapsed="false">
      <c r="B191" s="126"/>
      <c r="C191" s="46"/>
      <c r="D191" s="49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99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78" t="s">
        <v>100</v>
      </c>
      <c r="C193" s="79"/>
      <c r="D193" s="28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</row>
    <row r="194" customFormat="false" ht="12.75" hidden="false" customHeight="true" outlineLevel="0" collapsed="false">
      <c r="B194" s="81" t="s">
        <v>101</v>
      </c>
      <c r="C194" s="79"/>
      <c r="D194" s="28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</row>
    <row r="195" customFormat="false" ht="12.75" hidden="false" customHeight="true" outlineLevel="0" collapsed="false">
      <c r="B195" s="81" t="s">
        <v>220</v>
      </c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79" t="s">
        <v>103</v>
      </c>
      <c r="C196" s="79"/>
      <c r="D196" s="28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customFormat="false" ht="12.75" hidden="false" customHeight="false" outlineLevel="0" collapsed="false">
      <c r="B198" s="128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</row>
    <row r="199" s="85" customFormat="true" ht="12.75" hidden="false" customHeight="false" outlineLevel="0" collapsed="false">
      <c r="B199" s="129" t="s">
        <v>221</v>
      </c>
      <c r="C199" s="86"/>
      <c r="D199" s="87"/>
      <c r="E199" s="130" t="n">
        <v>0</v>
      </c>
      <c r="F199" s="130" t="n">
        <v>0</v>
      </c>
      <c r="G199" s="130" t="n">
        <v>0</v>
      </c>
      <c r="H199" s="130" t="n">
        <v>0</v>
      </c>
      <c r="I199" s="130" t="n">
        <v>0</v>
      </c>
      <c r="J199" s="130" t="n">
        <v>0</v>
      </c>
      <c r="K199" s="130" t="n">
        <v>0</v>
      </c>
      <c r="L199" s="130" t="n">
        <v>0</v>
      </c>
      <c r="M199" s="130" t="n">
        <v>0</v>
      </c>
      <c r="N199" s="130" t="n">
        <v>0</v>
      </c>
      <c r="O199" s="130" t="n">
        <v>0</v>
      </c>
      <c r="P199" s="130" t="n">
        <v>0</v>
      </c>
      <c r="Q199" s="130" t="n">
        <v>0</v>
      </c>
      <c r="R199" s="130" t="n">
        <v>0</v>
      </c>
      <c r="S199" s="130" t="n">
        <v>0</v>
      </c>
      <c r="T199" s="130" t="n">
        <v>0</v>
      </c>
      <c r="U199" s="130" t="n">
        <v>0</v>
      </c>
      <c r="V199" s="130" t="n">
        <v>0</v>
      </c>
      <c r="W199" s="130" t="n">
        <v>0</v>
      </c>
      <c r="X199" s="130" t="n">
        <v>0</v>
      </c>
      <c r="Y199" s="130" t="n">
        <v>0</v>
      </c>
      <c r="Z199" s="130" t="n">
        <v>0</v>
      </c>
      <c r="AA199" s="130" t="n">
        <v>0</v>
      </c>
      <c r="AB199" s="130" t="n">
        <v>0</v>
      </c>
      <c r="AC199" s="130" t="n">
        <v>0</v>
      </c>
      <c r="AD199" s="130" t="n">
        <v>0</v>
      </c>
      <c r="AE199" s="130" t="n">
        <v>0</v>
      </c>
      <c r="AF199" s="130" t="n">
        <v>0</v>
      </c>
      <c r="AG199" s="130" t="n">
        <v>0</v>
      </c>
      <c r="AH199" s="130" t="n">
        <v>0</v>
      </c>
      <c r="AI199" s="130" t="n">
        <v>0</v>
      </c>
      <c r="AJ199" s="130" t="n">
        <v>0</v>
      </c>
      <c r="AK199" s="130" t="n">
        <v>0</v>
      </c>
      <c r="AL199" s="130" t="n">
        <v>0</v>
      </c>
      <c r="AM199" s="4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false" outlineLevel="0" collapsed="false">
      <c r="B228" s="128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</row>
    <row r="229" customFormat="false" ht="12.75" hidden="false" customHeight="true" outlineLevel="0" collapsed="false">
      <c r="B229" s="131"/>
      <c r="C229" s="83" t="s">
        <v>104</v>
      </c>
      <c r="D229" s="80"/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5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C231" s="83" t="s">
        <v>106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49" t="n">
        <v>0</v>
      </c>
      <c r="S231" s="49" t="n">
        <v>0</v>
      </c>
      <c r="T231" s="49" t="n">
        <v>0</v>
      </c>
      <c r="U231" s="49" t="n">
        <v>0</v>
      </c>
      <c r="V231" s="49" t="n">
        <v>0</v>
      </c>
      <c r="W231" s="49" t="n">
        <v>0</v>
      </c>
      <c r="X231" s="49" t="n">
        <v>0</v>
      </c>
      <c r="Y231" s="49" t="n">
        <v>0</v>
      </c>
      <c r="Z231" s="49" t="n">
        <v>0</v>
      </c>
      <c r="AA231" s="49" t="n">
        <v>0</v>
      </c>
      <c r="AB231" s="49" t="n">
        <v>0</v>
      </c>
      <c r="AC231" s="49" t="n">
        <v>0</v>
      </c>
      <c r="AD231" s="49" t="n">
        <v>0</v>
      </c>
      <c r="AE231" s="49" t="n">
        <v>0</v>
      </c>
      <c r="AF231" s="49" t="n">
        <v>0</v>
      </c>
      <c r="AG231" s="49" t="n">
        <v>0</v>
      </c>
      <c r="AH231" s="49" t="n">
        <v>0</v>
      </c>
      <c r="AI231" s="49" t="n">
        <v>0</v>
      </c>
      <c r="AJ231" s="49" t="n">
        <v>0</v>
      </c>
      <c r="AK231" s="49" t="n">
        <v>0</v>
      </c>
    </row>
    <row r="232" customFormat="false" ht="12.75" hidden="false" customHeight="false" outlineLevel="0" collapsed="false"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A233" s="25"/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  <c r="AE308" s="132"/>
      <c r="AF308" s="132"/>
      <c r="AG308" s="132"/>
      <c r="AH308" s="132"/>
      <c r="AI308" s="132"/>
      <c r="AJ308" s="132"/>
      <c r="AK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66"/>
      <c r="P315" s="66"/>
      <c r="R315" s="66"/>
    </row>
    <row r="316" customFormat="false" ht="12.75" hidden="false" customHeight="false" outlineLevel="0" collapsed="false">
      <c r="B316" s="128"/>
      <c r="I316" s="132"/>
      <c r="O316" s="117"/>
      <c r="P316" s="117"/>
      <c r="R316" s="117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66"/>
      <c r="P319" s="66"/>
      <c r="R319" s="66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I338" s="132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49"/>
      <c r="P344" s="49"/>
      <c r="R344" s="49"/>
    </row>
    <row r="345" customFormat="false" ht="12.75" hidden="false" customHeight="false" outlineLevel="0" collapsed="false">
      <c r="B345" s="128"/>
      <c r="O345" s="66"/>
      <c r="P345" s="66"/>
      <c r="R345" s="66"/>
    </row>
    <row r="346" customFormat="false" ht="12.75" hidden="false" customHeight="false" outlineLevel="0" collapsed="false">
      <c r="B346" s="128"/>
      <c r="O346" s="49"/>
      <c r="P346" s="49"/>
      <c r="R346" s="49"/>
    </row>
    <row r="347" customFormat="false" ht="12.75" hidden="false" customHeight="false" outlineLevel="0" collapsed="false">
      <c r="B347" s="128"/>
      <c r="O347" s="28"/>
      <c r="P347" s="28"/>
      <c r="R347" s="28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49"/>
      <c r="P355" s="49"/>
      <c r="R355" s="49"/>
    </row>
    <row r="356" customFormat="false" ht="12.75" hidden="false" customHeight="false" outlineLevel="0" collapsed="false">
      <c r="B356" s="128"/>
      <c r="O356" s="28"/>
      <c r="P356" s="28"/>
      <c r="R356" s="28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49"/>
      <c r="P360" s="49"/>
      <c r="R360" s="49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66"/>
      <c r="P362" s="66"/>
      <c r="R362" s="66"/>
    </row>
    <row r="363" customFormat="false" ht="12.75" hidden="false" customHeight="false" outlineLevel="0" collapsed="false">
      <c r="B363" s="128"/>
      <c r="O363" s="117"/>
      <c r="P363" s="117"/>
      <c r="R363" s="117"/>
    </row>
    <row r="364" customFormat="false" ht="12.75" hidden="false" customHeight="false" outlineLevel="0" collapsed="false">
      <c r="B364" s="128"/>
      <c r="O364" s="66"/>
      <c r="P364" s="66"/>
      <c r="R364" s="66"/>
    </row>
    <row r="365" customFormat="false" ht="12.75" hidden="false" customHeight="false" outlineLevel="0" collapsed="false">
      <c r="B365" s="128"/>
      <c r="O365" s="133"/>
      <c r="P365" s="133"/>
      <c r="R365" s="133"/>
    </row>
    <row r="366" customFormat="false" ht="12.75" hidden="false" customHeight="false" outlineLevel="0" collapsed="false">
      <c r="B366" s="128"/>
      <c r="O366" s="49"/>
      <c r="P366" s="49"/>
      <c r="R366" s="49"/>
    </row>
    <row r="367" customFormat="false" ht="12.75" hidden="false" customHeight="false" outlineLevel="0" collapsed="false">
      <c r="B367" s="128"/>
      <c r="O367" s="66"/>
      <c r="P367" s="66"/>
      <c r="R367" s="66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49"/>
      <c r="P374" s="49"/>
      <c r="R374" s="49"/>
    </row>
    <row r="375" customFormat="false" ht="12.75" hidden="false" customHeight="false" outlineLevel="0" collapsed="false">
      <c r="B375" s="128"/>
      <c r="O375" s="66"/>
      <c r="P375" s="66"/>
      <c r="R375" s="66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49"/>
      <c r="P377" s="49"/>
      <c r="R377" s="49"/>
    </row>
    <row r="378" customFormat="false" ht="12.75" hidden="false" customHeight="false" outlineLevel="0" collapsed="false">
      <c r="B378" s="128"/>
      <c r="O378" s="73"/>
      <c r="P378" s="73"/>
      <c r="R378" s="73"/>
    </row>
    <row r="379" customFormat="false" ht="12.75" hidden="false" customHeight="false" outlineLevel="0" collapsed="false">
      <c r="B379" s="128"/>
      <c r="O379" s="49"/>
      <c r="P379" s="49"/>
      <c r="R379" s="49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  <c r="O384" s="28"/>
      <c r="P384" s="28"/>
      <c r="R384" s="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  <c r="O417" s="80"/>
      <c r="P417" s="80"/>
      <c r="R417" s="80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  <row r="1231" customFormat="false" ht="12.75" hidden="false" customHeight="false" outlineLevel="0" collapsed="false">
      <c r="B1231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886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42704465927847</v>
      </c>
      <c r="F11" s="147" t="n">
        <v>0.115206015159234</v>
      </c>
      <c r="G11" s="147" t="n">
        <v>0.209293685634873</v>
      </c>
      <c r="H11" s="147" t="n">
        <v>0.140978126830515</v>
      </c>
      <c r="I11" s="147" t="n">
        <v>0.187588283855951</v>
      </c>
      <c r="J11" s="147" t="n">
        <v>0.261266029939671</v>
      </c>
      <c r="K11" s="147" t="n">
        <v>0.331612813152536</v>
      </c>
      <c r="L11" s="147" t="n">
        <v>0.182346086067265</v>
      </c>
      <c r="M11" s="147" t="n">
        <v>0.147208825748049</v>
      </c>
      <c r="N11" s="147" t="n">
        <v>0.228969060650731</v>
      </c>
      <c r="O11" s="147" t="n">
        <v>0.247425569643796</v>
      </c>
      <c r="P11" s="147" t="n">
        <v>0.257210325751914</v>
      </c>
      <c r="Q11" s="147" t="n">
        <v>0.149011737747953</v>
      </c>
      <c r="R11" s="147" t="n">
        <v>0.279972635358266</v>
      </c>
      <c r="S11" s="147" t="n">
        <v>0.24736244646283</v>
      </c>
      <c r="T11" s="147" t="n">
        <v>0.167312663533059</v>
      </c>
      <c r="U11" s="147" t="n">
        <v>0.0712216680940775</v>
      </c>
      <c r="V11" s="147" t="n">
        <v>0.154828337503688</v>
      </c>
      <c r="W11" s="147" t="n">
        <v>0.0550759759077928</v>
      </c>
      <c r="X11" s="147" t="n">
        <v>0.366528940431323</v>
      </c>
      <c r="Y11" s="147" t="n">
        <v>0.175852638978552</v>
      </c>
      <c r="Z11" s="147" t="n">
        <v>0.645993779953393</v>
      </c>
      <c r="AA11" s="147" t="n">
        <v>0.20557702802569</v>
      </c>
      <c r="AB11" s="147" t="n">
        <v>0.496258482976791</v>
      </c>
      <c r="AC11" s="147" t="n">
        <v>0.101688027054879</v>
      </c>
      <c r="AD11" s="147" t="n">
        <v>0.0595942297187323</v>
      </c>
      <c r="AE11" s="147" t="n">
        <v>0.0550897574776823</v>
      </c>
      <c r="AF11" s="147" t="n">
        <v>0.225383545480066</v>
      </c>
      <c r="AG11" s="147" t="n">
        <v>0.210166911881378</v>
      </c>
      <c r="AH11" s="147" t="n">
        <v>0.210514508864038</v>
      </c>
      <c r="AI11" s="147" t="n">
        <v>0.248772816351332</v>
      </c>
      <c r="AJ11" s="147" t="n">
        <v>0.0595942297187323</v>
      </c>
      <c r="AK11" s="147" t="n">
        <v>0.127063405426013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10</v>
      </c>
      <c r="D12" s="147"/>
      <c r="E12" s="147" t="n">
        <v>0.0205673238096225</v>
      </c>
      <c r="F12" s="147" t="n">
        <v>0.0266650718192771</v>
      </c>
      <c r="G12" s="147" t="n">
        <v>0.0385244557458072</v>
      </c>
      <c r="H12" s="147" t="n">
        <v>0.0308286121632083</v>
      </c>
      <c r="I12" s="147" t="n">
        <v>0.0307724869386281</v>
      </c>
      <c r="J12" s="147" t="n">
        <v>0.0371099604448209</v>
      </c>
      <c r="K12" s="147" t="n">
        <v>0.0365836525864105</v>
      </c>
      <c r="L12" s="147" t="n">
        <v>0.00481544694635327</v>
      </c>
      <c r="M12" s="147" t="n">
        <v>0.0247767758027609</v>
      </c>
      <c r="N12" s="147" t="n">
        <v>0.0282374068405304</v>
      </c>
      <c r="O12" s="147" t="n">
        <v>0.0229886676886063</v>
      </c>
      <c r="P12" s="147" t="n">
        <v>0.00745331139597115</v>
      </c>
      <c r="Q12" s="147" t="n">
        <v>0.0075749270828817</v>
      </c>
      <c r="R12" s="147" t="n">
        <v>0.00646025965673244</v>
      </c>
      <c r="S12" s="147" t="n">
        <v>0.0238430143884604</v>
      </c>
      <c r="T12" s="147" t="n">
        <v>0.0108135636646731</v>
      </c>
      <c r="U12" s="147" t="n">
        <v>0.0298144218542542</v>
      </c>
      <c r="V12" s="147" t="n">
        <v>0.00834276412722512</v>
      </c>
      <c r="W12" s="147" t="n">
        <v>0.0133363361846536</v>
      </c>
      <c r="X12" s="147" t="n">
        <v>0.0524883969704006</v>
      </c>
      <c r="Y12" s="147" t="n">
        <v>0.0445010575896008</v>
      </c>
      <c r="Z12" s="147" t="n">
        <v>0.0191580327487806</v>
      </c>
      <c r="AA12" s="147" t="n">
        <v>0.0496030029769244</v>
      </c>
      <c r="AB12" s="147" t="n">
        <v>0.00715645636786296</v>
      </c>
      <c r="AC12" s="147" t="n">
        <v>0.0421756793151774</v>
      </c>
      <c r="AD12" s="147" t="n">
        <v>0.0106492283591765</v>
      </c>
      <c r="AE12" s="147" t="n">
        <v>0.00414932214460012</v>
      </c>
      <c r="AF12" s="147" t="n">
        <v>0.0183784914123284</v>
      </c>
      <c r="AG12" s="147" t="n">
        <v>0.0275714242787191</v>
      </c>
      <c r="AH12" s="147" t="n">
        <v>0.0296379586313</v>
      </c>
      <c r="AI12" s="147" t="n">
        <v>0.0184861417439138</v>
      </c>
      <c r="AJ12" s="147" t="n">
        <v>0.0106492283591765</v>
      </c>
      <c r="AK12" s="147" t="n">
        <v>0.00677440823337782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1</v>
      </c>
      <c r="D13" s="147"/>
      <c r="E13" s="147" t="n">
        <v>0.0254295559393484</v>
      </c>
      <c r="F13" s="147" t="n">
        <v>0.0148408425228816</v>
      </c>
      <c r="G13" s="147" t="n">
        <v>0.0210837938339482</v>
      </c>
      <c r="H13" s="147" t="n">
        <v>0.0391615320478773</v>
      </c>
      <c r="I13" s="147" t="n">
        <v>0.0240380808723467</v>
      </c>
      <c r="J13" s="147" t="n">
        <v>0.0285556605765989</v>
      </c>
      <c r="K13" s="147" t="n">
        <v>0.0209532470167835</v>
      </c>
      <c r="L13" s="147" t="n">
        <v>0.0091824251840052</v>
      </c>
      <c r="M13" s="147" t="n">
        <v>0.0381768976110918</v>
      </c>
      <c r="N13" s="147" t="n">
        <v>0.0431802697491264</v>
      </c>
      <c r="O13" s="147" t="n">
        <v>0.0627888398178788</v>
      </c>
      <c r="P13" s="147" t="n">
        <v>0.00999162483774321</v>
      </c>
      <c r="Q13" s="147" t="n">
        <v>0.0261264388706082</v>
      </c>
      <c r="R13" s="147" t="n">
        <v>0.044558336287068</v>
      </c>
      <c r="S13" s="147" t="n">
        <v>0.0312507365975942</v>
      </c>
      <c r="T13" s="147" t="n">
        <v>0.000377152332503574</v>
      </c>
      <c r="U13" s="147" t="n">
        <v>0.0197089134872005</v>
      </c>
      <c r="V13" s="147" t="n">
        <v>0.0481980081513558</v>
      </c>
      <c r="W13" s="147" t="n">
        <v>0.0195878785312011</v>
      </c>
      <c r="X13" s="147" t="n">
        <v>0.0997551490317611</v>
      </c>
      <c r="Y13" s="147" t="n">
        <v>0.124328199534966</v>
      </c>
      <c r="Z13" s="147" t="n">
        <v>0.124425176278328</v>
      </c>
      <c r="AA13" s="147" t="n">
        <v>0.0344881879776383</v>
      </c>
      <c r="AB13" s="147" t="n">
        <v>0.0268495950434039</v>
      </c>
      <c r="AC13" s="147" t="n">
        <v>0.0348378336099137</v>
      </c>
      <c r="AD13" s="147" t="n">
        <v>0.0438653603239151</v>
      </c>
      <c r="AE13" s="147" t="n">
        <v>0.0163466312256322</v>
      </c>
      <c r="AF13" s="147" t="n">
        <v>0.0362188964879139</v>
      </c>
      <c r="AG13" s="147" t="n">
        <v>0.0273175429437035</v>
      </c>
      <c r="AH13" s="147" t="n">
        <v>0.026916350002307</v>
      </c>
      <c r="AI13" s="147" t="n">
        <v>0.0312509637200553</v>
      </c>
      <c r="AJ13" s="147" t="n">
        <v>0.0438653603239151</v>
      </c>
      <c r="AK13" s="147" t="n">
        <v>0.0238410263652617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2</v>
      </c>
      <c r="D14" s="147"/>
      <c r="E14" s="147" t="n">
        <v>0.181406549270982</v>
      </c>
      <c r="F14" s="147" t="n">
        <v>0.0504081628364639</v>
      </c>
      <c r="G14" s="147" t="n">
        <v>0.127208089919624</v>
      </c>
      <c r="H14" s="147" t="n">
        <v>0.0486723043845267</v>
      </c>
      <c r="I14" s="147" t="n">
        <v>0.11184962231107</v>
      </c>
      <c r="J14" s="147" t="n">
        <v>0.178645211924569</v>
      </c>
      <c r="K14" s="147" t="n">
        <v>0.23813338650257</v>
      </c>
      <c r="L14" s="147" t="n">
        <v>0.119410752094231</v>
      </c>
      <c r="M14" s="147" t="n">
        <v>0.0722926672507305</v>
      </c>
      <c r="N14" s="147" t="n">
        <v>0.137591788068895</v>
      </c>
      <c r="O14" s="147" t="n">
        <v>0.140957300838235</v>
      </c>
      <c r="P14" s="147" t="n">
        <v>0.229637790403806</v>
      </c>
      <c r="Q14" s="147" t="n">
        <v>0.115091228420263</v>
      </c>
      <c r="R14" s="147" t="n">
        <v>0.228442205280395</v>
      </c>
      <c r="S14" s="147" t="n">
        <v>0.171150455240458</v>
      </c>
      <c r="T14" s="147" t="n">
        <v>0.142536011976621</v>
      </c>
      <c r="U14" s="147" t="n">
        <v>0.0214248342364761</v>
      </c>
      <c r="V14" s="147" t="n">
        <v>0.0952376136195891</v>
      </c>
      <c r="W14" s="147" t="n">
        <v>0.0164409561887213</v>
      </c>
      <c r="X14" s="147" t="n">
        <v>0.181090966513586</v>
      </c>
      <c r="Y14" s="147" t="n">
        <v>0.00644364005002764</v>
      </c>
      <c r="Z14" s="147" t="n">
        <v>0.486709028486842</v>
      </c>
      <c r="AA14" s="147" t="n">
        <v>0.119318897550604</v>
      </c>
      <c r="AB14" s="147" t="n">
        <v>0.443129461846779</v>
      </c>
      <c r="AC14" s="147" t="n">
        <v>0.00418646944257638</v>
      </c>
      <c r="AD14" s="147" t="n">
        <v>0.00438528761557729</v>
      </c>
      <c r="AE14" s="147" t="n">
        <v>0.032953875103033</v>
      </c>
      <c r="AF14" s="147" t="n">
        <v>0.162606396596236</v>
      </c>
      <c r="AG14" s="147" t="n">
        <v>0.135215289410818</v>
      </c>
      <c r="AH14" s="147" t="n">
        <v>0.131681511197492</v>
      </c>
      <c r="AI14" s="147" t="n">
        <v>0.18974149272917</v>
      </c>
      <c r="AJ14" s="147" t="n">
        <v>0.00438528761557729</v>
      </c>
      <c r="AK14" s="147" t="n">
        <v>0.0958968085255428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3</v>
      </c>
      <c r="D15" s="147"/>
      <c r="E15" s="147" t="n">
        <v>0</v>
      </c>
      <c r="F15" s="147" t="n">
        <v>0.000248327397328018</v>
      </c>
      <c r="G15" s="147" t="n">
        <v>0.0012969874428099</v>
      </c>
      <c r="H15" s="147" t="n">
        <v>0.00165519228694427</v>
      </c>
      <c r="I15" s="147" t="n">
        <v>0.000858460209005494</v>
      </c>
      <c r="J15" s="147" t="n">
        <v>0.00347112987802143</v>
      </c>
      <c r="K15" s="147" t="n">
        <v>0.000898648983025486</v>
      </c>
      <c r="L15" s="147" t="n">
        <v>0.000504590027474045</v>
      </c>
      <c r="M15" s="147" t="n">
        <v>0.0343752791922576</v>
      </c>
      <c r="N15" s="147" t="n">
        <v>6.72081169012767E-005</v>
      </c>
      <c r="O15" s="147" t="n">
        <v>0.000577994038305175</v>
      </c>
      <c r="P15" s="147" t="n">
        <v>0.00883570836192073</v>
      </c>
      <c r="Q15" s="147" t="n">
        <v>0.00656696322432354</v>
      </c>
      <c r="R15" s="147" t="n">
        <v>0.00145701072755031</v>
      </c>
      <c r="S15" s="147" t="n">
        <v>0.00417530943977381</v>
      </c>
      <c r="T15" s="147" t="n">
        <v>0.00158169439011653</v>
      </c>
      <c r="U15" s="147" t="n">
        <v>0.00594444233382697</v>
      </c>
      <c r="V15" s="147" t="n">
        <v>0.0253055920024053</v>
      </c>
      <c r="W15" s="147" t="n">
        <v>0.00154598685943751</v>
      </c>
      <c r="X15" s="147" t="n">
        <v>0.00731509989646926</v>
      </c>
      <c r="Y15" s="147" t="n">
        <v>0.00644364005002764</v>
      </c>
      <c r="Z15" s="147" t="n">
        <v>0.00852715789292685</v>
      </c>
      <c r="AA15" s="147" t="n">
        <v>0.0118904978780846</v>
      </c>
      <c r="AB15" s="147" t="n">
        <v>9.59315249385235E-005</v>
      </c>
      <c r="AC15" s="147" t="n">
        <v>0.00418646944257638</v>
      </c>
      <c r="AD15" s="147" t="n">
        <v>0.000588429884802666</v>
      </c>
      <c r="AE15" s="147" t="n">
        <v>0.0328518789740461</v>
      </c>
      <c r="AF15" s="147" t="n">
        <v>0.0115906877589539</v>
      </c>
      <c r="AG15" s="147" t="n">
        <v>0.00274025726941334</v>
      </c>
      <c r="AH15" s="147" t="n">
        <v>0.00180160955170892</v>
      </c>
      <c r="AI15" s="147" t="n">
        <v>0.00724635692784855</v>
      </c>
      <c r="AJ15" s="147" t="n">
        <v>0.000588429884802666</v>
      </c>
      <c r="AK15" s="147" t="n">
        <v>0.0127094025582152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4</v>
      </c>
      <c r="D16" s="147"/>
      <c r="E16" s="147" t="n">
        <v>0.181406549270982</v>
      </c>
      <c r="F16" s="147" t="n">
        <v>0.0501598354391359</v>
      </c>
      <c r="G16" s="147" t="n">
        <v>0.125911102476814</v>
      </c>
      <c r="H16" s="147" t="n">
        <v>0.0470171120975824</v>
      </c>
      <c r="I16" s="147" t="n">
        <v>0.110991162102065</v>
      </c>
      <c r="J16" s="147" t="n">
        <v>0.175174082046548</v>
      </c>
      <c r="K16" s="147" t="n">
        <v>0.237234737519545</v>
      </c>
      <c r="L16" s="147" t="n">
        <v>0.118906162066757</v>
      </c>
      <c r="M16" s="147" t="n">
        <v>0.0379173880584729</v>
      </c>
      <c r="N16" s="147" t="n">
        <v>0.137524579951994</v>
      </c>
      <c r="O16" s="147" t="n">
        <v>0.14037930679993</v>
      </c>
      <c r="P16" s="147" t="n">
        <v>0.220802082041885</v>
      </c>
      <c r="Q16" s="147" t="n">
        <v>0.108524265195939</v>
      </c>
      <c r="R16" s="147" t="n">
        <v>0.226985194552845</v>
      </c>
      <c r="S16" s="147" t="n">
        <v>0.166975145800685</v>
      </c>
      <c r="T16" s="147" t="n">
        <v>0.140954317586504</v>
      </c>
      <c r="U16" s="147" t="n">
        <v>0.0154803919026491</v>
      </c>
      <c r="V16" s="147" t="n">
        <v>0.0699320216171838</v>
      </c>
      <c r="W16" s="147" t="n">
        <v>0.0148949693292838</v>
      </c>
      <c r="X16" s="147" t="n">
        <v>0.173775866617117</v>
      </c>
      <c r="Y16" s="147" t="n">
        <v>0</v>
      </c>
      <c r="Z16" s="147" t="n">
        <v>0.478181870593916</v>
      </c>
      <c r="AA16" s="147" t="n">
        <v>0.107428399672519</v>
      </c>
      <c r="AB16" s="147" t="n">
        <v>0.44303353032184</v>
      </c>
      <c r="AC16" s="147" t="n">
        <v>0</v>
      </c>
      <c r="AD16" s="147" t="n">
        <v>0.00379685773077462</v>
      </c>
      <c r="AE16" s="147" t="n">
        <v>0.000101996128986939</v>
      </c>
      <c r="AF16" s="147" t="n">
        <v>0.151015708837282</v>
      </c>
      <c r="AG16" s="147" t="n">
        <v>0.132475032141405</v>
      </c>
      <c r="AH16" s="147" t="n">
        <v>0.129879901645783</v>
      </c>
      <c r="AI16" s="147" t="n">
        <v>0.182495135801322</v>
      </c>
      <c r="AJ16" s="147" t="n">
        <v>0.00379685773077462</v>
      </c>
      <c r="AK16" s="147" t="n">
        <v>0.0831874059673275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5</v>
      </c>
      <c r="D17" s="147"/>
      <c r="E17" s="147" t="n">
        <v>0.0143453339981451</v>
      </c>
      <c r="F17" s="147" t="n">
        <v>0.0232914427389228</v>
      </c>
      <c r="G17" s="147" t="n">
        <v>0.0224714206803778</v>
      </c>
      <c r="H17" s="147" t="n">
        <v>0.02136480730506</v>
      </c>
      <c r="I17" s="147" t="n">
        <v>0.0205386349665211</v>
      </c>
      <c r="J17" s="147" t="n">
        <v>0.0156901705533791</v>
      </c>
      <c r="K17" s="147" t="n">
        <v>0.0341439312422598</v>
      </c>
      <c r="L17" s="147" t="n">
        <v>0.0486875679474063</v>
      </c>
      <c r="M17" s="147" t="n">
        <v>0.0119624850834654</v>
      </c>
      <c r="N17" s="147" t="n">
        <v>0.0179689638963457</v>
      </c>
      <c r="O17" s="147" t="n">
        <v>0.0202206628542838</v>
      </c>
      <c r="P17" s="147" t="n">
        <v>0.00942298060366273</v>
      </c>
      <c r="Q17" s="147" t="n">
        <v>0.000214123228456396</v>
      </c>
      <c r="R17" s="147" t="n">
        <v>0.000511834134070404</v>
      </c>
      <c r="S17" s="147" t="n">
        <v>0.02001985112732</v>
      </c>
      <c r="T17" s="147" t="n">
        <v>0.0134498379616361</v>
      </c>
      <c r="U17" s="147" t="n">
        <v>0</v>
      </c>
      <c r="V17" s="147" t="n">
        <v>0.00275307165415859</v>
      </c>
      <c r="W17" s="147" t="n">
        <v>0.00222648834021079</v>
      </c>
      <c r="X17" s="147" t="n">
        <v>0.0330320725679896</v>
      </c>
      <c r="Y17" s="147" t="n">
        <v>0.000579741803957279</v>
      </c>
      <c r="Z17" s="147" t="n">
        <v>0.0157015424394418</v>
      </c>
      <c r="AA17" s="147" t="n">
        <v>0.00181783237486011</v>
      </c>
      <c r="AB17" s="147" t="n">
        <v>0.0190728391932579</v>
      </c>
      <c r="AC17" s="147" t="n">
        <v>0.0198295200726366</v>
      </c>
      <c r="AD17" s="147" t="n">
        <v>8.50181565412063E-005</v>
      </c>
      <c r="AE17" s="147" t="n">
        <v>0.0016399290044169</v>
      </c>
      <c r="AF17" s="147" t="n">
        <v>0.00789768790096956</v>
      </c>
      <c r="AG17" s="147" t="n">
        <v>0.0194458800869336</v>
      </c>
      <c r="AH17" s="147" t="n">
        <v>0.0216409561832354</v>
      </c>
      <c r="AI17" s="147" t="n">
        <v>0.0086210528007495</v>
      </c>
      <c r="AJ17" s="147" t="n">
        <v>8.50181565412063E-005</v>
      </c>
      <c r="AK17" s="147" t="n">
        <v>0.00054731529816437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6</v>
      </c>
      <c r="D18" s="147"/>
      <c r="E18" s="147" t="n">
        <v>0.000955702909749037</v>
      </c>
      <c r="F18" s="147" t="n">
        <v>4.95241688530041E-007</v>
      </c>
      <c r="G18" s="147" t="n">
        <v>5.92545511628392E-006</v>
      </c>
      <c r="H18" s="147" t="n">
        <v>0.000950870929842249</v>
      </c>
      <c r="I18" s="147" t="n">
        <v>0.000389458767385205</v>
      </c>
      <c r="J18" s="147" t="n">
        <v>0.0012650264403034</v>
      </c>
      <c r="K18" s="147" t="n">
        <v>0.00179859580451142</v>
      </c>
      <c r="L18" s="147" t="n">
        <v>0.00024989389526979</v>
      </c>
      <c r="M18" s="147" t="n">
        <v>0</v>
      </c>
      <c r="N18" s="147" t="n">
        <v>0.00199063209583321</v>
      </c>
      <c r="O18" s="147" t="n">
        <v>0.000470098444791986</v>
      </c>
      <c r="P18" s="147" t="n">
        <v>0.000704618510730664</v>
      </c>
      <c r="Q18" s="147" t="n">
        <v>5.02014574438586E-006</v>
      </c>
      <c r="R18" s="147" t="n">
        <v>0</v>
      </c>
      <c r="S18" s="147" t="n">
        <v>0.00109838910899721</v>
      </c>
      <c r="T18" s="147" t="n">
        <v>0.000136097597625774</v>
      </c>
      <c r="U18" s="147" t="n">
        <v>0.000273498516146694</v>
      </c>
      <c r="V18" s="147" t="n">
        <v>0.000296879951359267</v>
      </c>
      <c r="W18" s="147" t="n">
        <v>0.00348431666300596</v>
      </c>
      <c r="X18" s="147" t="n">
        <v>0.000162355347585707</v>
      </c>
      <c r="Y18" s="147" t="n">
        <v>0</v>
      </c>
      <c r="Z18" s="147" t="n">
        <v>0</v>
      </c>
      <c r="AA18" s="147" t="n">
        <v>0.000349107145663364</v>
      </c>
      <c r="AB18" s="147" t="n">
        <v>5.01305254881056E-005</v>
      </c>
      <c r="AC18" s="147" t="n">
        <v>0.000658524614574951</v>
      </c>
      <c r="AD18" s="147" t="n">
        <v>0.00060933526352225</v>
      </c>
      <c r="AE18" s="147" t="n">
        <v>0</v>
      </c>
      <c r="AF18" s="147" t="n">
        <v>0.00028207308261832</v>
      </c>
      <c r="AG18" s="147" t="n">
        <v>0.00061677516120319</v>
      </c>
      <c r="AH18" s="147" t="n">
        <v>0.000637732849703794</v>
      </c>
      <c r="AI18" s="147" t="n">
        <v>0.000673165357443114</v>
      </c>
      <c r="AJ18" s="147" t="n">
        <v>0.00060933526352225</v>
      </c>
      <c r="AK18" s="147" t="n">
        <v>3.84700366640487E-006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</v>
      </c>
      <c r="AE19" s="147" t="n">
        <v>0</v>
      </c>
      <c r="AF19" s="147" t="n">
        <v>0</v>
      </c>
      <c r="AG19" s="147" t="n">
        <v>0</v>
      </c>
      <c r="AH19" s="147" t="n">
        <v>0</v>
      </c>
      <c r="AI19" s="147" t="n">
        <v>0</v>
      </c>
      <c r="AJ19" s="147" t="n">
        <v>0</v>
      </c>
      <c r="AK19" s="147" t="n">
        <v>0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23820106848487</v>
      </c>
      <c r="F20" s="147" t="n">
        <v>0.33615199926856</v>
      </c>
      <c r="G20" s="147" t="n">
        <v>0.122080637794516</v>
      </c>
      <c r="H20" s="147" t="n">
        <v>0.310432558330146</v>
      </c>
      <c r="I20" s="147" t="n">
        <v>0.218626087098772</v>
      </c>
      <c r="J20" s="147" t="n">
        <v>0.0530991231360098</v>
      </c>
      <c r="K20" s="147" t="n">
        <v>0.108654743836335</v>
      </c>
      <c r="L20" s="147" t="n">
        <v>0.542991219349105</v>
      </c>
      <c r="M20" s="147" t="n">
        <v>0.136879229565001</v>
      </c>
      <c r="N20" s="147" t="n">
        <v>0.114368080413961</v>
      </c>
      <c r="O20" s="147" t="n">
        <v>0.0883937111501904</v>
      </c>
      <c r="P20" s="147" t="n">
        <v>0.0537026125337572</v>
      </c>
      <c r="Q20" s="147" t="n">
        <v>0.07058640397639</v>
      </c>
      <c r="R20" s="147" t="n">
        <v>0.00881253795609617</v>
      </c>
      <c r="S20" s="147" t="n">
        <v>0.121411911224217</v>
      </c>
      <c r="T20" s="147" t="n">
        <v>0.0321718602715215</v>
      </c>
      <c r="U20" s="147" t="n">
        <v>0.122606596304766</v>
      </c>
      <c r="V20" s="147" t="n">
        <v>0.0241163980508688</v>
      </c>
      <c r="W20" s="147" t="n">
        <v>0.182906916607128</v>
      </c>
      <c r="X20" s="147" t="n">
        <v>0.048216987490144</v>
      </c>
      <c r="Y20" s="147" t="n">
        <v>0.0773757856840975</v>
      </c>
      <c r="Z20" s="147" t="n">
        <v>0.0697749489192213</v>
      </c>
      <c r="AA20" s="147" t="n">
        <v>0.198451531756746</v>
      </c>
      <c r="AB20" s="147" t="n">
        <v>0.0812235118377443</v>
      </c>
      <c r="AC20" s="147" t="n">
        <v>0.338752184554614</v>
      </c>
      <c r="AD20" s="147" t="n">
        <v>0.155068088210425</v>
      </c>
      <c r="AE20" s="147" t="n">
        <v>0.0468439964192335</v>
      </c>
      <c r="AF20" s="147" t="n">
        <v>0.0897579104495209</v>
      </c>
      <c r="AG20" s="147" t="n">
        <v>0.176996210884547</v>
      </c>
      <c r="AH20" s="147" t="n">
        <v>0.197459815098537</v>
      </c>
      <c r="AI20" s="147" t="n">
        <v>0.0413594523856093</v>
      </c>
      <c r="AJ20" s="147" t="n">
        <v>0.155068088210425</v>
      </c>
      <c r="AK20" s="147" t="n">
        <v>0.0650381153895451</v>
      </c>
      <c r="AL20" s="122"/>
      <c r="AM20" s="141"/>
    </row>
    <row r="21" customFormat="false" ht="11.1" hidden="false" customHeight="true" outlineLevel="0" collapsed="false">
      <c r="B21" s="101"/>
      <c r="C21" s="53" t="s">
        <v>224</v>
      </c>
      <c r="D21" s="147"/>
      <c r="E21" s="147" t="n">
        <v>0.0950785882321634</v>
      </c>
      <c r="F21" s="147" t="n">
        <v>0.0706712106805637</v>
      </c>
      <c r="G21" s="147" t="n">
        <v>0.0439569109456559</v>
      </c>
      <c r="H21" s="147" t="n">
        <v>0.0802168463969724</v>
      </c>
      <c r="I21" s="147" t="n">
        <v>0.0673238238774364</v>
      </c>
      <c r="J21" s="147" t="n">
        <v>0.00681029106587735</v>
      </c>
      <c r="K21" s="147" t="n">
        <v>0.0630420714204975</v>
      </c>
      <c r="L21" s="147" t="n">
        <v>0.261964491432293</v>
      </c>
      <c r="M21" s="147" t="n">
        <v>0.106719996963743</v>
      </c>
      <c r="N21" s="147" t="n">
        <v>0.0819757012513267</v>
      </c>
      <c r="O21" s="147" t="n">
        <v>0.0800705152182308</v>
      </c>
      <c r="P21" s="147" t="n">
        <v>0.0307736306906656</v>
      </c>
      <c r="Q21" s="147" t="n">
        <v>0.0672244768158631</v>
      </c>
      <c r="R21" s="147" t="n">
        <v>0</v>
      </c>
      <c r="S21" s="147" t="n">
        <v>0.0732569223873496</v>
      </c>
      <c r="T21" s="147" t="n">
        <v>0.0260218356162588</v>
      </c>
      <c r="U21" s="147" t="n">
        <v>0.0132029069537509</v>
      </c>
      <c r="V21" s="147" t="n">
        <v>0.00377098070223128</v>
      </c>
      <c r="W21" s="147" t="n">
        <v>0.185545270787638</v>
      </c>
      <c r="X21" s="147" t="n">
        <v>0.06299164246038</v>
      </c>
      <c r="Y21" s="147" t="n">
        <v>0.0841920056135295</v>
      </c>
      <c r="Z21" s="147" t="n">
        <v>0.0670718434963203</v>
      </c>
      <c r="AA21" s="147" t="n">
        <v>0.133746038375944</v>
      </c>
      <c r="AB21" s="147" t="n">
        <v>0.0627084960712879</v>
      </c>
      <c r="AC21" s="147" t="n">
        <v>0</v>
      </c>
      <c r="AD21" s="147" t="n">
        <v>0.0221227888176321</v>
      </c>
      <c r="AE21" s="147" t="n">
        <v>0.0498105565289383</v>
      </c>
      <c r="AF21" s="147" t="n">
        <v>0.0534816671993805</v>
      </c>
      <c r="AG21" s="147" t="n">
        <v>0.0683350338201032</v>
      </c>
      <c r="AH21" s="147" t="n">
        <v>0.0752084546237548</v>
      </c>
      <c r="AI21" s="147" t="n">
        <v>0.0119714093944003</v>
      </c>
      <c r="AJ21" s="147" t="n">
        <v>0.0221227888176321</v>
      </c>
      <c r="AK21" s="147" t="n">
        <v>0.0632792116927408</v>
      </c>
      <c r="AL21" s="122"/>
      <c r="AM21" s="141"/>
    </row>
    <row r="22" customFormat="false" ht="11.1" hidden="false" customHeight="true" outlineLevel="0" collapsed="false">
      <c r="B22" s="101"/>
      <c r="C22" s="53" t="s">
        <v>225</v>
      </c>
      <c r="D22" s="147"/>
      <c r="E22" s="147" t="n">
        <v>0.156381131635107</v>
      </c>
      <c r="F22" s="147" t="n">
        <v>0.260987395076663</v>
      </c>
      <c r="G22" s="147" t="n">
        <v>0.0704123981157793</v>
      </c>
      <c r="H22" s="147" t="n">
        <v>0.242609962784648</v>
      </c>
      <c r="I22" s="147" t="n">
        <v>0.155562116422902</v>
      </c>
      <c r="J22" s="147" t="n">
        <v>0.0399807150367336</v>
      </c>
      <c r="K22" s="147" t="n">
        <v>0.0446688074456015</v>
      </c>
      <c r="L22" s="147" t="n">
        <v>0.0326994678320466</v>
      </c>
      <c r="M22" s="147" t="n">
        <v>0.0290710295310898</v>
      </c>
      <c r="N22" s="147" t="n">
        <v>0.0341837045080994</v>
      </c>
      <c r="O22" s="147" t="n">
        <v>4.54867265056611E-006</v>
      </c>
      <c r="P22" s="147" t="n">
        <v>0.0151420209824574</v>
      </c>
      <c r="Q22" s="147" t="n">
        <v>0.00216290843025769</v>
      </c>
      <c r="R22" s="147" t="n">
        <v>0</v>
      </c>
      <c r="S22" s="147" t="n">
        <v>0.0276864913272324</v>
      </c>
      <c r="T22" s="147" t="n">
        <v>0.000404385724753437</v>
      </c>
      <c r="U22" s="147" t="n">
        <v>0.115008632805614</v>
      </c>
      <c r="V22" s="147" t="n">
        <v>0.00732734751851028</v>
      </c>
      <c r="W22" s="147" t="n">
        <v>0.191343560499752</v>
      </c>
      <c r="X22" s="147" t="n">
        <v>0</v>
      </c>
      <c r="Y22" s="147" t="n">
        <v>0.0570049623831593</v>
      </c>
      <c r="Z22" s="147" t="n">
        <v>0</v>
      </c>
      <c r="AA22" s="147" t="n">
        <v>0.0784760228021916</v>
      </c>
      <c r="AB22" s="147" t="n">
        <v>0.0121360870616912</v>
      </c>
      <c r="AC22" s="147" t="n">
        <v>0.631899850028137</v>
      </c>
      <c r="AD22" s="147" t="n">
        <v>0.137458558107286</v>
      </c>
      <c r="AE22" s="147" t="n">
        <v>0</v>
      </c>
      <c r="AF22" s="147" t="n">
        <v>0.0386498704719184</v>
      </c>
      <c r="AG22" s="147" t="n">
        <v>0.104720327358878</v>
      </c>
      <c r="AH22" s="147" t="n">
        <v>0.118370739782307</v>
      </c>
      <c r="AI22" s="147" t="n">
        <v>0.0223090329983534</v>
      </c>
      <c r="AJ22" s="147" t="n">
        <v>0.137458558107286</v>
      </c>
      <c r="AK22" s="147" t="n">
        <v>0.00167288395249492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5</v>
      </c>
      <c r="D23" s="147"/>
      <c r="E23" s="147" t="n">
        <v>0.00707371460673372</v>
      </c>
      <c r="F23" s="147" t="n">
        <v>0.0553801580211218</v>
      </c>
      <c r="G23" s="147" t="n">
        <v>0.0264790319441616</v>
      </c>
      <c r="H23" s="147" t="n">
        <v>0.0217825731154628</v>
      </c>
      <c r="I23" s="147" t="n">
        <v>0.0263423864306766</v>
      </c>
      <c r="J23" s="147" t="n">
        <v>0.0119317271230849</v>
      </c>
      <c r="K23" s="147" t="n">
        <v>0.0114013143921826</v>
      </c>
      <c r="L23" s="147" t="n">
        <v>0.31701943560665</v>
      </c>
      <c r="M23" s="147" t="n">
        <v>0.0126846050057903</v>
      </c>
      <c r="N23" s="147" t="n">
        <v>0.0108643695556238</v>
      </c>
      <c r="O23" s="147" t="n">
        <v>0.0163760667106869</v>
      </c>
      <c r="P23" s="147" t="n">
        <v>0.0119207271227294</v>
      </c>
      <c r="Q23" s="147" t="n">
        <v>0.00791756797268475</v>
      </c>
      <c r="R23" s="147" t="n">
        <v>0.0103708195188312</v>
      </c>
      <c r="S23" s="147" t="n">
        <v>0.0330787180965195</v>
      </c>
      <c r="T23" s="147" t="n">
        <v>0.00925652655251519</v>
      </c>
      <c r="U23" s="147" t="n">
        <v>0.00949847394447415</v>
      </c>
      <c r="V23" s="147" t="n">
        <v>0.0153238293588532</v>
      </c>
      <c r="W23" s="147" t="n">
        <v>0.0029157117294223</v>
      </c>
      <c r="X23" s="147" t="n">
        <v>0</v>
      </c>
      <c r="Y23" s="147" t="n">
        <v>0.00431995861006493</v>
      </c>
      <c r="Z23" s="147" t="n">
        <v>0.00886501119059031</v>
      </c>
      <c r="AA23" s="147" t="n">
        <v>0.00969457514367433</v>
      </c>
      <c r="AB23" s="147" t="n">
        <v>0.0258310050355931</v>
      </c>
      <c r="AC23" s="147" t="n">
        <v>0.0468369937776485</v>
      </c>
      <c r="AD23" s="147" t="n">
        <v>0.0070522289570476</v>
      </c>
      <c r="AE23" s="147" t="n">
        <v>0.00316092855596396</v>
      </c>
      <c r="AF23" s="147" t="n">
        <v>0.0118354800351002</v>
      </c>
      <c r="AG23" s="147" t="n">
        <v>0.0275750823149441</v>
      </c>
      <c r="AH23" s="147" t="n">
        <v>0.030385032374287</v>
      </c>
      <c r="AI23" s="147" t="n">
        <v>0.012099721102051</v>
      </c>
      <c r="AJ23" s="147" t="n">
        <v>0.0070522289570476</v>
      </c>
      <c r="AK23" s="147" t="n">
        <v>0.00683991266676563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176663930420549</v>
      </c>
      <c r="F24" s="147" t="n">
        <v>-0.00684961738548996</v>
      </c>
      <c r="G24" s="147" t="n">
        <v>-0.00592722297795571</v>
      </c>
      <c r="H24" s="147" t="n">
        <v>-0.000260788090934442</v>
      </c>
      <c r="I24" s="147" t="n">
        <v>-0.00793476115661531</v>
      </c>
      <c r="J24" s="147" t="n">
        <v>-0.000517510917891042</v>
      </c>
      <c r="K24" s="147" t="n">
        <v>-0.000863205179007956</v>
      </c>
      <c r="L24" s="147" t="n">
        <v>-0.0020802657629657</v>
      </c>
      <c r="M24" s="147" t="n">
        <v>-0.000126846029324976</v>
      </c>
      <c r="N24" s="147" t="n">
        <v>-0.000391468111340292</v>
      </c>
      <c r="O24" s="147" t="n">
        <v>0</v>
      </c>
      <c r="P24" s="147" t="n">
        <v>-0.00045598756435441</v>
      </c>
      <c r="Q24" s="147" t="n">
        <v>-0.000671843736193321</v>
      </c>
      <c r="R24" s="147" t="n">
        <v>-0.000103708195656498</v>
      </c>
      <c r="S24" s="147" t="n">
        <v>-0.000599437817193545</v>
      </c>
      <c r="T24" s="147" t="n">
        <v>0</v>
      </c>
      <c r="U24" s="147" t="n">
        <v>0</v>
      </c>
      <c r="V24" s="147" t="n">
        <v>-0.000102971927830053</v>
      </c>
      <c r="W24" s="147" t="n">
        <v>-0.00254134051552791</v>
      </c>
      <c r="X24" s="147" t="n">
        <v>-0.000934099775898614</v>
      </c>
      <c r="Y24" s="147" t="n">
        <v>0</v>
      </c>
      <c r="Z24" s="147" t="n">
        <v>-9.07362729527301E-005</v>
      </c>
      <c r="AA24" s="147" t="n">
        <v>-0.00219012055608081</v>
      </c>
      <c r="AB24" s="147" t="n">
        <v>-0.0013756961350555</v>
      </c>
      <c r="AC24" s="147" t="n">
        <v>-6.35428362183396E-005</v>
      </c>
      <c r="AD24" s="147" t="n">
        <v>0</v>
      </c>
      <c r="AE24" s="147" t="n">
        <v>-2.64326970813826E-005</v>
      </c>
      <c r="AF24" s="147" t="n">
        <v>-0.000659968017744917</v>
      </c>
      <c r="AG24" s="147" t="n">
        <v>-0.00497856856351442</v>
      </c>
      <c r="AH24" s="147" t="n">
        <v>-0.00573281388761046</v>
      </c>
      <c r="AI24" s="147" t="n">
        <v>-0.000346955014598902</v>
      </c>
      <c r="AJ24" s="147" t="n">
        <v>0</v>
      </c>
      <c r="AK24" s="147" t="n">
        <v>-0.000525620621539562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396337991424235</v>
      </c>
      <c r="F25" s="147" t="n">
        <v>0.366221750815071</v>
      </c>
      <c r="G25" s="147" t="n">
        <v>0.5518369216599</v>
      </c>
      <c r="H25" s="147" t="n">
        <v>0.422929059865951</v>
      </c>
      <c r="I25" s="147" t="n">
        <v>0.458353060749134</v>
      </c>
      <c r="J25" s="147" t="n">
        <v>0.601366313189969</v>
      </c>
      <c r="K25" s="147" t="n">
        <v>0.493502514611863</v>
      </c>
      <c r="L25" s="147" t="n">
        <v>0.243825554744065</v>
      </c>
      <c r="M25" s="147" t="n">
        <v>0.665206086558235</v>
      </c>
      <c r="N25" s="147" t="n">
        <v>0.577064371152482</v>
      </c>
      <c r="O25" s="147" t="n">
        <v>0.570165007362887</v>
      </c>
      <c r="P25" s="147" t="n">
        <v>0.644070693105688</v>
      </c>
      <c r="Q25" s="147" t="n">
        <v>0.663279211876076</v>
      </c>
      <c r="R25" s="147" t="n">
        <v>0.646368509197961</v>
      </c>
      <c r="S25" s="147" t="n">
        <v>0.5588824882521</v>
      </c>
      <c r="T25" s="147" t="n">
        <v>0.401688152123115</v>
      </c>
      <c r="U25" s="147" t="n">
        <v>0.59995364670049</v>
      </c>
      <c r="V25" s="147" t="n">
        <v>0.765477732502059</v>
      </c>
      <c r="W25" s="147" t="n">
        <v>0.639342322013891</v>
      </c>
      <c r="X25" s="147" t="n">
        <v>0.504675657275024</v>
      </c>
      <c r="Y25" s="147" t="n">
        <v>0.239020052596778</v>
      </c>
      <c r="Z25" s="147" t="n">
        <v>0.258207767021988</v>
      </c>
      <c r="AA25" s="147" t="n">
        <v>0.554728221732445</v>
      </c>
      <c r="AB25" s="147" t="n">
        <v>0.346868268521665</v>
      </c>
      <c r="AC25" s="147" t="n">
        <v>0.239450166888952</v>
      </c>
      <c r="AD25" s="147" t="n">
        <v>0.580834392438432</v>
      </c>
      <c r="AE25" s="147" t="n">
        <v>0.838171291257085</v>
      </c>
      <c r="AF25" s="147" t="n">
        <v>0.551143529196474</v>
      </c>
      <c r="AG25" s="147" t="n">
        <v>0.498454870867955</v>
      </c>
      <c r="AH25" s="147" t="n">
        <v>0.473061833183025</v>
      </c>
      <c r="AI25" s="147" t="n">
        <v>0.637192744450826</v>
      </c>
      <c r="AJ25" s="147" t="n">
        <v>0.580834392438432</v>
      </c>
      <c r="AK25" s="147" t="n">
        <v>0.704149192126531</v>
      </c>
      <c r="AL25" s="122"/>
      <c r="AM25" s="141"/>
    </row>
    <row r="26" customFormat="false" ht="11.1" hidden="false" customHeight="true" outlineLevel="0" collapsed="false">
      <c r="B26" s="101"/>
      <c r="C26" s="58" t="s">
        <v>226</v>
      </c>
      <c r="D26" s="147"/>
      <c r="E26" s="147" t="n">
        <v>0.166874804642476</v>
      </c>
      <c r="F26" s="147" t="n">
        <v>0.211290547862548</v>
      </c>
      <c r="G26" s="147" t="n">
        <v>0.314363919800735</v>
      </c>
      <c r="H26" s="147" t="n">
        <v>0.351742158242393</v>
      </c>
      <c r="I26" s="147" t="n">
        <v>0.266965423054776</v>
      </c>
      <c r="J26" s="147" t="n">
        <v>0.257350116277767</v>
      </c>
      <c r="K26" s="147" t="n">
        <v>0.400758621186886</v>
      </c>
      <c r="L26" s="147" t="n">
        <v>0.241576490385042</v>
      </c>
      <c r="M26" s="147" t="n">
        <v>0.28965210066165</v>
      </c>
      <c r="N26" s="147" t="n">
        <v>0.496898538554901</v>
      </c>
      <c r="O26" s="147" t="n">
        <v>0.439472357527902</v>
      </c>
      <c r="P26" s="147" t="n">
        <v>0.247012813265029</v>
      </c>
      <c r="Q26" s="147" t="n">
        <v>0.143444100506082</v>
      </c>
      <c r="R26" s="147" t="n">
        <v>0.000168452376684688</v>
      </c>
      <c r="S26" s="147" t="n">
        <v>0.329559316549038</v>
      </c>
      <c r="T26" s="147" t="n">
        <v>0.230434432700361</v>
      </c>
      <c r="U26" s="147" t="n">
        <v>0.385629823071553</v>
      </c>
      <c r="V26" s="147" t="n">
        <v>0.00159566128606024</v>
      </c>
      <c r="W26" s="147" t="n">
        <v>0.713429911104948</v>
      </c>
      <c r="X26" s="147" t="n">
        <v>0.413330326686244</v>
      </c>
      <c r="Y26" s="147" t="n">
        <v>0.0900152210877167</v>
      </c>
      <c r="Z26" s="147" t="n">
        <v>0.0977896072461141</v>
      </c>
      <c r="AA26" s="147" t="n">
        <v>0.288920357560517</v>
      </c>
      <c r="AB26" s="147" t="n">
        <v>0.349497628123371</v>
      </c>
      <c r="AC26" s="147" t="n">
        <v>0.00316750339610551</v>
      </c>
      <c r="AD26" s="147" t="n">
        <v>0.130955186448077</v>
      </c>
      <c r="AE26" s="147" t="n">
        <v>0.192951426507671</v>
      </c>
      <c r="AF26" s="147" t="n">
        <v>0.217519897584482</v>
      </c>
      <c r="AG26" s="147" t="n">
        <v>0.284125242821862</v>
      </c>
      <c r="AH26" s="147" t="n">
        <v>0.305288634746547</v>
      </c>
      <c r="AI26" s="147" t="n">
        <v>0.156860700044209</v>
      </c>
      <c r="AJ26" s="147" t="n">
        <v>0.130955186448077</v>
      </c>
      <c r="AK26" s="147" t="n">
        <v>0.155013311891177</v>
      </c>
      <c r="AL26" s="122"/>
      <c r="AM26" s="141"/>
    </row>
    <row r="27" customFormat="false" ht="11.1" hidden="false" customHeight="true" outlineLevel="0" collapsed="false">
      <c r="B27" s="101"/>
      <c r="C27" s="58" t="s">
        <v>227</v>
      </c>
      <c r="D27" s="147"/>
      <c r="E27" s="147" t="n">
        <v>0.213869968983268</v>
      </c>
      <c r="F27" s="147" t="n">
        <v>0.173938354052547</v>
      </c>
      <c r="G27" s="147" t="n">
        <v>0.150580112959406</v>
      </c>
      <c r="H27" s="147" t="n">
        <v>0.0787304808611458</v>
      </c>
      <c r="I27" s="147" t="n">
        <v>0.157366502885349</v>
      </c>
      <c r="J27" s="147" t="n">
        <v>0.339778008676697</v>
      </c>
      <c r="K27" s="147" t="n">
        <v>0.075678186351276</v>
      </c>
      <c r="L27" s="147" t="n">
        <v>0.00182292759619506</v>
      </c>
      <c r="M27" s="147" t="n">
        <v>0.110336513547528</v>
      </c>
      <c r="N27" s="147" t="n">
        <v>0.0264822968921088</v>
      </c>
      <c r="O27" s="147" t="n">
        <v>0.130001300118005</v>
      </c>
      <c r="P27" s="147" t="n">
        <v>0.2770071187937</v>
      </c>
      <c r="Q27" s="147" t="n">
        <v>0.120069927190482</v>
      </c>
      <c r="R27" s="147" t="n">
        <v>0.510368356037554</v>
      </c>
      <c r="S27" s="147" t="n">
        <v>0.142180970300878</v>
      </c>
      <c r="T27" s="147" t="n">
        <v>0.154546845912147</v>
      </c>
      <c r="U27" s="147" t="n">
        <v>0.221757308383019</v>
      </c>
      <c r="V27" s="147" t="n">
        <v>0.643374054765746</v>
      </c>
      <c r="W27" s="147" t="n">
        <v>0</v>
      </c>
      <c r="X27" s="147" t="n">
        <v>0.0880703371871484</v>
      </c>
      <c r="Y27" s="147" t="n">
        <v>0.0645863079477878</v>
      </c>
      <c r="Z27" s="147" t="n">
        <v>0.132240181971205</v>
      </c>
      <c r="AA27" s="147" t="n">
        <v>0.110961690315828</v>
      </c>
      <c r="AB27" s="147" t="n">
        <v>0.00103850033544121</v>
      </c>
      <c r="AC27" s="147" t="n">
        <v>0.187198657792443</v>
      </c>
      <c r="AD27" s="147" t="n">
        <v>0.33833050886684</v>
      </c>
      <c r="AE27" s="147" t="n">
        <v>0.00143649378627755</v>
      </c>
      <c r="AF27" s="147" t="n">
        <v>0.196834829721691</v>
      </c>
      <c r="AG27" s="147" t="n">
        <v>0.155204390680799</v>
      </c>
      <c r="AH27" s="147" t="n">
        <v>0.129301199483071</v>
      </c>
      <c r="AI27" s="147" t="n">
        <v>0.398205017029394</v>
      </c>
      <c r="AJ27" s="147" t="n">
        <v>0.33833050886684</v>
      </c>
      <c r="AK27" s="147" t="n">
        <v>0.0923468530670922</v>
      </c>
      <c r="AL27" s="122"/>
      <c r="AM27" s="141"/>
    </row>
    <row r="28" customFormat="false" ht="11.1" hidden="false" customHeight="true" outlineLevel="0" collapsed="false">
      <c r="B28" s="101"/>
      <c r="C28" s="58" t="s">
        <v>228</v>
      </c>
      <c r="D28" s="147"/>
      <c r="E28" s="147" t="n">
        <v>0.0234731780403907</v>
      </c>
      <c r="F28" s="147" t="n">
        <v>0.0733023501127294</v>
      </c>
      <c r="G28" s="147" t="n">
        <v>0.0938142539723771</v>
      </c>
      <c r="H28" s="147" t="n">
        <v>0.0178219913159624</v>
      </c>
      <c r="I28" s="147" t="n">
        <v>0.0604333549545417</v>
      </c>
      <c r="J28" s="147" t="n">
        <v>0.0403604284139988</v>
      </c>
      <c r="K28" s="147" t="n">
        <v>0.0388725839798592</v>
      </c>
      <c r="L28" s="147" t="n">
        <v>0.0107174694848725</v>
      </c>
      <c r="M28" s="147" t="n">
        <v>0.307798589730266</v>
      </c>
      <c r="N28" s="147" t="n">
        <v>0.0688383161937599</v>
      </c>
      <c r="O28" s="147" t="n">
        <v>0.0217580472029773</v>
      </c>
      <c r="P28" s="147" t="n">
        <v>0.136467952166552</v>
      </c>
      <c r="Q28" s="147" t="n">
        <v>0.0623557278233746</v>
      </c>
      <c r="R28" s="147" t="n">
        <v>0.000145129262971071</v>
      </c>
      <c r="S28" s="147" t="n">
        <v>0.0662589070434898</v>
      </c>
      <c r="T28" s="147" t="n">
        <v>0.0266766555017398</v>
      </c>
      <c r="U28" s="147" t="n">
        <v>0.00146802869057139</v>
      </c>
      <c r="V28" s="147" t="n">
        <v>0</v>
      </c>
      <c r="W28" s="147" t="n">
        <v>0.00168609845627843</v>
      </c>
      <c r="X28" s="147" t="n">
        <v>0</v>
      </c>
      <c r="Y28" s="147" t="n">
        <v>0.0616193546052297</v>
      </c>
      <c r="Z28" s="147" t="n">
        <v>0.0350751133575001</v>
      </c>
      <c r="AA28" s="147" t="n">
        <v>0.120808739665043</v>
      </c>
      <c r="AB28" s="147" t="n">
        <v>0.00504685038819078</v>
      </c>
      <c r="AC28" s="147" t="n">
        <v>0</v>
      </c>
      <c r="AD28" s="147" t="n">
        <v>0.142007537500314</v>
      </c>
      <c r="AE28" s="147" t="n">
        <v>0</v>
      </c>
      <c r="AF28" s="147" t="n">
        <v>0.0383607295419847</v>
      </c>
      <c r="AG28" s="147" t="n">
        <v>0.0607579438415693</v>
      </c>
      <c r="AH28" s="147" t="n">
        <v>0.0619091160623869</v>
      </c>
      <c r="AI28" s="147" t="n">
        <v>0.0508490144619374</v>
      </c>
      <c r="AJ28" s="147" t="n">
        <v>0.142007537500314</v>
      </c>
      <c r="AK28" s="147" t="n">
        <v>0.0477840138060001</v>
      </c>
      <c r="AL28" s="122"/>
      <c r="AM28" s="141"/>
    </row>
    <row r="29" customFormat="false" ht="11.1" hidden="false" customHeight="true" outlineLevel="0" collapsed="false">
      <c r="B29" s="101"/>
      <c r="C29" s="58" t="s">
        <v>229</v>
      </c>
      <c r="D29" s="147"/>
      <c r="E29" s="147" t="n">
        <v>0.00232403973295023</v>
      </c>
      <c r="F29" s="147" t="n">
        <v>0.0133528423334824</v>
      </c>
      <c r="G29" s="147" t="n">
        <v>0.03921347220962</v>
      </c>
      <c r="H29" s="147" t="n">
        <v>0</v>
      </c>
      <c r="I29" s="147" t="n">
        <v>0.0189719814785436</v>
      </c>
      <c r="J29" s="147" t="n">
        <v>0.00842321346450801</v>
      </c>
      <c r="K29" s="147" t="n">
        <v>0</v>
      </c>
      <c r="L29" s="147" t="n">
        <v>0</v>
      </c>
      <c r="M29" s="147" t="n">
        <v>0.00164719949395055</v>
      </c>
      <c r="N29" s="147" t="n">
        <v>0</v>
      </c>
      <c r="O29" s="147" t="n">
        <v>0</v>
      </c>
      <c r="P29" s="147" t="n">
        <v>0</v>
      </c>
      <c r="Q29" s="147" t="n">
        <v>0.370611399297161</v>
      </c>
      <c r="R29" s="147" t="n">
        <v>0.186608437488211</v>
      </c>
      <c r="S29" s="147" t="n">
        <v>0.046672071077114</v>
      </c>
      <c r="T29" s="147" t="n">
        <v>0.00284641485206152</v>
      </c>
      <c r="U29" s="147" t="n">
        <v>0.0323438246449007</v>
      </c>
      <c r="V29" s="147" t="n">
        <v>0.16519287211413</v>
      </c>
      <c r="W29" s="147" t="n">
        <v>0</v>
      </c>
      <c r="X29" s="147" t="n">
        <v>0.029289071789469</v>
      </c>
      <c r="Y29" s="147" t="n">
        <v>0.0284538216425569</v>
      </c>
      <c r="Z29" s="147" t="n">
        <v>0</v>
      </c>
      <c r="AA29" s="147" t="n">
        <v>0.0607720456172001</v>
      </c>
      <c r="AB29" s="147" t="n">
        <v>0</v>
      </c>
      <c r="AC29" s="147" t="n">
        <v>0.0883959092988514</v>
      </c>
      <c r="AD29" s="147" t="n">
        <v>0.0135683599679239</v>
      </c>
      <c r="AE29" s="147" t="n">
        <v>0.691849194352386</v>
      </c>
      <c r="AF29" s="147" t="n">
        <v>0.127685570849016</v>
      </c>
      <c r="AG29" s="147" t="n">
        <v>0.0360775292262933</v>
      </c>
      <c r="AH29" s="147" t="n">
        <v>0.0142252606744949</v>
      </c>
      <c r="AI29" s="147" t="n">
        <v>0.0694432386091346</v>
      </c>
      <c r="AJ29" s="147" t="n">
        <v>0.0135683599679239</v>
      </c>
      <c r="AK29" s="147" t="n">
        <v>0.44568044980004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618974670605359</v>
      </c>
      <c r="F30" s="147" t="n">
        <v>-0.0147639821766397</v>
      </c>
      <c r="G30" s="147" t="n">
        <v>-0.0461348372822381</v>
      </c>
      <c r="H30" s="147" t="n">
        <v>-0.0253655705535506</v>
      </c>
      <c r="I30" s="147" t="n">
        <v>-0.0453842016240774</v>
      </c>
      <c r="J30" s="147" t="n">
        <v>-0.0445454536430011</v>
      </c>
      <c r="K30" s="147" t="n">
        <v>-0.0218068769061591</v>
      </c>
      <c r="L30" s="147" t="n">
        <v>-0.0102913327220441</v>
      </c>
      <c r="M30" s="147" t="n">
        <v>-0.0442283168751595</v>
      </c>
      <c r="N30" s="147" t="n">
        <v>-0.0151547804882885</v>
      </c>
      <c r="O30" s="147" t="n">
        <v>-0.0210666974859976</v>
      </c>
      <c r="P30" s="147" t="n">
        <v>-0.0164171911195917</v>
      </c>
      <c r="Q30" s="147" t="n">
        <v>-0.0332019429410225</v>
      </c>
      <c r="R30" s="147" t="n">
        <v>-0.0509218659674599</v>
      </c>
      <c r="S30" s="147" t="n">
        <v>-0.0257887767184199</v>
      </c>
      <c r="T30" s="147" t="n">
        <v>-0.0128161968431944</v>
      </c>
      <c r="U30" s="147" t="n">
        <v>-0.0412453380895545</v>
      </c>
      <c r="V30" s="147" t="n">
        <v>-0.0446848556638768</v>
      </c>
      <c r="W30" s="147" t="n">
        <v>-0.075773687547335</v>
      </c>
      <c r="X30" s="147" t="n">
        <v>-0.0260140783878367</v>
      </c>
      <c r="Y30" s="147" t="n">
        <v>-0.005654652686513</v>
      </c>
      <c r="Z30" s="147" t="n">
        <v>-0.00689713555283186</v>
      </c>
      <c r="AA30" s="147" t="n">
        <v>-0.0267346114261441</v>
      </c>
      <c r="AB30" s="147" t="n">
        <v>-0.00871471032533801</v>
      </c>
      <c r="AC30" s="147" t="n">
        <v>-0.0393119035984473</v>
      </c>
      <c r="AD30" s="147" t="n">
        <v>-0.0440272003447227</v>
      </c>
      <c r="AE30" s="147" t="n">
        <v>-0.0480658233892492</v>
      </c>
      <c r="AF30" s="147" t="n">
        <v>-0.0292574985006989</v>
      </c>
      <c r="AG30" s="147" t="n">
        <v>-0.0377102357025685</v>
      </c>
      <c r="AH30" s="147" t="n">
        <v>-0.0376623777834749</v>
      </c>
      <c r="AI30" s="147" t="n">
        <v>-0.0381652256938492</v>
      </c>
      <c r="AJ30" s="147" t="n">
        <v>-0.0440272003447227</v>
      </c>
      <c r="AK30" s="147" t="n">
        <v>-0.0366754364377789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0961019110522207</v>
      </c>
      <c r="F31" s="147" t="n">
        <v>0.00598564723854862</v>
      </c>
      <c r="G31" s="147" t="n">
        <v>7.66230480089613E-005</v>
      </c>
      <c r="H31" s="147" t="n">
        <v>0.000460453148568588</v>
      </c>
      <c r="I31" s="147" t="n">
        <v>0.00348110074681793</v>
      </c>
      <c r="J31" s="147" t="n">
        <v>0.00208231196786003</v>
      </c>
      <c r="K31" s="147" t="n">
        <v>0.0136708113315051</v>
      </c>
      <c r="L31" s="147" t="n">
        <v>0.000613327495295584</v>
      </c>
      <c r="M31" s="147" t="n">
        <v>0.00847632362616286</v>
      </c>
      <c r="N31" s="147" t="n">
        <v>0</v>
      </c>
      <c r="O31" s="147" t="n">
        <v>0.0124320458522451</v>
      </c>
      <c r="P31" s="147" t="n">
        <v>0.00622162759042402</v>
      </c>
      <c r="Q31" s="147" t="n">
        <v>0</v>
      </c>
      <c r="R31" s="147" t="n">
        <v>0</v>
      </c>
      <c r="S31" s="147" t="n">
        <v>0.00530906108952274</v>
      </c>
      <c r="T31" s="147" t="n">
        <v>0.00194052219146408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545557803465091</v>
      </c>
      <c r="AC31" s="147" t="n">
        <v>0</v>
      </c>
      <c r="AD31" s="147" t="n">
        <v>0</v>
      </c>
      <c r="AE31" s="147" t="n">
        <v>0</v>
      </c>
      <c r="AF31" s="147" t="n">
        <v>0.00908797575116875</v>
      </c>
      <c r="AG31" s="147" t="n">
        <v>0.00449576629746103</v>
      </c>
      <c r="AH31" s="147" t="n">
        <v>0.0049668016103232</v>
      </c>
      <c r="AI31" s="147" t="n">
        <v>0.00236659494593792</v>
      </c>
      <c r="AJ31" s="147" t="n">
        <v>0</v>
      </c>
      <c r="AK31" s="147" t="n">
        <v>0</v>
      </c>
      <c r="AL31" s="122"/>
      <c r="AM31" s="141"/>
      <c r="BB31" s="70" t="n">
        <v>97.1551800000002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3355736108527</v>
      </c>
      <c r="F32" s="147" t="n">
        <v>0.02011233251818</v>
      </c>
      <c r="G32" s="147" t="n">
        <v>0.0137729956175619</v>
      </c>
      <c r="H32" s="147" t="n">
        <v>0.0167775311106894</v>
      </c>
      <c r="I32" s="147" t="n">
        <v>0.0201027113065692</v>
      </c>
      <c r="J32" s="147" t="n">
        <v>0.00755435343806027</v>
      </c>
      <c r="K32" s="147" t="n">
        <v>0.0153561224223433</v>
      </c>
      <c r="L32" s="147" t="n">
        <v>0.0073806868792356</v>
      </c>
      <c r="M32" s="147" t="n">
        <v>0.0121024467197435</v>
      </c>
      <c r="N32" s="147" t="n">
        <v>0.0134501628737782</v>
      </c>
      <c r="O32" s="147" t="n">
        <v>0.00991753005612151</v>
      </c>
      <c r="P32" s="147" t="n">
        <v>0.0122262572230122</v>
      </c>
      <c r="Q32" s="147" t="n">
        <v>0.0148183260394416</v>
      </c>
      <c r="R32" s="147" t="n">
        <v>0.017705592502042</v>
      </c>
      <c r="S32" s="147" t="n">
        <v>0.0128237351857713</v>
      </c>
      <c r="T32" s="147" t="n">
        <v>0.00531174362546808</v>
      </c>
      <c r="U32" s="147" t="n">
        <v>0.0462578519551405</v>
      </c>
      <c r="V32" s="147" t="n">
        <v>0.0227732126067343</v>
      </c>
      <c r="W32" s="147" t="n">
        <v>0.0133505752732052</v>
      </c>
      <c r="X32" s="147" t="n">
        <v>0.01855729352715</v>
      </c>
      <c r="Y32" s="147" t="n">
        <v>0.258193154056265</v>
      </c>
      <c r="Z32" s="147" t="n">
        <v>0.0037109908677921</v>
      </c>
      <c r="AA32" s="147" t="n">
        <v>0.00798063822757936</v>
      </c>
      <c r="AB32" s="147" t="n">
        <v>0.0101252223457404</v>
      </c>
      <c r="AC32" s="147" t="n">
        <v>0.0536778196545676</v>
      </c>
      <c r="AD32" s="147" t="n">
        <v>0.0302966999305462</v>
      </c>
      <c r="AE32" s="147" t="n">
        <v>0.0065485142720707</v>
      </c>
      <c r="AF32" s="147" t="n">
        <v>0.0182189482562152</v>
      </c>
      <c r="AG32" s="147" t="n">
        <v>0.017551222894234</v>
      </c>
      <c r="AH32" s="147" t="n">
        <v>0.0177778097773911</v>
      </c>
      <c r="AI32" s="147" t="n">
        <v>0.0166255344361998</v>
      </c>
      <c r="AJ32" s="147" t="n">
        <v>0.0302966999305462</v>
      </c>
      <c r="AK32" s="147" t="n">
        <v>0.0128857797240015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2</v>
      </c>
      <c r="D33" s="147"/>
      <c r="E33" s="147" t="n">
        <v>0.00240039544648954</v>
      </c>
      <c r="F33" s="147" t="n">
        <v>0.00570372407301759</v>
      </c>
      <c r="G33" s="147" t="n">
        <v>0.00164462942363221</v>
      </c>
      <c r="H33" s="147" t="n">
        <v>0.00138096057402679</v>
      </c>
      <c r="I33" s="147" t="n">
        <v>0.00254032498036463</v>
      </c>
      <c r="J33" s="147" t="n">
        <v>3.59087131580926E-005</v>
      </c>
      <c r="K33" s="147" t="n">
        <v>0.00181747461931927</v>
      </c>
      <c r="L33" s="147" t="n">
        <v>0.00359870911547644</v>
      </c>
      <c r="M33" s="147" t="n">
        <v>0.00170371132583013</v>
      </c>
      <c r="N33" s="147" t="n">
        <v>0.00219600736402515</v>
      </c>
      <c r="O33" s="147" t="n">
        <v>0.000299020691331212</v>
      </c>
      <c r="P33" s="147" t="n">
        <v>0.000166148318454098</v>
      </c>
      <c r="Q33" s="147" t="n">
        <v>0.000219031698100372</v>
      </c>
      <c r="R33" s="147" t="n">
        <v>0.000531870985119718</v>
      </c>
      <c r="S33" s="147" t="n">
        <v>0.00137350574925941</v>
      </c>
      <c r="T33" s="147" t="n">
        <v>0.000751872907647794</v>
      </c>
      <c r="U33" s="147" t="n">
        <v>0.020912482314273</v>
      </c>
      <c r="V33" s="147" t="n">
        <v>0.000802203948419148</v>
      </c>
      <c r="W33" s="147" t="n">
        <v>0.00143693239805037</v>
      </c>
      <c r="X33" s="147" t="n">
        <v>0</v>
      </c>
      <c r="Y33" s="147" t="n">
        <v>0.000945461749011999</v>
      </c>
      <c r="Z33" s="147" t="n">
        <v>0.0013661739305689</v>
      </c>
      <c r="AA33" s="147" t="n">
        <v>0.00135075711039703</v>
      </c>
      <c r="AB33" s="147" t="n">
        <v>0.00126020018738572</v>
      </c>
      <c r="AC33" s="147" t="n">
        <v>0.00760797519001795</v>
      </c>
      <c r="AD33" s="147" t="n">
        <v>0.000862267357230494</v>
      </c>
      <c r="AE33" s="147" t="n">
        <v>0.000389109738391234</v>
      </c>
      <c r="AF33" s="147" t="n">
        <v>0.00169682135139468</v>
      </c>
      <c r="AG33" s="147" t="n">
        <v>0.0020918795873107</v>
      </c>
      <c r="AH33" s="147" t="n">
        <v>0.00237849667235808</v>
      </c>
      <c r="AI33" s="147" t="n">
        <v>0.00035135295486445</v>
      </c>
      <c r="AJ33" s="147" t="n">
        <v>0.000862267357230494</v>
      </c>
      <c r="AK33" s="147" t="n">
        <v>0.00025877670068897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3</v>
      </c>
      <c r="D34" s="147"/>
      <c r="E34" s="147" t="n">
        <v>0.0177002016139673</v>
      </c>
      <c r="F34" s="147" t="n">
        <v>0.00492771111810793</v>
      </c>
      <c r="G34" s="147" t="n">
        <v>0.00484878181247448</v>
      </c>
      <c r="H34" s="147" t="n">
        <v>0.00354047364867731</v>
      </c>
      <c r="I34" s="147" t="n">
        <v>0.00763748195129712</v>
      </c>
      <c r="J34" s="147" t="n">
        <v>0.00405599926098787</v>
      </c>
      <c r="K34" s="147" t="n">
        <v>0.00427741223537428</v>
      </c>
      <c r="L34" s="147" t="n">
        <v>0.00386753401551039</v>
      </c>
      <c r="M34" s="147" t="n">
        <v>0.00690905081975225</v>
      </c>
      <c r="N34" s="147" t="n">
        <v>0.00577891614371612</v>
      </c>
      <c r="O34" s="147" t="n">
        <v>0.00635400312298583</v>
      </c>
      <c r="P34" s="147" t="n">
        <v>0.0113517799340633</v>
      </c>
      <c r="Q34" s="147" t="n">
        <v>0.00981658971931474</v>
      </c>
      <c r="R34" s="147" t="n">
        <v>9.73698525943058E-006</v>
      </c>
      <c r="S34" s="147" t="n">
        <v>0.00561477980587898</v>
      </c>
      <c r="T34" s="147" t="n">
        <v>0.0033268853502185</v>
      </c>
      <c r="U34" s="147" t="n">
        <v>0.01071700030381</v>
      </c>
      <c r="V34" s="147" t="n">
        <v>0.00547948687162251</v>
      </c>
      <c r="W34" s="147" t="n">
        <v>0.00995806323048029</v>
      </c>
      <c r="X34" s="147" t="n">
        <v>0.0139906171171693</v>
      </c>
      <c r="Y34" s="147" t="n">
        <v>0.00285517217601682</v>
      </c>
      <c r="Z34" s="147" t="n">
        <v>0.0018765393039433</v>
      </c>
      <c r="AA34" s="147" t="n">
        <v>0.00523653379545912</v>
      </c>
      <c r="AB34" s="147" t="n">
        <v>0.00331425552745366</v>
      </c>
      <c r="AC34" s="147" t="n">
        <v>0.0142653902578137</v>
      </c>
      <c r="AD34" s="147" t="n">
        <v>0.00863058563068755</v>
      </c>
      <c r="AE34" s="147" t="n">
        <v>0.00581195741530512</v>
      </c>
      <c r="AF34" s="147" t="n">
        <v>0.0054432167654848</v>
      </c>
      <c r="AG34" s="147" t="n">
        <v>0.00680677698265178</v>
      </c>
      <c r="AH34" s="147" t="n">
        <v>0.00687804903145533</v>
      </c>
      <c r="AI34" s="147" t="n">
        <v>0.0052511388538112</v>
      </c>
      <c r="AJ34" s="147" t="n">
        <v>0.00863058563068755</v>
      </c>
      <c r="AK34" s="147" t="n">
        <v>0.00888075978490905</v>
      </c>
      <c r="AL34" s="122"/>
      <c r="AM34" s="141"/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4</v>
      </c>
      <c r="D35" s="147"/>
      <c r="E35" s="147" t="n">
        <v>0</v>
      </c>
      <c r="F35" s="147" t="n">
        <v>2.25958395026747E-005</v>
      </c>
      <c r="G35" s="147" t="n">
        <v>2.66779791202737E-005</v>
      </c>
      <c r="H35" s="147" t="n">
        <v>5.15743769284546E-006</v>
      </c>
      <c r="I35" s="147" t="n">
        <v>1.59728484857304E-005</v>
      </c>
      <c r="J35" s="147" t="n">
        <v>0.000613696655481092</v>
      </c>
      <c r="K35" s="147" t="n">
        <v>3.38449125641471E-005</v>
      </c>
      <c r="L35" s="147" t="n">
        <v>0</v>
      </c>
      <c r="M35" s="147" t="n">
        <v>3.50447626408873E-005</v>
      </c>
      <c r="N35" s="147" t="n">
        <v>2.5160236981265E-006</v>
      </c>
      <c r="O35" s="147" t="n">
        <v>0.000160083627638104</v>
      </c>
      <c r="P35" s="147" t="n">
        <v>0</v>
      </c>
      <c r="Q35" s="147" t="n">
        <v>0.000984548797281084</v>
      </c>
      <c r="R35" s="147" t="n">
        <v>4.01856593455658E-009</v>
      </c>
      <c r="S35" s="147" t="n">
        <v>0.000172335351105526</v>
      </c>
      <c r="T35" s="147" t="n">
        <v>0</v>
      </c>
      <c r="U35" s="147" t="n">
        <v>8.83863373875769E-006</v>
      </c>
      <c r="V35" s="147" t="n">
        <v>6.85902740005854E-005</v>
      </c>
      <c r="W35" s="147" t="n">
        <v>0.00969540247891669</v>
      </c>
      <c r="X35" s="147" t="n">
        <v>0</v>
      </c>
      <c r="Y35" s="147" t="n">
        <v>0</v>
      </c>
      <c r="Z35" s="147" t="n">
        <v>0.000293070390258299</v>
      </c>
      <c r="AA35" s="147" t="n">
        <v>0</v>
      </c>
      <c r="AB35" s="147" t="n">
        <v>0</v>
      </c>
      <c r="AC35" s="147" t="n">
        <v>0</v>
      </c>
      <c r="AD35" s="147" t="n">
        <v>0</v>
      </c>
      <c r="AE35" s="147" t="n">
        <v>0</v>
      </c>
      <c r="AF35" s="147" t="n">
        <v>0.000246097086049681</v>
      </c>
      <c r="AG35" s="147" t="n">
        <v>8.45958503657189E-005</v>
      </c>
      <c r="AH35" s="147" t="n">
        <v>3.94900235184065E-005</v>
      </c>
      <c r="AI35" s="147" t="n">
        <v>0.000224877173982619</v>
      </c>
      <c r="AJ35" s="147" t="n">
        <v>0</v>
      </c>
      <c r="AK35" s="147" t="n">
        <v>0.000754472683812129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5</v>
      </c>
      <c r="D36" s="147"/>
      <c r="E36" s="147" t="n">
        <v>0.00412222351767299</v>
      </c>
      <c r="F36" s="147" t="n">
        <v>0.00548910644027525</v>
      </c>
      <c r="G36" s="147" t="n">
        <v>0.000912794637923838</v>
      </c>
      <c r="H36" s="147" t="n">
        <v>0.000264876370474269</v>
      </c>
      <c r="I36" s="147" t="n">
        <v>0.00241235361459273</v>
      </c>
      <c r="J36" s="147" t="n">
        <v>0.00870233897665853</v>
      </c>
      <c r="K36" s="147" t="n">
        <v>0.000518994154677509</v>
      </c>
      <c r="L36" s="147" t="n">
        <v>0</v>
      </c>
      <c r="M36" s="147" t="n">
        <v>0.00525381616183072</v>
      </c>
      <c r="N36" s="147" t="n">
        <v>0.000723609251502418</v>
      </c>
      <c r="O36" s="147" t="n">
        <v>0.00162698340553538</v>
      </c>
      <c r="P36" s="147" t="n">
        <v>0.000576311497969887</v>
      </c>
      <c r="Q36" s="147" t="n">
        <v>0.000880173273011163</v>
      </c>
      <c r="R36" s="147" t="n">
        <v>0</v>
      </c>
      <c r="S36" s="147" t="n">
        <v>0.00174848332897429</v>
      </c>
      <c r="T36" s="147" t="n">
        <v>0.00277404953212954</v>
      </c>
      <c r="U36" s="147" t="n">
        <v>0.00137897696917981</v>
      </c>
      <c r="V36" s="147" t="n">
        <v>0</v>
      </c>
      <c r="W36" s="147" t="n">
        <v>0.000775311231288446</v>
      </c>
      <c r="X36" s="147" t="n">
        <v>0.00290217055014815</v>
      </c>
      <c r="Y36" s="147" t="n">
        <v>3.38296575706258E-005</v>
      </c>
      <c r="Z36" s="147" t="n">
        <v>0.000355887627162665</v>
      </c>
      <c r="AA36" s="147" t="n">
        <v>0.000458060823832802</v>
      </c>
      <c r="AB36" s="147" t="n">
        <v>0</v>
      </c>
      <c r="AC36" s="147" t="n">
        <v>0</v>
      </c>
      <c r="AD36" s="147" t="n">
        <v>0.0031916102732397</v>
      </c>
      <c r="AE36" s="147" t="n">
        <v>0</v>
      </c>
      <c r="AF36" s="147" t="n">
        <v>0.000884239742149961</v>
      </c>
      <c r="AG36" s="147" t="n">
        <v>0.00208086349820043</v>
      </c>
      <c r="AH36" s="147" t="n">
        <v>0.00200770875747207</v>
      </c>
      <c r="AI36" s="147" t="n">
        <v>0.00321569001015473</v>
      </c>
      <c r="AJ36" s="147" t="n">
        <v>0.0031916102732397</v>
      </c>
      <c r="AK36" s="147" t="n">
        <v>0.000674488347700302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6</v>
      </c>
      <c r="D37" s="147"/>
      <c r="E37" s="147" t="n">
        <v>2.39211650399373E-006</v>
      </c>
      <c r="F37" s="147" t="n">
        <v>0.00175566496703213</v>
      </c>
      <c r="G37" s="147" t="n">
        <v>0.00150069881077228</v>
      </c>
      <c r="H37" s="147" t="n">
        <v>0.00197793481243072</v>
      </c>
      <c r="I37" s="147" t="n">
        <v>0.00128131694375558</v>
      </c>
      <c r="J37" s="147" t="n">
        <v>0.00425744361121596</v>
      </c>
      <c r="K37" s="147" t="n">
        <v>0</v>
      </c>
      <c r="L37" s="147" t="n">
        <v>0</v>
      </c>
      <c r="M37" s="147" t="n">
        <v>0.0068376643272796</v>
      </c>
      <c r="N37" s="147" t="n">
        <v>0</v>
      </c>
      <c r="O37" s="147" t="n">
        <v>0.00308443737544563</v>
      </c>
      <c r="P37" s="147" t="n">
        <v>0</v>
      </c>
      <c r="Q37" s="147" t="n">
        <v>0</v>
      </c>
      <c r="R37" s="147" t="n">
        <v>0</v>
      </c>
      <c r="S37" s="147" t="n">
        <v>0.00109102384972742</v>
      </c>
      <c r="T37" s="147" t="n">
        <v>0.000157300375080517</v>
      </c>
      <c r="U37" s="147" t="n">
        <v>0</v>
      </c>
      <c r="V37" s="147" t="n">
        <v>0</v>
      </c>
      <c r="W37" s="147" t="n">
        <v>1.12446407262202E-00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146399419406314</v>
      </c>
      <c r="AE37" s="147" t="n">
        <v>0</v>
      </c>
      <c r="AF37" s="147" t="n">
        <v>0.000138511246691814</v>
      </c>
      <c r="AG37" s="147" t="n">
        <v>0.00113496603937134</v>
      </c>
      <c r="AH37" s="147" t="n">
        <v>0.00114212278737006</v>
      </c>
      <c r="AI37" s="147" t="n">
        <v>0.00149897938394708</v>
      </c>
      <c r="AJ37" s="147" t="n">
        <v>0.00146399419406314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8</v>
      </c>
      <c r="D38" s="147"/>
      <c r="E38" s="147" t="n">
        <v>0.0095610766160256</v>
      </c>
      <c r="F38" s="147" t="n">
        <v>0.00405417847150419</v>
      </c>
      <c r="G38" s="147" t="n">
        <v>0.00825826072671061</v>
      </c>
      <c r="H38" s="147" t="n">
        <v>0.011410148237918</v>
      </c>
      <c r="I38" s="147" t="n">
        <v>0.00831356878574611</v>
      </c>
      <c r="J38" s="147" t="n">
        <v>0.00541194945628622</v>
      </c>
      <c r="K38" s="147" t="n">
        <v>0.0090151226195757</v>
      </c>
      <c r="L38" s="147" t="n">
        <v>0.0001131884157198</v>
      </c>
      <c r="M38" s="147" t="n">
        <v>0.00324737730959829</v>
      </c>
      <c r="N38" s="147" t="n">
        <v>0.00483833362616547</v>
      </c>
      <c r="O38" s="147" t="n">
        <v>0.00209992740012821</v>
      </c>
      <c r="P38" s="147" t="n">
        <v>0.000719352308476371</v>
      </c>
      <c r="Q38" s="147" t="n">
        <v>0.00598023791820911</v>
      </c>
      <c r="R38" s="147" t="n">
        <v>0.00328664792421848</v>
      </c>
      <c r="S38" s="147" t="n">
        <v>0.00489384352780398</v>
      </c>
      <c r="T38" s="147" t="n">
        <v>0.000820338057396638</v>
      </c>
      <c r="U38" s="147" t="n">
        <v>0.0146938848884675</v>
      </c>
      <c r="V38" s="147" t="n">
        <v>0.0175149723018272</v>
      </c>
      <c r="W38" s="147" t="n">
        <v>0.00219671196933573</v>
      </c>
      <c r="X38" s="147" t="n">
        <v>0.000102857095442954</v>
      </c>
      <c r="Y38" s="147" t="n">
        <v>0.257048816235279</v>
      </c>
      <c r="Z38" s="147" t="n">
        <v>0.000383432614894525</v>
      </c>
      <c r="AA38" s="147" t="n">
        <v>0.00106043808360055</v>
      </c>
      <c r="AB38" s="147" t="n">
        <v>0.000285897499450887</v>
      </c>
      <c r="AC38" s="147" t="n">
        <v>0.0390745659516433</v>
      </c>
      <c r="AD38" s="147" t="n">
        <v>0.00937443726889491</v>
      </c>
      <c r="AE38" s="147" t="n">
        <v>0.000367035350560759</v>
      </c>
      <c r="AF38" s="147" t="n">
        <v>0.00938364365847479</v>
      </c>
      <c r="AG38" s="147" t="n">
        <v>0.00725725330376294</v>
      </c>
      <c r="AH38" s="147" t="n">
        <v>0.00720249738863642</v>
      </c>
      <c r="AI38" s="147" t="n">
        <v>0.00863500698692029</v>
      </c>
      <c r="AJ38" s="147" t="n">
        <v>0.00937443726889491</v>
      </c>
      <c r="AK38" s="147" t="n">
        <v>0.00466850625549723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59</v>
      </c>
      <c r="D39" s="147"/>
      <c r="E39" s="147" t="n">
        <v>-0.000737799754639993</v>
      </c>
      <c r="F39" s="147" t="n">
        <v>-0.00848789621553621</v>
      </c>
      <c r="G39" s="147" t="n">
        <v>-0.00344435023039428</v>
      </c>
      <c r="H39" s="147" t="n">
        <v>-0.00221530173014979</v>
      </c>
      <c r="I39" s="147" t="n">
        <v>-0.00355104982298656</v>
      </c>
      <c r="J39" s="147" t="n">
        <v>-0.0155242974610434</v>
      </c>
      <c r="K39" s="147" t="n">
        <v>-0.000816975176961484</v>
      </c>
      <c r="L39" s="147" t="n">
        <v>-0.000198744667471034</v>
      </c>
      <c r="M39" s="147" t="n">
        <v>-0.0118842179871884</v>
      </c>
      <c r="N39" s="147" t="n">
        <v>-0.000164738048764315</v>
      </c>
      <c r="O39" s="147" t="n">
        <v>-0.0040362133572422</v>
      </c>
      <c r="P39" s="147" t="n">
        <v>-0.000587334835951421</v>
      </c>
      <c r="Q39" s="147" t="n">
        <v>-0.00309828900525322</v>
      </c>
      <c r="R39" s="147" t="n">
        <v>-0.000222384866936163</v>
      </c>
      <c r="S39" s="147" t="n">
        <v>-0.00321121267483202</v>
      </c>
      <c r="T39" s="147" t="n">
        <v>-0.0025572237874397</v>
      </c>
      <c r="U39" s="147" t="n">
        <v>-0.00330043494739364</v>
      </c>
      <c r="V39" s="147" t="n">
        <v>-0.00109204078913515</v>
      </c>
      <c r="W39" s="147" t="n">
        <v>-0.0125732298864094</v>
      </c>
      <c r="X39" s="147" t="n">
        <v>-0.000883786970153844</v>
      </c>
      <c r="Y39" s="147" t="n">
        <v>-0.00269012576161372</v>
      </c>
      <c r="Z39" s="147" t="n">
        <v>-0.000564112999035586</v>
      </c>
      <c r="AA39" s="147" t="n">
        <v>-0.000125151585710137</v>
      </c>
      <c r="AB39" s="147" t="n">
        <v>-6.76759732486831E-005</v>
      </c>
      <c r="AC39" s="147" t="n">
        <v>-0.0101365753172073</v>
      </c>
      <c r="AD39" s="147" t="n">
        <v>-0.00365612363950383</v>
      </c>
      <c r="AE39" s="147" t="n">
        <v>-1.95882321864185E-005</v>
      </c>
      <c r="AF39" s="147" t="n">
        <v>-0.00146650418599576</v>
      </c>
      <c r="AG39" s="147" t="n">
        <v>-0.00328650796667727</v>
      </c>
      <c r="AH39" s="147" t="n">
        <v>-0.00302686214942735</v>
      </c>
      <c r="AI39" s="147" t="n">
        <v>-0.00591880133260076</v>
      </c>
      <c r="AJ39" s="147" t="n">
        <v>-0.00365612363950383</v>
      </c>
      <c r="AK39" s="147" t="n">
        <v>-0.00237883709961157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100909247312532</v>
      </c>
      <c r="F40" s="147" t="n">
        <v>0.0115336270202729</v>
      </c>
      <c r="G40" s="147" t="n">
        <v>0.00844996995526983</v>
      </c>
      <c r="H40" s="147" t="n">
        <v>0.0125400728665298</v>
      </c>
      <c r="I40" s="147" t="n">
        <v>0.0101189851217719</v>
      </c>
      <c r="J40" s="147" t="n">
        <v>0.00700405175131223</v>
      </c>
      <c r="K40" s="147" t="n">
        <v>0.00171988581270671</v>
      </c>
      <c r="L40" s="147" t="n">
        <v>0</v>
      </c>
      <c r="M40" s="147" t="n">
        <v>0.0131962655525232</v>
      </c>
      <c r="N40" s="147" t="n">
        <v>0.000983340905715597</v>
      </c>
      <c r="O40" s="147" t="n">
        <v>0.00146508856292658</v>
      </c>
      <c r="P40" s="147" t="n">
        <v>0.000992846499173204</v>
      </c>
      <c r="Q40" s="147" t="n">
        <v>0.0198535754627547</v>
      </c>
      <c r="R40" s="147" t="n">
        <v>0</v>
      </c>
      <c r="S40" s="147" t="n">
        <v>0.00410245240909136</v>
      </c>
      <c r="T40" s="147" t="n">
        <v>0.00112703773928668</v>
      </c>
      <c r="U40" s="147" t="n">
        <v>0</v>
      </c>
      <c r="V40" s="147" t="n">
        <v>0</v>
      </c>
      <c r="W40" s="147" t="n">
        <v>0.005999380153798</v>
      </c>
      <c r="X40" s="147" t="n">
        <v>0</v>
      </c>
      <c r="Y40" s="147" t="n">
        <v>0</v>
      </c>
      <c r="Z40" s="147" t="n">
        <v>0.000510346236517338</v>
      </c>
      <c r="AA40" s="147" t="n">
        <v>0</v>
      </c>
      <c r="AB40" s="147" t="n">
        <v>0</v>
      </c>
      <c r="AC40" s="147" t="n">
        <v>0</v>
      </c>
      <c r="AD40" s="147" t="n">
        <v>0.00250469999777741</v>
      </c>
      <c r="AE40" s="147" t="n">
        <v>2.51545880021986E-005</v>
      </c>
      <c r="AF40" s="147" t="n">
        <v>0.000523652728760493</v>
      </c>
      <c r="AG40" s="147" t="n">
        <v>0.00742456244556978</v>
      </c>
      <c r="AH40" s="147" t="n">
        <v>0.00764173078380434</v>
      </c>
      <c r="AI40" s="147" t="n">
        <v>0.00272668220522321</v>
      </c>
      <c r="AJ40" s="147" t="n">
        <v>0.00250469999777741</v>
      </c>
      <c r="AK40" s="147" t="n">
        <v>0.0152199341199505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60</v>
      </c>
      <c r="D41" s="147"/>
      <c r="E41" s="147" t="n">
        <v>0.00825819988284779</v>
      </c>
      <c r="F41" s="147" t="n">
        <v>0.0170368683764393</v>
      </c>
      <c r="G41" s="147" t="n">
        <v>0.0229371993102009</v>
      </c>
      <c r="H41" s="147" t="n">
        <v>0.000337517891182728</v>
      </c>
      <c r="I41" s="147" t="n">
        <v>0.0145038940571651</v>
      </c>
      <c r="J41" s="147" t="n">
        <v>0.00850598909839536</v>
      </c>
      <c r="K41" s="147" t="n">
        <v>0.00326682718864445</v>
      </c>
      <c r="L41" s="147" t="n">
        <v>0</v>
      </c>
      <c r="M41" s="147" t="n">
        <v>0.0182488384339172</v>
      </c>
      <c r="N41" s="147" t="n">
        <v>0.00123638093602848</v>
      </c>
      <c r="O41" s="147" t="n">
        <v>0.00119587271008935</v>
      </c>
      <c r="P41" s="147" t="n">
        <v>0.00133434880797223</v>
      </c>
      <c r="Q41" s="147" t="n">
        <v>0.0199210121807367</v>
      </c>
      <c r="R41" s="147" t="n">
        <v>0</v>
      </c>
      <c r="S41" s="147" t="n">
        <v>0.00499942580011467</v>
      </c>
      <c r="T41" s="147" t="n">
        <v>0.00139198141837623</v>
      </c>
      <c r="U41" s="147" t="n">
        <v>0.000288781428829888</v>
      </c>
      <c r="V41" s="147" t="n">
        <v>0</v>
      </c>
      <c r="W41" s="147" t="n">
        <v>0.00171439053457764</v>
      </c>
      <c r="X41" s="147" t="n">
        <v>0</v>
      </c>
      <c r="Y41" s="147" t="n">
        <v>0</v>
      </c>
      <c r="Z41" s="147" t="n">
        <v>0.00102069247303468</v>
      </c>
      <c r="AA41" s="147" t="n">
        <v>0</v>
      </c>
      <c r="AB41" s="147" t="n">
        <v>0</v>
      </c>
      <c r="AC41" s="147" t="n">
        <v>0.0806356670908103</v>
      </c>
      <c r="AD41" s="147" t="n">
        <v>0.00651286438596003</v>
      </c>
      <c r="AE41" s="147" t="n">
        <v>2.95415617492659E-005</v>
      </c>
      <c r="AF41" s="147" t="n">
        <v>0.00158155658256992</v>
      </c>
      <c r="AG41" s="147" t="n">
        <v>0.0104102770514183</v>
      </c>
      <c r="AH41" s="147" t="n">
        <v>0.0109540296894648</v>
      </c>
      <c r="AI41" s="147" t="n">
        <v>0.00391741965639191</v>
      </c>
      <c r="AJ41" s="147" t="n">
        <v>0.00651286438596003</v>
      </c>
      <c r="AK41" s="147" t="n">
        <v>0.0152726369414016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1</v>
      </c>
      <c r="D42" s="147"/>
      <c r="E42" s="147" t="n">
        <v>0.000443448973258403</v>
      </c>
      <c r="F42" s="147" t="n">
        <v>0</v>
      </c>
      <c r="G42" s="147" t="n">
        <v>0</v>
      </c>
      <c r="H42" s="147" t="n">
        <v>0.000279954908958436</v>
      </c>
      <c r="I42" s="147" t="n">
        <v>0.000151754174958735</v>
      </c>
      <c r="J42" s="147" t="n">
        <v>0</v>
      </c>
      <c r="K42" s="147" t="n">
        <v>0</v>
      </c>
      <c r="L42" s="147" t="n">
        <v>0</v>
      </c>
      <c r="M42" s="147" t="n">
        <v>0.00146562075060579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9.19796843269145E-005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0.000120875407217607</v>
      </c>
      <c r="AH42" s="147" t="n">
        <v>0.000140732739163675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2</v>
      </c>
      <c r="D43" s="147"/>
      <c r="E43" s="147" t="n">
        <v>0.00322715492630088</v>
      </c>
      <c r="F43" s="147" t="n">
        <v>0.0044549681109153</v>
      </c>
      <c r="G43" s="147" t="n">
        <v>0.00374757667322942</v>
      </c>
      <c r="H43" s="147" t="n">
        <v>3.28690687896844E-005</v>
      </c>
      <c r="I43" s="147" t="n">
        <v>0.00311904973011729</v>
      </c>
      <c r="J43" s="147" t="n">
        <v>0.00573130653312239</v>
      </c>
      <c r="K43" s="147" t="n">
        <v>9.77345934708569E-005</v>
      </c>
      <c r="L43" s="147" t="n">
        <v>0</v>
      </c>
      <c r="M43" s="147" t="n">
        <v>0</v>
      </c>
      <c r="N43" s="147" t="n">
        <v>0</v>
      </c>
      <c r="O43" s="147" t="n">
        <v>0.00127448096061432</v>
      </c>
      <c r="P43" s="147" t="n">
        <v>0</v>
      </c>
      <c r="Q43" s="147" t="n">
        <v>0</v>
      </c>
      <c r="R43" s="147" t="n">
        <v>0</v>
      </c>
      <c r="S43" s="147" t="n">
        <v>0.000705341380203726</v>
      </c>
      <c r="T43" s="147" t="n">
        <v>0.000738100777717527</v>
      </c>
      <c r="U43" s="147" t="n">
        <v>0</v>
      </c>
      <c r="V43" s="147" t="n">
        <v>0</v>
      </c>
      <c r="W43" s="147" t="n">
        <v>0.005999380153798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4076728382193</v>
      </c>
      <c r="AG43" s="147" t="n">
        <v>0.0021088366148864</v>
      </c>
      <c r="AH43" s="147" t="n">
        <v>0.00222716570952352</v>
      </c>
      <c r="AI43" s="147" t="n">
        <v>0.00201790349344826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3</v>
      </c>
      <c r="D44" s="147"/>
      <c r="E44" s="147" t="n">
        <v>-0.00183845997241105</v>
      </c>
      <c r="F44" s="147" t="n">
        <v>-0.010651003255009</v>
      </c>
      <c r="G44" s="147" t="n">
        <v>-0.0183423460857729</v>
      </c>
      <c r="H44" s="147" t="n">
        <v>-0.000409860677626533</v>
      </c>
      <c r="I44" s="147" t="n">
        <v>-0.00995023219997932</v>
      </c>
      <c r="J44" s="147" t="n">
        <v>-0.00723324388020552</v>
      </c>
      <c r="K44" s="147" t="n">
        <v>-0.00337450183053521</v>
      </c>
      <c r="L44" s="147" t="n">
        <v>0</v>
      </c>
      <c r="M44" s="147" t="n">
        <v>-0.00651819363199976</v>
      </c>
      <c r="N44" s="147" t="n">
        <v>-0.000253040030312879</v>
      </c>
      <c r="O44" s="147" t="n">
        <v>-0.00100526510777708</v>
      </c>
      <c r="P44" s="147" t="n">
        <v>-0.000341502308799022</v>
      </c>
      <c r="Q44" s="147" t="n">
        <v>-6.74367179820003E-005</v>
      </c>
      <c r="R44" s="147" t="n">
        <v>0</v>
      </c>
      <c r="S44" s="147" t="n">
        <v>-0.00209170237054976</v>
      </c>
      <c r="T44" s="147" t="n">
        <v>-0.00100304445680707</v>
      </c>
      <c r="U44" s="147" t="n">
        <v>-0.000288781428829888</v>
      </c>
      <c r="V44" s="147" t="n">
        <v>0</v>
      </c>
      <c r="W44" s="147" t="n">
        <v>-0.00171439053457764</v>
      </c>
      <c r="X44" s="147" t="n">
        <v>0</v>
      </c>
      <c r="Y44" s="147" t="n">
        <v>0</v>
      </c>
      <c r="Z44" s="147" t="n">
        <v>-0.000510346236517338</v>
      </c>
      <c r="AA44" s="147" t="n">
        <v>0</v>
      </c>
      <c r="AB44" s="147" t="n">
        <v>0</v>
      </c>
      <c r="AC44" s="147" t="n">
        <v>-0.0806356670908103</v>
      </c>
      <c r="AD44" s="147" t="n">
        <v>-0.00400816438818262</v>
      </c>
      <c r="AE44" s="147" t="n">
        <v>-4.38697374706731E-006</v>
      </c>
      <c r="AF44" s="147" t="n">
        <v>-0.00129867113763136</v>
      </c>
      <c r="AG44" s="147" t="n">
        <v>-0.00671359501559027</v>
      </c>
      <c r="AH44" s="147" t="n">
        <v>-0.00742448385376037</v>
      </c>
      <c r="AI44" s="147" t="n">
        <v>-0.00320864094461696</v>
      </c>
      <c r="AJ44" s="147" t="n">
        <v>-0.00400816438818262</v>
      </c>
      <c r="AK44" s="147" t="n">
        <v>-5.27028214510764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469824449018522</v>
      </c>
      <c r="F45" s="147" t="n">
        <v>0.0508009110632438</v>
      </c>
      <c r="G45" s="147" t="n">
        <v>0.032038952268278</v>
      </c>
      <c r="H45" s="147" t="n">
        <v>0.011042570060246</v>
      </c>
      <c r="I45" s="147" t="n">
        <v>0.0354420773961138</v>
      </c>
      <c r="J45" s="147" t="n">
        <v>0.0359846734254812</v>
      </c>
      <c r="K45" s="147" t="n">
        <v>0.0178951181394702</v>
      </c>
      <c r="L45" s="147" t="n">
        <v>0.00501299491490977</v>
      </c>
      <c r="M45" s="147" t="n">
        <v>0.00870989886214122</v>
      </c>
      <c r="N45" s="147" t="n">
        <v>0.0316892634732939</v>
      </c>
      <c r="O45" s="147" t="n">
        <v>0.0524051868882793</v>
      </c>
      <c r="P45" s="147" t="n">
        <v>0.0115131035940283</v>
      </c>
      <c r="Q45" s="147" t="n">
        <v>0.01037507282556</v>
      </c>
      <c r="R45" s="147" t="n">
        <v>0.0182896559785492</v>
      </c>
      <c r="S45" s="147" t="n">
        <v>0.0227256220314567</v>
      </c>
      <c r="T45" s="147" t="n">
        <v>0.0104119494533508</v>
      </c>
      <c r="U45" s="147" t="n">
        <v>0.0225856845296745</v>
      </c>
      <c r="V45" s="147" t="n">
        <v>0.0137599634449724</v>
      </c>
      <c r="W45" s="147" t="n">
        <v>0.0840673218686804</v>
      </c>
      <c r="X45" s="147" t="n">
        <v>0.0315807103159282</v>
      </c>
      <c r="Y45" s="147" t="n">
        <v>0.0413562664740886</v>
      </c>
      <c r="Z45" s="147" t="n">
        <v>0.00498147673604453</v>
      </c>
      <c r="AA45" s="147" t="n">
        <v>0.0261003534890707</v>
      </c>
      <c r="AB45" s="147" t="n">
        <v>0.00459187835926501</v>
      </c>
      <c r="AC45" s="147" t="n">
        <v>0.25206736411143</v>
      </c>
      <c r="AD45" s="147" t="n">
        <v>0.064480360697548</v>
      </c>
      <c r="AE45" s="147" t="n">
        <v>0.0249493966677815</v>
      </c>
      <c r="AF45" s="147" t="n">
        <v>0.0238478678796248</v>
      </c>
      <c r="AG45" s="147" t="n">
        <v>0.0303798423170958</v>
      </c>
      <c r="AH45" s="147" t="n">
        <v>0.0315982397679989</v>
      </c>
      <c r="AI45" s="147" t="n">
        <v>0.0241087386651579</v>
      </c>
      <c r="AJ45" s="147" t="n">
        <v>0.064480360697548</v>
      </c>
      <c r="AK45" s="147" t="n">
        <v>0.0137809007492916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4</v>
      </c>
      <c r="D46" s="147"/>
      <c r="E46" s="147" t="n">
        <v>0.0377774023394866</v>
      </c>
      <c r="F46" s="147" t="n">
        <v>0.0567057994459945</v>
      </c>
      <c r="G46" s="147" t="n">
        <v>0.0340721166420837</v>
      </c>
      <c r="H46" s="147" t="n">
        <v>0.00415726749910663</v>
      </c>
      <c r="I46" s="147" t="n">
        <v>0.0340444743140594</v>
      </c>
      <c r="J46" s="147" t="n">
        <v>0.0198287462854451</v>
      </c>
      <c r="K46" s="147" t="n">
        <v>0.0135518666217069</v>
      </c>
      <c r="L46" s="147" t="n">
        <v>0</v>
      </c>
      <c r="M46" s="147" t="n">
        <v>0.00314766512129908</v>
      </c>
      <c r="N46" s="147" t="n">
        <v>0.0398482279269996</v>
      </c>
      <c r="O46" s="147" t="n">
        <v>0.0589101680416559</v>
      </c>
      <c r="P46" s="147" t="n">
        <v>0.00744066805591137</v>
      </c>
      <c r="Q46" s="147" t="n">
        <v>0.0098359768231055</v>
      </c>
      <c r="R46" s="147" t="n">
        <v>0.0085821232710809</v>
      </c>
      <c r="S46" s="147" t="n">
        <v>0.0206232502574699</v>
      </c>
      <c r="T46" s="147" t="n">
        <v>0.000311635617114715</v>
      </c>
      <c r="U46" s="147" t="n">
        <v>0.00215924999952693</v>
      </c>
      <c r="V46" s="147" t="n">
        <v>0.00132024299889977</v>
      </c>
      <c r="W46" s="147" t="n">
        <v>0.212512367818693</v>
      </c>
      <c r="X46" s="147" t="n">
        <v>0.02914109180771</v>
      </c>
      <c r="Y46" s="147" t="n">
        <v>0</v>
      </c>
      <c r="Z46" s="147" t="n">
        <v>0</v>
      </c>
      <c r="AA46" s="147" t="n">
        <v>0.0241346859030701</v>
      </c>
      <c r="AB46" s="147" t="n">
        <v>0</v>
      </c>
      <c r="AC46" s="147" t="n">
        <v>0.35558850866484</v>
      </c>
      <c r="AD46" s="147" t="n">
        <v>0.046888042684033</v>
      </c>
      <c r="AE46" s="147" t="n">
        <v>0.00960882291824045</v>
      </c>
      <c r="AF46" s="147" t="n">
        <v>0.0181094192673444</v>
      </c>
      <c r="AG46" s="147" t="n">
        <v>0.0284323227551481</v>
      </c>
      <c r="AH46" s="147" t="n">
        <v>0.0308076605734703</v>
      </c>
      <c r="AI46" s="147" t="n">
        <v>0.013664855014183</v>
      </c>
      <c r="AJ46" s="147" t="n">
        <v>0.046888042684033</v>
      </c>
      <c r="AK46" s="147" t="n">
        <v>0.00978289394114478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5</v>
      </c>
      <c r="D47" s="147"/>
      <c r="E47" s="147" t="n">
        <v>0.0203738199603328</v>
      </c>
      <c r="F47" s="147" t="n">
        <v>0.00300765321480892</v>
      </c>
      <c r="G47" s="147" t="n">
        <v>0.0065410674429722</v>
      </c>
      <c r="H47" s="147" t="n">
        <v>0.00647049340824595</v>
      </c>
      <c r="I47" s="147" t="n">
        <v>0.00909156975295936</v>
      </c>
      <c r="J47" s="147" t="n">
        <v>0.007276738523805</v>
      </c>
      <c r="K47" s="147" t="n">
        <v>0.00602167729070364</v>
      </c>
      <c r="L47" s="147" t="n">
        <v>0.0117954558670874</v>
      </c>
      <c r="M47" s="147" t="n">
        <v>0.0154468433412968</v>
      </c>
      <c r="N47" s="147" t="n">
        <v>0.0125517276537235</v>
      </c>
      <c r="O47" s="147" t="n">
        <v>0.00329004497503416</v>
      </c>
      <c r="P47" s="147" t="n">
        <v>0.00590548868778653</v>
      </c>
      <c r="Q47" s="147" t="n">
        <v>0.00428246172427962</v>
      </c>
      <c r="R47" s="147" t="n">
        <v>0.00721737371380927</v>
      </c>
      <c r="S47" s="147" t="n">
        <v>0.00835309642019827</v>
      </c>
      <c r="T47" s="147" t="n">
        <v>0.00632777073046284</v>
      </c>
      <c r="U47" s="147" t="n">
        <v>0.0105482298534272</v>
      </c>
      <c r="V47" s="147" t="n">
        <v>0.00841779705463871</v>
      </c>
      <c r="W47" s="147" t="n">
        <v>0.0132733448317694</v>
      </c>
      <c r="X47" s="147" t="n">
        <v>0.0117490104269796</v>
      </c>
      <c r="Y47" s="147" t="n">
        <v>0.0202704749891479</v>
      </c>
      <c r="Z47" s="147" t="n">
        <v>0.00503959537093891</v>
      </c>
      <c r="AA47" s="147" t="n">
        <v>0.00681442949977355</v>
      </c>
      <c r="AB47" s="147" t="n">
        <v>0.0034457261800859</v>
      </c>
      <c r="AC47" s="147" t="n">
        <v>0.0224879436238421</v>
      </c>
      <c r="AD47" s="147" t="n">
        <v>0.00756161370422813</v>
      </c>
      <c r="AE47" s="147" t="n">
        <v>0.01328911171751</v>
      </c>
      <c r="AF47" s="147" t="n">
        <v>0.00802131328074618</v>
      </c>
      <c r="AG47" s="147" t="n">
        <v>0.00876868270857631</v>
      </c>
      <c r="AH47" s="147" t="n">
        <v>0.00904650038274512</v>
      </c>
      <c r="AI47" s="147" t="n">
        <v>0.00732058493355817</v>
      </c>
      <c r="AJ47" s="147" t="n">
        <v>0.00756161370422813</v>
      </c>
      <c r="AK47" s="147" t="n">
        <v>0.00638719744844103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6</v>
      </c>
      <c r="D48" s="147"/>
      <c r="E48" s="147" t="n">
        <v>0.0159734358020516</v>
      </c>
      <c r="F48" s="147" t="n">
        <v>0.00351042434336664</v>
      </c>
      <c r="G48" s="147" t="n">
        <v>0.0042536796254312</v>
      </c>
      <c r="H48" s="147" t="n">
        <v>0.013989649076354</v>
      </c>
      <c r="I48" s="147" t="n">
        <v>0.00852718098761707</v>
      </c>
      <c r="J48" s="147" t="n">
        <v>0.0177693508811106</v>
      </c>
      <c r="K48" s="147" t="n">
        <v>0.00746188741010093</v>
      </c>
      <c r="L48" s="147" t="n">
        <v>0.00221307846456766</v>
      </c>
      <c r="M48" s="147" t="n">
        <v>0.0100098739509619</v>
      </c>
      <c r="N48" s="147" t="n">
        <v>0.0149716515398328</v>
      </c>
      <c r="O48" s="147" t="n">
        <v>0.00157721131540993</v>
      </c>
      <c r="P48" s="147" t="n">
        <v>0.00281333379772594</v>
      </c>
      <c r="Q48" s="147" t="n">
        <v>0.00493745191532503</v>
      </c>
      <c r="R48" s="147" t="n">
        <v>0.00529235814526699</v>
      </c>
      <c r="S48" s="147" t="n">
        <v>0.00883846488778371</v>
      </c>
      <c r="T48" s="147" t="n">
        <v>0.00298394764373398</v>
      </c>
      <c r="U48" s="147" t="n">
        <v>0.0125377764703384</v>
      </c>
      <c r="V48" s="147" t="n">
        <v>0.00851173004220074</v>
      </c>
      <c r="W48" s="147" t="n">
        <v>0.0185900577869902</v>
      </c>
      <c r="X48" s="147" t="n">
        <v>0.0197630455486929</v>
      </c>
      <c r="Y48" s="147" t="n">
        <v>0.0318530334858739</v>
      </c>
      <c r="Z48" s="147" t="n">
        <v>0.00339434261063084</v>
      </c>
      <c r="AA48" s="147" t="n">
        <v>0.0077017631001623</v>
      </c>
      <c r="AB48" s="147" t="n">
        <v>0.00405491849432333</v>
      </c>
      <c r="AC48" s="147" t="n">
        <v>0.0166356756919481</v>
      </c>
      <c r="AD48" s="147" t="n">
        <v>0.0107617287108077</v>
      </c>
      <c r="AE48" s="147" t="n">
        <v>0.00618940248664411</v>
      </c>
      <c r="AF48" s="147" t="n">
        <v>0.00764694742401468</v>
      </c>
      <c r="AG48" s="147" t="n">
        <v>0.00856631695599242</v>
      </c>
      <c r="AH48" s="147" t="n">
        <v>0.00855353475419053</v>
      </c>
      <c r="AI48" s="147" t="n">
        <v>0.00986246119516385</v>
      </c>
      <c r="AJ48" s="147" t="n">
        <v>0.0107617287108077</v>
      </c>
      <c r="AK48" s="147" t="n">
        <v>0.00523001630878099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7</v>
      </c>
      <c r="D49" s="147"/>
      <c r="E49" s="147" t="n">
        <v>-0.0295775137962905</v>
      </c>
      <c r="F49" s="147" t="n">
        <v>-0.0260733112812353</v>
      </c>
      <c r="G49" s="147" t="n">
        <v>-0.019162792271422</v>
      </c>
      <c r="H49" s="147" t="n">
        <v>-0.0160881423891525</v>
      </c>
      <c r="I49" s="147" t="n">
        <v>-0.0223654325215103</v>
      </c>
      <c r="J49" s="147" t="n">
        <v>-0.0204207788384069</v>
      </c>
      <c r="K49" s="147" t="n">
        <v>-0.0126319452141495</v>
      </c>
      <c r="L49" s="147" t="n">
        <v>-0.00952720958255961</v>
      </c>
      <c r="M49" s="147" t="n">
        <v>-0.0229698163591447</v>
      </c>
      <c r="N49" s="147" t="n">
        <v>-0.0417743090316458</v>
      </c>
      <c r="O49" s="147" t="n">
        <v>-0.023350433175704</v>
      </c>
      <c r="P49" s="147" t="n">
        <v>-0.00755557823673909</v>
      </c>
      <c r="Q49" s="147" t="n">
        <v>-0.0102800359899697</v>
      </c>
      <c r="R49" s="147" t="n">
        <v>-0.00741214902349206</v>
      </c>
      <c r="S49" s="147" t="n">
        <v>-0.0202341849288081</v>
      </c>
      <c r="T49" s="147" t="n">
        <v>-0.00638077602209062</v>
      </c>
      <c r="U49" s="147" t="n">
        <v>-0.00994563784060749</v>
      </c>
      <c r="V49" s="147" t="n">
        <v>-0.00841283495931957</v>
      </c>
      <c r="W49" s="147" t="n">
        <v>-0.204707350244216</v>
      </c>
      <c r="X49" s="147" t="n">
        <v>-0.0489866717680261</v>
      </c>
      <c r="Y49" s="147" t="n">
        <v>-0.0159536354839597</v>
      </c>
      <c r="Z49" s="147" t="n">
        <v>-0.00522203080631307</v>
      </c>
      <c r="AA49" s="147" t="n">
        <v>-0.0215070655695545</v>
      </c>
      <c r="AB49" s="147" t="n">
        <v>-0.00379591020202082</v>
      </c>
      <c r="AC49" s="147" t="n">
        <v>-0.184008307623995</v>
      </c>
      <c r="AD49" s="147" t="n">
        <v>-0.00815372003338968</v>
      </c>
      <c r="AE49" s="147" t="n">
        <v>-0.00765099447282003</v>
      </c>
      <c r="AF49" s="147" t="n">
        <v>-0.01659656492348</v>
      </c>
      <c r="AG49" s="147" t="n">
        <v>-0.0212383743084698</v>
      </c>
      <c r="AH49" s="147" t="n">
        <v>-0.0227140883250815</v>
      </c>
      <c r="AI49" s="147" t="n">
        <v>-0.0135191805482456</v>
      </c>
      <c r="AJ49" s="147" t="n">
        <v>-0.00815372003338968</v>
      </c>
      <c r="AK49" s="147" t="n">
        <v>-0.00966566354232188</v>
      </c>
      <c r="AL49" s="122"/>
      <c r="AM49" s="141"/>
    </row>
    <row r="50" customFormat="false" ht="11.1" hidden="false" customHeight="true" outlineLevel="0" collapsed="false">
      <c r="A50" s="4" t="n">
        <v>19</v>
      </c>
      <c r="B50" s="101" t="n">
        <v>19</v>
      </c>
      <c r="C50" s="58" t="s">
        <v>61</v>
      </c>
      <c r="D50" s="147"/>
      <c r="E50" s="147" t="n">
        <v>0.036896513975833</v>
      </c>
      <c r="F50" s="147" t="n">
        <v>0.0939877169168899</v>
      </c>
      <c r="G50" s="147" t="n">
        <v>0.062450214021593</v>
      </c>
      <c r="H50" s="147" t="n">
        <v>0.0848396277873549</v>
      </c>
      <c r="I50" s="147" t="n">
        <v>0.0662876937248703</v>
      </c>
      <c r="J50" s="147" t="n">
        <v>0.0316431431516359</v>
      </c>
      <c r="K50" s="147" t="n">
        <v>0.0175879906932418</v>
      </c>
      <c r="L50" s="147" t="n">
        <v>0.0178301305501236</v>
      </c>
      <c r="M50" s="147" t="n">
        <v>0.00822092336814445</v>
      </c>
      <c r="N50" s="147" t="n">
        <v>0.0334757205300389</v>
      </c>
      <c r="O50" s="147" t="n">
        <v>0.0177958604835546</v>
      </c>
      <c r="P50" s="147" t="n">
        <v>0.0140625337020025</v>
      </c>
      <c r="Q50" s="147" t="n">
        <v>0.0720756720718243</v>
      </c>
      <c r="R50" s="147" t="n">
        <v>0.0288510690070853</v>
      </c>
      <c r="S50" s="147" t="n">
        <v>0.0273822833450104</v>
      </c>
      <c r="T50" s="147" t="n">
        <v>0.380036071062735</v>
      </c>
      <c r="U50" s="147" t="n">
        <v>0.137374552415852</v>
      </c>
      <c r="V50" s="147" t="n">
        <v>0.0190443558916775</v>
      </c>
      <c r="W50" s="147" t="n">
        <v>0.0192575081755046</v>
      </c>
      <c r="X50" s="147" t="n">
        <v>0.0304404109604302</v>
      </c>
      <c r="Y50" s="147" t="n">
        <v>0.208202102210219</v>
      </c>
      <c r="Z50" s="147" t="n">
        <v>0.0168206902650443</v>
      </c>
      <c r="AA50" s="147" t="n">
        <v>0.0071622267684686</v>
      </c>
      <c r="AB50" s="147" t="n">
        <v>0.0063768556122848</v>
      </c>
      <c r="AC50" s="147" t="n">
        <v>0.0143644377355569</v>
      </c>
      <c r="AD50" s="147" t="n">
        <v>0.107221529006539</v>
      </c>
      <c r="AE50" s="147" t="n">
        <v>0.0283718893181452</v>
      </c>
      <c r="AF50" s="147" t="n">
        <v>0.0820365702581692</v>
      </c>
      <c r="AG50" s="147" t="n">
        <v>0.0545306124117597</v>
      </c>
      <c r="AH50" s="147" t="n">
        <v>0.0569792609148824</v>
      </c>
      <c r="AI50" s="147" t="n">
        <v>0.0268474365597139</v>
      </c>
      <c r="AJ50" s="147" t="n">
        <v>0.107221529006539</v>
      </c>
      <c r="AK50" s="147" t="n">
        <v>0.0618626724646678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8</v>
      </c>
      <c r="D51" s="147"/>
      <c r="E51" s="147" t="n">
        <v>0.00814751518989334</v>
      </c>
      <c r="F51" s="147" t="n">
        <v>0.0894529992197218</v>
      </c>
      <c r="G51" s="147" t="n">
        <v>0.045730517857796</v>
      </c>
      <c r="H51" s="147" t="n">
        <v>0.0598880464868092</v>
      </c>
      <c r="I51" s="147" t="n">
        <v>0.0476372255194602</v>
      </c>
      <c r="J51" s="147" t="n">
        <v>0.00899876334456192</v>
      </c>
      <c r="K51" s="147" t="n">
        <v>0.00319789439565135</v>
      </c>
      <c r="L51" s="147" t="n">
        <v>0.00114694712224485</v>
      </c>
      <c r="M51" s="147" t="n">
        <v>0.00414198918006494</v>
      </c>
      <c r="N51" s="147" t="n">
        <v>0.00865496511498701</v>
      </c>
      <c r="O51" s="147" t="n">
        <v>0.000702163508722922</v>
      </c>
      <c r="P51" s="147" t="n">
        <v>0.000608053010669914</v>
      </c>
      <c r="Q51" s="147" t="n">
        <v>0.000550178994063361</v>
      </c>
      <c r="R51" s="147" t="n">
        <v>5.39791859876345E-005</v>
      </c>
      <c r="S51" s="147" t="n">
        <v>0.00410329779162738</v>
      </c>
      <c r="T51" s="147" t="n">
        <v>0.00361389790600736</v>
      </c>
      <c r="U51" s="147" t="n">
        <v>0.00388512728638918</v>
      </c>
      <c r="V51" s="147" t="n">
        <v>0</v>
      </c>
      <c r="W51" s="147" t="n">
        <v>0.0121271454308556</v>
      </c>
      <c r="X51" s="147" t="n">
        <v>0</v>
      </c>
      <c r="Y51" s="147" t="n">
        <v>0</v>
      </c>
      <c r="Z51" s="147" t="n">
        <v>0.00113310337861423</v>
      </c>
      <c r="AA51" s="147" t="n">
        <v>0.00118139431512996</v>
      </c>
      <c r="AB51" s="147" t="n">
        <v>0</v>
      </c>
      <c r="AC51" s="147" t="n">
        <v>0</v>
      </c>
      <c r="AD51" s="147" t="n">
        <v>0.000135973774749062</v>
      </c>
      <c r="AE51" s="147" t="n">
        <v>0</v>
      </c>
      <c r="AF51" s="147" t="n">
        <v>0.00118298487924741</v>
      </c>
      <c r="AG51" s="147" t="n">
        <v>0.0298144866707652</v>
      </c>
      <c r="AH51" s="147" t="n">
        <v>0.0343150598046521</v>
      </c>
      <c r="AI51" s="147" t="n">
        <v>0.00334077575747735</v>
      </c>
      <c r="AJ51" s="147" t="n">
        <v>0.000135973774749062</v>
      </c>
      <c r="AK51" s="147" t="n">
        <v>0.000421609394449886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69</v>
      </c>
      <c r="D52" s="147"/>
      <c r="E52" s="147" t="n">
        <v>0.0166959060533294</v>
      </c>
      <c r="F52" s="147" t="n">
        <v>0.0149331408236753</v>
      </c>
      <c r="G52" s="147" t="n">
        <v>0.00624905541815534</v>
      </c>
      <c r="H52" s="147" t="n">
        <v>0.0120930316451012</v>
      </c>
      <c r="I52" s="147" t="n">
        <v>0.0113307466106865</v>
      </c>
      <c r="J52" s="147" t="n">
        <v>0</v>
      </c>
      <c r="K52" s="147" t="n">
        <v>0</v>
      </c>
      <c r="L52" s="147" t="n">
        <v>0</v>
      </c>
      <c r="M52" s="147" t="n">
        <v>3.47008681399618E-007</v>
      </c>
      <c r="N52" s="147" t="n">
        <v>0.0123675414881487</v>
      </c>
      <c r="O52" s="147" t="n">
        <v>0</v>
      </c>
      <c r="P52" s="147" t="n">
        <v>0.00149296304325181</v>
      </c>
      <c r="Q52" s="147" t="n">
        <v>0.0187292884124823</v>
      </c>
      <c r="R52" s="147" t="n">
        <v>0.0258922610766863</v>
      </c>
      <c r="S52" s="147" t="n">
        <v>0.00635217799401681</v>
      </c>
      <c r="T52" s="147" t="n">
        <v>0.332952588044803</v>
      </c>
      <c r="U52" s="147" t="n">
        <v>0</v>
      </c>
      <c r="V52" s="147" t="n">
        <v>0</v>
      </c>
      <c r="W52" s="147" t="n">
        <v>0</v>
      </c>
      <c r="X52" s="147" t="n">
        <v>0.00691367059681795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.0532694231647403</v>
      </c>
      <c r="AE52" s="147" t="n">
        <v>0</v>
      </c>
      <c r="AF52" s="147" t="n">
        <v>0.051817972955547</v>
      </c>
      <c r="AG52" s="147" t="n">
        <v>0.0126282853409379</v>
      </c>
      <c r="AH52" s="147" t="n">
        <v>0.0129667429138617</v>
      </c>
      <c r="AI52" s="147" t="n">
        <v>0.00653734201175564</v>
      </c>
      <c r="AJ52" s="147" t="n">
        <v>0.0532694231647403</v>
      </c>
      <c r="AK52" s="147" t="n">
        <v>0.0143524998796202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66959060533294</v>
      </c>
      <c r="F53" s="147" t="n">
        <v>0.00636891105873532</v>
      </c>
      <c r="G53" s="147" t="n">
        <v>6.33340025865415E-006</v>
      </c>
      <c r="H53" s="147" t="n">
        <v>0</v>
      </c>
      <c r="I53" s="147" t="n">
        <v>0.00509912664979165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101935261576123</v>
      </c>
      <c r="O53" s="147" t="n">
        <v>0</v>
      </c>
      <c r="P53" s="147" t="n">
        <v>0.00149296304325181</v>
      </c>
      <c r="Q53" s="147" t="n">
        <v>0.00207555697021039</v>
      </c>
      <c r="R53" s="147" t="n">
        <v>0</v>
      </c>
      <c r="S53" s="147" t="n">
        <v>0.000527545416372157</v>
      </c>
      <c r="T53" s="147" t="n">
        <v>0.0749315394892712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106690866736922</v>
      </c>
      <c r="AG53" s="147" t="n">
        <v>0.00398850669328439</v>
      </c>
      <c r="AH53" s="147" t="n">
        <v>0.00452863072316476</v>
      </c>
      <c r="AI53" s="147" t="n">
        <v>0.000391967154719235</v>
      </c>
      <c r="AJ53" s="147" t="n">
        <v>0</v>
      </c>
      <c r="AK53" s="147" t="n">
        <v>0.00159052658643646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70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113481888723874</v>
      </c>
      <c r="O54" s="147" t="n">
        <v>0</v>
      </c>
      <c r="P54" s="147" t="n">
        <v>0</v>
      </c>
      <c r="Q54" s="147" t="n">
        <v>0</v>
      </c>
      <c r="R54" s="147" t="n">
        <v>0.0258922610766863</v>
      </c>
      <c r="S54" s="147" t="n">
        <v>0.00435361646319817</v>
      </c>
      <c r="T54" s="147" t="n">
        <v>0.226391515984911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.0532694231647403</v>
      </c>
      <c r="AE54" s="147" t="n">
        <v>0</v>
      </c>
      <c r="AF54" s="147" t="n">
        <v>0.0364595112471883</v>
      </c>
      <c r="AG54" s="147" t="n">
        <v>0.00409948062621985</v>
      </c>
      <c r="AH54" s="147" t="n">
        <v>0.0037199873787082</v>
      </c>
      <c r="AI54" s="147" t="n">
        <v>0.00614537485703641</v>
      </c>
      <c r="AJ54" s="147" t="n">
        <v>0.0532694231647403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1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.00730422025219225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10400074452699</v>
      </c>
      <c r="AG55" s="147" t="n">
        <v>7.57474224401675E-005</v>
      </c>
      <c r="AH55" s="147" t="n">
        <v>8.81911588963813E-005</v>
      </c>
      <c r="AI55" s="147" t="n">
        <v>0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2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.000229821787545697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3.27230507679481E-005</v>
      </c>
      <c r="AG56" s="147" t="n">
        <v>2.38333558218668E-006</v>
      </c>
      <c r="AH56" s="147" t="n">
        <v>2.77486837519854E-006</v>
      </c>
      <c r="AI56" s="147" t="n">
        <v>0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3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4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5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6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3.12542257554988E-00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4.45011600959174E-006</v>
      </c>
      <c r="AG61" s="147" t="n">
        <v>3.24117696290933E-007</v>
      </c>
      <c r="AH61" s="147" t="n">
        <v>3.77363537053705E-007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7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8</v>
      </c>
      <c r="D63" s="147"/>
      <c r="E63" s="147" t="n">
        <v>0.0030933962992787</v>
      </c>
      <c r="F63" s="147" t="n">
        <v>0.0078548592224521</v>
      </c>
      <c r="G63" s="147" t="n">
        <v>0.00579652514193751</v>
      </c>
      <c r="H63" s="147" t="n">
        <v>0.00092040972381883</v>
      </c>
      <c r="I63" s="147" t="n">
        <v>0.00471290460349026</v>
      </c>
      <c r="J63" s="147" t="n">
        <v>0.00635709490670547</v>
      </c>
      <c r="K63" s="147" t="n">
        <v>0.00453886759748232</v>
      </c>
      <c r="L63" s="147" t="n">
        <v>0.000345224474929436</v>
      </c>
      <c r="M63" s="147" t="n">
        <v>0.00144705649796359</v>
      </c>
      <c r="N63" s="147" t="n">
        <v>0.00235797491680797</v>
      </c>
      <c r="O63" s="147" t="n">
        <v>0.00317804145456523</v>
      </c>
      <c r="P63" s="147" t="n">
        <v>0.0038957737175113</v>
      </c>
      <c r="Q63" s="147" t="n">
        <v>0.0146619440330921</v>
      </c>
      <c r="R63" s="147" t="n">
        <v>0.00176786496650628</v>
      </c>
      <c r="S63" s="147" t="n">
        <v>0.00429173323419643</v>
      </c>
      <c r="T63" s="147" t="n">
        <v>0.0327559441538186</v>
      </c>
      <c r="U63" s="147" t="n">
        <v>0.022445492193811</v>
      </c>
      <c r="V63" s="147" t="n">
        <v>0.00493870349706756</v>
      </c>
      <c r="W63" s="147" t="n">
        <v>0.00267841157546166</v>
      </c>
      <c r="X63" s="147" t="n">
        <v>0.000107965203913273</v>
      </c>
      <c r="Y63" s="147" t="n">
        <v>0.0085947009825454</v>
      </c>
      <c r="Z63" s="147" t="n">
        <v>0.00347496744843276</v>
      </c>
      <c r="AA63" s="147" t="n">
        <v>0.000556439123344602</v>
      </c>
      <c r="AB63" s="147" t="n">
        <v>0.00135764494854713</v>
      </c>
      <c r="AC63" s="147" t="n">
        <v>0</v>
      </c>
      <c r="AD63" s="147" t="n">
        <v>0.011623922965582</v>
      </c>
      <c r="AE63" s="147" t="n">
        <v>0.0237505669225235</v>
      </c>
      <c r="AF63" s="147" t="n">
        <v>0.0108144161465562</v>
      </c>
      <c r="AG63" s="147" t="n">
        <v>0.00501760536385223</v>
      </c>
      <c r="AH63" s="147" t="n">
        <v>0.00451660998127914</v>
      </c>
      <c r="AI63" s="147" t="n">
        <v>0.00442266954359651</v>
      </c>
      <c r="AJ63" s="147" t="n">
        <v>0.011623922965582</v>
      </c>
      <c r="AK63" s="147" t="n">
        <v>0.0167858357456817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79</v>
      </c>
      <c r="D64" s="147"/>
      <c r="E64" s="147" t="n">
        <v>0.0074726963202253</v>
      </c>
      <c r="F64" s="147" t="n">
        <v>0.00293058229180106</v>
      </c>
      <c r="G64" s="147" t="n">
        <v>0.00337366753241573</v>
      </c>
      <c r="H64" s="147" t="n">
        <v>0.00889044066745778</v>
      </c>
      <c r="I64" s="147" t="n">
        <v>0.00519783417471507</v>
      </c>
      <c r="J64" s="147" t="n">
        <v>0.00675167885393185</v>
      </c>
      <c r="K64" s="147" t="n">
        <v>0.00289548159141878</v>
      </c>
      <c r="L64" s="147" t="n">
        <v>0.00522491871171702</v>
      </c>
      <c r="M64" s="147" t="n">
        <v>0.00150195909932732</v>
      </c>
      <c r="N64" s="147" t="n">
        <v>0.00308607827434691</v>
      </c>
      <c r="O64" s="147" t="n">
        <v>0.00586220171104787</v>
      </c>
      <c r="P64" s="147" t="n">
        <v>0.0074251982040292</v>
      </c>
      <c r="Q64" s="147" t="n">
        <v>0.0342100456913965</v>
      </c>
      <c r="R64" s="147" t="n">
        <v>0.000662819653177904</v>
      </c>
      <c r="S64" s="147" t="n">
        <v>0.00659041344992208</v>
      </c>
      <c r="T64" s="147" t="n">
        <v>0.00670181692871304</v>
      </c>
      <c r="U64" s="147" t="n">
        <v>0.10153998822732</v>
      </c>
      <c r="V64" s="147" t="n">
        <v>0.00708751876565025</v>
      </c>
      <c r="W64" s="147" t="n">
        <v>0.000606386929282695</v>
      </c>
      <c r="X64" s="147" t="n">
        <v>0.0033101053793127</v>
      </c>
      <c r="Y64" s="147" t="n">
        <v>0.199172654928922</v>
      </c>
      <c r="Z64" s="147" t="n">
        <v>0.000326164059334857</v>
      </c>
      <c r="AA64" s="147" t="n">
        <v>0.000724090830075852</v>
      </c>
      <c r="AB64" s="147" t="n">
        <v>0.00444433235648767</v>
      </c>
      <c r="AC64" s="147" t="n">
        <v>0.012275436386791</v>
      </c>
      <c r="AD64" s="147" t="n">
        <v>0.0275359027912702</v>
      </c>
      <c r="AE64" s="147" t="n">
        <v>0.00351521314357974</v>
      </c>
      <c r="AF64" s="147" t="n">
        <v>0.0127121211256216</v>
      </c>
      <c r="AG64" s="147" t="n">
        <v>0.00620701630490529</v>
      </c>
      <c r="AH64" s="147" t="n">
        <v>0.00493512085565874</v>
      </c>
      <c r="AI64" s="147" t="n">
        <v>0.00798756561976706</v>
      </c>
      <c r="AJ64" s="147" t="n">
        <v>0.0275359027912702</v>
      </c>
      <c r="AK64" s="147" t="n">
        <v>0.0270370667637041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80</v>
      </c>
      <c r="D65" s="147"/>
      <c r="E65" s="147" t="n">
        <v>0.00124871057517075</v>
      </c>
      <c r="F65" s="147" t="n">
        <v>0.00366428882102066</v>
      </c>
      <c r="G65" s="147" t="n">
        <v>0.00157197692978177</v>
      </c>
      <c r="H65" s="147" t="n">
        <v>0.0031434834524851</v>
      </c>
      <c r="I65" s="147" t="n">
        <v>0.00216163409378291</v>
      </c>
      <c r="J65" s="147" t="n">
        <v>0.00879314532528585</v>
      </c>
      <c r="K65" s="147" t="n">
        <v>0.00696712374586654</v>
      </c>
      <c r="L65" s="147" t="n">
        <v>0.0107627240054374</v>
      </c>
      <c r="M65" s="147" t="n">
        <v>0.000717734783336804</v>
      </c>
      <c r="N65" s="147" t="n">
        <v>0.00663040445211098</v>
      </c>
      <c r="O65" s="147" t="n">
        <v>0.00749601083096764</v>
      </c>
      <c r="P65" s="147" t="n">
        <v>0.000576711003785923</v>
      </c>
      <c r="Q65" s="147" t="n">
        <v>0.00384685172525109</v>
      </c>
      <c r="R65" s="147" t="n">
        <v>0.000952261043922913</v>
      </c>
      <c r="S65" s="147" t="n">
        <v>0.0058154616735034</v>
      </c>
      <c r="T65" s="147" t="n">
        <v>0.00794394380015717</v>
      </c>
      <c r="U65" s="147" t="n">
        <v>0.00805917766637688</v>
      </c>
      <c r="V65" s="147" t="n">
        <v>0.0069974371018454</v>
      </c>
      <c r="W65" s="147" t="n">
        <v>0.00361085429179423</v>
      </c>
      <c r="X65" s="147" t="n">
        <v>0.0172633682115087</v>
      </c>
      <c r="Y65" s="147" t="n">
        <v>0.0003224998541213</v>
      </c>
      <c r="Z65" s="147" t="n">
        <v>0.0120831694274116</v>
      </c>
      <c r="AA65" s="147" t="n">
        <v>0.00475971607602057</v>
      </c>
      <c r="AB65" s="147" t="n">
        <v>0.000294084624607665</v>
      </c>
      <c r="AC65" s="147" t="n">
        <v>0.0922195182395191</v>
      </c>
      <c r="AD65" s="147" t="n">
        <v>0.0144757337849931</v>
      </c>
      <c r="AE65" s="147" t="n">
        <v>0.000765732310458354</v>
      </c>
      <c r="AF65" s="147" t="n">
        <v>0.00670253611211573</v>
      </c>
      <c r="AG65" s="147" t="n">
        <v>0.00370426382290909</v>
      </c>
      <c r="AH65" s="147" t="n">
        <v>0.00350765993978958</v>
      </c>
      <c r="AI65" s="147" t="n">
        <v>0.00502997902933447</v>
      </c>
      <c r="AJ65" s="147" t="n">
        <v>0.0144757337849931</v>
      </c>
      <c r="AK65" s="147" t="n">
        <v>0.00312683461482759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1</v>
      </c>
      <c r="D66" s="147"/>
      <c r="E66" s="147" t="n">
        <v>-3.1777371597336E-005</v>
      </c>
      <c r="F66" s="147" t="n">
        <v>-0.0254707040422717</v>
      </c>
      <c r="G66" s="147" t="n">
        <v>-0.000271528858493339</v>
      </c>
      <c r="H66" s="147" t="n">
        <v>-0.00063689639124641</v>
      </c>
      <c r="I66" s="147" t="n">
        <v>-0.00502625156758658</v>
      </c>
      <c r="J66" s="147" t="n">
        <v>-0.00154746471371159</v>
      </c>
      <c r="K66" s="147" t="n">
        <v>-0.000538626805183383</v>
      </c>
      <c r="L66" s="147" t="n">
        <v>-6.29193406710896E-005</v>
      </c>
      <c r="M66" s="147" t="n">
        <v>-1.82180002617724E-005</v>
      </c>
      <c r="N66" s="147" t="n">
        <v>-0.000148828706523114</v>
      </c>
      <c r="O66" s="147" t="n">
        <v>-0.000283174490282833</v>
      </c>
      <c r="P66" s="147" t="n">
        <v>-9.34210401705282E-005</v>
      </c>
      <c r="Q66" s="147" t="n">
        <v>-0.000713281069452962</v>
      </c>
      <c r="R66" s="147" t="n">
        <v>-0.000950347563567515</v>
      </c>
      <c r="S66" s="147" t="n">
        <v>-0.000479125297998928</v>
      </c>
      <c r="T66" s="147" t="n">
        <v>-0.00424636708028106</v>
      </c>
      <c r="U66" s="147" t="n">
        <v>-0.000163457654551671</v>
      </c>
      <c r="V66" s="147" t="n">
        <v>-0.000891958779191981</v>
      </c>
      <c r="W66" s="147" t="n">
        <v>-0.000196781212708853</v>
      </c>
      <c r="X66" s="147" t="n">
        <v>-0.00119299783442787</v>
      </c>
      <c r="Y66" s="147" t="n">
        <v>-1.64969120648819E-006</v>
      </c>
      <c r="Z66" s="147" t="n">
        <v>-0.000350311499536129</v>
      </c>
      <c r="AA66" s="147" t="n">
        <v>-7.79665336023844E-005</v>
      </c>
      <c r="AB66" s="147" t="n">
        <v>-2.94082499165329E-006</v>
      </c>
      <c r="AC66" s="147" t="n">
        <v>-0.0901305168907532</v>
      </c>
      <c r="AD66" s="147" t="n">
        <v>-0.00123932694060081</v>
      </c>
      <c r="AE66" s="147" t="n">
        <v>-7.99788548425126E-006</v>
      </c>
      <c r="AF66" s="147" t="n">
        <v>-0.00178221666184149</v>
      </c>
      <c r="AG66" s="147" t="n">
        <v>-0.00328178838147972</v>
      </c>
      <c r="AH66" s="147" t="n">
        <v>-0.00361305853311388</v>
      </c>
      <c r="AI66" s="147" t="n">
        <v>-0.00154907819102407</v>
      </c>
      <c r="AJ66" s="147" t="n">
        <v>-0.00123932694060081</v>
      </c>
      <c r="AK66" s="147" t="n">
        <v>-0.000548465659276595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2</v>
      </c>
      <c r="D67" s="147"/>
      <c r="E67" s="147" t="n">
        <v>0</v>
      </c>
      <c r="F67" s="147" t="n">
        <v>-0.021758158978423</v>
      </c>
      <c r="G67" s="147" t="n">
        <v>0</v>
      </c>
      <c r="H67" s="147" t="n">
        <v>-5.39213814067044E-005</v>
      </c>
      <c r="I67" s="147" t="n">
        <v>-0.00410867951822581</v>
      </c>
      <c r="J67" s="147" t="n">
        <v>-0.000113989663537705</v>
      </c>
      <c r="K67" s="147" t="n">
        <v>-3.18837900796749E-005</v>
      </c>
      <c r="L67" s="147" t="n">
        <v>-4.58798922557151E-005</v>
      </c>
      <c r="M67" s="147" t="n">
        <v>-1.25901867738579E-007</v>
      </c>
      <c r="N67" s="147" t="n">
        <v>-2.4804784420519E-005</v>
      </c>
      <c r="O67" s="147" t="n">
        <v>0</v>
      </c>
      <c r="P67" s="147" t="n">
        <v>-4.49577913998627E-005</v>
      </c>
      <c r="Q67" s="147" t="n">
        <v>-2.57256470647274E-006</v>
      </c>
      <c r="R67" s="147" t="n">
        <v>0</v>
      </c>
      <c r="S67" s="147" t="n">
        <v>-3.1665969244511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245716796540487</v>
      </c>
      <c r="AH67" s="147" t="n">
        <v>-0.00285487100949533</v>
      </c>
      <c r="AI67" s="147" t="n">
        <v>-5.19373379365621E-005</v>
      </c>
      <c r="AJ67" s="147" t="n">
        <v>0</v>
      </c>
      <c r="AK67" s="147" t="n">
        <v>-1.97139014717492E-006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30</v>
      </c>
      <c r="D71" s="149"/>
      <c r="E71" s="149" t="n">
        <v>0.233387179381423</v>
      </c>
      <c r="F71" s="149" t="n">
        <v>0.188406772274319</v>
      </c>
      <c r="G71" s="149" t="n">
        <v>0.405825181475683</v>
      </c>
      <c r="H71" s="149" t="n">
        <v>0.172380866868575</v>
      </c>
      <c r="I71" s="149" t="n">
        <v>1</v>
      </c>
      <c r="J71" s="149" t="n">
        <v>0.103065497036822</v>
      </c>
      <c r="K71" s="149" t="n">
        <v>0.229738682908225</v>
      </c>
      <c r="L71" s="149" t="n">
        <v>0.0723257329689598</v>
      </c>
      <c r="M71" s="149" t="n">
        <v>0.0627581755299905</v>
      </c>
      <c r="N71" s="149" t="n">
        <v>0.225118188620683</v>
      </c>
      <c r="O71" s="149" t="n">
        <v>0.072333765483698</v>
      </c>
      <c r="P71" s="149" t="n">
        <v>0.0768541220520475</v>
      </c>
      <c r="Q71" s="149" t="n">
        <v>0.0883282129241579</v>
      </c>
      <c r="R71" s="149" t="n">
        <v>0.069477622475416</v>
      </c>
      <c r="S71" s="149" t="n">
        <v>1</v>
      </c>
      <c r="T71" s="149" t="n">
        <v>0.142384458485867</v>
      </c>
      <c r="U71" s="149" t="n">
        <v>0.0346440563510058</v>
      </c>
      <c r="V71" s="149" t="n">
        <v>0.171093129633674</v>
      </c>
      <c r="W71" s="149" t="n">
        <v>0.0226145369689122</v>
      </c>
      <c r="X71" s="149" t="n">
        <v>0.0268773533299525</v>
      </c>
      <c r="Y71" s="149" t="n">
        <v>0.0167787289347225</v>
      </c>
      <c r="Z71" s="149" t="n">
        <v>0.0504947548000021</v>
      </c>
      <c r="AA71" s="149" t="n">
        <v>0.162160568958432</v>
      </c>
      <c r="AB71" s="149" t="n">
        <v>0.161516808920893</v>
      </c>
      <c r="AC71" s="149" t="n">
        <v>0.00946078897513912</v>
      </c>
      <c r="AD71" s="149" t="n">
        <v>0.0793114996724568</v>
      </c>
      <c r="AE71" s="149" t="n">
        <v>0.122663314968943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5601933489516</v>
      </c>
      <c r="F74" s="147" t="n">
        <v>0.902462988420163</v>
      </c>
      <c r="G74" s="147" t="n">
        <v>0.885533763260636</v>
      </c>
      <c r="H74" s="147" t="n">
        <v>0.906590625662927</v>
      </c>
      <c r="I74" s="147" t="n">
        <v>0.861257932763512</v>
      </c>
      <c r="J74" s="147" t="n">
        <v>0.953628084736234</v>
      </c>
      <c r="K74" s="147" t="n">
        <v>0.891233266569919</v>
      </c>
      <c r="L74" s="147" t="n">
        <v>0.969903906760339</v>
      </c>
      <c r="M74" s="147" t="n">
        <v>0.857508588338593</v>
      </c>
      <c r="N74" s="147" t="n">
        <v>0.970632822189859</v>
      </c>
      <c r="O74" s="147" t="n">
        <v>0.956465044236464</v>
      </c>
      <c r="P74" s="147" t="n">
        <v>0.916446611684834</v>
      </c>
      <c r="Q74" s="147" t="n">
        <v>0.736951839026831</v>
      </c>
      <c r="R74" s="147" t="n">
        <v>0.933903641584361</v>
      </c>
      <c r="S74" s="147" t="n">
        <v>0.91459139501109</v>
      </c>
      <c r="T74" s="147" t="n">
        <v>0.885851244684041</v>
      </c>
      <c r="U74" s="147" t="n">
        <v>0.967236036057736</v>
      </c>
      <c r="V74" s="147" t="n">
        <v>0.951725115212155</v>
      </c>
      <c r="W74" s="147" t="n">
        <v>0.215968829646938</v>
      </c>
      <c r="X74" s="147" t="n">
        <v>0.964954747572279</v>
      </c>
      <c r="Y74" s="147" t="n">
        <v>0.305881317261607</v>
      </c>
      <c r="Z74" s="147" t="n">
        <v>0.871853825592753</v>
      </c>
      <c r="AA74" s="147" t="n">
        <v>0.941004465100288</v>
      </c>
      <c r="AB74" s="147" t="n">
        <v>0.881493384459072</v>
      </c>
      <c r="AC74" s="147" t="n">
        <v>0.6910980794447</v>
      </c>
      <c r="AD74" s="147" t="n">
        <v>0.726902158610826</v>
      </c>
      <c r="AE74" s="147" t="n">
        <v>0.395496031285916</v>
      </c>
      <c r="AF74" s="147" t="n">
        <v>0.820193523122827</v>
      </c>
      <c r="AG74" s="147" t="n">
        <v>0.876179289972542</v>
      </c>
      <c r="AH74" s="147" t="n">
        <v>0.880570948968962</v>
      </c>
      <c r="AI74" s="147" t="n">
        <v>0.932878130901677</v>
      </c>
      <c r="AJ74" s="147" t="n">
        <v>0.726902158610826</v>
      </c>
      <c r="AK74" s="147" t="n">
        <v>0.659592251572002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503666481885711</v>
      </c>
      <c r="F75" s="147" t="n">
        <v>0.624930487953884</v>
      </c>
      <c r="G75" s="147" t="n">
        <v>0.730956198234981</v>
      </c>
      <c r="H75" s="147" t="n">
        <v>0.697402065837979</v>
      </c>
      <c r="I75" s="147" t="n">
        <v>0.651304846107284</v>
      </c>
      <c r="J75" s="147" t="n">
        <v>0.653126776933234</v>
      </c>
      <c r="K75" s="147" t="n">
        <v>0.594128609018296</v>
      </c>
      <c r="L75" s="147" t="n">
        <v>0.556983816429479</v>
      </c>
      <c r="M75" s="147" t="n">
        <v>0.713175992348148</v>
      </c>
      <c r="N75" s="147" t="n">
        <v>0.696967164486331</v>
      </c>
      <c r="O75" s="147" t="n">
        <v>0.64068167650466</v>
      </c>
      <c r="P75" s="147" t="n">
        <v>0.441659253541439</v>
      </c>
      <c r="Q75" s="147" t="n">
        <v>0.16957087311756</v>
      </c>
      <c r="R75" s="147" t="n">
        <v>0.0892562728366515</v>
      </c>
      <c r="S75" s="147" t="n">
        <v>0.548442365848944</v>
      </c>
      <c r="T75" s="147" t="n">
        <v>0.323499820954574</v>
      </c>
      <c r="U75" s="147" t="n">
        <v>0.290380456715102</v>
      </c>
      <c r="V75" s="147" t="n">
        <v>0.11233239140999</v>
      </c>
      <c r="W75" s="147" t="n">
        <v>0.129802553333698</v>
      </c>
      <c r="X75" s="147" t="n">
        <v>0.866550152118958</v>
      </c>
      <c r="Y75" s="147" t="n">
        <v>0.224160795995177</v>
      </c>
      <c r="Z75" s="147" t="n">
        <v>0.545106443189708</v>
      </c>
      <c r="AA75" s="147" t="n">
        <v>0.756462175575219</v>
      </c>
      <c r="AB75" s="147" t="n">
        <v>0.572200281414243</v>
      </c>
      <c r="AC75" s="147" t="n">
        <v>0.462770090710091</v>
      </c>
      <c r="AD75" s="147" t="n">
        <v>0.170430125002093</v>
      </c>
      <c r="AE75" s="147" t="n">
        <v>0.0703884585373281</v>
      </c>
      <c r="AF75" s="147" t="n">
        <v>0.372595350697667</v>
      </c>
      <c r="AG75" s="147" t="n">
        <v>0.597490405024572</v>
      </c>
      <c r="AH75" s="147" t="n">
        <v>0.643650791490256</v>
      </c>
      <c r="AI75" s="147" t="n">
        <v>0.392710489179057</v>
      </c>
      <c r="AJ75" s="147" t="n">
        <v>0.170430125002093</v>
      </c>
      <c r="AK75" s="147" t="n">
        <v>0.147100291271366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3</v>
      </c>
      <c r="D76" s="147"/>
      <c r="E76" s="147" t="n">
        <v>0.0806063300377208</v>
      </c>
      <c r="F76" s="147" t="n">
        <v>0.0682321194933712</v>
      </c>
      <c r="G76" s="147" t="n">
        <v>0.0228368187100392</v>
      </c>
      <c r="H76" s="147" t="n">
        <v>0.00868715612723193</v>
      </c>
      <c r="I76" s="147" t="n">
        <v>0.0425835302184599</v>
      </c>
      <c r="J76" s="147" t="n">
        <v>0.0408458087737725</v>
      </c>
      <c r="K76" s="147" t="n">
        <v>0.0641190591337894</v>
      </c>
      <c r="L76" s="147" t="n">
        <v>0.0698311238953458</v>
      </c>
      <c r="M76" s="147" t="n">
        <v>0.0634361235623775</v>
      </c>
      <c r="N76" s="147" t="n">
        <v>0.325052955234032</v>
      </c>
      <c r="O76" s="147" t="n">
        <v>0.00792978981508326</v>
      </c>
      <c r="P76" s="147" t="n">
        <v>0.188829469088408</v>
      </c>
      <c r="Q76" s="147" t="n">
        <v>0.033406862404599</v>
      </c>
      <c r="R76" s="147" t="n">
        <v>0.0515020674141935</v>
      </c>
      <c r="S76" s="147" t="n">
        <v>0.122566954282151</v>
      </c>
      <c r="T76" s="147" t="n">
        <v>0</v>
      </c>
      <c r="U76" s="147" t="n">
        <v>0.200042779583891</v>
      </c>
      <c r="V76" s="147" t="n">
        <v>0</v>
      </c>
      <c r="W76" s="147" t="n">
        <v>0.0994754861328132</v>
      </c>
      <c r="X76" s="147" t="n">
        <v>0.147448770520973</v>
      </c>
      <c r="Y76" s="147" t="n">
        <v>0</v>
      </c>
      <c r="Z76" s="147" t="n">
        <v>0</v>
      </c>
      <c r="AA76" s="147" t="n">
        <v>0</v>
      </c>
      <c r="AB76" s="147" t="n">
        <v>0.172272720736196</v>
      </c>
      <c r="AC76" s="147" t="n">
        <v>0</v>
      </c>
      <c r="AD76" s="147" t="n">
        <v>0</v>
      </c>
      <c r="AE76" s="147" t="n">
        <v>0</v>
      </c>
      <c r="AF76" s="147" t="n">
        <v>0.0380962506230301</v>
      </c>
      <c r="AG76" s="147" t="n">
        <v>0.0689548290926604</v>
      </c>
      <c r="AH76" s="147" t="n">
        <v>0.0703610128667431</v>
      </c>
      <c r="AI76" s="147" t="n">
        <v>0.0779211811996983</v>
      </c>
      <c r="AJ76" s="147" t="n">
        <v>0</v>
      </c>
      <c r="AK76" s="147" t="n">
        <v>0.0258382663075576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4</v>
      </c>
      <c r="D77" s="147"/>
      <c r="E77" s="147" t="n">
        <v>0.163806849286531</v>
      </c>
      <c r="F77" s="147" t="n">
        <v>0.257509762090199</v>
      </c>
      <c r="G77" s="147" t="n">
        <v>0.314110369247743</v>
      </c>
      <c r="H77" s="147" t="n">
        <v>0.389181055666103</v>
      </c>
      <c r="I77" s="147" t="n">
        <v>0.280603887417382</v>
      </c>
      <c r="J77" s="147" t="n">
        <v>0.161021510750554</v>
      </c>
      <c r="K77" s="147" t="n">
        <v>0.281342389471446</v>
      </c>
      <c r="L77" s="147" t="n">
        <v>0.415040626571887</v>
      </c>
      <c r="M77" s="147" t="n">
        <v>0.185736911643838</v>
      </c>
      <c r="N77" s="147" t="n">
        <v>0.153158989464624</v>
      </c>
      <c r="O77" s="147" t="n">
        <v>0.237470609816184</v>
      </c>
      <c r="P77" s="147" t="n">
        <v>0</v>
      </c>
      <c r="Q77" s="147" t="n">
        <v>0.000489871504998382</v>
      </c>
      <c r="R77" s="147" t="n">
        <v>0.000276498116551045</v>
      </c>
      <c r="S77" s="147" t="n">
        <v>0.174687818874165</v>
      </c>
      <c r="T77" s="147" t="n">
        <v>0.192797483691341</v>
      </c>
      <c r="U77" s="147" t="n">
        <v>0</v>
      </c>
      <c r="V77" s="147" t="n">
        <v>0</v>
      </c>
      <c r="W77" s="147" t="n">
        <v>0</v>
      </c>
      <c r="X77" s="147" t="n">
        <v>0.330103350012037</v>
      </c>
      <c r="Y77" s="147" t="n">
        <v>0.126545951599706</v>
      </c>
      <c r="Z77" s="147" t="n">
        <v>0.475781464799362</v>
      </c>
      <c r="AA77" s="147" t="n">
        <v>0.226508638056479</v>
      </c>
      <c r="AB77" s="147" t="n">
        <v>0.251615606893975</v>
      </c>
      <c r="AC77" s="147" t="n">
        <v>0.2817974006672</v>
      </c>
      <c r="AD77" s="147" t="n">
        <v>0.063743403328525</v>
      </c>
      <c r="AE77" s="147" t="n">
        <v>0</v>
      </c>
      <c r="AF77" s="147" t="n">
        <v>0.146546291415251</v>
      </c>
      <c r="AG77" s="147" t="n">
        <v>0.235889217574166</v>
      </c>
      <c r="AH77" s="147" t="n">
        <v>0.267432360696962</v>
      </c>
      <c r="AI77" s="147" t="n">
        <v>0.0596805658770142</v>
      </c>
      <c r="AJ77" s="147" t="n">
        <v>0.063743403328525</v>
      </c>
      <c r="AK77" s="147" t="n">
        <v>0.000378887135503324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5</v>
      </c>
      <c r="D78" s="147"/>
      <c r="E78" s="147" t="n">
        <v>0.0230629783542429</v>
      </c>
      <c r="F78" s="147" t="n">
        <v>0.00438176021877453</v>
      </c>
      <c r="G78" s="147" t="n">
        <v>0.024911768619654</v>
      </c>
      <c r="H78" s="147" t="n">
        <v>0.00192209548553225</v>
      </c>
      <c r="I78" s="147" t="n">
        <v>0.0167516290305421</v>
      </c>
      <c r="J78" s="147" t="n">
        <v>0.00967241247436871</v>
      </c>
      <c r="K78" s="147" t="n">
        <v>1.99184542522155E-008</v>
      </c>
      <c r="L78" s="147" t="n">
        <v>0.00139561129539064</v>
      </c>
      <c r="M78" s="147" t="n">
        <v>0.00565711296528091</v>
      </c>
      <c r="N78" s="147" t="n">
        <v>0</v>
      </c>
      <c r="O78" s="147" t="n">
        <v>0.00121920212613963</v>
      </c>
      <c r="P78" s="147" t="n">
        <v>0</v>
      </c>
      <c r="Q78" s="147" t="n">
        <v>0.00849922058580658</v>
      </c>
      <c r="R78" s="147" t="n">
        <v>0.000276816155261182</v>
      </c>
      <c r="S78" s="147" t="n">
        <v>0.00232505102099966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228594812604327</v>
      </c>
      <c r="Y78" s="147" t="n">
        <v>0</v>
      </c>
      <c r="Z78" s="147" t="n">
        <v>0</v>
      </c>
      <c r="AA78" s="147" t="n">
        <v>0.00621522617624095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159712072716754</v>
      </c>
      <c r="AG78" s="147" t="n">
        <v>0.0108783585178078</v>
      </c>
      <c r="AH78" s="147" t="n">
        <v>0.011972767130867</v>
      </c>
      <c r="AI78" s="147" t="n">
        <v>0.00352059353596047</v>
      </c>
      <c r="AJ78" s="147" t="n">
        <v>0</v>
      </c>
      <c r="AK78" s="147" t="n">
        <v>0.0065736531088449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6</v>
      </c>
      <c r="D79" s="147"/>
      <c r="E79" s="147" t="n">
        <v>0.0101370278574416</v>
      </c>
      <c r="F79" s="147" t="n">
        <v>0.0316407323832961</v>
      </c>
      <c r="G79" s="147" t="n">
        <v>0.00721423617220208</v>
      </c>
      <c r="H79" s="147" t="n">
        <v>0.00612023364007978</v>
      </c>
      <c r="I79" s="147" t="n">
        <v>0.0122171250406116</v>
      </c>
      <c r="J79" s="147" t="n">
        <v>0.0043132251896017</v>
      </c>
      <c r="K79" s="147" t="n">
        <v>0.00023173267228106</v>
      </c>
      <c r="L79" s="147" t="n">
        <v>0</v>
      </c>
      <c r="M79" s="147" t="n">
        <v>0.0584673282272513</v>
      </c>
      <c r="N79" s="147" t="n">
        <v>0.0491655892469145</v>
      </c>
      <c r="O79" s="147" t="n">
        <v>0.0421313102682011</v>
      </c>
      <c r="P79" s="147" t="n">
        <v>0</v>
      </c>
      <c r="Q79" s="147" t="n">
        <v>0</v>
      </c>
      <c r="R79" s="147" t="n">
        <v>0</v>
      </c>
      <c r="S79" s="147" t="n">
        <v>0.0182741954667593</v>
      </c>
      <c r="T79" s="147" t="n">
        <v>0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405072439416809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68282146691273</v>
      </c>
      <c r="AG79" s="147" t="n">
        <v>0.0138610096732975</v>
      </c>
      <c r="AH79" s="147" t="n">
        <v>0.0159619754121397</v>
      </c>
      <c r="AI79" s="147" t="n">
        <v>0.00154195163298008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7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46522909301491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8.0386986416737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68198309057564E-008</v>
      </c>
      <c r="AH80" s="147" t="n">
        <v>3.1219915215915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8</v>
      </c>
      <c r="D81" s="147"/>
      <c r="E81" s="147" t="n">
        <v>0.00457593222787646</v>
      </c>
      <c r="F81" s="147" t="n">
        <v>0.00846416682683431</v>
      </c>
      <c r="G81" s="147" t="n">
        <v>0.00594453982958899</v>
      </c>
      <c r="H81" s="147" t="n">
        <v>0.00558052784362767</v>
      </c>
      <c r="I81" s="147" t="n">
        <v>0.00601777019480989</v>
      </c>
      <c r="J81" s="147" t="n">
        <v>0.00210224600046713</v>
      </c>
      <c r="K81" s="147" t="n">
        <v>0.00571949778554371</v>
      </c>
      <c r="L81" s="147" t="n">
        <v>0.0102026634344653</v>
      </c>
      <c r="M81" s="147" t="n">
        <v>0.0022562952009794</v>
      </c>
      <c r="N81" s="147" t="n">
        <v>0.00507565309925338</v>
      </c>
      <c r="O81" s="147" t="n">
        <v>0.00469550759428692</v>
      </c>
      <c r="P81" s="147" t="n">
        <v>0.00104144638442362</v>
      </c>
      <c r="Q81" s="147" t="n">
        <v>0.00047476520568191</v>
      </c>
      <c r="R81" s="147" t="n">
        <v>0.000216693963931967</v>
      </c>
      <c r="S81" s="147" t="n">
        <v>0.00402499574264943</v>
      </c>
      <c r="T81" s="147" t="n">
        <v>0.00179794694423141</v>
      </c>
      <c r="U81" s="147" t="n">
        <v>0.00119516723881201</v>
      </c>
      <c r="V81" s="147" t="n">
        <v>0</v>
      </c>
      <c r="W81" s="147" t="n">
        <v>0.000799207262469192</v>
      </c>
      <c r="X81" s="147" t="n">
        <v>0.00344594594742694</v>
      </c>
      <c r="Y81" s="147" t="n">
        <v>0.00524654434599794</v>
      </c>
      <c r="Z81" s="147" t="n">
        <v>0.0131952804454338</v>
      </c>
      <c r="AA81" s="147" t="n">
        <v>0.00324250183166875</v>
      </c>
      <c r="AB81" s="147" t="n">
        <v>0.0029527724837778</v>
      </c>
      <c r="AC81" s="147" t="n">
        <v>0.010647194556856</v>
      </c>
      <c r="AD81" s="147" t="n">
        <v>0.00186628687138411</v>
      </c>
      <c r="AE81" s="147" t="n">
        <v>0</v>
      </c>
      <c r="AF81" s="147" t="n">
        <v>0.00237232984117713</v>
      </c>
      <c r="AG81" s="147" t="n">
        <v>0.00509791052988158</v>
      </c>
      <c r="AH81" s="147" t="n">
        <v>0.00577393884642414</v>
      </c>
      <c r="AI81" s="147" t="n">
        <v>0.00116654977463253</v>
      </c>
      <c r="AJ81" s="147" t="n">
        <v>0.00186628687138411</v>
      </c>
      <c r="AK81" s="147" t="n">
        <v>0.000367203291030491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89</v>
      </c>
      <c r="D82" s="147"/>
      <c r="E82" s="147" t="n">
        <v>0.196486886723356</v>
      </c>
      <c r="F82" s="147" t="n">
        <v>0.19300502143237</v>
      </c>
      <c r="G82" s="147" t="n">
        <v>0.324138870571753</v>
      </c>
      <c r="H82" s="147" t="n">
        <v>0.225136796747001</v>
      </c>
      <c r="I82" s="147" t="n">
        <v>0.252494745927409</v>
      </c>
      <c r="J82" s="147" t="n">
        <v>0.389553605363635</v>
      </c>
      <c r="K82" s="147" t="n">
        <v>0.165252065961474</v>
      </c>
      <c r="L82" s="147" t="n">
        <v>0</v>
      </c>
      <c r="M82" s="147" t="n">
        <v>0.282606347391294</v>
      </c>
      <c r="N82" s="147" t="n">
        <v>0.13201927492802</v>
      </c>
      <c r="O82" s="147" t="n">
        <v>0.295057326942895</v>
      </c>
      <c r="P82" s="147" t="n">
        <v>0.23908078100681</v>
      </c>
      <c r="Q82" s="147" t="n">
        <v>0.111206768340669</v>
      </c>
      <c r="R82" s="147" t="n">
        <v>0.0307721484752074</v>
      </c>
      <c r="S82" s="147" t="n">
        <v>0.17841843353298</v>
      </c>
      <c r="T82" s="147" t="n">
        <v>0.0934842497984552</v>
      </c>
      <c r="U82" s="147" t="n">
        <v>0.0790311594780938</v>
      </c>
      <c r="V82" s="147" t="n">
        <v>0.0913190554597876</v>
      </c>
      <c r="W82" s="147" t="n">
        <v>0.0156355961388934</v>
      </c>
      <c r="X82" s="147" t="n">
        <v>0.337452054567861</v>
      </c>
      <c r="Y82" s="147" t="n">
        <v>0.0880903298695755</v>
      </c>
      <c r="Z82" s="147" t="n">
        <v>0.0402769648606255</v>
      </c>
      <c r="AA82" s="147" t="n">
        <v>0.46356823954087</v>
      </c>
      <c r="AB82" s="147" t="n">
        <v>0.0828845583415862</v>
      </c>
      <c r="AC82" s="147" t="n">
        <v>0.140841888730032</v>
      </c>
      <c r="AD82" s="147" t="n">
        <v>0.0979241949348885</v>
      </c>
      <c r="AE82" s="147" t="n">
        <v>0.0683429773329293</v>
      </c>
      <c r="AF82" s="147" t="n">
        <v>0.152828404467603</v>
      </c>
      <c r="AG82" s="147" t="n">
        <v>0.220808605248294</v>
      </c>
      <c r="AH82" s="147" t="n">
        <v>0.226568266644811</v>
      </c>
      <c r="AI82" s="147" t="n">
        <v>0.22478909236499</v>
      </c>
      <c r="AJ82" s="147" t="n">
        <v>0.0979241949348885</v>
      </c>
      <c r="AK82" s="147" t="n">
        <v>0.10149562823429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90</v>
      </c>
      <c r="D83" s="147"/>
      <c r="E83" s="147" t="n">
        <v>0.00876554761752578</v>
      </c>
      <c r="F83" s="147" t="n">
        <v>0.0340573121915096</v>
      </c>
      <c r="G83" s="147" t="n">
        <v>0.00409178496903222</v>
      </c>
      <c r="H83" s="147" t="n">
        <v>0.00629653383492892</v>
      </c>
      <c r="I83" s="147" t="n">
        <v>0.0110979428088493</v>
      </c>
      <c r="J83" s="147" t="n">
        <v>0.0248640251895348</v>
      </c>
      <c r="K83" s="147" t="n">
        <v>0.00256791775376271</v>
      </c>
      <c r="L83" s="147" t="n">
        <v>0.00271310861138191</v>
      </c>
      <c r="M83" s="147" t="n">
        <v>0.10067350278639</v>
      </c>
      <c r="N83" s="147" t="n">
        <v>0.000825833297118848</v>
      </c>
      <c r="O83" s="147" t="n">
        <v>0.0241013330832758</v>
      </c>
      <c r="P83" s="147" t="n">
        <v>0.00137796746565242</v>
      </c>
      <c r="Q83" s="147" t="n">
        <v>0.0127521078464126</v>
      </c>
      <c r="R83" s="147" t="n">
        <v>0.00173818642454753</v>
      </c>
      <c r="S83" s="147" t="n">
        <v>0.0130664073626199</v>
      </c>
      <c r="T83" s="147" t="n">
        <v>0.0190154953409514</v>
      </c>
      <c r="U83" s="147" t="n">
        <v>0.00958176327879544</v>
      </c>
      <c r="V83" s="147" t="n">
        <v>0.0198705813841215</v>
      </c>
      <c r="W83" s="147" t="n">
        <v>0.00272695768510798</v>
      </c>
      <c r="X83" s="147" t="n">
        <v>0.00121568196756682</v>
      </c>
      <c r="Y83" s="147" t="n">
        <v>0.00142933530117504</v>
      </c>
      <c r="Z83" s="147" t="n">
        <v>0.000330547941012278</v>
      </c>
      <c r="AA83" s="147" t="n">
        <v>0.00119820245580884</v>
      </c>
      <c r="AB83" s="147" t="n">
        <v>0.00845495677931922</v>
      </c>
      <c r="AC83" s="147" t="n">
        <v>0.00713968384746488</v>
      </c>
      <c r="AD83" s="147" t="n">
        <v>0.000433865925715565</v>
      </c>
      <c r="AE83" s="147" t="n">
        <v>0.00125531352982872</v>
      </c>
      <c r="AF83" s="147" t="n">
        <v>0.00855124785032969</v>
      </c>
      <c r="AG83" s="147" t="n">
        <v>0.0115765455058528</v>
      </c>
      <c r="AH83" s="147" t="n">
        <v>0.0116366387108751</v>
      </c>
      <c r="AI83" s="147" t="n">
        <v>0.0122994118280132</v>
      </c>
      <c r="AJ83" s="147" t="n">
        <v>0.000433865925715565</v>
      </c>
      <c r="AK83" s="147" t="n">
        <v>0.0101474156864867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1</v>
      </c>
      <c r="D84" s="147"/>
      <c r="E84" s="147" t="n">
        <v>2.25017698371779E-006</v>
      </c>
      <c r="F84" s="147" t="n">
        <v>0.000421762309906632</v>
      </c>
      <c r="G84" s="147" t="n">
        <v>0.000430249642631262</v>
      </c>
      <c r="H84" s="147" t="n">
        <v>0.000263950036712561</v>
      </c>
      <c r="I84" s="147" t="n">
        <v>0.000297722541298234</v>
      </c>
      <c r="J84" s="147" t="n">
        <v>0.000269451688179926</v>
      </c>
      <c r="K84" s="147" t="n">
        <v>0</v>
      </c>
      <c r="L84" s="147" t="n">
        <v>0</v>
      </c>
      <c r="M84" s="147" t="n">
        <v>0</v>
      </c>
      <c r="N84" s="147" t="n">
        <v>0.000257966840899948</v>
      </c>
      <c r="O84" s="147" t="n">
        <v>0</v>
      </c>
      <c r="P84" s="147" t="n">
        <v>0</v>
      </c>
      <c r="Q84" s="147" t="n">
        <v>0</v>
      </c>
      <c r="R84" s="147" t="n">
        <v>0.00185587315422553</v>
      </c>
      <c r="S84" s="147" t="n">
        <v>0.000207101072878785</v>
      </c>
      <c r="T84" s="147" t="n">
        <v>0.000109570036159601</v>
      </c>
      <c r="U84" s="147" t="n">
        <v>0.000529587135509287</v>
      </c>
      <c r="V84" s="147" t="n">
        <v>0.000381700064525259</v>
      </c>
      <c r="W84" s="147" t="n">
        <v>0</v>
      </c>
      <c r="X84" s="147" t="n">
        <v>3.60440012600691E-006</v>
      </c>
      <c r="Y84" s="147" t="n">
        <v>0</v>
      </c>
      <c r="Z84" s="147" t="n">
        <v>0</v>
      </c>
      <c r="AA84" s="147" t="n">
        <v>6.02970147449346E-006</v>
      </c>
      <c r="AB84" s="147" t="n">
        <v>0</v>
      </c>
      <c r="AC84" s="147" t="n">
        <v>0</v>
      </c>
      <c r="AD84" s="147" t="n">
        <v>0.000629409879688503</v>
      </c>
      <c r="AE84" s="147" t="n">
        <v>0</v>
      </c>
      <c r="AF84" s="147" t="n">
        <v>0.000158433607116959</v>
      </c>
      <c r="AG84" s="147" t="n">
        <v>0.000257744732305193</v>
      </c>
      <c r="AH84" s="147" t="n">
        <v>0.00023202138252505</v>
      </c>
      <c r="AI84" s="147" t="n">
        <v>0.000567089213134176</v>
      </c>
      <c r="AJ84" s="147" t="n">
        <v>0.000629409879688503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2</v>
      </c>
      <c r="D85" s="147"/>
      <c r="E85" s="147" t="n">
        <v>0.0162226796040333</v>
      </c>
      <c r="F85" s="147" t="n">
        <v>0.0272178510076224</v>
      </c>
      <c r="G85" s="147" t="n">
        <v>0.0272775604723366</v>
      </c>
      <c r="H85" s="147" t="n">
        <v>0.0542137164567626</v>
      </c>
      <c r="I85" s="147" t="n">
        <v>0.0292404929279213</v>
      </c>
      <c r="J85" s="147" t="n">
        <v>0.0204844915031199</v>
      </c>
      <c r="K85" s="147" t="n">
        <v>0.0748955797986357</v>
      </c>
      <c r="L85" s="147" t="n">
        <v>0.0578006826210078</v>
      </c>
      <c r="M85" s="147" t="n">
        <v>0.0143423705707366</v>
      </c>
      <c r="N85" s="147" t="n">
        <v>0.0314109023754686</v>
      </c>
      <c r="O85" s="147" t="n">
        <v>0.0280765968585938</v>
      </c>
      <c r="P85" s="147" t="n">
        <v>0.0113295895961452</v>
      </c>
      <c r="Q85" s="147" t="n">
        <v>0.00274127722939304</v>
      </c>
      <c r="R85" s="147" t="n">
        <v>0.00261798913273338</v>
      </c>
      <c r="S85" s="147" t="n">
        <v>0.0348713281067549</v>
      </c>
      <c r="T85" s="147" t="n">
        <v>0.0162950751434352</v>
      </c>
      <c r="U85" s="147" t="n">
        <v>0</v>
      </c>
      <c r="V85" s="147" t="n">
        <v>0.000761054501555404</v>
      </c>
      <c r="W85" s="147" t="n">
        <v>0.0111653061144142</v>
      </c>
      <c r="X85" s="147" t="n">
        <v>0.0240212634425342</v>
      </c>
      <c r="Y85" s="147" t="n">
        <v>0.00284863487872252</v>
      </c>
      <c r="Z85" s="147" t="n">
        <v>0.015522185143275</v>
      </c>
      <c r="AA85" s="147" t="n">
        <v>0.0152160938709968</v>
      </c>
      <c r="AB85" s="147" t="n">
        <v>0.0540196661793883</v>
      </c>
      <c r="AC85" s="147" t="n">
        <v>0.0223439229085387</v>
      </c>
      <c r="AD85" s="147" t="n">
        <v>0.00583296406189116</v>
      </c>
      <c r="AE85" s="147" t="n">
        <v>0.000790167674570104</v>
      </c>
      <c r="AF85" s="147" t="n">
        <v>0.0156170574968643</v>
      </c>
      <c r="AG85" s="147" t="n">
        <v>0.0301661573304759</v>
      </c>
      <c r="AH85" s="147" t="n">
        <v>0.0337117785789938</v>
      </c>
      <c r="AI85" s="147" t="n">
        <v>0.0112240537526345</v>
      </c>
      <c r="AJ85" s="147" t="n">
        <v>0.00583296406189116</v>
      </c>
      <c r="AK85" s="147" t="n">
        <v>0.00229923750765311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n">
        <v>2102</v>
      </c>
      <c r="C86" s="146" t="s">
        <v>68</v>
      </c>
      <c r="D86" s="147"/>
      <c r="E86" s="147" t="n">
        <v>0</v>
      </c>
      <c r="F86" s="147" t="n">
        <v>0</v>
      </c>
      <c r="G86" s="147" t="n">
        <v>0</v>
      </c>
      <c r="H86" s="147" t="n">
        <v>0.00246572789361287</v>
      </c>
      <c r="I86" s="147" t="n">
        <v>0.00042290898995077</v>
      </c>
      <c r="J86" s="147" t="n">
        <v>0</v>
      </c>
      <c r="K86" s="147" t="n">
        <v>0.00310812533152101</v>
      </c>
      <c r="L86" s="147" t="n">
        <v>0.302036447131612</v>
      </c>
      <c r="M86" s="147" t="n">
        <v>0</v>
      </c>
      <c r="N86" s="147" t="n">
        <v>0</v>
      </c>
      <c r="O86" s="147" t="n">
        <v>0</v>
      </c>
      <c r="P86" s="147" t="n">
        <v>0.00262705423063543</v>
      </c>
      <c r="Q86" s="147" t="n">
        <v>0</v>
      </c>
      <c r="R86" s="147" t="n">
        <v>0</v>
      </c>
      <c r="S86" s="147" t="n">
        <v>0.0223115618246792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.00919009906548787</v>
      </c>
      <c r="AC86" s="147" t="n">
        <v>0</v>
      </c>
      <c r="AD86" s="147" t="n">
        <v>0</v>
      </c>
      <c r="AE86" s="147" t="n">
        <v>0</v>
      </c>
      <c r="AF86" s="147" t="n">
        <v>0.00139742378351374</v>
      </c>
      <c r="AG86" s="147" t="n">
        <v>0.00779387587110162</v>
      </c>
      <c r="AH86" s="147" t="n">
        <v>0.00899189984997785</v>
      </c>
      <c r="AI86" s="147" t="n">
        <v>0.000718452453111817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52352853009449</v>
      </c>
      <c r="F87" s="147" t="n">
        <v>0.277532500466279</v>
      </c>
      <c r="G87" s="147" t="n">
        <v>0.154495327844818</v>
      </c>
      <c r="H87" s="147" t="n">
        <v>0.206722831931335</v>
      </c>
      <c r="I87" s="147" t="n">
        <v>0.209496849008599</v>
      </c>
      <c r="J87" s="147" t="n">
        <v>0.300501307803</v>
      </c>
      <c r="K87" s="147" t="n">
        <v>0.293576341370661</v>
      </c>
      <c r="L87" s="147" t="n">
        <v>0.110883643199248</v>
      </c>
      <c r="M87" s="147" t="n">
        <v>0.144332595990445</v>
      </c>
      <c r="N87" s="147" t="n">
        <v>0.273583371760409</v>
      </c>
      <c r="O87" s="147" t="n">
        <v>0.315783367731804</v>
      </c>
      <c r="P87" s="147" t="n">
        <v>0.472160303912759</v>
      </c>
      <c r="Q87" s="147" t="n">
        <v>0.567378124444143</v>
      </c>
      <c r="R87" s="147" t="n">
        <v>0.842166909188506</v>
      </c>
      <c r="S87" s="147" t="n">
        <v>0.343558797414556</v>
      </c>
      <c r="T87" s="147" t="n">
        <v>0.562185276397096</v>
      </c>
      <c r="U87" s="147" t="n">
        <v>0.676855579342634</v>
      </c>
      <c r="V87" s="147" t="n">
        <v>0.839392723802165</v>
      </c>
      <c r="W87" s="147" t="n">
        <v>0.0859448048393964</v>
      </c>
      <c r="X87" s="147" t="n">
        <v>0.0980104944837323</v>
      </c>
      <c r="Y87" s="147" t="n">
        <v>0.0817205212664302</v>
      </c>
      <c r="Z87" s="147" t="n">
        <v>0.326720011391158</v>
      </c>
      <c r="AA87" s="147" t="n">
        <v>0.184542289525069</v>
      </c>
      <c r="AB87" s="147" t="n">
        <v>0.298292706346998</v>
      </c>
      <c r="AC87" s="147" t="n">
        <v>0.22801754428478</v>
      </c>
      <c r="AD87" s="147" t="n">
        <v>0.556415472173613</v>
      </c>
      <c r="AE87" s="147" t="n">
        <v>0.325107572748588</v>
      </c>
      <c r="AF87" s="147" t="n">
        <v>0.445880707828909</v>
      </c>
      <c r="AG87" s="147" t="n">
        <v>0.270759770418357</v>
      </c>
      <c r="AH87" s="147" t="n">
        <v>0.227834590120999</v>
      </c>
      <c r="AI87" s="147" t="n">
        <v>0.538885546592036</v>
      </c>
      <c r="AJ87" s="147" t="n">
        <v>0.556415472173613</v>
      </c>
      <c r="AK87" s="147" t="n">
        <v>0.512489762592519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8.22371808380969E-005</v>
      </c>
      <c r="H88" s="147" t="n">
        <v>0</v>
      </c>
      <c r="I88" s="147" t="n">
        <v>3.33286576782583E-005</v>
      </c>
      <c r="J88" s="147" t="n">
        <v>0</v>
      </c>
      <c r="K88" s="147" t="n">
        <v>0.000420190849441026</v>
      </c>
      <c r="L88" s="147" t="n">
        <v>0</v>
      </c>
      <c r="M88" s="147" t="n">
        <v>0</v>
      </c>
      <c r="N88" s="147" t="n">
        <v>8.22859431182295E-005</v>
      </c>
      <c r="O88" s="147" t="n">
        <v>0</v>
      </c>
      <c r="P88" s="147" t="n">
        <v>0</v>
      </c>
      <c r="Q88" s="147" t="n">
        <v>2.84146512781548E-006</v>
      </c>
      <c r="R88" s="147" t="n">
        <v>0</v>
      </c>
      <c r="S88" s="147" t="n">
        <v>0.000116115706626175</v>
      </c>
      <c r="T88" s="147" t="n">
        <v>0.000166147332371124</v>
      </c>
      <c r="U88" s="147" t="n">
        <v>0</v>
      </c>
      <c r="V88" s="147" t="n">
        <v>0</v>
      </c>
      <c r="W88" s="147" t="n">
        <v>0.000221471473843895</v>
      </c>
      <c r="X88" s="147" t="n">
        <v>0.000394100969588261</v>
      </c>
      <c r="Y88" s="147" t="n">
        <v>0</v>
      </c>
      <c r="Z88" s="147" t="n">
        <v>2.73710118860138E-005</v>
      </c>
      <c r="AA88" s="147" t="n">
        <v>0</v>
      </c>
      <c r="AB88" s="147" t="n">
        <v>0.00181029763234308</v>
      </c>
      <c r="AC88" s="147" t="n">
        <v>0.000310444449829431</v>
      </c>
      <c r="AD88" s="147" t="n">
        <v>0</v>
      </c>
      <c r="AE88" s="147" t="n">
        <v>0</v>
      </c>
      <c r="AF88" s="147" t="n">
        <v>0.000315236030319561</v>
      </c>
      <c r="AG88" s="147" t="n">
        <v>8.06689474073817E-005</v>
      </c>
      <c r="AH88" s="147" t="n">
        <v>9.36675077289555E-005</v>
      </c>
      <c r="AI88" s="147" t="n">
        <v>1.22398268329546E-006</v>
      </c>
      <c r="AJ88" s="147" t="n">
        <v>0</v>
      </c>
      <c r="AK88" s="147" t="n">
        <v>2.19770811718095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</v>
      </c>
      <c r="AE89" s="147" t="n">
        <v>0</v>
      </c>
      <c r="AF89" s="147" t="n">
        <v>0</v>
      </c>
      <c r="AG89" s="147" t="n">
        <v>0</v>
      </c>
      <c r="AH89" s="147" t="n">
        <v>0</v>
      </c>
      <c r="AI89" s="147" t="n">
        <v>0</v>
      </c>
      <c r="AJ89" s="147" t="n">
        <v>0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2</v>
      </c>
      <c r="D90" s="147"/>
      <c r="E90" s="147" t="n">
        <v>0.00319106179997967</v>
      </c>
      <c r="F90" s="147" t="n">
        <v>0.0231518439712997</v>
      </c>
      <c r="G90" s="147" t="n">
        <v>0.0117832386637331</v>
      </c>
      <c r="H90" s="147" t="n">
        <v>0.0250399697020827</v>
      </c>
      <c r="I90" s="147" t="n">
        <v>0.0140905635748299</v>
      </c>
      <c r="J90" s="147" t="n">
        <v>0.00762465777067019</v>
      </c>
      <c r="K90" s="147" t="n">
        <v>0.0142488683435992</v>
      </c>
      <c r="L90" s="147" t="n">
        <v>0.000635122472981454</v>
      </c>
      <c r="M90" s="147" t="n">
        <v>0.0359395883470583</v>
      </c>
      <c r="N90" s="147" t="n">
        <v>0.011994303814678</v>
      </c>
      <c r="O90" s="147" t="n">
        <v>0.00422905970348335</v>
      </c>
      <c r="P90" s="147" t="n">
        <v>0</v>
      </c>
      <c r="Q90" s="147" t="n">
        <v>0.00314860781005282</v>
      </c>
      <c r="R90" s="147" t="n">
        <v>0.00129291846568958</v>
      </c>
      <c r="S90" s="147" t="n">
        <v>0.009779452623916</v>
      </c>
      <c r="T90" s="147" t="n">
        <v>0.00171886861423587</v>
      </c>
      <c r="U90" s="147" t="n">
        <v>0.00183529374692305</v>
      </c>
      <c r="V90" s="147" t="n">
        <v>0.0072151899959739</v>
      </c>
      <c r="W90" s="147" t="n">
        <v>0.00134194225507629</v>
      </c>
      <c r="X90" s="147" t="n">
        <v>0.00275236194696359</v>
      </c>
      <c r="Y90" s="147" t="n">
        <v>0.0480819827469436</v>
      </c>
      <c r="Z90" s="147" t="n">
        <v>0.024684628635017</v>
      </c>
      <c r="AA90" s="147" t="n">
        <v>0.010089562173803</v>
      </c>
      <c r="AB90" s="147" t="n">
        <v>0.000977955262284181</v>
      </c>
      <c r="AC90" s="147" t="n">
        <v>0.000387988249960286</v>
      </c>
      <c r="AD90" s="147" t="n">
        <v>0.0102247834744405</v>
      </c>
      <c r="AE90" s="147" t="n">
        <v>0</v>
      </c>
      <c r="AF90" s="147" t="n">
        <v>0.00623776927681183</v>
      </c>
      <c r="AG90" s="147" t="n">
        <v>0.0121029192358246</v>
      </c>
      <c r="AH90" s="147" t="n">
        <v>0.0134232215321475</v>
      </c>
      <c r="AI90" s="147" t="n">
        <v>0.00432302834539643</v>
      </c>
      <c r="AJ90" s="147" t="n">
        <v>0.0102247834744405</v>
      </c>
      <c r="AK90" s="147" t="n">
        <v>0.00243526512932866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3</v>
      </c>
      <c r="D91" s="147"/>
      <c r="E91" s="147" t="n">
        <v>0</v>
      </c>
      <c r="F91" s="147" t="n">
        <v>0.0070313827565392</v>
      </c>
      <c r="G91" s="147" t="n">
        <v>0.00257784366766418</v>
      </c>
      <c r="H91" s="147" t="n">
        <v>0.00667258000458832</v>
      </c>
      <c r="I91" s="147" t="n">
        <v>0.0034819390447769</v>
      </c>
      <c r="J91" s="147" t="n">
        <v>0.0049259375601259</v>
      </c>
      <c r="K91" s="147" t="n">
        <v>0.0011905719447795</v>
      </c>
      <c r="L91" s="147" t="n">
        <v>0.000515563532142006</v>
      </c>
      <c r="M91" s="147" t="n">
        <v>0.00256707653359614</v>
      </c>
      <c r="N91" s="147" t="n">
        <v>0.00483140586000979</v>
      </c>
      <c r="O91" s="147" t="n">
        <v>0.00196257084933866</v>
      </c>
      <c r="P91" s="147" t="n">
        <v>0</v>
      </c>
      <c r="Q91" s="147" t="n">
        <v>0.00149893562110284</v>
      </c>
      <c r="R91" s="147" t="n">
        <v>0.00129291846568958</v>
      </c>
      <c r="S91" s="147" t="n">
        <v>0.00242621214017757</v>
      </c>
      <c r="T91" s="147" t="n">
        <v>0.00115303186857085</v>
      </c>
      <c r="U91" s="147" t="n">
        <v>0.00183529374692305</v>
      </c>
      <c r="V91" s="147" t="n">
        <v>0.0072151899959739</v>
      </c>
      <c r="W91" s="147" t="n">
        <v>0.00111484759986958</v>
      </c>
      <c r="X91" s="147" t="n">
        <v>0.00275154791267837</v>
      </c>
      <c r="Y91" s="147" t="n">
        <v>0.00972796951201317</v>
      </c>
      <c r="Z91" s="147" t="n">
        <v>0.00015018665818939</v>
      </c>
      <c r="AA91" s="147" t="n">
        <v>0.00329714443864275</v>
      </c>
      <c r="AB91" s="147" t="n">
        <v>0.00066526146746778</v>
      </c>
      <c r="AC91" s="147" t="n">
        <v>0.000387988249960286</v>
      </c>
      <c r="AD91" s="147" t="n">
        <v>0.0075136134821348</v>
      </c>
      <c r="AE91" s="147" t="n">
        <v>0</v>
      </c>
      <c r="AF91" s="147" t="n">
        <v>0.00302286795465508</v>
      </c>
      <c r="AG91" s="147" t="n">
        <v>0.00309760016253538</v>
      </c>
      <c r="AH91" s="147" t="n">
        <v>0.00315688212668012</v>
      </c>
      <c r="AI91" s="147" t="n">
        <v>0.00307255640508863</v>
      </c>
      <c r="AJ91" s="147" t="n">
        <v>0.0075136134821348</v>
      </c>
      <c r="AK91" s="147" t="n">
        <v>0.00115933957780506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4</v>
      </c>
      <c r="D92" s="147"/>
      <c r="E92" s="147" t="n">
        <v>0.000777160827462482</v>
      </c>
      <c r="F92" s="147" t="n">
        <v>0.00163431852798538</v>
      </c>
      <c r="G92" s="147" t="n">
        <v>0.000202938722577473</v>
      </c>
      <c r="H92" s="147" t="n">
        <v>0.00152942550650388</v>
      </c>
      <c r="I92" s="147" t="n">
        <v>0.000831060671961941</v>
      </c>
      <c r="J92" s="147" t="n">
        <v>0.00101432627966942</v>
      </c>
      <c r="K92" s="147" t="n">
        <v>0.00180680511461497</v>
      </c>
      <c r="L92" s="147" t="n">
        <v>0.000119558940839448</v>
      </c>
      <c r="M92" s="147" t="n">
        <v>0.000890033637001822</v>
      </c>
      <c r="N92" s="147" t="n">
        <v>0.000393119770821168</v>
      </c>
      <c r="O92" s="147" t="n">
        <v>3.07220720206383E-006</v>
      </c>
      <c r="P92" s="147" t="n">
        <v>0</v>
      </c>
      <c r="Q92" s="147" t="n">
        <v>0.00159578311645672</v>
      </c>
      <c r="R92" s="147" t="n">
        <v>0</v>
      </c>
      <c r="S92" s="147" t="n">
        <v>0.000819785125194603</v>
      </c>
      <c r="T92" s="147" t="n">
        <v>0</v>
      </c>
      <c r="U92" s="147" t="n">
        <v>0</v>
      </c>
      <c r="V92" s="147" t="n">
        <v>0</v>
      </c>
      <c r="W92" s="147" t="n">
        <v>0.000227094655206703</v>
      </c>
      <c r="X92" s="147" t="n">
        <v>8.14034285214735E-007</v>
      </c>
      <c r="Y92" s="147" t="n">
        <v>0.0383540132349305</v>
      </c>
      <c r="Z92" s="147" t="n">
        <v>0.0245344419768276</v>
      </c>
      <c r="AA92" s="147" t="n">
        <v>0.0040202465086229</v>
      </c>
      <c r="AB92" s="147" t="n">
        <v>0.000312693794816401</v>
      </c>
      <c r="AC92" s="147" t="n">
        <v>0</v>
      </c>
      <c r="AD92" s="147" t="n">
        <v>0</v>
      </c>
      <c r="AE92" s="147" t="n">
        <v>0</v>
      </c>
      <c r="AF92" s="147" t="n">
        <v>0.00243368978616629</v>
      </c>
      <c r="AG92" s="147" t="n">
        <v>0.000939404353740128</v>
      </c>
      <c r="AH92" s="147" t="n">
        <v>0.000965340663646091</v>
      </c>
      <c r="AI92" s="147" t="n">
        <v>0.000648311408890227</v>
      </c>
      <c r="AJ92" s="147" t="n">
        <v>0</v>
      </c>
      <c r="AK92" s="147" t="n">
        <v>0.00123424548623389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5</v>
      </c>
      <c r="D93" s="147"/>
      <c r="E93" s="147" t="n">
        <v>0.0024038556245786</v>
      </c>
      <c r="F93" s="147" t="n">
        <v>0.0144019142895443</v>
      </c>
      <c r="G93" s="147" t="n">
        <v>0.00897646325337864</v>
      </c>
      <c r="H93" s="147" t="n">
        <v>0.0168355310859578</v>
      </c>
      <c r="I93" s="147" t="n">
        <v>0.00974872198331456</v>
      </c>
      <c r="J93" s="147" t="n">
        <v>0.00168198273008579</v>
      </c>
      <c r="K93" s="147" t="n">
        <v>0.0112514812852994</v>
      </c>
      <c r="L93" s="147" t="n">
        <v>0</v>
      </c>
      <c r="M93" s="147" t="n">
        <v>0.0324824106739047</v>
      </c>
      <c r="N93" s="147" t="n">
        <v>0.00676425788538071</v>
      </c>
      <c r="O93" s="147" t="n">
        <v>0.00224779941115699</v>
      </c>
      <c r="P93" s="147" t="n">
        <v>0</v>
      </c>
      <c r="Q93" s="147" t="n">
        <v>8.30133350747058E-008</v>
      </c>
      <c r="R93" s="147" t="n">
        <v>0</v>
      </c>
      <c r="S93" s="147" t="n">
        <v>0.00652601786251439</v>
      </c>
      <c r="T93" s="147" t="n">
        <v>0.000565836745665016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277217122653738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0550902989490647</v>
      </c>
      <c r="AG93" s="147" t="n">
        <v>0.00803012126803568</v>
      </c>
      <c r="AH93" s="147" t="n">
        <v>0.0092800514549148</v>
      </c>
      <c r="AI93" s="147" t="n">
        <v>0.000601298541878255</v>
      </c>
      <c r="AJ93" s="147" t="n">
        <v>0</v>
      </c>
      <c r="AK93" s="147" t="n">
        <v>6.42059895587044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6</v>
      </c>
      <c r="D94" s="147"/>
      <c r="E94" s="147" t="n">
        <v>1.00453479385837E-005</v>
      </c>
      <c r="F94" s="147" t="n">
        <v>8.42283972308413E-005</v>
      </c>
      <c r="G94" s="147" t="n">
        <v>2.59930201127555E-005</v>
      </c>
      <c r="H94" s="147" t="n">
        <v>2.43310503268276E-006</v>
      </c>
      <c r="I94" s="147" t="n">
        <v>2.88418747765136E-005</v>
      </c>
      <c r="J94" s="147" t="n">
        <v>2.41120078908211E-006</v>
      </c>
      <c r="K94" s="147" t="n">
        <v>9.99890532182928E-009</v>
      </c>
      <c r="L94" s="147" t="n">
        <v>0</v>
      </c>
      <c r="M94" s="147" t="n">
        <v>6.75025557258342E-008</v>
      </c>
      <c r="N94" s="147" t="n">
        <v>5.52029846631631E-006</v>
      </c>
      <c r="O94" s="147" t="n">
        <v>1.56172357856284E-005</v>
      </c>
      <c r="P94" s="147" t="n">
        <v>0</v>
      </c>
      <c r="Q94" s="147" t="n">
        <v>5.38060591581796E-005</v>
      </c>
      <c r="R94" s="147" t="n">
        <v>0</v>
      </c>
      <c r="S94" s="147" t="n">
        <v>7.43749602944416E-006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0271116999230567</v>
      </c>
      <c r="AE94" s="147" t="n">
        <v>0</v>
      </c>
      <c r="AF94" s="147" t="n">
        <v>0.000230308546499809</v>
      </c>
      <c r="AG94" s="147" t="n">
        <v>3.5793451513414E-005</v>
      </c>
      <c r="AH94" s="147" t="n">
        <v>2.09472869064745E-005</v>
      </c>
      <c r="AI94" s="147" t="n">
        <v>8.61989539319958E-007</v>
      </c>
      <c r="AJ94" s="147" t="n">
        <v>0.00271116999230567</v>
      </c>
      <c r="AK94" s="147" t="n">
        <v>4.16158593001494E-005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3</v>
      </c>
      <c r="D95" s="147"/>
      <c r="E95" s="147" t="n">
        <v>0.0103421374053648</v>
      </c>
      <c r="F95" s="147" t="n">
        <v>0.00676978902158625</v>
      </c>
      <c r="G95" s="147" t="n">
        <v>8.46822845196432E-005</v>
      </c>
      <c r="H95" s="147" t="n">
        <v>0.000510759551962855</v>
      </c>
      <c r="I95" s="147" t="n">
        <v>0.00384202645928487</v>
      </c>
      <c r="J95" s="147" t="n">
        <v>0.00228255051769963</v>
      </c>
      <c r="K95" s="147" t="n">
        <v>0.0148779477922118</v>
      </c>
      <c r="L95" s="147" t="n">
        <v>0.000688567967541648</v>
      </c>
      <c r="M95" s="147" t="n">
        <v>0.00918658235584085</v>
      </c>
      <c r="N95" s="147" t="n">
        <v>0</v>
      </c>
      <c r="O95" s="147" t="n">
        <v>0.0135652736211313</v>
      </c>
      <c r="P95" s="147" t="n">
        <v>0.00664771057480313</v>
      </c>
      <c r="Q95" s="147" t="n">
        <v>0</v>
      </c>
      <c r="R95" s="147" t="n">
        <v>0</v>
      </c>
      <c r="S95" s="147" t="n">
        <v>0.00583426474387849</v>
      </c>
      <c r="T95" s="147" t="n">
        <v>0.00215228972012856</v>
      </c>
      <c r="U95" s="147" t="n">
        <v>0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66697228125701</v>
      </c>
      <c r="AC95" s="147" t="n">
        <v>0</v>
      </c>
      <c r="AD95" s="147" t="n">
        <v>0</v>
      </c>
      <c r="AE95" s="147" t="n">
        <v>0</v>
      </c>
      <c r="AF95" s="147" t="n">
        <v>0.0104598241847806</v>
      </c>
      <c r="AG95" s="147" t="n">
        <v>0.00496962675613977</v>
      </c>
      <c r="AH95" s="147" t="n">
        <v>0.00548927959057323</v>
      </c>
      <c r="AI95" s="147" t="n">
        <v>0.00263402806978332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4</v>
      </c>
      <c r="D96" s="147"/>
      <c r="E96" s="147" t="n">
        <v>0.0252620586445659</v>
      </c>
      <c r="F96" s="147" t="n">
        <v>0.0143629164361838</v>
      </c>
      <c r="G96" s="147" t="n">
        <v>0.0249238549283541</v>
      </c>
      <c r="H96" s="147" t="n">
        <v>0.0247858461514189</v>
      </c>
      <c r="I96" s="147" t="n">
        <v>0.0230394501603443</v>
      </c>
      <c r="J96" s="147" t="n">
        <v>0.00974185936280997</v>
      </c>
      <c r="K96" s="147" t="n">
        <v>0.0282338475089502</v>
      </c>
      <c r="L96" s="147" t="n">
        <v>0.0190130353309867</v>
      </c>
      <c r="M96" s="147" t="n">
        <v>0.0296194472466127</v>
      </c>
      <c r="N96" s="147" t="n">
        <v>0.0169698049794778</v>
      </c>
      <c r="O96" s="147" t="n">
        <v>0.0139946429647065</v>
      </c>
      <c r="P96" s="147" t="n">
        <v>0.0166972709067698</v>
      </c>
      <c r="Q96" s="147" t="n">
        <v>0.0186815689013835</v>
      </c>
      <c r="R96" s="147" t="n">
        <v>0.061300942933954</v>
      </c>
      <c r="S96" s="147" t="n">
        <v>0.0226055888559976</v>
      </c>
      <c r="T96" s="147" t="n">
        <v>0.0268793096686916</v>
      </c>
      <c r="U96" s="147" t="n">
        <v>0.0265452249813282</v>
      </c>
      <c r="V96" s="147" t="n">
        <v>0.037119988842826</v>
      </c>
      <c r="W96" s="147" t="n">
        <v>0.113134135680176</v>
      </c>
      <c r="X96" s="147" t="n">
        <v>0.0225268340952901</v>
      </c>
      <c r="Y96" s="147" t="n">
        <v>0.555210784634302</v>
      </c>
      <c r="Z96" s="147" t="n">
        <v>0.0101255560456989</v>
      </c>
      <c r="AA96" s="147" t="n">
        <v>0.0112983981248392</v>
      </c>
      <c r="AB96" s="147" t="n">
        <v>0.024434249233635</v>
      </c>
      <c r="AC96" s="147" t="n">
        <v>0.038592310778319</v>
      </c>
      <c r="AD96" s="147" t="n">
        <v>0.0268242385550779</v>
      </c>
      <c r="AE96" s="147" t="n">
        <v>0.0280321285434531</v>
      </c>
      <c r="AF96" s="147" t="n">
        <v>0.0314333118526219</v>
      </c>
      <c r="AG96" s="147" t="n">
        <v>0.023481858711981</v>
      </c>
      <c r="AH96" s="147" t="n">
        <v>0.0227245637907473</v>
      </c>
      <c r="AI96" s="147" t="n">
        <v>0.0310950303256987</v>
      </c>
      <c r="AJ96" s="147" t="n">
        <v>0.0268242385550779</v>
      </c>
      <c r="AK96" s="147" t="n">
        <v>0.0208000141583789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7</v>
      </c>
      <c r="D97" s="147"/>
      <c r="E97" s="147" t="n">
        <v>0.00274209760364628</v>
      </c>
      <c r="F97" s="147" t="n">
        <v>0.00458417545609606</v>
      </c>
      <c r="G97" s="147" t="n">
        <v>0.00280946107227308</v>
      </c>
      <c r="H97" s="147" t="n">
        <v>0.00290742979245089</v>
      </c>
      <c r="I97" s="147" t="n">
        <v>0.00313643110188883</v>
      </c>
      <c r="J97" s="147" t="n">
        <v>0.00309802705783105</v>
      </c>
      <c r="K97" s="147" t="n">
        <v>0.00446459435201681</v>
      </c>
      <c r="L97" s="147" t="n">
        <v>0.00216684815757514</v>
      </c>
      <c r="M97" s="147" t="n">
        <v>0.00213747054856743</v>
      </c>
      <c r="N97" s="147" t="n">
        <v>0.00276748545758392</v>
      </c>
      <c r="O97" s="147" t="n">
        <v>0.00326647957897997</v>
      </c>
      <c r="P97" s="147" t="n">
        <v>0.00670466098001037</v>
      </c>
      <c r="Q97" s="147" t="n">
        <v>0.0108245450007859</v>
      </c>
      <c r="R97" s="147" t="n">
        <v>0.0131843086806545</v>
      </c>
      <c r="S97" s="147" t="n">
        <v>0.0048632984305093</v>
      </c>
      <c r="T97" s="147" t="n">
        <v>0.00855707812647669</v>
      </c>
      <c r="U97" s="147" t="n">
        <v>0.0069791595523539</v>
      </c>
      <c r="V97" s="147" t="n">
        <v>0.013847926833002</v>
      </c>
      <c r="W97" s="147" t="n">
        <v>0.00942073873933435</v>
      </c>
      <c r="X97" s="147" t="n">
        <v>0.00450057394105263</v>
      </c>
      <c r="Y97" s="147" t="n">
        <v>0.00154233053761094</v>
      </c>
      <c r="Z97" s="147" t="n">
        <v>0.00282928319840193</v>
      </c>
      <c r="AA97" s="147" t="n">
        <v>0.00260232499873446</v>
      </c>
      <c r="AB97" s="147" t="n">
        <v>0.000851069580639868</v>
      </c>
      <c r="AC97" s="147" t="n">
        <v>0.0040223153824821</v>
      </c>
      <c r="AD97" s="147" t="n">
        <v>0.0128974348007403</v>
      </c>
      <c r="AE97" s="147" t="n">
        <v>0.0154482244151526</v>
      </c>
      <c r="AF97" s="147" t="n">
        <v>0.00802016867849106</v>
      </c>
      <c r="AG97" s="147" t="n">
        <v>0.00405419530211281</v>
      </c>
      <c r="AH97" s="147" t="n">
        <v>0.00322489713688362</v>
      </c>
      <c r="AI97" s="147" t="n">
        <v>0.00777047643204357</v>
      </c>
      <c r="AJ97" s="147" t="n">
        <v>0.0128974348007403</v>
      </c>
      <c r="AK97" s="147" t="n">
        <v>0.0118720771379174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8</v>
      </c>
      <c r="D98" s="147"/>
      <c r="E98" s="147" t="n">
        <v>0</v>
      </c>
      <c r="F98" s="147" t="n">
        <v>0</v>
      </c>
      <c r="G98" s="147" t="n">
        <v>0.000148626743975795</v>
      </c>
      <c r="H98" s="147" t="n">
        <v>0</v>
      </c>
      <c r="I98" s="147" t="n">
        <v>6.02346751350293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23596352448062E-006</v>
      </c>
      <c r="W98" s="147" t="n">
        <v>0</v>
      </c>
      <c r="X98" s="147" t="n">
        <v>0</v>
      </c>
      <c r="Y98" s="147" t="n">
        <v>0.00576245350680612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5.97557606470746E-005</v>
      </c>
      <c r="AG98" s="147" t="n">
        <v>4.01048396499658E-005</v>
      </c>
      <c r="AH98" s="147" t="n">
        <v>4.1818724909772E-005</v>
      </c>
      <c r="AI98" s="147" t="n">
        <v>4.3347617427594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199</v>
      </c>
      <c r="D99" s="147"/>
      <c r="E99" s="147" t="n">
        <v>0.00111664254075056</v>
      </c>
      <c r="F99" s="147" t="n">
        <v>0.000152935229760963</v>
      </c>
      <c r="G99" s="147" t="n">
        <v>0.003138597183047</v>
      </c>
      <c r="H99" s="147" t="n">
        <v>0.00366908302169822</v>
      </c>
      <c r="I99" s="147" t="n">
        <v>0.00219668857100315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202932036437677</v>
      </c>
      <c r="O99" s="147" t="n">
        <v>5.84167496882888E-008</v>
      </c>
      <c r="P99" s="147" t="n">
        <v>0</v>
      </c>
      <c r="Q99" s="147" t="n">
        <v>0</v>
      </c>
      <c r="R99" s="147" t="n">
        <v>0</v>
      </c>
      <c r="S99" s="147" t="n">
        <v>4.53451331195577E-005</v>
      </c>
      <c r="T99" s="147" t="n">
        <v>0</v>
      </c>
      <c r="U99" s="147" t="n">
        <v>0.00249617580940826</v>
      </c>
      <c r="V99" s="147" t="n">
        <v>0</v>
      </c>
      <c r="W99" s="147" t="n">
        <v>0</v>
      </c>
      <c r="X99" s="147" t="n">
        <v>9.90582917738084E-005</v>
      </c>
      <c r="Y99" s="147" t="n">
        <v>0</v>
      </c>
      <c r="Z99" s="147" t="n">
        <v>0</v>
      </c>
      <c r="AA99" s="147" t="n">
        <v>0</v>
      </c>
      <c r="AB99" s="147" t="n">
        <v>0</v>
      </c>
      <c r="AC99" s="147" t="n">
        <v>0</v>
      </c>
      <c r="AD99" s="147" t="n">
        <v>0.00203261382561978</v>
      </c>
      <c r="AE99" s="147" t="n">
        <v>0</v>
      </c>
      <c r="AF99" s="147" t="n">
        <v>0.00026366288150433</v>
      </c>
      <c r="AG99" s="147" t="n">
        <v>0.00134371010469054</v>
      </c>
      <c r="AH99" s="147" t="n">
        <v>0.00155010056328771</v>
      </c>
      <c r="AI99" s="147" t="n">
        <v>0</v>
      </c>
      <c r="AJ99" s="147" t="n">
        <v>0.00203261382561978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200</v>
      </c>
      <c r="D100" s="147"/>
      <c r="E100" s="147" t="n">
        <v>0.000618005293111124</v>
      </c>
      <c r="F100" s="147" t="n">
        <v>0.000894981814230948</v>
      </c>
      <c r="G100" s="147" t="n">
        <v>0.00146813235470399</v>
      </c>
      <c r="H100" s="147" t="n">
        <v>0.00216891289631545</v>
      </c>
      <c r="I100" s="147" t="n">
        <v>0.0012794676979435</v>
      </c>
      <c r="J100" s="147" t="n">
        <v>0.000387753483683183</v>
      </c>
      <c r="K100" s="147" t="n">
        <v>0.00173065494622929</v>
      </c>
      <c r="L100" s="147" t="n">
        <v>0.00655674198553453</v>
      </c>
      <c r="M100" s="147" t="n">
        <v>0.00102243787498137</v>
      </c>
      <c r="N100" s="147" t="n">
        <v>0.00216971272482531</v>
      </c>
      <c r="O100" s="147" t="n">
        <v>0.000715184894752093</v>
      </c>
      <c r="P100" s="147" t="n">
        <v>0.00021124015010051</v>
      </c>
      <c r="Q100" s="147" t="n">
        <v>3.29892728650909E-005</v>
      </c>
      <c r="R100" s="147" t="n">
        <v>6.86805367046826E-006</v>
      </c>
      <c r="S100" s="147" t="n">
        <v>0.00152777028481192</v>
      </c>
      <c r="T100" s="147" t="n">
        <v>0.000192635036101986</v>
      </c>
      <c r="U100" s="147" t="n">
        <v>0.000702739021566629</v>
      </c>
      <c r="V100" s="147" t="n">
        <v>0</v>
      </c>
      <c r="W100" s="147" t="n">
        <v>0.00162258295611642</v>
      </c>
      <c r="X100" s="147" t="n">
        <v>0.000142370151869037</v>
      </c>
      <c r="Y100" s="147" t="n">
        <v>0</v>
      </c>
      <c r="Z100" s="147" t="n">
        <v>0</v>
      </c>
      <c r="AA100" s="147" t="n">
        <v>0.000478231826768084</v>
      </c>
      <c r="AB100" s="147" t="n">
        <v>0.00278268987658716</v>
      </c>
      <c r="AC100" s="147" t="n">
        <v>0.0001249316779886</v>
      </c>
      <c r="AD100" s="147" t="n">
        <v>0.000172704870529051</v>
      </c>
      <c r="AE100" s="147" t="n">
        <v>0</v>
      </c>
      <c r="AF100" s="147" t="n">
        <v>0.000596400985769913</v>
      </c>
      <c r="AG100" s="147" t="n">
        <v>0.00131452864743243</v>
      </c>
      <c r="AH100" s="147" t="n">
        <v>0.0015055764694753</v>
      </c>
      <c r="AI100" s="147" t="n">
        <v>0.000198439737104128</v>
      </c>
      <c r="AJ100" s="147" t="n">
        <v>0.000172704870529051</v>
      </c>
      <c r="AK100" s="147" t="n">
        <v>2.55152850709966E-005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1</v>
      </c>
      <c r="D101" s="147"/>
      <c r="E101" s="147" t="n">
        <v>0.0185410596457375</v>
      </c>
      <c r="F101" s="147" t="n">
        <v>0.00107225639381492</v>
      </c>
      <c r="G101" s="147" t="n">
        <v>0.00958116164107216</v>
      </c>
      <c r="H101" s="147" t="n">
        <v>0.00747179662691336</v>
      </c>
      <c r="I101" s="147" t="n">
        <v>0.00979956274273612</v>
      </c>
      <c r="J101" s="147" t="n">
        <v>0.000834503230535369</v>
      </c>
      <c r="K101" s="147" t="n">
        <v>0.0104429019512616</v>
      </c>
      <c r="L101" s="147" t="n">
        <v>0.00144612708233465</v>
      </c>
      <c r="M101" s="147" t="n">
        <v>0.00995836593182826</v>
      </c>
      <c r="N101" s="147" t="n">
        <v>0.00780586033800603</v>
      </c>
      <c r="O101" s="147" t="n">
        <v>0.00189989751074825</v>
      </c>
      <c r="P101" s="147" t="n">
        <v>0.00645194076211138</v>
      </c>
      <c r="Q101" s="147" t="n">
        <v>0.00356979568079246</v>
      </c>
      <c r="R101" s="147" t="n">
        <v>0.0127866806077364</v>
      </c>
      <c r="S101" s="147" t="n">
        <v>0.00679443498372113</v>
      </c>
      <c r="T101" s="147" t="n">
        <v>0.00955295733170884</v>
      </c>
      <c r="U101" s="147" t="n">
        <v>0.00828815524577898</v>
      </c>
      <c r="V101" s="147" t="n">
        <v>0.0108807154319511</v>
      </c>
      <c r="W101" s="147" t="n">
        <v>0.00564498409178336</v>
      </c>
      <c r="X101" s="147" t="n">
        <v>0.00203840334416633</v>
      </c>
      <c r="Y101" s="147" t="n">
        <v>0.523638507836566</v>
      </c>
      <c r="Z101" s="147" t="n">
        <v>0.000652328946917466</v>
      </c>
      <c r="AA101" s="147" t="n">
        <v>0.00102169895350736</v>
      </c>
      <c r="AB101" s="147" t="n">
        <v>0.00244831239907381</v>
      </c>
      <c r="AC101" s="147" t="n">
        <v>0.018984230068147</v>
      </c>
      <c r="AD101" s="147" t="n">
        <v>0.00590284430478726</v>
      </c>
      <c r="AE101" s="147" t="n">
        <v>0.00421556343562649</v>
      </c>
      <c r="AF101" s="147" t="n">
        <v>0.0108768120616513</v>
      </c>
      <c r="AG101" s="147" t="n">
        <v>0.00887230470209893</v>
      </c>
      <c r="AH101" s="147" t="n">
        <v>0.00895714880148504</v>
      </c>
      <c r="AI101" s="147" t="n">
        <v>0.0103616643435859</v>
      </c>
      <c r="AJ101" s="147" t="n">
        <v>0.00590284430478726</v>
      </c>
      <c r="AK101" s="147" t="n">
        <v>0.00371609961229125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5</v>
      </c>
      <c r="D102" s="147"/>
      <c r="E102" s="147" t="n">
        <v>0.186068939256335</v>
      </c>
      <c r="F102" s="147" t="n">
        <v>0.0251318361529473</v>
      </c>
      <c r="G102" s="147" t="n">
        <v>0.0151087218321603</v>
      </c>
      <c r="H102" s="147" t="n">
        <v>0.0176650502532188</v>
      </c>
      <c r="I102" s="147" t="n">
        <v>0.0583101533552608</v>
      </c>
      <c r="J102" s="147" t="n">
        <v>0.00855798112578158</v>
      </c>
      <c r="K102" s="147" t="n">
        <v>0.0372569575177996</v>
      </c>
      <c r="L102" s="147" t="n">
        <v>0.00247786955857354</v>
      </c>
      <c r="M102" s="147" t="n">
        <v>0.000875122418874208</v>
      </c>
      <c r="N102" s="147" t="n">
        <v>0</v>
      </c>
      <c r="O102" s="147" t="n">
        <v>4.73820067767303E-005</v>
      </c>
      <c r="P102" s="147" t="n">
        <v>0.0585245264201156</v>
      </c>
      <c r="Q102" s="147" t="n">
        <v>0.236684565257521</v>
      </c>
      <c r="R102" s="147" t="n">
        <v>0</v>
      </c>
      <c r="S102" s="147" t="n">
        <v>0.0355490529690964</v>
      </c>
      <c r="T102" s="147" t="n">
        <v>0.0552532392527506</v>
      </c>
      <c r="U102" s="147" t="n">
        <v>0</v>
      </c>
      <c r="V102" s="147" t="n">
        <v>0</v>
      </c>
      <c r="W102" s="147" t="n">
        <v>0.668733706697191</v>
      </c>
      <c r="X102" s="147" t="n">
        <v>0</v>
      </c>
      <c r="Y102" s="147" t="n">
        <v>0.000316564232478339</v>
      </c>
      <c r="Z102" s="147" t="n">
        <v>0</v>
      </c>
      <c r="AA102" s="147" t="n">
        <v>0</v>
      </c>
      <c r="AB102" s="147" t="n">
        <v>0.0230305406215199</v>
      </c>
      <c r="AC102" s="147" t="n">
        <v>0</v>
      </c>
      <c r="AD102" s="147" t="n">
        <v>0.0155903468599138</v>
      </c>
      <c r="AE102" s="147" t="n">
        <v>0.574422234883463</v>
      </c>
      <c r="AF102" s="147" t="n">
        <v>0.0931839274819275</v>
      </c>
      <c r="AG102" s="147" t="n">
        <v>0.0531557337263463</v>
      </c>
      <c r="AH102" s="147" t="n">
        <v>0.0455674253156489</v>
      </c>
      <c r="AI102" s="147" t="n">
        <v>0.0190671976119599</v>
      </c>
      <c r="AJ102" s="147" t="n">
        <v>0.0155903468599138</v>
      </c>
      <c r="AK102" s="147" t="n">
        <v>0.313201778313808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2</v>
      </c>
      <c r="D103" s="147"/>
      <c r="E103" s="147" t="n">
        <v>0</v>
      </c>
      <c r="F103" s="147" t="n">
        <v>0.000878017211937451</v>
      </c>
      <c r="G103" s="147" t="n">
        <v>6.10105442488335E-005</v>
      </c>
      <c r="H103" s="147" t="n">
        <v>0.00540812058680979</v>
      </c>
      <c r="I103" s="147" t="n">
        <v>0.00111372727047156</v>
      </c>
      <c r="J103" s="147" t="n">
        <v>0</v>
      </c>
      <c r="K103" s="147" t="n">
        <v>0</v>
      </c>
      <c r="L103" s="147" t="n">
        <v>5.63405310803211E-006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3.9886672649526E-007</v>
      </c>
      <c r="T103" s="147" t="n">
        <v>0.0025649695843374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.000316564232478339</v>
      </c>
      <c r="Z103" s="147" t="n">
        <v>0</v>
      </c>
      <c r="AA103" s="147" t="n">
        <v>0</v>
      </c>
      <c r="AB103" s="147" t="n">
        <v>0.0230305406215199</v>
      </c>
      <c r="AC103" s="147" t="n">
        <v>0</v>
      </c>
      <c r="AD103" s="147" t="n">
        <v>0</v>
      </c>
      <c r="AE103" s="147" t="n">
        <v>0</v>
      </c>
      <c r="AF103" s="147" t="n">
        <v>0.00388420097743271</v>
      </c>
      <c r="AG103" s="147" t="n">
        <v>0.000936080616113258</v>
      </c>
      <c r="AH103" s="147" t="n">
        <v>0.00108939010831857</v>
      </c>
      <c r="AI103" s="147" t="n">
        <v>2.3580615561414E-006</v>
      </c>
      <c r="AJ103" s="147" t="n">
        <v>0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6</v>
      </c>
      <c r="D104" s="147"/>
      <c r="E104" s="147" t="n">
        <v>0.00143414721715601</v>
      </c>
      <c r="F104" s="147" t="n">
        <v>0</v>
      </c>
      <c r="G104" s="147" t="n">
        <v>0</v>
      </c>
      <c r="H104" s="147" t="n">
        <v>0</v>
      </c>
      <c r="I104" s="147" t="n">
        <v>0.000343270284050949</v>
      </c>
      <c r="J104" s="147" t="n">
        <v>0.00855798112578158</v>
      </c>
      <c r="K104" s="147" t="n">
        <v>0</v>
      </c>
      <c r="L104" s="147" t="n">
        <v>0</v>
      </c>
      <c r="M104" s="147" t="n">
        <v>0</v>
      </c>
      <c r="N104" s="147" t="n">
        <v>0</v>
      </c>
      <c r="O104" s="147" t="n">
        <v>0</v>
      </c>
      <c r="P104" s="147" t="n">
        <v>0</v>
      </c>
      <c r="Q104" s="147" t="n">
        <v>0.00487304405978017</v>
      </c>
      <c r="R104" s="147" t="n">
        <v>0</v>
      </c>
      <c r="S104" s="147" t="n">
        <v>0.00131994204414047</v>
      </c>
      <c r="T104" s="147" t="n">
        <v>0</v>
      </c>
      <c r="U104" s="147" t="n">
        <v>0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</v>
      </c>
      <c r="AC104" s="147" t="n">
        <v>0</v>
      </c>
      <c r="AD104" s="147" t="n">
        <v>0.0086134514941723</v>
      </c>
      <c r="AE104" s="147" t="n">
        <v>0.00702928714789762</v>
      </c>
      <c r="AF104" s="147" t="n">
        <v>0.00160973059569062</v>
      </c>
      <c r="AG104" s="147" t="n">
        <v>0.000757711405971025</v>
      </c>
      <c r="AH104" s="147" t="n">
        <v>0.000238319963480267</v>
      </c>
      <c r="AI104" s="147" t="n">
        <v>0.00305942592650261</v>
      </c>
      <c r="AJ104" s="147" t="n">
        <v>0.0086134514941723</v>
      </c>
      <c r="AK104" s="147" t="n">
        <v>0.00536155845012745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7</v>
      </c>
      <c r="D105" s="147"/>
      <c r="E105" s="147" t="n">
        <v>0.153596455061072</v>
      </c>
      <c r="F105" s="147" t="n">
        <v>0.0241115520773993</v>
      </c>
      <c r="G105" s="147" t="n">
        <v>0.0115517350840553</v>
      </c>
      <c r="H105" s="147" t="n">
        <v>0</v>
      </c>
      <c r="I105" s="147" t="n">
        <v>0.0458787418930373</v>
      </c>
      <c r="J105" s="147" t="n">
        <v>0</v>
      </c>
      <c r="K105" s="147" t="n">
        <v>0.000505356485841511</v>
      </c>
      <c r="L105" s="147" t="n">
        <v>0.00247223550546551</v>
      </c>
      <c r="M105" s="147" t="n">
        <v>0</v>
      </c>
      <c r="N105" s="147" t="n">
        <v>0</v>
      </c>
      <c r="O105" s="147" t="n">
        <v>0</v>
      </c>
      <c r="P105" s="147" t="n">
        <v>0</v>
      </c>
      <c r="Q105" s="147" t="n">
        <v>0.198576189051798</v>
      </c>
      <c r="R105" s="147" t="n">
        <v>0</v>
      </c>
      <c r="S105" s="147" t="n">
        <v>0.0180463968895539</v>
      </c>
      <c r="T105" s="147" t="n">
        <v>0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</v>
      </c>
      <c r="AC105" s="147" t="n">
        <v>0</v>
      </c>
      <c r="AD105" s="147" t="n">
        <v>0</v>
      </c>
      <c r="AE105" s="147" t="n">
        <v>0.0790794804138482</v>
      </c>
      <c r="AF105" s="147" t="n">
        <v>0.00987789229173792</v>
      </c>
      <c r="AG105" s="147" t="n">
        <v>0.0340746284305431</v>
      </c>
      <c r="AH105" s="147" t="n">
        <v>0.031965431158673</v>
      </c>
      <c r="AI105" s="147" t="n">
        <v>0</v>
      </c>
      <c r="AJ105" s="147" t="n">
        <v>0</v>
      </c>
      <c r="AK105" s="147" t="n">
        <v>0.171503238840168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3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4</v>
      </c>
      <c r="D107" s="147"/>
      <c r="E107" s="147" t="n">
        <v>0.0214814981817593</v>
      </c>
      <c r="F107" s="147" t="n">
        <v>0</v>
      </c>
      <c r="G107" s="147" t="n">
        <v>0</v>
      </c>
      <c r="H107" s="147" t="n">
        <v>0.00324954294306841</v>
      </c>
      <c r="I107" s="147" t="n">
        <v>0.00569904857446324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33989978425234</v>
      </c>
      <c r="AH107" s="147" t="n">
        <v>0.00395664032467418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8</v>
      </c>
      <c r="D108" s="147"/>
      <c r="E108" s="147" t="n">
        <v>0.00345645553973683</v>
      </c>
      <c r="F108" s="147" t="n">
        <v>0.000142266863610538</v>
      </c>
      <c r="G108" s="147" t="n">
        <v>0.00221758732013336</v>
      </c>
      <c r="H108" s="147" t="n">
        <v>0.00876415427477026</v>
      </c>
      <c r="I108" s="147" t="n">
        <v>0.00325539140681222</v>
      </c>
      <c r="J108" s="147" t="n">
        <v>0</v>
      </c>
      <c r="K108" s="147" t="n">
        <v>0.00302806171591737</v>
      </c>
      <c r="L108" s="147" t="n">
        <v>0</v>
      </c>
      <c r="M108" s="147" t="n">
        <v>0.000875122418874208</v>
      </c>
      <c r="N108" s="147" t="n">
        <v>0</v>
      </c>
      <c r="O108" s="147" t="n">
        <v>4.73820067767303E-005</v>
      </c>
      <c r="P108" s="147" t="n">
        <v>0.0585245264201156</v>
      </c>
      <c r="Q108" s="147" t="n">
        <v>0.0303151786126067</v>
      </c>
      <c r="R108" s="147" t="n">
        <v>0</v>
      </c>
      <c r="S108" s="147" t="n">
        <v>0.008097987207476</v>
      </c>
      <c r="T108" s="147" t="n">
        <v>0.0526882696684132</v>
      </c>
      <c r="U108" s="147" t="n">
        <v>0</v>
      </c>
      <c r="V108" s="147" t="n">
        <v>0</v>
      </c>
      <c r="W108" s="147" t="n">
        <v>0.668733706697191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697689536574151</v>
      </c>
      <c r="AE108" s="147" t="n">
        <v>0.000819209877350357</v>
      </c>
      <c r="AF108" s="147" t="n">
        <v>0.0169187373142579</v>
      </c>
      <c r="AG108" s="147" t="n">
        <v>0.00582681133543646</v>
      </c>
      <c r="AH108" s="147" t="n">
        <v>0.00387693415449981</v>
      </c>
      <c r="AI108" s="147" t="n">
        <v>0.0160054136239012</v>
      </c>
      <c r="AJ108" s="147" t="n">
        <v>0.00697689536574151</v>
      </c>
      <c r="AK108" s="147" t="n">
        <v>0.0236326272510223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9</v>
      </c>
      <c r="D109" s="147"/>
      <c r="E109" s="147" t="n">
        <v>0.00610038325661115</v>
      </c>
      <c r="F109" s="147" t="n">
        <v>0</v>
      </c>
      <c r="G109" s="147" t="n">
        <v>0.00127838888372284</v>
      </c>
      <c r="H109" s="147" t="n">
        <v>0.000243232448570346</v>
      </c>
      <c r="I109" s="147" t="n">
        <v>0.00201997392642551</v>
      </c>
      <c r="J109" s="147" t="n">
        <v>0</v>
      </c>
      <c r="K109" s="147" t="n">
        <v>0.0337235393160407</v>
      </c>
      <c r="L109" s="147" t="n">
        <v>0</v>
      </c>
      <c r="M109" s="147" t="n">
        <v>0</v>
      </c>
      <c r="N109" s="147" t="n">
        <v>0</v>
      </c>
      <c r="O109" s="147" t="n">
        <v>0</v>
      </c>
      <c r="P109" s="147" t="n">
        <v>0</v>
      </c>
      <c r="Q109" s="147" t="n">
        <v>0.00292015353333549</v>
      </c>
      <c r="R109" s="147" t="n">
        <v>0</v>
      </c>
      <c r="S109" s="147" t="n">
        <v>0.00808432796119948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487494257444367</v>
      </c>
      <c r="AF109" s="147" t="n">
        <v>0.0608933663028083</v>
      </c>
      <c r="AG109" s="147" t="n">
        <v>0.00816150409575912</v>
      </c>
      <c r="AH109" s="147" t="n">
        <v>0.00444070960600305</v>
      </c>
      <c r="AI109" s="147" t="n">
        <v>0</v>
      </c>
      <c r="AJ109" s="147" t="n">
        <v>0</v>
      </c>
      <c r="AK109" s="147" t="n">
        <v>0.11270435377249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5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6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</v>
      </c>
      <c r="P111" s="147" t="n">
        <v>0</v>
      </c>
      <c r="Q111" s="147" t="n">
        <v>0</v>
      </c>
      <c r="R111" s="147" t="n">
        <v>0</v>
      </c>
      <c r="S111" s="147" t="n">
        <v>0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0</v>
      </c>
      <c r="AH111" s="147" t="n">
        <v>0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80</v>
      </c>
      <c r="D112" s="147"/>
      <c r="E112" s="147" t="n">
        <v>2.88407005370074E-006</v>
      </c>
      <c r="F112" s="147" t="n">
        <v>0.0020782325357042</v>
      </c>
      <c r="G112" s="147" t="n">
        <v>0.029937940690953</v>
      </c>
      <c r="H112" s="147" t="n">
        <v>0</v>
      </c>
      <c r="I112" s="147" t="n">
        <v>0.0125158776364839</v>
      </c>
      <c r="J112" s="147" t="n">
        <v>0</v>
      </c>
      <c r="K112" s="147" t="n">
        <v>0.00224363631158622</v>
      </c>
      <c r="L112" s="147" t="n">
        <v>0</v>
      </c>
      <c r="M112" s="147" t="n">
        <v>0.0299408562780351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0242575248923016</v>
      </c>
      <c r="T112" s="147" t="n">
        <v>0.0239277727498287</v>
      </c>
      <c r="U112" s="147" t="n">
        <v>0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.0259571633965899</v>
      </c>
      <c r="AB112" s="147" t="n">
        <v>0</v>
      </c>
      <c r="AC112" s="147" t="n">
        <v>0</v>
      </c>
      <c r="AD112" s="147" t="n">
        <v>0.197795854731575</v>
      </c>
      <c r="AE112" s="147" t="n">
        <v>0</v>
      </c>
      <c r="AF112" s="147" t="n">
        <v>0.0247133198982638</v>
      </c>
      <c r="AG112" s="147" t="n">
        <v>0.0100026928178519</v>
      </c>
      <c r="AH112" s="147" t="n">
        <v>0.0102755720459706</v>
      </c>
      <c r="AI112" s="147" t="n">
        <v>0</v>
      </c>
      <c r="AJ112" s="147" t="n">
        <v>0.197795854731575</v>
      </c>
      <c r="AK112" s="147" t="n">
        <v>0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1</v>
      </c>
      <c r="D113" s="147"/>
      <c r="E113" s="147" t="n">
        <v>0.0164926929972942</v>
      </c>
      <c r="F113" s="147" t="n">
        <v>0.0129114675654973</v>
      </c>
      <c r="G113" s="147" t="n">
        <v>0.0221166194962154</v>
      </c>
      <c r="H113" s="147" t="n">
        <v>0.0230682138463453</v>
      </c>
      <c r="I113" s="147" t="n">
        <v>0.0192413008829315</v>
      </c>
      <c r="J113" s="147" t="n">
        <v>0</v>
      </c>
      <c r="K113" s="147" t="n">
        <v>0.00653634863465261</v>
      </c>
      <c r="L113" s="147" t="n">
        <v>0</v>
      </c>
      <c r="M113" s="147" t="n">
        <v>0.0181183630556639</v>
      </c>
      <c r="N113" s="147" t="n">
        <v>0</v>
      </c>
      <c r="O113" s="147" t="n">
        <v>0.00310825964455351</v>
      </c>
      <c r="P113" s="147" t="n">
        <v>0</v>
      </c>
      <c r="Q113" s="147" t="n">
        <v>0.00219767423653748</v>
      </c>
      <c r="R113" s="147" t="n">
        <v>0</v>
      </c>
      <c r="S113" s="147" t="n">
        <v>0.00309218698705656</v>
      </c>
      <c r="T113" s="147" t="n">
        <v>0</v>
      </c>
      <c r="U113" s="147" t="n">
        <v>0.00423633598170033</v>
      </c>
      <c r="V113" s="147" t="n">
        <v>2.33694959794259E-006</v>
      </c>
      <c r="W113" s="147" t="n">
        <v>0</v>
      </c>
      <c r="X113" s="147" t="n">
        <v>0</v>
      </c>
      <c r="Y113" s="147" t="n">
        <v>0.0719687650087386</v>
      </c>
      <c r="Z113" s="147" t="n">
        <v>0</v>
      </c>
      <c r="AA113" s="147" t="n">
        <v>0</v>
      </c>
      <c r="AB113" s="147" t="n">
        <v>0</v>
      </c>
      <c r="AC113" s="147" t="n">
        <v>0.269921621527021</v>
      </c>
      <c r="AD113" s="147" t="n">
        <v>0.00344538059766892</v>
      </c>
      <c r="AE113" s="147" t="n">
        <v>0</v>
      </c>
      <c r="AF113" s="147" t="n">
        <v>0.00264955016643665</v>
      </c>
      <c r="AG113" s="147" t="n">
        <v>0.0126927972378026</v>
      </c>
      <c r="AH113" s="147" t="n">
        <v>0.0144953786679016</v>
      </c>
      <c r="AI113" s="147" t="n">
        <v>0.00160060963896795</v>
      </c>
      <c r="AJ113" s="147" t="n">
        <v>0.00344538059766892</v>
      </c>
      <c r="AK113" s="147" t="n">
        <v>0.00169977328290179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7</v>
      </c>
      <c r="D114" s="147"/>
      <c r="E114" s="147" t="n">
        <v>0.0164926929972942</v>
      </c>
      <c r="F114" s="147" t="n">
        <v>0</v>
      </c>
      <c r="G114" s="147" t="n">
        <v>0.018152182670738</v>
      </c>
      <c r="H114" s="147" t="n">
        <v>0.0230682138463453</v>
      </c>
      <c r="I114" s="147" t="n">
        <v>0.0152607722271796</v>
      </c>
      <c r="J114" s="147" t="n">
        <v>0</v>
      </c>
      <c r="K114" s="147" t="n">
        <v>0.00653634863465261</v>
      </c>
      <c r="L114" s="147" t="n">
        <v>0</v>
      </c>
      <c r="M114" s="147" t="n">
        <v>0.0181183630556639</v>
      </c>
      <c r="N114" s="147" t="n">
        <v>0</v>
      </c>
      <c r="O114" s="147" t="n">
        <v>0</v>
      </c>
      <c r="P114" s="147" t="n">
        <v>0</v>
      </c>
      <c r="Q114" s="147" t="n">
        <v>0.00219767423653748</v>
      </c>
      <c r="R114" s="147" t="n">
        <v>0</v>
      </c>
      <c r="S114" s="147" t="n">
        <v>0.00286575341463079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100578656393917</v>
      </c>
      <c r="AH114" s="147" t="n">
        <v>0.0116316575936596</v>
      </c>
      <c r="AI114" s="147" t="n">
        <v>0</v>
      </c>
      <c r="AJ114" s="147" t="n">
        <v>0</v>
      </c>
      <c r="AK114" s="147" t="n">
        <v>0.00169977328290179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8</v>
      </c>
      <c r="D115" s="147"/>
      <c r="E115" s="147" t="n">
        <v>0</v>
      </c>
      <c r="F115" s="147" t="n">
        <v>0.0129114675654973</v>
      </c>
      <c r="G115" s="147" t="n">
        <v>0.00396443682547742</v>
      </c>
      <c r="H115" s="147" t="n">
        <v>0</v>
      </c>
      <c r="I115" s="147" t="n">
        <v>0.00398052865575184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.00310825964455351</v>
      </c>
      <c r="P115" s="147" t="n">
        <v>0</v>
      </c>
      <c r="Q115" s="147" t="n">
        <v>0</v>
      </c>
      <c r="R115" s="147" t="n">
        <v>0</v>
      </c>
      <c r="S115" s="147" t="n">
        <v>0.000226433572425771</v>
      </c>
      <c r="T115" s="147" t="n">
        <v>0</v>
      </c>
      <c r="U115" s="147" t="n">
        <v>0.00423633598170033</v>
      </c>
      <c r="V115" s="147" t="n">
        <v>2.33694959794259E-006</v>
      </c>
      <c r="W115" s="147" t="n">
        <v>0</v>
      </c>
      <c r="X115" s="147" t="n">
        <v>0</v>
      </c>
      <c r="Y115" s="147" t="n">
        <v>0.0719687650087386</v>
      </c>
      <c r="Z115" s="147" t="n">
        <v>0</v>
      </c>
      <c r="AA115" s="147" t="n">
        <v>0</v>
      </c>
      <c r="AB115" s="147" t="n">
        <v>0</v>
      </c>
      <c r="AC115" s="147" t="n">
        <v>0.269921621527021</v>
      </c>
      <c r="AD115" s="147" t="n">
        <v>0.00344538059766892</v>
      </c>
      <c r="AE115" s="147" t="n">
        <v>0</v>
      </c>
      <c r="AF115" s="147" t="n">
        <v>0.00264955016643665</v>
      </c>
      <c r="AG115" s="147" t="n">
        <v>0.00263493159841086</v>
      </c>
      <c r="AH115" s="147" t="n">
        <v>0.00286372107424201</v>
      </c>
      <c r="AI115" s="147" t="n">
        <v>0.00160060963896795</v>
      </c>
      <c r="AJ115" s="147" t="n">
        <v>0.00344538059766892</v>
      </c>
      <c r="AK115" s="147" t="n">
        <v>0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2</v>
      </c>
      <c r="D116" s="147"/>
      <c r="E116" s="147" t="n">
        <v>0.00262089093124705</v>
      </c>
      <c r="F116" s="147" t="n">
        <v>0.0131309258966187</v>
      </c>
      <c r="G116" s="147" t="n">
        <v>0.010511178843428</v>
      </c>
      <c r="H116" s="147" t="n">
        <v>0.00233953483204439</v>
      </c>
      <c r="I116" s="147" t="n">
        <v>0.00770269516735288</v>
      </c>
      <c r="J116" s="147" t="n">
        <v>0.0181648664868046</v>
      </c>
      <c r="K116" s="147" t="n">
        <v>0.0053691273212813</v>
      </c>
      <c r="L116" s="147" t="n">
        <v>0.00728149790957777</v>
      </c>
      <c r="M116" s="147" t="n">
        <v>0.0188114519593217</v>
      </c>
      <c r="N116" s="147" t="n">
        <v>0.000403069015985572</v>
      </c>
      <c r="O116" s="147" t="n">
        <v>0.00859033782288501</v>
      </c>
      <c r="P116" s="147" t="n">
        <v>0.00168388041347777</v>
      </c>
      <c r="Q116" s="147" t="n">
        <v>0.00233574476767411</v>
      </c>
      <c r="R116" s="147" t="n">
        <v>0.00350249701599525</v>
      </c>
      <c r="S116" s="147" t="n">
        <v>0.00612230631973499</v>
      </c>
      <c r="T116" s="147" t="n">
        <v>0.0042172753103238</v>
      </c>
      <c r="U116" s="147" t="n">
        <v>0.000147109232312681</v>
      </c>
      <c r="V116" s="147" t="n">
        <v>0.00393736899944767</v>
      </c>
      <c r="W116" s="147" t="n">
        <v>0.000821385720618027</v>
      </c>
      <c r="X116" s="147" t="n">
        <v>0.00976605638546747</v>
      </c>
      <c r="Y116" s="147" t="n">
        <v>0.0185405861159309</v>
      </c>
      <c r="Z116" s="147" t="n">
        <v>0.0933359897265316</v>
      </c>
      <c r="AA116" s="147" t="n">
        <v>0.0116504112044798</v>
      </c>
      <c r="AB116" s="147" t="n">
        <v>0.00336664229778806</v>
      </c>
      <c r="AC116" s="147" t="n">
        <v>0</v>
      </c>
      <c r="AD116" s="147" t="n">
        <v>0.0192172371704982</v>
      </c>
      <c r="AE116" s="147" t="n">
        <v>0.00204960528716849</v>
      </c>
      <c r="AF116" s="147" t="n">
        <v>0.0111287740163303</v>
      </c>
      <c r="AG116" s="147" t="n">
        <v>0.00741508154151161</v>
      </c>
      <c r="AH116" s="147" t="n">
        <v>0.00745361008804907</v>
      </c>
      <c r="AI116" s="147" t="n">
        <v>0.00840197510651658</v>
      </c>
      <c r="AJ116" s="147" t="n">
        <v>0.0192172371704982</v>
      </c>
      <c r="AK116" s="147" t="n">
        <v>0.00227091754358059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30</v>
      </c>
      <c r="D120" s="149"/>
      <c r="E120" s="149" t="n">
        <v>0.239354983884898</v>
      </c>
      <c r="F120" s="149" t="n">
        <v>0.183855341792944</v>
      </c>
      <c r="G120" s="149" t="n">
        <v>0.40527480804423</v>
      </c>
      <c r="H120" s="149" t="n">
        <v>0.171514866277928</v>
      </c>
      <c r="I120" s="149" t="n">
        <v>1</v>
      </c>
      <c r="J120" s="149" t="n">
        <v>0.103325403221586</v>
      </c>
      <c r="K120" s="149" t="n">
        <v>0.231981737019288</v>
      </c>
      <c r="L120" s="149" t="n">
        <v>0.0707956987353599</v>
      </c>
      <c r="M120" s="149" t="n">
        <v>0.0636344472828776</v>
      </c>
      <c r="N120" s="149" t="n">
        <v>0.223428879512237</v>
      </c>
      <c r="O120" s="149" t="n">
        <v>0.07284898892618</v>
      </c>
      <c r="P120" s="149" t="n">
        <v>0.0790437406086467</v>
      </c>
      <c r="Q120" s="149" t="n">
        <v>0.0894071935758397</v>
      </c>
      <c r="R120" s="149" t="n">
        <v>0.0655339111179848</v>
      </c>
      <c r="S120" s="149" t="n">
        <v>1</v>
      </c>
      <c r="T120" s="149" t="n">
        <v>0.147753472085828</v>
      </c>
      <c r="U120" s="149" t="n">
        <v>0.0355004841606322</v>
      </c>
      <c r="V120" s="149" t="n">
        <v>0.180438742397204</v>
      </c>
      <c r="W120" s="149" t="n">
        <v>0.0126191646441066</v>
      </c>
      <c r="X120" s="149" t="n">
        <v>0.0240352821131275</v>
      </c>
      <c r="Y120" s="149" t="n">
        <v>0.0102685197179266</v>
      </c>
      <c r="Z120" s="149" t="n">
        <v>0.0534650109656929</v>
      </c>
      <c r="AA120" s="149" t="n">
        <v>0.1685677425736</v>
      </c>
      <c r="AB120" s="149" t="n">
        <v>0.15205753208489</v>
      </c>
      <c r="AC120" s="149" t="n">
        <v>0.00543507974937532</v>
      </c>
      <c r="AD120" s="149" t="n">
        <v>0.0849480287674426</v>
      </c>
      <c r="AE120" s="149" t="n">
        <v>0.124910940740174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3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4</v>
      </c>
      <c r="D123" s="147"/>
      <c r="E123" s="147" t="n">
        <v>0.744003552653527</v>
      </c>
      <c r="F123" s="147" t="n">
        <v>0.693863324393737</v>
      </c>
      <c r="G123" s="147" t="n">
        <v>0.486111702559181</v>
      </c>
      <c r="H123" s="147" t="n">
        <v>0.813069497741078</v>
      </c>
      <c r="I123" s="147" t="n">
        <v>0.636054944748381</v>
      </c>
      <c r="J123" s="147" t="n">
        <v>0.544916094013673</v>
      </c>
      <c r="K123" s="147" t="n">
        <v>0.834588359210105</v>
      </c>
      <c r="L123" s="147" t="n">
        <v>0.521976938624873</v>
      </c>
      <c r="M123" s="147" t="n">
        <v>0.867724763565833</v>
      </c>
      <c r="N123" s="147" t="n">
        <v>0.746588722087356</v>
      </c>
      <c r="O123" s="147" t="n">
        <v>0.965885384130415</v>
      </c>
      <c r="P123" s="147" t="n">
        <v>0.892362777483358</v>
      </c>
      <c r="Q123" s="147" t="n">
        <v>0.775956767098125</v>
      </c>
      <c r="R123" s="147" t="n">
        <v>0.464609848739257</v>
      </c>
      <c r="S123" s="147" t="n">
        <v>0.731762044495715</v>
      </c>
      <c r="T123" s="147" t="n">
        <v>0.891781067753937</v>
      </c>
      <c r="U123" s="147" t="n">
        <v>1.64290495188535</v>
      </c>
      <c r="V123" s="147" t="n">
        <v>0.944984349147902</v>
      </c>
      <c r="W123" s="147" t="n">
        <v>0.765036664545472</v>
      </c>
      <c r="X123" s="147" t="n">
        <v>0.597875202314844</v>
      </c>
      <c r="Y123" s="147" t="n">
        <v>0.86734737264257</v>
      </c>
      <c r="Z123" s="147" t="n">
        <v>0.935587848725582</v>
      </c>
      <c r="AA123" s="147" t="n">
        <v>0.586089312369836</v>
      </c>
      <c r="AB123" s="147" t="n">
        <v>0.604362720555553</v>
      </c>
      <c r="AC123" s="147" t="n">
        <v>0.691973806629001</v>
      </c>
      <c r="AD123" s="147" t="n">
        <v>0.783845621027358</v>
      </c>
      <c r="AE123" s="147" t="n">
        <v>0.958568006374577</v>
      </c>
      <c r="AF123" s="147" t="n">
        <v>0.792323572011311</v>
      </c>
      <c r="AG123" s="147" t="n">
        <v>0.681792128475496</v>
      </c>
      <c r="AH123" s="147" t="n">
        <v>0.676956808816593</v>
      </c>
      <c r="AI123" s="147" t="n">
        <v>0.667071141698346</v>
      </c>
      <c r="AJ123" s="147" t="n">
        <v>0.783845621027358</v>
      </c>
      <c r="AK123" s="147" t="n">
        <v>0.82615333315372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5</v>
      </c>
      <c r="D124" s="147"/>
      <c r="E124" s="147" t="n">
        <v>0</v>
      </c>
      <c r="F124" s="147" t="n">
        <v>0</v>
      </c>
      <c r="G124" s="147" t="n">
        <v>0.00744208060126418</v>
      </c>
      <c r="H124" s="147" t="n">
        <v>0.0112282275488913</v>
      </c>
      <c r="I124" s="147" t="n">
        <v>0.00523041985466961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06684092082981</v>
      </c>
      <c r="R124" s="147" t="n">
        <v>0</v>
      </c>
      <c r="S124" s="147" t="n">
        <v>0.000907951303953338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35645275448137</v>
      </c>
      <c r="AH124" s="147" t="n">
        <v>0.00356985615406669</v>
      </c>
      <c r="AI124" s="147" t="n">
        <v>0</v>
      </c>
      <c r="AJ124" s="147" t="n">
        <v>0</v>
      </c>
      <c r="AK124" s="147" t="n">
        <v>0.00773585418236273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6</v>
      </c>
      <c r="D125" s="147"/>
      <c r="E125" s="147" t="n">
        <v>0.0801561407392254</v>
      </c>
      <c r="F125" s="147" t="n">
        <v>0.306136675606264</v>
      </c>
      <c r="G125" s="147" t="n">
        <v>0.421594938783141</v>
      </c>
      <c r="H125" s="147" t="n">
        <v>0.0978933450518845</v>
      </c>
      <c r="I125" s="147" t="n">
        <v>0.277435736208476</v>
      </c>
      <c r="J125" s="147" t="n">
        <v>0.387769699336138</v>
      </c>
      <c r="K125" s="147" t="n">
        <v>0.138641527127563</v>
      </c>
      <c r="L125" s="147" t="n">
        <v>0.0640193779325506</v>
      </c>
      <c r="M125" s="147" t="n">
        <v>0.132275236434167</v>
      </c>
      <c r="N125" s="147" t="n">
        <v>0.103251490269294</v>
      </c>
      <c r="O125" s="147" t="n">
        <v>0.0288584479077523</v>
      </c>
      <c r="P125" s="147" t="n">
        <v>0.107637222516642</v>
      </c>
      <c r="Q125" s="147" t="n">
        <v>0.0694724353185638</v>
      </c>
      <c r="R125" s="147" t="n">
        <v>0.481828784211159</v>
      </c>
      <c r="S125" s="147" t="n">
        <v>0.161299910738177</v>
      </c>
      <c r="T125" s="147" t="n">
        <v>0.107567871170407</v>
      </c>
      <c r="U125" s="147" t="n">
        <v>0.00665300067198963</v>
      </c>
      <c r="V125" s="147" t="n">
        <v>0.0989453657408512</v>
      </c>
      <c r="W125" s="147" t="n">
        <v>0.0541876783003185</v>
      </c>
      <c r="X125" s="147" t="n">
        <v>0.329738070817335</v>
      </c>
      <c r="Y125" s="147" t="n">
        <v>0.13265262735743</v>
      </c>
      <c r="Z125" s="147" t="n">
        <v>0.0644121512744179</v>
      </c>
      <c r="AA125" s="147" t="n">
        <v>0.249282674687641</v>
      </c>
      <c r="AB125" s="147" t="n">
        <v>0.200993056537197</v>
      </c>
      <c r="AC125" s="147" t="n">
        <v>0.20321270463909</v>
      </c>
      <c r="AD125" s="147" t="n">
        <v>0.216154378972642</v>
      </c>
      <c r="AE125" s="147" t="n">
        <v>0.0355945608223524</v>
      </c>
      <c r="AF125" s="147" t="n">
        <v>0.146798190065454</v>
      </c>
      <c r="AG125" s="147" t="n">
        <v>0.228123933024389</v>
      </c>
      <c r="AH125" s="147" t="n">
        <v>0.227102058473325</v>
      </c>
      <c r="AI125" s="147" t="n">
        <v>0.299483426704141</v>
      </c>
      <c r="AJ125" s="147" t="n">
        <v>0.216154378972642</v>
      </c>
      <c r="AK125" s="147" t="n">
        <v>0.0601600130837101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09</v>
      </c>
      <c r="D126" s="147"/>
      <c r="E126" s="147" t="n">
        <v>0.0671168691400628</v>
      </c>
      <c r="F126" s="147" t="n">
        <v>0.164545569734809</v>
      </c>
      <c r="G126" s="147" t="n">
        <v>0.0746864059291384</v>
      </c>
      <c r="H126" s="147" t="n">
        <v>0.0833118314817898</v>
      </c>
      <c r="I126" s="147" t="n">
        <v>0.0942659659881043</v>
      </c>
      <c r="J126" s="147" t="n">
        <v>0.0182650941211297</v>
      </c>
      <c r="K126" s="147" t="n">
        <v>0.0841375462093589</v>
      </c>
      <c r="L126" s="147" t="n">
        <v>0.0640193779325506</v>
      </c>
      <c r="M126" s="147" t="n">
        <v>0.0700342299692388</v>
      </c>
      <c r="N126" s="147" t="n">
        <v>0.0903543440504077</v>
      </c>
      <c r="O126" s="147" t="n">
        <v>0.0287143465658008</v>
      </c>
      <c r="P126" s="147" t="n">
        <v>0.0437825561827096</v>
      </c>
      <c r="Q126" s="147" t="n">
        <v>0.0694724218569352</v>
      </c>
      <c r="R126" s="147" t="n">
        <v>0.153424526630876</v>
      </c>
      <c r="S126" s="147" t="n">
        <v>0.0751046763993268</v>
      </c>
      <c r="T126" s="147" t="n">
        <v>0.0397231225509555</v>
      </c>
      <c r="U126" s="147" t="n">
        <v>0.00665300067198963</v>
      </c>
      <c r="V126" s="147" t="n">
        <v>0.0578067969669369</v>
      </c>
      <c r="W126" s="147" t="n">
        <v>0.0137711253983674</v>
      </c>
      <c r="X126" s="147" t="n">
        <v>0.106803082550587</v>
      </c>
      <c r="Y126" s="147" t="n">
        <v>0.00298221767764702</v>
      </c>
      <c r="Z126" s="147" t="n">
        <v>0.0643752731032394</v>
      </c>
      <c r="AA126" s="147" t="n">
        <v>0.101443955487282</v>
      </c>
      <c r="AB126" s="147" t="n">
        <v>0.0640724102146859</v>
      </c>
      <c r="AC126" s="147" t="n">
        <v>0.000249759295830155</v>
      </c>
      <c r="AD126" s="147" t="n">
        <v>0.0435102549889361</v>
      </c>
      <c r="AE126" s="147" t="n">
        <v>0.035486653674434</v>
      </c>
      <c r="AF126" s="147" t="n">
        <v>0.0506692343431942</v>
      </c>
      <c r="AG126" s="147" t="n">
        <v>0.0838175931053746</v>
      </c>
      <c r="AH126" s="147" t="n">
        <v>0.0873597650910643</v>
      </c>
      <c r="AI126" s="147" t="n">
        <v>0.0629564716300813</v>
      </c>
      <c r="AJ126" s="147" t="n">
        <v>0.0435102549889361</v>
      </c>
      <c r="AK126" s="147" t="n">
        <v>0.0601303415759925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10</v>
      </c>
      <c r="D127" s="147"/>
      <c r="E127" s="147" t="n">
        <v>0</v>
      </c>
      <c r="F127" s="147" t="n">
        <v>0.141591105871455</v>
      </c>
      <c r="G127" s="147" t="n">
        <v>0.208952743776863</v>
      </c>
      <c r="H127" s="147" t="n">
        <v>0.0145815135700947</v>
      </c>
      <c r="I127" s="147" t="n">
        <v>0.122123439943222</v>
      </c>
      <c r="J127" s="147" t="n">
        <v>0.235387244216267</v>
      </c>
      <c r="K127" s="147" t="n">
        <v>0.00511455810028108</v>
      </c>
      <c r="L127" s="147" t="n">
        <v>0</v>
      </c>
      <c r="M127" s="147" t="n">
        <v>0.0622410064649282</v>
      </c>
      <c r="N127" s="147" t="n">
        <v>0.0128971462188868</v>
      </c>
      <c r="O127" s="147" t="n">
        <v>0</v>
      </c>
      <c r="P127" s="147" t="n">
        <v>2.35572534813786E-005</v>
      </c>
      <c r="Q127" s="147" t="n">
        <v>1.34616285654607E-008</v>
      </c>
      <c r="R127" s="147" t="n">
        <v>0.232798240469736</v>
      </c>
      <c r="S127" s="147" t="n">
        <v>0.0506887154401135</v>
      </c>
      <c r="T127" s="147" t="n">
        <v>0.0678447486194519</v>
      </c>
      <c r="U127" s="147" t="n">
        <v>0</v>
      </c>
      <c r="V127" s="147" t="n">
        <v>0</v>
      </c>
      <c r="W127" s="147" t="n">
        <v>0.0404165529019511</v>
      </c>
      <c r="X127" s="147" t="n">
        <v>0.153845068812105</v>
      </c>
      <c r="Y127" s="147" t="n">
        <v>0.129670409679783</v>
      </c>
      <c r="Z127" s="147" t="n">
        <v>3.68781711785401E-005</v>
      </c>
      <c r="AA127" s="147" t="n">
        <v>0.000571772053849204</v>
      </c>
      <c r="AB127" s="147" t="n">
        <v>0.135549703416141</v>
      </c>
      <c r="AC127" s="147" t="n">
        <v>0.00891240638756696</v>
      </c>
      <c r="AD127" s="147" t="n">
        <v>0.172644123983706</v>
      </c>
      <c r="AE127" s="147" t="n">
        <v>0.000107907147918335</v>
      </c>
      <c r="AF127" s="147" t="n">
        <v>0.0638082496792652</v>
      </c>
      <c r="AG127" s="147" t="n">
        <v>0.0941039834278108</v>
      </c>
      <c r="AH127" s="147" t="n">
        <v>0.0919342762619781</v>
      </c>
      <c r="AI127" s="147" t="n">
        <v>0.144635318164013</v>
      </c>
      <c r="AJ127" s="147" t="n">
        <v>0.172644123983706</v>
      </c>
      <c r="AK127" s="147" t="n">
        <v>2.96715077175413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1</v>
      </c>
      <c r="D128" s="147"/>
      <c r="E128" s="147" t="n">
        <v>0.0130392715991627</v>
      </c>
      <c r="F128" s="147" t="n">
        <v>0</v>
      </c>
      <c r="G128" s="147" t="n">
        <v>0.13795578907714</v>
      </c>
      <c r="H128" s="147" t="n">
        <v>0</v>
      </c>
      <c r="I128" s="147" t="n">
        <v>0.0610463302771492</v>
      </c>
      <c r="J128" s="147" t="n">
        <v>0.134117360998741</v>
      </c>
      <c r="K128" s="147" t="n">
        <v>0.049389422817923</v>
      </c>
      <c r="L128" s="147" t="n">
        <v>0</v>
      </c>
      <c r="M128" s="147" t="n">
        <v>0</v>
      </c>
      <c r="N128" s="147" t="n">
        <v>0</v>
      </c>
      <c r="O128" s="147" t="n">
        <v>4.60173553943307E-006</v>
      </c>
      <c r="P128" s="147" t="n">
        <v>0.0638311090804513</v>
      </c>
      <c r="Q128" s="147" t="n">
        <v>0</v>
      </c>
      <c r="R128" s="147" t="n">
        <v>0.0956060171105462</v>
      </c>
      <c r="S128" s="147" t="n">
        <v>0.0354968236450778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0899194546433</v>
      </c>
      <c r="Y128" s="147" t="n">
        <v>0</v>
      </c>
      <c r="Z128" s="147" t="n">
        <v>0</v>
      </c>
      <c r="AA128" s="147" t="n">
        <v>0.14726694714651</v>
      </c>
      <c r="AB128" s="147" t="n">
        <v>0</v>
      </c>
      <c r="AC128" s="147" t="n">
        <v>0.194050538955693</v>
      </c>
      <c r="AD128" s="147" t="n">
        <v>0</v>
      </c>
      <c r="AE128" s="147" t="n">
        <v>0</v>
      </c>
      <c r="AF128" s="147" t="n">
        <v>0.0308457976092784</v>
      </c>
      <c r="AG128" s="147" t="n">
        <v>0.0500446585317369</v>
      </c>
      <c r="AH128" s="147" t="n">
        <v>0.0477664712695811</v>
      </c>
      <c r="AI128" s="147" t="n">
        <v>0.0906445429937615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7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28280900569119</v>
      </c>
      <c r="R129" s="147" t="n">
        <v>0</v>
      </c>
      <c r="S129" s="147" t="n">
        <v>0.00194281956468408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79225537530076</v>
      </c>
      <c r="AF129" s="147" t="n">
        <v>0.000546165546893494</v>
      </c>
      <c r="AG129" s="147" t="n">
        <v>0.000652964294286592</v>
      </c>
      <c r="AH129" s="147" t="n">
        <v>0</v>
      </c>
      <c r="AI129" s="147" t="n">
        <v>0</v>
      </c>
      <c r="AJ129" s="147" t="n">
        <v>0</v>
      </c>
      <c r="AK129" s="147" t="n">
        <v>0.0181452435667619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8</v>
      </c>
      <c r="D130" s="147"/>
      <c r="E130" s="147" t="n">
        <v>0.17551168140719</v>
      </c>
      <c r="F130" s="147" t="n">
        <v>0</v>
      </c>
      <c r="G130" s="147" t="n">
        <v>0.036769623628687</v>
      </c>
      <c r="H130" s="147" t="n">
        <v>0.065961611480007</v>
      </c>
      <c r="I130" s="147" t="n">
        <v>0.0585680145944766</v>
      </c>
      <c r="J130" s="147" t="n">
        <v>0.0673142066501892</v>
      </c>
      <c r="K130" s="147" t="n">
        <v>0.0267701136623316</v>
      </c>
      <c r="L130" s="147" t="n">
        <v>0</v>
      </c>
      <c r="M130" s="147" t="n">
        <v>0</v>
      </c>
      <c r="N130" s="147" t="n">
        <v>0.15015978764335</v>
      </c>
      <c r="O130" s="147" t="n">
        <v>0.000161947297878071</v>
      </c>
      <c r="P130" s="147" t="n">
        <v>0</v>
      </c>
      <c r="Q130" s="147" t="n">
        <v>0</v>
      </c>
      <c r="R130" s="147" t="n">
        <v>0.050802694633747</v>
      </c>
      <c r="S130" s="147" t="n">
        <v>0.0527317506673232</v>
      </c>
      <c r="T130" s="147" t="n">
        <v>0.000651061075655933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3867268678214</v>
      </c>
      <c r="Y130" s="147" t="n">
        <v>0</v>
      </c>
      <c r="Z130" s="147" t="n">
        <v>0</v>
      </c>
      <c r="AA130" s="147" t="n">
        <v>0.0216669038812566</v>
      </c>
      <c r="AB130" s="147" t="n">
        <v>0.000348747701787512</v>
      </c>
      <c r="AC130" s="147" t="n">
        <v>0.101812592950192</v>
      </c>
      <c r="AD130" s="147" t="n">
        <v>0</v>
      </c>
      <c r="AE130" s="147" t="n">
        <v>0</v>
      </c>
      <c r="AF130" s="147" t="n">
        <v>0.0322788353416154</v>
      </c>
      <c r="AG130" s="147" t="n">
        <v>0.0540207466926024</v>
      </c>
      <c r="AH130" s="147" t="n">
        <v>0.0581656961015236</v>
      </c>
      <c r="AI130" s="147" t="n">
        <v>0.0395786472642062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9</v>
      </c>
      <c r="D131" s="147"/>
      <c r="E131" s="147" t="n">
        <v>0.000328625200058623</v>
      </c>
      <c r="F131" s="147" t="n">
        <v>0</v>
      </c>
      <c r="G131" s="147" t="n">
        <v>0.0480816544277267</v>
      </c>
      <c r="H131" s="147" t="n">
        <v>0.0118473181781393</v>
      </c>
      <c r="I131" s="147" t="n">
        <v>0.0227108845939973</v>
      </c>
      <c r="J131" s="147" t="n">
        <v>0</v>
      </c>
      <c r="K131" s="147" t="n">
        <v>0</v>
      </c>
      <c r="L131" s="147" t="n">
        <v>0.414003683442577</v>
      </c>
      <c r="M131" s="147" t="n">
        <v>0</v>
      </c>
      <c r="N131" s="147" t="n">
        <v>0</v>
      </c>
      <c r="O131" s="147" t="n">
        <v>0.00509422066395461</v>
      </c>
      <c r="P131" s="147" t="n">
        <v>0</v>
      </c>
      <c r="Q131" s="147" t="n">
        <v>0.121074298318101</v>
      </c>
      <c r="R131" s="147" t="n">
        <v>0.00275867241583688</v>
      </c>
      <c r="S131" s="147" t="n">
        <v>0.0513555232301478</v>
      </c>
      <c r="T131" s="147" t="n">
        <v>0</v>
      </c>
      <c r="U131" s="147" t="n">
        <v>-0.649557952557339</v>
      </c>
      <c r="V131" s="147" t="n">
        <v>-0.0505549378944677</v>
      </c>
      <c r="W131" s="147" t="n">
        <v>-0.0678441066641532</v>
      </c>
      <c r="X131" s="147" t="n">
        <v>0</v>
      </c>
      <c r="Y131" s="147" t="n">
        <v>0</v>
      </c>
      <c r="Z131" s="147" t="n">
        <v>0</v>
      </c>
      <c r="AA131" s="147" t="n">
        <v>0.142961109061267</v>
      </c>
      <c r="AB131" s="147" t="n">
        <v>0.194295475205462</v>
      </c>
      <c r="AC131" s="147" t="n">
        <v>0.00300089578171686</v>
      </c>
      <c r="AD131" s="147" t="n">
        <v>0</v>
      </c>
      <c r="AE131" s="147" t="n">
        <v>4.51774277697562E-005</v>
      </c>
      <c r="AF131" s="147" t="n">
        <v>0.0280532370347264</v>
      </c>
      <c r="AG131" s="147" t="n">
        <v>0.032053774758744</v>
      </c>
      <c r="AH131" s="147" t="n">
        <v>0.0342055804544926</v>
      </c>
      <c r="AI131" s="147" t="n">
        <v>-0.00613321566669325</v>
      </c>
      <c r="AJ131" s="147" t="n">
        <v>0</v>
      </c>
      <c r="AK131" s="147" t="n">
        <v>0.0878055560134454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90</v>
      </c>
      <c r="D132" s="147"/>
      <c r="E132" s="147" t="n">
        <v>0.000328625200058623</v>
      </c>
      <c r="F132" s="147" t="n">
        <v>0</v>
      </c>
      <c r="G132" s="147" t="n">
        <v>0.0480816544277267</v>
      </c>
      <c r="H132" s="147" t="n">
        <v>0.0118473181781393</v>
      </c>
      <c r="I132" s="147" t="n">
        <v>0.0227108845939973</v>
      </c>
      <c r="J132" s="147" t="n">
        <v>0</v>
      </c>
      <c r="K132" s="147" t="n">
        <v>0</v>
      </c>
      <c r="L132" s="147" t="n">
        <v>0.414003683442577</v>
      </c>
      <c r="M132" s="147" t="n">
        <v>0</v>
      </c>
      <c r="N132" s="147" t="n">
        <v>0</v>
      </c>
      <c r="O132" s="147" t="n">
        <v>0.00509422066395461</v>
      </c>
      <c r="P132" s="147" t="n">
        <v>0</v>
      </c>
      <c r="Q132" s="147" t="n">
        <v>0.121074298318101</v>
      </c>
      <c r="R132" s="147" t="n">
        <v>0.00275867241583688</v>
      </c>
      <c r="S132" s="147" t="n">
        <v>0.0513555232301478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</v>
      </c>
      <c r="Y132" s="147" t="n">
        <v>0</v>
      </c>
      <c r="Z132" s="147" t="n">
        <v>0</v>
      </c>
      <c r="AA132" s="147" t="n">
        <v>0.142961109061267</v>
      </c>
      <c r="AB132" s="147" t="n">
        <v>0.194295475205462</v>
      </c>
      <c r="AC132" s="147" t="n">
        <v>0.00300089578171686</v>
      </c>
      <c r="AD132" s="147" t="n">
        <v>0</v>
      </c>
      <c r="AE132" s="147" t="n">
        <v>4.51774277697562E-005</v>
      </c>
      <c r="AF132" s="147" t="n">
        <v>0.0712941700418366</v>
      </c>
      <c r="AG132" s="147" t="n">
        <v>0.0365899684739875</v>
      </c>
      <c r="AH132" s="147" t="n">
        <v>0.0386725758668666</v>
      </c>
      <c r="AI132" s="147" t="n">
        <v>0.000871657108477264</v>
      </c>
      <c r="AJ132" s="147" t="n">
        <v>0</v>
      </c>
      <c r="AK132" s="147" t="n">
        <v>0.0878055560134454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1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-0.649557952557339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0</v>
      </c>
      <c r="AE133" s="147" t="n">
        <v>0</v>
      </c>
      <c r="AF133" s="147" t="n">
        <v>-0.0432409330071102</v>
      </c>
      <c r="AG133" s="147" t="n">
        <v>-0.00453619371524356</v>
      </c>
      <c r="AH133" s="147" t="n">
        <v>-0.00446699541237406</v>
      </c>
      <c r="AI133" s="147" t="n">
        <v>-0.00700487277517052</v>
      </c>
      <c r="AJ133" s="147" t="n">
        <v>0</v>
      </c>
      <c r="AK133" s="147" t="n">
        <v>0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2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</v>
      </c>
      <c r="AH134" s="147" t="n">
        <v>0</v>
      </c>
      <c r="AI134" s="147" t="n">
        <v>0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3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0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0</v>
      </c>
      <c r="AG135" s="147" t="n">
        <v>0</v>
      </c>
      <c r="AH135" s="147" t="n">
        <v>0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4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30</v>
      </c>
      <c r="D138" s="149"/>
      <c r="E138" s="149" t="n">
        <v>0.175494408952296</v>
      </c>
      <c r="F138" s="149" t="n">
        <v>0.215058349621846</v>
      </c>
      <c r="G138" s="149" t="n">
        <v>0.425919139803769</v>
      </c>
      <c r="H138" s="149" t="n">
        <v>0.183528101622088</v>
      </c>
      <c r="I138" s="149" t="n">
        <v>1</v>
      </c>
      <c r="J138" s="149" t="n">
        <v>0.097896496485345</v>
      </c>
      <c r="K138" s="149" t="n">
        <v>0.214490567119024</v>
      </c>
      <c r="L138" s="149" t="n">
        <v>0.0977265959007295</v>
      </c>
      <c r="M138" s="149" t="n">
        <v>0.0540251451224055</v>
      </c>
      <c r="N138" s="149" t="n">
        <v>0.23977234745446</v>
      </c>
      <c r="O138" s="149" t="n">
        <v>0.0695002223163911</v>
      </c>
      <c r="P138" s="149" t="n">
        <v>0.05517626541768</v>
      </c>
      <c r="Q138" s="149" t="n">
        <v>0.0851065314636707</v>
      </c>
      <c r="R138" s="149" t="n">
        <v>0.086305828720294</v>
      </c>
      <c r="S138" s="149" t="n">
        <v>1</v>
      </c>
      <c r="T138" s="149" t="n">
        <v>0.10514896693023</v>
      </c>
      <c r="U138" s="149" t="n">
        <v>0.0302529340259811</v>
      </c>
      <c r="V138" s="149" t="n">
        <v>0.129079471192987</v>
      </c>
      <c r="W138" s="149" t="n">
        <v>0.0875700519032343</v>
      </c>
      <c r="X138" s="149" t="n">
        <v>0.044034543892528</v>
      </c>
      <c r="Y138" s="149" t="n">
        <v>0.0641718482281779</v>
      </c>
      <c r="Z138" s="149" t="n">
        <v>0.0301357748330434</v>
      </c>
      <c r="AA138" s="149" t="n">
        <v>0.10961827826947</v>
      </c>
      <c r="AB138" s="149" t="n">
        <v>0.228411951765425</v>
      </c>
      <c r="AC138" s="149" t="n">
        <v>0.0387112004557504</v>
      </c>
      <c r="AD138" s="149" t="n">
        <v>0.0385725981598535</v>
      </c>
      <c r="AE138" s="149" t="n">
        <v>0.0942923803433191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31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2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1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220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3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3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3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3</v>
      </c>
      <c r="AH148" s="84" t="s">
        <v>233</v>
      </c>
      <c r="AI148" s="84" t="s">
        <v>233</v>
      </c>
      <c r="AJ148" s="84" t="s">
        <v>233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3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3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3</v>
      </c>
      <c r="AH149" s="84" t="s">
        <v>233</v>
      </c>
      <c r="AI149" s="84" t="s">
        <v>233</v>
      </c>
      <c r="AJ149" s="84" t="s">
        <v>233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3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3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3</v>
      </c>
      <c r="AH150" s="84" t="s">
        <v>233</v>
      </c>
      <c r="AI150" s="84" t="s">
        <v>233</v>
      </c>
      <c r="AJ150" s="84" t="s">
        <v>233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3.99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7" width="2.7"/>
    <col collapsed="false" customWidth="false" hidden="false" outlineLevel="0" max="39" min="39" style="4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4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8868</v>
      </c>
      <c r="AL4" s="160"/>
      <c r="AM4" s="14"/>
    </row>
    <row r="5" s="93" customFormat="true" ht="15.75" hidden="false" customHeight="false" outlineLevel="0" collapsed="false">
      <c r="B5" s="163" t="s">
        <v>235</v>
      </c>
      <c r="AL5" s="160"/>
      <c r="AM5" s="4"/>
    </row>
    <row r="6" s="164" customFormat="true" ht="45" hidden="false" customHeight="true" outlineLevel="0" collapsed="false">
      <c r="A6" s="30"/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5" customFormat="true" ht="12.75" hidden="false" customHeight="true" outlineLevel="0" collapsed="false">
      <c r="B7" s="166"/>
      <c r="C7" s="167"/>
      <c r="D7" s="168"/>
      <c r="E7" s="168" t="n">
        <v>0</v>
      </c>
      <c r="F7" s="168" t="n">
        <v>0</v>
      </c>
      <c r="G7" s="168" t="n">
        <v>0</v>
      </c>
      <c r="H7" s="168" t="n">
        <v>0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0</v>
      </c>
      <c r="Q7" s="168" t="n">
        <v>0</v>
      </c>
      <c r="R7" s="168" t="n">
        <v>0</v>
      </c>
      <c r="S7" s="168" t="n">
        <v>0</v>
      </c>
      <c r="T7" s="168" t="n">
        <v>0</v>
      </c>
      <c r="U7" s="168" t="n">
        <v>0</v>
      </c>
      <c r="V7" s="168" t="n">
        <v>0</v>
      </c>
      <c r="W7" s="168" t="n">
        <v>0</v>
      </c>
      <c r="X7" s="168" t="n">
        <v>0</v>
      </c>
      <c r="Y7" s="168" t="n">
        <v>0</v>
      </c>
      <c r="Z7" s="168" t="n">
        <v>0</v>
      </c>
      <c r="AA7" s="168" t="n">
        <v>0</v>
      </c>
      <c r="AB7" s="168" t="n">
        <v>0</v>
      </c>
      <c r="AC7" s="168" t="n">
        <v>0</v>
      </c>
      <c r="AD7" s="168" t="n">
        <v>0</v>
      </c>
      <c r="AE7" s="168" t="n">
        <v>0</v>
      </c>
      <c r="AF7" s="168" t="n">
        <v>0</v>
      </c>
      <c r="AG7" s="168" t="n">
        <v>0</v>
      </c>
      <c r="AH7" s="168" t="n">
        <v>0</v>
      </c>
      <c r="AI7" s="168" t="n">
        <v>0</v>
      </c>
      <c r="AK7" s="168" t="n">
        <v>0</v>
      </c>
      <c r="AL7" s="169"/>
      <c r="AM7" s="4"/>
    </row>
    <row r="8" s="170" customFormat="true" ht="12" hidden="false" customHeight="true" outlineLevel="0" collapsed="false">
      <c r="B8" s="171" t="s">
        <v>236</v>
      </c>
      <c r="C8" s="172"/>
      <c r="D8" s="173" t="n">
        <v>0</v>
      </c>
      <c r="E8" s="173" t="n">
        <v>610126.5877</v>
      </c>
      <c r="F8" s="173" t="n">
        <v>571701.58162</v>
      </c>
      <c r="G8" s="173" t="n">
        <v>1560476.41954</v>
      </c>
      <c r="H8" s="173" t="n">
        <v>496924.19478</v>
      </c>
      <c r="I8" s="173" t="n">
        <v>3239228.78364</v>
      </c>
      <c r="J8" s="173" t="n">
        <v>238435.24453</v>
      </c>
      <c r="K8" s="173" t="n">
        <v>424019.80074</v>
      </c>
      <c r="L8" s="173" t="n">
        <v>65827.949</v>
      </c>
      <c r="M8" s="173" t="n">
        <v>159465.41523</v>
      </c>
      <c r="N8" s="173" t="n">
        <v>477503.96988</v>
      </c>
      <c r="O8" s="173" t="n">
        <v>153173.18467</v>
      </c>
      <c r="P8" s="173" t="n">
        <v>181809.24961</v>
      </c>
      <c r="Q8" s="173" t="n">
        <v>220339.70661</v>
      </c>
      <c r="R8" s="173" t="n">
        <v>173517.21647</v>
      </c>
      <c r="S8" s="173" t="n">
        <v>2094091.73674</v>
      </c>
      <c r="T8" s="173" t="n">
        <v>46418.21022</v>
      </c>
      <c r="U8" s="173" t="n">
        <v>17471.02053</v>
      </c>
      <c r="V8" s="173" t="n">
        <v>109018.81737</v>
      </c>
      <c r="W8" s="173" t="n">
        <v>12719.23269</v>
      </c>
      <c r="X8" s="173" t="n">
        <v>11218.21864</v>
      </c>
      <c r="Y8" s="173" t="n">
        <v>3228.8275</v>
      </c>
      <c r="Z8" s="173" t="n">
        <v>10528.36029</v>
      </c>
      <c r="AA8" s="173" t="n">
        <v>74159.01131</v>
      </c>
      <c r="AB8" s="173" t="n">
        <v>45170.55235</v>
      </c>
      <c r="AC8" s="173" t="n">
        <v>2074.234</v>
      </c>
      <c r="AD8" s="173" t="n">
        <v>38977.74455</v>
      </c>
      <c r="AE8" s="173" t="n">
        <v>85499.06055</v>
      </c>
      <c r="AF8" s="173" t="n">
        <v>456483.29</v>
      </c>
      <c r="AG8" s="173" t="n">
        <v>5789803.81038</v>
      </c>
      <c r="AH8" s="173" t="n">
        <v>4736903.70919</v>
      </c>
      <c r="AI8" s="173" t="n">
        <v>708083.58948</v>
      </c>
      <c r="AJ8" s="173" t="n">
        <v>38977.74455</v>
      </c>
      <c r="AK8" s="173" t="n">
        <v>305838.76716</v>
      </c>
      <c r="AL8" s="174"/>
      <c r="AM8" s="44"/>
    </row>
    <row r="9" s="170" customFormat="true" ht="12" hidden="false" customHeight="true" outlineLevel="0" collapsed="false">
      <c r="B9" s="171"/>
      <c r="C9" s="172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4"/>
      <c r="AM9" s="4"/>
    </row>
    <row r="10" customFormat="false" ht="12" hidden="false" customHeight="true" outlineLevel="0" collapsed="false">
      <c r="B10" s="171" t="s">
        <v>237</v>
      </c>
      <c r="C10" s="172"/>
      <c r="D10" s="175"/>
      <c r="E10" s="176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7"/>
    </row>
    <row r="11" customFormat="false" ht="12" hidden="false" customHeight="true" outlineLevel="0" collapsed="false">
      <c r="B11" s="178" t="n">
        <v>1401</v>
      </c>
      <c r="C11" s="179" t="s">
        <v>128</v>
      </c>
      <c r="D11" s="180" t="n">
        <v>0</v>
      </c>
      <c r="E11" s="180" t="n">
        <v>243376.12162</v>
      </c>
      <c r="F11" s="180" t="n">
        <v>176328.32016</v>
      </c>
      <c r="G11" s="180" t="n">
        <v>755769.71181</v>
      </c>
      <c r="H11" s="180" t="n">
        <v>367527.61324</v>
      </c>
      <c r="I11" s="180" t="n">
        <v>1543001.76683</v>
      </c>
      <c r="J11" s="180" t="n">
        <v>85518.23275</v>
      </c>
      <c r="K11" s="180" t="n">
        <v>324492.00816</v>
      </c>
      <c r="L11" s="180" t="n">
        <v>62579.41</v>
      </c>
      <c r="M11" s="180" t="n">
        <v>56635.10619</v>
      </c>
      <c r="N11" s="180" t="n">
        <v>395492.05212</v>
      </c>
      <c r="O11" s="180" t="n">
        <v>107738.60429</v>
      </c>
      <c r="P11" s="180" t="n">
        <v>66234.26793</v>
      </c>
      <c r="Q11" s="180" t="n">
        <v>41460.49101</v>
      </c>
      <c r="R11" s="180" t="n">
        <v>41.91753</v>
      </c>
      <c r="S11" s="180" t="n">
        <v>1140192.08998</v>
      </c>
      <c r="T11" s="180" t="n">
        <v>24575.911</v>
      </c>
      <c r="U11" s="180" t="n">
        <v>7884.32717</v>
      </c>
      <c r="V11" s="180" t="n">
        <v>214.71676</v>
      </c>
      <c r="W11" s="180" t="n">
        <v>11707.85766</v>
      </c>
      <c r="X11" s="180" t="n">
        <v>8407.0262</v>
      </c>
      <c r="Y11" s="180" t="n">
        <v>1187.87768</v>
      </c>
      <c r="Z11" s="180" t="n">
        <v>3561.03539</v>
      </c>
      <c r="AA11" s="180" t="n">
        <v>36268.07467</v>
      </c>
      <c r="AB11" s="180" t="n">
        <v>43827.92604</v>
      </c>
      <c r="AC11" s="180" t="n">
        <v>19.369</v>
      </c>
      <c r="AD11" s="180" t="n">
        <v>6448.3692</v>
      </c>
      <c r="AE11" s="180" t="n">
        <v>18245.86171</v>
      </c>
      <c r="AF11" s="180" t="n">
        <v>162348.35248</v>
      </c>
      <c r="AG11" s="180" t="n">
        <v>2845542.20929</v>
      </c>
      <c r="AH11" s="180" t="n">
        <v>2626171.10572</v>
      </c>
      <c r="AI11" s="180" t="n">
        <v>153216.38165</v>
      </c>
      <c r="AJ11" s="180" t="n">
        <v>6448.3692</v>
      </c>
      <c r="AK11" s="180" t="n">
        <v>59706.35272</v>
      </c>
      <c r="AL11" s="181"/>
      <c r="AM11" s="54" t="n">
        <v>-1.89174897968769E-010</v>
      </c>
    </row>
    <row r="12" customFormat="false" ht="12" hidden="false" customHeight="true" outlineLevel="0" collapsed="false">
      <c r="B12" s="178" t="n">
        <v>1402</v>
      </c>
      <c r="C12" s="179" t="s">
        <v>129</v>
      </c>
      <c r="D12" s="180" t="n">
        <v>0</v>
      </c>
      <c r="E12" s="180" t="n">
        <v>316070.00728</v>
      </c>
      <c r="F12" s="180" t="n">
        <v>205990.04765</v>
      </c>
      <c r="G12" s="180" t="n">
        <v>377406.69436</v>
      </c>
      <c r="H12" s="180" t="n">
        <v>82933.1059</v>
      </c>
      <c r="I12" s="180" t="n">
        <v>982399.85519</v>
      </c>
      <c r="J12" s="180" t="n">
        <v>108921.80539</v>
      </c>
      <c r="K12" s="180" t="n">
        <v>58812.55329</v>
      </c>
      <c r="L12" s="180" t="n">
        <v>437.901</v>
      </c>
      <c r="M12" s="180" t="n">
        <v>23416.40811</v>
      </c>
      <c r="N12" s="180" t="n">
        <v>19848.44356</v>
      </c>
      <c r="O12" s="180" t="n">
        <v>31672.46214</v>
      </c>
      <c r="P12" s="180" t="n">
        <v>72724.37525</v>
      </c>
      <c r="Q12" s="180" t="n">
        <v>36663.27229</v>
      </c>
      <c r="R12" s="180" t="n">
        <v>104795.30474</v>
      </c>
      <c r="S12" s="180" t="n">
        <v>457292.52577</v>
      </c>
      <c r="T12" s="180" t="n">
        <v>15374.98948</v>
      </c>
      <c r="U12" s="180" t="n">
        <v>4759.2927</v>
      </c>
      <c r="V12" s="180" t="n">
        <v>73608.10159</v>
      </c>
      <c r="W12" s="180" t="n">
        <v>0</v>
      </c>
      <c r="X12" s="180" t="n">
        <v>1806.76067</v>
      </c>
      <c r="Y12" s="180" t="n">
        <v>806.04664</v>
      </c>
      <c r="Z12" s="180" t="n">
        <v>4935.41208</v>
      </c>
      <c r="AA12" s="180" t="n">
        <v>13728.19765</v>
      </c>
      <c r="AB12" s="180" t="n">
        <v>131.89617</v>
      </c>
      <c r="AC12" s="180" t="n">
        <v>1270.279</v>
      </c>
      <c r="AD12" s="180" t="n">
        <v>18067.54909</v>
      </c>
      <c r="AE12" s="180" t="n">
        <v>138.58466</v>
      </c>
      <c r="AF12" s="180" t="n">
        <v>134627.10973</v>
      </c>
      <c r="AG12" s="180" t="n">
        <v>1574319.49069</v>
      </c>
      <c r="AH12" s="180" t="n">
        <v>1157324.17204</v>
      </c>
      <c r="AI12" s="180" t="n">
        <v>362125.91261</v>
      </c>
      <c r="AJ12" s="180" t="n">
        <v>18067.54909</v>
      </c>
      <c r="AK12" s="180" t="n">
        <v>36801.85695</v>
      </c>
      <c r="AL12" s="181"/>
      <c r="AM12" s="54" t="n">
        <v>0</v>
      </c>
    </row>
    <row r="13" customFormat="false" ht="12" hidden="false" customHeight="true" outlineLevel="0" collapsed="false">
      <c r="B13" s="178" t="n">
        <v>1403</v>
      </c>
      <c r="C13" s="179" t="s">
        <v>130</v>
      </c>
      <c r="D13" s="180" t="n">
        <v>0</v>
      </c>
      <c r="E13" s="180" t="n">
        <v>33991.94711</v>
      </c>
      <c r="F13" s="180" t="n">
        <v>88172.25382</v>
      </c>
      <c r="G13" s="180" t="n">
        <v>239381.11646</v>
      </c>
      <c r="H13" s="180" t="n">
        <v>17733.76563</v>
      </c>
      <c r="I13" s="180" t="n">
        <v>379279.08302</v>
      </c>
      <c r="J13" s="180" t="n">
        <v>14451.90604</v>
      </c>
      <c r="K13" s="180" t="n">
        <v>31909.46963</v>
      </c>
      <c r="L13" s="180" t="n">
        <v>2663.062</v>
      </c>
      <c r="M13" s="180" t="n">
        <v>66645.56239</v>
      </c>
      <c r="N13" s="180" t="n">
        <v>54520.18162</v>
      </c>
      <c r="O13" s="180" t="n">
        <v>5486.31301</v>
      </c>
      <c r="P13" s="180" t="n">
        <v>37121.58654</v>
      </c>
      <c r="Q13" s="180" t="n">
        <v>19438.28077</v>
      </c>
      <c r="R13" s="180" t="n">
        <v>36.11269</v>
      </c>
      <c r="S13" s="180" t="n">
        <v>232272.47469</v>
      </c>
      <c r="T13" s="180" t="n">
        <v>2753.43985</v>
      </c>
      <c r="U13" s="180" t="n">
        <v>40</v>
      </c>
      <c r="V13" s="180" t="n">
        <v>0</v>
      </c>
      <c r="W13" s="180" t="n">
        <v>29.98937</v>
      </c>
      <c r="X13" s="180" t="n">
        <v>0</v>
      </c>
      <c r="Y13" s="180" t="n">
        <v>813.15421</v>
      </c>
      <c r="Z13" s="180" t="n">
        <v>1328.70748</v>
      </c>
      <c r="AA13" s="180" t="n">
        <v>15322.64528</v>
      </c>
      <c r="AB13" s="180" t="n">
        <v>570.81895</v>
      </c>
      <c r="AC13" s="180" t="n">
        <v>0</v>
      </c>
      <c r="AD13" s="180" t="n">
        <v>8581.4539</v>
      </c>
      <c r="AE13" s="180" t="n">
        <v>0</v>
      </c>
      <c r="AF13" s="180" t="n">
        <v>29440.20904</v>
      </c>
      <c r="AG13" s="180" t="n">
        <v>640991.76675</v>
      </c>
      <c r="AH13" s="180" t="n">
        <v>560549.2726</v>
      </c>
      <c r="AI13" s="180" t="n">
        <v>52422.75948</v>
      </c>
      <c r="AJ13" s="180" t="n">
        <v>8581.4539</v>
      </c>
      <c r="AK13" s="180" t="n">
        <v>19438.28077</v>
      </c>
      <c r="AL13" s="181"/>
      <c r="AM13" s="54" t="n">
        <v>-7.6397554948926E-011</v>
      </c>
    </row>
    <row r="14" customFormat="false" ht="12" hidden="false" customHeight="true" outlineLevel="0" collapsed="false">
      <c r="B14" s="178" t="n">
        <v>1404</v>
      </c>
      <c r="C14" s="179" t="s">
        <v>131</v>
      </c>
      <c r="D14" s="180" t="n">
        <v>0</v>
      </c>
      <c r="E14" s="180" t="n">
        <v>3113.66724</v>
      </c>
      <c r="F14" s="180" t="n">
        <v>13264.62469</v>
      </c>
      <c r="G14" s="180" t="n">
        <v>99967.23311</v>
      </c>
      <c r="H14" s="180" t="n">
        <v>0</v>
      </c>
      <c r="I14" s="180" t="n">
        <v>116345.52504</v>
      </c>
      <c r="J14" s="180" t="n">
        <v>2494.17</v>
      </c>
      <c r="K14" s="180" t="n">
        <v>0</v>
      </c>
      <c r="L14" s="180" t="n">
        <v>0</v>
      </c>
      <c r="M14" s="180" t="n">
        <v>266.69336</v>
      </c>
      <c r="N14" s="180" t="n">
        <v>0</v>
      </c>
      <c r="O14" s="180" t="n">
        <v>0</v>
      </c>
      <c r="P14" s="180" t="n">
        <v>0</v>
      </c>
      <c r="Q14" s="180" t="n">
        <v>110314.45322</v>
      </c>
      <c r="R14" s="180" t="n">
        <v>34674.02798</v>
      </c>
      <c r="S14" s="180" t="n">
        <v>147749.34456</v>
      </c>
      <c r="T14" s="180" t="n">
        <v>286.12902</v>
      </c>
      <c r="U14" s="180" t="n">
        <v>689.30009</v>
      </c>
      <c r="V14" s="180" t="n">
        <v>17019.10341</v>
      </c>
      <c r="W14" s="180" t="n">
        <v>0</v>
      </c>
      <c r="X14" s="180" t="n">
        <v>491.56362</v>
      </c>
      <c r="Y14" s="180" t="n">
        <v>310.90344</v>
      </c>
      <c r="Z14" s="180" t="n">
        <v>0</v>
      </c>
      <c r="AA14" s="180" t="n">
        <v>7475.10976</v>
      </c>
      <c r="AB14" s="180" t="n">
        <v>0</v>
      </c>
      <c r="AC14" s="180" t="n">
        <v>581.679</v>
      </c>
      <c r="AD14" s="180" t="n">
        <v>827.67956</v>
      </c>
      <c r="AE14" s="180" t="n">
        <v>64696.96569</v>
      </c>
      <c r="AF14" s="180" t="n">
        <v>92378.43359</v>
      </c>
      <c r="AG14" s="180" t="n">
        <v>356473.30319</v>
      </c>
      <c r="AH14" s="180" t="n">
        <v>125554.32089</v>
      </c>
      <c r="AI14" s="180" t="n">
        <v>55079.88383</v>
      </c>
      <c r="AJ14" s="180" t="n">
        <v>827.67956</v>
      </c>
      <c r="AK14" s="180" t="n">
        <v>175011.41891</v>
      </c>
      <c r="AL14" s="181"/>
      <c r="AM14" s="54" t="n">
        <v>0</v>
      </c>
    </row>
    <row r="15" customFormat="false" ht="12" hidden="false" customHeight="true" outlineLevel="0" collapsed="false">
      <c r="B15" s="178" t="n">
        <v>1405</v>
      </c>
      <c r="C15" s="179" t="s">
        <v>132</v>
      </c>
      <c r="D15" s="180" t="n">
        <v>0</v>
      </c>
      <c r="E15" s="180" t="n">
        <v>134.84288</v>
      </c>
      <c r="F15" s="180" t="n">
        <v>17683.24555</v>
      </c>
      <c r="G15" s="180" t="n">
        <v>19304.05099</v>
      </c>
      <c r="H15" s="180" t="n">
        <v>7494.75761</v>
      </c>
      <c r="I15" s="180" t="n">
        <v>44616.89703</v>
      </c>
      <c r="J15" s="180" t="n">
        <v>225.62218</v>
      </c>
      <c r="K15" s="180" t="n">
        <v>0</v>
      </c>
      <c r="L15" s="180" t="n">
        <v>0</v>
      </c>
      <c r="M15" s="180" t="n">
        <v>2950.79336</v>
      </c>
      <c r="N15" s="180" t="n">
        <v>0</v>
      </c>
      <c r="O15" s="180" t="n">
        <v>1535.84219</v>
      </c>
      <c r="P15" s="180" t="n">
        <v>0</v>
      </c>
      <c r="Q15" s="180" t="n">
        <v>0</v>
      </c>
      <c r="R15" s="180" t="n">
        <v>0</v>
      </c>
      <c r="S15" s="180" t="n">
        <v>4712.25773</v>
      </c>
      <c r="T15" s="180" t="n">
        <v>499.21415</v>
      </c>
      <c r="U15" s="180" t="n">
        <v>0</v>
      </c>
      <c r="V15" s="180" t="n">
        <v>0</v>
      </c>
      <c r="W15" s="180" t="n">
        <v>41.90462</v>
      </c>
      <c r="X15" s="180" t="n">
        <v>0</v>
      </c>
      <c r="Y15" s="180" t="n">
        <v>0</v>
      </c>
      <c r="Z15" s="180" t="n">
        <v>0</v>
      </c>
      <c r="AA15" s="180" t="n">
        <v>0</v>
      </c>
      <c r="AB15" s="180" t="n">
        <v>0</v>
      </c>
      <c r="AC15" s="180" t="n">
        <v>0</v>
      </c>
      <c r="AD15" s="180" t="n">
        <v>0</v>
      </c>
      <c r="AE15" s="180" t="n">
        <v>167.74383</v>
      </c>
      <c r="AF15" s="180" t="n">
        <v>708.8626</v>
      </c>
      <c r="AG15" s="180" t="n">
        <v>50038.01736</v>
      </c>
      <c r="AH15" s="180" t="n">
        <v>49644.65135</v>
      </c>
      <c r="AI15" s="180" t="n">
        <v>225.62218</v>
      </c>
      <c r="AJ15" s="180" t="n">
        <v>0</v>
      </c>
      <c r="AK15" s="180" t="n">
        <v>167.74383</v>
      </c>
      <c r="AL15" s="181"/>
      <c r="AM15" s="54" t="n">
        <v>-9.32232069317251E-012</v>
      </c>
    </row>
    <row r="16" customFormat="false" ht="12" hidden="false" customHeight="true" outlineLevel="0" collapsed="false">
      <c r="B16" s="178" t="n">
        <v>1406</v>
      </c>
      <c r="C16" s="179" t="s">
        <v>133</v>
      </c>
      <c r="D16" s="180" t="n">
        <v>0</v>
      </c>
      <c r="E16" s="180" t="n">
        <v>0</v>
      </c>
      <c r="F16" s="180" t="n">
        <v>3.52765</v>
      </c>
      <c r="G16" s="180" t="n">
        <v>604.12791</v>
      </c>
      <c r="H16" s="180" t="n">
        <v>379.36278</v>
      </c>
      <c r="I16" s="180" t="n">
        <v>987.01834</v>
      </c>
      <c r="J16" s="180" t="n">
        <v>148.18483</v>
      </c>
      <c r="K16" s="180" t="n">
        <v>374.67081</v>
      </c>
      <c r="L16" s="180" t="n">
        <v>0</v>
      </c>
      <c r="M16" s="180" t="n">
        <v>31.58712</v>
      </c>
      <c r="N16" s="180" t="n">
        <v>0</v>
      </c>
      <c r="O16" s="180" t="n">
        <v>15.53015</v>
      </c>
      <c r="P16" s="180" t="n">
        <v>0</v>
      </c>
      <c r="Q16" s="180" t="n">
        <v>0</v>
      </c>
      <c r="R16" s="180" t="n">
        <v>2278.83167</v>
      </c>
      <c r="S16" s="180" t="n">
        <v>2848.80458</v>
      </c>
      <c r="T16" s="180" t="n">
        <v>0</v>
      </c>
      <c r="U16" s="180" t="n">
        <v>0</v>
      </c>
      <c r="V16" s="180" t="n">
        <v>1634.04702</v>
      </c>
      <c r="W16" s="180" t="n">
        <v>0</v>
      </c>
      <c r="X16" s="180" t="n">
        <v>0</v>
      </c>
      <c r="Y16" s="180" t="n">
        <v>0</v>
      </c>
      <c r="Z16" s="180" t="n">
        <v>0</v>
      </c>
      <c r="AA16" s="180" t="n">
        <v>0</v>
      </c>
      <c r="AB16" s="180" t="n">
        <v>0</v>
      </c>
      <c r="AC16" s="180" t="n">
        <v>0</v>
      </c>
      <c r="AD16" s="180" t="n">
        <v>0</v>
      </c>
      <c r="AE16" s="180" t="n">
        <v>0</v>
      </c>
      <c r="AF16" s="180" t="n">
        <v>1634.04702</v>
      </c>
      <c r="AG16" s="180" t="n">
        <v>5469.86994</v>
      </c>
      <c r="AH16" s="180" t="n">
        <v>1408.80642</v>
      </c>
      <c r="AI16" s="180" t="n">
        <v>4061.06352</v>
      </c>
      <c r="AJ16" s="180" t="n">
        <v>0</v>
      </c>
      <c r="AK16" s="180" t="n">
        <v>0</v>
      </c>
      <c r="AL16" s="181"/>
      <c r="AM16" s="54" t="n">
        <v>9.09494701772928E-013</v>
      </c>
    </row>
    <row r="17" customFormat="false" ht="12" hidden="false" customHeight="true" outlineLevel="0" collapsed="false">
      <c r="B17" s="178" t="n">
        <v>1407</v>
      </c>
      <c r="C17" s="179" t="s">
        <v>134</v>
      </c>
      <c r="D17" s="180" t="n">
        <v>0</v>
      </c>
      <c r="E17" s="180" t="n">
        <v>14.07843</v>
      </c>
      <c r="F17" s="180" t="n">
        <v>216.27207</v>
      </c>
      <c r="G17" s="180" t="n">
        <v>1689.78682</v>
      </c>
      <c r="H17" s="180" t="n">
        <v>221.1726</v>
      </c>
      <c r="I17" s="180" t="n">
        <v>2141.30992</v>
      </c>
      <c r="J17" s="180" t="n">
        <v>18.79154</v>
      </c>
      <c r="K17" s="180" t="n">
        <v>0</v>
      </c>
      <c r="L17" s="180" t="n">
        <v>0</v>
      </c>
      <c r="M17" s="180" t="n">
        <v>327.59364</v>
      </c>
      <c r="N17" s="180" t="n">
        <v>0</v>
      </c>
      <c r="O17" s="180" t="n">
        <v>0</v>
      </c>
      <c r="P17" s="180" t="n">
        <v>0</v>
      </c>
      <c r="Q17" s="180" t="n">
        <v>0</v>
      </c>
      <c r="R17" s="180" t="n">
        <v>0</v>
      </c>
      <c r="S17" s="180" t="n">
        <v>346.38518</v>
      </c>
      <c r="T17" s="180" t="n">
        <v>84.44168</v>
      </c>
      <c r="U17" s="180" t="n">
        <v>0</v>
      </c>
      <c r="V17" s="180" t="n">
        <v>0</v>
      </c>
      <c r="W17" s="180" t="n">
        <v>0</v>
      </c>
      <c r="X17" s="180" t="n">
        <v>0</v>
      </c>
      <c r="Y17" s="180" t="n">
        <v>0</v>
      </c>
      <c r="Z17" s="180" t="n">
        <v>0</v>
      </c>
      <c r="AA17" s="180" t="n">
        <v>0</v>
      </c>
      <c r="AB17" s="180" t="n">
        <v>0</v>
      </c>
      <c r="AC17" s="180" t="n">
        <v>0</v>
      </c>
      <c r="AD17" s="180" t="n">
        <v>0</v>
      </c>
      <c r="AE17" s="180" t="n">
        <v>0</v>
      </c>
      <c r="AF17" s="180" t="n">
        <v>84.44168</v>
      </c>
      <c r="AG17" s="180" t="n">
        <v>2572.13678</v>
      </c>
      <c r="AH17" s="180" t="n">
        <v>2553.34524</v>
      </c>
      <c r="AI17" s="180" t="n">
        <v>18.79154</v>
      </c>
      <c r="AJ17" s="180" t="n">
        <v>0</v>
      </c>
      <c r="AK17" s="180" t="n">
        <v>0</v>
      </c>
      <c r="AL17" s="181"/>
      <c r="AM17" s="54" t="n">
        <v>-2.87769807982841E-013</v>
      </c>
    </row>
    <row r="18" customFormat="false" ht="12" hidden="false" customHeight="true" outlineLevel="0" collapsed="false">
      <c r="B18" s="178" t="n">
        <v>1408</v>
      </c>
      <c r="C18" s="179" t="s">
        <v>135</v>
      </c>
      <c r="D18" s="182" t="n">
        <v>0</v>
      </c>
      <c r="E18" s="182" t="n">
        <v>0</v>
      </c>
      <c r="F18" s="182" t="n">
        <v>898.98416</v>
      </c>
      <c r="G18" s="182" t="n">
        <v>0</v>
      </c>
      <c r="H18" s="182" t="n">
        <v>0</v>
      </c>
      <c r="I18" s="182" t="n">
        <v>898.98416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675.91513</v>
      </c>
      <c r="S18" s="182" t="n">
        <v>675.91513</v>
      </c>
      <c r="T18" s="182" t="n">
        <v>0</v>
      </c>
      <c r="U18" s="182" t="n">
        <v>0</v>
      </c>
      <c r="V18" s="182" t="n">
        <v>897.48947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0</v>
      </c>
      <c r="AC18" s="182" t="n">
        <v>0</v>
      </c>
      <c r="AD18" s="182" t="n">
        <v>0</v>
      </c>
      <c r="AE18" s="182" t="n">
        <v>69.40143</v>
      </c>
      <c r="AF18" s="182" t="n">
        <v>966.8909</v>
      </c>
      <c r="AG18" s="182" t="n">
        <v>2541.79019</v>
      </c>
      <c r="AH18" s="182" t="n">
        <v>898.98416</v>
      </c>
      <c r="AI18" s="182" t="n">
        <v>1573.4046</v>
      </c>
      <c r="AJ18" s="182" t="n">
        <v>0</v>
      </c>
      <c r="AK18" s="182" t="n">
        <v>69.40143</v>
      </c>
      <c r="AL18" s="181"/>
      <c r="AM18" s="54" t="n">
        <v>3.5527136788005E-013</v>
      </c>
    </row>
    <row r="19" customFormat="false" ht="12" hidden="false" customHeight="true" outlineLevel="0" collapsed="false">
      <c r="B19" s="178"/>
      <c r="C19" s="179" t="s">
        <v>238</v>
      </c>
      <c r="D19" s="183" t="n">
        <v>0</v>
      </c>
      <c r="E19" s="183" t="n">
        <v>596700.66456</v>
      </c>
      <c r="F19" s="183" t="n">
        <v>502557.27575</v>
      </c>
      <c r="G19" s="183" t="n">
        <v>1494122.72146</v>
      </c>
      <c r="H19" s="183" t="n">
        <v>476289.77776</v>
      </c>
      <c r="I19" s="183" t="n">
        <v>3069670.43953</v>
      </c>
      <c r="J19" s="183" t="n">
        <v>211778.71273</v>
      </c>
      <c r="K19" s="183" t="n">
        <v>415588.70189</v>
      </c>
      <c r="L19" s="183" t="n">
        <v>65680.373</v>
      </c>
      <c r="M19" s="183" t="n">
        <v>150273.74417</v>
      </c>
      <c r="N19" s="183" t="n">
        <v>469860.6773</v>
      </c>
      <c r="O19" s="183" t="n">
        <v>146448.75178</v>
      </c>
      <c r="P19" s="183" t="n">
        <v>176080.22972</v>
      </c>
      <c r="Q19" s="183" t="n">
        <v>207876.49729</v>
      </c>
      <c r="R19" s="183" t="n">
        <v>142502.10974</v>
      </c>
      <c r="S19" s="183" t="n">
        <v>1986089.79762</v>
      </c>
      <c r="T19" s="183" t="n">
        <v>43574.12518</v>
      </c>
      <c r="U19" s="183" t="n">
        <v>13372.91996</v>
      </c>
      <c r="V19" s="183" t="n">
        <v>93373.45825</v>
      </c>
      <c r="W19" s="183" t="n">
        <v>11779.75165</v>
      </c>
      <c r="X19" s="183" t="n">
        <v>10705.35049</v>
      </c>
      <c r="Y19" s="183" t="n">
        <v>3117.98197</v>
      </c>
      <c r="Z19" s="183" t="n">
        <v>9825.15495</v>
      </c>
      <c r="AA19" s="183" t="n">
        <v>72794.02736</v>
      </c>
      <c r="AB19" s="183" t="n">
        <v>44530.64116</v>
      </c>
      <c r="AC19" s="183" t="n">
        <v>1871.327</v>
      </c>
      <c r="AD19" s="183" t="n">
        <v>33925.05175</v>
      </c>
      <c r="AE19" s="183" t="n">
        <v>83318.55732</v>
      </c>
      <c r="AF19" s="183" t="n">
        <v>422188.34704</v>
      </c>
      <c r="AG19" s="183" t="n">
        <v>5477948.58419</v>
      </c>
      <c r="AH19" s="183" t="n">
        <v>4524104.65842</v>
      </c>
      <c r="AI19" s="183" t="n">
        <v>628723.81941</v>
      </c>
      <c r="AJ19" s="183" t="n">
        <v>33925.05175</v>
      </c>
      <c r="AK19" s="183" t="n">
        <v>291195.05461</v>
      </c>
      <c r="AL19" s="184"/>
      <c r="AM19" s="54" t="n">
        <v>6.98491930961609E-010</v>
      </c>
    </row>
    <row r="20" customFormat="false" ht="12" hidden="false" customHeight="true" outlineLevel="0" collapsed="false">
      <c r="B20" s="178"/>
      <c r="C20" s="179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4"/>
      <c r="AM20" s="54" t="n">
        <v>0</v>
      </c>
    </row>
    <row r="21" customFormat="false" ht="12" hidden="false" customHeight="true" outlineLevel="0" collapsed="false">
      <c r="B21" s="171" t="s">
        <v>239</v>
      </c>
      <c r="C21" s="179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4"/>
      <c r="AM21" s="54" t="n">
        <v>0</v>
      </c>
    </row>
    <row r="22" customFormat="false" ht="12" hidden="false" customHeight="true" outlineLevel="0" collapsed="false">
      <c r="B22" s="178" t="n">
        <v>1411</v>
      </c>
      <c r="C22" s="179" t="s">
        <v>136</v>
      </c>
      <c r="D22" s="180" t="n">
        <v>0</v>
      </c>
      <c r="E22" s="180" t="n">
        <v>2533.98915</v>
      </c>
      <c r="F22" s="180" t="n">
        <v>2563.84827</v>
      </c>
      <c r="G22" s="180" t="n">
        <v>8602.24525</v>
      </c>
      <c r="H22" s="180" t="n">
        <v>2853.30158</v>
      </c>
      <c r="I22" s="180" t="n">
        <v>16553.38425</v>
      </c>
      <c r="J22" s="180" t="n">
        <v>3795.6868</v>
      </c>
      <c r="K22" s="180" t="n">
        <v>1463.92667</v>
      </c>
      <c r="L22" s="180" t="n">
        <v>0</v>
      </c>
      <c r="M22" s="180" t="n">
        <v>856.87244</v>
      </c>
      <c r="N22" s="180" t="n">
        <v>1924.88793</v>
      </c>
      <c r="O22" s="180" t="n">
        <v>1039.76316</v>
      </c>
      <c r="P22" s="180" t="n">
        <v>657.51673</v>
      </c>
      <c r="Q22" s="180" t="n">
        <v>2378.54925</v>
      </c>
      <c r="R22" s="180" t="n">
        <v>0</v>
      </c>
      <c r="S22" s="180" t="n">
        <v>12117.20298</v>
      </c>
      <c r="T22" s="180" t="n">
        <v>15.90017</v>
      </c>
      <c r="U22" s="180" t="n">
        <v>1556.09795</v>
      </c>
      <c r="V22" s="180" t="n">
        <v>0</v>
      </c>
      <c r="W22" s="180" t="n">
        <v>281.61317</v>
      </c>
      <c r="X22" s="180" t="n">
        <v>101.70138</v>
      </c>
      <c r="Y22" s="180" t="n">
        <v>0</v>
      </c>
      <c r="Z22" s="180" t="n">
        <v>280.06546</v>
      </c>
      <c r="AA22" s="180" t="n">
        <v>375.74268</v>
      </c>
      <c r="AB22" s="180" t="n">
        <v>0</v>
      </c>
      <c r="AC22" s="180" t="n">
        <v>0</v>
      </c>
      <c r="AD22" s="180" t="n">
        <v>858.93457</v>
      </c>
      <c r="AE22" s="180" t="n">
        <v>151.6998</v>
      </c>
      <c r="AF22" s="180" t="n">
        <v>3621.75518</v>
      </c>
      <c r="AG22" s="180" t="n">
        <v>32292.34241</v>
      </c>
      <c r="AH22" s="180" t="n">
        <v>24449.95526</v>
      </c>
      <c r="AI22" s="180" t="n">
        <v>4453.20353</v>
      </c>
      <c r="AJ22" s="180" t="n">
        <v>858.93457</v>
      </c>
      <c r="AK22" s="180" t="n">
        <v>2530.24905</v>
      </c>
      <c r="AL22" s="181"/>
      <c r="AM22" s="54" t="n">
        <v>0</v>
      </c>
    </row>
    <row r="23" customFormat="false" ht="12" hidden="false" customHeight="true" outlineLevel="0" collapsed="false">
      <c r="B23" s="178" t="n">
        <v>1412</v>
      </c>
      <c r="C23" s="179" t="s">
        <v>137</v>
      </c>
      <c r="D23" s="180" t="n">
        <v>0</v>
      </c>
      <c r="E23" s="180" t="n">
        <v>2487.00461</v>
      </c>
      <c r="F23" s="180" t="n">
        <v>1661.09698</v>
      </c>
      <c r="G23" s="180" t="n">
        <v>10025.50065</v>
      </c>
      <c r="H23" s="180" t="n">
        <v>2048.58828</v>
      </c>
      <c r="I23" s="180" t="n">
        <v>16222.19052</v>
      </c>
      <c r="J23" s="180" t="n">
        <v>8872.40972</v>
      </c>
      <c r="K23" s="180" t="n">
        <v>984.15754</v>
      </c>
      <c r="L23" s="180" t="n">
        <v>10.29</v>
      </c>
      <c r="M23" s="180" t="n">
        <v>1161.69902</v>
      </c>
      <c r="N23" s="180" t="n">
        <v>405.33165</v>
      </c>
      <c r="O23" s="180" t="n">
        <v>908.16053</v>
      </c>
      <c r="P23" s="180" t="n">
        <v>2613.87222</v>
      </c>
      <c r="Q23" s="180" t="n">
        <v>351.22856</v>
      </c>
      <c r="R23" s="180" t="n">
        <v>12756.82603</v>
      </c>
      <c r="S23" s="180" t="n">
        <v>28063.97527</v>
      </c>
      <c r="T23" s="180" t="n">
        <v>1419.26257</v>
      </c>
      <c r="U23" s="180" t="n">
        <v>385.28989</v>
      </c>
      <c r="V23" s="180" t="n">
        <v>6772.43694</v>
      </c>
      <c r="W23" s="180" t="n">
        <v>0</v>
      </c>
      <c r="X23" s="180" t="n">
        <v>9.16418</v>
      </c>
      <c r="Y23" s="180" t="n">
        <v>33.82081</v>
      </c>
      <c r="Z23" s="180" t="n">
        <v>264.70965</v>
      </c>
      <c r="AA23" s="180" t="n">
        <v>342.93225</v>
      </c>
      <c r="AB23" s="180" t="n">
        <v>0</v>
      </c>
      <c r="AC23" s="180" t="n">
        <v>0</v>
      </c>
      <c r="AD23" s="180" t="n">
        <v>1930.6826</v>
      </c>
      <c r="AE23" s="180" t="n">
        <v>0</v>
      </c>
      <c r="AF23" s="180" t="n">
        <v>11158.29889</v>
      </c>
      <c r="AG23" s="180" t="n">
        <v>55444.46468</v>
      </c>
      <c r="AH23" s="180" t="n">
        <v>22113.1878</v>
      </c>
      <c r="AI23" s="180" t="n">
        <v>31049.36572</v>
      </c>
      <c r="AJ23" s="180" t="n">
        <v>1930.6826</v>
      </c>
      <c r="AK23" s="180" t="n">
        <v>351.22856</v>
      </c>
      <c r="AL23" s="181"/>
      <c r="AM23" s="54" t="n">
        <v>-1.50066625792533E-011</v>
      </c>
    </row>
    <row r="24" customFormat="false" ht="12" hidden="false" customHeight="true" outlineLevel="0" collapsed="false">
      <c r="B24" s="178" t="n">
        <v>1413</v>
      </c>
      <c r="C24" s="179" t="s">
        <v>138</v>
      </c>
      <c r="D24" s="180" t="n">
        <v>0</v>
      </c>
      <c r="E24" s="180" t="n">
        <v>984.67374</v>
      </c>
      <c r="F24" s="180" t="n">
        <v>319.88059</v>
      </c>
      <c r="G24" s="180" t="n">
        <v>1781.04824</v>
      </c>
      <c r="H24" s="180" t="n">
        <v>1137.05449</v>
      </c>
      <c r="I24" s="180" t="n">
        <v>4222.65706</v>
      </c>
      <c r="J24" s="180" t="n">
        <v>240.70621</v>
      </c>
      <c r="K24" s="180" t="n">
        <v>74.50107</v>
      </c>
      <c r="L24" s="180" t="n">
        <v>0</v>
      </c>
      <c r="M24" s="180" t="n">
        <v>1843.09279</v>
      </c>
      <c r="N24" s="180" t="n">
        <v>932.81037</v>
      </c>
      <c r="O24" s="180" t="n">
        <v>104.7447</v>
      </c>
      <c r="P24" s="180" t="n">
        <v>374.50713</v>
      </c>
      <c r="Q24" s="180" t="n">
        <v>273.34407</v>
      </c>
      <c r="R24" s="180" t="n">
        <v>0</v>
      </c>
      <c r="S24" s="180" t="n">
        <v>3843.70634</v>
      </c>
      <c r="T24" s="180" t="n">
        <v>70.98826</v>
      </c>
      <c r="U24" s="180" t="n">
        <v>0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50.86866</v>
      </c>
      <c r="AA24" s="180" t="n">
        <v>63.80284</v>
      </c>
      <c r="AB24" s="180" t="n">
        <v>60.76186</v>
      </c>
      <c r="AC24" s="180" t="n">
        <v>0</v>
      </c>
      <c r="AD24" s="180" t="n">
        <v>222.28026</v>
      </c>
      <c r="AE24" s="180" t="n">
        <v>0</v>
      </c>
      <c r="AF24" s="180" t="n">
        <v>468.70188</v>
      </c>
      <c r="AG24" s="180" t="n">
        <v>8535.06528</v>
      </c>
      <c r="AH24" s="180" t="n">
        <v>7424.22761</v>
      </c>
      <c r="AI24" s="180" t="n">
        <v>615.21334</v>
      </c>
      <c r="AJ24" s="180" t="n">
        <v>222.28026</v>
      </c>
      <c r="AK24" s="180" t="n">
        <v>273.34407</v>
      </c>
      <c r="AL24" s="181"/>
      <c r="AM24" s="54" t="n">
        <v>0</v>
      </c>
    </row>
    <row r="25" customFormat="false" ht="12" hidden="false" customHeight="true" outlineLevel="0" collapsed="false">
      <c r="B25" s="178" t="n">
        <v>1414</v>
      </c>
      <c r="C25" s="179" t="s">
        <v>139</v>
      </c>
      <c r="D25" s="180" t="n">
        <v>0</v>
      </c>
      <c r="E25" s="180" t="n">
        <v>193.19188</v>
      </c>
      <c r="F25" s="180" t="n">
        <v>522.3479</v>
      </c>
      <c r="G25" s="180" t="n">
        <v>1413.51504</v>
      </c>
      <c r="H25" s="180" t="n">
        <v>0</v>
      </c>
      <c r="I25" s="180" t="n">
        <v>2129.05482</v>
      </c>
      <c r="J25" s="180" t="n">
        <v>326.66076</v>
      </c>
      <c r="K25" s="180" t="n">
        <v>0</v>
      </c>
      <c r="L25" s="180" t="n">
        <v>0</v>
      </c>
      <c r="M25" s="180" t="n">
        <v>97.52926</v>
      </c>
      <c r="N25" s="180" t="n">
        <v>0</v>
      </c>
      <c r="O25" s="180" t="n">
        <v>0</v>
      </c>
      <c r="P25" s="180" t="n">
        <v>0</v>
      </c>
      <c r="Q25" s="180" t="n">
        <v>4086.18468</v>
      </c>
      <c r="R25" s="180" t="n">
        <v>7774.28126</v>
      </c>
      <c r="S25" s="180" t="n">
        <v>12284.65596</v>
      </c>
      <c r="T25" s="180" t="n">
        <v>22.37808</v>
      </c>
      <c r="U25" s="180" t="n">
        <v>118.53019</v>
      </c>
      <c r="V25" s="180" t="n">
        <v>2216.19796</v>
      </c>
      <c r="W25" s="180" t="n">
        <v>0</v>
      </c>
      <c r="X25" s="180" t="n">
        <v>111.91996</v>
      </c>
      <c r="Y25" s="180" t="n">
        <v>42.12997</v>
      </c>
      <c r="Z25" s="180" t="n">
        <v>0</v>
      </c>
      <c r="AA25" s="180" t="n">
        <v>254.9707</v>
      </c>
      <c r="AB25" s="180" t="n">
        <v>0</v>
      </c>
      <c r="AC25" s="180" t="n">
        <v>0</v>
      </c>
      <c r="AD25" s="180" t="n">
        <v>16.73266</v>
      </c>
      <c r="AE25" s="180" t="n">
        <v>1536.11757</v>
      </c>
      <c r="AF25" s="180" t="n">
        <v>4318.97709</v>
      </c>
      <c r="AG25" s="180" t="n">
        <v>18732.68787</v>
      </c>
      <c r="AH25" s="180" t="n">
        <v>2734.38301</v>
      </c>
      <c r="AI25" s="180" t="n">
        <v>10359.26995</v>
      </c>
      <c r="AJ25" s="180" t="n">
        <v>16.73266</v>
      </c>
      <c r="AK25" s="180" t="n">
        <v>5622.30225</v>
      </c>
      <c r="AL25" s="181"/>
      <c r="AM25" s="54" t="n">
        <v>0</v>
      </c>
    </row>
    <row r="26" customFormat="false" ht="12" hidden="false" customHeight="true" outlineLevel="0" collapsed="false">
      <c r="B26" s="178" t="n">
        <v>1415</v>
      </c>
      <c r="C26" s="179" t="s">
        <v>140</v>
      </c>
      <c r="D26" s="180" t="n">
        <v>0</v>
      </c>
      <c r="E26" s="180" t="n">
        <v>11.78576</v>
      </c>
      <c r="F26" s="180" t="n">
        <v>45037.47921</v>
      </c>
      <c r="G26" s="180" t="n">
        <v>5465.75879</v>
      </c>
      <c r="H26" s="180" t="n">
        <v>88.89309</v>
      </c>
      <c r="I26" s="180" t="n">
        <v>50603.91685</v>
      </c>
      <c r="J26" s="180" t="n">
        <v>4.20869</v>
      </c>
      <c r="K26" s="180" t="n">
        <v>0</v>
      </c>
      <c r="L26" s="180" t="n">
        <v>0</v>
      </c>
      <c r="M26" s="180" t="n">
        <v>1547.75278</v>
      </c>
      <c r="N26" s="180" t="n">
        <v>0</v>
      </c>
      <c r="O26" s="180" t="n">
        <v>253.63512</v>
      </c>
      <c r="P26" s="180" t="n">
        <v>0</v>
      </c>
      <c r="Q26" s="180" t="n">
        <v>0</v>
      </c>
      <c r="R26" s="180" t="n">
        <v>0</v>
      </c>
      <c r="S26" s="180" t="n">
        <v>1805.59659</v>
      </c>
      <c r="T26" s="180" t="n">
        <v>0</v>
      </c>
      <c r="U26" s="180" t="n">
        <v>0</v>
      </c>
      <c r="V26" s="180" t="n">
        <v>0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0</v>
      </c>
      <c r="AB26" s="180" t="n">
        <v>10.34205</v>
      </c>
      <c r="AC26" s="180" t="n">
        <v>0</v>
      </c>
      <c r="AD26" s="180" t="n">
        <v>0</v>
      </c>
      <c r="AE26" s="180" t="n">
        <v>0</v>
      </c>
      <c r="AF26" s="180" t="n">
        <v>10.34205</v>
      </c>
      <c r="AG26" s="180" t="n">
        <v>52419.85549</v>
      </c>
      <c r="AH26" s="180" t="n">
        <v>52415.6468</v>
      </c>
      <c r="AI26" s="180" t="n">
        <v>4.20869</v>
      </c>
      <c r="AJ26" s="180" t="n">
        <v>0</v>
      </c>
      <c r="AK26" s="180" t="n">
        <v>0</v>
      </c>
      <c r="AL26" s="181"/>
      <c r="AM26" s="54" t="n">
        <v>-5.21360732363974E-013</v>
      </c>
    </row>
    <row r="27" customFormat="false" ht="12" hidden="false" customHeight="true" outlineLevel="0" collapsed="false">
      <c r="B27" s="178" t="n">
        <v>1416</v>
      </c>
      <c r="C27" s="179" t="s">
        <v>141</v>
      </c>
      <c r="D27" s="180" t="n">
        <v>0</v>
      </c>
      <c r="E27" s="180" t="n">
        <v>0</v>
      </c>
      <c r="F27" s="180" t="n">
        <v>18.40247</v>
      </c>
      <c r="G27" s="180" t="n">
        <v>43.46149</v>
      </c>
      <c r="H27" s="180" t="n">
        <v>86.49084</v>
      </c>
      <c r="I27" s="180" t="n">
        <v>148.3548</v>
      </c>
      <c r="J27" s="180" t="n">
        <v>7.27133</v>
      </c>
      <c r="K27" s="180" t="n">
        <v>204.34232</v>
      </c>
      <c r="L27" s="180" t="n">
        <v>0</v>
      </c>
      <c r="M27" s="180" t="n">
        <v>15.61382</v>
      </c>
      <c r="N27" s="180" t="n">
        <v>0</v>
      </c>
      <c r="O27" s="180" t="n">
        <v>2.055</v>
      </c>
      <c r="P27" s="180" t="n">
        <v>0</v>
      </c>
      <c r="Q27" s="180" t="n">
        <v>0</v>
      </c>
      <c r="R27" s="180" t="n">
        <v>1596.98823</v>
      </c>
      <c r="S27" s="180" t="n">
        <v>1826.2707</v>
      </c>
      <c r="T27" s="180" t="n">
        <v>25.57082</v>
      </c>
      <c r="U27" s="180" t="n">
        <v>0</v>
      </c>
      <c r="V27" s="180" t="n">
        <v>1174.59835</v>
      </c>
      <c r="W27" s="180" t="n">
        <v>0</v>
      </c>
      <c r="X27" s="180" t="n">
        <v>0</v>
      </c>
      <c r="Y27" s="180" t="n">
        <v>0</v>
      </c>
      <c r="Z27" s="180" t="n">
        <v>0</v>
      </c>
      <c r="AA27" s="180" t="n">
        <v>0</v>
      </c>
      <c r="AB27" s="180" t="n">
        <v>0</v>
      </c>
      <c r="AC27" s="180" t="n">
        <v>0</v>
      </c>
      <c r="AD27" s="180" t="n">
        <v>0</v>
      </c>
      <c r="AE27" s="180" t="n">
        <v>0</v>
      </c>
      <c r="AF27" s="180" t="n">
        <v>1200.16917</v>
      </c>
      <c r="AG27" s="180" t="n">
        <v>3174.79467</v>
      </c>
      <c r="AH27" s="180" t="n">
        <v>395.93676</v>
      </c>
      <c r="AI27" s="180" t="n">
        <v>2778.85791</v>
      </c>
      <c r="AJ27" s="180" t="n">
        <v>0</v>
      </c>
      <c r="AK27" s="180" t="n">
        <v>0</v>
      </c>
      <c r="AL27" s="181"/>
      <c r="AM27" s="54" t="n">
        <v>4.54747350886464E-013</v>
      </c>
    </row>
    <row r="28" customFormat="false" ht="12" hidden="false" customHeight="true" outlineLevel="0" collapsed="false">
      <c r="B28" s="178" t="n">
        <v>1417</v>
      </c>
      <c r="C28" s="179" t="s">
        <v>142</v>
      </c>
      <c r="D28" s="180" t="n">
        <v>0</v>
      </c>
      <c r="E28" s="180" t="n">
        <v>0</v>
      </c>
      <c r="F28" s="180" t="n">
        <v>27.66552</v>
      </c>
      <c r="G28" s="180" t="n">
        <v>215.01359</v>
      </c>
      <c r="H28" s="180" t="n">
        <v>95.07474</v>
      </c>
      <c r="I28" s="180" t="n">
        <v>337.75385</v>
      </c>
      <c r="J28" s="180" t="n">
        <v>0</v>
      </c>
      <c r="K28" s="180" t="n">
        <v>0</v>
      </c>
      <c r="L28" s="180" t="n">
        <v>0</v>
      </c>
      <c r="M28" s="180" t="n">
        <v>54.91706</v>
      </c>
      <c r="N28" s="180" t="n">
        <v>0</v>
      </c>
      <c r="O28" s="180" t="n">
        <v>0</v>
      </c>
      <c r="P28" s="180" t="n">
        <v>0</v>
      </c>
      <c r="Q28" s="180" t="n">
        <v>0</v>
      </c>
      <c r="R28" s="180" t="n">
        <v>0</v>
      </c>
      <c r="S28" s="180" t="n">
        <v>54.91706</v>
      </c>
      <c r="T28" s="180" t="n">
        <v>70.03136</v>
      </c>
      <c r="U28" s="180" t="n">
        <v>0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0</v>
      </c>
      <c r="AC28" s="180" t="n">
        <v>0</v>
      </c>
      <c r="AD28" s="180" t="n">
        <v>0</v>
      </c>
      <c r="AE28" s="180" t="n">
        <v>0</v>
      </c>
      <c r="AF28" s="180" t="n">
        <v>70.03136</v>
      </c>
      <c r="AG28" s="180" t="n">
        <v>462.70227</v>
      </c>
      <c r="AH28" s="180" t="n">
        <v>462.70227</v>
      </c>
      <c r="AI28" s="180" t="n">
        <v>0</v>
      </c>
      <c r="AJ28" s="180" t="n">
        <v>0</v>
      </c>
      <c r="AK28" s="180" t="n">
        <v>0</v>
      </c>
      <c r="AL28" s="181"/>
      <c r="AM28" s="54" t="n">
        <v>0</v>
      </c>
    </row>
    <row r="29" customFormat="false" ht="12" hidden="false" customHeight="true" outlineLevel="0" collapsed="false">
      <c r="B29" s="178" t="n">
        <v>1418</v>
      </c>
      <c r="C29" s="179" t="s">
        <v>143</v>
      </c>
      <c r="D29" s="182" t="n">
        <v>0</v>
      </c>
      <c r="E29" s="182" t="n">
        <v>0</v>
      </c>
      <c r="F29" s="182" t="n">
        <v>983.4296</v>
      </c>
      <c r="G29" s="182" t="n">
        <v>0</v>
      </c>
      <c r="H29" s="182" t="n">
        <v>0</v>
      </c>
      <c r="I29" s="182" t="n">
        <v>983.4296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604.86374</v>
      </c>
      <c r="S29" s="182" t="n">
        <v>604.86374</v>
      </c>
      <c r="T29" s="182" t="n">
        <v>0</v>
      </c>
      <c r="U29" s="182" t="n">
        <v>0</v>
      </c>
      <c r="V29" s="182" t="n">
        <v>989.68612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  <c r="AB29" s="182" t="n">
        <v>0</v>
      </c>
      <c r="AC29" s="182" t="n">
        <v>0</v>
      </c>
      <c r="AD29" s="182" t="n">
        <v>0</v>
      </c>
      <c r="AE29" s="182" t="n">
        <v>11.42315</v>
      </c>
      <c r="AF29" s="182" t="n">
        <v>1001.10927</v>
      </c>
      <c r="AG29" s="182" t="n">
        <v>2589.40261</v>
      </c>
      <c r="AH29" s="182" t="n">
        <v>983.4296</v>
      </c>
      <c r="AI29" s="182" t="n">
        <v>1594.54986</v>
      </c>
      <c r="AJ29" s="182" t="n">
        <v>0</v>
      </c>
      <c r="AK29" s="182" t="n">
        <v>11.42315</v>
      </c>
      <c r="AL29" s="181"/>
      <c r="AM29" s="54" t="n">
        <v>7.8159700933611E-014</v>
      </c>
    </row>
    <row r="30" customFormat="false" ht="12" hidden="false" customHeight="true" outlineLevel="0" collapsed="false">
      <c r="B30" s="178"/>
      <c r="C30" s="179" t="s">
        <v>240</v>
      </c>
      <c r="D30" s="183" t="n">
        <v>0</v>
      </c>
      <c r="E30" s="180" t="n">
        <v>6210.64514</v>
      </c>
      <c r="F30" s="180" t="n">
        <v>51134.15054</v>
      </c>
      <c r="G30" s="180" t="n">
        <v>27546.54305</v>
      </c>
      <c r="H30" s="180" t="n">
        <v>6309.40302</v>
      </c>
      <c r="I30" s="180" t="n">
        <v>91200.74175</v>
      </c>
      <c r="J30" s="180" t="n">
        <v>13246.94351</v>
      </c>
      <c r="K30" s="180" t="n">
        <v>2726.9276</v>
      </c>
      <c r="L30" s="180" t="n">
        <v>10.29</v>
      </c>
      <c r="M30" s="180" t="n">
        <v>5577.47717</v>
      </c>
      <c r="N30" s="180" t="n">
        <v>3263.02995</v>
      </c>
      <c r="O30" s="180" t="n">
        <v>2308.35851</v>
      </c>
      <c r="P30" s="180" t="n">
        <v>3645.89608</v>
      </c>
      <c r="Q30" s="180" t="n">
        <v>7089.30656</v>
      </c>
      <c r="R30" s="180" t="n">
        <v>22732.95926</v>
      </c>
      <c r="S30" s="180" t="n">
        <v>60601.18864</v>
      </c>
      <c r="T30" s="180" t="n">
        <v>1624.13126</v>
      </c>
      <c r="U30" s="180" t="n">
        <v>2059.91803</v>
      </c>
      <c r="V30" s="180" t="n">
        <v>11152.91937</v>
      </c>
      <c r="W30" s="180" t="n">
        <v>281.61317</v>
      </c>
      <c r="X30" s="180" t="n">
        <v>222.78552</v>
      </c>
      <c r="Y30" s="180" t="n">
        <v>75.95078</v>
      </c>
      <c r="Z30" s="180" t="n">
        <v>595.64377</v>
      </c>
      <c r="AA30" s="180" t="n">
        <v>1037.44847</v>
      </c>
      <c r="AB30" s="180" t="n">
        <v>71.10391</v>
      </c>
      <c r="AC30" s="180" t="n">
        <v>0</v>
      </c>
      <c r="AD30" s="180" t="n">
        <v>3028.63009</v>
      </c>
      <c r="AE30" s="180" t="n">
        <v>1699.24052</v>
      </c>
      <c r="AF30" s="180" t="n">
        <v>21849.38489</v>
      </c>
      <c r="AG30" s="180" t="n">
        <v>173651.31528</v>
      </c>
      <c r="AH30" s="180" t="n">
        <v>110979.46911</v>
      </c>
      <c r="AI30" s="180" t="n">
        <v>50854.669</v>
      </c>
      <c r="AJ30" s="180" t="n">
        <v>3028.63009</v>
      </c>
      <c r="AK30" s="180" t="n">
        <v>8788.54708</v>
      </c>
      <c r="AL30" s="184"/>
      <c r="AM30" s="54" t="n">
        <v>-2.18278728425503E-011</v>
      </c>
    </row>
    <row r="31" customFormat="false" ht="12" hidden="false" customHeight="true" outlineLevel="0" collapsed="false">
      <c r="B31" s="178"/>
      <c r="C31" s="179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4"/>
      <c r="AM31" s="54" t="n">
        <v>0</v>
      </c>
      <c r="BB31" s="156" t="n">
        <v>97.1551800000002</v>
      </c>
    </row>
    <row r="32" customFormat="false" ht="12" hidden="false" customHeight="true" outlineLevel="0" collapsed="false">
      <c r="B32" s="171" t="s">
        <v>241</v>
      </c>
      <c r="C32" s="179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1"/>
      <c r="AM32" s="54" t="n">
        <v>0</v>
      </c>
    </row>
    <row r="33" customFormat="false" ht="12" hidden="false" customHeight="true" outlineLevel="0" collapsed="false">
      <c r="B33" s="178" t="n">
        <v>1421</v>
      </c>
      <c r="C33" s="179" t="s">
        <v>144</v>
      </c>
      <c r="D33" s="180" t="n">
        <v>0</v>
      </c>
      <c r="E33" s="180" t="n">
        <v>4345.07515</v>
      </c>
      <c r="F33" s="180" t="n">
        <v>13200.92558</v>
      </c>
      <c r="G33" s="180" t="n">
        <v>29080.54231</v>
      </c>
      <c r="H33" s="180" t="n">
        <v>8605.43811</v>
      </c>
      <c r="I33" s="180" t="n">
        <v>55231.98115</v>
      </c>
      <c r="J33" s="180" t="n">
        <v>5378.07136</v>
      </c>
      <c r="K33" s="180" t="n">
        <v>3806.32741</v>
      </c>
      <c r="L33" s="180" t="n">
        <v>0</v>
      </c>
      <c r="M33" s="180" t="n">
        <v>2580.44932</v>
      </c>
      <c r="N33" s="180" t="n">
        <v>3230.39486</v>
      </c>
      <c r="O33" s="180" t="n">
        <v>3048.05506</v>
      </c>
      <c r="P33" s="180" t="n">
        <v>1102.21689</v>
      </c>
      <c r="Q33" s="180" t="n">
        <v>1541.1266</v>
      </c>
      <c r="R33" s="180" t="n">
        <v>0.001</v>
      </c>
      <c r="S33" s="180" t="n">
        <v>20686.6425</v>
      </c>
      <c r="T33" s="180" t="n">
        <v>672.85052</v>
      </c>
      <c r="U33" s="180" t="n">
        <v>1066.99413</v>
      </c>
      <c r="V33" s="180" t="n">
        <v>0.002</v>
      </c>
      <c r="W33" s="180" t="n">
        <v>657.86587</v>
      </c>
      <c r="X33" s="180" t="n">
        <v>228.63752</v>
      </c>
      <c r="Y33" s="180" t="n">
        <v>0</v>
      </c>
      <c r="Z33" s="180" t="n">
        <v>42.50978</v>
      </c>
      <c r="AA33" s="180" t="n">
        <v>204.7082</v>
      </c>
      <c r="AB33" s="180" t="n">
        <v>0.068</v>
      </c>
      <c r="AC33" s="180" t="n">
        <v>4.2</v>
      </c>
      <c r="AD33" s="180" t="n">
        <v>861.4457</v>
      </c>
      <c r="AE33" s="180" t="n">
        <v>49.53873</v>
      </c>
      <c r="AF33" s="180" t="n">
        <v>3788.82045</v>
      </c>
      <c r="AG33" s="180" t="n">
        <v>79707.4441</v>
      </c>
      <c r="AH33" s="180" t="n">
        <v>70770.84182</v>
      </c>
      <c r="AI33" s="180" t="n">
        <v>6484.49125</v>
      </c>
      <c r="AJ33" s="180" t="n">
        <v>861.4457</v>
      </c>
      <c r="AK33" s="180" t="n">
        <v>1590.66533</v>
      </c>
      <c r="AL33" s="181"/>
      <c r="AM33" s="54" t="n">
        <v>6.3664629124105E-012</v>
      </c>
    </row>
    <row r="34" customFormat="false" ht="12" hidden="false" customHeight="true" outlineLevel="0" collapsed="false">
      <c r="B34" s="178" t="n">
        <v>1422</v>
      </c>
      <c r="C34" s="179" t="s">
        <v>145</v>
      </c>
      <c r="D34" s="180" t="n">
        <v>0</v>
      </c>
      <c r="E34" s="180" t="n">
        <v>2412.90978</v>
      </c>
      <c r="F34" s="180" t="n">
        <v>3041.17801</v>
      </c>
      <c r="G34" s="180" t="n">
        <v>4842.14993</v>
      </c>
      <c r="H34" s="180" t="n">
        <v>1733.70252</v>
      </c>
      <c r="I34" s="180" t="n">
        <v>12029.94024</v>
      </c>
      <c r="J34" s="180" t="n">
        <v>7457.06284</v>
      </c>
      <c r="K34" s="180" t="n">
        <v>1298.35918</v>
      </c>
      <c r="L34" s="180" t="n">
        <v>24.031</v>
      </c>
      <c r="M34" s="180" t="n">
        <v>175.56425</v>
      </c>
      <c r="N34" s="180" t="n">
        <v>1098.79649</v>
      </c>
      <c r="O34" s="180" t="n">
        <v>1069.75052</v>
      </c>
      <c r="P34" s="180" t="n">
        <v>912.13696</v>
      </c>
      <c r="Q34" s="180" t="n">
        <v>970.98138</v>
      </c>
      <c r="R34" s="180" t="n">
        <v>5132.96989</v>
      </c>
      <c r="S34" s="180" t="n">
        <v>18139.65251</v>
      </c>
      <c r="T34" s="180" t="n">
        <v>483.70894</v>
      </c>
      <c r="U34" s="180" t="n">
        <v>897.73279</v>
      </c>
      <c r="V34" s="180" t="n">
        <v>3172.42782</v>
      </c>
      <c r="W34" s="180" t="n">
        <v>0</v>
      </c>
      <c r="X34" s="180" t="n">
        <v>45.78875</v>
      </c>
      <c r="Y34" s="180" t="n">
        <v>12.43989</v>
      </c>
      <c r="Z34" s="180" t="n">
        <v>51.65697</v>
      </c>
      <c r="AA34" s="180" t="n">
        <v>80.77935</v>
      </c>
      <c r="AB34" s="180" t="n">
        <v>0.027</v>
      </c>
      <c r="AC34" s="180" t="n">
        <v>122.643</v>
      </c>
      <c r="AD34" s="180" t="n">
        <v>1106.21816</v>
      </c>
      <c r="AE34" s="180" t="n">
        <v>0</v>
      </c>
      <c r="AF34" s="180" t="n">
        <v>5973.42267</v>
      </c>
      <c r="AG34" s="180" t="n">
        <v>36143.01542</v>
      </c>
      <c r="AH34" s="180" t="n">
        <v>17256.13548</v>
      </c>
      <c r="AI34" s="180" t="n">
        <v>16809.6804</v>
      </c>
      <c r="AJ34" s="180" t="n">
        <v>1106.21816</v>
      </c>
      <c r="AK34" s="180" t="n">
        <v>970.98138</v>
      </c>
      <c r="AL34" s="181"/>
      <c r="AM34" s="54" t="n">
        <v>-5.79802872380242E-012</v>
      </c>
    </row>
    <row r="35" customFormat="false" ht="12" hidden="false" customHeight="true" outlineLevel="0" collapsed="false">
      <c r="B35" s="178" t="n">
        <v>1423</v>
      </c>
      <c r="C35" s="179" t="s">
        <v>146</v>
      </c>
      <c r="D35" s="180" t="n">
        <v>0</v>
      </c>
      <c r="E35" s="180" t="n">
        <v>237.16865</v>
      </c>
      <c r="F35" s="180" t="n">
        <v>60.30629</v>
      </c>
      <c r="G35" s="180" t="n">
        <v>1549.08597</v>
      </c>
      <c r="H35" s="180" t="n">
        <v>566.25962</v>
      </c>
      <c r="I35" s="180" t="n">
        <v>2412.82053</v>
      </c>
      <c r="J35" s="180" t="n">
        <v>187.45564</v>
      </c>
      <c r="K35" s="180" t="n">
        <v>2.14402</v>
      </c>
      <c r="L35" s="180" t="n">
        <v>113.255</v>
      </c>
      <c r="M35" s="180" t="n">
        <v>314.96663</v>
      </c>
      <c r="N35" s="180" t="n">
        <v>51.07128</v>
      </c>
      <c r="O35" s="180" t="n">
        <v>45.90214</v>
      </c>
      <c r="P35" s="180" t="n">
        <v>68.76796</v>
      </c>
      <c r="Q35" s="180" t="n">
        <v>15.31634</v>
      </c>
      <c r="R35" s="180" t="n">
        <v>0.002</v>
      </c>
      <c r="S35" s="180" t="n">
        <v>798.88101</v>
      </c>
      <c r="T35" s="180" t="n">
        <v>7.97289</v>
      </c>
      <c r="U35" s="180" t="n">
        <v>0</v>
      </c>
      <c r="V35" s="180" t="n">
        <v>0</v>
      </c>
      <c r="W35" s="180" t="n">
        <v>0</v>
      </c>
      <c r="X35" s="180" t="n">
        <v>0</v>
      </c>
      <c r="Y35" s="180" t="n">
        <v>0</v>
      </c>
      <c r="Z35" s="180" t="n">
        <v>13.39482</v>
      </c>
      <c r="AA35" s="180" t="n">
        <v>21.34096</v>
      </c>
      <c r="AB35" s="180" t="n">
        <v>9.53261</v>
      </c>
      <c r="AC35" s="180" t="n">
        <v>0</v>
      </c>
      <c r="AD35" s="180" t="n">
        <v>54.44113</v>
      </c>
      <c r="AE35" s="180" t="n">
        <v>0</v>
      </c>
      <c r="AF35" s="180" t="n">
        <v>106.68241</v>
      </c>
      <c r="AG35" s="180" t="n">
        <v>3318.38395</v>
      </c>
      <c r="AH35" s="180" t="n">
        <v>2992.40088</v>
      </c>
      <c r="AI35" s="180" t="n">
        <v>256.2256</v>
      </c>
      <c r="AJ35" s="180" t="n">
        <v>54.44113</v>
      </c>
      <c r="AK35" s="180" t="n">
        <v>15.31634</v>
      </c>
      <c r="AL35" s="181"/>
      <c r="AM35" s="54" t="n">
        <v>-7.21200876796502E-013</v>
      </c>
    </row>
    <row r="36" customFormat="false" ht="12" hidden="false" customHeight="true" outlineLevel="0" collapsed="false">
      <c r="B36" s="178" t="n">
        <v>1424</v>
      </c>
      <c r="C36" s="179" t="s">
        <v>147</v>
      </c>
      <c r="D36" s="180" t="n">
        <v>0</v>
      </c>
      <c r="E36" s="180" t="n">
        <v>180.99321</v>
      </c>
      <c r="F36" s="180" t="n">
        <v>397.97419</v>
      </c>
      <c r="G36" s="180" t="n">
        <v>951.33994</v>
      </c>
      <c r="H36" s="180" t="n">
        <v>0</v>
      </c>
      <c r="I36" s="180" t="n">
        <v>1530.30734</v>
      </c>
      <c r="J36" s="180" t="n">
        <v>288.55827</v>
      </c>
      <c r="K36" s="180" t="n">
        <v>0</v>
      </c>
      <c r="L36" s="180" t="n">
        <v>0</v>
      </c>
      <c r="M36" s="180" t="n">
        <v>6.03198</v>
      </c>
      <c r="N36" s="180" t="n">
        <v>0</v>
      </c>
      <c r="O36" s="180" t="n">
        <v>0</v>
      </c>
      <c r="P36" s="180" t="n">
        <v>0</v>
      </c>
      <c r="Q36" s="180" t="n">
        <v>2846.47844</v>
      </c>
      <c r="R36" s="180" t="n">
        <v>2572.81876</v>
      </c>
      <c r="S36" s="180" t="n">
        <v>5713.88745</v>
      </c>
      <c r="T36" s="180" t="n">
        <v>10.24826</v>
      </c>
      <c r="U36" s="180" t="n">
        <v>73.45562</v>
      </c>
      <c r="V36" s="180" t="n">
        <v>935.23112</v>
      </c>
      <c r="W36" s="180" t="n">
        <v>0</v>
      </c>
      <c r="X36" s="180" t="n">
        <v>15.65636</v>
      </c>
      <c r="Y36" s="180" t="n">
        <v>22.45486</v>
      </c>
      <c r="Z36" s="180" t="n">
        <v>0</v>
      </c>
      <c r="AA36" s="180" t="n">
        <v>20.70697</v>
      </c>
      <c r="AB36" s="180" t="n">
        <v>0</v>
      </c>
      <c r="AC36" s="180" t="n">
        <v>76.064</v>
      </c>
      <c r="AD36" s="180" t="n">
        <v>1.95772</v>
      </c>
      <c r="AE36" s="180" t="n">
        <v>431.02694</v>
      </c>
      <c r="AF36" s="180" t="n">
        <v>1586.80185</v>
      </c>
      <c r="AG36" s="180" t="n">
        <v>8830.99664</v>
      </c>
      <c r="AH36" s="180" t="n">
        <v>1656.40653</v>
      </c>
      <c r="AI36" s="180" t="n">
        <v>3895.12701</v>
      </c>
      <c r="AJ36" s="180" t="n">
        <v>1.95772</v>
      </c>
      <c r="AK36" s="180" t="n">
        <v>3277.50538</v>
      </c>
      <c r="AL36" s="181"/>
      <c r="AM36" s="54" t="n">
        <v>0</v>
      </c>
    </row>
    <row r="37" customFormat="false" ht="12" hidden="false" customHeight="true" outlineLevel="0" collapsed="false">
      <c r="B37" s="178" t="n">
        <v>1425</v>
      </c>
      <c r="C37" s="179" t="s">
        <v>148</v>
      </c>
      <c r="D37" s="180" t="n">
        <v>0</v>
      </c>
      <c r="E37" s="180" t="n">
        <v>39.11721</v>
      </c>
      <c r="F37" s="180" t="n">
        <v>1170.94918</v>
      </c>
      <c r="G37" s="180" t="n">
        <v>2146.67428</v>
      </c>
      <c r="H37" s="180" t="n">
        <v>3328.01632</v>
      </c>
      <c r="I37" s="180" t="n">
        <v>6684.75699</v>
      </c>
      <c r="J37" s="180" t="n">
        <v>77.74481</v>
      </c>
      <c r="K37" s="180" t="n">
        <v>0</v>
      </c>
      <c r="L37" s="180" t="n">
        <v>0</v>
      </c>
      <c r="M37" s="180" t="n">
        <v>536.51475</v>
      </c>
      <c r="N37" s="180" t="n">
        <v>0</v>
      </c>
      <c r="O37" s="180" t="n">
        <v>240.27539</v>
      </c>
      <c r="P37" s="180" t="n">
        <v>0</v>
      </c>
      <c r="Q37" s="180" t="n">
        <v>0</v>
      </c>
      <c r="R37" s="180" t="n">
        <v>0</v>
      </c>
      <c r="S37" s="180" t="n">
        <v>854.53495</v>
      </c>
      <c r="T37" s="180" t="n">
        <v>41.29114</v>
      </c>
      <c r="U37" s="180" t="n">
        <v>0</v>
      </c>
      <c r="V37" s="180" t="n">
        <v>0</v>
      </c>
      <c r="W37" s="180" t="n">
        <v>0.002</v>
      </c>
      <c r="X37" s="180" t="n">
        <v>0</v>
      </c>
      <c r="Y37" s="180" t="n">
        <v>0</v>
      </c>
      <c r="Z37" s="180" t="n">
        <v>0</v>
      </c>
      <c r="AA37" s="180" t="n">
        <v>0</v>
      </c>
      <c r="AB37" s="180" t="n">
        <v>559.17967</v>
      </c>
      <c r="AC37" s="180" t="n">
        <v>0</v>
      </c>
      <c r="AD37" s="180" t="n">
        <v>0</v>
      </c>
      <c r="AE37" s="180" t="n">
        <v>0</v>
      </c>
      <c r="AF37" s="180" t="n">
        <v>600.47281</v>
      </c>
      <c r="AG37" s="180" t="n">
        <v>8139.76475</v>
      </c>
      <c r="AH37" s="180" t="n">
        <v>8062.01994</v>
      </c>
      <c r="AI37" s="180" t="n">
        <v>77.74481</v>
      </c>
      <c r="AJ37" s="180" t="n">
        <v>0</v>
      </c>
      <c r="AK37" s="180" t="n">
        <v>0</v>
      </c>
      <c r="AL37" s="181"/>
      <c r="AM37" s="54" t="n">
        <v>1.4210854715202E-013</v>
      </c>
    </row>
    <row r="38" customFormat="false" ht="12" hidden="false" customHeight="true" outlineLevel="0" collapsed="false">
      <c r="B38" s="178" t="n">
        <v>1426</v>
      </c>
      <c r="C38" s="179" t="s">
        <v>149</v>
      </c>
      <c r="D38" s="180" t="n">
        <v>0</v>
      </c>
      <c r="E38" s="180" t="n">
        <v>0.008</v>
      </c>
      <c r="F38" s="180" t="n">
        <v>17.22411</v>
      </c>
      <c r="G38" s="180" t="n">
        <v>34.27473</v>
      </c>
      <c r="H38" s="180" t="n">
        <v>89.66071</v>
      </c>
      <c r="I38" s="180" t="n">
        <v>141.16755</v>
      </c>
      <c r="J38" s="180" t="n">
        <v>20.69537</v>
      </c>
      <c r="K38" s="180" t="n">
        <v>597.34064</v>
      </c>
      <c r="L38" s="180" t="n">
        <v>0</v>
      </c>
      <c r="M38" s="180" t="n">
        <v>0.37479</v>
      </c>
      <c r="N38" s="180" t="n">
        <v>0</v>
      </c>
      <c r="O38" s="180" t="n">
        <v>12.09127</v>
      </c>
      <c r="P38" s="180" t="n">
        <v>0.002</v>
      </c>
      <c r="Q38" s="180" t="n">
        <v>0</v>
      </c>
      <c r="R38" s="180" t="n">
        <v>441.68792</v>
      </c>
      <c r="S38" s="180" t="n">
        <v>1072.19199</v>
      </c>
      <c r="T38" s="180" t="n">
        <v>3.37462</v>
      </c>
      <c r="U38" s="180" t="n">
        <v>0</v>
      </c>
      <c r="V38" s="180" t="n">
        <v>213.45309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216.82771</v>
      </c>
      <c r="AG38" s="180" t="n">
        <v>1430.18725</v>
      </c>
      <c r="AH38" s="180" t="n">
        <v>754.34887</v>
      </c>
      <c r="AI38" s="180" t="n">
        <v>675.83838</v>
      </c>
      <c r="AJ38" s="180" t="n">
        <v>0</v>
      </c>
      <c r="AK38" s="180" t="n">
        <v>0</v>
      </c>
      <c r="AL38" s="181"/>
      <c r="AM38" s="54" t="n">
        <v>0</v>
      </c>
    </row>
    <row r="39" customFormat="false" ht="12" hidden="false" customHeight="true" outlineLevel="0" collapsed="false">
      <c r="B39" s="178" t="n">
        <v>1427</v>
      </c>
      <c r="C39" s="179" t="s">
        <v>150</v>
      </c>
      <c r="D39" s="180" t="n">
        <v>0</v>
      </c>
      <c r="E39" s="180" t="n">
        <v>0.006</v>
      </c>
      <c r="F39" s="180" t="n">
        <v>11.59383</v>
      </c>
      <c r="G39" s="180" t="n">
        <v>203.08787</v>
      </c>
      <c r="H39" s="180" t="n">
        <v>1.93672</v>
      </c>
      <c r="I39" s="180" t="n">
        <v>216.62442</v>
      </c>
      <c r="J39" s="180" t="n">
        <v>0</v>
      </c>
      <c r="K39" s="180" t="n">
        <v>0</v>
      </c>
      <c r="L39" s="180" t="n">
        <v>0</v>
      </c>
      <c r="M39" s="180" t="n">
        <v>0.29217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.29217</v>
      </c>
      <c r="T39" s="180" t="n">
        <v>0.50741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0.50741</v>
      </c>
      <c r="AG39" s="180" t="n">
        <v>217.424</v>
      </c>
      <c r="AH39" s="180" t="n">
        <v>217.424</v>
      </c>
      <c r="AI39" s="180" t="n">
        <v>0</v>
      </c>
      <c r="AJ39" s="180" t="n">
        <v>0</v>
      </c>
      <c r="AK39" s="180" t="n">
        <v>0</v>
      </c>
      <c r="AL39" s="181"/>
      <c r="AM39" s="54" t="n">
        <v>0</v>
      </c>
    </row>
    <row r="40" customFormat="false" ht="12" hidden="false" customHeight="true" outlineLevel="0" collapsed="false">
      <c r="B40" s="178" t="n">
        <v>1428</v>
      </c>
      <c r="C40" s="179" t="s">
        <v>151</v>
      </c>
      <c r="D40" s="182" t="n">
        <v>0</v>
      </c>
      <c r="E40" s="182" t="n">
        <v>0</v>
      </c>
      <c r="F40" s="182" t="n">
        <v>110.00414</v>
      </c>
      <c r="G40" s="182" t="n">
        <v>0</v>
      </c>
      <c r="H40" s="182" t="n">
        <v>0</v>
      </c>
      <c r="I40" s="182" t="n">
        <v>110.00414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134.6679</v>
      </c>
      <c r="S40" s="182" t="n">
        <v>134.6679</v>
      </c>
      <c r="T40" s="182" t="n">
        <v>0</v>
      </c>
      <c r="U40" s="182" t="n">
        <v>0</v>
      </c>
      <c r="V40" s="182" t="n">
        <v>171.32572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0</v>
      </c>
      <c r="AD40" s="182" t="n">
        <v>0</v>
      </c>
      <c r="AE40" s="182" t="n">
        <v>0.69704</v>
      </c>
      <c r="AF40" s="182" t="n">
        <v>172.02276</v>
      </c>
      <c r="AG40" s="182" t="n">
        <v>416.6948</v>
      </c>
      <c r="AH40" s="182" t="n">
        <v>110.00414</v>
      </c>
      <c r="AI40" s="182" t="n">
        <v>305.99362</v>
      </c>
      <c r="AJ40" s="182" t="n">
        <v>0</v>
      </c>
      <c r="AK40" s="182" t="n">
        <v>0.69704</v>
      </c>
      <c r="AL40" s="181"/>
      <c r="AM40" s="54" t="n">
        <v>1.54321000422897E-014</v>
      </c>
    </row>
    <row r="41" customFormat="false" ht="12" hidden="false" customHeight="true" outlineLevel="0" collapsed="false">
      <c r="B41" s="178"/>
      <c r="C41" s="179" t="s">
        <v>242</v>
      </c>
      <c r="D41" s="180" t="n">
        <v>0</v>
      </c>
      <c r="E41" s="180" t="n">
        <v>7215.278</v>
      </c>
      <c r="F41" s="180" t="n">
        <v>18010.15533</v>
      </c>
      <c r="G41" s="180" t="n">
        <v>38807.15503</v>
      </c>
      <c r="H41" s="180" t="n">
        <v>14325.014</v>
      </c>
      <c r="I41" s="180" t="n">
        <v>78357.60236</v>
      </c>
      <c r="J41" s="180" t="n">
        <v>13409.58829</v>
      </c>
      <c r="K41" s="180" t="n">
        <v>5704.17125</v>
      </c>
      <c r="L41" s="180" t="n">
        <v>137.286</v>
      </c>
      <c r="M41" s="180" t="n">
        <v>3614.19389</v>
      </c>
      <c r="N41" s="180" t="n">
        <v>4380.26263</v>
      </c>
      <c r="O41" s="180" t="n">
        <v>4416.07438</v>
      </c>
      <c r="P41" s="180" t="n">
        <v>2083.12381</v>
      </c>
      <c r="Q41" s="180" t="n">
        <v>5373.90276</v>
      </c>
      <c r="R41" s="180" t="n">
        <v>8282.14747</v>
      </c>
      <c r="S41" s="180" t="n">
        <v>47400.75048</v>
      </c>
      <c r="T41" s="180" t="n">
        <v>1219.95378</v>
      </c>
      <c r="U41" s="180" t="n">
        <v>2038.18254</v>
      </c>
      <c r="V41" s="180" t="n">
        <v>4492.43975</v>
      </c>
      <c r="W41" s="180" t="n">
        <v>657.86787</v>
      </c>
      <c r="X41" s="180" t="n">
        <v>290.08263</v>
      </c>
      <c r="Y41" s="180" t="n">
        <v>34.89475</v>
      </c>
      <c r="Z41" s="180" t="n">
        <v>107.56157</v>
      </c>
      <c r="AA41" s="180" t="n">
        <v>327.53548</v>
      </c>
      <c r="AB41" s="180" t="n">
        <v>568.80728</v>
      </c>
      <c r="AC41" s="180" t="n">
        <v>202.907</v>
      </c>
      <c r="AD41" s="180" t="n">
        <v>2024.06271</v>
      </c>
      <c r="AE41" s="180" t="n">
        <v>481.26271</v>
      </c>
      <c r="AF41" s="180" t="n">
        <v>12445.55807</v>
      </c>
      <c r="AG41" s="180" t="n">
        <v>138203.91091</v>
      </c>
      <c r="AH41" s="180" t="n">
        <v>101819.58166</v>
      </c>
      <c r="AI41" s="180" t="n">
        <v>28505.10107</v>
      </c>
      <c r="AJ41" s="180" t="n">
        <v>2024.06271</v>
      </c>
      <c r="AK41" s="180" t="n">
        <v>5855.16547</v>
      </c>
      <c r="AL41" s="181"/>
      <c r="AM41" s="54" t="n">
        <v>-9.09494701772928E-012</v>
      </c>
    </row>
    <row r="42" customFormat="false" ht="12" hidden="false" customHeight="true" outlineLevel="0" collapsed="false">
      <c r="B42" s="178"/>
      <c r="C42" s="179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1"/>
      <c r="AM42" s="54" t="n">
        <v>0</v>
      </c>
    </row>
    <row r="43" customFormat="false" ht="12" hidden="false" customHeight="true" outlineLevel="0" collapsed="false">
      <c r="B43" s="178" t="n">
        <v>1499</v>
      </c>
      <c r="C43" s="179" t="s">
        <v>56</v>
      </c>
      <c r="D43" s="180" t="n">
        <v>0</v>
      </c>
      <c r="E43" s="180" t="n">
        <v>-15313.87118</v>
      </c>
      <c r="F43" s="180" t="n">
        <v>-128013.06432</v>
      </c>
      <c r="G43" s="180" t="n">
        <v>-120394.19023</v>
      </c>
      <c r="H43" s="180" t="n">
        <v>-28117.14633</v>
      </c>
      <c r="I43" s="180" t="n">
        <v>-291838.27206</v>
      </c>
      <c r="J43" s="180" t="n">
        <v>-16443.74151</v>
      </c>
      <c r="K43" s="180" t="n">
        <v>-17943.68151</v>
      </c>
      <c r="L43" s="180" t="n">
        <v>-2665.928</v>
      </c>
      <c r="M43" s="180" t="n">
        <v>-9941.56314</v>
      </c>
      <c r="N43" s="180" t="n">
        <v>-12219.23983</v>
      </c>
      <c r="O43" s="180" t="n">
        <v>-5457.84862</v>
      </c>
      <c r="P43" s="180" t="n">
        <v>-4519.07941</v>
      </c>
      <c r="Q43" s="180" t="n">
        <v>-10503.81093</v>
      </c>
      <c r="R43" s="180" t="n">
        <v>-12671.65123</v>
      </c>
      <c r="S43" s="180" t="n">
        <v>-92366.54418</v>
      </c>
      <c r="T43" s="180" t="n">
        <v>-1435.21997</v>
      </c>
      <c r="U43" s="180" t="n">
        <v>-1123.82921</v>
      </c>
      <c r="V43" s="180" t="n">
        <v>-6012.97837</v>
      </c>
      <c r="W43" s="180" t="n">
        <v>-1347.72981</v>
      </c>
      <c r="X43" s="180" t="n">
        <v>-549.91005</v>
      </c>
      <c r="Y43" s="180" t="n">
        <v>-74.62111</v>
      </c>
      <c r="Z43" s="180" t="n">
        <v>-273.91243</v>
      </c>
      <c r="AA43" s="180" t="n">
        <v>-3409.69747</v>
      </c>
      <c r="AB43" s="180" t="n">
        <v>-1107.0504</v>
      </c>
      <c r="AC43" s="180" t="n">
        <v>-292.515</v>
      </c>
      <c r="AD43" s="180" t="n">
        <v>-2746.33773</v>
      </c>
      <c r="AE43" s="180" t="n">
        <v>-4637.11424</v>
      </c>
      <c r="AF43" s="180" t="n">
        <v>-23010.91579</v>
      </c>
      <c r="AG43" s="180" t="n">
        <v>-407215.73203</v>
      </c>
      <c r="AH43" s="180" t="n">
        <v>-349313.8825</v>
      </c>
      <c r="AI43" s="180" t="n">
        <v>-40014.58663</v>
      </c>
      <c r="AJ43" s="180" t="n">
        <v>-2746.33773</v>
      </c>
      <c r="AK43" s="180" t="n">
        <v>-15140.92517</v>
      </c>
      <c r="AL43" s="181"/>
      <c r="AM43" s="54" t="n">
        <v>0</v>
      </c>
    </row>
    <row r="44" s="97" customFormat="true" ht="12" hidden="false" customHeight="true" outlineLevel="0" collapsed="false">
      <c r="B44" s="18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6"/>
      <c r="AM44" s="54" t="n">
        <v>0</v>
      </c>
    </row>
    <row r="45" s="97" customFormat="true" ht="12" hidden="false" customHeight="true" outlineLevel="0" collapsed="false">
      <c r="AL45" s="187"/>
      <c r="AM45" s="54" t="n">
        <v>0</v>
      </c>
    </row>
    <row r="46" customFormat="false" ht="12" hidden="false" customHeight="true" outlineLevel="0" collapsed="false">
      <c r="B46" s="188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90"/>
      <c r="AM46" s="54" t="n">
        <v>0</v>
      </c>
    </row>
    <row r="47" s="197" customFormat="true" ht="45" hidden="false" customHeight="true" outlineLevel="0" collapsed="false">
      <c r="A47" s="191"/>
      <c r="B47" s="192"/>
      <c r="C47" s="193"/>
      <c r="D47" s="194" t="n">
        <v>0</v>
      </c>
      <c r="E47" s="195" t="s">
        <v>3</v>
      </c>
      <c r="F47" s="195" t="s">
        <v>4</v>
      </c>
      <c r="G47" s="195" t="s">
        <v>5</v>
      </c>
      <c r="H47" s="195" t="s">
        <v>6</v>
      </c>
      <c r="I47" s="195" t="s">
        <v>7</v>
      </c>
      <c r="J47" s="195" t="s">
        <v>8</v>
      </c>
      <c r="K47" s="195" t="s">
        <v>9</v>
      </c>
      <c r="L47" s="195" t="s">
        <v>10</v>
      </c>
      <c r="M47" s="195" t="s">
        <v>11</v>
      </c>
      <c r="N47" s="195" t="s">
        <v>12</v>
      </c>
      <c r="O47" s="195" t="s">
        <v>13</v>
      </c>
      <c r="P47" s="195" t="s">
        <v>14</v>
      </c>
      <c r="Q47" s="195" t="s">
        <v>15</v>
      </c>
      <c r="R47" s="195" t="s">
        <v>16</v>
      </c>
      <c r="S47" s="195" t="s">
        <v>17</v>
      </c>
      <c r="T47" s="195" t="s">
        <v>18</v>
      </c>
      <c r="U47" s="195" t="s">
        <v>19</v>
      </c>
      <c r="V47" s="195" t="s">
        <v>20</v>
      </c>
      <c r="W47" s="195" t="s">
        <v>21</v>
      </c>
      <c r="X47" s="195" t="s">
        <v>22</v>
      </c>
      <c r="Y47" s="195" t="s">
        <v>23</v>
      </c>
      <c r="Z47" s="195" t="s">
        <v>24</v>
      </c>
      <c r="AA47" s="195" t="s">
        <v>25</v>
      </c>
      <c r="AB47" s="195" t="s">
        <v>26</v>
      </c>
      <c r="AC47" s="195" t="s">
        <v>27</v>
      </c>
      <c r="AD47" s="195" t="s">
        <v>28</v>
      </c>
      <c r="AE47" s="195" t="s">
        <v>29</v>
      </c>
      <c r="AF47" s="195" t="s">
        <v>30</v>
      </c>
      <c r="AG47" s="195" t="s">
        <v>31</v>
      </c>
      <c r="AH47" s="195" t="s">
        <v>32</v>
      </c>
      <c r="AI47" s="195" t="s">
        <v>33</v>
      </c>
      <c r="AJ47" s="195" t="s">
        <v>34</v>
      </c>
      <c r="AK47" s="195" t="s">
        <v>35</v>
      </c>
      <c r="AL47" s="196"/>
      <c r="AM47" s="54"/>
    </row>
    <row r="48" s="197" customFormat="true" ht="15" hidden="false" customHeight="true" outlineLevel="0" collapsed="false">
      <c r="A48" s="191"/>
      <c r="B48" s="192"/>
      <c r="C48" s="193"/>
      <c r="D48" s="198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6"/>
      <c r="AM48" s="200"/>
    </row>
    <row r="49" s="201" customFormat="true" ht="15" hidden="false" customHeight="true" outlineLevel="0" collapsed="false">
      <c r="B49" s="171" t="s">
        <v>243</v>
      </c>
      <c r="AL49" s="202"/>
      <c r="AM49" s="54" t="n">
        <v>0</v>
      </c>
    </row>
    <row r="50" customFormat="false" ht="12" hidden="false" customHeight="true" outlineLevel="0" collapsed="false">
      <c r="B50" s="203" t="s">
        <v>244</v>
      </c>
      <c r="D50" s="204" t="n">
        <v>0</v>
      </c>
      <c r="E50" s="204" t="n">
        <v>6929.96727</v>
      </c>
      <c r="F50" s="204" t="n">
        <v>61973.20224</v>
      </c>
      <c r="G50" s="204" t="n">
        <v>45295.22063</v>
      </c>
      <c r="H50" s="204" t="n">
        <v>14875.6491</v>
      </c>
      <c r="I50" s="204" t="n">
        <v>129074.03924</v>
      </c>
      <c r="J50" s="204" t="n">
        <v>9255.71166</v>
      </c>
      <c r="K50" s="204" t="n">
        <v>5270.25408</v>
      </c>
      <c r="L50" s="204" t="n">
        <v>0</v>
      </c>
      <c r="M50" s="204" t="n">
        <v>5521.58929</v>
      </c>
      <c r="N50" s="204" t="n">
        <v>5155.28279</v>
      </c>
      <c r="O50" s="204" t="n">
        <v>4581.72873</v>
      </c>
      <c r="P50" s="204" t="n">
        <v>1759.73362</v>
      </c>
      <c r="Q50" s="204" t="n">
        <v>3919.67585</v>
      </c>
      <c r="R50" s="204" t="n">
        <v>0.001</v>
      </c>
      <c r="S50" s="204" t="n">
        <v>35463.97702</v>
      </c>
      <c r="T50" s="204" t="n">
        <v>730.04183</v>
      </c>
      <c r="U50" s="204" t="n">
        <v>2623.09208</v>
      </c>
      <c r="V50" s="204" t="n">
        <v>0.002</v>
      </c>
      <c r="W50" s="204" t="n">
        <v>939.48104</v>
      </c>
      <c r="X50" s="204" t="n">
        <v>330.3389</v>
      </c>
      <c r="Y50" s="204" t="n">
        <v>0</v>
      </c>
      <c r="Z50" s="204" t="n">
        <v>322.57524</v>
      </c>
      <c r="AA50" s="204" t="n">
        <v>580.45088</v>
      </c>
      <c r="AB50" s="204" t="n">
        <v>569.58972</v>
      </c>
      <c r="AC50" s="204" t="n">
        <v>4.2</v>
      </c>
      <c r="AD50" s="204" t="n">
        <v>1720.38027</v>
      </c>
      <c r="AE50" s="204" t="n">
        <v>201.23853</v>
      </c>
      <c r="AF50" s="204" t="n">
        <v>8021.39049</v>
      </c>
      <c r="AG50" s="204" t="n">
        <v>172559.40675</v>
      </c>
      <c r="AH50" s="204" t="n">
        <v>155698.46382</v>
      </c>
      <c r="AI50" s="204" t="n">
        <v>11019.64828</v>
      </c>
      <c r="AJ50" s="204" t="n">
        <v>1720.38027</v>
      </c>
      <c r="AK50" s="204" t="n">
        <v>4120.91438</v>
      </c>
      <c r="AL50" s="205"/>
      <c r="AM50" s="54" t="n">
        <v>1.81898940354586E-011</v>
      </c>
    </row>
    <row r="51" customFormat="false" ht="12" hidden="false" customHeight="true" outlineLevel="0" collapsed="false">
      <c r="B51" s="203" t="s">
        <v>245</v>
      </c>
      <c r="D51" s="204" t="n">
        <v>0</v>
      </c>
      <c r="E51" s="204" t="n">
        <v>4899.92239</v>
      </c>
      <c r="F51" s="204" t="n">
        <v>4737.90157</v>
      </c>
      <c r="G51" s="204" t="n">
        <v>14945.3868</v>
      </c>
      <c r="H51" s="204" t="n">
        <v>3958.44235</v>
      </c>
      <c r="I51" s="204" t="n">
        <v>28541.65311</v>
      </c>
      <c r="J51" s="204" t="n">
        <v>16357.43926</v>
      </c>
      <c r="K51" s="204" t="n">
        <v>3084.19968</v>
      </c>
      <c r="L51" s="204" t="n">
        <v>34.321</v>
      </c>
      <c r="M51" s="204" t="n">
        <v>1353.25188</v>
      </c>
      <c r="N51" s="204" t="n">
        <v>1504.12814</v>
      </c>
      <c r="O51" s="204" t="n">
        <v>1992.05732</v>
      </c>
      <c r="P51" s="204" t="n">
        <v>3526.01118</v>
      </c>
      <c r="Q51" s="204" t="n">
        <v>1322.20994</v>
      </c>
      <c r="R51" s="204" t="n">
        <v>19928.47207</v>
      </c>
      <c r="S51" s="204" t="n">
        <v>49102.09047</v>
      </c>
      <c r="T51" s="204" t="n">
        <v>1931.91695</v>
      </c>
      <c r="U51" s="204" t="n">
        <v>1283.02268</v>
      </c>
      <c r="V51" s="204" t="n">
        <v>11332.9162</v>
      </c>
      <c r="W51" s="204" t="n">
        <v>0</v>
      </c>
      <c r="X51" s="204" t="n">
        <v>54.95293</v>
      </c>
      <c r="Y51" s="204" t="n">
        <v>46.2607</v>
      </c>
      <c r="Z51" s="204" t="n">
        <v>316.36662</v>
      </c>
      <c r="AA51" s="204" t="n">
        <v>423.7116</v>
      </c>
      <c r="AB51" s="204" t="n">
        <v>0.027</v>
      </c>
      <c r="AC51" s="204" t="n">
        <v>122.643</v>
      </c>
      <c r="AD51" s="204" t="n">
        <v>3036.90076</v>
      </c>
      <c r="AE51" s="204" t="n">
        <v>0</v>
      </c>
      <c r="AF51" s="204" t="n">
        <v>18548.71844</v>
      </c>
      <c r="AG51" s="204" t="n">
        <v>96192.46202</v>
      </c>
      <c r="AH51" s="204" t="n">
        <v>40519.60891</v>
      </c>
      <c r="AI51" s="204" t="n">
        <v>51313.74241</v>
      </c>
      <c r="AJ51" s="204" t="n">
        <v>3036.90076</v>
      </c>
      <c r="AK51" s="204" t="n">
        <v>1322.20994</v>
      </c>
      <c r="AL51" s="205"/>
      <c r="AM51" s="54" t="n">
        <v>-2.45563569478691E-011</v>
      </c>
    </row>
    <row r="52" customFormat="false" ht="12" hidden="false" customHeight="true" outlineLevel="0" collapsed="false">
      <c r="B52" s="203" t="s">
        <v>246</v>
      </c>
      <c r="D52" s="204" t="n">
        <v>0</v>
      </c>
      <c r="E52" s="204" t="n">
        <v>1221.84839</v>
      </c>
      <c r="F52" s="204" t="n">
        <v>419.44623</v>
      </c>
      <c r="G52" s="204" t="n">
        <v>3748.23567</v>
      </c>
      <c r="H52" s="204" t="n">
        <v>1800.32557</v>
      </c>
      <c r="I52" s="204" t="n">
        <v>7189.85586</v>
      </c>
      <c r="J52" s="204" t="n">
        <v>428.16185</v>
      </c>
      <c r="K52" s="204" t="n">
        <v>76.64509</v>
      </c>
      <c r="L52" s="204" t="n">
        <v>113.255</v>
      </c>
      <c r="M52" s="204" t="n">
        <v>2213.26865</v>
      </c>
      <c r="N52" s="204" t="n">
        <v>983.88165</v>
      </c>
      <c r="O52" s="204" t="n">
        <v>150.64684</v>
      </c>
      <c r="P52" s="204" t="n">
        <v>443.27509</v>
      </c>
      <c r="Q52" s="204" t="n">
        <v>288.66041</v>
      </c>
      <c r="R52" s="204" t="n">
        <v>0.002</v>
      </c>
      <c r="S52" s="204" t="n">
        <v>4697.79658</v>
      </c>
      <c r="T52" s="204" t="n">
        <v>149.49992</v>
      </c>
      <c r="U52" s="204" t="n">
        <v>0</v>
      </c>
      <c r="V52" s="204" t="n">
        <v>0</v>
      </c>
      <c r="W52" s="204" t="n">
        <v>0</v>
      </c>
      <c r="X52" s="204" t="n">
        <v>0</v>
      </c>
      <c r="Y52" s="204" t="n">
        <v>0</v>
      </c>
      <c r="Z52" s="204" t="n">
        <v>64.26348</v>
      </c>
      <c r="AA52" s="204" t="n">
        <v>85.1438</v>
      </c>
      <c r="AB52" s="204" t="n">
        <v>70.29447</v>
      </c>
      <c r="AC52" s="204" t="n">
        <v>0</v>
      </c>
      <c r="AD52" s="204" t="n">
        <v>276.72139</v>
      </c>
      <c r="AE52" s="204" t="n">
        <v>0</v>
      </c>
      <c r="AF52" s="204" t="n">
        <v>645.92306</v>
      </c>
      <c r="AG52" s="204" t="n">
        <v>12533.5755</v>
      </c>
      <c r="AH52" s="204" t="n">
        <v>11096.75476</v>
      </c>
      <c r="AI52" s="204" t="n">
        <v>871.43894</v>
      </c>
      <c r="AJ52" s="204" t="n">
        <v>276.72139</v>
      </c>
      <c r="AK52" s="204" t="n">
        <v>288.66041</v>
      </c>
      <c r="AL52" s="205"/>
      <c r="AM52" s="54" t="n">
        <v>-7.95807864051312E-013</v>
      </c>
    </row>
    <row r="53" customFormat="false" ht="12" hidden="false" customHeight="true" outlineLevel="0" collapsed="false">
      <c r="B53" s="203" t="s">
        <v>247</v>
      </c>
      <c r="D53" s="206" t="n">
        <v>0</v>
      </c>
      <c r="E53" s="206" t="n">
        <v>374.18509</v>
      </c>
      <c r="F53" s="206" t="n">
        <v>2013.75583</v>
      </c>
      <c r="G53" s="206" t="n">
        <v>2364.85498</v>
      </c>
      <c r="H53" s="206" t="n">
        <v>0</v>
      </c>
      <c r="I53" s="206" t="n">
        <v>4752.7959</v>
      </c>
      <c r="J53" s="206" t="n">
        <v>615.21903</v>
      </c>
      <c r="K53" s="206" t="n">
        <v>0</v>
      </c>
      <c r="L53" s="206" t="n">
        <v>0</v>
      </c>
      <c r="M53" s="206" t="n">
        <v>103.56124</v>
      </c>
      <c r="N53" s="206" t="n">
        <v>0</v>
      </c>
      <c r="O53" s="206" t="n">
        <v>0</v>
      </c>
      <c r="P53" s="206" t="n">
        <v>0</v>
      </c>
      <c r="Q53" s="206" t="n">
        <v>6932.66312</v>
      </c>
      <c r="R53" s="206" t="n">
        <v>11086.63166</v>
      </c>
      <c r="S53" s="206" t="n">
        <v>18738.07505</v>
      </c>
      <c r="T53" s="206" t="n">
        <v>32.62634</v>
      </c>
      <c r="U53" s="206" t="n">
        <v>191.98581</v>
      </c>
      <c r="V53" s="206" t="n">
        <v>4312.44092</v>
      </c>
      <c r="W53" s="206" t="n">
        <v>0</v>
      </c>
      <c r="X53" s="206" t="n">
        <v>127.57632</v>
      </c>
      <c r="Y53" s="206" t="n">
        <v>64.58483</v>
      </c>
      <c r="Z53" s="206" t="n">
        <v>0</v>
      </c>
      <c r="AA53" s="206" t="n">
        <v>275.67767</v>
      </c>
      <c r="AB53" s="206" t="n">
        <v>0</v>
      </c>
      <c r="AC53" s="206" t="n">
        <v>76.064</v>
      </c>
      <c r="AD53" s="206" t="n">
        <v>18.69038</v>
      </c>
      <c r="AE53" s="206" t="n">
        <v>1979.2647</v>
      </c>
      <c r="AF53" s="206" t="n">
        <v>7078.91097</v>
      </c>
      <c r="AG53" s="206" t="n">
        <v>30569.78192</v>
      </c>
      <c r="AH53" s="206" t="n">
        <v>5484.22328</v>
      </c>
      <c r="AI53" s="206" t="n">
        <v>16154.94044</v>
      </c>
      <c r="AJ53" s="206" t="n">
        <v>18.69038</v>
      </c>
      <c r="AK53" s="206" t="n">
        <v>8911.92782</v>
      </c>
      <c r="AL53" s="205"/>
      <c r="AM53" s="54" t="n">
        <v>0</v>
      </c>
    </row>
    <row r="54" customFormat="false" ht="12" hidden="false" customHeight="true" outlineLevel="0" collapsed="false">
      <c r="B54" s="203" t="s">
        <v>248</v>
      </c>
      <c r="D54" s="204" t="n">
        <v>0</v>
      </c>
      <c r="E54" s="204" t="n">
        <v>13425.92314</v>
      </c>
      <c r="F54" s="204" t="n">
        <v>69144.30587</v>
      </c>
      <c r="G54" s="204" t="n">
        <v>66353.69808</v>
      </c>
      <c r="H54" s="204" t="n">
        <v>20634.41702</v>
      </c>
      <c r="I54" s="204" t="n">
        <v>169558.34411</v>
      </c>
      <c r="J54" s="204" t="n">
        <v>26656.5318</v>
      </c>
      <c r="K54" s="204" t="n">
        <v>8431.09885</v>
      </c>
      <c r="L54" s="204" t="n">
        <v>147.576</v>
      </c>
      <c r="M54" s="204" t="n">
        <v>9191.67106</v>
      </c>
      <c r="N54" s="204" t="n">
        <v>7643.29258</v>
      </c>
      <c r="O54" s="204" t="n">
        <v>6724.43289</v>
      </c>
      <c r="P54" s="204" t="n">
        <v>5729.01989</v>
      </c>
      <c r="Q54" s="204" t="n">
        <v>12463.20932</v>
      </c>
      <c r="R54" s="204" t="n">
        <v>31015.10673</v>
      </c>
      <c r="S54" s="204" t="n">
        <v>108001.93912</v>
      </c>
      <c r="T54" s="204" t="n">
        <v>2844.08504</v>
      </c>
      <c r="U54" s="204" t="n">
        <v>4098.10057</v>
      </c>
      <c r="V54" s="204" t="n">
        <v>15645.35912</v>
      </c>
      <c r="W54" s="204" t="n">
        <v>939.48104</v>
      </c>
      <c r="X54" s="204" t="n">
        <v>512.86815</v>
      </c>
      <c r="Y54" s="204" t="n">
        <v>110.84553</v>
      </c>
      <c r="Z54" s="204" t="n">
        <v>703.20534</v>
      </c>
      <c r="AA54" s="204" t="n">
        <v>1364.98395</v>
      </c>
      <c r="AB54" s="204" t="n">
        <v>639.91119</v>
      </c>
      <c r="AC54" s="204" t="n">
        <v>202.907</v>
      </c>
      <c r="AD54" s="204" t="n">
        <v>5052.6928</v>
      </c>
      <c r="AE54" s="204" t="n">
        <v>2180.50323</v>
      </c>
      <c r="AF54" s="204" t="n">
        <v>34294.94296</v>
      </c>
      <c r="AG54" s="204" t="n">
        <v>311855.22619</v>
      </c>
      <c r="AH54" s="204" t="n">
        <v>212799.05077</v>
      </c>
      <c r="AI54" s="204" t="n">
        <v>79359.77007</v>
      </c>
      <c r="AJ54" s="204" t="n">
        <v>5052.6928</v>
      </c>
      <c r="AK54" s="204" t="n">
        <v>14643.71255</v>
      </c>
      <c r="AL54" s="205"/>
      <c r="AM54" s="54" t="n">
        <v>-5.82076609134674E-011</v>
      </c>
    </row>
    <row r="55" customFormat="false" ht="12" hidden="false" customHeight="true" outlineLevel="0" collapsed="false">
      <c r="B55" s="203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5"/>
      <c r="AM55" s="54" t="n">
        <v>0</v>
      </c>
    </row>
    <row r="56" customFormat="false" ht="12" hidden="false" customHeight="true" outlineLevel="0" collapsed="false">
      <c r="B56" s="203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5"/>
      <c r="AM56" s="54" t="n">
        <v>0</v>
      </c>
    </row>
    <row r="57" customFormat="false" ht="12" hidden="false" customHeight="true" outlineLevel="0" collapsed="false">
      <c r="B57" s="208" t="s">
        <v>236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5"/>
      <c r="AM57" s="54" t="n">
        <v>0</v>
      </c>
    </row>
    <row r="58" customFormat="false" ht="12" hidden="false" customHeight="true" outlineLevel="0" collapsed="false">
      <c r="B58" s="203" t="s">
        <v>249</v>
      </c>
      <c r="D58" s="204" t="n">
        <v>0</v>
      </c>
      <c r="E58" s="204" t="n">
        <v>250440.93177</v>
      </c>
      <c r="F58" s="204" t="n">
        <v>255984.76795</v>
      </c>
      <c r="G58" s="204" t="n">
        <v>820368.98343</v>
      </c>
      <c r="H58" s="204" t="n">
        <v>389898.01995</v>
      </c>
      <c r="I58" s="204" t="n">
        <v>1716692.7031</v>
      </c>
      <c r="J58" s="204" t="n">
        <v>94999.56659</v>
      </c>
      <c r="K58" s="204" t="n">
        <v>329762.26224</v>
      </c>
      <c r="L58" s="204" t="n">
        <v>62579.41</v>
      </c>
      <c r="M58" s="204" t="n">
        <v>65107.48884</v>
      </c>
      <c r="N58" s="204" t="n">
        <v>400647.33491</v>
      </c>
      <c r="O58" s="204" t="n">
        <v>113856.17521</v>
      </c>
      <c r="P58" s="204" t="n">
        <v>67994.00155</v>
      </c>
      <c r="Q58" s="204" t="n">
        <v>45380.16686</v>
      </c>
      <c r="R58" s="204" t="n">
        <v>41.91853</v>
      </c>
      <c r="S58" s="204" t="n">
        <v>1180368.32473</v>
      </c>
      <c r="T58" s="204" t="n">
        <v>25805.16698</v>
      </c>
      <c r="U58" s="204" t="n">
        <v>10507.41925</v>
      </c>
      <c r="V58" s="204" t="n">
        <v>214.71876</v>
      </c>
      <c r="W58" s="204" t="n">
        <v>12689.24332</v>
      </c>
      <c r="X58" s="204" t="n">
        <v>8737.3651</v>
      </c>
      <c r="Y58" s="204" t="n">
        <v>1187.87768</v>
      </c>
      <c r="Z58" s="204" t="n">
        <v>3883.61063</v>
      </c>
      <c r="AA58" s="204" t="n">
        <v>36848.52555</v>
      </c>
      <c r="AB58" s="204" t="n">
        <v>44397.51576</v>
      </c>
      <c r="AC58" s="204" t="n">
        <v>23.569</v>
      </c>
      <c r="AD58" s="204" t="n">
        <v>8168.74947</v>
      </c>
      <c r="AE58" s="204" t="n">
        <v>18614.84407</v>
      </c>
      <c r="AF58" s="204" t="n">
        <v>171078.60557</v>
      </c>
      <c r="AG58" s="204" t="n">
        <v>3068139.6334</v>
      </c>
      <c r="AH58" s="204" t="n">
        <v>2831514.22089</v>
      </c>
      <c r="AI58" s="204" t="n">
        <v>164461.65211</v>
      </c>
      <c r="AJ58" s="204" t="n">
        <v>8168.74947</v>
      </c>
      <c r="AK58" s="204" t="n">
        <v>63995.01093</v>
      </c>
      <c r="AL58" s="205"/>
      <c r="AM58" s="54" t="n">
        <v>-2.91038304567337E-010</v>
      </c>
    </row>
    <row r="59" customFormat="false" ht="12" hidden="false" customHeight="true" outlineLevel="0" collapsed="false">
      <c r="B59" s="203" t="s">
        <v>250</v>
      </c>
      <c r="D59" s="204" t="n">
        <v>0</v>
      </c>
      <c r="E59" s="204" t="n">
        <v>320969.92967</v>
      </c>
      <c r="F59" s="204" t="n">
        <v>210731.47687</v>
      </c>
      <c r="G59" s="204" t="n">
        <v>392956.20907</v>
      </c>
      <c r="H59" s="204" t="n">
        <v>87270.91103</v>
      </c>
      <c r="I59" s="204" t="n">
        <v>1011928.52664</v>
      </c>
      <c r="J59" s="204" t="n">
        <v>125427.42948</v>
      </c>
      <c r="K59" s="204" t="n">
        <v>62271.42378</v>
      </c>
      <c r="L59" s="204" t="n">
        <v>472.222</v>
      </c>
      <c r="M59" s="204" t="n">
        <v>24801.24711</v>
      </c>
      <c r="N59" s="204" t="n">
        <v>21352.5717</v>
      </c>
      <c r="O59" s="204" t="n">
        <v>33680.04961</v>
      </c>
      <c r="P59" s="204" t="n">
        <v>76250.38643</v>
      </c>
      <c r="Q59" s="204" t="n">
        <v>37985.48223</v>
      </c>
      <c r="R59" s="204" t="n">
        <v>127002.60848</v>
      </c>
      <c r="S59" s="204" t="n">
        <v>509243.42082</v>
      </c>
      <c r="T59" s="204" t="n">
        <v>17306.90643</v>
      </c>
      <c r="U59" s="204" t="n">
        <v>6042.31538</v>
      </c>
      <c r="V59" s="204" t="n">
        <v>86575.06481</v>
      </c>
      <c r="W59" s="204" t="n">
        <v>0</v>
      </c>
      <c r="X59" s="204" t="n">
        <v>1861.7136</v>
      </c>
      <c r="Y59" s="204" t="n">
        <v>852.30734</v>
      </c>
      <c r="Z59" s="204" t="n">
        <v>5251.7787</v>
      </c>
      <c r="AA59" s="204" t="n">
        <v>14151.90925</v>
      </c>
      <c r="AB59" s="204" t="n">
        <v>131.92317</v>
      </c>
      <c r="AC59" s="204" t="n">
        <v>1392.922</v>
      </c>
      <c r="AD59" s="204" t="n">
        <v>21104.44985</v>
      </c>
      <c r="AE59" s="204" t="n">
        <v>138.58466</v>
      </c>
      <c r="AF59" s="204" t="n">
        <v>154809.87519</v>
      </c>
      <c r="AG59" s="204" t="n">
        <v>1675981.82265</v>
      </c>
      <c r="AH59" s="204" t="n">
        <v>1199252.58737</v>
      </c>
      <c r="AI59" s="204" t="n">
        <v>417500.71854</v>
      </c>
      <c r="AJ59" s="204" t="n">
        <v>21104.44985</v>
      </c>
      <c r="AK59" s="204" t="n">
        <v>38124.06689</v>
      </c>
      <c r="AL59" s="205"/>
      <c r="AM59" s="54" t="n">
        <v>-1.30967237055302E-010</v>
      </c>
    </row>
    <row r="60" customFormat="false" ht="12" hidden="false" customHeight="true" outlineLevel="0" collapsed="false">
      <c r="B60" s="203" t="s">
        <v>251</v>
      </c>
      <c r="D60" s="204" t="n">
        <v>0</v>
      </c>
      <c r="E60" s="204" t="n">
        <v>35227.87393</v>
      </c>
      <c r="F60" s="204" t="n">
        <v>88807.97212</v>
      </c>
      <c r="G60" s="204" t="n">
        <v>244819.13895</v>
      </c>
      <c r="H60" s="204" t="n">
        <v>19755.2638</v>
      </c>
      <c r="I60" s="204" t="n">
        <v>388610.2488</v>
      </c>
      <c r="J60" s="204" t="n">
        <v>14898.85943</v>
      </c>
      <c r="K60" s="204" t="n">
        <v>31986.11472</v>
      </c>
      <c r="L60" s="204" t="n">
        <v>2776.317</v>
      </c>
      <c r="M60" s="204" t="n">
        <v>69186.42468</v>
      </c>
      <c r="N60" s="204" t="n">
        <v>55504.06327</v>
      </c>
      <c r="O60" s="204" t="n">
        <v>5636.95985</v>
      </c>
      <c r="P60" s="204" t="n">
        <v>37564.86163</v>
      </c>
      <c r="Q60" s="204" t="n">
        <v>19726.94118</v>
      </c>
      <c r="R60" s="204" t="n">
        <v>36.11469</v>
      </c>
      <c r="S60" s="204" t="n">
        <v>237316.65645</v>
      </c>
      <c r="T60" s="204" t="n">
        <v>2987.38145</v>
      </c>
      <c r="U60" s="204" t="n">
        <v>40</v>
      </c>
      <c r="V60" s="204" t="n">
        <v>0</v>
      </c>
      <c r="W60" s="204" t="n">
        <v>29.98937</v>
      </c>
      <c r="X60" s="204" t="n">
        <v>0</v>
      </c>
      <c r="Y60" s="204" t="n">
        <v>813.15421</v>
      </c>
      <c r="Z60" s="204" t="n">
        <v>1392.97096</v>
      </c>
      <c r="AA60" s="204" t="n">
        <v>15407.78908</v>
      </c>
      <c r="AB60" s="204" t="n">
        <v>641.11342</v>
      </c>
      <c r="AC60" s="204" t="n">
        <v>0</v>
      </c>
      <c r="AD60" s="204" t="n">
        <v>8858.17529</v>
      </c>
      <c r="AE60" s="204" t="n">
        <v>0</v>
      </c>
      <c r="AF60" s="204" t="n">
        <v>30170.57378</v>
      </c>
      <c r="AG60" s="204" t="n">
        <v>656097.47903</v>
      </c>
      <c r="AH60" s="204" t="n">
        <v>574199.3726</v>
      </c>
      <c r="AI60" s="204" t="n">
        <v>53312.98996</v>
      </c>
      <c r="AJ60" s="204" t="n">
        <v>8858.17529</v>
      </c>
      <c r="AK60" s="204" t="n">
        <v>19726.94118</v>
      </c>
      <c r="AL60" s="205"/>
      <c r="AM60" s="54" t="n">
        <v>-1.89174897968769E-010</v>
      </c>
    </row>
    <row r="61" customFormat="false" ht="12" hidden="false" customHeight="true" outlineLevel="0" collapsed="false">
      <c r="B61" s="203" t="s">
        <v>252</v>
      </c>
      <c r="D61" s="206" t="n">
        <v>0</v>
      </c>
      <c r="E61" s="206" t="n">
        <v>3487.85233</v>
      </c>
      <c r="F61" s="206" t="n">
        <v>16177.36468</v>
      </c>
      <c r="G61" s="206" t="n">
        <v>102332.08809</v>
      </c>
      <c r="H61" s="206" t="n">
        <v>0</v>
      </c>
      <c r="I61" s="206" t="n">
        <v>121997.3051</v>
      </c>
      <c r="J61" s="206" t="n">
        <v>3109.38903</v>
      </c>
      <c r="K61" s="206" t="n">
        <v>0</v>
      </c>
      <c r="L61" s="206" t="n">
        <v>0</v>
      </c>
      <c r="M61" s="206" t="n">
        <v>370.2546</v>
      </c>
      <c r="N61" s="206" t="n">
        <v>0</v>
      </c>
      <c r="O61" s="206" t="n">
        <v>0</v>
      </c>
      <c r="P61" s="206" t="n">
        <v>0</v>
      </c>
      <c r="Q61" s="206" t="n">
        <v>117247.11634</v>
      </c>
      <c r="R61" s="206" t="n">
        <v>46436.57477</v>
      </c>
      <c r="S61" s="206" t="n">
        <v>167163.33474</v>
      </c>
      <c r="T61" s="206" t="n">
        <v>318.75536</v>
      </c>
      <c r="U61" s="206" t="n">
        <v>881.2859</v>
      </c>
      <c r="V61" s="206" t="n">
        <v>22229.0338</v>
      </c>
      <c r="W61" s="206" t="n">
        <v>0</v>
      </c>
      <c r="X61" s="206" t="n">
        <v>619.13994</v>
      </c>
      <c r="Y61" s="206" t="n">
        <v>375.48827</v>
      </c>
      <c r="Z61" s="206" t="n">
        <v>0</v>
      </c>
      <c r="AA61" s="206" t="n">
        <v>7750.78743</v>
      </c>
      <c r="AB61" s="206" t="n">
        <v>0</v>
      </c>
      <c r="AC61" s="206" t="n">
        <v>657.743</v>
      </c>
      <c r="AD61" s="206" t="n">
        <v>846.36994</v>
      </c>
      <c r="AE61" s="206" t="n">
        <v>66745.63182</v>
      </c>
      <c r="AF61" s="206" t="n">
        <v>100424.23546</v>
      </c>
      <c r="AG61" s="206" t="n">
        <v>389584.8753</v>
      </c>
      <c r="AH61" s="206" t="n">
        <v>131937.52833</v>
      </c>
      <c r="AI61" s="206" t="n">
        <v>72808.22887</v>
      </c>
      <c r="AJ61" s="206" t="n">
        <v>846.36994</v>
      </c>
      <c r="AK61" s="206" t="n">
        <v>183992.74816</v>
      </c>
      <c r="AL61" s="205"/>
      <c r="AM61" s="54" t="n">
        <v>0</v>
      </c>
    </row>
    <row r="62" customFormat="false" ht="12" hidden="false" customHeight="true" outlineLevel="0" collapsed="false">
      <c r="B62" s="203" t="s">
        <v>253</v>
      </c>
      <c r="D62" s="204" t="n">
        <v>0</v>
      </c>
      <c r="E62" s="204" t="n">
        <v>610126.5877</v>
      </c>
      <c r="F62" s="204" t="n">
        <v>571701.58162</v>
      </c>
      <c r="G62" s="204" t="n">
        <v>1560476.41954</v>
      </c>
      <c r="H62" s="204" t="n">
        <v>496924.19478</v>
      </c>
      <c r="I62" s="204" t="n">
        <v>3239228.78364</v>
      </c>
      <c r="J62" s="204" t="n">
        <v>238435.24453</v>
      </c>
      <c r="K62" s="204" t="n">
        <v>424019.80074</v>
      </c>
      <c r="L62" s="204" t="n">
        <v>65827.949</v>
      </c>
      <c r="M62" s="204" t="n">
        <v>159465.41523</v>
      </c>
      <c r="N62" s="204" t="n">
        <v>477503.96988</v>
      </c>
      <c r="O62" s="204" t="n">
        <v>153173.18467</v>
      </c>
      <c r="P62" s="204" t="n">
        <v>181809.24961</v>
      </c>
      <c r="Q62" s="204" t="n">
        <v>220339.70661</v>
      </c>
      <c r="R62" s="204" t="n">
        <v>173517.21647</v>
      </c>
      <c r="S62" s="204" t="n">
        <v>2094091.73674</v>
      </c>
      <c r="T62" s="204" t="n">
        <v>46418.21022</v>
      </c>
      <c r="U62" s="204" t="n">
        <v>17471.02053</v>
      </c>
      <c r="V62" s="204" t="n">
        <v>109018.81737</v>
      </c>
      <c r="W62" s="204" t="n">
        <v>12719.23269</v>
      </c>
      <c r="X62" s="204" t="n">
        <v>11218.21864</v>
      </c>
      <c r="Y62" s="204" t="n">
        <v>3228.8275</v>
      </c>
      <c r="Z62" s="204" t="n">
        <v>10528.36029</v>
      </c>
      <c r="AA62" s="204" t="n">
        <v>74159.01131</v>
      </c>
      <c r="AB62" s="204" t="n">
        <v>45170.55235</v>
      </c>
      <c r="AC62" s="204" t="n">
        <v>2074.234</v>
      </c>
      <c r="AD62" s="204" t="n">
        <v>38977.74455</v>
      </c>
      <c r="AE62" s="204" t="n">
        <v>85499.06055</v>
      </c>
      <c r="AF62" s="204" t="n">
        <v>456483.29</v>
      </c>
      <c r="AG62" s="204" t="n">
        <v>5789803.81038</v>
      </c>
      <c r="AH62" s="204" t="n">
        <v>4736903.70919</v>
      </c>
      <c r="AI62" s="204" t="n">
        <v>708083.58948</v>
      </c>
      <c r="AJ62" s="204" t="n">
        <v>38977.74455</v>
      </c>
      <c r="AK62" s="204" t="n">
        <v>305838.76716</v>
      </c>
      <c r="AL62" s="205"/>
      <c r="AM62" s="54" t="n">
        <v>0</v>
      </c>
    </row>
    <row r="63" customFormat="false" ht="12" hidden="false" customHeight="true" outlineLevel="0" collapsed="false">
      <c r="B63" s="209"/>
      <c r="C63" s="210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5"/>
      <c r="AM63" s="54" t="n">
        <v>0</v>
      </c>
    </row>
    <row r="64" s="97" customFormat="true" ht="12" hidden="false" customHeight="true" outlineLevel="0" collapsed="false">
      <c r="AL64" s="211"/>
      <c r="AM64" s="54" t="n">
        <v>0</v>
      </c>
    </row>
    <row r="65" s="97" customFormat="true" ht="12" hidden="false" customHeight="true" outlineLevel="0" collapsed="false">
      <c r="D65" s="212" t="n">
        <v>0</v>
      </c>
      <c r="E65" s="212" t="n">
        <v>0</v>
      </c>
      <c r="F65" s="212" t="n">
        <v>0</v>
      </c>
      <c r="G65" s="212" t="n">
        <v>0</v>
      </c>
      <c r="H65" s="212" t="n">
        <v>0</v>
      </c>
      <c r="I65" s="212" t="n">
        <v>0</v>
      </c>
      <c r="J65" s="212" t="n">
        <v>0</v>
      </c>
      <c r="K65" s="212" t="n">
        <v>0</v>
      </c>
      <c r="L65" s="212" t="n">
        <v>0</v>
      </c>
      <c r="M65" s="212" t="n">
        <v>0</v>
      </c>
      <c r="N65" s="212" t="n">
        <v>0</v>
      </c>
      <c r="O65" s="212" t="n">
        <v>0</v>
      </c>
      <c r="P65" s="212" t="n">
        <v>0</v>
      </c>
      <c r="Q65" s="212" t="n">
        <v>0</v>
      </c>
      <c r="R65" s="212" t="n">
        <v>0</v>
      </c>
      <c r="S65" s="212" t="n">
        <v>0</v>
      </c>
      <c r="T65" s="212" t="n">
        <v>0</v>
      </c>
      <c r="U65" s="212" t="n">
        <v>0</v>
      </c>
      <c r="V65" s="212" t="n">
        <v>0</v>
      </c>
      <c r="W65" s="212" t="n">
        <v>0</v>
      </c>
      <c r="X65" s="212" t="n">
        <v>0</v>
      </c>
      <c r="Y65" s="212" t="n">
        <v>0</v>
      </c>
      <c r="Z65" s="212" t="n">
        <v>0</v>
      </c>
      <c r="AA65" s="212" t="n">
        <v>0</v>
      </c>
      <c r="AB65" s="212" t="n">
        <v>0</v>
      </c>
      <c r="AC65" s="212" t="n">
        <v>0</v>
      </c>
      <c r="AD65" s="212" t="n">
        <v>0</v>
      </c>
      <c r="AE65" s="212" t="n">
        <v>0</v>
      </c>
      <c r="AF65" s="212" t="n">
        <v>0</v>
      </c>
      <c r="AG65" s="212" t="n">
        <v>0</v>
      </c>
      <c r="AH65" s="212" t="n">
        <v>0</v>
      </c>
      <c r="AI65" s="212" t="n">
        <v>0</v>
      </c>
      <c r="AJ65" s="212" t="n">
        <v>0</v>
      </c>
      <c r="AK65" s="212" t="n">
        <v>0</v>
      </c>
      <c r="AL65" s="213"/>
      <c r="AM65" s="54" t="n">
        <v>0</v>
      </c>
    </row>
    <row r="66" s="97" customFormat="true" ht="15.75" hidden="false" customHeight="false" outlineLevel="0" collapsed="false">
      <c r="B66" s="158" t="s">
        <v>254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5"/>
      <c r="AM66" s="54"/>
    </row>
    <row r="67" s="97" customFormat="true" ht="15.75" hidden="false" customHeight="false" outlineLevel="0" collapsed="false">
      <c r="B67" s="161"/>
      <c r="AL67" s="211"/>
      <c r="AM67" s="54"/>
    </row>
    <row r="68" s="97" customFormat="true" ht="15.75" hidden="false" customHeight="false" outlineLevel="0" collapsed="false">
      <c r="B68" s="216"/>
      <c r="AL68" s="211"/>
      <c r="AM68" s="54"/>
    </row>
    <row r="69" s="97" customFormat="true" ht="15.75" hidden="false" customHeight="false" outlineLevel="0" collapsed="false">
      <c r="A69" s="93"/>
      <c r="B69" s="163"/>
      <c r="AL69" s="211"/>
      <c r="AM69" s="54"/>
    </row>
    <row r="70" s="197" customFormat="true" ht="45" hidden="false" customHeight="true" outlineLevel="0" collapsed="false">
      <c r="A70" s="191"/>
      <c r="B70" s="192"/>
      <c r="C70" s="193"/>
      <c r="D70" s="194" t="n">
        <v>0</v>
      </c>
      <c r="E70" s="195" t="s">
        <v>3</v>
      </c>
      <c r="F70" s="195" t="s">
        <v>4</v>
      </c>
      <c r="G70" s="195" t="s">
        <v>5</v>
      </c>
      <c r="H70" s="195" t="s">
        <v>6</v>
      </c>
      <c r="I70" s="195" t="s">
        <v>7</v>
      </c>
      <c r="J70" s="195" t="s">
        <v>8</v>
      </c>
      <c r="K70" s="195" t="s">
        <v>9</v>
      </c>
      <c r="L70" s="195" t="s">
        <v>10</v>
      </c>
      <c r="M70" s="195" t="s">
        <v>11</v>
      </c>
      <c r="N70" s="195" t="s">
        <v>12</v>
      </c>
      <c r="O70" s="195" t="s">
        <v>13</v>
      </c>
      <c r="P70" s="195" t="s">
        <v>14</v>
      </c>
      <c r="Q70" s="195" t="s">
        <v>15</v>
      </c>
      <c r="R70" s="195" t="s">
        <v>16</v>
      </c>
      <c r="S70" s="195" t="s">
        <v>17</v>
      </c>
      <c r="T70" s="195" t="s">
        <v>18</v>
      </c>
      <c r="U70" s="195" t="s">
        <v>19</v>
      </c>
      <c r="V70" s="195" t="s">
        <v>20</v>
      </c>
      <c r="W70" s="195" t="s">
        <v>21</v>
      </c>
      <c r="X70" s="195" t="s">
        <v>22</v>
      </c>
      <c r="Y70" s="195" t="s">
        <v>23</v>
      </c>
      <c r="Z70" s="195" t="s">
        <v>24</v>
      </c>
      <c r="AA70" s="195" t="s">
        <v>25</v>
      </c>
      <c r="AB70" s="195" t="s">
        <v>26</v>
      </c>
      <c r="AC70" s="195" t="s">
        <v>27</v>
      </c>
      <c r="AD70" s="195" t="s">
        <v>28</v>
      </c>
      <c r="AE70" s="195" t="s">
        <v>29</v>
      </c>
      <c r="AF70" s="195" t="s">
        <v>30</v>
      </c>
      <c r="AG70" s="195" t="s">
        <v>31</v>
      </c>
      <c r="AH70" s="195" t="s">
        <v>32</v>
      </c>
      <c r="AI70" s="195" t="s">
        <v>33</v>
      </c>
      <c r="AJ70" s="195" t="s">
        <v>34</v>
      </c>
      <c r="AK70" s="195" t="s">
        <v>35</v>
      </c>
      <c r="AL70" s="196"/>
      <c r="AM70" s="54"/>
    </row>
    <row r="71" customFormat="false" ht="12.75" hidden="false" customHeight="false" outlineLevel="0" collapsed="false">
      <c r="B71" s="171"/>
      <c r="C71" s="172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217"/>
      <c r="AM71" s="54"/>
    </row>
    <row r="72" customFormat="false" ht="12" hidden="false" customHeight="true" outlineLevel="0" collapsed="false">
      <c r="B72" s="171"/>
      <c r="C72" s="172"/>
      <c r="D72" s="218" t="e">
        <f aca="false"/>
        <v>#DIV/0!</v>
      </c>
      <c r="E72" s="218" t="n">
        <v>1</v>
      </c>
      <c r="F72" s="218" t="n">
        <v>1</v>
      </c>
      <c r="G72" s="218" t="n">
        <v>1</v>
      </c>
      <c r="H72" s="218" t="n">
        <v>1</v>
      </c>
      <c r="I72" s="218" t="n">
        <v>1</v>
      </c>
      <c r="J72" s="218" t="n">
        <v>1</v>
      </c>
      <c r="K72" s="218" t="n">
        <v>1</v>
      </c>
      <c r="L72" s="218" t="n">
        <v>1</v>
      </c>
      <c r="M72" s="218" t="n">
        <v>1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1</v>
      </c>
      <c r="X72" s="218" t="n">
        <v>1</v>
      </c>
      <c r="Y72" s="218" t="n">
        <v>1</v>
      </c>
      <c r="Z72" s="218" t="n">
        <v>1</v>
      </c>
      <c r="AA72" s="218" t="n">
        <v>1</v>
      </c>
      <c r="AB72" s="218" t="n">
        <v>1</v>
      </c>
      <c r="AC72" s="218" t="n">
        <v>1</v>
      </c>
      <c r="AD72" s="218" t="n">
        <v>1</v>
      </c>
      <c r="AE72" s="218" t="n">
        <v>1</v>
      </c>
      <c r="AF72" s="218" t="n">
        <v>1</v>
      </c>
      <c r="AG72" s="218" t="n">
        <v>1</v>
      </c>
      <c r="AH72" s="218" t="n">
        <v>1</v>
      </c>
      <c r="AI72" s="218" t="n">
        <v>1</v>
      </c>
      <c r="AJ72" s="218" t="n">
        <v>1</v>
      </c>
      <c r="AK72" s="218" t="n">
        <v>1</v>
      </c>
      <c r="AL72" s="219"/>
      <c r="AM72" s="54"/>
    </row>
    <row r="73" customFormat="false" ht="12" hidden="false" customHeight="true" outlineLevel="0" collapsed="false">
      <c r="B73" s="171"/>
      <c r="C73" s="172"/>
      <c r="D73" s="218" t="e">
        <f aca="false"/>
        <v>#DIV/0!</v>
      </c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9"/>
      <c r="AM73" s="54"/>
    </row>
    <row r="74" customFormat="false" ht="12" hidden="false" customHeight="true" outlineLevel="0" collapsed="false">
      <c r="B74" s="178" t="n">
        <v>1401</v>
      </c>
      <c r="C74" s="179" t="s">
        <v>128</v>
      </c>
      <c r="D74" s="218" t="e">
        <f aca="false"/>
        <v>#DIV/0!</v>
      </c>
      <c r="E74" s="218" t="n">
        <v>0.398894469650073</v>
      </c>
      <c r="F74" s="218" t="n">
        <v>0.308427203682642</v>
      </c>
      <c r="G74" s="218" t="n">
        <v>0.484319854081991</v>
      </c>
      <c r="H74" s="218" t="n">
        <v>0.739604988247178</v>
      </c>
      <c r="I74" s="218" t="n">
        <v>0.476348498328695</v>
      </c>
      <c r="J74" s="218" t="n">
        <v>0.358664395100533</v>
      </c>
      <c r="K74" s="218" t="n">
        <v>0.765275601737693</v>
      </c>
      <c r="L74" s="218" t="n">
        <v>0.950651067679475</v>
      </c>
      <c r="M74" s="218" t="n">
        <v>0.355156045016495</v>
      </c>
      <c r="N74" s="218" t="n">
        <v>0.828248720569569</v>
      </c>
      <c r="O74" s="218" t="n">
        <v>0.703377712764246</v>
      </c>
      <c r="P74" s="218" t="n">
        <v>0.36430637094691</v>
      </c>
      <c r="Q74" s="218" t="n">
        <v>0.188166225905823</v>
      </c>
      <c r="R74" s="218" t="n">
        <v>0.000241575624902024</v>
      </c>
      <c r="S74" s="218" t="n">
        <v>0.544480487638525</v>
      </c>
      <c r="T74" s="218" t="n">
        <v>0.529445467275063</v>
      </c>
      <c r="U74" s="218" t="n">
        <v>0.45128028763183</v>
      </c>
      <c r="V74" s="218" t="n">
        <v>0.00196953851802731</v>
      </c>
      <c r="W74" s="218" t="n">
        <v>0.920484587816751</v>
      </c>
      <c r="X74" s="218" t="n">
        <v>0.749408303562891</v>
      </c>
      <c r="Y74" s="218" t="n">
        <v>0.367897535560509</v>
      </c>
      <c r="Z74" s="218" t="n">
        <v>0.338232667947575</v>
      </c>
      <c r="AA74" s="218" t="n">
        <v>0.489058228114611</v>
      </c>
      <c r="AB74" s="218" t="n">
        <v>0.970276513344429</v>
      </c>
      <c r="AC74" s="218" t="n">
        <v>0.00933790498082666</v>
      </c>
      <c r="AD74" s="218" t="n">
        <v>0.165437207166468</v>
      </c>
      <c r="AE74" s="218" t="n">
        <v>0.213404236170873</v>
      </c>
      <c r="AF74" s="218" t="n">
        <v>0.355650154203892</v>
      </c>
      <c r="AG74" s="218" t="n">
        <v>0.491474720471269</v>
      </c>
      <c r="AH74" s="218" t="n">
        <v>0.554406689885843</v>
      </c>
      <c r="AI74" s="218" t="n">
        <v>0.216381771765843</v>
      </c>
      <c r="AJ74" s="218" t="n">
        <v>0.165437207166468</v>
      </c>
      <c r="AK74" s="218" t="n">
        <v>0.195221662951461</v>
      </c>
      <c r="AL74" s="219"/>
      <c r="AM74" s="54"/>
    </row>
    <row r="75" customFormat="false" ht="12" hidden="false" customHeight="true" outlineLevel="0" collapsed="false">
      <c r="B75" s="178" t="n">
        <v>1402</v>
      </c>
      <c r="C75" s="179" t="s">
        <v>129</v>
      </c>
      <c r="D75" s="218" t="e">
        <f aca="false"/>
        <v>#DIV/0!</v>
      </c>
      <c r="E75" s="218" t="n">
        <v>0.518040048822478</v>
      </c>
      <c r="F75" s="218" t="n">
        <v>0.360310438649299</v>
      </c>
      <c r="G75" s="218" t="n">
        <v>0.24185350680996</v>
      </c>
      <c r="H75" s="218" t="n">
        <v>0.166892871732109</v>
      </c>
      <c r="I75" s="218" t="n">
        <v>0.303282021989831</v>
      </c>
      <c r="J75" s="218" t="n">
        <v>0.456819232428096</v>
      </c>
      <c r="K75" s="218" t="n">
        <v>0.138702374717785</v>
      </c>
      <c r="L75" s="218" t="n">
        <v>0.00665220482564329</v>
      </c>
      <c r="M75" s="218" t="n">
        <v>0.146843176473256</v>
      </c>
      <c r="N75" s="218" t="n">
        <v>0.0415670754841851</v>
      </c>
      <c r="O75" s="218" t="n">
        <v>0.20677550191462</v>
      </c>
      <c r="P75" s="218" t="n">
        <v>0.400003714915503</v>
      </c>
      <c r="Q75" s="218" t="n">
        <v>0.166394304749138</v>
      </c>
      <c r="R75" s="218" t="n">
        <v>0.603947590169639</v>
      </c>
      <c r="S75" s="218" t="n">
        <v>0.218372728255876</v>
      </c>
      <c r="T75" s="218" t="n">
        <v>0.331227537794541</v>
      </c>
      <c r="U75" s="218" t="n">
        <v>0.272410686704173</v>
      </c>
      <c r="V75" s="218" t="n">
        <v>0.675187122422919</v>
      </c>
      <c r="W75" s="218" t="n">
        <v>0</v>
      </c>
      <c r="X75" s="218" t="n">
        <v>0.161055933030023</v>
      </c>
      <c r="Y75" s="218" t="n">
        <v>0.249640663677449</v>
      </c>
      <c r="Z75" s="218" t="n">
        <v>0.468773098949485</v>
      </c>
      <c r="AA75" s="218" t="n">
        <v>0.185118401762576</v>
      </c>
      <c r="AB75" s="218" t="n">
        <v>0.00291995920213714</v>
      </c>
      <c r="AC75" s="218" t="n">
        <v>0.6124087253415</v>
      </c>
      <c r="AD75" s="218" t="n">
        <v>0.463535006927434</v>
      </c>
      <c r="AE75" s="218" t="n">
        <v>0.00162089102626988</v>
      </c>
      <c r="AF75" s="218" t="n">
        <v>0.294922317375517</v>
      </c>
      <c r="AG75" s="218" t="n">
        <v>0.271912407095306</v>
      </c>
      <c r="AH75" s="218" t="n">
        <v>0.244320814416111</v>
      </c>
      <c r="AI75" s="218" t="n">
        <v>0.511416897651783</v>
      </c>
      <c r="AJ75" s="218" t="n">
        <v>0.463535006927434</v>
      </c>
      <c r="AK75" s="218" t="n">
        <v>0.12033090929492</v>
      </c>
      <c r="AL75" s="219"/>
      <c r="AM75" s="54"/>
    </row>
    <row r="76" customFormat="false" ht="12" hidden="false" customHeight="true" outlineLevel="0" collapsed="false">
      <c r="B76" s="178" t="n">
        <v>1403</v>
      </c>
      <c r="C76" s="179" t="s">
        <v>130</v>
      </c>
      <c r="D76" s="218" t="e">
        <f aca="false"/>
        <v>#DIV/0!</v>
      </c>
      <c r="E76" s="218" t="n">
        <v>0.0557129418636545</v>
      </c>
      <c r="F76" s="218" t="n">
        <v>0.154227759122427</v>
      </c>
      <c r="G76" s="218" t="n">
        <v>0.153402584917345</v>
      </c>
      <c r="H76" s="218" t="n">
        <v>0.0356870641765615</v>
      </c>
      <c r="I76" s="218" t="n">
        <v>0.117089316116102</v>
      </c>
      <c r="J76" s="218" t="n">
        <v>0.0606114505784889</v>
      </c>
      <c r="K76" s="218" t="n">
        <v>0.0752546687072433</v>
      </c>
      <c r="L76" s="218" t="n">
        <v>0.0404548833809177</v>
      </c>
      <c r="M76" s="218" t="n">
        <v>0.417931137569083</v>
      </c>
      <c r="N76" s="218" t="n">
        <v>0.114177441569127</v>
      </c>
      <c r="O76" s="218" t="n">
        <v>0.035817711969754</v>
      </c>
      <c r="P76" s="218" t="n">
        <v>0.204178756689386</v>
      </c>
      <c r="Q76" s="218" t="n">
        <v>0.0882195999489354</v>
      </c>
      <c r="R76" s="218" t="n">
        <v>0.000208121653485858</v>
      </c>
      <c r="S76" s="218" t="n">
        <v>0.110918003550118</v>
      </c>
      <c r="T76" s="218" t="n">
        <v>0.0593180960004709</v>
      </c>
      <c r="U76" s="218" t="n">
        <v>0.00228950563771102</v>
      </c>
      <c r="V76" s="218" t="n">
        <v>0</v>
      </c>
      <c r="W76" s="218" t="n">
        <v>0.00235779710387545</v>
      </c>
      <c r="X76" s="218" t="n">
        <v>0</v>
      </c>
      <c r="Y76" s="218" t="n">
        <v>0.251841948818882</v>
      </c>
      <c r="Z76" s="218" t="n">
        <v>0.126202698559055</v>
      </c>
      <c r="AA76" s="218" t="n">
        <v>0.206618791288198</v>
      </c>
      <c r="AB76" s="218" t="n">
        <v>0.0126369707763824</v>
      </c>
      <c r="AC76" s="218" t="n">
        <v>0</v>
      </c>
      <c r="AD76" s="218" t="n">
        <v>0.220162916019726</v>
      </c>
      <c r="AE76" s="218" t="n">
        <v>0</v>
      </c>
      <c r="AF76" s="218" t="n">
        <v>0.0644935087109103</v>
      </c>
      <c r="AG76" s="218" t="n">
        <v>0.110710446803193</v>
      </c>
      <c r="AH76" s="218" t="n">
        <v>0.118336640770739</v>
      </c>
      <c r="AI76" s="218" t="n">
        <v>0.0740347047422721</v>
      </c>
      <c r="AJ76" s="218" t="n">
        <v>0.220162916019726</v>
      </c>
      <c r="AK76" s="218" t="n">
        <v>0.0635572819969904</v>
      </c>
      <c r="AL76" s="219"/>
      <c r="AM76" s="54"/>
    </row>
    <row r="77" customFormat="false" ht="12" hidden="false" customHeight="true" outlineLevel="0" collapsed="false">
      <c r="B77" s="178" t="n">
        <v>1404</v>
      </c>
      <c r="C77" s="179" t="s">
        <v>131</v>
      </c>
      <c r="D77" s="218" t="e">
        <f aca="false"/>
        <v>#DIV/0!</v>
      </c>
      <c r="E77" s="218" t="n">
        <v>0.00510331348079359</v>
      </c>
      <c r="F77" s="218" t="n">
        <v>0.0232020080343538</v>
      </c>
      <c r="G77" s="218" t="n">
        <v>0.0640619953356735</v>
      </c>
      <c r="H77" s="218" t="n">
        <v>0</v>
      </c>
      <c r="I77" s="218" t="n">
        <v>0.0359176621384735</v>
      </c>
      <c r="J77" s="218" t="n">
        <v>0.0104605760147434</v>
      </c>
      <c r="K77" s="218" t="n">
        <v>0</v>
      </c>
      <c r="L77" s="218" t="n">
        <v>0</v>
      </c>
      <c r="M77" s="218" t="n">
        <v>0.00167242131853696</v>
      </c>
      <c r="N77" s="218" t="n">
        <v>0</v>
      </c>
      <c r="O77" s="218" t="n">
        <v>0</v>
      </c>
      <c r="P77" s="218" t="n">
        <v>0</v>
      </c>
      <c r="Q77" s="218" t="n">
        <v>0.500656258997639</v>
      </c>
      <c r="R77" s="218" t="n">
        <v>0.199830476107222</v>
      </c>
      <c r="S77" s="218" t="n">
        <v>0.0705553352643521</v>
      </c>
      <c r="T77" s="218" t="n">
        <v>0.00616415451272003</v>
      </c>
      <c r="U77" s="218" t="n">
        <v>0.0394539110532429</v>
      </c>
      <c r="V77" s="218" t="n">
        <v>0.156111612844218</v>
      </c>
      <c r="W77" s="218" t="n">
        <v>0</v>
      </c>
      <c r="X77" s="218" t="n">
        <v>0.0438183312141258</v>
      </c>
      <c r="Y77" s="218" t="n">
        <v>0.0962898885121611</v>
      </c>
      <c r="Z77" s="218" t="n">
        <v>0</v>
      </c>
      <c r="AA77" s="218" t="n">
        <v>0.100798401002846</v>
      </c>
      <c r="AB77" s="218" t="n">
        <v>0</v>
      </c>
      <c r="AC77" s="218" t="n">
        <v>0.280430751785961</v>
      </c>
      <c r="AD77" s="218" t="n">
        <v>0.0212346704396471</v>
      </c>
      <c r="AE77" s="218" t="n">
        <v>0.756697971577888</v>
      </c>
      <c r="AF77" s="218" t="n">
        <v>0.202369803262678</v>
      </c>
      <c r="AG77" s="218" t="n">
        <v>0.0615691506767314</v>
      </c>
      <c r="AH77" s="218" t="n">
        <v>0.0265055674757361</v>
      </c>
      <c r="AI77" s="218" t="n">
        <v>0.077787262193789</v>
      </c>
      <c r="AJ77" s="218" t="n">
        <v>0.0212346704396471</v>
      </c>
      <c r="AK77" s="218" t="n">
        <v>0.572234254457488</v>
      </c>
      <c r="AL77" s="219"/>
      <c r="AM77" s="54"/>
    </row>
    <row r="78" customFormat="false" ht="12" hidden="false" customHeight="true" outlineLevel="0" collapsed="false">
      <c r="B78" s="178" t="n">
        <v>1405</v>
      </c>
      <c r="C78" s="179" t="s">
        <v>132</v>
      </c>
      <c r="D78" s="218" t="e">
        <f aca="false"/>
        <v>#DIV/0!</v>
      </c>
      <c r="E78" s="218" t="n">
        <v>0.000221008037870171</v>
      </c>
      <c r="F78" s="218" t="n">
        <v>0.0309309019224539</v>
      </c>
      <c r="G78" s="218" t="n">
        <v>0.0123706137101966</v>
      </c>
      <c r="H78" s="218" t="n">
        <v>0.0150822956272397</v>
      </c>
      <c r="I78" s="218" t="n">
        <v>0.0137739258354771</v>
      </c>
      <c r="J78" s="218" t="n">
        <v>0.00094626186847814</v>
      </c>
      <c r="K78" s="218" t="n">
        <v>0</v>
      </c>
      <c r="L78" s="218" t="n">
        <v>0</v>
      </c>
      <c r="M78" s="218" t="n">
        <v>0.0185042841781336</v>
      </c>
      <c r="N78" s="218" t="n">
        <v>0</v>
      </c>
      <c r="O78" s="218" t="n">
        <v>0.0100268346140929</v>
      </c>
      <c r="P78" s="218" t="n">
        <v>0</v>
      </c>
      <c r="Q78" s="218" t="n">
        <v>0</v>
      </c>
      <c r="R78" s="218" t="n">
        <v>0</v>
      </c>
      <c r="S78" s="218" t="n">
        <v>0.00225026327515902</v>
      </c>
      <c r="T78" s="218" t="n">
        <v>0.0107547048374757</v>
      </c>
      <c r="U78" s="218" t="n">
        <v>0</v>
      </c>
      <c r="V78" s="218" t="n">
        <v>0</v>
      </c>
      <c r="W78" s="218" t="n">
        <v>0.00329458710453075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.00196193769757158</v>
      </c>
      <c r="AF78" s="218" t="n">
        <v>0.00155287743391439</v>
      </c>
      <c r="AG78" s="218" t="n">
        <v>0.00864243746399343</v>
      </c>
      <c r="AH78" s="218" t="n">
        <v>0.0104804012067387</v>
      </c>
      <c r="AI78" s="218" t="n">
        <v>0.00031863777575426</v>
      </c>
      <c r="AJ78" s="218" t="n">
        <v>0</v>
      </c>
      <c r="AK78" s="218" t="n">
        <v>0.000548471443164838</v>
      </c>
      <c r="AL78" s="219"/>
      <c r="AM78" s="54"/>
    </row>
    <row r="79" customFormat="false" ht="12" hidden="false" customHeight="true" outlineLevel="0" collapsed="false">
      <c r="B79" s="178" t="n">
        <v>1406</v>
      </c>
      <c r="C79" s="179" t="s">
        <v>133</v>
      </c>
      <c r="D79" s="218" t="e">
        <f aca="false"/>
        <v>#DIV/0!</v>
      </c>
      <c r="E79" s="218" t="n">
        <v>0</v>
      </c>
      <c r="F79" s="218" t="n">
        <v>6.17043946249701E-006</v>
      </c>
      <c r="G79" s="218" t="n">
        <v>0.000387143248328024</v>
      </c>
      <c r="H79" s="218" t="n">
        <v>0.000763421833722451</v>
      </c>
      <c r="I79" s="218" t="n">
        <v>0.000304707819646769</v>
      </c>
      <c r="J79" s="218" t="n">
        <v>0.000621488783221204</v>
      </c>
      <c r="K79" s="218" t="n">
        <v>0.000883616305998267</v>
      </c>
      <c r="L79" s="218" t="n">
        <v>0</v>
      </c>
      <c r="M79" s="218" t="n">
        <v>0.000198081320356776</v>
      </c>
      <c r="N79" s="218" t="n">
        <v>0</v>
      </c>
      <c r="O79" s="218" t="n">
        <v>0.000101389482979404</v>
      </c>
      <c r="P79" s="218" t="n">
        <v>0</v>
      </c>
      <c r="Q79" s="218" t="n">
        <v>0</v>
      </c>
      <c r="R79" s="218" t="n">
        <v>0.0131331732744456</v>
      </c>
      <c r="S79" s="218" t="n">
        <v>0.00136040104166349</v>
      </c>
      <c r="T79" s="218" t="n">
        <v>0</v>
      </c>
      <c r="U79" s="218" t="n">
        <v>0</v>
      </c>
      <c r="V79" s="218" t="n">
        <v>0.0149886694739514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.00357964257574467</v>
      </c>
      <c r="AG79" s="218" t="n">
        <v>0.000944741846035194</v>
      </c>
      <c r="AH79" s="218" t="n">
        <v>0.000297410820757618</v>
      </c>
      <c r="AI79" s="218" t="n">
        <v>0.00573528829129107</v>
      </c>
      <c r="AJ79" s="218" t="n">
        <v>0</v>
      </c>
      <c r="AK79" s="218" t="n">
        <v>0</v>
      </c>
      <c r="AL79" s="219"/>
      <c r="AM79" s="54"/>
    </row>
    <row r="80" customFormat="false" ht="12" hidden="false" customHeight="true" outlineLevel="0" collapsed="false">
      <c r="B80" s="178" t="n">
        <v>1407</v>
      </c>
      <c r="C80" s="179" t="s">
        <v>134</v>
      </c>
      <c r="D80" s="218" t="e">
        <f aca="false"/>
        <v>#DIV/0!</v>
      </c>
      <c r="E80" s="218" t="n">
        <v>2.30746049816835E-005</v>
      </c>
      <c r="F80" s="218" t="n">
        <v>0.000378295385132855</v>
      </c>
      <c r="G80" s="218" t="n">
        <v>0.0010828659753142</v>
      </c>
      <c r="H80" s="218" t="n">
        <v>0.000445083178326461</v>
      </c>
      <c r="I80" s="218" t="n">
        <v>0.000661055474319958</v>
      </c>
      <c r="J80" s="218" t="n">
        <v>7.88119224447778E-005</v>
      </c>
      <c r="K80" s="218" t="n">
        <v>0</v>
      </c>
      <c r="L80" s="218" t="n">
        <v>0</v>
      </c>
      <c r="M80" s="218" t="n">
        <v>0.00205432406473533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.000165410699981673</v>
      </c>
      <c r="T80" s="218" t="n">
        <v>0.00181914984657502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.000184983069150242</v>
      </c>
      <c r="AG80" s="218" t="n">
        <v>0.000444252838997524</v>
      </c>
      <c r="AH80" s="218" t="n">
        <v>0.000539032540401083</v>
      </c>
      <c r="AI80" s="218" t="n">
        <v>2.65385899054659E-005</v>
      </c>
      <c r="AJ80" s="218" t="n">
        <v>0</v>
      </c>
      <c r="AK80" s="218" t="n">
        <v>0</v>
      </c>
      <c r="AL80" s="219"/>
      <c r="AM80" s="54"/>
    </row>
    <row r="81" customFormat="false" ht="12" hidden="false" customHeight="true" outlineLevel="0" collapsed="false">
      <c r="B81" s="178" t="n">
        <v>1408</v>
      </c>
      <c r="C81" s="179" t="s">
        <v>135</v>
      </c>
      <c r="D81" s="220" t="e">
        <f aca="false"/>
        <v>#DIV/0!</v>
      </c>
      <c r="E81" s="220" t="n">
        <v>0</v>
      </c>
      <c r="F81" s="220" t="n">
        <v>0.00157247100393285</v>
      </c>
      <c r="G81" s="220" t="n">
        <v>0</v>
      </c>
      <c r="H81" s="220" t="n">
        <v>0</v>
      </c>
      <c r="I81" s="220" t="n">
        <v>0.000277530307380694</v>
      </c>
      <c r="J81" s="220" t="n">
        <v>0</v>
      </c>
      <c r="K81" s="220" t="n">
        <v>0</v>
      </c>
      <c r="L81" s="220" t="n">
        <v>0</v>
      </c>
      <c r="M81" s="220" t="n">
        <v>0</v>
      </c>
      <c r="N81" s="220" t="n">
        <v>0</v>
      </c>
      <c r="O81" s="220" t="n">
        <v>0</v>
      </c>
      <c r="P81" s="220" t="n">
        <v>0</v>
      </c>
      <c r="Q81" s="220" t="n">
        <v>0</v>
      </c>
      <c r="R81" s="220" t="n">
        <v>0.00389537789823214</v>
      </c>
      <c r="S81" s="220" t="n">
        <v>0.000322772454587992</v>
      </c>
      <c r="T81" s="220" t="n">
        <v>0</v>
      </c>
      <c r="U81" s="220" t="n">
        <v>0</v>
      </c>
      <c r="V81" s="220" t="n">
        <v>0.00823242713185928</v>
      </c>
      <c r="W81" s="220" t="n">
        <v>0</v>
      </c>
      <c r="X81" s="220" t="n">
        <v>0</v>
      </c>
      <c r="Y81" s="220" t="n">
        <v>0</v>
      </c>
      <c r="Z81" s="220" t="n">
        <v>0</v>
      </c>
      <c r="AA81" s="220" t="n">
        <v>0</v>
      </c>
      <c r="AB81" s="220" t="n">
        <v>0</v>
      </c>
      <c r="AC81" s="220" t="n">
        <v>0</v>
      </c>
      <c r="AD81" s="220" t="n">
        <v>0</v>
      </c>
      <c r="AE81" s="220" t="n">
        <v>0.000811721550547493</v>
      </c>
      <c r="AF81" s="220" t="n">
        <v>0.00211812988817181</v>
      </c>
      <c r="AG81" s="220" t="n">
        <v>0.000439011454143414</v>
      </c>
      <c r="AH81" s="220" t="n">
        <v>0.000189783076708081</v>
      </c>
      <c r="AI81" s="220" t="n">
        <v>0.0022220605354736</v>
      </c>
      <c r="AJ81" s="220" t="n">
        <v>0</v>
      </c>
      <c r="AK81" s="220" t="n">
        <v>0.000226921624895553</v>
      </c>
      <c r="AL81" s="219"/>
      <c r="AM81" s="54"/>
    </row>
    <row r="82" customFormat="false" ht="12" hidden="false" customHeight="true" outlineLevel="0" collapsed="false">
      <c r="B82" s="178"/>
      <c r="C82" s="179" t="s">
        <v>238</v>
      </c>
      <c r="D82" s="218" t="e">
        <f aca="false"/>
        <v>#DIV/0!</v>
      </c>
      <c r="E82" s="218" t="n">
        <v>0.97799485645985</v>
      </c>
      <c r="F82" s="218" t="n">
        <v>0.879055248239703</v>
      </c>
      <c r="G82" s="218" t="n">
        <v>0.957478564078809</v>
      </c>
      <c r="H82" s="218" t="n">
        <v>0.958475724795136</v>
      </c>
      <c r="I82" s="218" t="n">
        <v>0.947654718009926</v>
      </c>
      <c r="J82" s="218" t="n">
        <v>0.888202216696005</v>
      </c>
      <c r="K82" s="218" t="n">
        <v>0.980116261468719</v>
      </c>
      <c r="L82" s="218" t="n">
        <v>0.997758155886036</v>
      </c>
      <c r="M82" s="218" t="n">
        <v>0.942359469940597</v>
      </c>
      <c r="N82" s="218" t="n">
        <v>0.983993237622881</v>
      </c>
      <c r="O82" s="218" t="n">
        <v>0.956099150745692</v>
      </c>
      <c r="P82" s="218" t="n">
        <v>0.968488842551799</v>
      </c>
      <c r="Q82" s="218" t="n">
        <v>0.943436389601535</v>
      </c>
      <c r="R82" s="218" t="n">
        <v>0.821256314727926</v>
      </c>
      <c r="S82" s="218" t="n">
        <v>0.948425402180263</v>
      </c>
      <c r="T82" s="218" t="n">
        <v>0.938729110266846</v>
      </c>
      <c r="U82" s="218" t="n">
        <v>0.765434391026956</v>
      </c>
      <c r="V82" s="218" t="n">
        <v>0.856489370390975</v>
      </c>
      <c r="W82" s="218" t="n">
        <v>0.926136972025157</v>
      </c>
      <c r="X82" s="218" t="n">
        <v>0.95428256780704</v>
      </c>
      <c r="Y82" s="218" t="n">
        <v>0.965670036569002</v>
      </c>
      <c r="Z82" s="218" t="n">
        <v>0.933208465456115</v>
      </c>
      <c r="AA82" s="218" t="n">
        <v>0.981593822168231</v>
      </c>
      <c r="AB82" s="218" t="n">
        <v>0.985833443322948</v>
      </c>
      <c r="AC82" s="218" t="n">
        <v>0.902177382108287</v>
      </c>
      <c r="AD82" s="218" t="n">
        <v>0.870369800553275</v>
      </c>
      <c r="AE82" s="218" t="n">
        <v>0.97449675802315</v>
      </c>
      <c r="AF82" s="218" t="n">
        <v>0.924871416519978</v>
      </c>
      <c r="AG82" s="218" t="n">
        <v>0.94613716864967</v>
      </c>
      <c r="AH82" s="218" t="n">
        <v>0.955076340193036</v>
      </c>
      <c r="AI82" s="218" t="n">
        <v>0.887923161546111</v>
      </c>
      <c r="AJ82" s="218" t="n">
        <v>0.870369800553275</v>
      </c>
      <c r="AK82" s="218" t="n">
        <v>0.95211950176892</v>
      </c>
      <c r="AL82" s="219"/>
      <c r="AM82" s="54"/>
    </row>
    <row r="83" customFormat="false" ht="12" hidden="false" customHeight="true" outlineLevel="0" collapsed="false">
      <c r="B83" s="171"/>
      <c r="C83" s="179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9"/>
      <c r="AM83" s="54"/>
    </row>
    <row r="84" customFormat="false" ht="12" hidden="false" customHeight="true" outlineLevel="0" collapsed="false">
      <c r="B84" s="171" t="s">
        <v>239</v>
      </c>
      <c r="C84" s="179"/>
      <c r="D84" s="218" t="e">
        <f aca="false"/>
        <v>#DIV/0!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9"/>
      <c r="AM84" s="54"/>
    </row>
    <row r="85" customFormat="false" ht="12" hidden="false" customHeight="true" outlineLevel="0" collapsed="false">
      <c r="B85" s="178" t="n">
        <v>1411</v>
      </c>
      <c r="C85" s="179" t="s">
        <v>136</v>
      </c>
      <c r="D85" s="218" t="e">
        <f aca="false"/>
        <v>#DIV/0!</v>
      </c>
      <c r="E85" s="218" t="n">
        <v>0.00415321869442275</v>
      </c>
      <c r="F85" s="218" t="n">
        <v>0.00448459187874723</v>
      </c>
      <c r="G85" s="218" t="n">
        <v>0.0055125762506144</v>
      </c>
      <c r="H85" s="218" t="n">
        <v>0.00574192524729697</v>
      </c>
      <c r="I85" s="218" t="n">
        <v>0.00511028561292252</v>
      </c>
      <c r="J85" s="218" t="n">
        <v>0.0159191515813109</v>
      </c>
      <c r="K85" s="218" t="n">
        <v>0.00345249600949095</v>
      </c>
      <c r="L85" s="218" t="n">
        <v>0</v>
      </c>
      <c r="M85" s="218" t="n">
        <v>0.00537340613175664</v>
      </c>
      <c r="N85" s="218" t="n">
        <v>0.00403114539651626</v>
      </c>
      <c r="O85" s="218" t="n">
        <v>0.00678815395945505</v>
      </c>
      <c r="P85" s="218" t="n">
        <v>0.00361651968428693</v>
      </c>
      <c r="Q85" s="218" t="n">
        <v>0.0107949188396171</v>
      </c>
      <c r="R85" s="218" t="n">
        <v>0</v>
      </c>
      <c r="S85" s="218" t="n">
        <v>0.0057863763881059</v>
      </c>
      <c r="T85" s="218" t="n">
        <v>0.000342541643131884</v>
      </c>
      <c r="U85" s="218" t="n">
        <v>0.0890673757338891</v>
      </c>
      <c r="V85" s="218" t="n">
        <v>0</v>
      </c>
      <c r="W85" s="218" t="n">
        <v>0.0221407357553422</v>
      </c>
      <c r="X85" s="218" t="n">
        <v>0.00906573345231218</v>
      </c>
      <c r="Y85" s="218" t="n">
        <v>0</v>
      </c>
      <c r="Z85" s="218" t="n">
        <v>0.0266010520428343</v>
      </c>
      <c r="AA85" s="218" t="n">
        <v>0.00506671641601744</v>
      </c>
      <c r="AB85" s="218" t="n">
        <v>0</v>
      </c>
      <c r="AC85" s="218" t="n">
        <v>0</v>
      </c>
      <c r="AD85" s="218" t="n">
        <v>0.0220365385405554</v>
      </c>
      <c r="AE85" s="218" t="n">
        <v>0.00177428616202497</v>
      </c>
      <c r="AF85" s="218" t="n">
        <v>0.00793403670920791</v>
      </c>
      <c r="AG85" s="218" t="n">
        <v>0.00557745019824438</v>
      </c>
      <c r="AH85" s="218" t="n">
        <v>0.00516159009366498</v>
      </c>
      <c r="AI85" s="218" t="n">
        <v>0.00628909297738467</v>
      </c>
      <c r="AJ85" s="218" t="n">
        <v>0.0220365385405554</v>
      </c>
      <c r="AK85" s="218" t="n">
        <v>0.00827314690513481</v>
      </c>
      <c r="AL85" s="219"/>
      <c r="AM85" s="54"/>
    </row>
    <row r="86" customFormat="false" ht="12" hidden="false" customHeight="true" outlineLevel="0" collapsed="false">
      <c r="B86" s="178" t="n">
        <v>1412</v>
      </c>
      <c r="C86" s="179" t="s">
        <v>137</v>
      </c>
      <c r="D86" s="218" t="e">
        <f aca="false"/>
        <v>#DIV/0!</v>
      </c>
      <c r="E86" s="218" t="n">
        <v>0.00407621083909043</v>
      </c>
      <c r="F86" s="218" t="n">
        <v>0.00290553154548399</v>
      </c>
      <c r="G86" s="218" t="n">
        <v>0.00642464091380204</v>
      </c>
      <c r="H86" s="218" t="n">
        <v>0.00412253680042075</v>
      </c>
      <c r="I86" s="218" t="n">
        <v>0.00500804098862407</v>
      </c>
      <c r="J86" s="218" t="n">
        <v>0.0372109825352756</v>
      </c>
      <c r="K86" s="218" t="n">
        <v>0.00232101788237824</v>
      </c>
      <c r="L86" s="218" t="n">
        <v>0.000156316582186086</v>
      </c>
      <c r="M86" s="218" t="n">
        <v>0.00728495905099209</v>
      </c>
      <c r="N86" s="218" t="n">
        <v>0.000848855036957834</v>
      </c>
      <c r="O86" s="218" t="n">
        <v>0.0059289785738709</v>
      </c>
      <c r="P86" s="218" t="n">
        <v>0.0143770035111362</v>
      </c>
      <c r="Q86" s="218" t="n">
        <v>0.00159403207621435</v>
      </c>
      <c r="R86" s="218" t="n">
        <v>0.0735190794868795</v>
      </c>
      <c r="S86" s="218" t="n">
        <v>0.0134015023208529</v>
      </c>
      <c r="T86" s="218" t="n">
        <v>0.0305755556552779</v>
      </c>
      <c r="U86" s="218" t="n">
        <v>0.0220530843827015</v>
      </c>
      <c r="V86" s="218" t="n">
        <v>0.0621217245185752</v>
      </c>
      <c r="W86" s="218" t="n">
        <v>0</v>
      </c>
      <c r="X86" s="218" t="n">
        <v>0.00081690153259484</v>
      </c>
      <c r="Y86" s="218" t="n">
        <v>0.0104746413365223</v>
      </c>
      <c r="Z86" s="218" t="n">
        <v>0.0251425333773413</v>
      </c>
      <c r="AA86" s="218" t="n">
        <v>0.00462428292856376</v>
      </c>
      <c r="AB86" s="218" t="n">
        <v>0</v>
      </c>
      <c r="AC86" s="218" t="n">
        <v>0</v>
      </c>
      <c r="AD86" s="218" t="n">
        <v>0.0495329481551544</v>
      </c>
      <c r="AE86" s="218" t="n">
        <v>0</v>
      </c>
      <c r="AF86" s="218" t="n">
        <v>0.0244440467689409</v>
      </c>
      <c r="AG86" s="218" t="n">
        <v>0.00957622511847444</v>
      </c>
      <c r="AH86" s="218" t="n">
        <v>0.00466827893442261</v>
      </c>
      <c r="AI86" s="218" t="n">
        <v>0.0438498592274987</v>
      </c>
      <c r="AJ86" s="218" t="n">
        <v>0.0495329481551544</v>
      </c>
      <c r="AK86" s="218" t="n">
        <v>0.00114841085471762</v>
      </c>
      <c r="AL86" s="219"/>
      <c r="AM86" s="54"/>
    </row>
    <row r="87" customFormat="false" ht="12" hidden="false" customHeight="true" outlineLevel="0" collapsed="false">
      <c r="B87" s="178" t="n">
        <v>1413</v>
      </c>
      <c r="C87" s="179" t="s">
        <v>138</v>
      </c>
      <c r="D87" s="218" t="e">
        <f aca="false"/>
        <v>#DIV/0!</v>
      </c>
      <c r="E87" s="218" t="n">
        <v>0.00161388433130235</v>
      </c>
      <c r="F87" s="218" t="n">
        <v>0.00055952371006841</v>
      </c>
      <c r="G87" s="218" t="n">
        <v>0.00114134902501444</v>
      </c>
      <c r="H87" s="218" t="n">
        <v>0.00228818500275158</v>
      </c>
      <c r="I87" s="218" t="n">
        <v>0.00130359951150314</v>
      </c>
      <c r="J87" s="218" t="n">
        <v>0.00100952445379657</v>
      </c>
      <c r="K87" s="218" t="n">
        <v>0.000175701865502462</v>
      </c>
      <c r="L87" s="218" t="n">
        <v>0</v>
      </c>
      <c r="M87" s="218" t="n">
        <v>0.0115579468271642</v>
      </c>
      <c r="N87" s="218" t="n">
        <v>0.00195351332939582</v>
      </c>
      <c r="O87" s="218" t="n">
        <v>0.000683831835354631</v>
      </c>
      <c r="P87" s="218" t="n">
        <v>0.00205989041153493</v>
      </c>
      <c r="Q87" s="218" t="n">
        <v>0.0012405574746626</v>
      </c>
      <c r="R87" s="218" t="n">
        <v>0</v>
      </c>
      <c r="S87" s="218" t="n">
        <v>0.0018355004571021</v>
      </c>
      <c r="T87" s="218" t="n">
        <v>0.00152931919743458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.00483158427322399</v>
      </c>
      <c r="AA87" s="218" t="n">
        <v>0.000860351815280963</v>
      </c>
      <c r="AB87" s="218" t="n">
        <v>0.00134516530878773</v>
      </c>
      <c r="AC87" s="218" t="n">
        <v>0</v>
      </c>
      <c r="AD87" s="218" t="n">
        <v>0.00570274813399894</v>
      </c>
      <c r="AE87" s="218" t="n">
        <v>0</v>
      </c>
      <c r="AF87" s="218" t="n">
        <v>0.00102676678482579</v>
      </c>
      <c r="AG87" s="218" t="n">
        <v>0.00147415448943162</v>
      </c>
      <c r="AH87" s="218" t="n">
        <v>0.0015673165565085</v>
      </c>
      <c r="AI87" s="218" t="n">
        <v>0.000868842816215806</v>
      </c>
      <c r="AJ87" s="218" t="n">
        <v>0.00570274813399894</v>
      </c>
      <c r="AK87" s="218" t="n">
        <v>0.000893752196748163</v>
      </c>
      <c r="AL87" s="219"/>
    </row>
    <row r="88" customFormat="false" ht="12" hidden="false" customHeight="true" outlineLevel="0" collapsed="false">
      <c r="B88" s="178" t="n">
        <v>1414</v>
      </c>
      <c r="C88" s="179" t="s">
        <v>139</v>
      </c>
      <c r="D88" s="218" t="e">
        <f aca="false"/>
        <v>#DIV/0!</v>
      </c>
      <c r="E88" s="218" t="n">
        <v>0.000316642290132409</v>
      </c>
      <c r="F88" s="218" t="n">
        <v>0.000913672301762488</v>
      </c>
      <c r="G88" s="218" t="n">
        <v>0.000905822748937583</v>
      </c>
      <c r="H88" s="218" t="n">
        <v>0</v>
      </c>
      <c r="I88" s="218" t="n">
        <v>0.000657272135501195</v>
      </c>
      <c r="J88" s="218" t="n">
        <v>0.00137001876817292</v>
      </c>
      <c r="K88" s="218" t="n">
        <v>0</v>
      </c>
      <c r="L88" s="218" t="n">
        <v>0</v>
      </c>
      <c r="M88" s="218" t="n">
        <v>0.000611601329726146</v>
      </c>
      <c r="N88" s="218" t="n">
        <v>0</v>
      </c>
      <c r="O88" s="218" t="n">
        <v>0</v>
      </c>
      <c r="P88" s="218" t="n">
        <v>0</v>
      </c>
      <c r="Q88" s="218" t="n">
        <v>0.0185449311105443</v>
      </c>
      <c r="R88" s="218" t="n">
        <v>0.0448040915948195</v>
      </c>
      <c r="S88" s="218" t="n">
        <v>0.00586634087918434</v>
      </c>
      <c r="T88" s="218" t="n">
        <v>0.000482097002317381</v>
      </c>
      <c r="U88" s="218" t="n">
        <v>0.00678438845609896</v>
      </c>
      <c r="V88" s="218" t="n">
        <v>0.020328581922499</v>
      </c>
      <c r="W88" s="218" t="n">
        <v>0</v>
      </c>
      <c r="X88" s="218" t="n">
        <v>0.0099766249519273</v>
      </c>
      <c r="Y88" s="218" t="n">
        <v>0.0130480708554421</v>
      </c>
      <c r="Z88" s="218" t="n">
        <v>0</v>
      </c>
      <c r="AA88" s="218" t="n">
        <v>0.00343816207222841</v>
      </c>
      <c r="AB88" s="218" t="n">
        <v>0</v>
      </c>
      <c r="AC88" s="218" t="n">
        <v>0</v>
      </c>
      <c r="AD88" s="218" t="n">
        <v>0.000429287538136939</v>
      </c>
      <c r="AE88" s="218" t="n">
        <v>0.0179664847791126</v>
      </c>
      <c r="AF88" s="218" t="n">
        <v>0.00946141334111047</v>
      </c>
      <c r="AG88" s="218" t="n">
        <v>0.00323546159481534</v>
      </c>
      <c r="AH88" s="218" t="n">
        <v>0.000577251128135677</v>
      </c>
      <c r="AI88" s="218" t="n">
        <v>0.0146300099365494</v>
      </c>
      <c r="AJ88" s="218" t="n">
        <v>0.000429287538136939</v>
      </c>
      <c r="AK88" s="218" t="n">
        <v>0.0183832229713988</v>
      </c>
      <c r="AL88" s="219"/>
    </row>
    <row r="89" customFormat="false" ht="12" hidden="false" customHeight="true" outlineLevel="0" collapsed="false">
      <c r="B89" s="178" t="n">
        <v>1415</v>
      </c>
      <c r="C89" s="179" t="s">
        <v>140</v>
      </c>
      <c r="D89" s="218" t="e">
        <f aca="false"/>
        <v>#DIV/0!</v>
      </c>
      <c r="E89" s="218" t="n">
        <v>1.93169093719205E-005</v>
      </c>
      <c r="F89" s="218" t="n">
        <v>0.0787779510463828</v>
      </c>
      <c r="G89" s="218" t="n">
        <v>0.00350262184135484</v>
      </c>
      <c r="H89" s="218" t="n">
        <v>0.000178886620804115</v>
      </c>
      <c r="I89" s="218" t="n">
        <v>0.015622211405869</v>
      </c>
      <c r="J89" s="218" t="n">
        <v>1.76512914787246E-005</v>
      </c>
      <c r="K89" s="218" t="n">
        <v>0</v>
      </c>
      <c r="L89" s="218" t="n">
        <v>0</v>
      </c>
      <c r="M89" s="218" t="n">
        <v>0.00970588373515127</v>
      </c>
      <c r="N89" s="218" t="n">
        <v>0</v>
      </c>
      <c r="O89" s="218" t="n">
        <v>0.00165587155836994</v>
      </c>
      <c r="P89" s="218" t="n">
        <v>0</v>
      </c>
      <c r="Q89" s="218" t="n">
        <v>0</v>
      </c>
      <c r="R89" s="218" t="n">
        <v>0</v>
      </c>
      <c r="S89" s="218" t="n">
        <v>0.000862233759066774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.000228955579729589</v>
      </c>
      <c r="AC89" s="218" t="n">
        <v>0</v>
      </c>
      <c r="AD89" s="218" t="n">
        <v>0</v>
      </c>
      <c r="AE89" s="218" t="n">
        <v>0</v>
      </c>
      <c r="AF89" s="218" t="n">
        <v>2.26559224106538E-005</v>
      </c>
      <c r="AG89" s="218" t="n">
        <v>0.00905382241035894</v>
      </c>
      <c r="AH89" s="218" t="n">
        <v>0.011065381527243</v>
      </c>
      <c r="AI89" s="218" t="n">
        <v>5.94377565379077E-006</v>
      </c>
      <c r="AJ89" s="218" t="n">
        <v>0</v>
      </c>
      <c r="AK89" s="218" t="n">
        <v>0</v>
      </c>
      <c r="AL89" s="219"/>
    </row>
    <row r="90" customFormat="false" ht="12" hidden="false" customHeight="true" outlineLevel="0" collapsed="false">
      <c r="B90" s="178" t="n">
        <v>1416</v>
      </c>
      <c r="C90" s="179" t="s">
        <v>141</v>
      </c>
      <c r="D90" s="218" t="e">
        <f aca="false"/>
        <v>#DIV/0!</v>
      </c>
      <c r="E90" s="218" t="n">
        <v>0</v>
      </c>
      <c r="F90" s="218" t="n">
        <v>3.21889436580775E-005</v>
      </c>
      <c r="G90" s="218" t="n">
        <v>2.78514237419952E-005</v>
      </c>
      <c r="H90" s="218" t="n">
        <v>0.000174052382453005</v>
      </c>
      <c r="I90" s="218" t="n">
        <v>4.57994201426211E-005</v>
      </c>
      <c r="J90" s="218" t="n">
        <v>3.04960368352134E-005</v>
      </c>
      <c r="K90" s="218" t="n">
        <v>0.000481916928509899</v>
      </c>
      <c r="L90" s="218" t="n">
        <v>0</v>
      </c>
      <c r="M90" s="218" t="n">
        <v>9.79135192259707E-005</v>
      </c>
      <c r="N90" s="218" t="n">
        <v>0</v>
      </c>
      <c r="O90" s="218" t="n">
        <v>1.3416186419492E-005</v>
      </c>
      <c r="P90" s="218" t="n">
        <v>0</v>
      </c>
      <c r="Q90" s="218" t="n">
        <v>0</v>
      </c>
      <c r="R90" s="218" t="n">
        <v>0.00920362983275558</v>
      </c>
      <c r="S90" s="218" t="n">
        <v>0.000872106349477825</v>
      </c>
      <c r="T90" s="218" t="n">
        <v>0.000550879059722609</v>
      </c>
      <c r="U90" s="218" t="n">
        <v>0</v>
      </c>
      <c r="V90" s="218" t="n">
        <v>0.0107742716196739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.00262916342458012</v>
      </c>
      <c r="AG90" s="218" t="n">
        <v>0.000548342357353838</v>
      </c>
      <c r="AH90" s="218" t="n">
        <v>8.35855622802399E-005</v>
      </c>
      <c r="AI90" s="218" t="n">
        <v>0.00392447721043885</v>
      </c>
      <c r="AJ90" s="218" t="n">
        <v>0</v>
      </c>
      <c r="AK90" s="218" t="n">
        <v>0</v>
      </c>
      <c r="AL90" s="219"/>
    </row>
    <row r="91" customFormat="false" ht="12" hidden="false" customHeight="true" outlineLevel="0" collapsed="false">
      <c r="B91" s="178" t="n">
        <v>1417</v>
      </c>
      <c r="C91" s="179" t="s">
        <v>142</v>
      </c>
      <c r="D91" s="218" t="e">
        <f aca="false"/>
        <v>#DIV/0!</v>
      </c>
      <c r="E91" s="218" t="n">
        <v>0</v>
      </c>
      <c r="F91" s="218" t="n">
        <v>4.83915400786643E-005</v>
      </c>
      <c r="G91" s="218" t="n">
        <v>0.000137787144558956</v>
      </c>
      <c r="H91" s="218" t="n">
        <v>0.000191326445761193</v>
      </c>
      <c r="I91" s="218" t="n">
        <v>0.000104269834753832</v>
      </c>
      <c r="J91" s="218" t="n">
        <v>0</v>
      </c>
      <c r="K91" s="218" t="n">
        <v>0</v>
      </c>
      <c r="L91" s="218" t="n">
        <v>0</v>
      </c>
      <c r="M91" s="218" t="n">
        <v>0.000344382259443479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2.62247632405506E-005</v>
      </c>
      <c r="T91" s="218" t="n">
        <v>0.00150870444310724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.00015341494756577</v>
      </c>
      <c r="AG91" s="218" t="n">
        <v>7.99167441857813E-005</v>
      </c>
      <c r="AH91" s="218" t="n">
        <v>9.7680319974062E-005</v>
      </c>
      <c r="AI91" s="218" t="n">
        <v>0</v>
      </c>
      <c r="AJ91" s="218" t="n">
        <v>0</v>
      </c>
      <c r="AK91" s="218" t="n">
        <v>0</v>
      </c>
      <c r="AL91" s="219"/>
    </row>
    <row r="92" customFormat="false" ht="12" hidden="false" customHeight="true" outlineLevel="0" collapsed="false">
      <c r="B92" s="178" t="n">
        <v>1418</v>
      </c>
      <c r="C92" s="179" t="s">
        <v>143</v>
      </c>
      <c r="D92" s="220" t="e">
        <f aca="false"/>
        <v>#DIV/0!</v>
      </c>
      <c r="E92" s="220" t="n">
        <v>0</v>
      </c>
      <c r="F92" s="220" t="n">
        <v>0.00172017995334788</v>
      </c>
      <c r="G92" s="220" t="n">
        <v>0</v>
      </c>
      <c r="H92" s="220" t="n">
        <v>0</v>
      </c>
      <c r="I92" s="220" t="n">
        <v>0.000303599920131265</v>
      </c>
      <c r="J92" s="220" t="n">
        <v>0</v>
      </c>
      <c r="K92" s="220" t="n">
        <v>0</v>
      </c>
      <c r="L92" s="220" t="n">
        <v>0</v>
      </c>
      <c r="M92" s="220" t="n">
        <v>0</v>
      </c>
      <c r="N92" s="220" t="n">
        <v>0</v>
      </c>
      <c r="O92" s="220" t="n">
        <v>0</v>
      </c>
      <c r="P92" s="220" t="n">
        <v>0</v>
      </c>
      <c r="Q92" s="220" t="n">
        <v>0</v>
      </c>
      <c r="R92" s="220" t="n">
        <v>0.00348590043285173</v>
      </c>
      <c r="S92" s="220" t="n">
        <v>0.000288843000231512</v>
      </c>
      <c r="T92" s="220" t="n">
        <v>0</v>
      </c>
      <c r="U92" s="220" t="n">
        <v>0</v>
      </c>
      <c r="V92" s="220" t="n">
        <v>0.00907812195981814</v>
      </c>
      <c r="W92" s="220" t="n">
        <v>0</v>
      </c>
      <c r="X92" s="220" t="n">
        <v>0</v>
      </c>
      <c r="Y92" s="220" t="n">
        <v>0</v>
      </c>
      <c r="Z92" s="220" t="n">
        <v>0</v>
      </c>
      <c r="AA92" s="220" t="n">
        <v>0</v>
      </c>
      <c r="AB92" s="220" t="n">
        <v>0</v>
      </c>
      <c r="AC92" s="220" t="n">
        <v>0</v>
      </c>
      <c r="AD92" s="220" t="n">
        <v>0</v>
      </c>
      <c r="AE92" s="220" t="n">
        <v>0.000133605561587659</v>
      </c>
      <c r="AF92" s="220" t="n">
        <v>0.00219309072627828</v>
      </c>
      <c r="AG92" s="220" t="n">
        <v>0.000447234948679557</v>
      </c>
      <c r="AH92" s="220" t="n">
        <v>0.000207610215527933</v>
      </c>
      <c r="AI92" s="220" t="n">
        <v>0.00225192319620202</v>
      </c>
      <c r="AJ92" s="220" t="n">
        <v>0</v>
      </c>
      <c r="AK92" s="220" t="n">
        <v>3.73502355704434E-005</v>
      </c>
      <c r="AL92" s="219"/>
    </row>
    <row r="93" customFormat="false" ht="12" hidden="false" customHeight="true" outlineLevel="0" collapsed="false">
      <c r="B93" s="178"/>
      <c r="C93" s="179" t="s">
        <v>240</v>
      </c>
      <c r="D93" s="218" t="e">
        <f aca="false"/>
        <v>#DIV/0!</v>
      </c>
      <c r="E93" s="218" t="n">
        <v>0.0101792730643199</v>
      </c>
      <c r="F93" s="218" t="n">
        <v>0.0894420309195296</v>
      </c>
      <c r="G93" s="218" t="n">
        <v>0.0176526493480243</v>
      </c>
      <c r="H93" s="218" t="n">
        <v>0.0126969124994876</v>
      </c>
      <c r="I93" s="218" t="n">
        <v>0.0281550788294476</v>
      </c>
      <c r="J93" s="218" t="n">
        <v>0.05555782466687</v>
      </c>
      <c r="K93" s="218" t="n">
        <v>0.00643113268588156</v>
      </c>
      <c r="L93" s="218" t="n">
        <v>0.000156316582186086</v>
      </c>
      <c r="M93" s="218" t="n">
        <v>0.0349760928534598</v>
      </c>
      <c r="N93" s="218" t="n">
        <v>0.00683351376286991</v>
      </c>
      <c r="O93" s="218" t="n">
        <v>0.01507025211347</v>
      </c>
      <c r="P93" s="218" t="n">
        <v>0.020053413606958</v>
      </c>
      <c r="Q93" s="218" t="n">
        <v>0.0321744395010384</v>
      </c>
      <c r="R93" s="218" t="n">
        <v>0.131012701347306</v>
      </c>
      <c r="S93" s="218" t="n">
        <v>0.0289391279172619</v>
      </c>
      <c r="T93" s="218" t="n">
        <v>0.0349890970009916</v>
      </c>
      <c r="U93" s="218" t="n">
        <v>0.11790484857269</v>
      </c>
      <c r="V93" s="218" t="n">
        <v>0.102302700020566</v>
      </c>
      <c r="W93" s="218" t="n">
        <v>0.0221407357553422</v>
      </c>
      <c r="X93" s="218" t="n">
        <v>0.0198592599368343</v>
      </c>
      <c r="Y93" s="218" t="n">
        <v>0.0235227121919644</v>
      </c>
      <c r="Z93" s="218" t="n">
        <v>0.0565751696933996</v>
      </c>
      <c r="AA93" s="218" t="n">
        <v>0.0139895132320906</v>
      </c>
      <c r="AB93" s="218" t="n">
        <v>0.00157412088851732</v>
      </c>
      <c r="AC93" s="218" t="n">
        <v>0</v>
      </c>
      <c r="AD93" s="218" t="n">
        <v>0.0777015223678457</v>
      </c>
      <c r="AE93" s="218" t="n">
        <v>0.0198743765027252</v>
      </c>
      <c r="AF93" s="218" t="n">
        <v>0.0478645886249199</v>
      </c>
      <c r="AG93" s="218" t="n">
        <v>0.0299926078615439</v>
      </c>
      <c r="AH93" s="218" t="n">
        <v>0.023428694337757</v>
      </c>
      <c r="AI93" s="218" t="n">
        <v>0.0718201491399433</v>
      </c>
      <c r="AJ93" s="218" t="n">
        <v>0.0777015223678457</v>
      </c>
      <c r="AK93" s="218" t="n">
        <v>0.0287358831635698</v>
      </c>
      <c r="AL93" s="219"/>
    </row>
    <row r="94" customFormat="false" ht="12" hidden="false" customHeight="true" outlineLevel="0" collapsed="false">
      <c r="B94" s="171"/>
      <c r="C94" s="179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9"/>
    </row>
    <row r="95" customFormat="false" ht="12" hidden="false" customHeight="true" outlineLevel="0" collapsed="false">
      <c r="B95" s="171" t="s">
        <v>241</v>
      </c>
      <c r="C95" s="179"/>
      <c r="D95" s="221" t="e">
        <f aca="false"/>
        <v>#DIV/0!</v>
      </c>
      <c r="E95" s="221" t="n">
        <v>0</v>
      </c>
      <c r="F95" s="221" t="n">
        <v>0</v>
      </c>
      <c r="G95" s="221" t="n">
        <v>0</v>
      </c>
      <c r="H95" s="221" t="n">
        <v>0</v>
      </c>
      <c r="I95" s="221" t="n">
        <v>0</v>
      </c>
      <c r="J95" s="221" t="n">
        <v>0</v>
      </c>
      <c r="K95" s="221" t="n">
        <v>0</v>
      </c>
      <c r="L95" s="221" t="n">
        <v>0</v>
      </c>
      <c r="M95" s="221" t="n">
        <v>0</v>
      </c>
      <c r="N95" s="221" t="n">
        <v>0</v>
      </c>
      <c r="O95" s="221" t="n">
        <v>0</v>
      </c>
      <c r="P95" s="221" t="n">
        <v>0</v>
      </c>
      <c r="Q95" s="221" t="n">
        <v>0</v>
      </c>
      <c r="R95" s="221" t="n">
        <v>0</v>
      </c>
      <c r="S95" s="221" t="n">
        <v>0</v>
      </c>
      <c r="T95" s="221" t="n">
        <v>0</v>
      </c>
      <c r="U95" s="221" t="n">
        <v>0</v>
      </c>
      <c r="V95" s="221" t="n">
        <v>0</v>
      </c>
      <c r="W95" s="221" t="n">
        <v>0</v>
      </c>
      <c r="X95" s="221" t="n">
        <v>0</v>
      </c>
      <c r="Y95" s="221" t="n">
        <v>0</v>
      </c>
      <c r="Z95" s="221" t="n">
        <v>0</v>
      </c>
      <c r="AA95" s="221" t="n">
        <v>0</v>
      </c>
      <c r="AB95" s="221" t="n">
        <v>0</v>
      </c>
      <c r="AC95" s="221" t="n">
        <v>0</v>
      </c>
      <c r="AD95" s="221" t="n">
        <v>0</v>
      </c>
      <c r="AE95" s="221" t="n">
        <v>0</v>
      </c>
      <c r="AF95" s="221" t="n">
        <v>0</v>
      </c>
      <c r="AG95" s="221" t="n">
        <v>0</v>
      </c>
      <c r="AH95" s="221" t="n">
        <v>0</v>
      </c>
      <c r="AI95" s="221" t="n">
        <v>0</v>
      </c>
      <c r="AJ95" s="221" t="n">
        <v>0</v>
      </c>
      <c r="AK95" s="221" t="n">
        <v>0</v>
      </c>
      <c r="AL95" s="222"/>
    </row>
    <row r="96" customFormat="false" ht="12" hidden="false" customHeight="true" outlineLevel="0" collapsed="false">
      <c r="B96" s="178" t="n">
        <v>1421</v>
      </c>
      <c r="C96" s="179" t="s">
        <v>144</v>
      </c>
      <c r="D96" s="218" t="e">
        <f aca="false"/>
        <v>#DIV/0!</v>
      </c>
      <c r="E96" s="218" t="n">
        <v>0.00712159613692574</v>
      </c>
      <c r="F96" s="218" t="n">
        <v>0.023090587824846</v>
      </c>
      <c r="G96" s="218" t="n">
        <v>0.0186356819916397</v>
      </c>
      <c r="H96" s="218" t="n">
        <v>0.0173174061565061</v>
      </c>
      <c r="I96" s="218" t="n">
        <v>0.0170509663994571</v>
      </c>
      <c r="J96" s="218" t="n">
        <v>0.022555689577693</v>
      </c>
      <c r="K96" s="218" t="n">
        <v>0.00897676807393709</v>
      </c>
      <c r="L96" s="218" t="n">
        <v>0</v>
      </c>
      <c r="M96" s="218" t="n">
        <v>0.0161818743975185</v>
      </c>
      <c r="N96" s="218" t="n">
        <v>0.00676516859286389</v>
      </c>
      <c r="O96" s="218" t="n">
        <v>0.0198994038451757</v>
      </c>
      <c r="P96" s="218" t="n">
        <v>0.00606249072786105</v>
      </c>
      <c r="Q96" s="218" t="n">
        <v>0.00699432083173182</v>
      </c>
      <c r="R96" s="218" t="n">
        <v>5.76311688455937E-009</v>
      </c>
      <c r="S96" s="218" t="n">
        <v>0.00987857510588536</v>
      </c>
      <c r="T96" s="218" t="n">
        <v>0.0144953999047144</v>
      </c>
      <c r="U96" s="218" t="n">
        <v>0.0610722269009892</v>
      </c>
      <c r="V96" s="218" t="n">
        <v>1.83454567591958E-008</v>
      </c>
      <c r="W96" s="218" t="n">
        <v>0.0517221349773105</v>
      </c>
      <c r="X96" s="218" t="n">
        <v>0.0203809113850539</v>
      </c>
      <c r="Y96" s="218" t="n">
        <v>0</v>
      </c>
      <c r="Z96" s="218" t="n">
        <v>0.00403764487812755</v>
      </c>
      <c r="AA96" s="218" t="n">
        <v>0.00276039548510534</v>
      </c>
      <c r="AB96" s="218" t="n">
        <v>1.50540554547813E-006</v>
      </c>
      <c r="AC96" s="218" t="n">
        <v>0.00202484387007445</v>
      </c>
      <c r="AD96" s="218" t="n">
        <v>0.022100963253401</v>
      </c>
      <c r="AE96" s="218" t="n">
        <v>0.000579406717235562</v>
      </c>
      <c r="AF96" s="218" t="n">
        <v>0.00830002002921071</v>
      </c>
      <c r="AG96" s="218" t="n">
        <v>0.0137668644241623</v>
      </c>
      <c r="AH96" s="218" t="n">
        <v>0.0149403167479842</v>
      </c>
      <c r="AI96" s="218" t="n">
        <v>0.00915780473709617</v>
      </c>
      <c r="AJ96" s="218" t="n">
        <v>0.022100963253401</v>
      </c>
      <c r="AK96" s="218" t="n">
        <v>0.00520099314017912</v>
      </c>
      <c r="AL96" s="219"/>
      <c r="AM96" s="111"/>
    </row>
    <row r="97" customFormat="false" ht="12" hidden="false" customHeight="true" outlineLevel="0" collapsed="false">
      <c r="B97" s="178" t="n">
        <v>1422</v>
      </c>
      <c r="C97" s="179" t="s">
        <v>145</v>
      </c>
      <c r="D97" s="218" t="e">
        <f aca="false"/>
        <v>#DIV/0!</v>
      </c>
      <c r="E97" s="218" t="n">
        <v>0.00395476910635212</v>
      </c>
      <c r="F97" s="218" t="n">
        <v>0.00531952002193588</v>
      </c>
      <c r="G97" s="218" t="n">
        <v>0.00310299461713582</v>
      </c>
      <c r="H97" s="218" t="n">
        <v>0.0034888671918411</v>
      </c>
      <c r="I97" s="218" t="n">
        <v>0.00371382852015833</v>
      </c>
      <c r="J97" s="218" t="n">
        <v>0.0312750023793641</v>
      </c>
      <c r="K97" s="218" t="n">
        <v>0.00306202488122984</v>
      </c>
      <c r="L97" s="218" t="n">
        <v>0.000365057705200568</v>
      </c>
      <c r="M97" s="218" t="n">
        <v>0.0011009550236757</v>
      </c>
      <c r="N97" s="218" t="n">
        <v>0.00230112535038428</v>
      </c>
      <c r="O97" s="218" t="n">
        <v>0.00698392817453457</v>
      </c>
      <c r="P97" s="218" t="n">
        <v>0.00501699975087423</v>
      </c>
      <c r="Q97" s="218" t="n">
        <v>0.00440674717661593</v>
      </c>
      <c r="R97" s="218" t="n">
        <v>0.0295819054409938</v>
      </c>
      <c r="S97" s="218" t="n">
        <v>0.00866230079215111</v>
      </c>
      <c r="T97" s="218" t="n">
        <v>0.0104206719239594</v>
      </c>
      <c r="U97" s="218" t="n">
        <v>0.0513841070965761</v>
      </c>
      <c r="V97" s="218" t="n">
        <v>0.0290998186967399</v>
      </c>
      <c r="W97" s="218" t="n">
        <v>0</v>
      </c>
      <c r="X97" s="218" t="n">
        <v>0.00408164178907463</v>
      </c>
      <c r="Y97" s="218" t="n">
        <v>0.00385275769609866</v>
      </c>
      <c r="Z97" s="218" t="n">
        <v>0.00490645918045421</v>
      </c>
      <c r="AA97" s="218" t="n">
        <v>0.00108927220809789</v>
      </c>
      <c r="AB97" s="218" t="n">
        <v>5.97734554822197E-007</v>
      </c>
      <c r="AC97" s="218" t="n">
        <v>0.0591268873232239</v>
      </c>
      <c r="AD97" s="218" t="n">
        <v>0.0283807637607395</v>
      </c>
      <c r="AE97" s="218" t="n">
        <v>0</v>
      </c>
      <c r="AF97" s="218" t="n">
        <v>0.0130857422404224</v>
      </c>
      <c r="AG97" s="218" t="n">
        <v>0.00624252852146778</v>
      </c>
      <c r="AH97" s="218" t="n">
        <v>0.00364291455756671</v>
      </c>
      <c r="AI97" s="218" t="n">
        <v>0.0237396836330364</v>
      </c>
      <c r="AJ97" s="218" t="n">
        <v>0.0283807637607395</v>
      </c>
      <c r="AK97" s="218" t="n">
        <v>0.00317481458945337</v>
      </c>
      <c r="AL97" s="219"/>
      <c r="AM97" s="54"/>
    </row>
    <row r="98" customFormat="false" ht="12" hidden="false" customHeight="true" outlineLevel="0" collapsed="false">
      <c r="B98" s="178" t="n">
        <v>1423</v>
      </c>
      <c r="C98" s="179" t="s">
        <v>146</v>
      </c>
      <c r="D98" s="218" t="e">
        <f aca="false"/>
        <v>#DIV/0!</v>
      </c>
      <c r="E98" s="218" t="n">
        <v>0.000388720397998155</v>
      </c>
      <c r="F98" s="218" t="n">
        <v>0.000105485609868549</v>
      </c>
      <c r="G98" s="218" t="n">
        <v>0.00099270065897993</v>
      </c>
      <c r="H98" s="218" t="n">
        <v>0.0011395291795979</v>
      </c>
      <c r="I98" s="218" t="n">
        <v>0.000744874996846828</v>
      </c>
      <c r="J98" s="218" t="n">
        <v>0.00078619098602436</v>
      </c>
      <c r="K98" s="218" t="n">
        <v>5.05641480954015E-006</v>
      </c>
      <c r="L98" s="218" t="n">
        <v>0.00172046982657777</v>
      </c>
      <c r="M98" s="218" t="n">
        <v>0.00197514068831613</v>
      </c>
      <c r="N98" s="218" t="n">
        <v>0.000106954671000609</v>
      </c>
      <c r="O98" s="218" t="n">
        <v>0.000299674777271836</v>
      </c>
      <c r="P98" s="218" t="n">
        <v>0.000378242361967362</v>
      </c>
      <c r="Q98" s="218" t="n">
        <v>6.95123917320532E-005</v>
      </c>
      <c r="R98" s="218" t="n">
        <v>1.15262337691187E-008</v>
      </c>
      <c r="S98" s="218" t="n">
        <v>0.000381492842927534</v>
      </c>
      <c r="T98" s="218" t="n">
        <v>0.000171762115820759</v>
      </c>
      <c r="U98" s="218" t="n">
        <v>0</v>
      </c>
      <c r="V98" s="218" t="n">
        <v>0</v>
      </c>
      <c r="W98" s="218" t="n">
        <v>0</v>
      </c>
      <c r="X98" s="218" t="n">
        <v>0</v>
      </c>
      <c r="Y98" s="218" t="n">
        <v>0</v>
      </c>
      <c r="Z98" s="218" t="n">
        <v>0.00127226079190343</v>
      </c>
      <c r="AA98" s="218" t="n">
        <v>0.000287772984334842</v>
      </c>
      <c r="AB98" s="218" t="n">
        <v>0.000211035940542356</v>
      </c>
      <c r="AC98" s="218" t="n">
        <v>0</v>
      </c>
      <c r="AD98" s="218" t="n">
        <v>0.00139672345407682</v>
      </c>
      <c r="AE98" s="218" t="n">
        <v>0</v>
      </c>
      <c r="AF98" s="218" t="n">
        <v>0.000233704962124681</v>
      </c>
      <c r="AG98" s="218" t="n">
        <v>0.000573142727919516</v>
      </c>
      <c r="AH98" s="218" t="n">
        <v>0.000631720858964156</v>
      </c>
      <c r="AI98" s="218" t="n">
        <v>0.00036185784250157</v>
      </c>
      <c r="AJ98" s="218" t="n">
        <v>0.00139672345407682</v>
      </c>
      <c r="AK98" s="218" t="n">
        <v>5.00797859677064E-005</v>
      </c>
      <c r="AL98" s="219"/>
      <c r="AM98" s="54"/>
    </row>
    <row r="99" customFormat="false" ht="12" hidden="false" customHeight="true" outlineLevel="0" collapsed="false">
      <c r="B99" s="178" t="n">
        <v>1424</v>
      </c>
      <c r="C99" s="179" t="s">
        <v>147</v>
      </c>
      <c r="D99" s="218" t="e">
        <f aca="false"/>
        <v>#DIV/0!</v>
      </c>
      <c r="E99" s="218" t="n">
        <v>0.000296648619563183</v>
      </c>
      <c r="F99" s="218" t="n">
        <v>0.00069612224768083</v>
      </c>
      <c r="G99" s="218" t="n">
        <v>0.000609647110387248</v>
      </c>
      <c r="H99" s="218" t="n">
        <v>0</v>
      </c>
      <c r="I99" s="218" t="n">
        <v>0.000472429532526059</v>
      </c>
      <c r="J99" s="218" t="n">
        <v>0.00121021651211339</v>
      </c>
      <c r="K99" s="218" t="n">
        <v>0</v>
      </c>
      <c r="L99" s="218" t="n">
        <v>0</v>
      </c>
      <c r="M99" s="218" t="n">
        <v>3.78262583852427E-005</v>
      </c>
      <c r="N99" s="218" t="n">
        <v>0</v>
      </c>
      <c r="O99" s="218" t="n">
        <v>0</v>
      </c>
      <c r="P99" s="218" t="n">
        <v>0</v>
      </c>
      <c r="Q99" s="218" t="n">
        <v>0.0129185904973462</v>
      </c>
      <c r="R99" s="218" t="n">
        <v>0.0148274552366671</v>
      </c>
      <c r="S99" s="218" t="n">
        <v>0.00272857552023731</v>
      </c>
      <c r="T99" s="218" t="n">
        <v>0.00022078102433136</v>
      </c>
      <c r="U99" s="218" t="n">
        <v>0.00420442640278896</v>
      </c>
      <c r="V99" s="218" t="n">
        <v>0.00857862103590713</v>
      </c>
      <c r="W99" s="218" t="n">
        <v>0</v>
      </c>
      <c r="X99" s="218" t="n">
        <v>0.00139561908199714</v>
      </c>
      <c r="Y99" s="218" t="n">
        <v>0.0069544935429347</v>
      </c>
      <c r="Z99" s="218" t="n">
        <v>0</v>
      </c>
      <c r="AA99" s="218" t="n">
        <v>0.000279223922139962</v>
      </c>
      <c r="AB99" s="218" t="n">
        <v>0</v>
      </c>
      <c r="AC99" s="218" t="n">
        <v>0.0366708866984149</v>
      </c>
      <c r="AD99" s="218" t="n">
        <v>5.02266106621092E-005</v>
      </c>
      <c r="AE99" s="218" t="n">
        <v>0.00504130615269082</v>
      </c>
      <c r="AF99" s="218" t="n">
        <v>0.00347614443893445</v>
      </c>
      <c r="AG99" s="218" t="n">
        <v>0.00152526699163238</v>
      </c>
      <c r="AH99" s="218" t="n">
        <v>0.000349681275299396</v>
      </c>
      <c r="AI99" s="218" t="n">
        <v>0.0055009423574701</v>
      </c>
      <c r="AJ99" s="218" t="n">
        <v>5.02266106621092E-005</v>
      </c>
      <c r="AK99" s="218" t="n">
        <v>0.0107164484425396</v>
      </c>
      <c r="AL99" s="219"/>
      <c r="AM99" s="54"/>
    </row>
    <row r="100" customFormat="false" ht="12" hidden="false" customHeight="true" outlineLevel="0" collapsed="false">
      <c r="B100" s="178" t="n">
        <v>1425</v>
      </c>
      <c r="C100" s="179" t="s">
        <v>148</v>
      </c>
      <c r="D100" s="218" t="e">
        <f aca="false"/>
        <v>#DIV/0!</v>
      </c>
      <c r="E100" s="218" t="n">
        <v>6.41132689323711E-005</v>
      </c>
      <c r="F100" s="218" t="n">
        <v>0.00204818250927686</v>
      </c>
      <c r="G100" s="218" t="n">
        <v>0.00137565313587552</v>
      </c>
      <c r="H100" s="218" t="n">
        <v>0.00669723139859067</v>
      </c>
      <c r="I100" s="218" t="n">
        <v>0.00206368782092884</v>
      </c>
      <c r="J100" s="218" t="n">
        <v>0.000326062575829548</v>
      </c>
      <c r="K100" s="218" t="n">
        <v>0</v>
      </c>
      <c r="L100" s="218" t="n">
        <v>0</v>
      </c>
      <c r="M100" s="218" t="n">
        <v>0.00336445836375351</v>
      </c>
      <c r="N100" s="218" t="n">
        <v>0</v>
      </c>
      <c r="O100" s="218" t="n">
        <v>0.0015686517879592</v>
      </c>
      <c r="P100" s="218" t="n">
        <v>0</v>
      </c>
      <c r="Q100" s="218" t="n">
        <v>0</v>
      </c>
      <c r="R100" s="218" t="n">
        <v>0</v>
      </c>
      <c r="S100" s="218" t="n">
        <v>0.000408069491420804</v>
      </c>
      <c r="T100" s="218" t="n">
        <v>0.000889546145883261</v>
      </c>
      <c r="U100" s="218" t="n">
        <v>0</v>
      </c>
      <c r="V100" s="218" t="n">
        <v>0</v>
      </c>
      <c r="W100" s="218" t="n">
        <v>1.57242189740928E-007</v>
      </c>
      <c r="X100" s="218" t="n">
        <v>0</v>
      </c>
      <c r="Y100" s="218" t="n">
        <v>0</v>
      </c>
      <c r="Z100" s="218" t="n">
        <v>0</v>
      </c>
      <c r="AA100" s="218" t="n">
        <v>0</v>
      </c>
      <c r="AB100" s="218" t="n">
        <v>0.0123792967078916</v>
      </c>
      <c r="AC100" s="218" t="n">
        <v>0</v>
      </c>
      <c r="AD100" s="218" t="n">
        <v>0</v>
      </c>
      <c r="AE100" s="218" t="n">
        <v>0</v>
      </c>
      <c r="AF100" s="218" t="n">
        <v>0.00131543218153725</v>
      </c>
      <c r="AG100" s="218" t="n">
        <v>0.00140587920015648</v>
      </c>
      <c r="AH100" s="218" t="n">
        <v>0.00170195985288006</v>
      </c>
      <c r="AI100" s="218" t="n">
        <v>0.000109796090680613</v>
      </c>
      <c r="AJ100" s="218" t="n">
        <v>0</v>
      </c>
      <c r="AK100" s="218" t="n">
        <v>0</v>
      </c>
      <c r="AL100" s="219"/>
      <c r="AM100" s="54"/>
    </row>
    <row r="101" customFormat="false" ht="12" hidden="false" customHeight="true" outlineLevel="0" collapsed="false">
      <c r="B101" s="178" t="n">
        <v>1426</v>
      </c>
      <c r="C101" s="179" t="s">
        <v>149</v>
      </c>
      <c r="D101" s="218" t="e">
        <f aca="false"/>
        <v>#DIV/0!</v>
      </c>
      <c r="E101" s="218" t="n">
        <v>1.31120330785086E-008</v>
      </c>
      <c r="F101" s="218" t="n">
        <v>3.01277984069818E-005</v>
      </c>
      <c r="G101" s="218" t="n">
        <v>2.19642729430693E-005</v>
      </c>
      <c r="H101" s="218" t="n">
        <v>0.000180431363459159</v>
      </c>
      <c r="I101" s="218" t="n">
        <v>4.35806049615818E-005</v>
      </c>
      <c r="J101" s="218" t="n">
        <v>8.67966061007231E-005</v>
      </c>
      <c r="K101" s="218" t="n">
        <v>0.00140875647542289</v>
      </c>
      <c r="L101" s="218" t="n">
        <v>0</v>
      </c>
      <c r="M101" s="218" t="n">
        <v>2.35029018335689E-006</v>
      </c>
      <c r="N101" s="218" t="n">
        <v>0</v>
      </c>
      <c r="O101" s="218" t="n">
        <v>7.89385558970372E-005</v>
      </c>
      <c r="P101" s="218" t="n">
        <v>1.10005404251445E-008</v>
      </c>
      <c r="Q101" s="218" t="n">
        <v>0</v>
      </c>
      <c r="R101" s="218" t="n">
        <v>0.00254549910945791</v>
      </c>
      <c r="S101" s="218" t="n">
        <v>0.000512008128005484</v>
      </c>
      <c r="T101" s="218" t="n">
        <v>7.27003472129995E-005</v>
      </c>
      <c r="U101" s="218" t="n">
        <v>0</v>
      </c>
      <c r="V101" s="218" t="n">
        <v>0.00195794721635587</v>
      </c>
      <c r="W101" s="218" t="n">
        <v>0</v>
      </c>
      <c r="X101" s="218" t="n">
        <v>0</v>
      </c>
      <c r="Y101" s="218" t="n">
        <v>0</v>
      </c>
      <c r="Z101" s="218" t="n">
        <v>0</v>
      </c>
      <c r="AA101" s="218" t="n">
        <v>0</v>
      </c>
      <c r="AB101" s="218" t="n">
        <v>0</v>
      </c>
      <c r="AC101" s="218" t="n">
        <v>0</v>
      </c>
      <c r="AD101" s="218" t="n">
        <v>0</v>
      </c>
      <c r="AE101" s="218" t="n">
        <v>0</v>
      </c>
      <c r="AF101" s="218" t="n">
        <v>0.000474995941253403</v>
      </c>
      <c r="AG101" s="218" t="n">
        <v>0.00024701825775788</v>
      </c>
      <c r="AH101" s="218" t="n">
        <v>0.000159249357029677</v>
      </c>
      <c r="AI101" s="218" t="n">
        <v>0.000954461295305996</v>
      </c>
      <c r="AJ101" s="218" t="n">
        <v>0</v>
      </c>
      <c r="AK101" s="218" t="n">
        <v>0</v>
      </c>
      <c r="AL101" s="219"/>
    </row>
    <row r="102" customFormat="false" ht="12" hidden="false" customHeight="true" outlineLevel="0" collapsed="false">
      <c r="B102" s="178" t="n">
        <v>1427</v>
      </c>
      <c r="C102" s="179" t="s">
        <v>150</v>
      </c>
      <c r="D102" s="218" t="e">
        <f aca="false"/>
        <v>#DIV/0!</v>
      </c>
      <c r="E102" s="218" t="n">
        <v>9.83402480888148E-009</v>
      </c>
      <c r="F102" s="218" t="n">
        <v>2.02795136006921E-005</v>
      </c>
      <c r="G102" s="218" t="n">
        <v>0.000130144786205655</v>
      </c>
      <c r="H102" s="218" t="n">
        <v>3.89741538114768E-006</v>
      </c>
      <c r="I102" s="218" t="n">
        <v>6.68753072009239E-005</v>
      </c>
      <c r="J102" s="218" t="n">
        <v>0</v>
      </c>
      <c r="K102" s="218" t="n">
        <v>0</v>
      </c>
      <c r="L102" s="218" t="n">
        <v>0</v>
      </c>
      <c r="M102" s="218" t="n">
        <v>1.83218411075905E-006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1.39521108303898E-007</v>
      </c>
      <c r="T102" s="218" t="n">
        <v>1.09312702406043E-005</v>
      </c>
      <c r="U102" s="218" t="n">
        <v>0</v>
      </c>
      <c r="V102" s="218" t="n">
        <v>0</v>
      </c>
      <c r="W102" s="218" t="n">
        <v>0</v>
      </c>
      <c r="X102" s="218" t="n">
        <v>0</v>
      </c>
      <c r="Y102" s="218" t="n">
        <v>0</v>
      </c>
      <c r="Z102" s="218" t="n">
        <v>0</v>
      </c>
      <c r="AA102" s="218" t="n">
        <v>0</v>
      </c>
      <c r="AB102" s="218" t="n">
        <v>0</v>
      </c>
      <c r="AC102" s="218" t="n">
        <v>0</v>
      </c>
      <c r="AD102" s="218" t="n">
        <v>0</v>
      </c>
      <c r="AE102" s="218" t="n">
        <v>0</v>
      </c>
      <c r="AF102" s="218" t="n">
        <v>1.11156314177459E-006</v>
      </c>
      <c r="AG102" s="218" t="n">
        <v>3.75529132110143E-005</v>
      </c>
      <c r="AH102" s="218" t="n">
        <v>4.59000252798424E-005</v>
      </c>
      <c r="AI102" s="218" t="n">
        <v>0</v>
      </c>
      <c r="AJ102" s="218" t="n">
        <v>0</v>
      </c>
      <c r="AK102" s="218" t="n">
        <v>0</v>
      </c>
      <c r="AL102" s="219"/>
    </row>
    <row r="103" customFormat="false" ht="12" hidden="false" customHeight="true" outlineLevel="0" collapsed="false">
      <c r="B103" s="178" t="n">
        <v>1428</v>
      </c>
      <c r="C103" s="179" t="s">
        <v>151</v>
      </c>
      <c r="D103" s="220" t="e">
        <f aca="false"/>
        <v>#DIV/0!</v>
      </c>
      <c r="E103" s="220" t="n">
        <v>0</v>
      </c>
      <c r="F103" s="220" t="n">
        <v>0.000192415315151459</v>
      </c>
      <c r="G103" s="220" t="n">
        <v>0</v>
      </c>
      <c r="H103" s="220" t="n">
        <v>0</v>
      </c>
      <c r="I103" s="220" t="n">
        <v>3.39599785466174E-005</v>
      </c>
      <c r="J103" s="220" t="n">
        <v>0</v>
      </c>
      <c r="K103" s="220" t="n">
        <v>0</v>
      </c>
      <c r="L103" s="220" t="n">
        <v>0</v>
      </c>
      <c r="M103" s="220" t="n">
        <v>0</v>
      </c>
      <c r="N103" s="220" t="n">
        <v>0</v>
      </c>
      <c r="O103" s="220" t="n">
        <v>0</v>
      </c>
      <c r="P103" s="220" t="n">
        <v>0</v>
      </c>
      <c r="Q103" s="220" t="n">
        <v>0</v>
      </c>
      <c r="R103" s="220" t="n">
        <v>0.000776106848298153</v>
      </c>
      <c r="S103" s="220" t="n">
        <v>6.43085007391537E-005</v>
      </c>
      <c r="T103" s="220" t="n">
        <v>0</v>
      </c>
      <c r="U103" s="220" t="n">
        <v>0</v>
      </c>
      <c r="V103" s="220" t="n">
        <v>0.00157152429399904</v>
      </c>
      <c r="W103" s="220" t="n">
        <v>0</v>
      </c>
      <c r="X103" s="220" t="n">
        <v>0</v>
      </c>
      <c r="Y103" s="220" t="n">
        <v>0</v>
      </c>
      <c r="Z103" s="220" t="n">
        <v>0</v>
      </c>
      <c r="AA103" s="220" t="n">
        <v>0</v>
      </c>
      <c r="AB103" s="220" t="n">
        <v>0</v>
      </c>
      <c r="AC103" s="220" t="n">
        <v>0</v>
      </c>
      <c r="AD103" s="220" t="n">
        <v>0</v>
      </c>
      <c r="AE103" s="220" t="n">
        <v>8.15260419840952E-006</v>
      </c>
      <c r="AF103" s="220" t="n">
        <v>0.000376843498477239</v>
      </c>
      <c r="AG103" s="220" t="n">
        <v>7.19704524793995E-005</v>
      </c>
      <c r="AH103" s="220" t="n">
        <v>2.32227942034335E-005</v>
      </c>
      <c r="AI103" s="220" t="n">
        <v>0.000432143357855129</v>
      </c>
      <c r="AJ103" s="220" t="n">
        <v>0</v>
      </c>
      <c r="AK103" s="220" t="n">
        <v>2.2791093701844E-006</v>
      </c>
      <c r="AL103" s="219"/>
    </row>
    <row r="104" customFormat="false" ht="12" hidden="false" customHeight="true" outlineLevel="0" collapsed="false">
      <c r="B104" s="178"/>
      <c r="C104" s="179" t="s">
        <v>242</v>
      </c>
      <c r="D104" s="218" t="e">
        <f aca="false"/>
        <v>#DIV/0!</v>
      </c>
      <c r="E104" s="218" t="n">
        <v>0.0118258704758295</v>
      </c>
      <c r="F104" s="218" t="n">
        <v>0.0315027208407673</v>
      </c>
      <c r="G104" s="218" t="n">
        <v>0.024868786573167</v>
      </c>
      <c r="H104" s="218" t="n">
        <v>0.0288273627053761</v>
      </c>
      <c r="I104" s="218" t="n">
        <v>0.0241902031606263</v>
      </c>
      <c r="J104" s="218" t="n">
        <v>0.0562399586371251</v>
      </c>
      <c r="K104" s="218" t="n">
        <v>0.0134526058453994</v>
      </c>
      <c r="L104" s="218" t="n">
        <v>0.00208552753177833</v>
      </c>
      <c r="M104" s="218" t="n">
        <v>0.0226644372059432</v>
      </c>
      <c r="N104" s="218" t="n">
        <v>0.00917324861424878</v>
      </c>
      <c r="O104" s="218" t="n">
        <v>0.0288305971408383</v>
      </c>
      <c r="P104" s="218" t="n">
        <v>0.0114577438412431</v>
      </c>
      <c r="Q104" s="218" t="n">
        <v>0.024389170897426</v>
      </c>
      <c r="R104" s="218" t="n">
        <v>0.0477309839247677</v>
      </c>
      <c r="S104" s="218" t="n">
        <v>0.0226354699024751</v>
      </c>
      <c r="T104" s="218" t="n">
        <v>0.0262817927321628</v>
      </c>
      <c r="U104" s="218" t="n">
        <v>0.116660760400354</v>
      </c>
      <c r="V104" s="218" t="n">
        <v>0.0412079295884587</v>
      </c>
      <c r="W104" s="218" t="n">
        <v>0.0517222922195002</v>
      </c>
      <c r="X104" s="218" t="n">
        <v>0.0258581722561257</v>
      </c>
      <c r="Y104" s="218" t="n">
        <v>0.0108072512390334</v>
      </c>
      <c r="Z104" s="218" t="n">
        <v>0.0102163648504852</v>
      </c>
      <c r="AA104" s="218" t="n">
        <v>0.00441666459967803</v>
      </c>
      <c r="AB104" s="218" t="n">
        <v>0.0125924357885343</v>
      </c>
      <c r="AC104" s="218" t="n">
        <v>0.0978226178917133</v>
      </c>
      <c r="AD104" s="218" t="n">
        <v>0.0519286770788794</v>
      </c>
      <c r="AE104" s="218" t="n">
        <v>0.00562886547412479</v>
      </c>
      <c r="AF104" s="218" t="n">
        <v>0.0272639948551019</v>
      </c>
      <c r="AG104" s="218" t="n">
        <v>0.0238702234887868</v>
      </c>
      <c r="AH104" s="218" t="n">
        <v>0.0214949654692075</v>
      </c>
      <c r="AI104" s="218" t="n">
        <v>0.040256689313946</v>
      </c>
      <c r="AJ104" s="218" t="n">
        <v>0.0519286770788794</v>
      </c>
      <c r="AK104" s="218" t="n">
        <v>0.0191446150675099</v>
      </c>
      <c r="AL104" s="219"/>
    </row>
    <row r="105" customFormat="false" ht="12" hidden="false" customHeight="true" outlineLevel="0" collapsed="false">
      <c r="B105" s="178"/>
      <c r="C105" s="179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9"/>
    </row>
    <row r="106" customFormat="false" ht="12" hidden="false" customHeight="true" outlineLevel="0" collapsed="false">
      <c r="B106" s="178" t="n">
        <v>1499</v>
      </c>
      <c r="C106" s="179" t="s">
        <v>56</v>
      </c>
      <c r="D106" s="218" t="e">
        <f aca="false"/>
        <v>#DIV/0!</v>
      </c>
      <c r="E106" s="218" t="n">
        <v>-0.0250994981840225</v>
      </c>
      <c r="F106" s="218" t="n">
        <v>-0.223915882753475</v>
      </c>
      <c r="G106" s="218" t="n">
        <v>-0.0771522009063681</v>
      </c>
      <c r="H106" s="218" t="n">
        <v>-0.0565823653292795</v>
      </c>
      <c r="I106" s="218" t="n">
        <v>-0.0900949860454297</v>
      </c>
      <c r="J106" s="218" t="n">
        <v>-0.0689652301295207</v>
      </c>
      <c r="K106" s="218" t="n">
        <v>-0.0423180273154335</v>
      </c>
      <c r="L106" s="218" t="n">
        <v>-0.0404984211189688</v>
      </c>
      <c r="M106" s="218" t="n">
        <v>-0.0623430674648863</v>
      </c>
      <c r="N106" s="218" t="n">
        <v>-0.0255898183067897</v>
      </c>
      <c r="O106" s="218" t="n">
        <v>-0.0356318805524513</v>
      </c>
      <c r="P106" s="218" t="n">
        <v>-0.0248561578670717</v>
      </c>
      <c r="Q106" s="218" t="n">
        <v>-0.0476709853689316</v>
      </c>
      <c r="R106" s="218" t="n">
        <v>-0.0730282071588605</v>
      </c>
      <c r="S106" s="218" t="n">
        <v>-0.0441081651579375</v>
      </c>
      <c r="T106" s="218" t="n">
        <v>-0.0309193302197079</v>
      </c>
      <c r="U106" s="218" t="n">
        <v>-0.0643253328029831</v>
      </c>
      <c r="V106" s="218" t="n">
        <v>-0.0551554173404073</v>
      </c>
      <c r="W106" s="218" t="n">
        <v>-0.105959993251763</v>
      </c>
      <c r="X106" s="218" t="n">
        <v>-0.0490193735428926</v>
      </c>
      <c r="Y106" s="218" t="n">
        <v>-0.0231109001642237</v>
      </c>
      <c r="Z106" s="218" t="n">
        <v>-0.0260166277041418</v>
      </c>
      <c r="AA106" s="218" t="n">
        <v>-0.0459781948244531</v>
      </c>
      <c r="AB106" s="218" t="n">
        <v>-0.0245082325188791</v>
      </c>
      <c r="AC106" s="218" t="n">
        <v>-0.141023143965435</v>
      </c>
      <c r="AD106" s="218" t="n">
        <v>-0.0704591238335262</v>
      </c>
      <c r="AE106" s="218" t="n">
        <v>-0.0542358501973037</v>
      </c>
      <c r="AF106" s="218" t="n">
        <v>-0.0504091087102005</v>
      </c>
      <c r="AG106" s="218" t="n">
        <v>-0.0703332522770359</v>
      </c>
      <c r="AH106" s="218" t="n">
        <v>-0.0737430828121545</v>
      </c>
      <c r="AI106" s="218" t="n">
        <v>-0.0565111057853859</v>
      </c>
      <c r="AJ106" s="218" t="n">
        <v>-0.0704591238335262</v>
      </c>
      <c r="AK106" s="218" t="n">
        <v>-0.0495062326813494</v>
      </c>
      <c r="AL106" s="219"/>
    </row>
    <row r="107" customFormat="false" ht="12" hidden="false" customHeight="true" outlineLevel="0" collapsed="false">
      <c r="B107" s="209"/>
      <c r="C107" s="210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4"/>
    </row>
    <row r="108" customFormat="false" ht="12" hidden="false" customHeight="true" outlineLevel="0" collapsed="false"/>
    <row r="109" s="170" customFormat="true" ht="12" hidden="false" customHeight="true" outlineLevel="0" collapsed="false">
      <c r="B109" s="225" t="s">
        <v>255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7"/>
      <c r="AM109" s="4"/>
    </row>
    <row r="110" s="170" customFormat="true" ht="12" hidden="false" customHeight="true" outlineLevel="0" collapsed="false">
      <c r="B110" s="208"/>
      <c r="AL110" s="228"/>
      <c r="AM110" s="4"/>
    </row>
    <row r="111" s="164" customFormat="true" ht="45" hidden="false" customHeight="true" outlineLevel="0" collapsed="false">
      <c r="A111" s="30"/>
      <c r="B111" s="31"/>
      <c r="C111" s="32"/>
      <c r="D111" s="33" t="n">
        <v>0</v>
      </c>
      <c r="E111" s="34" t="s">
        <v>3</v>
      </c>
      <c r="F111" s="34" t="s">
        <v>4</v>
      </c>
      <c r="G111" s="34" t="s">
        <v>5</v>
      </c>
      <c r="H111" s="34" t="s">
        <v>6</v>
      </c>
      <c r="I111" s="34" t="s">
        <v>7</v>
      </c>
      <c r="J111" s="34" t="s">
        <v>8</v>
      </c>
      <c r="K111" s="34" t="s">
        <v>9</v>
      </c>
      <c r="L111" s="34" t="s">
        <v>10</v>
      </c>
      <c r="M111" s="34" t="s">
        <v>11</v>
      </c>
      <c r="N111" s="34" t="s">
        <v>12</v>
      </c>
      <c r="O111" s="34" t="s">
        <v>13</v>
      </c>
      <c r="P111" s="34" t="s">
        <v>14</v>
      </c>
      <c r="Q111" s="34" t="s">
        <v>15</v>
      </c>
      <c r="R111" s="34" t="s">
        <v>16</v>
      </c>
      <c r="S111" s="34" t="s">
        <v>17</v>
      </c>
      <c r="T111" s="34" t="s">
        <v>18</v>
      </c>
      <c r="U111" s="34" t="s">
        <v>19</v>
      </c>
      <c r="V111" s="34" t="s">
        <v>20</v>
      </c>
      <c r="W111" s="34" t="s">
        <v>21</v>
      </c>
      <c r="X111" s="34" t="s">
        <v>22</v>
      </c>
      <c r="Y111" s="34" t="s">
        <v>23</v>
      </c>
      <c r="Z111" s="34" t="s">
        <v>24</v>
      </c>
      <c r="AA111" s="34" t="s">
        <v>25</v>
      </c>
      <c r="AB111" s="34" t="s">
        <v>26</v>
      </c>
      <c r="AC111" s="34" t="s">
        <v>27</v>
      </c>
      <c r="AD111" s="34" t="s">
        <v>28</v>
      </c>
      <c r="AE111" s="34" t="s">
        <v>29</v>
      </c>
      <c r="AF111" s="34" t="s">
        <v>30</v>
      </c>
      <c r="AG111" s="34" t="s">
        <v>31</v>
      </c>
      <c r="AH111" s="34" t="s">
        <v>32</v>
      </c>
      <c r="AI111" s="34" t="s">
        <v>33</v>
      </c>
      <c r="AJ111" s="34" t="s">
        <v>34</v>
      </c>
      <c r="AK111" s="34" t="s">
        <v>35</v>
      </c>
      <c r="AL111" s="43"/>
      <c r="AM111" s="4"/>
    </row>
    <row r="112" s="170" customFormat="true" ht="12" hidden="false" customHeight="true" outlineLevel="0" collapsed="false">
      <c r="B112" s="203" t="s">
        <v>256</v>
      </c>
      <c r="C112" s="156"/>
      <c r="D112" s="229" t="e">
        <f aca="false"/>
        <v>#DIV/0!</v>
      </c>
      <c r="E112" s="229" t="n">
        <v>0.410473722697596</v>
      </c>
      <c r="F112" s="229" t="n">
        <v>0.447759418864348</v>
      </c>
      <c r="G112" s="229" t="n">
        <v>0.525717001011672</v>
      </c>
      <c r="H112" s="229" t="n">
        <v>0.784622733297615</v>
      </c>
      <c r="I112" s="229" t="n">
        <v>0.52996957540335</v>
      </c>
      <c r="J112" s="229" t="n">
        <v>0.398429211995323</v>
      </c>
      <c r="K112" s="229" t="n">
        <v>0.777704865821121</v>
      </c>
      <c r="L112" s="229" t="n">
        <v>0.950651067679475</v>
      </c>
      <c r="M112" s="229" t="n">
        <v>0.408285951822809</v>
      </c>
      <c r="N112" s="229" t="n">
        <v>0.839045034558949</v>
      </c>
      <c r="O112" s="229" t="n">
        <v>0.743316628529298</v>
      </c>
      <c r="P112" s="229" t="n">
        <v>0.373985381359058</v>
      </c>
      <c r="Q112" s="229" t="n">
        <v>0.205955465577172</v>
      </c>
      <c r="R112" s="229" t="n">
        <v>0.000241581388018908</v>
      </c>
      <c r="S112" s="229" t="n">
        <v>0.563666005658163</v>
      </c>
      <c r="T112" s="229" t="n">
        <v>0.555927659806268</v>
      </c>
      <c r="U112" s="229" t="n">
        <v>0.601419890266708</v>
      </c>
      <c r="V112" s="229" t="n">
        <v>0.00196955686348407</v>
      </c>
      <c r="W112" s="229" t="n">
        <v>0.997642202896125</v>
      </c>
      <c r="X112" s="229" t="n">
        <v>0.778854948400257</v>
      </c>
      <c r="Y112" s="229" t="n">
        <v>0.367897535560509</v>
      </c>
      <c r="Z112" s="229" t="n">
        <v>0.368871364868536</v>
      </c>
      <c r="AA112" s="229" t="n">
        <v>0.496885340015734</v>
      </c>
      <c r="AB112" s="229" t="n">
        <v>0.982886271037596</v>
      </c>
      <c r="AC112" s="229" t="n">
        <v>0.0113627488509011</v>
      </c>
      <c r="AD112" s="229" t="n">
        <v>0.209574708960424</v>
      </c>
      <c r="AE112" s="229" t="n">
        <v>0.217719866747705</v>
      </c>
      <c r="AF112" s="229" t="n">
        <v>0.374775176480173</v>
      </c>
      <c r="AG112" s="229" t="n">
        <v>0.529921174168185</v>
      </c>
      <c r="AH112" s="229" t="n">
        <v>0.597756339314354</v>
      </c>
      <c r="AI112" s="229" t="n">
        <v>0.232263047122412</v>
      </c>
      <c r="AJ112" s="229" t="n">
        <v>0.209574708960424</v>
      </c>
      <c r="AK112" s="229" t="n">
        <v>0.20924427443994</v>
      </c>
      <c r="AL112" s="230"/>
      <c r="AM112" s="4"/>
    </row>
    <row r="113" s="170" customFormat="true" ht="12" hidden="false" customHeight="true" outlineLevel="0" collapsed="false">
      <c r="B113" s="203" t="s">
        <v>257</v>
      </c>
      <c r="C113" s="156"/>
      <c r="D113" s="229" t="e">
        <f aca="false"/>
        <v>#DIV/0!</v>
      </c>
      <c r="E113" s="229" t="n">
        <v>0.526071041879954</v>
      </c>
      <c r="F113" s="229" t="n">
        <v>0.368603977398246</v>
      </c>
      <c r="G113" s="229" t="n">
        <v>0.251818101285911</v>
      </c>
      <c r="H113" s="229" t="n">
        <v>0.175622181304005</v>
      </c>
      <c r="I113" s="229" t="n">
        <v>0.312397979343364</v>
      </c>
      <c r="J113" s="229" t="n">
        <v>0.526043998768893</v>
      </c>
      <c r="K113" s="229" t="n">
        <v>0.146859707191324</v>
      </c>
      <c r="L113" s="229" t="n">
        <v>0.00717357911302994</v>
      </c>
      <c r="M113" s="229" t="n">
        <v>0.15552743567769</v>
      </c>
      <c r="N113" s="229" t="n">
        <v>0.0447170558715272</v>
      </c>
      <c r="O113" s="229" t="n">
        <v>0.219882152888321</v>
      </c>
      <c r="P113" s="229" t="n">
        <v>0.419397729178054</v>
      </c>
      <c r="Q113" s="229" t="n">
        <v>0.172395084001968</v>
      </c>
      <c r="R113" s="229" t="n">
        <v>0.731930877314171</v>
      </c>
      <c r="S113" s="229" t="n">
        <v>0.243181046888027</v>
      </c>
      <c r="T113" s="229" t="n">
        <v>0.372847344780714</v>
      </c>
      <c r="U113" s="229" t="n">
        <v>0.34584787818345</v>
      </c>
      <c r="V113" s="229" t="n">
        <v>0.794129553948215</v>
      </c>
      <c r="W113" s="229" t="n">
        <v>0</v>
      </c>
      <c r="X113" s="229" t="n">
        <v>0.165954476351693</v>
      </c>
      <c r="Y113" s="229" t="n">
        <v>0.263968062710071</v>
      </c>
      <c r="Z113" s="229" t="n">
        <v>0.498822091507281</v>
      </c>
      <c r="AA113" s="229" t="n">
        <v>0.190831956899238</v>
      </c>
      <c r="AB113" s="229" t="n">
        <v>0.00292055693669196</v>
      </c>
      <c r="AC113" s="229" t="n">
        <v>0.671535612664724</v>
      </c>
      <c r="AD113" s="229" t="n">
        <v>0.541448718843328</v>
      </c>
      <c r="AE113" s="229" t="n">
        <v>0.00162089102626988</v>
      </c>
      <c r="AF113" s="229" t="n">
        <v>0.339135908326458</v>
      </c>
      <c r="AG113" s="229" t="n">
        <v>0.289471263196395</v>
      </c>
      <c r="AH113" s="229" t="n">
        <v>0.253172253648168</v>
      </c>
      <c r="AI113" s="229" t="n">
        <v>0.589620667309354</v>
      </c>
      <c r="AJ113" s="229" t="n">
        <v>0.541448718843328</v>
      </c>
      <c r="AK113" s="229" t="n">
        <v>0.124654134739091</v>
      </c>
      <c r="AL113" s="230"/>
      <c r="AM113" s="4"/>
    </row>
    <row r="114" customFormat="false" ht="12" hidden="false" customHeight="true" outlineLevel="0" collapsed="false">
      <c r="B114" s="203" t="s">
        <v>258</v>
      </c>
      <c r="D114" s="229" t="e">
        <f aca="false"/>
        <v>#DIV/0!</v>
      </c>
      <c r="E114" s="229" t="n">
        <v>0.0577386310319615</v>
      </c>
      <c r="F114" s="229" t="n">
        <v>0.155339734881176</v>
      </c>
      <c r="G114" s="229" t="n">
        <v>0.156887432507419</v>
      </c>
      <c r="H114" s="229" t="n">
        <v>0.0397550853983798</v>
      </c>
      <c r="I114" s="229" t="n">
        <v>0.119969991240727</v>
      </c>
      <c r="J114" s="229" t="n">
        <v>0.0624859779407546</v>
      </c>
      <c r="K114" s="229" t="n">
        <v>0.0754354269875553</v>
      </c>
      <c r="L114" s="229" t="n">
        <v>0.0421753532074955</v>
      </c>
      <c r="M114" s="229" t="n">
        <v>0.433864763592853</v>
      </c>
      <c r="N114" s="229" t="n">
        <v>0.116237909569524</v>
      </c>
      <c r="O114" s="229" t="n">
        <v>0.0368012185823805</v>
      </c>
      <c r="P114" s="229" t="n">
        <v>0.206616889462888</v>
      </c>
      <c r="Q114" s="229" t="n">
        <v>0.0895296698153301</v>
      </c>
      <c r="R114" s="229" t="n">
        <v>0.000208133179719627</v>
      </c>
      <c r="S114" s="229" t="n">
        <v>0.113326771834478</v>
      </c>
      <c r="T114" s="229" t="n">
        <v>0.0643579628736491</v>
      </c>
      <c r="U114" s="229" t="n">
        <v>0.00228950563771102</v>
      </c>
      <c r="V114" s="229" t="n">
        <v>0</v>
      </c>
      <c r="W114" s="229" t="n">
        <v>0.00235779710387545</v>
      </c>
      <c r="X114" s="229" t="n">
        <v>0</v>
      </c>
      <c r="Y114" s="229" t="n">
        <v>0.251841948818882</v>
      </c>
      <c r="Z114" s="229" t="n">
        <v>0.132306543624183</v>
      </c>
      <c r="AA114" s="229" t="n">
        <v>0.207766916087814</v>
      </c>
      <c r="AB114" s="229" t="n">
        <v>0.0141931720257125</v>
      </c>
      <c r="AC114" s="229" t="n">
        <v>0</v>
      </c>
      <c r="AD114" s="229" t="n">
        <v>0.227262387607802</v>
      </c>
      <c r="AE114" s="229" t="n">
        <v>0</v>
      </c>
      <c r="AF114" s="229" t="n">
        <v>0.0660934900377186</v>
      </c>
      <c r="AG114" s="229" t="n">
        <v>0.113319466516939</v>
      </c>
      <c r="AH114" s="229" t="n">
        <v>0.121218291071867</v>
      </c>
      <c r="AI114" s="229" t="n">
        <v>0.0752919439908949</v>
      </c>
      <c r="AJ114" s="229" t="n">
        <v>0.227262387607802</v>
      </c>
      <c r="AK114" s="229" t="n">
        <v>0.0645011139797063</v>
      </c>
      <c r="AL114" s="230"/>
    </row>
    <row r="115" customFormat="false" ht="12" hidden="false" customHeight="true" outlineLevel="0" collapsed="false">
      <c r="B115" s="203" t="s">
        <v>259</v>
      </c>
      <c r="D115" s="229" t="e">
        <f aca="false"/>
        <v>#DIV/0!</v>
      </c>
      <c r="E115" s="229" t="n">
        <v>0.00571660439048918</v>
      </c>
      <c r="F115" s="229" t="n">
        <v>0.0282968688562293</v>
      </c>
      <c r="G115" s="229" t="n">
        <v>0.0655774651949984</v>
      </c>
      <c r="H115" s="229" t="n">
        <v>0</v>
      </c>
      <c r="I115" s="229" t="n">
        <v>0.0376624540125593</v>
      </c>
      <c r="J115" s="229" t="n">
        <v>0.0130408112950297</v>
      </c>
      <c r="K115" s="229" t="n">
        <v>0</v>
      </c>
      <c r="L115" s="229" t="n">
        <v>0</v>
      </c>
      <c r="M115" s="229" t="n">
        <v>0.00232184890664835</v>
      </c>
      <c r="N115" s="229" t="n">
        <v>0</v>
      </c>
      <c r="O115" s="229" t="n">
        <v>0</v>
      </c>
      <c r="P115" s="229" t="n">
        <v>0</v>
      </c>
      <c r="Q115" s="229" t="n">
        <v>0.53211978060553</v>
      </c>
      <c r="R115" s="229" t="n">
        <v>0.267619408118091</v>
      </c>
      <c r="S115" s="229" t="n">
        <v>0.0798261756193324</v>
      </c>
      <c r="T115" s="229" t="n">
        <v>0.00686703253936877</v>
      </c>
      <c r="U115" s="229" t="n">
        <v>0.0504427259121308</v>
      </c>
      <c r="V115" s="229" t="n">
        <v>0.203900889188301</v>
      </c>
      <c r="W115" s="229" t="n">
        <v>0</v>
      </c>
      <c r="X115" s="229" t="n">
        <v>0.0551905752480503</v>
      </c>
      <c r="Y115" s="229" t="n">
        <v>0.116292452910538</v>
      </c>
      <c r="Z115" s="229" t="n">
        <v>0</v>
      </c>
      <c r="AA115" s="229" t="n">
        <v>0.104515786997215</v>
      </c>
      <c r="AB115" s="229" t="n">
        <v>0</v>
      </c>
      <c r="AC115" s="229" t="n">
        <v>0.317101638484375</v>
      </c>
      <c r="AD115" s="229" t="n">
        <v>0.0217141845884461</v>
      </c>
      <c r="AE115" s="229" t="n">
        <v>0.780659242226025</v>
      </c>
      <c r="AF115" s="229" t="n">
        <v>0.21999542515565</v>
      </c>
      <c r="AG115" s="229" t="n">
        <v>0.0672880961184815</v>
      </c>
      <c r="AH115" s="229" t="n">
        <v>0.0278531159656106</v>
      </c>
      <c r="AI115" s="229" t="n">
        <v>0.102824341577339</v>
      </c>
      <c r="AJ115" s="229" t="n">
        <v>0.0217141845884461</v>
      </c>
      <c r="AK115" s="229" t="n">
        <v>0.601600476841263</v>
      </c>
      <c r="AL115" s="230"/>
    </row>
    <row r="116" customFormat="false" ht="12" hidden="false" customHeight="true" outlineLevel="0" collapsed="false">
      <c r="B116" s="203" t="s">
        <v>260</v>
      </c>
      <c r="D116" s="229" t="e">
        <f aca="false"/>
        <v>#DIV/0!</v>
      </c>
      <c r="E116" s="229" t="n">
        <v>1</v>
      </c>
      <c r="F116" s="229" t="n">
        <v>1</v>
      </c>
      <c r="G116" s="229" t="n">
        <v>1</v>
      </c>
      <c r="H116" s="229" t="n">
        <v>1</v>
      </c>
      <c r="I116" s="229" t="n">
        <v>1</v>
      </c>
      <c r="J116" s="229" t="n">
        <v>1</v>
      </c>
      <c r="K116" s="229" t="n">
        <v>1</v>
      </c>
      <c r="L116" s="229" t="n">
        <v>1</v>
      </c>
      <c r="M116" s="229" t="n">
        <v>1</v>
      </c>
      <c r="N116" s="229" t="n">
        <v>1</v>
      </c>
      <c r="O116" s="229" t="n">
        <v>1</v>
      </c>
      <c r="P116" s="229" t="n">
        <v>1</v>
      </c>
      <c r="Q116" s="229" t="n">
        <v>1</v>
      </c>
      <c r="R116" s="229" t="n">
        <v>1</v>
      </c>
      <c r="S116" s="229" t="n">
        <v>1</v>
      </c>
      <c r="T116" s="229" t="n">
        <v>1</v>
      </c>
      <c r="U116" s="229" t="n">
        <v>1</v>
      </c>
      <c r="V116" s="229" t="n">
        <v>1</v>
      </c>
      <c r="W116" s="229" t="n">
        <v>1</v>
      </c>
      <c r="X116" s="229" t="n">
        <v>1</v>
      </c>
      <c r="Y116" s="229" t="n">
        <v>1</v>
      </c>
      <c r="Z116" s="229" t="n">
        <v>1</v>
      </c>
      <c r="AA116" s="229" t="n">
        <v>1</v>
      </c>
      <c r="AB116" s="229" t="n">
        <v>1</v>
      </c>
      <c r="AC116" s="229" t="n">
        <v>1</v>
      </c>
      <c r="AD116" s="229" t="n">
        <v>1</v>
      </c>
      <c r="AE116" s="229" t="n">
        <v>1</v>
      </c>
      <c r="AF116" s="229" t="n">
        <v>1</v>
      </c>
      <c r="AG116" s="229" t="n">
        <v>1</v>
      </c>
      <c r="AH116" s="229" t="n">
        <v>1</v>
      </c>
      <c r="AI116" s="229" t="n">
        <v>1</v>
      </c>
      <c r="AJ116" s="229" t="n">
        <v>1</v>
      </c>
      <c r="AK116" s="229" t="n">
        <v>1</v>
      </c>
      <c r="AL116" s="230"/>
    </row>
    <row r="117" customFormat="false" ht="12" hidden="false" customHeight="true" outlineLevel="0" collapsed="false">
      <c r="B117" s="209"/>
      <c r="C117" s="210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2"/>
    </row>
    <row r="118" customFormat="false" ht="12" hidden="false" customHeight="true" outlineLevel="0" collapsed="false"/>
    <row r="119" customFormat="false" ht="12" hidden="false" customHeight="true" outlineLevel="0" collapsed="false">
      <c r="B119" s="78" t="s">
        <v>99</v>
      </c>
    </row>
    <row r="120" customFormat="false" ht="12" hidden="false" customHeight="true" outlineLevel="0" collapsed="false">
      <c r="B120" s="78" t="s">
        <v>100</v>
      </c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4"/>
    </row>
    <row r="121" customFormat="false" ht="12" hidden="false" customHeight="true" outlineLevel="0" collapsed="false">
      <c r="B121" s="81" t="s">
        <v>101</v>
      </c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4"/>
    </row>
    <row r="122" customFormat="false" ht="12" hidden="false" customHeight="true" outlineLevel="0" collapsed="false">
      <c r="B122" s="81" t="s">
        <v>220</v>
      </c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4"/>
    </row>
    <row r="123" customFormat="false" ht="12.75" hidden="false" customHeight="true" outlineLevel="0" collapsed="false">
      <c r="B123" s="79" t="s">
        <v>103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204" t="n">
        <v>0</v>
      </c>
      <c r="E125" s="204" t="n">
        <v>0</v>
      </c>
      <c r="F125" s="204" t="n">
        <v>0</v>
      </c>
      <c r="G125" s="204" t="n">
        <v>0</v>
      </c>
      <c r="H125" s="204" t="n">
        <v>0</v>
      </c>
      <c r="I125" s="204" t="n">
        <v>0</v>
      </c>
      <c r="J125" s="204" t="n">
        <v>0</v>
      </c>
      <c r="K125" s="204" t="n">
        <v>0</v>
      </c>
      <c r="L125" s="204" t="n">
        <v>0</v>
      </c>
      <c r="M125" s="204" t="n">
        <v>0</v>
      </c>
      <c r="N125" s="204" t="n">
        <v>0</v>
      </c>
      <c r="O125" s="204" t="n">
        <v>0</v>
      </c>
      <c r="P125" s="204" t="n">
        <v>0</v>
      </c>
      <c r="Q125" s="204" t="n">
        <v>0</v>
      </c>
      <c r="R125" s="204" t="n">
        <v>0</v>
      </c>
      <c r="S125" s="204" t="n">
        <v>0</v>
      </c>
      <c r="T125" s="204" t="n">
        <v>0</v>
      </c>
      <c r="U125" s="204" t="n">
        <v>0</v>
      </c>
      <c r="V125" s="204" t="n">
        <v>0</v>
      </c>
      <c r="W125" s="204" t="n">
        <v>0</v>
      </c>
      <c r="X125" s="204" t="n">
        <v>0</v>
      </c>
      <c r="Y125" s="204" t="n">
        <v>0</v>
      </c>
      <c r="Z125" s="204" t="n">
        <v>0</v>
      </c>
      <c r="AA125" s="204" t="n">
        <v>0</v>
      </c>
      <c r="AB125" s="204" t="n">
        <v>0</v>
      </c>
      <c r="AC125" s="204" t="n">
        <v>0</v>
      </c>
      <c r="AD125" s="204" t="n">
        <v>0</v>
      </c>
      <c r="AE125" s="204" t="n">
        <v>0</v>
      </c>
      <c r="AF125" s="204" t="n">
        <v>0</v>
      </c>
      <c r="AG125" s="204" t="n">
        <v>0</v>
      </c>
      <c r="AH125" s="204" t="n">
        <v>0</v>
      </c>
      <c r="AI125" s="204" t="n">
        <v>0</v>
      </c>
      <c r="AJ125" s="204" t="n">
        <v>0</v>
      </c>
      <c r="AK125" s="204" t="n">
        <v>0</v>
      </c>
      <c r="AL125" s="235"/>
    </row>
    <row r="126" customFormat="false" ht="12.75" hidden="false" customHeight="false" outlineLevel="0" collapsed="false">
      <c r="D126" s="233" t="e">
        <f aca="false"/>
        <v>#DIV/0!</v>
      </c>
      <c r="E126" s="233" t="n">
        <v>0</v>
      </c>
      <c r="F126" s="233" t="n">
        <v>0</v>
      </c>
      <c r="G126" s="233" t="n">
        <v>0</v>
      </c>
      <c r="H126" s="233" t="n">
        <v>0</v>
      </c>
      <c r="I126" s="233" t="n">
        <v>0</v>
      </c>
      <c r="J126" s="233" t="n">
        <v>0</v>
      </c>
      <c r="K126" s="233" t="n">
        <v>0</v>
      </c>
      <c r="L126" s="233" t="n">
        <v>0</v>
      </c>
      <c r="M126" s="233" t="n">
        <v>0</v>
      </c>
      <c r="N126" s="233" t="n">
        <v>0</v>
      </c>
      <c r="O126" s="233" t="n">
        <v>0</v>
      </c>
      <c r="P126" s="233" t="n">
        <v>0</v>
      </c>
      <c r="Q126" s="233" t="n">
        <v>0</v>
      </c>
      <c r="R126" s="233" t="n">
        <v>0</v>
      </c>
      <c r="S126" s="233" t="n">
        <v>0</v>
      </c>
      <c r="T126" s="233" t="n">
        <v>0</v>
      </c>
      <c r="U126" s="233" t="n">
        <v>0</v>
      </c>
      <c r="V126" s="233" t="n">
        <v>0</v>
      </c>
      <c r="W126" s="233" t="n">
        <v>0</v>
      </c>
      <c r="X126" s="233" t="n">
        <v>0</v>
      </c>
      <c r="Y126" s="233" t="n">
        <v>0</v>
      </c>
      <c r="Z126" s="233" t="n">
        <v>0</v>
      </c>
      <c r="AA126" s="233" t="n">
        <v>0</v>
      </c>
      <c r="AB126" s="233" t="n">
        <v>0</v>
      </c>
      <c r="AC126" s="233" t="n">
        <v>0</v>
      </c>
      <c r="AD126" s="233" t="n">
        <v>0</v>
      </c>
      <c r="AE126" s="233" t="n">
        <v>0</v>
      </c>
      <c r="AF126" s="233" t="n">
        <v>0</v>
      </c>
      <c r="AG126" s="233" t="n">
        <v>0</v>
      </c>
      <c r="AH126" s="233" t="n">
        <v>0</v>
      </c>
      <c r="AI126" s="233" t="n">
        <v>0</v>
      </c>
      <c r="AJ126" s="233" t="n">
        <v>0</v>
      </c>
      <c r="AK126" s="233" t="n">
        <v>0</v>
      </c>
      <c r="AL126" s="234"/>
    </row>
    <row r="127" customFormat="false" ht="12.75" hidden="false" customHeight="false" outlineLevel="0" collapsed="false">
      <c r="D127" s="204" t="n">
        <v>0</v>
      </c>
      <c r="E127" s="204" t="n">
        <v>0</v>
      </c>
      <c r="F127" s="204" t="n">
        <v>0</v>
      </c>
      <c r="G127" s="204" t="n">
        <v>0</v>
      </c>
      <c r="H127" s="204" t="n">
        <v>0</v>
      </c>
      <c r="I127" s="204" t="n">
        <v>0</v>
      </c>
      <c r="J127" s="204" t="n">
        <v>0</v>
      </c>
      <c r="K127" s="204" t="n">
        <v>0</v>
      </c>
      <c r="L127" s="204" t="n">
        <v>0</v>
      </c>
      <c r="M127" s="204" t="n">
        <v>0</v>
      </c>
      <c r="N127" s="204" t="n">
        <v>0</v>
      </c>
      <c r="O127" s="204" t="n">
        <v>0</v>
      </c>
      <c r="P127" s="204" t="n">
        <v>0</v>
      </c>
      <c r="Q127" s="204" t="n">
        <v>0</v>
      </c>
      <c r="R127" s="204" t="n">
        <v>0</v>
      </c>
      <c r="S127" s="204" t="n">
        <v>0</v>
      </c>
      <c r="T127" s="204" t="n">
        <v>0</v>
      </c>
      <c r="U127" s="204" t="n">
        <v>0</v>
      </c>
      <c r="V127" s="204" t="n">
        <v>0</v>
      </c>
      <c r="W127" s="204" t="n">
        <v>0</v>
      </c>
      <c r="X127" s="204" t="n">
        <v>0</v>
      </c>
      <c r="Y127" s="204" t="n">
        <v>0</v>
      </c>
      <c r="Z127" s="204" t="n">
        <v>0</v>
      </c>
      <c r="AA127" s="204" t="n">
        <v>0</v>
      </c>
      <c r="AB127" s="204" t="n">
        <v>0</v>
      </c>
      <c r="AC127" s="204" t="n">
        <v>0</v>
      </c>
      <c r="AD127" s="204" t="n">
        <v>0</v>
      </c>
      <c r="AE127" s="204" t="n">
        <v>0</v>
      </c>
      <c r="AF127" s="204" t="n">
        <v>0</v>
      </c>
      <c r="AG127" s="204" t="n">
        <v>0</v>
      </c>
      <c r="AH127" s="204" t="n">
        <v>0</v>
      </c>
      <c r="AI127" s="204" t="n">
        <v>0</v>
      </c>
      <c r="AJ127" s="204" t="n">
        <v>0</v>
      </c>
      <c r="AK127" s="204" t="n">
        <v>0</v>
      </c>
      <c r="AL127" s="23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6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37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6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8"/>
      <c r="AM1" s="239"/>
    </row>
    <row r="2" s="12" customFormat="true" ht="15.75" hidden="false" customHeight="false" outlineLevel="0" collapsed="false">
      <c r="A2" s="10"/>
      <c r="B2" s="11" t="s">
        <v>262</v>
      </c>
      <c r="AL2" s="240"/>
      <c r="AM2" s="239"/>
    </row>
    <row r="3" s="12" customFormat="true" ht="15.75" hidden="false" customHeight="false" outlineLevel="0" collapsed="false">
      <c r="A3" s="10"/>
      <c r="B3" s="241" t="s">
        <v>263</v>
      </c>
      <c r="AL3" s="240"/>
      <c r="AM3" s="239"/>
    </row>
    <row r="4" s="12" customFormat="true" ht="15.75" hidden="false" customHeight="false" outlineLevel="0" collapsed="false">
      <c r="A4" s="10"/>
      <c r="B4" s="11" t="s">
        <v>2</v>
      </c>
      <c r="AL4" s="240"/>
      <c r="AM4" s="239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42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42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4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43"/>
      <c r="AM8" s="244"/>
    </row>
    <row r="9" s="252" customFormat="true" ht="14.25" hidden="false" customHeight="true" outlineLevel="0" collapsed="false">
      <c r="A9" s="245"/>
      <c r="B9" s="246"/>
      <c r="C9" s="247"/>
      <c r="D9" s="248" t="n">
        <v>0</v>
      </c>
      <c r="E9" s="248" t="n">
        <v>0</v>
      </c>
      <c r="F9" s="248" t="n">
        <v>0</v>
      </c>
      <c r="G9" s="248" t="n">
        <v>0</v>
      </c>
      <c r="H9" s="248" t="n">
        <v>0</v>
      </c>
      <c r="I9" s="248" t="n">
        <v>0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0</v>
      </c>
      <c r="P9" s="248" t="n">
        <v>0</v>
      </c>
      <c r="Q9" s="248" t="n">
        <v>0</v>
      </c>
      <c r="R9" s="248" t="n">
        <v>0</v>
      </c>
      <c r="S9" s="248" t="n">
        <v>0</v>
      </c>
      <c r="T9" s="248" t="n">
        <v>0</v>
      </c>
      <c r="U9" s="248" t="n">
        <v>0</v>
      </c>
      <c r="V9" s="248" t="n">
        <v>0</v>
      </c>
      <c r="W9" s="248" t="n">
        <v>0</v>
      </c>
      <c r="X9" s="248" t="n">
        <v>0</v>
      </c>
      <c r="Y9" s="248" t="n">
        <v>0</v>
      </c>
      <c r="Z9" s="248" t="n">
        <v>0</v>
      </c>
      <c r="AA9" s="248" t="n">
        <v>0</v>
      </c>
      <c r="AB9" s="248" t="n">
        <v>0</v>
      </c>
      <c r="AC9" s="248" t="n">
        <v>0</v>
      </c>
      <c r="AD9" s="248" t="n">
        <v>0</v>
      </c>
      <c r="AE9" s="248" t="n">
        <v>0</v>
      </c>
      <c r="AF9" s="248" t="n">
        <v>0</v>
      </c>
      <c r="AG9" s="248" t="n">
        <v>0</v>
      </c>
      <c r="AH9" s="248" t="n">
        <v>0</v>
      </c>
      <c r="AI9" s="248" t="n">
        <v>0</v>
      </c>
      <c r="AJ9" s="248" t="n">
        <v>0</v>
      </c>
      <c r="AK9" s="248" t="n">
        <v>0</v>
      </c>
      <c r="AL9" s="249"/>
      <c r="AM9" s="250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</row>
    <row r="10" s="258" customFormat="true" ht="12.75" hidden="false" customHeight="true" outlineLevel="0" collapsed="false">
      <c r="A10" s="253"/>
      <c r="B10" s="254"/>
      <c r="C10" s="253" t="s">
        <v>264</v>
      </c>
      <c r="D10" s="253" t="n">
        <v>0</v>
      </c>
      <c r="E10" s="253" t="n">
        <v>67016.25854</v>
      </c>
      <c r="F10" s="253" t="n">
        <v>59230.7235</v>
      </c>
      <c r="G10" s="253" t="n">
        <v>171390.16148</v>
      </c>
      <c r="H10" s="253" t="n">
        <v>51807.46395</v>
      </c>
      <c r="I10" s="253" t="n">
        <v>349444.60747</v>
      </c>
      <c r="J10" s="253" t="n">
        <v>20859.05064</v>
      </c>
      <c r="K10" s="253" t="n">
        <v>39127.33381</v>
      </c>
      <c r="L10" s="253" t="n">
        <v>9999.802</v>
      </c>
      <c r="M10" s="253" t="n">
        <v>12590.23966</v>
      </c>
      <c r="N10" s="253" t="n">
        <v>37236.29439</v>
      </c>
      <c r="O10" s="253" t="n">
        <v>12383.7137</v>
      </c>
      <c r="P10" s="253" t="n">
        <v>12674.4565</v>
      </c>
      <c r="Q10" s="253" t="n">
        <v>31078.73513</v>
      </c>
      <c r="R10" s="253" t="n">
        <v>49040.89032</v>
      </c>
      <c r="S10" s="253" t="n">
        <v>224990.51615</v>
      </c>
      <c r="T10" s="253" t="n">
        <v>6060.0678</v>
      </c>
      <c r="U10" s="253" t="n">
        <v>3823.76499</v>
      </c>
      <c r="V10" s="253" t="n">
        <v>20887.94171</v>
      </c>
      <c r="W10" s="253" t="n">
        <v>1606.84409</v>
      </c>
      <c r="X10" s="253" t="n">
        <v>1414.70342</v>
      </c>
      <c r="Y10" s="253" t="n">
        <v>2219.29906</v>
      </c>
      <c r="Z10" s="253" t="n">
        <v>1552.15978</v>
      </c>
      <c r="AA10" s="253" t="n">
        <v>5769.38026</v>
      </c>
      <c r="AB10" s="253" t="n">
        <v>4549.92719</v>
      </c>
      <c r="AC10" s="253" t="n">
        <v>497.965</v>
      </c>
      <c r="AD10" s="253" t="n">
        <v>6859.45548</v>
      </c>
      <c r="AE10" s="253" t="n">
        <v>9477.23224</v>
      </c>
      <c r="AF10" s="253" t="n">
        <v>64718.74102</v>
      </c>
      <c r="AG10" s="253" t="n">
        <v>639153.86464</v>
      </c>
      <c r="AH10" s="253" t="n">
        <v>485558.83856</v>
      </c>
      <c r="AI10" s="253" t="n">
        <v>106179.60323</v>
      </c>
      <c r="AJ10" s="253" t="n">
        <v>6859.45548</v>
      </c>
      <c r="AK10" s="253" t="n">
        <v>40555.96737</v>
      </c>
      <c r="AL10" s="255"/>
      <c r="AM10" s="256" t="n">
        <v>-9.45874489843845E-011</v>
      </c>
      <c r="AN10" s="257"/>
      <c r="AO10" s="257"/>
    </row>
    <row r="11" customFormat="false" ht="12.75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42"/>
      <c r="AM11" s="256" t="n">
        <v>0</v>
      </c>
    </row>
    <row r="12" customFormat="false" ht="12.75" hidden="false" customHeight="true" outlineLevel="0" collapsed="false">
      <c r="A12" s="259"/>
      <c r="B12" s="261" t="n">
        <v>51</v>
      </c>
      <c r="C12" s="259" t="s">
        <v>265</v>
      </c>
      <c r="D12" s="259" t="n">
        <v>0</v>
      </c>
      <c r="E12" s="259" t="n">
        <v>32041.83106</v>
      </c>
      <c r="F12" s="259" t="n">
        <v>32520.54112</v>
      </c>
      <c r="G12" s="259" t="n">
        <v>76257.5376</v>
      </c>
      <c r="H12" s="259" t="n">
        <v>27274.46186</v>
      </c>
      <c r="I12" s="259" t="n">
        <v>168094.37164</v>
      </c>
      <c r="J12" s="259" t="n">
        <v>12428.52593</v>
      </c>
      <c r="K12" s="259" t="n">
        <v>21982.05455</v>
      </c>
      <c r="L12" s="259" t="n">
        <v>5991.915</v>
      </c>
      <c r="M12" s="259" t="n">
        <v>8726.17814</v>
      </c>
      <c r="N12" s="259" t="n">
        <v>24181.50904</v>
      </c>
      <c r="O12" s="259" t="n">
        <v>8173.83404</v>
      </c>
      <c r="P12" s="259" t="n">
        <v>10555.19035</v>
      </c>
      <c r="Q12" s="259" t="n">
        <v>10947.5448</v>
      </c>
      <c r="R12" s="259" t="n">
        <v>8520.92146</v>
      </c>
      <c r="S12" s="259" t="n">
        <v>111507.67331</v>
      </c>
      <c r="T12" s="259" t="n">
        <v>2814.30417</v>
      </c>
      <c r="U12" s="259" t="n">
        <v>1402.95064</v>
      </c>
      <c r="V12" s="259" t="n">
        <v>4913.52879</v>
      </c>
      <c r="W12" s="259" t="n">
        <v>716.60377</v>
      </c>
      <c r="X12" s="259" t="n">
        <v>697.3992</v>
      </c>
      <c r="Y12" s="259" t="n">
        <v>149.93615</v>
      </c>
      <c r="Z12" s="259" t="n">
        <v>790.92429</v>
      </c>
      <c r="AA12" s="259" t="n">
        <v>4471.77352</v>
      </c>
      <c r="AB12" s="259" t="n">
        <v>2286.64895</v>
      </c>
      <c r="AC12" s="259" t="n">
        <v>103.597</v>
      </c>
      <c r="AD12" s="259" t="n">
        <v>2139.63722</v>
      </c>
      <c r="AE12" s="259" t="n">
        <v>4538.66154</v>
      </c>
      <c r="AF12" s="259" t="n">
        <v>25025.96524</v>
      </c>
      <c r="AG12" s="259" t="n">
        <v>304628.01019</v>
      </c>
      <c r="AH12" s="259" t="n">
        <v>250330.46695</v>
      </c>
      <c r="AI12" s="259" t="n">
        <v>36671.69968</v>
      </c>
      <c r="AJ12" s="259" t="n">
        <v>2139.63722</v>
      </c>
      <c r="AK12" s="259" t="n">
        <v>15486.20634</v>
      </c>
      <c r="AL12" s="242"/>
      <c r="AM12" s="256" t="n">
        <v>2.18278728425503E-011</v>
      </c>
    </row>
    <row r="13" customFormat="false" ht="12.75" hidden="false" customHeight="true" outlineLevel="0" collapsed="false">
      <c r="A13" s="259"/>
      <c r="B13" s="262" t="n">
        <v>5101</v>
      </c>
      <c r="C13" s="263" t="s">
        <v>266</v>
      </c>
      <c r="D13" s="183" t="n">
        <v>0</v>
      </c>
      <c r="E13" s="183" t="n">
        <v>1096.68337</v>
      </c>
      <c r="F13" s="183" t="n">
        <v>1197.22126</v>
      </c>
      <c r="G13" s="183" t="n">
        <v>4108.56341</v>
      </c>
      <c r="H13" s="183" t="n">
        <v>1424.65969</v>
      </c>
      <c r="I13" s="183" t="n">
        <v>7827.12773</v>
      </c>
      <c r="J13" s="183" t="n">
        <v>876.70651</v>
      </c>
      <c r="K13" s="183" t="n">
        <v>3926.11652</v>
      </c>
      <c r="L13" s="183" t="n">
        <v>551.374</v>
      </c>
      <c r="M13" s="183" t="n">
        <v>214.20801</v>
      </c>
      <c r="N13" s="183" t="n">
        <v>2048.9277</v>
      </c>
      <c r="O13" s="183" t="n">
        <v>606.6983</v>
      </c>
      <c r="P13" s="183" t="n">
        <v>1068.66357</v>
      </c>
      <c r="Q13" s="183" t="n">
        <v>230.1336</v>
      </c>
      <c r="R13" s="183" t="n">
        <v>384.37749</v>
      </c>
      <c r="S13" s="183" t="n">
        <v>9907.2057</v>
      </c>
      <c r="T13" s="183" t="n">
        <v>194.78533</v>
      </c>
      <c r="U13" s="183" t="n">
        <v>0.43094</v>
      </c>
      <c r="V13" s="183" t="n">
        <v>222.7529</v>
      </c>
      <c r="W13" s="183" t="n">
        <v>6.74684</v>
      </c>
      <c r="X13" s="183" t="n">
        <v>97.54755</v>
      </c>
      <c r="Y13" s="183" t="n">
        <v>0</v>
      </c>
      <c r="Z13" s="183" t="n">
        <v>197.82349</v>
      </c>
      <c r="AA13" s="183" t="n">
        <v>189.49214</v>
      </c>
      <c r="AB13" s="183" t="n">
        <v>808.0385</v>
      </c>
      <c r="AC13" s="183" t="n">
        <v>0</v>
      </c>
      <c r="AD13" s="183" t="n">
        <v>0</v>
      </c>
      <c r="AE13" s="183" t="n">
        <v>36.08532</v>
      </c>
      <c r="AF13" s="183" t="n">
        <v>1753.70301</v>
      </c>
      <c r="AG13" s="183" t="n">
        <v>19488.03644</v>
      </c>
      <c r="AH13" s="183" t="n">
        <v>16669.31705</v>
      </c>
      <c r="AI13" s="183" t="n">
        <v>2552.50047</v>
      </c>
      <c r="AJ13" s="183" t="n">
        <v>0</v>
      </c>
      <c r="AK13" s="183" t="n">
        <v>266.21892</v>
      </c>
      <c r="AL13" s="242"/>
      <c r="AM13" s="256" t="n">
        <v>2.04636307898909E-012</v>
      </c>
    </row>
    <row r="14" customFormat="false" ht="12.75" hidden="false" customHeight="true" outlineLevel="0" collapsed="false">
      <c r="A14" s="259"/>
      <c r="B14" s="262" t="n">
        <v>5102</v>
      </c>
      <c r="C14" s="263" t="s">
        <v>38</v>
      </c>
      <c r="D14" s="183" t="n">
        <v>0</v>
      </c>
      <c r="E14" s="183" t="n">
        <v>0.06832</v>
      </c>
      <c r="F14" s="183" t="n">
        <v>0</v>
      </c>
      <c r="G14" s="183" t="n">
        <v>0</v>
      </c>
      <c r="H14" s="183" t="n">
        <v>21.70696</v>
      </c>
      <c r="I14" s="183" t="n">
        <v>21.77528</v>
      </c>
      <c r="J14" s="183" t="n">
        <v>4.21442</v>
      </c>
      <c r="K14" s="183" t="n">
        <v>0.25</v>
      </c>
      <c r="L14" s="183" t="n">
        <v>0.034</v>
      </c>
      <c r="M14" s="183" t="n">
        <v>0.22082</v>
      </c>
      <c r="N14" s="183" t="n">
        <v>6.47307</v>
      </c>
      <c r="O14" s="183" t="n">
        <v>0</v>
      </c>
      <c r="P14" s="183" t="n">
        <v>0.38277</v>
      </c>
      <c r="Q14" s="183" t="n">
        <v>5.66498</v>
      </c>
      <c r="R14" s="183" t="n">
        <v>0.47916</v>
      </c>
      <c r="S14" s="183" t="n">
        <v>17.71922</v>
      </c>
      <c r="T14" s="183" t="n">
        <v>7.32813</v>
      </c>
      <c r="U14" s="183" t="n">
        <v>0</v>
      </c>
      <c r="V14" s="183" t="n">
        <v>0.94167</v>
      </c>
      <c r="W14" s="183" t="n">
        <v>0</v>
      </c>
      <c r="X14" s="183" t="n">
        <v>0</v>
      </c>
      <c r="Y14" s="183" t="n">
        <v>0</v>
      </c>
      <c r="Z14" s="183" t="n">
        <v>6.36504</v>
      </c>
      <c r="AA14" s="183" t="n">
        <v>0</v>
      </c>
      <c r="AB14" s="183" t="n">
        <v>0.89361</v>
      </c>
      <c r="AC14" s="183" t="n">
        <v>0</v>
      </c>
      <c r="AD14" s="183" t="n">
        <v>0</v>
      </c>
      <c r="AE14" s="183" t="n">
        <v>0</v>
      </c>
      <c r="AF14" s="183" t="n">
        <v>15.52845</v>
      </c>
      <c r="AG14" s="183" t="n">
        <v>55.02295</v>
      </c>
      <c r="AH14" s="183" t="n">
        <v>43.33995</v>
      </c>
      <c r="AI14" s="183" t="n">
        <v>6.01802</v>
      </c>
      <c r="AJ14" s="183" t="n">
        <v>0</v>
      </c>
      <c r="AK14" s="183" t="n">
        <v>5.66498</v>
      </c>
      <c r="AL14" s="242"/>
      <c r="AM14" s="256" t="n">
        <v>0</v>
      </c>
    </row>
    <row r="15" customFormat="false" ht="12.75" hidden="false" customHeight="true" outlineLevel="0" collapsed="false">
      <c r="A15" s="259"/>
      <c r="B15" s="262" t="n">
        <v>5103</v>
      </c>
      <c r="C15" s="263" t="s">
        <v>267</v>
      </c>
      <c r="D15" s="183" t="n">
        <v>0</v>
      </c>
      <c r="E15" s="183" t="n">
        <v>3670.84024</v>
      </c>
      <c r="F15" s="183" t="n">
        <v>8468.20807</v>
      </c>
      <c r="G15" s="183" t="n">
        <v>5207.14514</v>
      </c>
      <c r="H15" s="183" t="n">
        <v>5798.51405</v>
      </c>
      <c r="I15" s="183" t="n">
        <v>23144.7075</v>
      </c>
      <c r="J15" s="183" t="n">
        <v>223.13687</v>
      </c>
      <c r="K15" s="183" t="n">
        <v>1537.13825</v>
      </c>
      <c r="L15" s="183" t="n">
        <v>3577.859</v>
      </c>
      <c r="M15" s="183" t="n">
        <v>534.15835</v>
      </c>
      <c r="N15" s="183" t="n">
        <v>2391.34898</v>
      </c>
      <c r="O15" s="183" t="n">
        <v>409.40452</v>
      </c>
      <c r="P15" s="183" t="n">
        <v>283.13234</v>
      </c>
      <c r="Q15" s="183" t="n">
        <v>72.36133</v>
      </c>
      <c r="R15" s="183" t="n">
        <v>658.14317</v>
      </c>
      <c r="S15" s="183" t="n">
        <v>9686.68281</v>
      </c>
      <c r="T15" s="183" t="n">
        <v>81.13762</v>
      </c>
      <c r="U15" s="183" t="n">
        <v>591.08193</v>
      </c>
      <c r="V15" s="183" t="n">
        <v>127.25592</v>
      </c>
      <c r="W15" s="183" t="n">
        <v>58.4778</v>
      </c>
      <c r="X15" s="183" t="n">
        <v>0</v>
      </c>
      <c r="Y15" s="183" t="n">
        <v>31.44282</v>
      </c>
      <c r="Z15" s="183" t="n">
        <v>62.33745</v>
      </c>
      <c r="AA15" s="183" t="n">
        <v>393.42551</v>
      </c>
      <c r="AB15" s="183" t="n">
        <v>249.12136</v>
      </c>
      <c r="AC15" s="183" t="n">
        <v>60.005</v>
      </c>
      <c r="AD15" s="183" t="n">
        <v>118.44902</v>
      </c>
      <c r="AE15" s="183" t="n">
        <v>167.07078</v>
      </c>
      <c r="AF15" s="183" t="n">
        <v>1939.80521</v>
      </c>
      <c r="AG15" s="183" t="n">
        <v>34771.19552</v>
      </c>
      <c r="AH15" s="183" t="n">
        <v>33030.19827</v>
      </c>
      <c r="AI15" s="183" t="n">
        <v>1383.11612</v>
      </c>
      <c r="AJ15" s="183" t="n">
        <v>118.44902</v>
      </c>
      <c r="AK15" s="183" t="n">
        <v>239.43211</v>
      </c>
      <c r="AL15" s="242"/>
      <c r="AM15" s="256" t="n">
        <v>-7.04858393874019E-012</v>
      </c>
    </row>
    <row r="16" customFormat="false" ht="12.75" hidden="false" customHeight="true" outlineLevel="0" collapsed="false">
      <c r="A16" s="259"/>
      <c r="B16" s="262" t="n">
        <v>5104</v>
      </c>
      <c r="C16" s="263" t="s">
        <v>268</v>
      </c>
      <c r="D16" s="183" t="n">
        <v>0</v>
      </c>
      <c r="E16" s="183" t="n">
        <v>27274.23913</v>
      </c>
      <c r="F16" s="183" t="n">
        <v>12370.78992</v>
      </c>
      <c r="G16" s="183" t="n">
        <v>66941.82905</v>
      </c>
      <c r="H16" s="183" t="n">
        <v>19921.45377</v>
      </c>
      <c r="I16" s="183" t="n">
        <v>126508.31187</v>
      </c>
      <c r="J16" s="183" t="n">
        <v>11318.96383</v>
      </c>
      <c r="K16" s="183" t="n">
        <v>15984.45178</v>
      </c>
      <c r="L16" s="183" t="n">
        <v>1862.273</v>
      </c>
      <c r="M16" s="183" t="n">
        <v>7975.8701</v>
      </c>
      <c r="N16" s="183" t="n">
        <v>19734.75929</v>
      </c>
      <c r="O16" s="183" t="n">
        <v>7154.61857</v>
      </c>
      <c r="P16" s="183" t="n">
        <v>9201.33851</v>
      </c>
      <c r="Q16" s="183" t="n">
        <v>10639.38489</v>
      </c>
      <c r="R16" s="183" t="n">
        <v>7477.92164</v>
      </c>
      <c r="S16" s="183" t="n">
        <v>91349.58161</v>
      </c>
      <c r="T16" s="183" t="n">
        <v>2529.27196</v>
      </c>
      <c r="U16" s="183" t="n">
        <v>811.43777</v>
      </c>
      <c r="V16" s="183" t="n">
        <v>4562.46083</v>
      </c>
      <c r="W16" s="183" t="n">
        <v>651.37913</v>
      </c>
      <c r="X16" s="183" t="n">
        <v>585.10316</v>
      </c>
      <c r="Y16" s="183" t="n">
        <v>118.49183</v>
      </c>
      <c r="Z16" s="183" t="n">
        <v>524.39831</v>
      </c>
      <c r="AA16" s="183" t="n">
        <v>3888.85587</v>
      </c>
      <c r="AB16" s="183" t="n">
        <v>1226.63173</v>
      </c>
      <c r="AC16" s="183" t="n">
        <v>43.592</v>
      </c>
      <c r="AD16" s="183" t="n">
        <v>1218.03855</v>
      </c>
      <c r="AE16" s="183" t="n">
        <v>4335.50544</v>
      </c>
      <c r="AF16" s="183" t="n">
        <v>20495.16658</v>
      </c>
      <c r="AG16" s="183" t="n">
        <v>238353.06006</v>
      </c>
      <c r="AH16" s="183" t="n">
        <v>189437.36254</v>
      </c>
      <c r="AI16" s="183" t="n">
        <v>32722.76864</v>
      </c>
      <c r="AJ16" s="183" t="n">
        <v>1218.03855</v>
      </c>
      <c r="AK16" s="183" t="n">
        <v>14974.89033</v>
      </c>
      <c r="AL16" s="242"/>
      <c r="AM16" s="256" t="n">
        <v>4.54747350886464E-011</v>
      </c>
    </row>
    <row r="17" customFormat="false" ht="12.75" hidden="false" customHeight="true" outlineLevel="0" collapsed="false">
      <c r="A17" s="259"/>
      <c r="B17" s="262" t="n">
        <v>5190</v>
      </c>
      <c r="C17" s="263" t="s">
        <v>269</v>
      </c>
      <c r="D17" s="183" t="n">
        <v>0</v>
      </c>
      <c r="E17" s="183" t="n">
        <v>0</v>
      </c>
      <c r="F17" s="183" t="n">
        <v>10484.32187</v>
      </c>
      <c r="G17" s="183" t="n">
        <v>0</v>
      </c>
      <c r="H17" s="183" t="n">
        <v>108.12739</v>
      </c>
      <c r="I17" s="183" t="n">
        <v>10592.44926</v>
      </c>
      <c r="J17" s="183" t="n">
        <v>5.5043</v>
      </c>
      <c r="K17" s="183" t="n">
        <v>534.098</v>
      </c>
      <c r="L17" s="183" t="n">
        <v>0.375</v>
      </c>
      <c r="M17" s="183" t="n">
        <v>1.72086</v>
      </c>
      <c r="N17" s="183" t="n">
        <v>0</v>
      </c>
      <c r="O17" s="183" t="n">
        <v>3.11265</v>
      </c>
      <c r="P17" s="183" t="n">
        <v>1.67316</v>
      </c>
      <c r="Q17" s="183" t="n">
        <v>0</v>
      </c>
      <c r="R17" s="183" t="n">
        <v>0</v>
      </c>
      <c r="S17" s="183" t="n">
        <v>546.48397</v>
      </c>
      <c r="T17" s="183" t="n">
        <v>1.78113</v>
      </c>
      <c r="U17" s="183" t="n">
        <v>0</v>
      </c>
      <c r="V17" s="183" t="n">
        <v>0.11747</v>
      </c>
      <c r="W17" s="183" t="n">
        <v>0</v>
      </c>
      <c r="X17" s="183" t="n">
        <v>14.74849</v>
      </c>
      <c r="Y17" s="183" t="n">
        <v>0.0015</v>
      </c>
      <c r="Z17" s="183" t="n">
        <v>0</v>
      </c>
      <c r="AA17" s="183" t="n">
        <v>0</v>
      </c>
      <c r="AB17" s="183" t="n">
        <v>1.96375</v>
      </c>
      <c r="AC17" s="183" t="n">
        <v>0</v>
      </c>
      <c r="AD17" s="183" t="n">
        <v>803.14965</v>
      </c>
      <c r="AE17" s="183" t="n">
        <v>0</v>
      </c>
      <c r="AF17" s="183" t="n">
        <v>821.76199</v>
      </c>
      <c r="AG17" s="183" t="n">
        <v>11960.69522</v>
      </c>
      <c r="AH17" s="183" t="n">
        <v>11150.24914</v>
      </c>
      <c r="AI17" s="183" t="n">
        <v>7.29643</v>
      </c>
      <c r="AJ17" s="183" t="n">
        <v>803.14965</v>
      </c>
      <c r="AK17" s="183" t="n">
        <v>0</v>
      </c>
      <c r="AL17" s="242"/>
      <c r="AM17" s="256" t="n">
        <v>1.47792889038101E-012</v>
      </c>
    </row>
    <row r="18" customFormat="false" ht="12.75" hidden="false" customHeight="true" outlineLevel="0" collapsed="false">
      <c r="A18" s="259"/>
      <c r="B18" s="260" t="n">
        <v>41</v>
      </c>
      <c r="C18" s="259" t="s">
        <v>270</v>
      </c>
      <c r="D18" s="264" t="n">
        <v>0</v>
      </c>
      <c r="E18" s="264" t="n">
        <v>12969.43693</v>
      </c>
      <c r="F18" s="264" t="n">
        <v>8137.96948</v>
      </c>
      <c r="G18" s="264" t="n">
        <v>16153.20103</v>
      </c>
      <c r="H18" s="264" t="n">
        <v>7087.70441</v>
      </c>
      <c r="I18" s="264" t="n">
        <v>44348.31185</v>
      </c>
      <c r="J18" s="264" t="n">
        <v>3218.6276</v>
      </c>
      <c r="K18" s="264" t="n">
        <v>6910.40217</v>
      </c>
      <c r="L18" s="264" t="n">
        <v>1030.186</v>
      </c>
      <c r="M18" s="264" t="n">
        <v>1816.73544</v>
      </c>
      <c r="N18" s="264" t="n">
        <v>7390.76433</v>
      </c>
      <c r="O18" s="264" t="n">
        <v>2138.94533</v>
      </c>
      <c r="P18" s="264" t="n">
        <v>4187.70944</v>
      </c>
      <c r="Q18" s="264" t="n">
        <v>6985.74325</v>
      </c>
      <c r="R18" s="264" t="n">
        <v>5570.33109</v>
      </c>
      <c r="S18" s="264" t="n">
        <v>39249.44465</v>
      </c>
      <c r="T18" s="264" t="n">
        <v>2011.64669</v>
      </c>
      <c r="U18" s="264" t="n">
        <v>562.20322</v>
      </c>
      <c r="V18" s="264" t="n">
        <v>3585.48366</v>
      </c>
      <c r="W18" s="264" t="n">
        <v>187.40295</v>
      </c>
      <c r="X18" s="264" t="n">
        <v>93.7654</v>
      </c>
      <c r="Y18" s="264" t="n">
        <v>15.97586</v>
      </c>
      <c r="Z18" s="264" t="n">
        <v>176.75508</v>
      </c>
      <c r="AA18" s="264" t="n">
        <v>1052.79857</v>
      </c>
      <c r="AB18" s="264" t="n">
        <v>265.02251</v>
      </c>
      <c r="AC18" s="264" t="n">
        <v>32.54</v>
      </c>
      <c r="AD18" s="264" t="n">
        <v>1231.09113</v>
      </c>
      <c r="AE18" s="264" t="n">
        <v>2208.52116</v>
      </c>
      <c r="AF18" s="264" t="n">
        <v>11423.20623</v>
      </c>
      <c r="AG18" s="264" t="n">
        <v>95020.96273</v>
      </c>
      <c r="AH18" s="264" t="n">
        <v>67984.93954</v>
      </c>
      <c r="AI18" s="264" t="n">
        <v>16610.66765</v>
      </c>
      <c r="AJ18" s="264" t="n">
        <v>1231.09113</v>
      </c>
      <c r="AK18" s="264" t="n">
        <v>9194.26441</v>
      </c>
      <c r="AL18" s="242"/>
      <c r="AM18" s="256" t="n">
        <v>-2.18278728425503E-011</v>
      </c>
    </row>
    <row r="19" customFormat="false" ht="12.75" hidden="false" customHeight="true" outlineLevel="0" collapsed="false">
      <c r="A19" s="259"/>
      <c r="B19" s="262" t="n">
        <v>4101</v>
      </c>
      <c r="C19" s="180" t="s">
        <v>271</v>
      </c>
      <c r="D19" s="183" t="n">
        <v>0</v>
      </c>
      <c r="E19" s="183" t="n">
        <v>9411.06738</v>
      </c>
      <c r="F19" s="183" t="n">
        <v>7069.16031</v>
      </c>
      <c r="G19" s="183" t="n">
        <v>12527.71178</v>
      </c>
      <c r="H19" s="183" t="n">
        <v>5832.91358</v>
      </c>
      <c r="I19" s="183" t="n">
        <v>34840.85305</v>
      </c>
      <c r="J19" s="183" t="n">
        <v>3184.24828</v>
      </c>
      <c r="K19" s="183" t="n">
        <v>5828.19299</v>
      </c>
      <c r="L19" s="183" t="n">
        <v>972</v>
      </c>
      <c r="M19" s="183" t="n">
        <v>1536.27003</v>
      </c>
      <c r="N19" s="183" t="n">
        <v>7390.76433</v>
      </c>
      <c r="O19" s="183" t="n">
        <v>2133.15294</v>
      </c>
      <c r="P19" s="183" t="n">
        <v>3835.44211</v>
      </c>
      <c r="Q19" s="183" t="n">
        <v>4852.58182</v>
      </c>
      <c r="R19" s="183" t="n">
        <v>5556.77136</v>
      </c>
      <c r="S19" s="183" t="n">
        <v>35289.42386</v>
      </c>
      <c r="T19" s="183" t="n">
        <v>1741.77319</v>
      </c>
      <c r="U19" s="183" t="n">
        <v>553.40979</v>
      </c>
      <c r="V19" s="183" t="n">
        <v>3585.48366</v>
      </c>
      <c r="W19" s="183" t="n">
        <v>24.81414</v>
      </c>
      <c r="X19" s="183" t="n">
        <v>93.6514</v>
      </c>
      <c r="Y19" s="183" t="n">
        <v>15.97586</v>
      </c>
      <c r="Z19" s="183" t="n">
        <v>176.75508</v>
      </c>
      <c r="AA19" s="183" t="n">
        <v>1008.508</v>
      </c>
      <c r="AB19" s="183" t="n">
        <v>262.11218</v>
      </c>
      <c r="AC19" s="183" t="n">
        <v>32.54</v>
      </c>
      <c r="AD19" s="183" t="n">
        <v>1216.3139</v>
      </c>
      <c r="AE19" s="183" t="n">
        <v>560.94302</v>
      </c>
      <c r="AF19" s="183" t="n">
        <v>9272.28022</v>
      </c>
      <c r="AG19" s="183" t="n">
        <v>79402.55713</v>
      </c>
      <c r="AH19" s="183" t="n">
        <v>56562.25712</v>
      </c>
      <c r="AI19" s="183" t="n">
        <v>16210.46127</v>
      </c>
      <c r="AJ19" s="183" t="n">
        <v>1216.3139</v>
      </c>
      <c r="AK19" s="183" t="n">
        <v>5413.52484</v>
      </c>
      <c r="AL19" s="242"/>
      <c r="AM19" s="256" t="n">
        <v>0</v>
      </c>
    </row>
    <row r="20" customFormat="false" ht="12.75" hidden="false" customHeight="true" outlineLevel="0" collapsed="false">
      <c r="A20" s="259"/>
      <c r="B20" s="262" t="n">
        <v>4102</v>
      </c>
      <c r="C20" s="180" t="s">
        <v>38</v>
      </c>
      <c r="D20" s="183" t="n">
        <v>0</v>
      </c>
      <c r="E20" s="183" t="n">
        <v>9.85267</v>
      </c>
      <c r="F20" s="183" t="n">
        <v>0</v>
      </c>
      <c r="G20" s="183" t="n">
        <v>0</v>
      </c>
      <c r="H20" s="183" t="n">
        <v>0</v>
      </c>
      <c r="I20" s="183" t="n">
        <v>9.85267</v>
      </c>
      <c r="J20" s="183" t="n">
        <v>0</v>
      </c>
      <c r="K20" s="183" t="n">
        <v>0</v>
      </c>
      <c r="L20" s="183" t="n">
        <v>11.571</v>
      </c>
      <c r="M20" s="183" t="n">
        <v>0</v>
      </c>
      <c r="N20" s="183" t="n">
        <v>0</v>
      </c>
      <c r="O20" s="183" t="n">
        <v>0</v>
      </c>
      <c r="P20" s="183" t="n">
        <v>0</v>
      </c>
      <c r="Q20" s="183" t="n">
        <v>0</v>
      </c>
      <c r="R20" s="183" t="n">
        <v>0</v>
      </c>
      <c r="S20" s="183" t="n">
        <v>11.571</v>
      </c>
      <c r="T20" s="183" t="n">
        <v>0</v>
      </c>
      <c r="U20" s="183" t="n">
        <v>0</v>
      </c>
      <c r="V20" s="183" t="n">
        <v>0</v>
      </c>
      <c r="W20" s="183" t="n">
        <v>0</v>
      </c>
      <c r="X20" s="183" t="n">
        <v>0</v>
      </c>
      <c r="Y20" s="183" t="n">
        <v>0</v>
      </c>
      <c r="Z20" s="183" t="n">
        <v>0</v>
      </c>
      <c r="AA20" s="183" t="n">
        <v>0</v>
      </c>
      <c r="AB20" s="183" t="n">
        <v>1.51749</v>
      </c>
      <c r="AC20" s="183" t="n">
        <v>0</v>
      </c>
      <c r="AD20" s="183" t="n">
        <v>5.89166</v>
      </c>
      <c r="AE20" s="183" t="n">
        <v>0.16667</v>
      </c>
      <c r="AF20" s="183" t="n">
        <v>7.57582</v>
      </c>
      <c r="AG20" s="183" t="n">
        <v>28.99949</v>
      </c>
      <c r="AH20" s="183" t="n">
        <v>22.94116</v>
      </c>
      <c r="AI20" s="183" t="n">
        <v>0</v>
      </c>
      <c r="AJ20" s="183" t="n">
        <v>5.89166</v>
      </c>
      <c r="AK20" s="183" t="n">
        <v>0.16667</v>
      </c>
      <c r="AL20" s="242"/>
      <c r="AM20" s="256" t="n">
        <v>1.66533453693773E-015</v>
      </c>
    </row>
    <row r="21" customFormat="false" ht="12.75" hidden="false" customHeight="true" outlineLevel="0" collapsed="false">
      <c r="A21" s="259"/>
      <c r="B21" s="262" t="n">
        <v>4103</v>
      </c>
      <c r="C21" s="180" t="s">
        <v>75</v>
      </c>
      <c r="D21" s="183" t="n">
        <v>0</v>
      </c>
      <c r="E21" s="183" t="n">
        <v>2859.65039</v>
      </c>
      <c r="F21" s="183" t="n">
        <v>995.91208</v>
      </c>
      <c r="G21" s="183" t="n">
        <v>1197.78062</v>
      </c>
      <c r="H21" s="183" t="n">
        <v>413.06007</v>
      </c>
      <c r="I21" s="183" t="n">
        <v>5466.40316</v>
      </c>
      <c r="J21" s="183" t="n">
        <v>34.375</v>
      </c>
      <c r="K21" s="183" t="n">
        <v>748.06076</v>
      </c>
      <c r="L21" s="183" t="n">
        <v>46.615</v>
      </c>
      <c r="M21" s="183" t="n">
        <v>2.807</v>
      </c>
      <c r="N21" s="183" t="n">
        <v>0</v>
      </c>
      <c r="O21" s="183" t="n">
        <v>5.79239</v>
      </c>
      <c r="P21" s="183" t="n">
        <v>352.26733</v>
      </c>
      <c r="Q21" s="183" t="n">
        <v>2116.48449</v>
      </c>
      <c r="R21" s="183" t="n">
        <v>0</v>
      </c>
      <c r="S21" s="183" t="n">
        <v>3306.40197</v>
      </c>
      <c r="T21" s="183" t="n">
        <v>169.03115</v>
      </c>
      <c r="U21" s="183" t="n">
        <v>8.79343</v>
      </c>
      <c r="V21" s="183" t="n">
        <v>0</v>
      </c>
      <c r="W21" s="183" t="n">
        <v>162.58881</v>
      </c>
      <c r="X21" s="183" t="n">
        <v>0</v>
      </c>
      <c r="Y21" s="183" t="n">
        <v>0</v>
      </c>
      <c r="Z21" s="183" t="n">
        <v>0</v>
      </c>
      <c r="AA21" s="183" t="n">
        <v>0</v>
      </c>
      <c r="AB21" s="183" t="n">
        <v>0.44255</v>
      </c>
      <c r="AC21" s="183" t="n">
        <v>0</v>
      </c>
      <c r="AD21" s="183" t="n">
        <v>8.88557</v>
      </c>
      <c r="AE21" s="183" t="n">
        <v>1647.41147</v>
      </c>
      <c r="AF21" s="183" t="n">
        <v>1997.15298</v>
      </c>
      <c r="AG21" s="183" t="n">
        <v>10769.95811</v>
      </c>
      <c r="AH21" s="183" t="n">
        <v>6610.53425</v>
      </c>
      <c r="AI21" s="183" t="n">
        <v>386.64233</v>
      </c>
      <c r="AJ21" s="183" t="n">
        <v>8.88557</v>
      </c>
      <c r="AK21" s="183" t="n">
        <v>3763.89596</v>
      </c>
      <c r="AL21" s="242"/>
      <c r="AM21" s="256" t="n">
        <v>0</v>
      </c>
    </row>
    <row r="22" customFormat="false" ht="12.75" hidden="false" customHeight="true" outlineLevel="0" collapsed="false">
      <c r="A22" s="259"/>
      <c r="B22" s="262" t="n">
        <v>4104</v>
      </c>
      <c r="C22" s="180" t="s">
        <v>272</v>
      </c>
      <c r="D22" s="183" t="n">
        <v>0</v>
      </c>
      <c r="E22" s="183" t="n">
        <v>688.86649</v>
      </c>
      <c r="F22" s="183" t="n">
        <v>72.893</v>
      </c>
      <c r="G22" s="183" t="n">
        <v>2425.397</v>
      </c>
      <c r="H22" s="183" t="n">
        <v>841.73076</v>
      </c>
      <c r="I22" s="183" t="n">
        <v>4028.88725</v>
      </c>
      <c r="J22" s="183" t="n">
        <v>0</v>
      </c>
      <c r="K22" s="183" t="n">
        <v>334.14842</v>
      </c>
      <c r="L22" s="183" t="n">
        <v>0</v>
      </c>
      <c r="M22" s="183" t="n">
        <v>277.3551</v>
      </c>
      <c r="N22" s="183" t="n">
        <v>0</v>
      </c>
      <c r="O22" s="183" t="n">
        <v>0</v>
      </c>
      <c r="P22" s="183" t="n">
        <v>0</v>
      </c>
      <c r="Q22" s="183" t="n">
        <v>16.67694</v>
      </c>
      <c r="R22" s="183" t="n">
        <v>0</v>
      </c>
      <c r="S22" s="183" t="n">
        <v>628.18046</v>
      </c>
      <c r="T22" s="183" t="n">
        <v>100.84235</v>
      </c>
      <c r="U22" s="183" t="n">
        <v>0</v>
      </c>
      <c r="V22" s="183" t="n">
        <v>0</v>
      </c>
      <c r="W22" s="183" t="n">
        <v>0</v>
      </c>
      <c r="X22" s="183" t="n">
        <v>0</v>
      </c>
      <c r="Y22" s="183" t="n">
        <v>0</v>
      </c>
      <c r="Z22" s="183" t="n">
        <v>0</v>
      </c>
      <c r="AA22" s="183" t="n">
        <v>44.29057</v>
      </c>
      <c r="AB22" s="183" t="n">
        <v>0</v>
      </c>
      <c r="AC22" s="183" t="n">
        <v>0</v>
      </c>
      <c r="AD22" s="183" t="n">
        <v>0</v>
      </c>
      <c r="AE22" s="183" t="n">
        <v>0</v>
      </c>
      <c r="AF22" s="183" t="n">
        <v>145.13292</v>
      </c>
      <c r="AG22" s="183" t="n">
        <v>4802.20063</v>
      </c>
      <c r="AH22" s="183" t="n">
        <v>4785.52369</v>
      </c>
      <c r="AI22" s="183" t="n">
        <v>0</v>
      </c>
      <c r="AJ22" s="183" t="n">
        <v>0</v>
      </c>
      <c r="AK22" s="183" t="n">
        <v>16.67694</v>
      </c>
      <c r="AL22" s="242"/>
      <c r="AM22" s="256" t="n">
        <v>2.87769807982841E-013</v>
      </c>
    </row>
    <row r="23" customFormat="false" ht="12.75" hidden="false" customHeight="true" outlineLevel="0" collapsed="false">
      <c r="A23" s="259"/>
      <c r="B23" s="262" t="n">
        <v>4105</v>
      </c>
      <c r="C23" s="180" t="s">
        <v>273</v>
      </c>
      <c r="D23" s="183" t="n">
        <v>0</v>
      </c>
      <c r="E23" s="183" t="n">
        <v>0</v>
      </c>
      <c r="F23" s="183" t="n">
        <v>0.00409</v>
      </c>
      <c r="G23" s="183" t="n">
        <v>2.31163</v>
      </c>
      <c r="H23" s="183" t="n">
        <v>0</v>
      </c>
      <c r="I23" s="183" t="n">
        <v>2.31572</v>
      </c>
      <c r="J23" s="183" t="n">
        <v>0.00432</v>
      </c>
      <c r="K23" s="183" t="n">
        <v>0</v>
      </c>
      <c r="L23" s="183" t="n">
        <v>0</v>
      </c>
      <c r="M23" s="183" t="n">
        <v>0.30331</v>
      </c>
      <c r="N23" s="183" t="n">
        <v>0</v>
      </c>
      <c r="O23" s="183" t="n">
        <v>0</v>
      </c>
      <c r="P23" s="183" t="n">
        <v>0</v>
      </c>
      <c r="Q23" s="183" t="n">
        <v>0</v>
      </c>
      <c r="R23" s="183" t="n">
        <v>13.55973</v>
      </c>
      <c r="S23" s="183" t="n">
        <v>13.86736</v>
      </c>
      <c r="T23" s="183" t="n">
        <v>0</v>
      </c>
      <c r="U23" s="183" t="n">
        <v>0</v>
      </c>
      <c r="V23" s="183" t="n">
        <v>0</v>
      </c>
      <c r="W23" s="183" t="n">
        <v>0</v>
      </c>
      <c r="X23" s="183" t="n">
        <v>0.114</v>
      </c>
      <c r="Y23" s="183" t="n">
        <v>0</v>
      </c>
      <c r="Z23" s="183" t="n">
        <v>0</v>
      </c>
      <c r="AA23" s="183" t="n">
        <v>0</v>
      </c>
      <c r="AB23" s="183" t="n">
        <v>0.95029</v>
      </c>
      <c r="AC23" s="183" t="n">
        <v>0</v>
      </c>
      <c r="AD23" s="183" t="n">
        <v>0</v>
      </c>
      <c r="AE23" s="183" t="n">
        <v>0</v>
      </c>
      <c r="AF23" s="183" t="n">
        <v>1.06429</v>
      </c>
      <c r="AG23" s="183" t="n">
        <v>17.24737</v>
      </c>
      <c r="AH23" s="183" t="n">
        <v>3.68332</v>
      </c>
      <c r="AI23" s="183" t="n">
        <v>13.56405</v>
      </c>
      <c r="AJ23" s="183" t="n">
        <v>0</v>
      </c>
      <c r="AK23" s="183" t="n">
        <v>0</v>
      </c>
      <c r="AL23" s="242"/>
      <c r="AM23" s="256" t="n">
        <v>0</v>
      </c>
    </row>
    <row r="24" customFormat="false" ht="12.75" hidden="false" customHeight="true" outlineLevel="0" collapsed="false">
      <c r="A24" s="259"/>
      <c r="B24" s="260"/>
      <c r="C24" s="253" t="s">
        <v>274</v>
      </c>
      <c r="D24" s="253" t="n">
        <v>0</v>
      </c>
      <c r="E24" s="253" t="n">
        <v>19072.39413</v>
      </c>
      <c r="F24" s="253" t="n">
        <v>24382.57164</v>
      </c>
      <c r="G24" s="253" t="n">
        <v>60104.33657</v>
      </c>
      <c r="H24" s="253" t="n">
        <v>20186.75745</v>
      </c>
      <c r="I24" s="253" t="n">
        <v>123746.05979</v>
      </c>
      <c r="J24" s="253" t="n">
        <v>9209.89833</v>
      </c>
      <c r="K24" s="253" t="n">
        <v>15071.65238</v>
      </c>
      <c r="L24" s="253" t="n">
        <v>4961.729</v>
      </c>
      <c r="M24" s="253" t="n">
        <v>6909.4427</v>
      </c>
      <c r="N24" s="253" t="n">
        <v>16790.74471</v>
      </c>
      <c r="O24" s="253" t="n">
        <v>6034.88871</v>
      </c>
      <c r="P24" s="253" t="n">
        <v>6367.48091</v>
      </c>
      <c r="Q24" s="253" t="n">
        <v>3961.80155</v>
      </c>
      <c r="R24" s="253" t="n">
        <v>2950.59037</v>
      </c>
      <c r="S24" s="253" t="n">
        <v>72258.22866</v>
      </c>
      <c r="T24" s="253" t="n">
        <v>802.65748</v>
      </c>
      <c r="U24" s="253" t="n">
        <v>840.74742</v>
      </c>
      <c r="V24" s="253" t="n">
        <v>1328.04513</v>
      </c>
      <c r="W24" s="253" t="n">
        <v>529.20082</v>
      </c>
      <c r="X24" s="253" t="n">
        <v>603.6338</v>
      </c>
      <c r="Y24" s="253" t="n">
        <v>133.96029</v>
      </c>
      <c r="Z24" s="253" t="n">
        <v>614.16921</v>
      </c>
      <c r="AA24" s="253" t="n">
        <v>3418.97495</v>
      </c>
      <c r="AB24" s="253" t="n">
        <v>2021.62644</v>
      </c>
      <c r="AC24" s="253" t="n">
        <v>71.057</v>
      </c>
      <c r="AD24" s="253" t="n">
        <v>908.54609</v>
      </c>
      <c r="AE24" s="253" t="n">
        <v>2330.14038</v>
      </c>
      <c r="AF24" s="253" t="n">
        <v>13602.75901</v>
      </c>
      <c r="AG24" s="253" t="n">
        <v>209607.04746</v>
      </c>
      <c r="AH24" s="253" t="n">
        <v>182345.52741</v>
      </c>
      <c r="AI24" s="253" t="n">
        <v>20061.03203</v>
      </c>
      <c r="AJ24" s="253" t="n">
        <v>908.54609</v>
      </c>
      <c r="AK24" s="253" t="n">
        <v>6291.94193</v>
      </c>
      <c r="AL24" s="242"/>
      <c r="AM24" s="256" t="n">
        <v>4.36557456851006E-011</v>
      </c>
    </row>
    <row r="25" customFormat="false" ht="12.75" hidden="false" customHeight="true" outlineLevel="0" collapsed="false">
      <c r="A25" s="259"/>
      <c r="B25" s="260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42"/>
      <c r="AM25" s="256" t="n">
        <v>0</v>
      </c>
    </row>
    <row r="26" customFormat="false" ht="12.75" hidden="false" customHeight="true" outlineLevel="0" collapsed="false">
      <c r="A26" s="259"/>
      <c r="B26" s="265" t="n">
        <v>52</v>
      </c>
      <c r="C26" s="259" t="s">
        <v>275</v>
      </c>
      <c r="D26" s="259" t="n">
        <v>0</v>
      </c>
      <c r="E26" s="259" t="n">
        <v>10514.50588</v>
      </c>
      <c r="F26" s="259" t="n">
        <v>4598.54164</v>
      </c>
      <c r="G26" s="259" t="n">
        <v>24248.6851</v>
      </c>
      <c r="H26" s="259" t="n">
        <v>7816.26271</v>
      </c>
      <c r="I26" s="259" t="n">
        <v>47177.99533</v>
      </c>
      <c r="J26" s="259" t="n">
        <v>4334.29064</v>
      </c>
      <c r="K26" s="259" t="n">
        <v>6417.02637</v>
      </c>
      <c r="L26" s="259" t="n">
        <v>1129.013</v>
      </c>
      <c r="M26" s="259" t="n">
        <v>965.02745</v>
      </c>
      <c r="N26" s="259" t="n">
        <v>4801.28818</v>
      </c>
      <c r="O26" s="259" t="n">
        <v>2007.79391</v>
      </c>
      <c r="P26" s="259" t="n">
        <v>1925.42276</v>
      </c>
      <c r="Q26" s="259" t="n">
        <v>5570.47108</v>
      </c>
      <c r="R26" s="259" t="n">
        <v>23776.44312</v>
      </c>
      <c r="S26" s="259" t="n">
        <v>50926.77651</v>
      </c>
      <c r="T26" s="259" t="n">
        <v>1010.57191</v>
      </c>
      <c r="U26" s="259" t="n">
        <v>357.54297</v>
      </c>
      <c r="V26" s="259" t="n">
        <v>2088.2235</v>
      </c>
      <c r="W26" s="259" t="n">
        <v>114.76123</v>
      </c>
      <c r="X26" s="259" t="n">
        <v>572.22897</v>
      </c>
      <c r="Y26" s="259" t="n">
        <v>1938.54434</v>
      </c>
      <c r="Z26" s="259" t="n">
        <v>172.98383</v>
      </c>
      <c r="AA26" s="259" t="n">
        <v>749.79558</v>
      </c>
      <c r="AB26" s="259" t="n">
        <v>742.08489</v>
      </c>
      <c r="AC26" s="259" t="n">
        <v>180.3</v>
      </c>
      <c r="AD26" s="259" t="n">
        <v>3261.20145</v>
      </c>
      <c r="AE26" s="259" t="n">
        <v>4478.10177</v>
      </c>
      <c r="AF26" s="259" t="n">
        <v>15666.34044</v>
      </c>
      <c r="AG26" s="259" t="n">
        <v>113771.11228</v>
      </c>
      <c r="AH26" s="259" t="n">
        <v>66218.11362</v>
      </c>
      <c r="AI26" s="259" t="n">
        <v>34243.22436</v>
      </c>
      <c r="AJ26" s="259" t="n">
        <v>3261.20145</v>
      </c>
      <c r="AK26" s="259" t="n">
        <v>10048.57285</v>
      </c>
      <c r="AL26" s="242"/>
      <c r="AM26" s="256" t="n">
        <v>0</v>
      </c>
    </row>
    <row r="27" customFormat="false" ht="12.75" hidden="false" customHeight="true" outlineLevel="0" collapsed="false">
      <c r="A27" s="259"/>
      <c r="B27" s="262" t="n">
        <v>5201</v>
      </c>
      <c r="C27" s="263" t="s">
        <v>276</v>
      </c>
      <c r="D27" s="183" t="n">
        <v>0</v>
      </c>
      <c r="E27" s="183" t="n">
        <v>1911.4464</v>
      </c>
      <c r="F27" s="183" t="n">
        <v>1305.06219</v>
      </c>
      <c r="G27" s="183" t="n">
        <v>13963.5355</v>
      </c>
      <c r="H27" s="183" t="n">
        <v>1665.67267</v>
      </c>
      <c r="I27" s="183" t="n">
        <v>18845.71676</v>
      </c>
      <c r="J27" s="183" t="n">
        <v>1449.07666</v>
      </c>
      <c r="K27" s="183" t="n">
        <v>977.01841</v>
      </c>
      <c r="L27" s="183" t="n">
        <v>31.732</v>
      </c>
      <c r="M27" s="183" t="n">
        <v>747.90728</v>
      </c>
      <c r="N27" s="183" t="n">
        <v>2202.63072</v>
      </c>
      <c r="O27" s="183" t="n">
        <v>624.21541</v>
      </c>
      <c r="P27" s="183" t="n">
        <v>857.59265</v>
      </c>
      <c r="Q27" s="183" t="n">
        <v>425.4678</v>
      </c>
      <c r="R27" s="183" t="n">
        <v>21823.53121</v>
      </c>
      <c r="S27" s="183" t="n">
        <v>29139.17214</v>
      </c>
      <c r="T27" s="183" t="n">
        <v>64.41195</v>
      </c>
      <c r="U27" s="183" t="n">
        <v>199.12392</v>
      </c>
      <c r="V27" s="183" t="n">
        <v>1714.49571</v>
      </c>
      <c r="W27" s="183" t="n">
        <v>85.39594</v>
      </c>
      <c r="X27" s="183" t="n">
        <v>66.76414</v>
      </c>
      <c r="Y27" s="183" t="n">
        <v>50.7059</v>
      </c>
      <c r="Z27" s="183" t="n">
        <v>107.89934</v>
      </c>
      <c r="AA27" s="183" t="n">
        <v>514.0139</v>
      </c>
      <c r="AB27" s="183" t="n">
        <v>9.49758</v>
      </c>
      <c r="AC27" s="183" t="n">
        <v>178.422</v>
      </c>
      <c r="AD27" s="183" t="n">
        <v>981.22116</v>
      </c>
      <c r="AE27" s="183" t="n">
        <v>4478.10177</v>
      </c>
      <c r="AF27" s="183" t="n">
        <v>8450.05331</v>
      </c>
      <c r="AG27" s="183" t="n">
        <v>56434.94221</v>
      </c>
      <c r="AH27" s="183" t="n">
        <v>24476.32735</v>
      </c>
      <c r="AI27" s="183" t="n">
        <v>26073.82413</v>
      </c>
      <c r="AJ27" s="183" t="n">
        <v>981.22116</v>
      </c>
      <c r="AK27" s="183" t="n">
        <v>4903.56957</v>
      </c>
      <c r="AL27" s="242"/>
      <c r="AM27" s="256" t="n">
        <v>0</v>
      </c>
    </row>
    <row r="28" customFormat="false" ht="12.75" hidden="false" customHeight="true" outlineLevel="0" collapsed="false">
      <c r="A28" s="259"/>
      <c r="B28" s="262" t="n">
        <v>5205</v>
      </c>
      <c r="C28" s="263" t="s">
        <v>216</v>
      </c>
      <c r="D28" s="266" t="n">
        <v>0</v>
      </c>
      <c r="E28" s="180" t="n">
        <v>517.76859</v>
      </c>
      <c r="F28" s="180" t="n">
        <v>790.51068</v>
      </c>
      <c r="G28" s="180" t="n">
        <v>1437.54684</v>
      </c>
      <c r="H28" s="180" t="n">
        <v>1435.78788</v>
      </c>
      <c r="I28" s="180" t="n">
        <v>4181.61399</v>
      </c>
      <c r="J28" s="180" t="n">
        <v>43.57886</v>
      </c>
      <c r="K28" s="180" t="n">
        <v>1052.52968</v>
      </c>
      <c r="L28" s="180" t="n">
        <v>28.744</v>
      </c>
      <c r="M28" s="180" t="n">
        <v>61.39277</v>
      </c>
      <c r="N28" s="180" t="n">
        <v>998.20164</v>
      </c>
      <c r="O28" s="180" t="n">
        <v>77.54443</v>
      </c>
      <c r="P28" s="180" t="n">
        <v>64.13971</v>
      </c>
      <c r="Q28" s="180" t="n">
        <v>0</v>
      </c>
      <c r="R28" s="180" t="n">
        <v>0</v>
      </c>
      <c r="S28" s="180" t="n">
        <v>2326.13109</v>
      </c>
      <c r="T28" s="180" t="n">
        <v>19.27848</v>
      </c>
      <c r="U28" s="180" t="n">
        <v>0.39957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240.66127</v>
      </c>
      <c r="AC28" s="180" t="n">
        <v>0</v>
      </c>
      <c r="AD28" s="180" t="n">
        <v>0</v>
      </c>
      <c r="AE28" s="180" t="n">
        <v>0</v>
      </c>
      <c r="AF28" s="180" t="n">
        <v>260.33932</v>
      </c>
      <c r="AG28" s="180" t="n">
        <v>6768.0844</v>
      </c>
      <c r="AH28" s="180" t="n">
        <v>6660.36583</v>
      </c>
      <c r="AI28" s="180" t="n">
        <v>107.71857</v>
      </c>
      <c r="AJ28" s="180" t="n">
        <v>0</v>
      </c>
      <c r="AK28" s="180" t="n">
        <v>0</v>
      </c>
      <c r="AL28" s="242"/>
      <c r="AM28" s="256" t="n">
        <v>0</v>
      </c>
    </row>
    <row r="29" customFormat="false" ht="12.75" hidden="false" customHeight="true" outlineLevel="0" collapsed="false">
      <c r="A29" s="259"/>
      <c r="B29" s="262" t="n">
        <v>5290</v>
      </c>
      <c r="C29" s="263" t="s">
        <v>277</v>
      </c>
      <c r="D29" s="183" t="n">
        <v>0</v>
      </c>
      <c r="E29" s="183" t="n">
        <v>7784.62631</v>
      </c>
      <c r="F29" s="183" t="n">
        <v>2246.82588</v>
      </c>
      <c r="G29" s="183" t="n">
        <v>6737.50391</v>
      </c>
      <c r="H29" s="183" t="n">
        <v>3199.93212</v>
      </c>
      <c r="I29" s="183" t="n">
        <v>19968.88822</v>
      </c>
      <c r="J29" s="183" t="n">
        <v>2786.11768</v>
      </c>
      <c r="K29" s="183" t="n">
        <v>3588.64019</v>
      </c>
      <c r="L29" s="183" t="n">
        <v>330.955</v>
      </c>
      <c r="M29" s="183" t="n">
        <v>108.51544</v>
      </c>
      <c r="N29" s="183" t="n">
        <v>1124.87407</v>
      </c>
      <c r="O29" s="183" t="n">
        <v>1128.94779</v>
      </c>
      <c r="P29" s="183" t="n">
        <v>963.90091</v>
      </c>
      <c r="Q29" s="183" t="n">
        <v>5137.84918</v>
      </c>
      <c r="R29" s="183" t="n">
        <v>1950.33567</v>
      </c>
      <c r="S29" s="183" t="n">
        <v>17120.13593</v>
      </c>
      <c r="T29" s="183" t="n">
        <v>897.67281</v>
      </c>
      <c r="U29" s="183" t="n">
        <v>138.63044</v>
      </c>
      <c r="V29" s="183" t="n">
        <v>373.70646</v>
      </c>
      <c r="W29" s="183" t="n">
        <v>9.12</v>
      </c>
      <c r="X29" s="183" t="n">
        <v>501.75852</v>
      </c>
      <c r="Y29" s="183" t="n">
        <v>1886.63964</v>
      </c>
      <c r="Z29" s="183" t="n">
        <v>65.08449</v>
      </c>
      <c r="AA29" s="183" t="n">
        <v>182.68275</v>
      </c>
      <c r="AB29" s="183" t="n">
        <v>119.01574</v>
      </c>
      <c r="AC29" s="183" t="n">
        <v>0.352</v>
      </c>
      <c r="AD29" s="183" t="n">
        <v>2254.96804</v>
      </c>
      <c r="AE29" s="183" t="n">
        <v>0</v>
      </c>
      <c r="AF29" s="183" t="n">
        <v>6429.63089</v>
      </c>
      <c r="AG29" s="183" t="n">
        <v>43518.65504</v>
      </c>
      <c r="AH29" s="183" t="n">
        <v>28164.78546</v>
      </c>
      <c r="AI29" s="183" t="n">
        <v>7961.05236</v>
      </c>
      <c r="AJ29" s="183" t="n">
        <v>2254.96804</v>
      </c>
      <c r="AK29" s="183" t="n">
        <v>5137.84918</v>
      </c>
      <c r="AL29" s="242"/>
      <c r="AM29" s="256" t="n">
        <v>0</v>
      </c>
    </row>
    <row r="30" customFormat="false" ht="12.75" hidden="false" customHeight="true" outlineLevel="0" collapsed="false">
      <c r="A30" s="259"/>
      <c r="B30" s="265" t="n">
        <v>54</v>
      </c>
      <c r="C30" s="259" t="s">
        <v>278</v>
      </c>
      <c r="D30" s="259" t="n">
        <v>0</v>
      </c>
      <c r="E30" s="259" t="n">
        <v>8568.09916</v>
      </c>
      <c r="F30" s="259" t="n">
        <v>0</v>
      </c>
      <c r="G30" s="259" t="n">
        <v>28411.85112</v>
      </c>
      <c r="H30" s="259" t="n">
        <v>9593.42675</v>
      </c>
      <c r="I30" s="259" t="n">
        <v>46573.37703</v>
      </c>
      <c r="J30" s="259" t="n">
        <v>633.96559</v>
      </c>
      <c r="K30" s="259" t="n">
        <v>3415.00842</v>
      </c>
      <c r="L30" s="259" t="n">
        <v>0</v>
      </c>
      <c r="M30" s="259" t="n">
        <v>1707.0849</v>
      </c>
      <c r="N30" s="259" t="n">
        <v>7065.64656</v>
      </c>
      <c r="O30" s="259" t="n">
        <v>1866.35792</v>
      </c>
      <c r="P30" s="259" t="n">
        <v>36.39916</v>
      </c>
      <c r="Q30" s="259" t="n">
        <v>11454.228</v>
      </c>
      <c r="R30" s="259" t="n">
        <v>12268.06514</v>
      </c>
      <c r="S30" s="259" t="n">
        <v>38446.75569</v>
      </c>
      <c r="T30" s="259" t="n">
        <v>362.81714</v>
      </c>
      <c r="U30" s="259" t="n">
        <v>109.26454</v>
      </c>
      <c r="V30" s="259" t="n">
        <v>11853.90057</v>
      </c>
      <c r="W30" s="259" t="n">
        <v>5.39021</v>
      </c>
      <c r="X30" s="259" t="n">
        <v>139.51752</v>
      </c>
      <c r="Y30" s="259" t="n">
        <v>0.48564</v>
      </c>
      <c r="Z30" s="259" t="n">
        <v>0</v>
      </c>
      <c r="AA30" s="259" t="n">
        <v>27.35328</v>
      </c>
      <c r="AB30" s="259" t="n">
        <v>1068.01184</v>
      </c>
      <c r="AC30" s="259" t="n">
        <v>75.504</v>
      </c>
      <c r="AD30" s="259" t="n">
        <v>361.83937</v>
      </c>
      <c r="AE30" s="259" t="n">
        <v>0</v>
      </c>
      <c r="AF30" s="259" t="n">
        <v>14004.08411</v>
      </c>
      <c r="AG30" s="259" t="n">
        <v>99024.21683</v>
      </c>
      <c r="AH30" s="259" t="n">
        <v>62339.82936</v>
      </c>
      <c r="AI30" s="259" t="n">
        <v>24868.3201</v>
      </c>
      <c r="AJ30" s="259" t="n">
        <v>361.83937</v>
      </c>
      <c r="AK30" s="259" t="n">
        <v>11454.228</v>
      </c>
      <c r="AL30" s="242"/>
      <c r="AM30" s="256" t="n">
        <v>0</v>
      </c>
    </row>
    <row r="31" customFormat="false" ht="12.75" hidden="false" customHeight="true" outlineLevel="0" collapsed="false">
      <c r="A31" s="259"/>
      <c r="B31" s="262" t="n">
        <v>5403</v>
      </c>
      <c r="C31" s="263" t="s">
        <v>279</v>
      </c>
      <c r="D31" s="183" t="n">
        <v>0</v>
      </c>
      <c r="E31" s="183" t="n">
        <v>1362.04739</v>
      </c>
      <c r="F31" s="183" t="n">
        <v>0</v>
      </c>
      <c r="G31" s="183" t="n">
        <v>896.24215</v>
      </c>
      <c r="H31" s="183" t="n">
        <v>530.27785</v>
      </c>
      <c r="I31" s="183" t="n">
        <v>2788.56739</v>
      </c>
      <c r="J31" s="183" t="n">
        <v>605.0439</v>
      </c>
      <c r="K31" s="183" t="n">
        <v>648.82854</v>
      </c>
      <c r="L31" s="183" t="n">
        <v>0</v>
      </c>
      <c r="M31" s="183" t="n">
        <v>10.193</v>
      </c>
      <c r="N31" s="183" t="n">
        <v>192.588</v>
      </c>
      <c r="O31" s="183" t="n">
        <v>214.6873</v>
      </c>
      <c r="P31" s="183" t="n">
        <v>0</v>
      </c>
      <c r="Q31" s="183" t="n">
        <v>0.24</v>
      </c>
      <c r="R31" s="183" t="n">
        <v>0</v>
      </c>
      <c r="S31" s="183" t="n">
        <v>1671.58074</v>
      </c>
      <c r="T31" s="183" t="n">
        <v>42.4585</v>
      </c>
      <c r="U31" s="183" t="n">
        <v>51.835</v>
      </c>
      <c r="V31" s="183" t="n">
        <v>665.76125</v>
      </c>
      <c r="W31" s="183" t="n">
        <v>0</v>
      </c>
      <c r="X31" s="183" t="n">
        <v>0</v>
      </c>
      <c r="Y31" s="183" t="n">
        <v>0</v>
      </c>
      <c r="Z31" s="183" t="n">
        <v>0</v>
      </c>
      <c r="AA31" s="183" t="n">
        <v>9.5195</v>
      </c>
      <c r="AB31" s="183" t="n">
        <v>0</v>
      </c>
      <c r="AC31" s="183" t="n">
        <v>0</v>
      </c>
      <c r="AD31" s="183" t="n">
        <v>0</v>
      </c>
      <c r="AE31" s="183" t="n">
        <v>0</v>
      </c>
      <c r="AF31" s="183" t="n">
        <v>769.57425</v>
      </c>
      <c r="AG31" s="183" t="n">
        <v>5229.72238</v>
      </c>
      <c r="AH31" s="183" t="n">
        <v>3958.67723</v>
      </c>
      <c r="AI31" s="183" t="n">
        <v>1270.80515</v>
      </c>
      <c r="AJ31" s="183" t="n">
        <v>0</v>
      </c>
      <c r="AK31" s="183" t="n">
        <v>0.24</v>
      </c>
      <c r="AL31" s="242"/>
      <c r="AM31" s="256" t="n">
        <v>-1.12776454841423E-012</v>
      </c>
    </row>
    <row r="32" customFormat="false" ht="12.75" hidden="false" customHeight="true" outlineLevel="0" collapsed="false">
      <c r="A32" s="259"/>
      <c r="B32" s="262" t="n">
        <v>5404</v>
      </c>
      <c r="C32" s="263" t="s">
        <v>280</v>
      </c>
      <c r="D32" s="183" t="n">
        <v>0</v>
      </c>
      <c r="E32" s="183" t="n">
        <v>7206.05177</v>
      </c>
      <c r="F32" s="183" t="n">
        <v>0</v>
      </c>
      <c r="G32" s="183" t="n">
        <v>2559.56253</v>
      </c>
      <c r="H32" s="183" t="n">
        <v>1003.22798</v>
      </c>
      <c r="I32" s="183" t="n">
        <v>10768.84228</v>
      </c>
      <c r="J32" s="183" t="n">
        <v>0</v>
      </c>
      <c r="K32" s="183" t="n">
        <v>83.24518</v>
      </c>
      <c r="L32" s="183" t="n">
        <v>0</v>
      </c>
      <c r="M32" s="183" t="n">
        <v>0</v>
      </c>
      <c r="N32" s="183" t="n">
        <v>0</v>
      </c>
      <c r="O32" s="183" t="n">
        <v>0</v>
      </c>
      <c r="P32" s="183" t="n">
        <v>36.39916</v>
      </c>
      <c r="Q32" s="183" t="n">
        <v>0</v>
      </c>
      <c r="R32" s="183" t="n">
        <v>0</v>
      </c>
      <c r="S32" s="183" t="n">
        <v>119.64434</v>
      </c>
      <c r="T32" s="183" t="n">
        <v>56.55371</v>
      </c>
      <c r="U32" s="183" t="n">
        <v>0</v>
      </c>
      <c r="V32" s="183" t="n">
        <v>0</v>
      </c>
      <c r="W32" s="183" t="n">
        <v>0</v>
      </c>
      <c r="X32" s="183" t="n">
        <v>139.23702</v>
      </c>
      <c r="Y32" s="183" t="n">
        <v>0</v>
      </c>
      <c r="Z32" s="183" t="n">
        <v>0</v>
      </c>
      <c r="AA32" s="183" t="n">
        <v>17.83378</v>
      </c>
      <c r="AB32" s="183" t="n">
        <v>942.73771</v>
      </c>
      <c r="AC32" s="183" t="n">
        <v>0</v>
      </c>
      <c r="AD32" s="183" t="n">
        <v>361.83937</v>
      </c>
      <c r="AE32" s="183" t="n">
        <v>0</v>
      </c>
      <c r="AF32" s="183" t="n">
        <v>1518.20159</v>
      </c>
      <c r="AG32" s="183" t="n">
        <v>12406.68821</v>
      </c>
      <c r="AH32" s="183" t="n">
        <v>12008.44968</v>
      </c>
      <c r="AI32" s="183" t="n">
        <v>36.39916</v>
      </c>
      <c r="AJ32" s="183" t="n">
        <v>361.83937</v>
      </c>
      <c r="AK32" s="183" t="n">
        <v>0</v>
      </c>
      <c r="AL32" s="242"/>
      <c r="AM32" s="256" t="n">
        <v>5.6843418860808E-013</v>
      </c>
    </row>
    <row r="33" customFormat="false" ht="12.75" hidden="false" customHeight="true" outlineLevel="0" collapsed="false">
      <c r="A33" s="259"/>
      <c r="B33" s="262" t="n">
        <v>5406</v>
      </c>
      <c r="C33" s="263" t="s">
        <v>281</v>
      </c>
      <c r="D33" s="183" t="n">
        <v>0</v>
      </c>
      <c r="E33" s="183" t="n">
        <v>0</v>
      </c>
      <c r="F33" s="183" t="n">
        <v>0</v>
      </c>
      <c r="G33" s="183" t="n">
        <v>0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83" t="n">
        <v>0</v>
      </c>
      <c r="P33" s="183" t="n">
        <v>0</v>
      </c>
      <c r="Q33" s="183" t="n">
        <v>11364.98134</v>
      </c>
      <c r="R33" s="183" t="n">
        <v>0</v>
      </c>
      <c r="S33" s="183" t="n">
        <v>11364.98134</v>
      </c>
      <c r="T33" s="183" t="n">
        <v>0</v>
      </c>
      <c r="U33" s="183" t="n">
        <v>0</v>
      </c>
      <c r="V33" s="183" t="n">
        <v>11188.13932</v>
      </c>
      <c r="W33" s="183" t="n">
        <v>0</v>
      </c>
      <c r="X33" s="183" t="n">
        <v>0</v>
      </c>
      <c r="Y33" s="183" t="n">
        <v>0</v>
      </c>
      <c r="Z33" s="183" t="n">
        <v>0</v>
      </c>
      <c r="AA33" s="183" t="n">
        <v>0</v>
      </c>
      <c r="AB33" s="183" t="n">
        <v>0</v>
      </c>
      <c r="AC33" s="183" t="n">
        <v>0</v>
      </c>
      <c r="AD33" s="183" t="n">
        <v>0</v>
      </c>
      <c r="AE33" s="183" t="n">
        <v>0</v>
      </c>
      <c r="AF33" s="183" t="n">
        <v>11188.13932</v>
      </c>
      <c r="AG33" s="183" t="n">
        <v>22553.12066</v>
      </c>
      <c r="AH33" s="183" t="n">
        <v>0</v>
      </c>
      <c r="AI33" s="183" t="n">
        <v>11188.13932</v>
      </c>
      <c r="AJ33" s="183" t="n">
        <v>0</v>
      </c>
      <c r="AK33" s="183" t="n">
        <v>11364.98134</v>
      </c>
      <c r="AL33" s="242"/>
      <c r="AM33" s="256" t="n">
        <v>0</v>
      </c>
    </row>
    <row r="34" customFormat="false" ht="12.75" hidden="false" customHeight="true" outlineLevel="0" collapsed="false">
      <c r="A34" s="259"/>
      <c r="B34" s="262" t="n">
        <v>5490</v>
      </c>
      <c r="C34" s="263" t="s">
        <v>282</v>
      </c>
      <c r="D34" s="183" t="n">
        <v>0</v>
      </c>
      <c r="E34" s="183" t="n">
        <v>0</v>
      </c>
      <c r="F34" s="183" t="n">
        <v>0</v>
      </c>
      <c r="G34" s="183" t="n">
        <v>24956.04644</v>
      </c>
      <c r="H34" s="183" t="n">
        <v>8059.92092</v>
      </c>
      <c r="I34" s="183" t="n">
        <v>33015.96736</v>
      </c>
      <c r="J34" s="183" t="n">
        <v>28.92169</v>
      </c>
      <c r="K34" s="183" t="n">
        <v>2682.9347</v>
      </c>
      <c r="L34" s="183" t="n">
        <v>0</v>
      </c>
      <c r="M34" s="183" t="n">
        <v>1696.8919</v>
      </c>
      <c r="N34" s="183" t="n">
        <v>6873.05856</v>
      </c>
      <c r="O34" s="183" t="n">
        <v>1651.67062</v>
      </c>
      <c r="P34" s="183" t="n">
        <v>0</v>
      </c>
      <c r="Q34" s="183" t="n">
        <v>89.00666</v>
      </c>
      <c r="R34" s="183" t="n">
        <v>12268.06514</v>
      </c>
      <c r="S34" s="183" t="n">
        <v>25290.54927</v>
      </c>
      <c r="T34" s="183" t="n">
        <v>263.80493</v>
      </c>
      <c r="U34" s="183" t="n">
        <v>57.42954</v>
      </c>
      <c r="V34" s="183" t="n">
        <v>0</v>
      </c>
      <c r="W34" s="183" t="n">
        <v>5.39021</v>
      </c>
      <c r="X34" s="183" t="n">
        <v>0.2805</v>
      </c>
      <c r="Y34" s="183" t="n">
        <v>0.48564</v>
      </c>
      <c r="Z34" s="183" t="n">
        <v>0</v>
      </c>
      <c r="AA34" s="183" t="n">
        <v>0</v>
      </c>
      <c r="AB34" s="183" t="n">
        <v>125.27413</v>
      </c>
      <c r="AC34" s="183" t="n">
        <v>75.504</v>
      </c>
      <c r="AD34" s="183" t="n">
        <v>0</v>
      </c>
      <c r="AE34" s="183" t="n">
        <v>0</v>
      </c>
      <c r="AF34" s="183" t="n">
        <v>528.16895</v>
      </c>
      <c r="AG34" s="183" t="n">
        <v>58834.68558</v>
      </c>
      <c r="AH34" s="183" t="n">
        <v>46372.70245</v>
      </c>
      <c r="AI34" s="183" t="n">
        <v>12372.97647</v>
      </c>
      <c r="AJ34" s="183" t="n">
        <v>0</v>
      </c>
      <c r="AK34" s="183" t="n">
        <v>89.00666</v>
      </c>
      <c r="AL34" s="242"/>
      <c r="AM34" s="256" t="n">
        <v>1.36566313813091E-011</v>
      </c>
    </row>
    <row r="35" customFormat="false" ht="12.75" hidden="false" customHeight="true" outlineLevel="0" collapsed="false">
      <c r="A35" s="259"/>
      <c r="B35" s="265" t="n">
        <v>42</v>
      </c>
      <c r="C35" s="259" t="s">
        <v>283</v>
      </c>
      <c r="D35" s="259" t="n">
        <v>0</v>
      </c>
      <c r="E35" s="259" t="n">
        <v>1357.0687</v>
      </c>
      <c r="F35" s="259" t="n">
        <v>352.04431</v>
      </c>
      <c r="G35" s="259" t="n">
        <v>4021.3637</v>
      </c>
      <c r="H35" s="259" t="n">
        <v>560.20592</v>
      </c>
      <c r="I35" s="259" t="n">
        <v>6290.68263</v>
      </c>
      <c r="J35" s="259" t="n">
        <v>854.04138</v>
      </c>
      <c r="K35" s="259" t="n">
        <v>177.86983</v>
      </c>
      <c r="L35" s="259" t="n">
        <v>201.096</v>
      </c>
      <c r="M35" s="259" t="n">
        <v>48.1155</v>
      </c>
      <c r="N35" s="259" t="n">
        <v>155.48451</v>
      </c>
      <c r="O35" s="259" t="n">
        <v>285.05451</v>
      </c>
      <c r="P35" s="259" t="n">
        <v>87.57907</v>
      </c>
      <c r="Q35" s="259" t="n">
        <v>749.81144</v>
      </c>
      <c r="R35" s="259" t="n">
        <v>140.29805</v>
      </c>
      <c r="S35" s="259" t="n">
        <v>2699.35029</v>
      </c>
      <c r="T35" s="259" t="n">
        <v>196.80498</v>
      </c>
      <c r="U35" s="259" t="n">
        <v>20.56575</v>
      </c>
      <c r="V35" s="259" t="n">
        <v>17.31863</v>
      </c>
      <c r="W35" s="259" t="n">
        <v>2.6046</v>
      </c>
      <c r="X35" s="259" t="n">
        <v>32.59785</v>
      </c>
      <c r="Y35" s="259" t="n">
        <v>1291.07493</v>
      </c>
      <c r="Z35" s="259" t="n">
        <v>18.32815</v>
      </c>
      <c r="AA35" s="259" t="n">
        <v>49.10972</v>
      </c>
      <c r="AB35" s="259" t="n">
        <v>11.01908</v>
      </c>
      <c r="AC35" s="259" t="n">
        <v>0</v>
      </c>
      <c r="AD35" s="259" t="n">
        <v>248.92368</v>
      </c>
      <c r="AE35" s="259" t="n">
        <v>30.66922</v>
      </c>
      <c r="AF35" s="259" t="n">
        <v>1919.01659</v>
      </c>
      <c r="AG35" s="259" t="n">
        <v>10909.04951</v>
      </c>
      <c r="AH35" s="259" t="n">
        <v>7489.33311</v>
      </c>
      <c r="AI35" s="259" t="n">
        <v>2390.31206</v>
      </c>
      <c r="AJ35" s="259" t="n">
        <v>248.92368</v>
      </c>
      <c r="AK35" s="259" t="n">
        <v>780.48066</v>
      </c>
      <c r="AL35" s="242"/>
      <c r="AM35" s="256" t="n">
        <v>0</v>
      </c>
    </row>
    <row r="36" customFormat="false" ht="12.75" hidden="false" customHeight="true" outlineLevel="0" collapsed="false">
      <c r="A36" s="259"/>
      <c r="B36" s="262" t="n">
        <v>4201</v>
      </c>
      <c r="C36" s="263" t="s">
        <v>75</v>
      </c>
      <c r="D36" s="183" t="n">
        <v>0</v>
      </c>
      <c r="E36" s="183" t="n">
        <v>0</v>
      </c>
      <c r="F36" s="183" t="n">
        <v>0</v>
      </c>
      <c r="G36" s="183" t="n">
        <v>133.57733</v>
      </c>
      <c r="H36" s="183" t="n">
        <v>16.32852</v>
      </c>
      <c r="I36" s="183" t="n">
        <v>149.90585</v>
      </c>
      <c r="J36" s="183" t="n">
        <v>0.02047</v>
      </c>
      <c r="K36" s="183" t="n">
        <v>1.5</v>
      </c>
      <c r="L36" s="183" t="n">
        <v>0</v>
      </c>
      <c r="M36" s="183" t="n">
        <v>0</v>
      </c>
      <c r="N36" s="183" t="n">
        <v>0</v>
      </c>
      <c r="O36" s="183" t="n">
        <v>0</v>
      </c>
      <c r="P36" s="183" t="n">
        <v>0</v>
      </c>
      <c r="Q36" s="183" t="n">
        <v>2.35739</v>
      </c>
      <c r="R36" s="183" t="n">
        <v>0</v>
      </c>
      <c r="S36" s="183" t="n">
        <v>3.87786</v>
      </c>
      <c r="T36" s="183" t="n">
        <v>0</v>
      </c>
      <c r="U36" s="183" t="n">
        <v>0</v>
      </c>
      <c r="V36" s="183" t="n">
        <v>0</v>
      </c>
      <c r="W36" s="183" t="n">
        <v>0</v>
      </c>
      <c r="X36" s="183" t="n">
        <v>0</v>
      </c>
      <c r="Y36" s="183" t="n">
        <v>0</v>
      </c>
      <c r="Z36" s="183" t="n">
        <v>5.23509</v>
      </c>
      <c r="AA36" s="183" t="n">
        <v>7.25978</v>
      </c>
      <c r="AB36" s="183" t="n">
        <v>0</v>
      </c>
      <c r="AC36" s="183" t="n">
        <v>0</v>
      </c>
      <c r="AD36" s="183" t="n">
        <v>0</v>
      </c>
      <c r="AE36" s="183" t="n">
        <v>19.66953</v>
      </c>
      <c r="AF36" s="183" t="n">
        <v>32.1644</v>
      </c>
      <c r="AG36" s="183" t="n">
        <v>185.94811</v>
      </c>
      <c r="AH36" s="183" t="n">
        <v>163.90072</v>
      </c>
      <c r="AI36" s="183" t="n">
        <v>0.02047</v>
      </c>
      <c r="AJ36" s="183" t="n">
        <v>0</v>
      </c>
      <c r="AK36" s="183" t="n">
        <v>22.02692</v>
      </c>
      <c r="AL36" s="242"/>
      <c r="AM36" s="256" t="n">
        <v>0</v>
      </c>
    </row>
    <row r="37" customFormat="false" ht="12.75" hidden="false" customHeight="true" outlineLevel="0" collapsed="false">
      <c r="A37" s="259"/>
      <c r="B37" s="262" t="n">
        <v>4202</v>
      </c>
      <c r="C37" s="263" t="s">
        <v>284</v>
      </c>
      <c r="D37" s="183" t="n">
        <v>0</v>
      </c>
      <c r="E37" s="183" t="n">
        <v>0</v>
      </c>
      <c r="F37" s="183" t="n">
        <v>0</v>
      </c>
      <c r="G37" s="183" t="n">
        <v>167.52257</v>
      </c>
      <c r="H37" s="183" t="n">
        <v>6.0435</v>
      </c>
      <c r="I37" s="183" t="n">
        <v>173.56607</v>
      </c>
      <c r="J37" s="183" t="n">
        <v>102.29</v>
      </c>
      <c r="K37" s="183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102.29</v>
      </c>
      <c r="T37" s="183" t="n">
        <v>0</v>
      </c>
      <c r="U37" s="183" t="n">
        <v>3.38335</v>
      </c>
      <c r="V37" s="183" t="n">
        <v>0</v>
      </c>
      <c r="W37" s="183" t="n">
        <v>0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0</v>
      </c>
      <c r="AE37" s="183" t="n">
        <v>0</v>
      </c>
      <c r="AF37" s="183" t="n">
        <v>3.38335</v>
      </c>
      <c r="AG37" s="183" t="n">
        <v>279.23942</v>
      </c>
      <c r="AH37" s="183" t="n">
        <v>176.94942</v>
      </c>
      <c r="AI37" s="183" t="n">
        <v>102.29</v>
      </c>
      <c r="AJ37" s="183" t="n">
        <v>0</v>
      </c>
      <c r="AK37" s="183" t="n">
        <v>0</v>
      </c>
      <c r="AL37" s="242"/>
      <c r="AM37" s="256" t="n">
        <v>-1.4210854715202E-014</v>
      </c>
    </row>
    <row r="38" customFormat="false" ht="12.75" hidden="false" customHeight="true" outlineLevel="0" collapsed="false">
      <c r="A38" s="259"/>
      <c r="B38" s="262" t="n">
        <v>4203</v>
      </c>
      <c r="C38" s="263" t="s">
        <v>285</v>
      </c>
      <c r="D38" s="183" t="n">
        <v>0</v>
      </c>
      <c r="E38" s="183" t="n">
        <v>0</v>
      </c>
      <c r="F38" s="183" t="n">
        <v>0</v>
      </c>
      <c r="G38" s="183" t="n">
        <v>400.86665</v>
      </c>
      <c r="H38" s="183" t="n">
        <v>0</v>
      </c>
      <c r="I38" s="183" t="n">
        <v>400.86665</v>
      </c>
      <c r="J38" s="183" t="n">
        <v>543.1031</v>
      </c>
      <c r="K38" s="183" t="n">
        <v>0</v>
      </c>
      <c r="L38" s="183" t="n">
        <v>0</v>
      </c>
      <c r="M38" s="183" t="n">
        <v>28.07604</v>
      </c>
      <c r="N38" s="183" t="n">
        <v>0</v>
      </c>
      <c r="O38" s="183" t="n">
        <v>0</v>
      </c>
      <c r="P38" s="183" t="n">
        <v>0</v>
      </c>
      <c r="Q38" s="183" t="n">
        <v>0</v>
      </c>
      <c r="R38" s="183" t="n">
        <v>0</v>
      </c>
      <c r="S38" s="183" t="n">
        <v>571.17914</v>
      </c>
      <c r="T38" s="183" t="n">
        <v>0</v>
      </c>
      <c r="U38" s="183" t="n">
        <v>0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0</v>
      </c>
      <c r="AB38" s="183" t="n">
        <v>0</v>
      </c>
      <c r="AC38" s="183" t="n">
        <v>0</v>
      </c>
      <c r="AD38" s="183" t="n">
        <v>0</v>
      </c>
      <c r="AE38" s="183" t="n">
        <v>0</v>
      </c>
      <c r="AF38" s="183" t="n">
        <v>0</v>
      </c>
      <c r="AG38" s="183" t="n">
        <v>972.04579</v>
      </c>
      <c r="AH38" s="183" t="n">
        <v>428.94269</v>
      </c>
      <c r="AI38" s="183" t="n">
        <v>543.1031</v>
      </c>
      <c r="AJ38" s="183" t="n">
        <v>0</v>
      </c>
      <c r="AK38" s="183" t="n">
        <v>0</v>
      </c>
      <c r="AL38" s="242"/>
      <c r="AM38" s="256" t="n">
        <v>1.13686837721616E-013</v>
      </c>
    </row>
    <row r="39" customFormat="false" ht="12.75" hidden="false" customHeight="true" outlineLevel="0" collapsed="false">
      <c r="A39" s="259"/>
      <c r="B39" s="262" t="n">
        <v>4204</v>
      </c>
      <c r="C39" s="263" t="s">
        <v>286</v>
      </c>
      <c r="D39" s="183" t="n">
        <v>0</v>
      </c>
      <c r="E39" s="183" t="n">
        <v>0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0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</v>
      </c>
      <c r="AE39" s="183" t="n">
        <v>0</v>
      </c>
      <c r="AF39" s="183" t="n">
        <v>0</v>
      </c>
      <c r="AG39" s="183" t="n">
        <v>0</v>
      </c>
      <c r="AH39" s="183" t="n">
        <v>0</v>
      </c>
      <c r="AI39" s="183" t="n">
        <v>0</v>
      </c>
      <c r="AJ39" s="183" t="n">
        <v>0</v>
      </c>
      <c r="AK39" s="183" t="n">
        <v>0</v>
      </c>
      <c r="AL39" s="242"/>
      <c r="AM39" s="256" t="n">
        <v>0</v>
      </c>
    </row>
    <row r="40" customFormat="false" ht="12.75" hidden="false" customHeight="true" outlineLevel="0" collapsed="false">
      <c r="A40" s="259"/>
      <c r="B40" s="262" t="n">
        <v>4205</v>
      </c>
      <c r="C40" s="263" t="s">
        <v>287</v>
      </c>
      <c r="D40" s="183" t="n">
        <v>0</v>
      </c>
      <c r="E40" s="183" t="n">
        <v>0</v>
      </c>
      <c r="F40" s="183" t="n">
        <v>53.67326</v>
      </c>
      <c r="G40" s="183" t="n">
        <v>0</v>
      </c>
      <c r="H40" s="183" t="n">
        <v>4.2</v>
      </c>
      <c r="I40" s="183" t="n">
        <v>57.87326</v>
      </c>
      <c r="J40" s="183" t="n">
        <v>0</v>
      </c>
      <c r="K40" s="183" t="n">
        <v>9.388</v>
      </c>
      <c r="L40" s="183" t="n">
        <v>0</v>
      </c>
      <c r="M40" s="183" t="n">
        <v>0</v>
      </c>
      <c r="N40" s="183" t="n">
        <v>8.5</v>
      </c>
      <c r="O40" s="183" t="n">
        <v>6.12267</v>
      </c>
      <c r="P40" s="183" t="n">
        <v>0</v>
      </c>
      <c r="Q40" s="183" t="n">
        <v>351.48032</v>
      </c>
      <c r="R40" s="183" t="n">
        <v>0</v>
      </c>
      <c r="S40" s="183" t="n">
        <v>375.49099</v>
      </c>
      <c r="T40" s="183" t="n">
        <v>0</v>
      </c>
      <c r="U40" s="183" t="n">
        <v>0</v>
      </c>
      <c r="V40" s="183" t="n">
        <v>0</v>
      </c>
      <c r="W40" s="183" t="n">
        <v>0</v>
      </c>
      <c r="X40" s="183" t="n">
        <v>0.1</v>
      </c>
      <c r="Y40" s="183" t="n">
        <v>0</v>
      </c>
      <c r="Z40" s="183" t="n">
        <v>0</v>
      </c>
      <c r="AA40" s="183" t="n">
        <v>0</v>
      </c>
      <c r="AB40" s="183" t="n">
        <v>0</v>
      </c>
      <c r="AC40" s="183" t="n">
        <v>0</v>
      </c>
      <c r="AD40" s="183" t="n">
        <v>0</v>
      </c>
      <c r="AE40" s="183" t="n">
        <v>0</v>
      </c>
      <c r="AF40" s="183" t="n">
        <v>0.1</v>
      </c>
      <c r="AG40" s="183" t="n">
        <v>433.46425</v>
      </c>
      <c r="AH40" s="183" t="n">
        <v>81.98393</v>
      </c>
      <c r="AI40" s="183" t="n">
        <v>0</v>
      </c>
      <c r="AJ40" s="183" t="n">
        <v>0</v>
      </c>
      <c r="AK40" s="183" t="n">
        <v>351.48032</v>
      </c>
      <c r="AL40" s="242"/>
      <c r="AM40" s="256" t="n">
        <v>0</v>
      </c>
    </row>
    <row r="41" customFormat="false" ht="12.75" hidden="false" customHeight="true" outlineLevel="0" collapsed="false">
      <c r="A41" s="259"/>
      <c r="B41" s="262" t="n">
        <v>4290</v>
      </c>
      <c r="C41" s="263" t="s">
        <v>288</v>
      </c>
      <c r="D41" s="183" t="n">
        <v>0</v>
      </c>
      <c r="E41" s="183" t="n">
        <v>1357.0687</v>
      </c>
      <c r="F41" s="183" t="n">
        <v>298.37105</v>
      </c>
      <c r="G41" s="183" t="n">
        <v>3319.39715</v>
      </c>
      <c r="H41" s="183" t="n">
        <v>533.6339</v>
      </c>
      <c r="I41" s="183" t="n">
        <v>5508.4708</v>
      </c>
      <c r="J41" s="183" t="n">
        <v>208.62781</v>
      </c>
      <c r="K41" s="183" t="n">
        <v>166.98183</v>
      </c>
      <c r="L41" s="183" t="n">
        <v>201.096</v>
      </c>
      <c r="M41" s="183" t="n">
        <v>20.03946</v>
      </c>
      <c r="N41" s="183" t="n">
        <v>146.98451</v>
      </c>
      <c r="O41" s="183" t="n">
        <v>278.93184</v>
      </c>
      <c r="P41" s="183" t="n">
        <v>87.57907</v>
      </c>
      <c r="Q41" s="183" t="n">
        <v>395.97373</v>
      </c>
      <c r="R41" s="183" t="n">
        <v>140.29805</v>
      </c>
      <c r="S41" s="183" t="n">
        <v>1646.5123</v>
      </c>
      <c r="T41" s="183" t="n">
        <v>196.80498</v>
      </c>
      <c r="U41" s="183" t="n">
        <v>17.1824</v>
      </c>
      <c r="V41" s="183" t="n">
        <v>17.31863</v>
      </c>
      <c r="W41" s="183" t="n">
        <v>2.6046</v>
      </c>
      <c r="X41" s="183" t="n">
        <v>32.49785</v>
      </c>
      <c r="Y41" s="183" t="n">
        <v>1291.07493</v>
      </c>
      <c r="Z41" s="183" t="n">
        <v>13.09306</v>
      </c>
      <c r="AA41" s="183" t="n">
        <v>41.84994</v>
      </c>
      <c r="AB41" s="183" t="n">
        <v>11.01908</v>
      </c>
      <c r="AC41" s="183" t="n">
        <v>0</v>
      </c>
      <c r="AD41" s="183" t="n">
        <v>248.92368</v>
      </c>
      <c r="AE41" s="183" t="n">
        <v>10.99969</v>
      </c>
      <c r="AF41" s="183" t="n">
        <v>1883.36884</v>
      </c>
      <c r="AG41" s="183" t="n">
        <v>9038.35194</v>
      </c>
      <c r="AH41" s="183" t="n">
        <v>6637.55635</v>
      </c>
      <c r="AI41" s="183" t="n">
        <v>1744.89849</v>
      </c>
      <c r="AJ41" s="183" t="n">
        <v>248.92368</v>
      </c>
      <c r="AK41" s="183" t="n">
        <v>406.97342</v>
      </c>
      <c r="AL41" s="242"/>
      <c r="AM41" s="256" t="n">
        <v>1.53477230924182E-012</v>
      </c>
    </row>
    <row r="42" customFormat="false" ht="12.75" hidden="false" customHeight="true" outlineLevel="0" collapsed="false">
      <c r="A42" s="259"/>
      <c r="B42" s="265" t="n">
        <v>53</v>
      </c>
      <c r="C42" s="259" t="s">
        <v>289</v>
      </c>
      <c r="D42" s="259" t="n">
        <v>0</v>
      </c>
      <c r="E42" s="259" t="n">
        <v>1843.61728</v>
      </c>
      <c r="F42" s="259" t="n">
        <v>2481.19348</v>
      </c>
      <c r="G42" s="259" t="n">
        <v>13886.09241</v>
      </c>
      <c r="H42" s="259" t="n">
        <v>3183.485</v>
      </c>
      <c r="I42" s="259" t="n">
        <v>21394.38817</v>
      </c>
      <c r="J42" s="259" t="n">
        <v>170.89565</v>
      </c>
      <c r="K42" s="259" t="n">
        <v>1356.87243</v>
      </c>
      <c r="L42" s="259" t="n">
        <v>1122.283</v>
      </c>
      <c r="M42" s="259" t="n">
        <v>184.04259</v>
      </c>
      <c r="N42" s="259" t="n">
        <v>601.95548</v>
      </c>
      <c r="O42" s="259" t="n">
        <v>48.83097</v>
      </c>
      <c r="P42" s="259" t="n">
        <v>40.67643</v>
      </c>
      <c r="Q42" s="259" t="n">
        <v>1560.96144</v>
      </c>
      <c r="R42" s="259" t="n">
        <v>3586.06132</v>
      </c>
      <c r="S42" s="259" t="n">
        <v>8672.57931</v>
      </c>
      <c r="T42" s="259" t="n">
        <v>1715.27622</v>
      </c>
      <c r="U42" s="259" t="n">
        <v>1516.92427</v>
      </c>
      <c r="V42" s="259" t="n">
        <v>600.14321</v>
      </c>
      <c r="W42" s="259" t="n">
        <v>0.32352</v>
      </c>
      <c r="X42" s="259" t="n">
        <v>0</v>
      </c>
      <c r="Y42" s="259" t="n">
        <v>26.49117</v>
      </c>
      <c r="Z42" s="259" t="n">
        <v>0</v>
      </c>
      <c r="AA42" s="259" t="n">
        <v>18.52398</v>
      </c>
      <c r="AB42" s="259" t="n">
        <v>106.09956</v>
      </c>
      <c r="AC42" s="259" t="n">
        <v>51.368</v>
      </c>
      <c r="AD42" s="259" t="n">
        <v>20.86325</v>
      </c>
      <c r="AE42" s="259" t="n">
        <v>37.47953</v>
      </c>
      <c r="AF42" s="259" t="n">
        <v>4093.49271</v>
      </c>
      <c r="AG42" s="259" t="n">
        <v>34160.46019</v>
      </c>
      <c r="AH42" s="259" t="n">
        <v>28065.52019</v>
      </c>
      <c r="AI42" s="259" t="n">
        <v>4475.63578</v>
      </c>
      <c r="AJ42" s="259" t="n">
        <v>20.86325</v>
      </c>
      <c r="AK42" s="259" t="n">
        <v>1598.44097</v>
      </c>
      <c r="AL42" s="242"/>
      <c r="AM42" s="256" t="n">
        <v>-2.04636307898909E-012</v>
      </c>
    </row>
    <row r="43" customFormat="false" ht="12.75" hidden="false" customHeight="true" outlineLevel="0" collapsed="false">
      <c r="A43" s="259"/>
      <c r="B43" s="262" t="n">
        <v>5301</v>
      </c>
      <c r="C43" s="263" t="s">
        <v>290</v>
      </c>
      <c r="D43" s="183" t="n">
        <v>0</v>
      </c>
      <c r="E43" s="183" t="n">
        <v>124.23256</v>
      </c>
      <c r="F43" s="183" t="n">
        <v>1744.03886</v>
      </c>
      <c r="G43" s="183" t="n">
        <v>1116.58882</v>
      </c>
      <c r="H43" s="183" t="n">
        <v>400.9615</v>
      </c>
      <c r="I43" s="183" t="n">
        <v>3385.82174</v>
      </c>
      <c r="J43" s="183" t="n">
        <v>167.13113</v>
      </c>
      <c r="K43" s="183" t="n">
        <v>256.07598</v>
      </c>
      <c r="L43" s="183" t="n">
        <v>600.541</v>
      </c>
      <c r="M43" s="183" t="n">
        <v>1.29376</v>
      </c>
      <c r="N43" s="183" t="n">
        <v>72.54601</v>
      </c>
      <c r="O43" s="183" t="n">
        <v>48.83097</v>
      </c>
      <c r="P43" s="183" t="n">
        <v>34.72602</v>
      </c>
      <c r="Q43" s="183" t="n">
        <v>784.03907</v>
      </c>
      <c r="R43" s="183" t="n">
        <v>0</v>
      </c>
      <c r="S43" s="183" t="n">
        <v>1965.18394</v>
      </c>
      <c r="T43" s="183" t="n">
        <v>0</v>
      </c>
      <c r="U43" s="183" t="n">
        <v>16.92427</v>
      </c>
      <c r="V43" s="183" t="n">
        <v>0</v>
      </c>
      <c r="W43" s="183" t="n">
        <v>0</v>
      </c>
      <c r="X43" s="183" t="n">
        <v>0</v>
      </c>
      <c r="Y43" s="183" t="n">
        <v>0</v>
      </c>
      <c r="Z43" s="183" t="n">
        <v>0</v>
      </c>
      <c r="AA43" s="183" t="n">
        <v>0.04614</v>
      </c>
      <c r="AB43" s="183" t="n">
        <v>105.81189</v>
      </c>
      <c r="AC43" s="183" t="n">
        <v>0</v>
      </c>
      <c r="AD43" s="183" t="n">
        <v>0</v>
      </c>
      <c r="AE43" s="183" t="n">
        <v>0</v>
      </c>
      <c r="AF43" s="183" t="n">
        <v>122.7823</v>
      </c>
      <c r="AG43" s="183" t="n">
        <v>5473.78798</v>
      </c>
      <c r="AH43" s="183" t="n">
        <v>4487.89176</v>
      </c>
      <c r="AI43" s="183" t="n">
        <v>201.85715</v>
      </c>
      <c r="AJ43" s="183" t="n">
        <v>0</v>
      </c>
      <c r="AK43" s="183" t="n">
        <v>784.03907</v>
      </c>
      <c r="AL43" s="242"/>
      <c r="AM43" s="256" t="n">
        <v>0</v>
      </c>
    </row>
    <row r="44" customFormat="false" ht="12.75" hidden="false" customHeight="true" outlineLevel="0" collapsed="false">
      <c r="A44" s="259"/>
      <c r="B44" s="262" t="n">
        <v>5302</v>
      </c>
      <c r="C44" s="263" t="s">
        <v>291</v>
      </c>
      <c r="D44" s="183" t="n">
        <v>0</v>
      </c>
      <c r="E44" s="183" t="n">
        <v>999.48676</v>
      </c>
      <c r="F44" s="183" t="n">
        <v>269.67511</v>
      </c>
      <c r="G44" s="183" t="n">
        <v>10886.12052</v>
      </c>
      <c r="H44" s="183" t="n">
        <v>521.60185</v>
      </c>
      <c r="I44" s="183" t="n">
        <v>12676.88424</v>
      </c>
      <c r="J44" s="183" t="n">
        <v>0</v>
      </c>
      <c r="K44" s="183" t="n">
        <v>54.75848</v>
      </c>
      <c r="L44" s="183" t="n">
        <v>0</v>
      </c>
      <c r="M44" s="183" t="n">
        <v>107.39523</v>
      </c>
      <c r="N44" s="183" t="n">
        <v>0</v>
      </c>
      <c r="O44" s="183" t="n">
        <v>0</v>
      </c>
      <c r="P44" s="183" t="n">
        <v>4.76921</v>
      </c>
      <c r="Q44" s="183" t="n">
        <v>345.98092</v>
      </c>
      <c r="R44" s="183" t="n">
        <v>0</v>
      </c>
      <c r="S44" s="183" t="n">
        <v>512.90384</v>
      </c>
      <c r="T44" s="183" t="n">
        <v>0</v>
      </c>
      <c r="U44" s="183" t="n">
        <v>0</v>
      </c>
      <c r="V44" s="183" t="n">
        <v>3.91807</v>
      </c>
      <c r="W44" s="183" t="n">
        <v>0.32352</v>
      </c>
      <c r="X44" s="183" t="n">
        <v>0</v>
      </c>
      <c r="Y44" s="183" t="n">
        <v>26.49117</v>
      </c>
      <c r="Z44" s="183" t="n">
        <v>0</v>
      </c>
      <c r="AA44" s="183" t="n">
        <v>18.47784</v>
      </c>
      <c r="AB44" s="183" t="n">
        <v>0</v>
      </c>
      <c r="AC44" s="183" t="n">
        <v>43.545</v>
      </c>
      <c r="AD44" s="183" t="n">
        <v>0</v>
      </c>
      <c r="AE44" s="183" t="n">
        <v>37.47953</v>
      </c>
      <c r="AF44" s="183" t="n">
        <v>130.23513</v>
      </c>
      <c r="AG44" s="183" t="n">
        <v>13320.02321</v>
      </c>
      <c r="AH44" s="183" t="n">
        <v>12857.83931</v>
      </c>
      <c r="AI44" s="183" t="n">
        <v>78.72345</v>
      </c>
      <c r="AJ44" s="183" t="n">
        <v>0</v>
      </c>
      <c r="AK44" s="183" t="n">
        <v>383.46045</v>
      </c>
      <c r="AL44" s="242"/>
      <c r="AM44" s="256" t="n">
        <v>-1.81898940354586E-012</v>
      </c>
    </row>
    <row r="45" customFormat="false" ht="12.75" hidden="false" customHeight="true" outlineLevel="0" collapsed="false">
      <c r="A45" s="259"/>
      <c r="B45" s="262" t="n">
        <v>5303</v>
      </c>
      <c r="C45" s="263" t="s">
        <v>292</v>
      </c>
      <c r="D45" s="183" t="n">
        <v>0</v>
      </c>
      <c r="E45" s="183" t="n">
        <v>36.18251</v>
      </c>
      <c r="F45" s="183" t="n">
        <v>0</v>
      </c>
      <c r="G45" s="183" t="n">
        <v>211.86604</v>
      </c>
      <c r="H45" s="183" t="n">
        <v>124.74787</v>
      </c>
      <c r="I45" s="183" t="n">
        <v>372.79642</v>
      </c>
      <c r="J45" s="183" t="n">
        <v>0</v>
      </c>
      <c r="K45" s="183" t="n">
        <v>28.84226</v>
      </c>
      <c r="L45" s="183" t="n">
        <v>417.222</v>
      </c>
      <c r="M45" s="183" t="n">
        <v>22.96183</v>
      </c>
      <c r="N45" s="183" t="n">
        <v>41.02809</v>
      </c>
      <c r="O45" s="183" t="n">
        <v>0</v>
      </c>
      <c r="P45" s="183" t="n">
        <v>1.1812</v>
      </c>
      <c r="Q45" s="183" t="n">
        <v>403.44817</v>
      </c>
      <c r="R45" s="183" t="n">
        <v>662.19317</v>
      </c>
      <c r="S45" s="183" t="n">
        <v>1576.87672</v>
      </c>
      <c r="T45" s="183" t="n">
        <v>67.70973</v>
      </c>
      <c r="U45" s="183" t="n">
        <v>1500</v>
      </c>
      <c r="V45" s="183" t="n">
        <v>596.22514</v>
      </c>
      <c r="W45" s="183" t="n">
        <v>0</v>
      </c>
      <c r="X45" s="183" t="n">
        <v>0</v>
      </c>
      <c r="Y45" s="183" t="n">
        <v>0</v>
      </c>
      <c r="Z45" s="183" t="n">
        <v>0</v>
      </c>
      <c r="AA45" s="183" t="n">
        <v>0</v>
      </c>
      <c r="AB45" s="183" t="n">
        <v>0.28767</v>
      </c>
      <c r="AC45" s="183" t="n">
        <v>7.823</v>
      </c>
      <c r="AD45" s="183" t="n">
        <v>20.86325</v>
      </c>
      <c r="AE45" s="183" t="n">
        <v>0</v>
      </c>
      <c r="AF45" s="183" t="n">
        <v>2192.90879</v>
      </c>
      <c r="AG45" s="183" t="n">
        <v>4142.58193</v>
      </c>
      <c r="AH45" s="183" t="n">
        <v>2450.848</v>
      </c>
      <c r="AI45" s="183" t="n">
        <v>1267.42251</v>
      </c>
      <c r="AJ45" s="183" t="n">
        <v>20.86325</v>
      </c>
      <c r="AK45" s="183" t="n">
        <v>403.44817</v>
      </c>
      <c r="AL45" s="242"/>
      <c r="AM45" s="256" t="n">
        <v>0</v>
      </c>
    </row>
    <row r="46" customFormat="false" ht="12.75" hidden="false" customHeight="true" outlineLevel="0" collapsed="false">
      <c r="A46" s="259"/>
      <c r="B46" s="262" t="n">
        <v>5304</v>
      </c>
      <c r="C46" s="263" t="s">
        <v>293</v>
      </c>
      <c r="D46" s="183" t="n">
        <v>0</v>
      </c>
      <c r="E46" s="183" t="n">
        <v>0</v>
      </c>
      <c r="F46" s="183" t="n">
        <v>289.5469</v>
      </c>
      <c r="G46" s="183" t="n">
        <v>0</v>
      </c>
      <c r="H46" s="183" t="n">
        <v>0</v>
      </c>
      <c r="I46" s="183" t="n">
        <v>289.5469</v>
      </c>
      <c r="J46" s="183" t="n">
        <v>0</v>
      </c>
      <c r="K46" s="183" t="n">
        <v>0</v>
      </c>
      <c r="L46" s="183" t="n">
        <v>0</v>
      </c>
      <c r="M46" s="183" t="n">
        <v>0</v>
      </c>
      <c r="N46" s="183" t="n">
        <v>0</v>
      </c>
      <c r="O46" s="183" t="n">
        <v>0</v>
      </c>
      <c r="P46" s="183" t="n">
        <v>0</v>
      </c>
      <c r="Q46" s="183" t="n">
        <v>27.49328</v>
      </c>
      <c r="R46" s="183" t="n">
        <v>2923.86815</v>
      </c>
      <c r="S46" s="183" t="n">
        <v>2951.36143</v>
      </c>
      <c r="T46" s="183" t="n">
        <v>1642.27653</v>
      </c>
      <c r="U46" s="183" t="n">
        <v>0</v>
      </c>
      <c r="V46" s="183" t="n">
        <v>0</v>
      </c>
      <c r="W46" s="183" t="n">
        <v>0</v>
      </c>
      <c r="X46" s="183" t="n">
        <v>0</v>
      </c>
      <c r="Y46" s="183" t="n">
        <v>0</v>
      </c>
      <c r="Z46" s="183" t="n">
        <v>0</v>
      </c>
      <c r="AA46" s="183" t="n">
        <v>0</v>
      </c>
      <c r="AB46" s="183" t="n">
        <v>0</v>
      </c>
      <c r="AC46" s="183" t="n">
        <v>0</v>
      </c>
      <c r="AD46" s="183" t="n">
        <v>0</v>
      </c>
      <c r="AE46" s="183" t="n">
        <v>0</v>
      </c>
      <c r="AF46" s="183" t="n">
        <v>1642.27653</v>
      </c>
      <c r="AG46" s="183" t="n">
        <v>4883.18486</v>
      </c>
      <c r="AH46" s="183" t="n">
        <v>1931.82343</v>
      </c>
      <c r="AI46" s="183" t="n">
        <v>2923.86815</v>
      </c>
      <c r="AJ46" s="183" t="n">
        <v>0</v>
      </c>
      <c r="AK46" s="183" t="n">
        <v>27.49328</v>
      </c>
      <c r="AL46" s="242"/>
      <c r="AM46" s="256" t="n">
        <v>1.4210854715202E-013</v>
      </c>
    </row>
    <row r="47" customFormat="false" ht="12.75" hidden="false" customHeight="true" outlineLevel="0" collapsed="false">
      <c r="A47" s="259"/>
      <c r="B47" s="262" t="n">
        <v>5305</v>
      </c>
      <c r="C47" s="263" t="s">
        <v>294</v>
      </c>
      <c r="D47" s="183" t="n">
        <v>0</v>
      </c>
      <c r="E47" s="183" t="n">
        <v>683.71545</v>
      </c>
      <c r="F47" s="183" t="n">
        <v>177.93261</v>
      </c>
      <c r="G47" s="183" t="n">
        <v>1671.51703</v>
      </c>
      <c r="H47" s="183" t="n">
        <v>2136.17378</v>
      </c>
      <c r="I47" s="183" t="n">
        <v>4669.33887</v>
      </c>
      <c r="J47" s="183" t="n">
        <v>3.76452</v>
      </c>
      <c r="K47" s="183" t="n">
        <v>1017.19571</v>
      </c>
      <c r="L47" s="183" t="n">
        <v>104.52</v>
      </c>
      <c r="M47" s="183" t="n">
        <v>52.39177</v>
      </c>
      <c r="N47" s="183" t="n">
        <v>488.38138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1666.25338</v>
      </c>
      <c r="T47" s="183" t="n">
        <v>5.28996</v>
      </c>
      <c r="U47" s="183" t="n">
        <v>0</v>
      </c>
      <c r="V47" s="183" t="n">
        <v>0</v>
      </c>
      <c r="W47" s="183" t="n">
        <v>0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0</v>
      </c>
      <c r="AE47" s="183" t="n">
        <v>0</v>
      </c>
      <c r="AF47" s="183" t="n">
        <v>5.28996</v>
      </c>
      <c r="AG47" s="183" t="n">
        <v>6340.88221</v>
      </c>
      <c r="AH47" s="183" t="n">
        <v>6337.11769</v>
      </c>
      <c r="AI47" s="183" t="n">
        <v>3.76452</v>
      </c>
      <c r="AJ47" s="183" t="n">
        <v>0</v>
      </c>
      <c r="AK47" s="183" t="n">
        <v>0</v>
      </c>
      <c r="AL47" s="242"/>
      <c r="AM47" s="256" t="n">
        <v>-2.79776202205539E-013</v>
      </c>
    </row>
    <row r="48" customFormat="false" ht="12.75" hidden="false" customHeight="true" outlineLevel="0" collapsed="false">
      <c r="A48" s="259"/>
      <c r="B48" s="265" t="n">
        <v>43</v>
      </c>
      <c r="C48" s="259" t="s">
        <v>295</v>
      </c>
      <c r="D48" s="259" t="n">
        <v>0</v>
      </c>
      <c r="E48" s="259" t="n">
        <v>144.27044</v>
      </c>
      <c r="F48" s="259" t="n">
        <v>1484.85304</v>
      </c>
      <c r="G48" s="259" t="n">
        <v>9290.81038</v>
      </c>
      <c r="H48" s="259" t="n">
        <v>429.33403</v>
      </c>
      <c r="I48" s="259" t="n">
        <v>11349.26789</v>
      </c>
      <c r="J48" s="259" t="n">
        <v>8.81939</v>
      </c>
      <c r="K48" s="259" t="n">
        <v>96.65845</v>
      </c>
      <c r="L48" s="259" t="n">
        <v>174.711</v>
      </c>
      <c r="M48" s="259" t="n">
        <v>177.53113</v>
      </c>
      <c r="N48" s="259" t="n">
        <v>0</v>
      </c>
      <c r="O48" s="259" t="n">
        <v>29.53727</v>
      </c>
      <c r="P48" s="259" t="n">
        <v>36.74497</v>
      </c>
      <c r="Q48" s="259" t="n">
        <v>1150.7315</v>
      </c>
      <c r="R48" s="259" t="n">
        <v>631.62663</v>
      </c>
      <c r="S48" s="259" t="n">
        <v>2306.36034</v>
      </c>
      <c r="T48" s="259" t="n">
        <v>113.15705</v>
      </c>
      <c r="U48" s="259" t="n">
        <v>13.55965</v>
      </c>
      <c r="V48" s="259" t="n">
        <v>74.05918</v>
      </c>
      <c r="W48" s="259" t="n">
        <v>0</v>
      </c>
      <c r="X48" s="259" t="n">
        <v>0</v>
      </c>
      <c r="Y48" s="259" t="n">
        <v>0</v>
      </c>
      <c r="Z48" s="259" t="n">
        <v>0</v>
      </c>
      <c r="AA48" s="259" t="n">
        <v>6.69452</v>
      </c>
      <c r="AB48" s="259" t="n">
        <v>27.89613</v>
      </c>
      <c r="AC48" s="259" t="n">
        <v>0</v>
      </c>
      <c r="AD48" s="259" t="n">
        <v>25.40505</v>
      </c>
      <c r="AE48" s="259" t="n">
        <v>26.40953</v>
      </c>
      <c r="AF48" s="259" t="n">
        <v>287.18111</v>
      </c>
      <c r="AG48" s="259" t="n">
        <v>13942.80934</v>
      </c>
      <c r="AH48" s="259" t="n">
        <v>11989.01309</v>
      </c>
      <c r="AI48" s="259" t="n">
        <v>751.25017</v>
      </c>
      <c r="AJ48" s="259" t="n">
        <v>25.40505</v>
      </c>
      <c r="AK48" s="259" t="n">
        <v>1177.14103</v>
      </c>
      <c r="AL48" s="242"/>
      <c r="AM48" s="256" t="n">
        <v>2.95585778076202E-012</v>
      </c>
    </row>
    <row r="49" customFormat="false" ht="12.75" hidden="false" customHeight="true" outlineLevel="0" collapsed="false">
      <c r="A49" s="259"/>
      <c r="B49" s="262" t="n">
        <v>4301</v>
      </c>
      <c r="C49" s="263" t="s">
        <v>296</v>
      </c>
      <c r="D49" s="183" t="n">
        <v>0</v>
      </c>
      <c r="E49" s="183" t="n">
        <v>20.42672</v>
      </c>
      <c r="F49" s="183" t="n">
        <v>623.04934</v>
      </c>
      <c r="G49" s="183" t="n">
        <v>580.53579</v>
      </c>
      <c r="H49" s="183" t="n">
        <v>0</v>
      </c>
      <c r="I49" s="183" t="n">
        <v>1224.01185</v>
      </c>
      <c r="J49" s="183" t="n">
        <v>0.09167</v>
      </c>
      <c r="K49" s="183" t="n">
        <v>55.09647</v>
      </c>
      <c r="L49" s="183" t="n">
        <v>174.541</v>
      </c>
      <c r="M49" s="183" t="n">
        <v>7E-005</v>
      </c>
      <c r="N49" s="183" t="n">
        <v>0</v>
      </c>
      <c r="O49" s="183" t="n">
        <v>29.53727</v>
      </c>
      <c r="P49" s="183" t="n">
        <v>32.61096</v>
      </c>
      <c r="Q49" s="183" t="n">
        <v>832.80058</v>
      </c>
      <c r="R49" s="183" t="n">
        <v>0</v>
      </c>
      <c r="S49" s="183" t="n">
        <v>1124.67802</v>
      </c>
      <c r="T49" s="183" t="n">
        <v>0.21578</v>
      </c>
      <c r="U49" s="183" t="n">
        <v>13.4993</v>
      </c>
      <c r="V49" s="183" t="n">
        <v>0</v>
      </c>
      <c r="W49" s="183" t="n">
        <v>0</v>
      </c>
      <c r="X49" s="183" t="n">
        <v>0</v>
      </c>
      <c r="Y49" s="183" t="n">
        <v>0</v>
      </c>
      <c r="Z49" s="183" t="n">
        <v>0</v>
      </c>
      <c r="AA49" s="183" t="n">
        <v>0.01642</v>
      </c>
      <c r="AB49" s="183" t="n">
        <v>6.40043</v>
      </c>
      <c r="AC49" s="183" t="n">
        <v>0</v>
      </c>
      <c r="AD49" s="183" t="n">
        <v>0</v>
      </c>
      <c r="AE49" s="183" t="n">
        <v>0</v>
      </c>
      <c r="AF49" s="183" t="n">
        <v>20.13193</v>
      </c>
      <c r="AG49" s="183" t="n">
        <v>2368.8218</v>
      </c>
      <c r="AH49" s="183" t="n">
        <v>1503.31859</v>
      </c>
      <c r="AI49" s="183" t="n">
        <v>32.70263</v>
      </c>
      <c r="AJ49" s="183" t="n">
        <v>0</v>
      </c>
      <c r="AK49" s="183" t="n">
        <v>832.80058</v>
      </c>
      <c r="AL49" s="242"/>
      <c r="AM49" s="256" t="n">
        <v>0</v>
      </c>
    </row>
    <row r="50" customFormat="false" ht="12.75" hidden="false" customHeight="true" outlineLevel="0" collapsed="false">
      <c r="A50" s="259"/>
      <c r="B50" s="262" t="n">
        <v>4302</v>
      </c>
      <c r="C50" s="263" t="s">
        <v>291</v>
      </c>
      <c r="D50" s="183" t="n">
        <v>0</v>
      </c>
      <c r="E50" s="183" t="n">
        <v>2.33798</v>
      </c>
      <c r="F50" s="183" t="n">
        <v>845.53826</v>
      </c>
      <c r="G50" s="183" t="n">
        <v>8664.04216</v>
      </c>
      <c r="H50" s="183" t="n">
        <v>419.5367</v>
      </c>
      <c r="I50" s="183" t="n">
        <v>9931.4551</v>
      </c>
      <c r="J50" s="183" t="n">
        <v>0</v>
      </c>
      <c r="K50" s="183" t="n">
        <v>38.00524</v>
      </c>
      <c r="L50" s="183" t="n">
        <v>0</v>
      </c>
      <c r="M50" s="183" t="n">
        <v>3.49231</v>
      </c>
      <c r="N50" s="183" t="n">
        <v>0</v>
      </c>
      <c r="O50" s="183" t="n">
        <v>0</v>
      </c>
      <c r="P50" s="183" t="n">
        <v>2.87658</v>
      </c>
      <c r="Q50" s="183" t="n">
        <v>27</v>
      </c>
      <c r="R50" s="183" t="n">
        <v>0</v>
      </c>
      <c r="S50" s="183" t="n">
        <v>71.37413</v>
      </c>
      <c r="T50" s="183" t="n">
        <v>0</v>
      </c>
      <c r="U50" s="183" t="n">
        <v>0.06035</v>
      </c>
      <c r="V50" s="183" t="n">
        <v>0</v>
      </c>
      <c r="W50" s="183" t="n">
        <v>0</v>
      </c>
      <c r="X50" s="183" t="n">
        <v>0</v>
      </c>
      <c r="Y50" s="183" t="n">
        <v>0</v>
      </c>
      <c r="Z50" s="183" t="n">
        <v>0</v>
      </c>
      <c r="AA50" s="183" t="n">
        <v>6.6781</v>
      </c>
      <c r="AB50" s="183" t="n">
        <v>21.4957</v>
      </c>
      <c r="AC50" s="183" t="n">
        <v>0</v>
      </c>
      <c r="AD50" s="183" t="n">
        <v>0.07465</v>
      </c>
      <c r="AE50" s="183" t="n">
        <v>26.40953</v>
      </c>
      <c r="AF50" s="183" t="n">
        <v>54.71833</v>
      </c>
      <c r="AG50" s="183" t="n">
        <v>10057.54756</v>
      </c>
      <c r="AH50" s="183" t="n">
        <v>10001.1868</v>
      </c>
      <c r="AI50" s="183" t="n">
        <v>2.87658</v>
      </c>
      <c r="AJ50" s="183" t="n">
        <v>0.07465</v>
      </c>
      <c r="AK50" s="183" t="n">
        <v>53.40953</v>
      </c>
      <c r="AL50" s="242"/>
      <c r="AM50" s="256" t="n">
        <v>1.3926637620898E-012</v>
      </c>
    </row>
    <row r="51" customFormat="false" ht="12.75" hidden="false" customHeight="true" outlineLevel="0" collapsed="false">
      <c r="A51" s="259"/>
      <c r="B51" s="262" t="n">
        <v>4303</v>
      </c>
      <c r="C51" s="263" t="s">
        <v>292</v>
      </c>
      <c r="D51" s="183" t="n">
        <v>0</v>
      </c>
      <c r="E51" s="183" t="n">
        <v>121.50574</v>
      </c>
      <c r="F51" s="183" t="n">
        <v>16.26544</v>
      </c>
      <c r="G51" s="183" t="n">
        <v>0.35939</v>
      </c>
      <c r="H51" s="183" t="n">
        <v>1.66956</v>
      </c>
      <c r="I51" s="183" t="n">
        <v>139.80013</v>
      </c>
      <c r="J51" s="183" t="n">
        <v>0</v>
      </c>
      <c r="K51" s="183" t="n">
        <v>3.55674</v>
      </c>
      <c r="L51" s="183" t="n">
        <v>0.17</v>
      </c>
      <c r="M51" s="183" t="n">
        <v>0</v>
      </c>
      <c r="N51" s="183" t="n">
        <v>0</v>
      </c>
      <c r="O51" s="183" t="n">
        <v>0</v>
      </c>
      <c r="P51" s="183" t="n">
        <v>0</v>
      </c>
      <c r="Q51" s="183" t="n">
        <v>248.37172</v>
      </c>
      <c r="R51" s="183" t="n">
        <v>0</v>
      </c>
      <c r="S51" s="183" t="n">
        <v>252.09846</v>
      </c>
      <c r="T51" s="183" t="n">
        <v>37.24378</v>
      </c>
      <c r="U51" s="183" t="n">
        <v>0</v>
      </c>
      <c r="V51" s="183" t="n">
        <v>74.05918</v>
      </c>
      <c r="W51" s="183" t="n">
        <v>0</v>
      </c>
      <c r="X51" s="183" t="n">
        <v>0</v>
      </c>
      <c r="Y51" s="183" t="n">
        <v>0</v>
      </c>
      <c r="Z51" s="183" t="n">
        <v>0</v>
      </c>
      <c r="AA51" s="183" t="n">
        <v>0</v>
      </c>
      <c r="AB51" s="183" t="n">
        <v>0</v>
      </c>
      <c r="AC51" s="183" t="n">
        <v>0</v>
      </c>
      <c r="AD51" s="183" t="n">
        <v>25.3304</v>
      </c>
      <c r="AE51" s="183" t="n">
        <v>0</v>
      </c>
      <c r="AF51" s="183" t="n">
        <v>136.63336</v>
      </c>
      <c r="AG51" s="183" t="n">
        <v>528.53195</v>
      </c>
      <c r="AH51" s="183" t="n">
        <v>180.77065</v>
      </c>
      <c r="AI51" s="183" t="n">
        <v>74.05918</v>
      </c>
      <c r="AJ51" s="183" t="n">
        <v>25.3304</v>
      </c>
      <c r="AK51" s="183" t="n">
        <v>248.37172</v>
      </c>
      <c r="AL51" s="242"/>
      <c r="AM51" s="256" t="n">
        <v>0</v>
      </c>
    </row>
    <row r="52" customFormat="false" ht="12.75" hidden="false" customHeight="true" outlineLevel="0" collapsed="false">
      <c r="A52" s="259"/>
      <c r="B52" s="262" t="n">
        <v>4304</v>
      </c>
      <c r="C52" s="263" t="s">
        <v>297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  <c r="I52" s="183" t="n">
        <v>0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0</v>
      </c>
      <c r="O52" s="183" t="n">
        <v>0</v>
      </c>
      <c r="P52" s="183" t="n">
        <v>0</v>
      </c>
      <c r="Q52" s="183" t="n">
        <v>0</v>
      </c>
      <c r="R52" s="183" t="n">
        <v>631.62663</v>
      </c>
      <c r="S52" s="183" t="n">
        <v>631.62663</v>
      </c>
      <c r="T52" s="183" t="n">
        <v>75.69749</v>
      </c>
      <c r="U52" s="183" t="n">
        <v>0</v>
      </c>
      <c r="V52" s="183" t="n">
        <v>0</v>
      </c>
      <c r="W52" s="183" t="n">
        <v>0</v>
      </c>
      <c r="X52" s="183" t="n">
        <v>0</v>
      </c>
      <c r="Y52" s="183" t="n">
        <v>0</v>
      </c>
      <c r="Z52" s="183" t="n">
        <v>0</v>
      </c>
      <c r="AA52" s="183" t="n">
        <v>0</v>
      </c>
      <c r="AB52" s="183" t="n">
        <v>0</v>
      </c>
      <c r="AC52" s="183" t="n">
        <v>0</v>
      </c>
      <c r="AD52" s="183" t="n">
        <v>0</v>
      </c>
      <c r="AE52" s="183" t="n">
        <v>0</v>
      </c>
      <c r="AF52" s="183" t="n">
        <v>75.69749</v>
      </c>
      <c r="AG52" s="183" t="n">
        <v>707.32412</v>
      </c>
      <c r="AH52" s="183" t="n">
        <v>75.69749</v>
      </c>
      <c r="AI52" s="183" t="n">
        <v>631.62663</v>
      </c>
      <c r="AJ52" s="183" t="n">
        <v>0</v>
      </c>
      <c r="AK52" s="183" t="n">
        <v>0</v>
      </c>
      <c r="AL52" s="242"/>
      <c r="AM52" s="256" t="n">
        <v>0</v>
      </c>
    </row>
    <row r="53" customFormat="false" ht="12.75" hidden="false" customHeight="true" outlineLevel="0" collapsed="false">
      <c r="A53" s="259"/>
      <c r="B53" s="260"/>
      <c r="C53" s="253" t="s">
        <v>298</v>
      </c>
      <c r="D53" s="259" t="n">
        <v>0</v>
      </c>
      <c r="E53" s="259" t="n">
        <v>38497.27731</v>
      </c>
      <c r="F53" s="259" t="n">
        <v>29625.40941</v>
      </c>
      <c r="G53" s="259" t="n">
        <v>113338.79112</v>
      </c>
      <c r="H53" s="259" t="n">
        <v>39790.39196</v>
      </c>
      <c r="I53" s="259" t="n">
        <v>221251.8698</v>
      </c>
      <c r="J53" s="259" t="n">
        <v>13486.18944</v>
      </c>
      <c r="K53" s="259" t="n">
        <v>25986.03132</v>
      </c>
      <c r="L53" s="259" t="n">
        <v>6837.218</v>
      </c>
      <c r="M53" s="259" t="n">
        <v>9539.95101</v>
      </c>
      <c r="N53" s="259" t="n">
        <v>29104.15042</v>
      </c>
      <c r="O53" s="259" t="n">
        <v>9643.27973</v>
      </c>
      <c r="P53" s="259" t="n">
        <v>8245.65522</v>
      </c>
      <c r="Q53" s="259" t="n">
        <v>20646.91913</v>
      </c>
      <c r="R53" s="259" t="n">
        <v>41809.23527</v>
      </c>
      <c r="S53" s="259" t="n">
        <v>165298.62954</v>
      </c>
      <c r="T53" s="259" t="n">
        <v>3581.36072</v>
      </c>
      <c r="U53" s="259" t="n">
        <v>2790.3538</v>
      </c>
      <c r="V53" s="259" t="n">
        <v>15778.9346</v>
      </c>
      <c r="W53" s="259" t="n">
        <v>647.07118</v>
      </c>
      <c r="X53" s="259" t="n">
        <v>1282.78244</v>
      </c>
      <c r="Y53" s="259" t="n">
        <v>808.40651</v>
      </c>
      <c r="Z53" s="259" t="n">
        <v>768.82489</v>
      </c>
      <c r="AA53" s="259" t="n">
        <v>4158.84355</v>
      </c>
      <c r="AB53" s="259" t="n">
        <v>3898.90752</v>
      </c>
      <c r="AC53" s="259" t="n">
        <v>378.229</v>
      </c>
      <c r="AD53" s="259" t="n">
        <v>4278.12143</v>
      </c>
      <c r="AE53" s="259" t="n">
        <v>6788.64293</v>
      </c>
      <c r="AF53" s="259" t="n">
        <v>45160.47857</v>
      </c>
      <c r="AG53" s="259" t="n">
        <v>431710.97791</v>
      </c>
      <c r="AH53" s="259" t="n">
        <v>319490.64438</v>
      </c>
      <c r="AI53" s="259" t="n">
        <v>80506.65004</v>
      </c>
      <c r="AJ53" s="259" t="n">
        <v>4278.12143</v>
      </c>
      <c r="AK53" s="259" t="n">
        <v>27435.56206</v>
      </c>
      <c r="AL53" s="242"/>
      <c r="AM53" s="256" t="n">
        <v>1.12777343019843E-010</v>
      </c>
    </row>
    <row r="54" customFormat="false" ht="12.75" hidden="false" customHeight="true" outlineLevel="0" collapsed="false">
      <c r="A54" s="259"/>
      <c r="B54" s="260"/>
      <c r="C54" s="253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42"/>
      <c r="AM54" s="256" t="n">
        <v>0</v>
      </c>
    </row>
    <row r="55" customFormat="false" ht="12.75" hidden="false" customHeight="true" outlineLevel="0" collapsed="false">
      <c r="A55" s="259"/>
      <c r="B55" s="265" t="n">
        <v>44</v>
      </c>
      <c r="C55" s="259" t="s">
        <v>299</v>
      </c>
      <c r="D55" s="259" t="n">
        <v>0</v>
      </c>
      <c r="E55" s="259" t="n">
        <v>8496.54876</v>
      </c>
      <c r="F55" s="259" t="n">
        <v>1806.66683</v>
      </c>
      <c r="G55" s="259" t="n">
        <v>34509.9754</v>
      </c>
      <c r="H55" s="259" t="n">
        <v>2457.99383</v>
      </c>
      <c r="I55" s="259" t="n">
        <v>47271.18482</v>
      </c>
      <c r="J55" s="259" t="n">
        <v>158.04592</v>
      </c>
      <c r="K55" s="259" t="n">
        <v>1895.64256</v>
      </c>
      <c r="L55" s="259" t="n">
        <v>1314.188</v>
      </c>
      <c r="M55" s="259" t="n">
        <v>1870.29933</v>
      </c>
      <c r="N55" s="259" t="n">
        <v>897.11936</v>
      </c>
      <c r="O55" s="259" t="n">
        <v>254.49968</v>
      </c>
      <c r="P55" s="259" t="n">
        <v>664.89651</v>
      </c>
      <c r="Q55" s="259" t="n">
        <v>3053.21773</v>
      </c>
      <c r="R55" s="259" t="n">
        <v>6802.43352</v>
      </c>
      <c r="S55" s="259" t="n">
        <v>16910.34261</v>
      </c>
      <c r="T55" s="259" t="n">
        <v>126.25056</v>
      </c>
      <c r="U55" s="259" t="n">
        <v>508.52698</v>
      </c>
      <c r="V55" s="259" t="n">
        <v>6580.14803</v>
      </c>
      <c r="W55" s="259" t="n">
        <v>13.59884</v>
      </c>
      <c r="X55" s="259" t="n">
        <v>24.49823</v>
      </c>
      <c r="Y55" s="259" t="n">
        <v>41.09186</v>
      </c>
      <c r="Z55" s="259" t="n">
        <v>13.0252</v>
      </c>
      <c r="AA55" s="259" t="n">
        <v>203.91508</v>
      </c>
      <c r="AB55" s="259" t="n">
        <v>76.65324</v>
      </c>
      <c r="AC55" s="259" t="n">
        <v>0.156</v>
      </c>
      <c r="AD55" s="259" t="n">
        <v>1447.85428</v>
      </c>
      <c r="AE55" s="259" t="n">
        <v>974.56273</v>
      </c>
      <c r="AF55" s="259" t="n">
        <v>10010.28103</v>
      </c>
      <c r="AG55" s="259" t="n">
        <v>74191.80846</v>
      </c>
      <c r="AH55" s="259" t="n">
        <v>54469.40188</v>
      </c>
      <c r="AI55" s="259" t="n">
        <v>14246.77184</v>
      </c>
      <c r="AJ55" s="259" t="n">
        <v>1447.85428</v>
      </c>
      <c r="AK55" s="259" t="n">
        <v>4027.78046</v>
      </c>
      <c r="AL55" s="242"/>
      <c r="AM55" s="256" t="n">
        <v>6.82121026329696E-012</v>
      </c>
    </row>
    <row r="56" customFormat="false" ht="12.75" hidden="false" customHeight="true" outlineLevel="0" collapsed="false">
      <c r="A56" s="259"/>
      <c r="B56" s="262" t="n">
        <v>4401</v>
      </c>
      <c r="C56" s="263" t="s">
        <v>40</v>
      </c>
      <c r="D56" s="183" t="n">
        <v>0</v>
      </c>
      <c r="E56" s="183" t="n">
        <v>5249.63213</v>
      </c>
      <c r="F56" s="183" t="n">
        <v>0</v>
      </c>
      <c r="G56" s="183" t="n">
        <v>1000</v>
      </c>
      <c r="H56" s="183" t="n">
        <v>30</v>
      </c>
      <c r="I56" s="183" t="n">
        <v>6279.63213</v>
      </c>
      <c r="J56" s="183" t="n">
        <v>36.00548</v>
      </c>
      <c r="K56" s="183" t="n">
        <v>97.96922</v>
      </c>
      <c r="L56" s="183" t="n">
        <v>889.679</v>
      </c>
      <c r="M56" s="183" t="n">
        <v>9.06332</v>
      </c>
      <c r="N56" s="183" t="n">
        <v>247.5</v>
      </c>
      <c r="O56" s="183" t="n">
        <v>2.17487</v>
      </c>
      <c r="P56" s="183" t="n">
        <v>49.77789</v>
      </c>
      <c r="Q56" s="183" t="n">
        <v>52.65963</v>
      </c>
      <c r="R56" s="183" t="n">
        <v>1.93564</v>
      </c>
      <c r="S56" s="183" t="n">
        <v>1386.76505</v>
      </c>
      <c r="T56" s="183" t="n">
        <v>0</v>
      </c>
      <c r="U56" s="183" t="n">
        <v>0</v>
      </c>
      <c r="V56" s="183" t="n">
        <v>0</v>
      </c>
      <c r="W56" s="183" t="n">
        <v>0</v>
      </c>
      <c r="X56" s="183" t="n">
        <v>0</v>
      </c>
      <c r="Y56" s="183" t="n">
        <v>0</v>
      </c>
      <c r="Z56" s="183" t="n">
        <v>0</v>
      </c>
      <c r="AA56" s="183" t="n">
        <v>0</v>
      </c>
      <c r="AB56" s="183" t="n">
        <v>0.26448</v>
      </c>
      <c r="AC56" s="183" t="n">
        <v>0.032</v>
      </c>
      <c r="AD56" s="183" t="n">
        <v>0</v>
      </c>
      <c r="AE56" s="183" t="n">
        <v>0.47992</v>
      </c>
      <c r="AF56" s="183" t="n">
        <v>0.7764</v>
      </c>
      <c r="AG56" s="183" t="n">
        <v>7667.17358</v>
      </c>
      <c r="AH56" s="183" t="n">
        <v>7526.28302</v>
      </c>
      <c r="AI56" s="183" t="n">
        <v>87.75101</v>
      </c>
      <c r="AJ56" s="183" t="n">
        <v>0</v>
      </c>
      <c r="AK56" s="183" t="n">
        <v>53.13955</v>
      </c>
      <c r="AL56" s="242"/>
      <c r="AM56" s="256" t="n">
        <v>-1.84741111297626E-013</v>
      </c>
    </row>
    <row r="57" customFormat="false" ht="12.75" hidden="false" customHeight="true" outlineLevel="0" collapsed="false">
      <c r="A57" s="259"/>
      <c r="B57" s="262" t="n">
        <v>4402</v>
      </c>
      <c r="C57" s="263" t="s">
        <v>276</v>
      </c>
      <c r="D57" s="183" t="n">
        <v>0</v>
      </c>
      <c r="E57" s="183" t="n">
        <v>2535.72548</v>
      </c>
      <c r="F57" s="183" t="n">
        <v>0</v>
      </c>
      <c r="G57" s="183" t="n">
        <v>28060</v>
      </c>
      <c r="H57" s="183" t="n">
        <v>2335</v>
      </c>
      <c r="I57" s="183" t="n">
        <v>32930.72548</v>
      </c>
      <c r="J57" s="183" t="n">
        <v>0</v>
      </c>
      <c r="K57" s="183" t="n">
        <v>1450.65303</v>
      </c>
      <c r="L57" s="183" t="n">
        <v>424.509</v>
      </c>
      <c r="M57" s="183" t="n">
        <v>1109.14207</v>
      </c>
      <c r="N57" s="183" t="n">
        <v>307</v>
      </c>
      <c r="O57" s="183" t="n">
        <v>74.86156</v>
      </c>
      <c r="P57" s="183" t="n">
        <v>598.12251</v>
      </c>
      <c r="Q57" s="183" t="n">
        <v>2589.02139</v>
      </c>
      <c r="R57" s="183" t="n">
        <v>6799.79049</v>
      </c>
      <c r="S57" s="183" t="n">
        <v>13353.10005</v>
      </c>
      <c r="T57" s="183" t="n">
        <v>109.77933</v>
      </c>
      <c r="U57" s="183" t="n">
        <v>486.98137</v>
      </c>
      <c r="V57" s="183" t="n">
        <v>6532.04938</v>
      </c>
      <c r="W57" s="183" t="n">
        <v>0.5</v>
      </c>
      <c r="X57" s="183" t="n">
        <v>14.49823</v>
      </c>
      <c r="Y57" s="183" t="n">
        <v>38.49325</v>
      </c>
      <c r="Z57" s="183" t="n">
        <v>9.74311</v>
      </c>
      <c r="AA57" s="183" t="n">
        <v>198.52127</v>
      </c>
      <c r="AB57" s="183" t="n">
        <v>70.87552</v>
      </c>
      <c r="AC57" s="183" t="n">
        <v>0</v>
      </c>
      <c r="AD57" s="183" t="n">
        <v>1414.91403</v>
      </c>
      <c r="AE57" s="183" t="n">
        <v>972.41845</v>
      </c>
      <c r="AF57" s="183" t="n">
        <v>9848.77394</v>
      </c>
      <c r="AG57" s="183" t="n">
        <v>56132.59947</v>
      </c>
      <c r="AH57" s="183" t="n">
        <v>37187.78997</v>
      </c>
      <c r="AI57" s="183" t="n">
        <v>13968.45563</v>
      </c>
      <c r="AJ57" s="183" t="n">
        <v>1414.91403</v>
      </c>
      <c r="AK57" s="183" t="n">
        <v>3561.43984</v>
      </c>
      <c r="AL57" s="242"/>
      <c r="AM57" s="256" t="n">
        <v>0</v>
      </c>
    </row>
    <row r="58" customFormat="false" ht="12.75" hidden="false" customHeight="true" outlineLevel="0" collapsed="false">
      <c r="A58" s="259"/>
      <c r="B58" s="262" t="n">
        <v>4403</v>
      </c>
      <c r="C58" s="263" t="s">
        <v>58</v>
      </c>
      <c r="D58" s="183" t="n">
        <v>0</v>
      </c>
      <c r="E58" s="183" t="n">
        <v>271.19115</v>
      </c>
      <c r="F58" s="183" t="n">
        <v>5.02366</v>
      </c>
      <c r="G58" s="183" t="n">
        <v>1177.13679</v>
      </c>
      <c r="H58" s="183" t="n">
        <v>40.80787</v>
      </c>
      <c r="I58" s="183" t="n">
        <v>1494.15947</v>
      </c>
      <c r="J58" s="183" t="n">
        <v>33.78069</v>
      </c>
      <c r="K58" s="183" t="n">
        <v>70.6043</v>
      </c>
      <c r="L58" s="183" t="n">
        <v>0</v>
      </c>
      <c r="M58" s="183" t="n">
        <v>105.38614</v>
      </c>
      <c r="N58" s="183" t="n">
        <v>0</v>
      </c>
      <c r="O58" s="183" t="n">
        <v>158.60718</v>
      </c>
      <c r="P58" s="183" t="n">
        <v>0</v>
      </c>
      <c r="Q58" s="183" t="n">
        <v>264.75838</v>
      </c>
      <c r="R58" s="183" t="n">
        <v>0</v>
      </c>
      <c r="S58" s="183" t="n">
        <v>633.13669</v>
      </c>
      <c r="T58" s="183" t="n">
        <v>16.40128</v>
      </c>
      <c r="U58" s="183" t="n">
        <v>19.78901</v>
      </c>
      <c r="V58" s="183" t="n">
        <v>29.57547</v>
      </c>
      <c r="W58" s="183" t="n">
        <v>0</v>
      </c>
      <c r="X58" s="183" t="n">
        <v>0</v>
      </c>
      <c r="Y58" s="183" t="n">
        <v>2.59861</v>
      </c>
      <c r="Z58" s="183" t="n">
        <v>3.15264</v>
      </c>
      <c r="AA58" s="183" t="n">
        <v>0</v>
      </c>
      <c r="AB58" s="183" t="n">
        <v>5.50419</v>
      </c>
      <c r="AC58" s="183" t="n">
        <v>0</v>
      </c>
      <c r="AD58" s="183" t="n">
        <v>3.9</v>
      </c>
      <c r="AE58" s="183" t="n">
        <v>1.05303</v>
      </c>
      <c r="AF58" s="183" t="n">
        <v>81.97423</v>
      </c>
      <c r="AG58" s="183" t="n">
        <v>2209.27039</v>
      </c>
      <c r="AH58" s="183" t="n">
        <v>1873.60421</v>
      </c>
      <c r="AI58" s="183" t="n">
        <v>65.95477</v>
      </c>
      <c r="AJ58" s="183" t="n">
        <v>3.9</v>
      </c>
      <c r="AK58" s="183" t="n">
        <v>265.81141</v>
      </c>
      <c r="AL58" s="242"/>
      <c r="AM58" s="256" t="n">
        <v>-4.54747350886464E-013</v>
      </c>
    </row>
    <row r="59" customFormat="false" ht="12.75" hidden="false" customHeight="true" outlineLevel="0" collapsed="false">
      <c r="A59" s="259"/>
      <c r="B59" s="262" t="n">
        <v>4404</v>
      </c>
      <c r="C59" s="263" t="s">
        <v>300</v>
      </c>
      <c r="D59" s="183" t="n">
        <v>0</v>
      </c>
      <c r="E59" s="183" t="n">
        <v>440</v>
      </c>
      <c r="F59" s="183" t="n">
        <v>1801.64317</v>
      </c>
      <c r="G59" s="183" t="n">
        <v>4042.83861</v>
      </c>
      <c r="H59" s="183" t="n">
        <v>41.18596</v>
      </c>
      <c r="I59" s="183" t="n">
        <v>6325.66774</v>
      </c>
      <c r="J59" s="183" t="n">
        <v>88.25975</v>
      </c>
      <c r="K59" s="183" t="n">
        <v>139.37345</v>
      </c>
      <c r="L59" s="183" t="n">
        <v>0</v>
      </c>
      <c r="M59" s="183" t="n">
        <v>504.67989</v>
      </c>
      <c r="N59" s="183" t="n">
        <v>62.61936</v>
      </c>
      <c r="O59" s="183" t="n">
        <v>0</v>
      </c>
      <c r="P59" s="183" t="n">
        <v>16.99611</v>
      </c>
      <c r="Q59" s="183" t="n">
        <v>14.52425</v>
      </c>
      <c r="R59" s="183" t="n">
        <v>0</v>
      </c>
      <c r="S59" s="183" t="n">
        <v>826.45281</v>
      </c>
      <c r="T59" s="183" t="n">
        <v>0.06995</v>
      </c>
      <c r="U59" s="183" t="n">
        <v>0</v>
      </c>
      <c r="V59" s="183" t="n">
        <v>0</v>
      </c>
      <c r="W59" s="183" t="n">
        <v>13.09884</v>
      </c>
      <c r="X59" s="183" t="n">
        <v>0</v>
      </c>
      <c r="Y59" s="183" t="n">
        <v>0</v>
      </c>
      <c r="Z59" s="183" t="n">
        <v>0</v>
      </c>
      <c r="AA59" s="183" t="n">
        <v>0</v>
      </c>
      <c r="AB59" s="183" t="n">
        <v>0</v>
      </c>
      <c r="AC59" s="183" t="n">
        <v>0</v>
      </c>
      <c r="AD59" s="183" t="n">
        <v>6.66665</v>
      </c>
      <c r="AE59" s="183" t="n">
        <v>0.5</v>
      </c>
      <c r="AF59" s="183" t="n">
        <v>20.33544</v>
      </c>
      <c r="AG59" s="183" t="n">
        <v>7172.45599</v>
      </c>
      <c r="AH59" s="183" t="n">
        <v>7045.50923</v>
      </c>
      <c r="AI59" s="183" t="n">
        <v>105.25586</v>
      </c>
      <c r="AJ59" s="183" t="n">
        <v>6.66665</v>
      </c>
      <c r="AK59" s="183" t="n">
        <v>15.02425</v>
      </c>
      <c r="AL59" s="242"/>
      <c r="AM59" s="256" t="n">
        <v>-1.86517468137026E-013</v>
      </c>
    </row>
    <row r="60" customFormat="false" ht="12.75" hidden="false" customHeight="true" outlineLevel="0" collapsed="false">
      <c r="A60" s="259"/>
      <c r="B60" s="262" t="n">
        <v>4405</v>
      </c>
      <c r="C60" s="263" t="s">
        <v>61</v>
      </c>
      <c r="D60" s="183" t="n">
        <v>0</v>
      </c>
      <c r="E60" s="183" t="n">
        <v>0</v>
      </c>
      <c r="F60" s="183" t="n">
        <v>0</v>
      </c>
      <c r="G60" s="183" t="n">
        <v>230</v>
      </c>
      <c r="H60" s="183" t="n">
        <v>11</v>
      </c>
      <c r="I60" s="183" t="n">
        <v>241</v>
      </c>
      <c r="J60" s="183" t="n">
        <v>0</v>
      </c>
      <c r="K60" s="183" t="n">
        <v>37.64256</v>
      </c>
      <c r="L60" s="183" t="n">
        <v>0</v>
      </c>
      <c r="M60" s="183" t="n">
        <v>1.16998</v>
      </c>
      <c r="N60" s="183" t="n">
        <v>0</v>
      </c>
      <c r="O60" s="183" t="n">
        <v>18.85607</v>
      </c>
      <c r="P60" s="183" t="n">
        <v>0</v>
      </c>
      <c r="Q60" s="183" t="n">
        <v>132.25408</v>
      </c>
      <c r="R60" s="183" t="n">
        <v>0</v>
      </c>
      <c r="S60" s="183" t="n">
        <v>189.92269</v>
      </c>
      <c r="T60" s="183" t="n">
        <v>0</v>
      </c>
      <c r="U60" s="183" t="n">
        <v>1.42722</v>
      </c>
      <c r="V60" s="183" t="n">
        <v>18.52318</v>
      </c>
      <c r="W60" s="183" t="n">
        <v>0</v>
      </c>
      <c r="X60" s="183" t="n">
        <v>10</v>
      </c>
      <c r="Y60" s="183" t="n">
        <v>0</v>
      </c>
      <c r="Z60" s="183" t="n">
        <v>0.12945</v>
      </c>
      <c r="AA60" s="183" t="n">
        <v>5.39381</v>
      </c>
      <c r="AB60" s="183" t="n">
        <v>0.00905</v>
      </c>
      <c r="AC60" s="183" t="n">
        <v>0.124</v>
      </c>
      <c r="AD60" s="183" t="n">
        <v>22.3736</v>
      </c>
      <c r="AE60" s="183" t="n">
        <v>0.11133</v>
      </c>
      <c r="AF60" s="183" t="n">
        <v>58.09164</v>
      </c>
      <c r="AG60" s="183" t="n">
        <v>489.01433</v>
      </c>
      <c r="AH60" s="183" t="n">
        <v>315.62814</v>
      </c>
      <c r="AI60" s="183" t="n">
        <v>18.64718</v>
      </c>
      <c r="AJ60" s="183" t="n">
        <v>22.3736</v>
      </c>
      <c r="AK60" s="183" t="n">
        <v>132.36541</v>
      </c>
      <c r="AL60" s="242"/>
      <c r="AM60" s="256" t="n">
        <v>0</v>
      </c>
    </row>
    <row r="61" customFormat="false" ht="12.75" hidden="false" customHeight="true" outlineLevel="0" collapsed="false">
      <c r="A61" s="259"/>
      <c r="B61" s="262" t="n">
        <v>4406</v>
      </c>
      <c r="C61" s="263" t="s">
        <v>284</v>
      </c>
      <c r="D61" s="183" t="n">
        <v>0</v>
      </c>
      <c r="E61" s="183" t="n">
        <v>0</v>
      </c>
      <c r="F61" s="183" t="n">
        <v>0</v>
      </c>
      <c r="G61" s="183" t="n">
        <v>0</v>
      </c>
      <c r="H61" s="183" t="n">
        <v>0</v>
      </c>
      <c r="I61" s="183" t="n">
        <v>0</v>
      </c>
      <c r="J61" s="183" t="n">
        <v>0</v>
      </c>
      <c r="K61" s="183" t="n">
        <v>99.4</v>
      </c>
      <c r="L61" s="183" t="n">
        <v>0</v>
      </c>
      <c r="M61" s="183" t="n">
        <v>140.85793</v>
      </c>
      <c r="N61" s="183" t="n">
        <v>280</v>
      </c>
      <c r="O61" s="183" t="n">
        <v>0</v>
      </c>
      <c r="P61" s="183" t="n">
        <v>0</v>
      </c>
      <c r="Q61" s="183" t="n">
        <v>0</v>
      </c>
      <c r="R61" s="183" t="n">
        <v>0.70739</v>
      </c>
      <c r="S61" s="183" t="n">
        <v>520.96532</v>
      </c>
      <c r="T61" s="183" t="n">
        <v>0</v>
      </c>
      <c r="U61" s="183" t="n">
        <v>0.32938</v>
      </c>
      <c r="V61" s="183" t="n">
        <v>0</v>
      </c>
      <c r="W61" s="183" t="n">
        <v>0</v>
      </c>
      <c r="X61" s="183" t="n">
        <v>0</v>
      </c>
      <c r="Y61" s="183" t="n">
        <v>0</v>
      </c>
      <c r="Z61" s="183" t="n">
        <v>0</v>
      </c>
      <c r="AA61" s="183" t="n">
        <v>0</v>
      </c>
      <c r="AB61" s="183" t="n">
        <v>0</v>
      </c>
      <c r="AC61" s="183" t="n">
        <v>0</v>
      </c>
      <c r="AD61" s="183" t="n">
        <v>0</v>
      </c>
      <c r="AE61" s="183" t="n">
        <v>0</v>
      </c>
      <c r="AF61" s="183" t="n">
        <v>0.32938</v>
      </c>
      <c r="AG61" s="183" t="n">
        <v>521.2947</v>
      </c>
      <c r="AH61" s="183" t="n">
        <v>520.58731</v>
      </c>
      <c r="AI61" s="183" t="n">
        <v>0.70739</v>
      </c>
      <c r="AJ61" s="183" t="n">
        <v>0</v>
      </c>
      <c r="AK61" s="183" t="n">
        <v>0</v>
      </c>
      <c r="AL61" s="242"/>
      <c r="AM61" s="256" t="n">
        <v>3.21964677141295E-014</v>
      </c>
    </row>
    <row r="62" customFormat="false" ht="12.75" hidden="false" customHeight="true" outlineLevel="0" collapsed="false">
      <c r="A62" s="259"/>
      <c r="B62" s="262" t="n">
        <v>4407</v>
      </c>
      <c r="C62" s="263" t="s">
        <v>38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242"/>
      <c r="AM62" s="256" t="n">
        <v>0</v>
      </c>
    </row>
    <row r="63" customFormat="false" ht="12.75" hidden="false" customHeight="true" outlineLevel="0" collapsed="false">
      <c r="A63" s="259"/>
      <c r="B63" s="260"/>
      <c r="C63" s="253" t="s">
        <v>301</v>
      </c>
      <c r="D63" s="253" t="n">
        <v>0</v>
      </c>
      <c r="E63" s="253" t="n">
        <v>30000.72855</v>
      </c>
      <c r="F63" s="253" t="n">
        <v>27818.74258</v>
      </c>
      <c r="G63" s="253" t="n">
        <v>78828.81572</v>
      </c>
      <c r="H63" s="253" t="n">
        <v>37332.39813</v>
      </c>
      <c r="I63" s="253" t="n">
        <v>173980.68498</v>
      </c>
      <c r="J63" s="253" t="n">
        <v>13328.14352</v>
      </c>
      <c r="K63" s="253" t="n">
        <v>24090.38876</v>
      </c>
      <c r="L63" s="253" t="n">
        <v>5523.03</v>
      </c>
      <c r="M63" s="253" t="n">
        <v>7669.65168</v>
      </c>
      <c r="N63" s="253" t="n">
        <v>28207.03106</v>
      </c>
      <c r="O63" s="253" t="n">
        <v>9388.78005</v>
      </c>
      <c r="P63" s="253" t="n">
        <v>7580.75871</v>
      </c>
      <c r="Q63" s="253" t="n">
        <v>17593.7014</v>
      </c>
      <c r="R63" s="253" t="n">
        <v>35006.80175</v>
      </c>
      <c r="S63" s="253" t="n">
        <v>148388.28693</v>
      </c>
      <c r="T63" s="253" t="n">
        <v>3455.11016</v>
      </c>
      <c r="U63" s="253" t="n">
        <v>2281.82682</v>
      </c>
      <c r="V63" s="253" t="n">
        <v>9198.78657</v>
      </c>
      <c r="W63" s="253" t="n">
        <v>633.47234</v>
      </c>
      <c r="X63" s="253" t="n">
        <v>1258.28421</v>
      </c>
      <c r="Y63" s="253" t="n">
        <v>767.31465</v>
      </c>
      <c r="Z63" s="253" t="n">
        <v>755.79969</v>
      </c>
      <c r="AA63" s="253" t="n">
        <v>3954.92847</v>
      </c>
      <c r="AB63" s="253" t="n">
        <v>3822.25428</v>
      </c>
      <c r="AC63" s="253" t="n">
        <v>378.073</v>
      </c>
      <c r="AD63" s="253" t="n">
        <v>2830.26715</v>
      </c>
      <c r="AE63" s="253" t="n">
        <v>5814.0802</v>
      </c>
      <c r="AF63" s="253" t="n">
        <v>35150.19754</v>
      </c>
      <c r="AG63" s="253" t="n">
        <v>357519.16945</v>
      </c>
      <c r="AH63" s="253" t="n">
        <v>265021.2425</v>
      </c>
      <c r="AI63" s="253" t="n">
        <v>66259.8782</v>
      </c>
      <c r="AJ63" s="253" t="n">
        <v>2830.26715</v>
      </c>
      <c r="AK63" s="253" t="n">
        <v>23407.7816</v>
      </c>
      <c r="AL63" s="242"/>
      <c r="AM63" s="256" t="n">
        <v>1.01863406598568E-010</v>
      </c>
    </row>
    <row r="64" customFormat="false" ht="12.75" hidden="false" customHeight="true" outlineLevel="0" collapsed="false">
      <c r="A64" s="259"/>
      <c r="B64" s="260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42"/>
      <c r="AM64" s="256" t="n">
        <v>0</v>
      </c>
    </row>
    <row r="65" customFormat="false" ht="12.75" hidden="false" customHeight="true" outlineLevel="0" collapsed="false">
      <c r="A65" s="259"/>
      <c r="B65" s="261" t="n">
        <v>45</v>
      </c>
      <c r="C65" s="259" t="s">
        <v>302</v>
      </c>
      <c r="D65" s="259" t="n">
        <v>0</v>
      </c>
      <c r="E65" s="259" t="n">
        <v>31281.01951</v>
      </c>
      <c r="F65" s="259" t="n">
        <v>19871.99111</v>
      </c>
      <c r="G65" s="259" t="n">
        <v>73260.41779</v>
      </c>
      <c r="H65" s="259" t="n">
        <v>26192.34687</v>
      </c>
      <c r="I65" s="259" t="n">
        <v>150605.77528</v>
      </c>
      <c r="J65" s="259" t="n">
        <v>11415.10971</v>
      </c>
      <c r="K65" s="259" t="n">
        <v>19403.98407</v>
      </c>
      <c r="L65" s="259" t="n">
        <v>5478.173</v>
      </c>
      <c r="M65" s="259" t="n">
        <v>5820.72853</v>
      </c>
      <c r="N65" s="259" t="n">
        <v>17527.09236</v>
      </c>
      <c r="O65" s="259" t="n">
        <v>7391.06908</v>
      </c>
      <c r="P65" s="259" t="n">
        <v>5248.58799</v>
      </c>
      <c r="Q65" s="259" t="n">
        <v>17684.12218</v>
      </c>
      <c r="R65" s="259" t="n">
        <v>18929.68767</v>
      </c>
      <c r="S65" s="259" t="n">
        <v>108898.55459</v>
      </c>
      <c r="T65" s="259" t="n">
        <v>2528.05929</v>
      </c>
      <c r="U65" s="259" t="n">
        <v>2517.28481</v>
      </c>
      <c r="V65" s="259" t="n">
        <v>11658.6572</v>
      </c>
      <c r="W65" s="259" t="n">
        <v>563.98399</v>
      </c>
      <c r="X65" s="259" t="n">
        <v>598.3299</v>
      </c>
      <c r="Y65" s="259" t="n">
        <v>824.36451</v>
      </c>
      <c r="Z65" s="259" t="n">
        <v>1045.13745</v>
      </c>
      <c r="AA65" s="259" t="n">
        <v>2504.21153</v>
      </c>
      <c r="AB65" s="259" t="n">
        <v>2862.32628</v>
      </c>
      <c r="AC65" s="259" t="n">
        <v>293.556</v>
      </c>
      <c r="AD65" s="259" t="n">
        <v>3132.45437</v>
      </c>
      <c r="AE65" s="259" t="n">
        <v>3669.03186</v>
      </c>
      <c r="AF65" s="259" t="n">
        <v>32197.39719</v>
      </c>
      <c r="AG65" s="259" t="n">
        <v>291701.72706</v>
      </c>
      <c r="AH65" s="259" t="n">
        <v>218846.15557</v>
      </c>
      <c r="AI65" s="259" t="n">
        <v>48369.96308</v>
      </c>
      <c r="AJ65" s="259" t="n">
        <v>3132.45437</v>
      </c>
      <c r="AK65" s="259" t="n">
        <v>21353.15404</v>
      </c>
      <c r="AL65" s="242"/>
      <c r="AM65" s="256" t="n">
        <v>-5.45696821063757E-011</v>
      </c>
    </row>
    <row r="66" customFormat="false" ht="12.75" hidden="false" customHeight="true" outlineLevel="0" collapsed="false">
      <c r="A66" s="259"/>
      <c r="B66" s="267" t="n">
        <v>4501</v>
      </c>
      <c r="C66" s="268" t="s">
        <v>303</v>
      </c>
      <c r="D66" s="180" t="n">
        <v>0</v>
      </c>
      <c r="E66" s="180" t="n">
        <v>8872.35159</v>
      </c>
      <c r="F66" s="180" t="n">
        <v>4656.79042</v>
      </c>
      <c r="G66" s="180" t="n">
        <v>25728.9268</v>
      </c>
      <c r="H66" s="180" t="n">
        <v>8373.5234</v>
      </c>
      <c r="I66" s="180" t="n">
        <v>47631.59221</v>
      </c>
      <c r="J66" s="180" t="n">
        <v>3855.54948</v>
      </c>
      <c r="K66" s="180" t="n">
        <v>5524.18792</v>
      </c>
      <c r="L66" s="180" t="n">
        <v>2381.308</v>
      </c>
      <c r="M66" s="180" t="n">
        <v>1928.69878</v>
      </c>
      <c r="N66" s="180" t="n">
        <v>6402.24298</v>
      </c>
      <c r="O66" s="180" t="n">
        <v>3014.64994</v>
      </c>
      <c r="P66" s="180" t="n">
        <v>2136.06188</v>
      </c>
      <c r="Q66" s="180" t="n">
        <v>6655.96122</v>
      </c>
      <c r="R66" s="180" t="n">
        <v>3948.55516</v>
      </c>
      <c r="S66" s="180" t="n">
        <v>35847.21536</v>
      </c>
      <c r="T66" s="180" t="n">
        <v>975.44547</v>
      </c>
      <c r="U66" s="180" t="n">
        <v>776.36969</v>
      </c>
      <c r="V66" s="180" t="n">
        <v>5614.51897</v>
      </c>
      <c r="W66" s="180" t="n">
        <v>217.58677</v>
      </c>
      <c r="X66" s="180" t="n">
        <v>216.62565</v>
      </c>
      <c r="Y66" s="180" t="n">
        <v>177.7471</v>
      </c>
      <c r="Z66" s="180" t="n">
        <v>394.81049</v>
      </c>
      <c r="AA66" s="180" t="n">
        <v>961.06317</v>
      </c>
      <c r="AB66" s="180" t="n">
        <v>1381.33857</v>
      </c>
      <c r="AC66" s="180" t="n">
        <v>71.082</v>
      </c>
      <c r="AD66" s="180" t="n">
        <v>623.66085</v>
      </c>
      <c r="AE66" s="180" t="n">
        <v>1587.65963</v>
      </c>
      <c r="AF66" s="180" t="n">
        <v>12997.90836</v>
      </c>
      <c r="AG66" s="180" t="n">
        <v>96476.71593</v>
      </c>
      <c r="AH66" s="180" t="n">
        <v>71805.91964</v>
      </c>
      <c r="AI66" s="180" t="n">
        <v>15803.51459</v>
      </c>
      <c r="AJ66" s="180" t="n">
        <v>623.66085</v>
      </c>
      <c r="AK66" s="180" t="n">
        <v>8243.62085</v>
      </c>
      <c r="AL66" s="242"/>
      <c r="AM66" s="256" t="n">
        <v>0</v>
      </c>
    </row>
    <row r="67" customFormat="false" ht="12.75" hidden="false" customHeight="true" outlineLevel="0" collapsed="false">
      <c r="A67" s="259"/>
      <c r="B67" s="267" t="n">
        <v>4502</v>
      </c>
      <c r="C67" s="268" t="s">
        <v>304</v>
      </c>
      <c r="D67" s="180" t="n">
        <v>0</v>
      </c>
      <c r="E67" s="180" t="n">
        <v>366.73658</v>
      </c>
      <c r="F67" s="180" t="n">
        <v>1975.99177</v>
      </c>
      <c r="G67" s="180" t="n">
        <v>2239.80021</v>
      </c>
      <c r="H67" s="180" t="n">
        <v>589.60559</v>
      </c>
      <c r="I67" s="180" t="n">
        <v>5172.13415</v>
      </c>
      <c r="J67" s="180" t="n">
        <v>301.17724</v>
      </c>
      <c r="K67" s="180" t="n">
        <v>297.13844</v>
      </c>
      <c r="L67" s="180" t="n">
        <v>0</v>
      </c>
      <c r="M67" s="180" t="n">
        <v>201.14712</v>
      </c>
      <c r="N67" s="180" t="n">
        <v>121.92997</v>
      </c>
      <c r="O67" s="180" t="n">
        <v>258.00688</v>
      </c>
      <c r="P67" s="180" t="n">
        <v>183.98459</v>
      </c>
      <c r="Q67" s="180" t="n">
        <v>3329.28183</v>
      </c>
      <c r="R67" s="180" t="n">
        <v>272.00856</v>
      </c>
      <c r="S67" s="180" t="n">
        <v>4964.67463</v>
      </c>
      <c r="T67" s="180" t="n">
        <v>281.18783</v>
      </c>
      <c r="U67" s="180" t="n">
        <v>254.08201</v>
      </c>
      <c r="V67" s="180" t="n">
        <v>150.66852</v>
      </c>
      <c r="W67" s="180" t="n">
        <v>83.2966</v>
      </c>
      <c r="X67" s="180" t="n">
        <v>30.557</v>
      </c>
      <c r="Y67" s="180" t="n">
        <v>64.14459</v>
      </c>
      <c r="Z67" s="180" t="n">
        <v>8.85512</v>
      </c>
      <c r="AA67" s="180" t="n">
        <v>51.55389</v>
      </c>
      <c r="AB67" s="180" t="n">
        <v>183.30312</v>
      </c>
      <c r="AC67" s="180" t="n">
        <v>4.76</v>
      </c>
      <c r="AD67" s="180" t="n">
        <v>350.46756</v>
      </c>
      <c r="AE67" s="180" t="n">
        <v>45.73714</v>
      </c>
      <c r="AF67" s="180" t="n">
        <v>1508.61338</v>
      </c>
      <c r="AG67" s="180" t="n">
        <v>11645.42216</v>
      </c>
      <c r="AH67" s="180" t="n">
        <v>6943.19213</v>
      </c>
      <c r="AI67" s="180" t="n">
        <v>976.7435</v>
      </c>
      <c r="AJ67" s="180" t="n">
        <v>350.46756</v>
      </c>
      <c r="AK67" s="180" t="n">
        <v>3375.01897</v>
      </c>
      <c r="AL67" s="242"/>
      <c r="AM67" s="256" t="n">
        <v>0</v>
      </c>
    </row>
    <row r="68" customFormat="false" ht="12.75" hidden="false" customHeight="true" outlineLevel="0" collapsed="false">
      <c r="A68" s="259"/>
      <c r="B68" s="267" t="n">
        <v>4503</v>
      </c>
      <c r="C68" s="268" t="s">
        <v>305</v>
      </c>
      <c r="D68" s="180" t="n">
        <v>0</v>
      </c>
      <c r="E68" s="180" t="n">
        <v>9971.38963</v>
      </c>
      <c r="F68" s="180" t="n">
        <v>6196.4167</v>
      </c>
      <c r="G68" s="180" t="n">
        <v>21339.3105</v>
      </c>
      <c r="H68" s="180" t="n">
        <v>9887.17333</v>
      </c>
      <c r="I68" s="180" t="n">
        <v>47394.29016</v>
      </c>
      <c r="J68" s="180" t="n">
        <v>3223.78851</v>
      </c>
      <c r="K68" s="180" t="n">
        <v>7192.88077</v>
      </c>
      <c r="L68" s="180" t="n">
        <v>2091.088</v>
      </c>
      <c r="M68" s="180" t="n">
        <v>2113.34827</v>
      </c>
      <c r="N68" s="180" t="n">
        <v>3623.16073</v>
      </c>
      <c r="O68" s="180" t="n">
        <v>1982.45139</v>
      </c>
      <c r="P68" s="180" t="n">
        <v>1495.13932</v>
      </c>
      <c r="Q68" s="180" t="n">
        <v>3741.94514</v>
      </c>
      <c r="R68" s="180" t="n">
        <v>10626.24233</v>
      </c>
      <c r="S68" s="180" t="n">
        <v>36090.04446</v>
      </c>
      <c r="T68" s="180" t="n">
        <v>632.93441</v>
      </c>
      <c r="U68" s="180" t="n">
        <v>921.6996</v>
      </c>
      <c r="V68" s="180" t="n">
        <v>4414.96939</v>
      </c>
      <c r="W68" s="180" t="n">
        <v>67.66043</v>
      </c>
      <c r="X68" s="180" t="n">
        <v>159.05417</v>
      </c>
      <c r="Y68" s="180" t="n">
        <v>196.03884</v>
      </c>
      <c r="Z68" s="180" t="n">
        <v>351.66356</v>
      </c>
      <c r="AA68" s="180" t="n">
        <v>586.70075</v>
      </c>
      <c r="AB68" s="180" t="n">
        <v>683.46729</v>
      </c>
      <c r="AC68" s="180" t="n">
        <v>82.928</v>
      </c>
      <c r="AD68" s="180" t="n">
        <v>1288.09792</v>
      </c>
      <c r="AE68" s="180" t="n">
        <v>1177.24272</v>
      </c>
      <c r="AF68" s="180" t="n">
        <v>10562.45708</v>
      </c>
      <c r="AG68" s="180" t="n">
        <v>94046.7917</v>
      </c>
      <c r="AH68" s="180" t="n">
        <v>67800.39953</v>
      </c>
      <c r="AI68" s="180" t="n">
        <v>20039.10639</v>
      </c>
      <c r="AJ68" s="180" t="n">
        <v>1288.09792</v>
      </c>
      <c r="AK68" s="180" t="n">
        <v>4919.18786</v>
      </c>
      <c r="AL68" s="242"/>
      <c r="AM68" s="256" t="n">
        <v>-9.09494701772928E-012</v>
      </c>
    </row>
    <row r="69" customFormat="false" ht="12.75" hidden="false" customHeight="true" outlineLevel="0" collapsed="false">
      <c r="A69" s="259"/>
      <c r="B69" s="267" t="n">
        <v>4504</v>
      </c>
      <c r="C69" s="268" t="s">
        <v>306</v>
      </c>
      <c r="D69" s="180" t="n">
        <v>0</v>
      </c>
      <c r="E69" s="180" t="n">
        <v>3315.5526</v>
      </c>
      <c r="F69" s="180" t="n">
        <v>3447.61068</v>
      </c>
      <c r="G69" s="180" t="n">
        <v>7415.81853</v>
      </c>
      <c r="H69" s="180" t="n">
        <v>3142.83419</v>
      </c>
      <c r="I69" s="180" t="n">
        <v>17321.816</v>
      </c>
      <c r="J69" s="180" t="n">
        <v>1730.60488</v>
      </c>
      <c r="K69" s="180" t="n">
        <v>2420.60709</v>
      </c>
      <c r="L69" s="180" t="n">
        <v>658.339</v>
      </c>
      <c r="M69" s="180" t="n">
        <v>766.42392</v>
      </c>
      <c r="N69" s="180" t="n">
        <v>2478.06376</v>
      </c>
      <c r="O69" s="180" t="n">
        <v>791.55893</v>
      </c>
      <c r="P69" s="180" t="n">
        <v>804.09114</v>
      </c>
      <c r="Q69" s="180" t="n">
        <v>1553.05541</v>
      </c>
      <c r="R69" s="180" t="n">
        <v>764.84076</v>
      </c>
      <c r="S69" s="180" t="n">
        <v>11967.58489</v>
      </c>
      <c r="T69" s="180" t="n">
        <v>319.67274</v>
      </c>
      <c r="U69" s="180" t="n">
        <v>127.26976</v>
      </c>
      <c r="V69" s="180" t="n">
        <v>504.43012</v>
      </c>
      <c r="W69" s="180" t="n">
        <v>61.93279</v>
      </c>
      <c r="X69" s="180" t="n">
        <v>60.08406</v>
      </c>
      <c r="Y69" s="180" t="n">
        <v>41.5738</v>
      </c>
      <c r="Z69" s="180" t="n">
        <v>145.89306</v>
      </c>
      <c r="AA69" s="180" t="n">
        <v>481.51391</v>
      </c>
      <c r="AB69" s="180" t="n">
        <v>271.95545</v>
      </c>
      <c r="AC69" s="180" t="n">
        <v>19.704</v>
      </c>
      <c r="AD69" s="180" t="n">
        <v>137.68554</v>
      </c>
      <c r="AE69" s="180" t="n">
        <v>278.44777</v>
      </c>
      <c r="AF69" s="180" t="n">
        <v>2450.163</v>
      </c>
      <c r="AG69" s="180" t="n">
        <v>31739.56389</v>
      </c>
      <c r="AH69" s="180" t="n">
        <v>25905.13047</v>
      </c>
      <c r="AI69" s="180" t="n">
        <v>3865.2447</v>
      </c>
      <c r="AJ69" s="180" t="n">
        <v>137.68554</v>
      </c>
      <c r="AK69" s="180" t="n">
        <v>1831.50318</v>
      </c>
      <c r="AL69" s="242"/>
      <c r="AM69" s="256" t="n">
        <v>-6.13908923696727E-012</v>
      </c>
    </row>
    <row r="70" customFormat="false" ht="12.75" hidden="false" customHeight="true" outlineLevel="0" collapsed="false">
      <c r="A70" s="259"/>
      <c r="B70" s="267" t="n">
        <v>4505</v>
      </c>
      <c r="C70" s="268" t="s">
        <v>307</v>
      </c>
      <c r="D70" s="180" t="n">
        <v>0</v>
      </c>
      <c r="E70" s="180" t="n">
        <v>2162.04481</v>
      </c>
      <c r="F70" s="180" t="n">
        <v>1684.26962</v>
      </c>
      <c r="G70" s="180" t="n">
        <v>5001.80288</v>
      </c>
      <c r="H70" s="180" t="n">
        <v>1367.15045</v>
      </c>
      <c r="I70" s="180" t="n">
        <v>10215.26776</v>
      </c>
      <c r="J70" s="180" t="n">
        <v>1051.93429</v>
      </c>
      <c r="K70" s="180" t="n">
        <v>1158.9678</v>
      </c>
      <c r="L70" s="180" t="n">
        <v>159.136</v>
      </c>
      <c r="M70" s="180" t="n">
        <v>200.24922</v>
      </c>
      <c r="N70" s="180" t="n">
        <v>1998.91103</v>
      </c>
      <c r="O70" s="180" t="n">
        <v>478.4479</v>
      </c>
      <c r="P70" s="180" t="n">
        <v>170.41274</v>
      </c>
      <c r="Q70" s="180" t="n">
        <v>249.34077</v>
      </c>
      <c r="R70" s="180" t="n">
        <v>339.43832</v>
      </c>
      <c r="S70" s="180" t="n">
        <v>5806.83807</v>
      </c>
      <c r="T70" s="180" t="n">
        <v>79.23254</v>
      </c>
      <c r="U70" s="180" t="n">
        <v>54.50811</v>
      </c>
      <c r="V70" s="180" t="n">
        <v>187.93752</v>
      </c>
      <c r="W70" s="180" t="n">
        <v>94.53839</v>
      </c>
      <c r="X70" s="180" t="n">
        <v>42.81451</v>
      </c>
      <c r="Y70" s="180" t="n">
        <v>47.72333</v>
      </c>
      <c r="Z70" s="180" t="n">
        <v>26.39294</v>
      </c>
      <c r="AA70" s="180" t="n">
        <v>148.54649</v>
      </c>
      <c r="AB70" s="180" t="n">
        <v>105.36094</v>
      </c>
      <c r="AC70" s="180" t="n">
        <v>61.748</v>
      </c>
      <c r="AD70" s="180" t="n">
        <v>160.82627</v>
      </c>
      <c r="AE70" s="180" t="n">
        <v>175.08565</v>
      </c>
      <c r="AF70" s="180" t="n">
        <v>1184.71469</v>
      </c>
      <c r="AG70" s="180" t="n">
        <v>17206.82052</v>
      </c>
      <c r="AH70" s="180" t="n">
        <v>14762.37363</v>
      </c>
      <c r="AI70" s="180" t="n">
        <v>1859.1942</v>
      </c>
      <c r="AJ70" s="180" t="n">
        <v>160.82627</v>
      </c>
      <c r="AK70" s="180" t="n">
        <v>424.42642</v>
      </c>
      <c r="AL70" s="242"/>
      <c r="AM70" s="256" t="n">
        <v>9.09494701772928E-013</v>
      </c>
    </row>
    <row r="71" customFormat="false" ht="12.75" hidden="false" customHeight="true" outlineLevel="0" collapsed="false">
      <c r="A71" s="259"/>
      <c r="B71" s="267" t="n">
        <v>4506</v>
      </c>
      <c r="C71" s="268" t="s">
        <v>308</v>
      </c>
      <c r="D71" s="180" t="n">
        <v>0</v>
      </c>
      <c r="E71" s="180" t="n">
        <v>3292.2181</v>
      </c>
      <c r="F71" s="180" t="n">
        <v>496.76361</v>
      </c>
      <c r="G71" s="180" t="n">
        <v>3261.31098</v>
      </c>
      <c r="H71" s="180" t="n">
        <v>1432.04031</v>
      </c>
      <c r="I71" s="180" t="n">
        <v>8482.333</v>
      </c>
      <c r="J71" s="180" t="n">
        <v>396.57473</v>
      </c>
      <c r="K71" s="180" t="n">
        <v>625.54511</v>
      </c>
      <c r="L71" s="180" t="n">
        <v>64.503</v>
      </c>
      <c r="M71" s="180" t="n">
        <v>68.07749</v>
      </c>
      <c r="N71" s="180" t="n">
        <v>543.98357</v>
      </c>
      <c r="O71" s="180" t="n">
        <v>91.56548</v>
      </c>
      <c r="P71" s="180" t="n">
        <v>124.57387</v>
      </c>
      <c r="Q71" s="180" t="n">
        <v>1409.37655</v>
      </c>
      <c r="R71" s="180" t="n">
        <v>51.35445</v>
      </c>
      <c r="S71" s="180" t="n">
        <v>3375.55425</v>
      </c>
      <c r="T71" s="180" t="n">
        <v>93.27783</v>
      </c>
      <c r="U71" s="180" t="n">
        <v>235.82905</v>
      </c>
      <c r="V71" s="180" t="n">
        <v>113.61495</v>
      </c>
      <c r="W71" s="180" t="n">
        <v>2.73348</v>
      </c>
      <c r="X71" s="180" t="n">
        <v>22.6558</v>
      </c>
      <c r="Y71" s="180" t="n">
        <v>249.85496</v>
      </c>
      <c r="Z71" s="180" t="n">
        <v>26.55246</v>
      </c>
      <c r="AA71" s="180" t="n">
        <v>22.71487</v>
      </c>
      <c r="AB71" s="180" t="n">
        <v>52.48868</v>
      </c>
      <c r="AC71" s="180" t="n">
        <v>45.896</v>
      </c>
      <c r="AD71" s="180" t="n">
        <v>192.4027</v>
      </c>
      <c r="AE71" s="180" t="n">
        <v>75.81564</v>
      </c>
      <c r="AF71" s="180" t="n">
        <v>1133.83642</v>
      </c>
      <c r="AG71" s="180" t="n">
        <v>12991.72367</v>
      </c>
      <c r="AH71" s="180" t="n">
        <v>10332.25982</v>
      </c>
      <c r="AI71" s="180" t="n">
        <v>981.86896</v>
      </c>
      <c r="AJ71" s="180" t="n">
        <v>192.4027</v>
      </c>
      <c r="AK71" s="180" t="n">
        <v>1485.19219</v>
      </c>
      <c r="AL71" s="242"/>
      <c r="AM71" s="256" t="n">
        <v>-5.22959453519434E-012</v>
      </c>
    </row>
    <row r="72" customFormat="false" ht="12.75" hidden="false" customHeight="true" outlineLevel="0" collapsed="false">
      <c r="A72" s="259"/>
      <c r="B72" s="267" t="n">
        <v>4507</v>
      </c>
      <c r="C72" s="268" t="s">
        <v>309</v>
      </c>
      <c r="D72" s="180" t="n">
        <v>0</v>
      </c>
      <c r="E72" s="180" t="n">
        <v>3300.7262</v>
      </c>
      <c r="F72" s="180" t="n">
        <v>1414.14831</v>
      </c>
      <c r="G72" s="180" t="n">
        <v>8273.44789</v>
      </c>
      <c r="H72" s="180" t="n">
        <v>1400.0196</v>
      </c>
      <c r="I72" s="180" t="n">
        <v>14388.342</v>
      </c>
      <c r="J72" s="180" t="n">
        <v>855.48058</v>
      </c>
      <c r="K72" s="180" t="n">
        <v>2184.65694</v>
      </c>
      <c r="L72" s="180" t="n">
        <v>123.799</v>
      </c>
      <c r="M72" s="180" t="n">
        <v>542.78373</v>
      </c>
      <c r="N72" s="180" t="n">
        <v>2358.80032</v>
      </c>
      <c r="O72" s="180" t="n">
        <v>774.38856</v>
      </c>
      <c r="P72" s="180" t="n">
        <v>334.32445</v>
      </c>
      <c r="Q72" s="180" t="n">
        <v>745.16126</v>
      </c>
      <c r="R72" s="180" t="n">
        <v>2927.24809</v>
      </c>
      <c r="S72" s="180" t="n">
        <v>10846.64293</v>
      </c>
      <c r="T72" s="180" t="n">
        <v>146.30847</v>
      </c>
      <c r="U72" s="180" t="n">
        <v>147.52659</v>
      </c>
      <c r="V72" s="180" t="n">
        <v>672.51773</v>
      </c>
      <c r="W72" s="180" t="n">
        <v>36.23553</v>
      </c>
      <c r="X72" s="180" t="n">
        <v>66.53871</v>
      </c>
      <c r="Y72" s="180" t="n">
        <v>47.28189</v>
      </c>
      <c r="Z72" s="180" t="n">
        <v>90.96982</v>
      </c>
      <c r="AA72" s="180" t="n">
        <v>252.11845</v>
      </c>
      <c r="AB72" s="180" t="n">
        <v>184.41223</v>
      </c>
      <c r="AC72" s="180" t="n">
        <v>7.438</v>
      </c>
      <c r="AD72" s="180" t="n">
        <v>379.31353</v>
      </c>
      <c r="AE72" s="180" t="n">
        <v>329.04331</v>
      </c>
      <c r="AF72" s="180" t="n">
        <v>2359.70426</v>
      </c>
      <c r="AG72" s="180" t="n">
        <v>27594.68919</v>
      </c>
      <c r="AH72" s="180" t="n">
        <v>21296.88035</v>
      </c>
      <c r="AI72" s="180" t="n">
        <v>4844.29074</v>
      </c>
      <c r="AJ72" s="180" t="n">
        <v>379.31353</v>
      </c>
      <c r="AK72" s="180" t="n">
        <v>1074.20457</v>
      </c>
      <c r="AL72" s="242"/>
      <c r="AM72" s="256" t="n">
        <v>-2.27373675443232E-012</v>
      </c>
    </row>
    <row r="73" customFormat="false" ht="12.75" hidden="false" customHeight="true" outlineLevel="0" collapsed="false">
      <c r="A73" s="259"/>
      <c r="B73" s="260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42"/>
      <c r="AM73" s="256" t="n">
        <v>0</v>
      </c>
    </row>
    <row r="74" customFormat="false" ht="12.75" hidden="false" customHeight="true" outlineLevel="0" collapsed="false">
      <c r="A74" s="259"/>
      <c r="B74" s="260"/>
      <c r="C74" s="253" t="s">
        <v>310</v>
      </c>
      <c r="D74" s="253" t="n">
        <v>0</v>
      </c>
      <c r="E74" s="253" t="n">
        <v>-1280.29096</v>
      </c>
      <c r="F74" s="253" t="n">
        <v>7946.75147</v>
      </c>
      <c r="G74" s="253" t="n">
        <v>5568.39792999999</v>
      </c>
      <c r="H74" s="253" t="n">
        <v>11140.05126</v>
      </c>
      <c r="I74" s="253" t="n">
        <v>23374.9097</v>
      </c>
      <c r="J74" s="253" t="n">
        <v>1913.03381</v>
      </c>
      <c r="K74" s="253" t="n">
        <v>4686.40469</v>
      </c>
      <c r="L74" s="253" t="n">
        <v>44.857</v>
      </c>
      <c r="M74" s="253" t="n">
        <v>1848.92315</v>
      </c>
      <c r="N74" s="253" t="n">
        <v>10679.9387</v>
      </c>
      <c r="O74" s="253" t="n">
        <v>1997.71097</v>
      </c>
      <c r="P74" s="253" t="n">
        <v>2332.17072</v>
      </c>
      <c r="Q74" s="253" t="n">
        <v>-90.4207800000004</v>
      </c>
      <c r="R74" s="253" t="n">
        <v>16077.11408</v>
      </c>
      <c r="S74" s="253" t="n">
        <v>39489.73234</v>
      </c>
      <c r="T74" s="253" t="n">
        <v>927.050870000001</v>
      </c>
      <c r="U74" s="253" t="n">
        <v>-235.457990000001</v>
      </c>
      <c r="V74" s="253" t="n">
        <v>-2459.87063</v>
      </c>
      <c r="W74" s="253" t="n">
        <v>69.4883500000001</v>
      </c>
      <c r="X74" s="253" t="n">
        <v>659.95431</v>
      </c>
      <c r="Y74" s="253" t="n">
        <v>-57.0498599999997</v>
      </c>
      <c r="Z74" s="253" t="n">
        <v>-289.33776</v>
      </c>
      <c r="AA74" s="253" t="n">
        <v>1450.71694</v>
      </c>
      <c r="AB74" s="253" t="n">
        <v>959.928</v>
      </c>
      <c r="AC74" s="253" t="n">
        <v>84.517</v>
      </c>
      <c r="AD74" s="253" t="n">
        <v>-302.18722</v>
      </c>
      <c r="AE74" s="253" t="n">
        <v>2145.04834</v>
      </c>
      <c r="AF74" s="253" t="n">
        <v>2952.80035</v>
      </c>
      <c r="AG74" s="253" t="n">
        <v>65817.44239</v>
      </c>
      <c r="AH74" s="253" t="n">
        <v>46175.0869299999</v>
      </c>
      <c r="AI74" s="253" t="n">
        <v>17889.91512</v>
      </c>
      <c r="AJ74" s="253" t="n">
        <v>-302.18722</v>
      </c>
      <c r="AK74" s="253" t="n">
        <v>2054.62756</v>
      </c>
      <c r="AL74" s="242"/>
      <c r="AM74" s="256" t="n">
        <v>1.56433088704944E-010</v>
      </c>
    </row>
    <row r="75" customFormat="false" ht="12.75" hidden="false" customHeight="true" outlineLevel="0" collapsed="false">
      <c r="A75" s="259"/>
      <c r="B75" s="260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42"/>
      <c r="AM75" s="256" t="n">
        <v>0</v>
      </c>
    </row>
    <row r="76" customFormat="false" ht="12.75" hidden="false" customHeight="true" outlineLevel="0" collapsed="false">
      <c r="A76" s="259"/>
      <c r="B76" s="260" t="n">
        <v>55</v>
      </c>
      <c r="C76" s="259" t="s">
        <v>311</v>
      </c>
      <c r="D76" s="259" t="n">
        <v>0</v>
      </c>
      <c r="E76" s="259" t="n">
        <v>11765.33546</v>
      </c>
      <c r="F76" s="259" t="n">
        <v>12636.82203</v>
      </c>
      <c r="G76" s="259" t="n">
        <v>15842.35366</v>
      </c>
      <c r="H76" s="259" t="n">
        <v>2777.40576</v>
      </c>
      <c r="I76" s="259" t="n">
        <v>43021.91691</v>
      </c>
      <c r="J76" s="259" t="n">
        <v>3011.68632</v>
      </c>
      <c r="K76" s="259" t="n">
        <v>5483.44555</v>
      </c>
      <c r="L76" s="259" t="n">
        <v>588.774</v>
      </c>
      <c r="M76" s="259" t="n">
        <v>159.95363</v>
      </c>
      <c r="N76" s="259" t="n">
        <v>145.48974</v>
      </c>
      <c r="O76" s="259" t="n">
        <v>51.678</v>
      </c>
      <c r="P76" s="259" t="n">
        <v>2.797</v>
      </c>
      <c r="Q76" s="259" t="n">
        <v>913.84095</v>
      </c>
      <c r="R76" s="259" t="n">
        <v>169.8912</v>
      </c>
      <c r="S76" s="259" t="n">
        <v>10527.55639</v>
      </c>
      <c r="T76" s="259" t="n">
        <v>37.53883</v>
      </c>
      <c r="U76" s="259" t="n">
        <v>419.83333</v>
      </c>
      <c r="V76" s="259" t="n">
        <v>1.488</v>
      </c>
      <c r="W76" s="259" t="n">
        <v>7.95848</v>
      </c>
      <c r="X76" s="259" t="n">
        <v>0</v>
      </c>
      <c r="Y76" s="259" t="n">
        <v>82.67183</v>
      </c>
      <c r="Z76" s="259" t="n">
        <v>582.29792</v>
      </c>
      <c r="AA76" s="259" t="n">
        <v>378.607</v>
      </c>
      <c r="AB76" s="259" t="n">
        <v>49.80536</v>
      </c>
      <c r="AC76" s="259" t="n">
        <v>0</v>
      </c>
      <c r="AD76" s="259" t="n">
        <v>1040.44544</v>
      </c>
      <c r="AE76" s="259" t="n">
        <v>13.90321</v>
      </c>
      <c r="AF76" s="259" t="n">
        <v>2614.5494</v>
      </c>
      <c r="AG76" s="259" t="n">
        <v>56164.0227</v>
      </c>
      <c r="AH76" s="259" t="n">
        <v>50927.29875</v>
      </c>
      <c r="AI76" s="259" t="n">
        <v>3268.53435</v>
      </c>
      <c r="AJ76" s="259" t="n">
        <v>1040.44544</v>
      </c>
      <c r="AK76" s="259" t="n">
        <v>927.74416</v>
      </c>
      <c r="AL76" s="242"/>
      <c r="AM76" s="256" t="n">
        <v>7.16227077646181E-012</v>
      </c>
    </row>
    <row r="77" customFormat="false" ht="12.75" hidden="false" customHeight="true" outlineLevel="0" collapsed="false">
      <c r="A77" s="259"/>
      <c r="B77" s="262" t="n">
        <v>5590</v>
      </c>
      <c r="C77" s="268" t="s">
        <v>180</v>
      </c>
      <c r="D77" s="180" t="n">
        <v>0</v>
      </c>
      <c r="E77" s="180" t="n">
        <v>10214.96106</v>
      </c>
      <c r="F77" s="180" t="n">
        <v>7615.23003</v>
      </c>
      <c r="G77" s="180" t="n">
        <v>24.36146</v>
      </c>
      <c r="H77" s="180" t="n">
        <v>0</v>
      </c>
      <c r="I77" s="180" t="n">
        <v>17854.55255</v>
      </c>
      <c r="J77" s="180" t="n">
        <v>2533.57167</v>
      </c>
      <c r="K77" s="180" t="n">
        <v>5154.42937</v>
      </c>
      <c r="L77" s="180" t="n">
        <v>588.774</v>
      </c>
      <c r="M77" s="180" t="n">
        <v>6.45392</v>
      </c>
      <c r="N77" s="180" t="n">
        <v>0</v>
      </c>
      <c r="O77" s="180" t="n">
        <v>51.24757</v>
      </c>
      <c r="P77" s="180" t="n">
        <v>1.93086</v>
      </c>
      <c r="Q77" s="180" t="n">
        <v>716.01346</v>
      </c>
      <c r="R77" s="180" t="n">
        <v>0</v>
      </c>
      <c r="S77" s="180" t="n">
        <v>9052.42085</v>
      </c>
      <c r="T77" s="180" t="n">
        <v>0.00024</v>
      </c>
      <c r="U77" s="180" t="n">
        <v>417.42365</v>
      </c>
      <c r="V77" s="180" t="n">
        <v>1.488</v>
      </c>
      <c r="W77" s="180" t="n">
        <v>7.17536</v>
      </c>
      <c r="X77" s="180" t="n">
        <v>0</v>
      </c>
      <c r="Y77" s="180" t="n">
        <v>82.67183</v>
      </c>
      <c r="Z77" s="180" t="n">
        <v>582.29792</v>
      </c>
      <c r="AA77" s="180" t="n">
        <v>324.20546</v>
      </c>
      <c r="AB77" s="180" t="n">
        <v>49.80536</v>
      </c>
      <c r="AC77" s="180" t="n">
        <v>0</v>
      </c>
      <c r="AD77" s="180" t="n">
        <v>1040.44544</v>
      </c>
      <c r="AE77" s="180" t="n">
        <v>13.90321</v>
      </c>
      <c r="AF77" s="180" t="n">
        <v>2519.41647</v>
      </c>
      <c r="AG77" s="180" t="n">
        <v>29426.38987</v>
      </c>
      <c r="AH77" s="180" t="n">
        <v>25036.3654</v>
      </c>
      <c r="AI77" s="180" t="n">
        <v>2619.66236</v>
      </c>
      <c r="AJ77" s="180" t="n">
        <v>1040.44544</v>
      </c>
      <c r="AK77" s="180" t="n">
        <v>729.91667</v>
      </c>
      <c r="AL77" s="242"/>
      <c r="AM77" s="256" t="n">
        <v>-2.61479726759717E-012</v>
      </c>
    </row>
    <row r="78" customFormat="false" ht="12.75" hidden="false" customHeight="true" outlineLevel="0" collapsed="false">
      <c r="A78" s="259"/>
      <c r="B78" s="260" t="n">
        <v>46</v>
      </c>
      <c r="C78" s="259" t="s">
        <v>312</v>
      </c>
      <c r="D78" s="259" t="n">
        <v>0</v>
      </c>
      <c r="E78" s="259" t="n">
        <v>191.04211</v>
      </c>
      <c r="F78" s="259" t="n">
        <v>1560.85973</v>
      </c>
      <c r="G78" s="259" t="n">
        <v>7959.51786</v>
      </c>
      <c r="H78" s="259" t="n">
        <v>7.1378</v>
      </c>
      <c r="I78" s="259" t="n">
        <v>9718.5575</v>
      </c>
      <c r="J78" s="259" t="n">
        <v>0.26004</v>
      </c>
      <c r="K78" s="259" t="n">
        <v>56.19765</v>
      </c>
      <c r="L78" s="259" t="n">
        <v>1.696</v>
      </c>
      <c r="M78" s="259" t="n">
        <v>195.13131</v>
      </c>
      <c r="N78" s="259" t="n">
        <v>2.39938</v>
      </c>
      <c r="O78" s="259" t="n">
        <v>0.62836</v>
      </c>
      <c r="P78" s="259" t="n">
        <v>5.46999</v>
      </c>
      <c r="Q78" s="259" t="n">
        <v>13.26617</v>
      </c>
      <c r="R78" s="259" t="n">
        <v>166.51648</v>
      </c>
      <c r="S78" s="259" t="n">
        <v>441.56538</v>
      </c>
      <c r="T78" s="259" t="n">
        <v>85.53007</v>
      </c>
      <c r="U78" s="259" t="n">
        <v>0</v>
      </c>
      <c r="V78" s="259" t="n">
        <v>0.0109</v>
      </c>
      <c r="W78" s="259" t="n">
        <v>15.99825</v>
      </c>
      <c r="X78" s="259" t="n">
        <v>0</v>
      </c>
      <c r="Y78" s="259" t="n">
        <v>0</v>
      </c>
      <c r="Z78" s="259" t="n">
        <v>0</v>
      </c>
      <c r="AA78" s="259" t="n">
        <v>29.85747</v>
      </c>
      <c r="AB78" s="259" t="n">
        <v>1.76612</v>
      </c>
      <c r="AC78" s="259" t="n">
        <v>0</v>
      </c>
      <c r="AD78" s="259" t="n">
        <v>0</v>
      </c>
      <c r="AE78" s="259" t="n">
        <v>0</v>
      </c>
      <c r="AF78" s="259" t="n">
        <v>133.16281</v>
      </c>
      <c r="AG78" s="259" t="n">
        <v>10293.28569</v>
      </c>
      <c r="AH78" s="259" t="n">
        <v>10107.76211</v>
      </c>
      <c r="AI78" s="259" t="n">
        <v>172.25741</v>
      </c>
      <c r="AJ78" s="259" t="n">
        <v>0</v>
      </c>
      <c r="AK78" s="259" t="n">
        <v>13.26617</v>
      </c>
      <c r="AL78" s="242"/>
      <c r="AM78" s="256" t="n">
        <v>-4.50306458787964E-012</v>
      </c>
    </row>
    <row r="79" customFormat="false" ht="12.75" hidden="false" customHeight="true" outlineLevel="0" collapsed="false">
      <c r="A79" s="259"/>
      <c r="B79" s="262" t="n">
        <v>4690</v>
      </c>
      <c r="C79" s="268" t="s">
        <v>277</v>
      </c>
      <c r="D79" s="180" t="n">
        <v>0</v>
      </c>
      <c r="E79" s="180" t="n">
        <v>10.50391</v>
      </c>
      <c r="F79" s="180" t="n">
        <v>180.35417</v>
      </c>
      <c r="G79" s="180" t="n">
        <v>778.55441</v>
      </c>
      <c r="H79" s="180" t="n">
        <v>0</v>
      </c>
      <c r="I79" s="180" t="n">
        <v>969.41249</v>
      </c>
      <c r="J79" s="180" t="n">
        <v>0.26004</v>
      </c>
      <c r="K79" s="180" t="n">
        <v>16.40356</v>
      </c>
      <c r="L79" s="180" t="n">
        <v>1.696</v>
      </c>
      <c r="M79" s="180" t="n">
        <v>38.86504</v>
      </c>
      <c r="N79" s="180" t="n">
        <v>0</v>
      </c>
      <c r="O79" s="180" t="n">
        <v>0</v>
      </c>
      <c r="P79" s="180" t="n">
        <v>2.776</v>
      </c>
      <c r="Q79" s="180" t="n">
        <v>3.23567</v>
      </c>
      <c r="R79" s="180" t="n">
        <v>166.51648</v>
      </c>
      <c r="S79" s="180" t="n">
        <v>229.75279</v>
      </c>
      <c r="T79" s="180" t="n">
        <v>0</v>
      </c>
      <c r="U79" s="180" t="n">
        <v>0</v>
      </c>
      <c r="V79" s="180" t="n">
        <v>0.0109</v>
      </c>
      <c r="W79" s="180" t="n">
        <v>0</v>
      </c>
      <c r="X79" s="180" t="n">
        <v>0</v>
      </c>
      <c r="Y79" s="180" t="n">
        <v>0</v>
      </c>
      <c r="Z79" s="180" t="n">
        <v>0</v>
      </c>
      <c r="AA79" s="180" t="n">
        <v>0.36021</v>
      </c>
      <c r="AB79" s="180" t="n">
        <v>1.76612</v>
      </c>
      <c r="AC79" s="180" t="n">
        <v>0</v>
      </c>
      <c r="AD79" s="180" t="n">
        <v>0</v>
      </c>
      <c r="AE79" s="180" t="n">
        <v>0</v>
      </c>
      <c r="AF79" s="180" t="n">
        <v>2.13723</v>
      </c>
      <c r="AG79" s="180" t="n">
        <v>1201.30251</v>
      </c>
      <c r="AH79" s="180" t="n">
        <v>1028.50342</v>
      </c>
      <c r="AI79" s="180" t="n">
        <v>169.56342</v>
      </c>
      <c r="AJ79" s="180" t="n">
        <v>0</v>
      </c>
      <c r="AK79" s="180" t="n">
        <v>3.23567</v>
      </c>
      <c r="AL79" s="242"/>
      <c r="AM79" s="256" t="n">
        <v>1.97619698383278E-013</v>
      </c>
    </row>
    <row r="80" customFormat="false" ht="12.75" hidden="false" customHeight="true" outlineLevel="0" collapsed="false">
      <c r="A80" s="259"/>
      <c r="B80" s="260"/>
      <c r="C80" s="253" t="s">
        <v>313</v>
      </c>
      <c r="D80" s="253" t="n">
        <v>0</v>
      </c>
      <c r="E80" s="253" t="n">
        <v>10294.00239</v>
      </c>
      <c r="F80" s="253" t="n">
        <v>19022.71377</v>
      </c>
      <c r="G80" s="253" t="n">
        <v>13451.23373</v>
      </c>
      <c r="H80" s="253" t="n">
        <v>13910.31922</v>
      </c>
      <c r="I80" s="253" t="n">
        <v>56678.26911</v>
      </c>
      <c r="J80" s="253" t="n">
        <v>4924.46009</v>
      </c>
      <c r="K80" s="253" t="n">
        <v>10113.65259</v>
      </c>
      <c r="L80" s="253" t="n">
        <v>631.935</v>
      </c>
      <c r="M80" s="253" t="n">
        <v>1813.74547</v>
      </c>
      <c r="N80" s="253" t="n">
        <v>10823.02906</v>
      </c>
      <c r="O80" s="253" t="n">
        <v>2048.76061</v>
      </c>
      <c r="P80" s="253" t="n">
        <v>2329.49773</v>
      </c>
      <c r="Q80" s="253" t="n">
        <v>810.154</v>
      </c>
      <c r="R80" s="253" t="n">
        <v>16080.4888</v>
      </c>
      <c r="S80" s="253" t="n">
        <v>49575.72335</v>
      </c>
      <c r="T80" s="253" t="n">
        <v>879.05963</v>
      </c>
      <c r="U80" s="253" t="n">
        <v>184.375339999999</v>
      </c>
      <c r="V80" s="253" t="n">
        <v>-2458.39353</v>
      </c>
      <c r="W80" s="253" t="n">
        <v>61.4485800000001</v>
      </c>
      <c r="X80" s="253" t="n">
        <v>659.95431</v>
      </c>
      <c r="Y80" s="253" t="n">
        <v>25.6219700000003</v>
      </c>
      <c r="Z80" s="253" t="n">
        <v>292.96016</v>
      </c>
      <c r="AA80" s="253" t="n">
        <v>1799.46647</v>
      </c>
      <c r="AB80" s="253" t="n">
        <v>1007.96724</v>
      </c>
      <c r="AC80" s="253" t="n">
        <v>84.517</v>
      </c>
      <c r="AD80" s="253" t="n">
        <v>738.25822</v>
      </c>
      <c r="AE80" s="253" t="n">
        <v>2158.95155</v>
      </c>
      <c r="AF80" s="253" t="n">
        <v>5434.18694</v>
      </c>
      <c r="AG80" s="253" t="n">
        <v>111688.1794</v>
      </c>
      <c r="AH80" s="253" t="n">
        <v>86994.6235699999</v>
      </c>
      <c r="AI80" s="253" t="n">
        <v>20986.19206</v>
      </c>
      <c r="AJ80" s="253" t="n">
        <v>738.25822</v>
      </c>
      <c r="AK80" s="253" t="n">
        <v>2969.10555</v>
      </c>
      <c r="AL80" s="242"/>
      <c r="AM80" s="256" t="n">
        <v>1.73713488038629E-010</v>
      </c>
    </row>
    <row r="81" customFormat="false" ht="12.75" hidden="false" customHeight="true" outlineLevel="0" collapsed="false">
      <c r="A81" s="259"/>
      <c r="B81" s="260"/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42"/>
      <c r="AM81" s="256" t="n">
        <v>0</v>
      </c>
    </row>
    <row r="82" customFormat="false" ht="12.75" hidden="false" customHeight="true" outlineLevel="0" collapsed="false">
      <c r="A82" s="259"/>
      <c r="B82" s="260" t="n">
        <v>56</v>
      </c>
      <c r="C82" s="259" t="s">
        <v>314</v>
      </c>
      <c r="D82" s="259" t="n">
        <v>0</v>
      </c>
      <c r="E82" s="259" t="n">
        <v>2282.8697</v>
      </c>
      <c r="F82" s="259" t="n">
        <v>6993.62523</v>
      </c>
      <c r="G82" s="259" t="n">
        <v>12743.64159</v>
      </c>
      <c r="H82" s="259" t="n">
        <v>1162.42187</v>
      </c>
      <c r="I82" s="259" t="n">
        <v>23182.55839</v>
      </c>
      <c r="J82" s="259" t="n">
        <v>279.68651</v>
      </c>
      <c r="K82" s="259" t="n">
        <v>472.92649</v>
      </c>
      <c r="L82" s="259" t="n">
        <v>1167.817</v>
      </c>
      <c r="M82" s="259" t="n">
        <v>847.95295</v>
      </c>
      <c r="N82" s="259" t="n">
        <v>440.40539</v>
      </c>
      <c r="O82" s="259" t="n">
        <v>235.21886</v>
      </c>
      <c r="P82" s="259" t="n">
        <v>113.9708</v>
      </c>
      <c r="Q82" s="259" t="n">
        <v>631.68886</v>
      </c>
      <c r="R82" s="259" t="n">
        <v>719.50808</v>
      </c>
      <c r="S82" s="259" t="n">
        <v>4909.17494</v>
      </c>
      <c r="T82" s="259" t="n">
        <v>119.55953</v>
      </c>
      <c r="U82" s="259" t="n">
        <v>17.24924</v>
      </c>
      <c r="V82" s="259" t="n">
        <v>1430.65764</v>
      </c>
      <c r="W82" s="259" t="n">
        <v>761.80688</v>
      </c>
      <c r="X82" s="259" t="n">
        <v>5.55773</v>
      </c>
      <c r="Y82" s="259" t="n">
        <v>21.16993</v>
      </c>
      <c r="Z82" s="259" t="n">
        <v>5.95374</v>
      </c>
      <c r="AA82" s="259" t="n">
        <v>123.3269</v>
      </c>
      <c r="AB82" s="259" t="n">
        <v>297.27659</v>
      </c>
      <c r="AC82" s="259" t="n">
        <v>87.196</v>
      </c>
      <c r="AD82" s="259" t="n">
        <v>35.46875</v>
      </c>
      <c r="AE82" s="259" t="n">
        <v>409.08619</v>
      </c>
      <c r="AF82" s="259" t="n">
        <v>3314.30912</v>
      </c>
      <c r="AG82" s="259" t="n">
        <v>31406.04245</v>
      </c>
      <c r="AH82" s="259" t="n">
        <v>27677.60969</v>
      </c>
      <c r="AI82" s="259" t="n">
        <v>2652.18896</v>
      </c>
      <c r="AJ82" s="259" t="n">
        <v>35.46875</v>
      </c>
      <c r="AK82" s="259" t="n">
        <v>1040.77505</v>
      </c>
      <c r="AL82" s="242"/>
      <c r="AM82" s="256" t="n">
        <v>0</v>
      </c>
    </row>
    <row r="83" customFormat="false" ht="12.75" hidden="false" customHeight="true" outlineLevel="0" collapsed="false">
      <c r="A83" s="259"/>
      <c r="B83" s="262" t="n">
        <v>5604</v>
      </c>
      <c r="C83" s="268" t="s">
        <v>315</v>
      </c>
      <c r="D83" s="180" t="n">
        <v>0</v>
      </c>
      <c r="E83" s="180" t="n">
        <v>2118.79786</v>
      </c>
      <c r="F83" s="180" t="n">
        <v>6121.96804</v>
      </c>
      <c r="G83" s="180" t="n">
        <v>6464.72427</v>
      </c>
      <c r="H83" s="180" t="n">
        <v>764.50114</v>
      </c>
      <c r="I83" s="180" t="n">
        <v>15469.99131</v>
      </c>
      <c r="J83" s="180" t="n">
        <v>172.92804</v>
      </c>
      <c r="K83" s="180" t="n">
        <v>374.88379</v>
      </c>
      <c r="L83" s="180" t="n">
        <v>1053.365</v>
      </c>
      <c r="M83" s="180" t="n">
        <v>682.67771</v>
      </c>
      <c r="N83" s="180" t="n">
        <v>92.00273</v>
      </c>
      <c r="O83" s="180" t="n">
        <v>145.71189</v>
      </c>
      <c r="P83" s="180" t="n">
        <v>72.89356</v>
      </c>
      <c r="Q83" s="180" t="n">
        <v>418.55755</v>
      </c>
      <c r="R83" s="180" t="n">
        <v>568.28336</v>
      </c>
      <c r="S83" s="180" t="n">
        <v>3581.30363</v>
      </c>
      <c r="T83" s="180" t="n">
        <v>67.27155</v>
      </c>
      <c r="U83" s="180" t="n">
        <v>14.49222</v>
      </c>
      <c r="V83" s="180" t="n">
        <v>1367.67121</v>
      </c>
      <c r="W83" s="180" t="n">
        <v>685.94538</v>
      </c>
      <c r="X83" s="180" t="n">
        <v>0.01854</v>
      </c>
      <c r="Y83" s="180" t="n">
        <v>16.48503</v>
      </c>
      <c r="Z83" s="180" t="n">
        <v>4.94794</v>
      </c>
      <c r="AA83" s="180" t="n">
        <v>35.4058</v>
      </c>
      <c r="AB83" s="180" t="n">
        <v>293.12971</v>
      </c>
      <c r="AC83" s="180" t="n">
        <v>19.176</v>
      </c>
      <c r="AD83" s="180" t="n">
        <v>34.06837</v>
      </c>
      <c r="AE83" s="180" t="n">
        <v>398.45315</v>
      </c>
      <c r="AF83" s="180" t="n">
        <v>2937.0649</v>
      </c>
      <c r="AG83" s="180" t="n">
        <v>21988.35984</v>
      </c>
      <c r="AH83" s="180" t="n">
        <v>18919.84357</v>
      </c>
      <c r="AI83" s="180" t="n">
        <v>2217.4372</v>
      </c>
      <c r="AJ83" s="180" t="n">
        <v>34.06837</v>
      </c>
      <c r="AK83" s="180" t="n">
        <v>817.0107</v>
      </c>
      <c r="AL83" s="242"/>
      <c r="AM83" s="256" t="n">
        <v>-3.41060513164848E-012</v>
      </c>
    </row>
    <row r="84" customFormat="false" ht="12.75" hidden="false" customHeight="true" outlineLevel="0" collapsed="false">
      <c r="A84" s="259"/>
      <c r="B84" s="260" t="n">
        <v>47</v>
      </c>
      <c r="C84" s="259" t="s">
        <v>316</v>
      </c>
      <c r="D84" s="259" t="n">
        <v>0</v>
      </c>
      <c r="E84" s="259" t="n">
        <v>348.03043</v>
      </c>
      <c r="F84" s="259" t="n">
        <v>981.85407</v>
      </c>
      <c r="G84" s="259" t="n">
        <v>1330.61576</v>
      </c>
      <c r="H84" s="259" t="n">
        <v>387.7559</v>
      </c>
      <c r="I84" s="259" t="n">
        <v>3048.25616</v>
      </c>
      <c r="J84" s="259" t="n">
        <v>164.24897</v>
      </c>
      <c r="K84" s="259" t="n">
        <v>272.88937</v>
      </c>
      <c r="L84" s="259" t="n">
        <v>17.451</v>
      </c>
      <c r="M84" s="259" t="n">
        <v>372.88256</v>
      </c>
      <c r="N84" s="259" t="n">
        <v>145.65185</v>
      </c>
      <c r="O84" s="259" t="n">
        <v>53.40913</v>
      </c>
      <c r="P84" s="259" t="n">
        <v>211.82626</v>
      </c>
      <c r="Q84" s="259" t="n">
        <v>226.86882</v>
      </c>
      <c r="R84" s="259" t="n">
        <v>47.29396</v>
      </c>
      <c r="S84" s="259" t="n">
        <v>1512.52192</v>
      </c>
      <c r="T84" s="259" t="n">
        <v>29.13795</v>
      </c>
      <c r="U84" s="259" t="n">
        <v>104.4694</v>
      </c>
      <c r="V84" s="259" t="n">
        <v>45.80298</v>
      </c>
      <c r="W84" s="259" t="n">
        <v>29.15445</v>
      </c>
      <c r="X84" s="259" t="n">
        <v>159.24604</v>
      </c>
      <c r="Y84" s="259" t="n">
        <v>0.10756</v>
      </c>
      <c r="Z84" s="259" t="n">
        <v>0</v>
      </c>
      <c r="AA84" s="259" t="n">
        <v>49.90791</v>
      </c>
      <c r="AB84" s="259" t="n">
        <v>9.42177</v>
      </c>
      <c r="AC84" s="259" t="n">
        <v>137.641</v>
      </c>
      <c r="AD84" s="259" t="n">
        <v>17.36803</v>
      </c>
      <c r="AE84" s="259" t="n">
        <v>40.15143</v>
      </c>
      <c r="AF84" s="259" t="n">
        <v>622.40852</v>
      </c>
      <c r="AG84" s="259" t="n">
        <v>5183.1866</v>
      </c>
      <c r="AH84" s="259" t="n">
        <v>4291.87759</v>
      </c>
      <c r="AI84" s="259" t="n">
        <v>606.92073</v>
      </c>
      <c r="AJ84" s="259" t="n">
        <v>17.36803</v>
      </c>
      <c r="AK84" s="259" t="n">
        <v>267.02025</v>
      </c>
      <c r="AL84" s="242"/>
      <c r="AM84" s="256" t="n">
        <v>0</v>
      </c>
    </row>
    <row r="85" customFormat="false" ht="12.75" hidden="false" customHeight="true" outlineLevel="0" collapsed="false">
      <c r="A85" s="259"/>
      <c r="B85" s="262" t="n">
        <v>4703</v>
      </c>
      <c r="C85" s="268" t="s">
        <v>317</v>
      </c>
      <c r="D85" s="180" t="n">
        <v>0</v>
      </c>
      <c r="E85" s="180" t="n">
        <v>231.8628</v>
      </c>
      <c r="F85" s="180" t="n">
        <v>102.85412</v>
      </c>
      <c r="G85" s="180" t="n">
        <v>1227.50904</v>
      </c>
      <c r="H85" s="180" t="n">
        <v>373.12509</v>
      </c>
      <c r="I85" s="180" t="n">
        <v>1935.35105</v>
      </c>
      <c r="J85" s="180" t="n">
        <v>1.53301</v>
      </c>
      <c r="K85" s="180" t="n">
        <v>272.88937</v>
      </c>
      <c r="L85" s="180" t="n">
        <v>9.988</v>
      </c>
      <c r="M85" s="180" t="n">
        <v>372.88256</v>
      </c>
      <c r="N85" s="180" t="n">
        <v>2.9896</v>
      </c>
      <c r="O85" s="180" t="n">
        <v>23.62251</v>
      </c>
      <c r="P85" s="180" t="n">
        <v>209.06046</v>
      </c>
      <c r="Q85" s="180" t="n">
        <v>3.08997</v>
      </c>
      <c r="R85" s="180" t="n">
        <v>12.99901</v>
      </c>
      <c r="S85" s="180" t="n">
        <v>909.05449</v>
      </c>
      <c r="T85" s="180" t="n">
        <v>26.59213</v>
      </c>
      <c r="U85" s="180" t="n">
        <v>9.4557</v>
      </c>
      <c r="V85" s="180" t="n">
        <v>0.34956</v>
      </c>
      <c r="W85" s="180" t="n">
        <v>29.15445</v>
      </c>
      <c r="X85" s="180" t="n">
        <v>8.24603</v>
      </c>
      <c r="Y85" s="180" t="n">
        <v>0</v>
      </c>
      <c r="Z85" s="180" t="n">
        <v>0</v>
      </c>
      <c r="AA85" s="180" t="n">
        <v>35.68356</v>
      </c>
      <c r="AB85" s="180" t="n">
        <v>9.42177</v>
      </c>
      <c r="AC85" s="180" t="n">
        <v>0</v>
      </c>
      <c r="AD85" s="180" t="n">
        <v>14.46089</v>
      </c>
      <c r="AE85" s="180" t="n">
        <v>38.7489</v>
      </c>
      <c r="AF85" s="180" t="n">
        <v>172.11299</v>
      </c>
      <c r="AG85" s="180" t="n">
        <v>3016.51853</v>
      </c>
      <c r="AH85" s="180" t="n">
        <v>2736.27673</v>
      </c>
      <c r="AI85" s="180" t="n">
        <v>223.94204</v>
      </c>
      <c r="AJ85" s="180" t="n">
        <v>14.46089</v>
      </c>
      <c r="AK85" s="180" t="n">
        <v>41.83887</v>
      </c>
      <c r="AL85" s="242"/>
      <c r="AM85" s="256" t="n">
        <v>7.31859017832903E-013</v>
      </c>
    </row>
    <row r="86" customFormat="false" ht="12.75" hidden="false" customHeight="true" outlineLevel="0" collapsed="false">
      <c r="A86" s="259"/>
      <c r="B86" s="262" t="n">
        <v>4790</v>
      </c>
      <c r="C86" s="268" t="s">
        <v>180</v>
      </c>
      <c r="D86" s="180" t="n">
        <v>0</v>
      </c>
      <c r="E86" s="180" t="n">
        <v>116.16763</v>
      </c>
      <c r="F86" s="180" t="n">
        <v>878.99995</v>
      </c>
      <c r="G86" s="180" t="n">
        <v>0.28742</v>
      </c>
      <c r="H86" s="180" t="n">
        <v>14.63081</v>
      </c>
      <c r="I86" s="180" t="n">
        <v>1010.08581</v>
      </c>
      <c r="J86" s="180" t="n">
        <v>160.06746</v>
      </c>
      <c r="K86" s="180" t="n">
        <v>0</v>
      </c>
      <c r="L86" s="180" t="n">
        <v>6.727</v>
      </c>
      <c r="M86" s="180" t="n">
        <v>0</v>
      </c>
      <c r="N86" s="180" t="n">
        <v>142.66225</v>
      </c>
      <c r="O86" s="180" t="n">
        <v>20.67948</v>
      </c>
      <c r="P86" s="180" t="n">
        <v>2.7658</v>
      </c>
      <c r="Q86" s="180" t="n">
        <v>220.63902</v>
      </c>
      <c r="R86" s="180" t="n">
        <v>0</v>
      </c>
      <c r="S86" s="180" t="n">
        <v>553.54101</v>
      </c>
      <c r="T86" s="180" t="n">
        <v>0.5677</v>
      </c>
      <c r="U86" s="180" t="n">
        <v>95.0137</v>
      </c>
      <c r="V86" s="180" t="n">
        <v>45.45342</v>
      </c>
      <c r="W86" s="180" t="n">
        <v>0</v>
      </c>
      <c r="X86" s="180" t="n">
        <v>151.00001</v>
      </c>
      <c r="Y86" s="180" t="n">
        <v>0.10756</v>
      </c>
      <c r="Z86" s="180" t="n">
        <v>0</v>
      </c>
      <c r="AA86" s="180" t="n">
        <v>14.22435</v>
      </c>
      <c r="AB86" s="180" t="n">
        <v>0</v>
      </c>
      <c r="AC86" s="180" t="n">
        <v>137.641</v>
      </c>
      <c r="AD86" s="180" t="n">
        <v>2.90714</v>
      </c>
      <c r="AE86" s="180" t="n">
        <v>1.40253</v>
      </c>
      <c r="AF86" s="180" t="n">
        <v>448.31741</v>
      </c>
      <c r="AG86" s="180" t="n">
        <v>2011.94423</v>
      </c>
      <c r="AH86" s="180" t="n">
        <v>1440.9603</v>
      </c>
      <c r="AI86" s="180" t="n">
        <v>346.03524</v>
      </c>
      <c r="AJ86" s="180" t="n">
        <v>2.90714</v>
      </c>
      <c r="AK86" s="180" t="n">
        <v>222.04155</v>
      </c>
      <c r="AL86" s="242"/>
      <c r="AM86" s="256" t="n">
        <v>0</v>
      </c>
    </row>
    <row r="87" customFormat="false" ht="12.75" hidden="false" customHeight="true" outlineLevel="0" collapsed="false">
      <c r="A87" s="259"/>
      <c r="B87" s="260"/>
      <c r="C87" s="253" t="s">
        <v>318</v>
      </c>
      <c r="D87" s="253" t="n">
        <v>0</v>
      </c>
      <c r="E87" s="253" t="n">
        <v>12228.84166</v>
      </c>
      <c r="F87" s="253" t="n">
        <v>25034.48493</v>
      </c>
      <c r="G87" s="253" t="n">
        <v>24864.25956</v>
      </c>
      <c r="H87" s="253" t="n">
        <v>14684.98519</v>
      </c>
      <c r="I87" s="253" t="n">
        <v>76812.57134</v>
      </c>
      <c r="J87" s="253" t="n">
        <v>5039.89763</v>
      </c>
      <c r="K87" s="253" t="n">
        <v>10313.68971</v>
      </c>
      <c r="L87" s="253" t="n">
        <v>1782.301</v>
      </c>
      <c r="M87" s="253" t="n">
        <v>2288.81586</v>
      </c>
      <c r="N87" s="253" t="n">
        <v>11117.7826</v>
      </c>
      <c r="O87" s="253" t="n">
        <v>2230.57034</v>
      </c>
      <c r="P87" s="253" t="n">
        <v>2231.64227</v>
      </c>
      <c r="Q87" s="253" t="n">
        <v>1214.97404</v>
      </c>
      <c r="R87" s="253" t="n">
        <v>16752.70292</v>
      </c>
      <c r="S87" s="253" t="n">
        <v>52972.37637</v>
      </c>
      <c r="T87" s="253" t="n">
        <v>969.48121</v>
      </c>
      <c r="U87" s="253" t="n">
        <v>97.1551799999992</v>
      </c>
      <c r="V87" s="253" t="n">
        <v>-1073.53887</v>
      </c>
      <c r="W87" s="253" t="n">
        <v>794.10101</v>
      </c>
      <c r="X87" s="253" t="n">
        <v>506.266</v>
      </c>
      <c r="Y87" s="253" t="n">
        <v>46.6843400000003</v>
      </c>
      <c r="Z87" s="253" t="n">
        <v>298.9139</v>
      </c>
      <c r="AA87" s="253" t="n">
        <v>1872.88546</v>
      </c>
      <c r="AB87" s="253" t="n">
        <v>1295.82206</v>
      </c>
      <c r="AC87" s="253" t="n">
        <v>34.072</v>
      </c>
      <c r="AD87" s="253" t="n">
        <v>756.35894</v>
      </c>
      <c r="AE87" s="253" t="n">
        <v>2527.88631</v>
      </c>
      <c r="AF87" s="253" t="n">
        <v>8126.08754</v>
      </c>
      <c r="AG87" s="253" t="n">
        <v>137911.03525</v>
      </c>
      <c r="AH87" s="253" t="n">
        <v>110380.35567</v>
      </c>
      <c r="AI87" s="253" t="n">
        <v>23031.46029</v>
      </c>
      <c r="AJ87" s="253" t="n">
        <v>756.35894</v>
      </c>
      <c r="AK87" s="253" t="n">
        <v>3742.86035</v>
      </c>
      <c r="AL87" s="242"/>
      <c r="AM87" s="256" t="n">
        <v>1.89629645319656E-010</v>
      </c>
    </row>
    <row r="88" customFormat="false" ht="12.75" hidden="false" customHeight="true" outlineLevel="0" collapsed="false">
      <c r="A88" s="259"/>
      <c r="B88" s="260"/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42"/>
      <c r="AM88" s="256" t="n">
        <v>0</v>
      </c>
    </row>
    <row r="89" customFormat="false" ht="12.75" hidden="false" customHeight="true" outlineLevel="0" collapsed="false">
      <c r="A89" s="259"/>
      <c r="B89" s="260" t="n">
        <v>48</v>
      </c>
      <c r="C89" s="259" t="s">
        <v>319</v>
      </c>
      <c r="D89" s="259" t="n">
        <v>0</v>
      </c>
      <c r="E89" s="259" t="n">
        <v>100</v>
      </c>
      <c r="F89" s="259" t="n">
        <v>0</v>
      </c>
      <c r="G89" s="259" t="n">
        <v>4849</v>
      </c>
      <c r="H89" s="259" t="n">
        <v>3900</v>
      </c>
      <c r="I89" s="259" t="n">
        <v>8849</v>
      </c>
      <c r="J89" s="259" t="n">
        <v>0</v>
      </c>
      <c r="K89" s="259" t="n">
        <v>3461.14415</v>
      </c>
      <c r="L89" s="259" t="n">
        <v>772.31</v>
      </c>
      <c r="M89" s="259" t="n">
        <v>0</v>
      </c>
      <c r="N89" s="259" t="n">
        <v>0</v>
      </c>
      <c r="O89" s="259" t="n">
        <v>0</v>
      </c>
      <c r="P89" s="259" t="n">
        <v>0</v>
      </c>
      <c r="Q89" s="259" t="n">
        <v>23.87635</v>
      </c>
      <c r="R89" s="259" t="n">
        <v>5604.31221</v>
      </c>
      <c r="S89" s="259" t="n">
        <v>9861.64271</v>
      </c>
      <c r="T89" s="259" t="n">
        <v>0</v>
      </c>
      <c r="U89" s="259" t="n">
        <v>0</v>
      </c>
      <c r="V89" s="259" t="n">
        <v>0</v>
      </c>
      <c r="W89" s="259" t="n">
        <v>0</v>
      </c>
      <c r="X89" s="259" t="n">
        <v>0</v>
      </c>
      <c r="Y89" s="259" t="n">
        <v>0</v>
      </c>
      <c r="Z89" s="259" t="n">
        <v>0</v>
      </c>
      <c r="AA89" s="259" t="n">
        <v>0</v>
      </c>
      <c r="AB89" s="259" t="n">
        <v>8E-005</v>
      </c>
      <c r="AC89" s="259" t="n">
        <v>6.788</v>
      </c>
      <c r="AD89" s="259" t="n">
        <v>113.2092</v>
      </c>
      <c r="AE89" s="259" t="n">
        <v>422.15706</v>
      </c>
      <c r="AF89" s="259" t="n">
        <v>542.15434</v>
      </c>
      <c r="AG89" s="259" t="n">
        <v>19252.79705</v>
      </c>
      <c r="AH89" s="259" t="n">
        <v>13082.45423</v>
      </c>
      <c r="AI89" s="259" t="n">
        <v>5611.10021</v>
      </c>
      <c r="AJ89" s="259" t="n">
        <v>113.2092</v>
      </c>
      <c r="AK89" s="259" t="n">
        <v>446.03341</v>
      </c>
      <c r="AL89" s="242"/>
      <c r="AM89" s="256" t="n">
        <v>2.04636307898909E-012</v>
      </c>
    </row>
    <row r="90" customFormat="false" ht="12.75" hidden="false" customHeight="true" outlineLevel="0" collapsed="false">
      <c r="A90" s="259"/>
      <c r="B90" s="260"/>
      <c r="C90" s="259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42"/>
      <c r="AM90" s="256" t="n">
        <v>0</v>
      </c>
    </row>
    <row r="91" customFormat="false" ht="12.75" hidden="false" customHeight="true" outlineLevel="0" collapsed="false">
      <c r="A91" s="259"/>
      <c r="B91" s="269"/>
      <c r="C91" s="270" t="s">
        <v>320</v>
      </c>
      <c r="D91" s="270" t="n">
        <v>0</v>
      </c>
      <c r="E91" s="270" t="n">
        <v>12128.84166</v>
      </c>
      <c r="F91" s="270" t="n">
        <v>25034.48493</v>
      </c>
      <c r="G91" s="270" t="n">
        <v>20015.25956</v>
      </c>
      <c r="H91" s="270" t="n">
        <v>10784.98519</v>
      </c>
      <c r="I91" s="270" t="n">
        <v>67963.57134</v>
      </c>
      <c r="J91" s="270" t="n">
        <v>5039.89763</v>
      </c>
      <c r="K91" s="270" t="n">
        <v>6852.54556</v>
      </c>
      <c r="L91" s="270" t="n">
        <v>1009.991</v>
      </c>
      <c r="M91" s="270" t="n">
        <v>2288.81586</v>
      </c>
      <c r="N91" s="270" t="n">
        <v>11117.7826</v>
      </c>
      <c r="O91" s="270" t="n">
        <v>2230.57034</v>
      </c>
      <c r="P91" s="270" t="n">
        <v>2231.64227</v>
      </c>
      <c r="Q91" s="270" t="n">
        <v>1191.09769</v>
      </c>
      <c r="R91" s="270" t="n">
        <v>11148.39071</v>
      </c>
      <c r="S91" s="270" t="n">
        <v>43110.73366</v>
      </c>
      <c r="T91" s="270" t="n">
        <v>969.48121</v>
      </c>
      <c r="U91" s="270" t="n">
        <v>97.1551799999992</v>
      </c>
      <c r="V91" s="270" t="n">
        <v>-1073.53887</v>
      </c>
      <c r="W91" s="270" t="n">
        <v>794.10101</v>
      </c>
      <c r="X91" s="270" t="n">
        <v>506.266</v>
      </c>
      <c r="Y91" s="270" t="n">
        <v>46.6843400000003</v>
      </c>
      <c r="Z91" s="270" t="n">
        <v>298.9139</v>
      </c>
      <c r="AA91" s="270" t="n">
        <v>1872.88546</v>
      </c>
      <c r="AB91" s="270" t="n">
        <v>1295.82198</v>
      </c>
      <c r="AC91" s="270" t="n">
        <v>27.284</v>
      </c>
      <c r="AD91" s="270" t="n">
        <v>643.14974</v>
      </c>
      <c r="AE91" s="270" t="n">
        <v>2105.72925</v>
      </c>
      <c r="AF91" s="270" t="n">
        <v>7583.9332</v>
      </c>
      <c r="AG91" s="270" t="n">
        <v>118658.2382</v>
      </c>
      <c r="AH91" s="270" t="n">
        <v>97297.9014399998</v>
      </c>
      <c r="AI91" s="270" t="n">
        <v>17420.36008</v>
      </c>
      <c r="AJ91" s="270" t="n">
        <v>643.14974</v>
      </c>
      <c r="AK91" s="270" t="n">
        <v>3296.82694</v>
      </c>
      <c r="AL91" s="271"/>
      <c r="AM91" s="256" t="n">
        <v>1.99179339688271E-010</v>
      </c>
      <c r="AP91" s="272"/>
    </row>
    <row r="92" customFormat="false" ht="12.75" hidden="false" customHeight="true" outlineLevel="0" collapsed="false">
      <c r="A92" s="259"/>
      <c r="B92" s="180"/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0"/>
      <c r="AM92" s="212"/>
    </row>
    <row r="93" customFormat="false" ht="12.75" hidden="false" customHeight="true" outlineLevel="0" collapsed="false">
      <c r="A93" s="259"/>
      <c r="B93" s="273" t="s">
        <v>99</v>
      </c>
      <c r="C93" s="259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0"/>
      <c r="AM93" s="212"/>
    </row>
    <row r="94" customFormat="false" ht="12.75" hidden="false" customHeight="true" outlineLevel="0" collapsed="false">
      <c r="A94" s="259"/>
      <c r="B94" s="273" t="s">
        <v>100</v>
      </c>
      <c r="C94" s="259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0"/>
    </row>
    <row r="95" customFormat="false" ht="12.75" hidden="false" customHeight="true" outlineLevel="0" collapsed="false">
      <c r="A95" s="20"/>
      <c r="B95" s="274" t="s">
        <v>101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9" customFormat="true" ht="12.75" hidden="false" customHeight="true" outlineLevel="0" collapsed="false">
      <c r="A96" s="275"/>
      <c r="B96" s="276" t="s">
        <v>321</v>
      </c>
      <c r="C96" s="277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275"/>
      <c r="AM96" s="278"/>
    </row>
    <row r="97" s="279" customFormat="true" ht="12.75" hidden="false" customHeight="true" outlineLevel="0" collapsed="false">
      <c r="A97" s="275"/>
      <c r="B97" s="276" t="s">
        <v>322</v>
      </c>
      <c r="C97" s="277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275"/>
      <c r="AM97" s="278"/>
    </row>
    <row r="98" s="279" customFormat="true" ht="12.75" hidden="false" customHeight="true" outlineLevel="0" collapsed="false">
      <c r="A98" s="275"/>
      <c r="B98" s="276" t="s">
        <v>323</v>
      </c>
      <c r="C98" s="277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275"/>
      <c r="AM98" s="278"/>
    </row>
    <row r="99" customFormat="false" ht="12.75" hidden="false" customHeight="true" outlineLevel="0" collapsed="false">
      <c r="A99" s="259"/>
      <c r="B99" s="274" t="s">
        <v>220</v>
      </c>
      <c r="C99" s="259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0"/>
    </row>
    <row r="100" customFormat="false" ht="12.75" hidden="false" customHeight="true" outlineLevel="0" collapsed="false">
      <c r="A100" s="259"/>
      <c r="B100" s="79" t="s">
        <v>103</v>
      </c>
      <c r="C100" s="259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  <c r="AL100" s="20"/>
    </row>
    <row r="101" customFormat="false" ht="12.75" hidden="false" customHeight="true" outlineLevel="0" collapsed="false">
      <c r="A101" s="259"/>
      <c r="B101" s="281"/>
      <c r="C101" s="282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18"/>
    </row>
    <row r="102" customFormat="false" ht="12.75" hidden="false" customHeight="false" outlineLevel="0" collapsed="false">
      <c r="A102" s="259"/>
      <c r="B102" s="284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6"/>
    </row>
    <row r="103" customFormat="false" ht="12.75" hidden="false" customHeight="true" outlineLevel="0" collapsed="false">
      <c r="A103" s="259"/>
      <c r="B103" s="261"/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42"/>
    </row>
    <row r="104" customFormat="false" ht="12.75" hidden="false" customHeight="true" outlineLevel="0" collapsed="false">
      <c r="A104" s="259"/>
      <c r="B104" s="287" t="s">
        <v>324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42"/>
    </row>
    <row r="105" customFormat="false" ht="15.75" hidden="false" customHeight="false" outlineLevel="0" collapsed="false">
      <c r="A105" s="259"/>
      <c r="B105" s="287" t="s">
        <v>262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42"/>
    </row>
    <row r="106" customFormat="false" ht="15.75" hidden="false" customHeight="false" outlineLevel="0" collapsed="false">
      <c r="A106" s="259"/>
      <c r="B106" s="92" t="s">
        <v>263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42"/>
    </row>
    <row r="107" customFormat="false" ht="15.75" hidden="false" customHeight="false" outlineLevel="0" collapsed="false">
      <c r="A107" s="259"/>
      <c r="B107" s="287" t="s">
        <v>223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42"/>
    </row>
    <row r="108" customFormat="false" ht="13.5" hidden="false" customHeight="true" outlineLevel="0" collapsed="false">
      <c r="A108" s="259"/>
      <c r="B108" s="287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42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43"/>
      <c r="AM109" s="244"/>
    </row>
    <row r="110" customFormat="false" ht="12.75" hidden="false" customHeight="false" outlineLevel="0" collapsed="false">
      <c r="A110" s="259"/>
      <c r="B110" s="26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242"/>
    </row>
    <row r="111" customFormat="false" ht="12.75" hidden="false" customHeight="false" outlineLevel="0" collapsed="false">
      <c r="A111" s="259"/>
      <c r="B111" s="26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242"/>
    </row>
    <row r="112" s="258" customFormat="true" ht="12.75" hidden="false" customHeight="true" outlineLevel="0" collapsed="false">
      <c r="A112" s="253"/>
      <c r="B112" s="254"/>
      <c r="C112" s="253" t="s">
        <v>264</v>
      </c>
      <c r="D112" s="288" t="e">
        <f aca="false"/>
        <v>#DIV/0!</v>
      </c>
      <c r="E112" s="288" t="n">
        <v>1</v>
      </c>
      <c r="F112" s="288" t="n">
        <v>1</v>
      </c>
      <c r="G112" s="288" t="n">
        <v>1</v>
      </c>
      <c r="H112" s="288" t="n">
        <v>1</v>
      </c>
      <c r="I112" s="288" t="n">
        <v>1</v>
      </c>
      <c r="J112" s="288" t="n">
        <v>1</v>
      </c>
      <c r="K112" s="288" t="n">
        <v>1</v>
      </c>
      <c r="L112" s="288" t="n">
        <v>1</v>
      </c>
      <c r="M112" s="288" t="n">
        <v>1</v>
      </c>
      <c r="N112" s="288" t="n">
        <v>1</v>
      </c>
      <c r="O112" s="288" t="n">
        <v>1</v>
      </c>
      <c r="P112" s="288" t="n">
        <v>1</v>
      </c>
      <c r="Q112" s="288" t="n">
        <v>1</v>
      </c>
      <c r="R112" s="288" t="n">
        <v>1</v>
      </c>
      <c r="S112" s="288" t="n">
        <v>1</v>
      </c>
      <c r="T112" s="288" t="n">
        <v>1</v>
      </c>
      <c r="U112" s="288" t="n">
        <v>1</v>
      </c>
      <c r="V112" s="288" t="n">
        <v>1</v>
      </c>
      <c r="W112" s="288" t="n">
        <v>1</v>
      </c>
      <c r="X112" s="288" t="n">
        <v>1</v>
      </c>
      <c r="Y112" s="288" t="n">
        <v>1</v>
      </c>
      <c r="Z112" s="288" t="n">
        <v>1</v>
      </c>
      <c r="AA112" s="288" t="n">
        <v>1</v>
      </c>
      <c r="AB112" s="288" t="n">
        <v>1</v>
      </c>
      <c r="AC112" s="288" t="n">
        <v>1</v>
      </c>
      <c r="AD112" s="288" t="n">
        <v>1</v>
      </c>
      <c r="AE112" s="288" t="n">
        <v>1</v>
      </c>
      <c r="AF112" s="288" t="n">
        <v>1</v>
      </c>
      <c r="AG112" s="288" t="n">
        <v>1</v>
      </c>
      <c r="AH112" s="288" t="n">
        <v>1</v>
      </c>
      <c r="AI112" s="288" t="n">
        <v>1</v>
      </c>
      <c r="AJ112" s="288" t="n">
        <v>1</v>
      </c>
      <c r="AK112" s="288" t="n">
        <v>1</v>
      </c>
      <c r="AL112" s="255"/>
      <c r="AM112" s="289"/>
    </row>
    <row r="113" customFormat="false" ht="12.75" hidden="false" customHeight="true" outlineLevel="0" collapsed="false">
      <c r="A113" s="259"/>
      <c r="B113" s="260"/>
      <c r="C113" s="18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42"/>
    </row>
    <row r="114" customFormat="false" ht="12.75" hidden="false" customHeight="true" outlineLevel="0" collapsed="false">
      <c r="A114" s="259"/>
      <c r="B114" s="260" t="n">
        <v>51</v>
      </c>
      <c r="C114" s="180" t="s">
        <v>265</v>
      </c>
      <c r="D114" s="218" t="s">
        <v>325</v>
      </c>
      <c r="E114" s="218" t="n">
        <v>0.478120261531389</v>
      </c>
      <c r="F114" s="218" t="n">
        <v>0.54904852073941</v>
      </c>
      <c r="G114" s="218" t="n">
        <v>0.444935327334403</v>
      </c>
      <c r="H114" s="218" t="n">
        <v>0.526458154491463</v>
      </c>
      <c r="I114" s="218" t="n">
        <v>0.481032953568846</v>
      </c>
      <c r="J114" s="218" t="n">
        <v>0.595833729180687</v>
      </c>
      <c r="K114" s="218" t="n">
        <v>0.561808137930981</v>
      </c>
      <c r="L114" s="218" t="n">
        <v>0.599203364226612</v>
      </c>
      <c r="M114" s="218" t="n">
        <v>0.693090709601314</v>
      </c>
      <c r="N114" s="218" t="n">
        <v>0.649406968017045</v>
      </c>
      <c r="O114" s="218" t="n">
        <v>0.660047077800256</v>
      </c>
      <c r="P114" s="218" t="n">
        <v>0.83279234498142</v>
      </c>
      <c r="Q114" s="218" t="n">
        <v>0.35225194185694</v>
      </c>
      <c r="R114" s="218" t="n">
        <v>0.173751361453668</v>
      </c>
      <c r="S114" s="218" t="n">
        <v>0.495610549360483</v>
      </c>
      <c r="T114" s="218" t="n">
        <v>0.464401432934463</v>
      </c>
      <c r="U114" s="218" t="n">
        <v>0.366902946093452</v>
      </c>
      <c r="V114" s="218" t="n">
        <v>0.235232789243551</v>
      </c>
      <c r="W114" s="218" t="n">
        <v>0.445969695790461</v>
      </c>
      <c r="X114" s="218" t="n">
        <v>0.492964949501571</v>
      </c>
      <c r="Y114" s="218" t="n">
        <v>0.0675601376589598</v>
      </c>
      <c r="Z114" s="218" t="n">
        <v>0.509563706128244</v>
      </c>
      <c r="AA114" s="218" t="n">
        <v>0.775087326277225</v>
      </c>
      <c r="AB114" s="218" t="n">
        <v>0.50256825098777</v>
      </c>
      <c r="AC114" s="218" t="n">
        <v>0.208040725753818</v>
      </c>
      <c r="AD114" s="218" t="n">
        <v>0.311925228793817</v>
      </c>
      <c r="AE114" s="218" t="n">
        <v>0.478901584878752</v>
      </c>
      <c r="AF114" s="218" t="n">
        <v>0.38668807281443</v>
      </c>
      <c r="AG114" s="218" t="n">
        <v>0.476611387402907</v>
      </c>
      <c r="AH114" s="218" t="n">
        <v>0.515551251610194</v>
      </c>
      <c r="AI114" s="218" t="n">
        <v>0.345374239161206</v>
      </c>
      <c r="AJ114" s="218" t="n">
        <v>0.311925228793817</v>
      </c>
      <c r="AK114" s="218" t="n">
        <v>0.381847785770126</v>
      </c>
      <c r="AL114" s="242"/>
    </row>
    <row r="115" customFormat="false" ht="12.75" hidden="false" customHeight="true" outlineLevel="0" collapsed="false">
      <c r="A115" s="259"/>
      <c r="B115" s="262" t="n">
        <v>5101</v>
      </c>
      <c r="C115" s="180" t="s">
        <v>266</v>
      </c>
      <c r="D115" s="218" t="s">
        <v>325</v>
      </c>
      <c r="E115" s="218" t="n">
        <v>0.0163644374349162</v>
      </c>
      <c r="F115" s="218" t="n">
        <v>0.0202128420734216</v>
      </c>
      <c r="G115" s="218" t="n">
        <v>0.0239719910088272</v>
      </c>
      <c r="H115" s="218" t="n">
        <v>0.0274991204235543</v>
      </c>
      <c r="I115" s="218" t="n">
        <v>0.0223987652482861</v>
      </c>
      <c r="J115" s="218" t="n">
        <v>0.0420300293206441</v>
      </c>
      <c r="K115" s="218" t="n">
        <v>0.100342040657945</v>
      </c>
      <c r="L115" s="218" t="n">
        <v>0.0551384917421365</v>
      </c>
      <c r="M115" s="218" t="n">
        <v>0.0170138151285994</v>
      </c>
      <c r="N115" s="218" t="n">
        <v>0.055025016145276</v>
      </c>
      <c r="O115" s="218" t="n">
        <v>0.0489916284159573</v>
      </c>
      <c r="P115" s="218" t="n">
        <v>0.0843163231496357</v>
      </c>
      <c r="Q115" s="218" t="n">
        <v>0.00740485734176016</v>
      </c>
      <c r="R115" s="218" t="n">
        <v>0.00783789787444462</v>
      </c>
      <c r="S115" s="218" t="n">
        <v>0.0440338813810042</v>
      </c>
      <c r="T115" s="218" t="n">
        <v>0.0321424341160011</v>
      </c>
      <c r="U115" s="218" t="n">
        <v>0.000112700440829132</v>
      </c>
      <c r="V115" s="218" t="n">
        <v>0.0106641862129172</v>
      </c>
      <c r="W115" s="218" t="n">
        <v>0.00419881433549661</v>
      </c>
      <c r="X115" s="218" t="n">
        <v>0.0689526501604131</v>
      </c>
      <c r="Y115" s="218" t="n">
        <v>0</v>
      </c>
      <c r="Z115" s="218" t="n">
        <v>0.127450467760478</v>
      </c>
      <c r="AA115" s="218" t="n">
        <v>0.0328444532099536</v>
      </c>
      <c r="AB115" s="218" t="n">
        <v>0.177593721010731</v>
      </c>
      <c r="AC115" s="218" t="n">
        <v>0</v>
      </c>
      <c r="AD115" s="218" t="n">
        <v>0</v>
      </c>
      <c r="AE115" s="218" t="n">
        <v>0.00380758000713508</v>
      </c>
      <c r="AF115" s="218" t="n">
        <v>0.0270972979752195</v>
      </c>
      <c r="AG115" s="218" t="n">
        <v>0.0304903678412029</v>
      </c>
      <c r="AH115" s="218" t="n">
        <v>0.034330169129318</v>
      </c>
      <c r="AI115" s="218" t="n">
        <v>0.0240394613687803</v>
      </c>
      <c r="AJ115" s="218" t="n">
        <v>0</v>
      </c>
      <c r="AK115" s="218" t="n">
        <v>0.00656423548158112</v>
      </c>
      <c r="AL115" s="242"/>
    </row>
    <row r="116" customFormat="false" ht="12.75" hidden="false" customHeight="true" outlineLevel="0" collapsed="false">
      <c r="A116" s="259"/>
      <c r="B116" s="262" t="n">
        <v>5102</v>
      </c>
      <c r="C116" s="180" t="s">
        <v>38</v>
      </c>
      <c r="D116" s="218" t="s">
        <v>325</v>
      </c>
      <c r="E116" s="218" t="n">
        <v>1.01945410693469E-006</v>
      </c>
      <c r="F116" s="218" t="n">
        <v>0</v>
      </c>
      <c r="G116" s="218" t="n">
        <v>0</v>
      </c>
      <c r="H116" s="218" t="n">
        <v>0.0004189929084533</v>
      </c>
      <c r="I116" s="218" t="n">
        <v>6.23139677491501E-005</v>
      </c>
      <c r="J116" s="218" t="n">
        <v>0.000202042752219906</v>
      </c>
      <c r="K116" s="218" t="n">
        <v>6.38939522978962E-006</v>
      </c>
      <c r="L116" s="218" t="n">
        <v>3.40006732133296E-006</v>
      </c>
      <c r="M116" s="218" t="n">
        <v>1.75389830506213E-005</v>
      </c>
      <c r="N116" s="218" t="n">
        <v>0.000173837652377632</v>
      </c>
      <c r="O116" s="218" t="n">
        <v>0</v>
      </c>
      <c r="P116" s="218" t="n">
        <v>3.02001115392995E-005</v>
      </c>
      <c r="Q116" s="218" t="n">
        <v>0.000182278331994652</v>
      </c>
      <c r="R116" s="218" t="n">
        <v>9.77062196206882E-006</v>
      </c>
      <c r="S116" s="218" t="n">
        <v>7.87554084643581E-005</v>
      </c>
      <c r="T116" s="218" t="n">
        <v>0.00120924884701785</v>
      </c>
      <c r="U116" s="218" t="n">
        <v>0</v>
      </c>
      <c r="V116" s="218" t="n">
        <v>4.50819909914427E-005</v>
      </c>
      <c r="W116" s="218" t="n">
        <v>0</v>
      </c>
      <c r="X116" s="218" t="n">
        <v>0</v>
      </c>
      <c r="Y116" s="218" t="n">
        <v>0</v>
      </c>
      <c r="Z116" s="218" t="n">
        <v>0.0041007633891918</v>
      </c>
      <c r="AA116" s="218" t="n">
        <v>0</v>
      </c>
      <c r="AB116" s="218" t="n">
        <v>0.000196400945044573</v>
      </c>
      <c r="AC116" s="218" t="n">
        <v>0</v>
      </c>
      <c r="AD116" s="218" t="n">
        <v>0</v>
      </c>
      <c r="AE116" s="218" t="n">
        <v>0</v>
      </c>
      <c r="AF116" s="218" t="n">
        <v>0.000239937454827826</v>
      </c>
      <c r="AG116" s="218" t="n">
        <v>8.60871740656554E-005</v>
      </c>
      <c r="AH116" s="218" t="n">
        <v>8.92578747583534E-005</v>
      </c>
      <c r="AI116" s="218" t="n">
        <v>5.667774051636E-005</v>
      </c>
      <c r="AJ116" s="218" t="n">
        <v>0</v>
      </c>
      <c r="AK116" s="218" t="n">
        <v>0.000139683019968856</v>
      </c>
      <c r="AL116" s="242"/>
    </row>
    <row r="117" customFormat="false" ht="12.75" hidden="false" customHeight="true" outlineLevel="0" collapsed="false">
      <c r="A117" s="259"/>
      <c r="B117" s="262" t="n">
        <v>5103</v>
      </c>
      <c r="C117" s="180" t="s">
        <v>267</v>
      </c>
      <c r="D117" s="218" t="s">
        <v>325</v>
      </c>
      <c r="E117" s="218" t="n">
        <v>0.0547753682460352</v>
      </c>
      <c r="F117" s="218" t="n">
        <v>0.142969857020234</v>
      </c>
      <c r="G117" s="218" t="n">
        <v>0.0303818206076411</v>
      </c>
      <c r="H117" s="218" t="n">
        <v>0.11192429831339</v>
      </c>
      <c r="I117" s="218" t="n">
        <v>0.0662328363501417</v>
      </c>
      <c r="J117" s="218" t="n">
        <v>0.0106973646045092</v>
      </c>
      <c r="K117" s="218" t="n">
        <v>0.0392855352083086</v>
      </c>
      <c r="L117" s="218" t="n">
        <v>0.357792984301089</v>
      </c>
      <c r="M117" s="218" t="n">
        <v>0.0424263845983056</v>
      </c>
      <c r="N117" s="218" t="n">
        <v>0.0642209172307492</v>
      </c>
      <c r="O117" s="218" t="n">
        <v>0.0330599148137606</v>
      </c>
      <c r="P117" s="218" t="n">
        <v>0.022338815080552</v>
      </c>
      <c r="Q117" s="218" t="n">
        <v>0.00232832287727663</v>
      </c>
      <c r="R117" s="218" t="n">
        <v>0.0134202940791961</v>
      </c>
      <c r="S117" s="218" t="n">
        <v>0.0430537383342058</v>
      </c>
      <c r="T117" s="218" t="n">
        <v>0.0133888964080567</v>
      </c>
      <c r="U117" s="218" t="n">
        <v>0.154581134443621</v>
      </c>
      <c r="V117" s="218" t="n">
        <v>0.00609231497132515</v>
      </c>
      <c r="W117" s="218" t="n">
        <v>0.0363929521002875</v>
      </c>
      <c r="X117" s="218" t="n">
        <v>0</v>
      </c>
      <c r="Y117" s="218" t="n">
        <v>0.0141679057891369</v>
      </c>
      <c r="Z117" s="218" t="n">
        <v>0.0401617480385943</v>
      </c>
      <c r="AA117" s="218" t="n">
        <v>0.0681919880940557</v>
      </c>
      <c r="AB117" s="218" t="n">
        <v>0.0547528234182578</v>
      </c>
      <c r="AC117" s="218" t="n">
        <v>0.120500436777685</v>
      </c>
      <c r="AD117" s="218" t="n">
        <v>0.0172679916569704</v>
      </c>
      <c r="AE117" s="218" t="n">
        <v>0.017628646821047</v>
      </c>
      <c r="AF117" s="218" t="n">
        <v>0.0299728514403663</v>
      </c>
      <c r="AG117" s="218" t="n">
        <v>0.0544019170400928</v>
      </c>
      <c r="AH117" s="218" t="n">
        <v>0.0680251200203794</v>
      </c>
      <c r="AI117" s="218" t="n">
        <v>0.0130261940893109</v>
      </c>
      <c r="AJ117" s="218" t="n">
        <v>0.0172679916569704</v>
      </c>
      <c r="AK117" s="218" t="n">
        <v>0.00590374550348199</v>
      </c>
      <c r="AL117" s="242"/>
    </row>
    <row r="118" customFormat="false" ht="12.75" hidden="false" customHeight="true" outlineLevel="0" collapsed="false">
      <c r="A118" s="259"/>
      <c r="B118" s="262" t="n">
        <v>5104</v>
      </c>
      <c r="C118" s="180" t="s">
        <v>268</v>
      </c>
      <c r="D118" s="218" t="s">
        <v>325</v>
      </c>
      <c r="E118" s="218" t="n">
        <v>0.406979436396331</v>
      </c>
      <c r="F118" s="218" t="n">
        <v>0.208857653410227</v>
      </c>
      <c r="G118" s="218" t="n">
        <v>0.390581515717935</v>
      </c>
      <c r="H118" s="218" t="n">
        <v>0.384528642228588</v>
      </c>
      <c r="I118" s="218" t="n">
        <v>0.36202679671015</v>
      </c>
      <c r="J118" s="218" t="n">
        <v>0.542640411845704</v>
      </c>
      <c r="K118" s="218" t="n">
        <v>0.408523919815737</v>
      </c>
      <c r="L118" s="218" t="n">
        <v>0.18623098737355</v>
      </c>
      <c r="M118" s="218" t="n">
        <v>0.633496288822829</v>
      </c>
      <c r="N118" s="218" t="n">
        <v>0.529987196988642</v>
      </c>
      <c r="O118" s="218" t="n">
        <v>0.577744184282943</v>
      </c>
      <c r="P118" s="218" t="n">
        <v>0.725974996245401</v>
      </c>
      <c r="Q118" s="218" t="n">
        <v>0.342336483305909</v>
      </c>
      <c r="R118" s="218" t="n">
        <v>0.152483398878065</v>
      </c>
      <c r="S118" s="218" t="n">
        <v>0.406015254212305</v>
      </c>
      <c r="T118" s="218" t="n">
        <v>0.417366941010132</v>
      </c>
      <c r="U118" s="218" t="n">
        <v>0.212209111209002</v>
      </c>
      <c r="V118" s="218" t="n">
        <v>0.218425582249482</v>
      </c>
      <c r="W118" s="218" t="n">
        <v>0.405377929354677</v>
      </c>
      <c r="X118" s="218" t="n">
        <v>0.41358715312924</v>
      </c>
      <c r="Y118" s="218" t="n">
        <v>0.0533915559807429</v>
      </c>
      <c r="Z118" s="218" t="n">
        <v>0.33785072693998</v>
      </c>
      <c r="AA118" s="218" t="n">
        <v>0.674050884973216</v>
      </c>
      <c r="AB118" s="218" t="n">
        <v>0.26959370530059</v>
      </c>
      <c r="AC118" s="218" t="n">
        <v>0.0875402889761329</v>
      </c>
      <c r="AD118" s="218" t="n">
        <v>0.177570734812904</v>
      </c>
      <c r="AE118" s="218" t="n">
        <v>0.45746535805057</v>
      </c>
      <c r="AF118" s="218" t="n">
        <v>0.316680551212614</v>
      </c>
      <c r="AG118" s="218" t="n">
        <v>0.372919688429407</v>
      </c>
      <c r="AH118" s="218" t="n">
        <v>0.390142960020676</v>
      </c>
      <c r="AI118" s="218" t="n">
        <v>0.308183188150721</v>
      </c>
      <c r="AJ118" s="218" t="n">
        <v>0.177570734812904</v>
      </c>
      <c r="AK118" s="218" t="n">
        <v>0.369240121765095</v>
      </c>
      <c r="AL118" s="242"/>
    </row>
    <row r="119" customFormat="false" ht="12.75" hidden="false" customHeight="true" outlineLevel="0" collapsed="false">
      <c r="A119" s="259"/>
      <c r="B119" s="262" t="n">
        <v>5190</v>
      </c>
      <c r="C119" s="180" t="s">
        <v>269</v>
      </c>
      <c r="D119" s="218" t="s">
        <v>325</v>
      </c>
      <c r="E119" s="218" t="n">
        <v>0</v>
      </c>
      <c r="F119" s="218" t="n">
        <v>0.177008168235527</v>
      </c>
      <c r="G119" s="218" t="n">
        <v>0</v>
      </c>
      <c r="H119" s="218" t="n">
        <v>0.00208710061747773</v>
      </c>
      <c r="I119" s="218" t="n">
        <v>0.0303122412925183</v>
      </c>
      <c r="J119" s="218" t="n">
        <v>0.000263880657609833</v>
      </c>
      <c r="K119" s="218" t="n">
        <v>0.0136502528537607</v>
      </c>
      <c r="L119" s="218" t="n">
        <v>3.75007425147018E-005</v>
      </c>
      <c r="M119" s="218" t="n">
        <v>0.00013668206852863</v>
      </c>
      <c r="N119" s="218" t="n">
        <v>0</v>
      </c>
      <c r="O119" s="218" t="n">
        <v>0.000251350287595877</v>
      </c>
      <c r="P119" s="218" t="n">
        <v>0.000132010394291858</v>
      </c>
      <c r="Q119" s="218" t="n">
        <v>0</v>
      </c>
      <c r="R119" s="218" t="n">
        <v>0</v>
      </c>
      <c r="S119" s="218" t="n">
        <v>0.002428920024503</v>
      </c>
      <c r="T119" s="218" t="n">
        <v>0.000293912553255592</v>
      </c>
      <c r="U119" s="218" t="n">
        <v>0</v>
      </c>
      <c r="V119" s="218" t="n">
        <v>5.6238188343738E-006</v>
      </c>
      <c r="W119" s="218" t="n">
        <v>0</v>
      </c>
      <c r="X119" s="218" t="n">
        <v>0.0104251462119177</v>
      </c>
      <c r="Y119" s="218" t="n">
        <v>6.75889080041336E-007</v>
      </c>
      <c r="Z119" s="218" t="n">
        <v>0</v>
      </c>
      <c r="AA119" s="218" t="n">
        <v>0</v>
      </c>
      <c r="AB119" s="218" t="n">
        <v>0.000431600313146989</v>
      </c>
      <c r="AC119" s="218" t="n">
        <v>0</v>
      </c>
      <c r="AD119" s="218" t="n">
        <v>0.117086502323942</v>
      </c>
      <c r="AE119" s="218" t="n">
        <v>0</v>
      </c>
      <c r="AF119" s="218" t="n">
        <v>0.0126974347314026</v>
      </c>
      <c r="AG119" s="218" t="n">
        <v>0.0187133269181386</v>
      </c>
      <c r="AH119" s="218" t="n">
        <v>0.022963744565062</v>
      </c>
      <c r="AI119" s="218" t="n">
        <v>6.8717811877625E-005</v>
      </c>
      <c r="AJ119" s="218" t="n">
        <v>0.117086502323942</v>
      </c>
      <c r="AK119" s="218" t="n">
        <v>0</v>
      </c>
      <c r="AL119" s="242"/>
    </row>
    <row r="120" customFormat="false" ht="12.75" hidden="false" customHeight="true" outlineLevel="0" collapsed="false">
      <c r="A120" s="259"/>
      <c r="B120" s="260" t="n">
        <v>41</v>
      </c>
      <c r="C120" s="180" t="s">
        <v>270</v>
      </c>
      <c r="D120" s="218" t="s">
        <v>325</v>
      </c>
      <c r="E120" s="218" t="n">
        <v>0.19352672340338</v>
      </c>
      <c r="F120" s="218" t="n">
        <v>0.137394396001258</v>
      </c>
      <c r="G120" s="218" t="n">
        <v>0.0942481230574309</v>
      </c>
      <c r="H120" s="218" t="n">
        <v>0.136808557485856</v>
      </c>
      <c r="I120" s="218" t="n">
        <v>0.126910849107343</v>
      </c>
      <c r="J120" s="218" t="n">
        <v>0.154303647637149</v>
      </c>
      <c r="K120" s="218" t="n">
        <v>0.176613162643703</v>
      </c>
      <c r="L120" s="218" t="n">
        <v>0.103020639808668</v>
      </c>
      <c r="M120" s="218" t="n">
        <v>0.144297129289118</v>
      </c>
      <c r="N120" s="218" t="n">
        <v>0.198482809610207</v>
      </c>
      <c r="O120" s="218" t="n">
        <v>0.172722446740674</v>
      </c>
      <c r="P120" s="218" t="n">
        <v>0.330405444998766</v>
      </c>
      <c r="Q120" s="218" t="n">
        <v>0.224775661582724</v>
      </c>
      <c r="R120" s="218" t="n">
        <v>0.113585439694358</v>
      </c>
      <c r="S120" s="218" t="n">
        <v>0.174449329338987</v>
      </c>
      <c r="T120" s="218" t="n">
        <v>0.331951185430632</v>
      </c>
      <c r="U120" s="218" t="n">
        <v>0.147028706385012</v>
      </c>
      <c r="V120" s="218" t="n">
        <v>0.171653277751319</v>
      </c>
      <c r="W120" s="218" t="n">
        <v>0.116627961086131</v>
      </c>
      <c r="X120" s="218" t="n">
        <v>0.0662791922846981</v>
      </c>
      <c r="Y120" s="218" t="n">
        <v>0.00719860621217945</v>
      </c>
      <c r="Z120" s="218" t="n">
        <v>0.113876858734221</v>
      </c>
      <c r="AA120" s="218" t="n">
        <v>0.182480357084315</v>
      </c>
      <c r="AB120" s="218" t="n">
        <v>0.0582476375847236</v>
      </c>
      <c r="AC120" s="218" t="n">
        <v>0.0653459580492605</v>
      </c>
      <c r="AD120" s="218" t="n">
        <v>0.179473594309267</v>
      </c>
      <c r="AE120" s="218" t="n">
        <v>0.233034403301696</v>
      </c>
      <c r="AF120" s="218" t="n">
        <v>0.176505383911438</v>
      </c>
      <c r="AG120" s="218" t="n">
        <v>0.148666804641039</v>
      </c>
      <c r="AH120" s="218" t="n">
        <v>0.140013802944294</v>
      </c>
      <c r="AI120" s="218" t="n">
        <v>0.156439345643616</v>
      </c>
      <c r="AJ120" s="218" t="n">
        <v>0.179473594309267</v>
      </c>
      <c r="AK120" s="218" t="n">
        <v>0.226705587518575</v>
      </c>
      <c r="AL120" s="242"/>
    </row>
    <row r="121" customFormat="false" ht="12.75" hidden="false" customHeight="true" outlineLevel="0" collapsed="false">
      <c r="A121" s="259"/>
      <c r="B121" s="262" t="n">
        <v>4101</v>
      </c>
      <c r="C121" s="180" t="s">
        <v>271</v>
      </c>
      <c r="D121" s="218" t="s">
        <v>325</v>
      </c>
      <c r="E121" s="218" t="n">
        <v>0.140429614917741</v>
      </c>
      <c r="F121" s="218" t="n">
        <v>0.119349551926375</v>
      </c>
      <c r="G121" s="218" t="n">
        <v>0.0730946961705377</v>
      </c>
      <c r="H121" s="218" t="n">
        <v>0.112588286228977</v>
      </c>
      <c r="I121" s="218" t="n">
        <v>0.0997035075236956</v>
      </c>
      <c r="J121" s="218" t="n">
        <v>0.152655474832291</v>
      </c>
      <c r="K121" s="218" t="n">
        <v>0.148954513954397</v>
      </c>
      <c r="L121" s="218" t="n">
        <v>0.0972019245981071</v>
      </c>
      <c r="M121" s="218" t="n">
        <v>0.122020713782028</v>
      </c>
      <c r="N121" s="218" t="n">
        <v>0.198482809610207</v>
      </c>
      <c r="O121" s="218" t="n">
        <v>0.172254704176502</v>
      </c>
      <c r="P121" s="218" t="n">
        <v>0.302611958942776</v>
      </c>
      <c r="Q121" s="218" t="n">
        <v>0.156138330588488</v>
      </c>
      <c r="R121" s="218" t="n">
        <v>0.113308941247623</v>
      </c>
      <c r="S121" s="218" t="n">
        <v>0.156848495055999</v>
      </c>
      <c r="T121" s="218" t="n">
        <v>0.287418102813965</v>
      </c>
      <c r="U121" s="218" t="n">
        <v>0.144729027920725</v>
      </c>
      <c r="V121" s="218" t="n">
        <v>0.171653277751319</v>
      </c>
      <c r="W121" s="218" t="n">
        <v>0.0154427801392978</v>
      </c>
      <c r="X121" s="218" t="n">
        <v>0.0661986100238593</v>
      </c>
      <c r="Y121" s="218" t="n">
        <v>0.00719860621217945</v>
      </c>
      <c r="Z121" s="218" t="n">
        <v>0.113876858734221</v>
      </c>
      <c r="AA121" s="218" t="n">
        <v>0.174803523871037</v>
      </c>
      <c r="AB121" s="218" t="n">
        <v>0.0576079943819936</v>
      </c>
      <c r="AC121" s="218" t="n">
        <v>0.0653459580492605</v>
      </c>
      <c r="AD121" s="218" t="n">
        <v>0.177319308150098</v>
      </c>
      <c r="AE121" s="218" t="n">
        <v>0.0591884851816188</v>
      </c>
      <c r="AF121" s="218" t="n">
        <v>0.143270404736931</v>
      </c>
      <c r="AG121" s="218" t="n">
        <v>0.124230739298937</v>
      </c>
      <c r="AH121" s="218" t="n">
        <v>0.116488986767791</v>
      </c>
      <c r="AI121" s="218" t="n">
        <v>0.152670200084341</v>
      </c>
      <c r="AJ121" s="218" t="n">
        <v>0.177319308150098</v>
      </c>
      <c r="AK121" s="218" t="n">
        <v>0.13348281870856</v>
      </c>
      <c r="AL121" s="242"/>
    </row>
    <row r="122" customFormat="false" ht="12.75" hidden="false" customHeight="true" outlineLevel="0" collapsed="false">
      <c r="A122" s="259"/>
      <c r="B122" s="262" t="n">
        <v>4102</v>
      </c>
      <c r="C122" s="180" t="s">
        <v>38</v>
      </c>
      <c r="D122" s="218" t="s">
        <v>325</v>
      </c>
      <c r="E122" s="218" t="n">
        <v>0.000147019099762474</v>
      </c>
      <c r="F122" s="218" t="n">
        <v>0</v>
      </c>
      <c r="G122" s="218" t="n">
        <v>0</v>
      </c>
      <c r="H122" s="218" t="n">
        <v>0</v>
      </c>
      <c r="I122" s="218" t="n">
        <v>2.81952269097352E-005</v>
      </c>
      <c r="J122" s="218" t="n">
        <v>0</v>
      </c>
      <c r="K122" s="218" t="n">
        <v>0</v>
      </c>
      <c r="L122" s="218" t="n">
        <v>0.00115712291103364</v>
      </c>
      <c r="M122" s="218" t="n">
        <v>0</v>
      </c>
      <c r="N122" s="218" t="n">
        <v>0</v>
      </c>
      <c r="O122" s="218" t="n">
        <v>0</v>
      </c>
      <c r="P122" s="218" t="n">
        <v>0</v>
      </c>
      <c r="Q122" s="218" t="n">
        <v>0</v>
      </c>
      <c r="R122" s="218" t="n">
        <v>0</v>
      </c>
      <c r="S122" s="218" t="n">
        <v>5.14288344148945E-005</v>
      </c>
      <c r="T122" s="218" t="n">
        <v>0</v>
      </c>
      <c r="U122" s="218" t="n">
        <v>0</v>
      </c>
      <c r="V122" s="218" t="n">
        <v>0</v>
      </c>
      <c r="W122" s="218" t="n">
        <v>0</v>
      </c>
      <c r="X122" s="218" t="n">
        <v>0</v>
      </c>
      <c r="Y122" s="218" t="n">
        <v>0</v>
      </c>
      <c r="Z122" s="218" t="n">
        <v>0</v>
      </c>
      <c r="AA122" s="218" t="n">
        <v>0</v>
      </c>
      <c r="AB122" s="218" t="n">
        <v>0.00033351962276126</v>
      </c>
      <c r="AC122" s="218" t="n">
        <v>0</v>
      </c>
      <c r="AD122" s="218" t="n">
        <v>0.000858910742576902</v>
      </c>
      <c r="AE122" s="218" t="n">
        <v>1.75863581032177E-005</v>
      </c>
      <c r="AF122" s="218" t="n">
        <v>0.000117057592292453</v>
      </c>
      <c r="AG122" s="218" t="n">
        <v>4.53716884217446E-005</v>
      </c>
      <c r="AH122" s="218" t="n">
        <v>4.72469208222747E-005</v>
      </c>
      <c r="AI122" s="218" t="n">
        <v>0</v>
      </c>
      <c r="AJ122" s="218" t="n">
        <v>0.000858910742576902</v>
      </c>
      <c r="AK122" s="218" t="n">
        <v>4.10962950234763E-006</v>
      </c>
      <c r="AL122" s="242"/>
    </row>
    <row r="123" customFormat="false" ht="12.75" hidden="false" customHeight="true" outlineLevel="0" collapsed="false">
      <c r="A123" s="259"/>
      <c r="B123" s="262" t="n">
        <v>4103</v>
      </c>
      <c r="C123" s="180" t="s">
        <v>75</v>
      </c>
      <c r="D123" s="218" t="s">
        <v>325</v>
      </c>
      <c r="E123" s="218" t="n">
        <v>0.0426709943571851</v>
      </c>
      <c r="F123" s="218" t="n">
        <v>0.0168141130337535</v>
      </c>
      <c r="G123" s="218" t="n">
        <v>0.0069886194730015</v>
      </c>
      <c r="H123" s="218" t="n">
        <v>0.00797298378470425</v>
      </c>
      <c r="I123" s="218" t="n">
        <v>0.0156431178022093</v>
      </c>
      <c r="J123" s="218" t="n">
        <v>0.00164796570051378</v>
      </c>
      <c r="K123" s="218" t="n">
        <v>0.0191186234061472</v>
      </c>
      <c r="L123" s="218" t="n">
        <v>0.00466159229952753</v>
      </c>
      <c r="M123" s="218" t="n">
        <v>0.000222950481944996</v>
      </c>
      <c r="N123" s="218" t="n">
        <v>0</v>
      </c>
      <c r="O123" s="218" t="n">
        <v>0.000467742564171198</v>
      </c>
      <c r="P123" s="218" t="n">
        <v>0.0277934860559899</v>
      </c>
      <c r="Q123" s="218" t="n">
        <v>0.0681007280749009</v>
      </c>
      <c r="R123" s="218" t="n">
        <v>0</v>
      </c>
      <c r="S123" s="218" t="n">
        <v>0.0146957392986095</v>
      </c>
      <c r="T123" s="218" t="n">
        <v>0.0278926169769916</v>
      </c>
      <c r="U123" s="218" t="n">
        <v>0.00229967846428763</v>
      </c>
      <c r="V123" s="218" t="n">
        <v>0</v>
      </c>
      <c r="W123" s="218" t="n">
        <v>0.101185180946833</v>
      </c>
      <c r="X123" s="218" t="n">
        <v>0</v>
      </c>
      <c r="Y123" s="218" t="n">
        <v>0</v>
      </c>
      <c r="Z123" s="218" t="n">
        <v>0</v>
      </c>
      <c r="AA123" s="218" t="n">
        <v>0</v>
      </c>
      <c r="AB123" s="218" t="n">
        <v>9.72652927221897E-005</v>
      </c>
      <c r="AC123" s="218" t="n">
        <v>0</v>
      </c>
      <c r="AD123" s="218" t="n">
        <v>0.00129537541659211</v>
      </c>
      <c r="AE123" s="218" t="n">
        <v>0.173828331761974</v>
      </c>
      <c r="AF123" s="218" t="n">
        <v>0.0308589590669389</v>
      </c>
      <c r="AG123" s="218" t="n">
        <v>0.0168503371501417</v>
      </c>
      <c r="AH123" s="218" t="n">
        <v>0.0136142805465236</v>
      </c>
      <c r="AI123" s="218" t="n">
        <v>0.00364139927291382</v>
      </c>
      <c r="AJ123" s="218" t="n">
        <v>0.00129537541659211</v>
      </c>
      <c r="AK123" s="218" t="n">
        <v>0.0928074511368757</v>
      </c>
      <c r="AL123" s="242"/>
    </row>
    <row r="124" customFormat="false" ht="12.75" hidden="false" customHeight="true" outlineLevel="0" collapsed="false">
      <c r="A124" s="259"/>
      <c r="B124" s="262" t="n">
        <v>4104</v>
      </c>
      <c r="C124" s="180" t="s">
        <v>272</v>
      </c>
      <c r="D124" s="218" t="s">
        <v>325</v>
      </c>
      <c r="E124" s="218" t="n">
        <v>0.0102790950286912</v>
      </c>
      <c r="F124" s="218" t="n">
        <v>0.00123066198912799</v>
      </c>
      <c r="G124" s="218" t="n">
        <v>0.0141513198835688</v>
      </c>
      <c r="H124" s="218" t="n">
        <v>0.0162472874721751</v>
      </c>
      <c r="I124" s="218" t="n">
        <v>0.0115294016959351</v>
      </c>
      <c r="J124" s="218" t="n">
        <v>0</v>
      </c>
      <c r="K124" s="218" t="n">
        <v>0.00854002528315895</v>
      </c>
      <c r="L124" s="218" t="n">
        <v>0</v>
      </c>
      <c r="M124" s="218" t="n">
        <v>0.0220293741413974</v>
      </c>
      <c r="N124" s="218" t="n">
        <v>0</v>
      </c>
      <c r="O124" s="218" t="n">
        <v>0</v>
      </c>
      <c r="P124" s="218" t="n">
        <v>0</v>
      </c>
      <c r="Q124" s="218" t="n">
        <v>0.000536602919335089</v>
      </c>
      <c r="R124" s="218" t="n">
        <v>0</v>
      </c>
      <c r="S124" s="218" t="n">
        <v>0.0027920308408964</v>
      </c>
      <c r="T124" s="218" t="n">
        <v>0.0166404656396749</v>
      </c>
      <c r="U124" s="218" t="n">
        <v>0</v>
      </c>
      <c r="V124" s="218" t="n">
        <v>0</v>
      </c>
      <c r="W124" s="218" t="n">
        <v>0</v>
      </c>
      <c r="X124" s="218" t="n">
        <v>0</v>
      </c>
      <c r="Y124" s="218" t="n">
        <v>0</v>
      </c>
      <c r="Z124" s="218" t="n">
        <v>0</v>
      </c>
      <c r="AA124" s="218" t="n">
        <v>0.00767683321327827</v>
      </c>
      <c r="AB124" s="218" t="n">
        <v>0</v>
      </c>
      <c r="AC124" s="218" t="n">
        <v>0</v>
      </c>
      <c r="AD124" s="218" t="n">
        <v>0</v>
      </c>
      <c r="AE124" s="218" t="n">
        <v>0</v>
      </c>
      <c r="AF124" s="218" t="n">
        <v>0.0022425176650941</v>
      </c>
      <c r="AG124" s="218" t="n">
        <v>0.00751337181181688</v>
      </c>
      <c r="AH124" s="218" t="n">
        <v>0.00985570297554919</v>
      </c>
      <c r="AI124" s="218" t="n">
        <v>0</v>
      </c>
      <c r="AJ124" s="218" t="n">
        <v>0</v>
      </c>
      <c r="AK124" s="218" t="n">
        <v>0.000411208043636415</v>
      </c>
      <c r="AL124" s="242"/>
    </row>
    <row r="125" customFormat="false" ht="12.75" hidden="false" customHeight="true" outlineLevel="0" collapsed="false">
      <c r="A125" s="259"/>
      <c r="B125" s="262" t="n">
        <v>4105</v>
      </c>
      <c r="C125" s="180" t="s">
        <v>273</v>
      </c>
      <c r="D125" s="218" t="s">
        <v>325</v>
      </c>
      <c r="E125" s="218" t="n">
        <v>0</v>
      </c>
      <c r="F125" s="218" t="n">
        <v>6.90520013654738E-008</v>
      </c>
      <c r="G125" s="218" t="n">
        <v>1.3487530322852E-005</v>
      </c>
      <c r="H125" s="218" t="n">
        <v>0</v>
      </c>
      <c r="I125" s="218" t="n">
        <v>6.62685859360072E-006</v>
      </c>
      <c r="J125" s="218" t="n">
        <v>2.07104344035477E-007</v>
      </c>
      <c r="K125" s="218" t="n">
        <v>0</v>
      </c>
      <c r="L125" s="218" t="n">
        <v>0</v>
      </c>
      <c r="M125" s="218" t="n">
        <v>2.40908837473234E-005</v>
      </c>
      <c r="N125" s="218" t="n">
        <v>0</v>
      </c>
      <c r="O125" s="218" t="n">
        <v>0</v>
      </c>
      <c r="P125" s="218" t="n">
        <v>0</v>
      </c>
      <c r="Q125" s="218" t="n">
        <v>0</v>
      </c>
      <c r="R125" s="218" t="n">
        <v>0.000276498446735377</v>
      </c>
      <c r="S125" s="218" t="n">
        <v>6.16353090667818E-005</v>
      </c>
      <c r="T125" s="218" t="n">
        <v>0</v>
      </c>
      <c r="U125" s="218" t="n">
        <v>0</v>
      </c>
      <c r="V125" s="218" t="n">
        <v>0</v>
      </c>
      <c r="W125" s="218" t="n">
        <v>0</v>
      </c>
      <c r="X125" s="218" t="n">
        <v>8.05822608388124E-005</v>
      </c>
      <c r="Y125" s="218" t="n">
        <v>0</v>
      </c>
      <c r="Z125" s="218" t="n">
        <v>0</v>
      </c>
      <c r="AA125" s="218" t="n">
        <v>0</v>
      </c>
      <c r="AB125" s="218" t="n">
        <v>0.00020885828724657</v>
      </c>
      <c r="AC125" s="218" t="n">
        <v>0</v>
      </c>
      <c r="AD125" s="218" t="n">
        <v>0</v>
      </c>
      <c r="AE125" s="218" t="n">
        <v>0</v>
      </c>
      <c r="AF125" s="218" t="n">
        <v>1.64448501813579E-005</v>
      </c>
      <c r="AG125" s="218" t="n">
        <v>2.69846917216318E-005</v>
      </c>
      <c r="AH125" s="218" t="n">
        <v>7.58573360732853E-006</v>
      </c>
      <c r="AI125" s="218" t="n">
        <v>0.000127746286361782</v>
      </c>
      <c r="AJ125" s="218" t="n">
        <v>0</v>
      </c>
      <c r="AK125" s="218" t="n">
        <v>0</v>
      </c>
      <c r="AL125" s="242"/>
    </row>
    <row r="126" s="258" customFormat="true" ht="12.75" hidden="false" customHeight="true" outlineLevel="0" collapsed="false">
      <c r="A126" s="253"/>
      <c r="B126" s="254"/>
      <c r="C126" s="291" t="s">
        <v>274</v>
      </c>
      <c r="D126" s="288" t="s">
        <v>325</v>
      </c>
      <c r="E126" s="288" t="n">
        <v>0.284593538128009</v>
      </c>
      <c r="F126" s="288" t="n">
        <v>0.411654124738152</v>
      </c>
      <c r="G126" s="288" t="n">
        <v>0.350687204276972</v>
      </c>
      <c r="H126" s="288" t="n">
        <v>0.389649597005607</v>
      </c>
      <c r="I126" s="288" t="n">
        <v>0.354122104461502</v>
      </c>
      <c r="J126" s="288" t="n">
        <v>0.441530081543539</v>
      </c>
      <c r="K126" s="288" t="n">
        <v>0.385194975287277</v>
      </c>
      <c r="L126" s="288" t="n">
        <v>0.496182724417944</v>
      </c>
      <c r="M126" s="288" t="n">
        <v>0.548793580312196</v>
      </c>
      <c r="N126" s="288" t="n">
        <v>0.450924158406838</v>
      </c>
      <c r="O126" s="288" t="n">
        <v>0.487324631059583</v>
      </c>
      <c r="P126" s="288" t="n">
        <v>0.502386899982654</v>
      </c>
      <c r="Q126" s="288" t="n">
        <v>0.127476280274216</v>
      </c>
      <c r="R126" s="288" t="n">
        <v>0.0601659217593096</v>
      </c>
      <c r="S126" s="288" t="n">
        <v>0.321161220021496</v>
      </c>
      <c r="T126" s="288" t="n">
        <v>0.132450247503832</v>
      </c>
      <c r="U126" s="288" t="n">
        <v>0.21987423970844</v>
      </c>
      <c r="V126" s="288" t="n">
        <v>0.0635795114922312</v>
      </c>
      <c r="W126" s="288" t="n">
        <v>0.32934173470433</v>
      </c>
      <c r="X126" s="288" t="n">
        <v>0.426685757216873</v>
      </c>
      <c r="Y126" s="288" t="n">
        <v>0.0603615314467803</v>
      </c>
      <c r="Z126" s="288" t="n">
        <v>0.395686847394023</v>
      </c>
      <c r="AA126" s="288" t="n">
        <v>0.592606969192909</v>
      </c>
      <c r="AB126" s="288" t="n">
        <v>0.444320613403047</v>
      </c>
      <c r="AC126" s="288" t="n">
        <v>0.142694767704558</v>
      </c>
      <c r="AD126" s="288" t="n">
        <v>0.13245163448455</v>
      </c>
      <c r="AE126" s="288" t="n">
        <v>0.245867181577055</v>
      </c>
      <c r="AF126" s="288" t="n">
        <v>0.210182688902993</v>
      </c>
      <c r="AG126" s="288" t="n">
        <v>0.327944582761868</v>
      </c>
      <c r="AH126" s="288" t="n">
        <v>0.3755374486659</v>
      </c>
      <c r="AI126" s="288" t="n">
        <v>0.18893489351759</v>
      </c>
      <c r="AJ126" s="288" t="n">
        <v>0.13245163448455</v>
      </c>
      <c r="AK126" s="288" t="n">
        <v>0.155142198251552</v>
      </c>
      <c r="AL126" s="255"/>
      <c r="AM126" s="289"/>
    </row>
    <row r="127" customFormat="false" ht="12.75" hidden="false" customHeight="true" outlineLevel="0" collapsed="false">
      <c r="A127" s="259"/>
      <c r="B127" s="260"/>
      <c r="C127" s="180"/>
      <c r="D127" s="218" t="s">
        <v>325</v>
      </c>
      <c r="E127" s="218" t="n">
        <v>0</v>
      </c>
      <c r="F127" s="218" t="n">
        <v>0</v>
      </c>
      <c r="G127" s="218" t="n">
        <v>0</v>
      </c>
      <c r="H127" s="218" t="n">
        <v>0</v>
      </c>
      <c r="I127" s="218" t="n">
        <v>0</v>
      </c>
      <c r="J127" s="218" t="n">
        <v>0</v>
      </c>
      <c r="K127" s="218" t="n">
        <v>0</v>
      </c>
      <c r="L127" s="218" t="n">
        <v>0</v>
      </c>
      <c r="M127" s="218" t="n">
        <v>0</v>
      </c>
      <c r="N127" s="218" t="n">
        <v>0</v>
      </c>
      <c r="O127" s="218" t="n">
        <v>0</v>
      </c>
      <c r="P127" s="218" t="n">
        <v>0</v>
      </c>
      <c r="Q127" s="218" t="n">
        <v>0</v>
      </c>
      <c r="R127" s="218" t="n">
        <v>0</v>
      </c>
      <c r="S127" s="218" t="n">
        <v>0</v>
      </c>
      <c r="T127" s="218" t="n">
        <v>0</v>
      </c>
      <c r="U127" s="218" t="n">
        <v>0</v>
      </c>
      <c r="V127" s="218" t="n">
        <v>0</v>
      </c>
      <c r="W127" s="218" t="n">
        <v>0</v>
      </c>
      <c r="X127" s="218" t="n">
        <v>0</v>
      </c>
      <c r="Y127" s="218" t="n">
        <v>0</v>
      </c>
      <c r="Z127" s="218" t="n">
        <v>0</v>
      </c>
      <c r="AA127" s="218" t="n">
        <v>0</v>
      </c>
      <c r="AB127" s="218" t="n">
        <v>0</v>
      </c>
      <c r="AC127" s="218" t="n">
        <v>0</v>
      </c>
      <c r="AD127" s="218" t="n">
        <v>0</v>
      </c>
      <c r="AE127" s="218" t="n">
        <v>0</v>
      </c>
      <c r="AF127" s="218" t="n">
        <v>0</v>
      </c>
      <c r="AG127" s="218" t="n">
        <v>0</v>
      </c>
      <c r="AH127" s="218" t="n">
        <v>0</v>
      </c>
      <c r="AI127" s="218" t="n">
        <v>0</v>
      </c>
      <c r="AJ127" s="218" t="n">
        <v>0</v>
      </c>
      <c r="AK127" s="218" t="n">
        <v>0</v>
      </c>
      <c r="AL127" s="242"/>
    </row>
    <row r="128" customFormat="false" ht="12.75" hidden="false" customHeight="true" outlineLevel="0" collapsed="false">
      <c r="A128" s="259"/>
      <c r="B128" s="260" t="n">
        <v>52</v>
      </c>
      <c r="C128" s="180" t="s">
        <v>275</v>
      </c>
      <c r="D128" s="218" t="s">
        <v>325</v>
      </c>
      <c r="E128" s="218" t="n">
        <v>0.156894850728263</v>
      </c>
      <c r="F128" s="218" t="n">
        <v>0.0776377759424127</v>
      </c>
      <c r="G128" s="218" t="n">
        <v>0.141482363343415</v>
      </c>
      <c r="H128" s="218" t="n">
        <v>0.150871363198623</v>
      </c>
      <c r="I128" s="218" t="n">
        <v>0.135008508706348</v>
      </c>
      <c r="J128" s="218" t="n">
        <v>0.207789449040812</v>
      </c>
      <c r="K128" s="218" t="n">
        <v>0.164003670711649</v>
      </c>
      <c r="L128" s="218" t="n">
        <v>0.112903535490003</v>
      </c>
      <c r="M128" s="218" t="n">
        <v>0.0766488546731921</v>
      </c>
      <c r="N128" s="218" t="n">
        <v>0.128941084462191</v>
      </c>
      <c r="O128" s="218" t="n">
        <v>0.162131809458741</v>
      </c>
      <c r="P128" s="218" t="n">
        <v>0.151913635113269</v>
      </c>
      <c r="Q128" s="218" t="n">
        <v>0.179237380694521</v>
      </c>
      <c r="R128" s="218" t="n">
        <v>0.484828945087553</v>
      </c>
      <c r="S128" s="218" t="n">
        <v>0.226350769718877</v>
      </c>
      <c r="T128" s="218" t="n">
        <v>0.166759175532657</v>
      </c>
      <c r="U128" s="218" t="n">
        <v>0.0935054771763052</v>
      </c>
      <c r="V128" s="218" t="n">
        <v>0.099972679404801</v>
      </c>
      <c r="W128" s="218" t="n">
        <v>0.0714202645509933</v>
      </c>
      <c r="X128" s="218" t="n">
        <v>0.404486878246184</v>
      </c>
      <c r="Y128" s="218" t="n">
        <v>0.873493967054625</v>
      </c>
      <c r="Z128" s="218" t="n">
        <v>0.111447179748466</v>
      </c>
      <c r="AA128" s="218" t="n">
        <v>0.12996119968005</v>
      </c>
      <c r="AB128" s="218" t="n">
        <v>0.16309819014928</v>
      </c>
      <c r="AC128" s="218" t="n">
        <v>0.362073639713635</v>
      </c>
      <c r="AD128" s="218" t="n">
        <v>0.475431535273992</v>
      </c>
      <c r="AE128" s="218" t="n">
        <v>0.472511557868081</v>
      </c>
      <c r="AF128" s="218" t="n">
        <v>0.242068065495258</v>
      </c>
      <c r="AG128" s="218" t="n">
        <v>0.178002697901359</v>
      </c>
      <c r="AH128" s="218" t="n">
        <v>0.136375055629468</v>
      </c>
      <c r="AI128" s="218" t="n">
        <v>0.322502847235399</v>
      </c>
      <c r="AJ128" s="218" t="n">
        <v>0.475431535273992</v>
      </c>
      <c r="AK128" s="218" t="n">
        <v>0.247770513234832</v>
      </c>
      <c r="AL128" s="242"/>
    </row>
    <row r="129" customFormat="false" ht="12.75" hidden="false" customHeight="true" outlineLevel="0" collapsed="false">
      <c r="A129" s="259"/>
      <c r="B129" s="262" t="n">
        <v>5201</v>
      </c>
      <c r="C129" s="180" t="s">
        <v>276</v>
      </c>
      <c r="D129" s="218" t="s">
        <v>325</v>
      </c>
      <c r="E129" s="218" t="n">
        <v>0.028522129430116</v>
      </c>
      <c r="F129" s="218" t="n">
        <v>0.022033534505112</v>
      </c>
      <c r="G129" s="218" t="n">
        <v>0.0814722115868328</v>
      </c>
      <c r="H129" s="218" t="n">
        <v>0.0321512103276771</v>
      </c>
      <c r="I129" s="218" t="n">
        <v>0.0539304838510576</v>
      </c>
      <c r="J129" s="218" t="n">
        <v>0.0694699238718565</v>
      </c>
      <c r="K129" s="218" t="n">
        <v>0.0249702270730825</v>
      </c>
      <c r="L129" s="218" t="n">
        <v>0.00317326283060405</v>
      </c>
      <c r="M129" s="218" t="n">
        <v>0.0594037365608019</v>
      </c>
      <c r="N129" s="218" t="n">
        <v>0.0591527904718556</v>
      </c>
      <c r="O129" s="218" t="n">
        <v>0.0504061564343174</v>
      </c>
      <c r="P129" s="218" t="n">
        <v>0.0676630709963777</v>
      </c>
      <c r="Q129" s="218" t="n">
        <v>0.0136899972994493</v>
      </c>
      <c r="R129" s="218" t="n">
        <v>0.445006831393105</v>
      </c>
      <c r="S129" s="218" t="n">
        <v>0.12951289075924</v>
      </c>
      <c r="T129" s="218" t="n">
        <v>0.0106289157358932</v>
      </c>
      <c r="U129" s="218" t="n">
        <v>0.0520753551854661</v>
      </c>
      <c r="V129" s="218" t="n">
        <v>0.0820806441248921</v>
      </c>
      <c r="W129" s="218" t="n">
        <v>0.0531451312118278</v>
      </c>
      <c r="X129" s="218" t="n">
        <v>0.047193029334728</v>
      </c>
      <c r="Y129" s="218" t="n">
        <v>0.0228477094024453</v>
      </c>
      <c r="Z129" s="218" t="n">
        <v>0.0695156139144386</v>
      </c>
      <c r="AA129" s="218" t="n">
        <v>0.0890934341013605</v>
      </c>
      <c r="AB129" s="218" t="n">
        <v>0.00208741362298591</v>
      </c>
      <c r="AC129" s="218" t="n">
        <v>0.358302290321609</v>
      </c>
      <c r="AD129" s="218" t="n">
        <v>0.143046508991994</v>
      </c>
      <c r="AE129" s="218" t="n">
        <v>0.472511557868081</v>
      </c>
      <c r="AF129" s="218" t="n">
        <v>0.130565786305835</v>
      </c>
      <c r="AG129" s="218" t="n">
        <v>0.088296332592445</v>
      </c>
      <c r="AH129" s="218" t="n">
        <v>0.050408571333164</v>
      </c>
      <c r="AI129" s="218" t="n">
        <v>0.24556339764729</v>
      </c>
      <c r="AJ129" s="218" t="n">
        <v>0.143046508991994</v>
      </c>
      <c r="AK129" s="218" t="n">
        <v>0.120908706855979</v>
      </c>
      <c r="AL129" s="242"/>
    </row>
    <row r="130" customFormat="false" ht="12.75" hidden="false" customHeight="true" outlineLevel="0" collapsed="false">
      <c r="A130" s="259"/>
      <c r="B130" s="262" t="n">
        <v>5290</v>
      </c>
      <c r="C130" s="180" t="s">
        <v>277</v>
      </c>
      <c r="D130" s="218" t="s">
        <v>325</v>
      </c>
      <c r="E130" s="218" t="n">
        <v>0.116160264383509</v>
      </c>
      <c r="F130" s="218" t="n">
        <v>0.0379334532356337</v>
      </c>
      <c r="G130" s="218" t="n">
        <v>0.0393109140677612</v>
      </c>
      <c r="H130" s="218" t="n">
        <v>0.061765851404892</v>
      </c>
      <c r="I130" s="218" t="n">
        <v>0.0571446455121341</v>
      </c>
      <c r="J130" s="218" t="n">
        <v>0.133568767250474</v>
      </c>
      <c r="K130" s="218" t="n">
        <v>0.0917169620456692</v>
      </c>
      <c r="L130" s="218" t="n">
        <v>0.033096155303875</v>
      </c>
      <c r="M130" s="218" t="n">
        <v>0.0086190130553877</v>
      </c>
      <c r="N130" s="218" t="n">
        <v>0.0302090766126849</v>
      </c>
      <c r="O130" s="218" t="n">
        <v>0.0911639123246203</v>
      </c>
      <c r="P130" s="218" t="n">
        <v>0.0760506701017121</v>
      </c>
      <c r="Q130" s="218" t="n">
        <v>0.16531719062918</v>
      </c>
      <c r="R130" s="218" t="n">
        <v>0.0397695812060861</v>
      </c>
      <c r="S130" s="218" t="n">
        <v>0.0760927003633615</v>
      </c>
      <c r="T130" s="218" t="n">
        <v>0.148129169445926</v>
      </c>
      <c r="U130" s="218" t="n">
        <v>0.036254958231625</v>
      </c>
      <c r="V130" s="218" t="n">
        <v>0.0178910141165843</v>
      </c>
      <c r="W130" s="218" t="n">
        <v>0.00567572178082318</v>
      </c>
      <c r="X130" s="218" t="n">
        <v>0.354673999445057</v>
      </c>
      <c r="Y130" s="218" t="n">
        <v>0.850106087099411</v>
      </c>
      <c r="Z130" s="218" t="n">
        <v>0.0419315658340277</v>
      </c>
      <c r="AA130" s="218" t="n">
        <v>0.0316641895259648</v>
      </c>
      <c r="AB130" s="218" t="n">
        <v>0.0261577240755802</v>
      </c>
      <c r="AC130" s="218" t="n">
        <v>0.000706876989346641</v>
      </c>
      <c r="AD130" s="218" t="n">
        <v>0.328738636262714</v>
      </c>
      <c r="AE130" s="218" t="n">
        <v>0</v>
      </c>
      <c r="AF130" s="218" t="n">
        <v>0.0993472800716728</v>
      </c>
      <c r="AG130" s="218" t="n">
        <v>0.0680879166153703</v>
      </c>
      <c r="AH130" s="218" t="n">
        <v>0.0580048867888535</v>
      </c>
      <c r="AI130" s="218" t="n">
        <v>0.074977228373657</v>
      </c>
      <c r="AJ130" s="218" t="n">
        <v>0.328738636262714</v>
      </c>
      <c r="AK130" s="218" t="n">
        <v>0.126685405704329</v>
      </c>
      <c r="AL130" s="242"/>
    </row>
    <row r="131" customFormat="false" ht="12.75" hidden="false" customHeight="true" outlineLevel="0" collapsed="false">
      <c r="A131" s="259"/>
      <c r="B131" s="260" t="n">
        <v>54</v>
      </c>
      <c r="C131" s="180" t="s">
        <v>278</v>
      </c>
      <c r="D131" s="218" t="s">
        <v>325</v>
      </c>
      <c r="E131" s="218" t="n">
        <v>0.127851052067999</v>
      </c>
      <c r="F131" s="218" t="n">
        <v>0</v>
      </c>
      <c r="G131" s="218" t="n">
        <v>0.165772940959131</v>
      </c>
      <c r="H131" s="218" t="n">
        <v>0.185174606486408</v>
      </c>
      <c r="I131" s="218" t="n">
        <v>0.133278282263945</v>
      </c>
      <c r="J131" s="218" t="n">
        <v>0.0303928304763922</v>
      </c>
      <c r="K131" s="218" t="n">
        <v>0.0872793540337575</v>
      </c>
      <c r="L131" s="218" t="n">
        <v>0</v>
      </c>
      <c r="M131" s="218" t="n">
        <v>0.135587959093703</v>
      </c>
      <c r="N131" s="218" t="n">
        <v>0.189751603260971</v>
      </c>
      <c r="O131" s="218" t="n">
        <v>0.150710680593334</v>
      </c>
      <c r="P131" s="218" t="n">
        <v>0.00287185174370199</v>
      </c>
      <c r="Q131" s="218" t="n">
        <v>0.368555153615095</v>
      </c>
      <c r="R131" s="218" t="n">
        <v>0.250159918793252</v>
      </c>
      <c r="S131" s="218" t="n">
        <v>0.170881672471775</v>
      </c>
      <c r="T131" s="218" t="n">
        <v>0.0598701453472187</v>
      </c>
      <c r="U131" s="218" t="n">
        <v>0.0285751191000888</v>
      </c>
      <c r="V131" s="218" t="n">
        <v>0.567499695976507</v>
      </c>
      <c r="W131" s="218" t="n">
        <v>0.00335453205046172</v>
      </c>
      <c r="X131" s="218" t="n">
        <v>0.0986196244581073</v>
      </c>
      <c r="Y131" s="218" t="n">
        <v>0.000218825848554183</v>
      </c>
      <c r="Z131" s="218" t="n">
        <v>0</v>
      </c>
      <c r="AA131" s="218" t="n">
        <v>0.0047411123495611</v>
      </c>
      <c r="AB131" s="218" t="n">
        <v>0.234731633145101</v>
      </c>
      <c r="AC131" s="218" t="n">
        <v>0.151625114214854</v>
      </c>
      <c r="AD131" s="218" t="n">
        <v>0.0527504509731143</v>
      </c>
      <c r="AE131" s="218" t="n">
        <v>0</v>
      </c>
      <c r="AF131" s="218" t="n">
        <v>0.216383753597313</v>
      </c>
      <c r="AG131" s="218" t="n">
        <v>0.15493016988292</v>
      </c>
      <c r="AH131" s="218" t="n">
        <v>0.128387796512732</v>
      </c>
      <c r="AI131" s="218" t="n">
        <v>0.234209955052589</v>
      </c>
      <c r="AJ131" s="218" t="n">
        <v>0.0527504509731143</v>
      </c>
      <c r="AK131" s="218" t="n">
        <v>0.282430151289472</v>
      </c>
      <c r="AL131" s="242"/>
    </row>
    <row r="132" customFormat="false" ht="12.75" hidden="false" customHeight="true" outlineLevel="0" collapsed="false">
      <c r="A132" s="259"/>
      <c r="B132" s="262" t="n">
        <v>5403</v>
      </c>
      <c r="C132" s="180" t="s">
        <v>279</v>
      </c>
      <c r="D132" s="218" t="s">
        <v>325</v>
      </c>
      <c r="E132" s="218" t="n">
        <v>0.0203241335710652</v>
      </c>
      <c r="F132" s="218" t="n">
        <v>0</v>
      </c>
      <c r="G132" s="218" t="n">
        <v>0.00522925086399773</v>
      </c>
      <c r="H132" s="218" t="n">
        <v>0.0102355492735907</v>
      </c>
      <c r="I132" s="218" t="n">
        <v>0.00797999834706106</v>
      </c>
      <c r="J132" s="218" t="n">
        <v>0.0290063009310571</v>
      </c>
      <c r="K132" s="218" t="n">
        <v>0.0165824879137095</v>
      </c>
      <c r="L132" s="218" t="n">
        <v>0</v>
      </c>
      <c r="M132" s="218" t="n">
        <v>0.000809595390974472</v>
      </c>
      <c r="N132" s="218" t="n">
        <v>0.00517205063379563</v>
      </c>
      <c r="O132" s="218" t="n">
        <v>0.0173362615771713</v>
      </c>
      <c r="P132" s="218" t="n">
        <v>0</v>
      </c>
      <c r="Q132" s="218" t="n">
        <v>7.72232199914501E-006</v>
      </c>
      <c r="R132" s="218" t="n">
        <v>0</v>
      </c>
      <c r="S132" s="218" t="n">
        <v>0.00742956089262698</v>
      </c>
      <c r="T132" s="218" t="n">
        <v>0.00700627474827922</v>
      </c>
      <c r="U132" s="218" t="n">
        <v>0.013556010930473</v>
      </c>
      <c r="V132" s="218" t="n">
        <v>0.0318729944406763</v>
      </c>
      <c r="W132" s="218" t="n">
        <v>0</v>
      </c>
      <c r="X132" s="218" t="n">
        <v>0</v>
      </c>
      <c r="Y132" s="218" t="n">
        <v>0</v>
      </c>
      <c r="Z132" s="218" t="n">
        <v>0</v>
      </c>
      <c r="AA132" s="218" t="n">
        <v>0.00165000391220529</v>
      </c>
      <c r="AB132" s="218" t="n">
        <v>0</v>
      </c>
      <c r="AC132" s="218" t="n">
        <v>0</v>
      </c>
      <c r="AD132" s="218" t="n">
        <v>0</v>
      </c>
      <c r="AE132" s="218" t="n">
        <v>0</v>
      </c>
      <c r="AF132" s="218" t="n">
        <v>0.0118910571786645</v>
      </c>
      <c r="AG132" s="218" t="n">
        <v>0.00818225887274516</v>
      </c>
      <c r="AH132" s="218" t="n">
        <v>0.00815282704304193</v>
      </c>
      <c r="AI132" s="218" t="n">
        <v>0.0119684488483843</v>
      </c>
      <c r="AJ132" s="218" t="n">
        <v>0</v>
      </c>
      <c r="AK132" s="218" t="n">
        <v>5.91774812841802E-006</v>
      </c>
      <c r="AL132" s="242"/>
    </row>
    <row r="133" customFormat="false" ht="12.75" hidden="false" customHeight="true" outlineLevel="0" collapsed="false">
      <c r="A133" s="259"/>
      <c r="B133" s="262" t="n">
        <v>5404</v>
      </c>
      <c r="C133" s="180" t="s">
        <v>280</v>
      </c>
      <c r="D133" s="218" t="s">
        <v>325</v>
      </c>
      <c r="E133" s="218" t="n">
        <v>0.107526918496933</v>
      </c>
      <c r="F133" s="218" t="n">
        <v>0</v>
      </c>
      <c r="G133" s="218" t="n">
        <v>0.0149341275362453</v>
      </c>
      <c r="H133" s="218" t="n">
        <v>0.019364545251013</v>
      </c>
      <c r="I133" s="218" t="n">
        <v>0.0308170223543212</v>
      </c>
      <c r="J133" s="218" t="n">
        <v>0</v>
      </c>
      <c r="K133" s="218" t="n">
        <v>0.00212754542397991</v>
      </c>
      <c r="L133" s="218" t="n">
        <v>0</v>
      </c>
      <c r="M133" s="218" t="n">
        <v>0</v>
      </c>
      <c r="N133" s="218" t="n">
        <v>0</v>
      </c>
      <c r="O133" s="218" t="n">
        <v>0</v>
      </c>
      <c r="P133" s="218" t="n">
        <v>0.00287185174370199</v>
      </c>
      <c r="Q133" s="218" t="n">
        <v>0</v>
      </c>
      <c r="R133" s="218" t="n">
        <v>0</v>
      </c>
      <c r="S133" s="218" t="n">
        <v>0.000531775036776367</v>
      </c>
      <c r="T133" s="218" t="n">
        <v>0.00933219096987661</v>
      </c>
      <c r="U133" s="218" t="n">
        <v>0</v>
      </c>
      <c r="V133" s="218" t="n">
        <v>0</v>
      </c>
      <c r="W133" s="218" t="n">
        <v>0</v>
      </c>
      <c r="X133" s="218" t="n">
        <v>0.0984213496847276</v>
      </c>
      <c r="Y133" s="218" t="n">
        <v>0</v>
      </c>
      <c r="Z133" s="218" t="n">
        <v>0</v>
      </c>
      <c r="AA133" s="218" t="n">
        <v>0.0030911084373558</v>
      </c>
      <c r="AB133" s="218" t="n">
        <v>0.20719841672895</v>
      </c>
      <c r="AC133" s="218" t="n">
        <v>0</v>
      </c>
      <c r="AD133" s="218" t="n">
        <v>0.0527504509731143</v>
      </c>
      <c r="AE133" s="218" t="n">
        <v>0</v>
      </c>
      <c r="AF133" s="218" t="n">
        <v>0.023458453704018</v>
      </c>
      <c r="AG133" s="218" t="n">
        <v>0.0194111134992323</v>
      </c>
      <c r="AH133" s="218" t="n">
        <v>0.0247311936811055</v>
      </c>
      <c r="AI133" s="218" t="n">
        <v>0.000342807459179842</v>
      </c>
      <c r="AJ133" s="218" t="n">
        <v>0.0527504509731143</v>
      </c>
      <c r="AK133" s="218" t="n">
        <v>0</v>
      </c>
      <c r="AL133" s="242"/>
    </row>
    <row r="134" customFormat="false" ht="12.75" hidden="false" customHeight="true" outlineLevel="0" collapsed="false">
      <c r="A134" s="259"/>
      <c r="B134" s="262" t="n">
        <v>5406</v>
      </c>
      <c r="C134" s="180" t="s">
        <v>281</v>
      </c>
      <c r="D134" s="218" t="s">
        <v>325</v>
      </c>
      <c r="E134" s="218" t="n">
        <v>0</v>
      </c>
      <c r="F134" s="218" t="n">
        <v>0</v>
      </c>
      <c r="G134" s="218" t="n">
        <v>0</v>
      </c>
      <c r="H134" s="218" t="n">
        <v>0</v>
      </c>
      <c r="I134" s="218" t="n">
        <v>0</v>
      </c>
      <c r="J134" s="218" t="n">
        <v>0</v>
      </c>
      <c r="K134" s="218" t="n">
        <v>0</v>
      </c>
      <c r="L134" s="218" t="n">
        <v>0</v>
      </c>
      <c r="M134" s="218" t="n">
        <v>0</v>
      </c>
      <c r="N134" s="218" t="n">
        <v>0</v>
      </c>
      <c r="O134" s="218" t="n">
        <v>0</v>
      </c>
      <c r="P134" s="218" t="n">
        <v>0</v>
      </c>
      <c r="Q134" s="218" t="n">
        <v>0.365683522590644</v>
      </c>
      <c r="R134" s="218" t="n">
        <v>0</v>
      </c>
      <c r="S134" s="218" t="n">
        <v>0.0505131573298095</v>
      </c>
      <c r="T134" s="218" t="n">
        <v>0</v>
      </c>
      <c r="U134" s="218" t="n">
        <v>0</v>
      </c>
      <c r="V134" s="218" t="n">
        <v>0.535626701535831</v>
      </c>
      <c r="W134" s="218" t="n">
        <v>0</v>
      </c>
      <c r="X134" s="218" t="n">
        <v>0</v>
      </c>
      <c r="Y134" s="218" t="n">
        <v>0</v>
      </c>
      <c r="Z134" s="218" t="n">
        <v>0</v>
      </c>
      <c r="AA134" s="218" t="n">
        <v>0</v>
      </c>
      <c r="AB134" s="218" t="n">
        <v>0</v>
      </c>
      <c r="AC134" s="218" t="n">
        <v>0</v>
      </c>
      <c r="AD134" s="218" t="n">
        <v>0</v>
      </c>
      <c r="AE134" s="218" t="n">
        <v>0</v>
      </c>
      <c r="AF134" s="218" t="n">
        <v>0.172873253460579</v>
      </c>
      <c r="AG134" s="218" t="n">
        <v>0.0352859020459853</v>
      </c>
      <c r="AH134" s="218" t="n">
        <v>0</v>
      </c>
      <c r="AI134" s="218" t="n">
        <v>0.105369948461428</v>
      </c>
      <c r="AJ134" s="218" t="n">
        <v>0</v>
      </c>
      <c r="AK134" s="218" t="n">
        <v>0.280229571059545</v>
      </c>
      <c r="AL134" s="242"/>
    </row>
    <row r="135" customFormat="false" ht="12.75" hidden="false" customHeight="true" outlineLevel="0" collapsed="false">
      <c r="A135" s="259"/>
      <c r="B135" s="262" t="n">
        <v>5490</v>
      </c>
      <c r="C135" s="180" t="s">
        <v>282</v>
      </c>
      <c r="D135" s="218" t="s">
        <v>325</v>
      </c>
      <c r="E135" s="218" t="n">
        <v>0</v>
      </c>
      <c r="F135" s="218" t="n">
        <v>0</v>
      </c>
      <c r="G135" s="218" t="n">
        <v>0.145609562558888</v>
      </c>
      <c r="H135" s="218" t="n">
        <v>0.155574511961804</v>
      </c>
      <c r="I135" s="218" t="n">
        <v>0.0944812615625623</v>
      </c>
      <c r="J135" s="218" t="n">
        <v>0.00138652954533505</v>
      </c>
      <c r="K135" s="218" t="n">
        <v>0.0685693206960682</v>
      </c>
      <c r="L135" s="218" t="n">
        <v>0</v>
      </c>
      <c r="M135" s="218" t="n">
        <v>0.134778363702729</v>
      </c>
      <c r="N135" s="218" t="n">
        <v>0.184579552627175</v>
      </c>
      <c r="O135" s="218" t="n">
        <v>0.133374419016163</v>
      </c>
      <c r="P135" s="218" t="n">
        <v>0</v>
      </c>
      <c r="Q135" s="218" t="n">
        <v>0.00286390870245175</v>
      </c>
      <c r="R135" s="218" t="n">
        <v>0.250159918793252</v>
      </c>
      <c r="S135" s="218" t="n">
        <v>0.112407179212563</v>
      </c>
      <c r="T135" s="218" t="n">
        <v>0.0435316796290629</v>
      </c>
      <c r="U135" s="218" t="n">
        <v>0.0150191081696158</v>
      </c>
      <c r="V135" s="218" t="n">
        <v>0</v>
      </c>
      <c r="W135" s="218" t="n">
        <v>0.00335453205046172</v>
      </c>
      <c r="X135" s="218" t="n">
        <v>0.00019827477337971</v>
      </c>
      <c r="Y135" s="218" t="n">
        <v>0.000218825848554183</v>
      </c>
      <c r="Z135" s="218" t="n">
        <v>0</v>
      </c>
      <c r="AA135" s="218" t="n">
        <v>0</v>
      </c>
      <c r="AB135" s="218" t="n">
        <v>0.027533216416151</v>
      </c>
      <c r="AC135" s="218" t="n">
        <v>0.151625114214854</v>
      </c>
      <c r="AD135" s="218" t="n">
        <v>0</v>
      </c>
      <c r="AE135" s="218" t="n">
        <v>0</v>
      </c>
      <c r="AF135" s="218" t="n">
        <v>0.00816098925405209</v>
      </c>
      <c r="AG135" s="218" t="n">
        <v>0.0920508954649572</v>
      </c>
      <c r="AH135" s="218" t="n">
        <v>0.095503775788585</v>
      </c>
      <c r="AI135" s="218" t="n">
        <v>0.116528750283596</v>
      </c>
      <c r="AJ135" s="218" t="n">
        <v>0</v>
      </c>
      <c r="AK135" s="218" t="n">
        <v>0.00219466248179891</v>
      </c>
      <c r="AL135" s="242"/>
    </row>
    <row r="136" customFormat="false" ht="12.75" hidden="false" customHeight="true" outlineLevel="0" collapsed="false">
      <c r="A136" s="259"/>
      <c r="B136" s="260" t="n">
        <v>42</v>
      </c>
      <c r="C136" s="180" t="s">
        <v>283</v>
      </c>
      <c r="D136" s="218" t="s">
        <v>325</v>
      </c>
      <c r="E136" s="218" t="n">
        <v>0.0202498427928501</v>
      </c>
      <c r="F136" s="218" t="n">
        <v>0.00594360982269616</v>
      </c>
      <c r="G136" s="218" t="n">
        <v>0.0234632120378115</v>
      </c>
      <c r="H136" s="218" t="n">
        <v>0.010813228003993</v>
      </c>
      <c r="I136" s="218" t="n">
        <v>0.0180019450737698</v>
      </c>
      <c r="J136" s="218" t="n">
        <v>0.0409434443944569</v>
      </c>
      <c r="K136" s="218" t="n">
        <v>0.00454592257330196</v>
      </c>
      <c r="L136" s="218" t="n">
        <v>0.0201099981779639</v>
      </c>
      <c r="M136" s="218" t="n">
        <v>0.00382165084218897</v>
      </c>
      <c r="N136" s="218" t="n">
        <v>0.00417561716457361</v>
      </c>
      <c r="O136" s="218" t="n">
        <v>0.0230184996928668</v>
      </c>
      <c r="P136" s="218" t="n">
        <v>0.00690988761529932</v>
      </c>
      <c r="Q136" s="218" t="n">
        <v>0.0241261890763442</v>
      </c>
      <c r="R136" s="218" t="n">
        <v>0.00286083815127604</v>
      </c>
      <c r="S136" s="218" t="n">
        <v>0.0119976181049354</v>
      </c>
      <c r="T136" s="218" t="n">
        <v>0.0324757059648739</v>
      </c>
      <c r="U136" s="218" t="n">
        <v>0.00537840323706714</v>
      </c>
      <c r="V136" s="218" t="n">
        <v>0.000829120946450592</v>
      </c>
      <c r="W136" s="218" t="n">
        <v>0.00162094133227325</v>
      </c>
      <c r="X136" s="218" t="n">
        <v>0.0230421793989867</v>
      </c>
      <c r="Y136" s="218" t="n">
        <v>0.581748964468088</v>
      </c>
      <c r="Z136" s="218" t="n">
        <v>0.0118081593378228</v>
      </c>
      <c r="AA136" s="218" t="n">
        <v>0.00851213090260062</v>
      </c>
      <c r="AB136" s="218" t="n">
        <v>0.00242181457853175</v>
      </c>
      <c r="AC136" s="218" t="n">
        <v>0</v>
      </c>
      <c r="AD136" s="218" t="n">
        <v>0.0362891312183281</v>
      </c>
      <c r="AE136" s="218" t="n">
        <v>0.00323609459210636</v>
      </c>
      <c r="AF136" s="218" t="n">
        <v>0.0296516366010112</v>
      </c>
      <c r="AG136" s="218" t="n">
        <v>0.0170679551724912</v>
      </c>
      <c r="AH136" s="218" t="n">
        <v>0.0154241515450749</v>
      </c>
      <c r="AI136" s="218" t="n">
        <v>0.0225119701645734</v>
      </c>
      <c r="AJ136" s="218" t="n">
        <v>0.0362891312183281</v>
      </c>
      <c r="AK136" s="218" t="n">
        <v>0.0192445331874228</v>
      </c>
      <c r="AL136" s="242"/>
    </row>
    <row r="137" customFormat="false" ht="12.75" hidden="false" customHeight="true" outlineLevel="0" collapsed="false">
      <c r="A137" s="259"/>
      <c r="B137" s="262" t="n">
        <v>4201</v>
      </c>
      <c r="C137" s="180" t="s">
        <v>75</v>
      </c>
      <c r="D137" s="218" t="s">
        <v>325</v>
      </c>
      <c r="E137" s="218" t="n">
        <v>0</v>
      </c>
      <c r="F137" s="218" t="n">
        <v>0</v>
      </c>
      <c r="G137" s="218" t="n">
        <v>0.000779375717057058</v>
      </c>
      <c r="H137" s="218" t="n">
        <v>0.000315176979435991</v>
      </c>
      <c r="I137" s="218" t="n">
        <v>0.000428983154398425</v>
      </c>
      <c r="J137" s="218" t="n">
        <v>9.81348593149588E-007</v>
      </c>
      <c r="K137" s="218" t="n">
        <v>3.83363713787377E-005</v>
      </c>
      <c r="L137" s="218" t="n">
        <v>0</v>
      </c>
      <c r="M137" s="218" t="n">
        <v>0</v>
      </c>
      <c r="N137" s="218" t="n">
        <v>0</v>
      </c>
      <c r="O137" s="218" t="n">
        <v>0</v>
      </c>
      <c r="P137" s="218" t="n">
        <v>0</v>
      </c>
      <c r="Q137" s="218" t="n">
        <v>7.58521860731853E-005</v>
      </c>
      <c r="R137" s="218" t="n">
        <v>0</v>
      </c>
      <c r="S137" s="218" t="n">
        <v>1.72356598240552E-005</v>
      </c>
      <c r="T137" s="218" t="n">
        <v>0</v>
      </c>
      <c r="U137" s="218" t="n">
        <v>0</v>
      </c>
      <c r="V137" s="218" t="n">
        <v>0</v>
      </c>
      <c r="W137" s="218" t="n">
        <v>0</v>
      </c>
      <c r="X137" s="218" t="n">
        <v>0</v>
      </c>
      <c r="Y137" s="218" t="n">
        <v>0</v>
      </c>
      <c r="Z137" s="218" t="n">
        <v>0.00337277776905159</v>
      </c>
      <c r="AA137" s="218" t="n">
        <v>0.00125832926117441</v>
      </c>
      <c r="AB137" s="218" t="n">
        <v>0</v>
      </c>
      <c r="AC137" s="218" t="n">
        <v>0</v>
      </c>
      <c r="AD137" s="218" t="n">
        <v>0</v>
      </c>
      <c r="AE137" s="218" t="n">
        <v>0.00207545088079429</v>
      </c>
      <c r="AF137" s="218" t="n">
        <v>0.000496987418065816</v>
      </c>
      <c r="AG137" s="218" t="n">
        <v>0.000290928554589487</v>
      </c>
      <c r="AH137" s="218" t="n">
        <v>0.000337550687957968</v>
      </c>
      <c r="AI137" s="218" t="n">
        <v>1.92786555772478E-007</v>
      </c>
      <c r="AJ137" s="218" t="n">
        <v>0</v>
      </c>
      <c r="AK137" s="218" t="n">
        <v>0.000543124019186723</v>
      </c>
      <c r="AL137" s="242"/>
    </row>
    <row r="138" customFormat="false" ht="12.75" hidden="false" customHeight="true" outlineLevel="0" collapsed="false">
      <c r="A138" s="259"/>
      <c r="B138" s="262" t="n">
        <v>4202</v>
      </c>
      <c r="C138" s="180" t="s">
        <v>284</v>
      </c>
      <c r="D138" s="218" t="s">
        <v>325</v>
      </c>
      <c r="E138" s="218" t="n">
        <v>0</v>
      </c>
      <c r="F138" s="218" t="n">
        <v>0</v>
      </c>
      <c r="G138" s="218" t="n">
        <v>0.000977433993604987</v>
      </c>
      <c r="H138" s="218" t="n">
        <v>0.00011665307543007</v>
      </c>
      <c r="I138" s="218" t="n">
        <v>0.000496691224559534</v>
      </c>
      <c r="J138" s="218" t="n">
        <v>0.00490386651652522</v>
      </c>
      <c r="K138" s="218" t="n">
        <v>0</v>
      </c>
      <c r="L138" s="218" t="n">
        <v>0</v>
      </c>
      <c r="M138" s="218" t="n">
        <v>0</v>
      </c>
      <c r="N138" s="218" t="n">
        <v>0</v>
      </c>
      <c r="O138" s="218" t="n">
        <v>0</v>
      </c>
      <c r="P138" s="218" t="n">
        <v>0</v>
      </c>
      <c r="Q138" s="218" t="n">
        <v>0</v>
      </c>
      <c r="R138" s="218" t="n">
        <v>0</v>
      </c>
      <c r="S138" s="218" t="n">
        <v>0.000454641385558686</v>
      </c>
      <c r="T138" s="218" t="n">
        <v>0</v>
      </c>
      <c r="U138" s="218" t="n">
        <v>0.00088482163753479</v>
      </c>
      <c r="V138" s="218" t="n">
        <v>0</v>
      </c>
      <c r="W138" s="218" t="n">
        <v>0</v>
      </c>
      <c r="X138" s="218" t="n">
        <v>0</v>
      </c>
      <c r="Y138" s="218" t="n">
        <v>0</v>
      </c>
      <c r="Z138" s="218" t="n">
        <v>0</v>
      </c>
      <c r="AA138" s="218" t="n">
        <v>0</v>
      </c>
      <c r="AB138" s="218" t="n">
        <v>0</v>
      </c>
      <c r="AC138" s="218" t="n">
        <v>0</v>
      </c>
      <c r="AD138" s="218" t="n">
        <v>0</v>
      </c>
      <c r="AE138" s="218" t="n">
        <v>0</v>
      </c>
      <c r="AF138" s="218" t="n">
        <v>5.22777474758733E-005</v>
      </c>
      <c r="AG138" s="218" t="n">
        <v>0.000436889199062076</v>
      </c>
      <c r="AH138" s="218" t="n">
        <v>0.000364424259117126</v>
      </c>
      <c r="AI138" s="218" t="n">
        <v>0.00096336769858167</v>
      </c>
      <c r="AJ138" s="218" t="n">
        <v>0</v>
      </c>
      <c r="AK138" s="218" t="n">
        <v>0</v>
      </c>
      <c r="AL138" s="242"/>
    </row>
    <row r="139" customFormat="false" ht="12.75" hidden="false" customHeight="true" outlineLevel="0" collapsed="false">
      <c r="A139" s="259"/>
      <c r="B139" s="262" t="n">
        <v>4203</v>
      </c>
      <c r="C139" s="180" t="s">
        <v>285</v>
      </c>
      <c r="D139" s="218" t="s">
        <v>325</v>
      </c>
      <c r="E139" s="218" t="n">
        <v>0</v>
      </c>
      <c r="F139" s="218" t="n">
        <v>0</v>
      </c>
      <c r="G139" s="218" t="n">
        <v>0.0023389128438786</v>
      </c>
      <c r="H139" s="218" t="n">
        <v>0</v>
      </c>
      <c r="I139" s="218" t="n">
        <v>0.00114715363016273</v>
      </c>
      <c r="J139" s="218" t="n">
        <v>0.0260368081641514</v>
      </c>
      <c r="K139" s="218" t="n">
        <v>0</v>
      </c>
      <c r="L139" s="218" t="n">
        <v>0</v>
      </c>
      <c r="M139" s="218" t="n">
        <v>0.00222998455614784</v>
      </c>
      <c r="N139" s="218" t="n">
        <v>0</v>
      </c>
      <c r="O139" s="218" t="n">
        <v>0</v>
      </c>
      <c r="P139" s="218" t="n">
        <v>0</v>
      </c>
      <c r="Q139" s="218" t="n">
        <v>0</v>
      </c>
      <c r="R139" s="218" t="n">
        <v>0</v>
      </c>
      <c r="S139" s="218" t="n">
        <v>0.00253868096208641</v>
      </c>
      <c r="T139" s="218" t="n">
        <v>0</v>
      </c>
      <c r="U139" s="218" t="n">
        <v>0</v>
      </c>
      <c r="V139" s="218" t="n">
        <v>0</v>
      </c>
      <c r="W139" s="218" t="n">
        <v>0</v>
      </c>
      <c r="X139" s="218" t="n">
        <v>0</v>
      </c>
      <c r="Y139" s="218" t="n">
        <v>0</v>
      </c>
      <c r="Z139" s="218" t="n">
        <v>0</v>
      </c>
      <c r="AA139" s="218" t="n">
        <v>0</v>
      </c>
      <c r="AB139" s="218" t="n">
        <v>0</v>
      </c>
      <c r="AC139" s="218" t="n">
        <v>0</v>
      </c>
      <c r="AD139" s="218" t="n">
        <v>0</v>
      </c>
      <c r="AE139" s="218" t="n">
        <v>0</v>
      </c>
      <c r="AF139" s="218" t="n">
        <v>0</v>
      </c>
      <c r="AG139" s="218" t="n">
        <v>0.00152083221862</v>
      </c>
      <c r="AH139" s="218" t="n">
        <v>0.000883400024746941</v>
      </c>
      <c r="AI139" s="218" t="n">
        <v>0.00511494753680292</v>
      </c>
      <c r="AJ139" s="218" t="n">
        <v>0</v>
      </c>
      <c r="AK139" s="218" t="n">
        <v>0</v>
      </c>
      <c r="AL139" s="242"/>
    </row>
    <row r="140" customFormat="false" ht="12.75" hidden="false" customHeight="true" outlineLevel="0" collapsed="false">
      <c r="A140" s="259"/>
      <c r="B140" s="262" t="n">
        <v>4204</v>
      </c>
      <c r="C140" s="180" t="s">
        <v>286</v>
      </c>
      <c r="D140" s="218" t="s">
        <v>325</v>
      </c>
      <c r="E140" s="218" t="n">
        <v>0</v>
      </c>
      <c r="F140" s="218" t="n">
        <v>0</v>
      </c>
      <c r="G140" s="218" t="n">
        <v>0</v>
      </c>
      <c r="H140" s="218" t="n">
        <v>0</v>
      </c>
      <c r="I140" s="218" t="n">
        <v>0</v>
      </c>
      <c r="J140" s="218" t="n">
        <v>0</v>
      </c>
      <c r="K140" s="218" t="n">
        <v>0</v>
      </c>
      <c r="L140" s="218" t="n">
        <v>0</v>
      </c>
      <c r="M140" s="218" t="n">
        <v>0</v>
      </c>
      <c r="N140" s="218" t="n">
        <v>0</v>
      </c>
      <c r="O140" s="218" t="n">
        <v>0</v>
      </c>
      <c r="P140" s="218" t="n">
        <v>0</v>
      </c>
      <c r="Q140" s="218" t="n">
        <v>0</v>
      </c>
      <c r="R140" s="218" t="n">
        <v>0</v>
      </c>
      <c r="S140" s="218" t="n">
        <v>0</v>
      </c>
      <c r="T140" s="218" t="n">
        <v>0</v>
      </c>
      <c r="U140" s="218" t="n">
        <v>0</v>
      </c>
      <c r="V140" s="218" t="n">
        <v>0</v>
      </c>
      <c r="W140" s="218" t="n">
        <v>0</v>
      </c>
      <c r="X140" s="218" t="n">
        <v>0</v>
      </c>
      <c r="Y140" s="218" t="n">
        <v>0</v>
      </c>
      <c r="Z140" s="218" t="n">
        <v>0</v>
      </c>
      <c r="AA140" s="218" t="n">
        <v>0</v>
      </c>
      <c r="AB140" s="218" t="n">
        <v>0</v>
      </c>
      <c r="AC140" s="218" t="n">
        <v>0</v>
      </c>
      <c r="AD140" s="218" t="n">
        <v>0</v>
      </c>
      <c r="AE140" s="218" t="n">
        <v>0</v>
      </c>
      <c r="AF140" s="218" t="n">
        <v>0</v>
      </c>
      <c r="AG140" s="218" t="n">
        <v>0</v>
      </c>
      <c r="AH140" s="218" t="n">
        <v>0</v>
      </c>
      <c r="AI140" s="218" t="n">
        <v>0</v>
      </c>
      <c r="AJ140" s="218" t="n">
        <v>0</v>
      </c>
      <c r="AK140" s="218" t="n">
        <v>0</v>
      </c>
      <c r="AL140" s="242"/>
    </row>
    <row r="141" customFormat="false" ht="12.75" hidden="false" customHeight="true" outlineLevel="0" collapsed="false">
      <c r="A141" s="259"/>
      <c r="B141" s="262" t="n">
        <v>4205</v>
      </c>
      <c r="C141" s="180" t="s">
        <v>287</v>
      </c>
      <c r="D141" s="218" t="s">
        <v>325</v>
      </c>
      <c r="E141" s="218" t="n">
        <v>0</v>
      </c>
      <c r="F141" s="218" t="n">
        <v>0.000906172621713797</v>
      </c>
      <c r="G141" s="218" t="n">
        <v>0</v>
      </c>
      <c r="H141" s="218" t="n">
        <v>8.10693996535609E-005</v>
      </c>
      <c r="I141" s="218" t="n">
        <v>0.000165614975200235</v>
      </c>
      <c r="J141" s="218" t="n">
        <v>0</v>
      </c>
      <c r="K141" s="218" t="n">
        <v>0.00023993456966906</v>
      </c>
      <c r="L141" s="218" t="n">
        <v>0</v>
      </c>
      <c r="M141" s="218" t="n">
        <v>0</v>
      </c>
      <c r="N141" s="218" t="n">
        <v>0.000228271908879384</v>
      </c>
      <c r="O141" s="218" t="n">
        <v>0.000494413077395353</v>
      </c>
      <c r="P141" s="218" t="n">
        <v>0</v>
      </c>
      <c r="Q141" s="218" t="n">
        <v>0.0113093508641772</v>
      </c>
      <c r="R141" s="218" t="n">
        <v>0</v>
      </c>
      <c r="S141" s="218" t="n">
        <v>0.00166891919013005</v>
      </c>
      <c r="T141" s="218" t="n">
        <v>0</v>
      </c>
      <c r="U141" s="218" t="n">
        <v>0</v>
      </c>
      <c r="V141" s="218" t="n">
        <v>0</v>
      </c>
      <c r="W141" s="218" t="n">
        <v>0</v>
      </c>
      <c r="X141" s="218" t="n">
        <v>7.06861937182565E-005</v>
      </c>
      <c r="Y141" s="218" t="n">
        <v>0</v>
      </c>
      <c r="Z141" s="218" t="n">
        <v>0</v>
      </c>
      <c r="AA141" s="218" t="n">
        <v>0</v>
      </c>
      <c r="AB141" s="218" t="n">
        <v>0</v>
      </c>
      <c r="AC141" s="218" t="n">
        <v>0</v>
      </c>
      <c r="AD141" s="218" t="n">
        <v>0</v>
      </c>
      <c r="AE141" s="218" t="n">
        <v>0</v>
      </c>
      <c r="AF141" s="218" t="n">
        <v>1.54514748624509E-006</v>
      </c>
      <c r="AG141" s="218" t="n">
        <v>0.000678184509209135</v>
      </c>
      <c r="AH141" s="218" t="n">
        <v>0.000168844480811298</v>
      </c>
      <c r="AI141" s="218" t="n">
        <v>0</v>
      </c>
      <c r="AJ141" s="218" t="n">
        <v>0</v>
      </c>
      <c r="AK141" s="218" t="n">
        <v>0.00866655002439904</v>
      </c>
      <c r="AL141" s="242"/>
    </row>
    <row r="142" customFormat="false" ht="12.75" hidden="false" customHeight="true" outlineLevel="0" collapsed="false">
      <c r="A142" s="259"/>
      <c r="B142" s="262" t="n">
        <v>4290</v>
      </c>
      <c r="C142" s="180" t="s">
        <v>288</v>
      </c>
      <c r="D142" s="218" t="s">
        <v>325</v>
      </c>
      <c r="E142" s="218" t="n">
        <v>0.0202498427928501</v>
      </c>
      <c r="F142" s="218" t="n">
        <v>0.00503743720098236</v>
      </c>
      <c r="G142" s="218" t="n">
        <v>0.0193674894832709</v>
      </c>
      <c r="H142" s="218" t="n">
        <v>0.0103003285494734</v>
      </c>
      <c r="I142" s="218" t="n">
        <v>0.0157635020894489</v>
      </c>
      <c r="J142" s="218" t="n">
        <v>0.0100017883651871</v>
      </c>
      <c r="K142" s="218" t="n">
        <v>0.00426765163225416</v>
      </c>
      <c r="L142" s="218" t="n">
        <v>0.0201099981779639</v>
      </c>
      <c r="M142" s="218" t="n">
        <v>0.00159166628604113</v>
      </c>
      <c r="N142" s="218" t="n">
        <v>0.00394734525569423</v>
      </c>
      <c r="O142" s="218" t="n">
        <v>0.0225240866154714</v>
      </c>
      <c r="P142" s="218" t="n">
        <v>0.00690988761529932</v>
      </c>
      <c r="Q142" s="218" t="n">
        <v>0.0127409860260938</v>
      </c>
      <c r="R142" s="218" t="n">
        <v>0.00286083815127604</v>
      </c>
      <c r="S142" s="218" t="n">
        <v>0.0073181409073362</v>
      </c>
      <c r="T142" s="218" t="n">
        <v>0.0324757059648739</v>
      </c>
      <c r="U142" s="218" t="n">
        <v>0.00449358159953235</v>
      </c>
      <c r="V142" s="218" t="n">
        <v>0.000829120946450592</v>
      </c>
      <c r="W142" s="218" t="n">
        <v>0.00162094133227325</v>
      </c>
      <c r="X142" s="218" t="n">
        <v>0.0229714932052684</v>
      </c>
      <c r="Y142" s="218" t="n">
        <v>0.581748964468088</v>
      </c>
      <c r="Z142" s="218" t="n">
        <v>0.00843538156877123</v>
      </c>
      <c r="AA142" s="218" t="n">
        <v>0.00725380164142622</v>
      </c>
      <c r="AB142" s="218" t="n">
        <v>0.00242181457853175</v>
      </c>
      <c r="AC142" s="218" t="n">
        <v>0</v>
      </c>
      <c r="AD142" s="218" t="n">
        <v>0.0362891312183281</v>
      </c>
      <c r="AE142" s="218" t="n">
        <v>0.00116064371131207</v>
      </c>
      <c r="AF142" s="218" t="n">
        <v>0.0291008262879833</v>
      </c>
      <c r="AG142" s="218" t="n">
        <v>0.0141411206910105</v>
      </c>
      <c r="AH142" s="218" t="n">
        <v>0.0136699320924416</v>
      </c>
      <c r="AI142" s="218" t="n">
        <v>0.016433462142633</v>
      </c>
      <c r="AJ142" s="218" t="n">
        <v>0.0362891312183281</v>
      </c>
      <c r="AK142" s="218" t="n">
        <v>0.010034859143837</v>
      </c>
      <c r="AL142" s="242"/>
    </row>
    <row r="143" customFormat="false" ht="12.75" hidden="false" customHeight="true" outlineLevel="0" collapsed="false">
      <c r="A143" s="259"/>
      <c r="B143" s="260" t="n">
        <v>53</v>
      </c>
      <c r="C143" s="180" t="s">
        <v>289</v>
      </c>
      <c r="D143" s="218" t="s">
        <v>325</v>
      </c>
      <c r="E143" s="218" t="n">
        <v>0.0275100001128771</v>
      </c>
      <c r="F143" s="218" t="n">
        <v>0.0418903118750525</v>
      </c>
      <c r="G143" s="218" t="n">
        <v>0.0810203589872947</v>
      </c>
      <c r="H143" s="218" t="n">
        <v>0.0614483851800277</v>
      </c>
      <c r="I143" s="218" t="n">
        <v>0.0612239757393787</v>
      </c>
      <c r="J143" s="218" t="n">
        <v>0.00819287766013113</v>
      </c>
      <c r="K143" s="218" t="n">
        <v>0.0346783769267002</v>
      </c>
      <c r="L143" s="218" t="n">
        <v>0.112230522164339</v>
      </c>
      <c r="M143" s="218" t="n">
        <v>0.0146178782112238</v>
      </c>
      <c r="N143" s="218" t="n">
        <v>0.0161658266447066</v>
      </c>
      <c r="O143" s="218" t="n">
        <v>0.00394316044305837</v>
      </c>
      <c r="P143" s="218" t="n">
        <v>0.00320932341359174</v>
      </c>
      <c r="Q143" s="218" t="n">
        <v>0.0502260286163712</v>
      </c>
      <c r="R143" s="218" t="n">
        <v>0.0731239032692994</v>
      </c>
      <c r="S143" s="218" t="n">
        <v>0.038546421682139</v>
      </c>
      <c r="T143" s="218" t="n">
        <v>0.283045714439036</v>
      </c>
      <c r="U143" s="218" t="n">
        <v>0.396709597469273</v>
      </c>
      <c r="V143" s="218" t="n">
        <v>0.0287315628477019</v>
      </c>
      <c r="W143" s="218" t="n">
        <v>0.000201338762119727</v>
      </c>
      <c r="X143" s="218" t="n">
        <v>0</v>
      </c>
      <c r="Y143" s="218" t="n">
        <v>0.0119367283470124</v>
      </c>
      <c r="Z143" s="218" t="n">
        <v>0</v>
      </c>
      <c r="AA143" s="218" t="n">
        <v>0.00321074000416121</v>
      </c>
      <c r="AB143" s="218" t="n">
        <v>0.0233189577699594</v>
      </c>
      <c r="AC143" s="218" t="n">
        <v>0.103155844286245</v>
      </c>
      <c r="AD143" s="218" t="n">
        <v>0.00304153151235264</v>
      </c>
      <c r="AE143" s="218" t="n">
        <v>0.00395469152289129</v>
      </c>
      <c r="AF143" s="218" t="n">
        <v>0.063250499708191</v>
      </c>
      <c r="AG143" s="218" t="n">
        <v>0.0534463797840614</v>
      </c>
      <c r="AH143" s="218" t="n">
        <v>0.0578004516882705</v>
      </c>
      <c r="AI143" s="218" t="n">
        <v>0.0421515587160854</v>
      </c>
      <c r="AJ143" s="218" t="n">
        <v>0.00304153151235264</v>
      </c>
      <c r="AK143" s="218" t="n">
        <v>0.0394132127441841</v>
      </c>
      <c r="AL143" s="242"/>
    </row>
    <row r="144" customFormat="false" ht="12.75" hidden="false" customHeight="true" outlineLevel="0" collapsed="false">
      <c r="A144" s="259"/>
      <c r="B144" s="262" t="n">
        <v>5301</v>
      </c>
      <c r="C144" s="180" t="s">
        <v>290</v>
      </c>
      <c r="D144" s="218" t="s">
        <v>325</v>
      </c>
      <c r="E144" s="218" t="n">
        <v>0.0018537674693649</v>
      </c>
      <c r="F144" s="218" t="n">
        <v>0.0294448346557847</v>
      </c>
      <c r="G144" s="218" t="n">
        <v>0.00651489449778188</v>
      </c>
      <c r="H144" s="218" t="n">
        <v>0.0077394543069503</v>
      </c>
      <c r="I144" s="218" t="n">
        <v>0.00968915149245986</v>
      </c>
      <c r="J144" s="218" t="n">
        <v>0.00801240348299955</v>
      </c>
      <c r="K144" s="218" t="n">
        <v>0.00654468258030281</v>
      </c>
      <c r="L144" s="218" t="n">
        <v>0.0600552890947241</v>
      </c>
      <c r="M144" s="218" t="n">
        <v>0.000102758965272945</v>
      </c>
      <c r="N144" s="218" t="n">
        <v>0.00194826072756269</v>
      </c>
      <c r="O144" s="218" t="n">
        <v>0.00394316044305837</v>
      </c>
      <c r="P144" s="218" t="n">
        <v>0.00273984292738706</v>
      </c>
      <c r="Q144" s="218" t="n">
        <v>0.0252275089935425</v>
      </c>
      <c r="R144" s="218" t="n">
        <v>0</v>
      </c>
      <c r="S144" s="218" t="n">
        <v>0.00873451900830265</v>
      </c>
      <c r="T144" s="218" t="n">
        <v>0</v>
      </c>
      <c r="U144" s="218" t="n">
        <v>0.00442607483573409</v>
      </c>
      <c r="V144" s="218" t="n">
        <v>0</v>
      </c>
      <c r="W144" s="218" t="n">
        <v>0</v>
      </c>
      <c r="X144" s="218" t="n">
        <v>0</v>
      </c>
      <c r="Y144" s="218" t="n">
        <v>0</v>
      </c>
      <c r="Z144" s="218" t="n">
        <v>0</v>
      </c>
      <c r="AA144" s="218" t="n">
        <v>7.99739277369109E-006</v>
      </c>
      <c r="AB144" s="218" t="n">
        <v>0.0232557325823933</v>
      </c>
      <c r="AC144" s="218" t="n">
        <v>0</v>
      </c>
      <c r="AD144" s="218" t="n">
        <v>0</v>
      </c>
      <c r="AE144" s="218" t="n">
        <v>0</v>
      </c>
      <c r="AF144" s="218" t="n">
        <v>0.00189716762200391</v>
      </c>
      <c r="AG144" s="218" t="n">
        <v>0.00856411622119047</v>
      </c>
      <c r="AH144" s="218" t="n">
        <v>0.00924273518181553</v>
      </c>
      <c r="AI144" s="218" t="n">
        <v>0.00190109158312401</v>
      </c>
      <c r="AJ144" s="218" t="n">
        <v>0</v>
      </c>
      <c r="AK144" s="218" t="n">
        <v>0.019332273912913</v>
      </c>
      <c r="AL144" s="242"/>
    </row>
    <row r="145" customFormat="false" ht="12.75" hidden="false" customHeight="true" outlineLevel="0" collapsed="false">
      <c r="A145" s="259"/>
      <c r="B145" s="262" t="n">
        <v>5302</v>
      </c>
      <c r="C145" s="180" t="s">
        <v>291</v>
      </c>
      <c r="D145" s="218" t="s">
        <v>325</v>
      </c>
      <c r="E145" s="218" t="n">
        <v>0.0149140937106096</v>
      </c>
      <c r="F145" s="218" t="n">
        <v>0.00455295991783724</v>
      </c>
      <c r="G145" s="218" t="n">
        <v>0.0635166011047275</v>
      </c>
      <c r="H145" s="218" t="n">
        <v>0.0100680830565921</v>
      </c>
      <c r="I145" s="218" t="n">
        <v>0.0362772352727988</v>
      </c>
      <c r="J145" s="218" t="n">
        <v>0</v>
      </c>
      <c r="K145" s="218" t="n">
        <v>0.00139949428361012</v>
      </c>
      <c r="L145" s="218" t="n">
        <v>0</v>
      </c>
      <c r="M145" s="218" t="n">
        <v>0.00853003857751823</v>
      </c>
      <c r="N145" s="218" t="n">
        <v>0</v>
      </c>
      <c r="O145" s="218" t="n">
        <v>0</v>
      </c>
      <c r="P145" s="218" t="n">
        <v>0.000376285168519849</v>
      </c>
      <c r="Q145" s="218" t="n">
        <v>0.0111324002908351</v>
      </c>
      <c r="R145" s="218" t="n">
        <v>0</v>
      </c>
      <c r="S145" s="218" t="n">
        <v>0.00227966871127159</v>
      </c>
      <c r="T145" s="218" t="n">
        <v>0</v>
      </c>
      <c r="U145" s="218" t="n">
        <v>0</v>
      </c>
      <c r="V145" s="218" t="n">
        <v>0.00018757568622112</v>
      </c>
      <c r="W145" s="218" t="n">
        <v>0.000201338762119727</v>
      </c>
      <c r="X145" s="218" t="n">
        <v>0</v>
      </c>
      <c r="Y145" s="218" t="n">
        <v>0.0119367283470124</v>
      </c>
      <c r="Z145" s="218" t="n">
        <v>0</v>
      </c>
      <c r="AA145" s="218" t="n">
        <v>0.00320274261138752</v>
      </c>
      <c r="AB145" s="218" t="n">
        <v>0</v>
      </c>
      <c r="AC145" s="218" t="n">
        <v>0.087445904832669</v>
      </c>
      <c r="AD145" s="218" t="n">
        <v>0</v>
      </c>
      <c r="AE145" s="218" t="n">
        <v>0.00395469152289129</v>
      </c>
      <c r="AF145" s="218" t="n">
        <v>0.00201232483740303</v>
      </c>
      <c r="AG145" s="218" t="n">
        <v>0.0208400886655085</v>
      </c>
      <c r="AH145" s="218" t="n">
        <v>0.0264804968809381</v>
      </c>
      <c r="AI145" s="218" t="n">
        <v>0.000741417820421441</v>
      </c>
      <c r="AJ145" s="218" t="n">
        <v>0</v>
      </c>
      <c r="AK145" s="218" t="n">
        <v>0.00945509316795764</v>
      </c>
      <c r="AL145" s="242"/>
    </row>
    <row r="146" customFormat="false" ht="12.75" hidden="false" customHeight="true" outlineLevel="0" collapsed="false">
      <c r="A146" s="259"/>
      <c r="B146" s="262" t="n">
        <v>5303</v>
      </c>
      <c r="C146" s="180" t="s">
        <v>292</v>
      </c>
      <c r="D146" s="218" t="s">
        <v>325</v>
      </c>
      <c r="E146" s="218" t="n">
        <v>0.000539906446409624</v>
      </c>
      <c r="F146" s="218" t="n">
        <v>0</v>
      </c>
      <c r="G146" s="218" t="n">
        <v>0.00123616220540596</v>
      </c>
      <c r="H146" s="218" t="n">
        <v>0.00240791307832392</v>
      </c>
      <c r="I146" s="218" t="n">
        <v>0.00106682550547587</v>
      </c>
      <c r="J146" s="218" t="n">
        <v>0</v>
      </c>
      <c r="K146" s="218" t="n">
        <v>0.000737138393841408</v>
      </c>
      <c r="L146" s="218" t="n">
        <v>0.0417230261159171</v>
      </c>
      <c r="M146" s="218" t="n">
        <v>0.00182378021547526</v>
      </c>
      <c r="N146" s="218" t="n">
        <v>0.00110183063787943</v>
      </c>
      <c r="O146" s="218" t="n">
        <v>0</v>
      </c>
      <c r="P146" s="218" t="n">
        <v>9.31953176848254E-005</v>
      </c>
      <c r="Q146" s="218" t="n">
        <v>0.0129814861612742</v>
      </c>
      <c r="R146" s="218" t="n">
        <v>0.0135028782242549</v>
      </c>
      <c r="S146" s="218" t="n">
        <v>0.00700863639491677</v>
      </c>
      <c r="T146" s="218" t="n">
        <v>0.0111730977663319</v>
      </c>
      <c r="U146" s="218" t="n">
        <v>0.392283522633539</v>
      </c>
      <c r="V146" s="218" t="n">
        <v>0.0285439871614808</v>
      </c>
      <c r="W146" s="218" t="n">
        <v>0</v>
      </c>
      <c r="X146" s="218" t="n">
        <v>0</v>
      </c>
      <c r="Y146" s="218" t="n">
        <v>0</v>
      </c>
      <c r="Z146" s="218" t="n">
        <v>0</v>
      </c>
      <c r="AA146" s="218" t="n">
        <v>0</v>
      </c>
      <c r="AB146" s="218" t="n">
        <v>6.32251875661333E-005</v>
      </c>
      <c r="AC146" s="218" t="n">
        <v>0.0157099394535761</v>
      </c>
      <c r="AD146" s="218" t="n">
        <v>0.00304153151235264</v>
      </c>
      <c r="AE146" s="218" t="n">
        <v>0</v>
      </c>
      <c r="AF146" s="218" t="n">
        <v>0.0338836750443326</v>
      </c>
      <c r="AG146" s="218" t="n">
        <v>0.00648135317515961</v>
      </c>
      <c r="AH146" s="218" t="n">
        <v>0.00504747891577542</v>
      </c>
      <c r="AI146" s="218" t="n">
        <v>0.0119365911290381</v>
      </c>
      <c r="AJ146" s="218" t="n">
        <v>0.00304153151235264</v>
      </c>
      <c r="AK146" s="218" t="n">
        <v>0.0099479360538799</v>
      </c>
      <c r="AL146" s="242"/>
    </row>
    <row r="147" customFormat="false" ht="12.75" hidden="false" customHeight="true" outlineLevel="0" collapsed="false">
      <c r="A147" s="259"/>
      <c r="B147" s="262" t="n">
        <v>5304</v>
      </c>
      <c r="C147" s="180" t="s">
        <v>293</v>
      </c>
      <c r="D147" s="218" t="s">
        <v>325</v>
      </c>
      <c r="E147" s="218" t="n">
        <v>0</v>
      </c>
      <c r="F147" s="218" t="n">
        <v>0.0048884579301146</v>
      </c>
      <c r="G147" s="218" t="n">
        <v>0</v>
      </c>
      <c r="H147" s="218" t="n">
        <v>0</v>
      </c>
      <c r="I147" s="218" t="n">
        <v>0.000828591696109827</v>
      </c>
      <c r="J147" s="218" t="n">
        <v>0</v>
      </c>
      <c r="K147" s="218" t="n">
        <v>0</v>
      </c>
      <c r="L147" s="218" t="n">
        <v>0</v>
      </c>
      <c r="M147" s="218" t="n">
        <v>0</v>
      </c>
      <c r="N147" s="218" t="n">
        <v>0</v>
      </c>
      <c r="O147" s="218" t="n">
        <v>0</v>
      </c>
      <c r="P147" s="218" t="n">
        <v>0</v>
      </c>
      <c r="Q147" s="218" t="n">
        <v>0.00088463317071939</v>
      </c>
      <c r="R147" s="218" t="n">
        <v>0.0596210250450445</v>
      </c>
      <c r="S147" s="218" t="n">
        <v>0.0131177148286212</v>
      </c>
      <c r="T147" s="218" t="n">
        <v>0.270999695745978</v>
      </c>
      <c r="U147" s="218" t="n">
        <v>0</v>
      </c>
      <c r="V147" s="218" t="n">
        <v>0</v>
      </c>
      <c r="W147" s="218" t="n">
        <v>0</v>
      </c>
      <c r="X147" s="218" t="n">
        <v>0</v>
      </c>
      <c r="Y147" s="218" t="n">
        <v>0</v>
      </c>
      <c r="Z147" s="218" t="n">
        <v>0</v>
      </c>
      <c r="AA147" s="218" t="n">
        <v>0</v>
      </c>
      <c r="AB147" s="218" t="n">
        <v>0</v>
      </c>
      <c r="AC147" s="218" t="n">
        <v>0</v>
      </c>
      <c r="AD147" s="218" t="n">
        <v>0</v>
      </c>
      <c r="AE147" s="218" t="n">
        <v>0</v>
      </c>
      <c r="AF147" s="218" t="n">
        <v>0.0253755945204881</v>
      </c>
      <c r="AG147" s="218" t="n">
        <v>0.00764007718665744</v>
      </c>
      <c r="AH147" s="218" t="n">
        <v>0.00397855682275113</v>
      </c>
      <c r="AI147" s="218" t="n">
        <v>0.0275370039165289</v>
      </c>
      <c r="AJ147" s="218" t="n">
        <v>0</v>
      </c>
      <c r="AK147" s="218" t="n">
        <v>0.000677909609433636</v>
      </c>
      <c r="AL147" s="242"/>
    </row>
    <row r="148" customFormat="false" ht="12.75" hidden="false" customHeight="true" outlineLevel="0" collapsed="false">
      <c r="A148" s="259"/>
      <c r="B148" s="262" t="n">
        <v>5305</v>
      </c>
      <c r="C148" s="180" t="s">
        <v>294</v>
      </c>
      <c r="D148" s="218" t="s">
        <v>325</v>
      </c>
      <c r="E148" s="218" t="n">
        <v>0.010202232486493</v>
      </c>
      <c r="F148" s="218" t="n">
        <v>0.00300405937131597</v>
      </c>
      <c r="G148" s="218" t="n">
        <v>0.00975270117937927</v>
      </c>
      <c r="H148" s="218" t="n">
        <v>0.0412329347381614</v>
      </c>
      <c r="I148" s="218" t="n">
        <v>0.0133621717725344</v>
      </c>
      <c r="J148" s="218" t="n">
        <v>0.000180474177131582</v>
      </c>
      <c r="K148" s="218" t="n">
        <v>0.0259970616689459</v>
      </c>
      <c r="L148" s="218" t="n">
        <v>0.0104522069536977</v>
      </c>
      <c r="M148" s="218" t="n">
        <v>0.00416130045295738</v>
      </c>
      <c r="N148" s="218" t="n">
        <v>0.0131157352792645</v>
      </c>
      <c r="O148" s="218" t="n">
        <v>0</v>
      </c>
      <c r="P148" s="218" t="n">
        <v>0</v>
      </c>
      <c r="Q148" s="218" t="n">
        <v>0</v>
      </c>
      <c r="R148" s="218" t="n">
        <v>0</v>
      </c>
      <c r="S148" s="218" t="n">
        <v>0.00740588273902673</v>
      </c>
      <c r="T148" s="218" t="n">
        <v>0.000872920926726265</v>
      </c>
      <c r="U148" s="218" t="n">
        <v>0</v>
      </c>
      <c r="V148" s="218" t="n">
        <v>0</v>
      </c>
      <c r="W148" s="218" t="n">
        <v>0</v>
      </c>
      <c r="X148" s="218" t="n">
        <v>0</v>
      </c>
      <c r="Y148" s="218" t="n">
        <v>0</v>
      </c>
      <c r="Z148" s="218" t="n">
        <v>0</v>
      </c>
      <c r="AA148" s="218" t="n">
        <v>0</v>
      </c>
      <c r="AB148" s="218" t="n">
        <v>0</v>
      </c>
      <c r="AC148" s="218" t="n">
        <v>0</v>
      </c>
      <c r="AD148" s="218" t="n">
        <v>0</v>
      </c>
      <c r="AE148" s="218" t="n">
        <v>0</v>
      </c>
      <c r="AF148" s="218" t="n">
        <v>8.17376839633708E-005</v>
      </c>
      <c r="AG148" s="218" t="n">
        <v>0.0099207445355454</v>
      </c>
      <c r="AH148" s="218" t="n">
        <v>0.0130511838869903</v>
      </c>
      <c r="AI148" s="218" t="n">
        <v>3.54542669729658E-005</v>
      </c>
      <c r="AJ148" s="218" t="n">
        <v>0</v>
      </c>
      <c r="AK148" s="218" t="n">
        <v>0</v>
      </c>
      <c r="AL148" s="242"/>
    </row>
    <row r="149" customFormat="false" ht="12.75" hidden="false" customHeight="true" outlineLevel="0" collapsed="false">
      <c r="A149" s="259"/>
      <c r="B149" s="260" t="n">
        <v>43</v>
      </c>
      <c r="C149" s="180" t="s">
        <v>295</v>
      </c>
      <c r="D149" s="218" t="s">
        <v>325</v>
      </c>
      <c r="E149" s="218" t="n">
        <v>0.00215276774835004</v>
      </c>
      <c r="F149" s="218" t="n">
        <v>0.0250689667837672</v>
      </c>
      <c r="G149" s="218" t="n">
        <v>0.0542085397421378</v>
      </c>
      <c r="H149" s="218" t="n">
        <v>0.00828710763403427</v>
      </c>
      <c r="I149" s="218" t="n">
        <v>0.0324780169657485</v>
      </c>
      <c r="J149" s="218" t="n">
        <v>0.000422808791838668</v>
      </c>
      <c r="K149" s="218" t="n">
        <v>0.00247035615739543</v>
      </c>
      <c r="L149" s="218" t="n">
        <v>0.0174714459346295</v>
      </c>
      <c r="M149" s="218" t="n">
        <v>0.0141006950458638</v>
      </c>
      <c r="N149" s="218" t="n">
        <v>0</v>
      </c>
      <c r="O149" s="218" t="n">
        <v>0.00238517061323858</v>
      </c>
      <c r="P149" s="218" t="n">
        <v>0.00289913575386842</v>
      </c>
      <c r="Q149" s="218" t="n">
        <v>0.0370263299064964</v>
      </c>
      <c r="R149" s="218" t="n">
        <v>0.0128795914160312</v>
      </c>
      <c r="S149" s="218" t="n">
        <v>0.0102509224809385</v>
      </c>
      <c r="T149" s="218" t="n">
        <v>0.018672571617103</v>
      </c>
      <c r="U149" s="218" t="n">
        <v>0.00354615151178525</v>
      </c>
      <c r="V149" s="218" t="n">
        <v>0.00354554704471166</v>
      </c>
      <c r="W149" s="218" t="n">
        <v>0</v>
      </c>
      <c r="X149" s="218" t="n">
        <v>0</v>
      </c>
      <c r="Y149" s="218" t="n">
        <v>0</v>
      </c>
      <c r="Z149" s="218" t="n">
        <v>0</v>
      </c>
      <c r="AA149" s="218" t="n">
        <v>0.0011603533998988</v>
      </c>
      <c r="AB149" s="218" t="n">
        <v>0.00613111569374366</v>
      </c>
      <c r="AC149" s="218" t="n">
        <v>0</v>
      </c>
      <c r="AD149" s="218" t="n">
        <v>0.00370365403989764</v>
      </c>
      <c r="AE149" s="218" t="n">
        <v>0.00278662897892645</v>
      </c>
      <c r="AF149" s="218" t="n">
        <v>0.00443737170213575</v>
      </c>
      <c r="AG149" s="218" t="n">
        <v>0.0218144802235581</v>
      </c>
      <c r="AH149" s="218" t="n">
        <v>0.0246911643613682</v>
      </c>
      <c r="AI149" s="218" t="n">
        <v>0.00707527761591542</v>
      </c>
      <c r="AJ149" s="218" t="n">
        <v>0.00370365403989764</v>
      </c>
      <c r="AK149" s="218" t="n">
        <v>0.0290251005298607</v>
      </c>
      <c r="AL149" s="242"/>
    </row>
    <row r="150" customFormat="false" ht="12.75" hidden="false" customHeight="true" outlineLevel="0" collapsed="false">
      <c r="A150" s="259"/>
      <c r="B150" s="262" t="n">
        <v>4301</v>
      </c>
      <c r="C150" s="180" t="s">
        <v>296</v>
      </c>
      <c r="D150" s="218" t="s">
        <v>325</v>
      </c>
      <c r="E150" s="218" t="n">
        <v>0.000304802453091408</v>
      </c>
      <c r="F150" s="218" t="n">
        <v>0.0105190229526742</v>
      </c>
      <c r="G150" s="218" t="n">
        <v>0.0033872177083382</v>
      </c>
      <c r="H150" s="218" t="n">
        <v>0</v>
      </c>
      <c r="I150" s="218" t="n">
        <v>0.00350273497954917</v>
      </c>
      <c r="J150" s="218" t="n">
        <v>4.39473500410468E-006</v>
      </c>
      <c r="K150" s="218" t="n">
        <v>0.00140813249038499</v>
      </c>
      <c r="L150" s="218" t="n">
        <v>0.0174544455980228</v>
      </c>
      <c r="M150" s="218" t="n">
        <v>5.55986239264329E-009</v>
      </c>
      <c r="N150" s="218" t="n">
        <v>0</v>
      </c>
      <c r="O150" s="218" t="n">
        <v>0.00238517061323858</v>
      </c>
      <c r="P150" s="218" t="n">
        <v>0.0025729671327524</v>
      </c>
      <c r="Q150" s="218" t="n">
        <v>0.0267964759993114</v>
      </c>
      <c r="R150" s="218" t="n">
        <v>0</v>
      </c>
      <c r="S150" s="218" t="n">
        <v>0.00499877967856291</v>
      </c>
      <c r="T150" s="218" t="n">
        <v>3.56068623522661E-005</v>
      </c>
      <c r="U150" s="218" t="n">
        <v>0.00353036863805796</v>
      </c>
      <c r="V150" s="218" t="n">
        <v>0</v>
      </c>
      <c r="W150" s="218" t="n">
        <v>0</v>
      </c>
      <c r="X150" s="218" t="n">
        <v>0</v>
      </c>
      <c r="Y150" s="218" t="n">
        <v>0</v>
      </c>
      <c r="Z150" s="218" t="n">
        <v>0</v>
      </c>
      <c r="AA150" s="218" t="n">
        <v>2.84605958699626E-006</v>
      </c>
      <c r="AB150" s="218" t="n">
        <v>0.00140671042254634</v>
      </c>
      <c r="AC150" s="218" t="n">
        <v>0</v>
      </c>
      <c r="AD150" s="218" t="n">
        <v>0</v>
      </c>
      <c r="AE150" s="218" t="n">
        <v>0</v>
      </c>
      <c r="AF150" s="218" t="n">
        <v>0.000311068010327621</v>
      </c>
      <c r="AG150" s="218" t="n">
        <v>0.00370618395827776</v>
      </c>
      <c r="AH150" s="218" t="n">
        <v>0.00309605854247927</v>
      </c>
      <c r="AI150" s="218" t="n">
        <v>0.000307993522344979</v>
      </c>
      <c r="AJ150" s="218" t="n">
        <v>0</v>
      </c>
      <c r="AK150" s="218" t="n">
        <v>0.0205346003068352</v>
      </c>
      <c r="AL150" s="242"/>
    </row>
    <row r="151" customFormat="false" ht="12.75" hidden="false" customHeight="true" outlineLevel="0" collapsed="false">
      <c r="A151" s="259"/>
      <c r="B151" s="262" t="n">
        <v>4302</v>
      </c>
      <c r="C151" s="180" t="s">
        <v>291</v>
      </c>
      <c r="D151" s="218" t="s">
        <v>325</v>
      </c>
      <c r="E151" s="218" t="n">
        <v>3.48867580932548E-005</v>
      </c>
      <c r="F151" s="218" t="n">
        <v>0.0142753322943962</v>
      </c>
      <c r="G151" s="218" t="n">
        <v>0.0505515724192315</v>
      </c>
      <c r="H151" s="218" t="n">
        <v>0.00809799723848479</v>
      </c>
      <c r="I151" s="218" t="n">
        <v>0.0284206849603556</v>
      </c>
      <c r="J151" s="218" t="n">
        <v>0</v>
      </c>
      <c r="K151" s="218" t="n">
        <v>0.000971321996652038</v>
      </c>
      <c r="L151" s="218" t="n">
        <v>0</v>
      </c>
      <c r="M151" s="218" t="n">
        <v>0.00027738232903503</v>
      </c>
      <c r="N151" s="218" t="n">
        <v>0</v>
      </c>
      <c r="O151" s="218" t="n">
        <v>0</v>
      </c>
      <c r="P151" s="218" t="n">
        <v>0.000226958844349657</v>
      </c>
      <c r="Q151" s="218" t="n">
        <v>0.000868761224903814</v>
      </c>
      <c r="R151" s="218" t="n">
        <v>0</v>
      </c>
      <c r="S151" s="218" t="n">
        <v>0.000317231727013841</v>
      </c>
      <c r="T151" s="218" t="n">
        <v>0</v>
      </c>
      <c r="U151" s="218" t="n">
        <v>1.57828737272894E-005</v>
      </c>
      <c r="V151" s="218" t="n">
        <v>0</v>
      </c>
      <c r="W151" s="218" t="n">
        <v>0</v>
      </c>
      <c r="X151" s="218" t="n">
        <v>0</v>
      </c>
      <c r="Y151" s="218" t="n">
        <v>0</v>
      </c>
      <c r="Z151" s="218" t="n">
        <v>0</v>
      </c>
      <c r="AA151" s="218" t="n">
        <v>0.0011575073403118</v>
      </c>
      <c r="AB151" s="218" t="n">
        <v>0.00472440527119732</v>
      </c>
      <c r="AC151" s="218" t="n">
        <v>0</v>
      </c>
      <c r="AD151" s="218" t="n">
        <v>1.08827880314488E-005</v>
      </c>
      <c r="AE151" s="218" t="n">
        <v>0.00278662897892645</v>
      </c>
      <c r="AF151" s="218" t="n">
        <v>0.000845478900510293</v>
      </c>
      <c r="AG151" s="218" t="n">
        <v>0.0157357220481877</v>
      </c>
      <c r="AH151" s="218" t="n">
        <v>0.0205972706205083</v>
      </c>
      <c r="AI151" s="218" t="n">
        <v>2.70916438985831E-005</v>
      </c>
      <c r="AJ151" s="218" t="n">
        <v>1.08827880314488E-005</v>
      </c>
      <c r="AK151" s="218" t="n">
        <v>0.00131693394248828</v>
      </c>
      <c r="AL151" s="242"/>
    </row>
    <row r="152" customFormat="false" ht="12.75" hidden="false" customHeight="true" outlineLevel="0" collapsed="false">
      <c r="A152" s="259"/>
      <c r="B152" s="262" t="n">
        <v>4303</v>
      </c>
      <c r="C152" s="180" t="s">
        <v>292</v>
      </c>
      <c r="D152" s="218" t="s">
        <v>325</v>
      </c>
      <c r="E152" s="218" t="n">
        <v>0.00181307853716538</v>
      </c>
      <c r="F152" s="218" t="n">
        <v>0.000274611536696829</v>
      </c>
      <c r="G152" s="218" t="n">
        <v>2.09691149653265E-006</v>
      </c>
      <c r="H152" s="218" t="n">
        <v>3.22262444965712E-005</v>
      </c>
      <c r="I152" s="218" t="n">
        <v>0.000400063778382964</v>
      </c>
      <c r="J152" s="218" t="n">
        <v>0</v>
      </c>
      <c r="K152" s="218" t="n">
        <v>9.09016703584077E-005</v>
      </c>
      <c r="L152" s="218" t="n">
        <v>1.70003366066648E-005</v>
      </c>
      <c r="M152" s="218" t="n">
        <v>0</v>
      </c>
      <c r="N152" s="218" t="n">
        <v>0</v>
      </c>
      <c r="O152" s="218" t="n">
        <v>0</v>
      </c>
      <c r="P152" s="218" t="n">
        <v>0</v>
      </c>
      <c r="Q152" s="218" t="n">
        <v>0.00799169332217286</v>
      </c>
      <c r="R152" s="218" t="n">
        <v>0</v>
      </c>
      <c r="S152" s="218" t="n">
        <v>0.00112048482893353</v>
      </c>
      <c r="T152" s="218" t="n">
        <v>0.00614576952422876</v>
      </c>
      <c r="U152" s="218" t="n">
        <v>0</v>
      </c>
      <c r="V152" s="218" t="n">
        <v>0.00354554704471166</v>
      </c>
      <c r="W152" s="218" t="n">
        <v>0</v>
      </c>
      <c r="X152" s="218" t="n">
        <v>0</v>
      </c>
      <c r="Y152" s="218" t="n">
        <v>0</v>
      </c>
      <c r="Z152" s="218" t="n">
        <v>0</v>
      </c>
      <c r="AA152" s="218" t="n">
        <v>0</v>
      </c>
      <c r="AB152" s="218" t="n">
        <v>0</v>
      </c>
      <c r="AC152" s="218" t="n">
        <v>0</v>
      </c>
      <c r="AD152" s="218" t="n">
        <v>0.00369277125186619</v>
      </c>
      <c r="AE152" s="218" t="n">
        <v>0</v>
      </c>
      <c r="AF152" s="218" t="n">
        <v>0.0021111869274122</v>
      </c>
      <c r="AG152" s="218" t="n">
        <v>0.000826924437510353</v>
      </c>
      <c r="AH152" s="218" t="n">
        <v>0.000372294015975702</v>
      </c>
      <c r="AI152" s="218" t="n">
        <v>0.000697489703738837</v>
      </c>
      <c r="AJ152" s="218" t="n">
        <v>0.00369277125186619</v>
      </c>
      <c r="AK152" s="218" t="n">
        <v>0.00612417200492486</v>
      </c>
      <c r="AL152" s="242"/>
    </row>
    <row r="153" customFormat="false" ht="12.75" hidden="false" customHeight="true" outlineLevel="0" collapsed="false">
      <c r="A153" s="259"/>
      <c r="B153" s="262" t="n">
        <v>4304</v>
      </c>
      <c r="C153" s="180" t="s">
        <v>297</v>
      </c>
      <c r="D153" s="218" t="s">
        <v>325</v>
      </c>
      <c r="E153" s="218" t="n">
        <v>0</v>
      </c>
      <c r="F153" s="218" t="n">
        <v>0</v>
      </c>
      <c r="G153" s="218" t="n">
        <v>0</v>
      </c>
      <c r="H153" s="218" t="n">
        <v>0</v>
      </c>
      <c r="I153" s="218" t="n">
        <v>0</v>
      </c>
      <c r="J153" s="218" t="n">
        <v>0</v>
      </c>
      <c r="K153" s="218" t="n">
        <v>0</v>
      </c>
      <c r="L153" s="218" t="n">
        <v>0</v>
      </c>
      <c r="M153" s="218" t="n">
        <v>0</v>
      </c>
      <c r="N153" s="218" t="n">
        <v>0</v>
      </c>
      <c r="O153" s="218" t="n">
        <v>0</v>
      </c>
      <c r="P153" s="218" t="n">
        <v>0</v>
      </c>
      <c r="Q153" s="218" t="n">
        <v>0</v>
      </c>
      <c r="R153" s="218" t="n">
        <v>0.0128795914160312</v>
      </c>
      <c r="S153" s="218" t="n">
        <v>0.00280734779762405</v>
      </c>
      <c r="T153" s="218" t="n">
        <v>0.012491195230522</v>
      </c>
      <c r="U153" s="218" t="n">
        <v>0</v>
      </c>
      <c r="V153" s="218" t="n">
        <v>0</v>
      </c>
      <c r="W153" s="218" t="n">
        <v>0</v>
      </c>
      <c r="X153" s="218" t="n">
        <v>0</v>
      </c>
      <c r="Y153" s="218" t="n">
        <v>0</v>
      </c>
      <c r="Z153" s="218" t="n">
        <v>0</v>
      </c>
      <c r="AA153" s="218" t="n">
        <v>0</v>
      </c>
      <c r="AB153" s="218" t="n">
        <v>0</v>
      </c>
      <c r="AC153" s="218" t="n">
        <v>0</v>
      </c>
      <c r="AD153" s="218" t="n">
        <v>0</v>
      </c>
      <c r="AE153" s="218" t="n">
        <v>0</v>
      </c>
      <c r="AF153" s="218" t="n">
        <v>0.00116963786388563</v>
      </c>
      <c r="AG153" s="218" t="n">
        <v>0.00110665703382455</v>
      </c>
      <c r="AH153" s="218" t="n">
        <v>0.000155897666747232</v>
      </c>
      <c r="AI153" s="218" t="n">
        <v>0.00594866255651575</v>
      </c>
      <c r="AJ153" s="218" t="n">
        <v>0</v>
      </c>
      <c r="AK153" s="218" t="n">
        <v>0</v>
      </c>
      <c r="AL153" s="242"/>
    </row>
    <row r="154" customFormat="false" ht="12.75" hidden="false" customHeight="true" outlineLevel="0" collapsed="false">
      <c r="A154" s="259"/>
      <c r="B154" s="260"/>
      <c r="C154" s="180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42"/>
    </row>
    <row r="155" s="258" customFormat="true" ht="12.75" hidden="false" customHeight="true" outlineLevel="0" collapsed="false">
      <c r="A155" s="253"/>
      <c r="B155" s="254"/>
      <c r="C155" s="291" t="s">
        <v>298</v>
      </c>
      <c r="D155" s="288" t="s">
        <v>325</v>
      </c>
      <c r="E155" s="288" t="n">
        <v>0.574446830495948</v>
      </c>
      <c r="F155" s="288" t="n">
        <v>0.500169635949154</v>
      </c>
      <c r="G155" s="288" t="n">
        <v>0.661291115786864</v>
      </c>
      <c r="H155" s="288" t="n">
        <v>0.768043616232638</v>
      </c>
      <c r="I155" s="288" t="n">
        <v>0.633152909131656</v>
      </c>
      <c r="J155" s="288" t="n">
        <v>0.646538985534578</v>
      </c>
      <c r="K155" s="288" t="n">
        <v>0.664140098228686</v>
      </c>
      <c r="L155" s="288" t="n">
        <v>0.683735337959692</v>
      </c>
      <c r="M155" s="288" t="n">
        <v>0.757725926402262</v>
      </c>
      <c r="N155" s="288" t="n">
        <v>0.781607055610133</v>
      </c>
      <c r="O155" s="288" t="n">
        <v>0.778706611248611</v>
      </c>
      <c r="P155" s="288" t="n">
        <v>0.650572686884049</v>
      </c>
      <c r="Q155" s="288" t="n">
        <v>0.664342324217363</v>
      </c>
      <c r="R155" s="288" t="n">
        <v>0.852538259342108</v>
      </c>
      <c r="S155" s="288" t="n">
        <v>0.734691543308413</v>
      </c>
      <c r="T155" s="288" t="n">
        <v>0.590977005240767</v>
      </c>
      <c r="U155" s="288" t="n">
        <v>0.729739878705255</v>
      </c>
      <c r="V155" s="288" t="n">
        <v>0.755408781730079</v>
      </c>
      <c r="W155" s="288" t="n">
        <v>0.402696928735631</v>
      </c>
      <c r="X155" s="288" t="n">
        <v>0.906750080522178</v>
      </c>
      <c r="Y155" s="288" t="n">
        <v>0.364262088228885</v>
      </c>
      <c r="Z155" s="288" t="n">
        <v>0.495325867804666</v>
      </c>
      <c r="AA155" s="288" t="n">
        <v>0.720847536924183</v>
      </c>
      <c r="AB155" s="288" t="n">
        <v>0.856916464195112</v>
      </c>
      <c r="AC155" s="288" t="n">
        <v>0.759549365919292</v>
      </c>
      <c r="AD155" s="288" t="n">
        <v>0.623682366985783</v>
      </c>
      <c r="AE155" s="288" t="n">
        <v>0.716310707396994</v>
      </c>
      <c r="AF155" s="288" t="n">
        <v>0.697795999400608</v>
      </c>
      <c r="AG155" s="288" t="n">
        <v>0.675441394934159</v>
      </c>
      <c r="AH155" s="288" t="n">
        <v>0.657985436589928</v>
      </c>
      <c r="AI155" s="288" t="n">
        <v>0.758212006741175</v>
      </c>
      <c r="AJ155" s="288" t="n">
        <v>0.623682366985783</v>
      </c>
      <c r="AK155" s="288" t="n">
        <v>0.676486441802757</v>
      </c>
      <c r="AL155" s="255"/>
      <c r="AM155" s="289"/>
    </row>
    <row r="156" customFormat="false" ht="12.75" hidden="false" customHeight="true" outlineLevel="0" collapsed="false">
      <c r="A156" s="259"/>
      <c r="B156" s="260" t="n">
        <v>44</v>
      </c>
      <c r="C156" s="180" t="s">
        <v>299</v>
      </c>
      <c r="D156" s="218" t="s">
        <v>325</v>
      </c>
      <c r="E156" s="218" t="n">
        <v>0.126783394732916</v>
      </c>
      <c r="F156" s="218" t="n">
        <v>0.0305021908098084</v>
      </c>
      <c r="G156" s="218" t="n">
        <v>0.20135330465878</v>
      </c>
      <c r="H156" s="218" t="n">
        <v>0.0474447819405374</v>
      </c>
      <c r="I156" s="218" t="n">
        <v>0.135275187567627</v>
      </c>
      <c r="J156" s="218" t="n">
        <v>0.00757685106228785</v>
      </c>
      <c r="K156" s="218" t="n">
        <v>0.0484480381210007</v>
      </c>
      <c r="L156" s="218" t="n">
        <v>0.131421402143762</v>
      </c>
      <c r="M156" s="218" t="n">
        <v>0.148551527255042</v>
      </c>
      <c r="N156" s="218" t="n">
        <v>0.024092605741159</v>
      </c>
      <c r="O156" s="218" t="n">
        <v>0.0205511598673345</v>
      </c>
      <c r="P156" s="218" t="n">
        <v>0.052459567792907</v>
      </c>
      <c r="Q156" s="218" t="n">
        <v>0.0982413768523275</v>
      </c>
      <c r="R156" s="218" t="n">
        <v>0.138709421374958</v>
      </c>
      <c r="S156" s="218" t="n">
        <v>0.075160246304453</v>
      </c>
      <c r="T156" s="218" t="n">
        <v>0.0208331926583396</v>
      </c>
      <c r="U156" s="218" t="n">
        <v>0.13299117004573</v>
      </c>
      <c r="V156" s="218" t="n">
        <v>0.315021370767699</v>
      </c>
      <c r="W156" s="218" t="n">
        <v>0.00846307372608876</v>
      </c>
      <c r="X156" s="218" t="n">
        <v>0.017316866315344</v>
      </c>
      <c r="Y156" s="218" t="n">
        <v>0.0185156929683916</v>
      </c>
      <c r="Z156" s="218" t="n">
        <v>0.00839166184295795</v>
      </c>
      <c r="AA156" s="218" t="n">
        <v>0.0353443646995804</v>
      </c>
      <c r="AB156" s="218" t="n">
        <v>0.016847135525261</v>
      </c>
      <c r="AC156" s="218" t="n">
        <v>0.000313275029369534</v>
      </c>
      <c r="AD156" s="218" t="n">
        <v>0.211074229466389</v>
      </c>
      <c r="AE156" s="218" t="n">
        <v>0.10283199834301</v>
      </c>
      <c r="AF156" s="218" t="n">
        <v>0.154673605701114</v>
      </c>
      <c r="AG156" s="218" t="n">
        <v>0.116078166095089</v>
      </c>
      <c r="AH156" s="218" t="n">
        <v>0.112178787727431</v>
      </c>
      <c r="AI156" s="218" t="n">
        <v>0.134176163845136</v>
      </c>
      <c r="AJ156" s="218" t="n">
        <v>0.211074229466389</v>
      </c>
      <c r="AK156" s="218" t="n">
        <v>0.0993141261618487</v>
      </c>
      <c r="AL156" s="242"/>
    </row>
    <row r="157" customFormat="false" ht="12.75" hidden="false" customHeight="true" outlineLevel="0" collapsed="false">
      <c r="A157" s="259"/>
      <c r="B157" s="262" t="n">
        <v>4401</v>
      </c>
      <c r="C157" s="180" t="s">
        <v>40</v>
      </c>
      <c r="D157" s="218" t="s">
        <v>325</v>
      </c>
      <c r="E157" s="218" t="n">
        <v>0.0783337095261242</v>
      </c>
      <c r="F157" s="218" t="n">
        <v>0</v>
      </c>
      <c r="G157" s="218" t="n">
        <v>0.00583464063143842</v>
      </c>
      <c r="H157" s="218" t="n">
        <v>0.000579067140382578</v>
      </c>
      <c r="I157" s="218" t="n">
        <v>0.0179703220360586</v>
      </c>
      <c r="J157" s="218" t="n">
        <v>0.00172613224932465</v>
      </c>
      <c r="K157" s="218" t="n">
        <v>0.00250385626773684</v>
      </c>
      <c r="L157" s="218" t="n">
        <v>0.0889696615992997</v>
      </c>
      <c r="M157" s="218" t="n">
        <v>0.000719868743149882</v>
      </c>
      <c r="N157" s="218" t="n">
        <v>0.00664674087619383</v>
      </c>
      <c r="O157" s="218" t="n">
        <v>0.000175623407702005</v>
      </c>
      <c r="P157" s="218" t="n">
        <v>0.00392741811059117</v>
      </c>
      <c r="Q157" s="218" t="n">
        <v>0.00169439424673265</v>
      </c>
      <c r="R157" s="218" t="n">
        <v>3.94699196399092E-005</v>
      </c>
      <c r="S157" s="218" t="n">
        <v>0.00616366002323161</v>
      </c>
      <c r="T157" s="218" t="n">
        <v>0</v>
      </c>
      <c r="U157" s="218" t="n">
        <v>0</v>
      </c>
      <c r="V157" s="218" t="n">
        <v>0</v>
      </c>
      <c r="W157" s="218" t="n">
        <v>0</v>
      </c>
      <c r="X157" s="218" t="n">
        <v>0</v>
      </c>
      <c r="Y157" s="218" t="n">
        <v>0</v>
      </c>
      <c r="Z157" s="218" t="n">
        <v>0</v>
      </c>
      <c r="AA157" s="218" t="n">
        <v>0</v>
      </c>
      <c r="AB157" s="218" t="n">
        <v>5.81284027096706E-005</v>
      </c>
      <c r="AC157" s="218" t="n">
        <v>6.42615444860583E-005</v>
      </c>
      <c r="AD157" s="218" t="n">
        <v>0</v>
      </c>
      <c r="AE157" s="218" t="n">
        <v>5.06392571002354E-005</v>
      </c>
      <c r="AF157" s="218" t="n">
        <v>1.19965250832069E-005</v>
      </c>
      <c r="AG157" s="218" t="n">
        <v>0.0119958182280858</v>
      </c>
      <c r="AH157" s="218" t="n">
        <v>0.0155002492433674</v>
      </c>
      <c r="AI157" s="218" t="n">
        <v>0.000826439422738461</v>
      </c>
      <c r="AJ157" s="218" t="n">
        <v>0</v>
      </c>
      <c r="AK157" s="218" t="n">
        <v>0.00131027696898948</v>
      </c>
      <c r="AL157" s="242"/>
    </row>
    <row r="158" customFormat="false" ht="12.75" hidden="false" customHeight="true" outlineLevel="0" collapsed="false">
      <c r="A158" s="259"/>
      <c r="B158" s="262" t="n">
        <v>4402</v>
      </c>
      <c r="C158" s="180" t="s">
        <v>276</v>
      </c>
      <c r="D158" s="218" t="s">
        <v>325</v>
      </c>
      <c r="E158" s="218" t="n">
        <v>0.0378374671347327</v>
      </c>
      <c r="F158" s="218" t="n">
        <v>0</v>
      </c>
      <c r="G158" s="218" t="n">
        <v>0.163720016118162</v>
      </c>
      <c r="H158" s="218" t="n">
        <v>0.0450707257597773</v>
      </c>
      <c r="I158" s="218" t="n">
        <v>0.094237326248702</v>
      </c>
      <c r="J158" s="218" t="n">
        <v>0</v>
      </c>
      <c r="K158" s="218" t="n">
        <v>0.0370751821998474</v>
      </c>
      <c r="L158" s="218" t="n">
        <v>0.0424517405444628</v>
      </c>
      <c r="M158" s="218" t="n">
        <v>0.0880953897584504</v>
      </c>
      <c r="N158" s="218" t="n">
        <v>0.00824464423834952</v>
      </c>
      <c r="O158" s="218" t="n">
        <v>0.00604516236514738</v>
      </c>
      <c r="P158" s="218" t="n">
        <v>0.0471911762054649</v>
      </c>
      <c r="Q158" s="218" t="n">
        <v>0.083305236817725</v>
      </c>
      <c r="R158" s="218" t="n">
        <v>0.138655526961893</v>
      </c>
      <c r="S158" s="218" t="n">
        <v>0.0593496129458966</v>
      </c>
      <c r="T158" s="218" t="n">
        <v>0.018115198315108</v>
      </c>
      <c r="U158" s="218" t="n">
        <v>0.127356511520338</v>
      </c>
      <c r="V158" s="218" t="n">
        <v>0.31271867140805</v>
      </c>
      <c r="W158" s="218" t="n">
        <v>0.000311168957281973</v>
      </c>
      <c r="X158" s="218" t="n">
        <v>0.0102482469435184</v>
      </c>
      <c r="Y158" s="218" t="n">
        <v>0.0173447782202008</v>
      </c>
      <c r="Z158" s="218" t="n">
        <v>0.00627713082476599</v>
      </c>
      <c r="AA158" s="218" t="n">
        <v>0.0344094618578669</v>
      </c>
      <c r="AB158" s="218" t="n">
        <v>0.0155772866334593</v>
      </c>
      <c r="AC158" s="218" t="n">
        <v>0</v>
      </c>
      <c r="AD158" s="218" t="n">
        <v>0.206272062574856</v>
      </c>
      <c r="AE158" s="218" t="n">
        <v>0.102605742412407</v>
      </c>
      <c r="AF158" s="218" t="n">
        <v>0.152178082959872</v>
      </c>
      <c r="AG158" s="218" t="n">
        <v>0.0878232966667837</v>
      </c>
      <c r="AH158" s="218" t="n">
        <v>0.0765876079617584</v>
      </c>
      <c r="AI158" s="218" t="n">
        <v>0.131554980477205</v>
      </c>
      <c r="AJ158" s="218" t="n">
        <v>0.206272062574856</v>
      </c>
      <c r="AK158" s="218" t="n">
        <v>0.0878154331151391</v>
      </c>
      <c r="AL158" s="242"/>
    </row>
    <row r="159" customFormat="false" ht="12.75" hidden="false" customHeight="true" outlineLevel="0" collapsed="false">
      <c r="A159" s="259"/>
      <c r="B159" s="262" t="n">
        <v>4403</v>
      </c>
      <c r="C159" s="180" t="s">
        <v>58</v>
      </c>
      <c r="D159" s="218" t="s">
        <v>325</v>
      </c>
      <c r="E159" s="218" t="n">
        <v>0.00404664712575881</v>
      </c>
      <c r="F159" s="218" t="n">
        <v>8.48151044449086E-005</v>
      </c>
      <c r="G159" s="218" t="n">
        <v>0.006868170143695</v>
      </c>
      <c r="H159" s="218" t="n">
        <v>0.000787683219533467</v>
      </c>
      <c r="I159" s="218" t="n">
        <v>0.00427581206880771</v>
      </c>
      <c r="J159" s="218" t="n">
        <v>0.00161947399155458</v>
      </c>
      <c r="K159" s="218" t="n">
        <v>0.00180447511049054</v>
      </c>
      <c r="L159" s="218" t="n">
        <v>0</v>
      </c>
      <c r="M159" s="218" t="n">
        <v>0.00837046337845486</v>
      </c>
      <c r="N159" s="218" t="n">
        <v>0</v>
      </c>
      <c r="O159" s="218" t="n">
        <v>0.0128077234214483</v>
      </c>
      <c r="P159" s="218" t="n">
        <v>0</v>
      </c>
      <c r="Q159" s="218" t="n">
        <v>0.00851895609304998</v>
      </c>
      <c r="R159" s="218" t="n">
        <v>0</v>
      </c>
      <c r="S159" s="218" t="n">
        <v>0.00281405945830131</v>
      </c>
      <c r="T159" s="218" t="n">
        <v>0.00270645156808312</v>
      </c>
      <c r="U159" s="218" t="n">
        <v>0.00517526836815356</v>
      </c>
      <c r="V159" s="218" t="n">
        <v>0.00141591117069428</v>
      </c>
      <c r="W159" s="218" t="n">
        <v>0</v>
      </c>
      <c r="X159" s="218" t="n">
        <v>0</v>
      </c>
      <c r="Y159" s="218" t="n">
        <v>0.00117091474819081</v>
      </c>
      <c r="Z159" s="218" t="n">
        <v>0.00203113109914496</v>
      </c>
      <c r="AA159" s="218" t="n">
        <v>0</v>
      </c>
      <c r="AB159" s="218" t="n">
        <v>0.00120973144627398</v>
      </c>
      <c r="AC159" s="218" t="n">
        <v>0</v>
      </c>
      <c r="AD159" s="218" t="n">
        <v>0.000568558249466181</v>
      </c>
      <c r="AE159" s="218" t="n">
        <v>0.000111111553809512</v>
      </c>
      <c r="AF159" s="218" t="n">
        <v>0.00126662275421377</v>
      </c>
      <c r="AG159" s="218" t="n">
        <v>0.00345655484887721</v>
      </c>
      <c r="AH159" s="218" t="n">
        <v>0.00385865534969246</v>
      </c>
      <c r="AI159" s="218" t="n">
        <v>0.000621162332440937</v>
      </c>
      <c r="AJ159" s="218" t="n">
        <v>0.000568558249466181</v>
      </c>
      <c r="AK159" s="218" t="n">
        <v>0.0065541873918319</v>
      </c>
      <c r="AL159" s="242"/>
    </row>
    <row r="160" customFormat="false" ht="12.75" hidden="false" customHeight="true" outlineLevel="0" collapsed="false">
      <c r="A160" s="259"/>
      <c r="B160" s="262" t="n">
        <v>4404</v>
      </c>
      <c r="C160" s="180" t="s">
        <v>300</v>
      </c>
      <c r="D160" s="218" t="s">
        <v>325</v>
      </c>
      <c r="E160" s="218" t="n">
        <v>0.0065655709463007</v>
      </c>
      <c r="F160" s="218" t="n">
        <v>0.0304173757053634</v>
      </c>
      <c r="G160" s="218" t="n">
        <v>0.023588510420254</v>
      </c>
      <c r="H160" s="218" t="n">
        <v>0.000794981202703708</v>
      </c>
      <c r="I160" s="218" t="n">
        <v>0.0181020613990819</v>
      </c>
      <c r="J160" s="218" t="n">
        <v>0.00423124482140861</v>
      </c>
      <c r="K160" s="218" t="n">
        <v>0.00356204822635729</v>
      </c>
      <c r="L160" s="218" t="n">
        <v>0</v>
      </c>
      <c r="M160" s="218" t="n">
        <v>0.0400850105819193</v>
      </c>
      <c r="N160" s="218" t="n">
        <v>0.00168167539294181</v>
      </c>
      <c r="O160" s="218" t="n">
        <v>0</v>
      </c>
      <c r="P160" s="218" t="n">
        <v>0.00134097347685086</v>
      </c>
      <c r="Q160" s="218" t="n">
        <v>0.000467337230400342</v>
      </c>
      <c r="R160" s="218" t="n">
        <v>0</v>
      </c>
      <c r="S160" s="218" t="n">
        <v>0.00367327843031841</v>
      </c>
      <c r="T160" s="218" t="n">
        <v>1.15427751484893E-005</v>
      </c>
      <c r="U160" s="218" t="n">
        <v>0</v>
      </c>
      <c r="V160" s="218" t="n">
        <v>0</v>
      </c>
      <c r="W160" s="218" t="n">
        <v>0.00815190476880679</v>
      </c>
      <c r="X160" s="218" t="n">
        <v>0</v>
      </c>
      <c r="Y160" s="218" t="n">
        <v>0</v>
      </c>
      <c r="Z160" s="218" t="n">
        <v>0</v>
      </c>
      <c r="AA160" s="218" t="n">
        <v>0</v>
      </c>
      <c r="AB160" s="218" t="n">
        <v>0</v>
      </c>
      <c r="AC160" s="218" t="n">
        <v>0</v>
      </c>
      <c r="AD160" s="218" t="n">
        <v>0.000971892013795824</v>
      </c>
      <c r="AE160" s="218" t="n">
        <v>5.27580191492701E-005</v>
      </c>
      <c r="AF160" s="218" t="n">
        <v>0.000314212539976879</v>
      </c>
      <c r="AG160" s="218" t="n">
        <v>0.0112217986729062</v>
      </c>
      <c r="AH160" s="218" t="n">
        <v>0.014510103967821</v>
      </c>
      <c r="AI160" s="218" t="n">
        <v>0.000991300181937965</v>
      </c>
      <c r="AJ160" s="218" t="n">
        <v>0.000971892013795824</v>
      </c>
      <c r="AK160" s="218" t="n">
        <v>0.000370457197159935</v>
      </c>
      <c r="AL160" s="242"/>
    </row>
    <row r="161" customFormat="false" ht="12.75" hidden="false" customHeight="true" outlineLevel="0" collapsed="false">
      <c r="A161" s="259"/>
      <c r="B161" s="262" t="n">
        <v>4405</v>
      </c>
      <c r="C161" s="180" t="s">
        <v>61</v>
      </c>
      <c r="D161" s="218" t="s">
        <v>325</v>
      </c>
      <c r="E161" s="218" t="n">
        <v>0</v>
      </c>
      <c r="F161" s="218" t="n">
        <v>0</v>
      </c>
      <c r="G161" s="218" t="n">
        <v>0.00134196734523084</v>
      </c>
      <c r="H161" s="218" t="n">
        <v>0.000212324618140279</v>
      </c>
      <c r="I161" s="218" t="n">
        <v>0.00068966581497667</v>
      </c>
      <c r="J161" s="218" t="n">
        <v>0</v>
      </c>
      <c r="K161" s="218" t="n">
        <v>0.000962052773204278</v>
      </c>
      <c r="L161" s="218" t="n">
        <v>0</v>
      </c>
      <c r="M161" s="218" t="n">
        <v>9.29275400306399E-005</v>
      </c>
      <c r="N161" s="218" t="n">
        <v>0</v>
      </c>
      <c r="O161" s="218" t="n">
        <v>0.0015226506730368</v>
      </c>
      <c r="P161" s="218" t="n">
        <v>0</v>
      </c>
      <c r="Q161" s="218" t="n">
        <v>0.00425545246441952</v>
      </c>
      <c r="R161" s="218" t="n">
        <v>0</v>
      </c>
      <c r="S161" s="218" t="n">
        <v>0.000844136425169937</v>
      </c>
      <c r="T161" s="218" t="n">
        <v>0</v>
      </c>
      <c r="U161" s="218" t="n">
        <v>0.00037324992611536</v>
      </c>
      <c r="V161" s="218" t="n">
        <v>0.000886788188954593</v>
      </c>
      <c r="W161" s="218" t="n">
        <v>0</v>
      </c>
      <c r="X161" s="218" t="n">
        <v>0.00706861937182565</v>
      </c>
      <c r="Y161" s="218" t="n">
        <v>0</v>
      </c>
      <c r="Z161" s="218" t="n">
        <v>8.3399919046994E-005</v>
      </c>
      <c r="AA161" s="218" t="n">
        <v>0.00093490284171354</v>
      </c>
      <c r="AB161" s="218" t="n">
        <v>1.9890428180676E-006</v>
      </c>
      <c r="AC161" s="218" t="n">
        <v>0.000249013484883476</v>
      </c>
      <c r="AD161" s="218" t="n">
        <v>0.00326171662827091</v>
      </c>
      <c r="AE161" s="218" t="n">
        <v>1.17471005437765E-005</v>
      </c>
      <c r="AF161" s="218" t="n">
        <v>0.000897601515178547</v>
      </c>
      <c r="AG161" s="218" t="n">
        <v>0.000765096414265499</v>
      </c>
      <c r="AH161" s="218" t="n">
        <v>0.000650030675862155</v>
      </c>
      <c r="AI161" s="218" t="n">
        <v>0.000175619228484096</v>
      </c>
      <c r="AJ161" s="218" t="n">
        <v>0.00326171662827091</v>
      </c>
      <c r="AK161" s="218" t="n">
        <v>0.00326377148872827</v>
      </c>
      <c r="AL161" s="242"/>
    </row>
    <row r="162" customFormat="false" ht="12.75" hidden="false" customHeight="true" outlineLevel="0" collapsed="false">
      <c r="A162" s="259"/>
      <c r="B162" s="262" t="n">
        <v>4406</v>
      </c>
      <c r="C162" s="180" t="s">
        <v>284</v>
      </c>
      <c r="D162" s="218" t="s">
        <v>325</v>
      </c>
      <c r="E162" s="218" t="n">
        <v>0</v>
      </c>
      <c r="F162" s="218" t="n">
        <v>0</v>
      </c>
      <c r="G162" s="218" t="n">
        <v>0</v>
      </c>
      <c r="H162" s="218" t="n">
        <v>0</v>
      </c>
      <c r="I162" s="218" t="n">
        <v>0</v>
      </c>
      <c r="J162" s="218" t="n">
        <v>0</v>
      </c>
      <c r="K162" s="218" t="n">
        <v>0.00254042354336435</v>
      </c>
      <c r="L162" s="218" t="n">
        <v>0</v>
      </c>
      <c r="M162" s="218" t="n">
        <v>0.0111878672530369</v>
      </c>
      <c r="N162" s="218" t="n">
        <v>0.00751954523367383</v>
      </c>
      <c r="O162" s="218" t="n">
        <v>0</v>
      </c>
      <c r="P162" s="218" t="n">
        <v>0</v>
      </c>
      <c r="Q162" s="218" t="n">
        <v>0</v>
      </c>
      <c r="R162" s="218" t="n">
        <v>1.44244934254693E-005</v>
      </c>
      <c r="S162" s="218" t="n">
        <v>0.00231549902153509</v>
      </c>
      <c r="T162" s="218" t="n">
        <v>0</v>
      </c>
      <c r="U162" s="218" t="n">
        <v>8.61402311233568E-005</v>
      </c>
      <c r="V162" s="218" t="n">
        <v>0</v>
      </c>
      <c r="W162" s="218" t="n">
        <v>0</v>
      </c>
      <c r="X162" s="218" t="n">
        <v>0</v>
      </c>
      <c r="Y162" s="218" t="n">
        <v>0</v>
      </c>
      <c r="Z162" s="218" t="n">
        <v>0</v>
      </c>
      <c r="AA162" s="218" t="n">
        <v>0</v>
      </c>
      <c r="AB162" s="218" t="n">
        <v>0</v>
      </c>
      <c r="AC162" s="218" t="n">
        <v>0</v>
      </c>
      <c r="AD162" s="218" t="n">
        <v>0</v>
      </c>
      <c r="AE162" s="218" t="n">
        <v>0</v>
      </c>
      <c r="AF162" s="218" t="n">
        <v>5.08940679019408E-006</v>
      </c>
      <c r="AG162" s="218" t="n">
        <v>0.000815601264170743</v>
      </c>
      <c r="AH162" s="218" t="n">
        <v>0.00107214052892927</v>
      </c>
      <c r="AI162" s="218" t="n">
        <v>6.66220232964794E-006</v>
      </c>
      <c r="AJ162" s="218" t="n">
        <v>0</v>
      </c>
      <c r="AK162" s="218" t="n">
        <v>0</v>
      </c>
      <c r="AL162" s="242"/>
    </row>
    <row r="163" customFormat="false" ht="12.75" hidden="false" customHeight="true" outlineLevel="0" collapsed="false">
      <c r="A163" s="259"/>
      <c r="B163" s="262" t="n">
        <v>4407</v>
      </c>
      <c r="C163" s="180" t="s">
        <v>38</v>
      </c>
      <c r="D163" s="218" t="s">
        <v>325</v>
      </c>
      <c r="E163" s="218" t="n">
        <v>0</v>
      </c>
      <c r="F163" s="218" t="n">
        <v>0</v>
      </c>
      <c r="G163" s="218" t="n">
        <v>0</v>
      </c>
      <c r="H163" s="218" t="n">
        <v>0</v>
      </c>
      <c r="I163" s="218" t="n">
        <v>0</v>
      </c>
      <c r="J163" s="218" t="n">
        <v>0</v>
      </c>
      <c r="K163" s="218" t="n">
        <v>0</v>
      </c>
      <c r="L163" s="218" t="n">
        <v>0</v>
      </c>
      <c r="M163" s="218" t="n">
        <v>0</v>
      </c>
      <c r="N163" s="218" t="n">
        <v>0</v>
      </c>
      <c r="O163" s="218" t="n">
        <v>0</v>
      </c>
      <c r="P163" s="218" t="n">
        <v>0</v>
      </c>
      <c r="Q163" s="218" t="n">
        <v>0</v>
      </c>
      <c r="R163" s="218" t="n">
        <v>0</v>
      </c>
      <c r="S163" s="218" t="n">
        <v>0</v>
      </c>
      <c r="T163" s="218" t="n">
        <v>0</v>
      </c>
      <c r="U163" s="218" t="n">
        <v>0</v>
      </c>
      <c r="V163" s="218" t="n">
        <v>0</v>
      </c>
      <c r="W163" s="218" t="n">
        <v>0</v>
      </c>
      <c r="X163" s="218" t="n">
        <v>0</v>
      </c>
      <c r="Y163" s="218" t="n">
        <v>0</v>
      </c>
      <c r="Z163" s="218" t="n">
        <v>0</v>
      </c>
      <c r="AA163" s="218" t="n">
        <v>0</v>
      </c>
      <c r="AB163" s="218" t="n">
        <v>0</v>
      </c>
      <c r="AC163" s="218" t="n">
        <v>0</v>
      </c>
      <c r="AD163" s="218" t="n">
        <v>0</v>
      </c>
      <c r="AE163" s="218" t="n">
        <v>0</v>
      </c>
      <c r="AF163" s="218" t="n">
        <v>0</v>
      </c>
      <c r="AG163" s="218" t="n">
        <v>0</v>
      </c>
      <c r="AH163" s="218" t="n">
        <v>0</v>
      </c>
      <c r="AI163" s="218" t="n">
        <v>0</v>
      </c>
      <c r="AJ163" s="218" t="n">
        <v>0</v>
      </c>
      <c r="AK163" s="218" t="n">
        <v>0</v>
      </c>
      <c r="AL163" s="242"/>
    </row>
    <row r="164" customFormat="false" ht="12.75" hidden="false" customHeight="true" outlineLevel="0" collapsed="false">
      <c r="A164" s="259"/>
      <c r="B164" s="260"/>
      <c r="C164" s="180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42"/>
    </row>
    <row r="165" s="258" customFormat="true" ht="12.75" hidden="false" customHeight="true" outlineLevel="0" collapsed="false">
      <c r="A165" s="253"/>
      <c r="B165" s="254"/>
      <c r="C165" s="291" t="s">
        <v>301</v>
      </c>
      <c r="D165" s="288" t="s">
        <v>325</v>
      </c>
      <c r="E165" s="288" t="n">
        <v>0.447663435763032</v>
      </c>
      <c r="F165" s="288" t="n">
        <v>0.469667445139346</v>
      </c>
      <c r="G165" s="288" t="n">
        <v>0.459937811128084</v>
      </c>
      <c r="H165" s="288" t="n">
        <v>0.7205988342921</v>
      </c>
      <c r="I165" s="288" t="n">
        <v>0.497877721564029</v>
      </c>
      <c r="J165" s="288" t="n">
        <v>0.638962134472291</v>
      </c>
      <c r="K165" s="288" t="n">
        <v>0.615692060107686</v>
      </c>
      <c r="L165" s="288" t="n">
        <v>0.552313935815929</v>
      </c>
      <c r="M165" s="288" t="n">
        <v>0.60917439914722</v>
      </c>
      <c r="N165" s="288" t="n">
        <v>0.757514449868974</v>
      </c>
      <c r="O165" s="288" t="n">
        <v>0.758155451381277</v>
      </c>
      <c r="P165" s="288" t="n">
        <v>0.598113119091142</v>
      </c>
      <c r="Q165" s="288" t="n">
        <v>0.566100947365035</v>
      </c>
      <c r="R165" s="288" t="n">
        <v>0.713828837967149</v>
      </c>
      <c r="S165" s="288" t="n">
        <v>0.65953129700396</v>
      </c>
      <c r="T165" s="288" t="n">
        <v>0.570143812582427</v>
      </c>
      <c r="U165" s="288" t="n">
        <v>0.596748708659525</v>
      </c>
      <c r="V165" s="288" t="n">
        <v>0.44038741096238</v>
      </c>
      <c r="W165" s="288" t="n">
        <v>0.394233855009542</v>
      </c>
      <c r="X165" s="288" t="n">
        <v>0.889433214206834</v>
      </c>
      <c r="Y165" s="288" t="n">
        <v>0.345746395260493</v>
      </c>
      <c r="Z165" s="288" t="n">
        <v>0.486934205961708</v>
      </c>
      <c r="AA165" s="288" t="n">
        <v>0.685503172224602</v>
      </c>
      <c r="AB165" s="288" t="n">
        <v>0.840069328669851</v>
      </c>
      <c r="AC165" s="288" t="n">
        <v>0.759236090889922</v>
      </c>
      <c r="AD165" s="288" t="n">
        <v>0.412608137519394</v>
      </c>
      <c r="AE165" s="288" t="n">
        <v>0.613478709053984</v>
      </c>
      <c r="AF165" s="288" t="n">
        <v>0.543122393699494</v>
      </c>
      <c r="AG165" s="288" t="n">
        <v>0.55936322883907</v>
      </c>
      <c r="AH165" s="288" t="n">
        <v>0.545806648862497</v>
      </c>
      <c r="AI165" s="288" t="n">
        <v>0.624035842896039</v>
      </c>
      <c r="AJ165" s="288" t="n">
        <v>0.412608137519394</v>
      </c>
      <c r="AK165" s="288" t="n">
        <v>0.577172315640908</v>
      </c>
      <c r="AL165" s="255"/>
      <c r="AM165" s="289"/>
    </row>
    <row r="166" customFormat="false" ht="12.75" hidden="false" customHeight="true" outlineLevel="0" collapsed="false">
      <c r="A166" s="259"/>
      <c r="B166" s="260" t="n">
        <v>45</v>
      </c>
      <c r="C166" s="180" t="s">
        <v>302</v>
      </c>
      <c r="D166" s="218" t="s">
        <v>325</v>
      </c>
      <c r="E166" s="218" t="n">
        <v>0.466767620148912</v>
      </c>
      <c r="F166" s="218" t="n">
        <v>0.335501407643619</v>
      </c>
      <c r="G166" s="218" t="n">
        <v>0.427448210313688</v>
      </c>
      <c r="H166" s="218" t="n">
        <v>0.505570913397316</v>
      </c>
      <c r="I166" s="218" t="n">
        <v>0.430986119289105</v>
      </c>
      <c r="J166" s="218" t="n">
        <v>0.547249724208925</v>
      </c>
      <c r="K166" s="218" t="n">
        <v>0.495918893023087</v>
      </c>
      <c r="L166" s="218" t="n">
        <v>0.547828146997311</v>
      </c>
      <c r="M166" s="218" t="n">
        <v>0.462320709310469</v>
      </c>
      <c r="N166" s="218" t="n">
        <v>0.470699156484996</v>
      </c>
      <c r="O166" s="218" t="n">
        <v>0.596837851637348</v>
      </c>
      <c r="P166" s="218" t="n">
        <v>0.41410753904911</v>
      </c>
      <c r="Q166" s="218" t="n">
        <v>0.56901035727576</v>
      </c>
      <c r="R166" s="218" t="n">
        <v>0.38599804258203</v>
      </c>
      <c r="S166" s="218" t="n">
        <v>0.484013977359819</v>
      </c>
      <c r="T166" s="218" t="n">
        <v>0.417166832687912</v>
      </c>
      <c r="U166" s="218" t="n">
        <v>0.658326235159133</v>
      </c>
      <c r="V166" s="218" t="n">
        <v>0.55815251506655</v>
      </c>
      <c r="W166" s="218" t="n">
        <v>0.350988620184053</v>
      </c>
      <c r="X166" s="218" t="n">
        <v>0.422936632188251</v>
      </c>
      <c r="Y166" s="218" t="n">
        <v>0.371452646855084</v>
      </c>
      <c r="Z166" s="218" t="n">
        <v>0.673343983955054</v>
      </c>
      <c r="AA166" s="218" t="n">
        <v>0.434052084824792</v>
      </c>
      <c r="AB166" s="218" t="n">
        <v>0.629092765767973</v>
      </c>
      <c r="AC166" s="218" t="n">
        <v>0.589511311035916</v>
      </c>
      <c r="AD166" s="218" t="n">
        <v>0.456662249523048</v>
      </c>
      <c r="AE166" s="218" t="n">
        <v>0.387141706258324</v>
      </c>
      <c r="AF166" s="218" t="n">
        <v>0.497497273317632</v>
      </c>
      <c r="AG166" s="218" t="n">
        <v>0.45638733206174</v>
      </c>
      <c r="AH166" s="218" t="n">
        <v>0.450709858807271</v>
      </c>
      <c r="AI166" s="218" t="n">
        <v>0.455548538594779</v>
      </c>
      <c r="AJ166" s="218" t="n">
        <v>0.456662249523048</v>
      </c>
      <c r="AK166" s="218" t="n">
        <v>0.526510780650132</v>
      </c>
      <c r="AL166" s="242"/>
    </row>
    <row r="167" customFormat="false" ht="12.75" hidden="false" customHeight="true" outlineLevel="0" collapsed="false">
      <c r="A167" s="259"/>
      <c r="B167" s="292" t="n">
        <v>4501</v>
      </c>
      <c r="C167" s="180" t="s">
        <v>303</v>
      </c>
      <c r="D167" s="218" t="s">
        <v>325</v>
      </c>
      <c r="E167" s="218" t="n">
        <v>0.132391031419702</v>
      </c>
      <c r="F167" s="218" t="n">
        <v>0.0786211976627299</v>
      </c>
      <c r="G167" s="218" t="n">
        <v>0.150119041710585</v>
      </c>
      <c r="H167" s="218" t="n">
        <v>0.161627741672153</v>
      </c>
      <c r="I167" s="218" t="n">
        <v>0.136306559585668</v>
      </c>
      <c r="J167" s="218" t="n">
        <v>0.184838205081418</v>
      </c>
      <c r="K167" s="218" t="n">
        <v>0.141184879778038</v>
      </c>
      <c r="L167" s="218" t="n">
        <v>0.238135515083199</v>
      </c>
      <c r="M167" s="218" t="n">
        <v>0.153189997337986</v>
      </c>
      <c r="N167" s="218" t="n">
        <v>0.171935556018146</v>
      </c>
      <c r="O167" s="218" t="n">
        <v>0.243436663106964</v>
      </c>
      <c r="P167" s="218" t="n">
        <v>0.168532818744536</v>
      </c>
      <c r="Q167" s="218" t="n">
        <v>0.214164482311092</v>
      </c>
      <c r="R167" s="218" t="n">
        <v>0.0805155684212709</v>
      </c>
      <c r="S167" s="218" t="n">
        <v>0.15932767288778</v>
      </c>
      <c r="T167" s="218" t="n">
        <v>0.160962798138991</v>
      </c>
      <c r="U167" s="218" t="n">
        <v>0.203038024572739</v>
      </c>
      <c r="V167" s="218" t="n">
        <v>0.268792351489188</v>
      </c>
      <c r="W167" s="218" t="n">
        <v>0.135412496678505</v>
      </c>
      <c r="X167" s="218" t="n">
        <v>0.153124426602432</v>
      </c>
      <c r="Y167" s="218" t="n">
        <v>0.0800915492660102</v>
      </c>
      <c r="Z167" s="218" t="n">
        <v>0.254362015487864</v>
      </c>
      <c r="AA167" s="218" t="n">
        <v>0.166579966424331</v>
      </c>
      <c r="AB167" s="218" t="n">
        <v>0.303595752704781</v>
      </c>
      <c r="AC167" s="218" t="n">
        <v>0.142744972036187</v>
      </c>
      <c r="AD167" s="218" t="n">
        <v>0.0909198772145103</v>
      </c>
      <c r="AE167" s="218" t="n">
        <v>0.167523554324126</v>
      </c>
      <c r="AF167" s="218" t="n">
        <v>0.20083685428898</v>
      </c>
      <c r="AG167" s="218" t="n">
        <v>0.150944430234088</v>
      </c>
      <c r="AH167" s="218" t="n">
        <v>0.147883045138158</v>
      </c>
      <c r="AI167" s="218" t="n">
        <v>0.148837574348129</v>
      </c>
      <c r="AJ167" s="218" t="n">
        <v>0.0909198772145103</v>
      </c>
      <c r="AK167" s="218" t="n">
        <v>0.20326529940198</v>
      </c>
      <c r="AL167" s="242"/>
    </row>
    <row r="168" customFormat="false" ht="12.75" hidden="false" customHeight="true" outlineLevel="0" collapsed="false">
      <c r="A168" s="259"/>
      <c r="B168" s="292" t="n">
        <v>4502</v>
      </c>
      <c r="C168" s="180" t="s">
        <v>304</v>
      </c>
      <c r="D168" s="218" t="s">
        <v>325</v>
      </c>
      <c r="E168" s="218" t="n">
        <v>0.00547235235134928</v>
      </c>
      <c r="F168" s="218" t="n">
        <v>0.0333609257702213</v>
      </c>
      <c r="G168" s="218" t="n">
        <v>0.0130684293115703</v>
      </c>
      <c r="H168" s="218" t="n">
        <v>0.0113807074318294</v>
      </c>
      <c r="I168" s="218" t="n">
        <v>0.0148010129200349</v>
      </c>
      <c r="J168" s="218" t="n">
        <v>0.0144386839649573</v>
      </c>
      <c r="K168" s="218" t="n">
        <v>0.00759413972449251</v>
      </c>
      <c r="L168" s="218" t="n">
        <v>0</v>
      </c>
      <c r="M168" s="218" t="n">
        <v>0.0159764329696644</v>
      </c>
      <c r="N168" s="218" t="n">
        <v>0.00327449258841248</v>
      </c>
      <c r="O168" s="218" t="n">
        <v>0.0208343705491189</v>
      </c>
      <c r="P168" s="218" t="n">
        <v>0.0145161719557758</v>
      </c>
      <c r="Q168" s="218" t="n">
        <v>0.107124109654845</v>
      </c>
      <c r="R168" s="218" t="n">
        <v>0.00554656651266114</v>
      </c>
      <c r="S168" s="218" t="n">
        <v>0.0220661506758359</v>
      </c>
      <c r="T168" s="218" t="n">
        <v>0.0464001128832255</v>
      </c>
      <c r="U168" s="218" t="n">
        <v>0.0664481239470734</v>
      </c>
      <c r="V168" s="218" t="n">
        <v>0.00721318175298566</v>
      </c>
      <c r="W168" s="218" t="n">
        <v>0.0518386323342671</v>
      </c>
      <c r="X168" s="218" t="n">
        <v>0.0215995802144876</v>
      </c>
      <c r="Y168" s="218" t="n">
        <v>0.0289030852831524</v>
      </c>
      <c r="Z168" s="218" t="n">
        <v>0.00570503121785568</v>
      </c>
      <c r="AA168" s="218" t="n">
        <v>0.00893577605855365</v>
      </c>
      <c r="AB168" s="218" t="n">
        <v>0.0402870446812579</v>
      </c>
      <c r="AC168" s="218" t="n">
        <v>0.00955890474230117</v>
      </c>
      <c r="AD168" s="218" t="n">
        <v>0.0510926211303291</v>
      </c>
      <c r="AE168" s="218" t="n">
        <v>0.0048260018159057</v>
      </c>
      <c r="AF168" s="218" t="n">
        <v>0.0233103017182271</v>
      </c>
      <c r="AG168" s="218" t="n">
        <v>0.0182200606211764</v>
      </c>
      <c r="AH168" s="218" t="n">
        <v>0.0142993836763246</v>
      </c>
      <c r="AI168" s="218" t="n">
        <v>0.00919897485286544</v>
      </c>
      <c r="AJ168" s="218" t="n">
        <v>0.0510926211303291</v>
      </c>
      <c r="AK168" s="218" t="n">
        <v>0.0832188008045535</v>
      </c>
      <c r="AL168" s="242"/>
    </row>
    <row r="169" customFormat="false" ht="12.75" hidden="false" customHeight="true" outlineLevel="0" collapsed="false">
      <c r="A169" s="259"/>
      <c r="B169" s="292" t="n">
        <v>4503</v>
      </c>
      <c r="C169" s="180" t="s">
        <v>305</v>
      </c>
      <c r="D169" s="218" t="s">
        <v>325</v>
      </c>
      <c r="E169" s="218" t="n">
        <v>0.148790604656755</v>
      </c>
      <c r="F169" s="218" t="n">
        <v>0.104614908173458</v>
      </c>
      <c r="G169" s="218" t="n">
        <v>0.124507208090181</v>
      </c>
      <c r="H169" s="218" t="n">
        <v>0.190844572889</v>
      </c>
      <c r="I169" s="218" t="n">
        <v>0.135627476134594</v>
      </c>
      <c r="J169" s="218" t="n">
        <v>0.154551065896449</v>
      </c>
      <c r="K169" s="218" t="n">
        <v>0.183832632321134</v>
      </c>
      <c r="L169" s="218" t="n">
        <v>0.209112940436221</v>
      </c>
      <c r="M169" s="218" t="n">
        <v>0.167856079556154</v>
      </c>
      <c r="N169" s="218" t="n">
        <v>0.0973018607075203</v>
      </c>
      <c r="O169" s="218" t="n">
        <v>0.160085370029186</v>
      </c>
      <c r="P169" s="218" t="n">
        <v>0.117964767956717</v>
      </c>
      <c r="Q169" s="218" t="n">
        <v>0.120402105309232</v>
      </c>
      <c r="R169" s="218" t="n">
        <v>0.216681268644635</v>
      </c>
      <c r="S169" s="218" t="n">
        <v>0.160406958824606</v>
      </c>
      <c r="T169" s="218" t="n">
        <v>0.104443453586443</v>
      </c>
      <c r="U169" s="218" t="n">
        <v>0.241045043931949</v>
      </c>
      <c r="V169" s="218" t="n">
        <v>0.21136450164864</v>
      </c>
      <c r="W169" s="218" t="n">
        <v>0.0421076509046998</v>
      </c>
      <c r="X169" s="218" t="n">
        <v>0.112429338723165</v>
      </c>
      <c r="Y169" s="218" t="n">
        <v>0.088333674146647</v>
      </c>
      <c r="Z169" s="218" t="n">
        <v>0.226564020361357</v>
      </c>
      <c r="AA169" s="218" t="n">
        <v>0.101692161646492</v>
      </c>
      <c r="AB169" s="218" t="n">
        <v>0.150214994978854</v>
      </c>
      <c r="AC169" s="218" t="n">
        <v>0.16653379253562</v>
      </c>
      <c r="AD169" s="218" t="n">
        <v>0.187784281675956</v>
      </c>
      <c r="AE169" s="218" t="n">
        <v>0.124217987930198</v>
      </c>
      <c r="AF169" s="218" t="n">
        <v>0.163205540057337</v>
      </c>
      <c r="AG169" s="218" t="n">
        <v>0.147142647338871</v>
      </c>
      <c r="AH169" s="218" t="n">
        <v>0.139633745996824</v>
      </c>
      <c r="AI169" s="218" t="n">
        <v>0.188728397737487</v>
      </c>
      <c r="AJ169" s="218" t="n">
        <v>0.187784281675956</v>
      </c>
      <c r="AK169" s="218" t="n">
        <v>0.121293811466049</v>
      </c>
      <c r="AL169" s="242"/>
    </row>
    <row r="170" customFormat="false" ht="12.75" hidden="false" customHeight="true" outlineLevel="0" collapsed="false">
      <c r="A170" s="259"/>
      <c r="B170" s="292" t="n">
        <v>4504</v>
      </c>
      <c r="C170" s="180" t="s">
        <v>306</v>
      </c>
      <c r="D170" s="218" t="s">
        <v>325</v>
      </c>
      <c r="E170" s="218" t="n">
        <v>0.049473854139754</v>
      </c>
      <c r="F170" s="218" t="n">
        <v>0.058206459017844</v>
      </c>
      <c r="G170" s="218" t="n">
        <v>0.0432686361105119</v>
      </c>
      <c r="H170" s="218" t="n">
        <v>0.0606637335699965</v>
      </c>
      <c r="I170" s="218" t="n">
        <v>0.0495695616120992</v>
      </c>
      <c r="J170" s="218" t="n">
        <v>0.0829666176983786</v>
      </c>
      <c r="K170" s="218" t="n">
        <v>0.0618648615761637</v>
      </c>
      <c r="L170" s="218" t="n">
        <v>0.06583520353703</v>
      </c>
      <c r="M170" s="218" t="n">
        <v>0.0608744504232893</v>
      </c>
      <c r="N170" s="218" t="n">
        <v>0.0665496876258852</v>
      </c>
      <c r="O170" s="218" t="n">
        <v>0.0639193499765745</v>
      </c>
      <c r="P170" s="218" t="n">
        <v>0.0634418635623547</v>
      </c>
      <c r="Q170" s="218" t="n">
        <v>0.0499716414938924</v>
      </c>
      <c r="R170" s="218" t="n">
        <v>0.0155959803137603</v>
      </c>
      <c r="S170" s="218" t="n">
        <v>0.0531915082234901</v>
      </c>
      <c r="T170" s="218" t="n">
        <v>0.0527506870467687</v>
      </c>
      <c r="U170" s="218" t="n">
        <v>0.0332838865183501</v>
      </c>
      <c r="V170" s="218" t="n">
        <v>0.0241493454454876</v>
      </c>
      <c r="W170" s="218" t="n">
        <v>0.0385431233717268</v>
      </c>
      <c r="X170" s="218" t="n">
        <v>0.0424711350453935</v>
      </c>
      <c r="Y170" s="218" t="n">
        <v>0.0187328516238817</v>
      </c>
      <c r="Z170" s="218" t="n">
        <v>0.0939935835729489</v>
      </c>
      <c r="AA170" s="218" t="n">
        <v>0.0834602484669645</v>
      </c>
      <c r="AB170" s="218" t="n">
        <v>0.059771385044955</v>
      </c>
      <c r="AC170" s="218" t="n">
        <v>0.0395690460172904</v>
      </c>
      <c r="AD170" s="218" t="n">
        <v>0.0200723716921041</v>
      </c>
      <c r="AE170" s="218" t="n">
        <v>0.0293807055634631</v>
      </c>
      <c r="AF170" s="218" t="n">
        <v>0.0378586320034073</v>
      </c>
      <c r="AG170" s="218" t="n">
        <v>0.0496587217036967</v>
      </c>
      <c r="AH170" s="218" t="n">
        <v>0.0533511665585693</v>
      </c>
      <c r="AI170" s="218" t="n">
        <v>0.0364028926688239</v>
      </c>
      <c r="AJ170" s="218" t="n">
        <v>0.0200723716921041</v>
      </c>
      <c r="AK170" s="218" t="n">
        <v>0.0451598938151528</v>
      </c>
      <c r="AL170" s="242"/>
    </row>
    <row r="171" customFormat="false" ht="12.75" hidden="false" customHeight="true" outlineLevel="0" collapsed="false">
      <c r="A171" s="259"/>
      <c r="B171" s="292" t="n">
        <v>4505</v>
      </c>
      <c r="C171" s="180" t="s">
        <v>307</v>
      </c>
      <c r="D171" s="218" t="s">
        <v>325</v>
      </c>
      <c r="E171" s="218" t="n">
        <v>0.0322614967934914</v>
      </c>
      <c r="F171" s="218" t="n">
        <v>0.0284357428117521</v>
      </c>
      <c r="G171" s="218" t="n">
        <v>0.0291837223140937</v>
      </c>
      <c r="H171" s="218" t="n">
        <v>0.0263890633851418</v>
      </c>
      <c r="I171" s="218" t="n">
        <v>0.0292328670742958</v>
      </c>
      <c r="J171" s="218" t="n">
        <v>0.0504305928469619</v>
      </c>
      <c r="K171" s="218" t="n">
        <v>0.0296204133311991</v>
      </c>
      <c r="L171" s="218" t="n">
        <v>0.0159139150955189</v>
      </c>
      <c r="M171" s="218" t="n">
        <v>0.0159051158204879</v>
      </c>
      <c r="N171" s="218" t="n">
        <v>0.0536817925291948</v>
      </c>
      <c r="O171" s="218" t="n">
        <v>0.0386352520407509</v>
      </c>
      <c r="P171" s="218" t="n">
        <v>0.013445368643618</v>
      </c>
      <c r="Q171" s="218" t="n">
        <v>0.00802287380606149</v>
      </c>
      <c r="R171" s="218" t="n">
        <v>0.00692153665614772</v>
      </c>
      <c r="S171" s="218" t="n">
        <v>0.0258092570716564</v>
      </c>
      <c r="T171" s="218" t="n">
        <v>0.0130745302882585</v>
      </c>
      <c r="U171" s="218" t="n">
        <v>0.0142550889352643</v>
      </c>
      <c r="V171" s="218" t="n">
        <v>0.00899741691207544</v>
      </c>
      <c r="W171" s="218" t="n">
        <v>0.0588348244788329</v>
      </c>
      <c r="X171" s="218" t="n">
        <v>0.0302639474781223</v>
      </c>
      <c r="Y171" s="218" t="n">
        <v>0.0215037850734727</v>
      </c>
      <c r="Z171" s="218" t="n">
        <v>0.0170040097289468</v>
      </c>
      <c r="AA171" s="218" t="n">
        <v>0.0257473911071343</v>
      </c>
      <c r="AB171" s="218" t="n">
        <v>0.0231566211062819</v>
      </c>
      <c r="AC171" s="218" t="n">
        <v>0.12400068277891</v>
      </c>
      <c r="AD171" s="218" t="n">
        <v>0.023445923728045</v>
      </c>
      <c r="AE171" s="218" t="n">
        <v>0.0184743441509248</v>
      </c>
      <c r="AF171" s="218" t="n">
        <v>0.0183055892517113</v>
      </c>
      <c r="AG171" s="218" t="n">
        <v>0.0269212492827399</v>
      </c>
      <c r="AH171" s="218" t="n">
        <v>0.0304028522553108</v>
      </c>
      <c r="AI171" s="218" t="n">
        <v>0.0175098996741655</v>
      </c>
      <c r="AJ171" s="218" t="n">
        <v>0.023445923728045</v>
      </c>
      <c r="AK171" s="218" t="n">
        <v>0.0104652027191923</v>
      </c>
      <c r="AL171" s="242"/>
    </row>
    <row r="172" customFormat="false" ht="12.75" hidden="false" customHeight="true" outlineLevel="0" collapsed="false">
      <c r="A172" s="259"/>
      <c r="B172" s="292" t="n">
        <v>4506</v>
      </c>
      <c r="C172" s="180" t="s">
        <v>308</v>
      </c>
      <c r="D172" s="218" t="s">
        <v>325</v>
      </c>
      <c r="E172" s="218" t="n">
        <v>0.0491256625141938</v>
      </c>
      <c r="F172" s="218" t="n">
        <v>0.00838692456626838</v>
      </c>
      <c r="G172" s="218" t="n">
        <v>0.0190285775556643</v>
      </c>
      <c r="H172" s="218" t="n">
        <v>0.027641582907476</v>
      </c>
      <c r="I172" s="218" t="n">
        <v>0.0242737556072552</v>
      </c>
      <c r="J172" s="218" t="n">
        <v>0.0190121178976149</v>
      </c>
      <c r="K172" s="218" t="n">
        <v>0.0159874197674089</v>
      </c>
      <c r="L172" s="218" t="n">
        <v>0.00645042771846883</v>
      </c>
      <c r="M172" s="218" t="n">
        <v>0.00540716394909357</v>
      </c>
      <c r="N172" s="218" t="n">
        <v>0.0146089609321085</v>
      </c>
      <c r="O172" s="218" t="n">
        <v>0.00739402429822001</v>
      </c>
      <c r="P172" s="218" t="n">
        <v>0.00982873466803094</v>
      </c>
      <c r="Q172" s="218" t="n">
        <v>0.0453485814047671</v>
      </c>
      <c r="R172" s="218" t="n">
        <v>0.00104717613536181</v>
      </c>
      <c r="S172" s="218" t="n">
        <v>0.015003095720486</v>
      </c>
      <c r="T172" s="218" t="n">
        <v>0.015392208978256</v>
      </c>
      <c r="U172" s="218" t="n">
        <v>0.061674566982214</v>
      </c>
      <c r="V172" s="218" t="n">
        <v>0.00543926019985049</v>
      </c>
      <c r="W172" s="218" t="n">
        <v>0.00170114824270225</v>
      </c>
      <c r="X172" s="218" t="n">
        <v>0.0160145226764208</v>
      </c>
      <c r="Y172" s="218" t="n">
        <v>0.112582826038776</v>
      </c>
      <c r="Z172" s="218" t="n">
        <v>0.017106782653523</v>
      </c>
      <c r="AA172" s="218" t="n">
        <v>0.00393714211515675</v>
      </c>
      <c r="AB172" s="218" t="n">
        <v>0.0115361582302595</v>
      </c>
      <c r="AC172" s="218" t="n">
        <v>0.0921671201791291</v>
      </c>
      <c r="AD172" s="218" t="n">
        <v>0.0280492672575812</v>
      </c>
      <c r="AE172" s="218" t="n">
        <v>0.00799976597386834</v>
      </c>
      <c r="AF172" s="218" t="n">
        <v>0.0175194449417613</v>
      </c>
      <c r="AG172" s="218" t="n">
        <v>0.0203264415483391</v>
      </c>
      <c r="AH172" s="218" t="n">
        <v>0.0212791097586482</v>
      </c>
      <c r="AI172" s="218" t="n">
        <v>0.0092472464591258</v>
      </c>
      <c r="AJ172" s="218" t="n">
        <v>0.0280492672575812</v>
      </c>
      <c r="AK172" s="218" t="n">
        <v>0.0366208054279732</v>
      </c>
      <c r="AL172" s="242"/>
    </row>
    <row r="173" customFormat="false" ht="12.75" hidden="false" customHeight="true" outlineLevel="0" collapsed="false">
      <c r="A173" s="259"/>
      <c r="B173" s="292" t="n">
        <v>4507</v>
      </c>
      <c r="C173" s="180" t="s">
        <v>309</v>
      </c>
      <c r="D173" s="218" t="s">
        <v>325</v>
      </c>
      <c r="E173" s="218" t="n">
        <v>0.0492526182736671</v>
      </c>
      <c r="F173" s="218" t="n">
        <v>0.0238752496413453</v>
      </c>
      <c r="G173" s="218" t="n">
        <v>0.0482725952210825</v>
      </c>
      <c r="H173" s="218" t="n">
        <v>0.0270235115417187</v>
      </c>
      <c r="I173" s="218" t="n">
        <v>0.0411748863551579</v>
      </c>
      <c r="J173" s="218" t="n">
        <v>0.0410124408231457</v>
      </c>
      <c r="K173" s="218" t="n">
        <v>0.0558345465246511</v>
      </c>
      <c r="L173" s="218" t="n">
        <v>0.0123801451268735</v>
      </c>
      <c r="M173" s="218" t="n">
        <v>0.043111469253795</v>
      </c>
      <c r="N173" s="218" t="n">
        <v>0.0633468060837296</v>
      </c>
      <c r="O173" s="218" t="n">
        <v>0.0625328216365338</v>
      </c>
      <c r="P173" s="218" t="n">
        <v>0.0263778135180787</v>
      </c>
      <c r="Q173" s="218" t="n">
        <v>0.0239765632958692</v>
      </c>
      <c r="R173" s="218" t="n">
        <v>0.0596899458981927</v>
      </c>
      <c r="S173" s="218" t="n">
        <v>0.0482093339559637</v>
      </c>
      <c r="T173" s="218" t="n">
        <v>0.0241430417659684</v>
      </c>
      <c r="U173" s="218" t="n">
        <v>0.0385815002715426</v>
      </c>
      <c r="V173" s="218" t="n">
        <v>0.0321964576183222</v>
      </c>
      <c r="W173" s="218" t="n">
        <v>0.0225507441733193</v>
      </c>
      <c r="X173" s="218" t="n">
        <v>0.0470336814482289</v>
      </c>
      <c r="Y173" s="218" t="n">
        <v>0.0213048754231437</v>
      </c>
      <c r="Z173" s="218" t="n">
        <v>0.0586085409325579</v>
      </c>
      <c r="AA173" s="218" t="n">
        <v>0.0436993990061595</v>
      </c>
      <c r="AB173" s="218" t="n">
        <v>0.0405308090215835</v>
      </c>
      <c r="AC173" s="218" t="n">
        <v>0.0149367927464782</v>
      </c>
      <c r="AD173" s="218" t="n">
        <v>0.0552979068245225</v>
      </c>
      <c r="AE173" s="218" t="n">
        <v>0.0347193464998384</v>
      </c>
      <c r="AF173" s="218" t="n">
        <v>0.0364609110562083</v>
      </c>
      <c r="AG173" s="218" t="n">
        <v>0.0431737813328291</v>
      </c>
      <c r="AH173" s="218" t="n">
        <v>0.0438605554234358</v>
      </c>
      <c r="AI173" s="218" t="n">
        <v>0.0456235528541822</v>
      </c>
      <c r="AJ173" s="218" t="n">
        <v>0.0552979068245225</v>
      </c>
      <c r="AK173" s="218" t="n">
        <v>0.0264869670152316</v>
      </c>
      <c r="AL173" s="242"/>
    </row>
    <row r="174" customFormat="false" ht="12.75" hidden="false" customHeight="true" outlineLevel="0" collapsed="false">
      <c r="A174" s="259"/>
      <c r="B174" s="292"/>
      <c r="C174" s="180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42"/>
    </row>
    <row r="175" s="258" customFormat="true" ht="12.75" hidden="false" customHeight="true" outlineLevel="0" collapsed="false">
      <c r="A175" s="253"/>
      <c r="B175" s="254"/>
      <c r="C175" s="291" t="s">
        <v>310</v>
      </c>
      <c r="D175" s="288" t="s">
        <v>325</v>
      </c>
      <c r="E175" s="288" t="n">
        <v>-0.0191041843858806</v>
      </c>
      <c r="F175" s="288" t="n">
        <v>0.134166037495726</v>
      </c>
      <c r="G175" s="288" t="n">
        <v>0.0324896008143955</v>
      </c>
      <c r="H175" s="288" t="n">
        <v>0.215027920894785</v>
      </c>
      <c r="I175" s="288" t="n">
        <v>0.0668916022749235</v>
      </c>
      <c r="J175" s="288" t="n">
        <v>0.0917124102633655</v>
      </c>
      <c r="K175" s="288" t="n">
        <v>0.119773167084599</v>
      </c>
      <c r="L175" s="288" t="n">
        <v>0.00448578881861861</v>
      </c>
      <c r="M175" s="288" t="n">
        <v>0.146853689836751</v>
      </c>
      <c r="N175" s="288" t="n">
        <v>0.286815293383977</v>
      </c>
      <c r="O175" s="288" t="n">
        <v>0.161317599743928</v>
      </c>
      <c r="P175" s="288" t="n">
        <v>0.184005580042032</v>
      </c>
      <c r="Q175" s="288" t="n">
        <v>-0.00290940991072439</v>
      </c>
      <c r="R175" s="288" t="n">
        <v>0.327830795385119</v>
      </c>
      <c r="S175" s="288" t="n">
        <v>0.175517319644142</v>
      </c>
      <c r="T175" s="288" t="n">
        <v>0.152976979894515</v>
      </c>
      <c r="U175" s="288" t="n">
        <v>-0.0615775264996087</v>
      </c>
      <c r="V175" s="288" t="n">
        <v>-0.117765104104171</v>
      </c>
      <c r="W175" s="288" t="n">
        <v>0.0432452348254896</v>
      </c>
      <c r="X175" s="288" t="n">
        <v>0.466496582018583</v>
      </c>
      <c r="Y175" s="288" t="n">
        <v>-0.0257062515945912</v>
      </c>
      <c r="Z175" s="288" t="n">
        <v>-0.186409777993346</v>
      </c>
      <c r="AA175" s="288" t="n">
        <v>0.25145108739981</v>
      </c>
      <c r="AB175" s="288" t="n">
        <v>0.210976562901878</v>
      </c>
      <c r="AC175" s="288" t="n">
        <v>0.169724779854006</v>
      </c>
      <c r="AD175" s="288" t="n">
        <v>-0.0440541120036542</v>
      </c>
      <c r="AE175" s="288" t="n">
        <v>0.22633700279566</v>
      </c>
      <c r="AF175" s="288" t="n">
        <v>0.0456251203818612</v>
      </c>
      <c r="AG175" s="288" t="n">
        <v>0.10297589677733</v>
      </c>
      <c r="AH175" s="288" t="n">
        <v>0.0950967900552264</v>
      </c>
      <c r="AI175" s="288" t="n">
        <v>0.168487304301259</v>
      </c>
      <c r="AJ175" s="288" t="n">
        <v>-0.0440541120036542</v>
      </c>
      <c r="AK175" s="288" t="n">
        <v>0.0506615349907755</v>
      </c>
      <c r="AL175" s="255"/>
      <c r="AM175" s="289"/>
    </row>
    <row r="176" customFormat="false" ht="12.75" hidden="false" customHeight="true" outlineLevel="0" collapsed="false">
      <c r="A176" s="259"/>
      <c r="B176" s="293" t="n">
        <v>55</v>
      </c>
      <c r="C176" s="294" t="s">
        <v>311</v>
      </c>
      <c r="D176" s="218" t="s">
        <v>325</v>
      </c>
      <c r="E176" s="218" t="n">
        <v>0.175559419703767</v>
      </c>
      <c r="F176" s="218" t="n">
        <v>0.213349108085772</v>
      </c>
      <c r="G176" s="218" t="n">
        <v>0.0924344403622532</v>
      </c>
      <c r="H176" s="218" t="n">
        <v>0.05361014703751</v>
      </c>
      <c r="I176" s="218" t="n">
        <v>0.1231151260896</v>
      </c>
      <c r="J176" s="218" t="n">
        <v>0.144382712903755</v>
      </c>
      <c r="K176" s="218" t="n">
        <v>0.140143603359924</v>
      </c>
      <c r="L176" s="218" t="n">
        <v>0.0588785657956028</v>
      </c>
      <c r="M176" s="218" t="n">
        <v>0.0127045738857683</v>
      </c>
      <c r="N176" s="218" t="n">
        <v>0.00390720243201945</v>
      </c>
      <c r="O176" s="218" t="n">
        <v>0.00417306159137061</v>
      </c>
      <c r="P176" s="218" t="n">
        <v>0.000220680074131778</v>
      </c>
      <c r="Q176" s="218" t="n">
        <v>0.0294040586329357</v>
      </c>
      <c r="R176" s="218" t="n">
        <v>0.00346427642099137</v>
      </c>
      <c r="S176" s="218" t="n">
        <v>0.0467911117772686</v>
      </c>
      <c r="T176" s="218" t="n">
        <v>0.00619445709831827</v>
      </c>
      <c r="U176" s="218" t="n">
        <v>0.109795798407579</v>
      </c>
      <c r="V176" s="218" t="n">
        <v>7.12372727125922E-005</v>
      </c>
      <c r="W176" s="218" t="n">
        <v>0.00495286384629887</v>
      </c>
      <c r="X176" s="218" t="n">
        <v>0</v>
      </c>
      <c r="Y176" s="218" t="n">
        <v>0.0372513247493558</v>
      </c>
      <c r="Z176" s="218" t="n">
        <v>0.375153336340154</v>
      </c>
      <c r="AA176" s="218" t="n">
        <v>0.0656235129143663</v>
      </c>
      <c r="AB176" s="218" t="n">
        <v>0.0109464081336211</v>
      </c>
      <c r="AC176" s="218" t="n">
        <v>0</v>
      </c>
      <c r="AD176" s="218" t="n">
        <v>0.151680471290121</v>
      </c>
      <c r="AE176" s="218" t="n">
        <v>0.00146701163883265</v>
      </c>
      <c r="AF176" s="218" t="n">
        <v>0.0403986443307361</v>
      </c>
      <c r="AG176" s="218" t="n">
        <v>0.0878724604624492</v>
      </c>
      <c r="AH176" s="218" t="n">
        <v>0.104883887812717</v>
      </c>
      <c r="AI176" s="218" t="n">
        <v>0.0307830718007101</v>
      </c>
      <c r="AJ176" s="218" t="n">
        <v>0.151680471290121</v>
      </c>
      <c r="AK176" s="218" t="n">
        <v>0.0228756511103781</v>
      </c>
      <c r="AL176" s="242"/>
    </row>
    <row r="177" customFormat="false" ht="12.75" hidden="false" customHeight="true" outlineLevel="0" collapsed="false">
      <c r="A177" s="259"/>
      <c r="B177" s="292" t="n">
        <v>5590</v>
      </c>
      <c r="C177" s="180" t="s">
        <v>180</v>
      </c>
      <c r="D177" s="218" t="s">
        <v>325</v>
      </c>
      <c r="E177" s="218" t="n">
        <v>0.152425117166202</v>
      </c>
      <c r="F177" s="218" t="n">
        <v>0.128568917953535</v>
      </c>
      <c r="G177" s="218" t="n">
        <v>0.000142140364357162</v>
      </c>
      <c r="H177" s="218" t="n">
        <v>0</v>
      </c>
      <c r="I177" s="218" t="n">
        <v>0.0510940852092926</v>
      </c>
      <c r="J177" s="218" t="n">
        <v>0.121461504347736</v>
      </c>
      <c r="K177" s="218" t="n">
        <v>0.131734745715862</v>
      </c>
      <c r="L177" s="218" t="n">
        <v>0.0588785657956028</v>
      </c>
      <c r="M177" s="218" t="n">
        <v>0.000512612958473262</v>
      </c>
      <c r="N177" s="218" t="n">
        <v>0</v>
      </c>
      <c r="O177" s="218" t="n">
        <v>0.00413830384337777</v>
      </c>
      <c r="P177" s="218" t="n">
        <v>0.000152342627078329</v>
      </c>
      <c r="Q177" s="218" t="n">
        <v>0.0230386937243414</v>
      </c>
      <c r="R177" s="218" t="n">
        <v>0</v>
      </c>
      <c r="S177" s="218" t="n">
        <v>0.0402346774650928</v>
      </c>
      <c r="T177" s="218" t="n">
        <v>3.96035173071826E-008</v>
      </c>
      <c r="U177" s="218" t="n">
        <v>0.109165613235033</v>
      </c>
      <c r="V177" s="218" t="n">
        <v>7.12372727125922E-005</v>
      </c>
      <c r="W177" s="218" t="n">
        <v>0.00446549857864555</v>
      </c>
      <c r="X177" s="218" t="n">
        <v>0</v>
      </c>
      <c r="Y177" s="218" t="n">
        <v>0.0372513247493558</v>
      </c>
      <c r="Z177" s="218" t="n">
        <v>0.375153336340154</v>
      </c>
      <c r="AA177" s="218" t="n">
        <v>0.0561941569786562</v>
      </c>
      <c r="AB177" s="218" t="n">
        <v>0.0109464081336211</v>
      </c>
      <c r="AC177" s="218" t="n">
        <v>0</v>
      </c>
      <c r="AD177" s="218" t="n">
        <v>0.151680471290121</v>
      </c>
      <c r="AE177" s="218" t="n">
        <v>0.00146701163883265</v>
      </c>
      <c r="AF177" s="218" t="n">
        <v>0.0389287002542498</v>
      </c>
      <c r="AG177" s="218" t="n">
        <v>0.0460396025088173</v>
      </c>
      <c r="AH177" s="218" t="n">
        <v>0.051561959976363</v>
      </c>
      <c r="AI177" s="218" t="n">
        <v>0.0246719923630289</v>
      </c>
      <c r="AJ177" s="218" t="n">
        <v>0.151680471290121</v>
      </c>
      <c r="AK177" s="218" t="n">
        <v>0.0179977625324734</v>
      </c>
      <c r="AL177" s="242"/>
    </row>
    <row r="178" customFormat="false" ht="12.75" hidden="false" customHeight="true" outlineLevel="0" collapsed="false">
      <c r="A178" s="259"/>
      <c r="B178" s="260" t="n">
        <v>46</v>
      </c>
      <c r="C178" s="180" t="s">
        <v>312</v>
      </c>
      <c r="D178" s="218" t="s">
        <v>325</v>
      </c>
      <c r="E178" s="218" t="n">
        <v>0.0028506830157636</v>
      </c>
      <c r="F178" s="218" t="n">
        <v>0.0263521976056902</v>
      </c>
      <c r="G178" s="218" t="n">
        <v>0.0464409263126158</v>
      </c>
      <c r="H178" s="218" t="n">
        <v>0.000137775514487426</v>
      </c>
      <c r="I178" s="218" t="n">
        <v>0.0278114393304362</v>
      </c>
      <c r="J178" s="218" t="n">
        <v>1.24665309312466E-005</v>
      </c>
      <c r="K178" s="218" t="n">
        <v>0.00143627598734155</v>
      </c>
      <c r="L178" s="218" t="n">
        <v>0.000169603358146491</v>
      </c>
      <c r="M178" s="218" t="n">
        <v>0.0154986176013746</v>
      </c>
      <c r="N178" s="218" t="n">
        <v>6.44365944384725E-005</v>
      </c>
      <c r="O178" s="218" t="n">
        <v>5.07408371367629E-005</v>
      </c>
      <c r="P178" s="218" t="n">
        <v>0.000431575902288197</v>
      </c>
      <c r="Q178" s="218" t="n">
        <v>0.000426856818480823</v>
      </c>
      <c r="R178" s="218" t="n">
        <v>0.00339546200963017</v>
      </c>
      <c r="S178" s="218" t="n">
        <v>0.00196259552427361</v>
      </c>
      <c r="T178" s="218" t="n">
        <v>0.0141137150313731</v>
      </c>
      <c r="U178" s="218" t="n">
        <v>0</v>
      </c>
      <c r="V178" s="218" t="n">
        <v>5.21832172424231E-007</v>
      </c>
      <c r="W178" s="218" t="n">
        <v>0.00995631754167263</v>
      </c>
      <c r="X178" s="218" t="n">
        <v>0</v>
      </c>
      <c r="Y178" s="218" t="n">
        <v>0</v>
      </c>
      <c r="Z178" s="218" t="n">
        <v>0</v>
      </c>
      <c r="AA178" s="218" t="n">
        <v>0.00517516070261592</v>
      </c>
      <c r="AB178" s="218" t="n">
        <v>0.000388164453242602</v>
      </c>
      <c r="AC178" s="218" t="n">
        <v>0</v>
      </c>
      <c r="AD178" s="218" t="n">
        <v>0</v>
      </c>
      <c r="AE178" s="218" t="n">
        <v>0</v>
      </c>
      <c r="AF178" s="218" t="n">
        <v>0.00205756181132833</v>
      </c>
      <c r="AG178" s="218" t="n">
        <v>0.0161045504994289</v>
      </c>
      <c r="AH178" s="218" t="n">
        <v>0.0208167606215884</v>
      </c>
      <c r="AI178" s="218" t="n">
        <v>0.00162232109331645</v>
      </c>
      <c r="AJ178" s="218" t="n">
        <v>0</v>
      </c>
      <c r="AK178" s="218" t="n">
        <v>0.000327107719536564</v>
      </c>
      <c r="AL178" s="242"/>
    </row>
    <row r="179" customFormat="false" ht="12.75" hidden="false" customHeight="true" outlineLevel="0" collapsed="false">
      <c r="A179" s="259"/>
      <c r="B179" s="292" t="n">
        <v>4690</v>
      </c>
      <c r="C179" s="180" t="s">
        <v>277</v>
      </c>
      <c r="D179" s="218" t="s">
        <v>325</v>
      </c>
      <c r="E179" s="218" t="n">
        <v>0.000156736741633085</v>
      </c>
      <c r="F179" s="218" t="n">
        <v>0.00304494288340071</v>
      </c>
      <c r="G179" s="218" t="n">
        <v>0.00454258519437157</v>
      </c>
      <c r="H179" s="218" t="n">
        <v>0</v>
      </c>
      <c r="I179" s="218" t="n">
        <v>0.00277415209528802</v>
      </c>
      <c r="J179" s="218" t="n">
        <v>1.24665309312466E-005</v>
      </c>
      <c r="K179" s="218" t="n">
        <v>0.000419235312062271</v>
      </c>
      <c r="L179" s="218" t="n">
        <v>0.000169603358146491</v>
      </c>
      <c r="M179" s="218" t="n">
        <v>0.00308691820406539</v>
      </c>
      <c r="N179" s="218" t="n">
        <v>0</v>
      </c>
      <c r="O179" s="218" t="n">
        <v>0</v>
      </c>
      <c r="P179" s="218" t="n">
        <v>0.00021902319835174</v>
      </c>
      <c r="Q179" s="218" t="n">
        <v>0.000104112023429056</v>
      </c>
      <c r="R179" s="218" t="n">
        <v>0.00339546200963017</v>
      </c>
      <c r="S179" s="218" t="n">
        <v>0.0010211665537352</v>
      </c>
      <c r="T179" s="218" t="n">
        <v>0</v>
      </c>
      <c r="U179" s="218" t="n">
        <v>0</v>
      </c>
      <c r="V179" s="218" t="n">
        <v>5.21832172424231E-007</v>
      </c>
      <c r="W179" s="218" t="n">
        <v>0</v>
      </c>
      <c r="X179" s="218" t="n">
        <v>0</v>
      </c>
      <c r="Y179" s="218" t="n">
        <v>0</v>
      </c>
      <c r="Z179" s="218" t="n">
        <v>0</v>
      </c>
      <c r="AA179" s="218" t="n">
        <v>6.24347822065727E-005</v>
      </c>
      <c r="AB179" s="218" t="n">
        <v>0.000388164453242602</v>
      </c>
      <c r="AC179" s="218" t="n">
        <v>0</v>
      </c>
      <c r="AD179" s="218" t="n">
        <v>0</v>
      </c>
      <c r="AE179" s="218" t="n">
        <v>0</v>
      </c>
      <c r="AF179" s="218" t="n">
        <v>3.30233556202759E-005</v>
      </c>
      <c r="AG179" s="218" t="n">
        <v>0.00187952005997277</v>
      </c>
      <c r="AH179" s="218" t="n">
        <v>0.00211818494139698</v>
      </c>
      <c r="AI179" s="218" t="n">
        <v>0.00159694908289214</v>
      </c>
      <c r="AJ179" s="218" t="n">
        <v>0</v>
      </c>
      <c r="AK179" s="218" t="n">
        <v>7.97828336944931E-005</v>
      </c>
      <c r="AL179" s="242"/>
    </row>
    <row r="180" customFormat="false" ht="12.75" hidden="false" customHeight="true" outlineLevel="0" collapsed="false">
      <c r="A180" s="259"/>
      <c r="B180" s="260"/>
      <c r="C180" s="180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42"/>
    </row>
    <row r="181" s="258" customFormat="true" ht="12.75" hidden="false" customHeight="true" outlineLevel="0" collapsed="false">
      <c r="A181" s="253"/>
      <c r="B181" s="254"/>
      <c r="C181" s="291" t="s">
        <v>313</v>
      </c>
      <c r="D181" s="288" t="s">
        <v>325</v>
      </c>
      <c r="E181" s="288" t="n">
        <v>0.153604552302123</v>
      </c>
      <c r="F181" s="288" t="n">
        <v>0.321162947975809</v>
      </c>
      <c r="G181" s="288" t="n">
        <v>0.0784831148640329</v>
      </c>
      <c r="H181" s="288" t="n">
        <v>0.268500292417807</v>
      </c>
      <c r="I181" s="288" t="n">
        <v>0.162195289034088</v>
      </c>
      <c r="J181" s="288" t="n">
        <v>0.236082656636189</v>
      </c>
      <c r="K181" s="288" t="n">
        <v>0.258480494457182</v>
      </c>
      <c r="L181" s="288" t="n">
        <v>0.0631947512560749</v>
      </c>
      <c r="M181" s="288" t="n">
        <v>0.144059646121145</v>
      </c>
      <c r="N181" s="288" t="n">
        <v>0.290658059221558</v>
      </c>
      <c r="O181" s="288" t="n">
        <v>0.165439920498162</v>
      </c>
      <c r="P181" s="288" t="n">
        <v>0.183794684213875</v>
      </c>
      <c r="Q181" s="288" t="n">
        <v>0.0260677919037305</v>
      </c>
      <c r="R181" s="288" t="n">
        <v>0.327899609796481</v>
      </c>
      <c r="S181" s="288" t="n">
        <v>0.220345835897137</v>
      </c>
      <c r="T181" s="288" t="n">
        <v>0.145057721961461</v>
      </c>
      <c r="U181" s="288" t="n">
        <v>0.0482182719079708</v>
      </c>
      <c r="V181" s="288" t="n">
        <v>-0.117694388663631</v>
      </c>
      <c r="W181" s="288" t="n">
        <v>0.0382417811301158</v>
      </c>
      <c r="X181" s="288" t="n">
        <v>0.466496582018583</v>
      </c>
      <c r="Y181" s="288" t="n">
        <v>0.0115450731547646</v>
      </c>
      <c r="Z181" s="288" t="n">
        <v>0.188743558346809</v>
      </c>
      <c r="AA181" s="288" t="n">
        <v>0.311899439611561</v>
      </c>
      <c r="AB181" s="288" t="n">
        <v>0.221534806582257</v>
      </c>
      <c r="AC181" s="288" t="n">
        <v>0.169724779854006</v>
      </c>
      <c r="AD181" s="288" t="n">
        <v>0.107626359286466</v>
      </c>
      <c r="AE181" s="288" t="n">
        <v>0.227804014434493</v>
      </c>
      <c r="AF181" s="288" t="n">
        <v>0.083966202901269</v>
      </c>
      <c r="AG181" s="288" t="n">
        <v>0.17474380674035</v>
      </c>
      <c r="AH181" s="288" t="n">
        <v>0.179163917246355</v>
      </c>
      <c r="AI181" s="288" t="n">
        <v>0.197648055008653</v>
      </c>
      <c r="AJ181" s="288" t="n">
        <v>0.107626359286466</v>
      </c>
      <c r="AK181" s="288" t="n">
        <v>0.0732100783816171</v>
      </c>
      <c r="AL181" s="255"/>
      <c r="AM181" s="289"/>
    </row>
    <row r="182" customFormat="false" ht="12.75" hidden="false" customHeight="true" outlineLevel="0" collapsed="false">
      <c r="A182" s="259"/>
      <c r="B182" s="293" t="n">
        <v>56</v>
      </c>
      <c r="C182" s="294" t="s">
        <v>314</v>
      </c>
      <c r="D182" s="218" t="s">
        <v>325</v>
      </c>
      <c r="E182" s="218" t="n">
        <v>0.034064415855705</v>
      </c>
      <c r="F182" s="218" t="n">
        <v>0.118074283357353</v>
      </c>
      <c r="G182" s="218" t="n">
        <v>0.0743545690135025</v>
      </c>
      <c r="H182" s="218" t="n">
        <v>0.022437343605969</v>
      </c>
      <c r="I182" s="218" t="n">
        <v>0.0663411536318821</v>
      </c>
      <c r="J182" s="218" t="n">
        <v>0.0134084007382227</v>
      </c>
      <c r="K182" s="218" t="n">
        <v>0.0120868570369886</v>
      </c>
      <c r="L182" s="218" t="n">
        <v>0.116784012323444</v>
      </c>
      <c r="M182" s="218" t="n">
        <v>0.0673500245347991</v>
      </c>
      <c r="N182" s="218" t="n">
        <v>0.011827315183067</v>
      </c>
      <c r="O182" s="218" t="n">
        <v>0.0189942101132393</v>
      </c>
      <c r="P182" s="218" t="n">
        <v>0.00899216467388562</v>
      </c>
      <c r="Q182" s="218" t="n">
        <v>0.0203254365841368</v>
      </c>
      <c r="R182" s="218" t="n">
        <v>0.0146715949752358</v>
      </c>
      <c r="S182" s="218" t="n">
        <v>0.0218194749894572</v>
      </c>
      <c r="T182" s="218" t="n">
        <v>0.0197290746483067</v>
      </c>
      <c r="U182" s="218" t="n">
        <v>0.0045110617533009</v>
      </c>
      <c r="V182" s="218" t="n">
        <v>0.0684920352547269</v>
      </c>
      <c r="W182" s="218" t="n">
        <v>0.474101304999666</v>
      </c>
      <c r="X182" s="218" t="n">
        <v>0.00392854779413766</v>
      </c>
      <c r="Y182" s="218" t="n">
        <v>0.00953901634149298</v>
      </c>
      <c r="Z182" s="218" t="n">
        <v>0.00383577778313519</v>
      </c>
      <c r="AA182" s="218" t="n">
        <v>0.0213761087746364</v>
      </c>
      <c r="AB182" s="218" t="n">
        <v>0.0653365598142681</v>
      </c>
      <c r="AC182" s="218" t="n">
        <v>0.175104676031448</v>
      </c>
      <c r="AD182" s="218" t="n">
        <v>0.00517078215660349</v>
      </c>
      <c r="AE182" s="218" t="n">
        <v>0.0431651540914439</v>
      </c>
      <c r="AF182" s="218" t="n">
        <v>0.0512109640540718</v>
      </c>
      <c r="AG182" s="218" t="n">
        <v>0.0491369045663039</v>
      </c>
      <c r="AH182" s="218" t="n">
        <v>0.0570015567466185</v>
      </c>
      <c r="AI182" s="218" t="n">
        <v>0.0249783280340103</v>
      </c>
      <c r="AJ182" s="218" t="n">
        <v>0.00517078215660349</v>
      </c>
      <c r="AK182" s="218" t="n">
        <v>0.025662685851007</v>
      </c>
      <c r="AL182" s="242"/>
    </row>
    <row r="183" customFormat="false" ht="12.75" hidden="false" customHeight="true" outlineLevel="0" collapsed="false">
      <c r="A183" s="259"/>
      <c r="B183" s="292" t="n">
        <v>5604</v>
      </c>
      <c r="C183" s="180" t="s">
        <v>315</v>
      </c>
      <c r="D183" s="218" t="s">
        <v>325</v>
      </c>
      <c r="E183" s="218" t="n">
        <v>0.0316161765243184</v>
      </c>
      <c r="F183" s="218" t="n">
        <v>0.103357981774442</v>
      </c>
      <c r="G183" s="218" t="n">
        <v>0.0377193428967881</v>
      </c>
      <c r="H183" s="218" t="n">
        <v>0.0147565829653007</v>
      </c>
      <c r="I183" s="218" t="n">
        <v>0.0442702247489342</v>
      </c>
      <c r="J183" s="218" t="n">
        <v>0.00829031210406036</v>
      </c>
      <c r="K183" s="218" t="n">
        <v>0.00958112279820581</v>
      </c>
      <c r="L183" s="218" t="n">
        <v>0.105338585703997</v>
      </c>
      <c r="M183" s="218" t="n">
        <v>0.0542227732303549</v>
      </c>
      <c r="N183" s="218" t="n">
        <v>0.00247078103520172</v>
      </c>
      <c r="O183" s="218" t="n">
        <v>0.0117664130106625</v>
      </c>
      <c r="P183" s="218" t="n">
        <v>0.00575121781356068</v>
      </c>
      <c r="Q183" s="218" t="n">
        <v>0.0134676507344718</v>
      </c>
      <c r="R183" s="218" t="n">
        <v>0.0115879494905548</v>
      </c>
      <c r="S183" s="218" t="n">
        <v>0.0159175759551232</v>
      </c>
      <c r="T183" s="218" t="n">
        <v>0.0111007916446083</v>
      </c>
      <c r="U183" s="218" t="n">
        <v>0.00379003940825349</v>
      </c>
      <c r="V183" s="218" t="n">
        <v>0.0654765907042547</v>
      </c>
      <c r="W183" s="218" t="n">
        <v>0.426889817293973</v>
      </c>
      <c r="X183" s="218" t="n">
        <v>1.31052203153648E-005</v>
      </c>
      <c r="Y183" s="218" t="n">
        <v>0.00742803450743588</v>
      </c>
      <c r="Z183" s="218" t="n">
        <v>0.00318777748512463</v>
      </c>
      <c r="AA183" s="218" t="n">
        <v>0.00613684631700806</v>
      </c>
      <c r="AB183" s="218" t="n">
        <v>0.0644251430317943</v>
      </c>
      <c r="AC183" s="218" t="n">
        <v>0.0385087305332704</v>
      </c>
      <c r="AD183" s="218" t="n">
        <v>0.0049666289254785</v>
      </c>
      <c r="AE183" s="218" t="n">
        <v>0.042043197835574</v>
      </c>
      <c r="AF183" s="218" t="n">
        <v>0.0453819844717369</v>
      </c>
      <c r="AG183" s="218" t="n">
        <v>0.0344022950598677</v>
      </c>
      <c r="AH183" s="218" t="n">
        <v>0.0389650894340833</v>
      </c>
      <c r="AI183" s="218" t="n">
        <v>0.0208838339242681</v>
      </c>
      <c r="AJ183" s="218" t="n">
        <v>0.0049666289254785</v>
      </c>
      <c r="AK183" s="218" t="n">
        <v>0.0201452647534271</v>
      </c>
      <c r="AL183" s="242"/>
    </row>
    <row r="184" customFormat="false" ht="12.75" hidden="false" customHeight="true" outlineLevel="0" collapsed="false">
      <c r="A184" s="259"/>
      <c r="B184" s="293" t="n">
        <v>47</v>
      </c>
      <c r="C184" s="294" t="s">
        <v>316</v>
      </c>
      <c r="D184" s="218" t="s">
        <v>325</v>
      </c>
      <c r="E184" s="218" t="n">
        <v>0.00519322381735577</v>
      </c>
      <c r="F184" s="218" t="n">
        <v>0.016576769824532</v>
      </c>
      <c r="G184" s="218" t="n">
        <v>0.00776366477812831</v>
      </c>
      <c r="H184" s="218" t="n">
        <v>0.0074845566726491</v>
      </c>
      <c r="I184" s="218" t="n">
        <v>0.00872314551387574</v>
      </c>
      <c r="J184" s="218" t="n">
        <v>0.00787423036813722</v>
      </c>
      <c r="K184" s="218" t="n">
        <v>0.00697439215575318</v>
      </c>
      <c r="L184" s="218" t="n">
        <v>0.00174513455366416</v>
      </c>
      <c r="M184" s="218" t="n">
        <v>0.0296167960316651</v>
      </c>
      <c r="N184" s="218" t="n">
        <v>0.00391155598015456</v>
      </c>
      <c r="O184" s="218" t="n">
        <v>0.00431285245233019</v>
      </c>
      <c r="P184" s="218" t="n">
        <v>0.0167128476081006</v>
      </c>
      <c r="Q184" s="218" t="n">
        <v>0.00729980866502529</v>
      </c>
      <c r="R184" s="218" t="n">
        <v>0.000964378087171726</v>
      </c>
      <c r="S184" s="218" t="n">
        <v>0.00672260300514893</v>
      </c>
      <c r="T184" s="218" t="n">
        <v>0.00480818877967009</v>
      </c>
      <c r="U184" s="218" t="n">
        <v>0.0273210828262748</v>
      </c>
      <c r="V184" s="218" t="n">
        <v>0.00219279528044987</v>
      </c>
      <c r="W184" s="218" t="n">
        <v>0.0181439196132588</v>
      </c>
      <c r="X184" s="218" t="n">
        <v>0.112564964323052</v>
      </c>
      <c r="Y184" s="218" t="n">
        <v>4.8465752966164E-005</v>
      </c>
      <c r="Z184" s="218" t="n">
        <v>0</v>
      </c>
      <c r="AA184" s="218" t="n">
        <v>0.00865048025106253</v>
      </c>
      <c r="AB184" s="218" t="n">
        <v>0.00207075181789887</v>
      </c>
      <c r="AC184" s="218" t="n">
        <v>0.276406976393923</v>
      </c>
      <c r="AD184" s="218" t="n">
        <v>0.00253198377781439</v>
      </c>
      <c r="AE184" s="218" t="n">
        <v>0.00423661982562116</v>
      </c>
      <c r="AF184" s="218" t="n">
        <v>0.00961712960095527</v>
      </c>
      <c r="AG184" s="218" t="n">
        <v>0.00810945045747224</v>
      </c>
      <c r="AH184" s="218" t="n">
        <v>0.00883904740098693</v>
      </c>
      <c r="AI184" s="218" t="n">
        <v>0.00571598227472487</v>
      </c>
      <c r="AJ184" s="218" t="n">
        <v>0.00253198377781439</v>
      </c>
      <c r="AK184" s="218" t="n">
        <v>0.00658399410286339</v>
      </c>
      <c r="AL184" s="242"/>
    </row>
    <row r="185" customFormat="false" ht="12.75" hidden="false" customHeight="true" outlineLevel="0" collapsed="false">
      <c r="A185" s="259"/>
      <c r="B185" s="292" t="n">
        <v>4703</v>
      </c>
      <c r="C185" s="180" t="s">
        <v>317</v>
      </c>
      <c r="D185" s="218" t="s">
        <v>325</v>
      </c>
      <c r="E185" s="218" t="n">
        <v>0.00345979923456348</v>
      </c>
      <c r="F185" s="218" t="n">
        <v>0.00173649947058303</v>
      </c>
      <c r="G185" s="218" t="n">
        <v>0.00716207412024197</v>
      </c>
      <c r="H185" s="218" t="n">
        <v>0.00720214929570974</v>
      </c>
      <c r="I185" s="218" t="n">
        <v>0.00553836290109628</v>
      </c>
      <c r="J185" s="218" t="n">
        <v>7.3493757048571E-005</v>
      </c>
      <c r="K185" s="218" t="n">
        <v>0.00697439215575318</v>
      </c>
      <c r="L185" s="218" t="n">
        <v>0.000998819776631577</v>
      </c>
      <c r="M185" s="218" t="n">
        <v>0.0296167960316651</v>
      </c>
      <c r="N185" s="218" t="n">
        <v>8.02872586806831E-005</v>
      </c>
      <c r="O185" s="218" t="n">
        <v>0.00190754652217129</v>
      </c>
      <c r="P185" s="218" t="n">
        <v>0.0164946291779849</v>
      </c>
      <c r="Q185" s="218" t="n">
        <v>9.94239304487422E-005</v>
      </c>
      <c r="R185" s="218" t="n">
        <v>0.000265064722829853</v>
      </c>
      <c r="S185" s="218" t="n">
        <v>0.00404041248295967</v>
      </c>
      <c r="T185" s="218" t="n">
        <v>0.00438809116954104</v>
      </c>
      <c r="U185" s="218" t="n">
        <v>0.00247287686997731</v>
      </c>
      <c r="V185" s="218" t="n">
        <v>1.67350141461114E-005</v>
      </c>
      <c r="W185" s="218" t="n">
        <v>0.0181439196132588</v>
      </c>
      <c r="X185" s="218" t="n">
        <v>0.00582880473986555</v>
      </c>
      <c r="Y185" s="218" t="n">
        <v>0</v>
      </c>
      <c r="Z185" s="218" t="n">
        <v>0</v>
      </c>
      <c r="AA185" s="218" t="n">
        <v>0.00618499013618492</v>
      </c>
      <c r="AB185" s="218" t="n">
        <v>0.00207075181789887</v>
      </c>
      <c r="AC185" s="218" t="n">
        <v>0</v>
      </c>
      <c r="AD185" s="218" t="n">
        <v>0.00210816879592897</v>
      </c>
      <c r="AE185" s="218" t="n">
        <v>0.00408863041642631</v>
      </c>
      <c r="AF185" s="218" t="n">
        <v>0.00265939953848626</v>
      </c>
      <c r="AG185" s="218" t="n">
        <v>0.00471954985627606</v>
      </c>
      <c r="AH185" s="218" t="n">
        <v>0.00563531443092428</v>
      </c>
      <c r="AI185" s="218" t="n">
        <v>0.00210908718047203</v>
      </c>
      <c r="AJ185" s="218" t="n">
        <v>0.00210816879592897</v>
      </c>
      <c r="AK185" s="218" t="n">
        <v>0.00103163289432344</v>
      </c>
      <c r="AL185" s="242"/>
    </row>
    <row r="186" customFormat="false" ht="12.75" hidden="false" customHeight="true" outlineLevel="0" collapsed="false">
      <c r="A186" s="259"/>
      <c r="B186" s="292" t="n">
        <v>4790</v>
      </c>
      <c r="C186" s="180" t="s">
        <v>180</v>
      </c>
      <c r="D186" s="218" t="s">
        <v>325</v>
      </c>
      <c r="E186" s="218" t="n">
        <v>0.00173342458279229</v>
      </c>
      <c r="F186" s="218" t="n">
        <v>0.014840270353949</v>
      </c>
      <c r="G186" s="218" t="n">
        <v>1.67699241028803E-006</v>
      </c>
      <c r="H186" s="218" t="n">
        <v>0.000282407376939361</v>
      </c>
      <c r="I186" s="218" t="n">
        <v>0.00289054627946066</v>
      </c>
      <c r="J186" s="218" t="n">
        <v>0.00767376534831597</v>
      </c>
      <c r="K186" s="218" t="n">
        <v>0</v>
      </c>
      <c r="L186" s="218" t="n">
        <v>0.000672713319723731</v>
      </c>
      <c r="M186" s="218" t="n">
        <v>0</v>
      </c>
      <c r="N186" s="218" t="n">
        <v>0.00383126872147387</v>
      </c>
      <c r="O186" s="218" t="n">
        <v>0.00166989325665693</v>
      </c>
      <c r="P186" s="218" t="n">
        <v>0.000218218430115721</v>
      </c>
      <c r="Q186" s="218" t="n">
        <v>0.00709935649173249</v>
      </c>
      <c r="R186" s="218" t="n">
        <v>0</v>
      </c>
      <c r="S186" s="218" t="n">
        <v>0.00246028596881371</v>
      </c>
      <c r="T186" s="218" t="n">
        <v>9.36788198970315E-005</v>
      </c>
      <c r="U186" s="218" t="n">
        <v>0.0248482059562975</v>
      </c>
      <c r="V186" s="218" t="n">
        <v>0.00217606026630376</v>
      </c>
      <c r="W186" s="218" t="n">
        <v>0</v>
      </c>
      <c r="X186" s="218" t="n">
        <v>0.106736159583187</v>
      </c>
      <c r="Y186" s="218" t="n">
        <v>4.8465752966164E-005</v>
      </c>
      <c r="Z186" s="218" t="n">
        <v>0</v>
      </c>
      <c r="AA186" s="218" t="n">
        <v>0.00246549011487761</v>
      </c>
      <c r="AB186" s="218" t="n">
        <v>0</v>
      </c>
      <c r="AC186" s="218" t="n">
        <v>0.276406976393923</v>
      </c>
      <c r="AD186" s="218" t="n">
        <v>0.000423814981885413</v>
      </c>
      <c r="AE186" s="218" t="n">
        <v>0.000147989409194852</v>
      </c>
      <c r="AF186" s="218" t="n">
        <v>0.0069271651910141</v>
      </c>
      <c r="AG186" s="218" t="n">
        <v>0.00314782455572449</v>
      </c>
      <c r="AH186" s="218" t="n">
        <v>0.00296763272659888</v>
      </c>
      <c r="AI186" s="218" t="n">
        <v>0.00325896150930644</v>
      </c>
      <c r="AJ186" s="218" t="n">
        <v>0.000423814981885413</v>
      </c>
      <c r="AK186" s="218" t="n">
        <v>0.00547494152893141</v>
      </c>
      <c r="AL186" s="242"/>
    </row>
    <row r="187" customFormat="false" ht="12.75" hidden="false" customHeight="true" outlineLevel="0" collapsed="false">
      <c r="A187" s="259"/>
      <c r="B187" s="260"/>
      <c r="C187" s="180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42"/>
    </row>
    <row r="188" s="258" customFormat="true" ht="12.75" hidden="false" customHeight="true" outlineLevel="0" collapsed="false">
      <c r="A188" s="253"/>
      <c r="B188" s="254"/>
      <c r="C188" s="291" t="s">
        <v>318</v>
      </c>
      <c r="D188" s="288" t="s">
        <v>325</v>
      </c>
      <c r="E188" s="288" t="n">
        <v>0.182475744340472</v>
      </c>
      <c r="F188" s="288" t="n">
        <v>0.422660461508629</v>
      </c>
      <c r="G188" s="288" t="n">
        <v>0.145074019099407</v>
      </c>
      <c r="H188" s="288" t="n">
        <v>0.283453079351127</v>
      </c>
      <c r="I188" s="288" t="n">
        <v>0.219813297152094</v>
      </c>
      <c r="J188" s="288" t="n">
        <v>0.241616827006274</v>
      </c>
      <c r="K188" s="288" t="n">
        <v>0.263592959338417</v>
      </c>
      <c r="L188" s="288" t="n">
        <v>0.178233629025855</v>
      </c>
      <c r="M188" s="288" t="n">
        <v>0.181792874624279</v>
      </c>
      <c r="N188" s="288" t="n">
        <v>0.298573818424471</v>
      </c>
      <c r="O188" s="288" t="n">
        <v>0.180121278159071</v>
      </c>
      <c r="P188" s="288" t="n">
        <v>0.17607400127966</v>
      </c>
      <c r="Q188" s="288" t="n">
        <v>0.0390934198228421</v>
      </c>
      <c r="R188" s="288" t="n">
        <v>0.341606826684545</v>
      </c>
      <c r="S188" s="288" t="n">
        <v>0.235442707881445</v>
      </c>
      <c r="T188" s="288" t="n">
        <v>0.159978607830097</v>
      </c>
      <c r="U188" s="288" t="n">
        <v>0.0254082508349968</v>
      </c>
      <c r="V188" s="288" t="n">
        <v>-0.0513951486893535</v>
      </c>
      <c r="W188" s="288" t="n">
        <v>0.494199166516523</v>
      </c>
      <c r="X188" s="288" t="n">
        <v>0.357860165489669</v>
      </c>
      <c r="Y188" s="288" t="n">
        <v>0.0210356237432914</v>
      </c>
      <c r="Z188" s="288" t="n">
        <v>0.192579336129944</v>
      </c>
      <c r="AA188" s="288" t="n">
        <v>0.324625068135135</v>
      </c>
      <c r="AB188" s="288" t="n">
        <v>0.284800614578626</v>
      </c>
      <c r="AC188" s="288" t="n">
        <v>0.0684224794915305</v>
      </c>
      <c r="AD188" s="288" t="n">
        <v>0.110265157665255</v>
      </c>
      <c r="AE188" s="288" t="n">
        <v>0.266732548700315</v>
      </c>
      <c r="AF188" s="288" t="n">
        <v>0.125560037354386</v>
      </c>
      <c r="AG188" s="288" t="n">
        <v>0.215771260849182</v>
      </c>
      <c r="AH188" s="288" t="n">
        <v>0.227326426591986</v>
      </c>
      <c r="AI188" s="288" t="n">
        <v>0.216910400767939</v>
      </c>
      <c r="AJ188" s="288" t="n">
        <v>0.110265157665255</v>
      </c>
      <c r="AK188" s="288" t="n">
        <v>0.0922887701297607</v>
      </c>
      <c r="AL188" s="255"/>
      <c r="AM188" s="289"/>
    </row>
    <row r="189" customFormat="false" ht="12.75" hidden="false" customHeight="true" outlineLevel="0" collapsed="false">
      <c r="A189" s="259"/>
      <c r="B189" s="260" t="n">
        <v>48</v>
      </c>
      <c r="C189" s="180" t="s">
        <v>319</v>
      </c>
      <c r="D189" s="218" t="s">
        <v>325</v>
      </c>
      <c r="E189" s="218" t="n">
        <v>0.00149217521506834</v>
      </c>
      <c r="F189" s="218" t="n">
        <v>0</v>
      </c>
      <c r="G189" s="218" t="n">
        <v>0.0282921724218449</v>
      </c>
      <c r="H189" s="218" t="n">
        <v>0.0752787282497352</v>
      </c>
      <c r="I189" s="218" t="n">
        <v>0.0253230406503259</v>
      </c>
      <c r="J189" s="218" t="n">
        <v>0</v>
      </c>
      <c r="K189" s="218" t="n">
        <v>0.088458471686497</v>
      </c>
      <c r="L189" s="218" t="n">
        <v>0.0772325292040782</v>
      </c>
      <c r="M189" s="218" t="n">
        <v>0</v>
      </c>
      <c r="N189" s="218" t="n">
        <v>0</v>
      </c>
      <c r="O189" s="218" t="n">
        <v>0</v>
      </c>
      <c r="P189" s="218" t="n">
        <v>0</v>
      </c>
      <c r="Q189" s="218" t="n">
        <v>0.000768253595267859</v>
      </c>
      <c r="R189" s="218" t="n">
        <v>0.11427835370506</v>
      </c>
      <c r="S189" s="218" t="n">
        <v>0.0438313706673098</v>
      </c>
      <c r="T189" s="218" t="n">
        <v>0</v>
      </c>
      <c r="U189" s="218" t="n">
        <v>0</v>
      </c>
      <c r="V189" s="218" t="n">
        <v>0</v>
      </c>
      <c r="W189" s="218" t="n">
        <v>0</v>
      </c>
      <c r="X189" s="218" t="n">
        <v>0</v>
      </c>
      <c r="Y189" s="218" t="n">
        <v>0</v>
      </c>
      <c r="Z189" s="218" t="n">
        <v>0</v>
      </c>
      <c r="AA189" s="218" t="n">
        <v>0</v>
      </c>
      <c r="AB189" s="218" t="n">
        <v>1.7582698944244E-008</v>
      </c>
      <c r="AC189" s="218" t="n">
        <v>0.0136314801241051</v>
      </c>
      <c r="AD189" s="218" t="n">
        <v>0.0165041088655043</v>
      </c>
      <c r="AE189" s="218" t="n">
        <v>0.0445443405109591</v>
      </c>
      <c r="AF189" s="218" t="n">
        <v>0.00837708415607866</v>
      </c>
      <c r="AG189" s="218" t="n">
        <v>0.0301223197028528</v>
      </c>
      <c r="AH189" s="218" t="n">
        <v>0.0269430874099585</v>
      </c>
      <c r="AI189" s="218" t="n">
        <v>0.0528453680302945</v>
      </c>
      <c r="AJ189" s="218" t="n">
        <v>0.0165041088655043</v>
      </c>
      <c r="AK189" s="218" t="n">
        <v>0.0109979724051642</v>
      </c>
      <c r="AL189" s="242"/>
    </row>
    <row r="190" customFormat="false" ht="12.75" hidden="false" customHeight="true" outlineLevel="0" collapsed="false">
      <c r="A190" s="259"/>
      <c r="B190" s="260"/>
      <c r="C190" s="180"/>
      <c r="D190" s="218" t="s">
        <v>325</v>
      </c>
      <c r="E190" s="218" t="n">
        <v>0</v>
      </c>
      <c r="F190" s="218" t="n">
        <v>0</v>
      </c>
      <c r="G190" s="218" t="n">
        <v>0</v>
      </c>
      <c r="H190" s="218" t="n">
        <v>0</v>
      </c>
      <c r="I190" s="218" t="n">
        <v>0</v>
      </c>
      <c r="J190" s="218" t="n">
        <v>0</v>
      </c>
      <c r="K190" s="218" t="n">
        <v>0</v>
      </c>
      <c r="L190" s="218" t="n">
        <v>0</v>
      </c>
      <c r="M190" s="218" t="n">
        <v>0</v>
      </c>
      <c r="N190" s="218" t="n">
        <v>0</v>
      </c>
      <c r="O190" s="218" t="n">
        <v>0</v>
      </c>
      <c r="P190" s="218" t="n">
        <v>0</v>
      </c>
      <c r="Q190" s="218" t="n">
        <v>0</v>
      </c>
      <c r="R190" s="218" t="n">
        <v>0</v>
      </c>
      <c r="S190" s="218" t="n">
        <v>0</v>
      </c>
      <c r="T190" s="218" t="n">
        <v>0</v>
      </c>
      <c r="U190" s="218" t="n">
        <v>0</v>
      </c>
      <c r="V190" s="218" t="n">
        <v>0</v>
      </c>
      <c r="W190" s="218" t="n">
        <v>0</v>
      </c>
      <c r="X190" s="218" t="n">
        <v>0</v>
      </c>
      <c r="Y190" s="218" t="n">
        <v>0</v>
      </c>
      <c r="Z190" s="218" t="n">
        <v>0</v>
      </c>
      <c r="AA190" s="218" t="n">
        <v>0</v>
      </c>
      <c r="AB190" s="218" t="n">
        <v>0</v>
      </c>
      <c r="AC190" s="218" t="n">
        <v>0</v>
      </c>
      <c r="AD190" s="218" t="n">
        <v>0</v>
      </c>
      <c r="AE190" s="218" t="n">
        <v>0</v>
      </c>
      <c r="AF190" s="218" t="n">
        <v>0</v>
      </c>
      <c r="AG190" s="218" t="n">
        <v>0</v>
      </c>
      <c r="AH190" s="218" t="n">
        <v>0</v>
      </c>
      <c r="AI190" s="218" t="n">
        <v>0</v>
      </c>
      <c r="AJ190" s="218" t="n">
        <v>0</v>
      </c>
      <c r="AK190" s="218" t="n">
        <v>0</v>
      </c>
      <c r="AL190" s="242"/>
    </row>
    <row r="191" s="258" customFormat="true" ht="12.75" hidden="false" customHeight="true" outlineLevel="0" collapsed="false">
      <c r="A191" s="253"/>
      <c r="B191" s="295"/>
      <c r="C191" s="296" t="s">
        <v>320</v>
      </c>
      <c r="D191" s="297" t="s">
        <v>325</v>
      </c>
      <c r="E191" s="297" t="n">
        <v>0.180983569125403</v>
      </c>
      <c r="F191" s="297" t="n">
        <v>0.422660461508629</v>
      </c>
      <c r="G191" s="297" t="n">
        <v>0.116781846677562</v>
      </c>
      <c r="H191" s="297" t="n">
        <v>0.208174351101392</v>
      </c>
      <c r="I191" s="297" t="n">
        <v>0.194490256501768</v>
      </c>
      <c r="J191" s="297" t="n">
        <v>0.241616827006274</v>
      </c>
      <c r="K191" s="297" t="n">
        <v>0.17513448765192</v>
      </c>
      <c r="L191" s="297" t="n">
        <v>0.101001099821776</v>
      </c>
      <c r="M191" s="297" t="n">
        <v>0.181792874624279</v>
      </c>
      <c r="N191" s="297" t="n">
        <v>0.298573818424471</v>
      </c>
      <c r="O191" s="297" t="n">
        <v>0.180121278159071</v>
      </c>
      <c r="P191" s="297" t="n">
        <v>0.17607400127966</v>
      </c>
      <c r="Q191" s="297" t="n">
        <v>0.0383251662275742</v>
      </c>
      <c r="R191" s="297" t="n">
        <v>0.227328472979485</v>
      </c>
      <c r="S191" s="297" t="n">
        <v>0.191611337214135</v>
      </c>
      <c r="T191" s="297" t="n">
        <v>0.159978607830097</v>
      </c>
      <c r="U191" s="297" t="n">
        <v>0.0254082508349968</v>
      </c>
      <c r="V191" s="297" t="n">
        <v>-0.0513951486893535</v>
      </c>
      <c r="W191" s="297" t="n">
        <v>0.494199166516523</v>
      </c>
      <c r="X191" s="297" t="n">
        <v>0.357860165489669</v>
      </c>
      <c r="Y191" s="297" t="n">
        <v>0.0210356237432914</v>
      </c>
      <c r="Z191" s="297" t="n">
        <v>0.192579336129944</v>
      </c>
      <c r="AA191" s="297" t="n">
        <v>0.324625068135135</v>
      </c>
      <c r="AB191" s="297" t="n">
        <v>0.284800596995927</v>
      </c>
      <c r="AC191" s="297" t="n">
        <v>0.0547909993674254</v>
      </c>
      <c r="AD191" s="297" t="n">
        <v>0.0937610487997511</v>
      </c>
      <c r="AE191" s="297" t="n">
        <v>0.222188208189356</v>
      </c>
      <c r="AF191" s="297" t="n">
        <v>0.117182953198307</v>
      </c>
      <c r="AG191" s="297" t="n">
        <v>0.185648941146329</v>
      </c>
      <c r="AH191" s="297" t="n">
        <v>0.200383339182028</v>
      </c>
      <c r="AI191" s="297" t="n">
        <v>0.164065032737644</v>
      </c>
      <c r="AJ191" s="297" t="n">
        <v>0.0937610487997511</v>
      </c>
      <c r="AK191" s="297" t="n">
        <v>0.0812907977245964</v>
      </c>
      <c r="AL191" s="298"/>
      <c r="AM191" s="289"/>
    </row>
    <row r="192" customFormat="false" ht="12.75" hidden="false" customHeight="false" outlineLevel="0" collapsed="false">
      <c r="A192" s="259"/>
      <c r="B192" s="180"/>
      <c r="C192" s="259"/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20"/>
    </row>
    <row r="193" customFormat="false" ht="12.75" hidden="false" customHeight="false" outlineLevel="0" collapsed="false">
      <c r="A193" s="259"/>
      <c r="B193" s="78" t="s">
        <v>99</v>
      </c>
      <c r="C193" s="259"/>
      <c r="D193" s="183"/>
      <c r="E193" s="183"/>
      <c r="F193" s="183"/>
      <c r="G193" s="183"/>
      <c r="H193" s="183"/>
      <c r="I193" s="183"/>
      <c r="J193" s="183"/>
      <c r="K193" s="183"/>
      <c r="L193" s="183"/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20"/>
    </row>
    <row r="194" customFormat="false" ht="12.75" hidden="false" customHeight="false" outlineLevel="0" collapsed="false">
      <c r="A194" s="259"/>
      <c r="B194" s="78" t="s">
        <v>100</v>
      </c>
      <c r="C194" s="78"/>
      <c r="D194" s="183"/>
      <c r="E194" s="183"/>
      <c r="F194" s="183"/>
      <c r="G194" s="183"/>
      <c r="H194" s="183"/>
      <c r="I194" s="183"/>
      <c r="J194" s="183"/>
      <c r="K194" s="183"/>
      <c r="L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20"/>
    </row>
    <row r="195" customFormat="false" ht="12.75" hidden="false" customHeight="true" outlineLevel="0" collapsed="false">
      <c r="A195" s="20"/>
      <c r="B195" s="81" t="s">
        <v>101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74" t="s">
        <v>321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74" t="s">
        <v>326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74" t="s">
        <v>323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9"/>
      <c r="B199" s="79" t="s">
        <v>103</v>
      </c>
      <c r="C199" s="259"/>
      <c r="D199" s="183"/>
      <c r="E199" s="183"/>
      <c r="F199" s="183"/>
      <c r="G199" s="183"/>
      <c r="H199" s="183"/>
      <c r="I199" s="183"/>
      <c r="J199" s="183"/>
      <c r="K199" s="183"/>
      <c r="L199" s="183"/>
      <c r="M199" s="183"/>
      <c r="N199" s="183"/>
      <c r="O199" s="183"/>
      <c r="P199" s="183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F199" s="183"/>
      <c r="AG199" s="183"/>
      <c r="AH199" s="183"/>
      <c r="AI199" s="183"/>
      <c r="AJ199" s="183"/>
      <c r="AK199" s="183"/>
      <c r="AL199" s="20"/>
    </row>
    <row r="200" s="82" customFormat="true" ht="12.75" hidden="false" customHeight="false" outlineLevel="0" collapsed="false">
      <c r="A200" s="299"/>
      <c r="B200" s="300"/>
      <c r="C200" s="299"/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  <c r="X200" s="301"/>
      <c r="Y200" s="301"/>
      <c r="Z200" s="301"/>
      <c r="AA200" s="301"/>
      <c r="AB200" s="301"/>
      <c r="AC200" s="301"/>
      <c r="AD200" s="301"/>
      <c r="AE200" s="301"/>
      <c r="AF200" s="301"/>
      <c r="AG200" s="301"/>
      <c r="AH200" s="301"/>
      <c r="AI200" s="301"/>
      <c r="AJ200" s="301"/>
      <c r="AK200" s="301"/>
      <c r="AM200" s="302"/>
    </row>
    <row r="201" s="82" customFormat="true" ht="12.75" hidden="false" customHeight="false" outlineLevel="0" collapsed="false">
      <c r="A201" s="299"/>
      <c r="B201" s="303"/>
      <c r="C201" s="299"/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  <c r="X201" s="301"/>
      <c r="Y201" s="301"/>
      <c r="Z201" s="301"/>
      <c r="AA201" s="301"/>
      <c r="AB201" s="301"/>
      <c r="AC201" s="301"/>
      <c r="AD201" s="301"/>
      <c r="AE201" s="301"/>
      <c r="AF201" s="301"/>
      <c r="AG201" s="301"/>
      <c r="AH201" s="301"/>
      <c r="AI201" s="301"/>
      <c r="AJ201" s="301"/>
      <c r="AK201" s="301"/>
      <c r="AM201" s="302"/>
    </row>
    <row r="202" s="82" customFormat="true" ht="12.75" hidden="false" customHeight="false" outlineLevel="0" collapsed="false">
      <c r="A202" s="299"/>
      <c r="B202" s="303" t="s">
        <v>327</v>
      </c>
      <c r="C202" s="299"/>
      <c r="D202" s="299" t="n">
        <v>0</v>
      </c>
      <c r="E202" s="299" t="n">
        <v>0</v>
      </c>
      <c r="F202" s="299" t="n">
        <v>0</v>
      </c>
      <c r="G202" s="299" t="n">
        <v>0</v>
      </c>
      <c r="H202" s="299" t="n">
        <v>0</v>
      </c>
      <c r="I202" s="299" t="n">
        <v>0</v>
      </c>
      <c r="J202" s="299" t="n">
        <v>0</v>
      </c>
      <c r="K202" s="299" t="n">
        <v>0</v>
      </c>
      <c r="L202" s="299" t="n">
        <v>0</v>
      </c>
      <c r="M202" s="299" t="n">
        <v>0</v>
      </c>
      <c r="N202" s="299" t="n">
        <v>0</v>
      </c>
      <c r="O202" s="299" t="n">
        <v>0</v>
      </c>
      <c r="P202" s="299" t="n">
        <v>0</v>
      </c>
      <c r="Q202" s="299" t="n">
        <v>-4.54747350886464E-012</v>
      </c>
      <c r="R202" s="299" t="n">
        <v>0</v>
      </c>
      <c r="S202" s="299" t="n">
        <v>0</v>
      </c>
      <c r="T202" s="299" t="n">
        <v>0</v>
      </c>
      <c r="U202" s="299" t="n">
        <v>1.00897068477934E-012</v>
      </c>
      <c r="V202" s="299" t="n">
        <v>0</v>
      </c>
      <c r="W202" s="299" t="n">
        <v>0</v>
      </c>
      <c r="X202" s="299" t="n">
        <v>0</v>
      </c>
      <c r="Y202" s="299" t="n">
        <v>0</v>
      </c>
      <c r="Z202" s="299" t="n">
        <v>0</v>
      </c>
      <c r="AA202" s="299" t="n">
        <v>0</v>
      </c>
      <c r="AB202" s="299" t="n">
        <v>0</v>
      </c>
      <c r="AC202" s="299" t="n">
        <v>0</v>
      </c>
      <c r="AD202" s="299" t="n">
        <v>0</v>
      </c>
      <c r="AE202" s="299" t="n">
        <v>0</v>
      </c>
      <c r="AF202" s="299" t="n">
        <v>-9.09494701772928E-012</v>
      </c>
      <c r="AG202" s="299" t="n">
        <v>-1.45519152283669E-010</v>
      </c>
      <c r="AH202" s="299" t="n">
        <v>2.61934474110603E-010</v>
      </c>
      <c r="AI202" s="299" t="n">
        <v>0</v>
      </c>
      <c r="AJ202" s="299" t="n">
        <v>0</v>
      </c>
      <c r="AK202" s="299" t="n">
        <v>-5.00222085975111E-012</v>
      </c>
      <c r="AM202" s="302"/>
    </row>
    <row r="203" s="82" customFormat="true" ht="12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M203" s="302"/>
    </row>
    <row r="204" s="82" customFormat="true" ht="12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M204" s="302"/>
    </row>
    <row r="205" s="82" customFormat="true" ht="12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M205" s="3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3.99"/>
    <col collapsed="false" customWidth="true" hidden="false" outlineLevel="0" max="2" min="2" style="305" width="13.14"/>
    <col collapsed="false" customWidth="true" hidden="false" outlineLevel="0" max="3" min="3" style="64" width="93.7"/>
    <col collapsed="false" customWidth="true" hidden="true" outlineLevel="0" max="4" min="4" style="306" width="10.99"/>
    <col collapsed="false" customWidth="true" hidden="false" outlineLevel="0" max="5" min="5" style="306" width="10.99"/>
    <col collapsed="false" customWidth="true" hidden="false" outlineLevel="0" max="6" min="6" style="306" width="9.41"/>
    <col collapsed="false" customWidth="true" hidden="false" outlineLevel="0" max="7" min="7" style="306" width="10.85"/>
    <col collapsed="false" customWidth="true" hidden="false" outlineLevel="0" max="8" min="8" style="306" width="13.14"/>
    <col collapsed="false" customWidth="true" hidden="false" outlineLevel="0" max="9" min="9" style="306" width="12.7"/>
    <col collapsed="false" customWidth="true" hidden="false" outlineLevel="0" max="10" min="10" style="306" width="10.71"/>
    <col collapsed="false" customWidth="true" hidden="false" outlineLevel="0" max="11" min="11" style="306" width="12.7"/>
    <col collapsed="false" customWidth="true" hidden="false" outlineLevel="0" max="12" min="12" style="306" width="9.41"/>
    <col collapsed="false" customWidth="true" hidden="false" outlineLevel="0" max="13" min="13" style="306" width="13.28"/>
    <col collapsed="false" customWidth="true" hidden="false" outlineLevel="0" max="14" min="14" style="306" width="14.85"/>
    <col collapsed="false" customWidth="true" hidden="false" outlineLevel="0" max="15" min="15" style="306" width="9.7"/>
    <col collapsed="false" customWidth="true" hidden="false" outlineLevel="0" max="16" min="16" style="306" width="12.85"/>
    <col collapsed="false" customWidth="true" hidden="false" outlineLevel="0" max="17" min="17" style="306" width="12.7"/>
    <col collapsed="false" customWidth="true" hidden="false" outlineLevel="0" max="18" min="18" style="306" width="12.85"/>
    <col collapsed="false" customWidth="true" hidden="false" outlineLevel="0" max="19" min="19" style="306" width="10.85"/>
    <col collapsed="false" customWidth="true" hidden="false" outlineLevel="0" max="21" min="20" style="306" width="11.28"/>
    <col collapsed="false" customWidth="true" hidden="false" outlineLevel="0" max="22" min="22" style="306" width="13.41"/>
    <col collapsed="false" customWidth="true" hidden="false" outlineLevel="0" max="23" min="23" style="306" width="11.28"/>
    <col collapsed="false" customWidth="true" hidden="false" outlineLevel="0" max="24" min="24" style="306" width="12.56"/>
    <col collapsed="false" customWidth="true" hidden="false" outlineLevel="0" max="25" min="25" style="306" width="9.28"/>
    <col collapsed="false" customWidth="true" hidden="false" outlineLevel="0" max="26" min="26" style="306" width="8.56"/>
    <col collapsed="false" customWidth="true" hidden="false" outlineLevel="0" max="27" min="27" style="306" width="8.28"/>
    <col collapsed="false" customWidth="true" hidden="false" outlineLevel="0" max="28" min="28" style="306" width="10.99"/>
    <col collapsed="false" customWidth="true" hidden="false" outlineLevel="0" max="29" min="29" style="306" width="14.85"/>
    <col collapsed="false" customWidth="true" hidden="false" outlineLevel="0" max="30" min="30" style="306" width="12.28"/>
    <col collapsed="false" customWidth="true" hidden="false" outlineLevel="0" max="31" min="31" style="306" width="10.99"/>
    <col collapsed="false" customWidth="true" hidden="false" outlineLevel="0" max="32" min="32" style="306" width="11.7"/>
    <col collapsed="false" customWidth="true" hidden="false" outlineLevel="0" max="33" min="33" style="306" width="12.85"/>
    <col collapsed="false" customWidth="true" hidden="false" outlineLevel="0" max="34" min="34" style="306" width="13.99"/>
    <col collapsed="false" customWidth="true" hidden="false" outlineLevel="0" max="35" min="35" style="306" width="9.41"/>
    <col collapsed="false" customWidth="false" hidden="false" outlineLevel="0" max="36" min="36" style="141" width="11.42"/>
    <col collapsed="false" customWidth="true" hidden="false" outlineLevel="0" max="37" min="37" style="306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10" customFormat="true" ht="12.75" hidden="false" customHeight="false" outlineLevel="0" collapsed="false">
      <c r="A1" s="307"/>
      <c r="B1" s="308" t="s">
        <v>328</v>
      </c>
      <c r="C1" s="309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10" customFormat="true" ht="12.75" hidden="false" customHeight="false" outlineLevel="0" collapsed="false">
      <c r="A2" s="307"/>
      <c r="B2" s="308" t="s">
        <v>1</v>
      </c>
      <c r="C2" s="30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10" customFormat="true" ht="12.75" hidden="false" customHeight="false" outlineLevel="0" collapsed="false">
      <c r="A3" s="311"/>
      <c r="B3" s="312" t="n">
        <v>38868</v>
      </c>
      <c r="C3" s="30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289" customFormat="true" ht="12.75" hidden="false" customHeight="false" outlineLevel="0" collapsed="false">
      <c r="A4" s="311"/>
      <c r="B4" s="64" t="s">
        <v>223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11"/>
      <c r="C5" s="313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K5" s="314"/>
      <c r="AL5" s="315"/>
    </row>
    <row r="6" customFormat="false" ht="9.75" hidden="false" customHeight="true" outlineLevel="0" collapsed="false">
      <c r="A6" s="81"/>
      <c r="B6" s="316"/>
      <c r="C6" s="317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9"/>
      <c r="AK6" s="318"/>
      <c r="AL6" s="122"/>
    </row>
    <row r="7" customFormat="false" ht="0.75" hidden="false" customHeight="true" outlineLevel="0" collapsed="false">
      <c r="A7" s="81"/>
      <c r="B7" s="320"/>
      <c r="C7" s="321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K7" s="322"/>
      <c r="AL7" s="122"/>
    </row>
    <row r="8" s="191" customFormat="true" ht="45" hidden="false" customHeight="true" outlineLevel="0" collapsed="false">
      <c r="B8" s="323"/>
      <c r="C8" s="193"/>
      <c r="D8" s="324" t="n">
        <v>0</v>
      </c>
      <c r="E8" s="325" t="s">
        <v>3</v>
      </c>
      <c r="F8" s="325" t="s">
        <v>4</v>
      </c>
      <c r="G8" s="325" t="s">
        <v>5</v>
      </c>
      <c r="H8" s="325" t="s">
        <v>6</v>
      </c>
      <c r="I8" s="326" t="s">
        <v>7</v>
      </c>
      <c r="J8" s="327" t="s">
        <v>8</v>
      </c>
      <c r="K8" s="325" t="s">
        <v>9</v>
      </c>
      <c r="L8" s="325" t="s">
        <v>10</v>
      </c>
      <c r="M8" s="325" t="s">
        <v>11</v>
      </c>
      <c r="N8" s="325" t="s">
        <v>12</v>
      </c>
      <c r="O8" s="325" t="s">
        <v>13</v>
      </c>
      <c r="P8" s="327" t="s">
        <v>14</v>
      </c>
      <c r="Q8" s="328" t="s">
        <v>15</v>
      </c>
      <c r="R8" s="327" t="s">
        <v>16</v>
      </c>
      <c r="S8" s="326" t="s">
        <v>17</v>
      </c>
      <c r="T8" s="325" t="s">
        <v>18</v>
      </c>
      <c r="U8" s="325" t="s">
        <v>19</v>
      </c>
      <c r="V8" s="327" t="s">
        <v>20</v>
      </c>
      <c r="W8" s="325" t="s">
        <v>21</v>
      </c>
      <c r="X8" s="325" t="s">
        <v>22</v>
      </c>
      <c r="Y8" s="327" t="s">
        <v>23</v>
      </c>
      <c r="Z8" s="325" t="s">
        <v>24</v>
      </c>
      <c r="AA8" s="325" t="s">
        <v>25</v>
      </c>
      <c r="AB8" s="325" t="s">
        <v>26</v>
      </c>
      <c r="AC8" s="327" t="s">
        <v>27</v>
      </c>
      <c r="AD8" s="329" t="s">
        <v>28</v>
      </c>
      <c r="AE8" s="330" t="s">
        <v>29</v>
      </c>
      <c r="AF8" s="326" t="s">
        <v>30</v>
      </c>
      <c r="AG8" s="331" t="s">
        <v>31</v>
      </c>
      <c r="AH8" s="324" t="s">
        <v>32</v>
      </c>
      <c r="AI8" s="332" t="s">
        <v>33</v>
      </c>
      <c r="AJ8" s="329" t="s">
        <v>34</v>
      </c>
      <c r="AK8" s="330" t="s">
        <v>35</v>
      </c>
      <c r="AL8" s="333"/>
      <c r="AM8" s="193"/>
      <c r="AN8" s="193"/>
    </row>
    <row r="9" customFormat="false" ht="6.75" hidden="false" customHeight="true" outlineLevel="0" collapsed="false">
      <c r="A9" s="81"/>
      <c r="B9" s="334"/>
      <c r="C9" s="335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15"/>
      <c r="AK9" s="336"/>
      <c r="AL9" s="154"/>
    </row>
    <row r="10" customFormat="false" ht="12.75" hidden="false" customHeight="true" outlineLevel="0" collapsed="false">
      <c r="A10" s="81"/>
      <c r="B10" s="337"/>
      <c r="C10" s="117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2"/>
    </row>
    <row r="11" customFormat="false" ht="13.5" hidden="false" customHeight="true" outlineLevel="0" collapsed="false">
      <c r="A11" s="81"/>
      <c r="B11" s="337"/>
      <c r="C11" s="338" t="s">
        <v>329</v>
      </c>
      <c r="D11" s="147"/>
      <c r="E11" s="339" t="n">
        <v>0.697782880532534</v>
      </c>
      <c r="F11" s="339" t="n">
        <v>3.61716046915193</v>
      </c>
      <c r="G11" s="339" t="n">
        <v>1.8932930480062</v>
      </c>
      <c r="H11" s="339" t="n">
        <v>1.68188425220542</v>
      </c>
      <c r="I11" s="339" t="n">
        <v>1.5605111468131</v>
      </c>
      <c r="J11" s="339" t="n">
        <v>0.869833805131424</v>
      </c>
      <c r="K11" s="339" t="n">
        <v>2.14641838712662</v>
      </c>
      <c r="L11" s="339" t="n">
        <v>5.64555339444886</v>
      </c>
      <c r="M11" s="339" t="n">
        <v>2.22479632466014</v>
      </c>
      <c r="N11" s="339" t="n">
        <v>1.83077147235288</v>
      </c>
      <c r="O11" s="339" t="n">
        <v>0.973982874961988</v>
      </c>
      <c r="P11" s="339" t="n">
        <v>1.55988882177667</v>
      </c>
      <c r="Q11" s="339" t="n">
        <v>0.653776703236441</v>
      </c>
      <c r="R11" s="339" t="n">
        <v>1.25803635528147</v>
      </c>
      <c r="S11" s="339" t="n">
        <v>1.44228916266182</v>
      </c>
      <c r="T11" s="339" t="n">
        <v>0.941271198994876</v>
      </c>
      <c r="U11" s="339" t="n">
        <v>0.352098685746664</v>
      </c>
      <c r="V11" s="339" t="n">
        <v>0.658189509991085</v>
      </c>
      <c r="W11" s="339" t="n">
        <v>5.88134801125212</v>
      </c>
      <c r="X11" s="339" t="n">
        <v>2.82936417707155</v>
      </c>
      <c r="Y11" s="339" t="n">
        <v>0.917282443223916</v>
      </c>
      <c r="Z11" s="339" t="n">
        <v>2.24217980139214</v>
      </c>
      <c r="AA11" s="339" t="n">
        <v>4.02937830573507</v>
      </c>
      <c r="AB11" s="339" t="n">
        <v>10.451978432058</v>
      </c>
      <c r="AC11" s="339" t="n">
        <v>1.62581926878298</v>
      </c>
      <c r="AD11" s="339" t="n">
        <v>0.369044007953104</v>
      </c>
      <c r="AE11" s="339" t="n">
        <v>3.34679681124824</v>
      </c>
      <c r="AF11" s="339" t="n">
        <v>1.44661600835072</v>
      </c>
      <c r="AG11" s="339" t="n">
        <v>1.50984857161527</v>
      </c>
      <c r="AH11" s="339" t="n">
        <v>1.67825469960729</v>
      </c>
      <c r="AI11" s="339" t="n">
        <v>1.03647580692681</v>
      </c>
      <c r="AJ11" s="339" t="n">
        <v>0.369044007953104</v>
      </c>
      <c r="AK11" s="339" t="n">
        <v>0.869311069595483</v>
      </c>
      <c r="AL11" s="340"/>
      <c r="AM11" s="237"/>
    </row>
    <row r="12" customFormat="false" ht="13.5" hidden="false" customHeight="true" outlineLevel="0" collapsed="false">
      <c r="A12" s="81"/>
      <c r="B12" s="341" t="n">
        <v>114</v>
      </c>
      <c r="C12" s="140" t="s">
        <v>330</v>
      </c>
      <c r="D12" s="147" t="e">
        <f aca="false"/>
        <v>#DIV/0!</v>
      </c>
      <c r="E12" s="147" t="n">
        <v>0.697782880532534</v>
      </c>
      <c r="F12" s="147" t="n">
        <v>3.61716046915194</v>
      </c>
      <c r="G12" s="147" t="n">
        <v>1.8932930480062</v>
      </c>
      <c r="H12" s="147" t="n">
        <v>1.68188425220542</v>
      </c>
      <c r="I12" s="147" t="n">
        <v>1.5605111468131</v>
      </c>
      <c r="J12" s="147" t="n">
        <v>0.869833805131424</v>
      </c>
      <c r="K12" s="147" t="n">
        <v>2.14641838712662</v>
      </c>
      <c r="L12" s="147" t="n">
        <v>5.64555339444886</v>
      </c>
      <c r="M12" s="147" t="n">
        <v>2.22479632466014</v>
      </c>
      <c r="N12" s="147" t="n">
        <v>1.83077147235288</v>
      </c>
      <c r="O12" s="147" t="n">
        <v>0.973982874961988</v>
      </c>
      <c r="P12" s="147" t="n">
        <v>1.55988882177667</v>
      </c>
      <c r="Q12" s="147" t="n">
        <v>0.653776703236441</v>
      </c>
      <c r="R12" s="147" t="n">
        <v>1.25803635528147</v>
      </c>
      <c r="S12" s="147" t="n">
        <v>1.44228916266182</v>
      </c>
      <c r="T12" s="147" t="n">
        <v>0.941271198994875</v>
      </c>
      <c r="U12" s="147" t="n">
        <v>0.352098685746664</v>
      </c>
      <c r="V12" s="147" t="n">
        <v>0.658189509991085</v>
      </c>
      <c r="W12" s="147" t="n">
        <v>5.88134801125211</v>
      </c>
      <c r="X12" s="147" t="n">
        <v>2.82936417707156</v>
      </c>
      <c r="Y12" s="147" t="n">
        <v>0.917282443223916</v>
      </c>
      <c r="Z12" s="147" t="n">
        <v>2.24217980139214</v>
      </c>
      <c r="AA12" s="147" t="n">
        <v>4.02937830573507</v>
      </c>
      <c r="AB12" s="147" t="n">
        <v>10.451978432058</v>
      </c>
      <c r="AC12" s="147" t="n">
        <v>1.62581926878298</v>
      </c>
      <c r="AD12" s="147" t="n">
        <v>0.369044007953104</v>
      </c>
      <c r="AE12" s="147" t="n">
        <v>3.34679681124824</v>
      </c>
      <c r="AF12" s="147" t="n">
        <v>1.44661600835072</v>
      </c>
      <c r="AG12" s="147" t="n">
        <v>1.50984857161527</v>
      </c>
      <c r="AH12" s="147" t="n">
        <v>1.6782546996073</v>
      </c>
      <c r="AI12" s="147" t="n">
        <v>1.03647580692681</v>
      </c>
      <c r="AJ12" s="147" t="n">
        <v>0.369044007953104</v>
      </c>
      <c r="AK12" s="147" t="n">
        <v>0.869311069595483</v>
      </c>
      <c r="AL12" s="122"/>
    </row>
    <row r="13" customFormat="false" ht="13.5" hidden="true" customHeight="true" outlineLevel="0" collapsed="false">
      <c r="A13" s="81"/>
      <c r="B13" s="341" t="s">
        <v>331</v>
      </c>
      <c r="C13" s="140" t="s">
        <v>332</v>
      </c>
      <c r="D13" s="147"/>
      <c r="E13" s="147" t="n">
        <v>0.697782880532534</v>
      </c>
      <c r="F13" s="147" t="n">
        <v>3.61716046915193</v>
      </c>
      <c r="G13" s="147" t="n">
        <v>1.8932930480062</v>
      </c>
      <c r="H13" s="147" t="n">
        <v>1.68188425220542</v>
      </c>
      <c r="I13" s="147" t="n">
        <v>1.5605111468131</v>
      </c>
      <c r="J13" s="147" t="n">
        <v>0.869833805131424</v>
      </c>
      <c r="K13" s="147" t="n">
        <v>2.14641838712662</v>
      </c>
      <c r="L13" s="147" t="n">
        <v>5.64555339444886</v>
      </c>
      <c r="M13" s="147" t="n">
        <v>2.22479632466014</v>
      </c>
      <c r="N13" s="147" t="n">
        <v>1.83077147235288</v>
      </c>
      <c r="O13" s="147" t="n">
        <v>0.973982874961988</v>
      </c>
      <c r="P13" s="147" t="n">
        <v>1.55988882177667</v>
      </c>
      <c r="Q13" s="147" t="n">
        <v>0.653776703236441</v>
      </c>
      <c r="R13" s="147" t="n">
        <v>1.25803635528147</v>
      </c>
      <c r="S13" s="147" t="n">
        <v>1.44228916266182</v>
      </c>
      <c r="T13" s="147" t="n">
        <v>0.941271198994876</v>
      </c>
      <c r="U13" s="147" t="n">
        <v>0.352098685746664</v>
      </c>
      <c r="V13" s="147" t="n">
        <v>0.658189509991085</v>
      </c>
      <c r="W13" s="147" t="n">
        <v>5.88134801125212</v>
      </c>
      <c r="X13" s="147" t="n">
        <v>2.82936417707155</v>
      </c>
      <c r="Y13" s="147" t="n">
        <v>0.917282443223916</v>
      </c>
      <c r="Z13" s="147" t="n">
        <v>2.24217980139214</v>
      </c>
      <c r="AA13" s="147" t="n">
        <v>4.02937830573507</v>
      </c>
      <c r="AB13" s="147" t="n">
        <v>10.451978432058</v>
      </c>
      <c r="AC13" s="147" t="n">
        <v>1.62581926878298</v>
      </c>
      <c r="AD13" s="147" t="n">
        <v>0.369044007953104</v>
      </c>
      <c r="AE13" s="147" t="n">
        <v>3.34679681124824</v>
      </c>
      <c r="AF13" s="147" t="n">
        <v>1.44661600835072</v>
      </c>
      <c r="AG13" s="147" t="n">
        <v>1.50984857161527</v>
      </c>
      <c r="AH13" s="147" t="n">
        <v>1.67825469960729</v>
      </c>
      <c r="AI13" s="147" t="n">
        <v>1.03647580692681</v>
      </c>
      <c r="AJ13" s="147" t="n">
        <v>0.369044007953104</v>
      </c>
      <c r="AK13" s="147" t="n">
        <v>0.869311069595483</v>
      </c>
      <c r="AL13" s="122"/>
    </row>
    <row r="14" customFormat="false" ht="13.5" hidden="false" customHeight="true" outlineLevel="0" collapsed="false">
      <c r="A14" s="81"/>
      <c r="B14" s="341"/>
      <c r="C14" s="140"/>
      <c r="D14" s="147"/>
      <c r="E14" s="339" t="n">
        <v>0.697782880532534</v>
      </c>
      <c r="F14" s="339" t="n">
        <v>3.61716046915194</v>
      </c>
      <c r="G14" s="339" t="n">
        <v>1.8932930480062</v>
      </c>
      <c r="H14" s="339" t="n">
        <v>1.68188425220542</v>
      </c>
      <c r="I14" s="339" t="n">
        <v>1.5605111468131</v>
      </c>
      <c r="J14" s="339" t="n">
        <v>0.869833805131424</v>
      </c>
      <c r="K14" s="339" t="n">
        <v>2.14641838712662</v>
      </c>
      <c r="L14" s="339" t="n">
        <v>5.64555339444886</v>
      </c>
      <c r="M14" s="339" t="n">
        <v>2.22479632466014</v>
      </c>
      <c r="N14" s="339" t="n">
        <v>1.83077147235288</v>
      </c>
      <c r="O14" s="339" t="n">
        <v>0.973982874961988</v>
      </c>
      <c r="P14" s="339" t="n">
        <v>1.55988882177667</v>
      </c>
      <c r="Q14" s="339" t="n">
        <v>0.653776703236441</v>
      </c>
      <c r="R14" s="339" t="n">
        <v>1.25803635528147</v>
      </c>
      <c r="S14" s="339" t="n">
        <v>1.44228916266182</v>
      </c>
      <c r="T14" s="339" t="n">
        <v>0.941271198994875</v>
      </c>
      <c r="U14" s="339" t="n">
        <v>0.352098685746664</v>
      </c>
      <c r="V14" s="339" t="n">
        <v>0.658189509991085</v>
      </c>
      <c r="W14" s="339" t="n">
        <v>5.88134801125211</v>
      </c>
      <c r="X14" s="339" t="n">
        <v>2.82936417707156</v>
      </c>
      <c r="Y14" s="339" t="n">
        <v>0.917282443223916</v>
      </c>
      <c r="Z14" s="339" t="n">
        <v>2.24217980139214</v>
      </c>
      <c r="AA14" s="339" t="n">
        <v>4.02937830573507</v>
      </c>
      <c r="AB14" s="339" t="n">
        <v>10.451978432058</v>
      </c>
      <c r="AC14" s="339" t="n">
        <v>1.62581926878298</v>
      </c>
      <c r="AD14" s="339" t="n">
        <v>0.369044007953104</v>
      </c>
      <c r="AE14" s="339" t="n">
        <v>3.34679681124824</v>
      </c>
      <c r="AF14" s="339" t="n">
        <v>1.44661600835072</v>
      </c>
      <c r="AG14" s="339" t="n">
        <v>1.50984857161527</v>
      </c>
      <c r="AH14" s="339" t="n">
        <v>1.6782546996073</v>
      </c>
      <c r="AI14" s="339" t="n">
        <v>1.03647580692681</v>
      </c>
      <c r="AJ14" s="339" t="n">
        <v>0.369044007953104</v>
      </c>
      <c r="AK14" s="339" t="n">
        <v>0.869311069595483</v>
      </c>
      <c r="AL14" s="340"/>
      <c r="AM14" s="237"/>
      <c r="AN14" s="237"/>
      <c r="AO14" s="237"/>
      <c r="AP14" s="237"/>
      <c r="AQ14" s="237"/>
      <c r="AR14" s="237"/>
    </row>
    <row r="15" customFormat="false" ht="12.75" hidden="false" customHeight="true" outlineLevel="0" collapsed="false">
      <c r="A15" s="81"/>
      <c r="B15" s="341"/>
      <c r="C15" s="117" t="s">
        <v>333</v>
      </c>
      <c r="D15" s="147"/>
      <c r="E15" s="339" t="n">
        <v>1</v>
      </c>
      <c r="F15" s="339" t="n">
        <v>1</v>
      </c>
      <c r="G15" s="339" t="n">
        <v>1</v>
      </c>
      <c r="H15" s="339" t="n">
        <v>1</v>
      </c>
      <c r="I15" s="339" t="n">
        <v>1</v>
      </c>
      <c r="J15" s="339" t="n">
        <v>1</v>
      </c>
      <c r="K15" s="339" t="n">
        <v>1</v>
      </c>
      <c r="L15" s="339" t="n">
        <v>1</v>
      </c>
      <c r="M15" s="339" t="n">
        <v>1</v>
      </c>
      <c r="N15" s="339" t="n">
        <v>1</v>
      </c>
      <c r="O15" s="339" t="n">
        <v>1</v>
      </c>
      <c r="P15" s="339" t="n">
        <v>1</v>
      </c>
      <c r="Q15" s="339" t="n">
        <v>1</v>
      </c>
      <c r="R15" s="339" t="n">
        <v>1</v>
      </c>
      <c r="S15" s="339" t="n">
        <v>1</v>
      </c>
      <c r="T15" s="339" t="n">
        <v>1</v>
      </c>
      <c r="U15" s="339" t="n">
        <v>1</v>
      </c>
      <c r="V15" s="339" t="n">
        <v>1</v>
      </c>
      <c r="W15" s="339" t="n">
        <v>1</v>
      </c>
      <c r="X15" s="339" t="n">
        <v>1</v>
      </c>
      <c r="Y15" s="339" t="n">
        <v>1</v>
      </c>
      <c r="Z15" s="339" t="n">
        <v>1</v>
      </c>
      <c r="AA15" s="339" t="n">
        <v>1</v>
      </c>
      <c r="AB15" s="339" t="n">
        <v>1</v>
      </c>
      <c r="AC15" s="339" t="n">
        <v>1</v>
      </c>
      <c r="AD15" s="339" t="n">
        <v>1</v>
      </c>
      <c r="AE15" s="339" t="n">
        <v>1</v>
      </c>
      <c r="AF15" s="339" t="n">
        <v>1</v>
      </c>
      <c r="AG15" s="339" t="n">
        <v>1</v>
      </c>
      <c r="AH15" s="339" t="n">
        <v>1</v>
      </c>
      <c r="AI15" s="339" t="n">
        <v>1</v>
      </c>
      <c r="AJ15" s="339" t="n">
        <v>1</v>
      </c>
      <c r="AK15" s="339" t="n">
        <v>1</v>
      </c>
      <c r="AL15" s="340"/>
      <c r="AM15" s="237"/>
      <c r="AN15" s="237"/>
      <c r="AO15" s="237"/>
      <c r="AP15" s="237"/>
      <c r="AQ15" s="237"/>
      <c r="AR15" s="237"/>
      <c r="AS15" s="237"/>
    </row>
    <row r="16" customFormat="false" ht="12.75" hidden="true" customHeight="true" outlineLevel="0" collapsed="false">
      <c r="A16" s="81"/>
      <c r="B16" s="341" t="s">
        <v>334</v>
      </c>
      <c r="C16" s="62" t="s">
        <v>335</v>
      </c>
      <c r="D16" s="147"/>
      <c r="E16" s="147" t="n">
        <v>0.175535792082334</v>
      </c>
      <c r="F16" s="147" t="n">
        <v>0.247092037727877</v>
      </c>
      <c r="G16" s="147" t="n">
        <v>0.200545719325098</v>
      </c>
      <c r="H16" s="147" t="n">
        <v>0.179494746189424</v>
      </c>
      <c r="I16" s="147" t="n">
        <v>0.199849579563341</v>
      </c>
      <c r="J16" s="147" t="n">
        <v>0.252324786233883</v>
      </c>
      <c r="K16" s="147" t="n">
        <v>0.157817030338414</v>
      </c>
      <c r="L16" s="147" t="n">
        <v>0.0928435536516256</v>
      </c>
      <c r="M16" s="147" t="n">
        <v>0.172316508495533</v>
      </c>
      <c r="N16" s="147" t="n">
        <v>0.15999937178262</v>
      </c>
      <c r="O16" s="147" t="n">
        <v>0.218629998191961</v>
      </c>
      <c r="P16" s="147" t="n">
        <v>0.0861012562097753</v>
      </c>
      <c r="Q16" s="147" t="n">
        <v>0.191691915246633</v>
      </c>
      <c r="R16" s="147" t="n">
        <v>0.216239491095192</v>
      </c>
      <c r="S16" s="147" t="n">
        <v>0.170197850213496</v>
      </c>
      <c r="T16" s="147" t="n">
        <v>0.149930185641044</v>
      </c>
      <c r="U16" s="147" t="n">
        <v>0.406285699842829</v>
      </c>
      <c r="V16" s="147" t="n">
        <v>0.233419198509181</v>
      </c>
      <c r="W16" s="147" t="n">
        <v>0.216487695212578</v>
      </c>
      <c r="X16" s="147" t="n">
        <v>0.292354945531494</v>
      </c>
      <c r="Y16" s="147" t="n">
        <v>0.688251970806783</v>
      </c>
      <c r="Z16" s="147" t="n">
        <v>0.203306686186503</v>
      </c>
      <c r="AA16" s="147" t="n">
        <v>0.137225581074068</v>
      </c>
      <c r="AB16" s="147" t="n">
        <v>0.0793309806687742</v>
      </c>
      <c r="AC16" s="147" t="n">
        <v>0.62578317391662</v>
      </c>
      <c r="AD16" s="147" t="n">
        <v>0.296211382663443</v>
      </c>
      <c r="AE16" s="147" t="n">
        <v>0.104664729895757</v>
      </c>
      <c r="AF16" s="147" t="n">
        <v>0.187244704253178</v>
      </c>
      <c r="AG16" s="147" t="n">
        <v>0.189096650623837</v>
      </c>
      <c r="AH16" s="147" t="n">
        <v>0.187274366249039</v>
      </c>
      <c r="AI16" s="147" t="n">
        <v>0.205830104305916</v>
      </c>
      <c r="AJ16" s="147" t="n">
        <v>0.296211382663443</v>
      </c>
      <c r="AK16" s="147" t="n">
        <v>0.171354805875348</v>
      </c>
      <c r="AL16" s="122"/>
    </row>
    <row r="17" customFormat="false" ht="12.75" hidden="false" customHeight="true" outlineLevel="0" collapsed="false">
      <c r="A17" s="81"/>
      <c r="B17" s="341" t="s">
        <v>336</v>
      </c>
      <c r="C17" s="62" t="s">
        <v>337</v>
      </c>
      <c r="D17" s="147"/>
      <c r="E17" s="147" t="n">
        <v>0.162723755008836</v>
      </c>
      <c r="F17" s="147" t="n">
        <v>0.0968200906688242</v>
      </c>
      <c r="G17" s="147" t="n">
        <v>0.1323526568682</v>
      </c>
      <c r="H17" s="147" t="n">
        <v>0.15086711683685</v>
      </c>
      <c r="I17" s="147" t="n">
        <v>0.135937844348711</v>
      </c>
      <c r="J17" s="147" t="n">
        <v>0.183474326535922</v>
      </c>
      <c r="K17" s="147" t="n">
        <v>0.131280049619575</v>
      </c>
      <c r="L17" s="147" t="n">
        <v>0.0822905569214394</v>
      </c>
      <c r="M17" s="147" t="n">
        <v>0.109667562000923</v>
      </c>
      <c r="N17" s="147" t="n">
        <v>0.144277984508731</v>
      </c>
      <c r="O17" s="147" t="n">
        <v>0.192238647750661</v>
      </c>
      <c r="P17" s="147" t="n">
        <v>0.0686618069052626</v>
      </c>
      <c r="Q17" s="147" t="n">
        <v>0.154610965512922</v>
      </c>
      <c r="R17" s="147" t="n">
        <v>0.164144892697228</v>
      </c>
      <c r="S17" s="147" t="n">
        <v>0.138627033151695</v>
      </c>
      <c r="T17" s="147" t="n">
        <v>0.129307353473322</v>
      </c>
      <c r="U17" s="147" t="n">
        <v>0.361287687722499</v>
      </c>
      <c r="V17" s="147" t="n">
        <v>0.186750343276977</v>
      </c>
      <c r="W17" s="147" t="n">
        <v>0.126229606031547</v>
      </c>
      <c r="X17" s="147" t="n">
        <v>0.264264082339075</v>
      </c>
      <c r="Y17" s="147" t="n">
        <v>0.679905542667449</v>
      </c>
      <c r="Z17" s="147" t="n">
        <v>0.194984779898582</v>
      </c>
      <c r="AA17" s="147" t="n">
        <v>0.110287851528612</v>
      </c>
      <c r="AB17" s="147" t="n">
        <v>0.0705456535451959</v>
      </c>
      <c r="AC17" s="147" t="n">
        <v>0.405568511019401</v>
      </c>
      <c r="AD17" s="147" t="n">
        <v>0.243280567350433</v>
      </c>
      <c r="AE17" s="147" t="n">
        <v>0.0565669334150905</v>
      </c>
      <c r="AF17" s="147" t="n">
        <v>0.153439813767011</v>
      </c>
      <c r="AG17" s="147" t="n">
        <v>0.138104523557521</v>
      </c>
      <c r="AH17" s="147" t="n">
        <v>0.135547583929262</v>
      </c>
      <c r="AI17" s="147" t="n">
        <v>0.156988358143826</v>
      </c>
      <c r="AJ17" s="147" t="n">
        <v>0.243280567350433</v>
      </c>
      <c r="AK17" s="147" t="n">
        <v>0.13169936385723</v>
      </c>
      <c r="AL17" s="122"/>
    </row>
    <row r="18" customFormat="false" ht="12.75" hidden="false" customHeight="true" outlineLevel="0" collapsed="false">
      <c r="A18" s="81"/>
      <c r="B18" s="341" t="s">
        <v>338</v>
      </c>
      <c r="C18" s="62" t="s">
        <v>339</v>
      </c>
      <c r="D18" s="147"/>
      <c r="E18" s="147" t="n">
        <v>0.837276244991164</v>
      </c>
      <c r="F18" s="147" t="n">
        <v>0.903179909331176</v>
      </c>
      <c r="G18" s="147" t="n">
        <v>0.8676473431318</v>
      </c>
      <c r="H18" s="147" t="n">
        <v>0.84913288316315</v>
      </c>
      <c r="I18" s="147" t="n">
        <v>0.864062155651289</v>
      </c>
      <c r="J18" s="147" t="n">
        <v>0.816525673464078</v>
      </c>
      <c r="K18" s="147" t="n">
        <v>0.868719950380426</v>
      </c>
      <c r="L18" s="147" t="n">
        <v>0.917709443078561</v>
      </c>
      <c r="M18" s="147" t="n">
        <v>0.890332437999077</v>
      </c>
      <c r="N18" s="147" t="n">
        <v>0.855722015491269</v>
      </c>
      <c r="O18" s="147" t="n">
        <v>0.807761352249339</v>
      </c>
      <c r="P18" s="147" t="n">
        <v>0.931338193094737</v>
      </c>
      <c r="Q18" s="147" t="n">
        <v>0.845389034487078</v>
      </c>
      <c r="R18" s="147" t="n">
        <v>0.835855107302772</v>
      </c>
      <c r="S18" s="147" t="n">
        <v>0.861372966848305</v>
      </c>
      <c r="T18" s="147" t="n">
        <v>0.870692646526678</v>
      </c>
      <c r="U18" s="147" t="n">
        <v>0.638712312277501</v>
      </c>
      <c r="V18" s="147" t="n">
        <v>0.813249656723023</v>
      </c>
      <c r="W18" s="147" t="n">
        <v>0.873770393968453</v>
      </c>
      <c r="X18" s="147" t="n">
        <v>0.735735917660924</v>
      </c>
      <c r="Y18" s="147" t="n">
        <v>0.320094457332551</v>
      </c>
      <c r="Z18" s="147" t="n">
        <v>0.805015220101418</v>
      </c>
      <c r="AA18" s="147" t="n">
        <v>0.889712148471388</v>
      </c>
      <c r="AB18" s="147" t="n">
        <v>0.929454346454804</v>
      </c>
      <c r="AC18" s="147" t="n">
        <v>0.594431488980598</v>
      </c>
      <c r="AD18" s="147" t="n">
        <v>0.756719432649568</v>
      </c>
      <c r="AE18" s="147" t="n">
        <v>0.94343306658491</v>
      </c>
      <c r="AF18" s="147" t="n">
        <v>0.846560186232989</v>
      </c>
      <c r="AG18" s="147" t="n">
        <v>0.861895476442479</v>
      </c>
      <c r="AH18" s="147" t="n">
        <v>0.864452416070738</v>
      </c>
      <c r="AI18" s="147" t="n">
        <v>0.843011641856174</v>
      </c>
      <c r="AJ18" s="147" t="n">
        <v>0.756719432649568</v>
      </c>
      <c r="AK18" s="147" t="n">
        <v>0.86830063614277</v>
      </c>
      <c r="AL18" s="122"/>
    </row>
    <row r="19" customFormat="false" ht="12.75" hidden="false" customHeight="true" outlineLevel="0" collapsed="false">
      <c r="A19" s="81"/>
      <c r="B19" s="341" t="s">
        <v>340</v>
      </c>
      <c r="C19" s="62" t="s">
        <v>341</v>
      </c>
      <c r="D19" s="147"/>
      <c r="E19" s="147" t="n">
        <v>1.16415442966242</v>
      </c>
      <c r="F19" s="147" t="n">
        <v>1.60491727390136</v>
      </c>
      <c r="G19" s="147" t="n">
        <v>1.59048189900422</v>
      </c>
      <c r="H19" s="147" t="n">
        <v>1.88724723704974</v>
      </c>
      <c r="I19" s="147" t="n">
        <v>1.50840908756718</v>
      </c>
      <c r="J19" s="147" t="n">
        <v>1.14853345956093</v>
      </c>
      <c r="K19" s="147" t="n">
        <v>1.64293901691535</v>
      </c>
      <c r="L19" s="147" t="n">
        <v>2.10229933866186</v>
      </c>
      <c r="M19" s="147" t="n">
        <v>1.36896231935405</v>
      </c>
      <c r="N19" s="147" t="n">
        <v>1.21318891700635</v>
      </c>
      <c r="O19" s="147" t="n">
        <v>1.28385611275113</v>
      </c>
      <c r="P19" s="147" t="n">
        <v>1.03378319367759</v>
      </c>
      <c r="Q19" s="147" t="n">
        <v>0.944278798386015</v>
      </c>
      <c r="R19" s="147" t="n">
        <v>1.05485986372999</v>
      </c>
      <c r="S19" s="147" t="n">
        <v>1.27648031916026</v>
      </c>
      <c r="T19" s="147" t="n">
        <v>1.28054253714467</v>
      </c>
      <c r="U19" s="147" t="n">
        <v>0.74261116348534</v>
      </c>
      <c r="V19" s="147" t="n">
        <v>0.931021694179308</v>
      </c>
      <c r="W19" s="147" t="n">
        <v>2.06503656681879</v>
      </c>
      <c r="X19" s="147" t="n">
        <v>1.55751085219155</v>
      </c>
      <c r="Y19" s="147" t="n">
        <v>3.50896295904821</v>
      </c>
      <c r="Z19" s="147" t="n">
        <v>2.37668755852324</v>
      </c>
      <c r="AA19" s="147" t="n">
        <v>1.36440627614002</v>
      </c>
      <c r="AB19" s="147" t="n">
        <v>1.90463658554272</v>
      </c>
      <c r="AC19" s="147" t="n">
        <v>3.16471943475539</v>
      </c>
      <c r="AD19" s="147" t="n">
        <v>0.935967098740644</v>
      </c>
      <c r="AE19" s="147" t="n">
        <v>1.0980175686472</v>
      </c>
      <c r="AF19" s="147" t="n">
        <v>1.25823587428095</v>
      </c>
      <c r="AG19" s="147" t="n">
        <v>1.40388773845065</v>
      </c>
      <c r="AH19" s="147" t="n">
        <v>1.48880986869841</v>
      </c>
      <c r="AI19" s="147" t="n">
        <v>1.06779065885884</v>
      </c>
      <c r="AJ19" s="147" t="n">
        <v>0.935967098740644</v>
      </c>
      <c r="AK19" s="147" t="n">
        <v>0.979086091977279</v>
      </c>
      <c r="AL19" s="122"/>
    </row>
    <row r="20" customFormat="false" ht="12.75" hidden="true" customHeight="true" outlineLevel="0" collapsed="false">
      <c r="A20" s="81"/>
      <c r="B20" s="341" t="s">
        <v>342</v>
      </c>
      <c r="C20" s="62" t="s">
        <v>343</v>
      </c>
      <c r="D20" s="147"/>
      <c r="E20" s="147" t="n">
        <v>0.10142583835197</v>
      </c>
      <c r="F20" s="147" t="n">
        <v>0.0320222383460542</v>
      </c>
      <c r="G20" s="147" t="n">
        <v>0.0502670611529502</v>
      </c>
      <c r="H20" s="147" t="n">
        <v>0.0585612943908624</v>
      </c>
      <c r="I20" s="147" t="n">
        <v>0.0601991828038295</v>
      </c>
      <c r="J20" s="147" t="n">
        <v>0.10085350852082</v>
      </c>
      <c r="K20" s="147" t="n">
        <v>0.0378006229696094</v>
      </c>
      <c r="L20" s="147" t="n">
        <v>0.0193552229484049</v>
      </c>
      <c r="M20" s="147" t="n">
        <v>0.0347514035036052</v>
      </c>
      <c r="N20" s="147" t="n">
        <v>0.0529007119268951</v>
      </c>
      <c r="O20" s="147" t="n">
        <v>0.0857703789451</v>
      </c>
      <c r="P20" s="147" t="n">
        <v>0.0410892715571548</v>
      </c>
      <c r="Q20" s="147" t="n">
        <v>0.120690456185231</v>
      </c>
      <c r="R20" s="147" t="n">
        <v>0.112614462619357</v>
      </c>
      <c r="S20" s="147" t="n">
        <v>0.0624150419293236</v>
      </c>
      <c r="T20" s="147" t="n">
        <v>0.104530701916884</v>
      </c>
      <c r="U20" s="147" t="n">
        <v>0.311490853864898</v>
      </c>
      <c r="V20" s="147" t="n">
        <v>0.127159619392878</v>
      </c>
      <c r="W20" s="147" t="n">
        <v>0.0875945863124761</v>
      </c>
      <c r="X20" s="147" t="n">
        <v>0.0788261084213384</v>
      </c>
      <c r="Y20" s="147" t="n">
        <v>0.510496543738925</v>
      </c>
      <c r="Z20" s="147" t="n">
        <v>0.0357000284320314</v>
      </c>
      <c r="AA20" s="147" t="n">
        <v>0.0240297210535256</v>
      </c>
      <c r="AB20" s="147" t="n">
        <v>0.0174166324151831</v>
      </c>
      <c r="AC20" s="147" t="n">
        <v>0.308066953407099</v>
      </c>
      <c r="AD20" s="147" t="n">
        <v>0.188071625247278</v>
      </c>
      <c r="AE20" s="147" t="n">
        <v>0.0344310510404412</v>
      </c>
      <c r="AF20" s="147" t="n">
        <v>0.0906626648831805</v>
      </c>
      <c r="AG20" s="147" t="n">
        <v>0.0631529010869616</v>
      </c>
      <c r="AH20" s="147" t="n">
        <v>0.0567145862627162</v>
      </c>
      <c r="AI20" s="147" t="n">
        <v>0.0979570345216639</v>
      </c>
      <c r="AJ20" s="147" t="n">
        <v>0.188071625247278</v>
      </c>
      <c r="AK20" s="147" t="n">
        <v>0.10053276695676</v>
      </c>
      <c r="AL20" s="122"/>
    </row>
    <row r="21" customFormat="false" ht="12.75" hidden="true" customHeight="true" outlineLevel="0" collapsed="false">
      <c r="A21" s="81"/>
      <c r="B21" s="341" t="s">
        <v>344</v>
      </c>
      <c r="C21" s="62" t="s">
        <v>345</v>
      </c>
      <c r="D21" s="147"/>
      <c r="E21" s="147" t="n">
        <v>0.0612979166568652</v>
      </c>
      <c r="F21" s="147" t="n">
        <v>0.06479785232277</v>
      </c>
      <c r="G21" s="147" t="n">
        <v>0.0820855957152494</v>
      </c>
      <c r="H21" s="147" t="n">
        <v>0.0923058224459879</v>
      </c>
      <c r="I21" s="147" t="n">
        <v>0.0757386615448812</v>
      </c>
      <c r="J21" s="147" t="n">
        <v>0.0826208180151022</v>
      </c>
      <c r="K21" s="147" t="n">
        <v>0.0934794266499653</v>
      </c>
      <c r="L21" s="147" t="n">
        <v>0.0629353339730346</v>
      </c>
      <c r="M21" s="147" t="n">
        <v>0.074916158497318</v>
      </c>
      <c r="N21" s="147" t="n">
        <v>0.0913772725818357</v>
      </c>
      <c r="O21" s="147" t="n">
        <v>0.106468268805561</v>
      </c>
      <c r="P21" s="147" t="n">
        <v>0.0275725353481078</v>
      </c>
      <c r="Q21" s="147" t="n">
        <v>0.0339205093276907</v>
      </c>
      <c r="R21" s="147" t="n">
        <v>0.0515304300778709</v>
      </c>
      <c r="S21" s="147" t="n">
        <v>0.0762119912223719</v>
      </c>
      <c r="T21" s="147" t="n">
        <v>0.0247766515564386</v>
      </c>
      <c r="U21" s="147" t="n">
        <v>0.0497968338576014</v>
      </c>
      <c r="V21" s="147" t="n">
        <v>0.0595907238840988</v>
      </c>
      <c r="W21" s="147" t="n">
        <v>0.0386350197190715</v>
      </c>
      <c r="X21" s="147" t="n">
        <v>0.185437973917737</v>
      </c>
      <c r="Y21" s="147" t="n">
        <v>0.169408998928524</v>
      </c>
      <c r="Z21" s="147" t="n">
        <v>0.15928475146655</v>
      </c>
      <c r="AA21" s="147" t="n">
        <v>0.0862581304750861</v>
      </c>
      <c r="AB21" s="147" t="n">
        <v>0.0531290211300128</v>
      </c>
      <c r="AC21" s="147" t="n">
        <v>0.0975015576123026</v>
      </c>
      <c r="AD21" s="147" t="n">
        <v>0.055208942103155</v>
      </c>
      <c r="AE21" s="147" t="n">
        <v>0.0221358823746493</v>
      </c>
      <c r="AF21" s="147" t="n">
        <v>0.0627771488838303</v>
      </c>
      <c r="AG21" s="147" t="n">
        <v>0.0749516224705594</v>
      </c>
      <c r="AH21" s="147" t="n">
        <v>0.0788329976665461</v>
      </c>
      <c r="AI21" s="147" t="n">
        <v>0.0590313236221616</v>
      </c>
      <c r="AJ21" s="147" t="n">
        <v>0.055208942103155</v>
      </c>
      <c r="AK21" s="147" t="n">
        <v>0.0311665969004703</v>
      </c>
      <c r="AL21" s="122"/>
    </row>
    <row r="22" customFormat="false" ht="12.75" hidden="true" customHeight="true" outlineLevel="0" collapsed="false">
      <c r="A22" s="81"/>
      <c r="B22" s="341" t="s">
        <v>346</v>
      </c>
      <c r="C22" s="62" t="s">
        <v>347</v>
      </c>
      <c r="D22" s="147"/>
      <c r="E22" s="147" t="n">
        <v>0.0570733696331054</v>
      </c>
      <c r="F22" s="147" t="n">
        <v>0.0623345380835167</v>
      </c>
      <c r="G22" s="147" t="n">
        <v>0.0404889222235478</v>
      </c>
      <c r="H22" s="147" t="n">
        <v>0.0235826429267759</v>
      </c>
      <c r="I22" s="147" t="n">
        <v>0.0455610625178856</v>
      </c>
      <c r="J22" s="147" t="n">
        <v>0.0429887251767934</v>
      </c>
      <c r="K22" s="147" t="n">
        <v>0.0196150039521769</v>
      </c>
      <c r="L22" s="147" t="n">
        <v>0.00501299491490977</v>
      </c>
      <c r="M22" s="147" t="n">
        <v>0.0219061644146644</v>
      </c>
      <c r="N22" s="147" t="n">
        <v>0.0326726043790095</v>
      </c>
      <c r="O22" s="147" t="n">
        <v>0.0538702754512059</v>
      </c>
      <c r="P22" s="147" t="n">
        <v>0.0125059500932015</v>
      </c>
      <c r="Q22" s="147" t="n">
        <v>0.0302286482883148</v>
      </c>
      <c r="R22" s="147" t="n">
        <v>0.0182896559785492</v>
      </c>
      <c r="S22" s="147" t="n">
        <v>0.0268280744405481</v>
      </c>
      <c r="T22" s="147" t="n">
        <v>0.0115389871926375</v>
      </c>
      <c r="U22" s="147" t="n">
        <v>0.0225856845296745</v>
      </c>
      <c r="V22" s="147" t="n">
        <v>0.0137599634449724</v>
      </c>
      <c r="W22" s="147" t="n">
        <v>0.0900667020224784</v>
      </c>
      <c r="X22" s="147" t="n">
        <v>0.0315807103159282</v>
      </c>
      <c r="Y22" s="147" t="n">
        <v>0.0413562664740886</v>
      </c>
      <c r="Z22" s="147" t="n">
        <v>0.00549182297256187</v>
      </c>
      <c r="AA22" s="147" t="n">
        <v>0.0261003534890707</v>
      </c>
      <c r="AB22" s="147" t="n">
        <v>0.00459187835926501</v>
      </c>
      <c r="AC22" s="147" t="n">
        <v>0.25206736411143</v>
      </c>
      <c r="AD22" s="147" t="n">
        <v>0.0669850606953254</v>
      </c>
      <c r="AE22" s="147" t="n">
        <v>0.0249745512557837</v>
      </c>
      <c r="AF22" s="147" t="n">
        <v>0.0243715206083853</v>
      </c>
      <c r="AG22" s="147" t="n">
        <v>0.0378044047626656</v>
      </c>
      <c r="AH22" s="147" t="n">
        <v>0.0392399705518033</v>
      </c>
      <c r="AI22" s="147" t="n">
        <v>0.0268354208703811</v>
      </c>
      <c r="AJ22" s="147" t="n">
        <v>0.0669850606953254</v>
      </c>
      <c r="AK22" s="147" t="n">
        <v>0.0290008348692421</v>
      </c>
      <c r="AL22" s="122"/>
    </row>
    <row r="23" customFormat="false" ht="12.75" hidden="false" customHeight="true" outlineLevel="0" collapsed="false">
      <c r="A23" s="81"/>
      <c r="B23" s="341"/>
      <c r="C23" s="62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41"/>
      <c r="C24" s="117" t="s">
        <v>348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41" t="n">
        <v>28</v>
      </c>
      <c r="C25" s="62" t="s">
        <v>349</v>
      </c>
      <c r="D25" s="147"/>
      <c r="E25" s="147" t="n">
        <v>0.0276710648735501</v>
      </c>
      <c r="F25" s="147" t="n">
        <v>0.242097226082237</v>
      </c>
      <c r="G25" s="147" t="n">
        <v>0.0552132291016399</v>
      </c>
      <c r="H25" s="147" t="n">
        <v>0.0381526664380282</v>
      </c>
      <c r="I25" s="147" t="n">
        <v>0.0751876203626417</v>
      </c>
      <c r="J25" s="147" t="n">
        <v>0.0974289882810296</v>
      </c>
      <c r="K25" s="147" t="n">
        <v>0.0159819806068783</v>
      </c>
      <c r="L25" s="147" t="n">
        <v>0</v>
      </c>
      <c r="M25" s="147" t="n">
        <v>0.0848072838989255</v>
      </c>
      <c r="N25" s="147" t="n">
        <v>0.012867383209121</v>
      </c>
      <c r="O25" s="147" t="n">
        <v>0.0402413722536289</v>
      </c>
      <c r="P25" s="147" t="n">
        <v>0.025880718591124</v>
      </c>
      <c r="Q25" s="147" t="n">
        <v>0.0863742053239335</v>
      </c>
      <c r="R25" s="147" t="n">
        <v>2.3855798378426E-005</v>
      </c>
      <c r="S25" s="147" t="n">
        <v>0.0300448396292844</v>
      </c>
      <c r="T25" s="147" t="n">
        <v>0.0282905292016057</v>
      </c>
      <c r="U25" s="147" t="n">
        <v>0.24964189755729</v>
      </c>
      <c r="V25" s="147" t="n">
        <v>9.31450982671472E-006</v>
      </c>
      <c r="W25" s="147" t="n">
        <v>0.0740375935986071</v>
      </c>
      <c r="X25" s="147" t="n">
        <v>0.0378076109009111</v>
      </c>
      <c r="Y25" s="147" t="n">
        <v>0</v>
      </c>
      <c r="Z25" s="147" t="n">
        <v>0.0830606543066342</v>
      </c>
      <c r="AA25" s="147" t="n">
        <v>0.0157523502320977</v>
      </c>
      <c r="AB25" s="147" t="n">
        <v>0.0128293151148149</v>
      </c>
      <c r="AC25" s="147" t="n">
        <v>0.178200178200178</v>
      </c>
      <c r="AD25" s="147" t="n">
        <v>0.210605096449359</v>
      </c>
      <c r="AE25" s="147" t="n">
        <v>0.0108106481710647</v>
      </c>
      <c r="AF25" s="147" t="n">
        <v>0.0468871631451187</v>
      </c>
      <c r="AG25" s="147" t="n">
        <v>0.0562423577048141</v>
      </c>
      <c r="AH25" s="147" t="n">
        <v>0.0549877032830373</v>
      </c>
      <c r="AI25" s="147" t="n">
        <v>0.0670043632580653</v>
      </c>
      <c r="AJ25" s="147" t="n">
        <v>0.210605096449359</v>
      </c>
      <c r="AK25" s="147" t="n">
        <v>0.0643943069953938</v>
      </c>
      <c r="AL25" s="122"/>
    </row>
    <row r="26" customFormat="false" ht="12.75" hidden="false" customHeight="true" outlineLevel="0" collapsed="false">
      <c r="A26" s="81"/>
      <c r="B26" s="341" t="n">
        <v>29</v>
      </c>
      <c r="C26" s="62" t="s">
        <v>350</v>
      </c>
      <c r="D26" s="147"/>
      <c r="E26" s="147" t="n">
        <v>0.0152659858044577</v>
      </c>
      <c r="F26" s="147" t="n">
        <v>0.0224831223145786</v>
      </c>
      <c r="G26" s="147" t="n">
        <v>0.0380332119840297</v>
      </c>
      <c r="H26" s="147" t="n">
        <v>0.045358095879614</v>
      </c>
      <c r="I26" s="147" t="n">
        <v>0.0282052065522547</v>
      </c>
      <c r="J26" s="147" t="n">
        <v>0.130413573233662</v>
      </c>
      <c r="K26" s="147" t="n">
        <v>0.0495283308584084</v>
      </c>
      <c r="L26" s="147" t="n">
        <v>0.0726797989081407</v>
      </c>
      <c r="M26" s="147" t="n">
        <v>0.0545638642281969</v>
      </c>
      <c r="N26" s="147" t="n">
        <v>0.0704424816426211</v>
      </c>
      <c r="O26" s="147" t="n">
        <v>0.0591465078901943</v>
      </c>
      <c r="P26" s="147" t="n">
        <v>0.0462425352196343</v>
      </c>
      <c r="Q26" s="147" t="n">
        <v>0.0348082968117686</v>
      </c>
      <c r="R26" s="147" t="n">
        <v>0.156913880025844</v>
      </c>
      <c r="S26" s="147" t="n">
        <v>0.0964216491809246</v>
      </c>
      <c r="T26" s="147" t="n">
        <v>0.111626936784681</v>
      </c>
      <c r="U26" s="147" t="n">
        <v>0.212339575032245</v>
      </c>
      <c r="V26" s="147" t="n">
        <v>0.130902774660019</v>
      </c>
      <c r="W26" s="147"/>
      <c r="X26" s="147" t="n">
        <v>0.0295173919339688</v>
      </c>
      <c r="Y26" s="147" t="n">
        <v>0.0542770170206442</v>
      </c>
      <c r="Z26" s="147" t="n">
        <v>0.0602398992935479</v>
      </c>
      <c r="AA26" s="147" t="n">
        <v>0.0299402428686433</v>
      </c>
      <c r="AB26" s="147" t="n">
        <v>0.000204664578633154</v>
      </c>
      <c r="AC26" s="147" t="n">
        <v>0.088047284772586</v>
      </c>
      <c r="AD26" s="147" t="n">
        <v>0.143898598711873</v>
      </c>
      <c r="AE26" s="147" t="n">
        <v>0</v>
      </c>
      <c r="AF26" s="147" t="n">
        <v>0.119816119076609</v>
      </c>
      <c r="AG26" s="147" t="n">
        <v>0.0573946929018025</v>
      </c>
      <c r="AH26" s="147" t="n">
        <v>0.0337873850235844</v>
      </c>
      <c r="AI26" s="147" t="n">
        <v>0.122906955919607</v>
      </c>
      <c r="AJ26" s="147" t="n">
        <v>0.143898598711873</v>
      </c>
      <c r="AK26" s="147" t="n">
        <v>0.0346817652957906</v>
      </c>
      <c r="AL26" s="122"/>
    </row>
    <row r="27" customFormat="false" ht="12.75" hidden="false" customHeight="true" outlineLevel="0" collapsed="false">
      <c r="A27" s="81"/>
      <c r="B27" s="341" t="n">
        <v>30</v>
      </c>
      <c r="C27" s="62" t="s">
        <v>351</v>
      </c>
      <c r="D27" s="147"/>
      <c r="E27" s="147" t="n">
        <v>0.0346841365569744</v>
      </c>
      <c r="F27" s="147" t="n">
        <v>0.00472306956219236</v>
      </c>
      <c r="G27" s="147" t="n">
        <v>0.0153102232369403</v>
      </c>
      <c r="H27" s="147" t="n">
        <v>0.0911314365743878</v>
      </c>
      <c r="I27" s="147" t="n">
        <v>0.0185014571339839</v>
      </c>
      <c r="J27" s="147" t="n">
        <v>0.0287378944684761</v>
      </c>
      <c r="K27" s="147" t="n">
        <v>0.00239619880910625</v>
      </c>
      <c r="L27" s="147" t="n">
        <v>0.0407932523555487</v>
      </c>
      <c r="M27" s="147" t="n">
        <v>0.0319899266400421</v>
      </c>
      <c r="N27" s="147" t="n">
        <v>0.0177262995181794</v>
      </c>
      <c r="O27" s="147" t="n">
        <v>0.0267248382122147</v>
      </c>
      <c r="P27" s="147" t="n">
        <v>0.0118002588260832</v>
      </c>
      <c r="Q27" s="147" t="n">
        <v>0.0146328012724373</v>
      </c>
      <c r="R27" s="147" t="n">
        <v>5.53791268871476E-005</v>
      </c>
      <c r="S27" s="147" t="n">
        <v>0.0197954776974948</v>
      </c>
      <c r="T27" s="147" t="n">
        <v>0.0500438000644344</v>
      </c>
      <c r="U27" s="147" t="n">
        <v>0</v>
      </c>
      <c r="V27" s="147"/>
      <c r="W27" s="147" t="n">
        <v>0</v>
      </c>
      <c r="X27" s="147"/>
      <c r="Y27" s="147" t="n">
        <v>0</v>
      </c>
      <c r="Z27" s="147" t="n">
        <v>0.0461341132337748</v>
      </c>
      <c r="AA27" s="147" t="n">
        <v>0.00552602320540073</v>
      </c>
      <c r="AB27" s="147" t="n">
        <v>0.109644359027768</v>
      </c>
      <c r="AC27" s="147"/>
      <c r="AD27" s="147" t="n">
        <v>0.0312390961953971</v>
      </c>
      <c r="AE27" s="147"/>
      <c r="AF27" s="147" t="n">
        <v>0.0214090412966617</v>
      </c>
      <c r="AG27" s="147" t="n">
        <v>0.0191032215495327</v>
      </c>
      <c r="AH27" s="147" t="n">
        <v>0.0193256128263488</v>
      </c>
      <c r="AI27" s="147" t="n">
        <v>0.0163457150059269</v>
      </c>
      <c r="AJ27" s="147" t="n">
        <v>0.0312390961953971</v>
      </c>
      <c r="AK27" s="147" t="n">
        <v>0.0146328012724373</v>
      </c>
      <c r="AL27" s="122"/>
    </row>
    <row r="28" customFormat="false" ht="12.75" hidden="false" customHeight="true" outlineLevel="0" collapsed="false">
      <c r="A28" s="81"/>
      <c r="B28" s="341" t="n">
        <v>31</v>
      </c>
      <c r="C28" s="62" t="s">
        <v>352</v>
      </c>
      <c r="D28" s="147"/>
      <c r="E28" s="147" t="n">
        <v>0.107282377405009</v>
      </c>
      <c r="F28" s="147" t="n">
        <v>0.124479843895069</v>
      </c>
      <c r="G28" s="147" t="n">
        <v>0.0231096132614839</v>
      </c>
      <c r="H28" s="147"/>
      <c r="I28" s="147" t="n">
        <v>0.038958204003803</v>
      </c>
      <c r="J28" s="147" t="n">
        <v>0.197858493763323</v>
      </c>
      <c r="K28" s="147"/>
      <c r="L28" s="147"/>
      <c r="M28" s="147" t="n">
        <v>0.279702777494189</v>
      </c>
      <c r="N28" s="147"/>
      <c r="O28" s="147"/>
      <c r="P28" s="147"/>
      <c r="Q28" s="147" t="n">
        <v>0.0591286450056158</v>
      </c>
      <c r="R28" s="147" t="n">
        <v>0.238747834329125</v>
      </c>
      <c r="S28" s="147" t="n">
        <v>0.112094408018029</v>
      </c>
      <c r="T28" s="147" t="n">
        <v>0.102355423921342</v>
      </c>
      <c r="U28" s="147" t="n">
        <v>0.21784736372158</v>
      </c>
      <c r="V28" s="147" t="n">
        <v>0.194000376210684</v>
      </c>
      <c r="W28" s="147"/>
      <c r="X28" s="147" t="n">
        <v>0.206054094975685</v>
      </c>
      <c r="Y28" s="147" t="n">
        <v>0.172002257220978</v>
      </c>
      <c r="Z28" s="147"/>
      <c r="AA28" s="147" t="n">
        <v>0.0355676984422214</v>
      </c>
      <c r="AB28" s="147"/>
      <c r="AC28" s="147" t="n">
        <v>0.115643952121117</v>
      </c>
      <c r="AD28" s="147" t="n">
        <v>0.0220829912744774</v>
      </c>
      <c r="AE28" s="147" t="n">
        <v>0.0296538461923275</v>
      </c>
      <c r="AF28" s="147" t="n">
        <v>0.0704900658449086</v>
      </c>
      <c r="AG28" s="147" t="n">
        <v>0.078467578846483</v>
      </c>
      <c r="AH28" s="147" t="n">
        <v>0.0415668183981964</v>
      </c>
      <c r="AI28" s="147" t="n">
        <v>0.221883442170319</v>
      </c>
      <c r="AJ28" s="147" t="n">
        <v>0.0220829912744774</v>
      </c>
      <c r="AK28" s="147" t="n">
        <v>0.0484362993059389</v>
      </c>
      <c r="AL28" s="122"/>
    </row>
    <row r="29" customFormat="false" ht="12.75" hidden="false" customHeight="true" outlineLevel="0" collapsed="false">
      <c r="A29" s="81"/>
      <c r="B29" s="341" t="n">
        <v>13</v>
      </c>
      <c r="C29" s="62" t="s">
        <v>353</v>
      </c>
      <c r="D29" s="147"/>
      <c r="E29" s="147" t="n">
        <v>0.0220051435401493</v>
      </c>
      <c r="F29" s="147" t="n">
        <v>0.120944751760297</v>
      </c>
      <c r="G29" s="147" t="n">
        <v>0.0425214359211912</v>
      </c>
      <c r="H29" s="147" t="n">
        <v>0.0415242752048637</v>
      </c>
      <c r="I29" s="147" t="n">
        <v>0.0523452819900739</v>
      </c>
      <c r="J29" s="147" t="n">
        <v>0.111797783303995</v>
      </c>
      <c r="K29" s="147" t="n">
        <v>0.0198837385312809</v>
      </c>
      <c r="L29" s="147" t="n">
        <v>0.00224184411396442</v>
      </c>
      <c r="M29" s="147" t="n">
        <v>0.057640530059403</v>
      </c>
      <c r="N29" s="147" t="n">
        <v>0.0160067623771187</v>
      </c>
      <c r="O29" s="147" t="n">
        <v>0.0439008492543083</v>
      </c>
      <c r="P29" s="147" t="n">
        <v>0.0315111574482011</v>
      </c>
      <c r="Q29" s="147" t="n">
        <v>0.0565636103984645</v>
      </c>
      <c r="R29" s="147" t="n">
        <v>0.178743685272074</v>
      </c>
      <c r="S29" s="147" t="n">
        <v>0.051574597819737</v>
      </c>
      <c r="T29" s="147" t="n">
        <v>0.0612708897331544</v>
      </c>
      <c r="U29" s="147" t="n">
        <v>0.234565608973044</v>
      </c>
      <c r="V29" s="147" t="n">
        <v>0.143510629609025</v>
      </c>
      <c r="W29" s="147" t="n">
        <v>0.0738630279748424</v>
      </c>
      <c r="X29" s="147" t="n">
        <v>0.04571743219296</v>
      </c>
      <c r="Y29" s="147" t="n">
        <v>0.0343299634309978</v>
      </c>
      <c r="Z29" s="147" t="n">
        <v>0.0667915345438848</v>
      </c>
      <c r="AA29" s="147" t="n">
        <v>0.0184061778317686</v>
      </c>
      <c r="AB29" s="147" t="n">
        <v>0.0141665566770516</v>
      </c>
      <c r="AC29" s="147" t="n">
        <v>0.0978226178917133</v>
      </c>
      <c r="AD29" s="147" t="n">
        <v>0.129630199446725</v>
      </c>
      <c r="AE29" s="147" t="n">
        <v>0.02550324197685</v>
      </c>
      <c r="AF29" s="147" t="n">
        <v>0.0751285834800218</v>
      </c>
      <c r="AG29" s="147" t="n">
        <v>0.0538628313503307</v>
      </c>
      <c r="AH29" s="147" t="n">
        <v>0.0449236598069645</v>
      </c>
      <c r="AI29" s="147" t="n">
        <v>0.112076838453889</v>
      </c>
      <c r="AJ29" s="147" t="n">
        <v>0.129630199446725</v>
      </c>
      <c r="AK29" s="147" t="n">
        <v>0.0478804982310798</v>
      </c>
      <c r="AL29" s="122"/>
    </row>
    <row r="30" customFormat="false" ht="12.75" hidden="false" customHeight="true" outlineLevel="0" collapsed="false">
      <c r="A30" s="81"/>
      <c r="B30" s="341"/>
      <c r="C30" s="11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22"/>
    </row>
    <row r="31" customFormat="false" ht="12.75" hidden="false" customHeight="true" outlineLevel="0" collapsed="false">
      <c r="A31" s="81"/>
      <c r="B31" s="341"/>
      <c r="C31" s="117" t="s">
        <v>354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v>97.1551800000002</v>
      </c>
    </row>
    <row r="32" customFormat="false" ht="12.75" hidden="false" customHeight="true" outlineLevel="0" collapsed="false">
      <c r="A32" s="81"/>
      <c r="B32" s="341"/>
      <c r="C32" s="62" t="s">
        <v>355</v>
      </c>
      <c r="D32" s="147"/>
      <c r="E32" s="147" t="n">
        <v>1.34046733239477</v>
      </c>
      <c r="F32" s="147" t="n">
        <v>0.288624789803987</v>
      </c>
      <c r="G32" s="147" t="n">
        <v>0.940496489419573</v>
      </c>
      <c r="H32" s="147" t="n">
        <v>1.01162904212361</v>
      </c>
      <c r="I32" s="147" t="n">
        <v>0.657181198864293</v>
      </c>
      <c r="J32" s="147" t="n">
        <v>0.706689852738995</v>
      </c>
      <c r="K32" s="147" t="n">
        <v>1.91953381685917</v>
      </c>
      <c r="L32" s="147"/>
      <c r="M32" s="147" t="n">
        <v>1.08302519182842</v>
      </c>
      <c r="N32" s="147" t="n">
        <v>1.90930422654855</v>
      </c>
      <c r="O32" s="147" t="n">
        <v>0.774176444968186</v>
      </c>
      <c r="P32" s="147" t="n">
        <v>0.91815127109977</v>
      </c>
      <c r="Q32" s="147" t="n">
        <v>1.09193569667247</v>
      </c>
      <c r="R32" s="147" t="n">
        <v>420.17</v>
      </c>
      <c r="S32" s="147" t="n">
        <v>1.25285991486355</v>
      </c>
      <c r="T32" s="147" t="n">
        <v>0.598373986323496</v>
      </c>
      <c r="U32" s="147" t="n">
        <v>0.25339753989879</v>
      </c>
      <c r="V32" s="147" t="n">
        <v>4295.335</v>
      </c>
      <c r="W32" s="147" t="n">
        <v>1.41155671433242</v>
      </c>
      <c r="X32" s="147" t="n">
        <v>1.11248324069615</v>
      </c>
      <c r="Y32" s="147"/>
      <c r="Z32" s="147" t="n">
        <v>0.469949770478354</v>
      </c>
      <c r="AA32" s="147" t="n">
        <v>3.38199683666601</v>
      </c>
      <c r="AB32" s="147" t="n">
        <v>0.808175172122137</v>
      </c>
      <c r="AC32" s="147" t="n">
        <v>1.13833333333333</v>
      </c>
      <c r="AD32" s="147" t="n">
        <v>0.292268092565372</v>
      </c>
      <c r="AE32" s="147" t="n">
        <v>3.49040265798006</v>
      </c>
      <c r="AF32" s="147" t="n">
        <v>0.822875312980805</v>
      </c>
      <c r="AG32" s="147" t="n">
        <v>0.787305855118211</v>
      </c>
      <c r="AH32" s="147" t="n">
        <v>0.784783013345982</v>
      </c>
      <c r="AI32" s="147" t="n">
        <v>0.742516615058425</v>
      </c>
      <c r="AJ32" s="147" t="n">
        <v>0.292268092565372</v>
      </c>
      <c r="AK32" s="147" t="n">
        <v>1.20906115016153</v>
      </c>
      <c r="AL32" s="122"/>
    </row>
    <row r="33" customFormat="false" ht="12.75" hidden="false" customHeight="true" outlineLevel="0" collapsed="false">
      <c r="A33" s="81"/>
      <c r="B33" s="341"/>
      <c r="C33" s="62" t="s">
        <v>356</v>
      </c>
      <c r="D33" s="147"/>
      <c r="E33" s="147" t="n">
        <v>0.968218668051189</v>
      </c>
      <c r="F33" s="147" t="n">
        <v>0.903235617450786</v>
      </c>
      <c r="G33" s="147" t="n">
        <v>0.815825524836868</v>
      </c>
      <c r="H33" s="147" t="n">
        <v>0.564454702744376</v>
      </c>
      <c r="I33" s="147" t="n">
        <v>0.821635212214938</v>
      </c>
      <c r="J33" s="147" t="n">
        <v>0.557361940037551</v>
      </c>
      <c r="K33" s="147" t="n">
        <v>0.602306488793877</v>
      </c>
      <c r="L33" s="147" t="n">
        <v>1.27863407243379</v>
      </c>
      <c r="M33" s="147" t="n">
        <v>0.418043934289602</v>
      </c>
      <c r="N33" s="147" t="n">
        <v>0.773750646005466</v>
      </c>
      <c r="O33" s="147" t="n">
        <v>0.632571009553079</v>
      </c>
      <c r="P33" s="147" t="n">
        <v>0.593412247773985</v>
      </c>
      <c r="Q33" s="147" t="n">
        <v>0.963215281833383</v>
      </c>
      <c r="R33" s="147" t="n">
        <v>0.299996763876339</v>
      </c>
      <c r="S33" s="147" t="n">
        <v>0.475593117858552</v>
      </c>
      <c r="T33" s="147" t="n">
        <v>0.430680485514659</v>
      </c>
      <c r="U33" s="147" t="n">
        <v>0.315579822797832</v>
      </c>
      <c r="V33" s="147" t="n">
        <v>0.301496540669735</v>
      </c>
      <c r="W33" s="147"/>
      <c r="X33" s="147" t="n">
        <v>2.26731677455597</v>
      </c>
      <c r="Y33" s="147" t="n">
        <v>0.501776237713653</v>
      </c>
      <c r="Z33" s="147" t="n">
        <v>0.336902989322957</v>
      </c>
      <c r="AA33" s="147" t="n">
        <v>1.42097379443943</v>
      </c>
      <c r="AB33" s="147" t="n">
        <v>44.3448148148148</v>
      </c>
      <c r="AC33" s="147" t="n">
        <v>1.90574268405046</v>
      </c>
      <c r="AD33" s="147" t="n">
        <v>0.702192929083399</v>
      </c>
      <c r="AE33" s="147"/>
      <c r="AF33" s="147" t="n">
        <v>0.424925166959405</v>
      </c>
      <c r="AG33" s="147" t="n">
        <v>0.568498400411355</v>
      </c>
      <c r="AH33" s="147" t="n">
        <v>0.750584668217125</v>
      </c>
      <c r="AI33" s="147" t="n">
        <v>0.406550799068877</v>
      </c>
      <c r="AJ33" s="147" t="n">
        <v>0.702192929083399</v>
      </c>
      <c r="AK33" s="147" t="n">
        <v>0.966359669025026</v>
      </c>
      <c r="AL33" s="122"/>
    </row>
    <row r="34" customFormat="false" ht="12.75" hidden="false" customHeight="true" outlineLevel="0" collapsed="false">
      <c r="A34" s="81"/>
      <c r="B34" s="341"/>
      <c r="C34" s="62" t="s">
        <v>357</v>
      </c>
      <c r="D34" s="147"/>
      <c r="E34" s="147" t="n">
        <v>0.591198258238897</v>
      </c>
      <c r="F34" s="147" t="n">
        <v>2.15603404040608</v>
      </c>
      <c r="G34" s="147" t="n">
        <v>0.960694171079163</v>
      </c>
      <c r="H34" s="147" t="n">
        <v>0.434180041113342</v>
      </c>
      <c r="I34" s="147" t="n">
        <v>0.835798199158891</v>
      </c>
      <c r="J34" s="147" t="n">
        <v>0.624285839572115</v>
      </c>
      <c r="K34" s="147" t="n">
        <v>4.21570905585733</v>
      </c>
      <c r="L34" s="147" t="n">
        <v>1.00872367665887</v>
      </c>
      <c r="M34" s="147" t="n">
        <v>0.425748112412833</v>
      </c>
      <c r="N34" s="147" t="n">
        <v>0.724087587160509</v>
      </c>
      <c r="O34" s="147" t="n">
        <v>0.851454567516982</v>
      </c>
      <c r="P34" s="147" t="n">
        <v>1.24432257179171</v>
      </c>
      <c r="Q34" s="147" t="n">
        <v>0.805443427451655</v>
      </c>
      <c r="R34" s="147" t="n">
        <v>181.565</v>
      </c>
      <c r="S34" s="147" t="n">
        <v>0.69651209120681</v>
      </c>
      <c r="T34" s="147" t="n">
        <v>0.289842830685127</v>
      </c>
      <c r="U34" s="147"/>
      <c r="V34" s="147"/>
      <c r="W34" s="147"/>
      <c r="X34" s="147"/>
      <c r="Y34" s="147"/>
      <c r="Z34" s="147" t="n">
        <v>0.244826610697086</v>
      </c>
      <c r="AA34" s="147" t="n">
        <v>3.99024192013981</v>
      </c>
      <c r="AB34" s="147" t="n">
        <v>1.08121022891274</v>
      </c>
      <c r="AC34" s="147"/>
      <c r="AD34" s="147" t="n">
        <v>0.361212517760192</v>
      </c>
      <c r="AE34" s="147"/>
      <c r="AF34" s="147" t="n">
        <v>0.90351161947988</v>
      </c>
      <c r="AG34" s="147" t="n">
        <v>0.787081044032487</v>
      </c>
      <c r="AH34" s="147" t="n">
        <v>0.784474180809958</v>
      </c>
      <c r="AI34" s="147" t="n">
        <v>0.949426508299021</v>
      </c>
      <c r="AJ34" s="147" t="n">
        <v>0.361212517760192</v>
      </c>
      <c r="AK34" s="147" t="n">
        <v>0.805443427451655</v>
      </c>
      <c r="AL34" s="122"/>
      <c r="AV34" s="141" t="n">
        <v>4769.23529</v>
      </c>
    </row>
    <row r="35" customFormat="false" ht="12.75" hidden="false" customHeight="true" outlineLevel="0" collapsed="false">
      <c r="A35" s="81"/>
      <c r="B35" s="341"/>
      <c r="C35" s="62" t="s">
        <v>358</v>
      </c>
      <c r="D35" s="147"/>
      <c r="E35" s="147" t="n">
        <v>0.34805047951002</v>
      </c>
      <c r="F35" s="147" t="n">
        <v>0.286197473106757</v>
      </c>
      <c r="G35" s="147" t="n">
        <v>0.859549133960003</v>
      </c>
      <c r="H35" s="147"/>
      <c r="I35" s="147" t="n">
        <v>0.576350476148155</v>
      </c>
      <c r="J35" s="147" t="n">
        <v>0.666303105090881</v>
      </c>
      <c r="K35" s="147"/>
      <c r="L35" s="147"/>
      <c r="M35" s="147" t="n">
        <v>0</v>
      </c>
      <c r="N35" s="147"/>
      <c r="O35" s="147"/>
      <c r="P35" s="147"/>
      <c r="Q35" s="147" t="n">
        <v>0.680503930212608</v>
      </c>
      <c r="R35" s="147" t="n">
        <v>0.334946067830308</v>
      </c>
      <c r="S35" s="147" t="n">
        <v>0.471822772958741</v>
      </c>
      <c r="T35" s="147" t="n">
        <v>0.137698558894439</v>
      </c>
      <c r="U35" s="147" t="n">
        <v>0.280479375012143</v>
      </c>
      <c r="V35" s="147" t="n">
        <v>0.221843542380634</v>
      </c>
      <c r="W35" s="147"/>
      <c r="X35" s="147" t="n">
        <v>0.375160766512155</v>
      </c>
      <c r="Y35" s="147" t="n">
        <v>0.486432185390904</v>
      </c>
      <c r="Z35" s="147"/>
      <c r="AA35" s="147" t="n">
        <v>1.07281449382534</v>
      </c>
      <c r="AB35" s="147"/>
      <c r="AC35" s="147" t="n">
        <v>0.710033655868742</v>
      </c>
      <c r="AD35" s="147" t="n">
        <v>0.59281833756189</v>
      </c>
      <c r="AE35" s="147" t="n">
        <v>1.38646643372157</v>
      </c>
      <c r="AF35" s="147" t="n">
        <v>0.593216765657388</v>
      </c>
      <c r="AG35" s="147" t="n">
        <v>0.516184754647409</v>
      </c>
      <c r="AH35" s="147" t="n">
        <v>0.572775634692977</v>
      </c>
      <c r="AI35" s="147" t="n">
        <v>0.319744746765529</v>
      </c>
      <c r="AJ35" s="147" t="n">
        <v>0.59281833756189</v>
      </c>
      <c r="AK35" s="147" t="n">
        <v>0.83729230315961</v>
      </c>
      <c r="AL35" s="122"/>
    </row>
    <row r="36" customFormat="false" ht="12.75" hidden="false" customHeight="true" outlineLevel="0" collapsed="false">
      <c r="A36" s="81"/>
      <c r="B36" s="341"/>
      <c r="C36" s="62" t="s">
        <v>359</v>
      </c>
      <c r="D36" s="147"/>
      <c r="E36" s="147" t="n">
        <v>1.14061960733078</v>
      </c>
      <c r="F36" s="147" t="n">
        <v>1.85138982464703</v>
      </c>
      <c r="G36" s="147" t="n">
        <v>1.81443075086554</v>
      </c>
      <c r="H36" s="147" t="n">
        <v>1.36263342466847</v>
      </c>
      <c r="I36" s="147" t="n">
        <v>1.72116726895299</v>
      </c>
      <c r="J36" s="147" t="n">
        <v>0.616874754502009</v>
      </c>
      <c r="K36" s="147" t="n">
        <v>2.12827317402405</v>
      </c>
      <c r="L36" s="147" t="n">
        <v>18.0647801810593</v>
      </c>
      <c r="M36" s="147" t="n">
        <v>1.08158386816771</v>
      </c>
      <c r="N36" s="147" t="n">
        <v>1.5986879609939</v>
      </c>
      <c r="O36" s="147" t="n">
        <v>0.811644447833875</v>
      </c>
      <c r="P36" s="147" t="n">
        <v>0.788804978297955</v>
      </c>
      <c r="Q36" s="147" t="n">
        <v>0.842785406255216</v>
      </c>
      <c r="R36" s="147" t="n">
        <v>0.408563844074832</v>
      </c>
      <c r="S36" s="147" t="n">
        <v>0.855230423940559</v>
      </c>
      <c r="T36" s="147" t="n">
        <v>0.504633282695373</v>
      </c>
      <c r="U36" s="147" t="n">
        <v>0.274231730237894</v>
      </c>
      <c r="V36" s="147" t="n">
        <v>0.384329840170521</v>
      </c>
      <c r="W36" s="147" t="n">
        <v>1.43454710911462</v>
      </c>
      <c r="X36" s="147" t="n">
        <v>1.07222499583957</v>
      </c>
      <c r="Y36" s="147" t="n">
        <v>0.673199090662474</v>
      </c>
      <c r="Z36" s="147" t="n">
        <v>0.389519837832858</v>
      </c>
      <c r="AA36" s="147" t="n">
        <v>2.49797623627736</v>
      </c>
      <c r="AB36" s="147" t="n">
        <v>1.73000631540761</v>
      </c>
      <c r="AC36" s="147" t="n">
        <v>1.44162103820962</v>
      </c>
      <c r="AD36" s="147" t="n">
        <v>0.543539423176489</v>
      </c>
      <c r="AE36" s="147" t="n">
        <v>2.12662571474384</v>
      </c>
      <c r="AF36" s="147" t="n">
        <v>0.670971105472864</v>
      </c>
      <c r="AG36" s="147" t="n">
        <v>1.30578453664234</v>
      </c>
      <c r="AH36" s="147" t="n">
        <v>1.64151992800734</v>
      </c>
      <c r="AI36" s="147" t="n">
        <v>0.504217522237083</v>
      </c>
      <c r="AJ36" s="147" t="n">
        <v>0.543539423176489</v>
      </c>
      <c r="AK36" s="147" t="n">
        <v>1.03395400027843</v>
      </c>
      <c r="AL36" s="122"/>
    </row>
    <row r="37" customFormat="false" ht="12.75" hidden="false" customHeight="true" outlineLevel="0" collapsed="false">
      <c r="A37" s="81"/>
      <c r="B37" s="341"/>
      <c r="C37" s="11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41"/>
      <c r="C38" s="117" t="s">
        <v>360</v>
      </c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122"/>
    </row>
    <row r="39" customFormat="false" ht="12.75" hidden="false" customHeight="true" outlineLevel="0" collapsed="false">
      <c r="A39" s="81"/>
      <c r="B39" s="341" t="s">
        <v>361</v>
      </c>
      <c r="C39" s="62" t="s">
        <v>362</v>
      </c>
      <c r="D39" s="147"/>
      <c r="E39" s="147" t="n">
        <v>0.0523939312106257</v>
      </c>
      <c r="F39" s="147" t="n">
        <v>0.0415098987916055</v>
      </c>
      <c r="G39" s="147" t="n">
        <v>0.0706099114998706</v>
      </c>
      <c r="H39" s="147" t="n">
        <v>0.0594956197151799</v>
      </c>
      <c r="I39" s="147" t="n">
        <v>0.0589791796693227</v>
      </c>
      <c r="J39" s="147" t="n">
        <v>0.0794585178892265</v>
      </c>
      <c r="K39" s="147" t="n">
        <v>0.0576070595450253</v>
      </c>
      <c r="L39" s="147" t="n">
        <v>0.0532208714602816</v>
      </c>
      <c r="M39" s="147" t="n">
        <v>0.0639556925521428</v>
      </c>
      <c r="N39" s="147" t="n">
        <v>0.0525661076462888</v>
      </c>
      <c r="O39" s="147" t="n">
        <v>0.0718773838223907</v>
      </c>
      <c r="P39" s="147" t="n">
        <v>0.0484436446653391</v>
      </c>
      <c r="Q39" s="147" t="n">
        <v>0.140140293649627</v>
      </c>
      <c r="R39" s="147" t="n">
        <v>0.184298850840872</v>
      </c>
      <c r="S39" s="147" t="n">
        <v>0.0752091668537001</v>
      </c>
      <c r="T39" s="147" t="n">
        <v>0.0564858171699701</v>
      </c>
      <c r="U39" s="147" t="n">
        <v>0.234212860909151</v>
      </c>
      <c r="V39" s="147" t="n">
        <v>0.199286740521165</v>
      </c>
      <c r="W39" s="147" t="n">
        <v>0.0744550097081808</v>
      </c>
      <c r="X39" s="147" t="n">
        <v>0.0712749295904446</v>
      </c>
      <c r="Y39" s="147" t="n">
        <v>0.155311387355304</v>
      </c>
      <c r="Z39" s="147" t="n">
        <v>0.0723109589707196</v>
      </c>
      <c r="AA39" s="147" t="n">
        <v>0.050718936276072</v>
      </c>
      <c r="AB39" s="147" t="n">
        <v>0.0650779166485034</v>
      </c>
      <c r="AC39" s="147" t="n">
        <v>0.0958705944884108</v>
      </c>
      <c r="AD39" s="147" t="n">
        <v>0.141416510250911</v>
      </c>
      <c r="AE39" s="147" t="n">
        <v>0.0994677044302123</v>
      </c>
      <c r="AF39" s="147" t="n">
        <v>0.10549858340943</v>
      </c>
      <c r="AG39" s="147" t="n">
        <v>0.0677324422984138</v>
      </c>
      <c r="AH39" s="147" t="n">
        <v>0.0591498219455784</v>
      </c>
      <c r="AI39" s="147" t="n">
        <v>0.114732479498292</v>
      </c>
      <c r="AJ39" s="147" t="n">
        <v>0.141416510250911</v>
      </c>
      <c r="AK39" s="147" t="n">
        <v>0.130940399374894</v>
      </c>
      <c r="AL39" s="122"/>
    </row>
    <row r="40" customFormat="false" ht="12.75" hidden="false" customHeight="true" outlineLevel="0" collapsed="false">
      <c r="A40" s="81"/>
      <c r="B40" s="341"/>
      <c r="C40" s="62" t="s">
        <v>363</v>
      </c>
      <c r="D40" s="147"/>
      <c r="E40" s="147" t="n">
        <v>1.04267532896297</v>
      </c>
      <c r="F40" s="147" t="n">
        <v>0.714338221896728</v>
      </c>
      <c r="G40" s="147" t="n">
        <v>0.929360883083935</v>
      </c>
      <c r="H40" s="147" t="n">
        <v>0.701598294832071</v>
      </c>
      <c r="I40" s="147" t="n">
        <v>0.865646524482375</v>
      </c>
      <c r="J40" s="147" t="n">
        <v>0.856466595881915</v>
      </c>
      <c r="K40" s="147" t="n">
        <v>0.805465792325387</v>
      </c>
      <c r="L40" s="147" t="n">
        <v>0.991878190051475</v>
      </c>
      <c r="M40" s="147" t="n">
        <v>0.758929971380395</v>
      </c>
      <c r="N40" s="147" t="n">
        <v>0.621373171912975</v>
      </c>
      <c r="O40" s="147" t="n">
        <v>0.78722358396286</v>
      </c>
      <c r="P40" s="147" t="n">
        <v>0.692356555693619</v>
      </c>
      <c r="Q40" s="147" t="n">
        <v>1.00513938357508</v>
      </c>
      <c r="R40" s="147" t="n">
        <v>0.540743133439775</v>
      </c>
      <c r="S40" s="147" t="n">
        <v>0.733875677406878</v>
      </c>
      <c r="T40" s="147" t="n">
        <v>0.731687029625707</v>
      </c>
      <c r="U40" s="147" t="n">
        <v>1.10318836992196</v>
      </c>
      <c r="V40" s="147" t="n">
        <v>1.26741251264839</v>
      </c>
      <c r="W40" s="147" t="n">
        <v>0.890305628814038</v>
      </c>
      <c r="X40" s="147" t="n">
        <v>0.475512523518037</v>
      </c>
      <c r="Y40" s="147" t="n">
        <v>1.07435002055545</v>
      </c>
      <c r="Z40" s="147" t="n">
        <v>1.38282333775501</v>
      </c>
      <c r="AA40" s="147" t="n">
        <v>0.633187565589524</v>
      </c>
      <c r="AB40" s="147" t="n">
        <v>0.748858152890864</v>
      </c>
      <c r="AC40" s="147" t="n">
        <v>0.776453224641802</v>
      </c>
      <c r="AD40" s="147" t="n">
        <v>1.10676985739668</v>
      </c>
      <c r="AE40" s="147" t="n">
        <v>0.6310597263519</v>
      </c>
      <c r="AF40" s="147" t="n">
        <v>0.915994772244458</v>
      </c>
      <c r="AG40" s="147" t="n">
        <v>0.815905137362978</v>
      </c>
      <c r="AH40" s="147" t="n">
        <v>0.825768355417774</v>
      </c>
      <c r="AI40" s="147" t="n">
        <v>0.730003803115956</v>
      </c>
      <c r="AJ40" s="147" t="n">
        <v>1.10676985739668</v>
      </c>
      <c r="AK40" s="147" t="n">
        <v>0.912224592867869</v>
      </c>
      <c r="AL40" s="122"/>
    </row>
    <row r="41" customFormat="false" ht="12.75" hidden="false" customHeight="true" outlineLevel="0" collapsed="false">
      <c r="A41" s="81"/>
      <c r="B41" s="341" t="s">
        <v>364</v>
      </c>
      <c r="C41" s="62" t="s">
        <v>365</v>
      </c>
      <c r="D41" s="147"/>
      <c r="E41" s="147" t="n">
        <v>0.0148606850468649</v>
      </c>
      <c r="F41" s="147" t="n">
        <v>0.00972740466508382</v>
      </c>
      <c r="G41" s="147" t="n">
        <v>0.0247980737639559</v>
      </c>
      <c r="H41" s="147" t="n">
        <v>0.0190203637098733</v>
      </c>
      <c r="I41" s="147" t="n">
        <v>0.018653150781679</v>
      </c>
      <c r="J41" s="147" t="n">
        <v>0.0268377838770135</v>
      </c>
      <c r="K41" s="147" t="n">
        <v>0.0164003547569058</v>
      </c>
      <c r="L41" s="147" t="n">
        <v>0.0231345901225354</v>
      </c>
      <c r="M41" s="147" t="n">
        <v>0.0211917229198409</v>
      </c>
      <c r="N41" s="147" t="n">
        <v>0.0192011878953993</v>
      </c>
      <c r="O41" s="147" t="n">
        <v>0.0293171594639631</v>
      </c>
      <c r="P41" s="147" t="n">
        <v>0.0197155164198545</v>
      </c>
      <c r="Q41" s="147" t="n">
        <v>0.0527460933823593</v>
      </c>
      <c r="R41" s="147" t="n">
        <v>0.0384430103209303</v>
      </c>
      <c r="S41" s="147" t="n">
        <v>0.0247573460584603</v>
      </c>
      <c r="T41" s="147" t="n">
        <v>0.021794913867584</v>
      </c>
      <c r="U41" s="147" t="n">
        <v>0.072234880016636</v>
      </c>
      <c r="V41" s="147" t="n">
        <v>0.0959715313634533</v>
      </c>
      <c r="W41" s="147" t="n">
        <v>0.0287249733325262</v>
      </c>
      <c r="X41" s="147" t="n">
        <v>0.025805125151249</v>
      </c>
      <c r="Y41" s="147" t="n">
        <v>0.0334877937665973</v>
      </c>
      <c r="Z41" s="147" t="n">
        <v>0.0273161440570326</v>
      </c>
      <c r="AA41" s="147" t="n">
        <v>0.0194648499507986</v>
      </c>
      <c r="AB41" s="147" t="n">
        <v>0.0314061457458382</v>
      </c>
      <c r="AC41" s="147" t="n">
        <v>0.0232142201059601</v>
      </c>
      <c r="AD41" s="147" t="n">
        <v>0.0281555389383427</v>
      </c>
      <c r="AE41" s="147" t="n">
        <v>0.0430415610543704</v>
      </c>
      <c r="AF41" s="147" t="n">
        <v>0.0425891854292954</v>
      </c>
      <c r="AG41" s="147" t="n">
        <v>0.0224016623443751</v>
      </c>
      <c r="AH41" s="147" t="n">
        <v>0.0194077311994908</v>
      </c>
      <c r="AI41" s="147" t="n">
        <v>0.0374855860588374</v>
      </c>
      <c r="AJ41" s="147" t="n">
        <v>0.0281555389383427</v>
      </c>
      <c r="AK41" s="147" t="n">
        <v>0.0505509867241235</v>
      </c>
      <c r="AL41" s="122"/>
    </row>
    <row r="42" customFormat="false" ht="12.75" hidden="false" customHeight="true" outlineLevel="0" collapsed="false">
      <c r="A42" s="81"/>
      <c r="B42" s="341"/>
      <c r="C42" s="11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41"/>
      <c r="C43" s="117" t="s">
        <v>366</v>
      </c>
      <c r="D43" s="147"/>
      <c r="E43" s="339" t="n">
        <v>0.502304490358528</v>
      </c>
      <c r="F43" s="339" t="n">
        <v>0.868525546900735</v>
      </c>
      <c r="G43" s="339" t="n">
        <v>0.345561207354355</v>
      </c>
      <c r="H43" s="339" t="n">
        <v>0.422350244824374</v>
      </c>
      <c r="I43" s="339" t="n">
        <v>0.498167375046847</v>
      </c>
      <c r="J43" s="339" t="n">
        <v>0.737992377738734</v>
      </c>
      <c r="K43" s="339" t="n">
        <v>0.449938868085724</v>
      </c>
      <c r="L43" s="339" t="n">
        <v>0.148004613510991</v>
      </c>
      <c r="M43" s="339" t="n">
        <v>0.570111776049424</v>
      </c>
      <c r="N43" s="339" t="n">
        <v>0.639369989750243</v>
      </c>
      <c r="O43" s="339" t="n">
        <v>0.457497206277215</v>
      </c>
      <c r="P43" s="339" t="n">
        <v>0.579218979580213</v>
      </c>
      <c r="Q43" s="339" t="n">
        <v>0.200598035252366</v>
      </c>
      <c r="R43" s="339" t="n">
        <v>1.7449182575591</v>
      </c>
      <c r="S43" s="339" t="n">
        <v>0.60428463809448</v>
      </c>
      <c r="T43" s="339" t="n">
        <v>0.38165275596767</v>
      </c>
      <c r="U43" s="339" t="n">
        <v>0.154446227899901</v>
      </c>
      <c r="V43" s="339" t="n">
        <v>-0.348102319241925</v>
      </c>
      <c r="W43" s="339" t="n">
        <v>0.379547785543725</v>
      </c>
      <c r="X43" s="339" t="n">
        <v>0.482212076966572</v>
      </c>
      <c r="Y43" s="339" t="n">
        <v>0.0304489973421177</v>
      </c>
      <c r="Z43" s="339" t="n">
        <v>0.415154805455043</v>
      </c>
      <c r="AA43" s="339" t="n">
        <v>0.68206304651804</v>
      </c>
      <c r="AB43" s="339" t="n">
        <v>0.237450363112994</v>
      </c>
      <c r="AC43" s="339" t="n">
        <v>0.0294997083438526</v>
      </c>
      <c r="AD43" s="339" t="n">
        <v>0.697878029458799</v>
      </c>
      <c r="AE43" s="339" t="n">
        <v>0.888776966629286</v>
      </c>
      <c r="AF43" s="339" t="n">
        <v>0.315111980626883</v>
      </c>
      <c r="AG43" s="339" t="n">
        <v>0.511818906357941</v>
      </c>
      <c r="AH43" s="339" t="n">
        <v>0.486502539159732</v>
      </c>
      <c r="AI43" s="339" t="n">
        <v>0.770363374569255</v>
      </c>
      <c r="AJ43" s="339" t="n">
        <v>0.697878029458799</v>
      </c>
      <c r="AK43" s="339" t="n">
        <v>0.396874436928066</v>
      </c>
      <c r="AL43" s="122"/>
    </row>
    <row r="44" customFormat="false" ht="12.75" hidden="true" customHeight="true" outlineLevel="0" collapsed="false">
      <c r="A44" s="81"/>
      <c r="B44" s="341"/>
      <c r="C44" s="62" t="s">
        <v>367</v>
      </c>
      <c r="D44" s="147"/>
      <c r="E44" s="147" t="n">
        <v>0.125576122589632</v>
      </c>
      <c r="F44" s="147" t="n">
        <v>0.217131386725184</v>
      </c>
      <c r="G44" s="147" t="n">
        <v>0.0863903018385889</v>
      </c>
      <c r="H44" s="147" t="n">
        <v>0.105587561206094</v>
      </c>
      <c r="I44" s="147" t="n">
        <v>0.124541843761712</v>
      </c>
      <c r="J44" s="147" t="n">
        <v>0.184498094434684</v>
      </c>
      <c r="K44" s="147" t="n">
        <v>0.112484717021431</v>
      </c>
      <c r="L44" s="147" t="n">
        <v>0.0370011533777479</v>
      </c>
      <c r="M44" s="147" t="n">
        <v>0.142527944012356</v>
      </c>
      <c r="N44" s="147" t="n">
        <v>0.159842497437561</v>
      </c>
      <c r="O44" s="147" t="n">
        <v>0.114374301569304</v>
      </c>
      <c r="P44" s="147" t="n">
        <v>0.144804744895053</v>
      </c>
      <c r="Q44" s="147" t="n">
        <v>0.0501495088130914</v>
      </c>
      <c r="R44" s="147" t="n">
        <v>0.436229564389776</v>
      </c>
      <c r="S44" s="147" t="n">
        <v>0.15107115952362</v>
      </c>
      <c r="T44" s="147" t="n">
        <v>0.0954131889919173</v>
      </c>
      <c r="U44" s="147" t="n">
        <v>0.0386115569749757</v>
      </c>
      <c r="V44" s="147" t="n">
        <v>-0.0870255798104814</v>
      </c>
      <c r="W44" s="147" t="n">
        <v>0.0948869463859312</v>
      </c>
      <c r="X44" s="147" t="n">
        <v>0.120553019241643</v>
      </c>
      <c r="Y44" s="147" t="n">
        <v>0.00761224933552941</v>
      </c>
      <c r="Z44" s="147" t="n">
        <v>0.103788701363761</v>
      </c>
      <c r="AA44" s="147" t="n">
        <v>0.17051576162951</v>
      </c>
      <c r="AB44" s="147" t="n">
        <v>0.0593625907782486</v>
      </c>
      <c r="AC44" s="147" t="n">
        <v>0.00737492708596315</v>
      </c>
      <c r="AD44" s="147" t="n">
        <v>0.1744695073647</v>
      </c>
      <c r="AE44" s="147" t="n">
        <v>0.222194241657322</v>
      </c>
      <c r="AF44" s="147" t="n">
        <v>0.0787779951567206</v>
      </c>
      <c r="AG44" s="147" t="n">
        <v>0.127954726589485</v>
      </c>
      <c r="AH44" s="147" t="n">
        <v>0.121625634789933</v>
      </c>
      <c r="AI44" s="147" t="n">
        <v>0.192590843642314</v>
      </c>
      <c r="AJ44" s="147" t="n">
        <v>0.1744695073647</v>
      </c>
      <c r="AK44" s="147" t="n">
        <v>0.0992186092320163</v>
      </c>
      <c r="AL44" s="122"/>
    </row>
    <row r="45" customFormat="false" ht="12.75" hidden="true" customHeight="true" outlineLevel="0" collapsed="false">
      <c r="A45" s="81"/>
      <c r="B45" s="341"/>
      <c r="C45" s="62" t="s">
        <v>368</v>
      </c>
      <c r="D45" s="147"/>
      <c r="E45" s="147" t="n">
        <v>0.00846463374000458</v>
      </c>
      <c r="F45" s="147" t="n">
        <v>0.0217890205782595</v>
      </c>
      <c r="G45" s="147" t="n">
        <v>0.00803796777766631</v>
      </c>
      <c r="H45" s="147" t="n">
        <v>0.0102074882897859</v>
      </c>
      <c r="I45" s="147" t="n">
        <v>0.011089757562911</v>
      </c>
      <c r="J45" s="147" t="n">
        <v>0.0146174239730991</v>
      </c>
      <c r="K45" s="147" t="n">
        <v>0.0084766741434353</v>
      </c>
      <c r="L45" s="147" t="n">
        <v>0.00408839172499065</v>
      </c>
      <c r="M45" s="147" t="n">
        <v>0.0104785568433124</v>
      </c>
      <c r="N45" s="147" t="n">
        <v>0.013893218969617</v>
      </c>
      <c r="O45" s="147" t="n">
        <v>0.00903836095606598</v>
      </c>
      <c r="P45" s="147" t="n">
        <v>0.00858237851732757</v>
      </c>
      <c r="Q45" s="147" t="n">
        <v>0.00393292493173086</v>
      </c>
      <c r="R45" s="147" t="n">
        <v>0.0452251606135907</v>
      </c>
      <c r="S45" s="147" t="n">
        <v>0.0124057445529145</v>
      </c>
      <c r="T45" s="147" t="n">
        <v>0.00902568797113757</v>
      </c>
      <c r="U45" s="147" t="n">
        <v>0.00376645777385958</v>
      </c>
      <c r="V45" s="147" t="n">
        <v>-0.00764603713771725</v>
      </c>
      <c r="W45" s="147" t="n">
        <v>0.043680907804394</v>
      </c>
      <c r="X45" s="147" t="n">
        <v>0.025128329081802</v>
      </c>
      <c r="Y45" s="147" t="n">
        <v>0.00366474696832774</v>
      </c>
      <c r="Z45" s="147" t="n">
        <v>0.00861718824586094</v>
      </c>
      <c r="AA45" s="147" t="n">
        <v>0.0158051674748967</v>
      </c>
      <c r="AB45" s="147" t="n">
        <v>0.0122757660722468</v>
      </c>
      <c r="AC45" s="147" t="n">
        <v>0.00371271196980843</v>
      </c>
      <c r="AD45" s="147" t="n">
        <v>0.0120980735147389</v>
      </c>
      <c r="AE45" s="147" t="n">
        <v>0.0237860266051506</v>
      </c>
      <c r="AF45" s="147" t="n">
        <v>0.0103540228804613</v>
      </c>
      <c r="AG45" s="147" t="n">
        <v>0.011480066117989</v>
      </c>
      <c r="AH45" s="147" t="n">
        <v>0.0109573807127674</v>
      </c>
      <c r="AI45" s="147" t="n">
        <v>0.0172169615403141</v>
      </c>
      <c r="AJ45" s="147" t="n">
        <v>0.0120980735147389</v>
      </c>
      <c r="AK45" s="147" t="n">
        <v>0.00842357674235631</v>
      </c>
      <c r="AL45" s="122"/>
    </row>
    <row r="46" customFormat="false" ht="13.5" hidden="true" customHeight="true" outlineLevel="0" collapsed="false">
      <c r="A46" s="81"/>
      <c r="B46" s="341"/>
      <c r="C46" s="62"/>
      <c r="D46" s="147"/>
      <c r="E46" s="147" t="n">
        <v>0.00846463374000459</v>
      </c>
      <c r="F46" s="147" t="n">
        <v>0.0217890205782595</v>
      </c>
      <c r="G46" s="147" t="n">
        <v>0.0080379677776663</v>
      </c>
      <c r="H46" s="147" t="n">
        <v>0.0102074882897859</v>
      </c>
      <c r="I46" s="147" t="n">
        <v>0.011089757562911</v>
      </c>
      <c r="J46" s="147" t="n">
        <v>0.0146174239730991</v>
      </c>
      <c r="K46" s="147" t="n">
        <v>0.00847667414343529</v>
      </c>
      <c r="L46" s="147" t="n">
        <v>0.00408839172499065</v>
      </c>
      <c r="M46" s="147" t="n">
        <v>0.0104785568433124</v>
      </c>
      <c r="N46" s="147" t="n">
        <v>0.013893218969617</v>
      </c>
      <c r="O46" s="147" t="n">
        <v>0.00903836095606598</v>
      </c>
      <c r="P46" s="147" t="n">
        <v>0.00858237851732757</v>
      </c>
      <c r="Q46" s="147" t="n">
        <v>0.00393292493173087</v>
      </c>
      <c r="R46" s="147" t="n">
        <v>0.0452251606135907</v>
      </c>
      <c r="S46" s="147" t="n">
        <v>0.0124057445529145</v>
      </c>
      <c r="T46" s="147" t="n">
        <v>0.00902568797113757</v>
      </c>
      <c r="U46" s="147" t="n">
        <v>0.00376645777385954</v>
      </c>
      <c r="V46" s="147" t="n">
        <v>-0.00764603713771725</v>
      </c>
      <c r="W46" s="147" t="n">
        <v>0.043680907804394</v>
      </c>
      <c r="X46" s="147" t="n">
        <v>0.025128329081802</v>
      </c>
      <c r="Y46" s="147" t="n">
        <v>0.00366474696832774</v>
      </c>
      <c r="Z46" s="147" t="n">
        <v>0.00861718824586094</v>
      </c>
      <c r="AA46" s="147" t="n">
        <v>0.0158051674748967</v>
      </c>
      <c r="AB46" s="147" t="n">
        <v>0.0122757660722468</v>
      </c>
      <c r="AC46" s="147" t="n">
        <v>0.00371271196980843</v>
      </c>
      <c r="AD46" s="147" t="n">
        <v>0.0120980735147389</v>
      </c>
      <c r="AE46" s="147" t="n">
        <v>0.0237860266051506</v>
      </c>
      <c r="AF46" s="147" t="n">
        <v>0.0103540228804613</v>
      </c>
      <c r="AG46" s="147" t="n">
        <v>0.011480066117989</v>
      </c>
      <c r="AH46" s="147" t="n">
        <v>0.0109573807127674</v>
      </c>
      <c r="AI46" s="147" t="n">
        <v>0.0172169615403141</v>
      </c>
      <c r="AJ46" s="147" t="n">
        <v>0.0120980735147389</v>
      </c>
      <c r="AK46" s="147" t="n">
        <v>0.00842357674235632</v>
      </c>
      <c r="AL46" s="122"/>
    </row>
    <row r="47" s="343" customFormat="true" ht="12.75" hidden="false" customHeight="false" outlineLevel="0" collapsed="false">
      <c r="B47" s="344" t="s">
        <v>369</v>
      </c>
      <c r="C47" s="345" t="s">
        <v>370</v>
      </c>
      <c r="D47" s="346"/>
      <c r="E47" s="347" t="n">
        <v>0.301382694215117</v>
      </c>
      <c r="F47" s="347" t="n">
        <v>0.521115328140441</v>
      </c>
      <c r="G47" s="347" t="n">
        <v>0.207336724412613</v>
      </c>
      <c r="H47" s="347" t="n">
        <v>0.253410146894624</v>
      </c>
      <c r="I47" s="347" t="n">
        <v>0.298900425028108</v>
      </c>
      <c r="J47" s="347" t="n">
        <v>0.442795426643241</v>
      </c>
      <c r="K47" s="347" t="n">
        <v>0.269963320851435</v>
      </c>
      <c r="L47" s="347" t="n">
        <v>0.0888027681065949</v>
      </c>
      <c r="M47" s="347" t="n">
        <v>0.342067065629654</v>
      </c>
      <c r="N47" s="347" t="n">
        <v>0.383621993850146</v>
      </c>
      <c r="O47" s="347" t="n">
        <v>0.274498323766329</v>
      </c>
      <c r="P47" s="347" t="n">
        <v>0.347531387748128</v>
      </c>
      <c r="Q47" s="347" t="n">
        <v>0.120358821151419</v>
      </c>
      <c r="R47" s="347" t="n">
        <v>1.04695095453546</v>
      </c>
      <c r="S47" s="347" t="n">
        <v>0.362570782856688</v>
      </c>
      <c r="T47" s="347" t="n">
        <v>0.228991653580602</v>
      </c>
      <c r="U47" s="347" t="n">
        <v>0.0926677367399416</v>
      </c>
      <c r="V47" s="347" t="n">
        <v>-0.208861391545155</v>
      </c>
      <c r="W47" s="347" t="n">
        <v>0.227728671326235</v>
      </c>
      <c r="X47" s="347" t="n">
        <v>0.289327246179943</v>
      </c>
      <c r="Y47" s="347" t="n">
        <v>0.0182693984052706</v>
      </c>
      <c r="Z47" s="347" t="n">
        <v>0.249092883273026</v>
      </c>
      <c r="AA47" s="347" t="n">
        <v>0.409237827910824</v>
      </c>
      <c r="AB47" s="347" t="n">
        <v>0.142470217867797</v>
      </c>
      <c r="AC47" s="347" t="n">
        <v>0.0176998250063116</v>
      </c>
      <c r="AD47" s="347" t="n">
        <v>0.41872681767528</v>
      </c>
      <c r="AE47" s="347" t="n">
        <v>0.533266179977572</v>
      </c>
      <c r="AF47" s="347" t="n">
        <v>0.189067188376129</v>
      </c>
      <c r="AG47" s="347" t="n">
        <v>0.307091343814764</v>
      </c>
      <c r="AH47" s="347" t="n">
        <v>0.29190152349584</v>
      </c>
      <c r="AI47" s="347" t="n">
        <v>0.462218024741553</v>
      </c>
      <c r="AJ47" s="347" t="n">
        <v>0.41872681767528</v>
      </c>
      <c r="AK47" s="347" t="n">
        <v>0.238124662156839</v>
      </c>
      <c r="AL47" s="348"/>
    </row>
    <row r="48" s="351" customFormat="true" ht="13.5" hidden="false" customHeight="true" outlineLevel="0" collapsed="false">
      <c r="A48" s="349"/>
      <c r="B48" s="341" t="s">
        <v>371</v>
      </c>
      <c r="C48" s="345" t="s">
        <v>372</v>
      </c>
      <c r="D48" s="347"/>
      <c r="E48" s="347" t="n">
        <v>0.020315120976011</v>
      </c>
      <c r="F48" s="347" t="n">
        <v>0.0522936493878229</v>
      </c>
      <c r="G48" s="347" t="n">
        <v>0.0192911226663991</v>
      </c>
      <c r="H48" s="347" t="n">
        <v>0.0244979718954863</v>
      </c>
      <c r="I48" s="347" t="n">
        <v>0.0266154181509864</v>
      </c>
      <c r="J48" s="347" t="n">
        <v>0.0350818175354379</v>
      </c>
      <c r="K48" s="347" t="n">
        <v>0.0203440179442447</v>
      </c>
      <c r="L48" s="347" t="n">
        <v>0.00981214013997755</v>
      </c>
      <c r="M48" s="347" t="n">
        <v>0.0251485364239497</v>
      </c>
      <c r="N48" s="347" t="n">
        <v>0.0333437255270809</v>
      </c>
      <c r="O48" s="347" t="n">
        <v>0.0216920662945584</v>
      </c>
      <c r="P48" s="347" t="n">
        <v>0.0205977084415862</v>
      </c>
      <c r="Q48" s="347" t="n">
        <v>0.00943901983615406</v>
      </c>
      <c r="R48" s="347" t="n">
        <v>0.108540385472618</v>
      </c>
      <c r="S48" s="347" t="n">
        <v>0.0297737869269947</v>
      </c>
      <c r="T48" s="347" t="n">
        <v>0.0216616511307302</v>
      </c>
      <c r="U48" s="347" t="n">
        <v>0.00903949865726299</v>
      </c>
      <c r="V48" s="347" t="n">
        <v>-0.0183504891305214</v>
      </c>
      <c r="W48" s="347" t="n">
        <v>0.104834178730546</v>
      </c>
      <c r="X48" s="347" t="n">
        <v>0.0603079897963247</v>
      </c>
      <c r="Y48" s="347" t="n">
        <v>0.00879539272398658</v>
      </c>
      <c r="Z48" s="347" t="n">
        <v>0.0206812517900663</v>
      </c>
      <c r="AA48" s="347" t="n">
        <v>0.0379324019397521</v>
      </c>
      <c r="AB48" s="347" t="n">
        <v>0.0294618385733923</v>
      </c>
      <c r="AC48" s="347" t="n">
        <v>0.00891050872754022</v>
      </c>
      <c r="AD48" s="347" t="n">
        <v>0.0290353764353735</v>
      </c>
      <c r="AE48" s="347" t="n">
        <v>0.0570864638523615</v>
      </c>
      <c r="AF48" s="347" t="n">
        <v>0.0248496549131071</v>
      </c>
      <c r="AG48" s="347" t="n">
        <v>0.0275521586831737</v>
      </c>
      <c r="AH48" s="347" t="n">
        <v>0.0262977137106418</v>
      </c>
      <c r="AI48" s="347" t="n">
        <v>0.0413207076967539</v>
      </c>
      <c r="AJ48" s="347" t="n">
        <v>0.0290353764353735</v>
      </c>
      <c r="AK48" s="347" t="n">
        <v>0.0202165841816551</v>
      </c>
      <c r="AL48" s="350"/>
    </row>
    <row r="49" customFormat="false" ht="13.5" hidden="false" customHeight="true" outlineLevel="0" collapsed="false">
      <c r="A49" s="81"/>
      <c r="B49" s="341"/>
      <c r="C49" s="6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51" customFormat="true" ht="13.5" hidden="false" customHeight="true" outlineLevel="0" collapsed="false">
      <c r="A50" s="349"/>
      <c r="B50" s="341"/>
      <c r="C50" s="345" t="s">
        <v>373</v>
      </c>
      <c r="D50" s="347"/>
      <c r="E50" s="347" t="n">
        <v>-0.0318132225418185</v>
      </c>
      <c r="F50" s="347" t="n">
        <v>0.16541878179315</v>
      </c>
      <c r="G50" s="347" t="n">
        <v>0.0576826587519994</v>
      </c>
      <c r="H50" s="347" t="n">
        <v>0.261752981249133</v>
      </c>
      <c r="I50" s="347" t="n">
        <v>0.102801696652624</v>
      </c>
      <c r="J50" s="347" t="n">
        <v>0.168075362689836</v>
      </c>
      <c r="K50" s="347" t="n">
        <v>0.184625897323642</v>
      </c>
      <c r="L50" s="347" t="n">
        <v>0.003944021054601</v>
      </c>
      <c r="M50" s="347" t="n">
        <v>0.276324420652711</v>
      </c>
      <c r="N50" s="347" t="n">
        <v>0.368514075665712</v>
      </c>
      <c r="O50" s="347" t="n">
        <v>0.245842196859216</v>
      </c>
      <c r="P50" s="347" t="n">
        <v>0.363186581327459</v>
      </c>
      <c r="Q50" s="347" t="n">
        <v>-0.00913689832476455</v>
      </c>
      <c r="R50" s="347" t="n">
        <v>1.50980983444843</v>
      </c>
      <c r="S50" s="347" t="n">
        <v>0.332117362748562</v>
      </c>
      <c r="T50" s="347" t="n">
        <v>0.218969598879214</v>
      </c>
      <c r="U50" s="347" t="n">
        <v>-0.224582559886522</v>
      </c>
      <c r="V50" s="347" t="n">
        <v>-0.478577923129004</v>
      </c>
      <c r="W50" s="347" t="n">
        <v>0.0199275525643172</v>
      </c>
      <c r="X50" s="347" t="n">
        <v>0.37715897002146</v>
      </c>
      <c r="Y50" s="347" t="n">
        <v>-0.0223258296316259</v>
      </c>
      <c r="Z50" s="347" t="n">
        <v>-0.241112831749071</v>
      </c>
      <c r="AA50" s="347" t="n">
        <v>0.316991221363338</v>
      </c>
      <c r="AB50" s="347" t="n">
        <v>0.105540076807</v>
      </c>
      <c r="AC50" s="347" t="n">
        <v>0.0548283283264343</v>
      </c>
      <c r="AD50" s="347" t="n">
        <v>-0.196740953316314</v>
      </c>
      <c r="AE50" s="347" t="n">
        <v>0.543223557415575</v>
      </c>
      <c r="AF50" s="347" t="n">
        <v>0.0736132090417874</v>
      </c>
      <c r="AG50" s="347" t="n">
        <v>0.17033766164578</v>
      </c>
      <c r="AH50" s="347" t="n">
        <v>0.138528971570179</v>
      </c>
      <c r="AI50" s="347" t="n">
        <v>0.474676825943109</v>
      </c>
      <c r="AJ50" s="347" t="n">
        <v>-0.196740953316314</v>
      </c>
      <c r="AK50" s="347" t="n">
        <v>0.148402540529814</v>
      </c>
      <c r="AL50" s="350"/>
    </row>
    <row r="51" s="351" customFormat="true" ht="13.5" hidden="false" customHeight="true" outlineLevel="0" collapsed="false">
      <c r="A51" s="349"/>
      <c r="B51" s="341"/>
      <c r="C51" s="345" t="s">
        <v>374</v>
      </c>
      <c r="D51" s="347"/>
      <c r="E51" s="347" t="n">
        <v>-0.0021444146494772</v>
      </c>
      <c r="F51" s="347" t="n">
        <v>0.0165996878428426</v>
      </c>
      <c r="G51" s="347" t="n">
        <v>0.00536693752089183</v>
      </c>
      <c r="H51" s="347" t="n">
        <v>0.0253045004581741</v>
      </c>
      <c r="I51" s="347" t="n">
        <v>0.00915391854254858</v>
      </c>
      <c r="J51" s="347" t="n">
        <v>0.0133162829859986</v>
      </c>
      <c r="K51" s="347" t="n">
        <v>0.0139131218132831</v>
      </c>
      <c r="L51" s="347" t="n">
        <v>0.000435789200358194</v>
      </c>
      <c r="M51" s="347" t="n">
        <v>0.0203151821845812</v>
      </c>
      <c r="N51" s="347" t="n">
        <v>0.0320305727743632</v>
      </c>
      <c r="O51" s="347" t="n">
        <v>0.0194275329593984</v>
      </c>
      <c r="P51" s="347" t="n">
        <v>0.0215255702817298</v>
      </c>
      <c r="Q51" s="347" t="n">
        <v>-0.000716552087361138</v>
      </c>
      <c r="R51" s="347" t="n">
        <v>0.156526283023539</v>
      </c>
      <c r="S51" s="347" t="n">
        <v>0.0272729962279935</v>
      </c>
      <c r="T51" s="347" t="n">
        <v>0.0207136067406401</v>
      </c>
      <c r="U51" s="347" t="n">
        <v>-0.0219074493449227</v>
      </c>
      <c r="V51" s="347" t="n">
        <v>-0.0420476896735968</v>
      </c>
      <c r="W51" s="347" t="n">
        <v>0.00917358624640297</v>
      </c>
      <c r="X51" s="347" t="n">
        <v>0.0786158221044284</v>
      </c>
      <c r="Y51" s="347" t="n">
        <v>-0.0107482706952363</v>
      </c>
      <c r="Z51" s="347" t="n">
        <v>-0.0200186979158004</v>
      </c>
      <c r="AA51" s="347" t="n">
        <v>0.0293820306923026</v>
      </c>
      <c r="AB51" s="347" t="n">
        <v>0.0218249452583598</v>
      </c>
      <c r="AC51" s="347" t="n">
        <v>0.0276018716509866</v>
      </c>
      <c r="AD51" s="347" t="n">
        <v>-0.0136424212604968</v>
      </c>
      <c r="AE51" s="347" t="n">
        <v>0.058152407068942</v>
      </c>
      <c r="AF51" s="347" t="n">
        <v>0.00967519989822719</v>
      </c>
      <c r="AG51" s="347" t="n">
        <v>0.0152826524677822</v>
      </c>
      <c r="AH51" s="347" t="n">
        <v>0.0124802200117127</v>
      </c>
      <c r="AI51" s="347" t="n">
        <v>0.0424344818361101</v>
      </c>
      <c r="AJ51" s="347" t="n">
        <v>-0.0136424212604968</v>
      </c>
      <c r="AK51" s="347" t="n">
        <v>0.0125992512754366</v>
      </c>
      <c r="AL51" s="350"/>
    </row>
    <row r="52" customFormat="false" ht="13.5" hidden="false" customHeight="true" outlineLevel="0" collapsed="false">
      <c r="A52" s="81"/>
      <c r="B52" s="341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41"/>
      <c r="C53" s="258" t="s">
        <v>375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141"/>
      <c r="B54" s="352" t="n">
        <v>408</v>
      </c>
      <c r="C54" s="103" t="s">
        <v>128</v>
      </c>
      <c r="D54" s="342" t="s">
        <v>128</v>
      </c>
      <c r="E54" s="342" t="n">
        <v>0.105846801633145</v>
      </c>
      <c r="F54" s="342" t="n">
        <v>0.0932511371375188</v>
      </c>
      <c r="G54" s="342" t="n">
        <v>0.116600730796606</v>
      </c>
      <c r="H54" s="342" t="n">
        <v>0.0858981826375503</v>
      </c>
      <c r="I54" s="342" t="n">
        <v>0.105109158900845</v>
      </c>
      <c r="J54" s="342" t="n">
        <v>0</v>
      </c>
      <c r="K54" s="342" t="n">
        <v>0.0883329138044814</v>
      </c>
      <c r="L54" s="342" t="n">
        <v>0.0681626833625924</v>
      </c>
      <c r="M54" s="342" t="n">
        <v>0.122936857028756</v>
      </c>
      <c r="N54" s="342" t="n">
        <v>0.100417714809469</v>
      </c>
      <c r="O54" s="342" t="n">
        <v>0.115988232455307</v>
      </c>
      <c r="P54" s="342" t="n">
        <v>0.144718736093602</v>
      </c>
      <c r="Q54" s="342" t="n">
        <v>0.101504250403553</v>
      </c>
      <c r="R54" s="342" t="n">
        <v>0.131037234409622</v>
      </c>
      <c r="S54" s="342" t="n">
        <v>0.0926777668773437</v>
      </c>
      <c r="T54" s="342" t="n">
        <v>0.107885019865461</v>
      </c>
      <c r="U54" s="342" t="n">
        <v>0.112859214090469</v>
      </c>
      <c r="V54" s="342" t="n">
        <v>0.0745208083499654</v>
      </c>
      <c r="W54" s="342" t="n">
        <v>0.101299952029623</v>
      </c>
      <c r="X54" s="342" t="n">
        <v>0.146386095747872</v>
      </c>
      <c r="Y54" s="342" t="n">
        <v>0.101015142263078</v>
      </c>
      <c r="Z54" s="342" t="n">
        <v>0.132575193780453</v>
      </c>
      <c r="AA54" s="342" t="n">
        <v>0.133530054728406</v>
      </c>
      <c r="AB54" s="342" t="n">
        <v>0.0711898950850132</v>
      </c>
      <c r="AC54" s="342" t="n">
        <v>0</v>
      </c>
      <c r="AD54" s="342" t="n">
        <v>0.114909098984739</v>
      </c>
      <c r="AE54" s="342" t="n">
        <v>0.134074451830321</v>
      </c>
      <c r="AF54" s="342" t="n">
        <v>0.109418691009999</v>
      </c>
      <c r="AG54" s="342" t="n">
        <v>0.100363344085353</v>
      </c>
      <c r="AH54" s="342" t="n">
        <v>0.102400040115372</v>
      </c>
      <c r="AI54" s="342" t="n">
        <v>0.060404707714734</v>
      </c>
      <c r="AJ54" s="342" t="n">
        <v>0.114909098984739</v>
      </c>
      <c r="AK54" s="342" t="n">
        <v>0.111128378866477</v>
      </c>
      <c r="AL54" s="122"/>
    </row>
    <row r="55" customFormat="false" ht="13.5" hidden="false" customHeight="true" outlineLevel="0" collapsed="false">
      <c r="A55" s="141"/>
      <c r="B55" s="352" t="n">
        <v>409</v>
      </c>
      <c r="C55" s="103" t="s">
        <v>129</v>
      </c>
      <c r="D55" s="342" t="s">
        <v>129</v>
      </c>
      <c r="E55" s="342" t="n">
        <v>0.11599722077507</v>
      </c>
      <c r="F55" s="342" t="n">
        <v>0.0036088849848242</v>
      </c>
      <c r="G55" s="342" t="n">
        <v>0.0873803276502295</v>
      </c>
      <c r="H55" s="342" t="n">
        <v>0.111365015091008</v>
      </c>
      <c r="I55" s="342" t="n">
        <v>0.0812995672136685</v>
      </c>
      <c r="J55" s="342" t="n">
        <v>0.255797105634174</v>
      </c>
      <c r="K55" s="342" t="n">
        <v>0.120825732010919</v>
      </c>
      <c r="L55" s="342" t="n">
        <v>0.49335023305258</v>
      </c>
      <c r="M55" s="342" t="n">
        <v>0.134334068859769</v>
      </c>
      <c r="N55" s="342" t="n">
        <v>0.116830470894187</v>
      </c>
      <c r="O55" s="342" t="n">
        <v>0.124702423730257</v>
      </c>
      <c r="P55" s="342" t="n">
        <v>0.122416812234226</v>
      </c>
      <c r="Q55" s="342" t="n">
        <v>0.123439884796416</v>
      </c>
      <c r="R55" s="342" t="n">
        <v>0.120182955676303</v>
      </c>
      <c r="S55" s="342" t="n">
        <v>0.153478591670487</v>
      </c>
      <c r="T55" s="342" t="n">
        <v>0.130122452731699</v>
      </c>
      <c r="U55" s="342" t="n">
        <v>0.126766657038525</v>
      </c>
      <c r="V55" s="342" t="n">
        <v>0.114517945287273</v>
      </c>
      <c r="W55" s="342"/>
      <c r="X55" s="342" t="n">
        <v>0.105155568660025</v>
      </c>
      <c r="Y55" s="342" t="n">
        <v>0.125051013534382</v>
      </c>
      <c r="Z55" s="342" t="n">
        <v>0.126945225769334</v>
      </c>
      <c r="AA55" s="342" t="n">
        <v>0.134402645537227</v>
      </c>
      <c r="AB55" s="342" t="n">
        <v>0.0695628516120498</v>
      </c>
      <c r="AC55" s="342" t="n">
        <v>0.0310079661345173</v>
      </c>
      <c r="AD55" s="342" t="n">
        <v>0.0802213056815524</v>
      </c>
      <c r="AE55" s="342" t="n">
        <v>0.135691015940397</v>
      </c>
      <c r="AF55" s="342" t="n">
        <v>0.114753678408434</v>
      </c>
      <c r="AG55" s="342" t="n">
        <v>0.105649772351457</v>
      </c>
      <c r="AH55" s="342" t="n">
        <v>0.0883489391658257</v>
      </c>
      <c r="AI55" s="342" t="n">
        <v>0.157924727902508</v>
      </c>
      <c r="AJ55" s="342" t="n">
        <v>0.0802213056815524</v>
      </c>
      <c r="AK55" s="342" t="n">
        <v>0.123465823946423</v>
      </c>
      <c r="AL55" s="122"/>
    </row>
    <row r="56" customFormat="false" ht="13.5" hidden="false" customHeight="true" outlineLevel="0" collapsed="false">
      <c r="A56" s="141"/>
      <c r="B56" s="352" t="n">
        <v>410</v>
      </c>
      <c r="C56" s="103" t="s">
        <v>130</v>
      </c>
      <c r="D56" s="342" t="s">
        <v>130</v>
      </c>
      <c r="E56" s="342" t="n">
        <v>0.0894366034728205</v>
      </c>
      <c r="F56" s="342" t="n">
        <v>0.0939839650480606</v>
      </c>
      <c r="G56" s="342" t="n">
        <v>0.110541438993347</v>
      </c>
      <c r="H56" s="342" t="n">
        <v>0.121697789780505</v>
      </c>
      <c r="I56" s="342" t="n">
        <v>0.106710399629429</v>
      </c>
      <c r="J56" s="342" t="n">
        <v>0</v>
      </c>
      <c r="K56" s="342" t="n">
        <v>0.108525691341616</v>
      </c>
      <c r="L56" s="342" t="n">
        <v>0.00453245894608938</v>
      </c>
      <c r="M56" s="342" t="n">
        <v>0.12172782653799</v>
      </c>
      <c r="N56" s="342" t="n">
        <v>0.117223247138439</v>
      </c>
      <c r="O56" s="342" t="n">
        <v>0.101558935267998</v>
      </c>
      <c r="P56" s="342" t="n">
        <v>0.118345080207384</v>
      </c>
      <c r="Q56" s="342" t="n">
        <v>0.120040930165181</v>
      </c>
      <c r="R56" s="342" t="n">
        <v>0.166631624284877</v>
      </c>
      <c r="S56" s="342" t="n">
        <v>0.108893204669766</v>
      </c>
      <c r="T56" s="342" t="n">
        <v>0.104826852624383</v>
      </c>
      <c r="U56" s="342" t="n">
        <v>0.0889871641039844</v>
      </c>
      <c r="V56" s="342"/>
      <c r="W56" s="342" t="n">
        <v>0.100328722568175</v>
      </c>
      <c r="X56" s="342"/>
      <c r="Y56" s="342" t="n">
        <v>0.0893471662017186</v>
      </c>
      <c r="Z56" s="342" t="n">
        <v>0.137000965392943</v>
      </c>
      <c r="AA56" s="342" t="n">
        <v>0.131518360668843</v>
      </c>
      <c r="AB56" s="342" t="n">
        <v>0.0459790958057689</v>
      </c>
      <c r="AC56" s="342"/>
      <c r="AD56" s="342" t="n">
        <v>0.0814388577555823</v>
      </c>
      <c r="AE56" s="342"/>
      <c r="AF56" s="342" t="n">
        <v>0.111447360320448</v>
      </c>
      <c r="AG56" s="342" t="n">
        <v>0.107668545179663</v>
      </c>
      <c r="AH56" s="342" t="n">
        <v>0.109621581536324</v>
      </c>
      <c r="AI56" s="342" t="n">
        <v>0.0849694966646931</v>
      </c>
      <c r="AJ56" s="342" t="n">
        <v>0.0814388577555823</v>
      </c>
      <c r="AK56" s="342" t="n">
        <v>0.120040930165181</v>
      </c>
      <c r="AL56" s="122"/>
    </row>
    <row r="57" customFormat="false" ht="13.5" hidden="false" customHeight="true" outlineLevel="0" collapsed="false">
      <c r="A57" s="141"/>
      <c r="B57" s="352" t="n">
        <v>411</v>
      </c>
      <c r="C57" s="103" t="s">
        <v>131</v>
      </c>
      <c r="D57" s="342" t="s">
        <v>131</v>
      </c>
      <c r="E57" s="342" t="n">
        <v>0.126584051969741</v>
      </c>
      <c r="F57" s="342" t="n">
        <v>0.106440755605396</v>
      </c>
      <c r="G57" s="342" t="n">
        <v>0.116464783832168</v>
      </c>
      <c r="H57" s="342"/>
      <c r="I57" s="342" t="n">
        <v>0.115561141881682</v>
      </c>
      <c r="J57" s="342" t="n">
        <v>0</v>
      </c>
      <c r="K57" s="342"/>
      <c r="L57" s="342"/>
      <c r="M57" s="342" t="n">
        <v>0.0132427904651931</v>
      </c>
      <c r="N57" s="342"/>
      <c r="O57" s="342"/>
      <c r="P57" s="342"/>
      <c r="Q57" s="342" t="n">
        <v>0.130074476550825</v>
      </c>
      <c r="R57" s="342" t="n">
        <v>0.118773372071691</v>
      </c>
      <c r="S57" s="342" t="n">
        <v>0.124824066336674</v>
      </c>
      <c r="T57" s="342" t="n">
        <v>0.130172473504535</v>
      </c>
      <c r="U57" s="342" t="n">
        <v>0.161858050849773</v>
      </c>
      <c r="V57" s="342" t="n">
        <v>0.0943498955842472</v>
      </c>
      <c r="W57" s="342"/>
      <c r="X57" s="342" t="n">
        <v>0</v>
      </c>
      <c r="Y57" s="342" t="n">
        <v>0.132656495739218</v>
      </c>
      <c r="Z57" s="342"/>
      <c r="AA57" s="342" t="n">
        <v>0.138196475042739</v>
      </c>
      <c r="AB57" s="342"/>
      <c r="AC57" s="342" t="n">
        <v>0.0996403040785496</v>
      </c>
      <c r="AD57" s="342" t="n">
        <v>0.10807698753718</v>
      </c>
      <c r="AE57" s="342" t="n">
        <v>0.13448595227092</v>
      </c>
      <c r="AF57" s="342" t="n">
        <v>0.12574395603822</v>
      </c>
      <c r="AG57" s="342" t="n">
        <v>0.122098577256321</v>
      </c>
      <c r="AH57" s="342" t="n">
        <v>0.116628267772995</v>
      </c>
      <c r="AI57" s="342" t="n">
        <v>0.105324585401976</v>
      </c>
      <c r="AJ57" s="342" t="n">
        <v>0.10807698753718</v>
      </c>
      <c r="AK57" s="342" t="n">
        <v>0.13168423733697</v>
      </c>
      <c r="AL57" s="122"/>
    </row>
    <row r="58" customFormat="false" ht="13.5" hidden="false" customHeight="true" outlineLevel="0" collapsed="false">
      <c r="A58" s="141"/>
      <c r="B58" s="352" t="n">
        <v>412</v>
      </c>
      <c r="C58" s="103" t="s">
        <v>376</v>
      </c>
      <c r="D58" s="342" t="s">
        <v>376</v>
      </c>
      <c r="E58" s="342" t="n">
        <v>1.15143620021201</v>
      </c>
      <c r="F58" s="342" t="n">
        <v>0.210228047471706</v>
      </c>
      <c r="G58" s="342" t="n">
        <v>0.117377635761451</v>
      </c>
      <c r="H58" s="342" t="n">
        <v>0.0977292475818469</v>
      </c>
      <c r="I58" s="342" t="n">
        <v>0.155969649192768</v>
      </c>
      <c r="J58" s="342" t="n">
        <v>0.214428787332985</v>
      </c>
      <c r="K58" s="342" t="n">
        <v>0</v>
      </c>
      <c r="L58" s="342"/>
      <c r="M58" s="342" t="n">
        <v>0.123981470000366</v>
      </c>
      <c r="N58" s="342"/>
      <c r="O58" s="342" t="n">
        <v>0.168707546969656</v>
      </c>
      <c r="P58" s="342"/>
      <c r="Q58" s="342"/>
      <c r="R58" s="342" t="n">
        <v>0</v>
      </c>
      <c r="S58" s="342" t="n">
        <v>0.0950137017676569</v>
      </c>
      <c r="T58" s="342" t="n">
        <v>0.00402449094608775</v>
      </c>
      <c r="U58" s="342"/>
      <c r="V58" s="342" t="n">
        <v>0.108422827680959</v>
      </c>
      <c r="W58" s="342" t="n">
        <v>0.0856650350855924</v>
      </c>
      <c r="X58" s="342"/>
      <c r="Y58" s="342"/>
      <c r="Z58" s="342"/>
      <c r="AA58" s="342"/>
      <c r="AB58" s="342"/>
      <c r="AC58" s="342"/>
      <c r="AD58" s="342"/>
      <c r="AE58" s="342" t="n">
        <v>0.11643506734822</v>
      </c>
      <c r="AF58" s="342" t="n">
        <v>0.0905032605890756</v>
      </c>
      <c r="AG58" s="342" t="n">
        <v>0.143261139045278</v>
      </c>
      <c r="AH58" s="342" t="n">
        <v>0.150870103913485</v>
      </c>
      <c r="AI58" s="342" t="n">
        <v>0.0677695047676043</v>
      </c>
      <c r="AJ58" s="342"/>
      <c r="AK58" s="342" t="n">
        <v>0.11643506734822</v>
      </c>
      <c r="AL58" s="122"/>
    </row>
    <row r="59" customFormat="false" ht="13.5" hidden="false" customHeight="true" outlineLevel="0" collapsed="false">
      <c r="A59" s="141"/>
      <c r="B59" s="352" t="n">
        <v>407</v>
      </c>
      <c r="C59" s="103" t="s">
        <v>377</v>
      </c>
      <c r="D59" s="342" t="s">
        <v>377</v>
      </c>
      <c r="E59" s="342" t="n">
        <v>0.115090276135655</v>
      </c>
      <c r="F59" s="342" t="n">
        <v>0.0629805463870324</v>
      </c>
      <c r="G59" s="342" t="n">
        <v>0.113101860961832</v>
      </c>
      <c r="H59" s="342" t="n">
        <v>0.0961099977967625</v>
      </c>
      <c r="I59" s="342" t="n">
        <v>0.10263921847533</v>
      </c>
      <c r="J59" s="342" t="n">
        <v>0.133588428034338</v>
      </c>
      <c r="K59" s="342" t="n">
        <v>0.0961743559381188</v>
      </c>
      <c r="L59" s="342" t="n">
        <v>0.0732941573224334</v>
      </c>
      <c r="M59" s="342" t="n">
        <v>0.131047865750724</v>
      </c>
      <c r="N59" s="342" t="n">
        <v>0.104555442916819</v>
      </c>
      <c r="O59" s="342" t="n">
        <v>0.122879571358275</v>
      </c>
      <c r="P59" s="342" t="n">
        <v>0.13115890281529</v>
      </c>
      <c r="Q59" s="342" t="n">
        <v>0.12802581600995</v>
      </c>
      <c r="R59" s="342" t="n">
        <v>0.125965083913988</v>
      </c>
      <c r="S59" s="342" t="n">
        <v>0.114645572822813</v>
      </c>
      <c r="T59" s="342" t="n">
        <v>0.117999336669559</v>
      </c>
      <c r="U59" s="342" t="n">
        <v>0.132162458006676</v>
      </c>
      <c r="V59" s="342" t="n">
        <v>0.116136314591996</v>
      </c>
      <c r="W59" s="342" t="n">
        <v>0.130636236607648</v>
      </c>
      <c r="X59" s="342" t="n">
        <v>0.135744184333466</v>
      </c>
      <c r="Y59" s="342" t="n">
        <v>0.109383706214992</v>
      </c>
      <c r="Z59" s="342" t="n">
        <v>0.135214704347384</v>
      </c>
      <c r="AA59" s="342" t="n">
        <v>0.135439251901335</v>
      </c>
      <c r="AB59" s="342" t="n">
        <v>0.0711123385310045</v>
      </c>
      <c r="AC59" s="342" t="n">
        <v>0.0557206376844991</v>
      </c>
      <c r="AD59" s="342" t="n">
        <v>0.0919200008200343</v>
      </c>
      <c r="AE59" s="342" t="n">
        <v>0.135983417619924</v>
      </c>
      <c r="AF59" s="342" t="n">
        <v>0.118471958219043</v>
      </c>
      <c r="AG59" s="342" t="n">
        <v>0.10822673459915</v>
      </c>
      <c r="AH59" s="342" t="n">
        <v>0.104160188262857</v>
      </c>
      <c r="AI59" s="342" t="n">
        <v>0.12812346505886</v>
      </c>
      <c r="AJ59" s="342" t="n">
        <v>0.0919200008200343</v>
      </c>
      <c r="AK59" s="342" t="n">
        <v>0.13023224964112</v>
      </c>
      <c r="AL59" s="122"/>
    </row>
    <row r="60" customFormat="false" ht="13.5" hidden="false" customHeight="true" outlineLevel="0" collapsed="false">
      <c r="A60" s="141"/>
      <c r="B60" s="352"/>
      <c r="C60" s="103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122"/>
    </row>
    <row r="61" customFormat="false" ht="13.5" hidden="false" customHeight="true" outlineLevel="0" collapsed="false">
      <c r="A61" s="141"/>
      <c r="B61" s="352"/>
      <c r="C61" s="338" t="s">
        <v>378</v>
      </c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122"/>
    </row>
    <row r="62" customFormat="false" ht="13.5" hidden="false" customHeight="true" outlineLevel="0" collapsed="false">
      <c r="A62" s="141"/>
      <c r="B62" s="352" t="n">
        <v>882</v>
      </c>
      <c r="C62" s="103" t="s">
        <v>379</v>
      </c>
      <c r="D62" s="342"/>
      <c r="E62" s="342" t="n">
        <v>0.00806581232004117</v>
      </c>
      <c r="F62" s="342" t="n">
        <v>0.00664416179781485</v>
      </c>
      <c r="G62" s="342" t="n">
        <v>0.023592152665518</v>
      </c>
      <c r="H62" s="342" t="n">
        <v>0.00803594950911193</v>
      </c>
      <c r="I62" s="342" t="n">
        <v>0.0152899806444459</v>
      </c>
      <c r="J62" s="342" t="n">
        <v>0.0171022609505635</v>
      </c>
      <c r="K62" s="342" t="n">
        <v>0.00587846975390199</v>
      </c>
      <c r="L62" s="342" t="n">
        <v>0.0012488878913862</v>
      </c>
      <c r="M62" s="342" t="n">
        <v>0.0122885217029085</v>
      </c>
      <c r="N62" s="342" t="n">
        <v>0.0116696143655772</v>
      </c>
      <c r="O62" s="342" t="n">
        <v>0.010720812195028</v>
      </c>
      <c r="P62" s="342" t="n">
        <v>0.0122244074505262</v>
      </c>
      <c r="Q62" s="342" t="n">
        <v>0.00511973792132996</v>
      </c>
      <c r="R62" s="342" t="n">
        <v>0.367615906198127</v>
      </c>
      <c r="S62" s="342" t="n">
        <v>0.0365702504893263</v>
      </c>
      <c r="T62" s="342" t="n">
        <v>0.00300504156682019</v>
      </c>
      <c r="U62" s="342" t="n">
        <v>0.0324321934325595</v>
      </c>
      <c r="V62" s="342" t="n">
        <v>0.0436420652280292</v>
      </c>
      <c r="W62" s="342" t="n">
        <v>0.0171264379059435</v>
      </c>
      <c r="X62" s="342" t="n">
        <v>0.0154893091451179</v>
      </c>
      <c r="Y62" s="342" t="n">
        <v>0.0468082843261578</v>
      </c>
      <c r="Z62" s="342" t="n">
        <v>0.0278215567807186</v>
      </c>
      <c r="AA62" s="342" t="n">
        <v>0.0179018355038413</v>
      </c>
      <c r="AB62" s="342" t="n">
        <v>0.000550609533136158</v>
      </c>
      <c r="AC62" s="342" t="n">
        <v>0.228064498461729</v>
      </c>
      <c r="AD62" s="342" t="n">
        <v>0.0740484361778492</v>
      </c>
      <c r="AE62" s="342" t="n">
        <v>0.140455961031947</v>
      </c>
      <c r="AF62" s="342" t="n">
        <v>0.0488453879495624</v>
      </c>
      <c r="AG62" s="342" t="n">
        <v>0.0256248839899204</v>
      </c>
      <c r="AH62" s="342" t="n">
        <v>0.0134580572204757</v>
      </c>
      <c r="AI62" s="342" t="n">
        <v>0.102090038028974</v>
      </c>
      <c r="AJ62" s="342" t="n">
        <v>0.0740484361778492</v>
      </c>
      <c r="AK62" s="342" t="n">
        <v>0.0426449130711488</v>
      </c>
      <c r="AL62" s="122"/>
    </row>
    <row r="63" customFormat="false" ht="13.5" hidden="false" customHeight="true" outlineLevel="0" collapsed="false">
      <c r="A63" s="141"/>
      <c r="B63" s="352" t="n">
        <v>883</v>
      </c>
      <c r="C63" s="103" t="s">
        <v>380</v>
      </c>
      <c r="D63" s="342"/>
      <c r="E63" s="342" t="n">
        <v>0.035317245006322</v>
      </c>
      <c r="F63" s="342" t="n">
        <v>0</v>
      </c>
      <c r="G63" s="342" t="n">
        <v>0.0460587223711549</v>
      </c>
      <c r="H63" s="342" t="n">
        <v>0.0444454656935634</v>
      </c>
      <c r="I63" s="342" t="n">
        <v>0.0357855814869075</v>
      </c>
      <c r="J63" s="342" t="n">
        <v>0.00667049665019264</v>
      </c>
      <c r="K63" s="342" t="n">
        <v>0.0201242995240598</v>
      </c>
      <c r="L63" s="342" t="n">
        <v>0</v>
      </c>
      <c r="M63" s="342" t="n">
        <v>0.0261829261593657</v>
      </c>
      <c r="N63" s="342" t="n">
        <v>0.036876464061843</v>
      </c>
      <c r="O63" s="342" t="n">
        <v>0.0307856707382225</v>
      </c>
      <c r="P63" s="342" t="n">
        <v>0.000502408874978008</v>
      </c>
      <c r="Q63" s="342" t="n">
        <v>0.129913910138966</v>
      </c>
      <c r="R63" s="342" t="n">
        <v>0.17185305458943</v>
      </c>
      <c r="S63" s="342" t="n">
        <v>0.0457778658217806</v>
      </c>
      <c r="T63" s="342" t="n">
        <v>0.0160876501694451</v>
      </c>
      <c r="U63" s="342" t="n">
        <v>0.0152521254754692</v>
      </c>
      <c r="V63" s="342" t="n">
        <v>0.259815714041464</v>
      </c>
      <c r="W63" s="342" t="n">
        <v>0.000934642806799941</v>
      </c>
      <c r="X63" s="342" t="n">
        <v>0.0311232818631252</v>
      </c>
      <c r="Y63" s="342" t="n">
        <v>0.000435834844783246</v>
      </c>
      <c r="Z63" s="342" t="n">
        <v>0</v>
      </c>
      <c r="AA63" s="342" t="n">
        <v>0.000933892185393933</v>
      </c>
      <c r="AB63" s="342" t="n">
        <v>0.0609292537038299</v>
      </c>
      <c r="AC63" s="342" t="n">
        <v>0.0880822991178626</v>
      </c>
      <c r="AD63" s="342" t="n">
        <v>0.0244469685804076</v>
      </c>
      <c r="AE63" s="342" t="n">
        <v>0</v>
      </c>
      <c r="AF63" s="342" t="n">
        <v>0.075312379978682</v>
      </c>
      <c r="AG63" s="342" t="n">
        <v>0.0425497406679029</v>
      </c>
      <c r="AH63" s="342" t="n">
        <v>0.0327209016602613</v>
      </c>
      <c r="AI63" s="342" t="n">
        <v>0.0868088422215462</v>
      </c>
      <c r="AJ63" s="342" t="n">
        <v>0.0244469685804076</v>
      </c>
      <c r="AK63" s="342" t="n">
        <v>0.0948310543372596</v>
      </c>
      <c r="AL63" s="122"/>
    </row>
    <row r="64" customFormat="false" ht="13.5" hidden="false" customHeight="true" outlineLevel="0" collapsed="false">
      <c r="A64" s="141"/>
      <c r="B64" s="352" t="n">
        <v>884</v>
      </c>
      <c r="C64" s="103" t="s">
        <v>381</v>
      </c>
      <c r="D64" s="342"/>
      <c r="E64" s="342" t="n">
        <v>0.0203158184125584</v>
      </c>
      <c r="F64" s="342" t="n">
        <v>0</v>
      </c>
      <c r="G64" s="342" t="n">
        <v>0.0344684018587907</v>
      </c>
      <c r="H64" s="342" t="n">
        <v>0.0271479657141434</v>
      </c>
      <c r="I64" s="342" t="n">
        <v>0.0235474431558234</v>
      </c>
      <c r="J64" s="342" t="n">
        <v>0.00510181805341392</v>
      </c>
      <c r="K64" s="342" t="n">
        <v>0.012379143626619</v>
      </c>
      <c r="L64" s="342" t="n">
        <v>0</v>
      </c>
      <c r="M64" s="342" t="n">
        <v>0.0233196629564559</v>
      </c>
      <c r="N64" s="342" t="n">
        <v>0.0243662760084205</v>
      </c>
      <c r="O64" s="342" t="n">
        <v>0.0207026849613051</v>
      </c>
      <c r="P64" s="342" t="n">
        <v>0.000392931447893893</v>
      </c>
      <c r="Q64" s="342" t="n">
        <v>0.134715235664467</v>
      </c>
      <c r="R64" s="342" t="n">
        <v>0.148538821665595</v>
      </c>
      <c r="S64" s="342" t="n">
        <v>0.0326754112229079</v>
      </c>
      <c r="T64" s="342" t="n">
        <v>0.0105231383702305</v>
      </c>
      <c r="U64" s="342" t="n">
        <v>0.012053413500533</v>
      </c>
      <c r="V64" s="342" t="n">
        <v>0.230279014947985</v>
      </c>
      <c r="W64" s="342" t="n">
        <v>0.00569699946223451</v>
      </c>
      <c r="X64" s="342" t="n">
        <v>0.0224751777787105</v>
      </c>
      <c r="Y64" s="342" t="n">
        <v>0.00049273443036304</v>
      </c>
      <c r="Z64" s="342" t="n">
        <v>0</v>
      </c>
      <c r="AA64" s="342" t="n">
        <v>0.000645174329775038</v>
      </c>
      <c r="AB64" s="342" t="n">
        <v>0.0357269192388254</v>
      </c>
      <c r="AC64" s="342" t="n">
        <v>0.0764792947710812</v>
      </c>
      <c r="AD64" s="342" t="n">
        <v>0.0255173621909002</v>
      </c>
      <c r="AE64" s="342" t="n">
        <v>0</v>
      </c>
      <c r="AF64" s="342" t="n">
        <v>0.0655888664764184</v>
      </c>
      <c r="AG64" s="342" t="n">
        <v>0.0294015551554233</v>
      </c>
      <c r="AH64" s="342" t="n">
        <v>0.0214572760963664</v>
      </c>
      <c r="AI64" s="342" t="n">
        <v>0.0704608124374773</v>
      </c>
      <c r="AJ64" s="342" t="n">
        <v>0.0255173621909002</v>
      </c>
      <c r="AK64" s="342" t="n">
        <v>0.119846930138372</v>
      </c>
      <c r="AL64" s="122"/>
    </row>
    <row r="65" customFormat="false" ht="13.5" hidden="false" customHeight="true" outlineLevel="0" collapsed="false">
      <c r="A65" s="141"/>
      <c r="B65" s="352" t="n">
        <v>889</v>
      </c>
      <c r="C65" s="103" t="s">
        <v>382</v>
      </c>
      <c r="D65" s="342"/>
      <c r="E65" s="342" t="n">
        <v>0.0442209876700078</v>
      </c>
      <c r="F65" s="342" t="n">
        <v>0.00664416179781485</v>
      </c>
      <c r="G65" s="342" t="n">
        <v>0.0715955203751507</v>
      </c>
      <c r="H65" s="342" t="n">
        <v>0.0543189283745596</v>
      </c>
      <c r="I65" s="342" t="n">
        <v>0.0530760750872228</v>
      </c>
      <c r="J65" s="342" t="n">
        <v>0.0245844358093166</v>
      </c>
      <c r="K65" s="342" t="n">
        <v>0.0264257015161885</v>
      </c>
      <c r="L65" s="342" t="n">
        <v>0.0012488878913862</v>
      </c>
      <c r="M65" s="342" t="n">
        <v>0.0403368512262652</v>
      </c>
      <c r="N65" s="342" t="n">
        <v>0.0491036562365029</v>
      </c>
      <c r="O65" s="342" t="n">
        <v>0.042775247937047</v>
      </c>
      <c r="P65" s="342" t="n">
        <v>0.0127432530384599</v>
      </c>
      <c r="Q65" s="342" t="n">
        <v>0.142950721725885</v>
      </c>
      <c r="R65" s="342" t="n">
        <v>0.574270633168812</v>
      </c>
      <c r="S65" s="342" t="n">
        <v>0.084821706616152</v>
      </c>
      <c r="T65" s="342" t="n">
        <v>0.0199317234458011</v>
      </c>
      <c r="U65" s="342" t="n">
        <v>0.0502285922609856</v>
      </c>
      <c r="V65" s="342" t="n">
        <v>0.34538017916155</v>
      </c>
      <c r="W65" s="342" t="n">
        <v>0.018207462330114</v>
      </c>
      <c r="X65" s="342" t="n">
        <v>0.0478574336868279</v>
      </c>
      <c r="Y65" s="342" t="n">
        <v>0.0472565945859137</v>
      </c>
      <c r="Z65" s="342" t="n">
        <v>0.0278215567807186</v>
      </c>
      <c r="AA65" s="342" t="n">
        <v>0.0188544827358529</v>
      </c>
      <c r="AB65" s="342" t="n">
        <v>0.0624671715001097</v>
      </c>
      <c r="AC65" s="342" t="n">
        <v>0.324576037912326</v>
      </c>
      <c r="AD65" s="342" t="n">
        <v>0.101354858611787</v>
      </c>
      <c r="AE65" s="342" t="n">
        <v>0.140455961031947</v>
      </c>
      <c r="AF65" s="342" t="n">
        <v>0.129795755495972</v>
      </c>
      <c r="AG65" s="342" t="n">
        <v>0.0705878797704289</v>
      </c>
      <c r="AH65" s="342" t="n">
        <v>0.0477349721613754</v>
      </c>
      <c r="AI65" s="342" t="n">
        <v>0.199460018437969</v>
      </c>
      <c r="AJ65" s="342" t="n">
        <v>0.101354858611787</v>
      </c>
      <c r="AK65" s="342" t="n">
        <v>0.142258990200908</v>
      </c>
      <c r="AL65" s="122"/>
    </row>
    <row r="66" customFormat="false" ht="13.5" hidden="false" customHeight="true" outlineLevel="0" collapsed="false">
      <c r="A66" s="141"/>
      <c r="B66" s="352"/>
      <c r="C66" s="103"/>
      <c r="D66" s="342"/>
      <c r="E66" s="342"/>
      <c r="F66" s="342"/>
      <c r="G66" s="342"/>
      <c r="H66" s="342"/>
      <c r="I66" s="342"/>
      <c r="J66" s="342"/>
      <c r="K66" s="342"/>
      <c r="L66" s="342"/>
      <c r="M66" s="342"/>
      <c r="N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42"/>
      <c r="AB66" s="342"/>
      <c r="AC66" s="342"/>
      <c r="AD66" s="342"/>
      <c r="AE66" s="342"/>
      <c r="AF66" s="342"/>
      <c r="AG66" s="342"/>
      <c r="AH66" s="342"/>
      <c r="AI66" s="342"/>
      <c r="AJ66" s="342"/>
      <c r="AK66" s="342"/>
      <c r="AL66" s="122"/>
    </row>
    <row r="67" customFormat="false" ht="13.5" hidden="false" customHeight="true" outlineLevel="0" collapsed="false">
      <c r="A67" s="141"/>
      <c r="B67" s="352"/>
      <c r="C67" s="103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122"/>
    </row>
    <row r="68" customFormat="false" ht="13.5" hidden="false" customHeight="true" outlineLevel="0" collapsed="false">
      <c r="A68" s="81"/>
      <c r="B68" s="341"/>
      <c r="C68" s="117" t="s">
        <v>383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22"/>
    </row>
    <row r="69" customFormat="false" ht="13.5" hidden="false" customHeight="true" outlineLevel="0" collapsed="false">
      <c r="A69" s="81"/>
      <c r="B69" s="341"/>
      <c r="C69" s="62" t="s">
        <v>384</v>
      </c>
      <c r="D69" s="147"/>
      <c r="E69" s="147" t="n">
        <v>0.392918225433109</v>
      </c>
      <c r="F69" s="147" t="n">
        <v>0.168638245488806</v>
      </c>
      <c r="G69" s="147" t="n">
        <v>0.282259475970467</v>
      </c>
      <c r="H69" s="147" t="n">
        <v>0.187570386137252</v>
      </c>
      <c r="I69" s="147" t="n">
        <v>0.266706067059457</v>
      </c>
      <c r="J69" s="147" t="n">
        <v>0.337107442011809</v>
      </c>
      <c r="K69" s="147" t="n">
        <v>0.460675414212645</v>
      </c>
      <c r="L69" s="147" t="n">
        <v>0.224816892392466</v>
      </c>
      <c r="M69" s="147" t="n">
        <v>0.196974823415745</v>
      </c>
      <c r="N69" s="147" t="n">
        <v>0.293350301563629</v>
      </c>
      <c r="O69" s="147" t="n">
        <v>0.328023261673261</v>
      </c>
      <c r="P69" s="147" t="n">
        <v>0.385571014312333</v>
      </c>
      <c r="Q69" s="147" t="n">
        <v>0.290533400934512</v>
      </c>
      <c r="R69" s="147" t="n">
        <v>0.704931356129148</v>
      </c>
      <c r="S69" s="147" t="n">
        <v>0.350741446757035</v>
      </c>
      <c r="T69" s="147" t="n">
        <v>0.298085217443517</v>
      </c>
      <c r="U69" s="147" t="n">
        <v>0.120891160656079</v>
      </c>
      <c r="V69" s="147" t="n">
        <v>0.307879863042413</v>
      </c>
      <c r="W69" s="147" t="n">
        <v>0.539379384213765</v>
      </c>
      <c r="X69" s="147" t="n">
        <v>0.491811355588733</v>
      </c>
      <c r="Y69" s="147" t="n">
        <v>1.42831358522674</v>
      </c>
      <c r="Z69" s="147" t="n">
        <v>0.915618288809098</v>
      </c>
      <c r="AA69" s="147" t="n">
        <v>0.259109141604902</v>
      </c>
      <c r="AB69" s="147" t="n">
        <v>0.850052068832184</v>
      </c>
      <c r="AC69" s="147" t="n">
        <v>0.424967831762505</v>
      </c>
      <c r="AD69" s="147" t="n">
        <v>0.140354912305139</v>
      </c>
      <c r="AE69" s="147" t="n">
        <v>0.254430857028113</v>
      </c>
      <c r="AF69" s="147" t="n">
        <v>0.423772461815651</v>
      </c>
      <c r="AG69" s="147" t="n">
        <v>0.303932320252027</v>
      </c>
      <c r="AH69" s="147" t="n">
        <v>0.295034759553748</v>
      </c>
      <c r="AI69" s="147" t="n">
        <v>0.40777873058347</v>
      </c>
      <c r="AJ69" s="147" t="n">
        <v>0.140354912305139</v>
      </c>
      <c r="AK69" s="147" t="n">
        <v>0.286415749541419</v>
      </c>
      <c r="AL69" s="122"/>
    </row>
    <row r="70" customFormat="false" ht="12.75" hidden="false" customHeight="true" outlineLevel="0" collapsed="false">
      <c r="A70" s="81"/>
      <c r="B70" s="341"/>
      <c r="C70" s="62" t="s">
        <v>385</v>
      </c>
      <c r="D70" s="147"/>
      <c r="E70" s="147" t="n">
        <v>1.62985726370464</v>
      </c>
      <c r="F70" s="147" t="n">
        <v>1.09716831784403</v>
      </c>
      <c r="G70" s="147" t="n">
        <v>3.28162481885336</v>
      </c>
      <c r="H70" s="147" t="n">
        <v>2.53506509232838</v>
      </c>
      <c r="I70" s="147" t="n">
        <v>2.04115460420547</v>
      </c>
      <c r="J70" s="147" t="n">
        <v>2.12494580777424</v>
      </c>
      <c r="K70" s="147" t="n">
        <v>1.57433152550936</v>
      </c>
      <c r="L70" s="147" t="n">
        <v>1.50203912905966</v>
      </c>
      <c r="M70" s="147" t="n">
        <v>0.777021476999983</v>
      </c>
      <c r="N70" s="147" t="n">
        <v>0.68051142678841</v>
      </c>
      <c r="O70" s="147" t="n">
        <v>1.41468234081659</v>
      </c>
      <c r="P70" s="147" t="n">
        <v>0.936418684984429</v>
      </c>
      <c r="Q70" s="147" t="n">
        <v>0.699377516925896</v>
      </c>
      <c r="R70" s="147" t="n">
        <v>1.09126149077221</v>
      </c>
      <c r="S70" s="147" t="n">
        <v>1.10918420447968</v>
      </c>
      <c r="T70" s="147" t="n">
        <v>0.578973657312948</v>
      </c>
      <c r="U70" s="147" t="n">
        <v>0.419287176598479</v>
      </c>
      <c r="V70" s="147" t="n">
        <v>0.661420710869695</v>
      </c>
      <c r="W70" s="147" t="n">
        <v>2.65666394076821</v>
      </c>
      <c r="X70" s="147" t="n">
        <v>0.736187650710336</v>
      </c>
      <c r="Y70" s="147" t="n">
        <v>1.59779742268522</v>
      </c>
      <c r="Z70" s="147" t="n">
        <v>1.13447497341734</v>
      </c>
      <c r="AA70" s="147" t="n">
        <v>1.02173860380911</v>
      </c>
      <c r="AB70" s="147" t="n">
        <v>1.82931015114993</v>
      </c>
      <c r="AC70" s="147" t="n">
        <v>1.35053069027181</v>
      </c>
      <c r="AD70" s="147" t="n">
        <v>0.240487538707332</v>
      </c>
      <c r="AE70" s="147" t="n">
        <v>0.991620951021356</v>
      </c>
      <c r="AF70" s="147" t="n">
        <v>0.943550110769896</v>
      </c>
      <c r="AG70" s="147" t="n">
        <v>1.47270462232327</v>
      </c>
      <c r="AH70" s="147" t="n">
        <v>1.56163076209153</v>
      </c>
      <c r="AI70" s="147" t="n">
        <v>1.20872898298948</v>
      </c>
      <c r="AJ70" s="147" t="n">
        <v>0.240487538707332</v>
      </c>
      <c r="AK70" s="147" t="n">
        <v>0.734141416982494</v>
      </c>
      <c r="AL70" s="122"/>
    </row>
    <row r="71" customFormat="false" ht="12.75" hidden="false" customHeight="true" outlineLevel="0" collapsed="false">
      <c r="A71" s="81"/>
      <c r="B71" s="341"/>
      <c r="C71" s="62" t="s">
        <v>386</v>
      </c>
      <c r="D71" s="147"/>
      <c r="E71" s="147" t="n">
        <v>1.03299249457395</v>
      </c>
      <c r="F71" s="147" t="n">
        <v>0.810343209149688</v>
      </c>
      <c r="G71" s="147" t="n">
        <v>2.10954298734745</v>
      </c>
      <c r="H71" s="147" t="n">
        <v>1.66431814359798</v>
      </c>
      <c r="I71" s="147" t="n">
        <v>1.36344033951388</v>
      </c>
      <c r="J71" s="147" t="n">
        <v>1.50490198684178</v>
      </c>
      <c r="K71" s="147" t="n">
        <v>1.11546810242667</v>
      </c>
      <c r="L71" s="147" t="n">
        <v>0.93759811452859</v>
      </c>
      <c r="M71" s="147" t="n">
        <v>0.581631660446001</v>
      </c>
      <c r="N71" s="147" t="n">
        <v>0.507892261479965</v>
      </c>
      <c r="O71" s="147" t="n">
        <v>1.18901928972969</v>
      </c>
      <c r="P71" s="147" t="n">
        <v>0.690794599601835</v>
      </c>
      <c r="Q71" s="147" t="n">
        <v>0.511387560246216</v>
      </c>
      <c r="R71" s="147" t="n">
        <v>0.759625632655501</v>
      </c>
      <c r="S71" s="147" t="n">
        <v>0.799756582564271</v>
      </c>
      <c r="T71" s="147" t="n">
        <v>0.397615253889066</v>
      </c>
      <c r="U71" s="147" t="n">
        <v>0.296179371323662</v>
      </c>
      <c r="V71" s="147" t="n">
        <v>0.410473836839885</v>
      </c>
      <c r="W71" s="147" t="n">
        <v>2.11712880620596</v>
      </c>
      <c r="X71" s="147" t="n">
        <v>0.590551099550298</v>
      </c>
      <c r="Y71" s="147" t="n">
        <v>1.41658442973893</v>
      </c>
      <c r="Z71" s="147" t="n">
        <v>1.04505602596969</v>
      </c>
      <c r="AA71" s="147" t="n">
        <v>0.956477775199938</v>
      </c>
      <c r="AB71" s="147" t="n">
        <v>1.40494229096137</v>
      </c>
      <c r="AC71" s="147" t="n">
        <v>0.94146773914587</v>
      </c>
      <c r="AD71" s="147" t="n">
        <v>0.51351371894779</v>
      </c>
      <c r="AE71" s="147" t="n">
        <v>0.511102304813191</v>
      </c>
      <c r="AF71" s="147" t="n">
        <v>0.747829414776858</v>
      </c>
      <c r="AG71" s="147" t="n">
        <v>1.03551789443647</v>
      </c>
      <c r="AH71" s="147" t="n">
        <v>1.09436135173267</v>
      </c>
      <c r="AI71" s="147" t="n">
        <v>0.848035232881461</v>
      </c>
      <c r="AJ71" s="147" t="n">
        <v>0.51351371894779</v>
      </c>
      <c r="AK71" s="147" t="n">
        <v>0.511345972318359</v>
      </c>
      <c r="AL71" s="122"/>
    </row>
    <row r="72" customFormat="false" ht="12.75" hidden="false" customHeight="true" outlineLevel="0" collapsed="false">
      <c r="A72" s="81"/>
      <c r="B72" s="341"/>
      <c r="C72" s="62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22"/>
    </row>
    <row r="73" customFormat="false" ht="12.75" hidden="false" customHeight="true" outlineLevel="0" collapsed="false">
      <c r="A73" s="81"/>
      <c r="B73" s="341"/>
      <c r="C73" s="62" t="s">
        <v>387</v>
      </c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22"/>
    </row>
    <row r="74" customFormat="false" ht="12.75" hidden="false" customHeight="true" outlineLevel="0" collapsed="false">
      <c r="A74" s="81"/>
      <c r="B74" s="353"/>
      <c r="C74" s="117" t="s">
        <v>388</v>
      </c>
      <c r="D74" s="147"/>
      <c r="E74" s="147" t="n">
        <v>0.126403965780392</v>
      </c>
      <c r="F74" s="147" t="n">
        <v>0.492723078801519</v>
      </c>
      <c r="G74" s="147" t="n">
        <v>0.26716973532718</v>
      </c>
      <c r="H74" s="147" t="n">
        <v>0.188998703958009</v>
      </c>
      <c r="I74" s="147" t="n">
        <v>0.280688196678694</v>
      </c>
      <c r="J74" s="147" t="n">
        <v>0.823150214491463</v>
      </c>
      <c r="K74" s="147" t="n">
        <v>0.126285289412348</v>
      </c>
      <c r="L74" s="147" t="n">
        <v>0.00521355837476567</v>
      </c>
      <c r="M74" s="147" t="n">
        <v>0.528904916148323</v>
      </c>
      <c r="N74" s="147" t="n">
        <v>0.0978791732649048</v>
      </c>
      <c r="O74" s="147" t="n">
        <v>0.310700524888229</v>
      </c>
      <c r="P74" s="147" t="n">
        <v>0.324718568105433</v>
      </c>
      <c r="Q74" s="147" t="n">
        <v>0.499279945892471</v>
      </c>
      <c r="R74" s="147" t="n">
        <v>0.879745426801742</v>
      </c>
      <c r="S74" s="147" t="n">
        <v>0.334970061603533</v>
      </c>
      <c r="T74" s="147" t="n">
        <v>0.258121774096721</v>
      </c>
      <c r="U74" s="147" t="n">
        <v>1.37134731590732</v>
      </c>
      <c r="V74" s="147" t="n">
        <v>1.38917218333687</v>
      </c>
      <c r="W74" s="147" t="n">
        <v>0.102529647452392</v>
      </c>
      <c r="X74" s="147" t="n">
        <v>0.10878363842361</v>
      </c>
      <c r="Y74" s="147" t="n">
        <v>0.0179376905430543</v>
      </c>
      <c r="Z74" s="147" t="n">
        <v>0.221207670773235</v>
      </c>
      <c r="AA74" s="147" t="n">
        <v>0.110534741640564</v>
      </c>
      <c r="AB74" s="147" t="n">
        <v>0.0276721291840784</v>
      </c>
      <c r="AC74" s="147" t="n">
        <v>0.054444696668443</v>
      </c>
      <c r="AD74" s="147" t="n">
        <v>1.16704764053845</v>
      </c>
      <c r="AE74" s="147" t="n">
        <v>0.196139786716446</v>
      </c>
      <c r="AF74" s="147" t="n">
        <v>0.332469359088426</v>
      </c>
      <c r="AG74" s="147" t="n">
        <v>0.30287332643609</v>
      </c>
      <c r="AH74" s="147" t="n">
        <v>0.241050999018039</v>
      </c>
      <c r="AI74" s="147" t="n">
        <v>0.745512796720362</v>
      </c>
      <c r="AJ74" s="147" t="n">
        <v>1.16704764053845</v>
      </c>
      <c r="AK74" s="147" t="n">
        <v>0.405873995887513</v>
      </c>
      <c r="AL74" s="122"/>
    </row>
    <row r="75" customFormat="false" ht="12.75" hidden="true" customHeight="true" outlineLevel="0" collapsed="false">
      <c r="A75" s="81"/>
      <c r="B75" s="341" t="n">
        <v>113</v>
      </c>
      <c r="C75" s="117" t="s">
        <v>389</v>
      </c>
      <c r="D75" s="147"/>
      <c r="E75" s="147" t="n">
        <v>0.126403965780392</v>
      </c>
      <c r="F75" s="147" t="n">
        <v>0.492723078801519</v>
      </c>
      <c r="G75" s="147" t="n">
        <v>0.26716973532718</v>
      </c>
      <c r="H75" s="147" t="n">
        <v>0.188998703958009</v>
      </c>
      <c r="I75" s="147" t="n">
        <v>0.280688196678694</v>
      </c>
      <c r="J75" s="147" t="n">
        <v>0.823150214491463</v>
      </c>
      <c r="K75" s="147" t="n">
        <v>0.126285289412348</v>
      </c>
      <c r="L75" s="147" t="n">
        <v>0.00521355837476567</v>
      </c>
      <c r="M75" s="147" t="n">
        <v>0.528904916148323</v>
      </c>
      <c r="N75" s="147" t="n">
        <v>0.0978791732649048</v>
      </c>
      <c r="O75" s="147" t="n">
        <v>0.310700524888229</v>
      </c>
      <c r="P75" s="147" t="n">
        <v>0.324718568105433</v>
      </c>
      <c r="Q75" s="147" t="n">
        <v>0.499279945892471</v>
      </c>
      <c r="R75" s="147" t="n">
        <v>0.879745426801742</v>
      </c>
      <c r="S75" s="147" t="n">
        <v>0.334970061603533</v>
      </c>
      <c r="T75" s="147" t="n">
        <v>0.334693670342607</v>
      </c>
      <c r="U75" s="147" t="n">
        <v>1.37134731590732</v>
      </c>
      <c r="V75" s="147" t="n">
        <v>1.38917218333687</v>
      </c>
      <c r="W75" s="147" t="n">
        <v>0.102529647452392</v>
      </c>
      <c r="X75" s="147" t="n">
        <v>0.10878363842361</v>
      </c>
      <c r="Y75" s="147" t="n">
        <v>0.0179376905430543</v>
      </c>
      <c r="Z75" s="147" t="n">
        <v>0.221207670773235</v>
      </c>
      <c r="AA75" s="147" t="n">
        <v>0.110534741640564</v>
      </c>
      <c r="AB75" s="147" t="n">
        <v>0.0276721291840784</v>
      </c>
      <c r="AC75" s="147" t="n">
        <v>0.054444696668443</v>
      </c>
      <c r="AD75" s="147" t="n">
        <v>1.16704764053845</v>
      </c>
      <c r="AE75" s="147" t="n">
        <v>0.196139786716446</v>
      </c>
      <c r="AF75" s="147" t="n">
        <v>0.340648522406539</v>
      </c>
      <c r="AG75" s="147" t="n">
        <v>0.303692725266344</v>
      </c>
      <c r="AH75" s="147" t="n">
        <v>0.242006710025608</v>
      </c>
      <c r="AI75" s="147" t="n">
        <v>0.745512796720362</v>
      </c>
      <c r="AJ75" s="147" t="n">
        <v>1.16704764053845</v>
      </c>
      <c r="AK75" s="147" t="n">
        <v>0.405873995887513</v>
      </c>
      <c r="AL75" s="122"/>
    </row>
    <row r="76" customFormat="false" ht="12.75" hidden="true" customHeight="true" outlineLevel="0" collapsed="false">
      <c r="A76" s="81"/>
      <c r="B76" s="341" t="n">
        <v>113</v>
      </c>
      <c r="C76" s="117" t="s">
        <v>390</v>
      </c>
      <c r="D76" s="147"/>
      <c r="E76" s="147" t="n">
        <v>-0.0177748760330918</v>
      </c>
      <c r="F76" s="147" t="n">
        <v>-0.41949941566037</v>
      </c>
      <c r="G76" s="147" t="n">
        <v>-0.217591248151064</v>
      </c>
      <c r="H76" s="147" t="n">
        <v>-0.0685372472741955</v>
      </c>
      <c r="I76" s="147" t="n">
        <v>-0.202423140226113</v>
      </c>
      <c r="J76" s="147" t="n">
        <v>0.315369628008766</v>
      </c>
      <c r="K76" s="147" t="n">
        <v>-0.142484304317816</v>
      </c>
      <c r="L76" s="147" t="n">
        <v>-0.0889682276264966</v>
      </c>
      <c r="M76" s="147" t="n">
        <v>-0.0431501089522987</v>
      </c>
      <c r="N76" s="147" t="n">
        <v>-0.0585990826657344</v>
      </c>
      <c r="O76" s="147" t="n">
        <v>0.0585221689236272</v>
      </c>
      <c r="P76" s="147" t="n">
        <v>0.068578945038084</v>
      </c>
      <c r="Q76" s="147" t="n">
        <v>0.0784940938584025</v>
      </c>
      <c r="R76" s="147" t="n">
        <v>0.520313253420368</v>
      </c>
      <c r="S76" s="147" t="n">
        <v>0.0484934738109483</v>
      </c>
      <c r="T76" s="147" t="n">
        <v>0.204436832145025</v>
      </c>
      <c r="U76" s="147" t="n">
        <v>0.995280368708966</v>
      </c>
      <c r="V76" s="147" t="n">
        <v>0.855271860145677</v>
      </c>
      <c r="W76" s="147" t="n">
        <v>-0.0445539618989784</v>
      </c>
      <c r="X76" s="147" t="n">
        <v>-0.00785689783255896</v>
      </c>
      <c r="Y76" s="147" t="n">
        <v>0.00586205358088528</v>
      </c>
      <c r="Z76" s="147" t="n">
        <v>0.13504289472626</v>
      </c>
      <c r="AA76" s="147" t="n">
        <v>-0.165578416260622</v>
      </c>
      <c r="AB76" s="147" t="n">
        <v>-0.0202008290651525</v>
      </c>
      <c r="AC76" s="147" t="n">
        <v>-0.0240439234677258</v>
      </c>
      <c r="AD76" s="147" t="n">
        <v>0.532711239180697</v>
      </c>
      <c r="AE76" s="147" t="n">
        <v>-0.22097612739912</v>
      </c>
      <c r="AF76" s="147" t="n">
        <v>0.117571189003123</v>
      </c>
      <c r="AG76" s="147" t="n">
        <v>-0.0917945809553279</v>
      </c>
      <c r="AH76" s="147" t="n">
        <v>-0.15368330852858</v>
      </c>
      <c r="AI76" s="147" t="n">
        <v>0.369612181561983</v>
      </c>
      <c r="AJ76" s="147" t="n">
        <v>0.532711239180697</v>
      </c>
      <c r="AK76" s="147" t="n">
        <v>-0.0137810457693735</v>
      </c>
      <c r="AL76" s="122"/>
    </row>
    <row r="77" customFormat="false" ht="12.75" hidden="false" customHeight="true" outlineLevel="0" collapsed="false">
      <c r="A77" s="81"/>
      <c r="B77" s="341"/>
      <c r="C77" s="11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22"/>
    </row>
    <row r="78" customFormat="false" ht="12.75" hidden="false" customHeight="true" outlineLevel="0" collapsed="false">
      <c r="A78" s="81"/>
      <c r="B78" s="341" t="n">
        <v>41</v>
      </c>
      <c r="C78" s="117" t="s">
        <v>391</v>
      </c>
      <c r="D78" s="147"/>
      <c r="E78" s="147" t="n">
        <v>0.0692520827645454</v>
      </c>
      <c r="F78" s="147" t="n">
        <v>0.110057016732689</v>
      </c>
      <c r="G78" s="147" t="n">
        <v>0.090286936874556</v>
      </c>
      <c r="H78" s="147" t="n">
        <v>0.0974446528751467</v>
      </c>
      <c r="I78" s="147" t="n">
        <v>0.0903363418277782</v>
      </c>
      <c r="J78" s="147" t="n">
        <v>0.0869681312433382</v>
      </c>
      <c r="K78" s="147" t="n">
        <v>0.0805612067117893</v>
      </c>
      <c r="L78" s="147" t="n">
        <v>0.104762798370624</v>
      </c>
      <c r="M78" s="147" t="n">
        <v>0.0735423969061099</v>
      </c>
      <c r="N78" s="147" t="n">
        <v>0.0963029062250879</v>
      </c>
      <c r="O78" s="147" t="n">
        <v>0.0826309612522161</v>
      </c>
      <c r="P78" s="147" t="n">
        <v>0.0636806552272852</v>
      </c>
      <c r="Q78" s="147" t="n">
        <v>0.0769078763588289</v>
      </c>
      <c r="R78" s="147" t="n">
        <v>0.138781697445711</v>
      </c>
      <c r="S78" s="147" t="n">
        <v>0.0886498949209863</v>
      </c>
      <c r="T78" s="147" t="n">
        <v>0.0973240989702692</v>
      </c>
      <c r="U78" s="147" t="n">
        <v>0.109042460787673</v>
      </c>
      <c r="V78" s="147" t="n">
        <v>0.0730633364407396</v>
      </c>
      <c r="W78" s="147" t="n">
        <v>0.472343022663519</v>
      </c>
      <c r="X78" s="147" t="n">
        <v>0.222764853070709</v>
      </c>
      <c r="Y78" s="147" t="n">
        <v>0.466665297910472</v>
      </c>
      <c r="Z78" s="147" t="n">
        <v>0.0798959670392173</v>
      </c>
      <c r="AA78" s="147" t="n">
        <v>0.0958578603747858</v>
      </c>
      <c r="AB78" s="147" t="n">
        <v>0.179698102474506</v>
      </c>
      <c r="AC78" s="147" t="n">
        <v>0.489142676211779</v>
      </c>
      <c r="AD78" s="147" t="n">
        <v>0.0688380983058884</v>
      </c>
      <c r="AE78" s="147" t="n">
        <v>0.110993365183528</v>
      </c>
      <c r="AF78" s="147" t="n">
        <v>0.126940045215275</v>
      </c>
      <c r="AG78" s="147" t="n">
        <v>0.0924429591770784</v>
      </c>
      <c r="AH78" s="147" t="n">
        <v>0.0921973721631695</v>
      </c>
      <c r="AI78" s="147" t="n">
        <v>0.0990004841069349</v>
      </c>
      <c r="AJ78" s="147" t="n">
        <v>0.0688380983058884</v>
      </c>
      <c r="AK78" s="147" t="n">
        <v>0.0848732070932052</v>
      </c>
      <c r="AL78" s="122"/>
    </row>
    <row r="79" customFormat="false" ht="12.75" hidden="false" customHeight="true" outlineLevel="0" collapsed="false">
      <c r="A79" s="81"/>
      <c r="B79" s="341" t="n">
        <v>111</v>
      </c>
      <c r="C79" s="117" t="s">
        <v>392</v>
      </c>
      <c r="D79" s="147"/>
      <c r="E79" s="147" t="n">
        <v>1.16272375500884</v>
      </c>
      <c r="F79" s="147" t="n">
        <v>1.09682009066882</v>
      </c>
      <c r="G79" s="147" t="n">
        <v>1.1323526568682</v>
      </c>
      <c r="H79" s="147" t="n">
        <v>1.15086711683685</v>
      </c>
      <c r="I79" s="147" t="n">
        <v>1.13593784434871</v>
      </c>
      <c r="J79" s="147" t="n">
        <v>1.18347432653592</v>
      </c>
      <c r="K79" s="147" t="n">
        <v>1.13128004961957</v>
      </c>
      <c r="L79" s="147" t="n">
        <v>1.08229055692144</v>
      </c>
      <c r="M79" s="147" t="n">
        <v>1.10966756200092</v>
      </c>
      <c r="N79" s="147" t="n">
        <v>1.14427798450873</v>
      </c>
      <c r="O79" s="147" t="n">
        <v>1.19223864775066</v>
      </c>
      <c r="P79" s="147" t="n">
        <v>1.06866180690526</v>
      </c>
      <c r="Q79" s="147" t="n">
        <v>1.15461096551292</v>
      </c>
      <c r="R79" s="147" t="n">
        <v>1.16414489269723</v>
      </c>
      <c r="S79" s="147" t="n">
        <v>1.1386270331517</v>
      </c>
      <c r="T79" s="147" t="n">
        <v>1.12930735347332</v>
      </c>
      <c r="U79" s="147" t="n">
        <v>1.3612876877225</v>
      </c>
      <c r="V79" s="147" t="n">
        <v>1.18675034327698</v>
      </c>
      <c r="W79" s="147" t="n">
        <v>1.12622960603155</v>
      </c>
      <c r="X79" s="147" t="n">
        <v>1.26426408233908</v>
      </c>
      <c r="Y79" s="147" t="n">
        <v>1.67990554266745</v>
      </c>
      <c r="Z79" s="147" t="n">
        <v>1.19498477989858</v>
      </c>
      <c r="AA79" s="147" t="n">
        <v>1.11028785152861</v>
      </c>
      <c r="AB79" s="147" t="n">
        <v>1.0705456535452</v>
      </c>
      <c r="AC79" s="147" t="n">
        <v>1.4055685110194</v>
      </c>
      <c r="AD79" s="147" t="n">
        <v>1.24328056735043</v>
      </c>
      <c r="AE79" s="147" t="n">
        <v>1.05656693341509</v>
      </c>
      <c r="AF79" s="147" t="n">
        <v>1.15343981376701</v>
      </c>
      <c r="AG79" s="147" t="n">
        <v>1.13810452355752</v>
      </c>
      <c r="AH79" s="147" t="n">
        <v>1.13554758392926</v>
      </c>
      <c r="AI79" s="147" t="n">
        <v>1.15698835814383</v>
      </c>
      <c r="AJ79" s="147" t="n">
        <v>1.24328056735043</v>
      </c>
      <c r="AK79" s="147" t="n">
        <v>1.13169936385723</v>
      </c>
      <c r="AL79" s="122"/>
    </row>
    <row r="80" customFormat="false" ht="12.75" hidden="false" customHeight="true" outlineLevel="0" collapsed="false">
      <c r="A80" s="81"/>
      <c r="B80" s="341" t="n">
        <v>112</v>
      </c>
      <c r="C80" s="117" t="s">
        <v>393</v>
      </c>
      <c r="D80" s="354"/>
      <c r="E80" s="354" t="n">
        <v>0.0595602201006198</v>
      </c>
      <c r="F80" s="354" t="n">
        <v>0.100341904446315</v>
      </c>
      <c r="G80" s="354" t="n">
        <v>0.0797339382982213</v>
      </c>
      <c r="H80" s="354" t="n">
        <v>0.0846706378604097</v>
      </c>
      <c r="I80" s="354" t="n">
        <v>0.0795257788770763</v>
      </c>
      <c r="J80" s="354" t="n">
        <v>0.0734854396866364</v>
      </c>
      <c r="K80" s="354" t="n">
        <v>0.0712124347449425</v>
      </c>
      <c r="L80" s="354" t="n">
        <v>0.0967972950522829</v>
      </c>
      <c r="M80" s="354" t="n">
        <v>0.0662742603501</v>
      </c>
      <c r="N80" s="354" t="n">
        <v>0.0841604116559433</v>
      </c>
      <c r="O80" s="354" t="n">
        <v>0.0693074003330726</v>
      </c>
      <c r="P80" s="354" t="n">
        <v>0.0595891560976601</v>
      </c>
      <c r="Q80" s="354" t="n">
        <v>0.066609341722875</v>
      </c>
      <c r="R80" s="354" t="n">
        <v>0.119213422930684</v>
      </c>
      <c r="S80" s="354" t="n">
        <v>0.077856833133151</v>
      </c>
      <c r="T80" s="354" t="n">
        <v>0.0861803464494737</v>
      </c>
      <c r="U80" s="354" t="n">
        <v>0.0801024366642926</v>
      </c>
      <c r="V80" s="354" t="n">
        <v>0.0615658860809677</v>
      </c>
      <c r="W80" s="354" t="n">
        <v>0.419402065204001</v>
      </c>
      <c r="X80" s="354" t="n">
        <v>0.176201203674601</v>
      </c>
      <c r="Y80" s="354" t="n">
        <v>0.277792581819496</v>
      </c>
      <c r="Z80" s="354" t="n">
        <v>0.0668594013774787</v>
      </c>
      <c r="AA80" s="354" t="n">
        <v>0.0863360436150063</v>
      </c>
      <c r="AB80" s="354" t="n">
        <v>0.167856552291275</v>
      </c>
      <c r="AC80" s="354" t="n">
        <v>0.348003439446025</v>
      </c>
      <c r="AD80" s="354" t="n">
        <v>0.0553681124869424</v>
      </c>
      <c r="AE80" s="354" t="n">
        <v>0.105050954817192</v>
      </c>
      <c r="AF80" s="354" t="n">
        <v>0.110053462434856</v>
      </c>
      <c r="AG80" s="354" t="n">
        <v>0.0812253683766386</v>
      </c>
      <c r="AH80" s="354" t="n">
        <v>0.0811919935967323</v>
      </c>
      <c r="AI80" s="354" t="n">
        <v>0.0855673986778596</v>
      </c>
      <c r="AJ80" s="354" t="n">
        <v>0.0553681124869424</v>
      </c>
      <c r="AK80" s="354" t="n">
        <v>0.074996248830544</v>
      </c>
      <c r="AL80" s="122"/>
    </row>
    <row r="81" customFormat="false" ht="12.75" hidden="false" customHeight="true" outlineLevel="0" collapsed="false">
      <c r="A81" s="81"/>
      <c r="B81" s="355"/>
      <c r="C81" s="356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154"/>
    </row>
    <row r="82" customFormat="false" ht="12.75" hidden="false" customHeight="false" outlineLevel="0" collapsed="false">
      <c r="A82" s="81"/>
      <c r="B82" s="70" t="s">
        <v>394</v>
      </c>
      <c r="AJ82" s="306"/>
    </row>
    <row r="83" customFormat="false" ht="12.75" hidden="false" customHeight="false" outlineLevel="0" collapsed="false">
      <c r="A83" s="81"/>
      <c r="B83" s="70" t="s">
        <v>395</v>
      </c>
      <c r="D83" s="342" t="n">
        <v>1</v>
      </c>
      <c r="E83" s="357" t="n">
        <v>1.16272375500884</v>
      </c>
      <c r="F83" s="357" t="n">
        <v>1.09682009066882</v>
      </c>
      <c r="G83" s="357" t="n">
        <v>1.1323526568682</v>
      </c>
      <c r="H83" s="357" t="n">
        <v>1.15086711683685</v>
      </c>
      <c r="I83" s="357" t="n">
        <v>1.13593784434871</v>
      </c>
      <c r="J83" s="357" t="n">
        <v>1.18347432653592</v>
      </c>
      <c r="K83" s="357" t="n">
        <v>1.13128004961957</v>
      </c>
      <c r="L83" s="357" t="n">
        <v>1.08229055692144</v>
      </c>
      <c r="M83" s="357" t="n">
        <v>1.10966756200092</v>
      </c>
      <c r="N83" s="357" t="n">
        <v>1.14427798450873</v>
      </c>
      <c r="O83" s="357" t="n">
        <v>1.19223864775066</v>
      </c>
      <c r="P83" s="357" t="n">
        <v>1.06866180690526</v>
      </c>
      <c r="Q83" s="357" t="n">
        <v>1.15461096551292</v>
      </c>
      <c r="R83" s="357" t="n">
        <v>1.16414489269723</v>
      </c>
      <c r="S83" s="357" t="n">
        <v>1.1386270331517</v>
      </c>
      <c r="T83" s="357" t="n">
        <v>1.12930735347332</v>
      </c>
      <c r="U83" s="357" t="n">
        <v>1.3612876877225</v>
      </c>
      <c r="V83" s="357" t="n">
        <v>1.18675034327698</v>
      </c>
      <c r="W83" s="357" t="n">
        <v>1.12622960603155</v>
      </c>
      <c r="X83" s="357" t="n">
        <v>1.26426408233908</v>
      </c>
      <c r="Y83" s="357" t="n">
        <v>1.67990554266745</v>
      </c>
      <c r="Z83" s="357" t="n">
        <v>1.19498477989858</v>
      </c>
      <c r="AA83" s="357" t="n">
        <v>1.11028785152861</v>
      </c>
      <c r="AB83" s="357" t="n">
        <v>1.0705456535452</v>
      </c>
      <c r="AC83" s="357" t="n">
        <v>1.4055685110194</v>
      </c>
      <c r="AD83" s="357" t="n">
        <v>1.24328056735043</v>
      </c>
      <c r="AE83" s="357" t="n">
        <v>1.05656693341509</v>
      </c>
      <c r="AF83" s="357" t="n">
        <v>1.15343981376701</v>
      </c>
      <c r="AG83" s="357" t="n">
        <v>1.13810452355752</v>
      </c>
      <c r="AH83" s="357" t="n">
        <v>1.13554758392926</v>
      </c>
      <c r="AI83" s="357" t="n">
        <v>1.15698835814383</v>
      </c>
      <c r="AJ83" s="357" t="n">
        <v>1.24328056735043</v>
      </c>
      <c r="AK83" s="357" t="n">
        <v>1.13169936385723</v>
      </c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</row>
    <row r="84" customFormat="false" ht="12.75" hidden="false" customHeight="true" outlineLevel="0" collapsed="false">
      <c r="A84" s="81"/>
      <c r="B84" s="81" t="s">
        <v>101</v>
      </c>
      <c r="C84" s="258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</row>
    <row r="85" s="361" customFormat="true" ht="12.75" hidden="false" customHeight="false" outlineLevel="0" collapsed="false">
      <c r="A85" s="358"/>
      <c r="B85" s="81" t="s">
        <v>396</v>
      </c>
      <c r="C85" s="359"/>
      <c r="D85" s="360"/>
      <c r="E85" s="360"/>
      <c r="F85" s="360"/>
      <c r="G85" s="360"/>
      <c r="H85" s="360"/>
      <c r="I85" s="360"/>
      <c r="J85" s="360"/>
      <c r="K85" s="360"/>
      <c r="L85" s="360"/>
      <c r="M85" s="360"/>
      <c r="N85" s="360"/>
      <c r="O85" s="360"/>
      <c r="P85" s="360"/>
      <c r="Q85" s="360"/>
      <c r="R85" s="360"/>
      <c r="S85" s="360"/>
      <c r="T85" s="360"/>
      <c r="U85" s="360"/>
      <c r="V85" s="360"/>
      <c r="W85" s="360"/>
      <c r="X85" s="360"/>
      <c r="Y85" s="360"/>
      <c r="Z85" s="360"/>
      <c r="AA85" s="360"/>
      <c r="AB85" s="360"/>
      <c r="AC85" s="360"/>
      <c r="AD85" s="360"/>
      <c r="AE85" s="360"/>
      <c r="AF85" s="360"/>
      <c r="AG85" s="360"/>
      <c r="AH85" s="360"/>
      <c r="AI85" s="360"/>
      <c r="AJ85" s="360"/>
      <c r="AK85" s="360"/>
    </row>
    <row r="86" customFormat="false" ht="12.75" hidden="false" customHeight="false" outlineLevel="0" collapsed="false">
      <c r="A86" s="81"/>
      <c r="B86" s="81" t="s">
        <v>397</v>
      </c>
      <c r="D86" s="342"/>
      <c r="E86" s="342"/>
      <c r="F86" s="342"/>
      <c r="G86" s="342"/>
      <c r="H86" s="342"/>
      <c r="I86" s="342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</row>
    <row r="87" customFormat="false" ht="12.75" hidden="false" customHeight="false" outlineLevel="0" collapsed="false">
      <c r="A87" s="81"/>
      <c r="B87" s="81" t="s">
        <v>398</v>
      </c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</row>
    <row r="88" customFormat="false" ht="12.75" hidden="false" customHeight="false" outlineLevel="0" collapsed="false">
      <c r="A88" s="81"/>
      <c r="B88" s="81" t="s">
        <v>220</v>
      </c>
      <c r="D88" s="342"/>
      <c r="E88" s="342"/>
      <c r="F88" s="342"/>
      <c r="G88" s="342"/>
      <c r="H88" s="342"/>
      <c r="I88" s="342"/>
      <c r="J88" s="342"/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</row>
    <row r="89" customFormat="false" ht="12.75" hidden="false" customHeight="false" outlineLevel="0" collapsed="false">
      <c r="A89" s="140" t="s">
        <v>399</v>
      </c>
      <c r="B89" s="140" t="s">
        <v>103</v>
      </c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</row>
    <row r="90" s="366" customFormat="true" ht="12.75" hidden="false" customHeight="false" outlineLevel="0" collapsed="false">
      <c r="A90" s="362"/>
      <c r="B90" s="363"/>
      <c r="C90" s="364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5"/>
      <c r="P90" s="365"/>
      <c r="Q90" s="365"/>
      <c r="R90" s="365"/>
      <c r="S90" s="365"/>
      <c r="T90" s="365"/>
      <c r="U90" s="365"/>
      <c r="V90" s="365"/>
      <c r="W90" s="365"/>
      <c r="X90" s="365"/>
      <c r="Y90" s="365"/>
      <c r="Z90" s="365"/>
      <c r="AA90" s="365"/>
      <c r="AB90" s="365"/>
      <c r="AC90" s="365"/>
      <c r="AD90" s="365"/>
      <c r="AE90" s="365"/>
      <c r="AF90" s="365"/>
      <c r="AG90" s="365"/>
      <c r="AH90" s="365"/>
      <c r="AI90" s="365"/>
      <c r="AJ90" s="365"/>
      <c r="AK90" s="365"/>
    </row>
    <row r="91" s="366" customFormat="true" ht="12.75" hidden="false" customHeight="false" outlineLevel="0" collapsed="false">
      <c r="A91" s="362"/>
      <c r="B91" s="363"/>
      <c r="C91" s="364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5"/>
      <c r="P91" s="365"/>
      <c r="Q91" s="365"/>
      <c r="R91" s="365"/>
      <c r="S91" s="365"/>
      <c r="T91" s="365"/>
      <c r="U91" s="365"/>
      <c r="V91" s="365"/>
      <c r="W91" s="365"/>
      <c r="X91" s="365"/>
      <c r="Y91" s="365"/>
      <c r="Z91" s="365"/>
      <c r="AA91" s="365"/>
      <c r="AB91" s="365"/>
      <c r="AC91" s="365"/>
      <c r="AD91" s="365"/>
      <c r="AE91" s="365"/>
      <c r="AF91" s="365"/>
      <c r="AG91" s="365"/>
      <c r="AH91" s="365"/>
      <c r="AI91" s="365"/>
      <c r="AJ91" s="365"/>
      <c r="AK91" s="365"/>
    </row>
    <row r="98" s="237" customFormat="true" ht="12.75" hidden="false" customHeight="false" outlineLevel="0" collapsed="false">
      <c r="A98" s="4"/>
      <c r="B98" s="363"/>
      <c r="C98" s="364"/>
      <c r="D98" s="54"/>
      <c r="E98" s="357" t="n">
        <v>0.0512697203180743</v>
      </c>
      <c r="F98" s="357" t="n">
        <v>0.0347593775299516</v>
      </c>
      <c r="G98" s="357" t="n">
        <v>0.046947468652936</v>
      </c>
      <c r="H98" s="357" t="n">
        <v>0.0527089385969543</v>
      </c>
      <c r="I98" s="357" t="n">
        <v>0.0464943310088646</v>
      </c>
      <c r="J98" s="357" t="n">
        <v>0.0478750938541041</v>
      </c>
      <c r="K98" s="357" t="n">
        <v>0.0457619762948243</v>
      </c>
      <c r="L98" s="357" t="n">
        <v>0.0832195607370359</v>
      </c>
      <c r="M98" s="357" t="n">
        <v>0.036501510510004</v>
      </c>
      <c r="N98" s="357" t="n">
        <v>0.0367056474198627</v>
      </c>
      <c r="O98" s="357" t="n">
        <v>0.0482530221978703</v>
      </c>
      <c r="P98" s="357" t="n">
        <v>0.0288686521794616</v>
      </c>
      <c r="Q98" s="357" t="n">
        <v>0.0802584447990611</v>
      </c>
      <c r="R98" s="357" t="n">
        <v>0.109094002630412</v>
      </c>
      <c r="S98" s="357" t="n">
        <v>0.0520027621901269</v>
      </c>
      <c r="T98" s="357" t="n">
        <v>0.0544626619169118</v>
      </c>
      <c r="U98" s="357" t="n">
        <v>0.144083444105483</v>
      </c>
      <c r="V98" s="357" t="n">
        <v>0.106941695766443</v>
      </c>
      <c r="W98" s="357" t="n">
        <v>0.0443410387832129</v>
      </c>
      <c r="X98" s="357" t="n">
        <v>0.0533355534600278</v>
      </c>
      <c r="Y98" s="357" t="n">
        <v>0.255313890258925</v>
      </c>
      <c r="Z98" s="357" t="n">
        <v>0.0992687770186482</v>
      </c>
      <c r="AA98" s="357" t="n">
        <v>0.0337681353319542</v>
      </c>
      <c r="AB98" s="357" t="n">
        <v>0.0633670861011732</v>
      </c>
      <c r="AC98" s="357" t="n">
        <v>0.141525015981803</v>
      </c>
      <c r="AD98" s="357" t="n">
        <v>0.0803652034299147</v>
      </c>
      <c r="AE98" s="357" t="n">
        <v>0.0429131248507034</v>
      </c>
      <c r="AF98" s="357" t="n">
        <v>0.0705335724118182</v>
      </c>
      <c r="AG98" s="357" t="n">
        <v>0.0503819708945984</v>
      </c>
      <c r="AH98" s="357" t="n">
        <v>0.0462002542178385</v>
      </c>
      <c r="AI98" s="357" t="n">
        <v>0.0683110917957042</v>
      </c>
      <c r="AJ98" s="357" t="n">
        <v>0.0803652034299147</v>
      </c>
      <c r="AK98" s="357" t="n">
        <v>0.0698183367605228</v>
      </c>
      <c r="AL98" s="357"/>
    </row>
    <row r="99" s="237" customFormat="true" ht="27" hidden="false" customHeight="true" outlineLevel="0" collapsed="false">
      <c r="A99" s="4"/>
      <c r="B99" s="363"/>
      <c r="C99" s="115" t="s">
        <v>400</v>
      </c>
      <c r="D99" s="54"/>
      <c r="E99" s="357" t="n">
        <v>0.0296696030176865</v>
      </c>
      <c r="F99" s="357" t="n">
        <v>0.0205561579299954</v>
      </c>
      <c r="G99" s="357" t="n">
        <v>0.0350365125939151</v>
      </c>
      <c r="H99" s="357" t="n">
        <v>0.0289113009289959</v>
      </c>
      <c r="I99" s="357" t="n">
        <v>0.0300133591189079</v>
      </c>
      <c r="J99" s="357" t="n">
        <v>0.0355449907010406</v>
      </c>
      <c r="K99" s="357" t="n">
        <v>0.0287958684737447</v>
      </c>
      <c r="L99" s="357" t="n">
        <v>0.0244784896903861</v>
      </c>
      <c r="M99" s="357" t="n">
        <v>0.0327288726987348</v>
      </c>
      <c r="N99" s="357" t="n">
        <v>0.0247970519154784</v>
      </c>
      <c r="O99" s="357" t="n">
        <v>0.0325461099210984</v>
      </c>
      <c r="P99" s="357" t="n">
        <v>0.0222306563268434</v>
      </c>
      <c r="Q99" s="357" t="n">
        <v>0.0823486328739459</v>
      </c>
      <c r="R99" s="357" t="n">
        <v>0.094898587515443</v>
      </c>
      <c r="S99" s="357" t="n">
        <v>0.0365325057273691</v>
      </c>
      <c r="T99" s="357" t="n">
        <v>0.0282650184747775</v>
      </c>
      <c r="U99" s="357" t="n">
        <v>0.107281817892829</v>
      </c>
      <c r="V99" s="357" t="n">
        <v>0.0993499664381744</v>
      </c>
      <c r="W99" s="357" t="n">
        <v>0.302834679648892</v>
      </c>
      <c r="X99" s="357" t="n">
        <v>0.0377524419482743</v>
      </c>
      <c r="Y99" s="357" t="n">
        <v>0.384077624479191</v>
      </c>
      <c r="Z99" s="357" t="n">
        <v>0.0328110845267202</v>
      </c>
      <c r="AA99" s="357" t="n">
        <v>0.0231028399396882</v>
      </c>
      <c r="AB99" s="357" t="n">
        <v>0.0312501896005389</v>
      </c>
      <c r="AC99" s="357" t="n">
        <v>0.114368353242357</v>
      </c>
      <c r="AD99" s="357" t="n">
        <v>0.0742362461139656</v>
      </c>
      <c r="AE99" s="357" t="n">
        <v>0.108684944384351</v>
      </c>
      <c r="AF99" s="357" t="n">
        <v>0.0574466811209613</v>
      </c>
      <c r="AG99" s="357" t="n">
        <v>0.0340800921840375</v>
      </c>
      <c r="AH99" s="357" t="n">
        <v>0.029614540352658</v>
      </c>
      <c r="AI99" s="357" t="n">
        <v>0.0550423300216284</v>
      </c>
      <c r="AJ99" s="357" t="n">
        <v>0.0742362461139656</v>
      </c>
      <c r="AK99" s="357" t="n">
        <v>0.0859263102627215</v>
      </c>
      <c r="AL99" s="357"/>
    </row>
    <row r="100" s="237" customFormat="true" ht="12.75" hidden="false" customHeight="false" outlineLevel="0" collapsed="false">
      <c r="B100" s="367"/>
      <c r="C100" s="289"/>
      <c r="D100" s="368"/>
      <c r="E100" s="368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  <c r="Q100" s="368"/>
      <c r="R100" s="368"/>
      <c r="S100" s="368"/>
      <c r="T100" s="368"/>
      <c r="U100" s="368"/>
      <c r="V100" s="368"/>
      <c r="W100" s="368"/>
      <c r="X100" s="368"/>
      <c r="Y100" s="368"/>
      <c r="Z100" s="368"/>
      <c r="AA100" s="368"/>
      <c r="AB100" s="368"/>
      <c r="AC100" s="368"/>
      <c r="AD100" s="368"/>
      <c r="AE100" s="368"/>
      <c r="AF100" s="368"/>
      <c r="AG100" s="368"/>
      <c r="AH100" s="368"/>
      <c r="AI100" s="368"/>
      <c r="AJ100" s="368"/>
      <c r="AK100" s="368"/>
    </row>
    <row r="101" s="237" customFormat="true" ht="12.75" hidden="false" customHeight="false" outlineLevel="0" collapsed="false">
      <c r="B101" s="367"/>
      <c r="C101" s="289"/>
      <c r="D101" s="368"/>
      <c r="E101" s="368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  <c r="Q101" s="368"/>
      <c r="R101" s="368"/>
      <c r="S101" s="368"/>
      <c r="T101" s="368"/>
      <c r="U101" s="368"/>
      <c r="V101" s="368"/>
      <c r="W101" s="368"/>
      <c r="X101" s="368"/>
      <c r="Y101" s="368"/>
      <c r="Z101" s="368"/>
      <c r="AA101" s="368"/>
      <c r="AB101" s="368"/>
      <c r="AC101" s="368"/>
      <c r="AD101" s="368"/>
      <c r="AE101" s="368"/>
      <c r="AF101" s="368"/>
      <c r="AG101" s="368"/>
      <c r="AH101" s="368"/>
      <c r="AI101" s="368"/>
      <c r="AJ101" s="368"/>
      <c r="AK101" s="368"/>
    </row>
    <row r="102" s="237" customFormat="true" ht="13.5" hidden="false" customHeight="true" outlineLevel="0" collapsed="false">
      <c r="A102" s="369"/>
      <c r="B102" s="369" t="s">
        <v>401</v>
      </c>
      <c r="C102" s="370" t="s">
        <v>402</v>
      </c>
      <c r="D102" s="339"/>
      <c r="E102" s="339" t="n">
        <v>0.101167715682604</v>
      </c>
      <c r="F102" s="339" t="n">
        <v>0.0868562618310524</v>
      </c>
      <c r="G102" s="339" t="n">
        <v>0.151367396633725</v>
      </c>
      <c r="H102" s="339" t="n">
        <v>0.122053702791301</v>
      </c>
      <c r="I102" s="339" t="n">
        <v>0.122344232417074</v>
      </c>
      <c r="J102" s="339" t="n">
        <v>0.139880926431596</v>
      </c>
      <c r="K102" s="339" t="n">
        <v>0.111370823290629</v>
      </c>
      <c r="L102" s="339" t="n">
        <v>0.0832196070861537</v>
      </c>
      <c r="M102" s="339" t="n">
        <v>0.138899548012723</v>
      </c>
      <c r="N102" s="339" t="n">
        <v>0.127486062451952</v>
      </c>
      <c r="O102" s="339" t="n">
        <v>0.138731234057934</v>
      </c>
      <c r="P102" s="339" t="n">
        <v>0.117560770144092</v>
      </c>
      <c r="Q102" s="339" t="n">
        <v>0.265021934161908</v>
      </c>
      <c r="R102" s="339" t="n">
        <v>0.555598519123794</v>
      </c>
      <c r="S102" s="339" t="n">
        <v>0.163016498282543</v>
      </c>
      <c r="T102" s="339" t="n">
        <v>0.145297318857806</v>
      </c>
      <c r="U102" s="339" t="n">
        <v>0.467040969417261</v>
      </c>
      <c r="V102" s="339" t="n">
        <v>0.426684706034588</v>
      </c>
      <c r="W102" s="339" t="n">
        <v>0.129269423318326</v>
      </c>
      <c r="X102" s="339" t="n">
        <v>0.217451279727032</v>
      </c>
      <c r="Y102" s="339" t="n">
        <v>1.20193665988857</v>
      </c>
      <c r="Z102" s="339" t="n">
        <v>0.0723602085309205</v>
      </c>
      <c r="AA102" s="339" t="n">
        <v>0.111408896279656</v>
      </c>
      <c r="AB102" s="339" t="n">
        <v>0.0854303410482037</v>
      </c>
      <c r="AC102" s="339" t="n">
        <v>0.222886121945038</v>
      </c>
      <c r="AD102" s="339" t="n">
        <v>0.294060926884102</v>
      </c>
      <c r="AE102" s="339" t="n">
        <v>0.238748624001653</v>
      </c>
      <c r="AF102" s="339" t="n">
        <v>0.211913821120749</v>
      </c>
      <c r="AG102" s="339" t="n">
        <v>0.142233809316593</v>
      </c>
      <c r="AH102" s="339" t="n">
        <v>0.12181682776263</v>
      </c>
      <c r="AI102" s="339" t="n">
        <v>0.272238797709948</v>
      </c>
      <c r="AJ102" s="339" t="n">
        <v>0.294060926884102</v>
      </c>
      <c r="AK102" s="339" t="n">
        <v>0.258350947782363</v>
      </c>
    </row>
    <row r="103" s="371" customFormat="true" ht="39.95" hidden="false" customHeight="true" outlineLevel="0" collapsed="false">
      <c r="E103" s="372" t="s">
        <v>3</v>
      </c>
      <c r="F103" s="372" t="s">
        <v>4</v>
      </c>
      <c r="G103" s="372" t="s">
        <v>5</v>
      </c>
      <c r="H103" s="372" t="s">
        <v>6</v>
      </c>
      <c r="I103" s="373" t="s">
        <v>7</v>
      </c>
      <c r="J103" s="372" t="s">
        <v>8</v>
      </c>
      <c r="K103" s="372" t="s">
        <v>9</v>
      </c>
      <c r="L103" s="372" t="s">
        <v>10</v>
      </c>
      <c r="M103" s="372" t="s">
        <v>11</v>
      </c>
      <c r="N103" s="372" t="s">
        <v>12</v>
      </c>
      <c r="O103" s="372" t="s">
        <v>13</v>
      </c>
      <c r="P103" s="372" t="s">
        <v>14</v>
      </c>
      <c r="Q103" s="373" t="s">
        <v>15</v>
      </c>
      <c r="R103" s="372" t="s">
        <v>16</v>
      </c>
      <c r="S103" s="372" t="s">
        <v>17</v>
      </c>
      <c r="T103" s="372" t="s">
        <v>18</v>
      </c>
      <c r="U103" s="372" t="s">
        <v>19</v>
      </c>
      <c r="V103" s="372" t="s">
        <v>20</v>
      </c>
      <c r="W103" s="372" t="s">
        <v>21</v>
      </c>
      <c r="X103" s="372" t="s">
        <v>22</v>
      </c>
      <c r="Y103" s="372" t="s">
        <v>23</v>
      </c>
      <c r="Z103" s="372" t="s">
        <v>24</v>
      </c>
      <c r="AA103" s="372" t="s">
        <v>25</v>
      </c>
      <c r="AB103" s="372" t="s">
        <v>26</v>
      </c>
      <c r="AC103" s="372" t="s">
        <v>27</v>
      </c>
      <c r="AD103" s="372" t="s">
        <v>28</v>
      </c>
      <c r="AE103" s="373" t="s">
        <v>29</v>
      </c>
      <c r="AF103" s="374" t="s">
        <v>30</v>
      </c>
      <c r="AG103" s="371" t="s">
        <v>31</v>
      </c>
      <c r="AH103" s="371" t="s">
        <v>32</v>
      </c>
      <c r="AI103" s="372" t="s">
        <v>33</v>
      </c>
      <c r="AJ103" s="371" t="s">
        <v>34</v>
      </c>
      <c r="AK103" s="373" t="s">
        <v>35</v>
      </c>
    </row>
    <row r="104" s="237" customFormat="true" ht="12.75" hidden="false" customHeight="false" outlineLevel="0" collapsed="false">
      <c r="B104" s="289" t="s">
        <v>403</v>
      </c>
      <c r="C104" s="289" t="s">
        <v>404</v>
      </c>
      <c r="D104" s="368"/>
      <c r="E104" s="357" t="n">
        <v>0.123655707484287</v>
      </c>
      <c r="F104" s="357" t="n">
        <v>0.358963843469719</v>
      </c>
      <c r="G104" s="357" t="n">
        <v>0.337584634194759</v>
      </c>
      <c r="H104" s="357" t="n">
        <v>0.418810402106613</v>
      </c>
      <c r="I104" s="357" t="n">
        <v>0.305578330645661</v>
      </c>
      <c r="J104" s="357" t="n">
        <v>0.113056847911696</v>
      </c>
      <c r="K104" s="357" t="n">
        <v>0.346034794814636</v>
      </c>
      <c r="L104" s="357" t="n">
        <v>0.504570652860326</v>
      </c>
      <c r="M104" s="357" t="n">
        <v>0.246937814430005</v>
      </c>
      <c r="N104" s="357" t="n">
        <v>0.151512385663127</v>
      </c>
      <c r="O104" s="357" t="n">
        <v>0.1874838025475</v>
      </c>
      <c r="P104" s="357" t="n">
        <v>0.0322190590974666</v>
      </c>
      <c r="Q104" s="357" t="n">
        <v>-0.052110893115114</v>
      </c>
      <c r="R104" s="357" t="n">
        <v>0.0438821396827491</v>
      </c>
      <c r="S104" s="357" t="n">
        <v>0.19229266148956</v>
      </c>
      <c r="T104" s="357" t="n">
        <v>0.19887024379124</v>
      </c>
      <c r="U104" s="357" t="n">
        <v>-0.233843935435169</v>
      </c>
      <c r="V104" s="357" t="n">
        <v>-0.0577463478752579</v>
      </c>
      <c r="W104" s="357" t="n">
        <v>0.440894231700881</v>
      </c>
      <c r="X104" s="357" t="n">
        <v>0.276319964082987</v>
      </c>
      <c r="Y104" s="357" t="n">
        <v>0.237094871735572</v>
      </c>
      <c r="Z104" s="357" t="n">
        <v>0.533863015306034</v>
      </c>
      <c r="AA104" s="357" t="n">
        <v>0.255753458614469</v>
      </c>
      <c r="AB104" s="357" t="n">
        <v>0.531260818391419</v>
      </c>
      <c r="AC104" s="357" t="n">
        <v>0.411694906628369</v>
      </c>
      <c r="AD104" s="357" t="n">
        <v>-0.0607455513454775</v>
      </c>
      <c r="AE104" s="357" t="n">
        <v>0.0917775605138162</v>
      </c>
      <c r="AF104" s="357" t="n">
        <v>0.186562212616544</v>
      </c>
      <c r="AG104" s="357" t="n">
        <v>0.25905661330531</v>
      </c>
      <c r="AH104" s="357" t="n">
        <v>0.296451196458185</v>
      </c>
      <c r="AI104" s="357" t="n">
        <v>0.0554583815370796</v>
      </c>
      <c r="AJ104" s="357" t="n">
        <v>-0.0607455513454775</v>
      </c>
      <c r="AK104" s="357" t="n">
        <v>-0.0195641930857707</v>
      </c>
      <c r="AL104" s="357"/>
    </row>
    <row r="105" s="237" customFormat="true" ht="12.75" hidden="false" customHeight="false" outlineLevel="0" collapsed="false">
      <c r="B105" s="289"/>
      <c r="C105" s="289" t="s">
        <v>405</v>
      </c>
      <c r="D105" s="368"/>
      <c r="E105" s="375" t="n">
        <v>177184.33455</v>
      </c>
      <c r="F105" s="375" t="n">
        <v>412431.33887</v>
      </c>
      <c r="G105" s="375" t="n">
        <v>840615.969579999</v>
      </c>
      <c r="H105" s="375" t="n">
        <v>442504.93911</v>
      </c>
      <c r="I105" s="375" t="n">
        <v>1872736.58211</v>
      </c>
      <c r="J105" s="375" t="n">
        <v>38980.53042</v>
      </c>
      <c r="K105" s="375" t="n">
        <v>279734.61722</v>
      </c>
      <c r="L105" s="375" t="n">
        <v>124648.481</v>
      </c>
      <c r="M105" s="375" t="n">
        <v>53938.2659800001</v>
      </c>
      <c r="N105" s="375" t="n">
        <v>121244.88707</v>
      </c>
      <c r="O105" s="375" t="n">
        <v>46268.9874</v>
      </c>
      <c r="P105" s="375" t="n">
        <v>8377.79574</v>
      </c>
      <c r="Q105" s="375" t="n">
        <v>-15781.93469</v>
      </c>
      <c r="R105" s="375" t="n">
        <v>10817.32451</v>
      </c>
      <c r="S105" s="375" t="n">
        <v>668228.95465</v>
      </c>
      <c r="T105" s="375" t="n">
        <v>21361.3594</v>
      </c>
      <c r="U105" s="375" t="n">
        <v>-6031.96717</v>
      </c>
      <c r="V105" s="375" t="n">
        <v>-8107.85351000002</v>
      </c>
      <c r="W105" s="375" t="n">
        <v>8015.27652</v>
      </c>
      <c r="X105" s="375" t="n">
        <v>5567.07939</v>
      </c>
      <c r="Y105" s="375" t="n">
        <v>3020.29518</v>
      </c>
      <c r="Z105" s="375" t="n">
        <v>18518.69443</v>
      </c>
      <c r="AA105" s="375" t="n">
        <v>30306.34979</v>
      </c>
      <c r="AB105" s="375" t="n">
        <v>56079.55068</v>
      </c>
      <c r="AC105" s="375" t="n">
        <v>3025.466</v>
      </c>
      <c r="AD105" s="375" t="n">
        <v>-3229.31461</v>
      </c>
      <c r="AE105" s="375" t="n">
        <v>8124.88344000001</v>
      </c>
      <c r="AF105" s="375" t="n">
        <v>136649.81954</v>
      </c>
      <c r="AG105" s="375" t="n">
        <v>2677615.3563</v>
      </c>
      <c r="AH105" s="375" t="n">
        <v>2632388.16382</v>
      </c>
      <c r="AI105" s="375" t="n">
        <v>56113.5583399999</v>
      </c>
      <c r="AJ105" s="375" t="n">
        <v>-3229.31461</v>
      </c>
      <c r="AK105" s="375" t="n">
        <v>-7657.05125000002</v>
      </c>
    </row>
    <row r="106" s="237" customFormat="true" ht="12.75" hidden="false" customHeight="false" outlineLevel="0" collapsed="false">
      <c r="A106" s="4"/>
      <c r="B106" s="363"/>
      <c r="C106" s="115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357" t="n">
        <v>0.0304353744083646</v>
      </c>
      <c r="Q106" s="54"/>
      <c r="R106" s="357" t="n">
        <v>0.04347013177893</v>
      </c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</row>
    <row r="107" s="366" customFormat="true" ht="12.75" hidden="false" customHeight="false" outlineLevel="0" collapsed="false">
      <c r="A107" s="376"/>
      <c r="B107" s="363"/>
      <c r="C107" s="364"/>
      <c r="D107" s="365"/>
      <c r="E107" s="365"/>
      <c r="F107" s="365"/>
      <c r="G107" s="365"/>
      <c r="H107" s="365"/>
      <c r="I107" s="365"/>
      <c r="J107" s="365"/>
      <c r="K107" s="365"/>
      <c r="L107" s="365"/>
      <c r="M107" s="365"/>
      <c r="N107" s="365"/>
      <c r="O107" s="365"/>
      <c r="P107" s="365"/>
      <c r="Q107" s="365"/>
      <c r="R107" s="365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  <c r="AD107" s="365"/>
      <c r="AE107" s="365"/>
      <c r="AF107" s="365"/>
      <c r="AG107" s="365"/>
      <c r="AH107" s="365"/>
      <c r="AI107" s="365"/>
      <c r="AJ107" s="365"/>
      <c r="AK107" s="365"/>
    </row>
    <row r="108" s="366" customFormat="true" ht="12.75" hidden="false" customHeight="false" outlineLevel="0" collapsed="false">
      <c r="A108" s="376"/>
      <c r="B108" s="363"/>
      <c r="C108" s="364"/>
      <c r="D108" s="365"/>
      <c r="E108" s="365"/>
      <c r="F108" s="365"/>
      <c r="G108" s="365"/>
      <c r="H108" s="365"/>
      <c r="I108" s="365"/>
      <c r="J108" s="365"/>
      <c r="K108" s="365"/>
      <c r="L108" s="365"/>
      <c r="M108" s="365"/>
      <c r="N108" s="365"/>
      <c r="O108" s="365"/>
      <c r="P108" s="365"/>
      <c r="Q108" s="365"/>
      <c r="R108" s="365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  <c r="AD108" s="365"/>
      <c r="AE108" s="365"/>
      <c r="AF108" s="365"/>
      <c r="AG108" s="365"/>
      <c r="AH108" s="365"/>
      <c r="AI108" s="365"/>
      <c r="AJ108" s="365"/>
      <c r="AK108" s="365"/>
    </row>
    <row r="109" s="366" customFormat="true" ht="12.75" hidden="false" customHeight="false" outlineLevel="0" collapsed="false">
      <c r="A109" s="376"/>
      <c r="B109" s="363"/>
      <c r="C109" s="364"/>
      <c r="D109" s="365"/>
      <c r="E109" s="365"/>
      <c r="F109" s="365"/>
      <c r="G109" s="365"/>
      <c r="H109" s="365"/>
      <c r="I109" s="365"/>
      <c r="J109" s="365"/>
      <c r="K109" s="365"/>
      <c r="L109" s="365"/>
      <c r="M109" s="365"/>
      <c r="N109" s="365"/>
      <c r="O109" s="365"/>
      <c r="P109" s="365"/>
      <c r="Q109" s="365"/>
      <c r="R109" s="365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  <c r="AD109" s="365"/>
      <c r="AE109" s="365"/>
      <c r="AF109" s="365"/>
      <c r="AG109" s="365"/>
      <c r="AH109" s="365"/>
      <c r="AI109" s="365"/>
      <c r="AJ109" s="365"/>
      <c r="AK109" s="365"/>
    </row>
    <row r="110" s="366" customFormat="true" ht="12.75" hidden="false" customHeight="false" outlineLevel="0" collapsed="false">
      <c r="A110" s="376"/>
      <c r="B110" s="363"/>
      <c r="C110" s="364"/>
      <c r="D110" s="365"/>
      <c r="E110" s="365"/>
      <c r="F110" s="365"/>
      <c r="G110" s="365"/>
      <c r="H110" s="365"/>
      <c r="I110" s="365"/>
      <c r="J110" s="365"/>
      <c r="K110" s="365"/>
      <c r="L110" s="365"/>
      <c r="M110" s="365"/>
      <c r="N110" s="365"/>
      <c r="O110" s="365"/>
      <c r="P110" s="365"/>
      <c r="Q110" s="365"/>
      <c r="R110" s="365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  <c r="AD110" s="365"/>
      <c r="AE110" s="365"/>
      <c r="AF110" s="365"/>
      <c r="AG110" s="365"/>
      <c r="AH110" s="365"/>
      <c r="AI110" s="365"/>
      <c r="AJ110" s="365"/>
      <c r="AK110" s="365"/>
    </row>
    <row r="111" s="366" customFormat="true" ht="12.75" hidden="false" customHeight="false" outlineLevel="0" collapsed="false">
      <c r="A111" s="376"/>
      <c r="B111" s="363"/>
      <c r="C111" s="364"/>
      <c r="D111" s="365"/>
      <c r="E111" s="365"/>
      <c r="F111" s="365"/>
      <c r="G111" s="365"/>
      <c r="H111" s="365"/>
      <c r="I111" s="365"/>
      <c r="J111" s="365"/>
      <c r="K111" s="365"/>
      <c r="L111" s="365"/>
      <c r="M111" s="365"/>
      <c r="N111" s="365"/>
      <c r="O111" s="365"/>
      <c r="P111" s="365"/>
      <c r="Q111" s="365"/>
      <c r="R111" s="365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  <c r="AD111" s="365"/>
      <c r="AE111" s="365"/>
      <c r="AF111" s="365"/>
      <c r="AG111" s="365"/>
      <c r="AH111" s="365"/>
      <c r="AI111" s="365"/>
      <c r="AJ111" s="365"/>
      <c r="AK111" s="365"/>
    </row>
    <row r="112" s="366" customFormat="true" ht="12.75" hidden="false" customHeight="false" outlineLevel="0" collapsed="false">
      <c r="A112" s="376"/>
      <c r="B112" s="363"/>
      <c r="C112" s="364"/>
      <c r="D112" s="365"/>
      <c r="E112" s="365"/>
      <c r="F112" s="365"/>
      <c r="G112" s="365"/>
      <c r="H112" s="365"/>
      <c r="I112" s="365"/>
      <c r="J112" s="365"/>
      <c r="K112" s="365"/>
      <c r="L112" s="365"/>
      <c r="M112" s="365"/>
      <c r="N112" s="365"/>
      <c r="O112" s="365"/>
      <c r="P112" s="365"/>
      <c r="Q112" s="365"/>
      <c r="R112" s="365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  <c r="AD112" s="365"/>
      <c r="AE112" s="365"/>
      <c r="AF112" s="365"/>
      <c r="AG112" s="365"/>
      <c r="AH112" s="365"/>
      <c r="AI112" s="365"/>
      <c r="AJ112" s="365"/>
      <c r="AK112" s="365"/>
    </row>
    <row r="113" customFormat="false" ht="12.75" hidden="false" customHeight="false" outlineLevel="0" collapsed="false">
      <c r="B113" s="363"/>
      <c r="AJ113" s="306"/>
    </row>
    <row r="114" customFormat="false" ht="12.75" hidden="false" customHeight="false" outlineLevel="0" collapsed="false">
      <c r="B114" s="363"/>
      <c r="AJ114" s="306"/>
    </row>
    <row r="115" customFormat="false" ht="12.75" hidden="false" customHeight="false" outlineLevel="0" collapsed="false">
      <c r="B115" s="363"/>
      <c r="AJ115" s="306"/>
    </row>
    <row r="116" customFormat="false" ht="12.75" hidden="false" customHeight="false" outlineLevel="0" collapsed="false">
      <c r="B116" s="363"/>
      <c r="AJ116" s="306"/>
    </row>
    <row r="117" customFormat="false" ht="12.75" hidden="false" customHeight="false" outlineLevel="0" collapsed="false">
      <c r="B117" s="363"/>
      <c r="AJ117" s="306"/>
    </row>
    <row r="118" customFormat="false" ht="12.75" hidden="false" customHeight="false" outlineLevel="0" collapsed="false">
      <c r="B118" s="363"/>
      <c r="AJ118" s="306"/>
    </row>
    <row r="119" customFormat="false" ht="12.75" hidden="false" customHeight="false" outlineLevel="0" collapsed="false">
      <c r="B119" s="363"/>
      <c r="AJ119" s="306"/>
    </row>
    <row r="120" customFormat="false" ht="12.75" hidden="false" customHeight="false" outlineLevel="0" collapsed="false">
      <c r="B120" s="363"/>
      <c r="AJ120" s="306"/>
    </row>
    <row r="121" customFormat="false" ht="12.75" hidden="false" customHeight="false" outlineLevel="0" collapsed="false">
      <c r="B121" s="363"/>
      <c r="AJ121" s="306"/>
    </row>
    <row r="122" customFormat="false" ht="12.75" hidden="false" customHeight="false" outlineLevel="0" collapsed="false">
      <c r="B122" s="363"/>
      <c r="AJ122" s="306"/>
    </row>
    <row r="123" customFormat="false" ht="12.75" hidden="false" customHeight="false" outlineLevel="0" collapsed="false">
      <c r="B123" s="363"/>
      <c r="AJ123" s="306"/>
    </row>
    <row r="124" customFormat="false" ht="12.75" hidden="false" customHeight="false" outlineLevel="0" collapsed="false">
      <c r="B124" s="363"/>
      <c r="AJ124" s="306"/>
    </row>
    <row r="125" customFormat="false" ht="12.75" hidden="false" customHeight="false" outlineLevel="0" collapsed="false">
      <c r="B125" s="363"/>
      <c r="AJ125" s="306"/>
    </row>
    <row r="126" customFormat="false" ht="12.75" hidden="false" customHeight="false" outlineLevel="0" collapsed="false">
      <c r="B126" s="363"/>
    </row>
    <row r="127" customFormat="false" ht="12.75" hidden="false" customHeight="false" outlineLevel="0" collapsed="false">
      <c r="B127" s="363"/>
    </row>
    <row r="128" customFormat="false" ht="12.75" hidden="false" customHeight="false" outlineLevel="0" collapsed="false">
      <c r="B128" s="363"/>
    </row>
    <row r="129" customFormat="false" ht="12.75" hidden="false" customHeight="false" outlineLevel="0" collapsed="false">
      <c r="B129" s="363"/>
    </row>
    <row r="130" customFormat="false" ht="12.75" hidden="false" customHeight="false" outlineLevel="0" collapsed="false">
      <c r="B130" s="363"/>
    </row>
    <row r="131" customFormat="false" ht="12.75" hidden="false" customHeight="false" outlineLevel="0" collapsed="false">
      <c r="B131" s="363"/>
    </row>
    <row r="132" customFormat="false" ht="12.75" hidden="false" customHeight="false" outlineLevel="0" collapsed="false">
      <c r="B132" s="363"/>
    </row>
    <row r="133" customFormat="false" ht="12.75" hidden="false" customHeight="false" outlineLevel="0" collapsed="false">
      <c r="B133" s="363"/>
    </row>
    <row r="134" customFormat="false" ht="12.75" hidden="false" customHeight="false" outlineLevel="0" collapsed="false">
      <c r="B134" s="363"/>
    </row>
    <row r="135" customFormat="false" ht="12.75" hidden="false" customHeight="false" outlineLevel="0" collapsed="false">
      <c r="B135" s="363"/>
    </row>
    <row r="136" customFormat="false" ht="12.75" hidden="false" customHeight="false" outlineLevel="0" collapsed="false">
      <c r="B136" s="363"/>
    </row>
    <row r="137" customFormat="false" ht="12.75" hidden="false" customHeight="false" outlineLevel="0" collapsed="false">
      <c r="B137" s="363"/>
    </row>
    <row r="138" customFormat="false" ht="12.75" hidden="false" customHeight="false" outlineLevel="0" collapsed="false">
      <c r="B138" s="363"/>
    </row>
    <row r="139" customFormat="false" ht="12.75" hidden="false" customHeight="false" outlineLevel="0" collapsed="false">
      <c r="B139" s="363"/>
    </row>
    <row r="140" customFormat="false" ht="12.75" hidden="false" customHeight="false" outlineLevel="0" collapsed="false">
      <c r="B140" s="363"/>
    </row>
    <row r="141" customFormat="false" ht="12.75" hidden="false" customHeight="false" outlineLevel="0" collapsed="false">
      <c r="B141" s="363"/>
    </row>
    <row r="142" customFormat="false" ht="12.75" hidden="false" customHeight="false" outlineLevel="0" collapsed="false">
      <c r="B142" s="363"/>
    </row>
    <row r="143" customFormat="false" ht="12.75" hidden="false" customHeight="false" outlineLevel="0" collapsed="false">
      <c r="B143" s="363"/>
    </row>
    <row r="144" customFormat="false" ht="12.75" hidden="false" customHeight="false" outlineLevel="0" collapsed="false">
      <c r="B144" s="363"/>
    </row>
    <row r="145" customFormat="false" ht="12.75" hidden="false" customHeight="false" outlineLevel="0" collapsed="false">
      <c r="B145" s="363"/>
    </row>
    <row r="146" customFormat="false" ht="12.75" hidden="false" customHeight="false" outlineLevel="0" collapsed="false">
      <c r="B146" s="363"/>
    </row>
    <row r="147" customFormat="false" ht="12.75" hidden="false" customHeight="false" outlineLevel="0" collapsed="false">
      <c r="B147" s="363"/>
    </row>
    <row r="148" customFormat="false" ht="12.75" hidden="false" customHeight="false" outlineLevel="0" collapsed="false">
      <c r="B148" s="363"/>
    </row>
    <row r="149" customFormat="false" ht="12.75" hidden="false" customHeight="false" outlineLevel="0" collapsed="false">
      <c r="B149" s="363"/>
    </row>
    <row r="150" customFormat="false" ht="12.75" hidden="false" customHeight="false" outlineLevel="0" collapsed="false">
      <c r="B150" s="363"/>
    </row>
    <row r="151" customFormat="false" ht="12.75" hidden="false" customHeight="false" outlineLevel="0" collapsed="false">
      <c r="B151" s="363"/>
    </row>
    <row r="152" customFormat="false" ht="12.75" hidden="false" customHeight="false" outlineLevel="0" collapsed="false">
      <c r="B152" s="363"/>
    </row>
    <row r="153" customFormat="false" ht="12.75" hidden="false" customHeight="false" outlineLevel="0" collapsed="false">
      <c r="B153" s="363"/>
    </row>
    <row r="154" customFormat="false" ht="12.75" hidden="false" customHeight="false" outlineLevel="0" collapsed="false">
      <c r="B154" s="363"/>
    </row>
    <row r="155" customFormat="false" ht="12.75" hidden="false" customHeight="false" outlineLevel="0" collapsed="false">
      <c r="B155" s="363"/>
    </row>
    <row r="156" customFormat="false" ht="12.75" hidden="false" customHeight="false" outlineLevel="0" collapsed="false">
      <c r="B156" s="363"/>
    </row>
    <row r="157" customFormat="false" ht="12.75" hidden="false" customHeight="false" outlineLevel="0" collapsed="false">
      <c r="B157" s="363"/>
    </row>
    <row r="158" customFormat="false" ht="12.75" hidden="false" customHeight="false" outlineLevel="0" collapsed="false">
      <c r="B158" s="363"/>
    </row>
    <row r="159" customFormat="false" ht="12.75" hidden="false" customHeight="false" outlineLevel="0" collapsed="false">
      <c r="B159" s="363"/>
    </row>
    <row r="160" customFormat="false" ht="12.75" hidden="false" customHeight="false" outlineLevel="0" collapsed="false">
      <c r="B160" s="363"/>
    </row>
    <row r="161" customFormat="false" ht="12.75" hidden="false" customHeight="false" outlineLevel="0" collapsed="false">
      <c r="B161" s="363"/>
    </row>
    <row r="162" customFormat="false" ht="12.75" hidden="false" customHeight="false" outlineLevel="0" collapsed="false">
      <c r="B162" s="363"/>
    </row>
    <row r="163" customFormat="false" ht="12.75" hidden="false" customHeight="false" outlineLevel="0" collapsed="false">
      <c r="B163" s="363"/>
    </row>
    <row r="164" customFormat="false" ht="12.75" hidden="false" customHeight="false" outlineLevel="0" collapsed="false">
      <c r="B164" s="363"/>
    </row>
    <row r="165" customFormat="false" ht="12.75" hidden="false" customHeight="false" outlineLevel="0" collapsed="false">
      <c r="B165" s="363"/>
    </row>
    <row r="166" customFormat="false" ht="12.75" hidden="false" customHeight="false" outlineLevel="0" collapsed="false">
      <c r="B166" s="363"/>
    </row>
    <row r="167" customFormat="false" ht="12.75" hidden="false" customHeight="false" outlineLevel="0" collapsed="false">
      <c r="B167" s="363"/>
    </row>
    <row r="168" customFormat="false" ht="12.75" hidden="false" customHeight="false" outlineLevel="0" collapsed="false">
      <c r="B168" s="363"/>
    </row>
    <row r="169" customFormat="false" ht="12.75" hidden="false" customHeight="false" outlineLevel="0" collapsed="false">
      <c r="B169" s="363"/>
    </row>
    <row r="170" customFormat="false" ht="12.75" hidden="false" customHeight="false" outlineLevel="0" collapsed="false">
      <c r="B170" s="363"/>
    </row>
    <row r="171" customFormat="false" ht="12.75" hidden="false" customHeight="false" outlineLevel="0" collapsed="false">
      <c r="B171" s="363"/>
    </row>
    <row r="172" customFormat="false" ht="12.75" hidden="false" customHeight="false" outlineLevel="0" collapsed="false">
      <c r="B172" s="363"/>
    </row>
    <row r="173" customFormat="false" ht="12.75" hidden="false" customHeight="false" outlineLevel="0" collapsed="false">
      <c r="B173" s="363"/>
    </row>
    <row r="174" customFormat="false" ht="12.75" hidden="false" customHeight="false" outlineLevel="0" collapsed="false">
      <c r="B174" s="363"/>
    </row>
    <row r="175" customFormat="false" ht="12.75" hidden="false" customHeight="false" outlineLevel="0" collapsed="false">
      <c r="B175" s="363"/>
    </row>
    <row r="176" customFormat="false" ht="12.75" hidden="false" customHeight="false" outlineLevel="0" collapsed="false">
      <c r="B176" s="363"/>
    </row>
    <row r="177" customFormat="false" ht="12.75" hidden="false" customHeight="false" outlineLevel="0" collapsed="false">
      <c r="B177" s="363"/>
    </row>
    <row r="178" customFormat="false" ht="12.75" hidden="false" customHeight="false" outlineLevel="0" collapsed="false">
      <c r="B178" s="363"/>
    </row>
    <row r="179" customFormat="false" ht="12.75" hidden="false" customHeight="false" outlineLevel="0" collapsed="false">
      <c r="B179" s="363"/>
    </row>
    <row r="180" customFormat="false" ht="12.75" hidden="false" customHeight="false" outlineLevel="0" collapsed="false">
      <c r="B180" s="363"/>
    </row>
    <row r="181" customFormat="false" ht="12.75" hidden="false" customHeight="false" outlineLevel="0" collapsed="false">
      <c r="B181" s="363"/>
    </row>
    <row r="182" customFormat="false" ht="12.75" hidden="false" customHeight="false" outlineLevel="0" collapsed="false">
      <c r="B182" s="363"/>
    </row>
    <row r="183" customFormat="false" ht="12.75" hidden="false" customHeight="false" outlineLevel="0" collapsed="false">
      <c r="B183" s="363"/>
    </row>
    <row r="184" customFormat="false" ht="12.75" hidden="false" customHeight="false" outlineLevel="0" collapsed="false">
      <c r="B184" s="363"/>
    </row>
    <row r="185" customFormat="false" ht="12.75" hidden="false" customHeight="false" outlineLevel="0" collapsed="false">
      <c r="B185" s="363"/>
    </row>
    <row r="186" customFormat="false" ht="12.75" hidden="false" customHeight="false" outlineLevel="0" collapsed="false">
      <c r="B186" s="363"/>
    </row>
    <row r="187" customFormat="false" ht="12.75" hidden="false" customHeight="false" outlineLevel="0" collapsed="false">
      <c r="B187" s="363"/>
    </row>
    <row r="188" customFormat="false" ht="12.75" hidden="false" customHeight="false" outlineLevel="0" collapsed="false">
      <c r="B188" s="363"/>
    </row>
    <row r="189" customFormat="false" ht="12.75" hidden="false" customHeight="false" outlineLevel="0" collapsed="false">
      <c r="B189" s="363"/>
    </row>
    <row r="190" customFormat="false" ht="12.75" hidden="false" customHeight="false" outlineLevel="0" collapsed="false">
      <c r="B190" s="363"/>
    </row>
    <row r="191" customFormat="false" ht="12.75" hidden="false" customHeight="false" outlineLevel="0" collapsed="false">
      <c r="B191" s="363"/>
    </row>
    <row r="192" customFormat="false" ht="12.75" hidden="false" customHeight="false" outlineLevel="0" collapsed="false">
      <c r="B192" s="363"/>
    </row>
    <row r="193" customFormat="false" ht="12.75" hidden="false" customHeight="false" outlineLevel="0" collapsed="false">
      <c r="B193" s="363"/>
    </row>
    <row r="194" customFormat="false" ht="12.75" hidden="false" customHeight="false" outlineLevel="0" collapsed="false">
      <c r="B194" s="363"/>
    </row>
    <row r="195" customFormat="false" ht="12.75" hidden="false" customHeight="false" outlineLevel="0" collapsed="false">
      <c r="B195" s="363"/>
    </row>
    <row r="196" customFormat="false" ht="12.75" hidden="false" customHeight="false" outlineLevel="0" collapsed="false">
      <c r="B196" s="363"/>
    </row>
    <row r="197" customFormat="false" ht="12.75" hidden="false" customHeight="false" outlineLevel="0" collapsed="false">
      <c r="B197" s="363"/>
    </row>
    <row r="198" customFormat="false" ht="12.75" hidden="false" customHeight="false" outlineLevel="0" collapsed="false">
      <c r="B198" s="363"/>
    </row>
    <row r="199" customFormat="false" ht="12.75" hidden="false" customHeight="false" outlineLevel="0" collapsed="false">
      <c r="B199" s="363"/>
    </row>
    <row r="200" customFormat="false" ht="12.75" hidden="false" customHeight="false" outlineLevel="0" collapsed="false">
      <c r="B200" s="363"/>
    </row>
    <row r="201" customFormat="false" ht="12.75" hidden="false" customHeight="false" outlineLevel="0" collapsed="false">
      <c r="B201" s="363"/>
    </row>
    <row r="202" customFormat="false" ht="12.75" hidden="false" customHeight="false" outlineLevel="0" collapsed="false">
      <c r="B202" s="363"/>
    </row>
    <row r="203" customFormat="false" ht="12.75" hidden="false" customHeight="false" outlineLevel="0" collapsed="false">
      <c r="B203" s="363"/>
    </row>
    <row r="204" customFormat="false" ht="12.75" hidden="false" customHeight="false" outlineLevel="0" collapsed="false">
      <c r="B204" s="363"/>
    </row>
    <row r="205" customFormat="false" ht="12.75" hidden="false" customHeight="false" outlineLevel="0" collapsed="false">
      <c r="B205" s="363"/>
    </row>
    <row r="206" customFormat="false" ht="12.75" hidden="false" customHeight="false" outlineLevel="0" collapsed="false">
      <c r="B206" s="363"/>
    </row>
    <row r="207" customFormat="false" ht="12.75" hidden="false" customHeight="false" outlineLevel="0" collapsed="false">
      <c r="B207" s="363"/>
    </row>
    <row r="208" customFormat="false" ht="12.75" hidden="false" customHeight="false" outlineLevel="0" collapsed="false">
      <c r="B208" s="363"/>
    </row>
    <row r="209" customFormat="false" ht="12.75" hidden="false" customHeight="false" outlineLevel="0" collapsed="false">
      <c r="B209" s="363"/>
    </row>
    <row r="210" customFormat="false" ht="12.75" hidden="false" customHeight="false" outlineLevel="0" collapsed="false">
      <c r="B210" s="363"/>
    </row>
    <row r="211" customFormat="false" ht="12.75" hidden="false" customHeight="false" outlineLevel="0" collapsed="false">
      <c r="B211" s="363"/>
    </row>
    <row r="212" customFormat="false" ht="12.75" hidden="false" customHeight="false" outlineLevel="0" collapsed="false">
      <c r="B212" s="363"/>
    </row>
    <row r="213" customFormat="false" ht="12.75" hidden="false" customHeight="false" outlineLevel="0" collapsed="false">
      <c r="B213" s="363"/>
    </row>
    <row r="214" customFormat="false" ht="12.75" hidden="false" customHeight="false" outlineLevel="0" collapsed="false">
      <c r="B214" s="363"/>
    </row>
    <row r="215" customFormat="false" ht="12.75" hidden="false" customHeight="false" outlineLevel="0" collapsed="false">
      <c r="B215" s="363"/>
    </row>
    <row r="216" customFormat="false" ht="12.75" hidden="false" customHeight="false" outlineLevel="0" collapsed="false">
      <c r="B216" s="363"/>
    </row>
    <row r="217" customFormat="false" ht="12.75" hidden="false" customHeight="false" outlineLevel="0" collapsed="false">
      <c r="B217" s="363"/>
    </row>
    <row r="218" customFormat="false" ht="12.75" hidden="false" customHeight="false" outlineLevel="0" collapsed="false">
      <c r="B218" s="363"/>
    </row>
    <row r="219" customFormat="false" ht="12.75" hidden="false" customHeight="false" outlineLevel="0" collapsed="false">
      <c r="B219" s="363"/>
    </row>
    <row r="220" customFormat="false" ht="12.75" hidden="false" customHeight="false" outlineLevel="0" collapsed="false">
      <c r="B220" s="363"/>
    </row>
    <row r="221" customFormat="false" ht="12.75" hidden="false" customHeight="false" outlineLevel="0" collapsed="false">
      <c r="B221" s="363"/>
    </row>
    <row r="222" customFormat="false" ht="12.75" hidden="false" customHeight="false" outlineLevel="0" collapsed="false">
      <c r="B222" s="363"/>
    </row>
    <row r="223" customFormat="false" ht="12.75" hidden="false" customHeight="false" outlineLevel="0" collapsed="false">
      <c r="B223" s="363"/>
    </row>
    <row r="224" customFormat="false" ht="12.75" hidden="false" customHeight="false" outlineLevel="0" collapsed="false">
      <c r="B224" s="363"/>
    </row>
    <row r="225" customFormat="false" ht="12.75" hidden="false" customHeight="false" outlineLevel="0" collapsed="false">
      <c r="B225" s="363"/>
    </row>
    <row r="226" customFormat="false" ht="12.75" hidden="false" customHeight="false" outlineLevel="0" collapsed="false">
      <c r="B226" s="363"/>
    </row>
    <row r="227" customFormat="false" ht="12.75" hidden="false" customHeight="false" outlineLevel="0" collapsed="false">
      <c r="B227" s="363"/>
    </row>
    <row r="228" customFormat="false" ht="12.75" hidden="false" customHeight="false" outlineLevel="0" collapsed="false">
      <c r="B228" s="363"/>
    </row>
    <row r="229" customFormat="false" ht="12.75" hidden="false" customHeight="false" outlineLevel="0" collapsed="false">
      <c r="B229" s="363"/>
    </row>
    <row r="230" customFormat="false" ht="12.75" hidden="false" customHeight="false" outlineLevel="0" collapsed="false">
      <c r="B230" s="363"/>
    </row>
    <row r="231" customFormat="false" ht="12.75" hidden="false" customHeight="false" outlineLevel="0" collapsed="false">
      <c r="B231" s="363"/>
    </row>
    <row r="232" customFormat="false" ht="12.75" hidden="false" customHeight="false" outlineLevel="0" collapsed="false">
      <c r="B232" s="363"/>
    </row>
    <row r="233" customFormat="false" ht="12.75" hidden="false" customHeight="false" outlineLevel="0" collapsed="false">
      <c r="B233" s="363"/>
    </row>
    <row r="234" customFormat="false" ht="12.75" hidden="false" customHeight="false" outlineLevel="0" collapsed="false">
      <c r="B234" s="363"/>
    </row>
    <row r="235" customFormat="false" ht="12.75" hidden="false" customHeight="false" outlineLevel="0" collapsed="false">
      <c r="B235" s="363"/>
    </row>
    <row r="236" customFormat="false" ht="12.75" hidden="false" customHeight="false" outlineLevel="0" collapsed="false">
      <c r="B236" s="363"/>
    </row>
    <row r="237" customFormat="false" ht="12.75" hidden="false" customHeight="false" outlineLevel="0" collapsed="false">
      <c r="B237" s="363"/>
    </row>
    <row r="238" customFormat="false" ht="12.75" hidden="false" customHeight="false" outlineLevel="0" collapsed="false">
      <c r="B238" s="363"/>
    </row>
    <row r="239" customFormat="false" ht="12.75" hidden="false" customHeight="false" outlineLevel="0" collapsed="false">
      <c r="B239" s="363"/>
    </row>
    <row r="240" customFormat="false" ht="12.75" hidden="false" customHeight="false" outlineLevel="0" collapsed="false">
      <c r="B240" s="363"/>
    </row>
    <row r="241" customFormat="false" ht="12.75" hidden="false" customHeight="false" outlineLevel="0" collapsed="false">
      <c r="B241" s="363"/>
    </row>
    <row r="242" customFormat="false" ht="12.75" hidden="false" customHeight="false" outlineLevel="0" collapsed="false">
      <c r="B242" s="36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42" width="7.28"/>
    <col collapsed="false" customWidth="true" hidden="false" outlineLevel="0" max="7" min="7" style="135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377" customFormat="true" ht="15" hidden="false" customHeight="false" outlineLevel="0" collapsed="false">
      <c r="B1" s="378" t="s">
        <v>406</v>
      </c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  <c r="P1" s="378"/>
      <c r="Q1" s="378"/>
      <c r="R1" s="378"/>
      <c r="S1" s="135"/>
      <c r="T1" s="379" t="s">
        <v>406</v>
      </c>
      <c r="U1" s="379"/>
      <c r="V1" s="379"/>
      <c r="W1" s="379"/>
      <c r="X1" s="379"/>
      <c r="Y1" s="379"/>
      <c r="Z1" s="379"/>
      <c r="AA1" s="379"/>
      <c r="AB1" s="379"/>
      <c r="AC1" s="379"/>
      <c r="AD1" s="379"/>
      <c r="AE1" s="379"/>
      <c r="AF1" s="379"/>
      <c r="AG1" s="379"/>
      <c r="AH1" s="379"/>
      <c r="AI1" s="379"/>
      <c r="AJ1" s="379"/>
      <c r="AK1" s="135"/>
      <c r="AL1" s="135"/>
      <c r="AM1" s="379" t="s">
        <v>406</v>
      </c>
      <c r="AN1" s="379"/>
      <c r="AO1" s="379"/>
      <c r="AP1" s="379"/>
      <c r="AQ1" s="379"/>
      <c r="AR1" s="379"/>
      <c r="AS1" s="379"/>
      <c r="AT1" s="379"/>
      <c r="AU1" s="379"/>
      <c r="AV1" s="379"/>
      <c r="AW1" s="379"/>
      <c r="AX1" s="379"/>
      <c r="AY1" s="379"/>
      <c r="AZ1" s="379"/>
      <c r="BA1" s="379"/>
      <c r="BB1" s="379"/>
      <c r="BC1" s="379"/>
    </row>
    <row r="2" s="377" customFormat="true" ht="15" hidden="false" customHeight="false" outlineLevel="0" collapsed="false">
      <c r="B2" s="378" t="s">
        <v>407</v>
      </c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135"/>
      <c r="T2" s="379" t="s">
        <v>407</v>
      </c>
      <c r="U2" s="379"/>
      <c r="V2" s="379"/>
      <c r="W2" s="379"/>
      <c r="X2" s="379"/>
      <c r="Y2" s="379"/>
      <c r="Z2" s="379"/>
      <c r="AA2" s="379"/>
      <c r="AB2" s="379"/>
      <c r="AC2" s="379"/>
      <c r="AD2" s="379"/>
      <c r="AE2" s="379"/>
      <c r="AF2" s="379"/>
      <c r="AG2" s="379"/>
      <c r="AH2" s="379"/>
      <c r="AI2" s="379"/>
      <c r="AJ2" s="379"/>
      <c r="AK2" s="135"/>
      <c r="AL2" s="135"/>
      <c r="AM2" s="379" t="s">
        <v>407</v>
      </c>
      <c r="AN2" s="379"/>
      <c r="AO2" s="379"/>
      <c r="AP2" s="379"/>
      <c r="AQ2" s="379"/>
      <c r="AR2" s="379"/>
      <c r="AS2" s="379"/>
      <c r="AT2" s="379"/>
      <c r="AU2" s="379"/>
      <c r="AV2" s="379"/>
      <c r="AW2" s="379"/>
      <c r="AX2" s="379"/>
      <c r="AY2" s="379"/>
      <c r="AZ2" s="379"/>
      <c r="BA2" s="379"/>
      <c r="BB2" s="379"/>
      <c r="BC2" s="379"/>
    </row>
    <row r="3" s="377" customFormat="true" ht="15" hidden="false" customHeight="false" outlineLevel="0" collapsed="false">
      <c r="B3" s="378" t="s">
        <v>408</v>
      </c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135"/>
      <c r="T3" s="379" t="s">
        <v>408</v>
      </c>
      <c r="U3" s="379"/>
      <c r="V3" s="379"/>
      <c r="W3" s="379"/>
      <c r="X3" s="379"/>
      <c r="Y3" s="379"/>
      <c r="Z3" s="379"/>
      <c r="AA3" s="379"/>
      <c r="AB3" s="379"/>
      <c r="AC3" s="379"/>
      <c r="AD3" s="379"/>
      <c r="AE3" s="379"/>
      <c r="AF3" s="379"/>
      <c r="AG3" s="379"/>
      <c r="AH3" s="379"/>
      <c r="AI3" s="379"/>
      <c r="AJ3" s="379"/>
      <c r="AK3" s="135"/>
      <c r="AL3" s="135"/>
      <c r="AM3" s="379" t="s">
        <v>408</v>
      </c>
      <c r="AN3" s="379"/>
      <c r="AO3" s="379"/>
      <c r="AP3" s="379"/>
      <c r="AQ3" s="379"/>
      <c r="AR3" s="379"/>
      <c r="AS3" s="379"/>
      <c r="AT3" s="379"/>
      <c r="AU3" s="379"/>
      <c r="AV3" s="379"/>
      <c r="AW3" s="379"/>
      <c r="AX3" s="379"/>
      <c r="AY3" s="379"/>
      <c r="AZ3" s="379"/>
      <c r="BA3" s="379"/>
      <c r="BB3" s="379"/>
      <c r="BC3" s="379"/>
    </row>
    <row r="4" s="377" customFormat="true" ht="15" hidden="false" customHeight="false" outlineLevel="0" collapsed="false">
      <c r="B4" s="378" t="s">
        <v>235</v>
      </c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135"/>
      <c r="T4" s="379" t="s">
        <v>235</v>
      </c>
      <c r="U4" s="379"/>
      <c r="V4" s="379"/>
      <c r="W4" s="379"/>
      <c r="X4" s="379"/>
      <c r="Y4" s="379"/>
      <c r="Z4" s="379"/>
      <c r="AA4" s="379"/>
      <c r="AB4" s="379"/>
      <c r="AC4" s="379"/>
      <c r="AD4" s="379"/>
      <c r="AE4" s="379"/>
      <c r="AF4" s="379"/>
      <c r="AG4" s="379"/>
      <c r="AH4" s="379"/>
      <c r="AI4" s="379"/>
      <c r="AJ4" s="379"/>
      <c r="AK4" s="135"/>
      <c r="AL4" s="135"/>
      <c r="AM4" s="379" t="s">
        <v>235</v>
      </c>
      <c r="AN4" s="379"/>
      <c r="AO4" s="379"/>
      <c r="AP4" s="379"/>
      <c r="AQ4" s="379"/>
      <c r="AR4" s="379"/>
      <c r="AS4" s="379"/>
      <c r="AT4" s="379"/>
      <c r="AU4" s="379"/>
      <c r="AV4" s="379"/>
      <c r="AW4" s="379"/>
      <c r="AX4" s="379"/>
      <c r="AY4" s="379"/>
      <c r="AZ4" s="379"/>
      <c r="BA4" s="379"/>
      <c r="BB4" s="379"/>
      <c r="BC4" s="379"/>
    </row>
    <row r="5" s="377" customFormat="true" ht="15.75" hidden="false" customHeight="true" outlineLevel="0" collapsed="false">
      <c r="B5" s="380" t="n">
        <v>38868</v>
      </c>
      <c r="C5" s="380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135"/>
      <c r="T5" s="380" t="n">
        <v>38868</v>
      </c>
      <c r="U5" s="380"/>
      <c r="V5" s="380"/>
      <c r="W5" s="380"/>
      <c r="X5" s="380"/>
      <c r="Y5" s="380"/>
      <c r="Z5" s="380"/>
      <c r="AA5" s="380"/>
      <c r="AB5" s="380"/>
      <c r="AC5" s="380"/>
      <c r="AD5" s="380"/>
      <c r="AE5" s="380"/>
      <c r="AF5" s="380"/>
      <c r="AG5" s="380"/>
      <c r="AH5" s="380"/>
      <c r="AI5" s="380"/>
      <c r="AJ5" s="380"/>
      <c r="AK5" s="135"/>
      <c r="AL5" s="135"/>
      <c r="AM5" s="381" t="n">
        <v>38868</v>
      </c>
      <c r="AN5" s="381"/>
      <c r="AO5" s="381"/>
      <c r="AP5" s="381"/>
      <c r="AQ5" s="381"/>
      <c r="AR5" s="381"/>
      <c r="AS5" s="381"/>
      <c r="AT5" s="381"/>
      <c r="AU5" s="381"/>
      <c r="AV5" s="381"/>
      <c r="AW5" s="381"/>
      <c r="AX5" s="381"/>
      <c r="AY5" s="381"/>
      <c r="AZ5" s="381"/>
      <c r="BA5" s="381"/>
      <c r="BB5" s="381"/>
      <c r="BC5" s="381"/>
    </row>
    <row r="6" s="377" customFormat="true" ht="12.75" hidden="false" customHeight="true" outlineLevel="0" collapsed="false">
      <c r="F6" s="382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</row>
    <row r="7" customFormat="false" ht="12.75" hidden="false" customHeight="false" outlineLevel="0" collapsed="false">
      <c r="B7" s="383"/>
      <c r="C7" s="319"/>
      <c r="D7" s="319"/>
      <c r="E7" s="319"/>
      <c r="F7" s="384"/>
      <c r="H7" s="383"/>
      <c r="I7" s="319"/>
      <c r="J7" s="319"/>
      <c r="K7" s="319"/>
      <c r="L7" s="385"/>
      <c r="N7" s="383"/>
      <c r="O7" s="319"/>
      <c r="P7" s="319"/>
      <c r="Q7" s="319"/>
      <c r="R7" s="385"/>
      <c r="T7" s="383"/>
      <c r="U7" s="319"/>
      <c r="V7" s="319"/>
      <c r="W7" s="319"/>
      <c r="X7" s="385"/>
      <c r="AA7" s="383"/>
      <c r="AB7" s="319"/>
      <c r="AC7" s="319"/>
      <c r="AD7" s="319"/>
      <c r="AE7" s="385"/>
      <c r="AG7" s="383"/>
      <c r="AH7" s="319"/>
      <c r="AI7" s="319"/>
      <c r="AJ7" s="319"/>
      <c r="AK7" s="385"/>
      <c r="AM7" s="383"/>
      <c r="AN7" s="319"/>
      <c r="AO7" s="319"/>
      <c r="AP7" s="319"/>
      <c r="AQ7" s="385"/>
      <c r="AS7" s="383"/>
      <c r="AT7" s="319"/>
      <c r="AU7" s="319"/>
      <c r="AV7" s="319"/>
      <c r="AW7" s="385"/>
      <c r="AY7" s="383"/>
      <c r="AZ7" s="319"/>
      <c r="BA7" s="319"/>
      <c r="BB7" s="319"/>
      <c r="BC7" s="385"/>
    </row>
    <row r="8" s="386" customFormat="true" ht="12.75" hidden="false" customHeight="true" outlineLevel="0" collapsed="false">
      <c r="B8" s="387" t="s">
        <v>409</v>
      </c>
      <c r="C8" s="387"/>
      <c r="D8" s="387"/>
      <c r="E8" s="387"/>
      <c r="F8" s="387"/>
      <c r="H8" s="387" t="s">
        <v>410</v>
      </c>
      <c r="I8" s="387"/>
      <c r="J8" s="387"/>
      <c r="K8" s="387"/>
      <c r="L8" s="387"/>
      <c r="N8" s="387" t="s">
        <v>83</v>
      </c>
      <c r="O8" s="387"/>
      <c r="P8" s="387"/>
      <c r="Q8" s="387"/>
      <c r="R8" s="387"/>
      <c r="T8" s="387" t="s">
        <v>411</v>
      </c>
      <c r="U8" s="387"/>
      <c r="V8" s="387"/>
      <c r="W8" s="387"/>
      <c r="X8" s="387"/>
      <c r="AA8" s="387" t="s">
        <v>412</v>
      </c>
      <c r="AB8" s="387"/>
      <c r="AC8" s="387"/>
      <c r="AD8" s="387"/>
      <c r="AE8" s="387"/>
      <c r="AG8" s="387" t="s">
        <v>413</v>
      </c>
      <c r="AH8" s="387"/>
      <c r="AI8" s="387"/>
      <c r="AJ8" s="387"/>
      <c r="AK8" s="387"/>
      <c r="AM8" s="387" t="s">
        <v>414</v>
      </c>
      <c r="AN8" s="387"/>
      <c r="AO8" s="387"/>
      <c r="AP8" s="387"/>
      <c r="AQ8" s="387"/>
      <c r="AS8" s="387" t="s">
        <v>415</v>
      </c>
      <c r="AT8" s="387"/>
      <c r="AU8" s="387"/>
      <c r="AV8" s="387"/>
      <c r="AW8" s="387"/>
      <c r="AY8" s="387" t="s">
        <v>89</v>
      </c>
      <c r="AZ8" s="387"/>
      <c r="BA8" s="387"/>
      <c r="BB8" s="387"/>
      <c r="BC8" s="387"/>
    </row>
    <row r="9" customFormat="false" ht="12.75" hidden="false" customHeight="true" outlineLevel="0" collapsed="false">
      <c r="B9" s="388"/>
      <c r="C9" s="315"/>
      <c r="D9" s="315"/>
      <c r="E9" s="315"/>
      <c r="F9" s="389"/>
      <c r="H9" s="388"/>
      <c r="I9" s="315"/>
      <c r="J9" s="315"/>
      <c r="K9" s="315"/>
      <c r="L9" s="154"/>
      <c r="N9" s="388"/>
      <c r="O9" s="315"/>
      <c r="P9" s="315"/>
      <c r="Q9" s="315"/>
      <c r="R9" s="154"/>
      <c r="T9" s="388"/>
      <c r="U9" s="315"/>
      <c r="V9" s="315"/>
      <c r="W9" s="315"/>
      <c r="X9" s="154"/>
      <c r="AA9" s="388"/>
      <c r="AB9" s="315"/>
      <c r="AC9" s="315"/>
      <c r="AD9" s="315"/>
      <c r="AE9" s="154"/>
      <c r="AG9" s="388"/>
      <c r="AH9" s="315"/>
      <c r="AI9" s="315"/>
      <c r="AJ9" s="315"/>
      <c r="AK9" s="154"/>
      <c r="AM9" s="388"/>
      <c r="AN9" s="315"/>
      <c r="AO9" s="315"/>
      <c r="AP9" s="315"/>
      <c r="AQ9" s="154"/>
      <c r="AS9" s="388"/>
      <c r="AT9" s="315"/>
      <c r="AU9" s="315"/>
      <c r="AV9" s="315"/>
      <c r="AW9" s="154"/>
      <c r="AY9" s="388"/>
      <c r="AZ9" s="315"/>
      <c r="BA9" s="315"/>
      <c r="BB9" s="315"/>
      <c r="BC9" s="154"/>
    </row>
    <row r="10" customFormat="false" ht="12.75" hidden="false" customHeight="true" outlineLevel="0" collapsed="false">
      <c r="B10" s="383"/>
      <c r="C10" s="390" t="n">
        <v>38837</v>
      </c>
      <c r="D10" s="390" t="n">
        <v>38837</v>
      </c>
      <c r="E10" s="390" t="n">
        <v>38868</v>
      </c>
      <c r="F10" s="390" t="n">
        <v>38868</v>
      </c>
      <c r="H10" s="391"/>
      <c r="I10" s="390" t="n">
        <v>38837</v>
      </c>
      <c r="J10" s="392" t="n">
        <v>38837</v>
      </c>
      <c r="K10" s="392" t="n">
        <v>38868</v>
      </c>
      <c r="L10" s="393" t="n">
        <v>38868</v>
      </c>
      <c r="N10" s="391"/>
      <c r="O10" s="390" t="n">
        <v>38837</v>
      </c>
      <c r="P10" s="392" t="n">
        <v>38837</v>
      </c>
      <c r="Q10" s="392" t="n">
        <v>38868</v>
      </c>
      <c r="R10" s="393" t="n">
        <v>38868</v>
      </c>
      <c r="T10" s="391"/>
      <c r="U10" s="390" t="n">
        <v>38837</v>
      </c>
      <c r="V10" s="392" t="n">
        <v>38837</v>
      </c>
      <c r="W10" s="392" t="n">
        <v>38868</v>
      </c>
      <c r="X10" s="393" t="n">
        <v>38868</v>
      </c>
      <c r="AA10" s="391"/>
      <c r="AB10" s="390" t="n">
        <v>38837</v>
      </c>
      <c r="AC10" s="392" t="n">
        <v>38837</v>
      </c>
      <c r="AD10" s="392" t="n">
        <v>38868</v>
      </c>
      <c r="AE10" s="393" t="n">
        <v>38868</v>
      </c>
      <c r="AG10" s="391"/>
      <c r="AH10" s="390" t="n">
        <v>38837</v>
      </c>
      <c r="AI10" s="392" t="n">
        <v>38837</v>
      </c>
      <c r="AJ10" s="392" t="n">
        <v>38868</v>
      </c>
      <c r="AK10" s="393" t="n">
        <v>38868</v>
      </c>
      <c r="AM10" s="391"/>
      <c r="AN10" s="390" t="n">
        <v>38807</v>
      </c>
      <c r="AO10" s="392" t="n">
        <v>38807</v>
      </c>
      <c r="AP10" s="392" t="n">
        <v>38868</v>
      </c>
      <c r="AQ10" s="393" t="n">
        <v>38868</v>
      </c>
      <c r="AS10" s="391"/>
      <c r="AT10" s="390" t="n">
        <v>38837</v>
      </c>
      <c r="AU10" s="392" t="n">
        <v>38837</v>
      </c>
      <c r="AV10" s="392" t="n">
        <v>38868</v>
      </c>
      <c r="AW10" s="393" t="n">
        <v>38868</v>
      </c>
      <c r="AY10" s="391"/>
      <c r="AZ10" s="390" t="n">
        <v>38837</v>
      </c>
      <c r="BA10" s="392" t="n">
        <v>38837</v>
      </c>
      <c r="BB10" s="392" t="n">
        <v>38868</v>
      </c>
      <c r="BC10" s="393" t="n">
        <v>38868</v>
      </c>
    </row>
    <row r="11" customFormat="false" ht="12.75" hidden="false" customHeight="true" outlineLevel="0" collapsed="false">
      <c r="B11" s="391"/>
      <c r="C11" s="141"/>
      <c r="D11" s="141"/>
      <c r="E11" s="141"/>
      <c r="F11" s="394"/>
      <c r="H11" s="391"/>
      <c r="I11" s="141"/>
      <c r="J11" s="141"/>
      <c r="K11" s="141"/>
      <c r="L11" s="122"/>
      <c r="N11" s="391"/>
      <c r="O11" s="141"/>
      <c r="P11" s="141"/>
      <c r="Q11" s="141"/>
      <c r="R11" s="122"/>
      <c r="T11" s="391"/>
      <c r="U11" s="141"/>
      <c r="V11" s="141"/>
      <c r="W11" s="141"/>
      <c r="X11" s="122"/>
      <c r="AA11" s="391"/>
      <c r="AB11" s="141"/>
      <c r="AC11" s="141"/>
      <c r="AD11" s="141"/>
      <c r="AE11" s="122"/>
      <c r="AG11" s="391"/>
      <c r="AH11" s="141"/>
      <c r="AI11" s="141"/>
      <c r="AJ11" s="141"/>
      <c r="AK11" s="122"/>
      <c r="AM11" s="391"/>
      <c r="AN11" s="141"/>
      <c r="AO11" s="141"/>
      <c r="AP11" s="141"/>
      <c r="AQ11" s="122"/>
      <c r="AS11" s="391"/>
      <c r="AT11" s="141"/>
      <c r="AU11" s="141"/>
      <c r="AV11" s="141"/>
      <c r="AW11" s="122"/>
      <c r="AY11" s="391"/>
      <c r="AZ11" s="141"/>
      <c r="BA11" s="141"/>
      <c r="BB11" s="141"/>
      <c r="BC11" s="122"/>
    </row>
    <row r="12" customFormat="false" ht="12.75" hidden="false" customHeight="true" outlineLevel="0" collapsed="false">
      <c r="A12" s="395"/>
      <c r="B12" s="395" t="s">
        <v>5</v>
      </c>
      <c r="C12" s="103" t="n">
        <v>2643486.78548</v>
      </c>
      <c r="D12" s="147" t="n">
        <v>0.24699878084247</v>
      </c>
      <c r="E12" s="396" t="n">
        <v>2609615.58168</v>
      </c>
      <c r="F12" s="394" t="n">
        <v>0.24166359729687</v>
      </c>
      <c r="H12" s="395" t="s">
        <v>5</v>
      </c>
      <c r="I12" s="103" t="n">
        <v>2399915.89076</v>
      </c>
      <c r="J12" s="147" t="n">
        <v>0.247528411408858</v>
      </c>
      <c r="K12" s="396" t="n">
        <v>2361257.7428</v>
      </c>
      <c r="L12" s="394" t="n">
        <v>0.241711959491618</v>
      </c>
      <c r="N12" s="395" t="s">
        <v>5</v>
      </c>
      <c r="O12" s="103" t="n">
        <v>228362.24973</v>
      </c>
      <c r="P12" s="147" t="n">
        <v>0.250505279470903</v>
      </c>
      <c r="Q12" s="396" t="n">
        <v>228342.57932</v>
      </c>
      <c r="R12" s="394" t="n">
        <v>0.250651188471423</v>
      </c>
      <c r="S12" s="397" t="n">
        <v>19.6704099999915</v>
      </c>
      <c r="T12" s="395" t="s">
        <v>4</v>
      </c>
      <c r="U12" s="103" t="n">
        <v>377047.9616</v>
      </c>
      <c r="V12" s="147" t="n">
        <v>0.202014327812195</v>
      </c>
      <c r="W12" s="396" t="n">
        <v>414595.42237</v>
      </c>
      <c r="X12" s="394" t="n">
        <v>0.211535087049424</v>
      </c>
      <c r="AA12" s="395" t="s">
        <v>5</v>
      </c>
      <c r="AB12" s="103" t="n">
        <v>1521780.3616</v>
      </c>
      <c r="AC12" s="147" t="n">
        <v>0.267366759373811</v>
      </c>
      <c r="AD12" s="396" t="n">
        <v>1560476.41954</v>
      </c>
      <c r="AE12" s="394" t="n">
        <v>0.269521467505059</v>
      </c>
      <c r="AG12" s="395" t="s">
        <v>5</v>
      </c>
      <c r="AH12" s="103" t="n">
        <v>1747550.45726</v>
      </c>
      <c r="AI12" s="147" t="n">
        <v>0.302699078879293</v>
      </c>
      <c r="AJ12" s="396" t="n">
        <v>1725975.98273</v>
      </c>
      <c r="AK12" s="394" t="n">
        <v>0.29570492428352</v>
      </c>
      <c r="AM12" s="395" t="s">
        <v>5</v>
      </c>
      <c r="AN12" s="103" t="n">
        <v>354678.15944</v>
      </c>
      <c r="AO12" s="147" t="n">
        <v>0.136834412064304</v>
      </c>
      <c r="AP12" s="396" t="n">
        <v>364803.2891</v>
      </c>
      <c r="AQ12" s="394" t="n">
        <v>0.137920668081417</v>
      </c>
      <c r="AS12" s="395" t="s">
        <v>5</v>
      </c>
      <c r="AT12" s="103" t="n">
        <v>207268.07575</v>
      </c>
      <c r="AU12" s="147" t="n">
        <v>0.258882566390089</v>
      </c>
      <c r="AV12" s="396" t="n">
        <v>207268.07575</v>
      </c>
      <c r="AW12" s="394" t="n">
        <v>0.250042567729622</v>
      </c>
      <c r="AY12" s="395" t="s">
        <v>4</v>
      </c>
      <c r="AZ12" s="103" t="n">
        <v>19291.78333</v>
      </c>
      <c r="BA12" s="147" t="n">
        <v>0.202421391927048</v>
      </c>
      <c r="BB12" s="396" t="n">
        <v>25034.48493</v>
      </c>
      <c r="BC12" s="398" t="n">
        <v>1</v>
      </c>
    </row>
    <row r="13" customFormat="false" ht="12.75" hidden="false" customHeight="true" outlineLevel="0" collapsed="false">
      <c r="A13" s="395"/>
      <c r="B13" s="395" t="s">
        <v>3</v>
      </c>
      <c r="C13" s="103" t="n">
        <v>1453770.60913</v>
      </c>
      <c r="D13" s="147" t="n">
        <v>0.135835582781067</v>
      </c>
      <c r="E13" s="396" t="n">
        <v>1500771.38551</v>
      </c>
      <c r="F13" s="394" t="n">
        <v>0.138979018323101</v>
      </c>
      <c r="H13" s="395" t="s">
        <v>3</v>
      </c>
      <c r="I13" s="103" t="n">
        <v>1349707.18456</v>
      </c>
      <c r="J13" s="147" t="n">
        <v>0.139209410024557</v>
      </c>
      <c r="K13" s="396" t="n">
        <v>1394556.97161</v>
      </c>
      <c r="L13" s="394" t="n">
        <v>0.142754893767267</v>
      </c>
      <c r="N13" s="395" t="s">
        <v>4</v>
      </c>
      <c r="O13" s="103" t="n">
        <v>115296.48158</v>
      </c>
      <c r="P13" s="147" t="n">
        <v>0.126476146448716</v>
      </c>
      <c r="Q13" s="396" t="n">
        <v>115296.48158</v>
      </c>
      <c r="R13" s="394" t="n">
        <v>0.126560715135398</v>
      </c>
      <c r="T13" s="395" t="s">
        <v>3</v>
      </c>
      <c r="U13" s="103" t="n">
        <v>359538.51443</v>
      </c>
      <c r="V13" s="147" t="n">
        <v>0.192633136131963</v>
      </c>
      <c r="W13" s="396" t="n">
        <v>360539.60344</v>
      </c>
      <c r="X13" s="394" t="n">
        <v>0.183954699650258</v>
      </c>
      <c r="AA13" s="395" t="s">
        <v>3</v>
      </c>
      <c r="AB13" s="103" t="n">
        <v>596165.76863</v>
      </c>
      <c r="AC13" s="147" t="n">
        <v>0.104742388343488</v>
      </c>
      <c r="AD13" s="396" t="n">
        <v>610126.5877</v>
      </c>
      <c r="AE13" s="394" t="n">
        <v>0.105379492584215</v>
      </c>
      <c r="AG13" s="395" t="s">
        <v>3</v>
      </c>
      <c r="AH13" s="103" t="n">
        <v>677913.08368</v>
      </c>
      <c r="AI13" s="147" t="n">
        <v>0.117423600066975</v>
      </c>
      <c r="AJ13" s="396" t="n">
        <v>702391.60368</v>
      </c>
      <c r="AK13" s="394" t="n">
        <v>0.120338091643113</v>
      </c>
      <c r="AM13" s="395" t="s">
        <v>3</v>
      </c>
      <c r="AN13" s="103" t="n">
        <v>338632.47729</v>
      </c>
      <c r="AO13" s="147" t="n">
        <v>0.130644006975272</v>
      </c>
      <c r="AP13" s="396" t="n">
        <v>351920.43047</v>
      </c>
      <c r="AQ13" s="394" t="n">
        <v>0.133050063780037</v>
      </c>
      <c r="AS13" s="395" t="s">
        <v>4</v>
      </c>
      <c r="AT13" s="103" t="n">
        <v>96971.52525</v>
      </c>
      <c r="AU13" s="147" t="n">
        <v>0.121119652568981</v>
      </c>
      <c r="AV13" s="396" t="n">
        <v>115296.48158</v>
      </c>
      <c r="AW13" s="394" t="n">
        <v>0.139090538666586</v>
      </c>
      <c r="AY13" s="395" t="s">
        <v>5</v>
      </c>
      <c r="AZ13" s="103" t="n">
        <v>15208.64499</v>
      </c>
      <c r="BA13" s="147" t="n">
        <v>0.159578564383562</v>
      </c>
      <c r="BB13" s="396" t="n">
        <v>20015.25956</v>
      </c>
      <c r="BC13" s="398" t="n">
        <v>2</v>
      </c>
    </row>
    <row r="14" customFormat="false" ht="12.75" hidden="false" customHeight="true" outlineLevel="0" collapsed="false">
      <c r="A14" s="395"/>
      <c r="B14" s="395" t="s">
        <v>4</v>
      </c>
      <c r="C14" s="103" t="n">
        <v>1206061.05793</v>
      </c>
      <c r="D14" s="147" t="n">
        <v>0.112690410470956</v>
      </c>
      <c r="E14" s="396" t="n">
        <v>1211529.67106</v>
      </c>
      <c r="F14" s="394" t="n">
        <v>0.11219377313488</v>
      </c>
      <c r="H14" s="395" t="s">
        <v>4</v>
      </c>
      <c r="I14" s="103" t="n">
        <v>1071472.79302</v>
      </c>
      <c r="J14" s="147" t="n">
        <v>0.110512188925114</v>
      </c>
      <c r="K14" s="396" t="n">
        <v>1071198.70455</v>
      </c>
      <c r="L14" s="394" t="n">
        <v>0.109654076803421</v>
      </c>
      <c r="N14" s="395" t="s">
        <v>6</v>
      </c>
      <c r="O14" s="103" t="n">
        <v>98392.57311</v>
      </c>
      <c r="P14" s="147" t="n">
        <v>0.107933159066018</v>
      </c>
      <c r="Q14" s="396" t="n">
        <v>98392.57311</v>
      </c>
      <c r="R14" s="394" t="n">
        <v>0.108005328923876</v>
      </c>
      <c r="T14" s="395" t="s">
        <v>6</v>
      </c>
      <c r="U14" s="103" t="n">
        <v>293502.82771</v>
      </c>
      <c r="V14" s="147" t="n">
        <v>0.157252611045051</v>
      </c>
      <c r="W14" s="396" t="n">
        <v>344367.89241</v>
      </c>
      <c r="X14" s="394" t="n">
        <v>0.175703561032002</v>
      </c>
      <c r="AA14" s="395" t="s">
        <v>4</v>
      </c>
      <c r="AB14" s="103" t="n">
        <v>553663.61388</v>
      </c>
      <c r="AC14" s="147" t="n">
        <v>0.0972750404471303</v>
      </c>
      <c r="AD14" s="396" t="n">
        <v>571701.58162</v>
      </c>
      <c r="AE14" s="394" t="n">
        <v>0.0987428245142002</v>
      </c>
      <c r="AG14" s="395" t="s">
        <v>6</v>
      </c>
      <c r="AH14" s="103" t="n">
        <v>686487.05438</v>
      </c>
      <c r="AI14" s="147" t="n">
        <v>0.118908726303213</v>
      </c>
      <c r="AJ14" s="396" t="n">
        <v>696913.3515</v>
      </c>
      <c r="AK14" s="394" t="n">
        <v>0.119399523457749</v>
      </c>
      <c r="AM14" s="395" t="s">
        <v>4</v>
      </c>
      <c r="AN14" s="103" t="n">
        <v>278547.1201</v>
      </c>
      <c r="AO14" s="147" t="n">
        <v>0.107463147635783</v>
      </c>
      <c r="AP14" s="396" t="n">
        <v>297292.45497</v>
      </c>
      <c r="AQ14" s="394" t="n">
        <v>0.112396941667341</v>
      </c>
      <c r="AS14" s="395" t="s">
        <v>6</v>
      </c>
      <c r="AT14" s="103" t="n">
        <v>80351.60211</v>
      </c>
      <c r="AU14" s="147" t="n">
        <v>0.100360988504966</v>
      </c>
      <c r="AV14" s="396" t="n">
        <v>89631.97811</v>
      </c>
      <c r="AW14" s="394" t="n">
        <v>0.108129579898943</v>
      </c>
      <c r="AY14" s="395" t="s">
        <v>3</v>
      </c>
      <c r="AZ14" s="103" t="n">
        <v>9977.85233</v>
      </c>
      <c r="BA14" s="147" t="n">
        <v>0.104693833770169</v>
      </c>
      <c r="BB14" s="396" t="n">
        <v>12128.84166</v>
      </c>
      <c r="BC14" s="398" t="n">
        <v>3</v>
      </c>
    </row>
    <row r="15" customFormat="false" ht="12.75" hidden="false" customHeight="true" outlineLevel="0" collapsed="false">
      <c r="A15" s="395"/>
      <c r="B15" s="395" t="s">
        <v>6</v>
      </c>
      <c r="C15" s="103" t="n">
        <v>1109405.39515</v>
      </c>
      <c r="D15" s="147" t="n">
        <v>0.103659220680519</v>
      </c>
      <c r="E15" s="396" t="n">
        <v>1108476.79419</v>
      </c>
      <c r="F15" s="394" t="n">
        <v>0.102650555692806</v>
      </c>
      <c r="H15" s="395" t="s">
        <v>6</v>
      </c>
      <c r="I15" s="103" t="n">
        <v>1003253.53073</v>
      </c>
      <c r="J15" s="147" t="n">
        <v>0.103476023329835</v>
      </c>
      <c r="K15" s="396" t="n">
        <v>999299.23589</v>
      </c>
      <c r="L15" s="394" t="n">
        <v>0.102294032560387</v>
      </c>
      <c r="N15" s="395" t="s">
        <v>3</v>
      </c>
      <c r="O15" s="103" t="n">
        <v>94085.57224</v>
      </c>
      <c r="P15" s="147" t="n">
        <v>0.10320853204077</v>
      </c>
      <c r="Q15" s="396" t="n">
        <v>94085.57224</v>
      </c>
      <c r="R15" s="394" t="n">
        <v>0.103277542761401</v>
      </c>
      <c r="T15" s="395" t="s">
        <v>5</v>
      </c>
      <c r="U15" s="103" t="n">
        <v>326909.95549</v>
      </c>
      <c r="V15" s="147" t="n">
        <v>0.175151443952076</v>
      </c>
      <c r="W15" s="396" t="n">
        <v>332579.23576</v>
      </c>
      <c r="X15" s="394" t="n">
        <v>0.169688746646454</v>
      </c>
      <c r="AA15" s="395" t="s">
        <v>6</v>
      </c>
      <c r="AB15" s="103" t="n">
        <v>534829.34518</v>
      </c>
      <c r="AC15" s="147" t="n">
        <v>0.0939659838220336</v>
      </c>
      <c r="AD15" s="396" t="n">
        <v>496924.19478</v>
      </c>
      <c r="AE15" s="394" t="n">
        <v>0.0858274668805031</v>
      </c>
      <c r="AG15" s="395" t="s">
        <v>4</v>
      </c>
      <c r="AH15" s="103" t="n">
        <v>667796.94785</v>
      </c>
      <c r="AI15" s="147" t="n">
        <v>0.115671350233593</v>
      </c>
      <c r="AJ15" s="396" t="n">
        <v>669424.72913</v>
      </c>
      <c r="AK15" s="394" t="n">
        <v>0.114690001959239</v>
      </c>
      <c r="AM15" s="395" t="s">
        <v>9</v>
      </c>
      <c r="AN15" s="103" t="n">
        <v>226165.08589</v>
      </c>
      <c r="AO15" s="147" t="n">
        <v>0.0872542211397888</v>
      </c>
      <c r="AP15" s="396" t="n">
        <v>221968.01243</v>
      </c>
      <c r="AQ15" s="394" t="n">
        <v>0.0839191352758278</v>
      </c>
      <c r="AS15" s="395" t="s">
        <v>3</v>
      </c>
      <c r="AT15" s="103" t="n">
        <v>77541.53637</v>
      </c>
      <c r="AU15" s="147" t="n">
        <v>0.096851152135502</v>
      </c>
      <c r="AV15" s="396" t="n">
        <v>77541.53637</v>
      </c>
      <c r="AW15" s="394" t="n">
        <v>0.0935439999116927</v>
      </c>
      <c r="AY15" s="395" t="s">
        <v>16</v>
      </c>
      <c r="AZ15" s="103" t="n">
        <v>10677.69575</v>
      </c>
      <c r="BA15" s="147" t="n">
        <v>0.112037026298518</v>
      </c>
      <c r="BB15" s="396" t="n">
        <v>11148.39071</v>
      </c>
      <c r="BC15" s="398" t="n">
        <v>4</v>
      </c>
    </row>
    <row r="16" customFormat="false" ht="12.75" hidden="false" customHeight="true" outlineLevel="0" collapsed="false">
      <c r="A16" s="395"/>
      <c r="B16" s="395" t="s">
        <v>9</v>
      </c>
      <c r="C16" s="103" t="n">
        <v>820089.83042</v>
      </c>
      <c r="D16" s="147" t="n">
        <v>0.0766265182060544</v>
      </c>
      <c r="E16" s="396" t="n">
        <v>822845.08631</v>
      </c>
      <c r="F16" s="394" t="n">
        <v>0.0761996153654604</v>
      </c>
      <c r="H16" s="395" t="s">
        <v>9</v>
      </c>
      <c r="I16" s="103" t="n">
        <v>754744.86913</v>
      </c>
      <c r="J16" s="147" t="n">
        <v>0.077844727473167</v>
      </c>
      <c r="K16" s="396" t="n">
        <v>756082.76673</v>
      </c>
      <c r="L16" s="394" t="n">
        <v>0.0773969921925765</v>
      </c>
      <c r="N16" s="395" t="s">
        <v>12</v>
      </c>
      <c r="O16" s="103" t="n">
        <v>66971.27685</v>
      </c>
      <c r="P16" s="147" t="n">
        <v>0.0734651127481362</v>
      </c>
      <c r="Q16" s="396" t="n">
        <v>66971.27685</v>
      </c>
      <c r="R16" s="394" t="n">
        <v>0.0735142354347177</v>
      </c>
      <c r="T16" s="395" t="s">
        <v>10</v>
      </c>
      <c r="U16" s="103" t="n">
        <v>142219.125</v>
      </c>
      <c r="V16" s="147" t="n">
        <v>0.0761980009572172</v>
      </c>
      <c r="W16" s="396" t="n">
        <v>141139.673</v>
      </c>
      <c r="X16" s="394" t="n">
        <v>0.0720123556683597</v>
      </c>
      <c r="AA16" s="395" t="s">
        <v>12</v>
      </c>
      <c r="AB16" s="103" t="n">
        <v>468863.97831</v>
      </c>
      <c r="AC16" s="147" t="n">
        <v>0.0823763045122066</v>
      </c>
      <c r="AD16" s="396" t="n">
        <v>477503.96988</v>
      </c>
      <c r="AE16" s="394" t="n">
        <v>0.0824732556609134</v>
      </c>
      <c r="AG16" s="395" t="s">
        <v>12</v>
      </c>
      <c r="AH16" s="103" t="n">
        <v>507723.80037</v>
      </c>
      <c r="AI16" s="147" t="n">
        <v>0.0879445432082464</v>
      </c>
      <c r="AJ16" s="396" t="n">
        <v>507536.36981</v>
      </c>
      <c r="AK16" s="394" t="n">
        <v>0.0869542828564819</v>
      </c>
      <c r="AM16" s="395" t="s">
        <v>6</v>
      </c>
      <c r="AN16" s="103" t="n">
        <v>213042.35932</v>
      </c>
      <c r="AO16" s="147" t="n">
        <v>0.0821914888370112</v>
      </c>
      <c r="AP16" s="396" t="n">
        <v>206577.96799</v>
      </c>
      <c r="AQ16" s="394" t="n">
        <v>0.0781006427501597</v>
      </c>
      <c r="AS16" s="395" t="s">
        <v>9</v>
      </c>
      <c r="AT16" s="103" t="n">
        <v>58305.98256</v>
      </c>
      <c r="AU16" s="147" t="n">
        <v>0.0728255055507677</v>
      </c>
      <c r="AV16" s="396" t="n">
        <v>58305.98256</v>
      </c>
      <c r="AW16" s="394" t="n">
        <v>0.0703387511103527</v>
      </c>
      <c r="AY16" s="395" t="s">
        <v>12</v>
      </c>
      <c r="AZ16" s="103" t="n">
        <v>8416.82634000001</v>
      </c>
      <c r="BA16" s="147" t="n">
        <v>0.0883145779841725</v>
      </c>
      <c r="BB16" s="396" t="n">
        <v>11117.7826</v>
      </c>
      <c r="BC16" s="398" t="n">
        <v>5</v>
      </c>
    </row>
    <row r="17" customFormat="false" ht="12.75" hidden="false" customHeight="true" outlineLevel="0" collapsed="false">
      <c r="A17" s="395"/>
      <c r="B17" s="395" t="s">
        <v>12</v>
      </c>
      <c r="C17" s="103" t="n">
        <v>830562.39422</v>
      </c>
      <c r="D17" s="147" t="n">
        <v>0.0776050404007191</v>
      </c>
      <c r="E17" s="396" t="n">
        <v>806296.06212</v>
      </c>
      <c r="F17" s="394" t="n">
        <v>0.0746670920522245</v>
      </c>
      <c r="H17" s="395" t="s">
        <v>12</v>
      </c>
      <c r="I17" s="103" t="n">
        <v>755174.29103</v>
      </c>
      <c r="J17" s="147" t="n">
        <v>0.0778890182423312</v>
      </c>
      <c r="K17" s="396" t="n">
        <v>728207.00267</v>
      </c>
      <c r="L17" s="394" t="n">
        <v>0.0745434682289965</v>
      </c>
      <c r="N17" s="395" t="s">
        <v>9</v>
      </c>
      <c r="O17" s="103" t="n">
        <v>59909.77402</v>
      </c>
      <c r="P17" s="147" t="n">
        <v>0.065718894877165</v>
      </c>
      <c r="Q17" s="396" t="n">
        <v>59909.77402</v>
      </c>
      <c r="R17" s="394" t="n">
        <v>0.0657628380299727</v>
      </c>
      <c r="T17" s="395" t="s">
        <v>12</v>
      </c>
      <c r="U17" s="103" t="n">
        <v>101046.38468</v>
      </c>
      <c r="V17" s="147" t="n">
        <v>0.0541385170002275</v>
      </c>
      <c r="W17" s="396" t="n">
        <v>92499.60269</v>
      </c>
      <c r="X17" s="394" t="n">
        <v>0.0471951942817258</v>
      </c>
      <c r="AA17" s="395" t="s">
        <v>9</v>
      </c>
      <c r="AB17" s="103" t="n">
        <v>412152.12158</v>
      </c>
      <c r="AC17" s="147" t="n">
        <v>0.07241240582184</v>
      </c>
      <c r="AD17" s="396" t="n">
        <v>424019.80074</v>
      </c>
      <c r="AE17" s="394" t="n">
        <v>0.0732356077385238</v>
      </c>
      <c r="AG17" s="395" t="s">
        <v>9</v>
      </c>
      <c r="AH17" s="103" t="n">
        <v>438756.79736</v>
      </c>
      <c r="AI17" s="147" t="n">
        <v>0.0759985371873819</v>
      </c>
      <c r="AJ17" s="396" t="n">
        <v>449210.4025</v>
      </c>
      <c r="AK17" s="394" t="n">
        <v>0.0769615159120159</v>
      </c>
      <c r="AM17" s="395" t="s">
        <v>12</v>
      </c>
      <c r="AN17" s="103" t="n">
        <v>223369.96538</v>
      </c>
      <c r="AO17" s="147" t="n">
        <v>0.0861758669714955</v>
      </c>
      <c r="AP17" s="396" t="n">
        <v>199225.32713</v>
      </c>
      <c r="AQ17" s="394" t="n">
        <v>0.0753208401281062</v>
      </c>
      <c r="AS17" s="395" t="s">
        <v>12</v>
      </c>
      <c r="AT17" s="103" t="n">
        <v>56914.88414</v>
      </c>
      <c r="AU17" s="147" t="n">
        <v>0.0710879918127371</v>
      </c>
      <c r="AV17" s="396" t="n">
        <v>56914.88414</v>
      </c>
      <c r="AW17" s="394" t="n">
        <v>0.0686605678221508</v>
      </c>
      <c r="AY17" s="395" t="s">
        <v>6</v>
      </c>
      <c r="AZ17" s="103" t="n">
        <v>7759.29130999999</v>
      </c>
      <c r="BA17" s="147" t="n">
        <v>0.0814153114033366</v>
      </c>
      <c r="BB17" s="396" t="n">
        <v>10784.98519</v>
      </c>
      <c r="BC17" s="398" t="n">
        <v>6</v>
      </c>
    </row>
    <row r="18" customFormat="false" ht="12.75" hidden="false" customHeight="true" outlineLevel="0" collapsed="false">
      <c r="A18" s="395"/>
      <c r="B18" s="395" t="s">
        <v>8</v>
      </c>
      <c r="C18" s="103" t="n">
        <v>352962.31569</v>
      </c>
      <c r="D18" s="147" t="n">
        <v>0.0329796472362296</v>
      </c>
      <c r="E18" s="396" t="n">
        <v>369145.22505</v>
      </c>
      <c r="F18" s="394" t="n">
        <v>0.0341847142685726</v>
      </c>
      <c r="H18" s="395" t="s">
        <v>8</v>
      </c>
      <c r="I18" s="103" t="n">
        <v>321537.70315</v>
      </c>
      <c r="J18" s="147" t="n">
        <v>0.0331635442621983</v>
      </c>
      <c r="K18" s="396" t="n">
        <v>336761.66816</v>
      </c>
      <c r="L18" s="394" t="n">
        <v>0.0344728663953879</v>
      </c>
      <c r="N18" s="395" t="s">
        <v>8</v>
      </c>
      <c r="O18" s="103" t="n">
        <v>27343.65926</v>
      </c>
      <c r="P18" s="147" t="n">
        <v>0.0299950233139764</v>
      </c>
      <c r="Q18" s="396" t="n">
        <v>27343.65926</v>
      </c>
      <c r="R18" s="394" t="n">
        <v>0.0300150795838729</v>
      </c>
      <c r="T18" s="395" t="s">
        <v>9</v>
      </c>
      <c r="U18" s="103" t="n">
        <v>88668.82102</v>
      </c>
      <c r="V18" s="147" t="n">
        <v>0.0475068800272627</v>
      </c>
      <c r="W18" s="396" t="n">
        <v>90058.67663</v>
      </c>
      <c r="X18" s="394" t="n">
        <v>0.0459497837472059</v>
      </c>
      <c r="AA18" s="395" t="s">
        <v>8</v>
      </c>
      <c r="AB18" s="103" t="n">
        <v>232969.26213</v>
      </c>
      <c r="AC18" s="147" t="n">
        <v>0.0409311607779694</v>
      </c>
      <c r="AD18" s="396" t="n">
        <v>238435.24453</v>
      </c>
      <c r="AE18" s="394" t="n">
        <v>0.0411819212427426</v>
      </c>
      <c r="AG18" s="395" t="s">
        <v>8</v>
      </c>
      <c r="AH18" s="103" t="n">
        <v>210806.65287</v>
      </c>
      <c r="AI18" s="147" t="n">
        <v>0.036514527738115</v>
      </c>
      <c r="AJ18" s="396" t="n">
        <v>219948.06292</v>
      </c>
      <c r="AK18" s="394" t="n">
        <v>0.0376828680948337</v>
      </c>
      <c r="AM18" s="395" t="s">
        <v>16</v>
      </c>
      <c r="AN18" s="103" t="n">
        <v>184852.09895</v>
      </c>
      <c r="AO18" s="147" t="n">
        <v>0.0713157199152399</v>
      </c>
      <c r="AP18" s="396" t="n">
        <v>179878.72645</v>
      </c>
      <c r="AQ18" s="394" t="n">
        <v>0.0680064979315956</v>
      </c>
      <c r="AS18" s="395" t="s">
        <v>8</v>
      </c>
      <c r="AT18" s="103" t="n">
        <v>25503.04253</v>
      </c>
      <c r="AU18" s="147" t="n">
        <v>0.0318538833200992</v>
      </c>
      <c r="AV18" s="396" t="n">
        <v>25503.04253</v>
      </c>
      <c r="AW18" s="394" t="n">
        <v>0.0307661766822717</v>
      </c>
      <c r="AY18" s="395" t="s">
        <v>9</v>
      </c>
      <c r="AZ18" s="103" t="n">
        <v>5435.18727</v>
      </c>
      <c r="BA18" s="147" t="n">
        <v>0.0570293660133894</v>
      </c>
      <c r="BB18" s="396" t="n">
        <v>6852.54556</v>
      </c>
      <c r="BC18" s="398" t="n">
        <v>7</v>
      </c>
    </row>
    <row r="19" customFormat="false" ht="12.75" hidden="false" customHeight="true" outlineLevel="0" collapsed="false">
      <c r="A19" s="395"/>
      <c r="B19" s="395" t="s">
        <v>15</v>
      </c>
      <c r="C19" s="103" t="n">
        <v>308475.63051</v>
      </c>
      <c r="D19" s="147" t="n">
        <v>0.0288229565111093</v>
      </c>
      <c r="E19" s="396" t="n">
        <v>316361.33309</v>
      </c>
      <c r="F19" s="394" t="n">
        <v>0.0292966589933313</v>
      </c>
      <c r="H19" s="395" t="s">
        <v>15</v>
      </c>
      <c r="I19" s="103" t="n">
        <v>283769.75</v>
      </c>
      <c r="J19" s="147" t="n">
        <v>0.0292681404768502</v>
      </c>
      <c r="K19" s="396" t="n">
        <v>291398.96594</v>
      </c>
      <c r="L19" s="394" t="n">
        <v>0.0298292785977979</v>
      </c>
      <c r="N19" s="395" t="s">
        <v>10</v>
      </c>
      <c r="O19" s="103" t="n">
        <v>27296.204</v>
      </c>
      <c r="P19" s="147" t="n">
        <v>0.0299429665787554</v>
      </c>
      <c r="Q19" s="396" t="n">
        <v>27296.204</v>
      </c>
      <c r="R19" s="394" t="n">
        <v>0.0299629880407466</v>
      </c>
      <c r="T19" s="395" t="s">
        <v>11</v>
      </c>
      <c r="U19" s="103" t="n">
        <v>20067.04751</v>
      </c>
      <c r="V19" s="147" t="n">
        <v>0.0107514998800302</v>
      </c>
      <c r="W19" s="396" t="n">
        <v>30793.77986</v>
      </c>
      <c r="X19" s="394" t="n">
        <v>0.0157116180058848</v>
      </c>
      <c r="AA19" s="395" t="s">
        <v>15</v>
      </c>
      <c r="AB19" s="103" t="n">
        <v>216706.02622</v>
      </c>
      <c r="AC19" s="147" t="n">
        <v>0.0380738176344314</v>
      </c>
      <c r="AD19" s="396" t="n">
        <v>220339.70661</v>
      </c>
      <c r="AE19" s="394" t="n">
        <v>0.0380565065460376</v>
      </c>
      <c r="AG19" s="395" t="s">
        <v>13</v>
      </c>
      <c r="AH19" s="103" t="n">
        <v>147592.19988</v>
      </c>
      <c r="AI19" s="147" t="n">
        <v>0.0255649402097908</v>
      </c>
      <c r="AJ19" s="396" t="n">
        <v>152118.26917</v>
      </c>
      <c r="AK19" s="394" t="n">
        <v>0.0260618465825383</v>
      </c>
      <c r="AM19" s="395" t="s">
        <v>15</v>
      </c>
      <c r="AN19" s="103" t="n">
        <v>162737.23192</v>
      </c>
      <c r="AO19" s="147" t="n">
        <v>0.06278383051808</v>
      </c>
      <c r="AP19" s="396" t="n">
        <v>165333.39876</v>
      </c>
      <c r="AQ19" s="394" t="n">
        <v>0.0625073662833663</v>
      </c>
      <c r="AS19" s="395" t="s">
        <v>16</v>
      </c>
      <c r="AT19" s="103" t="n">
        <v>22815.08392</v>
      </c>
      <c r="AU19" s="147" t="n">
        <v>0.0284965615483351</v>
      </c>
      <c r="AV19" s="396" t="n">
        <v>22815.08392</v>
      </c>
      <c r="AW19" s="394" t="n">
        <v>0.0275234965427309</v>
      </c>
      <c r="AY19" s="395" t="s">
        <v>8</v>
      </c>
      <c r="AZ19" s="103" t="n">
        <v>4080.95328</v>
      </c>
      <c r="BA19" s="147" t="n">
        <v>0.0428199005346621</v>
      </c>
      <c r="BB19" s="396" t="n">
        <v>5039.89763</v>
      </c>
      <c r="BC19" s="398" t="n">
        <v>8</v>
      </c>
    </row>
    <row r="20" customFormat="false" ht="12.75" hidden="false" customHeight="true" outlineLevel="0" collapsed="false">
      <c r="A20" s="395"/>
      <c r="B20" s="395" t="s">
        <v>14</v>
      </c>
      <c r="C20" s="103" t="n">
        <v>265910.06635</v>
      </c>
      <c r="D20" s="147" t="n">
        <v>0.024845769066428</v>
      </c>
      <c r="E20" s="396" t="n">
        <v>275265.07897</v>
      </c>
      <c r="F20" s="394" t="n">
        <v>0.0254909380757424</v>
      </c>
      <c r="H20" s="395" t="s">
        <v>14</v>
      </c>
      <c r="I20" s="103" t="n">
        <v>248770.78692</v>
      </c>
      <c r="J20" s="147" t="n">
        <v>0.0256583315808366</v>
      </c>
      <c r="K20" s="396" t="n">
        <v>257622.04758</v>
      </c>
      <c r="L20" s="394" t="n">
        <v>0.0263716784491997</v>
      </c>
      <c r="N20" s="395" t="s">
        <v>16</v>
      </c>
      <c r="O20" s="103" t="n">
        <v>24106.24749</v>
      </c>
      <c r="P20" s="147" t="n">
        <v>0.0264436975534135</v>
      </c>
      <c r="Q20" s="396" t="n">
        <v>24106.24749</v>
      </c>
      <c r="R20" s="394" t="n">
        <v>0.0264613792177897</v>
      </c>
      <c r="T20" s="395" t="s">
        <v>25</v>
      </c>
      <c r="U20" s="103" t="n">
        <v>28379.87317</v>
      </c>
      <c r="V20" s="147" t="n">
        <v>0.0152053361527387</v>
      </c>
      <c r="W20" s="396" t="n">
        <v>25562.52902</v>
      </c>
      <c r="X20" s="394" t="n">
        <v>0.013042526544404</v>
      </c>
      <c r="AA20" s="395" t="s">
        <v>14</v>
      </c>
      <c r="AB20" s="103" t="n">
        <v>178585.47933</v>
      </c>
      <c r="AC20" s="147" t="n">
        <v>0.0313762893020112</v>
      </c>
      <c r="AD20" s="396" t="n">
        <v>181809.24961</v>
      </c>
      <c r="AE20" s="394" t="n">
        <v>0.0314016252647544</v>
      </c>
      <c r="AG20" s="395" t="s">
        <v>11</v>
      </c>
      <c r="AH20" s="103" t="n">
        <v>148991.5943</v>
      </c>
      <c r="AI20" s="147" t="n">
        <v>0.0258073340131645</v>
      </c>
      <c r="AJ20" s="396" t="n">
        <v>147912.38325</v>
      </c>
      <c r="AK20" s="394" t="n">
        <v>0.0253412680866825</v>
      </c>
      <c r="AM20" s="395" t="s">
        <v>14</v>
      </c>
      <c r="AN20" s="103" t="n">
        <v>119897.14328</v>
      </c>
      <c r="AO20" s="147" t="n">
        <v>0.0462561752739777</v>
      </c>
      <c r="AP20" s="396" t="n">
        <v>121638.90428</v>
      </c>
      <c r="AQ20" s="394" t="n">
        <v>0.0459878500119288</v>
      </c>
      <c r="AS20" s="395" t="s">
        <v>15</v>
      </c>
      <c r="AT20" s="103" t="n">
        <v>20096.92538</v>
      </c>
      <c r="AU20" s="147" t="n">
        <v>0.025101519373393</v>
      </c>
      <c r="AV20" s="396" t="n">
        <v>20096.92538</v>
      </c>
      <c r="AW20" s="394" t="n">
        <v>0.0242443840292458</v>
      </c>
      <c r="AY20" s="395" t="s">
        <v>11</v>
      </c>
      <c r="AZ20" s="103" t="n">
        <v>1758.9717</v>
      </c>
      <c r="BA20" s="147" t="n">
        <v>0.0184562253153963</v>
      </c>
      <c r="BB20" s="396" t="n">
        <v>2288.81586</v>
      </c>
      <c r="BC20" s="398" t="n">
        <v>9</v>
      </c>
    </row>
    <row r="21" customFormat="false" ht="12.75" hidden="false" customHeight="true" outlineLevel="0" collapsed="false">
      <c r="A21" s="395"/>
      <c r="B21" s="395" t="s">
        <v>13</v>
      </c>
      <c r="C21" s="103" t="n">
        <v>252809.71993</v>
      </c>
      <c r="D21" s="147" t="n">
        <v>0.0236217154369084</v>
      </c>
      <c r="E21" s="396" t="n">
        <v>259074.71371</v>
      </c>
      <c r="F21" s="394" t="n">
        <v>0.0239916283928338</v>
      </c>
      <c r="H21" s="395" t="s">
        <v>13</v>
      </c>
      <c r="I21" s="103" t="n">
        <v>231744.18765</v>
      </c>
      <c r="J21" s="147" t="n">
        <v>0.0239022004242303</v>
      </c>
      <c r="K21" s="396" t="n">
        <v>237431.90222</v>
      </c>
      <c r="L21" s="394" t="n">
        <v>0.0243048987372995</v>
      </c>
      <c r="N21" s="395" t="s">
        <v>15</v>
      </c>
      <c r="O21" s="103" t="n">
        <v>23771.26946</v>
      </c>
      <c r="P21" s="147" t="n">
        <v>0.0260762385486044</v>
      </c>
      <c r="Q21" s="396" t="n">
        <v>23771.26946</v>
      </c>
      <c r="R21" s="394" t="n">
        <v>0.0260936745103219</v>
      </c>
      <c r="T21" s="395" t="s">
        <v>13</v>
      </c>
      <c r="U21" s="103" t="n">
        <v>22594.05085</v>
      </c>
      <c r="V21" s="147" t="n">
        <v>0.0121054148539848</v>
      </c>
      <c r="W21" s="396" t="n">
        <v>22900.57541</v>
      </c>
      <c r="X21" s="394" t="n">
        <v>0.0116843432210234</v>
      </c>
      <c r="AA21" s="395" t="s">
        <v>16</v>
      </c>
      <c r="AB21" s="103" t="n">
        <v>160330.83134</v>
      </c>
      <c r="AC21" s="147" t="n">
        <v>0.0281690682077237</v>
      </c>
      <c r="AD21" s="396" t="n">
        <v>173517.21647</v>
      </c>
      <c r="AE21" s="394" t="n">
        <v>0.0299694466605098</v>
      </c>
      <c r="AG21" s="395" t="s">
        <v>10</v>
      </c>
      <c r="AH21" s="103" t="n">
        <v>128137.113</v>
      </c>
      <c r="AI21" s="147" t="n">
        <v>0.0221950593267369</v>
      </c>
      <c r="AJ21" s="396" t="n">
        <v>128518.306</v>
      </c>
      <c r="AK21" s="394" t="n">
        <v>0.0220185543281232</v>
      </c>
      <c r="AM21" s="395" t="s">
        <v>20</v>
      </c>
      <c r="AN21" s="103" t="n">
        <v>110065.37898</v>
      </c>
      <c r="AO21" s="147" t="n">
        <v>0.0424630923007565</v>
      </c>
      <c r="AP21" s="396" t="n">
        <v>103498.60073</v>
      </c>
      <c r="AQ21" s="394" t="n">
        <v>0.0391295708802134</v>
      </c>
      <c r="AS21" s="395" t="s">
        <v>13</v>
      </c>
      <c r="AT21" s="103" t="n">
        <v>19310.20715</v>
      </c>
      <c r="AU21" s="147" t="n">
        <v>0.0241188903135568</v>
      </c>
      <c r="AV21" s="396" t="n">
        <v>19310.20715</v>
      </c>
      <c r="AW21" s="394" t="n">
        <v>0.023295308559726</v>
      </c>
      <c r="AY21" s="395" t="s">
        <v>14</v>
      </c>
      <c r="AZ21" s="103" t="n">
        <v>1727.89031</v>
      </c>
      <c r="BA21" s="147" t="n">
        <v>0.0181301000360892</v>
      </c>
      <c r="BB21" s="396" t="n">
        <v>2231.64227</v>
      </c>
      <c r="BC21" s="398" t="n">
        <v>10</v>
      </c>
    </row>
    <row r="22" customFormat="false" ht="12.75" hidden="false" customHeight="true" outlineLevel="0" collapsed="false">
      <c r="A22" s="395"/>
      <c r="B22" s="395" t="s">
        <v>10</v>
      </c>
      <c r="C22" s="103" t="n">
        <v>233502.503</v>
      </c>
      <c r="D22" s="147" t="n">
        <v>0.0218177120768896</v>
      </c>
      <c r="E22" s="396" t="n">
        <v>259045.944</v>
      </c>
      <c r="F22" s="394" t="n">
        <v>0.0239889641722257</v>
      </c>
      <c r="H22" s="395" t="s">
        <v>10</v>
      </c>
      <c r="I22" s="103" t="n">
        <v>204770.433</v>
      </c>
      <c r="J22" s="147" t="n">
        <v>0.0211201151586786</v>
      </c>
      <c r="K22" s="396" t="n">
        <v>230739.749</v>
      </c>
      <c r="L22" s="394" t="n">
        <v>0.023619851341285</v>
      </c>
      <c r="N22" s="395" t="s">
        <v>26</v>
      </c>
      <c r="O22" s="103" t="n">
        <v>21828.93238</v>
      </c>
      <c r="P22" s="147" t="n">
        <v>0.0239455637386155</v>
      </c>
      <c r="Q22" s="396" t="n">
        <v>21828.93238</v>
      </c>
      <c r="R22" s="394" t="n">
        <v>0.0239615750176914</v>
      </c>
      <c r="T22" s="395" t="s">
        <v>15</v>
      </c>
      <c r="U22" s="103" t="n">
        <v>24230.64965</v>
      </c>
      <c r="V22" s="147" t="n">
        <v>0.0129822698967153</v>
      </c>
      <c r="W22" s="396" t="n">
        <v>22526.58343</v>
      </c>
      <c r="X22" s="394" t="n">
        <v>0.0114935248429698</v>
      </c>
      <c r="AA22" s="395" t="s">
        <v>11</v>
      </c>
      <c r="AB22" s="103" t="n">
        <v>158714.6629</v>
      </c>
      <c r="AC22" s="147" t="n">
        <v>0.0278851180863339</v>
      </c>
      <c r="AD22" s="396" t="n">
        <v>159465.41523</v>
      </c>
      <c r="AE22" s="394" t="n">
        <v>0.0275424557467922</v>
      </c>
      <c r="AG22" s="395" t="s">
        <v>14</v>
      </c>
      <c r="AH22" s="103" t="n">
        <v>109651.48809</v>
      </c>
      <c r="AI22" s="147" t="n">
        <v>0.018993102204687</v>
      </c>
      <c r="AJ22" s="396" t="n">
        <v>113781.16123</v>
      </c>
      <c r="AK22" s="394" t="n">
        <v>0.0194936951632376</v>
      </c>
      <c r="AM22" s="395" t="s">
        <v>8</v>
      </c>
      <c r="AN22" s="103" t="n">
        <v>89370.11632</v>
      </c>
      <c r="AO22" s="147" t="n">
        <v>0.0344788845810914</v>
      </c>
      <c r="AP22" s="396" t="n">
        <v>101197.3217</v>
      </c>
      <c r="AQ22" s="394" t="n">
        <v>0.038259529543573</v>
      </c>
      <c r="AS22" s="395" t="s">
        <v>26</v>
      </c>
      <c r="AT22" s="103" t="n">
        <v>17580.0568</v>
      </c>
      <c r="AU22" s="147" t="n">
        <v>0.0219578929615625</v>
      </c>
      <c r="AV22" s="396" t="n">
        <v>17580.0568</v>
      </c>
      <c r="AW22" s="394" t="n">
        <v>0.0212081022472879</v>
      </c>
      <c r="AY22" s="395" t="s">
        <v>13</v>
      </c>
      <c r="AZ22" s="103" t="n">
        <v>1653.29037</v>
      </c>
      <c r="BA22" s="147" t="n">
        <v>0.0173473510577202</v>
      </c>
      <c r="BB22" s="396" t="n">
        <v>2230.57034</v>
      </c>
      <c r="BC22" s="398" t="n">
        <v>11</v>
      </c>
    </row>
    <row r="23" customFormat="false" ht="12.75" hidden="false" customHeight="true" outlineLevel="0" collapsed="false">
      <c r="A23" s="399"/>
      <c r="B23" s="395" t="s">
        <v>16</v>
      </c>
      <c r="C23" s="103" t="n">
        <v>255139.11585</v>
      </c>
      <c r="D23" s="147" t="n">
        <v>0.0238393665920039</v>
      </c>
      <c r="E23" s="396" t="n">
        <v>248844.99005</v>
      </c>
      <c r="F23" s="394" t="n">
        <v>0.0230443042595846</v>
      </c>
      <c r="H23" s="395" t="s">
        <v>16</v>
      </c>
      <c r="I23" s="103" t="n">
        <v>220355.17261</v>
      </c>
      <c r="J23" s="147" t="n">
        <v>0.0227275322572263</v>
      </c>
      <c r="K23" s="396" t="n">
        <v>213590.35185</v>
      </c>
      <c r="L23" s="394" t="n">
        <v>0.0218643401515954</v>
      </c>
      <c r="N23" s="395" t="s">
        <v>13</v>
      </c>
      <c r="O23" s="103" t="n">
        <v>19412.24191</v>
      </c>
      <c r="P23" s="147" t="n">
        <v>0.0212945401027134</v>
      </c>
      <c r="Q23" s="396" t="n">
        <v>19412.24115</v>
      </c>
      <c r="R23" s="394" t="n">
        <v>0.0213087779319623</v>
      </c>
      <c r="T23" s="395" t="s">
        <v>8</v>
      </c>
      <c r="U23" s="103" t="n">
        <v>16390.05527</v>
      </c>
      <c r="V23" s="147" t="n">
        <v>0.00878144516183954</v>
      </c>
      <c r="W23" s="396" t="n">
        <v>19775.5656</v>
      </c>
      <c r="X23" s="394" t="n">
        <v>0.010089899128009</v>
      </c>
      <c r="AA23" s="395" t="s">
        <v>13</v>
      </c>
      <c r="AB23" s="103" t="n">
        <v>150523.06369</v>
      </c>
      <c r="AC23" s="147" t="n">
        <v>0.0264459082041903</v>
      </c>
      <c r="AD23" s="396" t="n">
        <v>153173.18467</v>
      </c>
      <c r="AE23" s="394" t="n">
        <v>0.0264556778928139</v>
      </c>
      <c r="AG23" s="395" t="s">
        <v>25</v>
      </c>
      <c r="AH23" s="103" t="n">
        <v>88281.91525</v>
      </c>
      <c r="AI23" s="147" t="n">
        <v>0.0152916067841462</v>
      </c>
      <c r="AJ23" s="396" t="n">
        <v>87136.7133</v>
      </c>
      <c r="AK23" s="394" t="n">
        <v>0.0149288028724106</v>
      </c>
      <c r="AM23" s="395" t="s">
        <v>13</v>
      </c>
      <c r="AN23" s="103" t="n">
        <v>72935.74346</v>
      </c>
      <c r="AO23" s="147" t="n">
        <v>0.0281385230784427</v>
      </c>
      <c r="AP23" s="396" t="n">
        <v>74977.04569</v>
      </c>
      <c r="AQ23" s="394" t="n">
        <v>0.0283464665514599</v>
      </c>
      <c r="AS23" s="395" t="s">
        <v>10</v>
      </c>
      <c r="AT23" s="103" t="n">
        <v>15995.475</v>
      </c>
      <c r="AU23" s="147" t="n">
        <v>0.0199787140573601</v>
      </c>
      <c r="AV23" s="396" t="n">
        <v>15995.475</v>
      </c>
      <c r="AW23" s="394" t="n">
        <v>0.019296505873288</v>
      </c>
      <c r="AY23" s="395" t="s">
        <v>29</v>
      </c>
      <c r="AZ23" s="103" t="n">
        <v>1954.41631</v>
      </c>
      <c r="BA23" s="147" t="n">
        <v>0.0205069517476861</v>
      </c>
      <c r="BB23" s="396" t="n">
        <v>2105.72925</v>
      </c>
      <c r="BC23" s="398" t="n">
        <v>12</v>
      </c>
    </row>
    <row r="24" customFormat="false" ht="12.75" hidden="false" customHeight="true" outlineLevel="0" collapsed="false">
      <c r="A24" s="399"/>
      <c r="B24" s="395" t="s">
        <v>11</v>
      </c>
      <c r="C24" s="103" t="n">
        <v>223496.55767</v>
      </c>
      <c r="D24" s="147" t="n">
        <v>0.0208827891897159</v>
      </c>
      <c r="E24" s="396" t="n">
        <v>224778.23807</v>
      </c>
      <c r="F24" s="394" t="n">
        <v>0.0208156013427381</v>
      </c>
      <c r="H24" s="395" t="s">
        <v>11</v>
      </c>
      <c r="I24" s="103" t="n">
        <v>206647.71848</v>
      </c>
      <c r="J24" s="147" t="n">
        <v>0.0213137392329282</v>
      </c>
      <c r="K24" s="396" t="n">
        <v>207399.55472</v>
      </c>
      <c r="L24" s="394" t="n">
        <v>0.0212306144561815</v>
      </c>
      <c r="N24" s="395" t="s">
        <v>14</v>
      </c>
      <c r="O24" s="103" t="n">
        <v>15411.38912</v>
      </c>
      <c r="P24" s="147" t="n">
        <v>0.0169057466507927</v>
      </c>
      <c r="Q24" s="396" t="n">
        <v>15411.38912</v>
      </c>
      <c r="R24" s="394" t="n">
        <v>0.0169170507332761</v>
      </c>
      <c r="T24" s="395" t="s">
        <v>14</v>
      </c>
      <c r="U24" s="103" t="n">
        <v>15911.13499</v>
      </c>
      <c r="V24" s="147" t="n">
        <v>0.00852484979919847</v>
      </c>
      <c r="W24" s="396" t="n">
        <v>14899.92633</v>
      </c>
      <c r="X24" s="394" t="n">
        <v>0.00760224798245294</v>
      </c>
      <c r="AA24" s="395" t="s">
        <v>20</v>
      </c>
      <c r="AB24" s="103" t="n">
        <v>106744.08026</v>
      </c>
      <c r="AC24" s="147" t="n">
        <v>0.0187542299412035</v>
      </c>
      <c r="AD24" s="396" t="n">
        <v>109018.81737</v>
      </c>
      <c r="AE24" s="394" t="n">
        <v>0.0188294493113135</v>
      </c>
      <c r="AG24" s="395" t="s">
        <v>26</v>
      </c>
      <c r="AH24" s="103" t="n">
        <v>48821.45531</v>
      </c>
      <c r="AI24" s="147" t="n">
        <v>0.0084565281022297</v>
      </c>
      <c r="AJ24" s="396" t="n">
        <v>59455.97305</v>
      </c>
      <c r="AK24" s="394" t="n">
        <v>0.0101863665455787</v>
      </c>
      <c r="AM24" s="395" t="s">
        <v>18</v>
      </c>
      <c r="AN24" s="103" t="n">
        <v>56689.87821</v>
      </c>
      <c r="AO24" s="147" t="n">
        <v>0.0218708875875246</v>
      </c>
      <c r="AP24" s="396" t="n">
        <v>56761.86403</v>
      </c>
      <c r="AQ24" s="394" t="n">
        <v>0.0214598783576706</v>
      </c>
      <c r="AS24" s="395" t="s">
        <v>14</v>
      </c>
      <c r="AT24" s="103" t="n">
        <v>15411.38912</v>
      </c>
      <c r="AU24" s="147" t="n">
        <v>0.0192491774364432</v>
      </c>
      <c r="AV24" s="396" t="n">
        <v>15411.38912</v>
      </c>
      <c r="AW24" s="394" t="n">
        <v>0.0185918805580708</v>
      </c>
      <c r="AY24" s="395" t="s">
        <v>25</v>
      </c>
      <c r="AZ24" s="103" t="n">
        <v>1480.0937</v>
      </c>
      <c r="BA24" s="147" t="n">
        <v>0.0155300638521351</v>
      </c>
      <c r="BB24" s="396" t="n">
        <v>1872.88546</v>
      </c>
      <c r="BC24" s="398" t="n">
        <v>13</v>
      </c>
    </row>
    <row r="25" customFormat="false" ht="12.75" hidden="false" customHeight="true" outlineLevel="0" collapsed="false">
      <c r="A25" s="399"/>
      <c r="B25" s="395" t="s">
        <v>20</v>
      </c>
      <c r="C25" s="103" t="n">
        <v>139583.42453</v>
      </c>
      <c r="D25" s="147" t="n">
        <v>0.0130422197962554</v>
      </c>
      <c r="E25" s="396" t="n">
        <v>134564.12202</v>
      </c>
      <c r="F25" s="394" t="n">
        <v>0.0124613180664384</v>
      </c>
      <c r="H25" s="395" t="s">
        <v>20</v>
      </c>
      <c r="I25" s="103" t="n">
        <v>127825.56523</v>
      </c>
      <c r="J25" s="147" t="n">
        <v>0.0131839866641332</v>
      </c>
      <c r="K25" s="396" t="n">
        <v>123301.76066</v>
      </c>
      <c r="L25" s="394" t="n">
        <v>0.012621879279707</v>
      </c>
      <c r="N25" s="395" t="s">
        <v>11</v>
      </c>
      <c r="O25" s="103" t="n">
        <v>15089.86749</v>
      </c>
      <c r="P25" s="147" t="n">
        <v>0.0165530488389857</v>
      </c>
      <c r="Q25" s="396" t="n">
        <v>15089.86749</v>
      </c>
      <c r="R25" s="394" t="n">
        <v>0.0165641170889301</v>
      </c>
      <c r="T25" s="395" t="s">
        <v>26</v>
      </c>
      <c r="U25" s="103" t="n">
        <v>11806.17642</v>
      </c>
      <c r="V25" s="147" t="n">
        <v>0.00632549976771574</v>
      </c>
      <c r="W25" s="396" t="n">
        <v>10460.9614</v>
      </c>
      <c r="X25" s="394" t="n">
        <v>0.00533739704051732</v>
      </c>
      <c r="AA25" s="395" t="s">
        <v>29</v>
      </c>
      <c r="AB25" s="103" t="n">
        <v>81799.5108</v>
      </c>
      <c r="AC25" s="147" t="n">
        <v>0.0143716338262931</v>
      </c>
      <c r="AD25" s="396" t="n">
        <v>85499.06055</v>
      </c>
      <c r="AE25" s="394" t="n">
        <v>0.0147671774986083</v>
      </c>
      <c r="AG25" s="395" t="s">
        <v>15</v>
      </c>
      <c r="AH25" s="103" t="n">
        <v>46941.07805</v>
      </c>
      <c r="AI25" s="147" t="n">
        <v>0.00813082164712682</v>
      </c>
      <c r="AJ25" s="396" t="n">
        <v>49412.77708</v>
      </c>
      <c r="AK25" s="394" t="n">
        <v>0.00846570384019393</v>
      </c>
      <c r="AM25" s="395" t="s">
        <v>28</v>
      </c>
      <c r="AN25" s="103" t="n">
        <v>27262.91097</v>
      </c>
      <c r="AO25" s="147" t="n">
        <v>0.0105179986262236</v>
      </c>
      <c r="AP25" s="396" t="n">
        <v>32299.21667</v>
      </c>
      <c r="AQ25" s="394" t="n">
        <v>0.0122113195651909</v>
      </c>
      <c r="AS25" s="395" t="s">
        <v>11</v>
      </c>
      <c r="AT25" s="103" t="n">
        <v>15089.86749</v>
      </c>
      <c r="AU25" s="147" t="n">
        <v>0.01884758956806</v>
      </c>
      <c r="AV25" s="396" t="n">
        <v>15089.86749</v>
      </c>
      <c r="AW25" s="394" t="n">
        <v>0.018204005610832</v>
      </c>
      <c r="AY25" s="395" t="s">
        <v>26</v>
      </c>
      <c r="AZ25" s="103" t="n">
        <v>993.052169999999</v>
      </c>
      <c r="BA25" s="147" t="n">
        <v>0.010419721135629</v>
      </c>
      <c r="BB25" s="396" t="n">
        <v>1295.82198</v>
      </c>
      <c r="BC25" s="398" t="n">
        <v>14</v>
      </c>
    </row>
    <row r="26" customFormat="false" ht="12.75" hidden="false" customHeight="true" outlineLevel="0" collapsed="false">
      <c r="A26" s="399"/>
      <c r="B26" s="395" t="s">
        <v>25</v>
      </c>
      <c r="C26" s="103" t="n">
        <v>127803.43624</v>
      </c>
      <c r="D26" s="147" t="n">
        <v>0.011941536122726</v>
      </c>
      <c r="E26" s="396" t="n">
        <v>127538.69565</v>
      </c>
      <c r="F26" s="394" t="n">
        <v>0.0118107280634367</v>
      </c>
      <c r="H26" s="395" t="s">
        <v>25</v>
      </c>
      <c r="I26" s="103" t="n">
        <v>115247.31462</v>
      </c>
      <c r="J26" s="147" t="n">
        <v>0.0118866602020755</v>
      </c>
      <c r="K26" s="396" t="n">
        <v>115189.78227</v>
      </c>
      <c r="L26" s="394" t="n">
        <v>0.011791490391421</v>
      </c>
      <c r="N26" s="395" t="s">
        <v>20</v>
      </c>
      <c r="O26" s="103" t="n">
        <v>12335.90023</v>
      </c>
      <c r="P26" s="147" t="n">
        <v>0.0135320445401768</v>
      </c>
      <c r="Q26" s="396" t="n">
        <v>12335.90023</v>
      </c>
      <c r="R26" s="394" t="n">
        <v>0.013541092785771</v>
      </c>
      <c r="T26" s="395" t="s">
        <v>28</v>
      </c>
      <c r="U26" s="103" t="n">
        <v>8765.0429</v>
      </c>
      <c r="V26" s="147" t="n">
        <v>0.00469612471096451</v>
      </c>
      <c r="W26" s="396" t="n">
        <v>9672.869</v>
      </c>
      <c r="X26" s="394" t="n">
        <v>0.00493529613577503</v>
      </c>
      <c r="AA26" s="395" t="s">
        <v>25</v>
      </c>
      <c r="AB26" s="103" t="n">
        <v>73337.34592</v>
      </c>
      <c r="AC26" s="147" t="n">
        <v>0.0128848873428034</v>
      </c>
      <c r="AD26" s="396" t="n">
        <v>74159.01131</v>
      </c>
      <c r="AE26" s="394" t="n">
        <v>0.0128085534050475</v>
      </c>
      <c r="AG26" s="395" t="s">
        <v>18</v>
      </c>
      <c r="AH26" s="103" t="n">
        <v>28634.61136</v>
      </c>
      <c r="AI26" s="147" t="n">
        <v>0.00495989712155645</v>
      </c>
      <c r="AJ26" s="396" t="n">
        <v>32662.63565</v>
      </c>
      <c r="AK26" s="394" t="n">
        <v>0.00559596558609493</v>
      </c>
      <c r="AM26" s="395" t="s">
        <v>26</v>
      </c>
      <c r="AN26" s="103" t="n">
        <v>13916.79643</v>
      </c>
      <c r="AO26" s="147" t="n">
        <v>0.00536908351031353</v>
      </c>
      <c r="AP26" s="396" t="n">
        <v>30994.88708</v>
      </c>
      <c r="AQ26" s="394" t="n">
        <v>0.0117181935056782</v>
      </c>
      <c r="AS26" s="395" t="s">
        <v>20</v>
      </c>
      <c r="AT26" s="103" t="n">
        <v>12877.81281</v>
      </c>
      <c r="AU26" s="147" t="n">
        <v>0.0160846826877726</v>
      </c>
      <c r="AV26" s="396" t="n">
        <v>12877.81281</v>
      </c>
      <c r="AW26" s="394" t="n">
        <v>0.0155354430251849</v>
      </c>
      <c r="AY26" s="395" t="s">
        <v>15</v>
      </c>
      <c r="AZ26" s="103" t="n">
        <v>934.611049999996</v>
      </c>
      <c r="BA26" s="147" t="n">
        <v>0.00980652054894291</v>
      </c>
      <c r="BB26" s="396" t="n">
        <v>1191.09769</v>
      </c>
      <c r="BC26" s="398" t="n">
        <v>15</v>
      </c>
    </row>
    <row r="27" customFormat="false" ht="12.75" hidden="false" customHeight="true" outlineLevel="0" collapsed="false">
      <c r="A27" s="399"/>
      <c r="B27" s="395" t="s">
        <v>26</v>
      </c>
      <c r="C27" s="103" t="n">
        <v>102306.60004</v>
      </c>
      <c r="D27" s="147" t="n">
        <v>0.00955919493179147</v>
      </c>
      <c r="E27" s="396" t="n">
        <v>127032.38073</v>
      </c>
      <c r="F27" s="394" t="n">
        <v>0.0117638407418744</v>
      </c>
      <c r="H27" s="395" t="s">
        <v>26</v>
      </c>
      <c r="I27" s="103" t="n">
        <v>79484.61549</v>
      </c>
      <c r="J27" s="147" t="n">
        <v>0.00819807922412357</v>
      </c>
      <c r="K27" s="396" t="n">
        <v>103907.62637</v>
      </c>
      <c r="L27" s="394" t="n">
        <v>0.0106365838513813</v>
      </c>
      <c r="N27" s="395" t="s">
        <v>25</v>
      </c>
      <c r="O27" s="103" t="n">
        <v>11076.02792</v>
      </c>
      <c r="P27" s="147" t="n">
        <v>0.0121500093505281</v>
      </c>
      <c r="Q27" s="396" t="n">
        <v>10476.02792</v>
      </c>
      <c r="R27" s="394" t="n">
        <v>0.0114995147047365</v>
      </c>
      <c r="T27" s="395" t="s">
        <v>29</v>
      </c>
      <c r="U27" s="103" t="n">
        <v>4737.20544</v>
      </c>
      <c r="V27" s="147" t="n">
        <v>0.00253809454003921</v>
      </c>
      <c r="W27" s="396" t="n">
        <v>4521.49562</v>
      </c>
      <c r="X27" s="394" t="n">
        <v>0.00230695979251965</v>
      </c>
      <c r="AA27" s="395" t="s">
        <v>10</v>
      </c>
      <c r="AB27" s="103" t="n">
        <v>65638.498</v>
      </c>
      <c r="AC27" s="147" t="n">
        <v>0.0115322506080791</v>
      </c>
      <c r="AD27" s="396" t="n">
        <v>65827.949</v>
      </c>
      <c r="AE27" s="394" t="n">
        <v>0.011369633783097</v>
      </c>
      <c r="AG27" s="395" t="s">
        <v>24</v>
      </c>
      <c r="AH27" s="103" t="n">
        <v>18263.85445</v>
      </c>
      <c r="AI27" s="147" t="n">
        <v>0.00316354351648797</v>
      </c>
      <c r="AJ27" s="396" t="n">
        <v>19915.46551</v>
      </c>
      <c r="AK27" s="394" t="n">
        <v>0.00341204123326834</v>
      </c>
      <c r="AM27" s="395" t="s">
        <v>11</v>
      </c>
      <c r="AN27" s="103" t="n">
        <v>29584.9087</v>
      </c>
      <c r="AO27" s="147" t="n">
        <v>0.0114138225887164</v>
      </c>
      <c r="AP27" s="396" t="n">
        <v>29934.51614</v>
      </c>
      <c r="AQ27" s="394" t="n">
        <v>0.0113173005509581</v>
      </c>
      <c r="AS27" s="395" t="s">
        <v>18</v>
      </c>
      <c r="AT27" s="103" t="n">
        <v>10042.36117</v>
      </c>
      <c r="AU27" s="147" t="n">
        <v>0.0125431387486878</v>
      </c>
      <c r="AV27" s="396" t="n">
        <v>10042.36117</v>
      </c>
      <c r="AW27" s="394" t="n">
        <v>0.0121148313068905</v>
      </c>
      <c r="AY27" s="395" t="s">
        <v>10</v>
      </c>
      <c r="AZ27" s="103" t="n">
        <v>1435.866</v>
      </c>
      <c r="BA27" s="147" t="n">
        <v>0.0150659993101178</v>
      </c>
      <c r="BB27" s="396" t="n">
        <v>1009.991</v>
      </c>
      <c r="BC27" s="398" t="n">
        <v>16</v>
      </c>
    </row>
    <row r="28" customFormat="false" ht="12.75" hidden="false" customHeight="true" outlineLevel="0" collapsed="false">
      <c r="A28" s="399"/>
      <c r="B28" s="395" t="s">
        <v>18</v>
      </c>
      <c r="C28" s="103" t="n">
        <v>109335.27479</v>
      </c>
      <c r="D28" s="147" t="n">
        <v>0.0102159313693345</v>
      </c>
      <c r="E28" s="396" t="n">
        <v>111984.85694</v>
      </c>
      <c r="F28" s="394" t="n">
        <v>0.0103703639573893</v>
      </c>
      <c r="H28" s="395" t="s">
        <v>18</v>
      </c>
      <c r="I28" s="103" t="n">
        <v>98423.88203</v>
      </c>
      <c r="J28" s="147" t="n">
        <v>0.0101514837488174</v>
      </c>
      <c r="K28" s="396" t="n">
        <v>100966.47211</v>
      </c>
      <c r="L28" s="394" t="n">
        <v>0.0103355103402327</v>
      </c>
      <c r="N28" s="395" t="s">
        <v>18</v>
      </c>
      <c r="O28" s="103" t="n">
        <v>10048.90362</v>
      </c>
      <c r="P28" s="147" t="n">
        <v>0.0110232904636408</v>
      </c>
      <c r="Q28" s="396" t="n">
        <v>10048.90362</v>
      </c>
      <c r="R28" s="394" t="n">
        <v>0.0110306612226622</v>
      </c>
      <c r="T28" s="395" t="s">
        <v>18</v>
      </c>
      <c r="U28" s="103" t="n">
        <v>2745.79629</v>
      </c>
      <c r="V28" s="147" t="n">
        <v>0.00147113961173466</v>
      </c>
      <c r="W28" s="396" t="n">
        <v>3602.76117</v>
      </c>
      <c r="X28" s="394" t="n">
        <v>0.00183820263464969</v>
      </c>
      <c r="AA28" s="395" t="s">
        <v>18</v>
      </c>
      <c r="AB28" s="103" t="n">
        <v>41844.65348</v>
      </c>
      <c r="AC28" s="147" t="n">
        <v>0.0073518292654958</v>
      </c>
      <c r="AD28" s="396" t="n">
        <v>46418.21022</v>
      </c>
      <c r="AE28" s="394" t="n">
        <v>0.00801723369914212</v>
      </c>
      <c r="AG28" s="395" t="s">
        <v>16</v>
      </c>
      <c r="AH28" s="103" t="n">
        <v>17346.7212</v>
      </c>
      <c r="AI28" s="147" t="n">
        <v>0.00300468378867225</v>
      </c>
      <c r="AJ28" s="396" t="n">
        <v>19064.27872</v>
      </c>
      <c r="AK28" s="394" t="n">
        <v>0.00326621062623407</v>
      </c>
      <c r="AM28" s="395" t="s">
        <v>29</v>
      </c>
      <c r="AN28" s="103" t="n">
        <v>21984.99999</v>
      </c>
      <c r="AO28" s="147" t="n">
        <v>0.00848178684758933</v>
      </c>
      <c r="AP28" s="396" t="n">
        <v>27750.25967</v>
      </c>
      <c r="AQ28" s="394" t="n">
        <v>0.0104915017695195</v>
      </c>
      <c r="AS28" s="395" t="s">
        <v>29</v>
      </c>
      <c r="AT28" s="103" t="n">
        <v>8958.75535</v>
      </c>
      <c r="AU28" s="147" t="n">
        <v>0.0111896902997563</v>
      </c>
      <c r="AV28" s="396" t="n">
        <v>8958.75535</v>
      </c>
      <c r="AW28" s="394" t="n">
        <v>0.0108075987258037</v>
      </c>
      <c r="AY28" s="395" t="s">
        <v>18</v>
      </c>
      <c r="AZ28" s="103" t="n">
        <v>862.48914</v>
      </c>
      <c r="BA28" s="147" t="n">
        <v>0.009049772602892</v>
      </c>
      <c r="BB28" s="396" t="n">
        <v>969.48121</v>
      </c>
      <c r="BC28" s="398" t="n">
        <v>17</v>
      </c>
    </row>
    <row r="29" customFormat="false" ht="12.75" hidden="false" customHeight="true" outlineLevel="0" collapsed="false">
      <c r="A29" s="399"/>
      <c r="B29" s="395" t="s">
        <v>29</v>
      </c>
      <c r="C29" s="103" t="n">
        <v>90988.02923</v>
      </c>
      <c r="D29" s="147" t="n">
        <v>0.00850162460221574</v>
      </c>
      <c r="E29" s="396" t="n">
        <v>96474.24954</v>
      </c>
      <c r="F29" s="394" t="n">
        <v>0.00893400328922898</v>
      </c>
      <c r="H29" s="395" t="s">
        <v>29</v>
      </c>
      <c r="I29" s="103" t="n">
        <v>80022.25437</v>
      </c>
      <c r="J29" s="147" t="n">
        <v>0.00825353154159454</v>
      </c>
      <c r="K29" s="396" t="n">
        <v>85357.16174</v>
      </c>
      <c r="L29" s="394" t="n">
        <v>0.00873765131474083</v>
      </c>
      <c r="N29" s="395" t="s">
        <v>29</v>
      </c>
      <c r="O29" s="103" t="n">
        <v>9011.35855</v>
      </c>
      <c r="P29" s="147" t="n">
        <v>0.00988514036207496</v>
      </c>
      <c r="Q29" s="396" t="n">
        <v>9011.35855</v>
      </c>
      <c r="R29" s="394" t="n">
        <v>0.00989175009332909</v>
      </c>
      <c r="T29" s="395" t="s">
        <v>19</v>
      </c>
      <c r="U29" s="103" t="n">
        <v>1774.53942</v>
      </c>
      <c r="V29" s="147" t="n">
        <v>0.000950760711147532</v>
      </c>
      <c r="W29" s="396" t="n">
        <v>3340.7139</v>
      </c>
      <c r="X29" s="394" t="n">
        <v>0.00170450074340921</v>
      </c>
      <c r="AA29" s="395" t="s">
        <v>26</v>
      </c>
      <c r="AB29" s="103" t="n">
        <v>42304.00165</v>
      </c>
      <c r="AC29" s="147" t="n">
        <v>0.00743253370533235</v>
      </c>
      <c r="AD29" s="396" t="n">
        <v>45170.55235</v>
      </c>
      <c r="AE29" s="394" t="n">
        <v>0.00780174144571495</v>
      </c>
      <c r="AG29" s="395" t="s">
        <v>22</v>
      </c>
      <c r="AH29" s="103" t="n">
        <v>13794.39185</v>
      </c>
      <c r="AI29" s="147" t="n">
        <v>0.00238937290156526</v>
      </c>
      <c r="AJ29" s="396" t="n">
        <v>14232.54001</v>
      </c>
      <c r="AK29" s="394" t="n">
        <v>0.00243840714362802</v>
      </c>
      <c r="AM29" s="395" t="s">
        <v>10</v>
      </c>
      <c r="AN29" s="103" t="n">
        <v>18879.556</v>
      </c>
      <c r="AO29" s="147" t="n">
        <v>0.00728371024980502</v>
      </c>
      <c r="AP29" s="396" t="n">
        <v>25585.264</v>
      </c>
      <c r="AQ29" s="394" t="n">
        <v>0.00967298489173469</v>
      </c>
      <c r="AS29" s="395" t="s">
        <v>25</v>
      </c>
      <c r="AT29" s="103" t="n">
        <v>8751.38026</v>
      </c>
      <c r="AU29" s="147" t="n">
        <v>0.0109306740701208</v>
      </c>
      <c r="AV29" s="396" t="n">
        <v>8751.38026</v>
      </c>
      <c r="AW29" s="394" t="n">
        <v>0.0105574270589943</v>
      </c>
      <c r="AY29" s="395" t="s">
        <v>21</v>
      </c>
      <c r="AZ29" s="103" t="n">
        <v>791.80994</v>
      </c>
      <c r="BA29" s="147" t="n">
        <v>0.00830816246765677</v>
      </c>
      <c r="BB29" s="396" t="n">
        <v>794.10101</v>
      </c>
      <c r="BC29" s="398" t="n">
        <v>18</v>
      </c>
    </row>
    <row r="30" customFormat="false" ht="12.75" hidden="false" customHeight="true" outlineLevel="0" collapsed="false">
      <c r="A30" s="399"/>
      <c r="B30" s="395" t="s">
        <v>28</v>
      </c>
      <c r="C30" s="103" t="n">
        <v>58126.64968</v>
      </c>
      <c r="D30" s="147" t="n">
        <v>0.00543116450752764</v>
      </c>
      <c r="E30" s="396" t="n">
        <v>62378.20503</v>
      </c>
      <c r="F30" s="394" t="n">
        <v>0.00577653717516775</v>
      </c>
      <c r="H30" s="395" t="s">
        <v>28</v>
      </c>
      <c r="I30" s="103" t="n">
        <v>53863.62825</v>
      </c>
      <c r="J30" s="147" t="n">
        <v>0.00555551900163367</v>
      </c>
      <c r="K30" s="396" t="n">
        <v>58048.73927</v>
      </c>
      <c r="L30" s="394" t="n">
        <v>0.00594220370806771</v>
      </c>
      <c r="N30" s="395" t="s">
        <v>21</v>
      </c>
      <c r="O30" s="103" t="n">
        <v>8368.91733</v>
      </c>
      <c r="P30" s="147" t="n">
        <v>0.0091804051549643</v>
      </c>
      <c r="Q30" s="396" t="n">
        <v>8368.91733</v>
      </c>
      <c r="R30" s="394" t="n">
        <v>0.00918654366273007</v>
      </c>
      <c r="T30" s="395" t="s">
        <v>21</v>
      </c>
      <c r="U30" s="103" t="n">
        <v>3375.14286</v>
      </c>
      <c r="V30" s="147" t="n">
        <v>0.00180833020085748</v>
      </c>
      <c r="W30" s="396" t="n">
        <v>3275.14286</v>
      </c>
      <c r="X30" s="394" t="n">
        <v>0.00167104505406505</v>
      </c>
      <c r="AA30" s="395" t="s">
        <v>28</v>
      </c>
      <c r="AB30" s="103" t="n">
        <v>38844.85696</v>
      </c>
      <c r="AC30" s="147" t="n">
        <v>0.00682478482822237</v>
      </c>
      <c r="AD30" s="396" t="n">
        <v>38977.74455</v>
      </c>
      <c r="AE30" s="394" t="n">
        <v>0.00673213563473782</v>
      </c>
      <c r="AG30" s="395" t="s">
        <v>20</v>
      </c>
      <c r="AH30" s="103" t="n">
        <v>13605.15122</v>
      </c>
      <c r="AI30" s="147" t="n">
        <v>0.0023565938970166</v>
      </c>
      <c r="AJ30" s="396" t="n">
        <v>13850.78164</v>
      </c>
      <c r="AK30" s="394" t="n">
        <v>0.00237300192882492</v>
      </c>
      <c r="AM30" s="395" t="s">
        <v>25</v>
      </c>
      <c r="AN30" s="103" t="n">
        <v>20267.73248</v>
      </c>
      <c r="AO30" s="147" t="n">
        <v>0.00781926708471757</v>
      </c>
      <c r="AP30" s="396" t="n">
        <v>21257.38615</v>
      </c>
      <c r="AQ30" s="394" t="n">
        <v>0.00803675018036633</v>
      </c>
      <c r="AS30" s="395" t="s">
        <v>21</v>
      </c>
      <c r="AT30" s="103" t="n">
        <v>6856.0208</v>
      </c>
      <c r="AU30" s="147" t="n">
        <v>0.00856332676175689</v>
      </c>
      <c r="AV30" s="396" t="n">
        <v>6856.0208</v>
      </c>
      <c r="AW30" s="394" t="n">
        <v>0.00827091697086738</v>
      </c>
      <c r="AY30" s="395" t="s">
        <v>28</v>
      </c>
      <c r="AZ30" s="103" t="n">
        <v>576.70541</v>
      </c>
      <c r="BA30" s="147" t="n">
        <v>0.00605115192448406</v>
      </c>
      <c r="BB30" s="396" t="n">
        <v>643.149740000001</v>
      </c>
      <c r="BC30" s="398" t="n">
        <v>19</v>
      </c>
    </row>
    <row r="31" customFormat="false" ht="12.75" hidden="false" customHeight="true" outlineLevel="0" collapsed="false">
      <c r="A31" s="399"/>
      <c r="B31" s="395" t="s">
        <v>24</v>
      </c>
      <c r="C31" s="103" t="n">
        <v>33437.70902</v>
      </c>
      <c r="D31" s="147" t="n">
        <v>0.00312431044008627</v>
      </c>
      <c r="E31" s="396" t="n">
        <v>39713.94036</v>
      </c>
      <c r="F31" s="394" t="n">
        <v>0.00367771167431963</v>
      </c>
      <c r="H31" s="395" t="s">
        <v>24</v>
      </c>
      <c r="I31" s="103" t="n">
        <v>30322.91574</v>
      </c>
      <c r="J31" s="147" t="n">
        <v>0.00312751925653108</v>
      </c>
      <c r="K31" s="396" t="n">
        <v>36535.00295</v>
      </c>
      <c r="L31" s="394" t="n">
        <v>0.0037399335925966</v>
      </c>
      <c r="N31" s="395" t="s">
        <v>23</v>
      </c>
      <c r="O31" s="103" t="n">
        <v>6132.79176</v>
      </c>
      <c r="P31" s="147" t="n">
        <v>0.00672745480302487</v>
      </c>
      <c r="Q31" s="396" t="n">
        <v>6132.79176</v>
      </c>
      <c r="R31" s="394" t="n">
        <v>0.0067319531375597</v>
      </c>
      <c r="T31" s="395" t="s">
        <v>20</v>
      </c>
      <c r="U31" s="103" t="n">
        <v>6261.43882</v>
      </c>
      <c r="V31" s="147" t="n">
        <v>0.00335474656590608</v>
      </c>
      <c r="W31" s="396" t="n">
        <v>3257.89855</v>
      </c>
      <c r="X31" s="394" t="n">
        <v>0.00166224665345536</v>
      </c>
      <c r="AA31" s="395" t="s">
        <v>19</v>
      </c>
      <c r="AB31" s="103" t="n">
        <v>16949.56255</v>
      </c>
      <c r="AC31" s="147" t="n">
        <v>0.00297792620153971</v>
      </c>
      <c r="AD31" s="396" t="n">
        <v>17471.02053</v>
      </c>
      <c r="AE31" s="394" t="n">
        <v>0.00301754966181718</v>
      </c>
      <c r="AG31" s="395" t="s">
        <v>28</v>
      </c>
      <c r="AH31" s="103" t="n">
        <v>8986.0914</v>
      </c>
      <c r="AI31" s="147" t="n">
        <v>0.00155651104562095</v>
      </c>
      <c r="AJ31" s="396" t="n">
        <v>9893.25389</v>
      </c>
      <c r="AK31" s="394" t="n">
        <v>0.00169497369704578</v>
      </c>
      <c r="AM31" s="395" t="s">
        <v>19</v>
      </c>
      <c r="AN31" s="103" t="n">
        <v>14398.98505</v>
      </c>
      <c r="AO31" s="147" t="n">
        <v>0.0055551113064033</v>
      </c>
      <c r="AP31" s="396" t="n">
        <v>16419.87232</v>
      </c>
      <c r="AQ31" s="394" t="n">
        <v>0.00620783810851327</v>
      </c>
      <c r="AS31" s="395" t="s">
        <v>23</v>
      </c>
      <c r="AT31" s="103" t="n">
        <v>6132.79176</v>
      </c>
      <c r="AU31" s="147" t="n">
        <v>0.00765999715209297</v>
      </c>
      <c r="AV31" s="396" t="n">
        <v>6132.79176</v>
      </c>
      <c r="AW31" s="394" t="n">
        <v>0.00739843313290117</v>
      </c>
      <c r="AY31" s="395" t="s">
        <v>22</v>
      </c>
      <c r="AZ31" s="103" t="n">
        <v>380.82701</v>
      </c>
      <c r="BA31" s="147" t="n">
        <v>0.00399587389765775</v>
      </c>
      <c r="BB31" s="396" t="n">
        <v>506.266</v>
      </c>
      <c r="BC31" s="398" t="n">
        <v>20</v>
      </c>
    </row>
    <row r="32" customFormat="false" ht="12.75" hidden="false" customHeight="true" outlineLevel="0" collapsed="false">
      <c r="A32" s="399"/>
      <c r="B32" s="395" t="s">
        <v>19</v>
      </c>
      <c r="C32" s="103" t="n">
        <v>26651.56907</v>
      </c>
      <c r="D32" s="147" t="n">
        <v>0.00249023566298386</v>
      </c>
      <c r="E32" s="396" t="n">
        <v>27247.42388</v>
      </c>
      <c r="F32" s="394" t="n">
        <v>0.00252324921652805</v>
      </c>
      <c r="H32" s="395" t="s">
        <v>19</v>
      </c>
      <c r="I32" s="103" t="n">
        <v>23597.17879</v>
      </c>
      <c r="J32" s="147" t="n">
        <v>0.00243382370278393</v>
      </c>
      <c r="K32" s="396" t="n">
        <v>24259.04849</v>
      </c>
      <c r="L32" s="394" t="n">
        <v>0.00248329610090208</v>
      </c>
      <c r="N32" s="395" t="s">
        <v>22</v>
      </c>
      <c r="O32" s="103" t="n">
        <v>4197.77486</v>
      </c>
      <c r="P32" s="147" t="n">
        <v>0.00460480997057758</v>
      </c>
      <c r="Q32" s="396" t="n">
        <v>4208.30466</v>
      </c>
      <c r="R32" s="394" t="n">
        <v>0.0046194475319498</v>
      </c>
      <c r="T32" s="395" t="s">
        <v>24</v>
      </c>
      <c r="U32" s="103" t="n">
        <v>2794.35321</v>
      </c>
      <c r="V32" s="147" t="n">
        <v>0.00149715538307793</v>
      </c>
      <c r="W32" s="396" t="n">
        <v>2774.35321</v>
      </c>
      <c r="X32" s="394" t="n">
        <v>0.00141553190440065</v>
      </c>
      <c r="AA32" s="395" t="s">
        <v>21</v>
      </c>
      <c r="AB32" s="103" t="n">
        <v>12839.4939</v>
      </c>
      <c r="AC32" s="147" t="n">
        <v>0.0022558142834972</v>
      </c>
      <c r="AD32" s="396" t="n">
        <v>12719.23269</v>
      </c>
      <c r="AE32" s="394" t="n">
        <v>0.00219683310636483</v>
      </c>
      <c r="AG32" s="395" t="s">
        <v>19</v>
      </c>
      <c r="AH32" s="103" t="n">
        <v>7010.97479</v>
      </c>
      <c r="AI32" s="147" t="n">
        <v>0.00121439446979195</v>
      </c>
      <c r="AJ32" s="396" t="n">
        <v>7044.35358</v>
      </c>
      <c r="AK32" s="394" t="n">
        <v>0.00120688240325654</v>
      </c>
      <c r="AM32" s="395" t="s">
        <v>24</v>
      </c>
      <c r="AN32" s="103" t="n">
        <v>10753.79177</v>
      </c>
      <c r="AO32" s="147" t="n">
        <v>0.00414880007450482</v>
      </c>
      <c r="AP32" s="396" t="n">
        <v>11936.71658</v>
      </c>
      <c r="AQ32" s="394" t="n">
        <v>0.00451289770296132</v>
      </c>
      <c r="AS32" s="395" t="s">
        <v>19</v>
      </c>
      <c r="AT32" s="103" t="n">
        <v>4769.23529</v>
      </c>
      <c r="AU32" s="147" t="n">
        <v>0.00595688393943793</v>
      </c>
      <c r="AV32" s="396" t="n">
        <v>4769.23529</v>
      </c>
      <c r="AW32" s="394" t="n">
        <v>0.0057534757038836</v>
      </c>
      <c r="AY32" s="395" t="s">
        <v>24</v>
      </c>
      <c r="AZ32" s="103" t="n">
        <v>234.76977</v>
      </c>
      <c r="BA32" s="147" t="n">
        <v>0.00246335047480512</v>
      </c>
      <c r="BB32" s="396" t="n">
        <v>298.9139</v>
      </c>
      <c r="BC32" s="398" t="n">
        <v>21</v>
      </c>
    </row>
    <row r="33" customFormat="false" ht="12.75" hidden="false" customHeight="true" outlineLevel="0" collapsed="false">
      <c r="A33" s="399"/>
      <c r="B33" s="395" t="s">
        <v>22</v>
      </c>
      <c r="C33" s="103" t="n">
        <v>20636.99737</v>
      </c>
      <c r="D33" s="147" t="n">
        <v>0.00192825370591504</v>
      </c>
      <c r="E33" s="396" t="n">
        <v>21138.9403</v>
      </c>
      <c r="F33" s="394" t="n">
        <v>0.00195757275201931</v>
      </c>
      <c r="H33" s="395" t="s">
        <v>22</v>
      </c>
      <c r="I33" s="103" t="n">
        <v>16058.3955</v>
      </c>
      <c r="J33" s="147" t="n">
        <v>0.00165627018146514</v>
      </c>
      <c r="K33" s="396" t="n">
        <v>16424.36964</v>
      </c>
      <c r="L33" s="394" t="n">
        <v>0.0016812931926658</v>
      </c>
      <c r="N33" s="395" t="s">
        <v>27</v>
      </c>
      <c r="O33" s="103" t="n">
        <v>3699.562</v>
      </c>
      <c r="P33" s="147" t="n">
        <v>0.00405828815325507</v>
      </c>
      <c r="Q33" s="396" t="n">
        <v>3699.562</v>
      </c>
      <c r="R33" s="394" t="n">
        <v>0.00406100174082816</v>
      </c>
      <c r="T33" s="395" t="s">
        <v>27</v>
      </c>
      <c r="U33" s="103" t="n">
        <v>2488.727</v>
      </c>
      <c r="V33" s="147" t="n">
        <v>0.00133340732006509</v>
      </c>
      <c r="W33" s="396" t="n">
        <v>2520.849</v>
      </c>
      <c r="X33" s="394" t="n">
        <v>0.00128618885757394</v>
      </c>
      <c r="AA33" s="395" t="s">
        <v>22</v>
      </c>
      <c r="AB33" s="103" t="n">
        <v>10812.87012</v>
      </c>
      <c r="AC33" s="147" t="n">
        <v>0.0018997498696032</v>
      </c>
      <c r="AD33" s="396" t="n">
        <v>11218.21864</v>
      </c>
      <c r="AE33" s="394" t="n">
        <v>0.00193758182615582</v>
      </c>
      <c r="AG33" s="395" t="s">
        <v>29</v>
      </c>
      <c r="AH33" s="103" t="n">
        <v>5269.74318</v>
      </c>
      <c r="AI33" s="147" t="n">
        <v>0.000912789899650439</v>
      </c>
      <c r="AJ33" s="396" t="n">
        <v>6008.15904</v>
      </c>
      <c r="AK33" s="394" t="n">
        <v>0.00102935511952861</v>
      </c>
      <c r="AM33" s="395" t="s">
        <v>22</v>
      </c>
      <c r="AN33" s="103" t="n">
        <v>1548.41146</v>
      </c>
      <c r="AO33" s="147" t="n">
        <v>0.000597375299616027</v>
      </c>
      <c r="AP33" s="396" t="n">
        <v>1609.76059</v>
      </c>
      <c r="AQ33" s="394" t="n">
        <v>0.000608599929489878</v>
      </c>
      <c r="AS33" s="395" t="s">
        <v>22</v>
      </c>
      <c r="AT33" s="103" t="n">
        <v>3203.70526</v>
      </c>
      <c r="AU33" s="147" t="n">
        <v>0.00400150113163883</v>
      </c>
      <c r="AV33" s="396" t="n">
        <v>3903.67926</v>
      </c>
      <c r="AW33" s="394" t="n">
        <v>0.00470929245727449</v>
      </c>
      <c r="AY33" s="395" t="s">
        <v>19</v>
      </c>
      <c r="AZ33" s="103" t="n">
        <v>163.17007</v>
      </c>
      <c r="BA33" s="147" t="n">
        <v>0.00171208188093588</v>
      </c>
      <c r="BB33" s="396" t="n">
        <v>97.1551800000002</v>
      </c>
      <c r="BC33" s="398" t="n">
        <v>22</v>
      </c>
    </row>
    <row r="34" customFormat="false" ht="12.75" hidden="false" customHeight="true" outlineLevel="0" collapsed="false">
      <c r="A34" s="399"/>
      <c r="B34" s="395" t="s">
        <v>21</v>
      </c>
      <c r="C34" s="103" t="n">
        <v>18125.8122</v>
      </c>
      <c r="D34" s="147" t="n">
        <v>0.00169361675638814</v>
      </c>
      <c r="E34" s="396" t="n">
        <v>17786.25079</v>
      </c>
      <c r="F34" s="394" t="n">
        <v>0.00164709675191645</v>
      </c>
      <c r="H34" s="395" t="s">
        <v>21</v>
      </c>
      <c r="I34" s="103" t="n">
        <v>8965.08493</v>
      </c>
      <c r="J34" s="147" t="n">
        <v>0.000924662918151538</v>
      </c>
      <c r="K34" s="396" t="n">
        <v>8623.23245</v>
      </c>
      <c r="L34" s="394" t="n">
        <v>0.000882723802175692</v>
      </c>
      <c r="N34" s="395" t="s">
        <v>28</v>
      </c>
      <c r="O34" s="103" t="n">
        <v>3686.31602</v>
      </c>
      <c r="P34" s="147" t="n">
        <v>0.0040437577835215</v>
      </c>
      <c r="Q34" s="396" t="n">
        <v>3686.31602</v>
      </c>
      <c r="R34" s="394" t="n">
        <v>0.00404646165531562</v>
      </c>
      <c r="T34" s="395" t="s">
        <v>16</v>
      </c>
      <c r="U34" s="103" t="n">
        <v>2021.54325</v>
      </c>
      <c r="V34" s="147" t="n">
        <v>0.00108310014211208</v>
      </c>
      <c r="W34" s="396" t="n">
        <v>2215.10699</v>
      </c>
      <c r="X34" s="394" t="n">
        <v>0.00113019301389022</v>
      </c>
      <c r="AA34" s="395" t="s">
        <v>24</v>
      </c>
      <c r="AB34" s="103" t="n">
        <v>10311.59454</v>
      </c>
      <c r="AC34" s="147" t="n">
        <v>0.00181167906072713</v>
      </c>
      <c r="AD34" s="396" t="n">
        <v>10528.36029</v>
      </c>
      <c r="AE34" s="394" t="n">
        <v>0.00181843126897058</v>
      </c>
      <c r="AG34" s="395" t="s">
        <v>27</v>
      </c>
      <c r="AH34" s="103" t="n">
        <v>1731.898</v>
      </c>
      <c r="AI34" s="147" t="n">
        <v>0.000299987864233034</v>
      </c>
      <c r="AJ34" s="396" t="n">
        <v>1718.742</v>
      </c>
      <c r="AK34" s="394" t="n">
        <v>0.000294465553436621</v>
      </c>
      <c r="AM34" s="395" t="s">
        <v>27</v>
      </c>
      <c r="AN34" s="103" t="n">
        <v>808.243</v>
      </c>
      <c r="AO34" s="147" t="n">
        <v>0.000311819188090714</v>
      </c>
      <c r="AP34" s="396" t="n">
        <v>846.864</v>
      </c>
      <c r="AQ34" s="394" t="n">
        <v>0.00032017268523608</v>
      </c>
      <c r="AS34" s="395" t="s">
        <v>28</v>
      </c>
      <c r="AT34" s="103" t="n">
        <v>3686.31602</v>
      </c>
      <c r="AU34" s="147" t="n">
        <v>0.00460429300715645</v>
      </c>
      <c r="AV34" s="396" t="n">
        <v>3686.31602</v>
      </c>
      <c r="AW34" s="394" t="n">
        <v>0.0044470713580388</v>
      </c>
      <c r="AY34" s="395" t="s">
        <v>23</v>
      </c>
      <c r="AZ34" s="103" t="n">
        <v>42.3574900000001</v>
      </c>
      <c r="BA34" s="147" t="n">
        <v>0.000444441135257973</v>
      </c>
      <c r="BB34" s="396" t="n">
        <v>46.6843400000003</v>
      </c>
      <c r="BC34" s="398" t="n">
        <v>23</v>
      </c>
    </row>
    <row r="35" customFormat="false" ht="12.75" hidden="false" customHeight="true" outlineLevel="0" collapsed="false">
      <c r="A35" s="399"/>
      <c r="B35" s="395" t="s">
        <v>23</v>
      </c>
      <c r="C35" s="103" t="n">
        <v>12187.84891</v>
      </c>
      <c r="D35" s="147" t="n">
        <v>0.00113879283921429</v>
      </c>
      <c r="E35" s="396" t="n">
        <v>13196.40907</v>
      </c>
      <c r="F35" s="394" t="n">
        <v>0.00122205420202319</v>
      </c>
      <c r="H35" s="395" t="s">
        <v>23</v>
      </c>
      <c r="I35" s="103" t="n">
        <v>6012.69966</v>
      </c>
      <c r="J35" s="147" t="n">
        <v>0.000620152564866372</v>
      </c>
      <c r="K35" s="396" t="n">
        <v>7016.93297</v>
      </c>
      <c r="L35" s="394" t="n">
        <v>0.000718293724169568</v>
      </c>
      <c r="N35" s="395" t="s">
        <v>19</v>
      </c>
      <c r="O35" s="103" t="n">
        <v>2891.22021</v>
      </c>
      <c r="P35" s="147" t="n">
        <v>0.00317156591150375</v>
      </c>
      <c r="Q35" s="396" t="n">
        <v>2891.22021</v>
      </c>
      <c r="R35" s="394" t="n">
        <v>0.00317368658936587</v>
      </c>
      <c r="T35" s="395" t="s">
        <v>22</v>
      </c>
      <c r="U35" s="103" t="n">
        <v>1034.59802</v>
      </c>
      <c r="V35" s="147" t="n">
        <v>0.000554315749856393</v>
      </c>
      <c r="W35" s="396" t="n">
        <v>1034.59802</v>
      </c>
      <c r="X35" s="394" t="n">
        <v>0.000527873127423363</v>
      </c>
      <c r="AA35" s="395" t="s">
        <v>23</v>
      </c>
      <c r="AB35" s="103" t="n">
        <v>2949.09165</v>
      </c>
      <c r="AC35" s="147" t="n">
        <v>0.000518135926480118</v>
      </c>
      <c r="AD35" s="396" t="n">
        <v>3228.8275</v>
      </c>
      <c r="AE35" s="394" t="n">
        <v>0.000557674768566654</v>
      </c>
      <c r="AG35" s="395" t="s">
        <v>23</v>
      </c>
      <c r="AH35" s="103" t="n">
        <v>1841.10625</v>
      </c>
      <c r="AI35" s="147" t="n">
        <v>0.000318904191680798</v>
      </c>
      <c r="AJ35" s="396" t="n">
        <v>1572.92128</v>
      </c>
      <c r="AK35" s="394" t="n">
        <v>0.000269482642087899</v>
      </c>
      <c r="AM35" s="395" t="s">
        <v>21</v>
      </c>
      <c r="AN35" s="103" t="n">
        <v>784.6501</v>
      </c>
      <c r="AO35" s="147" t="n">
        <v>0.000302717075331673</v>
      </c>
      <c r="AP35" s="396" t="n">
        <v>741.12203</v>
      </c>
      <c r="AQ35" s="394" t="n">
        <v>0.000280194966881004</v>
      </c>
      <c r="AS35" s="395" t="s">
        <v>27</v>
      </c>
      <c r="AT35" s="103" t="n">
        <v>3311.798</v>
      </c>
      <c r="AU35" s="147" t="n">
        <v>0.00413651143574899</v>
      </c>
      <c r="AV35" s="396" t="n">
        <v>3311.798</v>
      </c>
      <c r="AW35" s="394" t="n">
        <v>0.00399526300770334</v>
      </c>
      <c r="AY35" s="395" t="s">
        <v>27</v>
      </c>
      <c r="AZ35" s="103" t="n">
        <v>44.548</v>
      </c>
      <c r="BA35" s="147" t="n">
        <v>0.000467425328872701</v>
      </c>
      <c r="BB35" s="396" t="n">
        <v>27.284</v>
      </c>
      <c r="BC35" s="398" t="n">
        <v>24</v>
      </c>
    </row>
    <row r="36" customFormat="false" ht="12.75" hidden="false" customHeight="true" outlineLevel="0" collapsed="false">
      <c r="A36" s="395"/>
      <c r="B36" s="395" t="s">
        <v>27</v>
      </c>
      <c r="C36" s="103" t="n">
        <v>7573.143</v>
      </c>
      <c r="D36" s="147" t="n">
        <v>0.000707609774491848</v>
      </c>
      <c r="E36" s="396" t="n">
        <v>7440.876</v>
      </c>
      <c r="F36" s="394" t="n">
        <v>0.00068906273928757</v>
      </c>
      <c r="H36" s="395" t="s">
        <v>27</v>
      </c>
      <c r="I36" s="103" t="n">
        <v>3829.033</v>
      </c>
      <c r="J36" s="147" t="n">
        <v>0.000394928197013582</v>
      </c>
      <c r="K36" s="396" t="n">
        <v>3714.03</v>
      </c>
      <c r="L36" s="394" t="n">
        <v>0.000380189528927123</v>
      </c>
      <c r="N36" s="395" t="s">
        <v>24</v>
      </c>
      <c r="O36" s="103" t="n">
        <v>2880.02351</v>
      </c>
      <c r="P36" s="147" t="n">
        <v>0.00315928352916618</v>
      </c>
      <c r="Q36" s="396" t="n">
        <v>2880.02351</v>
      </c>
      <c r="R36" s="394" t="n">
        <v>0.0031613959943734</v>
      </c>
      <c r="T36" s="395" t="s">
        <v>23</v>
      </c>
      <c r="U36" s="103" t="n">
        <v>2130.71606</v>
      </c>
      <c r="V36" s="147" t="n">
        <v>0.00114159262602296</v>
      </c>
      <c r="W36" s="396" t="n">
        <v>1021.08252</v>
      </c>
      <c r="X36" s="394" t="n">
        <v>0.000520977242146402</v>
      </c>
      <c r="AA36" s="395" t="s">
        <v>27</v>
      </c>
      <c r="AB36" s="103" t="n">
        <v>2073.502</v>
      </c>
      <c r="AC36" s="147" t="n">
        <v>0.000364300607554322</v>
      </c>
      <c r="AD36" s="396" t="n">
        <v>2074.234</v>
      </c>
      <c r="AE36" s="394" t="n">
        <v>0.00035825635339859</v>
      </c>
      <c r="AG36" s="395" t="s">
        <v>21</v>
      </c>
      <c r="AH36" s="103" t="n">
        <v>1290.69377</v>
      </c>
      <c r="AI36" s="147" t="n">
        <v>0.000223565399025337</v>
      </c>
      <c r="AJ36" s="396" t="n">
        <v>1119.31759</v>
      </c>
      <c r="AK36" s="394" t="n">
        <v>0.000191768440877511</v>
      </c>
      <c r="AM36" s="395" t="s">
        <v>23</v>
      </c>
      <c r="AN36" s="103" t="n">
        <v>850.83536</v>
      </c>
      <c r="AO36" s="147" t="n">
        <v>0.000328251269920148</v>
      </c>
      <c r="AP36" s="396" t="n">
        <v>573.42742</v>
      </c>
      <c r="AQ36" s="394" t="n">
        <v>0.000216794900774383</v>
      </c>
      <c r="AS36" s="395" t="s">
        <v>24</v>
      </c>
      <c r="AT36" s="103" t="n">
        <v>2880.02351</v>
      </c>
      <c r="AU36" s="147" t="n">
        <v>0.00359721522397832</v>
      </c>
      <c r="AV36" s="396" t="n">
        <v>2880.02351</v>
      </c>
      <c r="AW36" s="394" t="n">
        <v>0.00347438200965727</v>
      </c>
      <c r="AY36" s="395" t="s">
        <v>20</v>
      </c>
      <c r="AZ36" s="103" t="n">
        <v>-578.040930000001</v>
      </c>
      <c r="BA36" s="147" t="n">
        <v>-0.00606516503113792</v>
      </c>
      <c r="BB36" s="396" t="n">
        <v>-1073.53887</v>
      </c>
      <c r="BC36" s="398" t="n">
        <v>25</v>
      </c>
    </row>
    <row r="37" customFormat="false" ht="12.75" hidden="false" customHeight="true" outlineLevel="0" collapsed="false">
      <c r="A37" s="400"/>
      <c r="B37" s="395"/>
      <c r="C37" s="103"/>
      <c r="D37" s="147"/>
      <c r="E37" s="396"/>
      <c r="F37" s="394"/>
      <c r="H37" s="395"/>
      <c r="I37" s="103"/>
      <c r="J37" s="147"/>
      <c r="K37" s="396"/>
      <c r="L37" s="394"/>
      <c r="N37" s="395"/>
      <c r="O37" s="103"/>
      <c r="P37" s="147"/>
      <c r="Q37" s="396"/>
      <c r="R37" s="394"/>
      <c r="T37" s="395"/>
      <c r="U37" s="103"/>
      <c r="V37" s="147"/>
      <c r="W37" s="396"/>
      <c r="X37" s="394"/>
      <c r="AA37" s="395"/>
      <c r="AB37" s="103"/>
      <c r="AC37" s="147"/>
      <c r="AD37" s="396"/>
      <c r="AE37" s="394"/>
      <c r="AG37" s="395"/>
      <c r="AH37" s="103"/>
      <c r="AI37" s="147"/>
      <c r="AJ37" s="396"/>
      <c r="AK37" s="394"/>
      <c r="AM37" s="395"/>
      <c r="AN37" s="103"/>
      <c r="AO37" s="147"/>
      <c r="AP37" s="396"/>
      <c r="AQ37" s="394"/>
      <c r="AS37" s="395"/>
      <c r="AT37" s="103"/>
      <c r="AU37" s="147"/>
      <c r="AV37" s="396"/>
      <c r="AW37" s="394"/>
      <c r="AY37" s="395"/>
      <c r="AZ37" s="103"/>
      <c r="BA37" s="147"/>
      <c r="BB37" s="396"/>
      <c r="BC37" s="394"/>
    </row>
    <row r="38" customFormat="false" ht="12.75" hidden="false" customHeight="true" outlineLevel="0" collapsed="false">
      <c r="A38" s="401"/>
      <c r="B38" s="395" t="s">
        <v>31</v>
      </c>
      <c r="C38" s="103" t="n">
        <v>10702428.47541</v>
      </c>
      <c r="D38" s="147" t="n">
        <v>1</v>
      </c>
      <c r="E38" s="396" t="n">
        <v>10798546.45412</v>
      </c>
      <c r="F38" s="402" t="n">
        <v>0.999310937260713</v>
      </c>
      <c r="H38" s="395" t="s">
        <v>31</v>
      </c>
      <c r="I38" s="103" t="n">
        <v>9695516.87865</v>
      </c>
      <c r="J38" s="147" t="n">
        <v>1</v>
      </c>
      <c r="K38" s="396" t="n">
        <v>9768890.82264</v>
      </c>
      <c r="L38" s="403" t="n">
        <v>0.999619810471073</v>
      </c>
      <c r="N38" s="395" t="s">
        <v>31</v>
      </c>
      <c r="O38" s="103" t="n">
        <v>911606.53465</v>
      </c>
      <c r="P38" s="147" t="n">
        <v>1</v>
      </c>
      <c r="Q38" s="396" t="n">
        <v>910997.39328</v>
      </c>
      <c r="R38" s="403" t="n">
        <v>0.996838604005627</v>
      </c>
      <c r="T38" s="395" t="s">
        <v>31</v>
      </c>
      <c r="U38" s="103" t="n">
        <v>1866441.68106</v>
      </c>
      <c r="V38" s="147" t="n">
        <v>1</v>
      </c>
      <c r="W38" s="396" t="n">
        <v>1959936.89819</v>
      </c>
      <c r="X38" s="403" t="n">
        <v>0.999479022757854</v>
      </c>
      <c r="AA38" s="395" t="s">
        <v>31</v>
      </c>
      <c r="AB38" s="103" t="n">
        <v>5691733.57662</v>
      </c>
      <c r="AC38" s="147" t="n">
        <v>1</v>
      </c>
      <c r="AD38" s="396" t="n">
        <v>5789803.81038</v>
      </c>
      <c r="AE38" s="403" t="n">
        <v>0.999641743646601</v>
      </c>
      <c r="AG38" s="395" t="s">
        <v>31</v>
      </c>
      <c r="AH38" s="103" t="n">
        <v>5773226.87512</v>
      </c>
      <c r="AI38" s="147" t="n">
        <v>1</v>
      </c>
      <c r="AJ38" s="396" t="n">
        <v>5836818.53426</v>
      </c>
      <c r="AK38" s="403" t="n">
        <v>0.999808231559123</v>
      </c>
      <c r="AM38" s="395" t="s">
        <v>31</v>
      </c>
      <c r="AN38" s="103" t="n">
        <v>2592024.57985</v>
      </c>
      <c r="AO38" s="147" t="n">
        <v>1</v>
      </c>
      <c r="AP38" s="103" t="n">
        <v>2645022.63638</v>
      </c>
      <c r="AQ38" s="403" t="n">
        <v>0.999783205099226</v>
      </c>
      <c r="AS38" s="395" t="s">
        <v>31</v>
      </c>
      <c r="AT38" s="103" t="n">
        <v>800625.8538</v>
      </c>
      <c r="AU38" s="147" t="n">
        <v>1</v>
      </c>
      <c r="AV38" s="103" t="n">
        <v>828931.16013</v>
      </c>
      <c r="AW38" s="403" t="n">
        <v>0.996525617990343</v>
      </c>
      <c r="AY38" s="395" t="s">
        <v>31</v>
      </c>
      <c r="AZ38" s="103" t="n">
        <v>95305.0621100001</v>
      </c>
      <c r="BA38" s="147" t="n">
        <v>0.999999999999999</v>
      </c>
      <c r="BB38" s="103" t="n">
        <v>118658.2382</v>
      </c>
      <c r="BC38" s="403"/>
    </row>
    <row r="39" customFormat="false" ht="12.75" hidden="false" customHeight="true" outlineLevel="0" collapsed="false">
      <c r="A39" s="401"/>
      <c r="B39" s="404"/>
      <c r="C39" s="405"/>
      <c r="D39" s="405"/>
      <c r="E39" s="406"/>
      <c r="F39" s="389"/>
      <c r="H39" s="404"/>
      <c r="I39" s="405"/>
      <c r="J39" s="405"/>
      <c r="K39" s="406"/>
      <c r="L39" s="389"/>
      <c r="N39" s="404"/>
      <c r="O39" s="405"/>
      <c r="P39" s="405"/>
      <c r="Q39" s="406"/>
      <c r="R39" s="389"/>
      <c r="T39" s="404"/>
      <c r="U39" s="405"/>
      <c r="V39" s="405"/>
      <c r="W39" s="406"/>
      <c r="X39" s="389"/>
      <c r="AA39" s="404"/>
      <c r="AB39" s="405"/>
      <c r="AC39" s="405"/>
      <c r="AD39" s="406"/>
      <c r="AE39" s="389"/>
      <c r="AG39" s="404"/>
      <c r="AH39" s="405"/>
      <c r="AI39" s="405"/>
      <c r="AJ39" s="406"/>
      <c r="AK39" s="389"/>
      <c r="AM39" s="404"/>
      <c r="AN39" s="405"/>
      <c r="AO39" s="405"/>
      <c r="AP39" s="406"/>
      <c r="AQ39" s="389"/>
      <c r="AS39" s="404"/>
      <c r="AT39" s="405"/>
      <c r="AU39" s="405"/>
      <c r="AV39" s="406"/>
      <c r="AW39" s="389"/>
      <c r="AY39" s="404"/>
      <c r="AZ39" s="405"/>
      <c r="BA39" s="405"/>
      <c r="BB39" s="406"/>
      <c r="BC39" s="389"/>
    </row>
    <row r="40" customFormat="false" ht="12.75" hidden="false" customHeight="true" outlineLevel="0" collapsed="false">
      <c r="A40" s="399"/>
      <c r="B40" s="407"/>
      <c r="C40" s="407"/>
      <c r="D40" s="407"/>
      <c r="E40" s="396"/>
      <c r="H40" s="407"/>
      <c r="I40" s="407"/>
      <c r="J40" s="407"/>
      <c r="K40" s="396"/>
      <c r="L40" s="342"/>
      <c r="N40" s="407"/>
      <c r="O40" s="407"/>
      <c r="P40" s="407"/>
      <c r="Q40" s="396"/>
      <c r="R40" s="342"/>
      <c r="T40" s="407"/>
      <c r="U40" s="407"/>
      <c r="V40" s="407"/>
      <c r="W40" s="396"/>
      <c r="X40" s="342"/>
      <c r="AA40" s="407"/>
      <c r="AB40" s="407"/>
      <c r="AC40" s="407"/>
      <c r="AD40" s="396"/>
      <c r="AE40" s="342"/>
      <c r="AG40" s="407"/>
      <c r="AH40" s="407"/>
      <c r="AI40" s="407"/>
      <c r="AJ40" s="396"/>
      <c r="AK40" s="342"/>
      <c r="AM40" s="407"/>
      <c r="AN40" s="407"/>
      <c r="AO40" s="407"/>
      <c r="AP40" s="396"/>
      <c r="AQ40" s="342"/>
      <c r="AS40" s="407"/>
      <c r="AT40" s="407"/>
      <c r="AU40" s="407"/>
      <c r="AV40" s="396"/>
      <c r="AW40" s="342"/>
      <c r="AY40" s="407"/>
      <c r="AZ40" s="407"/>
      <c r="BA40" s="407"/>
      <c r="BB40" s="396"/>
      <c r="BC40" s="342"/>
    </row>
    <row r="41" customFormat="false" ht="12.75" hidden="false" customHeight="true" outlineLevel="0" collapsed="false">
      <c r="A41" s="401"/>
      <c r="B41" s="408" t="s">
        <v>416</v>
      </c>
      <c r="C41" s="407"/>
      <c r="D41" s="407"/>
      <c r="E41" s="396"/>
      <c r="H41" s="407"/>
      <c r="I41" s="407"/>
      <c r="J41" s="407"/>
      <c r="K41" s="396"/>
      <c r="L41" s="342"/>
      <c r="N41" s="407"/>
      <c r="O41" s="407"/>
      <c r="P41" s="407"/>
      <c r="Q41" s="396"/>
      <c r="R41" s="342"/>
      <c r="T41" s="407"/>
      <c r="U41" s="407"/>
      <c r="V41" s="407"/>
      <c r="W41" s="396"/>
      <c r="X41" s="342"/>
      <c r="AA41" s="407"/>
      <c r="AB41" s="407"/>
      <c r="AC41" s="407"/>
      <c r="AD41" s="396"/>
      <c r="AE41" s="342"/>
      <c r="AG41" s="407"/>
      <c r="AH41" s="407"/>
      <c r="AI41" s="407"/>
      <c r="AJ41" s="396"/>
      <c r="AK41" s="342"/>
      <c r="AM41" s="407"/>
      <c r="AN41" s="407"/>
      <c r="AO41" s="407"/>
      <c r="AP41" s="396"/>
      <c r="AQ41" s="342"/>
      <c r="AS41" s="407"/>
      <c r="AT41" s="407"/>
      <c r="AU41" s="407"/>
      <c r="AV41" s="396"/>
      <c r="AW41" s="342"/>
      <c r="AY41" s="407"/>
      <c r="AZ41" s="407"/>
      <c r="BA41" s="407"/>
      <c r="BB41" s="396"/>
      <c r="BC41" s="342"/>
    </row>
    <row r="42" customFormat="false" ht="12.75" hidden="false" customHeight="true" outlineLevel="0" collapsed="false">
      <c r="A42" s="401"/>
      <c r="B42" s="170" t="s">
        <v>417</v>
      </c>
      <c r="C42" s="407"/>
      <c r="D42" s="407"/>
      <c r="E42" s="396"/>
      <c r="H42" s="407"/>
      <c r="I42" s="407"/>
      <c r="J42" s="407"/>
      <c r="K42" s="396"/>
      <c r="L42" s="342"/>
      <c r="N42" s="407"/>
      <c r="O42" s="407"/>
      <c r="P42" s="407"/>
      <c r="Q42" s="396"/>
      <c r="R42" s="342"/>
      <c r="T42" s="407"/>
      <c r="U42" s="407"/>
      <c r="V42" s="407"/>
      <c r="W42" s="396"/>
      <c r="X42" s="342"/>
      <c r="AA42" s="407"/>
      <c r="AB42" s="407"/>
      <c r="AC42" s="407"/>
      <c r="AD42" s="396"/>
      <c r="AE42" s="342"/>
      <c r="AG42" s="407"/>
      <c r="AH42" s="407"/>
      <c r="AI42" s="407"/>
      <c r="AJ42" s="396"/>
      <c r="AK42" s="342"/>
      <c r="AM42" s="407"/>
      <c r="AN42" s="407"/>
      <c r="AO42" s="407"/>
      <c r="AP42" s="396"/>
      <c r="AQ42" s="342"/>
      <c r="AS42" s="407"/>
      <c r="AT42" s="407"/>
      <c r="AU42" s="407"/>
      <c r="AV42" s="396"/>
      <c r="AW42" s="342"/>
      <c r="AY42" s="407"/>
      <c r="AZ42" s="407"/>
      <c r="BA42" s="407"/>
      <c r="BB42" s="396"/>
      <c r="BC42" s="342"/>
    </row>
    <row r="43" customFormat="false" ht="12.75" hidden="false" customHeight="true" outlineLevel="0" collapsed="false">
      <c r="A43" s="409"/>
      <c r="B43" s="410" t="s">
        <v>418</v>
      </c>
      <c r="C43" s="407"/>
      <c r="D43" s="407"/>
      <c r="E43" s="396"/>
      <c r="H43" s="407"/>
      <c r="I43" s="407"/>
      <c r="J43" s="407"/>
      <c r="K43" s="396"/>
      <c r="L43" s="342"/>
      <c r="N43" s="407"/>
      <c r="O43" s="407"/>
      <c r="P43" s="407"/>
      <c r="Q43" s="396"/>
      <c r="R43" s="342"/>
      <c r="T43" s="407"/>
      <c r="U43" s="407"/>
      <c r="V43" s="407"/>
      <c r="W43" s="396"/>
      <c r="X43" s="342"/>
      <c r="AA43" s="407"/>
      <c r="AB43" s="407"/>
      <c r="AC43" s="407"/>
      <c r="AD43" s="396"/>
      <c r="AE43" s="342"/>
      <c r="AG43" s="407"/>
      <c r="AH43" s="407"/>
      <c r="AI43" s="407"/>
      <c r="AJ43" s="396"/>
      <c r="AK43" s="342"/>
      <c r="AM43" s="407"/>
      <c r="AN43" s="407"/>
      <c r="AO43" s="407"/>
      <c r="AP43" s="396"/>
      <c r="AQ43" s="342"/>
      <c r="AS43" s="407"/>
      <c r="AT43" s="407"/>
      <c r="AU43" s="407"/>
      <c r="AV43" s="396"/>
      <c r="AW43" s="342"/>
      <c r="AY43" s="407"/>
      <c r="AZ43" s="407"/>
      <c r="BA43" s="407"/>
      <c r="BB43" s="396"/>
      <c r="BC43" s="342"/>
    </row>
    <row r="44" customFormat="false" ht="12.75" hidden="false" customHeight="true" outlineLevel="0" collapsed="false">
      <c r="A44" s="409"/>
      <c r="B44" s="156" t="s">
        <v>419</v>
      </c>
      <c r="C44" s="407"/>
      <c r="D44" s="407"/>
      <c r="E44" s="396"/>
      <c r="H44" s="407"/>
      <c r="I44" s="407"/>
      <c r="J44" s="407"/>
      <c r="K44" s="396"/>
      <c r="L44" s="342"/>
      <c r="N44" s="407"/>
      <c r="O44" s="407"/>
      <c r="P44" s="407"/>
      <c r="Q44" s="396"/>
      <c r="R44" s="342"/>
      <c r="T44" s="407"/>
      <c r="U44" s="407"/>
      <c r="V44" s="407"/>
      <c r="W44" s="396"/>
      <c r="X44" s="342"/>
      <c r="AA44" s="407"/>
      <c r="AB44" s="407"/>
      <c r="AC44" s="407"/>
      <c r="AD44" s="396"/>
      <c r="AE44" s="342"/>
      <c r="AG44" s="407"/>
      <c r="AH44" s="407"/>
      <c r="AI44" s="407"/>
      <c r="AJ44" s="396"/>
      <c r="AK44" s="342"/>
      <c r="AM44" s="407"/>
      <c r="AN44" s="407"/>
      <c r="AO44" s="407"/>
      <c r="AP44" s="396"/>
      <c r="AQ44" s="342"/>
      <c r="AS44" s="407"/>
      <c r="AT44" s="407"/>
      <c r="AU44" s="407"/>
      <c r="AV44" s="396"/>
      <c r="AW44" s="342"/>
      <c r="AY44" s="407"/>
      <c r="AZ44" s="407"/>
      <c r="BA44" s="407"/>
      <c r="BB44" s="396"/>
      <c r="BC44" s="342"/>
    </row>
    <row r="45" customFormat="false" ht="12.75" hidden="false" customHeight="true" outlineLevel="0" collapsed="false">
      <c r="B45" s="156" t="s">
        <v>420</v>
      </c>
      <c r="C45" s="407"/>
      <c r="D45" s="407"/>
      <c r="E45" s="396"/>
      <c r="H45" s="407"/>
      <c r="I45" s="407"/>
      <c r="J45" s="407"/>
      <c r="K45" s="396"/>
      <c r="L45" s="342"/>
      <c r="N45" s="407"/>
      <c r="O45" s="407"/>
      <c r="P45" s="407"/>
      <c r="Q45" s="396"/>
      <c r="R45" s="342"/>
      <c r="T45" s="407"/>
      <c r="U45" s="407"/>
      <c r="V45" s="407"/>
      <c r="W45" s="396"/>
      <c r="X45" s="342"/>
      <c r="AA45" s="407"/>
      <c r="AB45" s="407"/>
      <c r="AC45" s="407"/>
      <c r="AD45" s="396"/>
      <c r="AE45" s="342"/>
      <c r="AG45" s="407"/>
      <c r="AH45" s="407"/>
      <c r="AI45" s="407"/>
      <c r="AJ45" s="396"/>
      <c r="AK45" s="342"/>
      <c r="AM45" s="407"/>
      <c r="AN45" s="407"/>
      <c r="AO45" s="407"/>
      <c r="AP45" s="396"/>
      <c r="AQ45" s="342"/>
      <c r="AS45" s="407"/>
      <c r="AT45" s="407"/>
      <c r="AU45" s="407"/>
      <c r="AV45" s="396"/>
      <c r="AW45" s="342"/>
      <c r="AY45" s="407"/>
      <c r="AZ45" s="407"/>
      <c r="BA45" s="407"/>
      <c r="BB45" s="396"/>
      <c r="BC45" s="342"/>
    </row>
    <row r="46" customFormat="false" ht="12.75" hidden="false" customHeight="true" outlineLevel="0" collapsed="false">
      <c r="A46" s="409"/>
      <c r="B46" s="156" t="s">
        <v>421</v>
      </c>
      <c r="C46" s="407"/>
      <c r="D46" s="407"/>
      <c r="E46" s="396"/>
      <c r="H46" s="407"/>
      <c r="I46" s="407"/>
      <c r="J46" s="407"/>
      <c r="K46" s="396"/>
      <c r="L46" s="342"/>
      <c r="N46" s="407"/>
      <c r="O46" s="407"/>
      <c r="P46" s="407"/>
      <c r="Q46" s="396"/>
      <c r="R46" s="342"/>
      <c r="T46" s="407"/>
      <c r="U46" s="407"/>
      <c r="V46" s="407"/>
      <c r="W46" s="396"/>
      <c r="X46" s="342"/>
      <c r="AA46" s="407"/>
      <c r="AB46" s="407"/>
      <c r="AC46" s="407"/>
      <c r="AD46" s="396"/>
      <c r="AE46" s="342"/>
      <c r="AG46" s="407"/>
      <c r="AH46" s="407"/>
      <c r="AI46" s="407"/>
      <c r="AJ46" s="396"/>
      <c r="AK46" s="342"/>
      <c r="AM46" s="407"/>
      <c r="AN46" s="407"/>
      <c r="AO46" s="407"/>
      <c r="AP46" s="396"/>
      <c r="AQ46" s="342"/>
      <c r="AS46" s="407"/>
      <c r="AT46" s="407"/>
      <c r="AU46" s="407"/>
      <c r="AV46" s="396"/>
      <c r="AW46" s="342"/>
      <c r="AY46" s="407"/>
      <c r="AZ46" s="407"/>
      <c r="BA46" s="407"/>
      <c r="BB46" s="396"/>
      <c r="BC46" s="342"/>
    </row>
    <row r="47" customFormat="false" ht="12.75" hidden="false" customHeight="true" outlineLevel="0" collapsed="false">
      <c r="A47" s="409"/>
      <c r="B47" s="156" t="s">
        <v>422</v>
      </c>
      <c r="C47" s="407"/>
      <c r="D47" s="407"/>
      <c r="E47" s="396"/>
      <c r="H47" s="407"/>
      <c r="I47" s="407"/>
      <c r="J47" s="407"/>
      <c r="K47" s="396"/>
      <c r="L47" s="342"/>
      <c r="N47" s="407"/>
      <c r="O47" s="407"/>
      <c r="P47" s="407"/>
      <c r="Q47" s="396"/>
      <c r="R47" s="342"/>
      <c r="T47" s="407"/>
      <c r="U47" s="407"/>
      <c r="V47" s="407"/>
      <c r="W47" s="396"/>
      <c r="X47" s="342"/>
      <c r="AA47" s="407"/>
      <c r="AB47" s="407"/>
      <c r="AC47" s="407"/>
      <c r="AD47" s="396"/>
      <c r="AE47" s="342"/>
      <c r="AG47" s="407"/>
      <c r="AH47" s="407"/>
      <c r="AI47" s="407"/>
      <c r="AJ47" s="396"/>
      <c r="AK47" s="342"/>
      <c r="AM47" s="407"/>
      <c r="AN47" s="407"/>
      <c r="AO47" s="407"/>
      <c r="AP47" s="396"/>
      <c r="AQ47" s="342"/>
      <c r="AS47" s="407"/>
      <c r="AT47" s="407"/>
      <c r="AU47" s="407"/>
      <c r="AV47" s="396"/>
      <c r="AW47" s="342"/>
      <c r="AY47" s="407"/>
      <c r="AZ47" s="407"/>
      <c r="BA47" s="407"/>
      <c r="BB47" s="396"/>
      <c r="BC47" s="342"/>
    </row>
    <row r="48" customFormat="false" ht="12.75" hidden="false" customHeight="true" outlineLevel="0" collapsed="false">
      <c r="A48" s="409"/>
      <c r="B48" s="411" t="s">
        <v>220</v>
      </c>
      <c r="C48" s="407"/>
      <c r="D48" s="407"/>
      <c r="E48" s="396"/>
      <c r="H48" s="407"/>
      <c r="I48" s="407"/>
      <c r="J48" s="407"/>
      <c r="K48" s="396"/>
      <c r="L48" s="342"/>
      <c r="N48" s="407"/>
      <c r="O48" s="407"/>
      <c r="P48" s="407"/>
      <c r="Q48" s="396"/>
      <c r="R48" s="342"/>
      <c r="T48" s="407"/>
      <c r="U48" s="407"/>
      <c r="V48" s="407"/>
      <c r="W48" s="396"/>
      <c r="X48" s="342"/>
      <c r="AA48" s="407"/>
      <c r="AB48" s="407"/>
      <c r="AC48" s="407"/>
      <c r="AD48" s="396"/>
      <c r="AE48" s="342"/>
      <c r="AG48" s="407"/>
      <c r="AH48" s="407"/>
      <c r="AI48" s="407"/>
      <c r="AJ48" s="396"/>
      <c r="AK48" s="342"/>
      <c r="AM48" s="407"/>
      <c r="AN48" s="407"/>
      <c r="AO48" s="407"/>
      <c r="AP48" s="396"/>
      <c r="AQ48" s="342"/>
      <c r="AS48" s="407"/>
      <c r="AT48" s="407"/>
      <c r="AU48" s="407"/>
      <c r="AV48" s="396"/>
      <c r="AW48" s="342"/>
      <c r="AY48" s="407"/>
      <c r="AZ48" s="407"/>
      <c r="BA48" s="407"/>
      <c r="BB48" s="396"/>
      <c r="BC48" s="342"/>
    </row>
    <row r="49" customFormat="false" ht="12.75" hidden="false" customHeight="true" outlineLevel="0" collapsed="false">
      <c r="A49" s="409"/>
      <c r="B49" s="170" t="s">
        <v>103</v>
      </c>
      <c r="C49" s="407"/>
      <c r="D49" s="407"/>
      <c r="E49" s="396"/>
      <c r="H49" s="407"/>
      <c r="I49" s="407"/>
      <c r="J49" s="407"/>
      <c r="K49" s="396"/>
      <c r="L49" s="342"/>
      <c r="N49" s="407"/>
      <c r="O49" s="407"/>
      <c r="P49" s="407"/>
      <c r="Q49" s="396"/>
      <c r="R49" s="342"/>
      <c r="T49" s="407"/>
      <c r="U49" s="407"/>
      <c r="V49" s="407"/>
      <c r="W49" s="396"/>
      <c r="X49" s="342"/>
      <c r="AA49" s="407"/>
      <c r="AB49" s="407"/>
      <c r="AC49" s="407"/>
      <c r="AD49" s="396"/>
      <c r="AE49" s="342"/>
      <c r="AG49" s="407"/>
      <c r="AH49" s="407"/>
      <c r="AI49" s="407"/>
      <c r="AJ49" s="396"/>
      <c r="AK49" s="342"/>
      <c r="AM49" s="407"/>
      <c r="AN49" s="407"/>
      <c r="AO49" s="407"/>
      <c r="AP49" s="396"/>
      <c r="AQ49" s="342"/>
      <c r="AS49" s="407"/>
      <c r="AT49" s="407"/>
      <c r="AU49" s="407"/>
      <c r="AV49" s="396"/>
      <c r="AW49" s="342"/>
      <c r="AY49" s="407"/>
      <c r="AZ49" s="407"/>
      <c r="BA49" s="407"/>
      <c r="BB49" s="396"/>
      <c r="BC49" s="342"/>
    </row>
    <row r="50" customFormat="false" ht="12.75" hidden="false" customHeight="true" outlineLevel="0" collapsed="false">
      <c r="B50" s="170"/>
      <c r="C50" s="407"/>
      <c r="D50" s="407"/>
      <c r="E50" s="396"/>
      <c r="H50" s="407"/>
      <c r="I50" s="407"/>
      <c r="J50" s="407"/>
      <c r="K50" s="396"/>
      <c r="L50" s="342"/>
      <c r="N50" s="407"/>
      <c r="O50" s="407"/>
      <c r="P50" s="407"/>
      <c r="Q50" s="396"/>
      <c r="R50" s="342"/>
      <c r="T50" s="407"/>
      <c r="U50" s="407"/>
      <c r="V50" s="407"/>
      <c r="W50" s="396"/>
      <c r="X50" s="342"/>
      <c r="AA50" s="407"/>
      <c r="AB50" s="407"/>
      <c r="AC50" s="407"/>
      <c r="AD50" s="396"/>
      <c r="AE50" s="342"/>
      <c r="AG50" s="407"/>
      <c r="AH50" s="407"/>
      <c r="AI50" s="407"/>
      <c r="AJ50" s="396"/>
      <c r="AK50" s="342"/>
      <c r="AM50" s="407"/>
      <c r="AN50" s="407"/>
      <c r="AO50" s="407"/>
      <c r="AP50" s="396"/>
      <c r="AQ50" s="342"/>
      <c r="AS50" s="407"/>
      <c r="AT50" s="407"/>
      <c r="AU50" s="407"/>
      <c r="AV50" s="396"/>
      <c r="AW50" s="342"/>
      <c r="AY50" s="407"/>
      <c r="AZ50" s="407"/>
      <c r="BA50" s="407"/>
      <c r="BB50" s="396"/>
      <c r="BC50" s="342"/>
    </row>
    <row r="51" customFormat="false" ht="12.75" hidden="false" customHeight="true" outlineLevel="0" collapsed="false">
      <c r="A51" s="409"/>
      <c r="B51" s="170"/>
      <c r="C51" s="407"/>
      <c r="D51" s="407"/>
      <c r="E51" s="396"/>
      <c r="H51" s="407"/>
      <c r="I51" s="407"/>
      <c r="J51" s="407"/>
      <c r="K51" s="396"/>
      <c r="L51" s="342"/>
      <c r="N51" s="407"/>
      <c r="O51" s="407"/>
      <c r="P51" s="407"/>
      <c r="Q51" s="396"/>
      <c r="R51" s="342"/>
      <c r="T51" s="407"/>
      <c r="U51" s="407"/>
      <c r="V51" s="407"/>
      <c r="W51" s="396"/>
      <c r="X51" s="342"/>
      <c r="AA51" s="407"/>
      <c r="AB51" s="407"/>
      <c r="AC51" s="407"/>
      <c r="AD51" s="396"/>
      <c r="AE51" s="342"/>
      <c r="AG51" s="407"/>
      <c r="AH51" s="407"/>
      <c r="AI51" s="407"/>
      <c r="AJ51" s="396"/>
      <c r="AK51" s="342"/>
      <c r="AM51" s="407"/>
      <c r="AN51" s="407"/>
      <c r="AO51" s="407"/>
      <c r="AP51" s="396"/>
      <c r="AQ51" s="342"/>
      <c r="AS51" s="407"/>
      <c r="AT51" s="407"/>
      <c r="AU51" s="407"/>
      <c r="AV51" s="396"/>
      <c r="AW51" s="342"/>
      <c r="AY51" s="407"/>
      <c r="AZ51" s="407"/>
      <c r="BA51" s="407"/>
      <c r="BB51" s="396"/>
      <c r="BC51" s="342"/>
    </row>
    <row r="52" customFormat="false" ht="12.75" hidden="false" customHeight="true" outlineLevel="0" collapsed="false">
      <c r="B52" s="170"/>
      <c r="C52" s="407"/>
      <c r="D52" s="407"/>
      <c r="E52" s="396"/>
      <c r="H52" s="407"/>
      <c r="I52" s="407"/>
      <c r="J52" s="407"/>
      <c r="K52" s="396"/>
      <c r="L52" s="342"/>
      <c r="N52" s="407"/>
      <c r="O52" s="407"/>
      <c r="P52" s="407"/>
      <c r="Q52" s="396"/>
      <c r="R52" s="342"/>
      <c r="T52" s="407"/>
      <c r="U52" s="407"/>
      <c r="V52" s="407"/>
      <c r="W52" s="396"/>
      <c r="X52" s="342"/>
      <c r="AA52" s="407"/>
      <c r="AB52" s="407"/>
      <c r="AC52" s="407"/>
      <c r="AD52" s="396"/>
      <c r="AE52" s="342"/>
      <c r="AG52" s="407"/>
      <c r="AH52" s="407"/>
      <c r="AI52" s="407"/>
      <c r="AJ52" s="396"/>
      <c r="AK52" s="342"/>
      <c r="AM52" s="407"/>
      <c r="AN52" s="407"/>
      <c r="AO52" s="407"/>
      <c r="AP52" s="396"/>
      <c r="AQ52" s="342"/>
      <c r="AS52" s="407"/>
      <c r="AT52" s="407"/>
      <c r="AU52" s="407"/>
      <c r="AV52" s="396"/>
      <c r="AW52" s="342"/>
      <c r="AY52" s="407"/>
      <c r="AZ52" s="407"/>
      <c r="BA52" s="407"/>
      <c r="BB52" s="396"/>
      <c r="BC52" s="342"/>
    </row>
    <row r="53" customFormat="false" ht="12.75" hidden="false" customHeight="true" outlineLevel="0" collapsed="false">
      <c r="A53" s="141"/>
      <c r="B53" s="141"/>
      <c r="C53" s="315"/>
      <c r="D53" s="315"/>
      <c r="E53" s="315"/>
      <c r="G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</row>
    <row r="54" s="141" customFormat="true" ht="12.75" hidden="false" customHeight="true" outlineLevel="0" collapsed="false">
      <c r="F54" s="342"/>
    </row>
    <row r="55" customFormat="false" ht="12.75" hidden="false" customHeight="false" outlineLevel="0" collapsed="false">
      <c r="C55" s="141"/>
      <c r="D55" s="141"/>
      <c r="E55" s="412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12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12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13" t="n">
        <v>0</v>
      </c>
      <c r="D60" s="413" t="n">
        <v>0</v>
      </c>
      <c r="E60" s="413" t="n">
        <v>0</v>
      </c>
      <c r="F60" s="413" t="n">
        <v>0.000689062739287483</v>
      </c>
      <c r="G60" s="413" t="n">
        <v>0</v>
      </c>
      <c r="H60" s="413"/>
      <c r="I60" s="413" t="n">
        <v>0</v>
      </c>
      <c r="J60" s="413" t="n">
        <v>0</v>
      </c>
      <c r="K60" s="413" t="n">
        <v>0</v>
      </c>
      <c r="L60" s="413" t="n">
        <v>0.000380189528927155</v>
      </c>
      <c r="M60" s="413" t="n">
        <v>0</v>
      </c>
      <c r="N60" s="413"/>
      <c r="O60" s="413" t="n">
        <v>0</v>
      </c>
      <c r="P60" s="413" t="n">
        <v>0</v>
      </c>
      <c r="Q60" s="413" t="n">
        <v>0</v>
      </c>
      <c r="R60" s="413" t="n">
        <v>0.00316139599437348</v>
      </c>
      <c r="S60" s="413" t="n">
        <v>19.6704099999915</v>
      </c>
      <c r="T60" s="413"/>
      <c r="U60" s="413" t="n">
        <v>0</v>
      </c>
      <c r="V60" s="413" t="n">
        <v>0</v>
      </c>
      <c r="W60" s="413" t="n">
        <v>0</v>
      </c>
      <c r="X60" s="413" t="n">
        <v>0.000520977242146503</v>
      </c>
      <c r="Y60" s="413" t="n">
        <v>0</v>
      </c>
      <c r="Z60" s="413" t="n">
        <v>0</v>
      </c>
      <c r="AA60" s="413"/>
      <c r="AB60" s="413" t="n">
        <v>0</v>
      </c>
      <c r="AC60" s="413" t="n">
        <v>0</v>
      </c>
      <c r="AD60" s="413" t="n">
        <v>0</v>
      </c>
      <c r="AE60" s="413" t="n">
        <v>0.000358256353398589</v>
      </c>
      <c r="AF60" s="413" t="n">
        <v>0</v>
      </c>
      <c r="AG60" s="413"/>
      <c r="AH60" s="413" t="n">
        <v>0</v>
      </c>
      <c r="AI60" s="413" t="n">
        <v>0</v>
      </c>
      <c r="AJ60" s="413" t="n">
        <v>0</v>
      </c>
      <c r="AK60" s="413" t="n">
        <v>0.000191768440877538</v>
      </c>
      <c r="AL60" s="413" t="n">
        <v>0</v>
      </c>
      <c r="AM60" s="413"/>
      <c r="AN60" s="413" t="n">
        <v>0</v>
      </c>
      <c r="AO60" s="413" t="n">
        <v>0</v>
      </c>
      <c r="AP60" s="413" t="n">
        <v>0</v>
      </c>
      <c r="AQ60" s="413" t="n">
        <v>0.000216794900774309</v>
      </c>
      <c r="AR60" s="413" t="n">
        <v>0</v>
      </c>
      <c r="AS60" s="413"/>
      <c r="AT60" s="413" t="n">
        <v>0</v>
      </c>
      <c r="AU60" s="413" t="n">
        <v>0</v>
      </c>
      <c r="AV60" s="413" t="n">
        <v>0</v>
      </c>
      <c r="AW60" s="413" t="n">
        <v>0.00347438200965733</v>
      </c>
      <c r="AX60" s="413" t="n">
        <v>0</v>
      </c>
      <c r="AY60" s="413"/>
      <c r="AZ60" s="413" t="n">
        <v>-1.16415321826935E-010</v>
      </c>
      <c r="BA60" s="413" t="n">
        <v>0</v>
      </c>
      <c r="BB60" s="413" t="n">
        <v>0</v>
      </c>
      <c r="BC60" s="413"/>
      <c r="BD60" s="413" t="n">
        <v>0</v>
      </c>
    </row>
    <row r="61" customFormat="false" ht="12.75" hidden="false" customHeight="false" outlineLevel="0" collapsed="false">
      <c r="BC61" s="414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6" activeCellId="0" sqref="D6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15" width="10.41"/>
    <col collapsed="false" customWidth="true" hidden="true" outlineLevel="0" max="3" min="3" style="416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17" t="s">
        <v>423</v>
      </c>
    </row>
    <row r="2" customFormat="false" ht="12.75" hidden="false" customHeight="false" outlineLevel="0" collapsed="false">
      <c r="D2" s="417" t="s">
        <v>424</v>
      </c>
    </row>
    <row r="3" customFormat="false" ht="12.75" hidden="false" customHeight="false" outlineLevel="0" collapsed="false">
      <c r="D3" s="417" t="s">
        <v>425</v>
      </c>
    </row>
    <row r="4" customFormat="false" ht="12.75" hidden="false" customHeight="false" outlineLevel="0" collapsed="false">
      <c r="D4" s="417" t="s">
        <v>426</v>
      </c>
    </row>
    <row r="7" s="418" customFormat="true" ht="39.95" hidden="false" customHeight="true" outlineLevel="0" collapsed="false">
      <c r="B7" s="419" t="s">
        <v>427</v>
      </c>
      <c r="C7" s="420" t="s">
        <v>427</v>
      </c>
      <c r="D7" s="421" t="s">
        <v>428</v>
      </c>
      <c r="E7" s="422" t="s">
        <v>3</v>
      </c>
      <c r="F7" s="422" t="s">
        <v>4</v>
      </c>
      <c r="G7" s="422" t="s">
        <v>429</v>
      </c>
      <c r="H7" s="422" t="s">
        <v>6</v>
      </c>
      <c r="I7" s="422" t="s">
        <v>7</v>
      </c>
      <c r="J7" s="422" t="s">
        <v>8</v>
      </c>
      <c r="K7" s="422" t="s">
        <v>9</v>
      </c>
      <c r="L7" s="422" t="s">
        <v>430</v>
      </c>
      <c r="M7" s="422" t="s">
        <v>11</v>
      </c>
      <c r="N7" s="422" t="s">
        <v>12</v>
      </c>
      <c r="O7" s="422" t="s">
        <v>13</v>
      </c>
      <c r="P7" s="422" t="s">
        <v>14</v>
      </c>
      <c r="Q7" s="422" t="s">
        <v>15</v>
      </c>
      <c r="R7" s="422" t="s">
        <v>16</v>
      </c>
      <c r="S7" s="422" t="s">
        <v>17</v>
      </c>
      <c r="T7" s="422" t="s">
        <v>18</v>
      </c>
      <c r="U7" s="422" t="s">
        <v>19</v>
      </c>
      <c r="V7" s="422" t="s">
        <v>431</v>
      </c>
      <c r="W7" s="422" t="s">
        <v>21</v>
      </c>
      <c r="X7" s="422" t="s">
        <v>432</v>
      </c>
      <c r="Y7" s="422" t="s">
        <v>23</v>
      </c>
      <c r="Z7" s="422" t="s">
        <v>24</v>
      </c>
      <c r="AA7" s="422" t="s">
        <v>25</v>
      </c>
      <c r="AB7" s="422" t="s">
        <v>433</v>
      </c>
      <c r="AC7" s="422" t="s">
        <v>27</v>
      </c>
      <c r="AD7" s="422" t="s">
        <v>28</v>
      </c>
      <c r="AE7" s="422" t="s">
        <v>434</v>
      </c>
      <c r="AF7" s="422" t="s">
        <v>30</v>
      </c>
      <c r="AG7" s="422" t="s">
        <v>31</v>
      </c>
      <c r="AH7" s="422" t="s">
        <v>32</v>
      </c>
      <c r="AI7" s="422" t="s">
        <v>33</v>
      </c>
      <c r="AJ7" s="422" t="s">
        <v>34</v>
      </c>
      <c r="AK7" s="422" t="s">
        <v>35</v>
      </c>
    </row>
    <row r="8" s="423" customFormat="true" ht="13.5" hidden="false" customHeight="false" outlineLevel="0" collapsed="false">
      <c r="B8" s="424"/>
      <c r="C8" s="425"/>
      <c r="D8" s="426"/>
      <c r="E8" s="426"/>
      <c r="F8" s="426"/>
      <c r="G8" s="426"/>
      <c r="H8" s="426"/>
      <c r="I8" s="426"/>
      <c r="J8" s="426"/>
      <c r="K8" s="426"/>
      <c r="L8" s="426"/>
      <c r="M8" s="426"/>
      <c r="N8" s="426"/>
      <c r="O8" s="426"/>
      <c r="P8" s="426"/>
      <c r="Q8" s="426"/>
      <c r="R8" s="426"/>
      <c r="S8" s="426"/>
      <c r="T8" s="426"/>
      <c r="U8" s="426"/>
      <c r="V8" s="426"/>
      <c r="W8" s="426"/>
      <c r="X8" s="426"/>
      <c r="Y8" s="426"/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</row>
    <row r="9" s="423" customFormat="true" ht="12.75" hidden="false" customHeight="false" outlineLevel="0" collapsed="false">
      <c r="B9" s="424"/>
      <c r="C9" s="425"/>
      <c r="D9" s="427" t="s">
        <v>435</v>
      </c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6"/>
      <c r="X9" s="426"/>
      <c r="Y9" s="426"/>
      <c r="Z9" s="426"/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</row>
    <row r="10" s="423" customFormat="true" ht="12.75" hidden="false" customHeight="false" outlineLevel="0" collapsed="false">
      <c r="B10" s="424"/>
      <c r="C10" s="425"/>
      <c r="D10" s="428" t="s">
        <v>436</v>
      </c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26"/>
      <c r="P10" s="426"/>
      <c r="Q10" s="426"/>
      <c r="R10" s="426"/>
      <c r="S10" s="426"/>
      <c r="T10" s="426"/>
      <c r="U10" s="426"/>
      <c r="V10" s="426"/>
      <c r="W10" s="426"/>
      <c r="X10" s="426"/>
      <c r="Y10" s="426"/>
      <c r="Z10" s="426"/>
      <c r="AA10" s="426"/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</row>
    <row r="11" s="423" customFormat="true" ht="12.75" hidden="false" customHeight="false" outlineLevel="0" collapsed="false">
      <c r="B11" s="424"/>
      <c r="C11" s="425"/>
      <c r="D11" s="428" t="s">
        <v>437</v>
      </c>
      <c r="E11" s="426"/>
      <c r="F11" s="426"/>
      <c r="G11" s="426"/>
      <c r="H11" s="426"/>
      <c r="I11" s="426"/>
      <c r="J11" s="426"/>
      <c r="K11" s="426"/>
      <c r="L11" s="426"/>
      <c r="M11" s="426"/>
      <c r="N11" s="426"/>
      <c r="O11" s="426"/>
      <c r="P11" s="426"/>
      <c r="Q11" s="426"/>
      <c r="R11" s="426"/>
      <c r="S11" s="426"/>
      <c r="T11" s="426"/>
      <c r="U11" s="426"/>
      <c r="V11" s="426"/>
      <c r="W11" s="426"/>
      <c r="X11" s="426"/>
      <c r="Y11" s="426"/>
      <c r="Z11" s="426"/>
      <c r="AA11" s="426"/>
      <c r="AB11" s="426"/>
      <c r="AC11" s="426"/>
      <c r="AD11" s="426"/>
      <c r="AE11" s="426"/>
      <c r="AF11" s="426"/>
      <c r="AG11" s="426"/>
      <c r="AH11" s="426"/>
      <c r="AI11" s="426"/>
      <c r="AJ11" s="426"/>
      <c r="AK11" s="426"/>
    </row>
    <row r="12" customFormat="false" ht="12.75" hidden="false" customHeight="false" outlineLevel="0" collapsed="false">
      <c r="A12" s="429" t="n">
        <v>0</v>
      </c>
      <c r="B12" s="415" t="n">
        <v>130105</v>
      </c>
      <c r="C12" s="416" t="n">
        <v>130105</v>
      </c>
      <c r="D12" s="430" t="s">
        <v>438</v>
      </c>
      <c r="E12" s="431" t="n">
        <v>563</v>
      </c>
      <c r="F12" s="431" t="n">
        <v>1517</v>
      </c>
      <c r="G12" s="431" t="n">
        <v>0</v>
      </c>
      <c r="H12" s="431" t="n">
        <v>14679</v>
      </c>
      <c r="I12" s="431" t="n">
        <v>16759</v>
      </c>
      <c r="J12" s="431" t="n">
        <v>0</v>
      </c>
      <c r="K12" s="431" t="n">
        <v>0</v>
      </c>
      <c r="L12" s="431" t="n">
        <v>329</v>
      </c>
      <c r="M12" s="431" t="n">
        <v>0</v>
      </c>
      <c r="N12" s="431" t="n">
        <v>0</v>
      </c>
      <c r="O12" s="431" t="n">
        <v>1500</v>
      </c>
      <c r="P12" s="431" t="n">
        <v>438</v>
      </c>
      <c r="Q12" s="431" t="n">
        <v>0</v>
      </c>
      <c r="R12" s="431" t="n">
        <v>0</v>
      </c>
      <c r="S12" s="431" t="n">
        <v>2267</v>
      </c>
      <c r="T12" s="431" t="n">
        <v>1248</v>
      </c>
      <c r="U12" s="431" t="n">
        <v>161</v>
      </c>
      <c r="V12" s="431" t="n">
        <v>165</v>
      </c>
      <c r="W12" s="431" t="n">
        <v>0</v>
      </c>
      <c r="X12" s="431" t="n">
        <v>0</v>
      </c>
      <c r="Y12" s="431" t="n">
        <v>591</v>
      </c>
      <c r="Z12" s="431" t="n">
        <v>0</v>
      </c>
      <c r="AA12" s="431" t="n">
        <v>0</v>
      </c>
      <c r="AB12" s="431" t="e">
        <f aca="false"/>
        <v>#REF!</v>
      </c>
      <c r="AC12" s="431" t="n">
        <v>0</v>
      </c>
      <c r="AD12" s="431" t="n">
        <v>60</v>
      </c>
      <c r="AE12" s="431" t="n">
        <v>1650</v>
      </c>
      <c r="AF12" s="431" t="n">
        <v>11331</v>
      </c>
      <c r="AG12" s="431" t="n">
        <v>30356</v>
      </c>
      <c r="AH12" s="431" t="n">
        <v>27452</v>
      </c>
      <c r="AI12" s="431" t="n">
        <v>1194</v>
      </c>
      <c r="AJ12" s="431" t="n">
        <v>60</v>
      </c>
      <c r="AK12" s="431" t="n">
        <v>1650</v>
      </c>
    </row>
    <row r="13" customFormat="false" ht="12.75" hidden="false" customHeight="false" outlineLevel="0" collapsed="false">
      <c r="A13" s="429" t="n">
        <v>0</v>
      </c>
      <c r="B13" s="415" t="n">
        <v>130205</v>
      </c>
      <c r="C13" s="416" t="n">
        <v>130205</v>
      </c>
      <c r="D13" s="430" t="s">
        <v>439</v>
      </c>
      <c r="E13" s="431" t="n">
        <v>95</v>
      </c>
      <c r="F13" s="431" t="n">
        <v>97173</v>
      </c>
      <c r="G13" s="431" t="n">
        <v>0</v>
      </c>
      <c r="H13" s="431" t="n">
        <v>237361</v>
      </c>
      <c r="I13" s="431" t="n">
        <v>334629</v>
      </c>
      <c r="J13" s="431" t="n">
        <v>0</v>
      </c>
      <c r="K13" s="431" t="n">
        <v>7231</v>
      </c>
      <c r="L13" s="431" t="n">
        <v>10</v>
      </c>
      <c r="M13" s="431" t="n">
        <v>0</v>
      </c>
      <c r="N13" s="431" t="n">
        <v>0</v>
      </c>
      <c r="O13" s="431" t="n">
        <v>0</v>
      </c>
      <c r="P13" s="431" t="n">
        <v>3000</v>
      </c>
      <c r="Q13" s="431" t="n">
        <v>17</v>
      </c>
      <c r="R13" s="431" t="n">
        <v>0</v>
      </c>
      <c r="S13" s="431" t="n">
        <v>10258</v>
      </c>
      <c r="T13" s="431" t="n">
        <v>0</v>
      </c>
      <c r="U13" s="431" t="n">
        <v>2790</v>
      </c>
      <c r="V13" s="431" t="n">
        <v>575</v>
      </c>
      <c r="W13" s="431" t="n">
        <v>0</v>
      </c>
      <c r="X13" s="431" t="n">
        <v>0</v>
      </c>
      <c r="Y13" s="431" t="n">
        <v>0</v>
      </c>
      <c r="Z13" s="431" t="n">
        <v>0</v>
      </c>
      <c r="AA13" s="431" t="n">
        <v>0</v>
      </c>
      <c r="AB13" s="431" t="e">
        <f aca="false"/>
        <v>#REF!</v>
      </c>
      <c r="AC13" s="431" t="n">
        <v>800</v>
      </c>
      <c r="AD13" s="431" t="n">
        <v>0</v>
      </c>
      <c r="AE13" s="431" t="n">
        <v>0</v>
      </c>
      <c r="AF13" s="431" t="n">
        <v>12165</v>
      </c>
      <c r="AG13" s="431" t="n">
        <v>357052</v>
      </c>
      <c r="AH13" s="431" t="n">
        <v>352660</v>
      </c>
      <c r="AI13" s="431" t="n">
        <v>4375</v>
      </c>
      <c r="AJ13" s="431" t="n">
        <v>0</v>
      </c>
      <c r="AK13" s="431" t="n">
        <v>17</v>
      </c>
    </row>
    <row r="14" customFormat="false" ht="12.75" hidden="false" customHeight="false" outlineLevel="0" collapsed="false">
      <c r="A14" s="429" t="n">
        <v>0</v>
      </c>
      <c r="B14" s="415" t="n">
        <v>130305</v>
      </c>
      <c r="C14" s="416" t="n">
        <v>130305</v>
      </c>
      <c r="D14" s="430" t="s">
        <v>440</v>
      </c>
      <c r="E14" s="431" t="n">
        <v>0</v>
      </c>
      <c r="F14" s="431" t="n">
        <v>0</v>
      </c>
      <c r="G14" s="431" t="n">
        <v>6381</v>
      </c>
      <c r="H14" s="431" t="n">
        <v>1126</v>
      </c>
      <c r="I14" s="431" t="n">
        <v>7508</v>
      </c>
      <c r="J14" s="431" t="n">
        <v>0</v>
      </c>
      <c r="K14" s="431" t="n">
        <v>5200</v>
      </c>
      <c r="L14" s="431" t="n">
        <v>57056</v>
      </c>
      <c r="M14" s="431" t="n">
        <v>13290</v>
      </c>
      <c r="N14" s="431" t="n">
        <v>24</v>
      </c>
      <c r="O14" s="431" t="n">
        <v>0</v>
      </c>
      <c r="P14" s="431" t="n">
        <v>2892</v>
      </c>
      <c r="Q14" s="431" t="n">
        <v>456</v>
      </c>
      <c r="R14" s="431" t="n">
        <v>0</v>
      </c>
      <c r="S14" s="431" t="n">
        <v>78918</v>
      </c>
      <c r="T14" s="431" t="n">
        <v>0</v>
      </c>
      <c r="U14" s="431" t="n">
        <v>0</v>
      </c>
      <c r="V14" s="431" t="n">
        <v>0</v>
      </c>
      <c r="W14" s="431" t="n">
        <v>300</v>
      </c>
      <c r="X14" s="431" t="n">
        <v>0</v>
      </c>
      <c r="Y14" s="431" t="n">
        <v>0</v>
      </c>
      <c r="Z14" s="431" t="n">
        <v>310</v>
      </c>
      <c r="AA14" s="431" t="n">
        <v>0</v>
      </c>
      <c r="AB14" s="431" t="e">
        <f aca="false"/>
        <v>#REF!</v>
      </c>
      <c r="AC14" s="431" t="n">
        <v>0</v>
      </c>
      <c r="AD14" s="431" t="n">
        <v>460</v>
      </c>
      <c r="AE14" s="431" t="n">
        <v>0</v>
      </c>
      <c r="AF14" s="431" t="n">
        <v>1070</v>
      </c>
      <c r="AG14" s="431" t="n">
        <v>87495</v>
      </c>
      <c r="AH14" s="431" t="n">
        <v>83688</v>
      </c>
      <c r="AI14" s="431" t="n">
        <v>2892</v>
      </c>
      <c r="AJ14" s="431" t="n">
        <v>460</v>
      </c>
      <c r="AK14" s="431" t="n">
        <v>456</v>
      </c>
    </row>
    <row r="15" customFormat="false" ht="12.75" hidden="false" customHeight="false" outlineLevel="0" collapsed="false">
      <c r="A15" s="429" t="n">
        <v>0</v>
      </c>
      <c r="B15" s="415" t="n">
        <v>130405</v>
      </c>
      <c r="C15" s="416" t="n">
        <v>130405</v>
      </c>
      <c r="D15" s="430" t="s">
        <v>441</v>
      </c>
      <c r="E15" s="431" t="n">
        <v>0</v>
      </c>
      <c r="F15" s="431" t="n">
        <v>0</v>
      </c>
      <c r="G15" s="431" t="n">
        <v>41814</v>
      </c>
      <c r="H15" s="431" t="n">
        <v>0</v>
      </c>
      <c r="I15" s="431" t="n">
        <v>41814</v>
      </c>
      <c r="J15" s="431" t="n">
        <v>13464</v>
      </c>
      <c r="K15" s="431" t="n">
        <v>0</v>
      </c>
      <c r="L15" s="431" t="n">
        <v>597</v>
      </c>
      <c r="M15" s="431" t="n">
        <v>6010</v>
      </c>
      <c r="N15" s="431" t="n">
        <v>0</v>
      </c>
      <c r="O15" s="431" t="n">
        <v>0</v>
      </c>
      <c r="P15" s="431" t="n">
        <v>68</v>
      </c>
      <c r="Q15" s="431" t="n">
        <v>0</v>
      </c>
      <c r="R15" s="431" t="n">
        <v>0</v>
      </c>
      <c r="S15" s="431" t="n">
        <v>20139</v>
      </c>
      <c r="T15" s="431" t="n">
        <v>0</v>
      </c>
      <c r="U15" s="431" t="n">
        <v>0</v>
      </c>
      <c r="V15" s="431" t="n">
        <v>0</v>
      </c>
      <c r="W15" s="431" t="n">
        <v>1650</v>
      </c>
      <c r="X15" s="431" t="n">
        <v>0</v>
      </c>
      <c r="Y15" s="431" t="n">
        <v>0</v>
      </c>
      <c r="Z15" s="431" t="n">
        <v>0</v>
      </c>
      <c r="AA15" s="431" t="n">
        <v>0</v>
      </c>
      <c r="AB15" s="431" t="e">
        <f aca="false"/>
        <v>#REF!</v>
      </c>
      <c r="AC15" s="431" t="n">
        <v>0</v>
      </c>
      <c r="AD15" s="431" t="n">
        <v>0</v>
      </c>
      <c r="AE15" s="431" t="n">
        <v>0</v>
      </c>
      <c r="AF15" s="431" t="n">
        <v>1650</v>
      </c>
      <c r="AG15" s="431" t="n">
        <v>63603</v>
      </c>
      <c r="AH15" s="431" t="n">
        <v>50071</v>
      </c>
      <c r="AI15" s="431" t="n">
        <v>13532</v>
      </c>
      <c r="AJ15" s="431" t="n">
        <v>0</v>
      </c>
      <c r="AK15" s="431" t="n">
        <v>0</v>
      </c>
    </row>
    <row r="16" customFormat="false" ht="12.75" hidden="false" customHeight="false" outlineLevel="0" collapsed="false">
      <c r="A16" s="429" t="n">
        <v>0</v>
      </c>
      <c r="B16" s="415" t="n">
        <v>130505</v>
      </c>
      <c r="C16" s="416" t="n">
        <v>130505</v>
      </c>
      <c r="D16" s="430" t="s">
        <v>442</v>
      </c>
      <c r="E16" s="431" t="n">
        <v>0</v>
      </c>
      <c r="F16" s="431" t="n">
        <v>0</v>
      </c>
      <c r="G16" s="431" t="n">
        <v>839</v>
      </c>
      <c r="H16" s="431" t="n">
        <v>0</v>
      </c>
      <c r="I16" s="431" t="n">
        <v>839</v>
      </c>
      <c r="J16" s="431" t="n">
        <v>2147</v>
      </c>
      <c r="K16" s="431" t="n">
        <v>0</v>
      </c>
      <c r="L16" s="431" t="n">
        <v>0</v>
      </c>
      <c r="M16" s="431" t="n">
        <v>0</v>
      </c>
      <c r="N16" s="431" t="n">
        <v>100</v>
      </c>
      <c r="O16" s="431" t="n">
        <v>0</v>
      </c>
      <c r="P16" s="431" t="n">
        <v>0</v>
      </c>
      <c r="Q16" s="431" t="n">
        <v>0</v>
      </c>
      <c r="R16" s="431" t="n">
        <v>0</v>
      </c>
      <c r="S16" s="431" t="n">
        <v>2247</v>
      </c>
      <c r="T16" s="431" t="n">
        <v>0</v>
      </c>
      <c r="U16" s="431" t="n">
        <v>0</v>
      </c>
      <c r="V16" s="431" t="n">
        <v>200</v>
      </c>
      <c r="W16" s="431" t="n">
        <v>0</v>
      </c>
      <c r="X16" s="431" t="n">
        <v>0</v>
      </c>
      <c r="Y16" s="431" t="n">
        <v>0</v>
      </c>
      <c r="Z16" s="431" t="n">
        <v>0</v>
      </c>
      <c r="AA16" s="431" t="n">
        <v>4052</v>
      </c>
      <c r="AB16" s="431" t="e">
        <f aca="false"/>
        <v>#REF!</v>
      </c>
      <c r="AC16" s="431" t="n">
        <v>0</v>
      </c>
      <c r="AD16" s="431" t="n">
        <v>0</v>
      </c>
      <c r="AE16" s="431" t="n">
        <v>0</v>
      </c>
      <c r="AF16" s="431" t="n">
        <v>9026</v>
      </c>
      <c r="AG16" s="431" t="n">
        <v>12112</v>
      </c>
      <c r="AH16" s="431" t="n">
        <v>9765</v>
      </c>
      <c r="AI16" s="431" t="n">
        <v>2347</v>
      </c>
      <c r="AJ16" s="431" t="n">
        <v>0</v>
      </c>
      <c r="AK16" s="431" t="n">
        <v>0</v>
      </c>
    </row>
    <row r="17" customFormat="false" ht="12.75" hidden="false" customHeight="false" outlineLevel="0" collapsed="false">
      <c r="A17" s="429" t="n">
        <v>0</v>
      </c>
      <c r="B17" s="415" t="n">
        <v>130605</v>
      </c>
      <c r="C17" s="416" t="n">
        <v>130605</v>
      </c>
      <c r="D17" s="430" t="s">
        <v>443</v>
      </c>
      <c r="E17" s="431" t="n">
        <v>0</v>
      </c>
      <c r="F17" s="431" t="n">
        <v>0</v>
      </c>
      <c r="G17" s="431" t="n">
        <v>40</v>
      </c>
      <c r="H17" s="431" t="n">
        <v>0</v>
      </c>
      <c r="I17" s="431" t="n">
        <v>40</v>
      </c>
      <c r="J17" s="431" t="n">
        <v>0</v>
      </c>
      <c r="K17" s="431" t="n">
        <v>250</v>
      </c>
      <c r="L17" s="431" t="n">
        <v>0</v>
      </c>
      <c r="M17" s="431" t="n">
        <v>0</v>
      </c>
      <c r="N17" s="431" t="n">
        <v>10</v>
      </c>
      <c r="O17" s="431" t="n">
        <v>0</v>
      </c>
      <c r="P17" s="431" t="n">
        <v>810</v>
      </c>
      <c r="Q17" s="431" t="n">
        <v>0</v>
      </c>
      <c r="R17" s="431" t="n">
        <v>0</v>
      </c>
      <c r="S17" s="431" t="n">
        <v>1070</v>
      </c>
      <c r="T17" s="431" t="n">
        <v>0</v>
      </c>
      <c r="U17" s="431" t="n">
        <v>0</v>
      </c>
      <c r="V17" s="431" t="n">
        <v>0</v>
      </c>
      <c r="W17" s="431" t="n">
        <v>0</v>
      </c>
      <c r="X17" s="431" t="n">
        <v>0</v>
      </c>
      <c r="Y17" s="431" t="n">
        <v>0</v>
      </c>
      <c r="Z17" s="431" t="n">
        <v>0</v>
      </c>
      <c r="AA17" s="431" t="n">
        <v>0</v>
      </c>
      <c r="AB17" s="431" t="e">
        <f aca="false"/>
        <v>#REF!</v>
      </c>
      <c r="AC17" s="431" t="n">
        <v>0</v>
      </c>
      <c r="AD17" s="431" t="n">
        <v>7000</v>
      </c>
      <c r="AE17" s="431" t="n">
        <v>0</v>
      </c>
      <c r="AF17" s="431" t="n">
        <v>7000</v>
      </c>
      <c r="AG17" s="431" t="n">
        <v>8109</v>
      </c>
      <c r="AH17" s="431" t="n">
        <v>299</v>
      </c>
      <c r="AI17" s="431" t="n">
        <v>810</v>
      </c>
      <c r="AJ17" s="431" t="n">
        <v>7000</v>
      </c>
      <c r="AK17" s="431" t="n">
        <v>0</v>
      </c>
    </row>
    <row r="18" customFormat="false" ht="12.75" hidden="false" customHeight="false" outlineLevel="0" collapsed="false">
      <c r="A18" s="429" t="n">
        <v>0</v>
      </c>
      <c r="D18" s="432" t="s">
        <v>444</v>
      </c>
      <c r="E18" s="432" t="n">
        <v>658</v>
      </c>
      <c r="F18" s="432" t="n">
        <v>98690</v>
      </c>
      <c r="G18" s="432" t="n">
        <v>49074</v>
      </c>
      <c r="H18" s="432" t="n">
        <v>253166</v>
      </c>
      <c r="I18" s="432" t="n">
        <v>401589</v>
      </c>
      <c r="J18" s="432" t="n">
        <v>15611</v>
      </c>
      <c r="K18" s="432" t="n">
        <v>12681</v>
      </c>
      <c r="L18" s="432" t="n">
        <v>57992</v>
      </c>
      <c r="M18" s="432" t="n">
        <v>19300</v>
      </c>
      <c r="N18" s="432" t="n">
        <v>134</v>
      </c>
      <c r="O18" s="432" t="n">
        <v>1500</v>
      </c>
      <c r="P18" s="432" t="n">
        <v>7208</v>
      </c>
      <c r="Q18" s="432" t="n">
        <v>473</v>
      </c>
      <c r="R18" s="432" t="n">
        <v>0</v>
      </c>
      <c r="S18" s="432" t="n">
        <v>114899</v>
      </c>
      <c r="T18" s="432" t="n">
        <v>1248</v>
      </c>
      <c r="U18" s="432" t="n">
        <v>2951</v>
      </c>
      <c r="V18" s="432" t="n">
        <v>940</v>
      </c>
      <c r="W18" s="432" t="n">
        <v>1950</v>
      </c>
      <c r="X18" s="432" t="n">
        <v>0</v>
      </c>
      <c r="Y18" s="432" t="n">
        <v>591</v>
      </c>
      <c r="Z18" s="432" t="n">
        <v>310</v>
      </c>
      <c r="AA18" s="432" t="n">
        <v>4052</v>
      </c>
      <c r="AB18" s="432" t="e">
        <f aca="false"/>
        <v>#REF!</v>
      </c>
      <c r="AC18" s="432" t="n">
        <v>800</v>
      </c>
      <c r="AD18" s="432" t="n">
        <v>7520</v>
      </c>
      <c r="AE18" s="432" t="n">
        <v>1650</v>
      </c>
      <c r="AF18" s="432" t="n">
        <v>42242</v>
      </c>
      <c r="AG18" s="432" t="n">
        <v>558727</v>
      </c>
      <c r="AH18" s="432" t="n">
        <v>523935</v>
      </c>
      <c r="AI18" s="432" t="n">
        <v>25150</v>
      </c>
      <c r="AJ18" s="432" t="n">
        <v>7520</v>
      </c>
      <c r="AK18" s="432" t="n">
        <v>2123</v>
      </c>
    </row>
    <row r="19" customFormat="false" ht="12.75" hidden="true" customHeight="false" outlineLevel="0" collapsed="false">
      <c r="A19" s="429" t="n">
        <v>0</v>
      </c>
      <c r="B19" s="415" t="n">
        <v>140105</v>
      </c>
      <c r="C19" s="416" t="n">
        <v>140105</v>
      </c>
      <c r="D19" s="430" t="s">
        <v>445</v>
      </c>
      <c r="E19" s="431" t="n">
        <v>23865</v>
      </c>
      <c r="F19" s="431" t="n">
        <v>9388</v>
      </c>
      <c r="G19" s="431" t="n">
        <v>115737</v>
      </c>
      <c r="H19" s="431" t="n">
        <v>54162</v>
      </c>
      <c r="I19" s="431" t="n">
        <v>203153</v>
      </c>
      <c r="J19" s="431" t="n">
        <v>8679</v>
      </c>
      <c r="K19" s="431" t="n">
        <v>51147</v>
      </c>
      <c r="L19" s="431" t="n">
        <v>31598</v>
      </c>
      <c r="M19" s="431" t="n">
        <v>7312</v>
      </c>
      <c r="N19" s="431" t="n">
        <v>43215</v>
      </c>
      <c r="O19" s="431" t="n">
        <v>14819</v>
      </c>
      <c r="P19" s="431" t="n">
        <v>4344</v>
      </c>
      <c r="Q19" s="431" t="n">
        <v>6093</v>
      </c>
      <c r="R19" s="431" t="n">
        <v>25</v>
      </c>
      <c r="S19" s="431" t="n">
        <v>167233</v>
      </c>
      <c r="T19" s="431" t="n">
        <v>1292</v>
      </c>
      <c r="U19" s="431" t="n">
        <v>1305</v>
      </c>
      <c r="V19" s="431" t="n">
        <v>10</v>
      </c>
      <c r="W19" s="431" t="n">
        <v>839</v>
      </c>
      <c r="X19" s="431" t="n">
        <v>614</v>
      </c>
      <c r="Y19" s="431" t="n">
        <v>15</v>
      </c>
      <c r="Z19" s="431" t="n">
        <v>373</v>
      </c>
      <c r="AA19" s="431" t="n">
        <v>8924</v>
      </c>
      <c r="AB19" s="431" t="e">
        <f aca="false"/>
        <v>#REF!</v>
      </c>
      <c r="AC19" s="431" t="n">
        <v>19</v>
      </c>
      <c r="AD19" s="431" t="n">
        <v>1540</v>
      </c>
      <c r="AE19" s="431" t="n">
        <v>536</v>
      </c>
      <c r="AF19" s="431" t="n">
        <v>19696</v>
      </c>
      <c r="AG19" s="431" t="n">
        <v>390082</v>
      </c>
      <c r="AH19" s="431" t="n">
        <v>368820</v>
      </c>
      <c r="AI19" s="431" t="n">
        <v>13093</v>
      </c>
      <c r="AJ19" s="431" t="n">
        <v>1540</v>
      </c>
      <c r="AK19" s="431" t="n">
        <v>6628</v>
      </c>
    </row>
    <row r="20" customFormat="false" ht="12.75" hidden="true" customHeight="false" outlineLevel="0" collapsed="false">
      <c r="A20" s="429" t="n">
        <v>0</v>
      </c>
      <c r="B20" s="415" t="n">
        <v>140205</v>
      </c>
      <c r="C20" s="416" t="n">
        <v>140205</v>
      </c>
      <c r="D20" s="430" t="s">
        <v>446</v>
      </c>
      <c r="E20" s="431" t="n">
        <v>175617</v>
      </c>
      <c r="F20" s="431" t="n">
        <v>24866</v>
      </c>
      <c r="G20" s="431" t="n">
        <v>96032</v>
      </c>
      <c r="H20" s="431" t="n">
        <v>34433</v>
      </c>
      <c r="I20" s="431" t="n">
        <v>330947</v>
      </c>
      <c r="J20" s="431" t="n">
        <v>32185</v>
      </c>
      <c r="K20" s="431" t="n">
        <v>39777</v>
      </c>
      <c r="L20" s="431" t="n">
        <v>18</v>
      </c>
      <c r="M20" s="431" t="n">
        <v>1847</v>
      </c>
      <c r="N20" s="431" t="n">
        <v>12023</v>
      </c>
      <c r="O20" s="431" t="n">
        <v>10771</v>
      </c>
      <c r="P20" s="431" t="n">
        <v>3266</v>
      </c>
      <c r="Q20" s="431" t="n">
        <v>12018</v>
      </c>
      <c r="R20" s="431" t="n">
        <v>17139</v>
      </c>
      <c r="S20" s="431" t="n">
        <v>129045</v>
      </c>
      <c r="T20" s="431" t="n">
        <v>2720</v>
      </c>
      <c r="U20" s="431" t="n">
        <v>2544</v>
      </c>
      <c r="V20" s="431" t="n">
        <v>4819</v>
      </c>
      <c r="W20" s="431" t="n">
        <v>0</v>
      </c>
      <c r="X20" s="431" t="n">
        <v>597</v>
      </c>
      <c r="Y20" s="431" t="n">
        <v>53</v>
      </c>
      <c r="Z20" s="431" t="n">
        <v>184</v>
      </c>
      <c r="AA20" s="431" t="n">
        <v>15</v>
      </c>
      <c r="AB20" s="431" t="e">
        <f aca="false"/>
        <v>#REF!</v>
      </c>
      <c r="AC20" s="431" t="n">
        <v>594</v>
      </c>
      <c r="AD20" s="431" t="n">
        <v>11321</v>
      </c>
      <c r="AE20" s="431" t="n">
        <v>11</v>
      </c>
      <c r="AF20" s="431" t="n">
        <v>24752</v>
      </c>
      <c r="AG20" s="431" t="n">
        <v>484744</v>
      </c>
      <c r="AH20" s="431" t="n">
        <v>403338</v>
      </c>
      <c r="AI20" s="431" t="n">
        <v>58055</v>
      </c>
      <c r="AJ20" s="431" t="n">
        <v>11321</v>
      </c>
      <c r="AK20" s="431" t="n">
        <v>12029</v>
      </c>
    </row>
    <row r="21" customFormat="false" ht="12.75" hidden="true" customHeight="false" outlineLevel="0" collapsed="false">
      <c r="A21" s="429" t="n">
        <v>0</v>
      </c>
      <c r="B21" s="415" t="n">
        <v>140305</v>
      </c>
      <c r="C21" s="416" t="n">
        <v>140305</v>
      </c>
      <c r="D21" s="430" t="s">
        <v>447</v>
      </c>
      <c r="E21" s="431" t="n">
        <v>534</v>
      </c>
      <c r="F21" s="431" t="n">
        <v>987</v>
      </c>
      <c r="G21" s="431" t="n">
        <v>2889</v>
      </c>
      <c r="H21" s="431" t="n">
        <v>295</v>
      </c>
      <c r="I21" s="431" t="n">
        <v>4705</v>
      </c>
      <c r="J21" s="431" t="n">
        <v>838</v>
      </c>
      <c r="K21" s="431" t="n">
        <v>643</v>
      </c>
      <c r="L21" s="431" t="n">
        <v>20</v>
      </c>
      <c r="M21" s="431" t="n">
        <v>583</v>
      </c>
      <c r="N21" s="431" t="n">
        <v>1118</v>
      </c>
      <c r="O21" s="431" t="n">
        <v>100</v>
      </c>
      <c r="P21" s="431" t="n">
        <v>467</v>
      </c>
      <c r="Q21" s="431" t="n">
        <v>233</v>
      </c>
      <c r="R21" s="431" t="n">
        <v>2</v>
      </c>
      <c r="S21" s="431" t="n">
        <v>4004</v>
      </c>
      <c r="T21" s="431" t="n">
        <v>48</v>
      </c>
      <c r="U21" s="431" t="n">
        <v>0</v>
      </c>
      <c r="V21" s="431" t="n">
        <v>0</v>
      </c>
      <c r="W21" s="431" t="n">
        <v>0</v>
      </c>
      <c r="X21" s="431" t="n">
        <v>0</v>
      </c>
      <c r="Y21" s="431" t="n">
        <v>6</v>
      </c>
      <c r="Z21" s="431" t="n">
        <v>27</v>
      </c>
      <c r="AA21" s="431" t="n">
        <v>8</v>
      </c>
      <c r="AB21" s="431" t="e">
        <f aca="false"/>
        <v>#REF!</v>
      </c>
      <c r="AC21" s="431" t="n">
        <v>0</v>
      </c>
      <c r="AD21" s="431" t="n">
        <v>23</v>
      </c>
      <c r="AE21" s="431" t="n">
        <v>0</v>
      </c>
      <c r="AF21" s="431" t="n">
        <v>530</v>
      </c>
      <c r="AG21" s="431" t="n">
        <v>9238</v>
      </c>
      <c r="AH21" s="431" t="n">
        <v>7670</v>
      </c>
      <c r="AI21" s="431" t="n">
        <v>1313</v>
      </c>
      <c r="AJ21" s="431" t="n">
        <v>23</v>
      </c>
      <c r="AK21" s="431" t="n">
        <v>233</v>
      </c>
    </row>
    <row r="22" customFormat="false" ht="12.75" hidden="true" customHeight="false" outlineLevel="0" collapsed="false">
      <c r="A22" s="429" t="n">
        <v>0</v>
      </c>
      <c r="B22" s="415" t="n">
        <v>140405</v>
      </c>
      <c r="C22" s="416" t="n">
        <v>140405</v>
      </c>
      <c r="D22" s="430" t="s">
        <v>448</v>
      </c>
      <c r="E22" s="431" t="n">
        <v>644</v>
      </c>
      <c r="F22" s="431" t="n">
        <v>384</v>
      </c>
      <c r="G22" s="431" t="n">
        <v>14419</v>
      </c>
      <c r="H22" s="431" t="n">
        <v>0</v>
      </c>
      <c r="I22" s="431" t="n">
        <v>15447</v>
      </c>
      <c r="J22" s="431" t="n">
        <v>1492</v>
      </c>
      <c r="K22" s="431" t="n">
        <v>0</v>
      </c>
      <c r="L22" s="431" t="n">
        <v>0</v>
      </c>
      <c r="M22" s="431" t="n">
        <v>14</v>
      </c>
      <c r="N22" s="431" t="n">
        <v>0</v>
      </c>
      <c r="O22" s="431" t="n">
        <v>0</v>
      </c>
      <c r="P22" s="431" t="n">
        <v>0</v>
      </c>
      <c r="Q22" s="431" t="n">
        <v>11513</v>
      </c>
      <c r="R22" s="431" t="n">
        <v>4959</v>
      </c>
      <c r="S22" s="431" t="n">
        <v>17977</v>
      </c>
      <c r="T22" s="431" t="n">
        <v>3</v>
      </c>
      <c r="U22" s="431" t="n">
        <v>64</v>
      </c>
      <c r="V22" s="431" t="n">
        <v>1814</v>
      </c>
      <c r="W22" s="431" t="n">
        <v>0</v>
      </c>
      <c r="X22" s="431" t="n">
        <v>42</v>
      </c>
      <c r="Y22" s="431" t="n">
        <v>29</v>
      </c>
      <c r="Z22" s="431" t="n">
        <v>0</v>
      </c>
      <c r="AA22" s="431" t="n">
        <v>0</v>
      </c>
      <c r="AB22" s="431" t="e">
        <f aca="false"/>
        <v>#REF!</v>
      </c>
      <c r="AC22" s="431" t="n">
        <v>0</v>
      </c>
      <c r="AD22" s="431" t="n">
        <v>88</v>
      </c>
      <c r="AE22" s="431" t="n">
        <v>5103</v>
      </c>
      <c r="AF22" s="431" t="n">
        <v>7404</v>
      </c>
      <c r="AG22" s="431" t="n">
        <v>40828</v>
      </c>
      <c r="AH22" s="431" t="n">
        <v>15831</v>
      </c>
      <c r="AI22" s="431" t="n">
        <v>8293</v>
      </c>
      <c r="AJ22" s="431" t="n">
        <v>88</v>
      </c>
      <c r="AK22" s="431" t="n">
        <v>16616</v>
      </c>
    </row>
    <row r="23" customFormat="false" ht="12.75" hidden="true" customHeight="false" outlineLevel="0" collapsed="false">
      <c r="A23" s="429" t="n">
        <v>0</v>
      </c>
      <c r="B23" s="415" t="n">
        <v>140505</v>
      </c>
      <c r="C23" s="416" t="n">
        <v>140505</v>
      </c>
      <c r="D23" s="430" t="s">
        <v>449</v>
      </c>
      <c r="E23" s="431" t="n">
        <v>43</v>
      </c>
      <c r="F23" s="431" t="n">
        <v>280</v>
      </c>
      <c r="G23" s="431" t="n">
        <v>532</v>
      </c>
      <c r="H23" s="431" t="n">
        <v>129</v>
      </c>
      <c r="I23" s="431" t="n">
        <v>984</v>
      </c>
      <c r="J23" s="431" t="n">
        <v>10</v>
      </c>
      <c r="K23" s="431" t="n">
        <v>0</v>
      </c>
      <c r="L23" s="431" t="n">
        <v>0</v>
      </c>
      <c r="M23" s="431" t="n">
        <v>388</v>
      </c>
      <c r="N23" s="431" t="n">
        <v>0</v>
      </c>
      <c r="O23" s="431" t="n">
        <v>60</v>
      </c>
      <c r="P23" s="431" t="n">
        <v>0</v>
      </c>
      <c r="Q23" s="431" t="n">
        <v>0</v>
      </c>
      <c r="R23" s="431" t="n">
        <v>0</v>
      </c>
      <c r="S23" s="431" t="n">
        <v>458</v>
      </c>
      <c r="T23" s="431" t="n">
        <v>21</v>
      </c>
      <c r="U23" s="431" t="n">
        <v>0</v>
      </c>
      <c r="V23" s="431" t="n">
        <v>0</v>
      </c>
      <c r="W23" s="431" t="n">
        <v>0</v>
      </c>
      <c r="X23" s="431" t="n">
        <v>0</v>
      </c>
      <c r="Y23" s="431" t="n">
        <v>0</v>
      </c>
      <c r="Z23" s="431" t="n">
        <v>0</v>
      </c>
      <c r="AA23" s="431" t="n">
        <v>0</v>
      </c>
      <c r="AB23" s="431" t="e">
        <f aca="false"/>
        <v>#REF!</v>
      </c>
      <c r="AC23" s="431" t="n">
        <v>0</v>
      </c>
      <c r="AD23" s="431" t="n">
        <v>0</v>
      </c>
      <c r="AE23" s="431" t="n">
        <v>3</v>
      </c>
      <c r="AF23" s="431" t="n">
        <v>25</v>
      </c>
      <c r="AG23" s="431" t="n">
        <v>1467</v>
      </c>
      <c r="AH23" s="431" t="n">
        <v>1454</v>
      </c>
      <c r="AI23" s="431" t="n">
        <v>10</v>
      </c>
      <c r="AJ23" s="431" t="n">
        <v>0</v>
      </c>
      <c r="AK23" s="431" t="n">
        <v>3</v>
      </c>
    </row>
    <row r="24" customFormat="false" ht="12.75" hidden="true" customHeight="false" outlineLevel="0" collapsed="false">
      <c r="A24" s="429" t="n">
        <v>0</v>
      </c>
      <c r="B24" s="415" t="n">
        <v>140605</v>
      </c>
      <c r="C24" s="416" t="n">
        <v>140605</v>
      </c>
      <c r="D24" s="430" t="s">
        <v>450</v>
      </c>
      <c r="E24" s="430" t="n">
        <v>0</v>
      </c>
      <c r="F24" s="430" t="n">
        <v>0</v>
      </c>
      <c r="G24" s="430" t="n">
        <v>36</v>
      </c>
      <c r="H24" s="430" t="n">
        <v>60</v>
      </c>
      <c r="I24" s="430" t="n">
        <v>97</v>
      </c>
      <c r="J24" s="430" t="n">
        <v>8</v>
      </c>
      <c r="K24" s="430" t="n">
        <v>96</v>
      </c>
      <c r="L24" s="430" t="n">
        <v>0</v>
      </c>
      <c r="M24" s="430" t="n">
        <v>2</v>
      </c>
      <c r="N24" s="430" t="n">
        <v>0</v>
      </c>
      <c r="O24" s="430" t="n">
        <v>5</v>
      </c>
      <c r="P24" s="430" t="n">
        <v>0</v>
      </c>
      <c r="Q24" s="430" t="n">
        <v>0</v>
      </c>
      <c r="R24" s="430" t="n">
        <v>186</v>
      </c>
      <c r="S24" s="430" t="n">
        <v>298</v>
      </c>
      <c r="T24" s="430" t="n">
        <v>0</v>
      </c>
      <c r="U24" s="430" t="n">
        <v>0</v>
      </c>
      <c r="V24" s="430" t="n">
        <v>104</v>
      </c>
      <c r="W24" s="430" t="n">
        <v>0</v>
      </c>
      <c r="X24" s="430" t="n">
        <v>0</v>
      </c>
      <c r="Y24" s="430" t="n">
        <v>0</v>
      </c>
      <c r="Z24" s="430" t="n">
        <v>0</v>
      </c>
      <c r="AA24" s="430" t="n">
        <v>0</v>
      </c>
      <c r="AB24" s="430" t="e">
        <f aca="false"/>
        <v>#REF!</v>
      </c>
      <c r="AC24" s="430" t="n">
        <v>0</v>
      </c>
      <c r="AD24" s="430" t="n">
        <v>0</v>
      </c>
      <c r="AE24" s="430" t="n">
        <v>0</v>
      </c>
      <c r="AF24" s="430" t="n">
        <v>104</v>
      </c>
      <c r="AG24" s="430" t="n">
        <v>499</v>
      </c>
      <c r="AH24" s="430" t="n">
        <v>200</v>
      </c>
      <c r="AI24" s="430" t="n">
        <v>299</v>
      </c>
      <c r="AJ24" s="430" t="n">
        <v>0</v>
      </c>
      <c r="AK24" s="430" t="n">
        <v>0</v>
      </c>
    </row>
    <row r="25" customFormat="false" ht="12.75" hidden="true" customHeight="false" outlineLevel="0" collapsed="false">
      <c r="A25" s="429" t="n">
        <v>0</v>
      </c>
      <c r="B25" s="415" t="n">
        <v>140705</v>
      </c>
      <c r="C25" s="416" t="n">
        <v>140705</v>
      </c>
      <c r="D25" s="430" t="s">
        <v>451</v>
      </c>
      <c r="E25" s="431" t="n">
        <v>1</v>
      </c>
      <c r="F25" s="431" t="n">
        <v>6</v>
      </c>
      <c r="G25" s="431" t="n">
        <v>33</v>
      </c>
      <c r="H25" s="431" t="n">
        <v>2</v>
      </c>
      <c r="I25" s="431" t="n">
        <v>42</v>
      </c>
      <c r="J25" s="431" t="n">
        <v>0</v>
      </c>
      <c r="K25" s="431" t="n">
        <v>0</v>
      </c>
      <c r="L25" s="431" t="n">
        <v>0</v>
      </c>
      <c r="M25" s="431" t="n">
        <v>2</v>
      </c>
      <c r="N25" s="431" t="n">
        <v>0</v>
      </c>
      <c r="O25" s="431" t="n">
        <v>0</v>
      </c>
      <c r="P25" s="431" t="n">
        <v>0</v>
      </c>
      <c r="Q25" s="431" t="n">
        <v>0</v>
      </c>
      <c r="R25" s="431" t="n">
        <v>0</v>
      </c>
      <c r="S25" s="431" t="n">
        <v>2</v>
      </c>
      <c r="T25" s="431" t="n">
        <v>2</v>
      </c>
      <c r="U25" s="431" t="n">
        <v>0</v>
      </c>
      <c r="V25" s="431" t="n">
        <v>0</v>
      </c>
      <c r="W25" s="431" t="n">
        <v>0</v>
      </c>
      <c r="X25" s="431" t="n">
        <v>0</v>
      </c>
      <c r="Y25" s="431" t="n">
        <v>0</v>
      </c>
      <c r="Z25" s="431" t="n">
        <v>0</v>
      </c>
      <c r="AA25" s="431" t="n">
        <v>0</v>
      </c>
      <c r="AB25" s="431" t="e">
        <f aca="false"/>
        <v>#REF!</v>
      </c>
      <c r="AC25" s="431" t="n">
        <v>0</v>
      </c>
      <c r="AD25" s="431" t="n">
        <v>0</v>
      </c>
      <c r="AE25" s="431" t="n">
        <v>0</v>
      </c>
      <c r="AF25" s="431" t="n">
        <v>2</v>
      </c>
      <c r="AG25" s="431" t="n">
        <v>47</v>
      </c>
      <c r="AH25" s="431" t="n">
        <v>46</v>
      </c>
      <c r="AI25" s="431" t="n">
        <v>0</v>
      </c>
      <c r="AJ25" s="431" t="n">
        <v>0</v>
      </c>
      <c r="AK25" s="431" t="n">
        <v>0</v>
      </c>
    </row>
    <row r="26" customFormat="false" ht="12.75" hidden="true" customHeight="false" outlineLevel="0" collapsed="false">
      <c r="A26" s="429" t="n">
        <v>0</v>
      </c>
      <c r="B26" s="415" t="n">
        <v>140805</v>
      </c>
      <c r="C26" s="416" t="n">
        <v>140805</v>
      </c>
      <c r="D26" s="430" t="s">
        <v>452</v>
      </c>
      <c r="E26" s="431" t="n">
        <v>0</v>
      </c>
      <c r="F26" s="431" t="n">
        <v>8</v>
      </c>
      <c r="G26" s="431" t="n">
        <v>0</v>
      </c>
      <c r="H26" s="431" t="n">
        <v>0</v>
      </c>
      <c r="I26" s="431" t="n">
        <v>8</v>
      </c>
      <c r="J26" s="431" t="n">
        <v>0</v>
      </c>
      <c r="K26" s="431" t="n">
        <v>0</v>
      </c>
      <c r="L26" s="431" t="n">
        <v>0</v>
      </c>
      <c r="M26" s="431" t="n">
        <v>0</v>
      </c>
      <c r="N26" s="431" t="n">
        <v>0</v>
      </c>
      <c r="O26" s="431" t="n">
        <v>0</v>
      </c>
      <c r="P26" s="431" t="n">
        <v>0</v>
      </c>
      <c r="Q26" s="431" t="n">
        <v>0</v>
      </c>
      <c r="R26" s="431" t="n">
        <v>58</v>
      </c>
      <c r="S26" s="431" t="n">
        <v>58</v>
      </c>
      <c r="T26" s="431" t="n">
        <v>0</v>
      </c>
      <c r="U26" s="431" t="n">
        <v>0</v>
      </c>
      <c r="V26" s="431" t="n">
        <v>53</v>
      </c>
      <c r="W26" s="431" t="n">
        <v>0</v>
      </c>
      <c r="X26" s="431" t="n">
        <v>0</v>
      </c>
      <c r="Y26" s="431" t="n">
        <v>0</v>
      </c>
      <c r="Z26" s="431" t="n">
        <v>0</v>
      </c>
      <c r="AA26" s="431" t="n">
        <v>0</v>
      </c>
      <c r="AB26" s="431" t="e">
        <f aca="false"/>
        <v>#REF!</v>
      </c>
      <c r="AC26" s="431" t="n">
        <v>0</v>
      </c>
      <c r="AD26" s="431" t="n">
        <v>0</v>
      </c>
      <c r="AE26" s="431" t="n">
        <v>2</v>
      </c>
      <c r="AF26" s="431" t="n">
        <v>55</v>
      </c>
      <c r="AG26" s="431" t="n">
        <v>122</v>
      </c>
      <c r="AH26" s="431" t="n">
        <v>8</v>
      </c>
      <c r="AI26" s="431" t="n">
        <v>111</v>
      </c>
      <c r="AJ26" s="431" t="n">
        <v>0</v>
      </c>
      <c r="AK26" s="431" t="n">
        <v>2</v>
      </c>
    </row>
    <row r="27" customFormat="false" ht="12.75" hidden="true" customHeight="false" outlineLevel="0" collapsed="false">
      <c r="A27" s="429" t="n">
        <v>0</v>
      </c>
      <c r="B27" s="415" t="n">
        <v>141105</v>
      </c>
      <c r="C27" s="416" t="n">
        <v>141105</v>
      </c>
      <c r="D27" s="430" t="s">
        <v>453</v>
      </c>
      <c r="E27" s="431" t="n">
        <v>319</v>
      </c>
      <c r="F27" s="431" t="n">
        <v>112</v>
      </c>
      <c r="G27" s="431" t="n">
        <v>1283</v>
      </c>
      <c r="H27" s="431" t="n">
        <v>801</v>
      </c>
      <c r="I27" s="431" t="n">
        <v>2515</v>
      </c>
      <c r="J27" s="431" t="n">
        <v>455</v>
      </c>
      <c r="K27" s="431" t="n">
        <v>289</v>
      </c>
      <c r="L27" s="431" t="n">
        <v>0</v>
      </c>
      <c r="M27" s="431" t="n">
        <v>71</v>
      </c>
      <c r="N27" s="431" t="n">
        <v>101</v>
      </c>
      <c r="O27" s="431" t="n">
        <v>508</v>
      </c>
      <c r="P27" s="431" t="n">
        <v>72</v>
      </c>
      <c r="Q27" s="431" t="n">
        <v>257</v>
      </c>
      <c r="R27" s="431" t="n">
        <v>0</v>
      </c>
      <c r="S27" s="431" t="n">
        <v>1752</v>
      </c>
      <c r="T27" s="431" t="n">
        <v>2</v>
      </c>
      <c r="U27" s="431" t="n">
        <v>51</v>
      </c>
      <c r="V27" s="431" t="n">
        <v>0</v>
      </c>
      <c r="W27" s="431" t="n">
        <v>30</v>
      </c>
      <c r="X27" s="431" t="n">
        <v>11</v>
      </c>
      <c r="Y27" s="431" t="n">
        <v>0</v>
      </c>
      <c r="Z27" s="431" t="n">
        <v>74</v>
      </c>
      <c r="AA27" s="431" t="n">
        <v>0</v>
      </c>
      <c r="AB27" s="431" t="e">
        <f aca="false"/>
        <v>#REF!</v>
      </c>
      <c r="AC27" s="431" t="n">
        <v>0</v>
      </c>
      <c r="AD27" s="431" t="n">
        <v>165</v>
      </c>
      <c r="AE27" s="431" t="n">
        <v>19</v>
      </c>
      <c r="AF27" s="431" t="n">
        <v>410</v>
      </c>
      <c r="AG27" s="431" t="n">
        <v>4678</v>
      </c>
      <c r="AH27" s="431" t="n">
        <v>3711</v>
      </c>
      <c r="AI27" s="431" t="n">
        <v>527</v>
      </c>
      <c r="AJ27" s="431" t="n">
        <v>165</v>
      </c>
      <c r="AK27" s="431" t="n">
        <v>276</v>
      </c>
    </row>
    <row r="28" customFormat="false" ht="12.75" hidden="true" customHeight="false" outlineLevel="0" collapsed="false">
      <c r="A28" s="429" t="n">
        <v>0</v>
      </c>
      <c r="B28" s="415" t="n">
        <v>141205</v>
      </c>
      <c r="C28" s="416" t="n">
        <v>141205</v>
      </c>
      <c r="D28" s="430" t="s">
        <v>454</v>
      </c>
      <c r="E28" s="431" t="n">
        <v>709</v>
      </c>
      <c r="F28" s="431" t="n">
        <v>220</v>
      </c>
      <c r="G28" s="431" t="n">
        <v>3067</v>
      </c>
      <c r="H28" s="431" t="n">
        <v>894</v>
      </c>
      <c r="I28" s="431" t="n">
        <v>4890</v>
      </c>
      <c r="J28" s="431" t="n">
        <v>1966</v>
      </c>
      <c r="K28" s="431" t="n">
        <v>561</v>
      </c>
      <c r="L28" s="431" t="n">
        <v>1</v>
      </c>
      <c r="M28" s="431" t="n">
        <v>136</v>
      </c>
      <c r="N28" s="431" t="n">
        <v>266</v>
      </c>
      <c r="O28" s="431" t="n">
        <v>343</v>
      </c>
      <c r="P28" s="431" t="n">
        <v>147</v>
      </c>
      <c r="Q28" s="431" t="n">
        <v>70</v>
      </c>
      <c r="R28" s="431" t="n">
        <v>2552</v>
      </c>
      <c r="S28" s="431" t="n">
        <v>6043</v>
      </c>
      <c r="T28" s="431" t="n">
        <v>125</v>
      </c>
      <c r="U28" s="431" t="n">
        <v>14</v>
      </c>
      <c r="V28" s="431" t="n">
        <v>856</v>
      </c>
      <c r="W28" s="431" t="n">
        <v>0</v>
      </c>
      <c r="X28" s="431" t="n">
        <v>1</v>
      </c>
      <c r="Y28" s="431" t="n">
        <v>3</v>
      </c>
      <c r="Z28" s="431" t="n">
        <v>14</v>
      </c>
      <c r="AA28" s="431" t="n">
        <v>0</v>
      </c>
      <c r="AB28" s="431" t="e">
        <f aca="false"/>
        <v>#REF!</v>
      </c>
      <c r="AC28" s="431" t="n">
        <v>0</v>
      </c>
      <c r="AD28" s="431" t="n">
        <v>104</v>
      </c>
      <c r="AE28" s="431" t="n">
        <v>0</v>
      </c>
      <c r="AF28" s="431" t="n">
        <v>1146</v>
      </c>
      <c r="AG28" s="431" t="n">
        <v>12079</v>
      </c>
      <c r="AH28" s="431" t="n">
        <v>6381</v>
      </c>
      <c r="AI28" s="431" t="n">
        <v>5524</v>
      </c>
      <c r="AJ28" s="431" t="n">
        <v>104</v>
      </c>
      <c r="AK28" s="431" t="n">
        <v>70</v>
      </c>
    </row>
    <row r="29" customFormat="false" ht="12.75" hidden="true" customHeight="false" outlineLevel="0" collapsed="false">
      <c r="A29" s="429" t="n">
        <v>0</v>
      </c>
      <c r="B29" s="415" t="n">
        <v>141305</v>
      </c>
      <c r="C29" s="416" t="n">
        <v>141305</v>
      </c>
      <c r="D29" s="430" t="s">
        <v>455</v>
      </c>
      <c r="E29" s="431" t="n">
        <v>31</v>
      </c>
      <c r="F29" s="431" t="n">
        <v>17</v>
      </c>
      <c r="G29" s="431" t="n">
        <v>60</v>
      </c>
      <c r="H29" s="431" t="n">
        <v>34</v>
      </c>
      <c r="I29" s="431" t="n">
        <v>142</v>
      </c>
      <c r="J29" s="431" t="n">
        <v>46</v>
      </c>
      <c r="K29" s="431" t="n">
        <v>2</v>
      </c>
      <c r="L29" s="431" t="n">
        <v>0</v>
      </c>
      <c r="M29" s="431" t="n">
        <v>53</v>
      </c>
      <c r="N29" s="431" t="n">
        <v>13</v>
      </c>
      <c r="O29" s="431" t="n">
        <v>7</v>
      </c>
      <c r="P29" s="431" t="n">
        <v>14</v>
      </c>
      <c r="Q29" s="431" t="n">
        <v>6</v>
      </c>
      <c r="R29" s="431" t="n">
        <v>0</v>
      </c>
      <c r="S29" s="431" t="n">
        <v>141</v>
      </c>
      <c r="T29" s="431" t="n">
        <v>3</v>
      </c>
      <c r="U29" s="431" t="n">
        <v>0</v>
      </c>
      <c r="V29" s="431" t="n">
        <v>0</v>
      </c>
      <c r="W29" s="431" t="n">
        <v>0</v>
      </c>
      <c r="X29" s="431" t="n">
        <v>0</v>
      </c>
      <c r="Y29" s="431" t="n">
        <v>0</v>
      </c>
      <c r="Z29" s="431" t="n">
        <v>7</v>
      </c>
      <c r="AA29" s="431" t="n">
        <v>1</v>
      </c>
      <c r="AB29" s="431" t="e">
        <f aca="false"/>
        <v>#REF!</v>
      </c>
      <c r="AC29" s="431" t="n">
        <v>0</v>
      </c>
      <c r="AD29" s="431" t="n">
        <v>2</v>
      </c>
      <c r="AE29" s="431" t="n">
        <v>0</v>
      </c>
      <c r="AF29" s="431" t="n">
        <v>17</v>
      </c>
      <c r="AG29" s="431" t="n">
        <v>300</v>
      </c>
      <c r="AH29" s="431" t="n">
        <v>232</v>
      </c>
      <c r="AI29" s="431" t="n">
        <v>60</v>
      </c>
      <c r="AJ29" s="431" t="n">
        <v>2</v>
      </c>
      <c r="AK29" s="431" t="n">
        <v>6</v>
      </c>
    </row>
    <row r="30" customFormat="false" ht="12.75" hidden="true" customHeight="false" outlineLevel="0" collapsed="false">
      <c r="A30" s="429" t="n">
        <v>0</v>
      </c>
      <c r="B30" s="415" t="n">
        <v>141405</v>
      </c>
      <c r="C30" s="416" t="n">
        <v>141405</v>
      </c>
      <c r="D30" s="430" t="s">
        <v>456</v>
      </c>
      <c r="E30" s="431" t="n">
        <v>76</v>
      </c>
      <c r="F30" s="431" t="n">
        <v>11</v>
      </c>
      <c r="G30" s="431" t="n">
        <v>461</v>
      </c>
      <c r="H30" s="431" t="n">
        <v>0</v>
      </c>
      <c r="I30" s="431" t="n">
        <v>548</v>
      </c>
      <c r="J30" s="431" t="n">
        <v>124</v>
      </c>
      <c r="K30" s="431" t="n">
        <v>0</v>
      </c>
      <c r="L30" s="431" t="n">
        <v>0</v>
      </c>
      <c r="M30" s="431" t="n">
        <v>6</v>
      </c>
      <c r="N30" s="431" t="n">
        <v>0</v>
      </c>
      <c r="O30" s="431" t="n">
        <v>0</v>
      </c>
      <c r="P30" s="431" t="n">
        <v>0</v>
      </c>
      <c r="Q30" s="431" t="n">
        <v>765</v>
      </c>
      <c r="R30" s="431" t="n">
        <v>1236</v>
      </c>
      <c r="S30" s="431" t="n">
        <v>2131</v>
      </c>
      <c r="T30" s="431" t="n">
        <v>0</v>
      </c>
      <c r="U30" s="431" t="n">
        <v>22</v>
      </c>
      <c r="V30" s="431" t="n">
        <v>403</v>
      </c>
      <c r="W30" s="431" t="n">
        <v>0</v>
      </c>
      <c r="X30" s="431" t="n">
        <v>8</v>
      </c>
      <c r="Y30" s="431" t="n">
        <v>7</v>
      </c>
      <c r="Z30" s="431" t="n">
        <v>0</v>
      </c>
      <c r="AA30" s="431" t="n">
        <v>0</v>
      </c>
      <c r="AB30" s="431" t="e">
        <f aca="false"/>
        <v>#REF!</v>
      </c>
      <c r="AC30" s="431" t="n">
        <v>0</v>
      </c>
      <c r="AD30" s="431" t="n">
        <v>3</v>
      </c>
      <c r="AE30" s="431" t="n">
        <v>215</v>
      </c>
      <c r="AF30" s="431" t="n">
        <v>680</v>
      </c>
      <c r="AG30" s="431" t="n">
        <v>3359</v>
      </c>
      <c r="AH30" s="431" t="n">
        <v>606</v>
      </c>
      <c r="AI30" s="431" t="n">
        <v>1770</v>
      </c>
      <c r="AJ30" s="431" t="n">
        <v>3</v>
      </c>
      <c r="AK30" s="431" t="n">
        <v>980</v>
      </c>
    </row>
    <row r="31" customFormat="false" ht="12.75" hidden="true" customHeight="false" outlineLevel="0" collapsed="false">
      <c r="A31" s="429" t="n">
        <v>0</v>
      </c>
      <c r="B31" s="415" t="n">
        <v>141505</v>
      </c>
      <c r="C31" s="416" t="n">
        <v>141505</v>
      </c>
      <c r="D31" s="430" t="s">
        <v>457</v>
      </c>
      <c r="E31" s="431" t="n">
        <v>3</v>
      </c>
      <c r="F31" s="431" t="n">
        <v>597</v>
      </c>
      <c r="G31" s="431" t="n">
        <v>99</v>
      </c>
      <c r="H31" s="431" t="n">
        <v>9</v>
      </c>
      <c r="I31" s="431" t="n">
        <v>708</v>
      </c>
      <c r="J31" s="431" t="n">
        <v>1</v>
      </c>
      <c r="K31" s="431" t="n">
        <v>0</v>
      </c>
      <c r="L31" s="431" t="n">
        <v>0</v>
      </c>
      <c r="M31" s="431" t="n">
        <v>67</v>
      </c>
      <c r="N31" s="431" t="n">
        <v>0</v>
      </c>
      <c r="O31" s="431" t="n">
        <v>18</v>
      </c>
      <c r="P31" s="431" t="n">
        <v>0</v>
      </c>
      <c r="Q31" s="431" t="n">
        <v>0</v>
      </c>
      <c r="R31" s="431" t="n">
        <v>0</v>
      </c>
      <c r="S31" s="431" t="n">
        <v>86</v>
      </c>
      <c r="T31" s="431" t="n">
        <v>0</v>
      </c>
      <c r="U31" s="431" t="n">
        <v>0</v>
      </c>
      <c r="V31" s="431" t="n">
        <v>0</v>
      </c>
      <c r="W31" s="431" t="n">
        <v>0</v>
      </c>
      <c r="X31" s="431" t="n">
        <v>0</v>
      </c>
      <c r="Y31" s="431" t="n">
        <v>0</v>
      </c>
      <c r="Z31" s="431" t="n">
        <v>0</v>
      </c>
      <c r="AA31" s="431" t="n">
        <v>10</v>
      </c>
      <c r="AB31" s="431" t="e">
        <f aca="false"/>
        <v>#REF!</v>
      </c>
      <c r="AC31" s="431" t="n">
        <v>0</v>
      </c>
      <c r="AD31" s="431" t="n">
        <v>0</v>
      </c>
      <c r="AE31" s="431" t="n">
        <v>0</v>
      </c>
      <c r="AF31" s="431" t="n">
        <v>10</v>
      </c>
      <c r="AG31" s="431" t="n">
        <v>805</v>
      </c>
      <c r="AH31" s="431" t="n">
        <v>804</v>
      </c>
      <c r="AI31" s="431" t="n">
        <v>1</v>
      </c>
      <c r="AJ31" s="431" t="n">
        <v>0</v>
      </c>
      <c r="AK31" s="431" t="n">
        <v>0</v>
      </c>
    </row>
    <row r="32" customFormat="false" ht="12.75" hidden="true" customHeight="false" outlineLevel="0" collapsed="false">
      <c r="A32" s="429" t="n">
        <v>0</v>
      </c>
      <c r="B32" s="415" t="n">
        <v>141605</v>
      </c>
      <c r="C32" s="416" t="n">
        <v>141605</v>
      </c>
      <c r="D32" s="430" t="s">
        <v>458</v>
      </c>
      <c r="E32" s="431" t="n">
        <v>0</v>
      </c>
      <c r="F32" s="431" t="n">
        <v>1</v>
      </c>
      <c r="G32" s="431" t="n">
        <v>7</v>
      </c>
      <c r="H32" s="431" t="n">
        <v>18</v>
      </c>
      <c r="I32" s="431" t="n">
        <v>25</v>
      </c>
      <c r="J32" s="431" t="n">
        <v>0</v>
      </c>
      <c r="K32" s="431" t="n">
        <v>66</v>
      </c>
      <c r="L32" s="431" t="n">
        <v>0</v>
      </c>
      <c r="M32" s="431" t="n">
        <v>0</v>
      </c>
      <c r="N32" s="431" t="n">
        <v>0</v>
      </c>
      <c r="O32" s="431" t="n">
        <v>2</v>
      </c>
      <c r="P32" s="431" t="n">
        <v>0</v>
      </c>
      <c r="Q32" s="431" t="n">
        <v>0</v>
      </c>
      <c r="R32" s="431" t="n">
        <v>195</v>
      </c>
      <c r="S32" s="431" t="n">
        <v>264</v>
      </c>
      <c r="T32" s="431" t="n">
        <v>0</v>
      </c>
      <c r="U32" s="431" t="n">
        <v>0</v>
      </c>
      <c r="V32" s="431" t="n">
        <v>112</v>
      </c>
      <c r="W32" s="431" t="n">
        <v>0</v>
      </c>
      <c r="X32" s="431" t="n">
        <v>0</v>
      </c>
      <c r="Y32" s="431" t="n">
        <v>0</v>
      </c>
      <c r="Z32" s="431" t="n">
        <v>0</v>
      </c>
      <c r="AA32" s="431" t="n">
        <v>0</v>
      </c>
      <c r="AB32" s="431" t="e">
        <f aca="false"/>
        <v>#REF!</v>
      </c>
      <c r="AC32" s="431" t="n">
        <v>0</v>
      </c>
      <c r="AD32" s="431" t="n">
        <v>0</v>
      </c>
      <c r="AE32" s="431" t="n">
        <v>0</v>
      </c>
      <c r="AF32" s="431" t="n">
        <v>112</v>
      </c>
      <c r="AG32" s="431" t="n">
        <v>401</v>
      </c>
      <c r="AH32" s="431" t="n">
        <v>94</v>
      </c>
      <c r="AI32" s="431" t="n">
        <v>307</v>
      </c>
      <c r="AJ32" s="431" t="n">
        <v>0</v>
      </c>
      <c r="AK32" s="431" t="n">
        <v>0</v>
      </c>
    </row>
    <row r="33" customFormat="false" ht="12.75" hidden="true" customHeight="false" outlineLevel="0" collapsed="false">
      <c r="A33" s="429" t="n">
        <v>0</v>
      </c>
      <c r="B33" s="415" t="n">
        <v>141705</v>
      </c>
      <c r="C33" s="416" t="n">
        <v>141705</v>
      </c>
      <c r="D33" s="430" t="s">
        <v>459</v>
      </c>
      <c r="E33" s="431" t="n">
        <v>0</v>
      </c>
      <c r="F33" s="431" t="n">
        <v>3</v>
      </c>
      <c r="G33" s="431" t="n">
        <v>3</v>
      </c>
      <c r="H33" s="431" t="n">
        <v>1</v>
      </c>
      <c r="I33" s="431" t="n">
        <v>7</v>
      </c>
      <c r="J33" s="431" t="n">
        <v>0</v>
      </c>
      <c r="K33" s="431" t="n">
        <v>0</v>
      </c>
      <c r="L33" s="431" t="n">
        <v>0</v>
      </c>
      <c r="M33" s="431" t="n">
        <v>2</v>
      </c>
      <c r="N33" s="431" t="n">
        <v>0</v>
      </c>
      <c r="O33" s="431" t="n">
        <v>0</v>
      </c>
      <c r="P33" s="431" t="n">
        <v>0</v>
      </c>
      <c r="Q33" s="431" t="n">
        <v>0</v>
      </c>
      <c r="R33" s="431" t="n">
        <v>0</v>
      </c>
      <c r="S33" s="431" t="n">
        <v>2</v>
      </c>
      <c r="T33" s="431" t="n">
        <v>2</v>
      </c>
      <c r="U33" s="431" t="n">
        <v>0</v>
      </c>
      <c r="V33" s="431" t="n">
        <v>0</v>
      </c>
      <c r="W33" s="431" t="n">
        <v>0</v>
      </c>
      <c r="X33" s="431" t="n">
        <v>0</v>
      </c>
      <c r="Y33" s="431" t="n">
        <v>0</v>
      </c>
      <c r="Z33" s="431" t="n">
        <v>0</v>
      </c>
      <c r="AA33" s="431" t="n">
        <v>0</v>
      </c>
      <c r="AB33" s="431" t="e">
        <f aca="false"/>
        <v>#REF!</v>
      </c>
      <c r="AC33" s="431" t="n">
        <v>0</v>
      </c>
      <c r="AD33" s="431" t="n">
        <v>0</v>
      </c>
      <c r="AE33" s="431" t="n">
        <v>0</v>
      </c>
      <c r="AF33" s="431" t="n">
        <v>2</v>
      </c>
      <c r="AG33" s="431" t="n">
        <v>11</v>
      </c>
      <c r="AH33" s="431" t="n">
        <v>11</v>
      </c>
      <c r="AI33" s="431" t="n">
        <v>0</v>
      </c>
      <c r="AJ33" s="431" t="n">
        <v>0</v>
      </c>
      <c r="AK33" s="431" t="n">
        <v>0</v>
      </c>
    </row>
    <row r="34" customFormat="false" ht="12.75" hidden="true" customHeight="false" outlineLevel="0" collapsed="false">
      <c r="A34" s="429" t="n">
        <v>0</v>
      </c>
      <c r="B34" s="415" t="n">
        <v>141805</v>
      </c>
      <c r="C34" s="416" t="n">
        <v>141805</v>
      </c>
      <c r="D34" s="430" t="s">
        <v>460</v>
      </c>
      <c r="E34" s="431" t="n">
        <v>0</v>
      </c>
      <c r="F34" s="431" t="n">
        <v>7</v>
      </c>
      <c r="G34" s="431" t="n">
        <v>0</v>
      </c>
      <c r="H34" s="431" t="n">
        <v>0</v>
      </c>
      <c r="I34" s="431" t="n">
        <v>7</v>
      </c>
      <c r="J34" s="431" t="n">
        <v>0</v>
      </c>
      <c r="K34" s="431" t="n">
        <v>0</v>
      </c>
      <c r="L34" s="431" t="n">
        <v>0</v>
      </c>
      <c r="M34" s="431" t="n">
        <v>0</v>
      </c>
      <c r="N34" s="431" t="n">
        <v>0</v>
      </c>
      <c r="O34" s="431" t="n">
        <v>0</v>
      </c>
      <c r="P34" s="431" t="n">
        <v>0</v>
      </c>
      <c r="Q34" s="431" t="n">
        <v>0</v>
      </c>
      <c r="R34" s="431" t="n">
        <v>70</v>
      </c>
      <c r="S34" s="431" t="n">
        <v>70</v>
      </c>
      <c r="T34" s="431" t="n">
        <v>0</v>
      </c>
      <c r="U34" s="431" t="n">
        <v>0</v>
      </c>
      <c r="V34" s="431" t="n">
        <v>87</v>
      </c>
      <c r="W34" s="431" t="n">
        <v>0</v>
      </c>
      <c r="X34" s="431" t="n">
        <v>0</v>
      </c>
      <c r="Y34" s="431" t="n">
        <v>0</v>
      </c>
      <c r="Z34" s="431" t="n">
        <v>0</v>
      </c>
      <c r="AA34" s="431" t="n">
        <v>0</v>
      </c>
      <c r="AB34" s="431" t="e">
        <f aca="false"/>
        <v>#REF!</v>
      </c>
      <c r="AC34" s="431" t="n">
        <v>0</v>
      </c>
      <c r="AD34" s="431" t="n">
        <v>0</v>
      </c>
      <c r="AE34" s="431" t="n">
        <v>0</v>
      </c>
      <c r="AF34" s="431" t="n">
        <v>87</v>
      </c>
      <c r="AG34" s="431" t="n">
        <v>164</v>
      </c>
      <c r="AH34" s="431" t="n">
        <v>7</v>
      </c>
      <c r="AI34" s="431" t="n">
        <v>157</v>
      </c>
      <c r="AJ34" s="431" t="n">
        <v>0</v>
      </c>
      <c r="AK34" s="431" t="n">
        <v>0</v>
      </c>
    </row>
    <row r="35" customFormat="false" ht="12.75" hidden="true" customHeight="false" outlineLevel="0" collapsed="false">
      <c r="A35" s="429" t="n">
        <v>0</v>
      </c>
      <c r="B35" s="415" t="n">
        <v>142105</v>
      </c>
      <c r="C35" s="416" t="n">
        <v>142105</v>
      </c>
      <c r="D35" s="430" t="s">
        <v>461</v>
      </c>
      <c r="E35" s="431" t="n">
        <v>0</v>
      </c>
      <c r="F35" s="431" t="n">
        <v>2</v>
      </c>
      <c r="G35" s="431" t="n">
        <v>1065</v>
      </c>
      <c r="H35" s="431" t="n">
        <v>270</v>
      </c>
      <c r="I35" s="431" t="n">
        <v>1337</v>
      </c>
      <c r="J35" s="431" t="n">
        <v>6</v>
      </c>
      <c r="K35" s="431" t="n">
        <v>0</v>
      </c>
      <c r="L35" s="431" t="n">
        <v>0</v>
      </c>
      <c r="M35" s="431" t="n">
        <v>253</v>
      </c>
      <c r="N35" s="431" t="n">
        <v>106</v>
      </c>
      <c r="O35" s="431" t="n">
        <v>0</v>
      </c>
      <c r="P35" s="431" t="n">
        <v>60</v>
      </c>
      <c r="Q35" s="431" t="n">
        <v>8</v>
      </c>
      <c r="R35" s="431" t="n">
        <v>0</v>
      </c>
      <c r="S35" s="431" t="n">
        <v>432</v>
      </c>
      <c r="T35" s="431" t="n">
        <v>34</v>
      </c>
      <c r="U35" s="431" t="n">
        <v>59</v>
      </c>
      <c r="V35" s="431" t="n">
        <v>0</v>
      </c>
      <c r="W35" s="431" t="n">
        <v>0</v>
      </c>
      <c r="X35" s="431" t="n">
        <v>23</v>
      </c>
      <c r="Y35" s="431" t="n">
        <v>0</v>
      </c>
      <c r="Z35" s="431" t="n">
        <v>4</v>
      </c>
      <c r="AA35" s="431" t="n">
        <v>0</v>
      </c>
      <c r="AB35" s="431" t="e">
        <f aca="false"/>
        <v>#REF!</v>
      </c>
      <c r="AC35" s="431" t="n">
        <v>0</v>
      </c>
      <c r="AD35" s="431" t="n">
        <v>0</v>
      </c>
      <c r="AE35" s="431" t="n">
        <v>0</v>
      </c>
      <c r="AF35" s="431" t="n">
        <v>122</v>
      </c>
      <c r="AG35" s="431" t="n">
        <v>1891</v>
      </c>
      <c r="AH35" s="431" t="n">
        <v>1818</v>
      </c>
      <c r="AI35" s="431" t="n">
        <v>66</v>
      </c>
      <c r="AJ35" s="431" t="n">
        <v>0</v>
      </c>
      <c r="AK35" s="431" t="n">
        <v>8</v>
      </c>
    </row>
    <row r="36" customFormat="false" ht="12.75" hidden="true" customHeight="false" outlineLevel="0" collapsed="false">
      <c r="A36" s="429" t="n">
        <v>0</v>
      </c>
      <c r="B36" s="415" t="n">
        <v>142205</v>
      </c>
      <c r="C36" s="416" t="n">
        <v>142205</v>
      </c>
      <c r="D36" s="430" t="s">
        <v>462</v>
      </c>
      <c r="E36" s="431" t="n">
        <v>137</v>
      </c>
      <c r="F36" s="431" t="n">
        <v>1469</v>
      </c>
      <c r="G36" s="431" t="n">
        <v>1055</v>
      </c>
      <c r="H36" s="431" t="n">
        <v>257</v>
      </c>
      <c r="I36" s="431" t="n">
        <v>2918</v>
      </c>
      <c r="J36" s="431" t="n">
        <v>451</v>
      </c>
      <c r="K36" s="431" t="n">
        <v>21</v>
      </c>
      <c r="L36" s="431" t="n">
        <v>3</v>
      </c>
      <c r="M36" s="431" t="n">
        <v>52</v>
      </c>
      <c r="N36" s="431" t="n">
        <v>11</v>
      </c>
      <c r="O36" s="431" t="n">
        <v>116</v>
      </c>
      <c r="P36" s="431" t="n">
        <v>295</v>
      </c>
      <c r="Q36" s="431" t="n">
        <v>70</v>
      </c>
      <c r="R36" s="431" t="n">
        <v>1645</v>
      </c>
      <c r="S36" s="431" t="n">
        <v>2665</v>
      </c>
      <c r="T36" s="431" t="n">
        <v>114</v>
      </c>
      <c r="U36" s="431" t="n">
        <v>103</v>
      </c>
      <c r="V36" s="431" t="n">
        <v>1892</v>
      </c>
      <c r="W36" s="431" t="n">
        <v>0</v>
      </c>
      <c r="X36" s="431" t="n">
        <v>1</v>
      </c>
      <c r="Y36" s="431" t="n">
        <v>4</v>
      </c>
      <c r="Z36" s="431" t="n">
        <v>12</v>
      </c>
      <c r="AA36" s="431" t="n">
        <v>0</v>
      </c>
      <c r="AB36" s="431" t="e">
        <f aca="false"/>
        <v>#REF!</v>
      </c>
      <c r="AC36" s="431" t="n">
        <v>22</v>
      </c>
      <c r="AD36" s="431" t="n">
        <v>82</v>
      </c>
      <c r="AE36" s="431" t="n">
        <v>0</v>
      </c>
      <c r="AF36" s="431" t="n">
        <v>2263</v>
      </c>
      <c r="AG36" s="431" t="n">
        <v>7845</v>
      </c>
      <c r="AH36" s="431" t="n">
        <v>3384</v>
      </c>
      <c r="AI36" s="431" t="n">
        <v>4309</v>
      </c>
      <c r="AJ36" s="431" t="n">
        <v>82</v>
      </c>
      <c r="AK36" s="431" t="n">
        <v>70</v>
      </c>
    </row>
    <row r="37" customFormat="false" ht="12.75" hidden="true" customHeight="false" outlineLevel="0" collapsed="false">
      <c r="A37" s="429" t="n">
        <v>0</v>
      </c>
      <c r="B37" s="415" t="n">
        <v>142305</v>
      </c>
      <c r="C37" s="416" t="n">
        <v>142305</v>
      </c>
      <c r="D37" s="430" t="s">
        <v>463</v>
      </c>
      <c r="E37" s="431" t="n">
        <v>0</v>
      </c>
      <c r="F37" s="431" t="n">
        <v>0</v>
      </c>
      <c r="G37" s="431" t="n">
        <v>471</v>
      </c>
      <c r="H37" s="431" t="n">
        <v>461</v>
      </c>
      <c r="I37" s="431" t="n">
        <v>932</v>
      </c>
      <c r="J37" s="431" t="n">
        <v>0</v>
      </c>
      <c r="K37" s="431" t="n">
        <v>0</v>
      </c>
      <c r="L37" s="431" t="n">
        <v>91</v>
      </c>
      <c r="M37" s="431" t="n">
        <v>152</v>
      </c>
      <c r="N37" s="431" t="n">
        <v>14</v>
      </c>
      <c r="O37" s="431" t="n">
        <v>0</v>
      </c>
      <c r="P37" s="431" t="n">
        <v>7</v>
      </c>
      <c r="Q37" s="431" t="n">
        <v>0</v>
      </c>
      <c r="R37" s="431" t="n">
        <v>0</v>
      </c>
      <c r="S37" s="431" t="n">
        <v>265</v>
      </c>
      <c r="T37" s="431" t="n">
        <v>0</v>
      </c>
      <c r="U37" s="431" t="n">
        <v>0</v>
      </c>
      <c r="V37" s="431" t="n">
        <v>0</v>
      </c>
      <c r="W37" s="431" t="n">
        <v>0</v>
      </c>
      <c r="X37" s="431" t="n">
        <v>0</v>
      </c>
      <c r="Y37" s="431" t="n">
        <v>0</v>
      </c>
      <c r="Z37" s="431" t="n">
        <v>2</v>
      </c>
      <c r="AA37" s="431" t="n">
        <v>0</v>
      </c>
      <c r="AB37" s="431" t="e">
        <f aca="false"/>
        <v>#REF!</v>
      </c>
      <c r="AC37" s="431" t="n">
        <v>0</v>
      </c>
      <c r="AD37" s="431" t="n">
        <v>0</v>
      </c>
      <c r="AE37" s="431" t="n">
        <v>0</v>
      </c>
      <c r="AF37" s="431" t="n">
        <v>2</v>
      </c>
      <c r="AG37" s="431" t="n">
        <v>1198</v>
      </c>
      <c r="AH37" s="431" t="n">
        <v>1192</v>
      </c>
      <c r="AI37" s="431" t="n">
        <v>7</v>
      </c>
      <c r="AJ37" s="431" t="n">
        <v>0</v>
      </c>
      <c r="AK37" s="431" t="n">
        <v>0</v>
      </c>
    </row>
    <row r="38" customFormat="false" ht="12.75" hidden="true" customHeight="false" outlineLevel="0" collapsed="false">
      <c r="A38" s="429" t="n">
        <v>0</v>
      </c>
      <c r="B38" s="415" t="n">
        <v>142405</v>
      </c>
      <c r="C38" s="416" t="n">
        <v>142405</v>
      </c>
      <c r="D38" s="430" t="s">
        <v>464</v>
      </c>
      <c r="E38" s="431" t="n">
        <v>85</v>
      </c>
      <c r="F38" s="431" t="n">
        <v>244</v>
      </c>
      <c r="G38" s="431" t="n">
        <v>249</v>
      </c>
      <c r="H38" s="431" t="n">
        <v>0</v>
      </c>
      <c r="I38" s="431" t="n">
        <v>578</v>
      </c>
      <c r="J38" s="431" t="n">
        <v>13</v>
      </c>
      <c r="K38" s="431" t="n">
        <v>0</v>
      </c>
      <c r="L38" s="431" t="n">
        <v>0</v>
      </c>
      <c r="M38" s="431" t="n">
        <v>2</v>
      </c>
      <c r="N38" s="431" t="n">
        <v>0</v>
      </c>
      <c r="O38" s="431" t="n">
        <v>0</v>
      </c>
      <c r="P38" s="431" t="n">
        <v>0</v>
      </c>
      <c r="Q38" s="431" t="n">
        <v>782</v>
      </c>
      <c r="R38" s="431" t="n">
        <v>1215</v>
      </c>
      <c r="S38" s="431" t="n">
        <v>2012</v>
      </c>
      <c r="T38" s="431" t="n">
        <v>10</v>
      </c>
      <c r="U38" s="431" t="n">
        <v>28</v>
      </c>
      <c r="V38" s="431" t="n">
        <v>448</v>
      </c>
      <c r="W38" s="431" t="n">
        <v>0</v>
      </c>
      <c r="X38" s="431" t="n">
        <v>7</v>
      </c>
      <c r="Y38" s="431" t="n">
        <v>7</v>
      </c>
      <c r="Z38" s="431" t="n">
        <v>0</v>
      </c>
      <c r="AA38" s="431" t="n">
        <v>0</v>
      </c>
      <c r="AB38" s="431" t="e">
        <f aca="false"/>
        <v>#REF!</v>
      </c>
      <c r="AC38" s="431" t="n">
        <v>40</v>
      </c>
      <c r="AD38" s="431" t="n">
        <v>1</v>
      </c>
      <c r="AE38" s="431" t="n">
        <v>174</v>
      </c>
      <c r="AF38" s="431" t="n">
        <v>726</v>
      </c>
      <c r="AG38" s="431" t="n">
        <v>3316</v>
      </c>
      <c r="AH38" s="431" t="n">
        <v>637</v>
      </c>
      <c r="AI38" s="431" t="n">
        <v>1723</v>
      </c>
      <c r="AJ38" s="431" t="n">
        <v>1</v>
      </c>
      <c r="AK38" s="431" t="n">
        <v>956</v>
      </c>
    </row>
    <row r="39" customFormat="false" ht="12.75" hidden="true" customHeight="false" outlineLevel="0" collapsed="false">
      <c r="A39" s="429" t="n">
        <v>0</v>
      </c>
      <c r="B39" s="415" t="n">
        <v>142505</v>
      </c>
      <c r="C39" s="416" t="n">
        <v>142505</v>
      </c>
      <c r="D39" s="430" t="s">
        <v>465</v>
      </c>
      <c r="E39" s="431" t="n">
        <v>0</v>
      </c>
      <c r="F39" s="431" t="n">
        <v>0</v>
      </c>
      <c r="G39" s="431" t="n">
        <v>55</v>
      </c>
      <c r="H39" s="431" t="n">
        <v>0</v>
      </c>
      <c r="I39" s="431" t="n">
        <v>55</v>
      </c>
      <c r="J39" s="431" t="n">
        <v>0</v>
      </c>
      <c r="K39" s="431" t="n">
        <v>0</v>
      </c>
      <c r="L39" s="431" t="n">
        <v>0</v>
      </c>
      <c r="M39" s="431" t="n">
        <v>0</v>
      </c>
      <c r="N39" s="431" t="n">
        <v>0</v>
      </c>
      <c r="O39" s="431" t="n">
        <v>0</v>
      </c>
      <c r="P39" s="431" t="n">
        <v>0</v>
      </c>
      <c r="Q39" s="431" t="n">
        <v>0</v>
      </c>
      <c r="R39" s="431" t="n">
        <v>0</v>
      </c>
      <c r="S39" s="431" t="n">
        <v>0</v>
      </c>
      <c r="T39" s="431" t="n">
        <v>13</v>
      </c>
      <c r="U39" s="431" t="n">
        <v>0</v>
      </c>
      <c r="V39" s="431" t="n">
        <v>0</v>
      </c>
      <c r="W39" s="431" t="n">
        <v>0</v>
      </c>
      <c r="X39" s="431" t="n">
        <v>0</v>
      </c>
      <c r="Y39" s="431" t="n">
        <v>0</v>
      </c>
      <c r="Z39" s="431" t="n">
        <v>0</v>
      </c>
      <c r="AA39" s="431" t="n">
        <v>0</v>
      </c>
      <c r="AB39" s="431" t="e">
        <f aca="false"/>
        <v>#REF!</v>
      </c>
      <c r="AC39" s="431" t="n">
        <v>0</v>
      </c>
      <c r="AD39" s="431" t="n">
        <v>0</v>
      </c>
      <c r="AE39" s="431" t="n">
        <v>0</v>
      </c>
      <c r="AF39" s="431" t="n">
        <v>13</v>
      </c>
      <c r="AG39" s="431" t="n">
        <v>68</v>
      </c>
      <c r="AH39" s="431" t="n">
        <v>68</v>
      </c>
      <c r="AI39" s="431" t="n">
        <v>0</v>
      </c>
      <c r="AJ39" s="431" t="n">
        <v>0</v>
      </c>
      <c r="AK39" s="431" t="n">
        <v>0</v>
      </c>
    </row>
    <row r="40" customFormat="false" ht="12.75" hidden="true" customHeight="false" outlineLevel="0" collapsed="false">
      <c r="A40" s="429" t="n">
        <v>0</v>
      </c>
      <c r="B40" s="415" t="n">
        <v>142605</v>
      </c>
      <c r="C40" s="416" t="n">
        <v>142605</v>
      </c>
      <c r="D40" s="430" t="s">
        <v>466</v>
      </c>
      <c r="E40" s="431" t="n">
        <v>0</v>
      </c>
      <c r="F40" s="431" t="n">
        <v>0</v>
      </c>
      <c r="G40" s="431" t="n">
        <v>0</v>
      </c>
      <c r="H40" s="431" t="n">
        <v>35</v>
      </c>
      <c r="I40" s="431" t="n">
        <v>35</v>
      </c>
      <c r="J40" s="431" t="n">
        <v>0</v>
      </c>
      <c r="K40" s="431" t="n">
        <v>1</v>
      </c>
      <c r="L40" s="431" t="n">
        <v>0</v>
      </c>
      <c r="M40" s="431" t="n">
        <v>0</v>
      </c>
      <c r="N40" s="431" t="n">
        <v>0</v>
      </c>
      <c r="O40" s="431" t="n">
        <v>0</v>
      </c>
      <c r="P40" s="431" t="n">
        <v>0</v>
      </c>
      <c r="Q40" s="431" t="n">
        <v>0</v>
      </c>
      <c r="R40" s="431" t="n">
        <v>175</v>
      </c>
      <c r="S40" s="431" t="n">
        <v>177</v>
      </c>
      <c r="T40" s="431" t="n">
        <v>0</v>
      </c>
      <c r="U40" s="431" t="n">
        <v>0</v>
      </c>
      <c r="V40" s="431" t="n">
        <v>51</v>
      </c>
      <c r="W40" s="431" t="n">
        <v>0</v>
      </c>
      <c r="X40" s="431" t="n">
        <v>0</v>
      </c>
      <c r="Y40" s="431" t="n">
        <v>0</v>
      </c>
      <c r="Z40" s="431" t="n">
        <v>0</v>
      </c>
      <c r="AA40" s="431" t="n">
        <v>0</v>
      </c>
      <c r="AB40" s="431" t="e">
        <f aca="false"/>
        <v>#REF!</v>
      </c>
      <c r="AC40" s="431" t="n">
        <v>0</v>
      </c>
      <c r="AD40" s="431" t="n">
        <v>0</v>
      </c>
      <c r="AE40" s="431" t="n">
        <v>0</v>
      </c>
      <c r="AF40" s="431" t="n">
        <v>52</v>
      </c>
      <c r="AG40" s="431" t="n">
        <v>264</v>
      </c>
      <c r="AH40" s="431" t="n">
        <v>37</v>
      </c>
      <c r="AI40" s="431" t="n">
        <v>227</v>
      </c>
      <c r="AJ40" s="431" t="n">
        <v>0</v>
      </c>
      <c r="AK40" s="431" t="n">
        <v>0</v>
      </c>
    </row>
    <row r="41" customFormat="false" ht="12.75" hidden="true" customHeight="false" outlineLevel="0" collapsed="false">
      <c r="A41" s="429" t="n">
        <v>0</v>
      </c>
      <c r="B41" s="415" t="n">
        <v>142705</v>
      </c>
      <c r="C41" s="416" t="n">
        <v>142705</v>
      </c>
      <c r="D41" s="430" t="s">
        <v>467</v>
      </c>
      <c r="E41" s="431" t="n">
        <v>0</v>
      </c>
      <c r="F41" s="431" t="n">
        <v>0</v>
      </c>
      <c r="G41" s="431" t="n">
        <v>43</v>
      </c>
      <c r="H41" s="431" t="n">
        <v>0</v>
      </c>
      <c r="I41" s="431" t="n">
        <v>43</v>
      </c>
      <c r="J41" s="431" t="n">
        <v>0</v>
      </c>
      <c r="K41" s="431" t="n">
        <v>0</v>
      </c>
      <c r="L41" s="431" t="n">
        <v>0</v>
      </c>
      <c r="M41" s="431" t="n">
        <v>0</v>
      </c>
      <c r="N41" s="431" t="n">
        <v>0</v>
      </c>
      <c r="O41" s="431" t="n">
        <v>0</v>
      </c>
      <c r="P41" s="431" t="n">
        <v>0</v>
      </c>
      <c r="Q41" s="431" t="n">
        <v>0</v>
      </c>
      <c r="R41" s="431" t="n">
        <v>0</v>
      </c>
      <c r="S41" s="431" t="n">
        <v>0</v>
      </c>
      <c r="T41" s="431" t="n">
        <v>0</v>
      </c>
      <c r="U41" s="431" t="n">
        <v>0</v>
      </c>
      <c r="V41" s="431" t="n">
        <v>0</v>
      </c>
      <c r="W41" s="431" t="n">
        <v>0</v>
      </c>
      <c r="X41" s="431" t="n">
        <v>0</v>
      </c>
      <c r="Y41" s="431" t="n">
        <v>0</v>
      </c>
      <c r="Z41" s="431" t="n">
        <v>0</v>
      </c>
      <c r="AA41" s="431" t="n">
        <v>0</v>
      </c>
      <c r="AB41" s="431" t="e">
        <f aca="false"/>
        <v>#REF!</v>
      </c>
      <c r="AC41" s="431" t="n">
        <v>0</v>
      </c>
      <c r="AD41" s="431" t="n">
        <v>0</v>
      </c>
      <c r="AE41" s="431" t="n">
        <v>0</v>
      </c>
      <c r="AF41" s="431" t="n">
        <v>0</v>
      </c>
      <c r="AG41" s="431" t="n">
        <v>43</v>
      </c>
      <c r="AH41" s="431" t="n">
        <v>43</v>
      </c>
      <c r="AI41" s="431" t="n">
        <v>0</v>
      </c>
      <c r="AJ41" s="431" t="n">
        <v>0</v>
      </c>
      <c r="AK41" s="431" t="n">
        <v>0</v>
      </c>
    </row>
    <row r="42" customFormat="false" ht="12.75" hidden="true" customHeight="false" outlineLevel="0" collapsed="false">
      <c r="A42" s="429" t="n">
        <v>0</v>
      </c>
      <c r="B42" s="415" t="n">
        <v>142805</v>
      </c>
      <c r="C42" s="416" t="n">
        <v>142805</v>
      </c>
      <c r="D42" s="430" t="s">
        <v>468</v>
      </c>
      <c r="E42" s="431" t="n">
        <v>0</v>
      </c>
      <c r="F42" s="431" t="n">
        <v>15</v>
      </c>
      <c r="G42" s="431" t="n">
        <v>0</v>
      </c>
      <c r="H42" s="431" t="n">
        <v>0</v>
      </c>
      <c r="I42" s="431" t="n">
        <v>15</v>
      </c>
      <c r="J42" s="431" t="n">
        <v>0</v>
      </c>
      <c r="K42" s="431" t="n">
        <v>0</v>
      </c>
      <c r="L42" s="431" t="n">
        <v>0</v>
      </c>
      <c r="M42" s="431" t="n">
        <v>0</v>
      </c>
      <c r="N42" s="431" t="n">
        <v>0</v>
      </c>
      <c r="O42" s="431" t="n">
        <v>0</v>
      </c>
      <c r="P42" s="431" t="n">
        <v>0</v>
      </c>
      <c r="Q42" s="431" t="n">
        <v>0</v>
      </c>
      <c r="R42" s="431" t="n">
        <v>60</v>
      </c>
      <c r="S42" s="431" t="n">
        <v>60</v>
      </c>
      <c r="T42" s="431" t="n">
        <v>0</v>
      </c>
      <c r="U42" s="431" t="n">
        <v>0</v>
      </c>
      <c r="V42" s="431" t="n">
        <v>67</v>
      </c>
      <c r="W42" s="431" t="n">
        <v>0</v>
      </c>
      <c r="X42" s="431" t="n">
        <v>0</v>
      </c>
      <c r="Y42" s="431" t="n">
        <v>0</v>
      </c>
      <c r="Z42" s="431" t="n">
        <v>0</v>
      </c>
      <c r="AA42" s="431" t="n">
        <v>0</v>
      </c>
      <c r="AB42" s="431" t="e">
        <f aca="false"/>
        <v>#REF!</v>
      </c>
      <c r="AC42" s="431" t="n">
        <v>0</v>
      </c>
      <c r="AD42" s="431" t="n">
        <v>0</v>
      </c>
      <c r="AE42" s="431" t="n">
        <v>0</v>
      </c>
      <c r="AF42" s="431" t="n">
        <v>68</v>
      </c>
      <c r="AG42" s="431" t="n">
        <v>143</v>
      </c>
      <c r="AH42" s="431" t="n">
        <v>15</v>
      </c>
      <c r="AI42" s="431" t="n">
        <v>128</v>
      </c>
      <c r="AJ42" s="431" t="n">
        <v>0</v>
      </c>
      <c r="AK42" s="431" t="n">
        <v>0</v>
      </c>
    </row>
    <row r="43" customFormat="false" ht="12.75" hidden="true" customHeight="false" outlineLevel="0" collapsed="false">
      <c r="A43" s="429" t="n">
        <v>0</v>
      </c>
      <c r="D43" s="433" t="s">
        <v>469</v>
      </c>
      <c r="E43" s="433" t="n">
        <v>1360</v>
      </c>
      <c r="F43" s="433" t="n">
        <v>2698</v>
      </c>
      <c r="G43" s="433" t="n">
        <v>7918</v>
      </c>
      <c r="H43" s="433" t="n">
        <v>2780</v>
      </c>
      <c r="I43" s="433" t="n">
        <v>14755</v>
      </c>
      <c r="J43" s="433" t="n">
        <v>3062</v>
      </c>
      <c r="K43" s="433" t="n">
        <v>940</v>
      </c>
      <c r="L43" s="433" t="n">
        <v>95</v>
      </c>
      <c r="M43" s="433" t="n">
        <v>794</v>
      </c>
      <c r="N43" s="433" t="n">
        <v>511</v>
      </c>
      <c r="O43" s="433" t="n">
        <v>994</v>
      </c>
      <c r="P43" s="433" t="n">
        <v>595</v>
      </c>
      <c r="Q43" s="433" t="n">
        <v>1958</v>
      </c>
      <c r="R43" s="433" t="n">
        <v>7148</v>
      </c>
      <c r="S43" s="433" t="n">
        <v>16100</v>
      </c>
      <c r="T43" s="433" t="n">
        <v>303</v>
      </c>
      <c r="U43" s="433" t="n">
        <v>277</v>
      </c>
      <c r="V43" s="433" t="n">
        <v>3916</v>
      </c>
      <c r="W43" s="433" t="n">
        <v>30</v>
      </c>
      <c r="X43" s="433" t="n">
        <v>51</v>
      </c>
      <c r="Y43" s="433" t="n">
        <v>21</v>
      </c>
      <c r="Z43" s="433" t="n">
        <v>113</v>
      </c>
      <c r="AA43" s="433" t="n">
        <v>11</v>
      </c>
      <c r="AB43" s="433" t="e">
        <f aca="false"/>
        <v>#REF!</v>
      </c>
      <c r="AC43" s="433" t="n">
        <v>62</v>
      </c>
      <c r="AD43" s="433" t="n">
        <v>357</v>
      </c>
      <c r="AE43" s="433" t="n">
        <v>408</v>
      </c>
      <c r="AF43" s="433" t="n">
        <v>5710</v>
      </c>
      <c r="AG43" s="433" t="n">
        <v>36565</v>
      </c>
      <c r="AH43" s="433" t="n">
        <v>19040</v>
      </c>
      <c r="AI43" s="433" t="n">
        <v>14806</v>
      </c>
      <c r="AJ43" s="433" t="n">
        <v>357</v>
      </c>
      <c r="AK43" s="433" t="n">
        <v>2366</v>
      </c>
    </row>
    <row r="44" customFormat="false" ht="12.75" hidden="false" customHeight="false" outlineLevel="0" collapsed="false">
      <c r="A44" s="429" t="n">
        <v>0</v>
      </c>
      <c r="D44" s="432" t="s">
        <v>470</v>
      </c>
      <c r="E44" s="432" t="n">
        <v>202064</v>
      </c>
      <c r="F44" s="432" t="n">
        <v>38617</v>
      </c>
      <c r="G44" s="432" t="n">
        <v>237596</v>
      </c>
      <c r="H44" s="432" t="n">
        <v>91861</v>
      </c>
      <c r="I44" s="432" t="n">
        <v>570138</v>
      </c>
      <c r="J44" s="432" t="n">
        <v>46274</v>
      </c>
      <c r="K44" s="432" t="n">
        <v>92603</v>
      </c>
      <c r="L44" s="432" t="n">
        <v>31731</v>
      </c>
      <c r="M44" s="432" t="n">
        <v>10942</v>
      </c>
      <c r="N44" s="432" t="n">
        <v>56867</v>
      </c>
      <c r="O44" s="432" t="n">
        <v>26749</v>
      </c>
      <c r="P44" s="432" t="n">
        <v>8672</v>
      </c>
      <c r="Q44" s="432" t="n">
        <v>31815</v>
      </c>
      <c r="R44" s="432" t="n">
        <v>29517</v>
      </c>
      <c r="S44" s="432" t="n">
        <v>335175</v>
      </c>
      <c r="T44" s="432" t="n">
        <v>4389</v>
      </c>
      <c r="U44" s="432" t="n">
        <v>4190</v>
      </c>
      <c r="V44" s="432" t="n">
        <v>10716</v>
      </c>
      <c r="W44" s="432" t="n">
        <v>869</v>
      </c>
      <c r="X44" s="432" t="n">
        <v>1304</v>
      </c>
      <c r="Y44" s="432" t="n">
        <v>124</v>
      </c>
      <c r="Z44" s="432" t="n">
        <v>697</v>
      </c>
      <c r="AA44" s="432" t="n">
        <v>8958</v>
      </c>
      <c r="AB44" s="432" t="e">
        <f aca="false"/>
        <v>#REF!</v>
      </c>
      <c r="AC44" s="432" t="n">
        <v>675</v>
      </c>
      <c r="AD44" s="432" t="n">
        <v>13329</v>
      </c>
      <c r="AE44" s="432" t="n">
        <v>6063</v>
      </c>
      <c r="AF44" s="432" t="n">
        <v>58278</v>
      </c>
      <c r="AG44" s="432" t="n">
        <v>963592</v>
      </c>
      <c r="AH44" s="432" t="n">
        <v>816407</v>
      </c>
      <c r="AI44" s="432" t="n">
        <v>95980</v>
      </c>
      <c r="AJ44" s="432" t="n">
        <v>13329</v>
      </c>
      <c r="AK44" s="432" t="n">
        <v>37877</v>
      </c>
    </row>
    <row r="45" customFormat="false" ht="12.75" hidden="false" customHeight="false" outlineLevel="0" collapsed="false">
      <c r="A45" s="429" t="n">
        <v>0</v>
      </c>
      <c r="D45" s="432" t="s">
        <v>471</v>
      </c>
      <c r="E45" s="434" t="n">
        <v>0.0067305408187505</v>
      </c>
      <c r="F45" s="434" t="n">
        <v>0.0698656032317373</v>
      </c>
      <c r="G45" s="434" t="n">
        <v>0.0333254768598798</v>
      </c>
      <c r="H45" s="434" t="n">
        <v>0.0302631149236346</v>
      </c>
      <c r="I45" s="434" t="n">
        <v>0.025879699300871</v>
      </c>
      <c r="J45" s="434" t="n">
        <v>0.0661710679863422</v>
      </c>
      <c r="K45" s="434" t="n">
        <v>0.0101508590434435</v>
      </c>
      <c r="L45" s="434" t="n">
        <v>0.00299391761999307</v>
      </c>
      <c r="M45" s="434" t="n">
        <v>0.0725644306342533</v>
      </c>
      <c r="N45" s="434" t="n">
        <v>0.00898587933247754</v>
      </c>
      <c r="O45" s="434" t="n">
        <v>0.0371602676735579</v>
      </c>
      <c r="P45" s="434" t="n">
        <v>0.0686116236162362</v>
      </c>
      <c r="Q45" s="434" t="n">
        <v>0.0615432971868615</v>
      </c>
      <c r="R45" s="434" t="n">
        <v>0.242165531727479</v>
      </c>
      <c r="S45" s="434" t="n">
        <v>0.0480346087864548</v>
      </c>
      <c r="T45" s="434" t="n">
        <v>0.0690362269309638</v>
      </c>
      <c r="U45" s="434" t="n">
        <v>0.066109785202864</v>
      </c>
      <c r="V45" s="434" t="n">
        <v>0.365434863755133</v>
      </c>
      <c r="W45" s="434" t="n">
        <v>0.0345224395857307</v>
      </c>
      <c r="X45" s="434" t="n">
        <v>0.0391104294478528</v>
      </c>
      <c r="Y45" s="434" t="n">
        <v>0.169354838709677</v>
      </c>
      <c r="Z45" s="434" t="n">
        <v>0.162123385939742</v>
      </c>
      <c r="AA45" s="434" t="n">
        <v>0.00122795266800625</v>
      </c>
      <c r="AB45" s="434" t="e">
        <f aca="false"/>
        <v>#REF!</v>
      </c>
      <c r="AC45" s="434" t="n">
        <v>0.0918518518518519</v>
      </c>
      <c r="AD45" s="434" t="n">
        <v>0.0267837047040288</v>
      </c>
      <c r="AE45" s="434" t="n">
        <v>0.0672934190994557</v>
      </c>
      <c r="AF45" s="434" t="n">
        <v>0.0979786540375442</v>
      </c>
      <c r="AG45" s="434" t="n">
        <v>0.0379465582943819</v>
      </c>
      <c r="AH45" s="434" t="n">
        <v>0.0233217010633177</v>
      </c>
      <c r="AI45" s="434" t="n">
        <v>0.154261304438425</v>
      </c>
      <c r="AJ45" s="434" t="n">
        <v>0.0267837047040288</v>
      </c>
      <c r="AK45" s="434" t="n">
        <v>0.0624653483644428</v>
      </c>
    </row>
    <row r="46" customFormat="false" ht="12.75" hidden="false" customHeight="false" outlineLevel="0" collapsed="false">
      <c r="A46" s="429" t="n">
        <v>0</v>
      </c>
      <c r="D46" s="432" t="s">
        <v>472</v>
      </c>
      <c r="E46" s="430"/>
      <c r="F46" s="430"/>
      <c r="G46" s="430"/>
      <c r="H46" s="430"/>
      <c r="I46" s="430"/>
      <c r="J46" s="430"/>
      <c r="K46" s="430"/>
      <c r="L46" s="430"/>
      <c r="M46" s="430"/>
      <c r="N46" s="430"/>
      <c r="O46" s="430"/>
      <c r="P46" s="430"/>
      <c r="Q46" s="430"/>
      <c r="R46" s="430"/>
      <c r="S46" s="430"/>
      <c r="T46" s="430"/>
      <c r="U46" s="430"/>
      <c r="V46" s="430"/>
      <c r="W46" s="430"/>
      <c r="X46" s="430"/>
      <c r="Y46" s="430"/>
      <c r="Z46" s="430"/>
      <c r="AA46" s="430"/>
      <c r="AB46" s="430"/>
      <c r="AC46" s="430"/>
      <c r="AD46" s="430"/>
      <c r="AE46" s="430"/>
      <c r="AF46" s="430"/>
      <c r="AG46" s="430"/>
      <c r="AH46" s="430"/>
      <c r="AI46" s="430"/>
      <c r="AJ46" s="430"/>
      <c r="AK46" s="430"/>
    </row>
    <row r="47" customFormat="false" ht="12.75" hidden="false" customHeight="false" outlineLevel="0" collapsed="false">
      <c r="A47" s="429" t="n">
        <v>0</v>
      </c>
      <c r="B47" s="415" t="n">
        <v>210305</v>
      </c>
      <c r="C47" s="416" t="n">
        <v>210305</v>
      </c>
      <c r="D47" s="89" t="s">
        <v>473</v>
      </c>
      <c r="E47" s="431" t="n">
        <v>96079</v>
      </c>
      <c r="F47" s="431" t="n">
        <v>72103</v>
      </c>
      <c r="G47" s="431" t="n">
        <v>95118</v>
      </c>
      <c r="H47" s="431" t="n">
        <v>57382</v>
      </c>
      <c r="I47" s="431" t="n">
        <v>320682</v>
      </c>
      <c r="J47" s="431" t="n">
        <v>29470</v>
      </c>
      <c r="K47" s="431" t="n">
        <v>67772</v>
      </c>
      <c r="L47" s="431" t="n">
        <v>5144</v>
      </c>
      <c r="M47" s="431" t="n">
        <v>7437</v>
      </c>
      <c r="N47" s="431" t="n">
        <v>65578</v>
      </c>
      <c r="O47" s="431" t="n">
        <v>17523</v>
      </c>
      <c r="P47" s="431" t="n">
        <v>34068</v>
      </c>
      <c r="Q47" s="431" t="n">
        <v>50897</v>
      </c>
      <c r="R47" s="431" t="n">
        <v>36566</v>
      </c>
      <c r="S47" s="431" t="n">
        <v>314454</v>
      </c>
      <c r="T47" s="431" t="n">
        <v>12821</v>
      </c>
      <c r="U47" s="431" t="n">
        <v>2672</v>
      </c>
      <c r="V47" s="431" t="n">
        <v>22010</v>
      </c>
      <c r="W47" s="431" t="n">
        <v>297</v>
      </c>
      <c r="X47" s="431" t="n">
        <v>267</v>
      </c>
      <c r="Y47" s="431" t="n">
        <v>52</v>
      </c>
      <c r="Z47" s="431" t="n">
        <v>6026</v>
      </c>
      <c r="AA47" s="431" t="n">
        <v>8001</v>
      </c>
      <c r="AB47" s="431" t="e">
        <f aca="false"/>
        <v>#REF!</v>
      </c>
      <c r="AC47" s="431" t="n">
        <v>2</v>
      </c>
      <c r="AD47" s="431" t="n">
        <v>6178</v>
      </c>
      <c r="AE47" s="431" t="n">
        <v>6048</v>
      </c>
      <c r="AF47" s="431" t="n">
        <v>70093</v>
      </c>
      <c r="AG47" s="431" t="n">
        <v>705230</v>
      </c>
      <c r="AH47" s="431" t="n">
        <v>519940</v>
      </c>
      <c r="AI47" s="431" t="n">
        <v>122167</v>
      </c>
      <c r="AJ47" s="431" t="n">
        <v>6178</v>
      </c>
      <c r="AK47" s="431" t="n">
        <v>56944</v>
      </c>
    </row>
    <row r="48" customFormat="false" ht="12.75" hidden="false" customHeight="false" outlineLevel="0" collapsed="false">
      <c r="A48" s="429" t="n">
        <v>0</v>
      </c>
      <c r="B48" s="415" t="n">
        <v>260205</v>
      </c>
      <c r="C48" s="416" t="n">
        <v>260205</v>
      </c>
      <c r="D48" s="89" t="s">
        <v>474</v>
      </c>
      <c r="E48" s="431" t="n">
        <v>2000</v>
      </c>
      <c r="F48" s="431" t="n">
        <v>0</v>
      </c>
      <c r="G48" s="431" t="n">
        <v>0</v>
      </c>
      <c r="H48" s="431" t="n">
        <v>0</v>
      </c>
      <c r="I48" s="431" t="n">
        <v>2000</v>
      </c>
      <c r="J48" s="431" t="n">
        <v>2882</v>
      </c>
      <c r="K48" s="431" t="n">
        <v>0</v>
      </c>
      <c r="L48" s="431" t="n">
        <v>0</v>
      </c>
      <c r="M48" s="431" t="n">
        <v>0</v>
      </c>
      <c r="N48" s="431" t="n">
        <v>0</v>
      </c>
      <c r="O48" s="431" t="n">
        <v>0</v>
      </c>
      <c r="P48" s="431" t="n">
        <v>0</v>
      </c>
      <c r="Q48" s="431" t="n">
        <v>0</v>
      </c>
      <c r="R48" s="431" t="n">
        <v>0</v>
      </c>
      <c r="S48" s="431" t="n">
        <v>2882</v>
      </c>
      <c r="T48" s="431" t="n">
        <v>0</v>
      </c>
      <c r="U48" s="431" t="n">
        <v>0</v>
      </c>
      <c r="V48" s="431" t="n">
        <v>0</v>
      </c>
      <c r="W48" s="431" t="n">
        <v>0</v>
      </c>
      <c r="X48" s="431" t="n">
        <v>0</v>
      </c>
      <c r="Y48" s="431" t="n">
        <v>0</v>
      </c>
      <c r="Z48" s="431" t="n">
        <v>0</v>
      </c>
      <c r="AA48" s="431" t="n">
        <v>0</v>
      </c>
      <c r="AB48" s="431" t="e">
        <f aca="false"/>
        <v>#REF!</v>
      </c>
      <c r="AC48" s="431" t="n">
        <v>0</v>
      </c>
      <c r="AD48" s="431" t="n">
        <v>0</v>
      </c>
      <c r="AE48" s="431" t="n">
        <v>600</v>
      </c>
      <c r="AF48" s="431" t="n">
        <v>600</v>
      </c>
      <c r="AG48" s="431" t="n">
        <v>5482</v>
      </c>
      <c r="AH48" s="431" t="n">
        <v>2000</v>
      </c>
      <c r="AI48" s="431" t="n">
        <v>2882</v>
      </c>
      <c r="AJ48" s="431" t="n">
        <v>0</v>
      </c>
      <c r="AK48" s="431" t="n">
        <v>600</v>
      </c>
    </row>
    <row r="49" customFormat="false" ht="12.75" hidden="false" customHeight="false" outlineLevel="0" collapsed="false">
      <c r="A49" s="429" t="n">
        <v>0</v>
      </c>
      <c r="B49" s="415" t="n">
        <v>260305</v>
      </c>
      <c r="C49" s="416" t="n">
        <v>260305</v>
      </c>
      <c r="D49" s="89" t="s">
        <v>475</v>
      </c>
      <c r="E49" s="431" t="n">
        <v>0</v>
      </c>
      <c r="F49" s="431" t="n">
        <v>0</v>
      </c>
      <c r="G49" s="431" t="n">
        <v>3893</v>
      </c>
      <c r="H49" s="431" t="n">
        <v>0</v>
      </c>
      <c r="I49" s="431" t="n">
        <v>3893</v>
      </c>
      <c r="J49" s="431" t="n">
        <v>0</v>
      </c>
      <c r="K49" s="431" t="n">
        <v>344</v>
      </c>
      <c r="L49" s="431" t="n">
        <v>99</v>
      </c>
      <c r="M49" s="431" t="n">
        <v>0</v>
      </c>
      <c r="N49" s="431" t="n">
        <v>0</v>
      </c>
      <c r="O49" s="431" t="n">
        <v>0</v>
      </c>
      <c r="P49" s="431" t="n">
        <v>0</v>
      </c>
      <c r="Q49" s="431" t="n">
        <v>764</v>
      </c>
      <c r="R49" s="431" t="n">
        <v>0</v>
      </c>
      <c r="S49" s="431" t="n">
        <v>1208</v>
      </c>
      <c r="T49" s="431" t="n">
        <v>0</v>
      </c>
      <c r="U49" s="431" t="n">
        <v>0</v>
      </c>
      <c r="V49" s="431" t="n">
        <v>0</v>
      </c>
      <c r="W49" s="431" t="n">
        <v>0</v>
      </c>
      <c r="X49" s="431" t="n">
        <v>0</v>
      </c>
      <c r="Y49" s="431" t="n">
        <v>0</v>
      </c>
      <c r="Z49" s="431" t="n">
        <v>0</v>
      </c>
      <c r="AA49" s="431" t="n">
        <v>0</v>
      </c>
      <c r="AB49" s="431" t="e">
        <f aca="false"/>
        <v>#REF!</v>
      </c>
      <c r="AC49" s="431" t="n">
        <v>0</v>
      </c>
      <c r="AD49" s="431" t="n">
        <v>0</v>
      </c>
      <c r="AE49" s="431" t="n">
        <v>750</v>
      </c>
      <c r="AF49" s="431" t="n">
        <v>750</v>
      </c>
      <c r="AG49" s="431" t="n">
        <v>5851</v>
      </c>
      <c r="AH49" s="431" t="n">
        <v>4336</v>
      </c>
      <c r="AI49" s="431" t="n">
        <v>0</v>
      </c>
      <c r="AJ49" s="431" t="n">
        <v>0</v>
      </c>
      <c r="AK49" s="431" t="n">
        <v>1514</v>
      </c>
    </row>
    <row r="50" customFormat="false" ht="12.75" hidden="false" customHeight="false" outlineLevel="0" collapsed="false">
      <c r="A50" s="429" t="n">
        <v>0</v>
      </c>
      <c r="B50" s="415" t="n">
        <v>260405</v>
      </c>
      <c r="C50" s="416" t="n">
        <v>260405</v>
      </c>
      <c r="D50" s="89" t="s">
        <v>476</v>
      </c>
      <c r="E50" s="431" t="n">
        <v>0</v>
      </c>
      <c r="F50" s="431" t="n">
        <v>0</v>
      </c>
      <c r="G50" s="431" t="n">
        <v>0</v>
      </c>
      <c r="H50" s="431" t="n">
        <v>0</v>
      </c>
      <c r="I50" s="431" t="n">
        <v>0</v>
      </c>
      <c r="J50" s="431" t="n">
        <v>0</v>
      </c>
      <c r="K50" s="431" t="n">
        <v>0</v>
      </c>
      <c r="L50" s="431" t="n">
        <v>0</v>
      </c>
      <c r="M50" s="431" t="n">
        <v>0</v>
      </c>
      <c r="N50" s="431" t="n">
        <v>0</v>
      </c>
      <c r="O50" s="431" t="n">
        <v>0</v>
      </c>
      <c r="P50" s="431" t="n">
        <v>0</v>
      </c>
      <c r="Q50" s="431" t="n">
        <v>0</v>
      </c>
      <c r="R50" s="431" t="n">
        <v>0</v>
      </c>
      <c r="S50" s="431" t="n">
        <v>0</v>
      </c>
      <c r="T50" s="431" t="n">
        <v>0</v>
      </c>
      <c r="U50" s="431" t="n">
        <v>0</v>
      </c>
      <c r="V50" s="431" t="n">
        <v>0</v>
      </c>
      <c r="W50" s="431" t="n">
        <v>0</v>
      </c>
      <c r="X50" s="431" t="n">
        <v>0</v>
      </c>
      <c r="Y50" s="431" t="n">
        <v>0</v>
      </c>
      <c r="Z50" s="431" t="n">
        <v>0</v>
      </c>
      <c r="AA50" s="431" t="n">
        <v>0</v>
      </c>
      <c r="AB50" s="431" t="e">
        <f aca="false"/>
        <v>#REF!</v>
      </c>
      <c r="AC50" s="431" t="n">
        <v>0</v>
      </c>
      <c r="AD50" s="431" t="n">
        <v>0</v>
      </c>
      <c r="AE50" s="431" t="n">
        <v>0</v>
      </c>
      <c r="AF50" s="431" t="n">
        <v>0</v>
      </c>
      <c r="AG50" s="431" t="n">
        <v>0</v>
      </c>
      <c r="AH50" s="431" t="n">
        <v>0</v>
      </c>
      <c r="AI50" s="431" t="n">
        <v>0</v>
      </c>
      <c r="AJ50" s="431" t="n">
        <v>0</v>
      </c>
      <c r="AK50" s="431" t="n">
        <v>0</v>
      </c>
    </row>
    <row r="51" customFormat="false" ht="12.75" hidden="false" customHeight="false" outlineLevel="0" collapsed="false">
      <c r="A51" s="429" t="n">
        <v>0</v>
      </c>
      <c r="B51" s="415" t="n">
        <v>260505</v>
      </c>
      <c r="C51" s="416" t="n">
        <v>260505</v>
      </c>
      <c r="D51" s="89" t="s">
        <v>477</v>
      </c>
      <c r="E51" s="431" t="n">
        <v>84</v>
      </c>
      <c r="F51" s="431" t="n">
        <v>0</v>
      </c>
      <c r="G51" s="431" t="n">
        <v>0</v>
      </c>
      <c r="H51" s="431" t="n">
        <v>88</v>
      </c>
      <c r="I51" s="431" t="n">
        <v>172</v>
      </c>
      <c r="J51" s="431" t="n">
        <v>0</v>
      </c>
      <c r="K51" s="431" t="n">
        <v>0</v>
      </c>
      <c r="L51" s="431" t="n">
        <v>0</v>
      </c>
      <c r="M51" s="431" t="n">
        <v>0</v>
      </c>
      <c r="N51" s="431" t="n">
        <v>0</v>
      </c>
      <c r="O51" s="431" t="n">
        <v>0</v>
      </c>
      <c r="P51" s="431" t="n">
        <v>0</v>
      </c>
      <c r="Q51" s="431" t="n">
        <v>0</v>
      </c>
      <c r="R51" s="431" t="n">
        <v>0</v>
      </c>
      <c r="S51" s="431" t="n">
        <v>0</v>
      </c>
      <c r="T51" s="431" t="n">
        <v>0</v>
      </c>
      <c r="U51" s="431" t="n">
        <v>0</v>
      </c>
      <c r="V51" s="431" t="n">
        <v>0</v>
      </c>
      <c r="W51" s="431" t="n">
        <v>0</v>
      </c>
      <c r="X51" s="431" t="n">
        <v>0</v>
      </c>
      <c r="Y51" s="431" t="n">
        <v>0</v>
      </c>
      <c r="Z51" s="431" t="n">
        <v>0</v>
      </c>
      <c r="AA51" s="431" t="n">
        <v>0</v>
      </c>
      <c r="AB51" s="431" t="e">
        <f aca="false"/>
        <v>#REF!</v>
      </c>
      <c r="AC51" s="431" t="n">
        <v>0</v>
      </c>
      <c r="AD51" s="431" t="n">
        <v>0</v>
      </c>
      <c r="AE51" s="431" t="n">
        <v>0</v>
      </c>
      <c r="AF51" s="431" t="n">
        <v>0</v>
      </c>
      <c r="AG51" s="431" t="n">
        <v>172</v>
      </c>
      <c r="AH51" s="431" t="n">
        <v>172</v>
      </c>
      <c r="AI51" s="431" t="n">
        <v>0</v>
      </c>
      <c r="AJ51" s="431" t="n">
        <v>0</v>
      </c>
      <c r="AK51" s="431" t="n">
        <v>0</v>
      </c>
    </row>
    <row r="52" customFormat="false" ht="12.75" hidden="false" customHeight="false" outlineLevel="0" collapsed="false">
      <c r="A52" s="429" t="n">
        <v>0</v>
      </c>
      <c r="B52" s="415" t="n">
        <v>260605</v>
      </c>
      <c r="C52" s="416" t="n">
        <v>260605</v>
      </c>
      <c r="D52" s="89" t="s">
        <v>478</v>
      </c>
      <c r="E52" s="431" t="n">
        <v>88</v>
      </c>
      <c r="F52" s="431" t="n">
        <v>11</v>
      </c>
      <c r="G52" s="431" t="n">
        <v>297</v>
      </c>
      <c r="H52" s="431" t="n">
        <v>239</v>
      </c>
      <c r="I52" s="431" t="n">
        <v>635</v>
      </c>
      <c r="J52" s="431" t="n">
        <v>0</v>
      </c>
      <c r="K52" s="431" t="n">
        <v>27</v>
      </c>
      <c r="L52" s="431" t="n">
        <v>0</v>
      </c>
      <c r="M52" s="431" t="n">
        <v>6</v>
      </c>
      <c r="N52" s="431" t="n">
        <v>0</v>
      </c>
      <c r="O52" s="431" t="n">
        <v>1</v>
      </c>
      <c r="P52" s="431" t="n">
        <v>137</v>
      </c>
      <c r="Q52" s="431" t="n">
        <v>4250</v>
      </c>
      <c r="R52" s="431" t="n">
        <v>0</v>
      </c>
      <c r="S52" s="431" t="n">
        <v>4421</v>
      </c>
      <c r="T52" s="431" t="n">
        <v>106</v>
      </c>
      <c r="U52" s="431" t="n">
        <v>0</v>
      </c>
      <c r="V52" s="431" t="n">
        <v>0</v>
      </c>
      <c r="W52" s="431" t="n">
        <v>150</v>
      </c>
      <c r="X52" s="431" t="n">
        <v>0</v>
      </c>
      <c r="Y52" s="431" t="n">
        <v>0</v>
      </c>
      <c r="Z52" s="431" t="n">
        <v>0</v>
      </c>
      <c r="AA52" s="431" t="n">
        <v>0</v>
      </c>
      <c r="AB52" s="431" t="e">
        <f aca="false"/>
        <v>#REF!</v>
      </c>
      <c r="AC52" s="431" t="n">
        <v>0</v>
      </c>
      <c r="AD52" s="431" t="n">
        <v>14</v>
      </c>
      <c r="AE52" s="431" t="n">
        <v>3</v>
      </c>
      <c r="AF52" s="431" t="n">
        <v>273</v>
      </c>
      <c r="AG52" s="431" t="n">
        <v>5329</v>
      </c>
      <c r="AH52" s="431" t="n">
        <v>925</v>
      </c>
      <c r="AI52" s="431" t="n">
        <v>137</v>
      </c>
      <c r="AJ52" s="431" t="n">
        <v>14</v>
      </c>
      <c r="AK52" s="431" t="n">
        <v>4253</v>
      </c>
    </row>
    <row r="53" customFormat="false" ht="12.75" hidden="false" customHeight="false" outlineLevel="0" collapsed="false">
      <c r="A53" s="429" t="n">
        <v>0</v>
      </c>
      <c r="B53" s="415" t="n">
        <v>260705</v>
      </c>
      <c r="C53" s="416" t="n">
        <v>260705</v>
      </c>
      <c r="D53" s="89" t="s">
        <v>479</v>
      </c>
      <c r="E53" s="431" t="n">
        <v>0</v>
      </c>
      <c r="F53" s="431" t="n">
        <v>0</v>
      </c>
      <c r="G53" s="431" t="n">
        <v>3000</v>
      </c>
      <c r="H53" s="431" t="n">
        <v>35</v>
      </c>
      <c r="I53" s="431" t="n">
        <v>3035</v>
      </c>
      <c r="J53" s="431" t="n">
        <v>0</v>
      </c>
      <c r="K53" s="431" t="n">
        <v>976</v>
      </c>
      <c r="L53" s="431" t="n">
        <v>0</v>
      </c>
      <c r="M53" s="431" t="n">
        <v>0</v>
      </c>
      <c r="N53" s="431" t="n">
        <v>0</v>
      </c>
      <c r="O53" s="431" t="n">
        <v>0</v>
      </c>
      <c r="P53" s="431" t="n">
        <v>0</v>
      </c>
      <c r="Q53" s="431" t="n">
        <v>0</v>
      </c>
      <c r="R53" s="431" t="n">
        <v>0</v>
      </c>
      <c r="S53" s="431" t="n">
        <v>976</v>
      </c>
      <c r="T53" s="431" t="n">
        <v>0</v>
      </c>
      <c r="U53" s="431" t="n">
        <v>0</v>
      </c>
      <c r="V53" s="431" t="n">
        <v>0</v>
      </c>
      <c r="W53" s="431" t="n">
        <v>0</v>
      </c>
      <c r="X53" s="431" t="n">
        <v>0</v>
      </c>
      <c r="Y53" s="431" t="n">
        <v>0</v>
      </c>
      <c r="Z53" s="431" t="n">
        <v>0</v>
      </c>
      <c r="AA53" s="431" t="n">
        <v>0</v>
      </c>
      <c r="AB53" s="431" t="e">
        <f aca="false"/>
        <v>#REF!</v>
      </c>
      <c r="AC53" s="431" t="n">
        <v>0</v>
      </c>
      <c r="AD53" s="431" t="n">
        <v>0</v>
      </c>
      <c r="AE53" s="431" t="n">
        <v>1069</v>
      </c>
      <c r="AF53" s="431" t="n">
        <v>1069</v>
      </c>
      <c r="AG53" s="431" t="n">
        <v>5080</v>
      </c>
      <c r="AH53" s="431" t="n">
        <v>4011</v>
      </c>
      <c r="AI53" s="431" t="n">
        <v>0</v>
      </c>
      <c r="AJ53" s="431" t="n">
        <v>0</v>
      </c>
      <c r="AK53" s="431" t="n">
        <v>1069</v>
      </c>
    </row>
    <row r="54" customFormat="false" ht="12.75" hidden="false" customHeight="false" outlineLevel="0" collapsed="false">
      <c r="A54" s="429" t="n">
        <v>0</v>
      </c>
      <c r="B54" s="415" t="n">
        <v>260805</v>
      </c>
      <c r="C54" s="416" t="n">
        <v>260805</v>
      </c>
      <c r="D54" s="89" t="s">
        <v>480</v>
      </c>
      <c r="E54" s="431" t="n">
        <v>0</v>
      </c>
      <c r="F54" s="431" t="n">
        <v>0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1" t="n">
        <v>0</v>
      </c>
      <c r="N54" s="431" t="n">
        <v>0</v>
      </c>
      <c r="O54" s="431" t="n">
        <v>0</v>
      </c>
      <c r="P54" s="431" t="n">
        <v>0</v>
      </c>
      <c r="Q54" s="431" t="n">
        <v>0</v>
      </c>
      <c r="R54" s="431" t="n">
        <v>0</v>
      </c>
      <c r="S54" s="431" t="n">
        <v>0</v>
      </c>
      <c r="T54" s="431" t="n">
        <v>0</v>
      </c>
      <c r="U54" s="431" t="n">
        <v>0</v>
      </c>
      <c r="V54" s="431" t="n">
        <v>0</v>
      </c>
      <c r="W54" s="431" t="n">
        <v>0</v>
      </c>
      <c r="X54" s="431" t="n">
        <v>0</v>
      </c>
      <c r="Y54" s="431" t="n">
        <v>0</v>
      </c>
      <c r="Z54" s="431" t="n">
        <v>0</v>
      </c>
      <c r="AA54" s="431" t="n">
        <v>0</v>
      </c>
      <c r="AB54" s="431" t="e">
        <f aca="false"/>
        <v>#REF!</v>
      </c>
      <c r="AC54" s="431" t="n">
        <v>0</v>
      </c>
      <c r="AD54" s="431" t="n">
        <v>0</v>
      </c>
      <c r="AE54" s="431" t="n">
        <v>0</v>
      </c>
      <c r="AF54" s="431" t="n">
        <v>0</v>
      </c>
      <c r="AG54" s="431" t="n">
        <v>0</v>
      </c>
      <c r="AH54" s="431" t="n">
        <v>0</v>
      </c>
      <c r="AI54" s="431" t="n">
        <v>0</v>
      </c>
      <c r="AJ54" s="431" t="n">
        <v>0</v>
      </c>
      <c r="AK54" s="431" t="n">
        <v>0</v>
      </c>
    </row>
    <row r="55" customFormat="false" ht="12.75" hidden="false" customHeight="false" outlineLevel="0" collapsed="false">
      <c r="A55" s="429" t="n">
        <v>0</v>
      </c>
      <c r="B55" s="415" t="n">
        <v>260905</v>
      </c>
      <c r="C55" s="416" t="n">
        <v>260905</v>
      </c>
      <c r="D55" s="89" t="s">
        <v>481</v>
      </c>
      <c r="E55" s="431" t="n">
        <v>0</v>
      </c>
      <c r="F55" s="431" t="n">
        <v>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1" t="n">
        <v>0</v>
      </c>
      <c r="N55" s="431" t="n">
        <v>0</v>
      </c>
      <c r="O55" s="431" t="n">
        <v>0</v>
      </c>
      <c r="P55" s="431" t="n">
        <v>0</v>
      </c>
      <c r="Q55" s="431" t="n">
        <v>0</v>
      </c>
      <c r="R55" s="431" t="n">
        <v>0</v>
      </c>
      <c r="S55" s="431" t="n">
        <v>0</v>
      </c>
      <c r="T55" s="431" t="n">
        <v>0</v>
      </c>
      <c r="U55" s="431" t="n">
        <v>0</v>
      </c>
      <c r="V55" s="431" t="n">
        <v>0</v>
      </c>
      <c r="W55" s="431" t="n">
        <v>0</v>
      </c>
      <c r="X55" s="431" t="n">
        <v>0</v>
      </c>
      <c r="Y55" s="431" t="n">
        <v>0</v>
      </c>
      <c r="Z55" s="431" t="n">
        <v>0</v>
      </c>
      <c r="AA55" s="431" t="n">
        <v>0</v>
      </c>
      <c r="AB55" s="431" t="e">
        <f aca="false"/>
        <v>#REF!</v>
      </c>
      <c r="AC55" s="431" t="n">
        <v>0</v>
      </c>
      <c r="AD55" s="431" t="n">
        <v>0</v>
      </c>
      <c r="AE55" s="431" t="n">
        <v>0</v>
      </c>
      <c r="AF55" s="431" t="n">
        <v>0</v>
      </c>
      <c r="AG55" s="431" t="n">
        <v>0</v>
      </c>
      <c r="AH55" s="431" t="n">
        <v>0</v>
      </c>
      <c r="AI55" s="431" t="n">
        <v>0</v>
      </c>
      <c r="AJ55" s="431" t="n">
        <v>0</v>
      </c>
      <c r="AK55" s="431" t="n">
        <v>0</v>
      </c>
    </row>
    <row r="56" customFormat="false" ht="12.75" hidden="false" customHeight="false" outlineLevel="0" collapsed="false">
      <c r="A56" s="429" t="n">
        <v>0</v>
      </c>
      <c r="B56" s="415" t="n">
        <v>269005</v>
      </c>
      <c r="C56" s="416" t="n">
        <v>269005</v>
      </c>
      <c r="D56" s="89" t="s">
        <v>482</v>
      </c>
      <c r="E56" s="431" t="n">
        <v>0</v>
      </c>
      <c r="F56" s="431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1" t="n">
        <v>0</v>
      </c>
      <c r="N56" s="431" t="n">
        <v>0</v>
      </c>
      <c r="O56" s="431" t="n">
        <v>0</v>
      </c>
      <c r="P56" s="431" t="n">
        <v>0</v>
      </c>
      <c r="Q56" s="431" t="n">
        <v>0</v>
      </c>
      <c r="R56" s="431" t="n">
        <v>0</v>
      </c>
      <c r="S56" s="431" t="n">
        <v>0</v>
      </c>
      <c r="T56" s="431" t="n">
        <v>0</v>
      </c>
      <c r="U56" s="431" t="n">
        <v>0</v>
      </c>
      <c r="V56" s="431" t="n">
        <v>0</v>
      </c>
      <c r="W56" s="431" t="n">
        <v>0</v>
      </c>
      <c r="X56" s="431" t="n">
        <v>0</v>
      </c>
      <c r="Y56" s="431" t="n">
        <v>0</v>
      </c>
      <c r="Z56" s="431" t="n">
        <v>0</v>
      </c>
      <c r="AA56" s="431" t="n">
        <v>0</v>
      </c>
      <c r="AB56" s="431" t="e">
        <f aca="false"/>
        <v>#REF!</v>
      </c>
      <c r="AC56" s="431" t="n">
        <v>0</v>
      </c>
      <c r="AD56" s="431" t="n">
        <v>0</v>
      </c>
      <c r="AE56" s="431" t="n">
        <v>0</v>
      </c>
      <c r="AF56" s="431" t="n">
        <v>0</v>
      </c>
      <c r="AG56" s="431" t="n">
        <v>0</v>
      </c>
      <c r="AH56" s="431" t="n">
        <v>0</v>
      </c>
      <c r="AI56" s="431" t="n">
        <v>0</v>
      </c>
      <c r="AJ56" s="431" t="n">
        <v>0</v>
      </c>
      <c r="AK56" s="431" t="n">
        <v>0</v>
      </c>
    </row>
    <row r="57" customFormat="false" ht="12.75" hidden="false" customHeight="false" outlineLevel="0" collapsed="false">
      <c r="A57" s="429" t="n">
        <v>0</v>
      </c>
      <c r="E57" s="435" t="n">
        <v>98251</v>
      </c>
      <c r="F57" s="435" t="n">
        <v>72114</v>
      </c>
      <c r="G57" s="435" t="n">
        <v>102308</v>
      </c>
      <c r="H57" s="435" t="n">
        <v>57744</v>
      </c>
      <c r="I57" s="435" t="n">
        <v>330417</v>
      </c>
      <c r="J57" s="435" t="n">
        <v>32352</v>
      </c>
      <c r="K57" s="435" t="n">
        <v>69119</v>
      </c>
      <c r="L57" s="435" t="n">
        <v>5243</v>
      </c>
      <c r="M57" s="435" t="n">
        <v>7443</v>
      </c>
      <c r="N57" s="435" t="n">
        <v>65578</v>
      </c>
      <c r="O57" s="435" t="n">
        <v>17524</v>
      </c>
      <c r="P57" s="435" t="n">
        <v>34205</v>
      </c>
      <c r="Q57" s="435" t="n">
        <v>55911</v>
      </c>
      <c r="R57" s="435" t="n">
        <v>36566</v>
      </c>
      <c r="S57" s="435" t="n">
        <v>323941</v>
      </c>
      <c r="T57" s="435" t="n">
        <v>12927</v>
      </c>
      <c r="U57" s="435" t="n">
        <v>2672</v>
      </c>
      <c r="V57" s="435" t="n">
        <v>22010</v>
      </c>
      <c r="W57" s="435" t="n">
        <v>447</v>
      </c>
      <c r="X57" s="435" t="n">
        <v>267</v>
      </c>
      <c r="Y57" s="435" t="n">
        <v>52</v>
      </c>
      <c r="Z57" s="435" t="n">
        <v>6026</v>
      </c>
      <c r="AA57" s="435" t="n">
        <v>8001</v>
      </c>
      <c r="AB57" s="435" t="e">
        <f aca="false"/>
        <v>#REF!</v>
      </c>
      <c r="AC57" s="435" t="n">
        <v>2</v>
      </c>
      <c r="AD57" s="435" t="n">
        <v>6192</v>
      </c>
      <c r="AE57" s="435" t="n">
        <v>8470</v>
      </c>
      <c r="AF57" s="435" t="n">
        <v>72785</v>
      </c>
      <c r="AG57" s="435" t="n">
        <v>727144</v>
      </c>
      <c r="AH57" s="435" t="n">
        <v>531384</v>
      </c>
      <c r="AI57" s="435" t="n">
        <v>125186</v>
      </c>
      <c r="AJ57" s="435" t="n">
        <v>6192</v>
      </c>
      <c r="AK57" s="435" t="n">
        <v>64380</v>
      </c>
    </row>
    <row r="58" customFormat="false" ht="12.75" hidden="false" customHeight="false" outlineLevel="0" collapsed="false">
      <c r="A58" s="429" t="n">
        <v>0</v>
      </c>
      <c r="E58" s="435"/>
      <c r="F58" s="435"/>
      <c r="G58" s="435"/>
      <c r="H58" s="435"/>
      <c r="I58" s="435"/>
      <c r="J58" s="435"/>
      <c r="K58" s="435"/>
      <c r="L58" s="435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  <c r="X58" s="435"/>
      <c r="Y58" s="435"/>
      <c r="Z58" s="435"/>
      <c r="AA58" s="435"/>
      <c r="AB58" s="435"/>
      <c r="AC58" s="435"/>
      <c r="AD58" s="435"/>
      <c r="AE58" s="435"/>
      <c r="AF58" s="435"/>
      <c r="AG58" s="435"/>
      <c r="AH58" s="435"/>
      <c r="AI58" s="435"/>
      <c r="AJ58" s="435"/>
      <c r="AK58" s="435"/>
    </row>
    <row r="59" customFormat="false" ht="12.75" hidden="false" customHeight="false" outlineLevel="0" collapsed="false">
      <c r="A59" s="429" t="n">
        <v>0</v>
      </c>
    </row>
    <row r="60" customFormat="false" ht="12.75" hidden="false" customHeight="false" outlineLevel="0" collapsed="false">
      <c r="A60" s="429" t="n">
        <v>0</v>
      </c>
      <c r="D60" s="436" t="s">
        <v>483</v>
      </c>
    </row>
    <row r="61" customFormat="false" ht="12.75" hidden="false" customHeight="false" outlineLevel="0" collapsed="false">
      <c r="A61" s="429" t="n">
        <v>0</v>
      </c>
      <c r="D61" s="428" t="s">
        <v>436</v>
      </c>
    </row>
    <row r="62" customFormat="false" ht="12.75" hidden="false" customHeight="false" outlineLevel="0" collapsed="false">
      <c r="A62" s="429" t="n">
        <v>0</v>
      </c>
      <c r="D62" s="428" t="s">
        <v>437</v>
      </c>
    </row>
    <row r="63" customFormat="false" ht="12.75" hidden="false" customHeight="false" outlineLevel="0" collapsed="false">
      <c r="A63" s="429" t="n">
        <v>0</v>
      </c>
      <c r="B63" s="415" t="n">
        <v>130110</v>
      </c>
      <c r="C63" s="416" t="n">
        <v>130110</v>
      </c>
      <c r="D63" s="437" t="s">
        <v>438</v>
      </c>
      <c r="E63" s="431" t="n">
        <v>75</v>
      </c>
      <c r="F63" s="431" t="n">
        <v>6931</v>
      </c>
      <c r="G63" s="431" t="n">
        <v>0</v>
      </c>
      <c r="H63" s="431" t="n">
        <v>0</v>
      </c>
      <c r="I63" s="431" t="n">
        <v>7006</v>
      </c>
      <c r="J63" s="431" t="n">
        <v>0</v>
      </c>
      <c r="K63" s="431" t="n">
        <v>0</v>
      </c>
      <c r="L63" s="431" t="n">
        <v>2353</v>
      </c>
      <c r="M63" s="431" t="n">
        <v>0</v>
      </c>
      <c r="N63" s="431" t="n">
        <v>0</v>
      </c>
      <c r="O63" s="431" t="n">
        <v>2900</v>
      </c>
      <c r="P63" s="431" t="n">
        <v>0</v>
      </c>
      <c r="Q63" s="431" t="n">
        <v>0</v>
      </c>
      <c r="R63" s="431" t="n">
        <v>0</v>
      </c>
      <c r="S63" s="431" t="n">
        <v>5253</v>
      </c>
      <c r="T63" s="431" t="n">
        <v>26</v>
      </c>
      <c r="U63" s="431" t="n">
        <v>159</v>
      </c>
      <c r="V63" s="431" t="n">
        <v>0</v>
      </c>
      <c r="W63" s="431" t="n">
        <v>0</v>
      </c>
      <c r="X63" s="431" t="n">
        <v>0</v>
      </c>
      <c r="Y63" s="431" t="n">
        <v>0</v>
      </c>
      <c r="Z63" s="431" t="n">
        <v>0</v>
      </c>
      <c r="AA63" s="431" t="n">
        <v>0</v>
      </c>
      <c r="AB63" s="431" t="e">
        <f aca="false"/>
        <v>#REF!</v>
      </c>
      <c r="AC63" s="431" t="n">
        <v>0</v>
      </c>
      <c r="AD63" s="431" t="n">
        <v>117</v>
      </c>
      <c r="AE63" s="431" t="n">
        <v>2143</v>
      </c>
      <c r="AF63" s="431" t="n">
        <v>2446</v>
      </c>
      <c r="AG63" s="431" t="n">
        <v>14704</v>
      </c>
      <c r="AH63" s="431" t="n">
        <v>12443</v>
      </c>
      <c r="AI63" s="431" t="n">
        <v>0</v>
      </c>
      <c r="AJ63" s="431" t="n">
        <v>117</v>
      </c>
      <c r="AK63" s="431" t="n">
        <v>2143</v>
      </c>
    </row>
    <row r="64" customFormat="false" ht="12.75" hidden="false" customHeight="false" outlineLevel="0" collapsed="false">
      <c r="A64" s="429" t="n">
        <v>0</v>
      </c>
      <c r="B64" s="415" t="n">
        <v>130210</v>
      </c>
      <c r="C64" s="416" t="n">
        <v>130210</v>
      </c>
      <c r="D64" s="437" t="s">
        <v>439</v>
      </c>
      <c r="E64" s="431" t="n">
        <v>2657</v>
      </c>
      <c r="F64" s="431" t="n">
        <v>1505</v>
      </c>
      <c r="G64" s="431" t="n">
        <v>0</v>
      </c>
      <c r="H64" s="431" t="n">
        <v>0</v>
      </c>
      <c r="I64" s="431" t="n">
        <v>4162</v>
      </c>
      <c r="J64" s="431" t="n">
        <v>0</v>
      </c>
      <c r="K64" s="431" t="n">
        <v>0</v>
      </c>
      <c r="L64" s="431" t="n">
        <v>0</v>
      </c>
      <c r="M64" s="431" t="n">
        <v>0</v>
      </c>
      <c r="N64" s="431" t="n">
        <v>0</v>
      </c>
      <c r="O64" s="431" t="n">
        <v>0</v>
      </c>
      <c r="P64" s="431" t="n">
        <v>0</v>
      </c>
      <c r="Q64" s="431" t="n">
        <v>0</v>
      </c>
      <c r="R64" s="431" t="n">
        <v>0</v>
      </c>
      <c r="S64" s="431" t="n">
        <v>0</v>
      </c>
      <c r="T64" s="431" t="n">
        <v>0</v>
      </c>
      <c r="U64" s="431" t="n">
        <v>0</v>
      </c>
      <c r="V64" s="431" t="n">
        <v>0</v>
      </c>
      <c r="W64" s="431" t="n">
        <v>0</v>
      </c>
      <c r="X64" s="431" t="n">
        <v>0</v>
      </c>
      <c r="Y64" s="431" t="n">
        <v>0</v>
      </c>
      <c r="Z64" s="431" t="n">
        <v>0</v>
      </c>
      <c r="AA64" s="431" t="n">
        <v>0</v>
      </c>
      <c r="AB64" s="431" t="e">
        <f aca="false"/>
        <v>#REF!</v>
      </c>
      <c r="AC64" s="431" t="n">
        <v>0</v>
      </c>
      <c r="AD64" s="431" t="n">
        <v>0</v>
      </c>
      <c r="AE64" s="431" t="n">
        <v>0</v>
      </c>
      <c r="AF64" s="431" t="n">
        <v>245</v>
      </c>
      <c r="AG64" s="431" t="n">
        <v>4408</v>
      </c>
      <c r="AH64" s="431" t="n">
        <v>4408</v>
      </c>
      <c r="AI64" s="431" t="n">
        <v>0</v>
      </c>
      <c r="AJ64" s="431" t="n">
        <v>0</v>
      </c>
      <c r="AK64" s="431" t="n">
        <v>0</v>
      </c>
    </row>
    <row r="65" customFormat="false" ht="12.75" hidden="false" customHeight="false" outlineLevel="0" collapsed="false">
      <c r="A65" s="429" t="n">
        <v>0</v>
      </c>
      <c r="B65" s="415" t="n">
        <v>130310</v>
      </c>
      <c r="C65" s="416" t="n">
        <v>130310</v>
      </c>
      <c r="D65" s="437" t="s">
        <v>440</v>
      </c>
      <c r="E65" s="431" t="n">
        <v>0</v>
      </c>
      <c r="F65" s="431" t="n">
        <v>0</v>
      </c>
      <c r="G65" s="431" t="n">
        <v>118</v>
      </c>
      <c r="H65" s="431" t="n">
        <v>1996</v>
      </c>
      <c r="I65" s="431" t="n">
        <v>2114</v>
      </c>
      <c r="J65" s="431" t="n">
        <v>0</v>
      </c>
      <c r="K65" s="431" t="n">
        <v>11208</v>
      </c>
      <c r="L65" s="431" t="n">
        <v>378</v>
      </c>
      <c r="M65" s="431" t="n">
        <v>3662</v>
      </c>
      <c r="N65" s="431" t="n">
        <v>40</v>
      </c>
      <c r="O65" s="431" t="n">
        <v>0</v>
      </c>
      <c r="P65" s="431" t="n">
        <v>1115</v>
      </c>
      <c r="Q65" s="431" t="n">
        <v>183</v>
      </c>
      <c r="R65" s="431" t="n">
        <v>0</v>
      </c>
      <c r="S65" s="431" t="n">
        <v>16587</v>
      </c>
      <c r="T65" s="431" t="n">
        <v>0</v>
      </c>
      <c r="U65" s="431" t="n">
        <v>0</v>
      </c>
      <c r="V65" s="431" t="n">
        <v>0</v>
      </c>
      <c r="W65" s="431" t="n">
        <v>1300</v>
      </c>
      <c r="X65" s="431" t="n">
        <v>0</v>
      </c>
      <c r="Y65" s="431" t="n">
        <v>0</v>
      </c>
      <c r="Z65" s="431" t="n">
        <v>520</v>
      </c>
      <c r="AA65" s="431" t="n">
        <v>0</v>
      </c>
      <c r="AB65" s="431" t="e">
        <f aca="false"/>
        <v>#REF!</v>
      </c>
      <c r="AC65" s="431" t="n">
        <v>0</v>
      </c>
      <c r="AD65" s="431" t="n">
        <v>200</v>
      </c>
      <c r="AE65" s="431" t="n">
        <v>42</v>
      </c>
      <c r="AF65" s="431" t="n">
        <v>2062</v>
      </c>
      <c r="AG65" s="431" t="n">
        <v>20762</v>
      </c>
      <c r="AH65" s="431" t="n">
        <v>19222</v>
      </c>
      <c r="AI65" s="431" t="n">
        <v>1115</v>
      </c>
      <c r="AJ65" s="431" t="n">
        <v>200</v>
      </c>
      <c r="AK65" s="431" t="n">
        <v>225</v>
      </c>
    </row>
    <row r="66" customFormat="false" ht="12.75" hidden="false" customHeight="false" outlineLevel="0" collapsed="false">
      <c r="A66" s="429" t="n">
        <v>0</v>
      </c>
      <c r="B66" s="415" t="n">
        <v>130410</v>
      </c>
      <c r="C66" s="416" t="n">
        <v>130410</v>
      </c>
      <c r="D66" s="437" t="s">
        <v>441</v>
      </c>
      <c r="E66" s="431" t="n">
        <v>0</v>
      </c>
      <c r="F66" s="431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400</v>
      </c>
      <c r="L66" s="431" t="n">
        <v>1063</v>
      </c>
      <c r="M66" s="431" t="n">
        <v>0</v>
      </c>
      <c r="N66" s="431" t="n">
        <v>0</v>
      </c>
      <c r="O66" s="431" t="n">
        <v>0</v>
      </c>
      <c r="P66" s="431" t="n">
        <v>0</v>
      </c>
      <c r="Q66" s="431" t="n">
        <v>0</v>
      </c>
      <c r="R66" s="431" t="n">
        <v>0</v>
      </c>
      <c r="S66" s="431" t="n">
        <v>1463</v>
      </c>
      <c r="T66" s="431" t="n">
        <v>0</v>
      </c>
      <c r="U66" s="431" t="n">
        <v>0</v>
      </c>
      <c r="V66" s="431" t="n">
        <v>0</v>
      </c>
      <c r="W66" s="431" t="n">
        <v>0</v>
      </c>
      <c r="X66" s="431" t="n">
        <v>0</v>
      </c>
      <c r="Y66" s="431" t="n">
        <v>0</v>
      </c>
      <c r="Z66" s="431" t="n">
        <v>0</v>
      </c>
      <c r="AA66" s="431" t="n">
        <v>0</v>
      </c>
      <c r="AB66" s="431" t="e">
        <f aca="false"/>
        <v>#REF!</v>
      </c>
      <c r="AC66" s="431" t="n">
        <v>0</v>
      </c>
      <c r="AD66" s="431" t="n">
        <v>0</v>
      </c>
      <c r="AE66" s="431" t="n">
        <v>0</v>
      </c>
      <c r="AF66" s="431" t="n">
        <v>0</v>
      </c>
      <c r="AG66" s="431" t="n">
        <v>1463</v>
      </c>
      <c r="AH66" s="431" t="n">
        <v>1463</v>
      </c>
      <c r="AI66" s="431" t="n">
        <v>0</v>
      </c>
      <c r="AJ66" s="431" t="n">
        <v>0</v>
      </c>
      <c r="AK66" s="431" t="n">
        <v>0</v>
      </c>
    </row>
    <row r="67" customFormat="false" ht="12.75" hidden="false" customHeight="false" outlineLevel="0" collapsed="false">
      <c r="A67" s="429" t="n">
        <v>0</v>
      </c>
      <c r="B67" s="415" t="n">
        <v>130510</v>
      </c>
      <c r="C67" s="416" t="n">
        <v>130510</v>
      </c>
      <c r="D67" s="437" t="s">
        <v>442</v>
      </c>
      <c r="E67" s="431" t="n">
        <v>0</v>
      </c>
      <c r="F67" s="431" t="n">
        <v>0</v>
      </c>
      <c r="G67" s="431" t="n">
        <v>120</v>
      </c>
      <c r="H67" s="431" t="n">
        <v>0</v>
      </c>
      <c r="I67" s="431" t="n">
        <v>120</v>
      </c>
      <c r="J67" s="431" t="n">
        <v>146</v>
      </c>
      <c r="K67" s="431" t="n">
        <v>0</v>
      </c>
      <c r="L67" s="431" t="n">
        <v>0</v>
      </c>
      <c r="M67" s="431" t="n">
        <v>0</v>
      </c>
      <c r="N67" s="431" t="n">
        <v>10358</v>
      </c>
      <c r="O67" s="431" t="n">
        <v>13087</v>
      </c>
      <c r="P67" s="431" t="n">
        <v>0</v>
      </c>
      <c r="Q67" s="431" t="n">
        <v>0</v>
      </c>
      <c r="R67" s="431" t="n">
        <v>0</v>
      </c>
      <c r="S67" s="431" t="n">
        <v>23592</v>
      </c>
      <c r="T67" s="431" t="n">
        <v>0</v>
      </c>
      <c r="U67" s="431" t="n">
        <v>0</v>
      </c>
      <c r="V67" s="431" t="n">
        <v>100</v>
      </c>
      <c r="W67" s="431" t="n">
        <v>0</v>
      </c>
      <c r="X67" s="431" t="n">
        <v>1035</v>
      </c>
      <c r="Y67" s="431" t="n">
        <v>0</v>
      </c>
      <c r="Z67" s="431" t="n">
        <v>0</v>
      </c>
      <c r="AA67" s="431" t="n">
        <v>627</v>
      </c>
      <c r="AB67" s="431" t="e">
        <f aca="false"/>
        <v>#REF!</v>
      </c>
      <c r="AC67" s="431" t="n">
        <v>0</v>
      </c>
      <c r="AD67" s="431" t="n">
        <v>0</v>
      </c>
      <c r="AE67" s="431" t="n">
        <v>0</v>
      </c>
      <c r="AF67" s="431" t="n">
        <v>3458</v>
      </c>
      <c r="AG67" s="431" t="n">
        <v>27170</v>
      </c>
      <c r="AH67" s="431" t="n">
        <v>26923</v>
      </c>
      <c r="AI67" s="431" t="n">
        <v>246</v>
      </c>
      <c r="AJ67" s="431" t="n">
        <v>0</v>
      </c>
      <c r="AK67" s="431" t="n">
        <v>0</v>
      </c>
    </row>
    <row r="68" customFormat="false" ht="12.75" hidden="false" customHeight="false" outlineLevel="0" collapsed="false">
      <c r="A68" s="429" t="n">
        <v>0</v>
      </c>
      <c r="B68" s="415" t="n">
        <v>130610</v>
      </c>
      <c r="C68" s="416" t="n">
        <v>130610</v>
      </c>
      <c r="D68" s="437" t="s">
        <v>443</v>
      </c>
      <c r="E68" s="431" t="n">
        <v>0</v>
      </c>
      <c r="F68" s="431" t="n">
        <v>0</v>
      </c>
      <c r="G68" s="431" t="n">
        <v>0</v>
      </c>
      <c r="H68" s="431" t="n">
        <v>995</v>
      </c>
      <c r="I68" s="431" t="n">
        <v>995</v>
      </c>
      <c r="J68" s="431" t="n">
        <v>0</v>
      </c>
      <c r="K68" s="431" t="n">
        <v>300</v>
      </c>
      <c r="L68" s="431" t="n">
        <v>0</v>
      </c>
      <c r="M68" s="431" t="n">
        <v>0</v>
      </c>
      <c r="N68" s="431" t="n">
        <v>93</v>
      </c>
      <c r="O68" s="431" t="n">
        <v>0</v>
      </c>
      <c r="P68" s="431" t="n">
        <v>0</v>
      </c>
      <c r="Q68" s="431" t="n">
        <v>0</v>
      </c>
      <c r="R68" s="431" t="n">
        <v>0</v>
      </c>
      <c r="S68" s="431" t="n">
        <v>393</v>
      </c>
      <c r="T68" s="431" t="n">
        <v>10</v>
      </c>
      <c r="U68" s="431" t="n">
        <v>0</v>
      </c>
      <c r="V68" s="431" t="n">
        <v>0</v>
      </c>
      <c r="W68" s="431" t="n">
        <v>0</v>
      </c>
      <c r="X68" s="431" t="n">
        <v>0</v>
      </c>
      <c r="Y68" s="431" t="n">
        <v>0</v>
      </c>
      <c r="Z68" s="431" t="n">
        <v>0</v>
      </c>
      <c r="AA68" s="431" t="n">
        <v>0</v>
      </c>
      <c r="AB68" s="431" t="e">
        <f aca="false"/>
        <v>#REF!</v>
      </c>
      <c r="AC68" s="431" t="n">
        <v>0</v>
      </c>
      <c r="AD68" s="431" t="n">
        <v>0</v>
      </c>
      <c r="AE68" s="431" t="n">
        <v>0</v>
      </c>
      <c r="AF68" s="431" t="n">
        <v>10</v>
      </c>
      <c r="AG68" s="431" t="n">
        <v>1399</v>
      </c>
      <c r="AH68" s="431" t="n">
        <v>1399</v>
      </c>
      <c r="AI68" s="431" t="n">
        <v>0</v>
      </c>
      <c r="AJ68" s="431" t="n">
        <v>0</v>
      </c>
      <c r="AK68" s="431" t="n">
        <v>0</v>
      </c>
    </row>
    <row r="69" customFormat="false" ht="12.75" hidden="false" customHeight="false" outlineLevel="0" collapsed="false">
      <c r="A69" s="429" t="n">
        <v>0</v>
      </c>
      <c r="D69" s="417" t="s">
        <v>444</v>
      </c>
      <c r="E69" s="432" t="n">
        <v>2732</v>
      </c>
      <c r="F69" s="432" t="n">
        <v>8436</v>
      </c>
      <c r="G69" s="432" t="n">
        <v>238</v>
      </c>
      <c r="H69" s="432" t="n">
        <v>2991</v>
      </c>
      <c r="I69" s="432" t="n">
        <v>14397</v>
      </c>
      <c r="J69" s="432" t="n">
        <v>146</v>
      </c>
      <c r="K69" s="432" t="n">
        <v>11908</v>
      </c>
      <c r="L69" s="432" t="n">
        <v>3794</v>
      </c>
      <c r="M69" s="432" t="n">
        <v>3662</v>
      </c>
      <c r="N69" s="432" t="n">
        <v>10491</v>
      </c>
      <c r="O69" s="432" t="n">
        <v>15987</v>
      </c>
      <c r="P69" s="432" t="n">
        <v>1115</v>
      </c>
      <c r="Q69" s="432" t="n">
        <v>183</v>
      </c>
      <c r="R69" s="432" t="n">
        <v>0</v>
      </c>
      <c r="S69" s="432" t="n">
        <v>47288</v>
      </c>
      <c r="T69" s="432" t="n">
        <v>36</v>
      </c>
      <c r="U69" s="432" t="n">
        <v>159</v>
      </c>
      <c r="V69" s="432" t="n">
        <v>100</v>
      </c>
      <c r="W69" s="432" t="n">
        <v>1300</v>
      </c>
      <c r="X69" s="432" t="n">
        <v>1035</v>
      </c>
      <c r="Y69" s="432" t="n">
        <v>0</v>
      </c>
      <c r="Z69" s="432" t="n">
        <v>520</v>
      </c>
      <c r="AA69" s="432" t="n">
        <v>627</v>
      </c>
      <c r="AB69" s="432" t="e">
        <f aca="false"/>
        <v>#REF!</v>
      </c>
      <c r="AC69" s="432" t="n">
        <v>0</v>
      </c>
      <c r="AD69" s="432" t="n">
        <v>317</v>
      </c>
      <c r="AE69" s="432" t="n">
        <v>2185</v>
      </c>
      <c r="AF69" s="432" t="n">
        <v>8221</v>
      </c>
      <c r="AG69" s="432" t="n">
        <v>69906</v>
      </c>
      <c r="AH69" s="432" t="n">
        <v>65858</v>
      </c>
      <c r="AI69" s="432" t="n">
        <v>1361</v>
      </c>
      <c r="AJ69" s="432" t="n">
        <v>317</v>
      </c>
      <c r="AK69" s="432" t="n">
        <v>2368</v>
      </c>
    </row>
    <row r="70" customFormat="false" ht="12.75" hidden="true" customHeight="false" outlineLevel="0" collapsed="false">
      <c r="A70" s="429" t="n">
        <v>0</v>
      </c>
      <c r="B70" s="415" t="n">
        <v>140110</v>
      </c>
      <c r="C70" s="416" t="n">
        <v>140110</v>
      </c>
      <c r="D70" s="437" t="s">
        <v>445</v>
      </c>
      <c r="E70" s="431" t="n">
        <v>42598</v>
      </c>
      <c r="F70" s="431" t="n">
        <v>14425</v>
      </c>
      <c r="G70" s="431" t="n">
        <v>125656</v>
      </c>
      <c r="H70" s="431" t="n">
        <v>81972</v>
      </c>
      <c r="I70" s="431" t="n">
        <v>264652</v>
      </c>
      <c r="J70" s="431" t="n">
        <v>12769</v>
      </c>
      <c r="K70" s="431" t="n">
        <v>69003</v>
      </c>
      <c r="L70" s="431" t="n">
        <v>14026</v>
      </c>
      <c r="M70" s="431" t="n">
        <v>9195</v>
      </c>
      <c r="N70" s="431" t="n">
        <v>65830</v>
      </c>
      <c r="O70" s="431" t="n">
        <v>25135</v>
      </c>
      <c r="P70" s="431" t="n">
        <v>13636</v>
      </c>
      <c r="Q70" s="431" t="n">
        <v>3294</v>
      </c>
      <c r="R70" s="431" t="n">
        <v>13</v>
      </c>
      <c r="S70" s="431" t="n">
        <v>212901</v>
      </c>
      <c r="T70" s="431" t="n">
        <v>3623</v>
      </c>
      <c r="U70" s="431" t="n">
        <v>1332</v>
      </c>
      <c r="V70" s="431" t="n">
        <v>20</v>
      </c>
      <c r="W70" s="431" t="n">
        <v>1259</v>
      </c>
      <c r="X70" s="431" t="n">
        <v>898</v>
      </c>
      <c r="Y70" s="431" t="n">
        <v>551</v>
      </c>
      <c r="Z70" s="431" t="n">
        <v>395</v>
      </c>
      <c r="AA70" s="431" t="n">
        <v>14015</v>
      </c>
      <c r="AB70" s="431" t="e">
        <f aca="false"/>
        <v>#REF!</v>
      </c>
      <c r="AC70" s="431" t="n">
        <v>0</v>
      </c>
      <c r="AD70" s="431" t="n">
        <v>2150</v>
      </c>
      <c r="AE70" s="431" t="n">
        <v>1035</v>
      </c>
      <c r="AF70" s="431" t="n">
        <v>28541</v>
      </c>
      <c r="AG70" s="431" t="n">
        <v>506093</v>
      </c>
      <c r="AH70" s="431" t="n">
        <v>472625</v>
      </c>
      <c r="AI70" s="431" t="n">
        <v>26989</v>
      </c>
      <c r="AJ70" s="431" t="n">
        <v>2150</v>
      </c>
      <c r="AK70" s="431" t="n">
        <v>4329</v>
      </c>
    </row>
    <row r="71" customFormat="false" ht="12.75" hidden="true" customHeight="false" outlineLevel="0" collapsed="false">
      <c r="A71" s="429" t="n">
        <v>0</v>
      </c>
      <c r="B71" s="415" t="n">
        <v>140210</v>
      </c>
      <c r="C71" s="416" t="n">
        <v>140210</v>
      </c>
      <c r="D71" s="437" t="s">
        <v>446</v>
      </c>
      <c r="E71" s="431" t="n">
        <v>22842</v>
      </c>
      <c r="F71" s="431" t="n">
        <v>14395</v>
      </c>
      <c r="G71" s="431" t="n">
        <v>34649</v>
      </c>
      <c r="H71" s="431" t="n">
        <v>8108</v>
      </c>
      <c r="I71" s="431" t="n">
        <v>79995</v>
      </c>
      <c r="J71" s="431" t="n">
        <v>8614</v>
      </c>
      <c r="K71" s="431" t="n">
        <v>3242</v>
      </c>
      <c r="L71" s="431" t="n">
        <v>35</v>
      </c>
      <c r="M71" s="431" t="n">
        <v>1663</v>
      </c>
      <c r="N71" s="431" t="n">
        <v>1571</v>
      </c>
      <c r="O71" s="431" t="n">
        <v>3471</v>
      </c>
      <c r="P71" s="431" t="n">
        <v>15379</v>
      </c>
      <c r="Q71" s="431" t="n">
        <v>18868</v>
      </c>
      <c r="R71" s="431" t="n">
        <v>25928</v>
      </c>
      <c r="S71" s="431" t="n">
        <v>78770</v>
      </c>
      <c r="T71" s="431" t="n">
        <v>599</v>
      </c>
      <c r="U71" s="431" t="n">
        <v>664</v>
      </c>
      <c r="V71" s="431" t="n">
        <v>8785</v>
      </c>
      <c r="W71" s="431" t="n">
        <v>0</v>
      </c>
      <c r="X71" s="431" t="n">
        <v>191</v>
      </c>
      <c r="Y71" s="431" t="n">
        <v>85</v>
      </c>
      <c r="Z71" s="431" t="n">
        <v>303</v>
      </c>
      <c r="AA71" s="431" t="n">
        <v>15</v>
      </c>
      <c r="AB71" s="431" t="e">
        <f aca="false"/>
        <v>#REF!</v>
      </c>
      <c r="AC71" s="431" t="n">
        <v>3</v>
      </c>
      <c r="AD71" s="431" t="n">
        <v>1058</v>
      </c>
      <c r="AE71" s="431" t="n">
        <v>12</v>
      </c>
      <c r="AF71" s="431" t="n">
        <v>12755</v>
      </c>
      <c r="AG71" s="431" t="n">
        <v>171520</v>
      </c>
      <c r="AH71" s="431" t="n">
        <v>92789</v>
      </c>
      <c r="AI71" s="431" t="n">
        <v>58794</v>
      </c>
      <c r="AJ71" s="431" t="n">
        <v>1058</v>
      </c>
      <c r="AK71" s="431" t="n">
        <v>18880</v>
      </c>
    </row>
    <row r="72" customFormat="false" ht="12.75" hidden="true" customHeight="false" outlineLevel="0" collapsed="false">
      <c r="A72" s="429" t="n">
        <v>0</v>
      </c>
      <c r="B72" s="415" t="n">
        <v>140310</v>
      </c>
      <c r="C72" s="416" t="n">
        <v>140310</v>
      </c>
      <c r="D72" s="437" t="s">
        <v>447</v>
      </c>
      <c r="E72" s="431" t="n">
        <v>713</v>
      </c>
      <c r="F72" s="431" t="n">
        <v>1540</v>
      </c>
      <c r="G72" s="431" t="n">
        <v>4194</v>
      </c>
      <c r="H72" s="431" t="n">
        <v>479</v>
      </c>
      <c r="I72" s="431" t="n">
        <v>6927</v>
      </c>
      <c r="J72" s="431" t="n">
        <v>1454</v>
      </c>
      <c r="K72" s="431" t="n">
        <v>1037</v>
      </c>
      <c r="L72" s="431" t="n">
        <v>35</v>
      </c>
      <c r="M72" s="431" t="n">
        <v>905</v>
      </c>
      <c r="N72" s="431" t="n">
        <v>1585</v>
      </c>
      <c r="O72" s="431" t="n">
        <v>147</v>
      </c>
      <c r="P72" s="431" t="n">
        <v>836</v>
      </c>
      <c r="Q72" s="431" t="n">
        <v>444</v>
      </c>
      <c r="R72" s="431" t="n">
        <v>3</v>
      </c>
      <c r="S72" s="431" t="n">
        <v>6447</v>
      </c>
      <c r="T72" s="431" t="n">
        <v>84</v>
      </c>
      <c r="U72" s="431" t="n">
        <v>40</v>
      </c>
      <c r="V72" s="431" t="n">
        <v>0</v>
      </c>
      <c r="W72" s="431" t="n">
        <v>0</v>
      </c>
      <c r="X72" s="431" t="n">
        <v>0</v>
      </c>
      <c r="Y72" s="431" t="n">
        <v>9</v>
      </c>
      <c r="Z72" s="431" t="n">
        <v>180</v>
      </c>
      <c r="AA72" s="431" t="n">
        <v>11</v>
      </c>
      <c r="AB72" s="431" t="e">
        <f aca="false"/>
        <v>#REF!</v>
      </c>
      <c r="AC72" s="431" t="n">
        <v>0</v>
      </c>
      <c r="AD72" s="431" t="n">
        <v>202</v>
      </c>
      <c r="AE72" s="431" t="n">
        <v>0</v>
      </c>
      <c r="AF72" s="431" t="n">
        <v>1193</v>
      </c>
      <c r="AG72" s="431" t="n">
        <v>14568</v>
      </c>
      <c r="AH72" s="431" t="n">
        <v>11619</v>
      </c>
      <c r="AI72" s="431" t="n">
        <v>2303</v>
      </c>
      <c r="AJ72" s="431" t="n">
        <v>202</v>
      </c>
      <c r="AK72" s="431" t="n">
        <v>444</v>
      </c>
    </row>
    <row r="73" customFormat="false" ht="12.75" hidden="true" customHeight="false" outlineLevel="0" collapsed="false">
      <c r="A73" s="429" t="n">
        <v>0</v>
      </c>
      <c r="B73" s="415" t="n">
        <v>140410</v>
      </c>
      <c r="C73" s="416" t="n">
        <v>140410</v>
      </c>
      <c r="D73" s="437" t="s">
        <v>448</v>
      </c>
      <c r="E73" s="431" t="n">
        <v>1096</v>
      </c>
      <c r="F73" s="431" t="n">
        <v>683</v>
      </c>
      <c r="G73" s="431" t="n">
        <v>17290</v>
      </c>
      <c r="H73" s="431" t="n">
        <v>0</v>
      </c>
      <c r="I73" s="431" t="n">
        <v>19068</v>
      </c>
      <c r="J73" s="431" t="n">
        <v>240</v>
      </c>
      <c r="K73" s="431" t="n">
        <v>0</v>
      </c>
      <c r="L73" s="431" t="n">
        <v>0</v>
      </c>
      <c r="M73" s="431" t="n">
        <v>19</v>
      </c>
      <c r="N73" s="431" t="n">
        <v>0</v>
      </c>
      <c r="O73" s="431" t="n">
        <v>0</v>
      </c>
      <c r="P73" s="431" t="n">
        <v>0</v>
      </c>
      <c r="Q73" s="431" t="n">
        <v>20129</v>
      </c>
      <c r="R73" s="431" t="n">
        <v>8372</v>
      </c>
      <c r="S73" s="431" t="n">
        <v>28759</v>
      </c>
      <c r="T73" s="431" t="n">
        <v>11</v>
      </c>
      <c r="U73" s="431" t="n">
        <v>98</v>
      </c>
      <c r="V73" s="431" t="n">
        <v>3967</v>
      </c>
      <c r="W73" s="431" t="n">
        <v>0</v>
      </c>
      <c r="X73" s="431" t="n">
        <v>75</v>
      </c>
      <c r="Y73" s="431" t="n">
        <v>53</v>
      </c>
      <c r="Z73" s="431" t="n">
        <v>0</v>
      </c>
      <c r="AA73" s="431" t="n">
        <v>0</v>
      </c>
      <c r="AB73" s="431" t="e">
        <f aca="false"/>
        <v>#REF!</v>
      </c>
      <c r="AC73" s="431" t="n">
        <v>40</v>
      </c>
      <c r="AD73" s="431" t="n">
        <v>112</v>
      </c>
      <c r="AE73" s="431" t="n">
        <v>9768</v>
      </c>
      <c r="AF73" s="431" t="n">
        <v>14665</v>
      </c>
      <c r="AG73" s="431" t="n">
        <v>62492</v>
      </c>
      <c r="AH73" s="431" t="n">
        <v>19811</v>
      </c>
      <c r="AI73" s="431" t="n">
        <v>12672</v>
      </c>
      <c r="AJ73" s="431" t="n">
        <v>112</v>
      </c>
      <c r="AK73" s="431" t="n">
        <v>29897</v>
      </c>
    </row>
    <row r="74" customFormat="false" ht="12.75" hidden="true" customHeight="false" outlineLevel="0" collapsed="false">
      <c r="A74" s="429" t="n">
        <v>0</v>
      </c>
      <c r="B74" s="415" t="n">
        <v>140510</v>
      </c>
      <c r="C74" s="416" t="n">
        <v>140510</v>
      </c>
      <c r="D74" s="437" t="s">
        <v>449</v>
      </c>
      <c r="E74" s="431" t="n">
        <v>0</v>
      </c>
      <c r="F74" s="431" t="n">
        <v>542</v>
      </c>
      <c r="G74" s="431" t="n">
        <v>437</v>
      </c>
      <c r="H74" s="431" t="n">
        <v>221</v>
      </c>
      <c r="I74" s="431" t="n">
        <v>1199</v>
      </c>
      <c r="J74" s="431" t="n">
        <v>14</v>
      </c>
      <c r="K74" s="431" t="n">
        <v>0</v>
      </c>
      <c r="L74" s="431" t="n">
        <v>0</v>
      </c>
      <c r="M74" s="431" t="n">
        <v>213</v>
      </c>
      <c r="N74" s="431" t="n">
        <v>0</v>
      </c>
      <c r="O74" s="431" t="n">
        <v>17</v>
      </c>
      <c r="P74" s="431" t="n">
        <v>0</v>
      </c>
      <c r="Q74" s="431" t="n">
        <v>0</v>
      </c>
      <c r="R74" s="431" t="n">
        <v>0</v>
      </c>
      <c r="S74" s="431" t="n">
        <v>244</v>
      </c>
      <c r="T74" s="431" t="n">
        <v>23</v>
      </c>
      <c r="U74" s="431" t="n">
        <v>0</v>
      </c>
      <c r="V74" s="431" t="n">
        <v>0</v>
      </c>
      <c r="W74" s="431" t="n">
        <v>1</v>
      </c>
      <c r="X74" s="431" t="n">
        <v>0</v>
      </c>
      <c r="Y74" s="431" t="n">
        <v>0</v>
      </c>
      <c r="Z74" s="431" t="n">
        <v>0</v>
      </c>
      <c r="AA74" s="431" t="n">
        <v>0</v>
      </c>
      <c r="AB74" s="431" t="e">
        <f aca="false"/>
        <v>#REF!</v>
      </c>
      <c r="AC74" s="431" t="n">
        <v>0</v>
      </c>
      <c r="AD74" s="431" t="n">
        <v>0</v>
      </c>
      <c r="AE74" s="431" t="n">
        <v>6</v>
      </c>
      <c r="AF74" s="431" t="n">
        <v>30</v>
      </c>
      <c r="AG74" s="431" t="n">
        <v>1473</v>
      </c>
      <c r="AH74" s="431" t="n">
        <v>1453</v>
      </c>
      <c r="AI74" s="431" t="n">
        <v>14</v>
      </c>
      <c r="AJ74" s="431" t="n">
        <v>0</v>
      </c>
      <c r="AK74" s="431" t="n">
        <v>6</v>
      </c>
    </row>
    <row r="75" customFormat="false" ht="12.75" hidden="true" customHeight="false" outlineLevel="0" collapsed="false">
      <c r="A75" s="429" t="n">
        <v>0</v>
      </c>
      <c r="B75" s="415" t="n">
        <v>140610</v>
      </c>
      <c r="C75" s="416" t="n">
        <v>140610</v>
      </c>
      <c r="D75" s="437" t="s">
        <v>450</v>
      </c>
      <c r="E75" s="431" t="n">
        <v>0</v>
      </c>
      <c r="F75" s="431" t="n">
        <v>0</v>
      </c>
      <c r="G75" s="431" t="n">
        <v>62</v>
      </c>
      <c r="H75" s="431" t="n">
        <v>48</v>
      </c>
      <c r="I75" s="431" t="n">
        <v>110</v>
      </c>
      <c r="J75" s="431" t="n">
        <v>9</v>
      </c>
      <c r="K75" s="431" t="n">
        <v>71</v>
      </c>
      <c r="L75" s="431" t="n">
        <v>0</v>
      </c>
      <c r="M75" s="431" t="n">
        <v>2</v>
      </c>
      <c r="N75" s="431" t="n">
        <v>0</v>
      </c>
      <c r="O75" s="431" t="n">
        <v>2</v>
      </c>
      <c r="P75" s="431" t="n">
        <v>0</v>
      </c>
      <c r="Q75" s="431" t="n">
        <v>0</v>
      </c>
      <c r="R75" s="431" t="n">
        <v>366</v>
      </c>
      <c r="S75" s="431" t="n">
        <v>449</v>
      </c>
      <c r="T75" s="431" t="n">
        <v>0</v>
      </c>
      <c r="U75" s="431" t="n">
        <v>0</v>
      </c>
      <c r="V75" s="431" t="n">
        <v>189</v>
      </c>
      <c r="W75" s="431" t="n">
        <v>0</v>
      </c>
      <c r="X75" s="431" t="n">
        <v>0</v>
      </c>
      <c r="Y75" s="431" t="n">
        <v>0</v>
      </c>
      <c r="Z75" s="431" t="n">
        <v>0</v>
      </c>
      <c r="AA75" s="431" t="n">
        <v>0</v>
      </c>
      <c r="AB75" s="431" t="e">
        <f aca="false"/>
        <v>#REF!</v>
      </c>
      <c r="AC75" s="431" t="n">
        <v>0</v>
      </c>
      <c r="AD75" s="431" t="n">
        <v>0</v>
      </c>
      <c r="AE75" s="431" t="n">
        <v>0</v>
      </c>
      <c r="AF75" s="431" t="n">
        <v>189</v>
      </c>
      <c r="AG75" s="431" t="n">
        <v>748</v>
      </c>
      <c r="AH75" s="431" t="n">
        <v>185</v>
      </c>
      <c r="AI75" s="431" t="n">
        <v>563</v>
      </c>
      <c r="AJ75" s="431" t="n">
        <v>0</v>
      </c>
      <c r="AK75" s="431" t="n">
        <v>0</v>
      </c>
    </row>
    <row r="76" customFormat="false" ht="12.75" hidden="true" customHeight="false" outlineLevel="0" collapsed="false">
      <c r="A76" s="429" t="n">
        <v>0</v>
      </c>
      <c r="B76" s="415" t="n">
        <v>140710</v>
      </c>
      <c r="C76" s="416" t="n">
        <v>140710</v>
      </c>
      <c r="D76" s="437" t="s">
        <v>451</v>
      </c>
      <c r="E76" s="431" t="n">
        <v>1</v>
      </c>
      <c r="F76" s="431" t="n">
        <v>4</v>
      </c>
      <c r="G76" s="431" t="n">
        <v>40</v>
      </c>
      <c r="H76" s="431" t="n">
        <v>3</v>
      </c>
      <c r="I76" s="431" t="n">
        <v>49</v>
      </c>
      <c r="J76" s="431" t="n">
        <v>1</v>
      </c>
      <c r="K76" s="431" t="n">
        <v>0</v>
      </c>
      <c r="L76" s="431" t="n">
        <v>0</v>
      </c>
      <c r="M76" s="431" t="n">
        <v>5</v>
      </c>
      <c r="N76" s="431" t="n">
        <v>0</v>
      </c>
      <c r="O76" s="431" t="n">
        <v>0</v>
      </c>
      <c r="P76" s="431" t="n">
        <v>0</v>
      </c>
      <c r="Q76" s="431" t="n">
        <v>0</v>
      </c>
      <c r="R76" s="431" t="n">
        <v>0</v>
      </c>
      <c r="S76" s="431" t="n">
        <v>5</v>
      </c>
      <c r="T76" s="431" t="n">
        <v>3</v>
      </c>
      <c r="U76" s="431" t="n">
        <v>0</v>
      </c>
      <c r="V76" s="431" t="n">
        <v>0</v>
      </c>
      <c r="W76" s="431" t="n">
        <v>0</v>
      </c>
      <c r="X76" s="431" t="n">
        <v>0</v>
      </c>
      <c r="Y76" s="431" t="n">
        <v>0</v>
      </c>
      <c r="Z76" s="431" t="n">
        <v>0</v>
      </c>
      <c r="AA76" s="431" t="n">
        <v>0</v>
      </c>
      <c r="AB76" s="431" t="e">
        <f aca="false"/>
        <v>#REF!</v>
      </c>
      <c r="AC76" s="431" t="n">
        <v>0</v>
      </c>
      <c r="AD76" s="431" t="n">
        <v>0</v>
      </c>
      <c r="AE76" s="431" t="n">
        <v>0</v>
      </c>
      <c r="AF76" s="431" t="n">
        <v>3</v>
      </c>
      <c r="AG76" s="431" t="n">
        <v>57</v>
      </c>
      <c r="AH76" s="431" t="n">
        <v>56</v>
      </c>
      <c r="AI76" s="431" t="n">
        <v>1</v>
      </c>
      <c r="AJ76" s="431" t="n">
        <v>0</v>
      </c>
      <c r="AK76" s="431" t="n">
        <v>0</v>
      </c>
    </row>
    <row r="77" customFormat="false" ht="12.75" hidden="true" customHeight="false" outlineLevel="0" collapsed="false">
      <c r="A77" s="429" t="n">
        <v>0</v>
      </c>
      <c r="B77" s="415" t="n">
        <v>140810</v>
      </c>
      <c r="C77" s="416" t="n">
        <v>140810</v>
      </c>
      <c r="D77" s="437" t="s">
        <v>452</v>
      </c>
      <c r="E77" s="431" t="n">
        <v>0</v>
      </c>
      <c r="F77" s="431" t="n">
        <v>14</v>
      </c>
      <c r="G77" s="431" t="n">
        <v>0</v>
      </c>
      <c r="H77" s="431" t="n">
        <v>0</v>
      </c>
      <c r="I77" s="431" t="n">
        <v>14</v>
      </c>
      <c r="J77" s="431" t="n">
        <v>0</v>
      </c>
      <c r="K77" s="431" t="n">
        <v>0</v>
      </c>
      <c r="L77" s="431" t="n">
        <v>0</v>
      </c>
      <c r="M77" s="431" t="n">
        <v>0</v>
      </c>
      <c r="N77" s="431" t="n">
        <v>0</v>
      </c>
      <c r="O77" s="431" t="n">
        <v>0</v>
      </c>
      <c r="P77" s="431" t="n">
        <v>0</v>
      </c>
      <c r="Q77" s="431" t="n">
        <v>0</v>
      </c>
      <c r="R77" s="431" t="n">
        <v>111</v>
      </c>
      <c r="S77" s="431" t="n">
        <v>111</v>
      </c>
      <c r="T77" s="431" t="n">
        <v>0</v>
      </c>
      <c r="U77" s="431" t="n">
        <v>0</v>
      </c>
      <c r="V77" s="431" t="n">
        <v>109</v>
      </c>
      <c r="W77" s="431" t="n">
        <v>0</v>
      </c>
      <c r="X77" s="431" t="n">
        <v>0</v>
      </c>
      <c r="Y77" s="431" t="n">
        <v>0</v>
      </c>
      <c r="Z77" s="431" t="n">
        <v>0</v>
      </c>
      <c r="AA77" s="431" t="n">
        <v>0</v>
      </c>
      <c r="AB77" s="431" t="e">
        <f aca="false"/>
        <v>#REF!</v>
      </c>
      <c r="AC77" s="431" t="n">
        <v>0</v>
      </c>
      <c r="AD77" s="431" t="n">
        <v>0</v>
      </c>
      <c r="AE77" s="431" t="n">
        <v>4</v>
      </c>
      <c r="AF77" s="431" t="n">
        <v>113</v>
      </c>
      <c r="AG77" s="431" t="n">
        <v>238</v>
      </c>
      <c r="AH77" s="431" t="n">
        <v>14</v>
      </c>
      <c r="AI77" s="431" t="n">
        <v>220</v>
      </c>
      <c r="AJ77" s="431" t="n">
        <v>0</v>
      </c>
      <c r="AK77" s="431" t="n">
        <v>4</v>
      </c>
    </row>
    <row r="78" customFormat="false" ht="12.75" hidden="true" customHeight="false" outlineLevel="0" collapsed="false">
      <c r="A78" s="429" t="n">
        <v>0</v>
      </c>
      <c r="B78" s="415" t="n">
        <v>141110</v>
      </c>
      <c r="C78" s="416" t="n">
        <v>141110</v>
      </c>
      <c r="D78" s="437" t="s">
        <v>453</v>
      </c>
      <c r="E78" s="431" t="n">
        <v>274</v>
      </c>
      <c r="F78" s="431" t="n">
        <v>168</v>
      </c>
      <c r="G78" s="431" t="n">
        <v>613</v>
      </c>
      <c r="H78" s="431" t="n">
        <v>510</v>
      </c>
      <c r="I78" s="431" t="n">
        <v>1565</v>
      </c>
      <c r="J78" s="431" t="n">
        <v>375</v>
      </c>
      <c r="K78" s="431" t="n">
        <v>215</v>
      </c>
      <c r="L78" s="431" t="n">
        <v>0</v>
      </c>
      <c r="M78" s="431" t="n">
        <v>88</v>
      </c>
      <c r="N78" s="431" t="n">
        <v>335</v>
      </c>
      <c r="O78" s="431" t="n">
        <v>130</v>
      </c>
      <c r="P78" s="431" t="n">
        <v>61</v>
      </c>
      <c r="Q78" s="431" t="n">
        <v>122</v>
      </c>
      <c r="R78" s="431" t="n">
        <v>0</v>
      </c>
      <c r="S78" s="431" t="n">
        <v>1326</v>
      </c>
      <c r="T78" s="431" t="n">
        <v>2</v>
      </c>
      <c r="U78" s="431" t="n">
        <v>121</v>
      </c>
      <c r="V78" s="431" t="n">
        <v>0</v>
      </c>
      <c r="W78" s="431" t="n">
        <v>30</v>
      </c>
      <c r="X78" s="431" t="n">
        <v>16</v>
      </c>
      <c r="Y78" s="431" t="n">
        <v>0</v>
      </c>
      <c r="Z78" s="431" t="n">
        <v>19</v>
      </c>
      <c r="AA78" s="431" t="n">
        <v>0</v>
      </c>
      <c r="AB78" s="431" t="e">
        <f aca="false"/>
        <v>#REF!</v>
      </c>
      <c r="AC78" s="431" t="n">
        <v>0</v>
      </c>
      <c r="AD78" s="431" t="n">
        <v>22</v>
      </c>
      <c r="AE78" s="431" t="n">
        <v>28</v>
      </c>
      <c r="AF78" s="431" t="n">
        <v>285</v>
      </c>
      <c r="AG78" s="431" t="n">
        <v>3176</v>
      </c>
      <c r="AH78" s="431" t="n">
        <v>2569</v>
      </c>
      <c r="AI78" s="431" t="n">
        <v>435</v>
      </c>
      <c r="AJ78" s="431" t="n">
        <v>22</v>
      </c>
      <c r="AK78" s="431" t="n">
        <v>150</v>
      </c>
    </row>
    <row r="79" customFormat="false" ht="12.75" hidden="true" customHeight="false" outlineLevel="0" collapsed="false">
      <c r="A79" s="429" t="n">
        <v>0</v>
      </c>
      <c r="B79" s="415" t="n">
        <v>141210</v>
      </c>
      <c r="C79" s="416" t="n">
        <v>141210</v>
      </c>
      <c r="D79" s="437" t="s">
        <v>454</v>
      </c>
      <c r="E79" s="431" t="n">
        <v>221</v>
      </c>
      <c r="F79" s="431" t="n">
        <v>121</v>
      </c>
      <c r="G79" s="431" t="n">
        <v>1248</v>
      </c>
      <c r="H79" s="431" t="n">
        <v>169</v>
      </c>
      <c r="I79" s="431" t="n">
        <v>1759</v>
      </c>
      <c r="J79" s="431" t="n">
        <v>543</v>
      </c>
      <c r="K79" s="431" t="n">
        <v>63</v>
      </c>
      <c r="L79" s="431" t="n">
        <v>2</v>
      </c>
      <c r="M79" s="431" t="n">
        <v>104</v>
      </c>
      <c r="N79" s="431" t="n">
        <v>36</v>
      </c>
      <c r="O79" s="431" t="n">
        <v>99</v>
      </c>
      <c r="P79" s="431" t="n">
        <v>194</v>
      </c>
      <c r="Q79" s="431" t="n">
        <v>79</v>
      </c>
      <c r="R79" s="431" t="n">
        <v>3213</v>
      </c>
      <c r="S79" s="431" t="n">
        <v>4333</v>
      </c>
      <c r="T79" s="431" t="n">
        <v>82</v>
      </c>
      <c r="U79" s="431" t="n">
        <v>176</v>
      </c>
      <c r="V79" s="431" t="n">
        <v>1045</v>
      </c>
      <c r="W79" s="431" t="n">
        <v>0</v>
      </c>
      <c r="X79" s="431" t="n">
        <v>2</v>
      </c>
      <c r="Y79" s="431" t="n">
        <v>7</v>
      </c>
      <c r="Z79" s="431" t="n">
        <v>21</v>
      </c>
      <c r="AA79" s="431" t="n">
        <v>0</v>
      </c>
      <c r="AB79" s="431" t="e">
        <f aca="false"/>
        <v>#REF!</v>
      </c>
      <c r="AC79" s="431" t="n">
        <v>0</v>
      </c>
      <c r="AD79" s="431" t="n">
        <v>760</v>
      </c>
      <c r="AE79" s="431" t="n">
        <v>0</v>
      </c>
      <c r="AF79" s="431" t="n">
        <v>2125</v>
      </c>
      <c r="AG79" s="431" t="n">
        <v>8217</v>
      </c>
      <c r="AH79" s="431" t="n">
        <v>2377</v>
      </c>
      <c r="AI79" s="431" t="n">
        <v>5002</v>
      </c>
      <c r="AJ79" s="431" t="n">
        <v>760</v>
      </c>
      <c r="AK79" s="431" t="n">
        <v>79</v>
      </c>
    </row>
    <row r="80" customFormat="false" ht="12.75" hidden="true" customHeight="false" outlineLevel="0" collapsed="false">
      <c r="A80" s="429" t="n">
        <v>0</v>
      </c>
      <c r="B80" s="415" t="n">
        <v>141310</v>
      </c>
      <c r="C80" s="416" t="n">
        <v>141310</v>
      </c>
      <c r="D80" s="437" t="s">
        <v>455</v>
      </c>
      <c r="E80" s="431" t="n">
        <v>26</v>
      </c>
      <c r="F80" s="431" t="n">
        <v>8</v>
      </c>
      <c r="G80" s="431" t="n">
        <v>39</v>
      </c>
      <c r="H80" s="431" t="n">
        <v>24</v>
      </c>
      <c r="I80" s="431" t="n">
        <v>97</v>
      </c>
      <c r="J80" s="431" t="n">
        <v>28</v>
      </c>
      <c r="K80" s="431" t="n">
        <v>1</v>
      </c>
      <c r="L80" s="431" t="n">
        <v>0</v>
      </c>
      <c r="M80" s="431" t="n">
        <v>35</v>
      </c>
      <c r="N80" s="431" t="n">
        <v>23</v>
      </c>
      <c r="O80" s="431" t="n">
        <v>4</v>
      </c>
      <c r="P80" s="431" t="n">
        <v>9</v>
      </c>
      <c r="Q80" s="431" t="n">
        <v>8</v>
      </c>
      <c r="R80" s="431" t="n">
        <v>0</v>
      </c>
      <c r="S80" s="431" t="n">
        <v>108</v>
      </c>
      <c r="T80" s="431" t="n">
        <v>2</v>
      </c>
      <c r="U80" s="431" t="n">
        <v>0</v>
      </c>
      <c r="V80" s="431" t="n">
        <v>0</v>
      </c>
      <c r="W80" s="431" t="n">
        <v>0</v>
      </c>
      <c r="X80" s="431" t="n">
        <v>0</v>
      </c>
      <c r="Y80" s="431" t="n">
        <v>0</v>
      </c>
      <c r="Z80" s="431" t="n">
        <v>5</v>
      </c>
      <c r="AA80" s="431" t="n">
        <v>3</v>
      </c>
      <c r="AB80" s="431" t="e">
        <f aca="false"/>
        <v>#REF!</v>
      </c>
      <c r="AC80" s="431" t="n">
        <v>0</v>
      </c>
      <c r="AD80" s="431" t="n">
        <v>1</v>
      </c>
      <c r="AE80" s="431" t="n">
        <v>0</v>
      </c>
      <c r="AF80" s="431" t="n">
        <v>15</v>
      </c>
      <c r="AG80" s="431" t="n">
        <v>220</v>
      </c>
      <c r="AH80" s="431" t="n">
        <v>174</v>
      </c>
      <c r="AI80" s="431" t="n">
        <v>36</v>
      </c>
      <c r="AJ80" s="431" t="n">
        <v>1</v>
      </c>
      <c r="AK80" s="431" t="n">
        <v>8</v>
      </c>
    </row>
    <row r="81" customFormat="false" ht="12.75" hidden="true" customHeight="false" outlineLevel="0" collapsed="false">
      <c r="A81" s="429" t="n">
        <v>0</v>
      </c>
      <c r="B81" s="415" t="n">
        <v>141410</v>
      </c>
      <c r="C81" s="416" t="n">
        <v>141410</v>
      </c>
      <c r="D81" s="437" t="s">
        <v>456</v>
      </c>
      <c r="E81" s="431" t="n">
        <v>82</v>
      </c>
      <c r="F81" s="431" t="n">
        <v>25</v>
      </c>
      <c r="G81" s="431" t="n">
        <v>370</v>
      </c>
      <c r="H81" s="431" t="n">
        <v>0</v>
      </c>
      <c r="I81" s="431" t="n">
        <v>477</v>
      </c>
      <c r="J81" s="431" t="n">
        <v>29</v>
      </c>
      <c r="K81" s="431" t="n">
        <v>0</v>
      </c>
      <c r="L81" s="431" t="n">
        <v>0</v>
      </c>
      <c r="M81" s="431" t="n">
        <v>6</v>
      </c>
      <c r="N81" s="431" t="n">
        <v>0</v>
      </c>
      <c r="O81" s="431" t="n">
        <v>0</v>
      </c>
      <c r="P81" s="431" t="n">
        <v>0</v>
      </c>
      <c r="Q81" s="431" t="n">
        <v>1042</v>
      </c>
      <c r="R81" s="431" t="n">
        <v>1941</v>
      </c>
      <c r="S81" s="431" t="n">
        <v>3019</v>
      </c>
      <c r="T81" s="431" t="n">
        <v>0</v>
      </c>
      <c r="U81" s="431" t="n">
        <v>33</v>
      </c>
      <c r="V81" s="431" t="n">
        <v>696</v>
      </c>
      <c r="W81" s="431" t="n">
        <v>0</v>
      </c>
      <c r="X81" s="431" t="n">
        <v>16</v>
      </c>
      <c r="Y81" s="431" t="n">
        <v>10</v>
      </c>
      <c r="Z81" s="431" t="n">
        <v>0</v>
      </c>
      <c r="AA81" s="431" t="n">
        <v>0</v>
      </c>
      <c r="AB81" s="431" t="e">
        <f aca="false"/>
        <v>#REF!</v>
      </c>
      <c r="AC81" s="431" t="n">
        <v>0</v>
      </c>
      <c r="AD81" s="431" t="n">
        <v>4</v>
      </c>
      <c r="AE81" s="431" t="n">
        <v>344</v>
      </c>
      <c r="AF81" s="431" t="n">
        <v>1128</v>
      </c>
      <c r="AG81" s="431" t="n">
        <v>4624</v>
      </c>
      <c r="AH81" s="431" t="n">
        <v>559</v>
      </c>
      <c r="AI81" s="431" t="n">
        <v>2676</v>
      </c>
      <c r="AJ81" s="431" t="n">
        <v>4</v>
      </c>
      <c r="AK81" s="431" t="n">
        <v>1386</v>
      </c>
    </row>
    <row r="82" customFormat="false" ht="12.75" hidden="true" customHeight="false" outlineLevel="0" collapsed="false">
      <c r="A82" s="429" t="n">
        <v>0</v>
      </c>
      <c r="B82" s="415" t="n">
        <v>141510</v>
      </c>
      <c r="C82" s="416" t="n">
        <v>141510</v>
      </c>
      <c r="D82" s="437" t="s">
        <v>457</v>
      </c>
      <c r="E82" s="431" t="n">
        <v>3</v>
      </c>
      <c r="F82" s="431" t="n">
        <v>539</v>
      </c>
      <c r="G82" s="431" t="n">
        <v>693</v>
      </c>
      <c r="H82" s="431" t="n">
        <v>4</v>
      </c>
      <c r="I82" s="431" t="n">
        <v>1240</v>
      </c>
      <c r="J82" s="431" t="n">
        <v>1</v>
      </c>
      <c r="K82" s="431" t="n">
        <v>0</v>
      </c>
      <c r="L82" s="431" t="n">
        <v>0</v>
      </c>
      <c r="M82" s="431" t="n">
        <v>42</v>
      </c>
      <c r="N82" s="431" t="n">
        <v>0</v>
      </c>
      <c r="O82" s="431" t="n">
        <v>14</v>
      </c>
      <c r="P82" s="431" t="n">
        <v>0</v>
      </c>
      <c r="Q82" s="431" t="n">
        <v>0</v>
      </c>
      <c r="R82" s="431" t="n">
        <v>0</v>
      </c>
      <c r="S82" s="431" t="n">
        <v>58</v>
      </c>
      <c r="T82" s="431" t="n">
        <v>0</v>
      </c>
      <c r="U82" s="431" t="n">
        <v>0</v>
      </c>
      <c r="V82" s="431" t="n">
        <v>0</v>
      </c>
      <c r="W82" s="431" t="n">
        <v>0</v>
      </c>
      <c r="X82" s="431" t="n">
        <v>0</v>
      </c>
      <c r="Y82" s="431" t="n">
        <v>0</v>
      </c>
      <c r="Z82" s="431" t="n">
        <v>0</v>
      </c>
      <c r="AA82" s="431" t="n">
        <v>0</v>
      </c>
      <c r="AB82" s="431" t="e">
        <f aca="false"/>
        <v>#REF!</v>
      </c>
      <c r="AC82" s="431" t="n">
        <v>0</v>
      </c>
      <c r="AD82" s="431" t="n">
        <v>0</v>
      </c>
      <c r="AE82" s="431" t="n">
        <v>0</v>
      </c>
      <c r="AF82" s="431" t="n">
        <v>0</v>
      </c>
      <c r="AG82" s="431" t="n">
        <v>1298</v>
      </c>
      <c r="AH82" s="431" t="n">
        <v>1296</v>
      </c>
      <c r="AI82" s="431" t="n">
        <v>1</v>
      </c>
      <c r="AJ82" s="431" t="n">
        <v>0</v>
      </c>
      <c r="AK82" s="431" t="n">
        <v>0</v>
      </c>
    </row>
    <row r="83" customFormat="false" ht="12.75" hidden="true" customHeight="false" outlineLevel="0" collapsed="false">
      <c r="A83" s="429" t="n">
        <v>0</v>
      </c>
      <c r="B83" s="415" t="n">
        <v>141610</v>
      </c>
      <c r="C83" s="416" t="n">
        <v>141610</v>
      </c>
      <c r="D83" s="437" t="s">
        <v>458</v>
      </c>
      <c r="E83" s="431" t="n">
        <v>0</v>
      </c>
      <c r="F83" s="431" t="n">
        <v>1</v>
      </c>
      <c r="G83" s="431" t="n">
        <v>3</v>
      </c>
      <c r="H83" s="431" t="n">
        <v>13</v>
      </c>
      <c r="I83" s="431" t="n">
        <v>17</v>
      </c>
      <c r="J83" s="431" t="n">
        <v>1</v>
      </c>
      <c r="K83" s="431" t="n">
        <v>49</v>
      </c>
      <c r="L83" s="431" t="n">
        <v>0</v>
      </c>
      <c r="M83" s="431" t="n">
        <v>1</v>
      </c>
      <c r="N83" s="431" t="n">
        <v>0</v>
      </c>
      <c r="O83" s="431" t="n">
        <v>0</v>
      </c>
      <c r="P83" s="431" t="n">
        <v>0</v>
      </c>
      <c r="Q83" s="431" t="n">
        <v>0</v>
      </c>
      <c r="R83" s="431" t="n">
        <v>329</v>
      </c>
      <c r="S83" s="431" t="n">
        <v>379</v>
      </c>
      <c r="T83" s="431" t="n">
        <v>0</v>
      </c>
      <c r="U83" s="431" t="n">
        <v>0</v>
      </c>
      <c r="V83" s="431" t="n">
        <v>152</v>
      </c>
      <c r="W83" s="431" t="n">
        <v>0</v>
      </c>
      <c r="X83" s="431" t="n">
        <v>0</v>
      </c>
      <c r="Y83" s="431" t="n">
        <v>0</v>
      </c>
      <c r="Z83" s="431" t="n">
        <v>0</v>
      </c>
      <c r="AA83" s="431" t="n">
        <v>0</v>
      </c>
      <c r="AB83" s="431" t="e">
        <f aca="false"/>
        <v>#REF!</v>
      </c>
      <c r="AC83" s="431" t="n">
        <v>0</v>
      </c>
      <c r="AD83" s="431" t="n">
        <v>0</v>
      </c>
      <c r="AE83" s="431" t="n">
        <v>0</v>
      </c>
      <c r="AF83" s="431" t="n">
        <v>153</v>
      </c>
      <c r="AG83" s="431" t="n">
        <v>549</v>
      </c>
      <c r="AH83" s="431" t="n">
        <v>67</v>
      </c>
      <c r="AI83" s="431" t="n">
        <v>482</v>
      </c>
      <c r="AJ83" s="431" t="n">
        <v>0</v>
      </c>
      <c r="AK83" s="431" t="n">
        <v>0</v>
      </c>
    </row>
    <row r="84" customFormat="false" ht="12.75" hidden="true" customHeight="false" outlineLevel="0" collapsed="false">
      <c r="A84" s="429" t="n">
        <v>0</v>
      </c>
      <c r="B84" s="415" t="n">
        <v>141710</v>
      </c>
      <c r="C84" s="416" t="n">
        <v>141710</v>
      </c>
      <c r="D84" s="437" t="s">
        <v>459</v>
      </c>
      <c r="E84" s="431" t="n">
        <v>0</v>
      </c>
      <c r="F84" s="431" t="n">
        <v>2</v>
      </c>
      <c r="G84" s="431" t="n">
        <v>2</v>
      </c>
      <c r="H84" s="431" t="n">
        <v>1</v>
      </c>
      <c r="I84" s="431" t="n">
        <v>5</v>
      </c>
      <c r="J84" s="431" t="n">
        <v>0</v>
      </c>
      <c r="K84" s="431" t="n">
        <v>0</v>
      </c>
      <c r="L84" s="431" t="n">
        <v>0</v>
      </c>
      <c r="M84" s="431" t="n">
        <v>2</v>
      </c>
      <c r="N84" s="431" t="n">
        <v>0</v>
      </c>
      <c r="O84" s="431" t="n">
        <v>0</v>
      </c>
      <c r="P84" s="431" t="n">
        <v>0</v>
      </c>
      <c r="Q84" s="431" t="n">
        <v>0</v>
      </c>
      <c r="R84" s="431" t="n">
        <v>0</v>
      </c>
      <c r="S84" s="431" t="n">
        <v>2</v>
      </c>
      <c r="T84" s="431" t="n">
        <v>1</v>
      </c>
      <c r="U84" s="431" t="n">
        <v>0</v>
      </c>
      <c r="V84" s="431" t="n">
        <v>0</v>
      </c>
      <c r="W84" s="431" t="n">
        <v>0</v>
      </c>
      <c r="X84" s="431" t="n">
        <v>0</v>
      </c>
      <c r="Y84" s="431" t="n">
        <v>0</v>
      </c>
      <c r="Z84" s="431" t="n">
        <v>0</v>
      </c>
      <c r="AA84" s="431" t="n">
        <v>0</v>
      </c>
      <c r="AB84" s="431" t="e">
        <f aca="false"/>
        <v>#REF!</v>
      </c>
      <c r="AC84" s="431" t="n">
        <v>0</v>
      </c>
      <c r="AD84" s="431" t="n">
        <v>0</v>
      </c>
      <c r="AE84" s="431" t="n">
        <v>0</v>
      </c>
      <c r="AF84" s="431" t="n">
        <v>1</v>
      </c>
      <c r="AG84" s="431" t="n">
        <v>9</v>
      </c>
      <c r="AH84" s="431" t="n">
        <v>9</v>
      </c>
      <c r="AI84" s="431" t="n">
        <v>0</v>
      </c>
      <c r="AJ84" s="431" t="n">
        <v>0</v>
      </c>
      <c r="AK84" s="431" t="n">
        <v>0</v>
      </c>
    </row>
    <row r="85" customFormat="false" ht="12.75" hidden="true" customHeight="false" outlineLevel="0" collapsed="false">
      <c r="A85" s="429" t="n">
        <v>0</v>
      </c>
      <c r="B85" s="415" t="n">
        <v>141810</v>
      </c>
      <c r="C85" s="416" t="n">
        <v>141810</v>
      </c>
      <c r="D85" s="437" t="s">
        <v>460</v>
      </c>
      <c r="E85" s="431" t="n">
        <v>0</v>
      </c>
      <c r="F85" s="431" t="n">
        <v>20</v>
      </c>
      <c r="G85" s="431" t="n">
        <v>0</v>
      </c>
      <c r="H85" s="431" t="n">
        <v>0</v>
      </c>
      <c r="I85" s="431" t="n">
        <v>20</v>
      </c>
      <c r="J85" s="431" t="n">
        <v>0</v>
      </c>
      <c r="K85" s="431" t="n">
        <v>0</v>
      </c>
      <c r="L85" s="431" t="n">
        <v>0</v>
      </c>
      <c r="M85" s="431" t="n">
        <v>0</v>
      </c>
      <c r="N85" s="431" t="n">
        <v>0</v>
      </c>
      <c r="O85" s="431" t="n">
        <v>0</v>
      </c>
      <c r="P85" s="431" t="n">
        <v>0</v>
      </c>
      <c r="Q85" s="431" t="n">
        <v>0</v>
      </c>
      <c r="R85" s="431" t="n">
        <v>118</v>
      </c>
      <c r="S85" s="431" t="n">
        <v>118</v>
      </c>
      <c r="T85" s="431" t="n">
        <v>0</v>
      </c>
      <c r="U85" s="431" t="n">
        <v>0</v>
      </c>
      <c r="V85" s="431" t="n">
        <v>149</v>
      </c>
      <c r="W85" s="431" t="n">
        <v>0</v>
      </c>
      <c r="X85" s="431" t="n">
        <v>0</v>
      </c>
      <c r="Y85" s="431" t="n">
        <v>0</v>
      </c>
      <c r="Z85" s="431" t="n">
        <v>0</v>
      </c>
      <c r="AA85" s="431" t="n">
        <v>0</v>
      </c>
      <c r="AB85" s="431" t="e">
        <f aca="false"/>
        <v>#REF!</v>
      </c>
      <c r="AC85" s="431" t="n">
        <v>0</v>
      </c>
      <c r="AD85" s="431" t="n">
        <v>0</v>
      </c>
      <c r="AE85" s="431" t="n">
        <v>1</v>
      </c>
      <c r="AF85" s="431" t="n">
        <v>150</v>
      </c>
      <c r="AG85" s="431" t="n">
        <v>288</v>
      </c>
      <c r="AH85" s="431" t="n">
        <v>20</v>
      </c>
      <c r="AI85" s="431" t="n">
        <v>267</v>
      </c>
      <c r="AJ85" s="431" t="n">
        <v>0</v>
      </c>
      <c r="AK85" s="431" t="n">
        <v>1</v>
      </c>
    </row>
    <row r="86" customFormat="false" ht="12.75" hidden="true" customHeight="false" outlineLevel="0" collapsed="false">
      <c r="A86" s="429" t="n">
        <v>0</v>
      </c>
      <c r="B86" s="415" t="n">
        <v>142110</v>
      </c>
      <c r="C86" s="416" t="n">
        <v>142110</v>
      </c>
      <c r="D86" s="437" t="s">
        <v>461</v>
      </c>
      <c r="E86" s="431" t="n">
        <v>726</v>
      </c>
      <c r="F86" s="431" t="n">
        <v>160</v>
      </c>
      <c r="G86" s="431" t="n">
        <v>4816</v>
      </c>
      <c r="H86" s="431" t="n">
        <v>649</v>
      </c>
      <c r="I86" s="431" t="n">
        <v>6350</v>
      </c>
      <c r="J86" s="431" t="n">
        <v>708</v>
      </c>
      <c r="K86" s="431" t="n">
        <v>466</v>
      </c>
      <c r="L86" s="431" t="n">
        <v>0</v>
      </c>
      <c r="M86" s="431" t="n">
        <v>716</v>
      </c>
      <c r="N86" s="431" t="n">
        <v>377</v>
      </c>
      <c r="O86" s="431" t="n">
        <v>1353</v>
      </c>
      <c r="P86" s="431" t="n">
        <v>252</v>
      </c>
      <c r="Q86" s="431" t="n">
        <v>217</v>
      </c>
      <c r="R86" s="431" t="n">
        <v>0</v>
      </c>
      <c r="S86" s="431" t="n">
        <v>4089</v>
      </c>
      <c r="T86" s="431" t="n">
        <v>436</v>
      </c>
      <c r="U86" s="431" t="n">
        <v>443</v>
      </c>
      <c r="V86" s="431" t="n">
        <v>0</v>
      </c>
      <c r="W86" s="431" t="n">
        <v>24</v>
      </c>
      <c r="X86" s="431" t="n">
        <v>48</v>
      </c>
      <c r="Y86" s="431" t="n">
        <v>0</v>
      </c>
      <c r="Z86" s="431" t="n">
        <v>6</v>
      </c>
      <c r="AA86" s="431" t="n">
        <v>0</v>
      </c>
      <c r="AB86" s="431" t="e">
        <f aca="false"/>
        <v>#REF!</v>
      </c>
      <c r="AC86" s="431" t="n">
        <v>0</v>
      </c>
      <c r="AD86" s="431" t="n">
        <v>143</v>
      </c>
      <c r="AE86" s="431" t="n">
        <v>9</v>
      </c>
      <c r="AF86" s="431" t="n">
        <v>1159</v>
      </c>
      <c r="AG86" s="431" t="n">
        <v>11599</v>
      </c>
      <c r="AH86" s="431" t="n">
        <v>10269</v>
      </c>
      <c r="AI86" s="431" t="n">
        <v>960</v>
      </c>
      <c r="AJ86" s="431" t="n">
        <v>143</v>
      </c>
      <c r="AK86" s="431" t="n">
        <v>227</v>
      </c>
    </row>
    <row r="87" customFormat="false" ht="12.75" hidden="true" customHeight="false" outlineLevel="0" collapsed="false">
      <c r="A87" s="429" t="n">
        <v>0</v>
      </c>
      <c r="B87" s="415" t="n">
        <v>142210</v>
      </c>
      <c r="C87" s="416" t="n">
        <v>142210</v>
      </c>
      <c r="D87" s="437" t="s">
        <v>462</v>
      </c>
      <c r="E87" s="431" t="n">
        <v>1503</v>
      </c>
      <c r="F87" s="431" t="n">
        <v>518</v>
      </c>
      <c r="G87" s="431" t="n">
        <v>1634</v>
      </c>
      <c r="H87" s="431" t="n">
        <v>413</v>
      </c>
      <c r="I87" s="431" t="n">
        <v>4068</v>
      </c>
      <c r="J87" s="431" t="n">
        <v>650</v>
      </c>
      <c r="K87" s="431" t="n">
        <v>99</v>
      </c>
      <c r="L87" s="431" t="n">
        <v>2</v>
      </c>
      <c r="M87" s="431" t="n">
        <v>76</v>
      </c>
      <c r="N87" s="431" t="n">
        <v>120</v>
      </c>
      <c r="O87" s="431" t="n">
        <v>331</v>
      </c>
      <c r="P87" s="431" t="n">
        <v>175</v>
      </c>
      <c r="Q87" s="431" t="n">
        <v>302</v>
      </c>
      <c r="R87" s="431" t="n">
        <v>2589</v>
      </c>
      <c r="S87" s="431" t="n">
        <v>4342</v>
      </c>
      <c r="T87" s="431" t="n">
        <v>52</v>
      </c>
      <c r="U87" s="431" t="n">
        <v>429</v>
      </c>
      <c r="V87" s="431" t="n">
        <v>932</v>
      </c>
      <c r="W87" s="431" t="n">
        <v>0</v>
      </c>
      <c r="X87" s="431" t="n">
        <v>1</v>
      </c>
      <c r="Y87" s="431" t="n">
        <v>5</v>
      </c>
      <c r="Z87" s="431" t="n">
        <v>1</v>
      </c>
      <c r="AA87" s="431" t="n">
        <v>0</v>
      </c>
      <c r="AB87" s="431" t="e">
        <f aca="false"/>
        <v>#REF!</v>
      </c>
      <c r="AC87" s="431" t="n">
        <v>37</v>
      </c>
      <c r="AD87" s="431" t="n">
        <v>233</v>
      </c>
      <c r="AE87" s="431" t="n">
        <v>0</v>
      </c>
      <c r="AF87" s="431" t="n">
        <v>1709</v>
      </c>
      <c r="AG87" s="431" t="n">
        <v>10119</v>
      </c>
      <c r="AH87" s="431" t="n">
        <v>5197</v>
      </c>
      <c r="AI87" s="431" t="n">
        <v>4388</v>
      </c>
      <c r="AJ87" s="431" t="n">
        <v>233</v>
      </c>
      <c r="AK87" s="431" t="n">
        <v>302</v>
      </c>
    </row>
    <row r="88" customFormat="false" ht="12.75" hidden="true" customHeight="false" outlineLevel="0" collapsed="false">
      <c r="A88" s="429" t="n">
        <v>0</v>
      </c>
      <c r="B88" s="415" t="n">
        <v>142310</v>
      </c>
      <c r="C88" s="416" t="n">
        <v>142310</v>
      </c>
      <c r="D88" s="437" t="s">
        <v>463</v>
      </c>
      <c r="E88" s="431" t="n">
        <v>34</v>
      </c>
      <c r="F88" s="431" t="n">
        <v>4</v>
      </c>
      <c r="G88" s="431" t="n">
        <v>190</v>
      </c>
      <c r="H88" s="431" t="n">
        <v>21</v>
      </c>
      <c r="I88" s="431" t="n">
        <v>249</v>
      </c>
      <c r="J88" s="431" t="n">
        <v>13</v>
      </c>
      <c r="K88" s="431" t="n">
        <v>1</v>
      </c>
      <c r="L88" s="431" t="n">
        <v>1</v>
      </c>
      <c r="M88" s="431" t="n">
        <v>34</v>
      </c>
      <c r="N88" s="431" t="n">
        <v>17</v>
      </c>
      <c r="O88" s="431" t="n">
        <v>2</v>
      </c>
      <c r="P88" s="431" t="n">
        <v>9</v>
      </c>
      <c r="Q88" s="431" t="n">
        <v>2</v>
      </c>
      <c r="R88" s="431" t="n">
        <v>0</v>
      </c>
      <c r="S88" s="431" t="n">
        <v>78</v>
      </c>
      <c r="T88" s="431" t="n">
        <v>1</v>
      </c>
      <c r="U88" s="431" t="n">
        <v>0</v>
      </c>
      <c r="V88" s="431" t="n">
        <v>0</v>
      </c>
      <c r="W88" s="431" t="n">
        <v>0</v>
      </c>
      <c r="X88" s="431" t="n">
        <v>0</v>
      </c>
      <c r="Y88" s="431" t="n">
        <v>0</v>
      </c>
      <c r="Z88" s="431" t="n">
        <v>11</v>
      </c>
      <c r="AA88" s="431" t="n">
        <v>1</v>
      </c>
      <c r="AB88" s="431" t="e">
        <f aca="false"/>
        <v>#REF!</v>
      </c>
      <c r="AC88" s="431" t="n">
        <v>0</v>
      </c>
      <c r="AD88" s="431" t="n">
        <v>48</v>
      </c>
      <c r="AE88" s="431" t="n">
        <v>0</v>
      </c>
      <c r="AF88" s="431" t="n">
        <v>62</v>
      </c>
      <c r="AG88" s="431" t="n">
        <v>389</v>
      </c>
      <c r="AH88" s="431" t="n">
        <v>317</v>
      </c>
      <c r="AI88" s="431" t="n">
        <v>21</v>
      </c>
      <c r="AJ88" s="431" t="n">
        <v>48</v>
      </c>
      <c r="AK88" s="431" t="n">
        <v>2</v>
      </c>
    </row>
    <row r="89" customFormat="false" ht="12.75" hidden="true" customHeight="false" outlineLevel="0" collapsed="false">
      <c r="A89" s="429" t="n">
        <v>0</v>
      </c>
      <c r="B89" s="415" t="n">
        <v>142410</v>
      </c>
      <c r="C89" s="416" t="n">
        <v>142410</v>
      </c>
      <c r="D89" s="437" t="s">
        <v>464</v>
      </c>
      <c r="E89" s="431" t="n">
        <v>82</v>
      </c>
      <c r="F89" s="431" t="n">
        <v>7</v>
      </c>
      <c r="G89" s="431" t="n">
        <v>320</v>
      </c>
      <c r="H89" s="431" t="n">
        <v>0</v>
      </c>
      <c r="I89" s="431" t="n">
        <v>409</v>
      </c>
      <c r="J89" s="431" t="n">
        <v>44</v>
      </c>
      <c r="K89" s="431" t="n">
        <v>0</v>
      </c>
      <c r="L89" s="431" t="n">
        <v>0</v>
      </c>
      <c r="M89" s="431" t="n">
        <v>3</v>
      </c>
      <c r="N89" s="431" t="n">
        <v>0</v>
      </c>
      <c r="O89" s="431" t="n">
        <v>0</v>
      </c>
      <c r="P89" s="431" t="n">
        <v>0</v>
      </c>
      <c r="Q89" s="431" t="n">
        <v>706</v>
      </c>
      <c r="R89" s="431" t="n">
        <v>1130</v>
      </c>
      <c r="S89" s="431" t="n">
        <v>1883</v>
      </c>
      <c r="T89" s="431" t="n">
        <v>0</v>
      </c>
      <c r="U89" s="431" t="n">
        <v>29</v>
      </c>
      <c r="V89" s="431" t="n">
        <v>364</v>
      </c>
      <c r="W89" s="431" t="n">
        <v>0</v>
      </c>
      <c r="X89" s="431" t="n">
        <v>5</v>
      </c>
      <c r="Y89" s="431" t="n">
        <v>8</v>
      </c>
      <c r="Z89" s="431" t="n">
        <v>0</v>
      </c>
      <c r="AA89" s="431" t="n">
        <v>0</v>
      </c>
      <c r="AB89" s="431" t="e">
        <f aca="false"/>
        <v>#REF!</v>
      </c>
      <c r="AC89" s="431" t="n">
        <v>28</v>
      </c>
      <c r="AD89" s="431" t="n">
        <v>1</v>
      </c>
      <c r="AE89" s="431" t="n">
        <v>163</v>
      </c>
      <c r="AF89" s="431" t="n">
        <v>608</v>
      </c>
      <c r="AG89" s="431" t="n">
        <v>2900</v>
      </c>
      <c r="AH89" s="431" t="n">
        <v>456</v>
      </c>
      <c r="AI89" s="431" t="n">
        <v>1574</v>
      </c>
      <c r="AJ89" s="431" t="n">
        <v>1</v>
      </c>
      <c r="AK89" s="431" t="n">
        <v>869</v>
      </c>
    </row>
    <row r="90" customFormat="false" ht="12.75" hidden="true" customHeight="false" outlineLevel="0" collapsed="false">
      <c r="A90" s="429" t="n">
        <v>0</v>
      </c>
      <c r="B90" s="415" t="n">
        <v>142510</v>
      </c>
      <c r="C90" s="416" t="n">
        <v>142510</v>
      </c>
      <c r="D90" s="437" t="s">
        <v>465</v>
      </c>
      <c r="E90" s="431" t="n">
        <v>3</v>
      </c>
      <c r="F90" s="431" t="n">
        <v>108</v>
      </c>
      <c r="G90" s="431" t="n">
        <v>151</v>
      </c>
      <c r="H90" s="431" t="n">
        <v>9</v>
      </c>
      <c r="I90" s="431" t="n">
        <v>272</v>
      </c>
      <c r="J90" s="431" t="n">
        <v>1</v>
      </c>
      <c r="K90" s="431" t="n">
        <v>0</v>
      </c>
      <c r="L90" s="431" t="n">
        <v>0</v>
      </c>
      <c r="M90" s="431" t="n">
        <v>92</v>
      </c>
      <c r="N90" s="431" t="n">
        <v>0</v>
      </c>
      <c r="O90" s="431" t="n">
        <v>5</v>
      </c>
      <c r="P90" s="431" t="n">
        <v>0</v>
      </c>
      <c r="Q90" s="431" t="n">
        <v>0</v>
      </c>
      <c r="R90" s="431" t="n">
        <v>0</v>
      </c>
      <c r="S90" s="431" t="n">
        <v>99</v>
      </c>
      <c r="T90" s="431" t="n">
        <v>1</v>
      </c>
      <c r="U90" s="431" t="n">
        <v>0</v>
      </c>
      <c r="V90" s="431" t="n">
        <v>0</v>
      </c>
      <c r="W90" s="431" t="n">
        <v>0</v>
      </c>
      <c r="X90" s="431" t="n">
        <v>0</v>
      </c>
      <c r="Y90" s="431" t="n">
        <v>0</v>
      </c>
      <c r="Z90" s="431" t="n">
        <v>0</v>
      </c>
      <c r="AA90" s="431" t="n">
        <v>26</v>
      </c>
      <c r="AB90" s="431" t="e">
        <f aca="false"/>
        <v>#REF!</v>
      </c>
      <c r="AC90" s="431" t="n">
        <v>0</v>
      </c>
      <c r="AD90" s="431" t="n">
        <v>0</v>
      </c>
      <c r="AE90" s="431" t="n">
        <v>0</v>
      </c>
      <c r="AF90" s="431" t="n">
        <v>27</v>
      </c>
      <c r="AG90" s="431" t="n">
        <v>397</v>
      </c>
      <c r="AH90" s="431" t="n">
        <v>397</v>
      </c>
      <c r="AI90" s="431" t="n">
        <v>1</v>
      </c>
      <c r="AJ90" s="431" t="n">
        <v>0</v>
      </c>
      <c r="AK90" s="431" t="n">
        <v>0</v>
      </c>
    </row>
    <row r="91" customFormat="false" ht="12.75" hidden="true" customHeight="false" outlineLevel="0" collapsed="false">
      <c r="A91" s="429" t="n">
        <v>0</v>
      </c>
      <c r="B91" s="415" t="n">
        <v>142610</v>
      </c>
      <c r="C91" s="416" t="n">
        <v>142610</v>
      </c>
      <c r="D91" s="437" t="s">
        <v>466</v>
      </c>
      <c r="E91" s="431" t="n">
        <v>0</v>
      </c>
      <c r="F91" s="431" t="n">
        <v>1</v>
      </c>
      <c r="G91" s="431" t="n">
        <v>6</v>
      </c>
      <c r="H91" s="431" t="n">
        <v>13</v>
      </c>
      <c r="I91" s="431" t="n">
        <v>19</v>
      </c>
      <c r="J91" s="431" t="n">
        <v>0</v>
      </c>
      <c r="K91" s="431" t="n">
        <v>19</v>
      </c>
      <c r="L91" s="431" t="n">
        <v>0</v>
      </c>
      <c r="M91" s="431" t="n">
        <v>0</v>
      </c>
      <c r="N91" s="431" t="n">
        <v>0</v>
      </c>
      <c r="O91" s="431" t="n">
        <v>2</v>
      </c>
      <c r="P91" s="431" t="n">
        <v>0</v>
      </c>
      <c r="Q91" s="431" t="n">
        <v>0</v>
      </c>
      <c r="R91" s="431" t="n">
        <v>190</v>
      </c>
      <c r="S91" s="431" t="n">
        <v>211</v>
      </c>
      <c r="T91" s="431" t="n">
        <v>0</v>
      </c>
      <c r="U91" s="431" t="n">
        <v>0</v>
      </c>
      <c r="V91" s="431" t="n">
        <v>118</v>
      </c>
      <c r="W91" s="431" t="n">
        <v>0</v>
      </c>
      <c r="X91" s="431" t="n">
        <v>0</v>
      </c>
      <c r="Y91" s="431" t="n">
        <v>0</v>
      </c>
      <c r="Z91" s="431" t="n">
        <v>0</v>
      </c>
      <c r="AA91" s="431" t="n">
        <v>0</v>
      </c>
      <c r="AB91" s="431" t="e">
        <f aca="false"/>
        <v>#REF!</v>
      </c>
      <c r="AC91" s="431" t="n">
        <v>0</v>
      </c>
      <c r="AD91" s="431" t="n">
        <v>0</v>
      </c>
      <c r="AE91" s="431" t="n">
        <v>0</v>
      </c>
      <c r="AF91" s="431" t="n">
        <v>118</v>
      </c>
      <c r="AG91" s="431" t="n">
        <v>348</v>
      </c>
      <c r="AH91" s="431" t="n">
        <v>40</v>
      </c>
      <c r="AI91" s="431" t="n">
        <v>308</v>
      </c>
      <c r="AJ91" s="431" t="n">
        <v>0</v>
      </c>
      <c r="AK91" s="431" t="n">
        <v>0</v>
      </c>
    </row>
    <row r="92" customFormat="false" ht="12.75" hidden="true" customHeight="false" outlineLevel="0" collapsed="false">
      <c r="A92" s="429" t="n">
        <v>0</v>
      </c>
      <c r="B92" s="415" t="n">
        <v>142710</v>
      </c>
      <c r="C92" s="416" t="n">
        <v>142710</v>
      </c>
      <c r="D92" s="437" t="s">
        <v>467</v>
      </c>
      <c r="E92" s="431" t="n">
        <v>0</v>
      </c>
      <c r="F92" s="431" t="n">
        <v>1</v>
      </c>
      <c r="G92" s="431" t="n">
        <v>34</v>
      </c>
      <c r="H92" s="431" t="n">
        <v>1</v>
      </c>
      <c r="I92" s="431" t="n">
        <v>36</v>
      </c>
      <c r="J92" s="431" t="n">
        <v>0</v>
      </c>
      <c r="K92" s="431" t="n">
        <v>0</v>
      </c>
      <c r="L92" s="431" t="n">
        <v>0</v>
      </c>
      <c r="M92" s="431" t="n">
        <v>0</v>
      </c>
      <c r="N92" s="431" t="n">
        <v>0</v>
      </c>
      <c r="O92" s="431" t="n">
        <v>0</v>
      </c>
      <c r="P92" s="431" t="n">
        <v>0</v>
      </c>
      <c r="Q92" s="431" t="n">
        <v>0</v>
      </c>
      <c r="R92" s="431" t="n">
        <v>0</v>
      </c>
      <c r="S92" s="431" t="n">
        <v>0</v>
      </c>
      <c r="T92" s="431" t="n">
        <v>1</v>
      </c>
      <c r="U92" s="431" t="n">
        <v>0</v>
      </c>
      <c r="V92" s="431" t="n">
        <v>0</v>
      </c>
      <c r="W92" s="431" t="n">
        <v>0</v>
      </c>
      <c r="X92" s="431" t="n">
        <v>0</v>
      </c>
      <c r="Y92" s="431" t="n">
        <v>0</v>
      </c>
      <c r="Z92" s="431" t="n">
        <v>0</v>
      </c>
      <c r="AA92" s="431" t="n">
        <v>0</v>
      </c>
      <c r="AB92" s="431" t="e">
        <f aca="false"/>
        <v>#REF!</v>
      </c>
      <c r="AC92" s="431" t="n">
        <v>0</v>
      </c>
      <c r="AD92" s="431" t="n">
        <v>0</v>
      </c>
      <c r="AE92" s="431" t="n">
        <v>0</v>
      </c>
      <c r="AF92" s="431" t="n">
        <v>1</v>
      </c>
      <c r="AG92" s="431" t="n">
        <v>37</v>
      </c>
      <c r="AH92" s="431" t="n">
        <v>37</v>
      </c>
      <c r="AI92" s="431" t="n">
        <v>0</v>
      </c>
      <c r="AJ92" s="431" t="n">
        <v>0</v>
      </c>
      <c r="AK92" s="431" t="n">
        <v>0</v>
      </c>
    </row>
    <row r="93" customFormat="false" ht="12.75" hidden="true" customHeight="false" outlineLevel="0" collapsed="false">
      <c r="A93" s="429" t="n">
        <v>0</v>
      </c>
      <c r="B93" s="415" t="n">
        <v>142810</v>
      </c>
      <c r="C93" s="416" t="n">
        <v>142810</v>
      </c>
      <c r="D93" s="437" t="s">
        <v>468</v>
      </c>
      <c r="E93" s="431" t="n">
        <v>0</v>
      </c>
      <c r="F93" s="431" t="n">
        <v>12</v>
      </c>
      <c r="G93" s="431" t="n">
        <v>0</v>
      </c>
      <c r="H93" s="431" t="n">
        <v>0</v>
      </c>
      <c r="I93" s="431" t="n">
        <v>12</v>
      </c>
      <c r="J93" s="431" t="n">
        <v>0</v>
      </c>
      <c r="K93" s="431" t="n">
        <v>0</v>
      </c>
      <c r="L93" s="431" t="n">
        <v>0</v>
      </c>
      <c r="M93" s="431" t="n">
        <v>0</v>
      </c>
      <c r="N93" s="431" t="n">
        <v>0</v>
      </c>
      <c r="O93" s="431" t="n">
        <v>0</v>
      </c>
      <c r="P93" s="431" t="n">
        <v>0</v>
      </c>
      <c r="Q93" s="431" t="n">
        <v>0</v>
      </c>
      <c r="R93" s="431" t="n">
        <v>60</v>
      </c>
      <c r="S93" s="431" t="n">
        <v>60</v>
      </c>
      <c r="T93" s="431" t="n">
        <v>0</v>
      </c>
      <c r="U93" s="431" t="n">
        <v>0</v>
      </c>
      <c r="V93" s="431" t="n">
        <v>90</v>
      </c>
      <c r="W93" s="431" t="n">
        <v>0</v>
      </c>
      <c r="X93" s="431" t="n">
        <v>0</v>
      </c>
      <c r="Y93" s="431" t="n">
        <v>0</v>
      </c>
      <c r="Z93" s="431" t="n">
        <v>0</v>
      </c>
      <c r="AA93" s="431" t="n">
        <v>0</v>
      </c>
      <c r="AB93" s="431" t="e">
        <f aca="false"/>
        <v>#REF!</v>
      </c>
      <c r="AC93" s="431" t="n">
        <v>0</v>
      </c>
      <c r="AD93" s="431" t="n">
        <v>0</v>
      </c>
      <c r="AE93" s="431" t="n">
        <v>0</v>
      </c>
      <c r="AF93" s="431" t="n">
        <v>90</v>
      </c>
      <c r="AG93" s="431" t="n">
        <v>162</v>
      </c>
      <c r="AH93" s="431" t="n">
        <v>12</v>
      </c>
      <c r="AI93" s="431" t="n">
        <v>150</v>
      </c>
      <c r="AJ93" s="431" t="n">
        <v>0</v>
      </c>
      <c r="AK93" s="431" t="n">
        <v>0</v>
      </c>
    </row>
    <row r="94" customFormat="false" ht="12.75" hidden="true" customHeight="false" outlineLevel="0" collapsed="false">
      <c r="A94" s="429" t="n">
        <v>0</v>
      </c>
      <c r="D94" s="438" t="s">
        <v>469</v>
      </c>
      <c r="E94" s="433" t="n">
        <v>2954</v>
      </c>
      <c r="F94" s="433" t="n">
        <v>1695</v>
      </c>
      <c r="G94" s="433" t="n">
        <v>10119</v>
      </c>
      <c r="H94" s="433" t="n">
        <v>1827</v>
      </c>
      <c r="I94" s="433" t="n">
        <v>16595</v>
      </c>
      <c r="J94" s="433" t="n">
        <v>2393</v>
      </c>
      <c r="K94" s="433" t="n">
        <v>913</v>
      </c>
      <c r="L94" s="433" t="n">
        <v>5</v>
      </c>
      <c r="M94" s="433" t="n">
        <v>1199</v>
      </c>
      <c r="N94" s="433" t="n">
        <v>908</v>
      </c>
      <c r="O94" s="433" t="n">
        <v>1940</v>
      </c>
      <c r="P94" s="433" t="n">
        <v>700</v>
      </c>
      <c r="Q94" s="433" t="n">
        <v>2478</v>
      </c>
      <c r="R94" s="433" t="n">
        <v>9570</v>
      </c>
      <c r="S94" s="433" t="n">
        <v>20105</v>
      </c>
      <c r="T94" s="433" t="n">
        <v>578</v>
      </c>
      <c r="U94" s="433" t="n">
        <v>1231</v>
      </c>
      <c r="V94" s="433" t="n">
        <v>3546</v>
      </c>
      <c r="W94" s="433" t="n">
        <v>54</v>
      </c>
      <c r="X94" s="433" t="n">
        <v>88</v>
      </c>
      <c r="Y94" s="433" t="n">
        <v>30</v>
      </c>
      <c r="Z94" s="433" t="n">
        <v>63</v>
      </c>
      <c r="AA94" s="433" t="n">
        <v>30</v>
      </c>
      <c r="AB94" s="433" t="e">
        <f aca="false"/>
        <v>#REF!</v>
      </c>
      <c r="AC94" s="433" t="n">
        <v>65</v>
      </c>
      <c r="AD94" s="433" t="n">
        <v>1212</v>
      </c>
      <c r="AE94" s="433" t="n">
        <v>545</v>
      </c>
      <c r="AF94" s="433" t="n">
        <v>7631</v>
      </c>
      <c r="AG94" s="433" t="n">
        <v>44332</v>
      </c>
      <c r="AH94" s="433" t="n">
        <v>23796</v>
      </c>
      <c r="AI94" s="433" t="n">
        <v>16301</v>
      </c>
      <c r="AJ94" s="433" t="n">
        <v>1212</v>
      </c>
      <c r="AK94" s="433" t="n">
        <v>3024</v>
      </c>
    </row>
    <row r="95" customFormat="false" ht="12.75" hidden="false" customHeight="false" outlineLevel="0" collapsed="false">
      <c r="A95" s="429" t="n">
        <v>0</v>
      </c>
      <c r="D95" s="417" t="s">
        <v>484</v>
      </c>
      <c r="E95" s="432" t="n">
        <v>70204</v>
      </c>
      <c r="F95" s="432" t="n">
        <v>33298</v>
      </c>
      <c r="G95" s="432" t="n">
        <v>192447</v>
      </c>
      <c r="H95" s="432" t="n">
        <v>92658</v>
      </c>
      <c r="I95" s="432" t="n">
        <v>388609</v>
      </c>
      <c r="J95" s="432" t="n">
        <v>25494</v>
      </c>
      <c r="K95" s="432" t="n">
        <v>74266</v>
      </c>
      <c r="L95" s="432" t="n">
        <v>14101</v>
      </c>
      <c r="M95" s="432" t="n">
        <v>13201</v>
      </c>
      <c r="N95" s="432" t="n">
        <v>69894</v>
      </c>
      <c r="O95" s="432" t="n">
        <v>30712</v>
      </c>
      <c r="P95" s="432" t="n">
        <v>30551</v>
      </c>
      <c r="Q95" s="432" t="n">
        <v>45213</v>
      </c>
      <c r="R95" s="432" t="n">
        <v>44363</v>
      </c>
      <c r="S95" s="432" t="n">
        <v>347791</v>
      </c>
      <c r="T95" s="432" t="n">
        <v>4921</v>
      </c>
      <c r="U95" s="432" t="n">
        <v>3365</v>
      </c>
      <c r="V95" s="432" t="n">
        <v>16616</v>
      </c>
      <c r="W95" s="432" t="n">
        <v>1314</v>
      </c>
      <c r="X95" s="432" t="n">
        <v>1252</v>
      </c>
      <c r="Y95" s="432" t="n">
        <v>728</v>
      </c>
      <c r="Z95" s="432" t="n">
        <v>941</v>
      </c>
      <c r="AA95" s="432" t="n">
        <v>14071</v>
      </c>
      <c r="AB95" s="432" t="e">
        <f aca="false"/>
        <v>#REF!</v>
      </c>
      <c r="AC95" s="432" t="n">
        <v>108</v>
      </c>
      <c r="AD95" s="432" t="n">
        <v>4734</v>
      </c>
      <c r="AE95" s="432" t="n">
        <v>11370</v>
      </c>
      <c r="AF95" s="432" t="n">
        <v>65120</v>
      </c>
      <c r="AG95" s="432" t="n">
        <v>801521</v>
      </c>
      <c r="AH95" s="432" t="n">
        <v>622348</v>
      </c>
      <c r="AI95" s="432" t="n">
        <v>117857</v>
      </c>
      <c r="AJ95" s="432" t="n">
        <v>4734</v>
      </c>
      <c r="AK95" s="432" t="n">
        <v>56584</v>
      </c>
    </row>
    <row r="96" customFormat="false" ht="12.75" hidden="false" customHeight="false" outlineLevel="0" collapsed="false">
      <c r="A96" s="429" t="n">
        <v>0</v>
      </c>
      <c r="D96" s="417" t="s">
        <v>485</v>
      </c>
      <c r="E96" s="434" t="n">
        <v>0.042077374508575</v>
      </c>
      <c r="F96" s="434" t="n">
        <v>0.0509039581956874</v>
      </c>
      <c r="G96" s="434" t="n">
        <v>0.0525807105332897</v>
      </c>
      <c r="H96" s="434" t="n">
        <v>0.019717671436897</v>
      </c>
      <c r="I96" s="434" t="n">
        <v>0.042703591527731</v>
      </c>
      <c r="J96" s="434" t="n">
        <v>0.0938652231897701</v>
      </c>
      <c r="K96" s="434" t="n">
        <v>0.0122936471602079</v>
      </c>
      <c r="L96" s="434" t="n">
        <v>0.00035458478122119</v>
      </c>
      <c r="M96" s="434" t="n">
        <v>0.0908264525414741</v>
      </c>
      <c r="N96" s="434" t="n">
        <v>0.0129911008097977</v>
      </c>
      <c r="O96" s="434" t="n">
        <v>0.0631674915342537</v>
      </c>
      <c r="P96" s="434" t="n">
        <v>0.0229125069555825</v>
      </c>
      <c r="Q96" s="434" t="n">
        <v>0.0548072457036693</v>
      </c>
      <c r="R96" s="434" t="n">
        <v>0.215720307463427</v>
      </c>
      <c r="S96" s="434" t="n">
        <v>0.0578077063523783</v>
      </c>
      <c r="T96" s="434" t="n">
        <v>0.117455801666328</v>
      </c>
      <c r="U96" s="434" t="n">
        <v>0.365824665676077</v>
      </c>
      <c r="V96" s="434" t="n">
        <v>0.213408762638421</v>
      </c>
      <c r="W96" s="434" t="n">
        <v>0.0410958904109589</v>
      </c>
      <c r="X96" s="434" t="n">
        <v>0.0702875399361022</v>
      </c>
      <c r="Y96" s="434" t="n">
        <v>0.0412087912087912</v>
      </c>
      <c r="Z96" s="434" t="n">
        <v>0.0669500531349628</v>
      </c>
      <c r="AA96" s="434" t="n">
        <v>0.00213204463080094</v>
      </c>
      <c r="AB96" s="434" t="e">
        <f aca="false"/>
        <v>#REF!</v>
      </c>
      <c r="AC96" s="434" t="n">
        <v>0.601851851851852</v>
      </c>
      <c r="AD96" s="434" t="n">
        <v>0.256020278833967</v>
      </c>
      <c r="AE96" s="434" t="n">
        <v>0.0479331574318382</v>
      </c>
      <c r="AF96" s="434" t="n">
        <v>0.117183660933661</v>
      </c>
      <c r="AG96" s="434" t="n">
        <v>0.0553098421625884</v>
      </c>
      <c r="AH96" s="434" t="n">
        <v>0.0382358423261584</v>
      </c>
      <c r="AI96" s="434" t="n">
        <v>0.13831168280204</v>
      </c>
      <c r="AJ96" s="434" t="n">
        <v>0.256020278833967</v>
      </c>
      <c r="AK96" s="434" t="n">
        <v>0.0534426693058108</v>
      </c>
    </row>
    <row r="97" customFormat="false" ht="12.75" hidden="false" customHeight="false" outlineLevel="0" collapsed="false">
      <c r="A97" s="429" t="n">
        <v>0</v>
      </c>
      <c r="D97" s="417" t="s">
        <v>472</v>
      </c>
      <c r="E97" s="430"/>
      <c r="F97" s="430"/>
      <c r="G97" s="430"/>
      <c r="H97" s="430"/>
      <c r="I97" s="430"/>
      <c r="J97" s="430"/>
      <c r="K97" s="430"/>
      <c r="L97" s="430"/>
      <c r="M97" s="430"/>
      <c r="N97" s="430"/>
      <c r="O97" s="430"/>
      <c r="P97" s="430"/>
      <c r="Q97" s="430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430"/>
      <c r="AD97" s="430"/>
      <c r="AE97" s="430"/>
      <c r="AF97" s="430"/>
      <c r="AG97" s="430"/>
      <c r="AH97" s="430"/>
      <c r="AI97" s="430"/>
      <c r="AJ97" s="430"/>
      <c r="AK97" s="430"/>
    </row>
    <row r="98" customFormat="false" ht="12.75" hidden="false" customHeight="false" outlineLevel="0" collapsed="false">
      <c r="A98" s="429" t="n">
        <v>0</v>
      </c>
      <c r="B98" s="415" t="n">
        <v>210310</v>
      </c>
      <c r="C98" s="416" t="n">
        <v>210310</v>
      </c>
      <c r="D98" s="437" t="s">
        <v>473</v>
      </c>
      <c r="E98" s="431" t="n">
        <v>128551</v>
      </c>
      <c r="F98" s="431" t="n">
        <v>86135</v>
      </c>
      <c r="G98" s="431" t="n">
        <v>113920</v>
      </c>
      <c r="H98" s="431" t="n">
        <v>76373</v>
      </c>
      <c r="I98" s="431" t="n">
        <v>404979</v>
      </c>
      <c r="J98" s="431" t="n">
        <v>36678</v>
      </c>
      <c r="K98" s="431" t="n">
        <v>72985</v>
      </c>
      <c r="L98" s="431" t="n">
        <v>6755</v>
      </c>
      <c r="M98" s="431" t="n">
        <v>12638</v>
      </c>
      <c r="N98" s="431" t="n">
        <v>56225</v>
      </c>
      <c r="O98" s="431" t="n">
        <v>25777</v>
      </c>
      <c r="P98" s="431" t="n">
        <v>35100</v>
      </c>
      <c r="Q98" s="431" t="n">
        <v>61949</v>
      </c>
      <c r="R98" s="431" t="n">
        <v>43202</v>
      </c>
      <c r="S98" s="431" t="n">
        <v>351309</v>
      </c>
      <c r="T98" s="431" t="n">
        <v>17372</v>
      </c>
      <c r="U98" s="431" t="n">
        <v>6336</v>
      </c>
      <c r="V98" s="431" t="n">
        <v>31810</v>
      </c>
      <c r="W98" s="431" t="n">
        <v>400</v>
      </c>
      <c r="X98" s="431" t="n">
        <v>1254</v>
      </c>
      <c r="Y98" s="431" t="n">
        <v>0</v>
      </c>
      <c r="Z98" s="431" t="n">
        <v>2078</v>
      </c>
      <c r="AA98" s="431" t="n">
        <v>5749</v>
      </c>
      <c r="AB98" s="431" t="e">
        <f aca="false"/>
        <v>#REF!</v>
      </c>
      <c r="AC98" s="431" t="n">
        <v>60</v>
      </c>
      <c r="AD98" s="431" t="n">
        <v>10414</v>
      </c>
      <c r="AE98" s="431" t="n">
        <v>8833</v>
      </c>
      <c r="AF98" s="431" t="n">
        <v>92639</v>
      </c>
      <c r="AG98" s="431" t="n">
        <v>848928</v>
      </c>
      <c r="AH98" s="431" t="n">
        <v>620882</v>
      </c>
      <c r="AI98" s="431" t="n">
        <v>146850</v>
      </c>
      <c r="AJ98" s="431" t="n">
        <v>10414</v>
      </c>
      <c r="AK98" s="431" t="n">
        <v>70782</v>
      </c>
    </row>
    <row r="99" customFormat="false" ht="12.75" hidden="false" customHeight="false" outlineLevel="0" collapsed="false">
      <c r="A99" s="429" t="n">
        <v>0</v>
      </c>
      <c r="B99" s="415" t="n">
        <v>260210</v>
      </c>
      <c r="C99" s="416" t="n">
        <v>260210</v>
      </c>
      <c r="D99" s="437" t="s">
        <v>474</v>
      </c>
      <c r="E99" s="431" t="n">
        <v>0</v>
      </c>
      <c r="F99" s="431" t="n">
        <v>0</v>
      </c>
      <c r="G99" s="431" t="n">
        <v>0</v>
      </c>
      <c r="H99" s="431" t="n">
        <v>0</v>
      </c>
      <c r="I99" s="431" t="n">
        <v>0</v>
      </c>
      <c r="J99" s="431" t="n">
        <v>0</v>
      </c>
      <c r="K99" s="431" t="n">
        <v>0</v>
      </c>
      <c r="L99" s="431" t="n">
        <v>0</v>
      </c>
      <c r="M99" s="431" t="n">
        <v>0</v>
      </c>
      <c r="N99" s="431" t="n">
        <v>0</v>
      </c>
      <c r="O99" s="431" t="n">
        <v>0</v>
      </c>
      <c r="P99" s="431" t="n">
        <v>0</v>
      </c>
      <c r="Q99" s="431" t="n">
        <v>420</v>
      </c>
      <c r="R99" s="431" t="n">
        <v>0</v>
      </c>
      <c r="S99" s="431" t="n">
        <v>420</v>
      </c>
      <c r="T99" s="431" t="n">
        <v>0</v>
      </c>
      <c r="U99" s="431" t="n">
        <v>0</v>
      </c>
      <c r="V99" s="431" t="n">
        <v>0</v>
      </c>
      <c r="W99" s="431" t="n">
        <v>0</v>
      </c>
      <c r="X99" s="431" t="n">
        <v>0</v>
      </c>
      <c r="Y99" s="431" t="n">
        <v>0</v>
      </c>
      <c r="Z99" s="431" t="n">
        <v>0</v>
      </c>
      <c r="AA99" s="431" t="n">
        <v>0</v>
      </c>
      <c r="AB99" s="431" t="e">
        <f aca="false"/>
        <v>#REF!</v>
      </c>
      <c r="AC99" s="431" t="n">
        <v>0</v>
      </c>
      <c r="AD99" s="431" t="n">
        <v>0</v>
      </c>
      <c r="AE99" s="431" t="n">
        <v>0</v>
      </c>
      <c r="AF99" s="431" t="n">
        <v>0</v>
      </c>
      <c r="AG99" s="431" t="n">
        <v>420</v>
      </c>
      <c r="AH99" s="431" t="n">
        <v>0</v>
      </c>
      <c r="AI99" s="431" t="n">
        <v>0</v>
      </c>
      <c r="AJ99" s="431" t="n">
        <v>0</v>
      </c>
      <c r="AK99" s="431" t="n">
        <v>420</v>
      </c>
    </row>
    <row r="100" customFormat="false" ht="12.75" hidden="false" customHeight="false" outlineLevel="0" collapsed="false">
      <c r="A100" s="429" t="n">
        <v>0</v>
      </c>
      <c r="B100" s="415" t="n">
        <v>260310</v>
      </c>
      <c r="C100" s="416" t="n">
        <v>260310</v>
      </c>
      <c r="D100" s="437" t="s">
        <v>475</v>
      </c>
      <c r="E100" s="431" t="n">
        <v>0</v>
      </c>
      <c r="F100" s="431" t="n">
        <v>0</v>
      </c>
      <c r="G100" s="431" t="n">
        <v>4565</v>
      </c>
      <c r="H100" s="431" t="n">
        <v>0</v>
      </c>
      <c r="I100" s="431" t="n">
        <v>4565</v>
      </c>
      <c r="J100" s="431" t="n">
        <v>0</v>
      </c>
      <c r="K100" s="431" t="n">
        <v>19</v>
      </c>
      <c r="L100" s="431" t="n">
        <v>48</v>
      </c>
      <c r="M100" s="431" t="n">
        <v>0</v>
      </c>
      <c r="N100" s="431" t="n">
        <v>0</v>
      </c>
      <c r="O100" s="431" t="n">
        <v>0</v>
      </c>
      <c r="P100" s="431" t="n">
        <v>0</v>
      </c>
      <c r="Q100" s="431" t="n">
        <v>2181</v>
      </c>
      <c r="R100" s="431" t="n">
        <v>0</v>
      </c>
      <c r="S100" s="431" t="n">
        <v>2248</v>
      </c>
      <c r="T100" s="431" t="n">
        <v>0</v>
      </c>
      <c r="U100" s="431" t="n">
        <v>0</v>
      </c>
      <c r="V100" s="431" t="n">
        <v>0</v>
      </c>
      <c r="W100" s="431" t="n">
        <v>0</v>
      </c>
      <c r="X100" s="431" t="n">
        <v>0</v>
      </c>
      <c r="Y100" s="431" t="n">
        <v>0</v>
      </c>
      <c r="Z100" s="431" t="n">
        <v>0</v>
      </c>
      <c r="AA100" s="431" t="n">
        <v>0</v>
      </c>
      <c r="AB100" s="431" t="e">
        <f aca="false"/>
        <v>#REF!</v>
      </c>
      <c r="AC100" s="431" t="n">
        <v>0</v>
      </c>
      <c r="AD100" s="431" t="n">
        <v>0</v>
      </c>
      <c r="AE100" s="431" t="n">
        <v>0</v>
      </c>
      <c r="AF100" s="431" t="n">
        <v>0</v>
      </c>
      <c r="AG100" s="431" t="n">
        <v>6813</v>
      </c>
      <c r="AH100" s="431" t="n">
        <v>4632</v>
      </c>
      <c r="AI100" s="431" t="n">
        <v>0</v>
      </c>
      <c r="AJ100" s="431" t="n">
        <v>0</v>
      </c>
      <c r="AK100" s="431" t="n">
        <v>2181</v>
      </c>
    </row>
    <row r="101" customFormat="false" ht="12.75" hidden="false" customHeight="false" outlineLevel="0" collapsed="false">
      <c r="A101" s="429" t="n">
        <v>0</v>
      </c>
      <c r="B101" s="415" t="n">
        <v>260410</v>
      </c>
      <c r="C101" s="416" t="n">
        <v>260410</v>
      </c>
      <c r="D101" s="437" t="s">
        <v>476</v>
      </c>
      <c r="E101" s="431" t="n">
        <v>0</v>
      </c>
      <c r="F101" s="431" t="n">
        <v>0</v>
      </c>
      <c r="G101" s="431" t="n">
        <v>0</v>
      </c>
      <c r="H101" s="431" t="n">
        <v>0</v>
      </c>
      <c r="I101" s="431" t="n">
        <v>0</v>
      </c>
      <c r="J101" s="431" t="n">
        <v>0</v>
      </c>
      <c r="K101" s="431" t="n">
        <v>0</v>
      </c>
      <c r="L101" s="431" t="n">
        <v>0</v>
      </c>
      <c r="M101" s="431" t="n">
        <v>0</v>
      </c>
      <c r="N101" s="431" t="n">
        <v>0</v>
      </c>
      <c r="O101" s="431" t="n">
        <v>0</v>
      </c>
      <c r="P101" s="431" t="n">
        <v>0</v>
      </c>
      <c r="Q101" s="431" t="n">
        <v>0</v>
      </c>
      <c r="R101" s="431" t="n">
        <v>0</v>
      </c>
      <c r="S101" s="431" t="n">
        <v>0</v>
      </c>
      <c r="T101" s="431" t="n">
        <v>0</v>
      </c>
      <c r="U101" s="431" t="n">
        <v>0</v>
      </c>
      <c r="V101" s="431" t="n">
        <v>0</v>
      </c>
      <c r="W101" s="431" t="n">
        <v>0</v>
      </c>
      <c r="X101" s="431" t="n">
        <v>0</v>
      </c>
      <c r="Y101" s="431" t="n">
        <v>0</v>
      </c>
      <c r="Z101" s="431" t="n">
        <v>0</v>
      </c>
      <c r="AA101" s="431" t="n">
        <v>0</v>
      </c>
      <c r="AB101" s="431" t="e">
        <f aca="false"/>
        <v>#REF!</v>
      </c>
      <c r="AC101" s="431" t="n">
        <v>0</v>
      </c>
      <c r="AD101" s="431" t="n">
        <v>0</v>
      </c>
      <c r="AE101" s="431" t="n">
        <v>0</v>
      </c>
      <c r="AF101" s="431" t="n">
        <v>0</v>
      </c>
      <c r="AG101" s="431" t="n">
        <v>0</v>
      </c>
      <c r="AH101" s="431" t="n">
        <v>0</v>
      </c>
      <c r="AI101" s="431" t="n">
        <v>0</v>
      </c>
      <c r="AJ101" s="431" t="n">
        <v>0</v>
      </c>
      <c r="AK101" s="431" t="n">
        <v>0</v>
      </c>
    </row>
    <row r="102" customFormat="false" ht="12.75" hidden="false" customHeight="false" outlineLevel="0" collapsed="false">
      <c r="A102" s="429" t="n">
        <v>0</v>
      </c>
      <c r="B102" s="415" t="n">
        <v>260510</v>
      </c>
      <c r="C102" s="416" t="n">
        <v>260510</v>
      </c>
      <c r="D102" s="437" t="s">
        <v>477</v>
      </c>
      <c r="E102" s="431" t="n">
        <v>170</v>
      </c>
      <c r="F102" s="431" t="n">
        <v>0</v>
      </c>
      <c r="G102" s="431" t="n">
        <v>0</v>
      </c>
      <c r="H102" s="431" t="n">
        <v>160</v>
      </c>
      <c r="I102" s="431" t="n">
        <v>330</v>
      </c>
      <c r="J102" s="431" t="n">
        <v>0</v>
      </c>
      <c r="K102" s="431" t="n">
        <v>0</v>
      </c>
      <c r="L102" s="431" t="n">
        <v>0</v>
      </c>
      <c r="M102" s="431" t="n">
        <v>0</v>
      </c>
      <c r="N102" s="431" t="n">
        <v>0</v>
      </c>
      <c r="O102" s="431" t="n">
        <v>0</v>
      </c>
      <c r="P102" s="431" t="n">
        <v>0</v>
      </c>
      <c r="Q102" s="431" t="n">
        <v>0</v>
      </c>
      <c r="R102" s="431" t="n">
        <v>0</v>
      </c>
      <c r="S102" s="431" t="n">
        <v>0</v>
      </c>
      <c r="T102" s="431" t="n">
        <v>0</v>
      </c>
      <c r="U102" s="431" t="n">
        <v>0</v>
      </c>
      <c r="V102" s="431" t="n">
        <v>0</v>
      </c>
      <c r="W102" s="431" t="n">
        <v>0</v>
      </c>
      <c r="X102" s="431" t="n">
        <v>0</v>
      </c>
      <c r="Y102" s="431" t="n">
        <v>0</v>
      </c>
      <c r="Z102" s="431" t="n">
        <v>0</v>
      </c>
      <c r="AA102" s="431" t="n">
        <v>0</v>
      </c>
      <c r="AB102" s="431" t="e">
        <f aca="false"/>
        <v>#REF!</v>
      </c>
      <c r="AC102" s="431" t="n">
        <v>0</v>
      </c>
      <c r="AD102" s="431" t="n">
        <v>0</v>
      </c>
      <c r="AE102" s="431" t="n">
        <v>0</v>
      </c>
      <c r="AF102" s="431" t="n">
        <v>0</v>
      </c>
      <c r="AG102" s="431" t="n">
        <v>330</v>
      </c>
      <c r="AH102" s="431" t="n">
        <v>330</v>
      </c>
      <c r="AI102" s="431" t="n">
        <v>0</v>
      </c>
      <c r="AJ102" s="431" t="n">
        <v>0</v>
      </c>
      <c r="AK102" s="431" t="n">
        <v>0</v>
      </c>
    </row>
    <row r="103" customFormat="false" ht="12.75" hidden="false" customHeight="false" outlineLevel="0" collapsed="false">
      <c r="A103" s="429" t="n">
        <v>0</v>
      </c>
      <c r="B103" s="415" t="n">
        <v>260610</v>
      </c>
      <c r="C103" s="416" t="n">
        <v>260610</v>
      </c>
      <c r="D103" s="437" t="s">
        <v>478</v>
      </c>
      <c r="E103" s="431" t="n">
        <v>159</v>
      </c>
      <c r="F103" s="431" t="n">
        <v>1</v>
      </c>
      <c r="G103" s="431" t="n">
        <v>531</v>
      </c>
      <c r="H103" s="431" t="n">
        <v>476</v>
      </c>
      <c r="I103" s="431" t="n">
        <v>1167</v>
      </c>
      <c r="J103" s="431" t="n">
        <v>0</v>
      </c>
      <c r="K103" s="431" t="n">
        <v>55</v>
      </c>
      <c r="L103" s="431" t="n">
        <v>0</v>
      </c>
      <c r="M103" s="431" t="n">
        <v>11</v>
      </c>
      <c r="N103" s="431" t="n">
        <v>0</v>
      </c>
      <c r="O103" s="431" t="n">
        <v>3</v>
      </c>
      <c r="P103" s="431" t="n">
        <v>307</v>
      </c>
      <c r="Q103" s="431" t="n">
        <v>0</v>
      </c>
      <c r="R103" s="431" t="n">
        <v>0</v>
      </c>
      <c r="S103" s="431" t="n">
        <v>376</v>
      </c>
      <c r="T103" s="431" t="n">
        <v>565</v>
      </c>
      <c r="U103" s="431" t="n">
        <v>0</v>
      </c>
      <c r="V103" s="431" t="n">
        <v>0</v>
      </c>
      <c r="W103" s="431" t="n">
        <v>316</v>
      </c>
      <c r="X103" s="431" t="n">
        <v>0</v>
      </c>
      <c r="Y103" s="431" t="n">
        <v>0</v>
      </c>
      <c r="Z103" s="431" t="n">
        <v>0</v>
      </c>
      <c r="AA103" s="431" t="n">
        <v>0</v>
      </c>
      <c r="AB103" s="431" t="e">
        <f aca="false"/>
        <v>#REF!</v>
      </c>
      <c r="AC103" s="431" t="n">
        <v>0</v>
      </c>
      <c r="AD103" s="431" t="n">
        <v>28</v>
      </c>
      <c r="AE103" s="431" t="n">
        <v>6</v>
      </c>
      <c r="AF103" s="431" t="n">
        <v>915</v>
      </c>
      <c r="AG103" s="431" t="n">
        <v>2458</v>
      </c>
      <c r="AH103" s="431" t="n">
        <v>2117</v>
      </c>
      <c r="AI103" s="431" t="n">
        <v>307</v>
      </c>
      <c r="AJ103" s="431" t="n">
        <v>28</v>
      </c>
      <c r="AK103" s="431" t="n">
        <v>6</v>
      </c>
    </row>
    <row r="104" customFormat="false" ht="12.75" hidden="false" customHeight="false" outlineLevel="0" collapsed="false">
      <c r="A104" s="429" t="n">
        <v>0</v>
      </c>
      <c r="B104" s="415" t="n">
        <v>260710</v>
      </c>
      <c r="C104" s="416" t="n">
        <v>260710</v>
      </c>
      <c r="D104" s="437" t="s">
        <v>479</v>
      </c>
      <c r="E104" s="431" t="n">
        <v>7696</v>
      </c>
      <c r="F104" s="431" t="n">
        <v>0</v>
      </c>
      <c r="G104" s="431" t="n">
        <v>19</v>
      </c>
      <c r="H104" s="431" t="n">
        <v>69</v>
      </c>
      <c r="I104" s="431" t="n">
        <v>7784</v>
      </c>
      <c r="J104" s="431" t="n">
        <v>0</v>
      </c>
      <c r="K104" s="431" t="n">
        <v>1294</v>
      </c>
      <c r="L104" s="431" t="n">
        <v>0</v>
      </c>
      <c r="M104" s="431" t="n">
        <v>0</v>
      </c>
      <c r="N104" s="431" t="n">
        <v>0</v>
      </c>
      <c r="O104" s="431" t="n">
        <v>0</v>
      </c>
      <c r="P104" s="431" t="n">
        <v>0</v>
      </c>
      <c r="Q104" s="431" t="n">
        <v>412</v>
      </c>
      <c r="R104" s="431" t="n">
        <v>0</v>
      </c>
      <c r="S104" s="431" t="n">
        <v>1706</v>
      </c>
      <c r="T104" s="431" t="n">
        <v>0</v>
      </c>
      <c r="U104" s="431" t="n">
        <v>0</v>
      </c>
      <c r="V104" s="431" t="n">
        <v>0</v>
      </c>
      <c r="W104" s="431" t="n">
        <v>0</v>
      </c>
      <c r="X104" s="431" t="n">
        <v>0</v>
      </c>
      <c r="Y104" s="431" t="n">
        <v>0</v>
      </c>
      <c r="Z104" s="431" t="n">
        <v>0</v>
      </c>
      <c r="AA104" s="431" t="n">
        <v>0</v>
      </c>
      <c r="AB104" s="431" t="e">
        <f aca="false"/>
        <v>#REF!</v>
      </c>
      <c r="AC104" s="431" t="n">
        <v>0</v>
      </c>
      <c r="AD104" s="431" t="n">
        <v>0</v>
      </c>
      <c r="AE104" s="431" t="n">
        <v>698</v>
      </c>
      <c r="AF104" s="431" t="n">
        <v>698</v>
      </c>
      <c r="AG104" s="431" t="n">
        <v>10187</v>
      </c>
      <c r="AH104" s="431" t="n">
        <v>9078</v>
      </c>
      <c r="AI104" s="431" t="n">
        <v>0</v>
      </c>
      <c r="AJ104" s="431" t="n">
        <v>0</v>
      </c>
      <c r="AK104" s="431" t="n">
        <v>1109</v>
      </c>
    </row>
    <row r="105" customFormat="false" ht="12.75" hidden="false" customHeight="false" outlineLevel="0" collapsed="false">
      <c r="A105" s="429" t="n">
        <v>0</v>
      </c>
      <c r="B105" s="415" t="n">
        <v>260810</v>
      </c>
      <c r="C105" s="416" t="n">
        <v>260810</v>
      </c>
      <c r="D105" s="437" t="s">
        <v>480</v>
      </c>
      <c r="E105" s="431" t="n">
        <v>0</v>
      </c>
      <c r="F105" s="431" t="n">
        <v>0</v>
      </c>
      <c r="G105" s="431" t="n">
        <v>0</v>
      </c>
      <c r="H105" s="431" t="n">
        <v>0</v>
      </c>
      <c r="I105" s="431" t="n">
        <v>0</v>
      </c>
      <c r="J105" s="431" t="n">
        <v>0</v>
      </c>
      <c r="K105" s="431" t="n">
        <v>0</v>
      </c>
      <c r="L105" s="431" t="n">
        <v>0</v>
      </c>
      <c r="M105" s="431" t="n">
        <v>0</v>
      </c>
      <c r="N105" s="431" t="n">
        <v>0</v>
      </c>
      <c r="O105" s="431" t="n">
        <v>0</v>
      </c>
      <c r="P105" s="431" t="n">
        <v>0</v>
      </c>
      <c r="Q105" s="431" t="n">
        <v>0</v>
      </c>
      <c r="R105" s="431" t="n">
        <v>0</v>
      </c>
      <c r="S105" s="431" t="n">
        <v>0</v>
      </c>
      <c r="T105" s="431" t="n">
        <v>0</v>
      </c>
      <c r="U105" s="431" t="n">
        <v>0</v>
      </c>
      <c r="V105" s="431" t="n">
        <v>0</v>
      </c>
      <c r="W105" s="431" t="n">
        <v>0</v>
      </c>
      <c r="X105" s="431" t="n">
        <v>0</v>
      </c>
      <c r="Y105" s="431" t="n">
        <v>0</v>
      </c>
      <c r="Z105" s="431" t="n">
        <v>0</v>
      </c>
      <c r="AA105" s="431" t="n">
        <v>0</v>
      </c>
      <c r="AB105" s="431" t="e">
        <f aca="false"/>
        <v>#REF!</v>
      </c>
      <c r="AC105" s="431" t="n">
        <v>0</v>
      </c>
      <c r="AD105" s="431" t="n">
        <v>0</v>
      </c>
      <c r="AE105" s="431" t="n">
        <v>0</v>
      </c>
      <c r="AF105" s="431" t="n">
        <v>0</v>
      </c>
      <c r="AG105" s="431" t="n">
        <v>0</v>
      </c>
      <c r="AH105" s="431" t="n">
        <v>0</v>
      </c>
      <c r="AI105" s="431" t="n">
        <v>0</v>
      </c>
      <c r="AJ105" s="431" t="n">
        <v>0</v>
      </c>
      <c r="AK105" s="431" t="n">
        <v>0</v>
      </c>
    </row>
    <row r="106" customFormat="false" ht="12.75" hidden="false" customHeight="false" outlineLevel="0" collapsed="false">
      <c r="A106" s="429" t="n">
        <v>0</v>
      </c>
      <c r="B106" s="415" t="n">
        <v>260910</v>
      </c>
      <c r="C106" s="416" t="n">
        <v>260910</v>
      </c>
      <c r="D106" s="89" t="s">
        <v>481</v>
      </c>
      <c r="E106" s="431" t="n">
        <v>0</v>
      </c>
      <c r="F106" s="431" t="n">
        <v>0</v>
      </c>
      <c r="G106" s="431" t="n">
        <v>0</v>
      </c>
      <c r="H106" s="431" t="n">
        <v>0</v>
      </c>
      <c r="I106" s="431" t="n">
        <v>0</v>
      </c>
      <c r="J106" s="431" t="n">
        <v>0</v>
      </c>
      <c r="K106" s="431" t="n">
        <v>0</v>
      </c>
      <c r="L106" s="431" t="n">
        <v>0</v>
      </c>
      <c r="M106" s="431" t="n">
        <v>0</v>
      </c>
      <c r="N106" s="431" t="n">
        <v>0</v>
      </c>
      <c r="O106" s="431" t="n">
        <v>0</v>
      </c>
      <c r="P106" s="431" t="n">
        <v>0</v>
      </c>
      <c r="Q106" s="431" t="n">
        <v>0</v>
      </c>
      <c r="R106" s="431" t="n">
        <v>0</v>
      </c>
      <c r="S106" s="431" t="n">
        <v>0</v>
      </c>
      <c r="T106" s="431" t="n">
        <v>0</v>
      </c>
      <c r="U106" s="431" t="n">
        <v>0</v>
      </c>
      <c r="V106" s="431" t="n">
        <v>0</v>
      </c>
      <c r="W106" s="431" t="n">
        <v>0</v>
      </c>
      <c r="X106" s="431" t="n">
        <v>0</v>
      </c>
      <c r="Y106" s="431" t="n">
        <v>0</v>
      </c>
      <c r="Z106" s="431" t="n">
        <v>0</v>
      </c>
      <c r="AA106" s="431" t="n">
        <v>0</v>
      </c>
      <c r="AB106" s="431" t="e">
        <f aca="false"/>
        <v>#REF!</v>
      </c>
      <c r="AC106" s="431" t="n">
        <v>0</v>
      </c>
      <c r="AD106" s="431" t="n">
        <v>0</v>
      </c>
      <c r="AE106" s="431" t="n">
        <v>0</v>
      </c>
      <c r="AF106" s="431" t="n">
        <v>0</v>
      </c>
      <c r="AG106" s="431" t="n">
        <v>0</v>
      </c>
      <c r="AH106" s="431" t="n">
        <v>0</v>
      </c>
      <c r="AI106" s="431" t="n">
        <v>0</v>
      </c>
      <c r="AJ106" s="431" t="n">
        <v>0</v>
      </c>
      <c r="AK106" s="431" t="n">
        <v>0</v>
      </c>
    </row>
    <row r="107" customFormat="false" ht="12.75" hidden="false" customHeight="false" outlineLevel="0" collapsed="false">
      <c r="A107" s="429" t="n">
        <v>0</v>
      </c>
      <c r="B107" s="415" t="n">
        <v>269010</v>
      </c>
      <c r="C107" s="416" t="n">
        <v>269010</v>
      </c>
      <c r="D107" s="437" t="s">
        <v>482</v>
      </c>
      <c r="E107" s="431" t="n">
        <v>0</v>
      </c>
      <c r="F107" s="431" t="n">
        <v>0</v>
      </c>
      <c r="G107" s="431" t="n">
        <v>0</v>
      </c>
      <c r="H107" s="431" t="n">
        <v>0</v>
      </c>
      <c r="I107" s="431" t="n">
        <v>0</v>
      </c>
      <c r="J107" s="431" t="n">
        <v>0</v>
      </c>
      <c r="K107" s="431" t="n">
        <v>0</v>
      </c>
      <c r="L107" s="431" t="n">
        <v>0</v>
      </c>
      <c r="M107" s="431" t="n">
        <v>0</v>
      </c>
      <c r="N107" s="431" t="n">
        <v>0</v>
      </c>
      <c r="O107" s="431" t="n">
        <v>0</v>
      </c>
      <c r="P107" s="431" t="n">
        <v>0</v>
      </c>
      <c r="Q107" s="431" t="n">
        <v>0</v>
      </c>
      <c r="R107" s="431" t="n">
        <v>0</v>
      </c>
      <c r="S107" s="431" t="n">
        <v>0</v>
      </c>
      <c r="T107" s="431" t="n">
        <v>0</v>
      </c>
      <c r="U107" s="431" t="n">
        <v>0</v>
      </c>
      <c r="V107" s="431" t="n">
        <v>0</v>
      </c>
      <c r="W107" s="431" t="n">
        <v>0</v>
      </c>
      <c r="X107" s="431" t="n">
        <v>0</v>
      </c>
      <c r="Y107" s="431" t="n">
        <v>0</v>
      </c>
      <c r="Z107" s="431" t="n">
        <v>0</v>
      </c>
      <c r="AA107" s="431" t="n">
        <v>0</v>
      </c>
      <c r="AB107" s="431" t="e">
        <f aca="false"/>
        <v>#REF!</v>
      </c>
      <c r="AC107" s="431" t="n">
        <v>0</v>
      </c>
      <c r="AD107" s="431" t="n">
        <v>0</v>
      </c>
      <c r="AE107" s="431" t="n">
        <v>0</v>
      </c>
      <c r="AF107" s="431" t="n">
        <v>0</v>
      </c>
      <c r="AG107" s="431" t="n">
        <v>0</v>
      </c>
      <c r="AH107" s="431" t="n">
        <v>0</v>
      </c>
      <c r="AI107" s="431" t="n">
        <v>0</v>
      </c>
      <c r="AJ107" s="431" t="n">
        <v>0</v>
      </c>
      <c r="AK107" s="431" t="n">
        <v>0</v>
      </c>
    </row>
    <row r="108" customFormat="false" ht="12.75" hidden="false" customHeight="false" outlineLevel="0" collapsed="false">
      <c r="A108" s="429" t="n">
        <v>0</v>
      </c>
      <c r="E108" s="435" t="n">
        <v>136576</v>
      </c>
      <c r="F108" s="435" t="n">
        <v>86136</v>
      </c>
      <c r="G108" s="435" t="n">
        <v>119035</v>
      </c>
      <c r="H108" s="435" t="n">
        <v>77078</v>
      </c>
      <c r="I108" s="435" t="n">
        <v>418825</v>
      </c>
      <c r="J108" s="435" t="n">
        <v>36678</v>
      </c>
      <c r="K108" s="435" t="n">
        <v>74353</v>
      </c>
      <c r="L108" s="435" t="n">
        <v>6803</v>
      </c>
      <c r="M108" s="435" t="n">
        <v>12649</v>
      </c>
      <c r="N108" s="435" t="n">
        <v>56225</v>
      </c>
      <c r="O108" s="435" t="n">
        <v>25780</v>
      </c>
      <c r="P108" s="435" t="n">
        <v>35407</v>
      </c>
      <c r="Q108" s="435" t="n">
        <v>64962</v>
      </c>
      <c r="R108" s="435" t="n">
        <v>43202</v>
      </c>
      <c r="S108" s="435" t="n">
        <v>356059</v>
      </c>
      <c r="T108" s="435" t="n">
        <v>17937</v>
      </c>
      <c r="U108" s="435" t="n">
        <v>6336</v>
      </c>
      <c r="V108" s="435" t="n">
        <v>31810</v>
      </c>
      <c r="W108" s="435" t="n">
        <v>716</v>
      </c>
      <c r="X108" s="435" t="n">
        <v>1254</v>
      </c>
      <c r="Y108" s="435" t="n">
        <v>0</v>
      </c>
      <c r="Z108" s="435" t="n">
        <v>2078</v>
      </c>
      <c r="AA108" s="435" t="n">
        <v>5749</v>
      </c>
      <c r="AB108" s="435" t="e">
        <f aca="false"/>
        <v>#REF!</v>
      </c>
      <c r="AC108" s="435" t="n">
        <v>60</v>
      </c>
      <c r="AD108" s="435" t="n">
        <v>10442</v>
      </c>
      <c r="AE108" s="435" t="n">
        <v>9537</v>
      </c>
      <c r="AF108" s="435" t="n">
        <v>94252</v>
      </c>
      <c r="AG108" s="435" t="n">
        <v>869136</v>
      </c>
      <c r="AH108" s="435" t="n">
        <v>637039</v>
      </c>
      <c r="AI108" s="435" t="n">
        <v>147157</v>
      </c>
      <c r="AJ108" s="435" t="n">
        <v>10442</v>
      </c>
      <c r="AK108" s="435" t="n">
        <v>74498</v>
      </c>
    </row>
    <row r="109" customFormat="false" ht="6" hidden="false" customHeight="true" outlineLevel="0" collapsed="false">
      <c r="A109" s="429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29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29" t="n">
        <v>0</v>
      </c>
      <c r="D111" s="439" t="s">
        <v>486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29" t="n">
        <v>0</v>
      </c>
      <c r="D112" s="440" t="s">
        <v>436</v>
      </c>
    </row>
    <row r="113" customFormat="false" ht="12.75" hidden="false" customHeight="false" outlineLevel="0" collapsed="false">
      <c r="A113" s="429" t="n">
        <v>0</v>
      </c>
      <c r="D113" s="440" t="s">
        <v>437</v>
      </c>
    </row>
    <row r="114" customFormat="false" ht="12.75" hidden="false" customHeight="false" outlineLevel="0" collapsed="false">
      <c r="A114" s="429" t="n">
        <v>0</v>
      </c>
      <c r="B114" s="415" t="n">
        <v>130115</v>
      </c>
      <c r="C114" s="416" t="n">
        <v>130115</v>
      </c>
      <c r="D114" s="437" t="s">
        <v>438</v>
      </c>
      <c r="E114" s="431" t="n">
        <v>1440</v>
      </c>
      <c r="F114" s="431" t="n">
        <v>17727</v>
      </c>
      <c r="G114" s="431" t="n">
        <v>0</v>
      </c>
      <c r="H114" s="431" t="n">
        <v>0</v>
      </c>
      <c r="I114" s="431" t="n">
        <v>19167</v>
      </c>
      <c r="J114" s="431" t="n">
        <v>0</v>
      </c>
      <c r="K114" s="431" t="n">
        <v>989</v>
      </c>
      <c r="L114" s="431" t="n">
        <v>0</v>
      </c>
      <c r="M114" s="431" t="n">
        <v>0</v>
      </c>
      <c r="N114" s="431" t="n">
        <v>0</v>
      </c>
      <c r="O114" s="431" t="n">
        <v>0</v>
      </c>
      <c r="P114" s="431" t="n">
        <v>0</v>
      </c>
      <c r="Q114" s="431" t="n">
        <v>200</v>
      </c>
      <c r="R114" s="431" t="n">
        <v>0</v>
      </c>
      <c r="S114" s="431" t="n">
        <v>1189</v>
      </c>
      <c r="T114" s="431" t="n">
        <v>450</v>
      </c>
      <c r="U114" s="431" t="n">
        <v>0</v>
      </c>
      <c r="V114" s="431" t="n">
        <v>0</v>
      </c>
      <c r="W114" s="431" t="n">
        <v>0</v>
      </c>
      <c r="X114" s="431" t="n">
        <v>0</v>
      </c>
      <c r="Y114" s="431" t="n">
        <v>0</v>
      </c>
      <c r="Z114" s="431" t="n">
        <v>0</v>
      </c>
      <c r="AA114" s="431" t="n">
        <v>0</v>
      </c>
      <c r="AB114" s="431" t="e">
        <f aca="false"/>
        <v>#REF!</v>
      </c>
      <c r="AC114" s="431" t="n">
        <v>0</v>
      </c>
      <c r="AD114" s="431" t="n">
        <v>403</v>
      </c>
      <c r="AE114" s="431" t="n">
        <v>0</v>
      </c>
      <c r="AF114" s="431" t="n">
        <v>979</v>
      </c>
      <c r="AG114" s="431" t="n">
        <v>21335</v>
      </c>
      <c r="AH114" s="431" t="n">
        <v>20732</v>
      </c>
      <c r="AI114" s="431" t="n">
        <v>0</v>
      </c>
      <c r="AJ114" s="431" t="n">
        <v>403</v>
      </c>
      <c r="AK114" s="431" t="n">
        <v>200</v>
      </c>
    </row>
    <row r="115" customFormat="false" ht="12.75" hidden="false" customHeight="false" outlineLevel="0" collapsed="false">
      <c r="A115" s="429" t="n">
        <v>0</v>
      </c>
      <c r="B115" s="415" t="n">
        <v>130215</v>
      </c>
      <c r="C115" s="416" t="n">
        <v>130215</v>
      </c>
      <c r="D115" s="437" t="s">
        <v>439</v>
      </c>
      <c r="E115" s="431" t="n">
        <v>0</v>
      </c>
      <c r="F115" s="431" t="n">
        <v>3518</v>
      </c>
      <c r="G115" s="431" t="n">
        <v>0</v>
      </c>
      <c r="H115" s="431" t="n">
        <v>0</v>
      </c>
      <c r="I115" s="431" t="n">
        <v>3518</v>
      </c>
      <c r="J115" s="431" t="n">
        <v>0</v>
      </c>
      <c r="K115" s="431" t="n">
        <v>2498</v>
      </c>
      <c r="L115" s="431" t="n">
        <v>0</v>
      </c>
      <c r="M115" s="431" t="n">
        <v>0</v>
      </c>
      <c r="N115" s="431" t="n">
        <v>4968</v>
      </c>
      <c r="O115" s="431" t="n">
        <v>0</v>
      </c>
      <c r="P115" s="431" t="n">
        <v>0</v>
      </c>
      <c r="Q115" s="431" t="n">
        <v>0</v>
      </c>
      <c r="R115" s="431" t="n">
        <v>0</v>
      </c>
      <c r="S115" s="431" t="n">
        <v>7466</v>
      </c>
      <c r="T115" s="431" t="n">
        <v>0</v>
      </c>
      <c r="U115" s="431" t="n">
        <v>0</v>
      </c>
      <c r="V115" s="431" t="n">
        <v>0</v>
      </c>
      <c r="W115" s="431" t="n">
        <v>0</v>
      </c>
      <c r="X115" s="431" t="n">
        <v>0</v>
      </c>
      <c r="Y115" s="431" t="n">
        <v>0</v>
      </c>
      <c r="Z115" s="431" t="n">
        <v>0</v>
      </c>
      <c r="AA115" s="431" t="n">
        <v>0</v>
      </c>
      <c r="AB115" s="431" t="e">
        <f aca="false"/>
        <v>#REF!</v>
      </c>
      <c r="AC115" s="431" t="n">
        <v>0</v>
      </c>
      <c r="AD115" s="431" t="n">
        <v>0</v>
      </c>
      <c r="AE115" s="431" t="n">
        <v>0</v>
      </c>
      <c r="AF115" s="431" t="n">
        <v>1</v>
      </c>
      <c r="AG115" s="431" t="n">
        <v>10985</v>
      </c>
      <c r="AH115" s="431" t="n">
        <v>10985</v>
      </c>
      <c r="AI115" s="431" t="n">
        <v>0</v>
      </c>
      <c r="AJ115" s="431" t="n">
        <v>0</v>
      </c>
      <c r="AK115" s="431" t="n">
        <v>0</v>
      </c>
    </row>
    <row r="116" customFormat="false" ht="12.75" hidden="false" customHeight="false" outlineLevel="0" collapsed="false">
      <c r="A116" s="429" t="n">
        <v>0</v>
      </c>
      <c r="B116" s="415" t="n">
        <v>130315</v>
      </c>
      <c r="C116" s="416" t="n">
        <v>130315</v>
      </c>
      <c r="D116" s="437" t="s">
        <v>440</v>
      </c>
      <c r="E116" s="431" t="n">
        <v>0</v>
      </c>
      <c r="F116" s="431" t="n">
        <v>500</v>
      </c>
      <c r="G116" s="431" t="n">
        <v>28465</v>
      </c>
      <c r="H116" s="431" t="n">
        <v>6494</v>
      </c>
      <c r="I116" s="431" t="n">
        <v>35459</v>
      </c>
      <c r="J116" s="431" t="n">
        <v>0</v>
      </c>
      <c r="K116" s="431" t="n">
        <v>7500</v>
      </c>
      <c r="L116" s="431" t="n">
        <v>330</v>
      </c>
      <c r="M116" s="431" t="n">
        <v>1090</v>
      </c>
      <c r="N116" s="431" t="n">
        <v>118</v>
      </c>
      <c r="O116" s="431" t="n">
        <v>0</v>
      </c>
      <c r="P116" s="431" t="n">
        <v>3181</v>
      </c>
      <c r="Q116" s="431" t="n">
        <v>5888</v>
      </c>
      <c r="R116" s="431" t="n">
        <v>0</v>
      </c>
      <c r="S116" s="431" t="n">
        <v>18107</v>
      </c>
      <c r="T116" s="431" t="n">
        <v>0</v>
      </c>
      <c r="U116" s="431" t="n">
        <v>0</v>
      </c>
      <c r="V116" s="431" t="n">
        <v>0</v>
      </c>
      <c r="W116" s="431" t="n">
        <v>0</v>
      </c>
      <c r="X116" s="431" t="n">
        <v>0</v>
      </c>
      <c r="Y116" s="431" t="n">
        <v>0</v>
      </c>
      <c r="Z116" s="431" t="n">
        <v>1620</v>
      </c>
      <c r="AA116" s="431" t="n">
        <v>495</v>
      </c>
      <c r="AB116" s="431" t="e">
        <f aca="false"/>
        <v>#REF!</v>
      </c>
      <c r="AC116" s="431" t="n">
        <v>0</v>
      </c>
      <c r="AD116" s="431" t="n">
        <v>0</v>
      </c>
      <c r="AE116" s="431" t="n">
        <v>42</v>
      </c>
      <c r="AF116" s="431" t="n">
        <v>2157</v>
      </c>
      <c r="AG116" s="431" t="n">
        <v>55723</v>
      </c>
      <c r="AH116" s="431" t="n">
        <v>46612</v>
      </c>
      <c r="AI116" s="431" t="n">
        <v>3181</v>
      </c>
      <c r="AJ116" s="431" t="n">
        <v>0</v>
      </c>
      <c r="AK116" s="431" t="n">
        <v>5929</v>
      </c>
    </row>
    <row r="117" customFormat="false" ht="12.75" hidden="false" customHeight="false" outlineLevel="0" collapsed="false">
      <c r="A117" s="429" t="n">
        <v>0</v>
      </c>
      <c r="B117" s="415" t="n">
        <v>130415</v>
      </c>
      <c r="C117" s="416" t="n">
        <v>130415</v>
      </c>
      <c r="D117" s="437" t="s">
        <v>441</v>
      </c>
      <c r="E117" s="431" t="n">
        <v>0</v>
      </c>
      <c r="F117" s="431" t="n">
        <v>992</v>
      </c>
      <c r="G117" s="431" t="n">
        <v>14965</v>
      </c>
      <c r="H117" s="431" t="n">
        <v>0</v>
      </c>
      <c r="I117" s="431" t="n">
        <v>15957</v>
      </c>
      <c r="J117" s="431" t="n">
        <v>0</v>
      </c>
      <c r="K117" s="431" t="n">
        <v>0</v>
      </c>
      <c r="L117" s="431" t="n">
        <v>3109</v>
      </c>
      <c r="M117" s="431" t="n">
        <v>0</v>
      </c>
      <c r="N117" s="431" t="n">
        <v>0</v>
      </c>
      <c r="O117" s="431" t="n">
        <v>0</v>
      </c>
      <c r="P117" s="431" t="n">
        <v>0</v>
      </c>
      <c r="Q117" s="431" t="n">
        <v>0</v>
      </c>
      <c r="R117" s="431" t="n">
        <v>0</v>
      </c>
      <c r="S117" s="431" t="n">
        <v>3109</v>
      </c>
      <c r="T117" s="431" t="n">
        <v>0</v>
      </c>
      <c r="U117" s="431" t="n">
        <v>0</v>
      </c>
      <c r="V117" s="431" t="n">
        <v>0</v>
      </c>
      <c r="W117" s="431" t="n">
        <v>0</v>
      </c>
      <c r="X117" s="431" t="n">
        <v>0</v>
      </c>
      <c r="Y117" s="431" t="n">
        <v>0</v>
      </c>
      <c r="Z117" s="431" t="n">
        <v>0</v>
      </c>
      <c r="AA117" s="431" t="n">
        <v>0</v>
      </c>
      <c r="AB117" s="431" t="e">
        <f aca="false"/>
        <v>#REF!</v>
      </c>
      <c r="AC117" s="431" t="n">
        <v>0</v>
      </c>
      <c r="AD117" s="431" t="n">
        <v>979</v>
      </c>
      <c r="AE117" s="431" t="n">
        <v>0</v>
      </c>
      <c r="AF117" s="431" t="n">
        <v>979</v>
      </c>
      <c r="AG117" s="431" t="n">
        <v>20045</v>
      </c>
      <c r="AH117" s="431" t="n">
        <v>19066</v>
      </c>
      <c r="AI117" s="431" t="n">
        <v>0</v>
      </c>
      <c r="AJ117" s="431" t="n">
        <v>979</v>
      </c>
      <c r="AK117" s="431" t="n">
        <v>0</v>
      </c>
    </row>
    <row r="118" customFormat="false" ht="12.75" hidden="false" customHeight="false" outlineLevel="0" collapsed="false">
      <c r="A118" s="429" t="n">
        <v>0</v>
      </c>
      <c r="B118" s="415" t="n">
        <v>130515</v>
      </c>
      <c r="C118" s="416" t="n">
        <v>130515</v>
      </c>
      <c r="D118" s="437" t="s">
        <v>442</v>
      </c>
      <c r="E118" s="431" t="n">
        <v>0</v>
      </c>
      <c r="F118" s="431" t="n">
        <v>0</v>
      </c>
      <c r="G118" s="431" t="n">
        <v>0</v>
      </c>
      <c r="H118" s="431" t="n">
        <v>0</v>
      </c>
      <c r="I118" s="431" t="n">
        <v>0</v>
      </c>
      <c r="J118" s="431" t="n">
        <v>0</v>
      </c>
      <c r="K118" s="431" t="n">
        <v>0</v>
      </c>
      <c r="L118" s="431" t="n">
        <v>0</v>
      </c>
      <c r="M118" s="431" t="n">
        <v>0</v>
      </c>
      <c r="N118" s="431" t="n">
        <v>100</v>
      </c>
      <c r="O118" s="431" t="n">
        <v>204</v>
      </c>
      <c r="P118" s="431" t="n">
        <v>0</v>
      </c>
      <c r="Q118" s="431" t="n">
        <v>0</v>
      </c>
      <c r="R118" s="431" t="n">
        <v>0</v>
      </c>
      <c r="S118" s="431" t="n">
        <v>304</v>
      </c>
      <c r="T118" s="431" t="n">
        <v>0</v>
      </c>
      <c r="U118" s="431" t="n">
        <v>0</v>
      </c>
      <c r="V118" s="431" t="n">
        <v>0</v>
      </c>
      <c r="W118" s="431" t="n">
        <v>0</v>
      </c>
      <c r="X118" s="431" t="n">
        <v>0</v>
      </c>
      <c r="Y118" s="431" t="n">
        <v>0</v>
      </c>
      <c r="Z118" s="431" t="n">
        <v>0</v>
      </c>
      <c r="AA118" s="431" t="n">
        <v>1047</v>
      </c>
      <c r="AB118" s="431" t="e">
        <f aca="false"/>
        <v>#REF!</v>
      </c>
      <c r="AC118" s="431" t="n">
        <v>0</v>
      </c>
      <c r="AD118" s="431" t="n">
        <v>0</v>
      </c>
      <c r="AE118" s="431" t="n">
        <v>0</v>
      </c>
      <c r="AF118" s="431" t="n">
        <v>2150</v>
      </c>
      <c r="AG118" s="431" t="n">
        <v>2454</v>
      </c>
      <c r="AH118" s="431" t="n">
        <v>2454</v>
      </c>
      <c r="AI118" s="431" t="n">
        <v>0</v>
      </c>
      <c r="AJ118" s="431" t="n">
        <v>0</v>
      </c>
      <c r="AK118" s="431" t="n">
        <v>0</v>
      </c>
    </row>
    <row r="119" customFormat="false" ht="12.75" hidden="false" customHeight="false" outlineLevel="0" collapsed="false">
      <c r="A119" s="429" t="n">
        <v>0</v>
      </c>
      <c r="B119" s="415" t="n">
        <v>130615</v>
      </c>
      <c r="C119" s="416" t="n">
        <v>130615</v>
      </c>
      <c r="D119" s="437" t="s">
        <v>443</v>
      </c>
      <c r="E119" s="431" t="n">
        <v>0</v>
      </c>
      <c r="F119" s="431" t="n">
        <v>0</v>
      </c>
      <c r="G119" s="431" t="n">
        <v>0</v>
      </c>
      <c r="H119" s="431" t="n">
        <v>0</v>
      </c>
      <c r="I119" s="431" t="n">
        <v>0</v>
      </c>
      <c r="J119" s="431" t="n">
        <v>0</v>
      </c>
      <c r="K119" s="431" t="n">
        <v>828</v>
      </c>
      <c r="L119" s="431" t="n">
        <v>0</v>
      </c>
      <c r="M119" s="431" t="n">
        <v>0</v>
      </c>
      <c r="N119" s="431" t="n">
        <v>28</v>
      </c>
      <c r="O119" s="431" t="n">
        <v>0</v>
      </c>
      <c r="P119" s="431" t="n">
        <v>0</v>
      </c>
      <c r="Q119" s="431" t="n">
        <v>0</v>
      </c>
      <c r="R119" s="431" t="n">
        <v>0</v>
      </c>
      <c r="S119" s="431" t="n">
        <v>856</v>
      </c>
      <c r="T119" s="431" t="n">
        <v>10</v>
      </c>
      <c r="U119" s="431" t="n">
        <v>0</v>
      </c>
      <c r="V119" s="431" t="n">
        <v>0</v>
      </c>
      <c r="W119" s="431" t="n">
        <v>0</v>
      </c>
      <c r="X119" s="431" t="n">
        <v>0</v>
      </c>
      <c r="Y119" s="431" t="n">
        <v>0</v>
      </c>
      <c r="Z119" s="431" t="n">
        <v>0</v>
      </c>
      <c r="AA119" s="431" t="n">
        <v>164</v>
      </c>
      <c r="AB119" s="431" t="e">
        <f aca="false"/>
        <v>#REF!</v>
      </c>
      <c r="AC119" s="431" t="n">
        <v>0</v>
      </c>
      <c r="AD119" s="431" t="n">
        <v>0</v>
      </c>
      <c r="AE119" s="431" t="n">
        <v>0</v>
      </c>
      <c r="AF119" s="431" t="n">
        <v>174</v>
      </c>
      <c r="AG119" s="431" t="n">
        <v>1030</v>
      </c>
      <c r="AH119" s="431" t="n">
        <v>1030</v>
      </c>
      <c r="AI119" s="431" t="n">
        <v>0</v>
      </c>
      <c r="AJ119" s="431" t="n">
        <v>0</v>
      </c>
      <c r="AK119" s="431" t="n">
        <v>0</v>
      </c>
    </row>
    <row r="120" customFormat="false" ht="12.75" hidden="false" customHeight="false" outlineLevel="0" collapsed="false">
      <c r="A120" s="429" t="n">
        <v>0</v>
      </c>
      <c r="D120" s="417" t="s">
        <v>444</v>
      </c>
      <c r="E120" s="432" t="n">
        <v>1440</v>
      </c>
      <c r="F120" s="432" t="n">
        <v>22737</v>
      </c>
      <c r="G120" s="432" t="n">
        <v>43430</v>
      </c>
      <c r="H120" s="432" t="n">
        <v>6494</v>
      </c>
      <c r="I120" s="432" t="n">
        <v>74101</v>
      </c>
      <c r="J120" s="432" t="n">
        <v>0</v>
      </c>
      <c r="K120" s="432" t="n">
        <v>11815</v>
      </c>
      <c r="L120" s="432" t="n">
        <v>3439</v>
      </c>
      <c r="M120" s="432" t="n">
        <v>1090</v>
      </c>
      <c r="N120" s="432" t="n">
        <v>5214</v>
      </c>
      <c r="O120" s="432" t="n">
        <v>204</v>
      </c>
      <c r="P120" s="432" t="n">
        <v>3181</v>
      </c>
      <c r="Q120" s="432" t="n">
        <v>6088</v>
      </c>
      <c r="R120" s="432" t="n">
        <v>0</v>
      </c>
      <c r="S120" s="432" t="n">
        <v>31031</v>
      </c>
      <c r="T120" s="432" t="n">
        <v>460</v>
      </c>
      <c r="U120" s="432" t="n">
        <v>0</v>
      </c>
      <c r="V120" s="432" t="n">
        <v>0</v>
      </c>
      <c r="W120" s="432" t="n">
        <v>0</v>
      </c>
      <c r="X120" s="432" t="n">
        <v>0</v>
      </c>
      <c r="Y120" s="432" t="n">
        <v>0</v>
      </c>
      <c r="Z120" s="432" t="n">
        <v>1620</v>
      </c>
      <c r="AA120" s="432" t="n">
        <v>1706</v>
      </c>
      <c r="AB120" s="432" t="e">
        <f aca="false"/>
        <v>#REF!</v>
      </c>
      <c r="AC120" s="432" t="n">
        <v>0</v>
      </c>
      <c r="AD120" s="432" t="n">
        <v>1382</v>
      </c>
      <c r="AE120" s="432" t="n">
        <v>42</v>
      </c>
      <c r="AF120" s="432" t="n">
        <v>6440</v>
      </c>
      <c r="AG120" s="432" t="n">
        <v>111572</v>
      </c>
      <c r="AH120" s="432" t="n">
        <v>100879</v>
      </c>
      <c r="AI120" s="432" t="n">
        <v>3181</v>
      </c>
      <c r="AJ120" s="432" t="n">
        <v>1382</v>
      </c>
      <c r="AK120" s="432" t="n">
        <v>6129</v>
      </c>
    </row>
    <row r="121" customFormat="false" ht="12.75" hidden="true" customHeight="false" outlineLevel="0" collapsed="false">
      <c r="A121" s="429" t="n">
        <v>0</v>
      </c>
      <c r="B121" s="415" t="n">
        <v>140115</v>
      </c>
      <c r="C121" s="416" t="n">
        <v>140115</v>
      </c>
      <c r="D121" s="437" t="s">
        <v>445</v>
      </c>
      <c r="E121" s="431" t="n">
        <v>44660</v>
      </c>
      <c r="F121" s="431" t="n">
        <v>21240</v>
      </c>
      <c r="G121" s="431" t="n">
        <v>118394</v>
      </c>
      <c r="H121" s="431" t="n">
        <v>59544</v>
      </c>
      <c r="I121" s="431" t="n">
        <v>243837</v>
      </c>
      <c r="J121" s="431" t="n">
        <v>11005</v>
      </c>
      <c r="K121" s="431" t="n">
        <v>57923</v>
      </c>
      <c r="L121" s="431" t="n">
        <v>9433</v>
      </c>
      <c r="M121" s="431" t="n">
        <v>8307</v>
      </c>
      <c r="N121" s="431" t="n">
        <v>54472</v>
      </c>
      <c r="O121" s="431" t="n">
        <v>12742</v>
      </c>
      <c r="P121" s="431" t="n">
        <v>8001</v>
      </c>
      <c r="Q121" s="431" t="n">
        <v>3181</v>
      </c>
      <c r="R121" s="431" t="n">
        <v>0</v>
      </c>
      <c r="S121" s="431" t="n">
        <v>165067</v>
      </c>
      <c r="T121" s="431" t="n">
        <v>3188</v>
      </c>
      <c r="U121" s="431" t="n">
        <v>1473</v>
      </c>
      <c r="V121" s="431" t="n">
        <v>31</v>
      </c>
      <c r="W121" s="431" t="n">
        <v>1348</v>
      </c>
      <c r="X121" s="431" t="n">
        <v>1442</v>
      </c>
      <c r="Y121" s="431" t="n">
        <v>32</v>
      </c>
      <c r="Z121" s="431" t="n">
        <v>520</v>
      </c>
      <c r="AA121" s="431" t="n">
        <v>9948</v>
      </c>
      <c r="AB121" s="431" t="e">
        <f aca="false"/>
        <v>#REF!</v>
      </c>
      <c r="AC121" s="431" t="n">
        <v>0</v>
      </c>
      <c r="AD121" s="431" t="n">
        <v>932</v>
      </c>
      <c r="AE121" s="431" t="n">
        <v>1586</v>
      </c>
      <c r="AF121" s="431" t="n">
        <v>24609</v>
      </c>
      <c r="AG121" s="431" t="n">
        <v>433513</v>
      </c>
      <c r="AH121" s="431" t="n">
        <v>408744</v>
      </c>
      <c r="AI121" s="431" t="n">
        <v>19069</v>
      </c>
      <c r="AJ121" s="431" t="n">
        <v>932</v>
      </c>
      <c r="AK121" s="431" t="n">
        <v>4768</v>
      </c>
    </row>
    <row r="122" customFormat="false" ht="12.75" hidden="true" customHeight="false" outlineLevel="0" collapsed="false">
      <c r="A122" s="429" t="n">
        <v>0</v>
      </c>
      <c r="B122" s="415" t="n">
        <v>140215</v>
      </c>
      <c r="C122" s="416" t="n">
        <v>140215</v>
      </c>
      <c r="D122" s="437" t="s">
        <v>446</v>
      </c>
      <c r="E122" s="431" t="n">
        <v>23927</v>
      </c>
      <c r="F122" s="431" t="n">
        <v>11684</v>
      </c>
      <c r="G122" s="431" t="n">
        <v>46887</v>
      </c>
      <c r="H122" s="431" t="n">
        <v>8269</v>
      </c>
      <c r="I122" s="431" t="n">
        <v>90767</v>
      </c>
      <c r="J122" s="431" t="n">
        <v>9363</v>
      </c>
      <c r="K122" s="431" t="n">
        <v>3222</v>
      </c>
      <c r="L122" s="431" t="n">
        <v>44</v>
      </c>
      <c r="M122" s="431" t="n">
        <v>2930</v>
      </c>
      <c r="N122" s="431" t="n">
        <v>1562</v>
      </c>
      <c r="O122" s="431" t="n">
        <v>3905</v>
      </c>
      <c r="P122" s="431" t="n">
        <v>7047</v>
      </c>
      <c r="Q122" s="431" t="n">
        <v>4834</v>
      </c>
      <c r="R122" s="431" t="n">
        <v>24437</v>
      </c>
      <c r="S122" s="431" t="n">
        <v>57345</v>
      </c>
      <c r="T122" s="431" t="n">
        <v>894</v>
      </c>
      <c r="U122" s="431" t="n">
        <v>765</v>
      </c>
      <c r="V122" s="431" t="n">
        <v>11592</v>
      </c>
      <c r="W122" s="431" t="n">
        <v>0</v>
      </c>
      <c r="X122" s="431" t="n">
        <v>698</v>
      </c>
      <c r="Y122" s="431" t="n">
        <v>120</v>
      </c>
      <c r="Z122" s="431" t="n">
        <v>488</v>
      </c>
      <c r="AA122" s="431" t="n">
        <v>32</v>
      </c>
      <c r="AB122" s="431" t="e">
        <f aca="false"/>
        <v>#REF!</v>
      </c>
      <c r="AC122" s="431" t="n">
        <v>169</v>
      </c>
      <c r="AD122" s="431" t="n">
        <v>1427</v>
      </c>
      <c r="AE122" s="431" t="n">
        <v>23</v>
      </c>
      <c r="AF122" s="431" t="n">
        <v>17690</v>
      </c>
      <c r="AG122" s="431" t="n">
        <v>165802</v>
      </c>
      <c r="AH122" s="431" t="n">
        <v>106790</v>
      </c>
      <c r="AI122" s="431" t="n">
        <v>52728</v>
      </c>
      <c r="AJ122" s="431" t="n">
        <v>1427</v>
      </c>
      <c r="AK122" s="431" t="n">
        <v>4858</v>
      </c>
    </row>
    <row r="123" customFormat="false" ht="12.75" hidden="true" customHeight="false" outlineLevel="0" collapsed="false">
      <c r="A123" s="429" t="n">
        <v>0</v>
      </c>
      <c r="B123" s="415" t="n">
        <v>140315</v>
      </c>
      <c r="C123" s="416" t="n">
        <v>140315</v>
      </c>
      <c r="D123" s="437" t="s">
        <v>447</v>
      </c>
      <c r="E123" s="431" t="n">
        <v>1099</v>
      </c>
      <c r="F123" s="431" t="n">
        <v>2352</v>
      </c>
      <c r="G123" s="431" t="n">
        <v>6622</v>
      </c>
      <c r="H123" s="431" t="n">
        <v>712</v>
      </c>
      <c r="I123" s="431" t="n">
        <v>10785</v>
      </c>
      <c r="J123" s="431" t="n">
        <v>1787</v>
      </c>
      <c r="K123" s="431" t="n">
        <v>1006</v>
      </c>
      <c r="L123" s="431" t="n">
        <v>55</v>
      </c>
      <c r="M123" s="431" t="n">
        <v>1372</v>
      </c>
      <c r="N123" s="431" t="n">
        <v>2661</v>
      </c>
      <c r="O123" s="431" t="n">
        <v>221</v>
      </c>
      <c r="P123" s="431" t="n">
        <v>1210</v>
      </c>
      <c r="Q123" s="431" t="n">
        <v>672</v>
      </c>
      <c r="R123" s="431" t="n">
        <v>5</v>
      </c>
      <c r="S123" s="431" t="n">
        <v>8988</v>
      </c>
      <c r="T123" s="431" t="n">
        <v>128</v>
      </c>
      <c r="U123" s="431" t="n">
        <v>0</v>
      </c>
      <c r="V123" s="431" t="n">
        <v>0</v>
      </c>
      <c r="W123" s="431" t="n">
        <v>1</v>
      </c>
      <c r="X123" s="431" t="n">
        <v>0</v>
      </c>
      <c r="Y123" s="431" t="n">
        <v>14</v>
      </c>
      <c r="Z123" s="431" t="n">
        <v>195</v>
      </c>
      <c r="AA123" s="431" t="n">
        <v>20</v>
      </c>
      <c r="AB123" s="431" t="e">
        <f aca="false"/>
        <v>#REF!</v>
      </c>
      <c r="AC123" s="431" t="n">
        <v>0</v>
      </c>
      <c r="AD123" s="431" t="n">
        <v>324</v>
      </c>
      <c r="AE123" s="431" t="n">
        <v>0</v>
      </c>
      <c r="AF123" s="431" t="n">
        <v>1742</v>
      </c>
      <c r="AG123" s="431" t="n">
        <v>21515</v>
      </c>
      <c r="AH123" s="431" t="n">
        <v>17503</v>
      </c>
      <c r="AI123" s="431" t="n">
        <v>3016</v>
      </c>
      <c r="AJ123" s="431" t="n">
        <v>324</v>
      </c>
      <c r="AK123" s="431" t="n">
        <v>672</v>
      </c>
    </row>
    <row r="124" customFormat="false" ht="12.75" hidden="true" customHeight="false" outlineLevel="0" collapsed="false">
      <c r="A124" s="429" t="n">
        <v>0</v>
      </c>
      <c r="B124" s="415" t="n">
        <v>140415</v>
      </c>
      <c r="C124" s="416" t="n">
        <v>140415</v>
      </c>
      <c r="D124" s="437" t="s">
        <v>448</v>
      </c>
      <c r="E124" s="431" t="n">
        <v>1028</v>
      </c>
      <c r="F124" s="431" t="n">
        <v>936</v>
      </c>
      <c r="G124" s="431" t="n">
        <v>26350</v>
      </c>
      <c r="H124" s="431" t="n">
        <v>0</v>
      </c>
      <c r="I124" s="431" t="n">
        <v>28314</v>
      </c>
      <c r="J124" s="431" t="n">
        <v>253</v>
      </c>
      <c r="K124" s="431" t="n">
        <v>0</v>
      </c>
      <c r="L124" s="431" t="n">
        <v>0</v>
      </c>
      <c r="M124" s="431" t="n">
        <v>31</v>
      </c>
      <c r="N124" s="431" t="n">
        <v>0</v>
      </c>
      <c r="O124" s="431" t="n">
        <v>0</v>
      </c>
      <c r="P124" s="431" t="n">
        <v>0</v>
      </c>
      <c r="Q124" s="431" t="n">
        <v>26993</v>
      </c>
      <c r="R124" s="431" t="n">
        <v>8447</v>
      </c>
      <c r="S124" s="431" t="n">
        <v>35723</v>
      </c>
      <c r="T124" s="431" t="n">
        <v>16</v>
      </c>
      <c r="U124" s="431" t="n">
        <v>102</v>
      </c>
      <c r="V124" s="431" t="n">
        <v>5283</v>
      </c>
      <c r="W124" s="431" t="n">
        <v>0</v>
      </c>
      <c r="X124" s="431" t="n">
        <v>106</v>
      </c>
      <c r="Y124" s="431" t="n">
        <v>64</v>
      </c>
      <c r="Z124" s="431" t="n">
        <v>0</v>
      </c>
      <c r="AA124" s="431" t="n">
        <v>0</v>
      </c>
      <c r="AB124" s="431" t="e">
        <f aca="false"/>
        <v>#REF!</v>
      </c>
      <c r="AC124" s="431" t="n">
        <v>392</v>
      </c>
      <c r="AD124" s="431" t="n">
        <v>246</v>
      </c>
      <c r="AE124" s="431" t="n">
        <v>12815</v>
      </c>
      <c r="AF124" s="431" t="n">
        <v>20240</v>
      </c>
      <c r="AG124" s="431" t="n">
        <v>84277</v>
      </c>
      <c r="AH124" s="431" t="n">
        <v>29785</v>
      </c>
      <c r="AI124" s="431" t="n">
        <v>14439</v>
      </c>
      <c r="AJ124" s="431" t="n">
        <v>246</v>
      </c>
      <c r="AK124" s="431" t="n">
        <v>39808</v>
      </c>
    </row>
    <row r="125" customFormat="false" ht="12.75" hidden="true" customHeight="false" outlineLevel="0" collapsed="false">
      <c r="A125" s="429" t="n">
        <v>0</v>
      </c>
      <c r="B125" s="415" t="n">
        <v>140515</v>
      </c>
      <c r="C125" s="416" t="n">
        <v>140515</v>
      </c>
      <c r="D125" s="437" t="s">
        <v>449</v>
      </c>
      <c r="E125" s="431" t="n">
        <v>91</v>
      </c>
      <c r="F125" s="431" t="n">
        <v>658</v>
      </c>
      <c r="G125" s="431" t="n">
        <v>2868</v>
      </c>
      <c r="H125" s="431" t="n">
        <v>500</v>
      </c>
      <c r="I125" s="431" t="n">
        <v>4117</v>
      </c>
      <c r="J125" s="431" t="n">
        <v>18</v>
      </c>
      <c r="K125" s="431" t="n">
        <v>0</v>
      </c>
      <c r="L125" s="431" t="n">
        <v>0</v>
      </c>
      <c r="M125" s="431" t="n">
        <v>250</v>
      </c>
      <c r="N125" s="431" t="n">
        <v>0</v>
      </c>
      <c r="O125" s="431" t="n">
        <v>53</v>
      </c>
      <c r="P125" s="431" t="n">
        <v>0</v>
      </c>
      <c r="Q125" s="431" t="n">
        <v>0</v>
      </c>
      <c r="R125" s="431" t="n">
        <v>0</v>
      </c>
      <c r="S125" s="431" t="n">
        <v>321</v>
      </c>
      <c r="T125" s="431" t="n">
        <v>32</v>
      </c>
      <c r="U125" s="431" t="n">
        <v>0</v>
      </c>
      <c r="V125" s="431" t="n">
        <v>0</v>
      </c>
      <c r="W125" s="431" t="n">
        <v>1</v>
      </c>
      <c r="X125" s="431" t="n">
        <v>0</v>
      </c>
      <c r="Y125" s="431" t="n">
        <v>0</v>
      </c>
      <c r="Z125" s="431" t="n">
        <v>0</v>
      </c>
      <c r="AA125" s="431" t="n">
        <v>0</v>
      </c>
      <c r="AB125" s="431" t="e">
        <f aca="false"/>
        <v>#REF!</v>
      </c>
      <c r="AC125" s="431" t="n">
        <v>0</v>
      </c>
      <c r="AD125" s="431" t="n">
        <v>0</v>
      </c>
      <c r="AE125" s="431" t="n">
        <v>9</v>
      </c>
      <c r="AF125" s="431" t="n">
        <v>42</v>
      </c>
      <c r="AG125" s="431" t="n">
        <v>4480</v>
      </c>
      <c r="AH125" s="431" t="n">
        <v>4453</v>
      </c>
      <c r="AI125" s="431" t="n">
        <v>18</v>
      </c>
      <c r="AJ125" s="431" t="n">
        <v>0</v>
      </c>
      <c r="AK125" s="431" t="n">
        <v>9</v>
      </c>
    </row>
    <row r="126" customFormat="false" ht="12.75" hidden="true" customHeight="false" outlineLevel="0" collapsed="false">
      <c r="A126" s="429" t="n">
        <v>0</v>
      </c>
      <c r="B126" s="415" t="n">
        <v>140615</v>
      </c>
      <c r="C126" s="416" t="n">
        <v>140615</v>
      </c>
      <c r="D126" s="437" t="s">
        <v>450</v>
      </c>
      <c r="E126" s="431" t="n">
        <v>0</v>
      </c>
      <c r="F126" s="431" t="n">
        <v>0</v>
      </c>
      <c r="G126" s="431" t="n">
        <v>54</v>
      </c>
      <c r="H126" s="431" t="n">
        <v>47</v>
      </c>
      <c r="I126" s="431" t="n">
        <v>101</v>
      </c>
      <c r="J126" s="431" t="n">
        <v>13</v>
      </c>
      <c r="K126" s="431" t="n">
        <v>80</v>
      </c>
      <c r="L126" s="431" t="n">
        <v>0</v>
      </c>
      <c r="M126" s="431" t="n">
        <v>4</v>
      </c>
      <c r="N126" s="431" t="n">
        <v>0</v>
      </c>
      <c r="O126" s="431" t="n">
        <v>2</v>
      </c>
      <c r="P126" s="431" t="n">
        <v>0</v>
      </c>
      <c r="Q126" s="431" t="n">
        <v>0</v>
      </c>
      <c r="R126" s="431" t="n">
        <v>521</v>
      </c>
      <c r="S126" s="431" t="n">
        <v>621</v>
      </c>
      <c r="T126" s="431" t="n">
        <v>0</v>
      </c>
      <c r="U126" s="431" t="n">
        <v>0</v>
      </c>
      <c r="V126" s="431" t="n">
        <v>270</v>
      </c>
      <c r="W126" s="431" t="n">
        <v>0</v>
      </c>
      <c r="X126" s="431" t="n">
        <v>0</v>
      </c>
      <c r="Y126" s="431" t="n">
        <v>0</v>
      </c>
      <c r="Z126" s="431" t="n">
        <v>0</v>
      </c>
      <c r="AA126" s="431" t="n">
        <v>0</v>
      </c>
      <c r="AB126" s="431" t="e">
        <f aca="false"/>
        <v>#REF!</v>
      </c>
      <c r="AC126" s="431" t="n">
        <v>0</v>
      </c>
      <c r="AD126" s="431" t="n">
        <v>0</v>
      </c>
      <c r="AE126" s="431" t="n">
        <v>0</v>
      </c>
      <c r="AF126" s="431" t="n">
        <v>270</v>
      </c>
      <c r="AG126" s="431" t="n">
        <v>991</v>
      </c>
      <c r="AH126" s="431" t="n">
        <v>187</v>
      </c>
      <c r="AI126" s="431" t="n">
        <v>804</v>
      </c>
      <c r="AJ126" s="431" t="n">
        <v>0</v>
      </c>
      <c r="AK126" s="431" t="n">
        <v>0</v>
      </c>
    </row>
    <row r="127" customFormat="false" ht="12.75" hidden="true" customHeight="false" outlineLevel="0" collapsed="false">
      <c r="A127" s="429" t="n">
        <v>0</v>
      </c>
      <c r="B127" s="415" t="n">
        <v>140715</v>
      </c>
      <c r="C127" s="416" t="n">
        <v>140715</v>
      </c>
      <c r="D127" s="437" t="s">
        <v>451</v>
      </c>
      <c r="E127" s="431" t="n">
        <v>2</v>
      </c>
      <c r="F127" s="431" t="n">
        <v>11</v>
      </c>
      <c r="G127" s="431" t="n">
        <v>62</v>
      </c>
      <c r="H127" s="431" t="n">
        <v>5</v>
      </c>
      <c r="I127" s="431" t="n">
        <v>79</v>
      </c>
      <c r="J127" s="431" t="n">
        <v>1</v>
      </c>
      <c r="K127" s="431" t="n">
        <v>0</v>
      </c>
      <c r="L127" s="431" t="n">
        <v>0</v>
      </c>
      <c r="M127" s="431" t="n">
        <v>9</v>
      </c>
      <c r="N127" s="431" t="n">
        <v>0</v>
      </c>
      <c r="O127" s="431" t="n">
        <v>0</v>
      </c>
      <c r="P127" s="431" t="n">
        <v>0</v>
      </c>
      <c r="Q127" s="431" t="n">
        <v>0</v>
      </c>
      <c r="R127" s="431" t="n">
        <v>0</v>
      </c>
      <c r="S127" s="431" t="n">
        <v>10</v>
      </c>
      <c r="T127" s="431" t="n">
        <v>4</v>
      </c>
      <c r="U127" s="431" t="n">
        <v>0</v>
      </c>
      <c r="V127" s="431" t="n">
        <v>0</v>
      </c>
      <c r="W127" s="431" t="n">
        <v>0</v>
      </c>
      <c r="X127" s="431" t="n">
        <v>0</v>
      </c>
      <c r="Y127" s="431" t="n">
        <v>0</v>
      </c>
      <c r="Z127" s="431" t="n">
        <v>0</v>
      </c>
      <c r="AA127" s="431" t="n">
        <v>0</v>
      </c>
      <c r="AB127" s="431" t="e">
        <f aca="false"/>
        <v>#REF!</v>
      </c>
      <c r="AC127" s="431" t="n">
        <v>0</v>
      </c>
      <c r="AD127" s="431" t="n">
        <v>0</v>
      </c>
      <c r="AE127" s="431" t="n">
        <v>0</v>
      </c>
      <c r="AF127" s="431" t="n">
        <v>4</v>
      </c>
      <c r="AG127" s="431" t="n">
        <v>94</v>
      </c>
      <c r="AH127" s="431" t="n">
        <v>93</v>
      </c>
      <c r="AI127" s="431" t="n">
        <v>1</v>
      </c>
      <c r="AJ127" s="431" t="n">
        <v>0</v>
      </c>
      <c r="AK127" s="431" t="n">
        <v>0</v>
      </c>
    </row>
    <row r="128" customFormat="false" ht="12.75" hidden="true" customHeight="false" outlineLevel="0" collapsed="false">
      <c r="A128" s="429" t="n">
        <v>0</v>
      </c>
      <c r="B128" s="415" t="n">
        <v>140815</v>
      </c>
      <c r="C128" s="416" t="n">
        <v>140815</v>
      </c>
      <c r="D128" s="437" t="s">
        <v>452</v>
      </c>
      <c r="E128" s="431" t="n">
        <v>0</v>
      </c>
      <c r="F128" s="431" t="n">
        <v>33</v>
      </c>
      <c r="G128" s="431" t="n">
        <v>0</v>
      </c>
      <c r="H128" s="431" t="n">
        <v>0</v>
      </c>
      <c r="I128" s="431" t="n">
        <v>33</v>
      </c>
      <c r="J128" s="431" t="n">
        <v>0</v>
      </c>
      <c r="K128" s="431" t="n">
        <v>0</v>
      </c>
      <c r="L128" s="431" t="n">
        <v>0</v>
      </c>
      <c r="M128" s="431" t="n">
        <v>0</v>
      </c>
      <c r="N128" s="431" t="n">
        <v>0</v>
      </c>
      <c r="O128" s="431" t="n">
        <v>0</v>
      </c>
      <c r="P128" s="431" t="n">
        <v>0</v>
      </c>
      <c r="Q128" s="431" t="n">
        <v>0</v>
      </c>
      <c r="R128" s="431" t="n">
        <v>157</v>
      </c>
      <c r="S128" s="431" t="n">
        <v>157</v>
      </c>
      <c r="T128" s="431" t="n">
        <v>0</v>
      </c>
      <c r="U128" s="431" t="n">
        <v>0</v>
      </c>
      <c r="V128" s="431" t="n">
        <v>162</v>
      </c>
      <c r="W128" s="431" t="n">
        <v>0</v>
      </c>
      <c r="X128" s="431" t="n">
        <v>0</v>
      </c>
      <c r="Y128" s="431" t="n">
        <v>0</v>
      </c>
      <c r="Z128" s="431" t="n">
        <v>0</v>
      </c>
      <c r="AA128" s="431" t="n">
        <v>0</v>
      </c>
      <c r="AB128" s="431" t="e">
        <f aca="false"/>
        <v>#REF!</v>
      </c>
      <c r="AC128" s="431" t="n">
        <v>0</v>
      </c>
      <c r="AD128" s="431" t="n">
        <v>0</v>
      </c>
      <c r="AE128" s="431" t="n">
        <v>5</v>
      </c>
      <c r="AF128" s="431" t="n">
        <v>167</v>
      </c>
      <c r="AG128" s="431" t="n">
        <v>357</v>
      </c>
      <c r="AH128" s="431" t="n">
        <v>33</v>
      </c>
      <c r="AI128" s="431" t="n">
        <v>319</v>
      </c>
      <c r="AJ128" s="431" t="n">
        <v>0</v>
      </c>
      <c r="AK128" s="431" t="n">
        <v>5</v>
      </c>
    </row>
    <row r="129" customFormat="false" ht="12.75" hidden="true" customHeight="false" outlineLevel="0" collapsed="false">
      <c r="A129" s="429" t="n">
        <v>0</v>
      </c>
      <c r="B129" s="415" t="n">
        <v>141115</v>
      </c>
      <c r="C129" s="416" t="n">
        <v>141115</v>
      </c>
      <c r="D129" s="437" t="s">
        <v>453</v>
      </c>
      <c r="E129" s="431" t="n">
        <v>363</v>
      </c>
      <c r="F129" s="431" t="n">
        <v>115</v>
      </c>
      <c r="G129" s="431" t="n">
        <v>780</v>
      </c>
      <c r="H129" s="431" t="n">
        <v>815</v>
      </c>
      <c r="I129" s="431" t="n">
        <v>2073</v>
      </c>
      <c r="J129" s="431" t="n">
        <v>399</v>
      </c>
      <c r="K129" s="431" t="n">
        <v>261</v>
      </c>
      <c r="L129" s="431" t="n">
        <v>0</v>
      </c>
      <c r="M129" s="431" t="n">
        <v>81</v>
      </c>
      <c r="N129" s="431" t="n">
        <v>236</v>
      </c>
      <c r="O129" s="431" t="n">
        <v>97</v>
      </c>
      <c r="P129" s="431" t="n">
        <v>87</v>
      </c>
      <c r="Q129" s="431" t="n">
        <v>145</v>
      </c>
      <c r="R129" s="431" t="n">
        <v>0</v>
      </c>
      <c r="S129" s="431" t="n">
        <v>1306</v>
      </c>
      <c r="T129" s="431" t="n">
        <v>3</v>
      </c>
      <c r="U129" s="431" t="n">
        <v>237</v>
      </c>
      <c r="V129" s="431" t="n">
        <v>0</v>
      </c>
      <c r="W129" s="431" t="n">
        <v>31</v>
      </c>
      <c r="X129" s="431" t="n">
        <v>21</v>
      </c>
      <c r="Y129" s="431" t="n">
        <v>0</v>
      </c>
      <c r="Z129" s="431" t="n">
        <v>31</v>
      </c>
      <c r="AA129" s="431" t="n">
        <v>0</v>
      </c>
      <c r="AB129" s="431" t="e">
        <f aca="false"/>
        <v>#REF!</v>
      </c>
      <c r="AC129" s="431" t="n">
        <v>0</v>
      </c>
      <c r="AD129" s="431" t="n">
        <v>36</v>
      </c>
      <c r="AE129" s="431" t="n">
        <v>21</v>
      </c>
      <c r="AF129" s="431" t="n">
        <v>446</v>
      </c>
      <c r="AG129" s="431" t="n">
        <v>3825</v>
      </c>
      <c r="AH129" s="431" t="n">
        <v>3137</v>
      </c>
      <c r="AI129" s="431" t="n">
        <v>486</v>
      </c>
      <c r="AJ129" s="431" t="n">
        <v>36</v>
      </c>
      <c r="AK129" s="431" t="n">
        <v>166</v>
      </c>
    </row>
    <row r="130" customFormat="false" ht="12.75" hidden="true" customHeight="false" outlineLevel="0" collapsed="false">
      <c r="A130" s="429" t="n">
        <v>0</v>
      </c>
      <c r="B130" s="415" t="n">
        <v>141215</v>
      </c>
      <c r="C130" s="416" t="n">
        <v>141215</v>
      </c>
      <c r="D130" s="437" t="s">
        <v>454</v>
      </c>
      <c r="E130" s="431" t="n">
        <v>279</v>
      </c>
      <c r="F130" s="431" t="n">
        <v>120</v>
      </c>
      <c r="G130" s="431" t="n">
        <v>1713</v>
      </c>
      <c r="H130" s="431" t="n">
        <v>189</v>
      </c>
      <c r="I130" s="431" t="n">
        <v>2301</v>
      </c>
      <c r="J130" s="431" t="n">
        <v>766</v>
      </c>
      <c r="K130" s="431" t="n">
        <v>65</v>
      </c>
      <c r="L130" s="431" t="n">
        <v>2</v>
      </c>
      <c r="M130" s="431" t="n">
        <v>159</v>
      </c>
      <c r="N130" s="431" t="n">
        <v>37</v>
      </c>
      <c r="O130" s="431" t="n">
        <v>119</v>
      </c>
      <c r="P130" s="431" t="n">
        <v>283</v>
      </c>
      <c r="Q130" s="431" t="n">
        <v>75</v>
      </c>
      <c r="R130" s="431" t="n">
        <v>3189</v>
      </c>
      <c r="S130" s="431" t="n">
        <v>4694</v>
      </c>
      <c r="T130" s="431" t="n">
        <v>120</v>
      </c>
      <c r="U130" s="431" t="n">
        <v>77</v>
      </c>
      <c r="V130" s="431" t="n">
        <v>1224</v>
      </c>
      <c r="W130" s="431" t="n">
        <v>0</v>
      </c>
      <c r="X130" s="431" t="n">
        <v>2</v>
      </c>
      <c r="Y130" s="431" t="n">
        <v>9</v>
      </c>
      <c r="Z130" s="431" t="n">
        <v>31</v>
      </c>
      <c r="AA130" s="431" t="n">
        <v>0</v>
      </c>
      <c r="AB130" s="431" t="e">
        <f aca="false"/>
        <v>#REF!</v>
      </c>
      <c r="AC130" s="431" t="n">
        <v>0</v>
      </c>
      <c r="AD130" s="431" t="n">
        <v>502</v>
      </c>
      <c r="AE130" s="431" t="n">
        <v>0</v>
      </c>
      <c r="AF130" s="431" t="n">
        <v>2014</v>
      </c>
      <c r="AG130" s="431" t="n">
        <v>9009</v>
      </c>
      <c r="AH130" s="431" t="n">
        <v>2962</v>
      </c>
      <c r="AI130" s="431" t="n">
        <v>5470</v>
      </c>
      <c r="AJ130" s="431" t="n">
        <v>502</v>
      </c>
      <c r="AK130" s="431" t="n">
        <v>75</v>
      </c>
    </row>
    <row r="131" customFormat="false" ht="12.75" hidden="true" customHeight="false" outlineLevel="0" collapsed="false">
      <c r="A131" s="429" t="n">
        <v>0</v>
      </c>
      <c r="B131" s="415" t="n">
        <v>141315</v>
      </c>
      <c r="C131" s="416" t="n">
        <v>141315</v>
      </c>
      <c r="D131" s="437" t="s">
        <v>455</v>
      </c>
      <c r="E131" s="431" t="n">
        <v>37</v>
      </c>
      <c r="F131" s="431" t="n">
        <v>12</v>
      </c>
      <c r="G131" s="431" t="n">
        <v>57</v>
      </c>
      <c r="H131" s="431" t="n">
        <v>38</v>
      </c>
      <c r="I131" s="431" t="n">
        <v>145</v>
      </c>
      <c r="J131" s="431" t="n">
        <v>37</v>
      </c>
      <c r="K131" s="431" t="n">
        <v>2</v>
      </c>
      <c r="L131" s="431" t="n">
        <v>0</v>
      </c>
      <c r="M131" s="431" t="n">
        <v>53</v>
      </c>
      <c r="N131" s="431" t="n">
        <v>37</v>
      </c>
      <c r="O131" s="431" t="n">
        <v>5</v>
      </c>
      <c r="P131" s="431" t="n">
        <v>14</v>
      </c>
      <c r="Q131" s="431" t="n">
        <v>8</v>
      </c>
      <c r="R131" s="431" t="n">
        <v>0</v>
      </c>
      <c r="S131" s="431" t="n">
        <v>157</v>
      </c>
      <c r="T131" s="431" t="n">
        <v>3</v>
      </c>
      <c r="U131" s="431" t="n">
        <v>0</v>
      </c>
      <c r="V131" s="431" t="n">
        <v>0</v>
      </c>
      <c r="W131" s="431" t="n">
        <v>0</v>
      </c>
      <c r="X131" s="431" t="n">
        <v>0</v>
      </c>
      <c r="Y131" s="431" t="n">
        <v>0</v>
      </c>
      <c r="Z131" s="431" t="n">
        <v>7</v>
      </c>
      <c r="AA131" s="431" t="n">
        <v>2</v>
      </c>
      <c r="AB131" s="431" t="e">
        <f aca="false"/>
        <v>#REF!</v>
      </c>
      <c r="AC131" s="431" t="n">
        <v>0</v>
      </c>
      <c r="AD131" s="431" t="n">
        <v>9</v>
      </c>
      <c r="AE131" s="431" t="n">
        <v>0</v>
      </c>
      <c r="AF131" s="431" t="n">
        <v>26</v>
      </c>
      <c r="AG131" s="431" t="n">
        <v>327</v>
      </c>
      <c r="AH131" s="431" t="n">
        <v>259</v>
      </c>
      <c r="AI131" s="431" t="n">
        <v>51</v>
      </c>
      <c r="AJ131" s="431" t="n">
        <v>9</v>
      </c>
      <c r="AK131" s="431" t="n">
        <v>8</v>
      </c>
    </row>
    <row r="132" customFormat="false" ht="12.75" hidden="true" customHeight="false" outlineLevel="0" collapsed="false">
      <c r="A132" s="429" t="n">
        <v>0</v>
      </c>
      <c r="B132" s="415" t="n">
        <v>141415</v>
      </c>
      <c r="C132" s="416" t="n">
        <v>141415</v>
      </c>
      <c r="D132" s="437" t="s">
        <v>456</v>
      </c>
      <c r="E132" s="431" t="n">
        <v>33</v>
      </c>
      <c r="F132" s="431" t="n">
        <v>31</v>
      </c>
      <c r="G132" s="431" t="n">
        <v>356</v>
      </c>
      <c r="H132" s="431" t="n">
        <v>0</v>
      </c>
      <c r="I132" s="431" t="n">
        <v>420</v>
      </c>
      <c r="J132" s="431" t="n">
        <v>39</v>
      </c>
      <c r="K132" s="431" t="n">
        <v>0</v>
      </c>
      <c r="L132" s="431" t="n">
        <v>0</v>
      </c>
      <c r="M132" s="431" t="n">
        <v>11</v>
      </c>
      <c r="N132" s="431" t="n">
        <v>0</v>
      </c>
      <c r="O132" s="431" t="n">
        <v>0</v>
      </c>
      <c r="P132" s="431" t="n">
        <v>0</v>
      </c>
      <c r="Q132" s="431" t="n">
        <v>945</v>
      </c>
      <c r="R132" s="431" t="n">
        <v>2021</v>
      </c>
      <c r="S132" s="431" t="n">
        <v>3016</v>
      </c>
      <c r="T132" s="431" t="n">
        <v>11</v>
      </c>
      <c r="U132" s="431" t="n">
        <v>28</v>
      </c>
      <c r="V132" s="431" t="n">
        <v>773</v>
      </c>
      <c r="W132" s="431" t="n">
        <v>0</v>
      </c>
      <c r="X132" s="431" t="n">
        <v>23</v>
      </c>
      <c r="Y132" s="431" t="n">
        <v>13</v>
      </c>
      <c r="Z132" s="431" t="n">
        <v>0</v>
      </c>
      <c r="AA132" s="431" t="n">
        <v>0</v>
      </c>
      <c r="AB132" s="431" t="e">
        <f aca="false"/>
        <v>#REF!</v>
      </c>
      <c r="AC132" s="431" t="n">
        <v>0</v>
      </c>
      <c r="AD132" s="431" t="n">
        <v>6</v>
      </c>
      <c r="AE132" s="431" t="n">
        <v>360</v>
      </c>
      <c r="AF132" s="431" t="n">
        <v>1255</v>
      </c>
      <c r="AG132" s="431" t="n">
        <v>4691</v>
      </c>
      <c r="AH132" s="431" t="n">
        <v>535</v>
      </c>
      <c r="AI132" s="431" t="n">
        <v>2846</v>
      </c>
      <c r="AJ132" s="431" t="n">
        <v>6</v>
      </c>
      <c r="AK132" s="431" t="n">
        <v>1305</v>
      </c>
    </row>
    <row r="133" customFormat="false" ht="12.75" hidden="true" customHeight="false" outlineLevel="0" collapsed="false">
      <c r="A133" s="429" t="n">
        <v>0</v>
      </c>
      <c r="B133" s="415" t="n">
        <v>141515</v>
      </c>
      <c r="C133" s="416" t="n">
        <v>141515</v>
      </c>
      <c r="D133" s="437" t="s">
        <v>457</v>
      </c>
      <c r="E133" s="431" t="n">
        <v>5</v>
      </c>
      <c r="F133" s="431" t="n">
        <v>986</v>
      </c>
      <c r="G133" s="431" t="n">
        <v>67</v>
      </c>
      <c r="H133" s="431" t="n">
        <v>9</v>
      </c>
      <c r="I133" s="431" t="n">
        <v>1066</v>
      </c>
      <c r="J133" s="431" t="n">
        <v>1</v>
      </c>
      <c r="K133" s="431" t="n">
        <v>0</v>
      </c>
      <c r="L133" s="431" t="n">
        <v>0</v>
      </c>
      <c r="M133" s="431" t="n">
        <v>106</v>
      </c>
      <c r="N133" s="431" t="n">
        <v>0</v>
      </c>
      <c r="O133" s="431" t="n">
        <v>22</v>
      </c>
      <c r="P133" s="431" t="n">
        <v>0</v>
      </c>
      <c r="Q133" s="431" t="n">
        <v>0</v>
      </c>
      <c r="R133" s="431" t="n">
        <v>0</v>
      </c>
      <c r="S133" s="431" t="n">
        <v>129</v>
      </c>
      <c r="T133" s="431" t="n">
        <v>0</v>
      </c>
      <c r="U133" s="431" t="n">
        <v>0</v>
      </c>
      <c r="V133" s="431" t="n">
        <v>0</v>
      </c>
      <c r="W133" s="431" t="n">
        <v>0</v>
      </c>
      <c r="X133" s="431" t="n">
        <v>0</v>
      </c>
      <c r="Y133" s="431" t="n">
        <v>0</v>
      </c>
      <c r="Z133" s="431" t="n">
        <v>0</v>
      </c>
      <c r="AA133" s="431" t="n">
        <v>0</v>
      </c>
      <c r="AB133" s="431" t="e">
        <f aca="false"/>
        <v>#REF!</v>
      </c>
      <c r="AC133" s="431" t="n">
        <v>0</v>
      </c>
      <c r="AD133" s="431" t="n">
        <v>0</v>
      </c>
      <c r="AE133" s="431" t="n">
        <v>0</v>
      </c>
      <c r="AF133" s="431" t="n">
        <v>0</v>
      </c>
      <c r="AG133" s="431" t="n">
        <v>1195</v>
      </c>
      <c r="AH133" s="431" t="n">
        <v>1194</v>
      </c>
      <c r="AI133" s="431" t="n">
        <v>1</v>
      </c>
      <c r="AJ133" s="431" t="n">
        <v>0</v>
      </c>
      <c r="AK133" s="431" t="n">
        <v>0</v>
      </c>
    </row>
    <row r="134" customFormat="false" ht="12.75" hidden="true" customHeight="false" outlineLevel="0" collapsed="false">
      <c r="A134" s="429" t="n">
        <v>0</v>
      </c>
      <c r="B134" s="415" t="n">
        <v>141615</v>
      </c>
      <c r="C134" s="416" t="n">
        <v>141615</v>
      </c>
      <c r="D134" s="437" t="s">
        <v>458</v>
      </c>
      <c r="E134" s="431" t="n">
        <v>0</v>
      </c>
      <c r="F134" s="431" t="n">
        <v>1</v>
      </c>
      <c r="G134" s="431" t="n">
        <v>9</v>
      </c>
      <c r="H134" s="431" t="n">
        <v>13</v>
      </c>
      <c r="I134" s="431" t="n">
        <v>23</v>
      </c>
      <c r="J134" s="431" t="n">
        <v>1</v>
      </c>
      <c r="K134" s="431" t="n">
        <v>50</v>
      </c>
      <c r="L134" s="431" t="n">
        <v>0</v>
      </c>
      <c r="M134" s="431" t="n">
        <v>1</v>
      </c>
      <c r="N134" s="431" t="n">
        <v>0</v>
      </c>
      <c r="O134" s="431" t="n">
        <v>0</v>
      </c>
      <c r="P134" s="431" t="n">
        <v>0</v>
      </c>
      <c r="Q134" s="431" t="n">
        <v>0</v>
      </c>
      <c r="R134" s="431" t="n">
        <v>425</v>
      </c>
      <c r="S134" s="431" t="n">
        <v>477</v>
      </c>
      <c r="T134" s="431" t="n">
        <v>0</v>
      </c>
      <c r="U134" s="431" t="n">
        <v>0</v>
      </c>
      <c r="V134" s="431" t="n">
        <v>214</v>
      </c>
      <c r="W134" s="431" t="n">
        <v>0</v>
      </c>
      <c r="X134" s="431" t="n">
        <v>0</v>
      </c>
      <c r="Y134" s="431" t="n">
        <v>0</v>
      </c>
      <c r="Z134" s="431" t="n">
        <v>0</v>
      </c>
      <c r="AA134" s="431" t="n">
        <v>0</v>
      </c>
      <c r="AB134" s="431" t="e">
        <f aca="false"/>
        <v>#REF!</v>
      </c>
      <c r="AC134" s="431" t="n">
        <v>0</v>
      </c>
      <c r="AD134" s="431" t="n">
        <v>0</v>
      </c>
      <c r="AE134" s="431" t="n">
        <v>0</v>
      </c>
      <c r="AF134" s="431" t="n">
        <v>215</v>
      </c>
      <c r="AG134" s="431" t="n">
        <v>715</v>
      </c>
      <c r="AH134" s="431" t="n">
        <v>75</v>
      </c>
      <c r="AI134" s="431" t="n">
        <v>640</v>
      </c>
      <c r="AJ134" s="431" t="n">
        <v>0</v>
      </c>
      <c r="AK134" s="431" t="n">
        <v>0</v>
      </c>
    </row>
    <row r="135" customFormat="false" ht="12.75" hidden="true" customHeight="false" outlineLevel="0" collapsed="false">
      <c r="A135" s="429" t="n">
        <v>0</v>
      </c>
      <c r="B135" s="415" t="n">
        <v>141715</v>
      </c>
      <c r="C135" s="416" t="n">
        <v>141715</v>
      </c>
      <c r="D135" s="437" t="s">
        <v>459</v>
      </c>
      <c r="E135" s="431" t="n">
        <v>0</v>
      </c>
      <c r="F135" s="431" t="n">
        <v>2</v>
      </c>
      <c r="G135" s="431" t="n">
        <v>4</v>
      </c>
      <c r="H135" s="431" t="n">
        <v>1</v>
      </c>
      <c r="I135" s="431" t="n">
        <v>7</v>
      </c>
      <c r="J135" s="431" t="n">
        <v>0</v>
      </c>
      <c r="K135" s="431" t="n">
        <v>0</v>
      </c>
      <c r="L135" s="431" t="n">
        <v>0</v>
      </c>
      <c r="M135" s="431" t="n">
        <v>2</v>
      </c>
      <c r="N135" s="431" t="n">
        <v>0</v>
      </c>
      <c r="O135" s="431" t="n">
        <v>0</v>
      </c>
      <c r="P135" s="431" t="n">
        <v>0</v>
      </c>
      <c r="Q135" s="431" t="n">
        <v>0</v>
      </c>
      <c r="R135" s="431" t="n">
        <v>0</v>
      </c>
      <c r="S135" s="431" t="n">
        <v>2</v>
      </c>
      <c r="T135" s="431" t="n">
        <v>2</v>
      </c>
      <c r="U135" s="431" t="n">
        <v>0</v>
      </c>
      <c r="V135" s="431" t="n">
        <v>0</v>
      </c>
      <c r="W135" s="431" t="n">
        <v>0</v>
      </c>
      <c r="X135" s="431" t="n">
        <v>0</v>
      </c>
      <c r="Y135" s="431" t="n">
        <v>0</v>
      </c>
      <c r="Z135" s="431" t="n">
        <v>0</v>
      </c>
      <c r="AA135" s="431" t="n">
        <v>0</v>
      </c>
      <c r="AB135" s="431" t="e">
        <f aca="false"/>
        <v>#REF!</v>
      </c>
      <c r="AC135" s="431" t="n">
        <v>0</v>
      </c>
      <c r="AD135" s="431" t="n">
        <v>0</v>
      </c>
      <c r="AE135" s="431" t="n">
        <v>0</v>
      </c>
      <c r="AF135" s="431" t="n">
        <v>2</v>
      </c>
      <c r="AG135" s="431" t="n">
        <v>11</v>
      </c>
      <c r="AH135" s="431" t="n">
        <v>11</v>
      </c>
      <c r="AI135" s="431" t="n">
        <v>0</v>
      </c>
      <c r="AJ135" s="431" t="n">
        <v>0</v>
      </c>
      <c r="AK135" s="431" t="n">
        <v>0</v>
      </c>
    </row>
    <row r="136" customFormat="false" ht="12.75" hidden="true" customHeight="false" outlineLevel="0" collapsed="false">
      <c r="A136" s="429" t="n">
        <v>0</v>
      </c>
      <c r="B136" s="415" t="n">
        <v>141815</v>
      </c>
      <c r="C136" s="416" t="n">
        <v>141815</v>
      </c>
      <c r="D136" s="437" t="s">
        <v>460</v>
      </c>
      <c r="E136" s="431" t="n">
        <v>0</v>
      </c>
      <c r="F136" s="431" t="n">
        <v>37</v>
      </c>
      <c r="G136" s="431" t="n">
        <v>0</v>
      </c>
      <c r="H136" s="431" t="n">
        <v>0</v>
      </c>
      <c r="I136" s="431" t="n">
        <v>37</v>
      </c>
      <c r="J136" s="431" t="n">
        <v>0</v>
      </c>
      <c r="K136" s="431" t="n">
        <v>0</v>
      </c>
      <c r="L136" s="431" t="n">
        <v>0</v>
      </c>
      <c r="M136" s="431" t="n">
        <v>0</v>
      </c>
      <c r="N136" s="431" t="n">
        <v>0</v>
      </c>
      <c r="O136" s="431" t="n">
        <v>0</v>
      </c>
      <c r="P136" s="431" t="n">
        <v>0</v>
      </c>
      <c r="Q136" s="431" t="n">
        <v>0</v>
      </c>
      <c r="R136" s="431" t="n">
        <v>153</v>
      </c>
      <c r="S136" s="431" t="n">
        <v>153</v>
      </c>
      <c r="T136" s="431" t="n">
        <v>0</v>
      </c>
      <c r="U136" s="431" t="n">
        <v>0</v>
      </c>
      <c r="V136" s="431" t="n">
        <v>215</v>
      </c>
      <c r="W136" s="431" t="n">
        <v>0</v>
      </c>
      <c r="X136" s="431" t="n">
        <v>0</v>
      </c>
      <c r="Y136" s="431" t="n">
        <v>0</v>
      </c>
      <c r="Z136" s="431" t="n">
        <v>0</v>
      </c>
      <c r="AA136" s="431" t="n">
        <v>0</v>
      </c>
      <c r="AB136" s="431" t="e">
        <f aca="false"/>
        <v>#REF!</v>
      </c>
      <c r="AC136" s="431" t="n">
        <v>0</v>
      </c>
      <c r="AD136" s="431" t="n">
        <v>0</v>
      </c>
      <c r="AE136" s="431" t="n">
        <v>1</v>
      </c>
      <c r="AF136" s="431" t="n">
        <v>216</v>
      </c>
      <c r="AG136" s="431" t="n">
        <v>406</v>
      </c>
      <c r="AH136" s="431" t="n">
        <v>37</v>
      </c>
      <c r="AI136" s="431" t="n">
        <v>368</v>
      </c>
      <c r="AJ136" s="431" t="n">
        <v>0</v>
      </c>
      <c r="AK136" s="431" t="n">
        <v>1</v>
      </c>
    </row>
    <row r="137" customFormat="false" ht="12.75" hidden="true" customHeight="false" outlineLevel="0" collapsed="false">
      <c r="A137" s="429" t="n">
        <v>0</v>
      </c>
      <c r="B137" s="415" t="n">
        <v>142115</v>
      </c>
      <c r="C137" s="416" t="n">
        <v>142115</v>
      </c>
      <c r="D137" s="437" t="s">
        <v>461</v>
      </c>
      <c r="E137" s="431" t="n">
        <v>1097</v>
      </c>
      <c r="F137" s="431" t="n">
        <v>137</v>
      </c>
      <c r="G137" s="431" t="n">
        <v>4135</v>
      </c>
      <c r="H137" s="431" t="n">
        <v>1777</v>
      </c>
      <c r="I137" s="431" t="n">
        <v>7145</v>
      </c>
      <c r="J137" s="431" t="n">
        <v>395</v>
      </c>
      <c r="K137" s="431" t="n">
        <v>580</v>
      </c>
      <c r="L137" s="431" t="n">
        <v>0</v>
      </c>
      <c r="M137" s="431" t="n">
        <v>93</v>
      </c>
      <c r="N137" s="431" t="n">
        <v>340</v>
      </c>
      <c r="O137" s="431" t="n">
        <v>392</v>
      </c>
      <c r="P137" s="431" t="n">
        <v>120</v>
      </c>
      <c r="Q137" s="431" t="n">
        <v>506</v>
      </c>
      <c r="R137" s="431" t="n">
        <v>0</v>
      </c>
      <c r="S137" s="431" t="n">
        <v>2426</v>
      </c>
      <c r="T137" s="431" t="n">
        <v>34</v>
      </c>
      <c r="U137" s="431" t="n">
        <v>163</v>
      </c>
      <c r="V137" s="431" t="n">
        <v>0</v>
      </c>
      <c r="W137" s="431" t="n">
        <v>399</v>
      </c>
      <c r="X137" s="431" t="n">
        <v>25</v>
      </c>
      <c r="Y137" s="431" t="n">
        <v>0</v>
      </c>
      <c r="Z137" s="431" t="n">
        <v>10</v>
      </c>
      <c r="AA137" s="431" t="n">
        <v>0</v>
      </c>
      <c r="AB137" s="431" t="e">
        <f aca="false"/>
        <v>#REF!</v>
      </c>
      <c r="AC137" s="431" t="n">
        <v>0</v>
      </c>
      <c r="AD137" s="431" t="n">
        <v>157</v>
      </c>
      <c r="AE137" s="431" t="n">
        <v>28</v>
      </c>
      <c r="AF137" s="431" t="n">
        <v>855</v>
      </c>
      <c r="AG137" s="431" t="n">
        <v>10427</v>
      </c>
      <c r="AH137" s="431" t="n">
        <v>9221</v>
      </c>
      <c r="AI137" s="431" t="n">
        <v>515</v>
      </c>
      <c r="AJ137" s="431" t="n">
        <v>157</v>
      </c>
      <c r="AK137" s="431" t="n">
        <v>534</v>
      </c>
    </row>
    <row r="138" customFormat="false" ht="12.75" hidden="true" customHeight="false" outlineLevel="0" collapsed="false">
      <c r="A138" s="429" t="n">
        <v>0</v>
      </c>
      <c r="B138" s="415" t="n">
        <v>142215</v>
      </c>
      <c r="C138" s="416" t="n">
        <v>142215</v>
      </c>
      <c r="D138" s="437" t="s">
        <v>462</v>
      </c>
      <c r="E138" s="431" t="n">
        <v>629</v>
      </c>
      <c r="F138" s="431" t="n">
        <v>369</v>
      </c>
      <c r="G138" s="431" t="n">
        <v>1027</v>
      </c>
      <c r="H138" s="431" t="n">
        <v>453</v>
      </c>
      <c r="I138" s="431" t="n">
        <v>2478</v>
      </c>
      <c r="J138" s="431" t="n">
        <v>569</v>
      </c>
      <c r="K138" s="431" t="n">
        <v>221</v>
      </c>
      <c r="L138" s="431" t="n">
        <v>1</v>
      </c>
      <c r="M138" s="431" t="n">
        <v>35</v>
      </c>
      <c r="N138" s="431" t="n">
        <v>263</v>
      </c>
      <c r="O138" s="431" t="n">
        <v>147</v>
      </c>
      <c r="P138" s="431" t="n">
        <v>105</v>
      </c>
      <c r="Q138" s="431" t="n">
        <v>95</v>
      </c>
      <c r="R138" s="431" t="n">
        <v>895</v>
      </c>
      <c r="S138" s="431" t="n">
        <v>2330</v>
      </c>
      <c r="T138" s="431" t="n">
        <v>46</v>
      </c>
      <c r="U138" s="431" t="n">
        <v>95</v>
      </c>
      <c r="V138" s="431" t="n">
        <v>318</v>
      </c>
      <c r="W138" s="431" t="n">
        <v>0</v>
      </c>
      <c r="X138" s="431" t="n">
        <v>13</v>
      </c>
      <c r="Y138" s="431" t="n">
        <v>2</v>
      </c>
      <c r="Z138" s="431" t="n">
        <v>1</v>
      </c>
      <c r="AA138" s="431" t="n">
        <v>0</v>
      </c>
      <c r="AB138" s="431" t="e">
        <f aca="false"/>
        <v>#REF!</v>
      </c>
      <c r="AC138" s="431" t="n">
        <v>3</v>
      </c>
      <c r="AD138" s="431" t="n">
        <v>227</v>
      </c>
      <c r="AE138" s="431" t="n">
        <v>0</v>
      </c>
      <c r="AF138" s="431" t="n">
        <v>708</v>
      </c>
      <c r="AG138" s="431" t="n">
        <v>5517</v>
      </c>
      <c r="AH138" s="431" t="n">
        <v>3302</v>
      </c>
      <c r="AI138" s="431" t="n">
        <v>1892</v>
      </c>
      <c r="AJ138" s="431" t="n">
        <v>227</v>
      </c>
      <c r="AK138" s="431" t="n">
        <v>95</v>
      </c>
    </row>
    <row r="139" customFormat="false" ht="12.75" hidden="true" customHeight="false" outlineLevel="0" collapsed="false">
      <c r="A139" s="429" t="n">
        <v>0</v>
      </c>
      <c r="B139" s="415" t="n">
        <v>142415</v>
      </c>
      <c r="C139" s="416" t="n">
        <v>142415</v>
      </c>
      <c r="D139" s="437" t="s">
        <v>464</v>
      </c>
      <c r="E139" s="431" t="n">
        <v>13</v>
      </c>
      <c r="F139" s="431" t="n">
        <v>36</v>
      </c>
      <c r="G139" s="431" t="n">
        <v>225</v>
      </c>
      <c r="H139" s="431" t="n">
        <v>0</v>
      </c>
      <c r="I139" s="431" t="n">
        <v>274</v>
      </c>
      <c r="J139" s="431" t="n">
        <v>36</v>
      </c>
      <c r="K139" s="431" t="n">
        <v>0</v>
      </c>
      <c r="L139" s="431" t="n">
        <v>0</v>
      </c>
      <c r="M139" s="431" t="n">
        <v>1</v>
      </c>
      <c r="N139" s="431" t="n">
        <v>0</v>
      </c>
      <c r="O139" s="431" t="n">
        <v>0</v>
      </c>
      <c r="P139" s="431" t="n">
        <v>0</v>
      </c>
      <c r="Q139" s="431" t="n">
        <v>623</v>
      </c>
      <c r="R139" s="431" t="n">
        <v>227</v>
      </c>
      <c r="S139" s="431" t="n">
        <v>888</v>
      </c>
      <c r="T139" s="431" t="n">
        <v>0</v>
      </c>
      <c r="U139" s="431" t="n">
        <v>15</v>
      </c>
      <c r="V139" s="431" t="n">
        <v>110</v>
      </c>
      <c r="W139" s="431" t="n">
        <v>0</v>
      </c>
      <c r="X139" s="431" t="n">
        <v>3</v>
      </c>
      <c r="Y139" s="431" t="n">
        <v>5</v>
      </c>
      <c r="Z139" s="431" t="n">
        <v>0</v>
      </c>
      <c r="AA139" s="431" t="n">
        <v>0</v>
      </c>
      <c r="AB139" s="431" t="e">
        <f aca="false"/>
        <v>#REF!</v>
      </c>
      <c r="AC139" s="431" t="n">
        <v>7</v>
      </c>
      <c r="AD139" s="431" t="n">
        <v>0</v>
      </c>
      <c r="AE139" s="431" t="n">
        <v>93</v>
      </c>
      <c r="AF139" s="431" t="n">
        <v>233</v>
      </c>
      <c r="AG139" s="431" t="n">
        <v>1395</v>
      </c>
      <c r="AH139" s="431" t="n">
        <v>295</v>
      </c>
      <c r="AI139" s="431" t="n">
        <v>384</v>
      </c>
      <c r="AJ139" s="431" t="n">
        <v>0</v>
      </c>
      <c r="AK139" s="431" t="n">
        <v>716</v>
      </c>
    </row>
    <row r="140" customFormat="false" ht="12.75" hidden="true" customHeight="false" outlineLevel="0" collapsed="false">
      <c r="A140" s="429" t="n">
        <v>0</v>
      </c>
      <c r="B140" s="415" t="n">
        <v>142515</v>
      </c>
      <c r="C140" s="416" t="n">
        <v>142515</v>
      </c>
      <c r="D140" s="437" t="s">
        <v>465</v>
      </c>
      <c r="E140" s="431" t="n">
        <v>5</v>
      </c>
      <c r="F140" s="431" t="n">
        <v>233</v>
      </c>
      <c r="G140" s="431" t="n">
        <v>87</v>
      </c>
      <c r="H140" s="431" t="n">
        <v>3</v>
      </c>
      <c r="I140" s="431" t="n">
        <v>328</v>
      </c>
      <c r="J140" s="431" t="n">
        <v>0</v>
      </c>
      <c r="K140" s="431" t="n">
        <v>0</v>
      </c>
      <c r="L140" s="431" t="n">
        <v>0</v>
      </c>
      <c r="M140" s="431" t="n">
        <v>96</v>
      </c>
      <c r="N140" s="431" t="n">
        <v>0</v>
      </c>
      <c r="O140" s="431" t="n">
        <v>13</v>
      </c>
      <c r="P140" s="431" t="n">
        <v>0</v>
      </c>
      <c r="Q140" s="431" t="n">
        <v>0</v>
      </c>
      <c r="R140" s="431" t="n">
        <v>0</v>
      </c>
      <c r="S140" s="431" t="n">
        <v>109</v>
      </c>
      <c r="T140" s="431" t="n">
        <v>2</v>
      </c>
      <c r="U140" s="431" t="n">
        <v>0</v>
      </c>
      <c r="V140" s="431" t="n">
        <v>0</v>
      </c>
      <c r="W140" s="431" t="n">
        <v>0</v>
      </c>
      <c r="X140" s="431" t="n">
        <v>0</v>
      </c>
      <c r="Y140" s="431" t="n">
        <v>0</v>
      </c>
      <c r="Z140" s="431" t="n">
        <v>0</v>
      </c>
      <c r="AA140" s="431" t="n">
        <v>46</v>
      </c>
      <c r="AB140" s="431" t="e">
        <f aca="false"/>
        <v>#REF!</v>
      </c>
      <c r="AC140" s="431" t="n">
        <v>0</v>
      </c>
      <c r="AD140" s="431" t="n">
        <v>0</v>
      </c>
      <c r="AE140" s="431" t="n">
        <v>0</v>
      </c>
      <c r="AF140" s="431" t="n">
        <v>47</v>
      </c>
      <c r="AG140" s="431" t="n">
        <v>485</v>
      </c>
      <c r="AH140" s="431" t="n">
        <v>485</v>
      </c>
      <c r="AI140" s="431" t="n">
        <v>0</v>
      </c>
      <c r="AJ140" s="431" t="n">
        <v>0</v>
      </c>
      <c r="AK140" s="431" t="n">
        <v>0</v>
      </c>
    </row>
    <row r="141" customFormat="false" ht="12.75" hidden="true" customHeight="false" outlineLevel="0" collapsed="false">
      <c r="A141" s="429" t="n">
        <v>0</v>
      </c>
      <c r="B141" s="415" t="n">
        <v>142615</v>
      </c>
      <c r="C141" s="416" t="n">
        <v>142615</v>
      </c>
      <c r="D141" s="437" t="s">
        <v>466</v>
      </c>
      <c r="E141" s="431" t="n">
        <v>0</v>
      </c>
      <c r="F141" s="431" t="n">
        <v>0</v>
      </c>
      <c r="G141" s="431" t="n">
        <v>4</v>
      </c>
      <c r="H141" s="431" t="n">
        <v>12</v>
      </c>
      <c r="I141" s="431" t="n">
        <v>16</v>
      </c>
      <c r="J141" s="431" t="n">
        <v>1</v>
      </c>
      <c r="K141" s="431" t="n">
        <v>83</v>
      </c>
      <c r="L141" s="431" t="n">
        <v>0</v>
      </c>
      <c r="M141" s="431" t="n">
        <v>0</v>
      </c>
      <c r="N141" s="431" t="n">
        <v>0</v>
      </c>
      <c r="O141" s="431" t="n">
        <v>3</v>
      </c>
      <c r="P141" s="431" t="n">
        <v>0</v>
      </c>
      <c r="Q141" s="431" t="n">
        <v>0</v>
      </c>
      <c r="R141" s="431" t="n">
        <v>76</v>
      </c>
      <c r="S141" s="431" t="n">
        <v>163</v>
      </c>
      <c r="T141" s="431" t="n">
        <v>0</v>
      </c>
      <c r="U141" s="431" t="n">
        <v>0</v>
      </c>
      <c r="V141" s="431" t="n">
        <v>42</v>
      </c>
      <c r="W141" s="431" t="n">
        <v>0</v>
      </c>
      <c r="X141" s="431" t="n">
        <v>0</v>
      </c>
      <c r="Y141" s="431" t="n">
        <v>0</v>
      </c>
      <c r="Z141" s="431" t="n">
        <v>0</v>
      </c>
      <c r="AA141" s="431" t="n">
        <v>0</v>
      </c>
      <c r="AB141" s="431" t="e">
        <f aca="false"/>
        <v>#REF!</v>
      </c>
      <c r="AC141" s="431" t="n">
        <v>0</v>
      </c>
      <c r="AD141" s="431" t="n">
        <v>0</v>
      </c>
      <c r="AE141" s="431" t="n">
        <v>0</v>
      </c>
      <c r="AF141" s="431" t="n">
        <v>42</v>
      </c>
      <c r="AG141" s="431" t="n">
        <v>221</v>
      </c>
      <c r="AH141" s="431" t="n">
        <v>102</v>
      </c>
      <c r="AI141" s="431" t="n">
        <v>119</v>
      </c>
      <c r="AJ141" s="431" t="n">
        <v>0</v>
      </c>
      <c r="AK141" s="431" t="n">
        <v>0</v>
      </c>
    </row>
    <row r="142" customFormat="false" ht="12.75" hidden="true" customHeight="false" outlineLevel="0" collapsed="false">
      <c r="A142" s="429" t="n">
        <v>0</v>
      </c>
      <c r="B142" s="415" t="n">
        <v>142815</v>
      </c>
      <c r="C142" s="416" t="n">
        <v>142815</v>
      </c>
      <c r="D142" s="437" t="s">
        <v>468</v>
      </c>
      <c r="E142" s="431" t="n">
        <v>0</v>
      </c>
      <c r="F142" s="431" t="n">
        <v>17</v>
      </c>
      <c r="G142" s="431" t="n">
        <v>0</v>
      </c>
      <c r="H142" s="431" t="n">
        <v>0</v>
      </c>
      <c r="I142" s="431" t="n">
        <v>17</v>
      </c>
      <c r="J142" s="431" t="n">
        <v>0</v>
      </c>
      <c r="K142" s="431" t="n">
        <v>0</v>
      </c>
      <c r="L142" s="431" t="n">
        <v>0</v>
      </c>
      <c r="M142" s="431" t="n">
        <v>0</v>
      </c>
      <c r="N142" s="431" t="n">
        <v>0</v>
      </c>
      <c r="O142" s="431" t="n">
        <v>0</v>
      </c>
      <c r="P142" s="431" t="n">
        <v>0</v>
      </c>
      <c r="Q142" s="431" t="n">
        <v>0</v>
      </c>
      <c r="R142" s="431" t="n">
        <v>14</v>
      </c>
      <c r="S142" s="431" t="n">
        <v>14</v>
      </c>
      <c r="T142" s="431" t="n">
        <v>0</v>
      </c>
      <c r="U142" s="431" t="n">
        <v>0</v>
      </c>
      <c r="V142" s="431" t="n">
        <v>14</v>
      </c>
      <c r="W142" s="431" t="n">
        <v>0</v>
      </c>
      <c r="X142" s="431" t="n">
        <v>0</v>
      </c>
      <c r="Y142" s="431" t="n">
        <v>0</v>
      </c>
      <c r="Z142" s="431" t="n">
        <v>0</v>
      </c>
      <c r="AA142" s="431" t="n">
        <v>0</v>
      </c>
      <c r="AB142" s="431" t="e">
        <f aca="false"/>
        <v>#REF!</v>
      </c>
      <c r="AC142" s="431" t="n">
        <v>0</v>
      </c>
      <c r="AD142" s="431" t="n">
        <v>0</v>
      </c>
      <c r="AE142" s="431" t="n">
        <v>0</v>
      </c>
      <c r="AF142" s="431" t="n">
        <v>14</v>
      </c>
      <c r="AG142" s="431" t="n">
        <v>45</v>
      </c>
      <c r="AH142" s="431" t="n">
        <v>17</v>
      </c>
      <c r="AI142" s="431" t="n">
        <v>28</v>
      </c>
      <c r="AJ142" s="431" t="n">
        <v>0</v>
      </c>
      <c r="AK142" s="431" t="n">
        <v>0</v>
      </c>
    </row>
    <row r="143" customFormat="false" ht="12.75" hidden="true" customHeight="false" outlineLevel="0" collapsed="false">
      <c r="A143" s="429" t="n">
        <v>0</v>
      </c>
      <c r="D143" s="438" t="s">
        <v>469</v>
      </c>
      <c r="E143" s="433" t="n">
        <v>2461</v>
      </c>
      <c r="F143" s="433" t="n">
        <v>2096</v>
      </c>
      <c r="G143" s="433" t="n">
        <v>8464</v>
      </c>
      <c r="H143" s="433" t="n">
        <v>3310</v>
      </c>
      <c r="I143" s="433" t="n">
        <v>16330</v>
      </c>
      <c r="J143" s="433" t="n">
        <v>2244</v>
      </c>
      <c r="K143" s="433" t="n">
        <v>1262</v>
      </c>
      <c r="L143" s="433" t="n">
        <v>3</v>
      </c>
      <c r="M143" s="433" t="n">
        <v>638</v>
      </c>
      <c r="N143" s="433" t="n">
        <v>913</v>
      </c>
      <c r="O143" s="433" t="n">
        <v>798</v>
      </c>
      <c r="P143" s="433" t="n">
        <v>609</v>
      </c>
      <c r="Q143" s="433" t="n">
        <v>2397</v>
      </c>
      <c r="R143" s="433" t="n">
        <v>7000</v>
      </c>
      <c r="S143" s="433" t="n">
        <v>15864</v>
      </c>
      <c r="T143" s="433" t="n">
        <v>221</v>
      </c>
      <c r="U143" s="433" t="n">
        <v>615</v>
      </c>
      <c r="V143" s="433" t="n">
        <v>2910</v>
      </c>
      <c r="W143" s="433" t="n">
        <v>430</v>
      </c>
      <c r="X143" s="433" t="n">
        <v>87</v>
      </c>
      <c r="Y143" s="433" t="n">
        <v>29</v>
      </c>
      <c r="Z143" s="433" t="n">
        <v>80</v>
      </c>
      <c r="AA143" s="433" t="n">
        <v>48</v>
      </c>
      <c r="AB143" s="433" t="e">
        <f aca="false"/>
        <v>#REF!</v>
      </c>
      <c r="AC143" s="433" t="n">
        <v>10</v>
      </c>
      <c r="AD143" s="433" t="n">
        <v>937</v>
      </c>
      <c r="AE143" s="433" t="n">
        <v>503</v>
      </c>
      <c r="AF143" s="433" t="n">
        <v>6073</v>
      </c>
      <c r="AG143" s="433" t="n">
        <v>38269</v>
      </c>
      <c r="AH143" s="433" t="n">
        <v>21632</v>
      </c>
      <c r="AI143" s="433" t="n">
        <v>12800</v>
      </c>
      <c r="AJ143" s="433" t="n">
        <v>937</v>
      </c>
      <c r="AK143" s="433" t="n">
        <v>2900</v>
      </c>
    </row>
    <row r="144" customFormat="false" ht="12.75" hidden="false" customHeight="false" outlineLevel="0" collapsed="false">
      <c r="A144" s="429" t="n">
        <v>0</v>
      </c>
      <c r="D144" s="417" t="s">
        <v>484</v>
      </c>
      <c r="E144" s="432" t="n">
        <v>73268</v>
      </c>
      <c r="F144" s="432" t="n">
        <v>39010</v>
      </c>
      <c r="G144" s="432" t="n">
        <v>209701</v>
      </c>
      <c r="H144" s="432" t="n">
        <v>72387</v>
      </c>
      <c r="I144" s="432" t="n">
        <v>394363</v>
      </c>
      <c r="J144" s="432" t="n">
        <v>24684</v>
      </c>
      <c r="K144" s="432" t="n">
        <v>63493</v>
      </c>
      <c r="L144" s="432" t="n">
        <v>9535</v>
      </c>
      <c r="M144" s="432" t="n">
        <v>13541</v>
      </c>
      <c r="N144" s="432" t="n">
        <v>59608</v>
      </c>
      <c r="O144" s="432" t="n">
        <v>17721</v>
      </c>
      <c r="P144" s="432" t="n">
        <v>16867</v>
      </c>
      <c r="Q144" s="432" t="n">
        <v>38077</v>
      </c>
      <c r="R144" s="432" t="n">
        <v>40567</v>
      </c>
      <c r="S144" s="432" t="n">
        <v>284096</v>
      </c>
      <c r="T144" s="432" t="n">
        <v>4483</v>
      </c>
      <c r="U144" s="432" t="n">
        <v>2955</v>
      </c>
      <c r="V144" s="432" t="n">
        <v>20248</v>
      </c>
      <c r="W144" s="432" t="n">
        <v>1780</v>
      </c>
      <c r="X144" s="432" t="n">
        <v>2333</v>
      </c>
      <c r="Y144" s="432" t="n">
        <v>259</v>
      </c>
      <c r="Z144" s="432" t="n">
        <v>1283</v>
      </c>
      <c r="AA144" s="432" t="n">
        <v>10048</v>
      </c>
      <c r="AB144" s="432" t="e">
        <f aca="false"/>
        <v>#REF!</v>
      </c>
      <c r="AC144" s="432" t="n">
        <v>571</v>
      </c>
      <c r="AD144" s="432" t="n">
        <v>3866</v>
      </c>
      <c r="AE144" s="432" t="n">
        <v>14941</v>
      </c>
      <c r="AF144" s="432" t="n">
        <v>70837</v>
      </c>
      <c r="AG144" s="432" t="n">
        <v>749298</v>
      </c>
      <c r="AH144" s="432" t="n">
        <v>589220</v>
      </c>
      <c r="AI144" s="432" t="n">
        <v>103194</v>
      </c>
      <c r="AJ144" s="432" t="n">
        <v>3866</v>
      </c>
      <c r="AK144" s="432" t="n">
        <v>53020</v>
      </c>
    </row>
    <row r="145" customFormat="false" ht="12.75" hidden="false" customHeight="false" outlineLevel="0" collapsed="false">
      <c r="A145" s="429" t="n">
        <v>0</v>
      </c>
      <c r="D145" s="417" t="s">
        <v>487</v>
      </c>
      <c r="E145" s="441" t="n">
        <v>0.0335890156685047</v>
      </c>
      <c r="F145" s="441" t="n">
        <v>0.0537298128684953</v>
      </c>
      <c r="G145" s="441" t="n">
        <v>0.0403622300322841</v>
      </c>
      <c r="H145" s="441" t="n">
        <v>0.0457264425932833</v>
      </c>
      <c r="I145" s="441" t="n">
        <v>0.0414085499907446</v>
      </c>
      <c r="J145" s="441" t="n">
        <v>0.0909090909090909</v>
      </c>
      <c r="K145" s="441" t="n">
        <v>0.0198762068259493</v>
      </c>
      <c r="L145" s="441" t="n">
        <v>0.000314630309386471</v>
      </c>
      <c r="M145" s="441" t="n">
        <v>0.0471161657189277</v>
      </c>
      <c r="N145" s="441" t="n">
        <v>0.0153167360085895</v>
      </c>
      <c r="O145" s="441" t="n">
        <v>0.0450313187743355</v>
      </c>
      <c r="P145" s="441" t="n">
        <v>0.0361060058101619</v>
      </c>
      <c r="Q145" s="441" t="n">
        <v>0.062951387976994</v>
      </c>
      <c r="R145" s="441" t="n">
        <v>0.172554046392388</v>
      </c>
      <c r="S145" s="441" t="n">
        <v>0.0558402793421942</v>
      </c>
      <c r="T145" s="441" t="n">
        <v>0.0492973455275485</v>
      </c>
      <c r="U145" s="441" t="n">
        <v>0.208121827411168</v>
      </c>
      <c r="V145" s="441" t="n">
        <v>0.143717898064006</v>
      </c>
      <c r="W145" s="441" t="n">
        <v>0.241573033707865</v>
      </c>
      <c r="X145" s="441" t="n">
        <v>0.0372910415773682</v>
      </c>
      <c r="Y145" s="441" t="n">
        <v>0.111969111969112</v>
      </c>
      <c r="Z145" s="441" t="n">
        <v>0.0623538581449727</v>
      </c>
      <c r="AA145" s="441" t="n">
        <v>0.00477707006369427</v>
      </c>
      <c r="AB145" s="441" t="e">
        <f aca="false"/>
        <v>#REF!</v>
      </c>
      <c r="AC145" s="441" t="n">
        <v>0.0175131348511384</v>
      </c>
      <c r="AD145" s="441" t="n">
        <v>0.242369374030005</v>
      </c>
      <c r="AE145" s="441" t="n">
        <v>0.0336657519577003</v>
      </c>
      <c r="AF145" s="441" t="n">
        <v>0.0857320326947782</v>
      </c>
      <c r="AG145" s="441" t="n">
        <v>0.0510731377903051</v>
      </c>
      <c r="AH145" s="441" t="n">
        <v>0.0367129425341978</v>
      </c>
      <c r="AI145" s="441" t="n">
        <v>0.124038219276315</v>
      </c>
      <c r="AJ145" s="441" t="n">
        <v>0.242369374030005</v>
      </c>
      <c r="AK145" s="441" t="n">
        <v>0.054696341003395</v>
      </c>
    </row>
    <row r="146" customFormat="false" ht="12.75" hidden="false" customHeight="false" outlineLevel="0" collapsed="false">
      <c r="A146" s="429" t="n">
        <v>0</v>
      </c>
      <c r="D146" s="417" t="s">
        <v>472</v>
      </c>
      <c r="E146" s="430"/>
      <c r="F146" s="430"/>
      <c r="G146" s="430"/>
      <c r="H146" s="430"/>
      <c r="I146" s="430"/>
      <c r="J146" s="430"/>
      <c r="K146" s="430"/>
      <c r="L146" s="430"/>
      <c r="M146" s="430"/>
      <c r="N146" s="430"/>
      <c r="O146" s="430"/>
      <c r="P146" s="430"/>
      <c r="Q146" s="430"/>
      <c r="R146" s="430"/>
      <c r="S146" s="430"/>
      <c r="T146" s="430"/>
      <c r="U146" s="430"/>
      <c r="V146" s="430"/>
      <c r="W146" s="430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</row>
    <row r="147" customFormat="false" ht="12.75" hidden="false" customHeight="false" outlineLevel="0" collapsed="false">
      <c r="A147" s="429" t="n">
        <v>0</v>
      </c>
      <c r="B147" s="415" t="n">
        <v>210315</v>
      </c>
      <c r="C147" s="416" t="n">
        <v>210315</v>
      </c>
      <c r="D147" s="437" t="s">
        <v>473</v>
      </c>
      <c r="E147" s="431" t="n">
        <v>81258</v>
      </c>
      <c r="F147" s="431" t="n">
        <v>59539</v>
      </c>
      <c r="G147" s="431" t="n">
        <v>106497</v>
      </c>
      <c r="H147" s="431" t="n">
        <v>45223</v>
      </c>
      <c r="I147" s="431" t="n">
        <v>292518</v>
      </c>
      <c r="J147" s="431" t="n">
        <v>18339</v>
      </c>
      <c r="K147" s="431" t="n">
        <v>54570</v>
      </c>
      <c r="L147" s="431" t="n">
        <v>1122</v>
      </c>
      <c r="M147" s="431" t="n">
        <v>6102</v>
      </c>
      <c r="N147" s="431" t="n">
        <v>54637</v>
      </c>
      <c r="O147" s="431" t="n">
        <v>15855</v>
      </c>
      <c r="P147" s="431" t="n">
        <v>24295</v>
      </c>
      <c r="Q147" s="431" t="n">
        <v>28701</v>
      </c>
      <c r="R147" s="431" t="n">
        <v>44715</v>
      </c>
      <c r="S147" s="431" t="n">
        <v>248336</v>
      </c>
      <c r="T147" s="431" t="n">
        <v>9592</v>
      </c>
      <c r="U147" s="431" t="n">
        <v>5118</v>
      </c>
      <c r="V147" s="431" t="n">
        <v>28392</v>
      </c>
      <c r="W147" s="431" t="n">
        <v>12</v>
      </c>
      <c r="X147" s="431" t="n">
        <v>44</v>
      </c>
      <c r="Y147" s="431" t="n">
        <v>522</v>
      </c>
      <c r="Z147" s="431" t="n">
        <v>827</v>
      </c>
      <c r="AA147" s="431" t="n">
        <v>6005</v>
      </c>
      <c r="AB147" s="431" t="e">
        <f aca="false"/>
        <v>#REF!</v>
      </c>
      <c r="AC147" s="431" t="n">
        <v>117</v>
      </c>
      <c r="AD147" s="431" t="n">
        <v>6159</v>
      </c>
      <c r="AE147" s="431" t="n">
        <v>6097</v>
      </c>
      <c r="AF147" s="431" t="n">
        <v>67259</v>
      </c>
      <c r="AG147" s="431" t="n">
        <v>608113</v>
      </c>
      <c r="AH147" s="431" t="n">
        <v>450776</v>
      </c>
      <c r="AI147" s="431" t="n">
        <v>116379</v>
      </c>
      <c r="AJ147" s="431" t="n">
        <v>6159</v>
      </c>
      <c r="AK147" s="431" t="n">
        <v>34799</v>
      </c>
    </row>
    <row r="148" customFormat="false" ht="12.75" hidden="false" customHeight="false" outlineLevel="0" collapsed="false">
      <c r="A148" s="429" t="n">
        <v>0</v>
      </c>
      <c r="B148" s="415" t="n">
        <v>260215</v>
      </c>
      <c r="C148" s="416" t="n">
        <v>260215</v>
      </c>
      <c r="D148" s="437" t="s">
        <v>474</v>
      </c>
      <c r="E148" s="431" t="n">
        <v>0</v>
      </c>
      <c r="F148" s="431" t="n">
        <v>0</v>
      </c>
      <c r="G148" s="431" t="n">
        <v>0</v>
      </c>
      <c r="H148" s="431" t="n">
        <v>0</v>
      </c>
      <c r="I148" s="431" t="n">
        <v>0</v>
      </c>
      <c r="J148" s="431" t="n">
        <v>0</v>
      </c>
      <c r="K148" s="431" t="n">
        <v>0</v>
      </c>
      <c r="L148" s="431" t="n">
        <v>0</v>
      </c>
      <c r="M148" s="431" t="n">
        <v>0</v>
      </c>
      <c r="N148" s="431" t="n">
        <v>0</v>
      </c>
      <c r="O148" s="431" t="n">
        <v>0</v>
      </c>
      <c r="P148" s="431" t="n">
        <v>0</v>
      </c>
      <c r="Q148" s="431" t="n">
        <v>0</v>
      </c>
      <c r="R148" s="431" t="n">
        <v>0</v>
      </c>
      <c r="S148" s="431" t="n">
        <v>0</v>
      </c>
      <c r="T148" s="431" t="n">
        <v>0</v>
      </c>
      <c r="U148" s="431" t="n">
        <v>0</v>
      </c>
      <c r="V148" s="431" t="n">
        <v>0</v>
      </c>
      <c r="W148" s="431" t="n">
        <v>0</v>
      </c>
      <c r="X148" s="431" t="n">
        <v>0</v>
      </c>
      <c r="Y148" s="431" t="n">
        <v>0</v>
      </c>
      <c r="Z148" s="431" t="n">
        <v>0</v>
      </c>
      <c r="AA148" s="431" t="n">
        <v>0</v>
      </c>
      <c r="AB148" s="431" t="e">
        <f aca="false"/>
        <v>#REF!</v>
      </c>
      <c r="AC148" s="431" t="n">
        <v>0</v>
      </c>
      <c r="AD148" s="431" t="n">
        <v>0</v>
      </c>
      <c r="AE148" s="431" t="n">
        <v>0</v>
      </c>
      <c r="AF148" s="431" t="n">
        <v>0</v>
      </c>
      <c r="AG148" s="431" t="n">
        <v>0</v>
      </c>
      <c r="AH148" s="431" t="n">
        <v>0</v>
      </c>
      <c r="AI148" s="431" t="n">
        <v>0</v>
      </c>
      <c r="AJ148" s="431" t="n">
        <v>0</v>
      </c>
      <c r="AK148" s="431" t="n">
        <v>0</v>
      </c>
    </row>
    <row r="149" customFormat="false" ht="12.75" hidden="false" customHeight="false" outlineLevel="0" collapsed="false">
      <c r="A149" s="429" t="n">
        <v>0</v>
      </c>
      <c r="B149" s="415" t="n">
        <v>260315</v>
      </c>
      <c r="C149" s="416" t="n">
        <v>260315</v>
      </c>
      <c r="D149" s="437" t="s">
        <v>475</v>
      </c>
      <c r="E149" s="431" t="n">
        <v>5000</v>
      </c>
      <c r="F149" s="431" t="n">
        <v>0</v>
      </c>
      <c r="G149" s="431" t="n">
        <v>2785</v>
      </c>
      <c r="H149" s="431" t="n">
        <v>0</v>
      </c>
      <c r="I149" s="431" t="n">
        <v>7785</v>
      </c>
      <c r="J149" s="431" t="n">
        <v>0</v>
      </c>
      <c r="K149" s="431" t="n">
        <v>19</v>
      </c>
      <c r="L149" s="431" t="n">
        <v>49</v>
      </c>
      <c r="M149" s="431" t="n">
        <v>0</v>
      </c>
      <c r="N149" s="431" t="n">
        <v>0</v>
      </c>
      <c r="O149" s="431" t="n">
        <v>0</v>
      </c>
      <c r="P149" s="431" t="n">
        <v>0</v>
      </c>
      <c r="Q149" s="431" t="n">
        <v>3425</v>
      </c>
      <c r="R149" s="431" t="n">
        <v>0</v>
      </c>
      <c r="S149" s="431" t="n">
        <v>3493</v>
      </c>
      <c r="T149" s="431" t="n">
        <v>0</v>
      </c>
      <c r="U149" s="431" t="n">
        <v>0</v>
      </c>
      <c r="V149" s="431" t="n">
        <v>0</v>
      </c>
      <c r="W149" s="431" t="n">
        <v>0</v>
      </c>
      <c r="X149" s="431" t="n">
        <v>0</v>
      </c>
      <c r="Y149" s="431" t="n">
        <v>0</v>
      </c>
      <c r="Z149" s="431" t="n">
        <v>0</v>
      </c>
      <c r="AA149" s="431" t="n">
        <v>0</v>
      </c>
      <c r="AB149" s="431" t="e">
        <f aca="false"/>
        <v>#REF!</v>
      </c>
      <c r="AC149" s="431" t="n">
        <v>0</v>
      </c>
      <c r="AD149" s="431" t="n">
        <v>0</v>
      </c>
      <c r="AE149" s="431" t="n">
        <v>1000</v>
      </c>
      <c r="AF149" s="431" t="n">
        <v>1000</v>
      </c>
      <c r="AG149" s="431" t="n">
        <v>12278</v>
      </c>
      <c r="AH149" s="431" t="n">
        <v>7854</v>
      </c>
      <c r="AI149" s="431" t="n">
        <v>0</v>
      </c>
      <c r="AJ149" s="431" t="n">
        <v>0</v>
      </c>
      <c r="AK149" s="431" t="n">
        <v>4425</v>
      </c>
    </row>
    <row r="150" customFormat="false" ht="12.75" hidden="false" customHeight="false" outlineLevel="0" collapsed="false">
      <c r="A150" s="429" t="n">
        <v>0</v>
      </c>
      <c r="B150" s="415" t="n">
        <v>260415</v>
      </c>
      <c r="C150" s="416" t="n">
        <v>260415</v>
      </c>
      <c r="D150" s="437" t="s">
        <v>476</v>
      </c>
      <c r="E150" s="431" t="n">
        <v>0</v>
      </c>
      <c r="F150" s="431" t="n">
        <v>0</v>
      </c>
      <c r="G150" s="431" t="n">
        <v>0</v>
      </c>
      <c r="H150" s="431" t="n">
        <v>0</v>
      </c>
      <c r="I150" s="431" t="n">
        <v>0</v>
      </c>
      <c r="J150" s="431" t="n">
        <v>0</v>
      </c>
      <c r="K150" s="431" t="n">
        <v>0</v>
      </c>
      <c r="L150" s="431" t="n">
        <v>0</v>
      </c>
      <c r="M150" s="431" t="n">
        <v>0</v>
      </c>
      <c r="N150" s="431" t="n">
        <v>0</v>
      </c>
      <c r="O150" s="431" t="n">
        <v>0</v>
      </c>
      <c r="P150" s="431" t="n">
        <v>0</v>
      </c>
      <c r="Q150" s="431" t="n">
        <v>0</v>
      </c>
      <c r="R150" s="431" t="n">
        <v>0</v>
      </c>
      <c r="S150" s="431" t="n">
        <v>0</v>
      </c>
      <c r="T150" s="431" t="n">
        <v>0</v>
      </c>
      <c r="U150" s="431" t="n">
        <v>0</v>
      </c>
      <c r="V150" s="431" t="n">
        <v>0</v>
      </c>
      <c r="W150" s="431" t="n">
        <v>0</v>
      </c>
      <c r="X150" s="431" t="n">
        <v>0</v>
      </c>
      <c r="Y150" s="431" t="n">
        <v>0</v>
      </c>
      <c r="Z150" s="431" t="n">
        <v>0</v>
      </c>
      <c r="AA150" s="431" t="n">
        <v>0</v>
      </c>
      <c r="AB150" s="431" t="e">
        <f aca="false"/>
        <v>#REF!</v>
      </c>
      <c r="AC150" s="431" t="n">
        <v>0</v>
      </c>
      <c r="AD150" s="431" t="n">
        <v>0</v>
      </c>
      <c r="AE150" s="431" t="n">
        <v>0</v>
      </c>
      <c r="AF150" s="431" t="n">
        <v>0</v>
      </c>
      <c r="AG150" s="431" t="n">
        <v>0</v>
      </c>
      <c r="AH150" s="431" t="n">
        <v>0</v>
      </c>
      <c r="AI150" s="431" t="n">
        <v>0</v>
      </c>
      <c r="AJ150" s="431" t="n">
        <v>0</v>
      </c>
      <c r="AK150" s="431" t="n">
        <v>0</v>
      </c>
    </row>
    <row r="151" customFormat="false" ht="12.75" hidden="false" customHeight="false" outlineLevel="0" collapsed="false">
      <c r="A151" s="429" t="n">
        <v>0</v>
      </c>
      <c r="B151" s="415" t="n">
        <v>260515</v>
      </c>
      <c r="C151" s="416" t="n">
        <v>260515</v>
      </c>
      <c r="D151" s="437" t="s">
        <v>477</v>
      </c>
      <c r="E151" s="431" t="n">
        <v>261</v>
      </c>
      <c r="F151" s="431" t="n">
        <v>0</v>
      </c>
      <c r="G151" s="431" t="n">
        <v>0</v>
      </c>
      <c r="H151" s="431" t="n">
        <v>245</v>
      </c>
      <c r="I151" s="431" t="n">
        <v>506</v>
      </c>
      <c r="J151" s="431" t="n">
        <v>0</v>
      </c>
      <c r="K151" s="431" t="n">
        <v>0</v>
      </c>
      <c r="L151" s="431" t="n">
        <v>0</v>
      </c>
      <c r="M151" s="431" t="n">
        <v>0</v>
      </c>
      <c r="N151" s="431" t="n">
        <v>0</v>
      </c>
      <c r="O151" s="431" t="n">
        <v>0</v>
      </c>
      <c r="P151" s="431" t="n">
        <v>0</v>
      </c>
      <c r="Q151" s="431" t="n">
        <v>0</v>
      </c>
      <c r="R151" s="431" t="n">
        <v>0</v>
      </c>
      <c r="S151" s="431" t="n">
        <v>0</v>
      </c>
      <c r="T151" s="431" t="n">
        <v>0</v>
      </c>
      <c r="U151" s="431" t="n">
        <v>0</v>
      </c>
      <c r="V151" s="431" t="n">
        <v>0</v>
      </c>
      <c r="W151" s="431" t="n">
        <v>0</v>
      </c>
      <c r="X151" s="431" t="n">
        <v>0</v>
      </c>
      <c r="Y151" s="431" t="n">
        <v>0</v>
      </c>
      <c r="Z151" s="431" t="n">
        <v>0</v>
      </c>
      <c r="AA151" s="431" t="n">
        <v>0</v>
      </c>
      <c r="AB151" s="431" t="e">
        <f aca="false"/>
        <v>#REF!</v>
      </c>
      <c r="AC151" s="431" t="n">
        <v>0</v>
      </c>
      <c r="AD151" s="431" t="n">
        <v>0</v>
      </c>
      <c r="AE151" s="431" t="n">
        <v>0</v>
      </c>
      <c r="AF151" s="431" t="n">
        <v>0</v>
      </c>
      <c r="AG151" s="431" t="n">
        <v>506</v>
      </c>
      <c r="AH151" s="431" t="n">
        <v>506</v>
      </c>
      <c r="AI151" s="431" t="n">
        <v>0</v>
      </c>
      <c r="AJ151" s="431" t="n">
        <v>0</v>
      </c>
      <c r="AK151" s="431" t="n">
        <v>0</v>
      </c>
    </row>
    <row r="152" customFormat="false" ht="12.75" hidden="false" customHeight="false" outlineLevel="0" collapsed="false">
      <c r="A152" s="429" t="n">
        <v>0</v>
      </c>
      <c r="B152" s="415" t="n">
        <v>260615</v>
      </c>
      <c r="C152" s="416" t="n">
        <v>260615</v>
      </c>
      <c r="D152" s="437" t="s">
        <v>478</v>
      </c>
      <c r="E152" s="431" t="n">
        <v>239</v>
      </c>
      <c r="F152" s="431" t="n">
        <v>12</v>
      </c>
      <c r="G152" s="431" t="n">
        <v>694</v>
      </c>
      <c r="H152" s="431" t="n">
        <v>704</v>
      </c>
      <c r="I152" s="431" t="n">
        <v>1648</v>
      </c>
      <c r="J152" s="431" t="n">
        <v>0</v>
      </c>
      <c r="K152" s="431" t="n">
        <v>83</v>
      </c>
      <c r="L152" s="431" t="n">
        <v>0</v>
      </c>
      <c r="M152" s="431" t="n">
        <v>17</v>
      </c>
      <c r="N152" s="431" t="n">
        <v>0</v>
      </c>
      <c r="O152" s="431" t="n">
        <v>4</v>
      </c>
      <c r="P152" s="431" t="n">
        <v>665</v>
      </c>
      <c r="Q152" s="431" t="n">
        <v>0</v>
      </c>
      <c r="R152" s="431" t="n">
        <v>0</v>
      </c>
      <c r="S152" s="431" t="n">
        <v>768</v>
      </c>
      <c r="T152" s="431" t="n">
        <v>382</v>
      </c>
      <c r="U152" s="431" t="n">
        <v>0</v>
      </c>
      <c r="V152" s="431" t="n">
        <v>0</v>
      </c>
      <c r="W152" s="431" t="n">
        <v>685</v>
      </c>
      <c r="X152" s="431" t="n">
        <v>0</v>
      </c>
      <c r="Y152" s="431" t="n">
        <v>0</v>
      </c>
      <c r="Z152" s="431" t="n">
        <v>0</v>
      </c>
      <c r="AA152" s="431" t="n">
        <v>0</v>
      </c>
      <c r="AB152" s="431" t="e">
        <f aca="false"/>
        <v>#REF!</v>
      </c>
      <c r="AC152" s="431" t="n">
        <v>0</v>
      </c>
      <c r="AD152" s="431" t="n">
        <v>42</v>
      </c>
      <c r="AE152" s="431" t="n">
        <v>9</v>
      </c>
      <c r="AF152" s="431" t="n">
        <v>1118</v>
      </c>
      <c r="AG152" s="431" t="n">
        <v>3534</v>
      </c>
      <c r="AH152" s="431" t="n">
        <v>2818</v>
      </c>
      <c r="AI152" s="431" t="n">
        <v>665</v>
      </c>
      <c r="AJ152" s="431" t="n">
        <v>42</v>
      </c>
      <c r="AK152" s="431" t="n">
        <v>9</v>
      </c>
    </row>
    <row r="153" customFormat="false" ht="12.75" hidden="false" customHeight="false" outlineLevel="0" collapsed="false">
      <c r="A153" s="429" t="n">
        <v>0</v>
      </c>
      <c r="B153" s="415" t="n">
        <v>260715</v>
      </c>
      <c r="C153" s="416" t="n">
        <v>260715</v>
      </c>
      <c r="D153" s="437" t="s">
        <v>479</v>
      </c>
      <c r="E153" s="431" t="n">
        <v>812</v>
      </c>
      <c r="F153" s="431" t="n">
        <v>0</v>
      </c>
      <c r="G153" s="431" t="n">
        <v>0</v>
      </c>
      <c r="H153" s="431" t="n">
        <v>104</v>
      </c>
      <c r="I153" s="431" t="n">
        <v>916</v>
      </c>
      <c r="J153" s="431" t="n">
        <v>0</v>
      </c>
      <c r="K153" s="431" t="n">
        <v>2773</v>
      </c>
      <c r="L153" s="431" t="n">
        <v>0</v>
      </c>
      <c r="M153" s="431" t="n">
        <v>0</v>
      </c>
      <c r="N153" s="431" t="n">
        <v>0</v>
      </c>
      <c r="O153" s="431" t="n">
        <v>0</v>
      </c>
      <c r="P153" s="431" t="n">
        <v>0</v>
      </c>
      <c r="Q153" s="431" t="n">
        <v>0</v>
      </c>
      <c r="R153" s="431" t="n">
        <v>0</v>
      </c>
      <c r="S153" s="431" t="n">
        <v>2773</v>
      </c>
      <c r="T153" s="431" t="n">
        <v>0</v>
      </c>
      <c r="U153" s="431" t="n">
        <v>0</v>
      </c>
      <c r="V153" s="431" t="n">
        <v>0</v>
      </c>
      <c r="W153" s="431" t="n">
        <v>0</v>
      </c>
      <c r="X153" s="431" t="n">
        <v>0</v>
      </c>
      <c r="Y153" s="431" t="n">
        <v>0</v>
      </c>
      <c r="Z153" s="431" t="n">
        <v>0</v>
      </c>
      <c r="AA153" s="431" t="n">
        <v>0</v>
      </c>
      <c r="AB153" s="431" t="e">
        <f aca="false"/>
        <v>#REF!</v>
      </c>
      <c r="AC153" s="431" t="n">
        <v>0</v>
      </c>
      <c r="AD153" s="431" t="n">
        <v>0</v>
      </c>
      <c r="AE153" s="431" t="n">
        <v>1186</v>
      </c>
      <c r="AF153" s="431" t="n">
        <v>1186</v>
      </c>
      <c r="AG153" s="431" t="n">
        <v>4875</v>
      </c>
      <c r="AH153" s="431" t="n">
        <v>3689</v>
      </c>
      <c r="AI153" s="431" t="n">
        <v>0</v>
      </c>
      <c r="AJ153" s="431" t="n">
        <v>0</v>
      </c>
      <c r="AK153" s="431" t="n">
        <v>1186</v>
      </c>
    </row>
    <row r="154" customFormat="false" ht="12.75" hidden="false" customHeight="false" outlineLevel="0" collapsed="false">
      <c r="A154" s="429" t="n">
        <v>0</v>
      </c>
      <c r="B154" s="415" t="n">
        <v>260815</v>
      </c>
      <c r="C154" s="416" t="n">
        <v>260815</v>
      </c>
      <c r="D154" s="437" t="s">
        <v>480</v>
      </c>
      <c r="E154" s="431" t="n">
        <v>0</v>
      </c>
      <c r="F154" s="431" t="n">
        <v>0</v>
      </c>
      <c r="G154" s="431" t="n">
        <v>0</v>
      </c>
      <c r="H154" s="431" t="n">
        <v>0</v>
      </c>
      <c r="I154" s="431" t="n">
        <v>0</v>
      </c>
      <c r="J154" s="431" t="n">
        <v>0</v>
      </c>
      <c r="K154" s="431" t="n">
        <v>0</v>
      </c>
      <c r="L154" s="431" t="n">
        <v>0</v>
      </c>
      <c r="M154" s="431" t="n">
        <v>0</v>
      </c>
      <c r="N154" s="431" t="n">
        <v>0</v>
      </c>
      <c r="O154" s="431" t="n">
        <v>0</v>
      </c>
      <c r="P154" s="431" t="n">
        <v>0</v>
      </c>
      <c r="Q154" s="431" t="n">
        <v>0</v>
      </c>
      <c r="R154" s="431" t="n">
        <v>0</v>
      </c>
      <c r="S154" s="431" t="n">
        <v>0</v>
      </c>
      <c r="T154" s="431" t="n">
        <v>0</v>
      </c>
      <c r="U154" s="431" t="n">
        <v>0</v>
      </c>
      <c r="V154" s="431" t="n">
        <v>0</v>
      </c>
      <c r="W154" s="431" t="n">
        <v>0</v>
      </c>
      <c r="X154" s="431" t="n">
        <v>0</v>
      </c>
      <c r="Y154" s="431" t="n">
        <v>0</v>
      </c>
      <c r="Z154" s="431" t="n">
        <v>0</v>
      </c>
      <c r="AA154" s="431" t="n">
        <v>0</v>
      </c>
      <c r="AB154" s="431" t="e">
        <f aca="false"/>
        <v>#REF!</v>
      </c>
      <c r="AC154" s="431" t="n">
        <v>0</v>
      </c>
      <c r="AD154" s="431" t="n">
        <v>0</v>
      </c>
      <c r="AE154" s="431" t="n">
        <v>0</v>
      </c>
      <c r="AF154" s="431" t="n">
        <v>0</v>
      </c>
      <c r="AG154" s="431" t="n">
        <v>0</v>
      </c>
      <c r="AH154" s="431" t="n">
        <v>0</v>
      </c>
      <c r="AI154" s="431" t="n">
        <v>0</v>
      </c>
      <c r="AJ154" s="431" t="n">
        <v>0</v>
      </c>
      <c r="AK154" s="431" t="n">
        <v>0</v>
      </c>
    </row>
    <row r="155" customFormat="false" ht="12.75" hidden="false" customHeight="false" outlineLevel="0" collapsed="false">
      <c r="A155" s="429"/>
      <c r="B155" s="415" t="n">
        <v>260915</v>
      </c>
      <c r="C155" s="416" t="n">
        <v>260915</v>
      </c>
      <c r="D155" s="89" t="s">
        <v>481</v>
      </c>
      <c r="E155" s="431" t="n">
        <v>0</v>
      </c>
      <c r="F155" s="431" t="n">
        <v>0</v>
      </c>
      <c r="G155" s="431" t="n">
        <v>0</v>
      </c>
      <c r="H155" s="431" t="n">
        <v>0</v>
      </c>
      <c r="I155" s="431" t="n">
        <v>0</v>
      </c>
      <c r="J155" s="431" t="n">
        <v>0</v>
      </c>
      <c r="K155" s="431" t="n">
        <v>0</v>
      </c>
      <c r="L155" s="431" t="n">
        <v>0</v>
      </c>
      <c r="M155" s="431" t="n">
        <v>0</v>
      </c>
      <c r="N155" s="431" t="n">
        <v>0</v>
      </c>
      <c r="O155" s="431" t="n">
        <v>0</v>
      </c>
      <c r="P155" s="431" t="n">
        <v>0</v>
      </c>
      <c r="Q155" s="431" t="n">
        <v>0</v>
      </c>
      <c r="R155" s="431" t="n">
        <v>0</v>
      </c>
      <c r="S155" s="431" t="n">
        <v>0</v>
      </c>
      <c r="T155" s="431" t="n">
        <v>0</v>
      </c>
      <c r="U155" s="431" t="n">
        <v>0</v>
      </c>
      <c r="V155" s="431" t="n">
        <v>0</v>
      </c>
      <c r="W155" s="431" t="n">
        <v>0</v>
      </c>
      <c r="X155" s="431" t="n">
        <v>0</v>
      </c>
      <c r="Y155" s="431" t="n">
        <v>0</v>
      </c>
      <c r="Z155" s="431" t="n">
        <v>0</v>
      </c>
      <c r="AA155" s="431" t="n">
        <v>0</v>
      </c>
      <c r="AB155" s="431" t="e">
        <f aca="false"/>
        <v>#REF!</v>
      </c>
      <c r="AC155" s="431" t="n">
        <v>0</v>
      </c>
      <c r="AD155" s="431" t="n">
        <v>0</v>
      </c>
      <c r="AE155" s="431" t="n">
        <v>0</v>
      </c>
      <c r="AF155" s="431" t="n">
        <v>0</v>
      </c>
      <c r="AG155" s="431" t="n">
        <v>0</v>
      </c>
      <c r="AH155" s="431" t="n">
        <v>0</v>
      </c>
      <c r="AI155" s="431" t="n">
        <v>0</v>
      </c>
      <c r="AJ155" s="431" t="n">
        <v>0</v>
      </c>
      <c r="AK155" s="431" t="n">
        <v>0</v>
      </c>
    </row>
    <row r="156" customFormat="false" ht="12.75" hidden="false" customHeight="false" outlineLevel="0" collapsed="false">
      <c r="A156" s="429" t="n">
        <v>0</v>
      </c>
      <c r="B156" s="415" t="n">
        <v>269015</v>
      </c>
      <c r="C156" s="416" t="n">
        <v>269015</v>
      </c>
      <c r="D156" s="437" t="s">
        <v>482</v>
      </c>
      <c r="E156" s="431" t="n">
        <v>0</v>
      </c>
      <c r="F156" s="431" t="n">
        <v>0</v>
      </c>
      <c r="G156" s="431" t="n">
        <v>0</v>
      </c>
      <c r="H156" s="431" t="n">
        <v>0</v>
      </c>
      <c r="I156" s="431" t="n">
        <v>0</v>
      </c>
      <c r="J156" s="431" t="n">
        <v>0</v>
      </c>
      <c r="K156" s="431" t="n">
        <v>0</v>
      </c>
      <c r="L156" s="431" t="n">
        <v>0</v>
      </c>
      <c r="M156" s="431" t="n">
        <v>0</v>
      </c>
      <c r="N156" s="431" t="n">
        <v>0</v>
      </c>
      <c r="O156" s="431" t="n">
        <v>0</v>
      </c>
      <c r="P156" s="431" t="n">
        <v>0</v>
      </c>
      <c r="Q156" s="431" t="n">
        <v>0</v>
      </c>
      <c r="R156" s="431" t="n">
        <v>0</v>
      </c>
      <c r="S156" s="431" t="n">
        <v>0</v>
      </c>
      <c r="T156" s="431" t="n">
        <v>0</v>
      </c>
      <c r="U156" s="431" t="n">
        <v>0</v>
      </c>
      <c r="V156" s="431" t="n">
        <v>0</v>
      </c>
      <c r="W156" s="431" t="n">
        <v>0</v>
      </c>
      <c r="X156" s="431" t="n">
        <v>0</v>
      </c>
      <c r="Y156" s="431" t="n">
        <v>0</v>
      </c>
      <c r="Z156" s="431" t="n">
        <v>0</v>
      </c>
      <c r="AA156" s="431" t="n">
        <v>0</v>
      </c>
      <c r="AB156" s="431" t="e">
        <f aca="false"/>
        <v>#REF!</v>
      </c>
      <c r="AC156" s="431" t="n">
        <v>0</v>
      </c>
      <c r="AD156" s="431" t="n">
        <v>0</v>
      </c>
      <c r="AE156" s="431" t="n">
        <v>0</v>
      </c>
      <c r="AF156" s="431" t="n">
        <v>0</v>
      </c>
      <c r="AG156" s="431" t="n">
        <v>0</v>
      </c>
      <c r="AH156" s="431" t="n">
        <v>0</v>
      </c>
      <c r="AI156" s="431" t="n">
        <v>0</v>
      </c>
      <c r="AJ156" s="431" t="n">
        <v>0</v>
      </c>
      <c r="AK156" s="431" t="n">
        <v>0</v>
      </c>
    </row>
    <row r="157" customFormat="false" ht="12.75" hidden="false" customHeight="false" outlineLevel="0" collapsed="false">
      <c r="A157" s="429" t="n">
        <v>0</v>
      </c>
      <c r="E157" s="435" t="n">
        <v>87570</v>
      </c>
      <c r="F157" s="435" t="n">
        <v>59551</v>
      </c>
      <c r="G157" s="435" t="n">
        <v>109976</v>
      </c>
      <c r="H157" s="435" t="n">
        <v>46276</v>
      </c>
      <c r="I157" s="435" t="n">
        <v>303373</v>
      </c>
      <c r="J157" s="435" t="n">
        <v>18339</v>
      </c>
      <c r="K157" s="435" t="n">
        <v>57445</v>
      </c>
      <c r="L157" s="435" t="n">
        <v>1171</v>
      </c>
      <c r="M157" s="435" t="n">
        <v>6119</v>
      </c>
      <c r="N157" s="435" t="n">
        <v>54637</v>
      </c>
      <c r="O157" s="435" t="n">
        <v>15859</v>
      </c>
      <c r="P157" s="435" t="n">
        <v>24960</v>
      </c>
      <c r="Q157" s="435" t="n">
        <v>32126</v>
      </c>
      <c r="R157" s="435" t="n">
        <v>44715</v>
      </c>
      <c r="S157" s="435" t="n">
        <v>255370</v>
      </c>
      <c r="T157" s="435" t="n">
        <v>9974</v>
      </c>
      <c r="U157" s="435" t="n">
        <v>5118</v>
      </c>
      <c r="V157" s="435" t="n">
        <v>28392</v>
      </c>
      <c r="W157" s="435" t="n">
        <v>697</v>
      </c>
      <c r="X157" s="435" t="n">
        <v>44</v>
      </c>
      <c r="Y157" s="435" t="n">
        <v>522</v>
      </c>
      <c r="Z157" s="435" t="n">
        <v>827</v>
      </c>
      <c r="AA157" s="435" t="n">
        <v>6005</v>
      </c>
      <c r="AB157" s="435" t="e">
        <f aca="false"/>
        <v>#REF!</v>
      </c>
      <c r="AC157" s="435" t="n">
        <v>117</v>
      </c>
      <c r="AD157" s="435" t="n">
        <v>6201</v>
      </c>
      <c r="AE157" s="435" t="n">
        <v>8292</v>
      </c>
      <c r="AF157" s="435" t="n">
        <v>70563</v>
      </c>
      <c r="AG157" s="435" t="n">
        <v>629306</v>
      </c>
      <c r="AH157" s="435" t="n">
        <v>465643</v>
      </c>
      <c r="AI157" s="435" t="n">
        <v>117044</v>
      </c>
      <c r="AJ157" s="435" t="n">
        <v>6201</v>
      </c>
      <c r="AK157" s="435" t="n">
        <v>40419</v>
      </c>
    </row>
    <row r="158" customFormat="false" ht="12.75" hidden="false" customHeight="false" outlineLevel="0" collapsed="false">
      <c r="A158" s="429" t="n">
        <v>0</v>
      </c>
      <c r="E158" s="435"/>
      <c r="F158" s="435"/>
      <c r="G158" s="435"/>
      <c r="H158" s="435"/>
      <c r="I158" s="435"/>
      <c r="J158" s="435"/>
      <c r="K158" s="435"/>
      <c r="L158" s="435"/>
      <c r="M158" s="435"/>
      <c r="N158" s="435"/>
      <c r="O158" s="435"/>
      <c r="P158" s="435"/>
      <c r="Q158" s="435"/>
      <c r="R158" s="435"/>
      <c r="S158" s="435"/>
      <c r="T158" s="435"/>
      <c r="U158" s="435"/>
      <c r="V158" s="435"/>
      <c r="W158" s="435"/>
      <c r="X158" s="435"/>
      <c r="Y158" s="435"/>
      <c r="Z158" s="435"/>
      <c r="AA158" s="435"/>
      <c r="AB158" s="435"/>
      <c r="AC158" s="435"/>
      <c r="AD158" s="435"/>
      <c r="AE158" s="435"/>
      <c r="AF158" s="435"/>
      <c r="AG158" s="435"/>
      <c r="AH158" s="435"/>
      <c r="AI158" s="435"/>
      <c r="AJ158" s="435"/>
      <c r="AK158" s="435"/>
    </row>
    <row r="159" customFormat="false" ht="12.75" hidden="false" customHeight="false" outlineLevel="0" collapsed="false">
      <c r="A159" s="429" t="n">
        <v>0</v>
      </c>
    </row>
    <row r="160" customFormat="false" ht="12.75" hidden="false" customHeight="false" outlineLevel="0" collapsed="false">
      <c r="A160" s="429" t="n">
        <v>0</v>
      </c>
      <c r="D160" s="439" t="s">
        <v>488</v>
      </c>
    </row>
    <row r="161" customFormat="false" ht="12.75" hidden="false" customHeight="false" outlineLevel="0" collapsed="false">
      <c r="A161" s="429" t="n">
        <v>0</v>
      </c>
      <c r="D161" s="440" t="s">
        <v>489</v>
      </c>
      <c r="E161" s="430"/>
      <c r="F161" s="430"/>
      <c r="G161" s="430"/>
      <c r="H161" s="430"/>
      <c r="I161" s="430"/>
      <c r="J161" s="430"/>
      <c r="K161" s="430"/>
      <c r="L161" s="430"/>
      <c r="M161" s="430"/>
      <c r="N161" s="430"/>
      <c r="O161" s="430"/>
      <c r="P161" s="430"/>
      <c r="Q161" s="430"/>
      <c r="R161" s="430"/>
      <c r="S161" s="430"/>
      <c r="T161" s="430"/>
      <c r="U161" s="430"/>
      <c r="V161" s="430"/>
      <c r="W161" s="430"/>
      <c r="X161" s="430"/>
      <c r="Y161" s="430"/>
      <c r="Z161" s="430"/>
      <c r="AA161" s="430"/>
      <c r="AB161" s="430"/>
      <c r="AC161" s="430"/>
      <c r="AD161" s="430"/>
      <c r="AE161" s="430"/>
      <c r="AF161" s="430"/>
      <c r="AG161" s="430"/>
      <c r="AH161" s="430"/>
      <c r="AI161" s="430"/>
      <c r="AJ161" s="430"/>
      <c r="AK161" s="430"/>
    </row>
    <row r="162" customFormat="false" ht="12.75" hidden="false" customHeight="false" outlineLevel="0" collapsed="false">
      <c r="A162" s="429" t="n">
        <v>0</v>
      </c>
      <c r="B162" s="415" t="n">
        <v>142220</v>
      </c>
      <c r="C162" s="416" t="n">
        <v>142220</v>
      </c>
      <c r="D162" s="437" t="s">
        <v>462</v>
      </c>
      <c r="E162" s="431" t="n">
        <v>63</v>
      </c>
      <c r="F162" s="431" t="n">
        <v>223</v>
      </c>
      <c r="G162" s="431" t="n">
        <v>499</v>
      </c>
      <c r="H162" s="431" t="n">
        <v>73</v>
      </c>
      <c r="I162" s="431" t="n">
        <v>858</v>
      </c>
      <c r="J162" s="431" t="n">
        <v>407</v>
      </c>
      <c r="K162" s="431" t="n">
        <v>135</v>
      </c>
      <c r="L162" s="431" t="n">
        <v>3</v>
      </c>
      <c r="M162" s="431" t="n">
        <v>5</v>
      </c>
      <c r="N162" s="431" t="n">
        <v>165</v>
      </c>
      <c r="O162" s="431" t="n">
        <v>96</v>
      </c>
      <c r="P162" s="431" t="n">
        <v>79</v>
      </c>
      <c r="Q162" s="431" t="n">
        <v>178</v>
      </c>
      <c r="R162" s="431" t="n">
        <v>0</v>
      </c>
      <c r="S162" s="431" t="n">
        <v>1069</v>
      </c>
      <c r="T162" s="431" t="n">
        <v>68</v>
      </c>
      <c r="U162" s="431" t="n">
        <v>263</v>
      </c>
      <c r="V162" s="431" t="n">
        <v>29</v>
      </c>
      <c r="W162" s="431" t="n">
        <v>0</v>
      </c>
      <c r="X162" s="431" t="n">
        <v>1</v>
      </c>
      <c r="Y162" s="431" t="n">
        <v>1</v>
      </c>
      <c r="Z162" s="431" t="n">
        <v>3</v>
      </c>
      <c r="AA162" s="431" t="n">
        <v>0</v>
      </c>
      <c r="AB162" s="431" t="e">
        <f aca="false"/>
        <v>#REF!</v>
      </c>
      <c r="AC162" s="431" t="n">
        <v>6</v>
      </c>
      <c r="AD162" s="431" t="n">
        <v>340</v>
      </c>
      <c r="AE162" s="431" t="n">
        <v>0</v>
      </c>
      <c r="AF162" s="431" t="n">
        <v>711</v>
      </c>
      <c r="AG162" s="431" t="n">
        <v>2638</v>
      </c>
      <c r="AH162" s="431" t="n">
        <v>1598</v>
      </c>
      <c r="AI162" s="431" t="n">
        <v>522</v>
      </c>
      <c r="AJ162" s="431" t="n">
        <v>340</v>
      </c>
      <c r="AK162" s="431" t="n">
        <v>178</v>
      </c>
    </row>
    <row r="163" customFormat="false" ht="12.75" hidden="false" customHeight="false" outlineLevel="0" collapsed="false">
      <c r="A163" s="429" t="n">
        <v>0</v>
      </c>
      <c r="B163" s="415" t="n">
        <v>142620</v>
      </c>
      <c r="C163" s="416" t="n">
        <v>142620</v>
      </c>
      <c r="D163" s="437" t="s">
        <v>466</v>
      </c>
      <c r="E163" s="431" t="n">
        <v>0</v>
      </c>
      <c r="F163" s="431" t="n">
        <v>0</v>
      </c>
      <c r="G163" s="431" t="n">
        <v>2</v>
      </c>
      <c r="H163" s="431" t="n">
        <v>3</v>
      </c>
      <c r="I163" s="431" t="n">
        <v>5</v>
      </c>
      <c r="J163" s="431" t="n">
        <v>1</v>
      </c>
      <c r="K163" s="431" t="n">
        <v>83</v>
      </c>
      <c r="L163" s="431" t="n">
        <v>0</v>
      </c>
      <c r="M163" s="431" t="n">
        <v>0</v>
      </c>
      <c r="N163" s="431" t="n">
        <v>0</v>
      </c>
      <c r="O163" s="431" t="n">
        <v>2</v>
      </c>
      <c r="P163" s="431" t="n">
        <v>0</v>
      </c>
      <c r="Q163" s="431" t="n">
        <v>0</v>
      </c>
      <c r="R163" s="431" t="n">
        <v>0</v>
      </c>
      <c r="S163" s="431" t="n">
        <v>86</v>
      </c>
      <c r="T163" s="431" t="n">
        <v>0</v>
      </c>
      <c r="U163" s="431" t="n">
        <v>0</v>
      </c>
      <c r="V163" s="431" t="n">
        <v>2</v>
      </c>
      <c r="W163" s="431" t="n">
        <v>0</v>
      </c>
      <c r="X163" s="431" t="n">
        <v>0</v>
      </c>
      <c r="Y163" s="431" t="n">
        <v>0</v>
      </c>
      <c r="Z163" s="431" t="n">
        <v>0</v>
      </c>
      <c r="AA163" s="431" t="n">
        <v>0</v>
      </c>
      <c r="AB163" s="431" t="e">
        <f aca="false"/>
        <v>#REF!</v>
      </c>
      <c r="AC163" s="431" t="n">
        <v>0</v>
      </c>
      <c r="AD163" s="431" t="n">
        <v>0</v>
      </c>
      <c r="AE163" s="431" t="n">
        <v>0</v>
      </c>
      <c r="AF163" s="431" t="n">
        <v>2</v>
      </c>
      <c r="AG163" s="431" t="n">
        <v>93</v>
      </c>
      <c r="AH163" s="431" t="n">
        <v>90</v>
      </c>
      <c r="AI163" s="431" t="n">
        <v>3</v>
      </c>
      <c r="AJ163" s="431" t="n">
        <v>0</v>
      </c>
      <c r="AK163" s="431" t="n">
        <v>0</v>
      </c>
    </row>
    <row r="164" customFormat="false" ht="12.75" hidden="false" customHeight="false" outlineLevel="0" collapsed="false">
      <c r="A164" s="429" t="n">
        <v>0</v>
      </c>
      <c r="E164" s="435" t="n">
        <v>63</v>
      </c>
      <c r="F164" s="435" t="n">
        <v>223</v>
      </c>
      <c r="G164" s="435" t="n">
        <v>501</v>
      </c>
      <c r="H164" s="435" t="n">
        <v>76</v>
      </c>
      <c r="I164" s="435" t="n">
        <v>863</v>
      </c>
      <c r="J164" s="435" t="n">
        <v>408</v>
      </c>
      <c r="K164" s="435" t="n">
        <v>218</v>
      </c>
      <c r="L164" s="435" t="n">
        <v>3</v>
      </c>
      <c r="M164" s="435" t="n">
        <v>5</v>
      </c>
      <c r="N164" s="435" t="n">
        <v>165</v>
      </c>
      <c r="O164" s="435" t="n">
        <v>98</v>
      </c>
      <c r="P164" s="435" t="n">
        <v>79</v>
      </c>
      <c r="Q164" s="435" t="n">
        <v>178</v>
      </c>
      <c r="R164" s="435" t="n">
        <v>0</v>
      </c>
      <c r="S164" s="435" t="n">
        <v>1155</v>
      </c>
      <c r="T164" s="435" t="n">
        <v>68</v>
      </c>
      <c r="U164" s="435" t="n">
        <v>263</v>
      </c>
      <c r="V164" s="435" t="n">
        <v>31</v>
      </c>
      <c r="W164" s="435" t="n">
        <v>0</v>
      </c>
      <c r="X164" s="435" t="n">
        <v>1</v>
      </c>
      <c r="Y164" s="435" t="n">
        <v>1</v>
      </c>
      <c r="Z164" s="435" t="n">
        <v>3</v>
      </c>
      <c r="AA164" s="435" t="n">
        <v>0</v>
      </c>
      <c r="AB164" s="435" t="e">
        <f aca="false"/>
        <v>#REF!</v>
      </c>
      <c r="AC164" s="435" t="n">
        <v>6</v>
      </c>
      <c r="AD164" s="435" t="n">
        <v>340</v>
      </c>
      <c r="AE164" s="435" t="n">
        <v>0</v>
      </c>
      <c r="AF164" s="435" t="n">
        <v>713</v>
      </c>
      <c r="AG164" s="435" t="n">
        <v>2731</v>
      </c>
      <c r="AH164" s="435" t="n">
        <v>1688</v>
      </c>
      <c r="AI164" s="435" t="n">
        <v>525</v>
      </c>
      <c r="AJ164" s="435" t="n">
        <v>340</v>
      </c>
      <c r="AK164" s="435" t="n">
        <v>178</v>
      </c>
    </row>
    <row r="165" customFormat="false" ht="12.75" hidden="false" customHeight="false" outlineLevel="0" collapsed="false">
      <c r="A165" s="429" t="n">
        <v>0</v>
      </c>
      <c r="E165" s="435"/>
      <c r="F165" s="435"/>
      <c r="G165" s="435"/>
      <c r="H165" s="435"/>
      <c r="I165" s="435"/>
      <c r="J165" s="435"/>
      <c r="K165" s="435"/>
      <c r="L165" s="435"/>
      <c r="M165" s="435"/>
      <c r="N165" s="435"/>
      <c r="O165" s="435"/>
      <c r="P165" s="435"/>
      <c r="Q165" s="435"/>
      <c r="R165" s="435"/>
      <c r="S165" s="435"/>
      <c r="T165" s="435"/>
      <c r="U165" s="435"/>
      <c r="V165" s="435"/>
      <c r="W165" s="435"/>
      <c r="X165" s="435"/>
      <c r="Y165" s="435"/>
      <c r="Z165" s="435"/>
      <c r="AA165" s="435"/>
      <c r="AB165" s="435"/>
      <c r="AC165" s="435"/>
      <c r="AD165" s="435"/>
      <c r="AE165" s="435"/>
      <c r="AF165" s="435"/>
      <c r="AG165" s="435"/>
      <c r="AH165" s="435"/>
      <c r="AI165" s="435"/>
      <c r="AJ165" s="435"/>
      <c r="AK165" s="435"/>
    </row>
    <row r="166" customFormat="false" ht="12.75" hidden="false" customHeight="false" outlineLevel="0" collapsed="false">
      <c r="A166" s="429" t="n">
        <v>0</v>
      </c>
    </row>
    <row r="167" customFormat="false" ht="12.75" hidden="false" customHeight="false" outlineLevel="0" collapsed="false">
      <c r="A167" s="429" t="n">
        <v>0</v>
      </c>
      <c r="D167" s="439" t="s">
        <v>490</v>
      </c>
    </row>
    <row r="168" customFormat="false" ht="12.75" hidden="false" customHeight="false" outlineLevel="0" collapsed="false">
      <c r="A168" s="429" t="n">
        <v>0</v>
      </c>
      <c r="D168" s="440" t="s">
        <v>436</v>
      </c>
    </row>
    <row r="169" customFormat="false" ht="12.75" hidden="false" customHeight="false" outlineLevel="0" collapsed="false">
      <c r="A169" s="429" t="n">
        <v>0</v>
      </c>
      <c r="D169" s="440" t="s">
        <v>437</v>
      </c>
    </row>
    <row r="170" customFormat="false" ht="12.75" hidden="false" customHeight="false" outlineLevel="0" collapsed="false">
      <c r="A170" s="429" t="n">
        <v>0</v>
      </c>
      <c r="B170" s="415" t="n">
        <v>130120</v>
      </c>
      <c r="C170" s="416" t="n">
        <v>130120</v>
      </c>
      <c r="D170" s="437" t="s">
        <v>438</v>
      </c>
      <c r="E170" s="431" t="n">
        <v>26135</v>
      </c>
      <c r="F170" s="431" t="n">
        <v>19301</v>
      </c>
      <c r="G170" s="431" t="n">
        <v>0</v>
      </c>
      <c r="H170" s="431" t="n">
        <v>0</v>
      </c>
      <c r="I170" s="431" t="n">
        <v>45436</v>
      </c>
      <c r="J170" s="431" t="n">
        <v>0</v>
      </c>
      <c r="K170" s="431" t="n">
        <v>1100</v>
      </c>
      <c r="L170" s="431" t="n">
        <v>0</v>
      </c>
      <c r="M170" s="431" t="n">
        <v>0</v>
      </c>
      <c r="N170" s="431" t="n">
        <v>0</v>
      </c>
      <c r="O170" s="431" t="n">
        <v>0</v>
      </c>
      <c r="P170" s="431" t="n">
        <v>0</v>
      </c>
      <c r="Q170" s="431" t="n">
        <v>0</v>
      </c>
      <c r="R170" s="431" t="n">
        <v>0</v>
      </c>
      <c r="S170" s="431" t="n">
        <v>1100</v>
      </c>
      <c r="T170" s="431" t="n">
        <v>51</v>
      </c>
      <c r="U170" s="431" t="n">
        <v>0</v>
      </c>
      <c r="V170" s="431" t="n">
        <v>0</v>
      </c>
      <c r="W170" s="431" t="n">
        <v>0</v>
      </c>
      <c r="X170" s="431" t="n">
        <v>0</v>
      </c>
      <c r="Y170" s="431" t="n">
        <v>0</v>
      </c>
      <c r="Z170" s="431" t="n">
        <v>0</v>
      </c>
      <c r="AA170" s="431" t="n">
        <v>0</v>
      </c>
      <c r="AB170" s="431" t="e">
        <f aca="false"/>
        <v>#REF!</v>
      </c>
      <c r="AC170" s="431" t="n">
        <v>0</v>
      </c>
      <c r="AD170" s="431" t="n">
        <v>44</v>
      </c>
      <c r="AE170" s="431" t="n">
        <v>0</v>
      </c>
      <c r="AF170" s="431" t="n">
        <v>95</v>
      </c>
      <c r="AG170" s="431" t="n">
        <v>46631</v>
      </c>
      <c r="AH170" s="431" t="n">
        <v>46587</v>
      </c>
      <c r="AI170" s="431" t="n">
        <v>0</v>
      </c>
      <c r="AJ170" s="431" t="n">
        <v>44</v>
      </c>
      <c r="AK170" s="431" t="n">
        <v>0</v>
      </c>
    </row>
    <row r="171" customFormat="false" ht="12.75" hidden="false" customHeight="false" outlineLevel="0" collapsed="false">
      <c r="A171" s="429" t="n">
        <v>0</v>
      </c>
      <c r="B171" s="415" t="n">
        <v>130220</v>
      </c>
      <c r="C171" s="416" t="n">
        <v>130220</v>
      </c>
      <c r="D171" s="437" t="s">
        <v>439</v>
      </c>
      <c r="E171" s="431" t="n">
        <v>0</v>
      </c>
      <c r="F171" s="431" t="n">
        <v>21214</v>
      </c>
      <c r="G171" s="431" t="n">
        <v>0</v>
      </c>
      <c r="H171" s="431" t="n">
        <v>0</v>
      </c>
      <c r="I171" s="431" t="n">
        <v>21214</v>
      </c>
      <c r="J171" s="431" t="n">
        <v>0</v>
      </c>
      <c r="K171" s="431" t="n">
        <v>3689</v>
      </c>
      <c r="L171" s="431" t="n">
        <v>0</v>
      </c>
      <c r="M171" s="431" t="n">
        <v>0</v>
      </c>
      <c r="N171" s="431" t="n">
        <v>0</v>
      </c>
      <c r="O171" s="431" t="n">
        <v>0</v>
      </c>
      <c r="P171" s="431" t="n">
        <v>9</v>
      </c>
      <c r="Q171" s="431" t="n">
        <v>17</v>
      </c>
      <c r="R171" s="431" t="n">
        <v>0</v>
      </c>
      <c r="S171" s="431" t="n">
        <v>3715</v>
      </c>
      <c r="T171" s="431" t="n">
        <v>0</v>
      </c>
      <c r="U171" s="431" t="n">
        <v>0</v>
      </c>
      <c r="V171" s="431" t="n">
        <v>194</v>
      </c>
      <c r="W171" s="431" t="n">
        <v>0</v>
      </c>
      <c r="X171" s="431" t="n">
        <v>0</v>
      </c>
      <c r="Y171" s="431" t="n">
        <v>0</v>
      </c>
      <c r="Z171" s="431" t="n">
        <v>0</v>
      </c>
      <c r="AA171" s="431" t="n">
        <v>0</v>
      </c>
      <c r="AB171" s="431" t="e">
        <f aca="false"/>
        <v>#REF!</v>
      </c>
      <c r="AC171" s="431" t="n">
        <v>0</v>
      </c>
      <c r="AD171" s="431" t="n">
        <v>0</v>
      </c>
      <c r="AE171" s="431" t="n">
        <v>0</v>
      </c>
      <c r="AF171" s="431" t="n">
        <v>463</v>
      </c>
      <c r="AG171" s="431" t="n">
        <v>25392</v>
      </c>
      <c r="AH171" s="431" t="n">
        <v>25172</v>
      </c>
      <c r="AI171" s="431" t="n">
        <v>203</v>
      </c>
      <c r="AJ171" s="431" t="n">
        <v>0</v>
      </c>
      <c r="AK171" s="431" t="n">
        <v>17</v>
      </c>
    </row>
    <row r="172" customFormat="false" ht="12.75" hidden="false" customHeight="false" outlineLevel="0" collapsed="false">
      <c r="A172" s="429" t="n">
        <v>0</v>
      </c>
      <c r="B172" s="415" t="n">
        <v>130320</v>
      </c>
      <c r="C172" s="416" t="n">
        <v>130320</v>
      </c>
      <c r="D172" s="437" t="s">
        <v>440</v>
      </c>
      <c r="E172" s="431" t="n">
        <v>0</v>
      </c>
      <c r="F172" s="431" t="n">
        <v>153</v>
      </c>
      <c r="G172" s="431" t="n">
        <v>19397</v>
      </c>
      <c r="H172" s="431" t="n">
        <v>375</v>
      </c>
      <c r="I172" s="431" t="n">
        <v>19925</v>
      </c>
      <c r="J172" s="431" t="n">
        <v>0</v>
      </c>
      <c r="K172" s="431" t="n">
        <v>6050</v>
      </c>
      <c r="L172" s="431" t="n">
        <v>0</v>
      </c>
      <c r="M172" s="431" t="n">
        <v>356</v>
      </c>
      <c r="N172" s="431" t="n">
        <v>228</v>
      </c>
      <c r="O172" s="431" t="n">
        <v>0</v>
      </c>
      <c r="P172" s="431" t="n">
        <v>301</v>
      </c>
      <c r="Q172" s="431" t="n">
        <v>768</v>
      </c>
      <c r="R172" s="431" t="n">
        <v>0</v>
      </c>
      <c r="S172" s="431" t="n">
        <v>7704</v>
      </c>
      <c r="T172" s="431" t="n">
        <v>0</v>
      </c>
      <c r="U172" s="431" t="n">
        <v>0</v>
      </c>
      <c r="V172" s="431" t="n">
        <v>0</v>
      </c>
      <c r="W172" s="431" t="n">
        <v>0</v>
      </c>
      <c r="X172" s="431" t="n">
        <v>0</v>
      </c>
      <c r="Y172" s="431" t="n">
        <v>0</v>
      </c>
      <c r="Z172" s="431" t="n">
        <v>0</v>
      </c>
      <c r="AA172" s="431" t="n">
        <v>0</v>
      </c>
      <c r="AB172" s="431" t="e">
        <f aca="false"/>
        <v>#REF!</v>
      </c>
      <c r="AC172" s="431" t="n">
        <v>0</v>
      </c>
      <c r="AD172" s="431" t="n">
        <v>0</v>
      </c>
      <c r="AE172" s="431" t="n">
        <v>42</v>
      </c>
      <c r="AF172" s="431" t="n">
        <v>42</v>
      </c>
      <c r="AG172" s="431" t="n">
        <v>27671</v>
      </c>
      <c r="AH172" s="431" t="n">
        <v>26560</v>
      </c>
      <c r="AI172" s="431" t="n">
        <v>301</v>
      </c>
      <c r="AJ172" s="431" t="n">
        <v>0</v>
      </c>
      <c r="AK172" s="431" t="n">
        <v>810</v>
      </c>
    </row>
    <row r="173" customFormat="false" ht="12.75" hidden="false" customHeight="false" outlineLevel="0" collapsed="false">
      <c r="A173" s="429" t="n">
        <v>0</v>
      </c>
      <c r="B173" s="415" t="n">
        <v>130420</v>
      </c>
      <c r="C173" s="416" t="n">
        <v>130420</v>
      </c>
      <c r="D173" s="437" t="s">
        <v>441</v>
      </c>
      <c r="E173" s="431" t="n">
        <v>0</v>
      </c>
      <c r="F173" s="431" t="n">
        <v>1994</v>
      </c>
      <c r="G173" s="431" t="n">
        <v>3039</v>
      </c>
      <c r="H173" s="431" t="n">
        <v>27</v>
      </c>
      <c r="I173" s="431" t="n">
        <v>5060</v>
      </c>
      <c r="J173" s="431" t="n">
        <v>0</v>
      </c>
      <c r="K173" s="431" t="n">
        <v>0</v>
      </c>
      <c r="L173" s="431" t="n">
        <v>2766</v>
      </c>
      <c r="M173" s="431" t="n">
        <v>10</v>
      </c>
      <c r="N173" s="431" t="n">
        <v>0</v>
      </c>
      <c r="O173" s="431" t="n">
        <v>0</v>
      </c>
      <c r="P173" s="431" t="n">
        <v>0</v>
      </c>
      <c r="Q173" s="431" t="n">
        <v>0</v>
      </c>
      <c r="R173" s="431" t="n">
        <v>0</v>
      </c>
      <c r="S173" s="431" t="n">
        <v>2776</v>
      </c>
      <c r="T173" s="431" t="n">
        <v>0</v>
      </c>
      <c r="U173" s="431" t="n">
        <v>0</v>
      </c>
      <c r="V173" s="431" t="n">
        <v>0</v>
      </c>
      <c r="W173" s="431" t="n">
        <v>0</v>
      </c>
      <c r="X173" s="431" t="n">
        <v>0</v>
      </c>
      <c r="Y173" s="431" t="n">
        <v>0</v>
      </c>
      <c r="Z173" s="431" t="n">
        <v>0</v>
      </c>
      <c r="AA173" s="431" t="n">
        <v>0</v>
      </c>
      <c r="AB173" s="431" t="e">
        <f aca="false"/>
        <v>#REF!</v>
      </c>
      <c r="AC173" s="431" t="n">
        <v>0</v>
      </c>
      <c r="AD173" s="431" t="n">
        <v>0</v>
      </c>
      <c r="AE173" s="431" t="n">
        <v>0</v>
      </c>
      <c r="AF173" s="431" t="n">
        <v>0</v>
      </c>
      <c r="AG173" s="431" t="n">
        <v>7836</v>
      </c>
      <c r="AH173" s="431" t="n">
        <v>7836</v>
      </c>
      <c r="AI173" s="431" t="n">
        <v>0</v>
      </c>
      <c r="AJ173" s="431" t="n">
        <v>0</v>
      </c>
      <c r="AK173" s="431" t="n">
        <v>0</v>
      </c>
    </row>
    <row r="174" customFormat="false" ht="12.75" hidden="false" customHeight="false" outlineLevel="0" collapsed="false">
      <c r="A174" s="429" t="n">
        <v>0</v>
      </c>
      <c r="B174" s="415" t="n">
        <v>130520</v>
      </c>
      <c r="C174" s="416" t="n">
        <v>130520</v>
      </c>
      <c r="D174" s="437" t="s">
        <v>442</v>
      </c>
      <c r="E174" s="431" t="n">
        <v>0</v>
      </c>
      <c r="F174" s="431" t="n">
        <v>0</v>
      </c>
      <c r="G174" s="431" t="n">
        <v>0</v>
      </c>
      <c r="H174" s="431" t="n">
        <v>0</v>
      </c>
      <c r="I174" s="431" t="n">
        <v>0</v>
      </c>
      <c r="J174" s="431" t="n">
        <v>0</v>
      </c>
      <c r="K174" s="431" t="n">
        <v>3500</v>
      </c>
      <c r="L174" s="431" t="n">
        <v>0</v>
      </c>
      <c r="M174" s="431" t="n">
        <v>0</v>
      </c>
      <c r="N174" s="431" t="n">
        <v>196</v>
      </c>
      <c r="O174" s="431" t="n">
        <v>100</v>
      </c>
      <c r="P174" s="431" t="n">
        <v>0</v>
      </c>
      <c r="Q174" s="431" t="n">
        <v>0</v>
      </c>
      <c r="R174" s="431" t="n">
        <v>0</v>
      </c>
      <c r="S174" s="431" t="n">
        <v>3796</v>
      </c>
      <c r="T174" s="431" t="n">
        <v>0</v>
      </c>
      <c r="U174" s="431" t="n">
        <v>0</v>
      </c>
      <c r="V174" s="431" t="n">
        <v>0</v>
      </c>
      <c r="W174" s="431" t="n">
        <v>0</v>
      </c>
      <c r="X174" s="431" t="n">
        <v>0</v>
      </c>
      <c r="Y174" s="431" t="n">
        <v>0</v>
      </c>
      <c r="Z174" s="431" t="n">
        <v>0</v>
      </c>
      <c r="AA174" s="431" t="n">
        <v>296</v>
      </c>
      <c r="AB174" s="431" t="e">
        <f aca="false"/>
        <v>#REF!</v>
      </c>
      <c r="AC174" s="431" t="n">
        <v>0</v>
      </c>
      <c r="AD174" s="431" t="n">
        <v>0</v>
      </c>
      <c r="AE174" s="431" t="n">
        <v>0</v>
      </c>
      <c r="AF174" s="431" t="n">
        <v>296</v>
      </c>
      <c r="AG174" s="431" t="n">
        <v>4092</v>
      </c>
      <c r="AH174" s="431" t="n">
        <v>4092</v>
      </c>
      <c r="AI174" s="431" t="n">
        <v>0</v>
      </c>
      <c r="AJ174" s="431" t="n">
        <v>0</v>
      </c>
      <c r="AK174" s="431" t="n">
        <v>0</v>
      </c>
    </row>
    <row r="175" customFormat="false" ht="12.75" hidden="false" customHeight="false" outlineLevel="0" collapsed="false">
      <c r="A175" s="429" t="n">
        <v>0</v>
      </c>
      <c r="B175" s="415" t="n">
        <v>130620</v>
      </c>
      <c r="C175" s="416" t="n">
        <v>130620</v>
      </c>
      <c r="D175" s="437" t="s">
        <v>443</v>
      </c>
      <c r="E175" s="431" t="n">
        <v>0</v>
      </c>
      <c r="F175" s="431" t="n">
        <v>0</v>
      </c>
      <c r="G175" s="431" t="n">
        <v>40</v>
      </c>
      <c r="H175" s="431" t="n">
        <v>0</v>
      </c>
      <c r="I175" s="431" t="n">
        <v>40</v>
      </c>
      <c r="J175" s="431" t="n">
        <v>0</v>
      </c>
      <c r="K175" s="431" t="n">
        <v>345</v>
      </c>
      <c r="L175" s="431" t="n">
        <v>0</v>
      </c>
      <c r="M175" s="431" t="n">
        <v>0</v>
      </c>
      <c r="N175" s="431" t="n">
        <v>102</v>
      </c>
      <c r="O175" s="431" t="n">
        <v>0</v>
      </c>
      <c r="P175" s="431" t="n">
        <v>0</v>
      </c>
      <c r="Q175" s="431" t="n">
        <v>0</v>
      </c>
      <c r="R175" s="431" t="n">
        <v>0</v>
      </c>
      <c r="S175" s="431" t="n">
        <v>446</v>
      </c>
      <c r="T175" s="431" t="n">
        <v>20</v>
      </c>
      <c r="U175" s="431" t="n">
        <v>0</v>
      </c>
      <c r="V175" s="431" t="n">
        <v>0</v>
      </c>
      <c r="W175" s="431" t="n">
        <v>0</v>
      </c>
      <c r="X175" s="431" t="n">
        <v>0</v>
      </c>
      <c r="Y175" s="431" t="n">
        <v>0</v>
      </c>
      <c r="Z175" s="431" t="n">
        <v>0</v>
      </c>
      <c r="AA175" s="431" t="n">
        <v>648</v>
      </c>
      <c r="AB175" s="431" t="e">
        <f aca="false"/>
        <v>#REF!</v>
      </c>
      <c r="AC175" s="431" t="n">
        <v>0</v>
      </c>
      <c r="AD175" s="431" t="n">
        <v>0</v>
      </c>
      <c r="AE175" s="431" t="n">
        <v>0</v>
      </c>
      <c r="AF175" s="431" t="n">
        <v>668</v>
      </c>
      <c r="AG175" s="431" t="n">
        <v>1154</v>
      </c>
      <c r="AH175" s="431" t="n">
        <v>1154</v>
      </c>
      <c r="AI175" s="431" t="n">
        <v>0</v>
      </c>
      <c r="AJ175" s="431" t="n">
        <v>0</v>
      </c>
      <c r="AK175" s="431" t="n">
        <v>0</v>
      </c>
    </row>
    <row r="176" customFormat="false" ht="12.75" hidden="false" customHeight="false" outlineLevel="0" collapsed="false">
      <c r="A176" s="429" t="n">
        <v>0</v>
      </c>
      <c r="D176" s="417" t="s">
        <v>444</v>
      </c>
      <c r="E176" s="432" t="n">
        <v>26135</v>
      </c>
      <c r="F176" s="432" t="n">
        <v>42662</v>
      </c>
      <c r="G176" s="432" t="n">
        <v>22476</v>
      </c>
      <c r="H176" s="432" t="n">
        <v>402</v>
      </c>
      <c r="I176" s="432" t="n">
        <v>91675</v>
      </c>
      <c r="J176" s="432" t="n">
        <v>0</v>
      </c>
      <c r="K176" s="432" t="n">
        <v>14684</v>
      </c>
      <c r="L176" s="432" t="n">
        <v>2766</v>
      </c>
      <c r="M176" s="432" t="n">
        <v>366</v>
      </c>
      <c r="N176" s="432" t="n">
        <v>526</v>
      </c>
      <c r="O176" s="432" t="n">
        <v>100</v>
      </c>
      <c r="P176" s="432" t="n">
        <v>310</v>
      </c>
      <c r="Q176" s="432" t="n">
        <v>785</v>
      </c>
      <c r="R176" s="432" t="n">
        <v>0</v>
      </c>
      <c r="S176" s="432" t="n">
        <v>19537</v>
      </c>
      <c r="T176" s="432" t="n">
        <v>71</v>
      </c>
      <c r="U176" s="432" t="n">
        <v>0</v>
      </c>
      <c r="V176" s="432" t="n">
        <v>194</v>
      </c>
      <c r="W176" s="432" t="n">
        <v>0</v>
      </c>
      <c r="X176" s="432" t="n">
        <v>0</v>
      </c>
      <c r="Y176" s="432" t="n">
        <v>0</v>
      </c>
      <c r="Z176" s="432" t="n">
        <v>0</v>
      </c>
      <c r="AA176" s="432" t="n">
        <v>944</v>
      </c>
      <c r="AB176" s="432" t="e">
        <f aca="false"/>
        <v>#REF!</v>
      </c>
      <c r="AC176" s="432" t="n">
        <v>0</v>
      </c>
      <c r="AD176" s="432" t="n">
        <v>44</v>
      </c>
      <c r="AE176" s="432" t="n">
        <v>42</v>
      </c>
      <c r="AF176" s="432" t="n">
        <v>1564</v>
      </c>
      <c r="AG176" s="432" t="n">
        <v>112776</v>
      </c>
      <c r="AH176" s="432" t="n">
        <v>111401</v>
      </c>
      <c r="AI176" s="432" t="n">
        <v>504</v>
      </c>
      <c r="AJ176" s="432" t="n">
        <v>44</v>
      </c>
      <c r="AK176" s="432" t="n">
        <v>827</v>
      </c>
    </row>
    <row r="177" customFormat="false" ht="12.75" hidden="true" customHeight="false" outlineLevel="0" collapsed="false">
      <c r="A177" s="429" t="n">
        <v>0</v>
      </c>
      <c r="B177" s="415" t="n">
        <v>140120</v>
      </c>
      <c r="C177" s="416" t="n">
        <v>140120</v>
      </c>
      <c r="D177" s="437" t="s">
        <v>445</v>
      </c>
      <c r="E177" s="431" t="n">
        <v>19390</v>
      </c>
      <c r="F177" s="431" t="n">
        <v>21974</v>
      </c>
      <c r="G177" s="431" t="n">
        <v>138897</v>
      </c>
      <c r="H177" s="431" t="n">
        <v>54983</v>
      </c>
      <c r="I177" s="431" t="n">
        <v>235244</v>
      </c>
      <c r="J177" s="431" t="n">
        <v>15196</v>
      </c>
      <c r="K177" s="431" t="n">
        <v>53814</v>
      </c>
      <c r="L177" s="431" t="n">
        <v>2479</v>
      </c>
      <c r="M177" s="431" t="n">
        <v>10113</v>
      </c>
      <c r="N177" s="431" t="n">
        <v>62292</v>
      </c>
      <c r="O177" s="431" t="n">
        <v>18232</v>
      </c>
      <c r="P177" s="431" t="n">
        <v>10052</v>
      </c>
      <c r="Q177" s="431" t="n">
        <v>17242</v>
      </c>
      <c r="R177" s="431" t="n">
        <v>4</v>
      </c>
      <c r="S177" s="431" t="n">
        <v>189424</v>
      </c>
      <c r="T177" s="431" t="n">
        <v>4175</v>
      </c>
      <c r="U177" s="431" t="n">
        <v>1808</v>
      </c>
      <c r="V177" s="431" t="n">
        <v>64</v>
      </c>
      <c r="W177" s="431" t="n">
        <v>1723</v>
      </c>
      <c r="X177" s="431" t="n">
        <v>1564</v>
      </c>
      <c r="Y177" s="431" t="n">
        <v>98</v>
      </c>
      <c r="Z177" s="431" t="n">
        <v>684</v>
      </c>
      <c r="AA177" s="431" t="n">
        <v>4773</v>
      </c>
      <c r="AB177" s="431" t="e">
        <f aca="false"/>
        <v>#REF!</v>
      </c>
      <c r="AC177" s="431" t="n">
        <v>0</v>
      </c>
      <c r="AD177" s="431" t="n">
        <v>1058</v>
      </c>
      <c r="AE177" s="431" t="n">
        <v>3241</v>
      </c>
      <c r="AF177" s="431" t="n">
        <v>25678</v>
      </c>
      <c r="AG177" s="431" t="n">
        <v>450345</v>
      </c>
      <c r="AH177" s="431" t="n">
        <v>403390</v>
      </c>
      <c r="AI177" s="431" t="n">
        <v>25414</v>
      </c>
      <c r="AJ177" s="431" t="n">
        <v>1058</v>
      </c>
      <c r="AK177" s="431" t="n">
        <v>20483</v>
      </c>
    </row>
    <row r="178" customFormat="false" ht="12.75" hidden="true" customHeight="false" outlineLevel="0" collapsed="false">
      <c r="A178" s="429" t="n">
        <v>0</v>
      </c>
      <c r="B178" s="415" t="n">
        <v>140220</v>
      </c>
      <c r="C178" s="416" t="n">
        <v>140220</v>
      </c>
      <c r="D178" s="437" t="s">
        <v>446</v>
      </c>
      <c r="E178" s="431" t="n">
        <v>19167</v>
      </c>
      <c r="F178" s="431" t="n">
        <v>141280</v>
      </c>
      <c r="G178" s="431" t="n">
        <v>74152</v>
      </c>
      <c r="H178" s="431" t="n">
        <v>10206</v>
      </c>
      <c r="I178" s="431" t="n">
        <v>244805</v>
      </c>
      <c r="J178" s="431" t="n">
        <v>15653</v>
      </c>
      <c r="K178" s="431" t="n">
        <v>4201</v>
      </c>
      <c r="L178" s="431" t="n">
        <v>83</v>
      </c>
      <c r="M178" s="431" t="n">
        <v>5284</v>
      </c>
      <c r="N178" s="431" t="n">
        <v>2128</v>
      </c>
      <c r="O178" s="431" t="n">
        <v>5671</v>
      </c>
      <c r="P178" s="431" t="n">
        <v>11013</v>
      </c>
      <c r="Q178" s="431" t="n">
        <v>334</v>
      </c>
      <c r="R178" s="431" t="n">
        <v>26760</v>
      </c>
      <c r="S178" s="431" t="n">
        <v>71126</v>
      </c>
      <c r="T178" s="431" t="n">
        <v>1721</v>
      </c>
      <c r="U178" s="431" t="n">
        <v>483</v>
      </c>
      <c r="V178" s="431" t="n">
        <v>19638</v>
      </c>
      <c r="W178" s="431" t="n">
        <v>0</v>
      </c>
      <c r="X178" s="431" t="n">
        <v>195</v>
      </c>
      <c r="Y178" s="431" t="n">
        <v>199</v>
      </c>
      <c r="Z178" s="431" t="n">
        <v>883</v>
      </c>
      <c r="AA178" s="431" t="n">
        <v>41</v>
      </c>
      <c r="AB178" s="431" t="e">
        <f aca="false"/>
        <v>#REF!</v>
      </c>
      <c r="AC178" s="431" t="n">
        <v>131</v>
      </c>
      <c r="AD178" s="431" t="n">
        <v>1627</v>
      </c>
      <c r="AE178" s="431" t="n">
        <v>33</v>
      </c>
      <c r="AF178" s="431" t="n">
        <v>27678</v>
      </c>
      <c r="AG178" s="431" t="n">
        <v>343609</v>
      </c>
      <c r="AH178" s="431" t="n">
        <v>268221</v>
      </c>
      <c r="AI178" s="431" t="n">
        <v>73394</v>
      </c>
      <c r="AJ178" s="431" t="n">
        <v>1627</v>
      </c>
      <c r="AK178" s="431" t="n">
        <v>367</v>
      </c>
    </row>
    <row r="179" customFormat="false" ht="12.75" hidden="true" customHeight="false" outlineLevel="0" collapsed="false">
      <c r="A179" s="429" t="n">
        <v>0</v>
      </c>
      <c r="B179" s="415" t="n">
        <v>140320</v>
      </c>
      <c r="C179" s="416" t="n">
        <v>140320</v>
      </c>
      <c r="D179" s="437" t="s">
        <v>447</v>
      </c>
      <c r="E179" s="431" t="n">
        <v>1076</v>
      </c>
      <c r="F179" s="431" t="n">
        <v>4885</v>
      </c>
      <c r="G179" s="431" t="n">
        <v>12116</v>
      </c>
      <c r="H179" s="431" t="n">
        <v>1314</v>
      </c>
      <c r="I179" s="431" t="n">
        <v>19391</v>
      </c>
      <c r="J179" s="431" t="n">
        <v>3360</v>
      </c>
      <c r="K179" s="431" t="n">
        <v>1595</v>
      </c>
      <c r="L179" s="431" t="n">
        <v>113</v>
      </c>
      <c r="M179" s="431" t="n">
        <v>2912</v>
      </c>
      <c r="N179" s="431" t="n">
        <v>4797</v>
      </c>
      <c r="O179" s="431" t="n">
        <v>530</v>
      </c>
      <c r="P179" s="431" t="n">
        <v>2696</v>
      </c>
      <c r="Q179" s="431" t="n">
        <v>1356</v>
      </c>
      <c r="R179" s="431" t="n">
        <v>10</v>
      </c>
      <c r="S179" s="431" t="n">
        <v>17369</v>
      </c>
      <c r="T179" s="431" t="n">
        <v>255</v>
      </c>
      <c r="U179" s="431" t="n">
        <v>0</v>
      </c>
      <c r="V179" s="431" t="n">
        <v>0</v>
      </c>
      <c r="W179" s="431" t="n">
        <v>1</v>
      </c>
      <c r="X179" s="431" t="n">
        <v>0</v>
      </c>
      <c r="Y179" s="431" t="n">
        <v>31</v>
      </c>
      <c r="Z179" s="431" t="n">
        <v>205</v>
      </c>
      <c r="AA179" s="431" t="n">
        <v>49</v>
      </c>
      <c r="AB179" s="431" t="e">
        <f aca="false"/>
        <v>#REF!</v>
      </c>
      <c r="AC179" s="431" t="n">
        <v>0</v>
      </c>
      <c r="AD179" s="431" t="n">
        <v>354</v>
      </c>
      <c r="AE179" s="431" t="n">
        <v>0</v>
      </c>
      <c r="AF179" s="431" t="n">
        <v>2669</v>
      </c>
      <c r="AG179" s="431" t="n">
        <v>39429</v>
      </c>
      <c r="AH179" s="431" t="n">
        <v>31621</v>
      </c>
      <c r="AI179" s="431" t="n">
        <v>6098</v>
      </c>
      <c r="AJ179" s="431" t="n">
        <v>354</v>
      </c>
      <c r="AK179" s="431" t="n">
        <v>1356</v>
      </c>
    </row>
    <row r="180" customFormat="false" ht="12.75" hidden="true" customHeight="false" outlineLevel="0" collapsed="false">
      <c r="A180" s="429" t="n">
        <v>0</v>
      </c>
      <c r="B180" s="415" t="n">
        <v>140420</v>
      </c>
      <c r="C180" s="416" t="n">
        <v>140420</v>
      </c>
      <c r="D180" s="437" t="s">
        <v>448</v>
      </c>
      <c r="E180" s="431" t="n">
        <v>346</v>
      </c>
      <c r="F180" s="431" t="n">
        <v>1627</v>
      </c>
      <c r="G180" s="431" t="n">
        <v>30996</v>
      </c>
      <c r="H180" s="431" t="n">
        <v>0</v>
      </c>
      <c r="I180" s="431" t="n">
        <v>32968</v>
      </c>
      <c r="J180" s="431" t="n">
        <v>291</v>
      </c>
      <c r="K180" s="431" t="n">
        <v>0</v>
      </c>
      <c r="L180" s="431" t="n">
        <v>0</v>
      </c>
      <c r="M180" s="431" t="n">
        <v>60</v>
      </c>
      <c r="N180" s="431" t="n">
        <v>0</v>
      </c>
      <c r="O180" s="431" t="n">
        <v>0</v>
      </c>
      <c r="P180" s="431" t="n">
        <v>0</v>
      </c>
      <c r="Q180" s="431" t="n">
        <v>31589</v>
      </c>
      <c r="R180" s="431" t="n">
        <v>9526</v>
      </c>
      <c r="S180" s="431" t="n">
        <v>41466</v>
      </c>
      <c r="T180" s="431" t="n">
        <v>34</v>
      </c>
      <c r="U180" s="431" t="n">
        <v>143</v>
      </c>
      <c r="V180" s="431" t="n">
        <v>5559</v>
      </c>
      <c r="W180" s="431" t="n">
        <v>0</v>
      </c>
      <c r="X180" s="431" t="n">
        <v>168</v>
      </c>
      <c r="Y180" s="431" t="n">
        <v>104</v>
      </c>
      <c r="Z180" s="431" t="n">
        <v>0</v>
      </c>
      <c r="AA180" s="431" t="n">
        <v>0</v>
      </c>
      <c r="AB180" s="431" t="e">
        <f aca="false"/>
        <v>#REF!</v>
      </c>
      <c r="AC180" s="431" t="n">
        <v>0</v>
      </c>
      <c r="AD180" s="431" t="n">
        <v>348</v>
      </c>
      <c r="AE180" s="431" t="n">
        <v>18049</v>
      </c>
      <c r="AF180" s="431" t="n">
        <v>25870</v>
      </c>
      <c r="AG180" s="431" t="n">
        <v>100304</v>
      </c>
      <c r="AH180" s="431" t="n">
        <v>34838</v>
      </c>
      <c r="AI180" s="431" t="n">
        <v>15480</v>
      </c>
      <c r="AJ180" s="431" t="n">
        <v>348</v>
      </c>
      <c r="AK180" s="431" t="n">
        <v>49638</v>
      </c>
    </row>
    <row r="181" customFormat="false" ht="12.75" hidden="true" customHeight="false" outlineLevel="0" collapsed="false">
      <c r="A181" s="429" t="n">
        <v>0</v>
      </c>
      <c r="B181" s="415" t="n">
        <v>140520</v>
      </c>
      <c r="C181" s="416" t="n">
        <v>140520</v>
      </c>
      <c r="D181" s="437" t="s">
        <v>449</v>
      </c>
      <c r="E181" s="431" t="n">
        <v>0</v>
      </c>
      <c r="F181" s="431" t="n">
        <v>1442</v>
      </c>
      <c r="G181" s="431" t="n">
        <v>1809</v>
      </c>
      <c r="H181" s="431" t="n">
        <v>458</v>
      </c>
      <c r="I181" s="431" t="n">
        <v>3709</v>
      </c>
      <c r="J181" s="431" t="n">
        <v>17</v>
      </c>
      <c r="K181" s="431" t="n">
        <v>0</v>
      </c>
      <c r="L181" s="431" t="n">
        <v>0</v>
      </c>
      <c r="M181" s="431" t="n">
        <v>546</v>
      </c>
      <c r="N181" s="431" t="n">
        <v>0</v>
      </c>
      <c r="O181" s="431" t="n">
        <v>132</v>
      </c>
      <c r="P181" s="431" t="n">
        <v>0</v>
      </c>
      <c r="Q181" s="431" t="n">
        <v>0</v>
      </c>
      <c r="R181" s="431" t="n">
        <v>0</v>
      </c>
      <c r="S181" s="431" t="n">
        <v>695</v>
      </c>
      <c r="T181" s="431" t="n">
        <v>65</v>
      </c>
      <c r="U181" s="431" t="n">
        <v>0</v>
      </c>
      <c r="V181" s="431" t="n">
        <v>0</v>
      </c>
      <c r="W181" s="431" t="n">
        <v>3</v>
      </c>
      <c r="X181" s="431" t="n">
        <v>0</v>
      </c>
      <c r="Y181" s="431" t="n">
        <v>0</v>
      </c>
      <c r="Z181" s="431" t="n">
        <v>0</v>
      </c>
      <c r="AA181" s="431" t="n">
        <v>0</v>
      </c>
      <c r="AB181" s="431" t="e">
        <f aca="false"/>
        <v>#REF!</v>
      </c>
      <c r="AC181" s="431" t="n">
        <v>0</v>
      </c>
      <c r="AD181" s="431" t="n">
        <v>0</v>
      </c>
      <c r="AE181" s="431" t="n">
        <v>20</v>
      </c>
      <c r="AF181" s="431" t="n">
        <v>88</v>
      </c>
      <c r="AG181" s="431" t="n">
        <v>4491</v>
      </c>
      <c r="AH181" s="431" t="n">
        <v>4454</v>
      </c>
      <c r="AI181" s="431" t="n">
        <v>17</v>
      </c>
      <c r="AJ181" s="431" t="n">
        <v>0</v>
      </c>
      <c r="AK181" s="431" t="n">
        <v>20</v>
      </c>
    </row>
    <row r="182" customFormat="false" ht="12.75" hidden="true" customHeight="false" outlineLevel="0" collapsed="false">
      <c r="A182" s="429" t="n">
        <v>0</v>
      </c>
      <c r="B182" s="415" t="n">
        <v>140620</v>
      </c>
      <c r="C182" s="416" t="n">
        <v>140620</v>
      </c>
      <c r="D182" s="437" t="s">
        <v>450</v>
      </c>
      <c r="E182" s="431" t="n">
        <v>0</v>
      </c>
      <c r="F182" s="431" t="n">
        <v>1</v>
      </c>
      <c r="G182" s="431" t="n">
        <v>116</v>
      </c>
      <c r="H182" s="431" t="n">
        <v>41</v>
      </c>
      <c r="I182" s="431" t="n">
        <v>158</v>
      </c>
      <c r="J182" s="431" t="n">
        <v>28</v>
      </c>
      <c r="K182" s="431" t="n">
        <v>96</v>
      </c>
      <c r="L182" s="431" t="n">
        <v>0</v>
      </c>
      <c r="M182" s="431" t="n">
        <v>4</v>
      </c>
      <c r="N182" s="431" t="n">
        <v>0</v>
      </c>
      <c r="O182" s="431" t="n">
        <v>2</v>
      </c>
      <c r="P182" s="431" t="n">
        <v>0</v>
      </c>
      <c r="Q182" s="431" t="n">
        <v>0</v>
      </c>
      <c r="R182" s="431" t="n">
        <v>798</v>
      </c>
      <c r="S182" s="431" t="n">
        <v>928</v>
      </c>
      <c r="T182" s="431" t="n">
        <v>0</v>
      </c>
      <c r="U182" s="431" t="n">
        <v>0</v>
      </c>
      <c r="V182" s="431" t="n">
        <v>466</v>
      </c>
      <c r="W182" s="431" t="n">
        <v>0</v>
      </c>
      <c r="X182" s="431" t="n">
        <v>0</v>
      </c>
      <c r="Y182" s="431" t="n">
        <v>0</v>
      </c>
      <c r="Z182" s="431" t="n">
        <v>0</v>
      </c>
      <c r="AA182" s="431" t="n">
        <v>0</v>
      </c>
      <c r="AB182" s="431" t="e">
        <f aca="false"/>
        <v>#REF!</v>
      </c>
      <c r="AC182" s="431" t="n">
        <v>0</v>
      </c>
      <c r="AD182" s="431" t="n">
        <v>0</v>
      </c>
      <c r="AE182" s="431" t="n">
        <v>0</v>
      </c>
      <c r="AF182" s="431" t="n">
        <v>466</v>
      </c>
      <c r="AG182" s="431" t="n">
        <v>1552</v>
      </c>
      <c r="AH182" s="431" t="n">
        <v>260</v>
      </c>
      <c r="AI182" s="431" t="n">
        <v>1292</v>
      </c>
      <c r="AJ182" s="431" t="n">
        <v>0</v>
      </c>
      <c r="AK182" s="431" t="n">
        <v>0</v>
      </c>
    </row>
    <row r="183" customFormat="false" ht="12.75" hidden="true" customHeight="false" outlineLevel="0" collapsed="false">
      <c r="A183" s="429" t="n">
        <v>0</v>
      </c>
      <c r="B183" s="415" t="n">
        <v>140720</v>
      </c>
      <c r="C183" s="416" t="n">
        <v>140720</v>
      </c>
      <c r="D183" s="437" t="s">
        <v>451</v>
      </c>
      <c r="E183" s="431" t="n">
        <v>2</v>
      </c>
      <c r="F183" s="431" t="n">
        <v>24</v>
      </c>
      <c r="G183" s="431" t="n">
        <v>123</v>
      </c>
      <c r="H183" s="431" t="n">
        <v>10</v>
      </c>
      <c r="I183" s="431" t="n">
        <v>160</v>
      </c>
      <c r="J183" s="431" t="n">
        <v>1</v>
      </c>
      <c r="K183" s="431" t="n">
        <v>0</v>
      </c>
      <c r="L183" s="431" t="n">
        <v>0</v>
      </c>
      <c r="M183" s="431" t="n">
        <v>21</v>
      </c>
      <c r="N183" s="431" t="n">
        <v>0</v>
      </c>
      <c r="O183" s="431" t="n">
        <v>0</v>
      </c>
      <c r="P183" s="431" t="n">
        <v>0</v>
      </c>
      <c r="Q183" s="431" t="n">
        <v>0</v>
      </c>
      <c r="R183" s="431" t="n">
        <v>0</v>
      </c>
      <c r="S183" s="431" t="n">
        <v>22</v>
      </c>
      <c r="T183" s="431" t="n">
        <v>8</v>
      </c>
      <c r="U183" s="431" t="n">
        <v>0</v>
      </c>
      <c r="V183" s="431" t="n">
        <v>0</v>
      </c>
      <c r="W183" s="431" t="n">
        <v>0</v>
      </c>
      <c r="X183" s="431" t="n">
        <v>0</v>
      </c>
      <c r="Y183" s="431" t="n">
        <v>0</v>
      </c>
      <c r="Z183" s="431" t="n">
        <v>0</v>
      </c>
      <c r="AA183" s="431" t="n">
        <v>0</v>
      </c>
      <c r="AB183" s="431" t="e">
        <f aca="false"/>
        <v>#REF!</v>
      </c>
      <c r="AC183" s="431" t="n">
        <v>0</v>
      </c>
      <c r="AD183" s="431" t="n">
        <v>0</v>
      </c>
      <c r="AE183" s="431" t="n">
        <v>0</v>
      </c>
      <c r="AF183" s="431" t="n">
        <v>8</v>
      </c>
      <c r="AG183" s="431" t="n">
        <v>189</v>
      </c>
      <c r="AH183" s="431" t="n">
        <v>188</v>
      </c>
      <c r="AI183" s="431" t="n">
        <v>1</v>
      </c>
      <c r="AJ183" s="431" t="n">
        <v>0</v>
      </c>
      <c r="AK183" s="431" t="n">
        <v>0</v>
      </c>
    </row>
    <row r="184" customFormat="false" ht="12.75" hidden="true" customHeight="false" outlineLevel="0" collapsed="false">
      <c r="A184" s="429" t="n">
        <v>0</v>
      </c>
      <c r="B184" s="415" t="n">
        <v>140820</v>
      </c>
      <c r="C184" s="416" t="n">
        <v>140820</v>
      </c>
      <c r="D184" s="437" t="s">
        <v>452</v>
      </c>
      <c r="E184" s="431" t="n">
        <v>0</v>
      </c>
      <c r="F184" s="431" t="n">
        <v>60</v>
      </c>
      <c r="G184" s="431" t="n">
        <v>0</v>
      </c>
      <c r="H184" s="431" t="n">
        <v>0</v>
      </c>
      <c r="I184" s="431" t="n">
        <v>60</v>
      </c>
      <c r="J184" s="431" t="n">
        <v>0</v>
      </c>
      <c r="K184" s="431" t="n">
        <v>0</v>
      </c>
      <c r="L184" s="431" t="n">
        <v>0</v>
      </c>
      <c r="M184" s="431" t="n">
        <v>0</v>
      </c>
      <c r="N184" s="431" t="n">
        <v>0</v>
      </c>
      <c r="O184" s="431" t="n">
        <v>0</v>
      </c>
      <c r="P184" s="431" t="n">
        <v>0</v>
      </c>
      <c r="Q184" s="431" t="n">
        <v>0</v>
      </c>
      <c r="R184" s="431" t="n">
        <v>232</v>
      </c>
      <c r="S184" s="431" t="n">
        <v>232</v>
      </c>
      <c r="T184" s="431" t="n">
        <v>0</v>
      </c>
      <c r="U184" s="431" t="n">
        <v>0</v>
      </c>
      <c r="V184" s="431" t="n">
        <v>286</v>
      </c>
      <c r="W184" s="431" t="n">
        <v>0</v>
      </c>
      <c r="X184" s="431" t="n">
        <v>0</v>
      </c>
      <c r="Y184" s="431" t="n">
        <v>0</v>
      </c>
      <c r="Z184" s="431" t="n">
        <v>0</v>
      </c>
      <c r="AA184" s="431" t="n">
        <v>0</v>
      </c>
      <c r="AB184" s="431" t="e">
        <f aca="false"/>
        <v>#REF!</v>
      </c>
      <c r="AC184" s="431" t="n">
        <v>0</v>
      </c>
      <c r="AD184" s="431" t="n">
        <v>0</v>
      </c>
      <c r="AE184" s="431" t="n">
        <v>10</v>
      </c>
      <c r="AF184" s="431" t="n">
        <v>296</v>
      </c>
      <c r="AG184" s="431" t="n">
        <v>588</v>
      </c>
      <c r="AH184" s="431" t="n">
        <v>60</v>
      </c>
      <c r="AI184" s="431" t="n">
        <v>518</v>
      </c>
      <c r="AJ184" s="431" t="n">
        <v>0</v>
      </c>
      <c r="AK184" s="431" t="n">
        <v>10</v>
      </c>
    </row>
    <row r="185" customFormat="false" ht="12.75" hidden="true" customHeight="false" outlineLevel="0" collapsed="false">
      <c r="A185" s="429" t="n">
        <v>0</v>
      </c>
      <c r="B185" s="415" t="n">
        <v>141120</v>
      </c>
      <c r="C185" s="416" t="n">
        <v>141120</v>
      </c>
      <c r="D185" s="437" t="s">
        <v>453</v>
      </c>
      <c r="E185" s="431" t="n">
        <v>313</v>
      </c>
      <c r="F185" s="431" t="n">
        <v>304</v>
      </c>
      <c r="G185" s="431" t="n">
        <v>1179</v>
      </c>
      <c r="H185" s="431" t="n">
        <v>436</v>
      </c>
      <c r="I185" s="431" t="n">
        <v>2232</v>
      </c>
      <c r="J185" s="431" t="n">
        <v>828</v>
      </c>
      <c r="K185" s="431" t="n">
        <v>221</v>
      </c>
      <c r="L185" s="431" t="n">
        <v>0</v>
      </c>
      <c r="M185" s="431" t="n">
        <v>129</v>
      </c>
      <c r="N185" s="431" t="n">
        <v>331</v>
      </c>
      <c r="O185" s="431" t="n">
        <v>138</v>
      </c>
      <c r="P185" s="431" t="n">
        <v>155</v>
      </c>
      <c r="Q185" s="431" t="n">
        <v>498</v>
      </c>
      <c r="R185" s="431" t="n">
        <v>0</v>
      </c>
      <c r="S185" s="431" t="n">
        <v>2300</v>
      </c>
      <c r="T185" s="431" t="n">
        <v>5</v>
      </c>
      <c r="U185" s="431" t="n">
        <v>501</v>
      </c>
      <c r="V185" s="431" t="n">
        <v>0</v>
      </c>
      <c r="W185" s="431" t="n">
        <v>75</v>
      </c>
      <c r="X185" s="431" t="n">
        <v>34</v>
      </c>
      <c r="Y185" s="431" t="n">
        <v>0</v>
      </c>
      <c r="Z185" s="431" t="n">
        <v>49</v>
      </c>
      <c r="AA185" s="431" t="n">
        <v>0</v>
      </c>
      <c r="AB185" s="431" t="e">
        <f aca="false"/>
        <v>#REF!</v>
      </c>
      <c r="AC185" s="431" t="n">
        <v>0</v>
      </c>
      <c r="AD185" s="431" t="n">
        <v>48</v>
      </c>
      <c r="AE185" s="431" t="n">
        <v>40</v>
      </c>
      <c r="AF185" s="431" t="n">
        <v>843</v>
      </c>
      <c r="AG185" s="431" t="n">
        <v>5375</v>
      </c>
      <c r="AH185" s="431" t="n">
        <v>3806</v>
      </c>
      <c r="AI185" s="431" t="n">
        <v>983</v>
      </c>
      <c r="AJ185" s="431" t="n">
        <v>48</v>
      </c>
      <c r="AK185" s="431" t="n">
        <v>538</v>
      </c>
    </row>
    <row r="186" customFormat="false" ht="12.75" hidden="true" customHeight="false" outlineLevel="0" collapsed="false">
      <c r="A186" s="429" t="n">
        <v>0</v>
      </c>
      <c r="B186" s="415" t="n">
        <v>141220</v>
      </c>
      <c r="C186" s="416" t="n">
        <v>141220</v>
      </c>
      <c r="D186" s="437" t="s">
        <v>454</v>
      </c>
      <c r="E186" s="431" t="n">
        <v>237</v>
      </c>
      <c r="F186" s="431" t="n">
        <v>122</v>
      </c>
      <c r="G186" s="431" t="n">
        <v>2377</v>
      </c>
      <c r="H186" s="431" t="n">
        <v>247</v>
      </c>
      <c r="I186" s="431" t="n">
        <v>2983</v>
      </c>
      <c r="J186" s="431" t="n">
        <v>1459</v>
      </c>
      <c r="K186" s="431" t="n">
        <v>86</v>
      </c>
      <c r="L186" s="431" t="n">
        <v>2</v>
      </c>
      <c r="M186" s="431" t="n">
        <v>271</v>
      </c>
      <c r="N186" s="431" t="n">
        <v>43</v>
      </c>
      <c r="O186" s="431" t="n">
        <v>152</v>
      </c>
      <c r="P186" s="431" t="n">
        <v>502</v>
      </c>
      <c r="Q186" s="431" t="n">
        <v>36</v>
      </c>
      <c r="R186" s="431" t="n">
        <v>2941</v>
      </c>
      <c r="S186" s="431" t="n">
        <v>5492</v>
      </c>
      <c r="T186" s="431" t="n">
        <v>232</v>
      </c>
      <c r="U186" s="431" t="n">
        <v>59</v>
      </c>
      <c r="V186" s="431" t="n">
        <v>1821</v>
      </c>
      <c r="W186" s="431" t="n">
        <v>0</v>
      </c>
      <c r="X186" s="431" t="n">
        <v>1</v>
      </c>
      <c r="Y186" s="431" t="n">
        <v>11</v>
      </c>
      <c r="Z186" s="431" t="n">
        <v>49</v>
      </c>
      <c r="AA186" s="431" t="n">
        <v>0</v>
      </c>
      <c r="AB186" s="431" t="e">
        <f aca="false"/>
        <v>#REF!</v>
      </c>
      <c r="AC186" s="431" t="n">
        <v>0</v>
      </c>
      <c r="AD186" s="431" t="n">
        <v>307</v>
      </c>
      <c r="AE186" s="431" t="n">
        <v>0</v>
      </c>
      <c r="AF186" s="431" t="n">
        <v>2563</v>
      </c>
      <c r="AG186" s="431" t="n">
        <v>11038</v>
      </c>
      <c r="AH186" s="431" t="n">
        <v>3961</v>
      </c>
      <c r="AI186" s="431" t="n">
        <v>6734</v>
      </c>
      <c r="AJ186" s="431" t="n">
        <v>307</v>
      </c>
      <c r="AK186" s="431" t="n">
        <v>36</v>
      </c>
    </row>
    <row r="187" customFormat="false" ht="12.75" hidden="true" customHeight="false" outlineLevel="0" collapsed="false">
      <c r="A187" s="429" t="n">
        <v>0</v>
      </c>
      <c r="B187" s="415" t="n">
        <v>141320</v>
      </c>
      <c r="C187" s="416" t="n">
        <v>141320</v>
      </c>
      <c r="D187" s="437" t="s">
        <v>455</v>
      </c>
      <c r="E187" s="431" t="n">
        <v>38</v>
      </c>
      <c r="F187" s="431" t="n">
        <v>31</v>
      </c>
      <c r="G187" s="431" t="n">
        <v>113</v>
      </c>
      <c r="H187" s="431" t="n">
        <v>77</v>
      </c>
      <c r="I187" s="431" t="n">
        <v>259</v>
      </c>
      <c r="J187" s="431" t="n">
        <v>64</v>
      </c>
      <c r="K187" s="431" t="n">
        <v>4</v>
      </c>
      <c r="L187" s="431" t="n">
        <v>0</v>
      </c>
      <c r="M187" s="431" t="n">
        <v>107</v>
      </c>
      <c r="N187" s="431" t="n">
        <v>76</v>
      </c>
      <c r="O187" s="431" t="n">
        <v>11</v>
      </c>
      <c r="P187" s="431" t="n">
        <v>30</v>
      </c>
      <c r="Q187" s="431" t="n">
        <v>17</v>
      </c>
      <c r="R187" s="431" t="n">
        <v>0</v>
      </c>
      <c r="S187" s="431" t="n">
        <v>309</v>
      </c>
      <c r="T187" s="431" t="n">
        <v>6</v>
      </c>
      <c r="U187" s="431" t="n">
        <v>0</v>
      </c>
      <c r="V187" s="431" t="n">
        <v>0</v>
      </c>
      <c r="W187" s="431" t="n">
        <v>0</v>
      </c>
      <c r="X187" s="431" t="n">
        <v>0</v>
      </c>
      <c r="Y187" s="431" t="n">
        <v>0</v>
      </c>
      <c r="Z187" s="431" t="n">
        <v>12</v>
      </c>
      <c r="AA187" s="431" t="n">
        <v>4</v>
      </c>
      <c r="AB187" s="431" t="e">
        <f aca="false"/>
        <v>#REF!</v>
      </c>
      <c r="AC187" s="431" t="n">
        <v>0</v>
      </c>
      <c r="AD187" s="431" t="n">
        <v>12</v>
      </c>
      <c r="AE187" s="431" t="n">
        <v>0</v>
      </c>
      <c r="AF187" s="431" t="n">
        <v>44</v>
      </c>
      <c r="AG187" s="431" t="n">
        <v>612</v>
      </c>
      <c r="AH187" s="431" t="n">
        <v>490</v>
      </c>
      <c r="AI187" s="431" t="n">
        <v>94</v>
      </c>
      <c r="AJ187" s="431" t="n">
        <v>12</v>
      </c>
      <c r="AK187" s="431" t="n">
        <v>17</v>
      </c>
    </row>
    <row r="188" customFormat="false" ht="12.75" hidden="true" customHeight="false" outlineLevel="0" collapsed="false">
      <c r="A188" s="429" t="n">
        <v>0</v>
      </c>
      <c r="B188" s="415" t="n">
        <v>141420</v>
      </c>
      <c r="C188" s="416" t="n">
        <v>141420</v>
      </c>
      <c r="D188" s="437" t="s">
        <v>456</v>
      </c>
      <c r="E188" s="431" t="n">
        <v>1</v>
      </c>
      <c r="F188" s="431" t="n">
        <v>57</v>
      </c>
      <c r="G188" s="431" t="n">
        <v>185</v>
      </c>
      <c r="H188" s="431" t="n">
        <v>0</v>
      </c>
      <c r="I188" s="431" t="n">
        <v>244</v>
      </c>
      <c r="J188" s="431" t="n">
        <v>63</v>
      </c>
      <c r="K188" s="431" t="n">
        <v>0</v>
      </c>
      <c r="L188" s="431" t="n">
        <v>0</v>
      </c>
      <c r="M188" s="431" t="n">
        <v>24</v>
      </c>
      <c r="N188" s="431" t="n">
        <v>0</v>
      </c>
      <c r="O188" s="431" t="n">
        <v>0</v>
      </c>
      <c r="P188" s="431" t="n">
        <v>0</v>
      </c>
      <c r="Q188" s="431" t="n">
        <v>752</v>
      </c>
      <c r="R188" s="431" t="n">
        <v>1947</v>
      </c>
      <c r="S188" s="431" t="n">
        <v>2787</v>
      </c>
      <c r="T188" s="431" t="n">
        <v>12</v>
      </c>
      <c r="U188" s="431" t="n">
        <v>23</v>
      </c>
      <c r="V188" s="431" t="n">
        <v>344</v>
      </c>
      <c r="W188" s="431" t="n">
        <v>0</v>
      </c>
      <c r="X188" s="431" t="n">
        <v>35</v>
      </c>
      <c r="Y188" s="431" t="n">
        <v>12</v>
      </c>
      <c r="Z188" s="431" t="n">
        <v>0</v>
      </c>
      <c r="AA188" s="431" t="n">
        <v>0</v>
      </c>
      <c r="AB188" s="431" t="e">
        <f aca="false"/>
        <v>#REF!</v>
      </c>
      <c r="AC188" s="431" t="n">
        <v>0</v>
      </c>
      <c r="AD188" s="431" t="n">
        <v>4</v>
      </c>
      <c r="AE188" s="431" t="n">
        <v>345</v>
      </c>
      <c r="AF188" s="431" t="n">
        <v>839</v>
      </c>
      <c r="AG188" s="431" t="n">
        <v>3870</v>
      </c>
      <c r="AH188" s="431" t="n">
        <v>402</v>
      </c>
      <c r="AI188" s="431" t="n">
        <v>2366</v>
      </c>
      <c r="AJ188" s="431" t="n">
        <v>4</v>
      </c>
      <c r="AK188" s="431" t="n">
        <v>1098</v>
      </c>
    </row>
    <row r="189" customFormat="false" ht="12.75" hidden="true" customHeight="false" outlineLevel="0" collapsed="false">
      <c r="A189" s="429" t="n">
        <v>0</v>
      </c>
      <c r="B189" s="415" t="n">
        <v>141520</v>
      </c>
      <c r="C189" s="416" t="n">
        <v>141520</v>
      </c>
      <c r="D189" s="437" t="s">
        <v>457</v>
      </c>
      <c r="E189" s="431" t="n">
        <v>0</v>
      </c>
      <c r="F189" s="431" t="n">
        <v>2032</v>
      </c>
      <c r="G189" s="431" t="n">
        <v>303</v>
      </c>
      <c r="H189" s="431" t="n">
        <v>19</v>
      </c>
      <c r="I189" s="431" t="n">
        <v>2353</v>
      </c>
      <c r="J189" s="431" t="n">
        <v>0</v>
      </c>
      <c r="K189" s="431" t="n">
        <v>0</v>
      </c>
      <c r="L189" s="431" t="n">
        <v>0</v>
      </c>
      <c r="M189" s="431" t="n">
        <v>183</v>
      </c>
      <c r="N189" s="431" t="n">
        <v>0</v>
      </c>
      <c r="O189" s="431" t="n">
        <v>45</v>
      </c>
      <c r="P189" s="431" t="n">
        <v>0</v>
      </c>
      <c r="Q189" s="431" t="n">
        <v>0</v>
      </c>
      <c r="R189" s="431" t="n">
        <v>0</v>
      </c>
      <c r="S189" s="431" t="n">
        <v>228</v>
      </c>
      <c r="T189" s="431" t="n">
        <v>0</v>
      </c>
      <c r="U189" s="431" t="n">
        <v>0</v>
      </c>
      <c r="V189" s="431" t="n">
        <v>0</v>
      </c>
      <c r="W189" s="431" t="n">
        <v>0</v>
      </c>
      <c r="X189" s="431" t="n">
        <v>0</v>
      </c>
      <c r="Y189" s="431" t="n">
        <v>0</v>
      </c>
      <c r="Z189" s="431" t="n">
        <v>0</v>
      </c>
      <c r="AA189" s="431" t="n">
        <v>0</v>
      </c>
      <c r="AB189" s="431" t="e">
        <f aca="false"/>
        <v>#REF!</v>
      </c>
      <c r="AC189" s="431" t="n">
        <v>0</v>
      </c>
      <c r="AD189" s="431" t="n">
        <v>0</v>
      </c>
      <c r="AE189" s="431" t="n">
        <v>0</v>
      </c>
      <c r="AF189" s="431" t="n">
        <v>0</v>
      </c>
      <c r="AG189" s="431" t="n">
        <v>2581</v>
      </c>
      <c r="AH189" s="431" t="n">
        <v>2581</v>
      </c>
      <c r="AI189" s="431" t="n">
        <v>0</v>
      </c>
      <c r="AJ189" s="431" t="n">
        <v>0</v>
      </c>
      <c r="AK189" s="431" t="n">
        <v>0</v>
      </c>
    </row>
    <row r="190" customFormat="false" ht="12.75" hidden="true" customHeight="false" outlineLevel="0" collapsed="false">
      <c r="A190" s="429" t="n">
        <v>0</v>
      </c>
      <c r="B190" s="415" t="n">
        <v>141620</v>
      </c>
      <c r="C190" s="416" t="n">
        <v>141620</v>
      </c>
      <c r="D190" s="437" t="s">
        <v>458</v>
      </c>
      <c r="E190" s="431" t="n">
        <v>0</v>
      </c>
      <c r="F190" s="431" t="n">
        <v>3</v>
      </c>
      <c r="G190" s="431" t="n">
        <v>15</v>
      </c>
      <c r="H190" s="431" t="n">
        <v>12</v>
      </c>
      <c r="I190" s="431" t="n">
        <v>30</v>
      </c>
      <c r="J190" s="431" t="n">
        <v>2</v>
      </c>
      <c r="K190" s="431" t="n">
        <v>29</v>
      </c>
      <c r="L190" s="431" t="n">
        <v>0</v>
      </c>
      <c r="M190" s="431" t="n">
        <v>2</v>
      </c>
      <c r="N190" s="431" t="n">
        <v>0</v>
      </c>
      <c r="O190" s="431" t="n">
        <v>0</v>
      </c>
      <c r="P190" s="431" t="n">
        <v>0</v>
      </c>
      <c r="Q190" s="431" t="n">
        <v>0</v>
      </c>
      <c r="R190" s="431" t="n">
        <v>516</v>
      </c>
      <c r="S190" s="431" t="n">
        <v>549</v>
      </c>
      <c r="T190" s="431" t="n">
        <v>1</v>
      </c>
      <c r="U190" s="431" t="n">
        <v>0</v>
      </c>
      <c r="V190" s="431" t="n">
        <v>350</v>
      </c>
      <c r="W190" s="431" t="n">
        <v>0</v>
      </c>
      <c r="X190" s="431" t="n">
        <v>0</v>
      </c>
      <c r="Y190" s="431" t="n">
        <v>0</v>
      </c>
      <c r="Z190" s="431" t="n">
        <v>0</v>
      </c>
      <c r="AA190" s="431" t="n">
        <v>0</v>
      </c>
      <c r="AB190" s="431" t="e">
        <f aca="false"/>
        <v>#REF!</v>
      </c>
      <c r="AC190" s="431" t="n">
        <v>0</v>
      </c>
      <c r="AD190" s="431" t="n">
        <v>0</v>
      </c>
      <c r="AE190" s="431" t="n">
        <v>0</v>
      </c>
      <c r="AF190" s="431" t="n">
        <v>351</v>
      </c>
      <c r="AG190" s="431" t="n">
        <v>930</v>
      </c>
      <c r="AH190" s="431" t="n">
        <v>62</v>
      </c>
      <c r="AI190" s="431" t="n">
        <v>868</v>
      </c>
      <c r="AJ190" s="431" t="n">
        <v>0</v>
      </c>
      <c r="AK190" s="431" t="n">
        <v>0</v>
      </c>
    </row>
    <row r="191" customFormat="false" ht="12.75" hidden="true" customHeight="false" outlineLevel="0" collapsed="false">
      <c r="A191" s="429" t="n">
        <v>0</v>
      </c>
      <c r="B191" s="415" t="n">
        <v>141720</v>
      </c>
      <c r="C191" s="416" t="n">
        <v>141720</v>
      </c>
      <c r="D191" s="437" t="s">
        <v>459</v>
      </c>
      <c r="E191" s="431" t="n">
        <v>0</v>
      </c>
      <c r="F191" s="431" t="n">
        <v>4</v>
      </c>
      <c r="G191" s="431" t="n">
        <v>8</v>
      </c>
      <c r="H191" s="431" t="n">
        <v>3</v>
      </c>
      <c r="I191" s="431" t="n">
        <v>15</v>
      </c>
      <c r="J191" s="431" t="n">
        <v>0</v>
      </c>
      <c r="K191" s="431" t="n">
        <v>0</v>
      </c>
      <c r="L191" s="431" t="n">
        <v>0</v>
      </c>
      <c r="M191" s="431" t="n">
        <v>4</v>
      </c>
      <c r="N191" s="431" t="n">
        <v>0</v>
      </c>
      <c r="O191" s="431" t="n">
        <v>0</v>
      </c>
      <c r="P191" s="431" t="n">
        <v>0</v>
      </c>
      <c r="Q191" s="431" t="n">
        <v>0</v>
      </c>
      <c r="R191" s="431" t="n">
        <v>0</v>
      </c>
      <c r="S191" s="431" t="n">
        <v>4</v>
      </c>
      <c r="T191" s="431" t="n">
        <v>4</v>
      </c>
      <c r="U191" s="431" t="n">
        <v>0</v>
      </c>
      <c r="V191" s="431" t="n">
        <v>0</v>
      </c>
      <c r="W191" s="431" t="n">
        <v>0</v>
      </c>
      <c r="X191" s="431" t="n">
        <v>0</v>
      </c>
      <c r="Y191" s="431" t="n">
        <v>0</v>
      </c>
      <c r="Z191" s="431" t="n">
        <v>0</v>
      </c>
      <c r="AA191" s="431" t="n">
        <v>0</v>
      </c>
      <c r="AB191" s="431" t="e">
        <f aca="false"/>
        <v>#REF!</v>
      </c>
      <c r="AC191" s="431" t="n">
        <v>0</v>
      </c>
      <c r="AD191" s="431" t="n">
        <v>0</v>
      </c>
      <c r="AE191" s="431" t="n">
        <v>0</v>
      </c>
      <c r="AF191" s="431" t="n">
        <v>4</v>
      </c>
      <c r="AG191" s="431" t="n">
        <v>23</v>
      </c>
      <c r="AH191" s="431" t="n">
        <v>23</v>
      </c>
      <c r="AI191" s="431" t="n">
        <v>0</v>
      </c>
      <c r="AJ191" s="431" t="n">
        <v>0</v>
      </c>
      <c r="AK191" s="431" t="n">
        <v>0</v>
      </c>
    </row>
    <row r="192" customFormat="false" ht="12.75" hidden="true" customHeight="false" outlineLevel="0" collapsed="false">
      <c r="A192" s="429" t="n">
        <v>0</v>
      </c>
      <c r="B192" s="415" t="n">
        <v>141820</v>
      </c>
      <c r="C192" s="416" t="n">
        <v>141820</v>
      </c>
      <c r="D192" s="437" t="s">
        <v>460</v>
      </c>
      <c r="E192" s="431" t="n">
        <v>0</v>
      </c>
      <c r="F192" s="431" t="n">
        <v>82</v>
      </c>
      <c r="G192" s="431" t="n">
        <v>0</v>
      </c>
      <c r="H192" s="431" t="n">
        <v>0</v>
      </c>
      <c r="I192" s="431" t="n">
        <v>82</v>
      </c>
      <c r="J192" s="431" t="n">
        <v>0</v>
      </c>
      <c r="K192" s="431" t="n">
        <v>0</v>
      </c>
      <c r="L192" s="431" t="n">
        <v>0</v>
      </c>
      <c r="M192" s="431" t="n">
        <v>0</v>
      </c>
      <c r="N192" s="431" t="n">
        <v>0</v>
      </c>
      <c r="O192" s="431" t="n">
        <v>0</v>
      </c>
      <c r="P192" s="431" t="n">
        <v>0</v>
      </c>
      <c r="Q192" s="431" t="n">
        <v>0</v>
      </c>
      <c r="R192" s="431" t="n">
        <v>202</v>
      </c>
      <c r="S192" s="431" t="n">
        <v>202</v>
      </c>
      <c r="T192" s="431" t="n">
        <v>0</v>
      </c>
      <c r="U192" s="431" t="n">
        <v>0</v>
      </c>
      <c r="V192" s="431" t="n">
        <v>313</v>
      </c>
      <c r="W192" s="431" t="n">
        <v>0</v>
      </c>
      <c r="X192" s="431" t="n">
        <v>0</v>
      </c>
      <c r="Y192" s="431" t="n">
        <v>0</v>
      </c>
      <c r="Z192" s="431" t="n">
        <v>0</v>
      </c>
      <c r="AA192" s="431" t="n">
        <v>0</v>
      </c>
      <c r="AB192" s="431" t="e">
        <f aca="false"/>
        <v>#REF!</v>
      </c>
      <c r="AC192" s="431" t="n">
        <v>0</v>
      </c>
      <c r="AD192" s="431" t="n">
        <v>0</v>
      </c>
      <c r="AE192" s="431" t="n">
        <v>2</v>
      </c>
      <c r="AF192" s="431" t="n">
        <v>315</v>
      </c>
      <c r="AG192" s="431" t="n">
        <v>598</v>
      </c>
      <c r="AH192" s="431" t="n">
        <v>82</v>
      </c>
      <c r="AI192" s="431" t="n">
        <v>514</v>
      </c>
      <c r="AJ192" s="431" t="n">
        <v>0</v>
      </c>
      <c r="AK192" s="431" t="n">
        <v>2</v>
      </c>
    </row>
    <row r="193" customFormat="false" ht="12.75" hidden="true" customHeight="false" outlineLevel="0" collapsed="false">
      <c r="A193" s="429" t="n">
        <v>0</v>
      </c>
      <c r="B193" s="415" t="n">
        <v>142120</v>
      </c>
      <c r="C193" s="416" t="n">
        <v>142120</v>
      </c>
      <c r="D193" s="437" t="s">
        <v>461</v>
      </c>
      <c r="E193" s="431" t="n">
        <v>333</v>
      </c>
      <c r="F193" s="431" t="n">
        <v>232</v>
      </c>
      <c r="G193" s="431" t="n">
        <v>3519</v>
      </c>
      <c r="H193" s="431" t="n">
        <v>1457</v>
      </c>
      <c r="I193" s="431" t="n">
        <v>5541</v>
      </c>
      <c r="J193" s="431" t="n">
        <v>602</v>
      </c>
      <c r="K193" s="431" t="n">
        <v>535</v>
      </c>
      <c r="L193" s="431" t="n">
        <v>0</v>
      </c>
      <c r="M193" s="431" t="n">
        <v>452</v>
      </c>
      <c r="N193" s="431" t="n">
        <v>536</v>
      </c>
      <c r="O193" s="431" t="n">
        <v>642</v>
      </c>
      <c r="P193" s="431" t="n">
        <v>284</v>
      </c>
      <c r="Q193" s="431" t="n">
        <v>189</v>
      </c>
      <c r="R193" s="431" t="n">
        <v>0</v>
      </c>
      <c r="S193" s="431" t="n">
        <v>3239</v>
      </c>
      <c r="T193" s="431" t="n">
        <v>58</v>
      </c>
      <c r="U193" s="431" t="n">
        <v>184</v>
      </c>
      <c r="V193" s="431" t="n">
        <v>0</v>
      </c>
      <c r="W193" s="431" t="n">
        <v>19</v>
      </c>
      <c r="X193" s="431" t="n">
        <v>45</v>
      </c>
      <c r="Y193" s="431" t="n">
        <v>0</v>
      </c>
      <c r="Z193" s="431" t="n">
        <v>9</v>
      </c>
      <c r="AA193" s="431" t="n">
        <v>0</v>
      </c>
      <c r="AB193" s="431" t="e">
        <f aca="false"/>
        <v>#REF!</v>
      </c>
      <c r="AC193" s="431" t="n">
        <v>4</v>
      </c>
      <c r="AD193" s="431" t="n">
        <v>140</v>
      </c>
      <c r="AE193" s="431" t="n">
        <v>8</v>
      </c>
      <c r="AF193" s="431" t="n">
        <v>517</v>
      </c>
      <c r="AG193" s="431" t="n">
        <v>9297</v>
      </c>
      <c r="AH193" s="431" t="n">
        <v>8069</v>
      </c>
      <c r="AI193" s="431" t="n">
        <v>890</v>
      </c>
      <c r="AJ193" s="431" t="n">
        <v>140</v>
      </c>
      <c r="AK193" s="431" t="n">
        <v>198</v>
      </c>
    </row>
    <row r="194" customFormat="false" ht="12.75" hidden="true" customHeight="false" outlineLevel="0" collapsed="false">
      <c r="A194" s="429" t="n">
        <v>0</v>
      </c>
      <c r="B194" s="415" t="n">
        <v>142420</v>
      </c>
      <c r="C194" s="416" t="n">
        <v>142420</v>
      </c>
      <c r="D194" s="437" t="s">
        <v>464</v>
      </c>
      <c r="E194" s="431" t="n">
        <v>1</v>
      </c>
      <c r="F194" s="431" t="n">
        <v>23</v>
      </c>
      <c r="G194" s="431" t="n">
        <v>155</v>
      </c>
      <c r="H194" s="431" t="n">
        <v>0</v>
      </c>
      <c r="I194" s="431" t="n">
        <v>179</v>
      </c>
      <c r="J194" s="431" t="n">
        <v>49</v>
      </c>
      <c r="K194" s="431" t="n">
        <v>0</v>
      </c>
      <c r="L194" s="431" t="n">
        <v>0</v>
      </c>
      <c r="M194" s="431" t="n">
        <v>0</v>
      </c>
      <c r="N194" s="431" t="n">
        <v>0</v>
      </c>
      <c r="O194" s="431" t="n">
        <v>0</v>
      </c>
      <c r="P194" s="431" t="n">
        <v>0</v>
      </c>
      <c r="Q194" s="431" t="n">
        <v>309</v>
      </c>
      <c r="R194" s="431" t="n">
        <v>0</v>
      </c>
      <c r="S194" s="431" t="n">
        <v>358</v>
      </c>
      <c r="T194" s="431" t="n">
        <v>0</v>
      </c>
      <c r="U194" s="431" t="n">
        <v>0</v>
      </c>
      <c r="V194" s="431" t="n">
        <v>13</v>
      </c>
      <c r="W194" s="431" t="n">
        <v>0</v>
      </c>
      <c r="X194" s="431" t="n">
        <v>0</v>
      </c>
      <c r="Y194" s="431" t="n">
        <v>3</v>
      </c>
      <c r="Z194" s="431" t="n">
        <v>0</v>
      </c>
      <c r="AA194" s="431" t="n">
        <v>0</v>
      </c>
      <c r="AB194" s="431" t="e">
        <f aca="false"/>
        <v>#REF!</v>
      </c>
      <c r="AC194" s="431" t="n">
        <v>0</v>
      </c>
      <c r="AD194" s="431" t="n">
        <v>0</v>
      </c>
      <c r="AE194" s="431" t="n">
        <v>1</v>
      </c>
      <c r="AF194" s="431" t="n">
        <v>18</v>
      </c>
      <c r="AG194" s="431" t="n">
        <v>555</v>
      </c>
      <c r="AH194" s="431" t="n">
        <v>179</v>
      </c>
      <c r="AI194" s="431" t="n">
        <v>65</v>
      </c>
      <c r="AJ194" s="431" t="n">
        <v>0</v>
      </c>
      <c r="AK194" s="431" t="n">
        <v>310</v>
      </c>
    </row>
    <row r="195" customFormat="false" ht="12.75" hidden="true" customHeight="false" outlineLevel="0" collapsed="false">
      <c r="A195" s="429" t="n">
        <v>0</v>
      </c>
      <c r="B195" s="415" t="n">
        <v>142520</v>
      </c>
      <c r="C195" s="416" t="n">
        <v>142520</v>
      </c>
      <c r="D195" s="437" t="s">
        <v>465</v>
      </c>
      <c r="E195" s="431" t="n">
        <v>5</v>
      </c>
      <c r="F195" s="431" t="n">
        <v>239</v>
      </c>
      <c r="G195" s="431" t="n">
        <v>999</v>
      </c>
      <c r="H195" s="431" t="n">
        <v>1</v>
      </c>
      <c r="I195" s="431" t="n">
        <v>1243</v>
      </c>
      <c r="J195" s="431" t="n">
        <v>1</v>
      </c>
      <c r="K195" s="431" t="n">
        <v>0</v>
      </c>
      <c r="L195" s="431" t="n">
        <v>0</v>
      </c>
      <c r="M195" s="431" t="n">
        <v>25</v>
      </c>
      <c r="N195" s="431" t="n">
        <v>0</v>
      </c>
      <c r="O195" s="431" t="n">
        <v>124</v>
      </c>
      <c r="P195" s="431" t="n">
        <v>0</v>
      </c>
      <c r="Q195" s="431" t="n">
        <v>0</v>
      </c>
      <c r="R195" s="431" t="n">
        <v>0</v>
      </c>
      <c r="S195" s="431" t="n">
        <v>151</v>
      </c>
      <c r="T195" s="431" t="n">
        <v>3</v>
      </c>
      <c r="U195" s="431" t="n">
        <v>0</v>
      </c>
      <c r="V195" s="431" t="n">
        <v>0</v>
      </c>
      <c r="W195" s="431" t="n">
        <v>0</v>
      </c>
      <c r="X195" s="431" t="n">
        <v>0</v>
      </c>
      <c r="Y195" s="431" t="n">
        <v>0</v>
      </c>
      <c r="Z195" s="431" t="n">
        <v>0</v>
      </c>
      <c r="AA195" s="431" t="n">
        <v>216</v>
      </c>
      <c r="AB195" s="431" t="e">
        <f aca="false"/>
        <v>#REF!</v>
      </c>
      <c r="AC195" s="431" t="n">
        <v>0</v>
      </c>
      <c r="AD195" s="431" t="n">
        <v>0</v>
      </c>
      <c r="AE195" s="431" t="n">
        <v>0</v>
      </c>
      <c r="AF195" s="431" t="n">
        <v>220</v>
      </c>
      <c r="AG195" s="431" t="n">
        <v>1613</v>
      </c>
      <c r="AH195" s="431" t="n">
        <v>1612</v>
      </c>
      <c r="AI195" s="431" t="n">
        <v>1</v>
      </c>
      <c r="AJ195" s="431" t="n">
        <v>0</v>
      </c>
      <c r="AK195" s="431" t="n">
        <v>0</v>
      </c>
    </row>
    <row r="196" customFormat="false" ht="12.75" hidden="true" customHeight="false" outlineLevel="0" collapsed="false">
      <c r="A196" s="429" t="n">
        <v>0</v>
      </c>
      <c r="B196" s="415" t="n">
        <v>142820</v>
      </c>
      <c r="C196" s="416" t="n">
        <v>142820</v>
      </c>
      <c r="D196" s="437" t="s">
        <v>468</v>
      </c>
      <c r="E196" s="431" t="n">
        <v>0</v>
      </c>
      <c r="F196" s="431" t="n">
        <v>13</v>
      </c>
      <c r="G196" s="431" t="n">
        <v>0</v>
      </c>
      <c r="H196" s="431" t="n">
        <v>0</v>
      </c>
      <c r="I196" s="431" t="n">
        <v>13</v>
      </c>
      <c r="J196" s="431" t="n">
        <v>0</v>
      </c>
      <c r="K196" s="431" t="n">
        <v>0</v>
      </c>
      <c r="L196" s="431" t="n">
        <v>0</v>
      </c>
      <c r="M196" s="431" t="n">
        <v>0</v>
      </c>
      <c r="N196" s="431" t="n">
        <v>0</v>
      </c>
      <c r="O196" s="431" t="n">
        <v>0</v>
      </c>
      <c r="P196" s="431" t="n">
        <v>0</v>
      </c>
      <c r="Q196" s="431" t="n">
        <v>0</v>
      </c>
      <c r="R196" s="431" t="n">
        <v>0</v>
      </c>
      <c r="S196" s="431" t="n">
        <v>0</v>
      </c>
      <c r="T196" s="431" t="n">
        <v>0</v>
      </c>
      <c r="U196" s="431" t="n">
        <v>0</v>
      </c>
      <c r="V196" s="431" t="n">
        <v>0</v>
      </c>
      <c r="W196" s="431" t="n">
        <v>0</v>
      </c>
      <c r="X196" s="431" t="n">
        <v>0</v>
      </c>
      <c r="Y196" s="431" t="n">
        <v>0</v>
      </c>
      <c r="Z196" s="431" t="n">
        <v>0</v>
      </c>
      <c r="AA196" s="431" t="n">
        <v>0</v>
      </c>
      <c r="AB196" s="431" t="e">
        <f aca="false"/>
        <v>#REF!</v>
      </c>
      <c r="AC196" s="431" t="n">
        <v>0</v>
      </c>
      <c r="AD196" s="431" t="n">
        <v>0</v>
      </c>
      <c r="AE196" s="431" t="n">
        <v>0</v>
      </c>
      <c r="AF196" s="431" t="n">
        <v>0</v>
      </c>
      <c r="AG196" s="431" t="n">
        <v>13</v>
      </c>
      <c r="AH196" s="431" t="n">
        <v>13</v>
      </c>
      <c r="AI196" s="431" t="n">
        <v>0</v>
      </c>
      <c r="AJ196" s="431" t="n">
        <v>0</v>
      </c>
      <c r="AK196" s="431" t="n">
        <v>0</v>
      </c>
    </row>
    <row r="197" customFormat="false" ht="12.75" hidden="true" customHeight="false" outlineLevel="0" collapsed="false">
      <c r="A197" s="429" t="n">
        <v>0</v>
      </c>
      <c r="D197" s="438" t="s">
        <v>469</v>
      </c>
      <c r="E197" s="433" t="n">
        <v>928</v>
      </c>
      <c r="F197" s="433" t="n">
        <v>3142</v>
      </c>
      <c r="G197" s="433" t="n">
        <v>8853</v>
      </c>
      <c r="H197" s="433" t="n">
        <v>2252</v>
      </c>
      <c r="I197" s="433" t="n">
        <v>15174</v>
      </c>
      <c r="J197" s="433" t="n">
        <v>3068</v>
      </c>
      <c r="K197" s="433" t="n">
        <v>875</v>
      </c>
      <c r="L197" s="433" t="n">
        <v>2</v>
      </c>
      <c r="M197" s="433" t="n">
        <v>1197</v>
      </c>
      <c r="N197" s="433" t="n">
        <v>986</v>
      </c>
      <c r="O197" s="433" t="n">
        <v>1112</v>
      </c>
      <c r="P197" s="433" t="n">
        <v>971</v>
      </c>
      <c r="Q197" s="433" t="n">
        <v>1801</v>
      </c>
      <c r="R197" s="433" t="n">
        <v>5606</v>
      </c>
      <c r="S197" s="433" t="n">
        <v>15619</v>
      </c>
      <c r="T197" s="433" t="n">
        <v>321</v>
      </c>
      <c r="U197" s="433" t="n">
        <v>767</v>
      </c>
      <c r="V197" s="433" t="n">
        <v>2841</v>
      </c>
      <c r="W197" s="433" t="n">
        <v>94</v>
      </c>
      <c r="X197" s="433" t="n">
        <v>115</v>
      </c>
      <c r="Y197" s="433" t="n">
        <v>26</v>
      </c>
      <c r="Z197" s="433" t="n">
        <v>119</v>
      </c>
      <c r="AA197" s="433" t="n">
        <v>220</v>
      </c>
      <c r="AB197" s="433" t="e">
        <f aca="false"/>
        <v>#REF!</v>
      </c>
      <c r="AC197" s="433" t="n">
        <v>4</v>
      </c>
      <c r="AD197" s="433" t="n">
        <v>511</v>
      </c>
      <c r="AE197" s="433" t="n">
        <v>396</v>
      </c>
      <c r="AF197" s="433" t="n">
        <v>5714</v>
      </c>
      <c r="AG197" s="433" t="n">
        <v>36505</v>
      </c>
      <c r="AH197" s="433" t="n">
        <v>21280</v>
      </c>
      <c r="AI197" s="433" t="n">
        <v>12515</v>
      </c>
      <c r="AJ197" s="433" t="n">
        <v>511</v>
      </c>
      <c r="AK197" s="433" t="n">
        <v>2199</v>
      </c>
    </row>
    <row r="198" customFormat="false" ht="12.75" hidden="false" customHeight="false" outlineLevel="0" collapsed="false">
      <c r="A198" s="429" t="n">
        <v>0</v>
      </c>
      <c r="D198" s="417" t="s">
        <v>484</v>
      </c>
      <c r="E198" s="432" t="n">
        <v>40909</v>
      </c>
      <c r="F198" s="432" t="n">
        <v>174435</v>
      </c>
      <c r="G198" s="432" t="n">
        <v>267062</v>
      </c>
      <c r="H198" s="432" t="n">
        <v>69264</v>
      </c>
      <c r="I198" s="432" t="n">
        <v>551669</v>
      </c>
      <c r="J198" s="432" t="n">
        <v>37614</v>
      </c>
      <c r="K198" s="432" t="n">
        <v>60581</v>
      </c>
      <c r="L198" s="432" t="n">
        <v>2677</v>
      </c>
      <c r="M198" s="432" t="n">
        <v>20137</v>
      </c>
      <c r="N198" s="432" t="n">
        <v>70203</v>
      </c>
      <c r="O198" s="432" t="n">
        <v>25679</v>
      </c>
      <c r="P198" s="432" t="n">
        <v>24732</v>
      </c>
      <c r="Q198" s="432" t="n">
        <v>52322</v>
      </c>
      <c r="R198" s="432" t="n">
        <v>42936</v>
      </c>
      <c r="S198" s="432" t="n">
        <v>336881</v>
      </c>
      <c r="T198" s="432" t="n">
        <v>6579</v>
      </c>
      <c r="U198" s="432" t="n">
        <v>3201</v>
      </c>
      <c r="V198" s="432" t="n">
        <v>28854</v>
      </c>
      <c r="W198" s="432" t="n">
        <v>1821</v>
      </c>
      <c r="X198" s="432" t="n">
        <v>2042</v>
      </c>
      <c r="Y198" s="432" t="n">
        <v>458</v>
      </c>
      <c r="Z198" s="432" t="n">
        <v>1891</v>
      </c>
      <c r="AA198" s="432" t="n">
        <v>5083</v>
      </c>
      <c r="AB198" s="432" t="e">
        <f aca="false"/>
        <v>#REF!</v>
      </c>
      <c r="AC198" s="432" t="n">
        <v>135</v>
      </c>
      <c r="AD198" s="432" t="n">
        <v>3898</v>
      </c>
      <c r="AE198" s="432" t="n">
        <v>21749</v>
      </c>
      <c r="AF198" s="432" t="n">
        <v>88467</v>
      </c>
      <c r="AG198" s="432" t="n">
        <v>977012</v>
      </c>
      <c r="AH198" s="432" t="n">
        <v>764312</v>
      </c>
      <c r="AI198" s="432" t="n">
        <v>134729</v>
      </c>
      <c r="AJ198" s="432" t="n">
        <v>3898</v>
      </c>
      <c r="AK198" s="432" t="n">
        <v>74073</v>
      </c>
    </row>
    <row r="199" customFormat="false" ht="12.75" hidden="false" customHeight="false" outlineLevel="0" collapsed="false">
      <c r="A199" s="429" t="n">
        <v>0</v>
      </c>
      <c r="D199" s="417" t="s">
        <v>491</v>
      </c>
      <c r="E199" s="441" t="n">
        <v>0.022684494854433</v>
      </c>
      <c r="F199" s="441" t="n">
        <v>0.0180124401639579</v>
      </c>
      <c r="G199" s="441" t="n">
        <v>0.0331496057095356</v>
      </c>
      <c r="H199" s="441" t="n">
        <v>0.0325132825132825</v>
      </c>
      <c r="I199" s="441" t="n">
        <v>0.0275056238432828</v>
      </c>
      <c r="J199" s="441" t="n">
        <v>0.0815653745945659</v>
      </c>
      <c r="K199" s="441" t="n">
        <v>0.0144434723758274</v>
      </c>
      <c r="L199" s="441" t="n">
        <v>0.000747104968248039</v>
      </c>
      <c r="M199" s="441" t="n">
        <v>0.0594428167055669</v>
      </c>
      <c r="N199" s="441" t="n">
        <v>0.0140449838325997</v>
      </c>
      <c r="O199" s="441" t="n">
        <v>0.043303866973013</v>
      </c>
      <c r="P199" s="441" t="n">
        <v>0.0392608765971211</v>
      </c>
      <c r="Q199" s="441" t="n">
        <v>0.0344214670693016</v>
      </c>
      <c r="R199" s="441" t="n">
        <v>0.130566424445687</v>
      </c>
      <c r="S199" s="441" t="n">
        <v>0.0463635527085232</v>
      </c>
      <c r="T199" s="441" t="n">
        <v>0.0487916096671227</v>
      </c>
      <c r="U199" s="441" t="n">
        <v>0.23961262105592</v>
      </c>
      <c r="V199" s="441" t="n">
        <v>0.0984612185485548</v>
      </c>
      <c r="W199" s="441" t="n">
        <v>0.0516199890170236</v>
      </c>
      <c r="X199" s="441" t="n">
        <v>0.0563173359451518</v>
      </c>
      <c r="Y199" s="441" t="n">
        <v>0.0567685589519651</v>
      </c>
      <c r="Z199" s="441" t="n">
        <v>0.0629296668429402</v>
      </c>
      <c r="AA199" s="441" t="n">
        <v>0.0432815266574857</v>
      </c>
      <c r="AB199" s="441" t="e">
        <f aca="false"/>
        <v>#REF!</v>
      </c>
      <c r="AC199" s="441" t="n">
        <v>0.0296296296296296</v>
      </c>
      <c r="AD199" s="441" t="n">
        <v>0.131092868137506</v>
      </c>
      <c r="AE199" s="441" t="n">
        <v>0.0182077336889052</v>
      </c>
      <c r="AF199" s="441" t="n">
        <v>0.0645890558061198</v>
      </c>
      <c r="AG199" s="441" t="n">
        <v>0.0373639218351463</v>
      </c>
      <c r="AH199" s="441" t="n">
        <v>0.0278420330964318</v>
      </c>
      <c r="AI199" s="441" t="n">
        <v>0.0928901721232994</v>
      </c>
      <c r="AJ199" s="441" t="n">
        <v>0.131092868137506</v>
      </c>
      <c r="AK199" s="441" t="n">
        <v>0.0296869304604917</v>
      </c>
    </row>
    <row r="200" customFormat="false" ht="12.75" hidden="false" customHeight="false" outlineLevel="0" collapsed="false">
      <c r="A200" s="429" t="n">
        <v>0</v>
      </c>
      <c r="D200" s="417" t="s">
        <v>472</v>
      </c>
      <c r="E200" s="430"/>
      <c r="F200" s="430"/>
      <c r="G200" s="430"/>
      <c r="H200" s="430"/>
      <c r="I200" s="430"/>
      <c r="J200" s="430"/>
      <c r="K200" s="430"/>
      <c r="L200" s="430"/>
      <c r="M200" s="430"/>
      <c r="N200" s="430"/>
      <c r="O200" s="430"/>
      <c r="P200" s="430"/>
      <c r="Q200" s="430"/>
      <c r="R200" s="430"/>
      <c r="S200" s="430"/>
      <c r="T200" s="430"/>
      <c r="U200" s="430"/>
      <c r="V200" s="430"/>
      <c r="W200" s="430"/>
      <c r="X200" s="430"/>
      <c r="Y200" s="430"/>
      <c r="Z200" s="430"/>
      <c r="AA200" s="430"/>
      <c r="AB200" s="430"/>
      <c r="AC200" s="430"/>
      <c r="AD200" s="430"/>
      <c r="AE200" s="430"/>
      <c r="AF200" s="430"/>
      <c r="AG200" s="430"/>
      <c r="AH200" s="430"/>
      <c r="AI200" s="430"/>
      <c r="AJ200" s="430"/>
      <c r="AK200" s="430"/>
    </row>
    <row r="201" customFormat="false" ht="12.75" hidden="false" customHeight="false" outlineLevel="0" collapsed="false">
      <c r="A201" s="429" t="n">
        <v>0</v>
      </c>
      <c r="B201" s="415" t="n">
        <v>210320</v>
      </c>
      <c r="C201" s="416" t="n">
        <v>210320</v>
      </c>
      <c r="D201" s="437" t="s">
        <v>473</v>
      </c>
      <c r="E201" s="431" t="n">
        <v>32413</v>
      </c>
      <c r="F201" s="431" t="n">
        <v>66467</v>
      </c>
      <c r="G201" s="431" t="n">
        <v>41582</v>
      </c>
      <c r="H201" s="431" t="n">
        <v>22196</v>
      </c>
      <c r="I201" s="431" t="n">
        <v>162659</v>
      </c>
      <c r="J201" s="431" t="n">
        <v>16560</v>
      </c>
      <c r="K201" s="431" t="n">
        <v>25893</v>
      </c>
      <c r="L201" s="431" t="n">
        <v>6564</v>
      </c>
      <c r="M201" s="431" t="n">
        <v>3624</v>
      </c>
      <c r="N201" s="431" t="n">
        <v>21271</v>
      </c>
      <c r="O201" s="431" t="n">
        <v>8966</v>
      </c>
      <c r="P201" s="431" t="n">
        <v>26068</v>
      </c>
      <c r="Q201" s="431" t="n">
        <v>20319</v>
      </c>
      <c r="R201" s="431" t="n">
        <v>34437</v>
      </c>
      <c r="S201" s="431" t="n">
        <v>163701</v>
      </c>
      <c r="T201" s="431" t="n">
        <v>11923</v>
      </c>
      <c r="U201" s="431" t="n">
        <v>1640</v>
      </c>
      <c r="V201" s="431" t="n">
        <v>15062</v>
      </c>
      <c r="W201" s="431" t="n">
        <v>32</v>
      </c>
      <c r="X201" s="431" t="n">
        <v>3</v>
      </c>
      <c r="Y201" s="431" t="n">
        <v>0</v>
      </c>
      <c r="Z201" s="431" t="n">
        <v>2998</v>
      </c>
      <c r="AA201" s="431" t="n">
        <v>11208</v>
      </c>
      <c r="AB201" s="431" t="e">
        <f aca="false"/>
        <v>#REF!</v>
      </c>
      <c r="AC201" s="431" t="n">
        <v>58</v>
      </c>
      <c r="AD201" s="431" t="n">
        <v>8263</v>
      </c>
      <c r="AE201" s="431" t="n">
        <v>6611</v>
      </c>
      <c r="AF201" s="431" t="n">
        <v>60285</v>
      </c>
      <c r="AG201" s="431" t="n">
        <v>386646</v>
      </c>
      <c r="AH201" s="431" t="n">
        <v>259269</v>
      </c>
      <c r="AI201" s="431" t="n">
        <v>92184</v>
      </c>
      <c r="AJ201" s="431" t="n">
        <v>8263</v>
      </c>
      <c r="AK201" s="431" t="n">
        <v>26930</v>
      </c>
    </row>
    <row r="202" customFormat="false" ht="12.75" hidden="false" customHeight="false" outlineLevel="0" collapsed="false">
      <c r="A202" s="429" t="n">
        <v>0</v>
      </c>
      <c r="B202" s="415" t="n">
        <v>260220</v>
      </c>
      <c r="C202" s="416" t="n">
        <v>260220</v>
      </c>
      <c r="D202" s="437" t="s">
        <v>474</v>
      </c>
      <c r="E202" s="431" t="n">
        <v>0</v>
      </c>
      <c r="F202" s="431" t="n">
        <v>0</v>
      </c>
      <c r="G202" s="431" t="n">
        <v>0</v>
      </c>
      <c r="H202" s="431" t="n">
        <v>0</v>
      </c>
      <c r="I202" s="431" t="n">
        <v>0</v>
      </c>
      <c r="J202" s="431" t="n">
        <v>0</v>
      </c>
      <c r="K202" s="431" t="n">
        <v>0</v>
      </c>
      <c r="L202" s="431" t="n">
        <v>0</v>
      </c>
      <c r="M202" s="431" t="n">
        <v>0</v>
      </c>
      <c r="N202" s="431" t="n">
        <v>0</v>
      </c>
      <c r="O202" s="431" t="n">
        <v>0</v>
      </c>
      <c r="P202" s="431" t="n">
        <v>0</v>
      </c>
      <c r="Q202" s="431" t="n">
        <v>1000</v>
      </c>
      <c r="R202" s="431" t="n">
        <v>0</v>
      </c>
      <c r="S202" s="431" t="n">
        <v>1000</v>
      </c>
      <c r="T202" s="431" t="n">
        <v>0</v>
      </c>
      <c r="U202" s="431" t="n">
        <v>0</v>
      </c>
      <c r="V202" s="431" t="n">
        <v>0</v>
      </c>
      <c r="W202" s="431" t="n">
        <v>0</v>
      </c>
      <c r="X202" s="431" t="n">
        <v>0</v>
      </c>
      <c r="Y202" s="431" t="n">
        <v>0</v>
      </c>
      <c r="Z202" s="431" t="n">
        <v>0</v>
      </c>
      <c r="AA202" s="431" t="n">
        <v>0</v>
      </c>
      <c r="AB202" s="431" t="e">
        <f aca="false"/>
        <v>#REF!</v>
      </c>
      <c r="AC202" s="431" t="n">
        <v>0</v>
      </c>
      <c r="AD202" s="431" t="n">
        <v>500</v>
      </c>
      <c r="AE202" s="431" t="n">
        <v>0</v>
      </c>
      <c r="AF202" s="431" t="n">
        <v>500</v>
      </c>
      <c r="AG202" s="431" t="n">
        <v>1500</v>
      </c>
      <c r="AH202" s="431" t="n">
        <v>0</v>
      </c>
      <c r="AI202" s="431" t="n">
        <v>0</v>
      </c>
      <c r="AJ202" s="431" t="n">
        <v>500</v>
      </c>
      <c r="AK202" s="431" t="n">
        <v>1000</v>
      </c>
    </row>
    <row r="203" customFormat="false" ht="12.75" hidden="false" customHeight="false" outlineLevel="0" collapsed="false">
      <c r="A203" s="429" t="n">
        <v>0</v>
      </c>
      <c r="B203" s="415" t="n">
        <v>260320</v>
      </c>
      <c r="C203" s="416" t="n">
        <v>260320</v>
      </c>
      <c r="D203" s="437" t="s">
        <v>475</v>
      </c>
      <c r="E203" s="431" t="n">
        <v>5000</v>
      </c>
      <c r="F203" s="431" t="n">
        <v>0</v>
      </c>
      <c r="G203" s="431" t="n">
        <v>0</v>
      </c>
      <c r="H203" s="431" t="n">
        <v>0</v>
      </c>
      <c r="I203" s="431" t="n">
        <v>5000</v>
      </c>
      <c r="J203" s="431" t="n">
        <v>0</v>
      </c>
      <c r="K203" s="431" t="n">
        <v>0</v>
      </c>
      <c r="L203" s="431" t="n">
        <v>374</v>
      </c>
      <c r="M203" s="431" t="n">
        <v>0</v>
      </c>
      <c r="N203" s="431" t="n">
        <v>0</v>
      </c>
      <c r="O203" s="431" t="n">
        <v>0</v>
      </c>
      <c r="P203" s="431" t="n">
        <v>0</v>
      </c>
      <c r="Q203" s="431" t="n">
        <v>2223</v>
      </c>
      <c r="R203" s="431" t="n">
        <v>0</v>
      </c>
      <c r="S203" s="431" t="n">
        <v>2596</v>
      </c>
      <c r="T203" s="431" t="n">
        <v>0</v>
      </c>
      <c r="U203" s="431" t="n">
        <v>0</v>
      </c>
      <c r="V203" s="431" t="n">
        <v>0</v>
      </c>
      <c r="W203" s="431" t="n">
        <v>0</v>
      </c>
      <c r="X203" s="431" t="n">
        <v>0</v>
      </c>
      <c r="Y203" s="431" t="n">
        <v>0</v>
      </c>
      <c r="Z203" s="431" t="n">
        <v>0</v>
      </c>
      <c r="AA203" s="431" t="n">
        <v>0</v>
      </c>
      <c r="AB203" s="431" t="e">
        <f aca="false"/>
        <v>#REF!</v>
      </c>
      <c r="AC203" s="431" t="n">
        <v>0</v>
      </c>
      <c r="AD203" s="431" t="n">
        <v>0</v>
      </c>
      <c r="AE203" s="431" t="n">
        <v>0</v>
      </c>
      <c r="AF203" s="431" t="n">
        <v>0</v>
      </c>
      <c r="AG203" s="431" t="n">
        <v>7596</v>
      </c>
      <c r="AH203" s="431" t="n">
        <v>5374</v>
      </c>
      <c r="AI203" s="431" t="n">
        <v>0</v>
      </c>
      <c r="AJ203" s="431" t="n">
        <v>0</v>
      </c>
      <c r="AK203" s="431" t="n">
        <v>2223</v>
      </c>
    </row>
    <row r="204" customFormat="false" ht="12.75" hidden="false" customHeight="false" outlineLevel="0" collapsed="false">
      <c r="A204" s="429" t="n">
        <v>0</v>
      </c>
      <c r="B204" s="415" t="n">
        <v>260420</v>
      </c>
      <c r="C204" s="416" t="n">
        <v>260420</v>
      </c>
      <c r="D204" s="437" t="s">
        <v>476</v>
      </c>
      <c r="E204" s="431" t="n">
        <v>0</v>
      </c>
      <c r="F204" s="431" t="n">
        <v>0</v>
      </c>
      <c r="G204" s="431" t="n">
        <v>0</v>
      </c>
      <c r="H204" s="431" t="n">
        <v>0</v>
      </c>
      <c r="I204" s="431" t="n">
        <v>0</v>
      </c>
      <c r="J204" s="431" t="n">
        <v>0</v>
      </c>
      <c r="K204" s="431" t="n">
        <v>0</v>
      </c>
      <c r="L204" s="431" t="n">
        <v>0</v>
      </c>
      <c r="M204" s="431" t="n">
        <v>0</v>
      </c>
      <c r="N204" s="431" t="n">
        <v>0</v>
      </c>
      <c r="O204" s="431" t="n">
        <v>0</v>
      </c>
      <c r="P204" s="431" t="n">
        <v>0</v>
      </c>
      <c r="Q204" s="431" t="n">
        <v>0</v>
      </c>
      <c r="R204" s="431" t="n">
        <v>0</v>
      </c>
      <c r="S204" s="431" t="n">
        <v>0</v>
      </c>
      <c r="T204" s="431" t="n">
        <v>0</v>
      </c>
      <c r="U204" s="431" t="n">
        <v>0</v>
      </c>
      <c r="V204" s="431" t="n">
        <v>0</v>
      </c>
      <c r="W204" s="431" t="n">
        <v>0</v>
      </c>
      <c r="X204" s="431" t="n">
        <v>0</v>
      </c>
      <c r="Y204" s="431" t="n">
        <v>0</v>
      </c>
      <c r="Z204" s="431" t="n">
        <v>0</v>
      </c>
      <c r="AA204" s="431" t="n">
        <v>0</v>
      </c>
      <c r="AB204" s="431" t="e">
        <f aca="false"/>
        <v>#REF!</v>
      </c>
      <c r="AC204" s="431" t="n">
        <v>0</v>
      </c>
      <c r="AD204" s="431" t="n">
        <v>0</v>
      </c>
      <c r="AE204" s="431" t="n">
        <v>0</v>
      </c>
      <c r="AF204" s="431" t="n">
        <v>0</v>
      </c>
      <c r="AG204" s="431" t="n">
        <v>0</v>
      </c>
      <c r="AH204" s="431" t="n">
        <v>0</v>
      </c>
      <c r="AI204" s="431" t="n">
        <v>0</v>
      </c>
      <c r="AJ204" s="431" t="n">
        <v>0</v>
      </c>
      <c r="AK204" s="431" t="n">
        <v>0</v>
      </c>
    </row>
    <row r="205" customFormat="false" ht="12.75" hidden="false" customHeight="false" outlineLevel="0" collapsed="false">
      <c r="A205" s="429" t="n">
        <v>0</v>
      </c>
      <c r="B205" s="415" t="n">
        <v>260520</v>
      </c>
      <c r="C205" s="416" t="n">
        <v>260520</v>
      </c>
      <c r="D205" s="437" t="s">
        <v>477</v>
      </c>
      <c r="E205" s="431" t="n">
        <v>543</v>
      </c>
      <c r="F205" s="431" t="n">
        <v>0</v>
      </c>
      <c r="G205" s="431" t="n">
        <v>0</v>
      </c>
      <c r="H205" s="431" t="n">
        <v>511</v>
      </c>
      <c r="I205" s="431" t="n">
        <v>1054</v>
      </c>
      <c r="J205" s="431" t="n">
        <v>0</v>
      </c>
      <c r="K205" s="431" t="n">
        <v>0</v>
      </c>
      <c r="L205" s="431" t="n">
        <v>0</v>
      </c>
      <c r="M205" s="431" t="n">
        <v>0</v>
      </c>
      <c r="N205" s="431" t="n">
        <v>0</v>
      </c>
      <c r="O205" s="431" t="n">
        <v>0</v>
      </c>
      <c r="P205" s="431" t="n">
        <v>0</v>
      </c>
      <c r="Q205" s="431" t="n">
        <v>0</v>
      </c>
      <c r="R205" s="431" t="n">
        <v>0</v>
      </c>
      <c r="S205" s="431" t="n">
        <v>0</v>
      </c>
      <c r="T205" s="431" t="n">
        <v>0</v>
      </c>
      <c r="U205" s="431" t="n">
        <v>0</v>
      </c>
      <c r="V205" s="431" t="n">
        <v>0</v>
      </c>
      <c r="W205" s="431" t="n">
        <v>0</v>
      </c>
      <c r="X205" s="431" t="n">
        <v>0</v>
      </c>
      <c r="Y205" s="431" t="n">
        <v>0</v>
      </c>
      <c r="Z205" s="431" t="n">
        <v>0</v>
      </c>
      <c r="AA205" s="431" t="n">
        <v>0</v>
      </c>
      <c r="AB205" s="431" t="e">
        <f aca="false"/>
        <v>#REF!</v>
      </c>
      <c r="AC205" s="431" t="n">
        <v>0</v>
      </c>
      <c r="AD205" s="431" t="n">
        <v>0</v>
      </c>
      <c r="AE205" s="431" t="n">
        <v>0</v>
      </c>
      <c r="AF205" s="431" t="n">
        <v>0</v>
      </c>
      <c r="AG205" s="431" t="n">
        <v>1054</v>
      </c>
      <c r="AH205" s="431" t="n">
        <v>1054</v>
      </c>
      <c r="AI205" s="431" t="n">
        <v>0</v>
      </c>
      <c r="AJ205" s="431" t="n">
        <v>0</v>
      </c>
      <c r="AK205" s="431" t="n">
        <v>0</v>
      </c>
    </row>
    <row r="206" customFormat="false" ht="12.75" hidden="false" customHeight="false" outlineLevel="0" collapsed="false">
      <c r="A206" s="429" t="n">
        <v>0</v>
      </c>
      <c r="B206" s="415" t="n">
        <v>260620</v>
      </c>
      <c r="C206" s="416" t="n">
        <v>260620</v>
      </c>
      <c r="D206" s="437" t="s">
        <v>478</v>
      </c>
      <c r="E206" s="431" t="n">
        <v>239</v>
      </c>
      <c r="F206" s="431" t="n">
        <v>24</v>
      </c>
      <c r="G206" s="431" t="n">
        <v>1220</v>
      </c>
      <c r="H206" s="431" t="n">
        <v>1308</v>
      </c>
      <c r="I206" s="431" t="n">
        <v>2791</v>
      </c>
      <c r="J206" s="431" t="n">
        <v>0</v>
      </c>
      <c r="K206" s="431" t="n">
        <v>165</v>
      </c>
      <c r="L206" s="431" t="n">
        <v>0</v>
      </c>
      <c r="M206" s="431" t="n">
        <v>33</v>
      </c>
      <c r="N206" s="431" t="n">
        <v>0</v>
      </c>
      <c r="O206" s="431" t="n">
        <v>4</v>
      </c>
      <c r="P206" s="431" t="n">
        <v>1100</v>
      </c>
      <c r="Q206" s="431" t="n">
        <v>0</v>
      </c>
      <c r="R206" s="431" t="n">
        <v>0</v>
      </c>
      <c r="S206" s="431" t="n">
        <v>1302</v>
      </c>
      <c r="T206" s="431" t="n">
        <v>805</v>
      </c>
      <c r="U206" s="431" t="n">
        <v>0</v>
      </c>
      <c r="V206" s="431" t="n">
        <v>0</v>
      </c>
      <c r="W206" s="431" t="n">
        <v>1155</v>
      </c>
      <c r="X206" s="431" t="n">
        <v>0</v>
      </c>
      <c r="Y206" s="431" t="n">
        <v>0</v>
      </c>
      <c r="Z206" s="431" t="n">
        <v>0</v>
      </c>
      <c r="AA206" s="431" t="n">
        <v>0</v>
      </c>
      <c r="AB206" s="431" t="e">
        <f aca="false"/>
        <v>#REF!</v>
      </c>
      <c r="AC206" s="431" t="n">
        <v>0</v>
      </c>
      <c r="AD206" s="431" t="n">
        <v>84</v>
      </c>
      <c r="AE206" s="431" t="n">
        <v>19</v>
      </c>
      <c r="AF206" s="431" t="n">
        <v>2062</v>
      </c>
      <c r="AG206" s="431" t="n">
        <v>6155</v>
      </c>
      <c r="AH206" s="431" t="n">
        <v>4952</v>
      </c>
      <c r="AI206" s="431" t="n">
        <v>1100</v>
      </c>
      <c r="AJ206" s="431" t="n">
        <v>84</v>
      </c>
      <c r="AK206" s="431" t="n">
        <v>19</v>
      </c>
    </row>
    <row r="207" customFormat="false" ht="12.75" hidden="false" customHeight="false" outlineLevel="0" collapsed="false">
      <c r="A207" s="429" t="n">
        <v>0</v>
      </c>
      <c r="B207" s="415" t="n">
        <v>260720</v>
      </c>
      <c r="C207" s="416" t="n">
        <v>260720</v>
      </c>
      <c r="D207" s="437" t="s">
        <v>479</v>
      </c>
      <c r="E207" s="431" t="n">
        <v>0</v>
      </c>
      <c r="F207" s="431" t="n">
        <v>0</v>
      </c>
      <c r="G207" s="431" t="n">
        <v>0</v>
      </c>
      <c r="H207" s="431" t="n">
        <v>35</v>
      </c>
      <c r="I207" s="431" t="n">
        <v>35</v>
      </c>
      <c r="J207" s="431" t="n">
        <v>0</v>
      </c>
      <c r="K207" s="431" t="n">
        <v>4527</v>
      </c>
      <c r="L207" s="431" t="n">
        <v>0</v>
      </c>
      <c r="M207" s="431" t="n">
        <v>0</v>
      </c>
      <c r="N207" s="431" t="n">
        <v>0</v>
      </c>
      <c r="O207" s="431" t="n">
        <v>0</v>
      </c>
      <c r="P207" s="431" t="n">
        <v>0</v>
      </c>
      <c r="Q207" s="431" t="n">
        <v>0</v>
      </c>
      <c r="R207" s="431" t="n">
        <v>0</v>
      </c>
      <c r="S207" s="431" t="n">
        <v>4527</v>
      </c>
      <c r="T207" s="431" t="n">
        <v>0</v>
      </c>
      <c r="U207" s="431" t="n">
        <v>0</v>
      </c>
      <c r="V207" s="431" t="n">
        <v>0</v>
      </c>
      <c r="W207" s="431" t="n">
        <v>0</v>
      </c>
      <c r="X207" s="431" t="n">
        <v>0</v>
      </c>
      <c r="Y207" s="431" t="n">
        <v>0</v>
      </c>
      <c r="Z207" s="431" t="n">
        <v>0</v>
      </c>
      <c r="AA207" s="431" t="n">
        <v>0</v>
      </c>
      <c r="AB207" s="431" t="e">
        <f aca="false"/>
        <v>#REF!</v>
      </c>
      <c r="AC207" s="431" t="n">
        <v>0</v>
      </c>
      <c r="AD207" s="431" t="n">
        <v>0</v>
      </c>
      <c r="AE207" s="431" t="n">
        <v>10653</v>
      </c>
      <c r="AF207" s="431" t="n">
        <v>10653</v>
      </c>
      <c r="AG207" s="431" t="n">
        <v>15215</v>
      </c>
      <c r="AH207" s="431" t="n">
        <v>4562</v>
      </c>
      <c r="AI207" s="431" t="n">
        <v>0</v>
      </c>
      <c r="AJ207" s="431" t="n">
        <v>0</v>
      </c>
      <c r="AK207" s="431" t="n">
        <v>10653</v>
      </c>
    </row>
    <row r="208" customFormat="false" ht="12.75" hidden="false" customHeight="false" outlineLevel="0" collapsed="false">
      <c r="A208" s="429" t="n">
        <v>0</v>
      </c>
      <c r="B208" s="415" t="n">
        <v>260820</v>
      </c>
      <c r="C208" s="416" t="n">
        <v>260820</v>
      </c>
      <c r="D208" s="437" t="s">
        <v>480</v>
      </c>
      <c r="E208" s="431" t="n">
        <v>0</v>
      </c>
      <c r="F208" s="431" t="n">
        <v>0</v>
      </c>
      <c r="G208" s="431" t="n">
        <v>0</v>
      </c>
      <c r="H208" s="431" t="n">
        <v>0</v>
      </c>
      <c r="I208" s="431" t="n">
        <v>0</v>
      </c>
      <c r="J208" s="431" t="n">
        <v>0</v>
      </c>
      <c r="K208" s="431" t="n">
        <v>0</v>
      </c>
      <c r="L208" s="431" t="n">
        <v>0</v>
      </c>
      <c r="M208" s="431" t="n">
        <v>0</v>
      </c>
      <c r="N208" s="431" t="n">
        <v>0</v>
      </c>
      <c r="O208" s="431" t="n">
        <v>0</v>
      </c>
      <c r="P208" s="431" t="n">
        <v>0</v>
      </c>
      <c r="Q208" s="431" t="n">
        <v>0</v>
      </c>
      <c r="R208" s="431" t="n">
        <v>0</v>
      </c>
      <c r="S208" s="431" t="n">
        <v>0</v>
      </c>
      <c r="T208" s="431" t="n">
        <v>0</v>
      </c>
      <c r="U208" s="431" t="n">
        <v>0</v>
      </c>
      <c r="V208" s="431" t="n">
        <v>0</v>
      </c>
      <c r="W208" s="431" t="n">
        <v>0</v>
      </c>
      <c r="X208" s="431" t="n">
        <v>0</v>
      </c>
      <c r="Y208" s="431" t="n">
        <v>0</v>
      </c>
      <c r="Z208" s="431" t="n">
        <v>0</v>
      </c>
      <c r="AA208" s="431" t="n">
        <v>0</v>
      </c>
      <c r="AB208" s="431" t="e">
        <f aca="false"/>
        <v>#REF!</v>
      </c>
      <c r="AC208" s="431" t="n">
        <v>0</v>
      </c>
      <c r="AD208" s="431" t="n">
        <v>0</v>
      </c>
      <c r="AE208" s="431" t="n">
        <v>0</v>
      </c>
      <c r="AF208" s="431" t="n">
        <v>0</v>
      </c>
      <c r="AG208" s="431" t="n">
        <v>0</v>
      </c>
      <c r="AH208" s="431" t="n">
        <v>0</v>
      </c>
      <c r="AI208" s="431" t="n">
        <v>0</v>
      </c>
      <c r="AJ208" s="431" t="n">
        <v>0</v>
      </c>
      <c r="AK208" s="431" t="n">
        <v>0</v>
      </c>
    </row>
    <row r="209" customFormat="false" ht="12.75" hidden="false" customHeight="false" outlineLevel="0" collapsed="false">
      <c r="A209" s="429" t="n">
        <v>0</v>
      </c>
      <c r="B209" s="415" t="n">
        <v>260920</v>
      </c>
      <c r="C209" s="416" t="n">
        <v>260920</v>
      </c>
      <c r="D209" s="89" t="s">
        <v>481</v>
      </c>
      <c r="E209" s="431" t="n">
        <v>0</v>
      </c>
      <c r="F209" s="431" t="n">
        <v>0</v>
      </c>
      <c r="G209" s="431" t="n">
        <v>0</v>
      </c>
      <c r="H209" s="431" t="n">
        <v>0</v>
      </c>
      <c r="I209" s="431" t="n">
        <v>0</v>
      </c>
      <c r="J209" s="431" t="n">
        <v>0</v>
      </c>
      <c r="K209" s="431" t="n">
        <v>0</v>
      </c>
      <c r="L209" s="431" t="n">
        <v>0</v>
      </c>
      <c r="M209" s="431" t="n">
        <v>0</v>
      </c>
      <c r="N209" s="431" t="n">
        <v>0</v>
      </c>
      <c r="O209" s="431" t="n">
        <v>0</v>
      </c>
      <c r="P209" s="431" t="n">
        <v>0</v>
      </c>
      <c r="Q209" s="431" t="n">
        <v>0</v>
      </c>
      <c r="R209" s="431" t="n">
        <v>0</v>
      </c>
      <c r="S209" s="431" t="n">
        <v>0</v>
      </c>
      <c r="T209" s="431" t="n">
        <v>0</v>
      </c>
      <c r="U209" s="431" t="n">
        <v>0</v>
      </c>
      <c r="V209" s="431" t="n">
        <v>0</v>
      </c>
      <c r="W209" s="431" t="n">
        <v>0</v>
      </c>
      <c r="X209" s="431" t="n">
        <v>0</v>
      </c>
      <c r="Y209" s="431" t="n">
        <v>0</v>
      </c>
      <c r="Z209" s="431" t="n">
        <v>0</v>
      </c>
      <c r="AA209" s="431" t="n">
        <v>0</v>
      </c>
      <c r="AB209" s="431" t="e">
        <f aca="false"/>
        <v>#REF!</v>
      </c>
      <c r="AC209" s="431" t="n">
        <v>0</v>
      </c>
      <c r="AD209" s="431" t="n">
        <v>0</v>
      </c>
      <c r="AE209" s="431" t="n">
        <v>0</v>
      </c>
      <c r="AF209" s="431" t="n">
        <v>0</v>
      </c>
      <c r="AG209" s="431" t="n">
        <v>0</v>
      </c>
      <c r="AH209" s="431" t="n">
        <v>0</v>
      </c>
      <c r="AI209" s="431" t="n">
        <v>0</v>
      </c>
      <c r="AJ209" s="431" t="n">
        <v>0</v>
      </c>
      <c r="AK209" s="431" t="n">
        <v>0</v>
      </c>
    </row>
    <row r="210" customFormat="false" ht="12.75" hidden="false" customHeight="false" outlineLevel="0" collapsed="false">
      <c r="A210" s="429" t="n">
        <v>0</v>
      </c>
      <c r="B210" s="415" t="n">
        <v>269020</v>
      </c>
      <c r="C210" s="416" t="n">
        <v>269020</v>
      </c>
      <c r="D210" s="437" t="s">
        <v>482</v>
      </c>
      <c r="E210" s="431" t="n">
        <v>0</v>
      </c>
      <c r="F210" s="431" t="n">
        <v>0</v>
      </c>
      <c r="G210" s="431" t="n">
        <v>0</v>
      </c>
      <c r="H210" s="431" t="n">
        <v>0</v>
      </c>
      <c r="I210" s="431" t="n">
        <v>0</v>
      </c>
      <c r="J210" s="431" t="n">
        <v>0</v>
      </c>
      <c r="K210" s="431" t="n">
        <v>0</v>
      </c>
      <c r="L210" s="431" t="n">
        <v>0</v>
      </c>
      <c r="M210" s="431" t="n">
        <v>0</v>
      </c>
      <c r="N210" s="431" t="n">
        <v>0</v>
      </c>
      <c r="O210" s="431" t="n">
        <v>0</v>
      </c>
      <c r="P210" s="431" t="n">
        <v>0</v>
      </c>
      <c r="Q210" s="431" t="n">
        <v>0</v>
      </c>
      <c r="R210" s="431" t="n">
        <v>0</v>
      </c>
      <c r="S210" s="431" t="n">
        <v>0</v>
      </c>
      <c r="T210" s="431" t="n">
        <v>0</v>
      </c>
      <c r="U210" s="431" t="n">
        <v>0</v>
      </c>
      <c r="V210" s="431" t="n">
        <v>0</v>
      </c>
      <c r="W210" s="431" t="n">
        <v>0</v>
      </c>
      <c r="X210" s="431" t="n">
        <v>0</v>
      </c>
      <c r="Y210" s="431" t="n">
        <v>0</v>
      </c>
      <c r="Z210" s="431" t="n">
        <v>0</v>
      </c>
      <c r="AA210" s="431" t="n">
        <v>0</v>
      </c>
      <c r="AB210" s="431" t="e">
        <f aca="false"/>
        <v>#REF!</v>
      </c>
      <c r="AC210" s="431" t="n">
        <v>0</v>
      </c>
      <c r="AD210" s="431" t="n">
        <v>0</v>
      </c>
      <c r="AE210" s="431" t="n">
        <v>0</v>
      </c>
      <c r="AF210" s="431" t="n">
        <v>0</v>
      </c>
      <c r="AG210" s="431" t="n">
        <v>0</v>
      </c>
      <c r="AH210" s="431" t="n">
        <v>0</v>
      </c>
      <c r="AI210" s="431" t="n">
        <v>0</v>
      </c>
      <c r="AJ210" s="431" t="n">
        <v>0</v>
      </c>
      <c r="AK210" s="431" t="n">
        <v>0</v>
      </c>
    </row>
    <row r="211" customFormat="false" ht="12.75" hidden="false" customHeight="false" outlineLevel="0" collapsed="false">
      <c r="A211" s="429" t="n">
        <v>0</v>
      </c>
      <c r="E211" s="435" t="n">
        <v>38195</v>
      </c>
      <c r="F211" s="435" t="n">
        <v>66491</v>
      </c>
      <c r="G211" s="435" t="n">
        <v>42802</v>
      </c>
      <c r="H211" s="435" t="n">
        <v>24050</v>
      </c>
      <c r="I211" s="435" t="n">
        <v>171539</v>
      </c>
      <c r="J211" s="435" t="n">
        <v>16560</v>
      </c>
      <c r="K211" s="435" t="n">
        <v>30585</v>
      </c>
      <c r="L211" s="435" t="n">
        <v>6938</v>
      </c>
      <c r="M211" s="435" t="n">
        <v>3657</v>
      </c>
      <c r="N211" s="435" t="n">
        <v>21271</v>
      </c>
      <c r="O211" s="435" t="n">
        <v>8970</v>
      </c>
      <c r="P211" s="435" t="n">
        <v>27168</v>
      </c>
      <c r="Q211" s="435" t="n">
        <v>23542</v>
      </c>
      <c r="R211" s="435" t="n">
        <v>34437</v>
      </c>
      <c r="S211" s="435" t="n">
        <v>173126</v>
      </c>
      <c r="T211" s="435" t="n">
        <v>12728</v>
      </c>
      <c r="U211" s="435" t="n">
        <v>1640</v>
      </c>
      <c r="V211" s="435" t="n">
        <v>15062</v>
      </c>
      <c r="W211" s="435" t="n">
        <v>1187</v>
      </c>
      <c r="X211" s="435" t="n">
        <v>3</v>
      </c>
      <c r="Y211" s="435" t="n">
        <v>0</v>
      </c>
      <c r="Z211" s="435" t="n">
        <v>2998</v>
      </c>
      <c r="AA211" s="435" t="n">
        <v>11208</v>
      </c>
      <c r="AB211" s="435" t="e">
        <f aca="false"/>
        <v>#REF!</v>
      </c>
      <c r="AC211" s="435" t="n">
        <v>58</v>
      </c>
      <c r="AD211" s="435" t="n">
        <v>8847</v>
      </c>
      <c r="AE211" s="435" t="n">
        <v>17283</v>
      </c>
      <c r="AF211" s="435" t="n">
        <v>73500</v>
      </c>
      <c r="AG211" s="435" t="n">
        <v>418166</v>
      </c>
      <c r="AH211" s="435" t="n">
        <v>275211</v>
      </c>
      <c r="AI211" s="435" t="n">
        <v>93284</v>
      </c>
      <c r="AJ211" s="435" t="n">
        <v>8847</v>
      </c>
      <c r="AK211" s="435" t="n">
        <v>40825</v>
      </c>
    </row>
    <row r="212" customFormat="false" ht="6" hidden="false" customHeight="true" outlineLevel="0" collapsed="false">
      <c r="A212" s="429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29" t="n">
        <v>0</v>
      </c>
      <c r="E213" s="430"/>
      <c r="F213" s="430"/>
      <c r="G213" s="430"/>
      <c r="H213" s="430"/>
      <c r="I213" s="430"/>
      <c r="J213" s="430"/>
      <c r="K213" s="430"/>
      <c r="L213" s="430"/>
      <c r="M213" s="430"/>
      <c r="N213" s="430"/>
      <c r="O213" s="430"/>
      <c r="P213" s="430"/>
      <c r="Q213" s="430"/>
      <c r="R213" s="430"/>
      <c r="S213" s="430"/>
      <c r="T213" s="430"/>
      <c r="U213" s="430"/>
      <c r="V213" s="430"/>
      <c r="W213" s="430"/>
      <c r="X213" s="430"/>
      <c r="Y213" s="430"/>
      <c r="Z213" s="430"/>
      <c r="AA213" s="430"/>
      <c r="AB213" s="430"/>
      <c r="AC213" s="430"/>
      <c r="AD213" s="430"/>
      <c r="AE213" s="430"/>
      <c r="AF213" s="430"/>
      <c r="AG213" s="430"/>
      <c r="AH213" s="430"/>
      <c r="AI213" s="430"/>
      <c r="AJ213" s="430"/>
      <c r="AK213" s="430"/>
    </row>
    <row r="214" customFormat="false" ht="12.75" hidden="false" customHeight="false" outlineLevel="0" collapsed="false">
      <c r="A214" s="429" t="n">
        <v>0</v>
      </c>
      <c r="D214" s="439" t="s">
        <v>492</v>
      </c>
    </row>
    <row r="215" customFormat="false" ht="12.75" hidden="false" customHeight="false" outlineLevel="0" collapsed="false">
      <c r="A215" s="429" t="n">
        <v>0</v>
      </c>
      <c r="D215" s="440" t="s">
        <v>489</v>
      </c>
      <c r="E215" s="430"/>
      <c r="F215" s="430"/>
      <c r="G215" s="430"/>
      <c r="H215" s="430"/>
      <c r="I215" s="430"/>
      <c r="J215" s="430"/>
      <c r="K215" s="430"/>
      <c r="L215" s="430"/>
      <c r="M215" s="430"/>
      <c r="N215" s="430"/>
      <c r="O215" s="430"/>
      <c r="P215" s="430"/>
      <c r="Q215" s="430"/>
      <c r="R215" s="430"/>
      <c r="S215" s="430"/>
      <c r="T215" s="430"/>
      <c r="U215" s="430"/>
      <c r="V215" s="430"/>
      <c r="W215" s="430"/>
      <c r="X215" s="430"/>
      <c r="Y215" s="430"/>
      <c r="Z215" s="430"/>
      <c r="AA215" s="430"/>
      <c r="AB215" s="430"/>
      <c r="AC215" s="430"/>
      <c r="AD215" s="430"/>
      <c r="AE215" s="430"/>
      <c r="AF215" s="430"/>
      <c r="AG215" s="430"/>
      <c r="AH215" s="430"/>
      <c r="AI215" s="430"/>
      <c r="AJ215" s="430"/>
      <c r="AK215" s="430"/>
    </row>
    <row r="216" customFormat="false" ht="12.75" hidden="false" customHeight="false" outlineLevel="0" collapsed="false">
      <c r="A216" s="429" t="n">
        <v>0</v>
      </c>
      <c r="B216" s="415" t="n">
        <v>142320</v>
      </c>
      <c r="C216" s="416" t="n">
        <v>142320</v>
      </c>
      <c r="D216" s="437" t="s">
        <v>463</v>
      </c>
      <c r="E216" s="431" t="n">
        <v>29</v>
      </c>
      <c r="F216" s="431" t="n">
        <v>13</v>
      </c>
      <c r="G216" s="431" t="n">
        <v>51</v>
      </c>
      <c r="H216" s="431" t="n">
        <v>12</v>
      </c>
      <c r="I216" s="431" t="n">
        <v>106</v>
      </c>
      <c r="J216" s="431" t="n">
        <v>13</v>
      </c>
      <c r="K216" s="431" t="n">
        <v>0</v>
      </c>
      <c r="L216" s="431" t="n">
        <v>0</v>
      </c>
      <c r="M216" s="431" t="n">
        <v>11</v>
      </c>
      <c r="N216" s="431" t="n">
        <v>2</v>
      </c>
      <c r="O216" s="431" t="n">
        <v>6</v>
      </c>
      <c r="P216" s="431" t="n">
        <v>5</v>
      </c>
      <c r="Q216" s="431" t="n">
        <v>2</v>
      </c>
      <c r="R216" s="431" t="n">
        <v>0</v>
      </c>
      <c r="S216" s="431" t="n">
        <v>39</v>
      </c>
      <c r="T216" s="431" t="n">
        <v>2</v>
      </c>
      <c r="U216" s="431" t="n">
        <v>0</v>
      </c>
      <c r="V216" s="431" t="n">
        <v>0</v>
      </c>
      <c r="W216" s="431" t="n">
        <v>0</v>
      </c>
      <c r="X216" s="431" t="n">
        <v>0</v>
      </c>
      <c r="Y216" s="431" t="n">
        <v>0</v>
      </c>
      <c r="Z216" s="431" t="n">
        <v>0</v>
      </c>
      <c r="AA216" s="431" t="n">
        <v>2</v>
      </c>
      <c r="AB216" s="431" t="e">
        <f aca="false"/>
        <v>#REF!</v>
      </c>
      <c r="AC216" s="431" t="n">
        <v>0</v>
      </c>
      <c r="AD216" s="431" t="n">
        <v>1</v>
      </c>
      <c r="AE216" s="431" t="n">
        <v>0</v>
      </c>
      <c r="AF216" s="431" t="n">
        <v>8</v>
      </c>
      <c r="AG216" s="431" t="n">
        <v>153</v>
      </c>
      <c r="AH216" s="431" t="n">
        <v>132</v>
      </c>
      <c r="AI216" s="431" t="n">
        <v>18</v>
      </c>
      <c r="AJ216" s="431" t="n">
        <v>1</v>
      </c>
      <c r="AK216" s="431" t="n">
        <v>2</v>
      </c>
    </row>
    <row r="217" customFormat="false" ht="12.75" hidden="false" customHeight="false" outlineLevel="0" collapsed="false">
      <c r="A217" s="429" t="n">
        <v>0</v>
      </c>
      <c r="B217" s="415" t="n">
        <v>142720</v>
      </c>
      <c r="C217" s="416" t="n">
        <v>142720</v>
      </c>
      <c r="D217" s="437" t="s">
        <v>467</v>
      </c>
      <c r="E217" s="431" t="n">
        <v>0</v>
      </c>
      <c r="F217" s="431" t="n">
        <v>0</v>
      </c>
      <c r="G217" s="431" t="n">
        <v>40</v>
      </c>
      <c r="H217" s="431" t="n">
        <v>0</v>
      </c>
      <c r="I217" s="431" t="n">
        <v>40</v>
      </c>
      <c r="J217" s="431" t="n">
        <v>0</v>
      </c>
      <c r="K217" s="431" t="n">
        <v>0</v>
      </c>
      <c r="L217" s="431" t="n">
        <v>0</v>
      </c>
      <c r="M217" s="431" t="n">
        <v>0</v>
      </c>
      <c r="N217" s="431" t="n">
        <v>0</v>
      </c>
      <c r="O217" s="431" t="n">
        <v>0</v>
      </c>
      <c r="P217" s="431" t="n">
        <v>0</v>
      </c>
      <c r="Q217" s="431" t="n">
        <v>0</v>
      </c>
      <c r="R217" s="431" t="n">
        <v>0</v>
      </c>
      <c r="S217" s="431" t="n">
        <v>0</v>
      </c>
      <c r="T217" s="431" t="n">
        <v>0</v>
      </c>
      <c r="U217" s="431" t="n">
        <v>0</v>
      </c>
      <c r="V217" s="431" t="n">
        <v>0</v>
      </c>
      <c r="W217" s="431" t="n">
        <v>0</v>
      </c>
      <c r="X217" s="431" t="n">
        <v>0</v>
      </c>
      <c r="Y217" s="431" t="n">
        <v>0</v>
      </c>
      <c r="Z217" s="431" t="n">
        <v>0</v>
      </c>
      <c r="AA217" s="431" t="n">
        <v>0</v>
      </c>
      <c r="AB217" s="431" t="e">
        <f aca="false"/>
        <v>#REF!</v>
      </c>
      <c r="AC217" s="431" t="n">
        <v>0</v>
      </c>
      <c r="AD217" s="431" t="n">
        <v>0</v>
      </c>
      <c r="AE217" s="431" t="n">
        <v>0</v>
      </c>
      <c r="AF217" s="431" t="n">
        <v>0</v>
      </c>
      <c r="AG217" s="431" t="n">
        <v>40</v>
      </c>
      <c r="AH217" s="431" t="n">
        <v>40</v>
      </c>
      <c r="AI217" s="431" t="n">
        <v>0</v>
      </c>
      <c r="AJ217" s="431" t="n">
        <v>0</v>
      </c>
      <c r="AK217" s="431" t="n">
        <v>0</v>
      </c>
    </row>
    <row r="218" customFormat="false" ht="12.75" hidden="false" customHeight="false" outlineLevel="0" collapsed="false">
      <c r="A218" s="429" t="n">
        <v>0</v>
      </c>
      <c r="E218" s="435" t="n">
        <v>29</v>
      </c>
      <c r="F218" s="435" t="n">
        <v>13</v>
      </c>
      <c r="G218" s="435" t="n">
        <v>91</v>
      </c>
      <c r="H218" s="435" t="n">
        <v>12</v>
      </c>
      <c r="I218" s="435" t="n">
        <v>146</v>
      </c>
      <c r="J218" s="435" t="n">
        <v>13</v>
      </c>
      <c r="K218" s="435" t="n">
        <v>0</v>
      </c>
      <c r="L218" s="435" t="n">
        <v>0</v>
      </c>
      <c r="M218" s="435" t="n">
        <v>11</v>
      </c>
      <c r="N218" s="435" t="n">
        <v>2</v>
      </c>
      <c r="O218" s="435" t="n">
        <v>6</v>
      </c>
      <c r="P218" s="435" t="n">
        <v>5</v>
      </c>
      <c r="Q218" s="435" t="n">
        <v>2</v>
      </c>
      <c r="R218" s="435" t="n">
        <v>0</v>
      </c>
      <c r="S218" s="435" t="n">
        <v>39</v>
      </c>
      <c r="T218" s="435" t="n">
        <v>2</v>
      </c>
      <c r="U218" s="435" t="n">
        <v>0</v>
      </c>
      <c r="V218" s="435" t="n">
        <v>0</v>
      </c>
      <c r="W218" s="435" t="n">
        <v>0</v>
      </c>
      <c r="X218" s="435" t="n">
        <v>0</v>
      </c>
      <c r="Y218" s="435" t="n">
        <v>0</v>
      </c>
      <c r="Z218" s="435" t="n">
        <v>0</v>
      </c>
      <c r="AA218" s="435" t="n">
        <v>2</v>
      </c>
      <c r="AB218" s="435" t="e">
        <f aca="false"/>
        <v>#REF!</v>
      </c>
      <c r="AC218" s="435" t="n">
        <v>0</v>
      </c>
      <c r="AD218" s="435" t="n">
        <v>1</v>
      </c>
      <c r="AE218" s="435" t="n">
        <v>0</v>
      </c>
      <c r="AF218" s="435" t="n">
        <v>8</v>
      </c>
      <c r="AG218" s="435" t="n">
        <v>193</v>
      </c>
      <c r="AH218" s="435" t="n">
        <v>172</v>
      </c>
      <c r="AI218" s="435" t="n">
        <v>18</v>
      </c>
      <c r="AJ218" s="435" t="n">
        <v>1</v>
      </c>
      <c r="AK218" s="435" t="n">
        <v>2</v>
      </c>
    </row>
    <row r="219" customFormat="false" ht="12.75" hidden="false" customHeight="false" outlineLevel="0" collapsed="false">
      <c r="A219" s="429" t="n">
        <v>0</v>
      </c>
      <c r="E219" s="435"/>
      <c r="F219" s="435"/>
      <c r="G219" s="435"/>
      <c r="H219" s="435"/>
      <c r="I219" s="435"/>
      <c r="J219" s="435"/>
      <c r="K219" s="435"/>
      <c r="L219" s="435"/>
      <c r="M219" s="435"/>
      <c r="N219" s="435"/>
      <c r="O219" s="435"/>
      <c r="P219" s="435"/>
      <c r="Q219" s="435"/>
      <c r="R219" s="435"/>
      <c r="S219" s="435"/>
      <c r="T219" s="435"/>
      <c r="U219" s="435"/>
      <c r="V219" s="435"/>
      <c r="W219" s="435"/>
      <c r="X219" s="435"/>
      <c r="Y219" s="435"/>
      <c r="Z219" s="435"/>
      <c r="AA219" s="435"/>
      <c r="AB219" s="435"/>
      <c r="AC219" s="435"/>
      <c r="AD219" s="435"/>
      <c r="AE219" s="435"/>
      <c r="AF219" s="435"/>
      <c r="AG219" s="435"/>
      <c r="AH219" s="435"/>
      <c r="AI219" s="435"/>
      <c r="AJ219" s="435"/>
      <c r="AK219" s="435"/>
    </row>
    <row r="220" customFormat="false" ht="12.75" hidden="false" customHeight="false" outlineLevel="0" collapsed="false">
      <c r="A220" s="429" t="n">
        <v>0</v>
      </c>
      <c r="E220" s="435"/>
      <c r="F220" s="435"/>
      <c r="G220" s="435"/>
      <c r="H220" s="435"/>
      <c r="I220" s="435"/>
      <c r="J220" s="435"/>
      <c r="K220" s="435"/>
      <c r="L220" s="435"/>
      <c r="M220" s="435"/>
      <c r="N220" s="435"/>
      <c r="O220" s="435"/>
      <c r="P220" s="435"/>
      <c r="Q220" s="435"/>
      <c r="R220" s="435"/>
      <c r="S220" s="435"/>
      <c r="T220" s="435"/>
      <c r="U220" s="435"/>
      <c r="V220" s="435"/>
      <c r="W220" s="435"/>
      <c r="X220" s="435"/>
      <c r="Y220" s="435"/>
      <c r="Z220" s="435"/>
      <c r="AA220" s="435"/>
      <c r="AB220" s="435"/>
      <c r="AC220" s="435"/>
      <c r="AD220" s="435"/>
      <c r="AE220" s="435"/>
      <c r="AF220" s="435"/>
      <c r="AG220" s="435"/>
      <c r="AH220" s="435"/>
      <c r="AI220" s="435"/>
      <c r="AJ220" s="435"/>
      <c r="AK220" s="435"/>
    </row>
    <row r="221" customFormat="false" ht="12.75" hidden="false" customHeight="false" outlineLevel="0" collapsed="false">
      <c r="A221" s="429" t="n">
        <v>0</v>
      </c>
      <c r="D221" s="439" t="s">
        <v>493</v>
      </c>
    </row>
    <row r="222" customFormat="false" ht="12.75" hidden="false" customHeight="false" outlineLevel="0" collapsed="false">
      <c r="A222" s="429" t="n">
        <v>0</v>
      </c>
      <c r="D222" s="440" t="s">
        <v>436</v>
      </c>
    </row>
    <row r="223" customFormat="false" ht="12.75" hidden="false" customHeight="false" outlineLevel="0" collapsed="false">
      <c r="A223" s="429" t="n">
        <v>0</v>
      </c>
      <c r="D223" s="440" t="s">
        <v>437</v>
      </c>
      <c r="E223" s="430"/>
      <c r="F223" s="430"/>
      <c r="G223" s="430"/>
      <c r="H223" s="430"/>
      <c r="I223" s="430"/>
      <c r="J223" s="430"/>
      <c r="K223" s="430"/>
      <c r="L223" s="430"/>
      <c r="M223" s="430"/>
      <c r="N223" s="430"/>
      <c r="O223" s="430"/>
      <c r="P223" s="430"/>
      <c r="Q223" s="430"/>
      <c r="R223" s="430"/>
      <c r="S223" s="430"/>
      <c r="T223" s="430"/>
      <c r="U223" s="430"/>
      <c r="V223" s="430"/>
      <c r="W223" s="430"/>
      <c r="X223" s="430"/>
      <c r="Y223" s="430"/>
      <c r="Z223" s="430"/>
      <c r="AA223" s="430"/>
      <c r="AB223" s="430"/>
      <c r="AC223" s="430"/>
      <c r="AD223" s="430"/>
      <c r="AE223" s="430"/>
      <c r="AF223" s="430"/>
      <c r="AG223" s="430"/>
      <c r="AH223" s="430"/>
      <c r="AI223" s="430"/>
      <c r="AJ223" s="430"/>
      <c r="AK223" s="430"/>
    </row>
    <row r="224" customFormat="false" ht="12.75" hidden="false" customHeight="false" outlineLevel="0" collapsed="false">
      <c r="A224" s="429" t="n">
        <v>0</v>
      </c>
      <c r="B224" s="415" t="n">
        <v>130125</v>
      </c>
      <c r="C224" s="416" t="n">
        <v>130125</v>
      </c>
      <c r="D224" s="437" t="s">
        <v>438</v>
      </c>
      <c r="E224" s="431" t="n">
        <v>26015</v>
      </c>
      <c r="F224" s="431" t="n">
        <v>16278</v>
      </c>
      <c r="G224" s="431" t="n">
        <v>0</v>
      </c>
      <c r="H224" s="431" t="n">
        <v>0</v>
      </c>
      <c r="I224" s="431" t="n">
        <v>42293</v>
      </c>
      <c r="J224" s="431" t="n">
        <v>0</v>
      </c>
      <c r="K224" s="431" t="n">
        <v>2121</v>
      </c>
      <c r="L224" s="431" t="n">
        <v>0</v>
      </c>
      <c r="M224" s="431" t="n">
        <v>0</v>
      </c>
      <c r="N224" s="431" t="n">
        <v>26649</v>
      </c>
      <c r="O224" s="431" t="n">
        <v>0</v>
      </c>
      <c r="P224" s="431" t="n">
        <v>0</v>
      </c>
      <c r="Q224" s="431" t="n">
        <v>270</v>
      </c>
      <c r="R224" s="431" t="n">
        <v>0</v>
      </c>
      <c r="S224" s="431" t="n">
        <v>29039</v>
      </c>
      <c r="T224" s="431" t="n">
        <v>399</v>
      </c>
      <c r="U224" s="431" t="n">
        <v>0</v>
      </c>
      <c r="V224" s="431" t="n">
        <v>0</v>
      </c>
      <c r="W224" s="431" t="n">
        <v>0</v>
      </c>
      <c r="X224" s="431" t="n">
        <v>0</v>
      </c>
      <c r="Y224" s="431" t="n">
        <v>0</v>
      </c>
      <c r="Z224" s="431" t="n">
        <v>0</v>
      </c>
      <c r="AA224" s="431" t="n">
        <v>0</v>
      </c>
      <c r="AB224" s="431" t="e">
        <f aca="false"/>
        <v>#REF!</v>
      </c>
      <c r="AC224" s="431" t="n">
        <v>0</v>
      </c>
      <c r="AD224" s="431" t="n">
        <v>0</v>
      </c>
      <c r="AE224" s="431" t="n">
        <v>0</v>
      </c>
      <c r="AF224" s="431" t="n">
        <v>399</v>
      </c>
      <c r="AG224" s="431" t="n">
        <v>71732</v>
      </c>
      <c r="AH224" s="431" t="n">
        <v>71462</v>
      </c>
      <c r="AI224" s="431" t="n">
        <v>0</v>
      </c>
      <c r="AJ224" s="431" t="n">
        <v>0</v>
      </c>
      <c r="AK224" s="431" t="n">
        <v>270</v>
      </c>
    </row>
    <row r="225" customFormat="false" ht="12.75" hidden="false" customHeight="false" outlineLevel="0" collapsed="false">
      <c r="A225" s="429" t="n">
        <v>0</v>
      </c>
      <c r="B225" s="415" t="n">
        <v>130225</v>
      </c>
      <c r="C225" s="416" t="n">
        <v>130225</v>
      </c>
      <c r="D225" s="437" t="s">
        <v>439</v>
      </c>
      <c r="E225" s="431" t="n">
        <v>101936</v>
      </c>
      <c r="F225" s="431" t="n">
        <v>71562</v>
      </c>
      <c r="G225" s="431" t="n">
        <v>0</v>
      </c>
      <c r="H225" s="431" t="n">
        <v>0</v>
      </c>
      <c r="I225" s="431" t="n">
        <v>173497</v>
      </c>
      <c r="J225" s="431" t="n">
        <v>0</v>
      </c>
      <c r="K225" s="431" t="n">
        <v>7166</v>
      </c>
      <c r="L225" s="431" t="n">
        <v>0</v>
      </c>
      <c r="M225" s="431" t="n">
        <v>0</v>
      </c>
      <c r="N225" s="431" t="n">
        <v>16631</v>
      </c>
      <c r="O225" s="431" t="n">
        <v>0</v>
      </c>
      <c r="P225" s="431" t="n">
        <v>14</v>
      </c>
      <c r="Q225" s="431" t="n">
        <v>596</v>
      </c>
      <c r="R225" s="431" t="n">
        <v>0</v>
      </c>
      <c r="S225" s="431" t="n">
        <v>24408</v>
      </c>
      <c r="T225" s="431" t="n">
        <v>0</v>
      </c>
      <c r="U225" s="431" t="n">
        <v>0</v>
      </c>
      <c r="V225" s="431" t="n">
        <v>134</v>
      </c>
      <c r="W225" s="431" t="n">
        <v>0</v>
      </c>
      <c r="X225" s="431" t="n">
        <v>0</v>
      </c>
      <c r="Y225" s="431" t="n">
        <v>400</v>
      </c>
      <c r="Z225" s="431" t="n">
        <v>0</v>
      </c>
      <c r="AA225" s="431" t="n">
        <v>0</v>
      </c>
      <c r="AB225" s="431" t="e">
        <f aca="false"/>
        <v>#REF!</v>
      </c>
      <c r="AC225" s="431" t="n">
        <v>0</v>
      </c>
      <c r="AD225" s="431" t="n">
        <v>0</v>
      </c>
      <c r="AE225" s="431" t="n">
        <v>0</v>
      </c>
      <c r="AF225" s="431" t="n">
        <v>1042</v>
      </c>
      <c r="AG225" s="431" t="n">
        <v>198947</v>
      </c>
      <c r="AH225" s="431" t="n">
        <v>197803</v>
      </c>
      <c r="AI225" s="431" t="n">
        <v>548</v>
      </c>
      <c r="AJ225" s="431" t="n">
        <v>0</v>
      </c>
      <c r="AK225" s="431" t="n">
        <v>596</v>
      </c>
    </row>
    <row r="226" customFormat="false" ht="12.75" hidden="false" customHeight="false" outlineLevel="0" collapsed="false">
      <c r="A226" s="429" t="n">
        <v>0</v>
      </c>
      <c r="B226" s="415" t="n">
        <v>130325</v>
      </c>
      <c r="C226" s="416" t="n">
        <v>130325</v>
      </c>
      <c r="D226" s="437" t="s">
        <v>440</v>
      </c>
      <c r="E226" s="431" t="n">
        <v>0</v>
      </c>
      <c r="F226" s="431" t="n">
        <v>12249</v>
      </c>
      <c r="G226" s="431" t="n">
        <v>11251</v>
      </c>
      <c r="H226" s="431" t="n">
        <v>50448</v>
      </c>
      <c r="I226" s="431" t="n">
        <v>73948</v>
      </c>
      <c r="J226" s="431" t="n">
        <v>0</v>
      </c>
      <c r="K226" s="431" t="n">
        <v>1098</v>
      </c>
      <c r="L226" s="431" t="n">
        <v>0</v>
      </c>
      <c r="M226" s="431" t="n">
        <v>3737</v>
      </c>
      <c r="N226" s="431" t="n">
        <v>2339</v>
      </c>
      <c r="O226" s="431" t="n">
        <v>0</v>
      </c>
      <c r="P226" s="431" t="n">
        <v>0</v>
      </c>
      <c r="Q226" s="431" t="n">
        <v>470</v>
      </c>
      <c r="R226" s="431" t="n">
        <v>0</v>
      </c>
      <c r="S226" s="431" t="n">
        <v>7643</v>
      </c>
      <c r="T226" s="431" t="n">
        <v>453</v>
      </c>
      <c r="U226" s="431" t="n">
        <v>0</v>
      </c>
      <c r="V226" s="431" t="n">
        <v>0</v>
      </c>
      <c r="W226" s="431" t="n">
        <v>0</v>
      </c>
      <c r="X226" s="431" t="n">
        <v>0</v>
      </c>
      <c r="Y226" s="431" t="n">
        <v>0</v>
      </c>
      <c r="Z226" s="431" t="n">
        <v>0</v>
      </c>
      <c r="AA226" s="431" t="n">
        <v>0</v>
      </c>
      <c r="AB226" s="431" t="e">
        <f aca="false"/>
        <v>#REF!</v>
      </c>
      <c r="AC226" s="431" t="n">
        <v>0</v>
      </c>
      <c r="AD226" s="431" t="n">
        <v>0</v>
      </c>
      <c r="AE226" s="431" t="n">
        <v>333</v>
      </c>
      <c r="AF226" s="431" t="n">
        <v>1037</v>
      </c>
      <c r="AG226" s="431" t="n">
        <v>82628</v>
      </c>
      <c r="AH226" s="431" t="n">
        <v>81824</v>
      </c>
      <c r="AI226" s="431" t="n">
        <v>0</v>
      </c>
      <c r="AJ226" s="431" t="n">
        <v>0</v>
      </c>
      <c r="AK226" s="431" t="n">
        <v>804</v>
      </c>
    </row>
    <row r="227" customFormat="false" ht="12.75" hidden="false" customHeight="false" outlineLevel="0" collapsed="false">
      <c r="A227" s="429" t="n">
        <v>0</v>
      </c>
      <c r="B227" s="415" t="n">
        <v>130425</v>
      </c>
      <c r="C227" s="416" t="n">
        <v>130425</v>
      </c>
      <c r="D227" s="437" t="s">
        <v>441</v>
      </c>
      <c r="E227" s="431" t="n">
        <v>354</v>
      </c>
      <c r="F227" s="431" t="n">
        <v>76155</v>
      </c>
      <c r="G227" s="431" t="n">
        <v>24557</v>
      </c>
      <c r="H227" s="431" t="n">
        <v>57</v>
      </c>
      <c r="I227" s="431" t="n">
        <v>101122</v>
      </c>
      <c r="J227" s="431" t="n">
        <v>0</v>
      </c>
      <c r="K227" s="431" t="n">
        <v>0</v>
      </c>
      <c r="L227" s="431" t="n">
        <v>0</v>
      </c>
      <c r="M227" s="431" t="n">
        <v>10</v>
      </c>
      <c r="N227" s="431" t="n">
        <v>0</v>
      </c>
      <c r="O227" s="431" t="n">
        <v>0</v>
      </c>
      <c r="P227" s="431" t="n">
        <v>0</v>
      </c>
      <c r="Q227" s="431" t="n">
        <v>0</v>
      </c>
      <c r="R227" s="431" t="n">
        <v>0</v>
      </c>
      <c r="S227" s="431" t="n">
        <v>10</v>
      </c>
      <c r="T227" s="431" t="n">
        <v>0</v>
      </c>
      <c r="U227" s="431" t="n">
        <v>0</v>
      </c>
      <c r="V227" s="431" t="n">
        <v>0</v>
      </c>
      <c r="W227" s="431" t="n">
        <v>0</v>
      </c>
      <c r="X227" s="431" t="n">
        <v>0</v>
      </c>
      <c r="Y227" s="431" t="n">
        <v>0</v>
      </c>
      <c r="Z227" s="431" t="n">
        <v>0</v>
      </c>
      <c r="AA227" s="431" t="n">
        <v>0</v>
      </c>
      <c r="AB227" s="431" t="e">
        <f aca="false"/>
        <v>#REF!</v>
      </c>
      <c r="AC227" s="431" t="n">
        <v>1547</v>
      </c>
      <c r="AD227" s="431" t="n">
        <v>0</v>
      </c>
      <c r="AE227" s="431" t="n">
        <v>0</v>
      </c>
      <c r="AF227" s="431" t="n">
        <v>1547</v>
      </c>
      <c r="AG227" s="431" t="n">
        <v>102679</v>
      </c>
      <c r="AH227" s="431" t="n">
        <v>101132</v>
      </c>
      <c r="AI227" s="431" t="n">
        <v>1547</v>
      </c>
      <c r="AJ227" s="431" t="n">
        <v>0</v>
      </c>
      <c r="AK227" s="431" t="n">
        <v>0</v>
      </c>
    </row>
    <row r="228" customFormat="false" ht="12.75" hidden="false" customHeight="false" outlineLevel="0" collapsed="false">
      <c r="A228" s="429" t="n">
        <v>0</v>
      </c>
      <c r="D228" s="417" t="s">
        <v>444</v>
      </c>
      <c r="E228" s="432" t="n">
        <v>128305</v>
      </c>
      <c r="F228" s="432" t="n">
        <v>176244</v>
      </c>
      <c r="G228" s="432" t="n">
        <v>35808</v>
      </c>
      <c r="H228" s="432" t="n">
        <v>50505</v>
      </c>
      <c r="I228" s="432" t="n">
        <v>390860</v>
      </c>
      <c r="J228" s="432" t="n">
        <v>0</v>
      </c>
      <c r="K228" s="432" t="n">
        <v>10385</v>
      </c>
      <c r="L228" s="432" t="n">
        <v>0</v>
      </c>
      <c r="M228" s="432" t="n">
        <v>3747</v>
      </c>
      <c r="N228" s="432" t="n">
        <v>45619</v>
      </c>
      <c r="O228" s="432" t="n">
        <v>0</v>
      </c>
      <c r="P228" s="432" t="n">
        <v>14</v>
      </c>
      <c r="Q228" s="432" t="n">
        <v>1336</v>
      </c>
      <c r="R228" s="432" t="n">
        <v>0</v>
      </c>
      <c r="S228" s="432" t="n">
        <v>61100</v>
      </c>
      <c r="T228" s="432" t="n">
        <v>852</v>
      </c>
      <c r="U228" s="432" t="n">
        <v>0</v>
      </c>
      <c r="V228" s="432" t="n">
        <v>134</v>
      </c>
      <c r="W228" s="432" t="n">
        <v>0</v>
      </c>
      <c r="X228" s="432" t="n">
        <v>0</v>
      </c>
      <c r="Y228" s="432" t="n">
        <v>400</v>
      </c>
      <c r="Z228" s="432" t="n">
        <v>0</v>
      </c>
      <c r="AA228" s="432" t="n">
        <v>0</v>
      </c>
      <c r="AB228" s="432" t="e">
        <f aca="false"/>
        <v>#REF!</v>
      </c>
      <c r="AC228" s="432" t="n">
        <v>1547</v>
      </c>
      <c r="AD228" s="432" t="n">
        <v>0</v>
      </c>
      <c r="AE228" s="432" t="n">
        <v>333</v>
      </c>
      <c r="AF228" s="432" t="n">
        <v>4025</v>
      </c>
      <c r="AG228" s="432" t="n">
        <v>455986</v>
      </c>
      <c r="AH228" s="432" t="n">
        <v>452221</v>
      </c>
      <c r="AI228" s="432" t="n">
        <v>2095</v>
      </c>
      <c r="AJ228" s="432" t="n">
        <v>0</v>
      </c>
      <c r="AK228" s="432" t="n">
        <v>1670</v>
      </c>
    </row>
    <row r="229" customFormat="false" ht="12.75" hidden="true" customHeight="false" outlineLevel="0" collapsed="false">
      <c r="A229" s="429" t="n">
        <v>0</v>
      </c>
      <c r="B229" s="415" t="n">
        <v>140125</v>
      </c>
      <c r="C229" s="416" t="n">
        <v>140125</v>
      </c>
      <c r="D229" s="437" t="s">
        <v>445</v>
      </c>
      <c r="E229" s="431" t="n">
        <v>112863</v>
      </c>
      <c r="F229" s="431" t="n">
        <v>109301</v>
      </c>
      <c r="G229" s="431" t="n">
        <v>257086</v>
      </c>
      <c r="H229" s="431" t="n">
        <v>116866</v>
      </c>
      <c r="I229" s="431" t="n">
        <v>596116</v>
      </c>
      <c r="J229" s="431" t="n">
        <v>37868</v>
      </c>
      <c r="K229" s="431" t="n">
        <v>92605</v>
      </c>
      <c r="L229" s="431" t="n">
        <v>5043</v>
      </c>
      <c r="M229" s="431" t="n">
        <v>21708</v>
      </c>
      <c r="N229" s="431" t="n">
        <v>169682</v>
      </c>
      <c r="O229" s="431" t="n">
        <v>36810</v>
      </c>
      <c r="P229" s="431" t="n">
        <v>30201</v>
      </c>
      <c r="Q229" s="431" t="n">
        <v>11651</v>
      </c>
      <c r="R229" s="431" t="n">
        <v>0</v>
      </c>
      <c r="S229" s="431" t="n">
        <v>405567</v>
      </c>
      <c r="T229" s="431" t="n">
        <v>12298</v>
      </c>
      <c r="U229" s="431" t="n">
        <v>1966</v>
      </c>
      <c r="V229" s="431" t="n">
        <v>89</v>
      </c>
      <c r="W229" s="431" t="n">
        <v>6540</v>
      </c>
      <c r="X229" s="431" t="n">
        <v>3889</v>
      </c>
      <c r="Y229" s="431" t="n">
        <v>493</v>
      </c>
      <c r="Z229" s="431" t="n">
        <v>1589</v>
      </c>
      <c r="AA229" s="431" t="n">
        <v>6169</v>
      </c>
      <c r="AB229" s="431" t="e">
        <f aca="false"/>
        <v>#REF!</v>
      </c>
      <c r="AC229" s="431" t="n">
        <v>0</v>
      </c>
      <c r="AD229" s="431" t="n">
        <v>768</v>
      </c>
      <c r="AE229" s="431" t="n">
        <v>11847</v>
      </c>
      <c r="AF229" s="431" t="n">
        <v>63825</v>
      </c>
      <c r="AG229" s="431" t="n">
        <v>1065509</v>
      </c>
      <c r="AH229" s="431" t="n">
        <v>972592</v>
      </c>
      <c r="AI229" s="431" t="n">
        <v>68651</v>
      </c>
      <c r="AJ229" s="431" t="n">
        <v>768</v>
      </c>
      <c r="AK229" s="431" t="n">
        <v>23498</v>
      </c>
    </row>
    <row r="230" customFormat="false" ht="12.75" hidden="true" customHeight="false" outlineLevel="0" collapsed="false">
      <c r="A230" s="429" t="n">
        <v>0</v>
      </c>
      <c r="B230" s="415" t="n">
        <v>140225</v>
      </c>
      <c r="C230" s="416" t="n">
        <v>140225</v>
      </c>
      <c r="D230" s="437" t="s">
        <v>446</v>
      </c>
      <c r="E230" s="431" t="n">
        <v>74517</v>
      </c>
      <c r="F230" s="431" t="n">
        <v>13764</v>
      </c>
      <c r="G230" s="431" t="n">
        <v>125687</v>
      </c>
      <c r="H230" s="431" t="n">
        <v>21917</v>
      </c>
      <c r="I230" s="431" t="n">
        <v>235885</v>
      </c>
      <c r="J230" s="431" t="n">
        <v>43108</v>
      </c>
      <c r="K230" s="431" t="n">
        <v>8370</v>
      </c>
      <c r="L230" s="431" t="n">
        <v>258</v>
      </c>
      <c r="M230" s="431" t="n">
        <v>11693</v>
      </c>
      <c r="N230" s="431" t="n">
        <v>2564</v>
      </c>
      <c r="O230" s="431" t="n">
        <v>7855</v>
      </c>
      <c r="P230" s="431" t="n">
        <v>36019</v>
      </c>
      <c r="Q230" s="431" t="n">
        <v>610</v>
      </c>
      <c r="R230" s="431" t="n">
        <v>10531</v>
      </c>
      <c r="S230" s="431" t="n">
        <v>121007</v>
      </c>
      <c r="T230" s="431" t="n">
        <v>9442</v>
      </c>
      <c r="U230" s="431" t="n">
        <v>303</v>
      </c>
      <c r="V230" s="431" t="n">
        <v>28773</v>
      </c>
      <c r="W230" s="431" t="n">
        <v>0</v>
      </c>
      <c r="X230" s="431" t="n">
        <v>125</v>
      </c>
      <c r="Y230" s="431" t="n">
        <v>350</v>
      </c>
      <c r="Z230" s="431" t="n">
        <v>3078</v>
      </c>
      <c r="AA230" s="431" t="n">
        <v>29</v>
      </c>
      <c r="AB230" s="431" t="e">
        <f aca="false"/>
        <v>#REF!</v>
      </c>
      <c r="AC230" s="431" t="n">
        <v>373</v>
      </c>
      <c r="AD230" s="431" t="n">
        <v>2634</v>
      </c>
      <c r="AE230" s="431" t="n">
        <v>59</v>
      </c>
      <c r="AF230" s="431" t="n">
        <v>51752</v>
      </c>
      <c r="AG230" s="431" t="n">
        <v>408644</v>
      </c>
      <c r="AH230" s="431" t="n">
        <v>286187</v>
      </c>
      <c r="AI230" s="431" t="n">
        <v>119154</v>
      </c>
      <c r="AJ230" s="431" t="n">
        <v>2634</v>
      </c>
      <c r="AK230" s="431" t="n">
        <v>669</v>
      </c>
    </row>
    <row r="231" customFormat="false" ht="12.75" hidden="true" customHeight="false" outlineLevel="0" collapsed="false">
      <c r="A231" s="429" t="n">
        <v>0</v>
      </c>
      <c r="B231" s="415" t="n">
        <v>140325</v>
      </c>
      <c r="C231" s="416" t="n">
        <v>140325</v>
      </c>
      <c r="D231" s="437" t="s">
        <v>447</v>
      </c>
      <c r="E231" s="431" t="n">
        <v>30570</v>
      </c>
      <c r="F231" s="431" t="n">
        <v>78408</v>
      </c>
      <c r="G231" s="431" t="n">
        <v>213560</v>
      </c>
      <c r="H231" s="431" t="n">
        <v>14933</v>
      </c>
      <c r="I231" s="431" t="n">
        <v>337471</v>
      </c>
      <c r="J231" s="431" t="n">
        <v>7012</v>
      </c>
      <c r="K231" s="431" t="n">
        <v>27629</v>
      </c>
      <c r="L231" s="431" t="n">
        <v>2440</v>
      </c>
      <c r="M231" s="431" t="n">
        <v>60873</v>
      </c>
      <c r="N231" s="431" t="n">
        <v>44360</v>
      </c>
      <c r="O231" s="431" t="n">
        <v>4489</v>
      </c>
      <c r="P231" s="431" t="n">
        <v>31912</v>
      </c>
      <c r="Q231" s="431" t="n">
        <v>16733</v>
      </c>
      <c r="R231" s="431" t="n">
        <v>16</v>
      </c>
      <c r="S231" s="431" t="n">
        <v>195464</v>
      </c>
      <c r="T231" s="431" t="n">
        <v>2239</v>
      </c>
      <c r="U231" s="431" t="n">
        <v>0</v>
      </c>
      <c r="V231" s="431" t="n">
        <v>0</v>
      </c>
      <c r="W231" s="431" t="n">
        <v>27</v>
      </c>
      <c r="X231" s="431" t="n">
        <v>0</v>
      </c>
      <c r="Y231" s="431" t="n">
        <v>753</v>
      </c>
      <c r="Z231" s="431" t="n">
        <v>722</v>
      </c>
      <c r="AA231" s="431" t="n">
        <v>483</v>
      </c>
      <c r="AB231" s="431" t="e">
        <f aca="false"/>
        <v>#REF!</v>
      </c>
      <c r="AC231" s="431" t="n">
        <v>0</v>
      </c>
      <c r="AD231" s="431" t="n">
        <v>7678</v>
      </c>
      <c r="AE231" s="431" t="n">
        <v>0</v>
      </c>
      <c r="AF231" s="431" t="n">
        <v>23306</v>
      </c>
      <c r="AG231" s="431" t="n">
        <v>556241</v>
      </c>
      <c r="AH231" s="431" t="n">
        <v>492136</v>
      </c>
      <c r="AI231" s="431" t="n">
        <v>39694</v>
      </c>
      <c r="AJ231" s="431" t="n">
        <v>7678</v>
      </c>
      <c r="AK231" s="431" t="n">
        <v>16733</v>
      </c>
    </row>
    <row r="232" customFormat="false" ht="12.75" hidden="true" customHeight="false" outlineLevel="0" collapsed="false">
      <c r="A232" s="429" t="n">
        <v>0</v>
      </c>
      <c r="B232" s="415" t="n">
        <v>140425</v>
      </c>
      <c r="C232" s="416" t="n">
        <v>140425</v>
      </c>
      <c r="D232" s="437" t="s">
        <v>448</v>
      </c>
      <c r="E232" s="431" t="n">
        <v>1</v>
      </c>
      <c r="F232" s="431" t="n">
        <v>9635</v>
      </c>
      <c r="G232" s="431" t="n">
        <v>10912</v>
      </c>
      <c r="H232" s="431" t="n">
        <v>0</v>
      </c>
      <c r="I232" s="431" t="n">
        <v>20548</v>
      </c>
      <c r="J232" s="431" t="n">
        <v>218</v>
      </c>
      <c r="K232" s="431" t="n">
        <v>0</v>
      </c>
      <c r="L232" s="431" t="n">
        <v>0</v>
      </c>
      <c r="M232" s="431" t="n">
        <v>144</v>
      </c>
      <c r="N232" s="431" t="n">
        <v>0</v>
      </c>
      <c r="O232" s="431" t="n">
        <v>0</v>
      </c>
      <c r="P232" s="431" t="n">
        <v>0</v>
      </c>
      <c r="Q232" s="431" t="n">
        <v>20091</v>
      </c>
      <c r="R232" s="431" t="n">
        <v>3370</v>
      </c>
      <c r="S232" s="431" t="n">
        <v>23823</v>
      </c>
      <c r="T232" s="431" t="n">
        <v>222</v>
      </c>
      <c r="U232" s="431" t="n">
        <v>282</v>
      </c>
      <c r="V232" s="431" t="n">
        <v>396</v>
      </c>
      <c r="W232" s="431" t="n">
        <v>0</v>
      </c>
      <c r="X232" s="431" t="n">
        <v>101</v>
      </c>
      <c r="Y232" s="431" t="n">
        <v>62</v>
      </c>
      <c r="Z232" s="431" t="n">
        <v>0</v>
      </c>
      <c r="AA232" s="431" t="n">
        <v>0</v>
      </c>
      <c r="AB232" s="431" t="e">
        <f aca="false"/>
        <v>#REF!</v>
      </c>
      <c r="AC232" s="431" t="n">
        <v>150</v>
      </c>
      <c r="AD232" s="431" t="n">
        <v>33</v>
      </c>
      <c r="AE232" s="431" t="n">
        <v>18961</v>
      </c>
      <c r="AF232" s="431" t="n">
        <v>24200</v>
      </c>
      <c r="AG232" s="431" t="n">
        <v>68571</v>
      </c>
      <c r="AH232" s="431" t="n">
        <v>25289</v>
      </c>
      <c r="AI232" s="431" t="n">
        <v>4196</v>
      </c>
      <c r="AJ232" s="431" t="n">
        <v>33</v>
      </c>
      <c r="AK232" s="431" t="n">
        <v>39052</v>
      </c>
    </row>
    <row r="233" customFormat="false" ht="12.75" hidden="true" customHeight="false" outlineLevel="0" collapsed="false">
      <c r="A233" s="429" t="n">
        <v>0</v>
      </c>
      <c r="B233" s="415" t="n">
        <v>140525</v>
      </c>
      <c r="C233" s="416" t="n">
        <v>140525</v>
      </c>
      <c r="D233" s="437" t="s">
        <v>449</v>
      </c>
      <c r="E233" s="431" t="n">
        <v>0</v>
      </c>
      <c r="F233" s="431" t="n">
        <v>14761</v>
      </c>
      <c r="G233" s="431" t="n">
        <v>13658</v>
      </c>
      <c r="H233" s="431" t="n">
        <v>6188</v>
      </c>
      <c r="I233" s="431" t="n">
        <v>34607</v>
      </c>
      <c r="J233" s="431" t="n">
        <v>167</v>
      </c>
      <c r="K233" s="431" t="n">
        <v>0</v>
      </c>
      <c r="L233" s="431" t="n">
        <v>0</v>
      </c>
      <c r="M233" s="431" t="n">
        <v>1554</v>
      </c>
      <c r="N233" s="431" t="n">
        <v>0</v>
      </c>
      <c r="O233" s="431" t="n">
        <v>1274</v>
      </c>
      <c r="P233" s="431" t="n">
        <v>0</v>
      </c>
      <c r="Q233" s="431" t="n">
        <v>0</v>
      </c>
      <c r="R233" s="431" t="n">
        <v>0</v>
      </c>
      <c r="S233" s="431" t="n">
        <v>2995</v>
      </c>
      <c r="T233" s="431" t="n">
        <v>358</v>
      </c>
      <c r="U233" s="431" t="n">
        <v>0</v>
      </c>
      <c r="V233" s="431" t="n">
        <v>0</v>
      </c>
      <c r="W233" s="431" t="n">
        <v>37</v>
      </c>
      <c r="X233" s="431" t="n">
        <v>0</v>
      </c>
      <c r="Y233" s="431" t="n">
        <v>0</v>
      </c>
      <c r="Z233" s="431" t="n">
        <v>0</v>
      </c>
      <c r="AA233" s="431" t="n">
        <v>0</v>
      </c>
      <c r="AB233" s="431" t="e">
        <f aca="false"/>
        <v>#REF!</v>
      </c>
      <c r="AC233" s="431" t="n">
        <v>0</v>
      </c>
      <c r="AD233" s="431" t="n">
        <v>0</v>
      </c>
      <c r="AE233" s="431" t="n">
        <v>129</v>
      </c>
      <c r="AF233" s="431" t="n">
        <v>525</v>
      </c>
      <c r="AG233" s="431" t="n">
        <v>38127</v>
      </c>
      <c r="AH233" s="431" t="n">
        <v>37831</v>
      </c>
      <c r="AI233" s="431" t="n">
        <v>167</v>
      </c>
      <c r="AJ233" s="431" t="n">
        <v>0</v>
      </c>
      <c r="AK233" s="431" t="n">
        <v>129</v>
      </c>
    </row>
    <row r="234" customFormat="false" ht="12.75" hidden="true" customHeight="false" outlineLevel="0" collapsed="false">
      <c r="A234" s="429" t="n">
        <v>0</v>
      </c>
      <c r="B234" s="415" t="n">
        <v>140625</v>
      </c>
      <c r="C234" s="416" t="n">
        <v>140625</v>
      </c>
      <c r="D234" s="437" t="s">
        <v>450</v>
      </c>
      <c r="E234" s="431" t="n">
        <v>0</v>
      </c>
      <c r="F234" s="431" t="n">
        <v>2</v>
      </c>
      <c r="G234" s="431" t="n">
        <v>336</v>
      </c>
      <c r="H234" s="431" t="n">
        <v>183</v>
      </c>
      <c r="I234" s="431" t="n">
        <v>521</v>
      </c>
      <c r="J234" s="431" t="n">
        <v>90</v>
      </c>
      <c r="K234" s="431" t="n">
        <v>32</v>
      </c>
      <c r="L234" s="431" t="n">
        <v>0</v>
      </c>
      <c r="M234" s="431" t="n">
        <v>19</v>
      </c>
      <c r="N234" s="431" t="n">
        <v>0</v>
      </c>
      <c r="O234" s="431" t="n">
        <v>3</v>
      </c>
      <c r="P234" s="431" t="n">
        <v>0</v>
      </c>
      <c r="Q234" s="431" t="n">
        <v>0</v>
      </c>
      <c r="R234" s="431" t="n">
        <v>408</v>
      </c>
      <c r="S234" s="431" t="n">
        <v>553</v>
      </c>
      <c r="T234" s="431" t="n">
        <v>0</v>
      </c>
      <c r="U234" s="431" t="n">
        <v>0</v>
      </c>
      <c r="V234" s="431" t="n">
        <v>605</v>
      </c>
      <c r="W234" s="431" t="n">
        <v>0</v>
      </c>
      <c r="X234" s="431" t="n">
        <v>0</v>
      </c>
      <c r="Y234" s="431" t="n">
        <v>0</v>
      </c>
      <c r="Z234" s="431" t="n">
        <v>0</v>
      </c>
      <c r="AA234" s="431" t="n">
        <v>0</v>
      </c>
      <c r="AB234" s="431" t="e">
        <f aca="false"/>
        <v>#REF!</v>
      </c>
      <c r="AC234" s="431" t="n">
        <v>0</v>
      </c>
      <c r="AD234" s="431" t="n">
        <v>0</v>
      </c>
      <c r="AE234" s="431" t="n">
        <v>0</v>
      </c>
      <c r="AF234" s="431" t="n">
        <v>605</v>
      </c>
      <c r="AG234" s="431" t="n">
        <v>1679</v>
      </c>
      <c r="AH234" s="431" t="n">
        <v>576</v>
      </c>
      <c r="AI234" s="431" t="n">
        <v>1103</v>
      </c>
      <c r="AJ234" s="431" t="n">
        <v>0</v>
      </c>
      <c r="AK234" s="431" t="n">
        <v>0</v>
      </c>
    </row>
    <row r="235" customFormat="false" ht="12.75" hidden="true" customHeight="false" outlineLevel="0" collapsed="false">
      <c r="A235" s="429" t="n">
        <v>0</v>
      </c>
      <c r="B235" s="415" t="n">
        <v>140725</v>
      </c>
      <c r="C235" s="416" t="n">
        <v>140725</v>
      </c>
      <c r="D235" s="437" t="s">
        <v>451</v>
      </c>
      <c r="E235" s="431" t="n">
        <v>8</v>
      </c>
      <c r="F235" s="431" t="n">
        <v>171</v>
      </c>
      <c r="G235" s="431" t="n">
        <v>1432</v>
      </c>
      <c r="H235" s="431" t="n">
        <v>201</v>
      </c>
      <c r="I235" s="431" t="n">
        <v>1811</v>
      </c>
      <c r="J235" s="431" t="n">
        <v>16</v>
      </c>
      <c r="K235" s="431" t="n">
        <v>0</v>
      </c>
      <c r="L235" s="431" t="n">
        <v>0</v>
      </c>
      <c r="M235" s="431" t="n">
        <v>291</v>
      </c>
      <c r="N235" s="431" t="n">
        <v>0</v>
      </c>
      <c r="O235" s="431" t="n">
        <v>0</v>
      </c>
      <c r="P235" s="431" t="n">
        <v>0</v>
      </c>
      <c r="Q235" s="431" t="n">
        <v>0</v>
      </c>
      <c r="R235" s="431" t="n">
        <v>0</v>
      </c>
      <c r="S235" s="431" t="n">
        <v>306</v>
      </c>
      <c r="T235" s="431" t="n">
        <v>67</v>
      </c>
      <c r="U235" s="431" t="n">
        <v>0</v>
      </c>
      <c r="V235" s="431" t="n">
        <v>0</v>
      </c>
      <c r="W235" s="431" t="n">
        <v>0</v>
      </c>
      <c r="X235" s="431" t="n">
        <v>0</v>
      </c>
      <c r="Y235" s="431" t="n">
        <v>0</v>
      </c>
      <c r="Z235" s="431" t="n">
        <v>0</v>
      </c>
      <c r="AA235" s="431" t="n">
        <v>0</v>
      </c>
      <c r="AB235" s="431" t="e">
        <f aca="false"/>
        <v>#REF!</v>
      </c>
      <c r="AC235" s="431" t="n">
        <v>0</v>
      </c>
      <c r="AD235" s="431" t="n">
        <v>0</v>
      </c>
      <c r="AE235" s="431" t="n">
        <v>0</v>
      </c>
      <c r="AF235" s="431" t="n">
        <v>67</v>
      </c>
      <c r="AG235" s="431" t="n">
        <v>2185</v>
      </c>
      <c r="AH235" s="431" t="n">
        <v>2169</v>
      </c>
      <c r="AI235" s="431" t="n">
        <v>16</v>
      </c>
      <c r="AJ235" s="431" t="n">
        <v>0</v>
      </c>
      <c r="AK235" s="431" t="n">
        <v>0</v>
      </c>
    </row>
    <row r="236" customFormat="false" ht="12.75" hidden="true" customHeight="false" outlineLevel="0" collapsed="false">
      <c r="A236" s="429" t="n">
        <v>0</v>
      </c>
      <c r="B236" s="415" t="n">
        <v>140825</v>
      </c>
      <c r="C236" s="416" t="n">
        <v>140825</v>
      </c>
      <c r="D236" s="437" t="s">
        <v>452</v>
      </c>
      <c r="E236" s="431" t="n">
        <v>0</v>
      </c>
      <c r="F236" s="431" t="n">
        <v>784</v>
      </c>
      <c r="G236" s="431" t="n">
        <v>0</v>
      </c>
      <c r="H236" s="431" t="n">
        <v>0</v>
      </c>
      <c r="I236" s="431" t="n">
        <v>784</v>
      </c>
      <c r="J236" s="431" t="n">
        <v>0</v>
      </c>
      <c r="K236" s="431" t="n">
        <v>0</v>
      </c>
      <c r="L236" s="431" t="n">
        <v>0</v>
      </c>
      <c r="M236" s="431" t="n">
        <v>0</v>
      </c>
      <c r="N236" s="431" t="n">
        <v>0</v>
      </c>
      <c r="O236" s="431" t="n">
        <v>0</v>
      </c>
      <c r="P236" s="431" t="n">
        <v>0</v>
      </c>
      <c r="Q236" s="431" t="n">
        <v>0</v>
      </c>
      <c r="R236" s="431" t="n">
        <v>118</v>
      </c>
      <c r="S236" s="431" t="n">
        <v>118</v>
      </c>
      <c r="T236" s="431" t="n">
        <v>0</v>
      </c>
      <c r="U236" s="431" t="n">
        <v>0</v>
      </c>
      <c r="V236" s="431" t="n">
        <v>287</v>
      </c>
      <c r="W236" s="431" t="n">
        <v>0</v>
      </c>
      <c r="X236" s="431" t="n">
        <v>0</v>
      </c>
      <c r="Y236" s="431" t="n">
        <v>0</v>
      </c>
      <c r="Z236" s="431" t="n">
        <v>0</v>
      </c>
      <c r="AA236" s="431" t="n">
        <v>0</v>
      </c>
      <c r="AB236" s="431" t="e">
        <f aca="false"/>
        <v>#REF!</v>
      </c>
      <c r="AC236" s="431" t="n">
        <v>0</v>
      </c>
      <c r="AD236" s="431" t="n">
        <v>0</v>
      </c>
      <c r="AE236" s="431" t="n">
        <v>48</v>
      </c>
      <c r="AF236" s="431" t="n">
        <v>335</v>
      </c>
      <c r="AG236" s="431" t="n">
        <v>1237</v>
      </c>
      <c r="AH236" s="431" t="n">
        <v>784</v>
      </c>
      <c r="AI236" s="431" t="n">
        <v>405</v>
      </c>
      <c r="AJ236" s="431" t="n">
        <v>0</v>
      </c>
      <c r="AK236" s="431" t="n">
        <v>48</v>
      </c>
    </row>
    <row r="237" customFormat="false" ht="12.75" hidden="true" customHeight="false" outlineLevel="0" collapsed="false">
      <c r="A237" s="429" t="n">
        <v>0</v>
      </c>
      <c r="B237" s="415" t="n">
        <v>141125</v>
      </c>
      <c r="C237" s="416" t="n">
        <v>141125</v>
      </c>
      <c r="D237" s="437" t="s">
        <v>453</v>
      </c>
      <c r="E237" s="431" t="n">
        <v>1265</v>
      </c>
      <c r="F237" s="431" t="n">
        <v>1865</v>
      </c>
      <c r="G237" s="431" t="n">
        <v>4748</v>
      </c>
      <c r="H237" s="431" t="n">
        <v>291</v>
      </c>
      <c r="I237" s="431" t="n">
        <v>8168</v>
      </c>
      <c r="J237" s="431" t="n">
        <v>1740</v>
      </c>
      <c r="K237" s="431" t="n">
        <v>478</v>
      </c>
      <c r="L237" s="431" t="n">
        <v>0</v>
      </c>
      <c r="M237" s="431" t="n">
        <v>487</v>
      </c>
      <c r="N237" s="431" t="n">
        <v>922</v>
      </c>
      <c r="O237" s="431" t="n">
        <v>167</v>
      </c>
      <c r="P237" s="431" t="n">
        <v>283</v>
      </c>
      <c r="Q237" s="431" t="n">
        <v>1356</v>
      </c>
      <c r="R237" s="431" t="n">
        <v>0</v>
      </c>
      <c r="S237" s="431" t="n">
        <v>5433</v>
      </c>
      <c r="T237" s="431" t="n">
        <v>4</v>
      </c>
      <c r="U237" s="431" t="n">
        <v>646</v>
      </c>
      <c r="V237" s="431" t="n">
        <v>0</v>
      </c>
      <c r="W237" s="431" t="n">
        <v>116</v>
      </c>
      <c r="X237" s="431" t="n">
        <v>19</v>
      </c>
      <c r="Y237" s="431" t="n">
        <v>0</v>
      </c>
      <c r="Z237" s="431" t="n">
        <v>107</v>
      </c>
      <c r="AA237" s="431" t="n">
        <v>0</v>
      </c>
      <c r="AB237" s="431" t="e">
        <f aca="false"/>
        <v>#REF!</v>
      </c>
      <c r="AC237" s="431" t="n">
        <v>0</v>
      </c>
      <c r="AD237" s="431" t="n">
        <v>588</v>
      </c>
      <c r="AE237" s="431" t="n">
        <v>44</v>
      </c>
      <c r="AF237" s="431" t="n">
        <v>1638</v>
      </c>
      <c r="AG237" s="431" t="n">
        <v>15239</v>
      </c>
      <c r="AH237" s="431" t="n">
        <v>11228</v>
      </c>
      <c r="AI237" s="431" t="n">
        <v>2023</v>
      </c>
      <c r="AJ237" s="431" t="n">
        <v>588</v>
      </c>
      <c r="AK237" s="431" t="n">
        <v>1401</v>
      </c>
    </row>
    <row r="238" customFormat="false" ht="12.75" hidden="true" customHeight="false" outlineLevel="0" collapsed="false">
      <c r="A238" s="429" t="n">
        <v>0</v>
      </c>
      <c r="B238" s="415" t="n">
        <v>141225</v>
      </c>
      <c r="C238" s="416" t="n">
        <v>141225</v>
      </c>
      <c r="D238" s="437" t="s">
        <v>454</v>
      </c>
      <c r="E238" s="431" t="n">
        <v>1042</v>
      </c>
      <c r="F238" s="431" t="n">
        <v>1078</v>
      </c>
      <c r="G238" s="431" t="n">
        <v>1620</v>
      </c>
      <c r="H238" s="431" t="n">
        <v>548</v>
      </c>
      <c r="I238" s="431" t="n">
        <v>4288</v>
      </c>
      <c r="J238" s="431" t="n">
        <v>4139</v>
      </c>
      <c r="K238" s="431" t="n">
        <v>209</v>
      </c>
      <c r="L238" s="431" t="n">
        <v>3</v>
      </c>
      <c r="M238" s="431" t="n">
        <v>493</v>
      </c>
      <c r="N238" s="431" t="n">
        <v>24</v>
      </c>
      <c r="O238" s="431" t="n">
        <v>195</v>
      </c>
      <c r="P238" s="431" t="n">
        <v>1487</v>
      </c>
      <c r="Q238" s="431" t="n">
        <v>92</v>
      </c>
      <c r="R238" s="431" t="n">
        <v>862</v>
      </c>
      <c r="S238" s="431" t="n">
        <v>7503</v>
      </c>
      <c r="T238" s="431" t="n">
        <v>860</v>
      </c>
      <c r="U238" s="431" t="n">
        <v>59</v>
      </c>
      <c r="V238" s="431" t="n">
        <v>1827</v>
      </c>
      <c r="W238" s="431" t="n">
        <v>0</v>
      </c>
      <c r="X238" s="431" t="n">
        <v>4</v>
      </c>
      <c r="Y238" s="431" t="n">
        <v>4</v>
      </c>
      <c r="Z238" s="431" t="n">
        <v>151</v>
      </c>
      <c r="AA238" s="431" t="n">
        <v>0</v>
      </c>
      <c r="AB238" s="431" t="e">
        <f aca="false"/>
        <v>#REF!</v>
      </c>
      <c r="AC238" s="431" t="n">
        <v>0</v>
      </c>
      <c r="AD238" s="431" t="n">
        <v>258</v>
      </c>
      <c r="AE238" s="431" t="n">
        <v>0</v>
      </c>
      <c r="AF238" s="431" t="n">
        <v>3310</v>
      </c>
      <c r="AG238" s="431" t="n">
        <v>15101</v>
      </c>
      <c r="AH238" s="431" t="n">
        <v>6433</v>
      </c>
      <c r="AI238" s="431" t="n">
        <v>8318</v>
      </c>
      <c r="AJ238" s="431" t="n">
        <v>258</v>
      </c>
      <c r="AK238" s="431" t="n">
        <v>92</v>
      </c>
    </row>
    <row r="239" customFormat="false" ht="12.75" hidden="true" customHeight="false" outlineLevel="0" collapsed="false">
      <c r="A239" s="429" t="n">
        <v>0</v>
      </c>
      <c r="B239" s="415" t="n">
        <v>141325</v>
      </c>
      <c r="C239" s="416" t="n">
        <v>141325</v>
      </c>
      <c r="D239" s="437" t="s">
        <v>455</v>
      </c>
      <c r="E239" s="431" t="n">
        <v>852</v>
      </c>
      <c r="F239" s="431" t="n">
        <v>252</v>
      </c>
      <c r="G239" s="431" t="n">
        <v>1512</v>
      </c>
      <c r="H239" s="431" t="n">
        <v>964</v>
      </c>
      <c r="I239" s="431" t="n">
        <v>3580</v>
      </c>
      <c r="J239" s="431" t="n">
        <v>66</v>
      </c>
      <c r="K239" s="431" t="n">
        <v>65</v>
      </c>
      <c r="L239" s="431" t="n">
        <v>0</v>
      </c>
      <c r="M239" s="431" t="n">
        <v>1595</v>
      </c>
      <c r="N239" s="431" t="n">
        <v>783</v>
      </c>
      <c r="O239" s="431" t="n">
        <v>78</v>
      </c>
      <c r="P239" s="431" t="n">
        <v>307</v>
      </c>
      <c r="Q239" s="431" t="n">
        <v>235</v>
      </c>
      <c r="R239" s="431" t="n">
        <v>0</v>
      </c>
      <c r="S239" s="431" t="n">
        <v>3129</v>
      </c>
      <c r="T239" s="431" t="n">
        <v>57</v>
      </c>
      <c r="U239" s="431" t="n">
        <v>0</v>
      </c>
      <c r="V239" s="431" t="n">
        <v>0</v>
      </c>
      <c r="W239" s="431" t="n">
        <v>0</v>
      </c>
      <c r="X239" s="431" t="n">
        <v>0</v>
      </c>
      <c r="Y239" s="431" t="n">
        <v>0</v>
      </c>
      <c r="Z239" s="431" t="n">
        <v>20</v>
      </c>
      <c r="AA239" s="431" t="n">
        <v>51</v>
      </c>
      <c r="AB239" s="431" t="e">
        <f aca="false"/>
        <v>#REF!</v>
      </c>
      <c r="AC239" s="431" t="n">
        <v>0</v>
      </c>
      <c r="AD239" s="431" t="n">
        <v>199</v>
      </c>
      <c r="AE239" s="431" t="n">
        <v>0</v>
      </c>
      <c r="AF239" s="431" t="n">
        <v>366</v>
      </c>
      <c r="AG239" s="431" t="n">
        <v>7075</v>
      </c>
      <c r="AH239" s="431" t="n">
        <v>6269</v>
      </c>
      <c r="AI239" s="431" t="n">
        <v>373</v>
      </c>
      <c r="AJ239" s="431" t="n">
        <v>199</v>
      </c>
      <c r="AK239" s="431" t="n">
        <v>235</v>
      </c>
    </row>
    <row r="240" customFormat="false" ht="12.75" hidden="true" customHeight="false" outlineLevel="0" collapsed="false">
      <c r="A240" s="429" t="n">
        <v>0</v>
      </c>
      <c r="B240" s="415" t="n">
        <v>141425</v>
      </c>
      <c r="C240" s="416" t="n">
        <v>141425</v>
      </c>
      <c r="D240" s="437" t="s">
        <v>456</v>
      </c>
      <c r="E240" s="431" t="n">
        <v>0</v>
      </c>
      <c r="F240" s="431" t="n">
        <v>398</v>
      </c>
      <c r="G240" s="431" t="n">
        <v>42</v>
      </c>
      <c r="H240" s="431" t="n">
        <v>0</v>
      </c>
      <c r="I240" s="431" t="n">
        <v>440</v>
      </c>
      <c r="J240" s="431" t="n">
        <v>72</v>
      </c>
      <c r="K240" s="431" t="n">
        <v>0</v>
      </c>
      <c r="L240" s="431" t="n">
        <v>0</v>
      </c>
      <c r="M240" s="431" t="n">
        <v>50</v>
      </c>
      <c r="N240" s="431" t="n">
        <v>0</v>
      </c>
      <c r="O240" s="431" t="n">
        <v>0</v>
      </c>
      <c r="P240" s="431" t="n">
        <v>0</v>
      </c>
      <c r="Q240" s="431" t="n">
        <v>582</v>
      </c>
      <c r="R240" s="431" t="n">
        <v>629</v>
      </c>
      <c r="S240" s="431" t="n">
        <v>1332</v>
      </c>
      <c r="T240" s="431" t="n">
        <v>0</v>
      </c>
      <c r="U240" s="431" t="n">
        <v>13</v>
      </c>
      <c r="V240" s="431" t="n">
        <v>1</v>
      </c>
      <c r="W240" s="431" t="n">
        <v>0</v>
      </c>
      <c r="X240" s="431" t="n">
        <v>29</v>
      </c>
      <c r="Y240" s="431" t="n">
        <v>1</v>
      </c>
      <c r="Z240" s="431" t="n">
        <v>0</v>
      </c>
      <c r="AA240" s="431" t="n">
        <v>0</v>
      </c>
      <c r="AB240" s="431" t="e">
        <f aca="false"/>
        <v>#REF!</v>
      </c>
      <c r="AC240" s="431" t="n">
        <v>0</v>
      </c>
      <c r="AD240" s="431" t="n">
        <v>0</v>
      </c>
      <c r="AE240" s="431" t="n">
        <v>272</v>
      </c>
      <c r="AF240" s="431" t="n">
        <v>417</v>
      </c>
      <c r="AG240" s="431" t="n">
        <v>2189</v>
      </c>
      <c r="AH240" s="431" t="n">
        <v>633</v>
      </c>
      <c r="AI240" s="431" t="n">
        <v>702</v>
      </c>
      <c r="AJ240" s="431" t="n">
        <v>0</v>
      </c>
      <c r="AK240" s="431" t="n">
        <v>854</v>
      </c>
    </row>
    <row r="241" customFormat="false" ht="12.75" hidden="true" customHeight="false" outlineLevel="0" collapsed="false">
      <c r="A241" s="429" t="n">
        <v>0</v>
      </c>
      <c r="B241" s="415" t="n">
        <v>141525</v>
      </c>
      <c r="C241" s="416" t="n">
        <v>141525</v>
      </c>
      <c r="D241" s="437" t="s">
        <v>457</v>
      </c>
      <c r="E241" s="431" t="n">
        <v>0</v>
      </c>
      <c r="F241" s="431" t="n">
        <v>40884</v>
      </c>
      <c r="G241" s="431" t="n">
        <v>4304</v>
      </c>
      <c r="H241" s="431" t="n">
        <v>47</v>
      </c>
      <c r="I241" s="431" t="n">
        <v>45236</v>
      </c>
      <c r="J241" s="431" t="n">
        <v>0</v>
      </c>
      <c r="K241" s="431" t="n">
        <v>0</v>
      </c>
      <c r="L241" s="431" t="n">
        <v>0</v>
      </c>
      <c r="M241" s="431" t="n">
        <v>1150</v>
      </c>
      <c r="N241" s="431" t="n">
        <v>0</v>
      </c>
      <c r="O241" s="431" t="n">
        <v>155</v>
      </c>
      <c r="P241" s="431" t="n">
        <v>0</v>
      </c>
      <c r="Q241" s="431" t="n">
        <v>0</v>
      </c>
      <c r="R241" s="431" t="n">
        <v>0</v>
      </c>
      <c r="S241" s="431" t="n">
        <v>1305</v>
      </c>
      <c r="T241" s="431" t="n">
        <v>0</v>
      </c>
      <c r="U241" s="431" t="n">
        <v>0</v>
      </c>
      <c r="V241" s="431" t="n">
        <v>0</v>
      </c>
      <c r="W241" s="431" t="n">
        <v>0</v>
      </c>
      <c r="X241" s="431" t="n">
        <v>0</v>
      </c>
      <c r="Y241" s="431" t="n">
        <v>0</v>
      </c>
      <c r="Z241" s="431" t="n">
        <v>0</v>
      </c>
      <c r="AA241" s="431" t="n">
        <v>0</v>
      </c>
      <c r="AB241" s="431" t="e">
        <f aca="false"/>
        <v>#REF!</v>
      </c>
      <c r="AC241" s="431" t="n">
        <v>0</v>
      </c>
      <c r="AD241" s="431" t="n">
        <v>0</v>
      </c>
      <c r="AE241" s="431" t="n">
        <v>0</v>
      </c>
      <c r="AF241" s="431" t="n">
        <v>0</v>
      </c>
      <c r="AG241" s="431" t="n">
        <v>46541</v>
      </c>
      <c r="AH241" s="431" t="n">
        <v>46541</v>
      </c>
      <c r="AI241" s="431" t="n">
        <v>0</v>
      </c>
      <c r="AJ241" s="431" t="n">
        <v>0</v>
      </c>
      <c r="AK241" s="431" t="n">
        <v>0</v>
      </c>
    </row>
    <row r="242" customFormat="false" ht="12.75" hidden="true" customHeight="false" outlineLevel="0" collapsed="false">
      <c r="A242" s="429" t="n">
        <v>0</v>
      </c>
      <c r="B242" s="415" t="n">
        <v>141625</v>
      </c>
      <c r="C242" s="416" t="n">
        <v>141625</v>
      </c>
      <c r="D242" s="437" t="s">
        <v>458</v>
      </c>
      <c r="E242" s="431" t="n">
        <v>0</v>
      </c>
      <c r="F242" s="431" t="n">
        <v>13</v>
      </c>
      <c r="G242" s="431" t="n">
        <v>9</v>
      </c>
      <c r="H242" s="431" t="n">
        <v>30</v>
      </c>
      <c r="I242" s="431" t="n">
        <v>52</v>
      </c>
      <c r="J242" s="431" t="n">
        <v>4</v>
      </c>
      <c r="K242" s="431" t="n">
        <v>10</v>
      </c>
      <c r="L242" s="431" t="n">
        <v>0</v>
      </c>
      <c r="M242" s="431" t="n">
        <v>12</v>
      </c>
      <c r="N242" s="431" t="n">
        <v>0</v>
      </c>
      <c r="O242" s="431" t="n">
        <v>0</v>
      </c>
      <c r="P242" s="431" t="n">
        <v>0</v>
      </c>
      <c r="Q242" s="431" t="n">
        <v>0</v>
      </c>
      <c r="R242" s="431" t="n">
        <v>132</v>
      </c>
      <c r="S242" s="431" t="n">
        <v>157</v>
      </c>
      <c r="T242" s="431" t="n">
        <v>24</v>
      </c>
      <c r="U242" s="431" t="n">
        <v>0</v>
      </c>
      <c r="V242" s="431" t="n">
        <v>347</v>
      </c>
      <c r="W242" s="431" t="n">
        <v>0</v>
      </c>
      <c r="X242" s="431" t="n">
        <v>0</v>
      </c>
      <c r="Y242" s="431" t="n">
        <v>0</v>
      </c>
      <c r="Z242" s="431" t="n">
        <v>0</v>
      </c>
      <c r="AA242" s="431" t="n">
        <v>0</v>
      </c>
      <c r="AB242" s="431" t="e">
        <f aca="false"/>
        <v>#REF!</v>
      </c>
      <c r="AC242" s="431" t="n">
        <v>0</v>
      </c>
      <c r="AD242" s="431" t="n">
        <v>0</v>
      </c>
      <c r="AE242" s="431" t="n">
        <v>0</v>
      </c>
      <c r="AF242" s="431" t="n">
        <v>370</v>
      </c>
      <c r="AG242" s="431" t="n">
        <v>580</v>
      </c>
      <c r="AH242" s="431" t="n">
        <v>98</v>
      </c>
      <c r="AI242" s="431" t="n">
        <v>482</v>
      </c>
      <c r="AJ242" s="431" t="n">
        <v>0</v>
      </c>
      <c r="AK242" s="431" t="n">
        <v>0</v>
      </c>
    </row>
    <row r="243" customFormat="false" ht="12.75" hidden="true" customHeight="false" outlineLevel="0" collapsed="false">
      <c r="A243" s="429" t="n">
        <v>0</v>
      </c>
      <c r="B243" s="415" t="n">
        <v>141725</v>
      </c>
      <c r="C243" s="416" t="n">
        <v>141725</v>
      </c>
      <c r="D243" s="437" t="s">
        <v>459</v>
      </c>
      <c r="E243" s="431" t="n">
        <v>0</v>
      </c>
      <c r="F243" s="431" t="n">
        <v>17</v>
      </c>
      <c r="G243" s="431" t="n">
        <v>197</v>
      </c>
      <c r="H243" s="431" t="n">
        <v>88</v>
      </c>
      <c r="I243" s="431" t="n">
        <v>303</v>
      </c>
      <c r="J243" s="431" t="n">
        <v>0</v>
      </c>
      <c r="K243" s="431" t="n">
        <v>0</v>
      </c>
      <c r="L243" s="431" t="n">
        <v>0</v>
      </c>
      <c r="M243" s="431" t="n">
        <v>45</v>
      </c>
      <c r="N243" s="431" t="n">
        <v>0</v>
      </c>
      <c r="O243" s="431" t="n">
        <v>0</v>
      </c>
      <c r="P243" s="431" t="n">
        <v>0</v>
      </c>
      <c r="Q243" s="431" t="n">
        <v>0</v>
      </c>
      <c r="R243" s="431" t="n">
        <v>0</v>
      </c>
      <c r="S243" s="431" t="n">
        <v>45</v>
      </c>
      <c r="T243" s="431" t="n">
        <v>60</v>
      </c>
      <c r="U243" s="431" t="n">
        <v>0</v>
      </c>
      <c r="V243" s="431" t="n">
        <v>0</v>
      </c>
      <c r="W243" s="431" t="n">
        <v>0</v>
      </c>
      <c r="X243" s="431" t="n">
        <v>0</v>
      </c>
      <c r="Y243" s="431" t="n">
        <v>0</v>
      </c>
      <c r="Z243" s="431" t="n">
        <v>0</v>
      </c>
      <c r="AA243" s="431" t="n">
        <v>0</v>
      </c>
      <c r="AB243" s="431" t="e">
        <f aca="false"/>
        <v>#REF!</v>
      </c>
      <c r="AC243" s="431" t="n">
        <v>0</v>
      </c>
      <c r="AD243" s="431" t="n">
        <v>0</v>
      </c>
      <c r="AE243" s="431" t="n">
        <v>0</v>
      </c>
      <c r="AF243" s="431" t="n">
        <v>60</v>
      </c>
      <c r="AG243" s="431" t="n">
        <v>408</v>
      </c>
      <c r="AH243" s="431" t="n">
        <v>408</v>
      </c>
      <c r="AI243" s="431" t="n">
        <v>0</v>
      </c>
      <c r="AJ243" s="431" t="n">
        <v>0</v>
      </c>
      <c r="AK243" s="431" t="n">
        <v>0</v>
      </c>
    </row>
    <row r="244" customFormat="false" ht="12.75" hidden="true" customHeight="false" outlineLevel="0" collapsed="false">
      <c r="A244" s="429" t="n">
        <v>0</v>
      </c>
      <c r="B244" s="415" t="n">
        <v>141825</v>
      </c>
      <c r="C244" s="416" t="n">
        <v>141825</v>
      </c>
      <c r="D244" s="437" t="s">
        <v>460</v>
      </c>
      <c r="E244" s="431" t="n">
        <v>0</v>
      </c>
      <c r="F244" s="431" t="n">
        <v>838</v>
      </c>
      <c r="G244" s="431" t="n">
        <v>0</v>
      </c>
      <c r="H244" s="431" t="n">
        <v>0</v>
      </c>
      <c r="I244" s="431" t="n">
        <v>838</v>
      </c>
      <c r="J244" s="431" t="n">
        <v>0</v>
      </c>
      <c r="K244" s="431" t="n">
        <v>0</v>
      </c>
      <c r="L244" s="431" t="n">
        <v>0</v>
      </c>
      <c r="M244" s="431" t="n">
        <v>0</v>
      </c>
      <c r="N244" s="431" t="n">
        <v>0</v>
      </c>
      <c r="O244" s="431" t="n">
        <v>0</v>
      </c>
      <c r="P244" s="431" t="n">
        <v>0</v>
      </c>
      <c r="Q244" s="431" t="n">
        <v>0</v>
      </c>
      <c r="R244" s="431" t="n">
        <v>62</v>
      </c>
      <c r="S244" s="431" t="n">
        <v>62</v>
      </c>
      <c r="T244" s="431" t="n">
        <v>0</v>
      </c>
      <c r="U244" s="431" t="n">
        <v>0</v>
      </c>
      <c r="V244" s="431" t="n">
        <v>226</v>
      </c>
      <c r="W244" s="431" t="n">
        <v>0</v>
      </c>
      <c r="X244" s="431" t="n">
        <v>0</v>
      </c>
      <c r="Y244" s="431" t="n">
        <v>0</v>
      </c>
      <c r="Z244" s="431" t="n">
        <v>0</v>
      </c>
      <c r="AA244" s="431" t="n">
        <v>0</v>
      </c>
      <c r="AB244" s="431" t="e">
        <f aca="false"/>
        <v>#REF!</v>
      </c>
      <c r="AC244" s="431" t="n">
        <v>0</v>
      </c>
      <c r="AD244" s="431" t="n">
        <v>0</v>
      </c>
      <c r="AE244" s="431" t="n">
        <v>7</v>
      </c>
      <c r="AF244" s="431" t="n">
        <v>233</v>
      </c>
      <c r="AG244" s="431" t="n">
        <v>1133</v>
      </c>
      <c r="AH244" s="431" t="n">
        <v>838</v>
      </c>
      <c r="AI244" s="431" t="n">
        <v>289</v>
      </c>
      <c r="AJ244" s="431" t="n">
        <v>0</v>
      </c>
      <c r="AK244" s="431" t="n">
        <v>7</v>
      </c>
    </row>
    <row r="245" customFormat="false" ht="12.75" hidden="true" customHeight="false" outlineLevel="0" collapsed="false">
      <c r="A245" s="429" t="n">
        <v>0</v>
      </c>
      <c r="B245" s="415" t="n">
        <v>142125</v>
      </c>
      <c r="C245" s="416" t="n">
        <v>142125</v>
      </c>
      <c r="D245" s="437" t="s">
        <v>461</v>
      </c>
      <c r="E245" s="431" t="n">
        <v>2189</v>
      </c>
      <c r="F245" s="431" t="n">
        <v>12670</v>
      </c>
      <c r="G245" s="431" t="n">
        <v>15545</v>
      </c>
      <c r="H245" s="431" t="n">
        <v>4454</v>
      </c>
      <c r="I245" s="431" t="n">
        <v>34859</v>
      </c>
      <c r="J245" s="431" t="n">
        <v>3667</v>
      </c>
      <c r="K245" s="431" t="n">
        <v>2226</v>
      </c>
      <c r="L245" s="431" t="n">
        <v>0</v>
      </c>
      <c r="M245" s="431" t="n">
        <v>1067</v>
      </c>
      <c r="N245" s="431" t="n">
        <v>1872</v>
      </c>
      <c r="O245" s="431" t="n">
        <v>661</v>
      </c>
      <c r="P245" s="431" t="n">
        <v>387</v>
      </c>
      <c r="Q245" s="431" t="n">
        <v>620</v>
      </c>
      <c r="R245" s="431" t="n">
        <v>0</v>
      </c>
      <c r="S245" s="431" t="n">
        <v>10500</v>
      </c>
      <c r="T245" s="431" t="n">
        <v>111</v>
      </c>
      <c r="U245" s="431" t="n">
        <v>218</v>
      </c>
      <c r="V245" s="431" t="n">
        <v>0</v>
      </c>
      <c r="W245" s="431" t="n">
        <v>215</v>
      </c>
      <c r="X245" s="431" t="n">
        <v>87</v>
      </c>
      <c r="Y245" s="431" t="n">
        <v>0</v>
      </c>
      <c r="Z245" s="431" t="n">
        <v>13</v>
      </c>
      <c r="AA245" s="431" t="n">
        <v>0</v>
      </c>
      <c r="AB245" s="431" t="e">
        <f aca="false"/>
        <v>#REF!</v>
      </c>
      <c r="AC245" s="431" t="n">
        <v>0</v>
      </c>
      <c r="AD245" s="431" t="n">
        <v>421</v>
      </c>
      <c r="AE245" s="431" t="n">
        <v>4</v>
      </c>
      <c r="AF245" s="431" t="n">
        <v>1135</v>
      </c>
      <c r="AG245" s="431" t="n">
        <v>46494</v>
      </c>
      <c r="AH245" s="431" t="n">
        <v>41394</v>
      </c>
      <c r="AI245" s="431" t="n">
        <v>4054</v>
      </c>
      <c r="AJ245" s="431" t="n">
        <v>421</v>
      </c>
      <c r="AK245" s="431" t="n">
        <v>624</v>
      </c>
    </row>
    <row r="246" customFormat="false" ht="12.75" hidden="true" customHeight="false" outlineLevel="0" collapsed="false">
      <c r="A246" s="429" t="n">
        <v>0</v>
      </c>
      <c r="B246" s="415" t="n">
        <v>142425</v>
      </c>
      <c r="C246" s="416" t="n">
        <v>142425</v>
      </c>
      <c r="D246" s="437" t="s">
        <v>464</v>
      </c>
      <c r="E246" s="431" t="n">
        <v>0</v>
      </c>
      <c r="F246" s="431" t="n">
        <v>88</v>
      </c>
      <c r="G246" s="431" t="n">
        <v>2</v>
      </c>
      <c r="H246" s="431" t="n">
        <v>0</v>
      </c>
      <c r="I246" s="431" t="n">
        <v>90</v>
      </c>
      <c r="J246" s="431" t="n">
        <v>146</v>
      </c>
      <c r="K246" s="431" t="n">
        <v>0</v>
      </c>
      <c r="L246" s="431" t="n">
        <v>0</v>
      </c>
      <c r="M246" s="431" t="n">
        <v>0</v>
      </c>
      <c r="N246" s="431" t="n">
        <v>0</v>
      </c>
      <c r="O246" s="431" t="n">
        <v>0</v>
      </c>
      <c r="P246" s="431" t="n">
        <v>0</v>
      </c>
      <c r="Q246" s="431" t="n">
        <v>427</v>
      </c>
      <c r="R246" s="431" t="n">
        <v>1</v>
      </c>
      <c r="S246" s="431" t="n">
        <v>574</v>
      </c>
      <c r="T246" s="431" t="n">
        <v>0</v>
      </c>
      <c r="U246" s="431" t="n">
        <v>0</v>
      </c>
      <c r="V246" s="431" t="n">
        <v>0</v>
      </c>
      <c r="W246" s="431" t="n">
        <v>0</v>
      </c>
      <c r="X246" s="431" t="n">
        <v>0</v>
      </c>
      <c r="Y246" s="431" t="n">
        <v>0</v>
      </c>
      <c r="Z246" s="431" t="n">
        <v>0</v>
      </c>
      <c r="AA246" s="431" t="n">
        <v>0</v>
      </c>
      <c r="AB246" s="431" t="e">
        <f aca="false"/>
        <v>#REF!</v>
      </c>
      <c r="AC246" s="431" t="n">
        <v>1</v>
      </c>
      <c r="AD246" s="431" t="n">
        <v>0</v>
      </c>
      <c r="AE246" s="431" t="n">
        <v>0</v>
      </c>
      <c r="AF246" s="431" t="n">
        <v>1</v>
      </c>
      <c r="AG246" s="431" t="n">
        <v>665</v>
      </c>
      <c r="AH246" s="431" t="n">
        <v>90</v>
      </c>
      <c r="AI246" s="431" t="n">
        <v>149</v>
      </c>
      <c r="AJ246" s="431" t="n">
        <v>0</v>
      </c>
      <c r="AK246" s="431" t="n">
        <v>427</v>
      </c>
    </row>
    <row r="247" customFormat="false" ht="12.75" hidden="true" customHeight="false" outlineLevel="0" collapsed="false">
      <c r="A247" s="429" t="n">
        <v>0</v>
      </c>
      <c r="B247" s="415" t="n">
        <v>142525</v>
      </c>
      <c r="C247" s="416" t="n">
        <v>142525</v>
      </c>
      <c r="D247" s="437" t="s">
        <v>465</v>
      </c>
      <c r="E247" s="431" t="n">
        <v>26</v>
      </c>
      <c r="F247" s="431" t="n">
        <v>591</v>
      </c>
      <c r="G247" s="431" t="n">
        <v>855</v>
      </c>
      <c r="H247" s="431" t="n">
        <v>3315</v>
      </c>
      <c r="I247" s="431" t="n">
        <v>4787</v>
      </c>
      <c r="J247" s="431" t="n">
        <v>76</v>
      </c>
      <c r="K247" s="431" t="n">
        <v>0</v>
      </c>
      <c r="L247" s="431" t="n">
        <v>0</v>
      </c>
      <c r="M247" s="431" t="n">
        <v>323</v>
      </c>
      <c r="N247" s="431" t="n">
        <v>0</v>
      </c>
      <c r="O247" s="431" t="n">
        <v>97</v>
      </c>
      <c r="P247" s="431" t="n">
        <v>0</v>
      </c>
      <c r="Q247" s="431" t="n">
        <v>0</v>
      </c>
      <c r="R247" s="431" t="n">
        <v>0</v>
      </c>
      <c r="S247" s="431" t="n">
        <v>496</v>
      </c>
      <c r="T247" s="431" t="n">
        <v>22</v>
      </c>
      <c r="U247" s="431" t="n">
        <v>0</v>
      </c>
      <c r="V247" s="431" t="n">
        <v>0</v>
      </c>
      <c r="W247" s="431" t="n">
        <v>0</v>
      </c>
      <c r="X247" s="431" t="n">
        <v>0</v>
      </c>
      <c r="Y247" s="431" t="n">
        <v>0</v>
      </c>
      <c r="Z247" s="431" t="n">
        <v>0</v>
      </c>
      <c r="AA247" s="431" t="n">
        <v>271</v>
      </c>
      <c r="AB247" s="431" t="e">
        <f aca="false"/>
        <v>#REF!</v>
      </c>
      <c r="AC247" s="431" t="n">
        <v>0</v>
      </c>
      <c r="AD247" s="431" t="n">
        <v>0</v>
      </c>
      <c r="AE247" s="431" t="n">
        <v>0</v>
      </c>
      <c r="AF247" s="431" t="n">
        <v>293</v>
      </c>
      <c r="AG247" s="431" t="n">
        <v>5576</v>
      </c>
      <c r="AH247" s="431" t="n">
        <v>5500</v>
      </c>
      <c r="AI247" s="431" t="n">
        <v>76</v>
      </c>
      <c r="AJ247" s="431" t="n">
        <v>0</v>
      </c>
      <c r="AK247" s="431" t="n">
        <v>0</v>
      </c>
    </row>
    <row r="248" customFormat="false" ht="12.75" hidden="true" customHeight="false" outlineLevel="0" collapsed="false">
      <c r="A248" s="429" t="n">
        <v>0</v>
      </c>
      <c r="B248" s="415" t="n">
        <v>142825</v>
      </c>
      <c r="C248" s="416" t="n">
        <v>142825</v>
      </c>
      <c r="D248" s="437" t="s">
        <v>468</v>
      </c>
      <c r="E248" s="431" t="n">
        <v>0</v>
      </c>
      <c r="F248" s="431" t="n">
        <v>53</v>
      </c>
      <c r="G248" s="431" t="n">
        <v>0</v>
      </c>
      <c r="H248" s="431" t="n">
        <v>0</v>
      </c>
      <c r="I248" s="431" t="n">
        <v>53</v>
      </c>
      <c r="J248" s="431" t="n">
        <v>0</v>
      </c>
      <c r="K248" s="431" t="n">
        <v>0</v>
      </c>
      <c r="L248" s="431" t="n">
        <v>0</v>
      </c>
      <c r="M248" s="431" t="n">
        <v>0</v>
      </c>
      <c r="N248" s="431" t="n">
        <v>0</v>
      </c>
      <c r="O248" s="431" t="n">
        <v>0</v>
      </c>
      <c r="P248" s="431" t="n">
        <v>0</v>
      </c>
      <c r="Q248" s="431" t="n">
        <v>0</v>
      </c>
      <c r="R248" s="431" t="n">
        <v>0</v>
      </c>
      <c r="S248" s="431" t="n">
        <v>0</v>
      </c>
      <c r="T248" s="431" t="n">
        <v>0</v>
      </c>
      <c r="U248" s="431" t="n">
        <v>0</v>
      </c>
      <c r="V248" s="431" t="n">
        <v>0</v>
      </c>
      <c r="W248" s="431" t="n">
        <v>0</v>
      </c>
      <c r="X248" s="431" t="n">
        <v>0</v>
      </c>
      <c r="Y248" s="431" t="n">
        <v>0</v>
      </c>
      <c r="Z248" s="431" t="n">
        <v>0</v>
      </c>
      <c r="AA248" s="431" t="n">
        <v>0</v>
      </c>
      <c r="AB248" s="431" t="e">
        <f aca="false"/>
        <v>#REF!</v>
      </c>
      <c r="AC248" s="431" t="n">
        <v>0</v>
      </c>
      <c r="AD248" s="431" t="n">
        <v>0</v>
      </c>
      <c r="AE248" s="431" t="n">
        <v>0</v>
      </c>
      <c r="AF248" s="431" t="n">
        <v>0</v>
      </c>
      <c r="AG248" s="431" t="n">
        <v>53</v>
      </c>
      <c r="AH248" s="431" t="n">
        <v>53</v>
      </c>
      <c r="AI248" s="431" t="n">
        <v>0</v>
      </c>
      <c r="AJ248" s="431" t="n">
        <v>0</v>
      </c>
      <c r="AK248" s="431" t="n">
        <v>0</v>
      </c>
    </row>
    <row r="249" customFormat="false" ht="12.75" hidden="true" customHeight="false" outlineLevel="0" collapsed="false">
      <c r="A249" s="429" t="n">
        <v>0</v>
      </c>
      <c r="D249" s="438" t="s">
        <v>469</v>
      </c>
      <c r="E249" s="433" t="n">
        <v>5374</v>
      </c>
      <c r="F249" s="433" t="n">
        <v>58747</v>
      </c>
      <c r="G249" s="433" t="n">
        <v>28834</v>
      </c>
      <c r="H249" s="433" t="n">
        <v>9737</v>
      </c>
      <c r="I249" s="433" t="n">
        <v>102694</v>
      </c>
      <c r="J249" s="433" t="n">
        <v>9910</v>
      </c>
      <c r="K249" s="433" t="n">
        <v>2988</v>
      </c>
      <c r="L249" s="433" t="n">
        <v>3</v>
      </c>
      <c r="M249" s="433" t="n">
        <v>5222</v>
      </c>
      <c r="N249" s="433" t="n">
        <v>3601</v>
      </c>
      <c r="O249" s="433" t="n">
        <v>1353</v>
      </c>
      <c r="P249" s="433" t="n">
        <v>2464</v>
      </c>
      <c r="Q249" s="433" t="n">
        <v>3312</v>
      </c>
      <c r="R249" s="433" t="n">
        <v>1686</v>
      </c>
      <c r="S249" s="433" t="n">
        <v>30536</v>
      </c>
      <c r="T249" s="433" t="n">
        <v>1138</v>
      </c>
      <c r="U249" s="433" t="n">
        <v>936</v>
      </c>
      <c r="V249" s="433" t="n">
        <v>2401</v>
      </c>
      <c r="W249" s="433" t="n">
        <v>331</v>
      </c>
      <c r="X249" s="433" t="n">
        <v>139</v>
      </c>
      <c r="Y249" s="433" t="n">
        <v>5</v>
      </c>
      <c r="Z249" s="433" t="n">
        <v>291</v>
      </c>
      <c r="AA249" s="433" t="n">
        <v>322</v>
      </c>
      <c r="AB249" s="433" t="e">
        <f aca="false"/>
        <v>#REF!</v>
      </c>
      <c r="AC249" s="433" t="n">
        <v>1</v>
      </c>
      <c r="AD249" s="433" t="n">
        <v>1466</v>
      </c>
      <c r="AE249" s="433" t="n">
        <v>327</v>
      </c>
      <c r="AF249" s="433" t="n">
        <v>7823</v>
      </c>
      <c r="AG249" s="433" t="n">
        <v>141054</v>
      </c>
      <c r="AH249" s="433" t="n">
        <v>119485</v>
      </c>
      <c r="AI249" s="433" t="n">
        <v>16466</v>
      </c>
      <c r="AJ249" s="433" t="n">
        <v>1466</v>
      </c>
      <c r="AK249" s="433" t="n">
        <v>3640</v>
      </c>
    </row>
    <row r="250" customFormat="false" ht="12.75" hidden="false" customHeight="false" outlineLevel="0" collapsed="false">
      <c r="A250" s="429" t="n">
        <v>0</v>
      </c>
      <c r="D250" s="417" t="s">
        <v>484</v>
      </c>
      <c r="E250" s="432" t="n">
        <v>223333</v>
      </c>
      <c r="F250" s="432" t="n">
        <v>285573</v>
      </c>
      <c r="G250" s="432" t="n">
        <v>651505</v>
      </c>
      <c r="H250" s="432" t="n">
        <v>170025</v>
      </c>
      <c r="I250" s="432" t="n">
        <v>1330437</v>
      </c>
      <c r="J250" s="432" t="n">
        <v>98389</v>
      </c>
      <c r="K250" s="432" t="n">
        <v>131624</v>
      </c>
      <c r="L250" s="432" t="n">
        <v>7744</v>
      </c>
      <c r="M250" s="432" t="n">
        <v>101504</v>
      </c>
      <c r="N250" s="432" t="n">
        <v>220207</v>
      </c>
      <c r="O250" s="432" t="n">
        <v>51784</v>
      </c>
      <c r="P250" s="432" t="n">
        <v>100596</v>
      </c>
      <c r="Q250" s="432" t="n">
        <v>52397</v>
      </c>
      <c r="R250" s="432" t="n">
        <v>16129</v>
      </c>
      <c r="S250" s="432" t="n">
        <v>780369</v>
      </c>
      <c r="T250" s="432" t="n">
        <v>25764</v>
      </c>
      <c r="U250" s="432" t="n">
        <v>3487</v>
      </c>
      <c r="V250" s="432" t="n">
        <v>32551</v>
      </c>
      <c r="W250" s="432" t="n">
        <v>6935</v>
      </c>
      <c r="X250" s="432" t="n">
        <v>4254</v>
      </c>
      <c r="Y250" s="432" t="n">
        <v>1663</v>
      </c>
      <c r="Z250" s="432" t="n">
        <v>5680</v>
      </c>
      <c r="AA250" s="432" t="n">
        <v>7003</v>
      </c>
      <c r="AB250" s="432" t="e">
        <f aca="false"/>
        <v>#REF!</v>
      </c>
      <c r="AC250" s="432" t="n">
        <v>524</v>
      </c>
      <c r="AD250" s="432" t="n">
        <v>12579</v>
      </c>
      <c r="AE250" s="432" t="n">
        <v>31371</v>
      </c>
      <c r="AF250" s="432" t="n">
        <v>172438</v>
      </c>
      <c r="AG250" s="432" t="n">
        <v>2283247</v>
      </c>
      <c r="AH250" s="432" t="n">
        <v>1937049</v>
      </c>
      <c r="AI250" s="432" t="n">
        <v>249852</v>
      </c>
      <c r="AJ250" s="432" t="n">
        <v>12579</v>
      </c>
      <c r="AK250" s="432" t="n">
        <v>83769</v>
      </c>
    </row>
    <row r="251" customFormat="false" ht="12.75" hidden="false" customHeight="false" outlineLevel="0" collapsed="false">
      <c r="A251" s="429" t="n">
        <v>0</v>
      </c>
      <c r="D251" s="417" t="s">
        <v>494</v>
      </c>
      <c r="E251" s="441" t="n">
        <v>0.0240627224816753</v>
      </c>
      <c r="F251" s="441" t="n">
        <v>0.20571622667409</v>
      </c>
      <c r="G251" s="441" t="n">
        <v>0.0442575268033246</v>
      </c>
      <c r="H251" s="441" t="n">
        <v>0.0572680488163505</v>
      </c>
      <c r="I251" s="441" t="n">
        <v>0.0771881720066414</v>
      </c>
      <c r="J251" s="441" t="n">
        <v>0.100722641758733</v>
      </c>
      <c r="K251" s="441" t="n">
        <v>0.0227010271682976</v>
      </c>
      <c r="L251" s="441" t="n">
        <v>0.000387396694214876</v>
      </c>
      <c r="M251" s="441" t="n">
        <v>0.0514462484237074</v>
      </c>
      <c r="N251" s="441" t="n">
        <v>0.0163527953243993</v>
      </c>
      <c r="O251" s="441" t="n">
        <v>0.0261277614707246</v>
      </c>
      <c r="P251" s="441" t="n">
        <v>0.0244940156666269</v>
      </c>
      <c r="Q251" s="441" t="n">
        <v>0.0632097257476573</v>
      </c>
      <c r="R251" s="441" t="n">
        <v>0.104532209064418</v>
      </c>
      <c r="S251" s="441" t="n">
        <v>0.039130206351098</v>
      </c>
      <c r="T251" s="441" t="n">
        <v>0.044170159913057</v>
      </c>
      <c r="U251" s="441" t="n">
        <v>0.26842558072842</v>
      </c>
      <c r="V251" s="441" t="n">
        <v>0.0737611747718964</v>
      </c>
      <c r="W251" s="441" t="n">
        <v>0.0477289113193944</v>
      </c>
      <c r="X251" s="441" t="n">
        <v>0.0326751292900799</v>
      </c>
      <c r="Y251" s="441" t="n">
        <v>0.00300661455201443</v>
      </c>
      <c r="Z251" s="441" t="n">
        <v>0.0512323943661972</v>
      </c>
      <c r="AA251" s="441" t="n">
        <v>0.0459802941596459</v>
      </c>
      <c r="AB251" s="441" t="e">
        <f aca="false"/>
        <v>#REF!</v>
      </c>
      <c r="AC251" s="441" t="n">
        <v>0.00190839694656489</v>
      </c>
      <c r="AD251" s="441" t="n">
        <v>0.116543445424915</v>
      </c>
      <c r="AE251" s="441" t="n">
        <v>0.0104236396672086</v>
      </c>
      <c r="AF251" s="441" t="n">
        <v>0.0453670304689222</v>
      </c>
      <c r="AG251" s="441" t="n">
        <v>0.0617778102850896</v>
      </c>
      <c r="AH251" s="441" t="n">
        <v>0.0616840358710595</v>
      </c>
      <c r="AI251" s="441" t="n">
        <v>0.0659030145846341</v>
      </c>
      <c r="AJ251" s="441" t="n">
        <v>0.116543445424915</v>
      </c>
      <c r="AK251" s="441" t="n">
        <v>0.0434528286120164</v>
      </c>
    </row>
    <row r="252" customFormat="false" ht="12.75" hidden="false" customHeight="false" outlineLevel="0" collapsed="false">
      <c r="A252" s="429" t="n">
        <v>0</v>
      </c>
      <c r="D252" s="417" t="s">
        <v>472</v>
      </c>
      <c r="E252" s="430"/>
      <c r="F252" s="430"/>
      <c r="G252" s="430"/>
      <c r="H252" s="430"/>
      <c r="I252" s="430"/>
      <c r="J252" s="430"/>
      <c r="K252" s="430"/>
      <c r="L252" s="430"/>
      <c r="M252" s="430"/>
      <c r="N252" s="430"/>
      <c r="O252" s="430"/>
      <c r="P252" s="430"/>
      <c r="Q252" s="430"/>
      <c r="R252" s="430"/>
      <c r="S252" s="430"/>
      <c r="T252" s="430"/>
      <c r="U252" s="430"/>
      <c r="V252" s="430"/>
      <c r="W252" s="430"/>
      <c r="X252" s="430"/>
      <c r="Y252" s="430"/>
      <c r="Z252" s="430"/>
      <c r="AA252" s="430"/>
      <c r="AB252" s="430"/>
      <c r="AC252" s="430"/>
      <c r="AD252" s="430"/>
      <c r="AE252" s="430"/>
      <c r="AF252" s="430"/>
      <c r="AG252" s="430"/>
      <c r="AH252" s="430"/>
      <c r="AI252" s="430"/>
      <c r="AJ252" s="430"/>
      <c r="AK252" s="430"/>
    </row>
    <row r="253" customFormat="false" ht="12.75" hidden="false" customHeight="false" outlineLevel="0" collapsed="false">
      <c r="A253" s="429" t="n">
        <v>0</v>
      </c>
      <c r="B253" s="415" t="n">
        <v>260225</v>
      </c>
      <c r="C253" s="416" t="n">
        <v>260225</v>
      </c>
      <c r="D253" s="437" t="s">
        <v>474</v>
      </c>
      <c r="E253" s="431" t="n">
        <v>0</v>
      </c>
      <c r="F253" s="431" t="n">
        <v>0</v>
      </c>
      <c r="G253" s="431" t="n">
        <v>0</v>
      </c>
      <c r="H253" s="431" t="n">
        <v>0</v>
      </c>
      <c r="I253" s="431" t="n">
        <v>0</v>
      </c>
      <c r="J253" s="431" t="n">
        <v>0</v>
      </c>
      <c r="K253" s="431" t="n">
        <v>0</v>
      </c>
      <c r="L253" s="431" t="n">
        <v>0</v>
      </c>
      <c r="M253" s="431" t="n">
        <v>0</v>
      </c>
      <c r="N253" s="431" t="n">
        <v>0</v>
      </c>
      <c r="O253" s="431" t="n">
        <v>0</v>
      </c>
      <c r="P253" s="431" t="n">
        <v>0</v>
      </c>
      <c r="Q253" s="431" t="n">
        <v>0</v>
      </c>
      <c r="R253" s="431" t="n">
        <v>0</v>
      </c>
      <c r="S253" s="431" t="n">
        <v>0</v>
      </c>
      <c r="T253" s="431" t="n">
        <v>0</v>
      </c>
      <c r="U253" s="431" t="n">
        <v>0</v>
      </c>
      <c r="V253" s="431" t="n">
        <v>0</v>
      </c>
      <c r="W253" s="431" t="n">
        <v>0</v>
      </c>
      <c r="X253" s="431" t="n">
        <v>0</v>
      </c>
      <c r="Y253" s="431" t="n">
        <v>0</v>
      </c>
      <c r="Z253" s="431" t="n">
        <v>0</v>
      </c>
      <c r="AA253" s="431" t="n">
        <v>0</v>
      </c>
      <c r="AB253" s="431" t="e">
        <f aca="false"/>
        <v>#REF!</v>
      </c>
      <c r="AC253" s="431" t="n">
        <v>0</v>
      </c>
      <c r="AD253" s="431" t="n">
        <v>0</v>
      </c>
      <c r="AE253" s="431" t="n">
        <v>0</v>
      </c>
      <c r="AF253" s="431" t="n">
        <v>0</v>
      </c>
      <c r="AG253" s="431" t="n">
        <v>0</v>
      </c>
      <c r="AH253" s="431" t="n">
        <v>0</v>
      </c>
      <c r="AI253" s="431" t="n">
        <v>0</v>
      </c>
      <c r="AJ253" s="431" t="n">
        <v>0</v>
      </c>
      <c r="AK253" s="431" t="n">
        <v>0</v>
      </c>
    </row>
    <row r="254" customFormat="false" ht="12.75" hidden="false" customHeight="false" outlineLevel="0" collapsed="false">
      <c r="A254" s="429" t="n">
        <v>0</v>
      </c>
      <c r="B254" s="415" t="n">
        <v>260325</v>
      </c>
      <c r="C254" s="416" t="n">
        <v>260325</v>
      </c>
      <c r="D254" s="437" t="s">
        <v>475</v>
      </c>
      <c r="E254" s="431" t="n">
        <v>204199</v>
      </c>
      <c r="F254" s="431" t="n">
        <v>25828</v>
      </c>
      <c r="G254" s="431" t="n">
        <v>16033</v>
      </c>
      <c r="H254" s="431" t="n">
        <v>0</v>
      </c>
      <c r="I254" s="431" t="n">
        <v>246060</v>
      </c>
      <c r="J254" s="431" t="n">
        <v>0</v>
      </c>
      <c r="K254" s="431" t="n">
        <v>0</v>
      </c>
      <c r="L254" s="431" t="n">
        <v>0</v>
      </c>
      <c r="M254" s="431" t="n">
        <v>0</v>
      </c>
      <c r="N254" s="431" t="n">
        <v>0</v>
      </c>
      <c r="O254" s="431" t="n">
        <v>0</v>
      </c>
      <c r="P254" s="431" t="n">
        <v>0</v>
      </c>
      <c r="Q254" s="431" t="n">
        <v>49272</v>
      </c>
      <c r="R254" s="431" t="n">
        <v>0</v>
      </c>
      <c r="S254" s="431" t="n">
        <v>49272</v>
      </c>
      <c r="T254" s="431" t="n">
        <v>0</v>
      </c>
      <c r="U254" s="431" t="n">
        <v>0</v>
      </c>
      <c r="V254" s="431" t="n">
        <v>0</v>
      </c>
      <c r="W254" s="431" t="n">
        <v>0</v>
      </c>
      <c r="X254" s="431" t="n">
        <v>0</v>
      </c>
      <c r="Y254" s="431" t="n">
        <v>0</v>
      </c>
      <c r="Z254" s="431" t="n">
        <v>0</v>
      </c>
      <c r="AA254" s="431" t="n">
        <v>0</v>
      </c>
      <c r="AB254" s="431" t="e">
        <f aca="false"/>
        <v>#REF!</v>
      </c>
      <c r="AC254" s="431" t="n">
        <v>0</v>
      </c>
      <c r="AD254" s="431" t="n">
        <v>0</v>
      </c>
      <c r="AE254" s="431" t="n">
        <v>5000</v>
      </c>
      <c r="AF254" s="431" t="n">
        <v>5000</v>
      </c>
      <c r="AG254" s="431" t="n">
        <v>300332</v>
      </c>
      <c r="AH254" s="431" t="n">
        <v>246060</v>
      </c>
      <c r="AI254" s="431" t="n">
        <v>0</v>
      </c>
      <c r="AJ254" s="431" t="n">
        <v>0</v>
      </c>
      <c r="AK254" s="431" t="n">
        <v>54272</v>
      </c>
    </row>
    <row r="255" customFormat="false" ht="12.75" hidden="false" customHeight="false" outlineLevel="0" collapsed="false">
      <c r="A255" s="429" t="n">
        <v>0</v>
      </c>
      <c r="B255" s="415" t="n">
        <v>260425</v>
      </c>
      <c r="C255" s="416" t="n">
        <v>260425</v>
      </c>
      <c r="D255" s="437" t="s">
        <v>476</v>
      </c>
      <c r="E255" s="431" t="n">
        <v>0</v>
      </c>
      <c r="F255" s="431" t="n">
        <v>0</v>
      </c>
      <c r="G255" s="431" t="n">
        <v>0</v>
      </c>
      <c r="H255" s="431" t="n">
        <v>0</v>
      </c>
      <c r="I255" s="431" t="n">
        <v>0</v>
      </c>
      <c r="J255" s="431" t="n">
        <v>0</v>
      </c>
      <c r="K255" s="431" t="n">
        <v>0</v>
      </c>
      <c r="L255" s="431" t="n">
        <v>0</v>
      </c>
      <c r="M255" s="431" t="n">
        <v>0</v>
      </c>
      <c r="N255" s="431" t="n">
        <v>0</v>
      </c>
      <c r="O255" s="431" t="n">
        <v>0</v>
      </c>
      <c r="P255" s="431" t="n">
        <v>0</v>
      </c>
      <c r="Q255" s="431" t="n">
        <v>0</v>
      </c>
      <c r="R255" s="431" t="n">
        <v>0</v>
      </c>
      <c r="S255" s="431" t="n">
        <v>0</v>
      </c>
      <c r="T255" s="431" t="n">
        <v>0</v>
      </c>
      <c r="U255" s="431" t="n">
        <v>0</v>
      </c>
      <c r="V255" s="431" t="n">
        <v>0</v>
      </c>
      <c r="W255" s="431" t="n">
        <v>0</v>
      </c>
      <c r="X255" s="431" t="n">
        <v>0</v>
      </c>
      <c r="Y255" s="431" t="n">
        <v>0</v>
      </c>
      <c r="Z255" s="431" t="n">
        <v>0</v>
      </c>
      <c r="AA255" s="431" t="n">
        <v>0</v>
      </c>
      <c r="AB255" s="431" t="e">
        <f aca="false"/>
        <v>#REF!</v>
      </c>
      <c r="AC255" s="431" t="n">
        <v>0</v>
      </c>
      <c r="AD255" s="431" t="n">
        <v>0</v>
      </c>
      <c r="AE255" s="431" t="n">
        <v>0</v>
      </c>
      <c r="AF255" s="431" t="n">
        <v>0</v>
      </c>
      <c r="AG255" s="431" t="n">
        <v>0</v>
      </c>
      <c r="AH255" s="431" t="n">
        <v>0</v>
      </c>
      <c r="AI255" s="431" t="n">
        <v>0</v>
      </c>
      <c r="AJ255" s="431" t="n">
        <v>0</v>
      </c>
      <c r="AK255" s="431" t="n">
        <v>0</v>
      </c>
    </row>
    <row r="256" customFormat="false" ht="12.75" hidden="false" customHeight="false" outlineLevel="0" collapsed="false">
      <c r="A256" s="429" t="n">
        <v>0</v>
      </c>
      <c r="B256" s="415" t="n">
        <v>260525</v>
      </c>
      <c r="C256" s="416" t="n">
        <v>260525</v>
      </c>
      <c r="D256" s="437" t="s">
        <v>477</v>
      </c>
      <c r="E256" s="431" t="n">
        <v>28899</v>
      </c>
      <c r="F256" s="431" t="n">
        <v>0</v>
      </c>
      <c r="G256" s="431" t="n">
        <v>0</v>
      </c>
      <c r="H256" s="431" t="n">
        <v>2244</v>
      </c>
      <c r="I256" s="431" t="n">
        <v>31143</v>
      </c>
      <c r="J256" s="431" t="n">
        <v>0</v>
      </c>
      <c r="K256" s="431" t="n">
        <v>0</v>
      </c>
      <c r="L256" s="431" t="n">
        <v>0</v>
      </c>
      <c r="M256" s="431" t="n">
        <v>0</v>
      </c>
      <c r="N256" s="431" t="n">
        <v>0</v>
      </c>
      <c r="O256" s="431" t="n">
        <v>0</v>
      </c>
      <c r="P256" s="431" t="n">
        <v>0</v>
      </c>
      <c r="Q256" s="431" t="n">
        <v>0</v>
      </c>
      <c r="R256" s="431" t="n">
        <v>0</v>
      </c>
      <c r="S256" s="431" t="n">
        <v>0</v>
      </c>
      <c r="T256" s="431" t="n">
        <v>0</v>
      </c>
      <c r="U256" s="431" t="n">
        <v>0</v>
      </c>
      <c r="V256" s="431" t="n">
        <v>0</v>
      </c>
      <c r="W256" s="431" t="n">
        <v>0</v>
      </c>
      <c r="X256" s="431" t="n">
        <v>0</v>
      </c>
      <c r="Y256" s="431" t="n">
        <v>0</v>
      </c>
      <c r="Z256" s="431" t="n">
        <v>0</v>
      </c>
      <c r="AA256" s="431" t="n">
        <v>0</v>
      </c>
      <c r="AB256" s="431" t="e">
        <f aca="false"/>
        <v>#REF!</v>
      </c>
      <c r="AC256" s="431" t="n">
        <v>0</v>
      </c>
      <c r="AD256" s="431" t="n">
        <v>0</v>
      </c>
      <c r="AE256" s="431" t="n">
        <v>0</v>
      </c>
      <c r="AF256" s="431" t="n">
        <v>0</v>
      </c>
      <c r="AG256" s="431" t="n">
        <v>31143</v>
      </c>
      <c r="AH256" s="431" t="n">
        <v>31143</v>
      </c>
      <c r="AI256" s="431" t="n">
        <v>0</v>
      </c>
      <c r="AJ256" s="431" t="n">
        <v>0</v>
      </c>
      <c r="AK256" s="431" t="n">
        <v>0</v>
      </c>
    </row>
    <row r="257" customFormat="false" ht="12.75" hidden="false" customHeight="false" outlineLevel="0" collapsed="false">
      <c r="A257" s="429" t="n">
        <v>0</v>
      </c>
      <c r="B257" s="415" t="n">
        <v>260625</v>
      </c>
      <c r="C257" s="416" t="n">
        <v>260625</v>
      </c>
      <c r="D257" s="437" t="s">
        <v>478</v>
      </c>
      <c r="E257" s="431" t="n">
        <v>4095</v>
      </c>
      <c r="F257" s="431" t="n">
        <v>105</v>
      </c>
      <c r="G257" s="431" t="n">
        <v>2494</v>
      </c>
      <c r="H257" s="431" t="n">
        <v>6032</v>
      </c>
      <c r="I257" s="431" t="n">
        <v>12726</v>
      </c>
      <c r="J257" s="431" t="n">
        <v>0</v>
      </c>
      <c r="K257" s="431" t="n">
        <v>1959</v>
      </c>
      <c r="L257" s="431" t="n">
        <v>0</v>
      </c>
      <c r="M257" s="431" t="n">
        <v>116</v>
      </c>
      <c r="N257" s="431" t="n">
        <v>0</v>
      </c>
      <c r="O257" s="431" t="n">
        <v>0</v>
      </c>
      <c r="P257" s="431" t="n">
        <v>12869</v>
      </c>
      <c r="Q257" s="431" t="n">
        <v>4584</v>
      </c>
      <c r="R257" s="431" t="n">
        <v>0</v>
      </c>
      <c r="S257" s="431" t="n">
        <v>19527</v>
      </c>
      <c r="T257" s="431" t="n">
        <v>3462</v>
      </c>
      <c r="U257" s="431" t="n">
        <v>0</v>
      </c>
      <c r="V257" s="431" t="n">
        <v>0</v>
      </c>
      <c r="W257" s="431" t="n">
        <v>3460</v>
      </c>
      <c r="X257" s="431" t="n">
        <v>0</v>
      </c>
      <c r="Y257" s="431" t="n">
        <v>0</v>
      </c>
      <c r="Z257" s="431" t="n">
        <v>0</v>
      </c>
      <c r="AA257" s="431" t="n">
        <v>0</v>
      </c>
      <c r="AB257" s="431" t="e">
        <f aca="false"/>
        <v>#REF!</v>
      </c>
      <c r="AC257" s="431" t="n">
        <v>0</v>
      </c>
      <c r="AD257" s="431" t="n">
        <v>237</v>
      </c>
      <c r="AE257" s="431" t="n">
        <v>33</v>
      </c>
      <c r="AF257" s="431" t="n">
        <v>7192</v>
      </c>
      <c r="AG257" s="431" t="n">
        <v>39446</v>
      </c>
      <c r="AH257" s="431" t="n">
        <v>21723</v>
      </c>
      <c r="AI257" s="431" t="n">
        <v>12869</v>
      </c>
      <c r="AJ257" s="431" t="n">
        <v>237</v>
      </c>
      <c r="AK257" s="431" t="n">
        <v>4617</v>
      </c>
    </row>
    <row r="258" customFormat="false" ht="12.75" hidden="false" customHeight="false" outlineLevel="0" collapsed="false">
      <c r="A258" s="429" t="n">
        <v>0</v>
      </c>
      <c r="B258" s="415" t="n">
        <v>260725</v>
      </c>
      <c r="C258" s="416" t="n">
        <v>260725</v>
      </c>
      <c r="D258" s="437" t="s">
        <v>479</v>
      </c>
      <c r="E258" s="431" t="n">
        <v>0</v>
      </c>
      <c r="F258" s="431" t="n">
        <v>0</v>
      </c>
      <c r="G258" s="431" t="n">
        <v>0</v>
      </c>
      <c r="H258" s="431" t="n">
        <v>0</v>
      </c>
      <c r="I258" s="431" t="n">
        <v>0</v>
      </c>
      <c r="J258" s="431" t="n">
        <v>0</v>
      </c>
      <c r="K258" s="431" t="n">
        <v>15927</v>
      </c>
      <c r="L258" s="431" t="n">
        <v>0</v>
      </c>
      <c r="M258" s="431" t="n">
        <v>0</v>
      </c>
      <c r="N258" s="431" t="n">
        <v>0</v>
      </c>
      <c r="O258" s="431" t="n">
        <v>0</v>
      </c>
      <c r="P258" s="431" t="n">
        <v>0</v>
      </c>
      <c r="Q258" s="431" t="n">
        <v>439</v>
      </c>
      <c r="R258" s="431" t="n">
        <v>0</v>
      </c>
      <c r="S258" s="431" t="n">
        <v>16367</v>
      </c>
      <c r="T258" s="431" t="n">
        <v>0</v>
      </c>
      <c r="U258" s="431" t="n">
        <v>0</v>
      </c>
      <c r="V258" s="431" t="n">
        <v>0</v>
      </c>
      <c r="W258" s="431" t="n">
        <v>0</v>
      </c>
      <c r="X258" s="431" t="n">
        <v>0</v>
      </c>
      <c r="Y258" s="431" t="n">
        <v>0</v>
      </c>
      <c r="Z258" s="431" t="n">
        <v>0</v>
      </c>
      <c r="AA258" s="431" t="n">
        <v>0</v>
      </c>
      <c r="AB258" s="431" t="e">
        <f aca="false"/>
        <v>#REF!</v>
      </c>
      <c r="AC258" s="431" t="n">
        <v>0</v>
      </c>
      <c r="AD258" s="431" t="n">
        <v>0</v>
      </c>
      <c r="AE258" s="431" t="n">
        <v>28005</v>
      </c>
      <c r="AF258" s="431" t="n">
        <v>28005</v>
      </c>
      <c r="AG258" s="431" t="n">
        <v>44372</v>
      </c>
      <c r="AH258" s="431" t="n">
        <v>15927</v>
      </c>
      <c r="AI258" s="431" t="n">
        <v>0</v>
      </c>
      <c r="AJ258" s="431" t="n">
        <v>0</v>
      </c>
      <c r="AK258" s="431" t="n">
        <v>28444</v>
      </c>
    </row>
    <row r="259" customFormat="false" ht="12.75" hidden="false" customHeight="false" outlineLevel="0" collapsed="false">
      <c r="A259" s="429" t="n">
        <v>0</v>
      </c>
      <c r="B259" s="415" t="n">
        <v>260825</v>
      </c>
      <c r="C259" s="416" t="n">
        <v>260825</v>
      </c>
      <c r="D259" s="437" t="s">
        <v>480</v>
      </c>
      <c r="E259" s="431" t="n">
        <v>0</v>
      </c>
      <c r="F259" s="431" t="n">
        <v>0</v>
      </c>
      <c r="G259" s="431" t="n">
        <v>0</v>
      </c>
      <c r="H259" s="431" t="n">
        <v>0</v>
      </c>
      <c r="I259" s="431" t="n">
        <v>0</v>
      </c>
      <c r="J259" s="431" t="n">
        <v>0</v>
      </c>
      <c r="K259" s="431" t="n">
        <v>0</v>
      </c>
      <c r="L259" s="431" t="n">
        <v>0</v>
      </c>
      <c r="M259" s="431" t="n">
        <v>0</v>
      </c>
      <c r="N259" s="431" t="n">
        <v>0</v>
      </c>
      <c r="O259" s="431" t="n">
        <v>0</v>
      </c>
      <c r="P259" s="431" t="n">
        <v>0</v>
      </c>
      <c r="Q259" s="431" t="n">
        <v>0</v>
      </c>
      <c r="R259" s="431" t="n">
        <v>0</v>
      </c>
      <c r="S259" s="431" t="n">
        <v>0</v>
      </c>
      <c r="T259" s="431" t="n">
        <v>0</v>
      </c>
      <c r="U259" s="431" t="n">
        <v>0</v>
      </c>
      <c r="V259" s="431" t="n">
        <v>0</v>
      </c>
      <c r="W259" s="431" t="n">
        <v>0</v>
      </c>
      <c r="X259" s="431" t="n">
        <v>0</v>
      </c>
      <c r="Y259" s="431" t="n">
        <v>0</v>
      </c>
      <c r="Z259" s="431" t="n">
        <v>0</v>
      </c>
      <c r="AA259" s="431" t="n">
        <v>0</v>
      </c>
      <c r="AB259" s="431" t="e">
        <f aca="false"/>
        <v>#REF!</v>
      </c>
      <c r="AC259" s="431" t="n">
        <v>0</v>
      </c>
      <c r="AD259" s="431" t="n">
        <v>0</v>
      </c>
      <c r="AE259" s="431" t="n">
        <v>0</v>
      </c>
      <c r="AF259" s="431" t="n">
        <v>0</v>
      </c>
      <c r="AG259" s="431" t="n">
        <v>0</v>
      </c>
      <c r="AH259" s="431" t="n">
        <v>0</v>
      </c>
      <c r="AI259" s="431" t="n">
        <v>0</v>
      </c>
      <c r="AJ259" s="431" t="n">
        <v>0</v>
      </c>
      <c r="AK259" s="431" t="n">
        <v>0</v>
      </c>
    </row>
    <row r="260" customFormat="false" ht="12.75" hidden="false" customHeight="false" outlineLevel="0" collapsed="false">
      <c r="A260" s="429" t="n">
        <v>0</v>
      </c>
      <c r="B260" s="415" t="n">
        <v>260925</v>
      </c>
      <c r="C260" s="416" t="n">
        <v>260925</v>
      </c>
      <c r="D260" s="89" t="s">
        <v>481</v>
      </c>
      <c r="E260" s="431" t="n">
        <v>0</v>
      </c>
      <c r="F260" s="431" t="n">
        <v>0</v>
      </c>
      <c r="G260" s="431" t="n">
        <v>0</v>
      </c>
      <c r="H260" s="431" t="n">
        <v>0</v>
      </c>
      <c r="I260" s="431" t="n">
        <v>0</v>
      </c>
      <c r="J260" s="431" t="n">
        <v>0</v>
      </c>
      <c r="K260" s="431" t="n">
        <v>0</v>
      </c>
      <c r="L260" s="431" t="n">
        <v>0</v>
      </c>
      <c r="M260" s="431" t="n">
        <v>0</v>
      </c>
      <c r="N260" s="431" t="n">
        <v>0</v>
      </c>
      <c r="O260" s="431" t="n">
        <v>0</v>
      </c>
      <c r="P260" s="431" t="n">
        <v>0</v>
      </c>
      <c r="Q260" s="431" t="n">
        <v>0</v>
      </c>
      <c r="R260" s="431" t="n">
        <v>0</v>
      </c>
      <c r="S260" s="431" t="n">
        <v>0</v>
      </c>
      <c r="T260" s="431" t="n">
        <v>0</v>
      </c>
      <c r="U260" s="431" t="n">
        <v>0</v>
      </c>
      <c r="V260" s="431" t="n">
        <v>0</v>
      </c>
      <c r="W260" s="431" t="n">
        <v>0</v>
      </c>
      <c r="X260" s="431" t="n">
        <v>0</v>
      </c>
      <c r="Y260" s="431" t="n">
        <v>0</v>
      </c>
      <c r="Z260" s="431" t="n">
        <v>0</v>
      </c>
      <c r="AA260" s="431" t="n">
        <v>0</v>
      </c>
      <c r="AB260" s="431" t="e">
        <f aca="false"/>
        <v>#REF!</v>
      </c>
      <c r="AC260" s="431" t="n">
        <v>0</v>
      </c>
      <c r="AD260" s="431" t="n">
        <v>0</v>
      </c>
      <c r="AE260" s="431" t="n">
        <v>0</v>
      </c>
      <c r="AF260" s="431" t="n">
        <v>0</v>
      </c>
      <c r="AG260" s="431" t="n">
        <v>0</v>
      </c>
      <c r="AH260" s="431" t="n">
        <v>0</v>
      </c>
      <c r="AI260" s="431" t="n">
        <v>0</v>
      </c>
      <c r="AJ260" s="431" t="n">
        <v>0</v>
      </c>
      <c r="AK260" s="431" t="n">
        <v>0</v>
      </c>
    </row>
    <row r="261" customFormat="false" ht="12.75" hidden="false" customHeight="false" outlineLevel="0" collapsed="false">
      <c r="A261" s="429" t="n">
        <v>0</v>
      </c>
      <c r="B261" s="415" t="n">
        <v>269025</v>
      </c>
      <c r="C261" s="416" t="n">
        <v>269025</v>
      </c>
      <c r="D261" s="437" t="s">
        <v>482</v>
      </c>
      <c r="E261" s="431" t="n">
        <v>0</v>
      </c>
      <c r="F261" s="431" t="n">
        <v>0</v>
      </c>
      <c r="G261" s="431" t="n">
        <v>0</v>
      </c>
      <c r="H261" s="431" t="n">
        <v>0</v>
      </c>
      <c r="I261" s="431" t="n">
        <v>0</v>
      </c>
      <c r="J261" s="431" t="n">
        <v>0</v>
      </c>
      <c r="K261" s="431" t="n">
        <v>0</v>
      </c>
      <c r="L261" s="431" t="n">
        <v>0</v>
      </c>
      <c r="M261" s="431" t="n">
        <v>0</v>
      </c>
      <c r="N261" s="431" t="n">
        <v>0</v>
      </c>
      <c r="O261" s="431" t="n">
        <v>0</v>
      </c>
      <c r="P261" s="431" t="n">
        <v>0</v>
      </c>
      <c r="Q261" s="431" t="n">
        <v>0</v>
      </c>
      <c r="R261" s="431" t="n">
        <v>0</v>
      </c>
      <c r="S261" s="431" t="n">
        <v>0</v>
      </c>
      <c r="T261" s="431" t="n">
        <v>0</v>
      </c>
      <c r="U261" s="431" t="n">
        <v>0</v>
      </c>
      <c r="V261" s="431" t="n">
        <v>0</v>
      </c>
      <c r="W261" s="431" t="n">
        <v>0</v>
      </c>
      <c r="X261" s="431" t="n">
        <v>0</v>
      </c>
      <c r="Y261" s="431" t="n">
        <v>0</v>
      </c>
      <c r="Z261" s="431" t="n">
        <v>0</v>
      </c>
      <c r="AA261" s="431" t="n">
        <v>0</v>
      </c>
      <c r="AB261" s="431" t="e">
        <f aca="false"/>
        <v>#REF!</v>
      </c>
      <c r="AC261" s="431" t="n">
        <v>0</v>
      </c>
      <c r="AD261" s="431" t="n">
        <v>0</v>
      </c>
      <c r="AE261" s="431" t="n">
        <v>0</v>
      </c>
      <c r="AF261" s="431" t="n">
        <v>0</v>
      </c>
      <c r="AG261" s="431" t="n">
        <v>0</v>
      </c>
      <c r="AH261" s="431" t="n">
        <v>0</v>
      </c>
      <c r="AI261" s="431" t="n">
        <v>0</v>
      </c>
      <c r="AJ261" s="431" t="n">
        <v>0</v>
      </c>
      <c r="AK261" s="431" t="n">
        <v>0</v>
      </c>
    </row>
    <row r="262" customFormat="false" ht="12.75" hidden="false" customHeight="false" outlineLevel="0" collapsed="false">
      <c r="A262" s="429" t="n">
        <v>0</v>
      </c>
      <c r="E262" s="435" t="n">
        <v>237193</v>
      </c>
      <c r="F262" s="435" t="n">
        <v>25933</v>
      </c>
      <c r="G262" s="435" t="n">
        <v>18527</v>
      </c>
      <c r="H262" s="435" t="n">
        <v>8276</v>
      </c>
      <c r="I262" s="435" t="n">
        <v>289929</v>
      </c>
      <c r="J262" s="435" t="n">
        <v>0</v>
      </c>
      <c r="K262" s="435" t="n">
        <v>17886</v>
      </c>
      <c r="L262" s="435" t="n">
        <v>0</v>
      </c>
      <c r="M262" s="435" t="n">
        <v>116</v>
      </c>
      <c r="N262" s="435" t="n">
        <v>0</v>
      </c>
      <c r="O262" s="435" t="n">
        <v>0</v>
      </c>
      <c r="P262" s="435" t="n">
        <v>12869</v>
      </c>
      <c r="Q262" s="435" t="n">
        <v>54295</v>
      </c>
      <c r="R262" s="435" t="n">
        <v>0</v>
      </c>
      <c r="S262" s="435" t="n">
        <v>85166</v>
      </c>
      <c r="T262" s="435" t="n">
        <v>3462</v>
      </c>
      <c r="U262" s="435" t="n">
        <v>0</v>
      </c>
      <c r="V262" s="435" t="n">
        <v>0</v>
      </c>
      <c r="W262" s="435" t="n">
        <v>3460</v>
      </c>
      <c r="X262" s="435" t="n">
        <v>0</v>
      </c>
      <c r="Y262" s="435" t="n">
        <v>0</v>
      </c>
      <c r="Z262" s="435" t="n">
        <v>0</v>
      </c>
      <c r="AA262" s="435" t="n">
        <v>0</v>
      </c>
      <c r="AB262" s="435" t="e">
        <f aca="false"/>
        <v>#REF!</v>
      </c>
      <c r="AC262" s="435" t="n">
        <v>0</v>
      </c>
      <c r="AD262" s="435" t="n">
        <v>237</v>
      </c>
      <c r="AE262" s="435" t="n">
        <v>33038</v>
      </c>
      <c r="AF262" s="435" t="n">
        <v>40197</v>
      </c>
      <c r="AG262" s="435" t="n">
        <v>415293</v>
      </c>
      <c r="AH262" s="435" t="n">
        <v>314853</v>
      </c>
      <c r="AI262" s="435" t="n">
        <v>12869</v>
      </c>
      <c r="AJ262" s="435" t="n">
        <v>237</v>
      </c>
      <c r="AK262" s="435" t="n">
        <v>87333</v>
      </c>
    </row>
    <row r="263" customFormat="false" ht="12.75" hidden="false" customHeight="false" outlineLevel="0" collapsed="false">
      <c r="A263" s="429" t="n">
        <v>0</v>
      </c>
    </row>
    <row r="264" customFormat="false" ht="12.75" hidden="false" customHeight="false" outlineLevel="0" collapsed="false">
      <c r="A264" s="429" t="n">
        <v>0</v>
      </c>
    </row>
    <row r="265" customFormat="false" ht="12.75" hidden="false" customHeight="false" outlineLevel="0" collapsed="false">
      <c r="A265" s="429" t="n">
        <v>0</v>
      </c>
      <c r="D265" s="439" t="s">
        <v>495</v>
      </c>
    </row>
    <row r="266" customFormat="false" ht="12.75" hidden="false" customHeight="false" outlineLevel="0" collapsed="false">
      <c r="A266" s="429" t="n">
        <v>0</v>
      </c>
      <c r="D266" s="417" t="s">
        <v>472</v>
      </c>
    </row>
    <row r="267" customFormat="false" ht="12.75" hidden="false" customHeight="false" outlineLevel="0" collapsed="false">
      <c r="A267" s="429" t="n">
        <v>0</v>
      </c>
      <c r="D267" s="417" t="s">
        <v>496</v>
      </c>
      <c r="E267" s="430"/>
      <c r="F267" s="430"/>
      <c r="G267" s="430"/>
      <c r="H267" s="430"/>
      <c r="I267" s="430"/>
      <c r="J267" s="430"/>
      <c r="K267" s="430"/>
      <c r="L267" s="430"/>
      <c r="M267" s="430"/>
      <c r="N267" s="430"/>
      <c r="O267" s="430"/>
      <c r="P267" s="430"/>
      <c r="Q267" s="430"/>
      <c r="R267" s="430"/>
      <c r="S267" s="430"/>
      <c r="T267" s="430"/>
      <c r="U267" s="430"/>
      <c r="V267" s="430"/>
      <c r="W267" s="430"/>
      <c r="X267" s="430"/>
      <c r="Y267" s="430"/>
      <c r="Z267" s="430"/>
      <c r="AA267" s="430"/>
      <c r="AB267" s="430"/>
      <c r="AC267" s="430"/>
      <c r="AD267" s="430"/>
      <c r="AE267" s="430"/>
      <c r="AF267" s="430"/>
      <c r="AG267" s="430"/>
      <c r="AH267" s="430"/>
      <c r="AI267" s="430"/>
      <c r="AJ267" s="430"/>
      <c r="AK267" s="430"/>
    </row>
    <row r="268" customFormat="false" ht="12.75" hidden="false" customHeight="false" outlineLevel="0" collapsed="false">
      <c r="A268" s="429" t="n">
        <v>0</v>
      </c>
      <c r="B268" s="415" t="n">
        <v>210325</v>
      </c>
      <c r="C268" s="416" t="n">
        <v>210325</v>
      </c>
      <c r="D268" s="437" t="s">
        <v>473</v>
      </c>
      <c r="E268" s="442" t="n">
        <v>13618</v>
      </c>
      <c r="F268" s="442" t="n">
        <v>13048</v>
      </c>
      <c r="G268" s="442" t="n">
        <v>7685</v>
      </c>
      <c r="H268" s="442" t="n">
        <v>5335</v>
      </c>
      <c r="I268" s="442" t="n">
        <v>39687</v>
      </c>
      <c r="J268" s="442" t="n">
        <v>150</v>
      </c>
      <c r="K268" s="442" t="n">
        <v>749</v>
      </c>
      <c r="L268" s="442" t="n">
        <v>6000</v>
      </c>
      <c r="M268" s="442" t="n">
        <v>134</v>
      </c>
      <c r="N268" s="442" t="n">
        <v>1514</v>
      </c>
      <c r="O268" s="442" t="n">
        <v>6856</v>
      </c>
      <c r="P268" s="442" t="n">
        <v>2107</v>
      </c>
      <c r="Q268" s="442" t="n">
        <v>3010</v>
      </c>
      <c r="R268" s="442" t="n">
        <v>19634</v>
      </c>
      <c r="S268" s="442" t="n">
        <v>40154</v>
      </c>
      <c r="T268" s="442" t="n">
        <v>5053</v>
      </c>
      <c r="U268" s="442" t="n">
        <v>654</v>
      </c>
      <c r="V268" s="442" t="n">
        <v>6225</v>
      </c>
      <c r="W268" s="442" t="n">
        <v>0</v>
      </c>
      <c r="X268" s="442" t="n">
        <v>41</v>
      </c>
      <c r="Y268" s="442" t="n">
        <v>0</v>
      </c>
      <c r="Z268" s="442" t="n">
        <v>9</v>
      </c>
      <c r="AA268" s="442" t="n">
        <v>31</v>
      </c>
      <c r="AB268" s="442" t="e">
        <f aca="false"/>
        <v>#REF!</v>
      </c>
      <c r="AC268" s="442" t="n">
        <v>611</v>
      </c>
      <c r="AD268" s="442" t="n">
        <v>1285</v>
      </c>
      <c r="AE268" s="442" t="n">
        <v>162</v>
      </c>
      <c r="AF268" s="442" t="n">
        <v>14413</v>
      </c>
      <c r="AG268" s="442" t="n">
        <v>94254</v>
      </c>
      <c r="AH268" s="442" t="n">
        <v>61070</v>
      </c>
      <c r="AI268" s="442" t="n">
        <v>28727</v>
      </c>
      <c r="AJ268" s="442" t="n">
        <v>1285</v>
      </c>
      <c r="AK268" s="442" t="n">
        <v>3171</v>
      </c>
    </row>
    <row r="269" customFormat="false" ht="12.75" hidden="false" customHeight="false" outlineLevel="0" collapsed="false">
      <c r="A269" s="429" t="n">
        <v>0</v>
      </c>
      <c r="D269" s="437"/>
      <c r="E269" s="432"/>
      <c r="F269" s="432"/>
      <c r="G269" s="432"/>
      <c r="H269" s="432"/>
      <c r="I269" s="432"/>
      <c r="J269" s="432"/>
      <c r="K269" s="432"/>
      <c r="L269" s="432"/>
      <c r="M269" s="432"/>
      <c r="N269" s="432"/>
      <c r="O269" s="432"/>
      <c r="P269" s="432"/>
      <c r="Q269" s="432"/>
      <c r="R269" s="432"/>
      <c r="S269" s="432"/>
      <c r="T269" s="432"/>
      <c r="U269" s="432"/>
      <c r="V269" s="432"/>
      <c r="W269" s="432"/>
      <c r="X269" s="432"/>
      <c r="Y269" s="432"/>
      <c r="Z269" s="432"/>
      <c r="AA269" s="432"/>
      <c r="AB269" s="432"/>
      <c r="AC269" s="432"/>
      <c r="AD269" s="432"/>
      <c r="AE269" s="432"/>
      <c r="AF269" s="432"/>
      <c r="AG269" s="432"/>
      <c r="AH269" s="432"/>
      <c r="AI269" s="432"/>
      <c r="AJ269" s="432"/>
      <c r="AK269" s="432"/>
    </row>
    <row r="270" customFormat="false" ht="12.75" hidden="false" customHeight="false" outlineLevel="0" collapsed="false">
      <c r="A270" s="429" t="n">
        <v>0</v>
      </c>
      <c r="D270" s="437"/>
      <c r="E270" s="432"/>
      <c r="F270" s="432"/>
      <c r="G270" s="432"/>
      <c r="H270" s="432"/>
      <c r="I270" s="432"/>
      <c r="J270" s="432"/>
      <c r="K270" s="432"/>
      <c r="L270" s="432"/>
      <c r="M270" s="432"/>
      <c r="N270" s="432"/>
      <c r="O270" s="432"/>
      <c r="P270" s="432"/>
      <c r="Q270" s="432"/>
      <c r="R270" s="432"/>
      <c r="S270" s="432"/>
      <c r="T270" s="432"/>
      <c r="U270" s="432"/>
      <c r="V270" s="432"/>
      <c r="W270" s="432"/>
      <c r="X270" s="432"/>
      <c r="Y270" s="432"/>
      <c r="Z270" s="432"/>
      <c r="AA270" s="432"/>
      <c r="AB270" s="432"/>
      <c r="AC270" s="432"/>
      <c r="AD270" s="432"/>
      <c r="AE270" s="432"/>
      <c r="AF270" s="432"/>
      <c r="AG270" s="432"/>
      <c r="AH270" s="432"/>
      <c r="AI270" s="432"/>
      <c r="AJ270" s="432"/>
      <c r="AK270" s="432"/>
    </row>
    <row r="271" customFormat="false" ht="12.75" hidden="false" customHeight="false" outlineLevel="0" collapsed="false">
      <c r="A271" s="429" t="n">
        <v>0</v>
      </c>
      <c r="D271" s="439" t="s">
        <v>497</v>
      </c>
    </row>
    <row r="272" customFormat="false" ht="12.75" hidden="false" customHeight="false" outlineLevel="0" collapsed="false">
      <c r="A272" s="429" t="n">
        <v>0</v>
      </c>
      <c r="D272" s="417" t="s">
        <v>436</v>
      </c>
    </row>
    <row r="273" customFormat="false" ht="12.75" hidden="false" customHeight="false" outlineLevel="0" collapsed="false">
      <c r="A273" s="429" t="n">
        <v>0</v>
      </c>
      <c r="D273" s="417" t="s">
        <v>489</v>
      </c>
      <c r="E273" s="430"/>
      <c r="F273" s="430"/>
      <c r="G273" s="430"/>
      <c r="H273" s="430"/>
      <c r="I273" s="430"/>
      <c r="J273" s="430"/>
      <c r="K273" s="430"/>
      <c r="L273" s="430"/>
      <c r="M273" s="430"/>
      <c r="N273" s="430"/>
      <c r="O273" s="430"/>
      <c r="P273" s="430"/>
      <c r="Q273" s="430"/>
      <c r="R273" s="430"/>
      <c r="S273" s="430"/>
      <c r="T273" s="430"/>
      <c r="U273" s="430"/>
      <c r="V273" s="430"/>
      <c r="W273" s="430"/>
      <c r="X273" s="430"/>
      <c r="Y273" s="430"/>
      <c r="Z273" s="430"/>
      <c r="AA273" s="430"/>
      <c r="AB273" s="430"/>
      <c r="AC273" s="430"/>
      <c r="AD273" s="430"/>
      <c r="AE273" s="430"/>
      <c r="AF273" s="430"/>
      <c r="AG273" s="430"/>
      <c r="AH273" s="430"/>
      <c r="AI273" s="430"/>
      <c r="AJ273" s="430"/>
      <c r="AK273" s="430"/>
    </row>
    <row r="274" customFormat="false" ht="12.75" hidden="false" customHeight="false" outlineLevel="0" collapsed="false">
      <c r="A274" s="429" t="n">
        <v>0</v>
      </c>
      <c r="B274" s="415" t="n">
        <v>142325</v>
      </c>
      <c r="C274" s="416" t="n">
        <v>142325</v>
      </c>
      <c r="D274" s="437" t="s">
        <v>463</v>
      </c>
      <c r="E274" s="431" t="n">
        <v>56</v>
      </c>
      <c r="F274" s="431" t="n">
        <v>3</v>
      </c>
      <c r="G274" s="431" t="n">
        <v>217</v>
      </c>
      <c r="H274" s="431" t="n">
        <v>25</v>
      </c>
      <c r="I274" s="431" t="n">
        <v>302</v>
      </c>
      <c r="J274" s="431" t="n">
        <v>41</v>
      </c>
      <c r="K274" s="431" t="n">
        <v>0</v>
      </c>
      <c r="L274" s="431" t="n">
        <v>0</v>
      </c>
      <c r="M274" s="431" t="n">
        <v>24</v>
      </c>
      <c r="N274" s="431" t="n">
        <v>3</v>
      </c>
      <c r="O274" s="431" t="n">
        <v>21</v>
      </c>
      <c r="P274" s="431" t="n">
        <v>21</v>
      </c>
      <c r="Q274" s="431" t="n">
        <v>3</v>
      </c>
      <c r="R274" s="431" t="n">
        <v>0</v>
      </c>
      <c r="S274" s="431" t="n">
        <v>114</v>
      </c>
      <c r="T274" s="431" t="n">
        <v>0</v>
      </c>
      <c r="U274" s="431" t="n">
        <v>0</v>
      </c>
      <c r="V274" s="431" t="n">
        <v>0</v>
      </c>
      <c r="W274" s="431" t="n">
        <v>0</v>
      </c>
      <c r="X274" s="431" t="n">
        <v>0</v>
      </c>
      <c r="Y274" s="431" t="n">
        <v>0</v>
      </c>
      <c r="Z274" s="431" t="n">
        <v>0</v>
      </c>
      <c r="AA274" s="431" t="n">
        <v>4</v>
      </c>
      <c r="AB274" s="431" t="e">
        <f aca="false"/>
        <v>#REF!</v>
      </c>
      <c r="AC274" s="431" t="n">
        <v>0</v>
      </c>
      <c r="AD274" s="431" t="n">
        <v>1</v>
      </c>
      <c r="AE274" s="431" t="n">
        <v>0</v>
      </c>
      <c r="AF274" s="431" t="n">
        <v>13</v>
      </c>
      <c r="AG274" s="431" t="n">
        <v>428</v>
      </c>
      <c r="AH274" s="431" t="n">
        <v>362</v>
      </c>
      <c r="AI274" s="431" t="n">
        <v>62</v>
      </c>
      <c r="AJ274" s="431" t="n">
        <v>1</v>
      </c>
      <c r="AK274" s="431" t="n">
        <v>3</v>
      </c>
    </row>
    <row r="275" customFormat="false" ht="12.75" hidden="false" customHeight="false" outlineLevel="0" collapsed="false">
      <c r="A275" s="429" t="n">
        <v>0</v>
      </c>
      <c r="B275" s="415" t="n">
        <v>142725</v>
      </c>
      <c r="C275" s="416" t="n">
        <v>142725</v>
      </c>
      <c r="D275" s="437" t="s">
        <v>467</v>
      </c>
      <c r="E275" s="431" t="n">
        <v>0</v>
      </c>
      <c r="F275" s="431" t="n">
        <v>0</v>
      </c>
      <c r="G275" s="431" t="n">
        <v>29</v>
      </c>
      <c r="H275" s="431" t="n">
        <v>0</v>
      </c>
      <c r="I275" s="431" t="n">
        <v>29</v>
      </c>
      <c r="J275" s="431" t="n">
        <v>0</v>
      </c>
      <c r="K275" s="431" t="n">
        <v>0</v>
      </c>
      <c r="L275" s="431" t="n">
        <v>0</v>
      </c>
      <c r="M275" s="431" t="n">
        <v>0</v>
      </c>
      <c r="N275" s="431" t="n">
        <v>0</v>
      </c>
      <c r="O275" s="431" t="n">
        <v>0</v>
      </c>
      <c r="P275" s="431" t="n">
        <v>0</v>
      </c>
      <c r="Q275" s="431" t="n">
        <v>0</v>
      </c>
      <c r="R275" s="431" t="n">
        <v>0</v>
      </c>
      <c r="S275" s="431" t="n">
        <v>0</v>
      </c>
      <c r="T275" s="431" t="n">
        <v>0</v>
      </c>
      <c r="U275" s="431" t="n">
        <v>0</v>
      </c>
      <c r="V275" s="431" t="n">
        <v>0</v>
      </c>
      <c r="W275" s="431" t="n">
        <v>0</v>
      </c>
      <c r="X275" s="431" t="n">
        <v>0</v>
      </c>
      <c r="Y275" s="431" t="n">
        <v>0</v>
      </c>
      <c r="Z275" s="431" t="n">
        <v>0</v>
      </c>
      <c r="AA275" s="431" t="n">
        <v>0</v>
      </c>
      <c r="AB275" s="431" t="e">
        <f aca="false"/>
        <v>#REF!</v>
      </c>
      <c r="AC275" s="431" t="n">
        <v>0</v>
      </c>
      <c r="AD275" s="431" t="n">
        <v>0</v>
      </c>
      <c r="AE275" s="431" t="n">
        <v>0</v>
      </c>
      <c r="AF275" s="431" t="n">
        <v>0</v>
      </c>
      <c r="AG275" s="431" t="n">
        <v>29</v>
      </c>
      <c r="AH275" s="431" t="n">
        <v>29</v>
      </c>
      <c r="AI275" s="431" t="n">
        <v>0</v>
      </c>
      <c r="AJ275" s="431" t="n">
        <v>0</v>
      </c>
      <c r="AK275" s="431" t="n">
        <v>0</v>
      </c>
    </row>
    <row r="276" customFormat="false" ht="12.75" hidden="false" customHeight="false" outlineLevel="0" collapsed="false">
      <c r="A276" s="429" t="n">
        <v>0</v>
      </c>
      <c r="D276" s="437"/>
      <c r="E276" s="432" t="n">
        <v>56</v>
      </c>
      <c r="F276" s="432" t="n">
        <v>3</v>
      </c>
      <c r="G276" s="432" t="n">
        <v>246</v>
      </c>
      <c r="H276" s="432" t="n">
        <v>25</v>
      </c>
      <c r="I276" s="432" t="n">
        <v>331</v>
      </c>
      <c r="J276" s="432" t="n">
        <v>41</v>
      </c>
      <c r="K276" s="432" t="n">
        <v>0</v>
      </c>
      <c r="L276" s="432" t="n">
        <v>0</v>
      </c>
      <c r="M276" s="432" t="n">
        <v>24</v>
      </c>
      <c r="N276" s="432" t="n">
        <v>3</v>
      </c>
      <c r="O276" s="432" t="n">
        <v>21</v>
      </c>
      <c r="P276" s="432" t="n">
        <v>21</v>
      </c>
      <c r="Q276" s="432" t="n">
        <v>3</v>
      </c>
      <c r="R276" s="432" t="n">
        <v>0</v>
      </c>
      <c r="S276" s="432" t="n">
        <v>114</v>
      </c>
      <c r="T276" s="432" t="n">
        <v>0</v>
      </c>
      <c r="U276" s="432" t="n">
        <v>0</v>
      </c>
      <c r="V276" s="432" t="n">
        <v>0</v>
      </c>
      <c r="W276" s="432" t="n">
        <v>0</v>
      </c>
      <c r="X276" s="432" t="n">
        <v>0</v>
      </c>
      <c r="Y276" s="432" t="n">
        <v>0</v>
      </c>
      <c r="Z276" s="432" t="n">
        <v>0</v>
      </c>
      <c r="AA276" s="432" t="n">
        <v>4</v>
      </c>
      <c r="AB276" s="432" t="e">
        <f aca="false"/>
        <v>#REF!</v>
      </c>
      <c r="AC276" s="432" t="n">
        <v>0</v>
      </c>
      <c r="AD276" s="432" t="n">
        <v>1</v>
      </c>
      <c r="AE276" s="432" t="n">
        <v>0</v>
      </c>
      <c r="AF276" s="432" t="n">
        <v>13</v>
      </c>
      <c r="AG276" s="432" t="n">
        <v>457</v>
      </c>
      <c r="AH276" s="432" t="n">
        <v>391</v>
      </c>
      <c r="AI276" s="432" t="n">
        <v>62</v>
      </c>
      <c r="AJ276" s="432" t="n">
        <v>1</v>
      </c>
      <c r="AK276" s="432" t="n">
        <v>3</v>
      </c>
    </row>
    <row r="277" customFormat="false" ht="6" hidden="false" customHeight="true" outlineLevel="0" collapsed="false">
      <c r="A277" s="429" t="n">
        <v>0</v>
      </c>
      <c r="D277" s="443"/>
      <c r="E277" s="444"/>
      <c r="F277" s="444"/>
      <c r="G277" s="444"/>
      <c r="H277" s="444"/>
      <c r="I277" s="444"/>
      <c r="J277" s="444"/>
      <c r="K277" s="444"/>
      <c r="L277" s="444"/>
      <c r="M277" s="444"/>
      <c r="N277" s="444"/>
      <c r="O277" s="444"/>
      <c r="P277" s="444"/>
      <c r="Q277" s="444"/>
      <c r="R277" s="444"/>
      <c r="S277" s="444"/>
      <c r="T277" s="444"/>
      <c r="U277" s="444"/>
      <c r="V277" s="444"/>
      <c r="W277" s="444"/>
      <c r="X277" s="444"/>
      <c r="Y277" s="444"/>
      <c r="Z277" s="444"/>
      <c r="AA277" s="444"/>
      <c r="AB277" s="444"/>
      <c r="AC277" s="444"/>
      <c r="AD277" s="444"/>
      <c r="AE277" s="444"/>
      <c r="AF277" s="444"/>
      <c r="AG277" s="444"/>
      <c r="AH277" s="444"/>
      <c r="AI277" s="444"/>
      <c r="AJ277" s="444"/>
      <c r="AK277" s="444"/>
    </row>
    <row r="278" customFormat="false" ht="12.75" hidden="false" customHeight="false" outlineLevel="0" collapsed="false">
      <c r="A278" s="429" t="n">
        <v>0</v>
      </c>
      <c r="D278" s="437"/>
      <c r="E278" s="430"/>
      <c r="F278" s="430"/>
      <c r="G278" s="430"/>
      <c r="H278" s="430"/>
      <c r="I278" s="430"/>
      <c r="J278" s="430"/>
      <c r="K278" s="430"/>
      <c r="L278" s="430"/>
      <c r="M278" s="430"/>
      <c r="N278" s="430"/>
      <c r="O278" s="430"/>
      <c r="P278" s="430"/>
      <c r="Q278" s="430"/>
      <c r="R278" s="430"/>
      <c r="S278" s="430"/>
      <c r="T278" s="430"/>
      <c r="U278" s="430"/>
      <c r="V278" s="430"/>
      <c r="W278" s="430"/>
      <c r="X278" s="430"/>
      <c r="Y278" s="430"/>
      <c r="Z278" s="430"/>
      <c r="AA278" s="430"/>
      <c r="AB278" s="430"/>
      <c r="AC278" s="430"/>
      <c r="AD278" s="430"/>
      <c r="AE278" s="430"/>
      <c r="AF278" s="430"/>
      <c r="AG278" s="430"/>
      <c r="AH278" s="430"/>
      <c r="AI278" s="430"/>
      <c r="AJ278" s="430"/>
      <c r="AK278" s="430"/>
    </row>
    <row r="279" customFormat="false" ht="12.75" hidden="false" customHeight="false" outlineLevel="0" collapsed="false">
      <c r="A279" s="429" t="n">
        <v>0</v>
      </c>
      <c r="D279" s="439" t="s">
        <v>498</v>
      </c>
      <c r="E279" s="435"/>
      <c r="F279" s="435"/>
      <c r="G279" s="435"/>
      <c r="H279" s="435"/>
      <c r="I279" s="435"/>
      <c r="J279" s="435"/>
      <c r="K279" s="435"/>
      <c r="L279" s="435"/>
      <c r="M279" s="435"/>
      <c r="N279" s="435"/>
      <c r="O279" s="435"/>
      <c r="P279" s="435"/>
      <c r="Q279" s="435"/>
      <c r="R279" s="435"/>
      <c r="S279" s="435"/>
      <c r="T279" s="435"/>
      <c r="U279" s="435"/>
      <c r="V279" s="435"/>
      <c r="W279" s="435"/>
      <c r="X279" s="435"/>
      <c r="Y279" s="435"/>
      <c r="Z279" s="435"/>
      <c r="AA279" s="435"/>
      <c r="AB279" s="435"/>
      <c r="AC279" s="435"/>
      <c r="AD279" s="435"/>
      <c r="AE279" s="435"/>
      <c r="AF279" s="435"/>
      <c r="AG279" s="435"/>
      <c r="AH279" s="435"/>
      <c r="AI279" s="435"/>
      <c r="AJ279" s="435"/>
      <c r="AK279" s="435"/>
    </row>
    <row r="280" customFormat="false" ht="12.75" hidden="false" customHeight="false" outlineLevel="0" collapsed="false">
      <c r="A280" s="429" t="n">
        <v>0</v>
      </c>
      <c r="D280" s="417" t="s">
        <v>436</v>
      </c>
    </row>
    <row r="281" customFormat="false" ht="12.75" hidden="false" customHeight="false" outlineLevel="0" collapsed="false">
      <c r="A281" s="429" t="n">
        <v>0</v>
      </c>
      <c r="D281" s="417" t="s">
        <v>489</v>
      </c>
      <c r="E281" s="430"/>
      <c r="F281" s="430"/>
      <c r="G281" s="430"/>
      <c r="H281" s="430"/>
      <c r="I281" s="430"/>
      <c r="J281" s="430"/>
      <c r="K281" s="430"/>
      <c r="L281" s="430"/>
      <c r="M281" s="430"/>
      <c r="N281" s="430"/>
      <c r="O281" s="430"/>
      <c r="P281" s="430"/>
      <c r="Q281" s="430"/>
      <c r="R281" s="430"/>
      <c r="S281" s="430"/>
      <c r="T281" s="430"/>
      <c r="U281" s="430"/>
      <c r="V281" s="430"/>
      <c r="W281" s="430"/>
      <c r="X281" s="430"/>
      <c r="Y281" s="430"/>
      <c r="Z281" s="430"/>
      <c r="AA281" s="430"/>
      <c r="AB281" s="430"/>
      <c r="AC281" s="430"/>
      <c r="AD281" s="430"/>
      <c r="AE281" s="430"/>
      <c r="AF281" s="430"/>
      <c r="AG281" s="430"/>
      <c r="AH281" s="430"/>
      <c r="AI281" s="430"/>
      <c r="AJ281" s="430"/>
      <c r="AK281" s="430"/>
    </row>
    <row r="282" customFormat="false" ht="12.75" hidden="false" customHeight="false" outlineLevel="0" collapsed="false">
      <c r="A282" s="429" t="n">
        <v>0</v>
      </c>
      <c r="B282" s="415" t="n">
        <v>142330</v>
      </c>
      <c r="C282" s="416" t="n">
        <v>142330</v>
      </c>
      <c r="D282" s="437" t="s">
        <v>463</v>
      </c>
      <c r="E282" s="431" t="n">
        <v>32</v>
      </c>
      <c r="F282" s="431" t="n">
        <v>0</v>
      </c>
      <c r="G282" s="431" t="n">
        <v>191</v>
      </c>
      <c r="H282" s="431" t="n">
        <v>11</v>
      </c>
      <c r="I282" s="431" t="n">
        <v>235</v>
      </c>
      <c r="J282" s="431" t="n">
        <v>60</v>
      </c>
      <c r="K282" s="431" t="n">
        <v>0</v>
      </c>
      <c r="L282" s="431" t="n">
        <v>0</v>
      </c>
      <c r="M282" s="431" t="n">
        <v>2</v>
      </c>
      <c r="N282" s="431" t="n">
        <v>0</v>
      </c>
      <c r="O282" s="431" t="n">
        <v>6</v>
      </c>
      <c r="P282" s="431" t="n">
        <v>10</v>
      </c>
      <c r="Q282" s="431" t="n">
        <v>0</v>
      </c>
      <c r="R282" s="431" t="n">
        <v>0</v>
      </c>
      <c r="S282" s="431" t="n">
        <v>78</v>
      </c>
      <c r="T282" s="431" t="n">
        <v>0</v>
      </c>
      <c r="U282" s="431" t="n">
        <v>0</v>
      </c>
      <c r="V282" s="431" t="n">
        <v>0</v>
      </c>
      <c r="W282" s="431" t="n">
        <v>0</v>
      </c>
      <c r="X282" s="431" t="n">
        <v>0</v>
      </c>
      <c r="Y282" s="431" t="n">
        <v>0</v>
      </c>
      <c r="Z282" s="431" t="n">
        <v>0</v>
      </c>
      <c r="AA282" s="431" t="n">
        <v>0</v>
      </c>
      <c r="AB282" s="431" t="e">
        <f aca="false"/>
        <v>#REF!</v>
      </c>
      <c r="AC282" s="431" t="n">
        <v>0</v>
      </c>
      <c r="AD282" s="431" t="n">
        <v>0</v>
      </c>
      <c r="AE282" s="431" t="n">
        <v>0</v>
      </c>
      <c r="AF282" s="431" t="n">
        <v>4</v>
      </c>
      <c r="AG282" s="431" t="n">
        <v>317</v>
      </c>
      <c r="AH282" s="431" t="n">
        <v>247</v>
      </c>
      <c r="AI282" s="431" t="n">
        <v>69</v>
      </c>
      <c r="AJ282" s="431" t="n">
        <v>0</v>
      </c>
      <c r="AK282" s="431" t="n">
        <v>0</v>
      </c>
    </row>
    <row r="283" customFormat="false" ht="12.75" hidden="false" customHeight="false" outlineLevel="0" collapsed="false">
      <c r="A283" s="429" t="n">
        <v>0</v>
      </c>
      <c r="B283" s="415" t="n">
        <v>142730</v>
      </c>
      <c r="C283" s="416" t="n">
        <v>142730</v>
      </c>
      <c r="D283" s="437" t="s">
        <v>467</v>
      </c>
      <c r="E283" s="431" t="n">
        <v>0</v>
      </c>
      <c r="F283" s="431" t="n">
        <v>2</v>
      </c>
      <c r="G283" s="431" t="n">
        <v>1</v>
      </c>
      <c r="H283" s="431" t="n">
        <v>0</v>
      </c>
      <c r="I283" s="431" t="n">
        <v>3</v>
      </c>
      <c r="J283" s="431" t="n">
        <v>0</v>
      </c>
      <c r="K283" s="431" t="n">
        <v>0</v>
      </c>
      <c r="L283" s="431" t="n">
        <v>0</v>
      </c>
      <c r="M283" s="431" t="n">
        <v>0</v>
      </c>
      <c r="N283" s="431" t="n">
        <v>0</v>
      </c>
      <c r="O283" s="431" t="n">
        <v>0</v>
      </c>
      <c r="P283" s="431" t="n">
        <v>0</v>
      </c>
      <c r="Q283" s="431" t="n">
        <v>0</v>
      </c>
      <c r="R283" s="431" t="n">
        <v>0</v>
      </c>
      <c r="S283" s="431" t="n">
        <v>0</v>
      </c>
      <c r="T283" s="431" t="n">
        <v>0</v>
      </c>
      <c r="U283" s="431" t="n">
        <v>0</v>
      </c>
      <c r="V283" s="431" t="n">
        <v>0</v>
      </c>
      <c r="W283" s="431" t="n">
        <v>0</v>
      </c>
      <c r="X283" s="431" t="n">
        <v>0</v>
      </c>
      <c r="Y283" s="431" t="n">
        <v>0</v>
      </c>
      <c r="Z283" s="431" t="n">
        <v>0</v>
      </c>
      <c r="AA283" s="431" t="n">
        <v>0</v>
      </c>
      <c r="AB283" s="431" t="e">
        <f aca="false"/>
        <v>#REF!</v>
      </c>
      <c r="AC283" s="431" t="n">
        <v>0</v>
      </c>
      <c r="AD283" s="431" t="n">
        <v>0</v>
      </c>
      <c r="AE283" s="431" t="n">
        <v>0</v>
      </c>
      <c r="AF283" s="431" t="n">
        <v>0</v>
      </c>
      <c r="AG283" s="431" t="n">
        <v>3</v>
      </c>
      <c r="AH283" s="431" t="n">
        <v>3</v>
      </c>
      <c r="AI283" s="431" t="n">
        <v>0</v>
      </c>
      <c r="AJ283" s="431" t="n">
        <v>0</v>
      </c>
      <c r="AK283" s="431" t="n">
        <v>0</v>
      </c>
    </row>
    <row r="284" customFormat="false" ht="12.75" hidden="false" customHeight="false" outlineLevel="0" collapsed="false">
      <c r="A284" s="429" t="n">
        <v>0</v>
      </c>
      <c r="D284" s="437"/>
      <c r="E284" s="432" t="n">
        <v>32</v>
      </c>
      <c r="F284" s="432" t="n">
        <v>2</v>
      </c>
      <c r="G284" s="432" t="n">
        <v>192</v>
      </c>
      <c r="H284" s="432" t="n">
        <v>11</v>
      </c>
      <c r="I284" s="432" t="n">
        <v>238</v>
      </c>
      <c r="J284" s="432" t="n">
        <v>60</v>
      </c>
      <c r="K284" s="432" t="n">
        <v>0</v>
      </c>
      <c r="L284" s="432" t="n">
        <v>0</v>
      </c>
      <c r="M284" s="432" t="n">
        <v>2</v>
      </c>
      <c r="N284" s="432" t="n">
        <v>0</v>
      </c>
      <c r="O284" s="432" t="n">
        <v>6</v>
      </c>
      <c r="P284" s="432" t="n">
        <v>10</v>
      </c>
      <c r="Q284" s="432" t="n">
        <v>0</v>
      </c>
      <c r="R284" s="432" t="n">
        <v>0</v>
      </c>
      <c r="S284" s="432" t="n">
        <v>78</v>
      </c>
      <c r="T284" s="432" t="n">
        <v>0</v>
      </c>
      <c r="U284" s="432" t="n">
        <v>0</v>
      </c>
      <c r="V284" s="432" t="n">
        <v>0</v>
      </c>
      <c r="W284" s="432" t="n">
        <v>0</v>
      </c>
      <c r="X284" s="432" t="n">
        <v>0</v>
      </c>
      <c r="Y284" s="432" t="n">
        <v>0</v>
      </c>
      <c r="Z284" s="432" t="n">
        <v>0</v>
      </c>
      <c r="AA284" s="432" t="n">
        <v>0</v>
      </c>
      <c r="AB284" s="432" t="e">
        <f aca="false"/>
        <v>#REF!</v>
      </c>
      <c r="AC284" s="432" t="n">
        <v>0</v>
      </c>
      <c r="AD284" s="432" t="n">
        <v>0</v>
      </c>
      <c r="AE284" s="432" t="n">
        <v>0</v>
      </c>
      <c r="AF284" s="432" t="n">
        <v>4</v>
      </c>
      <c r="AG284" s="432" t="n">
        <v>320</v>
      </c>
      <c r="AH284" s="432" t="n">
        <v>250</v>
      </c>
      <c r="AI284" s="432" t="n">
        <v>69</v>
      </c>
      <c r="AJ284" s="432" t="n">
        <v>0</v>
      </c>
      <c r="AK284" s="432" t="n">
        <v>0</v>
      </c>
    </row>
    <row r="285" customFormat="false" ht="12.75" hidden="false" customHeight="false" outlineLevel="0" collapsed="false">
      <c r="A285" s="429" t="n">
        <v>0</v>
      </c>
      <c r="D285" s="437"/>
      <c r="E285" s="432"/>
      <c r="F285" s="432"/>
      <c r="G285" s="432"/>
      <c r="H285" s="432"/>
      <c r="I285" s="432"/>
      <c r="J285" s="432"/>
      <c r="K285" s="432"/>
      <c r="L285" s="432"/>
      <c r="M285" s="432"/>
      <c r="N285" s="432"/>
      <c r="O285" s="432"/>
      <c r="P285" s="432"/>
      <c r="Q285" s="432"/>
      <c r="R285" s="432"/>
      <c r="S285" s="432"/>
      <c r="T285" s="432"/>
      <c r="U285" s="432"/>
      <c r="V285" s="432"/>
      <c r="W285" s="432"/>
      <c r="X285" s="432"/>
      <c r="Y285" s="432"/>
      <c r="Z285" s="432"/>
      <c r="AA285" s="432"/>
      <c r="AB285" s="432"/>
      <c r="AC285" s="432"/>
      <c r="AD285" s="432"/>
      <c r="AE285" s="432"/>
      <c r="AF285" s="432"/>
      <c r="AG285" s="432"/>
      <c r="AH285" s="432"/>
      <c r="AI285" s="432"/>
      <c r="AJ285" s="432"/>
      <c r="AK285" s="432"/>
    </row>
    <row r="286" customFormat="false" ht="12.75" hidden="false" customHeight="false" outlineLevel="0" collapsed="false">
      <c r="A286" s="429" t="n">
        <v>0</v>
      </c>
    </row>
    <row r="287" customFormat="false" ht="12.75" hidden="false" customHeight="false" outlineLevel="0" collapsed="false">
      <c r="A287" s="429" t="n">
        <v>0</v>
      </c>
      <c r="D287" s="439" t="s">
        <v>499</v>
      </c>
    </row>
    <row r="288" customFormat="false" ht="12.75" hidden="false" customHeight="false" outlineLevel="0" collapsed="false">
      <c r="A288" s="429" t="n">
        <v>0</v>
      </c>
      <c r="D288" s="417" t="s">
        <v>436</v>
      </c>
    </row>
    <row r="289" customFormat="false" ht="12.75" hidden="false" customHeight="false" outlineLevel="0" collapsed="false">
      <c r="A289" s="429" t="n">
        <v>0</v>
      </c>
      <c r="D289" s="417" t="s">
        <v>437</v>
      </c>
      <c r="E289" s="430"/>
      <c r="F289" s="430"/>
      <c r="G289" s="430"/>
      <c r="H289" s="430"/>
      <c r="I289" s="430"/>
      <c r="J289" s="430"/>
      <c r="K289" s="430"/>
      <c r="L289" s="430"/>
      <c r="M289" s="430"/>
      <c r="N289" s="430"/>
      <c r="O289" s="430"/>
      <c r="P289" s="430"/>
      <c r="Q289" s="430"/>
      <c r="R289" s="430"/>
      <c r="S289" s="430"/>
      <c r="T289" s="430"/>
      <c r="U289" s="430"/>
      <c r="V289" s="430"/>
      <c r="W289" s="430"/>
      <c r="X289" s="430"/>
      <c r="Y289" s="430"/>
      <c r="Z289" s="430"/>
      <c r="AA289" s="430"/>
      <c r="AB289" s="430"/>
      <c r="AC289" s="430"/>
      <c r="AD289" s="430"/>
      <c r="AE289" s="430"/>
      <c r="AF289" s="430"/>
      <c r="AG289" s="430"/>
      <c r="AH289" s="430"/>
      <c r="AI289" s="430"/>
      <c r="AJ289" s="430"/>
      <c r="AK289" s="430"/>
    </row>
    <row r="290" customFormat="false" ht="12.75" hidden="false" customHeight="false" outlineLevel="0" collapsed="false">
      <c r="A290" s="429" t="n">
        <v>0</v>
      </c>
      <c r="B290" s="415" t="n">
        <v>130525</v>
      </c>
      <c r="C290" s="416" t="n">
        <v>130525</v>
      </c>
      <c r="D290" s="437" t="s">
        <v>442</v>
      </c>
      <c r="E290" s="431" t="n">
        <v>30106</v>
      </c>
      <c r="F290" s="431" t="n">
        <v>0</v>
      </c>
      <c r="G290" s="431" t="n">
        <v>13464</v>
      </c>
      <c r="H290" s="431" t="n">
        <v>5043</v>
      </c>
      <c r="I290" s="431" t="n">
        <v>48612</v>
      </c>
      <c r="J290" s="431" t="n">
        <v>0</v>
      </c>
      <c r="K290" s="431" t="n">
        <v>6150</v>
      </c>
      <c r="L290" s="431" t="n">
        <v>0</v>
      </c>
      <c r="M290" s="431" t="n">
        <v>0</v>
      </c>
      <c r="N290" s="431" t="n">
        <v>396</v>
      </c>
      <c r="O290" s="431" t="n">
        <v>1220</v>
      </c>
      <c r="P290" s="431" t="n">
        <v>0</v>
      </c>
      <c r="Q290" s="431" t="n">
        <v>11354</v>
      </c>
      <c r="R290" s="431" t="n">
        <v>0</v>
      </c>
      <c r="S290" s="431" t="n">
        <v>19121</v>
      </c>
      <c r="T290" s="431" t="n">
        <v>0</v>
      </c>
      <c r="U290" s="431" t="n">
        <v>0</v>
      </c>
      <c r="V290" s="431" t="n">
        <v>0</v>
      </c>
      <c r="W290" s="431" t="n">
        <v>0</v>
      </c>
      <c r="X290" s="431" t="n">
        <v>0</v>
      </c>
      <c r="Y290" s="431" t="n">
        <v>0</v>
      </c>
      <c r="Z290" s="431" t="n">
        <v>0</v>
      </c>
      <c r="AA290" s="431" t="n">
        <v>0</v>
      </c>
      <c r="AB290" s="431" t="e">
        <f aca="false"/>
        <v>#REF!</v>
      </c>
      <c r="AC290" s="431" t="n">
        <v>0</v>
      </c>
      <c r="AD290" s="431" t="n">
        <v>0</v>
      </c>
      <c r="AE290" s="431" t="n">
        <v>0</v>
      </c>
      <c r="AF290" s="431" t="n">
        <v>0</v>
      </c>
      <c r="AG290" s="431" t="n">
        <v>67733</v>
      </c>
      <c r="AH290" s="431" t="n">
        <v>56379</v>
      </c>
      <c r="AI290" s="431" t="n">
        <v>0</v>
      </c>
      <c r="AJ290" s="431" t="n">
        <v>0</v>
      </c>
      <c r="AK290" s="431" t="n">
        <v>11354</v>
      </c>
    </row>
    <row r="291" customFormat="false" ht="12.75" hidden="false" customHeight="false" outlineLevel="0" collapsed="false">
      <c r="A291" s="429" t="n">
        <v>0</v>
      </c>
      <c r="B291" s="415" t="n">
        <v>130625</v>
      </c>
      <c r="C291" s="416" t="n">
        <v>130625</v>
      </c>
      <c r="D291" s="437" t="s">
        <v>443</v>
      </c>
      <c r="E291" s="431" t="n">
        <v>0</v>
      </c>
      <c r="F291" s="431" t="n">
        <v>0</v>
      </c>
      <c r="G291" s="431" t="n">
        <v>60817</v>
      </c>
      <c r="H291" s="431" t="n">
        <v>4000</v>
      </c>
      <c r="I291" s="431" t="n">
        <v>64817</v>
      </c>
      <c r="J291" s="431" t="n">
        <v>0</v>
      </c>
      <c r="K291" s="431" t="n">
        <v>10168</v>
      </c>
      <c r="L291" s="431" t="n">
        <v>0</v>
      </c>
      <c r="M291" s="431" t="n">
        <v>0</v>
      </c>
      <c r="N291" s="431" t="n">
        <v>16</v>
      </c>
      <c r="O291" s="431" t="n">
        <v>1</v>
      </c>
      <c r="P291" s="431" t="n">
        <v>0</v>
      </c>
      <c r="Q291" s="431" t="n">
        <v>0</v>
      </c>
      <c r="R291" s="431" t="n">
        <v>0</v>
      </c>
      <c r="S291" s="431" t="n">
        <v>10185</v>
      </c>
      <c r="T291" s="431" t="n">
        <v>0</v>
      </c>
      <c r="U291" s="431" t="n">
        <v>0</v>
      </c>
      <c r="V291" s="431" t="n">
        <v>0</v>
      </c>
      <c r="W291" s="431" t="n">
        <v>0</v>
      </c>
      <c r="X291" s="431" t="n">
        <v>0</v>
      </c>
      <c r="Y291" s="431" t="n">
        <v>0</v>
      </c>
      <c r="Z291" s="431" t="n">
        <v>0</v>
      </c>
      <c r="AA291" s="431" t="n">
        <v>450</v>
      </c>
      <c r="AB291" s="431" t="e">
        <f aca="false"/>
        <v>#REF!</v>
      </c>
      <c r="AC291" s="431" t="n">
        <v>0</v>
      </c>
      <c r="AD291" s="431" t="n">
        <v>0</v>
      </c>
      <c r="AE291" s="431" t="n">
        <v>0</v>
      </c>
      <c r="AF291" s="431" t="n">
        <v>465</v>
      </c>
      <c r="AG291" s="431" t="n">
        <v>75467</v>
      </c>
      <c r="AH291" s="431" t="n">
        <v>75467</v>
      </c>
      <c r="AI291" s="431" t="n">
        <v>0</v>
      </c>
      <c r="AJ291" s="431" t="n">
        <v>0</v>
      </c>
      <c r="AK291" s="431" t="n">
        <v>0</v>
      </c>
    </row>
    <row r="292" customFormat="false" ht="12.75" hidden="false" customHeight="false" outlineLevel="0" collapsed="false">
      <c r="A292" s="429" t="n">
        <v>0</v>
      </c>
      <c r="E292" s="435" t="n">
        <v>30106</v>
      </c>
      <c r="F292" s="435" t="n">
        <v>0</v>
      </c>
      <c r="G292" s="435" t="n">
        <v>74281</v>
      </c>
      <c r="H292" s="435" t="n">
        <v>9043</v>
      </c>
      <c r="I292" s="435" t="n">
        <v>113429</v>
      </c>
      <c r="J292" s="435" t="n">
        <v>0</v>
      </c>
      <c r="K292" s="435" t="n">
        <v>16318</v>
      </c>
      <c r="L292" s="435" t="n">
        <v>0</v>
      </c>
      <c r="M292" s="435" t="n">
        <v>0</v>
      </c>
      <c r="N292" s="435" t="n">
        <v>412</v>
      </c>
      <c r="O292" s="435" t="n">
        <v>1221</v>
      </c>
      <c r="P292" s="435" t="n">
        <v>0</v>
      </c>
      <c r="Q292" s="435" t="n">
        <v>11354</v>
      </c>
      <c r="R292" s="435" t="n">
        <v>0</v>
      </c>
      <c r="S292" s="435" t="n">
        <v>29306</v>
      </c>
      <c r="T292" s="435" t="n">
        <v>0</v>
      </c>
      <c r="U292" s="435" t="n">
        <v>0</v>
      </c>
      <c r="V292" s="435" t="n">
        <v>0</v>
      </c>
      <c r="W292" s="435" t="n">
        <v>0</v>
      </c>
      <c r="X292" s="435" t="n">
        <v>0</v>
      </c>
      <c r="Y292" s="435" t="n">
        <v>0</v>
      </c>
      <c r="Z292" s="435" t="n">
        <v>0</v>
      </c>
      <c r="AA292" s="435" t="n">
        <v>450</v>
      </c>
      <c r="AB292" s="435" t="e">
        <f aca="false"/>
        <v>#REF!</v>
      </c>
      <c r="AC292" s="435" t="n">
        <v>0</v>
      </c>
      <c r="AD292" s="435" t="n">
        <v>0</v>
      </c>
      <c r="AE292" s="435" t="n">
        <v>0</v>
      </c>
      <c r="AF292" s="435" t="n">
        <v>465</v>
      </c>
      <c r="AG292" s="435" t="n">
        <v>143200</v>
      </c>
      <c r="AH292" s="435" t="n">
        <v>131846</v>
      </c>
      <c r="AI292" s="435" t="n">
        <v>0</v>
      </c>
      <c r="AJ292" s="435" t="n">
        <v>0</v>
      </c>
      <c r="AK292" s="435" t="n">
        <v>11354</v>
      </c>
    </row>
    <row r="293" customFormat="false" ht="12.75" hidden="false" customHeight="false" outlineLevel="0" collapsed="false">
      <c r="A293" s="429" t="n">
        <v>0</v>
      </c>
    </row>
    <row r="294" customFormat="false" ht="12.75" hidden="false" customHeight="false" outlineLevel="0" collapsed="false">
      <c r="A294" s="429" t="n">
        <v>0</v>
      </c>
    </row>
    <row r="295" customFormat="false" ht="12.75" hidden="false" customHeight="false" outlineLevel="0" collapsed="false">
      <c r="A295" s="429" t="n">
        <v>0</v>
      </c>
      <c r="D295" s="439" t="s">
        <v>500</v>
      </c>
      <c r="E295" s="430"/>
      <c r="F295" s="430"/>
      <c r="G295" s="430"/>
      <c r="H295" s="430"/>
      <c r="I295" s="430"/>
      <c r="J295" s="430"/>
      <c r="K295" s="430"/>
      <c r="L295" s="430"/>
      <c r="M295" s="430"/>
      <c r="N295" s="430"/>
      <c r="O295" s="430"/>
      <c r="P295" s="430"/>
      <c r="Q295" s="430"/>
      <c r="R295" s="430"/>
      <c r="S295" s="430"/>
      <c r="T295" s="430"/>
      <c r="U295" s="430"/>
      <c r="V295" s="430"/>
      <c r="W295" s="430"/>
      <c r="X295" s="430"/>
      <c r="Y295" s="430"/>
      <c r="Z295" s="430"/>
      <c r="AA295" s="430"/>
      <c r="AB295" s="430"/>
      <c r="AC295" s="430"/>
      <c r="AD295" s="430"/>
      <c r="AE295" s="430"/>
      <c r="AF295" s="430"/>
      <c r="AG295" s="430"/>
      <c r="AH295" s="430"/>
      <c r="AI295" s="430"/>
      <c r="AJ295" s="430"/>
      <c r="AK295" s="430"/>
    </row>
    <row r="296" customFormat="false" ht="12.75" hidden="false" customHeight="false" outlineLevel="0" collapsed="false">
      <c r="A296" s="429" t="n">
        <v>0</v>
      </c>
      <c r="B296" s="415" t="n">
        <v>130530</v>
      </c>
      <c r="C296" s="416" t="n">
        <v>130530</v>
      </c>
      <c r="D296" s="437" t="s">
        <v>442</v>
      </c>
      <c r="E296" s="431" t="n">
        <v>1014</v>
      </c>
      <c r="F296" s="431" t="n">
        <v>554</v>
      </c>
      <c r="G296" s="431" t="n">
        <v>23758</v>
      </c>
      <c r="H296" s="431" t="n">
        <v>0</v>
      </c>
      <c r="I296" s="431" t="n">
        <v>25326</v>
      </c>
      <c r="J296" s="431" t="n">
        <v>0</v>
      </c>
      <c r="K296" s="431" t="n">
        <v>2749</v>
      </c>
      <c r="L296" s="431" t="n">
        <v>0</v>
      </c>
      <c r="M296" s="431" t="n">
        <v>0</v>
      </c>
      <c r="N296" s="431" t="n">
        <v>0</v>
      </c>
      <c r="O296" s="431" t="n">
        <v>0</v>
      </c>
      <c r="P296" s="431" t="n">
        <v>0</v>
      </c>
      <c r="Q296" s="431" t="n">
        <v>0</v>
      </c>
      <c r="R296" s="431" t="n">
        <v>0</v>
      </c>
      <c r="S296" s="431" t="n">
        <v>2749</v>
      </c>
      <c r="T296" s="431" t="n">
        <v>0</v>
      </c>
      <c r="U296" s="431" t="n">
        <v>0</v>
      </c>
      <c r="V296" s="431" t="n">
        <v>0</v>
      </c>
      <c r="W296" s="431" t="n">
        <v>0</v>
      </c>
      <c r="X296" s="431" t="n">
        <v>0</v>
      </c>
      <c r="Y296" s="431" t="n">
        <v>0</v>
      </c>
      <c r="Z296" s="431" t="n">
        <v>0</v>
      </c>
      <c r="AA296" s="431" t="n">
        <v>0</v>
      </c>
      <c r="AB296" s="431" t="e">
        <f aca="false"/>
        <v>#REF!</v>
      </c>
      <c r="AC296" s="431" t="n">
        <v>0</v>
      </c>
      <c r="AD296" s="431" t="n">
        <v>0</v>
      </c>
      <c r="AE296" s="431" t="n">
        <v>0</v>
      </c>
      <c r="AF296" s="431" t="n">
        <v>0</v>
      </c>
      <c r="AG296" s="431" t="n">
        <v>28075</v>
      </c>
      <c r="AH296" s="431" t="n">
        <v>28075</v>
      </c>
      <c r="AI296" s="431" t="n">
        <v>0</v>
      </c>
      <c r="AJ296" s="431" t="n">
        <v>0</v>
      </c>
      <c r="AK296" s="431" t="n">
        <v>0</v>
      </c>
    </row>
    <row r="297" customFormat="false" ht="12.75" hidden="false" customHeight="false" outlineLevel="0" collapsed="false">
      <c r="A297" s="429" t="n">
        <v>0</v>
      </c>
      <c r="B297" s="415" t="n">
        <v>130630</v>
      </c>
      <c r="C297" s="416" t="n">
        <v>130630</v>
      </c>
      <c r="D297" s="437" t="s">
        <v>443</v>
      </c>
      <c r="E297" s="431" t="n">
        <v>0</v>
      </c>
      <c r="F297" s="431" t="n">
        <v>0</v>
      </c>
      <c r="G297" s="431" t="n">
        <v>10794</v>
      </c>
      <c r="H297" s="431" t="n">
        <v>0</v>
      </c>
      <c r="I297" s="431" t="n">
        <v>10794</v>
      </c>
      <c r="J297" s="431" t="n">
        <v>0</v>
      </c>
      <c r="K297" s="431" t="n">
        <v>899</v>
      </c>
      <c r="L297" s="431" t="n">
        <v>0</v>
      </c>
      <c r="M297" s="431" t="n">
        <v>0</v>
      </c>
      <c r="N297" s="431" t="n">
        <v>0</v>
      </c>
      <c r="O297" s="431" t="n">
        <v>0</v>
      </c>
      <c r="P297" s="431" t="n">
        <v>0</v>
      </c>
      <c r="Q297" s="431" t="n">
        <v>0</v>
      </c>
      <c r="R297" s="431" t="n">
        <v>0</v>
      </c>
      <c r="S297" s="431" t="n">
        <v>899</v>
      </c>
      <c r="T297" s="431" t="n">
        <v>0</v>
      </c>
      <c r="U297" s="431" t="n">
        <v>0</v>
      </c>
      <c r="V297" s="431" t="n">
        <v>0</v>
      </c>
      <c r="W297" s="431" t="n">
        <v>0</v>
      </c>
      <c r="X297" s="431" t="n">
        <v>0</v>
      </c>
      <c r="Y297" s="431" t="n">
        <v>0</v>
      </c>
      <c r="Z297" s="431" t="n">
        <v>0</v>
      </c>
      <c r="AA297" s="431" t="n">
        <v>0</v>
      </c>
      <c r="AB297" s="431" t="e">
        <f aca="false"/>
        <v>#REF!</v>
      </c>
      <c r="AC297" s="431" t="n">
        <v>0</v>
      </c>
      <c r="AD297" s="431" t="n">
        <v>0</v>
      </c>
      <c r="AE297" s="431" t="n">
        <v>0</v>
      </c>
      <c r="AF297" s="431" t="n">
        <v>0</v>
      </c>
      <c r="AG297" s="431" t="n">
        <v>11694</v>
      </c>
      <c r="AH297" s="431" t="n">
        <v>11694</v>
      </c>
      <c r="AI297" s="431" t="n">
        <v>0</v>
      </c>
      <c r="AJ297" s="431" t="n">
        <v>0</v>
      </c>
      <c r="AK297" s="431" t="n">
        <v>0</v>
      </c>
    </row>
    <row r="298" customFormat="false" ht="12.75" hidden="false" customHeight="false" outlineLevel="0" collapsed="false">
      <c r="A298" s="429" t="n">
        <v>0</v>
      </c>
      <c r="E298" s="435" t="n">
        <v>1014</v>
      </c>
      <c r="F298" s="435" t="n">
        <v>554</v>
      </c>
      <c r="G298" s="435" t="n">
        <v>34552</v>
      </c>
      <c r="H298" s="435" t="n">
        <v>0</v>
      </c>
      <c r="I298" s="435" t="n">
        <v>36120</v>
      </c>
      <c r="J298" s="435" t="n">
        <v>0</v>
      </c>
      <c r="K298" s="435" t="n">
        <v>3648</v>
      </c>
      <c r="L298" s="435" t="n">
        <v>0</v>
      </c>
      <c r="M298" s="435" t="n">
        <v>0</v>
      </c>
      <c r="N298" s="435" t="n">
        <v>0</v>
      </c>
      <c r="O298" s="435" t="n">
        <v>0</v>
      </c>
      <c r="P298" s="435" t="n">
        <v>0</v>
      </c>
      <c r="Q298" s="435" t="n">
        <v>0</v>
      </c>
      <c r="R298" s="435" t="n">
        <v>0</v>
      </c>
      <c r="S298" s="435" t="n">
        <v>3648</v>
      </c>
      <c r="T298" s="435" t="n">
        <v>0</v>
      </c>
      <c r="U298" s="435" t="n">
        <v>0</v>
      </c>
      <c r="V298" s="435" t="n">
        <v>0</v>
      </c>
      <c r="W298" s="435" t="n">
        <v>0</v>
      </c>
      <c r="X298" s="435" t="n">
        <v>0</v>
      </c>
      <c r="Y298" s="435" t="n">
        <v>0</v>
      </c>
      <c r="Z298" s="435" t="n">
        <v>0</v>
      </c>
      <c r="AA298" s="435" t="n">
        <v>0</v>
      </c>
      <c r="AB298" s="435" t="e">
        <f aca="false"/>
        <v>#REF!</v>
      </c>
      <c r="AC298" s="435" t="n">
        <v>0</v>
      </c>
      <c r="AD298" s="435" t="n">
        <v>0</v>
      </c>
      <c r="AE298" s="435" t="n">
        <v>0</v>
      </c>
      <c r="AF298" s="435" t="n">
        <v>0</v>
      </c>
      <c r="AG298" s="435" t="n">
        <v>39769</v>
      </c>
      <c r="AH298" s="435" t="n">
        <v>39769</v>
      </c>
      <c r="AI298" s="435" t="n">
        <v>0</v>
      </c>
      <c r="AJ298" s="435" t="n">
        <v>0</v>
      </c>
      <c r="AK298" s="435" t="n">
        <v>0</v>
      </c>
    </row>
    <row r="299" customFormat="false" ht="12.75" hidden="false" customHeight="false" outlineLevel="0" collapsed="false">
      <c r="A299" s="429" t="n">
        <v>0</v>
      </c>
    </row>
    <row r="300" customFormat="false" ht="12.75" hidden="false" customHeight="false" outlineLevel="0" collapsed="false">
      <c r="A300" s="429" t="n">
        <v>0</v>
      </c>
    </row>
    <row r="301" customFormat="false" ht="12.75" hidden="false" customHeight="false" outlineLevel="0" collapsed="false">
      <c r="A301" s="429" t="n">
        <v>0</v>
      </c>
      <c r="D301" s="439" t="s">
        <v>501</v>
      </c>
      <c r="E301" s="430"/>
      <c r="F301" s="430"/>
      <c r="G301" s="430"/>
      <c r="H301" s="430"/>
      <c r="I301" s="430"/>
      <c r="J301" s="430"/>
      <c r="K301" s="430"/>
      <c r="L301" s="430"/>
      <c r="M301" s="430"/>
      <c r="N301" s="430"/>
      <c r="O301" s="430"/>
      <c r="P301" s="430"/>
      <c r="Q301" s="430"/>
      <c r="R301" s="430"/>
      <c r="S301" s="430"/>
      <c r="T301" s="430"/>
      <c r="U301" s="430"/>
      <c r="V301" s="430"/>
      <c r="W301" s="430"/>
      <c r="X301" s="430"/>
      <c r="Y301" s="430"/>
      <c r="Z301" s="430"/>
      <c r="AA301" s="430"/>
      <c r="AB301" s="430"/>
      <c r="AC301" s="430"/>
      <c r="AD301" s="430"/>
      <c r="AE301" s="430"/>
      <c r="AF301" s="430"/>
      <c r="AG301" s="430"/>
      <c r="AH301" s="430"/>
      <c r="AI301" s="430"/>
      <c r="AJ301" s="430"/>
      <c r="AK301" s="430"/>
    </row>
    <row r="302" customFormat="false" ht="12.75" hidden="false" customHeight="false" outlineLevel="0" collapsed="false">
      <c r="A302" s="429" t="n">
        <v>0</v>
      </c>
      <c r="B302" s="415" t="n">
        <v>130535</v>
      </c>
      <c r="C302" s="416" t="n">
        <v>130535</v>
      </c>
      <c r="D302" s="437" t="s">
        <v>442</v>
      </c>
      <c r="E302" s="431" t="n">
        <v>0</v>
      </c>
      <c r="F302" s="431" t="n">
        <v>493</v>
      </c>
      <c r="G302" s="431" t="n">
        <v>0</v>
      </c>
      <c r="H302" s="431" t="n">
        <v>0</v>
      </c>
      <c r="I302" s="431" t="n">
        <v>493</v>
      </c>
      <c r="J302" s="431" t="n">
        <v>0</v>
      </c>
      <c r="K302" s="431" t="n">
        <v>0</v>
      </c>
      <c r="L302" s="431" t="n">
        <v>0</v>
      </c>
      <c r="M302" s="431" t="n">
        <v>0</v>
      </c>
      <c r="N302" s="431" t="n">
        <v>0</v>
      </c>
      <c r="O302" s="431" t="n">
        <v>0</v>
      </c>
      <c r="P302" s="431" t="n">
        <v>0</v>
      </c>
      <c r="Q302" s="431" t="n">
        <v>0</v>
      </c>
      <c r="R302" s="431" t="n">
        <v>0</v>
      </c>
      <c r="S302" s="431" t="n">
        <v>0</v>
      </c>
      <c r="T302" s="431" t="n">
        <v>0</v>
      </c>
      <c r="U302" s="431" t="n">
        <v>0</v>
      </c>
      <c r="V302" s="431" t="n">
        <v>0</v>
      </c>
      <c r="W302" s="431" t="n">
        <v>0</v>
      </c>
      <c r="X302" s="431" t="n">
        <v>0</v>
      </c>
      <c r="Y302" s="431" t="n">
        <v>0</v>
      </c>
      <c r="Z302" s="431" t="n">
        <v>0</v>
      </c>
      <c r="AA302" s="431" t="n">
        <v>0</v>
      </c>
      <c r="AB302" s="431" t="e">
        <f aca="false"/>
        <v>#REF!</v>
      </c>
      <c r="AC302" s="431" t="n">
        <v>0</v>
      </c>
      <c r="AD302" s="431" t="n">
        <v>0</v>
      </c>
      <c r="AE302" s="431" t="n">
        <v>0</v>
      </c>
      <c r="AF302" s="431" t="n">
        <v>0</v>
      </c>
      <c r="AG302" s="431" t="n">
        <v>493</v>
      </c>
      <c r="AH302" s="431" t="n">
        <v>493</v>
      </c>
      <c r="AI302" s="431" t="n">
        <v>0</v>
      </c>
      <c r="AJ302" s="431" t="n">
        <v>0</v>
      </c>
      <c r="AK302" s="431" t="n">
        <v>0</v>
      </c>
    </row>
    <row r="303" customFormat="false" ht="12.75" hidden="false" customHeight="false" outlineLevel="0" collapsed="false">
      <c r="A303" s="429" t="n">
        <v>0</v>
      </c>
      <c r="B303" s="415" t="n">
        <v>130635</v>
      </c>
      <c r="C303" s="416" t="n">
        <v>130635</v>
      </c>
      <c r="D303" s="437" t="s">
        <v>443</v>
      </c>
      <c r="E303" s="431" t="n">
        <v>110692</v>
      </c>
      <c r="F303" s="431" t="n">
        <v>0</v>
      </c>
      <c r="G303" s="431" t="n">
        <v>10197</v>
      </c>
      <c r="H303" s="431" t="n">
        <v>0</v>
      </c>
      <c r="I303" s="431" t="n">
        <v>120888</v>
      </c>
      <c r="J303" s="431" t="n">
        <v>0</v>
      </c>
      <c r="K303" s="431" t="n">
        <v>0</v>
      </c>
      <c r="L303" s="431" t="n">
        <v>0</v>
      </c>
      <c r="M303" s="431" t="n">
        <v>0</v>
      </c>
      <c r="N303" s="431" t="n">
        <v>585</v>
      </c>
      <c r="O303" s="431" t="n">
        <v>0</v>
      </c>
      <c r="P303" s="431" t="n">
        <v>0</v>
      </c>
      <c r="Q303" s="431" t="n">
        <v>0</v>
      </c>
      <c r="R303" s="431" t="n">
        <v>0</v>
      </c>
      <c r="S303" s="431" t="n">
        <v>585</v>
      </c>
      <c r="T303" s="431" t="n">
        <v>0</v>
      </c>
      <c r="U303" s="431" t="n">
        <v>0</v>
      </c>
      <c r="V303" s="431" t="n">
        <v>0</v>
      </c>
      <c r="W303" s="431" t="n">
        <v>0</v>
      </c>
      <c r="X303" s="431" t="n">
        <v>0</v>
      </c>
      <c r="Y303" s="431" t="n">
        <v>0</v>
      </c>
      <c r="Z303" s="431" t="n">
        <v>0</v>
      </c>
      <c r="AA303" s="431" t="n">
        <v>0</v>
      </c>
      <c r="AB303" s="431" t="e">
        <f aca="false"/>
        <v>#REF!</v>
      </c>
      <c r="AC303" s="431" t="n">
        <v>0</v>
      </c>
      <c r="AD303" s="431" t="n">
        <v>0</v>
      </c>
      <c r="AE303" s="431" t="n">
        <v>0</v>
      </c>
      <c r="AF303" s="431" t="n">
        <v>0</v>
      </c>
      <c r="AG303" s="431" t="n">
        <v>121474</v>
      </c>
      <c r="AH303" s="431" t="n">
        <v>121474</v>
      </c>
      <c r="AI303" s="431" t="n">
        <v>0</v>
      </c>
      <c r="AJ303" s="431" t="n">
        <v>0</v>
      </c>
      <c r="AK303" s="431" t="n">
        <v>0</v>
      </c>
    </row>
    <row r="304" customFormat="false" ht="12.75" hidden="false" customHeight="false" outlineLevel="0" collapsed="false">
      <c r="A304" s="429" t="n">
        <v>0</v>
      </c>
      <c r="E304" s="435" t="n">
        <v>110692</v>
      </c>
      <c r="F304" s="435" t="n">
        <v>493</v>
      </c>
      <c r="G304" s="435" t="n">
        <v>10197</v>
      </c>
      <c r="H304" s="435" t="n">
        <v>0</v>
      </c>
      <c r="I304" s="435" t="n">
        <v>121381</v>
      </c>
      <c r="J304" s="435" t="n">
        <v>0</v>
      </c>
      <c r="K304" s="435" t="n">
        <v>0</v>
      </c>
      <c r="L304" s="435" t="n">
        <v>0</v>
      </c>
      <c r="M304" s="435" t="n">
        <v>0</v>
      </c>
      <c r="N304" s="435" t="n">
        <v>585</v>
      </c>
      <c r="O304" s="435" t="n">
        <v>0</v>
      </c>
      <c r="P304" s="435" t="n">
        <v>0</v>
      </c>
      <c r="Q304" s="435" t="n">
        <v>0</v>
      </c>
      <c r="R304" s="435" t="n">
        <v>0</v>
      </c>
      <c r="S304" s="435" t="n">
        <v>585</v>
      </c>
      <c r="T304" s="435" t="n">
        <v>0</v>
      </c>
      <c r="U304" s="435" t="n">
        <v>0</v>
      </c>
      <c r="V304" s="435" t="n">
        <v>0</v>
      </c>
      <c r="W304" s="435" t="n">
        <v>0</v>
      </c>
      <c r="X304" s="435" t="n">
        <v>0</v>
      </c>
      <c r="Y304" s="435" t="n">
        <v>0</v>
      </c>
      <c r="Z304" s="435" t="n">
        <v>0</v>
      </c>
      <c r="AA304" s="435" t="n">
        <v>0</v>
      </c>
      <c r="AB304" s="435" t="e">
        <f aca="false"/>
        <v>#REF!</v>
      </c>
      <c r="AC304" s="435" t="n">
        <v>0</v>
      </c>
      <c r="AD304" s="435" t="n">
        <v>0</v>
      </c>
      <c r="AE304" s="435" t="n">
        <v>0</v>
      </c>
      <c r="AF304" s="435" t="n">
        <v>0</v>
      </c>
      <c r="AG304" s="435" t="n">
        <v>121967</v>
      </c>
      <c r="AH304" s="435" t="n">
        <v>121967</v>
      </c>
      <c r="AI304" s="435" t="n">
        <v>0</v>
      </c>
      <c r="AJ304" s="435" t="n">
        <v>0</v>
      </c>
      <c r="AK304" s="435" t="n">
        <v>0</v>
      </c>
    </row>
    <row r="305" customFormat="false" ht="12.75" hidden="false" customHeight="false" outlineLevel="0" collapsed="false">
      <c r="A305" s="429" t="n">
        <v>0</v>
      </c>
    </row>
    <row r="306" customFormat="false" ht="12.75" hidden="false" customHeight="false" outlineLevel="0" collapsed="false">
      <c r="A306" s="429" t="n">
        <v>0</v>
      </c>
    </row>
    <row r="307" customFormat="false" ht="12.75" hidden="false" customHeight="false" outlineLevel="0" collapsed="false">
      <c r="A307" s="429" t="n">
        <v>0</v>
      </c>
      <c r="D307" s="439" t="s">
        <v>502</v>
      </c>
      <c r="E307" s="430"/>
      <c r="F307" s="430"/>
      <c r="G307" s="430"/>
      <c r="H307" s="430"/>
      <c r="I307" s="430"/>
      <c r="J307" s="430"/>
      <c r="K307" s="430"/>
      <c r="L307" s="430"/>
      <c r="M307" s="430"/>
      <c r="N307" s="430"/>
      <c r="O307" s="430"/>
      <c r="P307" s="430"/>
      <c r="Q307" s="430"/>
      <c r="R307" s="430"/>
      <c r="S307" s="430"/>
      <c r="T307" s="430"/>
      <c r="U307" s="430"/>
      <c r="V307" s="430"/>
      <c r="W307" s="430"/>
      <c r="X307" s="430"/>
      <c r="Y307" s="430"/>
      <c r="Z307" s="430"/>
      <c r="AA307" s="430"/>
      <c r="AB307" s="430"/>
      <c r="AC307" s="430"/>
      <c r="AD307" s="430"/>
      <c r="AE307" s="430"/>
      <c r="AF307" s="430"/>
      <c r="AG307" s="430"/>
      <c r="AH307" s="430"/>
      <c r="AI307" s="430"/>
      <c r="AJ307" s="430"/>
      <c r="AK307" s="430"/>
    </row>
    <row r="308" customFormat="false" ht="12.75" hidden="false" customHeight="false" outlineLevel="0" collapsed="false">
      <c r="A308" s="429" t="n">
        <v>0</v>
      </c>
      <c r="B308" s="415" t="n">
        <v>130540</v>
      </c>
      <c r="C308" s="416" t="n">
        <v>130540</v>
      </c>
      <c r="D308" s="437" t="s">
        <v>442</v>
      </c>
      <c r="E308" s="431" t="n">
        <v>47244</v>
      </c>
      <c r="F308" s="431" t="n">
        <v>0</v>
      </c>
      <c r="G308" s="431" t="n">
        <v>0</v>
      </c>
      <c r="H308" s="431" t="n">
        <v>0</v>
      </c>
      <c r="I308" s="431" t="n">
        <v>47244</v>
      </c>
      <c r="J308" s="431" t="n">
        <v>0</v>
      </c>
      <c r="K308" s="431" t="n">
        <v>0</v>
      </c>
      <c r="L308" s="431" t="n">
        <v>0</v>
      </c>
      <c r="M308" s="431" t="n">
        <v>0</v>
      </c>
      <c r="N308" s="431" t="n">
        <v>19146</v>
      </c>
      <c r="O308" s="431" t="n">
        <v>0</v>
      </c>
      <c r="P308" s="431" t="n">
        <v>0</v>
      </c>
      <c r="Q308" s="431" t="n">
        <v>0</v>
      </c>
      <c r="R308" s="431" t="n">
        <v>0</v>
      </c>
      <c r="S308" s="431" t="n">
        <v>19146</v>
      </c>
      <c r="T308" s="431" t="n">
        <v>0</v>
      </c>
      <c r="U308" s="431" t="n">
        <v>0</v>
      </c>
      <c r="V308" s="431" t="n">
        <v>0</v>
      </c>
      <c r="W308" s="431" t="n">
        <v>0</v>
      </c>
      <c r="X308" s="431" t="n">
        <v>0</v>
      </c>
      <c r="Y308" s="431" t="n">
        <v>0</v>
      </c>
      <c r="Z308" s="431" t="n">
        <v>0</v>
      </c>
      <c r="AA308" s="431" t="n">
        <v>0</v>
      </c>
      <c r="AB308" s="431" t="e">
        <f aca="false"/>
        <v>#REF!</v>
      </c>
      <c r="AC308" s="431" t="n">
        <v>0</v>
      </c>
      <c r="AD308" s="431" t="n">
        <v>0</v>
      </c>
      <c r="AE308" s="431" t="n">
        <v>0</v>
      </c>
      <c r="AF308" s="431" t="n">
        <v>0</v>
      </c>
      <c r="AG308" s="431" t="n">
        <v>66391</v>
      </c>
      <c r="AH308" s="431" t="n">
        <v>66391</v>
      </c>
      <c r="AI308" s="431" t="n">
        <v>0</v>
      </c>
      <c r="AJ308" s="431" t="n">
        <v>0</v>
      </c>
      <c r="AK308" s="431" t="n">
        <v>0</v>
      </c>
    </row>
    <row r="309" customFormat="false" ht="12.75" hidden="false" customHeight="false" outlineLevel="0" collapsed="false">
      <c r="A309" s="429" t="n">
        <v>0</v>
      </c>
      <c r="B309" s="415" t="n">
        <v>130640</v>
      </c>
      <c r="C309" s="416" t="n">
        <v>130640</v>
      </c>
      <c r="D309" s="437" t="s">
        <v>443</v>
      </c>
      <c r="E309" s="431" t="n">
        <v>2348</v>
      </c>
      <c r="F309" s="431" t="n">
        <v>5457</v>
      </c>
      <c r="G309" s="431" t="n">
        <v>0</v>
      </c>
      <c r="H309" s="431" t="n">
        <v>0</v>
      </c>
      <c r="I309" s="431" t="n">
        <v>7805</v>
      </c>
      <c r="J309" s="431" t="n">
        <v>0</v>
      </c>
      <c r="K309" s="431" t="n">
        <v>0</v>
      </c>
      <c r="L309" s="431" t="n">
        <v>0</v>
      </c>
      <c r="M309" s="431" t="n">
        <v>0</v>
      </c>
      <c r="N309" s="431" t="n">
        <v>2460</v>
      </c>
      <c r="O309" s="431" t="n">
        <v>0</v>
      </c>
      <c r="P309" s="431" t="n">
        <v>0</v>
      </c>
      <c r="Q309" s="431" t="n">
        <v>0</v>
      </c>
      <c r="R309" s="431" t="n">
        <v>0</v>
      </c>
      <c r="S309" s="431" t="n">
        <v>2460</v>
      </c>
      <c r="T309" s="431" t="n">
        <v>0</v>
      </c>
      <c r="U309" s="431" t="n">
        <v>0</v>
      </c>
      <c r="V309" s="431" t="n">
        <v>0</v>
      </c>
      <c r="W309" s="431" t="n">
        <v>0</v>
      </c>
      <c r="X309" s="431" t="n">
        <v>0</v>
      </c>
      <c r="Y309" s="431" t="n">
        <v>0</v>
      </c>
      <c r="Z309" s="431" t="n">
        <v>0</v>
      </c>
      <c r="AA309" s="431" t="n">
        <v>0</v>
      </c>
      <c r="AB309" s="431" t="e">
        <f aca="false"/>
        <v>#REF!</v>
      </c>
      <c r="AC309" s="431" t="n">
        <v>0</v>
      </c>
      <c r="AD309" s="431" t="n">
        <v>0</v>
      </c>
      <c r="AE309" s="431" t="n">
        <v>0</v>
      </c>
      <c r="AF309" s="431" t="n">
        <v>0</v>
      </c>
      <c r="AG309" s="431" t="n">
        <v>10265</v>
      </c>
      <c r="AH309" s="431" t="n">
        <v>10265</v>
      </c>
      <c r="AI309" s="431" t="n">
        <v>0</v>
      </c>
      <c r="AJ309" s="431" t="n">
        <v>0</v>
      </c>
      <c r="AK309" s="431" t="n">
        <v>0</v>
      </c>
    </row>
    <row r="310" customFormat="false" ht="12.75" hidden="false" customHeight="false" outlineLevel="0" collapsed="false">
      <c r="E310" s="435" t="n">
        <v>49592</v>
      </c>
      <c r="F310" s="435" t="n">
        <v>5457</v>
      </c>
      <c r="G310" s="435" t="n">
        <v>0</v>
      </c>
      <c r="H310" s="435" t="n">
        <v>0</v>
      </c>
      <c r="I310" s="435" t="n">
        <v>55049</v>
      </c>
      <c r="J310" s="435" t="n">
        <v>0</v>
      </c>
      <c r="K310" s="435" t="n">
        <v>0</v>
      </c>
      <c r="L310" s="435" t="n">
        <v>0</v>
      </c>
      <c r="M310" s="435" t="n">
        <v>0</v>
      </c>
      <c r="N310" s="435" t="n">
        <v>21606</v>
      </c>
      <c r="O310" s="435" t="n">
        <v>0</v>
      </c>
      <c r="P310" s="435" t="n">
        <v>0</v>
      </c>
      <c r="Q310" s="435" t="n">
        <v>0</v>
      </c>
      <c r="R310" s="435" t="n">
        <v>0</v>
      </c>
      <c r="S310" s="435" t="n">
        <v>21606</v>
      </c>
      <c r="T310" s="435" t="n">
        <v>0</v>
      </c>
      <c r="U310" s="435" t="n">
        <v>0</v>
      </c>
      <c r="V310" s="435" t="n">
        <v>0</v>
      </c>
      <c r="W310" s="435" t="n">
        <v>0</v>
      </c>
      <c r="X310" s="435" t="n">
        <v>0</v>
      </c>
      <c r="Y310" s="435" t="n">
        <v>0</v>
      </c>
      <c r="Z310" s="435" t="n">
        <v>0</v>
      </c>
      <c r="AA310" s="435" t="n">
        <v>0</v>
      </c>
      <c r="AB310" s="435" t="e">
        <f aca="false"/>
        <v>#REF!</v>
      </c>
      <c r="AC310" s="435" t="n">
        <v>0</v>
      </c>
      <c r="AD310" s="435" t="n">
        <v>0</v>
      </c>
      <c r="AE310" s="435" t="n">
        <v>0</v>
      </c>
      <c r="AF310" s="435" t="n">
        <v>0</v>
      </c>
      <c r="AG310" s="435" t="n">
        <v>76656</v>
      </c>
      <c r="AH310" s="435" t="n">
        <v>76656</v>
      </c>
      <c r="AI310" s="435" t="n">
        <v>0</v>
      </c>
      <c r="AJ310" s="435" t="n">
        <v>0</v>
      </c>
      <c r="AK310" s="435" t="n">
        <v>0</v>
      </c>
    </row>
    <row r="312" customFormat="false" ht="12.75" hidden="true" customHeight="false" outlineLevel="0" collapsed="false">
      <c r="A312" s="89" t="s">
        <v>503</v>
      </c>
      <c r="B312" s="445" t="n">
        <v>210105</v>
      </c>
      <c r="C312" s="416" t="n">
        <v>210105</v>
      </c>
      <c r="D312" s="446" t="s">
        <v>183</v>
      </c>
      <c r="E312" s="447" t="n">
        <v>112410</v>
      </c>
      <c r="F312" s="447" t="n">
        <v>73090</v>
      </c>
      <c r="G312" s="447" t="n">
        <v>53924</v>
      </c>
      <c r="H312" s="447" t="n">
        <v>8681</v>
      </c>
      <c r="I312" s="447" t="n">
        <v>248105</v>
      </c>
      <c r="J312" s="447" t="n">
        <v>13755</v>
      </c>
      <c r="K312" s="447" t="n">
        <v>48479</v>
      </c>
      <c r="L312" s="447" t="n">
        <v>16113</v>
      </c>
      <c r="M312" s="447" t="n">
        <v>13157</v>
      </c>
      <c r="N312" s="447" t="n">
        <v>236706</v>
      </c>
      <c r="O312" s="447" t="n">
        <v>1883</v>
      </c>
      <c r="P312" s="447" t="n">
        <v>48647</v>
      </c>
      <c r="Q312" s="447" t="n">
        <v>9735</v>
      </c>
      <c r="R312" s="447" t="n">
        <v>11000</v>
      </c>
      <c r="S312" s="447" t="n">
        <v>399474</v>
      </c>
      <c r="T312" s="447" t="n">
        <v>0</v>
      </c>
      <c r="U312" s="447" t="n">
        <v>4853</v>
      </c>
      <c r="V312" s="447" t="n">
        <v>0</v>
      </c>
      <c r="W312" s="447" t="n">
        <v>858</v>
      </c>
      <c r="X312" s="447" t="n">
        <v>2422</v>
      </c>
      <c r="Y312" s="447" t="n">
        <v>0</v>
      </c>
      <c r="Z312" s="447" t="n">
        <v>0</v>
      </c>
      <c r="AA312" s="447" t="n">
        <v>17900</v>
      </c>
      <c r="AB312" s="447" t="e">
        <f aca="false"/>
        <v>#REF!</v>
      </c>
      <c r="AC312" s="447" t="n">
        <v>0</v>
      </c>
      <c r="AD312" s="447" t="n">
        <v>0</v>
      </c>
      <c r="AE312" s="447" t="n">
        <v>0</v>
      </c>
      <c r="AF312" s="447" t="n">
        <v>26033</v>
      </c>
      <c r="AG312" s="447" t="n">
        <v>673612</v>
      </c>
      <c r="AH312" s="447" t="n">
        <v>590475</v>
      </c>
      <c r="AI312" s="447" t="n">
        <v>73402</v>
      </c>
      <c r="AJ312" s="447" t="n">
        <v>0</v>
      </c>
      <c r="AK312" s="447" t="n">
        <v>9735</v>
      </c>
    </row>
    <row r="313" customFormat="false" ht="12.75" hidden="true" customHeight="false" outlineLevel="0" collapsed="false">
      <c r="A313" s="89" t="s">
        <v>503</v>
      </c>
      <c r="B313" s="445" t="n">
        <v>210110</v>
      </c>
      <c r="C313" s="416" t="n">
        <v>210110</v>
      </c>
      <c r="D313" s="446" t="s">
        <v>184</v>
      </c>
      <c r="E313" s="447" t="n">
        <v>228438</v>
      </c>
      <c r="F313" s="447" t="n">
        <v>275844</v>
      </c>
      <c r="G313" s="447" t="n">
        <v>741696</v>
      </c>
      <c r="H313" s="447" t="n">
        <v>388908</v>
      </c>
      <c r="I313" s="447" t="n">
        <v>1634886</v>
      </c>
      <c r="J313" s="447" t="n">
        <v>54226</v>
      </c>
      <c r="K313" s="447" t="n">
        <v>212718</v>
      </c>
      <c r="L313" s="447" t="n">
        <v>95766</v>
      </c>
      <c r="M313" s="447" t="n">
        <v>38522</v>
      </c>
      <c r="N313" s="447" t="n">
        <v>111531</v>
      </c>
      <c r="O313" s="447" t="n">
        <v>56383</v>
      </c>
      <c r="P313" s="447" t="n">
        <v>0</v>
      </c>
      <c r="Q313" s="447" t="n">
        <v>143</v>
      </c>
      <c r="R313" s="447" t="n">
        <v>59</v>
      </c>
      <c r="S313" s="447" t="n">
        <v>569348</v>
      </c>
      <c r="T313" s="447" t="n">
        <v>19466</v>
      </c>
      <c r="U313" s="447" t="n">
        <v>0</v>
      </c>
      <c r="V313" s="447" t="n">
        <v>0</v>
      </c>
      <c r="W313" s="447" t="n">
        <v>0</v>
      </c>
      <c r="X313" s="447" t="n">
        <v>5422</v>
      </c>
      <c r="Y313" s="447" t="n">
        <v>888</v>
      </c>
      <c r="Z313" s="447" t="n">
        <v>17383</v>
      </c>
      <c r="AA313" s="447" t="n">
        <v>26145</v>
      </c>
      <c r="AB313" s="447" t="e">
        <f aca="false"/>
        <v>#REF!</v>
      </c>
      <c r="AC313" s="447" t="n">
        <v>1047</v>
      </c>
      <c r="AD313" s="447" t="n">
        <v>3700</v>
      </c>
      <c r="AE313" s="447" t="n">
        <v>0</v>
      </c>
      <c r="AF313" s="447" t="n">
        <v>100142</v>
      </c>
      <c r="AG313" s="447" t="n">
        <v>2304376</v>
      </c>
      <c r="AH313" s="447" t="n">
        <v>2244314</v>
      </c>
      <c r="AI313" s="447" t="n">
        <v>56219</v>
      </c>
      <c r="AJ313" s="447" t="n">
        <v>3700</v>
      </c>
      <c r="AK313" s="447" t="n">
        <v>143</v>
      </c>
    </row>
    <row r="314" customFormat="false" ht="12.75" hidden="true" customHeight="false" outlineLevel="0" collapsed="false">
      <c r="A314" s="89" t="s">
        <v>503</v>
      </c>
      <c r="B314" s="445" t="n">
        <v>210115</v>
      </c>
      <c r="C314" s="416" t="n">
        <v>210115</v>
      </c>
      <c r="D314" s="446" t="s">
        <v>185</v>
      </c>
      <c r="E314" s="447" t="n">
        <v>32163</v>
      </c>
      <c r="F314" s="447" t="n">
        <v>4694</v>
      </c>
      <c r="G314" s="447" t="n">
        <v>58823</v>
      </c>
      <c r="H314" s="447" t="n">
        <v>1921</v>
      </c>
      <c r="I314" s="447" t="n">
        <v>97600</v>
      </c>
      <c r="J314" s="447" t="n">
        <v>3257</v>
      </c>
      <c r="K314" s="447" t="n">
        <v>0</v>
      </c>
      <c r="L314" s="447" t="n">
        <v>322</v>
      </c>
      <c r="M314" s="447" t="n">
        <v>1173</v>
      </c>
      <c r="N314" s="447" t="n">
        <v>0</v>
      </c>
      <c r="O314" s="447" t="n">
        <v>289</v>
      </c>
      <c r="P314" s="447" t="n">
        <v>0</v>
      </c>
      <c r="Q314" s="447" t="n">
        <v>2477</v>
      </c>
      <c r="R314" s="447" t="n">
        <v>59</v>
      </c>
      <c r="S314" s="447" t="n">
        <v>7578</v>
      </c>
      <c r="T314" s="447" t="n">
        <v>0</v>
      </c>
      <c r="U314" s="447" t="n">
        <v>0</v>
      </c>
      <c r="V314" s="447" t="n">
        <v>0</v>
      </c>
      <c r="W314" s="447" t="n">
        <v>0</v>
      </c>
      <c r="X314" s="447" t="n">
        <v>375</v>
      </c>
      <c r="Y314" s="447" t="n">
        <v>0</v>
      </c>
      <c r="Z314" s="447" t="n">
        <v>0</v>
      </c>
      <c r="AA314" s="447" t="n">
        <v>0</v>
      </c>
      <c r="AB314" s="447" t="e">
        <f aca="false"/>
        <v>#REF!</v>
      </c>
      <c r="AC314" s="447" t="n">
        <v>0</v>
      </c>
      <c r="AD314" s="447" t="n">
        <v>0</v>
      </c>
      <c r="AE314" s="447" t="n">
        <v>0</v>
      </c>
      <c r="AF314" s="447" t="n">
        <v>1091</v>
      </c>
      <c r="AG314" s="447" t="n">
        <v>106269</v>
      </c>
      <c r="AH314" s="447" t="n">
        <v>100476</v>
      </c>
      <c r="AI314" s="447" t="n">
        <v>3316</v>
      </c>
      <c r="AJ314" s="447" t="n">
        <v>0</v>
      </c>
      <c r="AK314" s="447" t="n">
        <v>2477</v>
      </c>
    </row>
    <row r="315" customFormat="false" ht="12.75" hidden="true" customHeight="false" outlineLevel="0" collapsed="false">
      <c r="A315" s="89" t="s">
        <v>503</v>
      </c>
      <c r="B315" s="445" t="n">
        <v>210120</v>
      </c>
      <c r="C315" s="416" t="n">
        <v>210120</v>
      </c>
      <c r="D315" s="446" t="s">
        <v>186</v>
      </c>
      <c r="E315" s="447" t="n">
        <v>14137</v>
      </c>
      <c r="F315" s="447" t="n">
        <v>33894</v>
      </c>
      <c r="G315" s="447" t="n">
        <v>17035</v>
      </c>
      <c r="H315" s="447" t="n">
        <v>6116</v>
      </c>
      <c r="I315" s="447" t="n">
        <v>71181</v>
      </c>
      <c r="J315" s="447" t="n">
        <v>1453</v>
      </c>
      <c r="K315" s="447" t="n">
        <v>175</v>
      </c>
      <c r="L315" s="447" t="n">
        <v>0</v>
      </c>
      <c r="M315" s="447" t="n">
        <v>12126</v>
      </c>
      <c r="N315" s="447" t="n">
        <v>35803</v>
      </c>
      <c r="O315" s="447" t="n">
        <v>10003</v>
      </c>
      <c r="P315" s="447" t="n">
        <v>0</v>
      </c>
      <c r="Q315" s="447" t="n">
        <v>0</v>
      </c>
      <c r="R315" s="447" t="n">
        <v>0</v>
      </c>
      <c r="S315" s="447" t="n">
        <v>59560</v>
      </c>
      <c r="T315" s="447" t="n">
        <v>0</v>
      </c>
      <c r="U315" s="447" t="n">
        <v>0</v>
      </c>
      <c r="V315" s="447" t="n">
        <v>0</v>
      </c>
      <c r="W315" s="447" t="n">
        <v>0</v>
      </c>
      <c r="X315" s="447" t="n">
        <v>0</v>
      </c>
      <c r="Y315" s="447" t="n">
        <v>0</v>
      </c>
      <c r="Z315" s="447" t="n">
        <v>0</v>
      </c>
      <c r="AA315" s="447" t="n">
        <v>0</v>
      </c>
      <c r="AB315" s="447" t="e">
        <f aca="false"/>
        <v>#REF!</v>
      </c>
      <c r="AC315" s="447" t="n">
        <v>0</v>
      </c>
      <c r="AD315" s="447" t="n">
        <v>0</v>
      </c>
      <c r="AE315" s="447" t="n">
        <v>0</v>
      </c>
      <c r="AF315" s="447" t="n">
        <v>4666</v>
      </c>
      <c r="AG315" s="447" t="n">
        <v>135407</v>
      </c>
      <c r="AH315" s="447" t="n">
        <v>133954</v>
      </c>
      <c r="AI315" s="447" t="n">
        <v>1453</v>
      </c>
      <c r="AJ315" s="447" t="n">
        <v>0</v>
      </c>
      <c r="AK315" s="447" t="n">
        <v>0</v>
      </c>
    </row>
    <row r="316" customFormat="false" ht="12.75" hidden="true" customHeight="false" outlineLevel="0" collapsed="false">
      <c r="A316" s="89" t="s">
        <v>503</v>
      </c>
      <c r="B316" s="445" t="n">
        <v>210125</v>
      </c>
      <c r="C316" s="416" t="n">
        <v>210125</v>
      </c>
      <c r="D316" s="446" t="s">
        <v>187</v>
      </c>
      <c r="E316" s="447" t="n">
        <v>0</v>
      </c>
      <c r="F316" s="447" t="n">
        <v>0</v>
      </c>
      <c r="G316" s="447" t="n">
        <v>0</v>
      </c>
      <c r="H316" s="447" t="n">
        <v>0</v>
      </c>
      <c r="I316" s="447" t="n">
        <v>0</v>
      </c>
      <c r="J316" s="447" t="n">
        <v>0</v>
      </c>
      <c r="K316" s="447" t="n">
        <v>0</v>
      </c>
      <c r="L316" s="447" t="n">
        <v>0</v>
      </c>
      <c r="M316" s="447" t="n">
        <v>0</v>
      </c>
      <c r="N316" s="447" t="n">
        <v>0</v>
      </c>
      <c r="O316" s="447" t="n">
        <v>0</v>
      </c>
      <c r="P316" s="447" t="n">
        <v>0</v>
      </c>
      <c r="Q316" s="447" t="n">
        <v>0</v>
      </c>
      <c r="R316" s="447" t="n">
        <v>0</v>
      </c>
      <c r="S316" s="447" t="n">
        <v>0</v>
      </c>
      <c r="T316" s="447" t="n">
        <v>0</v>
      </c>
      <c r="U316" s="447" t="n">
        <v>0</v>
      </c>
      <c r="V316" s="447" t="n">
        <v>0</v>
      </c>
      <c r="W316" s="447" t="n">
        <v>0</v>
      </c>
      <c r="X316" s="447" t="n">
        <v>0</v>
      </c>
      <c r="Y316" s="447" t="n">
        <v>0</v>
      </c>
      <c r="Z316" s="447" t="n">
        <v>0</v>
      </c>
      <c r="AA316" s="447" t="n">
        <v>0</v>
      </c>
      <c r="AB316" s="447" t="e">
        <f aca="false"/>
        <v>#REF!</v>
      </c>
      <c r="AC316" s="447" t="n">
        <v>0</v>
      </c>
      <c r="AD316" s="447" t="n">
        <v>0</v>
      </c>
      <c r="AE316" s="447" t="n">
        <v>0</v>
      </c>
      <c r="AF316" s="447" t="n">
        <v>0</v>
      </c>
      <c r="AG316" s="447" t="n">
        <v>0</v>
      </c>
      <c r="AH316" s="447" t="n">
        <v>0</v>
      </c>
      <c r="AI316" s="447" t="n">
        <v>0</v>
      </c>
      <c r="AJ316" s="447" t="n">
        <v>0</v>
      </c>
      <c r="AK316" s="447" t="n">
        <v>0</v>
      </c>
    </row>
    <row r="317" customFormat="false" ht="12.75" hidden="true" customHeight="false" outlineLevel="0" collapsed="false">
      <c r="A317" s="89" t="s">
        <v>503</v>
      </c>
      <c r="B317" s="445" t="n">
        <v>210130</v>
      </c>
      <c r="C317" s="416" t="n">
        <v>210130</v>
      </c>
      <c r="D317" s="446" t="s">
        <v>188</v>
      </c>
      <c r="E317" s="447" t="n">
        <v>6381</v>
      </c>
      <c r="F317" s="447" t="n">
        <v>9067</v>
      </c>
      <c r="G317" s="447" t="n">
        <v>14037</v>
      </c>
      <c r="H317" s="447" t="n">
        <v>5577</v>
      </c>
      <c r="I317" s="447" t="n">
        <v>35061</v>
      </c>
      <c r="J317" s="447" t="n">
        <v>708</v>
      </c>
      <c r="K317" s="447" t="n">
        <v>4324</v>
      </c>
      <c r="L317" s="447" t="n">
        <v>2354</v>
      </c>
      <c r="M317" s="447" t="n">
        <v>468</v>
      </c>
      <c r="N317" s="447" t="n">
        <v>3696</v>
      </c>
      <c r="O317" s="447" t="n">
        <v>1115</v>
      </c>
      <c r="P317" s="447" t="n">
        <v>268</v>
      </c>
      <c r="Q317" s="447" t="n">
        <v>138</v>
      </c>
      <c r="R317" s="447" t="n">
        <v>46</v>
      </c>
      <c r="S317" s="447" t="n">
        <v>13118</v>
      </c>
      <c r="T317" s="447" t="n">
        <v>182</v>
      </c>
      <c r="U317" s="447" t="n">
        <v>29</v>
      </c>
      <c r="V317" s="447" t="n">
        <v>0</v>
      </c>
      <c r="W317" s="447" t="n">
        <v>7</v>
      </c>
      <c r="X317" s="447" t="n">
        <v>57</v>
      </c>
      <c r="Y317" s="447" t="n">
        <v>37</v>
      </c>
      <c r="Z317" s="447" t="n">
        <v>482</v>
      </c>
      <c r="AA317" s="447" t="n">
        <v>307</v>
      </c>
      <c r="AB317" s="447" t="e">
        <f aca="false"/>
        <v>#REF!</v>
      </c>
      <c r="AC317" s="447" t="n">
        <v>40</v>
      </c>
      <c r="AD317" s="447" t="n">
        <v>108</v>
      </c>
      <c r="AE317" s="447" t="n">
        <v>0</v>
      </c>
      <c r="AF317" s="447" t="n">
        <v>1621</v>
      </c>
      <c r="AG317" s="447" t="n">
        <v>49801</v>
      </c>
      <c r="AH317" s="447" t="n">
        <v>48455</v>
      </c>
      <c r="AI317" s="447" t="n">
        <v>1099</v>
      </c>
      <c r="AJ317" s="447" t="n">
        <v>108</v>
      </c>
      <c r="AK317" s="447" t="n">
        <v>138</v>
      </c>
    </row>
    <row r="318" customFormat="false" ht="12.75" hidden="false" customHeight="false" outlineLevel="0" collapsed="false">
      <c r="A318" s="89" t="s">
        <v>504</v>
      </c>
      <c r="B318" s="445" t="n">
        <v>210135</v>
      </c>
      <c r="C318" s="416" t="n">
        <v>210135</v>
      </c>
      <c r="D318" s="446" t="s">
        <v>189</v>
      </c>
      <c r="E318" s="447" t="n">
        <v>274012</v>
      </c>
      <c r="F318" s="447" t="n">
        <v>206747</v>
      </c>
      <c r="G318" s="447" t="n">
        <v>765375</v>
      </c>
      <c r="H318" s="447" t="n">
        <v>224979</v>
      </c>
      <c r="I318" s="447" t="n">
        <v>1471113</v>
      </c>
      <c r="J318" s="447" t="n">
        <v>131187</v>
      </c>
      <c r="K318" s="447" t="n">
        <v>124944</v>
      </c>
      <c r="L318" s="447" t="n">
        <v>0</v>
      </c>
      <c r="M318" s="447" t="n">
        <v>58612</v>
      </c>
      <c r="N318" s="447" t="n">
        <v>96137</v>
      </c>
      <c r="O318" s="447" t="n">
        <v>70056</v>
      </c>
      <c r="P318" s="447" t="n">
        <v>61592</v>
      </c>
      <c r="Q318" s="447" t="n">
        <v>32406</v>
      </c>
      <c r="R318" s="447" t="n">
        <v>6573</v>
      </c>
      <c r="S318" s="447" t="n">
        <v>581507</v>
      </c>
      <c r="T318" s="447" t="n">
        <v>9439</v>
      </c>
      <c r="U318" s="447" t="n">
        <v>1917</v>
      </c>
      <c r="V318" s="447" t="n">
        <v>11260</v>
      </c>
      <c r="W318" s="447" t="n">
        <v>135</v>
      </c>
      <c r="X318" s="447" t="n">
        <v>5542</v>
      </c>
      <c r="Y318" s="447" t="n">
        <v>618</v>
      </c>
      <c r="Z318" s="447" t="n">
        <v>1472</v>
      </c>
      <c r="AA318" s="447" t="n">
        <v>8612</v>
      </c>
      <c r="AB318" s="447" t="e">
        <f aca="false"/>
        <v>#REF!</v>
      </c>
      <c r="AC318" s="447" t="n">
        <v>523</v>
      </c>
      <c r="AD318" s="447" t="n">
        <v>5684</v>
      </c>
      <c r="AE318" s="447" t="n">
        <v>5834</v>
      </c>
      <c r="AF318" s="447" t="n">
        <v>104434</v>
      </c>
      <c r="AG318" s="447" t="n">
        <v>2157055</v>
      </c>
      <c r="AH318" s="447" t="n">
        <v>1901379</v>
      </c>
      <c r="AI318" s="447" t="n">
        <v>211753</v>
      </c>
      <c r="AJ318" s="447" t="n">
        <v>5684</v>
      </c>
      <c r="AK318" s="447" t="n">
        <v>38239</v>
      </c>
    </row>
    <row r="319" customFormat="false" ht="12.75" hidden="false" customHeight="false" outlineLevel="0" collapsed="false">
      <c r="A319" s="89" t="s">
        <v>505</v>
      </c>
      <c r="B319" s="415" t="n">
        <v>210140</v>
      </c>
      <c r="C319" s="416" t="n">
        <v>210140</v>
      </c>
      <c r="D319" s="89" t="s">
        <v>190</v>
      </c>
      <c r="E319" s="431" t="n">
        <v>12224</v>
      </c>
      <c r="F319" s="431" t="n">
        <v>36482</v>
      </c>
      <c r="G319" s="431" t="n">
        <v>9662</v>
      </c>
      <c r="H319" s="431" t="n">
        <v>6292</v>
      </c>
      <c r="I319" s="431" t="n">
        <v>64660</v>
      </c>
      <c r="J319" s="431" t="n">
        <v>8373</v>
      </c>
      <c r="K319" s="431" t="n">
        <v>1942</v>
      </c>
      <c r="L319" s="431" t="n">
        <v>626</v>
      </c>
      <c r="M319" s="431" t="n">
        <v>20880</v>
      </c>
      <c r="N319" s="431" t="n">
        <v>601</v>
      </c>
      <c r="O319" s="431" t="n">
        <v>5722</v>
      </c>
      <c r="P319" s="431" t="n">
        <v>355</v>
      </c>
      <c r="Q319" s="431" t="n">
        <v>3716</v>
      </c>
      <c r="R319" s="431" t="n">
        <v>371</v>
      </c>
      <c r="S319" s="431" t="n">
        <v>42586</v>
      </c>
      <c r="T319" s="431" t="n">
        <v>1920</v>
      </c>
      <c r="U319" s="431" t="n">
        <v>232</v>
      </c>
      <c r="V319" s="431" t="n">
        <v>2450</v>
      </c>
      <c r="W319" s="431" t="n">
        <v>24</v>
      </c>
      <c r="X319" s="431" t="n">
        <v>20</v>
      </c>
      <c r="Y319" s="431" t="n">
        <v>10</v>
      </c>
      <c r="Z319" s="431" t="n">
        <v>12</v>
      </c>
      <c r="AA319" s="431" t="n">
        <v>879</v>
      </c>
      <c r="AB319" s="431" t="e">
        <f aca="false"/>
        <v>#REF!</v>
      </c>
      <c r="AC319" s="431" t="n">
        <v>27</v>
      </c>
      <c r="AD319" s="431" t="n">
        <v>25</v>
      </c>
      <c r="AE319" s="431" t="n">
        <v>107</v>
      </c>
      <c r="AF319" s="431" t="n">
        <v>5843</v>
      </c>
      <c r="AG319" s="431" t="n">
        <v>113090</v>
      </c>
      <c r="AH319" s="431" t="n">
        <v>97656</v>
      </c>
      <c r="AI319" s="431" t="n">
        <v>11586</v>
      </c>
      <c r="AJ319" s="431" t="n">
        <v>25</v>
      </c>
      <c r="AK319" s="431" t="n">
        <v>3823</v>
      </c>
    </row>
    <row r="320" customFormat="false" ht="12.75" hidden="false" customHeight="false" outlineLevel="0" collapsed="false">
      <c r="A320" s="89" t="s">
        <v>505</v>
      </c>
      <c r="B320" s="415" t="n">
        <v>210145</v>
      </c>
      <c r="C320" s="416" t="n">
        <v>210145</v>
      </c>
      <c r="D320" s="89" t="s">
        <v>191</v>
      </c>
      <c r="E320" s="431" t="n">
        <v>3</v>
      </c>
      <c r="F320" s="431" t="n">
        <v>452</v>
      </c>
      <c r="G320" s="431" t="n">
        <v>1016</v>
      </c>
      <c r="H320" s="431" t="n">
        <v>264</v>
      </c>
      <c r="I320" s="431" t="n">
        <v>1735</v>
      </c>
      <c r="J320" s="431" t="n">
        <v>91</v>
      </c>
      <c r="K320" s="431" t="n">
        <v>0</v>
      </c>
      <c r="L320" s="431" t="n">
        <v>0</v>
      </c>
      <c r="M320" s="431" t="n">
        <v>0</v>
      </c>
      <c r="N320" s="431" t="n">
        <v>188</v>
      </c>
      <c r="O320" s="431" t="n">
        <v>0</v>
      </c>
      <c r="P320" s="431" t="n">
        <v>0</v>
      </c>
      <c r="Q320" s="431" t="n">
        <v>0</v>
      </c>
      <c r="R320" s="431" t="n">
        <v>396</v>
      </c>
      <c r="S320" s="431" t="n">
        <v>675</v>
      </c>
      <c r="T320" s="431" t="n">
        <v>11</v>
      </c>
      <c r="U320" s="431" t="n">
        <v>13</v>
      </c>
      <c r="V320" s="431" t="n">
        <v>47</v>
      </c>
      <c r="W320" s="431" t="n">
        <v>0</v>
      </c>
      <c r="X320" s="431" t="n">
        <v>0</v>
      </c>
      <c r="Y320" s="431" t="n">
        <v>0</v>
      </c>
      <c r="Z320" s="431" t="n">
        <v>0</v>
      </c>
      <c r="AA320" s="431" t="n">
        <v>0</v>
      </c>
      <c r="AB320" s="431" t="e">
        <f aca="false"/>
        <v>#REF!</v>
      </c>
      <c r="AC320" s="431" t="n">
        <v>0</v>
      </c>
      <c r="AD320" s="431" t="n">
        <v>37</v>
      </c>
      <c r="AE320" s="431" t="n">
        <v>0</v>
      </c>
      <c r="AF320" s="431" t="n">
        <v>108</v>
      </c>
      <c r="AG320" s="431" t="n">
        <v>2518</v>
      </c>
      <c r="AH320" s="431" t="n">
        <v>1947</v>
      </c>
      <c r="AI320" s="431" t="n">
        <v>534</v>
      </c>
      <c r="AJ320" s="431" t="n">
        <v>37</v>
      </c>
      <c r="AK320" s="431" t="n">
        <v>0</v>
      </c>
    </row>
    <row r="321" customFormat="false" ht="12.75" hidden="false" customHeight="false" outlineLevel="0" collapsed="false">
      <c r="A321" s="89" t="s">
        <v>505</v>
      </c>
      <c r="B321" s="415" t="n">
        <v>210150</v>
      </c>
      <c r="C321" s="416" t="n">
        <v>210150</v>
      </c>
      <c r="D321" s="89" t="s">
        <v>192</v>
      </c>
      <c r="E321" s="431" t="n">
        <v>22623</v>
      </c>
      <c r="F321" s="431" t="n">
        <v>29156</v>
      </c>
      <c r="G321" s="431" t="n">
        <v>64409</v>
      </c>
      <c r="H321" s="431" t="n">
        <v>54176</v>
      </c>
      <c r="I321" s="431" t="n">
        <v>170364</v>
      </c>
      <c r="J321" s="431" t="n">
        <v>6898</v>
      </c>
      <c r="K321" s="431" t="n">
        <v>56627</v>
      </c>
      <c r="L321" s="431" t="n">
        <v>13337</v>
      </c>
      <c r="M321" s="431" t="n">
        <v>2975</v>
      </c>
      <c r="N321" s="431" t="n">
        <v>22874</v>
      </c>
      <c r="O321" s="431" t="n">
        <v>6666</v>
      </c>
      <c r="P321" s="431" t="n">
        <v>2919</v>
      </c>
      <c r="Q321" s="431" t="n">
        <v>799</v>
      </c>
      <c r="R321" s="431" t="n">
        <v>559</v>
      </c>
      <c r="S321" s="431" t="n">
        <v>113654</v>
      </c>
      <c r="T321" s="431" t="n">
        <v>1645</v>
      </c>
      <c r="U321" s="431" t="n">
        <v>0</v>
      </c>
      <c r="V321" s="431" t="n">
        <v>94</v>
      </c>
      <c r="W321" s="431" t="n">
        <v>96</v>
      </c>
      <c r="X321" s="431" t="n">
        <v>395</v>
      </c>
      <c r="Y321" s="431" t="n">
        <v>20</v>
      </c>
      <c r="Z321" s="431" t="n">
        <v>567</v>
      </c>
      <c r="AA321" s="431" t="n">
        <v>5613</v>
      </c>
      <c r="AB321" s="431" t="e">
        <f aca="false"/>
        <v>#REF!</v>
      </c>
      <c r="AC321" s="431" t="n">
        <v>83</v>
      </c>
      <c r="AD321" s="431" t="n">
        <v>339</v>
      </c>
      <c r="AE321" s="431" t="n">
        <v>67</v>
      </c>
      <c r="AF321" s="431" t="n">
        <v>10672</v>
      </c>
      <c r="AG321" s="431" t="n">
        <v>294690</v>
      </c>
      <c r="AH321" s="431" t="n">
        <v>282912</v>
      </c>
      <c r="AI321" s="431" t="n">
        <v>10573</v>
      </c>
      <c r="AJ321" s="431" t="n">
        <v>339</v>
      </c>
      <c r="AK321" s="431" t="n">
        <v>866</v>
      </c>
    </row>
    <row r="322" customFormat="false" ht="12.75" hidden="false" customHeight="false" outlineLevel="0" collapsed="false">
      <c r="A322" s="89" t="s">
        <v>505</v>
      </c>
      <c r="B322" s="415" t="n">
        <v>210205</v>
      </c>
      <c r="C322" s="416" t="n">
        <v>210205</v>
      </c>
      <c r="D322" s="89" t="s">
        <v>68</v>
      </c>
      <c r="E322" s="431" t="n">
        <v>0</v>
      </c>
      <c r="F322" s="431" t="n">
        <v>0</v>
      </c>
      <c r="G322" s="431" t="n">
        <v>0</v>
      </c>
      <c r="H322" s="431" t="n">
        <v>2464</v>
      </c>
      <c r="I322" s="431" t="n">
        <v>2464</v>
      </c>
      <c r="J322" s="431" t="n">
        <v>0</v>
      </c>
      <c r="K322" s="431" t="n">
        <v>2350</v>
      </c>
      <c r="L322" s="431" t="n">
        <v>69692</v>
      </c>
      <c r="M322" s="431" t="n">
        <v>0</v>
      </c>
      <c r="N322" s="431" t="n">
        <v>0</v>
      </c>
      <c r="O322" s="431" t="n">
        <v>0</v>
      </c>
      <c r="P322" s="431" t="n">
        <v>677</v>
      </c>
      <c r="Q322" s="431" t="n">
        <v>0</v>
      </c>
      <c r="R322" s="431" t="n">
        <v>0</v>
      </c>
      <c r="S322" s="431" t="n">
        <v>72719</v>
      </c>
      <c r="T322" s="431" t="n">
        <v>0</v>
      </c>
      <c r="U322" s="431" t="n">
        <v>0</v>
      </c>
      <c r="V322" s="431" t="n">
        <v>0</v>
      </c>
      <c r="W322" s="431" t="n">
        <v>0</v>
      </c>
      <c r="X322" s="431" t="n">
        <v>0</v>
      </c>
      <c r="Y322" s="431" t="n">
        <v>0</v>
      </c>
      <c r="Z322" s="431" t="n">
        <v>0</v>
      </c>
      <c r="AA322" s="431" t="n">
        <v>955</v>
      </c>
      <c r="AB322" s="431" t="e">
        <f aca="false"/>
        <v>#REF!</v>
      </c>
      <c r="AC322" s="431" t="n">
        <v>0</v>
      </c>
      <c r="AD322" s="431" t="n">
        <v>0</v>
      </c>
      <c r="AE322" s="431" t="n">
        <v>0</v>
      </c>
      <c r="AF322" s="431" t="n">
        <v>955</v>
      </c>
      <c r="AG322" s="431" t="n">
        <v>76138</v>
      </c>
      <c r="AH322" s="431" t="n">
        <v>75461</v>
      </c>
      <c r="AI322" s="431" t="n">
        <v>677</v>
      </c>
      <c r="AJ322" s="431" t="n">
        <v>0</v>
      </c>
      <c r="AK322" s="431" t="n">
        <v>0</v>
      </c>
    </row>
    <row r="323" customFormat="false" ht="12.75" hidden="false" customHeight="false" outlineLevel="0" collapsed="false">
      <c r="A323" s="89" t="s">
        <v>505</v>
      </c>
      <c r="B323" s="415" t="n">
        <v>210210</v>
      </c>
      <c r="C323" s="416" t="n">
        <v>210210</v>
      </c>
      <c r="D323" s="89" t="s">
        <v>506</v>
      </c>
      <c r="E323" s="431" t="n">
        <v>0</v>
      </c>
      <c r="F323" s="431" t="n">
        <v>0</v>
      </c>
      <c r="G323" s="431" t="n">
        <v>0</v>
      </c>
      <c r="H323" s="431" t="n">
        <v>0</v>
      </c>
      <c r="I323" s="431" t="n">
        <v>0</v>
      </c>
      <c r="J323" s="431" t="n">
        <v>0</v>
      </c>
      <c r="K323" s="431" t="n">
        <v>0</v>
      </c>
      <c r="L323" s="431" t="n">
        <v>0</v>
      </c>
      <c r="M323" s="431" t="n">
        <v>0</v>
      </c>
      <c r="N323" s="431" t="n">
        <v>0</v>
      </c>
      <c r="O323" s="431" t="n">
        <v>0</v>
      </c>
      <c r="P323" s="431" t="n">
        <v>0</v>
      </c>
      <c r="Q323" s="431" t="n">
        <v>0</v>
      </c>
      <c r="R323" s="431" t="n">
        <v>0</v>
      </c>
      <c r="S323" s="431" t="n">
        <v>0</v>
      </c>
      <c r="T323" s="431" t="n">
        <v>0</v>
      </c>
      <c r="U323" s="431" t="n">
        <v>0</v>
      </c>
      <c r="V323" s="431" t="n">
        <v>0</v>
      </c>
      <c r="W323" s="431" t="n">
        <v>0</v>
      </c>
      <c r="X323" s="431" t="n">
        <v>0</v>
      </c>
      <c r="Y323" s="431" t="n">
        <v>0</v>
      </c>
      <c r="Z323" s="431" t="n">
        <v>0</v>
      </c>
      <c r="AA323" s="431" t="n">
        <v>0</v>
      </c>
      <c r="AB323" s="431" t="e">
        <f aca="false"/>
        <v>#REF!</v>
      </c>
      <c r="AC323" s="431" t="n">
        <v>0</v>
      </c>
      <c r="AD323" s="431" t="n">
        <v>0</v>
      </c>
      <c r="AE323" s="431" t="n">
        <v>0</v>
      </c>
      <c r="AF323" s="431" t="n">
        <v>0</v>
      </c>
      <c r="AG323" s="431" t="n">
        <v>0</v>
      </c>
      <c r="AH323" s="431" t="n">
        <v>0</v>
      </c>
      <c r="AI323" s="431" t="n">
        <v>0</v>
      </c>
      <c r="AJ323" s="431" t="n">
        <v>0</v>
      </c>
      <c r="AK323" s="431" t="n">
        <v>0</v>
      </c>
    </row>
    <row r="324" customFormat="false" ht="6" hidden="false" customHeight="true" outlineLevel="0" collapsed="false">
      <c r="D324" s="95"/>
      <c r="E324" s="444"/>
      <c r="F324" s="444"/>
      <c r="G324" s="444"/>
      <c r="H324" s="444"/>
      <c r="I324" s="444"/>
      <c r="J324" s="444"/>
      <c r="K324" s="444"/>
      <c r="L324" s="444"/>
      <c r="M324" s="444"/>
      <c r="N324" s="444"/>
      <c r="O324" s="444"/>
      <c r="P324" s="444"/>
      <c r="Q324" s="444"/>
      <c r="R324" s="444"/>
      <c r="S324" s="444"/>
      <c r="T324" s="444"/>
      <c r="U324" s="444"/>
      <c r="V324" s="444"/>
      <c r="W324" s="444"/>
      <c r="X324" s="444"/>
      <c r="Y324" s="444"/>
      <c r="Z324" s="444"/>
      <c r="AA324" s="444"/>
      <c r="AB324" s="444"/>
      <c r="AC324" s="444"/>
      <c r="AD324" s="444"/>
      <c r="AE324" s="444"/>
      <c r="AF324" s="444"/>
      <c r="AG324" s="444"/>
      <c r="AH324" s="444"/>
      <c r="AI324" s="444"/>
      <c r="AJ324" s="444"/>
      <c r="AK324" s="444"/>
    </row>
    <row r="325" customFormat="false" ht="12.75" hidden="false" customHeight="false" outlineLevel="0" collapsed="false">
      <c r="E325" s="430"/>
      <c r="F325" s="430"/>
      <c r="G325" s="430"/>
      <c r="H325" s="430"/>
      <c r="I325" s="430"/>
      <c r="J325" s="430"/>
      <c r="K325" s="430"/>
      <c r="L325" s="430"/>
      <c r="M325" s="430"/>
      <c r="N325" s="430"/>
      <c r="O325" s="430"/>
      <c r="P325" s="430"/>
      <c r="Q325" s="430"/>
      <c r="R325" s="430"/>
      <c r="S325" s="430"/>
      <c r="T325" s="430"/>
      <c r="U325" s="430"/>
      <c r="V325" s="430"/>
      <c r="W325" s="430"/>
      <c r="X325" s="430"/>
      <c r="Y325" s="430"/>
      <c r="Z325" s="430"/>
      <c r="AA325" s="430"/>
      <c r="AB325" s="430"/>
      <c r="AC325" s="430"/>
      <c r="AD325" s="430"/>
      <c r="AE325" s="430"/>
      <c r="AF325" s="430"/>
      <c r="AG325" s="430"/>
      <c r="AH325" s="430"/>
      <c r="AI325" s="430"/>
      <c r="AJ325" s="430"/>
      <c r="AK325" s="430"/>
    </row>
    <row r="327" customFormat="false" ht="12.75" hidden="false" customHeight="false" outlineLevel="0" collapsed="false">
      <c r="D327" s="417" t="s">
        <v>507</v>
      </c>
    </row>
    <row r="328" customFormat="false" ht="12.75" hidden="false" customHeight="false" outlineLevel="0" collapsed="false">
      <c r="D328" s="417" t="s">
        <v>508</v>
      </c>
    </row>
    <row r="329" customFormat="false" ht="12.75" hidden="false" customHeight="false" outlineLevel="0" collapsed="false">
      <c r="D329" s="417" t="s">
        <v>509</v>
      </c>
    </row>
    <row r="330" customFormat="false" ht="12.75" hidden="false" customHeight="false" outlineLevel="0" collapsed="false">
      <c r="D330" s="428" t="s">
        <v>51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17:50:35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