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2)" sheetId="6" state="visible" r:id="rId7"/>
    <sheet name="RK " sheetId="7" state="visible" r:id="rId8"/>
    <sheet name="CAPCOLxPLAZOS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'INDIC (2)'!$A$1:$AL$76</definedName>
    <definedName function="false" hidden="false" localSheetId="5" name="_xlnm.Print_Titles" vbProcedure="false">'INDIC (2)'!$B:$C,'INDIC (2)'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1" uniqueCount="508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 de 2005 y estará vigente hasta mayo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abril de 2006 actualización 17 de abril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2 de abril de 2006 actualización 17 de abril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de marz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marzo de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 de 2005 y estará vigente hasta mayo de 2006.</t>
    </r>
  </si>
  <si>
    <t xml:space="preserve">mayores o iguales a 9.95% grandes</t>
  </si>
  <si>
    <t xml:space="preserve">menos de 9.95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marz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</t>
  </si>
  <si>
    <t xml:space="preserve">BANCOS PRIVADOS COMERCIALES</t>
  </si>
  <si>
    <t xml:space="preserve">BANCOS PRIVADOS DE CONSUMO</t>
  </si>
  <si>
    <t xml:space="preserve">BANCOS PRIVADOS DE VIVIENDA</t>
  </si>
  <si>
    <t xml:space="preserve">BANCOS PRIVADOS DE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General"/>
    <numFmt numFmtId="194" formatCode="_(* #,##0.000_);_(* \(#,##0.000\);_(* \-??_);_(@_)"/>
    <numFmt numFmtId="195" formatCode="mmmm\ d&quot;, &quot;yyyy"/>
    <numFmt numFmtId="196" formatCode="#,##0.00000000000000"/>
    <numFmt numFmtId="197" formatCode="_ * #,##0_ ;_ * \-#,##0_ ;_ 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7" fontId="49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9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23" fillId="8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capcolxplazos BP FEB 06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FEB 06" xfId="25"/>
    <cellStyle name="Millares [0]_capcolxplazos BP sep 03" xfId="26"/>
    <cellStyle name="Millares [0]_estatales sep 2002 16oct" xfId="27"/>
    <cellStyle name="Millares [0]_Hoja1" xfId="28"/>
    <cellStyle name="Millares [0]_Hoja1 (2)" xfId="29"/>
    <cellStyle name="Millares [0]_Hoja2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capcolxplazos BP FEB 06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FEB 06" xfId="42"/>
    <cellStyle name="Millares_capcolxplazos BP sep 03" xfId="43"/>
    <cellStyle name="Millares_estatales sep 2002 16oct" xfId="44"/>
    <cellStyle name="Millares_GRAFICOS DE TENDENCIA" xfId="45"/>
    <cellStyle name="Millares_Hoja1" xfId="46"/>
    <cellStyle name="Millares_Hoja1 (2)" xfId="47"/>
    <cellStyle name="Millares_Hoja2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capcolxplazos BP FEB 06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FEB 06" xfId="63"/>
    <cellStyle name="Moneda [0]_capcolxplazos BP sep 03" xfId="64"/>
    <cellStyle name="Moneda [0]_estatales sep 2002 16oct" xfId="65"/>
    <cellStyle name="Moneda [0]_Hoja1" xfId="66"/>
    <cellStyle name="Moneda [0]_Hoja1 (2)" xfId="67"/>
    <cellStyle name="Moneda [0]_Hoja2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capcolxplazos BP FEB 06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FEB 06" xfId="81"/>
    <cellStyle name="Moneda_capcolxplazos BP sep 03" xfId="82"/>
    <cellStyle name="Moneda_estatales sep 2002 16oct" xfId="83"/>
    <cellStyle name="Moneda_Hoja1" xfId="84"/>
    <cellStyle name="Moneda_Hoja1 (2)" xfId="85"/>
    <cellStyle name="Moneda_Hoja2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oletins/bancospr/2006/BOL200603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NSCOND"/>
      <sheetName val="BALCONS"/>
      <sheetName val="BALCONS%"/>
      <sheetName val="COMPCAR%"/>
      <sheetName val="REPORTE SUPER"/>
      <sheetName val="COMPCAR% FIDEICOMISO"/>
      <sheetName val="CONCCAR%"/>
      <sheetName val="P&amp;G Bancos"/>
      <sheetName val="EPyG"/>
      <sheetName val="INDIC"/>
      <sheetName val="IC LN"/>
      <sheetName val="RK "/>
      <sheetName val="PROM"/>
      <sheetName val="CARTERA POR PLAZOS"/>
      <sheetName val="BALSAB"/>
      <sheetName val="BALANCE"/>
    </sheetNames>
    <sheetDataSet>
      <sheetData sheetId="0">
        <row r="44">
          <cell r="E44">
            <v>1014519.82882</v>
          </cell>
          <cell r="F44">
            <v>924405.35347</v>
          </cell>
          <cell r="G44">
            <v>1977411.69867</v>
          </cell>
          <cell r="H44">
            <v>853724.21354</v>
          </cell>
          <cell r="I44">
            <v>4770061.0945</v>
          </cell>
          <cell r="J44">
            <v>300379.99645</v>
          </cell>
          <cell r="K44">
            <v>681133.47055</v>
          </cell>
          <cell r="L44">
            <v>210480.382</v>
          </cell>
          <cell r="M44">
            <v>183215.14837</v>
          </cell>
          <cell r="N44">
            <v>733192.95647</v>
          </cell>
          <cell r="O44">
            <v>222829.84671</v>
          </cell>
          <cell r="P44">
            <v>228982.82737</v>
          </cell>
          <cell r="Q44">
            <v>206499.35465</v>
          </cell>
          <cell r="R44">
            <v>200706.12846</v>
          </cell>
          <cell r="S44">
            <v>2967420.11103</v>
          </cell>
          <cell r="T44">
            <v>86362.46733</v>
          </cell>
          <cell r="U44">
            <v>22393.20325</v>
          </cell>
          <cell r="V44">
            <v>123617.57958</v>
          </cell>
          <cell r="W44">
            <v>2165.42522</v>
          </cell>
          <cell r="X44">
            <v>14787.47596</v>
          </cell>
          <cell r="Y44">
            <v>2264.64638</v>
          </cell>
          <cell r="Z44">
            <v>30319.30119</v>
          </cell>
          <cell r="AA44">
            <v>103860.33969</v>
          </cell>
          <cell r="AB44">
            <v>70817.54625</v>
          </cell>
          <cell r="AC44">
            <v>2519.096</v>
          </cell>
          <cell r="AD44">
            <v>35571.35506</v>
          </cell>
          <cell r="AE44">
            <v>26176.39711</v>
          </cell>
          <cell r="AF44">
            <v>520854.83302</v>
          </cell>
          <cell r="AG44">
            <v>8258336.03855</v>
          </cell>
          <cell r="AH44">
            <v>7131618.65749</v>
          </cell>
          <cell r="AI44">
            <v>858470.27424</v>
          </cell>
          <cell r="AJ44">
            <v>35571.35506</v>
          </cell>
          <cell r="AK44">
            <v>232675.75176</v>
          </cell>
        </row>
        <row r="89">
          <cell r="B89" t="str">
            <v>Notas: Agrupación de entidades metodología de percentiles modificados de acuerdo con los datos  del activo a diciembre  de 2005 y estará vigente hasta mayo de 2006.</v>
          </cell>
        </row>
        <row r="90">
          <cell r="B90" t="str">
            <v>Fecha de consolidación:  12 de abril de 2006 actualización 17 de abril 2006.</v>
          </cell>
        </row>
      </sheetData>
      <sheetData sheetId="1">
        <row r="59">
          <cell r="E59">
            <v>-16477.76313</v>
          </cell>
          <cell r="F59">
            <v>-128309.51461</v>
          </cell>
          <cell r="G59">
            <v>-110502.63987</v>
          </cell>
          <cell r="H59">
            <v>-28193.03385</v>
          </cell>
          <cell r="I59">
            <v>-283482.95146</v>
          </cell>
          <cell r="J59">
            <v>-16396.18974</v>
          </cell>
          <cell r="K59">
            <v>-17044.94852</v>
          </cell>
          <cell r="L59">
            <v>-2425.517</v>
          </cell>
          <cell r="M59">
            <v>-11143.04259</v>
          </cell>
          <cell r="N59">
            <v>-12163.39341</v>
          </cell>
          <cell r="O59">
            <v>-4856.75455</v>
          </cell>
          <cell r="P59">
            <v>-4330.45142</v>
          </cell>
          <cell r="Q59">
            <v>-10894.60759</v>
          </cell>
          <cell r="R59">
            <v>-14378.5782</v>
          </cell>
          <cell r="S59">
            <v>-93633.48302</v>
          </cell>
          <cell r="T59">
            <v>-1597.32807</v>
          </cell>
          <cell r="U59">
            <v>-1123.82921</v>
          </cell>
          <cell r="V59">
            <v>-3728.80318</v>
          </cell>
          <cell r="W59">
            <v>-1347.19088</v>
          </cell>
          <cell r="X59">
            <v>-551.30644</v>
          </cell>
          <cell r="Y59">
            <v>-60.06425</v>
          </cell>
          <cell r="Z59">
            <v>-272.60552</v>
          </cell>
          <cell r="AA59">
            <v>-3289.27568</v>
          </cell>
          <cell r="AB59">
            <v>-1087.45408</v>
          </cell>
          <cell r="AC59">
            <v>-301.947</v>
          </cell>
          <cell r="AD59">
            <v>-2095.15773</v>
          </cell>
          <cell r="AE59">
            <v>-4132.00205</v>
          </cell>
          <cell r="AF59">
            <v>-19586.96409</v>
          </cell>
          <cell r="AG59">
            <v>-396703.39857</v>
          </cell>
          <cell r="AH59">
            <v>-340385.59741</v>
          </cell>
          <cell r="AI59">
            <v>-39196.03379</v>
          </cell>
          <cell r="AJ59">
            <v>-2095.15773</v>
          </cell>
          <cell r="AK59">
            <v>-15026.60964</v>
          </cell>
        </row>
        <row r="60">
          <cell r="E60">
            <v>-9724.23379</v>
          </cell>
          <cell r="F60">
            <v>-18448.15626</v>
          </cell>
          <cell r="G60">
            <v>-43231.91879</v>
          </cell>
          <cell r="H60">
            <v>-14995.4886</v>
          </cell>
          <cell r="I60">
            <v>-86399.79744</v>
          </cell>
          <cell r="J60">
            <v>-6643.69817</v>
          </cell>
          <cell r="K60">
            <v>-9831.45793</v>
          </cell>
          <cell r="L60">
            <v>-2269.979</v>
          </cell>
          <cell r="M60">
            <v>-6841.91159</v>
          </cell>
          <cell r="N60">
            <v>-9754.72258</v>
          </cell>
          <cell r="O60">
            <v>-3066.87266</v>
          </cell>
          <cell r="P60">
            <v>-1507.67049</v>
          </cell>
          <cell r="Q60">
            <v>-4679.03104</v>
          </cell>
          <cell r="R60">
            <v>-0.84714</v>
          </cell>
          <cell r="S60">
            <v>-44596.1906</v>
          </cell>
          <cell r="T60">
            <v>-583.66795</v>
          </cell>
          <cell r="U60">
            <v>-664.68508</v>
          </cell>
          <cell r="V60">
            <v>-9.39362</v>
          </cell>
          <cell r="W60">
            <v>-1321.83917</v>
          </cell>
          <cell r="X60">
            <v>-385.19626</v>
          </cell>
          <cell r="Y60">
            <v>-11.74258</v>
          </cell>
          <cell r="Z60">
            <v>-150.28725</v>
          </cell>
          <cell r="AA60">
            <v>-1894.5887</v>
          </cell>
          <cell r="AB60">
            <v>-420.73087</v>
          </cell>
          <cell r="AC60">
            <v>-14.212</v>
          </cell>
          <cell r="AD60">
            <v>-537.51226</v>
          </cell>
          <cell r="AE60">
            <v>-580.93349</v>
          </cell>
          <cell r="AF60">
            <v>-6574.78923</v>
          </cell>
          <cell r="AG60">
            <v>-137570.77727</v>
          </cell>
          <cell r="AH60">
            <v>-123585.73648</v>
          </cell>
          <cell r="AI60">
            <v>-8187.564</v>
          </cell>
          <cell r="AJ60">
            <v>-537.51226</v>
          </cell>
          <cell r="AK60">
            <v>-5259.96453</v>
          </cell>
        </row>
        <row r="61">
          <cell r="E61">
            <v>-5626.46729</v>
          </cell>
          <cell r="F61">
            <v>-3813.48594</v>
          </cell>
          <cell r="G61">
            <v>-10621.72662</v>
          </cell>
          <cell r="H61">
            <v>-2304.26448</v>
          </cell>
          <cell r="I61">
            <v>-22365.94433</v>
          </cell>
          <cell r="J61">
            <v>-8925.68785</v>
          </cell>
          <cell r="K61">
            <v>-1728.33048</v>
          </cell>
          <cell r="L61">
            <v>-45.07</v>
          </cell>
          <cell r="M61">
            <v>-655.86864</v>
          </cell>
          <cell r="N61">
            <v>-1079.82012</v>
          </cell>
          <cell r="O61">
            <v>-1123.19585</v>
          </cell>
          <cell r="P61">
            <v>-2030.04545</v>
          </cell>
          <cell r="Q61">
            <v>-1228.49134</v>
          </cell>
          <cell r="R61">
            <v>-7334.09764</v>
          </cell>
          <cell r="S61">
            <v>-24150.60737</v>
          </cell>
          <cell r="T61">
            <v>-906.14235</v>
          </cell>
          <cell r="U61">
            <v>-404.89607</v>
          </cell>
          <cell r="V61">
            <v>-2015.45713</v>
          </cell>
          <cell r="W61">
            <v>0</v>
          </cell>
          <cell r="X61">
            <v>-127.07847</v>
          </cell>
          <cell r="Y61">
            <v>-19.18179</v>
          </cell>
          <cell r="Z61">
            <v>-106.58486</v>
          </cell>
          <cell r="AA61">
            <v>-578.09377</v>
          </cell>
          <cell r="AB61">
            <v>-1.42385</v>
          </cell>
          <cell r="AC61">
            <v>-233.726</v>
          </cell>
          <cell r="AD61">
            <v>-1457.99024</v>
          </cell>
          <cell r="AE61">
            <v>-2.53402</v>
          </cell>
          <cell r="AF61">
            <v>-5853.10855</v>
          </cell>
          <cell r="AG61">
            <v>-52369.66025</v>
          </cell>
          <cell r="AH61">
            <v>-29122.44879</v>
          </cell>
          <cell r="AI61">
            <v>-20558.19586</v>
          </cell>
          <cell r="AJ61">
            <v>-1457.99024</v>
          </cell>
          <cell r="AK61">
            <v>-1231.02536</v>
          </cell>
        </row>
        <row r="62">
          <cell r="E62">
            <v>-841.52605</v>
          </cell>
          <cell r="F62">
            <v>-866.14401</v>
          </cell>
          <cell r="G62">
            <v>-3477.39341</v>
          </cell>
          <cell r="H62">
            <v>-1406.69833</v>
          </cell>
          <cell r="I62">
            <v>-6591.7618</v>
          </cell>
          <cell r="J62">
            <v>-288.76207</v>
          </cell>
          <cell r="K62">
            <v>-293.6234</v>
          </cell>
          <cell r="L62">
            <v>-110.468</v>
          </cell>
          <cell r="M62">
            <v>-884.51358</v>
          </cell>
          <cell r="N62">
            <v>-728.85071</v>
          </cell>
          <cell r="O62">
            <v>-76.13798</v>
          </cell>
          <cell r="P62">
            <v>-533.31315</v>
          </cell>
          <cell r="Q62">
            <v>-224.31685</v>
          </cell>
          <cell r="R62">
            <v>-0.41513</v>
          </cell>
          <cell r="S62">
            <v>-3140.40087</v>
          </cell>
          <cell r="T62">
            <v>-31.69218</v>
          </cell>
          <cell r="U62">
            <v>-0.4</v>
          </cell>
          <cell r="V62">
            <v>0</v>
          </cell>
          <cell r="W62">
            <v>-0.30397</v>
          </cell>
          <cell r="X62">
            <v>0</v>
          </cell>
          <cell r="Y62">
            <v>-6.29467</v>
          </cell>
          <cell r="Z62">
            <v>-15.73341</v>
          </cell>
          <cell r="AA62">
            <v>-336.06958</v>
          </cell>
          <cell r="AB62">
            <v>-75.68169</v>
          </cell>
          <cell r="AC62">
            <v>0</v>
          </cell>
          <cell r="AD62">
            <v>-96.50523</v>
          </cell>
          <cell r="AE62">
            <v>0</v>
          </cell>
          <cell r="AF62">
            <v>-562.68073</v>
          </cell>
          <cell r="AG62">
            <v>-10294.8434</v>
          </cell>
          <cell r="AH62">
            <v>-9145.2363</v>
          </cell>
          <cell r="AI62">
            <v>-828.78502</v>
          </cell>
          <cell r="AJ62">
            <v>-96.50523</v>
          </cell>
          <cell r="AK62">
            <v>-224.31685</v>
          </cell>
        </row>
        <row r="63">
          <cell r="E63">
            <v>-162.77801</v>
          </cell>
          <cell r="F63">
            <v>-499.26995</v>
          </cell>
          <cell r="G63">
            <v>-1700.36405</v>
          </cell>
          <cell r="H63">
            <v>0</v>
          </cell>
          <cell r="I63">
            <v>-2362.41201</v>
          </cell>
          <cell r="J63">
            <v>-416.82321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-4762.76836</v>
          </cell>
          <cell r="R63">
            <v>-5629.5613</v>
          </cell>
          <cell r="S63">
            <v>-10809.15287</v>
          </cell>
          <cell r="T63">
            <v>-1.05109</v>
          </cell>
          <cell r="U63">
            <v>-53.84806</v>
          </cell>
          <cell r="V63">
            <v>-575.6474</v>
          </cell>
          <cell r="W63">
            <v>0</v>
          </cell>
          <cell r="X63">
            <v>-39.03171</v>
          </cell>
          <cell r="Y63">
            <v>-22.84521</v>
          </cell>
          <cell r="Z63">
            <v>0</v>
          </cell>
          <cell r="AA63">
            <v>-271.48764</v>
          </cell>
          <cell r="AB63">
            <v>0</v>
          </cell>
          <cell r="AC63">
            <v>-54.009</v>
          </cell>
          <cell r="AD63">
            <v>-3.15</v>
          </cell>
          <cell r="AE63">
            <v>-2455.86584</v>
          </cell>
          <cell r="AF63">
            <v>-3476.93595</v>
          </cell>
          <cell r="AG63">
            <v>-16648.50083</v>
          </cell>
          <cell r="AH63">
            <v>-2727.83051</v>
          </cell>
          <cell r="AI63">
            <v>-6698.88612</v>
          </cell>
          <cell r="AJ63">
            <v>-3.15</v>
          </cell>
          <cell r="AK63">
            <v>-7218.6342</v>
          </cell>
        </row>
      </sheetData>
      <sheetData sheetId="2"/>
      <sheetData sheetId="3">
        <row r="8">
          <cell r="E8">
            <v>588522.13751</v>
          </cell>
          <cell r="F8">
            <v>541419.88</v>
          </cell>
          <cell r="G8">
            <v>1497252.49169</v>
          </cell>
          <cell r="H8">
            <v>525097.28945</v>
          </cell>
          <cell r="I8">
            <v>3152291.79865</v>
          </cell>
          <cell r="J8">
            <v>226819.73867</v>
          </cell>
          <cell r="K8">
            <v>403465.78725</v>
          </cell>
          <cell r="L8">
            <v>59950.293</v>
          </cell>
          <cell r="M8">
            <v>158689.26303</v>
          </cell>
          <cell r="N8">
            <v>463056.42995</v>
          </cell>
          <cell r="O8">
            <v>145550.73766</v>
          </cell>
          <cell r="P8">
            <v>175918.77572</v>
          </cell>
          <cell r="Q8">
            <v>215496.02097</v>
          </cell>
          <cell r="R8">
            <v>168600.46758</v>
          </cell>
          <cell r="S8">
            <v>2017547.51383</v>
          </cell>
          <cell r="T8">
            <v>61387.13477</v>
          </cell>
          <cell r="U8">
            <v>17596.82255</v>
          </cell>
          <cell r="V8">
            <v>107227.14594</v>
          </cell>
          <cell r="W8">
            <v>12455.69519</v>
          </cell>
          <cell r="X8">
            <v>10923.16475</v>
          </cell>
          <cell r="Y8">
            <v>2873.51655</v>
          </cell>
          <cell r="Z8">
            <v>9914.13508</v>
          </cell>
          <cell r="AA8">
            <v>70556.35331</v>
          </cell>
          <cell r="AB8">
            <v>40922.93024</v>
          </cell>
          <cell r="AC8">
            <v>2111.151</v>
          </cell>
          <cell r="AD8">
            <v>37197.6736</v>
          </cell>
          <cell r="AE8">
            <v>78766.79567</v>
          </cell>
          <cell r="AF8">
            <v>451932.51865</v>
          </cell>
          <cell r="AG8">
            <v>5621771.83113</v>
          </cell>
          <cell r="AH8">
            <v>4606760.54543</v>
          </cell>
          <cell r="AI8">
            <v>683550.79546</v>
          </cell>
          <cell r="AJ8">
            <v>37197.6736</v>
          </cell>
          <cell r="AK8">
            <v>294262.81664</v>
          </cell>
        </row>
        <row r="50">
          <cell r="E50">
            <v>7414.61926</v>
          </cell>
          <cell r="F50">
            <v>62244.59285</v>
          </cell>
          <cell r="G50">
            <v>42216.63315</v>
          </cell>
          <cell r="H50">
            <v>15258.00609</v>
          </cell>
          <cell r="I50">
            <v>127133.85135</v>
          </cell>
          <cell r="J50">
            <v>8565.57672</v>
          </cell>
          <cell r="K50">
            <v>6779.64541</v>
          </cell>
          <cell r="L50">
            <v>48.821</v>
          </cell>
          <cell r="M50">
            <v>7132.87051</v>
          </cell>
          <cell r="N50">
            <v>4599.1924</v>
          </cell>
          <cell r="O50">
            <v>3347.88114</v>
          </cell>
          <cell r="P50">
            <v>1567.55753</v>
          </cell>
          <cell r="Q50">
            <v>3264.56786</v>
          </cell>
          <cell r="R50">
            <v>0.001</v>
          </cell>
          <cell r="S50">
            <v>35306.11357</v>
          </cell>
          <cell r="T50">
            <v>730.13274</v>
          </cell>
          <cell r="U50">
            <v>1228.15066</v>
          </cell>
          <cell r="V50">
            <v>0.002</v>
          </cell>
          <cell r="W50">
            <v>745.66545</v>
          </cell>
          <cell r="X50">
            <v>275.34871</v>
          </cell>
          <cell r="Y50">
            <v>0</v>
          </cell>
          <cell r="Z50">
            <v>148.56003</v>
          </cell>
          <cell r="AA50">
            <v>513.77868</v>
          </cell>
          <cell r="AB50">
            <v>589.68567</v>
          </cell>
          <cell r="AC50">
            <v>12.893</v>
          </cell>
          <cell r="AD50">
            <v>1597.54037</v>
          </cell>
          <cell r="AE50">
            <v>196.67006</v>
          </cell>
          <cell r="AF50">
            <v>6038.42737</v>
          </cell>
          <cell r="AG50">
            <v>168478.39229</v>
          </cell>
          <cell r="AH50">
            <v>153273.58375</v>
          </cell>
          <cell r="AI50">
            <v>10146.03025</v>
          </cell>
          <cell r="AJ50">
            <v>1597.54037</v>
          </cell>
          <cell r="AK50">
            <v>3461.23792</v>
          </cell>
        </row>
        <row r="51">
          <cell r="E51">
            <v>5181.92653</v>
          </cell>
          <cell r="F51">
            <v>5248.8647</v>
          </cell>
          <cell r="G51">
            <v>12758.60394</v>
          </cell>
          <cell r="H51">
            <v>4181.09804</v>
          </cell>
          <cell r="I51">
            <v>27370.49321</v>
          </cell>
          <cell r="J51">
            <v>16542.59257</v>
          </cell>
          <cell r="K51">
            <v>2734.45801</v>
          </cell>
          <cell r="L51">
            <v>33.363</v>
          </cell>
          <cell r="M51">
            <v>1841.21706</v>
          </cell>
          <cell r="N51">
            <v>1420.63227</v>
          </cell>
          <cell r="O51">
            <v>1829.72292</v>
          </cell>
          <cell r="P51">
            <v>3576.00986</v>
          </cell>
          <cell r="Q51">
            <v>1055.62137</v>
          </cell>
          <cell r="R51">
            <v>20182.55971</v>
          </cell>
          <cell r="S51">
            <v>49216.17677</v>
          </cell>
          <cell r="T51">
            <v>2029.44717</v>
          </cell>
          <cell r="U51">
            <v>827.87506</v>
          </cell>
          <cell r="V51">
            <v>10032.73353</v>
          </cell>
          <cell r="W51">
            <v>0</v>
          </cell>
          <cell r="X51">
            <v>60.37797</v>
          </cell>
          <cell r="Y51">
            <v>30.62722</v>
          </cell>
          <cell r="Z51">
            <v>175.34978</v>
          </cell>
          <cell r="AA51">
            <v>435.08525</v>
          </cell>
          <cell r="AB51">
            <v>0.027</v>
          </cell>
          <cell r="AC51">
            <v>82.522</v>
          </cell>
          <cell r="AD51">
            <v>2257.38057</v>
          </cell>
          <cell r="AE51">
            <v>0</v>
          </cell>
          <cell r="AF51">
            <v>15931.42555</v>
          </cell>
          <cell r="AG51">
            <v>92518.09553</v>
          </cell>
          <cell r="AH51">
            <v>38758.0487</v>
          </cell>
          <cell r="AI51">
            <v>50447.04489</v>
          </cell>
          <cell r="AJ51">
            <v>2257.38057</v>
          </cell>
          <cell r="AK51">
            <v>1055.62137</v>
          </cell>
        </row>
        <row r="52">
          <cell r="E52">
            <v>1543.17907</v>
          </cell>
          <cell r="F52">
            <v>365.57562</v>
          </cell>
          <cell r="G52">
            <v>3546.16219</v>
          </cell>
          <cell r="H52">
            <v>1712.46068</v>
          </cell>
          <cell r="I52">
            <v>7167.37756</v>
          </cell>
          <cell r="J52">
            <v>318.08675</v>
          </cell>
          <cell r="K52">
            <v>78.66192</v>
          </cell>
          <cell r="L52">
            <v>199.239</v>
          </cell>
          <cell r="M52">
            <v>1648.49314</v>
          </cell>
          <cell r="N52">
            <v>767.38037</v>
          </cell>
          <cell r="O52">
            <v>151.27048</v>
          </cell>
          <cell r="P52">
            <v>323.73862</v>
          </cell>
          <cell r="Q52">
            <v>437.49835</v>
          </cell>
          <cell r="R52">
            <v>0.002</v>
          </cell>
          <cell r="S52">
            <v>3924.37063</v>
          </cell>
          <cell r="T52">
            <v>194.0104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71.47519</v>
          </cell>
          <cell r="AA52">
            <v>82.225</v>
          </cell>
          <cell r="AB52">
            <v>70.29447</v>
          </cell>
          <cell r="AC52">
            <v>0</v>
          </cell>
          <cell r="AD52">
            <v>333.39262</v>
          </cell>
          <cell r="AE52">
            <v>0</v>
          </cell>
          <cell r="AF52">
            <v>751.39772</v>
          </cell>
          <cell r="AG52">
            <v>11843.14591</v>
          </cell>
          <cell r="AH52">
            <v>10430.42757</v>
          </cell>
          <cell r="AI52">
            <v>641.82737</v>
          </cell>
          <cell r="AJ52">
            <v>333.39262</v>
          </cell>
          <cell r="AK52">
            <v>437.49835</v>
          </cell>
        </row>
        <row r="53">
          <cell r="E53">
            <v>414.35368</v>
          </cell>
          <cell r="F53">
            <v>1689.79455</v>
          </cell>
          <cell r="G53">
            <v>2220.80107</v>
          </cell>
          <cell r="H53">
            <v>0</v>
          </cell>
          <cell r="I53">
            <v>4324.9493</v>
          </cell>
          <cell r="J53">
            <v>668.09919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6869.84767</v>
          </cell>
          <cell r="R53">
            <v>12822.3294</v>
          </cell>
          <cell r="S53">
            <v>20360.27626</v>
          </cell>
          <cell r="T53">
            <v>0</v>
          </cell>
          <cell r="U53">
            <v>189.34984</v>
          </cell>
          <cell r="V53">
            <v>3831.7734</v>
          </cell>
          <cell r="W53">
            <v>0</v>
          </cell>
          <cell r="X53">
            <v>71.82844</v>
          </cell>
          <cell r="Y53">
            <v>45.46569</v>
          </cell>
          <cell r="Z53">
            <v>0</v>
          </cell>
          <cell r="AA53">
            <v>180.32802</v>
          </cell>
          <cell r="AB53">
            <v>0</v>
          </cell>
          <cell r="AC53">
            <v>21.271</v>
          </cell>
          <cell r="AD53">
            <v>1.37997</v>
          </cell>
          <cell r="AE53">
            <v>1494.68017</v>
          </cell>
          <cell r="AF53">
            <v>5836.07653</v>
          </cell>
          <cell r="AG53">
            <v>30521.30209</v>
          </cell>
          <cell r="AH53">
            <v>4766.4556</v>
          </cell>
          <cell r="AI53">
            <v>17388.93868</v>
          </cell>
          <cell r="AJ53">
            <v>1.37997</v>
          </cell>
          <cell r="AK53">
            <v>8364.52784</v>
          </cell>
        </row>
        <row r="54">
          <cell r="E54">
            <v>14554.07854</v>
          </cell>
          <cell r="F54">
            <v>69548.82772</v>
          </cell>
          <cell r="G54">
            <v>60742.20035</v>
          </cell>
          <cell r="H54">
            <v>21151.56481</v>
          </cell>
          <cell r="I54">
            <v>165996.67142</v>
          </cell>
          <cell r="J54">
            <v>26094.35523</v>
          </cell>
          <cell r="K54">
            <v>9592.76534</v>
          </cell>
          <cell r="L54">
            <v>281.423</v>
          </cell>
          <cell r="M54">
            <v>10622.58071</v>
          </cell>
          <cell r="N54">
            <v>6787.20504</v>
          </cell>
          <cell r="O54">
            <v>5328.87454</v>
          </cell>
          <cell r="P54">
            <v>5467.30601</v>
          </cell>
          <cell r="Q54">
            <v>11627.53525</v>
          </cell>
          <cell r="R54">
            <v>33004.89211</v>
          </cell>
          <cell r="S54">
            <v>108806.93723</v>
          </cell>
          <cell r="T54">
            <v>2953.59035</v>
          </cell>
          <cell r="U54">
            <v>2245.37556</v>
          </cell>
          <cell r="V54">
            <v>13864.50893</v>
          </cell>
          <cell r="W54">
            <v>745.66545</v>
          </cell>
          <cell r="X54">
            <v>407.55512</v>
          </cell>
          <cell r="Y54">
            <v>76.09291</v>
          </cell>
          <cell r="Z54">
            <v>395.385</v>
          </cell>
          <cell r="AA54">
            <v>1211.41695</v>
          </cell>
          <cell r="AB54">
            <v>660.00714</v>
          </cell>
          <cell r="AC54">
            <v>116.686</v>
          </cell>
          <cell r="AD54">
            <v>4189.69353</v>
          </cell>
          <cell r="AE54">
            <v>1691.35023</v>
          </cell>
          <cell r="AF54">
            <v>28557.32717</v>
          </cell>
          <cell r="AG54">
            <v>303360.93582</v>
          </cell>
          <cell r="AH54">
            <v>207228.51562</v>
          </cell>
          <cell r="AI54">
            <v>78623.84119</v>
          </cell>
          <cell r="AJ54">
            <v>4189.69353</v>
          </cell>
          <cell r="AK54">
            <v>13318.88548</v>
          </cell>
        </row>
        <row r="58">
          <cell r="E58">
            <v>240601.1407</v>
          </cell>
          <cell r="F58">
            <v>243090.04885</v>
          </cell>
          <cell r="G58">
            <v>808996.09552</v>
          </cell>
          <cell r="H58">
            <v>374780.8794</v>
          </cell>
          <cell r="I58">
            <v>1667468.16447</v>
          </cell>
          <cell r="J58">
            <v>93379.98913</v>
          </cell>
          <cell r="K58">
            <v>315622.2302</v>
          </cell>
          <cell r="L58">
            <v>56664.254</v>
          </cell>
          <cell r="M58">
            <v>68882.96986</v>
          </cell>
          <cell r="N58">
            <v>390364.15787</v>
          </cell>
          <cell r="O58">
            <v>112973.55235</v>
          </cell>
          <cell r="P58">
            <v>63222.15042</v>
          </cell>
          <cell r="Q58">
            <v>46012.11776</v>
          </cell>
          <cell r="R58">
            <v>80.14912</v>
          </cell>
          <cell r="S58">
            <v>1147201.57071</v>
          </cell>
          <cell r="T58">
            <v>23928.34379</v>
          </cell>
          <cell r="U58">
            <v>10868.64892</v>
          </cell>
          <cell r="V58">
            <v>234.79253</v>
          </cell>
          <cell r="W58">
            <v>12425.29855</v>
          </cell>
          <cell r="X58">
            <v>8535.34937</v>
          </cell>
          <cell r="Y58">
            <v>1174.25838</v>
          </cell>
          <cell r="Z58">
            <v>3853.67827</v>
          </cell>
          <cell r="AA58">
            <v>36469.51914</v>
          </cell>
          <cell r="AB58">
            <v>40174.3703</v>
          </cell>
          <cell r="AC58">
            <v>43.283</v>
          </cell>
          <cell r="AD58">
            <v>6994.31218</v>
          </cell>
          <cell r="AE58">
            <v>16757.94149</v>
          </cell>
          <cell r="AF58">
            <v>161459.79592</v>
          </cell>
          <cell r="AG58">
            <v>2976129.5311</v>
          </cell>
          <cell r="AH58">
            <v>2748230.53709</v>
          </cell>
          <cell r="AI58">
            <v>158134.62258</v>
          </cell>
          <cell r="AJ58">
            <v>6994.31218</v>
          </cell>
          <cell r="AK58">
            <v>62770.05925</v>
          </cell>
        </row>
        <row r="59">
          <cell r="E59">
            <v>309690.97304</v>
          </cell>
          <cell r="F59">
            <v>197120.49278</v>
          </cell>
          <cell r="G59">
            <v>366236.6756</v>
          </cell>
          <cell r="H59">
            <v>86549.84638</v>
          </cell>
          <cell r="I59">
            <v>959597.9878</v>
          </cell>
          <cell r="J59">
            <v>117020.42763</v>
          </cell>
          <cell r="K59">
            <v>58796.77556</v>
          </cell>
          <cell r="L59">
            <v>524.349</v>
          </cell>
          <cell r="M59">
            <v>24205.0132</v>
          </cell>
          <cell r="N59">
            <v>20220.39998</v>
          </cell>
          <cell r="O59">
            <v>30743.27487</v>
          </cell>
          <cell r="P59">
            <v>77467.8369</v>
          </cell>
          <cell r="Q59">
            <v>39426.6779</v>
          </cell>
          <cell r="R59">
            <v>122543.94717</v>
          </cell>
          <cell r="S59">
            <v>490948.70221</v>
          </cell>
          <cell r="T59">
            <v>34341.97726</v>
          </cell>
          <cell r="U59">
            <v>5737.13973</v>
          </cell>
          <cell r="V59">
            <v>84626.79343</v>
          </cell>
          <cell r="W59">
            <v>0</v>
          </cell>
          <cell r="X59">
            <v>1868.63894</v>
          </cell>
          <cell r="Y59">
            <v>744.08597</v>
          </cell>
          <cell r="Z59">
            <v>4595.44989</v>
          </cell>
          <cell r="AA59">
            <v>12902.92572</v>
          </cell>
          <cell r="AB59">
            <v>139.58788</v>
          </cell>
          <cell r="AC59">
            <v>1419.991</v>
          </cell>
          <cell r="AD59">
            <v>21062.12132</v>
          </cell>
          <cell r="AE59">
            <v>90.50032</v>
          </cell>
          <cell r="AF59">
            <v>167529.21146</v>
          </cell>
          <cell r="AG59">
            <v>1618075.90147</v>
          </cell>
          <cell r="AH59">
            <v>1153673.51983</v>
          </cell>
          <cell r="AI59">
            <v>403823.0821</v>
          </cell>
          <cell r="AJ59">
            <v>21062.12132</v>
          </cell>
          <cell r="AK59">
            <v>39517.17822</v>
          </cell>
        </row>
        <row r="60">
          <cell r="E60">
            <v>34612.8683</v>
          </cell>
          <cell r="F60">
            <v>85377.22709</v>
          </cell>
          <cell r="G60">
            <v>226559.12281</v>
          </cell>
          <cell r="H60">
            <v>63766.56367</v>
          </cell>
          <cell r="I60">
            <v>410315.78187</v>
          </cell>
          <cell r="J60">
            <v>13222.25974</v>
          </cell>
          <cell r="K60">
            <v>29046.78149</v>
          </cell>
          <cell r="L60">
            <v>2761.69</v>
          </cell>
          <cell r="M60">
            <v>65601.27997</v>
          </cell>
          <cell r="N60">
            <v>52471.8721</v>
          </cell>
          <cell r="O60">
            <v>1833.91044</v>
          </cell>
          <cell r="P60">
            <v>35228.7884</v>
          </cell>
          <cell r="Q60">
            <v>18943.91101</v>
          </cell>
          <cell r="R60">
            <v>39.13444</v>
          </cell>
          <cell r="S60">
            <v>219149.62759</v>
          </cell>
          <cell r="T60">
            <v>3011.70318</v>
          </cell>
          <cell r="U60">
            <v>40</v>
          </cell>
          <cell r="V60">
            <v>0</v>
          </cell>
          <cell r="W60">
            <v>30.39664</v>
          </cell>
          <cell r="X60">
            <v>0</v>
          </cell>
          <cell r="Y60">
            <v>629.46744</v>
          </cell>
          <cell r="Z60">
            <v>1465.00692</v>
          </cell>
          <cell r="AA60">
            <v>14773.11755</v>
          </cell>
          <cell r="AB60">
            <v>608.97206</v>
          </cell>
          <cell r="AC60">
            <v>0</v>
          </cell>
          <cell r="AD60">
            <v>8839.56058</v>
          </cell>
          <cell r="AE60">
            <v>0</v>
          </cell>
          <cell r="AF60">
            <v>29398.22437</v>
          </cell>
          <cell r="AG60">
            <v>658863.63383</v>
          </cell>
          <cell r="AH60">
            <v>581960.51222</v>
          </cell>
          <cell r="AI60">
            <v>49119.65002</v>
          </cell>
          <cell r="AJ60">
            <v>8839.56058</v>
          </cell>
          <cell r="AK60">
            <v>18943.91101</v>
          </cell>
        </row>
        <row r="61">
          <cell r="E61">
            <v>3617.15547</v>
          </cell>
          <cell r="F61">
            <v>15832.11128</v>
          </cell>
          <cell r="G61">
            <v>95460.59776</v>
          </cell>
          <cell r="H61">
            <v>0</v>
          </cell>
          <cell r="I61">
            <v>114909.86451</v>
          </cell>
          <cell r="J61">
            <v>3197.06217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111113.3143</v>
          </cell>
          <cell r="R61">
            <v>45937.23685</v>
          </cell>
          <cell r="S61">
            <v>160247.61332</v>
          </cell>
          <cell r="T61">
            <v>105.11054</v>
          </cell>
          <cell r="U61">
            <v>951.0339</v>
          </cell>
          <cell r="V61">
            <v>22365.55998</v>
          </cell>
          <cell r="W61">
            <v>0</v>
          </cell>
          <cell r="X61">
            <v>519.17644</v>
          </cell>
          <cell r="Y61">
            <v>325.70476</v>
          </cell>
          <cell r="Z61">
            <v>0</v>
          </cell>
          <cell r="AA61">
            <v>6410.7909</v>
          </cell>
          <cell r="AB61">
            <v>0</v>
          </cell>
          <cell r="AC61">
            <v>647.877</v>
          </cell>
          <cell r="AD61">
            <v>301.67952</v>
          </cell>
          <cell r="AE61">
            <v>61918.35386</v>
          </cell>
          <cell r="AF61">
            <v>93545.2869</v>
          </cell>
          <cell r="AG61">
            <v>368702.76473</v>
          </cell>
          <cell r="AH61">
            <v>122895.97629</v>
          </cell>
          <cell r="AI61">
            <v>72473.44076</v>
          </cell>
          <cell r="AJ61">
            <v>301.67952</v>
          </cell>
          <cell r="AK61">
            <v>173031.66816</v>
          </cell>
        </row>
        <row r="62">
          <cell r="E62">
            <v>588522.13751</v>
          </cell>
          <cell r="F62">
            <v>541419.88</v>
          </cell>
          <cell r="G62">
            <v>1497252.49169</v>
          </cell>
          <cell r="H62">
            <v>525097.28945</v>
          </cell>
          <cell r="I62">
            <v>3152291.79865</v>
          </cell>
          <cell r="J62">
            <v>226819.73867</v>
          </cell>
          <cell r="K62">
            <v>403465.78725</v>
          </cell>
          <cell r="L62">
            <v>59950.293</v>
          </cell>
          <cell r="M62">
            <v>158689.26303</v>
          </cell>
          <cell r="N62">
            <v>463056.42995</v>
          </cell>
          <cell r="O62">
            <v>145550.73766</v>
          </cell>
          <cell r="P62">
            <v>175918.77572</v>
          </cell>
          <cell r="Q62">
            <v>215496.02097</v>
          </cell>
          <cell r="R62">
            <v>168600.46758</v>
          </cell>
          <cell r="S62">
            <v>2017547.51383</v>
          </cell>
          <cell r="T62">
            <v>61387.13477</v>
          </cell>
          <cell r="U62">
            <v>17596.82255</v>
          </cell>
          <cell r="V62">
            <v>107227.14594</v>
          </cell>
          <cell r="W62">
            <v>12455.69519</v>
          </cell>
          <cell r="X62">
            <v>10923.16475</v>
          </cell>
          <cell r="Y62">
            <v>2873.51655</v>
          </cell>
          <cell r="Z62">
            <v>9914.13508</v>
          </cell>
          <cell r="AA62">
            <v>70556.35331</v>
          </cell>
          <cell r="AB62">
            <v>40922.93024</v>
          </cell>
          <cell r="AC62">
            <v>2111.151</v>
          </cell>
          <cell r="AD62">
            <v>37197.6736</v>
          </cell>
          <cell r="AE62">
            <v>78766.79567</v>
          </cell>
          <cell r="AF62">
            <v>451932.51865</v>
          </cell>
          <cell r="AG62">
            <v>5621771.83113</v>
          </cell>
          <cell r="AH62">
            <v>4606760.54543</v>
          </cell>
          <cell r="AI62">
            <v>683550.79546</v>
          </cell>
          <cell r="AJ62">
            <v>37197.6736</v>
          </cell>
          <cell r="AK62">
            <v>294262.81664</v>
          </cell>
        </row>
      </sheetData>
      <sheetData sheetId="4"/>
      <sheetData sheetId="5">
        <row r="41"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62.2274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262.22748</v>
          </cell>
          <cell r="AG41">
            <v>262.22748</v>
          </cell>
          <cell r="AH41">
            <v>262.22748</v>
          </cell>
          <cell r="AI41">
            <v>0</v>
          </cell>
          <cell r="AJ41">
            <v>0</v>
          </cell>
          <cell r="AK41">
            <v>0</v>
          </cell>
        </row>
        <row r="85">
          <cell r="E85">
            <v>14554.07854</v>
          </cell>
          <cell r="F85">
            <v>69548.82772</v>
          </cell>
          <cell r="G85">
            <v>60742.20035</v>
          </cell>
          <cell r="H85">
            <v>21151.56481</v>
          </cell>
          <cell r="I85">
            <v>165996.67142</v>
          </cell>
          <cell r="J85">
            <v>26094.35523</v>
          </cell>
          <cell r="K85">
            <v>9592.76534</v>
          </cell>
          <cell r="L85">
            <v>281.423</v>
          </cell>
          <cell r="M85">
            <v>10622.58071</v>
          </cell>
          <cell r="N85">
            <v>6787.20504</v>
          </cell>
          <cell r="O85">
            <v>5328.87454</v>
          </cell>
          <cell r="P85">
            <v>5467.30601</v>
          </cell>
          <cell r="Q85">
            <v>11627.53525</v>
          </cell>
          <cell r="R85">
            <v>33004.89211</v>
          </cell>
          <cell r="S85">
            <v>108806.93723</v>
          </cell>
          <cell r="T85">
            <v>3215.81783</v>
          </cell>
          <cell r="U85">
            <v>2245.37556</v>
          </cell>
          <cell r="V85">
            <v>13864.50893</v>
          </cell>
          <cell r="W85">
            <v>745.66545</v>
          </cell>
          <cell r="X85">
            <v>407.55512</v>
          </cell>
          <cell r="Y85">
            <v>76.09291</v>
          </cell>
          <cell r="Z85">
            <v>395.385</v>
          </cell>
          <cell r="AA85">
            <v>1211.41695</v>
          </cell>
          <cell r="AB85">
            <v>660.00714</v>
          </cell>
          <cell r="AC85">
            <v>116.686</v>
          </cell>
          <cell r="AD85">
            <v>4189.69353</v>
          </cell>
          <cell r="AE85">
            <v>1691.35023</v>
          </cell>
          <cell r="AF85">
            <v>28819.55465</v>
          </cell>
          <cell r="AG85">
            <v>303623.1633</v>
          </cell>
          <cell r="AH85">
            <v>207490.7431</v>
          </cell>
          <cell r="AI85">
            <v>78623.84119</v>
          </cell>
          <cell r="AJ85">
            <v>4189.69353</v>
          </cell>
          <cell r="AK85">
            <v>13318.88548</v>
          </cell>
        </row>
      </sheetData>
      <sheetData sheetId="6"/>
      <sheetData sheetId="7"/>
      <sheetData sheetId="8">
        <row r="63">
          <cell r="E63">
            <v>18366.88709</v>
          </cell>
          <cell r="F63">
            <v>15062.31289</v>
          </cell>
          <cell r="G63">
            <v>44859.1439</v>
          </cell>
          <cell r="H63">
            <v>21452.68259</v>
          </cell>
          <cell r="I63">
            <v>99741.02647</v>
          </cell>
          <cell r="J63">
            <v>7687.97873</v>
          </cell>
          <cell r="K63">
            <v>13932.55358</v>
          </cell>
          <cell r="L63">
            <v>3824.89</v>
          </cell>
          <cell r="M63">
            <v>4583.39029</v>
          </cell>
          <cell r="N63">
            <v>16590.39683</v>
          </cell>
          <cell r="O63">
            <v>5482.01739</v>
          </cell>
          <cell r="P63">
            <v>4455.06763</v>
          </cell>
          <cell r="Q63">
            <v>11246.98729</v>
          </cell>
          <cell r="R63">
            <v>21431.59547</v>
          </cell>
          <cell r="S63">
            <v>89234.87721</v>
          </cell>
          <cell r="T63">
            <v>2309.42532</v>
          </cell>
          <cell r="U63">
            <v>903.68282</v>
          </cell>
          <cell r="V63">
            <v>5639.5403</v>
          </cell>
          <cell r="W63">
            <v>430.43204</v>
          </cell>
          <cell r="X63">
            <v>736.75843</v>
          </cell>
          <cell r="Y63">
            <v>465.65044</v>
          </cell>
          <cell r="Z63">
            <v>442.64329</v>
          </cell>
          <cell r="AA63">
            <v>2358.29555</v>
          </cell>
          <cell r="AB63">
            <v>2318.90999</v>
          </cell>
          <cell r="AC63">
            <v>226.852</v>
          </cell>
          <cell r="AD63">
            <v>1682.58942</v>
          </cell>
          <cell r="AE63">
            <v>3521.49622</v>
          </cell>
          <cell r="AF63">
            <v>21036.27582</v>
          </cell>
          <cell r="AG63">
            <v>210012.1795</v>
          </cell>
          <cell r="AH63">
            <v>153654.422</v>
          </cell>
          <cell r="AI63">
            <v>39906.68457</v>
          </cell>
          <cell r="AJ63">
            <v>1682.58942</v>
          </cell>
          <cell r="AK63">
            <v>14768.48351</v>
          </cell>
        </row>
        <row r="65">
          <cell r="E65">
            <v>18231.55504</v>
          </cell>
          <cell r="F65">
            <v>11528.47489</v>
          </cell>
          <cell r="G65">
            <v>43628.95979</v>
          </cell>
          <cell r="H65">
            <v>15945.11748</v>
          </cell>
          <cell r="I65">
            <v>89334.1072</v>
          </cell>
          <cell r="J65">
            <v>6633.22076</v>
          </cell>
          <cell r="K65">
            <v>11429.25915</v>
          </cell>
          <cell r="L65">
            <v>3280.237</v>
          </cell>
          <cell r="M65">
            <v>3346.20694</v>
          </cell>
          <cell r="N65">
            <v>10421.26675</v>
          </cell>
          <cell r="O65">
            <v>4429.99508</v>
          </cell>
          <cell r="P65">
            <v>3072.6037</v>
          </cell>
          <cell r="Q65">
            <v>11000.62726</v>
          </cell>
          <cell r="R65">
            <v>11388.50164</v>
          </cell>
          <cell r="S65">
            <v>65001.91828</v>
          </cell>
          <cell r="T65">
            <v>1498.35812</v>
          </cell>
          <cell r="U65">
            <v>1443.55555</v>
          </cell>
          <cell r="V65">
            <v>6963.10878</v>
          </cell>
          <cell r="W65">
            <v>312.95796</v>
          </cell>
          <cell r="X65">
            <v>346.62227</v>
          </cell>
          <cell r="Y65">
            <v>492.6783</v>
          </cell>
          <cell r="Z65">
            <v>602.263</v>
          </cell>
          <cell r="AA65">
            <v>1515.76345</v>
          </cell>
          <cell r="AB65">
            <v>1768.76746</v>
          </cell>
          <cell r="AC65">
            <v>154.04</v>
          </cell>
          <cell r="AD65">
            <v>1708.35495</v>
          </cell>
          <cell r="AE65">
            <v>2076.98149</v>
          </cell>
          <cell r="AF65">
            <v>18883.45133</v>
          </cell>
          <cell r="AG65">
            <v>173219.47681</v>
          </cell>
          <cell r="AH65">
            <v>129729.35993</v>
          </cell>
          <cell r="AI65">
            <v>28704.15318</v>
          </cell>
          <cell r="AJ65">
            <v>1708.35495</v>
          </cell>
          <cell r="AK65">
            <v>13077.60875</v>
          </cell>
        </row>
        <row r="66">
          <cell r="E66">
            <v>5267.28787</v>
          </cell>
          <cell r="F66">
            <v>2513.23393</v>
          </cell>
          <cell r="G66">
            <v>14826.26098</v>
          </cell>
          <cell r="H66">
            <v>5344.67567</v>
          </cell>
          <cell r="I66">
            <v>27951.45845</v>
          </cell>
          <cell r="J66">
            <v>2256.99815</v>
          </cell>
          <cell r="K66">
            <v>3265.89656</v>
          </cell>
          <cell r="L66">
            <v>1465.354</v>
          </cell>
          <cell r="M66">
            <v>1116.44103</v>
          </cell>
          <cell r="N66">
            <v>3809.05131</v>
          </cell>
          <cell r="O66">
            <v>1819.07519</v>
          </cell>
          <cell r="P66">
            <v>1246.53682</v>
          </cell>
          <cell r="Q66">
            <v>3927.72761</v>
          </cell>
          <cell r="R66">
            <v>2315.32458</v>
          </cell>
          <cell r="S66">
            <v>21222.40525</v>
          </cell>
          <cell r="T66">
            <v>585.38451</v>
          </cell>
          <cell r="U66">
            <v>437.31189</v>
          </cell>
          <cell r="V66">
            <v>3391.18279</v>
          </cell>
          <cell r="W66">
            <v>123.27538</v>
          </cell>
          <cell r="X66">
            <v>125.87021</v>
          </cell>
          <cell r="Y66">
            <v>108.37831</v>
          </cell>
          <cell r="Z66">
            <v>220.87641</v>
          </cell>
          <cell r="AA66">
            <v>566.86196</v>
          </cell>
          <cell r="AB66">
            <v>895.17434</v>
          </cell>
          <cell r="AC66">
            <v>42.52</v>
          </cell>
          <cell r="AD66">
            <v>343.26942</v>
          </cell>
          <cell r="AE66">
            <v>929.53418</v>
          </cell>
          <cell r="AF66">
            <v>7769.6394</v>
          </cell>
          <cell r="AG66">
            <v>56943.5031</v>
          </cell>
          <cell r="AH66">
            <v>42382.03124</v>
          </cell>
          <cell r="AI66">
            <v>9360.94065</v>
          </cell>
          <cell r="AJ66">
            <v>343.26942</v>
          </cell>
          <cell r="AK66">
            <v>4857.26179</v>
          </cell>
        </row>
        <row r="74">
          <cell r="E74">
            <v>135.332050000001</v>
          </cell>
          <cell r="F74">
            <v>3533.838</v>
          </cell>
          <cell r="G74">
            <v>1230.18411000001</v>
          </cell>
          <cell r="H74">
            <v>5507.56511</v>
          </cell>
          <cell r="I74">
            <v>10406.91927</v>
          </cell>
          <cell r="J74">
            <v>1054.75797</v>
          </cell>
          <cell r="K74">
            <v>2503.29443</v>
          </cell>
          <cell r="L74">
            <v>544.653</v>
          </cell>
          <cell r="M74">
            <v>1237.18335</v>
          </cell>
          <cell r="N74">
            <v>6169.13008</v>
          </cell>
          <cell r="O74">
            <v>1052.02231</v>
          </cell>
          <cell r="P74">
            <v>1382.46393</v>
          </cell>
          <cell r="Q74">
            <v>246.360030000002</v>
          </cell>
          <cell r="R74">
            <v>10043.09383</v>
          </cell>
          <cell r="S74">
            <v>24232.95893</v>
          </cell>
          <cell r="T74">
            <v>811.0672</v>
          </cell>
          <cell r="U74">
            <v>-539.87273</v>
          </cell>
          <cell r="V74">
            <v>-1323.56848</v>
          </cell>
          <cell r="W74">
            <v>117.47408</v>
          </cell>
          <cell r="X74">
            <v>390.13616</v>
          </cell>
          <cell r="Y74">
            <v>-27.02786</v>
          </cell>
          <cell r="Z74">
            <v>-159.61971</v>
          </cell>
          <cell r="AA74">
            <v>842.5321</v>
          </cell>
          <cell r="AB74">
            <v>550.14253</v>
          </cell>
          <cell r="AC74">
            <v>72.812</v>
          </cell>
          <cell r="AD74">
            <v>-25.7655300000001</v>
          </cell>
          <cell r="AE74">
            <v>1444.51473</v>
          </cell>
          <cell r="AF74">
            <v>2152.82448999999</v>
          </cell>
          <cell r="AG74">
            <v>36792.70269</v>
          </cell>
          <cell r="AH74">
            <v>23925.06207</v>
          </cell>
          <cell r="AI74">
            <v>11202.53139</v>
          </cell>
          <cell r="AJ74">
            <v>-25.7655300000001</v>
          </cell>
          <cell r="AK74">
            <v>1690.87476</v>
          </cell>
        </row>
        <row r="91">
          <cell r="E91">
            <v>8010.7135</v>
          </cell>
          <cell r="F91">
            <v>13761.82299</v>
          </cell>
          <cell r="G91">
            <v>10980.83307</v>
          </cell>
          <cell r="H91">
            <v>5355.77492</v>
          </cell>
          <cell r="I91">
            <v>38109.14448</v>
          </cell>
          <cell r="J91">
            <v>3083.96425</v>
          </cell>
          <cell r="K91">
            <v>3924.16699</v>
          </cell>
          <cell r="L91">
            <v>1292.064</v>
          </cell>
          <cell r="M91">
            <v>1382.53253</v>
          </cell>
          <cell r="N91">
            <v>6282.92766</v>
          </cell>
          <cell r="O91">
            <v>1231.35129</v>
          </cell>
          <cell r="P91">
            <v>1283.84012</v>
          </cell>
          <cell r="Q91">
            <v>831.738100000002</v>
          </cell>
          <cell r="R91">
            <v>6389.72467</v>
          </cell>
          <cell r="S91">
            <v>25702.30961</v>
          </cell>
          <cell r="T91">
            <v>832.90526</v>
          </cell>
          <cell r="U91">
            <v>235.81604</v>
          </cell>
          <cell r="V91">
            <v>34.148130000001</v>
          </cell>
          <cell r="W91">
            <v>145.94115</v>
          </cell>
          <cell r="X91">
            <v>312.54566</v>
          </cell>
          <cell r="Y91">
            <v>39.25305</v>
          </cell>
          <cell r="Z91">
            <v>177.00575</v>
          </cell>
          <cell r="AA91">
            <v>1082.13234</v>
          </cell>
          <cell r="AB91">
            <v>742.07763</v>
          </cell>
          <cell r="AC91">
            <v>53.714</v>
          </cell>
          <cell r="AD91">
            <v>545.02462</v>
          </cell>
          <cell r="AE91">
            <v>1436.13383</v>
          </cell>
          <cell r="AF91">
            <v>5636.69745999999</v>
          </cell>
          <cell r="AG91">
            <v>69448.1515499999</v>
          </cell>
          <cell r="AH91">
            <v>55750.6107800001</v>
          </cell>
          <cell r="AI91">
            <v>10884.64422</v>
          </cell>
          <cell r="AJ91">
            <v>545.02462</v>
          </cell>
          <cell r="AK91">
            <v>2267.87193</v>
          </cell>
        </row>
      </sheetData>
      <sheetData sheetId="9"/>
      <sheetData sheetId="10"/>
      <sheetData sheetId="11"/>
      <sheetData sheetId="12">
        <row r="18">
          <cell r="E18">
            <v>1410691.10528</v>
          </cell>
          <cell r="F18">
            <v>1119026.6112</v>
          </cell>
          <cell r="G18">
            <v>2421858.732015</v>
          </cell>
          <cell r="H18">
            <v>1030393.1650425</v>
          </cell>
          <cell r="I18">
            <v>5981969.6135375</v>
          </cell>
          <cell r="J18">
            <v>336653.601535</v>
          </cell>
          <cell r="K18">
            <v>801866.657015</v>
          </cell>
          <cell r="L18">
            <v>247420.94675</v>
          </cell>
          <cell r="M18">
            <v>215574.1092625</v>
          </cell>
          <cell r="N18">
            <v>791131.6797775</v>
          </cell>
          <cell r="O18">
            <v>242212.7696475</v>
          </cell>
          <cell r="P18">
            <v>254745.3384</v>
          </cell>
          <cell r="Q18">
            <v>298070.097255</v>
          </cell>
          <cell r="R18">
            <v>243766.86299</v>
          </cell>
          <cell r="S18">
            <v>3431442.0626325</v>
          </cell>
          <cell r="T18">
            <v>105790.2960275</v>
          </cell>
          <cell r="U18">
            <v>25217.5134975</v>
          </cell>
          <cell r="V18">
            <v>142070.02986</v>
          </cell>
          <cell r="W18">
            <v>18291.3697775</v>
          </cell>
          <cell r="X18">
            <v>19776.84712</v>
          </cell>
          <cell r="Y18">
            <v>12762.0787425</v>
          </cell>
          <cell r="Z18">
            <v>33744.239815</v>
          </cell>
          <cell r="AA18">
            <v>113911.915415</v>
          </cell>
          <cell r="AB18">
            <v>101004.29113</v>
          </cell>
          <cell r="AC18">
            <v>7269.70425</v>
          </cell>
          <cell r="AD18">
            <v>49615.78895</v>
          </cell>
          <cell r="AE18">
            <v>85926.4231625</v>
          </cell>
          <cell r="AF18">
            <v>715380.4977475</v>
          </cell>
          <cell r="AG18">
            <v>10128792.1739175</v>
          </cell>
          <cell r="AH18">
            <v>8697912.2487725</v>
          </cell>
          <cell r="AI18">
            <v>997267.6157775</v>
          </cell>
          <cell r="AJ18">
            <v>49615.78895</v>
          </cell>
          <cell r="AK18">
            <v>383996.5204175</v>
          </cell>
        </row>
        <row r="138">
          <cell r="E138">
            <v>97835.57224</v>
          </cell>
          <cell r="F138">
            <v>115296.48158</v>
          </cell>
          <cell r="G138">
            <v>233349.9467275</v>
          </cell>
          <cell r="H138">
            <v>104017.57311</v>
          </cell>
          <cell r="I138">
            <v>550499.5736575</v>
          </cell>
          <cell r="J138">
            <v>27303.3710525</v>
          </cell>
          <cell r="K138">
            <v>61424.800935</v>
          </cell>
          <cell r="L138">
            <v>27296.20275</v>
          </cell>
          <cell r="M138">
            <v>16543.14115</v>
          </cell>
          <cell r="N138">
            <v>70846.27685</v>
          </cell>
          <cell r="O138">
            <v>19547.43938</v>
          </cell>
          <cell r="P138">
            <v>15411.38912</v>
          </cell>
          <cell r="Q138">
            <v>23740.76675</v>
          </cell>
          <cell r="R138">
            <v>26281.24749</v>
          </cell>
          <cell r="S138">
            <v>288394.6354775</v>
          </cell>
          <cell r="T138">
            <v>10216.85634</v>
          </cell>
          <cell r="U138">
            <v>2328.72021</v>
          </cell>
          <cell r="V138">
            <v>12335.90023</v>
          </cell>
          <cell r="W138">
            <v>8368.91733</v>
          </cell>
          <cell r="X138">
            <v>4197.77486</v>
          </cell>
          <cell r="Y138">
            <v>6132.79176</v>
          </cell>
          <cell r="Z138">
            <v>2880.02351</v>
          </cell>
          <cell r="AA138">
            <v>11087.46117</v>
          </cell>
          <cell r="AB138">
            <v>21828.93238</v>
          </cell>
          <cell r="AC138">
            <v>3699.562</v>
          </cell>
          <cell r="AD138">
            <v>3686.31602</v>
          </cell>
          <cell r="AE138">
            <v>9709.7830675</v>
          </cell>
          <cell r="AF138">
            <v>96473.0388775</v>
          </cell>
          <cell r="AG138">
            <v>935367.2480125</v>
          </cell>
          <cell r="AH138">
            <v>807066.1205225</v>
          </cell>
          <cell r="AI138">
            <v>91164.2616525</v>
          </cell>
          <cell r="AJ138">
            <v>3686.31602</v>
          </cell>
          <cell r="AK138">
            <v>33450.5498175</v>
          </cell>
        </row>
      </sheetData>
      <sheetData sheetId="13"/>
      <sheetData sheetId="14">
        <row r="2">
          <cell r="B2" t="str">
            <v>SISTEMA DE BANCOS </v>
          </cell>
        </row>
        <row r="3">
          <cell r="B3">
            <v>38807</v>
          </cell>
        </row>
        <row r="7">
          <cell r="B7">
            <v>3</v>
          </cell>
        </row>
        <row r="8">
          <cell r="E8" t="str">
            <v>GUAYAQUIL</v>
          </cell>
          <cell r="F8" t="str">
            <v>PACIFICO</v>
          </cell>
          <cell r="G8" t="str">
            <v>PICHINCHA </v>
          </cell>
          <cell r="H8" t="str">
            <v>PRODUBANCO</v>
          </cell>
          <cell r="I8" t="str">
            <v>TOTAL BANCOS GRANDES</v>
          </cell>
          <cell r="J8" t="str">
            <v>AUSTRO</v>
          </cell>
          <cell r="K8" t="str">
            <v>BOLIVARIANO</v>
          </cell>
          <cell r="L8" t="str">
            <v>CITIBANK</v>
          </cell>
          <cell r="M8" t="str">
            <v>GENERAL RUMIÑAHUI</v>
          </cell>
          <cell r="N8" t="str">
            <v>INTERNACIONAL</v>
          </cell>
          <cell r="O8" t="str">
            <v>MACHALA</v>
          </cell>
          <cell r="P8" t="str">
            <v>M.M. JARAMILLO ARTEAGA</v>
          </cell>
          <cell r="Q8" t="str">
            <v>SOLIDARIO</v>
          </cell>
          <cell r="R8" t="str">
            <v>UNIBANCO</v>
          </cell>
          <cell r="S8" t="str">
            <v>TOTAL BANCOS MEDIANOS</v>
          </cell>
          <cell r="T8" t="str">
            <v>AMAZONAS</v>
          </cell>
          <cell r="U8" t="str">
            <v>ANDES</v>
          </cell>
          <cell r="V8" t="str">
            <v>CENTROMUNDO</v>
          </cell>
          <cell r="W8" t="str">
            <v>COFIEC</v>
          </cell>
          <cell r="X8" t="str">
            <v>COMERCIAL DE MANABÍ</v>
          </cell>
          <cell r="Y8" t="str">
            <v>DELBANK S.A.</v>
          </cell>
          <cell r="Z8" t="str">
            <v>LITORAL</v>
          </cell>
          <cell r="AA8" t="str">
            <v>LOJA</v>
          </cell>
          <cell r="AB8" t="str">
            <v>LLOYDS BANK (BLSA)</v>
          </cell>
          <cell r="AC8" t="str">
            <v>SUDAMERICANO</v>
          </cell>
          <cell r="AD8" t="str">
            <v>TERRITORIAL</v>
          </cell>
          <cell r="AE8" t="str">
            <v>PROCREDIT</v>
          </cell>
          <cell r="AF8" t="str">
            <v>TOTAL BANCOS PEQUEÑOS</v>
          </cell>
          <cell r="AG8" t="str">
            <v>TOTAL SISTEMA</v>
          </cell>
          <cell r="AH8" t="str">
            <v>BANCOS COMERCIALES</v>
          </cell>
          <cell r="AI8" t="str">
            <v>BANCOS DE CONSUMO</v>
          </cell>
          <cell r="AJ8" t="str">
            <v>BANCOS DE VIVIENDA</v>
          </cell>
          <cell r="AK8" t="str">
            <v>BANCOS DE MICROEMPRESA</v>
          </cell>
        </row>
        <row r="10">
          <cell r="E10">
            <v>1428766.77464</v>
          </cell>
          <cell r="F10">
            <v>1164627.51916</v>
          </cell>
          <cell r="G10">
            <v>2488221.43566</v>
          </cell>
          <cell r="H10">
            <v>1053494.16439</v>
          </cell>
          <cell r="I10">
            <v>6135109.89385</v>
          </cell>
          <cell r="J10">
            <v>345483.99344</v>
          </cell>
          <cell r="K10">
            <v>829692.4017</v>
          </cell>
          <cell r="L10">
            <v>247451.417</v>
          </cell>
          <cell r="M10">
            <v>230862.94289</v>
          </cell>
          <cell r="N10">
            <v>833930.09922</v>
          </cell>
          <cell r="O10">
            <v>252929.47773</v>
          </cell>
          <cell r="P10">
            <v>266716.13523</v>
          </cell>
          <cell r="Q10">
            <v>305036.98917</v>
          </cell>
          <cell r="R10">
            <v>249312.20288</v>
          </cell>
          <cell r="S10">
            <v>3561415.65926</v>
          </cell>
          <cell r="T10">
            <v>108952.11148</v>
          </cell>
          <cell r="U10">
            <v>26368.49128</v>
          </cell>
          <cell r="V10">
            <v>141573.60826</v>
          </cell>
          <cell r="W10">
            <v>17926.9427</v>
          </cell>
          <cell r="X10">
            <v>20089.6244</v>
          </cell>
          <cell r="Y10">
            <v>13580.44832</v>
          </cell>
          <cell r="Z10">
            <v>34328.30012</v>
          </cell>
          <cell r="AA10">
            <v>121907.59088</v>
          </cell>
          <cell r="AB10">
            <v>104732.73192</v>
          </cell>
          <cell r="AC10">
            <v>7597.239</v>
          </cell>
          <cell r="AD10">
            <v>54567.36987</v>
          </cell>
          <cell r="AE10">
            <v>88725.62662</v>
          </cell>
          <cell r="AF10">
            <v>740350.08485</v>
          </cell>
          <cell r="AG10">
            <v>10436875.63796</v>
          </cell>
          <cell r="AH10">
            <v>8964282.02517</v>
          </cell>
          <cell r="AI10">
            <v>1024263.62713</v>
          </cell>
          <cell r="AJ10">
            <v>54567.36987</v>
          </cell>
          <cell r="AK10">
            <v>393762.61579</v>
          </cell>
        </row>
        <row r="11">
          <cell r="E11">
            <v>313839.75526</v>
          </cell>
          <cell r="F11">
            <v>159280.05635</v>
          </cell>
          <cell r="G11">
            <v>463083.53226</v>
          </cell>
          <cell r="H11">
            <v>141948.18556</v>
          </cell>
          <cell r="I11">
            <v>1078151.52943</v>
          </cell>
          <cell r="J11">
            <v>84802.15047</v>
          </cell>
          <cell r="K11">
            <v>307529.68355</v>
          </cell>
          <cell r="L11">
            <v>20633.165</v>
          </cell>
          <cell r="M11">
            <v>42485.64263</v>
          </cell>
          <cell r="N11">
            <v>227621.28396</v>
          </cell>
          <cell r="O11">
            <v>63837.77327</v>
          </cell>
          <cell r="P11">
            <v>67742.35682</v>
          </cell>
          <cell r="Q11">
            <v>34944.79545</v>
          </cell>
          <cell r="R11">
            <v>75940.29153</v>
          </cell>
          <cell r="S11">
            <v>925537.14268</v>
          </cell>
          <cell r="T11">
            <v>23556.99878</v>
          </cell>
          <cell r="U11">
            <v>1332.32036</v>
          </cell>
          <cell r="V11">
            <v>25478.75778</v>
          </cell>
          <cell r="W11">
            <v>1668.55811</v>
          </cell>
          <cell r="X11">
            <v>7018.65926</v>
          </cell>
          <cell r="Y11">
            <v>1497.98281</v>
          </cell>
          <cell r="Z11">
            <v>20880.08626</v>
          </cell>
          <cell r="AA11">
            <v>23348.68386</v>
          </cell>
          <cell r="AB11">
            <v>47018.71366</v>
          </cell>
          <cell r="AC11">
            <v>943.263</v>
          </cell>
          <cell r="AD11">
            <v>2507.71319</v>
          </cell>
          <cell r="AE11">
            <v>3020.51647</v>
          </cell>
          <cell r="AF11">
            <v>158272.25354</v>
          </cell>
          <cell r="AG11">
            <v>2161960.92565</v>
          </cell>
          <cell r="AH11">
            <v>1865083.09813</v>
          </cell>
          <cell r="AI11">
            <v>256404.80241</v>
          </cell>
          <cell r="AJ11">
            <v>2507.71319</v>
          </cell>
          <cell r="AK11">
            <v>37965.31192</v>
          </cell>
        </row>
        <row r="235">
          <cell r="E235">
            <v>-16477.76313</v>
          </cell>
          <cell r="F235">
            <v>-128309.51461</v>
          </cell>
          <cell r="G235">
            <v>-110502.63987</v>
          </cell>
          <cell r="H235">
            <v>-28193.03385</v>
          </cell>
          <cell r="I235">
            <v>-283482.95146</v>
          </cell>
          <cell r="J235">
            <v>-16396.18974</v>
          </cell>
          <cell r="K235">
            <v>-17044.94852</v>
          </cell>
          <cell r="L235">
            <v>-2425.517</v>
          </cell>
          <cell r="M235">
            <v>-11143.04259</v>
          </cell>
          <cell r="N235">
            <v>-12163.39341</v>
          </cell>
          <cell r="O235">
            <v>-4856.75455</v>
          </cell>
          <cell r="P235">
            <v>-4330.45142</v>
          </cell>
          <cell r="Q235">
            <v>-10894.60759</v>
          </cell>
          <cell r="R235">
            <v>-14378.5782</v>
          </cell>
          <cell r="S235">
            <v>-93633.48302</v>
          </cell>
          <cell r="T235">
            <v>-1597.32807</v>
          </cell>
          <cell r="U235">
            <v>-1123.82921</v>
          </cell>
          <cell r="V235">
            <v>-3728.80318</v>
          </cell>
          <cell r="W235">
            <v>-1347.19088</v>
          </cell>
          <cell r="X235">
            <v>-551.30644</v>
          </cell>
          <cell r="Y235">
            <v>-60.06425</v>
          </cell>
          <cell r="Z235">
            <v>-272.60552</v>
          </cell>
          <cell r="AA235">
            <v>-3289.27568</v>
          </cell>
          <cell r="AB235">
            <v>-1087.45408</v>
          </cell>
          <cell r="AC235">
            <v>-301.947</v>
          </cell>
          <cell r="AD235">
            <v>-2095.15773</v>
          </cell>
          <cell r="AE235">
            <v>-4132.00205</v>
          </cell>
          <cell r="AF235">
            <v>-19586.96409</v>
          </cell>
          <cell r="AG235">
            <v>-396703.39857</v>
          </cell>
          <cell r="AH235">
            <v>-340385.59741</v>
          </cell>
          <cell r="AI235">
            <v>-39196.03379</v>
          </cell>
          <cell r="AJ235">
            <v>-2095.15773</v>
          </cell>
          <cell r="AK235">
            <v>-15026.60964</v>
          </cell>
        </row>
        <row r="294">
          <cell r="E294">
            <v>15351.32875</v>
          </cell>
          <cell r="F294">
            <v>16936.98696</v>
          </cell>
          <cell r="G294">
            <v>23019.64799</v>
          </cell>
          <cell r="H294">
            <v>9868.90363</v>
          </cell>
          <cell r="I294">
            <v>65176.86733</v>
          </cell>
          <cell r="J294">
            <v>2629.08379</v>
          </cell>
          <cell r="K294">
            <v>1692.14141</v>
          </cell>
          <cell r="L294">
            <v>0</v>
          </cell>
          <cell r="M294">
            <v>2843.90144</v>
          </cell>
          <cell r="N294">
            <v>819.1716</v>
          </cell>
          <cell r="O294">
            <v>379.63874</v>
          </cell>
          <cell r="P294">
            <v>334.62025</v>
          </cell>
          <cell r="Q294">
            <v>5019.23123</v>
          </cell>
          <cell r="R294">
            <v>0</v>
          </cell>
          <cell r="S294">
            <v>13717.78846</v>
          </cell>
          <cell r="T294">
            <v>119.28611</v>
          </cell>
          <cell r="U294">
            <v>0</v>
          </cell>
          <cell r="V294">
            <v>0</v>
          </cell>
          <cell r="W294">
            <v>160.67832</v>
          </cell>
          <cell r="X294">
            <v>0</v>
          </cell>
          <cell r="Y294">
            <v>0</v>
          </cell>
          <cell r="Z294">
            <v>20.26786</v>
          </cell>
          <cell r="AA294">
            <v>0</v>
          </cell>
          <cell r="AB294">
            <v>0</v>
          </cell>
          <cell r="AC294">
            <v>0</v>
          </cell>
          <cell r="AD294">
            <v>158.90535</v>
          </cell>
          <cell r="AE294">
            <v>2.35</v>
          </cell>
          <cell r="AF294">
            <v>461.48764</v>
          </cell>
          <cell r="AG294">
            <v>79356.14343</v>
          </cell>
          <cell r="AH294">
            <v>71211.95281</v>
          </cell>
          <cell r="AI294">
            <v>2963.70404</v>
          </cell>
          <cell r="AJ294">
            <v>158.90535</v>
          </cell>
          <cell r="AK294">
            <v>5021.58123</v>
          </cell>
        </row>
        <row r="338">
          <cell r="E338">
            <v>70754.86713</v>
          </cell>
          <cell r="F338">
            <v>60879.65337</v>
          </cell>
          <cell r="G338">
            <v>84680.46765</v>
          </cell>
          <cell r="H338">
            <v>12496.37995</v>
          </cell>
          <cell r="I338">
            <v>228811.3681</v>
          </cell>
          <cell r="J338">
            <v>12857.71032</v>
          </cell>
          <cell r="K338">
            <v>14872.52241</v>
          </cell>
          <cell r="L338">
            <v>1354.409</v>
          </cell>
          <cell r="M338">
            <v>2018.31878</v>
          </cell>
          <cell r="N338">
            <v>25673.61017</v>
          </cell>
          <cell r="O338">
            <v>13733.5479</v>
          </cell>
          <cell r="P338">
            <v>3153.43958</v>
          </cell>
          <cell r="Q338">
            <v>3291.26598</v>
          </cell>
          <cell r="R338">
            <v>4547.96919</v>
          </cell>
          <cell r="S338">
            <v>81502.79333</v>
          </cell>
          <cell r="T338">
            <v>1197.69997</v>
          </cell>
          <cell r="U338">
            <v>455.50655</v>
          </cell>
          <cell r="V338">
            <v>1837.56599</v>
          </cell>
          <cell r="W338">
            <v>1529.66714</v>
          </cell>
          <cell r="X338">
            <v>603.25588</v>
          </cell>
          <cell r="Y338">
            <v>551.70443</v>
          </cell>
          <cell r="Z338">
            <v>195.40883</v>
          </cell>
          <cell r="AA338">
            <v>3311.94986</v>
          </cell>
          <cell r="AB338">
            <v>617.59641</v>
          </cell>
          <cell r="AC338">
            <v>1871.927</v>
          </cell>
          <cell r="AD338">
            <v>3834.97167</v>
          </cell>
          <cell r="AE338">
            <v>1794.03146</v>
          </cell>
          <cell r="AF338">
            <v>17801.28519</v>
          </cell>
          <cell r="AG338">
            <v>328115.44662</v>
          </cell>
          <cell r="AH338">
            <v>294374.861</v>
          </cell>
          <cell r="AI338">
            <v>24820.31651</v>
          </cell>
          <cell r="AJ338">
            <v>3834.97167</v>
          </cell>
          <cell r="AK338">
            <v>5085.29744</v>
          </cell>
        </row>
        <row r="581">
          <cell r="E581">
            <v>94085.57224</v>
          </cell>
          <cell r="F581">
            <v>115296.48158</v>
          </cell>
          <cell r="G581">
            <v>228380.70924</v>
          </cell>
          <cell r="H581">
            <v>98392.57311</v>
          </cell>
          <cell r="I581">
            <v>536155.33617</v>
          </cell>
          <cell r="J581">
            <v>27343.65926</v>
          </cell>
          <cell r="K581">
            <v>59909.77402</v>
          </cell>
          <cell r="L581">
            <v>27296.203</v>
          </cell>
          <cell r="M581">
            <v>16543.14115</v>
          </cell>
          <cell r="N581">
            <v>66971.27685</v>
          </cell>
          <cell r="O581">
            <v>19416.18938</v>
          </cell>
          <cell r="P581">
            <v>15411.38912</v>
          </cell>
          <cell r="Q581">
            <v>23740.76675</v>
          </cell>
          <cell r="R581">
            <v>24106.24749</v>
          </cell>
          <cell r="S581">
            <v>280738.64702</v>
          </cell>
          <cell r="T581">
            <v>10048.90362</v>
          </cell>
          <cell r="U581">
            <v>2891.22021</v>
          </cell>
          <cell r="V581">
            <v>12335.90023</v>
          </cell>
          <cell r="W581">
            <v>8368.91733</v>
          </cell>
          <cell r="X581">
            <v>4197.77486</v>
          </cell>
          <cell r="Y581">
            <v>6132.79176</v>
          </cell>
          <cell r="Z581">
            <v>2880.02351</v>
          </cell>
          <cell r="AA581">
            <v>11087.46117</v>
          </cell>
          <cell r="AB581">
            <v>21828.93238</v>
          </cell>
          <cell r="AC581">
            <v>3699.562</v>
          </cell>
          <cell r="AD581">
            <v>3686.31602</v>
          </cell>
          <cell r="AE581">
            <v>9011.35855</v>
          </cell>
          <cell r="AF581">
            <v>96169.16164</v>
          </cell>
          <cell r="AG581">
            <v>913063.14483</v>
          </cell>
          <cell r="AH581">
            <v>787595.15365</v>
          </cell>
          <cell r="AI581">
            <v>89029.54986</v>
          </cell>
          <cell r="AJ581">
            <v>3686.31602</v>
          </cell>
          <cell r="AK581">
            <v>32752.1253</v>
          </cell>
        </row>
        <row r="582">
          <cell r="U582">
            <v>4750</v>
          </cell>
        </row>
        <row r="591">
          <cell r="U591">
            <v>19.23529</v>
          </cell>
        </row>
        <row r="612">
          <cell r="E612">
            <v>31025.77164</v>
          </cell>
          <cell r="F612">
            <v>20255.77193</v>
          </cell>
          <cell r="G612">
            <v>85975.43508</v>
          </cell>
          <cell r="H612">
            <v>25140.19966</v>
          </cell>
          <cell r="I612">
            <v>162397.17831</v>
          </cell>
          <cell r="J612">
            <v>9224.11741</v>
          </cell>
          <cell r="K612">
            <v>19174.68963</v>
          </cell>
          <cell r="L612">
            <v>4946.505</v>
          </cell>
          <cell r="M612">
            <v>6179.94459</v>
          </cell>
          <cell r="N612">
            <v>15257.61758</v>
          </cell>
          <cell r="O612">
            <v>6086.23907</v>
          </cell>
          <cell r="P612">
            <v>6156.54337</v>
          </cell>
          <cell r="Q612">
            <v>18568.13687</v>
          </cell>
          <cell r="R612">
            <v>21507.61072</v>
          </cell>
          <cell r="S612">
            <v>107101.40424</v>
          </cell>
          <cell r="T612">
            <v>3023.19999</v>
          </cell>
          <cell r="U612">
            <v>2430.55754</v>
          </cell>
          <cell r="V612">
            <v>13499.19779</v>
          </cell>
          <cell r="W612">
            <v>475.93144</v>
          </cell>
          <cell r="X612">
            <v>514.91943</v>
          </cell>
          <cell r="Y612">
            <v>1282.00186</v>
          </cell>
          <cell r="Z612">
            <v>724.14952</v>
          </cell>
          <cell r="AA612">
            <v>2243.79589</v>
          </cell>
          <cell r="AB612">
            <v>1934.44099</v>
          </cell>
          <cell r="AC612">
            <v>240.61</v>
          </cell>
          <cell r="AD612">
            <v>3400.93963</v>
          </cell>
          <cell r="AE612">
            <v>3976.08233</v>
          </cell>
          <cell r="AF612">
            <v>33745.82641</v>
          </cell>
          <cell r="AG612">
            <v>303244.40896</v>
          </cell>
          <cell r="AH612">
            <v>225389.16898</v>
          </cell>
          <cell r="AI612">
            <v>51910.08115</v>
          </cell>
          <cell r="AJ612">
            <v>3400.93963</v>
          </cell>
          <cell r="AK612">
            <v>22544.2192</v>
          </cell>
        </row>
        <row r="736">
          <cell r="E736">
            <v>39036.48514</v>
          </cell>
          <cell r="F736">
            <v>34017.59492</v>
          </cell>
          <cell r="G736">
            <v>96956.26815</v>
          </cell>
          <cell r="H736">
            <v>30495.97458</v>
          </cell>
          <cell r="I736">
            <v>200506.32279</v>
          </cell>
          <cell r="J736">
            <v>12308.08166</v>
          </cell>
          <cell r="K736">
            <v>23098.85662</v>
          </cell>
          <cell r="L736">
            <v>6238.569</v>
          </cell>
          <cell r="M736">
            <v>7562.47712</v>
          </cell>
          <cell r="N736">
            <v>21540.54524</v>
          </cell>
          <cell r="O736">
            <v>7317.59036</v>
          </cell>
          <cell r="P736">
            <v>7440.38349</v>
          </cell>
          <cell r="Q736">
            <v>19399.87497</v>
          </cell>
          <cell r="R736">
            <v>27897.33539</v>
          </cell>
          <cell r="S736">
            <v>132803.71385</v>
          </cell>
          <cell r="T736">
            <v>3856.10525</v>
          </cell>
          <cell r="U736">
            <v>2666.37358</v>
          </cell>
          <cell r="V736">
            <v>13533.34592</v>
          </cell>
          <cell r="W736">
            <v>621.87259</v>
          </cell>
          <cell r="X736">
            <v>827.46509</v>
          </cell>
          <cell r="Y736">
            <v>1321.25491</v>
          </cell>
          <cell r="Z736">
            <v>901.15527</v>
          </cell>
          <cell r="AA736">
            <v>3325.92823</v>
          </cell>
          <cell r="AB736">
            <v>2676.51862</v>
          </cell>
          <cell r="AC736">
            <v>294.324</v>
          </cell>
          <cell r="AD736">
            <v>3945.96425</v>
          </cell>
          <cell r="AE736">
            <v>5412.21616</v>
          </cell>
          <cell r="AF736">
            <v>39382.52387</v>
          </cell>
          <cell r="AG736">
            <v>372692.56051</v>
          </cell>
          <cell r="AH736">
            <v>281139.77976</v>
          </cell>
          <cell r="AI736">
            <v>62794.72537</v>
          </cell>
          <cell r="AJ736">
            <v>3945.96425</v>
          </cell>
          <cell r="AK736">
            <v>24812.09113</v>
          </cell>
        </row>
        <row r="737">
          <cell r="E737">
            <v>18756.64161</v>
          </cell>
          <cell r="F737">
            <v>18879.39528</v>
          </cell>
          <cell r="G737">
            <v>44836.48466</v>
          </cell>
          <cell r="H737">
            <v>16185.25641</v>
          </cell>
          <cell r="I737">
            <v>98657.77796</v>
          </cell>
          <cell r="J737">
            <v>7371.56433</v>
          </cell>
          <cell r="K737">
            <v>12831.45445</v>
          </cell>
          <cell r="L737">
            <v>3545.237</v>
          </cell>
          <cell r="M737">
            <v>5338.19178</v>
          </cell>
          <cell r="N737">
            <v>14089.77469</v>
          </cell>
          <cell r="O737">
            <v>4804.69368</v>
          </cell>
          <cell r="P737">
            <v>6215.73424</v>
          </cell>
          <cell r="Q737">
            <v>6368.72934</v>
          </cell>
          <cell r="R737">
            <v>5002.35403</v>
          </cell>
          <cell r="S737">
            <v>65567.73354</v>
          </cell>
          <cell r="T737">
            <v>1857.25072</v>
          </cell>
          <cell r="U737">
            <v>535.83824</v>
          </cell>
          <cell r="V737">
            <v>2910.34762</v>
          </cell>
          <cell r="W737">
            <v>486.41346</v>
          </cell>
          <cell r="X737">
            <v>386.84924</v>
          </cell>
          <cell r="Y737">
            <v>82.05599</v>
          </cell>
          <cell r="Z737">
            <v>465.35476</v>
          </cell>
          <cell r="AA737">
            <v>2600.27662</v>
          </cell>
          <cell r="AB737">
            <v>1320.85874</v>
          </cell>
          <cell r="AC737">
            <v>62.33</v>
          </cell>
          <cell r="AD737">
            <v>1213.25858</v>
          </cell>
          <cell r="AE737">
            <v>2637.73156</v>
          </cell>
          <cell r="AF737">
            <v>14558.56553</v>
          </cell>
          <cell r="AG737">
            <v>178784.07703</v>
          </cell>
          <cell r="AH737">
            <v>146919.97134</v>
          </cell>
          <cell r="AI737">
            <v>21644.38621</v>
          </cell>
          <cell r="AJ737">
            <v>1213.25858</v>
          </cell>
          <cell r="AK737">
            <v>9006.4609</v>
          </cell>
        </row>
        <row r="762">
          <cell r="E762">
            <v>6166.42544</v>
          </cell>
          <cell r="F762">
            <v>2456.96624</v>
          </cell>
          <cell r="G762">
            <v>14533.87077</v>
          </cell>
          <cell r="H762">
            <v>4621.70065</v>
          </cell>
          <cell r="I762">
            <v>27778.9631</v>
          </cell>
          <cell r="J762">
            <v>2454.2121</v>
          </cell>
          <cell r="K762">
            <v>3852.37445</v>
          </cell>
          <cell r="L762">
            <v>623.983</v>
          </cell>
          <cell r="M762">
            <v>539.81114</v>
          </cell>
          <cell r="N762">
            <v>2696.40756</v>
          </cell>
          <cell r="O762">
            <v>1182.6178</v>
          </cell>
          <cell r="P762">
            <v>1117.56336</v>
          </cell>
          <cell r="Q762">
            <v>3438.58608</v>
          </cell>
          <cell r="R762">
            <v>17328.03974</v>
          </cell>
          <cell r="S762">
            <v>33233.59523</v>
          </cell>
          <cell r="T762">
            <v>589.88516</v>
          </cell>
          <cell r="U762">
            <v>224.26153</v>
          </cell>
          <cell r="V762">
            <v>1300.93302</v>
          </cell>
          <cell r="W762">
            <v>69.97051</v>
          </cell>
          <cell r="X762">
            <v>351.06518</v>
          </cell>
          <cell r="Y762">
            <v>1150.95888</v>
          </cell>
          <cell r="Z762">
            <v>99.17505</v>
          </cell>
          <cell r="AA762">
            <v>428.73566</v>
          </cell>
          <cell r="AB762">
            <v>455.37964</v>
          </cell>
          <cell r="AC762">
            <v>119.442</v>
          </cell>
          <cell r="AD762">
            <v>1874.25001</v>
          </cell>
          <cell r="AE762">
            <v>2437.41561</v>
          </cell>
          <cell r="AF762">
            <v>9101.47225</v>
          </cell>
          <cell r="AG762">
            <v>70114.03058</v>
          </cell>
          <cell r="AH762">
            <v>38892.62978</v>
          </cell>
          <cell r="AI762">
            <v>23471.1491</v>
          </cell>
          <cell r="AJ762">
            <v>1874.25001</v>
          </cell>
          <cell r="AK762">
            <v>5876.00169</v>
          </cell>
        </row>
        <row r="769">
          <cell r="E769">
            <v>891.26535</v>
          </cell>
          <cell r="F769">
            <v>776.97417</v>
          </cell>
          <cell r="G769">
            <v>6119.22566</v>
          </cell>
          <cell r="H769">
            <v>1914.73419</v>
          </cell>
          <cell r="I769">
            <v>9702.19937</v>
          </cell>
          <cell r="J769">
            <v>11.10722</v>
          </cell>
          <cell r="K769">
            <v>820.82954</v>
          </cell>
          <cell r="L769">
            <v>531.049</v>
          </cell>
          <cell r="M769">
            <v>117.81698</v>
          </cell>
          <cell r="N769">
            <v>379.95993</v>
          </cell>
          <cell r="O769">
            <v>3.85522</v>
          </cell>
          <cell r="P769">
            <v>19.13511</v>
          </cell>
          <cell r="Q769">
            <v>1207.69252</v>
          </cell>
          <cell r="R769">
            <v>1646.44318</v>
          </cell>
          <cell r="S769">
            <v>4737.8887</v>
          </cell>
          <cell r="T769">
            <v>1053.38474</v>
          </cell>
          <cell r="U769">
            <v>1009.15709</v>
          </cell>
          <cell r="V769">
            <v>599.71477</v>
          </cell>
          <cell r="W769">
            <v>0.32352</v>
          </cell>
          <cell r="X769">
            <v>0</v>
          </cell>
          <cell r="Y769">
            <v>21.5652</v>
          </cell>
          <cell r="Z769">
            <v>0</v>
          </cell>
          <cell r="AA769">
            <v>3.22468</v>
          </cell>
          <cell r="AB769">
            <v>69.08919</v>
          </cell>
          <cell r="AC769">
            <v>17.587</v>
          </cell>
          <cell r="AD769">
            <v>12.87261</v>
          </cell>
          <cell r="AE769">
            <v>17.65953</v>
          </cell>
          <cell r="AF769">
            <v>2804.57833</v>
          </cell>
          <cell r="AG769">
            <v>17244.6664</v>
          </cell>
          <cell r="AH769">
            <v>13690.88926</v>
          </cell>
          <cell r="AI769">
            <v>2315.55248</v>
          </cell>
          <cell r="AJ769">
            <v>12.87261</v>
          </cell>
          <cell r="AK769">
            <v>1225.35205</v>
          </cell>
        </row>
        <row r="778">
          <cell r="E778">
            <v>4974.04542</v>
          </cell>
          <cell r="F778">
            <v>0</v>
          </cell>
          <cell r="G778">
            <v>16272.34078</v>
          </cell>
          <cell r="H778">
            <v>5567.15029</v>
          </cell>
          <cell r="I778">
            <v>26813.53649</v>
          </cell>
          <cell r="J778">
            <v>341.89036</v>
          </cell>
          <cell r="K778">
            <v>2021.07426</v>
          </cell>
          <cell r="L778">
            <v>0</v>
          </cell>
          <cell r="M778">
            <v>925.9166</v>
          </cell>
          <cell r="N778">
            <v>4184.6165</v>
          </cell>
          <cell r="O778">
            <v>1097.03569</v>
          </cell>
          <cell r="P778">
            <v>21.97471</v>
          </cell>
          <cell r="Q778">
            <v>7683.47078</v>
          </cell>
          <cell r="R778">
            <v>3632.58926</v>
          </cell>
          <cell r="S778">
            <v>19908.56816</v>
          </cell>
          <cell r="T778">
            <v>223.11061</v>
          </cell>
          <cell r="U778">
            <v>55.82936</v>
          </cell>
          <cell r="V778">
            <v>7337.54774</v>
          </cell>
          <cell r="W778">
            <v>3.54743</v>
          </cell>
          <cell r="X778">
            <v>85.56448</v>
          </cell>
          <cell r="Y778">
            <v>0.29375</v>
          </cell>
          <cell r="Z778">
            <v>0</v>
          </cell>
          <cell r="AA778">
            <v>15.87285</v>
          </cell>
          <cell r="AB778">
            <v>629.42142</v>
          </cell>
          <cell r="AC778">
            <v>45.882</v>
          </cell>
          <cell r="AD778">
            <v>195.40787</v>
          </cell>
          <cell r="AE778">
            <v>0</v>
          </cell>
          <cell r="AF778">
            <v>8592.47751</v>
          </cell>
          <cell r="AG778">
            <v>55314.58216</v>
          </cell>
          <cell r="AH778">
            <v>36055.52569</v>
          </cell>
          <cell r="AI778">
            <v>11380.17782</v>
          </cell>
          <cell r="AJ778">
            <v>195.40787</v>
          </cell>
          <cell r="AK778">
            <v>7683.47078</v>
          </cell>
        </row>
        <row r="787">
          <cell r="E787">
            <v>1539.5194</v>
          </cell>
          <cell r="F787">
            <v>4321.33722</v>
          </cell>
          <cell r="G787">
            <v>8824.20597</v>
          </cell>
          <cell r="H787">
            <v>530.70688</v>
          </cell>
          <cell r="I787">
            <v>15215.76947</v>
          </cell>
          <cell r="J787">
            <v>188.79457</v>
          </cell>
          <cell r="K787">
            <v>386.69446</v>
          </cell>
          <cell r="L787">
            <v>1116.019</v>
          </cell>
          <cell r="M787">
            <v>570.80287</v>
          </cell>
          <cell r="N787">
            <v>183.44196</v>
          </cell>
          <cell r="O787">
            <v>196.4904</v>
          </cell>
          <cell r="P787">
            <v>64.21993</v>
          </cell>
          <cell r="Q787">
            <v>164.81398</v>
          </cell>
          <cell r="R787">
            <v>287.90918</v>
          </cell>
          <cell r="S787">
            <v>3159.18635</v>
          </cell>
          <cell r="T787">
            <v>112.31204</v>
          </cell>
          <cell r="U787">
            <v>573.29301</v>
          </cell>
          <cell r="V787">
            <v>1383.83017</v>
          </cell>
          <cell r="W787">
            <v>54.44231</v>
          </cell>
          <cell r="X787">
            <v>3.98619</v>
          </cell>
          <cell r="Y787">
            <v>19.37076</v>
          </cell>
          <cell r="Z787">
            <v>0.43863</v>
          </cell>
          <cell r="AA787">
            <v>82.34325</v>
          </cell>
          <cell r="AB787">
            <v>168.30368</v>
          </cell>
          <cell r="AC787">
            <v>49.083</v>
          </cell>
          <cell r="AD787">
            <v>22.1517</v>
          </cell>
          <cell r="AE787">
            <v>308.53096</v>
          </cell>
          <cell r="AF787">
            <v>2778.0857</v>
          </cell>
          <cell r="AG787">
            <v>21153.04152</v>
          </cell>
          <cell r="AH787">
            <v>18664.33727</v>
          </cell>
          <cell r="AI787">
            <v>1993.20761</v>
          </cell>
          <cell r="AJ787">
            <v>22.1517</v>
          </cell>
          <cell r="AK787">
            <v>473.34494</v>
          </cell>
        </row>
        <row r="1068">
          <cell r="E1068">
            <v>259452.916</v>
          </cell>
          <cell r="F1068">
            <v>331819.96674</v>
          </cell>
          <cell r="G1068">
            <v>531520.66956</v>
          </cell>
          <cell r="H1068">
            <v>174424.94905</v>
          </cell>
          <cell r="I1068">
            <v>1297218.50135</v>
          </cell>
          <cell r="J1068">
            <v>87892.50285</v>
          </cell>
          <cell r="K1068">
            <v>133957.25671</v>
          </cell>
          <cell r="L1068">
            <v>28621.529</v>
          </cell>
          <cell r="M1068">
            <v>40770.58477</v>
          </cell>
          <cell r="N1068">
            <v>126243.53622</v>
          </cell>
          <cell r="O1068">
            <v>53556.26931</v>
          </cell>
          <cell r="P1068">
            <v>22580.00408</v>
          </cell>
          <cell r="Q1068">
            <v>59805.83446</v>
          </cell>
          <cell r="R1068">
            <v>52091.35486</v>
          </cell>
          <cell r="S1068">
            <v>605518.87226</v>
          </cell>
          <cell r="T1068">
            <v>16760.28674</v>
          </cell>
          <cell r="U1068">
            <v>10526.54165</v>
          </cell>
          <cell r="V1068">
            <v>28549.17377</v>
          </cell>
          <cell r="W1068">
            <v>3929.4806</v>
          </cell>
          <cell r="X1068">
            <v>6594.01891</v>
          </cell>
          <cell r="Y1068">
            <v>9022.19308</v>
          </cell>
          <cell r="Z1068">
            <v>6284.36994</v>
          </cell>
          <cell r="AA1068">
            <v>16299.00954</v>
          </cell>
          <cell r="AB1068">
            <v>9104.61665</v>
          </cell>
          <cell r="AC1068">
            <v>4855.863</v>
          </cell>
          <cell r="AD1068">
            <v>15585.27777</v>
          </cell>
          <cell r="AE1068">
            <v>6246.70094</v>
          </cell>
          <cell r="AF1068">
            <v>133757.53259</v>
          </cell>
          <cell r="AG1068">
            <v>2036494.9062</v>
          </cell>
          <cell r="AH1068">
            <v>1749866.00139</v>
          </cell>
          <cell r="AI1068">
            <v>204991.09164</v>
          </cell>
          <cell r="AJ1068">
            <v>15585.27777</v>
          </cell>
          <cell r="AK1068">
            <v>66052.5354</v>
          </cell>
        </row>
        <row r="1075">
          <cell r="E1075">
            <v>239251.96382</v>
          </cell>
          <cell r="F1075">
            <v>148823.06602</v>
          </cell>
          <cell r="G1075">
            <v>363566.10189</v>
          </cell>
          <cell r="H1075">
            <v>142545.23847</v>
          </cell>
          <cell r="I1075">
            <v>894186.3702</v>
          </cell>
          <cell r="J1075">
            <v>62541.7048</v>
          </cell>
          <cell r="K1075">
            <v>112376.02733</v>
          </cell>
          <cell r="L1075">
            <v>26128.232</v>
          </cell>
          <cell r="M1075">
            <v>25686.96976</v>
          </cell>
          <cell r="N1075">
            <v>113133.83301</v>
          </cell>
          <cell r="O1075">
            <v>47294.43126</v>
          </cell>
          <cell r="P1075">
            <v>17968.70146</v>
          </cell>
          <cell r="Q1075">
            <v>47956.32041</v>
          </cell>
          <cell r="R1075">
            <v>37423.19258</v>
          </cell>
          <cell r="S1075">
            <v>490509.41261</v>
          </cell>
          <cell r="T1075">
            <v>14539.66605</v>
          </cell>
          <cell r="U1075">
            <v>9240.33778</v>
          </cell>
          <cell r="V1075">
            <v>24584.78687</v>
          </cell>
          <cell r="W1075">
            <v>2218.44891</v>
          </cell>
          <cell r="X1075">
            <v>6002.81144</v>
          </cell>
          <cell r="Y1075">
            <v>8920.12683</v>
          </cell>
          <cell r="Z1075">
            <v>5955.18116</v>
          </cell>
          <cell r="AA1075">
            <v>12983.82844</v>
          </cell>
          <cell r="AB1075">
            <v>8012.62827</v>
          </cell>
          <cell r="AC1075">
            <v>3207.841</v>
          </cell>
          <cell r="AD1075">
            <v>12949.64518</v>
          </cell>
          <cell r="AE1075">
            <v>2111.53754</v>
          </cell>
          <cell r="AF1075">
            <v>110726.83947</v>
          </cell>
          <cell r="AG1075">
            <v>1495422.62228</v>
          </cell>
          <cell r="AH1075">
            <v>1277758.76561</v>
          </cell>
          <cell r="AI1075">
            <v>154646.35354</v>
          </cell>
          <cell r="AJ1075">
            <v>12949.64518</v>
          </cell>
          <cell r="AK1075">
            <v>50067.85795</v>
          </cell>
        </row>
        <row r="1079">
          <cell r="E1079">
            <v>151185.53778</v>
          </cell>
          <cell r="F1079">
            <v>49735.3552700001</v>
          </cell>
          <cell r="G1079">
            <v>137173.00242</v>
          </cell>
          <cell r="H1079">
            <v>49127.7225</v>
          </cell>
          <cell r="I1079">
            <v>387221.61797</v>
          </cell>
          <cell r="J1079">
            <v>38700.29593</v>
          </cell>
          <cell r="K1079">
            <v>29982.67277</v>
          </cell>
          <cell r="L1079">
            <v>6410.506</v>
          </cell>
          <cell r="M1079">
            <v>7683.41352</v>
          </cell>
          <cell r="N1079">
            <v>40834.85343</v>
          </cell>
          <cell r="O1079">
            <v>21393.61143</v>
          </cell>
          <cell r="P1079">
            <v>11126.89183</v>
          </cell>
          <cell r="Q1079">
            <v>32299.40783</v>
          </cell>
          <cell r="R1079">
            <v>26316.13027</v>
          </cell>
          <cell r="S1079">
            <v>214747.78301</v>
          </cell>
          <cell r="T1079">
            <v>11176.96306</v>
          </cell>
          <cell r="U1079">
            <v>8168.73466</v>
          </cell>
          <cell r="V1079">
            <v>17825.85255</v>
          </cell>
          <cell r="W1079">
            <v>1424.68662</v>
          </cell>
          <cell r="X1079">
            <v>1536.09949</v>
          </cell>
          <cell r="Y1079">
            <v>7459.65498</v>
          </cell>
          <cell r="Z1079">
            <v>1073.42562</v>
          </cell>
          <cell r="AA1079">
            <v>3119.52237</v>
          </cell>
          <cell r="AB1079">
            <v>2369.2568</v>
          </cell>
          <cell r="AC1079">
            <v>2271.001</v>
          </cell>
          <cell r="AD1079">
            <v>10838.08552</v>
          </cell>
          <cell r="AE1079">
            <v>475.8211</v>
          </cell>
          <cell r="AF1079">
            <v>67739.10377</v>
          </cell>
          <cell r="AG1079">
            <v>669708.50475</v>
          </cell>
          <cell r="AH1079">
            <v>522395.36374</v>
          </cell>
          <cell r="AI1079">
            <v>103699.82656</v>
          </cell>
          <cell r="AJ1079">
            <v>10838.08552</v>
          </cell>
          <cell r="AK1079">
            <v>32775.22893</v>
          </cell>
        </row>
        <row r="1081">
          <cell r="E1081">
            <v>88066.42604</v>
          </cell>
          <cell r="F1081">
            <v>99087.71075</v>
          </cell>
          <cell r="G1081">
            <v>226393.09947</v>
          </cell>
          <cell r="H1081">
            <v>93417.51597</v>
          </cell>
          <cell r="I1081">
            <v>506964.75223</v>
          </cell>
          <cell r="J1081">
            <v>23841.40887</v>
          </cell>
          <cell r="K1081">
            <v>82393.35456</v>
          </cell>
          <cell r="L1081">
            <v>19717.726</v>
          </cell>
          <cell r="M1081">
            <v>18003.55624</v>
          </cell>
          <cell r="N1081">
            <v>72298.97958</v>
          </cell>
          <cell r="O1081">
            <v>25900.81983</v>
          </cell>
          <cell r="P1081">
            <v>6841.80962999999</v>
          </cell>
          <cell r="Q1081">
            <v>15656.91258</v>
          </cell>
          <cell r="R1081">
            <v>11107.06231</v>
          </cell>
          <cell r="S1081">
            <v>275761.6296</v>
          </cell>
          <cell r="T1081">
            <v>3362.70299</v>
          </cell>
          <cell r="U1081">
            <v>1071.60312</v>
          </cell>
          <cell r="V1081">
            <v>6758.93432</v>
          </cell>
          <cell r="W1081">
            <v>793.76229</v>
          </cell>
          <cell r="X1081">
            <v>4466.71195</v>
          </cell>
          <cell r="Y1081">
            <v>1460.47185</v>
          </cell>
          <cell r="Z1081">
            <v>4881.75554</v>
          </cell>
          <cell r="AA1081">
            <v>9864.30607</v>
          </cell>
          <cell r="AB1081">
            <v>5643.37147</v>
          </cell>
          <cell r="AC1081">
            <v>936.84</v>
          </cell>
          <cell r="AD1081">
            <v>2111.55966</v>
          </cell>
          <cell r="AE1081">
            <v>1635.71644</v>
          </cell>
          <cell r="AF1081">
            <v>42987.7357000001</v>
          </cell>
          <cell r="AG1081">
            <v>825714.11753</v>
          </cell>
          <cell r="AH1081">
            <v>755363.40187</v>
          </cell>
          <cell r="AI1081">
            <v>50946.5269799999</v>
          </cell>
          <cell r="AJ1081">
            <v>2111.55966</v>
          </cell>
          <cell r="AK1081">
            <v>17292.62902</v>
          </cell>
        </row>
        <row r="1108">
          <cell r="E1108">
            <v>1036468.75818</v>
          </cell>
          <cell r="F1108">
            <v>651998.29384</v>
          </cell>
          <cell r="G1108">
            <v>1335312.87816</v>
          </cell>
          <cell r="H1108">
            <v>486481.08393</v>
          </cell>
          <cell r="I1108">
            <v>3510261.01411</v>
          </cell>
          <cell r="J1108">
            <v>244916.52111</v>
          </cell>
          <cell r="K1108">
            <v>453563.38916</v>
          </cell>
          <cell r="L1108">
            <v>89596.837</v>
          </cell>
          <cell r="M1108">
            <v>150155.30433</v>
          </cell>
          <cell r="N1108">
            <v>602727.02757</v>
          </cell>
          <cell r="O1108">
            <v>158765.57987</v>
          </cell>
          <cell r="P1108">
            <v>239735.63435</v>
          </cell>
          <cell r="Q1108">
            <v>272453.41717</v>
          </cell>
          <cell r="R1108">
            <v>199878.15871</v>
          </cell>
          <cell r="S1108">
            <v>2411791.86927</v>
          </cell>
          <cell r="T1108">
            <v>73606.63526</v>
          </cell>
          <cell r="U1108">
            <v>22373.81608</v>
          </cell>
          <cell r="V1108">
            <v>123742.41346</v>
          </cell>
          <cell r="W1108">
            <v>8294.28829</v>
          </cell>
          <cell r="X1108">
            <v>8539.49949</v>
          </cell>
          <cell r="Y1108">
            <v>1291.06675</v>
          </cell>
          <cell r="Z1108">
            <v>12223.69281</v>
          </cell>
          <cell r="AA1108">
            <v>80556.49844</v>
          </cell>
          <cell r="AB1108">
            <v>42103.16069</v>
          </cell>
          <cell r="AC1108">
            <v>1361.929</v>
          </cell>
          <cell r="AD1108">
            <v>44053.08511</v>
          </cell>
          <cell r="AE1108">
            <v>75336.29688</v>
          </cell>
          <cell r="AF1108">
            <v>493482.38226</v>
          </cell>
          <cell r="AG1108">
            <v>6415535.26564</v>
          </cell>
          <cell r="AH1108">
            <v>5212766.7431</v>
          </cell>
          <cell r="AI1108">
            <v>810925.72338</v>
          </cell>
          <cell r="AJ1108">
            <v>44053.08511</v>
          </cell>
          <cell r="AK1108">
            <v>347789.71405</v>
          </cell>
        </row>
        <row r="1121">
          <cell r="E1121">
            <v>102096.28574</v>
          </cell>
          <cell r="F1121">
            <v>129058.30457</v>
          </cell>
          <cell r="G1121">
            <v>239361.54231</v>
          </cell>
          <cell r="H1121">
            <v>103748.34803</v>
          </cell>
          <cell r="I1121">
            <v>574264.48065</v>
          </cell>
          <cell r="J1121">
            <v>30427.62351</v>
          </cell>
          <cell r="K1121">
            <v>63833.94101</v>
          </cell>
          <cell r="L1121">
            <v>28588.267</v>
          </cell>
          <cell r="M1121">
            <v>17925.67368</v>
          </cell>
          <cell r="N1121">
            <v>73254.20451</v>
          </cell>
          <cell r="O1121">
            <v>20647.54067</v>
          </cell>
          <cell r="P1121">
            <v>16695.22924</v>
          </cell>
          <cell r="Q1121">
            <v>24572.50485</v>
          </cell>
          <cell r="R1121">
            <v>30495.97216</v>
          </cell>
          <cell r="S1121">
            <v>306440.95663</v>
          </cell>
          <cell r="T1121">
            <v>10881.80888</v>
          </cell>
          <cell r="U1121">
            <v>3127.03625</v>
          </cell>
          <cell r="V1121">
            <v>12370.04836</v>
          </cell>
          <cell r="W1121">
            <v>8514.85848</v>
          </cell>
          <cell r="X1121">
            <v>4510.32052</v>
          </cell>
          <cell r="Y1121">
            <v>6172.04481</v>
          </cell>
          <cell r="Z1121">
            <v>3057.02926</v>
          </cell>
          <cell r="AA1121">
            <v>12169.59351</v>
          </cell>
          <cell r="AB1121">
            <v>22571.01001</v>
          </cell>
          <cell r="AC1121">
            <v>3753.276</v>
          </cell>
          <cell r="AD1121">
            <v>4231.34064</v>
          </cell>
          <cell r="AE1121">
            <v>10447.49238</v>
          </cell>
          <cell r="AF1121">
            <v>101805.8591</v>
          </cell>
          <cell r="AG1121">
            <v>982511.29638</v>
          </cell>
          <cell r="AH1121">
            <v>843345.76443</v>
          </cell>
          <cell r="AI1121">
            <v>99914.19408</v>
          </cell>
          <cell r="AJ1121">
            <v>4231.34064</v>
          </cell>
          <cell r="AK1121">
            <v>35019.99723</v>
          </cell>
        </row>
        <row r="1138">
          <cell r="E1138">
            <v>1189514.81082</v>
          </cell>
          <cell r="F1138">
            <v>1015804.45314</v>
          </cell>
          <cell r="G1138">
            <v>2124655.33377</v>
          </cell>
          <cell r="H1138">
            <v>910948.92592</v>
          </cell>
          <cell r="I1138">
            <v>5240923.52365</v>
          </cell>
          <cell r="J1138">
            <v>282942.28864</v>
          </cell>
          <cell r="K1138">
            <v>717316.37437</v>
          </cell>
          <cell r="L1138">
            <v>221323.185</v>
          </cell>
          <cell r="M1138">
            <v>205175.97313</v>
          </cell>
          <cell r="N1138">
            <v>720796.26621</v>
          </cell>
          <cell r="O1138">
            <v>205635.04647</v>
          </cell>
          <cell r="P1138">
            <v>248747.43377</v>
          </cell>
          <cell r="Q1138">
            <v>257080.66876</v>
          </cell>
          <cell r="R1138">
            <v>211889.0103</v>
          </cell>
          <cell r="S1138">
            <v>3070906.24665</v>
          </cell>
          <cell r="T1138">
            <v>94412.44543</v>
          </cell>
          <cell r="U1138">
            <v>17128.1535</v>
          </cell>
          <cell r="V1138">
            <v>116988.82139</v>
          </cell>
          <cell r="W1138">
            <v>15708.49379</v>
          </cell>
          <cell r="X1138">
            <v>14086.81296</v>
          </cell>
          <cell r="Y1138">
            <v>4660.32149</v>
          </cell>
          <cell r="Z1138">
            <v>28373.11896</v>
          </cell>
          <cell r="AA1138">
            <v>108923.76244</v>
          </cell>
          <cell r="AB1138">
            <v>96720.10365</v>
          </cell>
          <cell r="AC1138">
            <v>4389.398</v>
          </cell>
          <cell r="AD1138">
            <v>41617.72469</v>
          </cell>
          <cell r="AE1138">
            <v>86614.08908</v>
          </cell>
          <cell r="AF1138">
            <v>629623.24538</v>
          </cell>
          <cell r="AG1138">
            <v>8941453.01568</v>
          </cell>
          <cell r="AH1138">
            <v>7686523.25956</v>
          </cell>
          <cell r="AI1138">
            <v>869617.27359</v>
          </cell>
          <cell r="AJ1138">
            <v>41617.72469</v>
          </cell>
          <cell r="AK1138">
            <v>343694.75784</v>
          </cell>
        </row>
        <row r="1321">
          <cell r="E1321">
            <v>151185.53778</v>
          </cell>
          <cell r="F1321">
            <v>49735.35527</v>
          </cell>
          <cell r="G1321">
            <v>137173.00242</v>
          </cell>
          <cell r="H1321">
            <v>49127.7225</v>
          </cell>
          <cell r="I1321">
            <v>387221.61797</v>
          </cell>
          <cell r="J1321">
            <v>38700.29593</v>
          </cell>
          <cell r="K1321">
            <v>29982.67277</v>
          </cell>
          <cell r="L1321">
            <v>6410.506</v>
          </cell>
          <cell r="M1321">
            <v>7683.41352</v>
          </cell>
          <cell r="N1321">
            <v>40834.85343</v>
          </cell>
          <cell r="O1321">
            <v>21393.61143</v>
          </cell>
          <cell r="P1321">
            <v>11126.89183</v>
          </cell>
          <cell r="Q1321">
            <v>32299.40783</v>
          </cell>
          <cell r="R1321">
            <v>26316.13027</v>
          </cell>
          <cell r="S1321">
            <v>214747.78301</v>
          </cell>
          <cell r="T1321">
            <v>11176.96306</v>
          </cell>
          <cell r="U1321">
            <v>8168.73466</v>
          </cell>
          <cell r="V1321">
            <v>17825.85255</v>
          </cell>
          <cell r="W1321">
            <v>1424.68662</v>
          </cell>
          <cell r="X1321">
            <v>1536.09949</v>
          </cell>
          <cell r="Y1321">
            <v>7459.65498</v>
          </cell>
          <cell r="Z1321">
            <v>1073.42562</v>
          </cell>
          <cell r="AA1321">
            <v>3119.52237</v>
          </cell>
          <cell r="AB1321">
            <v>2369.2568</v>
          </cell>
          <cell r="AC1321">
            <v>2271.001</v>
          </cell>
          <cell r="AD1321">
            <v>10838.08552</v>
          </cell>
          <cell r="AE1321">
            <v>475.821099999999</v>
          </cell>
          <cell r="AF1321">
            <v>67739.10377</v>
          </cell>
          <cell r="AG1321">
            <v>669708.50475</v>
          </cell>
          <cell r="AH1321">
            <v>522395.36374</v>
          </cell>
          <cell r="AI1321">
            <v>103699.82656</v>
          </cell>
          <cell r="AJ1321">
            <v>10838.08552</v>
          </cell>
          <cell r="AK1321">
            <v>32775.22893</v>
          </cell>
        </row>
        <row r="1329">
          <cell r="E1329">
            <v>913990.84522</v>
          </cell>
          <cell r="F1329">
            <v>802089.01495</v>
          </cell>
          <cell r="G1329">
            <v>1833772.83855</v>
          </cell>
          <cell r="H1329">
            <v>782485.78692</v>
          </cell>
          <cell r="I1329">
            <v>4332338.48564</v>
          </cell>
          <cell r="J1329">
            <v>274348.68755</v>
          </cell>
          <cell r="K1329">
            <v>592365.67539</v>
          </cell>
          <cell r="L1329">
            <v>205066.388</v>
          </cell>
          <cell r="M1329">
            <v>171677.65655</v>
          </cell>
          <cell r="N1329">
            <v>669835.35631</v>
          </cell>
          <cell r="O1329">
            <v>191191.42151</v>
          </cell>
          <cell r="P1329">
            <v>185103.8127</v>
          </cell>
          <cell r="Q1329">
            <v>159748.00898</v>
          </cell>
          <cell r="R1329">
            <v>106088.72701</v>
          </cell>
          <cell r="S1329">
            <v>2555425.734</v>
          </cell>
          <cell r="T1329">
            <v>62841.86064</v>
          </cell>
          <cell r="U1329">
            <v>15504.87669</v>
          </cell>
          <cell r="V1329">
            <v>76205.56639</v>
          </cell>
          <cell r="W1329">
            <v>2121.09312</v>
          </cell>
          <cell r="X1329">
            <v>13694.27738</v>
          </cell>
          <cell r="Y1329">
            <v>1753.74638</v>
          </cell>
          <cell r="Z1329">
            <v>27722.98416</v>
          </cell>
          <cell r="AA1329">
            <v>95755.19029</v>
          </cell>
          <cell r="AB1329">
            <v>69549.22274</v>
          </cell>
          <cell r="AC1329">
            <v>1773.158</v>
          </cell>
          <cell r="AD1329">
            <v>21491.32954</v>
          </cell>
          <cell r="AE1329">
            <v>18073.02964</v>
          </cell>
          <cell r="AF1329">
            <v>406486.33497</v>
          </cell>
          <cell r="AG1329">
            <v>7294250.55461</v>
          </cell>
          <cell r="AH1329">
            <v>6449664.48842</v>
          </cell>
          <cell r="AI1329">
            <v>645273.69803</v>
          </cell>
          <cell r="AJ1329">
            <v>21491.32954</v>
          </cell>
          <cell r="AK1329">
            <v>177821.03862</v>
          </cell>
        </row>
        <row r="1348">
          <cell r="E1348">
            <v>316840.91726</v>
          </cell>
          <cell r="F1348">
            <v>268527.05537</v>
          </cell>
          <cell r="G1348">
            <v>507806.50812</v>
          </cell>
          <cell r="H1348">
            <v>389476.81937</v>
          </cell>
          <cell r="I1348">
            <v>1482651.30012</v>
          </cell>
          <cell r="J1348">
            <v>96826.45467</v>
          </cell>
          <cell r="K1348">
            <v>325958.77266</v>
          </cell>
          <cell r="L1348">
            <v>80123.493</v>
          </cell>
          <cell r="M1348">
            <v>64320.94295</v>
          </cell>
          <cell r="N1348">
            <v>226319.70656</v>
          </cell>
          <cell r="O1348">
            <v>67271.07151</v>
          </cell>
          <cell r="P1348">
            <v>73334.22083</v>
          </cell>
          <cell r="Q1348">
            <v>38526.27266</v>
          </cell>
          <cell r="R1348">
            <v>75940.14153</v>
          </cell>
          <cell r="S1348">
            <v>1048621.07637</v>
          </cell>
          <cell r="T1348">
            <v>24861.49746</v>
          </cell>
          <cell r="U1348">
            <v>2517.86262</v>
          </cell>
          <cell r="V1348">
            <v>27830.46319</v>
          </cell>
          <cell r="W1348">
            <v>4230.93132</v>
          </cell>
          <cell r="X1348">
            <v>6966.77696</v>
          </cell>
          <cell r="Y1348">
            <v>2895.05684</v>
          </cell>
          <cell r="Z1348">
            <v>21850.55626</v>
          </cell>
          <cell r="AA1348">
            <v>38918.38384</v>
          </cell>
          <cell r="AB1348">
            <v>47362.23352</v>
          </cell>
          <cell r="AC1348">
            <v>1638.621</v>
          </cell>
          <cell r="AD1348">
            <v>3471.21052</v>
          </cell>
          <cell r="AE1348">
            <v>10503.20647</v>
          </cell>
          <cell r="AF1348">
            <v>193046.8</v>
          </cell>
          <cell r="AG1348">
            <v>2724319.17649</v>
          </cell>
          <cell r="AH1348">
            <v>2393353.52878</v>
          </cell>
          <cell r="AI1348">
            <v>278464.95806</v>
          </cell>
          <cell r="AJ1348">
            <v>3471.21052</v>
          </cell>
          <cell r="AK1348">
            <v>49029.47913</v>
          </cell>
        </row>
        <row r="1362">
          <cell r="E1362">
            <v>319548.9584</v>
          </cell>
          <cell r="F1362">
            <v>278291.01793</v>
          </cell>
          <cell r="G1362">
            <v>575299.89771</v>
          </cell>
          <cell r="H1362">
            <v>398947.98683</v>
          </cell>
          <cell r="I1362">
            <v>1572087.86087</v>
          </cell>
          <cell r="J1362">
            <v>97908.49482</v>
          </cell>
          <cell r="K1362">
            <v>332848.10766</v>
          </cell>
          <cell r="L1362">
            <v>82561.461</v>
          </cell>
          <cell r="M1362">
            <v>66233.28691</v>
          </cell>
          <cell r="N1362">
            <v>247218.54315</v>
          </cell>
          <cell r="O1362">
            <v>83169.03867</v>
          </cell>
          <cell r="P1362">
            <v>81349.19507</v>
          </cell>
          <cell r="Q1362">
            <v>44974.67899</v>
          </cell>
          <cell r="R1362">
            <v>76570.14988</v>
          </cell>
          <cell r="S1362">
            <v>1112832.95615</v>
          </cell>
          <cell r="T1362">
            <v>25009.78272</v>
          </cell>
          <cell r="U1362">
            <v>2517.86262</v>
          </cell>
          <cell r="V1362">
            <v>28761.85447</v>
          </cell>
          <cell r="W1362">
            <v>4530.93132</v>
          </cell>
          <cell r="X1362">
            <v>8001.37498</v>
          </cell>
          <cell r="Y1362">
            <v>2895.05684</v>
          </cell>
          <cell r="Z1362">
            <v>23370.55626</v>
          </cell>
          <cell r="AA1362">
            <v>47195.12908</v>
          </cell>
          <cell r="AB1362">
            <v>52617.98835</v>
          </cell>
          <cell r="AC1362">
            <v>1638.621</v>
          </cell>
          <cell r="AD1362">
            <v>10308.11052</v>
          </cell>
          <cell r="AE1362">
            <v>10950.99397</v>
          </cell>
          <cell r="AF1362">
            <v>217798.26213</v>
          </cell>
          <cell r="AG1362">
            <v>2902719.07915</v>
          </cell>
          <cell r="AH1362">
            <v>2547361.92359</v>
          </cell>
          <cell r="AI1362">
            <v>289123.37208</v>
          </cell>
          <cell r="AJ1362">
            <v>10308.11052</v>
          </cell>
          <cell r="AK1362">
            <v>55925.67296</v>
          </cell>
        </row>
        <row r="1365">
          <cell r="E1365">
            <v>186137.13355</v>
          </cell>
          <cell r="F1365">
            <v>141324.15128</v>
          </cell>
          <cell r="G1365">
            <v>170570.80749</v>
          </cell>
          <cell r="H1365">
            <v>205508.62886</v>
          </cell>
          <cell r="I1365">
            <v>703540.72118</v>
          </cell>
          <cell r="J1365">
            <v>45823.27346</v>
          </cell>
          <cell r="K1365">
            <v>146630.1459</v>
          </cell>
          <cell r="L1365">
            <v>58509.49432</v>
          </cell>
          <cell r="M1365">
            <v>76975.01826</v>
          </cell>
          <cell r="N1365">
            <v>171588.44719</v>
          </cell>
          <cell r="O1365">
            <v>39617.26713</v>
          </cell>
          <cell r="P1365">
            <v>40727.39847</v>
          </cell>
          <cell r="Q1365">
            <v>57455.33187</v>
          </cell>
          <cell r="R1365">
            <v>34145.42698</v>
          </cell>
          <cell r="S1365">
            <v>671471.80358</v>
          </cell>
          <cell r="T1365">
            <v>27261.03172</v>
          </cell>
          <cell r="U1365">
            <v>16793.64354</v>
          </cell>
          <cell r="V1365">
            <v>33542.34919</v>
          </cell>
          <cell r="W1365">
            <v>2362.70055</v>
          </cell>
          <cell r="X1365">
            <v>4706.15105</v>
          </cell>
          <cell r="Y1365">
            <v>2590.61801</v>
          </cell>
          <cell r="Z1365">
            <v>30735.60218</v>
          </cell>
          <cell r="AA1365">
            <v>29483.64372</v>
          </cell>
          <cell r="AB1365">
            <v>34895.8833</v>
          </cell>
          <cell r="AC1365">
            <v>1086.35877</v>
          </cell>
          <cell r="AD1365">
            <v>4102.97639</v>
          </cell>
          <cell r="AE1365">
            <v>3284.55444</v>
          </cell>
          <cell r="AF1365">
            <v>190845.51286</v>
          </cell>
          <cell r="AG1365">
            <v>1565858.03762</v>
          </cell>
          <cell r="AH1365">
            <v>1343099.75004</v>
          </cell>
          <cell r="AI1365">
            <v>157915.42488</v>
          </cell>
          <cell r="AJ1365">
            <v>4102.97639</v>
          </cell>
          <cell r="AK1365">
            <v>60739.88631</v>
          </cell>
        </row>
        <row r="1366">
          <cell r="E1366">
            <v>301423.78919</v>
          </cell>
          <cell r="F1366">
            <v>222705.79657</v>
          </cell>
          <cell r="G1366">
            <v>265133.96423</v>
          </cell>
          <cell r="H1366">
            <v>299228.70357</v>
          </cell>
          <cell r="I1366">
            <v>1088492.25356</v>
          </cell>
          <cell r="J1366">
            <v>65926.78279</v>
          </cell>
          <cell r="K1366">
            <v>216358.72974</v>
          </cell>
          <cell r="L1366">
            <v>108266.60436</v>
          </cell>
          <cell r="M1366">
            <v>100055.0269</v>
          </cell>
          <cell r="N1366">
            <v>248494.49759</v>
          </cell>
          <cell r="O1366">
            <v>57014.66713</v>
          </cell>
          <cell r="P1366">
            <v>62479.81161</v>
          </cell>
          <cell r="Q1366">
            <v>91379.51718</v>
          </cell>
          <cell r="R1366">
            <v>53138.57402</v>
          </cell>
          <cell r="S1366">
            <v>1003114.21132</v>
          </cell>
          <cell r="T1366">
            <v>39826.2483</v>
          </cell>
          <cell r="U1366">
            <v>22616.13809</v>
          </cell>
          <cell r="V1366">
            <v>56158.88712</v>
          </cell>
          <cell r="W1366">
            <v>2740.44732</v>
          </cell>
          <cell r="X1366">
            <v>6196.09737</v>
          </cell>
          <cell r="Y1366">
            <v>2600.90973</v>
          </cell>
          <cell r="Z1366">
            <v>32479.7245</v>
          </cell>
          <cell r="AA1366">
            <v>39403.97284</v>
          </cell>
          <cell r="AB1366">
            <v>48649.36618</v>
          </cell>
          <cell r="AC1366">
            <v>1582.6794</v>
          </cell>
          <cell r="AD1366">
            <v>5784.52829</v>
          </cell>
          <cell r="AE1366">
            <v>5676.10175</v>
          </cell>
          <cell r="AF1366">
            <v>263715.10089</v>
          </cell>
          <cell r="AG1366">
            <v>2355321.56577</v>
          </cell>
          <cell r="AH1366">
            <v>2010593.77388</v>
          </cell>
          <cell r="AI1366">
            <v>241887.64467</v>
          </cell>
          <cell r="AJ1366">
            <v>5784.52829</v>
          </cell>
          <cell r="AK1366">
            <v>97055.61893</v>
          </cell>
        </row>
      </sheetData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807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13839.75526</v>
      </c>
      <c r="F11" s="49" t="n">
        <v>159280.05635</v>
      </c>
      <c r="G11" s="49" t="n">
        <v>463083.53226</v>
      </c>
      <c r="H11" s="49" t="n">
        <v>141948.18556</v>
      </c>
      <c r="I11" s="49" t="n">
        <v>1078151.52943</v>
      </c>
      <c r="J11" s="49" t="n">
        <v>84802.15047</v>
      </c>
      <c r="K11" s="49" t="n">
        <v>307529.68355</v>
      </c>
      <c r="L11" s="49" t="n">
        <v>20633.165</v>
      </c>
      <c r="M11" s="49" t="n">
        <v>42485.64263</v>
      </c>
      <c r="N11" s="49" t="n">
        <v>227621.28396</v>
      </c>
      <c r="O11" s="49" t="n">
        <v>63837.77327</v>
      </c>
      <c r="P11" s="49" t="n">
        <v>67742.35682</v>
      </c>
      <c r="Q11" s="49" t="n">
        <v>34944.79545</v>
      </c>
      <c r="R11" s="49" t="n">
        <v>75940.29153</v>
      </c>
      <c r="S11" s="49" t="n">
        <v>925537.14268</v>
      </c>
      <c r="T11" s="49" t="n">
        <v>23556.99878</v>
      </c>
      <c r="U11" s="49" t="n">
        <v>1332.32036</v>
      </c>
      <c r="V11" s="49" t="n">
        <v>25478.75778</v>
      </c>
      <c r="W11" s="49" t="n">
        <v>1668.55811</v>
      </c>
      <c r="X11" s="49" t="n">
        <v>7018.65926</v>
      </c>
      <c r="Y11" s="49" t="n">
        <v>1497.98281</v>
      </c>
      <c r="Z11" s="49" t="n">
        <v>20880.08626</v>
      </c>
      <c r="AA11" s="49" t="n">
        <v>23348.68386</v>
      </c>
      <c r="AB11" s="49" t="n">
        <v>47018.71366</v>
      </c>
      <c r="AC11" s="49" t="n">
        <v>943.263</v>
      </c>
      <c r="AD11" s="49" t="n">
        <v>2507.71319</v>
      </c>
      <c r="AE11" s="49" t="n">
        <v>3020.51647</v>
      </c>
      <c r="AF11" s="49" t="n">
        <v>158272.25354</v>
      </c>
      <c r="AG11" s="49" t="n">
        <v>2161960.92565</v>
      </c>
      <c r="AH11" s="49" t="n">
        <v>1865083.09813</v>
      </c>
      <c r="AI11" s="49" t="n">
        <v>256404.80241</v>
      </c>
      <c r="AJ11" s="49" t="n">
        <v>2507.71319</v>
      </c>
      <c r="AK11" s="49" t="n">
        <v>37965.31192</v>
      </c>
      <c r="AL11" s="51"/>
      <c r="AM11" s="54" t="n">
        <v>9.45874489843845E-011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37508.77327</v>
      </c>
      <c r="F14" s="49" t="n">
        <v>364533.97718</v>
      </c>
      <c r="G14" s="49" t="n">
        <v>326212.45324</v>
      </c>
      <c r="H14" s="49" t="n">
        <v>292102.82474</v>
      </c>
      <c r="I14" s="49" t="n">
        <v>1320358.02843</v>
      </c>
      <c r="J14" s="49" t="n">
        <v>17253.50607</v>
      </c>
      <c r="K14" s="49" t="n">
        <v>80626.07117</v>
      </c>
      <c r="L14" s="49" t="n">
        <v>160066.086</v>
      </c>
      <c r="M14" s="49" t="n">
        <v>30432.23517</v>
      </c>
      <c r="N14" s="49" t="n">
        <v>96640.01005</v>
      </c>
      <c r="O14" s="49" t="n">
        <v>24464.49218</v>
      </c>
      <c r="P14" s="49" t="n">
        <v>16671.01192</v>
      </c>
      <c r="Q14" s="49" t="n">
        <v>32582.29824</v>
      </c>
      <c r="R14" s="49" t="n">
        <v>2618.64986</v>
      </c>
      <c r="S14" s="49" t="n">
        <v>461354.36066</v>
      </c>
      <c r="T14" s="49" t="n">
        <v>2849.21836</v>
      </c>
      <c r="U14" s="49" t="n">
        <v>1412.53924</v>
      </c>
      <c r="V14" s="49" t="n">
        <v>4906.36092</v>
      </c>
      <c r="W14" s="49" t="n">
        <v>2903.22829</v>
      </c>
      <c r="X14" s="49" t="n">
        <v>1019.25602</v>
      </c>
      <c r="Y14" s="49" t="n">
        <v>1825.38689</v>
      </c>
      <c r="Z14" s="49" t="n">
        <v>2811.03816</v>
      </c>
      <c r="AA14" s="49" t="n">
        <v>25921.42893</v>
      </c>
      <c r="AB14" s="49" t="n">
        <v>8010.58292</v>
      </c>
      <c r="AC14" s="49" t="n">
        <v>2388.51</v>
      </c>
      <c r="AD14" s="49" t="n">
        <v>8205.10929</v>
      </c>
      <c r="AE14" s="49" t="n">
        <v>8153.84361</v>
      </c>
      <c r="AF14" s="49" t="n">
        <v>70406.50263</v>
      </c>
      <c r="AG14" s="49" t="n">
        <v>1852118.89172</v>
      </c>
      <c r="AH14" s="49" t="n">
        <v>1757514.21492</v>
      </c>
      <c r="AI14" s="49" t="n">
        <v>45663.42566</v>
      </c>
      <c r="AJ14" s="49" t="n">
        <v>8205.10929</v>
      </c>
      <c r="AK14" s="49" t="n">
        <v>40736.14185</v>
      </c>
      <c r="AL14" s="51"/>
      <c r="AM14" s="54" t="n">
        <v>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32406.49608</v>
      </c>
      <c r="F15" s="49" t="n">
        <v>74463.82633</v>
      </c>
      <c r="G15" s="49" t="n">
        <v>109599.98587</v>
      </c>
      <c r="H15" s="49" t="n">
        <v>35967.13308</v>
      </c>
      <c r="I15" s="49" t="n">
        <v>352437.44136</v>
      </c>
      <c r="J15" s="49" t="n">
        <v>1082.04015</v>
      </c>
      <c r="K15" s="49" t="n">
        <v>41222.06249</v>
      </c>
      <c r="L15" s="49" t="n">
        <v>59288.039</v>
      </c>
      <c r="M15" s="49" t="n">
        <v>23244.13965</v>
      </c>
      <c r="N15" s="49" t="n">
        <v>64714.8499</v>
      </c>
      <c r="O15" s="49" t="n">
        <v>18221.26081</v>
      </c>
      <c r="P15" s="49" t="n">
        <v>5223.06072</v>
      </c>
      <c r="Q15" s="49" t="n">
        <v>21392.03754</v>
      </c>
      <c r="R15" s="49" t="n">
        <v>630.00835</v>
      </c>
      <c r="S15" s="49" t="n">
        <v>235017.49861</v>
      </c>
      <c r="T15" s="49" t="n">
        <v>1934.14638</v>
      </c>
      <c r="U15" s="49" t="n">
        <v>157.59455</v>
      </c>
      <c r="V15" s="49" t="n">
        <v>1189.18012</v>
      </c>
      <c r="W15" s="49" t="n">
        <v>1300</v>
      </c>
      <c r="X15" s="49" t="n">
        <v>1034.59802</v>
      </c>
      <c r="Y15" s="49" t="n">
        <v>400</v>
      </c>
      <c r="Z15" s="49" t="n">
        <v>2490.47</v>
      </c>
      <c r="AA15" s="49" t="n">
        <v>15083.08724</v>
      </c>
      <c r="AB15" s="49" t="n">
        <v>5551.32775</v>
      </c>
      <c r="AC15" s="49" t="n">
        <v>0</v>
      </c>
      <c r="AD15" s="49" t="n">
        <v>1356.9</v>
      </c>
      <c r="AE15" s="49" t="n">
        <v>7930.4775</v>
      </c>
      <c r="AF15" s="49" t="n">
        <v>38427.78156</v>
      </c>
      <c r="AG15" s="49" t="n">
        <v>625882.72153</v>
      </c>
      <c r="AH15" s="49" t="n">
        <v>586679.01715</v>
      </c>
      <c r="AI15" s="49" t="n">
        <v>8524.28934</v>
      </c>
      <c r="AJ15" s="49" t="n">
        <v>1356.9</v>
      </c>
      <c r="AK15" s="49" t="n">
        <v>29322.51504</v>
      </c>
      <c r="AL15" s="51"/>
      <c r="AM15" s="54" t="n">
        <v>-1.0550138540566E-01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7257.69672</v>
      </c>
      <c r="F16" s="49" t="n">
        <v>259356.59463</v>
      </c>
      <c r="G16" s="49" t="n">
        <v>170353.1699</v>
      </c>
      <c r="H16" s="49" t="n">
        <v>236539.663</v>
      </c>
      <c r="I16" s="49" t="n">
        <v>883507.12425</v>
      </c>
      <c r="J16" s="49" t="n">
        <v>12402.73269</v>
      </c>
      <c r="K16" s="49" t="n">
        <v>32529.20799</v>
      </c>
      <c r="L16" s="49" t="n">
        <v>40031.675</v>
      </c>
      <c r="M16" s="49" t="n">
        <v>5029.1219</v>
      </c>
      <c r="N16" s="49" t="n">
        <v>25098.79</v>
      </c>
      <c r="O16" s="49" t="n">
        <v>2994.43066</v>
      </c>
      <c r="P16" s="49" t="n">
        <v>8527.3602</v>
      </c>
      <c r="Q16" s="49" t="n">
        <v>9231.98448</v>
      </c>
      <c r="R16" s="49" t="n">
        <v>0</v>
      </c>
      <c r="S16" s="49" t="n">
        <v>135845.30292</v>
      </c>
      <c r="T16" s="49" t="n">
        <v>51.03673</v>
      </c>
      <c r="U16" s="49" t="n">
        <v>1040</v>
      </c>
      <c r="V16" s="49" t="n">
        <v>2460.21528</v>
      </c>
      <c r="W16" s="49" t="n">
        <v>1600</v>
      </c>
      <c r="X16" s="49" t="n">
        <v>0</v>
      </c>
      <c r="Y16" s="49" t="n">
        <v>1395.07403</v>
      </c>
      <c r="Z16" s="49" t="n">
        <v>0</v>
      </c>
      <c r="AA16" s="49" t="n">
        <v>10088.92513</v>
      </c>
      <c r="AB16" s="49" t="n">
        <v>1664.52</v>
      </c>
      <c r="AC16" s="49" t="n">
        <v>2218.843</v>
      </c>
      <c r="AD16" s="49" t="n">
        <v>6500</v>
      </c>
      <c r="AE16" s="49" t="n">
        <v>0</v>
      </c>
      <c r="AF16" s="49" t="n">
        <v>27018.61417</v>
      </c>
      <c r="AG16" s="49" t="n">
        <v>1046371.04134</v>
      </c>
      <c r="AH16" s="49" t="n">
        <v>1003634.83166</v>
      </c>
      <c r="AI16" s="49" t="n">
        <v>27004.2252</v>
      </c>
      <c r="AJ16" s="49" t="n">
        <v>6500</v>
      </c>
      <c r="AK16" s="49" t="n">
        <v>9231.98448</v>
      </c>
      <c r="AL16" s="51"/>
      <c r="AM16" s="54" t="n">
        <v>8.18545231595635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9418.01509</v>
      </c>
      <c r="F17" s="49" t="n">
        <v>38050.85749</v>
      </c>
      <c r="G17" s="49" t="n">
        <v>60254.99862</v>
      </c>
      <c r="H17" s="49" t="n">
        <v>19846.634</v>
      </c>
      <c r="I17" s="49" t="n">
        <v>127570.5052</v>
      </c>
      <c r="J17" s="49" t="n">
        <v>3943.01107</v>
      </c>
      <c r="K17" s="49" t="n">
        <v>7447.9075</v>
      </c>
      <c r="L17" s="49" t="n">
        <v>60746.372</v>
      </c>
      <c r="M17" s="49" t="n">
        <v>2180.78143</v>
      </c>
      <c r="N17" s="49" t="n">
        <v>7342.22468</v>
      </c>
      <c r="O17" s="49" t="n">
        <v>3765.80071</v>
      </c>
      <c r="P17" s="49" t="n">
        <v>3023.38556</v>
      </c>
      <c r="Q17" s="49" t="n">
        <v>2221.72367</v>
      </c>
      <c r="R17" s="49" t="n">
        <v>2017.87188</v>
      </c>
      <c r="S17" s="49" t="n">
        <v>92689.0785</v>
      </c>
      <c r="T17" s="49" t="n">
        <v>864.03525</v>
      </c>
      <c r="U17" s="49" t="n">
        <v>214.94469</v>
      </c>
      <c r="V17" s="49" t="n">
        <v>1269.66214</v>
      </c>
      <c r="W17" s="49" t="n">
        <v>25.14286</v>
      </c>
      <c r="X17" s="49" t="n">
        <v>0</v>
      </c>
      <c r="Y17" s="49" t="n">
        <v>30.31286</v>
      </c>
      <c r="Z17" s="49" t="n">
        <v>323.88321</v>
      </c>
      <c r="AA17" s="49" t="n">
        <v>1001.69607</v>
      </c>
      <c r="AB17" s="49" t="n">
        <v>956.24697</v>
      </c>
      <c r="AC17" s="49" t="n">
        <v>169.884</v>
      </c>
      <c r="AD17" s="49" t="n">
        <v>348.20929</v>
      </c>
      <c r="AE17" s="49" t="n">
        <v>225.62233</v>
      </c>
      <c r="AF17" s="49" t="n">
        <v>5429.63967</v>
      </c>
      <c r="AG17" s="49" t="n">
        <v>225689.22337</v>
      </c>
      <c r="AH17" s="49" t="n">
        <v>212439.54057</v>
      </c>
      <c r="AI17" s="49" t="n">
        <v>10454.12751</v>
      </c>
      <c r="AJ17" s="49" t="n">
        <v>348.20929</v>
      </c>
      <c r="AK17" s="49" t="n">
        <v>2447.346</v>
      </c>
      <c r="AL17" s="51"/>
      <c r="AM17" s="54" t="n">
        <v>9.54969436861575E-012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1573.43462</v>
      </c>
      <c r="F18" s="49" t="n">
        <v>-7337.30127</v>
      </c>
      <c r="G18" s="49" t="n">
        <v>-13995.70115</v>
      </c>
      <c r="H18" s="49" t="n">
        <v>-250.60534</v>
      </c>
      <c r="I18" s="49" t="n">
        <v>-43157.04238</v>
      </c>
      <c r="J18" s="49" t="n">
        <v>-174.27784</v>
      </c>
      <c r="K18" s="49" t="n">
        <v>-573.10681</v>
      </c>
      <c r="L18" s="49" t="n">
        <v>0</v>
      </c>
      <c r="M18" s="49" t="n">
        <v>-21.80781</v>
      </c>
      <c r="N18" s="49" t="n">
        <v>-515.85453</v>
      </c>
      <c r="O18" s="49" t="n">
        <v>-517</v>
      </c>
      <c r="P18" s="49" t="n">
        <v>-102.79456</v>
      </c>
      <c r="Q18" s="49" t="n">
        <v>-263.44745</v>
      </c>
      <c r="R18" s="49" t="n">
        <v>-29.23037</v>
      </c>
      <c r="S18" s="49" t="n">
        <v>-2197.51937</v>
      </c>
      <c r="T18" s="49" t="n">
        <v>0</v>
      </c>
      <c r="U18" s="49" t="n">
        <v>0</v>
      </c>
      <c r="V18" s="49" t="n">
        <v>-12.69662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61.5118</v>
      </c>
      <c r="AC18" s="49" t="n">
        <v>-0.217</v>
      </c>
      <c r="AD18" s="49" t="n">
        <v>0</v>
      </c>
      <c r="AE18" s="49" t="n">
        <v>-2.25622</v>
      </c>
      <c r="AF18" s="49" t="n">
        <v>-469.53277</v>
      </c>
      <c r="AG18" s="49" t="n">
        <v>-45824.09452</v>
      </c>
      <c r="AH18" s="49" t="n">
        <v>-45239.17446</v>
      </c>
      <c r="AI18" s="49" t="n">
        <v>-319.21639</v>
      </c>
      <c r="AJ18" s="49" t="n">
        <v>0</v>
      </c>
      <c r="AK18" s="49" t="n">
        <v>-265.70367</v>
      </c>
      <c r="AL18" s="51"/>
      <c r="AM18" s="54" t="n">
        <v>-1.13118403533008E-011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572044.37438</v>
      </c>
      <c r="F19" s="49" t="n">
        <v>413110.36539</v>
      </c>
      <c r="G19" s="49" t="n">
        <v>1386749.85182</v>
      </c>
      <c r="H19" s="49" t="n">
        <v>496904.2556</v>
      </c>
      <c r="I19" s="49" t="n">
        <v>2868808.84719</v>
      </c>
      <c r="J19" s="49" t="n">
        <v>210423.54893</v>
      </c>
      <c r="K19" s="49" t="n">
        <v>386420.83873</v>
      </c>
      <c r="L19" s="49" t="n">
        <v>57524.776</v>
      </c>
      <c r="M19" s="49" t="n">
        <v>147546.22044</v>
      </c>
      <c r="N19" s="49" t="n">
        <v>450893.03654</v>
      </c>
      <c r="O19" s="49" t="n">
        <v>140693.98311</v>
      </c>
      <c r="P19" s="49" t="n">
        <v>171588.3243</v>
      </c>
      <c r="Q19" s="49" t="n">
        <v>204601.41338</v>
      </c>
      <c r="R19" s="49" t="n">
        <v>154221.88938</v>
      </c>
      <c r="S19" s="49" t="n">
        <v>1923914.03081</v>
      </c>
      <c r="T19" s="49" t="n">
        <v>59789.8067</v>
      </c>
      <c r="U19" s="49" t="n">
        <v>16472.99334</v>
      </c>
      <c r="V19" s="49" t="n">
        <v>103498.34276</v>
      </c>
      <c r="W19" s="49" t="n">
        <v>11108.50431</v>
      </c>
      <c r="X19" s="49" t="n">
        <v>10371.85831</v>
      </c>
      <c r="Y19" s="49" t="n">
        <v>2813.4523</v>
      </c>
      <c r="Z19" s="49" t="n">
        <v>9641.52956</v>
      </c>
      <c r="AA19" s="49" t="n">
        <v>67267.07763</v>
      </c>
      <c r="AB19" s="49" t="n">
        <v>39835.47616</v>
      </c>
      <c r="AC19" s="49" t="n">
        <v>1809.204</v>
      </c>
      <c r="AD19" s="49" t="n">
        <v>35102.51587</v>
      </c>
      <c r="AE19" s="49" t="n">
        <v>74634.79362</v>
      </c>
      <c r="AF19" s="49" t="n">
        <v>432345.55456</v>
      </c>
      <c r="AG19" s="49" t="n">
        <v>5225068.43256</v>
      </c>
      <c r="AH19" s="49" t="n">
        <v>4266374.94802</v>
      </c>
      <c r="AI19" s="49" t="n">
        <v>644354.76167</v>
      </c>
      <c r="AJ19" s="49" t="n">
        <v>35102.51587</v>
      </c>
      <c r="AK19" s="49" t="n">
        <v>279236.207</v>
      </c>
      <c r="AL19" s="51"/>
      <c r="AM19" s="54" t="n">
        <v>5.23868948221207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40601.1407</v>
      </c>
      <c r="F20" s="49" t="n">
        <v>243090.04885</v>
      </c>
      <c r="G20" s="49" t="n">
        <v>808996.09552</v>
      </c>
      <c r="H20" s="49" t="n">
        <v>374780.8794</v>
      </c>
      <c r="I20" s="49" t="n">
        <v>1667468.16447</v>
      </c>
      <c r="J20" s="49" t="n">
        <v>93379.98913</v>
      </c>
      <c r="K20" s="49" t="n">
        <v>315622.2302</v>
      </c>
      <c r="L20" s="49" t="n">
        <v>56664.254</v>
      </c>
      <c r="M20" s="49" t="n">
        <v>68882.96986</v>
      </c>
      <c r="N20" s="49" t="n">
        <v>390364.15787</v>
      </c>
      <c r="O20" s="49" t="n">
        <v>112973.55235</v>
      </c>
      <c r="P20" s="49" t="n">
        <v>63222.15042</v>
      </c>
      <c r="Q20" s="49" t="n">
        <v>46012.11776</v>
      </c>
      <c r="R20" s="49" t="n">
        <v>80.14912</v>
      </c>
      <c r="S20" s="49" t="n">
        <v>1147201.57071</v>
      </c>
      <c r="T20" s="49" t="n">
        <v>23928.34379</v>
      </c>
      <c r="U20" s="49" t="n">
        <v>10868.64892</v>
      </c>
      <c r="V20" s="49" t="n">
        <v>234.79253</v>
      </c>
      <c r="W20" s="49" t="n">
        <v>12425.29855</v>
      </c>
      <c r="X20" s="49" t="n">
        <v>8535.34937</v>
      </c>
      <c r="Y20" s="49" t="n">
        <v>1174.25838</v>
      </c>
      <c r="Z20" s="49" t="n">
        <v>3853.67827</v>
      </c>
      <c r="AA20" s="49" t="n">
        <v>36469.51914</v>
      </c>
      <c r="AB20" s="49" t="n">
        <v>40174.3703</v>
      </c>
      <c r="AC20" s="49" t="n">
        <v>43.283</v>
      </c>
      <c r="AD20" s="49" t="n">
        <v>6994.31218</v>
      </c>
      <c r="AE20" s="49" t="n">
        <v>16757.94149</v>
      </c>
      <c r="AF20" s="49" t="n">
        <v>161459.79592</v>
      </c>
      <c r="AG20" s="49" t="n">
        <v>2976129.5311</v>
      </c>
      <c r="AH20" s="49" t="n">
        <v>2748230.53709</v>
      </c>
      <c r="AI20" s="49" t="n">
        <v>158134.62258</v>
      </c>
      <c r="AJ20" s="49" t="n">
        <v>6994.31218</v>
      </c>
      <c r="AK20" s="49" t="n">
        <v>62770.05925</v>
      </c>
      <c r="AL20" s="51"/>
      <c r="AM20" s="54" t="n">
        <v>4.65661287307739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09690.97304</v>
      </c>
      <c r="F21" s="49" t="n">
        <v>197120.49278</v>
      </c>
      <c r="G21" s="49" t="n">
        <v>366236.6756</v>
      </c>
      <c r="H21" s="49" t="n">
        <v>86549.84638</v>
      </c>
      <c r="I21" s="49" t="n">
        <v>959597.9878</v>
      </c>
      <c r="J21" s="49" t="n">
        <v>117020.42763</v>
      </c>
      <c r="K21" s="49" t="n">
        <v>58796.77556</v>
      </c>
      <c r="L21" s="49" t="n">
        <v>524.349</v>
      </c>
      <c r="M21" s="49" t="n">
        <v>24205.0132</v>
      </c>
      <c r="N21" s="49" t="n">
        <v>20220.39998</v>
      </c>
      <c r="O21" s="49" t="n">
        <v>30743.27487</v>
      </c>
      <c r="P21" s="49" t="n">
        <v>77467.8369</v>
      </c>
      <c r="Q21" s="49" t="n">
        <v>39426.6779</v>
      </c>
      <c r="R21" s="49" t="n">
        <v>122543.94717</v>
      </c>
      <c r="S21" s="49" t="n">
        <v>490948.70221</v>
      </c>
      <c r="T21" s="49" t="n">
        <v>34341.97726</v>
      </c>
      <c r="U21" s="49" t="n">
        <v>5737.13973</v>
      </c>
      <c r="V21" s="49" t="n">
        <v>84626.79343</v>
      </c>
      <c r="W21" s="49" t="n">
        <v>0</v>
      </c>
      <c r="X21" s="49" t="n">
        <v>1868.63894</v>
      </c>
      <c r="Y21" s="49" t="n">
        <v>744.08597</v>
      </c>
      <c r="Z21" s="49" t="n">
        <v>4595.44989</v>
      </c>
      <c r="AA21" s="49" t="n">
        <v>12902.92572</v>
      </c>
      <c r="AB21" s="49" t="n">
        <v>139.58788</v>
      </c>
      <c r="AC21" s="49" t="n">
        <v>1419.991</v>
      </c>
      <c r="AD21" s="49" t="n">
        <v>21062.12132</v>
      </c>
      <c r="AE21" s="49" t="n">
        <v>90.50032</v>
      </c>
      <c r="AF21" s="49" t="n">
        <v>167529.21146</v>
      </c>
      <c r="AG21" s="49" t="n">
        <v>1618075.90147</v>
      </c>
      <c r="AH21" s="49" t="n">
        <v>1153673.51983</v>
      </c>
      <c r="AI21" s="49" t="n">
        <v>403823.0821</v>
      </c>
      <c r="AJ21" s="49" t="n">
        <v>21062.12132</v>
      </c>
      <c r="AK21" s="49" t="n">
        <v>39517.17822</v>
      </c>
      <c r="AL21" s="51"/>
      <c r="AM21" s="54" t="n">
        <v>2.03726813197136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612.8683</v>
      </c>
      <c r="F22" s="49" t="n">
        <v>85377.22709</v>
      </c>
      <c r="G22" s="49" t="n">
        <v>226559.12281</v>
      </c>
      <c r="H22" s="49" t="n">
        <v>63766.56367</v>
      </c>
      <c r="I22" s="49" t="n">
        <v>410315.78187</v>
      </c>
      <c r="J22" s="49" t="n">
        <v>13222.25974</v>
      </c>
      <c r="K22" s="49" t="n">
        <v>29046.78149</v>
      </c>
      <c r="L22" s="49" t="n">
        <v>2761.69</v>
      </c>
      <c r="M22" s="49" t="n">
        <v>65601.27997</v>
      </c>
      <c r="N22" s="49" t="n">
        <v>52471.8721</v>
      </c>
      <c r="O22" s="49" t="n">
        <v>1833.91044</v>
      </c>
      <c r="P22" s="49" t="n">
        <v>35228.7884</v>
      </c>
      <c r="Q22" s="49" t="n">
        <v>18943.91101</v>
      </c>
      <c r="R22" s="49" t="n">
        <v>39.13444</v>
      </c>
      <c r="S22" s="49" t="n">
        <v>219149.62759</v>
      </c>
      <c r="T22" s="49" t="n">
        <v>3011.70318</v>
      </c>
      <c r="U22" s="49" t="n">
        <v>40</v>
      </c>
      <c r="V22" s="49" t="n">
        <v>0</v>
      </c>
      <c r="W22" s="49" t="n">
        <v>30.39664</v>
      </c>
      <c r="X22" s="49" t="n">
        <v>0</v>
      </c>
      <c r="Y22" s="49" t="n">
        <v>629.46744</v>
      </c>
      <c r="Z22" s="49" t="n">
        <v>1465.00692</v>
      </c>
      <c r="AA22" s="49" t="n">
        <v>14773.11755</v>
      </c>
      <c r="AB22" s="49" t="n">
        <v>608.97206</v>
      </c>
      <c r="AC22" s="49" t="n">
        <v>0</v>
      </c>
      <c r="AD22" s="49" t="n">
        <v>8839.56058</v>
      </c>
      <c r="AE22" s="49" t="n">
        <v>0</v>
      </c>
      <c r="AF22" s="49" t="n">
        <v>29398.22437</v>
      </c>
      <c r="AG22" s="49" t="n">
        <v>658863.63383</v>
      </c>
      <c r="AH22" s="49" t="n">
        <v>581960.51222</v>
      </c>
      <c r="AI22" s="49" t="n">
        <v>49119.65002</v>
      </c>
      <c r="AJ22" s="49" t="n">
        <v>8839.56058</v>
      </c>
      <c r="AK22" s="49" t="n">
        <v>18943.91101</v>
      </c>
      <c r="AL22" s="51"/>
      <c r="AM22" s="54" t="n">
        <v>-2.07364792004228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617.15547</v>
      </c>
      <c r="F23" s="49" t="n">
        <v>15832.11128</v>
      </c>
      <c r="G23" s="49" t="n">
        <v>95460.59776</v>
      </c>
      <c r="H23" s="49" t="n">
        <v>0</v>
      </c>
      <c r="I23" s="49" t="n">
        <v>114909.86451</v>
      </c>
      <c r="J23" s="49" t="n">
        <v>3197.06217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111113.3143</v>
      </c>
      <c r="R23" s="49" t="n">
        <v>45937.23685</v>
      </c>
      <c r="S23" s="49" t="n">
        <v>160247.61332</v>
      </c>
      <c r="T23" s="49" t="n">
        <v>105.11054</v>
      </c>
      <c r="U23" s="49" t="n">
        <v>951.0339</v>
      </c>
      <c r="V23" s="49" t="n">
        <v>22365.55998</v>
      </c>
      <c r="W23" s="49" t="n">
        <v>0</v>
      </c>
      <c r="X23" s="49" t="n">
        <v>519.17644</v>
      </c>
      <c r="Y23" s="49" t="n">
        <v>325.70476</v>
      </c>
      <c r="Z23" s="49" t="n">
        <v>0</v>
      </c>
      <c r="AA23" s="49" t="n">
        <v>6410.7909</v>
      </c>
      <c r="AB23" s="49" t="n">
        <v>0</v>
      </c>
      <c r="AC23" s="49" t="n">
        <v>647.877</v>
      </c>
      <c r="AD23" s="49" t="n">
        <v>301.67952</v>
      </c>
      <c r="AE23" s="49" t="n">
        <v>61918.35386</v>
      </c>
      <c r="AF23" s="49" t="n">
        <v>93545.2869</v>
      </c>
      <c r="AG23" s="49" t="n">
        <v>368702.76473</v>
      </c>
      <c r="AH23" s="49" t="n">
        <v>122895.97629</v>
      </c>
      <c r="AI23" s="49" t="n">
        <v>72473.44076</v>
      </c>
      <c r="AJ23" s="49" t="n">
        <v>301.67952</v>
      </c>
      <c r="AK23" s="49" t="n">
        <v>173031.66816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724.23379</v>
      </c>
      <c r="F24" s="49" t="n">
        <v>-18448.15626</v>
      </c>
      <c r="G24" s="49" t="n">
        <v>-43231.91879</v>
      </c>
      <c r="H24" s="49" t="n">
        <v>-14995.4886</v>
      </c>
      <c r="I24" s="49" t="n">
        <v>-86399.79744</v>
      </c>
      <c r="J24" s="49" t="n">
        <v>-6643.69817</v>
      </c>
      <c r="K24" s="49" t="n">
        <v>-9831.45793</v>
      </c>
      <c r="L24" s="49" t="n">
        <v>-2269.979</v>
      </c>
      <c r="M24" s="49" t="n">
        <v>-6841.91159</v>
      </c>
      <c r="N24" s="49" t="n">
        <v>-9754.72258</v>
      </c>
      <c r="O24" s="49" t="n">
        <v>-3066.87266</v>
      </c>
      <c r="P24" s="49" t="n">
        <v>-1507.67049</v>
      </c>
      <c r="Q24" s="49" t="n">
        <v>-4679.03104</v>
      </c>
      <c r="R24" s="49" t="n">
        <v>-0.84714</v>
      </c>
      <c r="S24" s="49" t="n">
        <v>-44596.1906</v>
      </c>
      <c r="T24" s="49" t="n">
        <v>-583.66795</v>
      </c>
      <c r="U24" s="49" t="n">
        <v>-664.68508</v>
      </c>
      <c r="V24" s="49" t="n">
        <v>-9.39362</v>
      </c>
      <c r="W24" s="49" t="n">
        <v>-1321.83917</v>
      </c>
      <c r="X24" s="49" t="n">
        <v>-385.19626</v>
      </c>
      <c r="Y24" s="49" t="n">
        <v>-11.74258</v>
      </c>
      <c r="Z24" s="49" t="n">
        <v>-150.28725</v>
      </c>
      <c r="AA24" s="49" t="n">
        <v>-1894.5887</v>
      </c>
      <c r="AB24" s="49" t="n">
        <v>-420.73087</v>
      </c>
      <c r="AC24" s="49" t="n">
        <v>-14.212</v>
      </c>
      <c r="AD24" s="49" t="n">
        <v>-537.51226</v>
      </c>
      <c r="AE24" s="49" t="n">
        <v>-580.93349</v>
      </c>
      <c r="AF24" s="49" t="n">
        <v>-6574.78923</v>
      </c>
      <c r="AG24" s="49" t="n">
        <v>-137570.77727</v>
      </c>
      <c r="AH24" s="49" t="n">
        <v>-123585.73648</v>
      </c>
      <c r="AI24" s="49" t="n">
        <v>-8187.564</v>
      </c>
      <c r="AJ24" s="49" t="n">
        <v>-537.51226</v>
      </c>
      <c r="AK24" s="49" t="n">
        <v>-5259.96453</v>
      </c>
      <c r="AL24" s="51"/>
      <c r="AM24" s="54" t="n">
        <v>0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5626.46729</v>
      </c>
      <c r="F25" s="49" t="n">
        <v>-3813.48594</v>
      </c>
      <c r="G25" s="49" t="n">
        <v>-10621.72662</v>
      </c>
      <c r="H25" s="49" t="n">
        <v>-2304.26448</v>
      </c>
      <c r="I25" s="49" t="n">
        <v>-22365.94433</v>
      </c>
      <c r="J25" s="49" t="n">
        <v>-8925.68785</v>
      </c>
      <c r="K25" s="49" t="n">
        <v>-1728.33048</v>
      </c>
      <c r="L25" s="49" t="n">
        <v>-45.07</v>
      </c>
      <c r="M25" s="49" t="n">
        <v>-655.86864</v>
      </c>
      <c r="N25" s="49" t="n">
        <v>-1079.82012</v>
      </c>
      <c r="O25" s="49" t="n">
        <v>-1123.19585</v>
      </c>
      <c r="P25" s="49" t="n">
        <v>-2030.04545</v>
      </c>
      <c r="Q25" s="49" t="n">
        <v>-1228.49134</v>
      </c>
      <c r="R25" s="49" t="n">
        <v>-7334.09764</v>
      </c>
      <c r="S25" s="49" t="n">
        <v>-24150.60737</v>
      </c>
      <c r="T25" s="49" t="n">
        <v>-906.14235</v>
      </c>
      <c r="U25" s="49" t="n">
        <v>-404.89607</v>
      </c>
      <c r="V25" s="49" t="n">
        <v>-2015.45713</v>
      </c>
      <c r="W25" s="49" t="n">
        <v>0</v>
      </c>
      <c r="X25" s="49" t="n">
        <v>-127.07847</v>
      </c>
      <c r="Y25" s="49" t="n">
        <v>-19.18179</v>
      </c>
      <c r="Z25" s="49" t="n">
        <v>-106.58486</v>
      </c>
      <c r="AA25" s="49" t="n">
        <v>-578.09377</v>
      </c>
      <c r="AB25" s="49" t="n">
        <v>-1.42385</v>
      </c>
      <c r="AC25" s="49" t="n">
        <v>-233.726</v>
      </c>
      <c r="AD25" s="49" t="n">
        <v>-1457.99024</v>
      </c>
      <c r="AE25" s="49" t="n">
        <v>-2.53402</v>
      </c>
      <c r="AF25" s="49" t="n">
        <v>-5853.10855</v>
      </c>
      <c r="AG25" s="49" t="n">
        <v>-52369.66025</v>
      </c>
      <c r="AH25" s="49" t="n">
        <v>-29122.44879</v>
      </c>
      <c r="AI25" s="49" t="n">
        <v>-20558.19586</v>
      </c>
      <c r="AJ25" s="49" t="n">
        <v>-1457.99024</v>
      </c>
      <c r="AK25" s="49" t="n">
        <v>-1231.02536</v>
      </c>
      <c r="AL25" s="51"/>
      <c r="AM25" s="54" t="n">
        <v>0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841.52605</v>
      </c>
      <c r="F26" s="49" t="n">
        <v>-866.14401</v>
      </c>
      <c r="G26" s="49" t="n">
        <v>-3477.39341</v>
      </c>
      <c r="H26" s="49" t="n">
        <v>-1406.69833</v>
      </c>
      <c r="I26" s="49" t="n">
        <v>-6591.7618</v>
      </c>
      <c r="J26" s="49" t="n">
        <v>-288.76207</v>
      </c>
      <c r="K26" s="49" t="n">
        <v>-293.6234</v>
      </c>
      <c r="L26" s="49" t="n">
        <v>-110.468</v>
      </c>
      <c r="M26" s="49" t="n">
        <v>-884.51358</v>
      </c>
      <c r="N26" s="49" t="n">
        <v>-728.85071</v>
      </c>
      <c r="O26" s="49" t="n">
        <v>-76.13798</v>
      </c>
      <c r="P26" s="49" t="n">
        <v>-533.31315</v>
      </c>
      <c r="Q26" s="49" t="n">
        <v>-224.31685</v>
      </c>
      <c r="R26" s="49" t="n">
        <v>-0.41513</v>
      </c>
      <c r="S26" s="49" t="n">
        <v>-3140.40087</v>
      </c>
      <c r="T26" s="49" t="n">
        <v>-31.69218</v>
      </c>
      <c r="U26" s="49" t="n">
        <v>-0.4</v>
      </c>
      <c r="V26" s="49" t="n">
        <v>0</v>
      </c>
      <c r="W26" s="49" t="n">
        <v>-0.30397</v>
      </c>
      <c r="X26" s="49" t="n">
        <v>0</v>
      </c>
      <c r="Y26" s="49" t="n">
        <v>-6.29467</v>
      </c>
      <c r="Z26" s="49" t="n">
        <v>-15.73341</v>
      </c>
      <c r="AA26" s="49" t="n">
        <v>-336.06958</v>
      </c>
      <c r="AB26" s="49" t="n">
        <v>-75.68169</v>
      </c>
      <c r="AC26" s="49" t="n">
        <v>0</v>
      </c>
      <c r="AD26" s="49" t="n">
        <v>-96.50523</v>
      </c>
      <c r="AE26" s="49" t="n">
        <v>0</v>
      </c>
      <c r="AF26" s="49" t="n">
        <v>-562.68073</v>
      </c>
      <c r="AG26" s="49" t="n">
        <v>-10294.8434</v>
      </c>
      <c r="AH26" s="49" t="n">
        <v>-9145.2363</v>
      </c>
      <c r="AI26" s="49" t="n">
        <v>-828.78502</v>
      </c>
      <c r="AJ26" s="49" t="n">
        <v>-96.50523</v>
      </c>
      <c r="AK26" s="49" t="n">
        <v>-224.31685</v>
      </c>
      <c r="AL26" s="51"/>
      <c r="AM26" s="54" t="n">
        <v>7.67386154620908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62.77801</v>
      </c>
      <c r="F27" s="49" t="n">
        <v>-499.26995</v>
      </c>
      <c r="G27" s="49" t="n">
        <v>-1700.36405</v>
      </c>
      <c r="H27" s="49" t="n">
        <v>0</v>
      </c>
      <c r="I27" s="49" t="n">
        <v>-2362.41201</v>
      </c>
      <c r="J27" s="49" t="n">
        <v>-416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762.76836</v>
      </c>
      <c r="R27" s="49" t="n">
        <v>-5629.5613</v>
      </c>
      <c r="S27" s="49" t="n">
        <v>-10809.15287</v>
      </c>
      <c r="T27" s="49" t="n">
        <v>-1.05109</v>
      </c>
      <c r="U27" s="49" t="n">
        <v>-53.84806</v>
      </c>
      <c r="V27" s="49" t="n">
        <v>-575.6474</v>
      </c>
      <c r="W27" s="49" t="n">
        <v>0</v>
      </c>
      <c r="X27" s="49" t="n">
        <v>-39.03171</v>
      </c>
      <c r="Y27" s="49" t="n">
        <v>-22.84521</v>
      </c>
      <c r="Z27" s="49" t="n">
        <v>0</v>
      </c>
      <c r="AA27" s="49" t="n">
        <v>-271.48764</v>
      </c>
      <c r="AB27" s="49" t="n">
        <v>0</v>
      </c>
      <c r="AC27" s="49" t="n">
        <v>-54.009</v>
      </c>
      <c r="AD27" s="49" t="n">
        <v>-3.15</v>
      </c>
      <c r="AE27" s="49" t="n">
        <v>-2455.86584</v>
      </c>
      <c r="AF27" s="49" t="n">
        <v>-3476.93595</v>
      </c>
      <c r="AG27" s="49" t="n">
        <v>-16648.50083</v>
      </c>
      <c r="AH27" s="49" t="n">
        <v>-2727.83051</v>
      </c>
      <c r="AI27" s="49" t="n">
        <v>-6698.88612</v>
      </c>
      <c r="AJ27" s="49" t="n">
        <v>-3.15</v>
      </c>
      <c r="AK27" s="49" t="n">
        <v>-7218.6342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27.45016</v>
      </c>
      <c r="F28" s="49" t="n">
        <v>-47396.37244</v>
      </c>
      <c r="G28" s="49" t="n">
        <v>-10090.19</v>
      </c>
      <c r="H28" s="49" t="n">
        <v>-6176.81316</v>
      </c>
      <c r="I28" s="49" t="n">
        <v>-63690.82576</v>
      </c>
      <c r="J28" s="49" t="n">
        <v>-121.21844</v>
      </c>
      <c r="K28" s="49" t="n">
        <v>-704.724</v>
      </c>
      <c r="L28" s="49" t="n">
        <v>0</v>
      </c>
      <c r="M28" s="49" t="n">
        <v>-2760.74878</v>
      </c>
      <c r="N28" s="49" t="n">
        <v>0</v>
      </c>
      <c r="O28" s="49" t="n">
        <v>-590.54806</v>
      </c>
      <c r="P28" s="49" t="n">
        <v>-0.002</v>
      </c>
      <c r="Q28" s="49" t="n">
        <v>0</v>
      </c>
      <c r="R28" s="49" t="n">
        <v>-1413.65699</v>
      </c>
      <c r="S28" s="49" t="n">
        <v>-5590.89827</v>
      </c>
      <c r="T28" s="49" t="n">
        <v>-74.7745</v>
      </c>
      <c r="U28" s="49" t="n">
        <v>0</v>
      </c>
      <c r="V28" s="49" t="n">
        <v>-966.23255</v>
      </c>
      <c r="W28" s="49" t="n">
        <v>-0.43077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89.61767</v>
      </c>
      <c r="AC28" s="49" t="n">
        <v>0</v>
      </c>
      <c r="AD28" s="49" t="n">
        <v>0</v>
      </c>
      <c r="AE28" s="49" t="n">
        <v>-114.4868</v>
      </c>
      <c r="AF28" s="49" t="n">
        <v>-1745.54229</v>
      </c>
      <c r="AG28" s="49" t="n">
        <v>-71027.26632</v>
      </c>
      <c r="AH28" s="49" t="n">
        <v>-68411.66954</v>
      </c>
      <c r="AI28" s="49" t="n">
        <v>-2501.10998</v>
      </c>
      <c r="AJ28" s="49" t="n">
        <v>0</v>
      </c>
      <c r="AK28" s="49" t="n">
        <v>-114.4868</v>
      </c>
      <c r="AL28" s="51"/>
      <c r="AM28" s="54" t="n">
        <v>2.21547225009999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95.30783</v>
      </c>
      <c r="F29" s="49" t="n">
        <v>-57286.08601</v>
      </c>
      <c r="G29" s="49" t="n">
        <v>-41381.047</v>
      </c>
      <c r="H29" s="49" t="n">
        <v>-3309.76928</v>
      </c>
      <c r="I29" s="49" t="n">
        <v>-102072.21012</v>
      </c>
      <c r="J29" s="49" t="n">
        <v>0</v>
      </c>
      <c r="K29" s="49" t="n">
        <v>-4486.81271</v>
      </c>
      <c r="L29" s="49" t="n">
        <v>0</v>
      </c>
      <c r="M29" s="49" t="n">
        <v>0</v>
      </c>
      <c r="N29" s="49" t="n">
        <v>-600</v>
      </c>
      <c r="O29" s="49" t="n">
        <v>0</v>
      </c>
      <c r="P29" s="49" t="n">
        <v>-259.42033</v>
      </c>
      <c r="Q29" s="49" t="n">
        <v>0</v>
      </c>
      <c r="R29" s="49" t="n">
        <v>0</v>
      </c>
      <c r="S29" s="49" t="n">
        <v>-5346.23304</v>
      </c>
      <c r="T29" s="49" t="n">
        <v>0</v>
      </c>
      <c r="U29" s="49" t="n">
        <v>0</v>
      </c>
      <c r="V29" s="49" t="n">
        <v>-162.07248</v>
      </c>
      <c r="W29" s="49" t="n">
        <v>-24.61697</v>
      </c>
      <c r="X29" s="49" t="n">
        <v>0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978.1819</v>
      </c>
      <c r="AF29" s="49" t="n">
        <v>-1373.90734</v>
      </c>
      <c r="AG29" s="49" t="n">
        <v>-108792.3505</v>
      </c>
      <c r="AH29" s="49" t="n">
        <v>-107392.67579</v>
      </c>
      <c r="AI29" s="49" t="n">
        <v>-421.49281</v>
      </c>
      <c r="AJ29" s="49" t="n">
        <v>0</v>
      </c>
      <c r="AK29" s="49" t="n">
        <v>-978.1819</v>
      </c>
      <c r="AL29" s="51"/>
      <c r="AM29" s="54" t="n">
        <v>-6.59383658785373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6477.76313</v>
      </c>
      <c r="F30" s="56" t="n">
        <v>-128309.51461</v>
      </c>
      <c r="G30" s="56" t="n">
        <v>-110502.63987</v>
      </c>
      <c r="H30" s="56" t="n">
        <v>-28193.03385</v>
      </c>
      <c r="I30" s="56" t="n">
        <v>-283482.95146</v>
      </c>
      <c r="J30" s="56" t="n">
        <v>-16396.18974</v>
      </c>
      <c r="K30" s="56" t="n">
        <v>-17044.94852</v>
      </c>
      <c r="L30" s="56" t="n">
        <v>-2425.517</v>
      </c>
      <c r="M30" s="56" t="n">
        <v>-11143.04259</v>
      </c>
      <c r="N30" s="56" t="n">
        <v>-12163.39341</v>
      </c>
      <c r="O30" s="56" t="n">
        <v>-4856.75455</v>
      </c>
      <c r="P30" s="56" t="n">
        <v>-4330.45142</v>
      </c>
      <c r="Q30" s="56" t="n">
        <v>-10894.60759</v>
      </c>
      <c r="R30" s="56" t="n">
        <v>-14378.5782</v>
      </c>
      <c r="S30" s="56" t="n">
        <v>-93633.48302</v>
      </c>
      <c r="T30" s="56" t="n">
        <v>-1597.32807</v>
      </c>
      <c r="U30" s="56" t="n">
        <v>-1123.82921</v>
      </c>
      <c r="V30" s="56" t="n">
        <v>-3728.80318</v>
      </c>
      <c r="W30" s="56" t="n">
        <v>-1347.19088</v>
      </c>
      <c r="X30" s="56" t="n">
        <v>-551.30644</v>
      </c>
      <c r="Y30" s="56" t="n">
        <v>-60.06425</v>
      </c>
      <c r="Z30" s="56" t="n">
        <v>-272.60552</v>
      </c>
      <c r="AA30" s="56" t="n">
        <v>-3289.27568</v>
      </c>
      <c r="AB30" s="56" t="n">
        <v>-1087.45408</v>
      </c>
      <c r="AC30" s="56" t="n">
        <v>-301.947</v>
      </c>
      <c r="AD30" s="56" t="n">
        <v>-2095.15773</v>
      </c>
      <c r="AE30" s="56" t="n">
        <v>-4132.00205</v>
      </c>
      <c r="AF30" s="56" t="n">
        <v>-19586.96409</v>
      </c>
      <c r="AG30" s="56" t="n">
        <v>-396703.39857</v>
      </c>
      <c r="AH30" s="56" t="n">
        <v>-340385.59741</v>
      </c>
      <c r="AI30" s="56" t="n">
        <v>-39196.03379</v>
      </c>
      <c r="AJ30" s="56" t="n">
        <v>-2095.15773</v>
      </c>
      <c r="AK30" s="56" t="n">
        <v>-15026.60964</v>
      </c>
      <c r="AL30" s="51"/>
      <c r="AM30" s="54" t="n">
        <v>3.27418092638254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5337.66415</v>
      </c>
      <c r="F31" s="49" t="n">
        <v>5221.80171</v>
      </c>
      <c r="G31" s="49" t="n">
        <v>1700.98524</v>
      </c>
      <c r="H31" s="49" t="n">
        <v>697.15238</v>
      </c>
      <c r="I31" s="49" t="n">
        <v>22957.60348</v>
      </c>
      <c r="J31" s="49" t="n">
        <v>652.33418</v>
      </c>
      <c r="K31" s="49" t="n">
        <v>15057.40999</v>
      </c>
      <c r="L31" s="49" t="n">
        <v>375.678</v>
      </c>
      <c r="M31" s="49" t="n">
        <v>1317.70768</v>
      </c>
      <c r="N31" s="49" t="n">
        <v>0</v>
      </c>
      <c r="O31" s="49" t="n">
        <v>2829.84008</v>
      </c>
      <c r="P31" s="49" t="n">
        <v>119.04998</v>
      </c>
      <c r="Q31" s="49" t="n">
        <v>0</v>
      </c>
      <c r="R31" s="49" t="n">
        <v>0</v>
      </c>
      <c r="S31" s="49" t="n">
        <v>20352.01991</v>
      </c>
      <c r="T31" s="49" t="n">
        <v>300.30654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7071.25544</v>
      </c>
      <c r="AC31" s="49" t="n">
        <v>0</v>
      </c>
      <c r="AD31" s="49" t="n">
        <v>0</v>
      </c>
      <c r="AE31" s="49" t="n">
        <v>0</v>
      </c>
      <c r="AF31" s="49" t="n">
        <v>7371.56198</v>
      </c>
      <c r="AG31" s="49" t="n">
        <v>50681.18537</v>
      </c>
      <c r="AH31" s="49" t="n">
        <v>49909.80121</v>
      </c>
      <c r="AI31" s="49" t="n">
        <v>771.38416</v>
      </c>
      <c r="AJ31" s="49" t="n">
        <v>0</v>
      </c>
      <c r="AK31" s="49" t="n">
        <v>0</v>
      </c>
      <c r="AL31" s="51"/>
      <c r="AM31" s="54" t="n">
        <v>-5.91171556152403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9348.79692</v>
      </c>
      <c r="F32" s="49" t="n">
        <v>29686.29373</v>
      </c>
      <c r="G32" s="49" t="n">
        <v>35674.36484</v>
      </c>
      <c r="H32" s="49" t="n">
        <v>7326.72286</v>
      </c>
      <c r="I32" s="49" t="n">
        <v>122036.17835</v>
      </c>
      <c r="J32" s="49" t="n">
        <v>2565.13278</v>
      </c>
      <c r="K32" s="49" t="n">
        <v>9235.05808</v>
      </c>
      <c r="L32" s="49" t="n">
        <v>2010.439</v>
      </c>
      <c r="M32" s="49" t="n">
        <v>2429.58273</v>
      </c>
      <c r="N32" s="49" t="n">
        <v>9294.10431</v>
      </c>
      <c r="O32" s="49" t="n">
        <v>2366.67144</v>
      </c>
      <c r="P32" s="49" t="n">
        <v>3276.36796</v>
      </c>
      <c r="Q32" s="49" t="n">
        <v>3997.88843</v>
      </c>
      <c r="R32" s="49" t="n">
        <v>867.55927</v>
      </c>
      <c r="S32" s="49" t="n">
        <v>36042.804</v>
      </c>
      <c r="T32" s="49" t="n">
        <v>791.46319</v>
      </c>
      <c r="U32" s="49" t="n">
        <v>2400.96817</v>
      </c>
      <c r="V32" s="49" t="n">
        <v>3336.66636</v>
      </c>
      <c r="W32" s="49" t="n">
        <v>234.33847</v>
      </c>
      <c r="X32" s="49" t="n">
        <v>355.92178</v>
      </c>
      <c r="Y32" s="49" t="n">
        <v>4120.30792</v>
      </c>
      <c r="Z32" s="49" t="n">
        <v>161.41527</v>
      </c>
      <c r="AA32" s="49" t="n">
        <v>936.32562</v>
      </c>
      <c r="AB32" s="49" t="n">
        <v>995.18143</v>
      </c>
      <c r="AC32" s="49" t="n">
        <v>450.543</v>
      </c>
      <c r="AD32" s="49" t="n">
        <v>2195.83805</v>
      </c>
      <c r="AE32" s="49" t="n">
        <v>598.83223</v>
      </c>
      <c r="AF32" s="49" t="n">
        <v>16577.80149</v>
      </c>
      <c r="AG32" s="49" t="n">
        <v>174656.78384</v>
      </c>
      <c r="AH32" s="49" t="n">
        <v>153247.64784</v>
      </c>
      <c r="AI32" s="49" t="n">
        <v>14616.57729</v>
      </c>
      <c r="AJ32" s="49" t="n">
        <v>2195.83805</v>
      </c>
      <c r="AK32" s="49" t="n">
        <v>4596.72066</v>
      </c>
      <c r="AL32" s="51"/>
      <c r="AM32" s="54" t="n">
        <v>0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5351.32875</v>
      </c>
      <c r="F33" s="49" t="n">
        <v>16936.98696</v>
      </c>
      <c r="G33" s="49" t="n">
        <v>23019.64799</v>
      </c>
      <c r="H33" s="49" t="n">
        <v>9868.90363</v>
      </c>
      <c r="I33" s="49" t="n">
        <v>65176.86733</v>
      </c>
      <c r="J33" s="49" t="n">
        <v>2629.08379</v>
      </c>
      <c r="K33" s="49" t="n">
        <v>1692.14141</v>
      </c>
      <c r="L33" s="49" t="n">
        <v>0</v>
      </c>
      <c r="M33" s="49" t="n">
        <v>2843.90144</v>
      </c>
      <c r="N33" s="49" t="n">
        <v>819.1716</v>
      </c>
      <c r="O33" s="49" t="n">
        <v>379.63874</v>
      </c>
      <c r="P33" s="49" t="n">
        <v>334.62025</v>
      </c>
      <c r="Q33" s="49" t="n">
        <v>5019.23123</v>
      </c>
      <c r="R33" s="49" t="n">
        <v>0</v>
      </c>
      <c r="S33" s="49" t="n">
        <v>13717.78846</v>
      </c>
      <c r="T33" s="49" t="n">
        <v>119.28611</v>
      </c>
      <c r="U33" s="49" t="n">
        <v>0</v>
      </c>
      <c r="V33" s="49" t="n">
        <v>0</v>
      </c>
      <c r="W33" s="49" t="n">
        <v>160.67832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58.90535</v>
      </c>
      <c r="AE33" s="49" t="n">
        <v>2.35</v>
      </c>
      <c r="AF33" s="49" t="n">
        <v>461.48764</v>
      </c>
      <c r="AG33" s="49" t="n">
        <v>79356.14343</v>
      </c>
      <c r="AH33" s="49" t="n">
        <v>71211.95281</v>
      </c>
      <c r="AI33" s="49" t="n">
        <v>2963.70404</v>
      </c>
      <c r="AJ33" s="49" t="n">
        <v>158.90535</v>
      </c>
      <c r="AK33" s="49" t="n">
        <v>5021.58123</v>
      </c>
      <c r="AL33" s="51"/>
      <c r="AM33" s="54" t="n">
        <v>-7.27595761418343E-012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754.86713</v>
      </c>
      <c r="F34" s="49" t="n">
        <v>60879.65337</v>
      </c>
      <c r="G34" s="49" t="n">
        <v>84680.46765</v>
      </c>
      <c r="H34" s="49" t="n">
        <v>12496.37995</v>
      </c>
      <c r="I34" s="49" t="n">
        <v>228811.3681</v>
      </c>
      <c r="J34" s="49" t="n">
        <v>12857.71032</v>
      </c>
      <c r="K34" s="49" t="n">
        <v>14872.52241</v>
      </c>
      <c r="L34" s="49" t="n">
        <v>1354.409</v>
      </c>
      <c r="M34" s="49" t="n">
        <v>2018.31878</v>
      </c>
      <c r="N34" s="49" t="n">
        <v>25673.61017</v>
      </c>
      <c r="O34" s="49" t="n">
        <v>13733.5479</v>
      </c>
      <c r="P34" s="49" t="n">
        <v>3153.43958</v>
      </c>
      <c r="Q34" s="49" t="n">
        <v>3291.26598</v>
      </c>
      <c r="R34" s="49" t="n">
        <v>4547.96919</v>
      </c>
      <c r="S34" s="49" t="n">
        <v>81502.79333</v>
      </c>
      <c r="T34" s="49" t="n">
        <v>1197.69997</v>
      </c>
      <c r="U34" s="49" t="n">
        <v>455.50655</v>
      </c>
      <c r="V34" s="49" t="n">
        <v>1837.56599</v>
      </c>
      <c r="W34" s="49" t="n">
        <v>1529.66714</v>
      </c>
      <c r="X34" s="49" t="n">
        <v>603.25588</v>
      </c>
      <c r="Y34" s="49" t="n">
        <v>551.70443</v>
      </c>
      <c r="Z34" s="49" t="n">
        <v>195.40883</v>
      </c>
      <c r="AA34" s="49" t="n">
        <v>3311.94986</v>
      </c>
      <c r="AB34" s="49" t="n">
        <v>617.59641</v>
      </c>
      <c r="AC34" s="49" t="n">
        <v>1871.927</v>
      </c>
      <c r="AD34" s="49" t="n">
        <v>3834.97167</v>
      </c>
      <c r="AE34" s="49" t="n">
        <v>1794.03146</v>
      </c>
      <c r="AF34" s="49" t="n">
        <v>17801.28519</v>
      </c>
      <c r="AG34" s="49" t="n">
        <v>328115.44662</v>
      </c>
      <c r="AH34" s="49" t="n">
        <v>294374.861</v>
      </c>
      <c r="AI34" s="49" t="n">
        <v>24820.31651</v>
      </c>
      <c r="AJ34" s="49" t="n">
        <v>3834.97167</v>
      </c>
      <c r="AK34" s="49" t="n">
        <v>5085.29744</v>
      </c>
      <c r="AL34" s="51"/>
      <c r="AM34" s="54" t="n">
        <v>2.63753463514149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4581.21478</v>
      </c>
      <c r="F35" s="49" t="n">
        <v>114978.38447</v>
      </c>
      <c r="G35" s="49" t="n">
        <v>167100.13262</v>
      </c>
      <c r="H35" s="49" t="n">
        <v>92149.73967</v>
      </c>
      <c r="I35" s="49" t="n">
        <v>428809.47154</v>
      </c>
      <c r="J35" s="49" t="n">
        <v>14300.5269</v>
      </c>
      <c r="K35" s="49" t="n">
        <v>14258.67636</v>
      </c>
      <c r="L35" s="49" t="n">
        <v>5486.864</v>
      </c>
      <c r="M35" s="49" t="n">
        <v>1789.33402</v>
      </c>
      <c r="N35" s="49" t="n">
        <v>22988.88259</v>
      </c>
      <c r="O35" s="49" t="n">
        <v>4623.53101</v>
      </c>
      <c r="P35" s="49" t="n">
        <v>3830.96442</v>
      </c>
      <c r="Q35" s="49" t="n">
        <v>20600.09646</v>
      </c>
      <c r="R35" s="49" t="n">
        <v>11115.84365</v>
      </c>
      <c r="S35" s="49" t="n">
        <v>98994.71941</v>
      </c>
      <c r="T35" s="49" t="n">
        <v>20347.33183</v>
      </c>
      <c r="U35" s="49" t="n">
        <v>4294.16362</v>
      </c>
      <c r="V35" s="49" t="n">
        <v>2515.91445</v>
      </c>
      <c r="W35" s="49" t="n">
        <v>321.96806</v>
      </c>
      <c r="X35" s="49" t="n">
        <v>720.67315</v>
      </c>
      <c r="Y35" s="49" t="n">
        <v>2771.61397</v>
      </c>
      <c r="Z35" s="49" t="n">
        <v>618.55418</v>
      </c>
      <c r="AA35" s="49" t="n">
        <v>1122.12498</v>
      </c>
      <c r="AB35" s="49" t="n">
        <v>1183.9259</v>
      </c>
      <c r="AC35" s="49" t="n">
        <v>133.792</v>
      </c>
      <c r="AD35" s="49" t="n">
        <v>2562.31645</v>
      </c>
      <c r="AE35" s="49" t="n">
        <v>521.25923</v>
      </c>
      <c r="AF35" s="49" t="n">
        <v>37113.63782</v>
      </c>
      <c r="AG35" s="49" t="n">
        <v>564917.82877</v>
      </c>
      <c r="AH35" s="49" t="n">
        <v>506565.50124</v>
      </c>
      <c r="AI35" s="49" t="n">
        <v>34668.65539</v>
      </c>
      <c r="AJ35" s="49" t="n">
        <v>2562.31645</v>
      </c>
      <c r="AK35" s="49" t="n">
        <v>21121.35569</v>
      </c>
      <c r="AL35" s="51"/>
      <c r="AM35" s="54" t="n">
        <v>1.2732925824821E-01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428766.77464</v>
      </c>
      <c r="F37" s="66" t="n">
        <v>1164627.51916</v>
      </c>
      <c r="G37" s="66" t="n">
        <v>2488221.43566</v>
      </c>
      <c r="H37" s="66" t="n">
        <v>1053494.16439</v>
      </c>
      <c r="I37" s="66" t="n">
        <v>6135109.89385</v>
      </c>
      <c r="J37" s="66" t="n">
        <v>345483.99344</v>
      </c>
      <c r="K37" s="66" t="n">
        <v>829692.4017</v>
      </c>
      <c r="L37" s="66" t="n">
        <v>247451.417</v>
      </c>
      <c r="M37" s="66" t="n">
        <v>230862.94289</v>
      </c>
      <c r="N37" s="66" t="n">
        <v>833930.09922</v>
      </c>
      <c r="O37" s="66" t="n">
        <v>252929.47773</v>
      </c>
      <c r="P37" s="66" t="n">
        <v>266716.13523</v>
      </c>
      <c r="Q37" s="66" t="n">
        <v>305036.98917</v>
      </c>
      <c r="R37" s="66" t="n">
        <v>249312.20288</v>
      </c>
      <c r="S37" s="66" t="n">
        <v>3561415.65926</v>
      </c>
      <c r="T37" s="66" t="n">
        <v>108952.11148</v>
      </c>
      <c r="U37" s="66" t="n">
        <v>26368.49128</v>
      </c>
      <c r="V37" s="66" t="n">
        <v>141573.60826</v>
      </c>
      <c r="W37" s="66" t="n">
        <v>17926.9427</v>
      </c>
      <c r="X37" s="66" t="n">
        <v>20089.6244</v>
      </c>
      <c r="Y37" s="66" t="n">
        <v>13580.44832</v>
      </c>
      <c r="Z37" s="66" t="n">
        <v>34328.30012</v>
      </c>
      <c r="AA37" s="66" t="n">
        <v>121907.59088</v>
      </c>
      <c r="AB37" s="66" t="n">
        <v>104732.73192</v>
      </c>
      <c r="AC37" s="66" t="n">
        <v>7597.239</v>
      </c>
      <c r="AD37" s="66" t="n">
        <v>54567.36987</v>
      </c>
      <c r="AE37" s="66" t="n">
        <v>88725.62662</v>
      </c>
      <c r="AF37" s="66" t="n">
        <v>740350.08485</v>
      </c>
      <c r="AG37" s="66" t="n">
        <v>10436875.63796</v>
      </c>
      <c r="AH37" s="66" t="n">
        <v>8964282.02517</v>
      </c>
      <c r="AI37" s="66" t="n">
        <v>1024263.62713</v>
      </c>
      <c r="AJ37" s="66" t="n">
        <v>54567.36987</v>
      </c>
      <c r="AK37" s="66" t="n">
        <v>393762.61579</v>
      </c>
      <c r="AL37" s="67"/>
      <c r="AM37" s="54" t="n">
        <v>1.62981450557709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31025.77164</v>
      </c>
      <c r="F39" s="66" t="n">
        <v>20255.77193</v>
      </c>
      <c r="G39" s="66" t="n">
        <v>85975.43508</v>
      </c>
      <c r="H39" s="66" t="n">
        <v>25140.19966</v>
      </c>
      <c r="I39" s="66" t="n">
        <v>162397.17831</v>
      </c>
      <c r="J39" s="66" t="n">
        <v>9224.11741</v>
      </c>
      <c r="K39" s="66" t="n">
        <v>19174.68963</v>
      </c>
      <c r="L39" s="66" t="n">
        <v>4946.505</v>
      </c>
      <c r="M39" s="66" t="n">
        <v>6179.94459</v>
      </c>
      <c r="N39" s="66" t="n">
        <v>15257.61758</v>
      </c>
      <c r="O39" s="66" t="n">
        <v>6086.23907</v>
      </c>
      <c r="P39" s="66" t="n">
        <v>6156.54337</v>
      </c>
      <c r="Q39" s="66" t="n">
        <v>18568.13687</v>
      </c>
      <c r="R39" s="66" t="n">
        <v>21507.61072</v>
      </c>
      <c r="S39" s="66" t="n">
        <v>107101.40424</v>
      </c>
      <c r="T39" s="66" t="n">
        <v>3023.19999</v>
      </c>
      <c r="U39" s="66" t="n">
        <v>2430.55754</v>
      </c>
      <c r="V39" s="66" t="n">
        <v>13499.19779</v>
      </c>
      <c r="W39" s="66" t="n">
        <v>475.93144</v>
      </c>
      <c r="X39" s="66" t="n">
        <v>514.91943</v>
      </c>
      <c r="Y39" s="66" t="n">
        <v>1282.00186</v>
      </c>
      <c r="Z39" s="66" t="n">
        <v>724.14952</v>
      </c>
      <c r="AA39" s="66" t="n">
        <v>2243.79589</v>
      </c>
      <c r="AB39" s="66" t="n">
        <v>1934.44099</v>
      </c>
      <c r="AC39" s="66" t="n">
        <v>240.61</v>
      </c>
      <c r="AD39" s="66" t="n">
        <v>3400.93963</v>
      </c>
      <c r="AE39" s="66" t="n">
        <v>3976.08233</v>
      </c>
      <c r="AF39" s="66" t="n">
        <v>33745.82641</v>
      </c>
      <c r="AG39" s="66" t="n">
        <v>303244.40896</v>
      </c>
      <c r="AH39" s="66" t="n">
        <v>225389.16898</v>
      </c>
      <c r="AI39" s="66" t="n">
        <v>51910.08115</v>
      </c>
      <c r="AJ39" s="66" t="n">
        <v>3400.93963</v>
      </c>
      <c r="AK39" s="66" t="n">
        <v>22544.2192</v>
      </c>
      <c r="AL39" s="67"/>
      <c r="AM39" s="54" t="n">
        <v>-4.00177668780088E-011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459792.54628</v>
      </c>
      <c r="F41" s="66" t="n">
        <v>1184883.29109</v>
      </c>
      <c r="G41" s="66" t="n">
        <v>2574196.87074</v>
      </c>
      <c r="H41" s="66" t="n">
        <v>1078634.36405</v>
      </c>
      <c r="I41" s="66" t="n">
        <v>6297507.07216</v>
      </c>
      <c r="J41" s="66" t="n">
        <v>354708.11085</v>
      </c>
      <c r="K41" s="66" t="n">
        <v>848867.09133</v>
      </c>
      <c r="L41" s="66" t="n">
        <v>252397.922</v>
      </c>
      <c r="M41" s="66" t="n">
        <v>237042.88748</v>
      </c>
      <c r="N41" s="66" t="n">
        <v>849187.7168</v>
      </c>
      <c r="O41" s="66" t="n">
        <v>259015.7168</v>
      </c>
      <c r="P41" s="66" t="n">
        <v>272872.6786</v>
      </c>
      <c r="Q41" s="66" t="n">
        <v>323605.12604</v>
      </c>
      <c r="R41" s="66" t="n">
        <v>270819.8136</v>
      </c>
      <c r="S41" s="66" t="n">
        <v>3668517.0635</v>
      </c>
      <c r="T41" s="66" t="n">
        <v>111975.31147</v>
      </c>
      <c r="U41" s="66" t="n">
        <v>28799.04882</v>
      </c>
      <c r="V41" s="66" t="n">
        <v>155072.80605</v>
      </c>
      <c r="W41" s="66" t="n">
        <v>18402.87414</v>
      </c>
      <c r="X41" s="66" t="n">
        <v>20604.54383</v>
      </c>
      <c r="Y41" s="66" t="n">
        <v>14862.45018</v>
      </c>
      <c r="Z41" s="66" t="n">
        <v>35052.44964</v>
      </c>
      <c r="AA41" s="66" t="n">
        <v>124151.38677</v>
      </c>
      <c r="AB41" s="66" t="n">
        <v>106667.17291</v>
      </c>
      <c r="AC41" s="66" t="n">
        <v>7837.849</v>
      </c>
      <c r="AD41" s="66" t="n">
        <v>57968.3095</v>
      </c>
      <c r="AE41" s="66" t="n">
        <v>92701.70895</v>
      </c>
      <c r="AF41" s="66" t="n">
        <v>774095.91126</v>
      </c>
      <c r="AG41" s="66" t="n">
        <v>10740120.04692</v>
      </c>
      <c r="AH41" s="66" t="n">
        <v>9189671.19415</v>
      </c>
      <c r="AI41" s="66" t="n">
        <v>1076173.70828</v>
      </c>
      <c r="AJ41" s="66" t="n">
        <v>57968.3095</v>
      </c>
      <c r="AK41" s="66" t="n">
        <v>416306.83499</v>
      </c>
      <c r="AL41" s="67"/>
      <c r="AM41" s="68" t="n">
        <v>8.14907252788544E-01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014519.82882</v>
      </c>
      <c r="F44" s="49" t="n">
        <v>924405.35347</v>
      </c>
      <c r="G44" s="49" t="n">
        <v>1977411.69867</v>
      </c>
      <c r="H44" s="49" t="n">
        <v>853724.21354</v>
      </c>
      <c r="I44" s="49" t="n">
        <v>4770061.0945</v>
      </c>
      <c r="J44" s="49" t="n">
        <v>300379.99645</v>
      </c>
      <c r="K44" s="49" t="n">
        <v>681133.47055</v>
      </c>
      <c r="L44" s="49" t="n">
        <v>210480.382</v>
      </c>
      <c r="M44" s="49" t="n">
        <v>183215.14837</v>
      </c>
      <c r="N44" s="49" t="n">
        <v>733192.95647</v>
      </c>
      <c r="O44" s="49" t="n">
        <v>222829.84671</v>
      </c>
      <c r="P44" s="49" t="n">
        <v>228982.82737</v>
      </c>
      <c r="Q44" s="49" t="n">
        <v>206499.35465</v>
      </c>
      <c r="R44" s="49" t="n">
        <v>200706.12846</v>
      </c>
      <c r="S44" s="49" t="n">
        <v>2967420.11103</v>
      </c>
      <c r="T44" s="49" t="n">
        <v>86362.46733</v>
      </c>
      <c r="U44" s="49" t="n">
        <v>22393.20325</v>
      </c>
      <c r="V44" s="49" t="n">
        <v>123617.57958</v>
      </c>
      <c r="W44" s="49" t="n">
        <v>2165.42522</v>
      </c>
      <c r="X44" s="49" t="n">
        <v>14787.47596</v>
      </c>
      <c r="Y44" s="49" t="n">
        <v>2264.64638</v>
      </c>
      <c r="Z44" s="49" t="n">
        <v>30319.30119</v>
      </c>
      <c r="AA44" s="49" t="n">
        <v>103860.33969</v>
      </c>
      <c r="AB44" s="49" t="n">
        <v>70817.54625</v>
      </c>
      <c r="AC44" s="49" t="n">
        <v>2519.096</v>
      </c>
      <c r="AD44" s="49" t="n">
        <v>35571.35506</v>
      </c>
      <c r="AE44" s="49" t="n">
        <v>26176.39711</v>
      </c>
      <c r="AF44" s="49" t="n">
        <v>520854.83302</v>
      </c>
      <c r="AG44" s="49" t="n">
        <v>8258336.03855</v>
      </c>
      <c r="AH44" s="49" t="n">
        <v>7131618.65749</v>
      </c>
      <c r="AI44" s="49" t="n">
        <v>858470.27424</v>
      </c>
      <c r="AJ44" s="49" t="n">
        <v>35571.35506</v>
      </c>
      <c r="AK44" s="49" t="n">
        <v>232675.75176</v>
      </c>
      <c r="AL44" s="51"/>
      <c r="AM44" s="54" t="n">
        <v>4.65661287307739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675887.35153</v>
      </c>
      <c r="F45" s="49" t="n">
        <v>645858.23337</v>
      </c>
      <c r="G45" s="49" t="n">
        <v>1622541.96535</v>
      </c>
      <c r="H45" s="49" t="n">
        <v>639500.85422</v>
      </c>
      <c r="I45" s="49" t="n">
        <v>3583788.40447</v>
      </c>
      <c r="J45" s="49" t="n">
        <v>211009.88013</v>
      </c>
      <c r="K45" s="49" t="n">
        <v>453440.7056</v>
      </c>
      <c r="L45" s="49" t="n">
        <v>133210.427</v>
      </c>
      <c r="M45" s="49" t="n">
        <v>153630.23967</v>
      </c>
      <c r="N45" s="49" t="n">
        <v>509765.21889</v>
      </c>
      <c r="O45" s="49" t="n">
        <v>149894.10325</v>
      </c>
      <c r="P45" s="49" t="n">
        <v>108570.84366</v>
      </c>
      <c r="Q45" s="49" t="n">
        <v>43761.32673</v>
      </c>
      <c r="R45" s="49" t="n">
        <v>15854.02951</v>
      </c>
      <c r="S45" s="49" t="n">
        <v>1779136.77444</v>
      </c>
      <c r="T45" s="49" t="n">
        <v>29655.81381</v>
      </c>
      <c r="U45" s="49" t="n">
        <v>7994.2182</v>
      </c>
      <c r="V45" s="49" t="n">
        <v>13552.2006</v>
      </c>
      <c r="W45" s="49" t="n">
        <v>1378.83532</v>
      </c>
      <c r="X45" s="49" t="n">
        <v>13232.59164</v>
      </c>
      <c r="Y45" s="49" t="n">
        <v>1413.81102</v>
      </c>
      <c r="Z45" s="49" t="n">
        <v>19564.50942</v>
      </c>
      <c r="AA45" s="49" t="n">
        <v>83592.60721</v>
      </c>
      <c r="AB45" s="49" t="n">
        <v>56728.95242</v>
      </c>
      <c r="AC45" s="49" t="n">
        <v>1709.3</v>
      </c>
      <c r="AD45" s="49" t="n">
        <v>8308.44409</v>
      </c>
      <c r="AE45" s="49" t="n">
        <v>4191.39712</v>
      </c>
      <c r="AF45" s="49" t="n">
        <v>241322.68085</v>
      </c>
      <c r="AG45" s="49" t="n">
        <v>5604247.85976</v>
      </c>
      <c r="AH45" s="49" t="n">
        <v>5195876.6269</v>
      </c>
      <c r="AI45" s="49" t="n">
        <v>352110.06492</v>
      </c>
      <c r="AJ45" s="49" t="n">
        <v>8308.44409</v>
      </c>
      <c r="AK45" s="49" t="n">
        <v>47952.72385</v>
      </c>
      <c r="AL45" s="51"/>
      <c r="AM45" s="54" t="n">
        <v>-1.52795109897852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181</v>
      </c>
      <c r="I46" s="49" t="n">
        <v>1181</v>
      </c>
      <c r="J46" s="49" t="n">
        <v>0</v>
      </c>
      <c r="K46" s="49" t="n">
        <v>1270</v>
      </c>
      <c r="L46" s="49" t="n">
        <v>58390.399</v>
      </c>
      <c r="M46" s="49" t="n">
        <v>0</v>
      </c>
      <c r="N46" s="49" t="n">
        <v>0</v>
      </c>
      <c r="O46" s="49" t="n">
        <v>0</v>
      </c>
      <c r="P46" s="49" t="n">
        <v>514.84043</v>
      </c>
      <c r="Q46" s="49" t="n">
        <v>0</v>
      </c>
      <c r="R46" s="49" t="n">
        <v>0</v>
      </c>
      <c r="S46" s="49" t="n">
        <v>60175.23943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61356.23943</v>
      </c>
      <c r="AH46" s="49" t="n">
        <v>60841.399</v>
      </c>
      <c r="AI46" s="49" t="n">
        <v>514.84043</v>
      </c>
      <c r="AJ46" s="49" t="n">
        <v>0</v>
      </c>
      <c r="AK46" s="49" t="n">
        <v>0</v>
      </c>
      <c r="AL46" s="51"/>
      <c r="AM46" s="54" t="n">
        <v>-3.41060513164848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38632.47729</v>
      </c>
      <c r="F47" s="49" t="n">
        <v>278547.1201</v>
      </c>
      <c r="G47" s="49" t="n">
        <v>354678.15944</v>
      </c>
      <c r="H47" s="49" t="n">
        <v>213042.35932</v>
      </c>
      <c r="I47" s="49" t="n">
        <v>1184900.11615</v>
      </c>
      <c r="J47" s="49" t="n">
        <v>89370.11632</v>
      </c>
      <c r="K47" s="49" t="n">
        <v>226165.08589</v>
      </c>
      <c r="L47" s="49" t="n">
        <v>18879.556</v>
      </c>
      <c r="M47" s="49" t="n">
        <v>29584.9087</v>
      </c>
      <c r="N47" s="49" t="n">
        <v>223369.96538</v>
      </c>
      <c r="O47" s="49" t="n">
        <v>72935.74346</v>
      </c>
      <c r="P47" s="49" t="n">
        <v>119897.14328</v>
      </c>
      <c r="Q47" s="49" t="n">
        <v>162737.23192</v>
      </c>
      <c r="R47" s="49" t="n">
        <v>184852.09895</v>
      </c>
      <c r="S47" s="49" t="n">
        <v>1127791.8499</v>
      </c>
      <c r="T47" s="49" t="n">
        <v>56689.87821</v>
      </c>
      <c r="U47" s="49" t="n">
        <v>14398.98505</v>
      </c>
      <c r="V47" s="49" t="n">
        <v>110065.37898</v>
      </c>
      <c r="W47" s="49" t="n">
        <v>784.6501</v>
      </c>
      <c r="X47" s="49" t="n">
        <v>1548.41146</v>
      </c>
      <c r="Y47" s="49" t="n">
        <v>850.83536</v>
      </c>
      <c r="Z47" s="49" t="n">
        <v>10753.79177</v>
      </c>
      <c r="AA47" s="49" t="n">
        <v>20267.73248</v>
      </c>
      <c r="AB47" s="49" t="n">
        <v>13916.79643</v>
      </c>
      <c r="AC47" s="49" t="n">
        <v>808.243</v>
      </c>
      <c r="AD47" s="49" t="n">
        <v>27262.91097</v>
      </c>
      <c r="AE47" s="49" t="n">
        <v>21984.99999</v>
      </c>
      <c r="AF47" s="49" t="n">
        <v>279332.6138</v>
      </c>
      <c r="AG47" s="49" t="n">
        <v>2592024.57985</v>
      </c>
      <c r="AH47" s="49" t="n">
        <v>1874195.62108</v>
      </c>
      <c r="AI47" s="49" t="n">
        <v>505843.81589</v>
      </c>
      <c r="AJ47" s="49" t="n">
        <v>27262.91097</v>
      </c>
      <c r="AK47" s="49" t="n">
        <v>184722.23191</v>
      </c>
      <c r="AL47" s="51"/>
      <c r="AM47" s="54" t="n">
        <v>-6.11180439591408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91.57388</v>
      </c>
      <c r="H48" s="49" t="n">
        <v>0</v>
      </c>
      <c r="I48" s="49" t="n">
        <v>191.57388</v>
      </c>
      <c r="J48" s="49" t="n">
        <v>0</v>
      </c>
      <c r="K48" s="49" t="n">
        <v>257.67906</v>
      </c>
      <c r="L48" s="49" t="n">
        <v>0</v>
      </c>
      <c r="M48" s="49" t="n">
        <v>0</v>
      </c>
      <c r="N48" s="49" t="n">
        <v>57.7722</v>
      </c>
      <c r="O48" s="49" t="n">
        <v>0</v>
      </c>
      <c r="P48" s="49" t="n">
        <v>0</v>
      </c>
      <c r="Q48" s="49" t="n">
        <v>0.796</v>
      </c>
      <c r="R48" s="49" t="n">
        <v>0</v>
      </c>
      <c r="S48" s="49" t="n">
        <v>316.24726</v>
      </c>
      <c r="T48" s="49" t="n">
        <v>16.77531</v>
      </c>
      <c r="U48" s="49" t="n">
        <v>0</v>
      </c>
      <c r="V48" s="49" t="n">
        <v>0</v>
      </c>
      <c r="W48" s="49" t="n">
        <v>1.93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171.7974</v>
      </c>
      <c r="AC48" s="49" t="n">
        <v>1.553</v>
      </c>
      <c r="AD48" s="49" t="n">
        <v>0</v>
      </c>
      <c r="AE48" s="49" t="n">
        <v>0</v>
      </c>
      <c r="AF48" s="49" t="n">
        <v>199.53837</v>
      </c>
      <c r="AG48" s="49" t="n">
        <v>707.35951</v>
      </c>
      <c r="AH48" s="49" t="n">
        <v>705.01051</v>
      </c>
      <c r="AI48" s="49" t="n">
        <v>1.553</v>
      </c>
      <c r="AJ48" s="49" t="n">
        <v>0</v>
      </c>
      <c r="AK48" s="49" t="n">
        <v>0.796</v>
      </c>
      <c r="AL48" s="51"/>
      <c r="AM48" s="54" t="n">
        <v>1.60094160150948E-013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0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3324.01872</v>
      </c>
      <c r="F50" s="49" t="n">
        <v>33763.20976</v>
      </c>
      <c r="G50" s="49" t="n">
        <v>31859.67487</v>
      </c>
      <c r="H50" s="49" t="n">
        <v>23582.54688</v>
      </c>
      <c r="I50" s="49" t="n">
        <v>92529.45023</v>
      </c>
      <c r="J50" s="49" t="n">
        <v>2686.03741</v>
      </c>
      <c r="K50" s="49" t="n">
        <v>12127.89622</v>
      </c>
      <c r="L50" s="49" t="n">
        <v>228.341</v>
      </c>
      <c r="M50" s="49" t="n">
        <v>7300.54043</v>
      </c>
      <c r="N50" s="49" t="n">
        <v>9667.44198</v>
      </c>
      <c r="O50" s="49" t="n">
        <v>996.62177</v>
      </c>
      <c r="P50" s="49" t="n">
        <v>0</v>
      </c>
      <c r="Q50" s="49" t="n">
        <v>619.07886</v>
      </c>
      <c r="R50" s="49" t="n">
        <v>135.75911</v>
      </c>
      <c r="S50" s="49" t="n">
        <v>33761.71678</v>
      </c>
      <c r="T50" s="49" t="n">
        <v>283.89065</v>
      </c>
      <c r="U50" s="49" t="n">
        <v>51.1656</v>
      </c>
      <c r="V50" s="49" t="n">
        <v>819.65827</v>
      </c>
      <c r="W50" s="49" t="n">
        <v>8.83575</v>
      </c>
      <c r="X50" s="49" t="n">
        <v>59.79376</v>
      </c>
      <c r="Y50" s="49" t="n">
        <v>376.74169</v>
      </c>
      <c r="Z50" s="49" t="n">
        <v>261.47774</v>
      </c>
      <c r="AA50" s="49" t="n">
        <v>612.961</v>
      </c>
      <c r="AB50" s="49" t="n">
        <v>238.90358</v>
      </c>
      <c r="AC50" s="49" t="n">
        <v>80</v>
      </c>
      <c r="AD50" s="49" t="n">
        <v>482.20389</v>
      </c>
      <c r="AE50" s="49" t="n">
        <v>0</v>
      </c>
      <c r="AF50" s="49" t="n">
        <v>3275.63193</v>
      </c>
      <c r="AG50" s="49" t="n">
        <v>129566.79894</v>
      </c>
      <c r="AH50" s="49" t="n">
        <v>124367.31971</v>
      </c>
      <c r="AI50" s="49" t="n">
        <v>4098.19648</v>
      </c>
      <c r="AJ50" s="49" t="n">
        <v>482.20389</v>
      </c>
      <c r="AK50" s="49" t="n">
        <v>619.07886</v>
      </c>
      <c r="AL50" s="51"/>
      <c r="AM50" s="54" t="n">
        <v>2.58069121628068E-011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5337.66415</v>
      </c>
      <c r="F51" s="49" t="n">
        <v>5221.80171</v>
      </c>
      <c r="G51" s="49" t="n">
        <v>1700.98524</v>
      </c>
      <c r="H51" s="49" t="n">
        <v>697.15238</v>
      </c>
      <c r="I51" s="49" t="n">
        <v>22957.60348</v>
      </c>
      <c r="J51" s="49" t="n">
        <v>652.33418</v>
      </c>
      <c r="K51" s="49" t="n">
        <v>15057.40999</v>
      </c>
      <c r="L51" s="49" t="n">
        <v>375.678</v>
      </c>
      <c r="M51" s="49" t="n">
        <v>1317.70768</v>
      </c>
      <c r="N51" s="49" t="n">
        <v>0</v>
      </c>
      <c r="O51" s="49" t="n">
        <v>2829.84008</v>
      </c>
      <c r="P51" s="49" t="n">
        <v>119.04998</v>
      </c>
      <c r="Q51" s="49" t="n">
        <v>0</v>
      </c>
      <c r="R51" s="49" t="n">
        <v>0</v>
      </c>
      <c r="S51" s="49" t="n">
        <v>20352.01991</v>
      </c>
      <c r="T51" s="49" t="n">
        <v>300.30654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7071.25544</v>
      </c>
      <c r="AC51" s="49" t="n">
        <v>0</v>
      </c>
      <c r="AD51" s="49" t="n">
        <v>0</v>
      </c>
      <c r="AE51" s="49" t="n">
        <v>0</v>
      </c>
      <c r="AF51" s="49" t="n">
        <v>7371.56198</v>
      </c>
      <c r="AG51" s="49" t="n">
        <v>50681.18537</v>
      </c>
      <c r="AH51" s="49" t="n">
        <v>49909.80121</v>
      </c>
      <c r="AI51" s="49" t="n">
        <v>771.38416</v>
      </c>
      <c r="AJ51" s="49" t="n">
        <v>0</v>
      </c>
      <c r="AK51" s="49" t="n">
        <v>0</v>
      </c>
      <c r="AL51" s="51"/>
      <c r="AM51" s="54" t="n">
        <v>-5.91171556152403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29280.08356</v>
      </c>
      <c r="F52" s="49" t="n">
        <v>17116.55188</v>
      </c>
      <c r="G52" s="49" t="n">
        <v>57864.43722</v>
      </c>
      <c r="H52" s="49" t="n">
        <v>27637.80645</v>
      </c>
      <c r="I52" s="49" t="n">
        <v>131898.87911</v>
      </c>
      <c r="J52" s="49" t="n">
        <v>5093.52758</v>
      </c>
      <c r="K52" s="49" t="n">
        <v>20566.36363</v>
      </c>
      <c r="L52" s="49" t="n">
        <v>5179.97</v>
      </c>
      <c r="M52" s="49" t="n">
        <v>8753.3756</v>
      </c>
      <c r="N52" s="49" t="n">
        <v>17450.69777</v>
      </c>
      <c r="O52" s="49" t="n">
        <v>4196.2281</v>
      </c>
      <c r="P52" s="49" t="n">
        <v>4995.78304</v>
      </c>
      <c r="Q52" s="49" t="n">
        <v>5483.74614</v>
      </c>
      <c r="R52" s="49" t="n">
        <v>17603.79665</v>
      </c>
      <c r="S52" s="49" t="n">
        <v>89323.48851</v>
      </c>
      <c r="T52" s="49" t="n">
        <v>3081.17593</v>
      </c>
      <c r="U52" s="49" t="n">
        <v>718.54422</v>
      </c>
      <c r="V52" s="49" t="n">
        <v>4334.63689</v>
      </c>
      <c r="W52" s="49" t="n">
        <v>970.22622</v>
      </c>
      <c r="X52" s="49" t="n">
        <v>523.73271</v>
      </c>
      <c r="Y52" s="49" t="n">
        <v>4212.49033</v>
      </c>
      <c r="Z52" s="49" t="n">
        <v>541.33585</v>
      </c>
      <c r="AA52" s="49" t="n">
        <v>1493.50062</v>
      </c>
      <c r="AB52" s="49" t="n">
        <v>2906.88464</v>
      </c>
      <c r="AC52" s="49" t="n">
        <v>242.37</v>
      </c>
      <c r="AD52" s="49" t="n">
        <v>1503.23944</v>
      </c>
      <c r="AE52" s="49" t="n">
        <v>2915.10709</v>
      </c>
      <c r="AF52" s="49" t="n">
        <v>23443.24394</v>
      </c>
      <c r="AG52" s="49" t="n">
        <v>244665.61156</v>
      </c>
      <c r="AH52" s="49" t="n">
        <v>198280.9144</v>
      </c>
      <c r="AI52" s="49" t="n">
        <v>36482.60449</v>
      </c>
      <c r="AJ52" s="49" t="n">
        <v>1503.23944</v>
      </c>
      <c r="AK52" s="49" t="n">
        <v>8398.85323</v>
      </c>
      <c r="AL52" s="51"/>
      <c r="AM52" s="54" t="n">
        <v>-2.18278728425503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43666.22531</v>
      </c>
      <c r="F53" s="49" t="n">
        <v>25982.17914</v>
      </c>
      <c r="G53" s="49" t="n">
        <v>48000.01894</v>
      </c>
      <c r="H53" s="49" t="n">
        <v>18900.00855</v>
      </c>
      <c r="I53" s="49" t="n">
        <v>336548.43194</v>
      </c>
      <c r="J53" s="49" t="n">
        <v>2382</v>
      </c>
      <c r="K53" s="49" t="n">
        <v>26629.08913</v>
      </c>
      <c r="L53" s="49" t="n">
        <v>1604.4</v>
      </c>
      <c r="M53" s="49" t="n">
        <v>192.5</v>
      </c>
      <c r="N53" s="49" t="n">
        <v>0</v>
      </c>
      <c r="O53" s="49" t="n">
        <v>13.75</v>
      </c>
      <c r="P53" s="49" t="n">
        <v>15452.10371</v>
      </c>
      <c r="Q53" s="49" t="n">
        <v>66700.19544</v>
      </c>
      <c r="R53" s="49" t="n">
        <v>0</v>
      </c>
      <c r="S53" s="49" t="n">
        <v>112974.03828</v>
      </c>
      <c r="T53" s="49" t="n">
        <v>5219.83971</v>
      </c>
      <c r="U53" s="49" t="n">
        <v>0</v>
      </c>
      <c r="V53" s="49" t="n">
        <v>0</v>
      </c>
      <c r="W53" s="49" t="n">
        <v>6266.13599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798.31027</v>
      </c>
      <c r="AC53" s="49" t="n">
        <v>0</v>
      </c>
      <c r="AD53" s="49" t="n">
        <v>377.82622</v>
      </c>
      <c r="AE53" s="49" t="n">
        <v>49039.57274</v>
      </c>
      <c r="AF53" s="49" t="n">
        <v>61701.68493</v>
      </c>
      <c r="AG53" s="49" t="n">
        <v>511224.15515</v>
      </c>
      <c r="AH53" s="49" t="n">
        <v>377272.45704</v>
      </c>
      <c r="AI53" s="49" t="n">
        <v>17834.10371</v>
      </c>
      <c r="AJ53" s="49" t="n">
        <v>377.82622</v>
      </c>
      <c r="AK53" s="49" t="n">
        <v>115739.76818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296.464</v>
      </c>
      <c r="F54" s="49" t="n">
        <v>0</v>
      </c>
      <c r="G54" s="49" t="n">
        <v>0</v>
      </c>
      <c r="H54" s="49" t="n">
        <v>0</v>
      </c>
      <c r="I54" s="49" t="n">
        <v>296.464</v>
      </c>
      <c r="J54" s="49" t="n">
        <v>2382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420</v>
      </c>
      <c r="R54" s="49" t="n">
        <v>0</v>
      </c>
      <c r="S54" s="49" t="n">
        <v>3802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4098.464</v>
      </c>
      <c r="AH54" s="49" t="n">
        <v>296.464</v>
      </c>
      <c r="AI54" s="49" t="n">
        <v>2382</v>
      </c>
      <c r="AJ54" s="49" t="n">
        <v>0</v>
      </c>
      <c r="AK54" s="49" t="n">
        <v>1420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14183.507</v>
      </c>
      <c r="F55" s="49" t="n">
        <v>25829.094</v>
      </c>
      <c r="G55" s="49" t="n">
        <v>37490.59872</v>
      </c>
      <c r="H55" s="49" t="n">
        <v>0</v>
      </c>
      <c r="I55" s="49" t="n">
        <v>277503.19972</v>
      </c>
      <c r="J55" s="49" t="n">
        <v>0</v>
      </c>
      <c r="K55" s="49" t="n">
        <v>246.64612</v>
      </c>
      <c r="L55" s="49" t="n">
        <v>617.095</v>
      </c>
      <c r="M55" s="49" t="n">
        <v>0</v>
      </c>
      <c r="N55" s="49" t="n">
        <v>0</v>
      </c>
      <c r="O55" s="49" t="n">
        <v>0</v>
      </c>
      <c r="P55" s="49" t="n">
        <v>69.45528</v>
      </c>
      <c r="Q55" s="49" t="n">
        <v>55289.81535</v>
      </c>
      <c r="R55" s="49" t="n">
        <v>0</v>
      </c>
      <c r="S55" s="49" t="n">
        <v>56223.01175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6750</v>
      </c>
      <c r="AF55" s="49" t="n">
        <v>6750</v>
      </c>
      <c r="AG55" s="49" t="n">
        <v>340476.21147</v>
      </c>
      <c r="AH55" s="49" t="n">
        <v>278366.94084</v>
      </c>
      <c r="AI55" s="49" t="n">
        <v>69.45528</v>
      </c>
      <c r="AJ55" s="49" t="n">
        <v>0</v>
      </c>
      <c r="AK55" s="49" t="n">
        <v>62039.81535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4183.22822</v>
      </c>
      <c r="F56" s="49" t="n">
        <v>153.08514</v>
      </c>
      <c r="G56" s="49" t="n">
        <v>5839.64744</v>
      </c>
      <c r="H56" s="49" t="n">
        <v>9056.55177</v>
      </c>
      <c r="I56" s="49" t="n">
        <v>19232.51257</v>
      </c>
      <c r="J56" s="49" t="n">
        <v>0</v>
      </c>
      <c r="K56" s="49" t="n">
        <v>2376.17193</v>
      </c>
      <c r="L56" s="49" t="n">
        <v>0</v>
      </c>
      <c r="M56" s="49" t="n">
        <v>192.5</v>
      </c>
      <c r="N56" s="49" t="n">
        <v>0</v>
      </c>
      <c r="O56" s="49" t="n">
        <v>13.75</v>
      </c>
      <c r="P56" s="49" t="n">
        <v>15382.64843</v>
      </c>
      <c r="Q56" s="49" t="n">
        <v>9033.44122</v>
      </c>
      <c r="R56" s="49" t="n">
        <v>0</v>
      </c>
      <c r="S56" s="49" t="n">
        <v>26998.51158</v>
      </c>
      <c r="T56" s="49" t="n">
        <v>5219.83971</v>
      </c>
      <c r="U56" s="49" t="n">
        <v>0</v>
      </c>
      <c r="V56" s="49" t="n">
        <v>0</v>
      </c>
      <c r="W56" s="49" t="n">
        <v>6266.13599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199.16665</v>
      </c>
      <c r="AE56" s="49" t="n">
        <v>75.76798</v>
      </c>
      <c r="AF56" s="49" t="n">
        <v>11760.91033</v>
      </c>
      <c r="AG56" s="49" t="n">
        <v>57991.93448</v>
      </c>
      <c r="AH56" s="49" t="n">
        <v>33300.9102</v>
      </c>
      <c r="AI56" s="49" t="n">
        <v>15382.64843</v>
      </c>
      <c r="AJ56" s="49" t="n">
        <v>199.16665</v>
      </c>
      <c r="AK56" s="49" t="n">
        <v>9109.2092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3018.60565</v>
      </c>
      <c r="H57" s="49" t="n">
        <v>312.506</v>
      </c>
      <c r="I57" s="49" t="n">
        <v>3331.11165</v>
      </c>
      <c r="J57" s="49" t="n">
        <v>0</v>
      </c>
      <c r="K57" s="49" t="n">
        <v>24006.27108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956.93887</v>
      </c>
      <c r="R57" s="49" t="n">
        <v>0</v>
      </c>
      <c r="S57" s="49" t="n">
        <v>24963.20995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42213.80476</v>
      </c>
      <c r="AF57" s="49" t="n">
        <v>42213.80476</v>
      </c>
      <c r="AG57" s="49" t="n">
        <v>70508.12636</v>
      </c>
      <c r="AH57" s="49" t="n">
        <v>27337.38273</v>
      </c>
      <c r="AI57" s="49" t="n">
        <v>0</v>
      </c>
      <c r="AJ57" s="49" t="n">
        <v>0</v>
      </c>
      <c r="AK57" s="49" t="n">
        <v>43170.74363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226.2</v>
      </c>
      <c r="G58" s="49" t="n">
        <v>54305.85316</v>
      </c>
      <c r="H58" s="49" t="n">
        <v>0</v>
      </c>
      <c r="I58" s="49" t="n">
        <v>56536.07516</v>
      </c>
      <c r="J58" s="49" t="n">
        <v>0</v>
      </c>
      <c r="K58" s="49" t="n">
        <v>2160.25831</v>
      </c>
      <c r="L58" s="49" t="n">
        <v>0</v>
      </c>
      <c r="M58" s="49" t="n">
        <v>5758.20382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7918.46213</v>
      </c>
      <c r="T58" s="49" t="n">
        <v>2457.78391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2990</v>
      </c>
      <c r="AB58" s="49" t="n">
        <v>0</v>
      </c>
      <c r="AC58" s="49" t="n">
        <v>0</v>
      </c>
      <c r="AD58" s="49" t="n">
        <v>11430.14867</v>
      </c>
      <c r="AE58" s="49" t="n">
        <v>0</v>
      </c>
      <c r="AF58" s="49" t="n">
        <v>16877.93258</v>
      </c>
      <c r="AG58" s="49" t="n">
        <v>81332.46987</v>
      </c>
      <c r="AH58" s="49" t="n">
        <v>69902.3212</v>
      </c>
      <c r="AI58" s="49" t="n">
        <v>0</v>
      </c>
      <c r="AJ58" s="49" t="n">
        <v>11430.14867</v>
      </c>
      <c r="AK58" s="49" t="n">
        <v>0</v>
      </c>
      <c r="AL58" s="51"/>
      <c r="AM58" s="54" t="n">
        <v>-5.45696821063757E-012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52193.62533</v>
      </c>
      <c r="H59" s="49" t="n">
        <v>22478.30774</v>
      </c>
      <c r="I59" s="49" t="n">
        <v>103502.6804</v>
      </c>
      <c r="J59" s="49" t="n">
        <v>0</v>
      </c>
      <c r="K59" s="49" t="n">
        <v>4935.82845</v>
      </c>
      <c r="L59" s="49" t="n">
        <v>0</v>
      </c>
      <c r="M59" s="49" t="n">
        <v>3755.44056</v>
      </c>
      <c r="N59" s="49" t="n">
        <v>0</v>
      </c>
      <c r="O59" s="49" t="n">
        <v>0</v>
      </c>
      <c r="P59" s="49" t="n">
        <v>0</v>
      </c>
      <c r="Q59" s="49" t="n">
        <v>605.9</v>
      </c>
      <c r="R59" s="49" t="n">
        <v>0</v>
      </c>
      <c r="S59" s="49" t="n">
        <v>9297.16901</v>
      </c>
      <c r="T59" s="49" t="n">
        <v>0</v>
      </c>
      <c r="U59" s="49" t="n">
        <v>75.13888</v>
      </c>
      <c r="V59" s="49" t="n">
        <v>0.28815</v>
      </c>
      <c r="W59" s="49" t="n">
        <v>0</v>
      </c>
      <c r="X59" s="49" t="n">
        <v>0</v>
      </c>
      <c r="Y59" s="49" t="n">
        <v>505</v>
      </c>
      <c r="Z59" s="49" t="n">
        <v>0</v>
      </c>
      <c r="AA59" s="49" t="n">
        <v>0</v>
      </c>
      <c r="AB59" s="49" t="n">
        <v>0</v>
      </c>
      <c r="AC59" s="49" t="n">
        <v>1002.497</v>
      </c>
      <c r="AD59" s="49" t="n">
        <v>0</v>
      </c>
      <c r="AE59" s="49" t="n">
        <v>0</v>
      </c>
      <c r="AF59" s="49" t="n">
        <v>1582.92403</v>
      </c>
      <c r="AG59" s="49" t="n">
        <v>114382.77344</v>
      </c>
      <c r="AH59" s="49" t="n">
        <v>112269.08829</v>
      </c>
      <c r="AI59" s="49" t="n">
        <v>1507.78515</v>
      </c>
      <c r="AJ59" s="49" t="n">
        <v>0</v>
      </c>
      <c r="AK59" s="49" t="n">
        <v>605.9</v>
      </c>
      <c r="AL59" s="51"/>
      <c r="AM59" s="54" t="n">
        <v>-9.66338120633736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5538.64634</v>
      </c>
      <c r="F60" s="49" t="n">
        <v>13023.1713</v>
      </c>
      <c r="G60" s="49" t="n">
        <v>25523.59992</v>
      </c>
      <c r="H60" s="49" t="n">
        <v>2725.78082</v>
      </c>
      <c r="I60" s="49" t="n">
        <v>46811.19838</v>
      </c>
      <c r="J60" s="49" t="n">
        <v>3862.47431</v>
      </c>
      <c r="K60" s="49" t="n">
        <v>3248.14441</v>
      </c>
      <c r="L60" s="49" t="n">
        <v>994.379</v>
      </c>
      <c r="M60" s="49" t="n">
        <v>2644.35275</v>
      </c>
      <c r="N60" s="49" t="n">
        <v>364.79849</v>
      </c>
      <c r="O60" s="49" t="n">
        <v>1415.6504</v>
      </c>
      <c r="P60" s="49" t="n">
        <v>471.14189</v>
      </c>
      <c r="Q60" s="49" t="n">
        <v>556.20923</v>
      </c>
      <c r="R60" s="49" t="n">
        <v>370.5465</v>
      </c>
      <c r="S60" s="49" t="n">
        <v>13927.69698</v>
      </c>
      <c r="T60" s="49" t="n">
        <v>364.83853</v>
      </c>
      <c r="U60" s="49" t="n">
        <v>3.40308</v>
      </c>
      <c r="V60" s="49" t="n">
        <v>431.39701</v>
      </c>
      <c r="W60" s="49" t="n">
        <v>1.46104</v>
      </c>
      <c r="X60" s="49" t="n">
        <v>208.30145</v>
      </c>
      <c r="Y60" s="49" t="n">
        <v>49.52511</v>
      </c>
      <c r="Z60" s="49" t="n">
        <v>149.15608</v>
      </c>
      <c r="AA60" s="49" t="n">
        <v>781.19606</v>
      </c>
      <c r="AB60" s="49" t="n">
        <v>328.82173</v>
      </c>
      <c r="AC60" s="49" t="n">
        <v>0</v>
      </c>
      <c r="AD60" s="49" t="n">
        <v>971.25595</v>
      </c>
      <c r="AE60" s="49" t="n">
        <v>147.0573</v>
      </c>
      <c r="AF60" s="49" t="n">
        <v>3436.41334</v>
      </c>
      <c r="AG60" s="49" t="n">
        <v>64175.3087</v>
      </c>
      <c r="AH60" s="49" t="n">
        <v>57315.7014</v>
      </c>
      <c r="AI60" s="49" t="n">
        <v>5185.08482</v>
      </c>
      <c r="AJ60" s="49" t="n">
        <v>971.25595</v>
      </c>
      <c r="AK60" s="49" t="n">
        <v>703.26653</v>
      </c>
      <c r="AL60" s="51"/>
      <c r="AM60" s="54" t="n">
        <v>-3.86535248253495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326670.4889</v>
      </c>
      <c r="F62" s="66" t="n">
        <v>1035569.21459</v>
      </c>
      <c r="G62" s="66" t="n">
        <v>2248859.89335</v>
      </c>
      <c r="H62" s="66" t="n">
        <v>949745.81636</v>
      </c>
      <c r="I62" s="66" t="n">
        <v>5560845.4132</v>
      </c>
      <c r="J62" s="66" t="n">
        <v>315056.36993</v>
      </c>
      <c r="K62" s="66" t="n">
        <v>765858.46069</v>
      </c>
      <c r="L62" s="66" t="n">
        <v>218863.15</v>
      </c>
      <c r="M62" s="66" t="n">
        <v>212937.26921</v>
      </c>
      <c r="N62" s="66" t="n">
        <v>760675.89471</v>
      </c>
      <c r="O62" s="66" t="n">
        <v>232281.93706</v>
      </c>
      <c r="P62" s="66" t="n">
        <v>250020.90599</v>
      </c>
      <c r="Q62" s="66" t="n">
        <v>280464.48432</v>
      </c>
      <c r="R62" s="66" t="n">
        <v>218816.23072</v>
      </c>
      <c r="S62" s="66" t="n">
        <v>3254974.70263</v>
      </c>
      <c r="T62" s="66" t="n">
        <v>98070.3026</v>
      </c>
      <c r="U62" s="66" t="n">
        <v>23241.45503</v>
      </c>
      <c r="V62" s="66" t="n">
        <v>129203.5599</v>
      </c>
      <c r="W62" s="66" t="n">
        <v>9412.08422</v>
      </c>
      <c r="X62" s="66" t="n">
        <v>15579.30388</v>
      </c>
      <c r="Y62" s="66" t="n">
        <v>7408.40351</v>
      </c>
      <c r="Z62" s="66" t="n">
        <v>31271.27086</v>
      </c>
      <c r="AA62" s="66" t="n">
        <v>109737.99737</v>
      </c>
      <c r="AB62" s="66" t="n">
        <v>82161.72191</v>
      </c>
      <c r="AC62" s="66" t="n">
        <v>3843.963</v>
      </c>
      <c r="AD62" s="66" t="n">
        <v>50336.02923</v>
      </c>
      <c r="AE62" s="66" t="n">
        <v>78278.13424</v>
      </c>
      <c r="AF62" s="66" t="n">
        <v>638544.22575</v>
      </c>
      <c r="AG62" s="66" t="n">
        <v>9454364.34158</v>
      </c>
      <c r="AH62" s="66" t="n">
        <v>8120936.26074</v>
      </c>
      <c r="AI62" s="66" t="n">
        <v>924349.43305</v>
      </c>
      <c r="AJ62" s="66" t="n">
        <v>50336.02923</v>
      </c>
      <c r="AK62" s="66" t="n">
        <v>358742.61856</v>
      </c>
      <c r="AL62" s="67"/>
      <c r="AM62" s="54" t="n">
        <v>1.04773789644241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70000</v>
      </c>
      <c r="F65" s="49" t="n">
        <v>80000</v>
      </c>
      <c r="G65" s="49" t="n">
        <v>111000</v>
      </c>
      <c r="H65" s="49" t="n">
        <v>70000</v>
      </c>
      <c r="I65" s="49" t="n">
        <v>331000</v>
      </c>
      <c r="J65" s="49" t="n">
        <v>14900</v>
      </c>
      <c r="K65" s="49" t="n">
        <v>50000</v>
      </c>
      <c r="L65" s="49" t="n">
        <v>14247.988</v>
      </c>
      <c r="M65" s="49" t="n">
        <v>13093.8517</v>
      </c>
      <c r="N65" s="49" t="n">
        <v>50000</v>
      </c>
      <c r="O65" s="49" t="n">
        <v>17000</v>
      </c>
      <c r="P65" s="49" t="n">
        <v>10380</v>
      </c>
      <c r="Q65" s="49" t="n">
        <v>18445.4774</v>
      </c>
      <c r="R65" s="49" t="n">
        <v>11200</v>
      </c>
      <c r="S65" s="49" t="n">
        <v>199267.3171</v>
      </c>
      <c r="T65" s="49" t="n">
        <v>8961.422</v>
      </c>
      <c r="U65" s="49" t="n">
        <v>475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5308.7157</v>
      </c>
      <c r="AG65" s="49" t="n">
        <v>605576.0328</v>
      </c>
      <c r="AH65" s="49" t="n">
        <v>519586.55926</v>
      </c>
      <c r="AI65" s="49" t="n">
        <v>56016.49347</v>
      </c>
      <c r="AJ65" s="49" t="n">
        <v>2889.50267</v>
      </c>
      <c r="AK65" s="49" t="n">
        <v>27083.4774</v>
      </c>
      <c r="AL65" s="51"/>
      <c r="AM65" s="54" t="n">
        <v>-8.36735125631094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7541.53637</v>
      </c>
      <c r="F67" s="49" t="n">
        <v>16971.52525</v>
      </c>
      <c r="G67" s="49" t="n">
        <v>96268.07575</v>
      </c>
      <c r="H67" s="49" t="n">
        <v>8487.11611</v>
      </c>
      <c r="I67" s="49" t="n">
        <v>129268.25348</v>
      </c>
      <c r="J67" s="49" t="n">
        <v>10603.04253</v>
      </c>
      <c r="K67" s="49" t="n">
        <v>8305.98256</v>
      </c>
      <c r="L67" s="49" t="n">
        <v>5319.954</v>
      </c>
      <c r="M67" s="49" t="n">
        <v>806.96352</v>
      </c>
      <c r="N67" s="49" t="n">
        <v>6914.88414</v>
      </c>
      <c r="O67" s="49" t="n">
        <v>2310.20715</v>
      </c>
      <c r="P67" s="49" t="n">
        <v>1284.11064</v>
      </c>
      <c r="Q67" s="49" t="n">
        <v>1651.44798</v>
      </c>
      <c r="R67" s="49" t="n">
        <v>11615.08392</v>
      </c>
      <c r="S67" s="49" t="n">
        <v>48811.67644</v>
      </c>
      <c r="T67" s="49" t="n">
        <v>1080.93917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813.53094</v>
      </c>
      <c r="Z67" s="49" t="n">
        <v>597.77651</v>
      </c>
      <c r="AA67" s="49" t="n">
        <v>2612.63559</v>
      </c>
      <c r="AB67" s="49" t="n">
        <v>4387.46384</v>
      </c>
      <c r="AC67" s="49" t="n">
        <v>751.798</v>
      </c>
      <c r="AD67" s="49" t="n">
        <v>163.23869</v>
      </c>
      <c r="AE67" s="49" t="n">
        <v>320.75535</v>
      </c>
      <c r="AF67" s="49" t="n">
        <v>13109.11</v>
      </c>
      <c r="AG67" s="49" t="n">
        <v>191189.03992</v>
      </c>
      <c r="AH67" s="49" t="n">
        <v>162765.45171</v>
      </c>
      <c r="AI67" s="49" t="n">
        <v>26288.14619</v>
      </c>
      <c r="AJ67" s="49" t="n">
        <v>163.23869</v>
      </c>
      <c r="AK67" s="49" t="n">
        <v>1972.20333</v>
      </c>
      <c r="AL67" s="51"/>
      <c r="AM67" s="54" t="n">
        <v>-1.20508047984913E-011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6513.11698</v>
      </c>
      <c r="F69" s="49" t="n">
        <v>0</v>
      </c>
      <c r="G69" s="49" t="n">
        <v>8434.20062</v>
      </c>
      <c r="H69" s="49" t="n">
        <v>6490.13268</v>
      </c>
      <c r="I69" s="49" t="n">
        <v>31437.45028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056.39271</v>
      </c>
      <c r="O69" s="49" t="n">
        <v>3.14376</v>
      </c>
      <c r="P69" s="49" t="n">
        <v>0</v>
      </c>
      <c r="Q69" s="49" t="n">
        <v>0</v>
      </c>
      <c r="R69" s="49" t="n">
        <v>1291.16357</v>
      </c>
      <c r="S69" s="49" t="n">
        <v>14795.10823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7.61279</v>
      </c>
      <c r="AC69" s="49" t="n">
        <v>376.662</v>
      </c>
      <c r="AD69" s="49" t="n">
        <v>0</v>
      </c>
      <c r="AE69" s="49" t="n">
        <v>0</v>
      </c>
      <c r="AF69" s="49" t="n">
        <v>3084.83207</v>
      </c>
      <c r="AG69" s="49" t="n">
        <v>49317.39058</v>
      </c>
      <c r="AH69" s="49" t="n">
        <v>45727.22019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30.91889</v>
      </c>
      <c r="F70" s="49" t="n">
        <v>18324.95633</v>
      </c>
      <c r="G70" s="49" t="n">
        <v>10979.08899</v>
      </c>
      <c r="H70" s="49" t="n">
        <v>12310.55012</v>
      </c>
      <c r="I70" s="49" t="n">
        <v>41645.51433</v>
      </c>
      <c r="J70" s="49" t="n">
        <v>0</v>
      </c>
      <c r="K70" s="49" t="n">
        <v>0</v>
      </c>
      <c r="L70" s="49" t="n">
        <v>7728.261</v>
      </c>
      <c r="M70" s="49" t="n">
        <v>2642.32593</v>
      </c>
      <c r="N70" s="49" t="n">
        <v>0</v>
      </c>
      <c r="O70" s="49" t="n">
        <v>102.83847</v>
      </c>
      <c r="P70" s="49" t="n">
        <v>3747.27848</v>
      </c>
      <c r="Q70" s="49" t="n">
        <v>2878.08977</v>
      </c>
      <c r="R70" s="49" t="n">
        <v>0</v>
      </c>
      <c r="S70" s="49" t="n">
        <v>17098.79365</v>
      </c>
      <c r="T70" s="49" t="n">
        <v>0</v>
      </c>
      <c r="U70" s="49" t="n">
        <v>-1878.01508</v>
      </c>
      <c r="V70" s="49" t="n">
        <v>-623.64067</v>
      </c>
      <c r="W70" s="49" t="n">
        <v>-567.78172</v>
      </c>
      <c r="X70" s="49" t="n">
        <v>689.4442</v>
      </c>
      <c r="Y70" s="49" t="n">
        <v>0</v>
      </c>
      <c r="Z70" s="49" t="n">
        <v>0</v>
      </c>
      <c r="AA70" s="49" t="n">
        <v>2107.95449</v>
      </c>
      <c r="AB70" s="49" t="n">
        <v>4241.26279</v>
      </c>
      <c r="AC70" s="49" t="n">
        <v>11.102</v>
      </c>
      <c r="AD70" s="49" t="n">
        <v>633.57466</v>
      </c>
      <c r="AE70" s="49" t="n">
        <v>0.40711</v>
      </c>
      <c r="AF70" s="49" t="n">
        <v>4614.30778</v>
      </c>
      <c r="AG70" s="49" t="n">
        <v>63358.61576</v>
      </c>
      <c r="AH70" s="49" t="n">
        <v>56711.80441</v>
      </c>
      <c r="AI70" s="49" t="n">
        <v>3134.73981</v>
      </c>
      <c r="AJ70" s="49" t="n">
        <v>633.57466</v>
      </c>
      <c r="AK70" s="49" t="n">
        <v>2878.49688</v>
      </c>
      <c r="AL70" s="51"/>
      <c r="AM70" s="54" t="n">
        <v>0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30.91889</v>
      </c>
      <c r="F71" s="49" t="n">
        <v>18324.95633</v>
      </c>
      <c r="G71" s="49" t="n">
        <v>10979.08899</v>
      </c>
      <c r="H71" s="49" t="n">
        <v>12310.55012</v>
      </c>
      <c r="I71" s="49" t="n">
        <v>41645.51433</v>
      </c>
      <c r="J71" s="49" t="n">
        <v>0</v>
      </c>
      <c r="K71" s="49" t="n">
        <v>0</v>
      </c>
      <c r="L71" s="49" t="n">
        <v>7728.261</v>
      </c>
      <c r="M71" s="49" t="n">
        <v>2642.32593</v>
      </c>
      <c r="N71" s="49" t="n">
        <v>0</v>
      </c>
      <c r="O71" s="49" t="n">
        <v>102.83847</v>
      </c>
      <c r="P71" s="49" t="n">
        <v>3747.27848</v>
      </c>
      <c r="Q71" s="49" t="n">
        <v>2878.08977</v>
      </c>
      <c r="R71" s="49" t="n">
        <v>0</v>
      </c>
      <c r="S71" s="49" t="n">
        <v>17098.79365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689.4442</v>
      </c>
      <c r="Y71" s="49" t="n">
        <v>0</v>
      </c>
      <c r="Z71" s="49" t="n">
        <v>0</v>
      </c>
      <c r="AA71" s="49" t="n">
        <v>2107.95449</v>
      </c>
      <c r="AB71" s="49" t="n">
        <v>4241.26279</v>
      </c>
      <c r="AC71" s="49" t="n">
        <v>11.102</v>
      </c>
      <c r="AD71" s="49" t="n">
        <v>975.02544</v>
      </c>
      <c r="AE71" s="49" t="n">
        <v>0.40711</v>
      </c>
      <c r="AF71" s="49" t="n">
        <v>9088.21921</v>
      </c>
      <c r="AG71" s="49" t="n">
        <v>67832.52719</v>
      </c>
      <c r="AH71" s="49" t="n">
        <v>60220.62439</v>
      </c>
      <c r="AI71" s="49" t="n">
        <v>3758.38048</v>
      </c>
      <c r="AJ71" s="49" t="n">
        <v>975.02544</v>
      </c>
      <c r="AK71" s="49" t="n">
        <v>2878.49688</v>
      </c>
      <c r="AL71" s="51"/>
      <c r="AM71" s="54" t="n">
        <v>-3.63797880709171E-012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1878.01508</v>
      </c>
      <c r="V72" s="49" t="n">
        <v>-623.64067</v>
      </c>
      <c r="W72" s="49" t="n">
        <v>-1630.8049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4473.91143</v>
      </c>
      <c r="AG72" s="49" t="n">
        <v>-4473.91143</v>
      </c>
      <c r="AH72" s="49" t="n">
        <v>-3508.81998</v>
      </c>
      <c r="AI72" s="49" t="n">
        <v>-623.64067</v>
      </c>
      <c r="AJ72" s="49" t="n">
        <v>-341.45078</v>
      </c>
      <c r="AK72" s="49" t="n">
        <v>0</v>
      </c>
      <c r="AL72" s="51"/>
      <c r="AM72" s="54" t="n">
        <v>1.13686837721616E-013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94085.57224</v>
      </c>
      <c r="F76" s="66" t="n">
        <v>115296.48158</v>
      </c>
      <c r="G76" s="66" t="n">
        <v>228380.70924</v>
      </c>
      <c r="H76" s="66" t="n">
        <v>98392.57311</v>
      </c>
      <c r="I76" s="66" t="n">
        <v>536155.33617</v>
      </c>
      <c r="J76" s="66" t="n">
        <v>27343.65926</v>
      </c>
      <c r="K76" s="66" t="n">
        <v>59909.77402</v>
      </c>
      <c r="L76" s="66" t="n">
        <v>27296.203</v>
      </c>
      <c r="M76" s="66" t="n">
        <v>16543.14115</v>
      </c>
      <c r="N76" s="66" t="n">
        <v>66971.27685</v>
      </c>
      <c r="O76" s="66" t="n">
        <v>19416.18938</v>
      </c>
      <c r="P76" s="66" t="n">
        <v>15411.38912</v>
      </c>
      <c r="Q76" s="66" t="n">
        <v>23740.76675</v>
      </c>
      <c r="R76" s="66" t="n">
        <v>24106.24749</v>
      </c>
      <c r="S76" s="66" t="n">
        <v>280738.64702</v>
      </c>
      <c r="T76" s="66" t="n">
        <v>10048.90362</v>
      </c>
      <c r="U76" s="66" t="n">
        <v>2891.22021</v>
      </c>
      <c r="V76" s="66" t="n">
        <v>12335.90023</v>
      </c>
      <c r="W76" s="66" t="n">
        <v>8368.91733</v>
      </c>
      <c r="X76" s="66" t="n">
        <v>4197.77486</v>
      </c>
      <c r="Y76" s="66" t="n">
        <v>6132.79176</v>
      </c>
      <c r="Z76" s="66" t="n">
        <v>2880.02351</v>
      </c>
      <c r="AA76" s="66" t="n">
        <v>11087.46117</v>
      </c>
      <c r="AB76" s="66" t="n">
        <v>21828.93238</v>
      </c>
      <c r="AC76" s="66" t="n">
        <v>3699.562</v>
      </c>
      <c r="AD76" s="66" t="n">
        <v>3686.31602</v>
      </c>
      <c r="AE76" s="66" t="n">
        <v>9011.35855</v>
      </c>
      <c r="AF76" s="66" t="n">
        <v>96169.16164</v>
      </c>
      <c r="AG76" s="66" t="n">
        <v>913063.14483</v>
      </c>
      <c r="AH76" s="66" t="n">
        <v>787595.15365</v>
      </c>
      <c r="AI76" s="66" t="n">
        <v>89029.54986</v>
      </c>
      <c r="AJ76" s="66" t="n">
        <v>3686.31602</v>
      </c>
      <c r="AK76" s="66" t="n">
        <v>32752.1253</v>
      </c>
      <c r="AL76" s="67"/>
      <c r="AM76" s="54" t="n">
        <v>0</v>
      </c>
    </row>
    <row r="77" s="70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39036.48514</v>
      </c>
      <c r="F78" s="66" t="n">
        <v>34017.59492</v>
      </c>
      <c r="G78" s="66" t="n">
        <v>96956.26815</v>
      </c>
      <c r="H78" s="66" t="n">
        <v>30495.97458</v>
      </c>
      <c r="I78" s="66" t="n">
        <v>200506.32279</v>
      </c>
      <c r="J78" s="66" t="n">
        <v>12308.08166</v>
      </c>
      <c r="K78" s="66" t="n">
        <v>23098.85662</v>
      </c>
      <c r="L78" s="66" t="n">
        <v>6238.569</v>
      </c>
      <c r="M78" s="66" t="n">
        <v>7562.47712</v>
      </c>
      <c r="N78" s="66" t="n">
        <v>21540.54524</v>
      </c>
      <c r="O78" s="66" t="n">
        <v>7317.59036</v>
      </c>
      <c r="P78" s="66" t="n">
        <v>7440.38349</v>
      </c>
      <c r="Q78" s="66" t="n">
        <v>19399.87497</v>
      </c>
      <c r="R78" s="66" t="n">
        <v>27897.33539</v>
      </c>
      <c r="S78" s="66" t="n">
        <v>132803.71385</v>
      </c>
      <c r="T78" s="66" t="n">
        <v>3856.10525</v>
      </c>
      <c r="U78" s="66" t="n">
        <v>2666.37358</v>
      </c>
      <c r="V78" s="66" t="n">
        <v>13533.34592</v>
      </c>
      <c r="W78" s="66" t="n">
        <v>621.87259</v>
      </c>
      <c r="X78" s="66" t="n">
        <v>827.46509</v>
      </c>
      <c r="Y78" s="66" t="n">
        <v>1321.25491</v>
      </c>
      <c r="Z78" s="66" t="n">
        <v>901.15527</v>
      </c>
      <c r="AA78" s="66" t="n">
        <v>3325.92823</v>
      </c>
      <c r="AB78" s="66" t="n">
        <v>2676.51862</v>
      </c>
      <c r="AC78" s="66" t="n">
        <v>294.324</v>
      </c>
      <c r="AD78" s="66" t="n">
        <v>3945.96425</v>
      </c>
      <c r="AE78" s="66" t="n">
        <v>5412.21616</v>
      </c>
      <c r="AF78" s="66" t="n">
        <v>39382.52387</v>
      </c>
      <c r="AG78" s="66" t="n">
        <v>372692.56051</v>
      </c>
      <c r="AH78" s="66" t="n">
        <v>281139.77976</v>
      </c>
      <c r="AI78" s="66" t="n">
        <v>62794.72537</v>
      </c>
      <c r="AJ78" s="66" t="n">
        <v>3945.96425</v>
      </c>
      <c r="AK78" s="66" t="n">
        <v>24812.09113</v>
      </c>
      <c r="AL78" s="67"/>
      <c r="AM78" s="54" t="n">
        <v>3.63797880709171E-011</v>
      </c>
    </row>
    <row r="79" s="70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459792.54628</v>
      </c>
      <c r="F80" s="66" t="n">
        <v>1184883.29109</v>
      </c>
      <c r="G80" s="66" t="n">
        <v>2574196.87074</v>
      </c>
      <c r="H80" s="66" t="n">
        <v>1078634.36405</v>
      </c>
      <c r="I80" s="66" t="n">
        <v>6297507.07216</v>
      </c>
      <c r="J80" s="66" t="n">
        <v>354708.11085</v>
      </c>
      <c r="K80" s="66" t="n">
        <v>848867.09133</v>
      </c>
      <c r="L80" s="66" t="n">
        <v>252397.922</v>
      </c>
      <c r="M80" s="66" t="n">
        <v>237042.88748</v>
      </c>
      <c r="N80" s="66" t="n">
        <v>849187.7168</v>
      </c>
      <c r="O80" s="66" t="n">
        <v>259015.7168</v>
      </c>
      <c r="P80" s="66" t="n">
        <v>272872.6786</v>
      </c>
      <c r="Q80" s="66" t="n">
        <v>323605.12604</v>
      </c>
      <c r="R80" s="66" t="n">
        <v>270819.8136</v>
      </c>
      <c r="S80" s="66" t="n">
        <v>3668517.0635</v>
      </c>
      <c r="T80" s="66" t="n">
        <v>111975.31147</v>
      </c>
      <c r="U80" s="66" t="n">
        <v>28799.04882</v>
      </c>
      <c r="V80" s="66" t="n">
        <v>155072.80605</v>
      </c>
      <c r="W80" s="66" t="n">
        <v>18402.87414</v>
      </c>
      <c r="X80" s="66" t="n">
        <v>20604.54383</v>
      </c>
      <c r="Y80" s="66" t="n">
        <v>14862.45018</v>
      </c>
      <c r="Z80" s="66" t="n">
        <v>35052.44964</v>
      </c>
      <c r="AA80" s="66" t="n">
        <v>124151.38677</v>
      </c>
      <c r="AB80" s="66" t="n">
        <v>106667.17291</v>
      </c>
      <c r="AC80" s="66" t="n">
        <v>7837.849</v>
      </c>
      <c r="AD80" s="66" t="n">
        <v>57968.3095</v>
      </c>
      <c r="AE80" s="66" t="n">
        <v>92701.70895</v>
      </c>
      <c r="AF80" s="66" t="n">
        <v>774095.91126</v>
      </c>
      <c r="AG80" s="66" t="n">
        <v>10740120.04692</v>
      </c>
      <c r="AH80" s="66" t="n">
        <v>9189671.19415</v>
      </c>
      <c r="AI80" s="66" t="n">
        <v>1076173.70828</v>
      </c>
      <c r="AJ80" s="66" t="n">
        <v>57968.3095</v>
      </c>
      <c r="AK80" s="66" t="n">
        <v>416306.83499</v>
      </c>
      <c r="AL80" s="67" t="n">
        <v>0</v>
      </c>
      <c r="AM80" s="54" t="n">
        <v>8.14907252788544E-010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4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32533.18522</v>
      </c>
      <c r="F82" s="49" t="n">
        <v>163619.56116</v>
      </c>
      <c r="G82" s="49" t="n">
        <v>571623.70455</v>
      </c>
      <c r="H82" s="49" t="n">
        <v>463958.95339</v>
      </c>
      <c r="I82" s="49" t="n">
        <v>1531735.40432</v>
      </c>
      <c r="J82" s="49" t="n">
        <v>116015.48845</v>
      </c>
      <c r="K82" s="49" t="n">
        <v>176921.32838</v>
      </c>
      <c r="L82" s="49" t="n">
        <v>30342.166</v>
      </c>
      <c r="M82" s="49" t="n">
        <v>6756.71675</v>
      </c>
      <c r="N82" s="49" t="n">
        <v>162188.56099</v>
      </c>
      <c r="O82" s="49" t="n">
        <v>39437.56836</v>
      </c>
      <c r="P82" s="49" t="n">
        <v>5905.40062</v>
      </c>
      <c r="Q82" s="49" t="n">
        <v>6816.00035</v>
      </c>
      <c r="R82" s="49" t="n">
        <v>124.97235</v>
      </c>
      <c r="S82" s="49" t="n">
        <v>544508.20225</v>
      </c>
      <c r="T82" s="49" t="n">
        <v>7168.53332</v>
      </c>
      <c r="U82" s="49" t="n">
        <v>4329.94481</v>
      </c>
      <c r="V82" s="49" t="n">
        <v>11649.57724</v>
      </c>
      <c r="W82" s="49" t="n">
        <v>2305.09244</v>
      </c>
      <c r="X82" s="49" t="n">
        <v>1095.13138</v>
      </c>
      <c r="Y82" s="49" t="n">
        <v>0</v>
      </c>
      <c r="Z82" s="49" t="n">
        <v>0</v>
      </c>
      <c r="AA82" s="49" t="n">
        <v>8330.00099</v>
      </c>
      <c r="AB82" s="49" t="n">
        <v>36656.39531</v>
      </c>
      <c r="AC82" s="49" t="n">
        <v>81.48</v>
      </c>
      <c r="AD82" s="49" t="n">
        <v>15857.4869</v>
      </c>
      <c r="AE82" s="49" t="n">
        <v>15.215</v>
      </c>
      <c r="AF82" s="49" t="n">
        <v>87488.85739</v>
      </c>
      <c r="AG82" s="49" t="n">
        <v>2163732.46396</v>
      </c>
      <c r="AH82" s="49" t="n">
        <v>2007266.84305</v>
      </c>
      <c r="AI82" s="49" t="n">
        <v>133776.91866</v>
      </c>
      <c r="AJ82" s="49" t="n">
        <v>15857.4869</v>
      </c>
      <c r="AK82" s="49" t="n">
        <v>6831.21535</v>
      </c>
      <c r="AL82" s="51"/>
      <c r="AM82" s="54" t="n">
        <v>2.93766788672656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324902.72463</v>
      </c>
      <c r="F84" s="49" t="n">
        <v>2358368.1723</v>
      </c>
      <c r="G84" s="49" t="n">
        <v>4971079.90145</v>
      </c>
      <c r="H84" s="49" t="n">
        <v>3126622.68438</v>
      </c>
      <c r="I84" s="49" t="n">
        <v>12780973.48276</v>
      </c>
      <c r="J84" s="49" t="n">
        <v>754461.41338</v>
      </c>
      <c r="K84" s="49" t="n">
        <v>1698832.71455</v>
      </c>
      <c r="L84" s="49" t="n">
        <v>1555161.024</v>
      </c>
      <c r="M84" s="49" t="n">
        <v>759539.87943</v>
      </c>
      <c r="N84" s="49" t="n">
        <v>2883547.73436</v>
      </c>
      <c r="O84" s="49" t="n">
        <v>498705.97146</v>
      </c>
      <c r="P84" s="49" t="n">
        <v>416049.9507</v>
      </c>
      <c r="Q84" s="49" t="n">
        <v>636283.23188</v>
      </c>
      <c r="R84" s="49" t="n">
        <v>367973.81475</v>
      </c>
      <c r="S84" s="49" t="n">
        <v>9570555.73451</v>
      </c>
      <c r="T84" s="49" t="n">
        <v>342120.72114</v>
      </c>
      <c r="U84" s="49" t="n">
        <v>124811.53613</v>
      </c>
      <c r="V84" s="49" t="n">
        <v>157032.31629</v>
      </c>
      <c r="W84" s="49" t="n">
        <v>111385.85105</v>
      </c>
      <c r="X84" s="49" t="n">
        <v>35758.09999</v>
      </c>
      <c r="Y84" s="49" t="n">
        <v>21336.46404</v>
      </c>
      <c r="Z84" s="49" t="n">
        <v>91223.91906</v>
      </c>
      <c r="AA84" s="49" t="n">
        <v>258223.82579</v>
      </c>
      <c r="AB84" s="49" t="n">
        <v>617368.66154</v>
      </c>
      <c r="AC84" s="49" t="n">
        <v>5048.388</v>
      </c>
      <c r="AD84" s="49" t="n">
        <v>48953.87723</v>
      </c>
      <c r="AE84" s="49" t="n">
        <v>231594.04799</v>
      </c>
      <c r="AF84" s="49" t="n">
        <v>2044857.70825</v>
      </c>
      <c r="AG84" s="49" t="n">
        <v>24396386.92552</v>
      </c>
      <c r="AH84" s="49" t="n">
        <v>21757653.42126</v>
      </c>
      <c r="AI84" s="49" t="n">
        <v>1721902.34716</v>
      </c>
      <c r="AJ84" s="49" t="n">
        <v>48953.87723</v>
      </c>
      <c r="AK84" s="49" t="n">
        <v>867877.27987</v>
      </c>
      <c r="AL84" s="51"/>
      <c r="AM84" s="54" t="n">
        <v>0</v>
      </c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4"/>
      <c r="AM85" s="54" t="n">
        <v>0</v>
      </c>
    </row>
    <row r="86" customFormat="false" ht="12.75" hidden="false" customHeight="true" outlineLevel="0" collapsed="false">
      <c r="A86" s="20"/>
      <c r="B86" s="76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7"/>
    </row>
    <row r="87" customFormat="false" ht="12.75" hidden="false" customHeight="true" outlineLevel="0" collapsed="false">
      <c r="A87" s="20"/>
      <c r="B87" s="78" t="s">
        <v>98</v>
      </c>
      <c r="C87" s="79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80"/>
    </row>
    <row r="88" customFormat="false" ht="12.75" hidden="false" customHeight="true" outlineLevel="0" collapsed="false">
      <c r="A88" s="20"/>
      <c r="B88" s="78" t="s">
        <v>99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81" t="s">
        <v>100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78" t="s">
        <v>101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false" outlineLevel="0" collapsed="false">
      <c r="A91" s="20"/>
      <c r="B91" s="79" t="s">
        <v>102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s="85" customFormat="true" ht="12.75" hidden="false" customHeight="true" outlineLevel="0" collapsed="false">
      <c r="A94" s="82"/>
      <c r="B94" s="83"/>
      <c r="C94" s="83" t="s">
        <v>103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84" t="n">
        <v>0</v>
      </c>
      <c r="AT94" s="84" t="n">
        <v>0</v>
      </c>
      <c r="AU94" s="84" t="n">
        <v>0</v>
      </c>
      <c r="AV94" s="84" t="n">
        <v>0</v>
      </c>
      <c r="AW94" s="84" t="n">
        <v>0</v>
      </c>
      <c r="AX94" s="84" t="n">
        <v>0</v>
      </c>
      <c r="AY94" s="84" t="n">
        <v>0</v>
      </c>
      <c r="AZ94" s="84" t="n">
        <v>0</v>
      </c>
      <c r="BA94" s="84" t="n">
        <v>0</v>
      </c>
      <c r="BB94" s="84" t="n">
        <v>0</v>
      </c>
      <c r="BC94" s="84" t="n">
        <v>0</v>
      </c>
      <c r="BD94" s="84" t="n">
        <v>0</v>
      </c>
      <c r="BE94" s="84" t="n">
        <v>0</v>
      </c>
      <c r="BF94" s="84" t="n">
        <v>0</v>
      </c>
      <c r="BG94" s="84" t="n">
        <v>0</v>
      </c>
      <c r="BH94" s="84" t="n">
        <v>0</v>
      </c>
      <c r="BI94" s="84" t="n">
        <v>0</v>
      </c>
      <c r="BJ94" s="84" t="n">
        <v>0</v>
      </c>
      <c r="BK94" s="84" t="n">
        <v>0</v>
      </c>
      <c r="BL94" s="84" t="n">
        <v>0</v>
      </c>
      <c r="BM94" s="84" t="n">
        <v>0</v>
      </c>
      <c r="BN94" s="84" t="n">
        <v>0</v>
      </c>
    </row>
    <row r="95" s="85" customFormat="true" ht="12.75" hidden="false" customHeight="false" outlineLevel="0" collapsed="false">
      <c r="B95" s="86"/>
      <c r="C95" s="83" t="s">
        <v>104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8" t="n">
        <v>0</v>
      </c>
      <c r="AM95" s="54" t="n">
        <v>-4.5517367652792E-011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  <c r="AW95" s="87" t="n">
        <v>0</v>
      </c>
      <c r="AX95" s="87" t="n">
        <v>0</v>
      </c>
      <c r="AY95" s="87" t="n">
        <v>0</v>
      </c>
      <c r="AZ95" s="87" t="n">
        <v>0</v>
      </c>
      <c r="BA95" s="87" t="n">
        <v>0</v>
      </c>
      <c r="BB95" s="87" t="n">
        <v>0</v>
      </c>
      <c r="BC95" s="87" t="n">
        <v>0</v>
      </c>
      <c r="BD95" s="87" t="n">
        <v>0</v>
      </c>
      <c r="BE95" s="87" t="n">
        <v>0</v>
      </c>
      <c r="BF95" s="87" t="n">
        <v>0</v>
      </c>
      <c r="BG95" s="87" t="n">
        <v>0</v>
      </c>
      <c r="BH95" s="87" t="n">
        <v>0</v>
      </c>
      <c r="BI95" s="87" t="n">
        <v>0</v>
      </c>
      <c r="BJ95" s="87" t="n">
        <v>0</v>
      </c>
      <c r="BK95" s="87" t="n">
        <v>0</v>
      </c>
      <c r="BL95" s="87" t="n">
        <v>0</v>
      </c>
      <c r="BM95" s="87" t="n">
        <v>0</v>
      </c>
      <c r="BN95" s="87" t="n">
        <v>0</v>
      </c>
    </row>
    <row r="96" s="85" customFormat="true" ht="12.75" hidden="false" customHeight="false" outlineLevel="0" collapsed="false">
      <c r="B96" s="86"/>
      <c r="C96" s="83" t="s">
        <v>105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-1.64135371960583E-011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6" t="s">
        <v>106</v>
      </c>
      <c r="D97" s="87"/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1.81898940354586E-012</v>
      </c>
      <c r="N97" s="87" t="n">
        <v>0</v>
      </c>
      <c r="O97" s="87" t="n">
        <v>0</v>
      </c>
      <c r="P97" s="87" t="n">
        <v>0</v>
      </c>
      <c r="Q97" s="87" t="n">
        <v>-6.70752342557535E-012</v>
      </c>
      <c r="R97" s="87" t="n">
        <v>0</v>
      </c>
      <c r="S97" s="87" t="n">
        <v>0</v>
      </c>
      <c r="T97" s="87" t="n">
        <v>0</v>
      </c>
      <c r="U97" s="87" t="n">
        <v>-2.27373675443232E-013</v>
      </c>
      <c r="V97" s="87" t="n">
        <v>4.2632564145606E-013</v>
      </c>
      <c r="W97" s="87" t="n">
        <v>0</v>
      </c>
      <c r="X97" s="87" t="n">
        <v>0</v>
      </c>
      <c r="Y97" s="87" t="n">
        <v>-2.20268248085631E-013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1.18234311230481E-011</v>
      </c>
      <c r="AG97" s="87" t="n">
        <v>1.89174897968769E-010</v>
      </c>
      <c r="AH97" s="87" t="n">
        <v>0</v>
      </c>
      <c r="AI97" s="87" t="n">
        <v>0</v>
      </c>
      <c r="AJ97" s="87" t="n">
        <v>0</v>
      </c>
      <c r="AK97" s="87" t="n">
        <v>-8.64019966684282E-012</v>
      </c>
      <c r="AL97" s="88" t="n">
        <v>1.22781784739345E-010</v>
      </c>
      <c r="AM97" s="54" t="e">
        <f aca="false"/>
        <v>#REF!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7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8" t="n">
        <v>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80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13839.75526</v>
      </c>
      <c r="F11" s="100" t="n">
        <v>159280.05635</v>
      </c>
      <c r="G11" s="100" t="n">
        <v>463083.53226</v>
      </c>
      <c r="H11" s="100" t="n">
        <v>141948.18556</v>
      </c>
      <c r="I11" s="100" t="n">
        <v>1078151.52943</v>
      </c>
      <c r="J11" s="100" t="n">
        <v>84802.15047</v>
      </c>
      <c r="K11" s="100" t="n">
        <v>307529.68355</v>
      </c>
      <c r="L11" s="100" t="n">
        <v>20633.165</v>
      </c>
      <c r="M11" s="100" t="n">
        <v>42485.64263</v>
      </c>
      <c r="N11" s="100" t="n">
        <v>227621.28396</v>
      </c>
      <c r="O11" s="100" t="n">
        <v>63837.77327</v>
      </c>
      <c r="P11" s="100" t="n">
        <v>67742.35682</v>
      </c>
      <c r="Q11" s="100" t="n">
        <v>34944.79545</v>
      </c>
      <c r="R11" s="100" t="n">
        <v>75940.29153</v>
      </c>
      <c r="S11" s="100" t="n">
        <v>925537.14268</v>
      </c>
      <c r="T11" s="100" t="n">
        <v>23556.99878</v>
      </c>
      <c r="U11" s="100" t="n">
        <v>1332.32036</v>
      </c>
      <c r="V11" s="100" t="n">
        <v>25478.75778</v>
      </c>
      <c r="W11" s="100" t="n">
        <v>1668.55811</v>
      </c>
      <c r="X11" s="100" t="n">
        <v>7018.65926</v>
      </c>
      <c r="Y11" s="100" t="n">
        <v>1497.98281</v>
      </c>
      <c r="Z11" s="100" t="n">
        <v>20880.08626</v>
      </c>
      <c r="AA11" s="100" t="n">
        <v>23348.68386</v>
      </c>
      <c r="AB11" s="100" t="n">
        <v>47018.71366</v>
      </c>
      <c r="AC11" s="100" t="n">
        <v>943.263</v>
      </c>
      <c r="AD11" s="100" t="n">
        <v>2507.71319</v>
      </c>
      <c r="AE11" s="100" t="n">
        <v>3020.51647</v>
      </c>
      <c r="AF11" s="100" t="n">
        <v>158272.25354</v>
      </c>
      <c r="AG11" s="100" t="n">
        <v>2161960.92565</v>
      </c>
      <c r="AH11" s="100" t="n">
        <v>1865083.09813</v>
      </c>
      <c r="AI11" s="100" t="n">
        <v>256404.80241</v>
      </c>
      <c r="AJ11" s="100" t="n">
        <v>2507.71319</v>
      </c>
      <c r="AK11" s="100" t="n">
        <v>37965.31192</v>
      </c>
      <c r="AL11" s="98"/>
      <c r="AM11" s="54" t="n">
        <v>9.45874489843845E-011</v>
      </c>
    </row>
    <row r="12" customFormat="false" ht="12.75" hidden="false" customHeight="true" outlineLevel="0" collapsed="false">
      <c r="B12" s="101" t="n">
        <v>1101</v>
      </c>
      <c r="C12" s="58" t="s">
        <v>109</v>
      </c>
      <c r="D12" s="49"/>
      <c r="E12" s="100" t="n">
        <v>28637.64903</v>
      </c>
      <c r="F12" s="100" t="n">
        <v>25887.48049</v>
      </c>
      <c r="G12" s="100" t="n">
        <v>80875.72565</v>
      </c>
      <c r="H12" s="100" t="n">
        <v>26792.42015</v>
      </c>
      <c r="I12" s="100" t="n">
        <v>162193.27532</v>
      </c>
      <c r="J12" s="100" t="n">
        <v>9228.28516</v>
      </c>
      <c r="K12" s="100" t="n">
        <v>29058.84572</v>
      </c>
      <c r="L12" s="100" t="n">
        <v>1703.235</v>
      </c>
      <c r="M12" s="100" t="n">
        <v>7292.75302</v>
      </c>
      <c r="N12" s="100" t="n">
        <v>16021.46248</v>
      </c>
      <c r="O12" s="100" t="n">
        <v>4308.69322</v>
      </c>
      <c r="P12" s="100" t="n">
        <v>1374.52244</v>
      </c>
      <c r="Q12" s="100" t="n">
        <v>2726.62912</v>
      </c>
      <c r="R12" s="100" t="n">
        <v>1472.22445</v>
      </c>
      <c r="S12" s="100" t="n">
        <v>73186.65061</v>
      </c>
      <c r="T12" s="100" t="n">
        <v>1004.01019</v>
      </c>
      <c r="U12" s="100" t="n">
        <v>718.31523</v>
      </c>
      <c r="V12" s="100" t="n">
        <v>1326.34502</v>
      </c>
      <c r="W12" s="100" t="n">
        <v>192.08708</v>
      </c>
      <c r="X12" s="100" t="n">
        <v>1214.05446</v>
      </c>
      <c r="Y12" s="100" t="n">
        <v>739.02311</v>
      </c>
      <c r="Z12" s="100" t="n">
        <v>821.29284</v>
      </c>
      <c r="AA12" s="100" t="n">
        <v>4723.50335</v>
      </c>
      <c r="AB12" s="100" t="n">
        <v>665.40449</v>
      </c>
      <c r="AC12" s="100" t="n">
        <v>379.37</v>
      </c>
      <c r="AD12" s="100" t="n">
        <v>502.81071</v>
      </c>
      <c r="AE12" s="100" t="n">
        <v>257.83153</v>
      </c>
      <c r="AF12" s="100" t="n">
        <v>12544.04801</v>
      </c>
      <c r="AG12" s="100" t="n">
        <v>247923.97394</v>
      </c>
      <c r="AH12" s="100" t="n">
        <v>229916.9324</v>
      </c>
      <c r="AI12" s="100" t="n">
        <v>14519.77018</v>
      </c>
      <c r="AJ12" s="100" t="n">
        <v>502.81071</v>
      </c>
      <c r="AK12" s="100" t="n">
        <v>2984.46065</v>
      </c>
      <c r="AL12" s="98"/>
      <c r="AM12" s="54" t="n">
        <v>-2.50111042987555E-011</v>
      </c>
    </row>
    <row r="13" customFormat="false" ht="12.75" hidden="false" customHeight="true" outlineLevel="0" collapsed="false">
      <c r="B13" s="101" t="n">
        <v>1102</v>
      </c>
      <c r="C13" s="58" t="s">
        <v>110</v>
      </c>
      <c r="D13" s="49"/>
      <c r="E13" s="100" t="n">
        <v>39102.5894</v>
      </c>
      <c r="F13" s="100" t="n">
        <v>46745.697</v>
      </c>
      <c r="G13" s="100" t="n">
        <v>85094.49308</v>
      </c>
      <c r="H13" s="100" t="n">
        <v>43150.79751</v>
      </c>
      <c r="I13" s="100" t="n">
        <v>214093.57699</v>
      </c>
      <c r="J13" s="100" t="n">
        <v>8305.56122</v>
      </c>
      <c r="K13" s="100" t="n">
        <v>21393.27739</v>
      </c>
      <c r="L13" s="100" t="n">
        <v>4020.204</v>
      </c>
      <c r="M13" s="100" t="n">
        <v>7254.26563</v>
      </c>
      <c r="N13" s="100" t="n">
        <v>38631.37525</v>
      </c>
      <c r="O13" s="100" t="n">
        <v>14473.84535</v>
      </c>
      <c r="P13" s="100" t="n">
        <v>1917.86924</v>
      </c>
      <c r="Q13" s="100" t="n">
        <v>12851.43341</v>
      </c>
      <c r="R13" s="100" t="n">
        <v>9468.23948</v>
      </c>
      <c r="S13" s="100" t="n">
        <v>118316.07097</v>
      </c>
      <c r="T13" s="100" t="n">
        <v>379.91695</v>
      </c>
      <c r="U13" s="100" t="n">
        <v>341.2356</v>
      </c>
      <c r="V13" s="100" t="n">
        <v>5216.61422</v>
      </c>
      <c r="W13" s="100" t="n">
        <v>441.77727</v>
      </c>
      <c r="X13" s="100" t="n">
        <v>1851.38469</v>
      </c>
      <c r="Y13" s="100" t="n">
        <v>692.72837</v>
      </c>
      <c r="Z13" s="100" t="n">
        <v>3350.08648</v>
      </c>
      <c r="AA13" s="100" t="n">
        <v>4826.02588</v>
      </c>
      <c r="AB13" s="100" t="n">
        <v>3057.34614</v>
      </c>
      <c r="AC13" s="100" t="n">
        <v>357.233</v>
      </c>
      <c r="AD13" s="100" t="n">
        <v>1546.58549</v>
      </c>
      <c r="AE13" s="100" t="n">
        <v>1308.51352</v>
      </c>
      <c r="AF13" s="100" t="n">
        <v>23369.44761</v>
      </c>
      <c r="AG13" s="100" t="n">
        <v>355779.09557</v>
      </c>
      <c r="AH13" s="100" t="n">
        <v>314114.31762</v>
      </c>
      <c r="AI13" s="100" t="n">
        <v>25958.24553</v>
      </c>
      <c r="AJ13" s="100" t="n">
        <v>1546.58549</v>
      </c>
      <c r="AK13" s="100" t="n">
        <v>14159.94693</v>
      </c>
      <c r="AL13" s="98"/>
      <c r="AM13" s="54" t="n">
        <v>1.81898940354586E-011</v>
      </c>
    </row>
    <row r="14" customFormat="false" ht="12.75" hidden="false" customHeight="true" outlineLevel="0" collapsed="false">
      <c r="B14" s="101" t="n">
        <v>1103</v>
      </c>
      <c r="C14" s="102" t="s">
        <v>111</v>
      </c>
      <c r="D14" s="49"/>
      <c r="E14" s="100" t="n">
        <v>225773.32922</v>
      </c>
      <c r="F14" s="100" t="n">
        <v>60192.3456</v>
      </c>
      <c r="G14" s="100" t="n">
        <v>236690.43279</v>
      </c>
      <c r="H14" s="100" t="n">
        <v>48530.66959</v>
      </c>
      <c r="I14" s="100" t="n">
        <v>571186.7772</v>
      </c>
      <c r="J14" s="100" t="n">
        <v>60960.7416</v>
      </c>
      <c r="K14" s="100" t="n">
        <v>225136.32899</v>
      </c>
      <c r="L14" s="100" t="n">
        <v>915.439</v>
      </c>
      <c r="M14" s="100" t="n">
        <v>24482.08639</v>
      </c>
      <c r="N14" s="100" t="n">
        <v>155322.30438</v>
      </c>
      <c r="O14" s="100" t="n">
        <v>37936.95344</v>
      </c>
      <c r="P14" s="100" t="n">
        <v>60900.54719</v>
      </c>
      <c r="Q14" s="100" t="n">
        <v>19287.88287</v>
      </c>
      <c r="R14" s="100" t="n">
        <v>64833.22922</v>
      </c>
      <c r="S14" s="100" t="n">
        <v>649775.51308</v>
      </c>
      <c r="T14" s="100" t="n">
        <v>20194.29579</v>
      </c>
      <c r="U14" s="100" t="n">
        <v>260.71724</v>
      </c>
      <c r="V14" s="100" t="n">
        <v>18719.82346</v>
      </c>
      <c r="W14" s="100" t="n">
        <v>874.79582</v>
      </c>
      <c r="X14" s="100" t="n">
        <v>2551.94731</v>
      </c>
      <c r="Y14" s="100" t="n">
        <v>37.51096</v>
      </c>
      <c r="Z14" s="100" t="n">
        <v>15998.33072</v>
      </c>
      <c r="AA14" s="100" t="n">
        <v>13484.37779</v>
      </c>
      <c r="AB14" s="100" t="n">
        <v>41375.34219</v>
      </c>
      <c r="AC14" s="100" t="n">
        <v>6.423</v>
      </c>
      <c r="AD14" s="100" t="n">
        <v>396.15353</v>
      </c>
      <c r="AE14" s="100" t="n">
        <v>1384.80003</v>
      </c>
      <c r="AF14" s="100" t="n">
        <v>115284.51784</v>
      </c>
      <c r="AG14" s="100" t="n">
        <v>1336246.80812</v>
      </c>
      <c r="AH14" s="100" t="n">
        <v>1109719.69626</v>
      </c>
      <c r="AI14" s="100" t="n">
        <v>205458.27543</v>
      </c>
      <c r="AJ14" s="100" t="n">
        <v>396.15353</v>
      </c>
      <c r="AK14" s="100" t="n">
        <v>20672.6829</v>
      </c>
      <c r="AL14" s="98"/>
      <c r="AM14" s="54" t="n">
        <v>-2.07364792004228E-010</v>
      </c>
    </row>
    <row r="15" customFormat="false" ht="12.75" hidden="false" customHeight="true" outlineLevel="0" collapsed="false">
      <c r="B15" s="101" t="n">
        <v>110310</v>
      </c>
      <c r="C15" s="61" t="s">
        <v>112</v>
      </c>
      <c r="D15" s="49"/>
      <c r="E15" s="100" t="n">
        <v>0</v>
      </c>
      <c r="F15" s="100" t="n">
        <v>247.1882</v>
      </c>
      <c r="G15" s="100" t="n">
        <v>7067.90559</v>
      </c>
      <c r="H15" s="100" t="n">
        <v>2121.08476</v>
      </c>
      <c r="I15" s="100" t="n">
        <v>9436.17855</v>
      </c>
      <c r="J15" s="100" t="n">
        <v>1044.23852</v>
      </c>
      <c r="K15" s="100" t="n">
        <v>747.38672</v>
      </c>
      <c r="L15" s="100" t="n">
        <v>148.489</v>
      </c>
      <c r="M15" s="100" t="n">
        <v>3033.6541</v>
      </c>
      <c r="N15" s="100" t="n">
        <v>45.42826</v>
      </c>
      <c r="O15" s="100" t="n">
        <v>281.73285</v>
      </c>
      <c r="P15" s="100" t="n">
        <v>1463.35055</v>
      </c>
      <c r="Q15" s="100" t="n">
        <v>1189.92171</v>
      </c>
      <c r="R15" s="100" t="n">
        <v>255.98924</v>
      </c>
      <c r="S15" s="100" t="n">
        <v>8210.19095</v>
      </c>
      <c r="T15" s="100" t="n">
        <v>339.42446</v>
      </c>
      <c r="U15" s="100" t="n">
        <v>113.86974</v>
      </c>
      <c r="V15" s="100" t="n">
        <v>4803.93165</v>
      </c>
      <c r="W15" s="100" t="n">
        <v>240.29859</v>
      </c>
      <c r="X15" s="100" t="n">
        <v>88.37026</v>
      </c>
      <c r="Y15" s="100" t="n">
        <v>37.51096</v>
      </c>
      <c r="Z15" s="100" t="n">
        <v>355.76479</v>
      </c>
      <c r="AA15" s="100" t="n">
        <v>732.86167</v>
      </c>
      <c r="AB15" s="100" t="n">
        <v>5.59387</v>
      </c>
      <c r="AC15" s="100" t="n">
        <v>6.423</v>
      </c>
      <c r="AD15" s="100" t="n">
        <v>16.04541</v>
      </c>
      <c r="AE15" s="100" t="n">
        <v>1384.80003</v>
      </c>
      <c r="AF15" s="100" t="n">
        <v>8124.89443</v>
      </c>
      <c r="AG15" s="100" t="n">
        <v>25771.26393</v>
      </c>
      <c r="AH15" s="100" t="n">
        <v>15569.05286</v>
      </c>
      <c r="AI15" s="100" t="n">
        <v>7611.44392</v>
      </c>
      <c r="AJ15" s="100" t="n">
        <v>16.04541</v>
      </c>
      <c r="AK15" s="100" t="n">
        <v>2574.72174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3</v>
      </c>
      <c r="D16" s="49"/>
      <c r="E16" s="100" t="n">
        <v>225773.32922</v>
      </c>
      <c r="F16" s="100" t="n">
        <v>59945.1574</v>
      </c>
      <c r="G16" s="100" t="n">
        <v>229622.5272</v>
      </c>
      <c r="H16" s="100" t="n">
        <v>46409.58483</v>
      </c>
      <c r="I16" s="100" t="n">
        <v>561750.59865</v>
      </c>
      <c r="J16" s="100" t="n">
        <v>59916.50308</v>
      </c>
      <c r="K16" s="100" t="n">
        <v>224388.94227</v>
      </c>
      <c r="L16" s="100" t="n">
        <v>766.95</v>
      </c>
      <c r="M16" s="100" t="n">
        <v>21448.43229</v>
      </c>
      <c r="N16" s="100" t="n">
        <v>155276.87612</v>
      </c>
      <c r="O16" s="100" t="n">
        <v>37655.22059</v>
      </c>
      <c r="P16" s="100" t="n">
        <v>59437.19664</v>
      </c>
      <c r="Q16" s="100" t="n">
        <v>18097.96116</v>
      </c>
      <c r="R16" s="100" t="n">
        <v>64577.23998</v>
      </c>
      <c r="S16" s="100" t="n">
        <v>641565.32213</v>
      </c>
      <c r="T16" s="100" t="n">
        <v>19854.87133</v>
      </c>
      <c r="U16" s="100" t="n">
        <v>146.8475</v>
      </c>
      <c r="V16" s="100" t="n">
        <v>13915.89181</v>
      </c>
      <c r="W16" s="100" t="n">
        <v>634.49723</v>
      </c>
      <c r="X16" s="100" t="n">
        <v>2463.57705</v>
      </c>
      <c r="Y16" s="100" t="n">
        <v>0</v>
      </c>
      <c r="Z16" s="100" t="n">
        <v>15642.56593</v>
      </c>
      <c r="AA16" s="100" t="n">
        <v>12751.51612</v>
      </c>
      <c r="AB16" s="100" t="n">
        <v>41369.74832</v>
      </c>
      <c r="AC16" s="100" t="n">
        <v>0</v>
      </c>
      <c r="AD16" s="100" t="n">
        <v>380.10812</v>
      </c>
      <c r="AE16" s="100" t="n">
        <v>0</v>
      </c>
      <c r="AF16" s="100" t="n">
        <v>107159.62341</v>
      </c>
      <c r="AG16" s="100" t="n">
        <v>1310475.54419</v>
      </c>
      <c r="AH16" s="100" t="n">
        <v>1094150.6434</v>
      </c>
      <c r="AI16" s="100" t="n">
        <v>197846.83151</v>
      </c>
      <c r="AJ16" s="100" t="n">
        <v>380.10812</v>
      </c>
      <c r="AK16" s="100" t="n">
        <v>18097.96116</v>
      </c>
      <c r="AL16" s="98"/>
      <c r="AM16" s="54" t="n">
        <v>-3.52883944287896E-010</v>
      </c>
    </row>
    <row r="17" customFormat="false" ht="12.75" hidden="false" customHeight="true" outlineLevel="0" collapsed="false">
      <c r="B17" s="101" t="n">
        <v>1104</v>
      </c>
      <c r="C17" s="102" t="s">
        <v>114</v>
      </c>
      <c r="D17" s="49"/>
      <c r="E17" s="100" t="n">
        <v>19023.78069</v>
      </c>
      <c r="F17" s="100" t="n">
        <v>26454.53326</v>
      </c>
      <c r="G17" s="100" t="n">
        <v>60413.72735</v>
      </c>
      <c r="H17" s="100" t="n">
        <v>22500.12193</v>
      </c>
      <c r="I17" s="100" t="n">
        <v>128392.16323</v>
      </c>
      <c r="J17" s="100" t="n">
        <v>5929.2084</v>
      </c>
      <c r="K17" s="100" t="n">
        <v>29958.27879</v>
      </c>
      <c r="L17" s="100" t="n">
        <v>13967.063</v>
      </c>
      <c r="M17" s="100" t="n">
        <v>3455.81533</v>
      </c>
      <c r="N17" s="100" t="n">
        <v>16252.111</v>
      </c>
      <c r="O17" s="100" t="n">
        <v>6651.5795</v>
      </c>
      <c r="P17" s="100" t="n">
        <v>3234.43505</v>
      </c>
      <c r="Q17" s="100" t="n">
        <v>78.85005</v>
      </c>
      <c r="R17" s="100" t="n">
        <v>166.44838</v>
      </c>
      <c r="S17" s="100" t="n">
        <v>79693.7895</v>
      </c>
      <c r="T17" s="100" t="n">
        <v>1964.01748</v>
      </c>
      <c r="U17" s="100" t="n">
        <v>0</v>
      </c>
      <c r="V17" s="100" t="n">
        <v>186.7823</v>
      </c>
      <c r="W17" s="100" t="n">
        <v>122.27115</v>
      </c>
      <c r="X17" s="100" t="n">
        <v>1349.3905</v>
      </c>
      <c r="Y17" s="100" t="n">
        <v>28.72037</v>
      </c>
      <c r="Z17" s="100" t="n">
        <v>710.37622</v>
      </c>
      <c r="AA17" s="100" t="n">
        <v>266.92954</v>
      </c>
      <c r="AB17" s="100" t="n">
        <v>1920.62084</v>
      </c>
      <c r="AC17" s="100" t="n">
        <v>195.595</v>
      </c>
      <c r="AD17" s="100" t="n">
        <v>5.66079</v>
      </c>
      <c r="AE17" s="100" t="n">
        <v>69.37139</v>
      </c>
      <c r="AF17" s="100" t="n">
        <v>6819.73558</v>
      </c>
      <c r="AG17" s="100" t="n">
        <v>214905.68831</v>
      </c>
      <c r="AH17" s="100" t="n">
        <v>205010.61658</v>
      </c>
      <c r="AI17" s="100" t="n">
        <v>9741.1895</v>
      </c>
      <c r="AJ17" s="100" t="n">
        <v>5.66079</v>
      </c>
      <c r="AK17" s="100" t="n">
        <v>148.22144</v>
      </c>
      <c r="AL17" s="98"/>
      <c r="AM17" s="54" t="n">
        <v>-3.16617843054701E-011</v>
      </c>
    </row>
    <row r="18" customFormat="false" ht="12.75" hidden="false" customHeight="true" outlineLevel="0" collapsed="false">
      <c r="B18" s="101" t="n">
        <v>1105</v>
      </c>
      <c r="C18" s="102" t="s">
        <v>115</v>
      </c>
      <c r="D18" s="49"/>
      <c r="E18" s="100" t="n">
        <v>1302.40692</v>
      </c>
      <c r="F18" s="100" t="n">
        <v>0</v>
      </c>
      <c r="G18" s="100" t="n">
        <v>9.15339</v>
      </c>
      <c r="H18" s="100" t="n">
        <v>974.17638</v>
      </c>
      <c r="I18" s="100" t="n">
        <v>2285.73669</v>
      </c>
      <c r="J18" s="100" t="n">
        <v>378.35409</v>
      </c>
      <c r="K18" s="100" t="n">
        <v>1982.95266</v>
      </c>
      <c r="L18" s="100" t="n">
        <v>27.224</v>
      </c>
      <c r="M18" s="100" t="n">
        <v>0.72226</v>
      </c>
      <c r="N18" s="100" t="n">
        <v>1394.03085</v>
      </c>
      <c r="O18" s="100" t="n">
        <v>466.70176</v>
      </c>
      <c r="P18" s="100" t="n">
        <v>314.9829</v>
      </c>
      <c r="Q18" s="100" t="n">
        <v>0</v>
      </c>
      <c r="R18" s="100" t="n">
        <v>0.15</v>
      </c>
      <c r="S18" s="100" t="n">
        <v>4565.11852</v>
      </c>
      <c r="T18" s="100" t="n">
        <v>14.75837</v>
      </c>
      <c r="U18" s="100" t="n">
        <v>12.05229</v>
      </c>
      <c r="V18" s="100" t="n">
        <v>29.19278</v>
      </c>
      <c r="W18" s="100" t="n">
        <v>37.62679</v>
      </c>
      <c r="X18" s="100" t="n">
        <v>51.8823</v>
      </c>
      <c r="Y18" s="100" t="n">
        <v>0</v>
      </c>
      <c r="Z18" s="100" t="n">
        <v>0</v>
      </c>
      <c r="AA18" s="100" t="n">
        <v>47.8473</v>
      </c>
      <c r="AB18" s="100" t="n">
        <v>0</v>
      </c>
      <c r="AC18" s="100" t="n">
        <v>4.642</v>
      </c>
      <c r="AD18" s="100" t="n">
        <v>56.50267</v>
      </c>
      <c r="AE18" s="100" t="n">
        <v>0</v>
      </c>
      <c r="AF18" s="100" t="n">
        <v>254.5045</v>
      </c>
      <c r="AG18" s="100" t="n">
        <v>7105.35971</v>
      </c>
      <c r="AH18" s="100" t="n">
        <v>6321.53527</v>
      </c>
      <c r="AI18" s="100" t="n">
        <v>727.32177</v>
      </c>
      <c r="AJ18" s="100" t="n">
        <v>56.50267</v>
      </c>
      <c r="AK18" s="100" t="n">
        <v>0</v>
      </c>
      <c r="AL18" s="98"/>
      <c r="AM18" s="54" t="n">
        <v>1.98951966012828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6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7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37508.77327</v>
      </c>
      <c r="F23" s="100" t="n">
        <v>364533.97718</v>
      </c>
      <c r="G23" s="100" t="n">
        <v>326212.45324</v>
      </c>
      <c r="H23" s="100" t="n">
        <v>292102.82474</v>
      </c>
      <c r="I23" s="100" t="n">
        <v>1320358.02843</v>
      </c>
      <c r="J23" s="100" t="n">
        <v>17253.50607</v>
      </c>
      <c r="K23" s="100" t="n">
        <v>80626.07117</v>
      </c>
      <c r="L23" s="100" t="n">
        <v>160066.086</v>
      </c>
      <c r="M23" s="100" t="n">
        <v>30432.23517</v>
      </c>
      <c r="N23" s="100" t="n">
        <v>96640.01005</v>
      </c>
      <c r="O23" s="100" t="n">
        <v>24464.49218</v>
      </c>
      <c r="P23" s="100" t="n">
        <v>16671.01192</v>
      </c>
      <c r="Q23" s="100" t="n">
        <v>32582.29824</v>
      </c>
      <c r="R23" s="100" t="n">
        <v>2618.64986</v>
      </c>
      <c r="S23" s="100" t="n">
        <v>461354.36066</v>
      </c>
      <c r="T23" s="100" t="n">
        <v>2849.21836</v>
      </c>
      <c r="U23" s="100" t="n">
        <v>1412.53924</v>
      </c>
      <c r="V23" s="100" t="n">
        <v>4906.36092</v>
      </c>
      <c r="W23" s="100" t="n">
        <v>2903.22829</v>
      </c>
      <c r="X23" s="100" t="n">
        <v>1019.25602</v>
      </c>
      <c r="Y23" s="100" t="n">
        <v>1825.38689</v>
      </c>
      <c r="Z23" s="100" t="n">
        <v>2811.03816</v>
      </c>
      <c r="AA23" s="100" t="n">
        <v>25921.42893</v>
      </c>
      <c r="AB23" s="100" t="n">
        <v>8010.58292</v>
      </c>
      <c r="AC23" s="100" t="n">
        <v>2388.51</v>
      </c>
      <c r="AD23" s="100" t="n">
        <v>8205.10929</v>
      </c>
      <c r="AE23" s="100" t="n">
        <v>8153.84361</v>
      </c>
      <c r="AF23" s="100" t="n">
        <v>70406.50263</v>
      </c>
      <c r="AG23" s="100" t="n">
        <v>1852118.89172</v>
      </c>
      <c r="AH23" s="100" t="n">
        <v>1757514.21492</v>
      </c>
      <c r="AI23" s="100" t="n">
        <v>45663.42566</v>
      </c>
      <c r="AJ23" s="100" t="n">
        <v>8205.10929</v>
      </c>
      <c r="AK23" s="100" t="n">
        <v>40736.14185</v>
      </c>
      <c r="AL23" s="98"/>
      <c r="AM23" s="54" t="n">
        <v>0</v>
      </c>
    </row>
    <row r="24" customFormat="false" ht="12.75" hidden="false" customHeight="true" outlineLevel="0" collapsed="false">
      <c r="B24" s="101" t="n">
        <v>1301</v>
      </c>
      <c r="C24" s="58" t="s">
        <v>118</v>
      </c>
      <c r="D24" s="49"/>
      <c r="E24" s="100" t="n">
        <v>54208.11352</v>
      </c>
      <c r="F24" s="100" t="n">
        <v>66270.0034</v>
      </c>
      <c r="G24" s="100" t="n">
        <v>0</v>
      </c>
      <c r="H24" s="100" t="n">
        <v>14785.43346</v>
      </c>
      <c r="I24" s="100" t="n">
        <v>135263.55038</v>
      </c>
      <c r="J24" s="100" t="n">
        <v>0</v>
      </c>
      <c r="K24" s="100" t="n">
        <v>3654.28283</v>
      </c>
      <c r="L24" s="100" t="n">
        <v>2046.728</v>
      </c>
      <c r="M24" s="100" t="n">
        <v>0</v>
      </c>
      <c r="N24" s="100" t="n">
        <v>26997.28</v>
      </c>
      <c r="O24" s="100" t="n">
        <v>3900</v>
      </c>
      <c r="P24" s="100" t="n">
        <v>336.66052</v>
      </c>
      <c r="Q24" s="100" t="n">
        <v>200</v>
      </c>
      <c r="R24" s="100" t="n">
        <v>0</v>
      </c>
      <c r="S24" s="100" t="n">
        <v>37134.95135</v>
      </c>
      <c r="T24" s="100" t="n">
        <v>1481.09765</v>
      </c>
      <c r="U24" s="100" t="n">
        <v>157.59455</v>
      </c>
      <c r="V24" s="100" t="n">
        <v>257.78884</v>
      </c>
      <c r="W24" s="100" t="n">
        <v>0</v>
      </c>
      <c r="X24" s="100" t="n">
        <v>0</v>
      </c>
      <c r="Y24" s="100" t="n">
        <v>400</v>
      </c>
      <c r="Z24" s="100" t="n">
        <v>0</v>
      </c>
      <c r="AA24" s="100" t="n">
        <v>6806.14538</v>
      </c>
      <c r="AB24" s="100" t="n">
        <v>0</v>
      </c>
      <c r="AC24" s="100" t="n">
        <v>0</v>
      </c>
      <c r="AD24" s="100" t="n">
        <v>696.9</v>
      </c>
      <c r="AE24" s="100" t="n">
        <v>7430.4775</v>
      </c>
      <c r="AF24" s="100" t="n">
        <v>17230.00392</v>
      </c>
      <c r="AG24" s="100" t="n">
        <v>189628.50565</v>
      </c>
      <c r="AH24" s="100" t="n">
        <v>180306.67879</v>
      </c>
      <c r="AI24" s="100" t="n">
        <v>994.44936</v>
      </c>
      <c r="AJ24" s="100" t="n">
        <v>696.9</v>
      </c>
      <c r="AK24" s="100" t="n">
        <v>7630.4775</v>
      </c>
      <c r="AL24" s="98"/>
      <c r="AM24" s="54" t="n">
        <v>-5.72981662116945E-011</v>
      </c>
    </row>
    <row r="25" customFormat="false" ht="12.75" hidden="false" customHeight="true" outlineLevel="0" collapsed="false">
      <c r="B25" s="101" t="n">
        <v>1302</v>
      </c>
      <c r="C25" s="58" t="s">
        <v>119</v>
      </c>
      <c r="D25" s="49"/>
      <c r="E25" s="100" t="n">
        <v>104325.94007</v>
      </c>
      <c r="F25" s="100" t="n">
        <v>179142.10696</v>
      </c>
      <c r="G25" s="100" t="n">
        <v>0</v>
      </c>
      <c r="H25" s="100" t="n">
        <v>227319</v>
      </c>
      <c r="I25" s="100" t="n">
        <v>510787.04703</v>
      </c>
      <c r="J25" s="100" t="n">
        <v>0</v>
      </c>
      <c r="K25" s="100" t="n">
        <v>20234.21389</v>
      </c>
      <c r="L25" s="100" t="n">
        <v>1971.747</v>
      </c>
      <c r="M25" s="100" t="n">
        <v>0</v>
      </c>
      <c r="N25" s="100" t="n">
        <v>21720.8</v>
      </c>
      <c r="O25" s="100" t="n">
        <v>0</v>
      </c>
      <c r="P25" s="100" t="n">
        <v>3523.08733</v>
      </c>
      <c r="Q25" s="100" t="n">
        <v>9231.98448</v>
      </c>
      <c r="R25" s="100" t="n">
        <v>0</v>
      </c>
      <c r="S25" s="100" t="n">
        <v>56681.8327</v>
      </c>
      <c r="T25" s="100" t="n">
        <v>0</v>
      </c>
      <c r="U25" s="100" t="n">
        <v>1040</v>
      </c>
      <c r="V25" s="100" t="n">
        <v>2460.21528</v>
      </c>
      <c r="W25" s="100" t="n">
        <v>0</v>
      </c>
      <c r="X25" s="100" t="n">
        <v>0</v>
      </c>
      <c r="Y25" s="100" t="n">
        <v>1395.07403</v>
      </c>
      <c r="Z25" s="100" t="n">
        <v>0</v>
      </c>
      <c r="AA25" s="100" t="n">
        <v>10052.73871</v>
      </c>
      <c r="AB25" s="100" t="n">
        <v>0</v>
      </c>
      <c r="AC25" s="100" t="n">
        <v>700</v>
      </c>
      <c r="AD25" s="100" t="n">
        <v>0</v>
      </c>
      <c r="AE25" s="100" t="n">
        <v>0</v>
      </c>
      <c r="AF25" s="100" t="n">
        <v>15648.02802</v>
      </c>
      <c r="AG25" s="100" t="n">
        <v>583116.90775</v>
      </c>
      <c r="AH25" s="100" t="n">
        <v>565806.54663</v>
      </c>
      <c r="AI25" s="100" t="n">
        <v>8078.37664</v>
      </c>
      <c r="AJ25" s="100" t="n">
        <v>0</v>
      </c>
      <c r="AK25" s="100" t="n">
        <v>9231.98448</v>
      </c>
      <c r="AL25" s="98"/>
      <c r="AM25" s="54" t="n">
        <v>1.45519152283669E-011</v>
      </c>
    </row>
    <row r="26" customFormat="false" ht="12.75" hidden="false" customHeight="true" outlineLevel="0" collapsed="false">
      <c r="B26" s="101" t="n">
        <v>1303</v>
      </c>
      <c r="C26" s="58" t="s">
        <v>120</v>
      </c>
      <c r="D26" s="49"/>
      <c r="E26" s="100" t="n">
        <v>0</v>
      </c>
      <c r="F26" s="100" t="n">
        <v>7146.86648</v>
      </c>
      <c r="G26" s="100" t="n">
        <v>71570.95994</v>
      </c>
      <c r="H26" s="100" t="n">
        <v>16140.96605</v>
      </c>
      <c r="I26" s="100" t="n">
        <v>94858.79247</v>
      </c>
      <c r="J26" s="100" t="n">
        <v>0</v>
      </c>
      <c r="K26" s="100" t="n">
        <v>25176.32772</v>
      </c>
      <c r="L26" s="100" t="n">
        <v>57241.311</v>
      </c>
      <c r="M26" s="100" t="n">
        <v>23244.13965</v>
      </c>
      <c r="N26" s="100" t="n">
        <v>2866.62043</v>
      </c>
      <c r="O26" s="100" t="n">
        <v>0</v>
      </c>
      <c r="P26" s="100" t="n">
        <v>4886.4002</v>
      </c>
      <c r="Q26" s="100" t="n">
        <v>8038.99988</v>
      </c>
      <c r="R26" s="100" t="n">
        <v>0</v>
      </c>
      <c r="S26" s="100" t="n">
        <v>121453.79888</v>
      </c>
      <c r="T26" s="100" t="n">
        <v>453.04873</v>
      </c>
      <c r="U26" s="100" t="n">
        <v>0</v>
      </c>
      <c r="V26" s="100" t="n">
        <v>0</v>
      </c>
      <c r="W26" s="100" t="n">
        <v>1300</v>
      </c>
      <c r="X26" s="100" t="n">
        <v>0</v>
      </c>
      <c r="Y26" s="100" t="n">
        <v>0</v>
      </c>
      <c r="Z26" s="100" t="n">
        <v>2490.47</v>
      </c>
      <c r="AA26" s="100" t="n">
        <v>245.78875</v>
      </c>
      <c r="AB26" s="100" t="n">
        <v>0</v>
      </c>
      <c r="AC26" s="100" t="n">
        <v>0</v>
      </c>
      <c r="AD26" s="100" t="n">
        <v>660</v>
      </c>
      <c r="AE26" s="100" t="n">
        <v>500</v>
      </c>
      <c r="AF26" s="100" t="n">
        <v>5649.30748</v>
      </c>
      <c r="AG26" s="100" t="n">
        <v>221961.89883</v>
      </c>
      <c r="AH26" s="100" t="n">
        <v>207876.49875</v>
      </c>
      <c r="AI26" s="100" t="n">
        <v>4886.4002</v>
      </c>
      <c r="AJ26" s="100" t="n">
        <v>660</v>
      </c>
      <c r="AK26" s="100" t="n">
        <v>8538.99988</v>
      </c>
      <c r="AL26" s="98"/>
      <c r="AM26" s="54" t="n">
        <v>-3.63797880709171E-011</v>
      </c>
    </row>
    <row r="27" customFormat="false" ht="12.75" hidden="false" customHeight="true" outlineLevel="0" collapsed="false">
      <c r="B27" s="101" t="n">
        <v>1304</v>
      </c>
      <c r="C27" s="58" t="s">
        <v>121</v>
      </c>
      <c r="D27" s="49"/>
      <c r="E27" s="100" t="n">
        <v>354.2702</v>
      </c>
      <c r="F27" s="100" t="n">
        <v>74757.91867</v>
      </c>
      <c r="G27" s="100" t="n">
        <v>88451.461</v>
      </c>
      <c r="H27" s="100" t="n">
        <v>230.7082</v>
      </c>
      <c r="I27" s="100" t="n">
        <v>163794.35807</v>
      </c>
      <c r="J27" s="100" t="n">
        <v>12402.65829</v>
      </c>
      <c r="K27" s="100" t="n">
        <v>400</v>
      </c>
      <c r="L27" s="100" t="n">
        <v>38059.928</v>
      </c>
      <c r="M27" s="100" t="n">
        <v>5029.1219</v>
      </c>
      <c r="N27" s="100" t="n">
        <v>0</v>
      </c>
      <c r="O27" s="100" t="n">
        <v>0</v>
      </c>
      <c r="P27" s="100" t="n">
        <v>4.27287</v>
      </c>
      <c r="Q27" s="100" t="n">
        <v>0</v>
      </c>
      <c r="R27" s="100" t="n">
        <v>0</v>
      </c>
      <c r="S27" s="100" t="n">
        <v>55895.98106</v>
      </c>
      <c r="T27" s="100" t="n">
        <v>0</v>
      </c>
      <c r="U27" s="100" t="n">
        <v>0</v>
      </c>
      <c r="V27" s="100" t="n">
        <v>0</v>
      </c>
      <c r="W27" s="100" t="n">
        <v>160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0</v>
      </c>
      <c r="AC27" s="100" t="n">
        <v>1518.843</v>
      </c>
      <c r="AD27" s="100" t="n">
        <v>500</v>
      </c>
      <c r="AE27" s="100" t="n">
        <v>0</v>
      </c>
      <c r="AF27" s="100" t="n">
        <v>3618.843</v>
      </c>
      <c r="AG27" s="100" t="n">
        <v>223309.18213</v>
      </c>
      <c r="AH27" s="100" t="n">
        <v>208883.40797</v>
      </c>
      <c r="AI27" s="100" t="n">
        <v>13925.77416</v>
      </c>
      <c r="AJ27" s="100" t="n">
        <v>500</v>
      </c>
      <c r="AK27" s="100" t="n">
        <v>0</v>
      </c>
      <c r="AL27" s="98"/>
      <c r="AM27" s="54" t="n">
        <v>0</v>
      </c>
    </row>
    <row r="28" customFormat="false" ht="12.75" hidden="false" customHeight="true" outlineLevel="0" collapsed="false">
      <c r="B28" s="101" t="n">
        <v>1305</v>
      </c>
      <c r="C28" s="58" t="s">
        <v>122</v>
      </c>
      <c r="D28" s="49"/>
      <c r="E28" s="100" t="n">
        <v>78198.38256</v>
      </c>
      <c r="F28" s="100" t="n">
        <v>1046.95645</v>
      </c>
      <c r="G28" s="100" t="n">
        <v>38029.02593</v>
      </c>
      <c r="H28" s="100" t="n">
        <v>5040.73357</v>
      </c>
      <c r="I28" s="100" t="n">
        <v>122315.09851</v>
      </c>
      <c r="J28" s="100" t="n">
        <v>1082.04015</v>
      </c>
      <c r="K28" s="100" t="n">
        <v>12391.45194</v>
      </c>
      <c r="L28" s="100" t="n">
        <v>0</v>
      </c>
      <c r="M28" s="100" t="n">
        <v>0</v>
      </c>
      <c r="N28" s="100" t="n">
        <v>34850.94947</v>
      </c>
      <c r="O28" s="100" t="n">
        <v>14321.26081</v>
      </c>
      <c r="P28" s="100" t="n">
        <v>0</v>
      </c>
      <c r="Q28" s="100" t="n">
        <v>13153.03766</v>
      </c>
      <c r="R28" s="100" t="n">
        <v>630.00835</v>
      </c>
      <c r="S28" s="100" t="n">
        <v>76428.74838</v>
      </c>
      <c r="T28" s="100" t="n">
        <v>0</v>
      </c>
      <c r="U28" s="100" t="n">
        <v>0</v>
      </c>
      <c r="V28" s="100" t="n">
        <v>931.39128</v>
      </c>
      <c r="W28" s="100" t="n">
        <v>0</v>
      </c>
      <c r="X28" s="100" t="n">
        <v>1034.59802</v>
      </c>
      <c r="Y28" s="100" t="n">
        <v>0</v>
      </c>
      <c r="Z28" s="100" t="n">
        <v>0</v>
      </c>
      <c r="AA28" s="100" t="n">
        <v>8031.15311</v>
      </c>
      <c r="AB28" s="100" t="n">
        <v>5551.32775</v>
      </c>
      <c r="AC28" s="100" t="n">
        <v>0</v>
      </c>
      <c r="AD28" s="100" t="n">
        <v>0</v>
      </c>
      <c r="AE28" s="100" t="n">
        <v>0</v>
      </c>
      <c r="AF28" s="100" t="n">
        <v>15548.47016</v>
      </c>
      <c r="AG28" s="100" t="n">
        <v>214292.31705</v>
      </c>
      <c r="AH28" s="100" t="n">
        <v>198495.83961</v>
      </c>
      <c r="AI28" s="100" t="n">
        <v>2643.43978</v>
      </c>
      <c r="AJ28" s="100" t="n">
        <v>0</v>
      </c>
      <c r="AK28" s="100" t="n">
        <v>13153.03766</v>
      </c>
      <c r="AL28" s="98"/>
      <c r="AM28" s="54" t="n">
        <v>0</v>
      </c>
    </row>
    <row r="29" customFormat="false" ht="12.75" hidden="false" customHeight="true" outlineLevel="0" collapsed="false">
      <c r="B29" s="101" t="n">
        <v>1306</v>
      </c>
      <c r="C29" s="58" t="s">
        <v>123</v>
      </c>
      <c r="D29" s="49"/>
      <c r="E29" s="100" t="n">
        <v>112577.48645</v>
      </c>
      <c r="F29" s="100" t="n">
        <v>5456.569</v>
      </c>
      <c r="G29" s="100" t="n">
        <v>81901.7089</v>
      </c>
      <c r="H29" s="100" t="n">
        <v>8989.9548</v>
      </c>
      <c r="I29" s="100" t="n">
        <v>208925.71915</v>
      </c>
      <c r="J29" s="100" t="n">
        <v>0.0744</v>
      </c>
      <c r="K29" s="100" t="n">
        <v>11894.9941</v>
      </c>
      <c r="L29" s="100" t="n">
        <v>0</v>
      </c>
      <c r="M29" s="100" t="n">
        <v>0</v>
      </c>
      <c r="N29" s="100" t="n">
        <v>3377.99</v>
      </c>
      <c r="O29" s="100" t="n">
        <v>2994.43066</v>
      </c>
      <c r="P29" s="100" t="n">
        <v>5000</v>
      </c>
      <c r="Q29" s="100" t="n">
        <v>0</v>
      </c>
      <c r="R29" s="100" t="n">
        <v>0</v>
      </c>
      <c r="S29" s="100" t="n">
        <v>23267.48916</v>
      </c>
      <c r="T29" s="100" t="n">
        <v>51.03673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36.18642</v>
      </c>
      <c r="AB29" s="100" t="n">
        <v>1664.52</v>
      </c>
      <c r="AC29" s="100" t="n">
        <v>0</v>
      </c>
      <c r="AD29" s="100" t="n">
        <v>6000</v>
      </c>
      <c r="AE29" s="100" t="n">
        <v>0</v>
      </c>
      <c r="AF29" s="100" t="n">
        <v>7751.74315</v>
      </c>
      <c r="AG29" s="100" t="n">
        <v>239944.95146</v>
      </c>
      <c r="AH29" s="100" t="n">
        <v>228944.87706</v>
      </c>
      <c r="AI29" s="100" t="n">
        <v>5000.0744</v>
      </c>
      <c r="AJ29" s="100" t="n">
        <v>6000</v>
      </c>
      <c r="AK29" s="100" t="n">
        <v>0</v>
      </c>
      <c r="AL29" s="98"/>
      <c r="AM29" s="54" t="n">
        <v>-1.72803993336856E-011</v>
      </c>
    </row>
    <row r="30" customFormat="false" ht="12.75" hidden="false" customHeight="true" outlineLevel="0" collapsed="false">
      <c r="B30" s="101" t="n">
        <v>1307</v>
      </c>
      <c r="C30" s="58" t="s">
        <v>124</v>
      </c>
      <c r="D30" s="49"/>
      <c r="E30" s="60" t="n">
        <v>9418.01509</v>
      </c>
      <c r="F30" s="60" t="n">
        <v>38050.85749</v>
      </c>
      <c r="G30" s="60" t="n">
        <v>60254.99862</v>
      </c>
      <c r="H30" s="60" t="n">
        <v>19846.634</v>
      </c>
      <c r="I30" s="60" t="n">
        <v>127570.5052</v>
      </c>
      <c r="J30" s="60" t="n">
        <v>3943.01107</v>
      </c>
      <c r="K30" s="60" t="n">
        <v>7447.9075</v>
      </c>
      <c r="L30" s="60" t="n">
        <v>60746.372</v>
      </c>
      <c r="M30" s="60" t="n">
        <v>2180.78143</v>
      </c>
      <c r="N30" s="60" t="n">
        <v>7342.22468</v>
      </c>
      <c r="O30" s="60" t="n">
        <v>3765.80071</v>
      </c>
      <c r="P30" s="60" t="n">
        <v>3023.38556</v>
      </c>
      <c r="Q30" s="60" t="n">
        <v>2221.72367</v>
      </c>
      <c r="R30" s="60" t="n">
        <v>2017.87188</v>
      </c>
      <c r="S30" s="60" t="n">
        <v>92689.0785</v>
      </c>
      <c r="T30" s="60" t="n">
        <v>864.03525</v>
      </c>
      <c r="U30" s="60" t="n">
        <v>214.94469</v>
      </c>
      <c r="V30" s="60" t="n">
        <v>1269.66214</v>
      </c>
      <c r="W30" s="60" t="n">
        <v>25.14286</v>
      </c>
      <c r="X30" s="60" t="n">
        <v>0</v>
      </c>
      <c r="Y30" s="60" t="n">
        <v>30.31286</v>
      </c>
      <c r="Z30" s="60" t="n">
        <v>323.88321</v>
      </c>
      <c r="AA30" s="60" t="n">
        <v>1001.69607</v>
      </c>
      <c r="AB30" s="60" t="n">
        <v>956.24697</v>
      </c>
      <c r="AC30" s="60" t="n">
        <v>169.884</v>
      </c>
      <c r="AD30" s="60" t="n">
        <v>348.20929</v>
      </c>
      <c r="AE30" s="60" t="n">
        <v>225.62233</v>
      </c>
      <c r="AF30" s="60" t="n">
        <v>5429.63967</v>
      </c>
      <c r="AG30" s="60" t="n">
        <v>225689.22337</v>
      </c>
      <c r="AH30" s="60" t="n">
        <v>212439.54057</v>
      </c>
      <c r="AI30" s="60" t="n">
        <v>10454.12751</v>
      </c>
      <c r="AJ30" s="60" t="n">
        <v>348.20929</v>
      </c>
      <c r="AK30" s="60" t="n">
        <v>2447.346</v>
      </c>
      <c r="AL30" s="98"/>
      <c r="AM30" s="54" t="n">
        <v>9.54969436861575E-012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1573.43462</v>
      </c>
      <c r="F31" s="100" t="n">
        <v>-7337.30127</v>
      </c>
      <c r="G31" s="100" t="n">
        <v>-13995.70115</v>
      </c>
      <c r="H31" s="100" t="n">
        <v>-250.60534</v>
      </c>
      <c r="I31" s="100" t="n">
        <v>-43157.04238</v>
      </c>
      <c r="J31" s="100" t="n">
        <v>-174.27784</v>
      </c>
      <c r="K31" s="100" t="n">
        <v>-573.10681</v>
      </c>
      <c r="L31" s="100" t="n">
        <v>0</v>
      </c>
      <c r="M31" s="100" t="n">
        <v>-21.80781</v>
      </c>
      <c r="N31" s="100" t="n">
        <v>-515.85453</v>
      </c>
      <c r="O31" s="100" t="n">
        <v>-517</v>
      </c>
      <c r="P31" s="100" t="n">
        <v>-102.79456</v>
      </c>
      <c r="Q31" s="100" t="n">
        <v>-263.44745</v>
      </c>
      <c r="R31" s="100" t="n">
        <v>-29.23037</v>
      </c>
      <c r="S31" s="100" t="n">
        <v>-2197.51937</v>
      </c>
      <c r="T31" s="100" t="n">
        <v>0</v>
      </c>
      <c r="U31" s="100" t="n">
        <v>0</v>
      </c>
      <c r="V31" s="100" t="n">
        <v>-12.69662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61.5118</v>
      </c>
      <c r="AC31" s="100" t="n">
        <v>-0.217</v>
      </c>
      <c r="AD31" s="100" t="n">
        <v>0</v>
      </c>
      <c r="AE31" s="100" t="n">
        <v>-2.25622</v>
      </c>
      <c r="AF31" s="100" t="n">
        <v>-469.53277</v>
      </c>
      <c r="AG31" s="100" t="n">
        <v>-45824.09452</v>
      </c>
      <c r="AH31" s="100" t="n">
        <v>-45239.17446</v>
      </c>
      <c r="AI31" s="100" t="n">
        <v>-319.21639</v>
      </c>
      <c r="AJ31" s="100" t="n">
        <v>0</v>
      </c>
      <c r="AK31" s="100" t="n">
        <v>-265.70367</v>
      </c>
      <c r="AL31" s="98"/>
      <c r="AM31" s="54" t="n">
        <v>-1.13118403533008E-011</v>
      </c>
      <c r="BB31" s="0" t="n">
        <v>235.81604</v>
      </c>
    </row>
    <row r="32" customFormat="false" ht="12.75" hidden="false" customHeight="true" outlineLevel="0" collapsed="false">
      <c r="B32" s="101" t="n">
        <v>139905</v>
      </c>
      <c r="C32" s="58" t="s">
        <v>125</v>
      </c>
      <c r="D32" s="49"/>
      <c r="E32" s="100" t="n">
        <v>0</v>
      </c>
      <c r="F32" s="100" t="n">
        <v>0</v>
      </c>
      <c r="G32" s="100" t="n">
        <v>-1614.08392</v>
      </c>
      <c r="H32" s="100" t="n">
        <v>-250.60534</v>
      </c>
      <c r="I32" s="100" t="n">
        <v>-1864.68926</v>
      </c>
      <c r="J32" s="100" t="n">
        <v>0</v>
      </c>
      <c r="K32" s="100" t="n">
        <v>-317.34353</v>
      </c>
      <c r="L32" s="100" t="n">
        <v>0</v>
      </c>
      <c r="M32" s="100" t="n">
        <v>-21.80781</v>
      </c>
      <c r="N32" s="100" t="n">
        <v>-186.18999</v>
      </c>
      <c r="O32" s="100" t="n">
        <v>-517</v>
      </c>
      <c r="P32" s="100" t="n">
        <v>-102.79456</v>
      </c>
      <c r="Q32" s="100" t="n">
        <v>0</v>
      </c>
      <c r="R32" s="100" t="n">
        <v>-29.23037</v>
      </c>
      <c r="S32" s="100" t="n">
        <v>-1174.36626</v>
      </c>
      <c r="T32" s="100" t="n">
        <v>0</v>
      </c>
      <c r="U32" s="100" t="n">
        <v>0</v>
      </c>
      <c r="V32" s="100" t="n">
        <v>0</v>
      </c>
      <c r="W32" s="100" t="n">
        <v>-0.25143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61.5118</v>
      </c>
      <c r="AC32" s="100" t="n">
        <v>0</v>
      </c>
      <c r="AD32" s="100" t="n">
        <v>0</v>
      </c>
      <c r="AE32" s="100" t="n">
        <v>-2.25622</v>
      </c>
      <c r="AF32" s="100" t="n">
        <v>-419.61401</v>
      </c>
      <c r="AG32" s="100" t="n">
        <v>-3458.66953</v>
      </c>
      <c r="AH32" s="100" t="n">
        <v>-3324.38838</v>
      </c>
      <c r="AI32" s="100" t="n">
        <v>-132.02493</v>
      </c>
      <c r="AJ32" s="100" t="n">
        <v>0</v>
      </c>
      <c r="AK32" s="100" t="n">
        <v>-2.25622</v>
      </c>
      <c r="AL32" s="98"/>
      <c r="AM32" s="54" t="n">
        <v>-6.95443702625198E-013</v>
      </c>
    </row>
    <row r="33" customFormat="false" ht="12.75" hidden="false" customHeight="true" outlineLevel="0" collapsed="false">
      <c r="B33" s="101" t="n">
        <v>139910</v>
      </c>
      <c r="C33" s="58" t="s">
        <v>126</v>
      </c>
      <c r="D33" s="49"/>
      <c r="E33" s="100" t="n">
        <v>-21573.43462</v>
      </c>
      <c r="F33" s="100" t="n">
        <v>-7337.30127</v>
      </c>
      <c r="G33" s="100" t="n">
        <v>-12381.61723</v>
      </c>
      <c r="H33" s="100" t="n">
        <v>0</v>
      </c>
      <c r="I33" s="100" t="n">
        <v>-41292.35312</v>
      </c>
      <c r="J33" s="100" t="n">
        <v>-174.27784</v>
      </c>
      <c r="K33" s="100" t="n">
        <v>-255.76328</v>
      </c>
      <c r="L33" s="100" t="n">
        <v>0</v>
      </c>
      <c r="M33" s="100" t="n">
        <v>0</v>
      </c>
      <c r="N33" s="100" t="n">
        <v>-329.66454</v>
      </c>
      <c r="O33" s="100" t="n">
        <v>0</v>
      </c>
      <c r="P33" s="100" t="n">
        <v>0</v>
      </c>
      <c r="Q33" s="100" t="n">
        <v>-263.44745</v>
      </c>
      <c r="R33" s="100" t="n">
        <v>0</v>
      </c>
      <c r="S33" s="100" t="n">
        <v>-1023.15311</v>
      </c>
      <c r="T33" s="100" t="n">
        <v>0</v>
      </c>
      <c r="U33" s="100" t="n">
        <v>0</v>
      </c>
      <c r="V33" s="100" t="n">
        <v>-12.69662</v>
      </c>
      <c r="W33" s="100" t="n">
        <v>-21.66314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17</v>
      </c>
      <c r="AD33" s="100" t="n">
        <v>0</v>
      </c>
      <c r="AE33" s="100" t="n">
        <v>0</v>
      </c>
      <c r="AF33" s="100" t="n">
        <v>-49.91876</v>
      </c>
      <c r="AG33" s="100" t="n">
        <v>-42365.42499</v>
      </c>
      <c r="AH33" s="100" t="n">
        <v>-41914.78608</v>
      </c>
      <c r="AI33" s="100" t="n">
        <v>-187.19146</v>
      </c>
      <c r="AJ33" s="100" t="n">
        <v>0</v>
      </c>
      <c r="AK33" s="100" t="n">
        <v>-263.44745</v>
      </c>
      <c r="AL33" s="98"/>
      <c r="AM33" s="54" t="n">
        <v>-8.75388650456443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572044.37438</v>
      </c>
      <c r="F34" s="100" t="n">
        <v>413110.36539</v>
      </c>
      <c r="G34" s="100" t="n">
        <v>1386749.85182</v>
      </c>
      <c r="H34" s="100" t="n">
        <v>496904.2556</v>
      </c>
      <c r="I34" s="100" t="n">
        <v>2868808.84719</v>
      </c>
      <c r="J34" s="100" t="n">
        <v>210423.54893</v>
      </c>
      <c r="K34" s="100" t="n">
        <v>386420.83873</v>
      </c>
      <c r="L34" s="100" t="n">
        <v>57524.776</v>
      </c>
      <c r="M34" s="100" t="n">
        <v>147546.22044</v>
      </c>
      <c r="N34" s="100" t="n">
        <v>450893.03654</v>
      </c>
      <c r="O34" s="100" t="n">
        <v>140693.98311</v>
      </c>
      <c r="P34" s="100" t="n">
        <v>171588.3243</v>
      </c>
      <c r="Q34" s="100" t="n">
        <v>204601.41338</v>
      </c>
      <c r="R34" s="100" t="n">
        <v>154221.88938</v>
      </c>
      <c r="S34" s="100" t="n">
        <v>1923914.03081</v>
      </c>
      <c r="T34" s="100" t="n">
        <v>59789.8067</v>
      </c>
      <c r="U34" s="100" t="n">
        <v>16472.99334</v>
      </c>
      <c r="V34" s="100" t="n">
        <v>103498.34276</v>
      </c>
      <c r="W34" s="100" t="n">
        <v>11108.50431</v>
      </c>
      <c r="X34" s="100" t="n">
        <v>10371.85831</v>
      </c>
      <c r="Y34" s="100" t="n">
        <v>2813.4523</v>
      </c>
      <c r="Z34" s="100" t="n">
        <v>9641.52956</v>
      </c>
      <c r="AA34" s="100" t="n">
        <v>67267.07763</v>
      </c>
      <c r="AB34" s="100" t="n">
        <v>39835.47616</v>
      </c>
      <c r="AC34" s="100" t="n">
        <v>1809.204</v>
      </c>
      <c r="AD34" s="100" t="n">
        <v>35102.51587</v>
      </c>
      <c r="AE34" s="100" t="n">
        <v>74634.79362</v>
      </c>
      <c r="AF34" s="100" t="n">
        <v>432345.55456</v>
      </c>
      <c r="AG34" s="100" t="n">
        <v>5225068.43256</v>
      </c>
      <c r="AH34" s="100" t="n">
        <v>4266374.94802</v>
      </c>
      <c r="AI34" s="100" t="n">
        <v>644354.76167</v>
      </c>
      <c r="AJ34" s="100" t="n">
        <v>35102.51587</v>
      </c>
      <c r="AK34" s="100" t="n">
        <v>279236.207</v>
      </c>
      <c r="AL34" s="98"/>
      <c r="AM34" s="54" t="n">
        <v>5.23868948221207E-010</v>
      </c>
    </row>
    <row r="35" customFormat="false" ht="12.75" hidden="false" customHeight="true" outlineLevel="0" collapsed="false">
      <c r="B35" s="101" t="n">
        <v>1401</v>
      </c>
      <c r="C35" s="58" t="s">
        <v>127</v>
      </c>
      <c r="D35" s="49"/>
      <c r="E35" s="100" t="n">
        <v>233003.78707</v>
      </c>
      <c r="F35" s="100" t="n">
        <v>162490.68577</v>
      </c>
      <c r="G35" s="100" t="n">
        <v>748308.55076</v>
      </c>
      <c r="H35" s="100" t="n">
        <v>352181.70887</v>
      </c>
      <c r="I35" s="100" t="n">
        <v>1495984.73247</v>
      </c>
      <c r="J35" s="100" t="n">
        <v>84572.84665</v>
      </c>
      <c r="K35" s="100" t="n">
        <v>308842.58479</v>
      </c>
      <c r="L35" s="100" t="n">
        <v>56615.433</v>
      </c>
      <c r="M35" s="100" t="n">
        <v>58622.97045</v>
      </c>
      <c r="N35" s="100" t="n">
        <v>385764.96547</v>
      </c>
      <c r="O35" s="100" t="n">
        <v>108035.42507</v>
      </c>
      <c r="P35" s="100" t="n">
        <v>61654.59289</v>
      </c>
      <c r="Q35" s="100" t="n">
        <v>42747.5499</v>
      </c>
      <c r="R35" s="100" t="n">
        <v>80.14812</v>
      </c>
      <c r="S35" s="100" t="n">
        <v>1106936.51634</v>
      </c>
      <c r="T35" s="100" t="n">
        <v>22696.26747</v>
      </c>
      <c r="U35" s="100" t="n">
        <v>9640.49826</v>
      </c>
      <c r="V35" s="100" t="n">
        <v>234.79053</v>
      </c>
      <c r="W35" s="100" t="n">
        <v>11636.85658</v>
      </c>
      <c r="X35" s="100" t="n">
        <v>8260.00066</v>
      </c>
      <c r="Y35" s="100" t="n">
        <v>1174.25838</v>
      </c>
      <c r="Z35" s="100" t="n">
        <v>3705.11824</v>
      </c>
      <c r="AA35" s="100" t="n">
        <v>35955.74046</v>
      </c>
      <c r="AB35" s="100" t="n">
        <v>39584.68463</v>
      </c>
      <c r="AC35" s="100" t="n">
        <v>30.39</v>
      </c>
      <c r="AD35" s="100" t="n">
        <v>5396.77181</v>
      </c>
      <c r="AE35" s="100" t="n">
        <v>16391.34147</v>
      </c>
      <c r="AF35" s="100" t="n">
        <v>154706.71849</v>
      </c>
      <c r="AG35" s="100" t="n">
        <v>2757627.9673</v>
      </c>
      <c r="AH35" s="100" t="n">
        <v>2545345.27755</v>
      </c>
      <c r="AI35" s="100" t="n">
        <v>147747.02657</v>
      </c>
      <c r="AJ35" s="100" t="n">
        <v>5396.77181</v>
      </c>
      <c r="AK35" s="100" t="n">
        <v>59138.89137</v>
      </c>
      <c r="AL35" s="98"/>
      <c r="AM35" s="54" t="n">
        <v>3.56521923094988E-010</v>
      </c>
    </row>
    <row r="36" customFormat="false" ht="12.75" hidden="false" customHeight="false" outlineLevel="0" collapsed="false">
      <c r="B36" s="101" t="n">
        <v>1402</v>
      </c>
      <c r="C36" s="58" t="s">
        <v>128</v>
      </c>
      <c r="D36" s="49"/>
      <c r="E36" s="100" t="n">
        <v>304509.04651</v>
      </c>
      <c r="F36" s="100" t="n">
        <v>191867.8573</v>
      </c>
      <c r="G36" s="100" t="n">
        <v>352838.24688</v>
      </c>
      <c r="H36" s="100" t="n">
        <v>81971.49938</v>
      </c>
      <c r="I36" s="100" t="n">
        <v>931186.65007</v>
      </c>
      <c r="J36" s="100" t="n">
        <v>100321.78199</v>
      </c>
      <c r="K36" s="100" t="n">
        <v>55647.04291</v>
      </c>
      <c r="L36" s="100" t="n">
        <v>490.986</v>
      </c>
      <c r="M36" s="100" t="n">
        <v>22329.68293</v>
      </c>
      <c r="N36" s="100" t="n">
        <v>18799.76771</v>
      </c>
      <c r="O36" s="100" t="n">
        <v>28898.99397</v>
      </c>
      <c r="P36" s="100" t="n">
        <v>73891.82704</v>
      </c>
      <c r="Q36" s="100" t="n">
        <v>38371.05653</v>
      </c>
      <c r="R36" s="100" t="n">
        <v>100523.34301</v>
      </c>
      <c r="S36" s="100" t="n">
        <v>439274.48209</v>
      </c>
      <c r="T36" s="100" t="n">
        <v>32312.53009</v>
      </c>
      <c r="U36" s="100" t="n">
        <v>4909.26467</v>
      </c>
      <c r="V36" s="100" t="n">
        <v>72953.2079</v>
      </c>
      <c r="W36" s="100" t="n">
        <v>0</v>
      </c>
      <c r="X36" s="100" t="n">
        <v>1808.26097</v>
      </c>
      <c r="Y36" s="100" t="n">
        <v>713.45875</v>
      </c>
      <c r="Z36" s="100" t="n">
        <v>4420.10011</v>
      </c>
      <c r="AA36" s="100" t="n">
        <v>12467.84047</v>
      </c>
      <c r="AB36" s="100" t="n">
        <v>139.56088</v>
      </c>
      <c r="AC36" s="100" t="n">
        <v>1337.469</v>
      </c>
      <c r="AD36" s="100" t="n">
        <v>18804.74075</v>
      </c>
      <c r="AE36" s="100" t="n">
        <v>90.50032</v>
      </c>
      <c r="AF36" s="100" t="n">
        <v>149956.93391</v>
      </c>
      <c r="AG36" s="100" t="n">
        <v>1520418.06607</v>
      </c>
      <c r="AH36" s="100" t="n">
        <v>1113410.68078</v>
      </c>
      <c r="AI36" s="100" t="n">
        <v>349741.08769</v>
      </c>
      <c r="AJ36" s="100" t="n">
        <v>18804.74075</v>
      </c>
      <c r="AK36" s="100" t="n">
        <v>38461.55685</v>
      </c>
      <c r="AL36" s="98"/>
      <c r="AM36" s="54" t="n">
        <v>1.09139364212751E-010</v>
      </c>
    </row>
    <row r="37" customFormat="false" ht="12.75" hidden="false" customHeight="true" outlineLevel="0" collapsed="false">
      <c r="B37" s="101" t="n">
        <v>1403</v>
      </c>
      <c r="C37" s="58" t="s">
        <v>129</v>
      </c>
      <c r="D37" s="49"/>
      <c r="E37" s="100" t="n">
        <v>33054.45124</v>
      </c>
      <c r="F37" s="100" t="n">
        <v>84789.90643</v>
      </c>
      <c r="G37" s="100" t="n">
        <v>221061.03325</v>
      </c>
      <c r="H37" s="100" t="n">
        <v>61854.92495</v>
      </c>
      <c r="I37" s="100" t="n">
        <v>400760.31587</v>
      </c>
      <c r="J37" s="100" t="n">
        <v>12884.64691</v>
      </c>
      <c r="K37" s="100" t="n">
        <v>28968.11957</v>
      </c>
      <c r="L37" s="100" t="n">
        <v>2562.451</v>
      </c>
      <c r="M37" s="100" t="n">
        <v>63680.57114</v>
      </c>
      <c r="N37" s="100" t="n">
        <v>51704.49173</v>
      </c>
      <c r="O37" s="100" t="n">
        <v>1682.63996</v>
      </c>
      <c r="P37" s="100" t="n">
        <v>34905.04978</v>
      </c>
      <c r="Q37" s="100" t="n">
        <v>18506.41266</v>
      </c>
      <c r="R37" s="100" t="n">
        <v>39.13244</v>
      </c>
      <c r="S37" s="100" t="n">
        <v>214933.51519</v>
      </c>
      <c r="T37" s="100" t="n">
        <v>2730.69117</v>
      </c>
      <c r="U37" s="100" t="n">
        <v>40</v>
      </c>
      <c r="V37" s="100" t="n">
        <v>0</v>
      </c>
      <c r="W37" s="100" t="n">
        <v>30.39664</v>
      </c>
      <c r="X37" s="100" t="n">
        <v>0</v>
      </c>
      <c r="Y37" s="100" t="n">
        <v>629.46744</v>
      </c>
      <c r="Z37" s="100" t="n">
        <v>1393.53173</v>
      </c>
      <c r="AA37" s="100" t="n">
        <v>14690.89255</v>
      </c>
      <c r="AB37" s="100" t="n">
        <v>538.67759</v>
      </c>
      <c r="AC37" s="100" t="n">
        <v>0</v>
      </c>
      <c r="AD37" s="100" t="n">
        <v>8506.16796</v>
      </c>
      <c r="AE37" s="100" t="n">
        <v>0</v>
      </c>
      <c r="AF37" s="100" t="n">
        <v>28559.82508</v>
      </c>
      <c r="AG37" s="100" t="n">
        <v>644253.65614</v>
      </c>
      <c r="AH37" s="100" t="n">
        <v>568782.77895</v>
      </c>
      <c r="AI37" s="100" t="n">
        <v>48458.29657</v>
      </c>
      <c r="AJ37" s="100" t="n">
        <v>8506.16796</v>
      </c>
      <c r="AK37" s="100" t="n">
        <v>18506.41266</v>
      </c>
      <c r="AL37" s="98"/>
      <c r="AM37" s="54" t="n">
        <v>-8.73114913702011E-011</v>
      </c>
    </row>
    <row r="38" customFormat="false" ht="12.75" hidden="false" customHeight="true" outlineLevel="0" collapsed="false">
      <c r="B38" s="101" t="n">
        <v>1404</v>
      </c>
      <c r="C38" s="58" t="s">
        <v>130</v>
      </c>
      <c r="D38" s="49"/>
      <c r="E38" s="100" t="n">
        <v>3202.80179</v>
      </c>
      <c r="F38" s="100" t="n">
        <v>13033.27908</v>
      </c>
      <c r="G38" s="100" t="n">
        <v>93239.79669</v>
      </c>
      <c r="H38" s="100" t="n">
        <v>0</v>
      </c>
      <c r="I38" s="100" t="n">
        <v>109475.87756</v>
      </c>
      <c r="J38" s="100" t="n">
        <v>2528.96298</v>
      </c>
      <c r="K38" s="100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0" t="n">
        <v>0</v>
      </c>
      <c r="Q38" s="100" t="n">
        <v>104243.46663</v>
      </c>
      <c r="R38" s="100" t="n">
        <v>32374.48673</v>
      </c>
      <c r="S38" s="100" t="n">
        <v>139146.91634</v>
      </c>
      <c r="T38" s="100" t="n">
        <v>105.11054</v>
      </c>
      <c r="U38" s="100" t="n">
        <v>761.68406</v>
      </c>
      <c r="V38" s="100" t="n">
        <v>17661.54432</v>
      </c>
      <c r="W38" s="100" t="n">
        <v>0</v>
      </c>
      <c r="X38" s="100" t="n">
        <v>447.348</v>
      </c>
      <c r="Y38" s="100" t="n">
        <v>280.23907</v>
      </c>
      <c r="Z38" s="100" t="n">
        <v>0</v>
      </c>
      <c r="AA38" s="100" t="n">
        <v>6230.46288</v>
      </c>
      <c r="AB38" s="100" t="n">
        <v>0</v>
      </c>
      <c r="AC38" s="100" t="n">
        <v>626.606</v>
      </c>
      <c r="AD38" s="100" t="n">
        <v>300.29955</v>
      </c>
      <c r="AE38" s="100" t="n">
        <v>60365.54366</v>
      </c>
      <c r="AF38" s="100" t="n">
        <v>86778.83808</v>
      </c>
      <c r="AG38" s="100" t="n">
        <v>335401.63198</v>
      </c>
      <c r="AH38" s="100" t="n">
        <v>117020.48304</v>
      </c>
      <c r="AI38" s="100" t="n">
        <v>53471.8391</v>
      </c>
      <c r="AJ38" s="100" t="n">
        <v>300.29955</v>
      </c>
      <c r="AK38" s="100" t="n">
        <v>164609.01029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1</v>
      </c>
      <c r="D39" s="49"/>
      <c r="E39" s="100" t="n">
        <v>182.73437</v>
      </c>
      <c r="F39" s="100" t="n">
        <v>18354.77023</v>
      </c>
      <c r="G39" s="100" t="n">
        <v>18470.91161</v>
      </c>
      <c r="H39" s="100" t="n">
        <v>7341.16444</v>
      </c>
      <c r="I39" s="100" t="n">
        <v>44349.58065</v>
      </c>
      <c r="J39" s="100" t="n">
        <v>241.56576</v>
      </c>
      <c r="K39" s="100" t="n">
        <v>0</v>
      </c>
      <c r="L39" s="100" t="n">
        <v>0</v>
      </c>
      <c r="M39" s="100" t="n">
        <v>3127.1289</v>
      </c>
      <c r="N39" s="100" t="n">
        <v>0</v>
      </c>
      <c r="O39" s="100" t="n">
        <v>1590.24614</v>
      </c>
      <c r="P39" s="100" t="n">
        <v>0</v>
      </c>
      <c r="Q39" s="100" t="n">
        <v>0</v>
      </c>
      <c r="R39" s="100" t="n">
        <v>0</v>
      </c>
      <c r="S39" s="100" t="n">
        <v>4958.9408</v>
      </c>
      <c r="T39" s="100" t="n">
        <v>501.94358</v>
      </c>
      <c r="U39" s="100" t="n">
        <v>0</v>
      </c>
      <c r="V39" s="100" t="n">
        <v>0</v>
      </c>
      <c r="W39" s="100" t="n">
        <v>42.77652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69.92996</v>
      </c>
      <c r="AF39" s="100" t="n">
        <v>714.65006</v>
      </c>
      <c r="AG39" s="100" t="n">
        <v>50023.17151</v>
      </c>
      <c r="AH39" s="100" t="n">
        <v>49611.67579</v>
      </c>
      <c r="AI39" s="100" t="n">
        <v>241.56576</v>
      </c>
      <c r="AJ39" s="100" t="n">
        <v>0</v>
      </c>
      <c r="AK39" s="100" t="n">
        <v>169.92996</v>
      </c>
      <c r="AL39" s="98"/>
      <c r="AM39" s="54" t="n">
        <v>-8.29913915367797E-012</v>
      </c>
    </row>
    <row r="40" customFormat="false" ht="12.75" hidden="false" customHeight="true" outlineLevel="0" collapsed="false">
      <c r="B40" s="101" t="n">
        <v>1406</v>
      </c>
      <c r="C40" s="58" t="s">
        <v>132</v>
      </c>
      <c r="D40" s="49"/>
      <c r="E40" s="100" t="n">
        <v>0</v>
      </c>
      <c r="F40" s="100" t="n">
        <v>3.77078</v>
      </c>
      <c r="G40" s="100" t="n">
        <v>639.82478</v>
      </c>
      <c r="H40" s="100" t="n">
        <v>397.24896</v>
      </c>
      <c r="I40" s="100" t="n">
        <v>1040.84452</v>
      </c>
      <c r="J40" s="100" t="n">
        <v>156.05307</v>
      </c>
      <c r="K40" s="100" t="n">
        <v>415.27464</v>
      </c>
      <c r="L40" s="100" t="n">
        <v>0</v>
      </c>
      <c r="M40" s="100" t="n">
        <v>34.11321</v>
      </c>
      <c r="N40" s="100" t="n">
        <v>0</v>
      </c>
      <c r="O40" s="100" t="n">
        <v>14.55798</v>
      </c>
      <c r="P40" s="100" t="n">
        <v>0</v>
      </c>
      <c r="Q40" s="100" t="n">
        <v>0</v>
      </c>
      <c r="R40" s="100" t="n">
        <v>1838.04445</v>
      </c>
      <c r="S40" s="100" t="n">
        <v>2458.04335</v>
      </c>
      <c r="T40" s="100" t="n">
        <v>0</v>
      </c>
      <c r="U40" s="100" t="n">
        <v>0</v>
      </c>
      <c r="V40" s="100" t="n">
        <v>1640.852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640.852</v>
      </c>
      <c r="AG40" s="100" t="n">
        <v>5139.73987</v>
      </c>
      <c r="AH40" s="100" t="n">
        <v>1504.79035</v>
      </c>
      <c r="AI40" s="100" t="n">
        <v>3634.94952</v>
      </c>
      <c r="AJ40" s="100" t="n">
        <v>0</v>
      </c>
      <c r="AK40" s="100" t="n">
        <v>0</v>
      </c>
      <c r="AL40" s="98"/>
      <c r="AM40" s="54" t="n">
        <v>0</v>
      </c>
    </row>
    <row r="41" customFormat="false" ht="12.75" hidden="false" customHeight="true" outlineLevel="0" collapsed="false">
      <c r="B41" s="101" t="n">
        <v>1407</v>
      </c>
      <c r="C41" s="58" t="s">
        <v>133</v>
      </c>
      <c r="D41" s="49"/>
      <c r="E41" s="100" t="n">
        <v>15.23799</v>
      </c>
      <c r="F41" s="100" t="n">
        <v>221.74504</v>
      </c>
      <c r="G41" s="100" t="n">
        <v>1951.92737</v>
      </c>
      <c r="H41" s="100" t="n">
        <v>199.17804</v>
      </c>
      <c r="I41" s="100" t="n">
        <v>2388.08844</v>
      </c>
      <c r="J41" s="100" t="n">
        <v>19.52608</v>
      </c>
      <c r="K41" s="100" t="n">
        <v>0</v>
      </c>
      <c r="L41" s="100" t="n">
        <v>0</v>
      </c>
      <c r="M41" s="100" t="n">
        <v>272.2156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291.74177</v>
      </c>
      <c r="T41" s="100" t="n">
        <v>87.0015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87.00157</v>
      </c>
      <c r="AG41" s="100" t="n">
        <v>2766.83178</v>
      </c>
      <c r="AH41" s="100" t="n">
        <v>2747.3057</v>
      </c>
      <c r="AI41" s="100" t="n">
        <v>19.52608</v>
      </c>
      <c r="AJ41" s="100" t="n">
        <v>0</v>
      </c>
      <c r="AK41" s="100" t="n">
        <v>0</v>
      </c>
      <c r="AL41" s="98"/>
      <c r="AM41" s="54" t="n">
        <v>9.2370555648813E-014</v>
      </c>
    </row>
    <row r="42" customFormat="false" ht="12.75" hidden="false" customHeight="true" outlineLevel="0" collapsed="false">
      <c r="B42" s="101" t="n">
        <v>1408</v>
      </c>
      <c r="C42" s="58" t="s">
        <v>134</v>
      </c>
      <c r="D42" s="49"/>
      <c r="E42" s="100" t="n">
        <v>0</v>
      </c>
      <c r="F42" s="100" t="n">
        <v>1109.03765</v>
      </c>
      <c r="G42" s="100" t="n">
        <v>0</v>
      </c>
      <c r="H42" s="100" t="n">
        <v>0</v>
      </c>
      <c r="I42" s="100" t="n">
        <v>1109.03765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740.42072</v>
      </c>
      <c r="S42" s="100" t="n">
        <v>740.42072</v>
      </c>
      <c r="T42" s="100" t="n">
        <v>0</v>
      </c>
      <c r="U42" s="100" t="n">
        <v>0</v>
      </c>
      <c r="V42" s="100" t="n">
        <v>872.24226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58.13003</v>
      </c>
      <c r="AF42" s="100" t="n">
        <v>930.37229</v>
      </c>
      <c r="AG42" s="100" t="n">
        <v>2779.83066</v>
      </c>
      <c r="AH42" s="100" t="n">
        <v>1109.03765</v>
      </c>
      <c r="AI42" s="100" t="n">
        <v>1612.66298</v>
      </c>
      <c r="AJ42" s="100" t="n">
        <v>0</v>
      </c>
      <c r="AK42" s="100" t="n">
        <v>58.13003</v>
      </c>
      <c r="AL42" s="98"/>
      <c r="AM42" s="54" t="n">
        <v>-4.19220214098459E-013</v>
      </c>
    </row>
    <row r="43" customFormat="false" ht="12.75" hidden="false" customHeight="true" outlineLevel="0" collapsed="false">
      <c r="B43" s="101" t="n">
        <v>1411</v>
      </c>
      <c r="C43" s="58" t="s">
        <v>135</v>
      </c>
      <c r="D43" s="49"/>
      <c r="E43" s="100" t="n">
        <v>2592.05366</v>
      </c>
      <c r="F43" s="100" t="n">
        <v>3269.26355</v>
      </c>
      <c r="G43" s="100" t="n">
        <v>9244.80071</v>
      </c>
      <c r="H43" s="100" t="n">
        <v>3630.40912</v>
      </c>
      <c r="I43" s="100" t="n">
        <v>18736.52704</v>
      </c>
      <c r="J43" s="100" t="n">
        <v>3575.4137</v>
      </c>
      <c r="K43" s="100" t="n">
        <v>3115.84137</v>
      </c>
      <c r="L43" s="100" t="n">
        <v>43.557</v>
      </c>
      <c r="M43" s="100" t="n">
        <v>796.25627</v>
      </c>
      <c r="N43" s="100" t="n">
        <v>1584.12512</v>
      </c>
      <c r="O43" s="100" t="n">
        <v>996.00754</v>
      </c>
      <c r="P43" s="100" t="n">
        <v>591.4752</v>
      </c>
      <c r="Q43" s="100" t="n">
        <v>1835.03052</v>
      </c>
      <c r="R43" s="100" t="n">
        <v>0</v>
      </c>
      <c r="S43" s="100" t="n">
        <v>12537.70672</v>
      </c>
      <c r="T43" s="100" t="n">
        <v>308.90078</v>
      </c>
      <c r="U43" s="100" t="n">
        <v>540.5098</v>
      </c>
      <c r="V43" s="100" t="n">
        <v>0</v>
      </c>
      <c r="W43" s="100" t="n">
        <v>154.75721</v>
      </c>
      <c r="X43" s="100" t="n">
        <v>63.55373</v>
      </c>
      <c r="Y43" s="100" t="n">
        <v>0</v>
      </c>
      <c r="Z43" s="100" t="n">
        <v>108.16592</v>
      </c>
      <c r="AA43" s="100" t="n">
        <v>301.81004</v>
      </c>
      <c r="AB43" s="100" t="n">
        <v>0</v>
      </c>
      <c r="AC43" s="100" t="n">
        <v>0</v>
      </c>
      <c r="AD43" s="100" t="n">
        <v>859.86212</v>
      </c>
      <c r="AE43" s="100" t="n">
        <v>164.04701</v>
      </c>
      <c r="AF43" s="100" t="n">
        <v>2501.60661</v>
      </c>
      <c r="AG43" s="100" t="n">
        <v>33775.84037</v>
      </c>
      <c r="AH43" s="100" t="n">
        <v>26750.01182</v>
      </c>
      <c r="AI43" s="100" t="n">
        <v>4166.8889</v>
      </c>
      <c r="AJ43" s="100" t="n">
        <v>859.86212</v>
      </c>
      <c r="AK43" s="100" t="n">
        <v>1999.07753</v>
      </c>
      <c r="AL43" s="98"/>
      <c r="AM43" s="54" t="n">
        <v>2.04636307898909E-012</v>
      </c>
    </row>
    <row r="44" customFormat="false" ht="12.75" hidden="false" customHeight="true" outlineLevel="0" collapsed="false">
      <c r="B44" s="101" t="n">
        <v>1412</v>
      </c>
      <c r="C44" s="58" t="s">
        <v>136</v>
      </c>
      <c r="D44" s="49"/>
      <c r="E44" s="100" t="n">
        <v>2342.98447</v>
      </c>
      <c r="F44" s="100" t="n">
        <v>2302.09019</v>
      </c>
      <c r="G44" s="100" t="n">
        <v>8633.79393</v>
      </c>
      <c r="H44" s="100" t="n">
        <v>2124.4662</v>
      </c>
      <c r="I44" s="100" t="n">
        <v>15403.33479</v>
      </c>
      <c r="J44" s="100" t="n">
        <v>9191.98942</v>
      </c>
      <c r="K44" s="100" t="n">
        <v>770.81523</v>
      </c>
      <c r="L44" s="100" t="n">
        <v>12.125</v>
      </c>
      <c r="M44" s="100" t="n">
        <v>1594.75143</v>
      </c>
      <c r="N44" s="100" t="n">
        <v>430.60279</v>
      </c>
      <c r="O44" s="100" t="n">
        <v>874.96832</v>
      </c>
      <c r="P44" s="100" t="n">
        <v>2656.63816</v>
      </c>
      <c r="Q44" s="100" t="n">
        <v>342.61861</v>
      </c>
      <c r="R44" s="100" t="n">
        <v>13588.3528</v>
      </c>
      <c r="S44" s="100" t="n">
        <v>29462.86176</v>
      </c>
      <c r="T44" s="100" t="n">
        <v>1564.72148</v>
      </c>
      <c r="U44" s="100" t="n">
        <v>424.42105</v>
      </c>
      <c r="V44" s="100" t="n">
        <v>6558.02958</v>
      </c>
      <c r="W44" s="100" t="n">
        <v>0</v>
      </c>
      <c r="X44" s="100" t="n">
        <v>16.77538</v>
      </c>
      <c r="Y44" s="100" t="n">
        <v>23.88288</v>
      </c>
      <c r="Z44" s="100" t="n">
        <v>124.35231</v>
      </c>
      <c r="AA44" s="100" t="n">
        <v>375.27857</v>
      </c>
      <c r="AB44" s="100" t="n">
        <v>0</v>
      </c>
      <c r="AC44" s="100" t="n">
        <v>0</v>
      </c>
      <c r="AD44" s="100" t="n">
        <v>1524.0313</v>
      </c>
      <c r="AE44" s="100" t="n">
        <v>0</v>
      </c>
      <c r="AF44" s="100" t="n">
        <v>10611.49255</v>
      </c>
      <c r="AG44" s="100" t="n">
        <v>55477.6891</v>
      </c>
      <c r="AH44" s="100" t="n">
        <v>21592.14635</v>
      </c>
      <c r="AI44" s="100" t="n">
        <v>32018.89284</v>
      </c>
      <c r="AJ44" s="100" t="n">
        <v>1524.0313</v>
      </c>
      <c r="AK44" s="100" t="n">
        <v>342.61861</v>
      </c>
      <c r="AL44" s="98"/>
      <c r="AM44" s="54" t="n">
        <v>7.27595761418343E-012</v>
      </c>
    </row>
    <row r="45" customFormat="false" ht="12.75" hidden="false" customHeight="true" outlineLevel="0" collapsed="false">
      <c r="B45" s="101" t="n">
        <v>1413</v>
      </c>
      <c r="C45" s="58" t="s">
        <v>137</v>
      </c>
      <c r="D45" s="49"/>
      <c r="E45" s="100" t="n">
        <v>1256.99848</v>
      </c>
      <c r="F45" s="100" t="n">
        <v>274.53343</v>
      </c>
      <c r="G45" s="100" t="n">
        <v>1776.21576</v>
      </c>
      <c r="H45" s="100" t="n">
        <v>899.30922</v>
      </c>
      <c r="I45" s="100" t="n">
        <v>4207.05689</v>
      </c>
      <c r="J45" s="100" t="n">
        <v>160.28217</v>
      </c>
      <c r="K45" s="100" t="n">
        <v>76.85491</v>
      </c>
      <c r="L45" s="100" t="n">
        <v>176.886</v>
      </c>
      <c r="M45" s="100" t="n">
        <v>1360.63968</v>
      </c>
      <c r="N45" s="100" t="n">
        <v>693.83072</v>
      </c>
      <c r="O45" s="100" t="n">
        <v>107.02542</v>
      </c>
      <c r="P45" s="100" t="n">
        <v>255.24772</v>
      </c>
      <c r="Q45" s="100" t="n">
        <v>421.73099</v>
      </c>
      <c r="R45" s="100" t="n">
        <v>0</v>
      </c>
      <c r="S45" s="100" t="n">
        <v>3252.49761</v>
      </c>
      <c r="T45" s="100" t="n">
        <v>115.49526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70.01399</v>
      </c>
      <c r="AA45" s="100" t="n">
        <v>57.23686</v>
      </c>
      <c r="AB45" s="100" t="n">
        <v>61.99604</v>
      </c>
      <c r="AC45" s="100" t="n">
        <v>0</v>
      </c>
      <c r="AD45" s="100" t="n">
        <v>321.97491</v>
      </c>
      <c r="AE45" s="100" t="n">
        <v>0</v>
      </c>
      <c r="AF45" s="100" t="n">
        <v>626.71706</v>
      </c>
      <c r="AG45" s="100" t="n">
        <v>8086.27156</v>
      </c>
      <c r="AH45" s="100" t="n">
        <v>6927.03577</v>
      </c>
      <c r="AI45" s="100" t="n">
        <v>415.52989</v>
      </c>
      <c r="AJ45" s="100" t="n">
        <v>321.97491</v>
      </c>
      <c r="AK45" s="100" t="n">
        <v>421.73099</v>
      </c>
      <c r="AL45" s="98"/>
      <c r="AM45" s="54" t="n">
        <v>0</v>
      </c>
    </row>
    <row r="46" customFormat="false" ht="12.75" hidden="false" customHeight="true" outlineLevel="0" collapsed="false">
      <c r="B46" s="101" t="n">
        <v>1414</v>
      </c>
      <c r="C46" s="58" t="s">
        <v>138</v>
      </c>
      <c r="D46" s="104"/>
      <c r="E46" s="100" t="n">
        <v>212.79666</v>
      </c>
      <c r="F46" s="100" t="n">
        <v>606.37256</v>
      </c>
      <c r="G46" s="100" t="n">
        <v>1437.65293</v>
      </c>
      <c r="H46" s="100" t="n">
        <v>0</v>
      </c>
      <c r="I46" s="100" t="n">
        <v>2256.82215</v>
      </c>
      <c r="J46" s="100" t="n">
        <v>379.27197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3797.8748</v>
      </c>
      <c r="R46" s="100" t="n">
        <v>9028.22599</v>
      </c>
      <c r="S46" s="100" t="n">
        <v>13205.37276</v>
      </c>
      <c r="T46" s="100" t="n">
        <v>0</v>
      </c>
      <c r="U46" s="100" t="n">
        <v>133.69597</v>
      </c>
      <c r="V46" s="100" t="n">
        <v>2110.19967</v>
      </c>
      <c r="W46" s="100" t="n">
        <v>0</v>
      </c>
      <c r="X46" s="100" t="n">
        <v>62.47539</v>
      </c>
      <c r="Y46" s="100" t="n">
        <v>30.7149</v>
      </c>
      <c r="Z46" s="100" t="n">
        <v>0</v>
      </c>
      <c r="AA46" s="100" t="n">
        <v>162.75763</v>
      </c>
      <c r="AB46" s="100" t="n">
        <v>0</v>
      </c>
      <c r="AC46" s="100" t="n">
        <v>0</v>
      </c>
      <c r="AD46" s="100" t="n">
        <v>1.24829</v>
      </c>
      <c r="AE46" s="100" t="n">
        <v>1076.74569</v>
      </c>
      <c r="AF46" s="100" t="n">
        <v>3577.83754</v>
      </c>
      <c r="AG46" s="100" t="n">
        <v>19040.03245</v>
      </c>
      <c r="AH46" s="100" t="n">
        <v>2615.75114</v>
      </c>
      <c r="AI46" s="100" t="n">
        <v>11548.41253</v>
      </c>
      <c r="AJ46" s="100" t="n">
        <v>1.24829</v>
      </c>
      <c r="AK46" s="100" t="n">
        <v>4874.62049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39</v>
      </c>
      <c r="D47" s="49"/>
      <c r="E47" s="100" t="n">
        <v>15.08533</v>
      </c>
      <c r="F47" s="100" t="n">
        <v>44492.09845</v>
      </c>
      <c r="G47" s="100" t="n">
        <v>3174.15871</v>
      </c>
      <c r="H47" s="100" t="n">
        <v>117.80353</v>
      </c>
      <c r="I47" s="100" t="n">
        <v>47799.14602</v>
      </c>
      <c r="J47" s="100" t="n">
        <v>0</v>
      </c>
      <c r="K47" s="100" t="n">
        <v>0</v>
      </c>
      <c r="L47" s="100" t="n">
        <v>0</v>
      </c>
      <c r="M47" s="100" t="n">
        <v>2229.84759</v>
      </c>
      <c r="N47" s="100" t="n">
        <v>0</v>
      </c>
      <c r="O47" s="100" t="n">
        <v>235.73451</v>
      </c>
      <c r="P47" s="100" t="n">
        <v>0</v>
      </c>
      <c r="Q47" s="100" t="n">
        <v>0</v>
      </c>
      <c r="R47" s="100" t="n">
        <v>0</v>
      </c>
      <c r="S47" s="100" t="n">
        <v>2465.5821</v>
      </c>
      <c r="T47" s="100" t="n">
        <v>23.83603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46.35622</v>
      </c>
      <c r="AC47" s="100" t="n">
        <v>0</v>
      </c>
      <c r="AD47" s="100" t="n">
        <v>0</v>
      </c>
      <c r="AE47" s="100" t="n">
        <v>0</v>
      </c>
      <c r="AF47" s="100" t="n">
        <v>70.19225</v>
      </c>
      <c r="AG47" s="100" t="n">
        <v>50334.92037</v>
      </c>
      <c r="AH47" s="100" t="n">
        <v>50334.92037</v>
      </c>
      <c r="AI47" s="100" t="n">
        <v>0</v>
      </c>
      <c r="AJ47" s="100" t="n">
        <v>0</v>
      </c>
      <c r="AK47" s="100" t="n">
        <v>0</v>
      </c>
      <c r="AL47" s="98"/>
      <c r="AM47" s="54" t="n">
        <v>0</v>
      </c>
    </row>
    <row r="48" customFormat="false" ht="12.75" hidden="false" customHeight="true" outlineLevel="0" collapsed="false">
      <c r="B48" s="101" t="n">
        <v>1416</v>
      </c>
      <c r="C48" s="58" t="s">
        <v>140</v>
      </c>
      <c r="D48" s="49"/>
      <c r="E48" s="100" t="n">
        <v>0</v>
      </c>
      <c r="F48" s="100" t="n">
        <v>19.18778</v>
      </c>
      <c r="G48" s="100" t="n">
        <v>62.04703</v>
      </c>
      <c r="H48" s="100" t="n">
        <v>151.7791</v>
      </c>
      <c r="I48" s="100" t="n">
        <v>233.01391</v>
      </c>
      <c r="J48" s="100" t="n">
        <v>8.90594</v>
      </c>
      <c r="K48" s="100" t="n">
        <v>235.73886</v>
      </c>
      <c r="L48" s="100" t="n">
        <v>0</v>
      </c>
      <c r="M48" s="100" t="n">
        <v>7.95181</v>
      </c>
      <c r="N48" s="100" t="n">
        <v>0</v>
      </c>
      <c r="O48" s="100" t="n">
        <v>3.82279</v>
      </c>
      <c r="P48" s="100" t="n">
        <v>0</v>
      </c>
      <c r="Q48" s="100" t="n">
        <v>0</v>
      </c>
      <c r="R48" s="100" t="n">
        <v>1158.6284</v>
      </c>
      <c r="S48" s="100" t="n">
        <v>1415.0478</v>
      </c>
      <c r="T48" s="100" t="n">
        <v>25.86833</v>
      </c>
      <c r="U48" s="100" t="n">
        <v>0</v>
      </c>
      <c r="V48" s="100" t="n">
        <v>1007.72024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033.58857</v>
      </c>
      <c r="AG48" s="100" t="n">
        <v>2681.65028</v>
      </c>
      <c r="AH48" s="100" t="n">
        <v>506.3957</v>
      </c>
      <c r="AI48" s="100" t="n">
        <v>2175.25458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1</v>
      </c>
      <c r="D49" s="49"/>
      <c r="E49" s="100" t="n">
        <v>0</v>
      </c>
      <c r="F49" s="100" t="n">
        <v>29.54796</v>
      </c>
      <c r="G49" s="100" t="n">
        <v>44.00629</v>
      </c>
      <c r="H49" s="100" t="n">
        <v>96.06801</v>
      </c>
      <c r="I49" s="100" t="n">
        <v>169.62226</v>
      </c>
      <c r="J49" s="100" t="n">
        <v>0</v>
      </c>
      <c r="K49" s="100" t="n">
        <v>0</v>
      </c>
      <c r="L49" s="100" t="n">
        <v>0</v>
      </c>
      <c r="M49" s="100" t="n">
        <v>95.6629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95.66291</v>
      </c>
      <c r="T49" s="100" t="n">
        <v>71.2886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71.28863</v>
      </c>
      <c r="AG49" s="100" t="n">
        <v>336.5738</v>
      </c>
      <c r="AH49" s="100" t="n">
        <v>336.5738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2</v>
      </c>
      <c r="D50" s="49"/>
      <c r="E50" s="100" t="n">
        <v>0</v>
      </c>
      <c r="F50" s="100" t="n">
        <v>816.45661</v>
      </c>
      <c r="G50" s="100" t="n">
        <v>0</v>
      </c>
      <c r="H50" s="100" t="n">
        <v>0</v>
      </c>
      <c r="I50" s="100" t="n">
        <v>816.45661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455.40708</v>
      </c>
      <c r="S50" s="100" t="n">
        <v>455.40708</v>
      </c>
      <c r="T50" s="100" t="n">
        <v>0</v>
      </c>
      <c r="U50" s="100" t="n">
        <v>0</v>
      </c>
      <c r="V50" s="100" t="n">
        <v>858.35721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0.13665</v>
      </c>
      <c r="AF50" s="100" t="n">
        <v>858.49386</v>
      </c>
      <c r="AG50" s="100" t="n">
        <v>2130.35755</v>
      </c>
      <c r="AH50" s="100" t="n">
        <v>816.45661</v>
      </c>
      <c r="AI50" s="100" t="n">
        <v>1313.76429</v>
      </c>
      <c r="AJ50" s="100" t="n">
        <v>0</v>
      </c>
      <c r="AK50" s="100" t="n">
        <v>0.13665</v>
      </c>
      <c r="AL50" s="98"/>
      <c r="AM50" s="54" t="n">
        <v>-3.09585690416725E-013</v>
      </c>
    </row>
    <row r="51" customFormat="false" ht="12.75" hidden="false" customHeight="true" outlineLevel="0" collapsed="false">
      <c r="B51" s="101" t="n">
        <v>1421</v>
      </c>
      <c r="C51" s="58" t="s">
        <v>143</v>
      </c>
      <c r="D51" s="49"/>
      <c r="E51" s="100" t="n">
        <v>4771.66263</v>
      </c>
      <c r="F51" s="100" t="n">
        <v>13223.56134</v>
      </c>
      <c r="G51" s="100" t="n">
        <v>27571.21509</v>
      </c>
      <c r="H51" s="100" t="n">
        <v>7810.95671</v>
      </c>
      <c r="I51" s="100" t="n">
        <v>53377.39577</v>
      </c>
      <c r="J51" s="100" t="n">
        <v>4910.77847</v>
      </c>
      <c r="K51" s="100" t="n">
        <v>3663.80404</v>
      </c>
      <c r="L51" s="100" t="n">
        <v>5.264</v>
      </c>
      <c r="M51" s="100" t="n">
        <v>3639.29438</v>
      </c>
      <c r="N51" s="100" t="n">
        <v>3015.06728</v>
      </c>
      <c r="O51" s="100" t="n">
        <v>1877.69864</v>
      </c>
      <c r="P51" s="100" t="n">
        <v>976.08233</v>
      </c>
      <c r="Q51" s="100" t="n">
        <v>1429.53734</v>
      </c>
      <c r="R51" s="100" t="n">
        <v>0.001</v>
      </c>
      <c r="S51" s="100" t="n">
        <v>19517.52748</v>
      </c>
      <c r="T51" s="100" t="n">
        <v>354.81993</v>
      </c>
      <c r="U51" s="100" t="n">
        <v>687.64086</v>
      </c>
      <c r="V51" s="100" t="n">
        <v>0.002</v>
      </c>
      <c r="W51" s="100" t="n">
        <v>590.90524</v>
      </c>
      <c r="X51" s="100" t="n">
        <v>211.79498</v>
      </c>
      <c r="Y51" s="100" t="n">
        <v>0</v>
      </c>
      <c r="Z51" s="100" t="n">
        <v>40.39411</v>
      </c>
      <c r="AA51" s="100" t="n">
        <v>211.96864</v>
      </c>
      <c r="AB51" s="100" t="n">
        <v>0.068</v>
      </c>
      <c r="AC51" s="100" t="n">
        <v>12.893</v>
      </c>
      <c r="AD51" s="100" t="n">
        <v>737.67825</v>
      </c>
      <c r="AE51" s="100" t="n">
        <v>32.62305</v>
      </c>
      <c r="AF51" s="100" t="n">
        <v>2880.78806</v>
      </c>
      <c r="AG51" s="100" t="n">
        <v>75775.71131</v>
      </c>
      <c r="AH51" s="100" t="n">
        <v>67676.11587</v>
      </c>
      <c r="AI51" s="100" t="n">
        <v>5899.7568</v>
      </c>
      <c r="AJ51" s="100" t="n">
        <v>737.67825</v>
      </c>
      <c r="AK51" s="100" t="n">
        <v>1462.16039</v>
      </c>
      <c r="AL51" s="98"/>
      <c r="AM51" s="54" t="n">
        <v>-1.00044417195022E-011</v>
      </c>
    </row>
    <row r="52" customFormat="false" ht="12.75" hidden="false" customHeight="true" outlineLevel="0" collapsed="false">
      <c r="B52" s="101" t="n">
        <v>1422</v>
      </c>
      <c r="C52" s="58" t="s">
        <v>144</v>
      </c>
      <c r="D52" s="49"/>
      <c r="E52" s="100" t="n">
        <v>2838.93406</v>
      </c>
      <c r="F52" s="100" t="n">
        <v>2910.54907</v>
      </c>
      <c r="G52" s="100" t="n">
        <v>4017.82543</v>
      </c>
      <c r="H52" s="100" t="n">
        <v>1802.41631</v>
      </c>
      <c r="I52" s="100" t="n">
        <v>11569.72487</v>
      </c>
      <c r="J52" s="100" t="n">
        <v>7321.04154</v>
      </c>
      <c r="K52" s="100" t="n">
        <v>1184.11578</v>
      </c>
      <c r="L52" s="100" t="n">
        <v>21.238</v>
      </c>
      <c r="M52" s="100" t="n">
        <v>237.63948</v>
      </c>
      <c r="N52" s="100" t="n">
        <v>990.02948</v>
      </c>
      <c r="O52" s="100" t="n">
        <v>938.71841</v>
      </c>
      <c r="P52" s="100" t="n">
        <v>919.3697</v>
      </c>
      <c r="Q52" s="100" t="n">
        <v>713.00276</v>
      </c>
      <c r="R52" s="100" t="n">
        <v>5200.6603</v>
      </c>
      <c r="S52" s="100" t="n">
        <v>17525.81545</v>
      </c>
      <c r="T52" s="100" t="n">
        <v>435.46615</v>
      </c>
      <c r="U52" s="100" t="n">
        <v>403.45401</v>
      </c>
      <c r="V52" s="100" t="n">
        <v>2326.09131</v>
      </c>
      <c r="W52" s="100" t="n">
        <v>0</v>
      </c>
      <c r="X52" s="100" t="n">
        <v>43.60259</v>
      </c>
      <c r="Y52" s="100" t="n">
        <v>6.74434</v>
      </c>
      <c r="Z52" s="100" t="n">
        <v>50.99747</v>
      </c>
      <c r="AA52" s="100" t="n">
        <v>59.80668</v>
      </c>
      <c r="AB52" s="100" t="n">
        <v>0.027</v>
      </c>
      <c r="AC52" s="100" t="n">
        <v>82.522</v>
      </c>
      <c r="AD52" s="100" t="n">
        <v>733.34927</v>
      </c>
      <c r="AE52" s="100" t="n">
        <v>0</v>
      </c>
      <c r="AF52" s="100" t="n">
        <v>4142.06082</v>
      </c>
      <c r="AG52" s="100" t="n">
        <v>33237.60114</v>
      </c>
      <c r="AH52" s="100" t="n">
        <v>15934.81992</v>
      </c>
      <c r="AI52" s="100" t="n">
        <v>15856.42919</v>
      </c>
      <c r="AJ52" s="100" t="n">
        <v>733.34927</v>
      </c>
      <c r="AK52" s="100" t="n">
        <v>713.00276</v>
      </c>
      <c r="AL52" s="98"/>
      <c r="AM52" s="54" t="n">
        <v>-1.81898940354586E-012</v>
      </c>
    </row>
    <row r="53" customFormat="false" ht="12.75" hidden="false" customHeight="true" outlineLevel="0" collapsed="false">
      <c r="B53" s="101" t="n">
        <v>1423</v>
      </c>
      <c r="C53" s="58" t="s">
        <v>145</v>
      </c>
      <c r="D53" s="49"/>
      <c r="E53" s="100" t="n">
        <v>286.17359</v>
      </c>
      <c r="F53" s="100" t="n">
        <v>48.57849</v>
      </c>
      <c r="G53" s="100" t="n">
        <v>1512.27548</v>
      </c>
      <c r="H53" s="100" t="n">
        <v>716.14</v>
      </c>
      <c r="I53" s="100" t="n">
        <v>2563.16756</v>
      </c>
      <c r="J53" s="100" t="n">
        <v>157.80458</v>
      </c>
      <c r="K53" s="100" t="n">
        <v>1.80701</v>
      </c>
      <c r="L53" s="100" t="n">
        <v>22.353</v>
      </c>
      <c r="M53" s="100" t="n">
        <v>192.18898</v>
      </c>
      <c r="N53" s="100" t="n">
        <v>73.54965</v>
      </c>
      <c r="O53" s="100" t="n">
        <v>44.24506</v>
      </c>
      <c r="P53" s="100" t="n">
        <v>68.4909</v>
      </c>
      <c r="Q53" s="100" t="n">
        <v>15.76736</v>
      </c>
      <c r="R53" s="100" t="n">
        <v>0.002</v>
      </c>
      <c r="S53" s="100" t="n">
        <v>576.20854</v>
      </c>
      <c r="T53" s="100" t="n">
        <v>6.616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1.4612</v>
      </c>
      <c r="AA53" s="100" t="n">
        <v>24.98814</v>
      </c>
      <c r="AB53" s="100" t="n">
        <v>8.29843</v>
      </c>
      <c r="AC53" s="100" t="n">
        <v>0</v>
      </c>
      <c r="AD53" s="100" t="n">
        <v>11.41771</v>
      </c>
      <c r="AE53" s="100" t="n">
        <v>0</v>
      </c>
      <c r="AF53" s="100" t="n">
        <v>52.78179</v>
      </c>
      <c r="AG53" s="100" t="n">
        <v>3192.15789</v>
      </c>
      <c r="AH53" s="100" t="n">
        <v>2938.67534</v>
      </c>
      <c r="AI53" s="100" t="n">
        <v>226.29748</v>
      </c>
      <c r="AJ53" s="100" t="n">
        <v>11.41771</v>
      </c>
      <c r="AK53" s="100" t="n">
        <v>15.76736</v>
      </c>
      <c r="AL53" s="98"/>
      <c r="AM53" s="54" t="n">
        <v>1.66977542903624E-013</v>
      </c>
    </row>
    <row r="54" customFormat="false" ht="12.75" hidden="false" customHeight="true" outlineLevel="0" collapsed="false">
      <c r="B54" s="101" t="n">
        <v>1424</v>
      </c>
      <c r="C54" s="58" t="s">
        <v>146</v>
      </c>
      <c r="D54" s="49"/>
      <c r="E54" s="100" t="n">
        <v>201.55702</v>
      </c>
      <c r="F54" s="100" t="n">
        <v>177.58133</v>
      </c>
      <c r="G54" s="100" t="n">
        <v>783.14814</v>
      </c>
      <c r="H54" s="100" t="n">
        <v>0</v>
      </c>
      <c r="I54" s="100" t="n">
        <v>1162.28649</v>
      </c>
      <c r="J54" s="100" t="n">
        <v>288.82722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3071.97287</v>
      </c>
      <c r="R54" s="100" t="n">
        <v>3253.55948</v>
      </c>
      <c r="S54" s="100" t="n">
        <v>6614.35957</v>
      </c>
      <c r="T54" s="100" t="n">
        <v>0</v>
      </c>
      <c r="U54" s="100" t="n">
        <v>55.65387</v>
      </c>
      <c r="V54" s="100" t="n">
        <v>767.02728</v>
      </c>
      <c r="W54" s="100" t="n">
        <v>0</v>
      </c>
      <c r="X54" s="100" t="n">
        <v>9.35305</v>
      </c>
      <c r="Y54" s="100" t="n">
        <v>14.75079</v>
      </c>
      <c r="Z54" s="100" t="n">
        <v>0</v>
      </c>
      <c r="AA54" s="100" t="n">
        <v>17.57039</v>
      </c>
      <c r="AB54" s="100" t="n">
        <v>0</v>
      </c>
      <c r="AC54" s="100" t="n">
        <v>21.271</v>
      </c>
      <c r="AD54" s="100" t="n">
        <v>0.13168</v>
      </c>
      <c r="AE54" s="100" t="n">
        <v>417.45483</v>
      </c>
      <c r="AF54" s="100" t="n">
        <v>1303.21289</v>
      </c>
      <c r="AG54" s="100" t="n">
        <v>9079.85895</v>
      </c>
      <c r="AH54" s="100" t="n">
        <v>1244.8638</v>
      </c>
      <c r="AI54" s="100" t="n">
        <v>4345.43577</v>
      </c>
      <c r="AJ54" s="100" t="n">
        <v>0.13168</v>
      </c>
      <c r="AK54" s="100" t="n">
        <v>3489.4277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7</v>
      </c>
      <c r="D55" s="49"/>
      <c r="E55" s="100" t="n">
        <v>35.81764</v>
      </c>
      <c r="F55" s="100" t="n">
        <v>1259.66951</v>
      </c>
      <c r="G55" s="100" t="n">
        <v>2226.45864</v>
      </c>
      <c r="H55" s="100" t="n">
        <v>3698.83673</v>
      </c>
      <c r="I55" s="100" t="n">
        <v>7220.78252</v>
      </c>
      <c r="J55" s="100" t="n">
        <v>79.38455</v>
      </c>
      <c r="K55" s="100" t="n">
        <v>0</v>
      </c>
      <c r="L55" s="100" t="n">
        <v>0</v>
      </c>
      <c r="M55" s="100" t="n">
        <v>467.47227</v>
      </c>
      <c r="N55" s="100" t="n">
        <v>0</v>
      </c>
      <c r="O55" s="100" t="n">
        <v>238.44045</v>
      </c>
      <c r="P55" s="100" t="n">
        <v>0</v>
      </c>
      <c r="Q55" s="100" t="n">
        <v>0</v>
      </c>
      <c r="R55" s="100" t="n">
        <v>0</v>
      </c>
      <c r="S55" s="100" t="n">
        <v>785.29727</v>
      </c>
      <c r="T55" s="100" t="n">
        <v>42.576</v>
      </c>
      <c r="U55" s="100" t="n">
        <v>0</v>
      </c>
      <c r="V55" s="100" t="n">
        <v>0</v>
      </c>
      <c r="W55" s="100" t="n">
        <v>0.003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543.26145</v>
      </c>
      <c r="AC55" s="100" t="n">
        <v>0</v>
      </c>
      <c r="AD55" s="100" t="n">
        <v>0</v>
      </c>
      <c r="AE55" s="100" t="n">
        <v>0</v>
      </c>
      <c r="AF55" s="100" t="n">
        <v>585.84045</v>
      </c>
      <c r="AG55" s="100" t="n">
        <v>8591.92024</v>
      </c>
      <c r="AH55" s="100" t="n">
        <v>8512.53569</v>
      </c>
      <c r="AI55" s="100" t="n">
        <v>79.38455</v>
      </c>
      <c r="AJ55" s="100" t="n">
        <v>0</v>
      </c>
      <c r="AK55" s="100" t="n">
        <v>0</v>
      </c>
      <c r="AL55" s="98"/>
      <c r="AM55" s="54" t="n">
        <v>6.67910171614494E-013</v>
      </c>
    </row>
    <row r="56" customFormat="false" ht="12.75" hidden="false" customHeight="true" outlineLevel="0" collapsed="false">
      <c r="B56" s="101" t="n">
        <v>1426</v>
      </c>
      <c r="C56" s="58" t="s">
        <v>148</v>
      </c>
      <c r="D56" s="49"/>
      <c r="E56" s="100" t="n">
        <v>0.008</v>
      </c>
      <c r="F56" s="100" t="n">
        <v>17.03766</v>
      </c>
      <c r="G56" s="100" t="n">
        <v>44.93755</v>
      </c>
      <c r="H56" s="100" t="n">
        <v>102.43643</v>
      </c>
      <c r="I56" s="100" t="n">
        <v>164.41964</v>
      </c>
      <c r="J56" s="100" t="n">
        <v>20.65567</v>
      </c>
      <c r="K56" s="100" t="n">
        <v>543.78814</v>
      </c>
      <c r="L56" s="100" t="n">
        <v>0</v>
      </c>
      <c r="M56" s="100" t="n">
        <v>0.87434</v>
      </c>
      <c r="N56" s="100" t="n">
        <v>0</v>
      </c>
      <c r="O56" s="100" t="n">
        <v>12.2134</v>
      </c>
      <c r="P56" s="100" t="n">
        <v>0.002</v>
      </c>
      <c r="Q56" s="100" t="n">
        <v>0</v>
      </c>
      <c r="R56" s="100" t="n">
        <v>234.91821</v>
      </c>
      <c r="S56" s="100" t="n">
        <v>812.45176</v>
      </c>
      <c r="T56" s="100" t="n">
        <v>3.39121</v>
      </c>
      <c r="U56" s="100" t="n">
        <v>0</v>
      </c>
      <c r="V56" s="100" t="n">
        <v>140.8924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144.28361</v>
      </c>
      <c r="AG56" s="100" t="n">
        <v>1121.15501</v>
      </c>
      <c r="AH56" s="100" t="n">
        <v>724.68673</v>
      </c>
      <c r="AI56" s="100" t="n">
        <v>396.46828</v>
      </c>
      <c r="AJ56" s="100" t="n">
        <v>0</v>
      </c>
      <c r="AK56" s="100" t="n">
        <v>0</v>
      </c>
      <c r="AL56" s="98"/>
      <c r="AM56" s="54" t="n">
        <v>1.13686837721616E-013</v>
      </c>
    </row>
    <row r="57" customFormat="false" ht="12.75" hidden="false" customHeight="true" outlineLevel="0" collapsed="false">
      <c r="B57" s="101" t="n">
        <v>1427</v>
      </c>
      <c r="C57" s="58" t="s">
        <v>149</v>
      </c>
      <c r="D57" s="49"/>
      <c r="E57" s="100" t="n">
        <v>0.007</v>
      </c>
      <c r="F57" s="100" t="n">
        <v>12.91574</v>
      </c>
      <c r="G57" s="100" t="n">
        <v>213.66466</v>
      </c>
      <c r="H57" s="100" t="n">
        <v>0.94345</v>
      </c>
      <c r="I57" s="100" t="n">
        <v>227.53085</v>
      </c>
      <c r="J57" s="100" t="n">
        <v>0</v>
      </c>
      <c r="K57" s="100" t="n">
        <v>0</v>
      </c>
      <c r="L57" s="100" t="n">
        <v>0</v>
      </c>
      <c r="M57" s="100" t="n">
        <v>0.00157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00157</v>
      </c>
      <c r="T57" s="100" t="n">
        <v>0.61024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0.61024</v>
      </c>
      <c r="AG57" s="100" t="n">
        <v>228.14266</v>
      </c>
      <c r="AH57" s="100" t="n">
        <v>228.14266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0</v>
      </c>
      <c r="D58" s="49"/>
      <c r="E58" s="100" t="n">
        <v>0</v>
      </c>
      <c r="F58" s="100" t="n">
        <v>89.38405</v>
      </c>
      <c r="G58" s="100" t="n">
        <v>0</v>
      </c>
      <c r="H58" s="100" t="n">
        <v>0</v>
      </c>
      <c r="I58" s="100" t="n">
        <v>89.38405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85.13685</v>
      </c>
      <c r="S58" s="100" t="n">
        <v>85.13685</v>
      </c>
      <c r="T58" s="100" t="n">
        <v>0</v>
      </c>
      <c r="U58" s="100" t="n">
        <v>0</v>
      </c>
      <c r="V58" s="100" t="n">
        <v>96.18924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343</v>
      </c>
      <c r="AF58" s="100" t="n">
        <v>96.53224</v>
      </c>
      <c r="AG58" s="100" t="n">
        <v>271.05314</v>
      </c>
      <c r="AH58" s="100" t="n">
        <v>89.38405</v>
      </c>
      <c r="AI58" s="100" t="n">
        <v>181.32609</v>
      </c>
      <c r="AJ58" s="100" t="n">
        <v>0</v>
      </c>
      <c r="AK58" s="100" t="n">
        <v>0.343</v>
      </c>
      <c r="AL58" s="98"/>
      <c r="AM58" s="54" t="n">
        <v>1.77080572427712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6477.76313</v>
      </c>
      <c r="F59" s="100" t="n">
        <v>-128309.51461</v>
      </c>
      <c r="G59" s="100" t="n">
        <v>-110502.63987</v>
      </c>
      <c r="H59" s="100" t="n">
        <v>-28193.03385</v>
      </c>
      <c r="I59" s="100" t="n">
        <v>-283482.95146</v>
      </c>
      <c r="J59" s="100" t="n">
        <v>-16396.18974</v>
      </c>
      <c r="K59" s="100" t="n">
        <v>-17044.94852</v>
      </c>
      <c r="L59" s="100" t="n">
        <v>-2425.517</v>
      </c>
      <c r="M59" s="100" t="n">
        <v>-11143.04259</v>
      </c>
      <c r="N59" s="100" t="n">
        <v>-12163.39341</v>
      </c>
      <c r="O59" s="100" t="n">
        <v>-4856.75455</v>
      </c>
      <c r="P59" s="100" t="n">
        <v>-4330.45142</v>
      </c>
      <c r="Q59" s="100" t="n">
        <v>-10894.60759</v>
      </c>
      <c r="R59" s="100" t="n">
        <v>-14378.5782</v>
      </c>
      <c r="S59" s="100" t="n">
        <v>-93633.48302</v>
      </c>
      <c r="T59" s="100" t="n">
        <v>-1597.32807</v>
      </c>
      <c r="U59" s="100" t="n">
        <v>-1123.82921</v>
      </c>
      <c r="V59" s="100" t="n">
        <v>-3728.80318</v>
      </c>
      <c r="W59" s="100" t="n">
        <v>-1347.19088</v>
      </c>
      <c r="X59" s="100" t="n">
        <v>-551.30644</v>
      </c>
      <c r="Y59" s="100" t="n">
        <v>-60.06425</v>
      </c>
      <c r="Z59" s="100" t="n">
        <v>-272.60552</v>
      </c>
      <c r="AA59" s="100" t="n">
        <v>-3289.27568</v>
      </c>
      <c r="AB59" s="100" t="n">
        <v>-1087.45408</v>
      </c>
      <c r="AC59" s="100" t="n">
        <v>-301.947</v>
      </c>
      <c r="AD59" s="100" t="n">
        <v>-2095.15773</v>
      </c>
      <c r="AE59" s="100" t="n">
        <v>-4132.00205</v>
      </c>
      <c r="AF59" s="100" t="n">
        <v>-19586.96409</v>
      </c>
      <c r="AG59" s="100" t="n">
        <v>-396703.39857</v>
      </c>
      <c r="AH59" s="100" t="n">
        <v>-340385.59741</v>
      </c>
      <c r="AI59" s="100" t="n">
        <v>-39196.03379</v>
      </c>
      <c r="AJ59" s="100" t="n">
        <v>-2095.15773</v>
      </c>
      <c r="AK59" s="100" t="n">
        <v>-15026.60964</v>
      </c>
      <c r="AL59" s="98"/>
      <c r="AM59" s="54" t="n">
        <v>3.27418092638254E-011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724.23379</v>
      </c>
      <c r="F60" s="100" t="n">
        <v>-18448.15626</v>
      </c>
      <c r="G60" s="100" t="n">
        <v>-43231.91879</v>
      </c>
      <c r="H60" s="100" t="n">
        <v>-14995.4886</v>
      </c>
      <c r="I60" s="100" t="n">
        <v>-86399.79744</v>
      </c>
      <c r="J60" s="100" t="n">
        <v>-6643.69817</v>
      </c>
      <c r="K60" s="100" t="n">
        <v>-9831.45793</v>
      </c>
      <c r="L60" s="100" t="n">
        <v>-2269.979</v>
      </c>
      <c r="M60" s="100" t="n">
        <v>-6841.91159</v>
      </c>
      <c r="N60" s="100" t="n">
        <v>-9754.72258</v>
      </c>
      <c r="O60" s="100" t="n">
        <v>-3066.87266</v>
      </c>
      <c r="P60" s="100" t="n">
        <v>-1507.67049</v>
      </c>
      <c r="Q60" s="100" t="n">
        <v>-4679.03104</v>
      </c>
      <c r="R60" s="100" t="n">
        <v>-0.84714</v>
      </c>
      <c r="S60" s="100" t="n">
        <v>-44596.1906</v>
      </c>
      <c r="T60" s="100" t="n">
        <v>-583.66795</v>
      </c>
      <c r="U60" s="100" t="n">
        <v>-664.68508</v>
      </c>
      <c r="V60" s="100" t="n">
        <v>-9.39362</v>
      </c>
      <c r="W60" s="100" t="n">
        <v>-1321.83917</v>
      </c>
      <c r="X60" s="100" t="n">
        <v>-385.19626</v>
      </c>
      <c r="Y60" s="100" t="n">
        <v>-11.74258</v>
      </c>
      <c r="Z60" s="100" t="n">
        <v>-150.28725</v>
      </c>
      <c r="AA60" s="100" t="n">
        <v>-1894.5887</v>
      </c>
      <c r="AB60" s="100" t="n">
        <v>-420.73087</v>
      </c>
      <c r="AC60" s="100" t="n">
        <v>-14.212</v>
      </c>
      <c r="AD60" s="100" t="n">
        <v>-537.51226</v>
      </c>
      <c r="AE60" s="100" t="n">
        <v>-580.93349</v>
      </c>
      <c r="AF60" s="100" t="n">
        <v>-6574.78923</v>
      </c>
      <c r="AG60" s="100" t="n">
        <v>-137570.77727</v>
      </c>
      <c r="AH60" s="100" t="n">
        <v>-123585.73648</v>
      </c>
      <c r="AI60" s="100" t="n">
        <v>-8187.564</v>
      </c>
      <c r="AJ60" s="100" t="n">
        <v>-537.51226</v>
      </c>
      <c r="AK60" s="100" t="n">
        <v>-5259.96453</v>
      </c>
      <c r="AL60" s="98"/>
      <c r="AM60" s="54" t="n">
        <v>0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5626.46729</v>
      </c>
      <c r="F61" s="100" t="n">
        <v>-3813.48594</v>
      </c>
      <c r="G61" s="100" t="n">
        <v>-10621.72662</v>
      </c>
      <c r="H61" s="100" t="n">
        <v>-2304.26448</v>
      </c>
      <c r="I61" s="100" t="n">
        <v>-22365.94433</v>
      </c>
      <c r="J61" s="100" t="n">
        <v>-8925.68785</v>
      </c>
      <c r="K61" s="100" t="n">
        <v>-1728.33048</v>
      </c>
      <c r="L61" s="100" t="n">
        <v>-45.07</v>
      </c>
      <c r="M61" s="100" t="n">
        <v>-655.86864</v>
      </c>
      <c r="N61" s="100" t="n">
        <v>-1079.82012</v>
      </c>
      <c r="O61" s="100" t="n">
        <v>-1123.19585</v>
      </c>
      <c r="P61" s="100" t="n">
        <v>-2030.04545</v>
      </c>
      <c r="Q61" s="100" t="n">
        <v>-1228.49134</v>
      </c>
      <c r="R61" s="100" t="n">
        <v>-7334.09764</v>
      </c>
      <c r="S61" s="100" t="n">
        <v>-24150.60737</v>
      </c>
      <c r="T61" s="100" t="n">
        <v>-906.14235</v>
      </c>
      <c r="U61" s="100" t="n">
        <v>-404.89607</v>
      </c>
      <c r="V61" s="100" t="n">
        <v>-2015.45713</v>
      </c>
      <c r="W61" s="100" t="n">
        <v>0</v>
      </c>
      <c r="X61" s="100" t="n">
        <v>-127.07847</v>
      </c>
      <c r="Y61" s="100" t="n">
        <v>-19.18179</v>
      </c>
      <c r="Z61" s="100" t="n">
        <v>-106.58486</v>
      </c>
      <c r="AA61" s="100" t="n">
        <v>-578.09377</v>
      </c>
      <c r="AB61" s="100" t="n">
        <v>-1.42385</v>
      </c>
      <c r="AC61" s="100" t="n">
        <v>-233.726</v>
      </c>
      <c r="AD61" s="100" t="n">
        <v>-1457.99024</v>
      </c>
      <c r="AE61" s="100" t="n">
        <v>-2.53402</v>
      </c>
      <c r="AF61" s="100" t="n">
        <v>-5853.10855</v>
      </c>
      <c r="AG61" s="100" t="n">
        <v>-52369.66025</v>
      </c>
      <c r="AH61" s="100" t="n">
        <v>-29122.44879</v>
      </c>
      <c r="AI61" s="100" t="n">
        <v>-20558.19586</v>
      </c>
      <c r="AJ61" s="100" t="n">
        <v>-1457.99024</v>
      </c>
      <c r="AK61" s="100" t="n">
        <v>-1231.02536</v>
      </c>
      <c r="AL61" s="98"/>
      <c r="AM61" s="54" t="n">
        <v>0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841.52605</v>
      </c>
      <c r="F62" s="100" t="n">
        <v>-866.14401</v>
      </c>
      <c r="G62" s="100" t="n">
        <v>-3477.39341</v>
      </c>
      <c r="H62" s="100" t="n">
        <v>-1406.69833</v>
      </c>
      <c r="I62" s="100" t="n">
        <v>-6591.7618</v>
      </c>
      <c r="J62" s="100" t="n">
        <v>-288.76207</v>
      </c>
      <c r="K62" s="100" t="n">
        <v>-293.6234</v>
      </c>
      <c r="L62" s="100" t="n">
        <v>-110.468</v>
      </c>
      <c r="M62" s="100" t="n">
        <v>-884.51358</v>
      </c>
      <c r="N62" s="100" t="n">
        <v>-728.85071</v>
      </c>
      <c r="O62" s="100" t="n">
        <v>-76.13798</v>
      </c>
      <c r="P62" s="100" t="n">
        <v>-533.31315</v>
      </c>
      <c r="Q62" s="100" t="n">
        <v>-224.31685</v>
      </c>
      <c r="R62" s="100" t="n">
        <v>-0.41513</v>
      </c>
      <c r="S62" s="100" t="n">
        <v>-3140.40087</v>
      </c>
      <c r="T62" s="100" t="n">
        <v>-31.69218</v>
      </c>
      <c r="U62" s="100" t="n">
        <v>-0.4</v>
      </c>
      <c r="V62" s="100" t="n">
        <v>0</v>
      </c>
      <c r="W62" s="100" t="n">
        <v>-0.30397</v>
      </c>
      <c r="X62" s="100" t="n">
        <v>0</v>
      </c>
      <c r="Y62" s="100" t="n">
        <v>-6.29467</v>
      </c>
      <c r="Z62" s="100" t="n">
        <v>-15.73341</v>
      </c>
      <c r="AA62" s="100" t="n">
        <v>-336.06958</v>
      </c>
      <c r="AB62" s="100" t="n">
        <v>-75.68169</v>
      </c>
      <c r="AC62" s="100" t="n">
        <v>0</v>
      </c>
      <c r="AD62" s="100" t="n">
        <v>-96.50523</v>
      </c>
      <c r="AE62" s="100" t="n">
        <v>0</v>
      </c>
      <c r="AF62" s="100" t="n">
        <v>-562.68073</v>
      </c>
      <c r="AG62" s="100" t="n">
        <v>-10294.8434</v>
      </c>
      <c r="AH62" s="100" t="n">
        <v>-9145.2363</v>
      </c>
      <c r="AI62" s="100" t="n">
        <v>-828.78502</v>
      </c>
      <c r="AJ62" s="100" t="n">
        <v>-96.50523</v>
      </c>
      <c r="AK62" s="100" t="n">
        <v>-224.31685</v>
      </c>
      <c r="AL62" s="98"/>
      <c r="AM62" s="54" t="n">
        <v>7.67386154620908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62.77801</v>
      </c>
      <c r="F63" s="100" t="n">
        <v>-499.26995</v>
      </c>
      <c r="G63" s="100" t="n">
        <v>-1700.36405</v>
      </c>
      <c r="H63" s="100" t="n">
        <v>0</v>
      </c>
      <c r="I63" s="100" t="n">
        <v>-2362.41201</v>
      </c>
      <c r="J63" s="100" t="n">
        <v>-416.82321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-4762.76836</v>
      </c>
      <c r="R63" s="100" t="n">
        <v>-5629.5613</v>
      </c>
      <c r="S63" s="100" t="n">
        <v>-10809.15287</v>
      </c>
      <c r="T63" s="100" t="n">
        <v>-1.05109</v>
      </c>
      <c r="U63" s="100" t="n">
        <v>-53.84806</v>
      </c>
      <c r="V63" s="100" t="n">
        <v>-575.6474</v>
      </c>
      <c r="W63" s="100" t="n">
        <v>0</v>
      </c>
      <c r="X63" s="100" t="n">
        <v>-39.03171</v>
      </c>
      <c r="Y63" s="100" t="n">
        <v>-22.84521</v>
      </c>
      <c r="Z63" s="100" t="n">
        <v>0</v>
      </c>
      <c r="AA63" s="100" t="n">
        <v>-271.48764</v>
      </c>
      <c r="AB63" s="100" t="n">
        <v>0</v>
      </c>
      <c r="AC63" s="100" t="n">
        <v>-54.009</v>
      </c>
      <c r="AD63" s="100" t="n">
        <v>-3.15</v>
      </c>
      <c r="AE63" s="100" t="n">
        <v>-2455.86584</v>
      </c>
      <c r="AF63" s="100" t="n">
        <v>-3476.93595</v>
      </c>
      <c r="AG63" s="100" t="n">
        <v>-16648.50083</v>
      </c>
      <c r="AH63" s="100" t="n">
        <v>-2727.83051</v>
      </c>
      <c r="AI63" s="100" t="n">
        <v>-6698.88612</v>
      </c>
      <c r="AJ63" s="100" t="n">
        <v>-3.15</v>
      </c>
      <c r="AK63" s="100" t="n">
        <v>-7218.6342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27.45016</v>
      </c>
      <c r="F64" s="100" t="n">
        <v>-47396.37244</v>
      </c>
      <c r="G64" s="100" t="n">
        <v>-10090.19</v>
      </c>
      <c r="H64" s="100" t="n">
        <v>-6176.81316</v>
      </c>
      <c r="I64" s="100" t="n">
        <v>-63690.82576</v>
      </c>
      <c r="J64" s="100" t="n">
        <v>-121.21844</v>
      </c>
      <c r="K64" s="100" t="n">
        <v>-704.724</v>
      </c>
      <c r="L64" s="100" t="n">
        <v>0</v>
      </c>
      <c r="M64" s="100" t="n">
        <v>-2760.74878</v>
      </c>
      <c r="N64" s="100" t="n">
        <v>0</v>
      </c>
      <c r="O64" s="100" t="n">
        <v>-590.54806</v>
      </c>
      <c r="P64" s="100" t="n">
        <v>-0.002</v>
      </c>
      <c r="Q64" s="100" t="n">
        <v>0</v>
      </c>
      <c r="R64" s="100" t="n">
        <v>-1413.65699</v>
      </c>
      <c r="S64" s="100" t="n">
        <v>-5590.89827</v>
      </c>
      <c r="T64" s="100" t="n">
        <v>-74.7745</v>
      </c>
      <c r="U64" s="100" t="n">
        <v>0</v>
      </c>
      <c r="V64" s="100" t="n">
        <v>-966.23255</v>
      </c>
      <c r="W64" s="100" t="n">
        <v>-0.43077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589.61767</v>
      </c>
      <c r="AC64" s="100" t="n">
        <v>0</v>
      </c>
      <c r="AD64" s="100" t="n">
        <v>0</v>
      </c>
      <c r="AE64" s="100" t="n">
        <v>-114.4868</v>
      </c>
      <c r="AF64" s="100" t="n">
        <v>-1745.54229</v>
      </c>
      <c r="AG64" s="100" t="n">
        <v>-71027.26632</v>
      </c>
      <c r="AH64" s="100" t="n">
        <v>-68411.66954</v>
      </c>
      <c r="AI64" s="100" t="n">
        <v>-2501.10998</v>
      </c>
      <c r="AJ64" s="100" t="n">
        <v>0</v>
      </c>
      <c r="AK64" s="100" t="n">
        <v>-114.4868</v>
      </c>
      <c r="AL64" s="98"/>
      <c r="AM64" s="54" t="n">
        <v>2.21547225009999E-011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95.30783</v>
      </c>
      <c r="F65" s="100" t="n">
        <v>-57286.08601</v>
      </c>
      <c r="G65" s="100" t="n">
        <v>-41381.047</v>
      </c>
      <c r="H65" s="100" t="n">
        <v>-3309.76928</v>
      </c>
      <c r="I65" s="100" t="n">
        <v>-102072.21012</v>
      </c>
      <c r="J65" s="100" t="n">
        <v>0</v>
      </c>
      <c r="K65" s="100" t="n">
        <v>-4486.81271</v>
      </c>
      <c r="L65" s="100" t="n">
        <v>0</v>
      </c>
      <c r="M65" s="100" t="n">
        <v>0</v>
      </c>
      <c r="N65" s="100" t="n">
        <v>-600</v>
      </c>
      <c r="O65" s="100" t="n">
        <v>0</v>
      </c>
      <c r="P65" s="100" t="n">
        <v>-259.42033</v>
      </c>
      <c r="Q65" s="100" t="n">
        <v>0</v>
      </c>
      <c r="R65" s="100" t="n">
        <v>0</v>
      </c>
      <c r="S65" s="100" t="n">
        <v>-5346.23304</v>
      </c>
      <c r="T65" s="100" t="n">
        <v>0</v>
      </c>
      <c r="U65" s="100" t="n">
        <v>0</v>
      </c>
      <c r="V65" s="100" t="n">
        <v>-162.07248</v>
      </c>
      <c r="W65" s="100" t="n">
        <v>-24.61697</v>
      </c>
      <c r="X65" s="100" t="n">
        <v>0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978.1819</v>
      </c>
      <c r="AF65" s="100" t="n">
        <v>-1373.90734</v>
      </c>
      <c r="AG65" s="100" t="n">
        <v>-108792.3505</v>
      </c>
      <c r="AH65" s="100" t="n">
        <v>-107392.67579</v>
      </c>
      <c r="AI65" s="100" t="n">
        <v>-421.49281</v>
      </c>
      <c r="AJ65" s="100" t="n">
        <v>0</v>
      </c>
      <c r="AK65" s="100" t="n">
        <v>-978.1819</v>
      </c>
      <c r="AL65" s="98"/>
      <c r="AM65" s="54" t="n">
        <v>-6.59383658785373E-012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5337.66415</v>
      </c>
      <c r="F66" s="100" t="n">
        <v>5221.80171</v>
      </c>
      <c r="G66" s="100" t="n">
        <v>1700.98524</v>
      </c>
      <c r="H66" s="100" t="n">
        <v>697.15238</v>
      </c>
      <c r="I66" s="100" t="n">
        <v>22957.60348</v>
      </c>
      <c r="J66" s="100" t="n">
        <v>652.33418</v>
      </c>
      <c r="K66" s="100" t="n">
        <v>15057.40999</v>
      </c>
      <c r="L66" s="100" t="n">
        <v>375.678</v>
      </c>
      <c r="M66" s="100" t="n">
        <v>1317.70768</v>
      </c>
      <c r="N66" s="100" t="n">
        <v>0</v>
      </c>
      <c r="O66" s="100" t="n">
        <v>2829.84008</v>
      </c>
      <c r="P66" s="100" t="n">
        <v>119.04998</v>
      </c>
      <c r="Q66" s="100" t="n">
        <v>0</v>
      </c>
      <c r="R66" s="100" t="n">
        <v>0</v>
      </c>
      <c r="S66" s="100" t="n">
        <v>20352.01991</v>
      </c>
      <c r="T66" s="100" t="n">
        <v>300.30654</v>
      </c>
      <c r="U66" s="100" t="n">
        <v>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7071.25544</v>
      </c>
      <c r="AC66" s="100" t="n">
        <v>0</v>
      </c>
      <c r="AD66" s="100" t="n">
        <v>0</v>
      </c>
      <c r="AE66" s="100" t="n">
        <v>0</v>
      </c>
      <c r="AF66" s="100" t="n">
        <v>7371.56198</v>
      </c>
      <c r="AG66" s="100" t="n">
        <v>50681.18537</v>
      </c>
      <c r="AH66" s="100" t="n">
        <v>49909.80121</v>
      </c>
      <c r="AI66" s="100" t="n">
        <v>771.38416</v>
      </c>
      <c r="AJ66" s="100" t="n">
        <v>0</v>
      </c>
      <c r="AK66" s="100" t="n">
        <v>0</v>
      </c>
      <c r="AL66" s="98"/>
      <c r="AM66" s="54" t="n">
        <v>-5.91171556152403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49348.79692</v>
      </c>
      <c r="F67" s="100" t="n">
        <v>29686.29373</v>
      </c>
      <c r="G67" s="100" t="n">
        <v>35674.36484</v>
      </c>
      <c r="H67" s="100" t="n">
        <v>7326.72286</v>
      </c>
      <c r="I67" s="100" t="n">
        <v>122036.17835</v>
      </c>
      <c r="J67" s="100" t="n">
        <v>2565.13278</v>
      </c>
      <c r="K67" s="100" t="n">
        <v>9235.05808</v>
      </c>
      <c r="L67" s="100" t="n">
        <v>2010.439</v>
      </c>
      <c r="M67" s="100" t="n">
        <v>2429.58273</v>
      </c>
      <c r="N67" s="100" t="n">
        <v>9294.10431</v>
      </c>
      <c r="O67" s="100" t="n">
        <v>2366.67144</v>
      </c>
      <c r="P67" s="100" t="n">
        <v>3276.36796</v>
      </c>
      <c r="Q67" s="100" t="n">
        <v>3997.88843</v>
      </c>
      <c r="R67" s="100" t="n">
        <v>867.55927</v>
      </c>
      <c r="S67" s="100" t="n">
        <v>36042.804</v>
      </c>
      <c r="T67" s="100" t="n">
        <v>791.46319</v>
      </c>
      <c r="U67" s="100" t="n">
        <v>2400.96817</v>
      </c>
      <c r="V67" s="100" t="n">
        <v>3336.66636</v>
      </c>
      <c r="W67" s="100" t="n">
        <v>234.33847</v>
      </c>
      <c r="X67" s="100" t="n">
        <v>355.92178</v>
      </c>
      <c r="Y67" s="100" t="n">
        <v>4120.30792</v>
      </c>
      <c r="Z67" s="100" t="n">
        <v>161.41527</v>
      </c>
      <c r="AA67" s="100" t="n">
        <v>936.32562</v>
      </c>
      <c r="AB67" s="100" t="n">
        <v>995.18143</v>
      </c>
      <c r="AC67" s="100" t="n">
        <v>450.543</v>
      </c>
      <c r="AD67" s="100" t="n">
        <v>2195.83805</v>
      </c>
      <c r="AE67" s="100" t="n">
        <v>598.83223</v>
      </c>
      <c r="AF67" s="100" t="n">
        <v>16577.80149</v>
      </c>
      <c r="AG67" s="100" t="n">
        <v>174656.78384</v>
      </c>
      <c r="AH67" s="100" t="n">
        <v>153247.64784</v>
      </c>
      <c r="AI67" s="100" t="n">
        <v>14616.57729</v>
      </c>
      <c r="AJ67" s="100" t="n">
        <v>2195.83805</v>
      </c>
      <c r="AK67" s="100" t="n">
        <v>4596.72066</v>
      </c>
      <c r="AL67" s="98"/>
      <c r="AM67" s="54" t="n">
        <v>0</v>
      </c>
    </row>
    <row r="68" customFormat="false" ht="12.75" hidden="false" customHeight="true" outlineLevel="0" collapsed="false">
      <c r="B68" s="101"/>
      <c r="C68" s="58" t="s">
        <v>151</v>
      </c>
      <c r="D68" s="49"/>
      <c r="E68" s="100" t="n">
        <v>2548.46598</v>
      </c>
      <c r="F68" s="100" t="n">
        <v>5767.69771</v>
      </c>
      <c r="G68" s="100" t="n">
        <v>4356.68304</v>
      </c>
      <c r="H68" s="100" t="n">
        <v>1249.48413</v>
      </c>
      <c r="I68" s="100" t="n">
        <v>13922.33086</v>
      </c>
      <c r="J68" s="100" t="n">
        <v>22.47066</v>
      </c>
      <c r="K68" s="100" t="n">
        <v>1234.09146</v>
      </c>
      <c r="L68" s="100" t="n">
        <v>1095.802</v>
      </c>
      <c r="M68" s="100" t="n">
        <v>317.39674</v>
      </c>
      <c r="N68" s="100" t="n">
        <v>1787.68954</v>
      </c>
      <c r="O68" s="100" t="n">
        <v>79.81213</v>
      </c>
      <c r="P68" s="100" t="n">
        <v>44.62178</v>
      </c>
      <c r="Q68" s="100" t="n">
        <v>88.70602</v>
      </c>
      <c r="R68" s="100" t="n">
        <v>125.2699</v>
      </c>
      <c r="S68" s="100" t="n">
        <v>4795.86023</v>
      </c>
      <c r="T68" s="100" t="n">
        <v>54.17716</v>
      </c>
      <c r="U68" s="100" t="n">
        <v>0.51111</v>
      </c>
      <c r="V68" s="100" t="n">
        <v>85.71148</v>
      </c>
      <c r="W68" s="100" t="n">
        <v>20.70026</v>
      </c>
      <c r="X68" s="100" t="n">
        <v>0</v>
      </c>
      <c r="Y68" s="100" t="n">
        <v>6.04046</v>
      </c>
      <c r="Z68" s="100" t="n">
        <v>48.5991</v>
      </c>
      <c r="AA68" s="100" t="n">
        <v>127.56371</v>
      </c>
      <c r="AB68" s="100" t="n">
        <v>109.56595</v>
      </c>
      <c r="AC68" s="100" t="n">
        <v>32.61</v>
      </c>
      <c r="AD68" s="100" t="n">
        <v>38.82072</v>
      </c>
      <c r="AE68" s="100" t="n">
        <v>73.51667</v>
      </c>
      <c r="AF68" s="100" t="n">
        <v>597.81662</v>
      </c>
      <c r="AG68" s="100" t="n">
        <v>19316.00771</v>
      </c>
      <c r="AH68" s="100" t="n">
        <v>18798.24002</v>
      </c>
      <c r="AI68" s="100" t="n">
        <v>316.72428</v>
      </c>
      <c r="AJ68" s="100" t="n">
        <v>38.82072</v>
      </c>
      <c r="AK68" s="100" t="n">
        <v>162.22269</v>
      </c>
      <c r="AL68" s="98"/>
      <c r="AM68" s="54" t="n">
        <v>4.20641299569979E-012</v>
      </c>
    </row>
    <row r="69" customFormat="false" ht="12.75" hidden="false" customHeight="true" outlineLevel="0" collapsed="false">
      <c r="B69" s="101"/>
      <c r="C69" s="58" t="s">
        <v>152</v>
      </c>
      <c r="D69" s="49"/>
      <c r="E69" s="100" t="n">
        <v>26508.88746</v>
      </c>
      <c r="F69" s="100" t="n">
        <v>5443.15846</v>
      </c>
      <c r="G69" s="100" t="n">
        <v>12436.24576</v>
      </c>
      <c r="H69" s="100" t="n">
        <v>3701.57366</v>
      </c>
      <c r="I69" s="100" t="n">
        <v>48089.86534</v>
      </c>
      <c r="J69" s="100" t="n">
        <v>1515.04678</v>
      </c>
      <c r="K69" s="100" t="n">
        <v>3270.71483</v>
      </c>
      <c r="L69" s="100" t="n">
        <v>777.06</v>
      </c>
      <c r="M69" s="100" t="n">
        <v>1540.53688</v>
      </c>
      <c r="N69" s="100" t="n">
        <v>4368.64223</v>
      </c>
      <c r="O69" s="100" t="n">
        <v>1638.60795</v>
      </c>
      <c r="P69" s="100" t="n">
        <v>3066.10239</v>
      </c>
      <c r="Q69" s="100" t="n">
        <v>3005.63207</v>
      </c>
      <c r="R69" s="100" t="n">
        <v>2.423</v>
      </c>
      <c r="S69" s="100" t="n">
        <v>19184.76613</v>
      </c>
      <c r="T69" s="100" t="n">
        <v>614.84257</v>
      </c>
      <c r="U69" s="100" t="n">
        <v>271.97816</v>
      </c>
      <c r="V69" s="100" t="n">
        <v>716.10655</v>
      </c>
      <c r="W69" s="100" t="n">
        <v>182.37248</v>
      </c>
      <c r="X69" s="100" t="n">
        <v>268.15774</v>
      </c>
      <c r="Y69" s="100" t="n">
        <v>19.37799</v>
      </c>
      <c r="Z69" s="100" t="n">
        <v>67.66205</v>
      </c>
      <c r="AA69" s="100" t="n">
        <v>696.23616</v>
      </c>
      <c r="AB69" s="100" t="n">
        <v>389.37595</v>
      </c>
      <c r="AC69" s="100" t="n">
        <v>103.892</v>
      </c>
      <c r="AD69" s="100" t="n">
        <v>365.67791</v>
      </c>
      <c r="AE69" s="100" t="n">
        <v>506.24842</v>
      </c>
      <c r="AF69" s="100" t="n">
        <v>4201.92798</v>
      </c>
      <c r="AG69" s="100" t="n">
        <v>71476.55945</v>
      </c>
      <c r="AH69" s="100" t="n">
        <v>62176.05234</v>
      </c>
      <c r="AI69" s="100" t="n">
        <v>5422.94871</v>
      </c>
      <c r="AJ69" s="100" t="n">
        <v>365.67791</v>
      </c>
      <c r="AK69" s="100" t="n">
        <v>3511.88049</v>
      </c>
      <c r="AL69" s="98"/>
      <c r="AM69" s="54" t="n">
        <v>6.82121026329696E-012</v>
      </c>
    </row>
    <row r="70" customFormat="false" ht="12.75" hidden="false" customHeight="true" outlineLevel="0" collapsed="false">
      <c r="B70" s="101"/>
      <c r="C70" s="58" t="s">
        <v>153</v>
      </c>
      <c r="D70" s="49"/>
      <c r="E70" s="100" t="n">
        <v>0</v>
      </c>
      <c r="F70" s="100" t="n">
        <v>27.37553</v>
      </c>
      <c r="G70" s="100" t="n">
        <v>69.61927</v>
      </c>
      <c r="H70" s="100" t="n">
        <v>6.512</v>
      </c>
      <c r="I70" s="100" t="n">
        <v>103.5068</v>
      </c>
      <c r="J70" s="100" t="n">
        <v>179.95897</v>
      </c>
      <c r="K70" s="100" t="n">
        <v>26.13386</v>
      </c>
      <c r="L70" s="100" t="n">
        <v>0</v>
      </c>
      <c r="M70" s="100" t="n">
        <v>7.8773</v>
      </c>
      <c r="N70" s="100" t="n">
        <v>2.02866</v>
      </c>
      <c r="O70" s="100" t="n">
        <v>40.67398</v>
      </c>
      <c r="P70" s="100" t="n">
        <v>0</v>
      </c>
      <c r="Q70" s="100" t="n">
        <v>311.47317</v>
      </c>
      <c r="R70" s="100" t="n">
        <v>0.001</v>
      </c>
      <c r="S70" s="100" t="n">
        <v>568.14694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93.55446</v>
      </c>
      <c r="AG70" s="100" t="n">
        <v>865.2082</v>
      </c>
      <c r="AH70" s="100" t="n">
        <v>364.54527</v>
      </c>
      <c r="AI70" s="100" t="n">
        <v>189.18976</v>
      </c>
      <c r="AJ70" s="100" t="n">
        <v>0</v>
      </c>
      <c r="AK70" s="100" t="n">
        <v>311.47317</v>
      </c>
      <c r="AL70" s="98"/>
      <c r="AM70" s="54" t="n">
        <v>0</v>
      </c>
    </row>
    <row r="71" customFormat="false" ht="12.75" hidden="false" customHeight="true" outlineLevel="0" collapsed="false">
      <c r="B71" s="101"/>
      <c r="C71" s="58" t="s">
        <v>154</v>
      </c>
      <c r="D71" s="49"/>
      <c r="E71" s="100" t="n">
        <v>7066.23801</v>
      </c>
      <c r="F71" s="100" t="n">
        <v>6481.58382</v>
      </c>
      <c r="G71" s="100" t="n">
        <v>2449.68709</v>
      </c>
      <c r="H71" s="100" t="n">
        <v>278.41812</v>
      </c>
      <c r="I71" s="100" t="n">
        <v>16275.92704</v>
      </c>
      <c r="J71" s="100" t="n">
        <v>3093.03084</v>
      </c>
      <c r="K71" s="100" t="n">
        <v>421.44496</v>
      </c>
      <c r="L71" s="100" t="n">
        <v>0</v>
      </c>
      <c r="M71" s="100" t="n">
        <v>1126.13907</v>
      </c>
      <c r="N71" s="100" t="n">
        <v>516.35924</v>
      </c>
      <c r="O71" s="100" t="n">
        <v>382.924</v>
      </c>
      <c r="P71" s="100" t="n">
        <v>136.73321</v>
      </c>
      <c r="Q71" s="100" t="n">
        <v>276.14806</v>
      </c>
      <c r="R71" s="100" t="n">
        <v>0</v>
      </c>
      <c r="S71" s="100" t="n">
        <v>5952.77938</v>
      </c>
      <c r="T71" s="100" t="n">
        <v>301.27964</v>
      </c>
      <c r="U71" s="100" t="n">
        <v>28.78579</v>
      </c>
      <c r="V71" s="100" t="n">
        <v>0</v>
      </c>
      <c r="W71" s="100" t="n">
        <v>14.17828</v>
      </c>
      <c r="X71" s="100" t="n">
        <v>54.33229</v>
      </c>
      <c r="Y71" s="100" t="n">
        <v>0.46121</v>
      </c>
      <c r="Z71" s="100" t="n">
        <v>13.15227</v>
      </c>
      <c r="AA71" s="100" t="n">
        <v>27.6447</v>
      </c>
      <c r="AB71" s="100" t="n">
        <v>0</v>
      </c>
      <c r="AC71" s="100" t="n">
        <v>0</v>
      </c>
      <c r="AD71" s="100" t="n">
        <v>155.47445</v>
      </c>
      <c r="AE71" s="100" t="n">
        <v>0</v>
      </c>
      <c r="AF71" s="100" t="n">
        <v>595.30863</v>
      </c>
      <c r="AG71" s="100" t="n">
        <v>22824.01505</v>
      </c>
      <c r="AH71" s="100" t="n">
        <v>19162.16728</v>
      </c>
      <c r="AI71" s="100" t="n">
        <v>3230.22526</v>
      </c>
      <c r="AJ71" s="100" t="n">
        <v>155.47445</v>
      </c>
      <c r="AK71" s="100" t="n">
        <v>276.14806</v>
      </c>
      <c r="AL71" s="98"/>
      <c r="AM71" s="54" t="n">
        <v>5.6843418860808E-013</v>
      </c>
    </row>
    <row r="72" customFormat="false" ht="12.75" hidden="false" customHeight="true" outlineLevel="0" collapsed="false">
      <c r="B72" s="101"/>
      <c r="C72" s="58" t="s">
        <v>155</v>
      </c>
      <c r="D72" s="49"/>
      <c r="E72" s="100" t="n">
        <v>3.59002</v>
      </c>
      <c r="F72" s="100" t="n">
        <v>2267.31546</v>
      </c>
      <c r="G72" s="100" t="n">
        <v>3717.36814</v>
      </c>
      <c r="H72" s="100" t="n">
        <v>2263.20159</v>
      </c>
      <c r="I72" s="100" t="n">
        <v>8251.47521</v>
      </c>
      <c r="J72" s="100" t="n">
        <v>1589.61469</v>
      </c>
      <c r="K72" s="100" t="n">
        <v>0</v>
      </c>
      <c r="L72" s="100" t="n">
        <v>0</v>
      </c>
      <c r="M72" s="100" t="n">
        <v>1530.28578</v>
      </c>
      <c r="N72" s="100" t="n">
        <v>0</v>
      </c>
      <c r="O72" s="100" t="n">
        <v>824.53899</v>
      </c>
      <c r="P72" s="100" t="n">
        <v>0</v>
      </c>
      <c r="Q72" s="100" t="n">
        <v>0</v>
      </c>
      <c r="R72" s="100" t="n">
        <v>0</v>
      </c>
      <c r="S72" s="100" t="n">
        <v>3944.43946</v>
      </c>
      <c r="T72" s="100" t="n">
        <v>19.07464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91.32133</v>
      </c>
      <c r="AE72" s="100" t="n">
        <v>0</v>
      </c>
      <c r="AF72" s="100" t="n">
        <v>110.39797</v>
      </c>
      <c r="AG72" s="100" t="n">
        <v>12306.31264</v>
      </c>
      <c r="AH72" s="100" t="n">
        <v>10625.37662</v>
      </c>
      <c r="AI72" s="100" t="n">
        <v>1589.61469</v>
      </c>
      <c r="AJ72" s="100" t="n">
        <v>91.32133</v>
      </c>
      <c r="AK72" s="100" t="n">
        <v>0</v>
      </c>
      <c r="AL72" s="98"/>
      <c r="AM72" s="54" t="n">
        <v>-6.96331881044898E-013</v>
      </c>
    </row>
    <row r="73" customFormat="false" ht="12.75" hidden="false" customHeight="true" outlineLevel="0" collapsed="false">
      <c r="B73" s="101"/>
      <c r="C73" s="58" t="s">
        <v>156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7</v>
      </c>
      <c r="D74" s="49"/>
      <c r="E74" s="100" t="n">
        <v>13563.73736</v>
      </c>
      <c r="F74" s="100" t="n">
        <v>12197.70005</v>
      </c>
      <c r="G74" s="100" t="n">
        <v>21859.77433</v>
      </c>
      <c r="H74" s="100" t="n">
        <v>2014.58893</v>
      </c>
      <c r="I74" s="100" t="n">
        <v>49635.80067</v>
      </c>
      <c r="J74" s="100" t="n">
        <v>1913.24659</v>
      </c>
      <c r="K74" s="100" t="n">
        <v>4692.99698</v>
      </c>
      <c r="L74" s="100" t="n">
        <v>189.059</v>
      </c>
      <c r="M74" s="100" t="n">
        <v>571.98818</v>
      </c>
      <c r="N74" s="100" t="n">
        <v>2739.84561</v>
      </c>
      <c r="O74" s="100" t="n">
        <v>393.89112</v>
      </c>
      <c r="P74" s="100" t="n">
        <v>190.58335</v>
      </c>
      <c r="Q74" s="100" t="n">
        <v>1126.47073</v>
      </c>
      <c r="R74" s="100" t="n">
        <v>778.70473</v>
      </c>
      <c r="S74" s="100" t="n">
        <v>12596.78629</v>
      </c>
      <c r="T74" s="100" t="n">
        <v>85.40172</v>
      </c>
      <c r="U74" s="100" t="n">
        <v>2210.97421</v>
      </c>
      <c r="V74" s="100" t="n">
        <v>2653.36677</v>
      </c>
      <c r="W74" s="100" t="n">
        <v>33.58149</v>
      </c>
      <c r="X74" s="100" t="n">
        <v>2.08671</v>
      </c>
      <c r="Y74" s="100" t="n">
        <v>4136.40849</v>
      </c>
      <c r="Z74" s="100" t="n">
        <v>42.76602</v>
      </c>
      <c r="AA74" s="100" t="n">
        <v>100.84272</v>
      </c>
      <c r="AB74" s="100" t="n">
        <v>16.66772</v>
      </c>
      <c r="AC74" s="100" t="n">
        <v>368.137</v>
      </c>
      <c r="AD74" s="100" t="n">
        <v>1256.87327</v>
      </c>
      <c r="AE74" s="100" t="n">
        <v>20.9569</v>
      </c>
      <c r="AF74" s="100" t="n">
        <v>10928.06302</v>
      </c>
      <c r="AG74" s="100" t="n">
        <v>73160.64998</v>
      </c>
      <c r="AH74" s="100" t="n">
        <v>60715.90215</v>
      </c>
      <c r="AI74" s="100" t="n">
        <v>10040.44693</v>
      </c>
      <c r="AJ74" s="100" t="n">
        <v>1256.87327</v>
      </c>
      <c r="AK74" s="100" t="n">
        <v>1147.42763</v>
      </c>
      <c r="AL74" s="98"/>
      <c r="AM74" s="54" t="n">
        <v>0</v>
      </c>
    </row>
    <row r="75" customFormat="false" ht="12.75" hidden="false" customHeight="true" outlineLevel="0" collapsed="false">
      <c r="B75" s="101" t="n">
        <v>1699</v>
      </c>
      <c r="C75" s="58" t="s">
        <v>158</v>
      </c>
      <c r="D75" s="49"/>
      <c r="E75" s="100" t="n">
        <v>-1107.26876</v>
      </c>
      <c r="F75" s="100" t="n">
        <v>-10441.18261</v>
      </c>
      <c r="G75" s="100" t="n">
        <v>-9216.38468</v>
      </c>
      <c r="H75" s="100" t="n">
        <v>-2547.00479</v>
      </c>
      <c r="I75" s="100" t="n">
        <v>-23311.84084</v>
      </c>
      <c r="J75" s="100" t="n">
        <v>-5748.72089</v>
      </c>
      <c r="K75" s="100" t="n">
        <v>-643.32401</v>
      </c>
      <c r="L75" s="100" t="n">
        <v>-51.482</v>
      </c>
      <c r="M75" s="100" t="n">
        <v>-2664.64122</v>
      </c>
      <c r="N75" s="100" t="n">
        <v>-132.82764</v>
      </c>
      <c r="O75" s="100" t="n">
        <v>-1068.79362</v>
      </c>
      <c r="P75" s="100" t="n">
        <v>-161.67277</v>
      </c>
      <c r="Q75" s="100" t="n">
        <v>-822.02877</v>
      </c>
      <c r="R75" s="100" t="n">
        <v>-55.33936</v>
      </c>
      <c r="S75" s="100" t="n">
        <v>-11348.83028</v>
      </c>
      <c r="T75" s="100" t="n">
        <v>-287.82972</v>
      </c>
      <c r="U75" s="100" t="n">
        <v>-150.05231</v>
      </c>
      <c r="V75" s="100" t="n">
        <v>-127.74823</v>
      </c>
      <c r="W75" s="100" t="n">
        <v>-223.98552</v>
      </c>
      <c r="X75" s="100" t="n">
        <v>-18.68232</v>
      </c>
      <c r="Y75" s="100" t="n">
        <v>-41.98023</v>
      </c>
      <c r="Z75" s="100" t="n">
        <v>-22.40315</v>
      </c>
      <c r="AA75" s="100" t="n">
        <v>-15.96167</v>
      </c>
      <c r="AB75" s="100" t="n">
        <v>-4.16074</v>
      </c>
      <c r="AC75" s="100" t="n">
        <v>-75.425</v>
      </c>
      <c r="AD75" s="100" t="n">
        <v>-221.81243</v>
      </c>
      <c r="AE75" s="100" t="n">
        <v>-1.88976</v>
      </c>
      <c r="AF75" s="100" t="n">
        <v>-1191.93108</v>
      </c>
      <c r="AG75" s="100" t="n">
        <v>-35852.6022</v>
      </c>
      <c r="AH75" s="100" t="n">
        <v>-28595.98476</v>
      </c>
      <c r="AI75" s="100" t="n">
        <v>-6210.88648</v>
      </c>
      <c r="AJ75" s="100" t="n">
        <v>-221.81243</v>
      </c>
      <c r="AK75" s="100" t="n">
        <v>-823.91853</v>
      </c>
      <c r="AL75" s="98"/>
      <c r="AM75" s="54" t="n">
        <v>-5.34328137291595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5351.32875</v>
      </c>
      <c r="F76" s="100" t="n">
        <v>16936.98696</v>
      </c>
      <c r="G76" s="100" t="n">
        <v>23019.64799</v>
      </c>
      <c r="H76" s="100" t="n">
        <v>9868.90363</v>
      </c>
      <c r="I76" s="100" t="n">
        <v>65176.86733</v>
      </c>
      <c r="J76" s="100" t="n">
        <v>2629.08379</v>
      </c>
      <c r="K76" s="100" t="n">
        <v>1692.14141</v>
      </c>
      <c r="L76" s="100" t="n">
        <v>0</v>
      </c>
      <c r="M76" s="100" t="n">
        <v>2843.90144</v>
      </c>
      <c r="N76" s="100" t="n">
        <v>819.1716</v>
      </c>
      <c r="O76" s="100" t="n">
        <v>379.63874</v>
      </c>
      <c r="P76" s="100" t="n">
        <v>334.62025</v>
      </c>
      <c r="Q76" s="100" t="n">
        <v>5019.23123</v>
      </c>
      <c r="R76" s="100" t="n">
        <v>0</v>
      </c>
      <c r="S76" s="100" t="n">
        <v>13717.78846</v>
      </c>
      <c r="T76" s="100" t="n">
        <v>119.28611</v>
      </c>
      <c r="U76" s="100" t="n">
        <v>0</v>
      </c>
      <c r="V76" s="100" t="n">
        <v>0</v>
      </c>
      <c r="W76" s="100" t="n">
        <v>160.67832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58.90535</v>
      </c>
      <c r="AE76" s="100" t="n">
        <v>2.35</v>
      </c>
      <c r="AF76" s="100" t="n">
        <v>461.48764</v>
      </c>
      <c r="AG76" s="100" t="n">
        <v>79356.14343</v>
      </c>
      <c r="AH76" s="100" t="n">
        <v>71211.95281</v>
      </c>
      <c r="AI76" s="100" t="n">
        <v>2963.70404</v>
      </c>
      <c r="AJ76" s="100" t="n">
        <v>158.90535</v>
      </c>
      <c r="AK76" s="100" t="n">
        <v>5021.58123</v>
      </c>
      <c r="AL76" s="98"/>
      <c r="AM76" s="54" t="n">
        <v>-7.27595761418343E-012</v>
      </c>
    </row>
    <row r="77" customFormat="false" ht="12.75" hidden="false" customHeight="true" outlineLevel="0" collapsed="false">
      <c r="B77" s="101" t="n">
        <v>1702</v>
      </c>
      <c r="C77" s="58" t="s">
        <v>159</v>
      </c>
      <c r="D77" s="49"/>
      <c r="E77" s="100" t="n">
        <v>12395.44106</v>
      </c>
      <c r="F77" s="100" t="n">
        <v>24009.39801</v>
      </c>
      <c r="G77" s="100" t="n">
        <v>59988.46976</v>
      </c>
      <c r="H77" s="100" t="n">
        <v>724.13075</v>
      </c>
      <c r="I77" s="100" t="n">
        <v>97117.43958</v>
      </c>
      <c r="J77" s="100" t="n">
        <v>3139.94526</v>
      </c>
      <c r="K77" s="100" t="n">
        <v>3638.0927</v>
      </c>
      <c r="L77" s="100" t="n">
        <v>0</v>
      </c>
      <c r="M77" s="100" t="n">
        <v>3780.8296</v>
      </c>
      <c r="N77" s="100" t="n">
        <v>1512.65376</v>
      </c>
      <c r="O77" s="100" t="n">
        <v>309.82038</v>
      </c>
      <c r="P77" s="100" t="n">
        <v>428.08313</v>
      </c>
      <c r="Q77" s="100" t="n">
        <v>5037.43937</v>
      </c>
      <c r="R77" s="100" t="n">
        <v>0</v>
      </c>
      <c r="S77" s="100" t="n">
        <v>17846.8642</v>
      </c>
      <c r="T77" s="100" t="n">
        <v>148.88584</v>
      </c>
      <c r="U77" s="100" t="n">
        <v>7.86855</v>
      </c>
      <c r="V77" s="100" t="n">
        <v>0</v>
      </c>
      <c r="W77" s="100" t="n">
        <v>188.75057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2.85</v>
      </c>
      <c r="AF77" s="100" t="n">
        <v>1395.15147</v>
      </c>
      <c r="AG77" s="100" t="n">
        <v>116359.45525</v>
      </c>
      <c r="AH77" s="100" t="n">
        <v>106744.8767</v>
      </c>
      <c r="AI77" s="100" t="n">
        <v>4168.02839</v>
      </c>
      <c r="AJ77" s="100" t="n">
        <v>406.26079</v>
      </c>
      <c r="AK77" s="100" t="n">
        <v>5040.28937</v>
      </c>
      <c r="AL77" s="98"/>
      <c r="AM77" s="54" t="n">
        <v>-9.09494701772928E-012</v>
      </c>
    </row>
    <row r="78" customFormat="false" ht="12.75" hidden="false" customHeight="true" outlineLevel="0" collapsed="false">
      <c r="B78" s="101" t="n">
        <v>1705</v>
      </c>
      <c r="C78" s="58" t="s">
        <v>160</v>
      </c>
      <c r="D78" s="103"/>
      <c r="E78" s="100" t="n">
        <v>668.26561</v>
      </c>
      <c r="F78" s="100" t="n">
        <v>0</v>
      </c>
      <c r="G78" s="100" t="n">
        <v>0</v>
      </c>
      <c r="H78" s="100" t="n">
        <v>311.53554</v>
      </c>
      <c r="I78" s="100" t="n">
        <v>979.80115</v>
      </c>
      <c r="J78" s="100" t="n">
        <v>0</v>
      </c>
      <c r="K78" s="100" t="n">
        <v>0</v>
      </c>
      <c r="L78" s="100" t="n">
        <v>0</v>
      </c>
      <c r="M78" s="100" t="n">
        <v>334.90803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34.90803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1314.70918</v>
      </c>
      <c r="AH78" s="100" t="n">
        <v>1314.70918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1</v>
      </c>
      <c r="D79" s="49"/>
      <c r="E79" s="100" t="n">
        <v>4854.97997</v>
      </c>
      <c r="F79" s="100" t="n">
        <v>5423.06415</v>
      </c>
      <c r="G79" s="100" t="n">
        <v>9824.18287</v>
      </c>
      <c r="H79" s="100" t="n">
        <v>36.57716</v>
      </c>
      <c r="I79" s="100" t="n">
        <v>20138.80415</v>
      </c>
      <c r="J79" s="100" t="n">
        <v>2123.78674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25713</v>
      </c>
      <c r="P79" s="100" t="n">
        <v>0</v>
      </c>
      <c r="Q79" s="100" t="n">
        <v>0</v>
      </c>
      <c r="R79" s="100" t="n">
        <v>0</v>
      </c>
      <c r="S79" s="100" t="n">
        <v>2534.4643</v>
      </c>
      <c r="T79" s="100" t="n">
        <v>82.65611</v>
      </c>
      <c r="U79" s="100" t="n">
        <v>0</v>
      </c>
      <c r="V79" s="100" t="n">
        <v>0</v>
      </c>
      <c r="W79" s="100" t="n">
        <v>108.28304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90.93915</v>
      </c>
      <c r="AG79" s="100" t="n">
        <v>22864.2076</v>
      </c>
      <c r="AH79" s="100" t="n">
        <v>20740.42086</v>
      </c>
      <c r="AI79" s="100" t="n">
        <v>2123.78674</v>
      </c>
      <c r="AJ79" s="100" t="n">
        <v>0</v>
      </c>
      <c r="AK79" s="100" t="n">
        <v>0</v>
      </c>
      <c r="AL79" s="98"/>
      <c r="AM79" s="54" t="n">
        <v>-4.54747350886464E-013</v>
      </c>
    </row>
    <row r="80" customFormat="false" ht="12.75" hidden="false" customHeight="true" outlineLevel="0" collapsed="false">
      <c r="B80" s="101" t="n">
        <v>1799</v>
      </c>
      <c r="C80" s="58" t="s">
        <v>162</v>
      </c>
      <c r="D80" s="49"/>
      <c r="E80" s="100" t="n">
        <v>-2568.22972</v>
      </c>
      <c r="F80" s="100" t="n">
        <v>-13334.81544</v>
      </c>
      <c r="G80" s="100" t="n">
        <v>-47073.64285</v>
      </c>
      <c r="H80" s="100" t="n">
        <v>-438.08707</v>
      </c>
      <c r="I80" s="100" t="n">
        <v>-63414.77508</v>
      </c>
      <c r="J80" s="100" t="n">
        <v>-2634.64821</v>
      </c>
      <c r="K80" s="100" t="n">
        <v>-3449.75043</v>
      </c>
      <c r="L80" s="100" t="n">
        <v>0</v>
      </c>
      <c r="M80" s="100" t="n">
        <v>-1271.83619</v>
      </c>
      <c r="N80" s="100" t="n">
        <v>-693.48216</v>
      </c>
      <c r="O80" s="100" t="n">
        <v>-260.43877</v>
      </c>
      <c r="P80" s="100" t="n">
        <v>-93.46288</v>
      </c>
      <c r="Q80" s="100" t="n">
        <v>-18.20814</v>
      </c>
      <c r="R80" s="100" t="n">
        <v>0</v>
      </c>
      <c r="S80" s="100" t="n">
        <v>-8421.82678</v>
      </c>
      <c r="T80" s="100" t="n">
        <v>-112.25584</v>
      </c>
      <c r="U80" s="100" t="n">
        <v>-7.86855</v>
      </c>
      <c r="V80" s="100" t="n">
        <v>0</v>
      </c>
      <c r="W80" s="100" t="n">
        <v>-136.35529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47.35544</v>
      </c>
      <c r="AE80" s="100" t="n">
        <v>-0.5</v>
      </c>
      <c r="AF80" s="100" t="n">
        <v>-1124.60298</v>
      </c>
      <c r="AG80" s="100" t="n">
        <v>-72961.20484</v>
      </c>
      <c r="AH80" s="100" t="n">
        <v>-69367.03017</v>
      </c>
      <c r="AI80" s="100" t="n">
        <v>-3328.11109</v>
      </c>
      <c r="AJ80" s="100" t="n">
        <v>-247.35544</v>
      </c>
      <c r="AK80" s="100" t="n">
        <v>-18.70814</v>
      </c>
      <c r="AL80" s="98"/>
      <c r="AM80" s="54" t="n">
        <v>6.83542111801216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0754.86713</v>
      </c>
      <c r="F81" s="100" t="n">
        <v>60879.65337</v>
      </c>
      <c r="G81" s="100" t="n">
        <v>84680.46765</v>
      </c>
      <c r="H81" s="100" t="n">
        <v>12496.37995</v>
      </c>
      <c r="I81" s="100" t="n">
        <v>228811.3681</v>
      </c>
      <c r="J81" s="100" t="n">
        <v>12857.71032</v>
      </c>
      <c r="K81" s="100" t="n">
        <v>14872.52241</v>
      </c>
      <c r="L81" s="100" t="n">
        <v>1354.409</v>
      </c>
      <c r="M81" s="100" t="n">
        <v>2018.31878</v>
      </c>
      <c r="N81" s="100" t="n">
        <v>25673.61017</v>
      </c>
      <c r="O81" s="100" t="n">
        <v>13733.5479</v>
      </c>
      <c r="P81" s="100" t="n">
        <v>3153.43958</v>
      </c>
      <c r="Q81" s="100" t="n">
        <v>3291.26598</v>
      </c>
      <c r="R81" s="100" t="n">
        <v>4547.96919</v>
      </c>
      <c r="S81" s="100" t="n">
        <v>81502.79333</v>
      </c>
      <c r="T81" s="100" t="n">
        <v>1197.69997</v>
      </c>
      <c r="U81" s="100" t="n">
        <v>455.50655</v>
      </c>
      <c r="V81" s="100" t="n">
        <v>1837.56599</v>
      </c>
      <c r="W81" s="100" t="n">
        <v>1529.66714</v>
      </c>
      <c r="X81" s="100" t="n">
        <v>603.25588</v>
      </c>
      <c r="Y81" s="100" t="n">
        <v>551.70443</v>
      </c>
      <c r="Z81" s="100" t="n">
        <v>195.40883</v>
      </c>
      <c r="AA81" s="100" t="n">
        <v>3311.94986</v>
      </c>
      <c r="AB81" s="100" t="n">
        <v>617.59641</v>
      </c>
      <c r="AC81" s="100" t="n">
        <v>1871.927</v>
      </c>
      <c r="AD81" s="100" t="n">
        <v>3834.97167</v>
      </c>
      <c r="AE81" s="100" t="n">
        <v>1794.03146</v>
      </c>
      <c r="AF81" s="100" t="n">
        <v>17801.28519</v>
      </c>
      <c r="AG81" s="100" t="n">
        <v>328115.44662</v>
      </c>
      <c r="AH81" s="100" t="n">
        <v>294374.861</v>
      </c>
      <c r="AI81" s="100" t="n">
        <v>24820.31651</v>
      </c>
      <c r="AJ81" s="100" t="n">
        <v>3834.97167</v>
      </c>
      <c r="AK81" s="100" t="n">
        <v>5085.29744</v>
      </c>
      <c r="AL81" s="98"/>
      <c r="AM81" s="54" t="n">
        <v>2.63753463514149E-011</v>
      </c>
    </row>
    <row r="82" customFormat="false" ht="12.75" hidden="false" customHeight="true" outlineLevel="0" collapsed="false">
      <c r="B82" s="101" t="n">
        <v>1802</v>
      </c>
      <c r="C82" s="58" t="s">
        <v>163</v>
      </c>
      <c r="D82" s="49"/>
      <c r="E82" s="100" t="n">
        <v>56695.24445</v>
      </c>
      <c r="F82" s="100" t="n">
        <v>68244.85624</v>
      </c>
      <c r="G82" s="100" t="n">
        <v>88896.50348</v>
      </c>
      <c r="H82" s="100" t="n">
        <v>4608.23455</v>
      </c>
      <c r="I82" s="100" t="n">
        <v>218444.83872</v>
      </c>
      <c r="J82" s="100" t="n">
        <v>7319.68701</v>
      </c>
      <c r="K82" s="100" t="n">
        <v>11142.00142</v>
      </c>
      <c r="L82" s="100" t="n">
        <v>0</v>
      </c>
      <c r="M82" s="100" t="n">
        <v>707.52662</v>
      </c>
      <c r="N82" s="100" t="n">
        <v>31837.94036</v>
      </c>
      <c r="O82" s="100" t="n">
        <v>15262.13492</v>
      </c>
      <c r="P82" s="100" t="n">
        <v>2048.15608</v>
      </c>
      <c r="Q82" s="100" t="n">
        <v>3111.72274</v>
      </c>
      <c r="R82" s="100" t="n">
        <v>2135.61838</v>
      </c>
      <c r="S82" s="100" t="n">
        <v>73564.78753</v>
      </c>
      <c r="T82" s="100" t="n">
        <v>34.89847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645.89</v>
      </c>
      <c r="AD82" s="100" t="n">
        <v>2872.29194</v>
      </c>
      <c r="AE82" s="100" t="n">
        <v>277.00398</v>
      </c>
      <c r="AF82" s="100" t="n">
        <v>13481.65816</v>
      </c>
      <c r="AG82" s="100" t="n">
        <v>305491.28441</v>
      </c>
      <c r="AH82" s="100" t="n">
        <v>284903.25694</v>
      </c>
      <c r="AI82" s="100" t="n">
        <v>14327.00881</v>
      </c>
      <c r="AJ82" s="100" t="n">
        <v>2872.29194</v>
      </c>
      <c r="AK82" s="100" t="n">
        <v>3388.72672</v>
      </c>
      <c r="AL82" s="98"/>
      <c r="AM82" s="54" t="n">
        <v>-2.77395884040743E-011</v>
      </c>
    </row>
    <row r="83" customFormat="false" ht="12.75" hidden="false" customHeight="true" outlineLevel="0" collapsed="false">
      <c r="B83" s="101" t="n">
        <v>1805</v>
      </c>
      <c r="C83" s="58" t="s">
        <v>164</v>
      </c>
      <c r="D83" s="49"/>
      <c r="E83" s="100" t="n">
        <v>30314.63636</v>
      </c>
      <c r="F83" s="100" t="n">
        <v>3888.44592</v>
      </c>
      <c r="G83" s="100" t="n">
        <v>19049.7962</v>
      </c>
      <c r="H83" s="100" t="n">
        <v>7120.05357</v>
      </c>
      <c r="I83" s="100" t="n">
        <v>60372.93205</v>
      </c>
      <c r="J83" s="100" t="n">
        <v>2196.99961</v>
      </c>
      <c r="K83" s="100" t="n">
        <v>4826.14058</v>
      </c>
      <c r="L83" s="100" t="n">
        <v>3125.614</v>
      </c>
      <c r="M83" s="100" t="n">
        <v>3467.20356</v>
      </c>
      <c r="N83" s="100" t="n">
        <v>10128.38591</v>
      </c>
      <c r="O83" s="100" t="n">
        <v>842.17308</v>
      </c>
      <c r="P83" s="100" t="n">
        <v>1611.6302</v>
      </c>
      <c r="Q83" s="100" t="n">
        <v>1324.39998</v>
      </c>
      <c r="R83" s="100" t="n">
        <v>1743.97644</v>
      </c>
      <c r="S83" s="100" t="n">
        <v>29266.52336</v>
      </c>
      <c r="T83" s="100" t="n">
        <v>726.42099</v>
      </c>
      <c r="U83" s="100" t="n">
        <v>287.08281</v>
      </c>
      <c r="V83" s="100" t="n">
        <v>1079.60114</v>
      </c>
      <c r="W83" s="100" t="n">
        <v>236.03604</v>
      </c>
      <c r="X83" s="100" t="n">
        <v>246.18963</v>
      </c>
      <c r="Y83" s="100" t="n">
        <v>257.00834</v>
      </c>
      <c r="Z83" s="100" t="n">
        <v>199.76969</v>
      </c>
      <c r="AA83" s="100" t="n">
        <v>915.86476</v>
      </c>
      <c r="AB83" s="100" t="n">
        <v>445.39951</v>
      </c>
      <c r="AC83" s="100" t="n">
        <v>167.33</v>
      </c>
      <c r="AD83" s="100" t="n">
        <v>363.24702</v>
      </c>
      <c r="AE83" s="100" t="n">
        <v>1252.22606</v>
      </c>
      <c r="AF83" s="100" t="n">
        <v>6176.17599</v>
      </c>
      <c r="AG83" s="100" t="n">
        <v>95815.6314</v>
      </c>
      <c r="AH83" s="100" t="n">
        <v>85819.21261</v>
      </c>
      <c r="AI83" s="100" t="n">
        <v>7056.54573</v>
      </c>
      <c r="AJ83" s="100" t="n">
        <v>363.24702</v>
      </c>
      <c r="AK83" s="100" t="n">
        <v>2576.62604</v>
      </c>
      <c r="AL83" s="98"/>
      <c r="AM83" s="54" t="n">
        <v>1.09139364212751E-011</v>
      </c>
    </row>
    <row r="84" customFormat="false" ht="12.75" hidden="false" customHeight="true" outlineLevel="0" collapsed="false">
      <c r="B84" s="101" t="n">
        <v>1806</v>
      </c>
      <c r="C84" s="58" t="s">
        <v>165</v>
      </c>
      <c r="D84" s="49"/>
      <c r="E84" s="100" t="n">
        <v>23876.72716</v>
      </c>
      <c r="F84" s="100" t="n">
        <v>4208.0087</v>
      </c>
      <c r="G84" s="100" t="n">
        <v>10574.71583</v>
      </c>
      <c r="H84" s="100" t="n">
        <v>15424.22782</v>
      </c>
      <c r="I84" s="100" t="n">
        <v>54083.67951</v>
      </c>
      <c r="J84" s="100" t="n">
        <v>6435.65949</v>
      </c>
      <c r="K84" s="100" t="n">
        <v>6265.72872</v>
      </c>
      <c r="L84" s="100" t="n">
        <v>657.935</v>
      </c>
      <c r="M84" s="100" t="n">
        <v>2239.02695</v>
      </c>
      <c r="N84" s="100" t="n">
        <v>11714.64008</v>
      </c>
      <c r="O84" s="100" t="n">
        <v>407.60463</v>
      </c>
      <c r="P84" s="100" t="n">
        <v>742.81972</v>
      </c>
      <c r="Q84" s="100" t="n">
        <v>1544.40625</v>
      </c>
      <c r="R84" s="100" t="n">
        <v>1465.52225</v>
      </c>
      <c r="S84" s="100" t="n">
        <v>31473.34309</v>
      </c>
      <c r="T84" s="100" t="n">
        <v>334.04604</v>
      </c>
      <c r="U84" s="100" t="n">
        <v>190.61431</v>
      </c>
      <c r="V84" s="100" t="n">
        <v>1120.91321</v>
      </c>
      <c r="W84" s="100" t="n">
        <v>328.83415</v>
      </c>
      <c r="X84" s="100" t="n">
        <v>388.20424</v>
      </c>
      <c r="Y84" s="100" t="n">
        <v>417.44598</v>
      </c>
      <c r="Z84" s="100" t="n">
        <v>124.2904</v>
      </c>
      <c r="AA84" s="100" t="n">
        <v>950.44381</v>
      </c>
      <c r="AB84" s="100" t="n">
        <v>545.41627</v>
      </c>
      <c r="AC84" s="100" t="n">
        <v>123.579</v>
      </c>
      <c r="AD84" s="100" t="n">
        <v>586.08808</v>
      </c>
      <c r="AE84" s="100" t="n">
        <v>610.82489</v>
      </c>
      <c r="AF84" s="100" t="n">
        <v>5720.70038</v>
      </c>
      <c r="AG84" s="100" t="n">
        <v>91277.72298</v>
      </c>
      <c r="AH84" s="100" t="n">
        <v>78230.46411</v>
      </c>
      <c r="AI84" s="100" t="n">
        <v>10305.93965</v>
      </c>
      <c r="AJ84" s="100" t="n">
        <v>586.08808</v>
      </c>
      <c r="AK84" s="100" t="n">
        <v>2155.23114</v>
      </c>
      <c r="AL84" s="98"/>
      <c r="AM84" s="54" t="n">
        <v>-9.54969436861575E-012</v>
      </c>
    </row>
    <row r="85" customFormat="false" ht="12.75" hidden="false" customHeight="true" outlineLevel="0" collapsed="false">
      <c r="B85" s="101" t="n">
        <v>1899</v>
      </c>
      <c r="C85" s="58" t="s">
        <v>166</v>
      </c>
      <c r="D85" s="49"/>
      <c r="E85" s="100" t="n">
        <v>-43498.61527</v>
      </c>
      <c r="F85" s="100" t="n">
        <v>-31803.51854</v>
      </c>
      <c r="G85" s="100" t="n">
        <v>-50517.80848</v>
      </c>
      <c r="H85" s="100" t="n">
        <v>-17304.75045</v>
      </c>
      <c r="I85" s="100" t="n">
        <v>-143124.69274</v>
      </c>
      <c r="J85" s="100" t="n">
        <v>-7276.51192</v>
      </c>
      <c r="K85" s="100" t="n">
        <v>-10134.00772</v>
      </c>
      <c r="L85" s="100" t="n">
        <v>-2578.045</v>
      </c>
      <c r="M85" s="100" t="n">
        <v>-5103.81216</v>
      </c>
      <c r="N85" s="100" t="n">
        <v>-32929.63329</v>
      </c>
      <c r="O85" s="100" t="n">
        <v>-5888.79204</v>
      </c>
      <c r="P85" s="100" t="n">
        <v>-2018.88571</v>
      </c>
      <c r="Q85" s="100" t="n">
        <v>-3171.57014</v>
      </c>
      <c r="R85" s="100" t="n">
        <v>-1944.31081</v>
      </c>
      <c r="S85" s="100" t="n">
        <v>-71045.56879</v>
      </c>
      <c r="T85" s="100" t="n">
        <v>-715.71269</v>
      </c>
      <c r="U85" s="100" t="n">
        <v>-168.6923</v>
      </c>
      <c r="V85" s="100" t="n">
        <v>-1055.49846</v>
      </c>
      <c r="W85" s="100" t="n">
        <v>-3604.69132</v>
      </c>
      <c r="X85" s="100" t="n">
        <v>-1018.06002</v>
      </c>
      <c r="Y85" s="100" t="n">
        <v>-191.19166</v>
      </c>
      <c r="Z85" s="100" t="n">
        <v>-196.62243</v>
      </c>
      <c r="AA85" s="100" t="n">
        <v>-2777.24694</v>
      </c>
      <c r="AB85" s="100" t="n">
        <v>-485.91537</v>
      </c>
      <c r="AC85" s="100" t="n">
        <v>-1344.617</v>
      </c>
      <c r="AD85" s="100" t="n">
        <v>-446.7578</v>
      </c>
      <c r="AE85" s="100" t="n">
        <v>-684.94272</v>
      </c>
      <c r="AF85" s="100" t="n">
        <v>-12689.94871</v>
      </c>
      <c r="AG85" s="100" t="n">
        <v>-226860.21024</v>
      </c>
      <c r="AH85" s="100" t="n">
        <v>-208725.92402</v>
      </c>
      <c r="AI85" s="100" t="n">
        <v>-13831.01556</v>
      </c>
      <c r="AJ85" s="100" t="n">
        <v>-446.7578</v>
      </c>
      <c r="AK85" s="100" t="n">
        <v>-3856.51286</v>
      </c>
      <c r="AL85" s="98"/>
      <c r="AM85" s="54" t="n">
        <v>2.18278728425503E-011</v>
      </c>
    </row>
    <row r="86" customFormat="false" ht="12.75" hidden="false" customHeight="true" outlineLevel="0" collapsed="false">
      <c r="B86" s="101" t="n">
        <v>19</v>
      </c>
      <c r="C86" s="53" t="s">
        <v>61</v>
      </c>
      <c r="D86" s="49"/>
      <c r="E86" s="100" t="n">
        <v>54581.21478</v>
      </c>
      <c r="F86" s="100" t="n">
        <v>114978.38447</v>
      </c>
      <c r="G86" s="100" t="n">
        <v>167100.13262</v>
      </c>
      <c r="H86" s="100" t="n">
        <v>92149.73967</v>
      </c>
      <c r="I86" s="100" t="n">
        <v>428809.47154</v>
      </c>
      <c r="J86" s="100" t="n">
        <v>14300.5269</v>
      </c>
      <c r="K86" s="100" t="n">
        <v>14258.67636</v>
      </c>
      <c r="L86" s="100" t="n">
        <v>5486.864</v>
      </c>
      <c r="M86" s="100" t="n">
        <v>1789.33402</v>
      </c>
      <c r="N86" s="100" t="n">
        <v>22988.88259</v>
      </c>
      <c r="O86" s="100" t="n">
        <v>4623.53101</v>
      </c>
      <c r="P86" s="100" t="n">
        <v>3830.96442</v>
      </c>
      <c r="Q86" s="100" t="n">
        <v>20600.09646</v>
      </c>
      <c r="R86" s="100" t="n">
        <v>11115.84365</v>
      </c>
      <c r="S86" s="100" t="n">
        <v>98994.71941</v>
      </c>
      <c r="T86" s="100" t="n">
        <v>20347.33183</v>
      </c>
      <c r="U86" s="100" t="n">
        <v>4294.16362</v>
      </c>
      <c r="V86" s="100" t="n">
        <v>2515.91445</v>
      </c>
      <c r="W86" s="100" t="n">
        <v>321.96806</v>
      </c>
      <c r="X86" s="100" t="n">
        <v>720.67315</v>
      </c>
      <c r="Y86" s="100" t="n">
        <v>2771.61397</v>
      </c>
      <c r="Z86" s="100" t="n">
        <v>618.55418</v>
      </c>
      <c r="AA86" s="100" t="n">
        <v>1122.12498</v>
      </c>
      <c r="AB86" s="100" t="n">
        <v>1183.9259</v>
      </c>
      <c r="AC86" s="100" t="n">
        <v>133.792</v>
      </c>
      <c r="AD86" s="100" t="n">
        <v>2562.31645</v>
      </c>
      <c r="AE86" s="100" t="n">
        <v>521.25923</v>
      </c>
      <c r="AF86" s="100" t="n">
        <v>37113.63782</v>
      </c>
      <c r="AG86" s="100" t="n">
        <v>564917.82877</v>
      </c>
      <c r="AH86" s="100" t="n">
        <v>506565.50124</v>
      </c>
      <c r="AI86" s="100" t="n">
        <v>34668.65539</v>
      </c>
      <c r="AJ86" s="100" t="n">
        <v>2562.31645</v>
      </c>
      <c r="AK86" s="100" t="n">
        <v>21121.35569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7</v>
      </c>
      <c r="D87" s="49"/>
      <c r="E87" s="100" t="n">
        <v>11498.92015</v>
      </c>
      <c r="F87" s="100" t="n">
        <v>106385.60387</v>
      </c>
      <c r="G87" s="100" t="n">
        <v>123524.64342</v>
      </c>
      <c r="H87" s="100" t="n">
        <v>65672.55457</v>
      </c>
      <c r="I87" s="100" t="n">
        <v>307081.72201</v>
      </c>
      <c r="J87" s="100" t="n">
        <v>3350.32335</v>
      </c>
      <c r="K87" s="100" t="n">
        <v>2623.54231</v>
      </c>
      <c r="L87" s="100" t="n">
        <v>297.112</v>
      </c>
      <c r="M87" s="100" t="n">
        <v>877.26157</v>
      </c>
      <c r="N87" s="100" t="n">
        <v>6942.82687</v>
      </c>
      <c r="O87" s="100" t="n">
        <v>181.89765</v>
      </c>
      <c r="P87" s="100" t="n">
        <v>193.62936</v>
      </c>
      <c r="Q87" s="100" t="n">
        <v>177.10788</v>
      </c>
      <c r="R87" s="100" t="n">
        <v>157.82725</v>
      </c>
      <c r="S87" s="100" t="n">
        <v>14801.52824</v>
      </c>
      <c r="T87" s="100" t="n">
        <v>485.9995</v>
      </c>
      <c r="U87" s="100" t="n">
        <v>103.45003</v>
      </c>
      <c r="V87" s="100" t="n">
        <v>0</v>
      </c>
      <c r="W87" s="100" t="n">
        <v>220.43994</v>
      </c>
      <c r="X87" s="100" t="n">
        <v>0</v>
      </c>
      <c r="Y87" s="100" t="n">
        <v>0</v>
      </c>
      <c r="Z87" s="100" t="n">
        <v>45</v>
      </c>
      <c r="AA87" s="100" t="n">
        <v>173.01936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36.39063</v>
      </c>
      <c r="AG87" s="100" t="n">
        <v>322919.64088</v>
      </c>
      <c r="AH87" s="100" t="n">
        <v>319032.27124</v>
      </c>
      <c r="AI87" s="100" t="n">
        <v>3701.77996</v>
      </c>
      <c r="AJ87" s="100" t="n">
        <v>8.4818</v>
      </c>
      <c r="AK87" s="100" t="n">
        <v>177.10788</v>
      </c>
      <c r="AL87" s="98"/>
    </row>
    <row r="88" customFormat="false" ht="12.75" hidden="false" customHeight="true" outlineLevel="0" collapsed="false">
      <c r="B88" s="101" t="n">
        <v>1902</v>
      </c>
      <c r="C88" s="58" t="s">
        <v>168</v>
      </c>
      <c r="D88" s="49"/>
      <c r="E88" s="100" t="n">
        <v>25428.06506</v>
      </c>
      <c r="F88" s="100" t="n">
        <v>18012.58237</v>
      </c>
      <c r="G88" s="100" t="n">
        <v>16485.15755</v>
      </c>
      <c r="H88" s="100" t="n">
        <v>13447.65289</v>
      </c>
      <c r="I88" s="100" t="n">
        <v>73373.45787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5621.9</v>
      </c>
      <c r="O88" s="100" t="n">
        <v>0</v>
      </c>
      <c r="P88" s="100" t="n">
        <v>411.72561</v>
      </c>
      <c r="Q88" s="100" t="n">
        <v>3379.77969</v>
      </c>
      <c r="R88" s="100" t="n">
        <v>8683.7285</v>
      </c>
      <c r="S88" s="100" t="n">
        <v>18097.2118</v>
      </c>
      <c r="T88" s="100" t="n">
        <v>15107.12652</v>
      </c>
      <c r="U88" s="100" t="n">
        <v>0</v>
      </c>
      <c r="V88" s="100" t="n">
        <v>0</v>
      </c>
      <c r="W88" s="100" t="n">
        <v>0</v>
      </c>
      <c r="X88" s="100" t="n">
        <v>137.58357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0</v>
      </c>
      <c r="AE88" s="100" t="n">
        <v>0</v>
      </c>
      <c r="AF88" s="100" t="n">
        <v>15244.71009</v>
      </c>
      <c r="AG88" s="100" t="n">
        <v>106715.37976</v>
      </c>
      <c r="AH88" s="100" t="n">
        <v>94240.14596</v>
      </c>
      <c r="AI88" s="100" t="n">
        <v>9095.45411</v>
      </c>
      <c r="AJ88" s="100" t="n">
        <v>0</v>
      </c>
      <c r="AK88" s="100" t="n">
        <v>3379.77969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5428.06506</v>
      </c>
      <c r="F89" s="109" t="n">
        <v>7599.6725</v>
      </c>
      <c r="G89" s="109" t="n">
        <v>16.52774</v>
      </c>
      <c r="H89" s="109" t="n">
        <v>0</v>
      </c>
      <c r="I89" s="109" t="n">
        <v>33044.2653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821.9</v>
      </c>
      <c r="O89" s="109" t="n">
        <v>0</v>
      </c>
      <c r="P89" s="109" t="n">
        <v>411.72561</v>
      </c>
      <c r="Q89" s="109" t="n">
        <v>1164.89405</v>
      </c>
      <c r="R89" s="109" t="n">
        <v>0</v>
      </c>
      <c r="S89" s="109" t="n">
        <v>2398.51966</v>
      </c>
      <c r="T89" s="109" t="n">
        <v>6587.66006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6587.66006</v>
      </c>
      <c r="AG89" s="109" t="n">
        <v>42030.44502</v>
      </c>
      <c r="AH89" s="109" t="n">
        <v>40453.82536</v>
      </c>
      <c r="AI89" s="109" t="n">
        <v>411.72561</v>
      </c>
      <c r="AJ89" s="109" t="n">
        <v>0</v>
      </c>
      <c r="AK89" s="109" t="n">
        <v>1164.89405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69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4800</v>
      </c>
      <c r="O90" s="109" t="n">
        <v>0</v>
      </c>
      <c r="P90" s="109" t="n">
        <v>0</v>
      </c>
      <c r="Q90" s="109" t="n">
        <v>0</v>
      </c>
      <c r="R90" s="109" t="n">
        <v>8683.7285</v>
      </c>
      <c r="S90" s="109" t="n">
        <v>13483.7285</v>
      </c>
      <c r="T90" s="109" t="n">
        <v>5561.42076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0</v>
      </c>
      <c r="AE90" s="109" t="n">
        <v>0</v>
      </c>
      <c r="AF90" s="109" t="n">
        <v>5561.42076</v>
      </c>
      <c r="AG90" s="109" t="n">
        <v>19045.14926</v>
      </c>
      <c r="AH90" s="109" t="n">
        <v>10361.42076</v>
      </c>
      <c r="AI90" s="109" t="n">
        <v>8683.7285</v>
      </c>
      <c r="AJ90" s="109" t="n">
        <v>0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0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250.5492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250.5492</v>
      </c>
      <c r="AG91" s="109" t="n">
        <v>250.5492</v>
      </c>
      <c r="AH91" s="109" t="n">
        <v>250.5492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1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11.67828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11.67828</v>
      </c>
      <c r="AG92" s="109" t="n">
        <v>11.67828</v>
      </c>
      <c r="AH92" s="109" t="n">
        <v>11.67828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2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3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4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6.74305056236335E-012</v>
      </c>
    </row>
    <row r="96" s="105" customFormat="true" ht="12.75" hidden="false" customHeight="true" outlineLevel="0" collapsed="false">
      <c r="B96" s="106" t="n">
        <v>190240</v>
      </c>
      <c r="C96" s="107" t="s">
        <v>175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9.64064383879304E-011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5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5</v>
      </c>
      <c r="AG97" s="109" t="n">
        <v>3.5</v>
      </c>
      <c r="AH97" s="109" t="n">
        <v>3.5</v>
      </c>
      <c r="AI97" s="109" t="n">
        <v>0</v>
      </c>
      <c r="AJ97" s="109" t="n">
        <v>0</v>
      </c>
      <c r="AK97" s="109" t="n">
        <v>0</v>
      </c>
      <c r="AL97" s="110"/>
      <c r="AM97" s="54" t="n">
        <v>-1.05956132756546E-010</v>
      </c>
    </row>
    <row r="98" s="105" customFormat="true" ht="12.75" hidden="false" customHeight="true" outlineLevel="0" collapsed="false">
      <c r="B98" s="106" t="n">
        <v>1903</v>
      </c>
      <c r="C98" s="107" t="s">
        <v>176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7</v>
      </c>
      <c r="D99" s="49"/>
      <c r="E99" s="100" t="n">
        <v>5091.46918</v>
      </c>
      <c r="F99" s="100" t="n">
        <v>8557.95395</v>
      </c>
      <c r="G99" s="100" t="n">
        <v>14523.04115</v>
      </c>
      <c r="H99" s="100" t="n">
        <v>586.25587</v>
      </c>
      <c r="I99" s="100" t="n">
        <v>28758.72015</v>
      </c>
      <c r="J99" s="100" t="n">
        <v>2493.66964</v>
      </c>
      <c r="K99" s="100" t="n">
        <v>3828.22714</v>
      </c>
      <c r="L99" s="100" t="n">
        <v>288.819</v>
      </c>
      <c r="M99" s="100" t="n">
        <v>289.08839</v>
      </c>
      <c r="N99" s="100" t="n">
        <v>1823.23825</v>
      </c>
      <c r="O99" s="100" t="n">
        <v>867.31119</v>
      </c>
      <c r="P99" s="100" t="n">
        <v>1384.41376</v>
      </c>
      <c r="Q99" s="100" t="n">
        <v>5215.33988</v>
      </c>
      <c r="R99" s="100" t="n">
        <v>390.48501</v>
      </c>
      <c r="S99" s="100" t="n">
        <v>16580.59226</v>
      </c>
      <c r="T99" s="100" t="n">
        <v>3699.13377</v>
      </c>
      <c r="U99" s="100" t="n">
        <v>801.29773</v>
      </c>
      <c r="V99" s="100" t="n">
        <v>650.87072</v>
      </c>
      <c r="W99" s="100" t="n">
        <v>51.27844</v>
      </c>
      <c r="X99" s="100" t="n">
        <v>3.32507</v>
      </c>
      <c r="Y99" s="100" t="n">
        <v>50.04212</v>
      </c>
      <c r="Z99" s="100" t="n">
        <v>204.72333</v>
      </c>
      <c r="AA99" s="100" t="n">
        <v>46.74851</v>
      </c>
      <c r="AB99" s="100" t="n">
        <v>561.95934</v>
      </c>
      <c r="AC99" s="100" t="n">
        <v>0.072</v>
      </c>
      <c r="AD99" s="100" t="n">
        <v>589.75085</v>
      </c>
      <c r="AE99" s="100" t="n">
        <v>50.64122</v>
      </c>
      <c r="AF99" s="100" t="n">
        <v>6709.8431</v>
      </c>
      <c r="AG99" s="100" t="n">
        <v>52049.15551</v>
      </c>
      <c r="AH99" s="100" t="n">
        <v>41223.87031</v>
      </c>
      <c r="AI99" s="100" t="n">
        <v>4969.55325</v>
      </c>
      <c r="AJ99" s="100" t="n">
        <v>589.75085</v>
      </c>
      <c r="AK99" s="100" t="n">
        <v>5265.9811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78</v>
      </c>
      <c r="D100" s="49"/>
      <c r="E100" s="100" t="n">
        <v>11318.37156</v>
      </c>
      <c r="F100" s="100" t="n">
        <v>3768.53603</v>
      </c>
      <c r="G100" s="100" t="n">
        <v>9775.05772</v>
      </c>
      <c r="H100" s="100" t="n">
        <v>10577.99273</v>
      </c>
      <c r="I100" s="100" t="n">
        <v>35439.95804</v>
      </c>
      <c r="J100" s="100" t="n">
        <v>2496.25611</v>
      </c>
      <c r="K100" s="100" t="n">
        <v>2476.09096</v>
      </c>
      <c r="L100" s="100" t="n">
        <v>1379.295</v>
      </c>
      <c r="M100" s="100" t="n">
        <v>364.41239</v>
      </c>
      <c r="N100" s="100" t="n">
        <v>2705.97387</v>
      </c>
      <c r="O100" s="100" t="n">
        <v>1449.10928</v>
      </c>
      <c r="P100" s="100" t="n">
        <v>1725.36406</v>
      </c>
      <c r="Q100" s="100" t="n">
        <v>10885.3855</v>
      </c>
      <c r="R100" s="100" t="n">
        <v>145.14392</v>
      </c>
      <c r="S100" s="100" t="n">
        <v>23627.03109</v>
      </c>
      <c r="T100" s="100" t="n">
        <v>762.82594</v>
      </c>
      <c r="U100" s="100" t="n">
        <v>2887.19388</v>
      </c>
      <c r="V100" s="100" t="n">
        <v>970.75206</v>
      </c>
      <c r="W100" s="100" t="n">
        <v>11.10495</v>
      </c>
      <c r="X100" s="100" t="n">
        <v>77.5195</v>
      </c>
      <c r="Y100" s="100" t="n">
        <v>2719.05496</v>
      </c>
      <c r="Z100" s="100" t="n">
        <v>15.87011</v>
      </c>
      <c r="AA100" s="100" t="n">
        <v>101.18997</v>
      </c>
      <c r="AB100" s="100" t="n">
        <v>563.03876</v>
      </c>
      <c r="AC100" s="100" t="n">
        <v>109.176</v>
      </c>
      <c r="AD100" s="100" t="n">
        <v>1190.73798</v>
      </c>
      <c r="AE100" s="100" t="n">
        <v>370.41222</v>
      </c>
      <c r="AF100" s="100" t="n">
        <v>9778.87633</v>
      </c>
      <c r="AG100" s="100" t="n">
        <v>68845.86546</v>
      </c>
      <c r="AH100" s="100" t="n">
        <v>48233.58265</v>
      </c>
      <c r="AI100" s="100" t="n">
        <v>8165.74711</v>
      </c>
      <c r="AJ100" s="100" t="n">
        <v>1190.73798</v>
      </c>
      <c r="AK100" s="100" t="n">
        <v>11255.79772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79</v>
      </c>
      <c r="D101" s="49"/>
      <c r="E101" s="100" t="n">
        <v>938.6429</v>
      </c>
      <c r="F101" s="100" t="n">
        <v>8581.3606</v>
      </c>
      <c r="G101" s="100" t="n">
        <v>3954.13305</v>
      </c>
      <c r="H101" s="100" t="n">
        <v>2227.29543</v>
      </c>
      <c r="I101" s="100" t="n">
        <v>15701.43198</v>
      </c>
      <c r="J101" s="100" t="n">
        <v>5688.04803</v>
      </c>
      <c r="K101" s="100" t="n">
        <v>5366.93731</v>
      </c>
      <c r="L101" s="100" t="n">
        <v>3429.583</v>
      </c>
      <c r="M101" s="100" t="n">
        <v>166.81754</v>
      </c>
      <c r="N101" s="100" t="n">
        <v>5582.84164</v>
      </c>
      <c r="O101" s="100" t="n">
        <v>1725.70563</v>
      </c>
      <c r="P101" s="100" t="n">
        <v>102.63536</v>
      </c>
      <c r="Q101" s="100" t="n">
        <v>800.3778</v>
      </c>
      <c r="R101" s="100" t="n">
        <v>1861.953</v>
      </c>
      <c r="S101" s="100" t="n">
        <v>24724.89931</v>
      </c>
      <c r="T101" s="100" t="n">
        <v>477.63019</v>
      </c>
      <c r="U101" s="100" t="n">
        <v>460.09774</v>
      </c>
      <c r="V101" s="100" t="n">
        <v>876.79715</v>
      </c>
      <c r="W101" s="100" t="n">
        <v>35.15103</v>
      </c>
      <c r="X101" s="100" t="n">
        <v>438.62893</v>
      </c>
      <c r="Y101" s="100" t="n">
        <v>1.75219</v>
      </c>
      <c r="Z101" s="100" t="n">
        <v>360.68956</v>
      </c>
      <c r="AA101" s="100" t="n">
        <v>808.74467</v>
      </c>
      <c r="AB101" s="100" t="n">
        <v>37.35627</v>
      </c>
      <c r="AC101" s="100" t="n">
        <v>695.194</v>
      </c>
      <c r="AD101" s="100" t="n">
        <v>779.9747</v>
      </c>
      <c r="AE101" s="100" t="n">
        <v>72.56909</v>
      </c>
      <c r="AF101" s="100" t="n">
        <v>5044.58552</v>
      </c>
      <c r="AG101" s="100" t="n">
        <v>45470.91681</v>
      </c>
      <c r="AH101" s="100" t="n">
        <v>34591.61549</v>
      </c>
      <c r="AI101" s="100" t="n">
        <v>9226.37973</v>
      </c>
      <c r="AJ101" s="100" t="n">
        <v>779.9747</v>
      </c>
      <c r="AK101" s="100" t="n">
        <v>872.94689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0</v>
      </c>
      <c r="D102" s="49"/>
      <c r="E102" s="100" t="n">
        <v>-47.69057</v>
      </c>
      <c r="F102" s="100" t="n">
        <v>-30911.38806</v>
      </c>
      <c r="G102" s="100" t="n">
        <v>-1161.90027</v>
      </c>
      <c r="H102" s="100" t="n">
        <v>-701.58487</v>
      </c>
      <c r="I102" s="100" t="n">
        <v>-32822.56377</v>
      </c>
      <c r="J102" s="100" t="n">
        <v>-571.23921</v>
      </c>
      <c r="K102" s="100" t="n">
        <v>-443.20642</v>
      </c>
      <c r="L102" s="100" t="n">
        <v>-16.298</v>
      </c>
      <c r="M102" s="100" t="n">
        <v>-4.09501</v>
      </c>
      <c r="N102" s="100" t="n">
        <v>-120</v>
      </c>
      <c r="O102" s="100" t="n">
        <v>-75.85111</v>
      </c>
      <c r="P102" s="100" t="n">
        <v>-25.71555</v>
      </c>
      <c r="Q102" s="100" t="n">
        <v>-114.66955</v>
      </c>
      <c r="R102" s="100" t="n">
        <v>-234.24472</v>
      </c>
      <c r="S102" s="100" t="n">
        <v>-1605.31957</v>
      </c>
      <c r="T102" s="100" t="n">
        <v>-223.20706</v>
      </c>
      <c r="U102" s="100" t="n">
        <v>-4.4538</v>
      </c>
      <c r="V102" s="100" t="n">
        <v>-107.83549</v>
      </c>
      <c r="W102" s="100" t="n">
        <v>-3.5</v>
      </c>
      <c r="X102" s="100" t="n">
        <v>-21.21871</v>
      </c>
      <c r="Y102" s="100" t="n">
        <v>-0.02177</v>
      </c>
      <c r="Z102" s="100" t="n">
        <v>-13.91225</v>
      </c>
      <c r="AA102" s="100" t="n">
        <v>-9.94375</v>
      </c>
      <c r="AB102" s="100" t="n">
        <v>-0.37356</v>
      </c>
      <c r="AC102" s="100" t="n">
        <v>-670.65</v>
      </c>
      <c r="AD102" s="100" t="n">
        <v>-71.30699</v>
      </c>
      <c r="AE102" s="100" t="n">
        <v>-0.77159</v>
      </c>
      <c r="AF102" s="100" t="n">
        <v>-1127.19497</v>
      </c>
      <c r="AG102" s="100" t="n">
        <v>-35555.07831</v>
      </c>
      <c r="AH102" s="100" t="n">
        <v>-33758.62344</v>
      </c>
      <c r="AI102" s="100" t="n">
        <v>-1609.70674</v>
      </c>
      <c r="AJ102" s="100" t="n">
        <v>-71.30699</v>
      </c>
      <c r="AK102" s="100" t="n">
        <v>-115.44114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1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6.23542</v>
      </c>
      <c r="L103" s="100" t="n">
        <v>-11.884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-2.63854</v>
      </c>
      <c r="R103" s="100" t="n">
        <v>0</v>
      </c>
      <c r="S103" s="100" t="n">
        <v>-115.24031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5.6661</v>
      </c>
      <c r="AH103" s="100" t="n">
        <v>-26478.57351</v>
      </c>
      <c r="AI103" s="100" t="n">
        <v>-54.45405</v>
      </c>
      <c r="AJ103" s="100" t="n">
        <v>0</v>
      </c>
      <c r="AK103" s="100" t="n">
        <v>-2.63854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428766.77464</v>
      </c>
      <c r="F105" s="113" t="n">
        <v>1164627.51916</v>
      </c>
      <c r="G105" s="113" t="n">
        <v>2488221.43566</v>
      </c>
      <c r="H105" s="113" t="n">
        <v>1053494.16439</v>
      </c>
      <c r="I105" s="113" t="n">
        <v>6135109.89385</v>
      </c>
      <c r="J105" s="113" t="n">
        <v>345483.99344</v>
      </c>
      <c r="K105" s="113" t="n">
        <v>829692.4017</v>
      </c>
      <c r="L105" s="113" t="n">
        <v>247451.417</v>
      </c>
      <c r="M105" s="113" t="n">
        <v>230862.94289</v>
      </c>
      <c r="N105" s="113" t="n">
        <v>833930.09922</v>
      </c>
      <c r="O105" s="113" t="n">
        <v>252929.47773</v>
      </c>
      <c r="P105" s="113" t="n">
        <v>266716.13523</v>
      </c>
      <c r="Q105" s="113" t="n">
        <v>305036.98917</v>
      </c>
      <c r="R105" s="113" t="n">
        <v>249312.20288</v>
      </c>
      <c r="S105" s="113" t="n">
        <v>3561415.65926</v>
      </c>
      <c r="T105" s="113" t="n">
        <v>108952.11148</v>
      </c>
      <c r="U105" s="113" t="n">
        <v>26368.49128</v>
      </c>
      <c r="V105" s="113" t="n">
        <v>141573.60826</v>
      </c>
      <c r="W105" s="113" t="n">
        <v>17926.9427</v>
      </c>
      <c r="X105" s="113" t="n">
        <v>20089.6244</v>
      </c>
      <c r="Y105" s="113" t="n">
        <v>13580.44832</v>
      </c>
      <c r="Z105" s="113" t="n">
        <v>34328.30012</v>
      </c>
      <c r="AA105" s="113" t="n">
        <v>121907.59088</v>
      </c>
      <c r="AB105" s="113" t="n">
        <v>104732.73192</v>
      </c>
      <c r="AC105" s="113" t="n">
        <v>7597.239</v>
      </c>
      <c r="AD105" s="113" t="n">
        <v>54567.36987</v>
      </c>
      <c r="AE105" s="113" t="n">
        <v>88725.62662</v>
      </c>
      <c r="AF105" s="113" t="n">
        <v>740350.08485</v>
      </c>
      <c r="AG105" s="113" t="n">
        <v>10436875.63796</v>
      </c>
      <c r="AH105" s="113" t="n">
        <v>8964282.02517</v>
      </c>
      <c r="AI105" s="113" t="n">
        <v>1024263.62713</v>
      </c>
      <c r="AJ105" s="113" t="n">
        <v>54567.36987</v>
      </c>
      <c r="AK105" s="113" t="n">
        <v>393762.61579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31025.77164</v>
      </c>
      <c r="F107" s="113" t="n">
        <v>20255.77193</v>
      </c>
      <c r="G107" s="113" t="n">
        <v>85975.43508</v>
      </c>
      <c r="H107" s="113" t="n">
        <v>25140.19966</v>
      </c>
      <c r="I107" s="113" t="n">
        <v>162397.17831</v>
      </c>
      <c r="J107" s="113" t="n">
        <v>9224.11741</v>
      </c>
      <c r="K107" s="113" t="n">
        <v>19174.68963</v>
      </c>
      <c r="L107" s="113" t="n">
        <v>4946.505</v>
      </c>
      <c r="M107" s="113" t="n">
        <v>6179.94459</v>
      </c>
      <c r="N107" s="113" t="n">
        <v>15257.61758</v>
      </c>
      <c r="O107" s="113" t="n">
        <v>6086.23907</v>
      </c>
      <c r="P107" s="113" t="n">
        <v>6156.54337</v>
      </c>
      <c r="Q107" s="113" t="n">
        <v>18568.13687</v>
      </c>
      <c r="R107" s="113" t="n">
        <v>21507.61072</v>
      </c>
      <c r="S107" s="113" t="n">
        <v>107101.40424</v>
      </c>
      <c r="T107" s="113" t="n">
        <v>3023.19999</v>
      </c>
      <c r="U107" s="113" t="n">
        <v>2430.55754</v>
      </c>
      <c r="V107" s="113" t="n">
        <v>13499.19779</v>
      </c>
      <c r="W107" s="113" t="n">
        <v>475.93144</v>
      </c>
      <c r="X107" s="113" t="n">
        <v>514.91943</v>
      </c>
      <c r="Y107" s="113" t="n">
        <v>1282.00186</v>
      </c>
      <c r="Z107" s="113" t="n">
        <v>724.14952</v>
      </c>
      <c r="AA107" s="113" t="n">
        <v>2243.79589</v>
      </c>
      <c r="AB107" s="113" t="n">
        <v>1934.44099</v>
      </c>
      <c r="AC107" s="113" t="n">
        <v>240.61</v>
      </c>
      <c r="AD107" s="113" t="n">
        <v>3400.93963</v>
      </c>
      <c r="AE107" s="113" t="n">
        <v>3976.08233</v>
      </c>
      <c r="AF107" s="113" t="n">
        <v>33745.82641</v>
      </c>
      <c r="AG107" s="113" t="n">
        <v>303244.40896</v>
      </c>
      <c r="AH107" s="113" t="n">
        <v>225389.16898</v>
      </c>
      <c r="AI107" s="113" t="n">
        <v>51910.08115</v>
      </c>
      <c r="AJ107" s="113" t="n">
        <v>3400.93963</v>
      </c>
      <c r="AK107" s="113" t="n">
        <v>22544.2192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459792.54628</v>
      </c>
      <c r="F109" s="113" t="n">
        <v>1184883.29109</v>
      </c>
      <c r="G109" s="113" t="n">
        <v>2574196.87074</v>
      </c>
      <c r="H109" s="113" t="n">
        <v>1078634.36405</v>
      </c>
      <c r="I109" s="113" t="n">
        <v>6297507.07216</v>
      </c>
      <c r="J109" s="113" t="n">
        <v>354708.11085</v>
      </c>
      <c r="K109" s="113" t="n">
        <v>848867.09133</v>
      </c>
      <c r="L109" s="113" t="n">
        <v>252397.922</v>
      </c>
      <c r="M109" s="113" t="n">
        <v>237042.88748</v>
      </c>
      <c r="N109" s="113" t="n">
        <v>849187.7168</v>
      </c>
      <c r="O109" s="113" t="n">
        <v>259015.7168</v>
      </c>
      <c r="P109" s="113" t="n">
        <v>272872.6786</v>
      </c>
      <c r="Q109" s="113" t="n">
        <v>323605.12604</v>
      </c>
      <c r="R109" s="113" t="n">
        <v>270819.8136</v>
      </c>
      <c r="S109" s="113" t="n">
        <v>3668517.0635</v>
      </c>
      <c r="T109" s="113" t="n">
        <v>111975.31147</v>
      </c>
      <c r="U109" s="113" t="n">
        <v>28799.04882</v>
      </c>
      <c r="V109" s="113" t="n">
        <v>155072.80605</v>
      </c>
      <c r="W109" s="113" t="n">
        <v>18402.87414</v>
      </c>
      <c r="X109" s="113" t="n">
        <v>20604.54383</v>
      </c>
      <c r="Y109" s="113" t="n">
        <v>14862.45018</v>
      </c>
      <c r="Z109" s="113" t="n">
        <v>35052.44964</v>
      </c>
      <c r="AA109" s="113" t="n">
        <v>124151.38677</v>
      </c>
      <c r="AB109" s="113" t="n">
        <v>106667.17291</v>
      </c>
      <c r="AC109" s="113" t="n">
        <v>7837.849</v>
      </c>
      <c r="AD109" s="113" t="n">
        <v>57968.3095</v>
      </c>
      <c r="AE109" s="113" t="n">
        <v>92701.70895</v>
      </c>
      <c r="AF109" s="113" t="n">
        <v>774095.91126</v>
      </c>
      <c r="AG109" s="113" t="n">
        <v>10740120.04692</v>
      </c>
      <c r="AH109" s="113" t="n">
        <v>9189671.19415</v>
      </c>
      <c r="AI109" s="113" t="n">
        <v>1076173.70828</v>
      </c>
      <c r="AJ109" s="113" t="n">
        <v>57968.3095</v>
      </c>
      <c r="AK109" s="113" t="n">
        <v>416306.83499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014519.82882</v>
      </c>
      <c r="F112" s="100" t="n">
        <v>924405.35347</v>
      </c>
      <c r="G112" s="100" t="n">
        <v>1977411.69867</v>
      </c>
      <c r="H112" s="100" t="n">
        <v>853724.21354</v>
      </c>
      <c r="I112" s="100" t="n">
        <v>4770061.0945</v>
      </c>
      <c r="J112" s="100" t="n">
        <v>300379.99645</v>
      </c>
      <c r="K112" s="100" t="n">
        <v>681133.47055</v>
      </c>
      <c r="L112" s="100" t="n">
        <v>210480.382</v>
      </c>
      <c r="M112" s="100" t="n">
        <v>183215.14837</v>
      </c>
      <c r="N112" s="100" t="n">
        <v>733192.95647</v>
      </c>
      <c r="O112" s="100" t="n">
        <v>222829.84671</v>
      </c>
      <c r="P112" s="100" t="n">
        <v>228982.82737</v>
      </c>
      <c r="Q112" s="100" t="n">
        <v>206499.35465</v>
      </c>
      <c r="R112" s="100" t="n">
        <v>200706.12846</v>
      </c>
      <c r="S112" s="100" t="n">
        <v>2967420.11103</v>
      </c>
      <c r="T112" s="100" t="n">
        <v>86362.46733</v>
      </c>
      <c r="U112" s="100" t="n">
        <v>22393.20325</v>
      </c>
      <c r="V112" s="100" t="n">
        <v>123617.57958</v>
      </c>
      <c r="W112" s="100" t="n">
        <v>2165.42522</v>
      </c>
      <c r="X112" s="100" t="n">
        <v>14787.47596</v>
      </c>
      <c r="Y112" s="100" t="n">
        <v>2264.64638</v>
      </c>
      <c r="Z112" s="100" t="n">
        <v>30319.30119</v>
      </c>
      <c r="AA112" s="100" t="n">
        <v>103860.33969</v>
      </c>
      <c r="AB112" s="100" t="n">
        <v>70817.54625</v>
      </c>
      <c r="AC112" s="100" t="n">
        <v>2519.096</v>
      </c>
      <c r="AD112" s="100" t="n">
        <v>35571.35506</v>
      </c>
      <c r="AE112" s="100" t="n">
        <v>26176.39711</v>
      </c>
      <c r="AF112" s="100" t="n">
        <v>520854.83302</v>
      </c>
      <c r="AG112" s="100" t="n">
        <v>8258336.03855</v>
      </c>
      <c r="AH112" s="100" t="n">
        <v>7131618.65749</v>
      </c>
      <c r="AI112" s="100" t="n">
        <v>858470.27424</v>
      </c>
      <c r="AJ112" s="100" t="n">
        <v>35571.35506</v>
      </c>
      <c r="AK112" s="100" t="n">
        <v>232675.75176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675887.35153</v>
      </c>
      <c r="F113" s="100" t="n">
        <v>645858.23337</v>
      </c>
      <c r="G113" s="100" t="n">
        <v>1622541.96535</v>
      </c>
      <c r="H113" s="100" t="n">
        <v>639500.85422</v>
      </c>
      <c r="I113" s="100" t="n">
        <v>3583788.40447</v>
      </c>
      <c r="J113" s="100" t="n">
        <v>211009.88013</v>
      </c>
      <c r="K113" s="100" t="n">
        <v>453440.7056</v>
      </c>
      <c r="L113" s="100" t="n">
        <v>133210.427</v>
      </c>
      <c r="M113" s="100" t="n">
        <v>153630.23967</v>
      </c>
      <c r="N113" s="100" t="n">
        <v>509765.21889</v>
      </c>
      <c r="O113" s="100" t="n">
        <v>149894.10325</v>
      </c>
      <c r="P113" s="100" t="n">
        <v>108570.84366</v>
      </c>
      <c r="Q113" s="100" t="n">
        <v>43761.32673</v>
      </c>
      <c r="R113" s="100" t="n">
        <v>15854.02951</v>
      </c>
      <c r="S113" s="100" t="n">
        <v>1779136.77444</v>
      </c>
      <c r="T113" s="100" t="n">
        <v>29655.81381</v>
      </c>
      <c r="U113" s="100" t="n">
        <v>7994.2182</v>
      </c>
      <c r="V113" s="100" t="n">
        <v>13552.2006</v>
      </c>
      <c r="W113" s="100" t="n">
        <v>1378.83532</v>
      </c>
      <c r="X113" s="100" t="n">
        <v>13232.59164</v>
      </c>
      <c r="Y113" s="100" t="n">
        <v>1413.81102</v>
      </c>
      <c r="Z113" s="100" t="n">
        <v>19564.50942</v>
      </c>
      <c r="AA113" s="100" t="n">
        <v>83592.60721</v>
      </c>
      <c r="AB113" s="100" t="n">
        <v>56728.95242</v>
      </c>
      <c r="AC113" s="100" t="n">
        <v>1709.3</v>
      </c>
      <c r="AD113" s="100" t="n">
        <v>8308.44409</v>
      </c>
      <c r="AE113" s="100" t="n">
        <v>4191.39712</v>
      </c>
      <c r="AF113" s="100" t="n">
        <v>241322.68085</v>
      </c>
      <c r="AG113" s="100" t="n">
        <v>5604247.85976</v>
      </c>
      <c r="AH113" s="100" t="n">
        <v>5195876.6269</v>
      </c>
      <c r="AI113" s="100" t="n">
        <v>352110.06492</v>
      </c>
      <c r="AJ113" s="100" t="n">
        <v>8308.44409</v>
      </c>
      <c r="AK113" s="100" t="n">
        <v>47952.72385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2</v>
      </c>
      <c r="D114" s="49"/>
      <c r="E114" s="100" t="n">
        <v>117551.70195</v>
      </c>
      <c r="F114" s="100" t="n">
        <v>72002.35403</v>
      </c>
      <c r="G114" s="100" t="n">
        <v>53455.89299</v>
      </c>
      <c r="H114" s="100" t="n">
        <v>8894.63196</v>
      </c>
      <c r="I114" s="100" t="n">
        <v>251904.58093</v>
      </c>
      <c r="J114" s="100" t="n">
        <v>15456.89977</v>
      </c>
      <c r="K114" s="100" t="n">
        <v>67979.92105</v>
      </c>
      <c r="L114" s="100" t="n">
        <v>9799.865</v>
      </c>
      <c r="M114" s="100" t="n">
        <v>17599.24301</v>
      </c>
      <c r="N114" s="100" t="n">
        <v>239321.53512</v>
      </c>
      <c r="O114" s="100" t="n">
        <v>932.49408</v>
      </c>
      <c r="P114" s="100" t="n">
        <v>41980.30469</v>
      </c>
      <c r="Q114" s="100" t="n">
        <v>7180.35238</v>
      </c>
      <c r="R114" s="100" t="n">
        <v>8718.14307</v>
      </c>
      <c r="S114" s="100" t="n">
        <v>408968.75817</v>
      </c>
      <c r="T114" s="100" t="n">
        <v>0</v>
      </c>
      <c r="U114" s="100" t="n">
        <v>5975.67944</v>
      </c>
      <c r="V114" s="100" t="n">
        <v>0</v>
      </c>
      <c r="W114" s="100" t="n">
        <v>1102.41259</v>
      </c>
      <c r="X114" s="100" t="n">
        <v>1496.56494</v>
      </c>
      <c r="Y114" s="100" t="n">
        <v>0</v>
      </c>
      <c r="Z114" s="100" t="n">
        <v>0</v>
      </c>
      <c r="AA114" s="100" t="n">
        <v>0</v>
      </c>
      <c r="AB114" s="100" t="n">
        <v>18169.87103</v>
      </c>
      <c r="AC114" s="100" t="n">
        <v>0</v>
      </c>
      <c r="AD114" s="100" t="n">
        <v>0</v>
      </c>
      <c r="AE114" s="100" t="n">
        <v>0</v>
      </c>
      <c r="AF114" s="100" t="n">
        <v>26744.528</v>
      </c>
      <c r="AG114" s="100" t="n">
        <v>687617.8671</v>
      </c>
      <c r="AH114" s="100" t="n">
        <v>614282.16719</v>
      </c>
      <c r="AI114" s="100" t="n">
        <v>66155.34753</v>
      </c>
      <c r="AJ114" s="100" t="n">
        <v>0</v>
      </c>
      <c r="AK114" s="100" t="n">
        <v>7180.35238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3</v>
      </c>
      <c r="D115" s="49"/>
      <c r="E115" s="100" t="n">
        <v>213134.5677</v>
      </c>
      <c r="F115" s="100" t="n">
        <v>266044.36345</v>
      </c>
      <c r="G115" s="100" t="n">
        <v>720214.33231</v>
      </c>
      <c r="H115" s="100" t="n">
        <v>357177.41823</v>
      </c>
      <c r="I115" s="100" t="n">
        <v>1556570.68169</v>
      </c>
      <c r="J115" s="100" t="n">
        <v>48453.47379</v>
      </c>
      <c r="K115" s="100" t="n">
        <v>205015.31683</v>
      </c>
      <c r="L115" s="100" t="n">
        <v>107131.825</v>
      </c>
      <c r="M115" s="100" t="n">
        <v>40041.35306</v>
      </c>
      <c r="N115" s="100" t="n">
        <v>104300.8435</v>
      </c>
      <c r="O115" s="100" t="n">
        <v>55246.46293</v>
      </c>
      <c r="P115" s="100" t="n">
        <v>0</v>
      </c>
      <c r="Q115" s="100" t="n">
        <v>474.2457</v>
      </c>
      <c r="R115" s="100" t="n">
        <v>69.01336</v>
      </c>
      <c r="S115" s="100" t="n">
        <v>560732.53417</v>
      </c>
      <c r="T115" s="100" t="n">
        <v>18187.62663</v>
      </c>
      <c r="U115" s="100" t="n">
        <v>0</v>
      </c>
      <c r="V115" s="100" t="n">
        <v>0</v>
      </c>
      <c r="W115" s="100" t="n">
        <v>0</v>
      </c>
      <c r="X115" s="100" t="n">
        <v>5092.28243</v>
      </c>
      <c r="Y115" s="100" t="n">
        <v>908.63659</v>
      </c>
      <c r="Z115" s="100" t="n">
        <v>16738.3089</v>
      </c>
      <c r="AA115" s="100" t="n">
        <v>24593.58319</v>
      </c>
      <c r="AB115" s="100" t="n">
        <v>24416.17575</v>
      </c>
      <c r="AC115" s="100" t="n">
        <v>909.024</v>
      </c>
      <c r="AD115" s="100" t="n">
        <v>2917.37379</v>
      </c>
      <c r="AE115" s="100" t="n">
        <v>0</v>
      </c>
      <c r="AF115" s="100" t="n">
        <v>93763.01128</v>
      </c>
      <c r="AG115" s="100" t="n">
        <v>2211066.22714</v>
      </c>
      <c r="AH115" s="100" t="n">
        <v>2157334.45991</v>
      </c>
      <c r="AI115" s="100" t="n">
        <v>50340.14774</v>
      </c>
      <c r="AJ115" s="100" t="n">
        <v>2917.37379</v>
      </c>
      <c r="AK115" s="100" t="n">
        <v>474.2457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4</v>
      </c>
      <c r="D116" s="49"/>
      <c r="E116" s="100" t="n">
        <v>31360.93309</v>
      </c>
      <c r="F116" s="100" t="n">
        <v>5066.16686</v>
      </c>
      <c r="G116" s="100" t="n">
        <v>47980.86362</v>
      </c>
      <c r="H116" s="100" t="n">
        <v>2707.61815</v>
      </c>
      <c r="I116" s="100" t="n">
        <v>87115.58172</v>
      </c>
      <c r="J116" s="100" t="n">
        <v>2412.12823</v>
      </c>
      <c r="K116" s="100" t="n">
        <v>0.01506</v>
      </c>
      <c r="L116" s="100" t="n">
        <v>173.629</v>
      </c>
      <c r="M116" s="100" t="n">
        <v>988.93089</v>
      </c>
      <c r="N116" s="100" t="n">
        <v>0</v>
      </c>
      <c r="O116" s="100" t="n">
        <v>190.95133</v>
      </c>
      <c r="P116" s="100" t="n">
        <v>0</v>
      </c>
      <c r="Q116" s="100" t="n">
        <v>2334.4587</v>
      </c>
      <c r="R116" s="100" t="n">
        <v>343.95728</v>
      </c>
      <c r="S116" s="100" t="n">
        <v>6444.07049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311.61655</v>
      </c>
      <c r="Y116" s="100" t="n">
        <v>0</v>
      </c>
      <c r="Z116" s="100" t="n">
        <v>0</v>
      </c>
      <c r="AA116" s="100" t="n">
        <v>370.30926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681.92581</v>
      </c>
      <c r="AG116" s="100" t="n">
        <v>94241.57802</v>
      </c>
      <c r="AH116" s="100" t="n">
        <v>89151.03381</v>
      </c>
      <c r="AI116" s="100" t="n">
        <v>2756.08551</v>
      </c>
      <c r="AJ116" s="100" t="n">
        <v>0</v>
      </c>
      <c r="AK116" s="100" t="n">
        <v>2334.4587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5</v>
      </c>
      <c r="D117" s="49"/>
      <c r="E117" s="100" t="n">
        <v>18470.97289</v>
      </c>
      <c r="F117" s="100" t="n">
        <v>38960.14582</v>
      </c>
      <c r="G117" s="100" t="n">
        <v>15596.29954</v>
      </c>
      <c r="H117" s="100" t="n">
        <v>12509.50757</v>
      </c>
      <c r="I117" s="100" t="n">
        <v>85536.92582</v>
      </c>
      <c r="J117" s="100" t="n">
        <v>1326.96935</v>
      </c>
      <c r="K117" s="100" t="n">
        <v>173.27895</v>
      </c>
      <c r="L117" s="100" t="n">
        <v>0</v>
      </c>
      <c r="M117" s="100" t="n">
        <v>11826.52174</v>
      </c>
      <c r="N117" s="100" t="n">
        <v>44926.68413</v>
      </c>
      <c r="O117" s="100" t="n">
        <v>11140.69545</v>
      </c>
      <c r="P117" s="100" t="n">
        <v>0</v>
      </c>
      <c r="Q117" s="100" t="n">
        <v>0</v>
      </c>
      <c r="R117" s="100" t="n">
        <v>0</v>
      </c>
      <c r="S117" s="100" t="n">
        <v>69394.14962</v>
      </c>
      <c r="T117" s="100" t="n">
        <v>0.11941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5071.53394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5071.65335</v>
      </c>
      <c r="AG117" s="100" t="n">
        <v>160002.72879</v>
      </c>
      <c r="AH117" s="100" t="n">
        <v>158675.75944</v>
      </c>
      <c r="AI117" s="100" t="n">
        <v>1326.96935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6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7</v>
      </c>
      <c r="D119" s="49"/>
      <c r="E119" s="100" t="n">
        <v>4568.88675</v>
      </c>
      <c r="F119" s="100" t="n">
        <v>8992.34356</v>
      </c>
      <c r="G119" s="100" t="n">
        <v>11407.27492</v>
      </c>
      <c r="H119" s="100" t="n">
        <v>2979.11515</v>
      </c>
      <c r="I119" s="100" t="n">
        <v>27947.62038</v>
      </c>
      <c r="J119" s="100" t="n">
        <v>1567.90439</v>
      </c>
      <c r="K119" s="100" t="n">
        <v>3863.98388</v>
      </c>
      <c r="L119" s="100" t="n">
        <v>907.279</v>
      </c>
      <c r="M119" s="100" t="n">
        <v>641.2786</v>
      </c>
      <c r="N119" s="100" t="n">
        <v>3719.30441</v>
      </c>
      <c r="O119" s="100" t="n">
        <v>917.90163</v>
      </c>
      <c r="P119" s="100" t="n">
        <v>386.97934</v>
      </c>
      <c r="Q119" s="100" t="n">
        <v>26.40889</v>
      </c>
      <c r="R119" s="100" t="n">
        <v>62.29378</v>
      </c>
      <c r="S119" s="100" t="n">
        <v>12093.33392</v>
      </c>
      <c r="T119" s="100" t="n">
        <v>241.00333</v>
      </c>
      <c r="U119" s="100" t="n">
        <v>19.38717</v>
      </c>
      <c r="V119" s="100" t="n">
        <v>0</v>
      </c>
      <c r="W119" s="100" t="n">
        <v>13.15199</v>
      </c>
      <c r="X119" s="100" t="n">
        <v>109.33727</v>
      </c>
      <c r="Y119" s="100" t="n">
        <v>14.98602</v>
      </c>
      <c r="Z119" s="100" t="n">
        <v>964.76653</v>
      </c>
      <c r="AA119" s="100" t="n">
        <v>331.64219</v>
      </c>
      <c r="AB119" s="100" t="n">
        <v>474.57369</v>
      </c>
      <c r="AC119" s="100" t="n">
        <v>32.742</v>
      </c>
      <c r="AD119" s="100" t="n">
        <v>83.25557</v>
      </c>
      <c r="AE119" s="100" t="n">
        <v>0</v>
      </c>
      <c r="AF119" s="100" t="n">
        <v>2284.84576</v>
      </c>
      <c r="AG119" s="100" t="n">
        <v>42325.80006</v>
      </c>
      <c r="AH119" s="100" t="n">
        <v>40151.23007</v>
      </c>
      <c r="AI119" s="100" t="n">
        <v>2064.90553</v>
      </c>
      <c r="AJ119" s="100" t="n">
        <v>83.25557</v>
      </c>
      <c r="AK119" s="100" t="n">
        <v>26.40889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88</v>
      </c>
      <c r="D120" s="49"/>
      <c r="E120" s="100" t="n">
        <v>261150.22143</v>
      </c>
      <c r="F120" s="100" t="n">
        <v>202802.73531</v>
      </c>
      <c r="G120" s="100" t="n">
        <v>706738.93039</v>
      </c>
      <c r="H120" s="100" t="n">
        <v>200129.79003</v>
      </c>
      <c r="I120" s="100" t="n">
        <v>1370821.67716</v>
      </c>
      <c r="J120" s="100" t="n">
        <v>123901.43755</v>
      </c>
      <c r="K120" s="100" t="n">
        <v>122078.52492</v>
      </c>
      <c r="L120" s="100" t="n">
        <v>0</v>
      </c>
      <c r="M120" s="100" t="n">
        <v>55258.59765</v>
      </c>
      <c r="N120" s="100" t="n">
        <v>94377.36101</v>
      </c>
      <c r="O120" s="100" t="n">
        <v>66719.54582</v>
      </c>
      <c r="P120" s="100" t="n">
        <v>61236.87307</v>
      </c>
      <c r="Q120" s="100" t="n">
        <v>28192.42442</v>
      </c>
      <c r="R120" s="100" t="n">
        <v>5662.05747</v>
      </c>
      <c r="S120" s="100" t="n">
        <v>557426.82191</v>
      </c>
      <c r="T120" s="100" t="n">
        <v>7242.36245</v>
      </c>
      <c r="U120" s="100" t="n">
        <v>1856.60053</v>
      </c>
      <c r="V120" s="100" t="n">
        <v>10655.68865</v>
      </c>
      <c r="W120" s="100" t="n">
        <v>115.83462</v>
      </c>
      <c r="X120" s="100" t="n">
        <v>5147.32366</v>
      </c>
      <c r="Y120" s="100" t="n">
        <v>461.13139</v>
      </c>
      <c r="Z120" s="100" t="n">
        <v>1421.47458</v>
      </c>
      <c r="AA120" s="100" t="n">
        <v>51651.95369</v>
      </c>
      <c r="AB120" s="100" t="n">
        <v>8846.77821</v>
      </c>
      <c r="AC120" s="100" t="n">
        <v>522.112</v>
      </c>
      <c r="AD120" s="100" t="n">
        <v>4630.30382</v>
      </c>
      <c r="AE120" s="100" t="n">
        <v>4166.6865</v>
      </c>
      <c r="AF120" s="100" t="n">
        <v>96718.2501</v>
      </c>
      <c r="AG120" s="100" t="n">
        <v>2024966.74917</v>
      </c>
      <c r="AH120" s="100" t="n">
        <v>1785538.0343</v>
      </c>
      <c r="AI120" s="100" t="n">
        <v>202439.30013</v>
      </c>
      <c r="AJ120" s="100" t="n">
        <v>4630.30382</v>
      </c>
      <c r="AK120" s="100" t="n">
        <v>32359.11092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89</v>
      </c>
      <c r="D121" s="49"/>
      <c r="E121" s="100" t="n">
        <v>10610.13031</v>
      </c>
      <c r="F121" s="100" t="n">
        <v>25962.78372</v>
      </c>
      <c r="G121" s="100" t="n">
        <v>7658.35505</v>
      </c>
      <c r="H121" s="100" t="n">
        <v>5724.23695</v>
      </c>
      <c r="I121" s="100" t="n">
        <v>49955.50603</v>
      </c>
      <c r="J121" s="100" t="n">
        <v>9903.60864</v>
      </c>
      <c r="K121" s="100" t="n">
        <v>1790.8602</v>
      </c>
      <c r="L121" s="100" t="n">
        <v>609.661</v>
      </c>
      <c r="M121" s="100" t="n">
        <v>25025.61972</v>
      </c>
      <c r="N121" s="100" t="n">
        <v>430.58472</v>
      </c>
      <c r="O121" s="100" t="n">
        <v>6783.39252</v>
      </c>
      <c r="P121" s="100" t="n">
        <v>654.29295</v>
      </c>
      <c r="Q121" s="100" t="n">
        <v>4780.6347</v>
      </c>
      <c r="R121" s="100" t="n">
        <v>553.98839</v>
      </c>
      <c r="S121" s="100" t="n">
        <v>50532.64284</v>
      </c>
      <c r="T121" s="100" t="n">
        <v>1971.70764</v>
      </c>
      <c r="U121" s="100" t="n">
        <v>131.09818</v>
      </c>
      <c r="V121" s="100" t="n">
        <v>2712.87619</v>
      </c>
      <c r="W121" s="100" t="n">
        <v>23.31519</v>
      </c>
      <c r="X121" s="100" t="n">
        <v>19.35499</v>
      </c>
      <c r="Y121" s="100" t="n">
        <v>0</v>
      </c>
      <c r="Z121" s="100" t="n">
        <v>23.82943</v>
      </c>
      <c r="AA121" s="100" t="n">
        <v>202.69091</v>
      </c>
      <c r="AB121" s="100" t="n">
        <v>130.64233</v>
      </c>
      <c r="AC121" s="100" t="n">
        <v>30.021</v>
      </c>
      <c r="AD121" s="100" t="n">
        <v>318.93126</v>
      </c>
      <c r="AE121" s="100" t="n">
        <v>0.40763</v>
      </c>
      <c r="AF121" s="100" t="n">
        <v>5564.87475</v>
      </c>
      <c r="AG121" s="100" t="n">
        <v>106053.02362</v>
      </c>
      <c r="AH121" s="100" t="n">
        <v>87098.26286</v>
      </c>
      <c r="AI121" s="100" t="n">
        <v>13854.78717</v>
      </c>
      <c r="AJ121" s="100" t="n">
        <v>318.93126</v>
      </c>
      <c r="AK121" s="100" t="n">
        <v>4781.04233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0</v>
      </c>
      <c r="D122" s="49"/>
      <c r="E122" s="100" t="n">
        <v>3.138</v>
      </c>
      <c r="F122" s="100" t="n">
        <v>448.60886</v>
      </c>
      <c r="G122" s="100" t="n">
        <v>897.28236</v>
      </c>
      <c r="H122" s="100" t="n">
        <v>239.18615</v>
      </c>
      <c r="I122" s="100" t="n">
        <v>1588.21537</v>
      </c>
      <c r="J122" s="100" t="n">
        <v>82.4797</v>
      </c>
      <c r="K122" s="100" t="n">
        <v>0</v>
      </c>
      <c r="L122" s="100" t="n">
        <v>0</v>
      </c>
      <c r="M122" s="100" t="n">
        <v>-0.01738</v>
      </c>
      <c r="N122" s="100" t="n">
        <v>243.12501</v>
      </c>
      <c r="O122" s="100" t="n">
        <v>0</v>
      </c>
      <c r="P122" s="100" t="n">
        <v>0</v>
      </c>
      <c r="Q122" s="100" t="n">
        <v>0</v>
      </c>
      <c r="R122" s="100" t="n">
        <v>0</v>
      </c>
      <c r="S122" s="100" t="n">
        <v>325.58733</v>
      </c>
      <c r="T122" s="100" t="n">
        <v>8.16862</v>
      </c>
      <c r="U122" s="100" t="n">
        <v>11.45288</v>
      </c>
      <c r="V122" s="100" t="n">
        <v>48.77561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2.27816</v>
      </c>
      <c r="AB122" s="100" t="n">
        <v>0</v>
      </c>
      <c r="AC122" s="100" t="n">
        <v>0</v>
      </c>
      <c r="AD122" s="100" t="n">
        <v>32.96417</v>
      </c>
      <c r="AE122" s="100" t="n">
        <v>0</v>
      </c>
      <c r="AF122" s="100" t="n">
        <v>103.69864</v>
      </c>
      <c r="AG122" s="100" t="n">
        <v>2017.50134</v>
      </c>
      <c r="AH122" s="100" t="n">
        <v>1853.28186</v>
      </c>
      <c r="AI122" s="100" t="n">
        <v>131.25531</v>
      </c>
      <c r="AJ122" s="100" t="n">
        <v>32.96417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1</v>
      </c>
      <c r="D123" s="49"/>
      <c r="E123" s="100" t="n">
        <v>19036.79941</v>
      </c>
      <c r="F123" s="100" t="n">
        <v>25578.73176</v>
      </c>
      <c r="G123" s="100" t="n">
        <v>58592.73417</v>
      </c>
      <c r="H123" s="100" t="n">
        <v>49139.35003</v>
      </c>
      <c r="I123" s="100" t="n">
        <v>152347.61537</v>
      </c>
      <c r="J123" s="100" t="n">
        <v>7904.97871</v>
      </c>
      <c r="K123" s="100" t="n">
        <v>52538.54271</v>
      </c>
      <c r="L123" s="100" t="n">
        <v>14588.168</v>
      </c>
      <c r="M123" s="100" t="n">
        <v>2248.71238</v>
      </c>
      <c r="N123" s="100" t="n">
        <v>22445.78099</v>
      </c>
      <c r="O123" s="100" t="n">
        <v>7962.65949</v>
      </c>
      <c r="P123" s="100" t="n">
        <v>4312.39361</v>
      </c>
      <c r="Q123" s="100" t="n">
        <v>772.80194</v>
      </c>
      <c r="R123" s="100" t="n">
        <v>444.57616</v>
      </c>
      <c r="S123" s="100" t="n">
        <v>113218.61399</v>
      </c>
      <c r="T123" s="100" t="n">
        <v>2004.82573</v>
      </c>
      <c r="U123" s="100" t="n">
        <v>0</v>
      </c>
      <c r="V123" s="100" t="n">
        <v>134.86015</v>
      </c>
      <c r="W123" s="100" t="n">
        <v>124.12093</v>
      </c>
      <c r="X123" s="100" t="n">
        <v>1056.0526</v>
      </c>
      <c r="Y123" s="100" t="n">
        <v>29.05702</v>
      </c>
      <c r="Z123" s="100" t="n">
        <v>416.12998</v>
      </c>
      <c r="AA123" s="100" t="n">
        <v>1368.61587</v>
      </c>
      <c r="AB123" s="100" t="n">
        <v>4690.91141</v>
      </c>
      <c r="AC123" s="100" t="n">
        <v>215.401</v>
      </c>
      <c r="AD123" s="100" t="n">
        <v>325.61548</v>
      </c>
      <c r="AE123" s="100" t="n">
        <v>24.30299</v>
      </c>
      <c r="AF123" s="100" t="n">
        <v>10389.89316</v>
      </c>
      <c r="AG123" s="100" t="n">
        <v>275956.12252</v>
      </c>
      <c r="AH123" s="100" t="n">
        <v>261792.13546</v>
      </c>
      <c r="AI123" s="100" t="n">
        <v>13041.26665</v>
      </c>
      <c r="AJ123" s="100" t="n">
        <v>325.61548</v>
      </c>
      <c r="AK123" s="100" t="n">
        <v>797.10493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181</v>
      </c>
      <c r="I124" s="100" t="n">
        <v>1181</v>
      </c>
      <c r="J124" s="100" t="n">
        <v>0</v>
      </c>
      <c r="K124" s="100" t="n">
        <v>1270</v>
      </c>
      <c r="L124" s="100" t="n">
        <v>58390.399</v>
      </c>
      <c r="M124" s="100" t="n">
        <v>0</v>
      </c>
      <c r="N124" s="100" t="n">
        <v>0</v>
      </c>
      <c r="O124" s="100" t="n">
        <v>0</v>
      </c>
      <c r="P124" s="100" t="n">
        <v>514.84043</v>
      </c>
      <c r="Q124" s="100" t="n">
        <v>0</v>
      </c>
      <c r="R124" s="100" t="n">
        <v>0</v>
      </c>
      <c r="S124" s="100" t="n">
        <v>60175.23943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0</v>
      </c>
      <c r="AC124" s="100" t="n">
        <v>0</v>
      </c>
      <c r="AD124" s="100" t="n">
        <v>0</v>
      </c>
      <c r="AE124" s="100" t="n">
        <v>0</v>
      </c>
      <c r="AF124" s="100" t="n">
        <v>0</v>
      </c>
      <c r="AG124" s="100" t="n">
        <v>61356.23943</v>
      </c>
      <c r="AH124" s="100" t="n">
        <v>60841.399</v>
      </c>
      <c r="AI124" s="100" t="n">
        <v>514.84043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38632.47729</v>
      </c>
      <c r="F125" s="100" t="n">
        <v>278547.1201</v>
      </c>
      <c r="G125" s="100" t="n">
        <v>354678.15944</v>
      </c>
      <c r="H125" s="100" t="n">
        <v>213042.35932</v>
      </c>
      <c r="I125" s="100" t="n">
        <v>1184900.11615</v>
      </c>
      <c r="J125" s="100" t="n">
        <v>89370.11632</v>
      </c>
      <c r="K125" s="100" t="n">
        <v>226165.08589</v>
      </c>
      <c r="L125" s="100" t="n">
        <v>18879.556</v>
      </c>
      <c r="M125" s="100" t="n">
        <v>29584.9087</v>
      </c>
      <c r="N125" s="100" t="n">
        <v>223369.96538</v>
      </c>
      <c r="O125" s="100" t="n">
        <v>72935.74346</v>
      </c>
      <c r="P125" s="100" t="n">
        <v>119897.14328</v>
      </c>
      <c r="Q125" s="100" t="n">
        <v>162737.23192</v>
      </c>
      <c r="R125" s="100" t="n">
        <v>184852.09895</v>
      </c>
      <c r="S125" s="100" t="n">
        <v>1127791.8499</v>
      </c>
      <c r="T125" s="100" t="n">
        <v>56689.87821</v>
      </c>
      <c r="U125" s="100" t="n">
        <v>14398.98505</v>
      </c>
      <c r="V125" s="100" t="n">
        <v>110065.37898</v>
      </c>
      <c r="W125" s="100" t="n">
        <v>784.6501</v>
      </c>
      <c r="X125" s="100" t="n">
        <v>1548.41146</v>
      </c>
      <c r="Y125" s="100" t="n">
        <v>850.83536</v>
      </c>
      <c r="Z125" s="100" t="n">
        <v>10753.79177</v>
      </c>
      <c r="AA125" s="100" t="n">
        <v>20267.73248</v>
      </c>
      <c r="AB125" s="100" t="n">
        <v>13916.79643</v>
      </c>
      <c r="AC125" s="100" t="n">
        <v>808.243</v>
      </c>
      <c r="AD125" s="100" t="n">
        <v>27262.91097</v>
      </c>
      <c r="AE125" s="100" t="n">
        <v>21984.99999</v>
      </c>
      <c r="AF125" s="100" t="n">
        <v>279332.6138</v>
      </c>
      <c r="AG125" s="100" t="n">
        <v>2592024.57985</v>
      </c>
      <c r="AH125" s="100" t="n">
        <v>1874195.62108</v>
      </c>
      <c r="AI125" s="100" t="n">
        <v>505843.81589</v>
      </c>
      <c r="AJ125" s="100" t="n">
        <v>27262.91097</v>
      </c>
      <c r="AK125" s="100" t="n">
        <v>184722.23191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91.57388</v>
      </c>
      <c r="H126" s="100" t="n">
        <v>0</v>
      </c>
      <c r="I126" s="100" t="n">
        <v>191.57388</v>
      </c>
      <c r="J126" s="100" t="n">
        <v>0</v>
      </c>
      <c r="K126" s="100" t="n">
        <v>257.67906</v>
      </c>
      <c r="L126" s="100" t="n">
        <v>0</v>
      </c>
      <c r="M126" s="100" t="n">
        <v>0</v>
      </c>
      <c r="N126" s="100" t="n">
        <v>57.7722</v>
      </c>
      <c r="O126" s="100" t="n">
        <v>0</v>
      </c>
      <c r="P126" s="100" t="n">
        <v>0</v>
      </c>
      <c r="Q126" s="100" t="n">
        <v>0.796</v>
      </c>
      <c r="R126" s="100" t="n">
        <v>0</v>
      </c>
      <c r="S126" s="100" t="n">
        <v>316.24726</v>
      </c>
      <c r="T126" s="100" t="n">
        <v>16.77531</v>
      </c>
      <c r="U126" s="100" t="n">
        <v>0</v>
      </c>
      <c r="V126" s="100" t="n">
        <v>0</v>
      </c>
      <c r="W126" s="100" t="n">
        <v>1.93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171.7974</v>
      </c>
      <c r="AC126" s="100" t="n">
        <v>1.553</v>
      </c>
      <c r="AD126" s="100" t="n">
        <v>0</v>
      </c>
      <c r="AE126" s="100" t="n">
        <v>0</v>
      </c>
      <c r="AF126" s="100" t="n">
        <v>199.53837</v>
      </c>
      <c r="AG126" s="100" t="n">
        <v>707.35951</v>
      </c>
      <c r="AH126" s="100" t="n">
        <v>705.01051</v>
      </c>
      <c r="AI126" s="100" t="n">
        <v>1.553</v>
      </c>
      <c r="AJ126" s="100" t="n">
        <v>0</v>
      </c>
      <c r="AK126" s="100" t="n">
        <v>0.796</v>
      </c>
      <c r="AL126" s="98"/>
    </row>
    <row r="127" customFormat="false" ht="12.75" hidden="false" customHeight="true" outlineLevel="0" collapsed="false">
      <c r="B127" s="101" t="n">
        <v>22</v>
      </c>
      <c r="C127" s="53" t="s">
        <v>38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0</v>
      </c>
      <c r="R127" s="100" t="n">
        <v>0</v>
      </c>
      <c r="S127" s="100" t="n">
        <v>0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0</v>
      </c>
      <c r="AE127" s="100" t="n">
        <v>0</v>
      </c>
      <c r="AF127" s="100" t="n">
        <v>0</v>
      </c>
      <c r="AG127" s="100" t="n">
        <v>0</v>
      </c>
      <c r="AH127" s="100" t="n">
        <v>0</v>
      </c>
      <c r="AI127" s="100" t="n">
        <v>0</v>
      </c>
      <c r="AJ127" s="100" t="n">
        <v>0</v>
      </c>
      <c r="AK127" s="100" t="n">
        <v>0</v>
      </c>
      <c r="AL127" s="98"/>
    </row>
    <row r="128" customFormat="false" ht="12.75" hidden="false" customHeight="true" outlineLevel="0" collapsed="false">
      <c r="B128" s="101" t="n">
        <v>23</v>
      </c>
      <c r="C128" s="53" t="s">
        <v>71</v>
      </c>
      <c r="D128" s="49"/>
      <c r="E128" s="100" t="n">
        <v>3324.01872</v>
      </c>
      <c r="F128" s="100" t="n">
        <v>33763.20976</v>
      </c>
      <c r="G128" s="100" t="n">
        <v>31859.67487</v>
      </c>
      <c r="H128" s="100" t="n">
        <v>23582.54688</v>
      </c>
      <c r="I128" s="100" t="n">
        <v>92529.45023</v>
      </c>
      <c r="J128" s="100" t="n">
        <v>2686.03741</v>
      </c>
      <c r="K128" s="100" t="n">
        <v>12127.89622</v>
      </c>
      <c r="L128" s="100" t="n">
        <v>228.341</v>
      </c>
      <c r="M128" s="100" t="n">
        <v>7300.54043</v>
      </c>
      <c r="N128" s="100" t="n">
        <v>9667.44198</v>
      </c>
      <c r="O128" s="100" t="n">
        <v>996.62177</v>
      </c>
      <c r="P128" s="100" t="n">
        <v>0</v>
      </c>
      <c r="Q128" s="100" t="n">
        <v>619.07886</v>
      </c>
      <c r="R128" s="100" t="n">
        <v>135.75911</v>
      </c>
      <c r="S128" s="100" t="n">
        <v>33761.71678</v>
      </c>
      <c r="T128" s="100" t="n">
        <v>283.89065</v>
      </c>
      <c r="U128" s="100" t="n">
        <v>51.1656</v>
      </c>
      <c r="V128" s="100" t="n">
        <v>819.65827</v>
      </c>
      <c r="W128" s="100" t="n">
        <v>8.83575</v>
      </c>
      <c r="X128" s="100" t="n">
        <v>59.79376</v>
      </c>
      <c r="Y128" s="100" t="n">
        <v>376.74169</v>
      </c>
      <c r="Z128" s="100" t="n">
        <v>261.47774</v>
      </c>
      <c r="AA128" s="100" t="n">
        <v>612.961</v>
      </c>
      <c r="AB128" s="100" t="n">
        <v>238.90358</v>
      </c>
      <c r="AC128" s="100" t="n">
        <v>80</v>
      </c>
      <c r="AD128" s="100" t="n">
        <v>482.20389</v>
      </c>
      <c r="AE128" s="100" t="n">
        <v>0</v>
      </c>
      <c r="AF128" s="100" t="n">
        <v>3275.63193</v>
      </c>
      <c r="AG128" s="100" t="n">
        <v>129566.79894</v>
      </c>
      <c r="AH128" s="100" t="n">
        <v>124367.31971</v>
      </c>
      <c r="AI128" s="100" t="n">
        <v>4098.19648</v>
      </c>
      <c r="AJ128" s="100" t="n">
        <v>482.20389</v>
      </c>
      <c r="AK128" s="100" t="n">
        <v>619.07886</v>
      </c>
      <c r="AL128" s="98"/>
    </row>
    <row r="129" customFormat="false" ht="12.75" hidden="false" customHeight="true" outlineLevel="0" collapsed="false">
      <c r="B129" s="101" t="n">
        <v>2301</v>
      </c>
      <c r="C129" s="53" t="s">
        <v>192</v>
      </c>
      <c r="D129" s="49"/>
      <c r="E129" s="100" t="n">
        <v>0</v>
      </c>
      <c r="F129" s="100" t="n">
        <v>7510.3081</v>
      </c>
      <c r="G129" s="100" t="n">
        <v>4825.37403</v>
      </c>
      <c r="H129" s="100" t="n">
        <v>4513.14212</v>
      </c>
      <c r="I129" s="100" t="n">
        <v>16848.82425</v>
      </c>
      <c r="J129" s="100" t="n">
        <v>1511.39052</v>
      </c>
      <c r="K129" s="100" t="n">
        <v>1073.2255</v>
      </c>
      <c r="L129" s="100" t="n">
        <v>200.754</v>
      </c>
      <c r="M129" s="100" t="n">
        <v>326.8514</v>
      </c>
      <c r="N129" s="100" t="n">
        <v>3442.88633</v>
      </c>
      <c r="O129" s="100" t="n">
        <v>511.15739</v>
      </c>
      <c r="P129" s="100" t="n">
        <v>0</v>
      </c>
      <c r="Q129" s="100" t="n">
        <v>263.39839</v>
      </c>
      <c r="R129" s="100" t="n">
        <v>135.75911</v>
      </c>
      <c r="S129" s="100" t="n">
        <v>7465.42264</v>
      </c>
      <c r="T129" s="100" t="n">
        <v>159.02001</v>
      </c>
      <c r="U129" s="100" t="n">
        <v>51.1656</v>
      </c>
      <c r="V129" s="100" t="n">
        <v>819.65827</v>
      </c>
      <c r="W129" s="100" t="n">
        <v>6.87746</v>
      </c>
      <c r="X129" s="100" t="n">
        <v>59.78039</v>
      </c>
      <c r="Y129" s="100" t="n">
        <v>21.61651</v>
      </c>
      <c r="Z129" s="100" t="n">
        <v>11.47774</v>
      </c>
      <c r="AA129" s="100" t="n">
        <v>36.5722</v>
      </c>
      <c r="AB129" s="100" t="n">
        <v>227.15171</v>
      </c>
      <c r="AC129" s="100" t="n">
        <v>80</v>
      </c>
      <c r="AD129" s="100" t="n">
        <v>324.82389</v>
      </c>
      <c r="AE129" s="100" t="n">
        <v>0</v>
      </c>
      <c r="AF129" s="100" t="n">
        <v>1798.14378</v>
      </c>
      <c r="AG129" s="100" t="n">
        <v>26112.39067</v>
      </c>
      <c r="AH129" s="100" t="n">
        <v>22955.74398</v>
      </c>
      <c r="AI129" s="100" t="n">
        <v>2568.42441</v>
      </c>
      <c r="AJ129" s="100" t="n">
        <v>324.82389</v>
      </c>
      <c r="AK129" s="100" t="n">
        <v>263.39839</v>
      </c>
      <c r="AL129" s="98"/>
    </row>
    <row r="130" customFormat="false" ht="12.75" hidden="false" customHeight="true" outlineLevel="0" collapsed="false">
      <c r="B130" s="101" t="n">
        <v>2302</v>
      </c>
      <c r="C130" s="53" t="s">
        <v>193</v>
      </c>
      <c r="D130" s="49"/>
      <c r="E130" s="100" t="n">
        <v>888.13134</v>
      </c>
      <c r="F130" s="100" t="n">
        <v>1684.91201</v>
      </c>
      <c r="G130" s="100" t="n">
        <v>193.89071</v>
      </c>
      <c r="H130" s="100" t="n">
        <v>1039.3065</v>
      </c>
      <c r="I130" s="100" t="n">
        <v>3806.24056</v>
      </c>
      <c r="J130" s="100" t="n">
        <v>562.73165</v>
      </c>
      <c r="K130" s="100" t="n">
        <v>1248.1763</v>
      </c>
      <c r="L130" s="100" t="n">
        <v>27.587</v>
      </c>
      <c r="M130" s="100" t="n">
        <v>8.64826</v>
      </c>
      <c r="N130" s="100" t="n">
        <v>794.53104</v>
      </c>
      <c r="O130" s="100" t="n">
        <v>1.72944</v>
      </c>
      <c r="P130" s="100" t="n">
        <v>0</v>
      </c>
      <c r="Q130" s="100" t="n">
        <v>327.28854</v>
      </c>
      <c r="R130" s="100" t="n">
        <v>0</v>
      </c>
      <c r="S130" s="100" t="n">
        <v>2970.69223</v>
      </c>
      <c r="T130" s="100" t="n">
        <v>0</v>
      </c>
      <c r="U130" s="100" t="n">
        <v>0</v>
      </c>
      <c r="V130" s="100" t="n">
        <v>0</v>
      </c>
      <c r="W130" s="100" t="n">
        <v>1.95829</v>
      </c>
      <c r="X130" s="100" t="n">
        <v>0.01337</v>
      </c>
      <c r="Y130" s="100" t="n">
        <v>355.12518</v>
      </c>
      <c r="Z130" s="100" t="n">
        <v>250</v>
      </c>
      <c r="AA130" s="100" t="n">
        <v>278.81478</v>
      </c>
      <c r="AB130" s="100" t="n">
        <v>11.75187</v>
      </c>
      <c r="AC130" s="100" t="n">
        <v>0</v>
      </c>
      <c r="AD130" s="100" t="n">
        <v>0</v>
      </c>
      <c r="AE130" s="100" t="n">
        <v>0</v>
      </c>
      <c r="AF130" s="100" t="n">
        <v>897.66349</v>
      </c>
      <c r="AG130" s="100" t="n">
        <v>7674.59628</v>
      </c>
      <c r="AH130" s="100" t="n">
        <v>6429.45091</v>
      </c>
      <c r="AI130" s="100" t="n">
        <v>917.85683</v>
      </c>
      <c r="AJ130" s="100" t="n">
        <v>0</v>
      </c>
      <c r="AK130" s="100" t="n">
        <v>327.28854</v>
      </c>
      <c r="AL130" s="98"/>
    </row>
    <row r="131" customFormat="false" ht="12.75" hidden="false" customHeight="true" outlineLevel="0" collapsed="false">
      <c r="B131" s="101" t="n">
        <v>2303</v>
      </c>
      <c r="C131" s="53" t="s">
        <v>194</v>
      </c>
      <c r="D131" s="49"/>
      <c r="E131" s="100" t="n">
        <v>2421.77557</v>
      </c>
      <c r="F131" s="100" t="n">
        <v>24477.7643</v>
      </c>
      <c r="G131" s="100" t="n">
        <v>26839.03391</v>
      </c>
      <c r="H131" s="100" t="n">
        <v>18027.66686</v>
      </c>
      <c r="I131" s="100" t="n">
        <v>71766.24064</v>
      </c>
      <c r="J131" s="100" t="n">
        <v>611.10324</v>
      </c>
      <c r="K131" s="100" t="n">
        <v>9806.48686</v>
      </c>
      <c r="L131" s="100" t="n">
        <v>0</v>
      </c>
      <c r="M131" s="100" t="n">
        <v>6965.02677</v>
      </c>
      <c r="N131" s="100" t="n">
        <v>5428.42195</v>
      </c>
      <c r="O131" s="100" t="n">
        <v>480.02691</v>
      </c>
      <c r="P131" s="100" t="n">
        <v>0</v>
      </c>
      <c r="Q131" s="100" t="n">
        <v>0.02422</v>
      </c>
      <c r="R131" s="100" t="n">
        <v>0</v>
      </c>
      <c r="S131" s="100" t="n">
        <v>23291.08995</v>
      </c>
      <c r="T131" s="100" t="n">
        <v>124.87064</v>
      </c>
      <c r="U131" s="100" t="n">
        <v>0</v>
      </c>
      <c r="V131" s="100" t="n">
        <v>0</v>
      </c>
      <c r="W131" s="100" t="n">
        <v>0</v>
      </c>
      <c r="X131" s="100" t="n">
        <v>0</v>
      </c>
      <c r="Y131" s="100" t="n">
        <v>0</v>
      </c>
      <c r="Z131" s="100" t="n">
        <v>0</v>
      </c>
      <c r="AA131" s="100" t="n">
        <v>297.57402</v>
      </c>
      <c r="AB131" s="100" t="n">
        <v>0</v>
      </c>
      <c r="AC131" s="100" t="n">
        <v>0</v>
      </c>
      <c r="AD131" s="100" t="n">
        <v>0</v>
      </c>
      <c r="AE131" s="100" t="n">
        <v>0</v>
      </c>
      <c r="AF131" s="100" t="n">
        <v>422.44466</v>
      </c>
      <c r="AG131" s="100" t="n">
        <v>95479.77525</v>
      </c>
      <c r="AH131" s="100" t="n">
        <v>94868.64779</v>
      </c>
      <c r="AI131" s="100" t="n">
        <v>611.10324</v>
      </c>
      <c r="AJ131" s="100" t="n">
        <v>0</v>
      </c>
      <c r="AK131" s="100" t="n">
        <v>0.02422</v>
      </c>
      <c r="AL131" s="98"/>
    </row>
    <row r="132" customFormat="false" ht="12.75" hidden="false" customHeight="true" outlineLevel="0" collapsed="false">
      <c r="B132" s="101" t="n">
        <v>2304</v>
      </c>
      <c r="C132" s="53" t="s">
        <v>195</v>
      </c>
      <c r="D132" s="49"/>
      <c r="E132" s="100" t="n">
        <v>14.11181</v>
      </c>
      <c r="F132" s="100" t="n">
        <v>90.22535</v>
      </c>
      <c r="G132" s="100" t="n">
        <v>1.37622</v>
      </c>
      <c r="H132" s="100" t="n">
        <v>2.4314</v>
      </c>
      <c r="I132" s="100" t="n">
        <v>108.14478</v>
      </c>
      <c r="J132" s="100" t="n">
        <v>0.812</v>
      </c>
      <c r="K132" s="100" t="n">
        <v>0.00756</v>
      </c>
      <c r="L132" s="100" t="n">
        <v>0</v>
      </c>
      <c r="M132" s="100" t="n">
        <v>0.014</v>
      </c>
      <c r="N132" s="100" t="n">
        <v>1.60266</v>
      </c>
      <c r="O132" s="100" t="n">
        <v>3.70803</v>
      </c>
      <c r="P132" s="100" t="n">
        <v>0</v>
      </c>
      <c r="Q132" s="100" t="n">
        <v>28.36771</v>
      </c>
      <c r="R132" s="100" t="n">
        <v>0</v>
      </c>
      <c r="S132" s="100" t="n">
        <v>34.51196</v>
      </c>
      <c r="T132" s="100" t="n">
        <v>0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0</v>
      </c>
      <c r="AB132" s="100" t="n">
        <v>0</v>
      </c>
      <c r="AC132" s="100" t="n">
        <v>0</v>
      </c>
      <c r="AD132" s="100" t="n">
        <v>157.38</v>
      </c>
      <c r="AE132" s="100" t="n">
        <v>0</v>
      </c>
      <c r="AF132" s="100" t="n">
        <v>157.38</v>
      </c>
      <c r="AG132" s="100" t="n">
        <v>300.03674</v>
      </c>
      <c r="AH132" s="100" t="n">
        <v>113.47703</v>
      </c>
      <c r="AI132" s="100" t="n">
        <v>0.812</v>
      </c>
      <c r="AJ132" s="100" t="n">
        <v>157.38</v>
      </c>
      <c r="AK132" s="100" t="n">
        <v>28.36771</v>
      </c>
      <c r="AL132" s="98"/>
    </row>
    <row r="133" customFormat="false" ht="12.75" hidden="false" customHeight="true" outlineLevel="0" collapsed="false">
      <c r="B133" s="101" t="n">
        <v>24</v>
      </c>
      <c r="C133" s="53" t="s">
        <v>72</v>
      </c>
      <c r="D133" s="49"/>
      <c r="E133" s="100" t="n">
        <v>15337.66415</v>
      </c>
      <c r="F133" s="100" t="n">
        <v>5221.80171</v>
      </c>
      <c r="G133" s="100" t="n">
        <v>1700.98524</v>
      </c>
      <c r="H133" s="100" t="n">
        <v>697.15238</v>
      </c>
      <c r="I133" s="100" t="n">
        <v>22957.60348</v>
      </c>
      <c r="J133" s="100" t="n">
        <v>652.33418</v>
      </c>
      <c r="K133" s="100" t="n">
        <v>15057.40999</v>
      </c>
      <c r="L133" s="100" t="n">
        <v>375.678</v>
      </c>
      <c r="M133" s="100" t="n">
        <v>1317.70768</v>
      </c>
      <c r="N133" s="100" t="n">
        <v>0</v>
      </c>
      <c r="O133" s="100" t="n">
        <v>2829.84008</v>
      </c>
      <c r="P133" s="100" t="n">
        <v>119.04998</v>
      </c>
      <c r="Q133" s="100" t="n">
        <v>0</v>
      </c>
      <c r="R133" s="100" t="n">
        <v>0</v>
      </c>
      <c r="S133" s="100" t="n">
        <v>20352.01991</v>
      </c>
      <c r="T133" s="100" t="n">
        <v>300.30654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7071.25544</v>
      </c>
      <c r="AC133" s="100" t="n">
        <v>0</v>
      </c>
      <c r="AD133" s="100" t="n">
        <v>0</v>
      </c>
      <c r="AE133" s="100" t="n">
        <v>0</v>
      </c>
      <c r="AF133" s="100" t="n">
        <v>7371.56198</v>
      </c>
      <c r="AG133" s="100" t="n">
        <v>50681.18537</v>
      </c>
      <c r="AH133" s="100" t="n">
        <v>49909.80121</v>
      </c>
      <c r="AI133" s="100" t="n">
        <v>771.38416</v>
      </c>
      <c r="AJ133" s="100" t="n">
        <v>0</v>
      </c>
      <c r="AK133" s="100" t="n">
        <v>0</v>
      </c>
      <c r="AL133" s="98"/>
    </row>
    <row r="134" customFormat="false" ht="12.75" hidden="false" customHeight="true" outlineLevel="0" collapsed="false">
      <c r="B134" s="101" t="n">
        <v>25</v>
      </c>
      <c r="C134" s="53" t="s">
        <v>73</v>
      </c>
      <c r="D134" s="49"/>
      <c r="E134" s="100" t="n">
        <v>29280.08356</v>
      </c>
      <c r="F134" s="100" t="n">
        <v>17116.55188</v>
      </c>
      <c r="G134" s="100" t="n">
        <v>57864.43722</v>
      </c>
      <c r="H134" s="100" t="n">
        <v>27637.80645</v>
      </c>
      <c r="I134" s="100" t="n">
        <v>131898.87911</v>
      </c>
      <c r="J134" s="100" t="n">
        <v>5093.52758</v>
      </c>
      <c r="K134" s="100" t="n">
        <v>20566.36363</v>
      </c>
      <c r="L134" s="100" t="n">
        <v>5179.97</v>
      </c>
      <c r="M134" s="100" t="n">
        <v>8753.3756</v>
      </c>
      <c r="N134" s="100" t="n">
        <v>17450.69777</v>
      </c>
      <c r="O134" s="100" t="n">
        <v>4196.2281</v>
      </c>
      <c r="P134" s="100" t="n">
        <v>4995.78304</v>
      </c>
      <c r="Q134" s="100" t="n">
        <v>5483.74614</v>
      </c>
      <c r="R134" s="100" t="n">
        <v>17603.79665</v>
      </c>
      <c r="S134" s="100" t="n">
        <v>89323.48851</v>
      </c>
      <c r="T134" s="100" t="n">
        <v>3081.17593</v>
      </c>
      <c r="U134" s="100" t="n">
        <v>718.54422</v>
      </c>
      <c r="V134" s="100" t="n">
        <v>4334.63689</v>
      </c>
      <c r="W134" s="100" t="n">
        <v>970.22622</v>
      </c>
      <c r="X134" s="100" t="n">
        <v>523.73271</v>
      </c>
      <c r="Y134" s="100" t="n">
        <v>4212.49033</v>
      </c>
      <c r="Z134" s="100" t="n">
        <v>541.33585</v>
      </c>
      <c r="AA134" s="100" t="n">
        <v>1493.50062</v>
      </c>
      <c r="AB134" s="100" t="n">
        <v>2906.88464</v>
      </c>
      <c r="AC134" s="100" t="n">
        <v>242.37</v>
      </c>
      <c r="AD134" s="100" t="n">
        <v>1503.23944</v>
      </c>
      <c r="AE134" s="100" t="n">
        <v>2915.10709</v>
      </c>
      <c r="AF134" s="100" t="n">
        <v>23443.24394</v>
      </c>
      <c r="AG134" s="100" t="n">
        <v>244665.61156</v>
      </c>
      <c r="AH134" s="100" t="n">
        <v>198280.9144</v>
      </c>
      <c r="AI134" s="100" t="n">
        <v>36482.60449</v>
      </c>
      <c r="AJ134" s="100" t="n">
        <v>1503.23944</v>
      </c>
      <c r="AK134" s="100" t="n">
        <v>8398.85323</v>
      </c>
      <c r="AL134" s="98"/>
    </row>
    <row r="135" customFormat="false" ht="12.75" hidden="false" customHeight="true" outlineLevel="0" collapsed="false">
      <c r="B135" s="101" t="n">
        <v>2501</v>
      </c>
      <c r="C135" s="58" t="s">
        <v>196</v>
      </c>
      <c r="D135" s="49"/>
      <c r="E135" s="100" t="n">
        <v>3810.33135</v>
      </c>
      <c r="F135" s="100" t="n">
        <v>4277.71498</v>
      </c>
      <c r="G135" s="100" t="n">
        <v>5825.71991</v>
      </c>
      <c r="H135" s="100" t="n">
        <v>2684.62538</v>
      </c>
      <c r="I135" s="100" t="n">
        <v>16598.39162</v>
      </c>
      <c r="J135" s="100" t="n">
        <v>779.61216</v>
      </c>
      <c r="K135" s="100" t="n">
        <v>3157.77758</v>
      </c>
      <c r="L135" s="100" t="n">
        <v>467.854</v>
      </c>
      <c r="M135" s="100" t="n">
        <v>442.17493</v>
      </c>
      <c r="N135" s="100" t="n">
        <v>2558.14445</v>
      </c>
      <c r="O135" s="100" t="n">
        <v>694.08339</v>
      </c>
      <c r="P135" s="100" t="n">
        <v>1724.54167</v>
      </c>
      <c r="Q135" s="100" t="n">
        <v>2591.32327</v>
      </c>
      <c r="R135" s="100" t="n">
        <v>2800.9821</v>
      </c>
      <c r="S135" s="100" t="n">
        <v>15216.49355</v>
      </c>
      <c r="T135" s="100" t="n">
        <v>737.50783</v>
      </c>
      <c r="U135" s="100" t="n">
        <v>172.23523</v>
      </c>
      <c r="V135" s="100" t="n">
        <v>1707.54526</v>
      </c>
      <c r="W135" s="100" t="n">
        <v>77.71084</v>
      </c>
      <c r="X135" s="100" t="n">
        <v>45.6927</v>
      </c>
      <c r="Y135" s="100" t="n">
        <v>7.92965</v>
      </c>
      <c r="Z135" s="100" t="n">
        <v>76.46237</v>
      </c>
      <c r="AA135" s="100" t="n">
        <v>191.57029</v>
      </c>
      <c r="AB135" s="100" t="n">
        <v>30.03814</v>
      </c>
      <c r="AC135" s="100" t="n">
        <v>7.731</v>
      </c>
      <c r="AD135" s="100" t="n">
        <v>509.04608</v>
      </c>
      <c r="AE135" s="100" t="n">
        <v>904.93785</v>
      </c>
      <c r="AF135" s="100" t="n">
        <v>4468.40724</v>
      </c>
      <c r="AG135" s="100" t="n">
        <v>36283.29241</v>
      </c>
      <c r="AH135" s="100" t="n">
        <v>25249.64337</v>
      </c>
      <c r="AI135" s="100" t="n">
        <v>7028.34184</v>
      </c>
      <c r="AJ135" s="100" t="n">
        <v>509.04608</v>
      </c>
      <c r="AK135" s="100" t="n">
        <v>3496.26112</v>
      </c>
      <c r="AL135" s="98"/>
    </row>
    <row r="136" customFormat="false" ht="12.75" hidden="false" customHeight="true" outlineLevel="0" collapsed="false">
      <c r="B136" s="101" t="n">
        <v>2502</v>
      </c>
      <c r="C136" s="58" t="s">
        <v>197</v>
      </c>
      <c r="D136" s="49"/>
      <c r="E136" s="100" t="n">
        <v>0</v>
      </c>
      <c r="F136" s="100" t="n">
        <v>0</v>
      </c>
      <c r="G136" s="100" t="n">
        <v>251.05738</v>
      </c>
      <c r="H136" s="100" t="n">
        <v>0</v>
      </c>
      <c r="I136" s="100" t="n">
        <v>251.05738</v>
      </c>
      <c r="J136" s="100" t="n">
        <v>0</v>
      </c>
      <c r="K136" s="100" t="n">
        <v>0</v>
      </c>
      <c r="L136" s="100" t="n">
        <v>0</v>
      </c>
      <c r="M136" s="100" t="n">
        <v>0</v>
      </c>
      <c r="N136" s="100" t="n">
        <v>0</v>
      </c>
      <c r="O136" s="100" t="n">
        <v>0</v>
      </c>
      <c r="P136" s="100" t="n">
        <v>0</v>
      </c>
      <c r="Q136" s="100" t="n">
        <v>0</v>
      </c>
      <c r="R136" s="100" t="n">
        <v>0</v>
      </c>
      <c r="S136" s="100" t="n">
        <v>0</v>
      </c>
      <c r="T136" s="100" t="n">
        <v>0</v>
      </c>
      <c r="U136" s="100" t="n">
        <v>0</v>
      </c>
      <c r="V136" s="100" t="n">
        <v>0.399</v>
      </c>
      <c r="W136" s="100" t="n">
        <v>0</v>
      </c>
      <c r="X136" s="100" t="n">
        <v>0</v>
      </c>
      <c r="Y136" s="100" t="n">
        <v>43.21328</v>
      </c>
      <c r="Z136" s="100" t="n">
        <v>0</v>
      </c>
      <c r="AA136" s="100" t="n">
        <v>0</v>
      </c>
      <c r="AB136" s="100" t="n">
        <v>0</v>
      </c>
      <c r="AC136" s="100" t="n">
        <v>0</v>
      </c>
      <c r="AD136" s="100" t="n">
        <v>0</v>
      </c>
      <c r="AE136" s="100" t="n">
        <v>0</v>
      </c>
      <c r="AF136" s="100" t="n">
        <v>43.61228</v>
      </c>
      <c r="AG136" s="100" t="n">
        <v>294.66966</v>
      </c>
      <c r="AH136" s="100" t="n">
        <v>251.05738</v>
      </c>
      <c r="AI136" s="100" t="n">
        <v>43.61228</v>
      </c>
      <c r="AJ136" s="100" t="n">
        <v>0</v>
      </c>
      <c r="AK136" s="100" t="n">
        <v>0</v>
      </c>
      <c r="AL136" s="98"/>
    </row>
    <row r="137" customFormat="false" ht="12.75" hidden="false" customHeight="true" outlineLevel="0" collapsed="false">
      <c r="B137" s="101" t="n">
        <v>2510</v>
      </c>
      <c r="C137" s="58" t="s">
        <v>198</v>
      </c>
      <c r="D137" s="49"/>
      <c r="E137" s="100" t="n">
        <v>1831.11438</v>
      </c>
      <c r="F137" s="100" t="n">
        <v>163.82402</v>
      </c>
      <c r="G137" s="100" t="n">
        <v>6479.87133</v>
      </c>
      <c r="H137" s="100" t="n">
        <v>4046.06777</v>
      </c>
      <c r="I137" s="100" t="n">
        <v>12520.8775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184.81549</v>
      </c>
      <c r="O137" s="100" t="n">
        <v>0.01387</v>
      </c>
      <c r="P137" s="100" t="n">
        <v>0</v>
      </c>
      <c r="Q137" s="100" t="n">
        <v>0</v>
      </c>
      <c r="R137" s="100" t="n">
        <v>0</v>
      </c>
      <c r="S137" s="100" t="n">
        <v>184.82936</v>
      </c>
      <c r="T137" s="100" t="n">
        <v>0</v>
      </c>
      <c r="U137" s="100" t="n">
        <v>101.56548</v>
      </c>
      <c r="V137" s="100" t="n">
        <v>0</v>
      </c>
      <c r="W137" s="100" t="n">
        <v>0</v>
      </c>
      <c r="X137" s="100" t="n">
        <v>1.62697</v>
      </c>
      <c r="Y137" s="100" t="n">
        <v>0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112.63566</v>
      </c>
      <c r="AE137" s="100" t="n">
        <v>0</v>
      </c>
      <c r="AF137" s="100" t="n">
        <v>215.82811</v>
      </c>
      <c r="AG137" s="100" t="n">
        <v>12921.53497</v>
      </c>
      <c r="AH137" s="100" t="n">
        <v>12808.89931</v>
      </c>
      <c r="AI137" s="100" t="n">
        <v>0</v>
      </c>
      <c r="AJ137" s="100" t="n">
        <v>112.63566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1</v>
      </c>
      <c r="C138" s="58" t="s">
        <v>199</v>
      </c>
      <c r="D138" s="49"/>
      <c r="E138" s="100" t="n">
        <v>993.11612</v>
      </c>
      <c r="F138" s="100" t="n">
        <v>623.5253</v>
      </c>
      <c r="G138" s="100" t="n">
        <v>3317.21989</v>
      </c>
      <c r="H138" s="100" t="n">
        <v>2027.393</v>
      </c>
      <c r="I138" s="100" t="n">
        <v>6961.25431</v>
      </c>
      <c r="J138" s="100" t="n">
        <v>177.58146</v>
      </c>
      <c r="K138" s="100" t="n">
        <v>1374.51838</v>
      </c>
      <c r="L138" s="100" t="n">
        <v>1111.892</v>
      </c>
      <c r="M138" s="100" t="n">
        <v>172.46399</v>
      </c>
      <c r="N138" s="100" t="n">
        <v>1418.84642</v>
      </c>
      <c r="O138" s="100" t="n">
        <v>194.29412</v>
      </c>
      <c r="P138" s="100" t="n">
        <v>49.56947</v>
      </c>
      <c r="Q138" s="100" t="n">
        <v>7.13585</v>
      </c>
      <c r="R138" s="100" t="n">
        <v>1.19972</v>
      </c>
      <c r="S138" s="100" t="n">
        <v>4507.50141</v>
      </c>
      <c r="T138" s="100" t="n">
        <v>27.01177</v>
      </c>
      <c r="U138" s="100" t="n">
        <v>17.04778</v>
      </c>
      <c r="V138" s="100" t="n">
        <v>0</v>
      </c>
      <c r="W138" s="100" t="n">
        <v>14.17794</v>
      </c>
      <c r="X138" s="100" t="n">
        <v>1.82452</v>
      </c>
      <c r="Y138" s="100" t="n">
        <v>0</v>
      </c>
      <c r="Z138" s="100" t="n">
        <v>0</v>
      </c>
      <c r="AA138" s="100" t="n">
        <v>50.79933</v>
      </c>
      <c r="AB138" s="100" t="n">
        <v>363.66262</v>
      </c>
      <c r="AC138" s="100" t="n">
        <v>0.407</v>
      </c>
      <c r="AD138" s="100" t="n">
        <v>10.01436</v>
      </c>
      <c r="AE138" s="100" t="n">
        <v>0</v>
      </c>
      <c r="AF138" s="100" t="n">
        <v>484.94532</v>
      </c>
      <c r="AG138" s="100" t="n">
        <v>11953.70104</v>
      </c>
      <c r="AH138" s="100" t="n">
        <v>11707.79318</v>
      </c>
      <c r="AI138" s="100" t="n">
        <v>228.75765</v>
      </c>
      <c r="AJ138" s="100" t="n">
        <v>10.01436</v>
      </c>
      <c r="AK138" s="100" t="n">
        <v>7.13585</v>
      </c>
      <c r="AL138" s="98"/>
    </row>
    <row r="139" customFormat="false" ht="12.75" hidden="false" customHeight="true" outlineLevel="0" collapsed="false">
      <c r="B139" s="101" t="n">
        <v>2590</v>
      </c>
      <c r="C139" s="58" t="s">
        <v>200</v>
      </c>
      <c r="D139" s="49"/>
      <c r="E139" s="100" t="n">
        <v>18169.27487</v>
      </c>
      <c r="F139" s="100" t="n">
        <v>1146.21107</v>
      </c>
      <c r="G139" s="100" t="n">
        <v>21248.15016</v>
      </c>
      <c r="H139" s="100" t="n">
        <v>10609.55421</v>
      </c>
      <c r="I139" s="100" t="n">
        <v>51173.19031</v>
      </c>
      <c r="J139" s="100" t="n">
        <v>314.59047</v>
      </c>
      <c r="K139" s="100" t="n">
        <v>7489.29046</v>
      </c>
      <c r="L139" s="100" t="n">
        <v>486.128</v>
      </c>
      <c r="M139" s="100" t="n">
        <v>3403.29609</v>
      </c>
      <c r="N139" s="100" t="n">
        <v>7190.3295</v>
      </c>
      <c r="O139" s="100" t="n">
        <v>896.29548</v>
      </c>
      <c r="P139" s="100" t="n">
        <v>1826.08033</v>
      </c>
      <c r="Q139" s="100" t="n">
        <v>925.06017</v>
      </c>
      <c r="R139" s="100" t="n">
        <v>3242.18397</v>
      </c>
      <c r="S139" s="100" t="n">
        <v>25773.25447</v>
      </c>
      <c r="T139" s="100" t="n">
        <v>1313.35816</v>
      </c>
      <c r="U139" s="100" t="n">
        <v>207.05008</v>
      </c>
      <c r="V139" s="100" t="n">
        <v>1158.3623</v>
      </c>
      <c r="W139" s="100" t="n">
        <v>47.81799</v>
      </c>
      <c r="X139" s="100" t="n">
        <v>28.97949</v>
      </c>
      <c r="Y139" s="100" t="n">
        <v>3985.267</v>
      </c>
      <c r="Z139" s="100" t="n">
        <v>11.17856</v>
      </c>
      <c r="AA139" s="100" t="n">
        <v>97.2922</v>
      </c>
      <c r="AB139" s="100" t="n">
        <v>220.84152</v>
      </c>
      <c r="AC139" s="100" t="n">
        <v>165.839</v>
      </c>
      <c r="AD139" s="100" t="n">
        <v>354.99138</v>
      </c>
      <c r="AE139" s="100" t="n">
        <v>1218.64576</v>
      </c>
      <c r="AF139" s="100" t="n">
        <v>8809.62344</v>
      </c>
      <c r="AG139" s="100" t="n">
        <v>85756.06822</v>
      </c>
      <c r="AH139" s="100" t="n">
        <v>72565.04784</v>
      </c>
      <c r="AI139" s="100" t="n">
        <v>10692.32307</v>
      </c>
      <c r="AJ139" s="100" t="n">
        <v>354.99138</v>
      </c>
      <c r="AK139" s="100" t="n">
        <v>2143.70593</v>
      </c>
      <c r="AL139" s="98"/>
    </row>
    <row r="140" customFormat="false" ht="12.75" hidden="false" customHeight="true" outlineLevel="0" collapsed="false">
      <c r="B140" s="101" t="n">
        <v>26</v>
      </c>
      <c r="C140" s="53" t="s">
        <v>74</v>
      </c>
      <c r="D140" s="49"/>
      <c r="E140" s="100" t="n">
        <v>243666.22531</v>
      </c>
      <c r="F140" s="100" t="n">
        <v>25982.17914</v>
      </c>
      <c r="G140" s="100" t="n">
        <v>48000.01894</v>
      </c>
      <c r="H140" s="100" t="n">
        <v>18900.00855</v>
      </c>
      <c r="I140" s="100" t="n">
        <v>336548.43194</v>
      </c>
      <c r="J140" s="100" t="n">
        <v>2382</v>
      </c>
      <c r="K140" s="100" t="n">
        <v>26629.08913</v>
      </c>
      <c r="L140" s="100" t="n">
        <v>1604.4</v>
      </c>
      <c r="M140" s="100" t="n">
        <v>192.5</v>
      </c>
      <c r="N140" s="100" t="n">
        <v>0</v>
      </c>
      <c r="O140" s="100" t="n">
        <v>13.75</v>
      </c>
      <c r="P140" s="100" t="n">
        <v>15452.10371</v>
      </c>
      <c r="Q140" s="100" t="n">
        <v>66700.19544</v>
      </c>
      <c r="R140" s="100" t="n">
        <v>0</v>
      </c>
      <c r="S140" s="100" t="n">
        <v>112974.03828</v>
      </c>
      <c r="T140" s="100" t="n">
        <v>5219.83971</v>
      </c>
      <c r="U140" s="100" t="n">
        <v>0</v>
      </c>
      <c r="V140" s="100" t="n">
        <v>0</v>
      </c>
      <c r="W140" s="100" t="n">
        <v>6266.13599</v>
      </c>
      <c r="X140" s="100" t="n">
        <v>0</v>
      </c>
      <c r="Y140" s="100" t="n">
        <v>0</v>
      </c>
      <c r="Z140" s="100" t="n">
        <v>0</v>
      </c>
      <c r="AA140" s="100" t="n">
        <v>0</v>
      </c>
      <c r="AB140" s="100" t="n">
        <v>798.31027</v>
      </c>
      <c r="AC140" s="100" t="n">
        <v>0</v>
      </c>
      <c r="AD140" s="100" t="n">
        <v>377.82622</v>
      </c>
      <c r="AE140" s="100" t="n">
        <v>49039.57274</v>
      </c>
      <c r="AF140" s="100" t="n">
        <v>61701.68493</v>
      </c>
      <c r="AG140" s="100" t="n">
        <v>511224.15515</v>
      </c>
      <c r="AH140" s="100" t="n">
        <v>377272.45704</v>
      </c>
      <c r="AI140" s="100" t="n">
        <v>17834.10371</v>
      </c>
      <c r="AJ140" s="100" t="n">
        <v>377.82622</v>
      </c>
      <c r="AK140" s="100" t="n">
        <v>115739.76818</v>
      </c>
      <c r="AL140" s="98"/>
    </row>
    <row r="141" customFormat="false" ht="12.75" hidden="false" customHeight="true" outlineLevel="0" collapsed="false">
      <c r="B141" s="101" t="n">
        <v>2601</v>
      </c>
      <c r="C141" s="58" t="s">
        <v>201</v>
      </c>
      <c r="D141" s="49"/>
      <c r="E141" s="100" t="n">
        <v>0</v>
      </c>
      <c r="F141" s="100" t="n">
        <v>0</v>
      </c>
      <c r="G141" s="100" t="n">
        <v>1651.16713</v>
      </c>
      <c r="H141" s="100" t="n">
        <v>6110.98527</v>
      </c>
      <c r="I141" s="100" t="n">
        <v>7762.1524</v>
      </c>
      <c r="J141" s="100" t="n">
        <v>0</v>
      </c>
      <c r="K141" s="100" t="n">
        <v>0</v>
      </c>
      <c r="L141" s="100" t="n">
        <v>987.305</v>
      </c>
      <c r="M141" s="100" t="n">
        <v>0</v>
      </c>
      <c r="N141" s="100" t="n">
        <v>0</v>
      </c>
      <c r="O141" s="100" t="n">
        <v>0</v>
      </c>
      <c r="P141" s="100" t="n">
        <v>0</v>
      </c>
      <c r="Q141" s="100" t="n">
        <v>0</v>
      </c>
      <c r="R141" s="100" t="n">
        <v>0</v>
      </c>
      <c r="S141" s="100" t="n">
        <v>987.305</v>
      </c>
      <c r="T141" s="100" t="n">
        <v>0</v>
      </c>
      <c r="U141" s="100" t="n">
        <v>0</v>
      </c>
      <c r="V141" s="100" t="n">
        <v>0</v>
      </c>
      <c r="W141" s="100" t="n">
        <v>0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798.31027</v>
      </c>
      <c r="AC141" s="100" t="n">
        <v>0</v>
      </c>
      <c r="AD141" s="100" t="n">
        <v>178.65957</v>
      </c>
      <c r="AE141" s="100" t="n">
        <v>0</v>
      </c>
      <c r="AF141" s="100" t="n">
        <v>976.96984</v>
      </c>
      <c r="AG141" s="100" t="n">
        <v>9726.42724</v>
      </c>
      <c r="AH141" s="100" t="n">
        <v>9547.76767</v>
      </c>
      <c r="AI141" s="100" t="n">
        <v>0</v>
      </c>
      <c r="AJ141" s="100" t="n">
        <v>178.65957</v>
      </c>
      <c r="AK141" s="100" t="n">
        <v>0</v>
      </c>
      <c r="AL141" s="98"/>
    </row>
    <row r="142" customFormat="false" ht="12.75" hidden="false" customHeight="true" outlineLevel="0" collapsed="false">
      <c r="B142" s="101" t="n">
        <v>2602</v>
      </c>
      <c r="C142" s="58" t="s">
        <v>75</v>
      </c>
      <c r="D142" s="49"/>
      <c r="E142" s="100" t="n">
        <v>296.464</v>
      </c>
      <c r="F142" s="100" t="n">
        <v>0</v>
      </c>
      <c r="G142" s="100" t="n">
        <v>0</v>
      </c>
      <c r="H142" s="100" t="n">
        <v>0</v>
      </c>
      <c r="I142" s="100" t="n">
        <v>296.464</v>
      </c>
      <c r="J142" s="100" t="n">
        <v>2382</v>
      </c>
      <c r="K142" s="100" t="n">
        <v>0</v>
      </c>
      <c r="L142" s="100" t="n">
        <v>0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1420</v>
      </c>
      <c r="R142" s="100" t="n">
        <v>0</v>
      </c>
      <c r="S142" s="100" t="n">
        <v>3802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0</v>
      </c>
      <c r="AC142" s="100" t="n">
        <v>0</v>
      </c>
      <c r="AD142" s="100" t="n">
        <v>0</v>
      </c>
      <c r="AE142" s="100" t="n">
        <v>0</v>
      </c>
      <c r="AF142" s="100" t="n">
        <v>0</v>
      </c>
      <c r="AG142" s="100" t="n">
        <v>4098.464</v>
      </c>
      <c r="AH142" s="100" t="n">
        <v>296.464</v>
      </c>
      <c r="AI142" s="100" t="n">
        <v>2382</v>
      </c>
      <c r="AJ142" s="100" t="n">
        <v>0</v>
      </c>
      <c r="AK142" s="100" t="n">
        <v>1420</v>
      </c>
      <c r="AL142" s="98"/>
    </row>
    <row r="143" customFormat="false" ht="12.75" hidden="false" customHeight="true" outlineLevel="0" collapsed="false">
      <c r="B143" s="101" t="n">
        <v>2603</v>
      </c>
      <c r="C143" s="58" t="s">
        <v>76</v>
      </c>
      <c r="D143" s="49"/>
      <c r="E143" s="100" t="n">
        <v>214183.507</v>
      </c>
      <c r="F143" s="100" t="n">
        <v>25829.094</v>
      </c>
      <c r="G143" s="100" t="n">
        <v>37490.59872</v>
      </c>
      <c r="H143" s="100" t="n">
        <v>0</v>
      </c>
      <c r="I143" s="100" t="n">
        <v>277503.19972</v>
      </c>
      <c r="J143" s="100" t="n">
        <v>0</v>
      </c>
      <c r="K143" s="100" t="n">
        <v>246.64612</v>
      </c>
      <c r="L143" s="100" t="n">
        <v>617.095</v>
      </c>
      <c r="M143" s="100" t="n">
        <v>0</v>
      </c>
      <c r="N143" s="100" t="n">
        <v>0</v>
      </c>
      <c r="O143" s="100" t="n">
        <v>0</v>
      </c>
      <c r="P143" s="100" t="n">
        <v>69.45528</v>
      </c>
      <c r="Q143" s="100" t="n">
        <v>55289.81535</v>
      </c>
      <c r="R143" s="100" t="n">
        <v>0</v>
      </c>
      <c r="S143" s="100" t="n">
        <v>56223.01175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0</v>
      </c>
      <c r="AE143" s="100" t="n">
        <v>6750</v>
      </c>
      <c r="AF143" s="100" t="n">
        <v>6750</v>
      </c>
      <c r="AG143" s="100" t="n">
        <v>340476.21147</v>
      </c>
      <c r="AH143" s="100" t="n">
        <v>278366.94084</v>
      </c>
      <c r="AI143" s="100" t="n">
        <v>69.45528</v>
      </c>
      <c r="AJ143" s="100" t="n">
        <v>0</v>
      </c>
      <c r="AK143" s="100" t="n">
        <v>62039.81535</v>
      </c>
      <c r="AL143" s="98"/>
    </row>
    <row r="144" customFormat="false" ht="12.75" hidden="false" customHeight="true" outlineLevel="0" collapsed="false">
      <c r="B144" s="101" t="n">
        <v>2604</v>
      </c>
      <c r="C144" s="58" t="s">
        <v>202</v>
      </c>
      <c r="D144" s="49"/>
      <c r="E144" s="100" t="n">
        <v>0</v>
      </c>
      <c r="F144" s="100" t="n">
        <v>0</v>
      </c>
      <c r="G144" s="100" t="n">
        <v>0</v>
      </c>
      <c r="H144" s="100" t="n">
        <v>0</v>
      </c>
      <c r="I144" s="100" t="n">
        <v>0</v>
      </c>
      <c r="J144" s="100" t="n">
        <v>0</v>
      </c>
      <c r="K144" s="100" t="n">
        <v>0</v>
      </c>
      <c r="L144" s="100" t="n">
        <v>0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0</v>
      </c>
      <c r="R144" s="100" t="n">
        <v>0</v>
      </c>
      <c r="S144" s="100" t="n">
        <v>0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0</v>
      </c>
      <c r="AF144" s="100" t="n">
        <v>0</v>
      </c>
      <c r="AG144" s="100" t="n">
        <v>0</v>
      </c>
      <c r="AH144" s="100" t="n">
        <v>0</v>
      </c>
      <c r="AI144" s="100" t="n">
        <v>0</v>
      </c>
      <c r="AJ144" s="100" t="n">
        <v>0</v>
      </c>
      <c r="AK144" s="100" t="n">
        <v>0</v>
      </c>
      <c r="AL144" s="98"/>
    </row>
    <row r="145" customFormat="false" ht="12.75" hidden="false" customHeight="true" outlineLevel="0" collapsed="false">
      <c r="B145" s="101" t="n">
        <v>2605</v>
      </c>
      <c r="C145" s="58" t="s">
        <v>203</v>
      </c>
      <c r="D145" s="49"/>
      <c r="E145" s="100" t="n">
        <v>25003.02609</v>
      </c>
      <c r="F145" s="100" t="n">
        <v>0</v>
      </c>
      <c r="G145" s="100" t="n">
        <v>0</v>
      </c>
      <c r="H145" s="100" t="n">
        <v>3419.96551</v>
      </c>
      <c r="I145" s="100" t="n">
        <v>28422.9916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28422.9916</v>
      </c>
      <c r="AH145" s="100" t="n">
        <v>28422.9916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6</v>
      </c>
      <c r="C146" s="58" t="s">
        <v>77</v>
      </c>
      <c r="D146" s="49"/>
      <c r="E146" s="100" t="n">
        <v>4183.22822</v>
      </c>
      <c r="F146" s="100" t="n">
        <v>153.08514</v>
      </c>
      <c r="G146" s="100" t="n">
        <v>5839.64744</v>
      </c>
      <c r="H146" s="100" t="n">
        <v>9056.55177</v>
      </c>
      <c r="I146" s="100" t="n">
        <v>19232.51257</v>
      </c>
      <c r="J146" s="100" t="n">
        <v>0</v>
      </c>
      <c r="K146" s="100" t="n">
        <v>2376.17193</v>
      </c>
      <c r="L146" s="100" t="n">
        <v>0</v>
      </c>
      <c r="M146" s="100" t="n">
        <v>192.5</v>
      </c>
      <c r="N146" s="100" t="n">
        <v>0</v>
      </c>
      <c r="O146" s="100" t="n">
        <v>13.75</v>
      </c>
      <c r="P146" s="100" t="n">
        <v>15382.64843</v>
      </c>
      <c r="Q146" s="100" t="n">
        <v>9033.44122</v>
      </c>
      <c r="R146" s="100" t="n">
        <v>0</v>
      </c>
      <c r="S146" s="100" t="n">
        <v>26998.51158</v>
      </c>
      <c r="T146" s="100" t="n">
        <v>5219.83971</v>
      </c>
      <c r="U146" s="100" t="n">
        <v>0</v>
      </c>
      <c r="V146" s="100" t="n">
        <v>0</v>
      </c>
      <c r="W146" s="100" t="n">
        <v>6266.13599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199.16665</v>
      </c>
      <c r="AE146" s="100" t="n">
        <v>75.76798</v>
      </c>
      <c r="AF146" s="100" t="n">
        <v>11760.91033</v>
      </c>
      <c r="AG146" s="100" t="n">
        <v>57991.93448</v>
      </c>
      <c r="AH146" s="100" t="n">
        <v>33300.9102</v>
      </c>
      <c r="AI146" s="100" t="n">
        <v>15382.64843</v>
      </c>
      <c r="AJ146" s="100" t="n">
        <v>199.16665</v>
      </c>
      <c r="AK146" s="100" t="n">
        <v>9109.2092</v>
      </c>
      <c r="AL146" s="98"/>
    </row>
    <row r="147" customFormat="false" ht="12.75" hidden="false" customHeight="true" outlineLevel="0" collapsed="false">
      <c r="B147" s="101" t="n">
        <v>2607</v>
      </c>
      <c r="C147" s="58" t="s">
        <v>78</v>
      </c>
      <c r="D147" s="49"/>
      <c r="E147" s="100" t="n">
        <v>0</v>
      </c>
      <c r="F147" s="100" t="n">
        <v>0</v>
      </c>
      <c r="G147" s="100" t="n">
        <v>3018.60565</v>
      </c>
      <c r="H147" s="100" t="n">
        <v>312.506</v>
      </c>
      <c r="I147" s="100" t="n">
        <v>3331.11165</v>
      </c>
      <c r="J147" s="100" t="n">
        <v>0</v>
      </c>
      <c r="K147" s="100" t="n">
        <v>24006.27108</v>
      </c>
      <c r="L147" s="100" t="n">
        <v>0</v>
      </c>
      <c r="M147" s="100" t="n">
        <v>0</v>
      </c>
      <c r="N147" s="100" t="n">
        <v>0</v>
      </c>
      <c r="O147" s="100" t="n">
        <v>0</v>
      </c>
      <c r="P147" s="100" t="n">
        <v>0</v>
      </c>
      <c r="Q147" s="100" t="n">
        <v>956.93887</v>
      </c>
      <c r="R147" s="100" t="n">
        <v>0</v>
      </c>
      <c r="S147" s="100" t="n">
        <v>24963.20995</v>
      </c>
      <c r="T147" s="100" t="n">
        <v>0</v>
      </c>
      <c r="U147" s="100" t="n">
        <v>0</v>
      </c>
      <c r="V147" s="100" t="n">
        <v>0</v>
      </c>
      <c r="W147" s="100" t="n">
        <v>0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0</v>
      </c>
      <c r="AE147" s="100" t="n">
        <v>42213.80476</v>
      </c>
      <c r="AF147" s="100" t="n">
        <v>42213.80476</v>
      </c>
      <c r="AG147" s="100" t="n">
        <v>70508.12636</v>
      </c>
      <c r="AH147" s="100" t="n">
        <v>27337.38273</v>
      </c>
      <c r="AI147" s="100" t="n">
        <v>0</v>
      </c>
      <c r="AJ147" s="100" t="n">
        <v>0</v>
      </c>
      <c r="AK147" s="100" t="n">
        <v>43170.74363</v>
      </c>
      <c r="AL147" s="98"/>
    </row>
    <row r="148" customFormat="false" ht="12.75" hidden="false" customHeight="true" outlineLevel="0" collapsed="false">
      <c r="B148" s="101" t="n">
        <v>2608</v>
      </c>
      <c r="C148" s="58" t="s">
        <v>204</v>
      </c>
      <c r="D148" s="49"/>
      <c r="E148" s="100" t="n">
        <v>0</v>
      </c>
      <c r="F148" s="100" t="n">
        <v>0</v>
      </c>
      <c r="G148" s="100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0</v>
      </c>
      <c r="R148" s="100" t="n">
        <v>0</v>
      </c>
      <c r="S148" s="100" t="n">
        <v>0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0</v>
      </c>
      <c r="AF148" s="100" t="n">
        <v>0</v>
      </c>
      <c r="AG148" s="100" t="n">
        <v>0</v>
      </c>
      <c r="AH148" s="100" t="n">
        <v>0</v>
      </c>
      <c r="AI148" s="100" t="n">
        <v>0</v>
      </c>
      <c r="AJ148" s="100" t="n">
        <v>0</v>
      </c>
      <c r="AK148" s="100" t="n">
        <v>0</v>
      </c>
      <c r="AL148" s="98"/>
    </row>
    <row r="149" customFormat="false" ht="12.75" hidden="false" customHeight="true" outlineLevel="0" collapsed="false">
      <c r="B149" s="101" t="n">
        <v>2690</v>
      </c>
      <c r="C149" s="58" t="s">
        <v>205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7</v>
      </c>
      <c r="C150" s="53" t="s">
        <v>79</v>
      </c>
      <c r="D150" s="49"/>
      <c r="E150" s="100" t="n">
        <v>4.022</v>
      </c>
      <c r="F150" s="100" t="n">
        <v>2226.2</v>
      </c>
      <c r="G150" s="100" t="n">
        <v>54305.85316</v>
      </c>
      <c r="H150" s="100" t="n">
        <v>0</v>
      </c>
      <c r="I150" s="100" t="n">
        <v>56536.07516</v>
      </c>
      <c r="J150" s="100" t="n">
        <v>0</v>
      </c>
      <c r="K150" s="100" t="n">
        <v>2160.25831</v>
      </c>
      <c r="L150" s="100" t="n">
        <v>0</v>
      </c>
      <c r="M150" s="100" t="n">
        <v>5758.20382</v>
      </c>
      <c r="N150" s="100" t="n">
        <v>0</v>
      </c>
      <c r="O150" s="100" t="n">
        <v>0</v>
      </c>
      <c r="P150" s="100" t="n">
        <v>0</v>
      </c>
      <c r="Q150" s="100" t="n">
        <v>0</v>
      </c>
      <c r="R150" s="100" t="n">
        <v>0</v>
      </c>
      <c r="S150" s="100" t="n">
        <v>7918.46213</v>
      </c>
      <c r="T150" s="100" t="n">
        <v>2457.78391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2990</v>
      </c>
      <c r="AB150" s="100" t="n">
        <v>0</v>
      </c>
      <c r="AC150" s="100" t="n">
        <v>0</v>
      </c>
      <c r="AD150" s="100" t="n">
        <v>11430.14867</v>
      </c>
      <c r="AE150" s="100" t="n">
        <v>0</v>
      </c>
      <c r="AF150" s="100" t="n">
        <v>16877.93258</v>
      </c>
      <c r="AG150" s="100" t="n">
        <v>81332.46987</v>
      </c>
      <c r="AH150" s="100" t="n">
        <v>69902.3212</v>
      </c>
      <c r="AI150" s="100" t="n">
        <v>0</v>
      </c>
      <c r="AJ150" s="100" t="n">
        <v>11430.14867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8</v>
      </c>
      <c r="C151" s="53" t="s">
        <v>80</v>
      </c>
      <c r="D151" s="49"/>
      <c r="E151" s="100" t="n">
        <v>15000</v>
      </c>
      <c r="F151" s="100" t="n">
        <v>13830.74733</v>
      </c>
      <c r="G151" s="100" t="n">
        <v>52193.62533</v>
      </c>
      <c r="H151" s="100" t="n">
        <v>22478.30774</v>
      </c>
      <c r="I151" s="100" t="n">
        <v>103502.6804</v>
      </c>
      <c r="J151" s="100" t="n">
        <v>0</v>
      </c>
      <c r="K151" s="100" t="n">
        <v>4935.82845</v>
      </c>
      <c r="L151" s="100" t="n">
        <v>0</v>
      </c>
      <c r="M151" s="100" t="n">
        <v>3755.44056</v>
      </c>
      <c r="N151" s="100" t="n">
        <v>0</v>
      </c>
      <c r="O151" s="100" t="n">
        <v>0</v>
      </c>
      <c r="P151" s="100" t="n">
        <v>0</v>
      </c>
      <c r="Q151" s="100" t="n">
        <v>605.9</v>
      </c>
      <c r="R151" s="100" t="n">
        <v>0</v>
      </c>
      <c r="S151" s="100" t="n">
        <v>9297.16901</v>
      </c>
      <c r="T151" s="100" t="n">
        <v>0</v>
      </c>
      <c r="U151" s="100" t="n">
        <v>75.13888</v>
      </c>
      <c r="V151" s="100" t="n">
        <v>0.28815</v>
      </c>
      <c r="W151" s="100" t="n">
        <v>0</v>
      </c>
      <c r="X151" s="100" t="n">
        <v>0</v>
      </c>
      <c r="Y151" s="100" t="n">
        <v>505</v>
      </c>
      <c r="Z151" s="100" t="n">
        <v>0</v>
      </c>
      <c r="AA151" s="100" t="n">
        <v>0</v>
      </c>
      <c r="AB151" s="100" t="n">
        <v>0</v>
      </c>
      <c r="AC151" s="100" t="n">
        <v>1002.497</v>
      </c>
      <c r="AD151" s="100" t="n">
        <v>0</v>
      </c>
      <c r="AE151" s="100" t="n">
        <v>0</v>
      </c>
      <c r="AF151" s="100" t="n">
        <v>1582.92403</v>
      </c>
      <c r="AG151" s="100" t="n">
        <v>114382.77344</v>
      </c>
      <c r="AH151" s="100" t="n">
        <v>112269.08829</v>
      </c>
      <c r="AI151" s="100" t="n">
        <v>1507.78515</v>
      </c>
      <c r="AJ151" s="100" t="n">
        <v>0</v>
      </c>
      <c r="AK151" s="100" t="n">
        <v>605.9</v>
      </c>
      <c r="AL151" s="98"/>
    </row>
    <row r="152" customFormat="false" ht="12.75" hidden="false" customHeight="true" outlineLevel="0" collapsed="false">
      <c r="B152" s="101" t="n">
        <v>2801</v>
      </c>
      <c r="C152" s="58" t="s">
        <v>206</v>
      </c>
      <c r="D152" s="49"/>
      <c r="E152" s="100" t="n">
        <v>15000</v>
      </c>
      <c r="F152" s="100" t="n">
        <v>0</v>
      </c>
      <c r="G152" s="100" t="n">
        <v>42861.98188</v>
      </c>
      <c r="H152" s="100" t="n">
        <v>22478.30774</v>
      </c>
      <c r="I152" s="100" t="n">
        <v>80340.28962</v>
      </c>
      <c r="J152" s="100" t="n">
        <v>0</v>
      </c>
      <c r="K152" s="100" t="n">
        <v>4935.82845</v>
      </c>
      <c r="L152" s="100" t="n">
        <v>0</v>
      </c>
      <c r="M152" s="100" t="n">
        <v>3755.44056</v>
      </c>
      <c r="N152" s="100" t="n">
        <v>0</v>
      </c>
      <c r="O152" s="100" t="n">
        <v>0</v>
      </c>
      <c r="P152" s="100" t="n">
        <v>0</v>
      </c>
      <c r="Q152" s="100" t="n">
        <v>605.9</v>
      </c>
      <c r="R152" s="100" t="n">
        <v>0</v>
      </c>
      <c r="S152" s="100" t="n">
        <v>9297.16901</v>
      </c>
      <c r="T152" s="100" t="n">
        <v>0</v>
      </c>
      <c r="U152" s="100" t="n">
        <v>0</v>
      </c>
      <c r="V152" s="100" t="n">
        <v>0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0</v>
      </c>
      <c r="AD152" s="100" t="n">
        <v>0</v>
      </c>
      <c r="AE152" s="100" t="n">
        <v>0</v>
      </c>
      <c r="AF152" s="100" t="n">
        <v>0</v>
      </c>
      <c r="AG152" s="100" t="n">
        <v>89637.45863</v>
      </c>
      <c r="AH152" s="100" t="n">
        <v>89031.55863</v>
      </c>
      <c r="AI152" s="100" t="n">
        <v>0</v>
      </c>
      <c r="AJ152" s="100" t="n">
        <v>0</v>
      </c>
      <c r="AK152" s="100" t="n">
        <v>605.9</v>
      </c>
      <c r="AL152" s="98"/>
    </row>
    <row r="153" customFormat="false" ht="12.75" hidden="false" customHeight="true" outlineLevel="0" collapsed="false">
      <c r="B153" s="101" t="n">
        <v>2802</v>
      </c>
      <c r="C153" s="58" t="s">
        <v>207</v>
      </c>
      <c r="D153" s="49"/>
      <c r="E153" s="100" t="n">
        <v>0</v>
      </c>
      <c r="F153" s="100" t="n">
        <v>13830.74733</v>
      </c>
      <c r="G153" s="100" t="n">
        <v>9331.64345</v>
      </c>
      <c r="H153" s="100" t="n">
        <v>0</v>
      </c>
      <c r="I153" s="100" t="n">
        <v>23162.39078</v>
      </c>
      <c r="J153" s="100" t="n">
        <v>0</v>
      </c>
      <c r="K153" s="100" t="n">
        <v>0</v>
      </c>
      <c r="L153" s="100" t="n">
        <v>0</v>
      </c>
      <c r="M153" s="100" t="n">
        <v>0</v>
      </c>
      <c r="N153" s="100" t="n">
        <v>0</v>
      </c>
      <c r="O153" s="100" t="n">
        <v>0</v>
      </c>
      <c r="P153" s="100" t="n">
        <v>0</v>
      </c>
      <c r="Q153" s="100" t="n">
        <v>0</v>
      </c>
      <c r="R153" s="100" t="n">
        <v>0</v>
      </c>
      <c r="S153" s="100" t="n">
        <v>0</v>
      </c>
      <c r="T153" s="100" t="n">
        <v>0</v>
      </c>
      <c r="U153" s="100" t="n">
        <v>75.13888</v>
      </c>
      <c r="V153" s="100" t="n">
        <v>0.28815</v>
      </c>
      <c r="W153" s="100" t="n">
        <v>0</v>
      </c>
      <c r="X153" s="100" t="n">
        <v>0</v>
      </c>
      <c r="Y153" s="100" t="n">
        <v>505</v>
      </c>
      <c r="Z153" s="100" t="n">
        <v>0</v>
      </c>
      <c r="AA153" s="100" t="n">
        <v>0</v>
      </c>
      <c r="AB153" s="100" t="n">
        <v>0</v>
      </c>
      <c r="AC153" s="100" t="n">
        <v>1002.497</v>
      </c>
      <c r="AD153" s="100" t="n">
        <v>0</v>
      </c>
      <c r="AE153" s="100" t="n">
        <v>0</v>
      </c>
      <c r="AF153" s="100" t="n">
        <v>1582.92403</v>
      </c>
      <c r="AG153" s="100" t="n">
        <v>24745.31481</v>
      </c>
      <c r="AH153" s="100" t="n">
        <v>23237.52966</v>
      </c>
      <c r="AI153" s="100" t="n">
        <v>1507.78515</v>
      </c>
      <c r="AJ153" s="100" t="n">
        <v>0</v>
      </c>
      <c r="AK153" s="100" t="n">
        <v>0</v>
      </c>
      <c r="AL153" s="98"/>
    </row>
    <row r="154" customFormat="false" ht="12.75" hidden="false" customHeight="true" outlineLevel="0" collapsed="false">
      <c r="B154" s="101" t="n">
        <v>29</v>
      </c>
      <c r="C154" s="53" t="s">
        <v>81</v>
      </c>
      <c r="D154" s="49"/>
      <c r="E154" s="100" t="n">
        <v>5538.64634</v>
      </c>
      <c r="F154" s="100" t="n">
        <v>13023.1713</v>
      </c>
      <c r="G154" s="100" t="n">
        <v>25523.59992</v>
      </c>
      <c r="H154" s="100" t="n">
        <v>2725.78082</v>
      </c>
      <c r="I154" s="100" t="n">
        <v>46811.19838</v>
      </c>
      <c r="J154" s="100" t="n">
        <v>3862.47431</v>
      </c>
      <c r="K154" s="100" t="n">
        <v>3248.14441</v>
      </c>
      <c r="L154" s="100" t="n">
        <v>994.379</v>
      </c>
      <c r="M154" s="100" t="n">
        <v>2644.35275</v>
      </c>
      <c r="N154" s="100" t="n">
        <v>364.79849</v>
      </c>
      <c r="O154" s="100" t="n">
        <v>1415.6504</v>
      </c>
      <c r="P154" s="100" t="n">
        <v>471.14189</v>
      </c>
      <c r="Q154" s="100" t="n">
        <v>556.20923</v>
      </c>
      <c r="R154" s="100" t="n">
        <v>370.5465</v>
      </c>
      <c r="S154" s="100" t="n">
        <v>13927.69698</v>
      </c>
      <c r="T154" s="100" t="n">
        <v>364.83853</v>
      </c>
      <c r="U154" s="100" t="n">
        <v>3.40308</v>
      </c>
      <c r="V154" s="100" t="n">
        <v>431.39701</v>
      </c>
      <c r="W154" s="100" t="n">
        <v>1.46104</v>
      </c>
      <c r="X154" s="100" t="n">
        <v>208.30145</v>
      </c>
      <c r="Y154" s="100" t="n">
        <v>49.52511</v>
      </c>
      <c r="Z154" s="100" t="n">
        <v>149.15608</v>
      </c>
      <c r="AA154" s="100" t="n">
        <v>781.19606</v>
      </c>
      <c r="AB154" s="100" t="n">
        <v>328.82173</v>
      </c>
      <c r="AC154" s="100" t="n">
        <v>0</v>
      </c>
      <c r="AD154" s="100" t="n">
        <v>971.25595</v>
      </c>
      <c r="AE154" s="100" t="n">
        <v>147.0573</v>
      </c>
      <c r="AF154" s="100" t="n">
        <v>3436.41334</v>
      </c>
      <c r="AG154" s="100" t="n">
        <v>64175.3087</v>
      </c>
      <c r="AH154" s="100" t="n">
        <v>57315.7014</v>
      </c>
      <c r="AI154" s="100" t="n">
        <v>5185.08482</v>
      </c>
      <c r="AJ154" s="100" t="n">
        <v>971.25595</v>
      </c>
      <c r="AK154" s="100" t="n">
        <v>703.26653</v>
      </c>
      <c r="AL154" s="98"/>
    </row>
    <row r="155" customFormat="false" ht="12.75" hidden="false" customHeight="true" outlineLevel="0" collapsed="false">
      <c r="B155" s="112"/>
      <c r="C155" s="46"/>
      <c r="D155" s="49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98"/>
    </row>
    <row r="156" customFormat="false" ht="12.75" hidden="false" customHeight="true" outlineLevel="0" collapsed="false">
      <c r="B156" s="112"/>
      <c r="C156" s="65" t="s">
        <v>62</v>
      </c>
      <c r="D156" s="66"/>
      <c r="E156" s="113" t="n">
        <v>1326670.4889</v>
      </c>
      <c r="F156" s="113" t="n">
        <v>1035569.21459</v>
      </c>
      <c r="G156" s="113" t="n">
        <v>2248859.89335</v>
      </c>
      <c r="H156" s="113" t="n">
        <v>949745.81636</v>
      </c>
      <c r="I156" s="113" t="n">
        <v>5560845.4132</v>
      </c>
      <c r="J156" s="113" t="n">
        <v>315056.36993</v>
      </c>
      <c r="K156" s="113" t="n">
        <v>765858.46069</v>
      </c>
      <c r="L156" s="113" t="n">
        <v>218863.15</v>
      </c>
      <c r="M156" s="113" t="n">
        <v>212937.26921</v>
      </c>
      <c r="N156" s="113" t="n">
        <v>760675.89471</v>
      </c>
      <c r="O156" s="113" t="n">
        <v>232281.93706</v>
      </c>
      <c r="P156" s="113" t="n">
        <v>250020.90599</v>
      </c>
      <c r="Q156" s="113" t="n">
        <v>280464.48432</v>
      </c>
      <c r="R156" s="113" t="n">
        <v>218816.23072</v>
      </c>
      <c r="S156" s="113" t="n">
        <v>3254974.70263</v>
      </c>
      <c r="T156" s="113" t="n">
        <v>98070.3026</v>
      </c>
      <c r="U156" s="113" t="n">
        <v>23241.45503</v>
      </c>
      <c r="V156" s="113" t="n">
        <v>129203.5599</v>
      </c>
      <c r="W156" s="113" t="n">
        <v>9412.08422</v>
      </c>
      <c r="X156" s="113" t="n">
        <v>15579.30388</v>
      </c>
      <c r="Y156" s="113" t="n">
        <v>7408.40351</v>
      </c>
      <c r="Z156" s="113" t="n">
        <v>31271.27086</v>
      </c>
      <c r="AA156" s="113" t="n">
        <v>109737.99737</v>
      </c>
      <c r="AB156" s="113" t="n">
        <v>82161.72191</v>
      </c>
      <c r="AC156" s="113" t="n">
        <v>3843.963</v>
      </c>
      <c r="AD156" s="113" t="n">
        <v>50336.02923</v>
      </c>
      <c r="AE156" s="113" t="n">
        <v>78278.13424</v>
      </c>
      <c r="AF156" s="113" t="n">
        <v>638544.22575</v>
      </c>
      <c r="AG156" s="113" t="n">
        <v>9454364.34158</v>
      </c>
      <c r="AH156" s="113" t="n">
        <v>8120936.26074</v>
      </c>
      <c r="AI156" s="113" t="n">
        <v>924349.43305</v>
      </c>
      <c r="AJ156" s="113" t="n">
        <v>50336.02923</v>
      </c>
      <c r="AK156" s="113" t="n">
        <v>358742.61856</v>
      </c>
      <c r="AL156" s="98"/>
    </row>
    <row r="157" customFormat="false" ht="12.75" hidden="false" customHeight="true" outlineLevel="0" collapsed="false">
      <c r="B157" s="112" t="n">
        <v>0</v>
      </c>
      <c r="C157" s="65" t="n">
        <v>0</v>
      </c>
      <c r="D157" s="49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98"/>
    </row>
    <row r="158" customFormat="false" ht="12.75" hidden="false" customHeight="true" outlineLevel="0" collapsed="false">
      <c r="B158" s="101"/>
      <c r="C158" s="65" t="s">
        <v>82</v>
      </c>
      <c r="D158" s="28"/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120" t="n">
        <v>0</v>
      </c>
      <c r="P158" s="120" t="n">
        <v>0</v>
      </c>
      <c r="Q158" s="120" t="n">
        <v>0</v>
      </c>
      <c r="R158" s="120" t="n">
        <v>0</v>
      </c>
      <c r="S158" s="120" t="n"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0" t="n">
        <v>0</v>
      </c>
      <c r="AI158" s="120" t="n">
        <v>0</v>
      </c>
      <c r="AJ158" s="120" t="n">
        <v>0</v>
      </c>
      <c r="AK158" s="120" t="n">
        <v>0</v>
      </c>
      <c r="AL158" s="98"/>
    </row>
    <row r="159" customFormat="false" ht="12.75" hidden="false" customHeight="true" outlineLevel="0" collapsed="false">
      <c r="B159" s="101" t="n">
        <v>31</v>
      </c>
      <c r="C159" s="53" t="s">
        <v>83</v>
      </c>
      <c r="D159" s="49"/>
      <c r="E159" s="100" t="n">
        <v>70000</v>
      </c>
      <c r="F159" s="100" t="n">
        <v>80000</v>
      </c>
      <c r="G159" s="100" t="n">
        <v>111000</v>
      </c>
      <c r="H159" s="100" t="n">
        <v>70000</v>
      </c>
      <c r="I159" s="100" t="n">
        <v>331000</v>
      </c>
      <c r="J159" s="100" t="n">
        <v>14900</v>
      </c>
      <c r="K159" s="100" t="n">
        <v>50000</v>
      </c>
      <c r="L159" s="100" t="n">
        <v>14247.988</v>
      </c>
      <c r="M159" s="100" t="n">
        <v>13093.8517</v>
      </c>
      <c r="N159" s="100" t="n">
        <v>50000</v>
      </c>
      <c r="O159" s="100" t="n">
        <v>17000</v>
      </c>
      <c r="P159" s="100" t="n">
        <v>10380</v>
      </c>
      <c r="Q159" s="100" t="n">
        <v>18445.4774</v>
      </c>
      <c r="R159" s="100" t="n">
        <v>11200</v>
      </c>
      <c r="S159" s="100" t="n">
        <v>199267.3171</v>
      </c>
      <c r="T159" s="100" t="n">
        <v>8961.422</v>
      </c>
      <c r="U159" s="100" t="n">
        <v>4750</v>
      </c>
      <c r="V159" s="100" t="n">
        <v>11657.23265</v>
      </c>
      <c r="W159" s="100" t="n">
        <v>6402.5286</v>
      </c>
      <c r="X159" s="100" t="n">
        <v>2516.041</v>
      </c>
      <c r="Y159" s="100" t="n">
        <v>5319.26082</v>
      </c>
      <c r="Z159" s="100" t="n">
        <v>2282.247</v>
      </c>
      <c r="AA159" s="100" t="n">
        <v>6139.888</v>
      </c>
      <c r="AB159" s="100" t="n">
        <v>13192.59296</v>
      </c>
      <c r="AC159" s="100" t="n">
        <v>2560</v>
      </c>
      <c r="AD159" s="100" t="n">
        <v>2889.50267</v>
      </c>
      <c r="AE159" s="100" t="n">
        <v>8638</v>
      </c>
      <c r="AF159" s="100" t="n">
        <v>75308.7157</v>
      </c>
      <c r="AG159" s="100" t="n">
        <v>605576.0328</v>
      </c>
      <c r="AH159" s="100" t="n">
        <v>519586.55926</v>
      </c>
      <c r="AI159" s="100" t="n">
        <v>56016.49347</v>
      </c>
      <c r="AJ159" s="100" t="n">
        <v>2889.50267</v>
      </c>
      <c r="AK159" s="100" t="n">
        <v>27083.4774</v>
      </c>
      <c r="AL159" s="98"/>
    </row>
    <row r="160" customFormat="false" ht="12.75" hidden="false" customHeight="true" outlineLevel="0" collapsed="false">
      <c r="B160" s="101" t="n">
        <v>32</v>
      </c>
      <c r="C160" s="53" t="s">
        <v>84</v>
      </c>
      <c r="D160" s="49"/>
      <c r="E160" s="100" t="n">
        <v>0</v>
      </c>
      <c r="F160" s="100" t="n">
        <v>0</v>
      </c>
      <c r="G160" s="100" t="n">
        <v>1699.34388</v>
      </c>
      <c r="H160" s="100" t="n">
        <v>1104.7742</v>
      </c>
      <c r="I160" s="100" t="n">
        <v>2804.11808</v>
      </c>
      <c r="J160" s="100" t="n">
        <v>0</v>
      </c>
      <c r="K160" s="100" t="n">
        <v>0</v>
      </c>
      <c r="L160" s="100" t="n">
        <v>0</v>
      </c>
      <c r="M160" s="100" t="n">
        <v>0</v>
      </c>
      <c r="N160" s="100" t="n">
        <v>0</v>
      </c>
      <c r="O160" s="100" t="n">
        <v>0</v>
      </c>
      <c r="P160" s="100" t="n">
        <v>0</v>
      </c>
      <c r="Q160" s="100" t="n">
        <v>253.60163</v>
      </c>
      <c r="R160" s="100" t="n">
        <v>0</v>
      </c>
      <c r="S160" s="100" t="n">
        <v>253.60163</v>
      </c>
      <c r="T160" s="100" t="n">
        <v>0</v>
      </c>
      <c r="U160" s="100" t="n">
        <v>0</v>
      </c>
      <c r="V160" s="100" t="n">
        <v>0</v>
      </c>
      <c r="W160" s="100" t="n">
        <v>0</v>
      </c>
      <c r="X160" s="100" t="n">
        <v>0</v>
      </c>
      <c r="Y160" s="100" t="n">
        <v>0</v>
      </c>
      <c r="Z160" s="100" t="n">
        <v>0</v>
      </c>
      <c r="AA160" s="100" t="n">
        <v>0</v>
      </c>
      <c r="AB160" s="100" t="n">
        <v>0</v>
      </c>
      <c r="AC160" s="100" t="n">
        <v>0</v>
      </c>
      <c r="AD160" s="100" t="n">
        <v>0</v>
      </c>
      <c r="AE160" s="100" t="n">
        <v>0</v>
      </c>
      <c r="AF160" s="100" t="n">
        <v>0</v>
      </c>
      <c r="AG160" s="100" t="n">
        <v>3057.71971</v>
      </c>
      <c r="AH160" s="100" t="n">
        <v>2804.11808</v>
      </c>
      <c r="AI160" s="100" t="n">
        <v>0</v>
      </c>
      <c r="AJ160" s="100" t="n">
        <v>0</v>
      </c>
      <c r="AK160" s="100" t="n">
        <v>253.60163</v>
      </c>
      <c r="AL160" s="98"/>
    </row>
    <row r="161" customFormat="false" ht="12.75" hidden="false" customHeight="true" outlineLevel="0" collapsed="false">
      <c r="B161" s="101" t="n">
        <v>33</v>
      </c>
      <c r="C161" s="53" t="s">
        <v>85</v>
      </c>
      <c r="D161" s="49"/>
      <c r="E161" s="100" t="n">
        <v>7541.53637</v>
      </c>
      <c r="F161" s="100" t="n">
        <v>16971.52525</v>
      </c>
      <c r="G161" s="100" t="n">
        <v>96268.07575</v>
      </c>
      <c r="H161" s="100" t="n">
        <v>8487.11611</v>
      </c>
      <c r="I161" s="100" t="n">
        <v>129268.25348</v>
      </c>
      <c r="J161" s="100" t="n">
        <v>10603.04253</v>
      </c>
      <c r="K161" s="100" t="n">
        <v>8305.98256</v>
      </c>
      <c r="L161" s="100" t="n">
        <v>5319.954</v>
      </c>
      <c r="M161" s="100" t="n">
        <v>806.96352</v>
      </c>
      <c r="N161" s="100" t="n">
        <v>6914.88414</v>
      </c>
      <c r="O161" s="100" t="n">
        <v>2310.20715</v>
      </c>
      <c r="P161" s="100" t="n">
        <v>1284.11064</v>
      </c>
      <c r="Q161" s="100" t="n">
        <v>1651.44798</v>
      </c>
      <c r="R161" s="100" t="n">
        <v>11615.08392</v>
      </c>
      <c r="S161" s="100" t="n">
        <v>48811.67644</v>
      </c>
      <c r="T161" s="100" t="n">
        <v>1080.93917</v>
      </c>
      <c r="U161" s="100" t="n">
        <v>19.23529</v>
      </c>
      <c r="V161" s="100" t="n">
        <v>1220.58016</v>
      </c>
      <c r="W161" s="100" t="n">
        <v>453.4922</v>
      </c>
      <c r="X161" s="100" t="n">
        <v>687.66426</v>
      </c>
      <c r="Y161" s="100" t="n">
        <v>813.53094</v>
      </c>
      <c r="Z161" s="100" t="n">
        <v>597.77651</v>
      </c>
      <c r="AA161" s="100" t="n">
        <v>2612.63559</v>
      </c>
      <c r="AB161" s="100" t="n">
        <v>4387.46384</v>
      </c>
      <c r="AC161" s="100" t="n">
        <v>751.798</v>
      </c>
      <c r="AD161" s="100" t="n">
        <v>163.23869</v>
      </c>
      <c r="AE161" s="100" t="n">
        <v>320.75535</v>
      </c>
      <c r="AF161" s="100" t="n">
        <v>13109.11</v>
      </c>
      <c r="AG161" s="100" t="n">
        <v>191189.03992</v>
      </c>
      <c r="AH161" s="100" t="n">
        <v>162765.45171</v>
      </c>
      <c r="AI161" s="100" t="n">
        <v>26288.14619</v>
      </c>
      <c r="AJ161" s="100" t="n">
        <v>163.23869</v>
      </c>
      <c r="AK161" s="100" t="n">
        <v>1972.20333</v>
      </c>
      <c r="AL161" s="98"/>
    </row>
    <row r="162" customFormat="false" ht="12.75" hidden="false" customHeight="true" outlineLevel="0" collapsed="false">
      <c r="B162" s="101" t="n">
        <v>3301</v>
      </c>
      <c r="C162" s="58" t="s">
        <v>208</v>
      </c>
      <c r="D162" s="49"/>
      <c r="E162" s="100" t="n">
        <v>6314.72904</v>
      </c>
      <c r="F162" s="100" t="n">
        <v>16971.52525</v>
      </c>
      <c r="G162" s="100" t="n">
        <v>17054.08657</v>
      </c>
      <c r="H162" s="100" t="n">
        <v>6332.77947</v>
      </c>
      <c r="I162" s="100" t="n">
        <v>46673.12033</v>
      </c>
      <c r="J162" s="100" t="n">
        <v>499.43451</v>
      </c>
      <c r="K162" s="100" t="n">
        <v>5040.66138</v>
      </c>
      <c r="L162" s="100" t="n">
        <v>1747.486</v>
      </c>
      <c r="M162" s="100" t="n">
        <v>806.96352</v>
      </c>
      <c r="N162" s="100" t="n">
        <v>6051.14579</v>
      </c>
      <c r="O162" s="100" t="n">
        <v>557.40982</v>
      </c>
      <c r="P162" s="100" t="n">
        <v>300.02216</v>
      </c>
      <c r="Q162" s="100" t="n">
        <v>1651.44766</v>
      </c>
      <c r="R162" s="100" t="n">
        <v>3698.48961</v>
      </c>
      <c r="S162" s="100" t="n">
        <v>20353.06045</v>
      </c>
      <c r="T162" s="100" t="n">
        <v>399.17383</v>
      </c>
      <c r="U162" s="100" t="n">
        <v>19.23529</v>
      </c>
      <c r="V162" s="100" t="n">
        <v>713.09888</v>
      </c>
      <c r="W162" s="100" t="n">
        <v>115.24941</v>
      </c>
      <c r="X162" s="100" t="n">
        <v>362.92091</v>
      </c>
      <c r="Y162" s="100" t="n">
        <v>18.28932</v>
      </c>
      <c r="Z162" s="100" t="n">
        <v>185.4023</v>
      </c>
      <c r="AA162" s="100" t="n">
        <v>1063.87304</v>
      </c>
      <c r="AB162" s="100" t="n">
        <v>1398.63231</v>
      </c>
      <c r="AC162" s="100" t="n">
        <v>0.924</v>
      </c>
      <c r="AD162" s="100" t="n">
        <v>160.39255</v>
      </c>
      <c r="AE162" s="100" t="n">
        <v>319.78296</v>
      </c>
      <c r="AF162" s="100" t="n">
        <v>4756.9748</v>
      </c>
      <c r="AG162" s="100" t="n">
        <v>71783.15558</v>
      </c>
      <c r="AH162" s="100" t="n">
        <v>64421.27393</v>
      </c>
      <c r="AI162" s="100" t="n">
        <v>5230.25848</v>
      </c>
      <c r="AJ162" s="100" t="n">
        <v>160.39255</v>
      </c>
      <c r="AK162" s="100" t="n">
        <v>1971.23062</v>
      </c>
      <c r="AL162" s="98"/>
    </row>
    <row r="163" customFormat="false" ht="12.75" hidden="false" customHeight="true" outlineLevel="0" collapsed="false">
      <c r="B163" s="101" t="n">
        <v>3303</v>
      </c>
      <c r="C163" s="58" t="s">
        <v>209</v>
      </c>
      <c r="D163" s="49"/>
      <c r="E163" s="100" t="n">
        <v>0</v>
      </c>
      <c r="F163" s="100" t="n">
        <v>0</v>
      </c>
      <c r="G163" s="100" t="n">
        <v>47466.82585</v>
      </c>
      <c r="H163" s="100" t="n">
        <v>2154.33664</v>
      </c>
      <c r="I163" s="100" t="n">
        <v>49621.16249</v>
      </c>
      <c r="J163" s="100" t="n">
        <v>6436.3486</v>
      </c>
      <c r="K163" s="100" t="n">
        <v>306.41202</v>
      </c>
      <c r="L163" s="100" t="n">
        <v>3572.468</v>
      </c>
      <c r="M163" s="100" t="n">
        <v>0</v>
      </c>
      <c r="N163" s="100" t="n">
        <v>863.73835</v>
      </c>
      <c r="O163" s="100" t="n">
        <v>1750</v>
      </c>
      <c r="P163" s="100" t="n">
        <v>0.36242</v>
      </c>
      <c r="Q163" s="100" t="n">
        <v>0.00032</v>
      </c>
      <c r="R163" s="100" t="n">
        <v>5611.892</v>
      </c>
      <c r="S163" s="100" t="n">
        <v>18541.22171</v>
      </c>
      <c r="T163" s="100" t="n">
        <v>681.76534</v>
      </c>
      <c r="U163" s="100" t="n">
        <v>0</v>
      </c>
      <c r="V163" s="100" t="n">
        <v>0</v>
      </c>
      <c r="W163" s="100" t="n">
        <v>338.24279</v>
      </c>
      <c r="X163" s="100" t="n">
        <v>33.99192</v>
      </c>
      <c r="Y163" s="100" t="n">
        <v>795.24162</v>
      </c>
      <c r="Z163" s="100" t="n">
        <v>412.37421</v>
      </c>
      <c r="AA163" s="100" t="n">
        <v>5.9899</v>
      </c>
      <c r="AB163" s="100" t="n">
        <v>2958.90531</v>
      </c>
      <c r="AC163" s="100" t="n">
        <v>32.972</v>
      </c>
      <c r="AD163" s="100" t="n">
        <v>2.84614</v>
      </c>
      <c r="AE163" s="100" t="n">
        <v>0.97239</v>
      </c>
      <c r="AF163" s="100" t="n">
        <v>5263.30162</v>
      </c>
      <c r="AG163" s="100" t="n">
        <v>73425.68582</v>
      </c>
      <c r="AH163" s="100" t="n">
        <v>60545.05033</v>
      </c>
      <c r="AI163" s="100" t="n">
        <v>12876.81664</v>
      </c>
      <c r="AJ163" s="100" t="n">
        <v>2.84614</v>
      </c>
      <c r="AK163" s="100" t="n">
        <v>0.97271</v>
      </c>
      <c r="AL163" s="98"/>
    </row>
    <row r="164" customFormat="false" ht="12.75" hidden="false" customHeight="true" outlineLevel="0" collapsed="false">
      <c r="B164" s="101" t="n">
        <v>3305</v>
      </c>
      <c r="C164" s="58" t="s">
        <v>210</v>
      </c>
      <c r="D164" s="49"/>
      <c r="E164" s="100" t="n">
        <v>1226.80733</v>
      </c>
      <c r="F164" s="100" t="n">
        <v>0</v>
      </c>
      <c r="G164" s="100" t="n">
        <v>31747.16333</v>
      </c>
      <c r="H164" s="100" t="n">
        <v>0</v>
      </c>
      <c r="I164" s="100" t="n">
        <v>32973.97066</v>
      </c>
      <c r="J164" s="100" t="n">
        <v>3667.25942</v>
      </c>
      <c r="K164" s="100" t="n">
        <v>2958.90916</v>
      </c>
      <c r="L164" s="100" t="n">
        <v>0</v>
      </c>
      <c r="M164" s="100" t="n">
        <v>0</v>
      </c>
      <c r="N164" s="100" t="n">
        <v>0</v>
      </c>
      <c r="O164" s="100" t="n">
        <v>0.08933</v>
      </c>
      <c r="P164" s="100" t="n">
        <v>983.72606</v>
      </c>
      <c r="Q164" s="100" t="n">
        <v>0</v>
      </c>
      <c r="R164" s="100" t="n">
        <v>2304.70231</v>
      </c>
      <c r="S164" s="100" t="n">
        <v>9914.68628</v>
      </c>
      <c r="T164" s="100" t="n">
        <v>0</v>
      </c>
      <c r="U164" s="100" t="n">
        <v>0</v>
      </c>
      <c r="V164" s="100" t="n">
        <v>396.45307</v>
      </c>
      <c r="W164" s="100" t="n">
        <v>0</v>
      </c>
      <c r="X164" s="100" t="n">
        <v>290.75143</v>
      </c>
      <c r="Y164" s="100" t="n">
        <v>0</v>
      </c>
      <c r="Z164" s="100" t="n">
        <v>0</v>
      </c>
      <c r="AA164" s="100" t="n">
        <v>1542.77265</v>
      </c>
      <c r="AB164" s="100" t="n">
        <v>0</v>
      </c>
      <c r="AC164" s="100" t="n">
        <v>717.902</v>
      </c>
      <c r="AD164" s="100" t="n">
        <v>0</v>
      </c>
      <c r="AE164" s="100" t="n">
        <v>0</v>
      </c>
      <c r="AF164" s="100" t="n">
        <v>2947.87915</v>
      </c>
      <c r="AG164" s="100" t="n">
        <v>45836.53609</v>
      </c>
      <c r="AH164" s="100" t="n">
        <v>37766.49323</v>
      </c>
      <c r="AI164" s="100" t="n">
        <v>8070.04286</v>
      </c>
      <c r="AJ164" s="100" t="n">
        <v>0</v>
      </c>
      <c r="AK164" s="100" t="n">
        <v>0</v>
      </c>
      <c r="AL164" s="98"/>
    </row>
    <row r="165" customFormat="false" ht="12.75" hidden="false" customHeight="true" outlineLevel="0" collapsed="false">
      <c r="B165" s="101" t="n">
        <v>34</v>
      </c>
      <c r="C165" s="53" t="s">
        <v>86</v>
      </c>
      <c r="D165" s="49"/>
      <c r="E165" s="100" t="n">
        <v>0</v>
      </c>
      <c r="F165" s="100" t="n">
        <v>0</v>
      </c>
      <c r="G165" s="100" t="n">
        <v>0</v>
      </c>
      <c r="H165" s="100" t="n">
        <v>0</v>
      </c>
      <c r="I165" s="100" t="n">
        <v>0</v>
      </c>
      <c r="J165" s="100" t="n">
        <v>0</v>
      </c>
      <c r="K165" s="100" t="n">
        <v>0</v>
      </c>
      <c r="L165" s="100" t="n">
        <v>0</v>
      </c>
      <c r="M165" s="100" t="n">
        <v>0</v>
      </c>
      <c r="N165" s="100" t="n">
        <v>0</v>
      </c>
      <c r="O165" s="100" t="n">
        <v>0</v>
      </c>
      <c r="P165" s="100" t="n">
        <v>0</v>
      </c>
      <c r="Q165" s="100" t="n">
        <v>512.14997</v>
      </c>
      <c r="R165" s="100" t="n">
        <v>0</v>
      </c>
      <c r="S165" s="100" t="n">
        <v>512.14997</v>
      </c>
      <c r="T165" s="100" t="n">
        <v>0</v>
      </c>
      <c r="U165" s="100" t="n">
        <v>0</v>
      </c>
      <c r="V165" s="100" t="n">
        <v>0</v>
      </c>
      <c r="W165" s="100" t="n">
        <v>0</v>
      </c>
      <c r="X165" s="100" t="n">
        <v>0</v>
      </c>
      <c r="Y165" s="100" t="n">
        <v>0</v>
      </c>
      <c r="Z165" s="100" t="n">
        <v>0</v>
      </c>
      <c r="AA165" s="100" t="n">
        <v>0</v>
      </c>
      <c r="AB165" s="100" t="n">
        <v>0</v>
      </c>
      <c r="AC165" s="100" t="n">
        <v>0</v>
      </c>
      <c r="AD165" s="100" t="n">
        <v>0</v>
      </c>
      <c r="AE165" s="100" t="n">
        <v>52.19609</v>
      </c>
      <c r="AF165" s="100" t="n">
        <v>52.19609</v>
      </c>
      <c r="AG165" s="100" t="n">
        <v>564.34606</v>
      </c>
      <c r="AH165" s="100" t="n">
        <v>0</v>
      </c>
      <c r="AI165" s="100" t="n">
        <v>0</v>
      </c>
      <c r="AJ165" s="100" t="n">
        <v>0</v>
      </c>
      <c r="AK165" s="100" t="n">
        <v>564.34606</v>
      </c>
      <c r="AL165" s="98"/>
    </row>
    <row r="166" customFormat="false" ht="12.75" hidden="false" customHeight="true" outlineLevel="0" collapsed="false">
      <c r="B166" s="101" t="n">
        <v>35</v>
      </c>
      <c r="C166" s="53" t="s">
        <v>87</v>
      </c>
      <c r="D166" s="49"/>
      <c r="E166" s="100" t="n">
        <v>16513.11698</v>
      </c>
      <c r="F166" s="100" t="n">
        <v>0</v>
      </c>
      <c r="G166" s="100" t="n">
        <v>8434.20062</v>
      </c>
      <c r="H166" s="100" t="n">
        <v>6490.13268</v>
      </c>
      <c r="I166" s="100" t="n">
        <v>31437.45028</v>
      </c>
      <c r="J166" s="100" t="n">
        <v>1840.61673</v>
      </c>
      <c r="K166" s="100" t="n">
        <v>1603.79146</v>
      </c>
      <c r="L166" s="100" t="n">
        <v>0</v>
      </c>
      <c r="M166" s="100" t="n">
        <v>0</v>
      </c>
      <c r="N166" s="100" t="n">
        <v>10056.39271</v>
      </c>
      <c r="O166" s="100" t="n">
        <v>3.14376</v>
      </c>
      <c r="P166" s="100" t="n">
        <v>0</v>
      </c>
      <c r="Q166" s="100" t="n">
        <v>0</v>
      </c>
      <c r="R166" s="100" t="n">
        <v>1291.16357</v>
      </c>
      <c r="S166" s="100" t="n">
        <v>14795.10823</v>
      </c>
      <c r="T166" s="100" t="n">
        <v>6.54245</v>
      </c>
      <c r="U166" s="100" t="n">
        <v>0</v>
      </c>
      <c r="V166" s="100" t="n">
        <v>81.72809</v>
      </c>
      <c r="W166" s="100" t="n">
        <v>2080.67825</v>
      </c>
      <c r="X166" s="100" t="n">
        <v>304.6254</v>
      </c>
      <c r="Y166" s="100" t="n">
        <v>0</v>
      </c>
      <c r="Z166" s="100" t="n">
        <v>0</v>
      </c>
      <c r="AA166" s="100" t="n">
        <v>226.98309</v>
      </c>
      <c r="AB166" s="100" t="n">
        <v>7.61279</v>
      </c>
      <c r="AC166" s="100" t="n">
        <v>376.662</v>
      </c>
      <c r="AD166" s="100" t="n">
        <v>0</v>
      </c>
      <c r="AE166" s="100" t="n">
        <v>0</v>
      </c>
      <c r="AF166" s="100" t="n">
        <v>3084.83207</v>
      </c>
      <c r="AG166" s="100" t="n">
        <v>49317.39058</v>
      </c>
      <c r="AH166" s="100" t="n">
        <v>45727.22019</v>
      </c>
      <c r="AI166" s="100" t="n">
        <v>3590.17039</v>
      </c>
      <c r="AJ166" s="100" t="n">
        <v>0</v>
      </c>
      <c r="AK166" s="100" t="n">
        <v>0</v>
      </c>
      <c r="AL166" s="98"/>
    </row>
    <row r="167" customFormat="false" ht="12.75" hidden="false" customHeight="true" outlineLevel="0" collapsed="false">
      <c r="B167" s="101" t="n">
        <v>36</v>
      </c>
      <c r="C167" s="53" t="s">
        <v>88</v>
      </c>
      <c r="D167" s="28"/>
      <c r="E167" s="100" t="n">
        <v>30.91889</v>
      </c>
      <c r="F167" s="100" t="n">
        <v>18324.95633</v>
      </c>
      <c r="G167" s="100" t="n">
        <v>10979.08899</v>
      </c>
      <c r="H167" s="100" t="n">
        <v>12310.55012</v>
      </c>
      <c r="I167" s="100" t="n">
        <v>41645.51433</v>
      </c>
      <c r="J167" s="100" t="n">
        <v>0</v>
      </c>
      <c r="K167" s="100" t="n">
        <v>0</v>
      </c>
      <c r="L167" s="100" t="n">
        <v>7728.261</v>
      </c>
      <c r="M167" s="100" t="n">
        <v>2642.32593</v>
      </c>
      <c r="N167" s="100" t="n">
        <v>0</v>
      </c>
      <c r="O167" s="100" t="n">
        <v>102.83847</v>
      </c>
      <c r="P167" s="100" t="n">
        <v>3747.27848</v>
      </c>
      <c r="Q167" s="100" t="n">
        <v>2878.08977</v>
      </c>
      <c r="R167" s="100" t="n">
        <v>0</v>
      </c>
      <c r="S167" s="100" t="n">
        <v>17098.79365</v>
      </c>
      <c r="T167" s="100" t="n">
        <v>0</v>
      </c>
      <c r="U167" s="100" t="n">
        <v>-1878.01508</v>
      </c>
      <c r="V167" s="100" t="n">
        <v>-623.64067</v>
      </c>
      <c r="W167" s="100" t="n">
        <v>-567.78172</v>
      </c>
      <c r="X167" s="100" t="n">
        <v>689.4442</v>
      </c>
      <c r="Y167" s="100" t="n">
        <v>0</v>
      </c>
      <c r="Z167" s="100" t="n">
        <v>0</v>
      </c>
      <c r="AA167" s="100" t="n">
        <v>2107.95449</v>
      </c>
      <c r="AB167" s="100" t="n">
        <v>4241.26279</v>
      </c>
      <c r="AC167" s="100" t="n">
        <v>11.102</v>
      </c>
      <c r="AD167" s="100" t="n">
        <v>633.57466</v>
      </c>
      <c r="AE167" s="100" t="n">
        <v>0.40711</v>
      </c>
      <c r="AF167" s="100" t="n">
        <v>4614.30778</v>
      </c>
      <c r="AG167" s="100" t="n">
        <v>63358.61576</v>
      </c>
      <c r="AH167" s="100" t="n">
        <v>56711.80441</v>
      </c>
      <c r="AI167" s="100" t="n">
        <v>3134.73981</v>
      </c>
      <c r="AJ167" s="100" t="n">
        <v>633.57466</v>
      </c>
      <c r="AK167" s="100" t="n">
        <v>2878.49688</v>
      </c>
      <c r="AL167" s="98"/>
    </row>
    <row r="168" customFormat="false" ht="12.75" hidden="false" customHeight="true" outlineLevel="0" collapsed="false">
      <c r="B168" s="101" t="n">
        <v>3601</v>
      </c>
      <c r="C168" s="58" t="s">
        <v>89</v>
      </c>
      <c r="D168" s="49"/>
      <c r="E168" s="100" t="n">
        <v>30.91889</v>
      </c>
      <c r="F168" s="100" t="n">
        <v>18324.95633</v>
      </c>
      <c r="G168" s="100" t="n">
        <v>10979.08899</v>
      </c>
      <c r="H168" s="100" t="n">
        <v>12310.55012</v>
      </c>
      <c r="I168" s="100" t="n">
        <v>41645.51433</v>
      </c>
      <c r="J168" s="100" t="n">
        <v>0</v>
      </c>
      <c r="K168" s="100" t="n">
        <v>0</v>
      </c>
      <c r="L168" s="100" t="n">
        <v>7728.261</v>
      </c>
      <c r="M168" s="100" t="n">
        <v>2642.32593</v>
      </c>
      <c r="N168" s="100" t="n">
        <v>0</v>
      </c>
      <c r="O168" s="100" t="n">
        <v>102.83847</v>
      </c>
      <c r="P168" s="100" t="n">
        <v>3747.27848</v>
      </c>
      <c r="Q168" s="100" t="n">
        <v>2878.08977</v>
      </c>
      <c r="R168" s="100" t="n">
        <v>0</v>
      </c>
      <c r="S168" s="100" t="n">
        <v>17098.79365</v>
      </c>
      <c r="T168" s="100" t="n">
        <v>0</v>
      </c>
      <c r="U168" s="100" t="n">
        <v>0</v>
      </c>
      <c r="V168" s="100" t="n">
        <v>0</v>
      </c>
      <c r="W168" s="100" t="n">
        <v>1063.02318</v>
      </c>
      <c r="X168" s="100" t="n">
        <v>689.4442</v>
      </c>
      <c r="Y168" s="100" t="n">
        <v>0</v>
      </c>
      <c r="Z168" s="100" t="n">
        <v>0</v>
      </c>
      <c r="AA168" s="100" t="n">
        <v>2107.95449</v>
      </c>
      <c r="AB168" s="100" t="n">
        <v>4241.26279</v>
      </c>
      <c r="AC168" s="100" t="n">
        <v>11.102</v>
      </c>
      <c r="AD168" s="100" t="n">
        <v>975.02544</v>
      </c>
      <c r="AE168" s="100" t="n">
        <v>0.40711</v>
      </c>
      <c r="AF168" s="100" t="n">
        <v>9088.21921</v>
      </c>
      <c r="AG168" s="100" t="n">
        <v>67832.52719</v>
      </c>
      <c r="AH168" s="100" t="n">
        <v>60220.62439</v>
      </c>
      <c r="AI168" s="100" t="n">
        <v>3758.38048</v>
      </c>
      <c r="AJ168" s="100" t="n">
        <v>975.02544</v>
      </c>
      <c r="AK168" s="100" t="n">
        <v>2878.49688</v>
      </c>
      <c r="AL168" s="98"/>
    </row>
    <row r="169" customFormat="false" ht="12.75" hidden="false" customHeight="true" outlineLevel="0" collapsed="false">
      <c r="B169" s="101" t="n">
        <v>3602</v>
      </c>
      <c r="C169" s="58" t="s">
        <v>90</v>
      </c>
      <c r="D169" s="49"/>
      <c r="E169" s="100" t="n">
        <v>0</v>
      </c>
      <c r="F169" s="100" t="n">
        <v>0</v>
      </c>
      <c r="G169" s="100" t="n">
        <v>0</v>
      </c>
      <c r="H169" s="100" t="n">
        <v>0</v>
      </c>
      <c r="I169" s="100" t="n">
        <v>0</v>
      </c>
      <c r="J169" s="100" t="n">
        <v>0</v>
      </c>
      <c r="K169" s="100" t="n">
        <v>0</v>
      </c>
      <c r="L169" s="100" t="n">
        <v>0</v>
      </c>
      <c r="M169" s="100" t="n">
        <v>0</v>
      </c>
      <c r="N169" s="100" t="n">
        <v>0</v>
      </c>
      <c r="O169" s="100" t="n">
        <v>0</v>
      </c>
      <c r="P169" s="100" t="n">
        <v>0</v>
      </c>
      <c r="Q169" s="100" t="n">
        <v>0</v>
      </c>
      <c r="R169" s="100" t="n">
        <v>0</v>
      </c>
      <c r="S169" s="100" t="n">
        <v>0</v>
      </c>
      <c r="T169" s="100" t="n">
        <v>0</v>
      </c>
      <c r="U169" s="100" t="n">
        <v>-1878.01508</v>
      </c>
      <c r="V169" s="100" t="n">
        <v>-623.64067</v>
      </c>
      <c r="W169" s="100" t="n">
        <v>-1630.8049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0</v>
      </c>
      <c r="AC169" s="100" t="n">
        <v>0</v>
      </c>
      <c r="AD169" s="100" t="n">
        <v>-341.45078</v>
      </c>
      <c r="AE169" s="100" t="n">
        <v>0</v>
      </c>
      <c r="AF169" s="100" t="n">
        <v>-4473.91143</v>
      </c>
      <c r="AG169" s="100" t="n">
        <v>-4473.91143</v>
      </c>
      <c r="AH169" s="100" t="n">
        <v>-3508.81998</v>
      </c>
      <c r="AI169" s="100" t="n">
        <v>-623.64067</v>
      </c>
      <c r="AJ169" s="100" t="n">
        <v>-341.45078</v>
      </c>
      <c r="AK169" s="100" t="n">
        <v>0</v>
      </c>
      <c r="AL169" s="98"/>
    </row>
    <row r="170" customFormat="false" ht="12.75" hidden="false" customHeight="true" outlineLevel="0" collapsed="false">
      <c r="B170" s="101" t="n">
        <v>3603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0</v>
      </c>
      <c r="V170" s="100" t="n">
        <v>0</v>
      </c>
      <c r="W170" s="100" t="n">
        <v>0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0</v>
      </c>
      <c r="AG170" s="100" t="n">
        <v>0</v>
      </c>
      <c r="AH170" s="100" t="n">
        <v>0</v>
      </c>
      <c r="AI170" s="100" t="n">
        <v>0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4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12" t="n">
        <v>0</v>
      </c>
      <c r="C172" s="46" t="s">
        <v>93</v>
      </c>
      <c r="D172" s="66"/>
      <c r="E172" s="113" t="n">
        <v>94085.57224</v>
      </c>
      <c r="F172" s="113" t="n">
        <v>115296.48158</v>
      </c>
      <c r="G172" s="113" t="n">
        <v>228380.70924</v>
      </c>
      <c r="H172" s="113" t="n">
        <v>98392.57311</v>
      </c>
      <c r="I172" s="113" t="n">
        <v>536155.33617</v>
      </c>
      <c r="J172" s="113" t="n">
        <v>27343.65926</v>
      </c>
      <c r="K172" s="113" t="n">
        <v>59909.77402</v>
      </c>
      <c r="L172" s="113" t="n">
        <v>27296.203</v>
      </c>
      <c r="M172" s="113" t="n">
        <v>16543.14115</v>
      </c>
      <c r="N172" s="113" t="n">
        <v>66971.27685</v>
      </c>
      <c r="O172" s="113" t="n">
        <v>19416.18938</v>
      </c>
      <c r="P172" s="113" t="n">
        <v>15411.38912</v>
      </c>
      <c r="Q172" s="113" t="n">
        <v>23740.76675</v>
      </c>
      <c r="R172" s="113" t="n">
        <v>24106.24749</v>
      </c>
      <c r="S172" s="113" t="n">
        <v>280738.64702</v>
      </c>
      <c r="T172" s="113" t="n">
        <v>10048.90362</v>
      </c>
      <c r="U172" s="113" t="n">
        <v>2891.22021</v>
      </c>
      <c r="V172" s="113" t="n">
        <v>12335.90023</v>
      </c>
      <c r="W172" s="113" t="n">
        <v>8368.91733</v>
      </c>
      <c r="X172" s="113" t="n">
        <v>4197.77486</v>
      </c>
      <c r="Y172" s="113" t="n">
        <v>6132.79176</v>
      </c>
      <c r="Z172" s="113" t="n">
        <v>2880.02351</v>
      </c>
      <c r="AA172" s="113" t="n">
        <v>11087.46117</v>
      </c>
      <c r="AB172" s="113" t="n">
        <v>21828.93238</v>
      </c>
      <c r="AC172" s="113" t="n">
        <v>3699.562</v>
      </c>
      <c r="AD172" s="113" t="n">
        <v>3686.31602</v>
      </c>
      <c r="AE172" s="113" t="n">
        <v>9011.35855</v>
      </c>
      <c r="AF172" s="113" t="n">
        <v>96169.16164</v>
      </c>
      <c r="AG172" s="113" t="n">
        <v>913063.14483</v>
      </c>
      <c r="AH172" s="113" t="n">
        <v>787595.15365</v>
      </c>
      <c r="AI172" s="113" t="n">
        <v>89029.54986</v>
      </c>
      <c r="AJ172" s="113" t="n">
        <v>3686.31602</v>
      </c>
      <c r="AK172" s="113" t="n">
        <v>32752.1253</v>
      </c>
      <c r="AL172" s="98"/>
    </row>
    <row r="173" customFormat="false" ht="12.75" hidden="false" customHeight="true" outlineLevel="0" collapsed="false">
      <c r="B173" s="112"/>
      <c r="C173" s="46"/>
      <c r="D173" s="66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98"/>
    </row>
    <row r="174" s="70" customFormat="true" ht="12.75" hidden="false" customHeight="true" outlineLevel="0" collapsed="false">
      <c r="A174" s="4"/>
      <c r="B174" s="112" t="n">
        <v>5</v>
      </c>
      <c r="C174" s="121" t="s">
        <v>94</v>
      </c>
      <c r="D174" s="66"/>
      <c r="E174" s="113" t="n">
        <v>39036.48514</v>
      </c>
      <c r="F174" s="113" t="n">
        <v>34017.59492</v>
      </c>
      <c r="G174" s="113" t="n">
        <v>96956.26815</v>
      </c>
      <c r="H174" s="113" t="n">
        <v>30495.97458</v>
      </c>
      <c r="I174" s="113" t="n">
        <v>200506.32279</v>
      </c>
      <c r="J174" s="113" t="n">
        <v>12308.08166</v>
      </c>
      <c r="K174" s="113" t="n">
        <v>23098.85662</v>
      </c>
      <c r="L174" s="113" t="n">
        <v>6238.569</v>
      </c>
      <c r="M174" s="113" t="n">
        <v>7562.47712</v>
      </c>
      <c r="N174" s="113" t="n">
        <v>21540.54524</v>
      </c>
      <c r="O174" s="113" t="n">
        <v>7317.59036</v>
      </c>
      <c r="P174" s="113" t="n">
        <v>7440.38349</v>
      </c>
      <c r="Q174" s="113" t="n">
        <v>19399.87497</v>
      </c>
      <c r="R174" s="113" t="n">
        <v>27897.33539</v>
      </c>
      <c r="S174" s="113" t="n">
        <v>132803.71385</v>
      </c>
      <c r="T174" s="113" t="n">
        <v>3856.10525</v>
      </c>
      <c r="U174" s="113" t="n">
        <v>2666.37358</v>
      </c>
      <c r="V174" s="113" t="n">
        <v>13533.34592</v>
      </c>
      <c r="W174" s="113" t="n">
        <v>621.87259</v>
      </c>
      <c r="X174" s="113" t="n">
        <v>827.46509</v>
      </c>
      <c r="Y174" s="113" t="n">
        <v>1321.25491</v>
      </c>
      <c r="Z174" s="113" t="n">
        <v>901.15527</v>
      </c>
      <c r="AA174" s="113" t="n">
        <v>3325.92823</v>
      </c>
      <c r="AB174" s="113" t="n">
        <v>2676.51862</v>
      </c>
      <c r="AC174" s="113" t="n">
        <v>294.324</v>
      </c>
      <c r="AD174" s="113" t="n">
        <v>3945.96425</v>
      </c>
      <c r="AE174" s="113" t="n">
        <v>5412.21616</v>
      </c>
      <c r="AF174" s="113" t="n">
        <v>39382.52387</v>
      </c>
      <c r="AG174" s="113" t="n">
        <v>372692.56051</v>
      </c>
      <c r="AH174" s="113" t="n">
        <v>281139.77976</v>
      </c>
      <c r="AI174" s="113" t="n">
        <v>62794.72537</v>
      </c>
      <c r="AJ174" s="113" t="n">
        <v>3945.96425</v>
      </c>
      <c r="AK174" s="113" t="n">
        <v>24812.09113</v>
      </c>
      <c r="AL174" s="122"/>
      <c r="AM174" s="4"/>
    </row>
    <row r="175" customFormat="false" ht="12.75" hidden="false" customHeight="true" outlineLevel="0" collapsed="false">
      <c r="B175" s="112"/>
      <c r="C175" s="65"/>
      <c r="D175" s="66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98"/>
    </row>
    <row r="176" customFormat="false" ht="12.75" hidden="false" customHeight="true" outlineLevel="0" collapsed="false">
      <c r="B176" s="112"/>
      <c r="C176" s="46" t="s">
        <v>95</v>
      </c>
      <c r="D176" s="66"/>
      <c r="E176" s="113" t="n">
        <v>1459792.54628</v>
      </c>
      <c r="F176" s="113" t="n">
        <v>1184883.29109</v>
      </c>
      <c r="G176" s="113" t="n">
        <v>2574196.87074</v>
      </c>
      <c r="H176" s="113" t="n">
        <v>1078634.36405</v>
      </c>
      <c r="I176" s="113" t="n">
        <v>6297507.07216</v>
      </c>
      <c r="J176" s="113" t="n">
        <v>354708.11085</v>
      </c>
      <c r="K176" s="113" t="n">
        <v>848867.09133</v>
      </c>
      <c r="L176" s="113" t="n">
        <v>252397.922</v>
      </c>
      <c r="M176" s="113" t="n">
        <v>237042.88748</v>
      </c>
      <c r="N176" s="113" t="n">
        <v>849187.7168</v>
      </c>
      <c r="O176" s="113" t="n">
        <v>259015.7168</v>
      </c>
      <c r="P176" s="113" t="n">
        <v>272872.6786</v>
      </c>
      <c r="Q176" s="113" t="n">
        <v>323605.12604</v>
      </c>
      <c r="R176" s="113" t="n">
        <v>270819.8136</v>
      </c>
      <c r="S176" s="113" t="n">
        <v>3668517.0635</v>
      </c>
      <c r="T176" s="113" t="n">
        <v>111975.31147</v>
      </c>
      <c r="U176" s="113" t="n">
        <v>28799.04882</v>
      </c>
      <c r="V176" s="113" t="n">
        <v>155072.80605</v>
      </c>
      <c r="W176" s="113" t="n">
        <v>18402.87414</v>
      </c>
      <c r="X176" s="113" t="n">
        <v>20604.54383</v>
      </c>
      <c r="Y176" s="113" t="n">
        <v>14862.45018</v>
      </c>
      <c r="Z176" s="113" t="n">
        <v>35052.44964</v>
      </c>
      <c r="AA176" s="113" t="n">
        <v>124151.38677</v>
      </c>
      <c r="AB176" s="113" t="n">
        <v>106667.17291</v>
      </c>
      <c r="AC176" s="113" t="n">
        <v>7837.849</v>
      </c>
      <c r="AD176" s="113" t="n">
        <v>57968.3095</v>
      </c>
      <c r="AE176" s="113" t="n">
        <v>92701.70895</v>
      </c>
      <c r="AF176" s="113" t="n">
        <v>774095.91126</v>
      </c>
      <c r="AG176" s="113" t="n">
        <v>10740120.04692</v>
      </c>
      <c r="AH176" s="113" t="n">
        <v>9189671.19415</v>
      </c>
      <c r="AI176" s="113" t="n">
        <v>1076173.70828</v>
      </c>
      <c r="AJ176" s="113" t="n">
        <v>57968.3095</v>
      </c>
      <c r="AK176" s="113" t="n">
        <v>416306.83499</v>
      </c>
      <c r="AL176" s="98"/>
    </row>
    <row r="177" customFormat="false" ht="12.75" hidden="false" customHeight="true" outlineLevel="0" collapsed="false">
      <c r="B177" s="112"/>
      <c r="C177" s="46"/>
      <c r="D177" s="49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98"/>
    </row>
    <row r="178" s="70" customFormat="true" ht="12.75" hidden="false" customHeight="true" outlineLevel="0" collapsed="false">
      <c r="A178" s="4"/>
      <c r="B178" s="112" t="n">
        <v>6</v>
      </c>
      <c r="C178" s="121" t="s">
        <v>96</v>
      </c>
      <c r="D178" s="66"/>
      <c r="E178" s="113" t="n">
        <v>332533.18522</v>
      </c>
      <c r="F178" s="113" t="n">
        <v>163619.56116</v>
      </c>
      <c r="G178" s="113" t="n">
        <v>571623.70455</v>
      </c>
      <c r="H178" s="113" t="n">
        <v>463958.95339</v>
      </c>
      <c r="I178" s="113" t="n">
        <v>1531735.40432</v>
      </c>
      <c r="J178" s="113" t="n">
        <v>116015.48845</v>
      </c>
      <c r="K178" s="113" t="n">
        <v>176921.32838</v>
      </c>
      <c r="L178" s="113" t="n">
        <v>30342.166</v>
      </c>
      <c r="M178" s="113" t="n">
        <v>6756.71675</v>
      </c>
      <c r="N178" s="113" t="n">
        <v>162188.56099</v>
      </c>
      <c r="O178" s="113" t="n">
        <v>39437.56836</v>
      </c>
      <c r="P178" s="113" t="n">
        <v>5905.40062</v>
      </c>
      <c r="Q178" s="113" t="n">
        <v>6816.00035</v>
      </c>
      <c r="R178" s="113" t="n">
        <v>124.97235</v>
      </c>
      <c r="S178" s="113" t="n">
        <v>544508.20225</v>
      </c>
      <c r="T178" s="113" t="n">
        <v>7168.53332</v>
      </c>
      <c r="U178" s="113" t="n">
        <v>4329.94481</v>
      </c>
      <c r="V178" s="113" t="n">
        <v>11649.57724</v>
      </c>
      <c r="W178" s="113" t="n">
        <v>2305.09244</v>
      </c>
      <c r="X178" s="113" t="n">
        <v>1095.13138</v>
      </c>
      <c r="Y178" s="113" t="n">
        <v>0</v>
      </c>
      <c r="Z178" s="113" t="n">
        <v>0</v>
      </c>
      <c r="AA178" s="113" t="n">
        <v>8330.00099</v>
      </c>
      <c r="AB178" s="113" t="n">
        <v>36656.39531</v>
      </c>
      <c r="AC178" s="113" t="n">
        <v>81.48</v>
      </c>
      <c r="AD178" s="113" t="n">
        <v>15857.4869</v>
      </c>
      <c r="AE178" s="113" t="n">
        <v>15.215</v>
      </c>
      <c r="AF178" s="113" t="n">
        <v>87488.85739</v>
      </c>
      <c r="AG178" s="113" t="n">
        <v>2163732.46396</v>
      </c>
      <c r="AH178" s="113" t="n">
        <v>2007266.84305</v>
      </c>
      <c r="AI178" s="113" t="n">
        <v>133776.91866</v>
      </c>
      <c r="AJ178" s="113" t="n">
        <v>15857.4869</v>
      </c>
      <c r="AK178" s="113" t="n">
        <v>6831.21535</v>
      </c>
      <c r="AL178" s="122"/>
      <c r="AM178" s="4"/>
    </row>
    <row r="179" customFormat="false" ht="12.75" hidden="false" customHeight="true" outlineLevel="0" collapsed="false">
      <c r="B179" s="101" t="n">
        <v>61</v>
      </c>
      <c r="C179" s="53" t="s">
        <v>211</v>
      </c>
      <c r="D179" s="49"/>
      <c r="E179" s="100" t="n">
        <v>0</v>
      </c>
      <c r="F179" s="100" t="n">
        <v>0</v>
      </c>
      <c r="G179" s="100" t="n">
        <v>3225.63871</v>
      </c>
      <c r="H179" s="100" t="n">
        <v>302.5</v>
      </c>
      <c r="I179" s="100" t="n">
        <v>3528.13871</v>
      </c>
      <c r="J179" s="100" t="n">
        <v>0</v>
      </c>
      <c r="K179" s="100" t="n">
        <v>0</v>
      </c>
      <c r="L179" s="100" t="n">
        <v>4443.093</v>
      </c>
      <c r="M179" s="100" t="n">
        <v>0</v>
      </c>
      <c r="N179" s="100" t="n">
        <v>0</v>
      </c>
      <c r="O179" s="100" t="n">
        <v>0</v>
      </c>
      <c r="P179" s="100" t="n">
        <v>0</v>
      </c>
      <c r="Q179" s="100" t="n">
        <v>0</v>
      </c>
      <c r="R179" s="100" t="n">
        <v>0</v>
      </c>
      <c r="S179" s="100" t="n">
        <v>4443.093</v>
      </c>
      <c r="T179" s="100" t="n">
        <v>0</v>
      </c>
      <c r="U179" s="100" t="n">
        <v>0</v>
      </c>
      <c r="V179" s="100" t="n">
        <v>0</v>
      </c>
      <c r="W179" s="100" t="n">
        <v>687.29808</v>
      </c>
      <c r="X179" s="100" t="n">
        <v>0</v>
      </c>
      <c r="Y179" s="100" t="n">
        <v>0</v>
      </c>
      <c r="Z179" s="100" t="n">
        <v>0</v>
      </c>
      <c r="AA179" s="100" t="n">
        <v>0</v>
      </c>
      <c r="AB179" s="100" t="n">
        <v>4220.03014</v>
      </c>
      <c r="AC179" s="100" t="n">
        <v>40.74</v>
      </c>
      <c r="AD179" s="100" t="n">
        <v>90</v>
      </c>
      <c r="AE179" s="100" t="n">
        <v>0</v>
      </c>
      <c r="AF179" s="100" t="n">
        <v>5038.06822</v>
      </c>
      <c r="AG179" s="100" t="n">
        <v>13009.29993</v>
      </c>
      <c r="AH179" s="100" t="n">
        <v>12878.55993</v>
      </c>
      <c r="AI179" s="100" t="n">
        <v>40.74</v>
      </c>
      <c r="AJ179" s="100" t="n">
        <v>90</v>
      </c>
      <c r="AK179" s="100" t="n">
        <v>0</v>
      </c>
      <c r="AL179" s="98"/>
    </row>
    <row r="180" customFormat="false" ht="12.75" hidden="false" customHeight="true" outlineLevel="0" collapsed="false">
      <c r="B180" s="101" t="n">
        <v>64</v>
      </c>
      <c r="C180" s="53" t="s">
        <v>212</v>
      </c>
      <c r="D180" s="49"/>
      <c r="E180" s="100" t="n">
        <v>332533.18522</v>
      </c>
      <c r="F180" s="100" t="n">
        <v>163619.56116</v>
      </c>
      <c r="G180" s="100" t="n">
        <v>568398.06584</v>
      </c>
      <c r="H180" s="100" t="n">
        <v>463656.45339</v>
      </c>
      <c r="I180" s="100" t="n">
        <v>1528207.26561</v>
      </c>
      <c r="J180" s="100" t="n">
        <v>116015.48845</v>
      </c>
      <c r="K180" s="100" t="n">
        <v>176921.32838</v>
      </c>
      <c r="L180" s="100" t="n">
        <v>25899.073</v>
      </c>
      <c r="M180" s="100" t="n">
        <v>6756.71675</v>
      </c>
      <c r="N180" s="100" t="n">
        <v>162188.56099</v>
      </c>
      <c r="O180" s="100" t="n">
        <v>39437.56836</v>
      </c>
      <c r="P180" s="100" t="n">
        <v>5905.40062</v>
      </c>
      <c r="Q180" s="100" t="n">
        <v>6816.00035</v>
      </c>
      <c r="R180" s="100" t="n">
        <v>124.97235</v>
      </c>
      <c r="S180" s="100" t="n">
        <v>540065.10925</v>
      </c>
      <c r="T180" s="100" t="n">
        <v>7168.53332</v>
      </c>
      <c r="U180" s="100" t="n">
        <v>4329.94481</v>
      </c>
      <c r="V180" s="100" t="n">
        <v>11649.57724</v>
      </c>
      <c r="W180" s="100" t="n">
        <v>1617.79436</v>
      </c>
      <c r="X180" s="100" t="n">
        <v>1095.13138</v>
      </c>
      <c r="Y180" s="100" t="n">
        <v>0</v>
      </c>
      <c r="Z180" s="100" t="n">
        <v>0</v>
      </c>
      <c r="AA180" s="100" t="n">
        <v>8330.00099</v>
      </c>
      <c r="AB180" s="100" t="n">
        <v>32436.36517</v>
      </c>
      <c r="AC180" s="100" t="n">
        <v>40.74</v>
      </c>
      <c r="AD180" s="100" t="n">
        <v>15767.4869</v>
      </c>
      <c r="AE180" s="100" t="n">
        <v>15.215</v>
      </c>
      <c r="AF180" s="100" t="n">
        <v>82450.78917</v>
      </c>
      <c r="AG180" s="100" t="n">
        <v>2150723.16403</v>
      </c>
      <c r="AH180" s="100" t="n">
        <v>1994388.28312</v>
      </c>
      <c r="AI180" s="100" t="n">
        <v>133736.17866</v>
      </c>
      <c r="AJ180" s="100" t="n">
        <v>15767.4869</v>
      </c>
      <c r="AK180" s="100" t="n">
        <v>6831.21535</v>
      </c>
      <c r="AL180" s="98"/>
    </row>
    <row r="181" customFormat="false" ht="12.75" hidden="false" customHeight="true" outlineLevel="0" collapsed="false">
      <c r="B181" s="101" t="n">
        <v>6401</v>
      </c>
      <c r="C181" s="58" t="s">
        <v>213</v>
      </c>
      <c r="D181" s="49"/>
      <c r="E181" s="100" t="n">
        <v>1217.62457</v>
      </c>
      <c r="F181" s="100" t="n">
        <v>507.03913</v>
      </c>
      <c r="G181" s="100" t="n">
        <v>23389.52048</v>
      </c>
      <c r="H181" s="100" t="n">
        <v>134525.65048</v>
      </c>
      <c r="I181" s="100" t="n">
        <v>159639.83466</v>
      </c>
      <c r="J181" s="100" t="n">
        <v>2799.9129</v>
      </c>
      <c r="K181" s="100" t="n">
        <v>4618.1893</v>
      </c>
      <c r="L181" s="100" t="n">
        <v>0</v>
      </c>
      <c r="M181" s="100" t="n">
        <v>339.18</v>
      </c>
      <c r="N181" s="100" t="n">
        <v>10119.25122</v>
      </c>
      <c r="O181" s="100" t="n">
        <v>990.2068</v>
      </c>
      <c r="P181" s="100" t="n">
        <v>3496.83214</v>
      </c>
      <c r="Q181" s="100" t="n">
        <v>0</v>
      </c>
      <c r="R181" s="100" t="n">
        <v>119.97235</v>
      </c>
      <c r="S181" s="100" t="n">
        <v>22483.54471</v>
      </c>
      <c r="T181" s="100" t="n">
        <v>100.7648</v>
      </c>
      <c r="U181" s="100" t="n">
        <v>315.68564</v>
      </c>
      <c r="V181" s="100" t="n">
        <v>0</v>
      </c>
      <c r="W181" s="100" t="n">
        <v>0</v>
      </c>
      <c r="X181" s="100" t="n">
        <v>0</v>
      </c>
      <c r="Y181" s="100" t="n">
        <v>0</v>
      </c>
      <c r="Z181" s="100" t="n">
        <v>0</v>
      </c>
      <c r="AA181" s="100" t="n">
        <v>840.7</v>
      </c>
      <c r="AB181" s="100" t="n">
        <v>1736.25877</v>
      </c>
      <c r="AC181" s="100" t="n">
        <v>0</v>
      </c>
      <c r="AD181" s="100" t="n">
        <v>608.78335</v>
      </c>
      <c r="AE181" s="100" t="n">
        <v>0</v>
      </c>
      <c r="AF181" s="100" t="n">
        <v>3602.19256</v>
      </c>
      <c r="AG181" s="100" t="n">
        <v>185725.57193</v>
      </c>
      <c r="AH181" s="100" t="n">
        <v>178700.07119</v>
      </c>
      <c r="AI181" s="100" t="n">
        <v>6416.71739</v>
      </c>
      <c r="AJ181" s="100" t="n">
        <v>608.78335</v>
      </c>
      <c r="AK181" s="100" t="n">
        <v>0</v>
      </c>
      <c r="AL181" s="98"/>
    </row>
    <row r="182" customFormat="false" ht="12.75" hidden="false" customHeight="true" outlineLevel="0" collapsed="false">
      <c r="B182" s="101" t="n">
        <v>6402</v>
      </c>
      <c r="C182" s="58" t="s">
        <v>214</v>
      </c>
      <c r="D182" s="49"/>
      <c r="E182" s="100" t="n">
        <v>44021.92199</v>
      </c>
      <c r="F182" s="100" t="n">
        <v>33311.06059</v>
      </c>
      <c r="G182" s="100" t="n">
        <v>107641.83938</v>
      </c>
      <c r="H182" s="100" t="n">
        <v>72491.47472</v>
      </c>
      <c r="I182" s="100" t="n">
        <v>257466.29668</v>
      </c>
      <c r="J182" s="100" t="n">
        <v>2797.17452</v>
      </c>
      <c r="K182" s="100" t="n">
        <v>42450.42523</v>
      </c>
      <c r="L182" s="100" t="n">
        <v>19071.738</v>
      </c>
      <c r="M182" s="100" t="n">
        <v>5738.62947</v>
      </c>
      <c r="N182" s="100" t="n">
        <v>25794.99797</v>
      </c>
      <c r="O182" s="100" t="n">
        <v>8992.77125</v>
      </c>
      <c r="P182" s="100" t="n">
        <v>0</v>
      </c>
      <c r="Q182" s="100" t="n">
        <v>312.7549</v>
      </c>
      <c r="R182" s="100" t="n">
        <v>0</v>
      </c>
      <c r="S182" s="100" t="n">
        <v>105158.49134</v>
      </c>
      <c r="T182" s="100" t="n">
        <v>2229.15323</v>
      </c>
      <c r="U182" s="100" t="n">
        <v>1022.6105</v>
      </c>
      <c r="V182" s="100" t="n">
        <v>2</v>
      </c>
      <c r="W182" s="100" t="n">
        <v>1417.79436</v>
      </c>
      <c r="X182" s="100" t="n">
        <v>182.45237</v>
      </c>
      <c r="Y182" s="100" t="n">
        <v>0</v>
      </c>
      <c r="Z182" s="100" t="n">
        <v>0</v>
      </c>
      <c r="AA182" s="100" t="n">
        <v>1416.42577</v>
      </c>
      <c r="AB182" s="100" t="n">
        <v>14187.933</v>
      </c>
      <c r="AC182" s="100" t="n">
        <v>40.74</v>
      </c>
      <c r="AD182" s="100" t="n">
        <v>497.65035</v>
      </c>
      <c r="AE182" s="100" t="n">
        <v>0</v>
      </c>
      <c r="AF182" s="100" t="n">
        <v>20996.75958</v>
      </c>
      <c r="AG182" s="100" t="n">
        <v>383621.5476</v>
      </c>
      <c r="AH182" s="100" t="n">
        <v>379971.22783</v>
      </c>
      <c r="AI182" s="100" t="n">
        <v>2839.91452</v>
      </c>
      <c r="AJ182" s="100" t="n">
        <v>497.65035</v>
      </c>
      <c r="AK182" s="100" t="n">
        <v>312.7549</v>
      </c>
      <c r="AL182" s="98"/>
    </row>
    <row r="183" customFormat="false" ht="12.75" hidden="false" customHeight="true" outlineLevel="0" collapsed="false">
      <c r="B183" s="101" t="n">
        <v>6403</v>
      </c>
      <c r="C183" s="58" t="s">
        <v>215</v>
      </c>
      <c r="D183" s="49"/>
      <c r="E183" s="100" t="n">
        <v>39095.82532</v>
      </c>
      <c r="F183" s="100" t="n">
        <v>27054.53121</v>
      </c>
      <c r="G183" s="100" t="n">
        <v>69106.21844</v>
      </c>
      <c r="H183" s="100" t="n">
        <v>86838.53505</v>
      </c>
      <c r="I183" s="100" t="n">
        <v>222095.11002</v>
      </c>
      <c r="J183" s="100" t="n">
        <v>2661.23421</v>
      </c>
      <c r="K183" s="100" t="n">
        <v>59971.02568</v>
      </c>
      <c r="L183" s="100" t="n">
        <v>2364.823</v>
      </c>
      <c r="M183" s="100" t="n">
        <v>678.90728</v>
      </c>
      <c r="N183" s="100" t="n">
        <v>90076.66693</v>
      </c>
      <c r="O183" s="100" t="n">
        <v>4480.41442</v>
      </c>
      <c r="P183" s="100" t="n">
        <v>2408.56848</v>
      </c>
      <c r="Q183" s="100" t="n">
        <v>0</v>
      </c>
      <c r="R183" s="100" t="n">
        <v>0</v>
      </c>
      <c r="S183" s="100" t="n">
        <v>162641.64</v>
      </c>
      <c r="T183" s="100" t="n">
        <v>307.94436</v>
      </c>
      <c r="U183" s="100" t="n">
        <v>26.7033</v>
      </c>
      <c r="V183" s="100" t="n">
        <v>0</v>
      </c>
      <c r="W183" s="100" t="n">
        <v>0</v>
      </c>
      <c r="X183" s="100" t="n">
        <v>0</v>
      </c>
      <c r="Y183" s="100" t="n">
        <v>0</v>
      </c>
      <c r="Z183" s="100" t="n">
        <v>0</v>
      </c>
      <c r="AA183" s="100" t="n">
        <v>415.8348</v>
      </c>
      <c r="AB183" s="100" t="n">
        <v>12190.94008</v>
      </c>
      <c r="AC183" s="100" t="n">
        <v>0</v>
      </c>
      <c r="AD183" s="100" t="n">
        <v>0</v>
      </c>
      <c r="AE183" s="100" t="n">
        <v>0</v>
      </c>
      <c r="AF183" s="100" t="n">
        <v>12941.42254</v>
      </c>
      <c r="AG183" s="100" t="n">
        <v>397678.17256</v>
      </c>
      <c r="AH183" s="100" t="n">
        <v>392608.36987</v>
      </c>
      <c r="AI183" s="100" t="n">
        <v>5069.80269</v>
      </c>
      <c r="AJ183" s="100" t="n">
        <v>0</v>
      </c>
      <c r="AK183" s="100" t="n">
        <v>0</v>
      </c>
      <c r="AL183" s="98"/>
    </row>
    <row r="184" customFormat="false" ht="12.75" hidden="false" customHeight="true" outlineLevel="0" collapsed="false">
      <c r="B184" s="101" t="n">
        <v>6404</v>
      </c>
      <c r="C184" s="58" t="s">
        <v>216</v>
      </c>
      <c r="D184" s="49"/>
      <c r="E184" s="100" t="n">
        <v>248102.69064</v>
      </c>
      <c r="F184" s="100" t="n">
        <v>102746.93023</v>
      </c>
      <c r="G184" s="100" t="n">
        <v>365013.86954</v>
      </c>
      <c r="H184" s="100" t="n">
        <v>169800.79314</v>
      </c>
      <c r="I184" s="100" t="n">
        <v>885664.28355</v>
      </c>
      <c r="J184" s="100" t="n">
        <v>107757.16682</v>
      </c>
      <c r="K184" s="100" t="n">
        <v>69881.68817</v>
      </c>
      <c r="L184" s="100" t="n">
        <v>0</v>
      </c>
      <c r="M184" s="100" t="n">
        <v>0</v>
      </c>
      <c r="N184" s="100" t="n">
        <v>36197.64487</v>
      </c>
      <c r="O184" s="100" t="n">
        <v>24974.17589</v>
      </c>
      <c r="P184" s="100" t="n">
        <v>0</v>
      </c>
      <c r="Q184" s="100" t="n">
        <v>3096.34445</v>
      </c>
      <c r="R184" s="100" t="n">
        <v>0</v>
      </c>
      <c r="S184" s="100" t="n">
        <v>241907.0202</v>
      </c>
      <c r="T184" s="100" t="n">
        <v>3244.42006</v>
      </c>
      <c r="U184" s="100" t="n">
        <v>2964.94537</v>
      </c>
      <c r="V184" s="100" t="n">
        <v>11647.57724</v>
      </c>
      <c r="W184" s="100" t="n">
        <v>0</v>
      </c>
      <c r="X184" s="100" t="n">
        <v>912.67901</v>
      </c>
      <c r="Y184" s="100" t="n">
        <v>0</v>
      </c>
      <c r="Z184" s="100" t="n">
        <v>0</v>
      </c>
      <c r="AA184" s="100" t="n">
        <v>5657.04042</v>
      </c>
      <c r="AB184" s="100" t="n">
        <v>106</v>
      </c>
      <c r="AC184" s="100" t="n">
        <v>0</v>
      </c>
      <c r="AD184" s="100" t="n">
        <v>14661.0532</v>
      </c>
      <c r="AE184" s="100" t="n">
        <v>15.215</v>
      </c>
      <c r="AF184" s="100" t="n">
        <v>39208.9303</v>
      </c>
      <c r="AG184" s="100" t="n">
        <v>1166780.23405</v>
      </c>
      <c r="AH184" s="100" t="n">
        <v>1029602.87734</v>
      </c>
      <c r="AI184" s="100" t="n">
        <v>119404.74406</v>
      </c>
      <c r="AJ184" s="100" t="n">
        <v>14661.0532</v>
      </c>
      <c r="AK184" s="100" t="n">
        <v>3111.55945</v>
      </c>
      <c r="AL184" s="98"/>
    </row>
    <row r="185" customFormat="false" ht="12.75" hidden="false" customHeight="true" outlineLevel="0" collapsed="false">
      <c r="B185" s="112" t="n">
        <v>0</v>
      </c>
      <c r="C185" s="46" t="n">
        <v>0</v>
      </c>
      <c r="D185" s="49"/>
      <c r="E185" s="100" t="n">
        <v>0</v>
      </c>
      <c r="F185" s="100" t="n">
        <v>0</v>
      </c>
      <c r="G185" s="100" t="n">
        <v>0</v>
      </c>
      <c r="H185" s="100" t="n">
        <v>0</v>
      </c>
      <c r="I185" s="100" t="n">
        <v>0</v>
      </c>
      <c r="J185" s="100" t="n">
        <v>0</v>
      </c>
      <c r="K185" s="100" t="n">
        <v>0</v>
      </c>
      <c r="L185" s="100" t="n">
        <v>0</v>
      </c>
      <c r="M185" s="100" t="n">
        <v>0</v>
      </c>
      <c r="N185" s="100" t="n">
        <v>0</v>
      </c>
      <c r="O185" s="100" t="n">
        <v>0</v>
      </c>
      <c r="P185" s="100" t="n">
        <v>0</v>
      </c>
      <c r="Q185" s="100" t="n">
        <v>0</v>
      </c>
      <c r="R185" s="100" t="n">
        <v>0</v>
      </c>
      <c r="S185" s="100" t="n">
        <v>0</v>
      </c>
      <c r="T185" s="100" t="n">
        <v>0</v>
      </c>
      <c r="U185" s="100" t="n">
        <v>0</v>
      </c>
      <c r="V185" s="100" t="n">
        <v>0</v>
      </c>
      <c r="W185" s="100" t="n">
        <v>0</v>
      </c>
      <c r="X185" s="100" t="n">
        <v>0</v>
      </c>
      <c r="Y185" s="100" t="n">
        <v>0</v>
      </c>
      <c r="Z185" s="100" t="n">
        <v>0</v>
      </c>
      <c r="AA185" s="100" t="n">
        <v>0</v>
      </c>
      <c r="AB185" s="100" t="n">
        <v>0</v>
      </c>
      <c r="AC185" s="100" t="n">
        <v>0</v>
      </c>
      <c r="AD185" s="100" t="n">
        <v>0</v>
      </c>
      <c r="AE185" s="100" t="n">
        <v>0</v>
      </c>
      <c r="AF185" s="100" t="n">
        <v>0</v>
      </c>
      <c r="AG185" s="100" t="n">
        <v>0</v>
      </c>
      <c r="AH185" s="100" t="n">
        <v>0</v>
      </c>
      <c r="AI185" s="100" t="n">
        <v>0</v>
      </c>
      <c r="AJ185" s="100" t="n">
        <v>0</v>
      </c>
      <c r="AK185" s="100" t="n">
        <v>0</v>
      </c>
      <c r="AL185" s="98"/>
    </row>
    <row r="186" customFormat="false" ht="12.75" hidden="false" customHeight="true" outlineLevel="0" collapsed="false">
      <c r="B186" s="112" t="n">
        <v>7</v>
      </c>
      <c r="C186" s="65" t="s">
        <v>97</v>
      </c>
      <c r="D186" s="49"/>
      <c r="E186" s="113" t="n">
        <v>2324902.72463</v>
      </c>
      <c r="F186" s="113" t="n">
        <v>2358368.1723</v>
      </c>
      <c r="G186" s="113" t="n">
        <v>4971079.90145</v>
      </c>
      <c r="H186" s="113" t="n">
        <v>3126622.68438</v>
      </c>
      <c r="I186" s="113" t="n">
        <v>12780973.48276</v>
      </c>
      <c r="J186" s="113" t="n">
        <v>754461.41338</v>
      </c>
      <c r="K186" s="113" t="n">
        <v>1698832.71455</v>
      </c>
      <c r="L186" s="113" t="n">
        <v>1555161.024</v>
      </c>
      <c r="M186" s="113" t="n">
        <v>759539.87943</v>
      </c>
      <c r="N186" s="113" t="n">
        <v>2883547.73436</v>
      </c>
      <c r="O186" s="113" t="n">
        <v>498705.97146</v>
      </c>
      <c r="P186" s="113" t="n">
        <v>416049.9507</v>
      </c>
      <c r="Q186" s="113" t="n">
        <v>636283.23188</v>
      </c>
      <c r="R186" s="113" t="n">
        <v>367973.81475</v>
      </c>
      <c r="S186" s="113" t="n">
        <v>9570555.73451</v>
      </c>
      <c r="T186" s="113" t="n">
        <v>342120.72114</v>
      </c>
      <c r="U186" s="113" t="n">
        <v>124811.53613</v>
      </c>
      <c r="V186" s="113" t="n">
        <v>157032.31629</v>
      </c>
      <c r="W186" s="113" t="n">
        <v>111385.85105</v>
      </c>
      <c r="X186" s="113" t="n">
        <v>35758.09999</v>
      </c>
      <c r="Y186" s="113" t="n">
        <v>21336.46404</v>
      </c>
      <c r="Z186" s="113" t="n">
        <v>91223.91906</v>
      </c>
      <c r="AA186" s="113" t="n">
        <v>258223.82579</v>
      </c>
      <c r="AB186" s="113" t="n">
        <v>617368.66154</v>
      </c>
      <c r="AC186" s="113" t="n">
        <v>5048.388</v>
      </c>
      <c r="AD186" s="113" t="n">
        <v>48953.87723</v>
      </c>
      <c r="AE186" s="113" t="n">
        <v>231594.04799</v>
      </c>
      <c r="AF186" s="113" t="n">
        <v>2044857.70825</v>
      </c>
      <c r="AG186" s="113" t="n">
        <v>24396386.92552</v>
      </c>
      <c r="AH186" s="113" t="n">
        <v>21757653.42126</v>
      </c>
      <c r="AI186" s="113" t="n">
        <v>1721902.34716</v>
      </c>
      <c r="AJ186" s="113" t="n">
        <v>48953.87723</v>
      </c>
      <c r="AK186" s="113" t="n">
        <v>867877.27987</v>
      </c>
      <c r="AL186" s="98"/>
    </row>
    <row r="187" customFormat="false" ht="12.75" hidden="false" customHeight="true" outlineLevel="0" collapsed="false">
      <c r="B187" s="101" t="n">
        <v>71</v>
      </c>
      <c r="C187" s="58" t="s">
        <v>217</v>
      </c>
      <c r="D187" s="49"/>
      <c r="E187" s="100" t="n">
        <v>244718.72482</v>
      </c>
      <c r="F187" s="100" t="n">
        <v>916706.59897</v>
      </c>
      <c r="G187" s="100" t="n">
        <v>1092725.46027</v>
      </c>
      <c r="H187" s="100" t="n">
        <v>706351.37933</v>
      </c>
      <c r="I187" s="100" t="n">
        <v>2960502.16339</v>
      </c>
      <c r="J187" s="100" t="n">
        <v>57586.02881</v>
      </c>
      <c r="K187" s="100" t="n">
        <v>208039.90476</v>
      </c>
      <c r="L187" s="100" t="n">
        <v>91015.695</v>
      </c>
      <c r="M187" s="100" t="n">
        <v>96442.38026</v>
      </c>
      <c r="N187" s="100" t="n">
        <v>483530.10246</v>
      </c>
      <c r="O187" s="100" t="n">
        <v>96944.59104</v>
      </c>
      <c r="P187" s="100" t="n">
        <v>12645.59127</v>
      </c>
      <c r="Q187" s="100" t="n">
        <v>343440.92228</v>
      </c>
      <c r="R187" s="100" t="n">
        <v>166796.95025</v>
      </c>
      <c r="S187" s="100" t="n">
        <v>1556442.16613</v>
      </c>
      <c r="T187" s="100" t="n">
        <v>66416.51585</v>
      </c>
      <c r="U187" s="100" t="n">
        <v>55502.58908</v>
      </c>
      <c r="V187" s="100" t="n">
        <v>1294.88436</v>
      </c>
      <c r="W187" s="100" t="n">
        <v>23842.04014</v>
      </c>
      <c r="X187" s="100" t="n">
        <v>1076.42937</v>
      </c>
      <c r="Y187" s="100" t="n">
        <v>7262.15938</v>
      </c>
      <c r="Z187" s="100" t="n">
        <v>1977.29334</v>
      </c>
      <c r="AA187" s="100" t="n">
        <v>19430.07125</v>
      </c>
      <c r="AB187" s="100" t="n">
        <v>103744.8059</v>
      </c>
      <c r="AC187" s="100" t="n">
        <v>106.204</v>
      </c>
      <c r="AD187" s="100" t="n">
        <v>1772.64374</v>
      </c>
      <c r="AE187" s="100" t="n">
        <v>4226.62951</v>
      </c>
      <c r="AF187" s="100" t="n">
        <v>286652.26592</v>
      </c>
      <c r="AG187" s="100" t="n">
        <v>4803596.59544</v>
      </c>
      <c r="AH187" s="100" t="n">
        <v>4208464.58184</v>
      </c>
      <c r="AI187" s="100" t="n">
        <v>245691.81807</v>
      </c>
      <c r="AJ187" s="100" t="n">
        <v>1772.64374</v>
      </c>
      <c r="AK187" s="100" t="n">
        <v>347667.55179</v>
      </c>
      <c r="AL187" s="98"/>
    </row>
    <row r="188" customFormat="false" ht="12.75" hidden="false" customHeight="true" outlineLevel="0" collapsed="false">
      <c r="B188" s="101" t="n">
        <v>74</v>
      </c>
      <c r="C188" s="58" t="s">
        <v>218</v>
      </c>
      <c r="D188" s="49"/>
      <c r="E188" s="100" t="n">
        <v>2080183.99981</v>
      </c>
      <c r="F188" s="100" t="n">
        <v>1441661.57333</v>
      </c>
      <c r="G188" s="100" t="n">
        <v>3878354.44118</v>
      </c>
      <c r="H188" s="100" t="n">
        <v>2420271.30505</v>
      </c>
      <c r="I188" s="100" t="n">
        <v>9820471.31937</v>
      </c>
      <c r="J188" s="100" t="n">
        <v>696875.38457</v>
      </c>
      <c r="K188" s="100" t="n">
        <v>1490792.80979</v>
      </c>
      <c r="L188" s="100" t="n">
        <v>1464145.329</v>
      </c>
      <c r="M188" s="100" t="n">
        <v>663097.49917</v>
      </c>
      <c r="N188" s="100" t="n">
        <v>2400017.6319</v>
      </c>
      <c r="O188" s="100" t="n">
        <v>401761.38042</v>
      </c>
      <c r="P188" s="100" t="n">
        <v>403404.35943</v>
      </c>
      <c r="Q188" s="100" t="n">
        <v>292842.3096</v>
      </c>
      <c r="R188" s="100" t="n">
        <v>201176.8645</v>
      </c>
      <c r="S188" s="100" t="n">
        <v>8014113.56838</v>
      </c>
      <c r="T188" s="100" t="n">
        <v>275704.20529</v>
      </c>
      <c r="U188" s="100" t="n">
        <v>69308.94705</v>
      </c>
      <c r="V188" s="100" t="n">
        <v>155737.43193</v>
      </c>
      <c r="W188" s="100" t="n">
        <v>87543.81091</v>
      </c>
      <c r="X188" s="100" t="n">
        <v>34681.67062</v>
      </c>
      <c r="Y188" s="100" t="n">
        <v>14074.30466</v>
      </c>
      <c r="Z188" s="100" t="n">
        <v>89246.62572</v>
      </c>
      <c r="AA188" s="100" t="n">
        <v>238793.75454</v>
      </c>
      <c r="AB188" s="100" t="n">
        <v>513623.85564</v>
      </c>
      <c r="AC188" s="100" t="n">
        <v>4942.184</v>
      </c>
      <c r="AD188" s="100" t="n">
        <v>47181.23349</v>
      </c>
      <c r="AE188" s="100" t="n">
        <v>227367.41848</v>
      </c>
      <c r="AF188" s="100" t="n">
        <v>1758205.44233</v>
      </c>
      <c r="AG188" s="100" t="n">
        <v>19592790.33008</v>
      </c>
      <c r="AH188" s="100" t="n">
        <v>17549188.83942</v>
      </c>
      <c r="AI188" s="100" t="n">
        <v>1476210.52909</v>
      </c>
      <c r="AJ188" s="100" t="n">
        <v>47181.23349</v>
      </c>
      <c r="AK188" s="100" t="n">
        <v>520209.72808</v>
      </c>
      <c r="AL188" s="98"/>
    </row>
    <row r="189" customFormat="false" ht="12.75" hidden="false" customHeight="true" outlineLevel="0" collapsed="false">
      <c r="B189" s="123"/>
      <c r="C189" s="75"/>
      <c r="D189" s="73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5"/>
    </row>
    <row r="190" customFormat="false" ht="12.75" hidden="false" customHeight="true" outlineLevel="0" collapsed="false">
      <c r="B190" s="126"/>
      <c r="C190" s="46"/>
      <c r="D190" s="49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</row>
    <row r="191" customFormat="false" ht="12.75" hidden="false" customHeight="true" outlineLevel="0" collapsed="false">
      <c r="B191" s="78" t="s">
        <v>98</v>
      </c>
      <c r="C191" s="79"/>
      <c r="D191" s="28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99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81" t="s">
        <v>100</v>
      </c>
      <c r="C193" s="79"/>
      <c r="D193" s="28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</row>
    <row r="194" customFormat="false" ht="12.75" hidden="false" customHeight="true" outlineLevel="0" collapsed="false">
      <c r="B194" s="81" t="s">
        <v>219</v>
      </c>
      <c r="D194" s="28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</row>
    <row r="195" customFormat="false" ht="12.75" hidden="false" customHeight="false" outlineLevel="0" collapsed="false">
      <c r="B195" s="79" t="s">
        <v>102</v>
      </c>
      <c r="C195" s="79"/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128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5" customFormat="true" ht="12.75" hidden="false" customHeight="false" outlineLevel="0" collapsed="false">
      <c r="B198" s="129" t="s">
        <v>220</v>
      </c>
      <c r="C198" s="86"/>
      <c r="D198" s="87"/>
      <c r="E198" s="130" t="n">
        <v>0</v>
      </c>
      <c r="F198" s="130" t="n">
        <v>0</v>
      </c>
      <c r="G198" s="130" t="n">
        <v>0</v>
      </c>
      <c r="H198" s="130" t="n">
        <v>0</v>
      </c>
      <c r="I198" s="130" t="n">
        <v>0</v>
      </c>
      <c r="J198" s="130" t="n">
        <v>0</v>
      </c>
      <c r="K198" s="130" t="n">
        <v>0</v>
      </c>
      <c r="L198" s="130" t="n">
        <v>0</v>
      </c>
      <c r="M198" s="130" t="n">
        <v>0</v>
      </c>
      <c r="N198" s="130" t="n">
        <v>0</v>
      </c>
      <c r="O198" s="130" t="n">
        <v>0</v>
      </c>
      <c r="P198" s="130" t="n">
        <v>0</v>
      </c>
      <c r="Q198" s="130" t="n">
        <v>0</v>
      </c>
      <c r="R198" s="130" t="n">
        <v>0</v>
      </c>
      <c r="S198" s="130" t="n">
        <v>0</v>
      </c>
      <c r="T198" s="130" t="n">
        <v>0</v>
      </c>
      <c r="U198" s="130" t="n">
        <v>0</v>
      </c>
      <c r="V198" s="130" t="n">
        <v>0</v>
      </c>
      <c r="W198" s="130" t="n">
        <v>0</v>
      </c>
      <c r="X198" s="130" t="n">
        <v>0</v>
      </c>
      <c r="Y198" s="130" t="n">
        <v>0</v>
      </c>
      <c r="Z198" s="130" t="n">
        <v>0</v>
      </c>
      <c r="AA198" s="130" t="n">
        <v>0</v>
      </c>
      <c r="AB198" s="130" t="n">
        <v>0</v>
      </c>
      <c r="AC198" s="130" t="n">
        <v>0</v>
      </c>
      <c r="AD198" s="130" t="n">
        <v>0</v>
      </c>
      <c r="AE198" s="130" t="n">
        <v>0</v>
      </c>
      <c r="AF198" s="130" t="n">
        <v>0</v>
      </c>
      <c r="AG198" s="130" t="n">
        <v>0</v>
      </c>
      <c r="AH198" s="130" t="n">
        <v>0</v>
      </c>
      <c r="AI198" s="130" t="n">
        <v>0</v>
      </c>
      <c r="AJ198" s="130" t="n">
        <v>0</v>
      </c>
      <c r="AK198" s="130" t="n">
        <v>0</v>
      </c>
      <c r="AL198" s="130" t="n">
        <v>0</v>
      </c>
      <c r="AM198" s="4"/>
    </row>
    <row r="199" customFormat="false" ht="12.75" hidden="false" customHeight="false" outlineLevel="0" collapsed="false">
      <c r="B199" s="128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31"/>
      <c r="C228" s="83" t="s">
        <v>103</v>
      </c>
      <c r="D228" s="80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8"/>
      <c r="C229" s="83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  <c r="I259" s="132"/>
      <c r="AE259" s="132"/>
      <c r="AF259" s="132"/>
      <c r="AG259" s="132"/>
      <c r="AH259" s="132"/>
      <c r="AI259" s="132"/>
      <c r="AJ259" s="132"/>
      <c r="AK259" s="132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  <c r="O313" s="66"/>
      <c r="P313" s="66"/>
      <c r="R313" s="66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117"/>
      <c r="P315" s="117"/>
      <c r="R315" s="117"/>
    </row>
    <row r="316" customFormat="false" ht="12.75" hidden="false" customHeight="false" outlineLevel="0" collapsed="false">
      <c r="B316" s="128"/>
      <c r="I316" s="132"/>
      <c r="O316" s="66"/>
      <c r="P316" s="66"/>
      <c r="R316" s="66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49"/>
      <c r="P319" s="49"/>
      <c r="R319" s="49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66"/>
      <c r="P344" s="66"/>
      <c r="R344" s="66"/>
    </row>
    <row r="345" customFormat="false" ht="12.75" hidden="false" customHeight="false" outlineLevel="0" collapsed="false">
      <c r="B345" s="128"/>
      <c r="O345" s="49"/>
      <c r="P345" s="49"/>
      <c r="R345" s="49"/>
    </row>
    <row r="346" customFormat="false" ht="12.75" hidden="false" customHeight="false" outlineLevel="0" collapsed="false">
      <c r="B346" s="128"/>
      <c r="O346" s="28"/>
      <c r="P346" s="28"/>
      <c r="R346" s="28"/>
    </row>
    <row r="347" customFormat="false" ht="12.75" hidden="false" customHeight="false" outlineLevel="0" collapsed="false">
      <c r="B347" s="128"/>
      <c r="O347" s="49"/>
      <c r="P347" s="49"/>
      <c r="R347" s="49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28"/>
      <c r="P355" s="28"/>
      <c r="R355" s="28"/>
    </row>
    <row r="356" customFormat="false" ht="12.75" hidden="false" customHeight="false" outlineLevel="0" collapsed="false">
      <c r="B356" s="128"/>
      <c r="O356" s="49"/>
      <c r="P356" s="49"/>
      <c r="R356" s="49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66"/>
      <c r="P360" s="66"/>
      <c r="R360" s="66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117"/>
      <c r="P362" s="117"/>
      <c r="R362" s="117"/>
    </row>
    <row r="363" customFormat="false" ht="12.75" hidden="false" customHeight="false" outlineLevel="0" collapsed="false">
      <c r="B363" s="128"/>
      <c r="O363" s="66"/>
      <c r="P363" s="66"/>
      <c r="R363" s="66"/>
    </row>
    <row r="364" customFormat="false" ht="12.75" hidden="false" customHeight="false" outlineLevel="0" collapsed="false">
      <c r="B364" s="128"/>
      <c r="O364" s="133"/>
      <c r="P364" s="133"/>
      <c r="R364" s="133"/>
    </row>
    <row r="365" customFormat="false" ht="12.75" hidden="false" customHeight="false" outlineLevel="0" collapsed="false">
      <c r="B365" s="128"/>
      <c r="O365" s="49"/>
      <c r="P365" s="49"/>
      <c r="R365" s="49"/>
    </row>
    <row r="366" customFormat="false" ht="12.75" hidden="false" customHeight="false" outlineLevel="0" collapsed="false">
      <c r="B366" s="128"/>
      <c r="O366" s="66"/>
      <c r="P366" s="66"/>
      <c r="R366" s="66"/>
    </row>
    <row r="367" customFormat="false" ht="12.75" hidden="false" customHeight="false" outlineLevel="0" collapsed="false">
      <c r="B367" s="128"/>
      <c r="O367" s="49"/>
      <c r="P367" s="49"/>
      <c r="R367" s="49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66"/>
      <c r="P374" s="66"/>
      <c r="R374" s="66"/>
    </row>
    <row r="375" customFormat="false" ht="12.75" hidden="false" customHeight="false" outlineLevel="0" collapsed="false">
      <c r="B375" s="128"/>
      <c r="O375" s="49"/>
      <c r="P375" s="49"/>
      <c r="R375" s="49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73"/>
      <c r="P377" s="73"/>
      <c r="R377" s="73"/>
    </row>
    <row r="378" customFormat="false" ht="12.75" hidden="false" customHeight="false" outlineLevel="0" collapsed="false">
      <c r="B378" s="128"/>
      <c r="O378" s="49"/>
      <c r="P378" s="49"/>
      <c r="R378" s="49"/>
    </row>
    <row r="379" customFormat="false" ht="12.75" hidden="false" customHeight="false" outlineLevel="0" collapsed="false">
      <c r="B379" s="128"/>
      <c r="O379" s="28"/>
      <c r="P379" s="28"/>
      <c r="R379" s="28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  <c r="O416" s="80"/>
      <c r="P416" s="80"/>
      <c r="R416" s="80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80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19657792181706</v>
      </c>
      <c r="F11" s="147" t="n">
        <v>0.136764805682148</v>
      </c>
      <c r="G11" s="147" t="n">
        <v>0.186110257561207</v>
      </c>
      <c r="H11" s="147" t="n">
        <v>0.134740362460566</v>
      </c>
      <c r="I11" s="147" t="n">
        <v>0.175734672741684</v>
      </c>
      <c r="J11" s="147" t="n">
        <v>0.245458985308179</v>
      </c>
      <c r="K11" s="147" t="n">
        <v>0.370655055921793</v>
      </c>
      <c r="L11" s="147" t="n">
        <v>0.0833826908334091</v>
      </c>
      <c r="M11" s="147" t="n">
        <v>0.184029719530359</v>
      </c>
      <c r="N11" s="147" t="n">
        <v>0.272950075999057</v>
      </c>
      <c r="O11" s="147" t="n">
        <v>0.252393567736483</v>
      </c>
      <c r="P11" s="147" t="n">
        <v>0.253986721731638</v>
      </c>
      <c r="Q11" s="147" t="n">
        <v>0.114559206557487</v>
      </c>
      <c r="R11" s="147" t="n">
        <v>0.304599175863654</v>
      </c>
      <c r="S11" s="147" t="n">
        <v>0.259879000720829</v>
      </c>
      <c r="T11" s="147" t="n">
        <v>0.216214247342276</v>
      </c>
      <c r="U11" s="147" t="n">
        <v>0.0505269848719232</v>
      </c>
      <c r="V11" s="147" t="n">
        <v>0.179968272993426</v>
      </c>
      <c r="W11" s="147" t="n">
        <v>0.093075441692576</v>
      </c>
      <c r="X11" s="147" t="n">
        <v>0.349367370949952</v>
      </c>
      <c r="Y11" s="147" t="n">
        <v>0.110304371012105</v>
      </c>
      <c r="Z11" s="147" t="n">
        <v>0.608247020301336</v>
      </c>
      <c r="AA11" s="147" t="n">
        <v>0.191527727612822</v>
      </c>
      <c r="AB11" s="147" t="n">
        <v>0.448940009470155</v>
      </c>
      <c r="AC11" s="147" t="n">
        <v>0.124158658165157</v>
      </c>
      <c r="AD11" s="147" t="n">
        <v>0.0459562774598504</v>
      </c>
      <c r="AE11" s="147" t="n">
        <v>0.0340433377037332</v>
      </c>
      <c r="AF11" s="147" t="n">
        <v>0.213780286892338</v>
      </c>
      <c r="AG11" s="147" t="n">
        <v>0.2071463722138</v>
      </c>
      <c r="AH11" s="147" t="n">
        <v>0.208057164298624</v>
      </c>
      <c r="AI11" s="147" t="n">
        <v>0.250330867579912</v>
      </c>
      <c r="AJ11" s="147" t="n">
        <v>0.0459562774598504</v>
      </c>
      <c r="AK11" s="147" t="n">
        <v>0.0964167505943417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09</v>
      </c>
      <c r="D12" s="147"/>
      <c r="E12" s="147" t="n">
        <v>0.0200436135122303</v>
      </c>
      <c r="F12" s="147" t="n">
        <v>0.022228120205052</v>
      </c>
      <c r="G12" s="147" t="n">
        <v>0.0325034277459907</v>
      </c>
      <c r="H12" s="147" t="n">
        <v>0.0254319587669605</v>
      </c>
      <c r="I12" s="147" t="n">
        <v>0.0264368981365088</v>
      </c>
      <c r="J12" s="147" t="n">
        <v>0.0267111800697727</v>
      </c>
      <c r="K12" s="147" t="n">
        <v>0.035023637266606</v>
      </c>
      <c r="L12" s="147" t="n">
        <v>0.00688310869523127</v>
      </c>
      <c r="M12" s="147" t="n">
        <v>0.0315891018658408</v>
      </c>
      <c r="N12" s="147" t="n">
        <v>0.0192119968987633</v>
      </c>
      <c r="O12" s="147" t="n">
        <v>0.0170351564343935</v>
      </c>
      <c r="P12" s="147" t="n">
        <v>0.00515350313851351</v>
      </c>
      <c r="Q12" s="147" t="n">
        <v>0.00893868355906314</v>
      </c>
      <c r="R12" s="147" t="n">
        <v>0.00590514396404663</v>
      </c>
      <c r="S12" s="147" t="n">
        <v>0.0205498761201064</v>
      </c>
      <c r="T12" s="147" t="n">
        <v>0.0092151512840052</v>
      </c>
      <c r="U12" s="147" t="n">
        <v>0.0272414231960563</v>
      </c>
      <c r="V12" s="147" t="n">
        <v>0.00936858950125907</v>
      </c>
      <c r="W12" s="147" t="n">
        <v>0.0107149938065011</v>
      </c>
      <c r="X12" s="147" t="n">
        <v>0.0604319142970139</v>
      </c>
      <c r="Y12" s="147" t="n">
        <v>0.0544181673967005</v>
      </c>
      <c r="Z12" s="147" t="n">
        <v>0.0239246579973095</v>
      </c>
      <c r="AA12" s="147" t="n">
        <v>0.038746589247667</v>
      </c>
      <c r="AB12" s="147" t="n">
        <v>0.00635335752062945</v>
      </c>
      <c r="AC12" s="147" t="n">
        <v>0.0499352462124727</v>
      </c>
      <c r="AD12" s="147" t="n">
        <v>0.00921449414178994</v>
      </c>
      <c r="AE12" s="147" t="n">
        <v>0.00290594205780319</v>
      </c>
      <c r="AF12" s="147" t="n">
        <v>0.0169434005164483</v>
      </c>
      <c r="AG12" s="147" t="n">
        <v>0.0237546160881974</v>
      </c>
      <c r="AH12" s="147" t="n">
        <v>0.0256481145678412</v>
      </c>
      <c r="AI12" s="147" t="n">
        <v>0.0141758135263327</v>
      </c>
      <c r="AJ12" s="147" t="n">
        <v>0.00921449414178994</v>
      </c>
      <c r="AK12" s="147" t="n">
        <v>0.00757933976035872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0</v>
      </c>
      <c r="D13" s="147"/>
      <c r="E13" s="147" t="n">
        <v>0.0273680702085563</v>
      </c>
      <c r="F13" s="147" t="n">
        <v>0.0401378949328931</v>
      </c>
      <c r="G13" s="147" t="n">
        <v>0.0341989229175774</v>
      </c>
      <c r="H13" s="147" t="n">
        <v>0.040959692961361</v>
      </c>
      <c r="I13" s="147" t="n">
        <v>0.0348964534774859</v>
      </c>
      <c r="J13" s="147" t="n">
        <v>0.0240403647569925</v>
      </c>
      <c r="K13" s="147" t="n">
        <v>0.0257845887779208</v>
      </c>
      <c r="L13" s="147" t="n">
        <v>0.0162464375784924</v>
      </c>
      <c r="M13" s="147" t="n">
        <v>0.0314223908748164</v>
      </c>
      <c r="N13" s="147" t="n">
        <v>0.0463244764592777</v>
      </c>
      <c r="O13" s="147" t="n">
        <v>0.0572248259866756</v>
      </c>
      <c r="P13" s="147" t="n">
        <v>0.00719067572850868</v>
      </c>
      <c r="Q13" s="147" t="n">
        <v>0.0421307377999256</v>
      </c>
      <c r="R13" s="147" t="n">
        <v>0.0379774410182292</v>
      </c>
      <c r="S13" s="147" t="n">
        <v>0.0332216405749684</v>
      </c>
      <c r="T13" s="147" t="n">
        <v>0.00348700860257986</v>
      </c>
      <c r="U13" s="147" t="n">
        <v>0.0129410361926479</v>
      </c>
      <c r="V13" s="147" t="n">
        <v>0.0368473636019765</v>
      </c>
      <c r="W13" s="147" t="n">
        <v>0.0246432019889259</v>
      </c>
      <c r="X13" s="147" t="n">
        <v>0.0921562620155308</v>
      </c>
      <c r="Y13" s="147" t="n">
        <v>0.0510092416448296</v>
      </c>
      <c r="Z13" s="147" t="n">
        <v>0.0975896408586864</v>
      </c>
      <c r="AA13" s="147" t="n">
        <v>0.0395875748602932</v>
      </c>
      <c r="AB13" s="147" t="n">
        <v>0.0291918876167133</v>
      </c>
      <c r="AC13" s="147" t="n">
        <v>0.0470214244938194</v>
      </c>
      <c r="AD13" s="147" t="n">
        <v>0.028342679767864</v>
      </c>
      <c r="AE13" s="147" t="n">
        <v>0.014747864510489</v>
      </c>
      <c r="AF13" s="147" t="n">
        <v>0.0315654014070044</v>
      </c>
      <c r="AG13" s="147" t="n">
        <v>0.0340886590883573</v>
      </c>
      <c r="AH13" s="147" t="n">
        <v>0.0350406554298523</v>
      </c>
      <c r="AI13" s="147" t="n">
        <v>0.0253433245528159</v>
      </c>
      <c r="AJ13" s="147" t="n">
        <v>0.028342679767864</v>
      </c>
      <c r="AK13" s="147" t="n">
        <v>0.035960617799105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1</v>
      </c>
      <c r="D14" s="147"/>
      <c r="E14" s="147" t="n">
        <v>0.158019722481919</v>
      </c>
      <c r="F14" s="147" t="n">
        <v>0.0516837740906332</v>
      </c>
      <c r="G14" s="147" t="n">
        <v>0.0951243444003278</v>
      </c>
      <c r="H14" s="147" t="n">
        <v>0.046066386725645</v>
      </c>
      <c r="I14" s="147" t="n">
        <v>0.0931013114814085</v>
      </c>
      <c r="J14" s="147" t="n">
        <v>0.176450263275618</v>
      </c>
      <c r="K14" s="147" t="n">
        <v>0.271349151238105</v>
      </c>
      <c r="L14" s="147" t="n">
        <v>0.00369946962154595</v>
      </c>
      <c r="M14" s="147" t="n">
        <v>0.106045977251815</v>
      </c>
      <c r="N14" s="147" t="n">
        <v>0.186253385655797</v>
      </c>
      <c r="O14" s="147" t="n">
        <v>0.149990241471567</v>
      </c>
      <c r="P14" s="147" t="n">
        <v>0.228334694252686</v>
      </c>
      <c r="Q14" s="147" t="n">
        <v>0.0632312917934378</v>
      </c>
      <c r="R14" s="147" t="n">
        <v>0.260048358929329</v>
      </c>
      <c r="S14" s="147" t="n">
        <v>0.182448659535296</v>
      </c>
      <c r="T14" s="147" t="n">
        <v>0.185350201255228</v>
      </c>
      <c r="U14" s="147" t="n">
        <v>0.00988745382629264</v>
      </c>
      <c r="V14" s="147" t="n">
        <v>0.132226787817833</v>
      </c>
      <c r="W14" s="147" t="n">
        <v>0.0487978254094604</v>
      </c>
      <c r="X14" s="147" t="n">
        <v>0.127028124527804</v>
      </c>
      <c r="Y14" s="147" t="n">
        <v>0.00276212972621511</v>
      </c>
      <c r="Z14" s="147" t="n">
        <v>0.466039118280699</v>
      </c>
      <c r="AA14" s="147" t="n">
        <v>0.110611469660436</v>
      </c>
      <c r="AB14" s="147" t="n">
        <v>0.3950564587736</v>
      </c>
      <c r="AC14" s="147" t="n">
        <v>0.000845438717934239</v>
      </c>
      <c r="AD14" s="147" t="n">
        <v>0.00725989782802042</v>
      </c>
      <c r="AE14" s="147" t="n">
        <v>0.0156076669475766</v>
      </c>
      <c r="AF14" s="147" t="n">
        <v>0.155716221553966</v>
      </c>
      <c r="AG14" s="147" t="n">
        <v>0.128031305006637</v>
      </c>
      <c r="AH14" s="147" t="n">
        <v>0.12379348319744</v>
      </c>
      <c r="AI14" s="147" t="n">
        <v>0.200591205220961</v>
      </c>
      <c r="AJ14" s="147" t="n">
        <v>0.00725989782802042</v>
      </c>
      <c r="AK14" s="147" t="n">
        <v>0.0525003696923455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2</v>
      </c>
      <c r="D15" s="147"/>
      <c r="E15" s="147" t="n">
        <v>0</v>
      </c>
      <c r="F15" s="147" t="n">
        <v>0.000212246573203325</v>
      </c>
      <c r="G15" s="147" t="n">
        <v>0.00284054525401403</v>
      </c>
      <c r="H15" s="147" t="n">
        <v>0.00201338064480705</v>
      </c>
      <c r="I15" s="147" t="n">
        <v>0.00153806186250373</v>
      </c>
      <c r="J15" s="147" t="n">
        <v>0.00302253806204585</v>
      </c>
      <c r="K15" s="147" t="n">
        <v>0.000900799764429131</v>
      </c>
      <c r="L15" s="147" t="n">
        <v>0.000600073346922883</v>
      </c>
      <c r="M15" s="147" t="n">
        <v>0.0131404982628392</v>
      </c>
      <c r="N15" s="147" t="n">
        <v>5.44749014845374E-005</v>
      </c>
      <c r="O15" s="147" t="n">
        <v>0.00111387906434831</v>
      </c>
      <c r="P15" s="147" t="n">
        <v>0.00548654676905128</v>
      </c>
      <c r="Q15" s="147" t="n">
        <v>0.00390090956915669</v>
      </c>
      <c r="R15" s="147" t="n">
        <v>0.00102678183034311</v>
      </c>
      <c r="S15" s="147" t="n">
        <v>0.00230531668738322</v>
      </c>
      <c r="T15" s="147" t="n">
        <v>0.00311535458459019</v>
      </c>
      <c r="U15" s="147" t="n">
        <v>0.00431840179215593</v>
      </c>
      <c r="V15" s="147" t="n">
        <v>0.0339323953739851</v>
      </c>
      <c r="W15" s="147" t="n">
        <v>0.0134043263272103</v>
      </c>
      <c r="X15" s="147" t="n">
        <v>0.00439880100496055</v>
      </c>
      <c r="Y15" s="147" t="n">
        <v>0.00276212972621511</v>
      </c>
      <c r="Z15" s="147" t="n">
        <v>0.0103636005498777</v>
      </c>
      <c r="AA15" s="147" t="n">
        <v>0.00601161637851899</v>
      </c>
      <c r="AB15" s="147" t="n">
        <v>5.34109050480309E-005</v>
      </c>
      <c r="AC15" s="147" t="n">
        <v>0.000845438717934239</v>
      </c>
      <c r="AD15" s="147" t="n">
        <v>0.000294047707232843</v>
      </c>
      <c r="AE15" s="147" t="n">
        <v>0.0156076669475766</v>
      </c>
      <c r="AF15" s="147" t="n">
        <v>0.0109743952168874</v>
      </c>
      <c r="AG15" s="147" t="n">
        <v>0.00246925083942432</v>
      </c>
      <c r="AH15" s="147" t="n">
        <v>0.00173678748797562</v>
      </c>
      <c r="AI15" s="147" t="n">
        <v>0.00743113756887703</v>
      </c>
      <c r="AJ15" s="147" t="n">
        <v>0.000294047707232843</v>
      </c>
      <c r="AK15" s="147" t="n">
        <v>0.0065387663448811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3</v>
      </c>
      <c r="D16" s="147"/>
      <c r="E16" s="147" t="n">
        <v>0.158019722481919</v>
      </c>
      <c r="F16" s="147" t="n">
        <v>0.0514715275174298</v>
      </c>
      <c r="G16" s="147" t="n">
        <v>0.0922837991463138</v>
      </c>
      <c r="H16" s="147" t="n">
        <v>0.044053006080838</v>
      </c>
      <c r="I16" s="147" t="n">
        <v>0.0915632496189048</v>
      </c>
      <c r="J16" s="147" t="n">
        <v>0.173427725213572</v>
      </c>
      <c r="K16" s="147" t="n">
        <v>0.270448351473676</v>
      </c>
      <c r="L16" s="147" t="n">
        <v>0.00309939627462307</v>
      </c>
      <c r="M16" s="147" t="n">
        <v>0.0929054789889758</v>
      </c>
      <c r="N16" s="147" t="n">
        <v>0.186198910754313</v>
      </c>
      <c r="O16" s="147" t="n">
        <v>0.148876362407219</v>
      </c>
      <c r="P16" s="147" t="n">
        <v>0.222848147483634</v>
      </c>
      <c r="Q16" s="147" t="n">
        <v>0.0593303822242811</v>
      </c>
      <c r="R16" s="147" t="n">
        <v>0.259021577098986</v>
      </c>
      <c r="S16" s="147" t="n">
        <v>0.180143342847913</v>
      </c>
      <c r="T16" s="147" t="n">
        <v>0.182234846670637</v>
      </c>
      <c r="U16" s="147" t="n">
        <v>0.00556905203413671</v>
      </c>
      <c r="V16" s="147" t="n">
        <v>0.0982943924438477</v>
      </c>
      <c r="W16" s="147" t="n">
        <v>0.0353934990822501</v>
      </c>
      <c r="X16" s="147" t="n">
        <v>0.122629323522843</v>
      </c>
      <c r="Y16" s="147" t="n">
        <v>0</v>
      </c>
      <c r="Z16" s="147" t="n">
        <v>0.455675517730821</v>
      </c>
      <c r="AA16" s="147" t="n">
        <v>0.104599853281917</v>
      </c>
      <c r="AB16" s="147" t="n">
        <v>0.395003047868552</v>
      </c>
      <c r="AC16" s="147" t="n">
        <v>0</v>
      </c>
      <c r="AD16" s="147" t="n">
        <v>0.00696585012078758</v>
      </c>
      <c r="AE16" s="147" t="n">
        <v>0</v>
      </c>
      <c r="AF16" s="147" t="n">
        <v>0.144741826337078</v>
      </c>
      <c r="AG16" s="147" t="n">
        <v>0.125562054167213</v>
      </c>
      <c r="AH16" s="147" t="n">
        <v>0.122056695709465</v>
      </c>
      <c r="AI16" s="147" t="n">
        <v>0.193160067652084</v>
      </c>
      <c r="AJ16" s="147" t="n">
        <v>0.00696585012078758</v>
      </c>
      <c r="AK16" s="147" t="n">
        <v>0.0459616033474644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4</v>
      </c>
      <c r="D17" s="147"/>
      <c r="E17" s="147" t="n">
        <v>0.0133148257837906</v>
      </c>
      <c r="F17" s="147" t="n">
        <v>0.0227150164535702</v>
      </c>
      <c r="G17" s="147" t="n">
        <v>0.0242798838094469</v>
      </c>
      <c r="H17" s="147" t="n">
        <v>0.0213576142047528</v>
      </c>
      <c r="I17" s="147" t="n">
        <v>0.0209274431023157</v>
      </c>
      <c r="J17" s="147" t="n">
        <v>0.0171620350365949</v>
      </c>
      <c r="K17" s="147" t="n">
        <v>0.0361076933193759</v>
      </c>
      <c r="L17" s="147" t="n">
        <v>0.056443657382653</v>
      </c>
      <c r="M17" s="147" t="n">
        <v>0.0149691210150024</v>
      </c>
      <c r="N17" s="147" t="n">
        <v>0.0194885770584382</v>
      </c>
      <c r="O17" s="147" t="n">
        <v>0.0262981585210898</v>
      </c>
      <c r="P17" s="147" t="n">
        <v>0.0121268818146709</v>
      </c>
      <c r="Q17" s="147" t="n">
        <v>0.000258493405060644</v>
      </c>
      <c r="R17" s="147" t="n">
        <v>0.000667630296781404</v>
      </c>
      <c r="S17" s="147" t="n">
        <v>0.0223769975551124</v>
      </c>
      <c r="T17" s="147" t="n">
        <v>0.0180264287981287</v>
      </c>
      <c r="U17" s="147" t="n">
        <v>0</v>
      </c>
      <c r="V17" s="147" t="n">
        <v>0.00131932993935546</v>
      </c>
      <c r="W17" s="147" t="n">
        <v>0.0068205243942683</v>
      </c>
      <c r="X17" s="147" t="n">
        <v>0.0671685280487375</v>
      </c>
      <c r="Y17" s="147" t="n">
        <v>0.00211483224435996</v>
      </c>
      <c r="Z17" s="147" t="n">
        <v>0.0206936031646416</v>
      </c>
      <c r="AA17" s="147" t="n">
        <v>0.00218960556986769</v>
      </c>
      <c r="AB17" s="147" t="n">
        <v>0.018338305559212</v>
      </c>
      <c r="AC17" s="147" t="n">
        <v>0.0257455372932193</v>
      </c>
      <c r="AD17" s="147" t="n">
        <v>0.000103739469457409</v>
      </c>
      <c r="AE17" s="147" t="n">
        <v>0.000781864187864329</v>
      </c>
      <c r="AF17" s="147" t="n">
        <v>0.00921150104464663</v>
      </c>
      <c r="AG17" s="147" t="n">
        <v>0.0205909982800184</v>
      </c>
      <c r="AH17" s="147" t="n">
        <v>0.0228697196277816</v>
      </c>
      <c r="AI17" s="147" t="n">
        <v>0.0095104319259046</v>
      </c>
      <c r="AJ17" s="147" t="n">
        <v>0.000103739469457409</v>
      </c>
      <c r="AK17" s="147" t="n">
        <v>0.000376423342532469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5</v>
      </c>
      <c r="D18" s="147"/>
      <c r="E18" s="147" t="n">
        <v>0.00091156019520972</v>
      </c>
      <c r="F18" s="147" t="n">
        <v>0</v>
      </c>
      <c r="G18" s="147" t="n">
        <v>3.67868786468037E-006</v>
      </c>
      <c r="H18" s="147" t="n">
        <v>0.000924709801846955</v>
      </c>
      <c r="I18" s="147" t="n">
        <v>0.000372566543965461</v>
      </c>
      <c r="J18" s="147" t="n">
        <v>0.00109514216920069</v>
      </c>
      <c r="K18" s="147" t="n">
        <v>0.00238998531978481</v>
      </c>
      <c r="L18" s="147" t="n">
        <v>0.000110017555486457</v>
      </c>
      <c r="M18" s="147" t="n">
        <v>3.12852288443771E-006</v>
      </c>
      <c r="N18" s="147" t="n">
        <v>0.00167163992678029</v>
      </c>
      <c r="O18" s="147" t="n">
        <v>0.00184518532275704</v>
      </c>
      <c r="P18" s="147" t="n">
        <v>0.00118096679725948</v>
      </c>
      <c r="Q18" s="147" t="n">
        <v>0</v>
      </c>
      <c r="R18" s="147" t="n">
        <v>6.01655267039611E-007</v>
      </c>
      <c r="S18" s="147" t="n">
        <v>0.0012818269353453</v>
      </c>
      <c r="T18" s="147" t="n">
        <v>0.000135457402335054</v>
      </c>
      <c r="U18" s="147" t="n">
        <v>0.000457071656926441</v>
      </c>
      <c r="V18" s="147" t="n">
        <v>0.000206202133001989</v>
      </c>
      <c r="W18" s="147" t="n">
        <v>0.00209889609342032</v>
      </c>
      <c r="X18" s="147" t="n">
        <v>0.00258254206086601</v>
      </c>
      <c r="Y18" s="147" t="n">
        <v>0</v>
      </c>
      <c r="Z18" s="147" t="n">
        <v>0</v>
      </c>
      <c r="AA18" s="147" t="n">
        <v>0.000392488274557887</v>
      </c>
      <c r="AB18" s="147" t="n">
        <v>0</v>
      </c>
      <c r="AC18" s="147" t="n">
        <v>0.000611011447711465</v>
      </c>
      <c r="AD18" s="147" t="n">
        <v>0.00103546625271862</v>
      </c>
      <c r="AE18" s="147" t="n">
        <v>0</v>
      </c>
      <c r="AF18" s="147" t="n">
        <v>0.000343762370273199</v>
      </c>
      <c r="AG18" s="147" t="n">
        <v>0.000680793750589216</v>
      </c>
      <c r="AH18" s="147" t="n">
        <v>0.000705191475708856</v>
      </c>
      <c r="AI18" s="147" t="n">
        <v>0.000710092353897175</v>
      </c>
      <c r="AJ18" s="147" t="n">
        <v>0.00103546625271862</v>
      </c>
      <c r="AK18" s="147" t="n">
        <v>0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36223839510154</v>
      </c>
      <c r="F20" s="147" t="n">
        <v>0.313004777220895</v>
      </c>
      <c r="G20" s="147" t="n">
        <v>0.13110266175063</v>
      </c>
      <c r="H20" s="147" t="n">
        <v>0.27727047250341</v>
      </c>
      <c r="I20" s="147" t="n">
        <v>0.215213427513917</v>
      </c>
      <c r="J20" s="147" t="n">
        <v>0.049940102573801</v>
      </c>
      <c r="K20" s="147" t="n">
        <v>0.097175858191302</v>
      </c>
      <c r="L20" s="147" t="n">
        <v>0.646858635689284</v>
      </c>
      <c r="M20" s="147" t="n">
        <v>0.131819489039868</v>
      </c>
      <c r="N20" s="147" t="n">
        <v>0.115885024584663</v>
      </c>
      <c r="O20" s="147" t="n">
        <v>0.0967245589543961</v>
      </c>
      <c r="P20" s="147" t="n">
        <v>0.0625046996336533</v>
      </c>
      <c r="Q20" s="147" t="n">
        <v>0.106814253342376</v>
      </c>
      <c r="R20" s="147" t="n">
        <v>0.0105034965386769</v>
      </c>
      <c r="S20" s="147" t="n">
        <v>0.129542408075968</v>
      </c>
      <c r="T20" s="147" t="n">
        <v>0.0261511073195036</v>
      </c>
      <c r="U20" s="147" t="n">
        <v>0.053569209743577</v>
      </c>
      <c r="V20" s="147" t="n">
        <v>0.0346559007734653</v>
      </c>
      <c r="W20" s="147" t="n">
        <v>0.161947764244262</v>
      </c>
      <c r="X20" s="147" t="n">
        <v>0.0507354443122391</v>
      </c>
      <c r="Y20" s="147" t="n">
        <v>0.134412859353969</v>
      </c>
      <c r="Z20" s="147" t="n">
        <v>0.0818869023567602</v>
      </c>
      <c r="AA20" s="147" t="n">
        <v>0.212631787265125</v>
      </c>
      <c r="AB20" s="147" t="n">
        <v>0.0764859540388852</v>
      </c>
      <c r="AC20" s="147" t="n">
        <v>0.314391846827512</v>
      </c>
      <c r="AD20" s="147" t="n">
        <v>0.150366589218935</v>
      </c>
      <c r="AE20" s="147" t="n">
        <v>0.091899532532149</v>
      </c>
      <c r="AF20" s="147" t="n">
        <v>0.0950989323439665</v>
      </c>
      <c r="AG20" s="147" t="n">
        <v>0.177459132020664</v>
      </c>
      <c r="AH20" s="147" t="n">
        <v>0.196057443305023</v>
      </c>
      <c r="AI20" s="147" t="n">
        <v>0.0445817116321406</v>
      </c>
      <c r="AJ20" s="147" t="n">
        <v>0.150366589218935</v>
      </c>
      <c r="AK20" s="147" t="n">
        <v>0.103453553528112</v>
      </c>
      <c r="AL20" s="122"/>
      <c r="AM20" s="141"/>
    </row>
    <row r="21" customFormat="false" ht="11.1" hidden="false" customHeight="true" outlineLevel="0" collapsed="false">
      <c r="B21" s="101"/>
      <c r="C21" s="53" t="s">
        <v>223</v>
      </c>
      <c r="D21" s="147"/>
      <c r="E21" s="147" t="n">
        <v>0.0998036039753805</v>
      </c>
      <c r="F21" s="147" t="n">
        <v>0.0719061799838087</v>
      </c>
      <c r="G21" s="147" t="n">
        <v>0.0487357999464943</v>
      </c>
      <c r="H21" s="147" t="n">
        <v>0.0378702727197555</v>
      </c>
      <c r="I21" s="147" t="n">
        <v>0.0633783921637896</v>
      </c>
      <c r="J21" s="147" t="n">
        <v>0.00343443349594998</v>
      </c>
      <c r="K21" s="147" t="n">
        <v>0.0538246485556365</v>
      </c>
      <c r="L21" s="147" t="n">
        <v>0.270890915167766</v>
      </c>
      <c r="M21" s="147" t="n">
        <v>0.109159564862629</v>
      </c>
      <c r="N21" s="147" t="n">
        <v>0.085075457694991</v>
      </c>
      <c r="O21" s="147" t="n">
        <v>0.078444587816974</v>
      </c>
      <c r="P21" s="147" t="n">
        <v>0.0208904959340036</v>
      </c>
      <c r="Q21" s="147" t="n">
        <v>0.0762736058787124</v>
      </c>
      <c r="R21" s="147" t="n">
        <v>0.0028791664490655</v>
      </c>
      <c r="S21" s="147" t="n">
        <v>0.0722025576481769</v>
      </c>
      <c r="T21" s="147" t="n">
        <v>0.019722039483133</v>
      </c>
      <c r="U21" s="147" t="n">
        <v>0.00678075231505848</v>
      </c>
      <c r="V21" s="147" t="n">
        <v>0.00920392689582541</v>
      </c>
      <c r="W21" s="147" t="n">
        <v>0.138120311039886</v>
      </c>
      <c r="X21" s="147" t="n">
        <v>0.0664084883361297</v>
      </c>
      <c r="Y21" s="147" t="n">
        <v>0.0539927393884624</v>
      </c>
      <c r="Z21" s="147" t="n">
        <v>0.0796408310730228</v>
      </c>
      <c r="AA21" s="147" t="n">
        <v>0.137446350411743</v>
      </c>
      <c r="AB21" s="147" t="n">
        <v>0.0675658642607433</v>
      </c>
      <c r="AC21" s="147" t="n">
        <v>0</v>
      </c>
      <c r="AD21" s="147" t="n">
        <v>0.0269568343144416</v>
      </c>
      <c r="AE21" s="147" t="n">
        <v>0.10131152942002</v>
      </c>
      <c r="AF21" s="147" t="n">
        <v>0.0601802976369644</v>
      </c>
      <c r="AG21" s="147" t="n">
        <v>0.0662004021547369</v>
      </c>
      <c r="AH21" s="147" t="n">
        <v>0.0722427806737324</v>
      </c>
      <c r="AI21" s="147" t="n">
        <v>0.00922193386528415</v>
      </c>
      <c r="AJ21" s="147" t="n">
        <v>0.0269568343144416</v>
      </c>
      <c r="AK21" s="147" t="n">
        <v>0.0817369153341779</v>
      </c>
      <c r="AL21" s="122"/>
      <c r="AM21" s="141"/>
    </row>
    <row r="22" customFormat="false" ht="11.1" hidden="false" customHeight="true" outlineLevel="0" collapsed="false">
      <c r="B22" s="101"/>
      <c r="C22" s="53" t="s">
        <v>224</v>
      </c>
      <c r="D22" s="147"/>
      <c r="E22" s="147" t="n">
        <v>0.163761611144405</v>
      </c>
      <c r="F22" s="147" t="n">
        <v>0.250448343747534</v>
      </c>
      <c r="G22" s="147" t="n">
        <v>0.0757509040041772</v>
      </c>
      <c r="H22" s="147" t="n">
        <v>0.249055756735589</v>
      </c>
      <c r="I22" s="147" t="n">
        <v>0.158880000899285</v>
      </c>
      <c r="J22" s="147" t="n">
        <v>0.0393667098137253</v>
      </c>
      <c r="K22" s="147" t="n">
        <v>0.0424741772268114</v>
      </c>
      <c r="L22" s="147" t="n">
        <v>0.182907332732806</v>
      </c>
      <c r="M22" s="147" t="n">
        <v>0.0236178566516707</v>
      </c>
      <c r="N22" s="147" t="n">
        <v>0.0329953797333997</v>
      </c>
      <c r="O22" s="147" t="n">
        <v>0.0128913625308132</v>
      </c>
      <c r="P22" s="147" t="n">
        <v>0.0341065886719932</v>
      </c>
      <c r="Q22" s="147" t="n">
        <v>0.0329167684185875</v>
      </c>
      <c r="R22" s="147" t="n">
        <v>0</v>
      </c>
      <c r="S22" s="147" t="n">
        <v>0.0417346724108909</v>
      </c>
      <c r="T22" s="147" t="n">
        <v>0.000520409631121093</v>
      </c>
      <c r="U22" s="147" t="n">
        <v>0.0447476286943985</v>
      </c>
      <c r="V22" s="147" t="n">
        <v>0.0190413892767671</v>
      </c>
      <c r="W22" s="147" t="n">
        <v>0.169994228972167</v>
      </c>
      <c r="X22" s="147" t="n">
        <v>0</v>
      </c>
      <c r="Y22" s="147" t="n">
        <v>0.188309671323505</v>
      </c>
      <c r="Z22" s="147" t="n">
        <v>0</v>
      </c>
      <c r="AA22" s="147" t="n">
        <v>0.0919364793580432</v>
      </c>
      <c r="AB22" s="147" t="n">
        <v>0.0202590690811387</v>
      </c>
      <c r="AC22" s="147" t="n">
        <v>0.577227980602311</v>
      </c>
      <c r="AD22" s="147" t="n">
        <v>0.129132156418211</v>
      </c>
      <c r="AE22" s="147" t="n">
        <v>0</v>
      </c>
      <c r="AF22" s="147" t="n">
        <v>0.0423128314068855</v>
      </c>
      <c r="AG22" s="147" t="n">
        <v>0.110675980270624</v>
      </c>
      <c r="AH22" s="147" t="n">
        <v>0.123586098872859</v>
      </c>
      <c r="AI22" s="147" t="n">
        <v>0.029214303849245</v>
      </c>
      <c r="AJ22" s="147" t="n">
        <v>0.129132156418211</v>
      </c>
      <c r="AK22" s="147" t="n">
        <v>0.0257342841423675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4</v>
      </c>
      <c r="D23" s="147"/>
      <c r="E23" s="147" t="n">
        <v>0.00709898589649709</v>
      </c>
      <c r="F23" s="147" t="n">
        <v>0.0367439056259171</v>
      </c>
      <c r="G23" s="147" t="n">
        <v>0.0267935760685569</v>
      </c>
      <c r="H23" s="147" t="n">
        <v>0.0208967848640432</v>
      </c>
      <c r="I23" s="147" t="n">
        <v>0.0229408472490857</v>
      </c>
      <c r="J23" s="147" t="n">
        <v>0.0125152558282699</v>
      </c>
      <c r="K23" s="147" t="n">
        <v>0.00972491378275016</v>
      </c>
      <c r="L23" s="147" t="n">
        <v>0.277554133713236</v>
      </c>
      <c r="M23" s="147" t="n">
        <v>0.0102414266797481</v>
      </c>
      <c r="N23" s="147" t="n">
        <v>0.0096522378730026</v>
      </c>
      <c r="O23" s="147" t="n">
        <v>0.0162121978043746</v>
      </c>
      <c r="P23" s="147" t="n">
        <v>0.0120925310146701</v>
      </c>
      <c r="Q23" s="147" t="n">
        <v>0.00792158649030618</v>
      </c>
      <c r="R23" s="147" t="n">
        <v>0.00922176510106371</v>
      </c>
      <c r="S23" s="147" t="n">
        <v>0.0284761286854573</v>
      </c>
      <c r="T23" s="147" t="n">
        <v>0.00881036590173629</v>
      </c>
      <c r="U23" s="147" t="n">
        <v>0.00924833190187749</v>
      </c>
      <c r="V23" s="147" t="n">
        <v>0.00982683558396288</v>
      </c>
      <c r="W23" s="147" t="n">
        <v>0.00267133818740946</v>
      </c>
      <c r="X23" s="147" t="n">
        <v>0</v>
      </c>
      <c r="Y23" s="147" t="n">
        <v>0.00409168587524737</v>
      </c>
      <c r="Z23" s="147" t="n">
        <v>0.0103572129015802</v>
      </c>
      <c r="AA23" s="147" t="n">
        <v>0.00912806952930455</v>
      </c>
      <c r="AB23" s="147" t="n">
        <v>0.0116385945641143</v>
      </c>
      <c r="AC23" s="147" t="n">
        <v>0.0441950143640821</v>
      </c>
      <c r="AD23" s="147" t="n">
        <v>0.0069176948465468</v>
      </c>
      <c r="AE23" s="147" t="n">
        <v>0.00288231614346152</v>
      </c>
      <c r="AF23" s="147" t="n">
        <v>0.00850315365959599</v>
      </c>
      <c r="AG23" s="147" t="n">
        <v>0.0238714328341913</v>
      </c>
      <c r="AH23" s="147" t="n">
        <v>0.0261594887275525</v>
      </c>
      <c r="AI23" s="147" t="n">
        <v>0.0113097137686398</v>
      </c>
      <c r="AJ23" s="147" t="n">
        <v>0.0069176948465468</v>
      </c>
      <c r="AK23" s="147" t="n">
        <v>0.00682201074916523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62613360291804</v>
      </c>
      <c r="F24" s="147" t="n">
        <v>-0.007085283307601</v>
      </c>
      <c r="G24" s="147" t="n">
        <v>-0.00622346513955184</v>
      </c>
      <c r="H24" s="147" t="n">
        <v>-0.000263865695097738</v>
      </c>
      <c r="I24" s="147" t="n">
        <v>-0.00776087791930997</v>
      </c>
      <c r="J24" s="147" t="n">
        <v>-0.000553163994236084</v>
      </c>
      <c r="K24" s="147" t="n">
        <v>-0.000748319486454011</v>
      </c>
      <c r="L24" s="147" t="n">
        <v>0</v>
      </c>
      <c r="M24" s="147" t="n">
        <v>-0.00010241424660374</v>
      </c>
      <c r="N24" s="147" t="n">
        <v>-0.000678152855358542</v>
      </c>
      <c r="O24" s="147" t="n">
        <v>-0.00222574345015237</v>
      </c>
      <c r="P24" s="147" t="n">
        <v>-0.000411143858522421</v>
      </c>
      <c r="Q24" s="147" t="n">
        <v>-0.000939325528644888</v>
      </c>
      <c r="R24" s="147" t="n">
        <v>-0.000133584103445249</v>
      </c>
      <c r="S24" s="147" t="n">
        <v>-0.000675126405198915</v>
      </c>
      <c r="T24" s="147" t="n">
        <v>0</v>
      </c>
      <c r="U24" s="147" t="n">
        <v>0</v>
      </c>
      <c r="V24" s="147" t="n">
        <v>-9.82683450040141E-005</v>
      </c>
      <c r="W24" s="147" t="n">
        <v>-0.00232834401900411</v>
      </c>
      <c r="X24" s="147" t="n">
        <v>-0.000984768004923208</v>
      </c>
      <c r="Y24" s="147" t="n">
        <v>0</v>
      </c>
      <c r="Z24" s="147" t="n">
        <v>-0.000106009442815462</v>
      </c>
      <c r="AA24" s="147" t="n">
        <v>-0.00229892576906974</v>
      </c>
      <c r="AB24" s="147" t="n">
        <v>-0.00196577915171885</v>
      </c>
      <c r="AC24" s="147" t="n">
        <v>-5.64521562772587E-005</v>
      </c>
      <c r="AD24" s="147" t="n">
        <v>0</v>
      </c>
      <c r="AE24" s="147" t="n">
        <v>-2.88231192772486E-005</v>
      </c>
      <c r="AF24" s="147" t="n">
        <v>-0.000735317541159364</v>
      </c>
      <c r="AG24" s="147" t="n">
        <v>-0.00484687207562618</v>
      </c>
      <c r="AH24" s="147" t="n">
        <v>-0.00557068458703525</v>
      </c>
      <c r="AI24" s="147" t="n">
        <v>-0.000345341684201296</v>
      </c>
      <c r="AJ24" s="147" t="n">
        <v>0</v>
      </c>
      <c r="AK24" s="147" t="n">
        <v>-0.000740652646921461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400376313708818</v>
      </c>
      <c r="F25" s="147" t="n">
        <v>0.354714583498731</v>
      </c>
      <c r="G25" s="147" t="n">
        <v>0.557325739560702</v>
      </c>
      <c r="H25" s="147" t="n">
        <v>0.471672527856593</v>
      </c>
      <c r="I25" s="147" t="n">
        <v>0.467605127997099</v>
      </c>
      <c r="J25" s="147" t="n">
        <v>0.609068879964027</v>
      </c>
      <c r="K25" s="147" t="n">
        <v>0.46573987894579</v>
      </c>
      <c r="L25" s="147" t="n">
        <v>0.232468969858435</v>
      </c>
      <c r="M25" s="147" t="n">
        <v>0.639107422754729</v>
      </c>
      <c r="N25" s="147" t="n">
        <v>0.540684449406172</v>
      </c>
      <c r="O25" s="147" t="n">
        <v>0.556257753634353</v>
      </c>
      <c r="P25" s="147" t="n">
        <v>0.643336872559407</v>
      </c>
      <c r="Q25" s="147" t="n">
        <v>0.670742961162568</v>
      </c>
      <c r="R25" s="147" t="n">
        <v>0.618589413588515</v>
      </c>
      <c r="S25" s="147" t="n">
        <v>0.540210471026501</v>
      </c>
      <c r="T25" s="147" t="n">
        <v>0.548771436255969</v>
      </c>
      <c r="U25" s="147" t="n">
        <v>0.624722634491206</v>
      </c>
      <c r="V25" s="147" t="n">
        <v>0.731056755789718</v>
      </c>
      <c r="W25" s="147" t="n">
        <v>0.619654142699971</v>
      </c>
      <c r="X25" s="147" t="n">
        <v>0.516279354132674</v>
      </c>
      <c r="Y25" s="147" t="n">
        <v>0.207169324142018</v>
      </c>
      <c r="Z25" s="147" t="n">
        <v>0.280862423315355</v>
      </c>
      <c r="AA25" s="147" t="n">
        <v>0.551787441162827</v>
      </c>
      <c r="AB25" s="147" t="n">
        <v>0.380353643313996</v>
      </c>
      <c r="AC25" s="147" t="n">
        <v>0.238139671530671</v>
      </c>
      <c r="AD25" s="147" t="n">
        <v>0.643287663554747</v>
      </c>
      <c r="AE25" s="147" t="n">
        <v>0.841186435793244</v>
      </c>
      <c r="AF25" s="147" t="n">
        <v>0.583974478300487</v>
      </c>
      <c r="AG25" s="147" t="n">
        <v>0.500635306370413</v>
      </c>
      <c r="AH25" s="147" t="n">
        <v>0.475930468947857</v>
      </c>
      <c r="AI25" s="147" t="n">
        <v>0.629090738558676</v>
      </c>
      <c r="AJ25" s="147" t="n">
        <v>0.643287663554747</v>
      </c>
      <c r="AK25" s="147" t="n">
        <v>0.709148598171953</v>
      </c>
      <c r="AL25" s="122"/>
      <c r="AM25" s="141"/>
    </row>
    <row r="26" customFormat="false" ht="11.1" hidden="false" customHeight="true" outlineLevel="0" collapsed="false">
      <c r="B26" s="101"/>
      <c r="C26" s="58" t="s">
        <v>225</v>
      </c>
      <c r="D26" s="147"/>
      <c r="E26" s="147" t="n">
        <v>0.168397771400181</v>
      </c>
      <c r="F26" s="147" t="n">
        <v>0.208727721825886</v>
      </c>
      <c r="G26" s="147" t="n">
        <v>0.325130265307522</v>
      </c>
      <c r="H26" s="147" t="n">
        <v>0.35575031364033</v>
      </c>
      <c r="I26" s="147" t="n">
        <v>0.271791083341721</v>
      </c>
      <c r="J26" s="147" t="n">
        <v>0.270287454420713</v>
      </c>
      <c r="K26" s="147" t="n">
        <v>0.38040872684058</v>
      </c>
      <c r="L26" s="147" t="n">
        <v>0.228991430669399</v>
      </c>
      <c r="M26" s="147" t="n">
        <v>0.298371704863959</v>
      </c>
      <c r="N26" s="147" t="n">
        <v>0.468101772840577</v>
      </c>
      <c r="O26" s="147" t="n">
        <v>0.446660283980811</v>
      </c>
      <c r="P26" s="147" t="n">
        <v>0.237039091637561</v>
      </c>
      <c r="Q26" s="147" t="n">
        <v>0.150841109090403</v>
      </c>
      <c r="R26" s="147" t="n">
        <v>0.000321480934643932</v>
      </c>
      <c r="S26" s="147" t="n">
        <v>0.322119539101585</v>
      </c>
      <c r="T26" s="147" t="n">
        <v>0.219622579727539</v>
      </c>
      <c r="U26" s="147" t="n">
        <v>0.412183192606232</v>
      </c>
      <c r="V26" s="147" t="n">
        <v>0.0016584484416672</v>
      </c>
      <c r="W26" s="147" t="n">
        <v>0.693107506278804</v>
      </c>
      <c r="X26" s="147" t="n">
        <v>0.424863561411332</v>
      </c>
      <c r="Y26" s="147" t="n">
        <v>0.086466834697251</v>
      </c>
      <c r="Z26" s="147" t="n">
        <v>0.112259513478059</v>
      </c>
      <c r="AA26" s="147" t="n">
        <v>0.299157081825191</v>
      </c>
      <c r="AB26" s="147" t="n">
        <v>0.383589442989868</v>
      </c>
      <c r="AC26" s="147" t="n">
        <v>0.00569720131221356</v>
      </c>
      <c r="AD26" s="147" t="n">
        <v>0.12817755733258</v>
      </c>
      <c r="AE26" s="147" t="n">
        <v>0.188873746271435</v>
      </c>
      <c r="AF26" s="147" t="n">
        <v>0.218085739738536</v>
      </c>
      <c r="AG26" s="147" t="n">
        <v>0.285155216401689</v>
      </c>
      <c r="AH26" s="147" t="n">
        <v>0.306575644248306</v>
      </c>
      <c r="AI26" s="147" t="n">
        <v>0.154388595271215</v>
      </c>
      <c r="AJ26" s="147" t="n">
        <v>0.12817755733258</v>
      </c>
      <c r="AK26" s="147" t="n">
        <v>0.159410915950122</v>
      </c>
      <c r="AL26" s="122"/>
      <c r="AM26" s="141"/>
    </row>
    <row r="27" customFormat="false" ht="11.1" hidden="false" customHeight="true" outlineLevel="0" collapsed="false">
      <c r="B27" s="101"/>
      <c r="C27" s="58" t="s">
        <v>226</v>
      </c>
      <c r="D27" s="147"/>
      <c r="E27" s="147" t="n">
        <v>0.216754041693076</v>
      </c>
      <c r="F27" s="147" t="n">
        <v>0.169256255358087</v>
      </c>
      <c r="G27" s="147" t="n">
        <v>0.147188136212988</v>
      </c>
      <c r="H27" s="147" t="n">
        <v>0.0821550316134068</v>
      </c>
      <c r="I27" s="147" t="n">
        <v>0.156410888216025</v>
      </c>
      <c r="J27" s="147" t="n">
        <v>0.338714469706171</v>
      </c>
      <c r="K27" s="147" t="n">
        <v>0.0708657514996259</v>
      </c>
      <c r="L27" s="147" t="n">
        <v>0.00211899776674142</v>
      </c>
      <c r="M27" s="147" t="n">
        <v>0.104845814131084</v>
      </c>
      <c r="N27" s="147" t="n">
        <v>0.0242471161538752</v>
      </c>
      <c r="O27" s="147" t="n">
        <v>0.121548801452151</v>
      </c>
      <c r="P27" s="147" t="n">
        <v>0.290450507739985</v>
      </c>
      <c r="Q27" s="147" t="n">
        <v>0.129252121217428</v>
      </c>
      <c r="R27" s="147" t="n">
        <v>0.491528075057695</v>
      </c>
      <c r="S27" s="147" t="n">
        <v>0.137852120949008</v>
      </c>
      <c r="T27" s="147" t="n">
        <v>0.315202493953539</v>
      </c>
      <c r="U27" s="147" t="n">
        <v>0.217575577953203</v>
      </c>
      <c r="V27" s="147" t="n">
        <v>0.597758257842683</v>
      </c>
      <c r="W27" s="147" t="n">
        <v>0</v>
      </c>
      <c r="X27" s="147" t="n">
        <v>0.0930151257581501</v>
      </c>
      <c r="Y27" s="147" t="n">
        <v>0.0547909724676895</v>
      </c>
      <c r="Z27" s="147" t="n">
        <v>0.133867679842459</v>
      </c>
      <c r="AA27" s="147" t="n">
        <v>0.105841856334451</v>
      </c>
      <c r="AB27" s="147" t="n">
        <v>0.00133280090608755</v>
      </c>
      <c r="AC27" s="147" t="n">
        <v>0.186908823060588</v>
      </c>
      <c r="AD27" s="147" t="n">
        <v>0.385983809924831</v>
      </c>
      <c r="AE27" s="147" t="n">
        <v>0.00102000203827921</v>
      </c>
      <c r="AF27" s="147" t="n">
        <v>0.226283774241672</v>
      </c>
      <c r="AG27" s="147" t="n">
        <v>0.155034510096574</v>
      </c>
      <c r="AH27" s="147" t="n">
        <v>0.128696700593612</v>
      </c>
      <c r="AI27" s="147" t="n">
        <v>0.394256977797325</v>
      </c>
      <c r="AJ27" s="147" t="n">
        <v>0.385983809924831</v>
      </c>
      <c r="AK27" s="147" t="n">
        <v>0.100357872066441</v>
      </c>
      <c r="AL27" s="122"/>
      <c r="AM27" s="141"/>
    </row>
    <row r="28" customFormat="false" ht="11.1" hidden="false" customHeight="true" outlineLevel="0" collapsed="false">
      <c r="B28" s="101"/>
      <c r="C28" s="58" t="s">
        <v>227</v>
      </c>
      <c r="D28" s="147"/>
      <c r="E28" s="147" t="n">
        <v>0.024225695133988</v>
      </c>
      <c r="F28" s="147" t="n">
        <v>0.0733086121402826</v>
      </c>
      <c r="G28" s="147" t="n">
        <v>0.0910526368606359</v>
      </c>
      <c r="H28" s="147" t="n">
        <v>0.0605286349231203</v>
      </c>
      <c r="I28" s="147" t="n">
        <v>0.0668799400449716</v>
      </c>
      <c r="J28" s="147" t="n">
        <v>0.0382716999660255</v>
      </c>
      <c r="K28" s="147" t="n">
        <v>0.0350090966609849</v>
      </c>
      <c r="L28" s="147" t="n">
        <v>0.0111605341908388</v>
      </c>
      <c r="M28" s="147" t="n">
        <v>0.284156821137194</v>
      </c>
      <c r="N28" s="147" t="n">
        <v>0.0629211874581317</v>
      </c>
      <c r="O28" s="147" t="n">
        <v>0.00725067894995491</v>
      </c>
      <c r="P28" s="147" t="n">
        <v>0.132083454079825</v>
      </c>
      <c r="Q28" s="147" t="n">
        <v>0.0621036519588855</v>
      </c>
      <c r="R28" s="147" t="n">
        <v>0.000156969612990971</v>
      </c>
      <c r="S28" s="147" t="n">
        <v>0.0615344145579276</v>
      </c>
      <c r="T28" s="147" t="n">
        <v>0.0276424489538493</v>
      </c>
      <c r="U28" s="147" t="n">
        <v>0.00151696202771902</v>
      </c>
      <c r="V28" s="147" t="n">
        <v>0</v>
      </c>
      <c r="W28" s="147" t="n">
        <v>0.00169558415557383</v>
      </c>
      <c r="X28" s="147" t="n">
        <v>0</v>
      </c>
      <c r="Y28" s="147" t="n">
        <v>0.0463510058849073</v>
      </c>
      <c r="Z28" s="147" t="n">
        <v>0.0426763607542126</v>
      </c>
      <c r="AA28" s="147" t="n">
        <v>0.121182917678539</v>
      </c>
      <c r="AB28" s="147" t="n">
        <v>0.00581453428012517</v>
      </c>
      <c r="AC28" s="147" t="n">
        <v>0</v>
      </c>
      <c r="AD28" s="147" t="n">
        <v>0.161993524721077</v>
      </c>
      <c r="AE28" s="147" t="n">
        <v>0</v>
      </c>
      <c r="AF28" s="147" t="n">
        <v>0.0397085446082664</v>
      </c>
      <c r="AG28" s="147" t="n">
        <v>0.063128435815949</v>
      </c>
      <c r="AH28" s="147" t="n">
        <v>0.0649199244943394</v>
      </c>
      <c r="AI28" s="147" t="n">
        <v>0.0479560620127007</v>
      </c>
      <c r="AJ28" s="147" t="n">
        <v>0.161993524721077</v>
      </c>
      <c r="AK28" s="147" t="n">
        <v>0.0481099785767959</v>
      </c>
      <c r="AL28" s="122"/>
      <c r="AM28" s="141"/>
    </row>
    <row r="29" customFormat="false" ht="11.1" hidden="false" customHeight="true" outlineLevel="0" collapsed="false">
      <c r="B29" s="101"/>
      <c r="C29" s="58" t="s">
        <v>228</v>
      </c>
      <c r="D29" s="147"/>
      <c r="E29" s="147" t="n">
        <v>0.00253166264375891</v>
      </c>
      <c r="F29" s="147" t="n">
        <v>0.0135941414911946</v>
      </c>
      <c r="G29" s="147" t="n">
        <v>0.038364992919</v>
      </c>
      <c r="H29" s="147" t="n">
        <v>0</v>
      </c>
      <c r="I29" s="147" t="n">
        <v>0.0187298787630828</v>
      </c>
      <c r="J29" s="147" t="n">
        <v>0.00925386481198942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.364261772325833</v>
      </c>
      <c r="R29" s="147" t="n">
        <v>0.184255870026991</v>
      </c>
      <c r="S29" s="147" t="n">
        <v>0.0449954817555041</v>
      </c>
      <c r="T29" s="147" t="n">
        <v>0.000964740733999403</v>
      </c>
      <c r="U29" s="147" t="n">
        <v>0.0360670578343381</v>
      </c>
      <c r="V29" s="147" t="n">
        <v>0.157978314283872</v>
      </c>
      <c r="W29" s="147" t="n">
        <v>0</v>
      </c>
      <c r="X29" s="147" t="n">
        <v>0.0258430137698343</v>
      </c>
      <c r="Y29" s="147" t="n">
        <v>0.0239833584521899</v>
      </c>
      <c r="Z29" s="147" t="n">
        <v>0</v>
      </c>
      <c r="AA29" s="147" t="n">
        <v>0.0525872987377011</v>
      </c>
      <c r="AB29" s="147" t="n">
        <v>0</v>
      </c>
      <c r="AC29" s="147" t="n">
        <v>0.0852779542673332</v>
      </c>
      <c r="AD29" s="147" t="n">
        <v>0.00552856992592302</v>
      </c>
      <c r="AE29" s="147" t="n">
        <v>0.697863246716623</v>
      </c>
      <c r="AF29" s="147" t="n">
        <v>0.126352773929854</v>
      </c>
      <c r="AG29" s="147" t="n">
        <v>0.0353269290082359</v>
      </c>
      <c r="AH29" s="147" t="n">
        <v>0.0137095169412265</v>
      </c>
      <c r="AI29" s="147" t="n">
        <v>0.0707566283136223</v>
      </c>
      <c r="AJ29" s="147" t="n">
        <v>0.00552856992592302</v>
      </c>
      <c r="AK29" s="147" t="n">
        <v>0.439431427010533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80603298075025</v>
      </c>
      <c r="F30" s="147" t="n">
        <v>-0.0158403918476063</v>
      </c>
      <c r="G30" s="147" t="n">
        <v>-0.0444102917394445</v>
      </c>
      <c r="H30" s="147" t="n">
        <v>-0.0267614523202646</v>
      </c>
      <c r="I30" s="147" t="n">
        <v>-0.0462066623687004</v>
      </c>
      <c r="J30" s="147" t="n">
        <v>-0.0474586089408727</v>
      </c>
      <c r="K30" s="147" t="n">
        <v>-0.0205436960554004</v>
      </c>
      <c r="L30" s="147" t="n">
        <v>-0.00980199276854414</v>
      </c>
      <c r="M30" s="147" t="n">
        <v>-0.0482669173775081</v>
      </c>
      <c r="N30" s="147" t="n">
        <v>-0.0145856270464117</v>
      </c>
      <c r="O30" s="147" t="n">
        <v>-0.0192020107485635</v>
      </c>
      <c r="P30" s="147" t="n">
        <v>-0.0162361808979636</v>
      </c>
      <c r="Q30" s="147" t="n">
        <v>-0.0357156934299805</v>
      </c>
      <c r="R30" s="147" t="n">
        <v>-0.0576729820438062</v>
      </c>
      <c r="S30" s="147" t="n">
        <v>-0.0262910853375243</v>
      </c>
      <c r="T30" s="147" t="n">
        <v>-0.0146608271129579</v>
      </c>
      <c r="U30" s="147" t="n">
        <v>-0.0426201559302865</v>
      </c>
      <c r="V30" s="147" t="n">
        <v>-0.0263382647785034</v>
      </c>
      <c r="W30" s="147" t="n">
        <v>-0.0751489477344065</v>
      </c>
      <c r="X30" s="147" t="n">
        <v>-0.0274423468066431</v>
      </c>
      <c r="Y30" s="147" t="n">
        <v>-0.00442284736002</v>
      </c>
      <c r="Z30" s="147" t="n">
        <v>-0.00794113075937534</v>
      </c>
      <c r="AA30" s="147" t="n">
        <v>-0.026981713413054</v>
      </c>
      <c r="AB30" s="147" t="n">
        <v>-0.0103831348620854</v>
      </c>
      <c r="AC30" s="147" t="n">
        <v>-0.0397443071094644</v>
      </c>
      <c r="AD30" s="147" t="n">
        <v>-0.0383957983496631</v>
      </c>
      <c r="AE30" s="147" t="n">
        <v>-0.046570559233093</v>
      </c>
      <c r="AF30" s="147" t="n">
        <v>-0.0264563542178407</v>
      </c>
      <c r="AG30" s="147" t="n">
        <v>-0.0380097849520357</v>
      </c>
      <c r="AH30" s="147" t="n">
        <v>-0.0379713173296269</v>
      </c>
      <c r="AI30" s="147" t="n">
        <v>-0.0382675248361868</v>
      </c>
      <c r="AJ30" s="147" t="n">
        <v>-0.0383957983496631</v>
      </c>
      <c r="AK30" s="147" t="n">
        <v>-0.038161595431939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107348969910534</v>
      </c>
      <c r="F31" s="147" t="n">
        <v>0.00448366677250275</v>
      </c>
      <c r="G31" s="147" t="n">
        <v>0.000683614896818383</v>
      </c>
      <c r="H31" s="147" t="n">
        <v>0.00066175248384377</v>
      </c>
      <c r="I31" s="147" t="n">
        <v>0.00374200362784264</v>
      </c>
      <c r="J31" s="147" t="n">
        <v>0.00188817482831745</v>
      </c>
      <c r="K31" s="147" t="n">
        <v>0.0181481835426576</v>
      </c>
      <c r="L31" s="147" t="n">
        <v>0.00151818892190866</v>
      </c>
      <c r="M31" s="147" t="n">
        <v>0.00570774877728147</v>
      </c>
      <c r="N31" s="147" t="n">
        <v>0</v>
      </c>
      <c r="O31" s="147" t="n">
        <v>0.0111882573174046</v>
      </c>
      <c r="P31" s="147" t="n">
        <v>0.000446354623042728</v>
      </c>
      <c r="Q31" s="147" t="n">
        <v>0</v>
      </c>
      <c r="R31" s="147" t="n">
        <v>0</v>
      </c>
      <c r="S31" s="147" t="n">
        <v>0.00571458707918098</v>
      </c>
      <c r="T31" s="147" t="n">
        <v>0.00275631684343379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675171487496514</v>
      </c>
      <c r="AC31" s="147" t="n">
        <v>0</v>
      </c>
      <c r="AD31" s="147" t="n">
        <v>0</v>
      </c>
      <c r="AE31" s="147" t="n">
        <v>0</v>
      </c>
      <c r="AF31" s="147" t="n">
        <v>0.00995685977599845</v>
      </c>
      <c r="AG31" s="147" t="n">
        <v>0.00485597291067331</v>
      </c>
      <c r="AH31" s="147" t="n">
        <v>0.00556762951788696</v>
      </c>
      <c r="AI31" s="147" t="n">
        <v>0.000753110956562451</v>
      </c>
      <c r="AJ31" s="147" t="n">
        <v>0</v>
      </c>
      <c r="AK31" s="147" t="n">
        <v>0</v>
      </c>
      <c r="AL31" s="122"/>
      <c r="AM31" s="141"/>
      <c r="BB31" s="70" t="n">
        <v>235.81604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45394348440348</v>
      </c>
      <c r="F32" s="147" t="n">
        <v>0.0254899469930193</v>
      </c>
      <c r="G32" s="147" t="n">
        <v>0.0143372950368211</v>
      </c>
      <c r="H32" s="147" t="n">
        <v>0.00695468765528698</v>
      </c>
      <c r="I32" s="147" t="n">
        <v>0.0198914413044716</v>
      </c>
      <c r="J32" s="147" t="n">
        <v>0.00742475144639511</v>
      </c>
      <c r="K32" s="147" t="n">
        <v>0.0111307010418292</v>
      </c>
      <c r="L32" s="147" t="n">
        <v>0.00812458067273868</v>
      </c>
      <c r="M32" s="147" t="n">
        <v>0.0105239182156559</v>
      </c>
      <c r="N32" s="147" t="n">
        <v>0.0111449440650878</v>
      </c>
      <c r="O32" s="147" t="n">
        <v>0.00935704078955321</v>
      </c>
      <c r="P32" s="147" t="n">
        <v>0.0122841010618824</v>
      </c>
      <c r="Q32" s="147" t="n">
        <v>0.0131062414459249</v>
      </c>
      <c r="R32" s="147" t="n">
        <v>0.00347981069509693</v>
      </c>
      <c r="S32" s="147" t="n">
        <v>0.0101203587136159</v>
      </c>
      <c r="T32" s="147" t="n">
        <v>0.00726432172124802</v>
      </c>
      <c r="U32" s="147" t="n">
        <v>0.0910544385913004</v>
      </c>
      <c r="V32" s="147" t="n">
        <v>0.0235684207036117</v>
      </c>
      <c r="W32" s="147" t="n">
        <v>0.0130718591519791</v>
      </c>
      <c r="X32" s="147" t="n">
        <v>0.0177166965849297</v>
      </c>
      <c r="Y32" s="147" t="n">
        <v>0.303399992615266</v>
      </c>
      <c r="Z32" s="147" t="n">
        <v>0.00470210495234974</v>
      </c>
      <c r="AA32" s="147" t="n">
        <v>0.00768061786178413</v>
      </c>
      <c r="AB32" s="147" t="n">
        <v>0.00950210513710431</v>
      </c>
      <c r="AC32" s="147" t="n">
        <v>0.0593035180280626</v>
      </c>
      <c r="AD32" s="147" t="n">
        <v>0.0402408629045401</v>
      </c>
      <c r="AE32" s="147" t="n">
        <v>0.00674925895496595</v>
      </c>
      <c r="AF32" s="147" t="n">
        <v>0.0223918411427734</v>
      </c>
      <c r="AG32" s="147" t="n">
        <v>0.0167345851285949</v>
      </c>
      <c r="AH32" s="147" t="n">
        <v>0.0170953621728667</v>
      </c>
      <c r="AI32" s="147" t="n">
        <v>0.0142703273872527</v>
      </c>
      <c r="AJ32" s="147" t="n">
        <v>0.0402408629045401</v>
      </c>
      <c r="AK32" s="147" t="n">
        <v>0.0116738371690712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1</v>
      </c>
      <c r="D33" s="147"/>
      <c r="E33" s="147" t="n">
        <v>0.00178368228127514</v>
      </c>
      <c r="F33" s="147" t="n">
        <v>0.00495239689524082</v>
      </c>
      <c r="G33" s="147" t="n">
        <v>0.00175092255759962</v>
      </c>
      <c r="H33" s="147" t="n">
        <v>0.00118603801732825</v>
      </c>
      <c r="I33" s="147" t="n">
        <v>0.0022692879346719</v>
      </c>
      <c r="J33" s="147" t="n">
        <v>6.50411029936832E-005</v>
      </c>
      <c r="K33" s="147" t="n">
        <v>0.00148740841481904</v>
      </c>
      <c r="L33" s="147" t="n">
        <v>0.00442835209143296</v>
      </c>
      <c r="M33" s="147" t="n">
        <v>0.00137482757529965</v>
      </c>
      <c r="N33" s="147" t="n">
        <v>0.00214369230907013</v>
      </c>
      <c r="O33" s="147" t="n">
        <v>0.000315550922400586</v>
      </c>
      <c r="P33" s="147" t="n">
        <v>0.000167300639541439</v>
      </c>
      <c r="Q33" s="147" t="n">
        <v>0.000290804142282441</v>
      </c>
      <c r="R33" s="147" t="n">
        <v>0.000502461967576836</v>
      </c>
      <c r="S33" s="147" t="n">
        <v>0.00134661625848989</v>
      </c>
      <c r="T33" s="147" t="n">
        <v>0.000497256631964816</v>
      </c>
      <c r="U33" s="147" t="n">
        <v>1.93833615496867E-005</v>
      </c>
      <c r="V33" s="147" t="n">
        <v>0.000605419901727664</v>
      </c>
      <c r="W33" s="147" t="n">
        <v>0.00115470107460097</v>
      </c>
      <c r="X33" s="147" t="n">
        <v>0</v>
      </c>
      <c r="Y33" s="147" t="n">
        <v>0.00044479091246967</v>
      </c>
      <c r="Z33" s="147" t="n">
        <v>0.00141571530865537</v>
      </c>
      <c r="AA33" s="147" t="n">
        <v>0.00104639677545238</v>
      </c>
      <c r="AB33" s="147" t="n">
        <v>0.00104614811426567</v>
      </c>
      <c r="AC33" s="147" t="n">
        <v>0.00429234883883474</v>
      </c>
      <c r="AD33" s="147" t="n">
        <v>0.000711427362038624</v>
      </c>
      <c r="AE33" s="147" t="n">
        <v>0.000828584398900467</v>
      </c>
      <c r="AF33" s="147" t="n">
        <v>0.000807478289302988</v>
      </c>
      <c r="AG33" s="147" t="n">
        <v>0.00185074617922491</v>
      </c>
      <c r="AH33" s="147" t="n">
        <v>0.00209701568594318</v>
      </c>
      <c r="AI33" s="147" t="n">
        <v>0.00030922144613049</v>
      </c>
      <c r="AJ33" s="147" t="n">
        <v>0.000711427362038624</v>
      </c>
      <c r="AK33" s="147" t="n">
        <v>0.000411980933422374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2</v>
      </c>
      <c r="D34" s="147"/>
      <c r="E34" s="147" t="n">
        <v>0.0185536841495207</v>
      </c>
      <c r="F34" s="147" t="n">
        <v>0.00467373333572431</v>
      </c>
      <c r="G34" s="147" t="n">
        <v>0.00499804622762656</v>
      </c>
      <c r="H34" s="147" t="n">
        <v>0.00351361572291509</v>
      </c>
      <c r="I34" s="147" t="n">
        <v>0.00783846844996315</v>
      </c>
      <c r="J34" s="147" t="n">
        <v>0.00438528791135766</v>
      </c>
      <c r="K34" s="147" t="n">
        <v>0.00394208121383113</v>
      </c>
      <c r="L34" s="147" t="n">
        <v>0.0031402527793971</v>
      </c>
      <c r="M34" s="147" t="n">
        <v>0.00667295002270687</v>
      </c>
      <c r="N34" s="147" t="n">
        <v>0.00523861920092118</v>
      </c>
      <c r="O34" s="147" t="n">
        <v>0.0064785171135695</v>
      </c>
      <c r="P34" s="147" t="n">
        <v>0.0114957514188483</v>
      </c>
      <c r="Q34" s="147" t="n">
        <v>0.00985333640414649</v>
      </c>
      <c r="R34" s="147" t="n">
        <v>9.71873808024651E-006</v>
      </c>
      <c r="S34" s="147" t="n">
        <v>0.00538683713599054</v>
      </c>
      <c r="T34" s="147" t="n">
        <v>0.00564323684642738</v>
      </c>
      <c r="U34" s="147" t="n">
        <v>0.0103145135272222</v>
      </c>
      <c r="V34" s="147" t="n">
        <v>0.00505819240465264</v>
      </c>
      <c r="W34" s="147" t="n">
        <v>0.0101730943782177</v>
      </c>
      <c r="X34" s="147" t="n">
        <v>0.0133480713556795</v>
      </c>
      <c r="Y34" s="147" t="n">
        <v>0.00142690355600867</v>
      </c>
      <c r="Z34" s="147" t="n">
        <v>0.00197102827007095</v>
      </c>
      <c r="AA34" s="147" t="n">
        <v>0.00571117971386492</v>
      </c>
      <c r="AB34" s="147" t="n">
        <v>0.00371780572187713</v>
      </c>
      <c r="AC34" s="147" t="n">
        <v>0.0136749679719172</v>
      </c>
      <c r="AD34" s="147" t="n">
        <v>0.00670140252079553</v>
      </c>
      <c r="AE34" s="147" t="n">
        <v>0.00570577452406388</v>
      </c>
      <c r="AF34" s="147" t="n">
        <v>0.00567559599976454</v>
      </c>
      <c r="AG34" s="147" t="n">
        <v>0.0068484632690297</v>
      </c>
      <c r="AH34" s="147" t="n">
        <v>0.00693597682061112</v>
      </c>
      <c r="AI34" s="147" t="n">
        <v>0.00529448529300525</v>
      </c>
      <c r="AJ34" s="147" t="n">
        <v>0.00670140252079553</v>
      </c>
      <c r="AK34" s="147" t="n">
        <v>0.00891877580342198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3</v>
      </c>
      <c r="D35" s="147"/>
      <c r="E35" s="147" t="n">
        <v>0</v>
      </c>
      <c r="F35" s="147" t="n">
        <v>2.35058244371083E-005</v>
      </c>
      <c r="G35" s="147" t="n">
        <v>2.79795314847183E-005</v>
      </c>
      <c r="H35" s="147" t="n">
        <v>6.18133466716507E-006</v>
      </c>
      <c r="I35" s="147" t="n">
        <v>1.68712218347968E-005</v>
      </c>
      <c r="J35" s="147" t="n">
        <v>0.000520889457737652</v>
      </c>
      <c r="K35" s="147" t="n">
        <v>3.14982515766722E-005</v>
      </c>
      <c r="L35" s="147" t="n">
        <v>0</v>
      </c>
      <c r="M35" s="147" t="n">
        <v>3.4121110566252E-005</v>
      </c>
      <c r="N35" s="147" t="n">
        <v>2.43264993300694E-006</v>
      </c>
      <c r="O35" s="147" t="n">
        <v>0.000160811544644943</v>
      </c>
      <c r="P35" s="147" t="n">
        <v>0</v>
      </c>
      <c r="Q35" s="147" t="n">
        <v>0.00102109967334622</v>
      </c>
      <c r="R35" s="147" t="n">
        <v>4.01103511359741E-009</v>
      </c>
      <c r="S35" s="147" t="n">
        <v>0.000159528399478664</v>
      </c>
      <c r="T35" s="147" t="n">
        <v>0</v>
      </c>
      <c r="U35" s="147" t="n">
        <v>9.13324912838927E-006</v>
      </c>
      <c r="V35" s="147" t="n">
        <v>6.51942838318388E-005</v>
      </c>
      <c r="W35" s="147" t="n">
        <v>0.0096193122768223</v>
      </c>
      <c r="X35" s="147" t="n">
        <v>0</v>
      </c>
      <c r="Y35" s="147" t="n">
        <v>0</v>
      </c>
      <c r="Z35" s="147" t="n">
        <v>0.000339049121550269</v>
      </c>
      <c r="AA35" s="147" t="n">
        <v>0</v>
      </c>
      <c r="AB35" s="147" t="n">
        <v>0</v>
      </c>
      <c r="AC35" s="147" t="n">
        <v>0</v>
      </c>
      <c r="AD35" s="147" t="n">
        <v>0</v>
      </c>
      <c r="AE35" s="147" t="n">
        <v>0</v>
      </c>
      <c r="AF35" s="147" t="n">
        <v>0.000261436398753457</v>
      </c>
      <c r="AG35" s="147" t="n">
        <v>8.28991577568624E-005</v>
      </c>
      <c r="AH35" s="147" t="n">
        <v>4.06664213571624E-005</v>
      </c>
      <c r="AI35" s="147" t="n">
        <v>0.000184708072208043</v>
      </c>
      <c r="AJ35" s="147" t="n">
        <v>0</v>
      </c>
      <c r="AK35" s="147" t="n">
        <v>0.00079101762714344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4</v>
      </c>
      <c r="D36" s="147"/>
      <c r="E36" s="147" t="n">
        <v>0.00494569032218743</v>
      </c>
      <c r="F36" s="147" t="n">
        <v>0.00556537065573971</v>
      </c>
      <c r="G36" s="147" t="n">
        <v>0.000984513297286269</v>
      </c>
      <c r="H36" s="147" t="n">
        <v>0.000264280647592587</v>
      </c>
      <c r="I36" s="147" t="n">
        <v>0.0026529153220736</v>
      </c>
      <c r="J36" s="147" t="n">
        <v>0.00895274715682932</v>
      </c>
      <c r="K36" s="147" t="n">
        <v>0.000507953259709839</v>
      </c>
      <c r="L36" s="147" t="n">
        <v>0</v>
      </c>
      <c r="M36" s="147" t="n">
        <v>0.00487795510142386</v>
      </c>
      <c r="N36" s="147" t="n">
        <v>0.000619187675901093</v>
      </c>
      <c r="O36" s="147" t="n">
        <v>0.00151395560310597</v>
      </c>
      <c r="P36" s="147" t="n">
        <v>0.000512654436455783</v>
      </c>
      <c r="Q36" s="147" t="n">
        <v>0.000905293685042571</v>
      </c>
      <c r="R36" s="147" t="n">
        <v>0</v>
      </c>
      <c r="S36" s="147" t="n">
        <v>0.00167146436965936</v>
      </c>
      <c r="T36" s="147" t="n">
        <v>0.00276524829034915</v>
      </c>
      <c r="U36" s="147" t="n">
        <v>0.00109167375919734</v>
      </c>
      <c r="V36" s="147" t="n">
        <v>0</v>
      </c>
      <c r="W36" s="147" t="n">
        <v>0.000790892247343436</v>
      </c>
      <c r="X36" s="147" t="n">
        <v>0.00270449506263542</v>
      </c>
      <c r="Y36" s="147" t="n">
        <v>3.39613235978943E-005</v>
      </c>
      <c r="Z36" s="147" t="n">
        <v>0.00038313199179756</v>
      </c>
      <c r="AA36" s="147" t="n">
        <v>0.000226767667217804</v>
      </c>
      <c r="AB36" s="147" t="n">
        <v>0</v>
      </c>
      <c r="AC36" s="147" t="n">
        <v>0</v>
      </c>
      <c r="AD36" s="147" t="n">
        <v>0.00284922015428632</v>
      </c>
      <c r="AE36" s="147" t="n">
        <v>0</v>
      </c>
      <c r="AF36" s="147" t="n">
        <v>0.000804090716246239</v>
      </c>
      <c r="AG36" s="147" t="n">
        <v>0.00218686279704117</v>
      </c>
      <c r="AH36" s="147" t="n">
        <v>0.00213761316591739</v>
      </c>
      <c r="AI36" s="147" t="n">
        <v>0.00315370493927538</v>
      </c>
      <c r="AJ36" s="147" t="n">
        <v>0.00284922015428632</v>
      </c>
      <c r="AK36" s="147" t="n">
        <v>0.000701305936435759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5</v>
      </c>
      <c r="D37" s="147"/>
      <c r="E37" s="147" t="n">
        <v>2.51267041179941E-006</v>
      </c>
      <c r="F37" s="147" t="n">
        <v>0.00194681597566519</v>
      </c>
      <c r="G37" s="147" t="n">
        <v>0.00149398606037407</v>
      </c>
      <c r="H37" s="147" t="n">
        <v>0.00214828108830622</v>
      </c>
      <c r="I37" s="147" t="n">
        <v>0.00134495964257649</v>
      </c>
      <c r="J37" s="147" t="n">
        <v>0.0046011239889065</v>
      </c>
      <c r="K37" s="147" t="n">
        <v>0</v>
      </c>
      <c r="L37" s="147" t="n">
        <v>0</v>
      </c>
      <c r="M37" s="147" t="n">
        <v>0.00662854662096697</v>
      </c>
      <c r="N37" s="147" t="n">
        <v>0</v>
      </c>
      <c r="O37" s="147" t="n">
        <v>0.00325995608499294</v>
      </c>
      <c r="P37" s="147" t="n">
        <v>0</v>
      </c>
      <c r="Q37" s="147" t="n">
        <v>0</v>
      </c>
      <c r="R37" s="147" t="n">
        <v>0</v>
      </c>
      <c r="S37" s="147" t="n">
        <v>0.00110754818796399</v>
      </c>
      <c r="T37" s="147" t="n">
        <v>0.000175073614828488</v>
      </c>
      <c r="U37" s="147" t="n">
        <v>0</v>
      </c>
      <c r="V37" s="147" t="n">
        <v>0</v>
      </c>
      <c r="W37" s="147" t="n">
        <v>1.11563919931534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167355198202812</v>
      </c>
      <c r="AE37" s="147" t="n">
        <v>0</v>
      </c>
      <c r="AF37" s="147" t="n">
        <v>0.000149115901056954</v>
      </c>
      <c r="AG37" s="147" t="n">
        <v>0.00117911845143011</v>
      </c>
      <c r="AH37" s="147" t="n">
        <v>0.00118530146532271</v>
      </c>
      <c r="AI37" s="147" t="n">
        <v>0.00155195854650635</v>
      </c>
      <c r="AJ37" s="147" t="n">
        <v>0.00167355198202812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7</v>
      </c>
      <c r="D38" s="147"/>
      <c r="E38" s="147" t="n">
        <v>0.00949331801435374</v>
      </c>
      <c r="F38" s="147" t="n">
        <v>0.0104734774417813</v>
      </c>
      <c r="G38" s="147" t="n">
        <v>0.00878530102534934</v>
      </c>
      <c r="H38" s="147" t="n">
        <v>0.00191229244365724</v>
      </c>
      <c r="I38" s="147" t="n">
        <v>0.00809045013517301</v>
      </c>
      <c r="J38" s="147" t="n">
        <v>0.00553787332069922</v>
      </c>
      <c r="K38" s="147" t="n">
        <v>0.00565630945924571</v>
      </c>
      <c r="L38" s="147" t="n">
        <v>0.0007640247216689</v>
      </c>
      <c r="M38" s="147" t="n">
        <v>0.00247760932456162</v>
      </c>
      <c r="N38" s="147" t="n">
        <v>0.00328546195006351</v>
      </c>
      <c r="O38" s="147" t="n">
        <v>0.00155731598995541</v>
      </c>
      <c r="P38" s="147" t="n">
        <v>0.000714555007463843</v>
      </c>
      <c r="Q38" s="147" t="n">
        <v>0.00369289879586442</v>
      </c>
      <c r="R38" s="147" t="n">
        <v>0.00312341201515439</v>
      </c>
      <c r="S38" s="147" t="n">
        <v>0.00353701659542245</v>
      </c>
      <c r="T38" s="147" t="n">
        <v>0.00078384639673254</v>
      </c>
      <c r="U38" s="147" t="n">
        <v>0.0838490980209013</v>
      </c>
      <c r="V38" s="147" t="n">
        <v>0.0187419590601031</v>
      </c>
      <c r="W38" s="147" t="n">
        <v>0.00187324133077081</v>
      </c>
      <c r="X38" s="147" t="n">
        <v>0.00010387003551943</v>
      </c>
      <c r="Y38" s="147" t="n">
        <v>0.304585562459546</v>
      </c>
      <c r="Z38" s="147" t="n">
        <v>0.00124579486460164</v>
      </c>
      <c r="AA38" s="147" t="n">
        <v>0.000827206240990069</v>
      </c>
      <c r="AB38" s="147" t="n">
        <v>0.000159145280510124</v>
      </c>
      <c r="AC38" s="147" t="n">
        <v>0.0484566827501412</v>
      </c>
      <c r="AD38" s="147" t="n">
        <v>0.0230334222264028</v>
      </c>
      <c r="AE38" s="147" t="n">
        <v>0.000236198951738663</v>
      </c>
      <c r="AF38" s="147" t="n">
        <v>0.014760669639437</v>
      </c>
      <c r="AG38" s="147" t="n">
        <v>0.00700982291231939</v>
      </c>
      <c r="AH38" s="147" t="n">
        <v>0.00677309147341876</v>
      </c>
      <c r="AI38" s="147" t="n">
        <v>0.00980260029161971</v>
      </c>
      <c r="AJ38" s="147" t="n">
        <v>0.0230334222264028</v>
      </c>
      <c r="AK38" s="147" t="n">
        <v>0.00291400855233027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58</v>
      </c>
      <c r="D39" s="147"/>
      <c r="E39" s="147" t="n">
        <v>-0.000774982159197391</v>
      </c>
      <c r="F39" s="147" t="n">
        <v>-0.00896525493192091</v>
      </c>
      <c r="G39" s="147" t="n">
        <v>-0.0037040050165613</v>
      </c>
      <c r="H39" s="147" t="n">
        <v>-0.00241767337313613</v>
      </c>
      <c r="I39" s="147" t="n">
        <v>-0.003799742994558</v>
      </c>
      <c r="J39" s="147" t="n">
        <v>-0.0166396157250578</v>
      </c>
      <c r="K39" s="147" t="n">
        <v>-0.000775376523494563</v>
      </c>
      <c r="L39" s="147" t="n">
        <v>-0.000208048919760278</v>
      </c>
      <c r="M39" s="147" t="n">
        <v>-0.0115420915398693</v>
      </c>
      <c r="N39" s="147" t="n">
        <v>-0.000159279105196272</v>
      </c>
      <c r="O39" s="147" t="n">
        <v>-0.00422565858907489</v>
      </c>
      <c r="P39" s="147" t="n">
        <v>-0.000606160440426985</v>
      </c>
      <c r="Q39" s="147" t="n">
        <v>-0.00269484947460544</v>
      </c>
      <c r="R39" s="147" t="n">
        <v>-0.000221968116124008</v>
      </c>
      <c r="S39" s="147" t="n">
        <v>-0.003186606497473</v>
      </c>
      <c r="T39" s="147" t="n">
        <v>-0.00264180029271701</v>
      </c>
      <c r="U39" s="147" t="n">
        <v>-0.00569059141103806</v>
      </c>
      <c r="V39" s="147" t="n">
        <v>-0.000902344946703557</v>
      </c>
      <c r="W39" s="147" t="n">
        <v>-0.0124943513095515</v>
      </c>
      <c r="X39" s="147" t="n">
        <v>-0.000929948695307614</v>
      </c>
      <c r="Y39" s="147" t="n">
        <v>-0.00309122563635661</v>
      </c>
      <c r="Z39" s="147" t="n">
        <v>-0.000652614604326059</v>
      </c>
      <c r="AA39" s="147" t="n">
        <v>-0.000130932535741043</v>
      </c>
      <c r="AB39" s="147" t="n">
        <v>-3.97272173056478E-005</v>
      </c>
      <c r="AC39" s="147" t="n">
        <v>-0.0099279488245664</v>
      </c>
      <c r="AD39" s="147" t="n">
        <v>-0.00406492800603072</v>
      </c>
      <c r="AE39" s="147" t="n">
        <v>-2.1298919737063E-005</v>
      </c>
      <c r="AF39" s="147" t="n">
        <v>-0.00160995602538695</v>
      </c>
      <c r="AG39" s="147" t="n">
        <v>-0.00343518534125293</v>
      </c>
      <c r="AH39" s="147" t="n">
        <v>-0.00318999164458547</v>
      </c>
      <c r="AI39" s="147" t="n">
        <v>-0.0060637577235882</v>
      </c>
      <c r="AJ39" s="147" t="n">
        <v>-0.00406492800603072</v>
      </c>
      <c r="AK39" s="147" t="n">
        <v>-0.00209242446326954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107444609032625</v>
      </c>
      <c r="F40" s="147" t="n">
        <v>0.0145428359551524</v>
      </c>
      <c r="G40" s="147" t="n">
        <v>0.00925144670007798</v>
      </c>
      <c r="H40" s="147" t="n">
        <v>0.00936778196176753</v>
      </c>
      <c r="I40" s="147" t="n">
        <v>0.010623585959778</v>
      </c>
      <c r="J40" s="147" t="n">
        <v>0.00760985701196195</v>
      </c>
      <c r="K40" s="147" t="n">
        <v>0.0020394804225432</v>
      </c>
      <c r="L40" s="147" t="n">
        <v>0</v>
      </c>
      <c r="M40" s="147" t="n">
        <v>0.0123185705094084</v>
      </c>
      <c r="N40" s="147" t="n">
        <v>0.000982302474471417</v>
      </c>
      <c r="O40" s="147" t="n">
        <v>0.00150096676515207</v>
      </c>
      <c r="P40" s="147" t="n">
        <v>0.00125459320153782</v>
      </c>
      <c r="Q40" s="147" t="n">
        <v>0.0164545003006266</v>
      </c>
      <c r="R40" s="147" t="n">
        <v>0</v>
      </c>
      <c r="S40" s="147" t="n">
        <v>0.0038517796776494</v>
      </c>
      <c r="T40" s="147" t="n">
        <v>0.00109484899723028</v>
      </c>
      <c r="U40" s="147" t="n">
        <v>0</v>
      </c>
      <c r="V40" s="147" t="n">
        <v>0</v>
      </c>
      <c r="W40" s="147" t="n">
        <v>0.00896295161360671</v>
      </c>
      <c r="X40" s="147" t="n">
        <v>0</v>
      </c>
      <c r="Y40" s="147" t="n">
        <v>0</v>
      </c>
      <c r="Z40" s="147" t="n">
        <v>0.000590412572983529</v>
      </c>
      <c r="AA40" s="147" t="n">
        <v>0</v>
      </c>
      <c r="AB40" s="147" t="n">
        <v>0</v>
      </c>
      <c r="AC40" s="147" t="n">
        <v>0</v>
      </c>
      <c r="AD40" s="147" t="n">
        <v>0.00291209472581457</v>
      </c>
      <c r="AE40" s="147" t="n">
        <v>2.64861471203211E-005</v>
      </c>
      <c r="AF40" s="147" t="n">
        <v>0.0006233370528937</v>
      </c>
      <c r="AG40" s="147" t="n">
        <v>0.00760343863266642</v>
      </c>
      <c r="AH40" s="147" t="n">
        <v>0.00794396613248561</v>
      </c>
      <c r="AI40" s="147" t="n">
        <v>0.0028934973004014</v>
      </c>
      <c r="AJ40" s="147" t="n">
        <v>0.00291209472581457</v>
      </c>
      <c r="AK40" s="147" t="n">
        <v>0.0127528135699863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59</v>
      </c>
      <c r="D41" s="147"/>
      <c r="E41" s="147" t="n">
        <v>0.00867562241788778</v>
      </c>
      <c r="F41" s="147" t="n">
        <v>0.0206155166480327</v>
      </c>
      <c r="G41" s="147" t="n">
        <v>0.0241089755518837</v>
      </c>
      <c r="H41" s="147" t="n">
        <v>0.000687360950327893</v>
      </c>
      <c r="I41" s="147" t="n">
        <v>0.0158297799485798</v>
      </c>
      <c r="J41" s="147" t="n">
        <v>0.00908854048124031</v>
      </c>
      <c r="K41" s="147" t="n">
        <v>0.00438486925099678</v>
      </c>
      <c r="L41" s="147" t="n">
        <v>0</v>
      </c>
      <c r="M41" s="147" t="n">
        <v>0.0163769444878014</v>
      </c>
      <c r="N41" s="147" t="n">
        <v>0.00181388555397488</v>
      </c>
      <c r="O41" s="147" t="n">
        <v>0.00122492792370659</v>
      </c>
      <c r="P41" s="147" t="n">
        <v>0.00160501399598808</v>
      </c>
      <c r="Q41" s="147" t="n">
        <v>0.0165141918811446</v>
      </c>
      <c r="R41" s="147" t="n">
        <v>0</v>
      </c>
      <c r="S41" s="147" t="n">
        <v>0.00501117137327022</v>
      </c>
      <c r="T41" s="147" t="n">
        <v>0.00136652551270042</v>
      </c>
      <c r="U41" s="147" t="n">
        <v>0.000298407289080212</v>
      </c>
      <c r="V41" s="147" t="n">
        <v>0</v>
      </c>
      <c r="W41" s="147" t="n">
        <v>0.0105288767392557</v>
      </c>
      <c r="X41" s="147" t="n">
        <v>0</v>
      </c>
      <c r="Y41" s="147" t="n">
        <v>0</v>
      </c>
      <c r="Z41" s="147" t="n">
        <v>0.00118082514596706</v>
      </c>
      <c r="AA41" s="147" t="n">
        <v>0</v>
      </c>
      <c r="AB41" s="147" t="n">
        <v>0</v>
      </c>
      <c r="AC41" s="147" t="n">
        <v>0.0789760595921755</v>
      </c>
      <c r="AD41" s="147" t="n">
        <v>0.00744512317467135</v>
      </c>
      <c r="AE41" s="147" t="n">
        <v>3.21214975714533E-005</v>
      </c>
      <c r="AF41" s="147" t="n">
        <v>0.00188444831512739</v>
      </c>
      <c r="AG41" s="147" t="n">
        <v>0.0111488781974932</v>
      </c>
      <c r="AH41" s="147" t="n">
        <v>0.0119077999108329</v>
      </c>
      <c r="AI41" s="147" t="n">
        <v>0.00406929259186804</v>
      </c>
      <c r="AJ41" s="147" t="n">
        <v>0.00744512317467135</v>
      </c>
      <c r="AK41" s="147" t="n">
        <v>0.0128003247842301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0</v>
      </c>
      <c r="D42" s="147"/>
      <c r="E42" s="147" t="n">
        <v>0.000467721969646432</v>
      </c>
      <c r="F42" s="147" t="n">
        <v>0</v>
      </c>
      <c r="G42" s="147" t="n">
        <v>0</v>
      </c>
      <c r="H42" s="147" t="n">
        <v>0.000295716436341522</v>
      </c>
      <c r="I42" s="147" t="n">
        <v>0.000159703928202196</v>
      </c>
      <c r="J42" s="147" t="n">
        <v>0</v>
      </c>
      <c r="K42" s="147" t="n">
        <v>0</v>
      </c>
      <c r="L42" s="147" t="n">
        <v>0</v>
      </c>
      <c r="M42" s="147" t="n">
        <v>0.00145067902976345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9.40378944898524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.000125967696234519</v>
      </c>
      <c r="AH42" s="147" t="n">
        <v>0.00014666084537596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1</v>
      </c>
      <c r="D43" s="147"/>
      <c r="E43" s="147" t="n">
        <v>0.00339802132592514</v>
      </c>
      <c r="F43" s="147" t="n">
        <v>0.00465647948445477</v>
      </c>
      <c r="G43" s="147" t="n">
        <v>0.00394827515316945</v>
      </c>
      <c r="H43" s="147" t="n">
        <v>3.47198506041836E-005</v>
      </c>
      <c r="I43" s="147" t="n">
        <v>0.00328254986437776</v>
      </c>
      <c r="J43" s="147" t="n">
        <v>0.00614727970130644</v>
      </c>
      <c r="K43" s="147" t="n">
        <v>9.6928005891367E-005</v>
      </c>
      <c r="L43" s="147" t="n">
        <v>0</v>
      </c>
      <c r="M43" s="147" t="n">
        <v>0</v>
      </c>
      <c r="N43" s="147" t="n">
        <v>0</v>
      </c>
      <c r="O43" s="147" t="n">
        <v>0.00130572811427123</v>
      </c>
      <c r="P43" s="147" t="n">
        <v>0</v>
      </c>
      <c r="Q43" s="147" t="n">
        <v>0</v>
      </c>
      <c r="R43" s="147" t="n">
        <v>0</v>
      </c>
      <c r="S43" s="147" t="n">
        <v>0.000711645183400642</v>
      </c>
      <c r="T43" s="147" t="n">
        <v>0.000758646242621676</v>
      </c>
      <c r="U43" s="147" t="n">
        <v>0</v>
      </c>
      <c r="V43" s="147" t="n">
        <v>0</v>
      </c>
      <c r="W43" s="147" t="n">
        <v>0.00604024020225155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5790386724773</v>
      </c>
      <c r="AG43" s="147" t="n">
        <v>0.00219071381063893</v>
      </c>
      <c r="AH43" s="147" t="n">
        <v>0.00231367339869103</v>
      </c>
      <c r="AI43" s="147" t="n">
        <v>0.0020734766750928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2</v>
      </c>
      <c r="D44" s="147"/>
      <c r="E44" s="147" t="n">
        <v>-0.00179751500775703</v>
      </c>
      <c r="F44" s="147" t="n">
        <v>-0.0114498543273457</v>
      </c>
      <c r="G44" s="147" t="n">
        <v>-0.018918590674995</v>
      </c>
      <c r="H44" s="147" t="n">
        <v>-0.000415841952246279</v>
      </c>
      <c r="I44" s="147" t="n">
        <v>-0.010336371503886</v>
      </c>
      <c r="J44" s="147" t="n">
        <v>-0.0076259631705848</v>
      </c>
      <c r="K44" s="147" t="n">
        <v>-0.00415786672618868</v>
      </c>
      <c r="L44" s="147" t="n">
        <v>0</v>
      </c>
      <c r="M44" s="147" t="n">
        <v>-0.00550905300815643</v>
      </c>
      <c r="N44" s="147" t="n">
        <v>-0.000831583079503468</v>
      </c>
      <c r="O44" s="147" t="n">
        <v>-0.00102968927282575</v>
      </c>
      <c r="P44" s="147" t="n">
        <v>-0.000350420794450262</v>
      </c>
      <c r="Q44" s="147" t="n">
        <v>-5.96915805179694E-005</v>
      </c>
      <c r="R44" s="147" t="n">
        <v>0</v>
      </c>
      <c r="S44" s="147" t="n">
        <v>-0.00236474132360891</v>
      </c>
      <c r="T44" s="147" t="n">
        <v>-0.00103032275809181</v>
      </c>
      <c r="U44" s="147" t="n">
        <v>-0.000298407289080212</v>
      </c>
      <c r="V44" s="147" t="n">
        <v>0</v>
      </c>
      <c r="W44" s="147" t="n">
        <v>-0.00760616532790056</v>
      </c>
      <c r="X44" s="147" t="n">
        <v>0</v>
      </c>
      <c r="Y44" s="147" t="n">
        <v>0</v>
      </c>
      <c r="Z44" s="147" t="n">
        <v>-0.000590412572983529</v>
      </c>
      <c r="AA44" s="147" t="n">
        <v>0</v>
      </c>
      <c r="AB44" s="147" t="n">
        <v>0</v>
      </c>
      <c r="AC44" s="147" t="n">
        <v>-0.0789760595921755</v>
      </c>
      <c r="AD44" s="147" t="n">
        <v>-0.00453302844885678</v>
      </c>
      <c r="AE44" s="147" t="n">
        <v>-5.63535045113215E-006</v>
      </c>
      <c r="AF44" s="147" t="n">
        <v>-0.00151901512948142</v>
      </c>
      <c r="AG44" s="147" t="n">
        <v>-0.00699071325278923</v>
      </c>
      <c r="AH44" s="147" t="n">
        <v>-0.00773815794452145</v>
      </c>
      <c r="AI44" s="147" t="n">
        <v>-0.00324927196655944</v>
      </c>
      <c r="AJ44" s="147" t="n">
        <v>-0.00453302844885678</v>
      </c>
      <c r="AK44" s="147" t="n">
        <v>-4.75112142438056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95216352912656</v>
      </c>
      <c r="F45" s="147" t="n">
        <v>0.0522739265288099</v>
      </c>
      <c r="G45" s="147" t="n">
        <v>0.0340325287920119</v>
      </c>
      <c r="H45" s="147" t="n">
        <v>0.0118618406939499</v>
      </c>
      <c r="I45" s="147" t="n">
        <v>0.037295398462115</v>
      </c>
      <c r="J45" s="147" t="n">
        <v>0.0372165152775247</v>
      </c>
      <c r="K45" s="147" t="n">
        <v>0.0179253448380712</v>
      </c>
      <c r="L45" s="147" t="n">
        <v>0.00547343400341086</v>
      </c>
      <c r="M45" s="147" t="n">
        <v>0.00874249784194112</v>
      </c>
      <c r="N45" s="147" t="n">
        <v>0.0307862855580022</v>
      </c>
      <c r="O45" s="147" t="n">
        <v>0.0542979332549781</v>
      </c>
      <c r="P45" s="147" t="n">
        <v>0.0118232051363547</v>
      </c>
      <c r="Q45" s="147" t="n">
        <v>0.0107897274653657</v>
      </c>
      <c r="R45" s="147" t="n">
        <v>0.0182420641166492</v>
      </c>
      <c r="S45" s="147" t="n">
        <v>0.0228849427103757</v>
      </c>
      <c r="T45" s="147" t="n">
        <v>0.0109929027875688</v>
      </c>
      <c r="U45" s="147" t="n">
        <v>0.0172746534931823</v>
      </c>
      <c r="V45" s="147" t="n">
        <v>0.0129795801109011</v>
      </c>
      <c r="W45" s="147" t="n">
        <v>0.0853278311644294</v>
      </c>
      <c r="X45" s="147" t="n">
        <v>0.0300282308911659</v>
      </c>
      <c r="Y45" s="147" t="n">
        <v>0.0406249055259466</v>
      </c>
      <c r="Z45" s="147" t="n">
        <v>0.00569235381061449</v>
      </c>
      <c r="AA45" s="147" t="n">
        <v>0.0271677082295895</v>
      </c>
      <c r="AB45" s="147" t="n">
        <v>0.00589688055183885</v>
      </c>
      <c r="AC45" s="147" t="n">
        <v>0.246395697173671</v>
      </c>
      <c r="AD45" s="147" t="n">
        <v>0.0702795769548055</v>
      </c>
      <c r="AE45" s="147" t="n">
        <v>0.0202199919949125</v>
      </c>
      <c r="AF45" s="147" t="n">
        <v>0.0240444156815443</v>
      </c>
      <c r="AG45" s="147" t="n">
        <v>0.0314380910534768</v>
      </c>
      <c r="AH45" s="147" t="n">
        <v>0.0328386434265958</v>
      </c>
      <c r="AI45" s="147" t="n">
        <v>0.0242323517623552</v>
      </c>
      <c r="AJ45" s="147" t="n">
        <v>0.0702795769548055</v>
      </c>
      <c r="AK45" s="147" t="n">
        <v>0.0129146273314887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3</v>
      </c>
      <c r="D46" s="147"/>
      <c r="E46" s="147" t="n">
        <v>0.0396812450123536</v>
      </c>
      <c r="F46" s="147" t="n">
        <v>0.058598011052686</v>
      </c>
      <c r="G46" s="147" t="n">
        <v>0.0357269261513376</v>
      </c>
      <c r="H46" s="147" t="n">
        <v>0.00437423832591259</v>
      </c>
      <c r="I46" s="147" t="n">
        <v>0.0356056928888878</v>
      </c>
      <c r="J46" s="147" t="n">
        <v>0.0211867616126511</v>
      </c>
      <c r="K46" s="147" t="n">
        <v>0.0134290749164034</v>
      </c>
      <c r="L46" s="147" t="n">
        <v>0</v>
      </c>
      <c r="M46" s="147" t="n">
        <v>0.003064704153655</v>
      </c>
      <c r="N46" s="147" t="n">
        <v>0.0381781883035269</v>
      </c>
      <c r="O46" s="147" t="n">
        <v>0.0603414637826129</v>
      </c>
      <c r="P46" s="147" t="n">
        <v>0.00767916076106079</v>
      </c>
      <c r="Q46" s="147" t="n">
        <v>0.0102011324871352</v>
      </c>
      <c r="R46" s="147" t="n">
        <v>0.00856604031142401</v>
      </c>
      <c r="S46" s="147" t="n">
        <v>0.020656052134416</v>
      </c>
      <c r="T46" s="147" t="n">
        <v>0.000320310175965761</v>
      </c>
      <c r="U46" s="147" t="n">
        <v>0</v>
      </c>
      <c r="V46" s="147" t="n">
        <v>0.00125487611839159</v>
      </c>
      <c r="W46" s="147" t="n">
        <v>0.210844555775816</v>
      </c>
      <c r="X46" s="147" t="n">
        <v>0.0306631815376299</v>
      </c>
      <c r="Y46" s="147" t="n">
        <v>0</v>
      </c>
      <c r="Z46" s="147" t="n">
        <v>0</v>
      </c>
      <c r="AA46" s="147" t="n">
        <v>0.0252495052833087</v>
      </c>
      <c r="AB46" s="147" t="n">
        <v>0</v>
      </c>
      <c r="AC46" s="147" t="n">
        <v>0.348269943857236</v>
      </c>
      <c r="AD46" s="147" t="n">
        <v>0.0526375368071226</v>
      </c>
      <c r="AE46" s="147" t="n">
        <v>0.0031220290073168</v>
      </c>
      <c r="AF46" s="147" t="n">
        <v>0.0182098421218274</v>
      </c>
      <c r="AG46" s="147" t="n">
        <v>0.0292703769793804</v>
      </c>
      <c r="AH46" s="147" t="n">
        <v>0.0317820497101771</v>
      </c>
      <c r="AI46" s="147" t="n">
        <v>0.0139876184514571</v>
      </c>
      <c r="AJ46" s="147" t="n">
        <v>0.0526375368071226</v>
      </c>
      <c r="AK46" s="147" t="n">
        <v>0.00860601434496581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4</v>
      </c>
      <c r="D47" s="147"/>
      <c r="E47" s="147" t="n">
        <v>0.0212173441446651</v>
      </c>
      <c r="F47" s="147" t="n">
        <v>0.00333878931763916</v>
      </c>
      <c r="G47" s="147" t="n">
        <v>0.00765598910409959</v>
      </c>
      <c r="H47" s="147" t="n">
        <v>0.00675851258665746</v>
      </c>
      <c r="I47" s="147" t="n">
        <v>0.00984056245031885</v>
      </c>
      <c r="J47" s="147" t="n">
        <v>0.00635919362898516</v>
      </c>
      <c r="K47" s="147" t="n">
        <v>0.00581678290666694</v>
      </c>
      <c r="L47" s="147" t="n">
        <v>0.0126312228796006</v>
      </c>
      <c r="M47" s="147" t="n">
        <v>0.0150184499798741</v>
      </c>
      <c r="N47" s="147" t="n">
        <v>0.0121453655641802</v>
      </c>
      <c r="O47" s="147" t="n">
        <v>0.00332967547934058</v>
      </c>
      <c r="P47" s="147" t="n">
        <v>0.00604249232469654</v>
      </c>
      <c r="Q47" s="147" t="n">
        <v>0.00434176846422353</v>
      </c>
      <c r="R47" s="147" t="n">
        <v>0.0069951507381266</v>
      </c>
      <c r="S47" s="147" t="n">
        <v>0.00821766571500982</v>
      </c>
      <c r="T47" s="147" t="n">
        <v>0.00666734201046986</v>
      </c>
      <c r="U47" s="147" t="n">
        <v>0.0108873430395218</v>
      </c>
      <c r="V47" s="147" t="n">
        <v>0.00762572313631586</v>
      </c>
      <c r="W47" s="147" t="n">
        <v>0.0131665529337582</v>
      </c>
      <c r="X47" s="147" t="n">
        <v>0.0122545660933312</v>
      </c>
      <c r="Y47" s="147" t="n">
        <v>0.0189248789100359</v>
      </c>
      <c r="Z47" s="147" t="n">
        <v>0.00581938777340193</v>
      </c>
      <c r="AA47" s="147" t="n">
        <v>0.00751277876454415</v>
      </c>
      <c r="AB47" s="147" t="n">
        <v>0.00425272502525971</v>
      </c>
      <c r="AC47" s="147" t="n">
        <v>0.0220251067525979</v>
      </c>
      <c r="AD47" s="147" t="n">
        <v>0.00665685410283455</v>
      </c>
      <c r="AE47" s="147" t="n">
        <v>0.0141134653842809</v>
      </c>
      <c r="AF47" s="147" t="n">
        <v>0.00834223716102003</v>
      </c>
      <c r="AG47" s="147" t="n">
        <v>0.00918048990173923</v>
      </c>
      <c r="AH47" s="147" t="n">
        <v>0.00957346192021134</v>
      </c>
      <c r="AI47" s="147" t="n">
        <v>0.00688938427870619</v>
      </c>
      <c r="AJ47" s="147" t="n">
        <v>0.00665685410283455</v>
      </c>
      <c r="AK47" s="147" t="n">
        <v>0.00654360250739028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5</v>
      </c>
      <c r="D48" s="147"/>
      <c r="E48" s="147" t="n">
        <v>0.0167114238543349</v>
      </c>
      <c r="F48" s="147" t="n">
        <v>0.00361317986289305</v>
      </c>
      <c r="G48" s="147" t="n">
        <v>0.00424990946482826</v>
      </c>
      <c r="H48" s="147" t="n">
        <v>0.0146410187558381</v>
      </c>
      <c r="I48" s="147" t="n">
        <v>0.0088154377746705</v>
      </c>
      <c r="J48" s="147" t="n">
        <v>0.0186279527046097</v>
      </c>
      <c r="K48" s="147" t="n">
        <v>0.00755186947254407</v>
      </c>
      <c r="L48" s="147" t="n">
        <v>0.00265884515019771</v>
      </c>
      <c r="M48" s="147" t="n">
        <v>0.00969851168823936</v>
      </c>
      <c r="N48" s="147" t="n">
        <v>0.0140475084074277</v>
      </c>
      <c r="O48" s="147" t="n">
        <v>0.0016115346999416</v>
      </c>
      <c r="P48" s="147" t="n">
        <v>0.00278505730206175</v>
      </c>
      <c r="Q48" s="147" t="n">
        <v>0.00506301302737842</v>
      </c>
      <c r="R48" s="147" t="n">
        <v>0.00587826120450827</v>
      </c>
      <c r="S48" s="147" t="n">
        <v>0.00883731249065705</v>
      </c>
      <c r="T48" s="147" t="n">
        <v>0.00306598959361444</v>
      </c>
      <c r="U48" s="147" t="n">
        <v>0.00722886675524653</v>
      </c>
      <c r="V48" s="147" t="n">
        <v>0.00791752943063684</v>
      </c>
      <c r="W48" s="147" t="n">
        <v>0.018343013390677</v>
      </c>
      <c r="X48" s="147" t="n">
        <v>0.0193236186137955</v>
      </c>
      <c r="Y48" s="147" t="n">
        <v>0.0307387481004751</v>
      </c>
      <c r="Z48" s="147" t="n">
        <v>0.00362063951799312</v>
      </c>
      <c r="AA48" s="147" t="n">
        <v>0.00779642845157667</v>
      </c>
      <c r="AB48" s="147" t="n">
        <v>0.00520769639062424</v>
      </c>
      <c r="AC48" s="147" t="n">
        <v>0.0162663041139024</v>
      </c>
      <c r="AD48" s="147" t="n">
        <v>0.0107406327517028</v>
      </c>
      <c r="AE48" s="147" t="n">
        <v>0.0068844246388485</v>
      </c>
      <c r="AF48" s="147" t="n">
        <v>0.0077270206312721</v>
      </c>
      <c r="AG48" s="147" t="n">
        <v>0.0087456942236634</v>
      </c>
      <c r="AH48" s="147" t="n">
        <v>0.00872690795429503</v>
      </c>
      <c r="AI48" s="147" t="n">
        <v>0.0100618037944756</v>
      </c>
      <c r="AJ48" s="147" t="n">
        <v>0.0107406327517028</v>
      </c>
      <c r="AK48" s="147" t="n">
        <v>0.00547342752606413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6</v>
      </c>
      <c r="D49" s="147"/>
      <c r="E49" s="147" t="n">
        <v>-0.0304448675893658</v>
      </c>
      <c r="F49" s="147" t="n">
        <v>-0.0273078885882231</v>
      </c>
      <c r="G49" s="147" t="n">
        <v>-0.0203027784247828</v>
      </c>
      <c r="H49" s="147" t="n">
        <v>-0.016426052497424</v>
      </c>
      <c r="I49" s="147" t="n">
        <v>-0.0233287903911016</v>
      </c>
      <c r="J49" s="147" t="n">
        <v>-0.0210617917419196</v>
      </c>
      <c r="K49" s="147" t="n">
        <v>-0.0122141744328813</v>
      </c>
      <c r="L49" s="147" t="n">
        <v>-0.0104183885113901</v>
      </c>
      <c r="M49" s="147" t="n">
        <v>-0.0221075417999494</v>
      </c>
      <c r="N49" s="147" t="n">
        <v>-0.039487282352322</v>
      </c>
      <c r="O49" s="147" t="n">
        <v>-0.0232823476838324</v>
      </c>
      <c r="P49" s="147" t="n">
        <v>-0.00756941723176603</v>
      </c>
      <c r="Q49" s="147" t="n">
        <v>-0.0103973296767378</v>
      </c>
      <c r="R49" s="147" t="n">
        <v>-0.00779869893065701</v>
      </c>
      <c r="S49" s="147" t="n">
        <v>-0.0199486877094155</v>
      </c>
      <c r="T49" s="147" t="n">
        <v>-0.00656905754535451</v>
      </c>
      <c r="U49" s="147" t="n">
        <v>-0.00639749533671461</v>
      </c>
      <c r="V49" s="147" t="n">
        <v>-0.00745547473835361</v>
      </c>
      <c r="W49" s="147" t="n">
        <v>-0.201076746901188</v>
      </c>
      <c r="X49" s="147" t="n">
        <v>-0.0506759110936888</v>
      </c>
      <c r="Y49" s="147" t="n">
        <v>-0.0140784498048147</v>
      </c>
      <c r="Z49" s="147" t="n">
        <v>-0.00572770656608906</v>
      </c>
      <c r="AA49" s="147" t="n">
        <v>-0.0227815751254882</v>
      </c>
      <c r="AB49" s="147" t="n">
        <v>-0.00463957505062664</v>
      </c>
      <c r="AC49" s="147" t="n">
        <v>-0.176987587201087</v>
      </c>
      <c r="AD49" s="147" t="n">
        <v>-0.00818727017747685</v>
      </c>
      <c r="AE49" s="147" t="n">
        <v>-0.00771978453230337</v>
      </c>
      <c r="AF49" s="147" t="n">
        <v>-0.0171404703932344</v>
      </c>
      <c r="AG49" s="147" t="n">
        <v>-0.0217364102159928</v>
      </c>
      <c r="AH49" s="147" t="n">
        <v>-0.0232841764051976</v>
      </c>
      <c r="AI49" s="147" t="n">
        <v>-0.0135033747110153</v>
      </c>
      <c r="AJ49" s="147" t="n">
        <v>-0.00818727017747685</v>
      </c>
      <c r="AK49" s="147" t="n">
        <v>-0.00979400457370169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101" t="n">
        <v>19</v>
      </c>
      <c r="C50" s="58" t="s">
        <v>61</v>
      </c>
      <c r="D50" s="147"/>
      <c r="E50" s="147" t="n">
        <v>0.0382016265697056</v>
      </c>
      <c r="F50" s="147" t="n">
        <v>0.0987254573487405</v>
      </c>
      <c r="G50" s="147" t="n">
        <v>0.0671564557017317</v>
      </c>
      <c r="H50" s="147" t="n">
        <v>0.0874705743845834</v>
      </c>
      <c r="I50" s="147" t="n">
        <v>0.0698943423930923</v>
      </c>
      <c r="J50" s="147" t="n">
        <v>0.0413927335897938</v>
      </c>
      <c r="K50" s="147" t="n">
        <v>0.0171854970960137</v>
      </c>
      <c r="L50" s="147" t="n">
        <v>0.0221735000208142</v>
      </c>
      <c r="M50" s="147" t="n">
        <v>0.0077506333307575</v>
      </c>
      <c r="N50" s="147" t="n">
        <v>0.0275669179125471</v>
      </c>
      <c r="O50" s="147" t="n">
        <v>0.0182799215476797</v>
      </c>
      <c r="P50" s="147" t="n">
        <v>0.0143634520524842</v>
      </c>
      <c r="Q50" s="147" t="n">
        <v>0.0675331097256516</v>
      </c>
      <c r="R50" s="147" t="n">
        <v>0.0445860391974087</v>
      </c>
      <c r="S50" s="147" t="n">
        <v>0.0277964519958811</v>
      </c>
      <c r="T50" s="147" t="n">
        <v>0.18675481873277</v>
      </c>
      <c r="U50" s="147" t="n">
        <v>0.162852078808811</v>
      </c>
      <c r="V50" s="147" t="n">
        <v>0.0177710696288783</v>
      </c>
      <c r="W50" s="147" t="n">
        <v>0.0179600094331757</v>
      </c>
      <c r="X50" s="147" t="n">
        <v>0.0358729031290401</v>
      </c>
      <c r="Y50" s="147" t="n">
        <v>0.204088547350696</v>
      </c>
      <c r="Z50" s="147" t="n">
        <v>0.0180187826906006</v>
      </c>
      <c r="AA50" s="147" t="n">
        <v>0.0092047178678526</v>
      </c>
      <c r="AB50" s="147" t="n">
        <v>0.0113042587383698</v>
      </c>
      <c r="AC50" s="147" t="n">
        <v>0.0176106082749272</v>
      </c>
      <c r="AD50" s="147" t="n">
        <v>0.0469569351813071</v>
      </c>
      <c r="AE50" s="147" t="n">
        <v>0.0058749568738746</v>
      </c>
      <c r="AF50" s="147" t="n">
        <v>0.0501298488099984</v>
      </c>
      <c r="AG50" s="147" t="n">
        <v>0.0541271016697119</v>
      </c>
      <c r="AH50" s="147" t="n">
        <v>0.0565093221986613</v>
      </c>
      <c r="AI50" s="147" t="n">
        <v>0.0338473948227001</v>
      </c>
      <c r="AJ50" s="147" t="n">
        <v>0.0469569351813071</v>
      </c>
      <c r="AK50" s="147" t="n">
        <v>0.0536398196350472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7</v>
      </c>
      <c r="D51" s="147"/>
      <c r="E51" s="147" t="n">
        <v>0.00804814358375413</v>
      </c>
      <c r="F51" s="147" t="n">
        <v>0.0913473210273545</v>
      </c>
      <c r="G51" s="147" t="n">
        <v>0.0496437502103727</v>
      </c>
      <c r="H51" s="147" t="n">
        <v>0.0623378437108155</v>
      </c>
      <c r="I51" s="147" t="n">
        <v>0.0500531738343965</v>
      </c>
      <c r="J51" s="147" t="n">
        <v>0.00969747778078132</v>
      </c>
      <c r="K51" s="147" t="n">
        <v>0.00316206621227878</v>
      </c>
      <c r="L51" s="147" t="n">
        <v>0.00120068821428491</v>
      </c>
      <c r="M51" s="147" t="n">
        <v>0.00379992370805908</v>
      </c>
      <c r="N51" s="147" t="n">
        <v>0.00832543024468578</v>
      </c>
      <c r="O51" s="147" t="n">
        <v>0.000719163506098622</v>
      </c>
      <c r="P51" s="147" t="n">
        <v>0.000725975426394903</v>
      </c>
      <c r="Q51" s="147" t="n">
        <v>0.000580611159590538</v>
      </c>
      <c r="R51" s="147" t="n">
        <v>0.000633050641632516</v>
      </c>
      <c r="S51" s="147" t="n">
        <v>0.004156079957001</v>
      </c>
      <c r="T51" s="147" t="n">
        <v>0.00446067077909925</v>
      </c>
      <c r="U51" s="147" t="n">
        <v>0.00392324418190983</v>
      </c>
      <c r="V51" s="147" t="n">
        <v>0</v>
      </c>
      <c r="W51" s="147" t="n">
        <v>0.0122965719079361</v>
      </c>
      <c r="X51" s="147" t="n">
        <v>0</v>
      </c>
      <c r="Y51" s="147" t="n">
        <v>0</v>
      </c>
      <c r="Z51" s="147" t="n">
        <v>0.00131087178341763</v>
      </c>
      <c r="AA51" s="147" t="n">
        <v>0.00141926650138064</v>
      </c>
      <c r="AB51" s="147" t="n">
        <v>0</v>
      </c>
      <c r="AC51" s="147" t="n">
        <v>0</v>
      </c>
      <c r="AD51" s="147" t="n">
        <v>0.000155437214954777</v>
      </c>
      <c r="AE51" s="147" t="n">
        <v>0</v>
      </c>
      <c r="AF51" s="147" t="n">
        <v>0.00139986561926305</v>
      </c>
      <c r="AG51" s="147" t="n">
        <v>0.0309402595260892</v>
      </c>
      <c r="AH51" s="147" t="n">
        <v>0.0355892719957067</v>
      </c>
      <c r="AI51" s="147" t="n">
        <v>0.00361408905085543</v>
      </c>
      <c r="AJ51" s="147" t="n">
        <v>0.000155437214954777</v>
      </c>
      <c r="AK51" s="147" t="n">
        <v>0.000449783379371023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68</v>
      </c>
      <c r="D52" s="147"/>
      <c r="E52" s="147" t="n">
        <v>0.0177972119112351</v>
      </c>
      <c r="F52" s="147" t="n">
        <v>0.0154663891018064</v>
      </c>
      <c r="G52" s="147" t="n">
        <v>0.00662527752303015</v>
      </c>
      <c r="H52" s="147" t="n">
        <v>0.0127648100431449</v>
      </c>
      <c r="I52" s="147" t="n">
        <v>0.0119595996061214</v>
      </c>
      <c r="J52" s="147" t="n">
        <v>0</v>
      </c>
      <c r="K52" s="147" t="n">
        <v>0</v>
      </c>
      <c r="L52" s="147" t="n">
        <v>0</v>
      </c>
      <c r="M52" s="147" t="n">
        <v>3.37862798695956E-007</v>
      </c>
      <c r="N52" s="147" t="n">
        <v>0.00674145231747641</v>
      </c>
      <c r="O52" s="147" t="n">
        <v>0</v>
      </c>
      <c r="P52" s="147" t="n">
        <v>0.0015436846730137</v>
      </c>
      <c r="Q52" s="147" t="n">
        <v>0.0110799011595162</v>
      </c>
      <c r="R52" s="147" t="n">
        <v>0.0348307399304465</v>
      </c>
      <c r="S52" s="147" t="n">
        <v>0.00508146577975127</v>
      </c>
      <c r="T52" s="147" t="n">
        <v>0.138658409780091</v>
      </c>
      <c r="U52" s="147" t="n">
        <v>0</v>
      </c>
      <c r="V52" s="147" t="n">
        <v>0</v>
      </c>
      <c r="W52" s="147" t="n">
        <v>0</v>
      </c>
      <c r="X52" s="147" t="n">
        <v>0.00684848891450654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</v>
      </c>
      <c r="AE52" s="147" t="n">
        <v>0</v>
      </c>
      <c r="AF52" s="147" t="n">
        <v>0.0205912181303912</v>
      </c>
      <c r="AG52" s="147" t="n">
        <v>0.0102248396418431</v>
      </c>
      <c r="AH52" s="147" t="n">
        <v>0.010512849294053</v>
      </c>
      <c r="AI52" s="147" t="n">
        <v>0.00887999326451295</v>
      </c>
      <c r="AJ52" s="147" t="n">
        <v>0</v>
      </c>
      <c r="AK52" s="147" t="n">
        <v>0.00858329245710439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77972119112351</v>
      </c>
      <c r="F53" s="147" t="n">
        <v>0.00652541037797333</v>
      </c>
      <c r="G53" s="147" t="n">
        <v>6.64239113253038E-006</v>
      </c>
      <c r="H53" s="147" t="n">
        <v>0</v>
      </c>
      <c r="I53" s="147" t="n">
        <v>0.00538609183400683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985574211518145</v>
      </c>
      <c r="O53" s="147" t="n">
        <v>0</v>
      </c>
      <c r="P53" s="147" t="n">
        <v>0.0015436846730137</v>
      </c>
      <c r="Q53" s="147" t="n">
        <v>0.00381886161796199</v>
      </c>
      <c r="R53" s="147" t="n">
        <v>0</v>
      </c>
      <c r="S53" s="147" t="n">
        <v>0.00067347366594619</v>
      </c>
      <c r="T53" s="147" t="n">
        <v>0.0604638126835135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889803377456856</v>
      </c>
      <c r="AG53" s="147" t="n">
        <v>0.00402710988211174</v>
      </c>
      <c r="AH53" s="147" t="n">
        <v>0.00451277918816179</v>
      </c>
      <c r="AI53" s="147" t="n">
        <v>0.000401972303901546</v>
      </c>
      <c r="AJ53" s="147" t="n">
        <v>0</v>
      </c>
      <c r="AK53" s="147" t="n">
        <v>0.00295836629300852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69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0575587810595826</v>
      </c>
      <c r="O54" s="147" t="n">
        <v>0</v>
      </c>
      <c r="P54" s="147" t="n">
        <v>0</v>
      </c>
      <c r="Q54" s="147" t="n">
        <v>0</v>
      </c>
      <c r="R54" s="147" t="n">
        <v>0.0348307399304465</v>
      </c>
      <c r="S54" s="147" t="n">
        <v>0.00378605863231412</v>
      </c>
      <c r="T54" s="147" t="n">
        <v>0.0510446349726861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</v>
      </c>
      <c r="AE54" s="147" t="n">
        <v>0</v>
      </c>
      <c r="AF54" s="147" t="n">
        <v>0.00751187968206525</v>
      </c>
      <c r="AG54" s="147" t="n">
        <v>0.00182479411661578</v>
      </c>
      <c r="AH54" s="147" t="n">
        <v>0.00115585617798582</v>
      </c>
      <c r="AI54" s="147" t="n">
        <v>0.0084780209606114</v>
      </c>
      <c r="AJ54" s="147" t="n">
        <v>0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0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229962684152287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3384198977309</v>
      </c>
      <c r="AG55" s="147" t="n">
        <v>2.40061497991532E-005</v>
      </c>
      <c r="AH55" s="147" t="n">
        <v>2.79497230560691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1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.000107187275596249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1.57739969765332E-005</v>
      </c>
      <c r="AG56" s="147" t="n">
        <v>1.11894405999482E-006</v>
      </c>
      <c r="AH56" s="147" t="n">
        <v>1.30275687079117E-006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2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3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4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5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3.21242053270577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72749321114635E-006</v>
      </c>
      <c r="AG61" s="147" t="n">
        <v>3.3534940162266E-007</v>
      </c>
      <c r="AH61" s="147" t="n">
        <v>3.90438407690952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6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7</v>
      </c>
      <c r="D63" s="147"/>
      <c r="E63" s="147" t="n">
        <v>0.00356354113937376</v>
      </c>
      <c r="F63" s="147" t="n">
        <v>0.00734823264022862</v>
      </c>
      <c r="G63" s="147" t="n">
        <v>0.00583671571262216</v>
      </c>
      <c r="H63" s="147" t="n">
        <v>0.000556487059745088</v>
      </c>
      <c r="I63" s="147" t="n">
        <v>0.00468756397971429</v>
      </c>
      <c r="J63" s="147" t="n">
        <v>0.00721790209488555</v>
      </c>
      <c r="K63" s="147" t="n">
        <v>0.00461403181728089</v>
      </c>
      <c r="L63" s="147" t="n">
        <v>0.00116717456501775</v>
      </c>
      <c r="M63" s="147" t="n">
        <v>0.00125220785276805</v>
      </c>
      <c r="N63" s="147" t="n">
        <v>0.00218632023440014</v>
      </c>
      <c r="O63" s="147" t="n">
        <v>0.00342906330169174</v>
      </c>
      <c r="P63" s="147" t="n">
        <v>0.00519058870887644</v>
      </c>
      <c r="Q63" s="147" t="n">
        <v>0.0170974015124882</v>
      </c>
      <c r="R63" s="147" t="n">
        <v>0.00156624908644343</v>
      </c>
      <c r="S63" s="147" t="n">
        <v>0.00465561839626581</v>
      </c>
      <c r="T63" s="147" t="n">
        <v>0.033951923645638</v>
      </c>
      <c r="U63" s="147" t="n">
        <v>0.0303884557326861</v>
      </c>
      <c r="V63" s="147" t="n">
        <v>0.0045974015072405</v>
      </c>
      <c r="W63" s="147" t="n">
        <v>0.00286041188718699</v>
      </c>
      <c r="X63" s="147" t="n">
        <v>0.000165511805188354</v>
      </c>
      <c r="Y63" s="147" t="n">
        <v>0.00368486509582329</v>
      </c>
      <c r="Z63" s="147" t="n">
        <v>0.00596368970453991</v>
      </c>
      <c r="AA63" s="147" t="n">
        <v>0.000383474972005779</v>
      </c>
      <c r="AB63" s="147" t="n">
        <v>0.00536565149880032</v>
      </c>
      <c r="AC63" s="147" t="n">
        <v>9.47712715106106E-006</v>
      </c>
      <c r="AD63" s="147" t="n">
        <v>0.0108077565659662</v>
      </c>
      <c r="AE63" s="147" t="n">
        <v>0.000570762043945765</v>
      </c>
      <c r="AF63" s="147" t="n">
        <v>0.00906306791517348</v>
      </c>
      <c r="AG63" s="147" t="n">
        <v>0.00498704375864093</v>
      </c>
      <c r="AH63" s="147" t="n">
        <v>0.00459868065219849</v>
      </c>
      <c r="AI63" s="147" t="n">
        <v>0.00485183024991794</v>
      </c>
      <c r="AJ63" s="147" t="n">
        <v>0.0108077565659662</v>
      </c>
      <c r="AK63" s="147" t="n">
        <v>0.0133734917659335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78</v>
      </c>
      <c r="D64" s="147"/>
      <c r="E64" s="147" t="n">
        <v>0.00792177685042532</v>
      </c>
      <c r="F64" s="147" t="n">
        <v>0.00323582945448352</v>
      </c>
      <c r="G64" s="147" t="n">
        <v>0.00392853207512344</v>
      </c>
      <c r="H64" s="147" t="n">
        <v>0.010040865044682</v>
      </c>
      <c r="I64" s="147" t="n">
        <v>0.00577658080347118</v>
      </c>
      <c r="J64" s="147" t="n">
        <v>0.00722538860670407</v>
      </c>
      <c r="K64" s="147" t="n">
        <v>0.00298434812097424</v>
      </c>
      <c r="L64" s="147" t="n">
        <v>0.00557400323959349</v>
      </c>
      <c r="M64" s="147" t="n">
        <v>0.00157847935852413</v>
      </c>
      <c r="N64" s="147" t="n">
        <v>0.00324484494867253</v>
      </c>
      <c r="O64" s="147" t="n">
        <v>0.00572930167335779</v>
      </c>
      <c r="P64" s="147" t="n">
        <v>0.00646891519522113</v>
      </c>
      <c r="Q64" s="147" t="n">
        <v>0.035685460735824</v>
      </c>
      <c r="R64" s="147" t="n">
        <v>0.000582177359645173</v>
      </c>
      <c r="S64" s="147" t="n">
        <v>0.0066341683618332</v>
      </c>
      <c r="T64" s="147" t="n">
        <v>0.00700147917867594</v>
      </c>
      <c r="U64" s="147" t="n">
        <v>0.109494087065568</v>
      </c>
      <c r="V64" s="147" t="n">
        <v>0.00685687164388163</v>
      </c>
      <c r="W64" s="147" t="n">
        <v>0.000619455876321845</v>
      </c>
      <c r="X64" s="147" t="n">
        <v>0.00385868339081541</v>
      </c>
      <c r="Y64" s="147" t="n">
        <v>0.200218350376227</v>
      </c>
      <c r="Z64" s="147" t="n">
        <v>0.000462303986638532</v>
      </c>
      <c r="AA64" s="147" t="n">
        <v>0.0008300547100435</v>
      </c>
      <c r="AB64" s="147" t="n">
        <v>0.00537595792335558</v>
      </c>
      <c r="AC64" s="147" t="n">
        <v>0.0143704838033923</v>
      </c>
      <c r="AD64" s="147" t="n">
        <v>0.02182142886558</v>
      </c>
      <c r="AE64" s="147" t="n">
        <v>0.00417480534216373</v>
      </c>
      <c r="AF64" s="147" t="n">
        <v>0.0132084489893471</v>
      </c>
      <c r="AG64" s="147" t="n">
        <v>0.00659640565320147</v>
      </c>
      <c r="AH64" s="147" t="n">
        <v>0.00538064091631313</v>
      </c>
      <c r="AI64" s="147" t="n">
        <v>0.00797230995391346</v>
      </c>
      <c r="AJ64" s="147" t="n">
        <v>0.02182142886558</v>
      </c>
      <c r="AK64" s="147" t="n">
        <v>0.0285852370657831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79</v>
      </c>
      <c r="D65" s="147"/>
      <c r="E65" s="147" t="n">
        <v>0.000656960195785982</v>
      </c>
      <c r="F65" s="147" t="n">
        <v>0.00736833061113771</v>
      </c>
      <c r="G65" s="147" t="n">
        <v>0.00158914033668035</v>
      </c>
      <c r="H65" s="147" t="n">
        <v>0.0021141981657674</v>
      </c>
      <c r="I65" s="147" t="n">
        <v>0.00255927477285118</v>
      </c>
      <c r="J65" s="147" t="n">
        <v>0.0164639987322244</v>
      </c>
      <c r="K65" s="147" t="n">
        <v>0.00646858679072317</v>
      </c>
      <c r="L65" s="147" t="n">
        <v>0.0138596215838198</v>
      </c>
      <c r="M65" s="147" t="n">
        <v>0.000722582576102238</v>
      </c>
      <c r="N65" s="147" t="n">
        <v>0.00669461582598086</v>
      </c>
      <c r="O65" s="147" t="n">
        <v>0.0068228727054194</v>
      </c>
      <c r="P65" s="147" t="n">
        <v>0.000384811214782688</v>
      </c>
      <c r="Q65" s="147" t="n">
        <v>0.0026238712956675</v>
      </c>
      <c r="R65" s="147" t="n">
        <v>0.00746835886286803</v>
      </c>
      <c r="S65" s="147" t="n">
        <v>0.0069424357265665</v>
      </c>
      <c r="T65" s="147" t="n">
        <v>0.00438385436970331</v>
      </c>
      <c r="U65" s="147" t="n">
        <v>0.0174487700154834</v>
      </c>
      <c r="V65" s="147" t="n">
        <v>0.00619322457607891</v>
      </c>
      <c r="W65" s="147" t="n">
        <v>0.00196079334821548</v>
      </c>
      <c r="X65" s="147" t="n">
        <v>0.0218336053112073</v>
      </c>
      <c r="Y65" s="147" t="n">
        <v>0.0001290229864812</v>
      </c>
      <c r="Z65" s="147" t="n">
        <v>0.0105070614839404</v>
      </c>
      <c r="AA65" s="147" t="n">
        <v>0.00663407966773857</v>
      </c>
      <c r="AB65" s="147" t="n">
        <v>0.000356681901781523</v>
      </c>
      <c r="AC65" s="147" t="n">
        <v>0.0915061379535381</v>
      </c>
      <c r="AD65" s="147" t="n">
        <v>0.0142937931928585</v>
      </c>
      <c r="AE65" s="147" t="n">
        <v>0.0008179045081395</v>
      </c>
      <c r="AF65" s="147" t="n">
        <v>0.00681378394252777</v>
      </c>
      <c r="AG65" s="147" t="n">
        <v>0.00435675564099064</v>
      </c>
      <c r="AH65" s="147" t="n">
        <v>0.00385882722039237</v>
      </c>
      <c r="AI65" s="147" t="n">
        <v>0.00900781740717713</v>
      </c>
      <c r="AJ65" s="147" t="n">
        <v>0.0142937931928585</v>
      </c>
      <c r="AK65" s="147" t="n">
        <v>0.00221693694371829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0</v>
      </c>
      <c r="D66" s="147"/>
      <c r="E66" s="147" t="n">
        <v>-3.33788347031071E-005</v>
      </c>
      <c r="F66" s="147" t="n">
        <v>-0.0265418664349398</v>
      </c>
      <c r="G66" s="147" t="n">
        <v>-0.000466960156097123</v>
      </c>
      <c r="H66" s="147" t="n">
        <v>-0.00066595990154937</v>
      </c>
      <c r="I66" s="147" t="n">
        <v>-0.00534995531260202</v>
      </c>
      <c r="J66" s="147" t="n">
        <v>-0.00165344624019233</v>
      </c>
      <c r="K66" s="147" t="n">
        <v>-0.000534181606450645</v>
      </c>
      <c r="L66" s="147" t="n">
        <v>-6.58634337098987E-005</v>
      </c>
      <c r="M66" s="147" t="n">
        <v>-1.77378402472811E-005</v>
      </c>
      <c r="N66" s="147" t="n">
        <v>-0.000143896952648957</v>
      </c>
      <c r="O66" s="147" t="n">
        <v>-0.000299890351574483</v>
      </c>
      <c r="P66" s="147" t="n">
        <v>-9.64154267525827E-005</v>
      </c>
      <c r="Q66" s="147" t="n">
        <v>-0.00037592014762542</v>
      </c>
      <c r="R66" s="147" t="n">
        <v>-0.000939563797094792</v>
      </c>
      <c r="S66" s="147" t="n">
        <v>-0.00045075321826758</v>
      </c>
      <c r="T66" s="147" t="n">
        <v>-0.00204867126453968</v>
      </c>
      <c r="U66" s="147" t="n">
        <v>-0.000168906136976374</v>
      </c>
      <c r="V66" s="147" t="n">
        <v>-0.000761692036569133</v>
      </c>
      <c r="W66" s="147" t="n">
        <v>-0.000195236859880185</v>
      </c>
      <c r="X66" s="147" t="n">
        <v>-0.00105620242457096</v>
      </c>
      <c r="Y66" s="147" t="n">
        <v>-1.60303986194176E-006</v>
      </c>
      <c r="Z66" s="147" t="n">
        <v>-0.000405270577085598</v>
      </c>
      <c r="AA66" s="147" t="n">
        <v>-8.15679313176499E-005</v>
      </c>
      <c r="AB66" s="147" t="n">
        <v>-3.56679323790908E-006</v>
      </c>
      <c r="AC66" s="147" t="n">
        <v>-0.0882754906091542</v>
      </c>
      <c r="AD66" s="147" t="n">
        <v>-0.00130676978146244</v>
      </c>
      <c r="AE66" s="147" t="n">
        <v>-8.69636010917812E-006</v>
      </c>
      <c r="AF66" s="147" t="n">
        <v>-0.00152251616237523</v>
      </c>
      <c r="AG66" s="147" t="n">
        <v>-0.0034066783531158</v>
      </c>
      <c r="AH66" s="147" t="n">
        <v>-0.00376590376621488</v>
      </c>
      <c r="AI66" s="147" t="n">
        <v>-0.00157157463895347</v>
      </c>
      <c r="AJ66" s="147" t="n">
        <v>-0.00130676978146244</v>
      </c>
      <c r="AK66" s="147" t="n">
        <v>-0.00029317445427975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1</v>
      </c>
      <c r="D67" s="147"/>
      <c r="E67" s="147" t="n">
        <v>0</v>
      </c>
      <c r="F67" s="147" t="n">
        <v>-0.0226344086468203</v>
      </c>
      <c r="G67" s="147" t="n">
        <v>0</v>
      </c>
      <c r="H67" s="147" t="n">
        <v>-5.67355776807826E-005</v>
      </c>
      <c r="I67" s="147" t="n">
        <v>-0.00430643073182512</v>
      </c>
      <c r="J67" s="147" t="n">
        <v>-0.000121796496506307</v>
      </c>
      <c r="K67" s="147" t="n">
        <v>-3.16206583864633E-005</v>
      </c>
      <c r="L67" s="147" t="n">
        <v>-4.80255887966889E-005</v>
      </c>
      <c r="M67" s="147" t="n">
        <v>-1.2258355388584E-007</v>
      </c>
      <c r="N67" s="147" t="n">
        <v>-2.39828254414928E-005</v>
      </c>
      <c r="O67" s="147" t="n">
        <v>0</v>
      </c>
      <c r="P67" s="147" t="n">
        <v>-4.63988051916254E-005</v>
      </c>
      <c r="Q67" s="147" t="n">
        <v>-8.64990179446571E-006</v>
      </c>
      <c r="R67" s="147" t="n">
        <v>0</v>
      </c>
      <c r="S67" s="147" t="n">
        <v>-3.23580062047419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54249135665534</v>
      </c>
      <c r="AH67" s="147" t="n">
        <v>-0.00295378630833492</v>
      </c>
      <c r="AI67" s="147" t="n">
        <v>-5.31640961932632E-005</v>
      </c>
      <c r="AJ67" s="147" t="n">
        <v>0</v>
      </c>
      <c r="AK67" s="147" t="n">
        <v>-6.70083927268295E-006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29</v>
      </c>
      <c r="D71" s="149"/>
      <c r="E71" s="149" t="n">
        <v>0.232883648273723</v>
      </c>
      <c r="F71" s="149" t="n">
        <v>0.189829936107168</v>
      </c>
      <c r="G71" s="149" t="n">
        <v>0.405570801291475</v>
      </c>
      <c r="H71" s="149" t="n">
        <v>0.171715614327634</v>
      </c>
      <c r="I71" s="149" t="n">
        <v>1</v>
      </c>
      <c r="J71" s="149" t="n">
        <v>0.0970074898563751</v>
      </c>
      <c r="K71" s="149" t="n">
        <v>0.232967022409396</v>
      </c>
      <c r="L71" s="149" t="n">
        <v>0.0694811953096809</v>
      </c>
      <c r="M71" s="149" t="n">
        <v>0.06482336379067</v>
      </c>
      <c r="N71" s="149" t="n">
        <v>0.234156913712587</v>
      </c>
      <c r="O71" s="149" t="n">
        <v>0.0710193647496216</v>
      </c>
      <c r="P71" s="149" t="n">
        <v>0.0748904819735136</v>
      </c>
      <c r="Q71" s="149" t="n">
        <v>0.085650487995378</v>
      </c>
      <c r="R71" s="149" t="n">
        <v>0.0700036802027772</v>
      </c>
      <c r="S71" s="149" t="n">
        <v>1</v>
      </c>
      <c r="T71" s="149" t="n">
        <v>0.14716296210336</v>
      </c>
      <c r="U71" s="149" t="n">
        <v>0.0356162467183919</v>
      </c>
      <c r="V71" s="149" t="n">
        <v>0.191225220550469</v>
      </c>
      <c r="W71" s="149" t="n">
        <v>0.0242141428316742</v>
      </c>
      <c r="X71" s="149" t="n">
        <v>0.0271353037044229</v>
      </c>
      <c r="Y71" s="149" t="n">
        <v>0.0183432792106068</v>
      </c>
      <c r="Z71" s="149" t="n">
        <v>0.0463676587907127</v>
      </c>
      <c r="AA71" s="149" t="n">
        <v>0.164662088077831</v>
      </c>
      <c r="AB71" s="149" t="n">
        <v>0.141463794039032</v>
      </c>
      <c r="AC71" s="149" t="n">
        <v>0.0102616845131304</v>
      </c>
      <c r="AD71" s="149" t="n">
        <v>0.0737048201744391</v>
      </c>
      <c r="AE71" s="149" t="n">
        <v>0.11984279928593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64711235614491</v>
      </c>
      <c r="F74" s="147" t="n">
        <v>0.892654339706292</v>
      </c>
      <c r="G74" s="147" t="n">
        <v>0.879295195097442</v>
      </c>
      <c r="H74" s="147" t="n">
        <v>0.89889757747182</v>
      </c>
      <c r="I74" s="147" t="n">
        <v>0.857794227326859</v>
      </c>
      <c r="J74" s="147" t="n">
        <v>0.953416674345417</v>
      </c>
      <c r="K74" s="147" t="n">
        <v>0.889372521831688</v>
      </c>
      <c r="L74" s="147" t="n">
        <v>0.961698586536838</v>
      </c>
      <c r="M74" s="147" t="n">
        <v>0.860418418296292</v>
      </c>
      <c r="N74" s="147" t="n">
        <v>0.963870370507169</v>
      </c>
      <c r="O74" s="147" t="n">
        <v>0.95930768242406</v>
      </c>
      <c r="P74" s="147" t="n">
        <v>0.915854722081355</v>
      </c>
      <c r="Q74" s="147" t="n">
        <v>0.736276306608546</v>
      </c>
      <c r="R74" s="147" t="n">
        <v>0.917236019465238</v>
      </c>
      <c r="S74" s="147" t="n">
        <v>0.911656888955955</v>
      </c>
      <c r="T74" s="147" t="n">
        <v>0.88061793468964</v>
      </c>
      <c r="U74" s="147" t="n">
        <v>0.963502638758844</v>
      </c>
      <c r="V74" s="147" t="n">
        <v>0.956766049446909</v>
      </c>
      <c r="W74" s="147" t="n">
        <v>0.230068619169241</v>
      </c>
      <c r="X74" s="147" t="n">
        <v>0.949174370941149</v>
      </c>
      <c r="Y74" s="147" t="n">
        <v>0.305686154505912</v>
      </c>
      <c r="Z74" s="147" t="n">
        <v>0.969557691650527</v>
      </c>
      <c r="AA74" s="147" t="n">
        <v>0.946439174936075</v>
      </c>
      <c r="AB74" s="147" t="n">
        <v>0.861928701148372</v>
      </c>
      <c r="AC74" s="147" t="n">
        <v>0.655338253776116</v>
      </c>
      <c r="AD74" s="147" t="n">
        <v>0.706677813171637</v>
      </c>
      <c r="AE74" s="147" t="n">
        <v>0.334402414724697</v>
      </c>
      <c r="AF74" s="147" t="n">
        <v>0.815691086092325</v>
      </c>
      <c r="AG74" s="147" t="n">
        <v>0.873494583049872</v>
      </c>
      <c r="AH74" s="147" t="n">
        <v>0.878176903316829</v>
      </c>
      <c r="AI74" s="147" t="n">
        <v>0.928729161879157</v>
      </c>
      <c r="AJ74" s="147" t="n">
        <v>0.706677813171637</v>
      </c>
      <c r="AK74" s="147" t="n">
        <v>0.648586869031522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9461359987292</v>
      </c>
      <c r="F75" s="147" t="n">
        <v>0.62367461708072</v>
      </c>
      <c r="G75" s="147" t="n">
        <v>0.721495354222797</v>
      </c>
      <c r="H75" s="147" t="n">
        <v>0.673338953648623</v>
      </c>
      <c r="I75" s="147" t="n">
        <v>0.644468266634965</v>
      </c>
      <c r="J75" s="147" t="n">
        <v>0.669752781627246</v>
      </c>
      <c r="K75" s="147" t="n">
        <v>0.592068546440647</v>
      </c>
      <c r="L75" s="147" t="n">
        <v>0.608647124927152</v>
      </c>
      <c r="M75" s="147" t="n">
        <v>0.721481214819605</v>
      </c>
      <c r="N75" s="147" t="n">
        <v>0.670147723143433</v>
      </c>
      <c r="O75" s="147" t="n">
        <v>0.64531106097708</v>
      </c>
      <c r="P75" s="147" t="n">
        <v>0.434247061181126</v>
      </c>
      <c r="Q75" s="147" t="n">
        <v>0.15603161603902</v>
      </c>
      <c r="R75" s="147" t="n">
        <v>0.0724536267617507</v>
      </c>
      <c r="S75" s="147" t="n">
        <v>0.546590046614638</v>
      </c>
      <c r="T75" s="147" t="n">
        <v>0.302393415986054</v>
      </c>
      <c r="U75" s="147" t="n">
        <v>0.343963757418849</v>
      </c>
      <c r="V75" s="147" t="n">
        <v>0.104890303413381</v>
      </c>
      <c r="W75" s="147" t="n">
        <v>0.14649627943937</v>
      </c>
      <c r="X75" s="147" t="n">
        <v>0.849369891101964</v>
      </c>
      <c r="Y75" s="147" t="n">
        <v>0.19083882486849</v>
      </c>
      <c r="Z75" s="147" t="n">
        <v>0.625638449668048</v>
      </c>
      <c r="AA75" s="147" t="n">
        <v>0.761747154252811</v>
      </c>
      <c r="AB75" s="147" t="n">
        <v>0.690454765324185</v>
      </c>
      <c r="AC75" s="147" t="n">
        <v>0.444671293662296</v>
      </c>
      <c r="AD75" s="147" t="n">
        <v>0.165059584895668</v>
      </c>
      <c r="AE75" s="147" t="n">
        <v>0.0535449287427983</v>
      </c>
      <c r="AF75" s="147" t="n">
        <v>0.377926337939326</v>
      </c>
      <c r="AG75" s="147" t="n">
        <v>0.592768340343379</v>
      </c>
      <c r="AH75" s="147" t="n">
        <v>0.639812511768999</v>
      </c>
      <c r="AI75" s="147" t="n">
        <v>0.380927441863811</v>
      </c>
      <c r="AJ75" s="147" t="n">
        <v>0.165059584895668</v>
      </c>
      <c r="AK75" s="147" t="n">
        <v>0.133668879494952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2</v>
      </c>
      <c r="D76" s="147"/>
      <c r="E76" s="147" t="n">
        <v>0.0886065552324656</v>
      </c>
      <c r="F76" s="147" t="n">
        <v>0.0695292531059906</v>
      </c>
      <c r="G76" s="147" t="n">
        <v>0.0237702193667431</v>
      </c>
      <c r="H76" s="147" t="n">
        <v>0.00936527627369774</v>
      </c>
      <c r="I76" s="147" t="n">
        <v>0.0452996913620444</v>
      </c>
      <c r="J76" s="147" t="n">
        <v>0.0490607435533973</v>
      </c>
      <c r="K76" s="147" t="n">
        <v>0.088763034606621</v>
      </c>
      <c r="L76" s="147" t="n">
        <v>0.0447762220364643</v>
      </c>
      <c r="M76" s="147" t="n">
        <v>0.0826498953203139</v>
      </c>
      <c r="N76" s="147" t="n">
        <v>0.314616956820012</v>
      </c>
      <c r="O76" s="147" t="n">
        <v>0.00401449243881211</v>
      </c>
      <c r="P76" s="147" t="n">
        <v>0.167907177696889</v>
      </c>
      <c r="Q76" s="147" t="n">
        <v>0.0256016457748977</v>
      </c>
      <c r="R76" s="147" t="n">
        <v>0.0398423053048375</v>
      </c>
      <c r="S76" s="147" t="n">
        <v>0.125644220165384</v>
      </c>
      <c r="T76" s="147" t="n">
        <v>0</v>
      </c>
      <c r="U76" s="147" t="n">
        <v>0.257112966132568</v>
      </c>
      <c r="V76" s="147" t="n">
        <v>0</v>
      </c>
      <c r="W76" s="147" t="n">
        <v>0.117127361403912</v>
      </c>
      <c r="X76" s="147" t="n">
        <v>0.0960610917873694</v>
      </c>
      <c r="Y76" s="147" t="n">
        <v>0</v>
      </c>
      <c r="Z76" s="147" t="n">
        <v>0</v>
      </c>
      <c r="AA76" s="147" t="n">
        <v>0</v>
      </c>
      <c r="AB76" s="147" t="n">
        <v>0.221147641597669</v>
      </c>
      <c r="AC76" s="147" t="n">
        <v>0</v>
      </c>
      <c r="AD76" s="147" t="n">
        <v>0</v>
      </c>
      <c r="AE76" s="147" t="n">
        <v>0</v>
      </c>
      <c r="AF76" s="147" t="n">
        <v>0.0418835954057643</v>
      </c>
      <c r="AG76" s="147" t="n">
        <v>0.0727302060991957</v>
      </c>
      <c r="AH76" s="147" t="n">
        <v>0.075641791471717</v>
      </c>
      <c r="AI76" s="147" t="n">
        <v>0.0715696306663083</v>
      </c>
      <c r="AJ76" s="147" t="n">
        <v>0</v>
      </c>
      <c r="AK76" s="147" t="n">
        <v>0.0200153313504319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3</v>
      </c>
      <c r="D77" s="147"/>
      <c r="E77" s="147" t="n">
        <v>0.16065373390247</v>
      </c>
      <c r="F77" s="147" t="n">
        <v>0.256906404421583</v>
      </c>
      <c r="G77" s="147" t="n">
        <v>0.320257537803806</v>
      </c>
      <c r="H77" s="147" t="n">
        <v>0.376076853487936</v>
      </c>
      <c r="I77" s="147" t="n">
        <v>0.279916193677153</v>
      </c>
      <c r="J77" s="147" t="n">
        <v>0.153793030119548</v>
      </c>
      <c r="K77" s="147" t="n">
        <v>0.267693480392306</v>
      </c>
      <c r="L77" s="147" t="n">
        <v>0.489492292329705</v>
      </c>
      <c r="M77" s="147" t="n">
        <v>0.188042953723197</v>
      </c>
      <c r="N77" s="147" t="n">
        <v>0.137116009887185</v>
      </c>
      <c r="O77" s="147" t="n">
        <v>0.237842268879174</v>
      </c>
      <c r="P77" s="147" t="n">
        <v>0</v>
      </c>
      <c r="Q77" s="147" t="n">
        <v>0.00169092960611335</v>
      </c>
      <c r="R77" s="147" t="n">
        <v>0.000315394154139829</v>
      </c>
      <c r="S77" s="147" t="n">
        <v>0.172269398504674</v>
      </c>
      <c r="T77" s="147" t="n">
        <v>0.185454986349762</v>
      </c>
      <c r="U77" s="147" t="n">
        <v>0</v>
      </c>
      <c r="V77" s="147" t="n">
        <v>0</v>
      </c>
      <c r="W77" s="147" t="n">
        <v>0</v>
      </c>
      <c r="X77" s="147" t="n">
        <v>0.3268620003322</v>
      </c>
      <c r="Y77" s="147" t="n">
        <v>0.122649446506728</v>
      </c>
      <c r="Z77" s="147" t="n">
        <v>0.535261549648449</v>
      </c>
      <c r="AA77" s="147" t="n">
        <v>0.224111827984965</v>
      </c>
      <c r="AB77" s="147" t="n">
        <v>0.297172152462256</v>
      </c>
      <c r="AC77" s="147" t="n">
        <v>0.236480944275478</v>
      </c>
      <c r="AD77" s="147" t="n">
        <v>0.057957964397026</v>
      </c>
      <c r="AE77" s="147" t="n">
        <v>0</v>
      </c>
      <c r="AF77" s="147" t="n">
        <v>0.14683871139837</v>
      </c>
      <c r="AG77" s="147" t="n">
        <v>0.233867254027412</v>
      </c>
      <c r="AH77" s="147" t="n">
        <v>0.265650953368451</v>
      </c>
      <c r="AI77" s="147" t="n">
        <v>0.0544600839683503</v>
      </c>
      <c r="AJ77" s="147" t="n">
        <v>0.057957964397026</v>
      </c>
      <c r="AK77" s="147" t="n">
        <v>0.00132196643349383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4</v>
      </c>
      <c r="D78" s="147"/>
      <c r="E78" s="147" t="n">
        <v>0.0236388261835859</v>
      </c>
      <c r="F78" s="147" t="n">
        <v>0.00489215668892377</v>
      </c>
      <c r="G78" s="147" t="n">
        <v>0.0213356393441326</v>
      </c>
      <c r="H78" s="147" t="n">
        <v>0.00285088715671023</v>
      </c>
      <c r="I78" s="147" t="n">
        <v>0.0156658880524192</v>
      </c>
      <c r="J78" s="147" t="n">
        <v>0.00765617984659676</v>
      </c>
      <c r="K78" s="147" t="n">
        <v>1.96642079091634E-008</v>
      </c>
      <c r="L78" s="147" t="n">
        <v>0.00079332221984377</v>
      </c>
      <c r="M78" s="147" t="n">
        <v>0.00464423580554473</v>
      </c>
      <c r="N78" s="147" t="n">
        <v>0</v>
      </c>
      <c r="O78" s="147" t="n">
        <v>0.00082206706391757</v>
      </c>
      <c r="P78" s="147" t="n">
        <v>0</v>
      </c>
      <c r="Q78" s="147" t="n">
        <v>0.0083235447998345</v>
      </c>
      <c r="R78" s="147" t="n">
        <v>0.00157190021447784</v>
      </c>
      <c r="S78" s="147" t="n">
        <v>0.00197976054461905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200019559538882</v>
      </c>
      <c r="Y78" s="147" t="n">
        <v>0</v>
      </c>
      <c r="Z78" s="147" t="n">
        <v>0</v>
      </c>
      <c r="AA78" s="147" t="n">
        <v>0.00337448530932673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06793826097017</v>
      </c>
      <c r="AG78" s="147" t="n">
        <v>0.00996805016340744</v>
      </c>
      <c r="AH78" s="147" t="n">
        <v>0.0109779255676459</v>
      </c>
      <c r="AI78" s="147" t="n">
        <v>0.00298164894298249</v>
      </c>
      <c r="AJ78" s="147" t="n">
        <v>0</v>
      </c>
      <c r="AK78" s="147" t="n">
        <v>0.00650733584253403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5</v>
      </c>
      <c r="D79" s="147"/>
      <c r="E79" s="147" t="n">
        <v>0.0139228037742176</v>
      </c>
      <c r="F79" s="147" t="n">
        <v>0.0376219621741315</v>
      </c>
      <c r="G79" s="147" t="n">
        <v>0.00693520284928336</v>
      </c>
      <c r="H79" s="147" t="n">
        <v>0.0131714268749759</v>
      </c>
      <c r="I79" s="147" t="n">
        <v>0.0153820003010617</v>
      </c>
      <c r="J79" s="147" t="n">
        <v>0.00421184739192808</v>
      </c>
      <c r="K79" s="147" t="n">
        <v>0.000226254535131576</v>
      </c>
      <c r="L79" s="147" t="n">
        <v>0</v>
      </c>
      <c r="M79" s="147" t="n">
        <v>0.055539933351623</v>
      </c>
      <c r="N79" s="147" t="n">
        <v>0.0590615325691737</v>
      </c>
      <c r="O79" s="147" t="n">
        <v>0.0479619534390325</v>
      </c>
      <c r="P79" s="147" t="n">
        <v>0</v>
      </c>
      <c r="Q79" s="147" t="n">
        <v>0</v>
      </c>
      <c r="R79" s="147" t="n">
        <v>0</v>
      </c>
      <c r="S79" s="147" t="n">
        <v>0.0213194128863521</v>
      </c>
      <c r="T79" s="147" t="n">
        <v>1.21759591674799E-006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62149306670913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794252480169734</v>
      </c>
      <c r="AG79" s="147" t="n">
        <v>0.0169236897383268</v>
      </c>
      <c r="AH79" s="147" t="n">
        <v>0.0195390967673401</v>
      </c>
      <c r="AI79" s="147" t="n">
        <v>0.00143557111905344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6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42099765750386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8.04921770323762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77120693188999E-008</v>
      </c>
      <c r="AH80" s="147" t="n">
        <v>3.22622899118932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7</v>
      </c>
      <c r="D81" s="147"/>
      <c r="E81" s="147" t="n">
        <v>0.00344387456284511</v>
      </c>
      <c r="F81" s="147" t="n">
        <v>0.00868347903096002</v>
      </c>
      <c r="G81" s="147" t="n">
        <v>0.00507247025647615</v>
      </c>
      <c r="H81" s="147" t="n">
        <v>0.00313674995844443</v>
      </c>
      <c r="I81" s="147" t="n">
        <v>0.00502578624351967</v>
      </c>
      <c r="J81" s="147" t="n">
        <v>0.00497658368357498</v>
      </c>
      <c r="K81" s="147" t="n">
        <v>0.00504529763439415</v>
      </c>
      <c r="L81" s="147" t="n">
        <v>0.00414541689635738</v>
      </c>
      <c r="M81" s="147" t="n">
        <v>0.00301158459662393</v>
      </c>
      <c r="N81" s="147" t="n">
        <v>0.00488947321173882</v>
      </c>
      <c r="O81" s="147" t="n">
        <v>0.00395167029179243</v>
      </c>
      <c r="P81" s="147" t="n">
        <v>0.00154778792784423</v>
      </c>
      <c r="Q81" s="147" t="n">
        <v>9.41612627496478E-005</v>
      </c>
      <c r="R81" s="147" t="n">
        <v>0.000284685371807322</v>
      </c>
      <c r="S81" s="147" t="n">
        <v>0.00371533883511557</v>
      </c>
      <c r="T81" s="147" t="n">
        <v>0.00245745474022836</v>
      </c>
      <c r="U81" s="147" t="n">
        <v>0.00083416335057229</v>
      </c>
      <c r="V81" s="147" t="n">
        <v>0</v>
      </c>
      <c r="W81" s="147" t="n">
        <v>0.00139735149968728</v>
      </c>
      <c r="X81" s="147" t="n">
        <v>0.00701811010570005</v>
      </c>
      <c r="Y81" s="147" t="n">
        <v>0.00202284068082571</v>
      </c>
      <c r="Z81" s="147" t="n">
        <v>0.0308515293260454</v>
      </c>
      <c r="AA81" s="147" t="n">
        <v>0.00302212722984012</v>
      </c>
      <c r="AB81" s="147" t="n">
        <v>0.00577609230877425</v>
      </c>
      <c r="AC81" s="147" t="n">
        <v>0.00851777189322582</v>
      </c>
      <c r="AD81" s="147" t="n">
        <v>0.00165399558275805</v>
      </c>
      <c r="AE81" s="147" t="n">
        <v>0</v>
      </c>
      <c r="AF81" s="147" t="n">
        <v>0.00357821066710977</v>
      </c>
      <c r="AG81" s="147" t="n">
        <v>0.00447685307343747</v>
      </c>
      <c r="AH81" s="147" t="n">
        <v>0.00494416269021933</v>
      </c>
      <c r="AI81" s="147" t="n">
        <v>0.00223390144048296</v>
      </c>
      <c r="AJ81" s="147" t="n">
        <v>0.00165399558275805</v>
      </c>
      <c r="AK81" s="147" t="n">
        <v>7.36151453262113E-005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88</v>
      </c>
      <c r="D82" s="147"/>
      <c r="E82" s="147" t="n">
        <v>0.196846333445263</v>
      </c>
      <c r="F82" s="147" t="n">
        <v>0.195836968164695</v>
      </c>
      <c r="G82" s="147" t="n">
        <v>0.31426543400052</v>
      </c>
      <c r="H82" s="147" t="n">
        <v>0.210719317297989</v>
      </c>
      <c r="I82" s="147" t="n">
        <v>0.246513178357022</v>
      </c>
      <c r="J82" s="147" t="n">
        <v>0.393267520912301</v>
      </c>
      <c r="K82" s="147" t="n">
        <v>0.159400896100323</v>
      </c>
      <c r="L82" s="147" t="n">
        <v>0</v>
      </c>
      <c r="M82" s="147" t="n">
        <v>0.259506463358951</v>
      </c>
      <c r="N82" s="147" t="n">
        <v>0.124070398005685</v>
      </c>
      <c r="O82" s="147" t="n">
        <v>0.28723518782593</v>
      </c>
      <c r="P82" s="147" t="n">
        <v>0.24492701051347</v>
      </c>
      <c r="Q82" s="147" t="n">
        <v>0.100520479405276</v>
      </c>
      <c r="R82" s="147" t="n">
        <v>0.0258758568839678</v>
      </c>
      <c r="S82" s="147" t="n">
        <v>0.1712538108083</v>
      </c>
      <c r="T82" s="147" t="n">
        <v>0.0738486805688718</v>
      </c>
      <c r="U82" s="147" t="n">
        <v>0.0798831453367918</v>
      </c>
      <c r="V82" s="147" t="n">
        <v>0.0824720979688734</v>
      </c>
      <c r="W82" s="147" t="n">
        <v>0.01230701057199</v>
      </c>
      <c r="X82" s="147" t="n">
        <v>0.330394971408697</v>
      </c>
      <c r="Y82" s="147" t="n">
        <v>0.0622443674102735</v>
      </c>
      <c r="Z82" s="147" t="n">
        <v>0.0454562459697872</v>
      </c>
      <c r="AA82" s="147" t="n">
        <v>0.470684311067267</v>
      </c>
      <c r="AB82" s="147" t="n">
        <v>0.107675180173205</v>
      </c>
      <c r="AC82" s="147" t="n">
        <v>0.13582648948494</v>
      </c>
      <c r="AD82" s="147" t="n">
        <v>0.0919878641766277</v>
      </c>
      <c r="AE82" s="147" t="n">
        <v>0.05322925157139</v>
      </c>
      <c r="AF82" s="147" t="n">
        <v>0.151466799322161</v>
      </c>
      <c r="AG82" s="147" t="n">
        <v>0.214183278326207</v>
      </c>
      <c r="AH82" s="147" t="n">
        <v>0.219868495081292</v>
      </c>
      <c r="AI82" s="147" t="n">
        <v>0.219007328713372</v>
      </c>
      <c r="AJ82" s="147" t="n">
        <v>0.0919878641766277</v>
      </c>
      <c r="AK82" s="147" t="n">
        <v>0.0902014682556818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89</v>
      </c>
      <c r="D83" s="147"/>
      <c r="E83" s="147" t="n">
        <v>0.0079975626191831</v>
      </c>
      <c r="F83" s="147" t="n">
        <v>0.0250710269813101</v>
      </c>
      <c r="G83" s="147" t="n">
        <v>0.00340543893936931</v>
      </c>
      <c r="H83" s="147" t="n">
        <v>0.00602712520697247</v>
      </c>
      <c r="I83" s="147" t="n">
        <v>0.00898343728660729</v>
      </c>
      <c r="J83" s="147" t="n">
        <v>0.0314344021744439</v>
      </c>
      <c r="K83" s="147" t="n">
        <v>0.00233836967523545</v>
      </c>
      <c r="L83" s="147" t="n">
        <v>0.00278558085269265</v>
      </c>
      <c r="M83" s="147" t="n">
        <v>0.117525785001589</v>
      </c>
      <c r="N83" s="147" t="n">
        <v>0.000566055429118279</v>
      </c>
      <c r="O83" s="147" t="n">
        <v>0.0292032717044537</v>
      </c>
      <c r="P83" s="147" t="n">
        <v>0.00261695296003035</v>
      </c>
      <c r="Q83" s="147" t="n">
        <v>0.0170454191787987</v>
      </c>
      <c r="R83" s="147" t="n">
        <v>0.00253175181830497</v>
      </c>
      <c r="S83" s="147" t="n">
        <v>0.0155247421121798</v>
      </c>
      <c r="T83" s="147" t="n">
        <v>0.0201050428899156</v>
      </c>
      <c r="U83" s="147" t="n">
        <v>0.00564070450110713</v>
      </c>
      <c r="V83" s="147" t="n">
        <v>0.02099691519413</v>
      </c>
      <c r="W83" s="147" t="n">
        <v>0.00247715484211849</v>
      </c>
      <c r="X83" s="147" t="n">
        <v>0.00124235268463099</v>
      </c>
      <c r="Y83" s="147" t="n">
        <v>0</v>
      </c>
      <c r="Z83" s="147" t="n">
        <v>0.000762023075642919</v>
      </c>
      <c r="AA83" s="147" t="n">
        <v>0.00184704400351497</v>
      </c>
      <c r="AB83" s="147" t="n">
        <v>0.00159006319442898</v>
      </c>
      <c r="AC83" s="147" t="n">
        <v>0.00780990868018241</v>
      </c>
      <c r="AD83" s="147" t="n">
        <v>0.0063360432850734</v>
      </c>
      <c r="AE83" s="147" t="n">
        <v>5.20745676883675E-006</v>
      </c>
      <c r="AF83" s="147" t="n">
        <v>0.00871494021179785</v>
      </c>
      <c r="AG83" s="147" t="n">
        <v>0.0112173616108258</v>
      </c>
      <c r="AH83" s="147" t="n">
        <v>0.0107251504092046</v>
      </c>
      <c r="AI83" s="147" t="n">
        <v>0.014988690071767</v>
      </c>
      <c r="AJ83" s="147" t="n">
        <v>0.0063360432850734</v>
      </c>
      <c r="AK83" s="147" t="n">
        <v>0.0133272214748033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0</v>
      </c>
      <c r="D84" s="147"/>
      <c r="E84" s="147" t="n">
        <v>2.36531981848926E-006</v>
      </c>
      <c r="F84" s="147" t="n">
        <v>0.000433200266751472</v>
      </c>
      <c r="G84" s="147" t="n">
        <v>0.000398994336042593</v>
      </c>
      <c r="H84" s="147" t="n">
        <v>0.000251842278091528</v>
      </c>
      <c r="I84" s="147" t="n">
        <v>0.000285606819105237</v>
      </c>
      <c r="J84" s="147" t="n">
        <v>0.000261793468953907</v>
      </c>
      <c r="K84" s="147" t="n">
        <v>0</v>
      </c>
      <c r="L84" s="147" t="n">
        <v>0</v>
      </c>
      <c r="M84" s="147" t="n">
        <v>-8.16202821820719E-008</v>
      </c>
      <c r="N84" s="147" t="n">
        <v>0.000319617082243271</v>
      </c>
      <c r="O84" s="147" t="n">
        <v>0</v>
      </c>
      <c r="P84" s="147" t="n">
        <v>0</v>
      </c>
      <c r="Q84" s="147" t="n">
        <v>0</v>
      </c>
      <c r="R84" s="147" t="n">
        <v>0</v>
      </c>
      <c r="S84" s="147" t="n">
        <v>0.00010002760689259</v>
      </c>
      <c r="T84" s="147" t="n">
        <v>8.32935127499036E-005</v>
      </c>
      <c r="U84" s="147" t="n">
        <v>0.000492778097809137</v>
      </c>
      <c r="V84" s="147" t="n">
        <v>0.000377509799557775</v>
      </c>
      <c r="W84" s="147" t="n">
        <v>0</v>
      </c>
      <c r="X84" s="147" t="n">
        <v>3.79991304207104E-006</v>
      </c>
      <c r="Y84" s="147" t="n">
        <v>0</v>
      </c>
      <c r="Z84" s="147" t="n">
        <v>0</v>
      </c>
      <c r="AA84" s="147" t="n">
        <v>2.07599924784375E-005</v>
      </c>
      <c r="AB84" s="147" t="n">
        <v>0</v>
      </c>
      <c r="AC84" s="147" t="n">
        <v>0</v>
      </c>
      <c r="AD84" s="147" t="n">
        <v>0.000654882208713307</v>
      </c>
      <c r="AE84" s="147" t="n">
        <v>0</v>
      </c>
      <c r="AF84" s="147" t="n">
        <v>0.000162398524359376</v>
      </c>
      <c r="AG84" s="147" t="n">
        <v>0.000213393652614707</v>
      </c>
      <c r="AH84" s="147" t="n">
        <v>0.000228210368915163</v>
      </c>
      <c r="AI84" s="147" t="n">
        <v>0.000141997501493464</v>
      </c>
      <c r="AJ84" s="147" t="n">
        <v>0.000654882208713307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1</v>
      </c>
      <c r="D85" s="147"/>
      <c r="E85" s="147" t="n">
        <v>0.0143493049474435</v>
      </c>
      <c r="F85" s="147" t="n">
        <v>0.0247001662463741</v>
      </c>
      <c r="G85" s="147" t="n">
        <v>0.0260544173264248</v>
      </c>
      <c r="H85" s="147" t="n">
        <v>0.0517394751138064</v>
      </c>
      <c r="I85" s="147" t="n">
        <v>0.0273964845360323</v>
      </c>
      <c r="J85" s="147" t="n">
        <v>0.0250906804765012</v>
      </c>
      <c r="K85" s="147" t="n">
        <v>0.0686008517326627</v>
      </c>
      <c r="L85" s="147" t="n">
        <v>0.0666542905920892</v>
      </c>
      <c r="M85" s="147" t="n">
        <v>0.0105604452820436</v>
      </c>
      <c r="N85" s="147" t="n">
        <v>0.0295076801382765</v>
      </c>
      <c r="O85" s="147" t="n">
        <v>0.0342801493339673</v>
      </c>
      <c r="P85" s="147" t="n">
        <v>0.0172481320828926</v>
      </c>
      <c r="Q85" s="147" t="n">
        <v>0.00275543601134987</v>
      </c>
      <c r="R85" s="147" t="n">
        <v>0.00203173301421541</v>
      </c>
      <c r="S85" s="147" t="n">
        <v>0.0347832546589441</v>
      </c>
      <c r="T85" s="147" t="n">
        <v>0.0204427403286099</v>
      </c>
      <c r="U85" s="147" t="n">
        <v>0</v>
      </c>
      <c r="V85" s="147" t="n">
        <v>0.00104378045082023</v>
      </c>
      <c r="W85" s="147" t="n">
        <v>0.0131874011216614</v>
      </c>
      <c r="X85" s="147" t="n">
        <v>0.0677856089164364</v>
      </c>
      <c r="Y85" s="147" t="n">
        <v>0.00392217027066335</v>
      </c>
      <c r="Z85" s="147" t="n">
        <v>0.0133071016481228</v>
      </c>
      <c r="AA85" s="147" t="n">
        <v>0.0124716679983277</v>
      </c>
      <c r="AB85" s="147" t="n">
        <v>0.0570936355878523</v>
      </c>
      <c r="AC85" s="147" t="n">
        <v>0.0560361793284691</v>
      </c>
      <c r="AD85" s="147" t="n">
        <v>0.00646883524546936</v>
      </c>
      <c r="AE85" s="147" t="n">
        <v>0.000310469714639433</v>
      </c>
      <c r="AF85" s="147" t="n">
        <v>0.0162712193470963</v>
      </c>
      <c r="AG85" s="147" t="n">
        <v>0.0291882259398819</v>
      </c>
      <c r="AH85" s="147" t="n">
        <v>0.0322366937819242</v>
      </c>
      <c r="AI85" s="147" t="n">
        <v>0.0141085894400009</v>
      </c>
      <c r="AJ85" s="147" t="n">
        <v>0.00646883524546936</v>
      </c>
      <c r="AK85" s="147" t="n">
        <v>0.00222194099268048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n">
        <v>2102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124349060522983</v>
      </c>
      <c r="I86" s="147" t="n">
        <v>0.000212377779320499</v>
      </c>
      <c r="J86" s="147" t="n">
        <v>0</v>
      </c>
      <c r="K86" s="147" t="n">
        <v>0.00165826985688164</v>
      </c>
      <c r="L86" s="147" t="n">
        <v>0.266789539490773</v>
      </c>
      <c r="M86" s="147" t="n">
        <v>0</v>
      </c>
      <c r="N86" s="147" t="n">
        <v>0</v>
      </c>
      <c r="O86" s="147" t="n">
        <v>0</v>
      </c>
      <c r="P86" s="147" t="n">
        <v>0.00205918952241775</v>
      </c>
      <c r="Q86" s="147" t="n">
        <v>0</v>
      </c>
      <c r="R86" s="147" t="n">
        <v>0</v>
      </c>
      <c r="S86" s="147" t="n">
        <v>0.0184871604013938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</v>
      </c>
      <c r="AC86" s="147" t="n">
        <v>0</v>
      </c>
      <c r="AD86" s="147" t="n">
        <v>0</v>
      </c>
      <c r="AE86" s="147" t="n">
        <v>0</v>
      </c>
      <c r="AF86" s="147" t="n">
        <v>0</v>
      </c>
      <c r="AG86" s="147" t="n">
        <v>0.00648972656576785</v>
      </c>
      <c r="AH86" s="147" t="n">
        <v>0.00749191928695867</v>
      </c>
      <c r="AI86" s="147" t="n">
        <v>0.000556975978555235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5249875627199</v>
      </c>
      <c r="F87" s="147" t="n">
        <v>0.268979722625572</v>
      </c>
      <c r="G87" s="147" t="n">
        <v>0.15771465376247</v>
      </c>
      <c r="H87" s="147" t="n">
        <v>0.224315133217967</v>
      </c>
      <c r="I87" s="147" t="n">
        <v>0.213079132417052</v>
      </c>
      <c r="J87" s="147" t="n">
        <v>0.283663892718171</v>
      </c>
      <c r="K87" s="147" t="n">
        <v>0.295309247724751</v>
      </c>
      <c r="L87" s="147" t="n">
        <v>0.0862619221189131</v>
      </c>
      <c r="M87" s="147" t="n">
        <v>0.138937203476688</v>
      </c>
      <c r="N87" s="147" t="n">
        <v>0.293646698854783</v>
      </c>
      <c r="O87" s="147" t="n">
        <v>0.31399662144698</v>
      </c>
      <c r="P87" s="147" t="n">
        <v>0.479548471377812</v>
      </c>
      <c r="Q87" s="147" t="n">
        <v>0.58024185242051</v>
      </c>
      <c r="R87" s="147" t="n">
        <v>0.844782392703488</v>
      </c>
      <c r="S87" s="147" t="n">
        <v>0.34648252380848</v>
      </c>
      <c r="T87" s="147" t="n">
        <v>0.578053464780479</v>
      </c>
      <c r="U87" s="147" t="n">
        <v>0.619538881339995</v>
      </c>
      <c r="V87" s="147" t="n">
        <v>0.851875746033527</v>
      </c>
      <c r="W87" s="147" t="n">
        <v>0.0833662429765211</v>
      </c>
      <c r="X87" s="147" t="n">
        <v>0.0993890017119301</v>
      </c>
      <c r="Y87" s="147" t="n">
        <v>0.114847329637421</v>
      </c>
      <c r="Z87" s="147" t="n">
        <v>0.343887263749024</v>
      </c>
      <c r="AA87" s="147" t="n">
        <v>0.184692020683264</v>
      </c>
      <c r="AB87" s="147" t="n">
        <v>0.169382969422725</v>
      </c>
      <c r="AC87" s="147" t="n">
        <v>0.210262949981569</v>
      </c>
      <c r="AD87" s="147" t="n">
        <v>0.541618228275969</v>
      </c>
      <c r="AE87" s="147" t="n">
        <v>0.280857485981899</v>
      </c>
      <c r="AF87" s="147" t="n">
        <v>0.437452258646472</v>
      </c>
      <c r="AG87" s="147" t="n">
        <v>0.274161697836242</v>
      </c>
      <c r="AH87" s="147" t="n">
        <v>0.23078565831635</v>
      </c>
      <c r="AI87" s="147" t="n">
        <v>0.547243063936231</v>
      </c>
      <c r="AJ87" s="147" t="n">
        <v>0.541618228275969</v>
      </c>
      <c r="AK87" s="147" t="n">
        <v>0.514915770675586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51871121747043E-005</v>
      </c>
      <c r="H88" s="147" t="n">
        <v>0</v>
      </c>
      <c r="I88" s="147" t="n">
        <v>3.44504955209245E-005</v>
      </c>
      <c r="J88" s="147" t="n">
        <v>0</v>
      </c>
      <c r="K88" s="147" t="n">
        <v>0.000336457809407556</v>
      </c>
      <c r="L88" s="147" t="n">
        <v>0</v>
      </c>
      <c r="M88" s="147" t="n">
        <v>0</v>
      </c>
      <c r="N88" s="147" t="n">
        <v>7.59485089533764E-005</v>
      </c>
      <c r="O88" s="147" t="n">
        <v>0</v>
      </c>
      <c r="P88" s="147" t="n">
        <v>0</v>
      </c>
      <c r="Q88" s="147" t="n">
        <v>2.83814901530203E-006</v>
      </c>
      <c r="R88" s="147" t="n">
        <v>0</v>
      </c>
      <c r="S88" s="147" t="n">
        <v>9.71581314424576E-005</v>
      </c>
      <c r="T88" s="147" t="n">
        <v>0.00017105392310679</v>
      </c>
      <c r="U88" s="147" t="n">
        <v>0</v>
      </c>
      <c r="V88" s="147" t="n">
        <v>0</v>
      </c>
      <c r="W88" s="147" t="n">
        <v>0.000206096753350131</v>
      </c>
      <c r="X88" s="147" t="n">
        <v>0.000415478127255067</v>
      </c>
      <c r="Y88" s="147" t="n">
        <v>0</v>
      </c>
      <c r="Z88" s="147" t="n">
        <v>3.19782334551401E-005</v>
      </c>
      <c r="AA88" s="147" t="n">
        <v>0</v>
      </c>
      <c r="AB88" s="147" t="n">
        <v>0.0020909664014611</v>
      </c>
      <c r="AC88" s="147" t="n">
        <v>0.000404010132251533</v>
      </c>
      <c r="AD88" s="147" t="n">
        <v>0</v>
      </c>
      <c r="AE88" s="147" t="n">
        <v>0</v>
      </c>
      <c r="AF88" s="147" t="n">
        <v>0.000312489506526557</v>
      </c>
      <c r="AG88" s="147" t="n">
        <v>7.4818304482836E-005</v>
      </c>
      <c r="AH88" s="147" t="n">
        <v>8.68139445211897E-005</v>
      </c>
      <c r="AI88" s="147" t="n">
        <v>1.68010055988858E-006</v>
      </c>
      <c r="AJ88" s="147" t="n">
        <v>0</v>
      </c>
      <c r="AK88" s="147" t="n">
        <v>2.21886098505709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1</v>
      </c>
      <c r="D90" s="147"/>
      <c r="E90" s="147" t="n">
        <v>0.00250553453009729</v>
      </c>
      <c r="F90" s="147" t="n">
        <v>0.0326035278804299</v>
      </c>
      <c r="G90" s="147" t="n">
        <v>0.014167034133256</v>
      </c>
      <c r="H90" s="147" t="n">
        <v>0.0248303772164879</v>
      </c>
      <c r="I90" s="147" t="n">
        <v>0.0166394573764556</v>
      </c>
      <c r="J90" s="147" t="n">
        <v>0.00852557721844123</v>
      </c>
      <c r="K90" s="147" t="n">
        <v>0.0158356887630038</v>
      </c>
      <c r="L90" s="147" t="n">
        <v>0.00104330491450936</v>
      </c>
      <c r="M90" s="147" t="n">
        <v>0.0342849349814859</v>
      </c>
      <c r="N90" s="147" t="n">
        <v>0.0127090158203128</v>
      </c>
      <c r="O90" s="147" t="n">
        <v>0.00429056939430708</v>
      </c>
      <c r="P90" s="147" t="n">
        <v>0</v>
      </c>
      <c r="Q90" s="147" t="n">
        <v>0.00220733424234083</v>
      </c>
      <c r="R90" s="147" t="n">
        <v>0.000620425228756084</v>
      </c>
      <c r="S90" s="147" t="n">
        <v>0.0103723438319569</v>
      </c>
      <c r="T90" s="147" t="n">
        <v>0.00289476673848868</v>
      </c>
      <c r="U90" s="147" t="n">
        <v>0.00220148006800588</v>
      </c>
      <c r="V90" s="147" t="n">
        <v>0.0063439294601046</v>
      </c>
      <c r="W90" s="147" t="n">
        <v>0.000938766567900516</v>
      </c>
      <c r="X90" s="147" t="n">
        <v>0.00383802514287949</v>
      </c>
      <c r="Y90" s="147" t="n">
        <v>0.0508532897123472</v>
      </c>
      <c r="Z90" s="147" t="n">
        <v>0.00836159621304243</v>
      </c>
      <c r="AA90" s="147" t="n">
        <v>0.00558567692768531</v>
      </c>
      <c r="AB90" s="147" t="n">
        <v>0.00290772362660188</v>
      </c>
      <c r="AC90" s="147" t="n">
        <v>0.020811854848759</v>
      </c>
      <c r="AD90" s="147" t="n">
        <v>0.00957969663829997</v>
      </c>
      <c r="AE90" s="147" t="n">
        <v>0</v>
      </c>
      <c r="AF90" s="147" t="n">
        <v>0.00512984347505863</v>
      </c>
      <c r="AG90" s="147" t="n">
        <v>0.0137044431818826</v>
      </c>
      <c r="AH90" s="147" t="n">
        <v>0.0153144065803402</v>
      </c>
      <c r="AI90" s="147" t="n">
        <v>0.00443360090185539</v>
      </c>
      <c r="AJ90" s="147" t="n">
        <v>0.00957969663829997</v>
      </c>
      <c r="AK90" s="147" t="n">
        <v>0.00172569086573821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2</v>
      </c>
      <c r="D91" s="147"/>
      <c r="E91" s="147" t="n">
        <v>0</v>
      </c>
      <c r="F91" s="147" t="n">
        <v>0.00725234778534186</v>
      </c>
      <c r="G91" s="147" t="n">
        <v>0.00214569793532665</v>
      </c>
      <c r="H91" s="147" t="n">
        <v>0.00475194735502715</v>
      </c>
      <c r="I91" s="147" t="n">
        <v>0.00302990336865061</v>
      </c>
      <c r="J91" s="147" t="n">
        <v>0.00479720667236725</v>
      </c>
      <c r="K91" s="147" t="n">
        <v>0.00140133661124939</v>
      </c>
      <c r="L91" s="147" t="n">
        <v>0.000917258113117718</v>
      </c>
      <c r="M91" s="147" t="n">
        <v>0.0015349656789186</v>
      </c>
      <c r="N91" s="147" t="n">
        <v>0.0045260883826384</v>
      </c>
      <c r="O91" s="147" t="n">
        <v>0.00220059035355799</v>
      </c>
      <c r="P91" s="147" t="n">
        <v>0</v>
      </c>
      <c r="Q91" s="147" t="n">
        <v>0.00093915060453598</v>
      </c>
      <c r="R91" s="147" t="n">
        <v>0.000620425228756084</v>
      </c>
      <c r="S91" s="147" t="n">
        <v>0.00229354244565034</v>
      </c>
      <c r="T91" s="147" t="n">
        <v>0.00162148994939473</v>
      </c>
      <c r="U91" s="147" t="n">
        <v>0.00220148006800588</v>
      </c>
      <c r="V91" s="147" t="n">
        <v>0.0063439294601046</v>
      </c>
      <c r="W91" s="147" t="n">
        <v>0.000730705318741825</v>
      </c>
      <c r="X91" s="147" t="n">
        <v>0.00383716695305901</v>
      </c>
      <c r="Y91" s="147" t="n">
        <v>0.00291783647729523</v>
      </c>
      <c r="Z91" s="147" t="n">
        <v>0.0003670378492574</v>
      </c>
      <c r="AA91" s="147" t="n">
        <v>0.000333268338009584</v>
      </c>
      <c r="AB91" s="147" t="n">
        <v>0.00276469023189195</v>
      </c>
      <c r="AC91" s="147" t="n">
        <v>0.020811854848759</v>
      </c>
      <c r="AD91" s="147" t="n">
        <v>0.00645310913413104</v>
      </c>
      <c r="AE91" s="147" t="n">
        <v>0</v>
      </c>
      <c r="AF91" s="147" t="n">
        <v>0.00281600507449268</v>
      </c>
      <c r="AG91" s="147" t="n">
        <v>0.00276194038293601</v>
      </c>
      <c r="AH91" s="147" t="n">
        <v>0.00282673613521358</v>
      </c>
      <c r="AI91" s="147" t="n">
        <v>0.00277862929122505</v>
      </c>
      <c r="AJ91" s="147" t="n">
        <v>0.00645310913413104</v>
      </c>
      <c r="AK91" s="147" t="n">
        <v>0.000734226647107852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3</v>
      </c>
      <c r="D92" s="147"/>
      <c r="E92" s="147" t="n">
        <v>0.000669443804946915</v>
      </c>
      <c r="F92" s="147" t="n">
        <v>0.00162703949312271</v>
      </c>
      <c r="G92" s="147" t="n">
        <v>8.62173364260465E-005</v>
      </c>
      <c r="H92" s="147" t="n">
        <v>0.00109429963480466</v>
      </c>
      <c r="I92" s="147" t="n">
        <v>0.000684471564515168</v>
      </c>
      <c r="J92" s="147" t="n">
        <v>0.00178613005071134</v>
      </c>
      <c r="K92" s="147" t="n">
        <v>0.0016297741215465</v>
      </c>
      <c r="L92" s="147" t="n">
        <v>0.000126046801391646</v>
      </c>
      <c r="M92" s="147" t="n">
        <v>4.06141209196735E-005</v>
      </c>
      <c r="N92" s="147" t="n">
        <v>0.00104450666246353</v>
      </c>
      <c r="O92" s="147" t="n">
        <v>7.44543472423891E-006</v>
      </c>
      <c r="P92" s="147" t="n">
        <v>0</v>
      </c>
      <c r="Q92" s="147" t="n">
        <v>0.00116695181849327</v>
      </c>
      <c r="R92" s="147" t="n">
        <v>0</v>
      </c>
      <c r="S92" s="147" t="n">
        <v>0.000912662156052918</v>
      </c>
      <c r="T92" s="147" t="n">
        <v>0</v>
      </c>
      <c r="U92" s="147" t="n">
        <v>0</v>
      </c>
      <c r="V92" s="147" t="n">
        <v>0</v>
      </c>
      <c r="W92" s="147" t="n">
        <v>0.000208061249158691</v>
      </c>
      <c r="X92" s="147" t="n">
        <v>8.58189820481247E-007</v>
      </c>
      <c r="Y92" s="147" t="n">
        <v>0.047935453235052</v>
      </c>
      <c r="Z92" s="147" t="n">
        <v>0.00799455836378503</v>
      </c>
      <c r="AA92" s="147" t="n">
        <v>0.00254073143926556</v>
      </c>
      <c r="AB92" s="147" t="n">
        <v>0.000143033394709924</v>
      </c>
      <c r="AC92" s="147" t="n">
        <v>0</v>
      </c>
      <c r="AD92" s="147" t="n">
        <v>0</v>
      </c>
      <c r="AE92" s="147" t="n">
        <v>0</v>
      </c>
      <c r="AF92" s="147" t="n">
        <v>0.00140579689518867</v>
      </c>
      <c r="AG92" s="147" t="n">
        <v>0.000811751695060805</v>
      </c>
      <c r="AH92" s="147" t="n">
        <v>0.000791713012338572</v>
      </c>
      <c r="AI92" s="147" t="n">
        <v>0.000992976029607573</v>
      </c>
      <c r="AJ92" s="147" t="n">
        <v>0</v>
      </c>
      <c r="AK92" s="147" t="n">
        <v>0.000912321321937557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4</v>
      </c>
      <c r="D93" s="147"/>
      <c r="E93" s="147" t="n">
        <v>0.00182545371308289</v>
      </c>
      <c r="F93" s="147" t="n">
        <v>0.0236370142672609</v>
      </c>
      <c r="G93" s="147" t="n">
        <v>0.0119345068980795</v>
      </c>
      <c r="H93" s="147" t="n">
        <v>0.0189815701732627</v>
      </c>
      <c r="I93" s="147" t="n">
        <v>0.0129056349003419</v>
      </c>
      <c r="J93" s="147" t="n">
        <v>0.00193966317880123</v>
      </c>
      <c r="K93" s="147" t="n">
        <v>0.0128045681589322</v>
      </c>
      <c r="L93" s="147" t="n">
        <v>0</v>
      </c>
      <c r="M93" s="147" t="n">
        <v>0.0327092894345848</v>
      </c>
      <c r="N93" s="147" t="n">
        <v>0.00713631388578381</v>
      </c>
      <c r="O93" s="147" t="n">
        <v>0.00206657011765838</v>
      </c>
      <c r="P93" s="147" t="n">
        <v>0</v>
      </c>
      <c r="Q93" s="147" t="n">
        <v>8.63567451640894E-008</v>
      </c>
      <c r="R93" s="147" t="n">
        <v>0</v>
      </c>
      <c r="S93" s="147" t="n">
        <v>0.00715553639516182</v>
      </c>
      <c r="T93" s="147" t="n">
        <v>0.00127327678909395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271167715041017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661574630173531</v>
      </c>
      <c r="AG93" s="147" t="n">
        <v>0.0100990158407671</v>
      </c>
      <c r="AH93" s="147" t="n">
        <v>0.0116819840402682</v>
      </c>
      <c r="AI93" s="147" t="n">
        <v>0.000661117125353334</v>
      </c>
      <c r="AJ93" s="147" t="n">
        <v>0</v>
      </c>
      <c r="AK93" s="147" t="n">
        <v>6.75135842438224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5</v>
      </c>
      <c r="D94" s="147"/>
      <c r="E94" s="147" t="n">
        <v>1.06370120674808E-005</v>
      </c>
      <c r="F94" s="147" t="n">
        <v>8.7126334704457E-005</v>
      </c>
      <c r="G94" s="147" t="n">
        <v>6.11963423808463E-007</v>
      </c>
      <c r="H94" s="147" t="n">
        <v>2.56005339335802E-006</v>
      </c>
      <c r="I94" s="147" t="n">
        <v>1.94475429479288E-005</v>
      </c>
      <c r="J94" s="147" t="n">
        <v>2.57731656141538E-006</v>
      </c>
      <c r="K94" s="147" t="n">
        <v>9.87127568348441E-009</v>
      </c>
      <c r="L94" s="147" t="n">
        <v>0</v>
      </c>
      <c r="M94" s="147" t="n">
        <v>6.57470627473536E-008</v>
      </c>
      <c r="N94" s="147" t="n">
        <v>2.10688942708116E-006</v>
      </c>
      <c r="O94" s="147" t="n">
        <v>1.59634883664768E-005</v>
      </c>
      <c r="P94" s="147" t="n">
        <v>0</v>
      </c>
      <c r="Q94" s="147" t="n">
        <v>0.000101145462566424</v>
      </c>
      <c r="R94" s="147" t="n">
        <v>0</v>
      </c>
      <c r="S94" s="147" t="n">
        <v>1.06028350918103E-005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312658750416893</v>
      </c>
      <c r="AE94" s="147" t="n">
        <v>0</v>
      </c>
      <c r="AF94" s="147" t="n">
        <v>0.000246466875203749</v>
      </c>
      <c r="AG94" s="147" t="n">
        <v>3.17352631186898E-005</v>
      </c>
      <c r="AH94" s="147" t="n">
        <v>1.39733925198496E-005</v>
      </c>
      <c r="AI94" s="147" t="n">
        <v>8.78455669433052E-007</v>
      </c>
      <c r="AJ94" s="147" t="n">
        <v>0.00312658750416893</v>
      </c>
      <c r="AK94" s="147" t="n">
        <v>7.907538310856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2</v>
      </c>
      <c r="D95" s="147"/>
      <c r="E95" s="147" t="n">
        <v>0.0115610200711686</v>
      </c>
      <c r="F95" s="147" t="n">
        <v>0.00504244587076432</v>
      </c>
      <c r="G95" s="147" t="n">
        <v>0.000756376706716992</v>
      </c>
      <c r="H95" s="147" t="n">
        <v>0.000734041011806621</v>
      </c>
      <c r="I95" s="147" t="n">
        <v>0.00412843763387211</v>
      </c>
      <c r="J95" s="147" t="n">
        <v>0.00207053163262478</v>
      </c>
      <c r="K95" s="147" t="n">
        <v>0.0196608260701775</v>
      </c>
      <c r="L95" s="147" t="n">
        <v>0.00171649727238231</v>
      </c>
      <c r="M95" s="147" t="n">
        <v>0.00618824353711641</v>
      </c>
      <c r="N95" s="147" t="n">
        <v>0</v>
      </c>
      <c r="O95" s="147" t="n">
        <v>0.0121827814758968</v>
      </c>
      <c r="P95" s="147" t="n">
        <v>0.00047616010160671</v>
      </c>
      <c r="Q95" s="147" t="n">
        <v>0</v>
      </c>
      <c r="R95" s="147" t="n">
        <v>0</v>
      </c>
      <c r="S95" s="147" t="n">
        <v>0.00625258927313803</v>
      </c>
      <c r="T95" s="147" t="n">
        <v>0.0030621557396928</v>
      </c>
      <c r="U95" s="147" t="n">
        <v>0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860650832968893</v>
      </c>
      <c r="AC95" s="147" t="n">
        <v>0</v>
      </c>
      <c r="AD95" s="147" t="n">
        <v>0</v>
      </c>
      <c r="AE95" s="147" t="n">
        <v>0</v>
      </c>
      <c r="AF95" s="147" t="n">
        <v>0.0115443248607279</v>
      </c>
      <c r="AG95" s="147" t="n">
        <v>0.00536061267991394</v>
      </c>
      <c r="AH95" s="147" t="n">
        <v>0.00614581861099992</v>
      </c>
      <c r="AI95" s="147" t="n">
        <v>0.000834515749584794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3</v>
      </c>
      <c r="D96" s="147"/>
      <c r="E96" s="147" t="n">
        <v>0.0220703511572624</v>
      </c>
      <c r="F96" s="147" t="n">
        <v>0.0165286410979074</v>
      </c>
      <c r="G96" s="147" t="n">
        <v>0.0257305656929132</v>
      </c>
      <c r="H96" s="147" t="n">
        <v>0.0291002139455847</v>
      </c>
      <c r="I96" s="147" t="n">
        <v>0.0237192134125697</v>
      </c>
      <c r="J96" s="147" t="n">
        <v>0.0161670356994581</v>
      </c>
      <c r="K96" s="147" t="n">
        <v>0.0268540006876346</v>
      </c>
      <c r="L96" s="147" t="n">
        <v>0.0236676206113272</v>
      </c>
      <c r="M96" s="147" t="n">
        <v>0.0411077667731682</v>
      </c>
      <c r="N96" s="147" t="n">
        <v>0.0229410421591615</v>
      </c>
      <c r="O96" s="147" t="n">
        <v>0.0180652363808904</v>
      </c>
      <c r="P96" s="147" t="n">
        <v>0.0199814612310853</v>
      </c>
      <c r="Q96" s="147" t="n">
        <v>0.0195523727479991</v>
      </c>
      <c r="R96" s="147" t="n">
        <v>0.0804501411621793</v>
      </c>
      <c r="S96" s="147" t="n">
        <v>0.0274421452301387</v>
      </c>
      <c r="T96" s="147" t="n">
        <v>0.0314180322514881</v>
      </c>
      <c r="U96" s="147" t="n">
        <v>0.0309164903433329</v>
      </c>
      <c r="V96" s="147" t="n">
        <v>0.0335488967436725</v>
      </c>
      <c r="W96" s="147" t="n">
        <v>0.103083036373425</v>
      </c>
      <c r="X96" s="147" t="n">
        <v>0.0336172087041928</v>
      </c>
      <c r="Y96" s="147" t="n">
        <v>0.56860973141027</v>
      </c>
      <c r="Z96" s="147" t="n">
        <v>0.0173109641889367</v>
      </c>
      <c r="AA96" s="147" t="n">
        <v>0.0136096945068572</v>
      </c>
      <c r="AB96" s="147" t="n">
        <v>0.0353800355253533</v>
      </c>
      <c r="AC96" s="147" t="n">
        <v>0.0630521157461713</v>
      </c>
      <c r="AD96" s="147" t="n">
        <v>0.0298640846923237</v>
      </c>
      <c r="AE96" s="147" t="n">
        <v>0.0372403752120906</v>
      </c>
      <c r="AF96" s="147" t="n">
        <v>0.0367135790985578</v>
      </c>
      <c r="AG96" s="147" t="n">
        <v>0.0258785892652739</v>
      </c>
      <c r="AH96" s="147" t="n">
        <v>0.0244160165815576</v>
      </c>
      <c r="AI96" s="147" t="n">
        <v>0.0394684122536013</v>
      </c>
      <c r="AJ96" s="147" t="n">
        <v>0.0298640846923237</v>
      </c>
      <c r="AK96" s="147" t="n">
        <v>0.0234119192855122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6</v>
      </c>
      <c r="D97" s="147"/>
      <c r="E97" s="147" t="n">
        <v>0.00287210078303567</v>
      </c>
      <c r="F97" s="147" t="n">
        <v>0.00413078616062725</v>
      </c>
      <c r="G97" s="147" t="n">
        <v>0.00259052150257425</v>
      </c>
      <c r="H97" s="147" t="n">
        <v>0.0028266777634137</v>
      </c>
      <c r="I97" s="147" t="n">
        <v>0.00298486837641624</v>
      </c>
      <c r="J97" s="147" t="n">
        <v>0.00247451641804042</v>
      </c>
      <c r="K97" s="147" t="n">
        <v>0.00412318690996115</v>
      </c>
      <c r="L97" s="147" t="n">
        <v>0.00213765542531943</v>
      </c>
      <c r="M97" s="147" t="n">
        <v>0.00207655020485834</v>
      </c>
      <c r="N97" s="147" t="n">
        <v>0.00336298871541771</v>
      </c>
      <c r="O97" s="147" t="n">
        <v>0.00298810746451074</v>
      </c>
      <c r="P97" s="147" t="n">
        <v>0.00689758987622009</v>
      </c>
      <c r="Q97" s="147" t="n">
        <v>0.00923939897874339</v>
      </c>
      <c r="R97" s="147" t="n">
        <v>0.0128006139708355</v>
      </c>
      <c r="S97" s="147" t="n">
        <v>0.00467484233831531</v>
      </c>
      <c r="T97" s="147" t="n">
        <v>0.00752019531343834</v>
      </c>
      <c r="U97" s="147" t="n">
        <v>0.00741069050012916</v>
      </c>
      <c r="V97" s="147" t="n">
        <v>0.013215930438152</v>
      </c>
      <c r="W97" s="147" t="n">
        <v>0.00825649645536215</v>
      </c>
      <c r="X97" s="147" t="n">
        <v>0.00293291024759188</v>
      </c>
      <c r="Y97" s="147" t="n">
        <v>0.0010703588147293</v>
      </c>
      <c r="Z97" s="147" t="n">
        <v>0.0024451315183933</v>
      </c>
      <c r="AA97" s="147" t="n">
        <v>0.00174570608714581</v>
      </c>
      <c r="AB97" s="147" t="n">
        <v>0.000365597741888903</v>
      </c>
      <c r="AC97" s="147" t="n">
        <v>0.00201120562294694</v>
      </c>
      <c r="AD97" s="147" t="n">
        <v>0.0101129566194826</v>
      </c>
      <c r="AE97" s="147" t="n">
        <v>0.0115605444455979</v>
      </c>
      <c r="AF97" s="147" t="n">
        <v>0.00699780384788798</v>
      </c>
      <c r="AG97" s="147" t="n">
        <v>0.00383772944421311</v>
      </c>
      <c r="AH97" s="147" t="n">
        <v>0.00310920349074371</v>
      </c>
      <c r="AI97" s="147" t="n">
        <v>0.00760355509367184</v>
      </c>
      <c r="AJ97" s="147" t="n">
        <v>0.0101129566194826</v>
      </c>
      <c r="AK97" s="147" t="n">
        <v>0.00974587612153265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7</v>
      </c>
      <c r="D98" s="147"/>
      <c r="E98" s="147" t="n">
        <v>0</v>
      </c>
      <c r="F98" s="147" t="n">
        <v>0</v>
      </c>
      <c r="G98" s="147" t="n">
        <v>0.000111637626133309</v>
      </c>
      <c r="H98" s="147" t="n">
        <v>0</v>
      </c>
      <c r="I98" s="147" t="n">
        <v>4.51473402594604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08815020506258E-006</v>
      </c>
      <c r="W98" s="147" t="n">
        <v>0</v>
      </c>
      <c r="X98" s="147" t="n">
        <v>0</v>
      </c>
      <c r="Y98" s="147" t="n">
        <v>0.00583300841290163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6.82995448729888E-005</v>
      </c>
      <c r="AG98" s="147" t="n">
        <v>3.11675803209796E-005</v>
      </c>
      <c r="AH98" s="147" t="n">
        <v>3.09148319774059E-005</v>
      </c>
      <c r="AI98" s="147" t="n">
        <v>4.71815943631795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198</v>
      </c>
      <c r="D99" s="147"/>
      <c r="E99" s="147" t="n">
        <v>0.00138023299328702</v>
      </c>
      <c r="F99" s="147" t="n">
        <v>0.000158197074316139</v>
      </c>
      <c r="G99" s="147" t="n">
        <v>0.00288140286069458</v>
      </c>
      <c r="H99" s="147" t="n">
        <v>0.00426015856064202</v>
      </c>
      <c r="I99" s="147" t="n">
        <v>0.00225161402082473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242962201491161</v>
      </c>
      <c r="O99" s="147" t="n">
        <v>5.97119180920955E-008</v>
      </c>
      <c r="P99" s="147" t="n">
        <v>0</v>
      </c>
      <c r="Q99" s="147" t="n">
        <v>0</v>
      </c>
      <c r="R99" s="147" t="n">
        <v>0</v>
      </c>
      <c r="S99" s="147" t="n">
        <v>5.67836548316824E-005</v>
      </c>
      <c r="T99" s="147" t="n">
        <v>0</v>
      </c>
      <c r="U99" s="147" t="n">
        <v>0.00437001383385419</v>
      </c>
      <c r="V99" s="147" t="n">
        <v>0</v>
      </c>
      <c r="W99" s="147" t="n">
        <v>0</v>
      </c>
      <c r="X99" s="147" t="n">
        <v>0.000104431495305039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.00223767471775207</v>
      </c>
      <c r="AE99" s="147" t="n">
        <v>0</v>
      </c>
      <c r="AF99" s="147" t="n">
        <v>0.000338000253226783</v>
      </c>
      <c r="AG99" s="147" t="n">
        <v>0.00136672699540164</v>
      </c>
      <c r="AH99" s="147" t="n">
        <v>0.00157726879004378</v>
      </c>
      <c r="AI99" s="147" t="n">
        <v>0</v>
      </c>
      <c r="AJ99" s="147" t="n">
        <v>0.00223767471775207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199</v>
      </c>
      <c r="D100" s="147"/>
      <c r="E100" s="147" t="n">
        <v>0.000748577833236824</v>
      </c>
      <c r="F100" s="147" t="n">
        <v>0.000602108764161036</v>
      </c>
      <c r="G100" s="147" t="n">
        <v>0.00147506738850615</v>
      </c>
      <c r="H100" s="147" t="n">
        <v>0.0021346690504731</v>
      </c>
      <c r="I100" s="147" t="n">
        <v>0.00125183381172147</v>
      </c>
      <c r="J100" s="147" t="n">
        <v>0.000563649800318132</v>
      </c>
      <c r="K100" s="147" t="n">
        <v>0.00179474204510534</v>
      </c>
      <c r="L100" s="147" t="n">
        <v>0.00508030703204263</v>
      </c>
      <c r="M100" s="147" t="n">
        <v>0.000809928626584926</v>
      </c>
      <c r="N100" s="147" t="n">
        <v>0.00186524435685046</v>
      </c>
      <c r="O100" s="147" t="n">
        <v>0.000836458152791332</v>
      </c>
      <c r="P100" s="147" t="n">
        <v>0.000198261300604929</v>
      </c>
      <c r="Q100" s="147" t="n">
        <v>2.54429719231696E-005</v>
      </c>
      <c r="R100" s="147" t="n">
        <v>5.48277427159952E-006</v>
      </c>
      <c r="S100" s="147" t="n">
        <v>0.00138480382239468</v>
      </c>
      <c r="T100" s="147" t="n">
        <v>0.000275432717997956</v>
      </c>
      <c r="U100" s="147" t="n">
        <v>0.000733507432215185</v>
      </c>
      <c r="V100" s="147" t="n">
        <v>0</v>
      </c>
      <c r="W100" s="147" t="n">
        <v>0.00150635498669603</v>
      </c>
      <c r="X100" s="147" t="n">
        <v>0.000117111779451342</v>
      </c>
      <c r="Y100" s="147" t="n">
        <v>0</v>
      </c>
      <c r="Z100" s="147" t="n">
        <v>0</v>
      </c>
      <c r="AA100" s="147" t="n">
        <v>0.000462914680579796</v>
      </c>
      <c r="AB100" s="147" t="n">
        <v>0.00442618060510412</v>
      </c>
      <c r="AC100" s="147" t="n">
        <v>0.000105880311543061</v>
      </c>
      <c r="AD100" s="147" t="n">
        <v>0.000198950138761273</v>
      </c>
      <c r="AE100" s="147" t="n">
        <v>0</v>
      </c>
      <c r="AF100" s="147" t="n">
        <v>0.000759454553723995</v>
      </c>
      <c r="AG100" s="147" t="n">
        <v>0.00126435798411407</v>
      </c>
      <c r="AH100" s="147" t="n">
        <v>0.00144168022061697</v>
      </c>
      <c r="AI100" s="147" t="n">
        <v>0.000247479623853057</v>
      </c>
      <c r="AJ100" s="147" t="n">
        <v>0.000198950138761273</v>
      </c>
      <c r="AK100" s="147" t="n">
        <v>1.98912803520347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0</v>
      </c>
      <c r="D101" s="147"/>
      <c r="E101" s="147" t="n">
        <v>0.0136953938615646</v>
      </c>
      <c r="F101" s="147" t="n">
        <v>0.00110684158417533</v>
      </c>
      <c r="G101" s="147" t="n">
        <v>0.00944840993555531</v>
      </c>
      <c r="H101" s="147" t="n">
        <v>0.0111709407161826</v>
      </c>
      <c r="I101" s="147" t="n">
        <v>0.00920241195493911</v>
      </c>
      <c r="J101" s="147" t="n">
        <v>0.000998521217234543</v>
      </c>
      <c r="K101" s="147" t="n">
        <v>0.00977894851909389</v>
      </c>
      <c r="L101" s="147" t="n">
        <v>0.00222115052259825</v>
      </c>
      <c r="M101" s="147" t="n">
        <v>0.0159826229697895</v>
      </c>
      <c r="N101" s="147" t="n">
        <v>0.00945255338049228</v>
      </c>
      <c r="O101" s="147" t="n">
        <v>0.00385865337332916</v>
      </c>
      <c r="P101" s="147" t="n">
        <v>0.00730371055480071</v>
      </c>
      <c r="Q101" s="147" t="n">
        <v>0.00329831483741285</v>
      </c>
      <c r="R101" s="147" t="n">
        <v>0.0148169263282336</v>
      </c>
      <c r="S101" s="147" t="n">
        <v>0.00791811206679283</v>
      </c>
      <c r="T101" s="147" t="n">
        <v>0.0133920068071657</v>
      </c>
      <c r="U101" s="147" t="n">
        <v>0.00890865394325529</v>
      </c>
      <c r="V101" s="147" t="n">
        <v>0.00896540544932772</v>
      </c>
      <c r="W101" s="147" t="n">
        <v>0.0050804889631555</v>
      </c>
      <c r="X101" s="147" t="n">
        <v>0.00186012739870891</v>
      </c>
      <c r="Y101" s="147" t="n">
        <v>0.537938706311098</v>
      </c>
      <c r="Z101" s="147" t="n">
        <v>0.000357470601372291</v>
      </c>
      <c r="AA101" s="147" t="n">
        <v>0.000886586253911333</v>
      </c>
      <c r="AB101" s="147" t="n">
        <v>0.0026878881657557</v>
      </c>
      <c r="AC101" s="147" t="n">
        <v>0.0431427149532917</v>
      </c>
      <c r="AD101" s="147" t="n">
        <v>0.0070524311398887</v>
      </c>
      <c r="AE101" s="147" t="n">
        <v>0.015568150312112</v>
      </c>
      <c r="AF101" s="147" t="n">
        <v>0.0137964186108686</v>
      </c>
      <c r="AG101" s="147" t="n">
        <v>0.00907052712606468</v>
      </c>
      <c r="AH101" s="147" t="n">
        <v>0.00893555194994077</v>
      </c>
      <c r="AI101" s="147" t="n">
        <v>0.0115674037195213</v>
      </c>
      <c r="AJ101" s="147" t="n">
        <v>0.0070524311398887</v>
      </c>
      <c r="AK101" s="147" t="n">
        <v>0.00597560986370919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4</v>
      </c>
      <c r="D102" s="147"/>
      <c r="E102" s="147" t="n">
        <v>0.183667479866861</v>
      </c>
      <c r="F102" s="147" t="n">
        <v>0.0250897562171031</v>
      </c>
      <c r="G102" s="147" t="n">
        <v>0.0213441571357729</v>
      </c>
      <c r="H102" s="147" t="n">
        <v>0.019900070339279</v>
      </c>
      <c r="I102" s="147" t="n">
        <v>0.0605210911170308</v>
      </c>
      <c r="J102" s="147" t="n">
        <v>0.00756055178484167</v>
      </c>
      <c r="K102" s="147" t="n">
        <v>0.034770248677554</v>
      </c>
      <c r="L102" s="147" t="n">
        <v>0.00733060819055195</v>
      </c>
      <c r="M102" s="147" t="n">
        <v>0.000904022112776112</v>
      </c>
      <c r="N102" s="147" t="n">
        <v>0</v>
      </c>
      <c r="O102" s="147" t="n">
        <v>5.9195304525329E-005</v>
      </c>
      <c r="P102" s="147" t="n">
        <v>0.0618032466077778</v>
      </c>
      <c r="Q102" s="147" t="n">
        <v>0.237820469859911</v>
      </c>
      <c r="R102" s="147" t="n">
        <v>0</v>
      </c>
      <c r="S102" s="147" t="n">
        <v>0.0347081156080008</v>
      </c>
      <c r="T102" s="147" t="n">
        <v>0.0532254879572483</v>
      </c>
      <c r="U102" s="147" t="n">
        <v>0</v>
      </c>
      <c r="V102" s="147" t="n">
        <v>0</v>
      </c>
      <c r="W102" s="147" t="n">
        <v>0.665754347659248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0971632837581556</v>
      </c>
      <c r="AC102" s="147" t="n">
        <v>0</v>
      </c>
      <c r="AD102" s="147" t="n">
        <v>0.00750607915999098</v>
      </c>
      <c r="AE102" s="147" t="n">
        <v>0.626478559001485</v>
      </c>
      <c r="AF102" s="147" t="n">
        <v>0.0966286788632823</v>
      </c>
      <c r="AG102" s="147" t="n">
        <v>0.0540728214695146</v>
      </c>
      <c r="AH102" s="147" t="n">
        <v>0.0464567686442625</v>
      </c>
      <c r="AI102" s="147" t="n">
        <v>0.0192936816666337</v>
      </c>
      <c r="AJ102" s="147" t="n">
        <v>0.00750607915999098</v>
      </c>
      <c r="AK102" s="147" t="n">
        <v>0.322626201047932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1</v>
      </c>
      <c r="D103" s="147"/>
      <c r="E103" s="147" t="n">
        <v>0</v>
      </c>
      <c r="F103" s="147" t="n">
        <v>0</v>
      </c>
      <c r="G103" s="147" t="n">
        <v>0.000734224099457058</v>
      </c>
      <c r="H103" s="147" t="n">
        <v>0.00643433765617519</v>
      </c>
      <c r="I103" s="147" t="n">
        <v>0.00139585833146425</v>
      </c>
      <c r="J103" s="147" t="n">
        <v>0</v>
      </c>
      <c r="K103" s="147" t="n">
        <v>0</v>
      </c>
      <c r="L103" s="147" t="n">
        <v>0.00451106090723815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0.000303321865820421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971632837581556</v>
      </c>
      <c r="AC103" s="147" t="n">
        <v>0</v>
      </c>
      <c r="AD103" s="147" t="n">
        <v>0.00354933777520774</v>
      </c>
      <c r="AE103" s="147" t="n">
        <v>0</v>
      </c>
      <c r="AF103" s="147" t="n">
        <v>0.00152999557525166</v>
      </c>
      <c r="AG103" s="147" t="n">
        <v>0.00102877643473327</v>
      </c>
      <c r="AH103" s="147" t="n">
        <v>0.0011756978953471</v>
      </c>
      <c r="AI103" s="147" t="n">
        <v>0</v>
      </c>
      <c r="AJ103" s="147" t="n">
        <v>0.00354933777520774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5</v>
      </c>
      <c r="D104" s="147"/>
      <c r="E104" s="147" t="n">
        <v>0.000223464682813448</v>
      </c>
      <c r="F104" s="147" t="n">
        <v>0</v>
      </c>
      <c r="G104" s="147" t="n">
        <v>0</v>
      </c>
      <c r="H104" s="147" t="n">
        <v>0</v>
      </c>
      <c r="I104" s="147" t="n">
        <v>5.33127569589098E-005</v>
      </c>
      <c r="J104" s="147" t="n">
        <v>0.00756055178484167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506302965041317</v>
      </c>
      <c r="R104" s="147" t="n">
        <v>0</v>
      </c>
      <c r="S104" s="147" t="n">
        <v>0.00116805823311868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</v>
      </c>
      <c r="AE104" s="147" t="n">
        <v>0</v>
      </c>
      <c r="AF104" s="147" t="n">
        <v>0</v>
      </c>
      <c r="AG104" s="147" t="n">
        <v>0.000433499688813037</v>
      </c>
      <c r="AH104" s="147" t="n">
        <v>3.65061355589294E-005</v>
      </c>
      <c r="AI104" s="147" t="n">
        <v>0.00257694754259794</v>
      </c>
      <c r="AJ104" s="147" t="n">
        <v>0</v>
      </c>
      <c r="AK104" s="147" t="n">
        <v>0.00395826959645862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6</v>
      </c>
      <c r="D105" s="147"/>
      <c r="E105" s="147" t="n">
        <v>0.161444389388347</v>
      </c>
      <c r="F105" s="147" t="n">
        <v>0.0249419291690959</v>
      </c>
      <c r="G105" s="147" t="n">
        <v>0.0166709357176326</v>
      </c>
      <c r="H105" s="147" t="n">
        <v>0</v>
      </c>
      <c r="I105" s="147" t="n">
        <v>0.0499030595350268</v>
      </c>
      <c r="J105" s="147" t="n">
        <v>0</v>
      </c>
      <c r="K105" s="147" t="n">
        <v>0.000322051831584891</v>
      </c>
      <c r="L105" s="147" t="n">
        <v>0.0028195472833138</v>
      </c>
      <c r="M105" s="147" t="n">
        <v>0</v>
      </c>
      <c r="N105" s="147" t="n">
        <v>0</v>
      </c>
      <c r="O105" s="147" t="n">
        <v>0</v>
      </c>
      <c r="P105" s="147" t="n">
        <v>0.000277797889440405</v>
      </c>
      <c r="Q105" s="147" t="n">
        <v>0.197136601748535</v>
      </c>
      <c r="R105" s="147" t="n">
        <v>0</v>
      </c>
      <c r="S105" s="147" t="n">
        <v>0.0172729489124976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0862309770862009</v>
      </c>
      <c r="AF105" s="147" t="n">
        <v>0.0105709201145337</v>
      </c>
      <c r="AG105" s="147" t="n">
        <v>0.0360125968461567</v>
      </c>
      <c r="AH105" s="147" t="n">
        <v>0.0342776906384233</v>
      </c>
      <c r="AI105" s="147" t="n">
        <v>7.51396360690395E-005</v>
      </c>
      <c r="AJ105" s="147" t="n">
        <v>0</v>
      </c>
      <c r="AK105" s="147" t="n">
        <v>0.172936841457614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2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3</v>
      </c>
      <c r="D107" s="147"/>
      <c r="E107" s="147" t="n">
        <v>0.0188464477797581</v>
      </c>
      <c r="F107" s="147" t="n">
        <v>0</v>
      </c>
      <c r="G107" s="147" t="n">
        <v>0</v>
      </c>
      <c r="H107" s="147" t="n">
        <v>0.00360092716502545</v>
      </c>
      <c r="I107" s="147" t="n">
        <v>0.00511127166609077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300633554759431</v>
      </c>
      <c r="AH107" s="147" t="n">
        <v>0.00349996486703247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7</v>
      </c>
      <c r="D108" s="147"/>
      <c r="E108" s="147" t="n">
        <v>0.00315317801594313</v>
      </c>
      <c r="F108" s="147" t="n">
        <v>0.000147827048007225</v>
      </c>
      <c r="G108" s="147" t="n">
        <v>0.00259671465406456</v>
      </c>
      <c r="H108" s="147" t="n">
        <v>0.00953576379489639</v>
      </c>
      <c r="I108" s="147" t="n">
        <v>0.0034585591112364</v>
      </c>
      <c r="J108" s="147" t="n">
        <v>0</v>
      </c>
      <c r="K108" s="147" t="n">
        <v>0.00310262542227344</v>
      </c>
      <c r="L108" s="147" t="n">
        <v>0</v>
      </c>
      <c r="M108" s="147" t="n">
        <v>0.000904022112776112</v>
      </c>
      <c r="N108" s="147" t="n">
        <v>0</v>
      </c>
      <c r="O108" s="147" t="n">
        <v>5.9195304525329E-005</v>
      </c>
      <c r="P108" s="147" t="n">
        <v>0.0615254487183374</v>
      </c>
      <c r="Q108" s="147" t="n">
        <v>0.0322088596775525</v>
      </c>
      <c r="R108" s="147" t="n">
        <v>0</v>
      </c>
      <c r="S108" s="147" t="n">
        <v>0.00829453806758786</v>
      </c>
      <c r="T108" s="147" t="n">
        <v>0.0532254879572483</v>
      </c>
      <c r="U108" s="147" t="n">
        <v>0</v>
      </c>
      <c r="V108" s="147" t="n">
        <v>0</v>
      </c>
      <c r="W108" s="147" t="n">
        <v>0.665754347659248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395674138478324</v>
      </c>
      <c r="AE108" s="147" t="n">
        <v>0.000967932881073738</v>
      </c>
      <c r="AF108" s="147" t="n">
        <v>0.0184183175663146</v>
      </c>
      <c r="AG108" s="147" t="n">
        <v>0.00613387980246893</v>
      </c>
      <c r="AH108" s="147" t="n">
        <v>0.00410062450077222</v>
      </c>
      <c r="AI108" s="147" t="n">
        <v>0.0166415944879667</v>
      </c>
      <c r="AJ108" s="147" t="n">
        <v>0.00395674138478324</v>
      </c>
      <c r="AK108" s="147" t="n">
        <v>0.025392046355029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8</v>
      </c>
      <c r="D109" s="147"/>
      <c r="E109" s="147" t="n">
        <v>0</v>
      </c>
      <c r="F109" s="147" t="n">
        <v>0</v>
      </c>
      <c r="G109" s="147" t="n">
        <v>0.00134228266461872</v>
      </c>
      <c r="H109" s="147" t="n">
        <v>0.000329041723182011</v>
      </c>
      <c r="I109" s="147" t="n">
        <v>0.000599029716253721</v>
      </c>
      <c r="J109" s="147" t="n">
        <v>0</v>
      </c>
      <c r="K109" s="147" t="n">
        <v>0.0313455714236956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341197878341048</v>
      </c>
      <c r="R109" s="147" t="n">
        <v>0</v>
      </c>
      <c r="S109" s="147" t="n">
        <v>0.00766924852897624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53927964903421</v>
      </c>
      <c r="AF109" s="147" t="n">
        <v>0.0661094456071824</v>
      </c>
      <c r="AG109" s="147" t="n">
        <v>0.00745773314974836</v>
      </c>
      <c r="AH109" s="147" t="n">
        <v>0.00336628460712841</v>
      </c>
      <c r="AI109" s="147" t="n">
        <v>0</v>
      </c>
      <c r="AJ109" s="147" t="n">
        <v>0</v>
      </c>
      <c r="AK109" s="147" t="n">
        <v>0.12033904363883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4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5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</v>
      </c>
      <c r="P111" s="147" t="n">
        <v>0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0</v>
      </c>
      <c r="AH111" s="147" t="n">
        <v>0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79</v>
      </c>
      <c r="D112" s="147"/>
      <c r="E112" s="147" t="n">
        <v>3.03164955703116E-006</v>
      </c>
      <c r="F112" s="147" t="n">
        <v>0.00214973559336774</v>
      </c>
      <c r="G112" s="147" t="n">
        <v>0.0241481709556853</v>
      </c>
      <c r="H112" s="147" t="n">
        <v>0</v>
      </c>
      <c r="I112" s="147" t="n">
        <v>0.0101668129500234</v>
      </c>
      <c r="J112" s="147" t="n">
        <v>0</v>
      </c>
      <c r="K112" s="147" t="n">
        <v>0.00282070176263864</v>
      </c>
      <c r="L112" s="147" t="n">
        <v>0</v>
      </c>
      <c r="M112" s="147" t="n">
        <v>0.0270417848475422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0243272616638216</v>
      </c>
      <c r="T112" s="147" t="n">
        <v>0.0250614492342762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272467155557679</v>
      </c>
      <c r="AB112" s="147" t="n">
        <v>0</v>
      </c>
      <c r="AC112" s="147" t="n">
        <v>0</v>
      </c>
      <c r="AD112" s="147" t="n">
        <v>0.227076883990438</v>
      </c>
      <c r="AE112" s="147" t="n">
        <v>0</v>
      </c>
      <c r="AF112" s="147" t="n">
        <v>0.0264318928891356</v>
      </c>
      <c r="AG112" s="147" t="n">
        <v>0.008602637568377</v>
      </c>
      <c r="AH112" s="147" t="n">
        <v>0.00860766775598733</v>
      </c>
      <c r="AI112" s="147" t="n">
        <v>0</v>
      </c>
      <c r="AJ112" s="147" t="n">
        <v>0.227076883990438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0</v>
      </c>
      <c r="D113" s="147"/>
      <c r="E113" s="147" t="n">
        <v>0.0113065000883808</v>
      </c>
      <c r="F113" s="147" t="n">
        <v>0.0133556957228357</v>
      </c>
      <c r="G113" s="147" t="n">
        <v>0.0232089271031688</v>
      </c>
      <c r="H113" s="147" t="n">
        <v>0.0236677091415369</v>
      </c>
      <c r="I113" s="147" t="n">
        <v>0.0186127598789766</v>
      </c>
      <c r="J113" s="147" t="n">
        <v>0</v>
      </c>
      <c r="K113" s="147" t="n">
        <v>0.00644483113179042</v>
      </c>
      <c r="L113" s="147" t="n">
        <v>0</v>
      </c>
      <c r="M113" s="147" t="n">
        <v>0.0176363704387341</v>
      </c>
      <c r="N113" s="147" t="n">
        <v>0</v>
      </c>
      <c r="O113" s="147" t="n">
        <v>0</v>
      </c>
      <c r="P113" s="147" t="n">
        <v>0</v>
      </c>
      <c r="Q113" s="147" t="n">
        <v>0.00216034483463756</v>
      </c>
      <c r="R113" s="147" t="n">
        <v>0</v>
      </c>
      <c r="S113" s="147" t="n">
        <v>0.00285629532004901</v>
      </c>
      <c r="T113" s="147" t="n">
        <v>0</v>
      </c>
      <c r="U113" s="147" t="n">
        <v>0.00323296798341631</v>
      </c>
      <c r="V113" s="147" t="n">
        <v>2.23020170824256E-006</v>
      </c>
      <c r="W113" s="147" t="n">
        <v>0</v>
      </c>
      <c r="X113" s="147" t="n">
        <v>0</v>
      </c>
      <c r="Y113" s="147" t="n">
        <v>0.0681658334779338</v>
      </c>
      <c r="Z113" s="147" t="n">
        <v>0</v>
      </c>
      <c r="AA113" s="147" t="n">
        <v>0</v>
      </c>
      <c r="AB113" s="147" t="n">
        <v>0</v>
      </c>
      <c r="AC113" s="147" t="n">
        <v>0.260797775628954</v>
      </c>
      <c r="AD113" s="147" t="n">
        <v>0</v>
      </c>
      <c r="AE113" s="147" t="n">
        <v>0</v>
      </c>
      <c r="AF113" s="147" t="n">
        <v>0.00247895755088973</v>
      </c>
      <c r="AG113" s="147" t="n">
        <v>0.0120984097193027</v>
      </c>
      <c r="AH113" s="147" t="n">
        <v>0.0138246483761676</v>
      </c>
      <c r="AI113" s="147" t="n">
        <v>0.00163118523805969</v>
      </c>
      <c r="AJ113" s="147" t="n">
        <v>0</v>
      </c>
      <c r="AK113" s="147" t="n">
        <v>0.00168895461161569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6</v>
      </c>
      <c r="D114" s="147"/>
      <c r="E114" s="147" t="n">
        <v>0.0113065000883808</v>
      </c>
      <c r="F114" s="147" t="n">
        <v>0</v>
      </c>
      <c r="G114" s="147" t="n">
        <v>0.0190594274044129</v>
      </c>
      <c r="H114" s="147" t="n">
        <v>0.0236677091415369</v>
      </c>
      <c r="I114" s="147" t="n">
        <v>0.0144474955964956</v>
      </c>
      <c r="J114" s="147" t="n">
        <v>0</v>
      </c>
      <c r="K114" s="147" t="n">
        <v>0.00644483113179042</v>
      </c>
      <c r="L114" s="147" t="n">
        <v>0</v>
      </c>
      <c r="M114" s="147" t="n">
        <v>0.0176363704387341</v>
      </c>
      <c r="N114" s="147" t="n">
        <v>0</v>
      </c>
      <c r="O114" s="147" t="n">
        <v>0</v>
      </c>
      <c r="P114" s="147" t="n">
        <v>0</v>
      </c>
      <c r="Q114" s="147" t="n">
        <v>0.00216034483463756</v>
      </c>
      <c r="R114" s="147" t="n">
        <v>0</v>
      </c>
      <c r="S114" s="147" t="n">
        <v>0.00285629532004901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48106666841442</v>
      </c>
      <c r="AH114" s="147" t="n">
        <v>0.0109632135718656</v>
      </c>
      <c r="AI114" s="147" t="n">
        <v>0</v>
      </c>
      <c r="AJ114" s="147" t="n">
        <v>0</v>
      </c>
      <c r="AK114" s="147" t="n">
        <v>0.00168895461161569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7</v>
      </c>
      <c r="D115" s="147"/>
      <c r="E115" s="147" t="n">
        <v>0</v>
      </c>
      <c r="F115" s="147" t="n">
        <v>0.0133556957228357</v>
      </c>
      <c r="G115" s="147" t="n">
        <v>0.00414949969875588</v>
      </c>
      <c r="H115" s="147" t="n">
        <v>0</v>
      </c>
      <c r="I115" s="147" t="n">
        <v>0.00416526428248095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</v>
      </c>
      <c r="P115" s="147" t="n">
        <v>0</v>
      </c>
      <c r="Q115" s="147" t="n">
        <v>0</v>
      </c>
      <c r="R115" s="147" t="n">
        <v>0</v>
      </c>
      <c r="S115" s="147" t="n">
        <v>0</v>
      </c>
      <c r="T115" s="147" t="n">
        <v>0</v>
      </c>
      <c r="U115" s="147" t="n">
        <v>0.00323296798341631</v>
      </c>
      <c r="V115" s="147" t="n">
        <v>2.23020170824256E-006</v>
      </c>
      <c r="W115" s="147" t="n">
        <v>0</v>
      </c>
      <c r="X115" s="147" t="n">
        <v>0</v>
      </c>
      <c r="Y115" s="147" t="n">
        <v>0.0681658334779338</v>
      </c>
      <c r="Z115" s="147" t="n">
        <v>0</v>
      </c>
      <c r="AA115" s="147" t="n">
        <v>0</v>
      </c>
      <c r="AB115" s="147" t="n">
        <v>0</v>
      </c>
      <c r="AC115" s="147" t="n">
        <v>0.260797775628954</v>
      </c>
      <c r="AD115" s="147" t="n">
        <v>0</v>
      </c>
      <c r="AE115" s="147" t="n">
        <v>0</v>
      </c>
      <c r="AF115" s="147" t="n">
        <v>0.00247895755088973</v>
      </c>
      <c r="AG115" s="147" t="n">
        <v>0.00261734305088824</v>
      </c>
      <c r="AH115" s="147" t="n">
        <v>0.00286143480430205</v>
      </c>
      <c r="AI115" s="147" t="n">
        <v>0.00163118523805969</v>
      </c>
      <c r="AJ115" s="147" t="n">
        <v>0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1</v>
      </c>
      <c r="D116" s="147"/>
      <c r="E116" s="147" t="n">
        <v>0.00417484702218132</v>
      </c>
      <c r="F116" s="147" t="n">
        <v>0.0125758579112996</v>
      </c>
      <c r="G116" s="147" t="n">
        <v>0.0113495731750451</v>
      </c>
      <c r="H116" s="147" t="n">
        <v>0.00287001087348491</v>
      </c>
      <c r="I116" s="147" t="n">
        <v>0.00841800030421317</v>
      </c>
      <c r="J116" s="147" t="n">
        <v>0.0122596293192173</v>
      </c>
      <c r="K116" s="147" t="n">
        <v>0.00424118107551307</v>
      </c>
      <c r="L116" s="147" t="n">
        <v>0.00454338247439096</v>
      </c>
      <c r="M116" s="147" t="n">
        <v>0.0124184590128848</v>
      </c>
      <c r="N116" s="147" t="n">
        <v>0.000479571513356652</v>
      </c>
      <c r="O116" s="147" t="n">
        <v>0.00609453502032028</v>
      </c>
      <c r="P116" s="147" t="n">
        <v>0.00188440997817536</v>
      </c>
      <c r="Q116" s="147" t="n">
        <v>0.00198317170656583</v>
      </c>
      <c r="R116" s="147" t="n">
        <v>0.00169341414382627</v>
      </c>
      <c r="S116" s="147" t="n">
        <v>0.00427889561437959</v>
      </c>
      <c r="T116" s="147" t="n">
        <v>0.00372017338916623</v>
      </c>
      <c r="U116" s="147" t="n">
        <v>0.000146422846401282</v>
      </c>
      <c r="V116" s="147" t="n">
        <v>0.00333889414760622</v>
      </c>
      <c r="W116" s="147" t="n">
        <v>0.000155230230185934</v>
      </c>
      <c r="X116" s="147" t="n">
        <v>0.0133703952117789</v>
      </c>
      <c r="Y116" s="147" t="n">
        <v>0.00668499089353733</v>
      </c>
      <c r="Z116" s="147" t="n">
        <v>0.00476974794749355</v>
      </c>
      <c r="AA116" s="147" t="n">
        <v>0.00711873807361426</v>
      </c>
      <c r="AB116" s="147" t="n">
        <v>0.00400212802696847</v>
      </c>
      <c r="AC116" s="147" t="n">
        <v>0</v>
      </c>
      <c r="AD116" s="147" t="n">
        <v>0.0192954423473105</v>
      </c>
      <c r="AE116" s="147" t="n">
        <v>0.0018786510617272</v>
      </c>
      <c r="AF116" s="147" t="n">
        <v>0.00538163717002338</v>
      </c>
      <c r="AG116" s="147" t="n">
        <v>0.00678790306586335</v>
      </c>
      <c r="AH116" s="147" t="n">
        <v>0.00705777013385613</v>
      </c>
      <c r="AI116" s="147" t="n">
        <v>0.00560944231110869</v>
      </c>
      <c r="AJ116" s="147" t="n">
        <v>0.0192954423473105</v>
      </c>
      <c r="AK116" s="147" t="n">
        <v>0.00196036515768025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29</v>
      </c>
      <c r="D120" s="149"/>
      <c r="E120" s="149" t="n">
        <v>0.238573524405269</v>
      </c>
      <c r="F120" s="149" t="n">
        <v>0.186225139819896</v>
      </c>
      <c r="G120" s="149" t="n">
        <v>0.404409712237602</v>
      </c>
      <c r="H120" s="149" t="n">
        <v>0.170791623537232</v>
      </c>
      <c r="I120" s="149" t="n">
        <v>1</v>
      </c>
      <c r="J120" s="149" t="n">
        <v>0.096792263754135</v>
      </c>
      <c r="K120" s="149" t="n">
        <v>0.235288606105354</v>
      </c>
      <c r="L120" s="149" t="n">
        <v>0.0672395855559676</v>
      </c>
      <c r="M120" s="149" t="n">
        <v>0.0654190243131377</v>
      </c>
      <c r="N120" s="149" t="n">
        <v>0.233696407562055</v>
      </c>
      <c r="O120" s="149" t="n">
        <v>0.0713621328215908</v>
      </c>
      <c r="P120" s="149" t="n">
        <v>0.0768119352165732</v>
      </c>
      <c r="Q120" s="149" t="n">
        <v>0.0861648737525937</v>
      </c>
      <c r="R120" s="149" t="n">
        <v>0.0672251709185936</v>
      </c>
      <c r="S120" s="149" t="n">
        <v>1</v>
      </c>
      <c r="T120" s="149" t="n">
        <v>0.153584197687814</v>
      </c>
      <c r="U120" s="149" t="n">
        <v>0.0363975651063195</v>
      </c>
      <c r="V120" s="149" t="n">
        <v>0.202340816328336</v>
      </c>
      <c r="W120" s="149" t="n">
        <v>0.0147399096890197</v>
      </c>
      <c r="X120" s="149" t="n">
        <v>0.0243981595193369</v>
      </c>
      <c r="Y120" s="149" t="n">
        <v>0.0116020209896949</v>
      </c>
      <c r="Z120" s="149" t="n">
        <v>0.048972756465334</v>
      </c>
      <c r="AA120" s="149" t="n">
        <v>0.171856533885507</v>
      </c>
      <c r="AB120" s="149" t="n">
        <v>0.128670370190095</v>
      </c>
      <c r="AC120" s="149" t="n">
        <v>0.00601988530314417</v>
      </c>
      <c r="AD120" s="149" t="n">
        <v>0.0788293546478758</v>
      </c>
      <c r="AE120" s="149" t="n">
        <v>0.122588430187523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2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3</v>
      </c>
      <c r="D123" s="147"/>
      <c r="E123" s="147" t="n">
        <v>0.744003552653527</v>
      </c>
      <c r="F123" s="147" t="n">
        <v>0.693863324393737</v>
      </c>
      <c r="G123" s="147" t="n">
        <v>0.486030542462992</v>
      </c>
      <c r="H123" s="147" t="n">
        <v>0.711435810523443</v>
      </c>
      <c r="I123" s="147" t="n">
        <v>0.617358399087255</v>
      </c>
      <c r="J123" s="147" t="n">
        <v>0.544916094013673</v>
      </c>
      <c r="K123" s="147" t="n">
        <v>0.834588359210105</v>
      </c>
      <c r="L123" s="147" t="n">
        <v>0.521976921112435</v>
      </c>
      <c r="M123" s="147" t="n">
        <v>0.791497308840891</v>
      </c>
      <c r="N123" s="147" t="n">
        <v>0.746588722087356</v>
      </c>
      <c r="O123" s="147" t="n">
        <v>0.875558003029738</v>
      </c>
      <c r="P123" s="147" t="n">
        <v>0.673527864307147</v>
      </c>
      <c r="Q123" s="147" t="n">
        <v>0.776953735076817</v>
      </c>
      <c r="R123" s="147" t="n">
        <v>0.464609848739257</v>
      </c>
      <c r="S123" s="147" t="n">
        <v>0.709796528604785</v>
      </c>
      <c r="T123" s="147" t="n">
        <v>0.891781067753937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599374926934505</v>
      </c>
      <c r="Y123" s="147" t="n">
        <v>0.86734737264257</v>
      </c>
      <c r="Z123" s="147" t="n">
        <v>0.792440406154879</v>
      </c>
      <c r="AA123" s="147" t="n">
        <v>0.553768613558987</v>
      </c>
      <c r="AB123" s="147" t="n">
        <v>0.604362720555553</v>
      </c>
      <c r="AC123" s="147" t="n">
        <v>0.691973806629001</v>
      </c>
      <c r="AD123" s="147" t="n">
        <v>0.783845621027358</v>
      </c>
      <c r="AE123" s="147" t="n">
        <v>0.958568006374577</v>
      </c>
      <c r="AF123" s="147" t="n">
        <v>0.783085912528914</v>
      </c>
      <c r="AG123" s="147" t="n">
        <v>0.66323565487111</v>
      </c>
      <c r="AH123" s="147" t="n">
        <v>0.659712743091484</v>
      </c>
      <c r="AI123" s="147" t="n">
        <v>0.629189898837932</v>
      </c>
      <c r="AJ123" s="147" t="n">
        <v>0.783845621027358</v>
      </c>
      <c r="AK123" s="147" t="n">
        <v>0.826922746292742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4</v>
      </c>
      <c r="D124" s="147"/>
      <c r="E124" s="147" t="n">
        <v>0</v>
      </c>
      <c r="F124" s="147" t="n">
        <v>0</v>
      </c>
      <c r="G124" s="147" t="n">
        <v>0.00744083808853662</v>
      </c>
      <c r="H124" s="147" t="n">
        <v>0.0112282275488913</v>
      </c>
      <c r="I124" s="147" t="n">
        <v>0.00523004788133059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821162378844</v>
      </c>
      <c r="R124" s="147" t="n">
        <v>0</v>
      </c>
      <c r="S124" s="147" t="n">
        <v>0.000903337081274504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4885897795087</v>
      </c>
      <c r="AH124" s="147" t="n">
        <v>0.00356035466572478</v>
      </c>
      <c r="AI124" s="147" t="n">
        <v>0</v>
      </c>
      <c r="AJ124" s="147" t="n">
        <v>0</v>
      </c>
      <c r="AK124" s="147" t="n">
        <v>0.00774305873823706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5</v>
      </c>
      <c r="D125" s="147"/>
      <c r="E125" s="147" t="n">
        <v>0.0801561407392254</v>
      </c>
      <c r="F125" s="147" t="n">
        <v>0.147198986624966</v>
      </c>
      <c r="G125" s="147" t="n">
        <v>0.421524550258026</v>
      </c>
      <c r="H125" s="147" t="n">
        <v>0.0862576904103489</v>
      </c>
      <c r="I125" s="147" t="n">
        <v>0.241102241755946</v>
      </c>
      <c r="J125" s="147" t="n">
        <v>0.387769699336138</v>
      </c>
      <c r="K125" s="147" t="n">
        <v>0.138641527127563</v>
      </c>
      <c r="L125" s="147" t="n">
        <v>0.194897217023188</v>
      </c>
      <c r="M125" s="147" t="n">
        <v>0.0487793407964726</v>
      </c>
      <c r="N125" s="147" t="n">
        <v>0.103251490269294</v>
      </c>
      <c r="O125" s="147" t="n">
        <v>0.118983550519942</v>
      </c>
      <c r="P125" s="147" t="n">
        <v>0.0833221865985822</v>
      </c>
      <c r="Q125" s="147" t="n">
        <v>0.0695616951798745</v>
      </c>
      <c r="R125" s="147" t="n">
        <v>0.481828784211159</v>
      </c>
      <c r="S125" s="147" t="n">
        <v>0.173868745746725</v>
      </c>
      <c r="T125" s="147" t="n">
        <v>0.107567871170407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163816374849603</v>
      </c>
      <c r="Y125" s="147" t="n">
        <v>0.13265262735743</v>
      </c>
      <c r="Z125" s="147" t="n">
        <v>0.207559593845121</v>
      </c>
      <c r="AA125" s="147" t="n">
        <v>0.235638758949539</v>
      </c>
      <c r="AB125" s="147" t="n">
        <v>0.200993056537197</v>
      </c>
      <c r="AC125" s="147" t="n">
        <v>0.20321270463909</v>
      </c>
      <c r="AD125" s="147" t="n">
        <v>0.0442823374649252</v>
      </c>
      <c r="AE125" s="147" t="n">
        <v>0.0355945608223524</v>
      </c>
      <c r="AF125" s="147" t="n">
        <v>0.13631303191633</v>
      </c>
      <c r="AG125" s="147" t="n">
        <v>0.209393009675795</v>
      </c>
      <c r="AH125" s="147" t="n">
        <v>0.206661316992221</v>
      </c>
      <c r="AI125" s="147" t="n">
        <v>0.295274391832132</v>
      </c>
      <c r="AJ125" s="147" t="n">
        <v>0.0442823374649252</v>
      </c>
      <c r="AK125" s="147" t="n">
        <v>0.0602160413083178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08</v>
      </c>
      <c r="D126" s="147"/>
      <c r="E126" s="147" t="n">
        <v>0.0671168691400628</v>
      </c>
      <c r="F126" s="147" t="n">
        <v>0.147198986624966</v>
      </c>
      <c r="G126" s="147" t="n">
        <v>0.0746739364579092</v>
      </c>
      <c r="H126" s="147" t="n">
        <v>0.0643623727872239</v>
      </c>
      <c r="I126" s="147" t="n">
        <v>0.0870514889647601</v>
      </c>
      <c r="J126" s="147" t="n">
        <v>0.0182650941211297</v>
      </c>
      <c r="K126" s="147" t="n">
        <v>0.0841375462093589</v>
      </c>
      <c r="L126" s="147" t="n">
        <v>0.064019380277909</v>
      </c>
      <c r="M126" s="147" t="n">
        <v>0.0487793407964726</v>
      </c>
      <c r="N126" s="147" t="n">
        <v>0.0903543440504077</v>
      </c>
      <c r="O126" s="147" t="n">
        <v>0.0287085075804921</v>
      </c>
      <c r="P126" s="147" t="n">
        <v>0.0194675611435084</v>
      </c>
      <c r="Q126" s="147" t="n">
        <v>0.0695616817009501</v>
      </c>
      <c r="R126" s="147" t="n">
        <v>0.153424526630876</v>
      </c>
      <c r="S126" s="147" t="n">
        <v>0.072498249407571</v>
      </c>
      <c r="T126" s="147" t="n">
        <v>0.0397231225509555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0864555442118208</v>
      </c>
      <c r="Y126" s="147" t="n">
        <v>0.00298221767764702</v>
      </c>
      <c r="Z126" s="147" t="n">
        <v>0.0643752731032394</v>
      </c>
      <c r="AA126" s="147" t="n">
        <v>0.0959528086446502</v>
      </c>
      <c r="AB126" s="147" t="n">
        <v>0.0640724102146859</v>
      </c>
      <c r="AC126" s="147" t="n">
        <v>0.000249759295830155</v>
      </c>
      <c r="AD126" s="147" t="n">
        <v>0.0435102549889361</v>
      </c>
      <c r="AE126" s="147" t="n">
        <v>0.035486653674434</v>
      </c>
      <c r="AF126" s="147" t="n">
        <v>0.049464659136858</v>
      </c>
      <c r="AG126" s="147" t="n">
        <v>0.0786179531902638</v>
      </c>
      <c r="AH126" s="147" t="n">
        <v>0.0817949090106111</v>
      </c>
      <c r="AI126" s="147" t="n">
        <v>0.0587474438343746</v>
      </c>
      <c r="AJ126" s="147" t="n">
        <v>0.0435102549889361</v>
      </c>
      <c r="AK126" s="147" t="n">
        <v>0.0601863421669311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09</v>
      </c>
      <c r="D127" s="147"/>
      <c r="E127" s="147" t="n">
        <v>0</v>
      </c>
      <c r="F127" s="147" t="n">
        <v>0</v>
      </c>
      <c r="G127" s="147" t="n">
        <v>0.207840784836683</v>
      </c>
      <c r="H127" s="147" t="n">
        <v>0.021895317623125</v>
      </c>
      <c r="I127" s="147" t="n">
        <v>0.0925499741259061</v>
      </c>
      <c r="J127" s="147" t="n">
        <v>0.235387244216267</v>
      </c>
      <c r="K127" s="147" t="n">
        <v>0.00511455810028108</v>
      </c>
      <c r="L127" s="147" t="n">
        <v>0.130877836745279</v>
      </c>
      <c r="M127" s="147" t="n">
        <v>0</v>
      </c>
      <c r="N127" s="147" t="n">
        <v>0.0128971462188868</v>
      </c>
      <c r="O127" s="147" t="n">
        <v>0.0901309709001201</v>
      </c>
      <c r="P127" s="147" t="n">
        <v>2.35163746225623E-005</v>
      </c>
      <c r="Q127" s="147" t="n">
        <v>1.34789243906792E-008</v>
      </c>
      <c r="R127" s="147" t="n">
        <v>0.232798240469736</v>
      </c>
      <c r="S127" s="147" t="n">
        <v>0.0660444221228975</v>
      </c>
      <c r="T127" s="147" t="n">
        <v>0.0678447486194519</v>
      </c>
      <c r="U127" s="147" t="n">
        <v>0</v>
      </c>
      <c r="V127" s="147" t="n">
        <v>0</v>
      </c>
      <c r="W127" s="147" t="n">
        <v>0.0404165529019511</v>
      </c>
      <c r="X127" s="147" t="n">
        <v>0.0080976043579431</v>
      </c>
      <c r="Y127" s="147" t="n">
        <v>0.129670409679783</v>
      </c>
      <c r="Z127" s="147" t="n">
        <v>0.143184320741882</v>
      </c>
      <c r="AA127" s="147" t="n">
        <v>0.000540240899892144</v>
      </c>
      <c r="AB127" s="147" t="n">
        <v>0.135549703416141</v>
      </c>
      <c r="AC127" s="147" t="n">
        <v>0.00891240638756696</v>
      </c>
      <c r="AD127" s="147" t="n">
        <v>0.000772082475989131</v>
      </c>
      <c r="AE127" s="147" t="n">
        <v>0.000107907147918335</v>
      </c>
      <c r="AF127" s="147" t="n">
        <v>0.0547296194564185</v>
      </c>
      <c r="AG127" s="147" t="n">
        <v>0.0804168761336554</v>
      </c>
      <c r="AH127" s="147" t="n">
        <v>0.0768733149885603</v>
      </c>
      <c r="AI127" s="147" t="n">
        <v>0.144635311087711</v>
      </c>
      <c r="AJ127" s="147" t="n">
        <v>0.000772082475989131</v>
      </c>
      <c r="AK127" s="147" t="n">
        <v>2.96991413867118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0</v>
      </c>
      <c r="D128" s="147"/>
      <c r="E128" s="147" t="n">
        <v>0.0130392715991627</v>
      </c>
      <c r="F128" s="147" t="n">
        <v>0</v>
      </c>
      <c r="G128" s="147" t="n">
        <v>0.139009828963433</v>
      </c>
      <c r="H128" s="147" t="n">
        <v>0</v>
      </c>
      <c r="I128" s="147" t="n">
        <v>0.0615007786652801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60079978886156E-006</v>
      </c>
      <c r="P128" s="147" t="n">
        <v>0.0638311090804513</v>
      </c>
      <c r="Q128" s="147" t="n">
        <v>0</v>
      </c>
      <c r="R128" s="147" t="n">
        <v>0.0956060171105462</v>
      </c>
      <c r="S128" s="147" t="n">
        <v>0.0353164282340282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2632262798391</v>
      </c>
      <c r="Y128" s="147" t="n">
        <v>0</v>
      </c>
      <c r="Z128" s="147" t="n">
        <v>0</v>
      </c>
      <c r="AA128" s="147" t="n">
        <v>0.139145709404996</v>
      </c>
      <c r="AB128" s="147" t="n">
        <v>0</v>
      </c>
      <c r="AC128" s="147" t="n">
        <v>0.194050538955693</v>
      </c>
      <c r="AD128" s="147" t="n">
        <v>0</v>
      </c>
      <c r="AE128" s="147" t="n">
        <v>0</v>
      </c>
      <c r="AF128" s="147" t="n">
        <v>0.0306530607081208</v>
      </c>
      <c r="AG128" s="147" t="n">
        <v>0.0502008391747475</v>
      </c>
      <c r="AH128" s="147" t="n">
        <v>0.0479516577203103</v>
      </c>
      <c r="AI128" s="147" t="n">
        <v>0.0906445429937615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6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15725960072456</v>
      </c>
      <c r="R129" s="147" t="n">
        <v>0</v>
      </c>
      <c r="S129" s="147" t="n">
        <v>0.00182429450108276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42752885747211</v>
      </c>
      <c r="AG129" s="147" t="n">
        <v>0.000618079990628768</v>
      </c>
      <c r="AH129" s="147" t="n">
        <v>0</v>
      </c>
      <c r="AI129" s="147" t="n">
        <v>0</v>
      </c>
      <c r="AJ129" s="147" t="n">
        <v>0</v>
      </c>
      <c r="AK129" s="147" t="n">
        <v>0.0172308225750468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7</v>
      </c>
      <c r="D130" s="147"/>
      <c r="E130" s="147" t="n">
        <v>0.17551168140719</v>
      </c>
      <c r="F130" s="147" t="n">
        <v>0</v>
      </c>
      <c r="G130" s="147" t="n">
        <v>0.0369304423655883</v>
      </c>
      <c r="H130" s="147" t="n">
        <v>0.065961611480007</v>
      </c>
      <c r="I130" s="147" t="n">
        <v>0.0586349666956071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5015978764335</v>
      </c>
      <c r="O130" s="147" t="n">
        <v>0.000161914366329692</v>
      </c>
      <c r="P130" s="147" t="n">
        <v>0</v>
      </c>
      <c r="Q130" s="147" t="n">
        <v>0</v>
      </c>
      <c r="R130" s="147" t="n">
        <v>0.0535613670495839</v>
      </c>
      <c r="S130" s="147" t="n">
        <v>0.0527006466229282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5683034844799</v>
      </c>
      <c r="Y130" s="147" t="n">
        <v>0</v>
      </c>
      <c r="Z130" s="147" t="n">
        <v>0</v>
      </c>
      <c r="AA130" s="147" t="n">
        <v>0.0204720527557888</v>
      </c>
      <c r="AB130" s="147" t="n">
        <v>0.000348747701787512</v>
      </c>
      <c r="AC130" s="147" t="n">
        <v>0.101812592950192</v>
      </c>
      <c r="AD130" s="147" t="n">
        <v>0</v>
      </c>
      <c r="AE130" s="147" t="n">
        <v>0</v>
      </c>
      <c r="AF130" s="147" t="n">
        <v>0.0320771442465909</v>
      </c>
      <c r="AG130" s="147" t="n">
        <v>0.0540131215012322</v>
      </c>
      <c r="AH130" s="147" t="n">
        <v>0.0580592960457966</v>
      </c>
      <c r="AI130" s="147" t="n">
        <v>0.0403256042027123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8</v>
      </c>
      <c r="D131" s="147"/>
      <c r="E131" s="147" t="n">
        <v>0.000328625200058623</v>
      </c>
      <c r="F131" s="147" t="n">
        <v>0.158937688981298</v>
      </c>
      <c r="G131" s="147" t="n">
        <v>0.0480736268248573</v>
      </c>
      <c r="H131" s="147" t="n">
        <v>0.12511666003731</v>
      </c>
      <c r="I131" s="147" t="n">
        <v>0.0776743445798614</v>
      </c>
      <c r="J131" s="147" t="n">
        <v>0</v>
      </c>
      <c r="K131" s="147" t="n">
        <v>0</v>
      </c>
      <c r="L131" s="147" t="n">
        <v>0.283125861864377</v>
      </c>
      <c r="M131" s="147" t="n">
        <v>0.159723350362637</v>
      </c>
      <c r="N131" s="147" t="n">
        <v>0</v>
      </c>
      <c r="O131" s="147" t="n">
        <v>0.00529653208399021</v>
      </c>
      <c r="P131" s="147" t="n">
        <v>0.243149949094271</v>
      </c>
      <c r="Q131" s="147" t="n">
        <v>0.121229857498179</v>
      </c>
      <c r="R131" s="147" t="n">
        <v>0</v>
      </c>
      <c r="S131" s="147" t="n">
        <v>0.0609064474432046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.164240394731413</v>
      </c>
      <c r="Y131" s="147" t="n">
        <v>0</v>
      </c>
      <c r="Z131" s="147" t="n">
        <v>0</v>
      </c>
      <c r="AA131" s="147" t="n">
        <v>0.190120574735686</v>
      </c>
      <c r="AB131" s="147" t="n">
        <v>0.194295475205462</v>
      </c>
      <c r="AC131" s="147" t="n">
        <v>0.00300089578171686</v>
      </c>
      <c r="AD131" s="147" t="n">
        <v>0.171872041507716</v>
      </c>
      <c r="AE131" s="147" t="n">
        <v>4.51774277697562E-005</v>
      </c>
      <c r="AF131" s="147" t="n">
        <v>0.0479811584224184</v>
      </c>
      <c r="AG131" s="147" t="n">
        <v>0.0693912749832834</v>
      </c>
      <c r="AH131" s="147" t="n">
        <v>0.0720062892047736</v>
      </c>
      <c r="AI131" s="147" t="n">
        <v>0.0352101051272237</v>
      </c>
      <c r="AJ131" s="147" t="n">
        <v>0.171872041507716</v>
      </c>
      <c r="AK131" s="147" t="n">
        <v>0.0878873310856563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89</v>
      </c>
      <c r="D132" s="147"/>
      <c r="E132" s="147" t="n">
        <v>0.000328625200058623</v>
      </c>
      <c r="F132" s="147" t="n">
        <v>0.158937688981298</v>
      </c>
      <c r="G132" s="147" t="n">
        <v>0.0480736268248573</v>
      </c>
      <c r="H132" s="147" t="n">
        <v>0.12511666003731</v>
      </c>
      <c r="I132" s="147" t="n">
        <v>0.0776743445798614</v>
      </c>
      <c r="J132" s="147" t="n">
        <v>0</v>
      </c>
      <c r="K132" s="147" t="n">
        <v>0</v>
      </c>
      <c r="L132" s="147" t="n">
        <v>0.283125861864377</v>
      </c>
      <c r="M132" s="147" t="n">
        <v>0.159723350362637</v>
      </c>
      <c r="N132" s="147" t="n">
        <v>0</v>
      </c>
      <c r="O132" s="147" t="n">
        <v>0.00529653208399021</v>
      </c>
      <c r="P132" s="147" t="n">
        <v>0.243149949094271</v>
      </c>
      <c r="Q132" s="147" t="n">
        <v>0.121229857498179</v>
      </c>
      <c r="R132" s="147" t="n">
        <v>0</v>
      </c>
      <c r="S132" s="147" t="n">
        <v>0.0609064474432046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.164240394731413</v>
      </c>
      <c r="Y132" s="147" t="n">
        <v>0</v>
      </c>
      <c r="Z132" s="147" t="n">
        <v>0</v>
      </c>
      <c r="AA132" s="147" t="n">
        <v>0.190120574735686</v>
      </c>
      <c r="AB132" s="147" t="n">
        <v>0.194295475205462</v>
      </c>
      <c r="AC132" s="147" t="n">
        <v>0.00300089578171686</v>
      </c>
      <c r="AD132" s="147" t="n">
        <v>0.264498603676415</v>
      </c>
      <c r="AE132" s="147" t="n">
        <v>4.51774277697562E-005</v>
      </c>
      <c r="AF132" s="147" t="n">
        <v>0.0945024273375791</v>
      </c>
      <c r="AG132" s="147" t="n">
        <v>0.0742911676745309</v>
      </c>
      <c r="AH132" s="147" t="n">
        <v>0.0764613953132087</v>
      </c>
      <c r="AI132" s="147" t="n">
        <v>0.0422149779023942</v>
      </c>
      <c r="AJ132" s="147" t="n">
        <v>0.264498603676415</v>
      </c>
      <c r="AK132" s="147" t="n">
        <v>0.0878873310856563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0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-0.0926265621686987</v>
      </c>
      <c r="AE133" s="147" t="n">
        <v>0</v>
      </c>
      <c r="AF133" s="147" t="n">
        <v>-0.0465212689151607</v>
      </c>
      <c r="AG133" s="147" t="n">
        <v>-0.00489989269124753</v>
      </c>
      <c r="AH133" s="147" t="n">
        <v>-0.0044551061084351</v>
      </c>
      <c r="AI133" s="147" t="n">
        <v>-0.00700487277517052</v>
      </c>
      <c r="AJ133" s="147" t="n">
        <v>-0.0926265621686987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1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2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29</v>
      </c>
      <c r="D138" s="149"/>
      <c r="E138" s="149" t="n">
        <v>0.17548192826373</v>
      </c>
      <c r="F138" s="149" t="n">
        <v>0.215043055252634</v>
      </c>
      <c r="G138" s="149" t="n">
        <v>0.425959966884647</v>
      </c>
      <c r="H138" s="149" t="n">
        <v>0.183515049598989</v>
      </c>
      <c r="I138" s="149" t="n">
        <v>1</v>
      </c>
      <c r="J138" s="149" t="n">
        <v>0.0973989849643039</v>
      </c>
      <c r="K138" s="149" t="n">
        <v>0.213400522713682</v>
      </c>
      <c r="L138" s="149" t="n">
        <v>0.0972299442550758</v>
      </c>
      <c r="M138" s="149" t="n">
        <v>0.0589271955450489</v>
      </c>
      <c r="N138" s="149" t="n">
        <v>0.23855382064739</v>
      </c>
      <c r="O138" s="149" t="n">
        <v>0.0691610848242664</v>
      </c>
      <c r="P138" s="149" t="n">
        <v>0.0548958587768006</v>
      </c>
      <c r="Q138" s="149" t="n">
        <v>0.0845653671199345</v>
      </c>
      <c r="R138" s="149" t="n">
        <v>0.0858672211534974</v>
      </c>
      <c r="S138" s="149" t="n">
        <v>1</v>
      </c>
      <c r="T138" s="149" t="n">
        <v>0.104491954059214</v>
      </c>
      <c r="U138" s="149" t="n">
        <v>0.0300639015740098</v>
      </c>
      <c r="V138" s="149" t="n">
        <v>0.128272930944103</v>
      </c>
      <c r="W138" s="149" t="n">
        <v>0.0870228791359151</v>
      </c>
      <c r="X138" s="149" t="n">
        <v>0.0436499059408874</v>
      </c>
      <c r="Y138" s="149" t="n">
        <v>0.0637708768113994</v>
      </c>
      <c r="Z138" s="149" t="n">
        <v>0.0299474744386469</v>
      </c>
      <c r="AA138" s="149" t="n">
        <v>0.115291232458746</v>
      </c>
      <c r="AB138" s="149" t="n">
        <v>0.226984742382537</v>
      </c>
      <c r="AC138" s="149" t="n">
        <v>0.0384693173665063</v>
      </c>
      <c r="AD138" s="149" t="n">
        <v>0.0383315811132821</v>
      </c>
      <c r="AE138" s="149" t="n">
        <v>0.0937032037747522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0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1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0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19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2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2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2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2</v>
      </c>
      <c r="AH148" s="84" t="s">
        <v>232</v>
      </c>
      <c r="AI148" s="84" t="s">
        <v>232</v>
      </c>
      <c r="AJ148" s="84" t="s">
        <v>232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2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2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2</v>
      </c>
      <c r="AH149" s="84" t="s">
        <v>232</v>
      </c>
      <c r="AI149" s="84" t="s">
        <v>232</v>
      </c>
      <c r="AJ149" s="84" t="s">
        <v>232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2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2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2</v>
      </c>
      <c r="AH150" s="84" t="s">
        <v>232</v>
      </c>
      <c r="AI150" s="84" t="s">
        <v>232</v>
      </c>
      <c r="AJ150" s="84" t="s">
        <v>232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2.56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6" width="2.7"/>
    <col collapsed="false" customWidth="false" hidden="false" outlineLevel="0" max="39" min="39" style="157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3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807</v>
      </c>
      <c r="AL4" s="160"/>
      <c r="AM4" s="14"/>
    </row>
    <row r="5" s="93" customFormat="true" ht="15.75" hidden="false" customHeight="false" outlineLevel="0" collapsed="false">
      <c r="B5" s="163" t="s">
        <v>234</v>
      </c>
      <c r="AL5" s="160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4" customFormat="true" ht="12.75" hidden="false" customHeight="true" outlineLevel="0" collapsed="false">
      <c r="B7" s="165"/>
      <c r="C7" s="166"/>
      <c r="D7" s="167"/>
      <c r="E7" s="167" t="n">
        <v>0</v>
      </c>
      <c r="F7" s="167" t="n">
        <v>0</v>
      </c>
      <c r="G7" s="167" t="n">
        <v>0</v>
      </c>
      <c r="H7" s="167" t="n">
        <v>0</v>
      </c>
      <c r="I7" s="167" t="n">
        <v>0</v>
      </c>
      <c r="J7" s="167" t="n">
        <v>0</v>
      </c>
      <c r="K7" s="167" t="n">
        <v>0</v>
      </c>
      <c r="L7" s="167" t="n">
        <v>0</v>
      </c>
      <c r="M7" s="167" t="n">
        <v>0</v>
      </c>
      <c r="N7" s="167" t="n">
        <v>0</v>
      </c>
      <c r="O7" s="167" t="n">
        <v>0</v>
      </c>
      <c r="P7" s="167" t="n">
        <v>0</v>
      </c>
      <c r="Q7" s="167" t="n">
        <v>0</v>
      </c>
      <c r="R7" s="167" t="n">
        <v>0</v>
      </c>
      <c r="S7" s="167" t="n">
        <v>0</v>
      </c>
      <c r="T7" s="167" t="n">
        <v>0</v>
      </c>
      <c r="U7" s="167" t="n">
        <v>0</v>
      </c>
      <c r="V7" s="167" t="n">
        <v>0</v>
      </c>
      <c r="W7" s="167" t="n">
        <v>0</v>
      </c>
      <c r="X7" s="167" t="n">
        <v>0</v>
      </c>
      <c r="Y7" s="167" t="n">
        <v>0</v>
      </c>
      <c r="Z7" s="167" t="n">
        <v>0</v>
      </c>
      <c r="AA7" s="167" t="n">
        <v>0</v>
      </c>
      <c r="AB7" s="167" t="n">
        <v>0</v>
      </c>
      <c r="AC7" s="167" t="n">
        <v>0</v>
      </c>
      <c r="AD7" s="167" t="n">
        <v>0</v>
      </c>
      <c r="AE7" s="167" t="n">
        <v>0</v>
      </c>
      <c r="AF7" s="167" t="n">
        <v>0</v>
      </c>
      <c r="AG7" s="167" t="n">
        <v>0</v>
      </c>
      <c r="AH7" s="167" t="n">
        <v>0</v>
      </c>
      <c r="AI7" s="167" t="n">
        <v>0</v>
      </c>
      <c r="AK7" s="167" t="n">
        <v>0</v>
      </c>
      <c r="AL7" s="168"/>
      <c r="AM7" s="4"/>
    </row>
    <row r="8" s="169" customFormat="true" ht="12" hidden="false" customHeight="true" outlineLevel="0" collapsed="false">
      <c r="B8" s="170" t="s">
        <v>235</v>
      </c>
      <c r="C8" s="171"/>
      <c r="D8" s="172" t="n">
        <v>0</v>
      </c>
      <c r="E8" s="172" t="n">
        <v>588522.13751</v>
      </c>
      <c r="F8" s="172" t="n">
        <v>541419.88</v>
      </c>
      <c r="G8" s="172" t="n">
        <v>1497252.49169</v>
      </c>
      <c r="H8" s="172" t="n">
        <v>525097.28945</v>
      </c>
      <c r="I8" s="172" t="n">
        <v>3152291.79865</v>
      </c>
      <c r="J8" s="172" t="n">
        <v>226819.73867</v>
      </c>
      <c r="K8" s="172" t="n">
        <v>403465.78725</v>
      </c>
      <c r="L8" s="172" t="n">
        <v>59950.293</v>
      </c>
      <c r="M8" s="172" t="n">
        <v>158689.26303</v>
      </c>
      <c r="N8" s="172" t="n">
        <v>463056.42995</v>
      </c>
      <c r="O8" s="172" t="n">
        <v>145550.73766</v>
      </c>
      <c r="P8" s="172" t="n">
        <v>175918.77572</v>
      </c>
      <c r="Q8" s="172" t="n">
        <v>215496.02097</v>
      </c>
      <c r="R8" s="172" t="n">
        <v>168600.46758</v>
      </c>
      <c r="S8" s="172" t="n">
        <v>2017547.51383</v>
      </c>
      <c r="T8" s="172" t="n">
        <v>61387.13477</v>
      </c>
      <c r="U8" s="172" t="n">
        <v>17596.82255</v>
      </c>
      <c r="V8" s="172" t="n">
        <v>107227.14594</v>
      </c>
      <c r="W8" s="172" t="n">
        <v>12455.69519</v>
      </c>
      <c r="X8" s="172" t="n">
        <v>10923.16475</v>
      </c>
      <c r="Y8" s="172" t="n">
        <v>2873.51655</v>
      </c>
      <c r="Z8" s="172" t="n">
        <v>9914.13508</v>
      </c>
      <c r="AA8" s="172" t="n">
        <v>70556.35331</v>
      </c>
      <c r="AB8" s="172" t="n">
        <v>40922.93024</v>
      </c>
      <c r="AC8" s="172" t="n">
        <v>2111.151</v>
      </c>
      <c r="AD8" s="172" t="n">
        <v>37197.6736</v>
      </c>
      <c r="AE8" s="172" t="n">
        <v>78766.79567</v>
      </c>
      <c r="AF8" s="172" t="n">
        <v>451932.51865</v>
      </c>
      <c r="AG8" s="172" t="n">
        <v>5621771.83113</v>
      </c>
      <c r="AH8" s="172" t="n">
        <v>4606760.54543</v>
      </c>
      <c r="AI8" s="172" t="n">
        <v>683550.79546</v>
      </c>
      <c r="AJ8" s="172" t="n">
        <v>37197.6736</v>
      </c>
      <c r="AK8" s="172" t="n">
        <v>294262.81664</v>
      </c>
      <c r="AL8" s="173"/>
      <c r="AM8" s="44"/>
    </row>
    <row r="9" s="169" customFormat="true" ht="12" hidden="false" customHeight="true" outlineLevel="0" collapsed="false">
      <c r="B9" s="170"/>
      <c r="C9" s="171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3"/>
      <c r="AM9" s="4"/>
    </row>
    <row r="10" customFormat="false" ht="12" hidden="false" customHeight="true" outlineLevel="0" collapsed="false">
      <c r="B10" s="170" t="s">
        <v>236</v>
      </c>
      <c r="C10" s="171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5"/>
      <c r="AM10" s="4"/>
    </row>
    <row r="11" customFormat="false" ht="12" hidden="false" customHeight="true" outlineLevel="0" collapsed="false">
      <c r="B11" s="176" t="n">
        <v>1401</v>
      </c>
      <c r="C11" s="177" t="s">
        <v>127</v>
      </c>
      <c r="D11" s="178" t="n">
        <v>0</v>
      </c>
      <c r="E11" s="178" t="n">
        <v>233003.78707</v>
      </c>
      <c r="F11" s="178" t="n">
        <v>162490.68577</v>
      </c>
      <c r="G11" s="178" t="n">
        <v>748308.55076</v>
      </c>
      <c r="H11" s="178" t="n">
        <v>352181.70887</v>
      </c>
      <c r="I11" s="178" t="n">
        <v>1495984.73247</v>
      </c>
      <c r="J11" s="178" t="n">
        <v>84572.84665</v>
      </c>
      <c r="K11" s="178" t="n">
        <v>308842.58479</v>
      </c>
      <c r="L11" s="178" t="n">
        <v>56615.433</v>
      </c>
      <c r="M11" s="178" t="n">
        <v>58622.97045</v>
      </c>
      <c r="N11" s="178" t="n">
        <v>385764.96547</v>
      </c>
      <c r="O11" s="178" t="n">
        <v>108035.42507</v>
      </c>
      <c r="P11" s="178" t="n">
        <v>61654.59289</v>
      </c>
      <c r="Q11" s="178" t="n">
        <v>42747.5499</v>
      </c>
      <c r="R11" s="178" t="n">
        <v>80.14812</v>
      </c>
      <c r="S11" s="178" t="n">
        <v>1106936.51634</v>
      </c>
      <c r="T11" s="178" t="n">
        <v>22696.26747</v>
      </c>
      <c r="U11" s="178" t="n">
        <v>9640.49826</v>
      </c>
      <c r="V11" s="178" t="n">
        <v>234.79053</v>
      </c>
      <c r="W11" s="178" t="n">
        <v>11636.85658</v>
      </c>
      <c r="X11" s="178" t="n">
        <v>8260.00066</v>
      </c>
      <c r="Y11" s="178" t="n">
        <v>1174.25838</v>
      </c>
      <c r="Z11" s="178" t="n">
        <v>3705.11824</v>
      </c>
      <c r="AA11" s="178" t="n">
        <v>35955.74046</v>
      </c>
      <c r="AB11" s="178" t="n">
        <v>39584.68463</v>
      </c>
      <c r="AC11" s="178" t="n">
        <v>30.39</v>
      </c>
      <c r="AD11" s="178" t="n">
        <v>5396.77181</v>
      </c>
      <c r="AE11" s="178" t="n">
        <v>16391.34147</v>
      </c>
      <c r="AF11" s="178" t="n">
        <v>154706.71849</v>
      </c>
      <c r="AG11" s="178" t="n">
        <v>2757627.9673</v>
      </c>
      <c r="AH11" s="178" t="n">
        <v>2545345.27755</v>
      </c>
      <c r="AI11" s="178" t="n">
        <v>147747.02657</v>
      </c>
      <c r="AJ11" s="178" t="n">
        <v>5396.77181</v>
      </c>
      <c r="AK11" s="178" t="n">
        <v>59138.89137</v>
      </c>
      <c r="AL11" s="179"/>
      <c r="AM11" s="54" t="n">
        <v>3.56521923094988E-010</v>
      </c>
    </row>
    <row r="12" customFormat="false" ht="12" hidden="false" customHeight="true" outlineLevel="0" collapsed="false">
      <c r="B12" s="176" t="n">
        <v>1402</v>
      </c>
      <c r="C12" s="177" t="s">
        <v>128</v>
      </c>
      <c r="D12" s="178" t="n">
        <v>0</v>
      </c>
      <c r="E12" s="178" t="n">
        <v>304509.04651</v>
      </c>
      <c r="F12" s="178" t="n">
        <v>191867.8573</v>
      </c>
      <c r="G12" s="178" t="n">
        <v>352838.24688</v>
      </c>
      <c r="H12" s="178" t="n">
        <v>81971.49938</v>
      </c>
      <c r="I12" s="178" t="n">
        <v>931186.65007</v>
      </c>
      <c r="J12" s="178" t="n">
        <v>100321.78199</v>
      </c>
      <c r="K12" s="178" t="n">
        <v>55647.04291</v>
      </c>
      <c r="L12" s="178" t="n">
        <v>490.986</v>
      </c>
      <c r="M12" s="178" t="n">
        <v>22329.68293</v>
      </c>
      <c r="N12" s="178" t="n">
        <v>18799.76771</v>
      </c>
      <c r="O12" s="178" t="n">
        <v>28898.99397</v>
      </c>
      <c r="P12" s="178" t="n">
        <v>73891.82704</v>
      </c>
      <c r="Q12" s="178" t="n">
        <v>38371.05653</v>
      </c>
      <c r="R12" s="178" t="n">
        <v>100523.34301</v>
      </c>
      <c r="S12" s="178" t="n">
        <v>439274.48209</v>
      </c>
      <c r="T12" s="178" t="n">
        <v>32312.53009</v>
      </c>
      <c r="U12" s="178" t="n">
        <v>4909.26467</v>
      </c>
      <c r="V12" s="178" t="n">
        <v>72953.2079</v>
      </c>
      <c r="W12" s="178" t="n">
        <v>0</v>
      </c>
      <c r="X12" s="178" t="n">
        <v>1808.26097</v>
      </c>
      <c r="Y12" s="178" t="n">
        <v>713.45875</v>
      </c>
      <c r="Z12" s="178" t="n">
        <v>4420.10011</v>
      </c>
      <c r="AA12" s="178" t="n">
        <v>12467.84047</v>
      </c>
      <c r="AB12" s="178" t="n">
        <v>139.56088</v>
      </c>
      <c r="AC12" s="178" t="n">
        <v>1337.469</v>
      </c>
      <c r="AD12" s="178" t="n">
        <v>18804.74075</v>
      </c>
      <c r="AE12" s="178" t="n">
        <v>90.50032</v>
      </c>
      <c r="AF12" s="178" t="n">
        <v>149956.93391</v>
      </c>
      <c r="AG12" s="178" t="n">
        <v>1520418.06607</v>
      </c>
      <c r="AH12" s="178" t="n">
        <v>1113410.68078</v>
      </c>
      <c r="AI12" s="178" t="n">
        <v>349741.08769</v>
      </c>
      <c r="AJ12" s="178" t="n">
        <v>18804.74075</v>
      </c>
      <c r="AK12" s="178" t="n">
        <v>38461.55685</v>
      </c>
      <c r="AL12" s="179"/>
      <c r="AM12" s="54" t="n">
        <v>1.09139364212751E-010</v>
      </c>
    </row>
    <row r="13" customFormat="false" ht="12" hidden="false" customHeight="true" outlineLevel="0" collapsed="false">
      <c r="B13" s="176" t="n">
        <v>1403</v>
      </c>
      <c r="C13" s="177" t="s">
        <v>129</v>
      </c>
      <c r="D13" s="178" t="n">
        <v>0</v>
      </c>
      <c r="E13" s="178" t="n">
        <v>33054.45124</v>
      </c>
      <c r="F13" s="178" t="n">
        <v>84789.90643</v>
      </c>
      <c r="G13" s="178" t="n">
        <v>221061.03325</v>
      </c>
      <c r="H13" s="178" t="n">
        <v>61854.92495</v>
      </c>
      <c r="I13" s="178" t="n">
        <v>400760.31587</v>
      </c>
      <c r="J13" s="178" t="n">
        <v>12884.64691</v>
      </c>
      <c r="K13" s="178" t="n">
        <v>28968.11957</v>
      </c>
      <c r="L13" s="178" t="n">
        <v>2562.451</v>
      </c>
      <c r="M13" s="178" t="n">
        <v>63680.57114</v>
      </c>
      <c r="N13" s="178" t="n">
        <v>51704.49173</v>
      </c>
      <c r="O13" s="178" t="n">
        <v>1682.63996</v>
      </c>
      <c r="P13" s="178" t="n">
        <v>34905.04978</v>
      </c>
      <c r="Q13" s="178" t="n">
        <v>18506.41266</v>
      </c>
      <c r="R13" s="178" t="n">
        <v>39.13244</v>
      </c>
      <c r="S13" s="178" t="n">
        <v>214933.51519</v>
      </c>
      <c r="T13" s="178" t="n">
        <v>2730.69117</v>
      </c>
      <c r="U13" s="178" t="n">
        <v>40</v>
      </c>
      <c r="V13" s="178" t="n">
        <v>0</v>
      </c>
      <c r="W13" s="178" t="n">
        <v>30.39664</v>
      </c>
      <c r="X13" s="178" t="n">
        <v>0</v>
      </c>
      <c r="Y13" s="178" t="n">
        <v>629.46744</v>
      </c>
      <c r="Z13" s="178" t="n">
        <v>1393.53173</v>
      </c>
      <c r="AA13" s="178" t="n">
        <v>14690.89255</v>
      </c>
      <c r="AB13" s="178" t="n">
        <v>538.67759</v>
      </c>
      <c r="AC13" s="178" t="n">
        <v>0</v>
      </c>
      <c r="AD13" s="178" t="n">
        <v>8506.16796</v>
      </c>
      <c r="AE13" s="178" t="n">
        <v>0</v>
      </c>
      <c r="AF13" s="178" t="n">
        <v>28559.82508</v>
      </c>
      <c r="AG13" s="178" t="n">
        <v>644253.65614</v>
      </c>
      <c r="AH13" s="178" t="n">
        <v>568782.77895</v>
      </c>
      <c r="AI13" s="178" t="n">
        <v>48458.29657</v>
      </c>
      <c r="AJ13" s="178" t="n">
        <v>8506.16796</v>
      </c>
      <c r="AK13" s="178" t="n">
        <v>18506.41266</v>
      </c>
      <c r="AL13" s="179"/>
      <c r="AM13" s="54" t="n">
        <v>-8.73114913702011E-011</v>
      </c>
    </row>
    <row r="14" customFormat="false" ht="12" hidden="false" customHeight="true" outlineLevel="0" collapsed="false">
      <c r="B14" s="176" t="n">
        <v>1404</v>
      </c>
      <c r="C14" s="177" t="s">
        <v>130</v>
      </c>
      <c r="D14" s="178" t="n">
        <v>0</v>
      </c>
      <c r="E14" s="178" t="n">
        <v>3202.80179</v>
      </c>
      <c r="F14" s="178" t="n">
        <v>13033.27908</v>
      </c>
      <c r="G14" s="178" t="n">
        <v>93239.79669</v>
      </c>
      <c r="H14" s="178" t="n">
        <v>0</v>
      </c>
      <c r="I14" s="178" t="n">
        <v>109475.87756</v>
      </c>
      <c r="J14" s="178" t="n">
        <v>2528.96298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v>0</v>
      </c>
      <c r="P14" s="178" t="n">
        <v>0</v>
      </c>
      <c r="Q14" s="178" t="n">
        <v>104243.46663</v>
      </c>
      <c r="R14" s="178" t="n">
        <v>32374.48673</v>
      </c>
      <c r="S14" s="178" t="n">
        <v>139146.91634</v>
      </c>
      <c r="T14" s="178" t="n">
        <v>105.11054</v>
      </c>
      <c r="U14" s="178" t="n">
        <v>761.68406</v>
      </c>
      <c r="V14" s="178" t="n">
        <v>17661.54432</v>
      </c>
      <c r="W14" s="178" t="n">
        <v>0</v>
      </c>
      <c r="X14" s="178" t="n">
        <v>447.348</v>
      </c>
      <c r="Y14" s="178" t="n">
        <v>280.23907</v>
      </c>
      <c r="Z14" s="178" t="n">
        <v>0</v>
      </c>
      <c r="AA14" s="178" t="n">
        <v>6230.46288</v>
      </c>
      <c r="AB14" s="178" t="n">
        <v>0</v>
      </c>
      <c r="AC14" s="178" t="n">
        <v>626.606</v>
      </c>
      <c r="AD14" s="178" t="n">
        <v>300.29955</v>
      </c>
      <c r="AE14" s="178" t="n">
        <v>60365.54366</v>
      </c>
      <c r="AF14" s="178" t="n">
        <v>86778.83808</v>
      </c>
      <c r="AG14" s="178" t="n">
        <v>335401.63198</v>
      </c>
      <c r="AH14" s="178" t="n">
        <v>117020.48304</v>
      </c>
      <c r="AI14" s="178" t="n">
        <v>53471.8391</v>
      </c>
      <c r="AJ14" s="178" t="n">
        <v>300.29955</v>
      </c>
      <c r="AK14" s="178" t="n">
        <v>164609.01029</v>
      </c>
      <c r="AL14" s="179"/>
      <c r="AM14" s="54" t="n">
        <v>0</v>
      </c>
    </row>
    <row r="15" customFormat="false" ht="12" hidden="false" customHeight="true" outlineLevel="0" collapsed="false">
      <c r="B15" s="176" t="n">
        <v>1405</v>
      </c>
      <c r="C15" s="177" t="s">
        <v>131</v>
      </c>
      <c r="D15" s="178" t="n">
        <v>0</v>
      </c>
      <c r="E15" s="178" t="n">
        <v>182.73437</v>
      </c>
      <c r="F15" s="178" t="n">
        <v>18354.77023</v>
      </c>
      <c r="G15" s="178" t="n">
        <v>18470.91161</v>
      </c>
      <c r="H15" s="178" t="n">
        <v>7341.16444</v>
      </c>
      <c r="I15" s="178" t="n">
        <v>44349.58065</v>
      </c>
      <c r="J15" s="178" t="n">
        <v>241.56576</v>
      </c>
      <c r="K15" s="178" t="n">
        <v>0</v>
      </c>
      <c r="L15" s="178" t="n">
        <v>0</v>
      </c>
      <c r="M15" s="178" t="n">
        <v>3127.1289</v>
      </c>
      <c r="N15" s="178" t="n">
        <v>0</v>
      </c>
      <c r="O15" s="178" t="n">
        <v>1590.24614</v>
      </c>
      <c r="P15" s="178" t="n">
        <v>0</v>
      </c>
      <c r="Q15" s="178" t="n">
        <v>0</v>
      </c>
      <c r="R15" s="178" t="n">
        <v>0</v>
      </c>
      <c r="S15" s="178" t="n">
        <v>4958.9408</v>
      </c>
      <c r="T15" s="178" t="n">
        <v>501.94358</v>
      </c>
      <c r="U15" s="178" t="n">
        <v>0</v>
      </c>
      <c r="V15" s="178" t="n">
        <v>0</v>
      </c>
      <c r="W15" s="178" t="n">
        <v>42.77652</v>
      </c>
      <c r="X15" s="178" t="n">
        <v>0</v>
      </c>
      <c r="Y15" s="178" t="n">
        <v>0</v>
      </c>
      <c r="Z15" s="178" t="n">
        <v>0</v>
      </c>
      <c r="AA15" s="178" t="n">
        <v>0</v>
      </c>
      <c r="AB15" s="178" t="n">
        <v>0</v>
      </c>
      <c r="AC15" s="178" t="n">
        <v>0</v>
      </c>
      <c r="AD15" s="178" t="n">
        <v>0</v>
      </c>
      <c r="AE15" s="178" t="n">
        <v>169.92996</v>
      </c>
      <c r="AF15" s="178" t="n">
        <v>714.65006</v>
      </c>
      <c r="AG15" s="178" t="n">
        <v>50023.17151</v>
      </c>
      <c r="AH15" s="178" t="n">
        <v>49611.67579</v>
      </c>
      <c r="AI15" s="178" t="n">
        <v>241.56576</v>
      </c>
      <c r="AJ15" s="178" t="n">
        <v>0</v>
      </c>
      <c r="AK15" s="178" t="n">
        <v>169.92996</v>
      </c>
      <c r="AL15" s="179"/>
      <c r="AM15" s="54" t="n">
        <v>-8.29913915367797E-012</v>
      </c>
    </row>
    <row r="16" customFormat="false" ht="12" hidden="false" customHeight="true" outlineLevel="0" collapsed="false">
      <c r="B16" s="176" t="n">
        <v>1406</v>
      </c>
      <c r="C16" s="177" t="s">
        <v>132</v>
      </c>
      <c r="D16" s="178" t="n">
        <v>0</v>
      </c>
      <c r="E16" s="178" t="n">
        <v>0</v>
      </c>
      <c r="F16" s="178" t="n">
        <v>3.77078</v>
      </c>
      <c r="G16" s="178" t="n">
        <v>639.82478</v>
      </c>
      <c r="H16" s="178" t="n">
        <v>397.24896</v>
      </c>
      <c r="I16" s="178" t="n">
        <v>1040.84452</v>
      </c>
      <c r="J16" s="178" t="n">
        <v>156.05307</v>
      </c>
      <c r="K16" s="178" t="n">
        <v>415.27464</v>
      </c>
      <c r="L16" s="178" t="n">
        <v>0</v>
      </c>
      <c r="M16" s="178" t="n">
        <v>34.11321</v>
      </c>
      <c r="N16" s="178" t="n">
        <v>0</v>
      </c>
      <c r="O16" s="178" t="n">
        <v>14.55798</v>
      </c>
      <c r="P16" s="178" t="n">
        <v>0</v>
      </c>
      <c r="Q16" s="178" t="n">
        <v>0</v>
      </c>
      <c r="R16" s="178" t="n">
        <v>1838.04445</v>
      </c>
      <c r="S16" s="178" t="n">
        <v>2458.04335</v>
      </c>
      <c r="T16" s="178" t="n">
        <v>0</v>
      </c>
      <c r="U16" s="178" t="n">
        <v>0</v>
      </c>
      <c r="V16" s="178" t="n">
        <v>1640.852</v>
      </c>
      <c r="W16" s="178" t="n">
        <v>0</v>
      </c>
      <c r="X16" s="178" t="n">
        <v>0</v>
      </c>
      <c r="Y16" s="178" t="n">
        <v>0</v>
      </c>
      <c r="Z16" s="178" t="n">
        <v>0</v>
      </c>
      <c r="AA16" s="178" t="n">
        <v>0</v>
      </c>
      <c r="AB16" s="178" t="n">
        <v>0</v>
      </c>
      <c r="AC16" s="178" t="n">
        <v>0</v>
      </c>
      <c r="AD16" s="178" t="n">
        <v>0</v>
      </c>
      <c r="AE16" s="178" t="n">
        <v>0</v>
      </c>
      <c r="AF16" s="178" t="n">
        <v>1640.852</v>
      </c>
      <c r="AG16" s="178" t="n">
        <v>5139.73987</v>
      </c>
      <c r="AH16" s="178" t="n">
        <v>1504.79035</v>
      </c>
      <c r="AI16" s="178" t="n">
        <v>3634.94952</v>
      </c>
      <c r="AJ16" s="178" t="n">
        <v>0</v>
      </c>
      <c r="AK16" s="178" t="n">
        <v>0</v>
      </c>
      <c r="AL16" s="179"/>
      <c r="AM16" s="54" t="n">
        <v>0</v>
      </c>
    </row>
    <row r="17" customFormat="false" ht="12" hidden="false" customHeight="true" outlineLevel="0" collapsed="false">
      <c r="B17" s="176" t="n">
        <v>1407</v>
      </c>
      <c r="C17" s="177" t="s">
        <v>133</v>
      </c>
      <c r="D17" s="178" t="n">
        <v>0</v>
      </c>
      <c r="E17" s="178" t="n">
        <v>15.23799</v>
      </c>
      <c r="F17" s="178" t="n">
        <v>221.74504</v>
      </c>
      <c r="G17" s="178" t="n">
        <v>1951.92737</v>
      </c>
      <c r="H17" s="178" t="n">
        <v>199.17804</v>
      </c>
      <c r="I17" s="178" t="n">
        <v>2388.08844</v>
      </c>
      <c r="J17" s="178" t="n">
        <v>19.52608</v>
      </c>
      <c r="K17" s="178" t="n">
        <v>0</v>
      </c>
      <c r="L17" s="178" t="n">
        <v>0</v>
      </c>
      <c r="M17" s="178" t="n">
        <v>272.21569</v>
      </c>
      <c r="N17" s="178" t="n">
        <v>0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291.74177</v>
      </c>
      <c r="T17" s="178" t="n">
        <v>87.00157</v>
      </c>
      <c r="U17" s="178" t="n">
        <v>0</v>
      </c>
      <c r="V17" s="178" t="n">
        <v>0</v>
      </c>
      <c r="W17" s="178" t="n">
        <v>0</v>
      </c>
      <c r="X17" s="178" t="n">
        <v>0</v>
      </c>
      <c r="Y17" s="178" t="n">
        <v>0</v>
      </c>
      <c r="Z17" s="178" t="n">
        <v>0</v>
      </c>
      <c r="AA17" s="178" t="n">
        <v>0</v>
      </c>
      <c r="AB17" s="178" t="n">
        <v>0</v>
      </c>
      <c r="AC17" s="178" t="n">
        <v>0</v>
      </c>
      <c r="AD17" s="178" t="n">
        <v>0</v>
      </c>
      <c r="AE17" s="178" t="n">
        <v>0</v>
      </c>
      <c r="AF17" s="178" t="n">
        <v>87.00157</v>
      </c>
      <c r="AG17" s="178" t="n">
        <v>2766.83178</v>
      </c>
      <c r="AH17" s="178" t="n">
        <v>2747.3057</v>
      </c>
      <c r="AI17" s="178" t="n">
        <v>19.52608</v>
      </c>
      <c r="AJ17" s="178" t="n">
        <v>0</v>
      </c>
      <c r="AK17" s="178" t="n">
        <v>0</v>
      </c>
      <c r="AL17" s="179"/>
      <c r="AM17" s="54" t="n">
        <v>9.2370555648813E-014</v>
      </c>
    </row>
    <row r="18" customFormat="false" ht="12" hidden="false" customHeight="true" outlineLevel="0" collapsed="false">
      <c r="B18" s="176" t="n">
        <v>1408</v>
      </c>
      <c r="C18" s="177" t="s">
        <v>134</v>
      </c>
      <c r="D18" s="180" t="n">
        <v>0</v>
      </c>
      <c r="E18" s="180" t="n">
        <v>0</v>
      </c>
      <c r="F18" s="180" t="n">
        <v>1109.03765</v>
      </c>
      <c r="G18" s="180" t="n">
        <v>0</v>
      </c>
      <c r="H18" s="180" t="n">
        <v>0</v>
      </c>
      <c r="I18" s="180" t="n">
        <v>1109.03765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0</v>
      </c>
      <c r="R18" s="180" t="n">
        <v>740.42072</v>
      </c>
      <c r="S18" s="180" t="n">
        <v>740.42072</v>
      </c>
      <c r="T18" s="180" t="n">
        <v>0</v>
      </c>
      <c r="U18" s="180" t="n">
        <v>0</v>
      </c>
      <c r="V18" s="180" t="n">
        <v>872.24226</v>
      </c>
      <c r="W18" s="180" t="n">
        <v>0</v>
      </c>
      <c r="X18" s="180" t="n">
        <v>0</v>
      </c>
      <c r="Y18" s="180" t="n">
        <v>0</v>
      </c>
      <c r="Z18" s="180" t="n">
        <v>0</v>
      </c>
      <c r="AA18" s="180" t="n">
        <v>0</v>
      </c>
      <c r="AB18" s="180" t="n">
        <v>0</v>
      </c>
      <c r="AC18" s="180" t="n">
        <v>0</v>
      </c>
      <c r="AD18" s="180" t="n">
        <v>0</v>
      </c>
      <c r="AE18" s="180" t="n">
        <v>58.13003</v>
      </c>
      <c r="AF18" s="180" t="n">
        <v>930.37229</v>
      </c>
      <c r="AG18" s="180" t="n">
        <v>2779.83066</v>
      </c>
      <c r="AH18" s="180" t="n">
        <v>1109.03765</v>
      </c>
      <c r="AI18" s="180" t="n">
        <v>1612.66298</v>
      </c>
      <c r="AJ18" s="180" t="n">
        <v>0</v>
      </c>
      <c r="AK18" s="180" t="n">
        <v>58.13003</v>
      </c>
      <c r="AL18" s="179"/>
      <c r="AM18" s="54" t="n">
        <v>-4.19220214098459E-013</v>
      </c>
    </row>
    <row r="19" customFormat="false" ht="12" hidden="false" customHeight="true" outlineLevel="0" collapsed="false">
      <c r="B19" s="176"/>
      <c r="C19" s="177" t="s">
        <v>237</v>
      </c>
      <c r="D19" s="181" t="n">
        <v>0</v>
      </c>
      <c r="E19" s="181" t="n">
        <v>573968.05897</v>
      </c>
      <c r="F19" s="181" t="n">
        <v>471871.05228</v>
      </c>
      <c r="G19" s="181" t="n">
        <v>1436510.29134</v>
      </c>
      <c r="H19" s="181" t="n">
        <v>503945.72464</v>
      </c>
      <c r="I19" s="181" t="n">
        <v>2986295.12723</v>
      </c>
      <c r="J19" s="181" t="n">
        <v>200725.38344</v>
      </c>
      <c r="K19" s="181" t="n">
        <v>393873.02191</v>
      </c>
      <c r="L19" s="181" t="n">
        <v>59668.87</v>
      </c>
      <c r="M19" s="181" t="n">
        <v>148066.68232</v>
      </c>
      <c r="N19" s="181" t="n">
        <v>456269.22491</v>
      </c>
      <c r="O19" s="181" t="n">
        <v>140221.86312</v>
      </c>
      <c r="P19" s="181" t="n">
        <v>170451.46971</v>
      </c>
      <c r="Q19" s="181" t="n">
        <v>203868.48572</v>
      </c>
      <c r="R19" s="181" t="n">
        <v>135595.57547</v>
      </c>
      <c r="S19" s="181" t="n">
        <v>1908740.5766</v>
      </c>
      <c r="T19" s="181" t="n">
        <v>58433.54442</v>
      </c>
      <c r="U19" s="181" t="n">
        <v>15351.44699</v>
      </c>
      <c r="V19" s="181" t="n">
        <v>93362.63701</v>
      </c>
      <c r="W19" s="181" t="n">
        <v>11710.02974</v>
      </c>
      <c r="X19" s="181" t="n">
        <v>10515.60963</v>
      </c>
      <c r="Y19" s="181" t="n">
        <v>2797.42364</v>
      </c>
      <c r="Z19" s="181" t="n">
        <v>9518.75008</v>
      </c>
      <c r="AA19" s="181" t="n">
        <v>69344.93636</v>
      </c>
      <c r="AB19" s="181" t="n">
        <v>40262.9231</v>
      </c>
      <c r="AC19" s="181" t="n">
        <v>1994.465</v>
      </c>
      <c r="AD19" s="181" t="n">
        <v>33007.98007</v>
      </c>
      <c r="AE19" s="181" t="n">
        <v>77075.44544</v>
      </c>
      <c r="AF19" s="181" t="n">
        <v>423375.19148</v>
      </c>
      <c r="AG19" s="181" t="n">
        <v>5318410.89531</v>
      </c>
      <c r="AH19" s="181" t="n">
        <v>4399532.02981</v>
      </c>
      <c r="AI19" s="181" t="n">
        <v>604926.95427</v>
      </c>
      <c r="AJ19" s="181" t="n">
        <v>33007.98007</v>
      </c>
      <c r="AK19" s="181" t="n">
        <v>280943.93116</v>
      </c>
      <c r="AL19" s="182"/>
      <c r="AM19" s="54" t="n">
        <v>-1.62981450557709E-009</v>
      </c>
    </row>
    <row r="20" customFormat="false" ht="12" hidden="false" customHeight="true" outlineLevel="0" collapsed="false">
      <c r="B20" s="176"/>
      <c r="C20" s="177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2"/>
      <c r="AM20" s="54" t="n">
        <v>0</v>
      </c>
    </row>
    <row r="21" customFormat="false" ht="12" hidden="false" customHeight="true" outlineLevel="0" collapsed="false">
      <c r="B21" s="170" t="s">
        <v>238</v>
      </c>
      <c r="C21" s="177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2"/>
      <c r="AM21" s="54" t="n">
        <v>0</v>
      </c>
    </row>
    <row r="22" customFormat="false" ht="12" hidden="false" customHeight="true" outlineLevel="0" collapsed="false">
      <c r="B22" s="176" t="n">
        <v>1411</v>
      </c>
      <c r="C22" s="177" t="s">
        <v>135</v>
      </c>
      <c r="D22" s="178" t="n">
        <v>0</v>
      </c>
      <c r="E22" s="178" t="n">
        <v>2592.05366</v>
      </c>
      <c r="F22" s="178" t="n">
        <v>3269.26355</v>
      </c>
      <c r="G22" s="178" t="n">
        <v>9244.80071</v>
      </c>
      <c r="H22" s="178" t="n">
        <v>3630.40912</v>
      </c>
      <c r="I22" s="178" t="n">
        <v>18736.52704</v>
      </c>
      <c r="J22" s="178" t="n">
        <v>3575.4137</v>
      </c>
      <c r="K22" s="178" t="n">
        <v>3115.84137</v>
      </c>
      <c r="L22" s="178" t="n">
        <v>43.557</v>
      </c>
      <c r="M22" s="178" t="n">
        <v>796.25627</v>
      </c>
      <c r="N22" s="178" t="n">
        <v>1584.12512</v>
      </c>
      <c r="O22" s="178" t="n">
        <v>996.00754</v>
      </c>
      <c r="P22" s="178" t="n">
        <v>591.4752</v>
      </c>
      <c r="Q22" s="178" t="n">
        <v>1835.03052</v>
      </c>
      <c r="R22" s="178" t="n">
        <v>0</v>
      </c>
      <c r="S22" s="178" t="n">
        <v>12537.70672</v>
      </c>
      <c r="T22" s="178" t="n">
        <v>308.90078</v>
      </c>
      <c r="U22" s="178" t="n">
        <v>540.5098</v>
      </c>
      <c r="V22" s="178" t="n">
        <v>0</v>
      </c>
      <c r="W22" s="178" t="n">
        <v>154.75721</v>
      </c>
      <c r="X22" s="178" t="n">
        <v>63.55373</v>
      </c>
      <c r="Y22" s="178" t="n">
        <v>0</v>
      </c>
      <c r="Z22" s="178" t="n">
        <v>108.16592</v>
      </c>
      <c r="AA22" s="178" t="n">
        <v>301.81004</v>
      </c>
      <c r="AB22" s="178" t="n">
        <v>0</v>
      </c>
      <c r="AC22" s="178" t="n">
        <v>0</v>
      </c>
      <c r="AD22" s="178" t="n">
        <v>859.86212</v>
      </c>
      <c r="AE22" s="178" t="n">
        <v>164.04701</v>
      </c>
      <c r="AF22" s="178" t="n">
        <v>2501.60661</v>
      </c>
      <c r="AG22" s="178" t="n">
        <v>33775.84037</v>
      </c>
      <c r="AH22" s="178" t="n">
        <v>26750.01182</v>
      </c>
      <c r="AI22" s="178" t="n">
        <v>4166.8889</v>
      </c>
      <c r="AJ22" s="178" t="n">
        <v>859.86212</v>
      </c>
      <c r="AK22" s="178" t="n">
        <v>1999.07753</v>
      </c>
      <c r="AL22" s="179"/>
      <c r="AM22" s="54" t="n">
        <v>2.04636307898909E-012</v>
      </c>
    </row>
    <row r="23" customFormat="false" ht="12" hidden="false" customHeight="true" outlineLevel="0" collapsed="false">
      <c r="B23" s="176" t="n">
        <v>1412</v>
      </c>
      <c r="C23" s="177" t="s">
        <v>136</v>
      </c>
      <c r="D23" s="178" t="n">
        <v>0</v>
      </c>
      <c r="E23" s="178" t="n">
        <v>2342.98447</v>
      </c>
      <c r="F23" s="178" t="n">
        <v>2302.09019</v>
      </c>
      <c r="G23" s="178" t="n">
        <v>8633.79393</v>
      </c>
      <c r="H23" s="178" t="n">
        <v>2124.4662</v>
      </c>
      <c r="I23" s="178" t="n">
        <v>15403.33479</v>
      </c>
      <c r="J23" s="178" t="n">
        <v>9191.98942</v>
      </c>
      <c r="K23" s="178" t="n">
        <v>770.81523</v>
      </c>
      <c r="L23" s="178" t="n">
        <v>12.125</v>
      </c>
      <c r="M23" s="178" t="n">
        <v>1594.75143</v>
      </c>
      <c r="N23" s="178" t="n">
        <v>430.60279</v>
      </c>
      <c r="O23" s="178" t="n">
        <v>874.96832</v>
      </c>
      <c r="P23" s="178" t="n">
        <v>2656.63816</v>
      </c>
      <c r="Q23" s="178" t="n">
        <v>342.61861</v>
      </c>
      <c r="R23" s="178" t="n">
        <v>13588.3528</v>
      </c>
      <c r="S23" s="178" t="n">
        <v>29462.86176</v>
      </c>
      <c r="T23" s="178" t="n">
        <v>1564.72148</v>
      </c>
      <c r="U23" s="178" t="n">
        <v>424.42105</v>
      </c>
      <c r="V23" s="178" t="n">
        <v>6558.02958</v>
      </c>
      <c r="W23" s="178" t="n">
        <v>0</v>
      </c>
      <c r="X23" s="178" t="n">
        <v>16.77538</v>
      </c>
      <c r="Y23" s="178" t="n">
        <v>23.88288</v>
      </c>
      <c r="Z23" s="178" t="n">
        <v>124.35231</v>
      </c>
      <c r="AA23" s="178" t="n">
        <v>375.27857</v>
      </c>
      <c r="AB23" s="178" t="n">
        <v>0</v>
      </c>
      <c r="AC23" s="178" t="n">
        <v>0</v>
      </c>
      <c r="AD23" s="178" t="n">
        <v>1524.0313</v>
      </c>
      <c r="AE23" s="178" t="n">
        <v>0</v>
      </c>
      <c r="AF23" s="178" t="n">
        <v>10611.49255</v>
      </c>
      <c r="AG23" s="178" t="n">
        <v>55477.6891</v>
      </c>
      <c r="AH23" s="178" t="n">
        <v>21592.14635</v>
      </c>
      <c r="AI23" s="178" t="n">
        <v>32018.89284</v>
      </c>
      <c r="AJ23" s="178" t="n">
        <v>1524.0313</v>
      </c>
      <c r="AK23" s="178" t="n">
        <v>342.61861</v>
      </c>
      <c r="AL23" s="179"/>
      <c r="AM23" s="54" t="n">
        <v>7.27595761418343E-012</v>
      </c>
    </row>
    <row r="24" customFormat="false" ht="12" hidden="false" customHeight="true" outlineLevel="0" collapsed="false">
      <c r="B24" s="176" t="n">
        <v>1413</v>
      </c>
      <c r="C24" s="177" t="s">
        <v>137</v>
      </c>
      <c r="D24" s="178" t="n">
        <v>0</v>
      </c>
      <c r="E24" s="178" t="n">
        <v>1256.99848</v>
      </c>
      <c r="F24" s="178" t="n">
        <v>274.53343</v>
      </c>
      <c r="G24" s="178" t="n">
        <v>1776.21576</v>
      </c>
      <c r="H24" s="178" t="n">
        <v>899.30922</v>
      </c>
      <c r="I24" s="178" t="n">
        <v>4207.05689</v>
      </c>
      <c r="J24" s="178" t="n">
        <v>160.28217</v>
      </c>
      <c r="K24" s="178" t="n">
        <v>76.85491</v>
      </c>
      <c r="L24" s="178" t="n">
        <v>176.886</v>
      </c>
      <c r="M24" s="178" t="n">
        <v>1360.63968</v>
      </c>
      <c r="N24" s="178" t="n">
        <v>693.83072</v>
      </c>
      <c r="O24" s="178" t="n">
        <v>107.02542</v>
      </c>
      <c r="P24" s="178" t="n">
        <v>255.24772</v>
      </c>
      <c r="Q24" s="178" t="n">
        <v>421.73099</v>
      </c>
      <c r="R24" s="178" t="n">
        <v>0</v>
      </c>
      <c r="S24" s="178" t="n">
        <v>3252.49761</v>
      </c>
      <c r="T24" s="178" t="n">
        <v>115.49526</v>
      </c>
      <c r="U24" s="178" t="n">
        <v>0</v>
      </c>
      <c r="V24" s="178" t="n">
        <v>0</v>
      </c>
      <c r="W24" s="178" t="n">
        <v>0</v>
      </c>
      <c r="X24" s="178" t="n">
        <v>0</v>
      </c>
      <c r="Y24" s="178" t="n">
        <v>0</v>
      </c>
      <c r="Z24" s="178" t="n">
        <v>70.01399</v>
      </c>
      <c r="AA24" s="178" t="n">
        <v>57.23686</v>
      </c>
      <c r="AB24" s="178" t="n">
        <v>61.99604</v>
      </c>
      <c r="AC24" s="178" t="n">
        <v>0</v>
      </c>
      <c r="AD24" s="178" t="n">
        <v>321.97491</v>
      </c>
      <c r="AE24" s="178" t="n">
        <v>0</v>
      </c>
      <c r="AF24" s="178" t="n">
        <v>626.71706</v>
      </c>
      <c r="AG24" s="178" t="n">
        <v>8086.27156</v>
      </c>
      <c r="AH24" s="178" t="n">
        <v>6927.03577</v>
      </c>
      <c r="AI24" s="178" t="n">
        <v>415.52989</v>
      </c>
      <c r="AJ24" s="178" t="n">
        <v>321.97491</v>
      </c>
      <c r="AK24" s="178" t="n">
        <v>421.73099</v>
      </c>
      <c r="AL24" s="179"/>
      <c r="AM24" s="54" t="n">
        <v>0</v>
      </c>
    </row>
    <row r="25" customFormat="false" ht="12" hidden="false" customHeight="true" outlineLevel="0" collapsed="false">
      <c r="B25" s="176" t="n">
        <v>1414</v>
      </c>
      <c r="C25" s="177" t="s">
        <v>138</v>
      </c>
      <c r="D25" s="178" t="n">
        <v>0</v>
      </c>
      <c r="E25" s="178" t="n">
        <v>212.79666</v>
      </c>
      <c r="F25" s="178" t="n">
        <v>606.37256</v>
      </c>
      <c r="G25" s="178" t="n">
        <v>1437.65293</v>
      </c>
      <c r="H25" s="178" t="n">
        <v>0</v>
      </c>
      <c r="I25" s="178" t="n">
        <v>2256.82215</v>
      </c>
      <c r="J25" s="178" t="n">
        <v>379.27197</v>
      </c>
      <c r="K25" s="178" t="n">
        <v>0</v>
      </c>
      <c r="L25" s="178" t="n">
        <v>0</v>
      </c>
      <c r="M25" s="178" t="n">
        <v>0</v>
      </c>
      <c r="N25" s="178" t="n">
        <v>0</v>
      </c>
      <c r="O25" s="178" t="n">
        <v>0</v>
      </c>
      <c r="P25" s="178" t="n">
        <v>0</v>
      </c>
      <c r="Q25" s="178" t="n">
        <v>3797.8748</v>
      </c>
      <c r="R25" s="178" t="n">
        <v>9028.22599</v>
      </c>
      <c r="S25" s="178" t="n">
        <v>13205.37276</v>
      </c>
      <c r="T25" s="178" t="n">
        <v>0</v>
      </c>
      <c r="U25" s="178" t="n">
        <v>133.69597</v>
      </c>
      <c r="V25" s="178" t="n">
        <v>2110.19967</v>
      </c>
      <c r="W25" s="178" t="n">
        <v>0</v>
      </c>
      <c r="X25" s="178" t="n">
        <v>62.47539</v>
      </c>
      <c r="Y25" s="178" t="n">
        <v>30.7149</v>
      </c>
      <c r="Z25" s="178" t="n">
        <v>0</v>
      </c>
      <c r="AA25" s="178" t="n">
        <v>162.75763</v>
      </c>
      <c r="AB25" s="178" t="n">
        <v>0</v>
      </c>
      <c r="AC25" s="178" t="n">
        <v>0</v>
      </c>
      <c r="AD25" s="178" t="n">
        <v>1.24829</v>
      </c>
      <c r="AE25" s="178" t="n">
        <v>1076.74569</v>
      </c>
      <c r="AF25" s="178" t="n">
        <v>3577.83754</v>
      </c>
      <c r="AG25" s="178" t="n">
        <v>19040.03245</v>
      </c>
      <c r="AH25" s="178" t="n">
        <v>2615.75114</v>
      </c>
      <c r="AI25" s="178" t="n">
        <v>11548.41253</v>
      </c>
      <c r="AJ25" s="178" t="n">
        <v>1.24829</v>
      </c>
      <c r="AK25" s="178" t="n">
        <v>4874.62049</v>
      </c>
      <c r="AL25" s="179"/>
      <c r="AM25" s="54" t="n">
        <v>0</v>
      </c>
    </row>
    <row r="26" customFormat="false" ht="12" hidden="false" customHeight="true" outlineLevel="0" collapsed="false">
      <c r="B26" s="176" t="n">
        <v>1415</v>
      </c>
      <c r="C26" s="177" t="s">
        <v>139</v>
      </c>
      <c r="D26" s="178" t="n">
        <v>0</v>
      </c>
      <c r="E26" s="178" t="n">
        <v>15.08533</v>
      </c>
      <c r="F26" s="178" t="n">
        <v>44492.09845</v>
      </c>
      <c r="G26" s="178" t="n">
        <v>3174.15871</v>
      </c>
      <c r="H26" s="178" t="n">
        <v>117.80353</v>
      </c>
      <c r="I26" s="178" t="n">
        <v>47799.14602</v>
      </c>
      <c r="J26" s="178" t="n">
        <v>0</v>
      </c>
      <c r="K26" s="178" t="n">
        <v>0</v>
      </c>
      <c r="L26" s="178" t="n">
        <v>0</v>
      </c>
      <c r="M26" s="178" t="n">
        <v>2229.84759</v>
      </c>
      <c r="N26" s="178" t="n">
        <v>0</v>
      </c>
      <c r="O26" s="178" t="n">
        <v>235.73451</v>
      </c>
      <c r="P26" s="178" t="n">
        <v>0</v>
      </c>
      <c r="Q26" s="178" t="n">
        <v>0</v>
      </c>
      <c r="R26" s="178" t="n">
        <v>0</v>
      </c>
      <c r="S26" s="178" t="n">
        <v>2465.5821</v>
      </c>
      <c r="T26" s="178" t="n">
        <v>23.83603</v>
      </c>
      <c r="U26" s="178" t="n">
        <v>0</v>
      </c>
      <c r="V26" s="178" t="n">
        <v>0</v>
      </c>
      <c r="W26" s="178" t="n">
        <v>0</v>
      </c>
      <c r="X26" s="178" t="n">
        <v>0</v>
      </c>
      <c r="Y26" s="178" t="n">
        <v>0</v>
      </c>
      <c r="Z26" s="178" t="n">
        <v>0</v>
      </c>
      <c r="AA26" s="178" t="n">
        <v>0</v>
      </c>
      <c r="AB26" s="178" t="n">
        <v>46.35622</v>
      </c>
      <c r="AC26" s="178" t="n">
        <v>0</v>
      </c>
      <c r="AD26" s="178" t="n">
        <v>0</v>
      </c>
      <c r="AE26" s="178" t="n">
        <v>0</v>
      </c>
      <c r="AF26" s="178" t="n">
        <v>70.19225</v>
      </c>
      <c r="AG26" s="178" t="n">
        <v>50334.92037</v>
      </c>
      <c r="AH26" s="178" t="n">
        <v>50334.92037</v>
      </c>
      <c r="AI26" s="178" t="n">
        <v>0</v>
      </c>
      <c r="AJ26" s="178" t="n">
        <v>0</v>
      </c>
      <c r="AK26" s="178" t="n">
        <v>0</v>
      </c>
      <c r="AL26" s="179"/>
      <c r="AM26" s="54" t="n">
        <v>0</v>
      </c>
    </row>
    <row r="27" customFormat="false" ht="12" hidden="false" customHeight="true" outlineLevel="0" collapsed="false">
      <c r="B27" s="176" t="n">
        <v>1416</v>
      </c>
      <c r="C27" s="177" t="s">
        <v>140</v>
      </c>
      <c r="D27" s="178" t="n">
        <v>0</v>
      </c>
      <c r="E27" s="178" t="n">
        <v>0</v>
      </c>
      <c r="F27" s="178" t="n">
        <v>19.18778</v>
      </c>
      <c r="G27" s="178" t="n">
        <v>62.04703</v>
      </c>
      <c r="H27" s="178" t="n">
        <v>151.7791</v>
      </c>
      <c r="I27" s="178" t="n">
        <v>233.01391</v>
      </c>
      <c r="J27" s="178" t="n">
        <v>8.90594</v>
      </c>
      <c r="K27" s="178" t="n">
        <v>235.73886</v>
      </c>
      <c r="L27" s="178" t="n">
        <v>0</v>
      </c>
      <c r="M27" s="178" t="n">
        <v>7.95181</v>
      </c>
      <c r="N27" s="178" t="n">
        <v>0</v>
      </c>
      <c r="O27" s="178" t="n">
        <v>3.82279</v>
      </c>
      <c r="P27" s="178" t="n">
        <v>0</v>
      </c>
      <c r="Q27" s="178" t="n">
        <v>0</v>
      </c>
      <c r="R27" s="178" t="n">
        <v>1158.6284</v>
      </c>
      <c r="S27" s="178" t="n">
        <v>1415.0478</v>
      </c>
      <c r="T27" s="178" t="n">
        <v>25.86833</v>
      </c>
      <c r="U27" s="178" t="n">
        <v>0</v>
      </c>
      <c r="V27" s="178" t="n">
        <v>1007.72024</v>
      </c>
      <c r="W27" s="178" t="n">
        <v>0</v>
      </c>
      <c r="X27" s="178" t="n">
        <v>0</v>
      </c>
      <c r="Y27" s="178" t="n">
        <v>0</v>
      </c>
      <c r="Z27" s="178" t="n">
        <v>0</v>
      </c>
      <c r="AA27" s="178" t="n">
        <v>0</v>
      </c>
      <c r="AB27" s="178" t="n">
        <v>0</v>
      </c>
      <c r="AC27" s="178" t="n">
        <v>0</v>
      </c>
      <c r="AD27" s="178" t="n">
        <v>0</v>
      </c>
      <c r="AE27" s="178" t="n">
        <v>0</v>
      </c>
      <c r="AF27" s="178" t="n">
        <v>1033.58857</v>
      </c>
      <c r="AG27" s="178" t="n">
        <v>2681.65028</v>
      </c>
      <c r="AH27" s="178" t="n">
        <v>506.3957</v>
      </c>
      <c r="AI27" s="178" t="n">
        <v>2175.25458</v>
      </c>
      <c r="AJ27" s="178" t="n">
        <v>0</v>
      </c>
      <c r="AK27" s="178" t="n">
        <v>0</v>
      </c>
      <c r="AL27" s="179"/>
      <c r="AM27" s="54" t="n">
        <v>0</v>
      </c>
    </row>
    <row r="28" customFormat="false" ht="12" hidden="false" customHeight="true" outlineLevel="0" collapsed="false">
      <c r="B28" s="176" t="n">
        <v>1417</v>
      </c>
      <c r="C28" s="177" t="s">
        <v>141</v>
      </c>
      <c r="D28" s="178" t="n">
        <v>0</v>
      </c>
      <c r="E28" s="178" t="n">
        <v>0</v>
      </c>
      <c r="F28" s="178" t="n">
        <v>29.54796</v>
      </c>
      <c r="G28" s="178" t="n">
        <v>44.00629</v>
      </c>
      <c r="H28" s="178" t="n">
        <v>96.06801</v>
      </c>
      <c r="I28" s="178" t="n">
        <v>169.62226</v>
      </c>
      <c r="J28" s="178" t="n">
        <v>0</v>
      </c>
      <c r="K28" s="178" t="n">
        <v>0</v>
      </c>
      <c r="L28" s="178" t="n">
        <v>0</v>
      </c>
      <c r="M28" s="178" t="n">
        <v>95.66291</v>
      </c>
      <c r="N28" s="178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95.66291</v>
      </c>
      <c r="T28" s="178" t="n">
        <v>71.28863</v>
      </c>
      <c r="U28" s="178" t="n">
        <v>0</v>
      </c>
      <c r="V28" s="178" t="n">
        <v>0</v>
      </c>
      <c r="W28" s="178" t="n">
        <v>0</v>
      </c>
      <c r="X28" s="178" t="n">
        <v>0</v>
      </c>
      <c r="Y28" s="178" t="n">
        <v>0</v>
      </c>
      <c r="Z28" s="178" t="n">
        <v>0</v>
      </c>
      <c r="AA28" s="178" t="n">
        <v>0</v>
      </c>
      <c r="AB28" s="178" t="n">
        <v>0</v>
      </c>
      <c r="AC28" s="178" t="n">
        <v>0</v>
      </c>
      <c r="AD28" s="178" t="n">
        <v>0</v>
      </c>
      <c r="AE28" s="178" t="n">
        <v>0</v>
      </c>
      <c r="AF28" s="178" t="n">
        <v>71.28863</v>
      </c>
      <c r="AG28" s="178" t="n">
        <v>336.5738</v>
      </c>
      <c r="AH28" s="178" t="n">
        <v>336.5738</v>
      </c>
      <c r="AI28" s="178" t="n">
        <v>0</v>
      </c>
      <c r="AJ28" s="178" t="n">
        <v>0</v>
      </c>
      <c r="AK28" s="178" t="n">
        <v>0</v>
      </c>
      <c r="AL28" s="179"/>
      <c r="AM28" s="54" t="n">
        <v>0</v>
      </c>
    </row>
    <row r="29" customFormat="false" ht="12" hidden="false" customHeight="true" outlineLevel="0" collapsed="false">
      <c r="B29" s="176" t="n">
        <v>1418</v>
      </c>
      <c r="C29" s="177" t="s">
        <v>142</v>
      </c>
      <c r="D29" s="180" t="n">
        <v>0</v>
      </c>
      <c r="E29" s="180" t="n">
        <v>0</v>
      </c>
      <c r="F29" s="180" t="n">
        <v>816.45661</v>
      </c>
      <c r="G29" s="180" t="n">
        <v>0</v>
      </c>
      <c r="H29" s="180" t="n">
        <v>0</v>
      </c>
      <c r="I29" s="180" t="n">
        <v>816.45661</v>
      </c>
      <c r="J29" s="180" t="n">
        <v>0</v>
      </c>
      <c r="K29" s="180" t="n">
        <v>0</v>
      </c>
      <c r="L29" s="180" t="n">
        <v>0</v>
      </c>
      <c r="M29" s="180" t="n">
        <v>0</v>
      </c>
      <c r="N29" s="180" t="n">
        <v>0</v>
      </c>
      <c r="O29" s="180" t="n">
        <v>0</v>
      </c>
      <c r="P29" s="180" t="n">
        <v>0</v>
      </c>
      <c r="Q29" s="180" t="n">
        <v>0</v>
      </c>
      <c r="R29" s="180" t="n">
        <v>455.40708</v>
      </c>
      <c r="S29" s="180" t="n">
        <v>455.40708</v>
      </c>
      <c r="T29" s="180" t="n">
        <v>0</v>
      </c>
      <c r="U29" s="180" t="n">
        <v>0</v>
      </c>
      <c r="V29" s="180" t="n">
        <v>858.35721</v>
      </c>
      <c r="W29" s="180" t="n">
        <v>0</v>
      </c>
      <c r="X29" s="180" t="n">
        <v>0</v>
      </c>
      <c r="Y29" s="180" t="n">
        <v>0</v>
      </c>
      <c r="Z29" s="180" t="n">
        <v>0</v>
      </c>
      <c r="AA29" s="180" t="n">
        <v>0</v>
      </c>
      <c r="AB29" s="180" t="n">
        <v>0</v>
      </c>
      <c r="AC29" s="180" t="n">
        <v>0</v>
      </c>
      <c r="AD29" s="180" t="n">
        <v>0</v>
      </c>
      <c r="AE29" s="180" t="n">
        <v>0.13665</v>
      </c>
      <c r="AF29" s="180" t="n">
        <v>858.49386</v>
      </c>
      <c r="AG29" s="180" t="n">
        <v>2130.35755</v>
      </c>
      <c r="AH29" s="180" t="n">
        <v>816.45661</v>
      </c>
      <c r="AI29" s="180" t="n">
        <v>1313.76429</v>
      </c>
      <c r="AJ29" s="180" t="n">
        <v>0</v>
      </c>
      <c r="AK29" s="180" t="n">
        <v>0.13665</v>
      </c>
      <c r="AL29" s="179"/>
      <c r="AM29" s="54" t="n">
        <v>-3.09585690416725E-013</v>
      </c>
    </row>
    <row r="30" customFormat="false" ht="12" hidden="false" customHeight="true" outlineLevel="0" collapsed="false">
      <c r="B30" s="176"/>
      <c r="C30" s="177" t="s">
        <v>239</v>
      </c>
      <c r="D30" s="181" t="n">
        <v>0</v>
      </c>
      <c r="E30" s="178" t="n">
        <v>6419.9186</v>
      </c>
      <c r="F30" s="178" t="n">
        <v>51809.55053</v>
      </c>
      <c r="G30" s="178" t="n">
        <v>24372.67536</v>
      </c>
      <c r="H30" s="178" t="n">
        <v>7019.83518</v>
      </c>
      <c r="I30" s="178" t="n">
        <v>89621.97967</v>
      </c>
      <c r="J30" s="178" t="n">
        <v>13315.8632</v>
      </c>
      <c r="K30" s="178" t="n">
        <v>4199.25037</v>
      </c>
      <c r="L30" s="178" t="n">
        <v>232.568</v>
      </c>
      <c r="M30" s="178" t="n">
        <v>6085.10969</v>
      </c>
      <c r="N30" s="178" t="n">
        <v>2708.55863</v>
      </c>
      <c r="O30" s="178" t="n">
        <v>2217.55858</v>
      </c>
      <c r="P30" s="178" t="n">
        <v>3503.36108</v>
      </c>
      <c r="Q30" s="178" t="n">
        <v>6397.25492</v>
      </c>
      <c r="R30" s="178" t="n">
        <v>24230.61427</v>
      </c>
      <c r="S30" s="178" t="n">
        <v>62890.13874</v>
      </c>
      <c r="T30" s="178" t="n">
        <v>2110.11051</v>
      </c>
      <c r="U30" s="178" t="n">
        <v>1098.62682</v>
      </c>
      <c r="V30" s="178" t="n">
        <v>10534.3067</v>
      </c>
      <c r="W30" s="178" t="n">
        <v>154.75721</v>
      </c>
      <c r="X30" s="178" t="n">
        <v>142.8045</v>
      </c>
      <c r="Y30" s="178" t="n">
        <v>54.59778</v>
      </c>
      <c r="Z30" s="178" t="n">
        <v>302.53222</v>
      </c>
      <c r="AA30" s="178" t="n">
        <v>897.0831</v>
      </c>
      <c r="AB30" s="178" t="n">
        <v>108.35226</v>
      </c>
      <c r="AC30" s="178" t="n">
        <v>0</v>
      </c>
      <c r="AD30" s="178" t="n">
        <v>2707.11662</v>
      </c>
      <c r="AE30" s="178" t="n">
        <v>1240.92935</v>
      </c>
      <c r="AF30" s="178" t="n">
        <v>19351.21707</v>
      </c>
      <c r="AG30" s="178" t="n">
        <v>171863.33548</v>
      </c>
      <c r="AH30" s="178" t="n">
        <v>109879.29156</v>
      </c>
      <c r="AI30" s="178" t="n">
        <v>51638.74303</v>
      </c>
      <c r="AJ30" s="178" t="n">
        <v>2707.11662</v>
      </c>
      <c r="AK30" s="178" t="n">
        <v>7638.18427</v>
      </c>
      <c r="AL30" s="182"/>
      <c r="AM30" s="54" t="n">
        <v>1.2732925824821E-011</v>
      </c>
    </row>
    <row r="31" customFormat="false" ht="12" hidden="false" customHeight="true" outlineLevel="0" collapsed="false">
      <c r="B31" s="176"/>
      <c r="C31" s="177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2"/>
      <c r="AM31" s="54" t="n">
        <v>0</v>
      </c>
      <c r="BB31" s="156" t="n">
        <v>235.81604</v>
      </c>
    </row>
    <row r="32" customFormat="false" ht="12" hidden="false" customHeight="true" outlineLevel="0" collapsed="false">
      <c r="B32" s="170" t="s">
        <v>240</v>
      </c>
      <c r="C32" s="177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9"/>
      <c r="AM32" s="54" t="n">
        <v>0</v>
      </c>
    </row>
    <row r="33" customFormat="false" ht="12" hidden="false" customHeight="true" outlineLevel="0" collapsed="false">
      <c r="B33" s="176" t="n">
        <v>1421</v>
      </c>
      <c r="C33" s="177" t="s">
        <v>143</v>
      </c>
      <c r="D33" s="178" t="n">
        <v>0</v>
      </c>
      <c r="E33" s="178" t="n">
        <v>4771.66263</v>
      </c>
      <c r="F33" s="178" t="n">
        <v>13223.56134</v>
      </c>
      <c r="G33" s="178" t="n">
        <v>27571.21509</v>
      </c>
      <c r="H33" s="178" t="n">
        <v>7810.95671</v>
      </c>
      <c r="I33" s="178" t="n">
        <v>53377.39577</v>
      </c>
      <c r="J33" s="178" t="n">
        <v>4910.77847</v>
      </c>
      <c r="K33" s="178" t="n">
        <v>3663.80404</v>
      </c>
      <c r="L33" s="178" t="n">
        <v>5.264</v>
      </c>
      <c r="M33" s="178" t="n">
        <v>3639.29438</v>
      </c>
      <c r="N33" s="178" t="n">
        <v>3015.06728</v>
      </c>
      <c r="O33" s="178" t="n">
        <v>1877.69864</v>
      </c>
      <c r="P33" s="178" t="n">
        <v>976.08233</v>
      </c>
      <c r="Q33" s="178" t="n">
        <v>1429.53734</v>
      </c>
      <c r="R33" s="178" t="n">
        <v>0.001</v>
      </c>
      <c r="S33" s="178" t="n">
        <v>19517.52748</v>
      </c>
      <c r="T33" s="178" t="n">
        <v>354.81993</v>
      </c>
      <c r="U33" s="178" t="n">
        <v>687.64086</v>
      </c>
      <c r="V33" s="178" t="n">
        <v>0.002</v>
      </c>
      <c r="W33" s="178" t="n">
        <v>590.90524</v>
      </c>
      <c r="X33" s="178" t="n">
        <v>211.79498</v>
      </c>
      <c r="Y33" s="178" t="n">
        <v>0</v>
      </c>
      <c r="Z33" s="178" t="n">
        <v>40.39411</v>
      </c>
      <c r="AA33" s="178" t="n">
        <v>211.96864</v>
      </c>
      <c r="AB33" s="178" t="n">
        <v>0.068</v>
      </c>
      <c r="AC33" s="178" t="n">
        <v>12.893</v>
      </c>
      <c r="AD33" s="178" t="n">
        <v>737.67825</v>
      </c>
      <c r="AE33" s="178" t="n">
        <v>32.62305</v>
      </c>
      <c r="AF33" s="178" t="n">
        <v>2880.78806</v>
      </c>
      <c r="AG33" s="178" t="n">
        <v>75775.71131</v>
      </c>
      <c r="AH33" s="178" t="n">
        <v>67676.11587</v>
      </c>
      <c r="AI33" s="178" t="n">
        <v>5899.7568</v>
      </c>
      <c r="AJ33" s="178" t="n">
        <v>737.67825</v>
      </c>
      <c r="AK33" s="178" t="n">
        <v>1462.16039</v>
      </c>
      <c r="AL33" s="179"/>
      <c r="AM33" s="54" t="n">
        <v>-1.00044417195022E-011</v>
      </c>
    </row>
    <row r="34" customFormat="false" ht="12" hidden="false" customHeight="true" outlineLevel="0" collapsed="false">
      <c r="B34" s="176" t="n">
        <v>1422</v>
      </c>
      <c r="C34" s="177" t="s">
        <v>144</v>
      </c>
      <c r="D34" s="178" t="n">
        <v>0</v>
      </c>
      <c r="E34" s="178" t="n">
        <v>2838.93406</v>
      </c>
      <c r="F34" s="178" t="n">
        <v>2910.54907</v>
      </c>
      <c r="G34" s="178" t="n">
        <v>4017.82543</v>
      </c>
      <c r="H34" s="178" t="n">
        <v>1802.41631</v>
      </c>
      <c r="I34" s="178" t="n">
        <v>11569.72487</v>
      </c>
      <c r="J34" s="178" t="n">
        <v>7321.04154</v>
      </c>
      <c r="K34" s="178" t="n">
        <v>1184.11578</v>
      </c>
      <c r="L34" s="178" t="n">
        <v>21.238</v>
      </c>
      <c r="M34" s="178" t="n">
        <v>237.63948</v>
      </c>
      <c r="N34" s="178" t="n">
        <v>990.02948</v>
      </c>
      <c r="O34" s="178" t="n">
        <v>938.71841</v>
      </c>
      <c r="P34" s="178" t="n">
        <v>919.3697</v>
      </c>
      <c r="Q34" s="178" t="n">
        <v>713.00276</v>
      </c>
      <c r="R34" s="178" t="n">
        <v>5200.6603</v>
      </c>
      <c r="S34" s="178" t="n">
        <v>17525.81545</v>
      </c>
      <c r="T34" s="178" t="n">
        <v>435.46615</v>
      </c>
      <c r="U34" s="178" t="n">
        <v>403.45401</v>
      </c>
      <c r="V34" s="178" t="n">
        <v>2326.09131</v>
      </c>
      <c r="W34" s="178" t="n">
        <v>0</v>
      </c>
      <c r="X34" s="178" t="n">
        <v>43.60259</v>
      </c>
      <c r="Y34" s="178" t="n">
        <v>6.74434</v>
      </c>
      <c r="Z34" s="178" t="n">
        <v>50.99747</v>
      </c>
      <c r="AA34" s="178" t="n">
        <v>59.80668</v>
      </c>
      <c r="AB34" s="178" t="n">
        <v>0.027</v>
      </c>
      <c r="AC34" s="178" t="n">
        <v>82.522</v>
      </c>
      <c r="AD34" s="178" t="n">
        <v>733.34927</v>
      </c>
      <c r="AE34" s="178" t="n">
        <v>0</v>
      </c>
      <c r="AF34" s="178" t="n">
        <v>4142.06082</v>
      </c>
      <c r="AG34" s="178" t="n">
        <v>33237.60114</v>
      </c>
      <c r="AH34" s="178" t="n">
        <v>15934.81992</v>
      </c>
      <c r="AI34" s="178" t="n">
        <v>15856.42919</v>
      </c>
      <c r="AJ34" s="178" t="n">
        <v>733.34927</v>
      </c>
      <c r="AK34" s="178" t="n">
        <v>713.00276</v>
      </c>
      <c r="AL34" s="179"/>
      <c r="AM34" s="54" t="n">
        <v>-1.81898940354586E-012</v>
      </c>
    </row>
    <row r="35" customFormat="false" ht="12" hidden="false" customHeight="true" outlineLevel="0" collapsed="false">
      <c r="B35" s="176" t="n">
        <v>1423</v>
      </c>
      <c r="C35" s="177" t="s">
        <v>145</v>
      </c>
      <c r="D35" s="178" t="n">
        <v>0</v>
      </c>
      <c r="E35" s="178" t="n">
        <v>286.17359</v>
      </c>
      <c r="F35" s="178" t="n">
        <v>48.57849</v>
      </c>
      <c r="G35" s="178" t="n">
        <v>1512.27548</v>
      </c>
      <c r="H35" s="178" t="n">
        <v>716.14</v>
      </c>
      <c r="I35" s="178" t="n">
        <v>2563.16756</v>
      </c>
      <c r="J35" s="178" t="n">
        <v>157.80458</v>
      </c>
      <c r="K35" s="178" t="n">
        <v>1.80701</v>
      </c>
      <c r="L35" s="178" t="n">
        <v>22.353</v>
      </c>
      <c r="M35" s="178" t="n">
        <v>192.18898</v>
      </c>
      <c r="N35" s="178" t="n">
        <v>73.54965</v>
      </c>
      <c r="O35" s="178" t="n">
        <v>44.24506</v>
      </c>
      <c r="P35" s="178" t="n">
        <v>68.4909</v>
      </c>
      <c r="Q35" s="178" t="n">
        <v>15.76736</v>
      </c>
      <c r="R35" s="178" t="n">
        <v>0.002</v>
      </c>
      <c r="S35" s="178" t="n">
        <v>576.20854</v>
      </c>
      <c r="T35" s="178" t="n">
        <v>6.61631</v>
      </c>
      <c r="U35" s="178" t="n">
        <v>0</v>
      </c>
      <c r="V35" s="178" t="n">
        <v>0</v>
      </c>
      <c r="W35" s="178" t="n">
        <v>0</v>
      </c>
      <c r="X35" s="178" t="n">
        <v>0</v>
      </c>
      <c r="Y35" s="178" t="n">
        <v>0</v>
      </c>
      <c r="Z35" s="178" t="n">
        <v>1.4612</v>
      </c>
      <c r="AA35" s="178" t="n">
        <v>24.98814</v>
      </c>
      <c r="AB35" s="178" t="n">
        <v>8.29843</v>
      </c>
      <c r="AC35" s="178" t="n">
        <v>0</v>
      </c>
      <c r="AD35" s="178" t="n">
        <v>11.41771</v>
      </c>
      <c r="AE35" s="178" t="n">
        <v>0</v>
      </c>
      <c r="AF35" s="178" t="n">
        <v>52.78179</v>
      </c>
      <c r="AG35" s="178" t="n">
        <v>3192.15789</v>
      </c>
      <c r="AH35" s="178" t="n">
        <v>2938.67534</v>
      </c>
      <c r="AI35" s="178" t="n">
        <v>226.29748</v>
      </c>
      <c r="AJ35" s="178" t="n">
        <v>11.41771</v>
      </c>
      <c r="AK35" s="178" t="n">
        <v>15.76736</v>
      </c>
      <c r="AL35" s="179"/>
      <c r="AM35" s="54" t="n">
        <v>1.66977542903624E-013</v>
      </c>
    </row>
    <row r="36" customFormat="false" ht="12" hidden="false" customHeight="true" outlineLevel="0" collapsed="false">
      <c r="B36" s="176" t="n">
        <v>1424</v>
      </c>
      <c r="C36" s="177" t="s">
        <v>146</v>
      </c>
      <c r="D36" s="178" t="n">
        <v>0</v>
      </c>
      <c r="E36" s="178" t="n">
        <v>201.55702</v>
      </c>
      <c r="F36" s="178" t="n">
        <v>177.58133</v>
      </c>
      <c r="G36" s="178" t="n">
        <v>783.14814</v>
      </c>
      <c r="H36" s="178" t="n">
        <v>0</v>
      </c>
      <c r="I36" s="178" t="n">
        <v>1162.28649</v>
      </c>
      <c r="J36" s="178" t="n">
        <v>288.82722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  <c r="P36" s="178" t="n">
        <v>0</v>
      </c>
      <c r="Q36" s="178" t="n">
        <v>3071.97287</v>
      </c>
      <c r="R36" s="178" t="n">
        <v>3253.55948</v>
      </c>
      <c r="S36" s="178" t="n">
        <v>6614.35957</v>
      </c>
      <c r="T36" s="178" t="n">
        <v>0</v>
      </c>
      <c r="U36" s="178" t="n">
        <v>55.65387</v>
      </c>
      <c r="V36" s="178" t="n">
        <v>767.02728</v>
      </c>
      <c r="W36" s="178" t="n">
        <v>0</v>
      </c>
      <c r="X36" s="178" t="n">
        <v>9.35305</v>
      </c>
      <c r="Y36" s="178" t="n">
        <v>14.75079</v>
      </c>
      <c r="Z36" s="178" t="n">
        <v>0</v>
      </c>
      <c r="AA36" s="178" t="n">
        <v>17.57039</v>
      </c>
      <c r="AB36" s="178" t="n">
        <v>0</v>
      </c>
      <c r="AC36" s="178" t="n">
        <v>21.271</v>
      </c>
      <c r="AD36" s="178" t="n">
        <v>0.13168</v>
      </c>
      <c r="AE36" s="178" t="n">
        <v>417.45483</v>
      </c>
      <c r="AF36" s="178" t="n">
        <v>1303.21289</v>
      </c>
      <c r="AG36" s="178" t="n">
        <v>9079.85895</v>
      </c>
      <c r="AH36" s="178" t="n">
        <v>1244.8638</v>
      </c>
      <c r="AI36" s="178" t="n">
        <v>4345.43577</v>
      </c>
      <c r="AJ36" s="178" t="n">
        <v>0.13168</v>
      </c>
      <c r="AK36" s="178" t="n">
        <v>3489.4277</v>
      </c>
      <c r="AL36" s="179"/>
      <c r="AM36" s="54" t="n">
        <v>0</v>
      </c>
    </row>
    <row r="37" customFormat="false" ht="12" hidden="false" customHeight="true" outlineLevel="0" collapsed="false">
      <c r="B37" s="176" t="n">
        <v>1425</v>
      </c>
      <c r="C37" s="177" t="s">
        <v>147</v>
      </c>
      <c r="D37" s="178" t="n">
        <v>0</v>
      </c>
      <c r="E37" s="178" t="n">
        <v>35.81764</v>
      </c>
      <c r="F37" s="178" t="n">
        <v>1259.66951</v>
      </c>
      <c r="G37" s="178" t="n">
        <v>2226.45864</v>
      </c>
      <c r="H37" s="178" t="n">
        <v>3698.83673</v>
      </c>
      <c r="I37" s="178" t="n">
        <v>7220.78252</v>
      </c>
      <c r="J37" s="178" t="n">
        <v>79.38455</v>
      </c>
      <c r="K37" s="178" t="n">
        <v>0</v>
      </c>
      <c r="L37" s="178" t="n">
        <v>0</v>
      </c>
      <c r="M37" s="178" t="n">
        <v>467.47227</v>
      </c>
      <c r="N37" s="178" t="n">
        <v>0</v>
      </c>
      <c r="O37" s="178" t="n">
        <v>238.44045</v>
      </c>
      <c r="P37" s="178" t="n">
        <v>0</v>
      </c>
      <c r="Q37" s="178" t="n">
        <v>0</v>
      </c>
      <c r="R37" s="178" t="n">
        <v>0</v>
      </c>
      <c r="S37" s="178" t="n">
        <v>785.29727</v>
      </c>
      <c r="T37" s="178" t="n">
        <v>42.576</v>
      </c>
      <c r="U37" s="178" t="n">
        <v>0</v>
      </c>
      <c r="V37" s="178" t="n">
        <v>0</v>
      </c>
      <c r="W37" s="178" t="n">
        <v>0.003</v>
      </c>
      <c r="X37" s="178" t="n">
        <v>0</v>
      </c>
      <c r="Y37" s="178" t="n">
        <v>0</v>
      </c>
      <c r="Z37" s="178" t="n">
        <v>0</v>
      </c>
      <c r="AA37" s="178" t="n">
        <v>0</v>
      </c>
      <c r="AB37" s="178" t="n">
        <v>543.26145</v>
      </c>
      <c r="AC37" s="178" t="n">
        <v>0</v>
      </c>
      <c r="AD37" s="178" t="n">
        <v>0</v>
      </c>
      <c r="AE37" s="178" t="n">
        <v>0</v>
      </c>
      <c r="AF37" s="178" t="n">
        <v>585.84045</v>
      </c>
      <c r="AG37" s="178" t="n">
        <v>8591.92024</v>
      </c>
      <c r="AH37" s="178" t="n">
        <v>8512.53569</v>
      </c>
      <c r="AI37" s="178" t="n">
        <v>79.38455</v>
      </c>
      <c r="AJ37" s="178" t="n">
        <v>0</v>
      </c>
      <c r="AK37" s="178" t="n">
        <v>0</v>
      </c>
      <c r="AL37" s="179"/>
      <c r="AM37" s="54" t="n">
        <v>6.67910171614494E-013</v>
      </c>
    </row>
    <row r="38" customFormat="false" ht="12" hidden="false" customHeight="true" outlineLevel="0" collapsed="false">
      <c r="B38" s="176" t="n">
        <v>1426</v>
      </c>
      <c r="C38" s="177" t="s">
        <v>148</v>
      </c>
      <c r="D38" s="178" t="n">
        <v>0</v>
      </c>
      <c r="E38" s="178" t="n">
        <v>0.008</v>
      </c>
      <c r="F38" s="178" t="n">
        <v>17.03766</v>
      </c>
      <c r="G38" s="178" t="n">
        <v>44.93755</v>
      </c>
      <c r="H38" s="178" t="n">
        <v>102.43643</v>
      </c>
      <c r="I38" s="178" t="n">
        <v>164.41964</v>
      </c>
      <c r="J38" s="178" t="n">
        <v>20.65567</v>
      </c>
      <c r="K38" s="178" t="n">
        <v>543.78814</v>
      </c>
      <c r="L38" s="178" t="n">
        <v>0</v>
      </c>
      <c r="M38" s="178" t="n">
        <v>0.87434</v>
      </c>
      <c r="N38" s="178" t="n">
        <v>0</v>
      </c>
      <c r="O38" s="178" t="n">
        <v>12.2134</v>
      </c>
      <c r="P38" s="178" t="n">
        <v>0.002</v>
      </c>
      <c r="Q38" s="178" t="n">
        <v>0</v>
      </c>
      <c r="R38" s="178" t="n">
        <v>234.91821</v>
      </c>
      <c r="S38" s="178" t="n">
        <v>812.45176</v>
      </c>
      <c r="T38" s="178" t="n">
        <v>3.39121</v>
      </c>
      <c r="U38" s="178" t="n">
        <v>0</v>
      </c>
      <c r="V38" s="178" t="n">
        <v>140.8924</v>
      </c>
      <c r="W38" s="178" t="n">
        <v>0</v>
      </c>
      <c r="X38" s="178" t="n">
        <v>0</v>
      </c>
      <c r="Y38" s="178" t="n">
        <v>0</v>
      </c>
      <c r="Z38" s="178" t="n">
        <v>0</v>
      </c>
      <c r="AA38" s="178" t="n">
        <v>0</v>
      </c>
      <c r="AB38" s="178" t="n">
        <v>0</v>
      </c>
      <c r="AC38" s="178" t="n">
        <v>0</v>
      </c>
      <c r="AD38" s="178" t="n">
        <v>0</v>
      </c>
      <c r="AE38" s="178" t="n">
        <v>0</v>
      </c>
      <c r="AF38" s="178" t="n">
        <v>144.28361</v>
      </c>
      <c r="AG38" s="178" t="n">
        <v>1121.15501</v>
      </c>
      <c r="AH38" s="178" t="n">
        <v>724.68673</v>
      </c>
      <c r="AI38" s="178" t="n">
        <v>396.46828</v>
      </c>
      <c r="AJ38" s="178" t="n">
        <v>0</v>
      </c>
      <c r="AK38" s="178" t="n">
        <v>0</v>
      </c>
      <c r="AL38" s="179"/>
      <c r="AM38" s="54" t="n">
        <v>1.13686837721616E-013</v>
      </c>
    </row>
    <row r="39" customFormat="false" ht="12" hidden="false" customHeight="true" outlineLevel="0" collapsed="false">
      <c r="B39" s="176" t="n">
        <v>1427</v>
      </c>
      <c r="C39" s="177" t="s">
        <v>149</v>
      </c>
      <c r="D39" s="178" t="n">
        <v>0</v>
      </c>
      <c r="E39" s="178" t="n">
        <v>0.007</v>
      </c>
      <c r="F39" s="178" t="n">
        <v>12.91574</v>
      </c>
      <c r="G39" s="178" t="n">
        <v>213.66466</v>
      </c>
      <c r="H39" s="178" t="n">
        <v>0.94345</v>
      </c>
      <c r="I39" s="178" t="n">
        <v>227.53085</v>
      </c>
      <c r="J39" s="178" t="n">
        <v>0</v>
      </c>
      <c r="K39" s="178" t="n">
        <v>0</v>
      </c>
      <c r="L39" s="178" t="n">
        <v>0</v>
      </c>
      <c r="M39" s="178" t="n">
        <v>0.00157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.00157</v>
      </c>
      <c r="T39" s="178" t="n">
        <v>0.61024</v>
      </c>
      <c r="U39" s="178" t="n">
        <v>0</v>
      </c>
      <c r="V39" s="178" t="n">
        <v>0</v>
      </c>
      <c r="W39" s="178" t="n">
        <v>0</v>
      </c>
      <c r="X39" s="178" t="n">
        <v>0</v>
      </c>
      <c r="Y39" s="178" t="n">
        <v>0</v>
      </c>
      <c r="Z39" s="178" t="n">
        <v>0</v>
      </c>
      <c r="AA39" s="178" t="n">
        <v>0</v>
      </c>
      <c r="AB39" s="178" t="n">
        <v>0</v>
      </c>
      <c r="AC39" s="178" t="n">
        <v>0</v>
      </c>
      <c r="AD39" s="178" t="n">
        <v>0</v>
      </c>
      <c r="AE39" s="178" t="n">
        <v>0</v>
      </c>
      <c r="AF39" s="178" t="n">
        <v>0.61024</v>
      </c>
      <c r="AG39" s="178" t="n">
        <v>228.14266</v>
      </c>
      <c r="AH39" s="178" t="n">
        <v>228.14266</v>
      </c>
      <c r="AI39" s="178" t="n">
        <v>0</v>
      </c>
      <c r="AJ39" s="178" t="n">
        <v>0</v>
      </c>
      <c r="AK39" s="178" t="n">
        <v>0</v>
      </c>
      <c r="AL39" s="179"/>
      <c r="AM39" s="54" t="n">
        <v>0</v>
      </c>
    </row>
    <row r="40" customFormat="false" ht="12" hidden="false" customHeight="true" outlineLevel="0" collapsed="false">
      <c r="B40" s="176" t="n">
        <v>1428</v>
      </c>
      <c r="C40" s="177" t="s">
        <v>150</v>
      </c>
      <c r="D40" s="180" t="n">
        <v>0</v>
      </c>
      <c r="E40" s="180" t="n">
        <v>0</v>
      </c>
      <c r="F40" s="180" t="n">
        <v>89.38405</v>
      </c>
      <c r="G40" s="180" t="n">
        <v>0</v>
      </c>
      <c r="H40" s="180" t="n">
        <v>0</v>
      </c>
      <c r="I40" s="180" t="n">
        <v>89.38405</v>
      </c>
      <c r="J40" s="180" t="n">
        <v>0</v>
      </c>
      <c r="K40" s="180" t="n">
        <v>0</v>
      </c>
      <c r="L40" s="180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180" t="n">
        <v>0</v>
      </c>
      <c r="R40" s="180" t="n">
        <v>85.13685</v>
      </c>
      <c r="S40" s="180" t="n">
        <v>85.13685</v>
      </c>
      <c r="T40" s="180" t="n">
        <v>0</v>
      </c>
      <c r="U40" s="180" t="n">
        <v>0</v>
      </c>
      <c r="V40" s="180" t="n">
        <v>96.18924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.343</v>
      </c>
      <c r="AF40" s="180" t="n">
        <v>96.53224</v>
      </c>
      <c r="AG40" s="180" t="n">
        <v>271.05314</v>
      </c>
      <c r="AH40" s="180" t="n">
        <v>89.38405</v>
      </c>
      <c r="AI40" s="180" t="n">
        <v>181.32609</v>
      </c>
      <c r="AJ40" s="180" t="n">
        <v>0</v>
      </c>
      <c r="AK40" s="180" t="n">
        <v>0.343</v>
      </c>
      <c r="AL40" s="179"/>
      <c r="AM40" s="54" t="n">
        <v>1.77080572427712E-014</v>
      </c>
    </row>
    <row r="41" customFormat="false" ht="12" hidden="false" customHeight="true" outlineLevel="0" collapsed="false">
      <c r="B41" s="176"/>
      <c r="C41" s="177" t="s">
        <v>241</v>
      </c>
      <c r="D41" s="178" t="n">
        <v>0</v>
      </c>
      <c r="E41" s="178" t="n">
        <v>8134.15994</v>
      </c>
      <c r="F41" s="178" t="n">
        <v>17739.27719</v>
      </c>
      <c r="G41" s="178" t="n">
        <v>36369.52499</v>
      </c>
      <c r="H41" s="178" t="n">
        <v>14131.72963</v>
      </c>
      <c r="I41" s="178" t="n">
        <v>76374.69175</v>
      </c>
      <c r="J41" s="178" t="n">
        <v>12778.49203</v>
      </c>
      <c r="K41" s="178" t="n">
        <v>5393.51497</v>
      </c>
      <c r="L41" s="178" t="n">
        <v>48.855</v>
      </c>
      <c r="M41" s="178" t="n">
        <v>4537.47102</v>
      </c>
      <c r="N41" s="178" t="n">
        <v>4078.64641</v>
      </c>
      <c r="O41" s="178" t="n">
        <v>3111.31596</v>
      </c>
      <c r="P41" s="178" t="n">
        <v>1963.94493</v>
      </c>
      <c r="Q41" s="178" t="n">
        <v>5230.28033</v>
      </c>
      <c r="R41" s="178" t="n">
        <v>8774.27784</v>
      </c>
      <c r="S41" s="178" t="n">
        <v>45916.79849</v>
      </c>
      <c r="T41" s="178" t="n">
        <v>843.47984</v>
      </c>
      <c r="U41" s="178" t="n">
        <v>1146.74874</v>
      </c>
      <c r="V41" s="178" t="n">
        <v>3330.20223</v>
      </c>
      <c r="W41" s="178" t="n">
        <v>590.90824</v>
      </c>
      <c r="X41" s="178" t="n">
        <v>264.75062</v>
      </c>
      <c r="Y41" s="178" t="n">
        <v>21.49513</v>
      </c>
      <c r="Z41" s="178" t="n">
        <v>92.85278</v>
      </c>
      <c r="AA41" s="178" t="n">
        <v>314.33385</v>
      </c>
      <c r="AB41" s="178" t="n">
        <v>551.65488</v>
      </c>
      <c r="AC41" s="178" t="n">
        <v>116.686</v>
      </c>
      <c r="AD41" s="178" t="n">
        <v>1482.57691</v>
      </c>
      <c r="AE41" s="178" t="n">
        <v>450.42088</v>
      </c>
      <c r="AF41" s="178" t="n">
        <v>9206.1101</v>
      </c>
      <c r="AG41" s="178" t="n">
        <v>131497.60034</v>
      </c>
      <c r="AH41" s="178" t="n">
        <v>97349.22406</v>
      </c>
      <c r="AI41" s="178" t="n">
        <v>26985.09816</v>
      </c>
      <c r="AJ41" s="178" t="n">
        <v>1482.57691</v>
      </c>
      <c r="AK41" s="178" t="n">
        <v>5680.70121</v>
      </c>
      <c r="AL41" s="179"/>
      <c r="AM41" s="54" t="n">
        <v>0</v>
      </c>
    </row>
    <row r="42" customFormat="false" ht="12" hidden="false" customHeight="true" outlineLevel="0" collapsed="false">
      <c r="B42" s="176"/>
      <c r="C42" s="177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9"/>
      <c r="AM42" s="54" t="n">
        <v>0</v>
      </c>
    </row>
    <row r="43" customFormat="false" ht="12" hidden="false" customHeight="true" outlineLevel="0" collapsed="false">
      <c r="B43" s="176" t="n">
        <v>1499</v>
      </c>
      <c r="C43" s="177" t="s">
        <v>56</v>
      </c>
      <c r="D43" s="178" t="n">
        <v>0</v>
      </c>
      <c r="E43" s="178" t="n">
        <v>-16477.76313</v>
      </c>
      <c r="F43" s="178" t="n">
        <v>-128309.51461</v>
      </c>
      <c r="G43" s="178" t="n">
        <v>-110502.63987</v>
      </c>
      <c r="H43" s="178" t="n">
        <v>-28193.03385</v>
      </c>
      <c r="I43" s="178" t="n">
        <v>-283482.95146</v>
      </c>
      <c r="J43" s="178" t="n">
        <v>-16396.18974</v>
      </c>
      <c r="K43" s="178" t="n">
        <v>-17044.94852</v>
      </c>
      <c r="L43" s="178" t="n">
        <v>-2425.517</v>
      </c>
      <c r="M43" s="178" t="n">
        <v>-11143.04259</v>
      </c>
      <c r="N43" s="178" t="n">
        <v>-12163.39341</v>
      </c>
      <c r="O43" s="178" t="n">
        <v>-4856.75455</v>
      </c>
      <c r="P43" s="178" t="n">
        <v>-4330.45142</v>
      </c>
      <c r="Q43" s="178" t="n">
        <v>-10894.60759</v>
      </c>
      <c r="R43" s="178" t="n">
        <v>-14378.5782</v>
      </c>
      <c r="S43" s="178" t="n">
        <v>-93633.48302</v>
      </c>
      <c r="T43" s="178" t="n">
        <v>-1597.32807</v>
      </c>
      <c r="U43" s="178" t="n">
        <v>-1123.82921</v>
      </c>
      <c r="V43" s="178" t="n">
        <v>-3728.80318</v>
      </c>
      <c r="W43" s="178" t="n">
        <v>-1347.19088</v>
      </c>
      <c r="X43" s="178" t="n">
        <v>-551.30644</v>
      </c>
      <c r="Y43" s="178" t="n">
        <v>-60.06425</v>
      </c>
      <c r="Z43" s="178" t="n">
        <v>-272.60552</v>
      </c>
      <c r="AA43" s="178" t="n">
        <v>-3289.27568</v>
      </c>
      <c r="AB43" s="178" t="n">
        <v>-1087.45408</v>
      </c>
      <c r="AC43" s="178" t="n">
        <v>-301.947</v>
      </c>
      <c r="AD43" s="178" t="n">
        <v>-2095.15773</v>
      </c>
      <c r="AE43" s="178" t="n">
        <v>-4132.00205</v>
      </c>
      <c r="AF43" s="178" t="n">
        <v>-19586.96409</v>
      </c>
      <c r="AG43" s="178" t="n">
        <v>-396703.39857</v>
      </c>
      <c r="AH43" s="178" t="n">
        <v>-340385.59741</v>
      </c>
      <c r="AI43" s="178" t="n">
        <v>-39196.03379</v>
      </c>
      <c r="AJ43" s="178" t="n">
        <v>-2095.15773</v>
      </c>
      <c r="AK43" s="178" t="n">
        <v>-15026.60964</v>
      </c>
      <c r="AL43" s="179"/>
      <c r="AM43" s="54" t="n">
        <v>3.27418092638254E-011</v>
      </c>
    </row>
    <row r="44" s="97" customFormat="true" ht="12" hidden="false" customHeight="true" outlineLevel="0" collapsed="false">
      <c r="B44" s="183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4"/>
      <c r="AM44" s="54" t="n">
        <v>0</v>
      </c>
    </row>
    <row r="45" s="97" customFormat="true" ht="12" hidden="false" customHeight="true" outlineLevel="0" collapsed="false">
      <c r="AL45" s="185"/>
      <c r="AM45" s="54" t="n">
        <v>0</v>
      </c>
    </row>
    <row r="46" customFormat="false" ht="12" hidden="false" customHeight="true" outlineLevel="0" collapsed="false">
      <c r="B46" s="186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8"/>
      <c r="AM46" s="54" t="n">
        <v>0</v>
      </c>
    </row>
    <row r="47" s="189" customFormat="true" ht="15" hidden="false" customHeight="false" outlineLevel="0" collapsed="false">
      <c r="B47" s="170" t="s">
        <v>242</v>
      </c>
      <c r="AL47" s="190"/>
      <c r="AM47" s="54" t="n">
        <v>0</v>
      </c>
    </row>
    <row r="48" s="191" customFormat="true" ht="45" hidden="false" customHeight="true" outlineLevel="0" collapsed="false">
      <c r="B48" s="192"/>
      <c r="C48" s="193"/>
      <c r="D48" s="194" t="n">
        <v>0</v>
      </c>
      <c r="E48" s="195" t="s">
        <v>3</v>
      </c>
      <c r="F48" s="195" t="s">
        <v>4</v>
      </c>
      <c r="G48" s="195" t="s">
        <v>5</v>
      </c>
      <c r="H48" s="195" t="s">
        <v>6</v>
      </c>
      <c r="I48" s="195" t="s">
        <v>7</v>
      </c>
      <c r="J48" s="195" t="s">
        <v>8</v>
      </c>
      <c r="K48" s="195" t="s">
        <v>9</v>
      </c>
      <c r="L48" s="195" t="s">
        <v>10</v>
      </c>
      <c r="M48" s="195" t="s">
        <v>11</v>
      </c>
      <c r="N48" s="195" t="s">
        <v>12</v>
      </c>
      <c r="O48" s="195" t="s">
        <v>13</v>
      </c>
      <c r="P48" s="195" t="s">
        <v>14</v>
      </c>
      <c r="Q48" s="195" t="s">
        <v>15</v>
      </c>
      <c r="R48" s="195" t="s">
        <v>16</v>
      </c>
      <c r="S48" s="195" t="s">
        <v>17</v>
      </c>
      <c r="T48" s="195" t="s">
        <v>18</v>
      </c>
      <c r="U48" s="195" t="s">
        <v>19</v>
      </c>
      <c r="V48" s="195" t="s">
        <v>20</v>
      </c>
      <c r="W48" s="195" t="s">
        <v>21</v>
      </c>
      <c r="X48" s="195" t="s">
        <v>22</v>
      </c>
      <c r="Y48" s="195" t="s">
        <v>23</v>
      </c>
      <c r="Z48" s="195" t="s">
        <v>24</v>
      </c>
      <c r="AA48" s="195" t="s">
        <v>25</v>
      </c>
      <c r="AB48" s="195" t="s">
        <v>26</v>
      </c>
      <c r="AC48" s="195" t="s">
        <v>27</v>
      </c>
      <c r="AD48" s="195" t="s">
        <v>28</v>
      </c>
      <c r="AE48" s="195" t="s">
        <v>29</v>
      </c>
      <c r="AF48" s="195" t="s">
        <v>30</v>
      </c>
      <c r="AG48" s="195" t="s">
        <v>31</v>
      </c>
      <c r="AH48" s="195" t="s">
        <v>32</v>
      </c>
      <c r="AI48" s="195" t="s">
        <v>33</v>
      </c>
      <c r="AJ48" s="195" t="s">
        <v>34</v>
      </c>
      <c r="AK48" s="195" t="s">
        <v>35</v>
      </c>
      <c r="AL48" s="196"/>
      <c r="AM48" s="54"/>
    </row>
    <row r="49" customFormat="false" ht="12" hidden="false" customHeight="true" outlineLevel="0" collapsed="false">
      <c r="B49" s="197" t="s">
        <v>243</v>
      </c>
      <c r="D49" s="198" t="n">
        <v>0</v>
      </c>
      <c r="E49" s="198" t="n">
        <v>7414.61926</v>
      </c>
      <c r="F49" s="198" t="n">
        <v>62244.59285</v>
      </c>
      <c r="G49" s="198" t="n">
        <v>42216.63315</v>
      </c>
      <c r="H49" s="198" t="n">
        <v>15258.00609</v>
      </c>
      <c r="I49" s="198" t="n">
        <v>127133.85135</v>
      </c>
      <c r="J49" s="198" t="n">
        <v>8565.57672</v>
      </c>
      <c r="K49" s="198" t="n">
        <v>6779.64541</v>
      </c>
      <c r="L49" s="198" t="n">
        <v>48.821</v>
      </c>
      <c r="M49" s="198" t="n">
        <v>7132.87051</v>
      </c>
      <c r="N49" s="198" t="n">
        <v>4599.1924</v>
      </c>
      <c r="O49" s="198" t="n">
        <v>3347.88114</v>
      </c>
      <c r="P49" s="198" t="n">
        <v>1567.55753</v>
      </c>
      <c r="Q49" s="198" t="n">
        <v>3264.56786</v>
      </c>
      <c r="R49" s="198" t="n">
        <v>0.001</v>
      </c>
      <c r="S49" s="198" t="n">
        <v>35306.11357</v>
      </c>
      <c r="T49" s="198" t="n">
        <v>730.13274</v>
      </c>
      <c r="U49" s="198" t="n">
        <v>1228.15066</v>
      </c>
      <c r="V49" s="198" t="n">
        <v>0.002</v>
      </c>
      <c r="W49" s="198" t="n">
        <v>745.66545</v>
      </c>
      <c r="X49" s="198" t="n">
        <v>275.34871</v>
      </c>
      <c r="Y49" s="198" t="n">
        <v>0</v>
      </c>
      <c r="Z49" s="198" t="n">
        <v>148.56003</v>
      </c>
      <c r="AA49" s="198" t="n">
        <v>513.77868</v>
      </c>
      <c r="AB49" s="198" t="n">
        <v>589.68567</v>
      </c>
      <c r="AC49" s="198" t="n">
        <v>12.893</v>
      </c>
      <c r="AD49" s="198" t="n">
        <v>1597.54037</v>
      </c>
      <c r="AE49" s="198" t="n">
        <v>196.67006</v>
      </c>
      <c r="AF49" s="198" t="n">
        <v>6038.42737</v>
      </c>
      <c r="AG49" s="198" t="n">
        <v>168478.39229</v>
      </c>
      <c r="AH49" s="198" t="n">
        <v>153273.58375</v>
      </c>
      <c r="AI49" s="198" t="n">
        <v>10146.03025</v>
      </c>
      <c r="AJ49" s="198" t="n">
        <v>1597.54037</v>
      </c>
      <c r="AK49" s="198" t="n">
        <v>3461.23792</v>
      </c>
      <c r="AL49" s="199"/>
      <c r="AM49" s="54" t="n">
        <v>2.5465851649642E-011</v>
      </c>
    </row>
    <row r="50" customFormat="false" ht="12" hidden="false" customHeight="true" outlineLevel="0" collapsed="false">
      <c r="B50" s="197" t="s">
        <v>244</v>
      </c>
      <c r="D50" s="198" t="n">
        <v>0</v>
      </c>
      <c r="E50" s="198" t="n">
        <v>5181.92653</v>
      </c>
      <c r="F50" s="198" t="n">
        <v>5248.8647</v>
      </c>
      <c r="G50" s="198" t="n">
        <v>12758.60394</v>
      </c>
      <c r="H50" s="198" t="n">
        <v>4181.09804</v>
      </c>
      <c r="I50" s="198" t="n">
        <v>27370.49321</v>
      </c>
      <c r="J50" s="198" t="n">
        <v>16542.59257</v>
      </c>
      <c r="K50" s="198" t="n">
        <v>2734.45801</v>
      </c>
      <c r="L50" s="198" t="n">
        <v>33.363</v>
      </c>
      <c r="M50" s="198" t="n">
        <v>1841.21706</v>
      </c>
      <c r="N50" s="198" t="n">
        <v>1420.63227</v>
      </c>
      <c r="O50" s="198" t="n">
        <v>1829.72292</v>
      </c>
      <c r="P50" s="198" t="n">
        <v>3576.00986</v>
      </c>
      <c r="Q50" s="198" t="n">
        <v>1055.62137</v>
      </c>
      <c r="R50" s="198" t="n">
        <v>20182.55971</v>
      </c>
      <c r="S50" s="198" t="n">
        <v>49216.17677</v>
      </c>
      <c r="T50" s="198" t="n">
        <v>2029.44717</v>
      </c>
      <c r="U50" s="198" t="n">
        <v>827.87506</v>
      </c>
      <c r="V50" s="198" t="n">
        <v>10032.73353</v>
      </c>
      <c r="W50" s="198" t="n">
        <v>0</v>
      </c>
      <c r="X50" s="198" t="n">
        <v>60.37797</v>
      </c>
      <c r="Y50" s="198" t="n">
        <v>30.62722</v>
      </c>
      <c r="Z50" s="198" t="n">
        <v>175.34978</v>
      </c>
      <c r="AA50" s="198" t="n">
        <v>435.08525</v>
      </c>
      <c r="AB50" s="198" t="n">
        <v>0.027</v>
      </c>
      <c r="AC50" s="198" t="n">
        <v>82.522</v>
      </c>
      <c r="AD50" s="198" t="n">
        <v>2257.38057</v>
      </c>
      <c r="AE50" s="198" t="n">
        <v>0</v>
      </c>
      <c r="AF50" s="198" t="n">
        <v>15931.42555</v>
      </c>
      <c r="AG50" s="198" t="n">
        <v>92518.09553</v>
      </c>
      <c r="AH50" s="198" t="n">
        <v>38758.0487</v>
      </c>
      <c r="AI50" s="198" t="n">
        <v>50447.04489</v>
      </c>
      <c r="AJ50" s="198" t="n">
        <v>2257.38057</v>
      </c>
      <c r="AK50" s="198" t="n">
        <v>1055.62137</v>
      </c>
      <c r="AL50" s="199"/>
      <c r="AM50" s="54" t="n">
        <v>1.81898940354586E-012</v>
      </c>
    </row>
    <row r="51" customFormat="false" ht="12" hidden="false" customHeight="true" outlineLevel="0" collapsed="false">
      <c r="B51" s="197" t="s">
        <v>245</v>
      </c>
      <c r="D51" s="198" t="n">
        <v>0</v>
      </c>
      <c r="E51" s="198" t="n">
        <v>1543.17907</v>
      </c>
      <c r="F51" s="198" t="n">
        <v>365.57562</v>
      </c>
      <c r="G51" s="198" t="n">
        <v>3546.16219</v>
      </c>
      <c r="H51" s="198" t="n">
        <v>1712.46068</v>
      </c>
      <c r="I51" s="198" t="n">
        <v>7167.37756</v>
      </c>
      <c r="J51" s="198" t="n">
        <v>318.08675</v>
      </c>
      <c r="K51" s="198" t="n">
        <v>78.66192</v>
      </c>
      <c r="L51" s="198" t="n">
        <v>199.239</v>
      </c>
      <c r="M51" s="198" t="n">
        <v>1648.49314</v>
      </c>
      <c r="N51" s="198" t="n">
        <v>767.38037</v>
      </c>
      <c r="O51" s="198" t="n">
        <v>151.27048</v>
      </c>
      <c r="P51" s="198" t="n">
        <v>323.73862</v>
      </c>
      <c r="Q51" s="198" t="n">
        <v>437.49835</v>
      </c>
      <c r="R51" s="198" t="n">
        <v>0.002</v>
      </c>
      <c r="S51" s="198" t="n">
        <v>3924.37063</v>
      </c>
      <c r="T51" s="198" t="n">
        <v>194.01044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71.47519</v>
      </c>
      <c r="AA51" s="198" t="n">
        <v>82.225</v>
      </c>
      <c r="AB51" s="198" t="n">
        <v>70.29447</v>
      </c>
      <c r="AC51" s="198" t="n">
        <v>0</v>
      </c>
      <c r="AD51" s="198" t="n">
        <v>333.39262</v>
      </c>
      <c r="AE51" s="198" t="n">
        <v>0</v>
      </c>
      <c r="AF51" s="198" t="n">
        <v>751.39772</v>
      </c>
      <c r="AG51" s="198" t="n">
        <v>11843.14591</v>
      </c>
      <c r="AH51" s="198" t="n">
        <v>10430.42757</v>
      </c>
      <c r="AI51" s="198" t="n">
        <v>641.82737</v>
      </c>
      <c r="AJ51" s="198" t="n">
        <v>333.39262</v>
      </c>
      <c r="AK51" s="198" t="n">
        <v>437.49835</v>
      </c>
      <c r="AL51" s="199"/>
      <c r="AM51" s="54" t="n">
        <v>-4.54747350886464E-013</v>
      </c>
    </row>
    <row r="52" customFormat="false" ht="12" hidden="false" customHeight="true" outlineLevel="0" collapsed="false">
      <c r="B52" s="197" t="s">
        <v>246</v>
      </c>
      <c r="D52" s="200" t="n">
        <v>0</v>
      </c>
      <c r="E52" s="200" t="n">
        <v>414.35368</v>
      </c>
      <c r="F52" s="200" t="n">
        <v>1689.79455</v>
      </c>
      <c r="G52" s="200" t="n">
        <v>2220.80107</v>
      </c>
      <c r="H52" s="200" t="n">
        <v>0</v>
      </c>
      <c r="I52" s="200" t="n">
        <v>4324.9493</v>
      </c>
      <c r="J52" s="200" t="n">
        <v>668.09919</v>
      </c>
      <c r="K52" s="200" t="n">
        <v>0</v>
      </c>
      <c r="L52" s="200" t="n">
        <v>0</v>
      </c>
      <c r="M52" s="200" t="n">
        <v>0</v>
      </c>
      <c r="N52" s="200" t="n">
        <v>0</v>
      </c>
      <c r="O52" s="200" t="n">
        <v>0</v>
      </c>
      <c r="P52" s="200" t="n">
        <v>0</v>
      </c>
      <c r="Q52" s="200" t="n">
        <v>6869.84767</v>
      </c>
      <c r="R52" s="200" t="n">
        <v>12822.3294</v>
      </c>
      <c r="S52" s="200" t="n">
        <v>20360.27626</v>
      </c>
      <c r="T52" s="200" t="n">
        <v>0</v>
      </c>
      <c r="U52" s="200" t="n">
        <v>189.34984</v>
      </c>
      <c r="V52" s="200" t="n">
        <v>3831.7734</v>
      </c>
      <c r="W52" s="200" t="n">
        <v>0</v>
      </c>
      <c r="X52" s="200" t="n">
        <v>71.82844</v>
      </c>
      <c r="Y52" s="200" t="n">
        <v>45.46569</v>
      </c>
      <c r="Z52" s="200" t="n">
        <v>0</v>
      </c>
      <c r="AA52" s="200" t="n">
        <v>180.32802</v>
      </c>
      <c r="AB52" s="200" t="n">
        <v>0</v>
      </c>
      <c r="AC52" s="200" t="n">
        <v>21.271</v>
      </c>
      <c r="AD52" s="200" t="n">
        <v>1.37997</v>
      </c>
      <c r="AE52" s="200" t="n">
        <v>1494.68017</v>
      </c>
      <c r="AF52" s="200" t="n">
        <v>5836.07653</v>
      </c>
      <c r="AG52" s="200" t="n">
        <v>30521.30209</v>
      </c>
      <c r="AH52" s="200" t="n">
        <v>4766.4556</v>
      </c>
      <c r="AI52" s="200" t="n">
        <v>17388.93868</v>
      </c>
      <c r="AJ52" s="200" t="n">
        <v>1.37997</v>
      </c>
      <c r="AK52" s="200" t="n">
        <v>8364.52784</v>
      </c>
      <c r="AL52" s="199"/>
      <c r="AM52" s="54" t="n">
        <v>0</v>
      </c>
    </row>
    <row r="53" customFormat="false" ht="12" hidden="false" customHeight="true" outlineLevel="0" collapsed="false">
      <c r="B53" s="197" t="s">
        <v>247</v>
      </c>
      <c r="D53" s="198" t="n">
        <v>0</v>
      </c>
      <c r="E53" s="198" t="n">
        <v>14554.07854</v>
      </c>
      <c r="F53" s="198" t="n">
        <v>69548.82772</v>
      </c>
      <c r="G53" s="198" t="n">
        <v>60742.20035</v>
      </c>
      <c r="H53" s="198" t="n">
        <v>21151.56481</v>
      </c>
      <c r="I53" s="198" t="n">
        <v>165996.67142</v>
      </c>
      <c r="J53" s="198" t="n">
        <v>26094.35523</v>
      </c>
      <c r="K53" s="198" t="n">
        <v>9592.76534</v>
      </c>
      <c r="L53" s="198" t="n">
        <v>281.423</v>
      </c>
      <c r="M53" s="198" t="n">
        <v>10622.58071</v>
      </c>
      <c r="N53" s="198" t="n">
        <v>6787.20504</v>
      </c>
      <c r="O53" s="198" t="n">
        <v>5328.87454</v>
      </c>
      <c r="P53" s="198" t="n">
        <v>5467.30601</v>
      </c>
      <c r="Q53" s="198" t="n">
        <v>11627.53525</v>
      </c>
      <c r="R53" s="198" t="n">
        <v>33004.89211</v>
      </c>
      <c r="S53" s="198" t="n">
        <v>108806.93723</v>
      </c>
      <c r="T53" s="198" t="n">
        <v>2953.59035</v>
      </c>
      <c r="U53" s="198" t="n">
        <v>2245.37556</v>
      </c>
      <c r="V53" s="198" t="n">
        <v>13864.50893</v>
      </c>
      <c r="W53" s="198" t="n">
        <v>745.66545</v>
      </c>
      <c r="X53" s="198" t="n">
        <v>407.55512</v>
      </c>
      <c r="Y53" s="198" t="n">
        <v>76.09291</v>
      </c>
      <c r="Z53" s="198" t="n">
        <v>395.385</v>
      </c>
      <c r="AA53" s="198" t="n">
        <v>1211.41695</v>
      </c>
      <c r="AB53" s="198" t="n">
        <v>660.00714</v>
      </c>
      <c r="AC53" s="198" t="n">
        <v>116.686</v>
      </c>
      <c r="AD53" s="198" t="n">
        <v>4189.69353</v>
      </c>
      <c r="AE53" s="198" t="n">
        <v>1691.35023</v>
      </c>
      <c r="AF53" s="198" t="n">
        <v>28557.32717</v>
      </c>
      <c r="AG53" s="198" t="n">
        <v>303360.93582</v>
      </c>
      <c r="AH53" s="198" t="n">
        <v>207228.51562</v>
      </c>
      <c r="AI53" s="198" t="n">
        <v>78623.84119</v>
      </c>
      <c r="AJ53" s="198" t="n">
        <v>4189.69353</v>
      </c>
      <c r="AK53" s="198" t="n">
        <v>13318.88548</v>
      </c>
      <c r="AL53" s="199"/>
      <c r="AM53" s="54" t="n">
        <v>1.01863406598568E-010</v>
      </c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9"/>
      <c r="AM54" s="54" t="n">
        <v>0</v>
      </c>
    </row>
    <row r="55" customFormat="false" ht="12" hidden="false" customHeight="true" outlineLevel="0" collapsed="false">
      <c r="B55" s="197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199"/>
      <c r="AM55" s="54" t="n">
        <v>0</v>
      </c>
    </row>
    <row r="56" customFormat="false" ht="12" hidden="false" customHeight="true" outlineLevel="0" collapsed="false">
      <c r="B56" s="202" t="s">
        <v>235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9"/>
      <c r="AM56" s="54" t="n">
        <v>0</v>
      </c>
    </row>
    <row r="57" customFormat="false" ht="12" hidden="false" customHeight="true" outlineLevel="0" collapsed="false">
      <c r="B57" s="197" t="s">
        <v>248</v>
      </c>
      <c r="D57" s="198" t="n">
        <v>0</v>
      </c>
      <c r="E57" s="198" t="n">
        <v>240601.1407</v>
      </c>
      <c r="F57" s="198" t="n">
        <v>243090.04885</v>
      </c>
      <c r="G57" s="198" t="n">
        <v>808996.09552</v>
      </c>
      <c r="H57" s="198" t="n">
        <v>374780.8794</v>
      </c>
      <c r="I57" s="198" t="n">
        <v>1667468.16447</v>
      </c>
      <c r="J57" s="198" t="n">
        <v>93379.98913</v>
      </c>
      <c r="K57" s="198" t="n">
        <v>315622.2302</v>
      </c>
      <c r="L57" s="198" t="n">
        <v>56664.254</v>
      </c>
      <c r="M57" s="198" t="n">
        <v>68882.96986</v>
      </c>
      <c r="N57" s="198" t="n">
        <v>390364.15787</v>
      </c>
      <c r="O57" s="198" t="n">
        <v>112973.55235</v>
      </c>
      <c r="P57" s="198" t="n">
        <v>63222.15042</v>
      </c>
      <c r="Q57" s="198" t="n">
        <v>46012.11776</v>
      </c>
      <c r="R57" s="198" t="n">
        <v>80.14912</v>
      </c>
      <c r="S57" s="198" t="n">
        <v>1147201.57071</v>
      </c>
      <c r="T57" s="198" t="n">
        <v>23928.34379</v>
      </c>
      <c r="U57" s="198" t="n">
        <v>10868.64892</v>
      </c>
      <c r="V57" s="198" t="n">
        <v>234.79253</v>
      </c>
      <c r="W57" s="198" t="n">
        <v>12425.29855</v>
      </c>
      <c r="X57" s="198" t="n">
        <v>8535.34937</v>
      </c>
      <c r="Y57" s="198" t="n">
        <v>1174.25838</v>
      </c>
      <c r="Z57" s="198" t="n">
        <v>3853.67827</v>
      </c>
      <c r="AA57" s="198" t="n">
        <v>36469.51914</v>
      </c>
      <c r="AB57" s="198" t="n">
        <v>40174.3703</v>
      </c>
      <c r="AC57" s="198" t="n">
        <v>43.283</v>
      </c>
      <c r="AD57" s="198" t="n">
        <v>6994.31218</v>
      </c>
      <c r="AE57" s="198" t="n">
        <v>16757.94149</v>
      </c>
      <c r="AF57" s="198" t="n">
        <v>161459.79592</v>
      </c>
      <c r="AG57" s="198" t="n">
        <v>2976129.5311</v>
      </c>
      <c r="AH57" s="198" t="n">
        <v>2748230.53709</v>
      </c>
      <c r="AI57" s="198" t="n">
        <v>158134.62258</v>
      </c>
      <c r="AJ57" s="198" t="n">
        <v>6994.31218</v>
      </c>
      <c r="AK57" s="198" t="n">
        <v>62770.05925</v>
      </c>
      <c r="AL57" s="199"/>
      <c r="AM57" s="54" t="n">
        <v>4.65661287307739E-010</v>
      </c>
    </row>
    <row r="58" customFormat="false" ht="12" hidden="false" customHeight="true" outlineLevel="0" collapsed="false">
      <c r="B58" s="197" t="s">
        <v>249</v>
      </c>
      <c r="D58" s="198" t="n">
        <v>0</v>
      </c>
      <c r="E58" s="198" t="n">
        <v>309690.97304</v>
      </c>
      <c r="F58" s="198" t="n">
        <v>197120.49278</v>
      </c>
      <c r="G58" s="198" t="n">
        <v>366236.6756</v>
      </c>
      <c r="H58" s="198" t="n">
        <v>86549.84638</v>
      </c>
      <c r="I58" s="198" t="n">
        <v>959597.9878</v>
      </c>
      <c r="J58" s="198" t="n">
        <v>117020.42763</v>
      </c>
      <c r="K58" s="198" t="n">
        <v>58796.77556</v>
      </c>
      <c r="L58" s="198" t="n">
        <v>524.349</v>
      </c>
      <c r="M58" s="198" t="n">
        <v>24205.0132</v>
      </c>
      <c r="N58" s="198" t="n">
        <v>20220.39998</v>
      </c>
      <c r="O58" s="198" t="n">
        <v>30743.27487</v>
      </c>
      <c r="P58" s="198" t="n">
        <v>77467.8369</v>
      </c>
      <c r="Q58" s="198" t="n">
        <v>39426.6779</v>
      </c>
      <c r="R58" s="198" t="n">
        <v>122543.94717</v>
      </c>
      <c r="S58" s="198" t="n">
        <v>490948.70221</v>
      </c>
      <c r="T58" s="198" t="n">
        <v>34341.97726</v>
      </c>
      <c r="U58" s="198" t="n">
        <v>5737.13973</v>
      </c>
      <c r="V58" s="198" t="n">
        <v>84626.79343</v>
      </c>
      <c r="W58" s="198" t="n">
        <v>0</v>
      </c>
      <c r="X58" s="198" t="n">
        <v>1868.63894</v>
      </c>
      <c r="Y58" s="198" t="n">
        <v>744.08597</v>
      </c>
      <c r="Z58" s="198" t="n">
        <v>4595.44989</v>
      </c>
      <c r="AA58" s="198" t="n">
        <v>12902.92572</v>
      </c>
      <c r="AB58" s="198" t="n">
        <v>139.58788</v>
      </c>
      <c r="AC58" s="198" t="n">
        <v>1419.991</v>
      </c>
      <c r="AD58" s="198" t="n">
        <v>21062.12132</v>
      </c>
      <c r="AE58" s="198" t="n">
        <v>90.50032</v>
      </c>
      <c r="AF58" s="198" t="n">
        <v>167529.21146</v>
      </c>
      <c r="AG58" s="198" t="n">
        <v>1618075.90147</v>
      </c>
      <c r="AH58" s="198" t="n">
        <v>1153673.51983</v>
      </c>
      <c r="AI58" s="198" t="n">
        <v>403823.0821</v>
      </c>
      <c r="AJ58" s="198" t="n">
        <v>21062.12132</v>
      </c>
      <c r="AK58" s="198" t="n">
        <v>39517.17822</v>
      </c>
      <c r="AL58" s="199"/>
      <c r="AM58" s="54" t="n">
        <v>2.03726813197136E-010</v>
      </c>
    </row>
    <row r="59" customFormat="false" ht="12" hidden="false" customHeight="true" outlineLevel="0" collapsed="false">
      <c r="B59" s="197" t="s">
        <v>250</v>
      </c>
      <c r="D59" s="198" t="n">
        <v>0</v>
      </c>
      <c r="E59" s="198" t="n">
        <v>34612.8683</v>
      </c>
      <c r="F59" s="198" t="n">
        <v>85377.22709</v>
      </c>
      <c r="G59" s="198" t="n">
        <v>226559.12281</v>
      </c>
      <c r="H59" s="198" t="n">
        <v>63766.56367</v>
      </c>
      <c r="I59" s="198" t="n">
        <v>410315.78187</v>
      </c>
      <c r="J59" s="198" t="n">
        <v>13222.25974</v>
      </c>
      <c r="K59" s="198" t="n">
        <v>29046.78149</v>
      </c>
      <c r="L59" s="198" t="n">
        <v>2761.69</v>
      </c>
      <c r="M59" s="198" t="n">
        <v>65601.27997</v>
      </c>
      <c r="N59" s="198" t="n">
        <v>52471.8721</v>
      </c>
      <c r="O59" s="198" t="n">
        <v>1833.91044</v>
      </c>
      <c r="P59" s="198" t="n">
        <v>35228.7884</v>
      </c>
      <c r="Q59" s="198" t="n">
        <v>18943.91101</v>
      </c>
      <c r="R59" s="198" t="n">
        <v>39.13444</v>
      </c>
      <c r="S59" s="198" t="n">
        <v>219149.62759</v>
      </c>
      <c r="T59" s="198" t="n">
        <v>3011.70318</v>
      </c>
      <c r="U59" s="198" t="n">
        <v>40</v>
      </c>
      <c r="V59" s="198" t="n">
        <v>0</v>
      </c>
      <c r="W59" s="198" t="n">
        <v>30.39664</v>
      </c>
      <c r="X59" s="198" t="n">
        <v>0</v>
      </c>
      <c r="Y59" s="198" t="n">
        <v>629.46744</v>
      </c>
      <c r="Z59" s="198" t="n">
        <v>1465.00692</v>
      </c>
      <c r="AA59" s="198" t="n">
        <v>14773.11755</v>
      </c>
      <c r="AB59" s="198" t="n">
        <v>608.97206</v>
      </c>
      <c r="AC59" s="198" t="n">
        <v>0</v>
      </c>
      <c r="AD59" s="198" t="n">
        <v>8839.56058</v>
      </c>
      <c r="AE59" s="198" t="n">
        <v>0</v>
      </c>
      <c r="AF59" s="198" t="n">
        <v>29398.22437</v>
      </c>
      <c r="AG59" s="198" t="n">
        <v>658863.63383</v>
      </c>
      <c r="AH59" s="198" t="n">
        <v>581960.51222</v>
      </c>
      <c r="AI59" s="198" t="n">
        <v>49119.65002</v>
      </c>
      <c r="AJ59" s="198" t="n">
        <v>8839.56058</v>
      </c>
      <c r="AK59" s="198" t="n">
        <v>18943.91101</v>
      </c>
      <c r="AL59" s="199"/>
      <c r="AM59" s="54" t="n">
        <v>-2.07364792004228E-010</v>
      </c>
    </row>
    <row r="60" customFormat="false" ht="12" hidden="false" customHeight="true" outlineLevel="0" collapsed="false">
      <c r="B60" s="197" t="s">
        <v>251</v>
      </c>
      <c r="D60" s="200" t="n">
        <v>0</v>
      </c>
      <c r="E60" s="200" t="n">
        <v>3617.15547</v>
      </c>
      <c r="F60" s="200" t="n">
        <v>15832.11128</v>
      </c>
      <c r="G60" s="200" t="n">
        <v>95460.59776</v>
      </c>
      <c r="H60" s="200" t="n">
        <v>0</v>
      </c>
      <c r="I60" s="200" t="n">
        <v>114909.86451</v>
      </c>
      <c r="J60" s="200" t="n">
        <v>3197.06217</v>
      </c>
      <c r="K60" s="200" t="n">
        <v>0</v>
      </c>
      <c r="L60" s="200" t="n">
        <v>0</v>
      </c>
      <c r="M60" s="200" t="n">
        <v>0</v>
      </c>
      <c r="N60" s="200" t="n">
        <v>0</v>
      </c>
      <c r="O60" s="200" t="n">
        <v>0</v>
      </c>
      <c r="P60" s="200" t="n">
        <v>0</v>
      </c>
      <c r="Q60" s="200" t="n">
        <v>111113.3143</v>
      </c>
      <c r="R60" s="200" t="n">
        <v>45937.23685</v>
      </c>
      <c r="S60" s="200" t="n">
        <v>160247.61332</v>
      </c>
      <c r="T60" s="200" t="n">
        <v>105.11054</v>
      </c>
      <c r="U60" s="200" t="n">
        <v>951.0339</v>
      </c>
      <c r="V60" s="200" t="n">
        <v>22365.55998</v>
      </c>
      <c r="W60" s="200" t="n">
        <v>0</v>
      </c>
      <c r="X60" s="200" t="n">
        <v>519.17644</v>
      </c>
      <c r="Y60" s="200" t="n">
        <v>325.70476</v>
      </c>
      <c r="Z60" s="200" t="n">
        <v>0</v>
      </c>
      <c r="AA60" s="200" t="n">
        <v>6410.7909</v>
      </c>
      <c r="AB60" s="200" t="n">
        <v>0</v>
      </c>
      <c r="AC60" s="200" t="n">
        <v>647.877</v>
      </c>
      <c r="AD60" s="200" t="n">
        <v>301.67952</v>
      </c>
      <c r="AE60" s="200" t="n">
        <v>61918.35386</v>
      </c>
      <c r="AF60" s="200" t="n">
        <v>93545.2869</v>
      </c>
      <c r="AG60" s="200" t="n">
        <v>368702.76473</v>
      </c>
      <c r="AH60" s="200" t="n">
        <v>122895.97629</v>
      </c>
      <c r="AI60" s="200" t="n">
        <v>72473.44076</v>
      </c>
      <c r="AJ60" s="200" t="n">
        <v>301.67952</v>
      </c>
      <c r="AK60" s="200" t="n">
        <v>173031.66816</v>
      </c>
      <c r="AL60" s="199"/>
      <c r="AM60" s="54" t="n">
        <v>0</v>
      </c>
    </row>
    <row r="61" customFormat="false" ht="12" hidden="false" customHeight="true" outlineLevel="0" collapsed="false">
      <c r="B61" s="197" t="s">
        <v>252</v>
      </c>
      <c r="D61" s="198" t="n">
        <v>0</v>
      </c>
      <c r="E61" s="198" t="n">
        <v>588522.13751</v>
      </c>
      <c r="F61" s="198" t="n">
        <v>541419.88</v>
      </c>
      <c r="G61" s="198" t="n">
        <v>1497252.49169</v>
      </c>
      <c r="H61" s="198" t="n">
        <v>525097.28945</v>
      </c>
      <c r="I61" s="198" t="n">
        <v>3152291.79865</v>
      </c>
      <c r="J61" s="198" t="n">
        <v>226819.73867</v>
      </c>
      <c r="K61" s="198" t="n">
        <v>403465.78725</v>
      </c>
      <c r="L61" s="198" t="n">
        <v>59950.293</v>
      </c>
      <c r="M61" s="198" t="n">
        <v>158689.26303</v>
      </c>
      <c r="N61" s="198" t="n">
        <v>463056.42995</v>
      </c>
      <c r="O61" s="198" t="n">
        <v>145550.73766</v>
      </c>
      <c r="P61" s="198" t="n">
        <v>175918.77572</v>
      </c>
      <c r="Q61" s="198" t="n">
        <v>215496.02097</v>
      </c>
      <c r="R61" s="198" t="n">
        <v>168600.46758</v>
      </c>
      <c r="S61" s="198" t="n">
        <v>2017547.51383</v>
      </c>
      <c r="T61" s="198" t="n">
        <v>61387.13477</v>
      </c>
      <c r="U61" s="198" t="n">
        <v>17596.82255</v>
      </c>
      <c r="V61" s="198" t="n">
        <v>107227.14594</v>
      </c>
      <c r="W61" s="198" t="n">
        <v>12455.69519</v>
      </c>
      <c r="X61" s="198" t="n">
        <v>10923.16475</v>
      </c>
      <c r="Y61" s="198" t="n">
        <v>2873.51655</v>
      </c>
      <c r="Z61" s="198" t="n">
        <v>9914.13508</v>
      </c>
      <c r="AA61" s="198" t="n">
        <v>70556.35331</v>
      </c>
      <c r="AB61" s="198" t="n">
        <v>40922.93024</v>
      </c>
      <c r="AC61" s="198" t="n">
        <v>2111.151</v>
      </c>
      <c r="AD61" s="198" t="n">
        <v>37197.6736</v>
      </c>
      <c r="AE61" s="198" t="n">
        <v>78766.79567</v>
      </c>
      <c r="AF61" s="198" t="n">
        <v>451932.51865</v>
      </c>
      <c r="AG61" s="198" t="n">
        <v>5621771.83113</v>
      </c>
      <c r="AH61" s="198" t="n">
        <v>4606760.54543</v>
      </c>
      <c r="AI61" s="198" t="n">
        <v>683550.79546</v>
      </c>
      <c r="AJ61" s="198" t="n">
        <v>37197.6736</v>
      </c>
      <c r="AK61" s="198" t="n">
        <v>294262.81664</v>
      </c>
      <c r="AL61" s="199"/>
      <c r="AM61" s="54" t="n">
        <v>8.14907252788544E-010</v>
      </c>
    </row>
    <row r="62" customFormat="false" ht="12" hidden="false" customHeight="true" outlineLevel="0" collapsed="false">
      <c r="B62" s="203"/>
      <c r="C62" s="204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199"/>
      <c r="AM62" s="54" t="n">
        <v>0</v>
      </c>
    </row>
    <row r="63" s="97" customFormat="true" ht="12" hidden="false" customHeight="true" outlineLevel="0" collapsed="false">
      <c r="AL63" s="205"/>
      <c r="AM63" s="54" t="n">
        <v>0</v>
      </c>
    </row>
    <row r="64" s="97" customFormat="true" ht="12" hidden="false" customHeight="true" outlineLevel="0" collapsed="false"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0</v>
      </c>
      <c r="N64" s="206" t="n">
        <v>0</v>
      </c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6" t="n">
        <v>0</v>
      </c>
      <c r="AB64" s="206" t="n">
        <v>0</v>
      </c>
      <c r="AC64" s="206" t="n">
        <v>0</v>
      </c>
      <c r="AD64" s="206" t="n">
        <v>0</v>
      </c>
      <c r="AE64" s="206" t="n">
        <v>0</v>
      </c>
      <c r="AF64" s="206" t="n">
        <v>0</v>
      </c>
      <c r="AG64" s="206" t="n">
        <v>0</v>
      </c>
      <c r="AH64" s="206" t="n">
        <v>0</v>
      </c>
      <c r="AI64" s="206" t="n">
        <v>0</v>
      </c>
      <c r="AJ64" s="206" t="n">
        <v>0</v>
      </c>
      <c r="AK64" s="206" t="n">
        <v>0</v>
      </c>
      <c r="AL64" s="207"/>
      <c r="AM64" s="54" t="n">
        <v>0</v>
      </c>
    </row>
    <row r="65" s="97" customFormat="true" ht="15.75" hidden="false" customHeight="false" outlineLevel="0" collapsed="false">
      <c r="B65" s="158" t="s">
        <v>253</v>
      </c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9"/>
      <c r="AM65" s="54"/>
    </row>
    <row r="66" s="97" customFormat="true" ht="15.75" hidden="false" customHeight="false" outlineLevel="0" collapsed="false">
      <c r="B66" s="161"/>
      <c r="AL66" s="205"/>
      <c r="AM66" s="54"/>
    </row>
    <row r="67" s="97" customFormat="true" ht="15.75" hidden="false" customHeight="false" outlineLevel="0" collapsed="false">
      <c r="B67" s="210"/>
      <c r="AL67" s="205"/>
      <c r="AM67" s="54"/>
    </row>
    <row r="68" s="97" customFormat="true" ht="15.75" hidden="false" customHeight="false" outlineLevel="0" collapsed="false">
      <c r="A68" s="93"/>
      <c r="B68" s="163"/>
      <c r="AL68" s="205"/>
      <c r="AM68" s="54"/>
    </row>
    <row r="69" s="191" customFormat="true" ht="45" hidden="false" customHeight="true" outlineLevel="0" collapsed="false">
      <c r="B69" s="192"/>
      <c r="C69" s="193"/>
      <c r="D69" s="194" t="n">
        <v>0</v>
      </c>
      <c r="E69" s="195" t="s">
        <v>3</v>
      </c>
      <c r="F69" s="195" t="s">
        <v>4</v>
      </c>
      <c r="G69" s="195" t="s">
        <v>5</v>
      </c>
      <c r="H69" s="195" t="s">
        <v>6</v>
      </c>
      <c r="I69" s="195" t="s">
        <v>7</v>
      </c>
      <c r="J69" s="195" t="s">
        <v>8</v>
      </c>
      <c r="K69" s="195" t="s">
        <v>9</v>
      </c>
      <c r="L69" s="195" t="s">
        <v>10</v>
      </c>
      <c r="M69" s="195" t="s">
        <v>11</v>
      </c>
      <c r="N69" s="195" t="s">
        <v>12</v>
      </c>
      <c r="O69" s="195" t="s">
        <v>13</v>
      </c>
      <c r="P69" s="195" t="s">
        <v>14</v>
      </c>
      <c r="Q69" s="195" t="s">
        <v>15</v>
      </c>
      <c r="R69" s="195" t="s">
        <v>16</v>
      </c>
      <c r="S69" s="195" t="s">
        <v>17</v>
      </c>
      <c r="T69" s="195" t="s">
        <v>18</v>
      </c>
      <c r="U69" s="195" t="s">
        <v>19</v>
      </c>
      <c r="V69" s="195" t="s">
        <v>20</v>
      </c>
      <c r="W69" s="195" t="s">
        <v>21</v>
      </c>
      <c r="X69" s="195" t="s">
        <v>22</v>
      </c>
      <c r="Y69" s="195" t="s">
        <v>23</v>
      </c>
      <c r="Z69" s="195" t="s">
        <v>24</v>
      </c>
      <c r="AA69" s="195" t="s">
        <v>25</v>
      </c>
      <c r="AB69" s="195" t="s">
        <v>26</v>
      </c>
      <c r="AC69" s="195" t="s">
        <v>27</v>
      </c>
      <c r="AD69" s="195" t="s">
        <v>28</v>
      </c>
      <c r="AE69" s="195" t="s">
        <v>29</v>
      </c>
      <c r="AF69" s="195" t="s">
        <v>30</v>
      </c>
      <c r="AG69" s="195" t="s">
        <v>31</v>
      </c>
      <c r="AH69" s="195" t="s">
        <v>32</v>
      </c>
      <c r="AI69" s="195" t="s">
        <v>33</v>
      </c>
      <c r="AJ69" s="195" t="s">
        <v>34</v>
      </c>
      <c r="AK69" s="195" t="s">
        <v>35</v>
      </c>
      <c r="AL69" s="196"/>
      <c r="AM69" s="54"/>
    </row>
    <row r="70" customFormat="false" ht="12.75" hidden="false" customHeight="false" outlineLevel="0" collapsed="false">
      <c r="B70" s="170"/>
      <c r="C70" s="17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  <c r="AL70" s="212"/>
      <c r="AM70" s="54"/>
    </row>
    <row r="71" customFormat="false" ht="12" hidden="false" customHeight="true" outlineLevel="0" collapsed="false">
      <c r="B71" s="170"/>
      <c r="C71" s="171"/>
      <c r="D71" s="213" t="e">
        <f aca="false"/>
        <v>#DIV/0!</v>
      </c>
      <c r="E71" s="213" t="n">
        <v>1</v>
      </c>
      <c r="F71" s="213" t="n">
        <v>1</v>
      </c>
      <c r="G71" s="213" t="n">
        <v>1</v>
      </c>
      <c r="H71" s="213" t="n">
        <v>1</v>
      </c>
      <c r="I71" s="213" t="n">
        <v>1</v>
      </c>
      <c r="J71" s="213" t="n">
        <v>1</v>
      </c>
      <c r="K71" s="213" t="n">
        <v>1</v>
      </c>
      <c r="L71" s="213" t="n">
        <v>1</v>
      </c>
      <c r="M71" s="213" t="n">
        <v>1</v>
      </c>
      <c r="N71" s="213" t="n">
        <v>1</v>
      </c>
      <c r="O71" s="213" t="n">
        <v>1</v>
      </c>
      <c r="P71" s="213" t="n">
        <v>1</v>
      </c>
      <c r="Q71" s="213" t="n">
        <v>1</v>
      </c>
      <c r="R71" s="213" t="n">
        <v>1</v>
      </c>
      <c r="S71" s="213" t="n">
        <v>1</v>
      </c>
      <c r="T71" s="213" t="n">
        <v>1</v>
      </c>
      <c r="U71" s="213" t="n">
        <v>1</v>
      </c>
      <c r="V71" s="213" t="n">
        <v>1</v>
      </c>
      <c r="W71" s="213" t="n">
        <v>1</v>
      </c>
      <c r="X71" s="213" t="n">
        <v>1</v>
      </c>
      <c r="Y71" s="213" t="n">
        <v>1</v>
      </c>
      <c r="Z71" s="213" t="n">
        <v>1</v>
      </c>
      <c r="AA71" s="213" t="n">
        <v>1</v>
      </c>
      <c r="AB71" s="213" t="n">
        <v>1</v>
      </c>
      <c r="AC71" s="213" t="n">
        <v>1</v>
      </c>
      <c r="AD71" s="213" t="n">
        <v>1</v>
      </c>
      <c r="AE71" s="213" t="n">
        <v>1</v>
      </c>
      <c r="AF71" s="213" t="n">
        <v>1</v>
      </c>
      <c r="AG71" s="213" t="n">
        <v>1</v>
      </c>
      <c r="AH71" s="213" t="n">
        <v>1</v>
      </c>
      <c r="AI71" s="213" t="n">
        <v>1</v>
      </c>
      <c r="AJ71" s="213" t="n">
        <v>1</v>
      </c>
      <c r="AK71" s="213" t="n">
        <v>1</v>
      </c>
      <c r="AL71" s="214"/>
      <c r="AM71" s="54"/>
    </row>
    <row r="72" customFormat="false" ht="12" hidden="false" customHeight="true" outlineLevel="0" collapsed="false">
      <c r="B72" s="170"/>
      <c r="C72" s="171"/>
      <c r="D72" s="213" t="e">
        <f aca="false"/>
        <v>#DIV/0!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4"/>
      <c r="AM72" s="54"/>
    </row>
    <row r="73" customFormat="false" ht="12" hidden="false" customHeight="true" outlineLevel="0" collapsed="false">
      <c r="B73" s="176"/>
      <c r="C73" s="177" t="s">
        <v>127</v>
      </c>
      <c r="D73" s="213" t="e">
        <f aca="false"/>
        <v>#DIV/0!</v>
      </c>
      <c r="E73" s="213" t="n">
        <v>0.395913377287428</v>
      </c>
      <c r="F73" s="213" t="n">
        <v>0.300119540808143</v>
      </c>
      <c r="G73" s="213" t="n">
        <v>0.499787814622608</v>
      </c>
      <c r="H73" s="213" t="n">
        <v>0.670698013388879</v>
      </c>
      <c r="I73" s="213" t="n">
        <v>0.474570511876683</v>
      </c>
      <c r="J73" s="213" t="n">
        <v>0.372863698485452</v>
      </c>
      <c r="K73" s="213" t="n">
        <v>0.765474036584499</v>
      </c>
      <c r="L73" s="213" t="n">
        <v>0.944372915742047</v>
      </c>
      <c r="M73" s="213" t="n">
        <v>0.369419892251421</v>
      </c>
      <c r="N73" s="213" t="n">
        <v>0.833084135148829</v>
      </c>
      <c r="O73" s="213" t="n">
        <v>0.742252679765635</v>
      </c>
      <c r="P73" s="213" t="n">
        <v>0.350471930228369</v>
      </c>
      <c r="Q73" s="213" t="n">
        <v>0.198368163400804</v>
      </c>
      <c r="R73" s="213" t="n">
        <v>0.000475373058867527</v>
      </c>
      <c r="S73" s="213" t="n">
        <v>0.548654496983148</v>
      </c>
      <c r="T73" s="213" t="n">
        <v>0.36972351869877</v>
      </c>
      <c r="U73" s="213" t="n">
        <v>0.54785449092342</v>
      </c>
      <c r="V73" s="213" t="n">
        <v>0.00218965568785519</v>
      </c>
      <c r="W73" s="213" t="n">
        <v>0.934259902999441</v>
      </c>
      <c r="X73" s="213" t="n">
        <v>0.756191163371403</v>
      </c>
      <c r="Y73" s="213" t="n">
        <v>0.408648552937689</v>
      </c>
      <c r="Z73" s="213" t="n">
        <v>0.373720774439963</v>
      </c>
      <c r="AA73" s="213" t="n">
        <v>0.509603157946996</v>
      </c>
      <c r="AB73" s="213" t="n">
        <v>0.967298392315711</v>
      </c>
      <c r="AC73" s="213" t="n">
        <v>0.0143949911683248</v>
      </c>
      <c r="AD73" s="213" t="n">
        <v>0.145083584205653</v>
      </c>
      <c r="AE73" s="213" t="n">
        <v>0.208099635519933</v>
      </c>
      <c r="AF73" s="213" t="n">
        <v>0.342322608145427</v>
      </c>
      <c r="AG73" s="213" t="n">
        <v>0.490526483488695</v>
      </c>
      <c r="AH73" s="213" t="n">
        <v>0.552523894491333</v>
      </c>
      <c r="AI73" s="213" t="n">
        <v>0.216146375004322</v>
      </c>
      <c r="AJ73" s="213" t="n">
        <v>0.145083584205653</v>
      </c>
      <c r="AK73" s="213" t="n">
        <v>0.200973035075479</v>
      </c>
      <c r="AL73" s="214"/>
      <c r="AM73" s="54"/>
    </row>
    <row r="74" customFormat="false" ht="12" hidden="false" customHeight="true" outlineLevel="0" collapsed="false">
      <c r="B74" s="176" t="n">
        <v>1402</v>
      </c>
      <c r="C74" s="177" t="s">
        <v>128</v>
      </c>
      <c r="D74" s="213" t="e">
        <f aca="false"/>
        <v>#DIV/0!</v>
      </c>
      <c r="E74" s="213" t="n">
        <v>0.517413070982102</v>
      </c>
      <c r="F74" s="213" t="n">
        <v>0.354379039979101</v>
      </c>
      <c r="G74" s="213" t="n">
        <v>0.235657144561997</v>
      </c>
      <c r="H74" s="213" t="n">
        <v>0.156107260553295</v>
      </c>
      <c r="I74" s="213" t="n">
        <v>0.295399889841667</v>
      </c>
      <c r="J74" s="213" t="n">
        <v>0.44229740576484</v>
      </c>
      <c r="K74" s="213" t="n">
        <v>0.137922581464186</v>
      </c>
      <c r="L74" s="213" t="n">
        <v>0.00818988491015382</v>
      </c>
      <c r="M74" s="213" t="n">
        <v>0.140713256231952</v>
      </c>
      <c r="N74" s="213" t="n">
        <v>0.0405993017136809</v>
      </c>
      <c r="O74" s="213" t="n">
        <v>0.198549278654339</v>
      </c>
      <c r="P74" s="213" t="n">
        <v>0.420033772617935</v>
      </c>
      <c r="Q74" s="213" t="n">
        <v>0.178059234492046</v>
      </c>
      <c r="R74" s="213" t="n">
        <v>0.596222207760499</v>
      </c>
      <c r="S74" s="213" t="n">
        <v>0.217726957644782</v>
      </c>
      <c r="T74" s="213" t="n">
        <v>0.526372996737277</v>
      </c>
      <c r="U74" s="213" t="n">
        <v>0.278985859864797</v>
      </c>
      <c r="V74" s="213" t="n">
        <v>0.68036136987943</v>
      </c>
      <c r="W74" s="213" t="n">
        <v>0</v>
      </c>
      <c r="X74" s="213" t="n">
        <v>0.16554368732743</v>
      </c>
      <c r="Y74" s="213" t="n">
        <v>0.248287677340853</v>
      </c>
      <c r="Z74" s="213" t="n">
        <v>0.445838197112804</v>
      </c>
      <c r="AA74" s="213" t="n">
        <v>0.176707551979347</v>
      </c>
      <c r="AB74" s="213" t="n">
        <v>0.00341033447950867</v>
      </c>
      <c r="AC74" s="213" t="n">
        <v>0.633525977061802</v>
      </c>
      <c r="AD74" s="213" t="n">
        <v>0.505535398590088</v>
      </c>
      <c r="AE74" s="213" t="n">
        <v>0.00114896536326244</v>
      </c>
      <c r="AF74" s="213" t="n">
        <v>0.331812666098795</v>
      </c>
      <c r="AG74" s="213" t="n">
        <v>0.270451756446399</v>
      </c>
      <c r="AH74" s="213" t="n">
        <v>0.241690591425362</v>
      </c>
      <c r="AI74" s="213" t="n">
        <v>0.511653398712878</v>
      </c>
      <c r="AJ74" s="213" t="n">
        <v>0.505535398590088</v>
      </c>
      <c r="AK74" s="213" t="n">
        <v>0.130704780471988</v>
      </c>
      <c r="AL74" s="214"/>
      <c r="AM74" s="54"/>
    </row>
    <row r="75" customFormat="false" ht="12" hidden="false" customHeight="true" outlineLevel="0" collapsed="false">
      <c r="B75" s="176" t="n">
        <v>1403</v>
      </c>
      <c r="C75" s="177" t="s">
        <v>129</v>
      </c>
      <c r="D75" s="213" t="e">
        <f aca="false"/>
        <v>#DIV/0!</v>
      </c>
      <c r="E75" s="213" t="n">
        <v>0.0561651790701558</v>
      </c>
      <c r="F75" s="213" t="n">
        <v>0.156606562784507</v>
      </c>
      <c r="G75" s="213" t="n">
        <v>0.147644458417619</v>
      </c>
      <c r="H75" s="213" t="n">
        <v>0.117797075309203</v>
      </c>
      <c r="I75" s="213" t="n">
        <v>0.127133000835021</v>
      </c>
      <c r="J75" s="213" t="n">
        <v>0.0568056686139907</v>
      </c>
      <c r="K75" s="213" t="n">
        <v>0.0717982056606214</v>
      </c>
      <c r="L75" s="213" t="n">
        <v>0.0427429270445767</v>
      </c>
      <c r="M75" s="213" t="n">
        <v>0.401290987960296</v>
      </c>
      <c r="N75" s="213" t="n">
        <v>0.111659159415156</v>
      </c>
      <c r="O75" s="213" t="n">
        <v>0.0115605045158244</v>
      </c>
      <c r="P75" s="213" t="n">
        <v>0.198415715645705</v>
      </c>
      <c r="Q75" s="213" t="n">
        <v>0.0858782105428125</v>
      </c>
      <c r="R75" s="213" t="n">
        <v>0.000232101610165653</v>
      </c>
      <c r="S75" s="213" t="n">
        <v>0.106532071099521</v>
      </c>
      <c r="T75" s="213" t="n">
        <v>0.0444831181685074</v>
      </c>
      <c r="U75" s="213" t="n">
        <v>0.00227313765802565</v>
      </c>
      <c r="V75" s="213" t="n">
        <v>0</v>
      </c>
      <c r="W75" s="213" t="n">
        <v>0.00244038084878665</v>
      </c>
      <c r="X75" s="213" t="n">
        <v>0</v>
      </c>
      <c r="Y75" s="213" t="n">
        <v>0.219058226757037</v>
      </c>
      <c r="Z75" s="213" t="n">
        <v>0.14056009109773</v>
      </c>
      <c r="AA75" s="213" t="n">
        <v>0.208215020487997</v>
      </c>
      <c r="AB75" s="213" t="n">
        <v>0.0131632213734654</v>
      </c>
      <c r="AC75" s="213" t="n">
        <v>0</v>
      </c>
      <c r="AD75" s="213" t="n">
        <v>0.228674729808909</v>
      </c>
      <c r="AE75" s="213" t="n">
        <v>0</v>
      </c>
      <c r="AF75" s="213" t="n">
        <v>0.0631948883990758</v>
      </c>
      <c r="AG75" s="213" t="n">
        <v>0.114599751731742</v>
      </c>
      <c r="AH75" s="213" t="n">
        <v>0.123466972798107</v>
      </c>
      <c r="AI75" s="213" t="n">
        <v>0.0708920198642877</v>
      </c>
      <c r="AJ75" s="213" t="n">
        <v>0.228674729808909</v>
      </c>
      <c r="AK75" s="213" t="n">
        <v>0.0628907616372091</v>
      </c>
      <c r="AL75" s="214"/>
      <c r="AM75" s="54"/>
    </row>
    <row r="76" customFormat="false" ht="12" hidden="false" customHeight="true" outlineLevel="0" collapsed="false">
      <c r="B76" s="176" t="n">
        <v>1404</v>
      </c>
      <c r="C76" s="177" t="s">
        <v>130</v>
      </c>
      <c r="D76" s="213" t="e">
        <f aca="false"/>
        <v>#DIV/0!</v>
      </c>
      <c r="E76" s="213" t="n">
        <v>0.00544210928674808</v>
      </c>
      <c r="F76" s="213" t="n">
        <v>0.024072405837776</v>
      </c>
      <c r="G76" s="213" t="n">
        <v>0.0622739298865732</v>
      </c>
      <c r="H76" s="213" t="n">
        <v>0</v>
      </c>
      <c r="I76" s="213" t="n">
        <v>0.0347289795972835</v>
      </c>
      <c r="J76" s="213" t="n">
        <v>0.011149660055289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.483737315244963</v>
      </c>
      <c r="R76" s="213" t="n">
        <v>0.192018961718706</v>
      </c>
      <c r="S76" s="213" t="n">
        <v>0.068968346661562</v>
      </c>
      <c r="T76" s="213" t="n">
        <v>0.00171225681722757</v>
      </c>
      <c r="U76" s="213" t="n">
        <v>0.0432853180075968</v>
      </c>
      <c r="V76" s="213" t="n">
        <v>0.164711502532043</v>
      </c>
      <c r="W76" s="213" t="n">
        <v>0</v>
      </c>
      <c r="X76" s="213" t="n">
        <v>0.0409540650753254</v>
      </c>
      <c r="Y76" s="213" t="n">
        <v>0.0975247802209457</v>
      </c>
      <c r="Z76" s="213" t="n">
        <v>0</v>
      </c>
      <c r="AA76" s="213" t="n">
        <v>0.0883047746618298</v>
      </c>
      <c r="AB76" s="213" t="n">
        <v>0</v>
      </c>
      <c r="AC76" s="213" t="n">
        <v>0.296807760316529</v>
      </c>
      <c r="AD76" s="213" t="n">
        <v>0.00807307341930115</v>
      </c>
      <c r="AE76" s="213" t="n">
        <v>0.766383133229215</v>
      </c>
      <c r="AF76" s="213" t="n">
        <v>0.192017247042154</v>
      </c>
      <c r="AG76" s="213" t="n">
        <v>0.0596611961593224</v>
      </c>
      <c r="AH76" s="213" t="n">
        <v>0.025401902678898</v>
      </c>
      <c r="AI76" s="213" t="n">
        <v>0.0782265772421723</v>
      </c>
      <c r="AJ76" s="213" t="n">
        <v>0.00807307341930115</v>
      </c>
      <c r="AK76" s="213" t="n">
        <v>0.559394530948781</v>
      </c>
      <c r="AL76" s="214"/>
      <c r="AM76" s="54"/>
    </row>
    <row r="77" customFormat="false" ht="12" hidden="false" customHeight="true" outlineLevel="0" collapsed="false">
      <c r="B77" s="176" t="n">
        <v>1405</v>
      </c>
      <c r="C77" s="177" t="s">
        <v>131</v>
      </c>
      <c r="D77" s="213" t="e">
        <f aca="false"/>
        <v>#DIV/0!</v>
      </c>
      <c r="E77" s="213" t="n">
        <v>0.000310497020168413</v>
      </c>
      <c r="F77" s="213" t="n">
        <v>0.0339011752394463</v>
      </c>
      <c r="G77" s="213" t="n">
        <v>0.0123365375663201</v>
      </c>
      <c r="H77" s="213" t="n">
        <v>0.0139805795754332</v>
      </c>
      <c r="I77" s="213" t="n">
        <v>0.0140689959822226</v>
      </c>
      <c r="J77" s="213" t="n">
        <v>0.00106501207265499</v>
      </c>
      <c r="K77" s="213" t="n">
        <v>0</v>
      </c>
      <c r="L77" s="213" t="n">
        <v>0</v>
      </c>
      <c r="M77" s="213" t="n">
        <v>0.0197059891784161</v>
      </c>
      <c r="N77" s="213" t="n">
        <v>0</v>
      </c>
      <c r="O77" s="213" t="n">
        <v>0.0109257168020319</v>
      </c>
      <c r="P77" s="213" t="n">
        <v>0</v>
      </c>
      <c r="Q77" s="213" t="n">
        <v>0</v>
      </c>
      <c r="R77" s="213" t="n">
        <v>0</v>
      </c>
      <c r="S77" s="213" t="n">
        <v>0.00245790533606132</v>
      </c>
      <c r="T77" s="213" t="n">
        <v>0.00817669014656961</v>
      </c>
      <c r="U77" s="213" t="n">
        <v>0</v>
      </c>
      <c r="V77" s="213" t="n">
        <v>0</v>
      </c>
      <c r="W77" s="213" t="n">
        <v>0.0034342940596638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.0021573806393234</v>
      </c>
      <c r="AF77" s="213" t="n">
        <v>0.00158132028678702</v>
      </c>
      <c r="AG77" s="213" t="n">
        <v>0.00889811486709611</v>
      </c>
      <c r="AH77" s="213" t="n">
        <v>0.0107693194167029</v>
      </c>
      <c r="AI77" s="213" t="n">
        <v>0.000353398403753501</v>
      </c>
      <c r="AJ77" s="213" t="n">
        <v>0</v>
      </c>
      <c r="AK77" s="213" t="n">
        <v>0.000577476834961081</v>
      </c>
      <c r="AL77" s="214"/>
      <c r="AM77" s="54"/>
    </row>
    <row r="78" customFormat="false" ht="12" hidden="false" customHeight="true" outlineLevel="0" collapsed="false">
      <c r="B78" s="176" t="n">
        <v>1406</v>
      </c>
      <c r="C78" s="177" t="s">
        <v>132</v>
      </c>
      <c r="D78" s="213" t="e">
        <f aca="false"/>
        <v>#DIV/0!</v>
      </c>
      <c r="E78" s="213" t="n">
        <v>0</v>
      </c>
      <c r="F78" s="213" t="n">
        <v>6.9646131205969E-006</v>
      </c>
      <c r="G78" s="213" t="n">
        <v>0.000427332586555129</v>
      </c>
      <c r="H78" s="213" t="n">
        <v>0.000756524491711028</v>
      </c>
      <c r="I78" s="213" t="n">
        <v>0.00033018660279031</v>
      </c>
      <c r="J78" s="213" t="n">
        <v>0.000688004804674613</v>
      </c>
      <c r="K78" s="213" t="n">
        <v>0.00102926853558139</v>
      </c>
      <c r="L78" s="213" t="n">
        <v>0</v>
      </c>
      <c r="M78" s="213" t="n">
        <v>0.000214968608137974</v>
      </c>
      <c r="N78" s="213" t="n">
        <v>0</v>
      </c>
      <c r="O78" s="213" t="n">
        <v>0.000100019967154043</v>
      </c>
      <c r="P78" s="213" t="n">
        <v>0</v>
      </c>
      <c r="Q78" s="213" t="n">
        <v>0</v>
      </c>
      <c r="R78" s="213" t="n">
        <v>0.0109017755192634</v>
      </c>
      <c r="S78" s="213" t="n">
        <v>0.00121833232335321</v>
      </c>
      <c r="T78" s="213" t="n">
        <v>0</v>
      </c>
      <c r="U78" s="213" t="n">
        <v>0</v>
      </c>
      <c r="V78" s="213" t="n">
        <v>0.0153025801966058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.0036307455920665</v>
      </c>
      <c r="AG78" s="213" t="n">
        <v>0.000914256221061695</v>
      </c>
      <c r="AH78" s="213" t="n">
        <v>0.000326648267293333</v>
      </c>
      <c r="AI78" s="213" t="n">
        <v>0.00531774601703716</v>
      </c>
      <c r="AJ78" s="213" t="n">
        <v>0</v>
      </c>
      <c r="AK78" s="213" t="n">
        <v>0</v>
      </c>
      <c r="AL78" s="214"/>
      <c r="AM78" s="54"/>
    </row>
    <row r="79" customFormat="false" ht="12" hidden="false" customHeight="true" outlineLevel="0" collapsed="false">
      <c r="B79" s="176" t="n">
        <v>1407</v>
      </c>
      <c r="C79" s="177" t="s">
        <v>133</v>
      </c>
      <c r="D79" s="213" t="e">
        <f aca="false"/>
        <v>#DIV/0!</v>
      </c>
      <c r="E79" s="213" t="n">
        <v>2.5891957207372E-005</v>
      </c>
      <c r="F79" s="213" t="n">
        <v>0.000409562057455297</v>
      </c>
      <c r="G79" s="213" t="n">
        <v>0.00130367281459441</v>
      </c>
      <c r="H79" s="213" t="n">
        <v>0.000379316450497438</v>
      </c>
      <c r="I79" s="213" t="n">
        <v>0.000757572138792076</v>
      </c>
      <c r="J79" s="213" t="n">
        <v>8.60863349657963E-005</v>
      </c>
      <c r="K79" s="213" t="n">
        <v>0</v>
      </c>
      <c r="L79" s="213" t="n">
        <v>0</v>
      </c>
      <c r="M79" s="213" t="n">
        <v>0.00171540080785767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.00014460218061788</v>
      </c>
      <c r="T79" s="213" t="n">
        <v>0.00141726064143521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.000192510090355721</v>
      </c>
      <c r="AG79" s="213" t="n">
        <v>0.00049216365642571</v>
      </c>
      <c r="AH79" s="213" t="n">
        <v>0.000596363903204256</v>
      </c>
      <c r="AI79" s="213" t="n">
        <v>2.85656605620067E-005</v>
      </c>
      <c r="AJ79" s="213" t="n">
        <v>0</v>
      </c>
      <c r="AK79" s="213" t="n">
        <v>0</v>
      </c>
      <c r="AL79" s="214"/>
      <c r="AM79" s="54"/>
    </row>
    <row r="80" customFormat="false" ht="12" hidden="false" customHeight="true" outlineLevel="0" collapsed="false">
      <c r="B80" s="176" t="n">
        <v>1408</v>
      </c>
      <c r="C80" s="177" t="s">
        <v>134</v>
      </c>
      <c r="D80" s="215" t="e">
        <f aca="false"/>
        <v>#DIV/0!</v>
      </c>
      <c r="E80" s="215" t="n">
        <v>0</v>
      </c>
      <c r="F80" s="215" t="n">
        <v>0.00204838738097316</v>
      </c>
      <c r="G80" s="215" t="n">
        <v>0</v>
      </c>
      <c r="H80" s="215" t="n">
        <v>0</v>
      </c>
      <c r="I80" s="215" t="n">
        <v>0.000351819476380631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.00439156978997508</v>
      </c>
      <c r="S80" s="215" t="n">
        <v>0.000366990474784124</v>
      </c>
      <c r="T80" s="215" t="n">
        <v>0</v>
      </c>
      <c r="U80" s="215" t="n">
        <v>0</v>
      </c>
      <c r="V80" s="215" t="n">
        <v>0.00813452836362978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.000738001711324408</v>
      </c>
      <c r="AF80" s="215" t="n">
        <v>0.00205865312099953</v>
      </c>
      <c r="AG80" s="215" t="n">
        <v>0.000494475895412006</v>
      </c>
      <c r="AH80" s="215" t="n">
        <v>0.000240741327677686</v>
      </c>
      <c r="AI80" s="215" t="n">
        <v>0.00235924380559714</v>
      </c>
      <c r="AJ80" s="215" t="n">
        <v>0</v>
      </c>
      <c r="AK80" s="215" t="n">
        <v>0.000197544598613409</v>
      </c>
      <c r="AL80" s="214"/>
      <c r="AM80" s="54"/>
    </row>
    <row r="81" customFormat="false" ht="12" hidden="false" customHeight="true" outlineLevel="0" collapsed="false">
      <c r="B81" s="176"/>
      <c r="C81" s="177" t="s">
        <v>237</v>
      </c>
      <c r="D81" s="213" t="e">
        <f aca="false"/>
        <v>#DIV/0!</v>
      </c>
      <c r="E81" s="213" t="n">
        <v>0.975270125603809</v>
      </c>
      <c r="F81" s="213" t="n">
        <v>0.871543638700522</v>
      </c>
      <c r="G81" s="213" t="n">
        <v>0.959430890456266</v>
      </c>
      <c r="H81" s="213" t="n">
        <v>0.959718769769018</v>
      </c>
      <c r="I81" s="213" t="n">
        <v>0.94734095635084</v>
      </c>
      <c r="J81" s="213" t="n">
        <v>0.884955536131868</v>
      </c>
      <c r="K81" s="213" t="n">
        <v>0.976224092244887</v>
      </c>
      <c r="L81" s="213" t="n">
        <v>0.995305727696777</v>
      </c>
      <c r="M81" s="213" t="n">
        <v>0.933060495038081</v>
      </c>
      <c r="N81" s="213" t="n">
        <v>0.985342596277666</v>
      </c>
      <c r="O81" s="213" t="n">
        <v>0.963388199704985</v>
      </c>
      <c r="P81" s="213" t="n">
        <v>0.968921418492009</v>
      </c>
      <c r="Q81" s="213" t="n">
        <v>0.946042923680625</v>
      </c>
      <c r="R81" s="213" t="n">
        <v>0.804241989457477</v>
      </c>
      <c r="S81" s="213" t="n">
        <v>0.94606970270383</v>
      </c>
      <c r="T81" s="213" t="n">
        <v>0.951885841209787</v>
      </c>
      <c r="U81" s="213" t="n">
        <v>0.872398806453839</v>
      </c>
      <c r="V81" s="213" t="n">
        <v>0.870699636659564</v>
      </c>
      <c r="W81" s="213" t="n">
        <v>0.940134577907891</v>
      </c>
      <c r="X81" s="213" t="n">
        <v>0.962688915774158</v>
      </c>
      <c r="Y81" s="213" t="n">
        <v>0.973519237256525</v>
      </c>
      <c r="Z81" s="213" t="n">
        <v>0.960119062650496</v>
      </c>
      <c r="AA81" s="213" t="n">
        <v>0.98283050507617</v>
      </c>
      <c r="AB81" s="213" t="n">
        <v>0.983871948168685</v>
      </c>
      <c r="AC81" s="213" t="n">
        <v>0.944728728546656</v>
      </c>
      <c r="AD81" s="213" t="n">
        <v>0.887366786023952</v>
      </c>
      <c r="AE81" s="213" t="n">
        <v>0.978527116463058</v>
      </c>
      <c r="AF81" s="213" t="n">
        <v>0.936810638775661</v>
      </c>
      <c r="AG81" s="213" t="n">
        <v>0.946038198466154</v>
      </c>
      <c r="AH81" s="213" t="n">
        <v>0.955016434308578</v>
      </c>
      <c r="AI81" s="213" t="n">
        <v>0.88497732471061</v>
      </c>
      <c r="AJ81" s="213" t="n">
        <v>0.887366786023952</v>
      </c>
      <c r="AK81" s="213" t="n">
        <v>0.954738129567032</v>
      </c>
      <c r="AL81" s="214"/>
      <c r="AM81" s="54"/>
    </row>
    <row r="82" customFormat="false" ht="12" hidden="false" customHeight="true" outlineLevel="0" collapsed="false">
      <c r="B82" s="170"/>
      <c r="C82" s="177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4"/>
      <c r="AM82" s="54"/>
    </row>
    <row r="83" customFormat="false" ht="12" hidden="false" customHeight="true" outlineLevel="0" collapsed="false">
      <c r="B83" s="170" t="s">
        <v>238</v>
      </c>
      <c r="C83" s="177"/>
      <c r="D83" s="213" t="e">
        <f aca="false"/>
        <v>#DIV/0!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4"/>
      <c r="AM83" s="54"/>
    </row>
    <row r="84" customFormat="false" ht="12" hidden="false" customHeight="true" outlineLevel="0" collapsed="false">
      <c r="B84" s="176" t="n">
        <v>1411</v>
      </c>
      <c r="C84" s="177" t="s">
        <v>135</v>
      </c>
      <c r="D84" s="213" t="e">
        <f aca="false"/>
        <v>#DIV/0!</v>
      </c>
      <c r="E84" s="213" t="n">
        <v>0.00440434351538043</v>
      </c>
      <c r="F84" s="213" t="n">
        <v>0.00603831457020012</v>
      </c>
      <c r="G84" s="213" t="n">
        <v>0.00617451015196848</v>
      </c>
      <c r="H84" s="213" t="n">
        <v>0.00691378377481739</v>
      </c>
      <c r="I84" s="213" t="n">
        <v>0.00594377939504969</v>
      </c>
      <c r="J84" s="213" t="n">
        <v>0.0157632387770355</v>
      </c>
      <c r="K84" s="213" t="n">
        <v>0.00772269042001652</v>
      </c>
      <c r="L84" s="213" t="n">
        <v>0.00072655191193144</v>
      </c>
      <c r="M84" s="213" t="n">
        <v>0.00501770727770958</v>
      </c>
      <c r="N84" s="213" t="n">
        <v>0.00342101959402886</v>
      </c>
      <c r="O84" s="213" t="n">
        <v>0.00684302639761695</v>
      </c>
      <c r="P84" s="213" t="n">
        <v>0.00336220620896895</v>
      </c>
      <c r="Q84" s="213" t="n">
        <v>0.00851538006010543</v>
      </c>
      <c r="R84" s="213" t="n">
        <v>0</v>
      </c>
      <c r="S84" s="213" t="n">
        <v>0.00621433033624032</v>
      </c>
      <c r="T84" s="213" t="n">
        <v>0.0050320116936124</v>
      </c>
      <c r="U84" s="213" t="n">
        <v>0.0307163295227979</v>
      </c>
      <c r="V84" s="213" t="n">
        <v>0</v>
      </c>
      <c r="W84" s="213" t="n">
        <v>0.0124246144144765</v>
      </c>
      <c r="X84" s="213" t="n">
        <v>0.00581825244373431</v>
      </c>
      <c r="Y84" s="213" t="n">
        <v>0</v>
      </c>
      <c r="Z84" s="213" t="n">
        <v>0.0109102729715884</v>
      </c>
      <c r="AA84" s="213" t="n">
        <v>0.00427757424868533</v>
      </c>
      <c r="AB84" s="213" t="n">
        <v>0</v>
      </c>
      <c r="AC84" s="213" t="n">
        <v>0</v>
      </c>
      <c r="AD84" s="213" t="n">
        <v>0.0231160187394085</v>
      </c>
      <c r="AE84" s="213" t="n">
        <v>0.00208269244171476</v>
      </c>
      <c r="AF84" s="213" t="n">
        <v>0.00553535429907263</v>
      </c>
      <c r="AG84" s="213" t="n">
        <v>0.00600804183886825</v>
      </c>
      <c r="AH84" s="213" t="n">
        <v>0.0058066859686329</v>
      </c>
      <c r="AI84" s="213" t="n">
        <v>0.00609594623790301</v>
      </c>
      <c r="AJ84" s="213" t="n">
        <v>0.0231160187394085</v>
      </c>
      <c r="AK84" s="213" t="n">
        <v>0.00679351048435611</v>
      </c>
      <c r="AL84" s="214"/>
      <c r="AM84" s="54"/>
    </row>
    <row r="85" customFormat="false" ht="12" hidden="false" customHeight="true" outlineLevel="0" collapsed="false">
      <c r="B85" s="176" t="n">
        <v>1412</v>
      </c>
      <c r="C85" s="177" t="s">
        <v>136</v>
      </c>
      <c r="D85" s="213" t="e">
        <f aca="false"/>
        <v>#DIV/0!</v>
      </c>
      <c r="E85" s="213" t="n">
        <v>0.00398113226447695</v>
      </c>
      <c r="F85" s="213" t="n">
        <v>0.00425194987298952</v>
      </c>
      <c r="G85" s="213" t="n">
        <v>0.00576642482007476</v>
      </c>
      <c r="H85" s="213" t="n">
        <v>0.00404585253568004</v>
      </c>
      <c r="I85" s="213" t="n">
        <v>0.00488639243251422</v>
      </c>
      <c r="J85" s="213" t="n">
        <v>0.0405255268959349</v>
      </c>
      <c r="K85" s="213" t="n">
        <v>0.00191048474085952</v>
      </c>
      <c r="L85" s="213" t="n">
        <v>0.000202250888081565</v>
      </c>
      <c r="M85" s="213" t="n">
        <v>0.0100495231974107</v>
      </c>
      <c r="N85" s="213" t="n">
        <v>0.000929914287220881</v>
      </c>
      <c r="O85" s="213" t="n">
        <v>0.00601143171148941</v>
      </c>
      <c r="P85" s="213" t="n">
        <v>0.0151015043682911</v>
      </c>
      <c r="Q85" s="213" t="n">
        <v>0.00158990689692455</v>
      </c>
      <c r="R85" s="213" t="n">
        <v>0.0805949888220352</v>
      </c>
      <c r="S85" s="213" t="n">
        <v>0.014603305031498</v>
      </c>
      <c r="T85" s="213" t="n">
        <v>0.0254894040235395</v>
      </c>
      <c r="U85" s="213" t="n">
        <v>0.0241191867903447</v>
      </c>
      <c r="V85" s="213" t="n">
        <v>0.0611601616597126</v>
      </c>
      <c r="W85" s="213" t="n">
        <v>0</v>
      </c>
      <c r="X85" s="213" t="n">
        <v>0.00153576187706956</v>
      </c>
      <c r="Y85" s="213" t="n">
        <v>0.00831137722175291</v>
      </c>
      <c r="Z85" s="213" t="n">
        <v>0.012542930774754</v>
      </c>
      <c r="AA85" s="213" t="n">
        <v>0.00531884872721748</v>
      </c>
      <c r="AB85" s="213" t="n">
        <v>0</v>
      </c>
      <c r="AC85" s="213" t="n">
        <v>0</v>
      </c>
      <c r="AD85" s="213" t="n">
        <v>0.0409711455718564</v>
      </c>
      <c r="AE85" s="213" t="n">
        <v>0</v>
      </c>
      <c r="AF85" s="213" t="n">
        <v>0.0234802589149777</v>
      </c>
      <c r="AG85" s="213" t="n">
        <v>0.00986836370569112</v>
      </c>
      <c r="AH85" s="213" t="n">
        <v>0.00468705636793296</v>
      </c>
      <c r="AI85" s="213" t="n">
        <v>0.0468420094785387</v>
      </c>
      <c r="AJ85" s="213" t="n">
        <v>0.0409711455718564</v>
      </c>
      <c r="AK85" s="213" t="n">
        <v>0.00116432858868186</v>
      </c>
      <c r="AL85" s="214"/>
      <c r="AM85" s="54"/>
    </row>
    <row r="86" customFormat="false" ht="12" hidden="false" customHeight="true" outlineLevel="0" collapsed="false">
      <c r="B86" s="176" t="n">
        <v>1413</v>
      </c>
      <c r="C86" s="177" t="s">
        <v>137</v>
      </c>
      <c r="D86" s="213" t="e">
        <f aca="false"/>
        <v>#DIV/0!</v>
      </c>
      <c r="E86" s="213" t="n">
        <v>0.00213585590054145</v>
      </c>
      <c r="F86" s="213" t="n">
        <v>0.000507061968245422</v>
      </c>
      <c r="G86" s="213" t="n">
        <v>0.0011863167834806</v>
      </c>
      <c r="H86" s="213" t="n">
        <v>0.00171265256566447</v>
      </c>
      <c r="I86" s="213" t="n">
        <v>0.00133460261889515</v>
      </c>
      <c r="J86" s="213" t="n">
        <v>0.000706650007357581</v>
      </c>
      <c r="K86" s="213" t="n">
        <v>0.000190486808122787</v>
      </c>
      <c r="L86" s="213" t="n">
        <v>0.00295054437849036</v>
      </c>
      <c r="M86" s="213" t="n">
        <v>0.00857423907591513</v>
      </c>
      <c r="N86" s="213" t="n">
        <v>0.0014983718508669</v>
      </c>
      <c r="O86" s="213" t="n">
        <v>0.000735313483948165</v>
      </c>
      <c r="P86" s="213" t="n">
        <v>0.00145094074782707</v>
      </c>
      <c r="Q86" s="213" t="n">
        <v>0.00195702448751344</v>
      </c>
      <c r="R86" s="213" t="n">
        <v>0</v>
      </c>
      <c r="S86" s="213" t="n">
        <v>0.0016121045911953</v>
      </c>
      <c r="T86" s="213" t="n">
        <v>0.00188142451073385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.00706203712527992</v>
      </c>
      <c r="AA86" s="213" t="n">
        <v>0.000811221914326003</v>
      </c>
      <c r="AB86" s="213" t="n">
        <v>0.0015149462571818</v>
      </c>
      <c r="AC86" s="213" t="n">
        <v>0</v>
      </c>
      <c r="AD86" s="213" t="n">
        <v>0.00865578082818599</v>
      </c>
      <c r="AE86" s="213" t="n">
        <v>0</v>
      </c>
      <c r="AF86" s="213" t="n">
        <v>0.00138674920289452</v>
      </c>
      <c r="AG86" s="213" t="n">
        <v>0.00143838487275899</v>
      </c>
      <c r="AH86" s="213" t="n">
        <v>0.00150366742566461</v>
      </c>
      <c r="AI86" s="213" t="n">
        <v>0.000607899065819046</v>
      </c>
      <c r="AJ86" s="213" t="n">
        <v>0.00865578082818599</v>
      </c>
      <c r="AK86" s="213" t="n">
        <v>0.00143317798291839</v>
      </c>
      <c r="AL86" s="214"/>
      <c r="AM86" s="4"/>
    </row>
    <row r="87" customFormat="false" ht="12" hidden="false" customHeight="true" outlineLevel="0" collapsed="false">
      <c r="B87" s="176" t="n">
        <v>1414</v>
      </c>
      <c r="C87" s="177" t="s">
        <v>138</v>
      </c>
      <c r="D87" s="213" t="e">
        <f aca="false"/>
        <v>#DIV/0!</v>
      </c>
      <c r="E87" s="213" t="n">
        <v>0.000361578004355672</v>
      </c>
      <c r="F87" s="213" t="n">
        <v>0.00111996729783916</v>
      </c>
      <c r="G87" s="213" t="n">
        <v>0.000960194047416326</v>
      </c>
      <c r="H87" s="213" t="n">
        <v>0</v>
      </c>
      <c r="I87" s="213" t="n">
        <v>0.000715930597213908</v>
      </c>
      <c r="J87" s="213" t="n">
        <v>0.00167212947261086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.0176238743662405</v>
      </c>
      <c r="R87" s="213" t="n">
        <v>0.053548048351148</v>
      </c>
      <c r="S87" s="213" t="n">
        <v>0.00654525986103378</v>
      </c>
      <c r="T87" s="213" t="n">
        <v>0</v>
      </c>
      <c r="U87" s="213" t="n">
        <v>0.0075977336033317</v>
      </c>
      <c r="V87" s="213" t="n">
        <v>0.0196797149779663</v>
      </c>
      <c r="W87" s="213" t="n">
        <v>0</v>
      </c>
      <c r="X87" s="213" t="n">
        <v>0.00571953196988995</v>
      </c>
      <c r="Y87" s="213" t="n">
        <v>0.0106889587951042</v>
      </c>
      <c r="Z87" s="213" t="n">
        <v>0</v>
      </c>
      <c r="AA87" s="213" t="n">
        <v>0.00230677497297656</v>
      </c>
      <c r="AB87" s="213" t="n">
        <v>0</v>
      </c>
      <c r="AC87" s="213" t="n">
        <v>0</v>
      </c>
      <c r="AD87" s="213" t="n">
        <v>3.35582814512357E-005</v>
      </c>
      <c r="AE87" s="213" t="n">
        <v>0.0136700456180941</v>
      </c>
      <c r="AF87" s="213" t="n">
        <v>0.00791675171038281</v>
      </c>
      <c r="AG87" s="213" t="n">
        <v>0.00338683835309141</v>
      </c>
      <c r="AH87" s="213" t="n">
        <v>0.000567807055349312</v>
      </c>
      <c r="AI87" s="213" t="n">
        <v>0.0168947393620227</v>
      </c>
      <c r="AJ87" s="213" t="n">
        <v>3.35582814512357E-005</v>
      </c>
      <c r="AK87" s="213" t="n">
        <v>0.0165655333067908</v>
      </c>
      <c r="AL87" s="214"/>
      <c r="AM87" s="4"/>
    </row>
    <row r="88" customFormat="false" ht="12" hidden="false" customHeight="true" outlineLevel="0" collapsed="false">
      <c r="B88" s="176" t="n">
        <v>1415</v>
      </c>
      <c r="C88" s="177" t="s">
        <v>139</v>
      </c>
      <c r="D88" s="213" t="e">
        <f aca="false"/>
        <v>#DIV/0!</v>
      </c>
      <c r="E88" s="213" t="n">
        <v>2.56325616973816E-005</v>
      </c>
      <c r="F88" s="213" t="n">
        <v>0.0821766988866386</v>
      </c>
      <c r="G88" s="213" t="n">
        <v>0.00211998893147088</v>
      </c>
      <c r="H88" s="213" t="n">
        <v>0.000224346101887881</v>
      </c>
      <c r="I88" s="213" t="n">
        <v>0.0151632999332329</v>
      </c>
      <c r="J88" s="213" t="n">
        <v>0</v>
      </c>
      <c r="K88" s="213" t="n">
        <v>0</v>
      </c>
      <c r="L88" s="213" t="n">
        <v>0</v>
      </c>
      <c r="M88" s="213" t="n">
        <v>0.0140516601276197</v>
      </c>
      <c r="N88" s="213" t="n">
        <v>0</v>
      </c>
      <c r="O88" s="213" t="n">
        <v>0.0016196036776582</v>
      </c>
      <c r="P88" s="213" t="n">
        <v>0</v>
      </c>
      <c r="Q88" s="213" t="n">
        <v>0</v>
      </c>
      <c r="R88" s="213" t="n">
        <v>0</v>
      </c>
      <c r="S88" s="213" t="n">
        <v>0.00122206891441157</v>
      </c>
      <c r="T88" s="213" t="n">
        <v>0.000388290316681285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.00113276883468841</v>
      </c>
      <c r="AC88" s="213" t="n">
        <v>0</v>
      </c>
      <c r="AD88" s="213" t="n">
        <v>0</v>
      </c>
      <c r="AE88" s="213" t="n">
        <v>0</v>
      </c>
      <c r="AF88" s="213" t="n">
        <v>0.000155315776367844</v>
      </c>
      <c r="AG88" s="213" t="n">
        <v>0.00895356871142927</v>
      </c>
      <c r="AH88" s="213" t="n">
        <v>0.0109263157643245</v>
      </c>
      <c r="AI88" s="213" t="n">
        <v>0</v>
      </c>
      <c r="AJ88" s="213" t="n">
        <v>0</v>
      </c>
      <c r="AK88" s="213" t="n">
        <v>0</v>
      </c>
      <c r="AL88" s="214"/>
      <c r="AM88" s="4"/>
    </row>
    <row r="89" customFormat="false" ht="12" hidden="false" customHeight="true" outlineLevel="0" collapsed="false">
      <c r="B89" s="176" t="n">
        <v>1416</v>
      </c>
      <c r="C89" s="177" t="s">
        <v>140</v>
      </c>
      <c r="D89" s="213" t="e">
        <f aca="false"/>
        <v>#DIV/0!</v>
      </c>
      <c r="E89" s="213" t="n">
        <v>0</v>
      </c>
      <c r="F89" s="213" t="n">
        <v>3.54397404099753E-005</v>
      </c>
      <c r="G89" s="213" t="n">
        <v>4.14405922477146E-005</v>
      </c>
      <c r="H89" s="213" t="n">
        <v>0.000289049482923397</v>
      </c>
      <c r="I89" s="213" t="n">
        <v>7.39188897740338E-005</v>
      </c>
      <c r="J89" s="213" t="n">
        <v>3.92643958247269E-005</v>
      </c>
      <c r="K89" s="213" t="n">
        <v>0.000584284634409234</v>
      </c>
      <c r="L89" s="213" t="n">
        <v>0</v>
      </c>
      <c r="M89" s="213" t="n">
        <v>5.01093133093492E-005</v>
      </c>
      <c r="N89" s="213" t="n">
        <v>0</v>
      </c>
      <c r="O89" s="213" t="n">
        <v>2.6264312098025E-005</v>
      </c>
      <c r="P89" s="213" t="n">
        <v>0</v>
      </c>
      <c r="Q89" s="213" t="n">
        <v>0</v>
      </c>
      <c r="R89" s="213" t="n">
        <v>0.00687203550874043</v>
      </c>
      <c r="S89" s="213" t="n">
        <v>0.000701370247937186</v>
      </c>
      <c r="T89" s="213" t="n">
        <v>0.000421396602022903</v>
      </c>
      <c r="U89" s="213" t="n">
        <v>0</v>
      </c>
      <c r="V89" s="213" t="n">
        <v>0.00939799554642515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.00228704182006532</v>
      </c>
      <c r="AG89" s="213" t="n">
        <v>0.000477011582923133</v>
      </c>
      <c r="AH89" s="213" t="n">
        <v>0.000109924467531171</v>
      </c>
      <c r="AI89" s="213" t="n">
        <v>0.00318228666318228</v>
      </c>
      <c r="AJ89" s="213" t="n">
        <v>0</v>
      </c>
      <c r="AK89" s="213" t="n">
        <v>0</v>
      </c>
      <c r="AL89" s="214"/>
      <c r="AM89" s="4"/>
    </row>
    <row r="90" customFormat="false" ht="12" hidden="false" customHeight="true" outlineLevel="0" collapsed="false">
      <c r="B90" s="176" t="n">
        <v>1417</v>
      </c>
      <c r="C90" s="177" t="s">
        <v>141</v>
      </c>
      <c r="D90" s="213" t="e">
        <f aca="false"/>
        <v>#DIV/0!</v>
      </c>
      <c r="E90" s="213" t="n">
        <v>0</v>
      </c>
      <c r="F90" s="213" t="n">
        <v>5.45749446806423E-005</v>
      </c>
      <c r="G90" s="213" t="n">
        <v>2.9391362007572E-005</v>
      </c>
      <c r="H90" s="213" t="n">
        <v>0.000182952782141808</v>
      </c>
      <c r="I90" s="213" t="n">
        <v>5.38091873577955E-005</v>
      </c>
      <c r="J90" s="213" t="n">
        <v>0</v>
      </c>
      <c r="K90" s="213" t="n">
        <v>0</v>
      </c>
      <c r="L90" s="213" t="n">
        <v>0</v>
      </c>
      <c r="M90" s="213" t="n">
        <v>0.000602831648300711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4.74154434253689E-005</v>
      </c>
      <c r="T90" s="213" t="n">
        <v>0.00116129593386461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.000157741758023856</v>
      </c>
      <c r="AG90" s="213" t="n">
        <v>5.98697012454786E-005</v>
      </c>
      <c r="AH90" s="213" t="n">
        <v>7.30608410575818E-005</v>
      </c>
      <c r="AI90" s="213" t="n">
        <v>0</v>
      </c>
      <c r="AJ90" s="213" t="n">
        <v>0</v>
      </c>
      <c r="AK90" s="213" t="n">
        <v>0</v>
      </c>
      <c r="AL90" s="214"/>
      <c r="AM90" s="4"/>
    </row>
    <row r="91" customFormat="false" ht="12" hidden="false" customHeight="true" outlineLevel="0" collapsed="false">
      <c r="B91" s="176" t="n">
        <v>1418</v>
      </c>
      <c r="C91" s="177" t="s">
        <v>142</v>
      </c>
      <c r="D91" s="215" t="e">
        <f aca="false"/>
        <v>#DIV/0!</v>
      </c>
      <c r="E91" s="215" t="n">
        <v>0</v>
      </c>
      <c r="F91" s="215" t="n">
        <v>0.00150799156100437</v>
      </c>
      <c r="G91" s="215" t="n">
        <v>0</v>
      </c>
      <c r="H91" s="215" t="n">
        <v>0</v>
      </c>
      <c r="I91" s="215" t="n">
        <v>0.000259004134816978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.00270110211754847</v>
      </c>
      <c r="S91" s="215" t="n">
        <v>0.000225723100387103</v>
      </c>
      <c r="T91" s="215" t="n">
        <v>0</v>
      </c>
      <c r="U91" s="215" t="n">
        <v>0</v>
      </c>
      <c r="V91" s="215" t="n">
        <v>0.00800503643434007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1.73486808543674E-006</v>
      </c>
      <c r="AF91" s="215" t="n">
        <v>0.00189960630087976</v>
      </c>
      <c r="AG91" s="215" t="n">
        <v>0.000378947707945626</v>
      </c>
      <c r="AH91" s="215" t="n">
        <v>0.000177230095193452</v>
      </c>
      <c r="AI91" s="215" t="n">
        <v>0.00192197024526304</v>
      </c>
      <c r="AJ91" s="215" t="n">
        <v>0</v>
      </c>
      <c r="AK91" s="215" t="n">
        <v>4.64380792518469E-007</v>
      </c>
      <c r="AL91" s="214"/>
      <c r="AM91" s="4"/>
    </row>
    <row r="92" customFormat="false" ht="12" hidden="false" customHeight="true" outlineLevel="0" collapsed="false">
      <c r="B92" s="176"/>
      <c r="C92" s="177" t="s">
        <v>239</v>
      </c>
      <c r="D92" s="213" t="e">
        <f aca="false"/>
        <v>#DIV/0!</v>
      </c>
      <c r="E92" s="213" t="n">
        <v>0.0109085422464519</v>
      </c>
      <c r="F92" s="213" t="n">
        <v>0.0956919988420078</v>
      </c>
      <c r="G92" s="213" t="n">
        <v>0.0162782666886663</v>
      </c>
      <c r="H92" s="213" t="n">
        <v>0.013368637243115</v>
      </c>
      <c r="I92" s="213" t="n">
        <v>0.0284307371888546</v>
      </c>
      <c r="J92" s="213" t="n">
        <v>0.0587068095487635</v>
      </c>
      <c r="K92" s="213" t="n">
        <v>0.0104079466034081</v>
      </c>
      <c r="L92" s="213" t="n">
        <v>0.00387934717850336</v>
      </c>
      <c r="M92" s="213" t="n">
        <v>0.0383460706402652</v>
      </c>
      <c r="N92" s="213" t="n">
        <v>0.00584930573211664</v>
      </c>
      <c r="O92" s="213" t="n">
        <v>0.0152356395828108</v>
      </c>
      <c r="P92" s="213" t="n">
        <v>0.0199146513250871</v>
      </c>
      <c r="Q92" s="213" t="n">
        <v>0.0296861858107839</v>
      </c>
      <c r="R92" s="213" t="n">
        <v>0.143716174799472</v>
      </c>
      <c r="S92" s="213" t="n">
        <v>0.0311715775261287</v>
      </c>
      <c r="T92" s="213" t="n">
        <v>0.0343738230804545</v>
      </c>
      <c r="U92" s="213" t="n">
        <v>0.0624332499164743</v>
      </c>
      <c r="V92" s="213" t="n">
        <v>0.0982429086184442</v>
      </c>
      <c r="W92" s="213" t="n">
        <v>0.0124246144144765</v>
      </c>
      <c r="X92" s="213" t="n">
        <v>0.0130735462906938</v>
      </c>
      <c r="Y92" s="213" t="n">
        <v>0.0190003360168571</v>
      </c>
      <c r="Z92" s="213" t="n">
        <v>0.0305152408716223</v>
      </c>
      <c r="AA92" s="213" t="n">
        <v>0.0127144198632054</v>
      </c>
      <c r="AB92" s="213" t="n">
        <v>0.00264771509187022</v>
      </c>
      <c r="AC92" s="213" t="n">
        <v>0</v>
      </c>
      <c r="AD92" s="213" t="n">
        <v>0.0727765034209021</v>
      </c>
      <c r="AE92" s="213" t="n">
        <v>0.0157544729278943</v>
      </c>
      <c r="AF92" s="213" t="n">
        <v>0.0428188197826645</v>
      </c>
      <c r="AG92" s="213" t="n">
        <v>0.0305710264739533</v>
      </c>
      <c r="AH92" s="213" t="n">
        <v>0.0238517479856865</v>
      </c>
      <c r="AI92" s="213" t="n">
        <v>0.0755448510527288</v>
      </c>
      <c r="AJ92" s="213" t="n">
        <v>0.0727765034209021</v>
      </c>
      <c r="AK92" s="213" t="n">
        <v>0.0259570147435397</v>
      </c>
      <c r="AL92" s="214"/>
      <c r="AM92" s="4"/>
    </row>
    <row r="93" customFormat="false" ht="12" hidden="false" customHeight="true" outlineLevel="0" collapsed="false">
      <c r="B93" s="170"/>
      <c r="C93" s="177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4"/>
      <c r="AM93" s="4"/>
    </row>
    <row r="94" customFormat="false" ht="12" hidden="false" customHeight="true" outlineLevel="0" collapsed="false">
      <c r="B94" s="170" t="s">
        <v>240</v>
      </c>
      <c r="C94" s="177"/>
      <c r="D94" s="216" t="e">
        <f aca="false"/>
        <v>#DIV/0!</v>
      </c>
      <c r="E94" s="216" t="n">
        <v>0</v>
      </c>
      <c r="F94" s="216" t="n">
        <v>0</v>
      </c>
      <c r="G94" s="216" t="n">
        <v>0</v>
      </c>
      <c r="H94" s="216" t="n">
        <v>0</v>
      </c>
      <c r="I94" s="216" t="n">
        <v>0</v>
      </c>
      <c r="J94" s="216" t="n">
        <v>0</v>
      </c>
      <c r="K94" s="216" t="n">
        <v>0</v>
      </c>
      <c r="L94" s="216" t="n">
        <v>0</v>
      </c>
      <c r="M94" s="216" t="n">
        <v>0</v>
      </c>
      <c r="N94" s="216" t="n">
        <v>0</v>
      </c>
      <c r="O94" s="216" t="n">
        <v>0</v>
      </c>
      <c r="P94" s="216" t="n">
        <v>0</v>
      </c>
      <c r="Q94" s="216" t="n">
        <v>0</v>
      </c>
      <c r="R94" s="216" t="n">
        <v>0</v>
      </c>
      <c r="S94" s="216" t="n">
        <v>0</v>
      </c>
      <c r="T94" s="216" t="n">
        <v>0</v>
      </c>
      <c r="U94" s="216" t="n">
        <v>0</v>
      </c>
      <c r="V94" s="216" t="n">
        <v>0</v>
      </c>
      <c r="W94" s="216" t="n">
        <v>0</v>
      </c>
      <c r="X94" s="216" t="n">
        <v>0</v>
      </c>
      <c r="Y94" s="216" t="n">
        <v>0</v>
      </c>
      <c r="Z94" s="216" t="n">
        <v>0</v>
      </c>
      <c r="AA94" s="216" t="n">
        <v>0</v>
      </c>
      <c r="AB94" s="216" t="n">
        <v>0</v>
      </c>
      <c r="AC94" s="216" t="n">
        <v>0</v>
      </c>
      <c r="AD94" s="216" t="n">
        <v>0</v>
      </c>
      <c r="AE94" s="216" t="n">
        <v>0</v>
      </c>
      <c r="AF94" s="216" t="n">
        <v>0</v>
      </c>
      <c r="AG94" s="216" t="n">
        <v>0</v>
      </c>
      <c r="AH94" s="216" t="n">
        <v>0</v>
      </c>
      <c r="AI94" s="216" t="n">
        <v>0</v>
      </c>
      <c r="AJ94" s="216" t="n">
        <v>0</v>
      </c>
      <c r="AK94" s="216" t="n">
        <v>0</v>
      </c>
      <c r="AL94" s="217"/>
      <c r="AM94" s="4"/>
    </row>
    <row r="95" customFormat="false" ht="12" hidden="false" customHeight="true" outlineLevel="0" collapsed="false">
      <c r="B95" s="176" t="n">
        <v>1421</v>
      </c>
      <c r="C95" s="177" t="s">
        <v>143</v>
      </c>
      <c r="D95" s="213" t="e">
        <f aca="false"/>
        <v>#DIV/0!</v>
      </c>
      <c r="E95" s="213" t="n">
        <v>0.00810787279844494</v>
      </c>
      <c r="F95" s="213" t="n">
        <v>0.0244238562869173</v>
      </c>
      <c r="G95" s="213" t="n">
        <v>0.0184145394601277</v>
      </c>
      <c r="H95" s="213" t="n">
        <v>0.0148752561990586</v>
      </c>
      <c r="I95" s="213" t="n">
        <v>0.0169328853987627</v>
      </c>
      <c r="J95" s="213" t="n">
        <v>0.0216505781145648</v>
      </c>
      <c r="K95" s="213" t="n">
        <v>0.00908082954188577</v>
      </c>
      <c r="L95" s="213" t="n">
        <v>8.78060762772252E-005</v>
      </c>
      <c r="M95" s="213" t="n">
        <v>0.022933463238228</v>
      </c>
      <c r="N95" s="213" t="n">
        <v>0.00651123078093433</v>
      </c>
      <c r="O95" s="213" t="n">
        <v>0.012900646676118</v>
      </c>
      <c r="P95" s="213" t="n">
        <v>0.00554848296326013</v>
      </c>
      <c r="Q95" s="213" t="n">
        <v>0.00663370643024082</v>
      </c>
      <c r="R95" s="213" t="n">
        <v>5.93118165301354E-009</v>
      </c>
      <c r="S95" s="213" t="n">
        <v>0.00967388740349862</v>
      </c>
      <c r="T95" s="213" t="n">
        <v>0.00578003732100233</v>
      </c>
      <c r="U95" s="213" t="n">
        <v>0.0390775583515786</v>
      </c>
      <c r="V95" s="213" t="n">
        <v>1.86519932286468E-008</v>
      </c>
      <c r="W95" s="213" t="n">
        <v>0.0474405668239542</v>
      </c>
      <c r="X95" s="213" t="n">
        <v>0.0193895253662635</v>
      </c>
      <c r="Y95" s="213" t="n">
        <v>0</v>
      </c>
      <c r="Z95" s="213" t="n">
        <v>0.00407439576665522</v>
      </c>
      <c r="AA95" s="213" t="n">
        <v>0.00300424596873203</v>
      </c>
      <c r="AB95" s="213" t="n">
        <v>1.66166009132781E-006</v>
      </c>
      <c r="AC95" s="213" t="n">
        <v>0.00610709513436036</v>
      </c>
      <c r="AD95" s="213" t="n">
        <v>0.0198313006865032</v>
      </c>
      <c r="AE95" s="213" t="n">
        <v>0.000414172618328629</v>
      </c>
      <c r="AF95" s="213" t="n">
        <v>0.00637437657419609</v>
      </c>
      <c r="AG95" s="213" t="n">
        <v>0.0134789731042444</v>
      </c>
      <c r="AH95" s="213" t="n">
        <v>0.0146906085529312</v>
      </c>
      <c r="AI95" s="213" t="n">
        <v>0.00863104371933284</v>
      </c>
      <c r="AJ95" s="213" t="n">
        <v>0.0198313006865032</v>
      </c>
      <c r="AK95" s="213" t="n">
        <v>0.00496889279690679</v>
      </c>
      <c r="AL95" s="214"/>
      <c r="AM95" s="111"/>
    </row>
    <row r="96" customFormat="false" ht="12" hidden="false" customHeight="true" outlineLevel="0" collapsed="false">
      <c r="B96" s="176" t="n">
        <v>1422</v>
      </c>
      <c r="C96" s="177" t="s">
        <v>144</v>
      </c>
      <c r="D96" s="213" t="e">
        <f aca="false"/>
        <v>#DIV/0!</v>
      </c>
      <c r="E96" s="213" t="n">
        <v>0.00482383563685701</v>
      </c>
      <c r="F96" s="213" t="n">
        <v>0.00537577059416437</v>
      </c>
      <c r="G96" s="213" t="n">
        <v>0.00268346551586963</v>
      </c>
      <c r="H96" s="213" t="n">
        <v>0.00343253782910953</v>
      </c>
      <c r="I96" s="213" t="n">
        <v>0.00367025821497707</v>
      </c>
      <c r="J96" s="213" t="n">
        <v>0.0322769155053625</v>
      </c>
      <c r="K96" s="213" t="n">
        <v>0.00293486044522106</v>
      </c>
      <c r="L96" s="213" t="n">
        <v>0.000354260153490826</v>
      </c>
      <c r="M96" s="213" t="n">
        <v>0.00149751454800741</v>
      </c>
      <c r="N96" s="213" t="n">
        <v>0.00213803203230954</v>
      </c>
      <c r="O96" s="213" t="n">
        <v>0.00644942392660904</v>
      </c>
      <c r="P96" s="213" t="n">
        <v>0.00522610333227483</v>
      </c>
      <c r="Q96" s="213" t="n">
        <v>0.0033086585858551</v>
      </c>
      <c r="R96" s="213" t="n">
        <v>0.0308460609549159</v>
      </c>
      <c r="S96" s="213" t="n">
        <v>0.0086866927940299</v>
      </c>
      <c r="T96" s="213" t="n">
        <v>0.00709376894086305</v>
      </c>
      <c r="U96" s="213" t="n">
        <v>0.0229276625853115</v>
      </c>
      <c r="V96" s="213" t="n">
        <v>0.0216931196816671</v>
      </c>
      <c r="W96" s="213" t="n">
        <v>0</v>
      </c>
      <c r="X96" s="213" t="n">
        <v>0.00399175431277826</v>
      </c>
      <c r="Y96" s="213" t="n">
        <v>0.00234706843779967</v>
      </c>
      <c r="Z96" s="213" t="n">
        <v>0.00514391518659841</v>
      </c>
      <c r="AA96" s="213" t="n">
        <v>0.000847644148177986</v>
      </c>
      <c r="AB96" s="213" t="n">
        <v>6.59776800968395E-007</v>
      </c>
      <c r="AC96" s="213" t="n">
        <v>0.0390886298516781</v>
      </c>
      <c r="AD96" s="213" t="n">
        <v>0.0197149229784091</v>
      </c>
      <c r="AE96" s="213" t="n">
        <v>0</v>
      </c>
      <c r="AF96" s="213" t="n">
        <v>0.00916521969335831</v>
      </c>
      <c r="AG96" s="213" t="n">
        <v>0.00591229991867512</v>
      </c>
      <c r="AH96" s="213" t="n">
        <v>0.00345900763950227</v>
      </c>
      <c r="AI96" s="213" t="n">
        <v>0.0231971483250624</v>
      </c>
      <c r="AJ96" s="213" t="n">
        <v>0.0197149229784091</v>
      </c>
      <c r="AK96" s="213" t="n">
        <v>0.00242301344132203</v>
      </c>
      <c r="AL96" s="214"/>
      <c r="AM96" s="54"/>
    </row>
    <row r="97" customFormat="false" ht="12" hidden="false" customHeight="true" outlineLevel="0" collapsed="false">
      <c r="B97" s="176" t="n">
        <v>1423</v>
      </c>
      <c r="C97" s="177" t="s">
        <v>145</v>
      </c>
      <c r="D97" s="213" t="e">
        <f aca="false"/>
        <v>#DIV/0!</v>
      </c>
      <c r="E97" s="213" t="n">
        <v>0.000486257987185975</v>
      </c>
      <c r="F97" s="213" t="n">
        <v>8.97242450720502E-005</v>
      </c>
      <c r="G97" s="213" t="n">
        <v>0.00101003370399674</v>
      </c>
      <c r="H97" s="213" t="n">
        <v>0.00136382345593538</v>
      </c>
      <c r="I97" s="213" t="n">
        <v>0.000813112403203822</v>
      </c>
      <c r="J97" s="213" t="n">
        <v>0.000695726839847875</v>
      </c>
      <c r="K97" s="213" t="n">
        <v>4.47871927956142E-006</v>
      </c>
      <c r="L97" s="213" t="n">
        <v>0.000372858894951523</v>
      </c>
      <c r="M97" s="213" t="n">
        <v>0.00121110260600093</v>
      </c>
      <c r="N97" s="213" t="n">
        <v>0.000158835176973877</v>
      </c>
      <c r="O97" s="213" t="n">
        <v>0.000303983756532753</v>
      </c>
      <c r="P97" s="213" t="n">
        <v>0.000389332518485765</v>
      </c>
      <c r="Q97" s="213" t="n">
        <v>7.31677546946216E-005</v>
      </c>
      <c r="R97" s="213" t="n">
        <v>1.18623633060271E-008</v>
      </c>
      <c r="S97" s="213" t="n">
        <v>0.000285598498201491</v>
      </c>
      <c r="T97" s="213" t="n">
        <v>0.000107780075170301</v>
      </c>
      <c r="U97" s="213" t="n">
        <v>0</v>
      </c>
      <c r="V97" s="213" t="n">
        <v>0</v>
      </c>
      <c r="W97" s="213" t="n">
        <v>0</v>
      </c>
      <c r="X97" s="213" t="n">
        <v>0</v>
      </c>
      <c r="Y97" s="213" t="n">
        <v>0</v>
      </c>
      <c r="Z97" s="213" t="n">
        <v>0.000147385524628135</v>
      </c>
      <c r="AA97" s="213" t="n">
        <v>0.000354158609788276</v>
      </c>
      <c r="AB97" s="213" t="n">
        <v>0.00020278191105408</v>
      </c>
      <c r="AC97" s="213" t="n">
        <v>0</v>
      </c>
      <c r="AD97" s="213" t="n">
        <v>0.000306946883904052</v>
      </c>
      <c r="AE97" s="213" t="n">
        <v>0</v>
      </c>
      <c r="AF97" s="213" t="n">
        <v>0.000116791308042334</v>
      </c>
      <c r="AG97" s="213" t="n">
        <v>0.000567820606365371</v>
      </c>
      <c r="AH97" s="213" t="n">
        <v>0.000637904946658282</v>
      </c>
      <c r="AI97" s="213" t="n">
        <v>0.000331061687738527</v>
      </c>
      <c r="AJ97" s="213" t="n">
        <v>0.000306946883904052</v>
      </c>
      <c r="AK97" s="213" t="n">
        <v>5.35825768951628E-005</v>
      </c>
      <c r="AL97" s="214"/>
      <c r="AM97" s="54"/>
    </row>
    <row r="98" customFormat="false" ht="12" hidden="false" customHeight="true" outlineLevel="0" collapsed="false">
      <c r="B98" s="176" t="n">
        <v>1424</v>
      </c>
      <c r="C98" s="177" t="s">
        <v>146</v>
      </c>
      <c r="D98" s="213" t="e">
        <f aca="false"/>
        <v>#DIV/0!</v>
      </c>
      <c r="E98" s="213" t="n">
        <v>0.000342479929221992</v>
      </c>
      <c r="F98" s="213" t="n">
        <v>0.000327991890508343</v>
      </c>
      <c r="G98" s="213" t="n">
        <v>0.000523056828655556</v>
      </c>
      <c r="H98" s="213" t="n">
        <v>0</v>
      </c>
      <c r="I98" s="213" t="n">
        <v>0.000368711580094762</v>
      </c>
      <c r="J98" s="213" t="n">
        <v>0.00127337780077515</v>
      </c>
      <c r="K98" s="213" t="n">
        <v>0</v>
      </c>
      <c r="L98" s="213" t="n">
        <v>0</v>
      </c>
      <c r="M98" s="213" t="n">
        <v>0</v>
      </c>
      <c r="N98" s="213" t="n">
        <v>0</v>
      </c>
      <c r="O98" s="213" t="n">
        <v>0</v>
      </c>
      <c r="P98" s="213" t="n">
        <v>0</v>
      </c>
      <c r="Q98" s="213" t="n">
        <v>0.0142553577378009</v>
      </c>
      <c r="R98" s="213" t="n">
        <v>0.0192974522947643</v>
      </c>
      <c r="S98" s="213" t="n">
        <v>0.00327841576203758</v>
      </c>
      <c r="T98" s="213" t="n">
        <v>0</v>
      </c>
      <c r="U98" s="213" t="n">
        <v>0.0031627226927966</v>
      </c>
      <c r="V98" s="213" t="n">
        <v>0.00715329381637368</v>
      </c>
      <c r="W98" s="213" t="n">
        <v>0</v>
      </c>
      <c r="X98" s="213" t="n">
        <v>0.000856258256106592</v>
      </c>
      <c r="Y98" s="213" t="n">
        <v>0.00513335828881863</v>
      </c>
      <c r="Z98" s="213" t="n">
        <v>0</v>
      </c>
      <c r="AA98" s="213" t="n">
        <v>0.000249026333926327</v>
      </c>
      <c r="AB98" s="213" t="n">
        <v>0</v>
      </c>
      <c r="AC98" s="213" t="n">
        <v>0.0100755464673062</v>
      </c>
      <c r="AD98" s="213" t="n">
        <v>3.54000632985822E-006</v>
      </c>
      <c r="AE98" s="213" t="n">
        <v>0.00529988336391087</v>
      </c>
      <c r="AF98" s="213" t="n">
        <v>0.00288364487223208</v>
      </c>
      <c r="AG98" s="213" t="n">
        <v>0.00161512406101599</v>
      </c>
      <c r="AH98" s="213" t="n">
        <v>0.000270225419299236</v>
      </c>
      <c r="AI98" s="213" t="n">
        <v>0.00635715121518615</v>
      </c>
      <c r="AJ98" s="213" t="n">
        <v>3.54000632985822E-006</v>
      </c>
      <c r="AK98" s="213" t="n">
        <v>0.0118582012496297</v>
      </c>
      <c r="AL98" s="214"/>
      <c r="AM98" s="54"/>
    </row>
    <row r="99" customFormat="false" ht="12" hidden="false" customHeight="true" outlineLevel="0" collapsed="false">
      <c r="B99" s="176" t="n">
        <v>1425</v>
      </c>
      <c r="C99" s="177" t="s">
        <v>147</v>
      </c>
      <c r="D99" s="213" t="e">
        <f aca="false"/>
        <v>#DIV/0!</v>
      </c>
      <c r="E99" s="213" t="n">
        <v>6.08603104575508E-005</v>
      </c>
      <c r="F99" s="213" t="n">
        <v>0.00232660372574424</v>
      </c>
      <c r="G99" s="213" t="n">
        <v>0.00148702951062511</v>
      </c>
      <c r="H99" s="213" t="n">
        <v>0.00704409793064111</v>
      </c>
      <c r="I99" s="213" t="n">
        <v>0.00229064534034964</v>
      </c>
      <c r="J99" s="213" t="n">
        <v>0.000349989601722875</v>
      </c>
      <c r="K99" s="213" t="n">
        <v>0</v>
      </c>
      <c r="L99" s="213" t="n">
        <v>0</v>
      </c>
      <c r="M99" s="213" t="n">
        <v>0.00294583427431776</v>
      </c>
      <c r="N99" s="213" t="n">
        <v>0</v>
      </c>
      <c r="O99" s="213" t="n">
        <v>0.00163819472050349</v>
      </c>
      <c r="P99" s="213" t="n">
        <v>0</v>
      </c>
      <c r="Q99" s="213" t="n">
        <v>0</v>
      </c>
      <c r="R99" s="213" t="n">
        <v>0</v>
      </c>
      <c r="S99" s="213" t="n">
        <v>0.000389233594062544</v>
      </c>
      <c r="T99" s="213" t="n">
        <v>0.000693565519217016</v>
      </c>
      <c r="U99" s="213" t="n">
        <v>0</v>
      </c>
      <c r="V99" s="213" t="n">
        <v>0</v>
      </c>
      <c r="W99" s="213" t="n">
        <v>2.40853678115738E-007</v>
      </c>
      <c r="X99" s="213" t="n">
        <v>0</v>
      </c>
      <c r="Y99" s="213" t="n">
        <v>0</v>
      </c>
      <c r="Z99" s="213" t="n">
        <v>0</v>
      </c>
      <c r="AA99" s="213" t="n">
        <v>0</v>
      </c>
      <c r="AB99" s="213" t="n">
        <v>0.0132752333914982</v>
      </c>
      <c r="AC99" s="213" t="n">
        <v>0</v>
      </c>
      <c r="AD99" s="213" t="n">
        <v>0</v>
      </c>
      <c r="AE99" s="213" t="n">
        <v>0</v>
      </c>
      <c r="AF99" s="213" t="n">
        <v>0.00129630072151038</v>
      </c>
      <c r="AG99" s="213" t="n">
        <v>0.00152832959040121</v>
      </c>
      <c r="AH99" s="213" t="n">
        <v>0.00184783550307268</v>
      </c>
      <c r="AI99" s="213" t="n">
        <v>0.000116135553534946</v>
      </c>
      <c r="AJ99" s="213" t="n">
        <v>0</v>
      </c>
      <c r="AK99" s="213" t="n">
        <v>0</v>
      </c>
      <c r="AL99" s="214"/>
      <c r="AM99" s="54"/>
    </row>
    <row r="100" customFormat="false" ht="12" hidden="false" customHeight="true" outlineLevel="0" collapsed="false">
      <c r="B100" s="176" t="n">
        <v>1426</v>
      </c>
      <c r="C100" s="177" t="s">
        <v>148</v>
      </c>
      <c r="D100" s="213" t="e">
        <f aca="false"/>
        <v>#DIV/0!</v>
      </c>
      <c r="E100" s="213" t="n">
        <v>1.35933714130916E-008</v>
      </c>
      <c r="F100" s="213" t="n">
        <v>3.14684787710418E-005</v>
      </c>
      <c r="G100" s="213" t="n">
        <v>3.00133412696996E-005</v>
      </c>
      <c r="H100" s="213" t="n">
        <v>0.000195080858458238</v>
      </c>
      <c r="I100" s="213" t="n">
        <v>5.21587627358655E-005</v>
      </c>
      <c r="J100" s="213" t="n">
        <v>9.1066457095482E-005</v>
      </c>
      <c r="K100" s="213" t="n">
        <v>0.00134779244531842</v>
      </c>
      <c r="L100" s="213" t="n">
        <v>0</v>
      </c>
      <c r="M100" s="213" t="n">
        <v>5.50976155100492E-006</v>
      </c>
      <c r="N100" s="213" t="n">
        <v>0</v>
      </c>
      <c r="O100" s="213" t="n">
        <v>8.39116324407091E-005</v>
      </c>
      <c r="P100" s="213" t="n">
        <v>1.13688831212837E-008</v>
      </c>
      <c r="Q100" s="213" t="n">
        <v>0</v>
      </c>
      <c r="R100" s="213" t="n">
        <v>0.00139334257711078</v>
      </c>
      <c r="S100" s="213" t="n">
        <v>0.000402692751685281</v>
      </c>
      <c r="T100" s="213" t="n">
        <v>5.52430083714754E-005</v>
      </c>
      <c r="U100" s="213" t="n">
        <v>0</v>
      </c>
      <c r="V100" s="213" t="n">
        <v>0.0013139620453839</v>
      </c>
      <c r="W100" s="213" t="n">
        <v>0</v>
      </c>
      <c r="X100" s="213" t="n">
        <v>0</v>
      </c>
      <c r="Y100" s="213" t="n">
        <v>0</v>
      </c>
      <c r="Z100" s="213" t="n">
        <v>0</v>
      </c>
      <c r="AA100" s="213" t="n">
        <v>0</v>
      </c>
      <c r="AB100" s="213" t="n">
        <v>0</v>
      </c>
      <c r="AC100" s="213" t="n">
        <v>0</v>
      </c>
      <c r="AD100" s="213" t="n">
        <v>0</v>
      </c>
      <c r="AE100" s="213" t="n">
        <v>0</v>
      </c>
      <c r="AF100" s="213" t="n">
        <v>0.00031925919035656</v>
      </c>
      <c r="AG100" s="213" t="n">
        <v>0.000199430898954617</v>
      </c>
      <c r="AH100" s="213" t="n">
        <v>0.000157309398405546</v>
      </c>
      <c r="AI100" s="213" t="n">
        <v>0.000580012901211232</v>
      </c>
      <c r="AJ100" s="213" t="n">
        <v>0</v>
      </c>
      <c r="AK100" s="213" t="n">
        <v>0</v>
      </c>
      <c r="AL100" s="214"/>
      <c r="AM100" s="4"/>
    </row>
    <row r="101" customFormat="false" ht="12" hidden="false" customHeight="true" outlineLevel="0" collapsed="false">
      <c r="B101" s="176" t="n">
        <v>1427</v>
      </c>
      <c r="C101" s="177" t="s">
        <v>149</v>
      </c>
      <c r="D101" s="213" t="e">
        <f aca="false"/>
        <v>#DIV/0!</v>
      </c>
      <c r="E101" s="213" t="n">
        <v>1.18941999864552E-008</v>
      </c>
      <c r="F101" s="213" t="n">
        <v>2.38553117037372E-005</v>
      </c>
      <c r="G101" s="213" t="n">
        <v>0.000142704494523051</v>
      </c>
      <c r="H101" s="213" t="n">
        <v>1.79671466403529E-006</v>
      </c>
      <c r="I101" s="213" t="n">
        <v>7.2179501306777E-005</v>
      </c>
      <c r="J101" s="213" t="n">
        <v>0</v>
      </c>
      <c r="K101" s="213" t="n">
        <v>0</v>
      </c>
      <c r="L101" s="213" t="n">
        <v>0</v>
      </c>
      <c r="M101" s="213" t="n">
        <v>9.89354900276519E-009</v>
      </c>
      <c r="N101" s="213" t="n">
        <v>0</v>
      </c>
      <c r="O101" s="213" t="n">
        <v>0</v>
      </c>
      <c r="P101" s="213" t="n">
        <v>0</v>
      </c>
      <c r="Q101" s="213" t="n">
        <v>0</v>
      </c>
      <c r="R101" s="213" t="n">
        <v>0</v>
      </c>
      <c r="S101" s="213" t="n">
        <v>7.78172503615342E-010</v>
      </c>
      <c r="T101" s="213" t="n">
        <v>9.94084513451221E-006</v>
      </c>
      <c r="U101" s="213" t="n">
        <v>0</v>
      </c>
      <c r="V101" s="213" t="n">
        <v>0</v>
      </c>
      <c r="W101" s="213" t="n">
        <v>0</v>
      </c>
      <c r="X101" s="213" t="n">
        <v>0</v>
      </c>
      <c r="Y101" s="213" t="n">
        <v>0</v>
      </c>
      <c r="Z101" s="213" t="n">
        <v>0</v>
      </c>
      <c r="AA101" s="213" t="n">
        <v>0</v>
      </c>
      <c r="AB101" s="213" t="n">
        <v>0</v>
      </c>
      <c r="AC101" s="213" t="n">
        <v>0</v>
      </c>
      <c r="AD101" s="213" t="n">
        <v>0</v>
      </c>
      <c r="AE101" s="213" t="n">
        <v>0</v>
      </c>
      <c r="AF101" s="213" t="n">
        <v>1.35029008716366E-006</v>
      </c>
      <c r="AG101" s="213" t="n">
        <v>4.05819849778824E-005</v>
      </c>
      <c r="AH101" s="213" t="n">
        <v>4.95234466280914E-005</v>
      </c>
      <c r="AI101" s="213" t="n">
        <v>0</v>
      </c>
      <c r="AJ101" s="213" t="n">
        <v>0</v>
      </c>
      <c r="AK101" s="213" t="n">
        <v>0</v>
      </c>
      <c r="AL101" s="214"/>
      <c r="AM101" s="4"/>
    </row>
    <row r="102" customFormat="false" ht="12" hidden="false" customHeight="true" outlineLevel="0" collapsed="false">
      <c r="B102" s="176" t="n">
        <v>1428</v>
      </c>
      <c r="C102" s="177" t="s">
        <v>150</v>
      </c>
      <c r="D102" s="215" t="e">
        <f aca="false"/>
        <v>#DIV/0!</v>
      </c>
      <c r="E102" s="215" t="n">
        <v>0</v>
      </c>
      <c r="F102" s="215" t="n">
        <v>0.000165091924589101</v>
      </c>
      <c r="G102" s="215" t="n">
        <v>0</v>
      </c>
      <c r="H102" s="215" t="n">
        <v>0</v>
      </c>
      <c r="I102" s="215" t="n">
        <v>2.83552588749175E-005</v>
      </c>
      <c r="J102" s="215" t="n">
        <v>0</v>
      </c>
      <c r="K102" s="215" t="n">
        <v>0</v>
      </c>
      <c r="L102" s="215" t="n">
        <v>0</v>
      </c>
      <c r="M102" s="215" t="n">
        <v>0</v>
      </c>
      <c r="N102" s="215" t="n">
        <v>0</v>
      </c>
      <c r="O102" s="215" t="n">
        <v>0</v>
      </c>
      <c r="P102" s="215" t="n">
        <v>0</v>
      </c>
      <c r="Q102" s="215" t="n">
        <v>0</v>
      </c>
      <c r="R102" s="215" t="n">
        <v>0.000504962122715366</v>
      </c>
      <c r="S102" s="215" t="n">
        <v>4.21981883531362E-005</v>
      </c>
      <c r="T102" s="215" t="n">
        <v>0</v>
      </c>
      <c r="U102" s="215" t="n">
        <v>0</v>
      </c>
      <c r="V102" s="215" t="n">
        <v>0.00089706052657434</v>
      </c>
      <c r="W102" s="215" t="n">
        <v>0</v>
      </c>
      <c r="X102" s="215" t="n">
        <v>0</v>
      </c>
      <c r="Y102" s="215" t="n">
        <v>0</v>
      </c>
      <c r="Z102" s="215" t="n">
        <v>0</v>
      </c>
      <c r="AA102" s="215" t="n">
        <v>0</v>
      </c>
      <c r="AB102" s="215" t="n">
        <v>0</v>
      </c>
      <c r="AC102" s="215" t="n">
        <v>0</v>
      </c>
      <c r="AD102" s="215" t="n">
        <v>0</v>
      </c>
      <c r="AE102" s="215" t="n">
        <v>4.35462680793855E-006</v>
      </c>
      <c r="AF102" s="215" t="n">
        <v>0.000213598791891228</v>
      </c>
      <c r="AG102" s="215" t="n">
        <v>4.82148952575895E-005</v>
      </c>
      <c r="AH102" s="215" t="n">
        <v>1.94027992378876E-005</v>
      </c>
      <c r="AI102" s="215" t="n">
        <v>0.000265270834595365</v>
      </c>
      <c r="AJ102" s="215" t="n">
        <v>0</v>
      </c>
      <c r="AK102" s="215" t="n">
        <v>1.16562467496403E-006</v>
      </c>
      <c r="AL102" s="214"/>
      <c r="AM102" s="4"/>
    </row>
    <row r="103" customFormat="false" ht="12" hidden="false" customHeight="true" outlineLevel="0" collapsed="false">
      <c r="B103" s="176"/>
      <c r="C103" s="177" t="s">
        <v>241</v>
      </c>
      <c r="D103" s="213" t="e">
        <f aca="false"/>
        <v>#DIV/0!</v>
      </c>
      <c r="E103" s="213" t="n">
        <v>0.0138213321497389</v>
      </c>
      <c r="F103" s="213" t="n">
        <v>0.0327643624574702</v>
      </c>
      <c r="G103" s="213" t="n">
        <v>0.0242908428550675</v>
      </c>
      <c r="H103" s="213" t="n">
        <v>0.0269125929878669</v>
      </c>
      <c r="I103" s="213" t="n">
        <v>0.0242283064603056</v>
      </c>
      <c r="J103" s="213" t="n">
        <v>0.0563376543193687</v>
      </c>
      <c r="K103" s="213" t="n">
        <v>0.0133679611517048</v>
      </c>
      <c r="L103" s="213" t="n">
        <v>0.000814925124719574</v>
      </c>
      <c r="M103" s="213" t="n">
        <v>0.0285934343216541</v>
      </c>
      <c r="N103" s="213" t="n">
        <v>0.00880809799021775</v>
      </c>
      <c r="O103" s="213" t="n">
        <v>0.021376160712204</v>
      </c>
      <c r="P103" s="213" t="n">
        <v>0.0111639301829038</v>
      </c>
      <c r="Q103" s="213" t="n">
        <v>0.0242708905085915</v>
      </c>
      <c r="R103" s="213" t="n">
        <v>0.0520418357430513</v>
      </c>
      <c r="S103" s="213" t="n">
        <v>0.0227587197700411</v>
      </c>
      <c r="T103" s="213" t="n">
        <v>0.0137403357097587</v>
      </c>
      <c r="U103" s="213" t="n">
        <v>0.0651679436296867</v>
      </c>
      <c r="V103" s="213" t="n">
        <v>0.0310574547219922</v>
      </c>
      <c r="W103" s="213" t="n">
        <v>0.0474408076776323</v>
      </c>
      <c r="X103" s="213" t="n">
        <v>0.0242375379351483</v>
      </c>
      <c r="Y103" s="213" t="n">
        <v>0.0074804267266183</v>
      </c>
      <c r="Z103" s="213" t="n">
        <v>0.00936569647788176</v>
      </c>
      <c r="AA103" s="213" t="n">
        <v>0.00445507506062461</v>
      </c>
      <c r="AB103" s="213" t="n">
        <v>0.0134803367394446</v>
      </c>
      <c r="AC103" s="213" t="n">
        <v>0.0552712714533447</v>
      </c>
      <c r="AD103" s="213" t="n">
        <v>0.0398567105551461</v>
      </c>
      <c r="AE103" s="213" t="n">
        <v>0.00571841060904744</v>
      </c>
      <c r="AF103" s="213" t="n">
        <v>0.0203705414416741</v>
      </c>
      <c r="AG103" s="213" t="n">
        <v>0.0233907750598922</v>
      </c>
      <c r="AH103" s="213" t="n">
        <v>0.0211318177057352</v>
      </c>
      <c r="AI103" s="213" t="n">
        <v>0.0394778242366614</v>
      </c>
      <c r="AJ103" s="213" t="n">
        <v>0.0398567105551461</v>
      </c>
      <c r="AK103" s="213" t="n">
        <v>0.0193048556894286</v>
      </c>
      <c r="AL103" s="214"/>
      <c r="AM103" s="4"/>
    </row>
    <row r="104" customFormat="false" ht="12" hidden="false" customHeight="true" outlineLevel="0" collapsed="false">
      <c r="B104" s="176"/>
      <c r="C104" s="177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  <c r="AI104" s="213"/>
      <c r="AJ104" s="213"/>
      <c r="AK104" s="213"/>
      <c r="AL104" s="214"/>
      <c r="AM104" s="4"/>
    </row>
    <row r="105" customFormat="false" ht="12" hidden="false" customHeight="true" outlineLevel="0" collapsed="false">
      <c r="B105" s="176" t="n">
        <v>1499</v>
      </c>
      <c r="C105" s="177" t="s">
        <v>56</v>
      </c>
      <c r="D105" s="213" t="e">
        <f aca="false"/>
        <v>#DIV/0!</v>
      </c>
      <c r="E105" s="213" t="n">
        <v>-0.0279985442853796</v>
      </c>
      <c r="F105" s="213" t="n">
        <v>-0.236987076665896</v>
      </c>
      <c r="G105" s="213" t="n">
        <v>-0.0738036106022919</v>
      </c>
      <c r="H105" s="213" t="n">
        <v>-0.0536910671916248</v>
      </c>
      <c r="I105" s="213" t="n">
        <v>-0.0899291593441332</v>
      </c>
      <c r="J105" s="213" t="n">
        <v>-0.0722873143058101</v>
      </c>
      <c r="K105" s="213" t="n">
        <v>-0.0422463293261553</v>
      </c>
      <c r="L105" s="213" t="n">
        <v>-0.0404588014273758</v>
      </c>
      <c r="M105" s="213" t="n">
        <v>-0.0702192598115061</v>
      </c>
      <c r="N105" s="213" t="n">
        <v>-0.026267626628818</v>
      </c>
      <c r="O105" s="213" t="n">
        <v>-0.0333681204786826</v>
      </c>
      <c r="P105" s="213" t="n">
        <v>-0.0246161980281885</v>
      </c>
      <c r="Q105" s="213" t="n">
        <v>-0.0505559570935961</v>
      </c>
      <c r="R105" s="213" t="n">
        <v>-0.0852819592162604</v>
      </c>
      <c r="S105" s="213" t="n">
        <v>-0.0464095553528013</v>
      </c>
      <c r="T105" s="213" t="n">
        <v>-0.0260205672733339</v>
      </c>
      <c r="U105" s="213" t="n">
        <v>-0.0638654624610055</v>
      </c>
      <c r="V105" s="213" t="n">
        <v>-0.0347748058321583</v>
      </c>
      <c r="W105" s="213" t="n">
        <v>-0.108158626190659</v>
      </c>
      <c r="X105" s="213" t="n">
        <v>-0.0504713105238113</v>
      </c>
      <c r="Y105" s="213" t="n">
        <v>-0.0209026984723648</v>
      </c>
      <c r="Z105" s="213" t="n">
        <v>-0.0274966517805404</v>
      </c>
      <c r="AA105" s="213" t="n">
        <v>-0.0466191281959836</v>
      </c>
      <c r="AB105" s="213" t="n">
        <v>-0.0265732212630529</v>
      </c>
      <c r="AC105" s="213" t="n">
        <v>-0.14302482389938</v>
      </c>
      <c r="AD105" s="213" t="n">
        <v>-0.0563249667850196</v>
      </c>
      <c r="AE105" s="213" t="n">
        <v>-0.0524586790011284</v>
      </c>
      <c r="AF105" s="213" t="n">
        <v>-0.0433404618647705</v>
      </c>
      <c r="AG105" s="213" t="n">
        <v>-0.0705655459677845</v>
      </c>
      <c r="AH105" s="213" t="n">
        <v>-0.0738882765998483</v>
      </c>
      <c r="AI105" s="213" t="n">
        <v>-0.0573418011511826</v>
      </c>
      <c r="AJ105" s="213" t="n">
        <v>-0.0563249667850196</v>
      </c>
      <c r="AK105" s="213" t="n">
        <v>-0.0510652681557911</v>
      </c>
      <c r="AL105" s="214"/>
      <c r="AM105" s="4"/>
    </row>
    <row r="106" customFormat="false" ht="12" hidden="false" customHeight="true" outlineLevel="0" collapsed="false">
      <c r="B106" s="203"/>
      <c r="C106" s="204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9"/>
      <c r="AM106" s="4"/>
    </row>
    <row r="107" customFormat="false" ht="12" hidden="false" customHeight="true" outlineLevel="0" collapsed="false">
      <c r="AL107" s="220"/>
      <c r="AM107" s="4"/>
    </row>
    <row r="108" s="169" customFormat="true" ht="12" hidden="false" customHeight="true" outlineLevel="0" collapsed="false">
      <c r="B108" s="221" t="s">
        <v>254</v>
      </c>
      <c r="C108" s="222"/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3"/>
      <c r="AM108" s="4"/>
    </row>
    <row r="109" s="169" customFormat="true" ht="12" hidden="false" customHeight="true" outlineLevel="0" collapsed="false">
      <c r="B109" s="202"/>
      <c r="AL109" s="224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9" customFormat="true" ht="12" hidden="false" customHeight="true" outlineLevel="0" collapsed="false">
      <c r="B111" s="197" t="s">
        <v>255</v>
      </c>
      <c r="C111" s="156"/>
      <c r="D111" s="225" t="e">
        <f aca="false"/>
        <v>#DIV/0!</v>
      </c>
      <c r="E111" s="225" t="n">
        <v>0.408822583493576</v>
      </c>
      <c r="F111" s="225" t="n">
        <v>0.44898618951709</v>
      </c>
      <c r="G111" s="225" t="n">
        <v>0.54032042024312</v>
      </c>
      <c r="H111" s="225" t="n">
        <v>0.713736076970717</v>
      </c>
      <c r="I111" s="225" t="n">
        <v>0.5289701179263</v>
      </c>
      <c r="J111" s="225" t="n">
        <v>0.411692517051431</v>
      </c>
      <c r="K111" s="225" t="n">
        <v>0.782277556546401</v>
      </c>
      <c r="L111" s="225" t="n">
        <v>0.945187273730255</v>
      </c>
      <c r="M111" s="225" t="n">
        <v>0.434074546347712</v>
      </c>
      <c r="N111" s="225" t="n">
        <v>0.843016385523792</v>
      </c>
      <c r="O111" s="225" t="n">
        <v>0.776179868039564</v>
      </c>
      <c r="P111" s="225" t="n">
        <v>0.359382619400598</v>
      </c>
      <c r="Q111" s="225" t="n">
        <v>0.21351724989115</v>
      </c>
      <c r="R111" s="225" t="n">
        <v>0.000475378990049181</v>
      </c>
      <c r="S111" s="225" t="n">
        <v>0.568611922567423</v>
      </c>
      <c r="T111" s="225" t="n">
        <v>0.389794113695853</v>
      </c>
      <c r="U111" s="225" t="n">
        <v>0.617648378797796</v>
      </c>
      <c r="V111" s="225" t="n">
        <v>0.00218967433984842</v>
      </c>
      <c r="W111" s="225" t="n">
        <v>0.997559619151213</v>
      </c>
      <c r="X111" s="225" t="n">
        <v>0.781398941181401</v>
      </c>
      <c r="Y111" s="225" t="n">
        <v>0.408648552937689</v>
      </c>
      <c r="Z111" s="225" t="n">
        <v>0.388705443178206</v>
      </c>
      <c r="AA111" s="225" t="n">
        <v>0.516884978164414</v>
      </c>
      <c r="AB111" s="225" t="n">
        <v>0.981708056201989</v>
      </c>
      <c r="AC111" s="225" t="n">
        <v>0.0205020863026851</v>
      </c>
      <c r="AD111" s="225" t="n">
        <v>0.188030903631565</v>
      </c>
      <c r="AE111" s="225" t="n">
        <v>0.212753881219299</v>
      </c>
      <c r="AF111" s="225" t="n">
        <v>0.357265275803361</v>
      </c>
      <c r="AG111" s="225" t="n">
        <v>0.529393511600734</v>
      </c>
      <c r="AH111" s="225" t="n">
        <v>0.596564659696997</v>
      </c>
      <c r="AI111" s="225" t="n">
        <v>0.231342898918847</v>
      </c>
      <c r="AJ111" s="225" t="n">
        <v>0.188030903631565</v>
      </c>
      <c r="AK111" s="225" t="n">
        <v>0.213312915191703</v>
      </c>
      <c r="AL111" s="226"/>
      <c r="AM111" s="4"/>
    </row>
    <row r="112" s="169" customFormat="true" ht="12" hidden="false" customHeight="true" outlineLevel="0" collapsed="false">
      <c r="B112" s="197" t="s">
        <v>256</v>
      </c>
      <c r="C112" s="156"/>
      <c r="D112" s="225" t="e">
        <f aca="false"/>
        <v>#DIV/0!</v>
      </c>
      <c r="E112" s="225" t="n">
        <v>0.526218052476807</v>
      </c>
      <c r="F112" s="225" t="n">
        <v>0.364080633278556</v>
      </c>
      <c r="G112" s="225" t="n">
        <v>0.244605821418014</v>
      </c>
      <c r="H112" s="225" t="n">
        <v>0.164826305751177</v>
      </c>
      <c r="I112" s="225" t="n">
        <v>0.304412804744458</v>
      </c>
      <c r="J112" s="225" t="n">
        <v>0.515918183823732</v>
      </c>
      <c r="K112" s="225" t="n">
        <v>0.145729272265575</v>
      </c>
      <c r="L112" s="225" t="n">
        <v>0.00874639595172621</v>
      </c>
      <c r="M112" s="225" t="n">
        <v>0.152530881660368</v>
      </c>
      <c r="N112" s="225" t="n">
        <v>0.0436672480332113</v>
      </c>
      <c r="O112" s="225" t="n">
        <v>0.211220330204131</v>
      </c>
      <c r="P112" s="225" t="n">
        <v>0.440361391687384</v>
      </c>
      <c r="Q112" s="225" t="n">
        <v>0.182957799974825</v>
      </c>
      <c r="R112" s="225" t="n">
        <v>0.726830411142565</v>
      </c>
      <c r="S112" s="225" t="n">
        <v>0.243339350793286</v>
      </c>
      <c r="T112" s="225" t="n">
        <v>0.559432809312074</v>
      </c>
      <c r="U112" s="225" t="n">
        <v>0.326032709240453</v>
      </c>
      <c r="V112" s="225" t="n">
        <v>0.789229189009225</v>
      </c>
      <c r="W112" s="225" t="n">
        <v>0</v>
      </c>
      <c r="X112" s="225" t="n">
        <v>0.171071203517277</v>
      </c>
      <c r="Y112" s="225" t="n">
        <v>0.258946123000405</v>
      </c>
      <c r="Z112" s="225" t="n">
        <v>0.463525043074156</v>
      </c>
      <c r="AA112" s="225" t="n">
        <v>0.182874044854743</v>
      </c>
      <c r="AB112" s="225" t="n">
        <v>0.00341099425630964</v>
      </c>
      <c r="AC112" s="225" t="n">
        <v>0.67261460691348</v>
      </c>
      <c r="AD112" s="225" t="n">
        <v>0.566221467140354</v>
      </c>
      <c r="AE112" s="225" t="n">
        <v>0.00114896536326244</v>
      </c>
      <c r="AF112" s="225" t="n">
        <v>0.37069519130962</v>
      </c>
      <c r="AG112" s="225" t="n">
        <v>0.287823118773705</v>
      </c>
      <c r="AH112" s="225" t="n">
        <v>0.250430537566027</v>
      </c>
      <c r="AI112" s="225" t="n">
        <v>0.590772602097909</v>
      </c>
      <c r="AJ112" s="225" t="n">
        <v>0.566221467140354</v>
      </c>
      <c r="AK112" s="225" t="n">
        <v>0.134292122501992</v>
      </c>
      <c r="AL112" s="226"/>
      <c r="AM112" s="4"/>
    </row>
    <row r="113" customFormat="false" ht="12" hidden="false" customHeight="true" outlineLevel="0" collapsed="false">
      <c r="B113" s="197" t="s">
        <v>257</v>
      </c>
      <c r="D113" s="225" t="e">
        <f aca="false"/>
        <v>#DIV/0!</v>
      </c>
      <c r="E113" s="225" t="n">
        <v>0.0588131968092906</v>
      </c>
      <c r="F113" s="225" t="n">
        <v>0.157691341311664</v>
      </c>
      <c r="G113" s="225" t="n">
        <v>0.151316577576221</v>
      </c>
      <c r="H113" s="225" t="n">
        <v>0.121437617278106</v>
      </c>
      <c r="I113" s="225" t="n">
        <v>0.130164276684577</v>
      </c>
      <c r="J113" s="225" t="n">
        <v>0.058294131796162</v>
      </c>
      <c r="K113" s="225" t="n">
        <v>0.0719931711880237</v>
      </c>
      <c r="L113" s="225" t="n">
        <v>0.0460663303180186</v>
      </c>
      <c r="M113" s="225" t="n">
        <v>0.41339457199192</v>
      </c>
      <c r="N113" s="225" t="n">
        <v>0.113316366442997</v>
      </c>
      <c r="O113" s="225" t="n">
        <v>0.0125998017563053</v>
      </c>
      <c r="P113" s="225" t="n">
        <v>0.200255988912017</v>
      </c>
      <c r="Q113" s="225" t="n">
        <v>0.0879084027850206</v>
      </c>
      <c r="R113" s="225" t="n">
        <v>0.000232113472528959</v>
      </c>
      <c r="S113" s="225" t="n">
        <v>0.108621792591134</v>
      </c>
      <c r="T113" s="225" t="n">
        <v>0.0490608201748459</v>
      </c>
      <c r="U113" s="225" t="n">
        <v>0.00227313765802565</v>
      </c>
      <c r="V113" s="225" t="n">
        <v>0</v>
      </c>
      <c r="W113" s="225" t="n">
        <v>0.00244038084878665</v>
      </c>
      <c r="X113" s="225" t="n">
        <v>0</v>
      </c>
      <c r="Y113" s="225" t="n">
        <v>0.219058226757037</v>
      </c>
      <c r="Z113" s="225" t="n">
        <v>0.147769513747638</v>
      </c>
      <c r="AA113" s="225" t="n">
        <v>0.209380401012111</v>
      </c>
      <c r="AB113" s="225" t="n">
        <v>0.0148809495417012</v>
      </c>
      <c r="AC113" s="225" t="n">
        <v>0</v>
      </c>
      <c r="AD113" s="225" t="n">
        <v>0.237637457520999</v>
      </c>
      <c r="AE113" s="225" t="n">
        <v>0</v>
      </c>
      <c r="AF113" s="225" t="n">
        <v>0.0650500310484794</v>
      </c>
      <c r="AG113" s="225" t="n">
        <v>0.117198572553516</v>
      </c>
      <c r="AH113" s="225" t="n">
        <v>0.12632749336132</v>
      </c>
      <c r="AI113" s="225" t="n">
        <v>0.0718595462784073</v>
      </c>
      <c r="AJ113" s="225" t="n">
        <v>0.237637457520999</v>
      </c>
      <c r="AK113" s="225" t="n">
        <v>0.0643775221970226</v>
      </c>
      <c r="AL113" s="226"/>
      <c r="AM113" s="4"/>
    </row>
    <row r="114" customFormat="false" ht="12" hidden="false" customHeight="true" outlineLevel="0" collapsed="false">
      <c r="B114" s="197" t="s">
        <v>258</v>
      </c>
      <c r="D114" s="225" t="e">
        <f aca="false"/>
        <v>#DIV/0!</v>
      </c>
      <c r="E114" s="225" t="n">
        <v>0.00614616722032574</v>
      </c>
      <c r="F114" s="225" t="n">
        <v>0.0292418358926902</v>
      </c>
      <c r="G114" s="225" t="n">
        <v>0.063757180762645</v>
      </c>
      <c r="H114" s="225" t="n">
        <v>0</v>
      </c>
      <c r="I114" s="225" t="n">
        <v>0.0364528006446647</v>
      </c>
      <c r="J114" s="225" t="n">
        <v>0.0140951673286751</v>
      </c>
      <c r="K114" s="225" t="n">
        <v>0</v>
      </c>
      <c r="L114" s="225" t="n">
        <v>0</v>
      </c>
      <c r="M114" s="225" t="n">
        <v>0</v>
      </c>
      <c r="N114" s="225" t="n">
        <v>0</v>
      </c>
      <c r="O114" s="225" t="n">
        <v>0</v>
      </c>
      <c r="P114" s="225" t="n">
        <v>0</v>
      </c>
      <c r="Q114" s="225" t="n">
        <v>0.515616547349004</v>
      </c>
      <c r="R114" s="225" t="n">
        <v>0.272462096394857</v>
      </c>
      <c r="S114" s="225" t="n">
        <v>0.0794269340481577</v>
      </c>
      <c r="T114" s="225" t="n">
        <v>0.00171225681722757</v>
      </c>
      <c r="U114" s="225" t="n">
        <v>0.0540457743037251</v>
      </c>
      <c r="V114" s="225" t="n">
        <v>0.208581136650927</v>
      </c>
      <c r="W114" s="225" t="n">
        <v>0</v>
      </c>
      <c r="X114" s="225" t="n">
        <v>0.0475298553013219</v>
      </c>
      <c r="Y114" s="225" t="n">
        <v>0.113347097304869</v>
      </c>
      <c r="Z114" s="225" t="n">
        <v>0</v>
      </c>
      <c r="AA114" s="225" t="n">
        <v>0.0908605759687327</v>
      </c>
      <c r="AB114" s="225" t="n">
        <v>0</v>
      </c>
      <c r="AC114" s="225" t="n">
        <v>0.306883306783835</v>
      </c>
      <c r="AD114" s="225" t="n">
        <v>0.00811017170708224</v>
      </c>
      <c r="AE114" s="225" t="n">
        <v>0.786097153417438</v>
      </c>
      <c r="AF114" s="225" t="n">
        <v>0.20698950183854</v>
      </c>
      <c r="AG114" s="225" t="n">
        <v>0.065584797072045</v>
      </c>
      <c r="AH114" s="225" t="n">
        <v>0.0266773093756556</v>
      </c>
      <c r="AI114" s="225" t="n">
        <v>0.106024952704837</v>
      </c>
      <c r="AJ114" s="225" t="n">
        <v>0.00811017170708224</v>
      </c>
      <c r="AK114" s="225" t="n">
        <v>0.588017440109283</v>
      </c>
      <c r="AL114" s="226"/>
      <c r="AM114" s="4"/>
    </row>
    <row r="115" customFormat="false" ht="12" hidden="false" customHeight="true" outlineLevel="0" collapsed="false">
      <c r="B115" s="197" t="s">
        <v>259</v>
      </c>
      <c r="D115" s="225" t="e">
        <f aca="false"/>
        <v>#DIV/0!</v>
      </c>
      <c r="E115" s="225" t="n">
        <v>1</v>
      </c>
      <c r="F115" s="225" t="n">
        <v>1</v>
      </c>
      <c r="G115" s="225" t="n">
        <v>1</v>
      </c>
      <c r="H115" s="225" t="n">
        <v>1</v>
      </c>
      <c r="I115" s="225" t="n">
        <v>1</v>
      </c>
      <c r="J115" s="225" t="n">
        <v>1</v>
      </c>
      <c r="K115" s="225" t="n">
        <v>1</v>
      </c>
      <c r="L115" s="225" t="n">
        <v>1</v>
      </c>
      <c r="M115" s="225" t="n">
        <v>1</v>
      </c>
      <c r="N115" s="225" t="n">
        <v>1</v>
      </c>
      <c r="O115" s="225" t="n">
        <v>1</v>
      </c>
      <c r="P115" s="225" t="n">
        <v>1</v>
      </c>
      <c r="Q115" s="225" t="n">
        <v>1</v>
      </c>
      <c r="R115" s="225" t="n">
        <v>1</v>
      </c>
      <c r="S115" s="225" t="n">
        <v>1</v>
      </c>
      <c r="T115" s="225" t="n">
        <v>1</v>
      </c>
      <c r="U115" s="225" t="n">
        <v>1</v>
      </c>
      <c r="V115" s="225" t="n">
        <v>1</v>
      </c>
      <c r="W115" s="225" t="n">
        <v>1</v>
      </c>
      <c r="X115" s="225" t="n">
        <v>1</v>
      </c>
      <c r="Y115" s="225" t="n">
        <v>1</v>
      </c>
      <c r="Z115" s="225" t="n">
        <v>1</v>
      </c>
      <c r="AA115" s="225" t="n">
        <v>1</v>
      </c>
      <c r="AB115" s="225" t="n">
        <v>1</v>
      </c>
      <c r="AC115" s="225" t="n">
        <v>1</v>
      </c>
      <c r="AD115" s="225" t="n">
        <v>1</v>
      </c>
      <c r="AE115" s="225" t="n">
        <v>1</v>
      </c>
      <c r="AF115" s="225" t="n">
        <v>1</v>
      </c>
      <c r="AG115" s="225" t="n">
        <v>1</v>
      </c>
      <c r="AH115" s="225" t="n">
        <v>1</v>
      </c>
      <c r="AI115" s="225" t="n">
        <v>1</v>
      </c>
      <c r="AJ115" s="225" t="n">
        <v>1</v>
      </c>
      <c r="AK115" s="225" t="n">
        <v>1</v>
      </c>
      <c r="AL115" s="226"/>
      <c r="AM115" s="4"/>
    </row>
    <row r="116" customFormat="false" ht="12" hidden="false" customHeight="true" outlineLevel="0" collapsed="false">
      <c r="B116" s="203"/>
      <c r="C116" s="204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27"/>
      <c r="Z116" s="227"/>
      <c r="AA116" s="227"/>
      <c r="AB116" s="227"/>
      <c r="AC116" s="227"/>
      <c r="AD116" s="227"/>
      <c r="AE116" s="227"/>
      <c r="AF116" s="227"/>
      <c r="AG116" s="227"/>
      <c r="AH116" s="227"/>
      <c r="AI116" s="227"/>
      <c r="AJ116" s="227"/>
      <c r="AK116" s="227"/>
      <c r="AL116" s="228"/>
      <c r="AM116" s="4"/>
    </row>
    <row r="117" customFormat="false" ht="12" hidden="false" customHeight="true" outlineLevel="0" collapsed="false">
      <c r="AL117" s="220"/>
      <c r="AM117" s="4"/>
    </row>
    <row r="118" customFormat="false" ht="12" hidden="false" customHeight="true" outlineLevel="0" collapsed="false">
      <c r="B118" s="78" t="s">
        <v>98</v>
      </c>
      <c r="AL118" s="220"/>
      <c r="AM118" s="4"/>
    </row>
    <row r="119" customFormat="false" ht="12" hidden="false" customHeight="true" outlineLevel="0" collapsed="false">
      <c r="B119" s="78" t="s">
        <v>99</v>
      </c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  <c r="S119" s="229"/>
      <c r="T119" s="229"/>
      <c r="U119" s="229"/>
      <c r="V119" s="229"/>
      <c r="W119" s="229"/>
      <c r="X119" s="229"/>
      <c r="Y119" s="229"/>
      <c r="Z119" s="229"/>
      <c r="AA119" s="229"/>
      <c r="AB119" s="229"/>
      <c r="AC119" s="229"/>
      <c r="AD119" s="229"/>
      <c r="AE119" s="229"/>
      <c r="AF119" s="229"/>
      <c r="AG119" s="229"/>
      <c r="AH119" s="229"/>
      <c r="AI119" s="229"/>
      <c r="AJ119" s="229"/>
      <c r="AK119" s="229"/>
      <c r="AL119" s="230"/>
      <c r="AM119" s="4"/>
    </row>
    <row r="120" customFormat="false" ht="12" hidden="false" customHeight="true" outlineLevel="0" collapsed="false">
      <c r="B120" s="81" t="s">
        <v>100</v>
      </c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  <c r="S120" s="229"/>
      <c r="T120" s="229"/>
      <c r="U120" s="229"/>
      <c r="V120" s="229"/>
      <c r="W120" s="229"/>
      <c r="X120" s="229"/>
      <c r="Y120" s="229"/>
      <c r="Z120" s="229"/>
      <c r="AA120" s="229"/>
      <c r="AB120" s="229"/>
      <c r="AC120" s="229"/>
      <c r="AD120" s="229"/>
      <c r="AE120" s="229"/>
      <c r="AF120" s="229"/>
      <c r="AG120" s="229"/>
      <c r="AH120" s="229"/>
      <c r="AI120" s="229"/>
      <c r="AJ120" s="229"/>
      <c r="AK120" s="229"/>
      <c r="AL120" s="230"/>
      <c r="AM120" s="4"/>
    </row>
    <row r="121" customFormat="false" ht="12" hidden="false" customHeight="true" outlineLevel="0" collapsed="false">
      <c r="B121" s="81" t="s">
        <v>219</v>
      </c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9"/>
      <c r="W121" s="229"/>
      <c r="X121" s="229"/>
      <c r="Y121" s="229"/>
      <c r="Z121" s="229"/>
      <c r="AA121" s="229"/>
      <c r="AB121" s="229"/>
      <c r="AC121" s="229"/>
      <c r="AD121" s="229"/>
      <c r="AE121" s="229"/>
      <c r="AF121" s="229"/>
      <c r="AG121" s="229"/>
      <c r="AH121" s="229"/>
      <c r="AI121" s="229"/>
      <c r="AJ121" s="229"/>
      <c r="AK121" s="229"/>
      <c r="AL121" s="230"/>
      <c r="AM121" s="4"/>
    </row>
    <row r="122" customFormat="false" ht="12.75" hidden="false" customHeight="true" outlineLevel="0" collapsed="false">
      <c r="B122" s="79" t="s">
        <v>102</v>
      </c>
      <c r="AL122" s="220"/>
      <c r="AM122" s="4"/>
    </row>
    <row r="123" customFormat="false" ht="12.75" hidden="false" customHeight="true" outlineLevel="0" collapsed="false">
      <c r="AL123" s="220"/>
      <c r="AM123" s="4"/>
    </row>
    <row r="124" customFormat="false" ht="12.75" hidden="false" customHeight="true" outlineLevel="0" collapsed="false">
      <c r="D124" s="198" t="n">
        <v>0</v>
      </c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  <c r="AH124" s="198" t="n">
        <v>0</v>
      </c>
      <c r="AI124" s="198" t="n">
        <v>0</v>
      </c>
      <c r="AJ124" s="198" t="n">
        <v>0</v>
      </c>
      <c r="AK124" s="198" t="n">
        <v>0</v>
      </c>
      <c r="AL124" s="231"/>
      <c r="AM124" s="4"/>
    </row>
    <row r="125" customFormat="false" ht="12.75" hidden="false" customHeight="false" outlineLevel="0" collapsed="false">
      <c r="D125" s="229" t="e">
        <f aca="false"/>
        <v>#DIV/0!</v>
      </c>
      <c r="E125" s="229" t="n">
        <v>0</v>
      </c>
      <c r="F125" s="229" t="n">
        <v>0</v>
      </c>
      <c r="G125" s="229" t="n">
        <v>0</v>
      </c>
      <c r="H125" s="229" t="n">
        <v>0</v>
      </c>
      <c r="I125" s="229" t="n">
        <v>0</v>
      </c>
      <c r="J125" s="229" t="n">
        <v>0</v>
      </c>
      <c r="K125" s="229" t="n">
        <v>0</v>
      </c>
      <c r="L125" s="229" t="n">
        <v>0</v>
      </c>
      <c r="M125" s="229" t="n">
        <v>0</v>
      </c>
      <c r="N125" s="229" t="n">
        <v>0</v>
      </c>
      <c r="O125" s="229" t="n">
        <v>0</v>
      </c>
      <c r="P125" s="229" t="n">
        <v>0</v>
      </c>
      <c r="Q125" s="229" t="n">
        <v>0</v>
      </c>
      <c r="R125" s="229" t="n">
        <v>0</v>
      </c>
      <c r="S125" s="229" t="n">
        <v>0</v>
      </c>
      <c r="T125" s="229" t="n">
        <v>0</v>
      </c>
      <c r="U125" s="229" t="n">
        <v>0</v>
      </c>
      <c r="V125" s="229" t="n">
        <v>0</v>
      </c>
      <c r="W125" s="229" t="n">
        <v>0</v>
      </c>
      <c r="X125" s="229" t="n">
        <v>0</v>
      </c>
      <c r="Y125" s="229" t="n">
        <v>0</v>
      </c>
      <c r="Z125" s="229" t="n">
        <v>0</v>
      </c>
      <c r="AA125" s="229" t="n">
        <v>0</v>
      </c>
      <c r="AB125" s="229" t="n">
        <v>0</v>
      </c>
      <c r="AC125" s="229" t="n">
        <v>0</v>
      </c>
      <c r="AD125" s="229" t="n">
        <v>0</v>
      </c>
      <c r="AE125" s="229" t="n">
        <v>0</v>
      </c>
      <c r="AF125" s="229" t="n">
        <v>0</v>
      </c>
      <c r="AG125" s="229" t="n">
        <v>0</v>
      </c>
      <c r="AH125" s="229" t="n">
        <v>0</v>
      </c>
      <c r="AI125" s="229" t="n">
        <v>0</v>
      </c>
      <c r="AJ125" s="229" t="n">
        <v>0</v>
      </c>
      <c r="AK125" s="229" t="n">
        <v>0</v>
      </c>
      <c r="AL125" s="230"/>
      <c r="AM125" s="4"/>
    </row>
    <row r="126" customFormat="false" ht="12.75" hidden="false" customHeight="false" outlineLevel="0" collapsed="false">
      <c r="D126" s="198" t="n">
        <v>0</v>
      </c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  <c r="AH126" s="198" t="n">
        <v>0</v>
      </c>
      <c r="AI126" s="198" t="n">
        <v>0</v>
      </c>
      <c r="AJ126" s="198" t="n">
        <v>0</v>
      </c>
      <c r="AK126" s="198" t="n">
        <v>0</v>
      </c>
      <c r="AL126" s="231"/>
      <c r="AM126" s="4"/>
    </row>
    <row r="127" customFormat="false" ht="12.75" hidden="false" customHeight="false" outlineLevel="0" collapsed="false">
      <c r="AL127" s="220"/>
      <c r="AM127" s="4"/>
    </row>
    <row r="128" customFormat="false" ht="12.75" hidden="false" customHeight="false" outlineLevel="0" collapsed="false">
      <c r="AL128" s="220"/>
      <c r="AM128" s="4"/>
    </row>
    <row r="130" s="189" customFormat="true" ht="15" hidden="false" customHeight="false" outlineLevel="0" collapsed="false">
      <c r="B130" s="171"/>
      <c r="F130" s="232"/>
      <c r="G130" s="232"/>
      <c r="AM130" s="157"/>
    </row>
    <row r="131" s="233" customFormat="true" ht="30" hidden="false" customHeight="true" outlineLevel="0" collapsed="false">
      <c r="B131" s="169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  <c r="S131" s="234"/>
      <c r="T131" s="234"/>
      <c r="U131" s="234"/>
      <c r="V131" s="234"/>
      <c r="W131" s="234"/>
      <c r="X131" s="234"/>
      <c r="Y131" s="234"/>
      <c r="Z131" s="234"/>
      <c r="AA131" s="234"/>
      <c r="AB131" s="234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5"/>
      <c r="AM131" s="157"/>
    </row>
    <row r="132" customFormat="false" ht="12" hidden="false" customHeight="true" outlineLevel="0" collapsed="false">
      <c r="D132" s="198"/>
      <c r="E132" s="198"/>
      <c r="F132" s="198"/>
      <c r="G132" s="198"/>
      <c r="H132" s="198"/>
      <c r="I132" s="198"/>
      <c r="J132" s="198"/>
      <c r="K132" s="198"/>
      <c r="L132" s="198"/>
      <c r="M132" s="198"/>
      <c r="N132" s="198"/>
      <c r="O132" s="198"/>
      <c r="P132" s="198"/>
      <c r="Q132" s="198"/>
      <c r="R132" s="198"/>
      <c r="S132" s="198"/>
      <c r="T132" s="198"/>
      <c r="U132" s="198"/>
      <c r="V132" s="198"/>
      <c r="W132" s="198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/>
      <c r="AH132" s="198"/>
      <c r="AI132" s="198"/>
      <c r="AJ132" s="198"/>
      <c r="AK132" s="198"/>
      <c r="AL132" s="198"/>
    </row>
    <row r="133" customFormat="false" ht="12" hidden="false" customHeight="true" outlineLevel="0" collapsed="false">
      <c r="D133" s="198"/>
      <c r="E133" s="198"/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</row>
    <row r="134" customFormat="false" ht="12" hidden="false" customHeight="true" outlineLevel="0" collapsed="false"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</row>
    <row r="135" customFormat="false" ht="12" hidden="false" customHeight="true" outlineLevel="0" collapsed="false"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</row>
    <row r="136" customFormat="false" ht="12" hidden="false" customHeight="true" outlineLevel="0" collapsed="false">
      <c r="D136" s="198"/>
      <c r="E136" s="198"/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/>
      <c r="AH136" s="198"/>
      <c r="AI136" s="198"/>
      <c r="AJ136" s="198"/>
      <c r="AK136" s="198"/>
      <c r="AL136" s="198"/>
    </row>
    <row r="137" customFormat="false" ht="12.75" hidden="false" customHeight="false" outlineLevel="0" collapsed="false">
      <c r="D137" s="198"/>
      <c r="E137" s="198"/>
      <c r="F137" s="198"/>
      <c r="G137" s="198"/>
      <c r="H137" s="198"/>
      <c r="I137" s="198"/>
      <c r="J137" s="198"/>
      <c r="K137" s="198"/>
      <c r="L137" s="198"/>
      <c r="M137" s="198"/>
      <c r="N137" s="198"/>
      <c r="O137" s="198"/>
      <c r="P137" s="198"/>
      <c r="Q137" s="198"/>
      <c r="R137" s="198"/>
      <c r="S137" s="198"/>
      <c r="T137" s="198"/>
      <c r="U137" s="198"/>
      <c r="V137" s="198"/>
      <c r="W137" s="198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/>
      <c r="AH137" s="198"/>
      <c r="AI137" s="198"/>
      <c r="AJ137" s="198"/>
      <c r="AK137" s="198"/>
      <c r="AL137" s="198"/>
    </row>
    <row r="139" s="189" customFormat="true" ht="39.95" hidden="false" customHeight="true" outlineLevel="0" collapsed="false">
      <c r="B139" s="171"/>
      <c r="D139" s="236"/>
      <c r="E139" s="236"/>
      <c r="F139" s="236"/>
      <c r="G139" s="236"/>
      <c r="H139" s="236"/>
      <c r="I139" s="236"/>
      <c r="J139" s="236"/>
      <c r="K139" s="236"/>
      <c r="L139" s="236"/>
      <c r="M139" s="236"/>
      <c r="N139" s="236"/>
      <c r="O139" s="236"/>
      <c r="P139" s="236"/>
      <c r="Q139" s="236"/>
      <c r="R139" s="236"/>
      <c r="S139" s="236"/>
      <c r="T139" s="236"/>
      <c r="U139" s="236"/>
      <c r="V139" s="236"/>
      <c r="W139" s="236"/>
      <c r="X139" s="236"/>
      <c r="Y139" s="236"/>
      <c r="Z139" s="236"/>
      <c r="AA139" s="236"/>
      <c r="AB139" s="236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157"/>
    </row>
    <row r="140" customFormat="false" ht="12" hidden="false" customHeight="true" outlineLevel="0" collapsed="false">
      <c r="D140" s="225"/>
      <c r="E140" s="225"/>
      <c r="F140" s="225"/>
      <c r="G140" s="225"/>
      <c r="H140" s="225"/>
      <c r="I140" s="225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5"/>
    </row>
    <row r="141" customFormat="false" ht="12" hidden="false" customHeight="true" outlineLevel="0" collapsed="false">
      <c r="D141" s="225"/>
      <c r="E141" s="225"/>
      <c r="F141" s="225"/>
      <c r="G141" s="225"/>
      <c r="H141" s="225"/>
      <c r="I141" s="225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</row>
    <row r="142" customFormat="false" ht="12" hidden="false" customHeight="true" outlineLevel="0" collapsed="false">
      <c r="D142" s="225"/>
      <c r="E142" s="225"/>
      <c r="F142" s="225"/>
      <c r="G142" s="225"/>
      <c r="H142" s="225"/>
      <c r="I142" s="225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5"/>
      <c r="AF142" s="225"/>
      <c r="AG142" s="225"/>
      <c r="AH142" s="225"/>
      <c r="AI142" s="225"/>
      <c r="AJ142" s="225"/>
      <c r="AK142" s="225"/>
      <c r="AL142" s="225"/>
    </row>
    <row r="143" customFormat="false" ht="12" hidden="false" customHeight="true" outlineLevel="0" collapsed="false">
      <c r="D143" s="225"/>
      <c r="E143" s="225"/>
      <c r="F143" s="225"/>
      <c r="G143" s="225"/>
      <c r="H143" s="225"/>
      <c r="I143" s="225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5"/>
      <c r="X143" s="225"/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</row>
    <row r="144" customFormat="false" ht="12" hidden="false" customHeight="true" outlineLevel="0" collapsed="false"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  <c r="AA144" s="225"/>
      <c r="AB144" s="225"/>
      <c r="AC144" s="225"/>
      <c r="AD144" s="225"/>
      <c r="AE144" s="225"/>
      <c r="AF144" s="225"/>
      <c r="AG144" s="225"/>
      <c r="AH144" s="225"/>
      <c r="AI144" s="225"/>
      <c r="AJ144" s="225"/>
      <c r="AK144" s="225"/>
      <c r="AL144" s="225"/>
    </row>
    <row r="145" customFormat="false" ht="12" hidden="false" customHeight="true" outlineLevel="0" collapsed="false">
      <c r="D145" s="225"/>
      <c r="E145" s="225"/>
      <c r="F145" s="225"/>
      <c r="G145" s="225"/>
      <c r="H145" s="225"/>
      <c r="I145" s="225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5"/>
      <c r="AF145" s="225"/>
      <c r="AG145" s="225"/>
      <c r="AH145" s="225"/>
      <c r="AI145" s="225"/>
      <c r="AJ145" s="225"/>
      <c r="AK145" s="225"/>
      <c r="AL145" s="225"/>
    </row>
    <row r="146" customFormat="false" ht="12" hidden="false" customHeight="true" outlineLevel="0" collapsed="false">
      <c r="D146" s="225"/>
      <c r="E146" s="225"/>
      <c r="F146" s="225"/>
      <c r="G146" s="225"/>
      <c r="H146" s="225"/>
      <c r="I146" s="225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</row>
    <row r="149" customFormat="false" ht="12.75" hidden="false" customHeight="false" outlineLevel="0" collapsed="false">
      <c r="D149" s="225"/>
      <c r="E149" s="225"/>
      <c r="F149" s="225"/>
      <c r="G149" s="225"/>
      <c r="H149" s="225"/>
      <c r="I149" s="225"/>
      <c r="J149" s="225"/>
      <c r="K149" s="225"/>
      <c r="L149" s="225"/>
      <c r="M149" s="225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  <c r="AB149" s="225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225"/>
    </row>
    <row r="150" s="233" customFormat="true" ht="30" hidden="false" customHeight="true" outlineLevel="0" collapsed="false">
      <c r="B150" s="171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S150" s="234"/>
      <c r="T150" s="234"/>
      <c r="U150" s="234"/>
      <c r="V150" s="234"/>
      <c r="W150" s="234"/>
      <c r="X150" s="234"/>
      <c r="Y150" s="234"/>
      <c r="Z150" s="234"/>
      <c r="AA150" s="234"/>
      <c r="AB150" s="234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5"/>
      <c r="AM150" s="157"/>
    </row>
    <row r="151" customFormat="false" ht="12" hidden="false" customHeight="true" outlineLevel="0" collapsed="false">
      <c r="D151" s="198"/>
      <c r="E151" s="198"/>
      <c r="F151" s="198"/>
      <c r="G151" s="198"/>
      <c r="H151" s="198"/>
      <c r="I151" s="198"/>
      <c r="J151" s="198"/>
      <c r="K151" s="198"/>
      <c r="L151" s="198"/>
      <c r="M151" s="198"/>
      <c r="N151" s="198"/>
      <c r="O151" s="198"/>
      <c r="P151" s="198"/>
      <c r="Q151" s="198"/>
      <c r="R151" s="198"/>
      <c r="S151" s="198"/>
      <c r="T151" s="198"/>
      <c r="U151" s="198"/>
      <c r="V151" s="198"/>
      <c r="W151" s="198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/>
      <c r="AH151" s="198"/>
      <c r="AI151" s="198"/>
      <c r="AJ151" s="198"/>
      <c r="AK151" s="198"/>
      <c r="AL151" s="198"/>
    </row>
    <row r="152" customFormat="false" ht="12" hidden="false" customHeight="true" outlineLevel="0" collapsed="false">
      <c r="D152" s="198"/>
      <c r="E152" s="198"/>
      <c r="F152" s="198"/>
      <c r="G152" s="198"/>
      <c r="H152" s="198"/>
      <c r="I152" s="198"/>
      <c r="J152" s="198"/>
      <c r="K152" s="198"/>
      <c r="L152" s="198"/>
      <c r="M152" s="198"/>
      <c r="N152" s="198"/>
      <c r="O152" s="198"/>
      <c r="P152" s="198"/>
      <c r="Q152" s="198"/>
      <c r="R152" s="198"/>
      <c r="S152" s="198"/>
      <c r="T152" s="198"/>
      <c r="U152" s="198"/>
      <c r="V152" s="198"/>
      <c r="W152" s="198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/>
      <c r="AH152" s="198"/>
      <c r="AI152" s="198"/>
      <c r="AJ152" s="198"/>
      <c r="AK152" s="198"/>
      <c r="AL152" s="198"/>
    </row>
    <row r="153" customFormat="false" ht="12" hidden="false" customHeight="true" outlineLevel="0" collapsed="false">
      <c r="D153" s="198"/>
      <c r="E153" s="198"/>
      <c r="F153" s="198"/>
      <c r="G153" s="198"/>
      <c r="H153" s="198"/>
      <c r="I153" s="198"/>
      <c r="J153" s="198"/>
      <c r="K153" s="198"/>
      <c r="L153" s="198"/>
      <c r="M153" s="198"/>
      <c r="N153" s="198"/>
      <c r="O153" s="198"/>
      <c r="P153" s="198"/>
      <c r="Q153" s="198"/>
      <c r="R153" s="198"/>
      <c r="S153" s="198"/>
      <c r="T153" s="198"/>
      <c r="U153" s="198"/>
      <c r="V153" s="198"/>
      <c r="W153" s="198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/>
      <c r="AH153" s="198"/>
      <c r="AI153" s="198"/>
      <c r="AJ153" s="198"/>
      <c r="AK153" s="198"/>
      <c r="AL153" s="198"/>
    </row>
    <row r="154" customFormat="false" ht="12" hidden="false" customHeight="true" outlineLevel="0" collapsed="false">
      <c r="D154" s="198"/>
      <c r="E154" s="198"/>
      <c r="F154" s="198"/>
      <c r="G154" s="198"/>
      <c r="H154" s="198"/>
      <c r="I154" s="198"/>
      <c r="J154" s="198"/>
      <c r="K154" s="198"/>
      <c r="L154" s="198"/>
      <c r="M154" s="198"/>
      <c r="N154" s="198"/>
      <c r="O154" s="198"/>
      <c r="P154" s="198"/>
      <c r="Q154" s="198"/>
      <c r="R154" s="198"/>
      <c r="S154" s="198"/>
      <c r="T154" s="198"/>
      <c r="U154" s="198"/>
      <c r="V154" s="198"/>
      <c r="W154" s="198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/>
      <c r="AH154" s="198"/>
      <c r="AI154" s="198"/>
      <c r="AJ154" s="198"/>
      <c r="AK154" s="198"/>
      <c r="AL154" s="198"/>
    </row>
    <row r="155" customFormat="false" ht="12" hidden="false" customHeight="true" outlineLevel="0" collapsed="false">
      <c r="D155" s="198"/>
      <c r="E155" s="198"/>
      <c r="F155" s="198"/>
      <c r="G155" s="198"/>
      <c r="H155" s="198"/>
      <c r="I155" s="198"/>
      <c r="J155" s="198"/>
      <c r="K155" s="198"/>
      <c r="L155" s="198"/>
      <c r="M155" s="198"/>
      <c r="N155" s="198"/>
      <c r="O155" s="198"/>
      <c r="P155" s="198"/>
      <c r="Q155" s="198"/>
      <c r="R155" s="198"/>
      <c r="S155" s="198"/>
      <c r="T155" s="198"/>
      <c r="U155" s="198"/>
      <c r="V155" s="198"/>
      <c r="W155" s="198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/>
      <c r="AH155" s="198"/>
      <c r="AI155" s="198"/>
      <c r="AJ155" s="198"/>
      <c r="AK155" s="198"/>
      <c r="AL155" s="198"/>
    </row>
    <row r="156" customFormat="false" ht="12.75" hidden="false" customHeight="false" outlineLevel="0" collapsed="false">
      <c r="D156" s="198"/>
      <c r="E156" s="198"/>
      <c r="F156" s="198"/>
      <c r="G156" s="198"/>
      <c r="H156" s="198"/>
      <c r="I156" s="198"/>
      <c r="J156" s="198"/>
      <c r="K156" s="198"/>
      <c r="L156" s="198"/>
      <c r="M156" s="198"/>
      <c r="N156" s="198"/>
      <c r="O156" s="198"/>
      <c r="P156" s="198"/>
      <c r="Q156" s="198"/>
      <c r="R156" s="198"/>
      <c r="S156" s="198"/>
      <c r="T156" s="198"/>
      <c r="U156" s="198"/>
      <c r="V156" s="198"/>
      <c r="W156" s="198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/>
      <c r="AH156" s="198"/>
      <c r="AI156" s="198"/>
      <c r="AJ156" s="198"/>
      <c r="AK156" s="198"/>
    </row>
    <row r="159" customFormat="false" ht="12.75" hidden="false" customHeight="false" outlineLevel="0" collapsed="false">
      <c r="C159" s="237"/>
      <c r="D159" s="237"/>
      <c r="E159" s="237"/>
      <c r="F159" s="237"/>
      <c r="G159" s="237"/>
      <c r="H159" s="237"/>
      <c r="I159" s="237"/>
      <c r="J159" s="237"/>
      <c r="K159" s="237"/>
      <c r="L159" s="237"/>
      <c r="M159" s="237"/>
      <c r="N159" s="237"/>
      <c r="O159" s="237"/>
      <c r="P159" s="237"/>
      <c r="Q159" s="237"/>
      <c r="R159" s="237"/>
      <c r="S159" s="237"/>
      <c r="T159" s="237"/>
      <c r="U159" s="237"/>
      <c r="V159" s="237"/>
      <c r="W159" s="237"/>
      <c r="X159" s="237"/>
      <c r="Y159" s="237"/>
      <c r="Z159" s="237"/>
      <c r="AA159" s="237"/>
      <c r="AB159" s="237"/>
      <c r="AC159" s="237"/>
      <c r="AD159" s="237"/>
      <c r="AE159" s="237"/>
      <c r="AF159" s="237"/>
      <c r="AG159" s="237"/>
      <c r="AH159" s="237"/>
      <c r="AI159" s="237"/>
      <c r="AJ159" s="237"/>
      <c r="AK159" s="237"/>
      <c r="AL159" s="237"/>
    </row>
    <row r="160" customFormat="false" ht="12.75" hidden="false" customHeight="false" outlineLevel="0" collapsed="false">
      <c r="C160" s="237"/>
      <c r="D160" s="237"/>
      <c r="E160" s="237"/>
      <c r="F160" s="237"/>
      <c r="G160" s="237"/>
      <c r="H160" s="237"/>
      <c r="I160" s="237"/>
      <c r="J160" s="237"/>
      <c r="K160" s="237"/>
      <c r="L160" s="237"/>
      <c r="M160" s="237"/>
      <c r="N160" s="237"/>
      <c r="O160" s="237"/>
      <c r="P160" s="237"/>
      <c r="Q160" s="237"/>
      <c r="R160" s="237"/>
      <c r="S160" s="237"/>
      <c r="T160" s="237"/>
      <c r="U160" s="237"/>
      <c r="V160" s="237"/>
      <c r="W160" s="237"/>
      <c r="X160" s="237"/>
      <c r="Y160" s="237"/>
      <c r="Z160" s="237"/>
      <c r="AA160" s="237"/>
      <c r="AB160" s="237"/>
      <c r="AC160" s="237"/>
      <c r="AD160" s="237"/>
      <c r="AE160" s="237"/>
      <c r="AF160" s="237"/>
      <c r="AG160" s="237"/>
      <c r="AH160" s="237"/>
      <c r="AI160" s="237"/>
      <c r="AJ160" s="237"/>
      <c r="AK160" s="237"/>
      <c r="AL160" s="237"/>
    </row>
    <row r="161" customFormat="false" ht="12.75" hidden="false" customHeight="false" outlineLevel="0" collapsed="false">
      <c r="C161" s="237"/>
      <c r="D161" s="237"/>
      <c r="E161" s="237"/>
      <c r="F161" s="237"/>
      <c r="G161" s="237"/>
      <c r="H161" s="237"/>
      <c r="I161" s="237"/>
      <c r="J161" s="237"/>
      <c r="K161" s="237"/>
      <c r="L161" s="237"/>
      <c r="M161" s="237"/>
      <c r="N161" s="237"/>
      <c r="O161" s="237"/>
      <c r="P161" s="237"/>
      <c r="Q161" s="237"/>
      <c r="R161" s="237"/>
      <c r="S161" s="237"/>
      <c r="T161" s="237"/>
      <c r="U161" s="237"/>
      <c r="V161" s="237"/>
      <c r="W161" s="237"/>
      <c r="X161" s="237"/>
      <c r="Y161" s="237"/>
      <c r="Z161" s="237"/>
      <c r="AA161" s="237"/>
      <c r="AB161" s="237"/>
      <c r="AC161" s="237"/>
      <c r="AD161" s="237"/>
      <c r="AE161" s="237"/>
      <c r="AF161" s="237"/>
      <c r="AG161" s="237"/>
      <c r="AH161" s="237"/>
      <c r="AI161" s="237"/>
      <c r="AJ161" s="237"/>
      <c r="AK161" s="237"/>
      <c r="AL161" s="237"/>
    </row>
    <row r="162" customFormat="false" ht="12.75" hidden="false" customHeight="false" outlineLevel="0" collapsed="false">
      <c r="C162" s="237"/>
      <c r="D162" s="237"/>
      <c r="E162" s="237"/>
      <c r="F162" s="237"/>
      <c r="G162" s="237"/>
      <c r="H162" s="237"/>
      <c r="I162" s="237"/>
      <c r="J162" s="237"/>
      <c r="K162" s="237"/>
      <c r="L162" s="237"/>
      <c r="M162" s="237"/>
      <c r="N162" s="237"/>
      <c r="O162" s="237"/>
      <c r="P162" s="237"/>
      <c r="Q162" s="237"/>
      <c r="R162" s="237"/>
      <c r="S162" s="237"/>
      <c r="T162" s="237"/>
      <c r="U162" s="237"/>
      <c r="V162" s="237"/>
      <c r="W162" s="237"/>
      <c r="X162" s="237"/>
      <c r="Y162" s="237"/>
      <c r="Z162" s="237"/>
      <c r="AA162" s="237"/>
      <c r="AB162" s="237"/>
      <c r="AC162" s="237"/>
      <c r="AD162" s="237"/>
      <c r="AE162" s="237"/>
      <c r="AF162" s="237"/>
      <c r="AG162" s="237"/>
      <c r="AH162" s="237"/>
      <c r="AI162" s="237"/>
      <c r="AJ162" s="237"/>
      <c r="AK162" s="237"/>
      <c r="AL162" s="237"/>
    </row>
    <row r="163" customFormat="false" ht="12.75" hidden="false" customHeight="false" outlineLevel="0" collapsed="false">
      <c r="C163" s="237"/>
      <c r="D163" s="237"/>
      <c r="E163" s="237"/>
      <c r="F163" s="237"/>
      <c r="G163" s="237"/>
      <c r="H163" s="237"/>
      <c r="I163" s="237"/>
      <c r="J163" s="237"/>
      <c r="K163" s="237"/>
      <c r="L163" s="237"/>
      <c r="M163" s="237"/>
      <c r="N163" s="237"/>
      <c r="O163" s="237"/>
      <c r="P163" s="237"/>
      <c r="Q163" s="237"/>
      <c r="R163" s="237"/>
      <c r="S163" s="237"/>
      <c r="T163" s="237"/>
      <c r="U163" s="237"/>
      <c r="V163" s="237"/>
      <c r="W163" s="237"/>
      <c r="X163" s="237"/>
      <c r="Y163" s="237"/>
      <c r="Z163" s="237"/>
      <c r="AA163" s="237"/>
      <c r="AB163" s="237"/>
      <c r="AC163" s="237"/>
      <c r="AD163" s="237"/>
      <c r="AE163" s="237"/>
      <c r="AF163" s="237"/>
      <c r="AG163" s="237"/>
      <c r="AH163" s="237"/>
      <c r="AI163" s="237"/>
      <c r="AJ163" s="237"/>
      <c r="AK163" s="237"/>
      <c r="AL163" s="237"/>
    </row>
    <row r="164" customFormat="false" ht="12.75" hidden="false" customHeight="false" outlineLevel="0" collapsed="false">
      <c r="C164" s="237"/>
      <c r="D164" s="237"/>
      <c r="E164" s="237"/>
      <c r="F164" s="237"/>
      <c r="G164" s="237"/>
      <c r="H164" s="237"/>
      <c r="I164" s="237"/>
      <c r="J164" s="237"/>
      <c r="K164" s="237"/>
      <c r="L164" s="237"/>
      <c r="M164" s="237"/>
      <c r="N164" s="237"/>
      <c r="O164" s="237"/>
      <c r="P164" s="237"/>
      <c r="Q164" s="237"/>
      <c r="R164" s="237"/>
      <c r="S164" s="237"/>
      <c r="T164" s="237"/>
      <c r="U164" s="237"/>
      <c r="V164" s="237"/>
      <c r="W164" s="237"/>
      <c r="X164" s="237"/>
      <c r="Y164" s="237"/>
      <c r="Z164" s="237"/>
      <c r="AA164" s="237"/>
      <c r="AB164" s="237"/>
      <c r="AC164" s="237"/>
      <c r="AD164" s="237"/>
      <c r="AE164" s="237"/>
      <c r="AF164" s="237"/>
      <c r="AG164" s="237"/>
      <c r="AH164" s="237"/>
      <c r="AI164" s="237"/>
      <c r="AJ164" s="237"/>
      <c r="AK164" s="237"/>
      <c r="AL164" s="237"/>
    </row>
    <row r="165" customFormat="false" ht="12.75" hidden="false" customHeight="false" outlineLevel="0" collapsed="false">
      <c r="C165" s="237"/>
      <c r="D165" s="237"/>
      <c r="E165" s="237"/>
      <c r="F165" s="237"/>
      <c r="G165" s="237"/>
      <c r="H165" s="237"/>
      <c r="I165" s="237"/>
      <c r="J165" s="237"/>
      <c r="K165" s="237"/>
      <c r="L165" s="237"/>
      <c r="M165" s="237"/>
      <c r="N165" s="237"/>
      <c r="O165" s="237"/>
      <c r="P165" s="237"/>
      <c r="Q165" s="237"/>
      <c r="R165" s="237"/>
      <c r="S165" s="237"/>
      <c r="T165" s="237"/>
      <c r="U165" s="237"/>
      <c r="V165" s="237"/>
      <c r="W165" s="237"/>
      <c r="X165" s="237"/>
      <c r="Y165" s="237"/>
      <c r="Z165" s="237"/>
      <c r="AA165" s="237"/>
      <c r="AB165" s="237"/>
      <c r="AC165" s="237"/>
      <c r="AD165" s="237"/>
      <c r="AE165" s="237"/>
      <c r="AF165" s="237"/>
      <c r="AG165" s="237"/>
      <c r="AH165" s="237"/>
      <c r="AI165" s="237"/>
      <c r="AJ165" s="237"/>
      <c r="AK165" s="237"/>
      <c r="AL165" s="237"/>
    </row>
    <row r="166" customFormat="false" ht="12.75" hidden="false" customHeight="false" outlineLevel="0" collapsed="false">
      <c r="C166" s="237"/>
      <c r="D166" s="237"/>
      <c r="E166" s="237"/>
      <c r="F166" s="237"/>
      <c r="G166" s="237"/>
      <c r="H166" s="237"/>
      <c r="I166" s="237"/>
      <c r="J166" s="237"/>
      <c r="K166" s="237"/>
      <c r="L166" s="237"/>
      <c r="M166" s="237"/>
      <c r="N166" s="237"/>
      <c r="O166" s="237"/>
      <c r="P166" s="237"/>
      <c r="Q166" s="237"/>
      <c r="R166" s="237"/>
      <c r="S166" s="237"/>
      <c r="T166" s="237"/>
      <c r="U166" s="237"/>
      <c r="V166" s="237"/>
      <c r="W166" s="237"/>
      <c r="X166" s="237"/>
      <c r="Y166" s="237"/>
      <c r="Z166" s="237"/>
      <c r="AA166" s="237"/>
      <c r="AB166" s="237"/>
      <c r="AC166" s="237"/>
      <c r="AD166" s="237"/>
      <c r="AE166" s="237"/>
      <c r="AF166" s="237"/>
      <c r="AG166" s="237"/>
      <c r="AH166" s="237"/>
      <c r="AI166" s="237"/>
      <c r="AJ166" s="237"/>
      <c r="AK166" s="237"/>
      <c r="AL166" s="237"/>
    </row>
    <row r="167" customFormat="false" ht="12.75" hidden="false" customHeight="false" outlineLevel="0" collapsed="false"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O167" s="237"/>
      <c r="P167" s="237"/>
      <c r="Q167" s="237"/>
      <c r="R167" s="237"/>
      <c r="S167" s="237"/>
      <c r="T167" s="237"/>
      <c r="U167" s="237"/>
      <c r="V167" s="237"/>
      <c r="W167" s="237"/>
      <c r="X167" s="237"/>
      <c r="Y167" s="237"/>
      <c r="Z167" s="237"/>
      <c r="AA167" s="237"/>
      <c r="AB167" s="237"/>
      <c r="AC167" s="237"/>
      <c r="AD167" s="237"/>
      <c r="AE167" s="237"/>
      <c r="AF167" s="237"/>
      <c r="AG167" s="237"/>
      <c r="AH167" s="237"/>
      <c r="AI167" s="237"/>
      <c r="AJ167" s="237"/>
      <c r="AK167" s="237"/>
      <c r="AL167" s="237"/>
    </row>
    <row r="168" customFormat="false" ht="12.75" hidden="false" customHeight="false" outlineLevel="0" collapsed="false">
      <c r="C168" s="237"/>
      <c r="D168" s="237"/>
      <c r="E168" s="237"/>
      <c r="F168" s="237"/>
      <c r="G168" s="237"/>
      <c r="H168" s="237"/>
      <c r="I168" s="237"/>
      <c r="J168" s="237"/>
      <c r="K168" s="237"/>
      <c r="L168" s="237"/>
      <c r="M168" s="237"/>
      <c r="N168" s="237"/>
      <c r="O168" s="237"/>
      <c r="P168" s="237"/>
      <c r="Q168" s="237"/>
      <c r="R168" s="237"/>
      <c r="S168" s="237"/>
      <c r="T168" s="237"/>
      <c r="U168" s="237"/>
      <c r="V168" s="237"/>
      <c r="W168" s="237"/>
      <c r="X168" s="237"/>
      <c r="Y168" s="237"/>
      <c r="Z168" s="237"/>
      <c r="AA168" s="237"/>
      <c r="AB168" s="237"/>
      <c r="AC168" s="237"/>
      <c r="AD168" s="237"/>
      <c r="AE168" s="237"/>
      <c r="AF168" s="237"/>
      <c r="AG168" s="237"/>
      <c r="AH168" s="237"/>
      <c r="AI168" s="237"/>
      <c r="AJ168" s="237"/>
      <c r="AK168" s="237"/>
      <c r="AL168" s="237"/>
    </row>
    <row r="169" customFormat="false" ht="12.75" hidden="false" customHeight="false" outlineLevel="0" collapsed="false">
      <c r="C169" s="237"/>
      <c r="D169" s="237"/>
      <c r="E169" s="237"/>
      <c r="F169" s="237"/>
      <c r="G169" s="237"/>
      <c r="H169" s="237"/>
      <c r="I169" s="237"/>
      <c r="J169" s="237"/>
      <c r="K169" s="237"/>
      <c r="L169" s="237"/>
      <c r="M169" s="237"/>
      <c r="N169" s="237"/>
      <c r="O169" s="237"/>
      <c r="P169" s="237"/>
      <c r="Q169" s="237"/>
      <c r="R169" s="237"/>
      <c r="S169" s="237"/>
      <c r="T169" s="237"/>
      <c r="U169" s="237"/>
      <c r="V169" s="237"/>
      <c r="W169" s="237"/>
      <c r="X169" s="237"/>
      <c r="Y169" s="237"/>
      <c r="Z169" s="237"/>
      <c r="AA169" s="237"/>
      <c r="AB169" s="237"/>
      <c r="AC169" s="237"/>
      <c r="AD169" s="237"/>
      <c r="AE169" s="237"/>
      <c r="AF169" s="237"/>
      <c r="AG169" s="237"/>
      <c r="AH169" s="237"/>
      <c r="AI169" s="237"/>
      <c r="AJ169" s="237"/>
      <c r="AK169" s="237"/>
      <c r="AL169" s="237"/>
    </row>
    <row r="170" customFormat="false" ht="12.75" hidden="false" customHeight="false" outlineLevel="0" collapsed="false">
      <c r="C170" s="237"/>
      <c r="D170" s="237"/>
      <c r="E170" s="237"/>
      <c r="F170" s="237"/>
      <c r="G170" s="237"/>
      <c r="H170" s="237"/>
      <c r="I170" s="237"/>
      <c r="J170" s="237"/>
      <c r="K170" s="237"/>
      <c r="L170" s="237"/>
      <c r="M170" s="237"/>
      <c r="N170" s="237"/>
      <c r="O170" s="237"/>
      <c r="P170" s="237"/>
      <c r="Q170" s="237"/>
      <c r="R170" s="237"/>
      <c r="S170" s="237"/>
      <c r="T170" s="237"/>
      <c r="U170" s="237"/>
      <c r="V170" s="237"/>
      <c r="W170" s="237"/>
      <c r="X170" s="237"/>
      <c r="Y170" s="237"/>
      <c r="Z170" s="237"/>
      <c r="AA170" s="237"/>
      <c r="AB170" s="237"/>
      <c r="AC170" s="237"/>
      <c r="AD170" s="237"/>
      <c r="AE170" s="237"/>
      <c r="AF170" s="237"/>
      <c r="AG170" s="237"/>
      <c r="AH170" s="237"/>
      <c r="AI170" s="237"/>
      <c r="AJ170" s="237"/>
      <c r="AK170" s="237"/>
      <c r="AL170" s="237"/>
    </row>
    <row r="171" customFormat="false" ht="12.75" hidden="false" customHeight="false" outlineLevel="0" collapsed="false">
      <c r="B171" s="171"/>
    </row>
    <row r="172" customFormat="false" ht="12.75" hidden="false" customHeight="false" outlineLevel="0" collapsed="false">
      <c r="D172" s="225"/>
      <c r="E172" s="225"/>
      <c r="F172" s="225"/>
      <c r="G172" s="225"/>
      <c r="H172" s="225"/>
      <c r="I172" s="225"/>
      <c r="J172" s="225"/>
      <c r="K172" s="225"/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  <c r="AH172" s="225"/>
      <c r="AI172" s="225"/>
      <c r="AJ172" s="225"/>
      <c r="AK172" s="225"/>
      <c r="AL172" s="225"/>
    </row>
    <row r="173" customFormat="false" ht="12.75" hidden="false" customHeight="false" outlineLevel="0" collapsed="false">
      <c r="D173" s="225"/>
      <c r="E173" s="225"/>
      <c r="F173" s="225"/>
      <c r="G173" s="225"/>
      <c r="H173" s="225"/>
      <c r="I173" s="225"/>
      <c r="J173" s="225"/>
      <c r="K173" s="225"/>
      <c r="L173" s="225"/>
      <c r="M173" s="225"/>
      <c r="N173" s="225"/>
      <c r="O173" s="225"/>
      <c r="P173" s="225"/>
      <c r="Q173" s="22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  <c r="AH173" s="225"/>
      <c r="AI173" s="225"/>
      <c r="AJ173" s="225"/>
      <c r="AK173" s="225"/>
      <c r="AL173" s="225"/>
    </row>
    <row r="174" customFormat="false" ht="12.75" hidden="false" customHeight="false" outlineLevel="0" collapsed="false">
      <c r="D174" s="225"/>
      <c r="E174" s="225"/>
      <c r="F174" s="225"/>
      <c r="G174" s="225"/>
      <c r="H174" s="225"/>
      <c r="I174" s="225"/>
      <c r="J174" s="225"/>
      <c r="K174" s="225"/>
      <c r="L174" s="225"/>
      <c r="M174" s="225"/>
      <c r="N174" s="225"/>
      <c r="O174" s="225"/>
      <c r="P174" s="225"/>
      <c r="Q174" s="22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225"/>
    </row>
    <row r="175" customFormat="false" ht="12.75" hidden="false" customHeight="false" outlineLevel="0" collapsed="false">
      <c r="D175" s="225"/>
      <c r="E175" s="225"/>
      <c r="F175" s="225"/>
      <c r="G175" s="225"/>
      <c r="H175" s="225"/>
      <c r="I175" s="225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225"/>
    </row>
    <row r="176" customFormat="false" ht="12.75" hidden="false" customHeight="false" outlineLevel="0" collapsed="false">
      <c r="D176" s="225"/>
      <c r="E176" s="225"/>
      <c r="F176" s="225"/>
      <c r="G176" s="225"/>
      <c r="H176" s="225"/>
      <c r="I176" s="225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  <c r="AL176" s="225"/>
    </row>
    <row r="178" customFormat="false" ht="12.75" hidden="false" customHeight="false" outlineLevel="0" collapsed="false">
      <c r="D178" s="238"/>
      <c r="E178" s="238"/>
      <c r="F178" s="238"/>
      <c r="G178" s="238"/>
      <c r="H178" s="238"/>
      <c r="I178" s="238"/>
      <c r="J178" s="238"/>
      <c r="K178" s="238"/>
      <c r="L178" s="238"/>
      <c r="M178" s="238"/>
      <c r="N178" s="238"/>
      <c r="O178" s="238"/>
      <c r="P178" s="238"/>
      <c r="Q178" s="238"/>
      <c r="R178" s="238"/>
      <c r="S178" s="238"/>
      <c r="T178" s="238"/>
      <c r="U178" s="238"/>
      <c r="V178" s="238"/>
      <c r="W178" s="238"/>
      <c r="X178" s="238"/>
      <c r="Y178" s="238"/>
      <c r="Z178" s="238"/>
      <c r="AA178" s="238"/>
      <c r="AB178" s="238"/>
      <c r="AC178" s="238"/>
      <c r="AD178" s="238"/>
      <c r="AE178" s="238"/>
      <c r="AF178" s="238"/>
      <c r="AG178" s="238"/>
      <c r="AH178" s="238"/>
      <c r="AI178" s="238"/>
      <c r="AJ178" s="238"/>
      <c r="AK178" s="238"/>
      <c r="AL178" s="238"/>
    </row>
    <row r="179" customFormat="false" ht="12.75" hidden="false" customHeight="false" outlineLevel="0" collapsed="false">
      <c r="D179" s="238"/>
      <c r="E179" s="238"/>
      <c r="F179" s="238"/>
      <c r="G179" s="238"/>
      <c r="H179" s="238"/>
      <c r="I179" s="238"/>
      <c r="J179" s="238"/>
      <c r="K179" s="238"/>
      <c r="L179" s="238"/>
      <c r="M179" s="238"/>
      <c r="N179" s="238"/>
      <c r="O179" s="238"/>
      <c r="P179" s="238"/>
      <c r="Q179" s="238"/>
      <c r="R179" s="238"/>
      <c r="S179" s="238"/>
      <c r="T179" s="238"/>
      <c r="U179" s="238"/>
      <c r="V179" s="238"/>
      <c r="W179" s="238"/>
      <c r="X179" s="238"/>
      <c r="Y179" s="238"/>
      <c r="Z179" s="238"/>
      <c r="AA179" s="238"/>
      <c r="AB179" s="238"/>
      <c r="AC179" s="238"/>
      <c r="AD179" s="238"/>
      <c r="AE179" s="238"/>
      <c r="AF179" s="238"/>
      <c r="AG179" s="238"/>
      <c r="AH179" s="238"/>
      <c r="AI179" s="238"/>
      <c r="AJ179" s="238"/>
      <c r="AK179" s="238"/>
      <c r="AL179" s="238"/>
    </row>
    <row r="180" customFormat="false" ht="12.75" hidden="false" customHeight="false" outlineLevel="0" collapsed="false">
      <c r="D180" s="238"/>
      <c r="E180" s="238"/>
      <c r="F180" s="238"/>
      <c r="G180" s="238"/>
      <c r="H180" s="238"/>
      <c r="I180" s="238"/>
      <c r="J180" s="238"/>
      <c r="K180" s="238"/>
      <c r="L180" s="238"/>
      <c r="M180" s="238"/>
      <c r="N180" s="238"/>
      <c r="O180" s="238"/>
      <c r="P180" s="238"/>
      <c r="Q180" s="238"/>
      <c r="R180" s="238"/>
      <c r="S180" s="238"/>
      <c r="T180" s="238"/>
      <c r="U180" s="238"/>
      <c r="V180" s="238"/>
      <c r="W180" s="238"/>
      <c r="X180" s="238"/>
      <c r="Y180" s="238"/>
      <c r="Z180" s="238"/>
      <c r="AA180" s="238"/>
      <c r="AB180" s="238"/>
      <c r="AC180" s="238"/>
      <c r="AD180" s="238"/>
      <c r="AE180" s="238"/>
      <c r="AF180" s="238"/>
      <c r="AG180" s="238"/>
      <c r="AH180" s="238"/>
      <c r="AI180" s="238"/>
      <c r="AJ180" s="238"/>
      <c r="AK180" s="238"/>
      <c r="AL180" s="238"/>
    </row>
    <row r="181" customFormat="false" ht="12.75" hidden="false" customHeight="false" outlineLevel="0" collapsed="false">
      <c r="D181" s="238"/>
      <c r="E181" s="238"/>
      <c r="F181" s="238"/>
      <c r="G181" s="238"/>
      <c r="H181" s="238"/>
      <c r="I181" s="238"/>
      <c r="J181" s="238"/>
      <c r="K181" s="238"/>
      <c r="L181" s="238"/>
      <c r="M181" s="238"/>
      <c r="N181" s="238"/>
      <c r="O181" s="238"/>
      <c r="P181" s="238"/>
      <c r="Q181" s="238"/>
      <c r="R181" s="238"/>
      <c r="S181" s="238"/>
      <c r="T181" s="238"/>
      <c r="U181" s="238"/>
      <c r="V181" s="238"/>
      <c r="W181" s="238"/>
      <c r="X181" s="238"/>
      <c r="Y181" s="238"/>
      <c r="Z181" s="238"/>
      <c r="AA181" s="238"/>
      <c r="AB181" s="238"/>
      <c r="AC181" s="238"/>
      <c r="AD181" s="238"/>
      <c r="AE181" s="238"/>
      <c r="AF181" s="238"/>
      <c r="AG181" s="238"/>
      <c r="AH181" s="238"/>
      <c r="AI181" s="238"/>
      <c r="AJ181" s="238"/>
      <c r="AK181" s="238"/>
      <c r="AL181" s="238"/>
    </row>
    <row r="182" customFormat="false" ht="12.75" hidden="false" customHeight="false" outlineLevel="0" collapsed="false">
      <c r="E182" s="238"/>
      <c r="F182" s="238"/>
      <c r="G182" s="238"/>
      <c r="H182" s="238"/>
      <c r="I182" s="238"/>
      <c r="J182" s="238"/>
      <c r="K182" s="238"/>
      <c r="L182" s="238"/>
      <c r="M182" s="238"/>
      <c r="N182" s="238"/>
      <c r="O182" s="238"/>
      <c r="P182" s="238"/>
      <c r="Q182" s="238"/>
      <c r="R182" s="238"/>
      <c r="S182" s="238"/>
      <c r="T182" s="238"/>
      <c r="U182" s="238"/>
      <c r="V182" s="238"/>
      <c r="W182" s="238"/>
      <c r="X182" s="238"/>
      <c r="Y182" s="238"/>
      <c r="Z182" s="238"/>
      <c r="AA182" s="238"/>
      <c r="AB182" s="238"/>
      <c r="AC182" s="238"/>
      <c r="AD182" s="238"/>
      <c r="AE182" s="238"/>
      <c r="AF182" s="238"/>
      <c r="AG182" s="238"/>
      <c r="AH182" s="238"/>
      <c r="AI182" s="238"/>
      <c r="AJ182" s="238"/>
      <c r="AK182" s="2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9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15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40"/>
      <c r="AM1" s="241"/>
    </row>
    <row r="2" s="12" customFormat="true" ht="15.75" hidden="false" customHeight="false" outlineLevel="0" collapsed="false">
      <c r="A2" s="10"/>
      <c r="B2" s="11" t="s">
        <v>261</v>
      </c>
      <c r="AL2" s="242"/>
      <c r="AM2" s="241"/>
    </row>
    <row r="3" s="12" customFormat="true" ht="15.75" hidden="false" customHeight="false" outlineLevel="0" collapsed="false">
      <c r="A3" s="10"/>
      <c r="B3" s="243" t="s">
        <v>262</v>
      </c>
      <c r="AL3" s="242"/>
      <c r="AM3" s="241"/>
    </row>
    <row r="4" s="12" customFormat="true" ht="15.75" hidden="false" customHeight="false" outlineLevel="0" collapsed="false">
      <c r="A4" s="10"/>
      <c r="B4" s="11" t="s">
        <v>2</v>
      </c>
      <c r="AL4" s="242"/>
      <c r="AM4" s="241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4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4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4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5"/>
      <c r="AM8" s="246"/>
    </row>
    <row r="9" s="254" customFormat="true" ht="14.25" hidden="false" customHeight="true" outlineLevel="0" collapsed="false">
      <c r="A9" s="247"/>
      <c r="B9" s="248"/>
      <c r="C9" s="249"/>
      <c r="D9" s="250" t="n">
        <v>0</v>
      </c>
      <c r="E9" s="250" t="n">
        <v>0</v>
      </c>
      <c r="F9" s="250" t="n">
        <v>0</v>
      </c>
      <c r="G9" s="250" t="n">
        <v>0</v>
      </c>
      <c r="H9" s="250" t="n">
        <v>0</v>
      </c>
      <c r="I9" s="250" t="n">
        <v>0</v>
      </c>
      <c r="J9" s="250" t="n">
        <v>0</v>
      </c>
      <c r="K9" s="250" t="n">
        <v>0</v>
      </c>
      <c r="L9" s="250" t="n">
        <v>0</v>
      </c>
      <c r="M9" s="250" t="n">
        <v>0</v>
      </c>
      <c r="N9" s="250" t="n">
        <v>0</v>
      </c>
      <c r="O9" s="250" t="n">
        <v>0</v>
      </c>
      <c r="P9" s="250" t="n">
        <v>0</v>
      </c>
      <c r="Q9" s="250" t="n">
        <v>0</v>
      </c>
      <c r="R9" s="250" t="n">
        <v>0</v>
      </c>
      <c r="S9" s="250" t="n">
        <v>0</v>
      </c>
      <c r="T9" s="250" t="n">
        <v>0</v>
      </c>
      <c r="U9" s="250" t="n">
        <v>0</v>
      </c>
      <c r="V9" s="250" t="n">
        <v>0</v>
      </c>
      <c r="W9" s="250" t="n">
        <v>0</v>
      </c>
      <c r="X9" s="250" t="n">
        <v>0</v>
      </c>
      <c r="Y9" s="250" t="n">
        <v>0</v>
      </c>
      <c r="Z9" s="250" t="n">
        <v>0</v>
      </c>
      <c r="AA9" s="250" t="n">
        <v>0</v>
      </c>
      <c r="AB9" s="250" t="n">
        <v>0</v>
      </c>
      <c r="AC9" s="250" t="n">
        <v>0</v>
      </c>
      <c r="AD9" s="250" t="n">
        <v>0</v>
      </c>
      <c r="AE9" s="250" t="n">
        <v>0</v>
      </c>
      <c r="AF9" s="250" t="n">
        <v>0</v>
      </c>
      <c r="AG9" s="250" t="n">
        <v>0</v>
      </c>
      <c r="AH9" s="250" t="n">
        <v>0</v>
      </c>
      <c r="AI9" s="250" t="n">
        <v>0</v>
      </c>
      <c r="AJ9" s="250" t="n">
        <v>0</v>
      </c>
      <c r="AK9" s="250" t="n">
        <v>0</v>
      </c>
      <c r="AL9" s="251"/>
      <c r="AM9" s="252"/>
      <c r="AN9" s="253"/>
      <c r="AO9" s="253"/>
      <c r="AP9" s="253"/>
      <c r="AQ9" s="253"/>
      <c r="AR9" s="253"/>
      <c r="AS9" s="253"/>
      <c r="AT9" s="253"/>
      <c r="AU9" s="253"/>
      <c r="AV9" s="253"/>
      <c r="AW9" s="253"/>
      <c r="AX9" s="253"/>
      <c r="AY9" s="253"/>
      <c r="AZ9" s="253"/>
      <c r="BA9" s="253"/>
      <c r="BB9" s="253"/>
      <c r="BC9" s="253"/>
      <c r="BD9" s="253"/>
      <c r="BE9" s="253"/>
      <c r="BF9" s="253"/>
      <c r="BG9" s="253"/>
      <c r="BH9" s="253"/>
      <c r="BI9" s="253"/>
      <c r="BJ9" s="253"/>
      <c r="BK9" s="253"/>
      <c r="BL9" s="253"/>
      <c r="BM9" s="253"/>
      <c r="BN9" s="253"/>
      <c r="BO9" s="253"/>
      <c r="BP9" s="253"/>
      <c r="BQ9" s="253"/>
      <c r="BR9" s="253"/>
      <c r="BS9" s="253"/>
      <c r="BT9" s="253"/>
      <c r="BU9" s="253"/>
      <c r="BV9" s="253"/>
      <c r="BW9" s="253"/>
      <c r="BX9" s="253"/>
      <c r="BY9" s="253"/>
      <c r="BZ9" s="253"/>
      <c r="CA9" s="253"/>
      <c r="CB9" s="253"/>
    </row>
    <row r="10" s="260" customFormat="true" ht="12.75" hidden="false" customHeight="true" outlineLevel="0" collapsed="false">
      <c r="A10" s="255"/>
      <c r="B10" s="256"/>
      <c r="C10" s="255" t="s">
        <v>263</v>
      </c>
      <c r="D10" s="255" t="n">
        <v>0</v>
      </c>
      <c r="E10" s="255" t="n">
        <v>39036.48514</v>
      </c>
      <c r="F10" s="255" t="n">
        <v>34017.59492</v>
      </c>
      <c r="G10" s="255" t="n">
        <v>96956.26815</v>
      </c>
      <c r="H10" s="255" t="n">
        <v>30495.97458</v>
      </c>
      <c r="I10" s="255" t="n">
        <v>200506.32279</v>
      </c>
      <c r="J10" s="255" t="n">
        <v>12308.08166</v>
      </c>
      <c r="K10" s="255" t="n">
        <v>23098.85662</v>
      </c>
      <c r="L10" s="255" t="n">
        <v>6238.569</v>
      </c>
      <c r="M10" s="255" t="n">
        <v>7562.47712</v>
      </c>
      <c r="N10" s="255" t="n">
        <v>21540.54524</v>
      </c>
      <c r="O10" s="255" t="n">
        <v>7317.59036</v>
      </c>
      <c r="P10" s="255" t="n">
        <v>7440.38349</v>
      </c>
      <c r="Q10" s="255" t="n">
        <v>19399.87497</v>
      </c>
      <c r="R10" s="255" t="n">
        <v>27897.33539</v>
      </c>
      <c r="S10" s="255" t="n">
        <v>132803.71385</v>
      </c>
      <c r="T10" s="255" t="n">
        <v>3856.10525</v>
      </c>
      <c r="U10" s="255" t="n">
        <v>2666.37358</v>
      </c>
      <c r="V10" s="255" t="n">
        <v>13533.34592</v>
      </c>
      <c r="W10" s="255" t="n">
        <v>621.87259</v>
      </c>
      <c r="X10" s="255" t="n">
        <v>827.46509</v>
      </c>
      <c r="Y10" s="255" t="n">
        <v>1321.25491</v>
      </c>
      <c r="Z10" s="255" t="n">
        <v>901.15527</v>
      </c>
      <c r="AA10" s="255" t="n">
        <v>3325.92823</v>
      </c>
      <c r="AB10" s="255" t="n">
        <v>2676.51862</v>
      </c>
      <c r="AC10" s="255" t="n">
        <v>294.324</v>
      </c>
      <c r="AD10" s="255" t="n">
        <v>3945.96425</v>
      </c>
      <c r="AE10" s="255" t="n">
        <v>5412.21616</v>
      </c>
      <c r="AF10" s="255" t="n">
        <v>39382.52387</v>
      </c>
      <c r="AG10" s="255" t="n">
        <v>372692.56051</v>
      </c>
      <c r="AH10" s="255" t="n">
        <v>281139.77976</v>
      </c>
      <c r="AI10" s="255" t="n">
        <v>62794.72537</v>
      </c>
      <c r="AJ10" s="255" t="n">
        <v>3945.96425</v>
      </c>
      <c r="AK10" s="255" t="n">
        <v>24812.09113</v>
      </c>
      <c r="AL10" s="257"/>
      <c r="AM10" s="258" t="n">
        <v>0</v>
      </c>
      <c r="AN10" s="259"/>
      <c r="AO10" s="259"/>
    </row>
    <row r="11" customFormat="false" ht="12.75" hidden="false" customHeight="true" outlineLevel="0" collapsed="false">
      <c r="A11" s="237"/>
      <c r="B11" s="261"/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44"/>
      <c r="AM11" s="258" t="n">
        <v>0</v>
      </c>
    </row>
    <row r="12" customFormat="false" ht="12.75" hidden="false" customHeight="true" outlineLevel="0" collapsed="false">
      <c r="A12" s="237"/>
      <c r="B12" s="262" t="n">
        <v>51</v>
      </c>
      <c r="C12" s="237" t="s">
        <v>264</v>
      </c>
      <c r="D12" s="237" t="n">
        <v>0</v>
      </c>
      <c r="E12" s="237" t="n">
        <v>18756.64161</v>
      </c>
      <c r="F12" s="237" t="n">
        <v>18879.39528</v>
      </c>
      <c r="G12" s="237" t="n">
        <v>44836.48466</v>
      </c>
      <c r="H12" s="237" t="n">
        <v>16185.25641</v>
      </c>
      <c r="I12" s="237" t="n">
        <v>98657.77796</v>
      </c>
      <c r="J12" s="237" t="n">
        <v>7371.56433</v>
      </c>
      <c r="K12" s="237" t="n">
        <v>12831.45445</v>
      </c>
      <c r="L12" s="237" t="n">
        <v>3545.237</v>
      </c>
      <c r="M12" s="237" t="n">
        <v>5338.19178</v>
      </c>
      <c r="N12" s="237" t="n">
        <v>14089.77469</v>
      </c>
      <c r="O12" s="237" t="n">
        <v>4804.69368</v>
      </c>
      <c r="P12" s="237" t="n">
        <v>6215.73424</v>
      </c>
      <c r="Q12" s="237" t="n">
        <v>6368.72934</v>
      </c>
      <c r="R12" s="237" t="n">
        <v>5002.35403</v>
      </c>
      <c r="S12" s="237" t="n">
        <v>65567.73354</v>
      </c>
      <c r="T12" s="237" t="n">
        <v>1857.25072</v>
      </c>
      <c r="U12" s="237" t="n">
        <v>535.83824</v>
      </c>
      <c r="V12" s="237" t="n">
        <v>2910.34762</v>
      </c>
      <c r="W12" s="237" t="n">
        <v>486.41346</v>
      </c>
      <c r="X12" s="237" t="n">
        <v>386.84924</v>
      </c>
      <c r="Y12" s="237" t="n">
        <v>82.05599</v>
      </c>
      <c r="Z12" s="237" t="n">
        <v>465.35476</v>
      </c>
      <c r="AA12" s="237" t="n">
        <v>2600.27662</v>
      </c>
      <c r="AB12" s="237" t="n">
        <v>1320.85874</v>
      </c>
      <c r="AC12" s="237" t="n">
        <v>62.33</v>
      </c>
      <c r="AD12" s="237" t="n">
        <v>1213.25858</v>
      </c>
      <c r="AE12" s="237" t="n">
        <v>2637.73156</v>
      </c>
      <c r="AF12" s="237" t="n">
        <v>14558.56553</v>
      </c>
      <c r="AG12" s="237" t="n">
        <v>178784.07703</v>
      </c>
      <c r="AH12" s="237" t="n">
        <v>146919.97134</v>
      </c>
      <c r="AI12" s="237" t="n">
        <v>21644.38621</v>
      </c>
      <c r="AJ12" s="237" t="n">
        <v>1213.25858</v>
      </c>
      <c r="AK12" s="237" t="n">
        <v>9006.4609</v>
      </c>
      <c r="AL12" s="244"/>
      <c r="AM12" s="258" t="n">
        <v>-3.63797880709171E-011</v>
      </c>
    </row>
    <row r="13" customFormat="false" ht="12.75" hidden="false" customHeight="true" outlineLevel="0" collapsed="false">
      <c r="A13" s="237"/>
      <c r="B13" s="263" t="n">
        <v>5101</v>
      </c>
      <c r="C13" s="264" t="s">
        <v>265</v>
      </c>
      <c r="D13" s="181" t="n">
        <v>0</v>
      </c>
      <c r="E13" s="181" t="n">
        <v>607.59376</v>
      </c>
      <c r="F13" s="181" t="n">
        <v>625.07597</v>
      </c>
      <c r="G13" s="181" t="n">
        <v>2393.34107</v>
      </c>
      <c r="H13" s="181" t="n">
        <v>775.34235</v>
      </c>
      <c r="I13" s="181" t="n">
        <v>4401.35315</v>
      </c>
      <c r="J13" s="181" t="n">
        <v>484.31413</v>
      </c>
      <c r="K13" s="181" t="n">
        <v>2222.03424</v>
      </c>
      <c r="L13" s="181" t="n">
        <v>333.828</v>
      </c>
      <c r="M13" s="181" t="n">
        <v>140.36632</v>
      </c>
      <c r="N13" s="181" t="n">
        <v>1132.85959</v>
      </c>
      <c r="O13" s="181" t="n">
        <v>344.34622</v>
      </c>
      <c r="P13" s="181" t="n">
        <v>594.41452</v>
      </c>
      <c r="Q13" s="181" t="n">
        <v>134.78094</v>
      </c>
      <c r="R13" s="181" t="n">
        <v>155.5099</v>
      </c>
      <c r="S13" s="181" t="n">
        <v>5542.45386</v>
      </c>
      <c r="T13" s="181" t="n">
        <v>101.80497</v>
      </c>
      <c r="U13" s="181" t="n">
        <v>0.33366</v>
      </c>
      <c r="V13" s="181" t="n">
        <v>123.86601</v>
      </c>
      <c r="W13" s="181" t="n">
        <v>4.16931</v>
      </c>
      <c r="X13" s="181" t="n">
        <v>54.86121</v>
      </c>
      <c r="Y13" s="181" t="n">
        <v>0</v>
      </c>
      <c r="Z13" s="181" t="n">
        <v>119.49836</v>
      </c>
      <c r="AA13" s="181" t="n">
        <v>95.93043</v>
      </c>
      <c r="AB13" s="181" t="n">
        <v>449.07777</v>
      </c>
      <c r="AC13" s="181" t="n">
        <v>0</v>
      </c>
      <c r="AD13" s="181" t="n">
        <v>0</v>
      </c>
      <c r="AE13" s="181" t="n">
        <v>17.94595</v>
      </c>
      <c r="AF13" s="181" t="n">
        <v>967.48767</v>
      </c>
      <c r="AG13" s="181" t="n">
        <v>10911.29468</v>
      </c>
      <c r="AH13" s="181" t="n">
        <v>9400.46323</v>
      </c>
      <c r="AI13" s="181" t="n">
        <v>1358.10456</v>
      </c>
      <c r="AJ13" s="181" t="n">
        <v>0</v>
      </c>
      <c r="AK13" s="181" t="n">
        <v>152.72689</v>
      </c>
      <c r="AL13" s="244"/>
      <c r="AM13" s="258" t="n">
        <v>5.11590769747272E-012</v>
      </c>
    </row>
    <row r="14" customFormat="false" ht="12.75" hidden="false" customHeight="true" outlineLevel="0" collapsed="false">
      <c r="A14" s="237"/>
      <c r="B14" s="263" t="n">
        <v>5102</v>
      </c>
      <c r="C14" s="264" t="s">
        <v>38</v>
      </c>
      <c r="D14" s="181" t="n">
        <v>0</v>
      </c>
      <c r="E14" s="181" t="n">
        <v>0.06666</v>
      </c>
      <c r="F14" s="181" t="n">
        <v>0</v>
      </c>
      <c r="G14" s="181" t="n">
        <v>0</v>
      </c>
      <c r="H14" s="181" t="n">
        <v>19.17571</v>
      </c>
      <c r="I14" s="181" t="n">
        <v>19.24237</v>
      </c>
      <c r="J14" s="181" t="n">
        <v>3.96442</v>
      </c>
      <c r="K14" s="181" t="n">
        <v>0.25</v>
      </c>
      <c r="L14" s="181" t="n">
        <v>0.034</v>
      </c>
      <c r="M14" s="181" t="n">
        <v>0.22082</v>
      </c>
      <c r="N14" s="181" t="n">
        <v>3.50917</v>
      </c>
      <c r="O14" s="181" t="n">
        <v>0</v>
      </c>
      <c r="P14" s="181" t="n">
        <v>0.38277</v>
      </c>
      <c r="Q14" s="181" t="n">
        <v>1.28748</v>
      </c>
      <c r="R14" s="181" t="n">
        <v>0.47916</v>
      </c>
      <c r="S14" s="181" t="n">
        <v>10.12782</v>
      </c>
      <c r="T14" s="181" t="n">
        <v>3.88474</v>
      </c>
      <c r="U14" s="181" t="n">
        <v>0</v>
      </c>
      <c r="V14" s="181" t="n">
        <v>0.94167</v>
      </c>
      <c r="W14" s="181" t="n">
        <v>0</v>
      </c>
      <c r="X14" s="181" t="n">
        <v>0</v>
      </c>
      <c r="Y14" s="181" t="n">
        <v>0</v>
      </c>
      <c r="Z14" s="181" t="n">
        <v>3.78003</v>
      </c>
      <c r="AA14" s="181" t="n">
        <v>0</v>
      </c>
      <c r="AB14" s="181" t="n">
        <v>0.86917</v>
      </c>
      <c r="AC14" s="181" t="n">
        <v>0</v>
      </c>
      <c r="AD14" s="181" t="n">
        <v>0</v>
      </c>
      <c r="AE14" s="181" t="n">
        <v>0</v>
      </c>
      <c r="AF14" s="181" t="n">
        <v>9.47561</v>
      </c>
      <c r="AG14" s="181" t="n">
        <v>38.8458</v>
      </c>
      <c r="AH14" s="181" t="n">
        <v>31.7903</v>
      </c>
      <c r="AI14" s="181" t="n">
        <v>5.76802</v>
      </c>
      <c r="AJ14" s="181" t="n">
        <v>0</v>
      </c>
      <c r="AK14" s="181" t="n">
        <v>1.28748</v>
      </c>
      <c r="AL14" s="244"/>
      <c r="AM14" s="258" t="n">
        <v>0</v>
      </c>
    </row>
    <row r="15" customFormat="false" ht="12.75" hidden="false" customHeight="true" outlineLevel="0" collapsed="false">
      <c r="A15" s="237"/>
      <c r="B15" s="263" t="n">
        <v>5103</v>
      </c>
      <c r="C15" s="264" t="s">
        <v>266</v>
      </c>
      <c r="D15" s="181" t="n">
        <v>0</v>
      </c>
      <c r="E15" s="181" t="n">
        <v>2037.95156</v>
      </c>
      <c r="F15" s="181" t="n">
        <v>4780.52977</v>
      </c>
      <c r="G15" s="181" t="n">
        <v>3059.01874</v>
      </c>
      <c r="H15" s="181" t="n">
        <v>3266.16482</v>
      </c>
      <c r="I15" s="181" t="n">
        <v>13143.66489</v>
      </c>
      <c r="J15" s="181" t="n">
        <v>131.70911</v>
      </c>
      <c r="K15" s="181" t="n">
        <v>864.60754</v>
      </c>
      <c r="L15" s="181" t="n">
        <v>2111.033</v>
      </c>
      <c r="M15" s="181" t="n">
        <v>318.14079</v>
      </c>
      <c r="N15" s="181" t="n">
        <v>1334.51549</v>
      </c>
      <c r="O15" s="181" t="n">
        <v>244.56164</v>
      </c>
      <c r="P15" s="181" t="n">
        <v>166.60046</v>
      </c>
      <c r="Q15" s="181" t="n">
        <v>58.51922</v>
      </c>
      <c r="R15" s="181" t="n">
        <v>376.00638</v>
      </c>
      <c r="S15" s="181" t="n">
        <v>5605.69363</v>
      </c>
      <c r="T15" s="181" t="n">
        <v>49.10459</v>
      </c>
      <c r="U15" s="181" t="n">
        <v>17.27743</v>
      </c>
      <c r="V15" s="181" t="n">
        <v>61.60335</v>
      </c>
      <c r="W15" s="181" t="n">
        <v>33.48822</v>
      </c>
      <c r="X15" s="181" t="n">
        <v>0</v>
      </c>
      <c r="Y15" s="181" t="n">
        <v>17.21012</v>
      </c>
      <c r="Z15" s="181" t="n">
        <v>35.52699</v>
      </c>
      <c r="AA15" s="181" t="n">
        <v>212.0826</v>
      </c>
      <c r="AB15" s="181" t="n">
        <v>149.17847</v>
      </c>
      <c r="AC15" s="181" t="n">
        <v>36.005</v>
      </c>
      <c r="AD15" s="181" t="n">
        <v>61.31515</v>
      </c>
      <c r="AE15" s="181" t="n">
        <v>111.73806</v>
      </c>
      <c r="AF15" s="181" t="n">
        <v>784.52998</v>
      </c>
      <c r="AG15" s="181" t="n">
        <v>19533.8885</v>
      </c>
      <c r="AH15" s="181" t="n">
        <v>18513.18165</v>
      </c>
      <c r="AI15" s="181" t="n">
        <v>789.13442</v>
      </c>
      <c r="AJ15" s="181" t="n">
        <v>61.31515</v>
      </c>
      <c r="AK15" s="181" t="n">
        <v>170.25728</v>
      </c>
      <c r="AL15" s="244"/>
      <c r="AM15" s="258" t="n">
        <v>2.30215846386272E-012</v>
      </c>
    </row>
    <row r="16" customFormat="false" ht="12.75" hidden="false" customHeight="true" outlineLevel="0" collapsed="false">
      <c r="A16" s="237"/>
      <c r="B16" s="263" t="n">
        <v>5104</v>
      </c>
      <c r="C16" s="264" t="s">
        <v>267</v>
      </c>
      <c r="D16" s="181" t="n">
        <v>0</v>
      </c>
      <c r="E16" s="181" t="n">
        <v>16111.02963</v>
      </c>
      <c r="F16" s="181" t="n">
        <v>7278.08704</v>
      </c>
      <c r="G16" s="181" t="n">
        <v>39384.12485</v>
      </c>
      <c r="H16" s="181" t="n">
        <v>12042.25609</v>
      </c>
      <c r="I16" s="181" t="n">
        <v>74815.49761</v>
      </c>
      <c r="J16" s="181" t="n">
        <v>6746.07237</v>
      </c>
      <c r="K16" s="181" t="n">
        <v>9384.24189</v>
      </c>
      <c r="L16" s="181" t="n">
        <v>1099.993</v>
      </c>
      <c r="M16" s="181" t="n">
        <v>4878.05213</v>
      </c>
      <c r="N16" s="181" t="n">
        <v>11618.89044</v>
      </c>
      <c r="O16" s="181" t="n">
        <v>4214.27473</v>
      </c>
      <c r="P16" s="181" t="n">
        <v>5452.89823</v>
      </c>
      <c r="Q16" s="181" t="n">
        <v>6174.1417</v>
      </c>
      <c r="R16" s="181" t="n">
        <v>4470.35859</v>
      </c>
      <c r="S16" s="181" t="n">
        <v>54038.92308</v>
      </c>
      <c r="T16" s="181" t="n">
        <v>1702.40411</v>
      </c>
      <c r="U16" s="181" t="n">
        <v>518.22715</v>
      </c>
      <c r="V16" s="181" t="n">
        <v>2723.87058</v>
      </c>
      <c r="W16" s="181" t="n">
        <v>448.75593</v>
      </c>
      <c r="X16" s="181" t="n">
        <v>324.12726</v>
      </c>
      <c r="Y16" s="181" t="n">
        <v>64.84437</v>
      </c>
      <c r="Z16" s="181" t="n">
        <v>306.54938</v>
      </c>
      <c r="AA16" s="181" t="n">
        <v>2292.26359</v>
      </c>
      <c r="AB16" s="181" t="n">
        <v>720.38959</v>
      </c>
      <c r="AC16" s="181" t="n">
        <v>26.325</v>
      </c>
      <c r="AD16" s="181" t="n">
        <v>681.287</v>
      </c>
      <c r="AE16" s="181" t="n">
        <v>2508.04755</v>
      </c>
      <c r="AF16" s="181" t="n">
        <v>12317.09151</v>
      </c>
      <c r="AG16" s="181" t="n">
        <v>141171.5122</v>
      </c>
      <c r="AH16" s="181" t="n">
        <v>112323.66681</v>
      </c>
      <c r="AI16" s="181" t="n">
        <v>19484.36914</v>
      </c>
      <c r="AJ16" s="181" t="n">
        <v>681.287</v>
      </c>
      <c r="AK16" s="181" t="n">
        <v>8682.18925</v>
      </c>
      <c r="AL16" s="244"/>
      <c r="AM16" s="258" t="n">
        <v>-2.5465851649642E-011</v>
      </c>
    </row>
    <row r="17" customFormat="false" ht="12.75" hidden="false" customHeight="true" outlineLevel="0" collapsed="false">
      <c r="A17" s="237"/>
      <c r="B17" s="263" t="n">
        <v>5190</v>
      </c>
      <c r="C17" s="264" t="s">
        <v>268</v>
      </c>
      <c r="D17" s="181" t="n">
        <v>0</v>
      </c>
      <c r="E17" s="181" t="n">
        <v>0</v>
      </c>
      <c r="F17" s="181" t="n">
        <v>6195.7025</v>
      </c>
      <c r="G17" s="181" t="n">
        <v>0</v>
      </c>
      <c r="H17" s="181" t="n">
        <v>82.31744</v>
      </c>
      <c r="I17" s="181" t="n">
        <v>6278.01994</v>
      </c>
      <c r="J17" s="181" t="n">
        <v>5.5043</v>
      </c>
      <c r="K17" s="181" t="n">
        <v>360.32078</v>
      </c>
      <c r="L17" s="181" t="n">
        <v>0.349</v>
      </c>
      <c r="M17" s="181" t="n">
        <v>1.41172</v>
      </c>
      <c r="N17" s="181" t="n">
        <v>0</v>
      </c>
      <c r="O17" s="181" t="n">
        <v>1.51109</v>
      </c>
      <c r="P17" s="181" t="n">
        <v>1.43826</v>
      </c>
      <c r="Q17" s="181" t="n">
        <v>0</v>
      </c>
      <c r="R17" s="181" t="n">
        <v>0</v>
      </c>
      <c r="S17" s="181" t="n">
        <v>370.53515</v>
      </c>
      <c r="T17" s="181" t="n">
        <v>0.05231</v>
      </c>
      <c r="U17" s="181" t="n">
        <v>0</v>
      </c>
      <c r="V17" s="181" t="n">
        <v>0.06601</v>
      </c>
      <c r="W17" s="181" t="n">
        <v>0</v>
      </c>
      <c r="X17" s="181" t="n">
        <v>7.86077</v>
      </c>
      <c r="Y17" s="181" t="n">
        <v>0.0015</v>
      </c>
      <c r="Z17" s="181" t="n">
        <v>0</v>
      </c>
      <c r="AA17" s="181" t="n">
        <v>0</v>
      </c>
      <c r="AB17" s="181" t="n">
        <v>1.34374</v>
      </c>
      <c r="AC17" s="181" t="n">
        <v>0</v>
      </c>
      <c r="AD17" s="181" t="n">
        <v>470.65643</v>
      </c>
      <c r="AE17" s="181" t="n">
        <v>0</v>
      </c>
      <c r="AF17" s="181" t="n">
        <v>479.98076</v>
      </c>
      <c r="AG17" s="181" t="n">
        <v>7128.53585</v>
      </c>
      <c r="AH17" s="181" t="n">
        <v>6650.86935</v>
      </c>
      <c r="AI17" s="181" t="n">
        <v>7.01007</v>
      </c>
      <c r="AJ17" s="181" t="n">
        <v>470.65643</v>
      </c>
      <c r="AK17" s="181" t="n">
        <v>0</v>
      </c>
      <c r="AL17" s="244"/>
      <c r="AM17" s="258" t="n">
        <v>-6.25277607468888E-013</v>
      </c>
    </row>
    <row r="18" customFormat="false" ht="12.75" hidden="false" customHeight="true" outlineLevel="0" collapsed="false">
      <c r="A18" s="237"/>
      <c r="B18" s="261" t="n">
        <v>41</v>
      </c>
      <c r="C18" s="237" t="s">
        <v>269</v>
      </c>
      <c r="D18" s="265" t="n">
        <v>0</v>
      </c>
      <c r="E18" s="265" t="n">
        <v>7399.79526</v>
      </c>
      <c r="F18" s="265" t="n">
        <v>4744.38449</v>
      </c>
      <c r="G18" s="265" t="n">
        <v>9227.80461</v>
      </c>
      <c r="H18" s="265" t="n">
        <v>4226.21576</v>
      </c>
      <c r="I18" s="265" t="n">
        <v>25598.20012</v>
      </c>
      <c r="J18" s="265" t="n">
        <v>1852.11192</v>
      </c>
      <c r="K18" s="265" t="n">
        <v>4110.96788</v>
      </c>
      <c r="L18" s="265" t="n">
        <v>590.621</v>
      </c>
      <c r="M18" s="265" t="n">
        <v>1075.68756</v>
      </c>
      <c r="N18" s="265" t="n">
        <v>4256.57786</v>
      </c>
      <c r="O18" s="265" t="n">
        <v>1241.27041</v>
      </c>
      <c r="P18" s="265" t="n">
        <v>2450.06483</v>
      </c>
      <c r="Q18" s="265" t="n">
        <v>3981.22245</v>
      </c>
      <c r="R18" s="265" t="n">
        <v>3279.90788</v>
      </c>
      <c r="S18" s="265" t="n">
        <v>22838.43179</v>
      </c>
      <c r="T18" s="265" t="n">
        <v>1183.56324</v>
      </c>
      <c r="U18" s="265" t="n">
        <v>329.38318</v>
      </c>
      <c r="V18" s="265" t="n">
        <v>2163.01445</v>
      </c>
      <c r="W18" s="265" t="n">
        <v>115.91304</v>
      </c>
      <c r="X18" s="265" t="n">
        <v>54.42421</v>
      </c>
      <c r="Y18" s="265" t="n">
        <v>9.12411</v>
      </c>
      <c r="Z18" s="265" t="n">
        <v>99.22922</v>
      </c>
      <c r="AA18" s="265" t="n">
        <v>580.94991</v>
      </c>
      <c r="AB18" s="265" t="n">
        <v>128.47444</v>
      </c>
      <c r="AC18" s="265" t="n">
        <v>18.343</v>
      </c>
      <c r="AD18" s="265" t="n">
        <v>660.40262</v>
      </c>
      <c r="AE18" s="265" t="n">
        <v>1294.38236</v>
      </c>
      <c r="AF18" s="265" t="n">
        <v>6637.20378</v>
      </c>
      <c r="AG18" s="265" t="n">
        <v>55073.83569</v>
      </c>
      <c r="AH18" s="265" t="n">
        <v>39365.26207</v>
      </c>
      <c r="AI18" s="265" t="n">
        <v>9772.56619</v>
      </c>
      <c r="AJ18" s="265" t="n">
        <v>660.40262</v>
      </c>
      <c r="AK18" s="265" t="n">
        <v>5275.60481</v>
      </c>
      <c r="AL18" s="244"/>
      <c r="AM18" s="258" t="n">
        <v>0</v>
      </c>
    </row>
    <row r="19" customFormat="false" ht="12.75" hidden="false" customHeight="true" outlineLevel="0" collapsed="false">
      <c r="A19" s="237"/>
      <c r="B19" s="263" t="n">
        <v>4101</v>
      </c>
      <c r="C19" s="178" t="s">
        <v>270</v>
      </c>
      <c r="D19" s="181" t="n">
        <v>0</v>
      </c>
      <c r="E19" s="181" t="n">
        <v>5447.76475</v>
      </c>
      <c r="F19" s="181" t="n">
        <v>4100.34445</v>
      </c>
      <c r="G19" s="181" t="n">
        <v>7145.398</v>
      </c>
      <c r="H19" s="181" t="n">
        <v>3478.04026</v>
      </c>
      <c r="I19" s="181" t="n">
        <v>20171.54746</v>
      </c>
      <c r="J19" s="181" t="n">
        <v>1836.86192</v>
      </c>
      <c r="K19" s="181" t="n">
        <v>3494.88573</v>
      </c>
      <c r="L19" s="181" t="n">
        <v>551.773</v>
      </c>
      <c r="M19" s="181" t="n">
        <v>913.04266</v>
      </c>
      <c r="N19" s="181" t="n">
        <v>4256.57786</v>
      </c>
      <c r="O19" s="181" t="n">
        <v>1235.59211</v>
      </c>
      <c r="P19" s="181" t="n">
        <v>2249.47936</v>
      </c>
      <c r="Q19" s="181" t="n">
        <v>2818.99976</v>
      </c>
      <c r="R19" s="181" t="n">
        <v>3268.76565</v>
      </c>
      <c r="S19" s="181" t="n">
        <v>20625.97805</v>
      </c>
      <c r="T19" s="181" t="n">
        <v>1009.12354</v>
      </c>
      <c r="U19" s="181" t="n">
        <v>320.58975</v>
      </c>
      <c r="V19" s="181" t="n">
        <v>2163.01445</v>
      </c>
      <c r="W19" s="181" t="n">
        <v>16.26062</v>
      </c>
      <c r="X19" s="181" t="n">
        <v>54.31021</v>
      </c>
      <c r="Y19" s="181" t="n">
        <v>9.12411</v>
      </c>
      <c r="Z19" s="181" t="n">
        <v>99.22922</v>
      </c>
      <c r="AA19" s="181" t="n">
        <v>575.5505</v>
      </c>
      <c r="AB19" s="181" t="n">
        <v>126.06824</v>
      </c>
      <c r="AC19" s="181" t="n">
        <v>18.343</v>
      </c>
      <c r="AD19" s="181" t="n">
        <v>650.91813</v>
      </c>
      <c r="AE19" s="181" t="n">
        <v>303.69767</v>
      </c>
      <c r="AF19" s="181" t="n">
        <v>5346.22944</v>
      </c>
      <c r="AG19" s="181" t="n">
        <v>46143.75495</v>
      </c>
      <c r="AH19" s="181" t="n">
        <v>32824.5509</v>
      </c>
      <c r="AI19" s="181" t="n">
        <v>9545.58849</v>
      </c>
      <c r="AJ19" s="181" t="n">
        <v>650.91813</v>
      </c>
      <c r="AK19" s="181" t="n">
        <v>3122.69743</v>
      </c>
      <c r="AL19" s="244"/>
      <c r="AM19" s="258" t="n">
        <v>-6.82121026329696E-012</v>
      </c>
    </row>
    <row r="20" customFormat="false" ht="12.75" hidden="false" customHeight="true" outlineLevel="0" collapsed="false">
      <c r="A20" s="237"/>
      <c r="B20" s="263" t="n">
        <v>4102</v>
      </c>
      <c r="C20" s="178" t="s">
        <v>38</v>
      </c>
      <c r="D20" s="181" t="n">
        <v>0</v>
      </c>
      <c r="E20" s="181" t="n">
        <v>6.086</v>
      </c>
      <c r="F20" s="181" t="n">
        <v>0</v>
      </c>
      <c r="G20" s="181" t="n">
        <v>0</v>
      </c>
      <c r="H20" s="181" t="n">
        <v>0</v>
      </c>
      <c r="I20" s="181" t="n">
        <v>6.086</v>
      </c>
      <c r="J20" s="181" t="n">
        <v>0</v>
      </c>
      <c r="K20" s="181" t="n">
        <v>0</v>
      </c>
      <c r="L20" s="181" t="n">
        <v>10.337</v>
      </c>
      <c r="M20" s="181" t="n">
        <v>0</v>
      </c>
      <c r="N20" s="181" t="n">
        <v>0</v>
      </c>
      <c r="O20" s="181" t="n">
        <v>0</v>
      </c>
      <c r="P20" s="181" t="n">
        <v>0</v>
      </c>
      <c r="Q20" s="181" t="n">
        <v>0</v>
      </c>
      <c r="R20" s="181" t="n">
        <v>0</v>
      </c>
      <c r="S20" s="181" t="n">
        <v>10.337</v>
      </c>
      <c r="T20" s="181" t="n">
        <v>0</v>
      </c>
      <c r="U20" s="181" t="n">
        <v>0</v>
      </c>
      <c r="V20" s="181" t="n">
        <v>0</v>
      </c>
      <c r="W20" s="181" t="n">
        <v>0</v>
      </c>
      <c r="X20" s="181" t="n">
        <v>0</v>
      </c>
      <c r="Y20" s="181" t="n">
        <v>0</v>
      </c>
      <c r="Z20" s="181" t="n">
        <v>0</v>
      </c>
      <c r="AA20" s="181" t="n">
        <v>0</v>
      </c>
      <c r="AB20" s="181" t="n">
        <v>1.50527</v>
      </c>
      <c r="AC20" s="181" t="n">
        <v>0</v>
      </c>
      <c r="AD20" s="181" t="n">
        <v>5.89166</v>
      </c>
      <c r="AE20" s="181" t="n">
        <v>0</v>
      </c>
      <c r="AF20" s="181" t="n">
        <v>7.39693</v>
      </c>
      <c r="AG20" s="181" t="n">
        <v>23.81993</v>
      </c>
      <c r="AH20" s="181" t="n">
        <v>17.92827</v>
      </c>
      <c r="AI20" s="181" t="n">
        <v>0</v>
      </c>
      <c r="AJ20" s="181" t="n">
        <v>5.89166</v>
      </c>
      <c r="AK20" s="181" t="n">
        <v>0</v>
      </c>
      <c r="AL20" s="244"/>
      <c r="AM20" s="258" t="n">
        <v>-1.77635683940025E-015</v>
      </c>
    </row>
    <row r="21" customFormat="false" ht="12.75" hidden="false" customHeight="true" outlineLevel="0" collapsed="false">
      <c r="A21" s="237"/>
      <c r="B21" s="263" t="n">
        <v>4103</v>
      </c>
      <c r="C21" s="178" t="s">
        <v>74</v>
      </c>
      <c r="D21" s="181" t="n">
        <v>0</v>
      </c>
      <c r="E21" s="181" t="n">
        <v>1581.44653</v>
      </c>
      <c r="F21" s="181" t="n">
        <v>599.14166</v>
      </c>
      <c r="G21" s="181" t="n">
        <v>720.76989</v>
      </c>
      <c r="H21" s="181" t="n">
        <v>256.4531</v>
      </c>
      <c r="I21" s="181" t="n">
        <v>3157.81118</v>
      </c>
      <c r="J21" s="181" t="n">
        <v>15.25</v>
      </c>
      <c r="K21" s="181" t="n">
        <v>412.64184</v>
      </c>
      <c r="L21" s="181" t="n">
        <v>28.511</v>
      </c>
      <c r="M21" s="181" t="n">
        <v>1.11828</v>
      </c>
      <c r="N21" s="181" t="n">
        <v>0</v>
      </c>
      <c r="O21" s="181" t="n">
        <v>5.6783</v>
      </c>
      <c r="P21" s="181" t="n">
        <v>200.58547</v>
      </c>
      <c r="Q21" s="181" t="n">
        <v>1151.96988</v>
      </c>
      <c r="R21" s="181" t="n">
        <v>0</v>
      </c>
      <c r="S21" s="181" t="n">
        <v>1815.75477</v>
      </c>
      <c r="T21" s="181" t="n">
        <v>114.19584</v>
      </c>
      <c r="U21" s="181" t="n">
        <v>8.79343</v>
      </c>
      <c r="V21" s="181" t="n">
        <v>0</v>
      </c>
      <c r="W21" s="181" t="n">
        <v>99.65242</v>
      </c>
      <c r="X21" s="181" t="n">
        <v>0</v>
      </c>
      <c r="Y21" s="181" t="n">
        <v>0</v>
      </c>
      <c r="Z21" s="181" t="n">
        <v>0</v>
      </c>
      <c r="AA21" s="181" t="n">
        <v>0</v>
      </c>
      <c r="AB21" s="181" t="n">
        <v>0.40269</v>
      </c>
      <c r="AC21" s="181" t="n">
        <v>0</v>
      </c>
      <c r="AD21" s="181" t="n">
        <v>3.59283</v>
      </c>
      <c r="AE21" s="181" t="n">
        <v>990.68469</v>
      </c>
      <c r="AF21" s="181" t="n">
        <v>1217.3219</v>
      </c>
      <c r="AG21" s="181" t="n">
        <v>6190.88785</v>
      </c>
      <c r="AH21" s="181" t="n">
        <v>3828.80498</v>
      </c>
      <c r="AI21" s="181" t="n">
        <v>215.83547</v>
      </c>
      <c r="AJ21" s="181" t="n">
        <v>3.59283</v>
      </c>
      <c r="AK21" s="181" t="n">
        <v>2142.65457</v>
      </c>
      <c r="AL21" s="244"/>
      <c r="AM21" s="258" t="n">
        <v>0</v>
      </c>
    </row>
    <row r="22" customFormat="false" ht="12.75" hidden="false" customHeight="true" outlineLevel="0" collapsed="false">
      <c r="A22" s="237"/>
      <c r="B22" s="263" t="n">
        <v>4104</v>
      </c>
      <c r="C22" s="178" t="s">
        <v>271</v>
      </c>
      <c r="D22" s="181" t="n">
        <v>0</v>
      </c>
      <c r="E22" s="181" t="n">
        <v>364.49798</v>
      </c>
      <c r="F22" s="181" t="n">
        <v>44.89838</v>
      </c>
      <c r="G22" s="181" t="n">
        <v>1360.05266</v>
      </c>
      <c r="H22" s="181" t="n">
        <v>491.7224</v>
      </c>
      <c r="I22" s="181" t="n">
        <v>2261.17142</v>
      </c>
      <c r="J22" s="181" t="n">
        <v>0</v>
      </c>
      <c r="K22" s="181" t="n">
        <v>203.44031</v>
      </c>
      <c r="L22" s="181" t="n">
        <v>0</v>
      </c>
      <c r="M22" s="181" t="n">
        <v>161.22331</v>
      </c>
      <c r="N22" s="181" t="n">
        <v>0</v>
      </c>
      <c r="O22" s="181" t="n">
        <v>0</v>
      </c>
      <c r="P22" s="181" t="n">
        <v>0</v>
      </c>
      <c r="Q22" s="181" t="n">
        <v>10.25281</v>
      </c>
      <c r="R22" s="181" t="n">
        <v>0</v>
      </c>
      <c r="S22" s="181" t="n">
        <v>374.91643</v>
      </c>
      <c r="T22" s="181" t="n">
        <v>60.24386</v>
      </c>
      <c r="U22" s="181" t="n">
        <v>0</v>
      </c>
      <c r="V22" s="181" t="n">
        <v>0</v>
      </c>
      <c r="W22" s="181" t="n">
        <v>0</v>
      </c>
      <c r="X22" s="181" t="n">
        <v>0</v>
      </c>
      <c r="Y22" s="181" t="n">
        <v>0</v>
      </c>
      <c r="Z22" s="181" t="n">
        <v>0</v>
      </c>
      <c r="AA22" s="181" t="n">
        <v>5.39941</v>
      </c>
      <c r="AB22" s="181" t="n">
        <v>0</v>
      </c>
      <c r="AC22" s="181" t="n">
        <v>0</v>
      </c>
      <c r="AD22" s="181" t="n">
        <v>0</v>
      </c>
      <c r="AE22" s="181" t="n">
        <v>0</v>
      </c>
      <c r="AF22" s="181" t="n">
        <v>65.64327</v>
      </c>
      <c r="AG22" s="181" t="n">
        <v>2701.73112</v>
      </c>
      <c r="AH22" s="181" t="n">
        <v>2691.47831</v>
      </c>
      <c r="AI22" s="181" t="n">
        <v>0</v>
      </c>
      <c r="AJ22" s="181" t="n">
        <v>0</v>
      </c>
      <c r="AK22" s="181" t="n">
        <v>10.25281</v>
      </c>
      <c r="AL22" s="244"/>
      <c r="AM22" s="258" t="n">
        <v>4.08562073062058E-013</v>
      </c>
    </row>
    <row r="23" customFormat="false" ht="12.75" hidden="false" customHeight="true" outlineLevel="0" collapsed="false">
      <c r="A23" s="237"/>
      <c r="B23" s="263" t="n">
        <v>4105</v>
      </c>
      <c r="C23" s="178" t="s">
        <v>272</v>
      </c>
      <c r="D23" s="181" t="n">
        <v>0</v>
      </c>
      <c r="E23" s="181" t="n">
        <v>0</v>
      </c>
      <c r="F23" s="181" t="n">
        <v>0</v>
      </c>
      <c r="G23" s="181" t="n">
        <v>1.58406</v>
      </c>
      <c r="H23" s="181" t="n">
        <v>0</v>
      </c>
      <c r="I23" s="181" t="n">
        <v>1.58406</v>
      </c>
      <c r="J23" s="181" t="n">
        <v>0</v>
      </c>
      <c r="K23" s="181" t="n">
        <v>0</v>
      </c>
      <c r="L23" s="181" t="n">
        <v>0</v>
      </c>
      <c r="M23" s="181" t="n">
        <v>0.30331</v>
      </c>
      <c r="N23" s="181" t="n">
        <v>0</v>
      </c>
      <c r="O23" s="181" t="n">
        <v>0</v>
      </c>
      <c r="P23" s="181" t="n">
        <v>0</v>
      </c>
      <c r="Q23" s="181" t="n">
        <v>0</v>
      </c>
      <c r="R23" s="181" t="n">
        <v>11.14223</v>
      </c>
      <c r="S23" s="181" t="n">
        <v>11.44554</v>
      </c>
      <c r="T23" s="181" t="n">
        <v>0</v>
      </c>
      <c r="U23" s="181" t="n">
        <v>0</v>
      </c>
      <c r="V23" s="181" t="n">
        <v>0</v>
      </c>
      <c r="W23" s="181" t="n">
        <v>0</v>
      </c>
      <c r="X23" s="181" t="n">
        <v>0.114</v>
      </c>
      <c r="Y23" s="181" t="n">
        <v>0</v>
      </c>
      <c r="Z23" s="181" t="n">
        <v>0</v>
      </c>
      <c r="AA23" s="181" t="n">
        <v>0</v>
      </c>
      <c r="AB23" s="181" t="n">
        <v>0.49824</v>
      </c>
      <c r="AC23" s="181" t="n">
        <v>0</v>
      </c>
      <c r="AD23" s="181" t="n">
        <v>0</v>
      </c>
      <c r="AE23" s="181" t="n">
        <v>0</v>
      </c>
      <c r="AF23" s="181" t="n">
        <v>0.61224</v>
      </c>
      <c r="AG23" s="181" t="n">
        <v>13.64184</v>
      </c>
      <c r="AH23" s="181" t="n">
        <v>2.49961</v>
      </c>
      <c r="AI23" s="181" t="n">
        <v>11.14223</v>
      </c>
      <c r="AJ23" s="181" t="n">
        <v>0</v>
      </c>
      <c r="AK23" s="181" t="n">
        <v>0</v>
      </c>
      <c r="AL23" s="244"/>
      <c r="AM23" s="258" t="n">
        <v>-1.77635683940025E-015</v>
      </c>
    </row>
    <row r="24" customFormat="false" ht="12.75" hidden="false" customHeight="true" outlineLevel="0" collapsed="false">
      <c r="A24" s="237"/>
      <c r="B24" s="261"/>
      <c r="C24" s="255" t="s">
        <v>273</v>
      </c>
      <c r="D24" s="255" t="n">
        <v>0</v>
      </c>
      <c r="E24" s="255" t="n">
        <v>11356.84635</v>
      </c>
      <c r="F24" s="255" t="n">
        <v>14135.01079</v>
      </c>
      <c r="G24" s="255" t="n">
        <v>35608.68005</v>
      </c>
      <c r="H24" s="255" t="n">
        <v>11959.04065</v>
      </c>
      <c r="I24" s="255" t="n">
        <v>73059.57784</v>
      </c>
      <c r="J24" s="255" t="n">
        <v>5519.45241</v>
      </c>
      <c r="K24" s="255" t="n">
        <v>8720.48657</v>
      </c>
      <c r="L24" s="255" t="n">
        <v>2954.616</v>
      </c>
      <c r="M24" s="255" t="n">
        <v>4262.50422</v>
      </c>
      <c r="N24" s="255" t="n">
        <v>9833.19683</v>
      </c>
      <c r="O24" s="255" t="n">
        <v>3563.42327</v>
      </c>
      <c r="P24" s="255" t="n">
        <v>3765.66941</v>
      </c>
      <c r="Q24" s="255" t="n">
        <v>2387.50689</v>
      </c>
      <c r="R24" s="255" t="n">
        <v>1722.44615</v>
      </c>
      <c r="S24" s="255" t="n">
        <v>42729.30175</v>
      </c>
      <c r="T24" s="255" t="n">
        <v>673.68748</v>
      </c>
      <c r="U24" s="255" t="n">
        <v>206.45506</v>
      </c>
      <c r="V24" s="255" t="n">
        <v>747.33317</v>
      </c>
      <c r="W24" s="255" t="n">
        <v>370.50042</v>
      </c>
      <c r="X24" s="255" t="n">
        <v>332.42503</v>
      </c>
      <c r="Y24" s="255" t="n">
        <v>72.93188</v>
      </c>
      <c r="Z24" s="255" t="n">
        <v>366.12554</v>
      </c>
      <c r="AA24" s="255" t="n">
        <v>2019.32671</v>
      </c>
      <c r="AB24" s="255" t="n">
        <v>1192.3843</v>
      </c>
      <c r="AC24" s="255" t="n">
        <v>43.987</v>
      </c>
      <c r="AD24" s="255" t="n">
        <v>552.85596</v>
      </c>
      <c r="AE24" s="255" t="n">
        <v>1343.3492</v>
      </c>
      <c r="AF24" s="255" t="n">
        <v>7921.36175</v>
      </c>
      <c r="AG24" s="255" t="n">
        <v>123710.24134</v>
      </c>
      <c r="AH24" s="255" t="n">
        <v>107554.70927</v>
      </c>
      <c r="AI24" s="255" t="n">
        <v>11871.82002</v>
      </c>
      <c r="AJ24" s="255" t="n">
        <v>552.85596</v>
      </c>
      <c r="AK24" s="255" t="n">
        <v>3730.85609</v>
      </c>
      <c r="AL24" s="244"/>
      <c r="AM24" s="258" t="n">
        <v>-3.04680725093931E-011</v>
      </c>
    </row>
    <row r="25" customFormat="false" ht="12.75" hidden="false" customHeight="true" outlineLevel="0" collapsed="false">
      <c r="A25" s="237"/>
      <c r="B25" s="261"/>
      <c r="C25" s="237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44"/>
      <c r="AM25" s="258" t="n">
        <v>0</v>
      </c>
    </row>
    <row r="26" customFormat="false" ht="12.75" hidden="false" customHeight="true" outlineLevel="0" collapsed="false">
      <c r="A26" s="237"/>
      <c r="B26" s="266" t="n">
        <v>52</v>
      </c>
      <c r="C26" s="237" t="s">
        <v>274</v>
      </c>
      <c r="D26" s="237" t="n">
        <v>0</v>
      </c>
      <c r="E26" s="237" t="n">
        <v>6166.42544</v>
      </c>
      <c r="F26" s="237" t="n">
        <v>2456.96624</v>
      </c>
      <c r="G26" s="237" t="n">
        <v>14533.87077</v>
      </c>
      <c r="H26" s="237" t="n">
        <v>4621.70065</v>
      </c>
      <c r="I26" s="237" t="n">
        <v>27778.9631</v>
      </c>
      <c r="J26" s="237" t="n">
        <v>2454.2121</v>
      </c>
      <c r="K26" s="237" t="n">
        <v>3852.37445</v>
      </c>
      <c r="L26" s="237" t="n">
        <v>623.983</v>
      </c>
      <c r="M26" s="237" t="n">
        <v>539.81114</v>
      </c>
      <c r="N26" s="237" t="n">
        <v>2696.40756</v>
      </c>
      <c r="O26" s="237" t="n">
        <v>1182.6178</v>
      </c>
      <c r="P26" s="237" t="n">
        <v>1117.56336</v>
      </c>
      <c r="Q26" s="237" t="n">
        <v>3438.58608</v>
      </c>
      <c r="R26" s="237" t="n">
        <v>17328.03974</v>
      </c>
      <c r="S26" s="237" t="n">
        <v>33233.59523</v>
      </c>
      <c r="T26" s="237" t="n">
        <v>589.88516</v>
      </c>
      <c r="U26" s="237" t="n">
        <v>224.26153</v>
      </c>
      <c r="V26" s="237" t="n">
        <v>1300.93302</v>
      </c>
      <c r="W26" s="237" t="n">
        <v>69.97051</v>
      </c>
      <c r="X26" s="237" t="n">
        <v>351.06518</v>
      </c>
      <c r="Y26" s="237" t="n">
        <v>1150.95888</v>
      </c>
      <c r="Z26" s="237" t="n">
        <v>99.17505</v>
      </c>
      <c r="AA26" s="237" t="n">
        <v>428.73566</v>
      </c>
      <c r="AB26" s="237" t="n">
        <v>455.37964</v>
      </c>
      <c r="AC26" s="237" t="n">
        <v>119.442</v>
      </c>
      <c r="AD26" s="237" t="n">
        <v>1874.25001</v>
      </c>
      <c r="AE26" s="237" t="n">
        <v>2437.41561</v>
      </c>
      <c r="AF26" s="237" t="n">
        <v>9101.47225</v>
      </c>
      <c r="AG26" s="237" t="n">
        <v>70114.03058</v>
      </c>
      <c r="AH26" s="237" t="n">
        <v>38892.62978</v>
      </c>
      <c r="AI26" s="237" t="n">
        <v>23471.1491</v>
      </c>
      <c r="AJ26" s="237" t="n">
        <v>1874.25001</v>
      </c>
      <c r="AK26" s="237" t="n">
        <v>5876.00169</v>
      </c>
      <c r="AL26" s="244"/>
      <c r="AM26" s="258" t="n">
        <v>0</v>
      </c>
    </row>
    <row r="27" customFormat="false" ht="12.75" hidden="false" customHeight="true" outlineLevel="0" collapsed="false">
      <c r="A27" s="237"/>
      <c r="B27" s="263" t="n">
        <v>5201</v>
      </c>
      <c r="C27" s="264" t="s">
        <v>275</v>
      </c>
      <c r="D27" s="181" t="n">
        <v>0</v>
      </c>
      <c r="E27" s="181" t="n">
        <v>1157.7843</v>
      </c>
      <c r="F27" s="181" t="n">
        <v>752.22166</v>
      </c>
      <c r="G27" s="181" t="n">
        <v>8290.13473</v>
      </c>
      <c r="H27" s="181" t="n">
        <v>989.34123</v>
      </c>
      <c r="I27" s="181" t="n">
        <v>11189.48192</v>
      </c>
      <c r="J27" s="181" t="n">
        <v>830.8101</v>
      </c>
      <c r="K27" s="181" t="n">
        <v>569.11769</v>
      </c>
      <c r="L27" s="181" t="n">
        <v>19.129</v>
      </c>
      <c r="M27" s="181" t="n">
        <v>415.6303</v>
      </c>
      <c r="N27" s="181" t="n">
        <v>1240.53649</v>
      </c>
      <c r="O27" s="181" t="n">
        <v>316.3708</v>
      </c>
      <c r="P27" s="181" t="n">
        <v>481.24228</v>
      </c>
      <c r="Q27" s="181" t="n">
        <v>347.99377</v>
      </c>
      <c r="R27" s="181" t="n">
        <v>12925.96355</v>
      </c>
      <c r="S27" s="181" t="n">
        <v>17146.79398</v>
      </c>
      <c r="T27" s="181" t="n">
        <v>37.50514</v>
      </c>
      <c r="U27" s="181" t="n">
        <v>123.57016</v>
      </c>
      <c r="V27" s="181" t="n">
        <v>1059.89072</v>
      </c>
      <c r="W27" s="181" t="n">
        <v>53.56203</v>
      </c>
      <c r="X27" s="181" t="n">
        <v>43.59022</v>
      </c>
      <c r="Y27" s="181" t="n">
        <v>29.38942</v>
      </c>
      <c r="Z27" s="181" t="n">
        <v>58.76357</v>
      </c>
      <c r="AA27" s="181" t="n">
        <v>287.89414</v>
      </c>
      <c r="AB27" s="181" t="n">
        <v>2.73539</v>
      </c>
      <c r="AC27" s="181" t="n">
        <v>119.253</v>
      </c>
      <c r="AD27" s="181" t="n">
        <v>583.27318</v>
      </c>
      <c r="AE27" s="181" t="n">
        <v>2437.41561</v>
      </c>
      <c r="AF27" s="181" t="n">
        <v>4836.84258</v>
      </c>
      <c r="AG27" s="181" t="n">
        <v>33173.11848</v>
      </c>
      <c r="AH27" s="181" t="n">
        <v>14357.88685</v>
      </c>
      <c r="AI27" s="181" t="n">
        <v>15446.54907</v>
      </c>
      <c r="AJ27" s="181" t="n">
        <v>583.27318</v>
      </c>
      <c r="AK27" s="181" t="n">
        <v>2785.40938</v>
      </c>
      <c r="AL27" s="244"/>
      <c r="AM27" s="258" t="n">
        <v>4.54747350886464E-012</v>
      </c>
    </row>
    <row r="28" customFormat="false" ht="12.75" hidden="false" customHeight="true" outlineLevel="0" collapsed="false">
      <c r="A28" s="237"/>
      <c r="B28" s="263" t="n">
        <v>5205</v>
      </c>
      <c r="C28" s="264" t="s">
        <v>215</v>
      </c>
      <c r="D28" s="267" t="n">
        <v>0</v>
      </c>
      <c r="E28" s="178" t="n">
        <v>271.04541</v>
      </c>
      <c r="F28" s="178" t="n">
        <v>224.35665</v>
      </c>
      <c r="G28" s="178" t="n">
        <v>930.7059</v>
      </c>
      <c r="H28" s="178" t="n">
        <v>796.21468</v>
      </c>
      <c r="I28" s="178" t="n">
        <v>2222.32264</v>
      </c>
      <c r="J28" s="178" t="n">
        <v>6.03214</v>
      </c>
      <c r="K28" s="178" t="n">
        <v>635.83858</v>
      </c>
      <c r="L28" s="178" t="n">
        <v>14.785</v>
      </c>
      <c r="M28" s="178" t="n">
        <v>38.22377</v>
      </c>
      <c r="N28" s="178" t="n">
        <v>573.18134</v>
      </c>
      <c r="O28" s="178" t="n">
        <v>51.98003</v>
      </c>
      <c r="P28" s="178" t="n">
        <v>31.41038</v>
      </c>
      <c r="Q28" s="178" t="n">
        <v>0</v>
      </c>
      <c r="R28" s="178" t="n">
        <v>0</v>
      </c>
      <c r="S28" s="178" t="n">
        <v>1351.45124</v>
      </c>
      <c r="T28" s="178" t="n">
        <v>10.7164</v>
      </c>
      <c r="U28" s="178" t="n">
        <v>0.69331</v>
      </c>
      <c r="V28" s="178" t="n">
        <v>0</v>
      </c>
      <c r="W28" s="178" t="n">
        <v>0</v>
      </c>
      <c r="X28" s="178" t="n">
        <v>0</v>
      </c>
      <c r="Y28" s="178" t="n">
        <v>0</v>
      </c>
      <c r="Z28" s="178" t="n">
        <v>0</v>
      </c>
      <c r="AA28" s="178" t="n">
        <v>0</v>
      </c>
      <c r="AB28" s="178" t="n">
        <v>174.29512</v>
      </c>
      <c r="AC28" s="178" t="n">
        <v>0</v>
      </c>
      <c r="AD28" s="178" t="n">
        <v>0</v>
      </c>
      <c r="AE28" s="178" t="n">
        <v>0</v>
      </c>
      <c r="AF28" s="178" t="n">
        <v>185.70483</v>
      </c>
      <c r="AG28" s="178" t="n">
        <v>3759.47871</v>
      </c>
      <c r="AH28" s="178" t="n">
        <v>3722.03619</v>
      </c>
      <c r="AI28" s="178" t="n">
        <v>37.44252</v>
      </c>
      <c r="AJ28" s="178" t="n">
        <v>0</v>
      </c>
      <c r="AK28" s="178" t="n">
        <v>0</v>
      </c>
      <c r="AL28" s="244"/>
      <c r="AM28" s="258" t="n">
        <v>-3.97903932025656E-013</v>
      </c>
    </row>
    <row r="29" customFormat="false" ht="12.75" hidden="false" customHeight="true" outlineLevel="0" collapsed="false">
      <c r="A29" s="237"/>
      <c r="B29" s="263" t="n">
        <v>5290</v>
      </c>
      <c r="C29" s="264" t="s">
        <v>276</v>
      </c>
      <c r="D29" s="181" t="n">
        <v>0</v>
      </c>
      <c r="E29" s="181" t="n">
        <v>4538.37481</v>
      </c>
      <c r="F29" s="181" t="n">
        <v>1334.66939</v>
      </c>
      <c r="G29" s="181" t="n">
        <v>4007.45523</v>
      </c>
      <c r="H29" s="181" t="n">
        <v>1898.9355</v>
      </c>
      <c r="I29" s="181" t="n">
        <v>11779.43493</v>
      </c>
      <c r="J29" s="181" t="n">
        <v>1583.2522</v>
      </c>
      <c r="K29" s="181" t="n">
        <v>2150.56301</v>
      </c>
      <c r="L29" s="181" t="n">
        <v>190.626</v>
      </c>
      <c r="M29" s="181" t="n">
        <v>54.28183</v>
      </c>
      <c r="N29" s="181" t="n">
        <v>653.29308</v>
      </c>
      <c r="O29" s="181" t="n">
        <v>697.02404</v>
      </c>
      <c r="P29" s="181" t="n">
        <v>585.36752</v>
      </c>
      <c r="Q29" s="181" t="n">
        <v>3086.1093</v>
      </c>
      <c r="R29" s="181" t="n">
        <v>4401.27252</v>
      </c>
      <c r="S29" s="181" t="n">
        <v>13401.7895</v>
      </c>
      <c r="T29" s="181" t="n">
        <v>515.21598</v>
      </c>
      <c r="U29" s="181" t="n">
        <v>82.03774</v>
      </c>
      <c r="V29" s="181" t="n">
        <v>241.02097</v>
      </c>
      <c r="W29" s="181" t="n">
        <v>4.825</v>
      </c>
      <c r="X29" s="181" t="n">
        <v>306.26324</v>
      </c>
      <c r="Y29" s="181" t="n">
        <v>1120.8883</v>
      </c>
      <c r="Z29" s="181" t="n">
        <v>40.41148</v>
      </c>
      <c r="AA29" s="181" t="n">
        <v>106.30887</v>
      </c>
      <c r="AB29" s="181" t="n">
        <v>66.43653</v>
      </c>
      <c r="AC29" s="181" t="n">
        <v>0.012</v>
      </c>
      <c r="AD29" s="181" t="n">
        <v>1275.32258</v>
      </c>
      <c r="AE29" s="181" t="n">
        <v>0</v>
      </c>
      <c r="AF29" s="181" t="n">
        <v>3758.74269</v>
      </c>
      <c r="AG29" s="181" t="n">
        <v>28939.96712</v>
      </c>
      <c r="AH29" s="181" t="n">
        <v>16646.72173</v>
      </c>
      <c r="AI29" s="181" t="n">
        <v>7931.81351</v>
      </c>
      <c r="AJ29" s="181" t="n">
        <v>1275.32258</v>
      </c>
      <c r="AK29" s="181" t="n">
        <v>3086.1093</v>
      </c>
      <c r="AL29" s="244"/>
      <c r="AM29" s="258" t="n">
        <v>0</v>
      </c>
    </row>
    <row r="30" customFormat="false" ht="12.75" hidden="false" customHeight="true" outlineLevel="0" collapsed="false">
      <c r="A30" s="237"/>
      <c r="B30" s="266" t="n">
        <v>54</v>
      </c>
      <c r="C30" s="237" t="s">
        <v>277</v>
      </c>
      <c r="D30" s="237" t="n">
        <v>0</v>
      </c>
      <c r="E30" s="237" t="n">
        <v>4974.04542</v>
      </c>
      <c r="F30" s="237" t="n">
        <v>0</v>
      </c>
      <c r="G30" s="237" t="n">
        <v>16272.34078</v>
      </c>
      <c r="H30" s="237" t="n">
        <v>5567.15029</v>
      </c>
      <c r="I30" s="237" t="n">
        <v>26813.53649</v>
      </c>
      <c r="J30" s="237" t="n">
        <v>341.89036</v>
      </c>
      <c r="K30" s="237" t="n">
        <v>2021.07426</v>
      </c>
      <c r="L30" s="237" t="n">
        <v>0</v>
      </c>
      <c r="M30" s="237" t="n">
        <v>925.9166</v>
      </c>
      <c r="N30" s="237" t="n">
        <v>4184.6165</v>
      </c>
      <c r="O30" s="237" t="n">
        <v>1097.03569</v>
      </c>
      <c r="P30" s="237" t="n">
        <v>21.97471</v>
      </c>
      <c r="Q30" s="237" t="n">
        <v>7683.47078</v>
      </c>
      <c r="R30" s="237" t="n">
        <v>3632.58926</v>
      </c>
      <c r="S30" s="237" t="n">
        <v>19908.56816</v>
      </c>
      <c r="T30" s="237" t="n">
        <v>223.11061</v>
      </c>
      <c r="U30" s="237" t="n">
        <v>55.82936</v>
      </c>
      <c r="V30" s="237" t="n">
        <v>7337.54774</v>
      </c>
      <c r="W30" s="237" t="n">
        <v>3.54743</v>
      </c>
      <c r="X30" s="237" t="n">
        <v>85.56448</v>
      </c>
      <c r="Y30" s="237" t="n">
        <v>0.29375</v>
      </c>
      <c r="Z30" s="237" t="n">
        <v>0</v>
      </c>
      <c r="AA30" s="237" t="n">
        <v>15.87285</v>
      </c>
      <c r="AB30" s="237" t="n">
        <v>629.42142</v>
      </c>
      <c r="AC30" s="237" t="n">
        <v>45.882</v>
      </c>
      <c r="AD30" s="237" t="n">
        <v>195.40787</v>
      </c>
      <c r="AE30" s="237" t="n">
        <v>0</v>
      </c>
      <c r="AF30" s="237" t="n">
        <v>8592.47751</v>
      </c>
      <c r="AG30" s="237" t="n">
        <v>55314.58216</v>
      </c>
      <c r="AH30" s="237" t="n">
        <v>36055.52569</v>
      </c>
      <c r="AI30" s="237" t="n">
        <v>11380.17782</v>
      </c>
      <c r="AJ30" s="237" t="n">
        <v>195.40787</v>
      </c>
      <c r="AK30" s="237" t="n">
        <v>7683.47078</v>
      </c>
      <c r="AL30" s="244"/>
      <c r="AM30" s="258" t="n">
        <v>0</v>
      </c>
    </row>
    <row r="31" customFormat="false" ht="12.75" hidden="false" customHeight="true" outlineLevel="0" collapsed="false">
      <c r="A31" s="237"/>
      <c r="B31" s="263" t="n">
        <v>5403</v>
      </c>
      <c r="C31" s="264" t="s">
        <v>278</v>
      </c>
      <c r="D31" s="181" t="n">
        <v>0</v>
      </c>
      <c r="E31" s="181" t="n">
        <v>736.51452</v>
      </c>
      <c r="F31" s="181" t="n">
        <v>0</v>
      </c>
      <c r="G31" s="181" t="n">
        <v>369.19525</v>
      </c>
      <c r="H31" s="181" t="n">
        <v>266.92256</v>
      </c>
      <c r="I31" s="181" t="n">
        <v>1372.63233</v>
      </c>
      <c r="J31" s="181" t="n">
        <v>332.93414</v>
      </c>
      <c r="K31" s="181" t="n">
        <v>393.86524</v>
      </c>
      <c r="L31" s="181" t="n">
        <v>0</v>
      </c>
      <c r="M31" s="181" t="n">
        <v>5.324</v>
      </c>
      <c r="N31" s="181" t="n">
        <v>115.294</v>
      </c>
      <c r="O31" s="181" t="n">
        <v>119.1643</v>
      </c>
      <c r="P31" s="181" t="n">
        <v>0</v>
      </c>
      <c r="Q31" s="181" t="n">
        <v>0.06</v>
      </c>
      <c r="R31" s="181" t="n">
        <v>0</v>
      </c>
      <c r="S31" s="181" t="n">
        <v>966.64168</v>
      </c>
      <c r="T31" s="181" t="n">
        <v>26.17874</v>
      </c>
      <c r="U31" s="181" t="n">
        <v>26.545</v>
      </c>
      <c r="V31" s="181" t="n">
        <v>402.17219</v>
      </c>
      <c r="W31" s="181" t="n">
        <v>0</v>
      </c>
      <c r="X31" s="181" t="n">
        <v>0</v>
      </c>
      <c r="Y31" s="181" t="n">
        <v>0</v>
      </c>
      <c r="Z31" s="181" t="n">
        <v>0</v>
      </c>
      <c r="AA31" s="181" t="n">
        <v>5.416</v>
      </c>
      <c r="AB31" s="181" t="n">
        <v>0</v>
      </c>
      <c r="AC31" s="181" t="n">
        <v>0</v>
      </c>
      <c r="AD31" s="181" t="n">
        <v>0</v>
      </c>
      <c r="AE31" s="181" t="n">
        <v>0</v>
      </c>
      <c r="AF31" s="181" t="n">
        <v>460.31193</v>
      </c>
      <c r="AG31" s="181" t="n">
        <v>2799.58594</v>
      </c>
      <c r="AH31" s="181" t="n">
        <v>2064.41961</v>
      </c>
      <c r="AI31" s="181" t="n">
        <v>735.10633</v>
      </c>
      <c r="AJ31" s="181" t="n">
        <v>0</v>
      </c>
      <c r="AK31" s="181" t="n">
        <v>0.06</v>
      </c>
      <c r="AL31" s="244"/>
      <c r="AM31" s="258" t="n">
        <v>-9.64062163433255E-013</v>
      </c>
    </row>
    <row r="32" customFormat="false" ht="12.75" hidden="false" customHeight="true" outlineLevel="0" collapsed="false">
      <c r="A32" s="237"/>
      <c r="B32" s="263" t="n">
        <v>5404</v>
      </c>
      <c r="C32" s="264" t="s">
        <v>279</v>
      </c>
      <c r="D32" s="181" t="n">
        <v>0</v>
      </c>
      <c r="E32" s="181" t="n">
        <v>4237.5309</v>
      </c>
      <c r="F32" s="181" t="n">
        <v>0</v>
      </c>
      <c r="G32" s="181" t="n">
        <v>1429.22086</v>
      </c>
      <c r="H32" s="181" t="n">
        <v>616.85063</v>
      </c>
      <c r="I32" s="181" t="n">
        <v>6283.60239</v>
      </c>
      <c r="J32" s="181" t="n">
        <v>0</v>
      </c>
      <c r="K32" s="181" t="n">
        <v>48.80387</v>
      </c>
      <c r="L32" s="181" t="n">
        <v>0</v>
      </c>
      <c r="M32" s="181" t="n">
        <v>0</v>
      </c>
      <c r="N32" s="181" t="n">
        <v>0</v>
      </c>
      <c r="O32" s="181" t="n">
        <v>0</v>
      </c>
      <c r="P32" s="181" t="n">
        <v>21.97471</v>
      </c>
      <c r="Q32" s="181" t="n">
        <v>0</v>
      </c>
      <c r="R32" s="181" t="n">
        <v>0</v>
      </c>
      <c r="S32" s="181" t="n">
        <v>70.77858</v>
      </c>
      <c r="T32" s="181" t="n">
        <v>33.20844</v>
      </c>
      <c r="U32" s="181" t="n">
        <v>0</v>
      </c>
      <c r="V32" s="181" t="n">
        <v>0</v>
      </c>
      <c r="W32" s="181" t="n">
        <v>0</v>
      </c>
      <c r="X32" s="181" t="n">
        <v>85.32723</v>
      </c>
      <c r="Y32" s="181" t="n">
        <v>0</v>
      </c>
      <c r="Z32" s="181" t="n">
        <v>0</v>
      </c>
      <c r="AA32" s="181" t="n">
        <v>10.45685</v>
      </c>
      <c r="AB32" s="181" t="n">
        <v>557.61292</v>
      </c>
      <c r="AC32" s="181" t="n">
        <v>0</v>
      </c>
      <c r="AD32" s="181" t="n">
        <v>195.40787</v>
      </c>
      <c r="AE32" s="181" t="n">
        <v>0</v>
      </c>
      <c r="AF32" s="181" t="n">
        <v>882.01331</v>
      </c>
      <c r="AG32" s="181" t="n">
        <v>7236.39428</v>
      </c>
      <c r="AH32" s="181" t="n">
        <v>7019.0117</v>
      </c>
      <c r="AI32" s="181" t="n">
        <v>21.97471</v>
      </c>
      <c r="AJ32" s="181" t="n">
        <v>195.40787</v>
      </c>
      <c r="AK32" s="181" t="n">
        <v>0</v>
      </c>
      <c r="AL32" s="244"/>
      <c r="AM32" s="258" t="n">
        <v>4.2632564145606E-013</v>
      </c>
    </row>
    <row r="33" customFormat="false" ht="12.75" hidden="false" customHeight="true" outlineLevel="0" collapsed="false">
      <c r="A33" s="237"/>
      <c r="B33" s="263" t="n">
        <v>5406</v>
      </c>
      <c r="C33" s="264" t="s">
        <v>280</v>
      </c>
      <c r="D33" s="181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  <c r="J33" s="181" t="n">
        <v>0</v>
      </c>
      <c r="K33" s="181" t="n">
        <v>0</v>
      </c>
      <c r="L33" s="181" t="n">
        <v>0</v>
      </c>
      <c r="M33" s="181" t="n">
        <v>0</v>
      </c>
      <c r="N33" s="181" t="n">
        <v>0</v>
      </c>
      <c r="O33" s="181" t="n">
        <v>0</v>
      </c>
      <c r="P33" s="181" t="n">
        <v>0</v>
      </c>
      <c r="Q33" s="181" t="n">
        <v>7638.08106</v>
      </c>
      <c r="R33" s="181" t="n">
        <v>0</v>
      </c>
      <c r="S33" s="181" t="n">
        <v>7638.08106</v>
      </c>
      <c r="T33" s="181" t="n">
        <v>0</v>
      </c>
      <c r="U33" s="181" t="n">
        <v>0</v>
      </c>
      <c r="V33" s="181" t="n">
        <v>6935.37555</v>
      </c>
      <c r="W33" s="181" t="n">
        <v>0</v>
      </c>
      <c r="X33" s="181" t="n">
        <v>0</v>
      </c>
      <c r="Y33" s="181" t="n">
        <v>0</v>
      </c>
      <c r="Z33" s="181" t="n">
        <v>0</v>
      </c>
      <c r="AA33" s="181" t="n">
        <v>0</v>
      </c>
      <c r="AB33" s="181" t="n">
        <v>0</v>
      </c>
      <c r="AC33" s="181" t="n">
        <v>0</v>
      </c>
      <c r="AD33" s="181" t="n">
        <v>0</v>
      </c>
      <c r="AE33" s="181" t="n">
        <v>0</v>
      </c>
      <c r="AF33" s="181" t="n">
        <v>6935.37555</v>
      </c>
      <c r="AG33" s="181" t="n">
        <v>14573.45661</v>
      </c>
      <c r="AH33" s="181" t="n">
        <v>0</v>
      </c>
      <c r="AI33" s="181" t="n">
        <v>6935.37555</v>
      </c>
      <c r="AJ33" s="181" t="n">
        <v>0</v>
      </c>
      <c r="AK33" s="181" t="n">
        <v>7638.08106</v>
      </c>
      <c r="AL33" s="244"/>
      <c r="AM33" s="258" t="n">
        <v>0</v>
      </c>
    </row>
    <row r="34" customFormat="false" ht="12.75" hidden="false" customHeight="true" outlineLevel="0" collapsed="false">
      <c r="A34" s="237"/>
      <c r="B34" s="263" t="n">
        <v>5490</v>
      </c>
      <c r="C34" s="264" t="s">
        <v>281</v>
      </c>
      <c r="D34" s="181" t="n">
        <v>0</v>
      </c>
      <c r="E34" s="181" t="n">
        <v>0</v>
      </c>
      <c r="F34" s="181" t="n">
        <v>0</v>
      </c>
      <c r="G34" s="181" t="n">
        <v>14473.92467</v>
      </c>
      <c r="H34" s="181" t="n">
        <v>4683.3771</v>
      </c>
      <c r="I34" s="181" t="n">
        <v>19157.30177</v>
      </c>
      <c r="J34" s="181" t="n">
        <v>8.95622</v>
      </c>
      <c r="K34" s="181" t="n">
        <v>1578.40515</v>
      </c>
      <c r="L34" s="181" t="n">
        <v>0</v>
      </c>
      <c r="M34" s="181" t="n">
        <v>920.5926</v>
      </c>
      <c r="N34" s="181" t="n">
        <v>4069.3225</v>
      </c>
      <c r="O34" s="181" t="n">
        <v>977.87139</v>
      </c>
      <c r="P34" s="181" t="n">
        <v>0</v>
      </c>
      <c r="Q34" s="181" t="n">
        <v>45.32972</v>
      </c>
      <c r="R34" s="181" t="n">
        <v>3632.58926</v>
      </c>
      <c r="S34" s="181" t="n">
        <v>11233.06684</v>
      </c>
      <c r="T34" s="181" t="n">
        <v>163.72343</v>
      </c>
      <c r="U34" s="181" t="n">
        <v>29.28436</v>
      </c>
      <c r="V34" s="181" t="n">
        <v>0</v>
      </c>
      <c r="W34" s="181" t="n">
        <v>3.54743</v>
      </c>
      <c r="X34" s="181" t="n">
        <v>0.23725</v>
      </c>
      <c r="Y34" s="181" t="n">
        <v>0.29375</v>
      </c>
      <c r="Z34" s="181" t="n">
        <v>0</v>
      </c>
      <c r="AA34" s="181" t="n">
        <v>0</v>
      </c>
      <c r="AB34" s="181" t="n">
        <v>71.8085</v>
      </c>
      <c r="AC34" s="181" t="n">
        <v>45.882</v>
      </c>
      <c r="AD34" s="181" t="n">
        <v>0</v>
      </c>
      <c r="AE34" s="181" t="n">
        <v>0</v>
      </c>
      <c r="AF34" s="181" t="n">
        <v>314.77672</v>
      </c>
      <c r="AG34" s="181" t="n">
        <v>30705.14533</v>
      </c>
      <c r="AH34" s="181" t="n">
        <v>26972.09438</v>
      </c>
      <c r="AI34" s="181" t="n">
        <v>3687.72123</v>
      </c>
      <c r="AJ34" s="181" t="n">
        <v>0</v>
      </c>
      <c r="AK34" s="181" t="n">
        <v>45.32972</v>
      </c>
      <c r="AL34" s="244"/>
      <c r="AM34" s="258" t="n">
        <v>8.36308799989638E-012</v>
      </c>
    </row>
    <row r="35" customFormat="false" ht="12.75" hidden="false" customHeight="true" outlineLevel="0" collapsed="false">
      <c r="A35" s="237"/>
      <c r="B35" s="266" t="n">
        <v>42</v>
      </c>
      <c r="C35" s="237" t="s">
        <v>282</v>
      </c>
      <c r="D35" s="237" t="n">
        <v>0</v>
      </c>
      <c r="E35" s="237" t="n">
        <v>708.39914</v>
      </c>
      <c r="F35" s="237" t="n">
        <v>248.88904</v>
      </c>
      <c r="G35" s="237" t="n">
        <v>2285.40044</v>
      </c>
      <c r="H35" s="237" t="n">
        <v>326.37653</v>
      </c>
      <c r="I35" s="237" t="n">
        <v>3569.06515</v>
      </c>
      <c r="J35" s="237" t="n">
        <v>474.71319</v>
      </c>
      <c r="K35" s="237" t="n">
        <v>103.96387</v>
      </c>
      <c r="L35" s="237" t="n">
        <v>87.997</v>
      </c>
      <c r="M35" s="237" t="n">
        <v>23.17461</v>
      </c>
      <c r="N35" s="237" t="n">
        <v>94.32232</v>
      </c>
      <c r="O35" s="237" t="n">
        <v>165.66732</v>
      </c>
      <c r="P35" s="237" t="n">
        <v>51.89047</v>
      </c>
      <c r="Q35" s="237" t="n">
        <v>398.32035</v>
      </c>
      <c r="R35" s="237" t="n">
        <v>78.77748</v>
      </c>
      <c r="S35" s="237" t="n">
        <v>1478.82661</v>
      </c>
      <c r="T35" s="237" t="n">
        <v>106.40126</v>
      </c>
      <c r="U35" s="237" t="n">
        <v>15.69592</v>
      </c>
      <c r="V35" s="237" t="n">
        <v>7.80004</v>
      </c>
      <c r="W35" s="237" t="n">
        <v>0.311</v>
      </c>
      <c r="X35" s="237" t="n">
        <v>18.76708</v>
      </c>
      <c r="Y35" s="237" t="n">
        <v>747.08404</v>
      </c>
      <c r="Z35" s="237" t="n">
        <v>10.93901</v>
      </c>
      <c r="AA35" s="237" t="n">
        <v>31.46201</v>
      </c>
      <c r="AB35" s="237" t="n">
        <v>1.8464</v>
      </c>
      <c r="AC35" s="237" t="n">
        <v>0</v>
      </c>
      <c r="AD35" s="237" t="n">
        <v>145.72115</v>
      </c>
      <c r="AE35" s="237" t="n">
        <v>22.21195</v>
      </c>
      <c r="AF35" s="237" t="n">
        <v>1108.23986</v>
      </c>
      <c r="AG35" s="237" t="n">
        <v>6156.13162</v>
      </c>
      <c r="AH35" s="237" t="n">
        <v>4229.61295</v>
      </c>
      <c r="AI35" s="237" t="n">
        <v>1360.26522</v>
      </c>
      <c r="AJ35" s="237" t="n">
        <v>145.72115</v>
      </c>
      <c r="AK35" s="237" t="n">
        <v>420.5323</v>
      </c>
      <c r="AL35" s="244"/>
      <c r="AM35" s="258" t="n">
        <v>0</v>
      </c>
    </row>
    <row r="36" customFormat="false" ht="12.75" hidden="false" customHeight="true" outlineLevel="0" collapsed="false">
      <c r="A36" s="237"/>
      <c r="B36" s="263" t="n">
        <v>4201</v>
      </c>
      <c r="C36" s="264" t="s">
        <v>74</v>
      </c>
      <c r="D36" s="181" t="n">
        <v>0</v>
      </c>
      <c r="E36" s="181" t="n">
        <v>0</v>
      </c>
      <c r="F36" s="181" t="n">
        <v>0</v>
      </c>
      <c r="G36" s="181" t="n">
        <v>60.57449</v>
      </c>
      <c r="H36" s="181" t="n">
        <v>7.57375</v>
      </c>
      <c r="I36" s="181" t="n">
        <v>68.14824</v>
      </c>
      <c r="J36" s="181" t="n">
        <v>0</v>
      </c>
      <c r="K36" s="181" t="n">
        <v>0</v>
      </c>
      <c r="L36" s="181" t="n">
        <v>0</v>
      </c>
      <c r="M36" s="181" t="n">
        <v>0</v>
      </c>
      <c r="N36" s="181" t="n">
        <v>0</v>
      </c>
      <c r="O36" s="181" t="n">
        <v>0</v>
      </c>
      <c r="P36" s="181" t="n">
        <v>0</v>
      </c>
      <c r="Q36" s="181" t="n">
        <v>1.32861</v>
      </c>
      <c r="R36" s="181" t="n">
        <v>0</v>
      </c>
      <c r="S36" s="181" t="n">
        <v>1.32861</v>
      </c>
      <c r="T36" s="181" t="n">
        <v>0</v>
      </c>
      <c r="U36" s="181" t="n">
        <v>0</v>
      </c>
      <c r="V36" s="181" t="n">
        <v>0</v>
      </c>
      <c r="W36" s="181" t="n">
        <v>0</v>
      </c>
      <c r="X36" s="181" t="n">
        <v>0</v>
      </c>
      <c r="Y36" s="181" t="n">
        <v>0</v>
      </c>
      <c r="Z36" s="181" t="n">
        <v>3.9395</v>
      </c>
      <c r="AA36" s="181" t="n">
        <v>7.01283</v>
      </c>
      <c r="AB36" s="181" t="n">
        <v>0</v>
      </c>
      <c r="AC36" s="181" t="n">
        <v>0</v>
      </c>
      <c r="AD36" s="181" t="n">
        <v>0</v>
      </c>
      <c r="AE36" s="181" t="n">
        <v>16.23619</v>
      </c>
      <c r="AF36" s="181" t="n">
        <v>27.18852</v>
      </c>
      <c r="AG36" s="181" t="n">
        <v>96.66537</v>
      </c>
      <c r="AH36" s="181" t="n">
        <v>79.10057</v>
      </c>
      <c r="AI36" s="181" t="n">
        <v>0</v>
      </c>
      <c r="AJ36" s="181" t="n">
        <v>0</v>
      </c>
      <c r="AK36" s="181" t="n">
        <v>17.5648</v>
      </c>
      <c r="AL36" s="244"/>
      <c r="AM36" s="258" t="n">
        <v>0</v>
      </c>
    </row>
    <row r="37" customFormat="false" ht="12.75" hidden="false" customHeight="true" outlineLevel="0" collapsed="false">
      <c r="A37" s="237"/>
      <c r="B37" s="263" t="n">
        <v>4202</v>
      </c>
      <c r="C37" s="264" t="s">
        <v>283</v>
      </c>
      <c r="D37" s="181" t="n">
        <v>0</v>
      </c>
      <c r="E37" s="181" t="n">
        <v>0</v>
      </c>
      <c r="F37" s="181" t="n">
        <v>0</v>
      </c>
      <c r="G37" s="181" t="n">
        <v>7.02257</v>
      </c>
      <c r="H37" s="181" t="n">
        <v>6.0435</v>
      </c>
      <c r="I37" s="181" t="n">
        <v>13.06607</v>
      </c>
      <c r="J37" s="181" t="n">
        <v>61.374</v>
      </c>
      <c r="K37" s="181" t="n">
        <v>0</v>
      </c>
      <c r="L37" s="181" t="n">
        <v>0</v>
      </c>
      <c r="M37" s="181" t="n">
        <v>0</v>
      </c>
      <c r="N37" s="181" t="n">
        <v>0</v>
      </c>
      <c r="O37" s="181" t="n">
        <v>0</v>
      </c>
      <c r="P37" s="181" t="n">
        <v>0</v>
      </c>
      <c r="Q37" s="181" t="n">
        <v>0</v>
      </c>
      <c r="R37" s="181" t="n">
        <v>0</v>
      </c>
      <c r="S37" s="181" t="n">
        <v>61.374</v>
      </c>
      <c r="T37" s="181" t="n">
        <v>0</v>
      </c>
      <c r="U37" s="181" t="n">
        <v>2.03001</v>
      </c>
      <c r="V37" s="181" t="n">
        <v>0</v>
      </c>
      <c r="W37" s="181" t="n">
        <v>0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0</v>
      </c>
      <c r="AC37" s="181" t="n">
        <v>0</v>
      </c>
      <c r="AD37" s="181" t="n">
        <v>0</v>
      </c>
      <c r="AE37" s="181" t="n">
        <v>0</v>
      </c>
      <c r="AF37" s="181" t="n">
        <v>2.03001</v>
      </c>
      <c r="AG37" s="181" t="n">
        <v>76.47008</v>
      </c>
      <c r="AH37" s="181" t="n">
        <v>15.09608</v>
      </c>
      <c r="AI37" s="181" t="n">
        <v>61.374</v>
      </c>
      <c r="AJ37" s="181" t="n">
        <v>0</v>
      </c>
      <c r="AK37" s="181" t="n">
        <v>0</v>
      </c>
      <c r="AL37" s="244"/>
      <c r="AM37" s="258" t="n">
        <v>7.105427357601E-015</v>
      </c>
    </row>
    <row r="38" customFormat="false" ht="12.75" hidden="false" customHeight="true" outlineLevel="0" collapsed="false">
      <c r="A38" s="237"/>
      <c r="B38" s="263" t="n">
        <v>4203</v>
      </c>
      <c r="C38" s="264" t="s">
        <v>284</v>
      </c>
      <c r="D38" s="181" t="n">
        <v>0</v>
      </c>
      <c r="E38" s="181" t="n">
        <v>0</v>
      </c>
      <c r="F38" s="181" t="n">
        <v>0</v>
      </c>
      <c r="G38" s="181" t="n">
        <v>152.43099</v>
      </c>
      <c r="H38" s="181" t="n">
        <v>0</v>
      </c>
      <c r="I38" s="181" t="n">
        <v>152.43099</v>
      </c>
      <c r="J38" s="181" t="n">
        <v>302.31869</v>
      </c>
      <c r="K38" s="181" t="n">
        <v>0</v>
      </c>
      <c r="L38" s="181" t="n">
        <v>0</v>
      </c>
      <c r="M38" s="181" t="n">
        <v>12.00999</v>
      </c>
      <c r="N38" s="181" t="n">
        <v>0</v>
      </c>
      <c r="O38" s="181" t="n">
        <v>0</v>
      </c>
      <c r="P38" s="181" t="n">
        <v>0</v>
      </c>
      <c r="Q38" s="181" t="n">
        <v>0</v>
      </c>
      <c r="R38" s="181" t="n">
        <v>0</v>
      </c>
      <c r="S38" s="181" t="n">
        <v>314.32868</v>
      </c>
      <c r="T38" s="181" t="n">
        <v>0</v>
      </c>
      <c r="U38" s="181" t="n">
        <v>0</v>
      </c>
      <c r="V38" s="181" t="n">
        <v>0</v>
      </c>
      <c r="W38" s="181" t="n">
        <v>0</v>
      </c>
      <c r="X38" s="181" t="n">
        <v>0</v>
      </c>
      <c r="Y38" s="181" t="n">
        <v>0</v>
      </c>
      <c r="Z38" s="181" t="n">
        <v>0</v>
      </c>
      <c r="AA38" s="181" t="n">
        <v>0</v>
      </c>
      <c r="AB38" s="181" t="n">
        <v>0</v>
      </c>
      <c r="AC38" s="181" t="n">
        <v>0</v>
      </c>
      <c r="AD38" s="181" t="n">
        <v>0</v>
      </c>
      <c r="AE38" s="181" t="n">
        <v>0</v>
      </c>
      <c r="AF38" s="181" t="n">
        <v>0</v>
      </c>
      <c r="AG38" s="181" t="n">
        <v>466.75967</v>
      </c>
      <c r="AH38" s="181" t="n">
        <v>164.44098</v>
      </c>
      <c r="AI38" s="181" t="n">
        <v>302.31869</v>
      </c>
      <c r="AJ38" s="181" t="n">
        <v>0</v>
      </c>
      <c r="AK38" s="181" t="n">
        <v>0</v>
      </c>
      <c r="AL38" s="244"/>
      <c r="AM38" s="258" t="n">
        <v>5.6843418860808E-014</v>
      </c>
    </row>
    <row r="39" customFormat="false" ht="12.75" hidden="false" customHeight="true" outlineLevel="0" collapsed="false">
      <c r="A39" s="237"/>
      <c r="B39" s="263" t="n">
        <v>4204</v>
      </c>
      <c r="C39" s="264" t="s">
        <v>285</v>
      </c>
      <c r="D39" s="181" t="n">
        <v>0</v>
      </c>
      <c r="E39" s="181" t="n">
        <v>0</v>
      </c>
      <c r="F39" s="181" t="n">
        <v>0</v>
      </c>
      <c r="G39" s="181" t="n">
        <v>0</v>
      </c>
      <c r="H39" s="181" t="n">
        <v>0</v>
      </c>
      <c r="I39" s="181" t="n">
        <v>0</v>
      </c>
      <c r="J39" s="181" t="n">
        <v>0</v>
      </c>
      <c r="K39" s="181" t="n">
        <v>0</v>
      </c>
      <c r="L39" s="181" t="n">
        <v>0</v>
      </c>
      <c r="M39" s="181" t="n">
        <v>0</v>
      </c>
      <c r="N39" s="181" t="n">
        <v>0</v>
      </c>
      <c r="O39" s="181" t="n">
        <v>0</v>
      </c>
      <c r="P39" s="181" t="n">
        <v>0</v>
      </c>
      <c r="Q39" s="181" t="n">
        <v>0</v>
      </c>
      <c r="R39" s="181" t="n">
        <v>0</v>
      </c>
      <c r="S39" s="181" t="n">
        <v>0</v>
      </c>
      <c r="T39" s="181" t="n">
        <v>0</v>
      </c>
      <c r="U39" s="181" t="n">
        <v>0</v>
      </c>
      <c r="V39" s="181" t="n">
        <v>0</v>
      </c>
      <c r="W39" s="181" t="n">
        <v>0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0</v>
      </c>
      <c r="AC39" s="181" t="n">
        <v>0</v>
      </c>
      <c r="AD39" s="181" t="n">
        <v>0</v>
      </c>
      <c r="AE39" s="181" t="n">
        <v>0</v>
      </c>
      <c r="AF39" s="181" t="n">
        <v>0</v>
      </c>
      <c r="AG39" s="181" t="n">
        <v>0</v>
      </c>
      <c r="AH39" s="181" t="n">
        <v>0</v>
      </c>
      <c r="AI39" s="181" t="n">
        <v>0</v>
      </c>
      <c r="AJ39" s="181" t="n">
        <v>0</v>
      </c>
      <c r="AK39" s="181" t="n">
        <v>0</v>
      </c>
      <c r="AL39" s="244"/>
      <c r="AM39" s="258" t="n">
        <v>0</v>
      </c>
    </row>
    <row r="40" customFormat="false" ht="12.75" hidden="false" customHeight="true" outlineLevel="0" collapsed="false">
      <c r="A40" s="237"/>
      <c r="B40" s="263" t="n">
        <v>4205</v>
      </c>
      <c r="C40" s="264" t="s">
        <v>286</v>
      </c>
      <c r="D40" s="181" t="n">
        <v>0</v>
      </c>
      <c r="E40" s="181" t="n">
        <v>0</v>
      </c>
      <c r="F40" s="181" t="n">
        <v>28.69231</v>
      </c>
      <c r="G40" s="181" t="n">
        <v>0</v>
      </c>
      <c r="H40" s="181" t="n">
        <v>2.52</v>
      </c>
      <c r="I40" s="181" t="n">
        <v>31.21231</v>
      </c>
      <c r="J40" s="181" t="n">
        <v>0</v>
      </c>
      <c r="K40" s="181" t="n">
        <v>5.992</v>
      </c>
      <c r="L40" s="181" t="n">
        <v>0</v>
      </c>
      <c r="M40" s="181" t="n">
        <v>0</v>
      </c>
      <c r="N40" s="181" t="n">
        <v>5.04</v>
      </c>
      <c r="O40" s="181" t="n">
        <v>4.72267</v>
      </c>
      <c r="P40" s="181" t="n">
        <v>0</v>
      </c>
      <c r="Q40" s="181" t="n">
        <v>151.8054</v>
      </c>
      <c r="R40" s="181" t="n">
        <v>0</v>
      </c>
      <c r="S40" s="181" t="n">
        <v>167.56007</v>
      </c>
      <c r="T40" s="181" t="n">
        <v>0</v>
      </c>
      <c r="U40" s="181" t="n">
        <v>0</v>
      </c>
      <c r="V40" s="181" t="n">
        <v>0</v>
      </c>
      <c r="W40" s="181" t="n">
        <v>0</v>
      </c>
      <c r="X40" s="181" t="n">
        <v>0.1</v>
      </c>
      <c r="Y40" s="181" t="n">
        <v>0</v>
      </c>
      <c r="Z40" s="181" t="n">
        <v>0</v>
      </c>
      <c r="AA40" s="181" t="n">
        <v>0</v>
      </c>
      <c r="AB40" s="181" t="n">
        <v>0</v>
      </c>
      <c r="AC40" s="181" t="n">
        <v>0</v>
      </c>
      <c r="AD40" s="181" t="n">
        <v>0</v>
      </c>
      <c r="AE40" s="181" t="n">
        <v>0</v>
      </c>
      <c r="AF40" s="181" t="n">
        <v>0.1</v>
      </c>
      <c r="AG40" s="181" t="n">
        <v>198.87238</v>
      </c>
      <c r="AH40" s="181" t="n">
        <v>47.06698</v>
      </c>
      <c r="AI40" s="181" t="n">
        <v>0</v>
      </c>
      <c r="AJ40" s="181" t="n">
        <v>0</v>
      </c>
      <c r="AK40" s="181" t="n">
        <v>151.8054</v>
      </c>
      <c r="AL40" s="244"/>
      <c r="AM40" s="258" t="n">
        <v>0</v>
      </c>
    </row>
    <row r="41" customFormat="false" ht="12.75" hidden="false" customHeight="true" outlineLevel="0" collapsed="false">
      <c r="A41" s="237"/>
      <c r="B41" s="263" t="n">
        <v>4290</v>
      </c>
      <c r="C41" s="264" t="s">
        <v>287</v>
      </c>
      <c r="D41" s="181" t="n">
        <v>0</v>
      </c>
      <c r="E41" s="181" t="n">
        <v>708.39914</v>
      </c>
      <c r="F41" s="181" t="n">
        <v>220.19673</v>
      </c>
      <c r="G41" s="181" t="n">
        <v>2065.37239</v>
      </c>
      <c r="H41" s="181" t="n">
        <v>310.23928</v>
      </c>
      <c r="I41" s="181" t="n">
        <v>3304.20754</v>
      </c>
      <c r="J41" s="181" t="n">
        <v>111.0205</v>
      </c>
      <c r="K41" s="181" t="n">
        <v>97.97187</v>
      </c>
      <c r="L41" s="181" t="n">
        <v>87.997</v>
      </c>
      <c r="M41" s="181" t="n">
        <v>11.16462</v>
      </c>
      <c r="N41" s="181" t="n">
        <v>89.28232</v>
      </c>
      <c r="O41" s="181" t="n">
        <v>160.94465</v>
      </c>
      <c r="P41" s="181" t="n">
        <v>51.89047</v>
      </c>
      <c r="Q41" s="181" t="n">
        <v>245.18634</v>
      </c>
      <c r="R41" s="181" t="n">
        <v>78.77748</v>
      </c>
      <c r="S41" s="181" t="n">
        <v>934.23525</v>
      </c>
      <c r="T41" s="181" t="n">
        <v>106.40126</v>
      </c>
      <c r="U41" s="181" t="n">
        <v>13.66591</v>
      </c>
      <c r="V41" s="181" t="n">
        <v>7.80004</v>
      </c>
      <c r="W41" s="181" t="n">
        <v>0.311</v>
      </c>
      <c r="X41" s="181" t="n">
        <v>18.66708</v>
      </c>
      <c r="Y41" s="181" t="n">
        <v>747.08404</v>
      </c>
      <c r="Z41" s="181" t="n">
        <v>6.99951</v>
      </c>
      <c r="AA41" s="181" t="n">
        <v>24.44918</v>
      </c>
      <c r="AB41" s="181" t="n">
        <v>1.8464</v>
      </c>
      <c r="AC41" s="181" t="n">
        <v>0</v>
      </c>
      <c r="AD41" s="181" t="n">
        <v>145.72115</v>
      </c>
      <c r="AE41" s="181" t="n">
        <v>5.97576</v>
      </c>
      <c r="AF41" s="181" t="n">
        <v>1078.92133</v>
      </c>
      <c r="AG41" s="181" t="n">
        <v>5317.36412</v>
      </c>
      <c r="AH41" s="181" t="n">
        <v>3923.90834</v>
      </c>
      <c r="AI41" s="181" t="n">
        <v>996.57253</v>
      </c>
      <c r="AJ41" s="181" t="n">
        <v>145.72115</v>
      </c>
      <c r="AK41" s="181" t="n">
        <v>251.1621</v>
      </c>
      <c r="AL41" s="244"/>
      <c r="AM41" s="258" t="n">
        <v>-2.55795384873636E-013</v>
      </c>
    </row>
    <row r="42" customFormat="false" ht="12.75" hidden="false" customHeight="true" outlineLevel="0" collapsed="false">
      <c r="A42" s="237"/>
      <c r="B42" s="266" t="n">
        <v>53</v>
      </c>
      <c r="C42" s="237" t="s">
        <v>288</v>
      </c>
      <c r="D42" s="237" t="n">
        <v>0</v>
      </c>
      <c r="E42" s="237" t="n">
        <v>891.26535</v>
      </c>
      <c r="F42" s="237" t="n">
        <v>776.97417</v>
      </c>
      <c r="G42" s="237" t="n">
        <v>6119.22566</v>
      </c>
      <c r="H42" s="237" t="n">
        <v>1914.73419</v>
      </c>
      <c r="I42" s="237" t="n">
        <v>9702.19937</v>
      </c>
      <c r="J42" s="237" t="n">
        <v>11.10722</v>
      </c>
      <c r="K42" s="237" t="n">
        <v>820.82954</v>
      </c>
      <c r="L42" s="237" t="n">
        <v>531.049</v>
      </c>
      <c r="M42" s="237" t="n">
        <v>117.81698</v>
      </c>
      <c r="N42" s="237" t="n">
        <v>379.95993</v>
      </c>
      <c r="O42" s="237" t="n">
        <v>3.85522</v>
      </c>
      <c r="P42" s="237" t="n">
        <v>19.13511</v>
      </c>
      <c r="Q42" s="237" t="n">
        <v>1207.69252</v>
      </c>
      <c r="R42" s="237" t="n">
        <v>1646.44318</v>
      </c>
      <c r="S42" s="237" t="n">
        <v>4737.8887</v>
      </c>
      <c r="T42" s="237" t="n">
        <v>1053.38474</v>
      </c>
      <c r="U42" s="237" t="n">
        <v>1009.15709</v>
      </c>
      <c r="V42" s="237" t="n">
        <v>599.71477</v>
      </c>
      <c r="W42" s="237" t="n">
        <v>0.32352</v>
      </c>
      <c r="X42" s="237" t="n">
        <v>0</v>
      </c>
      <c r="Y42" s="237" t="n">
        <v>21.5652</v>
      </c>
      <c r="Z42" s="237" t="n">
        <v>0</v>
      </c>
      <c r="AA42" s="237" t="n">
        <v>3.22468</v>
      </c>
      <c r="AB42" s="237" t="n">
        <v>69.08919</v>
      </c>
      <c r="AC42" s="237" t="n">
        <v>17.587</v>
      </c>
      <c r="AD42" s="237" t="n">
        <v>12.87261</v>
      </c>
      <c r="AE42" s="237" t="n">
        <v>17.65953</v>
      </c>
      <c r="AF42" s="237" t="n">
        <v>2804.57833</v>
      </c>
      <c r="AG42" s="237" t="n">
        <v>17244.6664</v>
      </c>
      <c r="AH42" s="237" t="n">
        <v>13690.88926</v>
      </c>
      <c r="AI42" s="237" t="n">
        <v>2315.55248</v>
      </c>
      <c r="AJ42" s="237" t="n">
        <v>12.87261</v>
      </c>
      <c r="AK42" s="237" t="n">
        <v>1225.35205</v>
      </c>
      <c r="AL42" s="244"/>
      <c r="AM42" s="258" t="n">
        <v>2.27373675443232E-012</v>
      </c>
    </row>
    <row r="43" customFormat="false" ht="12.75" hidden="false" customHeight="true" outlineLevel="0" collapsed="false">
      <c r="A43" s="237"/>
      <c r="B43" s="263" t="n">
        <v>5301</v>
      </c>
      <c r="C43" s="264" t="s">
        <v>289</v>
      </c>
      <c r="D43" s="181" t="n">
        <v>0</v>
      </c>
      <c r="E43" s="181" t="n">
        <v>78.0484</v>
      </c>
      <c r="F43" s="181" t="n">
        <v>456.86734</v>
      </c>
      <c r="G43" s="181" t="n">
        <v>569.93427</v>
      </c>
      <c r="H43" s="181" t="n">
        <v>232.94421</v>
      </c>
      <c r="I43" s="181" t="n">
        <v>1337.79422</v>
      </c>
      <c r="J43" s="181" t="n">
        <v>9.39956</v>
      </c>
      <c r="K43" s="181" t="n">
        <v>172.07521</v>
      </c>
      <c r="L43" s="181" t="n">
        <v>399.697</v>
      </c>
      <c r="M43" s="181" t="n">
        <v>1.16521</v>
      </c>
      <c r="N43" s="181" t="n">
        <v>41.74104</v>
      </c>
      <c r="O43" s="181" t="n">
        <v>3.85522</v>
      </c>
      <c r="P43" s="181" t="n">
        <v>16.72283</v>
      </c>
      <c r="Q43" s="181" t="n">
        <v>483.96884</v>
      </c>
      <c r="R43" s="181" t="n">
        <v>0</v>
      </c>
      <c r="S43" s="181" t="n">
        <v>1128.62491</v>
      </c>
      <c r="T43" s="181" t="n">
        <v>0</v>
      </c>
      <c r="U43" s="181" t="n">
        <v>9.15709</v>
      </c>
      <c r="V43" s="181" t="n">
        <v>0</v>
      </c>
      <c r="W43" s="181" t="n">
        <v>0</v>
      </c>
      <c r="X43" s="181" t="n">
        <v>0</v>
      </c>
      <c r="Y43" s="181" t="n">
        <v>0</v>
      </c>
      <c r="Z43" s="181" t="n">
        <v>0</v>
      </c>
      <c r="AA43" s="181" t="n">
        <v>0.03087</v>
      </c>
      <c r="AB43" s="181" t="n">
        <v>69.08919</v>
      </c>
      <c r="AC43" s="181" t="n">
        <v>0</v>
      </c>
      <c r="AD43" s="181" t="n">
        <v>0</v>
      </c>
      <c r="AE43" s="181" t="n">
        <v>0</v>
      </c>
      <c r="AF43" s="181" t="n">
        <v>78.27715</v>
      </c>
      <c r="AG43" s="181" t="n">
        <v>2544.69628</v>
      </c>
      <c r="AH43" s="181" t="n">
        <v>2034.60505</v>
      </c>
      <c r="AI43" s="181" t="n">
        <v>26.12239</v>
      </c>
      <c r="AJ43" s="181" t="n">
        <v>0</v>
      </c>
      <c r="AK43" s="181" t="n">
        <v>483.96884</v>
      </c>
      <c r="AL43" s="244"/>
      <c r="AM43" s="258" t="n">
        <v>0</v>
      </c>
    </row>
    <row r="44" customFormat="false" ht="12.75" hidden="false" customHeight="true" outlineLevel="0" collapsed="false">
      <c r="A44" s="237"/>
      <c r="B44" s="263" t="n">
        <v>5302</v>
      </c>
      <c r="C44" s="264" t="s">
        <v>290</v>
      </c>
      <c r="D44" s="181" t="n">
        <v>0</v>
      </c>
      <c r="E44" s="181" t="n">
        <v>377.95702</v>
      </c>
      <c r="F44" s="181" t="n">
        <v>70.6105</v>
      </c>
      <c r="G44" s="181" t="n">
        <v>4520.66248</v>
      </c>
      <c r="H44" s="181" t="n">
        <v>351.85466</v>
      </c>
      <c r="I44" s="181" t="n">
        <v>5321.08466</v>
      </c>
      <c r="J44" s="181" t="n">
        <v>0</v>
      </c>
      <c r="K44" s="181" t="n">
        <v>21.88242</v>
      </c>
      <c r="L44" s="181" t="n">
        <v>0</v>
      </c>
      <c r="M44" s="181" t="n">
        <v>69.26034</v>
      </c>
      <c r="N44" s="181" t="n">
        <v>0</v>
      </c>
      <c r="O44" s="181" t="n">
        <v>0</v>
      </c>
      <c r="P44" s="181" t="n">
        <v>2.41228</v>
      </c>
      <c r="Q44" s="181" t="n">
        <v>345.98092</v>
      </c>
      <c r="R44" s="181" t="n">
        <v>0</v>
      </c>
      <c r="S44" s="181" t="n">
        <v>439.53596</v>
      </c>
      <c r="T44" s="181" t="n">
        <v>0</v>
      </c>
      <c r="U44" s="181" t="n">
        <v>0</v>
      </c>
      <c r="V44" s="181" t="n">
        <v>3.91807</v>
      </c>
      <c r="W44" s="181" t="n">
        <v>0.32352</v>
      </c>
      <c r="X44" s="181" t="n">
        <v>0</v>
      </c>
      <c r="Y44" s="181" t="n">
        <v>21.5652</v>
      </c>
      <c r="Z44" s="181" t="n">
        <v>0</v>
      </c>
      <c r="AA44" s="181" t="n">
        <v>3.19381</v>
      </c>
      <c r="AB44" s="181" t="n">
        <v>0</v>
      </c>
      <c r="AC44" s="181" t="n">
        <v>13.328</v>
      </c>
      <c r="AD44" s="181" t="n">
        <v>0</v>
      </c>
      <c r="AE44" s="181" t="n">
        <v>17.65953</v>
      </c>
      <c r="AF44" s="181" t="n">
        <v>59.98813</v>
      </c>
      <c r="AG44" s="181" t="n">
        <v>5820.60875</v>
      </c>
      <c r="AH44" s="181" t="n">
        <v>5415.74475</v>
      </c>
      <c r="AI44" s="181" t="n">
        <v>41.22355</v>
      </c>
      <c r="AJ44" s="181" t="n">
        <v>0</v>
      </c>
      <c r="AK44" s="181" t="n">
        <v>363.64045</v>
      </c>
      <c r="AL44" s="244"/>
      <c r="AM44" s="258" t="n">
        <v>5.11590769747272E-013</v>
      </c>
    </row>
    <row r="45" customFormat="false" ht="12.75" hidden="false" customHeight="true" outlineLevel="0" collapsed="false">
      <c r="A45" s="237"/>
      <c r="B45" s="263" t="n">
        <v>5303</v>
      </c>
      <c r="C45" s="264" t="s">
        <v>291</v>
      </c>
      <c r="D45" s="181" t="n">
        <v>0</v>
      </c>
      <c r="E45" s="181" t="n">
        <v>21.98693</v>
      </c>
      <c r="F45" s="181" t="n">
        <v>0</v>
      </c>
      <c r="G45" s="181" t="n">
        <v>22.05924</v>
      </c>
      <c r="H45" s="181" t="n">
        <v>78.50248</v>
      </c>
      <c r="I45" s="181" t="n">
        <v>122.54865</v>
      </c>
      <c r="J45" s="181" t="n">
        <v>0</v>
      </c>
      <c r="K45" s="181" t="n">
        <v>17.10839</v>
      </c>
      <c r="L45" s="181" t="n">
        <v>66.984</v>
      </c>
      <c r="M45" s="181" t="n">
        <v>17.4351</v>
      </c>
      <c r="N45" s="181" t="n">
        <v>31.41723</v>
      </c>
      <c r="O45" s="181" t="n">
        <v>0</v>
      </c>
      <c r="P45" s="181" t="n">
        <v>0</v>
      </c>
      <c r="Q45" s="181" t="n">
        <v>377.74276</v>
      </c>
      <c r="R45" s="181" t="n">
        <v>0</v>
      </c>
      <c r="S45" s="181" t="n">
        <v>510.68748</v>
      </c>
      <c r="T45" s="181" t="n">
        <v>24.08469</v>
      </c>
      <c r="U45" s="181" t="n">
        <v>1000</v>
      </c>
      <c r="V45" s="181" t="n">
        <v>595.7967</v>
      </c>
      <c r="W45" s="181" t="n">
        <v>0</v>
      </c>
      <c r="X45" s="181" t="n">
        <v>0</v>
      </c>
      <c r="Y45" s="181" t="n">
        <v>0</v>
      </c>
      <c r="Z45" s="181" t="n">
        <v>0</v>
      </c>
      <c r="AA45" s="181" t="n">
        <v>0</v>
      </c>
      <c r="AB45" s="181" t="n">
        <v>0</v>
      </c>
      <c r="AC45" s="181" t="n">
        <v>4.259</v>
      </c>
      <c r="AD45" s="181" t="n">
        <v>12.87261</v>
      </c>
      <c r="AE45" s="181" t="n">
        <v>0</v>
      </c>
      <c r="AF45" s="181" t="n">
        <v>1637.013</v>
      </c>
      <c r="AG45" s="181" t="n">
        <v>2270.24913</v>
      </c>
      <c r="AH45" s="181" t="n">
        <v>1279.57806</v>
      </c>
      <c r="AI45" s="181" t="n">
        <v>600.0557</v>
      </c>
      <c r="AJ45" s="181" t="n">
        <v>12.87261</v>
      </c>
      <c r="AK45" s="181" t="n">
        <v>377.74276</v>
      </c>
      <c r="AL45" s="244"/>
      <c r="AM45" s="258" t="n">
        <v>0</v>
      </c>
    </row>
    <row r="46" customFormat="false" ht="12.75" hidden="false" customHeight="true" outlineLevel="0" collapsed="false">
      <c r="A46" s="237"/>
      <c r="B46" s="263" t="n">
        <v>5304</v>
      </c>
      <c r="C46" s="264" t="s">
        <v>292</v>
      </c>
      <c r="D46" s="181" t="n">
        <v>0</v>
      </c>
      <c r="E46" s="181" t="n">
        <v>0</v>
      </c>
      <c r="F46" s="181" t="n">
        <v>172.57762</v>
      </c>
      <c r="G46" s="181" t="n">
        <v>0</v>
      </c>
      <c r="H46" s="181" t="n">
        <v>0</v>
      </c>
      <c r="I46" s="181" t="n">
        <v>172.57762</v>
      </c>
      <c r="J46" s="181" t="n">
        <v>0</v>
      </c>
      <c r="K46" s="181" t="n">
        <v>0</v>
      </c>
      <c r="L46" s="181" t="n">
        <v>0</v>
      </c>
      <c r="M46" s="181" t="n">
        <v>0</v>
      </c>
      <c r="N46" s="181" t="n">
        <v>0</v>
      </c>
      <c r="O46" s="181" t="n">
        <v>0</v>
      </c>
      <c r="P46" s="181" t="n">
        <v>0</v>
      </c>
      <c r="Q46" s="181" t="n">
        <v>0</v>
      </c>
      <c r="R46" s="181" t="n">
        <v>1646.44318</v>
      </c>
      <c r="S46" s="181" t="n">
        <v>1646.44318</v>
      </c>
      <c r="T46" s="181" t="n">
        <v>1024.86004</v>
      </c>
      <c r="U46" s="181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0</v>
      </c>
      <c r="AD46" s="181" t="n">
        <v>0</v>
      </c>
      <c r="AE46" s="181" t="n">
        <v>0</v>
      </c>
      <c r="AF46" s="181" t="n">
        <v>1024.86004</v>
      </c>
      <c r="AG46" s="181" t="n">
        <v>2843.88084</v>
      </c>
      <c r="AH46" s="181" t="n">
        <v>1197.43766</v>
      </c>
      <c r="AI46" s="181" t="n">
        <v>1646.44318</v>
      </c>
      <c r="AJ46" s="181" t="n">
        <v>0</v>
      </c>
      <c r="AK46" s="181" t="n">
        <v>0</v>
      </c>
      <c r="AL46" s="244"/>
      <c r="AM46" s="258" t="n">
        <v>-2.27373675443232E-013</v>
      </c>
    </row>
    <row r="47" customFormat="false" ht="12.75" hidden="false" customHeight="true" outlineLevel="0" collapsed="false">
      <c r="A47" s="237"/>
      <c r="B47" s="263" t="n">
        <v>5305</v>
      </c>
      <c r="C47" s="264" t="s">
        <v>293</v>
      </c>
      <c r="D47" s="181" t="n">
        <v>0</v>
      </c>
      <c r="E47" s="181" t="n">
        <v>413.273</v>
      </c>
      <c r="F47" s="181" t="n">
        <v>76.91871</v>
      </c>
      <c r="G47" s="181" t="n">
        <v>1006.56967</v>
      </c>
      <c r="H47" s="181" t="n">
        <v>1251.43284</v>
      </c>
      <c r="I47" s="181" t="n">
        <v>2748.19422</v>
      </c>
      <c r="J47" s="181" t="n">
        <v>1.70766</v>
      </c>
      <c r="K47" s="181" t="n">
        <v>609.76352</v>
      </c>
      <c r="L47" s="181" t="n">
        <v>64.368</v>
      </c>
      <c r="M47" s="181" t="n">
        <v>29.95633</v>
      </c>
      <c r="N47" s="181" t="n">
        <v>306.80166</v>
      </c>
      <c r="O47" s="181" t="n">
        <v>0</v>
      </c>
      <c r="P47" s="181" t="n">
        <v>0</v>
      </c>
      <c r="Q47" s="181" t="n">
        <v>0</v>
      </c>
      <c r="R47" s="181" t="n">
        <v>0</v>
      </c>
      <c r="S47" s="181" t="n">
        <v>1012.59717</v>
      </c>
      <c r="T47" s="181" t="n">
        <v>4.44001</v>
      </c>
      <c r="U47" s="181" t="n">
        <v>0</v>
      </c>
      <c r="V47" s="181" t="n">
        <v>0</v>
      </c>
      <c r="W47" s="181" t="n">
        <v>0</v>
      </c>
      <c r="X47" s="181" t="n">
        <v>0</v>
      </c>
      <c r="Y47" s="181" t="n">
        <v>0</v>
      </c>
      <c r="Z47" s="181" t="n">
        <v>0</v>
      </c>
      <c r="AA47" s="181" t="n">
        <v>0</v>
      </c>
      <c r="AB47" s="181" t="n">
        <v>0</v>
      </c>
      <c r="AC47" s="181" t="n">
        <v>0</v>
      </c>
      <c r="AD47" s="181" t="n">
        <v>0</v>
      </c>
      <c r="AE47" s="181" t="n">
        <v>0</v>
      </c>
      <c r="AF47" s="181" t="n">
        <v>4.44001</v>
      </c>
      <c r="AG47" s="181" t="n">
        <v>3765.2314</v>
      </c>
      <c r="AH47" s="181" t="n">
        <v>3763.52374</v>
      </c>
      <c r="AI47" s="181" t="n">
        <v>1.70766</v>
      </c>
      <c r="AJ47" s="181" t="n">
        <v>0</v>
      </c>
      <c r="AK47" s="181" t="n">
        <v>0</v>
      </c>
      <c r="AL47" s="244"/>
      <c r="AM47" s="258" t="n">
        <v>3.24185123190546E-014</v>
      </c>
    </row>
    <row r="48" customFormat="false" ht="12.75" hidden="false" customHeight="true" outlineLevel="0" collapsed="false">
      <c r="A48" s="237"/>
      <c r="B48" s="266" t="n">
        <v>43</v>
      </c>
      <c r="C48" s="237" t="s">
        <v>294</v>
      </c>
      <c r="D48" s="237" t="n">
        <v>0</v>
      </c>
      <c r="E48" s="237" t="n">
        <v>80.10453</v>
      </c>
      <c r="F48" s="237" t="n">
        <v>687.19484</v>
      </c>
      <c r="G48" s="237" t="n">
        <v>2599.33281</v>
      </c>
      <c r="H48" s="237" t="n">
        <v>360.41496</v>
      </c>
      <c r="I48" s="237" t="n">
        <v>3727.04714</v>
      </c>
      <c r="J48" s="237" t="n">
        <v>41.92796</v>
      </c>
      <c r="K48" s="237" t="n">
        <v>73.24737</v>
      </c>
      <c r="L48" s="237" t="n">
        <v>134.534</v>
      </c>
      <c r="M48" s="237" t="n">
        <v>115.09879</v>
      </c>
      <c r="N48" s="237" t="n">
        <v>0</v>
      </c>
      <c r="O48" s="237" t="n">
        <v>4.20395</v>
      </c>
      <c r="P48" s="237" t="n">
        <v>17.96225</v>
      </c>
      <c r="Q48" s="237" t="n">
        <v>890.41098</v>
      </c>
      <c r="R48" s="237" t="n">
        <v>410.46268</v>
      </c>
      <c r="S48" s="237" t="n">
        <v>1687.84798</v>
      </c>
      <c r="T48" s="237" t="n">
        <v>80.71236</v>
      </c>
      <c r="U48" s="237" t="n">
        <v>7.77536</v>
      </c>
      <c r="V48" s="237" t="n">
        <v>74.02876</v>
      </c>
      <c r="W48" s="237" t="n">
        <v>0</v>
      </c>
      <c r="X48" s="237" t="n">
        <v>0</v>
      </c>
      <c r="Y48" s="237" t="n">
        <v>0</v>
      </c>
      <c r="Z48" s="237" t="n">
        <v>0</v>
      </c>
      <c r="AA48" s="237" t="n">
        <v>1.76194</v>
      </c>
      <c r="AB48" s="237" t="n">
        <v>4.78119</v>
      </c>
      <c r="AC48" s="237" t="n">
        <v>0</v>
      </c>
      <c r="AD48" s="237" t="n">
        <v>25.3292</v>
      </c>
      <c r="AE48" s="237" t="n">
        <v>19.44953</v>
      </c>
      <c r="AF48" s="237" t="n">
        <v>213.83834</v>
      </c>
      <c r="AG48" s="237" t="n">
        <v>5628.73346</v>
      </c>
      <c r="AH48" s="237" t="n">
        <v>4149.1621</v>
      </c>
      <c r="AI48" s="237" t="n">
        <v>544.38165</v>
      </c>
      <c r="AJ48" s="237" t="n">
        <v>25.3292</v>
      </c>
      <c r="AK48" s="237" t="n">
        <v>909.86051</v>
      </c>
      <c r="AL48" s="244"/>
      <c r="AM48" s="258" t="n">
        <v>-1.02318153949454E-012</v>
      </c>
    </row>
    <row r="49" customFormat="false" ht="12.75" hidden="false" customHeight="true" outlineLevel="0" collapsed="false">
      <c r="A49" s="237"/>
      <c r="B49" s="263" t="n">
        <v>4301</v>
      </c>
      <c r="C49" s="264" t="s">
        <v>295</v>
      </c>
      <c r="D49" s="181" t="n">
        <v>0</v>
      </c>
      <c r="E49" s="181" t="n">
        <v>11.04992</v>
      </c>
      <c r="F49" s="181" t="n">
        <v>154.85087</v>
      </c>
      <c r="G49" s="181" t="n">
        <v>256.7041</v>
      </c>
      <c r="H49" s="181" t="n">
        <v>0</v>
      </c>
      <c r="I49" s="181" t="n">
        <v>422.60489</v>
      </c>
      <c r="J49" s="181" t="n">
        <v>40.62912</v>
      </c>
      <c r="K49" s="181" t="n">
        <v>50.20692</v>
      </c>
      <c r="L49" s="181" t="n">
        <v>134.532</v>
      </c>
      <c r="M49" s="181" t="n">
        <v>7E-005</v>
      </c>
      <c r="N49" s="181" t="n">
        <v>0</v>
      </c>
      <c r="O49" s="181" t="n">
        <v>4.20395</v>
      </c>
      <c r="P49" s="181" t="n">
        <v>15.30116</v>
      </c>
      <c r="Q49" s="181" t="n">
        <v>635.61978</v>
      </c>
      <c r="R49" s="181" t="n">
        <v>0</v>
      </c>
      <c r="S49" s="181" t="n">
        <v>880.493</v>
      </c>
      <c r="T49" s="181" t="n">
        <v>0.06222</v>
      </c>
      <c r="U49" s="181" t="n">
        <v>7.71501</v>
      </c>
      <c r="V49" s="181" t="n">
        <v>0</v>
      </c>
      <c r="W49" s="181" t="n">
        <v>0</v>
      </c>
      <c r="X49" s="181" t="n">
        <v>0</v>
      </c>
      <c r="Y49" s="181" t="n">
        <v>0</v>
      </c>
      <c r="Z49" s="181" t="n">
        <v>0</v>
      </c>
      <c r="AA49" s="181" t="n">
        <v>0.01642</v>
      </c>
      <c r="AB49" s="181" t="n">
        <v>4.78119</v>
      </c>
      <c r="AC49" s="181" t="n">
        <v>0</v>
      </c>
      <c r="AD49" s="181" t="n">
        <v>0</v>
      </c>
      <c r="AE49" s="181" t="n">
        <v>0</v>
      </c>
      <c r="AF49" s="181" t="n">
        <v>12.57484</v>
      </c>
      <c r="AG49" s="181" t="n">
        <v>1315.67273</v>
      </c>
      <c r="AH49" s="181" t="n">
        <v>624.12267</v>
      </c>
      <c r="AI49" s="181" t="n">
        <v>55.93028</v>
      </c>
      <c r="AJ49" s="181" t="n">
        <v>0</v>
      </c>
      <c r="AK49" s="181" t="n">
        <v>635.61978</v>
      </c>
      <c r="AL49" s="244"/>
      <c r="AM49" s="258" t="n">
        <v>0</v>
      </c>
    </row>
    <row r="50" customFormat="false" ht="12.75" hidden="false" customHeight="true" outlineLevel="0" collapsed="false">
      <c r="A50" s="237"/>
      <c r="B50" s="263" t="n">
        <v>4302</v>
      </c>
      <c r="C50" s="264" t="s">
        <v>290</v>
      </c>
      <c r="D50" s="181" t="n">
        <v>0</v>
      </c>
      <c r="E50" s="181" t="n">
        <v>2.33798</v>
      </c>
      <c r="F50" s="181" t="n">
        <v>516.07853</v>
      </c>
      <c r="G50" s="181" t="n">
        <v>2310.81699</v>
      </c>
      <c r="H50" s="181" t="n">
        <v>354.58418</v>
      </c>
      <c r="I50" s="181" t="n">
        <v>3183.81768</v>
      </c>
      <c r="J50" s="181" t="n">
        <v>0</v>
      </c>
      <c r="K50" s="181" t="n">
        <v>19.48371</v>
      </c>
      <c r="L50" s="181" t="n">
        <v>0</v>
      </c>
      <c r="M50" s="181" t="n">
        <v>2.06195</v>
      </c>
      <c r="N50" s="181" t="n">
        <v>0</v>
      </c>
      <c r="O50" s="181" t="n">
        <v>0</v>
      </c>
      <c r="P50" s="181" t="n">
        <v>2.11156</v>
      </c>
      <c r="Q50" s="181" t="n">
        <v>27</v>
      </c>
      <c r="R50" s="181" t="n">
        <v>0</v>
      </c>
      <c r="S50" s="181" t="n">
        <v>50.65722</v>
      </c>
      <c r="T50" s="181" t="n">
        <v>0</v>
      </c>
      <c r="U50" s="181" t="n">
        <v>0.06035</v>
      </c>
      <c r="V50" s="181" t="n">
        <v>0</v>
      </c>
      <c r="W50" s="181" t="n">
        <v>0</v>
      </c>
      <c r="X50" s="181" t="n">
        <v>0</v>
      </c>
      <c r="Y50" s="181" t="n">
        <v>0</v>
      </c>
      <c r="Z50" s="181" t="n">
        <v>0</v>
      </c>
      <c r="AA50" s="181" t="n">
        <v>1.74552</v>
      </c>
      <c r="AB50" s="181" t="n">
        <v>0</v>
      </c>
      <c r="AC50" s="181" t="n">
        <v>0</v>
      </c>
      <c r="AD50" s="181" t="n">
        <v>0</v>
      </c>
      <c r="AE50" s="181" t="n">
        <v>19.44953</v>
      </c>
      <c r="AF50" s="181" t="n">
        <v>21.2554</v>
      </c>
      <c r="AG50" s="181" t="n">
        <v>3255.7303</v>
      </c>
      <c r="AH50" s="181" t="n">
        <v>3207.16921</v>
      </c>
      <c r="AI50" s="181" t="n">
        <v>2.11156</v>
      </c>
      <c r="AJ50" s="181" t="n">
        <v>0</v>
      </c>
      <c r="AK50" s="181" t="n">
        <v>46.44953</v>
      </c>
      <c r="AL50" s="244"/>
      <c r="AM50" s="258" t="n">
        <v>1.56319401867222E-013</v>
      </c>
    </row>
    <row r="51" customFormat="false" ht="12.75" hidden="false" customHeight="true" outlineLevel="0" collapsed="false">
      <c r="A51" s="237"/>
      <c r="B51" s="263" t="n">
        <v>4303</v>
      </c>
      <c r="C51" s="264" t="s">
        <v>291</v>
      </c>
      <c r="D51" s="181" t="n">
        <v>0</v>
      </c>
      <c r="E51" s="181" t="n">
        <v>66.71663</v>
      </c>
      <c r="F51" s="181" t="n">
        <v>16.26544</v>
      </c>
      <c r="G51" s="181" t="n">
        <v>0.22091</v>
      </c>
      <c r="H51" s="181" t="n">
        <v>1.21769</v>
      </c>
      <c r="I51" s="181" t="n">
        <v>84.42067</v>
      </c>
      <c r="J51" s="181" t="n">
        <v>0</v>
      </c>
      <c r="K51" s="181" t="n">
        <v>3.55674</v>
      </c>
      <c r="L51" s="181" t="n">
        <v>0.002</v>
      </c>
      <c r="M51" s="181" t="n">
        <v>0</v>
      </c>
      <c r="N51" s="181" t="n">
        <v>0</v>
      </c>
      <c r="O51" s="181" t="n">
        <v>0</v>
      </c>
      <c r="P51" s="181" t="n">
        <v>0</v>
      </c>
      <c r="Q51" s="181" t="n">
        <v>202.8956</v>
      </c>
      <c r="R51" s="181" t="n">
        <v>0</v>
      </c>
      <c r="S51" s="181" t="n">
        <v>206.45434</v>
      </c>
      <c r="T51" s="181" t="n">
        <v>37.24378</v>
      </c>
      <c r="U51" s="181" t="n">
        <v>0</v>
      </c>
      <c r="V51" s="181" t="n">
        <v>74.02876</v>
      </c>
      <c r="W51" s="181" t="n">
        <v>0</v>
      </c>
      <c r="X51" s="181" t="n">
        <v>0</v>
      </c>
      <c r="Y51" s="181" t="n">
        <v>0</v>
      </c>
      <c r="Z51" s="181" t="n">
        <v>0</v>
      </c>
      <c r="AA51" s="181" t="n">
        <v>0</v>
      </c>
      <c r="AB51" s="181" t="n">
        <v>0</v>
      </c>
      <c r="AC51" s="181" t="n">
        <v>0</v>
      </c>
      <c r="AD51" s="181" t="n">
        <v>25.3292</v>
      </c>
      <c r="AE51" s="181" t="n">
        <v>0</v>
      </c>
      <c r="AF51" s="181" t="n">
        <v>136.60174</v>
      </c>
      <c r="AG51" s="181" t="n">
        <v>427.47675</v>
      </c>
      <c r="AH51" s="181" t="n">
        <v>125.22319</v>
      </c>
      <c r="AI51" s="181" t="n">
        <v>74.02876</v>
      </c>
      <c r="AJ51" s="181" t="n">
        <v>25.3292</v>
      </c>
      <c r="AK51" s="181" t="n">
        <v>202.8956</v>
      </c>
      <c r="AL51" s="244"/>
      <c r="AM51" s="258" t="n">
        <v>0</v>
      </c>
    </row>
    <row r="52" customFormat="false" ht="12.75" hidden="false" customHeight="true" outlineLevel="0" collapsed="false">
      <c r="A52" s="237"/>
      <c r="B52" s="263" t="n">
        <v>4304</v>
      </c>
      <c r="C52" s="264" t="s">
        <v>296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181" t="n">
        <v>0</v>
      </c>
      <c r="Q52" s="181" t="n">
        <v>0</v>
      </c>
      <c r="R52" s="181" t="n">
        <v>410.46268</v>
      </c>
      <c r="S52" s="181" t="n">
        <v>410.46268</v>
      </c>
      <c r="T52" s="181" t="n">
        <v>43.40636</v>
      </c>
      <c r="U52" s="181" t="n">
        <v>0</v>
      </c>
      <c r="V52" s="181" t="n">
        <v>0</v>
      </c>
      <c r="W52" s="181" t="n">
        <v>0</v>
      </c>
      <c r="X52" s="181" t="n">
        <v>0</v>
      </c>
      <c r="Y52" s="181" t="n">
        <v>0</v>
      </c>
      <c r="Z52" s="181" t="n">
        <v>0</v>
      </c>
      <c r="AA52" s="181" t="n">
        <v>0</v>
      </c>
      <c r="AB52" s="181" t="n">
        <v>0</v>
      </c>
      <c r="AC52" s="181" t="n">
        <v>0</v>
      </c>
      <c r="AD52" s="181" t="n">
        <v>0</v>
      </c>
      <c r="AE52" s="181" t="n">
        <v>0</v>
      </c>
      <c r="AF52" s="181" t="n">
        <v>43.40636</v>
      </c>
      <c r="AG52" s="181" t="n">
        <v>453.86904</v>
      </c>
      <c r="AH52" s="181" t="n">
        <v>43.40636</v>
      </c>
      <c r="AI52" s="181" t="n">
        <v>410.46268</v>
      </c>
      <c r="AJ52" s="181" t="n">
        <v>0</v>
      </c>
      <c r="AK52" s="181" t="n">
        <v>0</v>
      </c>
      <c r="AL52" s="244"/>
      <c r="AM52" s="258" t="n">
        <v>0</v>
      </c>
    </row>
    <row r="53" customFormat="false" ht="12.75" hidden="false" customHeight="true" outlineLevel="0" collapsed="false">
      <c r="A53" s="237"/>
      <c r="B53" s="261"/>
      <c r="C53" s="255" t="s">
        <v>297</v>
      </c>
      <c r="D53" s="237" t="n">
        <v>0</v>
      </c>
      <c r="E53" s="237" t="n">
        <v>22600.07889</v>
      </c>
      <c r="F53" s="237" t="n">
        <v>16432.86732</v>
      </c>
      <c r="G53" s="237" t="n">
        <v>67649.38401</v>
      </c>
      <c r="H53" s="237" t="n">
        <v>23375.83429</v>
      </c>
      <c r="I53" s="237" t="n">
        <v>130058.16451</v>
      </c>
      <c r="J53" s="237" t="n">
        <v>7810.02094</v>
      </c>
      <c r="K53" s="237" t="n">
        <v>15237.55358</v>
      </c>
      <c r="L53" s="237" t="n">
        <v>3887.117</v>
      </c>
      <c r="M53" s="237" t="n">
        <v>5707.77554</v>
      </c>
      <c r="N53" s="237" t="n">
        <v>16999.8585</v>
      </c>
      <c r="O53" s="237" t="n">
        <v>5677.06071</v>
      </c>
      <c r="P53" s="237" t="n">
        <v>4854.48987</v>
      </c>
      <c r="Q53" s="237" t="n">
        <v>13428.52494</v>
      </c>
      <c r="R53" s="237" t="n">
        <v>23840.27817</v>
      </c>
      <c r="S53" s="237" t="n">
        <v>97442.67925</v>
      </c>
      <c r="T53" s="237" t="n">
        <v>2352.95437</v>
      </c>
      <c r="U53" s="237" t="n">
        <v>1472.23176</v>
      </c>
      <c r="V53" s="237" t="n">
        <v>9903.6999</v>
      </c>
      <c r="W53" s="237" t="n">
        <v>444.03088</v>
      </c>
      <c r="X53" s="237" t="n">
        <v>750.28761</v>
      </c>
      <c r="Y53" s="237" t="n">
        <v>498.66567</v>
      </c>
      <c r="Z53" s="237" t="n">
        <v>454.36158</v>
      </c>
      <c r="AA53" s="237" t="n">
        <v>2433.93595</v>
      </c>
      <c r="AB53" s="237" t="n">
        <v>2339.64696</v>
      </c>
      <c r="AC53" s="237" t="n">
        <v>226.898</v>
      </c>
      <c r="AD53" s="237" t="n">
        <v>2464.3361</v>
      </c>
      <c r="AE53" s="237" t="n">
        <v>3756.76286</v>
      </c>
      <c r="AF53" s="237" t="n">
        <v>27097.81164</v>
      </c>
      <c r="AG53" s="237" t="n">
        <v>254598.6554</v>
      </c>
      <c r="AH53" s="237" t="n">
        <v>187814.97895</v>
      </c>
      <c r="AI53" s="237" t="n">
        <v>47134.05255</v>
      </c>
      <c r="AJ53" s="237" t="n">
        <v>2464.3361</v>
      </c>
      <c r="AK53" s="237" t="n">
        <v>17185.2878</v>
      </c>
      <c r="AL53" s="244"/>
      <c r="AM53" s="258" t="n">
        <v>-6.18456397205591E-011</v>
      </c>
    </row>
    <row r="54" customFormat="false" ht="12.75" hidden="false" customHeight="true" outlineLevel="0" collapsed="false">
      <c r="A54" s="237"/>
      <c r="B54" s="261"/>
      <c r="C54" s="255"/>
      <c r="D54" s="237"/>
      <c r="E54" s="237"/>
      <c r="F54" s="237"/>
      <c r="G54" s="237"/>
      <c r="H54" s="237"/>
      <c r="I54" s="237"/>
      <c r="J54" s="237"/>
      <c r="K54" s="237"/>
      <c r="L54" s="237"/>
      <c r="M54" s="237"/>
      <c r="N54" s="237"/>
      <c r="O54" s="237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44"/>
      <c r="AM54" s="258" t="n">
        <v>0</v>
      </c>
    </row>
    <row r="55" customFormat="false" ht="12.75" hidden="false" customHeight="true" outlineLevel="0" collapsed="false">
      <c r="A55" s="237"/>
      <c r="B55" s="266" t="n">
        <v>44</v>
      </c>
      <c r="C55" s="237" t="s">
        <v>298</v>
      </c>
      <c r="D55" s="237" t="n">
        <v>0</v>
      </c>
      <c r="E55" s="237" t="n">
        <v>4233.1918</v>
      </c>
      <c r="F55" s="237" t="n">
        <v>1370.55443</v>
      </c>
      <c r="G55" s="237" t="n">
        <v>22790.24011</v>
      </c>
      <c r="H55" s="237" t="n">
        <v>1923.1517</v>
      </c>
      <c r="I55" s="237" t="n">
        <v>30317.13804</v>
      </c>
      <c r="J55" s="237" t="n">
        <v>122.04221</v>
      </c>
      <c r="K55" s="237" t="n">
        <v>1305</v>
      </c>
      <c r="L55" s="237" t="n">
        <v>62.227</v>
      </c>
      <c r="M55" s="237" t="n">
        <v>1124.38525</v>
      </c>
      <c r="N55" s="237" t="n">
        <v>409.46167</v>
      </c>
      <c r="O55" s="237" t="n">
        <v>195.04332</v>
      </c>
      <c r="P55" s="237" t="n">
        <v>399.42224</v>
      </c>
      <c r="Q55" s="237" t="n">
        <v>2181.53765</v>
      </c>
      <c r="R55" s="237" t="n">
        <v>2408.6827</v>
      </c>
      <c r="S55" s="237" t="n">
        <v>8207.80204</v>
      </c>
      <c r="T55" s="237" t="n">
        <v>43.52905</v>
      </c>
      <c r="U55" s="237" t="n">
        <v>568.54894</v>
      </c>
      <c r="V55" s="237" t="n">
        <v>4264.1596</v>
      </c>
      <c r="W55" s="237" t="n">
        <v>13.59884</v>
      </c>
      <c r="X55" s="237" t="n">
        <v>13.52918</v>
      </c>
      <c r="Y55" s="237" t="n">
        <v>33.01523</v>
      </c>
      <c r="Z55" s="237" t="n">
        <v>11.71829</v>
      </c>
      <c r="AA55" s="237" t="n">
        <v>75.6404</v>
      </c>
      <c r="AB55" s="237" t="n">
        <v>20.73697</v>
      </c>
      <c r="AC55" s="237" t="n">
        <v>0.046</v>
      </c>
      <c r="AD55" s="237" t="n">
        <v>781.74668</v>
      </c>
      <c r="AE55" s="237" t="n">
        <v>235.26664</v>
      </c>
      <c r="AF55" s="237" t="n">
        <v>6061.53582</v>
      </c>
      <c r="AG55" s="237" t="n">
        <v>44586.4759</v>
      </c>
      <c r="AH55" s="237" t="n">
        <v>34160.55695</v>
      </c>
      <c r="AI55" s="237" t="n">
        <v>7227.36798</v>
      </c>
      <c r="AJ55" s="237" t="n">
        <v>781.74668</v>
      </c>
      <c r="AK55" s="237" t="n">
        <v>2416.80429</v>
      </c>
      <c r="AL55" s="244"/>
      <c r="AM55" s="258" t="n">
        <v>2.13731254916638E-011</v>
      </c>
    </row>
    <row r="56" customFormat="false" ht="12.75" hidden="false" customHeight="true" outlineLevel="0" collapsed="false">
      <c r="A56" s="237"/>
      <c r="B56" s="263" t="n">
        <v>4401</v>
      </c>
      <c r="C56" s="264" t="s">
        <v>40</v>
      </c>
      <c r="D56" s="181" t="n">
        <v>0</v>
      </c>
      <c r="E56" s="181" t="n">
        <v>2186.27517</v>
      </c>
      <c r="F56" s="181" t="n">
        <v>0</v>
      </c>
      <c r="G56" s="181" t="n">
        <v>1000</v>
      </c>
      <c r="H56" s="181" t="n">
        <v>20</v>
      </c>
      <c r="I56" s="181" t="n">
        <v>3206.27517</v>
      </c>
      <c r="J56" s="181" t="n">
        <v>36.00548</v>
      </c>
      <c r="K56" s="181" t="n">
        <v>78.73385</v>
      </c>
      <c r="L56" s="181" t="n">
        <v>53.027</v>
      </c>
      <c r="M56" s="181" t="n">
        <v>4.56332</v>
      </c>
      <c r="N56" s="181" t="n">
        <v>0</v>
      </c>
      <c r="O56" s="181" t="n">
        <v>0</v>
      </c>
      <c r="P56" s="181" t="n">
        <v>35.1</v>
      </c>
      <c r="Q56" s="181" t="n">
        <v>0</v>
      </c>
      <c r="R56" s="181" t="n">
        <v>8.23952</v>
      </c>
      <c r="S56" s="181" t="n">
        <v>215.66917</v>
      </c>
      <c r="T56" s="181" t="n">
        <v>0</v>
      </c>
      <c r="U56" s="181" t="n">
        <v>0</v>
      </c>
      <c r="V56" s="181" t="n">
        <v>0</v>
      </c>
      <c r="W56" s="181" t="n">
        <v>0</v>
      </c>
      <c r="X56" s="181" t="n">
        <v>0</v>
      </c>
      <c r="Y56" s="181" t="n">
        <v>0</v>
      </c>
      <c r="Z56" s="181" t="n">
        <v>0</v>
      </c>
      <c r="AA56" s="181" t="n">
        <v>0</v>
      </c>
      <c r="AB56" s="181" t="n">
        <v>0</v>
      </c>
      <c r="AC56" s="181" t="n">
        <v>0.013</v>
      </c>
      <c r="AD56" s="181" t="n">
        <v>0</v>
      </c>
      <c r="AE56" s="181" t="n">
        <v>0.47992</v>
      </c>
      <c r="AF56" s="181" t="n">
        <v>0.49292</v>
      </c>
      <c r="AG56" s="181" t="n">
        <v>3422.43726</v>
      </c>
      <c r="AH56" s="181" t="n">
        <v>3342.59934</v>
      </c>
      <c r="AI56" s="181" t="n">
        <v>79.358</v>
      </c>
      <c r="AJ56" s="181" t="n">
        <v>0</v>
      </c>
      <c r="AK56" s="181" t="n">
        <v>0.47992</v>
      </c>
      <c r="AL56" s="244"/>
      <c r="AM56" s="258" t="n">
        <v>-6.40598685208715E-014</v>
      </c>
    </row>
    <row r="57" customFormat="false" ht="12.75" hidden="false" customHeight="true" outlineLevel="0" collapsed="false">
      <c r="A57" s="237"/>
      <c r="B57" s="263" t="n">
        <v>4402</v>
      </c>
      <c r="C57" s="264" t="s">
        <v>275</v>
      </c>
      <c r="D57" s="181" t="n">
        <v>0</v>
      </c>
      <c r="E57" s="181" t="n">
        <v>1535.72548</v>
      </c>
      <c r="F57" s="181" t="n">
        <v>0</v>
      </c>
      <c r="G57" s="181" t="n">
        <v>17800</v>
      </c>
      <c r="H57" s="181" t="n">
        <v>1845</v>
      </c>
      <c r="I57" s="181" t="n">
        <v>21180.72548</v>
      </c>
      <c r="J57" s="181" t="n">
        <v>0</v>
      </c>
      <c r="K57" s="181" t="n">
        <v>983.68497</v>
      </c>
      <c r="L57" s="181" t="n">
        <v>9.2</v>
      </c>
      <c r="M57" s="181" t="n">
        <v>701.22443</v>
      </c>
      <c r="N57" s="181" t="n">
        <v>300</v>
      </c>
      <c r="O57" s="181" t="n">
        <v>19.04807</v>
      </c>
      <c r="P57" s="181" t="n">
        <v>354.97231</v>
      </c>
      <c r="Q57" s="181" t="n">
        <v>2052.42063</v>
      </c>
      <c r="R57" s="181" t="n">
        <v>2400.00302</v>
      </c>
      <c r="S57" s="181" t="n">
        <v>6820.55343</v>
      </c>
      <c r="T57" s="181" t="n">
        <v>27.12777</v>
      </c>
      <c r="U57" s="181" t="n">
        <v>486.98137</v>
      </c>
      <c r="V57" s="181" t="n">
        <v>4247.87419</v>
      </c>
      <c r="W57" s="181" t="n">
        <v>0.5</v>
      </c>
      <c r="X57" s="181" t="n">
        <v>7.52918</v>
      </c>
      <c r="Y57" s="181" t="n">
        <v>27.71934</v>
      </c>
      <c r="Z57" s="181" t="n">
        <v>8.4362</v>
      </c>
      <c r="AA57" s="181" t="n">
        <v>70.24659</v>
      </c>
      <c r="AB57" s="181" t="n">
        <v>19.66005</v>
      </c>
      <c r="AC57" s="181" t="n">
        <v>0</v>
      </c>
      <c r="AD57" s="181" t="n">
        <v>757.47309</v>
      </c>
      <c r="AE57" s="181" t="n">
        <v>233.12236</v>
      </c>
      <c r="AF57" s="181" t="n">
        <v>5886.67014</v>
      </c>
      <c r="AG57" s="181" t="n">
        <v>33887.94905</v>
      </c>
      <c r="AH57" s="181" t="n">
        <v>23814.36411</v>
      </c>
      <c r="AI57" s="181" t="n">
        <v>7030.56886</v>
      </c>
      <c r="AJ57" s="181" t="n">
        <v>757.47309</v>
      </c>
      <c r="AK57" s="181" t="n">
        <v>2285.54299</v>
      </c>
      <c r="AL57" s="244"/>
      <c r="AM57" s="258" t="n">
        <v>4.09272615797818E-012</v>
      </c>
    </row>
    <row r="58" customFormat="false" ht="12.75" hidden="false" customHeight="true" outlineLevel="0" collapsed="false">
      <c r="A58" s="237"/>
      <c r="B58" s="263" t="n">
        <v>4403</v>
      </c>
      <c r="C58" s="264" t="s">
        <v>58</v>
      </c>
      <c r="D58" s="181" t="n">
        <v>0</v>
      </c>
      <c r="E58" s="181" t="n">
        <v>271.19115</v>
      </c>
      <c r="F58" s="181" t="n">
        <v>1.42624</v>
      </c>
      <c r="G58" s="181" t="n">
        <v>779.29714</v>
      </c>
      <c r="H58" s="181" t="n">
        <v>26.59972</v>
      </c>
      <c r="I58" s="181" t="n">
        <v>1078.51425</v>
      </c>
      <c r="J58" s="181" t="n">
        <v>33.24621</v>
      </c>
      <c r="K58" s="181" t="n">
        <v>38.6843</v>
      </c>
      <c r="L58" s="181" t="n">
        <v>0</v>
      </c>
      <c r="M58" s="181" t="n">
        <v>58.14872</v>
      </c>
      <c r="N58" s="181" t="n">
        <v>0</v>
      </c>
      <c r="O58" s="181" t="n">
        <v>158.60718</v>
      </c>
      <c r="P58" s="181" t="n">
        <v>0</v>
      </c>
      <c r="Q58" s="181" t="n">
        <v>100.7727</v>
      </c>
      <c r="R58" s="181" t="n">
        <v>0</v>
      </c>
      <c r="S58" s="181" t="n">
        <v>389.45911</v>
      </c>
      <c r="T58" s="181" t="n">
        <v>16.40128</v>
      </c>
      <c r="U58" s="181" t="n">
        <v>79.81477</v>
      </c>
      <c r="V58" s="181" t="n">
        <v>10.28147</v>
      </c>
      <c r="W58" s="181" t="n">
        <v>0</v>
      </c>
      <c r="X58" s="181" t="n">
        <v>0</v>
      </c>
      <c r="Y58" s="181" t="n">
        <v>5.29589</v>
      </c>
      <c r="Z58" s="181" t="n">
        <v>3.15264</v>
      </c>
      <c r="AA58" s="181" t="n">
        <v>0</v>
      </c>
      <c r="AB58" s="181" t="n">
        <v>1.06789</v>
      </c>
      <c r="AC58" s="181" t="n">
        <v>0</v>
      </c>
      <c r="AD58" s="181" t="n">
        <v>3.9</v>
      </c>
      <c r="AE58" s="181" t="n">
        <v>1.05303</v>
      </c>
      <c r="AF58" s="181" t="n">
        <v>120.96697</v>
      </c>
      <c r="AG58" s="181" t="n">
        <v>1588.94033</v>
      </c>
      <c r="AH58" s="181" t="n">
        <v>1434.39103</v>
      </c>
      <c r="AI58" s="181" t="n">
        <v>48.82357</v>
      </c>
      <c r="AJ58" s="181" t="n">
        <v>3.9</v>
      </c>
      <c r="AK58" s="181" t="n">
        <v>101.82573</v>
      </c>
      <c r="AL58" s="244"/>
      <c r="AM58" s="258" t="n">
        <v>1.27897692436818E-013</v>
      </c>
    </row>
    <row r="59" customFormat="false" ht="12.75" hidden="false" customHeight="true" outlineLevel="0" collapsed="false">
      <c r="A59" s="237"/>
      <c r="B59" s="263" t="n">
        <v>4404</v>
      </c>
      <c r="C59" s="264" t="s">
        <v>299</v>
      </c>
      <c r="D59" s="181" t="n">
        <v>0</v>
      </c>
      <c r="E59" s="181" t="n">
        <v>240</v>
      </c>
      <c r="F59" s="181" t="n">
        <v>1369.12819</v>
      </c>
      <c r="G59" s="181" t="n">
        <v>2980.94297</v>
      </c>
      <c r="H59" s="181" t="n">
        <v>24.95198</v>
      </c>
      <c r="I59" s="181" t="n">
        <v>4615.02314</v>
      </c>
      <c r="J59" s="181" t="n">
        <v>52.79052</v>
      </c>
      <c r="K59" s="181" t="n">
        <v>104.49688</v>
      </c>
      <c r="L59" s="181" t="n">
        <v>0</v>
      </c>
      <c r="M59" s="181" t="n">
        <v>310.50323</v>
      </c>
      <c r="N59" s="181" t="n">
        <v>39.46167</v>
      </c>
      <c r="O59" s="181" t="n">
        <v>0</v>
      </c>
      <c r="P59" s="181" t="n">
        <v>9.34993</v>
      </c>
      <c r="Q59" s="181" t="n">
        <v>10.04932</v>
      </c>
      <c r="R59" s="181" t="n">
        <v>0</v>
      </c>
      <c r="S59" s="181" t="n">
        <v>526.65155</v>
      </c>
      <c r="T59" s="181" t="n">
        <v>0</v>
      </c>
      <c r="U59" s="181" t="n">
        <v>0</v>
      </c>
      <c r="V59" s="181" t="n">
        <v>0</v>
      </c>
      <c r="W59" s="181" t="n">
        <v>13.09884</v>
      </c>
      <c r="X59" s="181" t="n">
        <v>0</v>
      </c>
      <c r="Y59" s="181" t="n">
        <v>0</v>
      </c>
      <c r="Z59" s="181" t="n">
        <v>0</v>
      </c>
      <c r="AA59" s="181" t="n">
        <v>0</v>
      </c>
      <c r="AB59" s="181" t="n">
        <v>0</v>
      </c>
      <c r="AC59" s="181" t="n">
        <v>0</v>
      </c>
      <c r="AD59" s="181" t="n">
        <v>3.99999</v>
      </c>
      <c r="AE59" s="181" t="n">
        <v>0.5</v>
      </c>
      <c r="AF59" s="181" t="n">
        <v>17.59883</v>
      </c>
      <c r="AG59" s="181" t="n">
        <v>5159.27352</v>
      </c>
      <c r="AH59" s="181" t="n">
        <v>5082.58376</v>
      </c>
      <c r="AI59" s="181" t="n">
        <v>62.14045</v>
      </c>
      <c r="AJ59" s="181" t="n">
        <v>3.99999</v>
      </c>
      <c r="AK59" s="181" t="n">
        <v>10.54932</v>
      </c>
      <c r="AL59" s="244"/>
      <c r="AM59" s="258" t="n">
        <v>2.1138646388863E-013</v>
      </c>
    </row>
    <row r="60" customFormat="false" ht="12.75" hidden="false" customHeight="true" outlineLevel="0" collapsed="false">
      <c r="A60" s="237"/>
      <c r="B60" s="263" t="n">
        <v>4405</v>
      </c>
      <c r="C60" s="264" t="s">
        <v>61</v>
      </c>
      <c r="D60" s="181" t="n">
        <v>0</v>
      </c>
      <c r="E60" s="181" t="n">
        <v>0</v>
      </c>
      <c r="F60" s="181" t="n">
        <v>0</v>
      </c>
      <c r="G60" s="181" t="n">
        <v>230</v>
      </c>
      <c r="H60" s="181" t="n">
        <v>6.6</v>
      </c>
      <c r="I60" s="181" t="n">
        <v>236.6</v>
      </c>
      <c r="J60" s="181" t="n">
        <v>0</v>
      </c>
      <c r="K60" s="181" t="n">
        <v>0</v>
      </c>
      <c r="L60" s="181" t="n">
        <v>0</v>
      </c>
      <c r="M60" s="181" t="n">
        <v>1.16998</v>
      </c>
      <c r="N60" s="181" t="n">
        <v>0</v>
      </c>
      <c r="O60" s="181" t="n">
        <v>17.38807</v>
      </c>
      <c r="P60" s="181" t="n">
        <v>0</v>
      </c>
      <c r="Q60" s="181" t="n">
        <v>18.295</v>
      </c>
      <c r="R60" s="181" t="n">
        <v>0</v>
      </c>
      <c r="S60" s="181" t="n">
        <v>36.85305</v>
      </c>
      <c r="T60" s="181" t="n">
        <v>0</v>
      </c>
      <c r="U60" s="181" t="n">
        <v>1.42342</v>
      </c>
      <c r="V60" s="181" t="n">
        <v>6.00394</v>
      </c>
      <c r="W60" s="181" t="n">
        <v>0</v>
      </c>
      <c r="X60" s="181" t="n">
        <v>6</v>
      </c>
      <c r="Y60" s="181" t="n">
        <v>0</v>
      </c>
      <c r="Z60" s="181" t="n">
        <v>0.12945</v>
      </c>
      <c r="AA60" s="181" t="n">
        <v>5.39381</v>
      </c>
      <c r="AB60" s="181" t="n">
        <v>0.00903</v>
      </c>
      <c r="AC60" s="181" t="n">
        <v>0.033</v>
      </c>
      <c r="AD60" s="181" t="n">
        <v>16.3736</v>
      </c>
      <c r="AE60" s="181" t="n">
        <v>0.11133</v>
      </c>
      <c r="AF60" s="181" t="n">
        <v>35.47758</v>
      </c>
      <c r="AG60" s="181" t="n">
        <v>308.93063</v>
      </c>
      <c r="AH60" s="181" t="n">
        <v>268.11376</v>
      </c>
      <c r="AI60" s="181" t="n">
        <v>6.03694</v>
      </c>
      <c r="AJ60" s="181" t="n">
        <v>16.3736</v>
      </c>
      <c r="AK60" s="181" t="n">
        <v>18.40633</v>
      </c>
      <c r="AL60" s="244"/>
      <c r="AM60" s="258" t="n">
        <v>-6.3948846218409E-014</v>
      </c>
    </row>
    <row r="61" customFormat="false" ht="12.75" hidden="false" customHeight="true" outlineLevel="0" collapsed="false">
      <c r="A61" s="237"/>
      <c r="B61" s="263" t="n">
        <v>4406</v>
      </c>
      <c r="C61" s="264" t="s">
        <v>283</v>
      </c>
      <c r="D61" s="181" t="n">
        <v>0</v>
      </c>
      <c r="E61" s="181" t="n">
        <v>0</v>
      </c>
      <c r="F61" s="181" t="n">
        <v>0</v>
      </c>
      <c r="G61" s="181" t="n">
        <v>0</v>
      </c>
      <c r="H61" s="181" t="n">
        <v>0</v>
      </c>
      <c r="I61" s="181" t="n">
        <v>0</v>
      </c>
      <c r="J61" s="181" t="n">
        <v>0</v>
      </c>
      <c r="K61" s="181" t="n">
        <v>99.4</v>
      </c>
      <c r="L61" s="181" t="n">
        <v>0</v>
      </c>
      <c r="M61" s="181" t="n">
        <v>48.77557</v>
      </c>
      <c r="N61" s="181" t="n">
        <v>70</v>
      </c>
      <c r="O61" s="181" t="n">
        <v>0</v>
      </c>
      <c r="P61" s="181" t="n">
        <v>0</v>
      </c>
      <c r="Q61" s="181" t="n">
        <v>0</v>
      </c>
      <c r="R61" s="181" t="n">
        <v>0.44016</v>
      </c>
      <c r="S61" s="181" t="n">
        <v>218.61573</v>
      </c>
      <c r="T61" s="181" t="n">
        <v>0</v>
      </c>
      <c r="U61" s="181" t="n">
        <v>0.32938</v>
      </c>
      <c r="V61" s="181" t="n">
        <v>0</v>
      </c>
      <c r="W61" s="181" t="n">
        <v>0</v>
      </c>
      <c r="X61" s="181" t="n">
        <v>0</v>
      </c>
      <c r="Y61" s="181" t="n">
        <v>0</v>
      </c>
      <c r="Z61" s="181" t="n">
        <v>0</v>
      </c>
      <c r="AA61" s="181" t="n">
        <v>0</v>
      </c>
      <c r="AB61" s="181" t="n">
        <v>0</v>
      </c>
      <c r="AC61" s="181" t="n">
        <v>0</v>
      </c>
      <c r="AD61" s="181" t="n">
        <v>0</v>
      </c>
      <c r="AE61" s="181" t="n">
        <v>0</v>
      </c>
      <c r="AF61" s="181" t="n">
        <v>0.32938</v>
      </c>
      <c r="AG61" s="181" t="n">
        <v>218.94511</v>
      </c>
      <c r="AH61" s="181" t="n">
        <v>218.50495</v>
      </c>
      <c r="AI61" s="181" t="n">
        <v>0.44016</v>
      </c>
      <c r="AJ61" s="181" t="n">
        <v>0</v>
      </c>
      <c r="AK61" s="181" t="n">
        <v>0</v>
      </c>
      <c r="AL61" s="244"/>
      <c r="AM61" s="258" t="n">
        <v>-8.38218383591993E-015</v>
      </c>
    </row>
    <row r="62" customFormat="false" ht="12.75" hidden="false" customHeight="true" outlineLevel="0" collapsed="false">
      <c r="A62" s="237"/>
      <c r="B62" s="263" t="n">
        <v>4407</v>
      </c>
      <c r="C62" s="264" t="s">
        <v>38</v>
      </c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244"/>
      <c r="AM62" s="258" t="n">
        <v>0</v>
      </c>
    </row>
    <row r="63" customFormat="false" ht="12.75" hidden="false" customHeight="true" outlineLevel="0" collapsed="false">
      <c r="A63" s="237"/>
      <c r="B63" s="261"/>
      <c r="C63" s="255" t="s">
        <v>300</v>
      </c>
      <c r="D63" s="255" t="n">
        <v>0</v>
      </c>
      <c r="E63" s="255" t="n">
        <v>18366.88709</v>
      </c>
      <c r="F63" s="255" t="n">
        <v>15062.31289</v>
      </c>
      <c r="G63" s="255" t="n">
        <v>44859.1439</v>
      </c>
      <c r="H63" s="255" t="n">
        <v>21452.68259</v>
      </c>
      <c r="I63" s="255" t="n">
        <v>99741.02647</v>
      </c>
      <c r="J63" s="255" t="n">
        <v>7687.97873</v>
      </c>
      <c r="K63" s="255" t="n">
        <v>13932.55358</v>
      </c>
      <c r="L63" s="255" t="n">
        <v>3824.89</v>
      </c>
      <c r="M63" s="255" t="n">
        <v>4583.39029</v>
      </c>
      <c r="N63" s="255" t="n">
        <v>16590.39683</v>
      </c>
      <c r="O63" s="255" t="n">
        <v>5482.01739</v>
      </c>
      <c r="P63" s="255" t="n">
        <v>4455.06763</v>
      </c>
      <c r="Q63" s="255" t="n">
        <v>11246.98729</v>
      </c>
      <c r="R63" s="255" t="n">
        <v>21431.59547</v>
      </c>
      <c r="S63" s="255" t="n">
        <v>89234.87721</v>
      </c>
      <c r="T63" s="255" t="n">
        <v>2309.42532</v>
      </c>
      <c r="U63" s="255" t="n">
        <v>903.68282</v>
      </c>
      <c r="V63" s="255" t="n">
        <v>5639.5403</v>
      </c>
      <c r="W63" s="255" t="n">
        <v>430.43204</v>
      </c>
      <c r="X63" s="255" t="n">
        <v>736.75843</v>
      </c>
      <c r="Y63" s="255" t="n">
        <v>465.65044</v>
      </c>
      <c r="Z63" s="255" t="n">
        <v>442.64329</v>
      </c>
      <c r="AA63" s="255" t="n">
        <v>2358.29555</v>
      </c>
      <c r="AB63" s="255" t="n">
        <v>2318.90999</v>
      </c>
      <c r="AC63" s="255" t="n">
        <v>226.852</v>
      </c>
      <c r="AD63" s="255" t="n">
        <v>1682.58942</v>
      </c>
      <c r="AE63" s="255" t="n">
        <v>3521.49622</v>
      </c>
      <c r="AF63" s="255" t="n">
        <v>21036.27582</v>
      </c>
      <c r="AG63" s="255" t="n">
        <v>210012.1795</v>
      </c>
      <c r="AH63" s="255" t="n">
        <v>153654.422</v>
      </c>
      <c r="AI63" s="255" t="n">
        <v>39906.68457</v>
      </c>
      <c r="AJ63" s="255" t="n">
        <v>1682.58942</v>
      </c>
      <c r="AK63" s="255" t="n">
        <v>14768.48351</v>
      </c>
      <c r="AL63" s="244"/>
      <c r="AM63" s="258" t="n">
        <v>-8.00355337560177E-011</v>
      </c>
    </row>
    <row r="64" customFormat="false" ht="12.75" hidden="false" customHeight="true" outlineLevel="0" collapsed="false">
      <c r="A64" s="237"/>
      <c r="B64" s="261"/>
      <c r="C64" s="255"/>
      <c r="D64" s="255"/>
      <c r="E64" s="255"/>
      <c r="F64" s="255"/>
      <c r="G64" s="255"/>
      <c r="H64" s="255"/>
      <c r="I64" s="255"/>
      <c r="J64" s="255"/>
      <c r="K64" s="255"/>
      <c r="L64" s="255"/>
      <c r="M64" s="255"/>
      <c r="N64" s="255"/>
      <c r="O64" s="255"/>
      <c r="P64" s="255"/>
      <c r="Q64" s="255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  <c r="AF64" s="255"/>
      <c r="AG64" s="255"/>
      <c r="AH64" s="255"/>
      <c r="AI64" s="255"/>
      <c r="AJ64" s="255"/>
      <c r="AK64" s="255"/>
      <c r="AL64" s="244"/>
      <c r="AM64" s="258" t="n">
        <v>0</v>
      </c>
    </row>
    <row r="65" customFormat="false" ht="12.75" hidden="false" customHeight="true" outlineLevel="0" collapsed="false">
      <c r="A65" s="237"/>
      <c r="B65" s="262" t="n">
        <v>45</v>
      </c>
      <c r="C65" s="237" t="s">
        <v>301</v>
      </c>
      <c r="D65" s="237" t="n">
        <v>0</v>
      </c>
      <c r="E65" s="237" t="n">
        <v>18231.55504</v>
      </c>
      <c r="F65" s="237" t="n">
        <v>11528.47489</v>
      </c>
      <c r="G65" s="237" t="n">
        <v>43628.95979</v>
      </c>
      <c r="H65" s="237" t="n">
        <v>15945.11748</v>
      </c>
      <c r="I65" s="237" t="n">
        <v>89334.1072</v>
      </c>
      <c r="J65" s="237" t="n">
        <v>6633.22076</v>
      </c>
      <c r="K65" s="237" t="n">
        <v>11429.25915</v>
      </c>
      <c r="L65" s="237" t="n">
        <v>3280.237</v>
      </c>
      <c r="M65" s="237" t="n">
        <v>3346.20694</v>
      </c>
      <c r="N65" s="237" t="n">
        <v>10421.26675</v>
      </c>
      <c r="O65" s="237" t="n">
        <v>4429.99508</v>
      </c>
      <c r="P65" s="237" t="n">
        <v>3072.6037</v>
      </c>
      <c r="Q65" s="237" t="n">
        <v>11000.62726</v>
      </c>
      <c r="R65" s="237" t="n">
        <v>11388.50164</v>
      </c>
      <c r="S65" s="237" t="n">
        <v>65001.91828</v>
      </c>
      <c r="T65" s="237" t="n">
        <v>1498.35812</v>
      </c>
      <c r="U65" s="237" t="n">
        <v>1443.55555</v>
      </c>
      <c r="V65" s="237" t="n">
        <v>6963.10878</v>
      </c>
      <c r="W65" s="237" t="n">
        <v>312.95796</v>
      </c>
      <c r="X65" s="237" t="n">
        <v>346.62227</v>
      </c>
      <c r="Y65" s="237" t="n">
        <v>492.6783</v>
      </c>
      <c r="Z65" s="237" t="n">
        <v>602.263</v>
      </c>
      <c r="AA65" s="237" t="n">
        <v>1515.76345</v>
      </c>
      <c r="AB65" s="237" t="n">
        <v>1768.76746</v>
      </c>
      <c r="AC65" s="237" t="n">
        <v>154.04</v>
      </c>
      <c r="AD65" s="237" t="n">
        <v>1708.35495</v>
      </c>
      <c r="AE65" s="237" t="n">
        <v>2076.98149</v>
      </c>
      <c r="AF65" s="237" t="n">
        <v>18883.45133</v>
      </c>
      <c r="AG65" s="237" t="n">
        <v>173219.47681</v>
      </c>
      <c r="AH65" s="237" t="n">
        <v>129729.35993</v>
      </c>
      <c r="AI65" s="237" t="n">
        <v>28704.15318</v>
      </c>
      <c r="AJ65" s="237" t="n">
        <v>1708.35495</v>
      </c>
      <c r="AK65" s="237" t="n">
        <v>13077.60875</v>
      </c>
      <c r="AL65" s="244"/>
      <c r="AM65" s="258" t="n">
        <v>1.45519152283669E-011</v>
      </c>
    </row>
    <row r="66" customFormat="false" ht="12.75" hidden="false" customHeight="true" outlineLevel="0" collapsed="false">
      <c r="A66" s="237"/>
      <c r="B66" s="268" t="n">
        <v>4501</v>
      </c>
      <c r="C66" s="269" t="s">
        <v>302</v>
      </c>
      <c r="D66" s="178" t="n">
        <v>0</v>
      </c>
      <c r="E66" s="178" t="n">
        <v>5267.28787</v>
      </c>
      <c r="F66" s="178" t="n">
        <v>2513.23393</v>
      </c>
      <c r="G66" s="178" t="n">
        <v>14826.26098</v>
      </c>
      <c r="H66" s="178" t="n">
        <v>5344.67567</v>
      </c>
      <c r="I66" s="178" t="n">
        <v>27951.45845</v>
      </c>
      <c r="J66" s="178" t="n">
        <v>2256.99815</v>
      </c>
      <c r="K66" s="178" t="n">
        <v>3265.89656</v>
      </c>
      <c r="L66" s="178" t="n">
        <v>1465.354</v>
      </c>
      <c r="M66" s="178" t="n">
        <v>1116.44103</v>
      </c>
      <c r="N66" s="178" t="n">
        <v>3809.05131</v>
      </c>
      <c r="O66" s="178" t="n">
        <v>1819.07519</v>
      </c>
      <c r="P66" s="178" t="n">
        <v>1246.53682</v>
      </c>
      <c r="Q66" s="178" t="n">
        <v>3927.72761</v>
      </c>
      <c r="R66" s="178" t="n">
        <v>2315.32458</v>
      </c>
      <c r="S66" s="178" t="n">
        <v>21222.40525</v>
      </c>
      <c r="T66" s="178" t="n">
        <v>585.38451</v>
      </c>
      <c r="U66" s="178" t="n">
        <v>437.31189</v>
      </c>
      <c r="V66" s="178" t="n">
        <v>3391.18279</v>
      </c>
      <c r="W66" s="178" t="n">
        <v>123.27538</v>
      </c>
      <c r="X66" s="178" t="n">
        <v>125.87021</v>
      </c>
      <c r="Y66" s="178" t="n">
        <v>108.37831</v>
      </c>
      <c r="Z66" s="178" t="n">
        <v>220.87641</v>
      </c>
      <c r="AA66" s="178" t="n">
        <v>566.86196</v>
      </c>
      <c r="AB66" s="178" t="n">
        <v>895.17434</v>
      </c>
      <c r="AC66" s="178" t="n">
        <v>42.52</v>
      </c>
      <c r="AD66" s="178" t="n">
        <v>343.26942</v>
      </c>
      <c r="AE66" s="178" t="n">
        <v>929.53418</v>
      </c>
      <c r="AF66" s="178" t="n">
        <v>7769.6394</v>
      </c>
      <c r="AG66" s="178" t="n">
        <v>56943.5031</v>
      </c>
      <c r="AH66" s="178" t="n">
        <v>42382.03124</v>
      </c>
      <c r="AI66" s="178" t="n">
        <v>9360.94065</v>
      </c>
      <c r="AJ66" s="178" t="n">
        <v>343.26942</v>
      </c>
      <c r="AK66" s="178" t="n">
        <v>4857.26179</v>
      </c>
      <c r="AL66" s="244"/>
      <c r="AM66" s="258" t="n">
        <v>0</v>
      </c>
    </row>
    <row r="67" customFormat="false" ht="12.75" hidden="false" customHeight="true" outlineLevel="0" collapsed="false">
      <c r="A67" s="237"/>
      <c r="B67" s="268" t="n">
        <v>4502</v>
      </c>
      <c r="C67" s="269" t="s">
        <v>303</v>
      </c>
      <c r="D67" s="178" t="n">
        <v>0</v>
      </c>
      <c r="E67" s="178" t="n">
        <v>224.7969</v>
      </c>
      <c r="F67" s="178" t="n">
        <v>1162.67473</v>
      </c>
      <c r="G67" s="178" t="n">
        <v>1269.8643</v>
      </c>
      <c r="H67" s="178" t="n">
        <v>303.33597</v>
      </c>
      <c r="I67" s="178" t="n">
        <v>2960.6719</v>
      </c>
      <c r="J67" s="178" t="n">
        <v>160.72486</v>
      </c>
      <c r="K67" s="178" t="n">
        <v>176.75094</v>
      </c>
      <c r="L67" s="178" t="n">
        <v>0</v>
      </c>
      <c r="M67" s="178" t="n">
        <v>135.54685</v>
      </c>
      <c r="N67" s="178" t="n">
        <v>62.73499</v>
      </c>
      <c r="O67" s="178" t="n">
        <v>152.17111</v>
      </c>
      <c r="P67" s="178" t="n">
        <v>114.30649</v>
      </c>
      <c r="Q67" s="178" t="n">
        <v>2401.08202</v>
      </c>
      <c r="R67" s="178" t="n">
        <v>163.54202</v>
      </c>
      <c r="S67" s="178" t="n">
        <v>3366.85928</v>
      </c>
      <c r="T67" s="178" t="n">
        <v>155.06689</v>
      </c>
      <c r="U67" s="178" t="n">
        <v>108.36886</v>
      </c>
      <c r="V67" s="178" t="n">
        <v>82.23883</v>
      </c>
      <c r="W67" s="178" t="n">
        <v>43.57303</v>
      </c>
      <c r="X67" s="178" t="n">
        <v>18.6686</v>
      </c>
      <c r="Y67" s="178" t="n">
        <v>37.744</v>
      </c>
      <c r="Z67" s="178" t="n">
        <v>2.09216</v>
      </c>
      <c r="AA67" s="178" t="n">
        <v>22.35086</v>
      </c>
      <c r="AB67" s="178" t="n">
        <v>91.86415</v>
      </c>
      <c r="AC67" s="178" t="n">
        <v>0</v>
      </c>
      <c r="AD67" s="178" t="n">
        <v>231.68945</v>
      </c>
      <c r="AE67" s="178" t="n">
        <v>8.80834</v>
      </c>
      <c r="AF67" s="178" t="n">
        <v>802.46517</v>
      </c>
      <c r="AG67" s="178" t="n">
        <v>7129.99635</v>
      </c>
      <c r="AH67" s="178" t="n">
        <v>3929.86034</v>
      </c>
      <c r="AI67" s="178" t="n">
        <v>558.5562</v>
      </c>
      <c r="AJ67" s="178" t="n">
        <v>231.68945</v>
      </c>
      <c r="AK67" s="178" t="n">
        <v>2409.89036</v>
      </c>
      <c r="AL67" s="244"/>
      <c r="AM67" s="258" t="n">
        <v>0</v>
      </c>
    </row>
    <row r="68" customFormat="false" ht="12.75" hidden="false" customHeight="true" outlineLevel="0" collapsed="false">
      <c r="A68" s="237"/>
      <c r="B68" s="268" t="n">
        <v>4503</v>
      </c>
      <c r="C68" s="269" t="s">
        <v>304</v>
      </c>
      <c r="D68" s="178" t="n">
        <v>0</v>
      </c>
      <c r="E68" s="178" t="n">
        <v>5701.96759</v>
      </c>
      <c r="F68" s="178" t="n">
        <v>3555.75021</v>
      </c>
      <c r="G68" s="178" t="n">
        <v>12817.28462</v>
      </c>
      <c r="H68" s="178" t="n">
        <v>5943.57743</v>
      </c>
      <c r="I68" s="178" t="n">
        <v>28018.57985</v>
      </c>
      <c r="J68" s="178" t="n">
        <v>1965.83389</v>
      </c>
      <c r="K68" s="178" t="n">
        <v>4193.07921</v>
      </c>
      <c r="L68" s="178" t="n">
        <v>1197.525</v>
      </c>
      <c r="M68" s="178" t="n">
        <v>1170.02655</v>
      </c>
      <c r="N68" s="178" t="n">
        <v>2188.96793</v>
      </c>
      <c r="O68" s="178" t="n">
        <v>1185.72378</v>
      </c>
      <c r="P68" s="178" t="n">
        <v>871.51488</v>
      </c>
      <c r="Q68" s="178" t="n">
        <v>2267.3489</v>
      </c>
      <c r="R68" s="178" t="n">
        <v>6741.82686</v>
      </c>
      <c r="S68" s="178" t="n">
        <v>21781.847</v>
      </c>
      <c r="T68" s="178" t="n">
        <v>392.15576</v>
      </c>
      <c r="U68" s="178" t="n">
        <v>568.489</v>
      </c>
      <c r="V68" s="178" t="n">
        <v>2605.00424</v>
      </c>
      <c r="W68" s="178" t="n">
        <v>40.35658</v>
      </c>
      <c r="X68" s="178" t="n">
        <v>88.72241</v>
      </c>
      <c r="Y68" s="178" t="n">
        <v>119.3675</v>
      </c>
      <c r="Z68" s="178" t="n">
        <v>211.03376</v>
      </c>
      <c r="AA68" s="178" t="n">
        <v>359.53668</v>
      </c>
      <c r="AB68" s="178" t="n">
        <v>407.24804</v>
      </c>
      <c r="AC68" s="178" t="n">
        <v>44.664</v>
      </c>
      <c r="AD68" s="178" t="n">
        <v>678.82524</v>
      </c>
      <c r="AE68" s="178" t="n">
        <v>602.11514</v>
      </c>
      <c r="AF68" s="178" t="n">
        <v>6117.51835</v>
      </c>
      <c r="AG68" s="178" t="n">
        <v>55917.9452</v>
      </c>
      <c r="AH68" s="178" t="n">
        <v>40021.44455</v>
      </c>
      <c r="AI68" s="178" t="n">
        <v>12348.21137</v>
      </c>
      <c r="AJ68" s="178" t="n">
        <v>678.82524</v>
      </c>
      <c r="AK68" s="178" t="n">
        <v>2869.46404</v>
      </c>
      <c r="AL68" s="244"/>
      <c r="AM68" s="258" t="n">
        <v>0</v>
      </c>
    </row>
    <row r="69" customFormat="false" ht="12.75" hidden="false" customHeight="true" outlineLevel="0" collapsed="false">
      <c r="A69" s="237"/>
      <c r="B69" s="268" t="n">
        <v>4504</v>
      </c>
      <c r="C69" s="269" t="s">
        <v>305</v>
      </c>
      <c r="D69" s="178" t="n">
        <v>0</v>
      </c>
      <c r="E69" s="178" t="n">
        <v>1965.68226</v>
      </c>
      <c r="F69" s="178" t="n">
        <v>2110.20176</v>
      </c>
      <c r="G69" s="178" t="n">
        <v>4334.59852</v>
      </c>
      <c r="H69" s="178" t="n">
        <v>1891.88869</v>
      </c>
      <c r="I69" s="178" t="n">
        <v>10302.37123</v>
      </c>
      <c r="J69" s="178" t="n">
        <v>920.79935</v>
      </c>
      <c r="K69" s="178" t="n">
        <v>1416.57245</v>
      </c>
      <c r="L69" s="178" t="n">
        <v>408.188</v>
      </c>
      <c r="M69" s="178" t="n">
        <v>532.51124</v>
      </c>
      <c r="N69" s="178" t="n">
        <v>1415.64241</v>
      </c>
      <c r="O69" s="178" t="n">
        <v>465.3755</v>
      </c>
      <c r="P69" s="178" t="n">
        <v>453.26604</v>
      </c>
      <c r="Q69" s="178" t="n">
        <v>833.99774</v>
      </c>
      <c r="R69" s="178" t="n">
        <v>541.46009</v>
      </c>
      <c r="S69" s="178" t="n">
        <v>6987.81282</v>
      </c>
      <c r="T69" s="178" t="n">
        <v>181.54587</v>
      </c>
      <c r="U69" s="178" t="n">
        <v>79.31612</v>
      </c>
      <c r="V69" s="178" t="n">
        <v>275.53511</v>
      </c>
      <c r="W69" s="178" t="n">
        <v>27.65364</v>
      </c>
      <c r="X69" s="178" t="n">
        <v>36.4079</v>
      </c>
      <c r="Y69" s="178" t="n">
        <v>24.28198</v>
      </c>
      <c r="Z69" s="178" t="n">
        <v>81.74979</v>
      </c>
      <c r="AA69" s="178" t="n">
        <v>314.47775</v>
      </c>
      <c r="AB69" s="178" t="n">
        <v>160.08122</v>
      </c>
      <c r="AC69" s="178" t="n">
        <v>3.941</v>
      </c>
      <c r="AD69" s="178" t="n">
        <v>74.27568</v>
      </c>
      <c r="AE69" s="178" t="n">
        <v>198.55856</v>
      </c>
      <c r="AF69" s="178" t="n">
        <v>1457.82462</v>
      </c>
      <c r="AG69" s="178" t="n">
        <v>18748.00867</v>
      </c>
      <c r="AH69" s="178" t="n">
        <v>15421.89312</v>
      </c>
      <c r="AI69" s="178" t="n">
        <v>2219.28357</v>
      </c>
      <c r="AJ69" s="178" t="n">
        <v>74.27568</v>
      </c>
      <c r="AK69" s="178" t="n">
        <v>1032.5563</v>
      </c>
      <c r="AL69" s="244"/>
      <c r="AM69" s="258" t="n">
        <v>-3.18323145620525E-012</v>
      </c>
    </row>
    <row r="70" customFormat="false" ht="12.75" hidden="false" customHeight="true" outlineLevel="0" collapsed="false">
      <c r="A70" s="237"/>
      <c r="B70" s="268" t="n">
        <v>4505</v>
      </c>
      <c r="C70" s="269" t="s">
        <v>306</v>
      </c>
      <c r="D70" s="178" t="n">
        <v>0</v>
      </c>
      <c r="E70" s="178" t="n">
        <v>1213.9144</v>
      </c>
      <c r="F70" s="178" t="n">
        <v>1012.12562</v>
      </c>
      <c r="G70" s="178" t="n">
        <v>2964.91538</v>
      </c>
      <c r="H70" s="178" t="n">
        <v>791.56232</v>
      </c>
      <c r="I70" s="178" t="n">
        <v>5982.51772</v>
      </c>
      <c r="J70" s="178" t="n">
        <v>614.52007</v>
      </c>
      <c r="K70" s="178" t="n">
        <v>686.30064</v>
      </c>
      <c r="L70" s="178" t="n">
        <v>98.5</v>
      </c>
      <c r="M70" s="178" t="n">
        <v>117.50746</v>
      </c>
      <c r="N70" s="178" t="n">
        <v>1188.92175</v>
      </c>
      <c r="O70" s="178" t="n">
        <v>292.05015</v>
      </c>
      <c r="P70" s="178" t="n">
        <v>100.51161</v>
      </c>
      <c r="Q70" s="178" t="n">
        <v>164.09115</v>
      </c>
      <c r="R70" s="178" t="n">
        <v>215.39895</v>
      </c>
      <c r="S70" s="178" t="n">
        <v>3477.80178</v>
      </c>
      <c r="T70" s="178" t="n">
        <v>47.87656</v>
      </c>
      <c r="U70" s="178" t="n">
        <v>35.89391</v>
      </c>
      <c r="V70" s="178" t="n">
        <v>96.80852</v>
      </c>
      <c r="W70" s="178" t="n">
        <v>56.67688</v>
      </c>
      <c r="X70" s="178" t="n">
        <v>25.3482</v>
      </c>
      <c r="Y70" s="178" t="n">
        <v>28.38429</v>
      </c>
      <c r="Z70" s="178" t="n">
        <v>15.62795</v>
      </c>
      <c r="AA70" s="178" t="n">
        <v>88.47454</v>
      </c>
      <c r="AB70" s="178" t="n">
        <v>65.9598</v>
      </c>
      <c r="AC70" s="178" t="n">
        <v>37.182</v>
      </c>
      <c r="AD70" s="178" t="n">
        <v>97.26965</v>
      </c>
      <c r="AE70" s="178" t="n">
        <v>101.32971</v>
      </c>
      <c r="AF70" s="178" t="n">
        <v>696.83201</v>
      </c>
      <c r="AG70" s="178" t="n">
        <v>10157.15151</v>
      </c>
      <c r="AH70" s="178" t="n">
        <v>8701.65556</v>
      </c>
      <c r="AI70" s="178" t="n">
        <v>1092.80544</v>
      </c>
      <c r="AJ70" s="178" t="n">
        <v>97.26965</v>
      </c>
      <c r="AK70" s="178" t="n">
        <v>265.42086</v>
      </c>
      <c r="AL70" s="244"/>
      <c r="AM70" s="258" t="n">
        <v>2.38742359215394E-012</v>
      </c>
    </row>
    <row r="71" customFormat="false" ht="12.75" hidden="false" customHeight="true" outlineLevel="0" collapsed="false">
      <c r="A71" s="237"/>
      <c r="B71" s="268" t="n">
        <v>4506</v>
      </c>
      <c r="C71" s="269" t="s">
        <v>307</v>
      </c>
      <c r="D71" s="178" t="n">
        <v>0</v>
      </c>
      <c r="E71" s="178" t="n">
        <v>1924.45928</v>
      </c>
      <c r="F71" s="178" t="n">
        <v>298.77555</v>
      </c>
      <c r="G71" s="178" t="n">
        <v>1956.29987</v>
      </c>
      <c r="H71" s="178" t="n">
        <v>853.54912</v>
      </c>
      <c r="I71" s="178" t="n">
        <v>5033.08382</v>
      </c>
      <c r="J71" s="178" t="n">
        <v>253.93918</v>
      </c>
      <c r="K71" s="178" t="n">
        <v>372.0648</v>
      </c>
      <c r="L71" s="178" t="n">
        <v>38.702</v>
      </c>
      <c r="M71" s="178" t="n">
        <v>41.27282</v>
      </c>
      <c r="N71" s="178" t="n">
        <v>327.53111</v>
      </c>
      <c r="O71" s="178" t="n">
        <v>51.34798</v>
      </c>
      <c r="P71" s="178" t="n">
        <v>74.6891</v>
      </c>
      <c r="Q71" s="178" t="n">
        <v>972.75162</v>
      </c>
      <c r="R71" s="178" t="n">
        <v>29.73703</v>
      </c>
      <c r="S71" s="178" t="n">
        <v>2162.03564</v>
      </c>
      <c r="T71" s="178" t="n">
        <v>55.64181</v>
      </c>
      <c r="U71" s="178" t="n">
        <v>134.96702</v>
      </c>
      <c r="V71" s="178" t="n">
        <v>65.21839</v>
      </c>
      <c r="W71" s="178" t="n">
        <v>1.62652</v>
      </c>
      <c r="X71" s="178" t="n">
        <v>10.9717</v>
      </c>
      <c r="Y71" s="178" t="n">
        <v>148.16526</v>
      </c>
      <c r="Z71" s="178" t="n">
        <v>18.00088</v>
      </c>
      <c r="AA71" s="178" t="n">
        <v>13.87451</v>
      </c>
      <c r="AB71" s="178" t="n">
        <v>31.28852</v>
      </c>
      <c r="AC71" s="178" t="n">
        <v>21.9</v>
      </c>
      <c r="AD71" s="178" t="n">
        <v>94.12809</v>
      </c>
      <c r="AE71" s="178" t="n">
        <v>44.53097</v>
      </c>
      <c r="AF71" s="178" t="n">
        <v>640.31367</v>
      </c>
      <c r="AG71" s="178" t="n">
        <v>7835.43313</v>
      </c>
      <c r="AH71" s="178" t="n">
        <v>6130.37349</v>
      </c>
      <c r="AI71" s="178" t="n">
        <v>593.64896</v>
      </c>
      <c r="AJ71" s="178" t="n">
        <v>94.12809</v>
      </c>
      <c r="AK71" s="178" t="n">
        <v>1017.28259</v>
      </c>
      <c r="AL71" s="244"/>
      <c r="AM71" s="258" t="n">
        <v>0</v>
      </c>
    </row>
    <row r="72" customFormat="false" ht="12.75" hidden="false" customHeight="true" outlineLevel="0" collapsed="false">
      <c r="A72" s="237"/>
      <c r="B72" s="268" t="n">
        <v>4507</v>
      </c>
      <c r="C72" s="269" t="s">
        <v>308</v>
      </c>
      <c r="D72" s="178" t="n">
        <v>0</v>
      </c>
      <c r="E72" s="178" t="n">
        <v>1933.44674</v>
      </c>
      <c r="F72" s="178" t="n">
        <v>875.71309</v>
      </c>
      <c r="G72" s="178" t="n">
        <v>5459.73612</v>
      </c>
      <c r="H72" s="178" t="n">
        <v>816.52828</v>
      </c>
      <c r="I72" s="178" t="n">
        <v>9085.42423</v>
      </c>
      <c r="J72" s="178" t="n">
        <v>460.40526</v>
      </c>
      <c r="K72" s="178" t="n">
        <v>1318.59455</v>
      </c>
      <c r="L72" s="178" t="n">
        <v>71.968</v>
      </c>
      <c r="M72" s="178" t="n">
        <v>232.90099</v>
      </c>
      <c r="N72" s="178" t="n">
        <v>1428.41725</v>
      </c>
      <c r="O72" s="178" t="n">
        <v>464.25137</v>
      </c>
      <c r="P72" s="178" t="n">
        <v>211.77876</v>
      </c>
      <c r="Q72" s="178" t="n">
        <v>433.62822</v>
      </c>
      <c r="R72" s="178" t="n">
        <v>1381.21211</v>
      </c>
      <c r="S72" s="178" t="n">
        <v>6003.15651</v>
      </c>
      <c r="T72" s="178" t="n">
        <v>80.68672</v>
      </c>
      <c r="U72" s="178" t="n">
        <v>79.20875</v>
      </c>
      <c r="V72" s="178" t="n">
        <v>447.1209</v>
      </c>
      <c r="W72" s="178" t="n">
        <v>19.79593</v>
      </c>
      <c r="X72" s="178" t="n">
        <v>40.63325</v>
      </c>
      <c r="Y72" s="178" t="n">
        <v>26.35696</v>
      </c>
      <c r="Z72" s="178" t="n">
        <v>52.88205</v>
      </c>
      <c r="AA72" s="178" t="n">
        <v>150.18715</v>
      </c>
      <c r="AB72" s="178" t="n">
        <v>117.15139</v>
      </c>
      <c r="AC72" s="178" t="n">
        <v>3.833</v>
      </c>
      <c r="AD72" s="178" t="n">
        <v>188.89742</v>
      </c>
      <c r="AE72" s="178" t="n">
        <v>192.10459</v>
      </c>
      <c r="AF72" s="178" t="n">
        <v>1398.85811</v>
      </c>
      <c r="AG72" s="178" t="n">
        <v>16487.43885</v>
      </c>
      <c r="AH72" s="178" t="n">
        <v>13142.10163</v>
      </c>
      <c r="AI72" s="178" t="n">
        <v>2530.70699</v>
      </c>
      <c r="AJ72" s="178" t="n">
        <v>188.89742</v>
      </c>
      <c r="AK72" s="178" t="n">
        <v>625.73281</v>
      </c>
      <c r="AL72" s="244"/>
      <c r="AM72" s="258" t="n">
        <v>0</v>
      </c>
    </row>
    <row r="73" customFormat="false" ht="12.75" hidden="false" customHeight="true" outlineLevel="0" collapsed="false">
      <c r="A73" s="237"/>
      <c r="B73" s="261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7"/>
      <c r="O73" s="237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  <c r="AD73" s="237"/>
      <c r="AE73" s="237"/>
      <c r="AF73" s="237"/>
      <c r="AG73" s="237"/>
      <c r="AH73" s="237"/>
      <c r="AI73" s="237"/>
      <c r="AJ73" s="237"/>
      <c r="AK73" s="237"/>
      <c r="AL73" s="244"/>
      <c r="AM73" s="258" t="n">
        <v>0</v>
      </c>
    </row>
    <row r="74" customFormat="false" ht="12.75" hidden="false" customHeight="true" outlineLevel="0" collapsed="false">
      <c r="A74" s="237"/>
      <c r="B74" s="261"/>
      <c r="C74" s="255" t="s">
        <v>309</v>
      </c>
      <c r="D74" s="255" t="n">
        <v>0</v>
      </c>
      <c r="E74" s="255" t="n">
        <v>135.332050000001</v>
      </c>
      <c r="F74" s="255" t="n">
        <v>3533.838</v>
      </c>
      <c r="G74" s="255" t="n">
        <v>1230.18411000001</v>
      </c>
      <c r="H74" s="255" t="n">
        <v>5507.56511</v>
      </c>
      <c r="I74" s="255" t="n">
        <v>10406.91927</v>
      </c>
      <c r="J74" s="255" t="n">
        <v>1054.75797</v>
      </c>
      <c r="K74" s="255" t="n">
        <v>2503.29443</v>
      </c>
      <c r="L74" s="255" t="n">
        <v>544.653</v>
      </c>
      <c r="M74" s="255" t="n">
        <v>1237.18335</v>
      </c>
      <c r="N74" s="255" t="n">
        <v>6169.13008</v>
      </c>
      <c r="O74" s="255" t="n">
        <v>1052.02231</v>
      </c>
      <c r="P74" s="255" t="n">
        <v>1382.46393</v>
      </c>
      <c r="Q74" s="255" t="n">
        <v>246.360030000002</v>
      </c>
      <c r="R74" s="255" t="n">
        <v>10043.09383</v>
      </c>
      <c r="S74" s="255" t="n">
        <v>24232.95893</v>
      </c>
      <c r="T74" s="255" t="n">
        <v>811.0672</v>
      </c>
      <c r="U74" s="255" t="n">
        <v>-539.87273</v>
      </c>
      <c r="V74" s="255" t="n">
        <v>-1323.56848</v>
      </c>
      <c r="W74" s="255" t="n">
        <v>117.47408</v>
      </c>
      <c r="X74" s="255" t="n">
        <v>390.13616</v>
      </c>
      <c r="Y74" s="255" t="n">
        <v>-27.02786</v>
      </c>
      <c r="Z74" s="255" t="n">
        <v>-159.61971</v>
      </c>
      <c r="AA74" s="255" t="n">
        <v>842.5321</v>
      </c>
      <c r="AB74" s="255" t="n">
        <v>550.14253</v>
      </c>
      <c r="AC74" s="255" t="n">
        <v>72.812</v>
      </c>
      <c r="AD74" s="255" t="n">
        <v>-25.7655300000001</v>
      </c>
      <c r="AE74" s="255" t="n">
        <v>1444.51473</v>
      </c>
      <c r="AF74" s="255" t="n">
        <v>2152.82448999999</v>
      </c>
      <c r="AG74" s="255" t="n">
        <v>36792.70269</v>
      </c>
      <c r="AH74" s="255" t="n">
        <v>23925.06207</v>
      </c>
      <c r="AI74" s="255" t="n">
        <v>11202.53139</v>
      </c>
      <c r="AJ74" s="255" t="n">
        <v>-25.7655300000001</v>
      </c>
      <c r="AK74" s="255" t="n">
        <v>1690.87476</v>
      </c>
      <c r="AL74" s="244"/>
      <c r="AM74" s="258" t="n">
        <v>-9.5042196335271E-011</v>
      </c>
    </row>
    <row r="75" customFormat="false" ht="12.75" hidden="false" customHeight="true" outlineLevel="0" collapsed="false">
      <c r="A75" s="237"/>
      <c r="B75" s="261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5"/>
      <c r="S75" s="255"/>
      <c r="T75" s="255"/>
      <c r="U75" s="255"/>
      <c r="V75" s="255"/>
      <c r="W75" s="255"/>
      <c r="X75" s="255"/>
      <c r="Y75" s="255"/>
      <c r="Z75" s="255"/>
      <c r="AA75" s="255"/>
      <c r="AB75" s="255"/>
      <c r="AC75" s="255"/>
      <c r="AD75" s="255"/>
      <c r="AE75" s="255"/>
      <c r="AF75" s="255"/>
      <c r="AG75" s="255"/>
      <c r="AH75" s="255"/>
      <c r="AI75" s="255"/>
      <c r="AJ75" s="255"/>
      <c r="AK75" s="255"/>
      <c r="AL75" s="244"/>
      <c r="AM75" s="258" t="n">
        <v>0</v>
      </c>
    </row>
    <row r="76" customFormat="false" ht="12.75" hidden="false" customHeight="true" outlineLevel="0" collapsed="false">
      <c r="A76" s="237"/>
      <c r="B76" s="261" t="n">
        <v>55</v>
      </c>
      <c r="C76" s="237" t="s">
        <v>310</v>
      </c>
      <c r="D76" s="237" t="n">
        <v>0</v>
      </c>
      <c r="E76" s="237" t="n">
        <v>6708.58792</v>
      </c>
      <c r="F76" s="237" t="n">
        <v>7582.92201</v>
      </c>
      <c r="G76" s="237" t="n">
        <v>6370.14031</v>
      </c>
      <c r="H76" s="237" t="n">
        <v>1676.42616</v>
      </c>
      <c r="I76" s="237" t="n">
        <v>22338.0764</v>
      </c>
      <c r="J76" s="237" t="n">
        <v>1940.51308</v>
      </c>
      <c r="K76" s="237" t="n">
        <v>3186.42946</v>
      </c>
      <c r="L76" s="237" t="n">
        <v>422.281</v>
      </c>
      <c r="M76" s="237" t="n">
        <v>69.93775</v>
      </c>
      <c r="N76" s="237" t="n">
        <v>6.3446</v>
      </c>
      <c r="O76" s="237" t="n">
        <v>32.89757</v>
      </c>
      <c r="P76" s="237" t="n">
        <v>1.75614</v>
      </c>
      <c r="Q76" s="237" t="n">
        <v>536.58227</v>
      </c>
      <c r="R76" s="237" t="n">
        <v>0</v>
      </c>
      <c r="S76" s="237" t="n">
        <v>6196.74187</v>
      </c>
      <c r="T76" s="237" t="n">
        <v>20.16198</v>
      </c>
      <c r="U76" s="237" t="n">
        <v>267.99435</v>
      </c>
      <c r="V76" s="237" t="n">
        <v>0.9726</v>
      </c>
      <c r="W76" s="237" t="n">
        <v>7.17536</v>
      </c>
      <c r="X76" s="237" t="n">
        <v>0</v>
      </c>
      <c r="Y76" s="237" t="n">
        <v>47.01033</v>
      </c>
      <c r="Z76" s="237" t="n">
        <v>336.18683</v>
      </c>
      <c r="AA76" s="237" t="n">
        <v>195.47517</v>
      </c>
      <c r="AB76" s="237" t="n">
        <v>33.46595</v>
      </c>
      <c r="AC76" s="237" t="n">
        <v>0</v>
      </c>
      <c r="AD76" s="237" t="n">
        <v>628.02348</v>
      </c>
      <c r="AE76" s="237" t="n">
        <v>10.8785</v>
      </c>
      <c r="AF76" s="237" t="n">
        <v>1547.34455</v>
      </c>
      <c r="AG76" s="237" t="n">
        <v>30082.16282</v>
      </c>
      <c r="AH76" s="237" t="n">
        <v>26916.42642</v>
      </c>
      <c r="AI76" s="237" t="n">
        <v>1990.25215</v>
      </c>
      <c r="AJ76" s="237" t="n">
        <v>628.02348</v>
      </c>
      <c r="AK76" s="237" t="n">
        <v>547.46077</v>
      </c>
      <c r="AL76" s="244"/>
      <c r="AM76" s="258" t="n">
        <v>-2.27373675443232E-012</v>
      </c>
    </row>
    <row r="77" customFormat="false" ht="12.75" hidden="false" customHeight="true" outlineLevel="0" collapsed="false">
      <c r="A77" s="237"/>
      <c r="B77" s="263" t="n">
        <v>5590</v>
      </c>
      <c r="C77" s="269" t="s">
        <v>179</v>
      </c>
      <c r="D77" s="178" t="n">
        <v>0</v>
      </c>
      <c r="E77" s="178" t="n">
        <v>6120.44654</v>
      </c>
      <c r="F77" s="178" t="n">
        <v>4571.11585</v>
      </c>
      <c r="G77" s="178" t="n">
        <v>22.42954</v>
      </c>
      <c r="H77" s="178" t="n">
        <v>0</v>
      </c>
      <c r="I77" s="178" t="n">
        <v>10713.99193</v>
      </c>
      <c r="J77" s="178" t="n">
        <v>1462.39843</v>
      </c>
      <c r="K77" s="178" t="n">
        <v>2997.61616</v>
      </c>
      <c r="L77" s="178" t="n">
        <v>422.281</v>
      </c>
      <c r="M77" s="178" t="n">
        <v>4.68213</v>
      </c>
      <c r="N77" s="178" t="n">
        <v>0</v>
      </c>
      <c r="O77" s="178" t="n">
        <v>32.49556</v>
      </c>
      <c r="P77" s="178" t="n">
        <v>0.89</v>
      </c>
      <c r="Q77" s="178" t="n">
        <v>440.77576</v>
      </c>
      <c r="R77" s="178" t="n">
        <v>0</v>
      </c>
      <c r="S77" s="178" t="n">
        <v>5361.13904</v>
      </c>
      <c r="T77" s="178" t="n">
        <v>0.00024</v>
      </c>
      <c r="U77" s="178" t="n">
        <v>267.99435</v>
      </c>
      <c r="V77" s="178" t="n">
        <v>0.9726</v>
      </c>
      <c r="W77" s="178" t="n">
        <v>7.17536</v>
      </c>
      <c r="X77" s="178" t="n">
        <v>0</v>
      </c>
      <c r="Y77" s="178" t="n">
        <v>47.01033</v>
      </c>
      <c r="Z77" s="178" t="n">
        <v>336.18683</v>
      </c>
      <c r="AA77" s="178" t="n">
        <v>187.11812</v>
      </c>
      <c r="AB77" s="178" t="n">
        <v>33.46595</v>
      </c>
      <c r="AC77" s="178" t="n">
        <v>0</v>
      </c>
      <c r="AD77" s="178" t="n">
        <v>628.02348</v>
      </c>
      <c r="AE77" s="178" t="n">
        <v>10.8785</v>
      </c>
      <c r="AF77" s="178" t="n">
        <v>1518.82576</v>
      </c>
      <c r="AG77" s="178" t="n">
        <v>17593.95673</v>
      </c>
      <c r="AH77" s="178" t="n">
        <v>15003.00763</v>
      </c>
      <c r="AI77" s="178" t="n">
        <v>1511.27136</v>
      </c>
      <c r="AJ77" s="178" t="n">
        <v>628.02348</v>
      </c>
      <c r="AK77" s="178" t="n">
        <v>451.65426</v>
      </c>
      <c r="AL77" s="244"/>
      <c r="AM77" s="258" t="n">
        <v>1.53477230924182E-012</v>
      </c>
    </row>
    <row r="78" customFormat="false" ht="12.75" hidden="false" customHeight="true" outlineLevel="0" collapsed="false">
      <c r="A78" s="237"/>
      <c r="B78" s="261" t="n">
        <v>46</v>
      </c>
      <c r="C78" s="237" t="s">
        <v>311</v>
      </c>
      <c r="D78" s="237" t="n">
        <v>0</v>
      </c>
      <c r="E78" s="237" t="n">
        <v>69.65565</v>
      </c>
      <c r="F78" s="237" t="n">
        <v>1070.98853</v>
      </c>
      <c r="G78" s="237" t="n">
        <v>1408.59561</v>
      </c>
      <c r="H78" s="237" t="n">
        <v>6.3435</v>
      </c>
      <c r="I78" s="237" t="n">
        <v>2555.58329</v>
      </c>
      <c r="J78" s="237" t="n">
        <v>0.06004</v>
      </c>
      <c r="K78" s="237" t="n">
        <v>40.42687</v>
      </c>
      <c r="L78" s="237" t="n">
        <v>1.349</v>
      </c>
      <c r="M78" s="237" t="n">
        <v>159.71833</v>
      </c>
      <c r="N78" s="237" t="n">
        <v>2.39938</v>
      </c>
      <c r="O78" s="237" t="n">
        <v>0.6151</v>
      </c>
      <c r="P78" s="237" t="n">
        <v>0.16042</v>
      </c>
      <c r="Q78" s="237" t="n">
        <v>7.09323</v>
      </c>
      <c r="R78" s="237" t="n">
        <v>100.13653</v>
      </c>
      <c r="S78" s="237" t="n">
        <v>311.9589</v>
      </c>
      <c r="T78" s="237" t="n">
        <v>85.53007</v>
      </c>
      <c r="U78" s="237" t="n">
        <v>0</v>
      </c>
      <c r="V78" s="237" t="n">
        <v>0.00755</v>
      </c>
      <c r="W78" s="237" t="n">
        <v>10.47164</v>
      </c>
      <c r="X78" s="237" t="n">
        <v>0</v>
      </c>
      <c r="Y78" s="237" t="n">
        <v>0</v>
      </c>
      <c r="Z78" s="237" t="n">
        <v>0</v>
      </c>
      <c r="AA78" s="237" t="n">
        <v>2.88456</v>
      </c>
      <c r="AB78" s="237" t="n">
        <v>0.41268</v>
      </c>
      <c r="AC78" s="237" t="n">
        <v>0</v>
      </c>
      <c r="AD78" s="237" t="n">
        <v>0</v>
      </c>
      <c r="AE78" s="237" t="n">
        <v>0</v>
      </c>
      <c r="AF78" s="237" t="n">
        <v>99.3065</v>
      </c>
      <c r="AG78" s="237" t="n">
        <v>2966.84869</v>
      </c>
      <c r="AH78" s="237" t="n">
        <v>2859.39092</v>
      </c>
      <c r="AI78" s="237" t="n">
        <v>100.36454</v>
      </c>
      <c r="AJ78" s="237" t="n">
        <v>0</v>
      </c>
      <c r="AK78" s="237" t="n">
        <v>7.09323</v>
      </c>
      <c r="AL78" s="244"/>
      <c r="AM78" s="258" t="n">
        <v>4.46753745109163E-013</v>
      </c>
    </row>
    <row r="79" customFormat="false" ht="12.75" hidden="false" customHeight="true" outlineLevel="0" collapsed="false">
      <c r="A79" s="237"/>
      <c r="B79" s="263" t="n">
        <v>4690</v>
      </c>
      <c r="C79" s="269" t="s">
        <v>276</v>
      </c>
      <c r="D79" s="178" t="n">
        <v>0</v>
      </c>
      <c r="E79" s="178" t="n">
        <v>10.50391</v>
      </c>
      <c r="F79" s="178" t="n">
        <v>85.02584</v>
      </c>
      <c r="G79" s="178" t="n">
        <v>398.03465</v>
      </c>
      <c r="H79" s="178" t="n">
        <v>0</v>
      </c>
      <c r="I79" s="178" t="n">
        <v>493.5644</v>
      </c>
      <c r="J79" s="178" t="n">
        <v>0.06004</v>
      </c>
      <c r="K79" s="178" t="n">
        <v>15.17107</v>
      </c>
      <c r="L79" s="178" t="n">
        <v>1.349</v>
      </c>
      <c r="M79" s="178" t="n">
        <v>3.45206</v>
      </c>
      <c r="N79" s="178" t="n">
        <v>0</v>
      </c>
      <c r="O79" s="178" t="n">
        <v>0</v>
      </c>
      <c r="P79" s="178" t="n">
        <v>0.16042</v>
      </c>
      <c r="Q79" s="178" t="n">
        <v>2.43588</v>
      </c>
      <c r="R79" s="178" t="n">
        <v>100.13653</v>
      </c>
      <c r="S79" s="178" t="n">
        <v>122.765</v>
      </c>
      <c r="T79" s="178" t="n">
        <v>0</v>
      </c>
      <c r="U79" s="178" t="n">
        <v>0</v>
      </c>
      <c r="V79" s="178" t="n">
        <v>0.00755</v>
      </c>
      <c r="W79" s="178" t="n">
        <v>0</v>
      </c>
      <c r="X79" s="178" t="n">
        <v>0</v>
      </c>
      <c r="Y79" s="178" t="n">
        <v>0</v>
      </c>
      <c r="Z79" s="178" t="n">
        <v>0</v>
      </c>
      <c r="AA79" s="178" t="n">
        <v>0.4109</v>
      </c>
      <c r="AB79" s="178" t="n">
        <v>0.41268</v>
      </c>
      <c r="AC79" s="178" t="n">
        <v>0</v>
      </c>
      <c r="AD79" s="178" t="n">
        <v>0</v>
      </c>
      <c r="AE79" s="178" t="n">
        <v>0</v>
      </c>
      <c r="AF79" s="178" t="n">
        <v>0.83113</v>
      </c>
      <c r="AG79" s="178" t="n">
        <v>617.16053</v>
      </c>
      <c r="AH79" s="178" t="n">
        <v>514.36011</v>
      </c>
      <c r="AI79" s="178" t="n">
        <v>100.36454</v>
      </c>
      <c r="AJ79" s="178" t="n">
        <v>0</v>
      </c>
      <c r="AK79" s="178" t="n">
        <v>2.43588</v>
      </c>
      <c r="AL79" s="244"/>
      <c r="AM79" s="258" t="n">
        <v>3.99680288865056E-014</v>
      </c>
    </row>
    <row r="80" customFormat="false" ht="12.75" hidden="false" customHeight="true" outlineLevel="0" collapsed="false">
      <c r="A80" s="237"/>
      <c r="B80" s="261"/>
      <c r="C80" s="255" t="s">
        <v>312</v>
      </c>
      <c r="D80" s="255" t="n">
        <v>0</v>
      </c>
      <c r="E80" s="255" t="n">
        <v>6774.26432</v>
      </c>
      <c r="F80" s="255" t="n">
        <v>10045.77148</v>
      </c>
      <c r="G80" s="255" t="n">
        <v>6191.72881000001</v>
      </c>
      <c r="H80" s="255" t="n">
        <v>7177.64777</v>
      </c>
      <c r="I80" s="255" t="n">
        <v>30189.41238</v>
      </c>
      <c r="J80" s="255" t="n">
        <v>2995.21101</v>
      </c>
      <c r="K80" s="255" t="n">
        <v>5649.29702</v>
      </c>
      <c r="L80" s="255" t="n">
        <v>965.585</v>
      </c>
      <c r="M80" s="255" t="n">
        <v>1147.40277</v>
      </c>
      <c r="N80" s="255" t="n">
        <v>6173.0753</v>
      </c>
      <c r="O80" s="255" t="n">
        <v>1084.30478</v>
      </c>
      <c r="P80" s="255" t="n">
        <v>1384.05965</v>
      </c>
      <c r="Q80" s="255" t="n">
        <v>775.849070000002</v>
      </c>
      <c r="R80" s="255" t="n">
        <v>9942.9573</v>
      </c>
      <c r="S80" s="255" t="n">
        <v>30117.7419</v>
      </c>
      <c r="T80" s="255" t="n">
        <v>745.69911</v>
      </c>
      <c r="U80" s="255" t="n">
        <v>-271.87838</v>
      </c>
      <c r="V80" s="255" t="n">
        <v>-1322.60343</v>
      </c>
      <c r="W80" s="255" t="n">
        <v>114.1778</v>
      </c>
      <c r="X80" s="255" t="n">
        <v>390.13616</v>
      </c>
      <c r="Y80" s="255" t="n">
        <v>19.98247</v>
      </c>
      <c r="Z80" s="255" t="n">
        <v>176.56712</v>
      </c>
      <c r="AA80" s="255" t="n">
        <v>1035.12271</v>
      </c>
      <c r="AB80" s="255" t="n">
        <v>583.1958</v>
      </c>
      <c r="AC80" s="255" t="n">
        <v>72.812</v>
      </c>
      <c r="AD80" s="255" t="n">
        <v>602.25795</v>
      </c>
      <c r="AE80" s="255" t="n">
        <v>1455.39323</v>
      </c>
      <c r="AF80" s="255" t="n">
        <v>3600.86253999999</v>
      </c>
      <c r="AG80" s="255" t="n">
        <v>63908.0168199999</v>
      </c>
      <c r="AH80" s="255" t="n">
        <v>47982.0975700001</v>
      </c>
      <c r="AI80" s="255" t="n">
        <v>13092.419</v>
      </c>
      <c r="AJ80" s="255" t="n">
        <v>602.25795</v>
      </c>
      <c r="AK80" s="255" t="n">
        <v>2231.2423</v>
      </c>
      <c r="AL80" s="244"/>
      <c r="AM80" s="258" t="n">
        <v>-1.01408659247682E-010</v>
      </c>
    </row>
    <row r="81" customFormat="false" ht="12.75" hidden="false" customHeight="true" outlineLevel="0" collapsed="false">
      <c r="A81" s="237"/>
      <c r="B81" s="261"/>
      <c r="C81" s="255"/>
      <c r="D81" s="255"/>
      <c r="E81" s="255"/>
      <c r="F81" s="255"/>
      <c r="G81" s="255"/>
      <c r="H81" s="255"/>
      <c r="I81" s="255"/>
      <c r="J81" s="255"/>
      <c r="K81" s="255"/>
      <c r="L81" s="255"/>
      <c r="M81" s="255"/>
      <c r="N81" s="255"/>
      <c r="O81" s="255"/>
      <c r="P81" s="255"/>
      <c r="Q81" s="255"/>
      <c r="R81" s="255"/>
      <c r="S81" s="255"/>
      <c r="T81" s="255"/>
      <c r="U81" s="255"/>
      <c r="V81" s="255"/>
      <c r="W81" s="255"/>
      <c r="X81" s="255"/>
      <c r="Y81" s="255"/>
      <c r="Z81" s="255"/>
      <c r="AA81" s="255"/>
      <c r="AB81" s="255"/>
      <c r="AC81" s="255"/>
      <c r="AD81" s="255"/>
      <c r="AE81" s="255"/>
      <c r="AF81" s="255"/>
      <c r="AG81" s="255"/>
      <c r="AH81" s="255"/>
      <c r="AI81" s="255"/>
      <c r="AJ81" s="255"/>
      <c r="AK81" s="255"/>
      <c r="AL81" s="244"/>
      <c r="AM81" s="258" t="n">
        <v>0</v>
      </c>
    </row>
    <row r="82" customFormat="false" ht="12.75" hidden="false" customHeight="true" outlineLevel="0" collapsed="false">
      <c r="A82" s="237"/>
      <c r="B82" s="261" t="n">
        <v>56</v>
      </c>
      <c r="C82" s="237" t="s">
        <v>313</v>
      </c>
      <c r="D82" s="237" t="n">
        <v>0</v>
      </c>
      <c r="E82" s="237" t="n">
        <v>1539.5194</v>
      </c>
      <c r="F82" s="237" t="n">
        <v>4321.33722</v>
      </c>
      <c r="G82" s="237" t="n">
        <v>8824.20597</v>
      </c>
      <c r="H82" s="237" t="n">
        <v>530.70688</v>
      </c>
      <c r="I82" s="237" t="n">
        <v>15215.76947</v>
      </c>
      <c r="J82" s="237" t="n">
        <v>188.79457</v>
      </c>
      <c r="K82" s="237" t="n">
        <v>386.69446</v>
      </c>
      <c r="L82" s="237" t="n">
        <v>1116.019</v>
      </c>
      <c r="M82" s="237" t="n">
        <v>570.80287</v>
      </c>
      <c r="N82" s="237" t="n">
        <v>183.44196</v>
      </c>
      <c r="O82" s="237" t="n">
        <v>196.4904</v>
      </c>
      <c r="P82" s="237" t="n">
        <v>64.21993</v>
      </c>
      <c r="Q82" s="237" t="n">
        <v>164.81398</v>
      </c>
      <c r="R82" s="237" t="n">
        <v>287.90918</v>
      </c>
      <c r="S82" s="237" t="n">
        <v>3159.18635</v>
      </c>
      <c r="T82" s="237" t="n">
        <v>112.31204</v>
      </c>
      <c r="U82" s="237" t="n">
        <v>573.29301</v>
      </c>
      <c r="V82" s="237" t="n">
        <v>1383.83017</v>
      </c>
      <c r="W82" s="237" t="n">
        <v>54.44231</v>
      </c>
      <c r="X82" s="237" t="n">
        <v>3.98619</v>
      </c>
      <c r="Y82" s="237" t="n">
        <v>19.37076</v>
      </c>
      <c r="Z82" s="237" t="n">
        <v>0.43863</v>
      </c>
      <c r="AA82" s="237" t="n">
        <v>82.34325</v>
      </c>
      <c r="AB82" s="237" t="n">
        <v>168.30368</v>
      </c>
      <c r="AC82" s="237" t="n">
        <v>49.083</v>
      </c>
      <c r="AD82" s="237" t="n">
        <v>22.1517</v>
      </c>
      <c r="AE82" s="237" t="n">
        <v>308.53096</v>
      </c>
      <c r="AF82" s="237" t="n">
        <v>2778.0857</v>
      </c>
      <c r="AG82" s="237" t="n">
        <v>21153.04152</v>
      </c>
      <c r="AH82" s="237" t="n">
        <v>18664.33727</v>
      </c>
      <c r="AI82" s="237" t="n">
        <v>1993.20761</v>
      </c>
      <c r="AJ82" s="237" t="n">
        <v>22.1517</v>
      </c>
      <c r="AK82" s="237" t="n">
        <v>473.34494</v>
      </c>
      <c r="AL82" s="244"/>
      <c r="AM82" s="258" t="n">
        <v>-1.30739863379858E-012</v>
      </c>
    </row>
    <row r="83" customFormat="false" ht="12.75" hidden="false" customHeight="true" outlineLevel="0" collapsed="false">
      <c r="A83" s="237"/>
      <c r="B83" s="263" t="n">
        <v>5604</v>
      </c>
      <c r="C83" s="269" t="s">
        <v>314</v>
      </c>
      <c r="D83" s="178" t="n">
        <v>0</v>
      </c>
      <c r="E83" s="178" t="n">
        <v>1409.99032</v>
      </c>
      <c r="F83" s="178" t="n">
        <v>3747.42496</v>
      </c>
      <c r="G83" s="178" t="n">
        <v>3317.30127</v>
      </c>
      <c r="H83" s="178" t="n">
        <v>447.09239</v>
      </c>
      <c r="I83" s="178" t="n">
        <v>8921.80894</v>
      </c>
      <c r="J83" s="178" t="n">
        <v>98.5961</v>
      </c>
      <c r="K83" s="178" t="n">
        <v>341.38249</v>
      </c>
      <c r="L83" s="178" t="n">
        <v>1023.809</v>
      </c>
      <c r="M83" s="178" t="n">
        <v>459.79513</v>
      </c>
      <c r="N83" s="178" t="n">
        <v>58.42758</v>
      </c>
      <c r="O83" s="178" t="n">
        <v>136.05902</v>
      </c>
      <c r="P83" s="178" t="n">
        <v>60.27016</v>
      </c>
      <c r="Q83" s="178" t="n">
        <v>149.58065</v>
      </c>
      <c r="R83" s="178" t="n">
        <v>146.1921</v>
      </c>
      <c r="S83" s="178" t="n">
        <v>2474.11223</v>
      </c>
      <c r="T83" s="178" t="n">
        <v>60.02406</v>
      </c>
      <c r="U83" s="178" t="n">
        <v>14.39022</v>
      </c>
      <c r="V83" s="178" t="n">
        <v>1367.24941</v>
      </c>
      <c r="W83" s="178" t="n">
        <v>48.14967</v>
      </c>
      <c r="X83" s="178" t="n">
        <v>0.00319</v>
      </c>
      <c r="Y83" s="178" t="n">
        <v>16.46586</v>
      </c>
      <c r="Z83" s="178" t="n">
        <v>0.02</v>
      </c>
      <c r="AA83" s="178" t="n">
        <v>29.99117</v>
      </c>
      <c r="AB83" s="178" t="n">
        <v>168.15968</v>
      </c>
      <c r="AC83" s="178" t="n">
        <v>9.711</v>
      </c>
      <c r="AD83" s="178" t="n">
        <v>21.53179</v>
      </c>
      <c r="AE83" s="178" t="n">
        <v>301.91934</v>
      </c>
      <c r="AF83" s="178" t="n">
        <v>2037.61539</v>
      </c>
      <c r="AG83" s="178" t="n">
        <v>13433.53656</v>
      </c>
      <c r="AH83" s="178" t="n">
        <v>11262.02015</v>
      </c>
      <c r="AI83" s="178" t="n">
        <v>1698.48463</v>
      </c>
      <c r="AJ83" s="178" t="n">
        <v>21.53179</v>
      </c>
      <c r="AK83" s="178" t="n">
        <v>451.49999</v>
      </c>
      <c r="AL83" s="244"/>
      <c r="AM83" s="258" t="n">
        <v>0</v>
      </c>
    </row>
    <row r="84" customFormat="false" ht="12.75" hidden="false" customHeight="true" outlineLevel="0" collapsed="false">
      <c r="A84" s="237"/>
      <c r="B84" s="261" t="n">
        <v>47</v>
      </c>
      <c r="C84" s="237" t="s">
        <v>315</v>
      </c>
      <c r="D84" s="237" t="n">
        <v>0</v>
      </c>
      <c r="E84" s="237" t="n">
        <v>303.07022</v>
      </c>
      <c r="F84" s="237" t="n">
        <v>605.28571</v>
      </c>
      <c r="G84" s="237" t="n">
        <v>1126.10171</v>
      </c>
      <c r="H84" s="237" t="n">
        <v>292.57973</v>
      </c>
      <c r="I84" s="237" t="n">
        <v>2327.03737</v>
      </c>
      <c r="J84" s="237" t="n">
        <v>100.04133</v>
      </c>
      <c r="K84" s="237" t="n">
        <v>251.95649</v>
      </c>
      <c r="L84" s="237" t="n">
        <v>13.474</v>
      </c>
      <c r="M84" s="237" t="n">
        <v>335.67311</v>
      </c>
      <c r="N84" s="237" t="n">
        <v>73.5896</v>
      </c>
      <c r="O84" s="237" t="n">
        <v>49.44389</v>
      </c>
      <c r="P84" s="237" t="n">
        <v>164.43946</v>
      </c>
      <c r="Q84" s="237" t="n">
        <v>108.92495</v>
      </c>
      <c r="R84" s="237" t="n">
        <v>19.66181</v>
      </c>
      <c r="S84" s="237" t="n">
        <v>1117.20464</v>
      </c>
      <c r="T84" s="237" t="n">
        <v>25.10589</v>
      </c>
      <c r="U84" s="237" t="n">
        <v>65.59859</v>
      </c>
      <c r="V84" s="237" t="n">
        <v>27.07861</v>
      </c>
      <c r="W84" s="237" t="n">
        <v>22.67896</v>
      </c>
      <c r="X84" s="237" t="n">
        <v>81.57669</v>
      </c>
      <c r="Y84" s="237" t="n">
        <v>0.10018</v>
      </c>
      <c r="Z84" s="237" t="n">
        <v>0</v>
      </c>
      <c r="AA84" s="237" t="n">
        <v>35.33362</v>
      </c>
      <c r="AB84" s="237" t="n">
        <v>9.42177</v>
      </c>
      <c r="AC84" s="237" t="n">
        <v>68.171</v>
      </c>
      <c r="AD84" s="237" t="n">
        <v>17.16803</v>
      </c>
      <c r="AE84" s="237" t="n">
        <v>39.87392</v>
      </c>
      <c r="AF84" s="237" t="n">
        <v>392.10726</v>
      </c>
      <c r="AG84" s="237" t="n">
        <v>3836.34927</v>
      </c>
      <c r="AH84" s="237" t="n">
        <v>3290.88998</v>
      </c>
      <c r="AI84" s="237" t="n">
        <v>379.49239</v>
      </c>
      <c r="AJ84" s="237" t="n">
        <v>17.16803</v>
      </c>
      <c r="AK84" s="237" t="n">
        <v>148.79887</v>
      </c>
      <c r="AL84" s="244"/>
      <c r="AM84" s="258" t="n">
        <v>0</v>
      </c>
    </row>
    <row r="85" customFormat="false" ht="12.75" hidden="false" customHeight="true" outlineLevel="0" collapsed="false">
      <c r="A85" s="237"/>
      <c r="B85" s="263" t="n">
        <v>4703</v>
      </c>
      <c r="C85" s="269" t="s">
        <v>316</v>
      </c>
      <c r="D85" s="178" t="n">
        <v>0</v>
      </c>
      <c r="E85" s="178" t="n">
        <v>231.7897</v>
      </c>
      <c r="F85" s="178" t="n">
        <v>88.63791</v>
      </c>
      <c r="G85" s="178" t="n">
        <v>1023.09835</v>
      </c>
      <c r="H85" s="178" t="n">
        <v>282.47356</v>
      </c>
      <c r="I85" s="178" t="n">
        <v>1625.99952</v>
      </c>
      <c r="J85" s="178" t="n">
        <v>1.52962</v>
      </c>
      <c r="K85" s="178" t="n">
        <v>251.95649</v>
      </c>
      <c r="L85" s="178" t="n">
        <v>6.747</v>
      </c>
      <c r="M85" s="178" t="n">
        <v>335.67311</v>
      </c>
      <c r="N85" s="178" t="n">
        <v>2.9896</v>
      </c>
      <c r="O85" s="178" t="n">
        <v>24.09838</v>
      </c>
      <c r="P85" s="178" t="n">
        <v>163.30324</v>
      </c>
      <c r="Q85" s="178" t="n">
        <v>1.9576</v>
      </c>
      <c r="R85" s="178" t="n">
        <v>12.99901</v>
      </c>
      <c r="S85" s="178" t="n">
        <v>801.25405</v>
      </c>
      <c r="T85" s="178" t="n">
        <v>24.53819</v>
      </c>
      <c r="U85" s="178" t="n">
        <v>9.4557</v>
      </c>
      <c r="V85" s="178" t="n">
        <v>0.34956</v>
      </c>
      <c r="W85" s="178" t="n">
        <v>22.67896</v>
      </c>
      <c r="X85" s="178" t="n">
        <v>0.57669</v>
      </c>
      <c r="Y85" s="178" t="n">
        <v>0</v>
      </c>
      <c r="Z85" s="178" t="n">
        <v>0</v>
      </c>
      <c r="AA85" s="178" t="n">
        <v>35.33362</v>
      </c>
      <c r="AB85" s="178" t="n">
        <v>9.42177</v>
      </c>
      <c r="AC85" s="178" t="n">
        <v>0</v>
      </c>
      <c r="AD85" s="178" t="n">
        <v>14.26089</v>
      </c>
      <c r="AE85" s="178" t="n">
        <v>38.47139</v>
      </c>
      <c r="AF85" s="178" t="n">
        <v>155.08677</v>
      </c>
      <c r="AG85" s="178" t="n">
        <v>2582.34034</v>
      </c>
      <c r="AH85" s="178" t="n">
        <v>2349.46903</v>
      </c>
      <c r="AI85" s="178" t="n">
        <v>178.18143</v>
      </c>
      <c r="AJ85" s="178" t="n">
        <v>14.26089</v>
      </c>
      <c r="AK85" s="178" t="n">
        <v>40.42899</v>
      </c>
      <c r="AL85" s="244"/>
      <c r="AM85" s="258" t="n">
        <v>0</v>
      </c>
    </row>
    <row r="86" customFormat="false" ht="12.75" hidden="false" customHeight="true" outlineLevel="0" collapsed="false">
      <c r="A86" s="237"/>
      <c r="B86" s="263" t="n">
        <v>4790</v>
      </c>
      <c r="C86" s="269" t="s">
        <v>179</v>
      </c>
      <c r="D86" s="178" t="n">
        <v>0</v>
      </c>
      <c r="E86" s="178" t="n">
        <v>71.28052</v>
      </c>
      <c r="F86" s="178" t="n">
        <v>516.6478</v>
      </c>
      <c r="G86" s="178" t="n">
        <v>0.18406</v>
      </c>
      <c r="H86" s="178" t="n">
        <v>10.10617</v>
      </c>
      <c r="I86" s="178" t="n">
        <v>598.21855</v>
      </c>
      <c r="J86" s="178" t="n">
        <v>95.86321</v>
      </c>
      <c r="K86" s="178" t="n">
        <v>0</v>
      </c>
      <c r="L86" s="178" t="n">
        <v>6.727</v>
      </c>
      <c r="M86" s="178" t="n">
        <v>0</v>
      </c>
      <c r="N86" s="178" t="n">
        <v>70.6</v>
      </c>
      <c r="O86" s="178" t="n">
        <v>16.23837</v>
      </c>
      <c r="P86" s="178" t="n">
        <v>1.13622</v>
      </c>
      <c r="Q86" s="178" t="n">
        <v>103.82762</v>
      </c>
      <c r="R86" s="178" t="n">
        <v>0</v>
      </c>
      <c r="S86" s="178" t="n">
        <v>294.39242</v>
      </c>
      <c r="T86" s="178" t="n">
        <v>0.5677</v>
      </c>
      <c r="U86" s="178" t="n">
        <v>56.14289</v>
      </c>
      <c r="V86" s="178" t="n">
        <v>26.72905</v>
      </c>
      <c r="W86" s="178" t="n">
        <v>0</v>
      </c>
      <c r="X86" s="178" t="n">
        <v>81</v>
      </c>
      <c r="Y86" s="178" t="n">
        <v>0.10018</v>
      </c>
      <c r="Z86" s="178" t="n">
        <v>0</v>
      </c>
      <c r="AA86" s="178" t="n">
        <v>0</v>
      </c>
      <c r="AB86" s="178" t="n">
        <v>0</v>
      </c>
      <c r="AC86" s="178" t="n">
        <v>68.171</v>
      </c>
      <c r="AD86" s="178" t="n">
        <v>2.90714</v>
      </c>
      <c r="AE86" s="178" t="n">
        <v>1.40253</v>
      </c>
      <c r="AF86" s="178" t="n">
        <v>237.02049</v>
      </c>
      <c r="AG86" s="178" t="n">
        <v>1129.63146</v>
      </c>
      <c r="AH86" s="178" t="n">
        <v>829.49451</v>
      </c>
      <c r="AI86" s="178" t="n">
        <v>191.99966</v>
      </c>
      <c r="AJ86" s="178" t="n">
        <v>2.90714</v>
      </c>
      <c r="AK86" s="178" t="n">
        <v>105.23015</v>
      </c>
      <c r="AL86" s="244"/>
      <c r="AM86" s="258" t="n">
        <v>0</v>
      </c>
    </row>
    <row r="87" customFormat="false" ht="12.75" hidden="false" customHeight="true" outlineLevel="0" collapsed="false">
      <c r="A87" s="237"/>
      <c r="B87" s="261"/>
      <c r="C87" s="255" t="s">
        <v>317</v>
      </c>
      <c r="D87" s="255" t="n">
        <v>0</v>
      </c>
      <c r="E87" s="255" t="n">
        <v>8010.7135</v>
      </c>
      <c r="F87" s="255" t="n">
        <v>13761.82299</v>
      </c>
      <c r="G87" s="255" t="n">
        <v>13889.83307</v>
      </c>
      <c r="H87" s="255" t="n">
        <v>7415.77492</v>
      </c>
      <c r="I87" s="255" t="n">
        <v>43078.14448</v>
      </c>
      <c r="J87" s="255" t="n">
        <v>3083.96425</v>
      </c>
      <c r="K87" s="255" t="n">
        <v>5784.03499</v>
      </c>
      <c r="L87" s="255" t="n">
        <v>2068.13</v>
      </c>
      <c r="M87" s="255" t="n">
        <v>1382.53253</v>
      </c>
      <c r="N87" s="255" t="n">
        <v>6282.92766</v>
      </c>
      <c r="O87" s="255" t="n">
        <v>1231.35129</v>
      </c>
      <c r="P87" s="255" t="n">
        <v>1283.84012</v>
      </c>
      <c r="Q87" s="255" t="n">
        <v>831.738100000002</v>
      </c>
      <c r="R87" s="255" t="n">
        <v>10211.20467</v>
      </c>
      <c r="S87" s="255" t="n">
        <v>32159.72361</v>
      </c>
      <c r="T87" s="255" t="n">
        <v>832.90526</v>
      </c>
      <c r="U87" s="255" t="n">
        <v>235.81604</v>
      </c>
      <c r="V87" s="255" t="n">
        <v>34.148130000001</v>
      </c>
      <c r="W87" s="255" t="n">
        <v>145.94115</v>
      </c>
      <c r="X87" s="255" t="n">
        <v>312.54566</v>
      </c>
      <c r="Y87" s="255" t="n">
        <v>39.25305</v>
      </c>
      <c r="Z87" s="255" t="n">
        <v>177.00575</v>
      </c>
      <c r="AA87" s="255" t="n">
        <v>1082.13234</v>
      </c>
      <c r="AB87" s="255" t="n">
        <v>742.07771</v>
      </c>
      <c r="AC87" s="255" t="n">
        <v>53.724</v>
      </c>
      <c r="AD87" s="255" t="n">
        <v>607.24162</v>
      </c>
      <c r="AE87" s="255" t="n">
        <v>1724.05027</v>
      </c>
      <c r="AF87" s="255" t="n">
        <v>5986.84097999999</v>
      </c>
      <c r="AG87" s="255" t="n">
        <v>81224.7090699999</v>
      </c>
      <c r="AH87" s="255" t="n">
        <v>63355.5448600001</v>
      </c>
      <c r="AI87" s="255" t="n">
        <v>14706.13422</v>
      </c>
      <c r="AJ87" s="255" t="n">
        <v>607.24162</v>
      </c>
      <c r="AK87" s="255" t="n">
        <v>2555.78837</v>
      </c>
      <c r="AL87" s="244"/>
      <c r="AM87" s="258" t="n">
        <v>-1.1959855328314E-010</v>
      </c>
    </row>
    <row r="88" customFormat="false" ht="12.75" hidden="false" customHeight="true" outlineLevel="0" collapsed="false">
      <c r="A88" s="237"/>
      <c r="B88" s="261"/>
      <c r="C88" s="255"/>
      <c r="D88" s="255"/>
      <c r="E88" s="255"/>
      <c r="F88" s="255"/>
      <c r="G88" s="255"/>
      <c r="H88" s="255"/>
      <c r="I88" s="255"/>
      <c r="J88" s="255"/>
      <c r="K88" s="255"/>
      <c r="L88" s="255"/>
      <c r="M88" s="255"/>
      <c r="N88" s="255"/>
      <c r="O88" s="255"/>
      <c r="P88" s="255"/>
      <c r="Q88" s="255"/>
      <c r="R88" s="255"/>
      <c r="S88" s="255"/>
      <c r="T88" s="255"/>
      <c r="U88" s="255"/>
      <c r="V88" s="255"/>
      <c r="W88" s="255"/>
      <c r="X88" s="255"/>
      <c r="Y88" s="255"/>
      <c r="Z88" s="255"/>
      <c r="AA88" s="255"/>
      <c r="AB88" s="255"/>
      <c r="AC88" s="255"/>
      <c r="AD88" s="255"/>
      <c r="AE88" s="255"/>
      <c r="AF88" s="255"/>
      <c r="AG88" s="255"/>
      <c r="AH88" s="255"/>
      <c r="AI88" s="255"/>
      <c r="AJ88" s="255"/>
      <c r="AK88" s="255"/>
      <c r="AL88" s="244"/>
      <c r="AM88" s="258" t="n">
        <v>0</v>
      </c>
    </row>
    <row r="89" customFormat="false" ht="12.75" hidden="false" customHeight="true" outlineLevel="0" collapsed="false">
      <c r="A89" s="237"/>
      <c r="B89" s="261" t="n">
        <v>48</v>
      </c>
      <c r="C89" s="237" t="s">
        <v>318</v>
      </c>
      <c r="D89" s="237" t="n">
        <v>0</v>
      </c>
      <c r="E89" s="237" t="n">
        <v>0</v>
      </c>
      <c r="F89" s="237" t="n">
        <v>0</v>
      </c>
      <c r="G89" s="237" t="n">
        <v>2909</v>
      </c>
      <c r="H89" s="237" t="n">
        <v>2060</v>
      </c>
      <c r="I89" s="237" t="n">
        <v>4969</v>
      </c>
      <c r="J89" s="237" t="n">
        <v>0</v>
      </c>
      <c r="K89" s="237" t="n">
        <v>1859.868</v>
      </c>
      <c r="L89" s="237" t="n">
        <v>776.066</v>
      </c>
      <c r="M89" s="237" t="n">
        <v>0</v>
      </c>
      <c r="N89" s="237" t="n">
        <v>0</v>
      </c>
      <c r="O89" s="237" t="n">
        <v>0</v>
      </c>
      <c r="P89" s="237" t="n">
        <v>0</v>
      </c>
      <c r="Q89" s="237" t="n">
        <v>0</v>
      </c>
      <c r="R89" s="237" t="n">
        <v>3821.48</v>
      </c>
      <c r="S89" s="237" t="n">
        <v>6457.414</v>
      </c>
      <c r="T89" s="237" t="n">
        <v>0</v>
      </c>
      <c r="U89" s="237" t="n">
        <v>0</v>
      </c>
      <c r="V89" s="237" t="n">
        <v>0</v>
      </c>
      <c r="W89" s="237" t="n">
        <v>0</v>
      </c>
      <c r="X89" s="237" t="n">
        <v>0</v>
      </c>
      <c r="Y89" s="237" t="n">
        <v>0</v>
      </c>
      <c r="Z89" s="237" t="n">
        <v>0</v>
      </c>
      <c r="AA89" s="237" t="n">
        <v>0</v>
      </c>
      <c r="AB89" s="237" t="n">
        <v>8E-005</v>
      </c>
      <c r="AC89" s="237" t="n">
        <v>0.01</v>
      </c>
      <c r="AD89" s="237" t="n">
        <v>62.217</v>
      </c>
      <c r="AE89" s="237" t="n">
        <v>287.91644</v>
      </c>
      <c r="AF89" s="237" t="n">
        <v>350.14352</v>
      </c>
      <c r="AG89" s="237" t="n">
        <v>11776.55752</v>
      </c>
      <c r="AH89" s="237" t="n">
        <v>7604.93408</v>
      </c>
      <c r="AI89" s="237" t="n">
        <v>3821.49</v>
      </c>
      <c r="AJ89" s="237" t="n">
        <v>62.217</v>
      </c>
      <c r="AK89" s="237" t="n">
        <v>287.91644</v>
      </c>
      <c r="AL89" s="244"/>
      <c r="AM89" s="258" t="n">
        <v>0</v>
      </c>
    </row>
    <row r="90" customFormat="false" ht="12.75" hidden="false" customHeight="true" outlineLevel="0" collapsed="false">
      <c r="A90" s="237"/>
      <c r="B90" s="261"/>
      <c r="C90" s="237"/>
      <c r="D90" s="237"/>
      <c r="E90" s="237"/>
      <c r="F90" s="237"/>
      <c r="G90" s="237"/>
      <c r="H90" s="237"/>
      <c r="I90" s="237"/>
      <c r="J90" s="237"/>
      <c r="K90" s="237"/>
      <c r="L90" s="237"/>
      <c r="M90" s="237"/>
      <c r="N90" s="237"/>
      <c r="O90" s="237"/>
      <c r="P90" s="237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  <c r="AD90" s="237"/>
      <c r="AE90" s="237"/>
      <c r="AF90" s="237"/>
      <c r="AG90" s="237"/>
      <c r="AH90" s="237"/>
      <c r="AI90" s="237"/>
      <c r="AJ90" s="237"/>
      <c r="AK90" s="237"/>
      <c r="AL90" s="244"/>
      <c r="AM90" s="258" t="n">
        <v>0</v>
      </c>
    </row>
    <row r="91" customFormat="false" ht="12.75" hidden="false" customHeight="true" outlineLevel="0" collapsed="false">
      <c r="A91" s="237"/>
      <c r="B91" s="270"/>
      <c r="C91" s="271" t="s">
        <v>319</v>
      </c>
      <c r="D91" s="271" t="n">
        <v>0</v>
      </c>
      <c r="E91" s="271" t="n">
        <v>8010.7135</v>
      </c>
      <c r="F91" s="271" t="n">
        <v>13761.82299</v>
      </c>
      <c r="G91" s="271" t="n">
        <v>10980.83307</v>
      </c>
      <c r="H91" s="271" t="n">
        <v>5355.77492</v>
      </c>
      <c r="I91" s="271" t="n">
        <v>38109.14448</v>
      </c>
      <c r="J91" s="271" t="n">
        <v>3083.96425</v>
      </c>
      <c r="K91" s="271" t="n">
        <v>3924.16699</v>
      </c>
      <c r="L91" s="271" t="n">
        <v>1292.064</v>
      </c>
      <c r="M91" s="271" t="n">
        <v>1382.53253</v>
      </c>
      <c r="N91" s="271" t="n">
        <v>6282.92766</v>
      </c>
      <c r="O91" s="271" t="n">
        <v>1231.35129</v>
      </c>
      <c r="P91" s="271" t="n">
        <v>1283.84012</v>
      </c>
      <c r="Q91" s="271" t="n">
        <v>831.738100000002</v>
      </c>
      <c r="R91" s="271" t="n">
        <v>6389.72467</v>
      </c>
      <c r="S91" s="271" t="n">
        <v>25702.30961</v>
      </c>
      <c r="T91" s="271" t="n">
        <v>832.90526</v>
      </c>
      <c r="U91" s="271" t="n">
        <v>235.81604</v>
      </c>
      <c r="V91" s="271" t="n">
        <v>34.148130000001</v>
      </c>
      <c r="W91" s="271" t="n">
        <v>145.94115</v>
      </c>
      <c r="X91" s="271" t="n">
        <v>312.54566</v>
      </c>
      <c r="Y91" s="271" t="n">
        <v>39.25305</v>
      </c>
      <c r="Z91" s="271" t="n">
        <v>177.00575</v>
      </c>
      <c r="AA91" s="271" t="n">
        <v>1082.13234</v>
      </c>
      <c r="AB91" s="271" t="n">
        <v>742.07763</v>
      </c>
      <c r="AC91" s="271" t="n">
        <v>53.714</v>
      </c>
      <c r="AD91" s="271" t="n">
        <v>545.02462</v>
      </c>
      <c r="AE91" s="271" t="n">
        <v>1436.13383</v>
      </c>
      <c r="AF91" s="271" t="n">
        <v>5636.69745999999</v>
      </c>
      <c r="AG91" s="271" t="n">
        <v>69448.1515499999</v>
      </c>
      <c r="AH91" s="271" t="n">
        <v>55750.6107800001</v>
      </c>
      <c r="AI91" s="271" t="n">
        <v>10884.64422</v>
      </c>
      <c r="AJ91" s="271" t="n">
        <v>545.02462</v>
      </c>
      <c r="AK91" s="271" t="n">
        <v>2267.87193</v>
      </c>
      <c r="AL91" s="272"/>
      <c r="AM91" s="258" t="n">
        <v>-1.22781784739345E-010</v>
      </c>
      <c r="AP91" s="273"/>
    </row>
    <row r="92" customFormat="false" ht="12.75" hidden="false" customHeight="true" outlineLevel="0" collapsed="false">
      <c r="A92" s="237"/>
      <c r="B92" s="178"/>
      <c r="C92" s="237"/>
      <c r="D92" s="237"/>
      <c r="E92" s="237"/>
      <c r="F92" s="237"/>
      <c r="G92" s="237"/>
      <c r="H92" s="237"/>
      <c r="I92" s="237"/>
      <c r="J92" s="237"/>
      <c r="K92" s="237"/>
      <c r="L92" s="237"/>
      <c r="M92" s="237"/>
      <c r="N92" s="237"/>
      <c r="O92" s="237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  <c r="AD92" s="237"/>
      <c r="AE92" s="237"/>
      <c r="AF92" s="237"/>
      <c r="AG92" s="237"/>
      <c r="AH92" s="237"/>
      <c r="AI92" s="237"/>
      <c r="AJ92" s="237"/>
      <c r="AK92" s="237"/>
      <c r="AL92" s="20"/>
      <c r="AM92" s="206"/>
    </row>
    <row r="93" customFormat="false" ht="12.75" hidden="false" customHeight="true" outlineLevel="0" collapsed="false">
      <c r="A93" s="237"/>
      <c r="B93" s="274" t="s">
        <v>98</v>
      </c>
      <c r="C93" s="237"/>
      <c r="D93" s="237"/>
      <c r="E93" s="237"/>
      <c r="F93" s="237"/>
      <c r="G93" s="237"/>
      <c r="H93" s="237"/>
      <c r="I93" s="237"/>
      <c r="J93" s="237"/>
      <c r="K93" s="237"/>
      <c r="L93" s="237"/>
      <c r="M93" s="237"/>
      <c r="N93" s="237"/>
      <c r="O93" s="237"/>
      <c r="P93" s="237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  <c r="AD93" s="237"/>
      <c r="AE93" s="237"/>
      <c r="AF93" s="237"/>
      <c r="AG93" s="237"/>
      <c r="AH93" s="237"/>
      <c r="AI93" s="237"/>
      <c r="AJ93" s="237"/>
      <c r="AK93" s="237"/>
      <c r="AL93" s="20"/>
      <c r="AM93" s="206"/>
    </row>
    <row r="94" customFormat="false" ht="12.75" hidden="false" customHeight="true" outlineLevel="0" collapsed="false">
      <c r="A94" s="237"/>
      <c r="B94" s="274" t="s">
        <v>99</v>
      </c>
      <c r="C94" s="237"/>
      <c r="D94" s="237"/>
      <c r="E94" s="237"/>
      <c r="F94" s="237"/>
      <c r="G94" s="237"/>
      <c r="H94" s="237"/>
      <c r="I94" s="237"/>
      <c r="J94" s="237"/>
      <c r="K94" s="237"/>
      <c r="L94" s="237"/>
      <c r="M94" s="237"/>
      <c r="N94" s="237"/>
      <c r="O94" s="237"/>
      <c r="P94" s="237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  <c r="AD94" s="237"/>
      <c r="AE94" s="237"/>
      <c r="AF94" s="237"/>
      <c r="AG94" s="237"/>
      <c r="AH94" s="237"/>
      <c r="AI94" s="237"/>
      <c r="AJ94" s="237"/>
      <c r="AK94" s="237"/>
      <c r="AL94" s="20"/>
    </row>
    <row r="95" customFormat="false" ht="12.75" hidden="false" customHeight="true" outlineLevel="0" collapsed="false">
      <c r="A95" s="20"/>
      <c r="B95" s="275" t="s">
        <v>100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80" customFormat="true" ht="12.75" hidden="false" customHeight="true" outlineLevel="0" collapsed="false">
      <c r="A96" s="276"/>
      <c r="B96" s="277" t="s">
        <v>320</v>
      </c>
      <c r="C96" s="278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6"/>
      <c r="AM96" s="279"/>
    </row>
    <row r="97" s="280" customFormat="true" ht="12.75" hidden="false" customHeight="true" outlineLevel="0" collapsed="false">
      <c r="A97" s="276"/>
      <c r="B97" s="277" t="s">
        <v>321</v>
      </c>
      <c r="C97" s="278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6"/>
      <c r="AM97" s="279"/>
    </row>
    <row r="98" s="280" customFormat="true" ht="12.75" hidden="false" customHeight="true" outlineLevel="0" collapsed="false">
      <c r="A98" s="276"/>
      <c r="B98" s="277" t="s">
        <v>322</v>
      </c>
      <c r="C98" s="278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6"/>
      <c r="AM98" s="279"/>
    </row>
    <row r="99" customFormat="false" ht="12.75" hidden="false" customHeight="true" outlineLevel="0" collapsed="false">
      <c r="A99" s="237"/>
      <c r="B99" s="275" t="s">
        <v>219</v>
      </c>
      <c r="C99" s="237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  <c r="Q99" s="281"/>
      <c r="R99" s="281"/>
      <c r="S99" s="281"/>
      <c r="T99" s="281"/>
      <c r="U99" s="281"/>
      <c r="V99" s="281"/>
      <c r="W99" s="281"/>
      <c r="X99" s="281"/>
      <c r="Y99" s="281"/>
      <c r="Z99" s="281"/>
      <c r="AA99" s="281"/>
      <c r="AB99" s="281"/>
      <c r="AC99" s="281"/>
      <c r="AD99" s="281"/>
      <c r="AE99" s="281"/>
      <c r="AF99" s="281"/>
      <c r="AG99" s="281"/>
      <c r="AH99" s="281"/>
      <c r="AI99" s="281"/>
      <c r="AJ99" s="281"/>
      <c r="AK99" s="281"/>
      <c r="AL99" s="20"/>
    </row>
    <row r="100" customFormat="false" ht="12.75" hidden="false" customHeight="true" outlineLevel="0" collapsed="false">
      <c r="A100" s="237"/>
      <c r="B100" s="79" t="s">
        <v>102</v>
      </c>
      <c r="C100" s="237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  <c r="Q100" s="281"/>
      <c r="R100" s="281"/>
      <c r="S100" s="281"/>
      <c r="T100" s="281"/>
      <c r="U100" s="281"/>
      <c r="V100" s="281"/>
      <c r="W100" s="281"/>
      <c r="X100" s="281"/>
      <c r="Y100" s="281"/>
      <c r="Z100" s="281"/>
      <c r="AA100" s="281"/>
      <c r="AB100" s="281"/>
      <c r="AC100" s="281"/>
      <c r="AD100" s="281"/>
      <c r="AE100" s="281"/>
      <c r="AF100" s="281"/>
      <c r="AG100" s="281"/>
      <c r="AH100" s="281"/>
      <c r="AI100" s="281"/>
      <c r="AJ100" s="281"/>
      <c r="AK100" s="281"/>
      <c r="AL100" s="20"/>
    </row>
    <row r="101" customFormat="false" ht="12.75" hidden="false" customHeight="true" outlineLevel="0" collapsed="false">
      <c r="A101" s="237"/>
      <c r="B101" s="282"/>
      <c r="C101" s="283"/>
      <c r="D101" s="284"/>
      <c r="E101" s="284"/>
      <c r="F101" s="284"/>
      <c r="G101" s="284"/>
      <c r="H101" s="284"/>
      <c r="I101" s="284"/>
      <c r="J101" s="284"/>
      <c r="K101" s="284"/>
      <c r="L101" s="284"/>
      <c r="M101" s="284"/>
      <c r="N101" s="284"/>
      <c r="O101" s="284"/>
      <c r="P101" s="284"/>
      <c r="Q101" s="284"/>
      <c r="R101" s="284"/>
      <c r="S101" s="284"/>
      <c r="T101" s="284"/>
      <c r="U101" s="284"/>
      <c r="V101" s="284"/>
      <c r="W101" s="284"/>
      <c r="X101" s="284"/>
      <c r="Y101" s="284"/>
      <c r="Z101" s="284"/>
      <c r="AA101" s="284"/>
      <c r="AB101" s="284"/>
      <c r="AC101" s="284"/>
      <c r="AD101" s="284"/>
      <c r="AE101" s="284"/>
      <c r="AF101" s="284"/>
      <c r="AG101" s="284"/>
      <c r="AH101" s="284"/>
      <c r="AI101" s="284"/>
      <c r="AJ101" s="284"/>
      <c r="AK101" s="284"/>
      <c r="AL101" s="18"/>
    </row>
    <row r="102" customFormat="false" ht="12.75" hidden="false" customHeight="false" outlineLevel="0" collapsed="false">
      <c r="A102" s="237"/>
      <c r="B102" s="285"/>
      <c r="C102" s="286"/>
      <c r="D102" s="286"/>
      <c r="E102" s="286"/>
      <c r="F102" s="286"/>
      <c r="G102" s="286"/>
      <c r="H102" s="286"/>
      <c r="I102" s="286"/>
      <c r="J102" s="286"/>
      <c r="K102" s="286"/>
      <c r="L102" s="286"/>
      <c r="M102" s="286"/>
      <c r="N102" s="286"/>
      <c r="O102" s="286"/>
      <c r="P102" s="286"/>
      <c r="Q102" s="286"/>
      <c r="R102" s="286"/>
      <c r="S102" s="286"/>
      <c r="T102" s="286"/>
      <c r="U102" s="286"/>
      <c r="V102" s="286"/>
      <c r="W102" s="286"/>
      <c r="X102" s="286"/>
      <c r="Y102" s="286"/>
      <c r="Z102" s="286"/>
      <c r="AA102" s="286"/>
      <c r="AB102" s="286"/>
      <c r="AC102" s="286"/>
      <c r="AD102" s="286"/>
      <c r="AE102" s="286"/>
      <c r="AF102" s="286"/>
      <c r="AG102" s="286"/>
      <c r="AH102" s="286"/>
      <c r="AI102" s="286"/>
      <c r="AJ102" s="286"/>
      <c r="AK102" s="286"/>
      <c r="AL102" s="287"/>
    </row>
    <row r="103" customFormat="false" ht="12.75" hidden="false" customHeight="true" outlineLevel="0" collapsed="false">
      <c r="A103" s="237"/>
      <c r="B103" s="262"/>
      <c r="C103" s="237"/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  <c r="O103" s="237"/>
      <c r="P103" s="237"/>
      <c r="Q103" s="237"/>
      <c r="R103" s="237"/>
      <c r="S103" s="237"/>
      <c r="T103" s="237"/>
      <c r="U103" s="237"/>
      <c r="V103" s="237"/>
      <c r="W103" s="237"/>
      <c r="X103" s="237"/>
      <c r="Y103" s="237"/>
      <c r="Z103" s="237"/>
      <c r="AA103" s="237"/>
      <c r="AB103" s="237"/>
      <c r="AC103" s="237"/>
      <c r="AD103" s="237"/>
      <c r="AE103" s="237"/>
      <c r="AF103" s="237"/>
      <c r="AG103" s="237"/>
      <c r="AH103" s="237"/>
      <c r="AI103" s="237"/>
      <c r="AJ103" s="237"/>
      <c r="AK103" s="237"/>
      <c r="AL103" s="244"/>
    </row>
    <row r="104" customFormat="false" ht="12.75" hidden="false" customHeight="true" outlineLevel="0" collapsed="false">
      <c r="A104" s="237"/>
      <c r="B104" s="288" t="s">
        <v>323</v>
      </c>
      <c r="C104" s="237"/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  <c r="O104" s="237"/>
      <c r="P104" s="237"/>
      <c r="Q104" s="237"/>
      <c r="R104" s="237"/>
      <c r="S104" s="237"/>
      <c r="T104" s="237"/>
      <c r="U104" s="237"/>
      <c r="V104" s="237"/>
      <c r="W104" s="237"/>
      <c r="X104" s="237"/>
      <c r="Y104" s="237"/>
      <c r="Z104" s="237"/>
      <c r="AA104" s="237"/>
      <c r="AB104" s="237"/>
      <c r="AC104" s="237"/>
      <c r="AD104" s="237"/>
      <c r="AE104" s="237"/>
      <c r="AF104" s="237"/>
      <c r="AG104" s="237"/>
      <c r="AH104" s="237"/>
      <c r="AI104" s="237"/>
      <c r="AJ104" s="237"/>
      <c r="AK104" s="237"/>
      <c r="AL104" s="244"/>
    </row>
    <row r="105" customFormat="false" ht="15.75" hidden="false" customHeight="false" outlineLevel="0" collapsed="false">
      <c r="A105" s="237"/>
      <c r="B105" s="288" t="s">
        <v>261</v>
      </c>
      <c r="C105" s="237"/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  <c r="O105" s="237"/>
      <c r="P105" s="237"/>
      <c r="Q105" s="237"/>
      <c r="R105" s="237"/>
      <c r="S105" s="237"/>
      <c r="T105" s="237"/>
      <c r="U105" s="237"/>
      <c r="V105" s="237"/>
      <c r="W105" s="237"/>
      <c r="X105" s="237"/>
      <c r="Y105" s="237"/>
      <c r="Z105" s="237"/>
      <c r="AA105" s="237"/>
      <c r="AB105" s="237"/>
      <c r="AC105" s="237"/>
      <c r="AD105" s="237"/>
      <c r="AE105" s="237"/>
      <c r="AF105" s="237"/>
      <c r="AG105" s="237"/>
      <c r="AH105" s="237"/>
      <c r="AI105" s="237"/>
      <c r="AJ105" s="237"/>
      <c r="AK105" s="237"/>
      <c r="AL105" s="244"/>
    </row>
    <row r="106" customFormat="false" ht="15.75" hidden="false" customHeight="false" outlineLevel="0" collapsed="false">
      <c r="A106" s="237"/>
      <c r="B106" s="92" t="s">
        <v>262</v>
      </c>
      <c r="C106" s="237"/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  <c r="O106" s="237"/>
      <c r="P106" s="237"/>
      <c r="Q106" s="237"/>
      <c r="R106" s="237"/>
      <c r="S106" s="237"/>
      <c r="T106" s="237"/>
      <c r="U106" s="237"/>
      <c r="V106" s="237"/>
      <c r="W106" s="237"/>
      <c r="X106" s="237"/>
      <c r="Y106" s="237"/>
      <c r="Z106" s="237"/>
      <c r="AA106" s="237"/>
      <c r="AB106" s="237"/>
      <c r="AC106" s="237"/>
      <c r="AD106" s="237"/>
      <c r="AE106" s="237"/>
      <c r="AF106" s="237"/>
      <c r="AG106" s="237"/>
      <c r="AH106" s="237"/>
      <c r="AI106" s="237"/>
      <c r="AJ106" s="237"/>
      <c r="AK106" s="237"/>
      <c r="AL106" s="244"/>
    </row>
    <row r="107" customFormat="false" ht="15.75" hidden="false" customHeight="false" outlineLevel="0" collapsed="false">
      <c r="A107" s="237"/>
      <c r="B107" s="288" t="s">
        <v>222</v>
      </c>
      <c r="C107" s="237"/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  <c r="O107" s="237"/>
      <c r="P107" s="237"/>
      <c r="Q107" s="237"/>
      <c r="R107" s="237"/>
      <c r="S107" s="237"/>
      <c r="T107" s="237"/>
      <c r="U107" s="237"/>
      <c r="V107" s="237"/>
      <c r="W107" s="237"/>
      <c r="X107" s="237"/>
      <c r="Y107" s="237"/>
      <c r="Z107" s="237"/>
      <c r="AA107" s="237"/>
      <c r="AB107" s="237"/>
      <c r="AC107" s="237"/>
      <c r="AD107" s="237"/>
      <c r="AE107" s="237"/>
      <c r="AF107" s="237"/>
      <c r="AG107" s="237"/>
      <c r="AH107" s="237"/>
      <c r="AI107" s="237"/>
      <c r="AJ107" s="237"/>
      <c r="AK107" s="237"/>
      <c r="AL107" s="244"/>
    </row>
    <row r="108" customFormat="false" ht="13.5" hidden="false" customHeight="true" outlineLevel="0" collapsed="false">
      <c r="A108" s="237"/>
      <c r="B108" s="288"/>
      <c r="C108" s="237"/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  <c r="O108" s="237"/>
      <c r="P108" s="237"/>
      <c r="Q108" s="237"/>
      <c r="R108" s="237"/>
      <c r="S108" s="237"/>
      <c r="T108" s="237"/>
      <c r="U108" s="237"/>
      <c r="V108" s="237"/>
      <c r="W108" s="237"/>
      <c r="X108" s="237"/>
      <c r="Y108" s="237"/>
      <c r="Z108" s="237"/>
      <c r="AA108" s="237"/>
      <c r="AB108" s="237"/>
      <c r="AC108" s="237"/>
      <c r="AD108" s="237"/>
      <c r="AE108" s="237"/>
      <c r="AF108" s="237"/>
      <c r="AG108" s="237"/>
      <c r="AH108" s="237"/>
      <c r="AI108" s="237"/>
      <c r="AJ108" s="237"/>
      <c r="AK108" s="237"/>
      <c r="AL108" s="244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5"/>
      <c r="AM109" s="246"/>
    </row>
    <row r="110" customFormat="false" ht="12.75" hidden="false" customHeight="false" outlineLevel="0" collapsed="false">
      <c r="A110" s="237"/>
      <c r="B110" s="261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  <c r="AK110" s="178"/>
      <c r="AL110" s="244"/>
    </row>
    <row r="111" customFormat="false" ht="12.75" hidden="false" customHeight="false" outlineLevel="0" collapsed="false">
      <c r="A111" s="237"/>
      <c r="B111" s="261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  <c r="AL111" s="244"/>
    </row>
    <row r="112" s="260" customFormat="true" ht="12.75" hidden="false" customHeight="true" outlineLevel="0" collapsed="false">
      <c r="A112" s="255"/>
      <c r="B112" s="256"/>
      <c r="C112" s="255" t="s">
        <v>263</v>
      </c>
      <c r="D112" s="289" t="e">
        <f aca="false"/>
        <v>#DIV/0!</v>
      </c>
      <c r="E112" s="289" t="n">
        <v>1</v>
      </c>
      <c r="F112" s="289" t="n">
        <v>1</v>
      </c>
      <c r="G112" s="289" t="n">
        <v>1</v>
      </c>
      <c r="H112" s="289" t="n">
        <v>1</v>
      </c>
      <c r="I112" s="289" t="n">
        <v>1</v>
      </c>
      <c r="J112" s="289" t="n">
        <v>1</v>
      </c>
      <c r="K112" s="289" t="n">
        <v>1</v>
      </c>
      <c r="L112" s="289" t="n">
        <v>1</v>
      </c>
      <c r="M112" s="289" t="n">
        <v>1</v>
      </c>
      <c r="N112" s="289" t="n">
        <v>1</v>
      </c>
      <c r="O112" s="289" t="n">
        <v>1</v>
      </c>
      <c r="P112" s="289" t="n">
        <v>1</v>
      </c>
      <c r="Q112" s="289" t="n">
        <v>1</v>
      </c>
      <c r="R112" s="289" t="n">
        <v>1</v>
      </c>
      <c r="S112" s="289" t="n">
        <v>1</v>
      </c>
      <c r="T112" s="289" t="n">
        <v>1</v>
      </c>
      <c r="U112" s="289" t="n">
        <v>1</v>
      </c>
      <c r="V112" s="289" t="n">
        <v>1</v>
      </c>
      <c r="W112" s="289" t="n">
        <v>1</v>
      </c>
      <c r="X112" s="289" t="n">
        <v>1</v>
      </c>
      <c r="Y112" s="289" t="n">
        <v>1</v>
      </c>
      <c r="Z112" s="289" t="n">
        <v>1</v>
      </c>
      <c r="AA112" s="289" t="n">
        <v>1</v>
      </c>
      <c r="AB112" s="289" t="n">
        <v>1</v>
      </c>
      <c r="AC112" s="289" t="n">
        <v>1</v>
      </c>
      <c r="AD112" s="289" t="n">
        <v>1</v>
      </c>
      <c r="AE112" s="289" t="n">
        <v>1</v>
      </c>
      <c r="AF112" s="289" t="n">
        <v>1</v>
      </c>
      <c r="AG112" s="289" t="n">
        <v>1</v>
      </c>
      <c r="AH112" s="289" t="n">
        <v>1</v>
      </c>
      <c r="AI112" s="289" t="n">
        <v>1</v>
      </c>
      <c r="AJ112" s="289" t="n">
        <v>1</v>
      </c>
      <c r="AK112" s="289" t="n">
        <v>1</v>
      </c>
      <c r="AL112" s="257"/>
      <c r="AM112" s="290"/>
    </row>
    <row r="113" customFormat="false" ht="12.75" hidden="false" customHeight="true" outlineLevel="0" collapsed="false">
      <c r="A113" s="237"/>
      <c r="B113" s="261"/>
      <c r="C113" s="178"/>
      <c r="D113" s="291"/>
      <c r="E113" s="291"/>
      <c r="F113" s="291"/>
      <c r="G113" s="291"/>
      <c r="H113" s="29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  <c r="AD113" s="291"/>
      <c r="AE113" s="291"/>
      <c r="AF113" s="291"/>
      <c r="AG113" s="291"/>
      <c r="AH113" s="291"/>
      <c r="AI113" s="291"/>
      <c r="AJ113" s="291"/>
      <c r="AK113" s="291"/>
      <c r="AL113" s="244"/>
    </row>
    <row r="114" customFormat="false" ht="12.75" hidden="false" customHeight="true" outlineLevel="0" collapsed="false">
      <c r="A114" s="237"/>
      <c r="B114" s="261" t="n">
        <v>51</v>
      </c>
      <c r="C114" s="178" t="s">
        <v>264</v>
      </c>
      <c r="D114" s="213" t="s">
        <v>324</v>
      </c>
      <c r="E114" s="213" t="n">
        <v>0.480490022160843</v>
      </c>
      <c r="F114" s="213" t="n">
        <v>0.554989126197755</v>
      </c>
      <c r="G114" s="213" t="n">
        <v>0.46244028896238</v>
      </c>
      <c r="H114" s="213" t="n">
        <v>0.53073419141078</v>
      </c>
      <c r="I114" s="213" t="n">
        <v>0.492043226304285</v>
      </c>
      <c r="J114" s="213" t="n">
        <v>0.598920655032443</v>
      </c>
      <c r="K114" s="213" t="n">
        <v>0.555501714266236</v>
      </c>
      <c r="L114" s="213" t="n">
        <v>0.568277276407458</v>
      </c>
      <c r="M114" s="213" t="n">
        <v>0.705878734612291</v>
      </c>
      <c r="N114" s="213" t="n">
        <v>0.654104830356653</v>
      </c>
      <c r="O114" s="213" t="n">
        <v>0.656595059797799</v>
      </c>
      <c r="P114" s="213" t="n">
        <v>0.835405090121235</v>
      </c>
      <c r="Q114" s="213" t="n">
        <v>0.328287133285581</v>
      </c>
      <c r="R114" s="213" t="n">
        <v>0.179312968786013</v>
      </c>
      <c r="S114" s="213" t="n">
        <v>0.493719126063431</v>
      </c>
      <c r="T114" s="213" t="n">
        <v>0.481639011279581</v>
      </c>
      <c r="U114" s="213" t="n">
        <v>0.200961427168056</v>
      </c>
      <c r="V114" s="213" t="n">
        <v>0.215050116741566</v>
      </c>
      <c r="W114" s="213" t="n">
        <v>0.782175429214528</v>
      </c>
      <c r="X114" s="213" t="n">
        <v>0.467511251743563</v>
      </c>
      <c r="Y114" s="213" t="n">
        <v>0.0621045866160679</v>
      </c>
      <c r="Z114" s="213" t="n">
        <v>0.516397978785609</v>
      </c>
      <c r="AA114" s="213" t="n">
        <v>0.781819822973149</v>
      </c>
      <c r="AB114" s="213" t="n">
        <v>0.493498804801889</v>
      </c>
      <c r="AC114" s="213" t="n">
        <v>0.21177341976869</v>
      </c>
      <c r="AD114" s="213" t="n">
        <v>0.307468213884604</v>
      </c>
      <c r="AE114" s="213" t="n">
        <v>0.487366262178265</v>
      </c>
      <c r="AF114" s="213" t="n">
        <v>0.369670709222629</v>
      </c>
      <c r="AG114" s="213" t="n">
        <v>0.479709272396927</v>
      </c>
      <c r="AH114" s="213" t="n">
        <v>0.522586919095622</v>
      </c>
      <c r="AI114" s="213" t="n">
        <v>0.344684781762587</v>
      </c>
      <c r="AJ114" s="213" t="n">
        <v>0.307468213884604</v>
      </c>
      <c r="AK114" s="213" t="n">
        <v>0.362986773376404</v>
      </c>
      <c r="AL114" s="244"/>
    </row>
    <row r="115" customFormat="false" ht="12.75" hidden="false" customHeight="true" outlineLevel="0" collapsed="false">
      <c r="A115" s="237"/>
      <c r="B115" s="263" t="n">
        <v>5101</v>
      </c>
      <c r="C115" s="178" t="s">
        <v>265</v>
      </c>
      <c r="D115" s="213" t="s">
        <v>324</v>
      </c>
      <c r="E115" s="213" t="n">
        <v>0.0155647660853925</v>
      </c>
      <c r="F115" s="213" t="n">
        <v>0.0183750782931599</v>
      </c>
      <c r="G115" s="213" t="n">
        <v>0.0246847482444073</v>
      </c>
      <c r="H115" s="213" t="n">
        <v>0.0254244161951948</v>
      </c>
      <c r="I115" s="213" t="n">
        <v>0.0219511938015528</v>
      </c>
      <c r="J115" s="213" t="n">
        <v>0.0393492782530011</v>
      </c>
      <c r="K115" s="213" t="n">
        <v>0.0961967198876877</v>
      </c>
      <c r="L115" s="213" t="n">
        <v>0.0535103482866023</v>
      </c>
      <c r="M115" s="213" t="n">
        <v>0.018560891857614</v>
      </c>
      <c r="N115" s="213" t="n">
        <v>0.0525919644734118</v>
      </c>
      <c r="O115" s="213" t="n">
        <v>0.047057323935799</v>
      </c>
      <c r="P115" s="213" t="n">
        <v>0.079890306836859</v>
      </c>
      <c r="Q115" s="213" t="n">
        <v>0.0069475159096863</v>
      </c>
      <c r="R115" s="213" t="n">
        <v>0.00557436392494115</v>
      </c>
      <c r="S115" s="213" t="n">
        <v>0.041734178204234</v>
      </c>
      <c r="T115" s="213" t="n">
        <v>0.0264009832200509</v>
      </c>
      <c r="U115" s="213" t="n">
        <v>0.000125136253412772</v>
      </c>
      <c r="V115" s="213" t="n">
        <v>0.00915265232502089</v>
      </c>
      <c r="W115" s="213" t="n">
        <v>0.00670444407269984</v>
      </c>
      <c r="X115" s="213" t="n">
        <v>0.0663003317759303</v>
      </c>
      <c r="Y115" s="213" t="n">
        <v>0</v>
      </c>
      <c r="Z115" s="213" t="n">
        <v>0.132605738409542</v>
      </c>
      <c r="AA115" s="213" t="n">
        <v>0.0288432050742117</v>
      </c>
      <c r="AB115" s="213" t="n">
        <v>0.167784287635556</v>
      </c>
      <c r="AC115" s="213" t="n">
        <v>0</v>
      </c>
      <c r="AD115" s="213" t="n">
        <v>0</v>
      </c>
      <c r="AE115" s="213" t="n">
        <v>0.00331582284769646</v>
      </c>
      <c r="AF115" s="213" t="n">
        <v>0.0245664212175338</v>
      </c>
      <c r="AG115" s="213" t="n">
        <v>0.0292769318096094</v>
      </c>
      <c r="AH115" s="213" t="n">
        <v>0.0334369730175675</v>
      </c>
      <c r="AI115" s="213" t="n">
        <v>0.0216276853190735</v>
      </c>
      <c r="AJ115" s="213" t="n">
        <v>0</v>
      </c>
      <c r="AK115" s="213" t="n">
        <v>0.00615534132934647</v>
      </c>
      <c r="AL115" s="244"/>
    </row>
    <row r="116" customFormat="false" ht="12.75" hidden="false" customHeight="true" outlineLevel="0" collapsed="false">
      <c r="A116" s="237"/>
      <c r="B116" s="263" t="n">
        <v>5102</v>
      </c>
      <c r="C116" s="178" t="s">
        <v>38</v>
      </c>
      <c r="D116" s="213" t="s">
        <v>324</v>
      </c>
      <c r="E116" s="213" t="n">
        <v>1.70763325030241E-006</v>
      </c>
      <c r="F116" s="213" t="n">
        <v>0</v>
      </c>
      <c r="G116" s="213" t="n">
        <v>0</v>
      </c>
      <c r="H116" s="213" t="n">
        <v>0.000628794792233854</v>
      </c>
      <c r="I116" s="213" t="n">
        <v>9.59688938096654E-005</v>
      </c>
      <c r="J116" s="213" t="n">
        <v>0.00032209893544044</v>
      </c>
      <c r="K116" s="213" t="n">
        <v>1.0823046530517E-005</v>
      </c>
      <c r="L116" s="213" t="n">
        <v>5.44996777305821E-006</v>
      </c>
      <c r="M116" s="213" t="n">
        <v>2.91994271845149E-005</v>
      </c>
      <c r="N116" s="213" t="n">
        <v>0.000162909989552335</v>
      </c>
      <c r="O116" s="213" t="n">
        <v>0</v>
      </c>
      <c r="P116" s="213" t="n">
        <v>5.14449289494889E-005</v>
      </c>
      <c r="Q116" s="213" t="n">
        <v>6.6365376168195E-005</v>
      </c>
      <c r="R116" s="213" t="n">
        <v>1.71758339390277E-005</v>
      </c>
      <c r="S116" s="213" t="n">
        <v>7.62615721081358E-005</v>
      </c>
      <c r="T116" s="213" t="n">
        <v>0.00100742582168887</v>
      </c>
      <c r="U116" s="213" t="n">
        <v>0</v>
      </c>
      <c r="V116" s="213" t="n">
        <v>6.95814623794084E-005</v>
      </c>
      <c r="W116" s="213" t="n">
        <v>0</v>
      </c>
      <c r="X116" s="213" t="n">
        <v>0</v>
      </c>
      <c r="Y116" s="213" t="n">
        <v>0</v>
      </c>
      <c r="Z116" s="213" t="n">
        <v>0.00419464894212958</v>
      </c>
      <c r="AA116" s="213" t="n">
        <v>0</v>
      </c>
      <c r="AB116" s="213" t="n">
        <v>0.000324739007420019</v>
      </c>
      <c r="AC116" s="213" t="n">
        <v>0</v>
      </c>
      <c r="AD116" s="213" t="n">
        <v>0</v>
      </c>
      <c r="AE116" s="213" t="n">
        <v>0</v>
      </c>
      <c r="AF116" s="213" t="n">
        <v>0.000240604437422004</v>
      </c>
      <c r="AG116" s="213" t="n">
        <v>0.000104230146013225</v>
      </c>
      <c r="AH116" s="213" t="n">
        <v>0.000113076491797562</v>
      </c>
      <c r="AI116" s="213" t="n">
        <v>9.18551672296294E-005</v>
      </c>
      <c r="AJ116" s="213" t="n">
        <v>0</v>
      </c>
      <c r="AK116" s="213" t="n">
        <v>5.18892177710618E-005</v>
      </c>
      <c r="AL116" s="244"/>
    </row>
    <row r="117" customFormat="false" ht="12.75" hidden="false" customHeight="true" outlineLevel="0" collapsed="false">
      <c r="A117" s="237"/>
      <c r="B117" s="263" t="n">
        <v>5103</v>
      </c>
      <c r="C117" s="178" t="s">
        <v>266</v>
      </c>
      <c r="D117" s="213" t="s">
        <v>324</v>
      </c>
      <c r="E117" s="213" t="n">
        <v>0.0522063283282579</v>
      </c>
      <c r="F117" s="213" t="n">
        <v>0.140531092255125</v>
      </c>
      <c r="G117" s="213" t="n">
        <v>0.0315505000178784</v>
      </c>
      <c r="H117" s="213" t="n">
        <v>0.107101506509716</v>
      </c>
      <c r="I117" s="213" t="n">
        <v>0.0655523711527342</v>
      </c>
      <c r="J117" s="213" t="n">
        <v>0.0107010266618592</v>
      </c>
      <c r="K117" s="213" t="n">
        <v>0.0374307505442233</v>
      </c>
      <c r="L117" s="213" t="n">
        <v>0.3383841711136</v>
      </c>
      <c r="M117" s="213" t="n">
        <v>0.0420683309121866</v>
      </c>
      <c r="N117" s="213" t="n">
        <v>0.0619536541499355</v>
      </c>
      <c r="O117" s="213" t="n">
        <v>0.0334210618480152</v>
      </c>
      <c r="P117" s="213" t="n">
        <v>0.0223913807969594</v>
      </c>
      <c r="Q117" s="213" t="n">
        <v>0.00301647407988424</v>
      </c>
      <c r="R117" s="213" t="n">
        <v>0.0134782184299502</v>
      </c>
      <c r="S117" s="213" t="n">
        <v>0.0422103679745851</v>
      </c>
      <c r="T117" s="213" t="n">
        <v>0.0127342452595141</v>
      </c>
      <c r="U117" s="213" t="n">
        <v>0.0064797484229498</v>
      </c>
      <c r="V117" s="213" t="n">
        <v>0.00455196744132289</v>
      </c>
      <c r="W117" s="213" t="n">
        <v>0.0538506127115202</v>
      </c>
      <c r="X117" s="213" t="n">
        <v>0</v>
      </c>
      <c r="Y117" s="213" t="n">
        <v>0.0130255864101198</v>
      </c>
      <c r="Z117" s="213" t="n">
        <v>0.039423827594106</v>
      </c>
      <c r="AA117" s="213" t="n">
        <v>0.0637664391212675</v>
      </c>
      <c r="AB117" s="213" t="n">
        <v>0.0557360105344606</v>
      </c>
      <c r="AC117" s="213" t="n">
        <v>0.12233117244941</v>
      </c>
      <c r="AD117" s="213" t="n">
        <v>0.0155386988110701</v>
      </c>
      <c r="AE117" s="213" t="n">
        <v>0.0206455279494971</v>
      </c>
      <c r="AF117" s="213" t="n">
        <v>0.0199207644129081</v>
      </c>
      <c r="AG117" s="213" t="n">
        <v>0.0524128747653815</v>
      </c>
      <c r="AH117" s="213" t="n">
        <v>0.065850452276103</v>
      </c>
      <c r="AI117" s="213" t="n">
        <v>0.0125668902180916</v>
      </c>
      <c r="AJ117" s="213" t="n">
        <v>0.0155386988110701</v>
      </c>
      <c r="AK117" s="213" t="n">
        <v>0.00686186743019592</v>
      </c>
      <c r="AL117" s="244"/>
    </row>
    <row r="118" customFormat="false" ht="12.75" hidden="false" customHeight="true" outlineLevel="0" collapsed="false">
      <c r="A118" s="237"/>
      <c r="B118" s="263" t="n">
        <v>5104</v>
      </c>
      <c r="C118" s="178" t="s">
        <v>267</v>
      </c>
      <c r="D118" s="213" t="s">
        <v>324</v>
      </c>
      <c r="E118" s="213" t="n">
        <v>0.412717220113942</v>
      </c>
      <c r="F118" s="213" t="n">
        <v>0.213950664563913</v>
      </c>
      <c r="G118" s="213" t="n">
        <v>0.406205040700094</v>
      </c>
      <c r="H118" s="213" t="n">
        <v>0.39488018519984</v>
      </c>
      <c r="I118" s="213" t="n">
        <v>0.373132859697187</v>
      </c>
      <c r="J118" s="213" t="n">
        <v>0.548101040954582</v>
      </c>
      <c r="K118" s="213" t="n">
        <v>0.406264346516386</v>
      </c>
      <c r="L118" s="213" t="n">
        <v>0.176321364723224</v>
      </c>
      <c r="M118" s="213" t="n">
        <v>0.645033638131523</v>
      </c>
      <c r="N118" s="213" t="n">
        <v>0.539396301743753</v>
      </c>
      <c r="O118" s="213" t="n">
        <v>0.575910172976668</v>
      </c>
      <c r="P118" s="213" t="n">
        <v>0.732878653006097</v>
      </c>
      <c r="Q118" s="213" t="n">
        <v>0.318256777919842</v>
      </c>
      <c r="R118" s="213" t="n">
        <v>0.160243210597182</v>
      </c>
      <c r="S118" s="213" t="n">
        <v>0.406908222017317</v>
      </c>
      <c r="T118" s="213" t="n">
        <v>0.44148279147723</v>
      </c>
      <c r="U118" s="213" t="n">
        <v>0.194356542491694</v>
      </c>
      <c r="V118" s="213" t="n">
        <v>0.201271037931173</v>
      </c>
      <c r="W118" s="213" t="n">
        <v>0.721620372430308</v>
      </c>
      <c r="X118" s="213" t="n">
        <v>0.391711099256163</v>
      </c>
      <c r="Y118" s="213" t="n">
        <v>0.0490778649216146</v>
      </c>
      <c r="Z118" s="213" t="n">
        <v>0.340173763839832</v>
      </c>
      <c r="AA118" s="213" t="n">
        <v>0.68921017877767</v>
      </c>
      <c r="AB118" s="213" t="n">
        <v>0.269151719930871</v>
      </c>
      <c r="AC118" s="213" t="n">
        <v>0.0894422473192808</v>
      </c>
      <c r="AD118" s="213" t="n">
        <v>0.172654123767087</v>
      </c>
      <c r="AE118" s="213" t="n">
        <v>0.463404911381071</v>
      </c>
      <c r="AF118" s="213" t="n">
        <v>0.31275526044644</v>
      </c>
      <c r="AG118" s="213" t="n">
        <v>0.378788114275257</v>
      </c>
      <c r="AH118" s="213" t="n">
        <v>0.399529610878571</v>
      </c>
      <c r="AI118" s="213" t="n">
        <v>0.310286716363419</v>
      </c>
      <c r="AJ118" s="213" t="n">
        <v>0.172654123767087</v>
      </c>
      <c r="AK118" s="213" t="n">
        <v>0.349917675399091</v>
      </c>
      <c r="AL118" s="244"/>
    </row>
    <row r="119" customFormat="false" ht="12.75" hidden="false" customHeight="true" outlineLevel="0" collapsed="false">
      <c r="A119" s="237"/>
      <c r="B119" s="263" t="n">
        <v>5190</v>
      </c>
      <c r="C119" s="178" t="s">
        <v>268</v>
      </c>
      <c r="D119" s="213" t="s">
        <v>324</v>
      </c>
      <c r="E119" s="213" t="n">
        <v>0</v>
      </c>
      <c r="F119" s="213" t="n">
        <v>0.182132291085557</v>
      </c>
      <c r="G119" s="213" t="n">
        <v>0</v>
      </c>
      <c r="H119" s="213" t="n">
        <v>0.00269928871379588</v>
      </c>
      <c r="I119" s="213" t="n">
        <v>0.0313108327590012</v>
      </c>
      <c r="J119" s="213" t="n">
        <v>0.000447210227560352</v>
      </c>
      <c r="K119" s="213" t="n">
        <v>0.0155990742714087</v>
      </c>
      <c r="L119" s="213" t="n">
        <v>5.59423162587446E-005</v>
      </c>
      <c r="M119" s="213" t="n">
        <v>0.000186674283782825</v>
      </c>
      <c r="N119" s="213" t="n">
        <v>0</v>
      </c>
      <c r="O119" s="213" t="n">
        <v>0.00020650103731688</v>
      </c>
      <c r="P119" s="213" t="n">
        <v>0.000193304552370593</v>
      </c>
      <c r="Q119" s="213" t="n">
        <v>0</v>
      </c>
      <c r="R119" s="213" t="n">
        <v>0</v>
      </c>
      <c r="S119" s="213" t="n">
        <v>0.00279009629518731</v>
      </c>
      <c r="T119" s="213" t="n">
        <v>1.35655010972535E-005</v>
      </c>
      <c r="U119" s="213" t="n">
        <v>0</v>
      </c>
      <c r="V119" s="213" t="n">
        <v>4.87758167050532E-006</v>
      </c>
      <c r="W119" s="213" t="n">
        <v>0</v>
      </c>
      <c r="X119" s="213" t="n">
        <v>0.00949982071146953</v>
      </c>
      <c r="Y119" s="213" t="n">
        <v>1.13528433358859E-006</v>
      </c>
      <c r="Z119" s="213" t="n">
        <v>0</v>
      </c>
      <c r="AA119" s="213" t="n">
        <v>0</v>
      </c>
      <c r="AB119" s="213" t="n">
        <v>0.000502047693581896</v>
      </c>
      <c r="AC119" s="213" t="n">
        <v>0</v>
      </c>
      <c r="AD119" s="213" t="n">
        <v>0.119275391306447</v>
      </c>
      <c r="AE119" s="213" t="n">
        <v>0</v>
      </c>
      <c r="AF119" s="213" t="n">
        <v>0.0121876587083244</v>
      </c>
      <c r="AG119" s="213" t="n">
        <v>0.0191271214006665</v>
      </c>
      <c r="AH119" s="213" t="n">
        <v>0.0236568064315823</v>
      </c>
      <c r="AI119" s="213" t="n">
        <v>0.000111634694772454</v>
      </c>
      <c r="AJ119" s="213" t="n">
        <v>0.119275391306447</v>
      </c>
      <c r="AK119" s="213" t="n">
        <v>0</v>
      </c>
      <c r="AL119" s="244"/>
    </row>
    <row r="120" customFormat="false" ht="12.75" hidden="false" customHeight="true" outlineLevel="0" collapsed="false">
      <c r="A120" s="237"/>
      <c r="B120" s="261" t="n">
        <v>41</v>
      </c>
      <c r="C120" s="178" t="s">
        <v>269</v>
      </c>
      <c r="D120" s="213" t="s">
        <v>324</v>
      </c>
      <c r="E120" s="213" t="n">
        <v>0.18956100257135</v>
      </c>
      <c r="F120" s="213" t="n">
        <v>0.139468545649905</v>
      </c>
      <c r="G120" s="213" t="n">
        <v>0.0951749153105167</v>
      </c>
      <c r="H120" s="213" t="n">
        <v>0.138582741434066</v>
      </c>
      <c r="I120" s="213" t="n">
        <v>0.127667795029139</v>
      </c>
      <c r="J120" s="213" t="n">
        <v>0.150479333105107</v>
      </c>
      <c r="K120" s="213" t="n">
        <v>0.177972786602803</v>
      </c>
      <c r="L120" s="213" t="n">
        <v>0.0946725122379828</v>
      </c>
      <c r="M120" s="213" t="n">
        <v>0.142240107696352</v>
      </c>
      <c r="N120" s="213" t="n">
        <v>0.197607711994945</v>
      </c>
      <c r="O120" s="213" t="n">
        <v>0.169628299608725</v>
      </c>
      <c r="P120" s="213" t="n">
        <v>0.329292815792752</v>
      </c>
      <c r="Q120" s="213" t="n">
        <v>0.205218974666413</v>
      </c>
      <c r="R120" s="213" t="n">
        <v>0.117570650893623</v>
      </c>
      <c r="S120" s="213" t="n">
        <v>0.171971333691735</v>
      </c>
      <c r="T120" s="213" t="n">
        <v>0.306932296518618</v>
      </c>
      <c r="U120" s="213" t="n">
        <v>0.123532269622924</v>
      </c>
      <c r="V120" s="213" t="n">
        <v>0.159828505292503</v>
      </c>
      <c r="W120" s="213" t="n">
        <v>0.18639355048596</v>
      </c>
      <c r="X120" s="213" t="n">
        <v>0.0657722128192743</v>
      </c>
      <c r="Y120" s="213" t="n">
        <v>0.00690563942729265</v>
      </c>
      <c r="Z120" s="213" t="n">
        <v>0.110113343730432</v>
      </c>
      <c r="AA120" s="213" t="n">
        <v>0.174673014516612</v>
      </c>
      <c r="AB120" s="213" t="n">
        <v>0.0480005777056765</v>
      </c>
      <c r="AC120" s="213" t="n">
        <v>0.0623224745518544</v>
      </c>
      <c r="AD120" s="213" t="n">
        <v>0.167361531468512</v>
      </c>
      <c r="AE120" s="213" t="n">
        <v>0.239159398245468</v>
      </c>
      <c r="AF120" s="213" t="n">
        <v>0.16853170207956</v>
      </c>
      <c r="AG120" s="213" t="n">
        <v>0.147772833497497</v>
      </c>
      <c r="AH120" s="213" t="n">
        <v>0.140020249370633</v>
      </c>
      <c r="AI120" s="213" t="n">
        <v>0.155627182576529</v>
      </c>
      <c r="AJ120" s="213" t="n">
        <v>0.167361531468512</v>
      </c>
      <c r="AK120" s="213" t="n">
        <v>0.212622337325746</v>
      </c>
      <c r="AL120" s="244"/>
    </row>
    <row r="121" customFormat="false" ht="12.75" hidden="false" customHeight="true" outlineLevel="0" collapsed="false">
      <c r="A121" s="237"/>
      <c r="B121" s="263" t="n">
        <v>4101</v>
      </c>
      <c r="C121" s="178" t="s">
        <v>270</v>
      </c>
      <c r="D121" s="213" t="s">
        <v>324</v>
      </c>
      <c r="E121" s="213" t="n">
        <v>0.139555718975779</v>
      </c>
      <c r="F121" s="213" t="n">
        <v>0.120535989085733</v>
      </c>
      <c r="G121" s="213" t="n">
        <v>0.073697122799172</v>
      </c>
      <c r="H121" s="213" t="n">
        <v>0.114049159205457</v>
      </c>
      <c r="I121" s="213" t="n">
        <v>0.100603049217189</v>
      </c>
      <c r="J121" s="213" t="n">
        <v>0.149240309801454</v>
      </c>
      <c r="K121" s="213" t="n">
        <v>0.151301243498519</v>
      </c>
      <c r="L121" s="213" t="n">
        <v>0.0884454431777544</v>
      </c>
      <c r="M121" s="213" t="n">
        <v>0.120733278992056</v>
      </c>
      <c r="N121" s="213" t="n">
        <v>0.197607711994945</v>
      </c>
      <c r="O121" s="213" t="n">
        <v>0.168852320123588</v>
      </c>
      <c r="P121" s="213" t="n">
        <v>0.302333792743793</v>
      </c>
      <c r="Q121" s="213" t="n">
        <v>0.145310202481166</v>
      </c>
      <c r="R121" s="213" t="n">
        <v>0.117171249666078</v>
      </c>
      <c r="S121" s="213" t="n">
        <v>0.155311756366217</v>
      </c>
      <c r="T121" s="213" t="n">
        <v>0.261695019864927</v>
      </c>
      <c r="U121" s="213" t="n">
        <v>0.120234370909121</v>
      </c>
      <c r="V121" s="213" t="n">
        <v>0.159828505292503</v>
      </c>
      <c r="W121" s="213" t="n">
        <v>0.02614783198597</v>
      </c>
      <c r="X121" s="213" t="n">
        <v>0.0656344426566684</v>
      </c>
      <c r="Y121" s="213" t="n">
        <v>0.00690563942729265</v>
      </c>
      <c r="Z121" s="213" t="n">
        <v>0.110113343730432</v>
      </c>
      <c r="AA121" s="213" t="n">
        <v>0.173049585017654</v>
      </c>
      <c r="AB121" s="213" t="n">
        <v>0.0471015740589169</v>
      </c>
      <c r="AC121" s="213" t="n">
        <v>0.0623224745518544</v>
      </c>
      <c r="AD121" s="213" t="n">
        <v>0.164957938987917</v>
      </c>
      <c r="AE121" s="213" t="n">
        <v>0.0561133666915477</v>
      </c>
      <c r="AF121" s="213" t="n">
        <v>0.135751315930073</v>
      </c>
      <c r="AG121" s="213" t="n">
        <v>0.12381184879799</v>
      </c>
      <c r="AH121" s="213" t="n">
        <v>0.116755270022696</v>
      </c>
      <c r="AI121" s="213" t="n">
        <v>0.152012584397103</v>
      </c>
      <c r="AJ121" s="213" t="n">
        <v>0.164957938987917</v>
      </c>
      <c r="AK121" s="213" t="n">
        <v>0.125853859460656</v>
      </c>
      <c r="AL121" s="244"/>
    </row>
    <row r="122" customFormat="false" ht="12.75" hidden="false" customHeight="true" outlineLevel="0" collapsed="false">
      <c r="A122" s="237"/>
      <c r="B122" s="263" t="n">
        <v>4102</v>
      </c>
      <c r="C122" s="178" t="s">
        <v>38</v>
      </c>
      <c r="D122" s="213" t="s">
        <v>324</v>
      </c>
      <c r="E122" s="213" t="n">
        <v>0.000155905429963104</v>
      </c>
      <c r="F122" s="213" t="n">
        <v>0</v>
      </c>
      <c r="G122" s="213" t="n">
        <v>0</v>
      </c>
      <c r="H122" s="213" t="n">
        <v>0</v>
      </c>
      <c r="I122" s="213" t="n">
        <v>3.03531575229883E-005</v>
      </c>
      <c r="J122" s="213" t="n">
        <v>0</v>
      </c>
      <c r="K122" s="213" t="n">
        <v>0</v>
      </c>
      <c r="L122" s="213" t="n">
        <v>0.00165695049617949</v>
      </c>
      <c r="M122" s="213" t="n">
        <v>0</v>
      </c>
      <c r="N122" s="213" t="n">
        <v>0</v>
      </c>
      <c r="O122" s="213" t="n">
        <v>0</v>
      </c>
      <c r="P122" s="213" t="n">
        <v>0</v>
      </c>
      <c r="Q122" s="213" t="n">
        <v>0</v>
      </c>
      <c r="R122" s="213" t="n">
        <v>0</v>
      </c>
      <c r="S122" s="213" t="n">
        <v>7.78366786615283E-005</v>
      </c>
      <c r="T122" s="213" t="n">
        <v>0</v>
      </c>
      <c r="U122" s="213" t="n">
        <v>0</v>
      </c>
      <c r="V122" s="213" t="n">
        <v>0</v>
      </c>
      <c r="W122" s="213" t="n">
        <v>0</v>
      </c>
      <c r="X122" s="213" t="n">
        <v>0</v>
      </c>
      <c r="Y122" s="213" t="n">
        <v>0</v>
      </c>
      <c r="Z122" s="213" t="n">
        <v>0</v>
      </c>
      <c r="AA122" s="213" t="n">
        <v>0</v>
      </c>
      <c r="AB122" s="213" t="n">
        <v>0.000562398478662555</v>
      </c>
      <c r="AC122" s="213" t="n">
        <v>0</v>
      </c>
      <c r="AD122" s="213" t="n">
        <v>0.00149308499183691</v>
      </c>
      <c r="AE122" s="213" t="n">
        <v>0</v>
      </c>
      <c r="AF122" s="213" t="n">
        <v>0.000187822650077403</v>
      </c>
      <c r="AG122" s="213" t="n">
        <v>6.39130815152423E-005</v>
      </c>
      <c r="AH122" s="213" t="n">
        <v>6.37699510731096E-005</v>
      </c>
      <c r="AI122" s="213" t="n">
        <v>0</v>
      </c>
      <c r="AJ122" s="213" t="n">
        <v>0.00149308499183691</v>
      </c>
      <c r="AK122" s="213" t="n">
        <v>0</v>
      </c>
      <c r="AL122" s="244"/>
    </row>
    <row r="123" customFormat="false" ht="12.75" hidden="false" customHeight="true" outlineLevel="0" collapsed="false">
      <c r="A123" s="237"/>
      <c r="B123" s="263" t="n">
        <v>4103</v>
      </c>
      <c r="C123" s="178" t="s">
        <v>74</v>
      </c>
      <c r="D123" s="213" t="s">
        <v>324</v>
      </c>
      <c r="E123" s="213" t="n">
        <v>0.040512011374188</v>
      </c>
      <c r="F123" s="213" t="n">
        <v>0.0176126989991214</v>
      </c>
      <c r="G123" s="213" t="n">
        <v>0.00743396898161246</v>
      </c>
      <c r="H123" s="213" t="n">
        <v>0.00840940824262715</v>
      </c>
      <c r="I123" s="213" t="n">
        <v>0.0157491850434429</v>
      </c>
      <c r="J123" s="213" t="n">
        <v>0.00123902330365267</v>
      </c>
      <c r="K123" s="213" t="n">
        <v>0.0178641673390326</v>
      </c>
      <c r="L123" s="213" t="n">
        <v>0.0045701185640489</v>
      </c>
      <c r="M123" s="213" t="n">
        <v>0.000147872182917758</v>
      </c>
      <c r="N123" s="213" t="n">
        <v>0</v>
      </c>
      <c r="O123" s="213" t="n">
        <v>0.000775979485137509</v>
      </c>
      <c r="P123" s="213" t="n">
        <v>0.0269590230489585</v>
      </c>
      <c r="Q123" s="213" t="n">
        <v>0.0593802734183292</v>
      </c>
      <c r="R123" s="213" t="n">
        <v>0</v>
      </c>
      <c r="S123" s="213" t="n">
        <v>0.0136724698230267</v>
      </c>
      <c r="T123" s="213" t="n">
        <v>0.0296142954085602</v>
      </c>
      <c r="U123" s="213" t="n">
        <v>0.00329789871380289</v>
      </c>
      <c r="V123" s="213" t="n">
        <v>0</v>
      </c>
      <c r="W123" s="213" t="n">
        <v>0.16024571849999</v>
      </c>
      <c r="X123" s="213" t="n">
        <v>0</v>
      </c>
      <c r="Y123" s="213" t="n">
        <v>0</v>
      </c>
      <c r="Z123" s="213" t="n">
        <v>0</v>
      </c>
      <c r="AA123" s="213" t="n">
        <v>0</v>
      </c>
      <c r="AB123" s="213" t="n">
        <v>0.000150452904377702</v>
      </c>
      <c r="AC123" s="213" t="n">
        <v>0</v>
      </c>
      <c r="AD123" s="213" t="n">
        <v>0.000910507488758926</v>
      </c>
      <c r="AE123" s="213" t="n">
        <v>0.183046031553921</v>
      </c>
      <c r="AF123" s="213" t="n">
        <v>0.0309102053494166</v>
      </c>
      <c r="AG123" s="213" t="n">
        <v>0.0166112461207389</v>
      </c>
      <c r="AH123" s="213" t="n">
        <v>0.0136188659721813</v>
      </c>
      <c r="AI123" s="213" t="n">
        <v>0.00343715923157958</v>
      </c>
      <c r="AJ123" s="213" t="n">
        <v>0.000910507488758926</v>
      </c>
      <c r="AK123" s="213" t="n">
        <v>0.0863552595697725</v>
      </c>
      <c r="AL123" s="244"/>
    </row>
    <row r="124" customFormat="false" ht="12.75" hidden="false" customHeight="true" outlineLevel="0" collapsed="false">
      <c r="A124" s="237"/>
      <c r="B124" s="263" t="n">
        <v>4104</v>
      </c>
      <c r="C124" s="178" t="s">
        <v>271</v>
      </c>
      <c r="D124" s="213" t="s">
        <v>324</v>
      </c>
      <c r="E124" s="213" t="n">
        <v>0.00933736679142009</v>
      </c>
      <c r="F124" s="213" t="n">
        <v>0.00131985756505093</v>
      </c>
      <c r="G124" s="213" t="n">
        <v>0.0140274856484356</v>
      </c>
      <c r="H124" s="213" t="n">
        <v>0.0161241739859819</v>
      </c>
      <c r="I124" s="213" t="n">
        <v>0.0112773073114918</v>
      </c>
      <c r="J124" s="213" t="n">
        <v>0</v>
      </c>
      <c r="K124" s="213" t="n">
        <v>0.00880737576525119</v>
      </c>
      <c r="L124" s="213" t="n">
        <v>0</v>
      </c>
      <c r="M124" s="213" t="n">
        <v>0.0213188492925979</v>
      </c>
      <c r="N124" s="213" t="n">
        <v>0</v>
      </c>
      <c r="O124" s="213" t="n">
        <v>0</v>
      </c>
      <c r="P124" s="213" t="n">
        <v>0</v>
      </c>
      <c r="Q124" s="213" t="n">
        <v>0.000528498766917569</v>
      </c>
      <c r="R124" s="213" t="n">
        <v>0</v>
      </c>
      <c r="S124" s="213" t="n">
        <v>0.00282308693884467</v>
      </c>
      <c r="T124" s="213" t="n">
        <v>0.0156229812451307</v>
      </c>
      <c r="U124" s="213" t="n">
        <v>0</v>
      </c>
      <c r="V124" s="213" t="n">
        <v>0</v>
      </c>
      <c r="W124" s="213" t="n">
        <v>0</v>
      </c>
      <c r="X124" s="213" t="n">
        <v>0</v>
      </c>
      <c r="Y124" s="213" t="n">
        <v>0</v>
      </c>
      <c r="Z124" s="213" t="n">
        <v>0</v>
      </c>
      <c r="AA124" s="213" t="n">
        <v>0.00162342949895825</v>
      </c>
      <c r="AB124" s="213" t="n">
        <v>0</v>
      </c>
      <c r="AC124" s="213" t="n">
        <v>0</v>
      </c>
      <c r="AD124" s="213" t="n">
        <v>0</v>
      </c>
      <c r="AE124" s="213" t="n">
        <v>0</v>
      </c>
      <c r="AF124" s="213" t="n">
        <v>0.00166681216817606</v>
      </c>
      <c r="AG124" s="213" t="n">
        <v>0.00724922202982237</v>
      </c>
      <c r="AH124" s="213" t="n">
        <v>0.00957345243813461</v>
      </c>
      <c r="AI124" s="213" t="n">
        <v>0</v>
      </c>
      <c r="AJ124" s="213" t="n">
        <v>0</v>
      </c>
      <c r="AK124" s="213" t="n">
        <v>0.000413218295317457</v>
      </c>
      <c r="AL124" s="244"/>
    </row>
    <row r="125" customFormat="false" ht="12.75" hidden="false" customHeight="true" outlineLevel="0" collapsed="false">
      <c r="A125" s="237"/>
      <c r="B125" s="263" t="n">
        <v>4105</v>
      </c>
      <c r="C125" s="178" t="s">
        <v>272</v>
      </c>
      <c r="D125" s="213" t="s">
        <v>324</v>
      </c>
      <c r="E125" s="213" t="n">
        <v>0</v>
      </c>
      <c r="F125" s="213" t="n">
        <v>0</v>
      </c>
      <c r="G125" s="213" t="n">
        <v>1.63378812966411E-005</v>
      </c>
      <c r="H125" s="213" t="n">
        <v>0</v>
      </c>
      <c r="I125" s="213" t="n">
        <v>7.90029949159789E-006</v>
      </c>
      <c r="J125" s="213" t="n">
        <v>0</v>
      </c>
      <c r="K125" s="213" t="n">
        <v>0</v>
      </c>
      <c r="L125" s="213" t="n">
        <v>0</v>
      </c>
      <c r="M125" s="213" t="n">
        <v>4.01072287806142E-005</v>
      </c>
      <c r="N125" s="213" t="n">
        <v>0</v>
      </c>
      <c r="O125" s="213" t="n">
        <v>0</v>
      </c>
      <c r="P125" s="213" t="n">
        <v>0</v>
      </c>
      <c r="Q125" s="213" t="n">
        <v>0</v>
      </c>
      <c r="R125" s="213" t="n">
        <v>0.00039940122754498</v>
      </c>
      <c r="S125" s="213" t="n">
        <v>8.61838849847798E-005</v>
      </c>
      <c r="T125" s="213" t="n">
        <v>0</v>
      </c>
      <c r="U125" s="213" t="n">
        <v>0</v>
      </c>
      <c r="V125" s="213" t="n">
        <v>0</v>
      </c>
      <c r="W125" s="213" t="n">
        <v>0</v>
      </c>
      <c r="X125" s="213" t="n">
        <v>0.000137770162605893</v>
      </c>
      <c r="Y125" s="213" t="n">
        <v>0</v>
      </c>
      <c r="Z125" s="213" t="n">
        <v>0</v>
      </c>
      <c r="AA125" s="213" t="n">
        <v>0</v>
      </c>
      <c r="AB125" s="213" t="n">
        <v>0.000186152263719353</v>
      </c>
      <c r="AC125" s="213" t="n">
        <v>0</v>
      </c>
      <c r="AD125" s="213" t="n">
        <v>0</v>
      </c>
      <c r="AE125" s="213" t="n">
        <v>0</v>
      </c>
      <c r="AF125" s="213" t="n">
        <v>1.5545981817239E-005</v>
      </c>
      <c r="AG125" s="213" t="n">
        <v>3.66034674299166E-005</v>
      </c>
      <c r="AH125" s="213" t="n">
        <v>8.89098654816418E-006</v>
      </c>
      <c r="AI125" s="213" t="n">
        <v>0.000177438947847094</v>
      </c>
      <c r="AJ125" s="213" t="n">
        <v>0</v>
      </c>
      <c r="AK125" s="213" t="n">
        <v>0</v>
      </c>
      <c r="AL125" s="244"/>
    </row>
    <row r="126" s="260" customFormat="true" ht="12.75" hidden="false" customHeight="true" outlineLevel="0" collapsed="false">
      <c r="A126" s="255"/>
      <c r="B126" s="256"/>
      <c r="C126" s="292" t="s">
        <v>273</v>
      </c>
      <c r="D126" s="289" t="s">
        <v>324</v>
      </c>
      <c r="E126" s="289" t="n">
        <v>0.290929019589493</v>
      </c>
      <c r="F126" s="289" t="n">
        <v>0.41552058054785</v>
      </c>
      <c r="G126" s="289" t="n">
        <v>0.367265373651863</v>
      </c>
      <c r="H126" s="289" t="n">
        <v>0.392151449976714</v>
      </c>
      <c r="I126" s="289" t="n">
        <v>0.364375431275147</v>
      </c>
      <c r="J126" s="289" t="n">
        <v>0.448441321927336</v>
      </c>
      <c r="K126" s="289" t="n">
        <v>0.377528927663433</v>
      </c>
      <c r="L126" s="289" t="n">
        <v>0.473604764169475</v>
      </c>
      <c r="M126" s="289" t="n">
        <v>0.563638626915938</v>
      </c>
      <c r="N126" s="289" t="n">
        <v>0.456497118361708</v>
      </c>
      <c r="O126" s="289" t="n">
        <v>0.486966760189074</v>
      </c>
      <c r="P126" s="289" t="n">
        <v>0.506112274328483</v>
      </c>
      <c r="Q126" s="289" t="n">
        <v>0.123068158619169</v>
      </c>
      <c r="R126" s="289" t="n">
        <v>0.06174231789239</v>
      </c>
      <c r="S126" s="289" t="n">
        <v>0.321747792371697</v>
      </c>
      <c r="T126" s="289" t="n">
        <v>0.174706714760963</v>
      </c>
      <c r="U126" s="289" t="n">
        <v>0.0774291575451329</v>
      </c>
      <c r="V126" s="289" t="n">
        <v>0.0552216114490628</v>
      </c>
      <c r="W126" s="289" t="n">
        <v>0.595781878728567</v>
      </c>
      <c r="X126" s="289" t="n">
        <v>0.401739038924289</v>
      </c>
      <c r="Y126" s="289" t="n">
        <v>0.0551989471887753</v>
      </c>
      <c r="Z126" s="289" t="n">
        <v>0.406284635055178</v>
      </c>
      <c r="AA126" s="289" t="n">
        <v>0.607146808456537</v>
      </c>
      <c r="AB126" s="289" t="n">
        <v>0.445498227096212</v>
      </c>
      <c r="AC126" s="289" t="n">
        <v>0.149450945216836</v>
      </c>
      <c r="AD126" s="289" t="n">
        <v>0.140106682416091</v>
      </c>
      <c r="AE126" s="289" t="n">
        <v>0.248206863932796</v>
      </c>
      <c r="AF126" s="289" t="n">
        <v>0.201139007143069</v>
      </c>
      <c r="AG126" s="289" t="n">
        <v>0.331936438899431</v>
      </c>
      <c r="AH126" s="289" t="n">
        <v>0.382566669724989</v>
      </c>
      <c r="AI126" s="289" t="n">
        <v>0.189057599186057</v>
      </c>
      <c r="AJ126" s="289" t="n">
        <v>0.140106682416091</v>
      </c>
      <c r="AK126" s="289" t="n">
        <v>0.150364436050659</v>
      </c>
      <c r="AL126" s="257"/>
      <c r="AM126" s="290"/>
    </row>
    <row r="127" customFormat="false" ht="12.75" hidden="false" customHeight="true" outlineLevel="0" collapsed="false">
      <c r="A127" s="237"/>
      <c r="B127" s="261"/>
      <c r="C127" s="178"/>
      <c r="D127" s="213" t="s">
        <v>324</v>
      </c>
      <c r="E127" s="213" t="n">
        <v>0</v>
      </c>
      <c r="F127" s="213" t="n">
        <v>0</v>
      </c>
      <c r="G127" s="213" t="n">
        <v>0</v>
      </c>
      <c r="H127" s="213" t="n">
        <v>0</v>
      </c>
      <c r="I127" s="213" t="n">
        <v>0</v>
      </c>
      <c r="J127" s="213" t="n">
        <v>0</v>
      </c>
      <c r="K127" s="213" t="n">
        <v>0</v>
      </c>
      <c r="L127" s="213" t="n">
        <v>0</v>
      </c>
      <c r="M127" s="213" t="n">
        <v>0</v>
      </c>
      <c r="N127" s="213" t="n">
        <v>0</v>
      </c>
      <c r="O127" s="213" t="n">
        <v>0</v>
      </c>
      <c r="P127" s="213" t="n">
        <v>0</v>
      </c>
      <c r="Q127" s="213" t="n">
        <v>0</v>
      </c>
      <c r="R127" s="213" t="n">
        <v>0</v>
      </c>
      <c r="S127" s="213" t="n">
        <v>0</v>
      </c>
      <c r="T127" s="213" t="n">
        <v>0</v>
      </c>
      <c r="U127" s="213" t="n">
        <v>0</v>
      </c>
      <c r="V127" s="213" t="n">
        <v>0</v>
      </c>
      <c r="W127" s="213" t="n">
        <v>0</v>
      </c>
      <c r="X127" s="213" t="n">
        <v>0</v>
      </c>
      <c r="Y127" s="213" t="n">
        <v>0</v>
      </c>
      <c r="Z127" s="213" t="n">
        <v>0</v>
      </c>
      <c r="AA127" s="213" t="n">
        <v>0</v>
      </c>
      <c r="AB127" s="213" t="n">
        <v>0</v>
      </c>
      <c r="AC127" s="213" t="n">
        <v>0</v>
      </c>
      <c r="AD127" s="213" t="n">
        <v>0</v>
      </c>
      <c r="AE127" s="213" t="n">
        <v>0</v>
      </c>
      <c r="AF127" s="213" t="n">
        <v>0</v>
      </c>
      <c r="AG127" s="213" t="n">
        <v>0</v>
      </c>
      <c r="AH127" s="213" t="n">
        <v>0</v>
      </c>
      <c r="AI127" s="213" t="n">
        <v>0</v>
      </c>
      <c r="AJ127" s="213" t="n">
        <v>0</v>
      </c>
      <c r="AK127" s="213" t="n">
        <v>0</v>
      </c>
      <c r="AL127" s="244"/>
    </row>
    <row r="128" customFormat="false" ht="12.75" hidden="false" customHeight="true" outlineLevel="0" collapsed="false">
      <c r="A128" s="237"/>
      <c r="B128" s="261" t="n">
        <v>52</v>
      </c>
      <c r="C128" s="178" t="s">
        <v>274</v>
      </c>
      <c r="D128" s="213" t="s">
        <v>324</v>
      </c>
      <c r="E128" s="213" t="n">
        <v>0.157965693322152</v>
      </c>
      <c r="F128" s="213" t="n">
        <v>0.07222633598225</v>
      </c>
      <c r="G128" s="213" t="n">
        <v>0.149901301352841</v>
      </c>
      <c r="H128" s="213" t="n">
        <v>0.151551170725038</v>
      </c>
      <c r="I128" s="213" t="n">
        <v>0.138544075386063</v>
      </c>
      <c r="J128" s="213" t="n">
        <v>0.199398425180744</v>
      </c>
      <c r="K128" s="213" t="n">
        <v>0.166777711701299</v>
      </c>
      <c r="L128" s="213" t="n">
        <v>0.100020212968711</v>
      </c>
      <c r="M128" s="213" t="n">
        <v>0.0713802014121003</v>
      </c>
      <c r="N128" s="213" t="n">
        <v>0.125178240845681</v>
      </c>
      <c r="O128" s="213" t="n">
        <v>0.161613009449739</v>
      </c>
      <c r="P128" s="213" t="n">
        <v>0.150202386947128</v>
      </c>
      <c r="Q128" s="213" t="n">
        <v>0.177247847489607</v>
      </c>
      <c r="R128" s="213" t="n">
        <v>0.62113601524149</v>
      </c>
      <c r="S128" s="213" t="n">
        <v>0.250245977816079</v>
      </c>
      <c r="T128" s="213" t="n">
        <v>0.152974341143826</v>
      </c>
      <c r="U128" s="213" t="n">
        <v>0.0841073177750284</v>
      </c>
      <c r="V128" s="213" t="n">
        <v>0.0961279662612807</v>
      </c>
      <c r="W128" s="213" t="n">
        <v>0.112515829006067</v>
      </c>
      <c r="X128" s="213" t="n">
        <v>0.42426585029708</v>
      </c>
      <c r="Y128" s="213" t="n">
        <v>0.871110390045778</v>
      </c>
      <c r="Z128" s="213" t="n">
        <v>0.11005323200296</v>
      </c>
      <c r="AA128" s="213" t="n">
        <v>0.128907069050014</v>
      </c>
      <c r="AB128" s="213" t="n">
        <v>0.170138790216972</v>
      </c>
      <c r="AC128" s="213" t="n">
        <v>0.40581807803645</v>
      </c>
      <c r="AD128" s="213" t="n">
        <v>0.47497896363354</v>
      </c>
      <c r="AE128" s="213" t="n">
        <v>0.450354445931812</v>
      </c>
      <c r="AF128" s="213" t="n">
        <v>0.231104341612121</v>
      </c>
      <c r="AG128" s="213" t="n">
        <v>0.188128334206764</v>
      </c>
      <c r="AH128" s="213" t="n">
        <v>0.138339120181432</v>
      </c>
      <c r="AI128" s="213" t="n">
        <v>0.373775806195551</v>
      </c>
      <c r="AJ128" s="213" t="n">
        <v>0.47497896363354</v>
      </c>
      <c r="AK128" s="213" t="n">
        <v>0.236820091430964</v>
      </c>
      <c r="AL128" s="244"/>
    </row>
    <row r="129" customFormat="false" ht="12.75" hidden="false" customHeight="true" outlineLevel="0" collapsed="false">
      <c r="A129" s="237"/>
      <c r="B129" s="263" t="n">
        <v>5201</v>
      </c>
      <c r="C129" s="178" t="s">
        <v>275</v>
      </c>
      <c r="D129" s="213" t="s">
        <v>324</v>
      </c>
      <c r="E129" s="213" t="n">
        <v>0.0296590304134129</v>
      </c>
      <c r="F129" s="213" t="n">
        <v>0.0221127231883682</v>
      </c>
      <c r="G129" s="213" t="n">
        <v>0.0855038553791532</v>
      </c>
      <c r="H129" s="213" t="n">
        <v>0.0324416990644016</v>
      </c>
      <c r="I129" s="213" t="n">
        <v>0.0558061300227389</v>
      </c>
      <c r="J129" s="213" t="n">
        <v>0.0675011852334428</v>
      </c>
      <c r="K129" s="213" t="n">
        <v>0.0246383489608413</v>
      </c>
      <c r="L129" s="213" t="n">
        <v>0.00306624804502443</v>
      </c>
      <c r="M129" s="213" t="n">
        <v>0.0549595447900013</v>
      </c>
      <c r="N129" s="213" t="n">
        <v>0.0575907655158315</v>
      </c>
      <c r="O129" s="213" t="n">
        <v>0.0432342867577518</v>
      </c>
      <c r="P129" s="213" t="n">
        <v>0.0646797682736109</v>
      </c>
      <c r="Q129" s="213" t="n">
        <v>0.017937938803118</v>
      </c>
      <c r="R129" s="213" t="n">
        <v>0.463340436256626</v>
      </c>
      <c r="S129" s="213" t="n">
        <v>0.129113813785111</v>
      </c>
      <c r="T129" s="213" t="n">
        <v>0.00972617124493684</v>
      </c>
      <c r="U129" s="213" t="n">
        <v>0.0463439035425786</v>
      </c>
      <c r="V129" s="213" t="n">
        <v>0.0783169754372169</v>
      </c>
      <c r="W129" s="213" t="n">
        <v>0.0861302312745445</v>
      </c>
      <c r="X129" s="213" t="n">
        <v>0.0526792254160233</v>
      </c>
      <c r="Y129" s="213" t="n">
        <v>0.0222435653995034</v>
      </c>
      <c r="Z129" s="213" t="n">
        <v>0.0652091509158017</v>
      </c>
      <c r="AA129" s="213" t="n">
        <v>0.0865605389205888</v>
      </c>
      <c r="AB129" s="213" t="n">
        <v>0.00102199550548989</v>
      </c>
      <c r="AC129" s="213" t="n">
        <v>0.405175928568516</v>
      </c>
      <c r="AD129" s="213" t="n">
        <v>0.147815120220615</v>
      </c>
      <c r="AE129" s="213" t="n">
        <v>0.450354445931812</v>
      </c>
      <c r="AF129" s="213" t="n">
        <v>0.122816978311654</v>
      </c>
      <c r="AG129" s="213" t="n">
        <v>0.0890093390504099</v>
      </c>
      <c r="AH129" s="213" t="n">
        <v>0.0510702785008115</v>
      </c>
      <c r="AI129" s="213" t="n">
        <v>0.245984817657624</v>
      </c>
      <c r="AJ129" s="213" t="n">
        <v>0.147815120220615</v>
      </c>
      <c r="AK129" s="213" t="n">
        <v>0.112260162410584</v>
      </c>
      <c r="AL129" s="244"/>
    </row>
    <row r="130" customFormat="false" ht="12.75" hidden="false" customHeight="true" outlineLevel="0" collapsed="false">
      <c r="A130" s="237"/>
      <c r="B130" s="263" t="n">
        <v>5290</v>
      </c>
      <c r="C130" s="178" t="s">
        <v>276</v>
      </c>
      <c r="D130" s="213" t="s">
        <v>324</v>
      </c>
      <c r="E130" s="213" t="n">
        <v>0.116259821900553</v>
      </c>
      <c r="F130" s="213" t="n">
        <v>0.0392346782051692</v>
      </c>
      <c r="G130" s="213" t="n">
        <v>0.0413326059930453</v>
      </c>
      <c r="H130" s="213" t="n">
        <v>0.06226839857236</v>
      </c>
      <c r="I130" s="213" t="n">
        <v>0.0587484462638975</v>
      </c>
      <c r="J130" s="213" t="n">
        <v>0.128635171892417</v>
      </c>
      <c r="K130" s="213" t="n">
        <v>0.0931025740961546</v>
      </c>
      <c r="L130" s="213" t="n">
        <v>0.0305560457854998</v>
      </c>
      <c r="M130" s="213" t="n">
        <v>0.00717778436068842</v>
      </c>
      <c r="N130" s="213" t="n">
        <v>0.0303285303468948</v>
      </c>
      <c r="O130" s="213" t="n">
        <v>0.0952532193944784</v>
      </c>
      <c r="P130" s="213" t="n">
        <v>0.078674374887631</v>
      </c>
      <c r="Q130" s="213" t="n">
        <v>0.159078824207494</v>
      </c>
      <c r="R130" s="213" t="n">
        <v>0.157766770857179</v>
      </c>
      <c r="S130" s="213" t="n">
        <v>0.100914267466474</v>
      </c>
      <c r="T130" s="213" t="n">
        <v>0.133610455783073</v>
      </c>
      <c r="U130" s="213" t="n">
        <v>0.0307675340827522</v>
      </c>
      <c r="V130" s="213" t="n">
        <v>0.0178094147171552</v>
      </c>
      <c r="W130" s="213" t="n">
        <v>0.00775882403821657</v>
      </c>
      <c r="X130" s="213" t="n">
        <v>0.370122248903576</v>
      </c>
      <c r="Y130" s="213" t="n">
        <v>0.84835128446183</v>
      </c>
      <c r="Z130" s="213" t="n">
        <v>0.0448440810871583</v>
      </c>
      <c r="AA130" s="213" t="n">
        <v>0.0319636692821841</v>
      </c>
      <c r="AB130" s="213" t="n">
        <v>0.0248219943263462</v>
      </c>
      <c r="AC130" s="213" t="n">
        <v>4.07713947894158E-005</v>
      </c>
      <c r="AD130" s="213" t="n">
        <v>0.323196688870154</v>
      </c>
      <c r="AE130" s="213" t="n">
        <v>0</v>
      </c>
      <c r="AF130" s="213" t="n">
        <v>0.0954418945420422</v>
      </c>
      <c r="AG130" s="213" t="n">
        <v>0.0776510458926198</v>
      </c>
      <c r="AH130" s="213" t="n">
        <v>0.0592115485905651</v>
      </c>
      <c r="AI130" s="213" t="n">
        <v>0.126313372074869</v>
      </c>
      <c r="AJ130" s="213" t="n">
        <v>0.323196688870154</v>
      </c>
      <c r="AK130" s="213" t="n">
        <v>0.124379250577096</v>
      </c>
      <c r="AL130" s="244"/>
    </row>
    <row r="131" customFormat="false" ht="12.75" hidden="false" customHeight="true" outlineLevel="0" collapsed="false">
      <c r="A131" s="237"/>
      <c r="B131" s="261" t="n">
        <v>54</v>
      </c>
      <c r="C131" s="178" t="s">
        <v>277</v>
      </c>
      <c r="D131" s="213" t="s">
        <v>324</v>
      </c>
      <c r="E131" s="213" t="n">
        <v>0.127420422257822</v>
      </c>
      <c r="F131" s="213" t="n">
        <v>0</v>
      </c>
      <c r="G131" s="213" t="n">
        <v>0.167831756424713</v>
      </c>
      <c r="H131" s="213" t="n">
        <v>0.1825536113101</v>
      </c>
      <c r="I131" s="213" t="n">
        <v>0.133729131914125</v>
      </c>
      <c r="J131" s="213" t="n">
        <v>0.0277777130055213</v>
      </c>
      <c r="K131" s="213" t="n">
        <v>0.0874967230304406</v>
      </c>
      <c r="L131" s="213" t="n">
        <v>0</v>
      </c>
      <c r="M131" s="213" t="n">
        <v>0.122435623315975</v>
      </c>
      <c r="N131" s="213" t="n">
        <v>0.194266972046247</v>
      </c>
      <c r="O131" s="213" t="n">
        <v>0.149917614409889</v>
      </c>
      <c r="P131" s="213" t="n">
        <v>0.00295343782071642</v>
      </c>
      <c r="Q131" s="213" t="n">
        <v>0.396057747376297</v>
      </c>
      <c r="R131" s="213" t="n">
        <v>0.130212767965722</v>
      </c>
      <c r="S131" s="213" t="n">
        <v>0.149909724531397</v>
      </c>
      <c r="T131" s="213" t="n">
        <v>0.0578590561033053</v>
      </c>
      <c r="U131" s="213" t="n">
        <v>0.0209383112774467</v>
      </c>
      <c r="V131" s="213" t="n">
        <v>0.542182826285135</v>
      </c>
      <c r="W131" s="213" t="n">
        <v>0.00570443215707578</v>
      </c>
      <c r="X131" s="213" t="n">
        <v>0.103405546692006</v>
      </c>
      <c r="Y131" s="213" t="n">
        <v>0.000222326515327765</v>
      </c>
      <c r="Z131" s="213" t="n">
        <v>0</v>
      </c>
      <c r="AA131" s="213" t="n">
        <v>0.00477245716153051</v>
      </c>
      <c r="AB131" s="213" t="n">
        <v>0.235164222395733</v>
      </c>
      <c r="AC131" s="213" t="n">
        <v>0.155889427977331</v>
      </c>
      <c r="AD131" s="213" t="n">
        <v>0.049520942821517</v>
      </c>
      <c r="AE131" s="213" t="n">
        <v>0</v>
      </c>
      <c r="AF131" s="213" t="n">
        <v>0.218179960694327</v>
      </c>
      <c r="AG131" s="213" t="n">
        <v>0.148418798819881</v>
      </c>
      <c r="AH131" s="213" t="n">
        <v>0.128247684197446</v>
      </c>
      <c r="AI131" s="213" t="n">
        <v>0.181228244139067</v>
      </c>
      <c r="AJ131" s="213" t="n">
        <v>0.049520942821517</v>
      </c>
      <c r="AK131" s="213" t="n">
        <v>0.30966639368457</v>
      </c>
      <c r="AL131" s="244"/>
    </row>
    <row r="132" customFormat="false" ht="12.75" hidden="false" customHeight="true" outlineLevel="0" collapsed="false">
      <c r="A132" s="237"/>
      <c r="B132" s="263" t="n">
        <v>5403</v>
      </c>
      <c r="C132" s="178" t="s">
        <v>278</v>
      </c>
      <c r="D132" s="213" t="s">
        <v>324</v>
      </c>
      <c r="E132" s="213" t="n">
        <v>0.0188673369889367</v>
      </c>
      <c r="F132" s="213" t="n">
        <v>0</v>
      </c>
      <c r="G132" s="213" t="n">
        <v>0.00380785334506504</v>
      </c>
      <c r="H132" s="213" t="n">
        <v>0.008752714536136</v>
      </c>
      <c r="I132" s="213" t="n">
        <v>0.00684583064962807</v>
      </c>
      <c r="J132" s="213" t="n">
        <v>0.0270500431502662</v>
      </c>
      <c r="K132" s="213" t="n">
        <v>0.0170512872770929</v>
      </c>
      <c r="L132" s="213" t="n">
        <v>0</v>
      </c>
      <c r="M132" s="213" t="n">
        <v>0.000704002129926444</v>
      </c>
      <c r="N132" s="213" t="n">
        <v>0.00535241790379119</v>
      </c>
      <c r="O132" s="213" t="n">
        <v>0.0162846366272954</v>
      </c>
      <c r="P132" s="213" t="n">
        <v>0</v>
      </c>
      <c r="Q132" s="213" t="n">
        <v>3.09280343779453E-006</v>
      </c>
      <c r="R132" s="213" t="n">
        <v>0</v>
      </c>
      <c r="S132" s="213" t="n">
        <v>0.0072787247583438</v>
      </c>
      <c r="T132" s="213" t="n">
        <v>0.00678890701958926</v>
      </c>
      <c r="U132" s="213" t="n">
        <v>0.00995546918072898</v>
      </c>
      <c r="V132" s="213" t="n">
        <v>0.0297171292581576</v>
      </c>
      <c r="W132" s="213" t="n">
        <v>0</v>
      </c>
      <c r="X132" s="213" t="n">
        <v>0</v>
      </c>
      <c r="Y132" s="213" t="n">
        <v>0</v>
      </c>
      <c r="Z132" s="213" t="n">
        <v>0</v>
      </c>
      <c r="AA132" s="213" t="n">
        <v>0.00162841758013522</v>
      </c>
      <c r="AB132" s="213" t="n">
        <v>0</v>
      </c>
      <c r="AC132" s="213" t="n">
        <v>0</v>
      </c>
      <c r="AD132" s="213" t="n">
        <v>0</v>
      </c>
      <c r="AE132" s="213" t="n">
        <v>0</v>
      </c>
      <c r="AF132" s="213" t="n">
        <v>0.0116882282994221</v>
      </c>
      <c r="AG132" s="213" t="n">
        <v>0.00751178380424066</v>
      </c>
      <c r="AH132" s="213" t="n">
        <v>0.00734303630657436</v>
      </c>
      <c r="AI132" s="213" t="n">
        <v>0.0117064980485</v>
      </c>
      <c r="AJ132" s="213" t="n">
        <v>0</v>
      </c>
      <c r="AK132" s="213" t="n">
        <v>2.41817586779112E-006</v>
      </c>
      <c r="AL132" s="244"/>
    </row>
    <row r="133" customFormat="false" ht="12.75" hidden="false" customHeight="true" outlineLevel="0" collapsed="false">
      <c r="A133" s="237"/>
      <c r="B133" s="263" t="n">
        <v>5404</v>
      </c>
      <c r="C133" s="178" t="s">
        <v>279</v>
      </c>
      <c r="D133" s="213" t="s">
        <v>324</v>
      </c>
      <c r="E133" s="213" t="n">
        <v>0.108553085268885</v>
      </c>
      <c r="F133" s="213" t="n">
        <v>0</v>
      </c>
      <c r="G133" s="213" t="n">
        <v>0.0147408815053491</v>
      </c>
      <c r="H133" s="213" t="n">
        <v>0.0202272804360398</v>
      </c>
      <c r="I133" s="213" t="n">
        <v>0.0313386745243995</v>
      </c>
      <c r="J133" s="213" t="n">
        <v>0</v>
      </c>
      <c r="K133" s="213" t="n">
        <v>0.00211282622351721</v>
      </c>
      <c r="L133" s="213" t="n">
        <v>0</v>
      </c>
      <c r="M133" s="213" t="n">
        <v>0</v>
      </c>
      <c r="N133" s="213" t="n">
        <v>0</v>
      </c>
      <c r="O133" s="213" t="n">
        <v>0</v>
      </c>
      <c r="P133" s="213" t="n">
        <v>0.00295343782071642</v>
      </c>
      <c r="Q133" s="213" t="n">
        <v>0</v>
      </c>
      <c r="R133" s="213" t="n">
        <v>0</v>
      </c>
      <c r="S133" s="213" t="n">
        <v>0.000532956330422683</v>
      </c>
      <c r="T133" s="213" t="n">
        <v>0.00861191223968796</v>
      </c>
      <c r="U133" s="213" t="n">
        <v>0</v>
      </c>
      <c r="V133" s="213" t="n">
        <v>0</v>
      </c>
      <c r="W133" s="213" t="n">
        <v>0</v>
      </c>
      <c r="X133" s="213" t="n">
        <v>0.10311882764746</v>
      </c>
      <c r="Y133" s="213" t="n">
        <v>0</v>
      </c>
      <c r="Z133" s="213" t="n">
        <v>0</v>
      </c>
      <c r="AA133" s="213" t="n">
        <v>0.0031440395813953</v>
      </c>
      <c r="AB133" s="213" t="n">
        <v>0.208335154417868</v>
      </c>
      <c r="AC133" s="213" t="n">
        <v>0</v>
      </c>
      <c r="AD133" s="213" t="n">
        <v>0.049520942821517</v>
      </c>
      <c r="AE133" s="213" t="n">
        <v>0</v>
      </c>
      <c r="AF133" s="213" t="n">
        <v>0.0223960585388455</v>
      </c>
      <c r="AG133" s="213" t="n">
        <v>0.0194165246284969</v>
      </c>
      <c r="AH133" s="213" t="n">
        <v>0.024966270180591</v>
      </c>
      <c r="AI133" s="213" t="n">
        <v>0.000349945156548106</v>
      </c>
      <c r="AJ133" s="213" t="n">
        <v>0.049520942821517</v>
      </c>
      <c r="AK133" s="213" t="n">
        <v>0</v>
      </c>
      <c r="AL133" s="244"/>
    </row>
    <row r="134" customFormat="false" ht="12.75" hidden="false" customHeight="true" outlineLevel="0" collapsed="false">
      <c r="A134" s="237"/>
      <c r="B134" s="263" t="n">
        <v>5406</v>
      </c>
      <c r="C134" s="178" t="s">
        <v>280</v>
      </c>
      <c r="D134" s="213" t="s">
        <v>324</v>
      </c>
      <c r="E134" s="213" t="n">
        <v>0</v>
      </c>
      <c r="F134" s="213" t="n">
        <v>0</v>
      </c>
      <c r="G134" s="213" t="n">
        <v>0</v>
      </c>
      <c r="H134" s="213" t="n">
        <v>0</v>
      </c>
      <c r="I134" s="213" t="n">
        <v>0</v>
      </c>
      <c r="J134" s="213" t="n">
        <v>0</v>
      </c>
      <c r="K134" s="213" t="n">
        <v>0</v>
      </c>
      <c r="L134" s="213" t="n">
        <v>0</v>
      </c>
      <c r="M134" s="213" t="n">
        <v>0</v>
      </c>
      <c r="N134" s="213" t="n">
        <v>0</v>
      </c>
      <c r="O134" s="213" t="n">
        <v>0</v>
      </c>
      <c r="P134" s="213" t="n">
        <v>0</v>
      </c>
      <c r="Q134" s="213" t="n">
        <v>0.393718056008688</v>
      </c>
      <c r="R134" s="213" t="n">
        <v>0</v>
      </c>
      <c r="S134" s="213" t="n">
        <v>0.0575140622093378</v>
      </c>
      <c r="T134" s="213" t="n">
        <v>0</v>
      </c>
      <c r="U134" s="213" t="n">
        <v>0</v>
      </c>
      <c r="V134" s="213" t="n">
        <v>0.512465697026977</v>
      </c>
      <c r="W134" s="213" t="n">
        <v>0</v>
      </c>
      <c r="X134" s="213" t="n">
        <v>0</v>
      </c>
      <c r="Y134" s="213" t="n">
        <v>0</v>
      </c>
      <c r="Z134" s="213" t="n">
        <v>0</v>
      </c>
      <c r="AA134" s="213" t="n">
        <v>0</v>
      </c>
      <c r="AB134" s="213" t="n">
        <v>0</v>
      </c>
      <c r="AC134" s="213" t="n">
        <v>0</v>
      </c>
      <c r="AD134" s="213" t="n">
        <v>0</v>
      </c>
      <c r="AE134" s="213" t="n">
        <v>0</v>
      </c>
      <c r="AF134" s="213" t="n">
        <v>0.176102871743146</v>
      </c>
      <c r="AG134" s="213" t="n">
        <v>0.0391031594246405</v>
      </c>
      <c r="AH134" s="213" t="n">
        <v>0</v>
      </c>
      <c r="AI134" s="213" t="n">
        <v>0.11044519279502</v>
      </c>
      <c r="AJ134" s="213" t="n">
        <v>0</v>
      </c>
      <c r="AK134" s="213" t="n">
        <v>0.307837054925406</v>
      </c>
      <c r="AL134" s="244"/>
    </row>
    <row r="135" customFormat="false" ht="12.75" hidden="false" customHeight="true" outlineLevel="0" collapsed="false">
      <c r="A135" s="237"/>
      <c r="B135" s="263" t="n">
        <v>5490</v>
      </c>
      <c r="C135" s="178" t="s">
        <v>281</v>
      </c>
      <c r="D135" s="213" t="s">
        <v>324</v>
      </c>
      <c r="E135" s="213" t="n">
        <v>0</v>
      </c>
      <c r="F135" s="213" t="n">
        <v>0</v>
      </c>
      <c r="G135" s="213" t="n">
        <v>0.149283021574299</v>
      </c>
      <c r="H135" s="213" t="n">
        <v>0.153573616337924</v>
      </c>
      <c r="I135" s="213" t="n">
        <v>0.0955446267400972</v>
      </c>
      <c r="J135" s="213" t="n">
        <v>0.000727669855255088</v>
      </c>
      <c r="K135" s="213" t="n">
        <v>0.0683326095298305</v>
      </c>
      <c r="L135" s="213" t="n">
        <v>0</v>
      </c>
      <c r="M135" s="213" t="n">
        <v>0.121731621186049</v>
      </c>
      <c r="N135" s="213" t="n">
        <v>0.188914554142456</v>
      </c>
      <c r="O135" s="213" t="n">
        <v>0.133632977782593</v>
      </c>
      <c r="P135" s="213" t="n">
        <v>0</v>
      </c>
      <c r="Q135" s="213" t="n">
        <v>0.00233659856417106</v>
      </c>
      <c r="R135" s="213" t="n">
        <v>0.130212767965722</v>
      </c>
      <c r="S135" s="213" t="n">
        <v>0.0845839812332929</v>
      </c>
      <c r="T135" s="213" t="n">
        <v>0.0424582368440281</v>
      </c>
      <c r="U135" s="213" t="n">
        <v>0.0109828420967177</v>
      </c>
      <c r="V135" s="213" t="n">
        <v>0</v>
      </c>
      <c r="W135" s="213" t="n">
        <v>0.00570443215707578</v>
      </c>
      <c r="X135" s="213" t="n">
        <v>0.000286719044546036</v>
      </c>
      <c r="Y135" s="213" t="n">
        <v>0.000222326515327765</v>
      </c>
      <c r="Z135" s="213" t="n">
        <v>0</v>
      </c>
      <c r="AA135" s="213" t="n">
        <v>0</v>
      </c>
      <c r="AB135" s="213" t="n">
        <v>0.0268290679778645</v>
      </c>
      <c r="AC135" s="213" t="n">
        <v>0.155889427977331</v>
      </c>
      <c r="AD135" s="213" t="n">
        <v>0</v>
      </c>
      <c r="AE135" s="213" t="n">
        <v>0</v>
      </c>
      <c r="AF135" s="213" t="n">
        <v>0.00799280211291344</v>
      </c>
      <c r="AG135" s="213" t="n">
        <v>0.0823873309625029</v>
      </c>
      <c r="AH135" s="213" t="n">
        <v>0.0959383777102806</v>
      </c>
      <c r="AI135" s="213" t="n">
        <v>0.0587266081389982</v>
      </c>
      <c r="AJ135" s="213" t="n">
        <v>0</v>
      </c>
      <c r="AK135" s="213" t="n">
        <v>0.00182692058329547</v>
      </c>
      <c r="AL135" s="244"/>
    </row>
    <row r="136" customFormat="false" ht="12.75" hidden="false" customHeight="true" outlineLevel="0" collapsed="false">
      <c r="A136" s="237"/>
      <c r="B136" s="261" t="n">
        <v>42</v>
      </c>
      <c r="C136" s="178" t="s">
        <v>282</v>
      </c>
      <c r="D136" s="213" t="s">
        <v>324</v>
      </c>
      <c r="E136" s="213" t="n">
        <v>0.0181471035996045</v>
      </c>
      <c r="F136" s="213" t="n">
        <v>0.00731647962136413</v>
      </c>
      <c r="G136" s="213" t="n">
        <v>0.0235714563236312</v>
      </c>
      <c r="H136" s="213" t="n">
        <v>0.0107022823338148</v>
      </c>
      <c r="I136" s="213" t="n">
        <v>0.0178002623575021</v>
      </c>
      <c r="J136" s="213" t="n">
        <v>0.0385692265548391</v>
      </c>
      <c r="K136" s="213" t="n">
        <v>0.00450082321001047</v>
      </c>
      <c r="L136" s="213" t="n">
        <v>0.0141053180625236</v>
      </c>
      <c r="M136" s="213" t="n">
        <v>0.00306442051093439</v>
      </c>
      <c r="N136" s="213" t="n">
        <v>0.00437882694932192</v>
      </c>
      <c r="O136" s="213" t="n">
        <v>0.0226396001757059</v>
      </c>
      <c r="P136" s="213" t="n">
        <v>0.00697416605874437</v>
      </c>
      <c r="Q136" s="213" t="n">
        <v>0.020532109130392</v>
      </c>
      <c r="R136" s="213" t="n">
        <v>0.0028238352838615</v>
      </c>
      <c r="S136" s="213" t="n">
        <v>0.0111354311346316</v>
      </c>
      <c r="T136" s="213" t="n">
        <v>0.0275929346067512</v>
      </c>
      <c r="U136" s="213" t="n">
        <v>0.0058866169833561</v>
      </c>
      <c r="V136" s="213" t="n">
        <v>0.000576357099427486</v>
      </c>
      <c r="W136" s="213" t="n">
        <v>0.000500102440598001</v>
      </c>
      <c r="X136" s="213" t="n">
        <v>0.0226802075722614</v>
      </c>
      <c r="Y136" s="213" t="n">
        <v>0.565435204324047</v>
      </c>
      <c r="Z136" s="213" t="n">
        <v>0.0121388736926545</v>
      </c>
      <c r="AA136" s="213" t="n">
        <v>0.00945961783426698</v>
      </c>
      <c r="AB136" s="213" t="n">
        <v>0.000689851356236782</v>
      </c>
      <c r="AC136" s="213" t="n">
        <v>0</v>
      </c>
      <c r="AD136" s="213" t="n">
        <v>0.036929161230997</v>
      </c>
      <c r="AE136" s="213" t="n">
        <v>0.00410403970265667</v>
      </c>
      <c r="AF136" s="213" t="n">
        <v>0.0281403970872525</v>
      </c>
      <c r="AG136" s="213" t="n">
        <v>0.0165179890137217</v>
      </c>
      <c r="AH136" s="213" t="n">
        <v>0.0150445196820268</v>
      </c>
      <c r="AI136" s="213" t="n">
        <v>0.0216620936230715</v>
      </c>
      <c r="AJ136" s="213" t="n">
        <v>0.036929161230997</v>
      </c>
      <c r="AK136" s="213" t="n">
        <v>0.0169486843247782</v>
      </c>
      <c r="AL136" s="244"/>
    </row>
    <row r="137" customFormat="false" ht="12.75" hidden="false" customHeight="true" outlineLevel="0" collapsed="false">
      <c r="A137" s="237"/>
      <c r="B137" s="263" t="n">
        <v>4201</v>
      </c>
      <c r="C137" s="178" t="s">
        <v>74</v>
      </c>
      <c r="D137" s="213" t="s">
        <v>324</v>
      </c>
      <c r="E137" s="213" t="n">
        <v>0</v>
      </c>
      <c r="F137" s="213" t="n">
        <v>0</v>
      </c>
      <c r="G137" s="213" t="n">
        <v>0.000624760947959402</v>
      </c>
      <c r="H137" s="213" t="n">
        <v>0.000248352449931771</v>
      </c>
      <c r="I137" s="213" t="n">
        <v>0.000339880753144004</v>
      </c>
      <c r="J137" s="213" t="n">
        <v>0</v>
      </c>
      <c r="K137" s="213" t="n">
        <v>0</v>
      </c>
      <c r="L137" s="213" t="n">
        <v>0</v>
      </c>
      <c r="M137" s="213" t="n">
        <v>0</v>
      </c>
      <c r="N137" s="213" t="n">
        <v>0</v>
      </c>
      <c r="O137" s="213" t="n">
        <v>0</v>
      </c>
      <c r="P137" s="213" t="n">
        <v>0</v>
      </c>
      <c r="Q137" s="213" t="n">
        <v>6.84854929248031E-005</v>
      </c>
      <c r="R137" s="213" t="n">
        <v>0</v>
      </c>
      <c r="S137" s="213" t="n">
        <v>1.00043135954816E-005</v>
      </c>
      <c r="T137" s="213" t="n">
        <v>0</v>
      </c>
      <c r="U137" s="213" t="n">
        <v>0</v>
      </c>
      <c r="V137" s="213" t="n">
        <v>0</v>
      </c>
      <c r="W137" s="213" t="n">
        <v>0</v>
      </c>
      <c r="X137" s="213" t="n">
        <v>0</v>
      </c>
      <c r="Y137" s="213" t="n">
        <v>0</v>
      </c>
      <c r="Z137" s="213" t="n">
        <v>0.00437161067703682</v>
      </c>
      <c r="AA137" s="213" t="n">
        <v>0.00210853317180569</v>
      </c>
      <c r="AB137" s="213" t="n">
        <v>0</v>
      </c>
      <c r="AC137" s="213" t="n">
        <v>0</v>
      </c>
      <c r="AD137" s="213" t="n">
        <v>0</v>
      </c>
      <c r="AE137" s="213" t="n">
        <v>0.00299991528793632</v>
      </c>
      <c r="AF137" s="213" t="n">
        <v>0.000690370177638897</v>
      </c>
      <c r="AG137" s="213" t="n">
        <v>0.000259370269875313</v>
      </c>
      <c r="AH137" s="213" t="n">
        <v>0.000281356733179223</v>
      </c>
      <c r="AI137" s="213" t="n">
        <v>0</v>
      </c>
      <c r="AJ137" s="213" t="n">
        <v>0</v>
      </c>
      <c r="AK137" s="213" t="n">
        <v>0.000707912924709623</v>
      </c>
      <c r="AL137" s="244"/>
    </row>
    <row r="138" customFormat="false" ht="12.75" hidden="false" customHeight="true" outlineLevel="0" collapsed="false">
      <c r="A138" s="237"/>
      <c r="B138" s="263" t="n">
        <v>4202</v>
      </c>
      <c r="C138" s="178" t="s">
        <v>283</v>
      </c>
      <c r="D138" s="213" t="s">
        <v>324</v>
      </c>
      <c r="E138" s="213" t="n">
        <v>0</v>
      </c>
      <c r="F138" s="213" t="n">
        <v>0</v>
      </c>
      <c r="G138" s="213" t="n">
        <v>7.24302836113232E-005</v>
      </c>
      <c r="H138" s="213" t="n">
        <v>0.000198173696142948</v>
      </c>
      <c r="I138" s="213" t="n">
        <v>6.5165376423988E-005</v>
      </c>
      <c r="J138" s="213" t="n">
        <v>0.00498647975333631</v>
      </c>
      <c r="K138" s="213" t="n">
        <v>0</v>
      </c>
      <c r="L138" s="213" t="n">
        <v>0</v>
      </c>
      <c r="M138" s="213" t="n">
        <v>0</v>
      </c>
      <c r="N138" s="213" t="n">
        <v>0</v>
      </c>
      <c r="O138" s="213" t="n">
        <v>0</v>
      </c>
      <c r="P138" s="213" t="n">
        <v>0</v>
      </c>
      <c r="Q138" s="213" t="n">
        <v>0</v>
      </c>
      <c r="R138" s="213" t="n">
        <v>0</v>
      </c>
      <c r="S138" s="213" t="n">
        <v>0.000462140690352388</v>
      </c>
      <c r="T138" s="213" t="n">
        <v>0</v>
      </c>
      <c r="U138" s="213" t="n">
        <v>0.000761337426693224</v>
      </c>
      <c r="V138" s="213" t="n">
        <v>0</v>
      </c>
      <c r="W138" s="213" t="n">
        <v>0</v>
      </c>
      <c r="X138" s="213" t="n">
        <v>0</v>
      </c>
      <c r="Y138" s="213" t="n">
        <v>0</v>
      </c>
      <c r="Z138" s="213" t="n">
        <v>0</v>
      </c>
      <c r="AA138" s="213" t="n">
        <v>0</v>
      </c>
      <c r="AB138" s="213" t="n">
        <v>0</v>
      </c>
      <c r="AC138" s="213" t="n">
        <v>0</v>
      </c>
      <c r="AD138" s="213" t="n">
        <v>0</v>
      </c>
      <c r="AE138" s="213" t="n">
        <v>0</v>
      </c>
      <c r="AF138" s="213" t="n">
        <v>5.15459599974084E-005</v>
      </c>
      <c r="AG138" s="213" t="n">
        <v>0.000205182738006245</v>
      </c>
      <c r="AH138" s="213" t="n">
        <v>5.36959942591085E-005</v>
      </c>
      <c r="AI138" s="213" t="n">
        <v>0.000977375084266572</v>
      </c>
      <c r="AJ138" s="213" t="n">
        <v>0</v>
      </c>
      <c r="AK138" s="213" t="n">
        <v>0</v>
      </c>
      <c r="AL138" s="244"/>
    </row>
    <row r="139" customFormat="false" ht="12.75" hidden="false" customHeight="true" outlineLevel="0" collapsed="false">
      <c r="A139" s="237"/>
      <c r="B139" s="263" t="n">
        <v>4203</v>
      </c>
      <c r="C139" s="178" t="s">
        <v>284</v>
      </c>
      <c r="D139" s="213" t="s">
        <v>324</v>
      </c>
      <c r="E139" s="213" t="n">
        <v>0</v>
      </c>
      <c r="F139" s="213" t="n">
        <v>0</v>
      </c>
      <c r="G139" s="213" t="n">
        <v>0.00157216230480505</v>
      </c>
      <c r="H139" s="213" t="n">
        <v>0</v>
      </c>
      <c r="I139" s="213" t="n">
        <v>0.000760230340265371</v>
      </c>
      <c r="J139" s="213" t="n">
        <v>0.0245626165271965</v>
      </c>
      <c r="K139" s="213" t="n">
        <v>0</v>
      </c>
      <c r="L139" s="213" t="n">
        <v>0</v>
      </c>
      <c r="M139" s="213" t="n">
        <v>0.00158810265597207</v>
      </c>
      <c r="N139" s="213" t="n">
        <v>0</v>
      </c>
      <c r="O139" s="213" t="n">
        <v>0</v>
      </c>
      <c r="P139" s="213" t="n">
        <v>0</v>
      </c>
      <c r="Q139" s="213" t="n">
        <v>0</v>
      </c>
      <c r="R139" s="213" t="n">
        <v>0</v>
      </c>
      <c r="S139" s="213" t="n">
        <v>0.00236686664015308</v>
      </c>
      <c r="T139" s="213" t="n">
        <v>0</v>
      </c>
      <c r="U139" s="213" t="n">
        <v>0</v>
      </c>
      <c r="V139" s="213" t="n">
        <v>0</v>
      </c>
      <c r="W139" s="213" t="n">
        <v>0</v>
      </c>
      <c r="X139" s="213" t="n">
        <v>0</v>
      </c>
      <c r="Y139" s="213" t="n">
        <v>0</v>
      </c>
      <c r="Z139" s="213" t="n">
        <v>0</v>
      </c>
      <c r="AA139" s="213" t="n">
        <v>0</v>
      </c>
      <c r="AB139" s="213" t="n">
        <v>0</v>
      </c>
      <c r="AC139" s="213" t="n">
        <v>0</v>
      </c>
      <c r="AD139" s="213" t="n">
        <v>0</v>
      </c>
      <c r="AE139" s="213" t="n">
        <v>0</v>
      </c>
      <c r="AF139" s="213" t="n">
        <v>0</v>
      </c>
      <c r="AG139" s="213" t="n">
        <v>0.00125239867777687</v>
      </c>
      <c r="AH139" s="213" t="n">
        <v>0.000584908262147669</v>
      </c>
      <c r="AI139" s="213" t="n">
        <v>0.00481439624456789</v>
      </c>
      <c r="AJ139" s="213" t="n">
        <v>0</v>
      </c>
      <c r="AK139" s="213" t="n">
        <v>0</v>
      </c>
      <c r="AL139" s="244"/>
    </row>
    <row r="140" customFormat="false" ht="12.75" hidden="false" customHeight="true" outlineLevel="0" collapsed="false">
      <c r="A140" s="237"/>
      <c r="B140" s="263" t="n">
        <v>4204</v>
      </c>
      <c r="C140" s="178" t="s">
        <v>285</v>
      </c>
      <c r="D140" s="213" t="s">
        <v>324</v>
      </c>
      <c r="E140" s="213" t="n">
        <v>0</v>
      </c>
      <c r="F140" s="213" t="n">
        <v>0</v>
      </c>
      <c r="G140" s="213" t="n">
        <v>0</v>
      </c>
      <c r="H140" s="213" t="n">
        <v>0</v>
      </c>
      <c r="I140" s="213" t="n">
        <v>0</v>
      </c>
      <c r="J140" s="213" t="n">
        <v>0</v>
      </c>
      <c r="K140" s="213" t="n">
        <v>0</v>
      </c>
      <c r="L140" s="213" t="n">
        <v>0</v>
      </c>
      <c r="M140" s="213" t="n">
        <v>0</v>
      </c>
      <c r="N140" s="213" t="n">
        <v>0</v>
      </c>
      <c r="O140" s="213" t="n">
        <v>0</v>
      </c>
      <c r="P140" s="213" t="n">
        <v>0</v>
      </c>
      <c r="Q140" s="213" t="n">
        <v>0</v>
      </c>
      <c r="R140" s="213" t="n">
        <v>0</v>
      </c>
      <c r="S140" s="213" t="n">
        <v>0</v>
      </c>
      <c r="T140" s="213" t="n">
        <v>0</v>
      </c>
      <c r="U140" s="213" t="n">
        <v>0</v>
      </c>
      <c r="V140" s="213" t="n">
        <v>0</v>
      </c>
      <c r="W140" s="213" t="n">
        <v>0</v>
      </c>
      <c r="X140" s="213" t="n">
        <v>0</v>
      </c>
      <c r="Y140" s="213" t="n">
        <v>0</v>
      </c>
      <c r="Z140" s="213" t="n">
        <v>0</v>
      </c>
      <c r="AA140" s="213" t="n">
        <v>0</v>
      </c>
      <c r="AB140" s="213" t="n">
        <v>0</v>
      </c>
      <c r="AC140" s="213" t="n">
        <v>0</v>
      </c>
      <c r="AD140" s="213" t="n">
        <v>0</v>
      </c>
      <c r="AE140" s="213" t="n">
        <v>0</v>
      </c>
      <c r="AF140" s="213" t="n">
        <v>0</v>
      </c>
      <c r="AG140" s="213" t="n">
        <v>0</v>
      </c>
      <c r="AH140" s="213" t="n">
        <v>0</v>
      </c>
      <c r="AI140" s="213" t="n">
        <v>0</v>
      </c>
      <c r="AJ140" s="213" t="n">
        <v>0</v>
      </c>
      <c r="AK140" s="213" t="n">
        <v>0</v>
      </c>
      <c r="AL140" s="244"/>
    </row>
    <row r="141" customFormat="false" ht="12.75" hidden="false" customHeight="true" outlineLevel="0" collapsed="false">
      <c r="A141" s="237"/>
      <c r="B141" s="263" t="n">
        <v>4205</v>
      </c>
      <c r="C141" s="178" t="s">
        <v>286</v>
      </c>
      <c r="D141" s="213" t="s">
        <v>324</v>
      </c>
      <c r="E141" s="213" t="n">
        <v>0</v>
      </c>
      <c r="F141" s="213" t="n">
        <v>0.000843454984618295</v>
      </c>
      <c r="G141" s="213" t="n">
        <v>0</v>
      </c>
      <c r="H141" s="213" t="n">
        <v>8.26338569173873E-005</v>
      </c>
      <c r="I141" s="213" t="n">
        <v>0.000155667460086484</v>
      </c>
      <c r="J141" s="213" t="n">
        <v>0</v>
      </c>
      <c r="K141" s="213" t="n">
        <v>0.000259406779243431</v>
      </c>
      <c r="L141" s="213" t="n">
        <v>0</v>
      </c>
      <c r="M141" s="213" t="n">
        <v>0</v>
      </c>
      <c r="N141" s="213" t="n">
        <v>0.000233977364260999</v>
      </c>
      <c r="O141" s="213" t="n">
        <v>0.000645385949152803</v>
      </c>
      <c r="P141" s="213" t="n">
        <v>0</v>
      </c>
      <c r="Q141" s="213" t="n">
        <v>0.00782507104992956</v>
      </c>
      <c r="R141" s="213" t="n">
        <v>0</v>
      </c>
      <c r="S141" s="213" t="n">
        <v>0.00126171223034664</v>
      </c>
      <c r="T141" s="213" t="n">
        <v>0</v>
      </c>
      <c r="U141" s="213" t="n">
        <v>0</v>
      </c>
      <c r="V141" s="213" t="n">
        <v>0</v>
      </c>
      <c r="W141" s="213" t="n">
        <v>0</v>
      </c>
      <c r="X141" s="213" t="n">
        <v>0.000120851019829731</v>
      </c>
      <c r="Y141" s="213" t="n">
        <v>0</v>
      </c>
      <c r="Z141" s="213" t="n">
        <v>0</v>
      </c>
      <c r="AA141" s="213" t="n">
        <v>0</v>
      </c>
      <c r="AB141" s="213" t="n">
        <v>0</v>
      </c>
      <c r="AC141" s="213" t="n">
        <v>0</v>
      </c>
      <c r="AD141" s="213" t="n">
        <v>0</v>
      </c>
      <c r="AE141" s="213" t="n">
        <v>0</v>
      </c>
      <c r="AF141" s="213" t="n">
        <v>2.53919734372778E-006</v>
      </c>
      <c r="AG141" s="213" t="n">
        <v>0.000533609739158353</v>
      </c>
      <c r="AH141" s="213" t="n">
        <v>0.000167414871136982</v>
      </c>
      <c r="AI141" s="213" t="n">
        <v>0</v>
      </c>
      <c r="AJ141" s="213" t="n">
        <v>0</v>
      </c>
      <c r="AK141" s="213" t="n">
        <v>0.00611820258133962</v>
      </c>
      <c r="AL141" s="244"/>
    </row>
    <row r="142" customFormat="false" ht="12.75" hidden="false" customHeight="true" outlineLevel="0" collapsed="false">
      <c r="A142" s="237"/>
      <c r="B142" s="263" t="n">
        <v>4290</v>
      </c>
      <c r="C142" s="178" t="s">
        <v>287</v>
      </c>
      <c r="D142" s="213" t="s">
        <v>324</v>
      </c>
      <c r="E142" s="213" t="n">
        <v>0.0181471035996045</v>
      </c>
      <c r="F142" s="213" t="n">
        <v>0.00647302463674584</v>
      </c>
      <c r="G142" s="213" t="n">
        <v>0.0213021027872554</v>
      </c>
      <c r="H142" s="213" t="n">
        <v>0.0101731223308227</v>
      </c>
      <c r="I142" s="213" t="n">
        <v>0.0164793184275822</v>
      </c>
      <c r="J142" s="213" t="n">
        <v>0.00902013027430629</v>
      </c>
      <c r="K142" s="213" t="n">
        <v>0.00424141643076704</v>
      </c>
      <c r="L142" s="213" t="n">
        <v>0.0141053180625236</v>
      </c>
      <c r="M142" s="213" t="n">
        <v>0.00147631785496232</v>
      </c>
      <c r="N142" s="213" t="n">
        <v>0.00414484958506092</v>
      </c>
      <c r="O142" s="213" t="n">
        <v>0.0219942142265531</v>
      </c>
      <c r="P142" s="213" t="n">
        <v>0.00697416605874437</v>
      </c>
      <c r="Q142" s="213" t="n">
        <v>0.0126385525875376</v>
      </c>
      <c r="R142" s="213" t="n">
        <v>0.0028238352838615</v>
      </c>
      <c r="S142" s="213" t="n">
        <v>0.00703470726018405</v>
      </c>
      <c r="T142" s="213" t="n">
        <v>0.0275929346067512</v>
      </c>
      <c r="U142" s="213" t="n">
        <v>0.00512527955666287</v>
      </c>
      <c r="V142" s="213" t="n">
        <v>0.000576357099427486</v>
      </c>
      <c r="W142" s="213" t="n">
        <v>0.000500102440598001</v>
      </c>
      <c r="X142" s="213" t="n">
        <v>0.0225593565524317</v>
      </c>
      <c r="Y142" s="213" t="n">
        <v>0.565435204324047</v>
      </c>
      <c r="Z142" s="213" t="n">
        <v>0.00776726301561772</v>
      </c>
      <c r="AA142" s="213" t="n">
        <v>0.00735108466246128</v>
      </c>
      <c r="AB142" s="213" t="n">
        <v>0.000689851356236782</v>
      </c>
      <c r="AC142" s="213" t="n">
        <v>0</v>
      </c>
      <c r="AD142" s="213" t="n">
        <v>0.036929161230997</v>
      </c>
      <c r="AE142" s="213" t="n">
        <v>0.00110412441472035</v>
      </c>
      <c r="AF142" s="213" t="n">
        <v>0.0273959417522725</v>
      </c>
      <c r="AG142" s="213" t="n">
        <v>0.0142674275889049</v>
      </c>
      <c r="AH142" s="213" t="n">
        <v>0.0139571438213038</v>
      </c>
      <c r="AI142" s="213" t="n">
        <v>0.015870322294237</v>
      </c>
      <c r="AJ142" s="213" t="n">
        <v>0.036929161230997</v>
      </c>
      <c r="AK142" s="213" t="n">
        <v>0.010122568818729</v>
      </c>
      <c r="AL142" s="244"/>
    </row>
    <row r="143" customFormat="false" ht="12.75" hidden="false" customHeight="true" outlineLevel="0" collapsed="false">
      <c r="A143" s="237"/>
      <c r="B143" s="261" t="n">
        <v>53</v>
      </c>
      <c r="C143" s="178" t="s">
        <v>288</v>
      </c>
      <c r="D143" s="213" t="s">
        <v>324</v>
      </c>
      <c r="E143" s="213" t="n">
        <v>0.022831598357372</v>
      </c>
      <c r="F143" s="213" t="n">
        <v>0.022840361637183</v>
      </c>
      <c r="G143" s="213" t="n">
        <v>0.0631132548391097</v>
      </c>
      <c r="H143" s="213" t="n">
        <v>0.0627864567822577</v>
      </c>
      <c r="I143" s="213" t="n">
        <v>0.0483884958588642</v>
      </c>
      <c r="J143" s="213" t="n">
        <v>0.000902433076642425</v>
      </c>
      <c r="K143" s="213" t="n">
        <v>0.0355355052201714</v>
      </c>
      <c r="L143" s="213" t="n">
        <v>0.0851235275269056</v>
      </c>
      <c r="M143" s="213" t="n">
        <v>0.0155791519274044</v>
      </c>
      <c r="N143" s="213" t="n">
        <v>0.0176392902671019</v>
      </c>
      <c r="O143" s="213" t="n">
        <v>0.000526842828080909</v>
      </c>
      <c r="P143" s="213" t="n">
        <v>0.00257179082579788</v>
      </c>
      <c r="Q143" s="213" t="n">
        <v>0.0622525929609123</v>
      </c>
      <c r="R143" s="213" t="n">
        <v>0.059017936909852</v>
      </c>
      <c r="S143" s="213" t="n">
        <v>0.0356758750387913</v>
      </c>
      <c r="T143" s="213" t="n">
        <v>0.273173233536611</v>
      </c>
      <c r="U143" s="213" t="n">
        <v>0.378475506046681</v>
      </c>
      <c r="V143" s="213" t="n">
        <v>0.0443138580470128</v>
      </c>
      <c r="W143" s="213" t="n">
        <v>0.000520235181936544</v>
      </c>
      <c r="X143" s="213" t="n">
        <v>0</v>
      </c>
      <c r="Y143" s="213" t="n">
        <v>0.0163217558071364</v>
      </c>
      <c r="Z143" s="213" t="n">
        <v>0</v>
      </c>
      <c r="AA143" s="213" t="n">
        <v>0.000969557902937671</v>
      </c>
      <c r="AB143" s="213" t="n">
        <v>0.0258130802766468</v>
      </c>
      <c r="AC143" s="213" t="n">
        <v>0.0597538766801212</v>
      </c>
      <c r="AD143" s="213" t="n">
        <v>0.00326222164835883</v>
      </c>
      <c r="AE143" s="213" t="n">
        <v>0.00326290182763136</v>
      </c>
      <c r="AF143" s="213" t="n">
        <v>0.071213778458125</v>
      </c>
      <c r="AG143" s="213" t="n">
        <v>0.0462704873325136</v>
      </c>
      <c r="AH143" s="213" t="n">
        <v>0.0486978017542998</v>
      </c>
      <c r="AI143" s="213" t="n">
        <v>0.0368749519383398</v>
      </c>
      <c r="AJ143" s="213" t="n">
        <v>0.00326222164835883</v>
      </c>
      <c r="AK143" s="213" t="n">
        <v>0.0493852792809729</v>
      </c>
      <c r="AL143" s="244"/>
    </row>
    <row r="144" customFormat="false" ht="12.75" hidden="false" customHeight="true" outlineLevel="0" collapsed="false">
      <c r="A144" s="237"/>
      <c r="B144" s="263" t="n">
        <v>5301</v>
      </c>
      <c r="C144" s="178" t="s">
        <v>289</v>
      </c>
      <c r="D144" s="213" t="s">
        <v>324</v>
      </c>
      <c r="E144" s="213" t="n">
        <v>0.00199937058165171</v>
      </c>
      <c r="F144" s="213" t="n">
        <v>0.0134303245445313</v>
      </c>
      <c r="G144" s="213" t="n">
        <v>0.00587826120863337</v>
      </c>
      <c r="H144" s="213" t="n">
        <v>0.00763852322177533</v>
      </c>
      <c r="I144" s="213" t="n">
        <v>0.00667207996927427</v>
      </c>
      <c r="J144" s="213" t="n">
        <v>0.00076369009075944</v>
      </c>
      <c r="K144" s="213" t="n">
        <v>0.00744951201831392</v>
      </c>
      <c r="L144" s="213" t="n">
        <v>0.0640686990878838</v>
      </c>
      <c r="M144" s="213" t="n">
        <v>0.000154077821527346</v>
      </c>
      <c r="N144" s="213" t="n">
        <v>0.00193778938903034</v>
      </c>
      <c r="O144" s="213" t="n">
        <v>0.000526842828080909</v>
      </c>
      <c r="P144" s="213" t="n">
        <v>0.00224757635442794</v>
      </c>
      <c r="Q144" s="213" t="n">
        <v>0.0249470082022905</v>
      </c>
      <c r="R144" s="213" t="n">
        <v>0</v>
      </c>
      <c r="S144" s="213" t="n">
        <v>0.00849844388595011</v>
      </c>
      <c r="T144" s="213" t="n">
        <v>0</v>
      </c>
      <c r="U144" s="213" t="n">
        <v>0.00343428620381095</v>
      </c>
      <c r="V144" s="213" t="n">
        <v>0</v>
      </c>
      <c r="W144" s="213" t="n">
        <v>0</v>
      </c>
      <c r="X144" s="213" t="n">
        <v>0</v>
      </c>
      <c r="Y144" s="213" t="n">
        <v>0</v>
      </c>
      <c r="Z144" s="213" t="n">
        <v>0</v>
      </c>
      <c r="AA144" s="213" t="n">
        <v>9.28161940523894E-006</v>
      </c>
      <c r="AB144" s="213" t="n">
        <v>0.0258130802766468</v>
      </c>
      <c r="AC144" s="213" t="n">
        <v>0</v>
      </c>
      <c r="AD144" s="213" t="n">
        <v>0</v>
      </c>
      <c r="AE144" s="213" t="n">
        <v>0</v>
      </c>
      <c r="AF144" s="213" t="n">
        <v>0.00198761131354581</v>
      </c>
      <c r="AG144" s="213" t="n">
        <v>0.00682786980378086</v>
      </c>
      <c r="AH144" s="213" t="n">
        <v>0.00723698742218862</v>
      </c>
      <c r="AI144" s="213" t="n">
        <v>0.000415996564139444</v>
      </c>
      <c r="AJ144" s="213" t="n">
        <v>0</v>
      </c>
      <c r="AK144" s="213" t="n">
        <v>0.0195053628275143</v>
      </c>
      <c r="AL144" s="244"/>
    </row>
    <row r="145" customFormat="false" ht="12.75" hidden="false" customHeight="true" outlineLevel="0" collapsed="false">
      <c r="A145" s="237"/>
      <c r="B145" s="263" t="n">
        <v>5302</v>
      </c>
      <c r="C145" s="178" t="s">
        <v>290</v>
      </c>
      <c r="D145" s="213" t="s">
        <v>324</v>
      </c>
      <c r="E145" s="213" t="n">
        <v>0.00968214783284149</v>
      </c>
      <c r="F145" s="213" t="n">
        <v>0.00207570523918744</v>
      </c>
      <c r="G145" s="213" t="n">
        <v>0.0466257887835177</v>
      </c>
      <c r="H145" s="213" t="n">
        <v>0.0115377411230778</v>
      </c>
      <c r="I145" s="213" t="n">
        <v>0.0265382387246363</v>
      </c>
      <c r="J145" s="213" t="n">
        <v>0</v>
      </c>
      <c r="K145" s="213" t="n">
        <v>0.000947337799441261</v>
      </c>
      <c r="L145" s="213" t="n">
        <v>0</v>
      </c>
      <c r="M145" s="213" t="n">
        <v>0.00915841977449844</v>
      </c>
      <c r="N145" s="213" t="n">
        <v>0</v>
      </c>
      <c r="O145" s="213" t="n">
        <v>0</v>
      </c>
      <c r="P145" s="213" t="n">
        <v>0.000324214471369943</v>
      </c>
      <c r="Q145" s="213" t="n">
        <v>0.0178341829797886</v>
      </c>
      <c r="R145" s="213" t="n">
        <v>0</v>
      </c>
      <c r="S145" s="213" t="n">
        <v>0.00330966617768273</v>
      </c>
      <c r="T145" s="213" t="n">
        <v>0</v>
      </c>
      <c r="U145" s="213" t="n">
        <v>0</v>
      </c>
      <c r="V145" s="213" t="n">
        <v>0.000289512292315661</v>
      </c>
      <c r="W145" s="213" t="n">
        <v>0.000520235181936544</v>
      </c>
      <c r="X145" s="213" t="n">
        <v>0</v>
      </c>
      <c r="Y145" s="213" t="n">
        <v>0.0163217558071364</v>
      </c>
      <c r="Z145" s="213" t="n">
        <v>0</v>
      </c>
      <c r="AA145" s="213" t="n">
        <v>0.000960276283532432</v>
      </c>
      <c r="AB145" s="213" t="n">
        <v>0</v>
      </c>
      <c r="AC145" s="213" t="n">
        <v>0.0452834291461111</v>
      </c>
      <c r="AD145" s="213" t="n">
        <v>0</v>
      </c>
      <c r="AE145" s="213" t="n">
        <v>0.00326290182763136</v>
      </c>
      <c r="AF145" s="213" t="n">
        <v>0.00152321700351197</v>
      </c>
      <c r="AG145" s="213" t="n">
        <v>0.0156177218617806</v>
      </c>
      <c r="AH145" s="213" t="n">
        <v>0.0192635305989897</v>
      </c>
      <c r="AI145" s="213" t="n">
        <v>0.000656481093867391</v>
      </c>
      <c r="AJ145" s="213" t="n">
        <v>0</v>
      </c>
      <c r="AK145" s="213" t="n">
        <v>0.0146557760123784</v>
      </c>
      <c r="AL145" s="244"/>
    </row>
    <row r="146" customFormat="false" ht="12.75" hidden="false" customHeight="true" outlineLevel="0" collapsed="false">
      <c r="A146" s="237"/>
      <c r="B146" s="263" t="n">
        <v>5303</v>
      </c>
      <c r="C146" s="178" t="s">
        <v>291</v>
      </c>
      <c r="D146" s="213" t="s">
        <v>324</v>
      </c>
      <c r="E146" s="213" t="n">
        <v>0.000563240515152589</v>
      </c>
      <c r="F146" s="213" t="n">
        <v>0</v>
      </c>
      <c r="G146" s="213" t="n">
        <v>0.00022751742018239</v>
      </c>
      <c r="H146" s="213" t="n">
        <v>0.00257419154761113</v>
      </c>
      <c r="I146" s="213" t="n">
        <v>0.000611195937837587</v>
      </c>
      <c r="J146" s="213" t="n">
        <v>0</v>
      </c>
      <c r="K146" s="213" t="n">
        <v>0.000740659604128925</v>
      </c>
      <c r="L146" s="213" t="n">
        <v>0.0107370776856039</v>
      </c>
      <c r="M146" s="213" t="n">
        <v>0.00230547474370408</v>
      </c>
      <c r="N146" s="213" t="n">
        <v>0.00145851600551222</v>
      </c>
      <c r="O146" s="213" t="n">
        <v>0</v>
      </c>
      <c r="P146" s="213" t="n">
        <v>0</v>
      </c>
      <c r="Q146" s="213" t="n">
        <v>0.0194714017788332</v>
      </c>
      <c r="R146" s="213" t="n">
        <v>0</v>
      </c>
      <c r="S146" s="213" t="n">
        <v>0.00384543071270443</v>
      </c>
      <c r="T146" s="213" t="n">
        <v>0.0062458590828142</v>
      </c>
      <c r="U146" s="213" t="n">
        <v>0.37504121984287</v>
      </c>
      <c r="V146" s="213" t="n">
        <v>0.0440243457546972</v>
      </c>
      <c r="W146" s="213" t="n">
        <v>0</v>
      </c>
      <c r="X146" s="213" t="n">
        <v>0</v>
      </c>
      <c r="Y146" s="213" t="n">
        <v>0</v>
      </c>
      <c r="Z146" s="213" t="n">
        <v>0</v>
      </c>
      <c r="AA146" s="213" t="n">
        <v>0</v>
      </c>
      <c r="AB146" s="213" t="n">
        <v>0</v>
      </c>
      <c r="AC146" s="213" t="n">
        <v>0.0144704475340101</v>
      </c>
      <c r="AD146" s="213" t="n">
        <v>0.00326222164835883</v>
      </c>
      <c r="AE146" s="213" t="n">
        <v>0</v>
      </c>
      <c r="AF146" s="213" t="n">
        <v>0.0415669906124785</v>
      </c>
      <c r="AG146" s="213" t="n">
        <v>0.00609147960156045</v>
      </c>
      <c r="AH146" s="213" t="n">
        <v>0.00455139454506344</v>
      </c>
      <c r="AI146" s="213" t="n">
        <v>0.00955582967302338</v>
      </c>
      <c r="AJ146" s="213" t="n">
        <v>0.00326222164835883</v>
      </c>
      <c r="AK146" s="213" t="n">
        <v>0.0152241404410802</v>
      </c>
      <c r="AL146" s="244"/>
    </row>
    <row r="147" customFormat="false" ht="12.75" hidden="false" customHeight="true" outlineLevel="0" collapsed="false">
      <c r="A147" s="237"/>
      <c r="B147" s="263" t="n">
        <v>5304</v>
      </c>
      <c r="C147" s="178" t="s">
        <v>292</v>
      </c>
      <c r="D147" s="213" t="s">
        <v>324</v>
      </c>
      <c r="E147" s="213" t="n">
        <v>0</v>
      </c>
      <c r="F147" s="213" t="n">
        <v>0.00507318699061045</v>
      </c>
      <c r="G147" s="213" t="n">
        <v>0</v>
      </c>
      <c r="H147" s="213" t="n">
        <v>0</v>
      </c>
      <c r="I147" s="213" t="n">
        <v>0.000860709116793035</v>
      </c>
      <c r="J147" s="213" t="n">
        <v>0</v>
      </c>
      <c r="K147" s="213" t="n">
        <v>0</v>
      </c>
      <c r="L147" s="213" t="n">
        <v>0</v>
      </c>
      <c r="M147" s="213" t="n">
        <v>0</v>
      </c>
      <c r="N147" s="213" t="n">
        <v>0</v>
      </c>
      <c r="O147" s="213" t="n">
        <v>0</v>
      </c>
      <c r="P147" s="213" t="n">
        <v>0</v>
      </c>
      <c r="Q147" s="213" t="n">
        <v>0</v>
      </c>
      <c r="R147" s="213" t="n">
        <v>0.059017936909852</v>
      </c>
      <c r="S147" s="213" t="n">
        <v>0.0123975688048878</v>
      </c>
      <c r="T147" s="213" t="n">
        <v>0.265775951006524</v>
      </c>
      <c r="U147" s="213" t="n">
        <v>0</v>
      </c>
      <c r="V147" s="213" t="n">
        <v>0</v>
      </c>
      <c r="W147" s="213" t="n">
        <v>0</v>
      </c>
      <c r="X147" s="213" t="n">
        <v>0</v>
      </c>
      <c r="Y147" s="213" t="n">
        <v>0</v>
      </c>
      <c r="Z147" s="213" t="n">
        <v>0</v>
      </c>
      <c r="AA147" s="213" t="n">
        <v>0</v>
      </c>
      <c r="AB147" s="213" t="n">
        <v>0</v>
      </c>
      <c r="AC147" s="213" t="n">
        <v>0</v>
      </c>
      <c r="AD147" s="213" t="n">
        <v>0</v>
      </c>
      <c r="AE147" s="213" t="n">
        <v>0</v>
      </c>
      <c r="AF147" s="213" t="n">
        <v>0.0260232189126075</v>
      </c>
      <c r="AG147" s="213" t="n">
        <v>0.00763063484848846</v>
      </c>
      <c r="AH147" s="213" t="n">
        <v>0.00425922529007533</v>
      </c>
      <c r="AI147" s="213" t="n">
        <v>0.0262194502850168</v>
      </c>
      <c r="AJ147" s="213" t="n">
        <v>0</v>
      </c>
      <c r="AK147" s="213" t="n">
        <v>0</v>
      </c>
      <c r="AL147" s="244"/>
    </row>
    <row r="148" customFormat="false" ht="12.75" hidden="false" customHeight="true" outlineLevel="0" collapsed="false">
      <c r="A148" s="237"/>
      <c r="B148" s="263" t="n">
        <v>5305</v>
      </c>
      <c r="C148" s="178" t="s">
        <v>293</v>
      </c>
      <c r="D148" s="213" t="s">
        <v>324</v>
      </c>
      <c r="E148" s="213" t="n">
        <v>0.0105868394277262</v>
      </c>
      <c r="F148" s="213" t="n">
        <v>0.00226114486285381</v>
      </c>
      <c r="G148" s="213" t="n">
        <v>0.0103816874267762</v>
      </c>
      <c r="H148" s="213" t="n">
        <v>0.0410360008897935</v>
      </c>
      <c r="I148" s="213" t="n">
        <v>0.013706272110323</v>
      </c>
      <c r="J148" s="213" t="n">
        <v>0.000138742985882984</v>
      </c>
      <c r="K148" s="213" t="n">
        <v>0.0263979957982873</v>
      </c>
      <c r="L148" s="213" t="n">
        <v>0.010317750753418</v>
      </c>
      <c r="M148" s="213" t="n">
        <v>0.00396117958767457</v>
      </c>
      <c r="N148" s="213" t="n">
        <v>0.0142429848725593</v>
      </c>
      <c r="O148" s="213" t="n">
        <v>0</v>
      </c>
      <c r="P148" s="213" t="n">
        <v>0</v>
      </c>
      <c r="Q148" s="213" t="n">
        <v>0</v>
      </c>
      <c r="R148" s="213" t="n">
        <v>0</v>
      </c>
      <c r="S148" s="213" t="n">
        <v>0.00762476545756631</v>
      </c>
      <c r="T148" s="213" t="n">
        <v>0.00115142344727235</v>
      </c>
      <c r="U148" s="213" t="n">
        <v>0</v>
      </c>
      <c r="V148" s="213" t="n">
        <v>0</v>
      </c>
      <c r="W148" s="213" t="n">
        <v>0</v>
      </c>
      <c r="X148" s="213" t="n">
        <v>0</v>
      </c>
      <c r="Y148" s="213" t="n">
        <v>0</v>
      </c>
      <c r="Z148" s="213" t="n">
        <v>0</v>
      </c>
      <c r="AA148" s="213" t="n">
        <v>0</v>
      </c>
      <c r="AB148" s="213" t="n">
        <v>0</v>
      </c>
      <c r="AC148" s="213" t="n">
        <v>0</v>
      </c>
      <c r="AD148" s="213" t="n">
        <v>0</v>
      </c>
      <c r="AE148" s="213" t="n">
        <v>0</v>
      </c>
      <c r="AF148" s="213" t="n">
        <v>0.000112740615981248</v>
      </c>
      <c r="AG148" s="213" t="n">
        <v>0.0101027812169032</v>
      </c>
      <c r="AH148" s="213" t="n">
        <v>0.0133866638979827</v>
      </c>
      <c r="AI148" s="213" t="n">
        <v>2.71943222928057E-005</v>
      </c>
      <c r="AJ148" s="213" t="n">
        <v>0</v>
      </c>
      <c r="AK148" s="213" t="n">
        <v>0</v>
      </c>
      <c r="AL148" s="244"/>
    </row>
    <row r="149" customFormat="false" ht="12.75" hidden="false" customHeight="true" outlineLevel="0" collapsed="false">
      <c r="A149" s="237"/>
      <c r="B149" s="261" t="n">
        <v>43</v>
      </c>
      <c r="C149" s="178" t="s">
        <v>294</v>
      </c>
      <c r="D149" s="213" t="s">
        <v>324</v>
      </c>
      <c r="E149" s="213" t="n">
        <v>0.00205204258817652</v>
      </c>
      <c r="F149" s="213" t="n">
        <v>0.0202011588889836</v>
      </c>
      <c r="G149" s="213" t="n">
        <v>0.0268093322855475</v>
      </c>
      <c r="H149" s="213" t="n">
        <v>0.0118184437442563</v>
      </c>
      <c r="I149" s="213" t="n">
        <v>0.0185881776102568</v>
      </c>
      <c r="J149" s="213" t="n">
        <v>0.00340653898456504</v>
      </c>
      <c r="K149" s="213" t="n">
        <v>0.00317103877499197</v>
      </c>
      <c r="L149" s="213" t="n">
        <v>0.0215648813053122</v>
      </c>
      <c r="M149" s="213" t="n">
        <v>0.0152197207573171</v>
      </c>
      <c r="N149" s="213" t="n">
        <v>0</v>
      </c>
      <c r="O149" s="213" t="n">
        <v>0.000574499226272622</v>
      </c>
      <c r="P149" s="213" t="n">
        <v>0.00241415647784036</v>
      </c>
      <c r="Q149" s="213" t="n">
        <v>0.0458977689998999</v>
      </c>
      <c r="R149" s="213" t="n">
        <v>0.0147133292216551</v>
      </c>
      <c r="S149" s="213" t="n">
        <v>0.0127093432184163</v>
      </c>
      <c r="T149" s="213" t="n">
        <v>0.0209310573148905</v>
      </c>
      <c r="U149" s="213" t="n">
        <v>0.00291608049911746</v>
      </c>
      <c r="V149" s="213" t="n">
        <v>0.00547010033125644</v>
      </c>
      <c r="W149" s="213" t="n">
        <v>0</v>
      </c>
      <c r="X149" s="213" t="n">
        <v>0</v>
      </c>
      <c r="Y149" s="213" t="n">
        <v>0</v>
      </c>
      <c r="Z149" s="213" t="n">
        <v>0</v>
      </c>
      <c r="AA149" s="213" t="n">
        <v>0.000529758875765037</v>
      </c>
      <c r="AB149" s="213" t="n">
        <v>0.00178634662365995</v>
      </c>
      <c r="AC149" s="213" t="n">
        <v>0</v>
      </c>
      <c r="AD149" s="213" t="n">
        <v>0.00641901405974471</v>
      </c>
      <c r="AE149" s="213" t="n">
        <v>0.00359363510713881</v>
      </c>
      <c r="AF149" s="213" t="n">
        <v>0.00542977744915159</v>
      </c>
      <c r="AG149" s="213" t="n">
        <v>0.0151028865515789</v>
      </c>
      <c r="AH149" s="213" t="n">
        <v>0.0147583600710721</v>
      </c>
      <c r="AI149" s="213" t="n">
        <v>0.00866922574774213</v>
      </c>
      <c r="AJ149" s="213" t="n">
        <v>0.00641901405974471</v>
      </c>
      <c r="AK149" s="213" t="n">
        <v>0.036670045472302</v>
      </c>
      <c r="AL149" s="244"/>
    </row>
    <row r="150" customFormat="false" ht="12.75" hidden="false" customHeight="true" outlineLevel="0" collapsed="false">
      <c r="A150" s="237"/>
      <c r="B150" s="263" t="n">
        <v>4301</v>
      </c>
      <c r="C150" s="178" t="s">
        <v>295</v>
      </c>
      <c r="D150" s="213" t="s">
        <v>324</v>
      </c>
      <c r="E150" s="213" t="n">
        <v>0.000283066468724597</v>
      </c>
      <c r="F150" s="213" t="n">
        <v>0.00455208166139219</v>
      </c>
      <c r="G150" s="213" t="n">
        <v>0.00264762768718425</v>
      </c>
      <c r="H150" s="213" t="n">
        <v>0</v>
      </c>
      <c r="I150" s="213" t="n">
        <v>0.00210768859614774</v>
      </c>
      <c r="J150" s="213" t="n">
        <v>0.00330101157291152</v>
      </c>
      <c r="K150" s="213" t="n">
        <v>0.00217356732525577</v>
      </c>
      <c r="L150" s="213" t="n">
        <v>0.0215645607189726</v>
      </c>
      <c r="M150" s="213" t="n">
        <v>9.25622635139953E-009</v>
      </c>
      <c r="N150" s="213" t="n">
        <v>0</v>
      </c>
      <c r="O150" s="213" t="n">
        <v>0.000574499226272622</v>
      </c>
      <c r="P150" s="213" t="n">
        <v>0.00205650152583735</v>
      </c>
      <c r="Q150" s="213" t="n">
        <v>0.0327641173452367</v>
      </c>
      <c r="R150" s="213" t="n">
        <v>0</v>
      </c>
      <c r="S150" s="213" t="n">
        <v>0.00663003295972961</v>
      </c>
      <c r="T150" s="213" t="n">
        <v>1.61354516970199E-005</v>
      </c>
      <c r="U150" s="213" t="n">
        <v>0.00289344676149994</v>
      </c>
      <c r="V150" s="213" t="n">
        <v>0</v>
      </c>
      <c r="W150" s="213" t="n">
        <v>0</v>
      </c>
      <c r="X150" s="213" t="n">
        <v>0</v>
      </c>
      <c r="Y150" s="213" t="n">
        <v>0</v>
      </c>
      <c r="Z150" s="213" t="n">
        <v>0</v>
      </c>
      <c r="AA150" s="213" t="n">
        <v>4.93696762662855E-006</v>
      </c>
      <c r="AB150" s="213" t="n">
        <v>0.00178634662365995</v>
      </c>
      <c r="AC150" s="213" t="n">
        <v>0</v>
      </c>
      <c r="AD150" s="213" t="n">
        <v>0</v>
      </c>
      <c r="AE150" s="213" t="n">
        <v>0</v>
      </c>
      <c r="AF150" s="213" t="n">
        <v>0.000319300003258019</v>
      </c>
      <c r="AG150" s="213" t="n">
        <v>0.00353018243294046</v>
      </c>
      <c r="AH150" s="213" t="n">
        <v>0.00221997282110982</v>
      </c>
      <c r="AI150" s="213" t="n">
        <v>0.000890684363542428</v>
      </c>
      <c r="AJ150" s="213" t="n">
        <v>0</v>
      </c>
      <c r="AK150" s="213" t="n">
        <v>0.0256173402181116</v>
      </c>
      <c r="AL150" s="244"/>
    </row>
    <row r="151" customFormat="false" ht="12.75" hidden="false" customHeight="true" outlineLevel="0" collapsed="false">
      <c r="A151" s="237"/>
      <c r="B151" s="263" t="n">
        <v>4302</v>
      </c>
      <c r="C151" s="178" t="s">
        <v>290</v>
      </c>
      <c r="D151" s="213" t="s">
        <v>324</v>
      </c>
      <c r="E151" s="213" t="n">
        <v>5.98921750156321E-005</v>
      </c>
      <c r="F151" s="213" t="n">
        <v>0.015170929373863</v>
      </c>
      <c r="G151" s="213" t="n">
        <v>0.023833600798506</v>
      </c>
      <c r="H151" s="213" t="n">
        <v>0.011627245394956</v>
      </c>
      <c r="I151" s="213" t="n">
        <v>0.0158788891826347</v>
      </c>
      <c r="J151" s="213" t="n">
        <v>0</v>
      </c>
      <c r="K151" s="213" t="n">
        <v>0.000843492399668395</v>
      </c>
      <c r="L151" s="213" t="n">
        <v>0</v>
      </c>
      <c r="M151" s="213" t="n">
        <v>0.000272655370360975</v>
      </c>
      <c r="N151" s="213" t="n">
        <v>0</v>
      </c>
      <c r="O151" s="213" t="n">
        <v>0</v>
      </c>
      <c r="P151" s="213" t="n">
        <v>0.00028379719981342</v>
      </c>
      <c r="Q151" s="213" t="n">
        <v>0.00139176154700754</v>
      </c>
      <c r="R151" s="213" t="n">
        <v>0</v>
      </c>
      <c r="S151" s="213" t="n">
        <v>0.000381444302508111</v>
      </c>
      <c r="T151" s="213" t="n">
        <v>0</v>
      </c>
      <c r="U151" s="213" t="n">
        <v>2.26337376175172E-005</v>
      </c>
      <c r="V151" s="213" t="n">
        <v>0</v>
      </c>
      <c r="W151" s="213" t="n">
        <v>0</v>
      </c>
      <c r="X151" s="213" t="n">
        <v>0</v>
      </c>
      <c r="Y151" s="213" t="n">
        <v>0</v>
      </c>
      <c r="Z151" s="213" t="n">
        <v>0</v>
      </c>
      <c r="AA151" s="213" t="n">
        <v>0.000524821908138409</v>
      </c>
      <c r="AB151" s="213" t="n">
        <v>0</v>
      </c>
      <c r="AC151" s="213" t="n">
        <v>0</v>
      </c>
      <c r="AD151" s="213" t="n">
        <v>0</v>
      </c>
      <c r="AE151" s="213" t="n">
        <v>0.00359363510713881</v>
      </c>
      <c r="AF151" s="213" t="n">
        <v>0.000539716552198715</v>
      </c>
      <c r="AG151" s="213" t="n">
        <v>0.00873569972940912</v>
      </c>
      <c r="AH151" s="213" t="n">
        <v>0.0114077389287914</v>
      </c>
      <c r="AI151" s="213" t="n">
        <v>3.36263911906332E-005</v>
      </c>
      <c r="AJ151" s="213" t="n">
        <v>0</v>
      </c>
      <c r="AK151" s="213" t="n">
        <v>0.00187205220860399</v>
      </c>
      <c r="AL151" s="244"/>
    </row>
    <row r="152" customFormat="false" ht="12.75" hidden="false" customHeight="true" outlineLevel="0" collapsed="false">
      <c r="A152" s="237"/>
      <c r="B152" s="263" t="n">
        <v>4303</v>
      </c>
      <c r="C152" s="178" t="s">
        <v>291</v>
      </c>
      <c r="D152" s="213" t="s">
        <v>324</v>
      </c>
      <c r="E152" s="213" t="n">
        <v>0.0017090839444363</v>
      </c>
      <c r="F152" s="213" t="n">
        <v>0.000478147853728396</v>
      </c>
      <c r="G152" s="213" t="n">
        <v>2.27844990545874E-006</v>
      </c>
      <c r="H152" s="213" t="n">
        <v>3.99295322340212E-005</v>
      </c>
      <c r="I152" s="213" t="n">
        <v>0.00042103744572892</v>
      </c>
      <c r="J152" s="213" t="n">
        <v>0</v>
      </c>
      <c r="K152" s="213" t="n">
        <v>0.000153979050067804</v>
      </c>
      <c r="L152" s="213" t="n">
        <v>3.2058633959166E-007</v>
      </c>
      <c r="M152" s="213" t="n">
        <v>0</v>
      </c>
      <c r="N152" s="213" t="n">
        <v>0</v>
      </c>
      <c r="O152" s="213" t="n">
        <v>0</v>
      </c>
      <c r="P152" s="213" t="n">
        <v>0</v>
      </c>
      <c r="Q152" s="213" t="n">
        <v>0.0104586034865564</v>
      </c>
      <c r="R152" s="213" t="n">
        <v>0</v>
      </c>
      <c r="S152" s="213" t="n">
        <v>0.00155458257916783</v>
      </c>
      <c r="T152" s="213" t="n">
        <v>0.0096583930119646</v>
      </c>
      <c r="U152" s="213" t="n">
        <v>0</v>
      </c>
      <c r="V152" s="213" t="n">
        <v>0.00547010033125644</v>
      </c>
      <c r="W152" s="213" t="n">
        <v>0</v>
      </c>
      <c r="X152" s="213" t="n">
        <v>0</v>
      </c>
      <c r="Y152" s="213" t="n">
        <v>0</v>
      </c>
      <c r="Z152" s="213" t="n">
        <v>0</v>
      </c>
      <c r="AA152" s="213" t="n">
        <v>0</v>
      </c>
      <c r="AB152" s="213" t="n">
        <v>0</v>
      </c>
      <c r="AC152" s="213" t="n">
        <v>0</v>
      </c>
      <c r="AD152" s="213" t="n">
        <v>0.00641901405974471</v>
      </c>
      <c r="AE152" s="213" t="n">
        <v>0</v>
      </c>
      <c r="AF152" s="213" t="n">
        <v>0.00346858775356593</v>
      </c>
      <c r="AG152" s="213" t="n">
        <v>0.00114699566155824</v>
      </c>
      <c r="AH152" s="213" t="n">
        <v>0.000445412563483186</v>
      </c>
      <c r="AI152" s="213" t="n">
        <v>0.00117890092780575</v>
      </c>
      <c r="AJ152" s="213" t="n">
        <v>0.00641901405974471</v>
      </c>
      <c r="AK152" s="213" t="n">
        <v>0.00817728739334999</v>
      </c>
      <c r="AL152" s="244"/>
    </row>
    <row r="153" customFormat="false" ht="12.75" hidden="false" customHeight="true" outlineLevel="0" collapsed="false">
      <c r="A153" s="237"/>
      <c r="B153" s="263" t="n">
        <v>4304</v>
      </c>
      <c r="C153" s="178" t="s">
        <v>296</v>
      </c>
      <c r="D153" s="213" t="s">
        <v>324</v>
      </c>
      <c r="E153" s="213" t="n">
        <v>0</v>
      </c>
      <c r="F153" s="213" t="n">
        <v>0</v>
      </c>
      <c r="G153" s="213" t="n">
        <v>0</v>
      </c>
      <c r="H153" s="213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13" t="n">
        <v>0</v>
      </c>
      <c r="N153" s="213" t="n">
        <v>0</v>
      </c>
      <c r="O153" s="213" t="n">
        <v>0</v>
      </c>
      <c r="P153" s="213" t="n">
        <v>0</v>
      </c>
      <c r="Q153" s="213" t="n">
        <v>0</v>
      </c>
      <c r="R153" s="213" t="n">
        <v>0.0147133292216551</v>
      </c>
      <c r="S153" s="213" t="n">
        <v>0.0030907469987143</v>
      </c>
      <c r="T153" s="213" t="n">
        <v>0.0112565288512288</v>
      </c>
      <c r="U153" s="213" t="n">
        <v>0</v>
      </c>
      <c r="V153" s="213" t="n">
        <v>0</v>
      </c>
      <c r="W153" s="213" t="n">
        <v>0</v>
      </c>
      <c r="X153" s="213" t="n">
        <v>0</v>
      </c>
      <c r="Y153" s="213" t="n">
        <v>0</v>
      </c>
      <c r="Z153" s="213" t="n">
        <v>0</v>
      </c>
      <c r="AA153" s="213" t="n">
        <v>0</v>
      </c>
      <c r="AB153" s="213" t="n">
        <v>0</v>
      </c>
      <c r="AC153" s="213" t="n">
        <v>0</v>
      </c>
      <c r="AD153" s="213" t="n">
        <v>0</v>
      </c>
      <c r="AE153" s="213" t="n">
        <v>0</v>
      </c>
      <c r="AF153" s="213" t="n">
        <v>0.00110217314012892</v>
      </c>
      <c r="AG153" s="213" t="n">
        <v>0.0012178108395266</v>
      </c>
      <c r="AH153" s="213" t="n">
        <v>0.000154394230645889</v>
      </c>
      <c r="AI153" s="213" t="n">
        <v>0.00653657894960868</v>
      </c>
      <c r="AJ153" s="213" t="n">
        <v>0</v>
      </c>
      <c r="AK153" s="213" t="n">
        <v>0</v>
      </c>
      <c r="AL153" s="244"/>
    </row>
    <row r="154" customFormat="false" ht="12.75" hidden="false" customHeight="true" outlineLevel="0" collapsed="false">
      <c r="A154" s="237"/>
      <c r="B154" s="261"/>
      <c r="C154" s="178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  <c r="AJ154" s="213"/>
      <c r="AK154" s="213"/>
      <c r="AL154" s="244"/>
    </row>
    <row r="155" s="260" customFormat="true" ht="12.75" hidden="false" customHeight="true" outlineLevel="0" collapsed="false">
      <c r="A155" s="255"/>
      <c r="B155" s="256"/>
      <c r="C155" s="292" t="s">
        <v>297</v>
      </c>
      <c r="D155" s="289" t="s">
        <v>324</v>
      </c>
      <c r="E155" s="289" t="n">
        <v>0.578947587339058</v>
      </c>
      <c r="F155" s="289" t="n">
        <v>0.483069639656936</v>
      </c>
      <c r="G155" s="289" t="n">
        <v>0.697730897659349</v>
      </c>
      <c r="H155" s="289" t="n">
        <v>0.766521962716038</v>
      </c>
      <c r="I155" s="289" t="n">
        <v>0.64864869446644</v>
      </c>
      <c r="J155" s="289" t="n">
        <v>0.63454412765084</v>
      </c>
      <c r="K155" s="289" t="n">
        <v>0.659667005630342</v>
      </c>
      <c r="L155" s="289" t="n">
        <v>0.623078305297257</v>
      </c>
      <c r="M155" s="289" t="n">
        <v>0.754749462303167</v>
      </c>
      <c r="N155" s="289" t="n">
        <v>0.789202794571415</v>
      </c>
      <c r="O155" s="289" t="n">
        <v>0.775810127474805</v>
      </c>
      <c r="P155" s="289" t="n">
        <v>0.652451567385541</v>
      </c>
      <c r="Q155" s="289" t="n">
        <v>0.692196468315693</v>
      </c>
      <c r="R155" s="289" t="n">
        <v>0.854571873503938</v>
      </c>
      <c r="S155" s="289" t="n">
        <v>0.733734595404916</v>
      </c>
      <c r="T155" s="289" t="n">
        <v>0.610189353623063</v>
      </c>
      <c r="U155" s="289" t="n">
        <v>0.552147595161815</v>
      </c>
      <c r="V155" s="289" t="n">
        <v>0.731799804611808</v>
      </c>
      <c r="W155" s="289" t="n">
        <v>0.714022272633049</v>
      </c>
      <c r="X155" s="289" t="n">
        <v>0.906730228341113</v>
      </c>
      <c r="Y155" s="289" t="n">
        <v>0.377418215232971</v>
      </c>
      <c r="Z155" s="289" t="n">
        <v>0.504198993365483</v>
      </c>
      <c r="AA155" s="289" t="n">
        <v>0.731806515860987</v>
      </c>
      <c r="AB155" s="289" t="n">
        <v>0.874138122005667</v>
      </c>
      <c r="AC155" s="289" t="n">
        <v>0.770912327910738</v>
      </c>
      <c r="AD155" s="289" t="n">
        <v>0.624520635228766</v>
      </c>
      <c r="AE155" s="289" t="n">
        <v>0.694126536882444</v>
      </c>
      <c r="AF155" s="289" t="n">
        <v>0.688066913371238</v>
      </c>
      <c r="AG155" s="289" t="n">
        <v>0.683133183693289</v>
      </c>
      <c r="AH155" s="289" t="n">
        <v>0.668048396105068</v>
      </c>
      <c r="AI155" s="289" t="n">
        <v>0.750605282088202</v>
      </c>
      <c r="AJ155" s="289" t="n">
        <v>0.624520635228766</v>
      </c>
      <c r="AK155" s="289" t="n">
        <v>0.692617470650085</v>
      </c>
      <c r="AL155" s="257"/>
      <c r="AM155" s="290"/>
    </row>
    <row r="156" customFormat="false" ht="12.75" hidden="false" customHeight="true" outlineLevel="0" collapsed="false">
      <c r="A156" s="237"/>
      <c r="B156" s="261" t="n">
        <v>44</v>
      </c>
      <c r="C156" s="178" t="s">
        <v>298</v>
      </c>
      <c r="D156" s="213" t="s">
        <v>324</v>
      </c>
      <c r="E156" s="213" t="n">
        <v>0.108441930281841</v>
      </c>
      <c r="F156" s="213" t="n">
        <v>0.0402895746516815</v>
      </c>
      <c r="G156" s="213" t="n">
        <v>0.235056902919793</v>
      </c>
      <c r="H156" s="213" t="n">
        <v>0.0630624771461231</v>
      </c>
      <c r="I156" s="213" t="n">
        <v>0.151202902821936</v>
      </c>
      <c r="J156" s="213" t="n">
        <v>0.00991561588323099</v>
      </c>
      <c r="K156" s="213" t="n">
        <v>0.0564963028892986</v>
      </c>
      <c r="L156" s="213" t="n">
        <v>0.0099745630768851</v>
      </c>
      <c r="M156" s="213" t="n">
        <v>0.148679491145356</v>
      </c>
      <c r="N156" s="213" t="n">
        <v>0.0190088814112117</v>
      </c>
      <c r="O156" s="213" t="n">
        <v>0.0266540364251819</v>
      </c>
      <c r="P156" s="213" t="n">
        <v>0.0536830178897136</v>
      </c>
      <c r="Q156" s="213" t="n">
        <v>0.11245111905997</v>
      </c>
      <c r="R156" s="213" t="n">
        <v>0.086340959318409</v>
      </c>
      <c r="S156" s="213" t="n">
        <v>0.061804009858268</v>
      </c>
      <c r="T156" s="213" t="n">
        <v>0.0112883459288358</v>
      </c>
      <c r="U156" s="213" t="n">
        <v>0.213229287997971</v>
      </c>
      <c r="V156" s="213" t="n">
        <v>0.315085391684128</v>
      </c>
      <c r="W156" s="213" t="n">
        <v>0.0218675661520956</v>
      </c>
      <c r="X156" s="213" t="n">
        <v>0.0163501520046</v>
      </c>
      <c r="Y156" s="213" t="n">
        <v>0.024987782259216</v>
      </c>
      <c r="Z156" s="213" t="n">
        <v>0.0130036303288777</v>
      </c>
      <c r="AA156" s="213" t="n">
        <v>0.0227426434875295</v>
      </c>
      <c r="AB156" s="213" t="n">
        <v>0.0077477398606702</v>
      </c>
      <c r="AC156" s="213" t="n">
        <v>0.00015629034669276</v>
      </c>
      <c r="AD156" s="213" t="n">
        <v>0.198112965671192</v>
      </c>
      <c r="AE156" s="213" t="n">
        <v>0.0434695572099988</v>
      </c>
      <c r="AF156" s="213" t="n">
        <v>0.153914356530548</v>
      </c>
      <c r="AG156" s="213" t="n">
        <v>0.119633393913168</v>
      </c>
      <c r="AH156" s="213" t="n">
        <v>0.121507376078767</v>
      </c>
      <c r="AI156" s="213" t="n">
        <v>0.115095144336006</v>
      </c>
      <c r="AJ156" s="213" t="n">
        <v>0.198112965671192</v>
      </c>
      <c r="AK156" s="213" t="n">
        <v>0.0974042968542007</v>
      </c>
      <c r="AL156" s="244"/>
    </row>
    <row r="157" customFormat="false" ht="12.75" hidden="false" customHeight="true" outlineLevel="0" collapsed="false">
      <c r="A157" s="237"/>
      <c r="B157" s="263" t="n">
        <v>4401</v>
      </c>
      <c r="C157" s="178" t="s">
        <v>40</v>
      </c>
      <c r="D157" s="213" t="s">
        <v>324</v>
      </c>
      <c r="E157" s="213" t="n">
        <v>0.0560059432133597</v>
      </c>
      <c r="F157" s="213" t="n">
        <v>0</v>
      </c>
      <c r="G157" s="213" t="n">
        <v>0.0103139283213016</v>
      </c>
      <c r="H157" s="213" t="n">
        <v>0.000655824261249106</v>
      </c>
      <c r="I157" s="213" t="n">
        <v>0.0159908930820007</v>
      </c>
      <c r="J157" s="213" t="n">
        <v>0.00292535270683279</v>
      </c>
      <c r="K157" s="213" t="n">
        <v>0.00340856048830698</v>
      </c>
      <c r="L157" s="213" t="n">
        <v>0.00849986591476347</v>
      </c>
      <c r="M157" s="213" t="n">
        <v>0.000603416040483836</v>
      </c>
      <c r="N157" s="213" t="n">
        <v>0</v>
      </c>
      <c r="O157" s="213" t="n">
        <v>0</v>
      </c>
      <c r="P157" s="213" t="n">
        <v>0.00471749877505306</v>
      </c>
      <c r="Q157" s="213" t="n">
        <v>0</v>
      </c>
      <c r="R157" s="213" t="n">
        <v>0.000295351505253563</v>
      </c>
      <c r="S157" s="213" t="n">
        <v>0.00162396941883414</v>
      </c>
      <c r="T157" s="213" t="n">
        <v>0</v>
      </c>
      <c r="U157" s="213" t="n">
        <v>0</v>
      </c>
      <c r="V157" s="213" t="n">
        <v>0</v>
      </c>
      <c r="W157" s="213" t="n">
        <v>0</v>
      </c>
      <c r="X157" s="213" t="n">
        <v>0</v>
      </c>
      <c r="Y157" s="213" t="n">
        <v>0</v>
      </c>
      <c r="Z157" s="213" t="n">
        <v>0</v>
      </c>
      <c r="AA157" s="213" t="n">
        <v>0</v>
      </c>
      <c r="AB157" s="213" t="n">
        <v>0</v>
      </c>
      <c r="AC157" s="213" t="n">
        <v>4.41690110218671E-005</v>
      </c>
      <c r="AD157" s="213" t="n">
        <v>0</v>
      </c>
      <c r="AE157" s="213" t="n">
        <v>8.86734723470468E-005</v>
      </c>
      <c r="AF157" s="213" t="n">
        <v>1.2516211546703E-005</v>
      </c>
      <c r="AG157" s="213" t="n">
        <v>0.00918300396261376</v>
      </c>
      <c r="AH157" s="213" t="n">
        <v>0.0118894570624387</v>
      </c>
      <c r="AI157" s="213" t="n">
        <v>0.00126376856547115</v>
      </c>
      <c r="AJ157" s="213" t="n">
        <v>0</v>
      </c>
      <c r="AK157" s="213" t="n">
        <v>1.93421827078385E-005</v>
      </c>
      <c r="AL157" s="244"/>
    </row>
    <row r="158" customFormat="false" ht="12.75" hidden="false" customHeight="true" outlineLevel="0" collapsed="false">
      <c r="A158" s="237"/>
      <c r="B158" s="263" t="n">
        <v>4402</v>
      </c>
      <c r="C158" s="178" t="s">
        <v>275</v>
      </c>
      <c r="D158" s="213" t="s">
        <v>324</v>
      </c>
      <c r="E158" s="213" t="n">
        <v>0.0393407724720167</v>
      </c>
      <c r="F158" s="213" t="n">
        <v>0</v>
      </c>
      <c r="G158" s="213" t="n">
        <v>0.183587924119169</v>
      </c>
      <c r="H158" s="213" t="n">
        <v>0.06049978810023</v>
      </c>
      <c r="I158" s="213" t="n">
        <v>0.105636197329216</v>
      </c>
      <c r="J158" s="213" t="n">
        <v>0</v>
      </c>
      <c r="K158" s="213" t="n">
        <v>0.0425858728067208</v>
      </c>
      <c r="L158" s="213" t="n">
        <v>0.00147469716212163</v>
      </c>
      <c r="M158" s="213" t="n">
        <v>0.0927241721030159</v>
      </c>
      <c r="N158" s="213" t="n">
        <v>0.0139272240631547</v>
      </c>
      <c r="O158" s="213" t="n">
        <v>0.0026030522430064</v>
      </c>
      <c r="P158" s="213" t="n">
        <v>0.0477088728661753</v>
      </c>
      <c r="Q158" s="213" t="n">
        <v>0.105795559671074</v>
      </c>
      <c r="R158" s="213" t="n">
        <v>0.0860298299621941</v>
      </c>
      <c r="S158" s="213" t="n">
        <v>0.0513581528126821</v>
      </c>
      <c r="T158" s="213" t="n">
        <v>0.00703501804054752</v>
      </c>
      <c r="U158" s="213" t="n">
        <v>0.182638087045552</v>
      </c>
      <c r="V158" s="213" t="n">
        <v>0.313882037384588</v>
      </c>
      <c r="W158" s="213" t="n">
        <v>0.0008040232163955</v>
      </c>
      <c r="X158" s="213" t="n">
        <v>0.00909909081481613</v>
      </c>
      <c r="Y158" s="213" t="n">
        <v>0.0209795549596103</v>
      </c>
      <c r="Z158" s="213" t="n">
        <v>0.00936153877233609</v>
      </c>
      <c r="AA158" s="213" t="n">
        <v>0.0211208977290529</v>
      </c>
      <c r="AB158" s="213" t="n">
        <v>0.00734538136708348</v>
      </c>
      <c r="AC158" s="213" t="n">
        <v>0</v>
      </c>
      <c r="AD158" s="213" t="n">
        <v>0.191961467973259</v>
      </c>
      <c r="AE158" s="213" t="n">
        <v>0.0430733646085562</v>
      </c>
      <c r="AF158" s="213" t="n">
        <v>0.149474171828897</v>
      </c>
      <c r="AG158" s="213" t="n">
        <v>0.0909273557905933</v>
      </c>
      <c r="AH158" s="213" t="n">
        <v>0.0847064905945703</v>
      </c>
      <c r="AI158" s="213" t="n">
        <v>0.111961137158804</v>
      </c>
      <c r="AJ158" s="213" t="n">
        <v>0.191961467973259</v>
      </c>
      <c r="AK158" s="213" t="n">
        <v>0.0921140817202859</v>
      </c>
      <c r="AL158" s="244"/>
    </row>
    <row r="159" customFormat="false" ht="12.75" hidden="false" customHeight="true" outlineLevel="0" collapsed="false">
      <c r="A159" s="237"/>
      <c r="B159" s="263" t="n">
        <v>4403</v>
      </c>
      <c r="C159" s="178" t="s">
        <v>58</v>
      </c>
      <c r="D159" s="213" t="s">
        <v>324</v>
      </c>
      <c r="E159" s="213" t="n">
        <v>0.00694712008592483</v>
      </c>
      <c r="F159" s="213" t="n">
        <v>4.19265384091416E-005</v>
      </c>
      <c r="G159" s="213" t="n">
        <v>0.00803761484295536</v>
      </c>
      <c r="H159" s="213" t="n">
        <v>0.000872237085921653</v>
      </c>
      <c r="I159" s="213" t="n">
        <v>0.00537895381548431</v>
      </c>
      <c r="J159" s="213" t="n">
        <v>0.00270116911135281</v>
      </c>
      <c r="K159" s="213" t="n">
        <v>0.00167472791560191</v>
      </c>
      <c r="L159" s="213" t="n">
        <v>0</v>
      </c>
      <c r="M159" s="213" t="n">
        <v>0.00768911020520218</v>
      </c>
      <c r="N159" s="213" t="n">
        <v>0</v>
      </c>
      <c r="O159" s="213" t="n">
        <v>0.0216747825714584</v>
      </c>
      <c r="P159" s="213" t="n">
        <v>0</v>
      </c>
      <c r="Q159" s="213" t="n">
        <v>0.00519450254993061</v>
      </c>
      <c r="R159" s="213" t="n">
        <v>0</v>
      </c>
      <c r="S159" s="213" t="n">
        <v>0.0029325920089847</v>
      </c>
      <c r="T159" s="213" t="n">
        <v>0.00425332788828832</v>
      </c>
      <c r="U159" s="213" t="n">
        <v>0.0299338287022781</v>
      </c>
      <c r="V159" s="213" t="n">
        <v>0.000759713825448423</v>
      </c>
      <c r="W159" s="213" t="n">
        <v>0</v>
      </c>
      <c r="X159" s="213" t="n">
        <v>0</v>
      </c>
      <c r="Y159" s="213" t="n">
        <v>0.00400822729960565</v>
      </c>
      <c r="Z159" s="213" t="n">
        <v>0.00349844261577697</v>
      </c>
      <c r="AA159" s="213" t="n">
        <v>0</v>
      </c>
      <c r="AB159" s="213" t="n">
        <v>0.000398984707978605</v>
      </c>
      <c r="AC159" s="213" t="n">
        <v>0</v>
      </c>
      <c r="AD159" s="213" t="n">
        <v>0.000988351579718443</v>
      </c>
      <c r="AE159" s="213" t="n">
        <v>0.000194565399619959</v>
      </c>
      <c r="AF159" s="213" t="n">
        <v>0.00307159008902798</v>
      </c>
      <c r="AG159" s="213" t="n">
        <v>0.00426340769406736</v>
      </c>
      <c r="AH159" s="213" t="n">
        <v>0.00510205646182299</v>
      </c>
      <c r="AI159" s="213" t="n">
        <v>0.000777510686006206</v>
      </c>
      <c r="AJ159" s="213" t="n">
        <v>0.000988351579718443</v>
      </c>
      <c r="AK159" s="213" t="n">
        <v>0.0041038753834369</v>
      </c>
      <c r="AL159" s="244"/>
    </row>
    <row r="160" customFormat="false" ht="12.75" hidden="false" customHeight="true" outlineLevel="0" collapsed="false">
      <c r="A160" s="237"/>
      <c r="B160" s="263" t="n">
        <v>4404</v>
      </c>
      <c r="C160" s="178" t="s">
        <v>299</v>
      </c>
      <c r="D160" s="213" t="s">
        <v>324</v>
      </c>
      <c r="E160" s="213" t="n">
        <v>0.00614809451053974</v>
      </c>
      <c r="F160" s="213" t="n">
        <v>0.0402476481132723</v>
      </c>
      <c r="G160" s="213" t="n">
        <v>0.030745232122468</v>
      </c>
      <c r="H160" s="213" t="n">
        <v>0.000818205692510123</v>
      </c>
      <c r="I160" s="213" t="n">
        <v>0.0230168459317542</v>
      </c>
      <c r="J160" s="213" t="n">
        <v>0.00428909406504539</v>
      </c>
      <c r="K160" s="213" t="n">
        <v>0.00452389837813539</v>
      </c>
      <c r="L160" s="213" t="n">
        <v>0</v>
      </c>
      <c r="M160" s="213" t="n">
        <v>0.0410584025674381</v>
      </c>
      <c r="N160" s="213" t="n">
        <v>0.0018319717333209</v>
      </c>
      <c r="O160" s="213" t="n">
        <v>0</v>
      </c>
      <c r="P160" s="213" t="n">
        <v>0.00125664624848524</v>
      </c>
      <c r="Q160" s="213" t="n">
        <v>0.000518009524058288</v>
      </c>
      <c r="R160" s="213" t="n">
        <v>0</v>
      </c>
      <c r="S160" s="213" t="n">
        <v>0.00396563872148068</v>
      </c>
      <c r="T160" s="213" t="n">
        <v>0</v>
      </c>
      <c r="U160" s="213" t="n">
        <v>0</v>
      </c>
      <c r="V160" s="213" t="n">
        <v>0</v>
      </c>
      <c r="W160" s="213" t="n">
        <v>0.0210635429357001</v>
      </c>
      <c r="X160" s="213" t="n">
        <v>0</v>
      </c>
      <c r="Y160" s="213" t="n">
        <v>0</v>
      </c>
      <c r="Z160" s="213" t="n">
        <v>0</v>
      </c>
      <c r="AA160" s="213" t="n">
        <v>0</v>
      </c>
      <c r="AB160" s="213" t="n">
        <v>0</v>
      </c>
      <c r="AC160" s="213" t="n">
        <v>0</v>
      </c>
      <c r="AD160" s="213" t="n">
        <v>0.00101369139368153</v>
      </c>
      <c r="AE160" s="213" t="n">
        <v>9.23835976277784E-005</v>
      </c>
      <c r="AF160" s="213" t="n">
        <v>0.000446869023887168</v>
      </c>
      <c r="AG160" s="213" t="n">
        <v>0.0138432425722154</v>
      </c>
      <c r="AH160" s="213" t="n">
        <v>0.0180784937810609</v>
      </c>
      <c r="AI160" s="213" t="n">
        <v>0.000989580727264195</v>
      </c>
      <c r="AJ160" s="213" t="n">
        <v>0.00101369139368153</v>
      </c>
      <c r="AK160" s="213" t="n">
        <v>0.00042516851742677</v>
      </c>
      <c r="AL160" s="244"/>
    </row>
    <row r="161" customFormat="false" ht="12.75" hidden="false" customHeight="true" outlineLevel="0" collapsed="false">
      <c r="A161" s="237"/>
      <c r="B161" s="263" t="n">
        <v>4405</v>
      </c>
      <c r="C161" s="178" t="s">
        <v>61</v>
      </c>
      <c r="D161" s="213" t="s">
        <v>324</v>
      </c>
      <c r="E161" s="213" t="n">
        <v>0</v>
      </c>
      <c r="F161" s="213" t="n">
        <v>0</v>
      </c>
      <c r="G161" s="213" t="n">
        <v>0.00237220351389937</v>
      </c>
      <c r="H161" s="213" t="n">
        <v>0.000216422006212205</v>
      </c>
      <c r="I161" s="213" t="n">
        <v>0.00118001266347996</v>
      </c>
      <c r="J161" s="213" t="n">
        <v>0</v>
      </c>
      <c r="K161" s="213" t="n">
        <v>0</v>
      </c>
      <c r="L161" s="213" t="n">
        <v>0</v>
      </c>
      <c r="M161" s="213" t="n">
        <v>0.000154708567237292</v>
      </c>
      <c r="N161" s="213" t="n">
        <v>0</v>
      </c>
      <c r="O161" s="213" t="n">
        <v>0.00237620161071711</v>
      </c>
      <c r="P161" s="213" t="n">
        <v>0</v>
      </c>
      <c r="Q161" s="213" t="n">
        <v>0.000943047314907515</v>
      </c>
      <c r="R161" s="213" t="n">
        <v>0</v>
      </c>
      <c r="S161" s="213" t="n">
        <v>0.000277500146130138</v>
      </c>
      <c r="T161" s="213" t="n">
        <v>0</v>
      </c>
      <c r="U161" s="213" t="n">
        <v>0.000533841173148738</v>
      </c>
      <c r="V161" s="213" t="n">
        <v>0.000443640474092012</v>
      </c>
      <c r="W161" s="213" t="n">
        <v>0</v>
      </c>
      <c r="X161" s="213" t="n">
        <v>0.00725106118978385</v>
      </c>
      <c r="Y161" s="213" t="n">
        <v>0</v>
      </c>
      <c r="Z161" s="213" t="n">
        <v>0.00014364894076467</v>
      </c>
      <c r="AA161" s="213" t="n">
        <v>0.00162174575847657</v>
      </c>
      <c r="AB161" s="213" t="n">
        <v>3.37378560811208E-006</v>
      </c>
      <c r="AC161" s="213" t="n">
        <v>0.000112121335670893</v>
      </c>
      <c r="AD161" s="213" t="n">
        <v>0.00414945472453279</v>
      </c>
      <c r="AE161" s="213" t="n">
        <v>2.05701318478011E-005</v>
      </c>
      <c r="AF161" s="213" t="n">
        <v>0.000900845768978899</v>
      </c>
      <c r="AG161" s="213" t="n">
        <v>0.000828915472788759</v>
      </c>
      <c r="AH161" s="213" t="n">
        <v>0.000953667105483543</v>
      </c>
      <c r="AI161" s="213" t="n">
        <v>9.61376925279799E-005</v>
      </c>
      <c r="AJ161" s="213" t="n">
        <v>0.00414945472453279</v>
      </c>
      <c r="AK161" s="213" t="n">
        <v>0.000741829050343328</v>
      </c>
      <c r="AL161" s="244"/>
    </row>
    <row r="162" customFormat="false" ht="12.75" hidden="false" customHeight="true" outlineLevel="0" collapsed="false">
      <c r="A162" s="237"/>
      <c r="B162" s="263" t="n">
        <v>4406</v>
      </c>
      <c r="C162" s="178" t="s">
        <v>283</v>
      </c>
      <c r="D162" s="213" t="s">
        <v>324</v>
      </c>
      <c r="E162" s="213" t="n">
        <v>0</v>
      </c>
      <c r="F162" s="213" t="n">
        <v>0</v>
      </c>
      <c r="G162" s="213" t="n">
        <v>0</v>
      </c>
      <c r="H162" s="213" t="n">
        <v>0</v>
      </c>
      <c r="I162" s="213" t="n">
        <v>0</v>
      </c>
      <c r="J162" s="213" t="n">
        <v>0</v>
      </c>
      <c r="K162" s="213" t="n">
        <v>0.00430324330053355</v>
      </c>
      <c r="L162" s="213" t="n">
        <v>0</v>
      </c>
      <c r="M162" s="213" t="n">
        <v>0.00644968166197903</v>
      </c>
      <c r="N162" s="213" t="n">
        <v>0.00324968561473609</v>
      </c>
      <c r="O162" s="213" t="n">
        <v>0</v>
      </c>
      <c r="P162" s="213" t="n">
        <v>0</v>
      </c>
      <c r="Q162" s="213" t="n">
        <v>0</v>
      </c>
      <c r="R162" s="213" t="n">
        <v>1.57778509612706E-005</v>
      </c>
      <c r="S162" s="213" t="n">
        <v>0.00164615675015628</v>
      </c>
      <c r="T162" s="213" t="n">
        <v>0</v>
      </c>
      <c r="U162" s="213" t="n">
        <v>0.000123531076991844</v>
      </c>
      <c r="V162" s="213" t="n">
        <v>0</v>
      </c>
      <c r="W162" s="213" t="n">
        <v>0</v>
      </c>
      <c r="X162" s="213" t="n">
        <v>0</v>
      </c>
      <c r="Y162" s="213" t="n">
        <v>0</v>
      </c>
      <c r="Z162" s="213" t="n">
        <v>0</v>
      </c>
      <c r="AA162" s="213" t="n">
        <v>0</v>
      </c>
      <c r="AB162" s="213" t="n">
        <v>0</v>
      </c>
      <c r="AC162" s="213" t="n">
        <v>0</v>
      </c>
      <c r="AD162" s="213" t="n">
        <v>0</v>
      </c>
      <c r="AE162" s="213" t="n">
        <v>0</v>
      </c>
      <c r="AF162" s="213" t="n">
        <v>8.36360821077057E-006</v>
      </c>
      <c r="AG162" s="213" t="n">
        <v>0.000587468420889301</v>
      </c>
      <c r="AH162" s="213" t="n">
        <v>0.000777211073390363</v>
      </c>
      <c r="AI162" s="213" t="n">
        <v>7.00950593232923E-006</v>
      </c>
      <c r="AJ162" s="213" t="n">
        <v>0</v>
      </c>
      <c r="AK162" s="213" t="n">
        <v>0</v>
      </c>
      <c r="AL162" s="244"/>
    </row>
    <row r="163" customFormat="false" ht="12.75" hidden="false" customHeight="true" outlineLevel="0" collapsed="false">
      <c r="A163" s="237"/>
      <c r="B163" s="263" t="n">
        <v>4407</v>
      </c>
      <c r="C163" s="178" t="s">
        <v>38</v>
      </c>
      <c r="D163" s="213" t="s">
        <v>324</v>
      </c>
      <c r="E163" s="213" t="n">
        <v>0</v>
      </c>
      <c r="F163" s="213" t="n">
        <v>0</v>
      </c>
      <c r="G163" s="213" t="n">
        <v>0</v>
      </c>
      <c r="H163" s="213" t="n">
        <v>0</v>
      </c>
      <c r="I163" s="213" t="n">
        <v>0</v>
      </c>
      <c r="J163" s="213" t="n">
        <v>0</v>
      </c>
      <c r="K163" s="213" t="n">
        <v>0</v>
      </c>
      <c r="L163" s="213" t="n">
        <v>0</v>
      </c>
      <c r="M163" s="213" t="n">
        <v>0</v>
      </c>
      <c r="N163" s="213" t="n">
        <v>0</v>
      </c>
      <c r="O163" s="213" t="n">
        <v>0</v>
      </c>
      <c r="P163" s="213" t="n">
        <v>0</v>
      </c>
      <c r="Q163" s="213" t="n">
        <v>0</v>
      </c>
      <c r="R163" s="213" t="n">
        <v>0</v>
      </c>
      <c r="S163" s="213" t="n">
        <v>0</v>
      </c>
      <c r="T163" s="213" t="n">
        <v>0</v>
      </c>
      <c r="U163" s="213" t="n">
        <v>0</v>
      </c>
      <c r="V163" s="213" t="n">
        <v>0</v>
      </c>
      <c r="W163" s="213" t="n">
        <v>0</v>
      </c>
      <c r="X163" s="213" t="n">
        <v>0</v>
      </c>
      <c r="Y163" s="213" t="n">
        <v>0</v>
      </c>
      <c r="Z163" s="213" t="n">
        <v>0</v>
      </c>
      <c r="AA163" s="213" t="n">
        <v>0</v>
      </c>
      <c r="AB163" s="213" t="n">
        <v>0</v>
      </c>
      <c r="AC163" s="213" t="n">
        <v>0</v>
      </c>
      <c r="AD163" s="213" t="n">
        <v>0</v>
      </c>
      <c r="AE163" s="213" t="n">
        <v>0</v>
      </c>
      <c r="AF163" s="213" t="n">
        <v>0</v>
      </c>
      <c r="AG163" s="213" t="n">
        <v>0</v>
      </c>
      <c r="AH163" s="213" t="n">
        <v>0</v>
      </c>
      <c r="AI163" s="213" t="n">
        <v>0</v>
      </c>
      <c r="AJ163" s="213" t="n">
        <v>0</v>
      </c>
      <c r="AK163" s="213" t="n">
        <v>0</v>
      </c>
      <c r="AL163" s="244"/>
    </row>
    <row r="164" customFormat="false" ht="12.75" hidden="false" customHeight="true" outlineLevel="0" collapsed="false">
      <c r="A164" s="237"/>
      <c r="B164" s="261"/>
      <c r="C164" s="178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44"/>
    </row>
    <row r="165" s="260" customFormat="true" ht="12.75" hidden="false" customHeight="true" outlineLevel="0" collapsed="false">
      <c r="A165" s="255"/>
      <c r="B165" s="256"/>
      <c r="C165" s="292" t="s">
        <v>300</v>
      </c>
      <c r="D165" s="289" t="s">
        <v>324</v>
      </c>
      <c r="E165" s="289" t="n">
        <v>0.470505657057217</v>
      </c>
      <c r="F165" s="289" t="n">
        <v>0.442780065005254</v>
      </c>
      <c r="G165" s="289" t="n">
        <v>0.462673994739555</v>
      </c>
      <c r="H165" s="289" t="n">
        <v>0.703459485569915</v>
      </c>
      <c r="I165" s="289" t="n">
        <v>0.497445791644504</v>
      </c>
      <c r="J165" s="289" t="n">
        <v>0.624628511767609</v>
      </c>
      <c r="K165" s="289" t="n">
        <v>0.603170702741044</v>
      </c>
      <c r="L165" s="289" t="n">
        <v>0.613103742220371</v>
      </c>
      <c r="M165" s="289" t="n">
        <v>0.60606997115781</v>
      </c>
      <c r="N165" s="289" t="n">
        <v>0.770193913160204</v>
      </c>
      <c r="O165" s="289" t="n">
        <v>0.749156091049623</v>
      </c>
      <c r="P165" s="289" t="n">
        <v>0.598768549495827</v>
      </c>
      <c r="Q165" s="289" t="n">
        <v>0.579745349255723</v>
      </c>
      <c r="R165" s="289" t="n">
        <v>0.768230914185529</v>
      </c>
      <c r="S165" s="289" t="n">
        <v>0.671930585546648</v>
      </c>
      <c r="T165" s="289" t="n">
        <v>0.598901007694227</v>
      </c>
      <c r="U165" s="289" t="n">
        <v>0.338918307163845</v>
      </c>
      <c r="V165" s="289" t="n">
        <v>0.416714412927679</v>
      </c>
      <c r="W165" s="289" t="n">
        <v>0.692154706480953</v>
      </c>
      <c r="X165" s="289" t="n">
        <v>0.890380076336513</v>
      </c>
      <c r="Y165" s="289" t="n">
        <v>0.352430432973755</v>
      </c>
      <c r="Z165" s="289" t="n">
        <v>0.491195363036605</v>
      </c>
      <c r="AA165" s="289" t="n">
        <v>0.709063872373458</v>
      </c>
      <c r="AB165" s="289" t="n">
        <v>0.866390382144997</v>
      </c>
      <c r="AC165" s="289" t="n">
        <v>0.770756037564045</v>
      </c>
      <c r="AD165" s="289" t="n">
        <v>0.426407669557574</v>
      </c>
      <c r="AE165" s="289" t="n">
        <v>0.650656979672445</v>
      </c>
      <c r="AF165" s="289" t="n">
        <v>0.53415255684069</v>
      </c>
      <c r="AG165" s="289" t="n">
        <v>0.563499789780121</v>
      </c>
      <c r="AH165" s="289" t="n">
        <v>0.546541020026301</v>
      </c>
      <c r="AI165" s="289" t="n">
        <v>0.635510137752196</v>
      </c>
      <c r="AJ165" s="289" t="n">
        <v>0.426407669557574</v>
      </c>
      <c r="AK165" s="289" t="n">
        <v>0.595213173795884</v>
      </c>
      <c r="AL165" s="257"/>
      <c r="AM165" s="290"/>
    </row>
    <row r="166" customFormat="false" ht="12.75" hidden="false" customHeight="true" outlineLevel="0" collapsed="false">
      <c r="A166" s="237"/>
      <c r="B166" s="261" t="n">
        <v>45</v>
      </c>
      <c r="C166" s="178" t="s">
        <v>301</v>
      </c>
      <c r="D166" s="213" t="s">
        <v>324</v>
      </c>
      <c r="E166" s="213" t="n">
        <v>0.467038847750113</v>
      </c>
      <c r="F166" s="213" t="n">
        <v>0.338897412268909</v>
      </c>
      <c r="G166" s="213" t="n">
        <v>0.449985964007011</v>
      </c>
      <c r="H166" s="213" t="n">
        <v>0.52285974459256</v>
      </c>
      <c r="I166" s="213" t="n">
        <v>0.445542594153322</v>
      </c>
      <c r="J166" s="213" t="n">
        <v>0.538932137699191</v>
      </c>
      <c r="K166" s="213" t="n">
        <v>0.494797614359148</v>
      </c>
      <c r="L166" s="213" t="n">
        <v>0.525799586411563</v>
      </c>
      <c r="M166" s="213" t="n">
        <v>0.442474983646628</v>
      </c>
      <c r="N166" s="213" t="n">
        <v>0.483797723497179</v>
      </c>
      <c r="O166" s="213" t="n">
        <v>0.605389870443636</v>
      </c>
      <c r="P166" s="213" t="n">
        <v>0.412963082363917</v>
      </c>
      <c r="Q166" s="213" t="n">
        <v>0.567046296793737</v>
      </c>
      <c r="R166" s="213" t="n">
        <v>0.408229011150731</v>
      </c>
      <c r="S166" s="213" t="n">
        <v>0.489458588134205</v>
      </c>
      <c r="T166" s="213" t="n">
        <v>0.388567744617448</v>
      </c>
      <c r="U166" s="213" t="n">
        <v>0.541392834382945</v>
      </c>
      <c r="V166" s="213" t="n">
        <v>0.514514948569348</v>
      </c>
      <c r="W166" s="213" t="n">
        <v>0.503250931191548</v>
      </c>
      <c r="X166" s="213" t="n">
        <v>0.418896548251963</v>
      </c>
      <c r="Y166" s="213" t="n">
        <v>0.372886636992706</v>
      </c>
      <c r="Z166" s="213" t="n">
        <v>0.66832322913675</v>
      </c>
      <c r="AA166" s="213" t="n">
        <v>0.455741478823192</v>
      </c>
      <c r="AB166" s="213" t="n">
        <v>0.660846312363783</v>
      </c>
      <c r="AC166" s="213" t="n">
        <v>0.5233688044468</v>
      </c>
      <c r="AD166" s="213" t="n">
        <v>0.432937259885211</v>
      </c>
      <c r="AE166" s="213" t="n">
        <v>0.383758044505007</v>
      </c>
      <c r="AF166" s="213" t="n">
        <v>0.479488094575489</v>
      </c>
      <c r="AG166" s="213" t="n">
        <v>0.464778466661537</v>
      </c>
      <c r="AH166" s="213" t="n">
        <v>0.461440782377883</v>
      </c>
      <c r="AI166" s="213" t="n">
        <v>0.457110896032572</v>
      </c>
      <c r="AJ166" s="213" t="n">
        <v>0.432937259885211</v>
      </c>
      <c r="AK166" s="213" t="n">
        <v>0.527065964794399</v>
      </c>
      <c r="AL166" s="244"/>
    </row>
    <row r="167" customFormat="false" ht="12.75" hidden="false" customHeight="true" outlineLevel="0" collapsed="false">
      <c r="A167" s="237"/>
      <c r="B167" s="293" t="n">
        <v>4501</v>
      </c>
      <c r="C167" s="178" t="s">
        <v>302</v>
      </c>
      <c r="D167" s="213" t="s">
        <v>324</v>
      </c>
      <c r="E167" s="213" t="n">
        <v>0.134932431829081</v>
      </c>
      <c r="F167" s="213" t="n">
        <v>0.0738804120605949</v>
      </c>
      <c r="G167" s="213" t="n">
        <v>0.152916993020631</v>
      </c>
      <c r="H167" s="213" t="n">
        <v>0.175258398644691</v>
      </c>
      <c r="I167" s="213" t="n">
        <v>0.139404374191606</v>
      </c>
      <c r="J167" s="213" t="n">
        <v>0.18337529863285</v>
      </c>
      <c r="K167" s="213" t="n">
        <v>0.141387801730941</v>
      </c>
      <c r="L167" s="213" t="n">
        <v>0.234886237532998</v>
      </c>
      <c r="M167" s="213" t="n">
        <v>0.14762901259528</v>
      </c>
      <c r="N167" s="213" t="n">
        <v>0.176831703541409</v>
      </c>
      <c r="O167" s="213" t="n">
        <v>0.248589371706781</v>
      </c>
      <c r="P167" s="213" t="n">
        <v>0.167536635937565</v>
      </c>
      <c r="Q167" s="213" t="n">
        <v>0.202461490915475</v>
      </c>
      <c r="R167" s="213" t="n">
        <v>0.0829944705339114</v>
      </c>
      <c r="S167" s="213" t="n">
        <v>0.159802799445582</v>
      </c>
      <c r="T167" s="213" t="n">
        <v>0.151807191984711</v>
      </c>
      <c r="U167" s="213" t="n">
        <v>0.164009984677391</v>
      </c>
      <c r="V167" s="213" t="n">
        <v>0.250579776061765</v>
      </c>
      <c r="W167" s="213" t="n">
        <v>0.198232535059955</v>
      </c>
      <c r="X167" s="213" t="n">
        <v>0.152115432446824</v>
      </c>
      <c r="Y167" s="213" t="n">
        <v>0.0820267982958716</v>
      </c>
      <c r="Z167" s="213" t="n">
        <v>0.2451036101692</v>
      </c>
      <c r="AA167" s="213" t="n">
        <v>0.170437219566821</v>
      </c>
      <c r="AB167" s="213" t="n">
        <v>0.334454740314865</v>
      </c>
      <c r="AC167" s="213" t="n">
        <v>0.14446664220383</v>
      </c>
      <c r="AD167" s="213" t="n">
        <v>0.0869925316733419</v>
      </c>
      <c r="AE167" s="213" t="n">
        <v>0.171747423332774</v>
      </c>
      <c r="AF167" s="213" t="n">
        <v>0.197286477262027</v>
      </c>
      <c r="AG167" s="213" t="n">
        <v>0.152789481555729</v>
      </c>
      <c r="AH167" s="213" t="n">
        <v>0.150750744971701</v>
      </c>
      <c r="AI167" s="213" t="n">
        <v>0.149072085192559</v>
      </c>
      <c r="AJ167" s="213" t="n">
        <v>0.0869925316733419</v>
      </c>
      <c r="AK167" s="213" t="n">
        <v>0.195761887402031</v>
      </c>
      <c r="AL167" s="244"/>
    </row>
    <row r="168" customFormat="false" ht="12.75" hidden="false" customHeight="true" outlineLevel="0" collapsed="false">
      <c r="A168" s="237"/>
      <c r="B168" s="293" t="n">
        <v>4502</v>
      </c>
      <c r="C168" s="178" t="s">
        <v>303</v>
      </c>
      <c r="D168" s="213" t="s">
        <v>324</v>
      </c>
      <c r="E168" s="213" t="n">
        <v>0.00575863577865146</v>
      </c>
      <c r="F168" s="213" t="n">
        <v>0.0341786282285473</v>
      </c>
      <c r="G168" s="213" t="n">
        <v>0.0130972893679799</v>
      </c>
      <c r="H168" s="213" t="n">
        <v>0.00994675442177654</v>
      </c>
      <c r="I168" s="213" t="n">
        <v>0.014765977744756</v>
      </c>
      <c r="J168" s="213" t="n">
        <v>0.0130584817715615</v>
      </c>
      <c r="K168" s="213" t="n">
        <v>0.00765193459173046</v>
      </c>
      <c r="L168" s="213" t="n">
        <v>0</v>
      </c>
      <c r="M168" s="213" t="n">
        <v>0.0179236046402743</v>
      </c>
      <c r="N168" s="213" t="n">
        <v>0.00291241420776589</v>
      </c>
      <c r="O168" s="213" t="n">
        <v>0.020795248505821</v>
      </c>
      <c r="P168" s="213" t="n">
        <v>0.0153629836625531</v>
      </c>
      <c r="Q168" s="213" t="n">
        <v>0.123767912098044</v>
      </c>
      <c r="R168" s="213" t="n">
        <v>0.00586228102841043</v>
      </c>
      <c r="S168" s="213" t="n">
        <v>0.025352147032596</v>
      </c>
      <c r="T168" s="213" t="n">
        <v>0.0402133447991338</v>
      </c>
      <c r="U168" s="213" t="n">
        <v>0.0406427894473812</v>
      </c>
      <c r="V168" s="213" t="n">
        <v>0.00607675518575676</v>
      </c>
      <c r="W168" s="213" t="n">
        <v>0.0700674554573952</v>
      </c>
      <c r="X168" s="213" t="n">
        <v>0.0225611934879331</v>
      </c>
      <c r="Y168" s="213" t="n">
        <v>0.0285667812579784</v>
      </c>
      <c r="Z168" s="213" t="n">
        <v>0.00232164208505378</v>
      </c>
      <c r="AA168" s="213" t="n">
        <v>0.00672018710397729</v>
      </c>
      <c r="AB168" s="213" t="n">
        <v>0.0343222532858748</v>
      </c>
      <c r="AC168" s="213" t="n">
        <v>0</v>
      </c>
      <c r="AD168" s="213" t="n">
        <v>0.0587155471568198</v>
      </c>
      <c r="AE168" s="213" t="n">
        <v>0.00162749227665733</v>
      </c>
      <c r="AF168" s="213" t="n">
        <v>0.0203761742809806</v>
      </c>
      <c r="AG168" s="213" t="n">
        <v>0.0191310401802579</v>
      </c>
      <c r="AH168" s="213" t="n">
        <v>0.013978314784748</v>
      </c>
      <c r="AI168" s="213" t="n">
        <v>0.00889495410177952</v>
      </c>
      <c r="AJ168" s="213" t="n">
        <v>0.0587155471568198</v>
      </c>
      <c r="AK168" s="213" t="n">
        <v>0.0971256452095741</v>
      </c>
      <c r="AL168" s="244"/>
    </row>
    <row r="169" customFormat="false" ht="12.75" hidden="false" customHeight="true" outlineLevel="0" collapsed="false">
      <c r="A169" s="237"/>
      <c r="B169" s="293" t="n">
        <v>4503</v>
      </c>
      <c r="C169" s="178" t="s">
        <v>304</v>
      </c>
      <c r="D169" s="213" t="s">
        <v>324</v>
      </c>
      <c r="E169" s="213" t="n">
        <v>0.14606764849731</v>
      </c>
      <c r="F169" s="213" t="n">
        <v>0.104526796158345</v>
      </c>
      <c r="G169" s="213" t="n">
        <v>0.132196554844402</v>
      </c>
      <c r="H169" s="213" t="n">
        <v>0.19489711386033</v>
      </c>
      <c r="I169" s="213" t="n">
        <v>0.13973913370974</v>
      </c>
      <c r="J169" s="213" t="n">
        <v>0.159718950873454</v>
      </c>
      <c r="K169" s="213" t="n">
        <v>0.181527565583893</v>
      </c>
      <c r="L169" s="213" t="n">
        <v>0.191955078159751</v>
      </c>
      <c r="M169" s="213" t="n">
        <v>0.154714722627815</v>
      </c>
      <c r="N169" s="213" t="n">
        <v>0.101620822760566</v>
      </c>
      <c r="O169" s="213" t="n">
        <v>0.162037463381593</v>
      </c>
      <c r="P169" s="213" t="n">
        <v>0.117133059226225</v>
      </c>
      <c r="Q169" s="213" t="n">
        <v>0.116874407876661</v>
      </c>
      <c r="R169" s="213" t="n">
        <v>0.241665620237575</v>
      </c>
      <c r="S169" s="213" t="n">
        <v>0.164015345418746</v>
      </c>
      <c r="T169" s="213" t="n">
        <v>0.101697369385859</v>
      </c>
      <c r="U169" s="213" t="n">
        <v>0.213206808027253</v>
      </c>
      <c r="V169" s="213" t="n">
        <v>0.192487819006403</v>
      </c>
      <c r="W169" s="213" t="n">
        <v>0.0648952545086446</v>
      </c>
      <c r="X169" s="213" t="n">
        <v>0.107221937302515</v>
      </c>
      <c r="Y169" s="213" t="n">
        <v>0.0903440351264239</v>
      </c>
      <c r="Z169" s="213" t="n">
        <v>0.234181352565358</v>
      </c>
      <c r="AA169" s="213" t="n">
        <v>0.108101154064891</v>
      </c>
      <c r="AB169" s="213" t="n">
        <v>0.152155877772298</v>
      </c>
      <c r="AC169" s="213" t="n">
        <v>0.151751131406205</v>
      </c>
      <c r="AD169" s="213" t="n">
        <v>0.17203025597609</v>
      </c>
      <c r="AE169" s="213" t="n">
        <v>0.111251125638707</v>
      </c>
      <c r="AF169" s="213" t="n">
        <v>0.15533586344526</v>
      </c>
      <c r="AG169" s="213" t="n">
        <v>0.150037728479154</v>
      </c>
      <c r="AH169" s="213" t="n">
        <v>0.142354257317001</v>
      </c>
      <c r="AI169" s="213" t="n">
        <v>0.196644085904376</v>
      </c>
      <c r="AJ169" s="213" t="n">
        <v>0.17203025597609</v>
      </c>
      <c r="AK169" s="213" t="n">
        <v>0.115647811583707</v>
      </c>
      <c r="AL169" s="244"/>
    </row>
    <row r="170" customFormat="false" ht="12.75" hidden="false" customHeight="true" outlineLevel="0" collapsed="false">
      <c r="A170" s="237"/>
      <c r="B170" s="293" t="n">
        <v>4504</v>
      </c>
      <c r="C170" s="178" t="s">
        <v>305</v>
      </c>
      <c r="D170" s="213" t="s">
        <v>324</v>
      </c>
      <c r="E170" s="213" t="n">
        <v>0.0503550013007139</v>
      </c>
      <c r="F170" s="213" t="n">
        <v>0.0620326558935931</v>
      </c>
      <c r="G170" s="213" t="n">
        <v>0.0447067384369001</v>
      </c>
      <c r="H170" s="213" t="n">
        <v>0.0620373251242394</v>
      </c>
      <c r="I170" s="213" t="n">
        <v>0.0513817773257464</v>
      </c>
      <c r="J170" s="213" t="n">
        <v>0.0748125805008674</v>
      </c>
      <c r="K170" s="213" t="n">
        <v>0.0613265181607937</v>
      </c>
      <c r="L170" s="213" t="n">
        <v>0.0654297483926202</v>
      </c>
      <c r="M170" s="213" t="n">
        <v>0.0704149224586348</v>
      </c>
      <c r="N170" s="213" t="n">
        <v>0.0657198967912476</v>
      </c>
      <c r="O170" s="213" t="n">
        <v>0.0635968231487612</v>
      </c>
      <c r="P170" s="213" t="n">
        <v>0.0609197147713148</v>
      </c>
      <c r="Q170" s="213" t="n">
        <v>0.0429898512897478</v>
      </c>
      <c r="R170" s="213" t="n">
        <v>0.0194090253578157</v>
      </c>
      <c r="S170" s="213" t="n">
        <v>0.0526176009497192</v>
      </c>
      <c r="T170" s="213" t="n">
        <v>0.0470801127640383</v>
      </c>
      <c r="U170" s="213" t="n">
        <v>0.0297468143980035</v>
      </c>
      <c r="V170" s="213" t="n">
        <v>0.0203597182565773</v>
      </c>
      <c r="W170" s="213" t="n">
        <v>0.0444683371556865</v>
      </c>
      <c r="X170" s="213" t="n">
        <v>0.0439993184485886</v>
      </c>
      <c r="Y170" s="213" t="n">
        <v>0.0183779676550076</v>
      </c>
      <c r="Z170" s="213" t="n">
        <v>0.0907166530802178</v>
      </c>
      <c r="AA170" s="213" t="n">
        <v>0.0945533782609615</v>
      </c>
      <c r="AB170" s="213" t="n">
        <v>0.059809492377079</v>
      </c>
      <c r="AC170" s="213" t="n">
        <v>0.0133900055720906</v>
      </c>
      <c r="AD170" s="213" t="n">
        <v>0.0188232014519645</v>
      </c>
      <c r="AE170" s="213" t="n">
        <v>0.0366871082251822</v>
      </c>
      <c r="AF170" s="213" t="n">
        <v>0.0370170440272496</v>
      </c>
      <c r="AG170" s="213" t="n">
        <v>0.0503042203051889</v>
      </c>
      <c r="AH170" s="213" t="n">
        <v>0.0548548950744899</v>
      </c>
      <c r="AI170" s="213" t="n">
        <v>0.0353418787473551</v>
      </c>
      <c r="AJ170" s="213" t="n">
        <v>0.0188232014519645</v>
      </c>
      <c r="AK170" s="213" t="n">
        <v>0.0416150454465947</v>
      </c>
      <c r="AL170" s="244"/>
    </row>
    <row r="171" customFormat="false" ht="12.75" hidden="false" customHeight="true" outlineLevel="0" collapsed="false">
      <c r="A171" s="237"/>
      <c r="B171" s="293" t="n">
        <v>4505</v>
      </c>
      <c r="C171" s="178" t="s">
        <v>306</v>
      </c>
      <c r="D171" s="213" t="s">
        <v>324</v>
      </c>
      <c r="E171" s="213" t="n">
        <v>0.0310969185787714</v>
      </c>
      <c r="F171" s="213" t="n">
        <v>0.029753003478942</v>
      </c>
      <c r="G171" s="213" t="n">
        <v>0.0305799247080448</v>
      </c>
      <c r="H171" s="213" t="n">
        <v>0.0259562886873314</v>
      </c>
      <c r="I171" s="213" t="n">
        <v>0.0298370527011549</v>
      </c>
      <c r="J171" s="213" t="n">
        <v>0.0499281762158864</v>
      </c>
      <c r="K171" s="213" t="n">
        <v>0.0297114550425743</v>
      </c>
      <c r="L171" s="213" t="n">
        <v>0.0157888772248892</v>
      </c>
      <c r="M171" s="213" t="n">
        <v>0.0155382235391147</v>
      </c>
      <c r="N171" s="213" t="n">
        <v>0.0551945986860266</v>
      </c>
      <c r="O171" s="213" t="n">
        <v>0.0399106995106515</v>
      </c>
      <c r="P171" s="213" t="n">
        <v>0.0135089286909861</v>
      </c>
      <c r="Q171" s="213" t="n">
        <v>0.00845836121386096</v>
      </c>
      <c r="R171" s="213" t="n">
        <v>0.00772112988530121</v>
      </c>
      <c r="S171" s="213" t="n">
        <v>0.0261875340619475</v>
      </c>
      <c r="T171" s="213" t="n">
        <v>0.0124157814416502</v>
      </c>
      <c r="U171" s="213" t="n">
        <v>0.0134616957913302</v>
      </c>
      <c r="V171" s="213" t="n">
        <v>0.00715333226330477</v>
      </c>
      <c r="W171" s="213" t="n">
        <v>0.0911390547057236</v>
      </c>
      <c r="X171" s="213" t="n">
        <v>0.0306335582084798</v>
      </c>
      <c r="Y171" s="213" t="n">
        <v>0.0214828265046902</v>
      </c>
      <c r="Z171" s="213" t="n">
        <v>0.0173421279553744</v>
      </c>
      <c r="AA171" s="213" t="n">
        <v>0.0266014579635111</v>
      </c>
      <c r="AB171" s="213" t="n">
        <v>0.0246438786217</v>
      </c>
      <c r="AC171" s="213" t="n">
        <v>0.126330166755005</v>
      </c>
      <c r="AD171" s="213" t="n">
        <v>0.0246504133938872</v>
      </c>
      <c r="AE171" s="213" t="n">
        <v>0.018722406312759</v>
      </c>
      <c r="AF171" s="213" t="n">
        <v>0.0176939398881649</v>
      </c>
      <c r="AG171" s="213" t="n">
        <v>0.0272534324165225</v>
      </c>
      <c r="AH171" s="213" t="n">
        <v>0.0309513494227972</v>
      </c>
      <c r="AI171" s="213" t="n">
        <v>0.0174028221886624</v>
      </c>
      <c r="AJ171" s="213" t="n">
        <v>0.0246504133938872</v>
      </c>
      <c r="AK171" s="213" t="n">
        <v>0.0106972386410061</v>
      </c>
      <c r="AL171" s="244"/>
    </row>
    <row r="172" customFormat="false" ht="12.75" hidden="false" customHeight="true" outlineLevel="0" collapsed="false">
      <c r="A172" s="237"/>
      <c r="B172" s="293" t="n">
        <v>4506</v>
      </c>
      <c r="C172" s="178" t="s">
        <v>307</v>
      </c>
      <c r="D172" s="213" t="s">
        <v>324</v>
      </c>
      <c r="E172" s="213" t="n">
        <v>0.0492989897296886</v>
      </c>
      <c r="F172" s="213" t="n">
        <v>0.00878297100963891</v>
      </c>
      <c r="G172" s="213" t="n">
        <v>0.0201771366341517</v>
      </c>
      <c r="H172" s="213" t="n">
        <v>0.0279889110531912</v>
      </c>
      <c r="I172" s="213" t="n">
        <v>0.025101870853576</v>
      </c>
      <c r="J172" s="213" t="n">
        <v>0.0206319056872426</v>
      </c>
      <c r="K172" s="213" t="n">
        <v>0.01610749857107</v>
      </c>
      <c r="L172" s="213" t="n">
        <v>0.0062036662574382</v>
      </c>
      <c r="M172" s="213" t="n">
        <v>0.00545757948686528</v>
      </c>
      <c r="N172" s="213" t="n">
        <v>0.0152053305220792</v>
      </c>
      <c r="O172" s="213" t="n">
        <v>0.00701706128299863</v>
      </c>
      <c r="P172" s="213" t="n">
        <v>0.0100383401071172</v>
      </c>
      <c r="Q172" s="213" t="n">
        <v>0.0501421592409366</v>
      </c>
      <c r="R172" s="213" t="n">
        <v>0.0010659451730526</v>
      </c>
      <c r="S172" s="213" t="n">
        <v>0.0162799335750655</v>
      </c>
      <c r="T172" s="213" t="n">
        <v>0.0144295361232684</v>
      </c>
      <c r="U172" s="213" t="n">
        <v>0.050618195819357</v>
      </c>
      <c r="V172" s="213" t="n">
        <v>0.00481908837515328</v>
      </c>
      <c r="W172" s="213" t="n">
        <v>0.00261551968386322</v>
      </c>
      <c r="X172" s="213" t="n">
        <v>0.0132594113426586</v>
      </c>
      <c r="Y172" s="213" t="n">
        <v>0.112139798973387</v>
      </c>
      <c r="Z172" s="213" t="n">
        <v>0.0199753367696557</v>
      </c>
      <c r="AA172" s="213" t="n">
        <v>0.0041716203840033</v>
      </c>
      <c r="AB172" s="213" t="n">
        <v>0.0116900064756508</v>
      </c>
      <c r="AC172" s="213" t="n">
        <v>0.0744077954906837</v>
      </c>
      <c r="AD172" s="213" t="n">
        <v>0.023854268319841</v>
      </c>
      <c r="AE172" s="213" t="n">
        <v>0.00822786242890935</v>
      </c>
      <c r="AF172" s="213" t="n">
        <v>0.0162588277001659</v>
      </c>
      <c r="AG172" s="213" t="n">
        <v>0.0210238517218531</v>
      </c>
      <c r="AH172" s="213" t="n">
        <v>0.0218054289408397</v>
      </c>
      <c r="AI172" s="213" t="n">
        <v>0.00945380295083851</v>
      </c>
      <c r="AJ172" s="213" t="n">
        <v>0.023854268319841</v>
      </c>
      <c r="AK172" s="213" t="n">
        <v>0.0409994701643674</v>
      </c>
      <c r="AL172" s="244"/>
    </row>
    <row r="173" customFormat="false" ht="12.75" hidden="false" customHeight="true" outlineLevel="0" collapsed="false">
      <c r="A173" s="237"/>
      <c r="B173" s="293" t="n">
        <v>4507</v>
      </c>
      <c r="C173" s="178" t="s">
        <v>308</v>
      </c>
      <c r="D173" s="213" t="s">
        <v>324</v>
      </c>
      <c r="E173" s="213" t="n">
        <v>0.0495292220358956</v>
      </c>
      <c r="F173" s="213" t="n">
        <v>0.025742945439248</v>
      </c>
      <c r="G173" s="213" t="n">
        <v>0.0563113269949015</v>
      </c>
      <c r="H173" s="213" t="n">
        <v>0.0267749528010001</v>
      </c>
      <c r="I173" s="213" t="n">
        <v>0.0453124076267441</v>
      </c>
      <c r="J173" s="213" t="n">
        <v>0.0374067440173289</v>
      </c>
      <c r="K173" s="213" t="n">
        <v>0.0570848406781444</v>
      </c>
      <c r="L173" s="213" t="n">
        <v>0.0115359788438663</v>
      </c>
      <c r="M173" s="213" t="n">
        <v>0.0307969182986434</v>
      </c>
      <c r="N173" s="213" t="n">
        <v>0.0663129569880841</v>
      </c>
      <c r="O173" s="213" t="n">
        <v>0.0634432029070291</v>
      </c>
      <c r="P173" s="213" t="n">
        <v>0.0284634199681554</v>
      </c>
      <c r="Q173" s="213" t="n">
        <v>0.022352114159012</v>
      </c>
      <c r="R173" s="213" t="n">
        <v>0.0495105389346649</v>
      </c>
      <c r="S173" s="213" t="n">
        <v>0.0452032276505496</v>
      </c>
      <c r="T173" s="213" t="n">
        <v>0.0209244081187877</v>
      </c>
      <c r="U173" s="213" t="n">
        <v>0.0297065462222289</v>
      </c>
      <c r="V173" s="213" t="n">
        <v>0.0330384594203885</v>
      </c>
      <c r="W173" s="213" t="n">
        <v>0.0318327746202803</v>
      </c>
      <c r="X173" s="213" t="n">
        <v>0.0491056970149641</v>
      </c>
      <c r="Y173" s="213" t="n">
        <v>0.0199484291793474</v>
      </c>
      <c r="Z173" s="213" t="n">
        <v>0.0586825065118911</v>
      </c>
      <c r="AA173" s="213" t="n">
        <v>0.045156461479026</v>
      </c>
      <c r="AB173" s="213" t="n">
        <v>0.0437700635163151</v>
      </c>
      <c r="AC173" s="213" t="n">
        <v>0.0130230630189859</v>
      </c>
      <c r="AD173" s="213" t="n">
        <v>0.0478710419132662</v>
      </c>
      <c r="AE173" s="213" t="n">
        <v>0.0354946262900187</v>
      </c>
      <c r="AF173" s="213" t="n">
        <v>0.0355197679716407</v>
      </c>
      <c r="AG173" s="213" t="n">
        <v>0.0442387120028322</v>
      </c>
      <c r="AH173" s="213" t="n">
        <v>0.0467457918663058</v>
      </c>
      <c r="AI173" s="213" t="n">
        <v>0.0403012669470012</v>
      </c>
      <c r="AJ173" s="213" t="n">
        <v>0.0478710419132662</v>
      </c>
      <c r="AK173" s="213" t="n">
        <v>0.0252188663471187</v>
      </c>
      <c r="AL173" s="244"/>
    </row>
    <row r="174" customFormat="false" ht="12.75" hidden="false" customHeight="true" outlineLevel="0" collapsed="false">
      <c r="A174" s="237"/>
      <c r="B174" s="293"/>
      <c r="C174" s="178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44"/>
    </row>
    <row r="175" s="260" customFormat="true" ht="12.75" hidden="false" customHeight="true" outlineLevel="0" collapsed="false">
      <c r="A175" s="255"/>
      <c r="B175" s="256"/>
      <c r="C175" s="292" t="s">
        <v>309</v>
      </c>
      <c r="D175" s="289" t="s">
        <v>324</v>
      </c>
      <c r="E175" s="289" t="n">
        <v>0.00346680930710456</v>
      </c>
      <c r="F175" s="289" t="n">
        <v>0.103882652736345</v>
      </c>
      <c r="G175" s="289" t="n">
        <v>0.0126880307325443</v>
      </c>
      <c r="H175" s="289" t="n">
        <v>0.180599740977355</v>
      </c>
      <c r="I175" s="289" t="n">
        <v>0.0519031974911818</v>
      </c>
      <c r="J175" s="289" t="n">
        <v>0.0856963740684184</v>
      </c>
      <c r="K175" s="289" t="n">
        <v>0.108373088381896</v>
      </c>
      <c r="L175" s="289" t="n">
        <v>0.0873041558088081</v>
      </c>
      <c r="M175" s="289" t="n">
        <v>0.163594987511182</v>
      </c>
      <c r="N175" s="289" t="n">
        <v>0.286396189663025</v>
      </c>
      <c r="O175" s="289" t="n">
        <v>0.143766220605987</v>
      </c>
      <c r="P175" s="289" t="n">
        <v>0.18580546713191</v>
      </c>
      <c r="Q175" s="289" t="n">
        <v>0.0126990524619861</v>
      </c>
      <c r="R175" s="289" t="n">
        <v>0.360001903034797</v>
      </c>
      <c r="S175" s="289" t="n">
        <v>0.182471997412443</v>
      </c>
      <c r="T175" s="289" t="n">
        <v>0.210333263076779</v>
      </c>
      <c r="U175" s="289" t="n">
        <v>-0.2024745272191</v>
      </c>
      <c r="V175" s="289" t="n">
        <v>-0.0978005356416693</v>
      </c>
      <c r="W175" s="289" t="n">
        <v>0.188903775289405</v>
      </c>
      <c r="X175" s="289" t="n">
        <v>0.47148352808455</v>
      </c>
      <c r="Y175" s="289" t="n">
        <v>-0.0204562040189504</v>
      </c>
      <c r="Z175" s="289" t="n">
        <v>-0.177127866100145</v>
      </c>
      <c r="AA175" s="289" t="n">
        <v>0.253322393550266</v>
      </c>
      <c r="AB175" s="289" t="n">
        <v>0.205544069781215</v>
      </c>
      <c r="AC175" s="289" t="n">
        <v>0.247387233117245</v>
      </c>
      <c r="AD175" s="289" t="n">
        <v>-0.00652959032763668</v>
      </c>
      <c r="AE175" s="289" t="n">
        <v>0.266898935167438</v>
      </c>
      <c r="AF175" s="289" t="n">
        <v>0.054664462265201</v>
      </c>
      <c r="AG175" s="289" t="n">
        <v>0.0987213231185835</v>
      </c>
      <c r="AH175" s="289" t="n">
        <v>0.0851002376484185</v>
      </c>
      <c r="AI175" s="289" t="n">
        <v>0.178399241719623</v>
      </c>
      <c r="AJ175" s="289" t="n">
        <v>-0.00652959032763668</v>
      </c>
      <c r="AK175" s="289" t="n">
        <v>0.068147209001485</v>
      </c>
      <c r="AL175" s="257"/>
      <c r="AM175" s="290"/>
    </row>
    <row r="176" customFormat="false" ht="12.75" hidden="false" customHeight="true" outlineLevel="0" collapsed="false">
      <c r="A176" s="237"/>
      <c r="B176" s="294" t="n">
        <v>55</v>
      </c>
      <c r="C176" s="295" t="s">
        <v>310</v>
      </c>
      <c r="D176" s="213" t="s">
        <v>324</v>
      </c>
      <c r="E176" s="213" t="n">
        <v>0.171854302351772</v>
      </c>
      <c r="F176" s="213" t="n">
        <v>0.222911761629032</v>
      </c>
      <c r="G176" s="213" t="n">
        <v>0.0657011705539741</v>
      </c>
      <c r="H176" s="213" t="n">
        <v>0.0549720473960337</v>
      </c>
      <c r="I176" s="213" t="n">
        <v>0.111408339094602</v>
      </c>
      <c r="J176" s="213" t="n">
        <v>0.157661700141824</v>
      </c>
      <c r="K176" s="213" t="n">
        <v>0.13794749724716</v>
      </c>
      <c r="L176" s="213" t="n">
        <v>0.0676887600345528</v>
      </c>
      <c r="M176" s="213" t="n">
        <v>0.00924799492153703</v>
      </c>
      <c r="N176" s="213" t="n">
        <v>0.000294542219303637</v>
      </c>
      <c r="O176" s="213" t="n">
        <v>0.00449568346703682</v>
      </c>
      <c r="P176" s="213" t="n">
        <v>0.000236028156661586</v>
      </c>
      <c r="Q176" s="213" t="n">
        <v>0.0276590581552599</v>
      </c>
      <c r="R176" s="213" t="n">
        <v>0</v>
      </c>
      <c r="S176" s="213" t="n">
        <v>0.0466609079697812</v>
      </c>
      <c r="T176" s="213" t="n">
        <v>0.00522858653819161</v>
      </c>
      <c r="U176" s="213" t="n">
        <v>0.100508927934997</v>
      </c>
      <c r="V176" s="213" t="n">
        <v>7.18669282341081E-005</v>
      </c>
      <c r="W176" s="213" t="n">
        <v>0.0115383120519912</v>
      </c>
      <c r="X176" s="213" t="n">
        <v>0</v>
      </c>
      <c r="Y176" s="213" t="n">
        <v>0.0355800607772197</v>
      </c>
      <c r="Z176" s="213" t="n">
        <v>0.373062047342851</v>
      </c>
      <c r="AA176" s="213" t="n">
        <v>0.0587731173020532</v>
      </c>
      <c r="AB176" s="213" t="n">
        <v>0.0125035371508082</v>
      </c>
      <c r="AC176" s="213" t="n">
        <v>0</v>
      </c>
      <c r="AD176" s="213" t="n">
        <v>0.159155897066224</v>
      </c>
      <c r="AE176" s="213" t="n">
        <v>0.00200998993358758</v>
      </c>
      <c r="AF176" s="213" t="n">
        <v>0.0392901317119166</v>
      </c>
      <c r="AG176" s="213" t="n">
        <v>0.0807157587981766</v>
      </c>
      <c r="AH176" s="213" t="n">
        <v>0.095740369587604</v>
      </c>
      <c r="AI176" s="213" t="n">
        <v>0.0316945752732098</v>
      </c>
      <c r="AJ176" s="213" t="n">
        <v>0.159155897066224</v>
      </c>
      <c r="AK176" s="213" t="n">
        <v>0.0220642737096057</v>
      </c>
      <c r="AL176" s="244"/>
    </row>
    <row r="177" customFormat="false" ht="12.75" hidden="false" customHeight="true" outlineLevel="0" collapsed="false">
      <c r="A177" s="237"/>
      <c r="B177" s="293" t="n">
        <v>5590</v>
      </c>
      <c r="C177" s="178" t="s">
        <v>179</v>
      </c>
      <c r="D177" s="213" t="s">
        <v>324</v>
      </c>
      <c r="E177" s="213" t="n">
        <v>0.156787849060941</v>
      </c>
      <c r="F177" s="213" t="n">
        <v>0.134375045053891</v>
      </c>
      <c r="G177" s="213" t="n">
        <v>0.000231336667839768</v>
      </c>
      <c r="H177" s="213" t="n">
        <v>0</v>
      </c>
      <c r="I177" s="213" t="n">
        <v>0.0534346836594339</v>
      </c>
      <c r="J177" s="213" t="n">
        <v>0.118816113704595</v>
      </c>
      <c r="K177" s="213" t="n">
        <v>0.129773356721238</v>
      </c>
      <c r="L177" s="213" t="n">
        <v>0.0676887600345528</v>
      </c>
      <c r="M177" s="213" t="n">
        <v>0.000619126501238261</v>
      </c>
      <c r="N177" s="213" t="n">
        <v>0</v>
      </c>
      <c r="O177" s="213" t="n">
        <v>0.00444074598349067</v>
      </c>
      <c r="P177" s="213" t="n">
        <v>0.000119617490307613</v>
      </c>
      <c r="Q177" s="213" t="n">
        <v>0.0227205464304083</v>
      </c>
      <c r="R177" s="213" t="n">
        <v>0</v>
      </c>
      <c r="S177" s="213" t="n">
        <v>0.0403688939456568</v>
      </c>
      <c r="T177" s="213" t="n">
        <v>6.22389650801155E-008</v>
      </c>
      <c r="U177" s="213" t="n">
        <v>0.100508927934997</v>
      </c>
      <c r="V177" s="213" t="n">
        <v>7.18669282341081E-005</v>
      </c>
      <c r="W177" s="213" t="n">
        <v>0.0115383120519912</v>
      </c>
      <c r="X177" s="213" t="n">
        <v>0</v>
      </c>
      <c r="Y177" s="213" t="n">
        <v>0.0355800607772197</v>
      </c>
      <c r="Z177" s="213" t="n">
        <v>0.373062047342851</v>
      </c>
      <c r="AA177" s="213" t="n">
        <v>0.0562604202676977</v>
      </c>
      <c r="AB177" s="213" t="n">
        <v>0.0125035371508082</v>
      </c>
      <c r="AC177" s="213" t="n">
        <v>0</v>
      </c>
      <c r="AD177" s="213" t="n">
        <v>0.159155897066224</v>
      </c>
      <c r="AE177" s="213" t="n">
        <v>0.00200998993358758</v>
      </c>
      <c r="AF177" s="213" t="n">
        <v>0.0385659833537733</v>
      </c>
      <c r="AG177" s="213" t="n">
        <v>0.0472076950125435</v>
      </c>
      <c r="AH177" s="213" t="n">
        <v>0.0533649405388579</v>
      </c>
      <c r="AI177" s="213" t="n">
        <v>0.0240668519703728</v>
      </c>
      <c r="AJ177" s="213" t="n">
        <v>0.159155897066224</v>
      </c>
      <c r="AK177" s="213" t="n">
        <v>0.0182029905352842</v>
      </c>
      <c r="AL177" s="244"/>
    </row>
    <row r="178" customFormat="false" ht="12.75" hidden="false" customHeight="true" outlineLevel="0" collapsed="false">
      <c r="A178" s="237"/>
      <c r="B178" s="261" t="n">
        <v>46</v>
      </c>
      <c r="C178" s="178" t="s">
        <v>311</v>
      </c>
      <c r="D178" s="213" t="s">
        <v>324</v>
      </c>
      <c r="E178" s="213" t="n">
        <v>0.00178437299747116</v>
      </c>
      <c r="F178" s="213" t="n">
        <v>0.0314833700771224</v>
      </c>
      <c r="G178" s="213" t="n">
        <v>0.0145281541552401</v>
      </c>
      <c r="H178" s="213" t="n">
        <v>0.000208011060061685</v>
      </c>
      <c r="I178" s="213" t="n">
        <v>0.0127456493862121</v>
      </c>
      <c r="J178" s="213" t="n">
        <v>4.87809568205286E-006</v>
      </c>
      <c r="K178" s="213" t="n">
        <v>0.00175016758037264</v>
      </c>
      <c r="L178" s="213" t="n">
        <v>0.000216235486054574</v>
      </c>
      <c r="M178" s="213" t="n">
        <v>0.0211198430706789</v>
      </c>
      <c r="N178" s="213" t="n">
        <v>0.000111389009575507</v>
      </c>
      <c r="O178" s="213" t="n">
        <v>8.40577252536995E-005</v>
      </c>
      <c r="P178" s="213" t="n">
        <v>2.1560716623761E-005</v>
      </c>
      <c r="Q178" s="213" t="n">
        <v>0.000365632768817788</v>
      </c>
      <c r="R178" s="213" t="n">
        <v>0.00358946575363232</v>
      </c>
      <c r="S178" s="213" t="n">
        <v>0.00234902241026447</v>
      </c>
      <c r="T178" s="213" t="n">
        <v>0.0221804293334576</v>
      </c>
      <c r="U178" s="213" t="n">
        <v>0</v>
      </c>
      <c r="V178" s="213" t="n">
        <v>5.57881254541966E-007</v>
      </c>
      <c r="W178" s="213" t="n">
        <v>0.0168388833474715</v>
      </c>
      <c r="X178" s="213" t="n">
        <v>0</v>
      </c>
      <c r="Y178" s="213" t="n">
        <v>0</v>
      </c>
      <c r="Z178" s="213" t="n">
        <v>0</v>
      </c>
      <c r="AA178" s="213" t="n">
        <v>0.000867294722111307</v>
      </c>
      <c r="AB178" s="213" t="n">
        <v>0.00015418536486774</v>
      </c>
      <c r="AC178" s="213" t="n">
        <v>0</v>
      </c>
      <c r="AD178" s="213" t="n">
        <v>0</v>
      </c>
      <c r="AE178" s="213" t="n">
        <v>0</v>
      </c>
      <c r="AF178" s="213" t="n">
        <v>0.00252158801014903</v>
      </c>
      <c r="AG178" s="213" t="n">
        <v>0.00796057932023141</v>
      </c>
      <c r="AH178" s="213" t="n">
        <v>0.0101707091128867</v>
      </c>
      <c r="AI178" s="213" t="n">
        <v>0.00159829570730074</v>
      </c>
      <c r="AJ178" s="213" t="n">
        <v>0</v>
      </c>
      <c r="AK178" s="213" t="n">
        <v>0.0002858779601782</v>
      </c>
      <c r="AL178" s="244"/>
    </row>
    <row r="179" customFormat="false" ht="12.75" hidden="false" customHeight="true" outlineLevel="0" collapsed="false">
      <c r="A179" s="237"/>
      <c r="B179" s="293" t="n">
        <v>4690</v>
      </c>
      <c r="C179" s="178" t="s">
        <v>276</v>
      </c>
      <c r="D179" s="213" t="s">
        <v>324</v>
      </c>
      <c r="E179" s="213" t="n">
        <v>0.000269079297542514</v>
      </c>
      <c r="F179" s="213" t="n">
        <v>0.00249946653195081</v>
      </c>
      <c r="G179" s="213" t="n">
        <v>0.00410530084949438</v>
      </c>
      <c r="H179" s="213" t="n">
        <v>0</v>
      </c>
      <c r="I179" s="213" t="n">
        <v>0.00246159020390062</v>
      </c>
      <c r="J179" s="213" t="n">
        <v>4.87809568205286E-006</v>
      </c>
      <c r="K179" s="213" t="n">
        <v>0.000656788786110921</v>
      </c>
      <c r="L179" s="213" t="n">
        <v>0.000216235486054574</v>
      </c>
      <c r="M179" s="213" t="n">
        <v>0.000456472124837318</v>
      </c>
      <c r="N179" s="213" t="n">
        <v>0</v>
      </c>
      <c r="O179" s="213" t="n">
        <v>0</v>
      </c>
      <c r="P179" s="213" t="n">
        <v>2.1560716623761E-005</v>
      </c>
      <c r="Q179" s="213" t="n">
        <v>0.000125561633967582</v>
      </c>
      <c r="R179" s="213" t="n">
        <v>0.00358946575363232</v>
      </c>
      <c r="S179" s="213" t="n">
        <v>0.000924409389173118</v>
      </c>
      <c r="T179" s="213" t="n">
        <v>0</v>
      </c>
      <c r="U179" s="213" t="n">
        <v>0</v>
      </c>
      <c r="V179" s="213" t="n">
        <v>5.57881254541966E-007</v>
      </c>
      <c r="W179" s="213" t="n">
        <v>0</v>
      </c>
      <c r="X179" s="213" t="n">
        <v>0</v>
      </c>
      <c r="Y179" s="213" t="n">
        <v>0</v>
      </c>
      <c r="Z179" s="213" t="n">
        <v>0</v>
      </c>
      <c r="AA179" s="213" t="n">
        <v>0.000123544457842976</v>
      </c>
      <c r="AB179" s="213" t="n">
        <v>0.00015418536486774</v>
      </c>
      <c r="AC179" s="213" t="n">
        <v>0</v>
      </c>
      <c r="AD179" s="213" t="n">
        <v>0</v>
      </c>
      <c r="AE179" s="213" t="n">
        <v>0</v>
      </c>
      <c r="AF179" s="213" t="n">
        <v>2.11040308829247E-005</v>
      </c>
      <c r="AG179" s="213" t="n">
        <v>0.00165595076315842</v>
      </c>
      <c r="AH179" s="213" t="n">
        <v>0.0018295529378272</v>
      </c>
      <c r="AI179" s="213" t="n">
        <v>0.00159829570730074</v>
      </c>
      <c r="AJ179" s="213" t="n">
        <v>0</v>
      </c>
      <c r="AK179" s="213" t="n">
        <v>9.81731038805837E-005</v>
      </c>
      <c r="AL179" s="244"/>
    </row>
    <row r="180" customFormat="false" ht="12.75" hidden="false" customHeight="true" outlineLevel="0" collapsed="false">
      <c r="A180" s="237"/>
      <c r="B180" s="261"/>
      <c r="C180" s="178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44"/>
    </row>
    <row r="181" s="260" customFormat="true" ht="12.75" hidden="false" customHeight="true" outlineLevel="0" collapsed="false">
      <c r="A181" s="255"/>
      <c r="B181" s="256"/>
      <c r="C181" s="292" t="s">
        <v>312</v>
      </c>
      <c r="D181" s="289" t="s">
        <v>324</v>
      </c>
      <c r="E181" s="289" t="n">
        <v>0.173536738661405</v>
      </c>
      <c r="F181" s="289" t="n">
        <v>0.295311044288254</v>
      </c>
      <c r="G181" s="289" t="n">
        <v>0.0638610471312783</v>
      </c>
      <c r="H181" s="289" t="n">
        <v>0.235363777313327</v>
      </c>
      <c r="I181" s="289" t="n">
        <v>0.150565887199572</v>
      </c>
      <c r="J181" s="289" t="n">
        <v>0.24335319611456</v>
      </c>
      <c r="K181" s="289" t="n">
        <v>0.244570418048684</v>
      </c>
      <c r="L181" s="289" t="n">
        <v>0.154776680357306</v>
      </c>
      <c r="M181" s="289" t="n">
        <v>0.15172313936204</v>
      </c>
      <c r="N181" s="289" t="n">
        <v>0.286579342872753</v>
      </c>
      <c r="O181" s="289" t="n">
        <v>0.14817784634777</v>
      </c>
      <c r="P181" s="289" t="n">
        <v>0.186019934571948</v>
      </c>
      <c r="Q181" s="289" t="n">
        <v>0.0399924778484282</v>
      </c>
      <c r="R181" s="289" t="n">
        <v>0.356412437281165</v>
      </c>
      <c r="S181" s="289" t="n">
        <v>0.226783882971959</v>
      </c>
      <c r="T181" s="289" t="n">
        <v>0.193381420281513</v>
      </c>
      <c r="U181" s="289" t="n">
        <v>-0.101965599284103</v>
      </c>
      <c r="V181" s="289" t="n">
        <v>-0.0977292265946897</v>
      </c>
      <c r="W181" s="289" t="n">
        <v>0.183603203993924</v>
      </c>
      <c r="X181" s="289" t="n">
        <v>0.47148352808455</v>
      </c>
      <c r="Y181" s="289" t="n">
        <v>0.0151238567582693</v>
      </c>
      <c r="Z181" s="289" t="n">
        <v>0.195934181242706</v>
      </c>
      <c r="AA181" s="289" t="n">
        <v>0.311228216130208</v>
      </c>
      <c r="AB181" s="289" t="n">
        <v>0.217893421567155</v>
      </c>
      <c r="AC181" s="289" t="n">
        <v>0.247387233117245</v>
      </c>
      <c r="AD181" s="289" t="n">
        <v>0.152626306738587</v>
      </c>
      <c r="AE181" s="289" t="n">
        <v>0.268908925101026</v>
      </c>
      <c r="AF181" s="289" t="n">
        <v>0.0914330059669685</v>
      </c>
      <c r="AG181" s="289" t="n">
        <v>0.171476502596529</v>
      </c>
      <c r="AH181" s="289" t="n">
        <v>0.170669898123136</v>
      </c>
      <c r="AI181" s="289" t="n">
        <v>0.208495521285532</v>
      </c>
      <c r="AJ181" s="289" t="n">
        <v>0.152626306738587</v>
      </c>
      <c r="AK181" s="289" t="n">
        <v>0.0899256047509125</v>
      </c>
      <c r="AL181" s="257"/>
      <c r="AM181" s="290"/>
    </row>
    <row r="182" customFormat="false" ht="12.75" hidden="false" customHeight="true" outlineLevel="0" collapsed="false">
      <c r="A182" s="237"/>
      <c r="B182" s="294" t="n">
        <v>56</v>
      </c>
      <c r="C182" s="295" t="s">
        <v>313</v>
      </c>
      <c r="D182" s="213" t="s">
        <v>324</v>
      </c>
      <c r="E182" s="213" t="n">
        <v>0.0394379615500393</v>
      </c>
      <c r="F182" s="213" t="n">
        <v>0.12703241455378</v>
      </c>
      <c r="G182" s="213" t="n">
        <v>0.0910122278669819</v>
      </c>
      <c r="H182" s="213" t="n">
        <v>0.0174025223757909</v>
      </c>
      <c r="I182" s="213" t="n">
        <v>0.0758867314420614</v>
      </c>
      <c r="J182" s="213" t="n">
        <v>0.0153390735628252</v>
      </c>
      <c r="K182" s="213" t="n">
        <v>0.0167408485346925</v>
      </c>
      <c r="L182" s="213" t="n">
        <v>0.178890223062372</v>
      </c>
      <c r="M182" s="213" t="n">
        <v>0.0754782938106925</v>
      </c>
      <c r="N182" s="213" t="n">
        <v>0.00851612426501419</v>
      </c>
      <c r="O182" s="213" t="n">
        <v>0.0268517900474549</v>
      </c>
      <c r="P182" s="213" t="n">
        <v>0.00863126612846134</v>
      </c>
      <c r="Q182" s="213" t="n">
        <v>0.00849562073234331</v>
      </c>
      <c r="R182" s="213" t="n">
        <v>0.010320311096923</v>
      </c>
      <c r="S182" s="213" t="n">
        <v>0.0237883885805201</v>
      </c>
      <c r="T182" s="213" t="n">
        <v>0.0291257713984856</v>
      </c>
      <c r="U182" s="213" t="n">
        <v>0.215008509797791</v>
      </c>
      <c r="V182" s="213" t="n">
        <v>0.102253365736771</v>
      </c>
      <c r="W182" s="213" t="n">
        <v>0.0875457623884018</v>
      </c>
      <c r="X182" s="213" t="n">
        <v>0.00481735126735075</v>
      </c>
      <c r="Y182" s="213" t="n">
        <v>0.0146608802384697</v>
      </c>
      <c r="Z182" s="213" t="n">
        <v>0.000486741868579429</v>
      </c>
      <c r="AA182" s="213" t="n">
        <v>0.0247579756103156</v>
      </c>
      <c r="AB182" s="213" t="n">
        <v>0.0628815651579513</v>
      </c>
      <c r="AC182" s="213" t="n">
        <v>0.166765197537408</v>
      </c>
      <c r="AD182" s="213" t="n">
        <v>0.00561376094575616</v>
      </c>
      <c r="AE182" s="213" t="n">
        <v>0.0570064001287044</v>
      </c>
      <c r="AF182" s="213" t="n">
        <v>0.0705410783008814</v>
      </c>
      <c r="AG182" s="213" t="n">
        <v>0.056757348445737</v>
      </c>
      <c r="AH182" s="213" t="n">
        <v>0.0663881051835964</v>
      </c>
      <c r="AI182" s="213" t="n">
        <v>0.0317416406912459</v>
      </c>
      <c r="AJ182" s="213" t="n">
        <v>0.00561376094575616</v>
      </c>
      <c r="AK182" s="213" t="n">
        <v>0.0190771885174839</v>
      </c>
      <c r="AL182" s="244"/>
    </row>
    <row r="183" customFormat="false" ht="12.75" hidden="false" customHeight="true" outlineLevel="0" collapsed="false">
      <c r="A183" s="237"/>
      <c r="B183" s="293" t="n">
        <v>5604</v>
      </c>
      <c r="C183" s="178" t="s">
        <v>314</v>
      </c>
      <c r="D183" s="213" t="s">
        <v>324</v>
      </c>
      <c r="E183" s="213" t="n">
        <v>0.0361198072762757</v>
      </c>
      <c r="F183" s="213" t="n">
        <v>0.110161372925185</v>
      </c>
      <c r="G183" s="213" t="n">
        <v>0.0342144075189429</v>
      </c>
      <c r="H183" s="213" t="n">
        <v>0.0146607018190924</v>
      </c>
      <c r="I183" s="213" t="n">
        <v>0.0444963970006285</v>
      </c>
      <c r="J183" s="213" t="n">
        <v>0.00801067970814877</v>
      </c>
      <c r="K183" s="213" t="n">
        <v>0.014779194295895</v>
      </c>
      <c r="L183" s="213" t="n">
        <v>0.164109589875499</v>
      </c>
      <c r="M183" s="213" t="n">
        <v>0.0607995399793025</v>
      </c>
      <c r="N183" s="213" t="n">
        <v>0.00271244666042632</v>
      </c>
      <c r="O183" s="213" t="n">
        <v>0.0185934185034102</v>
      </c>
      <c r="P183" s="213" t="n">
        <v>0.00810041042655988</v>
      </c>
      <c r="Q183" s="213" t="n">
        <v>0.00771039247579233</v>
      </c>
      <c r="R183" s="213" t="n">
        <v>0.00524036069955282</v>
      </c>
      <c r="S183" s="213" t="n">
        <v>0.0186298421804263</v>
      </c>
      <c r="T183" s="213" t="n">
        <v>0.0155659807262782</v>
      </c>
      <c r="U183" s="213" t="n">
        <v>0.00539692566260726</v>
      </c>
      <c r="V183" s="213" t="n">
        <v>0.101028187565902</v>
      </c>
      <c r="W183" s="213" t="n">
        <v>0.0774269050835638</v>
      </c>
      <c r="X183" s="213" t="n">
        <v>3.85514753256841E-006</v>
      </c>
      <c r="Y183" s="213" t="n">
        <v>0.012462288598042</v>
      </c>
      <c r="Z183" s="213" t="n">
        <v>2.21937336059745E-005</v>
      </c>
      <c r="AA183" s="213" t="n">
        <v>0.00901738339675478</v>
      </c>
      <c r="AB183" s="213" t="n">
        <v>0.0628277639256625</v>
      </c>
      <c r="AC183" s="213" t="n">
        <v>0.0329942512333347</v>
      </c>
      <c r="AD183" s="213" t="n">
        <v>0.0054566611950425</v>
      </c>
      <c r="AE183" s="213" t="n">
        <v>0.0557847896452089</v>
      </c>
      <c r="AF183" s="213" t="n">
        <v>0.0517390758582685</v>
      </c>
      <c r="AG183" s="213" t="n">
        <v>0.0360445524901739</v>
      </c>
      <c r="AH183" s="213" t="n">
        <v>0.0400584369796904</v>
      </c>
      <c r="AI183" s="213" t="n">
        <v>0.0270482054024787</v>
      </c>
      <c r="AJ183" s="213" t="n">
        <v>0.0054566611950425</v>
      </c>
      <c r="AK183" s="213" t="n">
        <v>0.0181967730020988</v>
      </c>
      <c r="AL183" s="244"/>
    </row>
    <row r="184" customFormat="false" ht="12.75" hidden="false" customHeight="true" outlineLevel="0" collapsed="false">
      <c r="A184" s="237"/>
      <c r="B184" s="294" t="n">
        <v>47</v>
      </c>
      <c r="C184" s="295" t="s">
        <v>315</v>
      </c>
      <c r="D184" s="213" t="s">
        <v>324</v>
      </c>
      <c r="E184" s="213" t="n">
        <v>0.00776376814954196</v>
      </c>
      <c r="F184" s="213" t="n">
        <v>0.0177933128848017</v>
      </c>
      <c r="G184" s="213" t="n">
        <v>0.0116145323194352</v>
      </c>
      <c r="H184" s="213" t="n">
        <v>0.00959404426418564</v>
      </c>
      <c r="I184" s="213" t="n">
        <v>0.0116058054310697</v>
      </c>
      <c r="J184" s="213" t="n">
        <v>0.00812810093104306</v>
      </c>
      <c r="K184" s="213" t="n">
        <v>0.0109077472597429</v>
      </c>
      <c r="L184" s="213" t="n">
        <v>0.00215979016982901</v>
      </c>
      <c r="M184" s="213" t="n">
        <v>0.0443866612319747</v>
      </c>
      <c r="N184" s="213" t="n">
        <v>0.00341632949305976</v>
      </c>
      <c r="O184" s="213" t="n">
        <v>0.0067568540417723</v>
      </c>
      <c r="P184" s="213" t="n">
        <v>0.0221009387783586</v>
      </c>
      <c r="Q184" s="213" t="n">
        <v>0.00561472433035995</v>
      </c>
      <c r="R184" s="213" t="n">
        <v>0.000704791684407534</v>
      </c>
      <c r="S184" s="213" t="n">
        <v>0.00841245028178857</v>
      </c>
      <c r="T184" s="213" t="n">
        <v>0.00651068587923009</v>
      </c>
      <c r="U184" s="213" t="n">
        <v>0.0246021752135723</v>
      </c>
      <c r="V184" s="213" t="n">
        <v>0.0020008806513977</v>
      </c>
      <c r="W184" s="213" t="n">
        <v>0.0364688207274098</v>
      </c>
      <c r="X184" s="213" t="n">
        <v>0.098586261808338</v>
      </c>
      <c r="Y184" s="213" t="n">
        <v>7.58218563592698E-005</v>
      </c>
      <c r="Z184" s="213" t="n">
        <v>0</v>
      </c>
      <c r="AA184" s="213" t="n">
        <v>0.0106236868496708</v>
      </c>
      <c r="AB184" s="213" t="n">
        <v>0.00352015858570788</v>
      </c>
      <c r="AC184" s="213" t="n">
        <v>0.231618896182438</v>
      </c>
      <c r="AD184" s="213" t="n">
        <v>0.00435078194132144</v>
      </c>
      <c r="AE184" s="213" t="n">
        <v>0.00736739236224445</v>
      </c>
      <c r="AF184" s="213" t="n">
        <v>0.00995637713048379</v>
      </c>
      <c r="AG184" s="213" t="n">
        <v>0.0102936030296668</v>
      </c>
      <c r="AH184" s="213" t="n">
        <v>0.0117055294800662</v>
      </c>
      <c r="AI184" s="213" t="n">
        <v>0.00604338004130043</v>
      </c>
      <c r="AJ184" s="213" t="n">
        <v>0.00435078194132144</v>
      </c>
      <c r="AK184" s="213" t="n">
        <v>0.00599703060980979</v>
      </c>
      <c r="AL184" s="244"/>
    </row>
    <row r="185" customFormat="false" ht="12.75" hidden="false" customHeight="true" outlineLevel="0" collapsed="false">
      <c r="A185" s="237"/>
      <c r="B185" s="293" t="n">
        <v>4703</v>
      </c>
      <c r="C185" s="178" t="s">
        <v>316</v>
      </c>
      <c r="D185" s="213" t="s">
        <v>324</v>
      </c>
      <c r="E185" s="213" t="n">
        <v>0.00593777075904022</v>
      </c>
      <c r="F185" s="213" t="n">
        <v>0.00260564893574787</v>
      </c>
      <c r="G185" s="213" t="n">
        <v>0.010552163047542</v>
      </c>
      <c r="H185" s="213" t="n">
        <v>0.00926265069047024</v>
      </c>
      <c r="I185" s="213" t="n">
        <v>0.00810946755880107</v>
      </c>
      <c r="J185" s="213" t="n">
        <v>0.000124277693490701</v>
      </c>
      <c r="K185" s="213" t="n">
        <v>0.0109077472597429</v>
      </c>
      <c r="L185" s="213" t="n">
        <v>0.00108149801661246</v>
      </c>
      <c r="M185" s="213" t="n">
        <v>0.0443866612319747</v>
      </c>
      <c r="N185" s="213" t="n">
        <v>0.000138789430197357</v>
      </c>
      <c r="O185" s="213" t="n">
        <v>0.00329321249406478</v>
      </c>
      <c r="P185" s="213" t="n">
        <v>0.0219482289077549</v>
      </c>
      <c r="Q185" s="213" t="n">
        <v>0.000100907866830443</v>
      </c>
      <c r="R185" s="213" t="n">
        <v>0.00046595883865882</v>
      </c>
      <c r="S185" s="213" t="n">
        <v>0.00603337080546562</v>
      </c>
      <c r="T185" s="213" t="n">
        <v>0.0063634647939135</v>
      </c>
      <c r="U185" s="213" t="n">
        <v>0.00354627726246822</v>
      </c>
      <c r="V185" s="213" t="n">
        <v>2.58295326275086E-005</v>
      </c>
      <c r="W185" s="213" t="n">
        <v>0.0364688207274098</v>
      </c>
      <c r="X185" s="213" t="n">
        <v>0.000696935746256075</v>
      </c>
      <c r="Y185" s="213" t="n">
        <v>0</v>
      </c>
      <c r="Z185" s="213" t="n">
        <v>0</v>
      </c>
      <c r="AA185" s="213" t="n">
        <v>0.0106236868496708</v>
      </c>
      <c r="AB185" s="213" t="n">
        <v>0.00352015858570788</v>
      </c>
      <c r="AC185" s="213" t="n">
        <v>0</v>
      </c>
      <c r="AD185" s="213" t="n">
        <v>0.00361404439992075</v>
      </c>
      <c r="AE185" s="213" t="n">
        <v>0.00710825082788268</v>
      </c>
      <c r="AF185" s="213" t="n">
        <v>0.00393795914431322</v>
      </c>
      <c r="AG185" s="213" t="n">
        <v>0.00692887546900929</v>
      </c>
      <c r="AH185" s="213" t="n">
        <v>0.00835694269948445</v>
      </c>
      <c r="AI185" s="213" t="n">
        <v>0.00283752224331131</v>
      </c>
      <c r="AJ185" s="213" t="n">
        <v>0.00361404439992075</v>
      </c>
      <c r="AK185" s="213" t="n">
        <v>0.00162940679961947</v>
      </c>
      <c r="AL185" s="244"/>
    </row>
    <row r="186" customFormat="false" ht="12.75" hidden="false" customHeight="true" outlineLevel="0" collapsed="false">
      <c r="A186" s="237"/>
      <c r="B186" s="293" t="n">
        <v>4790</v>
      </c>
      <c r="C186" s="178" t="s">
        <v>179</v>
      </c>
      <c r="D186" s="213" t="s">
        <v>324</v>
      </c>
      <c r="E186" s="213" t="n">
        <v>0.00182599739050174</v>
      </c>
      <c r="F186" s="213" t="n">
        <v>0.0151876639490538</v>
      </c>
      <c r="G186" s="213" t="n">
        <v>1.89838164681878E-006</v>
      </c>
      <c r="H186" s="213" t="n">
        <v>0.000331393573715394</v>
      </c>
      <c r="I186" s="213" t="n">
        <v>0.00298353957957996</v>
      </c>
      <c r="J186" s="213" t="n">
        <v>0.00778863941986553</v>
      </c>
      <c r="K186" s="213" t="n">
        <v>0</v>
      </c>
      <c r="L186" s="213" t="n">
        <v>0.00107829215321655</v>
      </c>
      <c r="M186" s="213" t="n">
        <v>0</v>
      </c>
      <c r="N186" s="213" t="n">
        <v>0.0032775400628624</v>
      </c>
      <c r="O186" s="213" t="n">
        <v>0.00221908704930567</v>
      </c>
      <c r="P186" s="213" t="n">
        <v>0.000152709870603726</v>
      </c>
      <c r="Q186" s="213" t="n">
        <v>0.0053519736679004</v>
      </c>
      <c r="R186" s="213" t="n">
        <v>0</v>
      </c>
      <c r="S186" s="213" t="n">
        <v>0.00221674839856145</v>
      </c>
      <c r="T186" s="213" t="n">
        <v>0.00014722108531659</v>
      </c>
      <c r="U186" s="213" t="n">
        <v>0.0210558979511041</v>
      </c>
      <c r="V186" s="213" t="n">
        <v>0.00197505111877019</v>
      </c>
      <c r="W186" s="213" t="n">
        <v>0</v>
      </c>
      <c r="X186" s="213" t="n">
        <v>0.097889326062082</v>
      </c>
      <c r="Y186" s="213" t="n">
        <v>7.58218563592698E-005</v>
      </c>
      <c r="Z186" s="213" t="n">
        <v>0</v>
      </c>
      <c r="AA186" s="213" t="n">
        <v>0</v>
      </c>
      <c r="AB186" s="213" t="n">
        <v>0</v>
      </c>
      <c r="AC186" s="213" t="n">
        <v>0.231618896182438</v>
      </c>
      <c r="AD186" s="213" t="n">
        <v>0.000736737541400686</v>
      </c>
      <c r="AE186" s="213" t="n">
        <v>0.000259141534361776</v>
      </c>
      <c r="AF186" s="213" t="n">
        <v>0.00601841798617058</v>
      </c>
      <c r="AG186" s="213" t="n">
        <v>0.00303100082935433</v>
      </c>
      <c r="AH186" s="213" t="n">
        <v>0.00295047008540774</v>
      </c>
      <c r="AI186" s="213" t="n">
        <v>0.00305757623540348</v>
      </c>
      <c r="AJ186" s="213" t="n">
        <v>0.000736737541400686</v>
      </c>
      <c r="AK186" s="213" t="n">
        <v>0.00424108348823399</v>
      </c>
      <c r="AL186" s="244"/>
    </row>
    <row r="187" customFormat="false" ht="12.75" hidden="false" customHeight="true" outlineLevel="0" collapsed="false">
      <c r="A187" s="237"/>
      <c r="B187" s="261"/>
      <c r="C187" s="178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44"/>
    </row>
    <row r="188" s="260" customFormat="true" ht="12.75" hidden="false" customHeight="true" outlineLevel="0" collapsed="false">
      <c r="A188" s="255"/>
      <c r="B188" s="256"/>
      <c r="C188" s="292" t="s">
        <v>317</v>
      </c>
      <c r="D188" s="289" t="s">
        <v>324</v>
      </c>
      <c r="E188" s="289" t="n">
        <v>0.205210932061902</v>
      </c>
      <c r="F188" s="289" t="n">
        <v>0.404550145957232</v>
      </c>
      <c r="G188" s="289" t="n">
        <v>0.143258742678825</v>
      </c>
      <c r="H188" s="289" t="n">
        <v>0.243172255424932</v>
      </c>
      <c r="I188" s="289" t="n">
        <v>0.214846813210563</v>
      </c>
      <c r="J188" s="289" t="n">
        <v>0.250564168746342</v>
      </c>
      <c r="K188" s="289" t="n">
        <v>0.250403519323633</v>
      </c>
      <c r="L188" s="289" t="n">
        <v>0.331507113249849</v>
      </c>
      <c r="M188" s="289" t="n">
        <v>0.182814771940758</v>
      </c>
      <c r="N188" s="289" t="n">
        <v>0.291679137644707</v>
      </c>
      <c r="O188" s="289" t="n">
        <v>0.168272782353452</v>
      </c>
      <c r="P188" s="289" t="n">
        <v>0.17255026192205</v>
      </c>
      <c r="Q188" s="289" t="n">
        <v>0.0428733742504116</v>
      </c>
      <c r="R188" s="289" t="n">
        <v>0.36602795669368</v>
      </c>
      <c r="S188" s="289" t="n">
        <v>0.242159821270691</v>
      </c>
      <c r="T188" s="289" t="n">
        <v>0.215996505800769</v>
      </c>
      <c r="U188" s="289" t="n">
        <v>0.088440735300115</v>
      </c>
      <c r="V188" s="289" t="n">
        <v>0.0025232584906838</v>
      </c>
      <c r="W188" s="289" t="n">
        <v>0.234680145654916</v>
      </c>
      <c r="X188" s="289" t="n">
        <v>0.377714617543563</v>
      </c>
      <c r="Y188" s="289" t="n">
        <v>0.0297089151403797</v>
      </c>
      <c r="Z188" s="289" t="n">
        <v>0.196420923111286</v>
      </c>
      <c r="AA188" s="289" t="n">
        <v>0.325362504890853</v>
      </c>
      <c r="AB188" s="289" t="n">
        <v>0.277254828139399</v>
      </c>
      <c r="AC188" s="289" t="n">
        <v>0.182533534472214</v>
      </c>
      <c r="AD188" s="289" t="n">
        <v>0.153889285743022</v>
      </c>
      <c r="AE188" s="289" t="n">
        <v>0.318547932867486</v>
      </c>
      <c r="AF188" s="289" t="n">
        <v>0.152017707137366</v>
      </c>
      <c r="AG188" s="289" t="n">
        <v>0.217940248012599</v>
      </c>
      <c r="AH188" s="289" t="n">
        <v>0.225352473826666</v>
      </c>
      <c r="AI188" s="289" t="n">
        <v>0.234193781935478</v>
      </c>
      <c r="AJ188" s="289" t="n">
        <v>0.153889285743022</v>
      </c>
      <c r="AK188" s="289" t="n">
        <v>0.103005762658587</v>
      </c>
      <c r="AL188" s="257"/>
      <c r="AM188" s="290"/>
    </row>
    <row r="189" customFormat="false" ht="12.75" hidden="false" customHeight="true" outlineLevel="0" collapsed="false">
      <c r="A189" s="237"/>
      <c r="B189" s="261" t="n">
        <v>48</v>
      </c>
      <c r="C189" s="178" t="s">
        <v>318</v>
      </c>
      <c r="D189" s="213" t="s">
        <v>324</v>
      </c>
      <c r="E189" s="213" t="n">
        <v>0</v>
      </c>
      <c r="F189" s="213" t="n">
        <v>0</v>
      </c>
      <c r="G189" s="213" t="n">
        <v>0.0300032174866664</v>
      </c>
      <c r="H189" s="213" t="n">
        <v>0.0675498989086579</v>
      </c>
      <c r="I189" s="213" t="n">
        <v>0.024782260882637</v>
      </c>
      <c r="J189" s="213" t="n">
        <v>0</v>
      </c>
      <c r="K189" s="213" t="n">
        <v>0.0805177516184782</v>
      </c>
      <c r="L189" s="213" t="n">
        <v>0.12439807911077</v>
      </c>
      <c r="M189" s="213" t="n">
        <v>0</v>
      </c>
      <c r="N189" s="213" t="n">
        <v>0</v>
      </c>
      <c r="O189" s="213" t="n">
        <v>0</v>
      </c>
      <c r="P189" s="213" t="n">
        <v>0</v>
      </c>
      <c r="Q189" s="213" t="n">
        <v>0</v>
      </c>
      <c r="R189" s="213" t="n">
        <v>0.136983692047157</v>
      </c>
      <c r="S189" s="213" t="n">
        <v>0.0486237456227584</v>
      </c>
      <c r="T189" s="213" t="n">
        <v>0</v>
      </c>
      <c r="U189" s="213" t="n">
        <v>0</v>
      </c>
      <c r="V189" s="213" t="n">
        <v>0</v>
      </c>
      <c r="W189" s="213" t="n">
        <v>0</v>
      </c>
      <c r="X189" s="213" t="n">
        <v>0</v>
      </c>
      <c r="Y189" s="213" t="n">
        <v>0</v>
      </c>
      <c r="Z189" s="213" t="n">
        <v>0</v>
      </c>
      <c r="AA189" s="213" t="n">
        <v>0</v>
      </c>
      <c r="AB189" s="213" t="n">
        <v>2.98895734937947E-008</v>
      </c>
      <c r="AC189" s="213" t="n">
        <v>3.39761623245131E-005</v>
      </c>
      <c r="AD189" s="213" t="n">
        <v>0.0157672487782929</v>
      </c>
      <c r="AE189" s="213" t="n">
        <v>0.0531975130867648</v>
      </c>
      <c r="AF189" s="213" t="n">
        <v>0.00889083495907496</v>
      </c>
      <c r="AG189" s="213" t="n">
        <v>0.031598584913755</v>
      </c>
      <c r="AH189" s="213" t="n">
        <v>0.027050366499156</v>
      </c>
      <c r="AI189" s="213" t="n">
        <v>0.0608568630164868</v>
      </c>
      <c r="AJ189" s="213" t="n">
        <v>0.0157672487782929</v>
      </c>
      <c r="AK189" s="213" t="n">
        <v>0.0116038764524721</v>
      </c>
      <c r="AL189" s="244"/>
    </row>
    <row r="190" customFormat="false" ht="12.75" hidden="false" customHeight="true" outlineLevel="0" collapsed="false">
      <c r="A190" s="237"/>
      <c r="B190" s="261"/>
      <c r="C190" s="178"/>
      <c r="D190" s="213" t="s">
        <v>324</v>
      </c>
      <c r="E190" s="213" t="n">
        <v>0</v>
      </c>
      <c r="F190" s="213" t="n">
        <v>0</v>
      </c>
      <c r="G190" s="213" t="n">
        <v>0</v>
      </c>
      <c r="H190" s="213" t="n">
        <v>0</v>
      </c>
      <c r="I190" s="213" t="n">
        <v>0</v>
      </c>
      <c r="J190" s="213" t="n">
        <v>0</v>
      </c>
      <c r="K190" s="213" t="n">
        <v>0</v>
      </c>
      <c r="L190" s="213" t="n">
        <v>0</v>
      </c>
      <c r="M190" s="213" t="n">
        <v>0</v>
      </c>
      <c r="N190" s="213" t="n">
        <v>0</v>
      </c>
      <c r="O190" s="213" t="n">
        <v>0</v>
      </c>
      <c r="P190" s="213" t="n">
        <v>0</v>
      </c>
      <c r="Q190" s="213" t="n">
        <v>0</v>
      </c>
      <c r="R190" s="213" t="n">
        <v>0</v>
      </c>
      <c r="S190" s="213" t="n">
        <v>0</v>
      </c>
      <c r="T190" s="213" t="n">
        <v>0</v>
      </c>
      <c r="U190" s="213" t="n">
        <v>0</v>
      </c>
      <c r="V190" s="213" t="n">
        <v>0</v>
      </c>
      <c r="W190" s="213" t="n">
        <v>0</v>
      </c>
      <c r="X190" s="213" t="n">
        <v>0</v>
      </c>
      <c r="Y190" s="213" t="n">
        <v>0</v>
      </c>
      <c r="Z190" s="213" t="n">
        <v>0</v>
      </c>
      <c r="AA190" s="213" t="n">
        <v>0</v>
      </c>
      <c r="AB190" s="213" t="n">
        <v>0</v>
      </c>
      <c r="AC190" s="213" t="n">
        <v>0</v>
      </c>
      <c r="AD190" s="213" t="n">
        <v>0</v>
      </c>
      <c r="AE190" s="213" t="n">
        <v>0</v>
      </c>
      <c r="AF190" s="213" t="n">
        <v>0</v>
      </c>
      <c r="AG190" s="213" t="n">
        <v>0</v>
      </c>
      <c r="AH190" s="213" t="n">
        <v>0</v>
      </c>
      <c r="AI190" s="213" t="n">
        <v>0</v>
      </c>
      <c r="AJ190" s="213" t="n">
        <v>0</v>
      </c>
      <c r="AK190" s="213" t="n">
        <v>0</v>
      </c>
      <c r="AL190" s="244"/>
    </row>
    <row r="191" s="260" customFormat="true" ht="12.75" hidden="false" customHeight="true" outlineLevel="0" collapsed="false">
      <c r="A191" s="255"/>
      <c r="B191" s="296"/>
      <c r="C191" s="297" t="s">
        <v>319</v>
      </c>
      <c r="D191" s="298" t="s">
        <v>324</v>
      </c>
      <c r="E191" s="298" t="n">
        <v>0.205210932061902</v>
      </c>
      <c r="F191" s="298" t="n">
        <v>0.404550145957232</v>
      </c>
      <c r="G191" s="298" t="n">
        <v>0.113255525192159</v>
      </c>
      <c r="H191" s="298" t="n">
        <v>0.175622356516274</v>
      </c>
      <c r="I191" s="298" t="n">
        <v>0.190064552327926</v>
      </c>
      <c r="J191" s="298" t="n">
        <v>0.250564168746342</v>
      </c>
      <c r="K191" s="298" t="n">
        <v>0.169885767705155</v>
      </c>
      <c r="L191" s="298" t="n">
        <v>0.207109034139079</v>
      </c>
      <c r="M191" s="298" t="n">
        <v>0.182814771940758</v>
      </c>
      <c r="N191" s="298" t="n">
        <v>0.291679137644707</v>
      </c>
      <c r="O191" s="298" t="n">
        <v>0.168272782353452</v>
      </c>
      <c r="P191" s="298" t="n">
        <v>0.17255026192205</v>
      </c>
      <c r="Q191" s="298" t="n">
        <v>0.0428733742504116</v>
      </c>
      <c r="R191" s="298" t="n">
        <v>0.229044264646524</v>
      </c>
      <c r="S191" s="298" t="n">
        <v>0.193536075647933</v>
      </c>
      <c r="T191" s="298" t="n">
        <v>0.215996505800769</v>
      </c>
      <c r="U191" s="298" t="n">
        <v>0.088440735300115</v>
      </c>
      <c r="V191" s="298" t="n">
        <v>0.0025232584906838</v>
      </c>
      <c r="W191" s="298" t="n">
        <v>0.234680145654916</v>
      </c>
      <c r="X191" s="298" t="n">
        <v>0.377714617543563</v>
      </c>
      <c r="Y191" s="298" t="n">
        <v>0.0297089151403797</v>
      </c>
      <c r="Z191" s="298" t="n">
        <v>0.196420923111286</v>
      </c>
      <c r="AA191" s="298" t="n">
        <v>0.325362504890853</v>
      </c>
      <c r="AB191" s="298" t="n">
        <v>0.277254798249825</v>
      </c>
      <c r="AC191" s="298" t="n">
        <v>0.18249955830989</v>
      </c>
      <c r="AD191" s="298" t="n">
        <v>0.138122036964729</v>
      </c>
      <c r="AE191" s="298" t="n">
        <v>0.265350419780721</v>
      </c>
      <c r="AF191" s="298" t="n">
        <v>0.143126872178291</v>
      </c>
      <c r="AG191" s="298" t="n">
        <v>0.186341663098844</v>
      </c>
      <c r="AH191" s="298" t="n">
        <v>0.19830210732751</v>
      </c>
      <c r="AI191" s="298" t="n">
        <v>0.173336918918991</v>
      </c>
      <c r="AJ191" s="298" t="n">
        <v>0.138122036964729</v>
      </c>
      <c r="AK191" s="298" t="n">
        <v>0.0914018862061145</v>
      </c>
      <c r="AL191" s="299"/>
      <c r="AM191" s="290"/>
    </row>
    <row r="192" customFormat="false" ht="12.75" hidden="false" customHeight="false" outlineLevel="0" collapsed="false">
      <c r="A192" s="237"/>
      <c r="B192" s="178"/>
      <c r="C192" s="237"/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20"/>
    </row>
    <row r="193" customFormat="false" ht="12.75" hidden="false" customHeight="false" outlineLevel="0" collapsed="false">
      <c r="A193" s="237"/>
      <c r="B193" s="78" t="s">
        <v>98</v>
      </c>
      <c r="C193" s="237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20"/>
    </row>
    <row r="194" customFormat="false" ht="12.75" hidden="false" customHeight="false" outlineLevel="0" collapsed="false">
      <c r="A194" s="237"/>
      <c r="B194" s="78" t="s">
        <v>99</v>
      </c>
      <c r="C194" s="78"/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20"/>
    </row>
    <row r="195" customFormat="false" ht="12.75" hidden="false" customHeight="true" outlineLevel="0" collapsed="false">
      <c r="A195" s="20"/>
      <c r="B195" s="81" t="s">
        <v>100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5" t="s">
        <v>320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5" t="s">
        <v>325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5" t="s">
        <v>322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37"/>
      <c r="B199" s="79" t="s">
        <v>102</v>
      </c>
      <c r="C199" s="237"/>
      <c r="D199" s="181"/>
      <c r="E199" s="181"/>
      <c r="F199" s="181"/>
      <c r="G199" s="181"/>
      <c r="H199" s="181"/>
      <c r="I199" s="181"/>
      <c r="J199" s="181"/>
      <c r="K199" s="181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  <c r="W199" s="181"/>
      <c r="X199" s="181"/>
      <c r="Y199" s="181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  <c r="AJ199" s="181"/>
      <c r="AK199" s="181"/>
      <c r="AL199" s="20"/>
    </row>
    <row r="200" s="82" customFormat="true" ht="12.75" hidden="false" customHeight="false" outlineLevel="0" collapsed="false">
      <c r="A200" s="300"/>
      <c r="B200" s="301"/>
      <c r="C200" s="300"/>
      <c r="D200" s="302"/>
      <c r="E200" s="302"/>
      <c r="F200" s="302"/>
      <c r="G200" s="302"/>
      <c r="H200" s="302"/>
      <c r="I200" s="302"/>
      <c r="J200" s="302"/>
      <c r="K200" s="302"/>
      <c r="L200" s="302"/>
      <c r="M200" s="302"/>
      <c r="N200" s="302"/>
      <c r="O200" s="302"/>
      <c r="P200" s="302"/>
      <c r="Q200" s="302"/>
      <c r="R200" s="302"/>
      <c r="S200" s="302"/>
      <c r="T200" s="302"/>
      <c r="U200" s="302"/>
      <c r="V200" s="302"/>
      <c r="W200" s="302"/>
      <c r="X200" s="302"/>
      <c r="Y200" s="302"/>
      <c r="Z200" s="302"/>
      <c r="AA200" s="302"/>
      <c r="AB200" s="302"/>
      <c r="AC200" s="302"/>
      <c r="AD200" s="302"/>
      <c r="AE200" s="302"/>
      <c r="AF200" s="302"/>
      <c r="AG200" s="302"/>
      <c r="AH200" s="302"/>
      <c r="AI200" s="302"/>
      <c r="AJ200" s="302"/>
      <c r="AK200" s="302"/>
      <c r="AM200" s="303"/>
    </row>
    <row r="201" s="82" customFormat="true" ht="12.75" hidden="false" customHeight="false" outlineLevel="0" collapsed="false">
      <c r="A201" s="300"/>
      <c r="B201" s="304"/>
      <c r="C201" s="300"/>
      <c r="D201" s="302"/>
      <c r="E201" s="302"/>
      <c r="F201" s="302"/>
      <c r="G201" s="302"/>
      <c r="H201" s="302"/>
      <c r="I201" s="302"/>
      <c r="J201" s="302"/>
      <c r="K201" s="302"/>
      <c r="L201" s="302"/>
      <c r="M201" s="302"/>
      <c r="N201" s="302"/>
      <c r="O201" s="302"/>
      <c r="P201" s="302"/>
      <c r="Q201" s="302"/>
      <c r="R201" s="302"/>
      <c r="S201" s="302"/>
      <c r="T201" s="302"/>
      <c r="U201" s="302"/>
      <c r="V201" s="302"/>
      <c r="W201" s="302"/>
      <c r="X201" s="302"/>
      <c r="Y201" s="302"/>
      <c r="Z201" s="302"/>
      <c r="AA201" s="302"/>
      <c r="AB201" s="302"/>
      <c r="AC201" s="302"/>
      <c r="AD201" s="302"/>
      <c r="AE201" s="302"/>
      <c r="AF201" s="302"/>
      <c r="AG201" s="302"/>
      <c r="AH201" s="302"/>
      <c r="AI201" s="302"/>
      <c r="AJ201" s="302"/>
      <c r="AK201" s="302"/>
      <c r="AM201" s="303"/>
    </row>
    <row r="202" s="82" customFormat="true" ht="12.75" hidden="false" customHeight="false" outlineLevel="0" collapsed="false">
      <c r="A202" s="300"/>
      <c r="B202" s="304" t="s">
        <v>326</v>
      </c>
      <c r="C202" s="300"/>
      <c r="D202" s="300" t="n">
        <v>0</v>
      </c>
      <c r="E202" s="300" t="n">
        <v>0</v>
      </c>
      <c r="F202" s="300" t="n">
        <v>0</v>
      </c>
      <c r="G202" s="300" t="n">
        <v>0</v>
      </c>
      <c r="H202" s="300" t="n">
        <v>0</v>
      </c>
      <c r="I202" s="300" t="n">
        <v>0</v>
      </c>
      <c r="J202" s="300" t="n">
        <v>0</v>
      </c>
      <c r="K202" s="300" t="n">
        <v>0</v>
      </c>
      <c r="L202" s="300" t="n">
        <v>0</v>
      </c>
      <c r="M202" s="300" t="n">
        <v>1.81898940354586E-012</v>
      </c>
      <c r="N202" s="300" t="n">
        <v>0</v>
      </c>
      <c r="O202" s="300" t="n">
        <v>0</v>
      </c>
      <c r="P202" s="300" t="n">
        <v>0</v>
      </c>
      <c r="Q202" s="300" t="n">
        <v>-6.70752342557535E-012</v>
      </c>
      <c r="R202" s="300" t="n">
        <v>0</v>
      </c>
      <c r="S202" s="300" t="n">
        <v>0</v>
      </c>
      <c r="T202" s="300" t="n">
        <v>0</v>
      </c>
      <c r="U202" s="300" t="n">
        <v>-2.27373675443232E-013</v>
      </c>
      <c r="V202" s="300" t="n">
        <v>4.2632564145606E-013</v>
      </c>
      <c r="W202" s="300" t="n">
        <v>0</v>
      </c>
      <c r="X202" s="300" t="n">
        <v>0</v>
      </c>
      <c r="Y202" s="300" t="n">
        <v>-2.20268248085631E-013</v>
      </c>
      <c r="Z202" s="300" t="n">
        <v>0</v>
      </c>
      <c r="AA202" s="300" t="n">
        <v>0</v>
      </c>
      <c r="AB202" s="300" t="n">
        <v>0</v>
      </c>
      <c r="AC202" s="300" t="n">
        <v>0</v>
      </c>
      <c r="AD202" s="300" t="n">
        <v>0</v>
      </c>
      <c r="AE202" s="300" t="n">
        <v>0</v>
      </c>
      <c r="AF202" s="300" t="n">
        <v>1.18234311230481E-011</v>
      </c>
      <c r="AG202" s="300" t="n">
        <v>1.89174897968769E-010</v>
      </c>
      <c r="AH202" s="300" t="n">
        <v>0</v>
      </c>
      <c r="AI202" s="300" t="n">
        <v>0</v>
      </c>
      <c r="AJ202" s="300" t="n">
        <v>0</v>
      </c>
      <c r="AK202" s="300" t="n">
        <v>-8.64019966684282E-012</v>
      </c>
      <c r="AM202" s="303"/>
    </row>
    <row r="203" s="82" customFormat="true" ht="12.75" hidden="false" customHeight="false" outlineLevel="0" collapsed="false">
      <c r="A203" s="300"/>
      <c r="B203" s="300"/>
      <c r="C203" s="300"/>
      <c r="D203" s="300"/>
      <c r="E203" s="300"/>
      <c r="F203" s="300"/>
      <c r="G203" s="300"/>
      <c r="H203" s="300"/>
      <c r="I203" s="300"/>
      <c r="J203" s="300"/>
      <c r="K203" s="300"/>
      <c r="L203" s="300"/>
      <c r="M203" s="300"/>
      <c r="N203" s="300"/>
      <c r="O203" s="300"/>
      <c r="P203" s="300"/>
      <c r="Q203" s="300"/>
      <c r="R203" s="300"/>
      <c r="S203" s="300"/>
      <c r="T203" s="300"/>
      <c r="U203" s="300"/>
      <c r="V203" s="300"/>
      <c r="W203" s="300"/>
      <c r="X203" s="300"/>
      <c r="Y203" s="300"/>
      <c r="Z203" s="300"/>
      <c r="AA203" s="300"/>
      <c r="AB203" s="300"/>
      <c r="AC203" s="300"/>
      <c r="AD203" s="300"/>
      <c r="AE203" s="300"/>
      <c r="AF203" s="300"/>
      <c r="AG203" s="300"/>
      <c r="AH203" s="300"/>
      <c r="AI203" s="300"/>
      <c r="AJ203" s="300"/>
      <c r="AK203" s="300"/>
      <c r="AM203" s="303"/>
    </row>
    <row r="204" s="82" customFormat="true" ht="12.75" hidden="false" customHeight="false" outlineLevel="0" collapsed="false">
      <c r="A204" s="300"/>
      <c r="B204" s="300"/>
      <c r="C204" s="300"/>
      <c r="D204" s="300"/>
      <c r="E204" s="300"/>
      <c r="F204" s="300"/>
      <c r="G204" s="300"/>
      <c r="H204" s="300"/>
      <c r="I204" s="300"/>
      <c r="J204" s="300"/>
      <c r="K204" s="300"/>
      <c r="L204" s="300"/>
      <c r="M204" s="300"/>
      <c r="N204" s="300"/>
      <c r="O204" s="300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  <c r="AH204" s="300"/>
      <c r="AI204" s="300"/>
      <c r="AJ204" s="300"/>
      <c r="AK204" s="300"/>
      <c r="AM204" s="303"/>
    </row>
    <row r="205" s="82" customFormat="true" ht="12.75" hidden="false" customHeight="false" outlineLevel="0" collapsed="false">
      <c r="A205" s="300"/>
      <c r="B205" s="300"/>
      <c r="C205" s="300"/>
      <c r="D205" s="300"/>
      <c r="E205" s="300"/>
      <c r="F205" s="300"/>
      <c r="G205" s="300"/>
      <c r="H205" s="300"/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  <c r="AJ205" s="300"/>
      <c r="AK205" s="300"/>
      <c r="AM205" s="303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B72" activeCellId="0" sqref="B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5" width="3.99"/>
    <col collapsed="false" customWidth="true" hidden="false" outlineLevel="0" max="2" min="2" style="306" width="13.14"/>
    <col collapsed="false" customWidth="true" hidden="false" outlineLevel="0" max="3" min="3" style="64" width="77.71"/>
    <col collapsed="false" customWidth="true" hidden="true" outlineLevel="0" max="4" min="4" style="307" width="10.99"/>
    <col collapsed="false" customWidth="true" hidden="false" outlineLevel="0" max="5" min="5" style="307" width="10.99"/>
    <col collapsed="false" customWidth="true" hidden="false" outlineLevel="0" max="6" min="6" style="307" width="9.41"/>
    <col collapsed="false" customWidth="true" hidden="false" outlineLevel="0" max="7" min="7" style="307" width="10.85"/>
    <col collapsed="false" customWidth="true" hidden="false" outlineLevel="0" max="8" min="8" style="307" width="13.14"/>
    <col collapsed="false" customWidth="true" hidden="false" outlineLevel="0" max="9" min="9" style="307" width="12.7"/>
    <col collapsed="false" customWidth="true" hidden="false" outlineLevel="0" max="10" min="10" style="307" width="10.71"/>
    <col collapsed="false" customWidth="true" hidden="false" outlineLevel="0" max="11" min="11" style="307" width="12.7"/>
    <col collapsed="false" customWidth="true" hidden="false" outlineLevel="0" max="12" min="12" style="307" width="9.41"/>
    <col collapsed="false" customWidth="true" hidden="false" outlineLevel="0" max="13" min="13" style="307" width="13.28"/>
    <col collapsed="false" customWidth="true" hidden="false" outlineLevel="0" max="14" min="14" style="307" width="14.85"/>
    <col collapsed="false" customWidth="true" hidden="false" outlineLevel="0" max="15" min="15" style="307" width="9.7"/>
    <col collapsed="false" customWidth="true" hidden="false" outlineLevel="0" max="16" min="16" style="307" width="12.85"/>
    <col collapsed="false" customWidth="true" hidden="false" outlineLevel="0" max="17" min="17" style="307" width="12.7"/>
    <col collapsed="false" customWidth="true" hidden="false" outlineLevel="0" max="18" min="18" style="307" width="12.85"/>
    <col collapsed="false" customWidth="true" hidden="false" outlineLevel="0" max="19" min="19" style="307" width="10.85"/>
    <col collapsed="false" customWidth="true" hidden="false" outlineLevel="0" max="21" min="20" style="307" width="11.28"/>
    <col collapsed="false" customWidth="true" hidden="false" outlineLevel="0" max="22" min="22" style="307" width="13.41"/>
    <col collapsed="false" customWidth="true" hidden="false" outlineLevel="0" max="23" min="23" style="307" width="11.28"/>
    <col collapsed="false" customWidth="true" hidden="false" outlineLevel="0" max="24" min="24" style="307" width="12.56"/>
    <col collapsed="false" customWidth="true" hidden="false" outlineLevel="0" max="25" min="25" style="307" width="9.28"/>
    <col collapsed="false" customWidth="true" hidden="false" outlineLevel="0" max="26" min="26" style="307" width="8.56"/>
    <col collapsed="false" customWidth="true" hidden="false" outlineLevel="0" max="27" min="27" style="307" width="8.28"/>
    <col collapsed="false" customWidth="true" hidden="false" outlineLevel="0" max="28" min="28" style="307" width="10.99"/>
    <col collapsed="false" customWidth="true" hidden="false" outlineLevel="0" max="29" min="29" style="307" width="14.85"/>
    <col collapsed="false" customWidth="true" hidden="false" outlineLevel="0" max="30" min="30" style="307" width="12.28"/>
    <col collapsed="false" customWidth="true" hidden="false" outlineLevel="0" max="31" min="31" style="307" width="10.99"/>
    <col collapsed="false" customWidth="true" hidden="false" outlineLevel="0" max="32" min="32" style="307" width="11.7"/>
    <col collapsed="false" customWidth="true" hidden="false" outlineLevel="0" max="33" min="33" style="307" width="12.85"/>
    <col collapsed="false" customWidth="true" hidden="false" outlineLevel="0" max="34" min="34" style="307" width="13.99"/>
    <col collapsed="false" customWidth="true" hidden="false" outlineLevel="0" max="35" min="35" style="307" width="9.41"/>
    <col collapsed="false" customWidth="false" hidden="false" outlineLevel="0" max="36" min="36" style="141" width="11.42"/>
    <col collapsed="false" customWidth="true" hidden="false" outlineLevel="0" max="37" min="37" style="307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1" customFormat="true" ht="12.75" hidden="false" customHeight="false" outlineLevel="0" collapsed="false">
      <c r="A1" s="308"/>
      <c r="B1" s="309" t="s">
        <v>327</v>
      </c>
      <c r="C1" s="310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1" customFormat="true" ht="12.75" hidden="false" customHeight="false" outlineLevel="0" collapsed="false">
      <c r="A2" s="308"/>
      <c r="B2" s="309" t="str">
        <f aca="false">+[2]BALSAB!B2</f>
        <v>SISTEMA DE BANCOS </v>
      </c>
      <c r="C2" s="310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1" customFormat="true" ht="12.75" hidden="false" customHeight="false" outlineLevel="0" collapsed="false">
      <c r="A3" s="312"/>
      <c r="B3" s="313" t="n">
        <f aca="false">+[2]BALSAB!B3</f>
        <v>38807</v>
      </c>
      <c r="C3" s="310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90" customFormat="true" ht="12.75" hidden="false" customHeight="false" outlineLevel="0" collapsed="false">
      <c r="A4" s="312"/>
      <c r="B4" s="64" t="s">
        <v>222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2"/>
      <c r="C5" s="314"/>
      <c r="D5" s="315"/>
      <c r="E5" s="315"/>
      <c r="F5" s="315"/>
      <c r="G5" s="315"/>
      <c r="H5" s="315"/>
      <c r="I5" s="315"/>
      <c r="J5" s="315"/>
      <c r="K5" s="315"/>
      <c r="L5" s="315"/>
      <c r="M5" s="315"/>
      <c r="N5" s="315"/>
      <c r="O5" s="315"/>
      <c r="P5" s="315"/>
      <c r="Q5" s="315"/>
      <c r="R5" s="315"/>
      <c r="S5" s="315"/>
      <c r="T5" s="315"/>
      <c r="U5" s="315"/>
      <c r="V5" s="315"/>
      <c r="W5" s="315"/>
      <c r="X5" s="315"/>
      <c r="Y5" s="315"/>
      <c r="Z5" s="315"/>
      <c r="AA5" s="315"/>
      <c r="AB5" s="315"/>
      <c r="AC5" s="315"/>
      <c r="AD5" s="315"/>
      <c r="AE5" s="315"/>
      <c r="AF5" s="315"/>
      <c r="AG5" s="315"/>
      <c r="AH5" s="315"/>
      <c r="AI5" s="315"/>
      <c r="AK5" s="315"/>
      <c r="AL5" s="316"/>
    </row>
    <row r="6" customFormat="false" ht="9.75" hidden="false" customHeight="true" outlineLevel="0" collapsed="false">
      <c r="A6" s="81"/>
      <c r="B6" s="317"/>
      <c r="C6" s="318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  <c r="P6" s="319"/>
      <c r="Q6" s="319"/>
      <c r="R6" s="319"/>
      <c r="S6" s="319"/>
      <c r="T6" s="319"/>
      <c r="U6" s="319"/>
      <c r="V6" s="319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20"/>
      <c r="AK6" s="319"/>
      <c r="AL6" s="122"/>
    </row>
    <row r="7" customFormat="false" ht="0.75" hidden="false" customHeight="true" outlineLevel="0" collapsed="false">
      <c r="A7" s="81"/>
      <c r="B7" s="321"/>
      <c r="C7" s="322"/>
      <c r="D7" s="323"/>
      <c r="E7" s="323"/>
      <c r="F7" s="323"/>
      <c r="G7" s="323"/>
      <c r="H7" s="323"/>
      <c r="I7" s="323"/>
      <c r="J7" s="323"/>
      <c r="K7" s="323"/>
      <c r="L7" s="323"/>
      <c r="M7" s="323"/>
      <c r="N7" s="323"/>
      <c r="O7" s="323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K7" s="323"/>
      <c r="AL7" s="122"/>
    </row>
    <row r="8" s="191" customFormat="true" ht="45" hidden="false" customHeight="true" outlineLevel="0" collapsed="false">
      <c r="B8" s="324"/>
      <c r="C8" s="193"/>
      <c r="D8" s="325" t="n">
        <f aca="false">+[2]BALSAB!D8</f>
        <v>0</v>
      </c>
      <c r="E8" s="326" t="str">
        <f aca="false">+[2]BALSAB!E8</f>
        <v>GUAYAQUIL</v>
      </c>
      <c r="F8" s="326" t="str">
        <f aca="false">+[2]BALSAB!F8</f>
        <v>PACIFICO</v>
      </c>
      <c r="G8" s="326" t="str">
        <f aca="false">+[2]BALSAB!G8</f>
        <v>PICHINCHA </v>
      </c>
      <c r="H8" s="326" t="str">
        <f aca="false">+[2]BALSAB!H8</f>
        <v>PRODUBANCO</v>
      </c>
      <c r="I8" s="327" t="str">
        <f aca="false">+[2]BALSAB!I8</f>
        <v>TOTAL BANCOS GRANDES</v>
      </c>
      <c r="J8" s="328" t="str">
        <f aca="false">+[2]BALSAB!J8</f>
        <v>AUSTRO</v>
      </c>
      <c r="K8" s="326" t="str">
        <f aca="false">+[2]BALSAB!K8</f>
        <v>BOLIVARIANO</v>
      </c>
      <c r="L8" s="326" t="str">
        <f aca="false">+[2]BALSAB!L8</f>
        <v>CITIBANK</v>
      </c>
      <c r="M8" s="326" t="str">
        <f aca="false">+[2]BALSAB!M8</f>
        <v>GENERAL RUMIÑAHUI</v>
      </c>
      <c r="N8" s="326" t="str">
        <f aca="false">+[2]BALSAB!N8</f>
        <v>INTERNACIONAL</v>
      </c>
      <c r="O8" s="326" t="str">
        <f aca="false">+[2]BALSAB!O8</f>
        <v>MACHALA</v>
      </c>
      <c r="P8" s="328" t="str">
        <f aca="false">+[2]BALSAB!P8</f>
        <v>M.M. JARAMILLO ARTEAGA</v>
      </c>
      <c r="Q8" s="329" t="str">
        <f aca="false">+[2]BALSAB!Q8</f>
        <v>SOLIDARIO</v>
      </c>
      <c r="R8" s="328" t="str">
        <f aca="false">+[2]BALSAB!R8</f>
        <v>UNIBANCO</v>
      </c>
      <c r="S8" s="327" t="str">
        <f aca="false">+[2]BALSAB!S8</f>
        <v>TOTAL BANCOS MEDIANOS</v>
      </c>
      <c r="T8" s="326" t="str">
        <f aca="false">+[2]BALSAB!T8</f>
        <v>AMAZONAS</v>
      </c>
      <c r="U8" s="326" t="str">
        <f aca="false">+[2]BALSAB!U8</f>
        <v>ANDES</v>
      </c>
      <c r="V8" s="328" t="str">
        <f aca="false">+[2]BALSAB!V8</f>
        <v>CENTROMUNDO</v>
      </c>
      <c r="W8" s="326" t="str">
        <f aca="false">+[2]BALSAB!W8</f>
        <v>COFIEC</v>
      </c>
      <c r="X8" s="326" t="str">
        <f aca="false">+[2]BALSAB!X8</f>
        <v>COMERCIAL DE MANABÍ</v>
      </c>
      <c r="Y8" s="328" t="str">
        <f aca="false">+[2]BALSAB!Y8</f>
        <v>DELBANK S.A.</v>
      </c>
      <c r="Z8" s="326" t="str">
        <f aca="false">+[2]BALSAB!Z8</f>
        <v>LITORAL</v>
      </c>
      <c r="AA8" s="326" t="str">
        <f aca="false">+[2]BALSAB!AA8</f>
        <v>LOJA</v>
      </c>
      <c r="AB8" s="326" t="str">
        <f aca="false">+[2]BALSAB!AB8</f>
        <v>LLOYDS BANK (BLSA)</v>
      </c>
      <c r="AC8" s="328" t="str">
        <f aca="false">+[2]BALSAB!AC8</f>
        <v>SUDAMERICANO</v>
      </c>
      <c r="AD8" s="330" t="str">
        <f aca="false">+[2]BALSAB!AD8</f>
        <v>TERRITORIAL</v>
      </c>
      <c r="AE8" s="331" t="str">
        <f aca="false">+[2]BALSAB!AE8</f>
        <v>PROCREDIT</v>
      </c>
      <c r="AF8" s="327" t="str">
        <f aca="false">+[2]BALSAB!AF8</f>
        <v>TOTAL BANCOS PEQUEÑOS</v>
      </c>
      <c r="AG8" s="332" t="str">
        <f aca="false">+[2]BALSAB!AG8</f>
        <v>TOTAL SISTEMA</v>
      </c>
      <c r="AH8" s="325" t="str">
        <f aca="false">+[2]BALSAB!AH8</f>
        <v>BANCOS COMERCIALES</v>
      </c>
      <c r="AI8" s="333" t="str">
        <f aca="false">+[2]BALSAB!AI8</f>
        <v>BANCOS DE CONSUMO</v>
      </c>
      <c r="AJ8" s="330" t="str">
        <f aca="false">+[2]BALSAB!AJ8</f>
        <v>BANCOS DE VIVIENDA</v>
      </c>
      <c r="AK8" s="331" t="str">
        <f aca="false">+[2]BALSAB!AK8</f>
        <v>BANCOS DE MICROEMPRESA</v>
      </c>
      <c r="AL8" s="334"/>
      <c r="AM8" s="193"/>
      <c r="AN8" s="193"/>
    </row>
    <row r="9" customFormat="false" ht="6.75" hidden="false" customHeight="true" outlineLevel="0" collapsed="false">
      <c r="A9" s="81"/>
      <c r="B9" s="335"/>
      <c r="C9" s="336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7"/>
      <c r="X9" s="337"/>
      <c r="Y9" s="337"/>
      <c r="Z9" s="337"/>
      <c r="AA9" s="337"/>
      <c r="AB9" s="337"/>
      <c r="AC9" s="337"/>
      <c r="AD9" s="337"/>
      <c r="AE9" s="337"/>
      <c r="AF9" s="337"/>
      <c r="AG9" s="337"/>
      <c r="AH9" s="337"/>
      <c r="AI9" s="337"/>
      <c r="AJ9" s="316"/>
      <c r="AK9" s="337"/>
      <c r="AL9" s="154"/>
    </row>
    <row r="10" customFormat="false" ht="12.75" hidden="false" customHeight="true" outlineLevel="0" collapsed="false">
      <c r="A10" s="81"/>
      <c r="B10" s="338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8"/>
      <c r="C11" s="339" t="s">
        <v>328</v>
      </c>
      <c r="D11" s="147"/>
      <c r="E11" s="340" t="n">
        <f aca="false">+[2]BALSAB!E1121/[2]BALSAB!E1321</f>
        <v>0.675304577667786</v>
      </c>
      <c r="F11" s="340" t="n">
        <f aca="false">+[2]BALSAB!F1121/[2]BALSAB!F1321</f>
        <v>2.59490062691574</v>
      </c>
      <c r="G11" s="340" t="n">
        <f aca="false">+[2]BALSAB!G1121/[2]BALSAB!G1321</f>
        <v>1.74496102066146</v>
      </c>
      <c r="H11" s="340" t="n">
        <f aca="false">+[2]BALSAB!H1121/[2]BALSAB!H1321</f>
        <v>2.11180862353226</v>
      </c>
      <c r="I11" s="340" t="n">
        <f aca="false">+[2]BALSAB!I1121/[2]BALSAB!I1321</f>
        <v>1.48303827575683</v>
      </c>
      <c r="J11" s="340" t="n">
        <f aca="false">+[2]BALSAB!J1121/[2]BALSAB!J1321</f>
        <v>0.786237489373121</v>
      </c>
      <c r="K11" s="340" t="n">
        <f aca="false">+[2]BALSAB!K1121/[2]BALSAB!K1321</f>
        <v>2.12902770542428</v>
      </c>
      <c r="L11" s="340" t="n">
        <f aca="false">+[2]BALSAB!L1121/[2]BALSAB!L1321</f>
        <v>4.45959601316963</v>
      </c>
      <c r="M11" s="340" t="n">
        <f aca="false">+[2]BALSAB!M1121/[2]BALSAB!M1321</f>
        <v>2.33303513254093</v>
      </c>
      <c r="N11" s="340" t="n">
        <f aca="false">+[2]BALSAB!N1121/[2]BALSAB!N1321</f>
        <v>1.79391373684184</v>
      </c>
      <c r="O11" s="340" t="n">
        <f aca="false">+[2]BALSAB!O1121/[2]BALSAB!O1321</f>
        <v>0.965126469533153</v>
      </c>
      <c r="P11" s="340" t="n">
        <f aca="false">+[2]BALSAB!P1121/[2]BALSAB!P1321</f>
        <v>1.50043961018717</v>
      </c>
      <c r="Q11" s="340" t="n">
        <f aca="false">+[2]BALSAB!Q1121/[2]BALSAB!Q1321</f>
        <v>0.760772611663079</v>
      </c>
      <c r="R11" s="340" t="n">
        <f aca="false">+[2]BALSAB!R1121/[2]BALSAB!R1321</f>
        <v>1.15883193490515</v>
      </c>
      <c r="S11" s="340" t="n">
        <f aca="false">+[2]BALSAB!S1121/[2]BALSAB!S1321</f>
        <v>1.42698076941605</v>
      </c>
      <c r="T11" s="340" t="n">
        <f aca="false">+[2]BALSAB!T1121/[2]BALSAB!T1321</f>
        <v>0.973592631700082</v>
      </c>
      <c r="U11" s="340" t="n">
        <f aca="false">+[2]BALSAB!U1121/[2]BALSAB!U1321</f>
        <v>0.382805462553732</v>
      </c>
      <c r="V11" s="340" t="n">
        <f aca="false">+[2]BALSAB!V1121/[2]BALSAB!V1321</f>
        <v>0.693938667185935</v>
      </c>
      <c r="W11" s="340" t="n">
        <f aca="false">+[2]BALSAB!W1121/[2]BALSAB!W1321</f>
        <v>5.97665364471522</v>
      </c>
      <c r="X11" s="340" t="n">
        <f aca="false">+[2]BALSAB!X1121/[2]BALSAB!X1321</f>
        <v>2.93621640353516</v>
      </c>
      <c r="Y11" s="340" t="n">
        <f aca="false">+[2]BALSAB!Y1121/[2]BALSAB!Y1321</f>
        <v>0.827390117444815</v>
      </c>
      <c r="Z11" s="340" t="n">
        <f aca="false">+[2]BALSAB!Z1121/[2]BALSAB!Z1321</f>
        <v>2.84791903886177</v>
      </c>
      <c r="AA11" s="340" t="n">
        <f aca="false">+[2]BALSAB!AA1121/[2]BALSAB!AA1321</f>
        <v>3.90110794749646</v>
      </c>
      <c r="AB11" s="340" t="n">
        <f aca="false">+[2]BALSAB!AB1121/[2]BALSAB!AB1321</f>
        <v>9.52662033511944</v>
      </c>
      <c r="AC11" s="340" t="n">
        <f aca="false">+[2]BALSAB!AC1121/[2]BALSAB!AC1321</f>
        <v>1.65269676235281</v>
      </c>
      <c r="AD11" s="340" t="n">
        <f aca="false">+[2]BALSAB!AD1121/[2]BALSAB!AD1321</f>
        <v>0.390414029506569</v>
      </c>
      <c r="AE11" s="340" t="n">
        <f aca="false">+[2]BALSAB!AE1121/[2]BALSAB!AE1321</f>
        <v>21.9567656415405</v>
      </c>
      <c r="AF11" s="340" t="n">
        <f aca="false">+[2]BALSAB!AF1121/[2]BALSAB!AF1321</f>
        <v>1.50291122016715</v>
      </c>
      <c r="AG11" s="340" t="n">
        <f aca="false">+[2]BALSAB!AG1121/[2]BALSAB!AG1321</f>
        <v>1.46707304657385</v>
      </c>
      <c r="AH11" s="340" t="n">
        <f aca="false">+[2]BALSAB!AH1121/[2]BALSAB!AH1321</f>
        <v>1.61438217673337</v>
      </c>
      <c r="AI11" s="340" t="n">
        <f aca="false">+[2]BALSAB!AI1121/[2]BALSAB!AI1321</f>
        <v>0.963494321971603</v>
      </c>
      <c r="AJ11" s="340" t="n">
        <f aca="false">+[2]BALSAB!AJ1121/[2]BALSAB!AJ1321</f>
        <v>0.390414029506569</v>
      </c>
      <c r="AK11" s="340" t="n">
        <f aca="false">+[2]BALSAB!AK1121/[2]BALSAB!AK1321</f>
        <v>1.06848978247549</v>
      </c>
      <c r="AL11" s="341"/>
      <c r="AM11" s="157"/>
    </row>
    <row r="12" customFormat="false" ht="13.5" hidden="false" customHeight="true" outlineLevel="0" collapsed="false">
      <c r="A12" s="81"/>
      <c r="B12" s="342" t="n">
        <v>114</v>
      </c>
      <c r="C12" s="140" t="s">
        <v>329</v>
      </c>
      <c r="D12" s="147" t="e">
        <f aca="false">+[2]BALSAB!D1121/[2]BALSAB!D1079</f>
        <v>#DIV/0!</v>
      </c>
      <c r="E12" s="147" t="n">
        <f aca="false">+[2]BALSAB!E1121/[2]BALSAB!E1079</f>
        <v>0.675304577667786</v>
      </c>
      <c r="F12" s="147" t="n">
        <f aca="false">+[2]BALSAB!F1121/[2]BALSAB!F1079</f>
        <v>2.59490062691574</v>
      </c>
      <c r="G12" s="147" t="n">
        <f aca="false">+[2]BALSAB!G1121/[2]BALSAB!G1079</f>
        <v>1.74496102066146</v>
      </c>
      <c r="H12" s="147" t="n">
        <f aca="false">+[2]BALSAB!H1121/[2]BALSAB!H1079</f>
        <v>2.11180862353226</v>
      </c>
      <c r="I12" s="147" t="n">
        <f aca="false">+[2]BALSAB!I1121/[2]BALSAB!I1079</f>
        <v>1.48303827575683</v>
      </c>
      <c r="J12" s="147" t="n">
        <f aca="false">+[2]BALSAB!J1121/[2]BALSAB!J1079</f>
        <v>0.786237489373121</v>
      </c>
      <c r="K12" s="147" t="n">
        <f aca="false">+[2]BALSAB!K1121/[2]BALSAB!K1079</f>
        <v>2.12902770542428</v>
      </c>
      <c r="L12" s="147" t="n">
        <f aca="false">+[2]BALSAB!L1121/[2]BALSAB!L1079</f>
        <v>4.45959601316963</v>
      </c>
      <c r="M12" s="147" t="n">
        <f aca="false">+[2]BALSAB!M1121/[2]BALSAB!M1079</f>
        <v>2.33303513254093</v>
      </c>
      <c r="N12" s="147" t="n">
        <f aca="false">+[2]BALSAB!N1121/[2]BALSAB!N1079</f>
        <v>1.79391373684184</v>
      </c>
      <c r="O12" s="147" t="n">
        <f aca="false">+[2]BALSAB!O1121/[2]BALSAB!O1079</f>
        <v>0.965126469533152</v>
      </c>
      <c r="P12" s="147" t="n">
        <f aca="false">+[2]BALSAB!P1121/[2]BALSAB!P1079</f>
        <v>1.50043961018717</v>
      </c>
      <c r="Q12" s="147" t="n">
        <f aca="false">+[2]BALSAB!Q1121/[2]BALSAB!Q1079</f>
        <v>0.760772611663079</v>
      </c>
      <c r="R12" s="147" t="n">
        <f aca="false">+[2]BALSAB!R1121/[2]BALSAB!R1079</f>
        <v>1.15883193490515</v>
      </c>
      <c r="S12" s="147" t="n">
        <f aca="false">+[2]BALSAB!S1121/[2]BALSAB!S1079</f>
        <v>1.42698076941605</v>
      </c>
      <c r="T12" s="147" t="n">
        <f aca="false">+[2]BALSAB!T1121/[2]BALSAB!T1079</f>
        <v>0.973592631700082</v>
      </c>
      <c r="U12" s="147" t="n">
        <f aca="false">+[2]BALSAB!U1121/[2]BALSAB!U1079</f>
        <v>0.382805462553732</v>
      </c>
      <c r="V12" s="147" t="n">
        <f aca="false">+[2]BALSAB!V1121/[2]BALSAB!V1079</f>
        <v>0.693938667185935</v>
      </c>
      <c r="W12" s="147" t="n">
        <f aca="false">+[2]BALSAB!W1121/[2]BALSAB!W1079</f>
        <v>5.97665364471522</v>
      </c>
      <c r="X12" s="147" t="n">
        <f aca="false">+[2]BALSAB!X1121/[2]BALSAB!X1079</f>
        <v>2.93621640353517</v>
      </c>
      <c r="Y12" s="147" t="n">
        <f aca="false">+[2]BALSAB!Y1121/[2]BALSAB!Y1079</f>
        <v>0.827390117444815</v>
      </c>
      <c r="Z12" s="147" t="n">
        <f aca="false">+[2]BALSAB!Z1121/[2]BALSAB!Z1079</f>
        <v>2.84791903886177</v>
      </c>
      <c r="AA12" s="147" t="n">
        <f aca="false">+[2]BALSAB!AA1121/[2]BALSAB!AA1079</f>
        <v>3.90110794749647</v>
      </c>
      <c r="AB12" s="147" t="n">
        <f aca="false">+[2]BALSAB!AB1121/[2]BALSAB!AB1079</f>
        <v>9.52662033511943</v>
      </c>
      <c r="AC12" s="147" t="n">
        <f aca="false">+[2]BALSAB!AC1121/[2]BALSAB!AC1079</f>
        <v>1.65269676235281</v>
      </c>
      <c r="AD12" s="147" t="n">
        <f aca="false">+[2]BALSAB!AD1121/[2]BALSAB!AD1079</f>
        <v>0.390414029506569</v>
      </c>
      <c r="AE12" s="147" t="n">
        <f aca="false">+[2]BALSAB!AE1121/[2]BALSAB!AE1079</f>
        <v>21.9567656415405</v>
      </c>
      <c r="AF12" s="147" t="n">
        <f aca="false">+[2]BALSAB!AF1121/[2]BALSAB!AF1079</f>
        <v>1.50291122016715</v>
      </c>
      <c r="AG12" s="147" t="n">
        <f aca="false">+[2]BALSAB!AG1121/[2]BALSAB!AG1079</f>
        <v>1.46707304657385</v>
      </c>
      <c r="AH12" s="147" t="n">
        <f aca="false">+[2]BALSAB!AH1121/[2]BALSAB!AH1079</f>
        <v>1.61438217673337</v>
      </c>
      <c r="AI12" s="147" t="n">
        <f aca="false">+[2]BALSAB!AI1121/[2]BALSAB!AI1079</f>
        <v>0.963494321971603</v>
      </c>
      <c r="AJ12" s="147" t="n">
        <f aca="false">+[2]BALSAB!AJ1121/[2]BALSAB!AJ1079</f>
        <v>0.390414029506569</v>
      </c>
      <c r="AK12" s="147" t="n">
        <f aca="false">+[2]BALSAB!AK1121/[2]BALSAB!AK1079</f>
        <v>1.06848978247549</v>
      </c>
      <c r="AL12" s="122"/>
    </row>
    <row r="13" customFormat="false" ht="13.5" hidden="true" customHeight="true" outlineLevel="0" collapsed="false">
      <c r="A13" s="81"/>
      <c r="B13" s="342" t="s">
        <v>330</v>
      </c>
      <c r="C13" s="140" t="s">
        <v>331</v>
      </c>
      <c r="D13" s="147"/>
      <c r="E13" s="147" t="n">
        <f aca="false">+[2]BALSAB!E1121/[2]BALSAB!E1321</f>
        <v>0.675304577667786</v>
      </c>
      <c r="F13" s="147" t="n">
        <f aca="false">+[2]BALSAB!F1121/[2]BALSAB!F1321</f>
        <v>2.59490062691574</v>
      </c>
      <c r="G13" s="147" t="n">
        <f aca="false">+[2]BALSAB!G1121/[2]BALSAB!G1321</f>
        <v>1.74496102066146</v>
      </c>
      <c r="H13" s="147" t="n">
        <f aca="false">+[2]BALSAB!H1121/[2]BALSAB!H1321</f>
        <v>2.11180862353226</v>
      </c>
      <c r="I13" s="147" t="n">
        <f aca="false">+[2]BALSAB!I1121/[2]BALSAB!I1321</f>
        <v>1.48303827575683</v>
      </c>
      <c r="J13" s="147" t="n">
        <f aca="false">+[2]BALSAB!J1121/[2]BALSAB!J1321</f>
        <v>0.786237489373121</v>
      </c>
      <c r="K13" s="147" t="n">
        <f aca="false">+[2]BALSAB!K1121/[2]BALSAB!K1321</f>
        <v>2.12902770542428</v>
      </c>
      <c r="L13" s="147" t="n">
        <f aca="false">+[2]BALSAB!L1121/[2]BALSAB!L1321</f>
        <v>4.45959601316963</v>
      </c>
      <c r="M13" s="147" t="n">
        <f aca="false">+[2]BALSAB!M1121/[2]BALSAB!M1321</f>
        <v>2.33303513254093</v>
      </c>
      <c r="N13" s="147" t="n">
        <f aca="false">+[2]BALSAB!N1121/[2]BALSAB!N1321</f>
        <v>1.79391373684184</v>
      </c>
      <c r="O13" s="147" t="n">
        <f aca="false">+[2]BALSAB!O1121/[2]BALSAB!O1321</f>
        <v>0.965126469533153</v>
      </c>
      <c r="P13" s="147" t="n">
        <f aca="false">+[2]BALSAB!P1121/[2]BALSAB!P1321</f>
        <v>1.50043961018717</v>
      </c>
      <c r="Q13" s="147" t="n">
        <f aca="false">+[2]BALSAB!Q1121/[2]BALSAB!Q1321</f>
        <v>0.760772611663079</v>
      </c>
      <c r="R13" s="147" t="n">
        <f aca="false">+[2]BALSAB!R1121/[2]BALSAB!R1321</f>
        <v>1.15883193490515</v>
      </c>
      <c r="S13" s="147" t="n">
        <f aca="false">+[2]BALSAB!S1121/[2]BALSAB!S1321</f>
        <v>1.42698076941605</v>
      </c>
      <c r="T13" s="147" t="n">
        <f aca="false">+[2]BALSAB!T1121/[2]BALSAB!T1321</f>
        <v>0.973592631700082</v>
      </c>
      <c r="U13" s="147" t="n">
        <f aca="false">+[2]BALSAB!U1121/[2]BALSAB!U1321</f>
        <v>0.382805462553732</v>
      </c>
      <c r="V13" s="147" t="n">
        <f aca="false">+[2]BALSAB!V1121/[2]BALSAB!V1321</f>
        <v>0.693938667185935</v>
      </c>
      <c r="W13" s="147" t="n">
        <f aca="false">+[2]BALSAB!W1121/[2]BALSAB!W1321</f>
        <v>5.97665364471522</v>
      </c>
      <c r="X13" s="147" t="n">
        <f aca="false">+[2]BALSAB!X1121/[2]BALSAB!X1321</f>
        <v>2.93621640353516</v>
      </c>
      <c r="Y13" s="147" t="n">
        <f aca="false">+[2]BALSAB!Y1121/[2]BALSAB!Y1321</f>
        <v>0.827390117444815</v>
      </c>
      <c r="Z13" s="147" t="n">
        <f aca="false">+[2]BALSAB!Z1121/[2]BALSAB!Z1321</f>
        <v>2.84791903886177</v>
      </c>
      <c r="AA13" s="147" t="n">
        <f aca="false">+[2]BALSAB!AA1121/[2]BALSAB!AA1321</f>
        <v>3.90110794749646</v>
      </c>
      <c r="AB13" s="147" t="n">
        <f aca="false">+[2]BALSAB!AB1121/[2]BALSAB!AB1321</f>
        <v>9.52662033511944</v>
      </c>
      <c r="AC13" s="147" t="n">
        <f aca="false">+[2]BALSAB!AC1121/[2]BALSAB!AC1321</f>
        <v>1.65269676235281</v>
      </c>
      <c r="AD13" s="147" t="n">
        <f aca="false">+[2]BALSAB!AD1121/[2]BALSAB!AD1321</f>
        <v>0.390414029506569</v>
      </c>
      <c r="AE13" s="147" t="n">
        <f aca="false">+[2]BALSAB!AE1121/[2]BALSAB!AE1321</f>
        <v>21.9567656415405</v>
      </c>
      <c r="AF13" s="147" t="n">
        <f aca="false">+[2]BALSAB!AF1121/[2]BALSAB!AF1321</f>
        <v>1.50291122016715</v>
      </c>
      <c r="AG13" s="147" t="n">
        <f aca="false">+[2]BALSAB!AG1121/[2]BALSAB!AG1321</f>
        <v>1.46707304657385</v>
      </c>
      <c r="AH13" s="147" t="n">
        <f aca="false">+[2]BALSAB!AH1121/[2]BALSAB!AH1321</f>
        <v>1.61438217673337</v>
      </c>
      <c r="AI13" s="147" t="n">
        <f aca="false">+[2]BALSAB!AI1121/[2]BALSAB!AI1321</f>
        <v>0.963494321971603</v>
      </c>
      <c r="AJ13" s="147" t="n">
        <f aca="false">+[2]BALSAB!AJ1121/[2]BALSAB!AJ1321</f>
        <v>0.390414029506569</v>
      </c>
      <c r="AK13" s="147" t="n">
        <f aca="false">+[2]BALSAB!AK1121/[2]BALSAB!AK1321</f>
        <v>1.06848978247549</v>
      </c>
      <c r="AL13" s="122"/>
    </row>
    <row r="14" customFormat="false" ht="13.5" hidden="false" customHeight="true" outlineLevel="0" collapsed="false">
      <c r="A14" s="81"/>
      <c r="B14" s="342"/>
      <c r="C14" s="140"/>
      <c r="D14" s="147"/>
      <c r="E14" s="340" t="n">
        <f aca="false">(+[2]BALSAB!E581+[2]BALSAB!E736-[2]BALSAB!E612)/[2]BALSAB!E1079</f>
        <v>0.675304577667786</v>
      </c>
      <c r="F14" s="340" t="n">
        <f aca="false">(+[2]BALSAB!F581+[2]BALSAB!F736-[2]BALSAB!F612)/[2]BALSAB!F1079</f>
        <v>2.59490062691574</v>
      </c>
      <c r="G14" s="340" t="n">
        <f aca="false">(+[2]BALSAB!G581+[2]BALSAB!G736-[2]BALSAB!G612)/[2]BALSAB!G1079</f>
        <v>1.74496102066146</v>
      </c>
      <c r="H14" s="340" t="n">
        <f aca="false">(+[2]BALSAB!H581+[2]BALSAB!H736-[2]BALSAB!H612)/[2]BALSAB!H1079</f>
        <v>2.11180862353226</v>
      </c>
      <c r="I14" s="340" t="n">
        <f aca="false">(+[2]BALSAB!I581+[2]BALSAB!I736-[2]BALSAB!I612)/[2]BALSAB!I1079</f>
        <v>1.48303827575683</v>
      </c>
      <c r="J14" s="340" t="n">
        <f aca="false">(+[2]BALSAB!J581+[2]BALSAB!J736-[2]BALSAB!J612)/[2]BALSAB!J1079</f>
        <v>0.786237489373121</v>
      </c>
      <c r="K14" s="340" t="n">
        <f aca="false">(+[2]BALSAB!K581+[2]BALSAB!K736-[2]BALSAB!K612)/[2]BALSAB!K1079</f>
        <v>2.12902770542428</v>
      </c>
      <c r="L14" s="340" t="n">
        <f aca="false">(+[2]BALSAB!L581+[2]BALSAB!L736-[2]BALSAB!L612)/[2]BALSAB!L1079</f>
        <v>4.45959601316963</v>
      </c>
      <c r="M14" s="340" t="n">
        <f aca="false">(+[2]BALSAB!M581+[2]BALSAB!M736-[2]BALSAB!M612)/[2]BALSAB!M1079</f>
        <v>2.33303513254093</v>
      </c>
      <c r="N14" s="340" t="n">
        <f aca="false">(+[2]BALSAB!N581+[2]BALSAB!N736-[2]BALSAB!N612)/[2]BALSAB!N1079</f>
        <v>1.79391373684184</v>
      </c>
      <c r="O14" s="340" t="n">
        <f aca="false">(+[2]BALSAB!O581+[2]BALSAB!O736-[2]BALSAB!O612)/[2]BALSAB!O1079</f>
        <v>0.965126469533152</v>
      </c>
      <c r="P14" s="340" t="n">
        <f aca="false">(+[2]BALSAB!P581+[2]BALSAB!P736-[2]BALSAB!P612)/[2]BALSAB!P1079</f>
        <v>1.50043961018717</v>
      </c>
      <c r="Q14" s="340" t="n">
        <f aca="false">(+[2]BALSAB!Q581+[2]BALSAB!Q736-[2]BALSAB!Q612)/[2]BALSAB!Q1079</f>
        <v>0.760772611663079</v>
      </c>
      <c r="R14" s="340" t="n">
        <f aca="false">(+[2]BALSAB!R581+[2]BALSAB!R736-[2]BALSAB!R612)/[2]BALSAB!R1079</f>
        <v>1.15883193490515</v>
      </c>
      <c r="S14" s="340" t="n">
        <f aca="false">(+[2]BALSAB!S581+[2]BALSAB!S736-[2]BALSAB!S612)/[2]BALSAB!S1079</f>
        <v>1.42698076941605</v>
      </c>
      <c r="T14" s="340" t="n">
        <f aca="false">(+[2]BALSAB!T581+[2]BALSAB!T736-[2]BALSAB!T612)/[2]BALSAB!T1079</f>
        <v>0.973592631700082</v>
      </c>
      <c r="U14" s="340" t="n">
        <f aca="false">(+[2]BALSAB!U581+[2]BALSAB!U736-[2]BALSAB!U612)/[2]BALSAB!U1079</f>
        <v>0.382805462553732</v>
      </c>
      <c r="V14" s="340" t="n">
        <f aca="false">(+[2]BALSAB!V581+[2]BALSAB!V736-[2]BALSAB!V612)/[2]BALSAB!V1079</f>
        <v>0.693938667185935</v>
      </c>
      <c r="W14" s="340" t="n">
        <f aca="false">(+[2]BALSAB!W581+[2]BALSAB!W736-[2]BALSAB!W612)/[2]BALSAB!W1079</f>
        <v>5.97665364471522</v>
      </c>
      <c r="X14" s="340" t="n">
        <f aca="false">(+[2]BALSAB!X581+[2]BALSAB!X736-[2]BALSAB!X612)/[2]BALSAB!X1079</f>
        <v>2.93621640353517</v>
      </c>
      <c r="Y14" s="340" t="n">
        <f aca="false">(+[2]BALSAB!Y581+[2]BALSAB!Y736-[2]BALSAB!Y612)/[2]BALSAB!Y1079</f>
        <v>0.827390117444815</v>
      </c>
      <c r="Z14" s="340" t="n">
        <f aca="false">(+[2]BALSAB!Z581+[2]BALSAB!Z736-[2]BALSAB!Z612)/[2]BALSAB!Z1079</f>
        <v>2.84791903886177</v>
      </c>
      <c r="AA14" s="340" t="n">
        <f aca="false">(+[2]BALSAB!AA581+[2]BALSAB!AA736-[2]BALSAB!AA612)/[2]BALSAB!AA1079</f>
        <v>3.90110794749647</v>
      </c>
      <c r="AB14" s="340" t="n">
        <f aca="false">(+[2]BALSAB!AB581+[2]BALSAB!AB736-[2]BALSAB!AB612)/[2]BALSAB!AB1079</f>
        <v>9.52662033511943</v>
      </c>
      <c r="AC14" s="340" t="n">
        <f aca="false">(+[2]BALSAB!AC581+[2]BALSAB!AC736-[2]BALSAB!AC612)/[2]BALSAB!AC1079</f>
        <v>1.65269676235281</v>
      </c>
      <c r="AD14" s="340" t="n">
        <f aca="false">(+[2]BALSAB!AD581+[2]BALSAB!AD736-[2]BALSAB!AD612)/[2]BALSAB!AD1079</f>
        <v>0.390414029506569</v>
      </c>
      <c r="AE14" s="340" t="n">
        <f aca="false">(+[2]BALSAB!AE581+[2]BALSAB!AE736-[2]BALSAB!AE612)/[2]BALSAB!AE1079</f>
        <v>21.9567656415405</v>
      </c>
      <c r="AF14" s="340" t="n">
        <f aca="false">(+[2]BALSAB!AF581+[2]BALSAB!AF736-[2]BALSAB!AF612)/[2]BALSAB!AF1079</f>
        <v>1.50291122016715</v>
      </c>
      <c r="AG14" s="340" t="n">
        <f aca="false">(+[2]BALSAB!AG581+[2]BALSAB!AG736-[2]BALSAB!AG612)/[2]BALSAB!AG1079</f>
        <v>1.46707304657385</v>
      </c>
      <c r="AH14" s="340" t="n">
        <f aca="false">(+[2]BALSAB!AH581+[2]BALSAB!AH736-[2]BALSAB!AH612)/[2]BALSAB!AH1079</f>
        <v>1.61438217673337</v>
      </c>
      <c r="AI14" s="340" t="n">
        <f aca="false">(+[2]BALSAB!AI581+[2]BALSAB!AI736-[2]BALSAB!AI612)/[2]BALSAB!AI1079</f>
        <v>0.963494321971603</v>
      </c>
      <c r="AJ14" s="340" t="n">
        <f aca="false">(+[2]BALSAB!AJ581+[2]BALSAB!AJ736-[2]BALSAB!AJ612)/[2]BALSAB!AJ1079</f>
        <v>0.390414029506569</v>
      </c>
      <c r="AK14" s="340" t="n">
        <f aca="false">(+[2]BALSAB!AK581+[2]BALSAB!AK736-[2]BALSAB!AK612)/[2]BALSAB!AK1079</f>
        <v>1.06848978247549</v>
      </c>
      <c r="AL14" s="341"/>
      <c r="AM14" s="157"/>
      <c r="AN14" s="157"/>
      <c r="AO14" s="157"/>
      <c r="AP14" s="157"/>
      <c r="AQ14" s="157"/>
      <c r="AR14" s="157"/>
    </row>
    <row r="15" customFormat="false" ht="12.75" hidden="false" customHeight="true" outlineLevel="0" collapsed="false">
      <c r="A15" s="81"/>
      <c r="B15" s="342"/>
      <c r="C15" s="117" t="s">
        <v>332</v>
      </c>
      <c r="D15" s="147"/>
      <c r="E15" s="340" t="n">
        <f aca="false">+E17+E18</f>
        <v>1</v>
      </c>
      <c r="F15" s="340" t="n">
        <f aca="false">+F17+F18</f>
        <v>1</v>
      </c>
      <c r="G15" s="340" t="n">
        <f aca="false">+G17+G18</f>
        <v>1</v>
      </c>
      <c r="H15" s="340" t="n">
        <f aca="false">+H17+H18</f>
        <v>1</v>
      </c>
      <c r="I15" s="340" t="n">
        <f aca="false">+I17+I18</f>
        <v>1</v>
      </c>
      <c r="J15" s="340" t="n">
        <f aca="false">+J17+J18</f>
        <v>1</v>
      </c>
      <c r="K15" s="340" t="n">
        <f aca="false">+K17+K18</f>
        <v>1</v>
      </c>
      <c r="L15" s="340" t="n">
        <f aca="false">+L17+L18</f>
        <v>1</v>
      </c>
      <c r="M15" s="340" t="n">
        <f aca="false">+M17+M18</f>
        <v>1</v>
      </c>
      <c r="N15" s="340" t="n">
        <f aca="false">+N17+N18</f>
        <v>1</v>
      </c>
      <c r="O15" s="340" t="n">
        <f aca="false">+O17+O18</f>
        <v>1</v>
      </c>
      <c r="P15" s="340" t="n">
        <f aca="false">+P17+P18</f>
        <v>1</v>
      </c>
      <c r="Q15" s="340" t="n">
        <f aca="false">+Q17+Q18</f>
        <v>1</v>
      </c>
      <c r="R15" s="340" t="n">
        <f aca="false">+R17+R18</f>
        <v>1</v>
      </c>
      <c r="S15" s="340" t="n">
        <f aca="false">+S17+S18</f>
        <v>1</v>
      </c>
      <c r="T15" s="340" t="n">
        <f aca="false">+T17+T18</f>
        <v>1</v>
      </c>
      <c r="U15" s="340" t="n">
        <f aca="false">+U17+U18</f>
        <v>1</v>
      </c>
      <c r="V15" s="340" t="n">
        <f aca="false">+V17+V18</f>
        <v>1</v>
      </c>
      <c r="W15" s="340" t="n">
        <f aca="false">+W17+W18</f>
        <v>1</v>
      </c>
      <c r="X15" s="340" t="n">
        <f aca="false">+X17+X18</f>
        <v>1</v>
      </c>
      <c r="Y15" s="340" t="n">
        <f aca="false">+Y17+Y18</f>
        <v>1</v>
      </c>
      <c r="Z15" s="340" t="n">
        <f aca="false">+Z17+Z18</f>
        <v>1</v>
      </c>
      <c r="AA15" s="340" t="n">
        <f aca="false">+AA17+AA18</f>
        <v>1</v>
      </c>
      <c r="AB15" s="340" t="n">
        <f aca="false">+AB17+AB18</f>
        <v>1</v>
      </c>
      <c r="AC15" s="340" t="n">
        <f aca="false">+AC17+AC18</f>
        <v>1</v>
      </c>
      <c r="AD15" s="340" t="n">
        <f aca="false">+AD17+AD18</f>
        <v>1</v>
      </c>
      <c r="AE15" s="340" t="n">
        <f aca="false">+AE17+AE18</f>
        <v>1</v>
      </c>
      <c r="AF15" s="340" t="n">
        <f aca="false">+AF17+AF18</f>
        <v>1</v>
      </c>
      <c r="AG15" s="340" t="n">
        <f aca="false">+AG17+AG18</f>
        <v>1</v>
      </c>
      <c r="AH15" s="340" t="n">
        <f aca="false">+AH17+AH18</f>
        <v>1</v>
      </c>
      <c r="AI15" s="340" t="n">
        <f aca="false">+AI17+AI18</f>
        <v>1</v>
      </c>
      <c r="AJ15" s="340" t="n">
        <f aca="false">+AJ17+AJ18</f>
        <v>1</v>
      </c>
      <c r="AK15" s="340" t="n">
        <f aca="false">+AK17+AK18</f>
        <v>1</v>
      </c>
      <c r="AL15" s="341"/>
      <c r="AM15" s="157"/>
      <c r="AN15" s="157"/>
      <c r="AO15" s="157"/>
      <c r="AP15" s="157"/>
      <c r="AQ15" s="157"/>
      <c r="AR15" s="157"/>
      <c r="AS15" s="157"/>
    </row>
    <row r="16" customFormat="false" ht="12.75" hidden="true" customHeight="true" outlineLevel="0" collapsed="false">
      <c r="A16" s="81"/>
      <c r="B16" s="342" t="s">
        <v>333</v>
      </c>
      <c r="C16" s="62" t="s">
        <v>334</v>
      </c>
      <c r="D16" s="147"/>
      <c r="E16" s="147" t="n">
        <f aca="false">+[2]BALSAB!E1068/[2]BALSAB!E10</f>
        <v>0.181592209873003</v>
      </c>
      <c r="F16" s="147" t="n">
        <f aca="false">+[2]BALSAB!F1068/[2]BALSAB!F10</f>
        <v>0.284915100563079</v>
      </c>
      <c r="G16" s="147" t="n">
        <f aca="false">+[2]BALSAB!G1068/[2]BALSAB!G10</f>
        <v>0.213614697607898</v>
      </c>
      <c r="H16" s="147" t="n">
        <f aca="false">+[2]BALSAB!H1068/[2]BALSAB!H10</f>
        <v>0.165568025857074</v>
      </c>
      <c r="I16" s="147" t="n">
        <f aca="false">+[2]BALSAB!I1068/[2]BALSAB!I10</f>
        <v>0.211441771018701</v>
      </c>
      <c r="J16" s="147" t="n">
        <f aca="false">+[2]BALSAB!J1068/[2]BALSAB!J10</f>
        <v>0.254403979689045</v>
      </c>
      <c r="K16" s="147" t="n">
        <f aca="false">+[2]BALSAB!K1068/[2]BALSAB!K10</f>
        <v>0.161454120148055</v>
      </c>
      <c r="L16" s="147" t="n">
        <f aca="false">+[2]BALSAB!L1068/[2]BALSAB!L10</f>
        <v>0.115665245917747</v>
      </c>
      <c r="M16" s="147" t="n">
        <f aca="false">+[2]BALSAB!M1068/[2]BALSAB!M10</f>
        <v>0.176600818908499</v>
      </c>
      <c r="N16" s="147" t="n">
        <f aca="false">+[2]BALSAB!N1068/[2]BALSAB!N10</f>
        <v>0.151383834614052</v>
      </c>
      <c r="O16" s="147" t="n">
        <f aca="false">+[2]BALSAB!O1068/[2]BALSAB!O10</f>
        <v>0.211743881301059</v>
      </c>
      <c r="P16" s="147" t="n">
        <f aca="false">+[2]BALSAB!P1068/[2]BALSAB!P10</f>
        <v>0.0846593103957822</v>
      </c>
      <c r="Q16" s="147" t="n">
        <f aca="false">+[2]BALSAB!Q1068/[2]BALSAB!Q10</f>
        <v>0.196060925669148</v>
      </c>
      <c r="R16" s="147" t="n">
        <f aca="false">+[2]BALSAB!R1068/[2]BALSAB!R10</f>
        <v>0.208940253458323</v>
      </c>
      <c r="S16" s="147" t="n">
        <f aca="false">+[2]BALSAB!S1068/[2]BALSAB!S10</f>
        <v>0.170021960420598</v>
      </c>
      <c r="T16" s="147" t="n">
        <f aca="false">+[2]BALSAB!T1068/[2]BALSAB!T10</f>
        <v>0.153831683593178</v>
      </c>
      <c r="U16" s="147" t="n">
        <f aca="false">+[2]BALSAB!U1068/[2]BALSAB!U10</f>
        <v>0.399209099156317</v>
      </c>
      <c r="V16" s="147" t="n">
        <f aca="false">+[2]BALSAB!V1068/[2]BALSAB!V10</f>
        <v>0.201656043953965</v>
      </c>
      <c r="W16" s="147" t="n">
        <f aca="false">+[2]BALSAB!W1068/[2]BALSAB!W10</f>
        <v>0.219194129515458</v>
      </c>
      <c r="X16" s="147" t="n">
        <f aca="false">+[2]BALSAB!X1068/[2]BALSAB!X10</f>
        <v>0.328230074326327</v>
      </c>
      <c r="Y16" s="147" t="n">
        <f aca="false">+[2]BALSAB!Y1068/[2]BALSAB!Y10</f>
        <v>0.664351637545939</v>
      </c>
      <c r="Z16" s="147" t="n">
        <f aca="false">+[2]BALSAB!Z1068/[2]BALSAB!Z10</f>
        <v>0.183066738464532</v>
      </c>
      <c r="AA16" s="147" t="n">
        <f aca="false">+[2]BALSAB!AA1068/[2]BALSAB!AA10</f>
        <v>0.13369970993885</v>
      </c>
      <c r="AB16" s="147" t="n">
        <f aca="false">+[2]BALSAB!AB1068/[2]BALSAB!AB10</f>
        <v>0.086931912145236</v>
      </c>
      <c r="AC16" s="147" t="n">
        <f aca="false">+[2]BALSAB!AC1068/[2]BALSAB!AC10</f>
        <v>0.639161542765734</v>
      </c>
      <c r="AD16" s="147" t="n">
        <f aca="false">+[2]BALSAB!AD1068/[2]BALSAB!AD10</f>
        <v>0.285615337648305</v>
      </c>
      <c r="AE16" s="147" t="n">
        <f aca="false">+[2]BALSAB!AE1068/[2]BALSAB!AE10</f>
        <v>0.0704046979206333</v>
      </c>
      <c r="AF16" s="147" t="n">
        <f aca="false">+[2]BALSAB!AF1068/[2]BALSAB!AF10</f>
        <v>0.180667950645403</v>
      </c>
      <c r="AG16" s="147" t="n">
        <f aca="false">+[2]BALSAB!AG1068/[2]BALSAB!AG10</f>
        <v>0.195124956629076</v>
      </c>
      <c r="AH16" s="147" t="n">
        <f aca="false">+[2]BALSAB!AH1068/[2]BALSAB!AH10</f>
        <v>0.195204255787213</v>
      </c>
      <c r="AI16" s="147" t="n">
        <f aca="false">+[2]BALSAB!AI1068/[2]BALSAB!AI10</f>
        <v>0.200135088477551</v>
      </c>
      <c r="AJ16" s="147" t="n">
        <f aca="false">+[2]BALSAB!AJ1068/[2]BALSAB!AJ10</f>
        <v>0.285615337648305</v>
      </c>
      <c r="AK16" s="147" t="n">
        <f aca="false">+[2]BALSAB!AK1068/[2]BALSAB!AK10</f>
        <v>0.167747096223139</v>
      </c>
      <c r="AL16" s="122"/>
    </row>
    <row r="17" customFormat="false" ht="12.75" hidden="false" customHeight="true" outlineLevel="0" collapsed="false">
      <c r="A17" s="81"/>
      <c r="B17" s="342" t="s">
        <v>335</v>
      </c>
      <c r="C17" s="62" t="s">
        <v>336</v>
      </c>
      <c r="D17" s="147"/>
      <c r="E17" s="147" t="n">
        <f aca="false">+[2]BALSAB!E1075/[2]BALSAB!E10</f>
        <v>0.167453476709159</v>
      </c>
      <c r="F17" s="147" t="n">
        <f aca="false">+[2]BALSAB!F1075/[2]BALSAB!F10</f>
        <v>0.127785977552154</v>
      </c>
      <c r="G17" s="147" t="n">
        <f aca="false">+[2]BALSAB!G1075/[2]BALSAB!G10</f>
        <v>0.1461148500208</v>
      </c>
      <c r="H17" s="147" t="n">
        <f aca="false">+[2]BALSAB!H1075/[2]BALSAB!H10</f>
        <v>0.135307098309878</v>
      </c>
      <c r="I17" s="147" t="n">
        <f aca="false">+[2]BALSAB!I1075/[2]BALSAB!I10</f>
        <v>0.145749038838955</v>
      </c>
      <c r="J17" s="147" t="n">
        <f aca="false">+[2]BALSAB!J1075/[2]BALSAB!J10</f>
        <v>0.181026345612338</v>
      </c>
      <c r="K17" s="147" t="n">
        <f aca="false">+[2]BALSAB!K1075/[2]BALSAB!K10</f>
        <v>0.135442999236521</v>
      </c>
      <c r="L17" s="147" t="n">
        <f aca="false">+[2]BALSAB!L1075/[2]BALSAB!L10</f>
        <v>0.105589340795733</v>
      </c>
      <c r="M17" s="147" t="n">
        <f aca="false">+[2]BALSAB!M1075/[2]BALSAB!M10</f>
        <v>0.111265019142718</v>
      </c>
      <c r="N17" s="147" t="n">
        <f aca="false">+[2]BALSAB!N1075/[2]BALSAB!N10</f>
        <v>0.135663448430291</v>
      </c>
      <c r="O17" s="147" t="n">
        <f aca="false">+[2]BALSAB!O1075/[2]BALSAB!O10</f>
        <v>0.186986632339021</v>
      </c>
      <c r="P17" s="147" t="n">
        <f aca="false">+[2]BALSAB!P1075/[2]BALSAB!P10</f>
        <v>0.0673701328361888</v>
      </c>
      <c r="Q17" s="147" t="n">
        <f aca="false">+[2]BALSAB!Q1075/[2]BALSAB!Q10</f>
        <v>0.157214771036418</v>
      </c>
      <c r="R17" s="147" t="n">
        <f aca="false">+[2]BALSAB!R1075/[2]BALSAB!R10</f>
        <v>0.150105739501298</v>
      </c>
      <c r="S17" s="147" t="n">
        <f aca="false">+[2]BALSAB!S1075/[2]BALSAB!S10</f>
        <v>0.137728774043724</v>
      </c>
      <c r="T17" s="147" t="n">
        <f aca="false">+[2]BALSAB!T1075/[2]BALSAB!T10</f>
        <v>0.133450062164871</v>
      </c>
      <c r="U17" s="147" t="n">
        <f aca="false">+[2]BALSAB!U1075/[2]BALSAB!U10</f>
        <v>0.350431038388936</v>
      </c>
      <c r="V17" s="147" t="n">
        <f aca="false">+[2]BALSAB!V1075/[2]BALSAB!V10</f>
        <v>0.173653742192189</v>
      </c>
      <c r="W17" s="147" t="n">
        <f aca="false">+[2]BALSAB!W1075/[2]BALSAB!W10</f>
        <v>0.12374942828372</v>
      </c>
      <c r="X17" s="147" t="n">
        <f aca="false">+[2]BALSAB!X1075/[2]BALSAB!X10</f>
        <v>0.298801576399806</v>
      </c>
      <c r="Y17" s="147" t="n">
        <f aca="false">+[2]BALSAB!Y1075/[2]BALSAB!Y10</f>
        <v>0.656835961509701</v>
      </c>
      <c r="Z17" s="147" t="n">
        <f aca="false">+[2]BALSAB!Z1075/[2]BALSAB!Z10</f>
        <v>0.173477309950761</v>
      </c>
      <c r="AA17" s="147" t="n">
        <f aca="false">+[2]BALSAB!AA1075/[2]BALSAB!AA10</f>
        <v>0.106505496058737</v>
      </c>
      <c r="AB17" s="147" t="n">
        <f aca="false">+[2]BALSAB!AB1075/[2]BALSAB!AB10</f>
        <v>0.0765054832726071</v>
      </c>
      <c r="AC17" s="147" t="n">
        <f aca="false">+[2]BALSAB!AC1075/[2]BALSAB!AC10</f>
        <v>0.422237736630373</v>
      </c>
      <c r="AD17" s="147" t="n">
        <f aca="false">+[2]BALSAB!AD1075/[2]BALSAB!AD10</f>
        <v>0.237314813062292</v>
      </c>
      <c r="AE17" s="147" t="n">
        <f aca="false">+[2]BALSAB!AE1075/[2]BALSAB!AE10</f>
        <v>0.023798508057243</v>
      </c>
      <c r="AF17" s="147" t="n">
        <f aca="false">+[2]BALSAB!AF1075/[2]BALSAB!AF10</f>
        <v>0.149560109110319</v>
      </c>
      <c r="AG17" s="147" t="n">
        <f aca="false">+[2]BALSAB!AG1075/[2]BALSAB!AG10</f>
        <v>0.143282594729882</v>
      </c>
      <c r="AH17" s="147" t="n">
        <f aca="false">+[2]BALSAB!AH1075/[2]BALSAB!AH10</f>
        <v>0.142538885102264</v>
      </c>
      <c r="AI17" s="147" t="n">
        <f aca="false">+[2]BALSAB!AI1075/[2]BALSAB!AI10</f>
        <v>0.150982959312263</v>
      </c>
      <c r="AJ17" s="147" t="n">
        <f aca="false">+[2]BALSAB!AJ1075/[2]BALSAB!AJ10</f>
        <v>0.237314813062292</v>
      </c>
      <c r="AK17" s="147" t="n">
        <f aca="false">+[2]BALSAB!AK1075/[2]BALSAB!AK10</f>
        <v>0.127152390659407</v>
      </c>
      <c r="AL17" s="122"/>
    </row>
    <row r="18" customFormat="false" ht="12.75" hidden="false" customHeight="true" outlineLevel="0" collapsed="false">
      <c r="A18" s="81"/>
      <c r="B18" s="342" t="s">
        <v>337</v>
      </c>
      <c r="C18" s="62" t="s">
        <v>338</v>
      </c>
      <c r="D18" s="147"/>
      <c r="E18" s="147" t="n">
        <f aca="false">+[2]BALSAB!E1138/[2]BALSAB!E10</f>
        <v>0.832546523290841</v>
      </c>
      <c r="F18" s="147" t="n">
        <f aca="false">+[2]BALSAB!F1138/[2]BALSAB!F10</f>
        <v>0.872214022447846</v>
      </c>
      <c r="G18" s="147" t="n">
        <f aca="false">+[2]BALSAB!G1138/[2]BALSAB!G10</f>
        <v>0.8538851499792</v>
      </c>
      <c r="H18" s="147" t="n">
        <f aca="false">+[2]BALSAB!H1138/[2]BALSAB!H10</f>
        <v>0.864692901690123</v>
      </c>
      <c r="I18" s="147" t="n">
        <f aca="false">+[2]BALSAB!I1138/[2]BALSAB!I10</f>
        <v>0.854250961161045</v>
      </c>
      <c r="J18" s="147" t="n">
        <f aca="false">+[2]BALSAB!J1138/[2]BALSAB!J10</f>
        <v>0.818973654387663</v>
      </c>
      <c r="K18" s="147" t="n">
        <f aca="false">+[2]BALSAB!K1138/[2]BALSAB!K10</f>
        <v>0.86455700076348</v>
      </c>
      <c r="L18" s="147" t="n">
        <f aca="false">+[2]BALSAB!L1138/[2]BALSAB!L10</f>
        <v>0.894410659204267</v>
      </c>
      <c r="M18" s="147" t="n">
        <f aca="false">+[2]BALSAB!M1138/[2]BALSAB!M10</f>
        <v>0.888734980857283</v>
      </c>
      <c r="N18" s="147" t="n">
        <f aca="false">+[2]BALSAB!N1138/[2]BALSAB!N10</f>
        <v>0.864336551569709</v>
      </c>
      <c r="O18" s="147" t="n">
        <f aca="false">+[2]BALSAB!O1138/[2]BALSAB!O10</f>
        <v>0.81301336766098</v>
      </c>
      <c r="P18" s="147" t="n">
        <f aca="false">+[2]BALSAB!P1138/[2]BALSAB!P10</f>
        <v>0.932629867163811</v>
      </c>
      <c r="Q18" s="147" t="n">
        <f aca="false">+[2]BALSAB!Q1138/[2]BALSAB!Q10</f>
        <v>0.842785228963582</v>
      </c>
      <c r="R18" s="147" t="n">
        <f aca="false">+[2]BALSAB!R1138/[2]BALSAB!R10</f>
        <v>0.849894260498702</v>
      </c>
      <c r="S18" s="147" t="n">
        <f aca="false">+[2]BALSAB!S1138/[2]BALSAB!S10</f>
        <v>0.862271225956276</v>
      </c>
      <c r="T18" s="147" t="n">
        <f aca="false">+[2]BALSAB!T1138/[2]BALSAB!T10</f>
        <v>0.866549937835129</v>
      </c>
      <c r="U18" s="147" t="n">
        <f aca="false">+[2]BALSAB!U1138/[2]BALSAB!U10</f>
        <v>0.649568961611064</v>
      </c>
      <c r="V18" s="147" t="n">
        <f aca="false">+[2]BALSAB!V1138/[2]BALSAB!V10</f>
        <v>0.826346257807811</v>
      </c>
      <c r="W18" s="147" t="n">
        <f aca="false">+[2]BALSAB!W1138/[2]BALSAB!W10</f>
        <v>0.876250571716281</v>
      </c>
      <c r="X18" s="147" t="n">
        <f aca="false">+[2]BALSAB!X1138/[2]BALSAB!X10</f>
        <v>0.701198423600194</v>
      </c>
      <c r="Y18" s="147" t="n">
        <f aca="false">+[2]BALSAB!Y1138/[2]BALSAB!Y10</f>
        <v>0.343164038490299</v>
      </c>
      <c r="Z18" s="147" t="n">
        <f aca="false">+[2]BALSAB!Z1138/[2]BALSAB!Z10</f>
        <v>0.826522690049239</v>
      </c>
      <c r="AA18" s="147" t="n">
        <f aca="false">+[2]BALSAB!AA1138/[2]BALSAB!AA10</f>
        <v>0.893494503941263</v>
      </c>
      <c r="AB18" s="147" t="n">
        <f aca="false">+[2]BALSAB!AB1138/[2]BALSAB!AB10</f>
        <v>0.923494516727393</v>
      </c>
      <c r="AC18" s="147" t="n">
        <f aca="false">+[2]BALSAB!AC1138/[2]BALSAB!AC10</f>
        <v>0.577762263369627</v>
      </c>
      <c r="AD18" s="147" t="n">
        <f aca="false">+[2]BALSAB!AD1138/[2]BALSAB!AD10</f>
        <v>0.762685186937708</v>
      </c>
      <c r="AE18" s="147" t="n">
        <f aca="false">+[2]BALSAB!AE1138/[2]BALSAB!AE10</f>
        <v>0.976201491942757</v>
      </c>
      <c r="AF18" s="147" t="n">
        <f aca="false">+[2]BALSAB!AF1138/[2]BALSAB!AF10</f>
        <v>0.850439890889681</v>
      </c>
      <c r="AG18" s="147" t="n">
        <f aca="false">+[2]BALSAB!AG1138/[2]BALSAB!AG10</f>
        <v>0.856717405270118</v>
      </c>
      <c r="AH18" s="147" t="n">
        <f aca="false">+[2]BALSAB!AH1138/[2]BALSAB!AH10</f>
        <v>0.857461114897736</v>
      </c>
      <c r="AI18" s="147" t="n">
        <f aca="false">+[2]BALSAB!AI1138/[2]BALSAB!AI10</f>
        <v>0.849017040687737</v>
      </c>
      <c r="AJ18" s="147" t="n">
        <f aca="false">+[2]BALSAB!AJ1138/[2]BALSAB!AJ10</f>
        <v>0.762685186937708</v>
      </c>
      <c r="AK18" s="147" t="n">
        <f aca="false">+[2]BALSAB!AK1138/[2]BALSAB!AK10</f>
        <v>0.872847609340593</v>
      </c>
      <c r="AL18" s="122"/>
    </row>
    <row r="19" customFormat="false" ht="12.75" hidden="false" customHeight="true" outlineLevel="0" collapsed="false">
      <c r="A19" s="81"/>
      <c r="B19" s="342" t="s">
        <v>339</v>
      </c>
      <c r="C19" s="62" t="s">
        <v>340</v>
      </c>
      <c r="D19" s="147"/>
      <c r="E19" s="147" t="n">
        <f aca="false">+[2]BALSAB!E1138/[2]BALSAB!E1108</f>
        <v>1.14766103795424</v>
      </c>
      <c r="F19" s="147" t="n">
        <f aca="false">+[2]BALSAB!F1138/[2]BALSAB!F1108</f>
        <v>1.55798636704604</v>
      </c>
      <c r="G19" s="147" t="n">
        <f aca="false">+[2]BALSAB!G1138/[2]BALSAB!G1108</f>
        <v>1.59112921662051</v>
      </c>
      <c r="H19" s="147" t="n">
        <f aca="false">+[2]BALSAB!H1138/[2]BALSAB!H1108</f>
        <v>1.87252692039117</v>
      </c>
      <c r="I19" s="147" t="n">
        <f aca="false">+[2]BALSAB!I1138/[2]BALSAB!I1108</f>
        <v>1.49302957887842</v>
      </c>
      <c r="J19" s="147" t="n">
        <f aca="false">+[2]BALSAB!J1138/[2]BALSAB!J1108</f>
        <v>1.15526011621291</v>
      </c>
      <c r="K19" s="147" t="n">
        <f aca="false">+[2]BALSAB!K1138/[2]BALSAB!K1108</f>
        <v>1.58151295169231</v>
      </c>
      <c r="L19" s="147" t="n">
        <f aca="false">+[2]BALSAB!L1138/[2]BALSAB!L1108</f>
        <v>2.47021203438242</v>
      </c>
      <c r="M19" s="147" t="n">
        <f aca="false">+[2]BALSAB!M1138/[2]BALSAB!M1108</f>
        <v>1.36642507599385</v>
      </c>
      <c r="N19" s="147" t="n">
        <f aca="false">+[2]BALSAB!N1138/[2]BALSAB!N1108</f>
        <v>1.1958917274973</v>
      </c>
      <c r="O19" s="147" t="n">
        <f aca="false">+[2]BALSAB!O1138/[2]BALSAB!O1108</f>
        <v>1.29521176213621</v>
      </c>
      <c r="P19" s="147" t="n">
        <f aca="false">+[2]BALSAB!P1138/[2]BALSAB!P1108</f>
        <v>1.03759057114907</v>
      </c>
      <c r="Q19" s="147" t="n">
        <f aca="false">+[2]BALSAB!Q1138/[2]BALSAB!Q1108</f>
        <v>0.943576599002948</v>
      </c>
      <c r="R19" s="147" t="n">
        <f aca="false">+[2]BALSAB!R1138/[2]BALSAB!R1108</f>
        <v>1.06009086569297</v>
      </c>
      <c r="S19" s="147" t="n">
        <f aca="false">+[2]BALSAB!S1138/[2]BALSAB!S1108</f>
        <v>1.27328824919685</v>
      </c>
      <c r="T19" s="147" t="n">
        <f aca="false">+[2]BALSAB!T1138/[2]BALSAB!T1108</f>
        <v>1.28266215534113</v>
      </c>
      <c r="U19" s="147" t="n">
        <f aca="false">+[2]BALSAB!U1138/[2]BALSAB!U1108</f>
        <v>0.765544574012606</v>
      </c>
      <c r="V19" s="147" t="n">
        <f aca="false">+[2]BALSAB!V1138/[2]BALSAB!V1108</f>
        <v>0.945422172712163</v>
      </c>
      <c r="W19" s="147" t="n">
        <f aca="false">+[2]BALSAB!W1138/[2]BALSAB!W1108</f>
        <v>1.89389291049106</v>
      </c>
      <c r="X19" s="147" t="n">
        <f aca="false">+[2]BALSAB!X1138/[2]BALSAB!X1108</f>
        <v>1.64960639396912</v>
      </c>
      <c r="Y19" s="147" t="n">
        <f aca="false">+[2]BALSAB!Y1138/[2]BALSAB!Y1108</f>
        <v>3.609667346789</v>
      </c>
      <c r="Z19" s="147" t="n">
        <f aca="false">+[2]BALSAB!Z1138/[2]BALSAB!Z1108</f>
        <v>2.32115772222192</v>
      </c>
      <c r="AA19" s="147" t="n">
        <f aca="false">+[2]BALSAB!AA1138/[2]BALSAB!AA1108</f>
        <v>1.35214122447401</v>
      </c>
      <c r="AB19" s="147" t="n">
        <f aca="false">+[2]BALSAB!AB1138/[2]BALSAB!AB1108</f>
        <v>2.2972171700395</v>
      </c>
      <c r="AC19" s="147" t="n">
        <f aca="false">+[2]BALSAB!AC1138/[2]BALSAB!AC1108</f>
        <v>3.22292718636581</v>
      </c>
      <c r="AD19" s="147" t="n">
        <f aca="false">+[2]BALSAB!AD1138/[2]BALSAB!AD1108</f>
        <v>0.944717596646888</v>
      </c>
      <c r="AE19" s="147" t="n">
        <f aca="false">+[2]BALSAB!AE1138/[2]BALSAB!AE1108</f>
        <v>1.14969931715603</v>
      </c>
      <c r="AF19" s="147" t="n">
        <f aca="false">+[2]BALSAB!AF1138/[2]BALSAB!AF1108</f>
        <v>1.27587785909705</v>
      </c>
      <c r="AG19" s="147" t="n">
        <f aca="false">+[2]BALSAB!AG1138/[2]BALSAB!AG1108</f>
        <v>1.39371894089152</v>
      </c>
      <c r="AH19" s="147" t="n">
        <f aca="false">+[2]BALSAB!AH1138/[2]BALSAB!AH1108</f>
        <v>1.47455730102147</v>
      </c>
      <c r="AI19" s="147" t="n">
        <f aca="false">+[2]BALSAB!AI1138/[2]BALSAB!AI1108</f>
        <v>1.07237598773581</v>
      </c>
      <c r="AJ19" s="147" t="n">
        <f aca="false">+[2]BALSAB!AJ1138/[2]BALSAB!AJ1108</f>
        <v>0.944717596646888</v>
      </c>
      <c r="AK19" s="147" t="n">
        <f aca="false">+[2]BALSAB!AK1138/[2]BALSAB!AK1108</f>
        <v>0.988225769640182</v>
      </c>
      <c r="AL19" s="122"/>
    </row>
    <row r="20" customFormat="false" ht="12.75" hidden="true" customHeight="true" outlineLevel="0" collapsed="false">
      <c r="A20" s="81"/>
      <c r="B20" s="342" t="s">
        <v>341</v>
      </c>
      <c r="C20" s="62" t="s">
        <v>342</v>
      </c>
      <c r="D20" s="147"/>
      <c r="E20" s="147" t="n">
        <f aca="false">+[2]BALSAB!E1079/[2]BALSAB!E10</f>
        <v>0.105815407009372</v>
      </c>
      <c r="F20" s="147" t="n">
        <f aca="false">+[2]BALSAB!F1079/[2]BALSAB!F10</f>
        <v>0.0427049459606383</v>
      </c>
      <c r="G20" s="147" t="n">
        <f aca="false">+[2]BALSAB!G1079/[2]BALSAB!G10</f>
        <v>0.0551289368599201</v>
      </c>
      <c r="H20" s="147" t="n">
        <f aca="false">+[2]BALSAB!H1079/[2]BALSAB!H10</f>
        <v>0.0466331225749562</v>
      </c>
      <c r="I20" s="147" t="n">
        <f aca="false">+[2]BALSAB!I1079/[2]BALSAB!I10</f>
        <v>0.0631156775786789</v>
      </c>
      <c r="J20" s="147" t="n">
        <f aca="false">+[2]BALSAB!J1079/[2]BALSAB!J10</f>
        <v>0.112017623579777</v>
      </c>
      <c r="K20" s="147" t="n">
        <f aca="false">+[2]BALSAB!K1079/[2]BALSAB!K10</f>
        <v>0.036137094552833</v>
      </c>
      <c r="L20" s="147" t="n">
        <f aca="false">+[2]BALSAB!L1079/[2]BALSAB!L10</f>
        <v>0.0259061195838697</v>
      </c>
      <c r="M20" s="147" t="n">
        <f aca="false">+[2]BALSAB!M1079/[2]BALSAB!M10</f>
        <v>0.0332812768641737</v>
      </c>
      <c r="N20" s="147" t="n">
        <f aca="false">+[2]BALSAB!N1079/[2]BALSAB!N10</f>
        <v>0.0489667580870316</v>
      </c>
      <c r="O20" s="147" t="n">
        <f aca="false">+[2]BALSAB!O1079/[2]BALSAB!O10</f>
        <v>0.0845833060741046</v>
      </c>
      <c r="P20" s="147" t="n">
        <f aca="false">+[2]BALSAB!P1079/[2]BALSAB!P10</f>
        <v>0.0417181053572362</v>
      </c>
      <c r="Q20" s="147" t="n">
        <f aca="false">+[2]BALSAB!Q1079/[2]BALSAB!Q10</f>
        <v>0.105886856272369</v>
      </c>
      <c r="R20" s="147" t="n">
        <f aca="false">+[2]BALSAB!R1079/[2]BALSAB!R10</f>
        <v>0.105554922566974</v>
      </c>
      <c r="S20" s="147" t="n">
        <f aca="false">+[2]BALSAB!S1079/[2]BALSAB!S10</f>
        <v>0.0602984328581913</v>
      </c>
      <c r="T20" s="147" t="n">
        <f aca="false">+[2]BALSAB!T1079/[2]BALSAB!T10</f>
        <v>0.102586016077823</v>
      </c>
      <c r="U20" s="147" t="n">
        <f aca="false">+[2]BALSAB!U1079/[2]BALSAB!U10</f>
        <v>0.309791507343305</v>
      </c>
      <c r="V20" s="147" t="n">
        <f aca="false">+[2]BALSAB!V1079/[2]BALSAB!V10</f>
        <v>0.125912257016596</v>
      </c>
      <c r="W20" s="147" t="n">
        <f aca="false">+[2]BALSAB!W1079/[2]BALSAB!W10</f>
        <v>0.079471812000604</v>
      </c>
      <c r="X20" s="147" t="n">
        <f aca="false">+[2]BALSAB!X1079/[2]BALSAB!X10</f>
        <v>0.0764623299776575</v>
      </c>
      <c r="Y20" s="147" t="n">
        <f aca="false">+[2]BALSAB!Y1079/[2]BALSAB!Y10</f>
        <v>0.549293720223811</v>
      </c>
      <c r="Z20" s="147" t="n">
        <f aca="false">+[2]BALSAB!Z1079/[2]BALSAB!Z10</f>
        <v>0.0312694079301239</v>
      </c>
      <c r="AA20" s="147" t="n">
        <f aca="false">+[2]BALSAB!AA1079/[2]BALSAB!AA10</f>
        <v>0.0255892381063514</v>
      </c>
      <c r="AB20" s="147" t="n">
        <f aca="false">+[2]BALSAB!AB1079/[2]BALSAB!AB10</f>
        <v>0.0226219325760523</v>
      </c>
      <c r="AC20" s="147" t="n">
        <f aca="false">+[2]BALSAB!AC1079/[2]BALSAB!AC10</f>
        <v>0.29892451718315</v>
      </c>
      <c r="AD20" s="147" t="n">
        <f aca="false">+[2]BALSAB!AD1079/[2]BALSAB!AD10</f>
        <v>0.198618433430462</v>
      </c>
      <c r="AE20" s="147" t="n">
        <f aca="false">+[2]BALSAB!AE1079/[2]BALSAB!AE10</f>
        <v>0.00536283730108639</v>
      </c>
      <c r="AF20" s="147" t="n">
        <f aca="false">+[2]BALSAB!AF1079/[2]BALSAB!AF10</f>
        <v>0.0914960437719466</v>
      </c>
      <c r="AG20" s="147" t="n">
        <f aca="false">+[2]BALSAB!AG1079/[2]BALSAB!AG10</f>
        <v>0.0641675275227196</v>
      </c>
      <c r="AH20" s="147" t="n">
        <f aca="false">+[2]BALSAB!AH1079/[2]BALSAB!AH10</f>
        <v>0.0582752040010804</v>
      </c>
      <c r="AI20" s="147" t="n">
        <f aca="false">+[2]BALSAB!AI1079/[2]BALSAB!AI10</f>
        <v>0.101243296953313</v>
      </c>
      <c r="AJ20" s="147" t="n">
        <f aca="false">+[2]BALSAB!AJ1079/[2]BALSAB!AJ10</f>
        <v>0.198618433430462</v>
      </c>
      <c r="AK20" s="147" t="n">
        <f aca="false">+[2]BALSAB!AK1079/[2]BALSAB!AK10</f>
        <v>0.0832360097574107</v>
      </c>
      <c r="AL20" s="122"/>
    </row>
    <row r="21" customFormat="false" ht="12.75" hidden="true" customHeight="true" outlineLevel="0" collapsed="false">
      <c r="A21" s="81"/>
      <c r="B21" s="342" t="s">
        <v>343</v>
      </c>
      <c r="C21" s="62" t="s">
        <v>344</v>
      </c>
      <c r="D21" s="147"/>
      <c r="E21" s="147" t="n">
        <f aca="false">+[2]BALSAB!E1081/[2]BALSAB!E10</f>
        <v>0.0616380696997869</v>
      </c>
      <c r="F21" s="147" t="n">
        <f aca="false">+[2]BALSAB!F1081/[2]BALSAB!F10</f>
        <v>0.0850810315915152</v>
      </c>
      <c r="G21" s="147" t="n">
        <f aca="false">+[2]BALSAB!G1081/[2]BALSAB!G10</f>
        <v>0.0909859131608796</v>
      </c>
      <c r="H21" s="147" t="n">
        <f aca="false">+[2]BALSAB!H1081/[2]BALSAB!H10</f>
        <v>0.0886739757349213</v>
      </c>
      <c r="I21" s="147" t="n">
        <f aca="false">+[2]BALSAB!I1081/[2]BALSAB!I10</f>
        <v>0.0826333612602759</v>
      </c>
      <c r="J21" s="147" t="n">
        <f aca="false">+[2]BALSAB!J1081/[2]BALSAB!J10</f>
        <v>0.0690087220325607</v>
      </c>
      <c r="K21" s="147" t="n">
        <f aca="false">+[2]BALSAB!K1081/[2]BALSAB!K10</f>
        <v>0.0993059046836876</v>
      </c>
      <c r="L21" s="147" t="n">
        <f aca="false">+[2]BALSAB!L1081/[2]BALSAB!L10</f>
        <v>0.0796832212118632</v>
      </c>
      <c r="M21" s="147" t="n">
        <f aca="false">+[2]BALSAB!M1081/[2]BALSAB!M10</f>
        <v>0.0779837422785441</v>
      </c>
      <c r="N21" s="147" t="n">
        <f aca="false">+[2]BALSAB!N1081/[2]BALSAB!N10</f>
        <v>0.0866966903432595</v>
      </c>
      <c r="O21" s="147" t="n">
        <f aca="false">+[2]BALSAB!O1081/[2]BALSAB!O10</f>
        <v>0.102403326264916</v>
      </c>
      <c r="P21" s="147" t="n">
        <f aca="false">+[2]BALSAB!P1081/[2]BALSAB!P10</f>
        <v>0.0256520274789526</v>
      </c>
      <c r="Q21" s="147" t="n">
        <f aca="false">+[2]BALSAB!Q1081/[2]BALSAB!Q10</f>
        <v>0.0513279147640494</v>
      </c>
      <c r="R21" s="147" t="n">
        <f aca="false">+[2]BALSAB!R1081/[2]BALSAB!R10</f>
        <v>0.0445508169343243</v>
      </c>
      <c r="S21" s="147" t="n">
        <f aca="false">+[2]BALSAB!S1081/[2]BALSAB!S10</f>
        <v>0.0774303411855325</v>
      </c>
      <c r="T21" s="147" t="n">
        <f aca="false">+[2]BALSAB!T1081/[2]BALSAB!T10</f>
        <v>0.0308640460870488</v>
      </c>
      <c r="U21" s="147" t="n">
        <f aca="false">+[2]BALSAB!U1081/[2]BALSAB!U10</f>
        <v>0.0406395310456306</v>
      </c>
      <c r="V21" s="147" t="n">
        <f aca="false">+[2]BALSAB!V1081/[2]BALSAB!V10</f>
        <v>0.047741485175593</v>
      </c>
      <c r="W21" s="147" t="n">
        <f aca="false">+[2]BALSAB!W1081/[2]BALSAB!W10</f>
        <v>0.0442776162831156</v>
      </c>
      <c r="X21" s="147" t="n">
        <f aca="false">+[2]BALSAB!X1081/[2]BALSAB!X10</f>
        <v>0.222339246422148</v>
      </c>
      <c r="Y21" s="147" t="n">
        <f aca="false">+[2]BALSAB!Y1081/[2]BALSAB!Y10</f>
        <v>0.10754224128589</v>
      </c>
      <c r="Z21" s="147" t="n">
        <f aca="false">+[2]BALSAB!Z1081/[2]BALSAB!Z10</f>
        <v>0.142207902020638</v>
      </c>
      <c r="AA21" s="147" t="n">
        <f aca="false">+[2]BALSAB!AA1081/[2]BALSAB!AA10</f>
        <v>0.0809162579523859</v>
      </c>
      <c r="AB21" s="147" t="n">
        <f aca="false">+[2]BALSAB!AB1081/[2]BALSAB!AB10</f>
        <v>0.0538835506965548</v>
      </c>
      <c r="AC21" s="147" t="n">
        <f aca="false">+[2]BALSAB!AC1081/[2]BALSAB!AC10</f>
        <v>0.123313219447223</v>
      </c>
      <c r="AD21" s="147" t="n">
        <f aca="false">+[2]BALSAB!AD1081/[2]BALSAB!AD10</f>
        <v>0.03869637963183</v>
      </c>
      <c r="AE21" s="147" t="n">
        <f aca="false">+[2]BALSAB!AE1081/[2]BALSAB!AE10</f>
        <v>0.0184356707561566</v>
      </c>
      <c r="AF21" s="147" t="n">
        <f aca="false">+[2]BALSAB!AF1081/[2]BALSAB!AF10</f>
        <v>0.0580640653383725</v>
      </c>
      <c r="AG21" s="147" t="n">
        <f aca="false">+[2]BALSAB!AG1081/[2]BALSAB!AG10</f>
        <v>0.0791150672071623</v>
      </c>
      <c r="AH21" s="147" t="n">
        <f aca="false">+[2]BALSAB!AH1081/[2]BALSAB!AH10</f>
        <v>0.0842636811011839</v>
      </c>
      <c r="AI21" s="147" t="n">
        <f aca="false">+[2]BALSAB!AI1081/[2]BALSAB!AI10</f>
        <v>0.0497396623589503</v>
      </c>
      <c r="AJ21" s="147" t="n">
        <f aca="false">+[2]BALSAB!AJ1081/[2]BALSAB!AJ10</f>
        <v>0.03869637963183</v>
      </c>
      <c r="AK21" s="147" t="n">
        <f aca="false">+[2]BALSAB!AK1081/[2]BALSAB!AK10</f>
        <v>0.0439163809019962</v>
      </c>
      <c r="AL21" s="122"/>
    </row>
    <row r="22" customFormat="false" ht="12.75" hidden="true" customHeight="true" outlineLevel="0" collapsed="false">
      <c r="A22" s="81"/>
      <c r="B22" s="342" t="s">
        <v>345</v>
      </c>
      <c r="C22" s="62" t="s">
        <v>346</v>
      </c>
      <c r="D22" s="147"/>
      <c r="E22" s="147" t="n">
        <f aca="false">+([2]BALSAB!E294+[2]BALSAB!E338)/[2]BALSAB!E10</f>
        <v>0.0602660961945282</v>
      </c>
      <c r="F22" s="147" t="n">
        <f aca="false">+([2]BALSAB!F294+[2]BALSAB!F338)/[2]BALSAB!F10</f>
        <v>0.0668167624839623</v>
      </c>
      <c r="G22" s="147" t="n">
        <f aca="false">+([2]BALSAB!G294+[2]BALSAB!G338)/[2]BALSAB!G10</f>
        <v>0.0432839754920898</v>
      </c>
      <c r="H22" s="147" t="n">
        <f aca="false">+([2]BALSAB!H294+[2]BALSAB!H338)/[2]BALSAB!H10</f>
        <v>0.0212296226557174</v>
      </c>
      <c r="I22" s="147" t="n">
        <f aca="false">+([2]BALSAB!I294+[2]BALSAB!I338)/[2]BALSAB!I10</f>
        <v>0.047918984421893</v>
      </c>
      <c r="J22" s="147" t="n">
        <f aca="false">+([2]BALSAB!J294+[2]BALSAB!J338)/[2]BALSAB!J10</f>
        <v>0.0448263722894866</v>
      </c>
      <c r="K22" s="147" t="n">
        <f aca="false">+([2]BALSAB!K294+[2]BALSAB!K338)/[2]BALSAB!K10</f>
        <v>0.0199648252606144</v>
      </c>
      <c r="L22" s="147" t="n">
        <f aca="false">+([2]BALSAB!L294+[2]BALSAB!L338)/[2]BALSAB!L10</f>
        <v>0.00547343400341086</v>
      </c>
      <c r="M22" s="147" t="n">
        <f aca="false">+([2]BALSAB!M294+[2]BALSAB!M338)/[2]BALSAB!M10</f>
        <v>0.0210610683513496</v>
      </c>
      <c r="N22" s="147" t="n">
        <f aca="false">+([2]BALSAB!N294+[2]BALSAB!N338)/[2]BALSAB!N10</f>
        <v>0.0317685880324736</v>
      </c>
      <c r="O22" s="147" t="n">
        <f aca="false">+([2]BALSAB!O294+[2]BALSAB!O338)/[2]BALSAB!O10</f>
        <v>0.0557989000201301</v>
      </c>
      <c r="P22" s="147" t="n">
        <f aca="false">+([2]BALSAB!P294+[2]BALSAB!P338)/[2]BALSAB!P10</f>
        <v>0.0130777983378925</v>
      </c>
      <c r="Q22" s="147" t="n">
        <f aca="false">+([2]BALSAB!Q294+[2]BALSAB!Q338)/[2]BALSAB!Q10</f>
        <v>0.0272442277659923</v>
      </c>
      <c r="R22" s="147" t="n">
        <f aca="false">+([2]BALSAB!R294+[2]BALSAB!R338)/[2]BALSAB!R10</f>
        <v>0.0182420641166492</v>
      </c>
      <c r="S22" s="147" t="n">
        <f aca="false">+([2]BALSAB!S294+[2]BALSAB!S338)/[2]BALSAB!S10</f>
        <v>0.0267367223880251</v>
      </c>
      <c r="T22" s="147" t="n">
        <f aca="false">+([2]BALSAB!T294+[2]BALSAB!T338)/[2]BALSAB!T10</f>
        <v>0.0120877517847991</v>
      </c>
      <c r="U22" s="147" t="n">
        <f aca="false">+([2]BALSAB!U294+[2]BALSAB!U338)/[2]BALSAB!U10</f>
        <v>0.0172746534931823</v>
      </c>
      <c r="V22" s="147" t="n">
        <f aca="false">+([2]BALSAB!V294+[2]BALSAB!V338)/[2]BALSAB!V10</f>
        <v>0.0129795801109011</v>
      </c>
      <c r="W22" s="147" t="n">
        <f aca="false">+([2]BALSAB!W294+[2]BALSAB!W338)/[2]BALSAB!W10</f>
        <v>0.0942907827780361</v>
      </c>
      <c r="X22" s="147" t="n">
        <f aca="false">+([2]BALSAB!X294+[2]BALSAB!X338)/[2]BALSAB!X10</f>
        <v>0.0300282308911659</v>
      </c>
      <c r="Y22" s="147" t="n">
        <f aca="false">+([2]BALSAB!Y294+[2]BALSAB!Y338)/[2]BALSAB!Y10</f>
        <v>0.0406249055259466</v>
      </c>
      <c r="Z22" s="147" t="n">
        <f aca="false">+([2]BALSAB!Z294+[2]BALSAB!Z338)/[2]BALSAB!Z10</f>
        <v>0.00628276638359802</v>
      </c>
      <c r="AA22" s="147" t="n">
        <f aca="false">+([2]BALSAB!AA294+[2]BALSAB!AA338)/[2]BALSAB!AA10</f>
        <v>0.0271677082295895</v>
      </c>
      <c r="AB22" s="147" t="n">
        <f aca="false">+([2]BALSAB!AB294+[2]BALSAB!AB338)/[2]BALSAB!AB10</f>
        <v>0.00589688055183885</v>
      </c>
      <c r="AC22" s="147" t="n">
        <f aca="false">+([2]BALSAB!AC294+[2]BALSAB!AC338)/[2]BALSAB!AC10</f>
        <v>0.246395697173671</v>
      </c>
      <c r="AD22" s="147" t="n">
        <f aca="false">+([2]BALSAB!AD294+[2]BALSAB!AD338)/[2]BALSAB!AD10</f>
        <v>0.0731916716806201</v>
      </c>
      <c r="AE22" s="147" t="n">
        <f aca="false">+([2]BALSAB!AE294+[2]BALSAB!AE338)/[2]BALSAB!AE10</f>
        <v>0.0202464781420329</v>
      </c>
      <c r="AF22" s="147" t="n">
        <f aca="false">+([2]BALSAB!AF294+[2]BALSAB!AF338)/[2]BALSAB!AF10</f>
        <v>0.024667752734438</v>
      </c>
      <c r="AG22" s="147" t="n">
        <f aca="false">+([2]BALSAB!AG294+[2]BALSAB!AG338)/[2]BALSAB!AG10</f>
        <v>0.0390415296861432</v>
      </c>
      <c r="AH22" s="147" t="n">
        <f aca="false">+([2]BALSAB!AH294+[2]BALSAB!AH338)/[2]BALSAB!AH10</f>
        <v>0.0407826095590814</v>
      </c>
      <c r="AI22" s="147" t="n">
        <f aca="false">+([2]BALSAB!AI294+[2]BALSAB!AI338)/[2]BALSAB!AI10</f>
        <v>0.0271258490627566</v>
      </c>
      <c r="AJ22" s="147" t="n">
        <f aca="false">+([2]BALSAB!AJ294+[2]BALSAB!AJ338)/[2]BALSAB!AJ10</f>
        <v>0.0731916716806201</v>
      </c>
      <c r="AK22" s="147" t="n">
        <f aca="false">+([2]BALSAB!AK294+[2]BALSAB!AK338)/[2]BALSAB!AK10</f>
        <v>0.0256674409014749</v>
      </c>
      <c r="AL22" s="122"/>
    </row>
    <row r="23" customFormat="false" ht="12.75" hidden="false" customHeight="true" outlineLevel="0" collapsed="false">
      <c r="A23" s="81"/>
      <c r="B23" s="342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42"/>
      <c r="C24" s="117" t="s">
        <v>347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42" t="n">
        <v>28</v>
      </c>
      <c r="C25" s="62" t="s">
        <v>348</v>
      </c>
      <c r="D25" s="147"/>
      <c r="E25" s="147" t="n">
        <f aca="false">IF('[2]COMPCAR%'!E58=0,"",+'[2]COMPCAR%'!E50/'[2]COMPCAR%'!E58)</f>
        <v>0.0308170578012559</v>
      </c>
      <c r="F25" s="147" t="n">
        <f aca="false">IF('[2]COMPCAR%'!F58=0,"",+'[2]COMPCAR%'!F50/'[2]COMPCAR%'!F58)</f>
        <v>0.256055700940718</v>
      </c>
      <c r="G25" s="147" t="n">
        <f aca="false">IF('[2]COMPCAR%'!G58=0,"",+'[2]COMPCAR%'!G50/'[2]COMPCAR%'!G58)</f>
        <v>0.0521839763922029</v>
      </c>
      <c r="H25" s="147" t="n">
        <f aca="false">IF('[2]COMPCAR%'!H58=0,"",+'[2]COMPCAR%'!H50/'[2]COMPCAR%'!H58)</f>
        <v>0.0407118050270523</v>
      </c>
      <c r="I25" s="147" t="n">
        <f aca="false">IF('[2]COMPCAR%'!I58=0,"",+'[2]COMPCAR%'!I50/'[2]COMPCAR%'!I58)</f>
        <v>0.0762436453414444</v>
      </c>
      <c r="J25" s="147" t="n">
        <f aca="false">IF('[2]COMPCAR%'!J58=0,"",+'[2]COMPCAR%'!J50/'[2]COMPCAR%'!J58)</f>
        <v>0.0917281828773329</v>
      </c>
      <c r="K25" s="147" t="n">
        <f aca="false">IF('[2]COMPCAR%'!K58=0,"",+'[2]COMPCAR%'!K50/'[2]COMPCAR%'!K58)</f>
        <v>0.0214802531675413</v>
      </c>
      <c r="L25" s="147" t="n">
        <f aca="false">IF('[2]COMPCAR%'!L58=0,"",+'[2]COMPCAR%'!L50/'[2]COMPCAR%'!L58)</f>
        <v>0.000861583742018381</v>
      </c>
      <c r="M25" s="147" t="n">
        <f aca="false">IF('[2]COMPCAR%'!M58=0,"",+'[2]COMPCAR%'!M50/'[2]COMPCAR%'!M58)</f>
        <v>0.103550565901805</v>
      </c>
      <c r="N25" s="147" t="n">
        <f aca="false">IF('[2]COMPCAR%'!N58=0,"",+'[2]COMPCAR%'!N50/'[2]COMPCAR%'!N58)</f>
        <v>0.0117817999098463</v>
      </c>
      <c r="O25" s="147" t="n">
        <f aca="false">IF('[2]COMPCAR%'!O58=0,"",+'[2]COMPCAR%'!O50/'[2]COMPCAR%'!O58)</f>
        <v>0.0296342026107848</v>
      </c>
      <c r="P25" s="147" t="n">
        <f aca="false">IF('[2]COMPCAR%'!P58=0,"",+'[2]COMPCAR%'!P50/'[2]COMPCAR%'!P58)</f>
        <v>0.0247944354879791</v>
      </c>
      <c r="Q25" s="147" t="n">
        <f aca="false">IF('[2]COMPCAR%'!Q58=0,"",+'[2]COMPCAR%'!Q50/'[2]COMPCAR%'!Q58)</f>
        <v>0.0709501761476845</v>
      </c>
      <c r="R25" s="147" t="n">
        <f aca="false">IF('[2]COMPCAR%'!R58=0,"",+'[2]COMPCAR%'!R50/'[2]COMPCAR%'!R58)</f>
        <v>1.24767433503949E-005</v>
      </c>
      <c r="S25" s="147" t="n">
        <f aca="false">IF('[2]COMPCAR%'!S58=0,"",+'[2]COMPCAR%'!S50/'[2]COMPCAR%'!S58)</f>
        <v>0.0307758588128058</v>
      </c>
      <c r="T25" s="147" t="n">
        <f aca="false">IF('[2]COMPCAR%'!T58=0,"",+'[2]COMPCAR%'!T50/'[2]COMPCAR%'!T58)</f>
        <v>0.0305133003106188</v>
      </c>
      <c r="U25" s="147" t="n">
        <f aca="false">IF('[2]COMPCAR%'!U58=0,"",+'[2]COMPCAR%'!U50/'[2]COMPCAR%'!U58)</f>
        <v>0.112999386495962</v>
      </c>
      <c r="V25" s="147" t="n">
        <f aca="false">IF('[2]COMPCAR%'!V58=0,"",+'[2]COMPCAR%'!V50/'[2]COMPCAR%'!V58)</f>
        <v>8.51815856322175E-006</v>
      </c>
      <c r="W25" s="147" t="n">
        <f aca="false">IF('[2]COMPCAR%'!W58=0,"",+'[2]COMPCAR%'!W50/'[2]COMPCAR%'!W58)</f>
        <v>0.0600118739199228</v>
      </c>
      <c r="X25" s="147" t="n">
        <f aca="false">IF('[2]COMPCAR%'!X58=0,"",+'[2]COMPCAR%'!X50/'[2]COMPCAR%'!X58)</f>
        <v>0.0322598054354745</v>
      </c>
      <c r="Y25" s="147" t="n">
        <f aca="false">IF('[2]COMPCAR%'!Y58=0,"",+'[2]COMPCAR%'!Y50/'[2]COMPCAR%'!Y58)</f>
        <v>0</v>
      </c>
      <c r="Z25" s="147" t="n">
        <f aca="false">IF('[2]COMPCAR%'!Z58=0,"",+'[2]COMPCAR%'!Z50/'[2]COMPCAR%'!Z58)</f>
        <v>0.0385501901278334</v>
      </c>
      <c r="AA25" s="147" t="n">
        <f aca="false">IF('[2]COMPCAR%'!AA58=0,"",+'[2]COMPCAR%'!AA50/'[2]COMPCAR%'!AA58)</f>
        <v>0.0140878929066132</v>
      </c>
      <c r="AB25" s="147" t="n">
        <f aca="false">IF('[2]COMPCAR%'!AB58=0,"",+'[2]COMPCAR%'!AB50/'[2]COMPCAR%'!AB58)</f>
        <v>0.0146781558888553</v>
      </c>
      <c r="AC25" s="147" t="n">
        <f aca="false">IF('[2]COMPCAR%'!AC58=0,"",+'[2]COMPCAR%'!AC50/'[2]COMPCAR%'!AC58)</f>
        <v>0.297876764549592</v>
      </c>
      <c r="AD25" s="147" t="n">
        <f aca="false">IF('[2]COMPCAR%'!AD58=0,"",+'[2]COMPCAR%'!AD50/'[2]COMPCAR%'!AD58)</f>
        <v>0.228405642883387</v>
      </c>
      <c r="AE25" s="147" t="n">
        <f aca="false">IF('[2]COMPCAR%'!AE58=0,"",+'[2]COMPCAR%'!AE50/'[2]COMPCAR%'!AE58)</f>
        <v>0.0117359318933867</v>
      </c>
      <c r="AF25" s="147" t="n">
        <f aca="false">IF('[2]COMPCAR%'!AF58=0,"",+'[2]COMPCAR%'!AF50/'[2]COMPCAR%'!AF58)</f>
        <v>0.0373989533158578</v>
      </c>
      <c r="AG25" s="147" t="n">
        <f aca="false">IF('[2]COMPCAR%'!AG58=0,"",+'[2]COMPCAR%'!AG50/'[2]COMPCAR%'!AG58)</f>
        <v>0.0566098990415008</v>
      </c>
      <c r="AH25" s="147" t="n">
        <f aca="false">IF('[2]COMPCAR%'!AH58=0,"",+'[2]COMPCAR%'!AH50/'[2]COMPCAR%'!AH58)</f>
        <v>0.0557717344602014</v>
      </c>
      <c r="AI25" s="147" t="n">
        <f aca="false">IF('[2]COMPCAR%'!AI58=0,"",+'[2]COMPCAR%'!AI50/'[2]COMPCAR%'!AI58)</f>
        <v>0.0641607137290073</v>
      </c>
      <c r="AJ25" s="147" t="n">
        <f aca="false">IF('[2]COMPCAR%'!AJ58=0,"",+'[2]COMPCAR%'!AJ50/'[2]COMPCAR%'!AJ58)</f>
        <v>0.228405642883387</v>
      </c>
      <c r="AK25" s="147" t="n">
        <f aca="false">IF('[2]COMPCAR%'!AK58=0,"",+'[2]COMPCAR%'!AK50/'[2]COMPCAR%'!AK58)</f>
        <v>0.055141542980143</v>
      </c>
      <c r="AL25" s="122"/>
    </row>
    <row r="26" customFormat="false" ht="12.75" hidden="false" customHeight="true" outlineLevel="0" collapsed="false">
      <c r="A26" s="81"/>
      <c r="B26" s="342" t="n">
        <v>29</v>
      </c>
      <c r="C26" s="62" t="s">
        <v>349</v>
      </c>
      <c r="D26" s="147"/>
      <c r="E26" s="147" t="n">
        <f aca="false">IF('[2]COMPCAR%'!E59=0,"",+'[2]COMPCAR%'!E51/'[2]COMPCAR%'!E59)</f>
        <v>0.0167325720834966</v>
      </c>
      <c r="F26" s="147" t="n">
        <f aca="false">IF('[2]COMPCAR%'!F59=0,"",+'[2]COMPCAR%'!F51/'[2]COMPCAR%'!F59)</f>
        <v>0.026627696724856</v>
      </c>
      <c r="G26" s="147" t="n">
        <f aca="false">IF('[2]COMPCAR%'!G59=0,"",+'[2]COMPCAR%'!G51/'[2]COMPCAR%'!G59)</f>
        <v>0.0348370460689055</v>
      </c>
      <c r="H26" s="147" t="n">
        <f aca="false">IF('[2]COMPCAR%'!H59=0,"",+'[2]COMPCAR%'!H51/'[2]COMPCAR%'!H59)</f>
        <v>0.0483085552993676</v>
      </c>
      <c r="I26" s="147" t="n">
        <f aca="false">IF('[2]COMPCAR%'!I59=0,"",+'[2]COMPCAR%'!I51/'[2]COMPCAR%'!I59)</f>
        <v>0.0285228747433603</v>
      </c>
      <c r="J26" s="147" t="n">
        <f aca="false">IF('[2]COMPCAR%'!J59=0,"",+'[2]COMPCAR%'!J51/'[2]COMPCAR%'!J59)</f>
        <v>0.141364998445443</v>
      </c>
      <c r="K26" s="147" t="n">
        <f aca="false">IF('[2]COMPCAR%'!K59=0,"",+'[2]COMPCAR%'!K51/'[2]COMPCAR%'!K59)</f>
        <v>0.0465069382454414</v>
      </c>
      <c r="L26" s="147" t="n">
        <f aca="false">IF('[2]COMPCAR%'!L59=0,"",+'[2]COMPCAR%'!L51/'[2]COMPCAR%'!L59)</f>
        <v>0.06362746949074</v>
      </c>
      <c r="M26" s="147" t="n">
        <f aca="false">IF('[2]COMPCAR%'!M59=0,"",+'[2]COMPCAR%'!M51/'[2]COMPCAR%'!M59)</f>
        <v>0.0760675916508073</v>
      </c>
      <c r="N26" s="147" t="n">
        <f aca="false">IF('[2]COMPCAR%'!N59=0,"",+'[2]COMPCAR%'!N51/'[2]COMPCAR%'!N59)</f>
        <v>0.0702573772727121</v>
      </c>
      <c r="O26" s="147" t="n">
        <f aca="false">IF('[2]COMPCAR%'!O59=0,"",+'[2]COMPCAR%'!O51/'[2]COMPCAR%'!O59)</f>
        <v>0.059516200786582</v>
      </c>
      <c r="P26" s="147" t="n">
        <f aca="false">IF('[2]COMPCAR%'!P59=0,"",+'[2]COMPCAR%'!P51/'[2]COMPCAR%'!P59)</f>
        <v>0.0461612199733435</v>
      </c>
      <c r="Q26" s="147" t="n">
        <f aca="false">IF('[2]COMPCAR%'!Q59=0,"",+'[2]COMPCAR%'!Q51/'[2]COMPCAR%'!Q59)</f>
        <v>0.0267742915768209</v>
      </c>
      <c r="R26" s="147" t="n">
        <f aca="false">IF('[2]COMPCAR%'!R59=0,"",+'[2]COMPCAR%'!R51/'[2]COMPCAR%'!R59)</f>
        <v>0.164696504201889</v>
      </c>
      <c r="S26" s="147" t="n">
        <f aca="false">IF('[2]COMPCAR%'!S59=0,"",+'[2]COMPCAR%'!S51/'[2]COMPCAR%'!S59)</f>
        <v>0.100247085995856</v>
      </c>
      <c r="T26" s="147" t="n">
        <f aca="false">IF('[2]COMPCAR%'!T59=0,"",+'[2]COMPCAR%'!T51/'[2]COMPCAR%'!T59)</f>
        <v>0.0590952336446804</v>
      </c>
      <c r="U26" s="147" t="n">
        <f aca="false">IF('[2]COMPCAR%'!U59=0,"",+'[2]COMPCAR%'!U51/'[2]COMPCAR%'!U59)</f>
        <v>0.14430101042702</v>
      </c>
      <c r="V26" s="147" t="n">
        <f aca="false">IF('[2]COMPCAR%'!V59=0,"",+'[2]COMPCAR%'!V51/'[2]COMPCAR%'!V59)</f>
        <v>0.118552684361114</v>
      </c>
      <c r="W26" s="147" t="str">
        <f aca="false">IF('[2]COMPCAR%'!W59=0,"",+'[2]COMPCAR%'!W51/'[2]COMPCAR%'!W59)</f>
        <v/>
      </c>
      <c r="X26" s="147" t="n">
        <f aca="false">IF('[2]COMPCAR%'!X59=0,"",+'[2]COMPCAR%'!X51/'[2]COMPCAR%'!X59)</f>
        <v>0.0323112018633198</v>
      </c>
      <c r="Y26" s="147" t="n">
        <f aca="false">IF('[2]COMPCAR%'!Y59=0,"",+'[2]COMPCAR%'!Y51/'[2]COMPCAR%'!Y59)</f>
        <v>0.0411608620976955</v>
      </c>
      <c r="Z26" s="147" t="n">
        <f aca="false">IF('[2]COMPCAR%'!Z59=0,"",+'[2]COMPCAR%'!Z51/'[2]COMPCAR%'!Z59)</f>
        <v>0.0381572608117374</v>
      </c>
      <c r="AA26" s="147" t="n">
        <f aca="false">IF('[2]COMPCAR%'!AA59=0,"",+'[2]COMPCAR%'!AA51/'[2]COMPCAR%'!AA59)</f>
        <v>0.0337198910883911</v>
      </c>
      <c r="AB26" s="147" t="n">
        <f aca="false">IF('[2]COMPCAR%'!AB59=0,"",+'[2]COMPCAR%'!AB51/'[2]COMPCAR%'!AB59)</f>
        <v>0.000193426535312378</v>
      </c>
      <c r="AC26" s="147" t="n">
        <f aca="false">IF('[2]COMPCAR%'!AC59=0,"",+'[2]COMPCAR%'!AC51/'[2]COMPCAR%'!AC59)</f>
        <v>0.0581144528380814</v>
      </c>
      <c r="AD26" s="147" t="n">
        <f aca="false">IF('[2]COMPCAR%'!AD59=0,"",+'[2]COMPCAR%'!AD51/'[2]COMPCAR%'!AD59)</f>
        <v>0.107177265561397</v>
      </c>
      <c r="AE26" s="147" t="n">
        <f aca="false">IF('[2]COMPCAR%'!AE59=0,"",+'[2]COMPCAR%'!AE51/'[2]COMPCAR%'!AE59)</f>
        <v>0</v>
      </c>
      <c r="AF26" s="147" t="n">
        <f aca="false">IF('[2]COMPCAR%'!AF59=0,"",+'[2]COMPCAR%'!AF51/'[2]COMPCAR%'!AF59)</f>
        <v>0.0950964038519566</v>
      </c>
      <c r="AG26" s="147" t="n">
        <f aca="false">IF('[2]COMPCAR%'!AG59=0,"",+'[2]COMPCAR%'!AG51/'[2]COMPCAR%'!AG59)</f>
        <v>0.0571778465064269</v>
      </c>
      <c r="AH26" s="147" t="n">
        <f aca="false">IF('[2]COMPCAR%'!AH59=0,"",+'[2]COMPCAR%'!AH51/'[2]COMPCAR%'!AH59)</f>
        <v>0.033595335277966</v>
      </c>
      <c r="AI26" s="147" t="n">
        <f aca="false">IF('[2]COMPCAR%'!AI59=0,"",+'[2]COMPCAR%'!AI51/'[2]COMPCAR%'!AI59)</f>
        <v>0.124923629000255</v>
      </c>
      <c r="AJ26" s="147" t="n">
        <f aca="false">IF('[2]COMPCAR%'!AJ59=0,"",+'[2]COMPCAR%'!AJ51/'[2]COMPCAR%'!AJ59)</f>
        <v>0.107177265561397</v>
      </c>
      <c r="AK26" s="147" t="n">
        <f aca="false">IF('[2]COMPCAR%'!AK59=0,"",+'[2]COMPCAR%'!AK51/'[2]COMPCAR%'!AK59)</f>
        <v>0.0267129743961764</v>
      </c>
      <c r="AL26" s="122"/>
    </row>
    <row r="27" customFormat="false" ht="12.75" hidden="false" customHeight="true" outlineLevel="0" collapsed="false">
      <c r="A27" s="81"/>
      <c r="B27" s="342" t="n">
        <v>30</v>
      </c>
      <c r="C27" s="62" t="s">
        <v>350</v>
      </c>
      <c r="D27" s="147"/>
      <c r="E27" s="147" t="n">
        <f aca="false">IF('[2]COMPCAR%'!E60=0,"",+'[2]COMPCAR%'!E52/'[2]COMPCAR%'!E60)</f>
        <v>0.044583969656164</v>
      </c>
      <c r="F27" s="147" t="n">
        <f aca="false">IF('[2]COMPCAR%'!F60=0,"",+'[2]COMPCAR%'!F52/'[2]COMPCAR%'!F60)</f>
        <v>0.0042818867801203</v>
      </c>
      <c r="G27" s="147" t="n">
        <f aca="false">IF('[2]COMPCAR%'!G60=0,"",+'[2]COMPCAR%'!G52/'[2]COMPCAR%'!G60)</f>
        <v>0.0156522595339228</v>
      </c>
      <c r="H27" s="147" t="n">
        <f aca="false">IF('[2]COMPCAR%'!H60=0,"",+'[2]COMPCAR%'!H52/'[2]COMPCAR%'!H60)</f>
        <v>0.026855150747376</v>
      </c>
      <c r="I27" s="147" t="n">
        <f aca="false">IF('[2]COMPCAR%'!I60=0,"",+'[2]COMPCAR%'!I52/'[2]COMPCAR%'!I60)</f>
        <v>0.0174679548696249</v>
      </c>
      <c r="J27" s="147" t="n">
        <f aca="false">IF('[2]COMPCAR%'!J60=0,"",+'[2]COMPCAR%'!J52/'[2]COMPCAR%'!J60)</f>
        <v>0.0240569128314522</v>
      </c>
      <c r="K27" s="147" t="n">
        <f aca="false">IF('[2]COMPCAR%'!K60=0,"",+'[2]COMPCAR%'!K52/'[2]COMPCAR%'!K60)</f>
        <v>0.00270811139702625</v>
      </c>
      <c r="L27" s="147" t="n">
        <f aca="false">IF('[2]COMPCAR%'!L60=0,"",+'[2]COMPCAR%'!L52/'[2]COMPCAR%'!L60)</f>
        <v>0.0721438684283899</v>
      </c>
      <c r="M27" s="147" t="n">
        <f aca="false">IF('[2]COMPCAR%'!M60=0,"",+'[2]COMPCAR%'!M52/'[2]COMPCAR%'!M60)</f>
        <v>0.0251289782875253</v>
      </c>
      <c r="N27" s="147" t="n">
        <f aca="false">IF('[2]COMPCAR%'!N60=0,"",+'[2]COMPCAR%'!N52/'[2]COMPCAR%'!N60)</f>
        <v>0.0146246043697</v>
      </c>
      <c r="O27" s="147" t="n">
        <f aca="false">IF('[2]COMPCAR%'!O60=0,"",+'[2]COMPCAR%'!O52/'[2]COMPCAR%'!O60)</f>
        <v>0.0824852057661006</v>
      </c>
      <c r="P27" s="147" t="n">
        <f aca="false">IF('[2]COMPCAR%'!P60=0,"",+'[2]COMPCAR%'!P52/'[2]COMPCAR%'!P60)</f>
        <v>0.00918960414772596</v>
      </c>
      <c r="Q27" s="147" t="n">
        <f aca="false">IF('[2]COMPCAR%'!Q60=0,"",+'[2]COMPCAR%'!Q52/'[2]COMPCAR%'!Q60)</f>
        <v>0.0230944048337778</v>
      </c>
      <c r="R27" s="147" t="n">
        <f aca="false">IF('[2]COMPCAR%'!R60=0,"",+'[2]COMPCAR%'!R52/'[2]COMPCAR%'!R60)</f>
        <v>5.11058801403572E-005</v>
      </c>
      <c r="S27" s="147" t="n">
        <f aca="false">IF('[2]COMPCAR%'!S60=0,"",+'[2]COMPCAR%'!S52/'[2]COMPCAR%'!S60)</f>
        <v>0.0179072657944096</v>
      </c>
      <c r="T27" s="147" t="n">
        <f aca="false">IF('[2]COMPCAR%'!T60=0,"",+'[2]COMPCAR%'!T52/'[2]COMPCAR%'!T60)</f>
        <v>0.0644188448876293</v>
      </c>
      <c r="U27" s="147" t="n">
        <f aca="false">IF('[2]COMPCAR%'!U60=0,"",+'[2]COMPCAR%'!U52/'[2]COMPCAR%'!U60)</f>
        <v>0</v>
      </c>
      <c r="V27" s="147" t="str">
        <f aca="false">IF('[2]COMPCAR%'!V60=0,"",+'[2]COMPCAR%'!V52/'[2]COMPCAR%'!V60)</f>
        <v/>
      </c>
      <c r="W27" s="147" t="n">
        <f aca="false">IF('[2]COMPCAR%'!W60=0,"",+'[2]COMPCAR%'!W52/'[2]COMPCAR%'!W60)</f>
        <v>0</v>
      </c>
      <c r="X27" s="147" t="str">
        <f aca="false">IF('[2]COMPCAR%'!X60=0,"",+'[2]COMPCAR%'!X52/'[2]COMPCAR%'!X60)</f>
        <v/>
      </c>
      <c r="Y27" s="147" t="n">
        <f aca="false">IF('[2]COMPCAR%'!Y60=0,"",+'[2]COMPCAR%'!Y52/'[2]COMPCAR%'!Y60)</f>
        <v>0</v>
      </c>
      <c r="Z27" s="147" t="n">
        <f aca="false">IF('[2]COMPCAR%'!Z60=0,"",+'[2]COMPCAR%'!Z52/'[2]COMPCAR%'!Z60)</f>
        <v>0.0487882951433431</v>
      </c>
      <c r="AA27" s="147" t="n">
        <f aca="false">IF('[2]COMPCAR%'!AA60=0,"",+'[2]COMPCAR%'!AA52/'[2]COMPCAR%'!AA60)</f>
        <v>0.00556585295701516</v>
      </c>
      <c r="AB27" s="147" t="n">
        <f aca="false">IF('[2]COMPCAR%'!AB60=0,"",+'[2]COMPCAR%'!AB52/'[2]COMPCAR%'!AB60)</f>
        <v>0.115431354929486</v>
      </c>
      <c r="AC27" s="147" t="str">
        <f aca="false">IF('[2]COMPCAR%'!AC60=0,"",+'[2]COMPCAR%'!AC52/'[2]COMPCAR%'!AC60)</f>
        <v/>
      </c>
      <c r="AD27" s="147" t="n">
        <f aca="false">IF('[2]COMPCAR%'!AD60=0,"",+'[2]COMPCAR%'!AD52/'[2]COMPCAR%'!AD60)</f>
        <v>0.037715972076069</v>
      </c>
      <c r="AE27" s="147" t="str">
        <f aca="false">IF('[2]COMPCAR%'!AE60=0,"",+'[2]COMPCAR%'!AE52/'[2]COMPCAR%'!AE60)</f>
        <v/>
      </c>
      <c r="AF27" s="147" t="n">
        <f aca="false">IF('[2]COMPCAR%'!AF60=0,"",+'[2]COMPCAR%'!AF52/'[2]COMPCAR%'!AF60)</f>
        <v>0.0255592892462845</v>
      </c>
      <c r="AG27" s="147" t="n">
        <f aca="false">IF('[2]COMPCAR%'!AG60=0,"",+'[2]COMPCAR%'!AG52/'[2]COMPCAR%'!AG60)</f>
        <v>0.0179751094185535</v>
      </c>
      <c r="AH27" s="147" t="n">
        <f aca="false">IF('[2]COMPCAR%'!AH60=0,"",+'[2]COMPCAR%'!AH52/'[2]COMPCAR%'!AH60)</f>
        <v>0.0179229128969784</v>
      </c>
      <c r="AI27" s="147" t="n">
        <f aca="false">IF('[2]COMPCAR%'!AI60=0,"",+'[2]COMPCAR%'!AI52/'[2]COMPCAR%'!AI60)</f>
        <v>0.0130666112184974</v>
      </c>
      <c r="AJ27" s="147" t="n">
        <f aca="false">IF('[2]COMPCAR%'!AJ60=0,"",+'[2]COMPCAR%'!AJ52/'[2]COMPCAR%'!AJ60)</f>
        <v>0.037715972076069</v>
      </c>
      <c r="AK27" s="147" t="n">
        <f aca="false">IF('[2]COMPCAR%'!AK60=0,"",+'[2]COMPCAR%'!AK52/'[2]COMPCAR%'!AK60)</f>
        <v>0.0230944048337778</v>
      </c>
      <c r="AL27" s="122"/>
    </row>
    <row r="28" customFormat="false" ht="12.75" hidden="false" customHeight="true" outlineLevel="0" collapsed="false">
      <c r="A28" s="81"/>
      <c r="B28" s="342" t="n">
        <v>31</v>
      </c>
      <c r="C28" s="62" t="s">
        <v>351</v>
      </c>
      <c r="D28" s="147"/>
      <c r="E28" s="147" t="n">
        <f aca="false">IF('[2]COMPCAR%'!E61=0,"",+'[2]COMPCAR%'!E53/'[2]COMPCAR%'!E61)</f>
        <v>0.114552355694017</v>
      </c>
      <c r="F28" s="147" t="n">
        <f aca="false">IF('[2]COMPCAR%'!F61=0,"",+'[2]COMPCAR%'!F53/'[2]COMPCAR%'!F61)</f>
        <v>0.106732104146757</v>
      </c>
      <c r="G28" s="147" t="n">
        <f aca="false">IF('[2]COMPCAR%'!G61=0,"",+'[2]COMPCAR%'!G53/'[2]COMPCAR%'!G61)</f>
        <v>0.0232640599588887</v>
      </c>
      <c r="H28" s="147" t="str">
        <f aca="false">IF('[2]COMPCAR%'!H61=0,"",+'[2]COMPCAR%'!H53/'[2]COMPCAR%'!H61)</f>
        <v/>
      </c>
      <c r="I28" s="147" t="n">
        <f aca="false">IF('[2]COMPCAR%'!I61=0,"",+'[2]COMPCAR%'!I53/'[2]COMPCAR%'!I61)</f>
        <v>0.03763775476059</v>
      </c>
      <c r="J28" s="147" t="n">
        <f aca="false">IF('[2]COMPCAR%'!J61=0,"",+'[2]COMPCAR%'!J53/'[2]COMPCAR%'!J61)</f>
        <v>0.208972848970278</v>
      </c>
      <c r="K28" s="147" t="str">
        <f aca="false">IF('[2]COMPCAR%'!K61=0,"",+'[2]COMPCAR%'!K53/'[2]COMPCAR%'!K61)</f>
        <v/>
      </c>
      <c r="L28" s="147" t="str">
        <f aca="false">IF('[2]COMPCAR%'!L61=0,"",+'[2]COMPCAR%'!L53/'[2]COMPCAR%'!L61)</f>
        <v/>
      </c>
      <c r="M28" s="147" t="str">
        <f aca="false">IF('[2]COMPCAR%'!M61=0,"",+'[2]COMPCAR%'!M53/'[2]COMPCAR%'!M61)</f>
        <v/>
      </c>
      <c r="N28" s="147" t="str">
        <f aca="false">IF('[2]COMPCAR%'!N61=0,"",+'[2]COMPCAR%'!N53/'[2]COMPCAR%'!N61)</f>
        <v/>
      </c>
      <c r="O28" s="147" t="str">
        <f aca="false">IF('[2]COMPCAR%'!O61=0,"",+'[2]COMPCAR%'!O53/'[2]COMPCAR%'!O61)</f>
        <v/>
      </c>
      <c r="P28" s="147" t="str">
        <f aca="false">IF('[2]COMPCAR%'!P61=0,"",+'[2]COMPCAR%'!P53/'[2]COMPCAR%'!P61)</f>
        <v/>
      </c>
      <c r="Q28" s="147" t="n">
        <f aca="false">IF('[2]COMPCAR%'!Q61=0,"",+'[2]COMPCAR%'!Q53/'[2]COMPCAR%'!Q61)</f>
        <v>0.0618274030729727</v>
      </c>
      <c r="R28" s="147" t="n">
        <f aca="false">IF('[2]COMPCAR%'!R61=0,"",+'[2]COMPCAR%'!R53/'[2]COMPCAR%'!R61)</f>
        <v>0.279127136920949</v>
      </c>
      <c r="S28" s="147" t="n">
        <f aca="false">IF('[2]COMPCAR%'!S61=0,"",+'[2]COMPCAR%'!S53/'[2]COMPCAR%'!S61)</f>
        <v>0.12705509828307</v>
      </c>
      <c r="T28" s="147" t="n">
        <f aca="false">IF('[2]COMPCAR%'!T61=0,"",+'[2]COMPCAR%'!T53/'[2]COMPCAR%'!T61)</f>
        <v>0</v>
      </c>
      <c r="U28" s="147" t="n">
        <f aca="false">IF('[2]COMPCAR%'!U61=0,"",+'[2]COMPCAR%'!U53/'[2]COMPCAR%'!U61)</f>
        <v>0.199098938534157</v>
      </c>
      <c r="V28" s="147" t="n">
        <f aca="false">IF('[2]COMPCAR%'!V61=0,"",+'[2]COMPCAR%'!V53/'[2]COMPCAR%'!V61)</f>
        <v>0.171324724416759</v>
      </c>
      <c r="W28" s="147" t="str">
        <f aca="false">IF('[2]COMPCAR%'!W61=0,"",+'[2]COMPCAR%'!W53/'[2]COMPCAR%'!W61)</f>
        <v/>
      </c>
      <c r="X28" s="147" t="n">
        <f aca="false">IF('[2]COMPCAR%'!X61=0,"",+'[2]COMPCAR%'!X53/'[2]COMPCAR%'!X61)</f>
        <v>0.138350731015452</v>
      </c>
      <c r="Y28" s="147" t="n">
        <f aca="false">IF('[2]COMPCAR%'!Y61=0,"",+'[2]COMPCAR%'!Y53/'[2]COMPCAR%'!Y61)</f>
        <v>0.139591727182618</v>
      </c>
      <c r="Z28" s="147" t="str">
        <f aca="false">IF('[2]COMPCAR%'!Z61=0,"",+'[2]COMPCAR%'!Z53/'[2]COMPCAR%'!Z61)</f>
        <v/>
      </c>
      <c r="AA28" s="147" t="n">
        <f aca="false">IF('[2]COMPCAR%'!AA61=0,"",+'[2]COMPCAR%'!AA53/'[2]COMPCAR%'!AA61)</f>
        <v>0.0281288257272593</v>
      </c>
      <c r="AB28" s="147" t="str">
        <f aca="false">IF('[2]COMPCAR%'!AB61=0,"",+'[2]COMPCAR%'!AB53/'[2]COMPCAR%'!AB61)</f>
        <v/>
      </c>
      <c r="AC28" s="147" t="n">
        <f aca="false">IF('[2]COMPCAR%'!AC61=0,"",+'[2]COMPCAR%'!AC53/'[2]COMPCAR%'!AC61)</f>
        <v>0.0328318492553371</v>
      </c>
      <c r="AD28" s="147" t="n">
        <f aca="false">IF('[2]COMPCAR%'!AD61=0,"",+'[2]COMPCAR%'!AD53/'[2]COMPCAR%'!AD61)</f>
        <v>0.00457429128765519</v>
      </c>
      <c r="AE28" s="147" t="n">
        <f aca="false">IF('[2]COMPCAR%'!AE61=0,"",+'[2]COMPCAR%'!AE53/'[2]COMPCAR%'!AE61)</f>
        <v>0.0241395333826144</v>
      </c>
      <c r="AF28" s="147" t="n">
        <f aca="false">IF('[2]COMPCAR%'!AF61=0,"",+'[2]COMPCAR%'!AF53/'[2]COMPCAR%'!AF61)</f>
        <v>0.0623877131964839</v>
      </c>
      <c r="AG28" s="147" t="n">
        <f aca="false">IF('[2]COMPCAR%'!AG61=0,"",+'[2]COMPCAR%'!AG53/'[2]COMPCAR%'!AG61)</f>
        <v>0.0827802365744414</v>
      </c>
      <c r="AH28" s="147" t="n">
        <f aca="false">IF('[2]COMPCAR%'!AH61=0,"",+'[2]COMPCAR%'!AH53/'[2]COMPCAR%'!AH61)</f>
        <v>0.0387844723960083</v>
      </c>
      <c r="AI28" s="147" t="n">
        <f aca="false">IF('[2]COMPCAR%'!AI61=0,"",+'[2]COMPCAR%'!AI53/'[2]COMPCAR%'!AI61)</f>
        <v>0.239935326619644</v>
      </c>
      <c r="AJ28" s="147" t="n">
        <f aca="false">IF('[2]COMPCAR%'!AJ61=0,"",+'[2]COMPCAR%'!AJ53/'[2]COMPCAR%'!AJ61)</f>
        <v>0.00457429128765519</v>
      </c>
      <c r="AK28" s="147" t="n">
        <f aca="false">IF('[2]COMPCAR%'!AK61=0,"",+'[2]COMPCAR%'!AK53/'[2]COMPCAR%'!AK61)</f>
        <v>0.0483410229407569</v>
      </c>
      <c r="AL28" s="122"/>
    </row>
    <row r="29" customFormat="false" ht="12.75" hidden="false" customHeight="true" outlineLevel="0" collapsed="false">
      <c r="A29" s="81"/>
      <c r="B29" s="342" t="n">
        <v>13</v>
      </c>
      <c r="C29" s="62" t="s">
        <v>352</v>
      </c>
      <c r="D29" s="147"/>
      <c r="E29" s="147" t="n">
        <f aca="false">IF('[2]COMPCAR%'!E62=0,"",+'[2]COMPCAR%'!E54/'[2]COMPCAR%'!E62)</f>
        <v>0.0247298743961908</v>
      </c>
      <c r="F29" s="147" t="n">
        <f aca="false">IF('[2]COMPCAR%'!F62=0,"",+'[2]COMPCAR%'!F54/'[2]COMPCAR%'!F62)</f>
        <v>0.128456361299478</v>
      </c>
      <c r="G29" s="147" t="n">
        <f aca="false">IF('[2]COMPCAR%'!G62=0,"",+'[2]COMPCAR%'!G54/'[2]COMPCAR%'!G62)</f>
        <v>0.0405691095437338</v>
      </c>
      <c r="H29" s="147" t="n">
        <f aca="false">IF('[2]COMPCAR%'!H62=0,"",+'[2]COMPCAR%'!H54/'[2]COMPCAR%'!H62)</f>
        <v>0.0402812302309819</v>
      </c>
      <c r="I29" s="147" t="n">
        <f aca="false">IF('[2]COMPCAR%'!I62=0,"",+'[2]COMPCAR%'!I54/'[2]COMPCAR%'!I62)</f>
        <v>0.0526590436491602</v>
      </c>
      <c r="J29" s="147" t="n">
        <f aca="false">IF('[2]COMPCAR%'!J62=0,"",+'[2]COMPCAR%'!J54/'[2]COMPCAR%'!J62)</f>
        <v>0.115044463868132</v>
      </c>
      <c r="K29" s="147" t="n">
        <f aca="false">IF('[2]COMPCAR%'!K62=0,"",+'[2]COMPCAR%'!K54/'[2]COMPCAR%'!K62)</f>
        <v>0.0237759077551129</v>
      </c>
      <c r="L29" s="147" t="n">
        <f aca="false">IF('[2]COMPCAR%'!L62=0,"",+'[2]COMPCAR%'!L54/'[2]COMPCAR%'!L62)</f>
        <v>0.00469427230322294</v>
      </c>
      <c r="M29" s="147" t="n">
        <f aca="false">IF('[2]COMPCAR%'!M62=0,"",+'[2]COMPCAR%'!M54/'[2]COMPCAR%'!M62)</f>
        <v>0.0669395049619193</v>
      </c>
      <c r="N29" s="147" t="n">
        <f aca="false">IF('[2]COMPCAR%'!N62=0,"",+'[2]COMPCAR%'!N54/'[2]COMPCAR%'!N62)</f>
        <v>0.0146574037223344</v>
      </c>
      <c r="O29" s="147" t="n">
        <f aca="false">IF('[2]COMPCAR%'!O62=0,"",+'[2]COMPCAR%'!O54/'[2]COMPCAR%'!O62)</f>
        <v>0.0366118002950147</v>
      </c>
      <c r="P29" s="147" t="n">
        <f aca="false">IF('[2]COMPCAR%'!P62=0,"",+'[2]COMPCAR%'!P54/'[2]COMPCAR%'!P62)</f>
        <v>0.031078581507991</v>
      </c>
      <c r="Q29" s="147" t="n">
        <f aca="false">IF('[2]COMPCAR%'!Q62=0,"",+'[2]COMPCAR%'!Q54/'[2]COMPCAR%'!Q62)</f>
        <v>0.0539570763193753</v>
      </c>
      <c r="R29" s="147" t="n">
        <f aca="false">IF('[2]COMPCAR%'!R62=0,"",+'[2]COMPCAR%'!R54/'[2]COMPCAR%'!R62)</f>
        <v>0.195758010542523</v>
      </c>
      <c r="S29" s="147" t="n">
        <f aca="false">IF('[2]COMPCAR%'!S62=0,"",+'[2]COMPCAR%'!S54/'[2]COMPCAR%'!S62)</f>
        <v>0.0539302972961697</v>
      </c>
      <c r="T29" s="147" t="n">
        <f aca="false">IF('[2]COMPCAR%'!T62=0,"",+'[2]COMPCAR%'!T54/'[2]COMPCAR%'!T62)</f>
        <v>0.0481141587902132</v>
      </c>
      <c r="U29" s="147" t="n">
        <f aca="false">IF('[2]COMPCAR%'!U62=0,"",+'[2]COMPCAR%'!U54/'[2]COMPCAR%'!U62)</f>
        <v>0.127601193546161</v>
      </c>
      <c r="V29" s="147" t="n">
        <f aca="false">IF('[2]COMPCAR%'!V62=0,"",+'[2]COMPCAR%'!V54/'[2]COMPCAR%'!V62)</f>
        <v>0.129300363340436</v>
      </c>
      <c r="W29" s="147" t="n">
        <f aca="false">IF('[2]COMPCAR%'!W62=0,"",+'[2]COMPCAR%'!W54/'[2]COMPCAR%'!W62)</f>
        <v>0.0598654220921089</v>
      </c>
      <c r="X29" s="147" t="n">
        <f aca="false">IF('[2]COMPCAR%'!X62=0,"",+'[2]COMPCAR%'!X54/'[2]COMPCAR%'!X62)</f>
        <v>0.0373110842258421</v>
      </c>
      <c r="Y29" s="147" t="n">
        <f aca="false">IF('[2]COMPCAR%'!Y62=0,"",+'[2]COMPCAR%'!Y54/'[2]COMPCAR%'!Y62)</f>
        <v>0.0264807627434754</v>
      </c>
      <c r="Z29" s="147" t="n">
        <f aca="false">IF('[2]COMPCAR%'!Z62=0,"",+'[2]COMPCAR%'!Z54/'[2]COMPCAR%'!Z62)</f>
        <v>0.039880937349504</v>
      </c>
      <c r="AA29" s="147" t="n">
        <f aca="false">IF('[2]COMPCAR%'!AA62=0,"",+'[2]COMPCAR%'!AA54/'[2]COMPCAR%'!AA62)</f>
        <v>0.01716949492383</v>
      </c>
      <c r="AB29" s="147" t="n">
        <f aca="false">IF('[2]COMPCAR%'!AB62=0,"",+'[2]COMPCAR%'!AB54/'[2]COMPCAR%'!AB62)</f>
        <v>0.0161280518313148</v>
      </c>
      <c r="AC29" s="147" t="n">
        <f aca="false">IF('[2]COMPCAR%'!AC62=0,"",+'[2]COMPCAR%'!AC54/'[2]COMPCAR%'!AC62)</f>
        <v>0.0552712714533447</v>
      </c>
      <c r="AD29" s="147" t="n">
        <f aca="false">IF('[2]COMPCAR%'!AD62=0,"",+'[2]COMPCAR%'!AD54/'[2]COMPCAR%'!AD62)</f>
        <v>0.112633213976048</v>
      </c>
      <c r="AE29" s="147" t="n">
        <f aca="false">IF('[2]COMPCAR%'!AE62=0,"",+'[2]COMPCAR%'!AE54/'[2]COMPCAR%'!AE62)</f>
        <v>0.0214728835369418</v>
      </c>
      <c r="AF29" s="147" t="n">
        <f aca="false">IF('[2]COMPCAR%'!AF62=0,"",+'[2]COMPCAR%'!AF54/'[2]COMPCAR%'!AF62)</f>
        <v>0.0631893612243386</v>
      </c>
      <c r="AG29" s="147" t="n">
        <f aca="false">IF('[2]COMPCAR%'!AG62=0,"",+'[2]COMPCAR%'!AG54/'[2]COMPCAR%'!AG62)</f>
        <v>0.0539618015338455</v>
      </c>
      <c r="AH29" s="147" t="n">
        <f aca="false">IF('[2]COMPCAR%'!AH62=0,"",+'[2]COMPCAR%'!AH54/'[2]COMPCAR%'!AH62)</f>
        <v>0.0449835656914217</v>
      </c>
      <c r="AI29" s="147" t="n">
        <f aca="false">IF('[2]COMPCAR%'!AI62=0,"",+'[2]COMPCAR%'!AI54/'[2]COMPCAR%'!AI62)</f>
        <v>0.11502267528939</v>
      </c>
      <c r="AJ29" s="147" t="n">
        <f aca="false">IF('[2]COMPCAR%'!AJ62=0,"",+'[2]COMPCAR%'!AJ54/'[2]COMPCAR%'!AJ62)</f>
        <v>0.112633213976048</v>
      </c>
      <c r="AK29" s="147" t="n">
        <f aca="false">IF('[2]COMPCAR%'!AK62=0,"",+'[2]COMPCAR%'!AK54/'[2]COMPCAR%'!AK62)</f>
        <v>0.0452618704329683</v>
      </c>
      <c r="AL29" s="122"/>
    </row>
    <row r="30" customFormat="false" ht="12.75" hidden="false" customHeight="true" outlineLevel="0" collapsed="false">
      <c r="A30" s="81"/>
      <c r="B30" s="342"/>
      <c r="C30" s="117"/>
      <c r="D30" s="147"/>
      <c r="E30" s="147" t="str">
        <f aca="false">IF('[2]COMPCAR%'!E63=0,"",+'[2]COMPCAR%'!E55/'[2]COMPCAR%'!E63)</f>
        <v/>
      </c>
      <c r="F30" s="147" t="str">
        <f aca="false">IF('[2]COMPCAR%'!F63=0,"",+'[2]COMPCAR%'!F55/'[2]COMPCAR%'!F63)</f>
        <v/>
      </c>
      <c r="G30" s="147" t="str">
        <f aca="false">IF('[2]COMPCAR%'!G63=0,"",+'[2]COMPCAR%'!G55/'[2]COMPCAR%'!G63)</f>
        <v/>
      </c>
      <c r="H30" s="147" t="str">
        <f aca="false">IF('[2]COMPCAR%'!H63=0,"",+'[2]COMPCAR%'!H55/'[2]COMPCAR%'!H63)</f>
        <v/>
      </c>
      <c r="I30" s="147" t="str">
        <f aca="false">IF('[2]COMPCAR%'!I63=0,"",+'[2]COMPCAR%'!I55/'[2]COMPCAR%'!I63)</f>
        <v/>
      </c>
      <c r="J30" s="147" t="str">
        <f aca="false">IF('[2]COMPCAR%'!J63=0,"",+'[2]COMPCAR%'!J55/'[2]COMPCAR%'!J63)</f>
        <v/>
      </c>
      <c r="K30" s="147" t="str">
        <f aca="false">IF('[2]COMPCAR%'!K63=0,"",+'[2]COMPCAR%'!K55/'[2]COMPCAR%'!K63)</f>
        <v/>
      </c>
      <c r="L30" s="147" t="str">
        <f aca="false">IF('[2]COMPCAR%'!L63=0,"",+'[2]COMPCAR%'!L55/'[2]COMPCAR%'!L63)</f>
        <v/>
      </c>
      <c r="M30" s="147" t="str">
        <f aca="false">IF('[2]COMPCAR%'!M63=0,"",+'[2]COMPCAR%'!M55/'[2]COMPCAR%'!M63)</f>
        <v/>
      </c>
      <c r="N30" s="147" t="str">
        <f aca="false">IF('[2]COMPCAR%'!N63=0,"",+'[2]COMPCAR%'!N55/'[2]COMPCAR%'!N63)</f>
        <v/>
      </c>
      <c r="O30" s="147" t="str">
        <f aca="false">IF('[2]COMPCAR%'!O63=0,"",+'[2]COMPCAR%'!O55/'[2]COMPCAR%'!O63)</f>
        <v/>
      </c>
      <c r="P30" s="147" t="str">
        <f aca="false">IF('[2]COMPCAR%'!P63=0,"",+'[2]COMPCAR%'!P55/'[2]COMPCAR%'!P63)</f>
        <v/>
      </c>
      <c r="Q30" s="147" t="str">
        <f aca="false">IF('[2]COMPCAR%'!Q63=0,"",+'[2]COMPCAR%'!Q55/'[2]COMPCAR%'!Q63)</f>
        <v/>
      </c>
      <c r="R30" s="147" t="str">
        <f aca="false">IF('[2]COMPCAR%'!R63=0,"",+'[2]COMPCAR%'!R55/'[2]COMPCAR%'!R63)</f>
        <v/>
      </c>
      <c r="S30" s="147" t="str">
        <f aca="false">IF('[2]COMPCAR%'!S63=0,"",+'[2]COMPCAR%'!S55/'[2]COMPCAR%'!S63)</f>
        <v/>
      </c>
      <c r="T30" s="147" t="str">
        <f aca="false">IF('[2]COMPCAR%'!T63=0,"",+'[2]COMPCAR%'!T55/'[2]COMPCAR%'!T63)</f>
        <v/>
      </c>
      <c r="U30" s="147" t="str">
        <f aca="false">IF('[2]COMPCAR%'!U63=0,"",+'[2]COMPCAR%'!U55/'[2]COMPCAR%'!U63)</f>
        <v/>
      </c>
      <c r="V30" s="147" t="str">
        <f aca="false">IF('[2]COMPCAR%'!V63=0,"",+'[2]COMPCAR%'!V55/'[2]COMPCAR%'!V63)</f>
        <v/>
      </c>
      <c r="W30" s="147" t="str">
        <f aca="false">IF('[2]COMPCAR%'!W63=0,"",+'[2]COMPCAR%'!W55/'[2]COMPCAR%'!W63)</f>
        <v/>
      </c>
      <c r="X30" s="147" t="str">
        <f aca="false">IF('[2]COMPCAR%'!X63=0,"",+'[2]COMPCAR%'!X55/'[2]COMPCAR%'!X63)</f>
        <v/>
      </c>
      <c r="Y30" s="147" t="str">
        <f aca="false">IF('[2]COMPCAR%'!Y63=0,"",+'[2]COMPCAR%'!Y55/'[2]COMPCAR%'!Y63)</f>
        <v/>
      </c>
      <c r="Z30" s="147" t="str">
        <f aca="false">IF('[2]COMPCAR%'!Z63=0,"",+'[2]COMPCAR%'!Z55/'[2]COMPCAR%'!Z63)</f>
        <v/>
      </c>
      <c r="AA30" s="147" t="str">
        <f aca="false">IF('[2]COMPCAR%'!AA63=0,"",+'[2]COMPCAR%'!AA55/'[2]COMPCAR%'!AA63)</f>
        <v/>
      </c>
      <c r="AB30" s="147" t="str">
        <f aca="false">IF('[2]COMPCAR%'!AB63=0,"",+'[2]COMPCAR%'!AB55/'[2]COMPCAR%'!AB63)</f>
        <v/>
      </c>
      <c r="AC30" s="147" t="str">
        <f aca="false">IF('[2]COMPCAR%'!AC63=0,"",+'[2]COMPCAR%'!AC55/'[2]COMPCAR%'!AC63)</f>
        <v/>
      </c>
      <c r="AD30" s="147" t="str">
        <f aca="false">IF('[2]COMPCAR%'!AD63=0,"",+'[2]COMPCAR%'!AD55/'[2]COMPCAR%'!AD63)</f>
        <v/>
      </c>
      <c r="AE30" s="147" t="str">
        <f aca="false">IF('[2]COMPCAR%'!AE63=0,"",+'[2]COMPCAR%'!AE55/'[2]COMPCAR%'!AE63)</f>
        <v/>
      </c>
      <c r="AF30" s="147" t="str">
        <f aca="false">IF('[2]COMPCAR%'!AF63=0,"",+'[2]COMPCAR%'!AF55/'[2]COMPCAR%'!AF63)</f>
        <v/>
      </c>
      <c r="AG30" s="147" t="str">
        <f aca="false">IF('[2]COMPCAR%'!AG63=0,"",+'[2]COMPCAR%'!AG55/'[2]COMPCAR%'!AG63)</f>
        <v/>
      </c>
      <c r="AH30" s="147" t="str">
        <f aca="false">IF('[2]COMPCAR%'!AH63=0,"",+'[2]COMPCAR%'!AH55/'[2]COMPCAR%'!AH63)</f>
        <v/>
      </c>
      <c r="AI30" s="147" t="str">
        <f aca="false">IF('[2]COMPCAR%'!AI63=0,"",+'[2]COMPCAR%'!AI55/'[2]COMPCAR%'!AI63)</f>
        <v/>
      </c>
      <c r="AJ30" s="147" t="str">
        <f aca="false">IF('[2]COMPCAR%'!AJ63=0,"",+'[2]COMPCAR%'!AJ55/'[2]COMPCAR%'!AJ63)</f>
        <v/>
      </c>
      <c r="AK30" s="147" t="str">
        <f aca="false">IF('[2]COMPCAR%'!AK63=0,"",+'[2]COMPCAR%'!AK55/'[2]COMPCAR%'!AK63)</f>
        <v/>
      </c>
      <c r="AL30" s="122"/>
    </row>
    <row r="31" customFormat="false" ht="12.75" hidden="false" customHeight="true" outlineLevel="0" collapsed="false">
      <c r="A31" s="81"/>
      <c r="B31" s="342"/>
      <c r="C31" s="117" t="s">
        <v>353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f aca="false">+[2]BALSAB!$U$736-[2]BALSAB!$U$612</f>
        <v>235.81604</v>
      </c>
    </row>
    <row r="32" customFormat="false" ht="12.75" hidden="false" customHeight="true" outlineLevel="0" collapsed="false">
      <c r="A32" s="81"/>
      <c r="B32" s="342"/>
      <c r="C32" s="62" t="s">
        <v>354</v>
      </c>
      <c r="D32" s="147"/>
      <c r="E32" s="147" t="n">
        <f aca="false">IF('[2]COMPCAR%'!E50=0,"",-[2]BALCONS!E60/'[2]COMPCAR%'!E50)</f>
        <v>1.31149469028839</v>
      </c>
      <c r="F32" s="147" t="n">
        <f aca="false">IF('[2]COMPCAR%'!F50=0,"",-[2]BALCONS!F60/'[2]COMPCAR%'!F50)</f>
        <v>0.296381668114647</v>
      </c>
      <c r="G32" s="147" t="n">
        <f aca="false">IF('[2]COMPCAR%'!G50=0,"",-[2]BALCONS!G60/'[2]COMPCAR%'!G50)</f>
        <v>1.02404942233059</v>
      </c>
      <c r="H32" s="147" t="n">
        <f aca="false">IF('[2]COMPCAR%'!H50=0,"",-[2]BALCONS!H60/'[2]COMPCAR%'!H50)</f>
        <v>0.982794770925406</v>
      </c>
      <c r="I32" s="147" t="n">
        <f aca="false">IF('[2]COMPCAR%'!I50=0,"",-[2]BALCONS!I60/'[2]COMPCAR%'!I50)</f>
        <v>0.67959710590487</v>
      </c>
      <c r="J32" s="147" t="n">
        <f aca="false">IF('[2]COMPCAR%'!J50=0,"",-[2]BALCONS!J60/'[2]COMPCAR%'!J50)</f>
        <v>0.775627653242244</v>
      </c>
      <c r="K32" s="147" t="n">
        <f aca="false">IF('[2]COMPCAR%'!K50=0,"",-[2]BALCONS!K60/'[2]COMPCAR%'!K50)</f>
        <v>1.45014338294132</v>
      </c>
      <c r="L32" s="147" t="n">
        <f aca="false">IF('[2]COMPCAR%'!L50=0,"",-[2]BALCONS!L60/'[2]COMPCAR%'!L50)</f>
        <v>46.4959546096966</v>
      </c>
      <c r="M32" s="147" t="n">
        <f aca="false">IF('[2]COMPCAR%'!M50=0,"",-[2]BALCONS!M60/'[2]COMPCAR%'!M50)</f>
        <v>0.959208719744444</v>
      </c>
      <c r="N32" s="147" t="n">
        <f aca="false">IF('[2]COMPCAR%'!N50=0,"",-[2]BALCONS!N60/'[2]COMPCAR%'!N50)</f>
        <v>2.120964232764</v>
      </c>
      <c r="O32" s="147" t="n">
        <f aca="false">IF('[2]COMPCAR%'!O50=0,"",-[2]BALCONS!O60/'[2]COMPCAR%'!O50)</f>
        <v>0.916063782359968</v>
      </c>
      <c r="P32" s="147" t="n">
        <f aca="false">IF('[2]COMPCAR%'!P50=0,"",-[2]BALCONS!P60/'[2]COMPCAR%'!P50)</f>
        <v>0.961795953989644</v>
      </c>
      <c r="Q32" s="147" t="n">
        <f aca="false">IF('[2]COMPCAR%'!Q50=0,"",-[2]BALCONS!Q60/'[2]COMPCAR%'!Q50)</f>
        <v>1.43327730978764</v>
      </c>
      <c r="R32" s="147" t="n">
        <f aca="false">IF('[2]COMPCAR%'!R50=0,"",-[2]BALCONS!R60/'[2]COMPCAR%'!R50)</f>
        <v>847.14</v>
      </c>
      <c r="S32" s="147" t="n">
        <f aca="false">IF('[2]COMPCAR%'!S50=0,"",-[2]BALCONS!S60/'[2]COMPCAR%'!S50)</f>
        <v>1.26312941557787</v>
      </c>
      <c r="T32" s="147" t="n">
        <f aca="false">IF('[2]COMPCAR%'!T50=0,"",-[2]BALCONS!T60/'[2]COMPCAR%'!T50)</f>
        <v>0.799399777634954</v>
      </c>
      <c r="U32" s="147" t="n">
        <f aca="false">IF('[2]COMPCAR%'!U50=0,"",-[2]BALCONS!U60/'[2]COMPCAR%'!U50)</f>
        <v>0.541208095755939</v>
      </c>
      <c r="V32" s="147" t="n">
        <f aca="false">IF('[2]COMPCAR%'!V50=0,"",-[2]BALCONS!V60/'[2]COMPCAR%'!V50)</f>
        <v>4696.81</v>
      </c>
      <c r="W32" s="147" t="n">
        <f aca="false">IF('[2]COMPCAR%'!W50=0,"",-[2]BALCONS!W60/'[2]COMPCAR%'!W50)</f>
        <v>1.77269735375295</v>
      </c>
      <c r="X32" s="147" t="n">
        <f aca="false">IF('[2]COMPCAR%'!X50=0,"",-[2]BALCONS!X60/'[2]COMPCAR%'!X50)</f>
        <v>1.39893976623315</v>
      </c>
      <c r="Y32" s="147" t="str">
        <f aca="false">IF('[2]COMPCAR%'!Y50=0,"",-[2]BALCONS!Y60/'[2]COMPCAR%'!Y50)</f>
        <v/>
      </c>
      <c r="Z32" s="147" t="n">
        <f aca="false">IF('[2]COMPCAR%'!Z50=0,"",-[2]BALCONS!Z60/'[2]COMPCAR%'!Z50)</f>
        <v>1.01162641122245</v>
      </c>
      <c r="AA32" s="147" t="n">
        <f aca="false">IF('[2]COMPCAR%'!AA50=0,"",-[2]BALCONS!AA60/'[2]COMPCAR%'!AA50)</f>
        <v>3.68755803568961</v>
      </c>
      <c r="AB32" s="147" t="n">
        <f aca="false">IF('[2]COMPCAR%'!AB50=0,"",-[2]BALCONS!AB60/'[2]COMPCAR%'!AB50)</f>
        <v>0.713483286782262</v>
      </c>
      <c r="AC32" s="147" t="n">
        <f aca="false">IF('[2]COMPCAR%'!AC50=0,"",-[2]BALCONS!AC60/'[2]COMPCAR%'!AC50)</f>
        <v>1.10230357558365</v>
      </c>
      <c r="AD32" s="147" t="n">
        <f aca="false">IF('[2]COMPCAR%'!AD50=0,"",-[2]BALCONS!AD60/'[2]COMPCAR%'!AD50)</f>
        <v>0.336462395626346</v>
      </c>
      <c r="AE32" s="147" t="n">
        <f aca="false">IF('[2]COMPCAR%'!AE50=0,"",-[2]BALCONS!AE60/'[2]COMPCAR%'!AE50)</f>
        <v>2.95384813529828</v>
      </c>
      <c r="AF32" s="147" t="n">
        <f aca="false">IF('[2]COMPCAR%'!AF50=0,"",-[2]BALCONS!AF60/'[2]COMPCAR%'!AF50)</f>
        <v>1.08882475968242</v>
      </c>
      <c r="AG32" s="147" t="n">
        <f aca="false">IF('[2]COMPCAR%'!AG50=0,"",-[2]BALCONS!AG60/'[2]COMPCAR%'!AG50)</f>
        <v>0.816548492658934</v>
      </c>
      <c r="AH32" s="147" t="n">
        <f aca="false">IF('[2]COMPCAR%'!AH50=0,"",-[2]BALCONS!AH60/'[2]COMPCAR%'!AH50)</f>
        <v>0.80630812861776</v>
      </c>
      <c r="AI32" s="147" t="n">
        <f aca="false">IF('[2]COMPCAR%'!AI50=0,"",-[2]BALCONS!AI60/'[2]COMPCAR%'!AI50)</f>
        <v>0.80697216529588</v>
      </c>
      <c r="AJ32" s="147" t="n">
        <f aca="false">IF('[2]COMPCAR%'!AJ50=0,"",-[2]BALCONS!AJ60/'[2]COMPCAR%'!AJ50)</f>
        <v>0.336462395626346</v>
      </c>
      <c r="AK32" s="147" t="n">
        <f aca="false">IF('[2]COMPCAR%'!AK50=0,"",-[2]BALCONS!AK60/'[2]COMPCAR%'!AK50)</f>
        <v>1.51967725177355</v>
      </c>
      <c r="AL32" s="122"/>
    </row>
    <row r="33" customFormat="false" ht="12.75" hidden="false" customHeight="true" outlineLevel="0" collapsed="false">
      <c r="A33" s="81"/>
      <c r="B33" s="342"/>
      <c r="C33" s="62" t="s">
        <v>355</v>
      </c>
      <c r="D33" s="147"/>
      <c r="E33" s="147" t="n">
        <f aca="false">IF('[2]COMPCAR%'!E51=0,"",-[2]BALCONS!E61/'[2]COMPCAR%'!E51)</f>
        <v>1.08578677397806</v>
      </c>
      <c r="F33" s="147" t="n">
        <f aca="false">IF('[2]COMPCAR%'!F51=0,"",-[2]BALCONS!F61/'[2]COMPCAR%'!F51)</f>
        <v>0.726535385833055</v>
      </c>
      <c r="G33" s="147" t="n">
        <f aca="false">IF('[2]COMPCAR%'!G51=0,"",-[2]BALCONS!G61/'[2]COMPCAR%'!G51)</f>
        <v>0.832514800988485</v>
      </c>
      <c r="H33" s="147" t="n">
        <f aca="false">IF('[2]COMPCAR%'!H51=0,"",-[2]BALCONS!H61/'[2]COMPCAR%'!H51)</f>
        <v>0.551114673216321</v>
      </c>
      <c r="I33" s="147" t="n">
        <f aca="false">IF('[2]COMPCAR%'!I51=0,"",-[2]BALCONS!I61/'[2]COMPCAR%'!I51)</f>
        <v>0.817155327030367</v>
      </c>
      <c r="J33" s="147" t="n">
        <f aca="false">IF('[2]COMPCAR%'!J51=0,"",-[2]BALCONS!J61/'[2]COMPCAR%'!J51)</f>
        <v>0.539557981146603</v>
      </c>
      <c r="K33" s="147" t="n">
        <f aca="false">IF('[2]COMPCAR%'!K51=0,"",-[2]BALCONS!K61/'[2]COMPCAR%'!K51)</f>
        <v>0.632055959052741</v>
      </c>
      <c r="L33" s="147" t="n">
        <f aca="false">IF('[2]COMPCAR%'!L51=0,"",-[2]BALCONS!L61/'[2]COMPCAR%'!L51)</f>
        <v>1.35089770104607</v>
      </c>
      <c r="M33" s="147" t="n">
        <f aca="false">IF('[2]COMPCAR%'!M51=0,"",-[2]BALCONS!M61/'[2]COMPCAR%'!M51)</f>
        <v>0.356214731140934</v>
      </c>
      <c r="N33" s="147" t="n">
        <f aca="false">IF('[2]COMPCAR%'!N51=0,"",-[2]BALCONS!N61/'[2]COMPCAR%'!N51)</f>
        <v>0.760098262444792</v>
      </c>
      <c r="O33" s="147" t="n">
        <f aca="false">IF('[2]COMPCAR%'!O51=0,"",-[2]BALCONS!O61/'[2]COMPCAR%'!O51)</f>
        <v>0.61386116866263</v>
      </c>
      <c r="P33" s="147" t="n">
        <f aca="false">IF('[2]COMPCAR%'!P51=0,"",-[2]BALCONS!P61/'[2]COMPCAR%'!P51)</f>
        <v>0.567684522547709</v>
      </c>
      <c r="Q33" s="147" t="n">
        <f aca="false">IF('[2]COMPCAR%'!Q51=0,"",-[2]BALCONS!Q61/'[2]COMPCAR%'!Q51)</f>
        <v>1.16376133992058</v>
      </c>
      <c r="R33" s="147" t="n">
        <f aca="false">IF('[2]COMPCAR%'!R51=0,"",-[2]BALCONS!R61/'[2]COMPCAR%'!R51)</f>
        <v>0.363387882676057</v>
      </c>
      <c r="S33" s="147" t="n">
        <f aca="false">IF('[2]COMPCAR%'!S51=0,"",-[2]BALCONS!S61/'[2]COMPCAR%'!S51)</f>
        <v>0.490704661657529</v>
      </c>
      <c r="T33" s="147" t="n">
        <f aca="false">IF('[2]COMPCAR%'!T51=0,"",-[2]BALCONS!T61/'[2]COMPCAR%'!T51)</f>
        <v>0.446497136459088</v>
      </c>
      <c r="U33" s="147" t="n">
        <f aca="false">IF('[2]COMPCAR%'!U51=0,"",-[2]BALCONS!U61/'[2]COMPCAR%'!U51)</f>
        <v>0.489078714365426</v>
      </c>
      <c r="V33" s="147" t="n">
        <f aca="false">IF('[2]COMPCAR%'!V51=0,"",-[2]BALCONS!V61/'[2]COMPCAR%'!V51)</f>
        <v>0.200888135219913</v>
      </c>
      <c r="W33" s="147" t="str">
        <f aca="false">IF('[2]COMPCAR%'!W51=0,"",-[2]BALCONS!W61/'[2]COMPCAR%'!W51)</f>
        <v/>
      </c>
      <c r="X33" s="147" t="n">
        <f aca="false">IF('[2]COMPCAR%'!X51=0,"",-[2]BALCONS!X61/'[2]COMPCAR%'!X51)</f>
        <v>2.10471584254986</v>
      </c>
      <c r="Y33" s="147" t="n">
        <f aca="false">IF('[2]COMPCAR%'!Y51=0,"",-[2]BALCONS!Y61/'[2]COMPCAR%'!Y51)</f>
        <v>0.626298762995793</v>
      </c>
      <c r="Z33" s="147" t="n">
        <f aca="false">IF('[2]COMPCAR%'!Z51=0,"",-[2]BALCONS!Z61/'[2]COMPCAR%'!Z51)</f>
        <v>0.607841424152343</v>
      </c>
      <c r="AA33" s="147" t="n">
        <f aca="false">IF('[2]COMPCAR%'!AA51=0,"",-[2]BALCONS!AA61/'[2]COMPCAR%'!AA51)</f>
        <v>1.32869080254962</v>
      </c>
      <c r="AB33" s="147" t="n">
        <f aca="false">IF('[2]COMPCAR%'!AB51=0,"",-[2]BALCONS!AB61/'[2]COMPCAR%'!AB51)</f>
        <v>52.7351851851852</v>
      </c>
      <c r="AC33" s="147" t="n">
        <f aca="false">IF('[2]COMPCAR%'!AC51=0,"",-[2]BALCONS!AC61/'[2]COMPCAR%'!AC51)</f>
        <v>2.83228714766971</v>
      </c>
      <c r="AD33" s="147" t="n">
        <f aca="false">IF('[2]COMPCAR%'!AD51=0,"",-[2]BALCONS!AD61/'[2]COMPCAR%'!AD51)</f>
        <v>0.645877021967988</v>
      </c>
      <c r="AE33" s="147" t="str">
        <f aca="false">IF('[2]COMPCAR%'!AE51=0,"",-[2]BALCONS!AE61/'[2]COMPCAR%'!AE51)</f>
        <v/>
      </c>
      <c r="AF33" s="147" t="n">
        <f aca="false">IF('[2]COMPCAR%'!AF51=0,"",-[2]BALCONS!AF61/'[2]COMPCAR%'!AF51)</f>
        <v>0.36739389903498</v>
      </c>
      <c r="AG33" s="147" t="n">
        <f aca="false">IF('[2]COMPCAR%'!AG51=0,"",-[2]BALCONS!AG61/'[2]COMPCAR%'!AG51)</f>
        <v>0.566047754766186</v>
      </c>
      <c r="AH33" s="147" t="n">
        <f aca="false">IF('[2]COMPCAR%'!AH51=0,"",-[2]BALCONS!AH61/'[2]COMPCAR%'!AH51)</f>
        <v>0.751390995336667</v>
      </c>
      <c r="AI33" s="147" t="n">
        <f aca="false">IF('[2]COMPCAR%'!AI51=0,"",-[2]BALCONS!AI61/'[2]COMPCAR%'!AI51)</f>
        <v>0.407520319670404</v>
      </c>
      <c r="AJ33" s="147" t="n">
        <f aca="false">IF('[2]COMPCAR%'!AJ51=0,"",-[2]BALCONS!AJ61/'[2]COMPCAR%'!AJ51)</f>
        <v>0.645877021967988</v>
      </c>
      <c r="AK33" s="147" t="n">
        <f aca="false">IF('[2]COMPCAR%'!AK51=0,"",-[2]BALCONS!AK61/'[2]COMPCAR%'!AK51)</f>
        <v>1.16616184077441</v>
      </c>
      <c r="AL33" s="122"/>
    </row>
    <row r="34" customFormat="false" ht="12.75" hidden="false" customHeight="true" outlineLevel="0" collapsed="false">
      <c r="A34" s="81"/>
      <c r="B34" s="342"/>
      <c r="C34" s="62" t="s">
        <v>356</v>
      </c>
      <c r="D34" s="147"/>
      <c r="E34" s="147" t="n">
        <f aca="false">IF('[2]COMPCAR%'!E52=0,"",-[2]BALCONS!E62/'[2]COMPCAR%'!E52)</f>
        <v>0.545319766422182</v>
      </c>
      <c r="F34" s="147" t="n">
        <f aca="false">IF('[2]COMPCAR%'!F52=0,"",-[2]BALCONS!F62/'[2]COMPCAR%'!F52)</f>
        <v>2.36926086591879</v>
      </c>
      <c r="G34" s="147" t="n">
        <f aca="false">IF('[2]COMPCAR%'!G52=0,"",-[2]BALCONS!G62/'[2]COMPCAR%'!G52)</f>
        <v>0.980607548015169</v>
      </c>
      <c r="H34" s="147" t="n">
        <f aca="false">IF('[2]COMPCAR%'!H52=0,"",-[2]BALCONS!H62/'[2]COMPCAR%'!H52)</f>
        <v>0.821448542690043</v>
      </c>
      <c r="I34" s="147" t="n">
        <f aca="false">IF('[2]COMPCAR%'!I52=0,"",-[2]BALCONS!I62/'[2]COMPCAR%'!I52)</f>
        <v>0.91968948821499</v>
      </c>
      <c r="J34" s="147" t="n">
        <f aca="false">IF('[2]COMPCAR%'!J52=0,"",-[2]BALCONS!J62/'[2]COMPCAR%'!J52)</f>
        <v>0.907809174698412</v>
      </c>
      <c r="K34" s="147" t="n">
        <f aca="false">IF('[2]COMPCAR%'!K52=0,"",-[2]BALCONS!K62/'[2]COMPCAR%'!K52)</f>
        <v>3.73272607635308</v>
      </c>
      <c r="L34" s="147" t="n">
        <f aca="false">IF('[2]COMPCAR%'!L52=0,"",-[2]BALCONS!L62/'[2]COMPCAR%'!L52)</f>
        <v>0.554449681036343</v>
      </c>
      <c r="M34" s="147" t="n">
        <f aca="false">IF('[2]COMPCAR%'!M52=0,"",-[2]BALCONS!M62/'[2]COMPCAR%'!M52)</f>
        <v>0.53655884791853</v>
      </c>
      <c r="N34" s="147" t="n">
        <f aca="false">IF('[2]COMPCAR%'!N52=0,"",-[2]BALCONS!N62/'[2]COMPCAR%'!N52)</f>
        <v>0.949790662484629</v>
      </c>
      <c r="O34" s="147" t="n">
        <f aca="false">IF('[2]COMPCAR%'!O52=0,"",-[2]BALCONS!O62/'[2]COMPCAR%'!O52)</f>
        <v>0.503323450814726</v>
      </c>
      <c r="P34" s="147" t="n">
        <f aca="false">IF('[2]COMPCAR%'!P52=0,"",-[2]BALCONS!P62/'[2]COMPCAR%'!P52)</f>
        <v>1.64735721057932</v>
      </c>
      <c r="Q34" s="147" t="n">
        <f aca="false">IF('[2]COMPCAR%'!Q52=0,"",-[2]BALCONS!Q62/'[2]COMPCAR%'!Q52)</f>
        <v>0.512726162281527</v>
      </c>
      <c r="R34" s="147" t="n">
        <f aca="false">IF('[2]COMPCAR%'!R52=0,"",-[2]BALCONS!R62/'[2]COMPCAR%'!R52)</f>
        <v>207.565</v>
      </c>
      <c r="S34" s="147" t="n">
        <f aca="false">IF('[2]COMPCAR%'!S52=0,"",-[2]BALCONS!S62/'[2]COMPCAR%'!S52)</f>
        <v>0.80023044867197</v>
      </c>
      <c r="T34" s="147" t="n">
        <f aca="false">IF('[2]COMPCAR%'!T52=0,"",-[2]BALCONS!T62/'[2]COMPCAR%'!T52)</f>
        <v>0.163352961830302</v>
      </c>
      <c r="U34" s="147" t="str">
        <f aca="false">IF('[2]COMPCAR%'!U52=0,"",-[2]BALCONS!U62/'[2]COMPCAR%'!U52)</f>
        <v/>
      </c>
      <c r="V34" s="147" t="str">
        <f aca="false">IF('[2]COMPCAR%'!V52=0,"",-[2]BALCONS!V62/'[2]COMPCAR%'!V52)</f>
        <v/>
      </c>
      <c r="W34" s="147" t="str">
        <f aca="false">IF('[2]COMPCAR%'!W52=0,"",-[2]BALCONS!W62/'[2]COMPCAR%'!W52)</f>
        <v/>
      </c>
      <c r="X34" s="147" t="str">
        <f aca="false">IF('[2]COMPCAR%'!X52=0,"",-[2]BALCONS!X62/'[2]COMPCAR%'!X52)</f>
        <v/>
      </c>
      <c r="Y34" s="147" t="str">
        <f aca="false">IF('[2]COMPCAR%'!Y52=0,"",-[2]BALCONS!Y62/'[2]COMPCAR%'!Y52)</f>
        <v/>
      </c>
      <c r="Z34" s="147" t="n">
        <f aca="false">IF('[2]COMPCAR%'!Z52=0,"",-[2]BALCONS!Z62/'[2]COMPCAR%'!Z52)</f>
        <v>0.220124073821979</v>
      </c>
      <c r="AA34" s="147" t="n">
        <f aca="false">IF('[2]COMPCAR%'!AA52=0,"",-[2]BALCONS!AA62/'[2]COMPCAR%'!AA52)</f>
        <v>4.08719464882943</v>
      </c>
      <c r="AB34" s="147" t="n">
        <f aca="false">IF('[2]COMPCAR%'!AB52=0,"",-[2]BALCONS!AB62/'[2]COMPCAR%'!AB52)</f>
        <v>1.07663789199919</v>
      </c>
      <c r="AC34" s="147" t="str">
        <f aca="false">IF('[2]COMPCAR%'!AC52=0,"",-[2]BALCONS!AC62/'[2]COMPCAR%'!AC52)</f>
        <v/>
      </c>
      <c r="AD34" s="147" t="n">
        <f aca="false">IF('[2]COMPCAR%'!AD52=0,"",-[2]BALCONS!AD62/'[2]COMPCAR%'!AD52)</f>
        <v>0.289464205896339</v>
      </c>
      <c r="AE34" s="147" t="str">
        <f aca="false">IF('[2]COMPCAR%'!AE52=0,"",-[2]BALCONS!AE62/'[2]COMPCAR%'!AE52)</f>
        <v/>
      </c>
      <c r="AF34" s="147" t="n">
        <f aca="false">IF('[2]COMPCAR%'!AF52=0,"",-[2]BALCONS!AF62/'[2]COMPCAR%'!AF52)</f>
        <v>0.748845405067239</v>
      </c>
      <c r="AG34" s="147" t="n">
        <f aca="false">IF('[2]COMPCAR%'!AG52=0,"",-[2]BALCONS!AG62/'[2]COMPCAR%'!AG52)</f>
        <v>0.869265943207484</v>
      </c>
      <c r="AH34" s="147" t="n">
        <f aca="false">IF('[2]COMPCAR%'!AH52=0,"",-[2]BALCONS!AH62/'[2]COMPCAR%'!AH52)</f>
        <v>0.876784411628871</v>
      </c>
      <c r="AI34" s="147" t="n">
        <f aca="false">IF('[2]COMPCAR%'!AI52=0,"",-[2]BALCONS!AI62/'[2]COMPCAR%'!AI52)</f>
        <v>1.29128961888927</v>
      </c>
      <c r="AJ34" s="147" t="n">
        <f aca="false">IF('[2]COMPCAR%'!AJ52=0,"",-[2]BALCONS!AJ62/'[2]COMPCAR%'!AJ52)</f>
        <v>0.289464205896339</v>
      </c>
      <c r="AK34" s="147" t="n">
        <f aca="false">IF('[2]COMPCAR%'!AK52=0,"",-[2]BALCONS!AK62/'[2]COMPCAR%'!AK52)</f>
        <v>0.512726162281527</v>
      </c>
      <c r="AL34" s="122"/>
      <c r="AV34" s="141" t="n">
        <f aca="false">+[2]BALSAB!$U$582+[2]BALSAB!$U$591</f>
        <v>4769.23529</v>
      </c>
    </row>
    <row r="35" customFormat="false" ht="12.75" hidden="false" customHeight="true" outlineLevel="0" collapsed="false">
      <c r="A35" s="81"/>
      <c r="B35" s="342"/>
      <c r="C35" s="62" t="s">
        <v>357</v>
      </c>
      <c r="D35" s="147"/>
      <c r="E35" s="147" t="n">
        <f aca="false">IF('[2]COMPCAR%'!E53=0,"",-[2]BALCONS!E63/'[2]COMPCAR%'!E53)</f>
        <v>0.392847989186436</v>
      </c>
      <c r="F35" s="147" t="n">
        <f aca="false">IF('[2]COMPCAR%'!F53=0,"",-[2]BALCONS!F63/'[2]COMPCAR%'!F53)</f>
        <v>0.295461924646402</v>
      </c>
      <c r="G35" s="147" t="n">
        <f aca="false">IF('[2]COMPCAR%'!G53=0,"",-[2]BALCONS!G63/'[2]COMPCAR%'!G53)</f>
        <v>0.765653472059972</v>
      </c>
      <c r="H35" s="147" t="str">
        <f aca="false">IF('[2]COMPCAR%'!H53=0,"",-[2]BALCONS!H63/'[2]COMPCAR%'!H53)</f>
        <v/>
      </c>
      <c r="I35" s="147" t="n">
        <f aca="false">IF('[2]COMPCAR%'!I53=0,"",-[2]BALCONS!I63/'[2]COMPCAR%'!I53)</f>
        <v>0.546228833248982</v>
      </c>
      <c r="J35" s="147" t="n">
        <f aca="false">IF('[2]COMPCAR%'!J53=0,"",-[2]BALCONS!J63/'[2]COMPCAR%'!J53)</f>
        <v>0.623894200500378</v>
      </c>
      <c r="K35" s="147" t="str">
        <f aca="false">IF('[2]COMPCAR%'!K53=0,"",-[2]BALCONS!K63/'[2]COMPCAR%'!K53)</f>
        <v/>
      </c>
      <c r="L35" s="147" t="str">
        <f aca="false">IF('[2]COMPCAR%'!L53=0,"",-[2]BALCONS!L63/'[2]COMPCAR%'!L53)</f>
        <v/>
      </c>
      <c r="M35" s="147" t="str">
        <f aca="false">IF('[2]COMPCAR%'!M53=0,"",-[2]BALCONS!M63/'[2]COMPCAR%'!M53)</f>
        <v/>
      </c>
      <c r="N35" s="147" t="str">
        <f aca="false">IF('[2]COMPCAR%'!N53=0,"",-[2]BALCONS!N63/'[2]COMPCAR%'!N53)</f>
        <v/>
      </c>
      <c r="O35" s="147" t="str">
        <f aca="false">IF('[2]COMPCAR%'!O53=0,"",-[2]BALCONS!O63/'[2]COMPCAR%'!O53)</f>
        <v/>
      </c>
      <c r="P35" s="147" t="str">
        <f aca="false">IF('[2]COMPCAR%'!P53=0,"",-[2]BALCONS!P63/'[2]COMPCAR%'!P53)</f>
        <v/>
      </c>
      <c r="Q35" s="147" t="n">
        <f aca="false">IF('[2]COMPCAR%'!Q53=0,"",-[2]BALCONS!Q63/'[2]COMPCAR%'!Q53)</f>
        <v>0.693285876017103</v>
      </c>
      <c r="R35" s="147" t="n">
        <f aca="false">IF('[2]COMPCAR%'!R53=0,"",-[2]BALCONS!R63/'[2]COMPCAR%'!R53)</f>
        <v>0.439043571911356</v>
      </c>
      <c r="S35" s="147" t="n">
        <f aca="false">IF('[2]COMPCAR%'!S53=0,"",-[2]BALCONS!S63/'[2]COMPCAR%'!S53)</f>
        <v>0.530894214399034</v>
      </c>
      <c r="T35" s="147" t="str">
        <f aca="false">IF('[2]COMPCAR%'!T53=0,"",-[2]BALCONS!T63/'[2]COMPCAR%'!T53)</f>
        <v/>
      </c>
      <c r="U35" s="147" t="n">
        <f aca="false">IF('[2]COMPCAR%'!U53=0,"",-[2]BALCONS!U63/'[2]COMPCAR%'!U53)</f>
        <v>0.284383974129579</v>
      </c>
      <c r="V35" s="147" t="n">
        <f aca="false">IF('[2]COMPCAR%'!V53=0,"",-[2]BALCONS!V63/'[2]COMPCAR%'!V53)</f>
        <v>0.150230021430808</v>
      </c>
      <c r="W35" s="147" t="str">
        <f aca="false">IF('[2]COMPCAR%'!W53=0,"",-[2]BALCONS!W63/'[2]COMPCAR%'!W53)</f>
        <v/>
      </c>
      <c r="X35" s="147" t="n">
        <f aca="false">IF('[2]COMPCAR%'!X53=0,"",-[2]BALCONS!X63/'[2]COMPCAR%'!X53)</f>
        <v>0.543401889279511</v>
      </c>
      <c r="Y35" s="147" t="n">
        <f aca="false">IF('[2]COMPCAR%'!Y53=0,"",-[2]BALCONS!Y63/'[2]COMPCAR%'!Y53)</f>
        <v>0.50247142405625</v>
      </c>
      <c r="Z35" s="147" t="str">
        <f aca="false">IF('[2]COMPCAR%'!Z53=0,"",-[2]BALCONS!Z63/'[2]COMPCAR%'!Z53)</f>
        <v/>
      </c>
      <c r="AA35" s="147" t="n">
        <f aca="false">IF('[2]COMPCAR%'!AA53=0,"",-[2]BALCONS!AA63/'[2]COMPCAR%'!AA53)</f>
        <v>1.50552110537231</v>
      </c>
      <c r="AB35" s="147" t="str">
        <f aca="false">IF('[2]COMPCAR%'!AB53=0,"",-[2]BALCONS!AB63/'[2]COMPCAR%'!AB53)</f>
        <v/>
      </c>
      <c r="AC35" s="147" t="n">
        <f aca="false">IF('[2]COMPCAR%'!AC53=0,"",-[2]BALCONS!AC63/'[2]COMPCAR%'!AC53)</f>
        <v>2.53909078087537</v>
      </c>
      <c r="AD35" s="147" t="n">
        <f aca="false">IF('[2]COMPCAR%'!AD53=0,"",-[2]BALCONS!AD63/'[2]COMPCAR%'!AD53)</f>
        <v>2.2826583186591</v>
      </c>
      <c r="AE35" s="147" t="n">
        <f aca="false">IF('[2]COMPCAR%'!AE53=0,"",-[2]BALCONS!AE63/'[2]COMPCAR%'!AE53)</f>
        <v>1.64307113273604</v>
      </c>
      <c r="AF35" s="147" t="n">
        <f aca="false">IF('[2]COMPCAR%'!AF53=0,"",-[2]BALCONS!AF63/'[2]COMPCAR%'!AF53)</f>
        <v>0.595765996577841</v>
      </c>
      <c r="AG35" s="147" t="n">
        <f aca="false">IF('[2]COMPCAR%'!AG53=0,"",-[2]BALCONS!AG63/'[2]COMPCAR%'!AG53)</f>
        <v>0.545471513007786</v>
      </c>
      <c r="AH35" s="147" t="n">
        <f aca="false">IF('[2]COMPCAR%'!AH53=0,"",-[2]BALCONS!AH63/'[2]COMPCAR%'!AH53)</f>
        <v>0.572297476137195</v>
      </c>
      <c r="AI35" s="147" t="n">
        <f aca="false">IF('[2]COMPCAR%'!AI53=0,"",-[2]BALCONS!AI63/'[2]COMPCAR%'!AI53)</f>
        <v>0.385238354293857</v>
      </c>
      <c r="AJ35" s="147" t="n">
        <f aca="false">IF('[2]COMPCAR%'!AJ53=0,"",-[2]BALCONS!AJ63/'[2]COMPCAR%'!AJ53)</f>
        <v>2.2826583186591</v>
      </c>
      <c r="AK35" s="147" t="n">
        <f aca="false">IF('[2]COMPCAR%'!AK53=0,"",-[2]BALCONS!AK63/'[2]COMPCAR%'!AK53)</f>
        <v>0.863005580001752</v>
      </c>
      <c r="AL35" s="122"/>
    </row>
    <row r="36" customFormat="false" ht="12.75" hidden="false" customHeight="true" outlineLevel="0" collapsed="false">
      <c r="A36" s="81"/>
      <c r="B36" s="342"/>
      <c r="C36" s="62" t="s">
        <v>358</v>
      </c>
      <c r="D36" s="147"/>
      <c r="E36" s="147" t="n">
        <f aca="false">IF('[2]COMPCAR%'!E54=0,"",-[2]BALCONS!E59/'[2]COMPCAR%'!E54)</f>
        <v>1.13217494908475</v>
      </c>
      <c r="F36" s="147" t="n">
        <f aca="false">IF('[2]COMPCAR%'!F54=0,"",-[2]BALCONS!F59/'[2]COMPCAR%'!F54)</f>
        <v>1.8448839299861</v>
      </c>
      <c r="G36" s="147" t="n">
        <f aca="false">IF('[2]COMPCAR%'!G54=0,"",-[2]BALCONS!G59/'[2]COMPCAR%'!G54)</f>
        <v>1.81920706252453</v>
      </c>
      <c r="H36" s="147" t="n">
        <f aca="false">IF('[2]COMPCAR%'!H54=0,"",-[2]BALCONS!H59/'[2]COMPCAR%'!H54)</f>
        <v>1.33290534781951</v>
      </c>
      <c r="I36" s="147" t="n">
        <f aca="false">IF('[2]COMPCAR%'!I54=0,"",-[2]BALCONS!I59/'[2]COMPCAR%'!I54)</f>
        <v>1.70776286677906</v>
      </c>
      <c r="J36" s="147" t="n">
        <f aca="false">IF('[2]COMPCAR%'!J54=0,"",-[2]BALCONS!J59/'[2]COMPCAR%'!J54)</f>
        <v>0.62834239801985</v>
      </c>
      <c r="K36" s="147" t="n">
        <f aca="false">IF('[2]COMPCAR%'!K54=0,"",-[2]BALCONS!K59/'[2]COMPCAR%'!K54)</f>
        <v>1.77685452691372</v>
      </c>
      <c r="L36" s="147" t="n">
        <f aca="false">IF('[2]COMPCAR%'!L54=0,"",-[2]BALCONS!L59/'[2]COMPCAR%'!L54)</f>
        <v>8.61875895005028</v>
      </c>
      <c r="M36" s="147" t="n">
        <f aca="false">IF('[2]COMPCAR%'!M54=0,"",-[2]BALCONS!M59/'[2]COMPCAR%'!M54)</f>
        <v>1.04899580377017</v>
      </c>
      <c r="N36" s="147" t="n">
        <f aca="false">IF('[2]COMPCAR%'!N54=0,"",-[2]BALCONS!N59/'[2]COMPCAR%'!N54)</f>
        <v>1.79210637343586</v>
      </c>
      <c r="O36" s="147" t="n">
        <f aca="false">IF('[2]COMPCAR%'!O54=0,"",-[2]BALCONS!O59/'[2]COMPCAR%'!O54)</f>
        <v>0.911403433040854</v>
      </c>
      <c r="P36" s="147" t="n">
        <f aca="false">IF('[2]COMPCAR%'!P54=0,"",-[2]BALCONS!P59/'[2]COMPCAR%'!P54)</f>
        <v>0.792063113365041</v>
      </c>
      <c r="Q36" s="147" t="n">
        <f aca="false">IF('[2]COMPCAR%'!Q54=0,"",-[2]BALCONS!Q59/'[2]COMPCAR%'!Q54)</f>
        <v>0.936966206144161</v>
      </c>
      <c r="R36" s="147" t="n">
        <f aca="false">IF('[2]COMPCAR%'!R54=0,"",-[2]BALCONS!R59/'[2]COMPCAR%'!R54)</f>
        <v>0.435649907658492</v>
      </c>
      <c r="S36" s="147" t="n">
        <f aca="false">IF('[2]COMPCAR%'!S54=0,"",-[2]BALCONS!S59/'[2]COMPCAR%'!S54)</f>
        <v>0.860546996393017</v>
      </c>
      <c r="T36" s="147" t="n">
        <f aca="false">IF('[2]COMPCAR%'!T54=0,"",-[2]BALCONS!T59/'[2]COMPCAR%'!T54)</f>
        <v>0.540808941226396</v>
      </c>
      <c r="U36" s="147" t="n">
        <f aca="false">IF('[2]COMPCAR%'!U54=0,"",-[2]BALCONS!U59/'[2]COMPCAR%'!U54)</f>
        <v>0.500508347031265</v>
      </c>
      <c r="V36" s="147" t="n">
        <f aca="false">IF('[2]COMPCAR%'!V54=0,"",-[2]BALCONS!V59/'[2]COMPCAR%'!V54)</f>
        <v>0.268945925082974</v>
      </c>
      <c r="W36" s="147" t="n">
        <f aca="false">IF('[2]COMPCAR%'!W54=0,"",-[2]BALCONS!W59/'[2]COMPCAR%'!W54)</f>
        <v>1.80669612625877</v>
      </c>
      <c r="X36" s="147" t="n">
        <f aca="false">IF('[2]COMPCAR%'!X54=0,"",-[2]BALCONS!X59/'[2]COMPCAR%'!X54)</f>
        <v>1.3527162657164</v>
      </c>
      <c r="Y36" s="147" t="n">
        <f aca="false">IF('[2]COMPCAR%'!Y54=0,"",-[2]BALCONS!Y59/'[2]COMPCAR%'!Y54)</f>
        <v>0.789354093567982</v>
      </c>
      <c r="Z36" s="147" t="n">
        <f aca="false">IF('[2]COMPCAR%'!Z54=0,"",-[2]BALCONS!Z59/'[2]COMPCAR%'!Z54)</f>
        <v>0.689468543318538</v>
      </c>
      <c r="AA36" s="147" t="n">
        <f aca="false">IF('[2]COMPCAR%'!AA54=0,"",-[2]BALCONS!AA59/'[2]COMPCAR%'!AA54)</f>
        <v>2.7152300287692</v>
      </c>
      <c r="AB36" s="147" t="n">
        <f aca="false">IF('[2]COMPCAR%'!AB54=0,"",-[2]BALCONS!AB59/'[2]COMPCAR%'!AB54)</f>
        <v>1.64763987250199</v>
      </c>
      <c r="AC36" s="147" t="n">
        <f aca="false">IF('[2]COMPCAR%'!AC54=0,"",-[2]BALCONS!AC59/'[2]COMPCAR%'!AC54)</f>
        <v>2.58768832593456</v>
      </c>
      <c r="AD36" s="147" t="n">
        <f aca="false">IF('[2]COMPCAR%'!AD54=0,"",-[2]BALCONS!AD59/'[2]COMPCAR%'!AD54)</f>
        <v>0.500074221419245</v>
      </c>
      <c r="AE36" s="147" t="n">
        <f aca="false">IF('[2]COMPCAR%'!AE54=0,"",-[2]BALCONS!AE59/'[2]COMPCAR%'!AE54)</f>
        <v>2.44301977006856</v>
      </c>
      <c r="AF36" s="147" t="n">
        <f aca="false">IF('[2]COMPCAR%'!AF54=0,"",-[2]BALCONS!AF59/'[2]COMPCAR%'!AF54)</f>
        <v>0.685882259687681</v>
      </c>
      <c r="AG36" s="147" t="n">
        <f aca="false">IF('[2]COMPCAR%'!AG54=0,"",-[2]BALCONS!AG59/'[2]COMPCAR%'!AG54)</f>
        <v>1.30769440533828</v>
      </c>
      <c r="AH36" s="147" t="n">
        <f aca="false">IF('[2]COMPCAR%'!AH54=0,"",-[2]BALCONS!AH59/'[2]COMPCAR%'!AH54)</f>
        <v>1.64256157697029</v>
      </c>
      <c r="AI36" s="147" t="n">
        <f aca="false">IF('[2]COMPCAR%'!AI54=0,"",-[2]BALCONS!AI59/'[2]COMPCAR%'!AI54)</f>
        <v>0.498526060247808</v>
      </c>
      <c r="AJ36" s="147" t="n">
        <f aca="false">IF('[2]COMPCAR%'!AJ54=0,"",-[2]BALCONS!AJ59/'[2]COMPCAR%'!AJ54)</f>
        <v>0.500074221419245</v>
      </c>
      <c r="AK36" s="147" t="n">
        <f aca="false">IF('[2]COMPCAR%'!AK54=0,"",-[2]BALCONS!AK59/'[2]COMPCAR%'!AK54)</f>
        <v>1.12821824788301</v>
      </c>
      <c r="AL36" s="122"/>
    </row>
    <row r="37" customFormat="false" ht="12.75" hidden="false" customHeight="true" outlineLevel="0" collapsed="false">
      <c r="A37" s="81"/>
      <c r="B37" s="342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42"/>
      <c r="C38" s="117" t="s">
        <v>359</v>
      </c>
      <c r="D38" s="343"/>
      <c r="E38" s="343"/>
      <c r="F38" s="343"/>
      <c r="G38" s="343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  <c r="AD38" s="343"/>
      <c r="AE38" s="343"/>
      <c r="AF38" s="343"/>
      <c r="AG38" s="343"/>
      <c r="AH38" s="343"/>
      <c r="AI38" s="343"/>
      <c r="AJ38" s="343"/>
      <c r="AK38" s="343"/>
      <c r="AL38" s="122"/>
    </row>
    <row r="39" customFormat="false" ht="12.75" hidden="false" customHeight="true" outlineLevel="0" collapsed="false">
      <c r="A39" s="81"/>
      <c r="B39" s="342" t="s">
        <v>360</v>
      </c>
      <c r="C39" s="62" t="s">
        <v>361</v>
      </c>
      <c r="D39" s="147"/>
      <c r="E39" s="147" t="n">
        <f aca="false">+[2]EPyG!E65/[2]PROM!E18/[2]BALSAB!$B$7*12</f>
        <v>0.0516953852526952</v>
      </c>
      <c r="F39" s="147" t="n">
        <f aca="false">+[2]EPyG!F65/[2]PROM!F18/[2]BALSAB!$B$7*12</f>
        <v>0.041208939178443</v>
      </c>
      <c r="G39" s="147" t="n">
        <f aca="false">+[2]EPyG!G65/[2]PROM!G18/[2]BALSAB!$B$7*12</f>
        <v>0.0720586369688053</v>
      </c>
      <c r="H39" s="147" t="n">
        <f aca="false">+[2]EPyG!H65/[2]PROM!H18/[2]BALSAB!$B$7*12</f>
        <v>0.0618991585773662</v>
      </c>
      <c r="I39" s="147" t="n">
        <f aca="false">+[2]EPyG!I65/[2]PROM!I18/[2]BALSAB!$B$7*12</f>
        <v>0.0597355807343671</v>
      </c>
      <c r="J39" s="147" t="n">
        <f aca="false">+[2]EPyG!J65/[2]PROM!J18/[2]BALSAB!$B$7*12</f>
        <v>0.0788136022279908</v>
      </c>
      <c r="K39" s="147" t="n">
        <f aca="false">+[2]EPyG!K65/[2]PROM!K18/[2]BALSAB!$B$7*12</f>
        <v>0.0570132654850429</v>
      </c>
      <c r="L39" s="147" t="n">
        <f aca="false">+[2]EPyG!L65/[2]PROM!L18/[2]BALSAB!$B$7*12</f>
        <v>0.0530308697478945</v>
      </c>
      <c r="M39" s="147" t="n">
        <f aca="false">+[2]EPyG!M65/[2]PROM!M18/[2]BALSAB!$B$7*12</f>
        <v>0.0620892175122087</v>
      </c>
      <c r="N39" s="147" t="n">
        <f aca="false">+[2]EPyG!N65/[2]PROM!N18/[2]BALSAB!$B$7*12</f>
        <v>0.0526904282378423</v>
      </c>
      <c r="O39" s="147" t="n">
        <f aca="false">+[2]EPyG!O65/[2]PROM!O18/[2]BALSAB!$B$7*12</f>
        <v>0.0731587370302088</v>
      </c>
      <c r="P39" s="147" t="n">
        <f aca="false">+[2]EPyG!P65/[2]PROM!P18/[2]BALSAB!$B$7*12</f>
        <v>0.0482458869598691</v>
      </c>
      <c r="Q39" s="147" t="n">
        <f aca="false">+[2]EPyG!Q65/[2]PROM!Q18/[2]BALSAB!$B$7*12</f>
        <v>0.147624701186834</v>
      </c>
      <c r="R39" s="147" t="n">
        <f aca="false">+[2]EPyG!R65/[2]PROM!R18/[2]BALSAB!$B$7*12</f>
        <v>0.18687530372768</v>
      </c>
      <c r="S39" s="147" t="n">
        <f aca="false">+[2]EPyG!S65/[2]PROM!S18/[2]BALSAB!$B$7*12</f>
        <v>0.0757721297268618</v>
      </c>
      <c r="T39" s="147" t="n">
        <f aca="false">+[2]EPyG!T65/[2]PROM!T18/[2]BALSAB!$B$7*12</f>
        <v>0.0566538964825471</v>
      </c>
      <c r="U39" s="147" t="n">
        <f aca="false">+[2]EPyG!U65/[2]PROM!U18/[2]BALSAB!$B$7*12</f>
        <v>0.228976667369384</v>
      </c>
      <c r="V39" s="147" t="n">
        <f aca="false">+[2]EPyG!V65/[2]PROM!V18/[2]BALSAB!$B$7*12</f>
        <v>0.196047225072358</v>
      </c>
      <c r="W39" s="147" t="n">
        <f aca="false">+[2]EPyG!W65/[2]PROM!W18/[2]BALSAB!$B$7*12</f>
        <v>0.0684383868035878</v>
      </c>
      <c r="X39" s="147" t="n">
        <f aca="false">+[2]EPyG!X65/[2]PROM!X18/[2]BALSAB!$B$7*12</f>
        <v>0.0701066793704375</v>
      </c>
      <c r="Y39" s="147" t="n">
        <f aca="false">+[2]EPyG!Y65/[2]PROM!Y18/[2]BALSAB!$B$7*12</f>
        <v>0.154419451545709</v>
      </c>
      <c r="Z39" s="147" t="n">
        <f aca="false">+[2]EPyG!Z65/[2]PROM!Z18/[2]BALSAB!$B$7*12</f>
        <v>0.0713915030597053</v>
      </c>
      <c r="AA39" s="147" t="n">
        <f aca="false">+[2]EPyG!AA65/[2]PROM!AA18/[2]BALSAB!$B$7*12</f>
        <v>0.053225808537336</v>
      </c>
      <c r="AB39" s="147" t="n">
        <f aca="false">+[2]EPyG!AB65/[2]PROM!AB18/[2]BALSAB!$B$7*12</f>
        <v>0.0700472203789229</v>
      </c>
      <c r="AC39" s="147" t="n">
        <f aca="false">+[2]EPyG!AC65/[2]PROM!AC18/[2]BALSAB!$B$7*12</f>
        <v>0.0847572306672586</v>
      </c>
      <c r="AD39" s="147" t="n">
        <f aca="false">+[2]EPyG!AD65/[2]PROM!AD18/[2]BALSAB!$B$7*12</f>
        <v>0.137726718542888</v>
      </c>
      <c r="AE39" s="147" t="n">
        <f aca="false">+[2]EPyG!AE65/[2]PROM!AE18/[2]BALSAB!$B$7*12</f>
        <v>0.0966865098560945</v>
      </c>
      <c r="AF39" s="147" t="n">
        <f aca="false">+[2]EPyG!AF65/[2]PROM!AF18/[2]BALSAB!$B$7*12</f>
        <v>0.105585496889881</v>
      </c>
      <c r="AG39" s="147" t="n">
        <f aca="false">+[2]EPyG!AG65/[2]PROM!AG18/[2]BALSAB!$B$7*12</f>
        <v>0.0684067651248902</v>
      </c>
      <c r="AH39" s="147" t="n">
        <f aca="false">+[2]EPyG!AH65/[2]PROM!AH18/[2]BALSAB!$B$7*12</f>
        <v>0.0596599994203474</v>
      </c>
      <c r="AI39" s="147" t="n">
        <f aca="false">+[2]EPyG!AI65/[2]PROM!AI18/[2]BALSAB!$B$7*12</f>
        <v>0.115131195381779</v>
      </c>
      <c r="AJ39" s="147" t="n">
        <f aca="false">+[2]EPyG!AJ65/[2]PROM!AJ18/[2]BALSAB!$B$7*12</f>
        <v>0.137726718542888</v>
      </c>
      <c r="AK39" s="147" t="n">
        <f aca="false">+[2]EPyG!AK65/[2]PROM!AK18/[2]BALSAB!$B$7*12</f>
        <v>0.136226325548798</v>
      </c>
      <c r="AL39" s="122"/>
    </row>
    <row r="40" customFormat="false" ht="12.75" hidden="false" customHeight="true" outlineLevel="0" collapsed="false">
      <c r="A40" s="81"/>
      <c r="B40" s="342"/>
      <c r="C40" s="62" t="s">
        <v>362</v>
      </c>
      <c r="D40" s="147"/>
      <c r="E40" s="147" t="n">
        <f aca="false">+[2]EPyG!E65/[2]EPyG!E63</f>
        <v>0.992631737248841</v>
      </c>
      <c r="F40" s="147" t="n">
        <f aca="false">+[2]EPyG!F65/[2]EPyG!F63</f>
        <v>0.765385434109117</v>
      </c>
      <c r="G40" s="147" t="n">
        <f aca="false">+[2]EPyG!G65/[2]EPyG!G63</f>
        <v>0.972576736802148</v>
      </c>
      <c r="H40" s="147" t="n">
        <f aca="false">+[2]EPyG!H65/[2]EPyG!H63</f>
        <v>0.743269165201404</v>
      </c>
      <c r="I40" s="147" t="n">
        <f aca="false">+[2]EPyG!I65/[2]EPyG!I63</f>
        <v>0.895660595861923</v>
      </c>
      <c r="J40" s="147" t="n">
        <f aca="false">+[2]EPyG!J65/[2]EPyG!J63</f>
        <v>0.862804254922802</v>
      </c>
      <c r="K40" s="147" t="n">
        <f aca="false">+[2]EPyG!K65/[2]EPyG!K63</f>
        <v>0.820327665303692</v>
      </c>
      <c r="L40" s="147" t="n">
        <f aca="false">+[2]EPyG!L65/[2]EPyG!L63</f>
        <v>0.857602963745363</v>
      </c>
      <c r="M40" s="147" t="n">
        <f aca="false">+[2]EPyG!M65/[2]EPyG!M63</f>
        <v>0.730072441637956</v>
      </c>
      <c r="N40" s="147" t="n">
        <f aca="false">+[2]EPyG!N65/[2]EPyG!N63</f>
        <v>0.628150541351457</v>
      </c>
      <c r="O40" s="147" t="n">
        <f aca="false">+[2]EPyG!O65/[2]EPyG!O63</f>
        <v>0.808095772932234</v>
      </c>
      <c r="P40" s="147" t="n">
        <f aca="false">+[2]EPyG!P65/[2]EPyG!P63</f>
        <v>0.689687330290876</v>
      </c>
      <c r="Q40" s="147" t="n">
        <f aca="false">+[2]EPyG!Q65/[2]EPyG!Q63</f>
        <v>0.978095464709999</v>
      </c>
      <c r="R40" s="147" t="n">
        <f aca="false">+[2]EPyG!R65/[2]EPyG!R63</f>
        <v>0.531388419305583</v>
      </c>
      <c r="S40" s="147" t="n">
        <f aca="false">+[2]EPyG!S65/[2]EPyG!S63</f>
        <v>0.728436238299834</v>
      </c>
      <c r="T40" s="147" t="n">
        <f aca="false">+[2]EPyG!T65/[2]EPyG!T63</f>
        <v>0.648801287066516</v>
      </c>
      <c r="U40" s="147" t="n">
        <f aca="false">+[2]EPyG!U65/[2]EPyG!U63</f>
        <v>1.59741395769812</v>
      </c>
      <c r="V40" s="147" t="n">
        <f aca="false">+[2]EPyG!V65/[2]EPyG!V63</f>
        <v>1.23469439166877</v>
      </c>
      <c r="W40" s="147" t="n">
        <f aca="false">+[2]EPyG!W65/[2]EPyG!W63</f>
        <v>0.727078681224567</v>
      </c>
      <c r="X40" s="147" t="n">
        <f aca="false">+[2]EPyG!X65/[2]EPyG!X63</f>
        <v>0.470469364022072</v>
      </c>
      <c r="Y40" s="147" t="n">
        <f aca="false">+[2]EPyG!Y65/[2]EPyG!Y63</f>
        <v>1.0580432394738</v>
      </c>
      <c r="Z40" s="147" t="n">
        <f aca="false">+[2]EPyG!Z65/[2]EPyG!Z63</f>
        <v>1.36060573740991</v>
      </c>
      <c r="AA40" s="147" t="n">
        <f aca="false">+[2]EPyG!AA65/[2]EPyG!AA63</f>
        <v>0.642736848653257</v>
      </c>
      <c r="AB40" s="147" t="n">
        <f aca="false">+[2]EPyG!AB65/[2]EPyG!AB63</f>
        <v>0.762758135342718</v>
      </c>
      <c r="AC40" s="147" t="n">
        <f aca="false">+[2]EPyG!AC65/[2]EPyG!AC63</f>
        <v>0.679033025937616</v>
      </c>
      <c r="AD40" s="147" t="n">
        <f aca="false">+[2]EPyG!AD65/[2]EPyG!AD63</f>
        <v>1.01531302270996</v>
      </c>
      <c r="AE40" s="147" t="n">
        <f aca="false">+[2]EPyG!AE65/[2]EPyG!AE63</f>
        <v>0.589800857432129</v>
      </c>
      <c r="AF40" s="147" t="n">
        <f aca="false">+[2]EPyG!AF65/[2]EPyG!AF63</f>
        <v>0.897661329960638</v>
      </c>
      <c r="AG40" s="147" t="n">
        <f aca="false">+[2]EPyG!AG65/[2]EPyG!AG63</f>
        <v>0.824806814644767</v>
      </c>
      <c r="AH40" s="147" t="n">
        <f aca="false">+[2]EPyG!AH65/[2]EPyG!AH63</f>
        <v>0.844293045663209</v>
      </c>
      <c r="AI40" s="147" t="n">
        <f aca="false">+[2]EPyG!AI65/[2]EPyG!AI63</f>
        <v>0.719281831835724</v>
      </c>
      <c r="AJ40" s="147" t="n">
        <f aca="false">+[2]EPyG!AJ65/[2]EPyG!AJ63</f>
        <v>1.01531302270996</v>
      </c>
      <c r="AK40" s="147" t="n">
        <f aca="false">+[2]EPyG!AK65/[2]EPyG!AK63</f>
        <v>0.885507895319443</v>
      </c>
      <c r="AL40" s="122"/>
    </row>
    <row r="41" customFormat="false" ht="12.75" hidden="false" customHeight="true" outlineLevel="0" collapsed="false">
      <c r="A41" s="81"/>
      <c r="B41" s="342" t="s">
        <v>363</v>
      </c>
      <c r="C41" s="62" t="s">
        <v>364</v>
      </c>
      <c r="D41" s="147"/>
      <c r="E41" s="147" t="n">
        <f aca="false">+[2]EPyG!E66/[2]PROM!E18/[2]BALSAB!$B$7*12</f>
        <v>0.0149353401330322</v>
      </c>
      <c r="F41" s="147" t="n">
        <f aca="false">+[2]EPyG!F66/[2]PROM!F18/[2]BALSAB!$B$7*12</f>
        <v>0.00898364312285624</v>
      </c>
      <c r="G41" s="147" t="n">
        <f aca="false">+[2]EPyG!G66/[2]PROM!G18/[2]BALSAB!$B$7*12</f>
        <v>0.0244874084256177</v>
      </c>
      <c r="H41" s="147" t="n">
        <f aca="false">+[2]EPyG!H66/[2]PROM!H18/[2]BALSAB!$B$7*12</f>
        <v>0.020748102185944</v>
      </c>
      <c r="I41" s="147" t="n">
        <f aca="false">+[2]EPyG!I66/[2]PROM!I18/[2]BALSAB!$B$7*12</f>
        <v>0.0186904717046669</v>
      </c>
      <c r="J41" s="147" t="n">
        <f aca="false">+[2]EPyG!J66/[2]PROM!J18/[2]BALSAB!$B$7*12</f>
        <v>0.026816860294487</v>
      </c>
      <c r="K41" s="147" t="n">
        <f aca="false">+[2]EPyG!K66/[2]PROM!K18/[2]BALSAB!$B$7*12</f>
        <v>0.0162914695675588</v>
      </c>
      <c r="L41" s="147" t="n">
        <f aca="false">+[2]EPyG!L66/[2]PROM!L18/[2]BALSAB!$B$7*12</f>
        <v>0.0236900556601722</v>
      </c>
      <c r="M41" s="147" t="n">
        <f aca="false">+[2]EPyG!M66/[2]PROM!M18/[2]BALSAB!$B$7*12</f>
        <v>0.0207156793330972</v>
      </c>
      <c r="N41" s="147" t="n">
        <f aca="false">+[2]EPyG!N66/[2]PROM!N18/[2]BALSAB!$B$7*12</f>
        <v>0.0192587474746114</v>
      </c>
      <c r="O41" s="147" t="n">
        <f aca="false">+[2]EPyG!O66/[2]PROM!O18/[2]BALSAB!$B$7*12</f>
        <v>0.0300409461094452</v>
      </c>
      <c r="P41" s="147" t="n">
        <f aca="false">+[2]EPyG!P66/[2]PROM!P18/[2]BALSAB!$B$7*12</f>
        <v>0.0195730658363246</v>
      </c>
      <c r="Q41" s="147" t="n">
        <f aca="false">+[2]EPyG!Q66/[2]PROM!Q18/[2]BALSAB!$B$7*12</f>
        <v>0.0527087775147041</v>
      </c>
      <c r="R41" s="147" t="n">
        <f aca="false">+[2]EPyG!R66/[2]PROM!R18/[2]BALSAB!$B$7*12</f>
        <v>0.0379924416567642</v>
      </c>
      <c r="S41" s="147" t="n">
        <f aca="false">+[2]EPyG!S66/[2]PROM!S18/[2]BALSAB!$B$7*12</f>
        <v>0.0247387598130901</v>
      </c>
      <c r="T41" s="147" t="n">
        <f aca="false">+[2]EPyG!T66/[2]PROM!T18/[2]BALSAB!$B$7*12</f>
        <v>0.0221337696171237</v>
      </c>
      <c r="U41" s="147" t="n">
        <f aca="false">+[2]EPyG!U66/[2]PROM!U18/[2]BALSAB!$B$7*12</f>
        <v>0.069366377465146</v>
      </c>
      <c r="V41" s="147" t="n">
        <f aca="false">+[2]EPyG!V66/[2]PROM!V18/[2]BALSAB!$B$7*12</f>
        <v>0.0954791884915284</v>
      </c>
      <c r="W41" s="147" t="n">
        <f aca="false">+[2]EPyG!W66/[2]PROM!W18/[2]BALSAB!$B$7*12</f>
        <v>0.0269581516309707</v>
      </c>
      <c r="X41" s="147" t="n">
        <f aca="false">+[2]EPyG!X66/[2]PROM!X18/[2]BALSAB!$B$7*12</f>
        <v>0.0254580943537172</v>
      </c>
      <c r="Y41" s="147" t="n">
        <f aca="false">+[2]EPyG!Y66/[2]PROM!Y18/[2]BALSAB!$B$7*12</f>
        <v>0.0339688579538632</v>
      </c>
      <c r="Z41" s="147" t="n">
        <f aca="false">+[2]EPyG!Z66/[2]PROM!Z18/[2]BALSAB!$B$7*12</f>
        <v>0.0261824134976442</v>
      </c>
      <c r="AA41" s="147" t="n">
        <f aca="false">+[2]EPyG!AA66/[2]PROM!AA18/[2]BALSAB!$B$7*12</f>
        <v>0.0199052735768625</v>
      </c>
      <c r="AB41" s="147" t="n">
        <f aca="false">+[2]EPyG!AB66/[2]PROM!AB18/[2]BALSAB!$B$7*12</f>
        <v>0.0354509429247058</v>
      </c>
      <c r="AC41" s="147" t="n">
        <f aca="false">+[2]EPyG!AC66/[2]PROM!AC18/[2]BALSAB!$B$7*12</f>
        <v>0.0233957247985707</v>
      </c>
      <c r="AD41" s="147" t="n">
        <f aca="false">+[2]EPyG!AD66/[2]PROM!AD18/[2]BALSAB!$B$7*12</f>
        <v>0.0276742083328295</v>
      </c>
      <c r="AE41" s="147" t="n">
        <f aca="false">+[2]EPyG!AE66/[2]PROM!AE18/[2]BALSAB!$B$7*12</f>
        <v>0.0432711683223266</v>
      </c>
      <c r="AF41" s="147" t="n">
        <f aca="false">+[2]EPyG!AF66/[2]PROM!AF18/[2]BALSAB!$B$7*12</f>
        <v>0.0434433950853514</v>
      </c>
      <c r="AG41" s="147" t="n">
        <f aca="false">+[2]EPyG!AG66/[2]PROM!AG18/[2]BALSAB!$B$7*12</f>
        <v>0.0224877762806248</v>
      </c>
      <c r="AH41" s="147" t="n">
        <f aca="false">+[2]EPyG!AH66/[2]PROM!AH18/[2]BALSAB!$B$7*12</f>
        <v>0.0194906685778446</v>
      </c>
      <c r="AI41" s="147" t="n">
        <f aca="false">+[2]EPyG!AI66/[2]PROM!AI18/[2]BALSAB!$B$7*12</f>
        <v>0.0375463536643649</v>
      </c>
      <c r="AJ41" s="147" t="n">
        <f aca="false">+[2]EPyG!AJ66/[2]PROM!AJ18/[2]BALSAB!$B$7*12</f>
        <v>0.0276742083328295</v>
      </c>
      <c r="AK41" s="147" t="n">
        <f aca="false">+[2]EPyG!AK66/[2]PROM!AK18/[2]BALSAB!$B$7*12</f>
        <v>0.0505969354588833</v>
      </c>
      <c r="AL41" s="122"/>
    </row>
    <row r="42" customFormat="false" ht="12.75" hidden="false" customHeight="true" outlineLevel="0" collapsed="false">
      <c r="A42" s="81"/>
      <c r="B42" s="342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42"/>
      <c r="C43" s="117" t="s">
        <v>365</v>
      </c>
      <c r="D43" s="147"/>
      <c r="E43" s="340" t="n">
        <f aca="false">+[2]EPyG!E91/[2]PROM!E138/3*12</f>
        <v>0.327517417912125</v>
      </c>
      <c r="F43" s="340" t="n">
        <f aca="false">+[2]EPyG!F91/[2]PROM!F138/3*12</f>
        <v>0.477441212477978</v>
      </c>
      <c r="G43" s="340" t="n">
        <f aca="false">+[2]EPyG!G91/[2]PROM!G138/3*12</f>
        <v>0.188229450642612</v>
      </c>
      <c r="H43" s="340" t="n">
        <f aca="false">+[2]EPyG!H91/[2]PROM!H138/3*12</f>
        <v>0.205956542144516</v>
      </c>
      <c r="I43" s="340" t="n">
        <f aca="false">+[2]EPyG!I91/[2]PROM!I138/3*12</f>
        <v>0.276905896415535</v>
      </c>
      <c r="J43" s="340" t="n">
        <f aca="false">+[2]EPyG!J91/[2]PROM!J138/3*12</f>
        <v>0.451807103829052</v>
      </c>
      <c r="K43" s="340" t="n">
        <f aca="false">+[2]EPyG!K91/[2]PROM!K138/3*12</f>
        <v>0.255542838089297</v>
      </c>
      <c r="L43" s="340" t="n">
        <f aca="false">+[2]EPyG!L91/[2]PROM!L138/3*12</f>
        <v>0.189339742503195</v>
      </c>
      <c r="M43" s="340" t="n">
        <f aca="false">+[2]EPyG!M91/[2]PROM!M138/3*12</f>
        <v>0.334285373609352</v>
      </c>
      <c r="N43" s="340" t="n">
        <f aca="false">+[2]EPyG!N91/[2]PROM!N138/3*12</f>
        <v>0.354735799217937</v>
      </c>
      <c r="O43" s="340" t="n">
        <f aca="false">+[2]EPyG!O91/[2]PROM!O138/3*12</f>
        <v>0.251971885639376</v>
      </c>
      <c r="P43" s="340" t="n">
        <f aca="false">+[2]EPyG!P91/[2]PROM!P138/3*12</f>
        <v>0.333218533385523</v>
      </c>
      <c r="Q43" s="340" t="n">
        <f aca="false">+[2]EPyG!Q91/[2]PROM!Q138/3*12</f>
        <v>0.14013668703434</v>
      </c>
      <c r="R43" s="340" t="n">
        <f aca="false">+[2]EPyG!R91/[2]PROM!R138/3*12</f>
        <v>0.972514668100331</v>
      </c>
      <c r="S43" s="340" t="n">
        <f aca="false">+[2]EPyG!S91/[2]PROM!S138/3*12</f>
        <v>0.356488040319394</v>
      </c>
      <c r="T43" s="340" t="n">
        <f aca="false">+[2]EPyG!T91/[2]PROM!T138/3*12</f>
        <v>0.326090622117918</v>
      </c>
      <c r="U43" s="340" t="n">
        <f aca="false">+[2]EPyG!U91/[2]PROM!U138/3*12</f>
        <v>0.405056887448063</v>
      </c>
      <c r="V43" s="340" t="n">
        <f aca="false">+[2]EPyG!V91/[2]PROM!V138/3*12</f>
        <v>0.0110727646505944</v>
      </c>
      <c r="W43" s="340" t="n">
        <f aca="false">+[2]EPyG!W91/[2]PROM!W138/3*12</f>
        <v>0.0697538973060928</v>
      </c>
      <c r="X43" s="340" t="n">
        <f aca="false">+[2]EPyG!X91/[2]PROM!X138/3*12</f>
        <v>0.297820317119151</v>
      </c>
      <c r="Y43" s="340" t="n">
        <f aca="false">+[2]EPyG!Y91/[2]PROM!Y138/3*12</f>
        <v>0.0256020758806916</v>
      </c>
      <c r="Z43" s="340" t="n">
        <f aca="false">+[2]EPyG!Z91/[2]PROM!Z138/3*12</f>
        <v>0.245839312610333</v>
      </c>
      <c r="AA43" s="340" t="n">
        <f aca="false">+[2]EPyG!AA91/[2]PROM!AA138/3*12</f>
        <v>0.390398603758988</v>
      </c>
      <c r="AB43" s="340" t="n">
        <f aca="false">+[2]EPyG!AB91/[2]PROM!AB138/3*12</f>
        <v>0.13598056324182</v>
      </c>
      <c r="AC43" s="340" t="n">
        <f aca="false">+[2]EPyG!AC91/[2]PROM!AC138/3*12</f>
        <v>0.0580760641394846</v>
      </c>
      <c r="AD43" s="340" t="n">
        <f aca="false">+[2]EPyG!AD91/[2]PROM!AD138/3*12</f>
        <v>0.591403034403979</v>
      </c>
      <c r="AE43" s="340" t="n">
        <f aca="false">+[2]EPyG!AE91/[2]PROM!AE138/3*12</f>
        <v>0.591623446174381</v>
      </c>
      <c r="AF43" s="340" t="n">
        <f aca="false">+[2]EPyG!AF91/[2]PROM!AF138/3*12</f>
        <v>0.233710786996453</v>
      </c>
      <c r="AG43" s="340" t="n">
        <f aca="false">+[2]EPyG!AG91/[2]PROM!AG138/3*12</f>
        <v>0.29698774122171</v>
      </c>
      <c r="AH43" s="340" t="n">
        <f aca="false">+[2]EPyG!AH91/[2]PROM!AH138/3*12</f>
        <v>0.276312482272985</v>
      </c>
      <c r="AI43" s="340" t="n">
        <f aca="false">+[2]EPyG!AI91/[2]PROM!AI138/3*12</f>
        <v>0.477583826060703</v>
      </c>
      <c r="AJ43" s="340" t="n">
        <f aca="false">+[2]EPyG!AJ91/[2]PROM!AJ138/3*12</f>
        <v>0.591403034403979</v>
      </c>
      <c r="AK43" s="340" t="n">
        <f aca="false">+[2]EPyG!AK91/[2]PROM!AK138/3*12</f>
        <v>0.271190989968547</v>
      </c>
      <c r="AL43" s="122"/>
    </row>
    <row r="44" customFormat="false" ht="12.75" hidden="true" customHeight="true" outlineLevel="0" collapsed="false">
      <c r="A44" s="81"/>
      <c r="B44" s="342"/>
      <c r="C44" s="62" t="s">
        <v>366</v>
      </c>
      <c r="D44" s="147"/>
      <c r="E44" s="147" t="n">
        <f aca="false">+([2]BALSAB!E736-[2]BALSAB!E612)/[2]PROM!E138</f>
        <v>0.0818793544780313</v>
      </c>
      <c r="F44" s="147" t="n">
        <f aca="false">+([2]BALSAB!F736-[2]BALSAB!F612)/[2]PROM!F138</f>
        <v>0.119360303119494</v>
      </c>
      <c r="G44" s="147" t="n">
        <f aca="false">+([2]BALSAB!G736-[2]BALSAB!G612)/[2]PROM!G138</f>
        <v>0.0470573626606529</v>
      </c>
      <c r="H44" s="147" t="n">
        <f aca="false">+([2]BALSAB!H736-[2]BALSAB!H612)/[2]PROM!H138</f>
        <v>0.051489135536129</v>
      </c>
      <c r="I44" s="147" t="n">
        <f aca="false">+([2]BALSAB!I736-[2]BALSAB!I612)/[2]PROM!I138</f>
        <v>0.0692264741038839</v>
      </c>
      <c r="J44" s="147" t="n">
        <f aca="false">+([2]BALSAB!J736-[2]BALSAB!J612)/[2]PROM!J138</f>
        <v>0.112951775957263</v>
      </c>
      <c r="K44" s="147" t="n">
        <f aca="false">+([2]BALSAB!K736-[2]BALSAB!K612)/[2]PROM!K138</f>
        <v>0.0638857095223243</v>
      </c>
      <c r="L44" s="147" t="n">
        <f aca="false">+([2]BALSAB!L736-[2]BALSAB!L612)/[2]PROM!L138</f>
        <v>0.0473349356257987</v>
      </c>
      <c r="M44" s="147" t="n">
        <f aca="false">+([2]BALSAB!M736-[2]BALSAB!M612)/[2]PROM!M138</f>
        <v>0.0835713434023381</v>
      </c>
      <c r="N44" s="147" t="n">
        <f aca="false">+([2]BALSAB!N736-[2]BALSAB!N612)/[2]PROM!N138</f>
        <v>0.0886839498044843</v>
      </c>
      <c r="O44" s="147" t="n">
        <f aca="false">+([2]BALSAB!O736-[2]BALSAB!O612)/[2]PROM!O138</f>
        <v>0.062992971409844</v>
      </c>
      <c r="P44" s="147" t="n">
        <f aca="false">+([2]BALSAB!P736-[2]BALSAB!P612)/[2]PROM!P138</f>
        <v>0.0833046333463807</v>
      </c>
      <c r="Q44" s="147" t="n">
        <f aca="false">+([2]BALSAB!Q736-[2]BALSAB!Q612)/[2]PROM!Q138</f>
        <v>0.0350341717585846</v>
      </c>
      <c r="R44" s="147" t="n">
        <f aca="false">+([2]BALSAB!R736-[2]BALSAB!R612)/[2]PROM!R138</f>
        <v>0.243128667025083</v>
      </c>
      <c r="S44" s="147" t="n">
        <f aca="false">+([2]BALSAB!S736-[2]BALSAB!S612)/[2]PROM!S138</f>
        <v>0.0891220100798485</v>
      </c>
      <c r="T44" s="147" t="n">
        <f aca="false">+([2]BALSAB!T736-[2]BALSAB!T612)/[2]PROM!T138</f>
        <v>0.0815226555294796</v>
      </c>
      <c r="U44" s="147" t="n">
        <f aca="false">+([2]BALSAB!U736-[2]BALSAB!U612)/[2]PROM!U138</f>
        <v>0.101264221862016</v>
      </c>
      <c r="V44" s="147" t="n">
        <f aca="false">+([2]BALSAB!V736-[2]BALSAB!V612)/[2]PROM!V138</f>
        <v>0.00276819116264865</v>
      </c>
      <c r="W44" s="147" t="n">
        <f aca="false">+([2]BALSAB!W736-[2]BALSAB!W612)/[2]PROM!W138</f>
        <v>0.0174384743265232</v>
      </c>
      <c r="X44" s="147" t="n">
        <f aca="false">+([2]BALSAB!X736-[2]BALSAB!X612)/[2]PROM!X138</f>
        <v>0.0744550792797877</v>
      </c>
      <c r="Y44" s="147" t="n">
        <f aca="false">+([2]BALSAB!Y736-[2]BALSAB!Y612)/[2]PROM!Y138</f>
        <v>0.00640051897017286</v>
      </c>
      <c r="Z44" s="147" t="n">
        <f aca="false">+([2]BALSAB!Z736-[2]BALSAB!Z612)/[2]PROM!Z138</f>
        <v>0.0614598281525834</v>
      </c>
      <c r="AA44" s="147" t="n">
        <f aca="false">+([2]BALSAB!AA736-[2]BALSAB!AA612)/[2]PROM!AA138</f>
        <v>0.0975996509397471</v>
      </c>
      <c r="AB44" s="147" t="n">
        <f aca="false">+([2]BALSAB!AB736-[2]BALSAB!AB612)/[2]PROM!AB138</f>
        <v>0.033995140810455</v>
      </c>
      <c r="AC44" s="147" t="n">
        <f aca="false">+([2]BALSAB!AC736-[2]BALSAB!AC612)/[2]PROM!AC138</f>
        <v>0.0145190160348712</v>
      </c>
      <c r="AD44" s="147" t="n">
        <f aca="false">+([2]BALSAB!AD736-[2]BALSAB!AD612)/[2]PROM!AD138</f>
        <v>0.147850758600995</v>
      </c>
      <c r="AE44" s="147" t="n">
        <f aca="false">+([2]BALSAB!AE736-[2]BALSAB!AE612)/[2]PROM!AE138</f>
        <v>0.147905861543595</v>
      </c>
      <c r="AF44" s="147" t="n">
        <f aca="false">+([2]BALSAB!AF736-[2]BALSAB!AF612)/[2]PROM!AF138</f>
        <v>0.0584276967491135</v>
      </c>
      <c r="AG44" s="147" t="n">
        <f aca="false">+([2]BALSAB!AG736-[2]BALSAB!AG612)/[2]PROM!AG138</f>
        <v>0.0742469353054278</v>
      </c>
      <c r="AH44" s="147" t="n">
        <f aca="false">+([2]BALSAB!AH736-[2]BALSAB!AH612)/[2]PROM!AH138</f>
        <v>0.0690781205682463</v>
      </c>
      <c r="AI44" s="147" t="n">
        <f aca="false">+([2]BALSAB!AI736-[2]BALSAB!AI612)/[2]PROM!AI138</f>
        <v>0.119395956515176</v>
      </c>
      <c r="AJ44" s="147" t="n">
        <f aca="false">+([2]BALSAB!AJ736-[2]BALSAB!AJ612)/[2]PROM!AJ138</f>
        <v>0.147850758600995</v>
      </c>
      <c r="AK44" s="147" t="n">
        <f aca="false">+([2]BALSAB!AK736-[2]BALSAB!AK612)/[2]PROM!AK138</f>
        <v>0.0677977474921364</v>
      </c>
      <c r="AL44" s="122"/>
    </row>
    <row r="45" customFormat="false" ht="12.75" hidden="true" customHeight="true" outlineLevel="0" collapsed="false">
      <c r="A45" s="81"/>
      <c r="B45" s="342"/>
      <c r="C45" s="62" t="s">
        <v>367</v>
      </c>
      <c r="D45" s="147"/>
      <c r="E45" s="147" t="n">
        <f aca="false">+([2]BALSAB!E736-[2]BALSAB!E612)/[2]PROM!E18</f>
        <v>0.00567857376431816</v>
      </c>
      <c r="F45" s="147" t="n">
        <f aca="false">+([2]BALSAB!F736-[2]BALSAB!F612)/[2]PROM!F18</f>
        <v>0.012298030138213</v>
      </c>
      <c r="G45" s="147" t="n">
        <f aca="false">+([2]BALSAB!G736-[2]BALSAB!G612)/[2]PROM!G18</f>
        <v>0.00453405185234066</v>
      </c>
      <c r="H45" s="147" t="n">
        <f aca="false">+([2]BALSAB!H736-[2]BALSAB!H612)/[2]PROM!H18</f>
        <v>0.00519779740559429</v>
      </c>
      <c r="I45" s="147" t="n">
        <f aca="false">+([2]BALSAB!I736-[2]BALSAB!I612)/[2]PROM!I18</f>
        <v>0.00637066834872533</v>
      </c>
      <c r="J45" s="147" t="n">
        <f aca="false">+([2]BALSAB!J736-[2]BALSAB!J612)/[2]PROM!J18</f>
        <v>0.00916064535159704</v>
      </c>
      <c r="K45" s="147" t="n">
        <f aca="false">+([2]BALSAB!K736-[2]BALSAB!K612)/[2]PROM!K18</f>
        <v>0.00489378995331713</v>
      </c>
      <c r="L45" s="147" t="n">
        <f aca="false">+([2]BALSAB!L736-[2]BALSAB!L612)/[2]PROM!L18</f>
        <v>0.00522212859085667</v>
      </c>
      <c r="M45" s="147" t="n">
        <f aca="false">+([2]BALSAB!M736-[2]BALSAB!M612)/[2]PROM!M18</f>
        <v>0.00641325869200981</v>
      </c>
      <c r="N45" s="147" t="n">
        <f aca="false">+([2]BALSAB!N736-[2]BALSAB!N612)/[2]PROM!N18</f>
        <v>0.0079416964591369</v>
      </c>
      <c r="O45" s="147" t="n">
        <f aca="false">+([2]BALSAB!O736-[2]BALSAB!O612)/[2]PROM!O18</f>
        <v>0.0050837587621496</v>
      </c>
      <c r="P45" s="147" t="n">
        <f aca="false">+([2]BALSAB!P736-[2]BALSAB!P612)/[2]PROM!P18</f>
        <v>0.00503970014942578</v>
      </c>
      <c r="Q45" s="147" t="n">
        <f aca="false">+([2]BALSAB!Q736-[2]BALSAB!Q612)/[2]PROM!Q18</f>
        <v>0.00279041107330012</v>
      </c>
      <c r="R45" s="147" t="n">
        <f aca="false">+([2]BALSAB!R736-[2]BALSAB!R612)/[2]PROM!R18</f>
        <v>0.0262124416404461</v>
      </c>
      <c r="S45" s="147" t="n">
        <f aca="false">+([2]BALSAB!S736-[2]BALSAB!S612)/[2]PROM!S18</f>
        <v>0.00749023563296941</v>
      </c>
      <c r="T45" s="147" t="n">
        <f aca="false">+([2]BALSAB!T736-[2]BALSAB!T612)/[2]PROM!T18</f>
        <v>0.00787317259972018</v>
      </c>
      <c r="U45" s="147" t="n">
        <f aca="false">+([2]BALSAB!U736-[2]BALSAB!U612)/[2]PROM!U18</f>
        <v>0.00935128041166223</v>
      </c>
      <c r="V45" s="147" t="n">
        <f aca="false">+([2]BALSAB!V736-[2]BALSAB!V612)/[2]PROM!V18</f>
        <v>0.000240361250248571</v>
      </c>
      <c r="W45" s="147" t="n">
        <f aca="false">+([2]BALSAB!W736-[2]BALSAB!W612)/[2]PROM!W18</f>
        <v>0.00797868895414932</v>
      </c>
      <c r="X45" s="147" t="n">
        <f aca="false">+([2]BALSAB!X736-[2]BALSAB!X612)/[2]PROM!X18</f>
        <v>0.0158036141000416</v>
      </c>
      <c r="Y45" s="147" t="n">
        <f aca="false">+([2]BALSAB!Y736-[2]BALSAB!Y612)/[2]PROM!Y18</f>
        <v>0.00307575676282894</v>
      </c>
      <c r="Z45" s="147" t="n">
        <f aca="false">+([2]BALSAB!Z736-[2]BALSAB!Z612)/[2]PROM!Z18</f>
        <v>0.00524551007728784</v>
      </c>
      <c r="AA45" s="147" t="n">
        <f aca="false">+([2]BALSAB!AA736-[2]BALSAB!AA612)/[2]PROM!AA18</f>
        <v>0.00949972912015053</v>
      </c>
      <c r="AB45" s="147" t="n">
        <f aca="false">+([2]BALSAB!AB736-[2]BALSAB!AB612)/[2]PROM!AB18</f>
        <v>0.00734699111986135</v>
      </c>
      <c r="AC45" s="147" t="n">
        <f aca="false">+([2]BALSAB!AC736-[2]BALSAB!AC612)/[2]PROM!AC18</f>
        <v>0.00738874624782707</v>
      </c>
      <c r="AD45" s="147" t="n">
        <f aca="false">+([2]BALSAB!AD736-[2]BALSAB!AD612)/[2]PROM!AD18</f>
        <v>0.0109849028209396</v>
      </c>
      <c r="AE45" s="147" t="n">
        <f aca="false">+([2]BALSAB!AE736-[2]BALSAB!AE612)/[2]PROM!AE18</f>
        <v>0.0167135297518908</v>
      </c>
      <c r="AF45" s="147" t="n">
        <f aca="false">+([2]BALSAB!AF736-[2]BALSAB!AF612)/[2]PROM!AF18</f>
        <v>0.00787929986594284</v>
      </c>
      <c r="AG45" s="147" t="n">
        <f aca="false">+([2]BALSAB!AG736-[2]BALSAB!AG612)/[2]PROM!AG18</f>
        <v>0.00685650868904537</v>
      </c>
      <c r="AH45" s="147" t="n">
        <f aca="false">+([2]BALSAB!AH736-[2]BALSAB!AH612)/[2]PROM!AH18</f>
        <v>0.00640965431536377</v>
      </c>
      <c r="AI45" s="147" t="n">
        <f aca="false">+([2]BALSAB!AI736-[2]BALSAB!AI612)/[2]PROM!AI18</f>
        <v>0.0109144667367084</v>
      </c>
      <c r="AJ45" s="147" t="n">
        <f aca="false">+([2]BALSAB!AJ736-[2]BALSAB!AJ612)/[2]PROM!AJ18</f>
        <v>0.0109849028209396</v>
      </c>
      <c r="AK45" s="147" t="n">
        <f aca="false">+([2]BALSAB!AK736-[2]BALSAB!AK612)/[2]PROM!AK18</f>
        <v>0.00590597000080691</v>
      </c>
      <c r="AL45" s="122"/>
    </row>
    <row r="46" customFormat="false" ht="13.5" hidden="true" customHeight="true" outlineLevel="0" collapsed="false">
      <c r="A46" s="81"/>
      <c r="B46" s="342"/>
      <c r="C46" s="62"/>
      <c r="D46" s="147"/>
      <c r="E46" s="147" t="n">
        <f aca="false">+[2]EPyG!E91/[2]PROM!E18</f>
        <v>0.00567857376431816</v>
      </c>
      <c r="F46" s="147" t="n">
        <f aca="false">+[2]EPyG!F91/[2]PROM!F18</f>
        <v>0.012298030138213</v>
      </c>
      <c r="G46" s="147" t="n">
        <f aca="false">+[2]EPyG!G91/[2]PROM!G18</f>
        <v>0.00453405185234066</v>
      </c>
      <c r="H46" s="147" t="n">
        <f aca="false">+[2]EPyG!H91/[2]PROM!H18</f>
        <v>0.00519779740559429</v>
      </c>
      <c r="I46" s="147" t="n">
        <f aca="false">+[2]EPyG!I91/[2]PROM!I18</f>
        <v>0.00637066834872533</v>
      </c>
      <c r="J46" s="147" t="n">
        <f aca="false">+[2]EPyG!J91/[2]PROM!J18</f>
        <v>0.00916064535159704</v>
      </c>
      <c r="K46" s="147" t="n">
        <f aca="false">+[2]EPyG!K91/[2]PROM!K18</f>
        <v>0.00489378995331713</v>
      </c>
      <c r="L46" s="147" t="n">
        <f aca="false">+[2]EPyG!L91/[2]PROM!L18</f>
        <v>0.00522212859085667</v>
      </c>
      <c r="M46" s="147" t="n">
        <f aca="false">+[2]EPyG!M91/[2]PROM!M18</f>
        <v>0.0064132586920098</v>
      </c>
      <c r="N46" s="147" t="n">
        <f aca="false">+[2]EPyG!N91/[2]PROM!N18</f>
        <v>0.0079416964591369</v>
      </c>
      <c r="O46" s="147" t="n">
        <f aca="false">+[2]EPyG!O91/[2]PROM!O18</f>
        <v>0.0050837587621496</v>
      </c>
      <c r="P46" s="147" t="n">
        <f aca="false">+[2]EPyG!P91/[2]PROM!P18</f>
        <v>0.00503970014942578</v>
      </c>
      <c r="Q46" s="147" t="n">
        <f aca="false">+[2]EPyG!Q91/[2]PROM!Q18</f>
        <v>0.00279041107330014</v>
      </c>
      <c r="R46" s="147" t="n">
        <f aca="false">+[2]EPyG!R91/[2]PROM!R18</f>
        <v>0.0262124416404461</v>
      </c>
      <c r="S46" s="147" t="n">
        <f aca="false">+[2]EPyG!S91/[2]PROM!S18</f>
        <v>0.0074902356329694</v>
      </c>
      <c r="T46" s="147" t="n">
        <f aca="false">+[2]EPyG!T91/[2]PROM!T18</f>
        <v>0.00787317259972018</v>
      </c>
      <c r="U46" s="147" t="n">
        <f aca="false">+[2]EPyG!U91/[2]PROM!U18</f>
        <v>0.00935128041166224</v>
      </c>
      <c r="V46" s="147" t="n">
        <f aca="false">+[2]EPyG!V91/[2]PROM!V18</f>
        <v>0.000240361250248568</v>
      </c>
      <c r="W46" s="147" t="n">
        <f aca="false">+[2]EPyG!W91/[2]PROM!W18</f>
        <v>0.00797868895414933</v>
      </c>
      <c r="X46" s="147" t="n">
        <f aca="false">+[2]EPyG!X91/[2]PROM!X18</f>
        <v>0.0158036141000416</v>
      </c>
      <c r="Y46" s="147" t="n">
        <f aca="false">+[2]EPyG!Y91/[2]PROM!Y18</f>
        <v>0.00307575676282896</v>
      </c>
      <c r="Z46" s="147" t="n">
        <f aca="false">+[2]EPyG!Z91/[2]PROM!Z18</f>
        <v>0.00524551007728784</v>
      </c>
      <c r="AA46" s="147" t="n">
        <f aca="false">+[2]EPyG!AA91/[2]PROM!AA18</f>
        <v>0.00949972912015053</v>
      </c>
      <c r="AB46" s="147" t="n">
        <f aca="false">+[2]EPyG!AB91/[2]PROM!AB18</f>
        <v>0.00734699111986135</v>
      </c>
      <c r="AC46" s="147" t="n">
        <f aca="false">+[2]EPyG!AC91/[2]PROM!AC18</f>
        <v>0.00738874624782707</v>
      </c>
      <c r="AD46" s="147" t="n">
        <f aca="false">+[2]EPyG!AD91/[2]PROM!AD18</f>
        <v>0.0109849028209396</v>
      </c>
      <c r="AE46" s="147" t="n">
        <f aca="false">+[2]EPyG!AE91/[2]PROM!AE18</f>
        <v>0.0167135297518908</v>
      </c>
      <c r="AF46" s="147" t="n">
        <f aca="false">+[2]EPyG!AF91/[2]PROM!AF18</f>
        <v>0.00787929986594283</v>
      </c>
      <c r="AG46" s="147" t="n">
        <f aca="false">+[2]EPyG!AG91/[2]PROM!AG18</f>
        <v>0.00685650868904536</v>
      </c>
      <c r="AH46" s="147" t="n">
        <f aca="false">+[2]EPyG!AH91/[2]PROM!AH18</f>
        <v>0.00640965431536377</v>
      </c>
      <c r="AI46" s="147" t="n">
        <f aca="false">+[2]EPyG!AI91/[2]PROM!AI18</f>
        <v>0.0109144667367084</v>
      </c>
      <c r="AJ46" s="147" t="n">
        <f aca="false">+[2]EPyG!AJ91/[2]PROM!AJ18</f>
        <v>0.0109849028209396</v>
      </c>
      <c r="AK46" s="147" t="n">
        <f aca="false">+[2]EPyG!AK91/[2]PROM!AK18</f>
        <v>0.00590597000080693</v>
      </c>
      <c r="AL46" s="122"/>
    </row>
    <row r="47" s="344" customFormat="true" ht="12.75" hidden="false" customHeight="false" outlineLevel="0" collapsed="false">
      <c r="B47" s="345" t="s">
        <v>368</v>
      </c>
      <c r="C47" s="346" t="s">
        <v>369</v>
      </c>
      <c r="D47" s="347"/>
      <c r="E47" s="348" t="n">
        <f aca="false">+E44/[2]BALSAB!$B$7*12</f>
        <v>0.327517417912125</v>
      </c>
      <c r="F47" s="348" t="n">
        <f aca="false">+F44/[2]BALSAB!$B$7*12</f>
        <v>0.477441212477978</v>
      </c>
      <c r="G47" s="348" t="n">
        <f aca="false">+G44/[2]BALSAB!$B$7*12</f>
        <v>0.188229450642612</v>
      </c>
      <c r="H47" s="348" t="n">
        <f aca="false">+H44/[2]BALSAB!$B$7*12</f>
        <v>0.205956542144516</v>
      </c>
      <c r="I47" s="348" t="n">
        <f aca="false">+I44/[2]BALSAB!$B$7*12</f>
        <v>0.276905896415536</v>
      </c>
      <c r="J47" s="348" t="n">
        <f aca="false">+J44/[2]BALSAB!$B$7*12</f>
        <v>0.451807103829052</v>
      </c>
      <c r="K47" s="348" t="n">
        <f aca="false">+K44/[2]BALSAB!$B$7*12</f>
        <v>0.255542838089297</v>
      </c>
      <c r="L47" s="348" t="n">
        <f aca="false">+L44/[2]BALSAB!$B$7*12</f>
        <v>0.189339742503195</v>
      </c>
      <c r="M47" s="348" t="n">
        <f aca="false">+M44/[2]BALSAB!$B$7*12</f>
        <v>0.334285373609352</v>
      </c>
      <c r="N47" s="348" t="n">
        <f aca="false">+N44/[2]BALSAB!$B$7*12</f>
        <v>0.354735799217937</v>
      </c>
      <c r="O47" s="348" t="n">
        <f aca="false">+O44/[2]BALSAB!$B$7*12</f>
        <v>0.251971885639376</v>
      </c>
      <c r="P47" s="348" t="n">
        <f aca="false">+P44/[2]BALSAB!$B$7*12</f>
        <v>0.333218533385523</v>
      </c>
      <c r="Q47" s="348" t="n">
        <f aca="false">+Q44/[2]BALSAB!$B$7*12</f>
        <v>0.140136687034339</v>
      </c>
      <c r="R47" s="348" t="n">
        <f aca="false">+R44/[2]BALSAB!$B$7*12</f>
        <v>0.972514668100331</v>
      </c>
      <c r="S47" s="348" t="n">
        <f aca="false">+S44/[2]BALSAB!$B$7*12</f>
        <v>0.356488040319394</v>
      </c>
      <c r="T47" s="348" t="n">
        <f aca="false">+T44/[2]BALSAB!$B$7*12</f>
        <v>0.326090622117919</v>
      </c>
      <c r="U47" s="348" t="n">
        <f aca="false">+U44/[2]BALSAB!$B$7*12</f>
        <v>0.405056887448063</v>
      </c>
      <c r="V47" s="348" t="n">
        <f aca="false">+V44/[2]BALSAB!$B$7*12</f>
        <v>0.0110727646505946</v>
      </c>
      <c r="W47" s="348" t="n">
        <f aca="false">+W44/[2]BALSAB!$B$7*12</f>
        <v>0.0697538973060927</v>
      </c>
      <c r="X47" s="348" t="n">
        <f aca="false">+X44/[2]BALSAB!$B$7*12</f>
        <v>0.297820317119151</v>
      </c>
      <c r="Y47" s="348" t="n">
        <f aca="false">+Y44/[2]BALSAB!$B$7*12</f>
        <v>0.0256020758806914</v>
      </c>
      <c r="Z47" s="348" t="n">
        <f aca="false">+Z44/[2]BALSAB!$B$7*12</f>
        <v>0.245839312610333</v>
      </c>
      <c r="AA47" s="348" t="n">
        <f aca="false">+AA44/[2]BALSAB!$B$7*12</f>
        <v>0.390398603758988</v>
      </c>
      <c r="AB47" s="348" t="n">
        <f aca="false">+AB44/[2]BALSAB!$B$7*12</f>
        <v>0.13598056324182</v>
      </c>
      <c r="AC47" s="348" t="n">
        <f aca="false">+AC44/[2]BALSAB!$B$7*12</f>
        <v>0.0580760641394846</v>
      </c>
      <c r="AD47" s="348" t="n">
        <f aca="false">+AD44/[2]BALSAB!$B$7*12</f>
        <v>0.59140303440398</v>
      </c>
      <c r="AE47" s="348" t="n">
        <f aca="false">+AE44/[2]BALSAB!$B$7*12</f>
        <v>0.591623446174381</v>
      </c>
      <c r="AF47" s="348" t="n">
        <f aca="false">+AF44/[2]BALSAB!$B$7*12</f>
        <v>0.233710786996454</v>
      </c>
      <c r="AG47" s="348" t="n">
        <f aca="false">+AG44/[2]BALSAB!$B$7*12</f>
        <v>0.296987741221711</v>
      </c>
      <c r="AH47" s="348" t="n">
        <f aca="false">+AH44/[2]BALSAB!$B$7*12</f>
        <v>0.276312482272985</v>
      </c>
      <c r="AI47" s="348" t="n">
        <f aca="false">+AI44/[2]BALSAB!$B$7*12</f>
        <v>0.477583826060704</v>
      </c>
      <c r="AJ47" s="348" t="n">
        <f aca="false">+AJ44/[2]BALSAB!$B$7*12</f>
        <v>0.59140303440398</v>
      </c>
      <c r="AK47" s="348" t="n">
        <f aca="false">+AK44/[2]BALSAB!$B$7*12</f>
        <v>0.271190989968546</v>
      </c>
      <c r="AL47" s="349"/>
    </row>
    <row r="48" s="352" customFormat="true" ht="13.5" hidden="false" customHeight="true" outlineLevel="0" collapsed="false">
      <c r="A48" s="350"/>
      <c r="B48" s="342" t="s">
        <v>370</v>
      </c>
      <c r="C48" s="346" t="s">
        <v>371</v>
      </c>
      <c r="D48" s="348"/>
      <c r="E48" s="348" t="n">
        <f aca="false">+E45/[2]BALSAB!$B$7*12</f>
        <v>0.0227142950572726</v>
      </c>
      <c r="F48" s="348" t="n">
        <f aca="false">+F45/[2]BALSAB!$B$7*12</f>
        <v>0.0491921205528521</v>
      </c>
      <c r="G48" s="348" t="n">
        <f aca="false">+G45/[2]BALSAB!$B$7*12</f>
        <v>0.0181362074093626</v>
      </c>
      <c r="H48" s="348" t="n">
        <f aca="false">+H45/[2]BALSAB!$B$7*12</f>
        <v>0.0207911896223772</v>
      </c>
      <c r="I48" s="348" t="n">
        <f aca="false">+I45/[2]BALSAB!$B$7*12</f>
        <v>0.0254826733949013</v>
      </c>
      <c r="J48" s="348" t="n">
        <f aca="false">+J45/[2]BALSAB!$B$7*12</f>
        <v>0.0366425814063881</v>
      </c>
      <c r="K48" s="348" t="n">
        <f aca="false">+K45/[2]BALSAB!$B$7*12</f>
        <v>0.0195751598132685</v>
      </c>
      <c r="L48" s="348" t="n">
        <f aca="false">+L45/[2]BALSAB!$B$7*12</f>
        <v>0.0208885143634267</v>
      </c>
      <c r="M48" s="348" t="n">
        <f aca="false">+M45/[2]BALSAB!$B$7*12</f>
        <v>0.0256530347680392</v>
      </c>
      <c r="N48" s="348" t="n">
        <f aca="false">+N45/[2]BALSAB!$B$7*12</f>
        <v>0.0317667858365476</v>
      </c>
      <c r="O48" s="348" t="n">
        <f aca="false">+O45/[2]BALSAB!$B$7*12</f>
        <v>0.0203350350485984</v>
      </c>
      <c r="P48" s="348" t="n">
        <f aca="false">+P45/[2]BALSAB!$B$7*12</f>
        <v>0.0201588005977031</v>
      </c>
      <c r="Q48" s="348" t="n">
        <f aca="false">+Q45/[2]BALSAB!$B$7*12</f>
        <v>0.0111616442932005</v>
      </c>
      <c r="R48" s="348" t="n">
        <f aca="false">+R45/[2]BALSAB!$B$7*12</f>
        <v>0.104849766561784</v>
      </c>
      <c r="S48" s="348" t="n">
        <f aca="false">+S45/[2]BALSAB!$B$7*12</f>
        <v>0.0299609425318776</v>
      </c>
      <c r="T48" s="348" t="n">
        <f aca="false">+T45/[2]BALSAB!$B$7*12</f>
        <v>0.0314926903988807</v>
      </c>
      <c r="U48" s="348" t="n">
        <f aca="false">+U45/[2]BALSAB!$B$7*12</f>
        <v>0.0374051216466489</v>
      </c>
      <c r="V48" s="348" t="n">
        <f aca="false">+V45/[2]BALSAB!$B$7*12</f>
        <v>0.000961445000994284</v>
      </c>
      <c r="W48" s="348" t="n">
        <f aca="false">+W45/[2]BALSAB!$B$7*12</f>
        <v>0.0319147558165973</v>
      </c>
      <c r="X48" s="348" t="n">
        <f aca="false">+X45/[2]BALSAB!$B$7*12</f>
        <v>0.0632144564001666</v>
      </c>
      <c r="Y48" s="348" t="n">
        <f aca="false">+Y45/[2]BALSAB!$B$7*12</f>
        <v>0.0123030270513158</v>
      </c>
      <c r="Z48" s="348" t="n">
        <f aca="false">+Z45/[2]BALSAB!$B$7*12</f>
        <v>0.0209820403091513</v>
      </c>
      <c r="AA48" s="348" t="n">
        <f aca="false">+AA45/[2]BALSAB!$B$7*12</f>
        <v>0.0379989164806021</v>
      </c>
      <c r="AB48" s="348" t="n">
        <f aca="false">+AB45/[2]BALSAB!$B$7*12</f>
        <v>0.0293879644794454</v>
      </c>
      <c r="AC48" s="348" t="n">
        <f aca="false">+AC45/[2]BALSAB!$B$7*12</f>
        <v>0.0295549849913083</v>
      </c>
      <c r="AD48" s="348" t="n">
        <f aca="false">+AD45/[2]BALSAB!$B$7*12</f>
        <v>0.0439396112837585</v>
      </c>
      <c r="AE48" s="348" t="n">
        <f aca="false">+AE45/[2]BALSAB!$B$7*12</f>
        <v>0.0668541190075631</v>
      </c>
      <c r="AF48" s="348" t="n">
        <f aca="false">+AF45/[2]BALSAB!$B$7*12</f>
        <v>0.0315171994637714</v>
      </c>
      <c r="AG48" s="348" t="n">
        <f aca="false">+AG45/[2]BALSAB!$B$7*12</f>
        <v>0.0274260347561815</v>
      </c>
      <c r="AH48" s="348" t="n">
        <f aca="false">+AH45/[2]BALSAB!$B$7*12</f>
        <v>0.0256386172614551</v>
      </c>
      <c r="AI48" s="348" t="n">
        <f aca="false">+AI45/[2]BALSAB!$B$7*12</f>
        <v>0.0436578669468336</v>
      </c>
      <c r="AJ48" s="348" t="n">
        <f aca="false">+AJ45/[2]BALSAB!$B$7*12</f>
        <v>0.0439396112837585</v>
      </c>
      <c r="AK48" s="348" t="n">
        <f aca="false">+AK45/[2]BALSAB!$B$7*12</f>
        <v>0.0236238800032276</v>
      </c>
      <c r="AL48" s="351"/>
    </row>
    <row r="49" customFormat="false" ht="13.5" hidden="false" customHeight="true" outlineLevel="0" collapsed="false">
      <c r="A49" s="81"/>
      <c r="B49" s="342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2" customFormat="true" ht="13.5" hidden="false" customHeight="true" outlineLevel="0" collapsed="false">
      <c r="A50" s="350"/>
      <c r="B50" s="342"/>
      <c r="C50" s="346" t="s">
        <v>372</v>
      </c>
      <c r="D50" s="348"/>
      <c r="E50" s="348" t="n">
        <f aca="false">+[2]EPyG!E74/[2]PROM!E138/[2]BALSAB!$B$7*12</f>
        <v>0.00553304066819453</v>
      </c>
      <c r="F50" s="348" t="n">
        <f aca="false">+[2]EPyG!F74/[2]PROM!F138/[2]BALSAB!$B$7*12</f>
        <v>0.122600029127446</v>
      </c>
      <c r="G50" s="348" t="n">
        <f aca="false">+[2]EPyG!G74/[2]PROM!G138/[2]BALSAB!$B$7*12</f>
        <v>0.0210873690309702</v>
      </c>
      <c r="H50" s="348" t="n">
        <f aca="false">+[2]EPyG!H74/[2]PROM!H138/[2]BALSAB!$B$7*12</f>
        <v>0.21179364006794</v>
      </c>
      <c r="I50" s="348" t="n">
        <f aca="false">+[2]EPyG!I74/[2]PROM!I138/[2]BALSAB!$B$7*12</f>
        <v>0.0756180005797774</v>
      </c>
      <c r="J50" s="348" t="n">
        <f aca="false">+[2]EPyG!J74/[2]PROM!J138/[2]BALSAB!$B$7*12</f>
        <v>0.15452421138355</v>
      </c>
      <c r="K50" s="348" t="n">
        <f aca="false">+[2]EPyG!K74/[2]PROM!K138/[2]BALSAB!$B$7*12</f>
        <v>0.163015224593011</v>
      </c>
      <c r="L50" s="348" t="n">
        <f aca="false">+[2]EPyG!L74/[2]PROM!L138/[2]BALSAB!$B$7*12</f>
        <v>0.0798137389274778</v>
      </c>
      <c r="M50" s="348" t="n">
        <f aca="false">+[2]EPyG!M74/[2]PROM!M138/[2]BALSAB!$B$7*12</f>
        <v>0.299141097517626</v>
      </c>
      <c r="N50" s="348" t="n">
        <f aca="false">+[2]EPyG!N74/[2]PROM!N138/[2]BALSAB!$B$7*12</f>
        <v>0.3483107569964</v>
      </c>
      <c r="O50" s="348" t="n">
        <f aca="false">+[2]EPyG!O74/[2]PROM!O138/[2]BALSAB!$B$7*12</f>
        <v>0.215275727843183</v>
      </c>
      <c r="P50" s="348" t="n">
        <f aca="false">+[2]EPyG!P74/[2]PROM!P138/[2]BALSAB!$B$7*12</f>
        <v>0.358816176591355</v>
      </c>
      <c r="Q50" s="348" t="n">
        <f aca="false">+[2]EPyG!Q74/[2]PROM!Q138/[2]BALSAB!$B$7*12</f>
        <v>0.0415083527156934</v>
      </c>
      <c r="R50" s="348" t="n">
        <f aca="false">+[2]EPyG!R74/[2]PROM!R138/[2]BALSAB!$B$7*12</f>
        <v>1.52855663854182</v>
      </c>
      <c r="S50" s="348" t="n">
        <f aca="false">+[2]EPyG!S74/[2]PROM!S138/[2]BALSAB!$B$7*12</f>
        <v>0.336108317547267</v>
      </c>
      <c r="T50" s="348" t="n">
        <f aca="false">+[2]EPyG!T74/[2]PROM!T138/[2]BALSAB!$B$7*12</f>
        <v>0.31754080629463</v>
      </c>
      <c r="U50" s="348" t="n">
        <f aca="false">+[2]EPyG!U74/[2]PROM!U138/[2]BALSAB!$B$7*12</f>
        <v>-0.927329487985163</v>
      </c>
      <c r="V50" s="348" t="n">
        <f aca="false">+[2]EPyG!V74/[2]PROM!V138/[2]BALSAB!$B$7*12</f>
        <v>-0.429176129936971</v>
      </c>
      <c r="W50" s="348" t="n">
        <f aca="false">+[2]EPyG!W74/[2]PROM!W138/[2]BALSAB!$B$7*12</f>
        <v>0.056147802812625</v>
      </c>
      <c r="X50" s="348" t="n">
        <f aca="false">+[2]EPyG!X74/[2]PROM!X138/[2]BALSAB!$B$7*12</f>
        <v>0.371755201754674</v>
      </c>
      <c r="Y50" s="348" t="n">
        <f aca="false">+[2]EPyG!Y74/[2]PROM!Y138/[2]BALSAB!$B$7*12</f>
        <v>-0.0176284218070369</v>
      </c>
      <c r="Z50" s="348" t="n">
        <f aca="false">+[2]EPyG!Z74/[2]PROM!Z138/[2]BALSAB!$B$7*12</f>
        <v>-0.221692231949871</v>
      </c>
      <c r="AA50" s="348" t="n">
        <f aca="false">+[2]EPyG!AA74/[2]PROM!AA138/[2]BALSAB!$B$7*12</f>
        <v>0.303958530120381</v>
      </c>
      <c r="AB50" s="348" t="n">
        <f aca="false">+[2]EPyG!AB74/[2]PROM!AB138/[2]BALSAB!$B$7*12</f>
        <v>0.10080979141317</v>
      </c>
      <c r="AC50" s="348" t="n">
        <f aca="false">+[2]EPyG!AC74/[2]PROM!AC138/[2]BALSAB!$B$7*12</f>
        <v>0.0787249950129231</v>
      </c>
      <c r="AD50" s="348" t="n">
        <f aca="false">+[2]EPyG!AD74/[2]PROM!AD138/[2]BALSAB!$B$7*12</f>
        <v>-0.0279580262356347</v>
      </c>
      <c r="AE50" s="348" t="n">
        <f aca="false">+[2]EPyG!AE74/[2]PROM!AE138/[2]BALSAB!$B$7*12</f>
        <v>0.595076005285841</v>
      </c>
      <c r="AF50" s="348" t="n">
        <f aca="false">+[2]EPyG!AF74/[2]PROM!AF138/[2]BALSAB!$B$7*12</f>
        <v>0.089261186961618</v>
      </c>
      <c r="AG50" s="348" t="n">
        <f aca="false">+[2]EPyG!AG74/[2]PROM!AG138/[2]BALSAB!$B$7*12</f>
        <v>0.157340136799437</v>
      </c>
      <c r="AH50" s="348" t="n">
        <f aca="false">+[2]EPyG!AH74/[2]PROM!AH138/[2]BALSAB!$B$7*12</f>
        <v>0.118577952718475</v>
      </c>
      <c r="AI50" s="348" t="n">
        <f aca="false">+[2]EPyG!AI74/[2]PROM!AI138/[2]BALSAB!$B$7*12</f>
        <v>0.49153171152537</v>
      </c>
      <c r="AJ50" s="348" t="n">
        <f aca="false">+[2]EPyG!AJ74/[2]PROM!AJ138/[2]BALSAB!$B$7*12</f>
        <v>-0.0279580262356347</v>
      </c>
      <c r="AK50" s="348" t="n">
        <f aca="false">+[2]EPyG!AK74/[2]PROM!AK138/[2]BALSAB!$B$7*12</f>
        <v>0.20219395725632</v>
      </c>
      <c r="AL50" s="351"/>
    </row>
    <row r="51" s="352" customFormat="true" ht="13.5" hidden="false" customHeight="true" outlineLevel="0" collapsed="false">
      <c r="A51" s="350"/>
      <c r="B51" s="342"/>
      <c r="C51" s="346" t="s">
        <v>373</v>
      </c>
      <c r="D51" s="348"/>
      <c r="E51" s="348" t="n">
        <f aca="false">+[2]EPyG!E74/[2]PROM!E18/[2]BALSAB!$B$7*12</f>
        <v>0.000383732624366805</v>
      </c>
      <c r="F51" s="348" t="n">
        <f aca="false">+[2]EPyG!F74/[2]PROM!F18/[2]BALSAB!$B$7*12</f>
        <v>0.0126318282858723</v>
      </c>
      <c r="G51" s="348" t="n">
        <f aca="false">+[2]EPyG!G74/[2]PROM!G18/[2]BALSAB!$B$7*12</f>
        <v>0.00203180159724096</v>
      </c>
      <c r="H51" s="348" t="n">
        <f aca="false">+[2]EPyG!H74/[2]PROM!H18/[2]BALSAB!$B$7*12</f>
        <v>0.02138044116305</v>
      </c>
      <c r="I51" s="348" t="n">
        <f aca="false">+[2]EPyG!I74/[2]PROM!I18/[2]BALSAB!$B$7*12</f>
        <v>0.00695885799650244</v>
      </c>
      <c r="J51" s="348" t="n">
        <f aca="false">+[2]EPyG!J74/[2]PROM!J18/[2]BALSAB!$B$7*12</f>
        <v>0.0125322642049958</v>
      </c>
      <c r="K51" s="348" t="n">
        <f aca="false">+[2]EPyG!K74/[2]PROM!K18/[2]BALSAB!$B$7*12</f>
        <v>0.0124873351852223</v>
      </c>
      <c r="L51" s="348" t="n">
        <f aca="false">+[2]EPyG!L74/[2]PROM!L18/[2]BALSAB!$B$7*12</f>
        <v>0.00880528519762444</v>
      </c>
      <c r="M51" s="348" t="n">
        <f aca="false">+[2]EPyG!M74/[2]PROM!M18/[2]BALSAB!$B$7*12</f>
        <v>0.0229560656283359</v>
      </c>
      <c r="N51" s="348" t="n">
        <f aca="false">+[2]EPyG!N74/[2]PROM!N18/[2]BALSAB!$B$7*12</f>
        <v>0.0311914197734315</v>
      </c>
      <c r="O51" s="348" t="n">
        <f aca="false">+[2]EPyG!O74/[2]PROM!O18/[2]BALSAB!$B$7*12</f>
        <v>0.0173735234774127</v>
      </c>
      <c r="P51" s="348" t="n">
        <f aca="false">+[2]EPyG!P74/[2]PROM!P18/[2]BALSAB!$B$7*12</f>
        <v>0.0217073872861887</v>
      </c>
      <c r="Q51" s="348" t="n">
        <f aca="false">+[2]EPyG!Q74/[2]PROM!Q18/[2]BALSAB!$B$7*12</f>
        <v>0.00330606836806229</v>
      </c>
      <c r="R51" s="348" t="n">
        <f aca="false">+[2]EPyG!R74/[2]PROM!R18/[2]BALSAB!$B$7*12</f>
        <v>0.164798343906358</v>
      </c>
      <c r="S51" s="348" t="n">
        <f aca="false">+[2]EPyG!S74/[2]PROM!S18/[2]BALSAB!$B$7*12</f>
        <v>0.0282481341519829</v>
      </c>
      <c r="T51" s="348" t="n">
        <f aca="false">+[2]EPyG!T74/[2]PROM!T18/[2]BALSAB!$B$7*12</f>
        <v>0.0306669791259177</v>
      </c>
      <c r="U51" s="348" t="n">
        <f aca="false">+[2]EPyG!U74/[2]PROM!U18/[2]BALSAB!$B$7*12</f>
        <v>-0.0856345698085613</v>
      </c>
      <c r="V51" s="348" t="n">
        <f aca="false">+[2]EPyG!V74/[2]PROM!V18/[2]BALSAB!$B$7*12</f>
        <v>-0.0372652411294425</v>
      </c>
      <c r="W51" s="348" t="n">
        <f aca="false">+[2]EPyG!W74/[2]PROM!W18/[2]BALSAB!$B$7*12</f>
        <v>0.0256895096275411</v>
      </c>
      <c r="X51" s="348" t="n">
        <f aca="false">+[2]EPyG!X74/[2]PROM!X18/[2]BALSAB!$B$7*12</f>
        <v>0.0789076555292702</v>
      </c>
      <c r="Y51" s="348" t="n">
        <f aca="false">+[2]EPyG!Y74/[2]PROM!Y18/[2]BALSAB!$B$7*12</f>
        <v>-0.00847130331831989</v>
      </c>
      <c r="Z51" s="348" t="n">
        <f aca="false">+[2]EPyG!Z74/[2]PROM!Z18/[2]BALSAB!$B$7*12</f>
        <v>-0.0189211208638988</v>
      </c>
      <c r="AA51" s="348" t="n">
        <f aca="false">+[2]EPyG!AA74/[2]PROM!AA18/[2]BALSAB!$B$7*12</f>
        <v>0.0295853896207615</v>
      </c>
      <c r="AB51" s="348" t="n">
        <f aca="false">+[2]EPyG!AB74/[2]PROM!AB18/[2]BALSAB!$B$7*12</f>
        <v>0.0217868973226861</v>
      </c>
      <c r="AC51" s="348" t="n">
        <f aca="false">+[2]EPyG!AC74/[2]PROM!AC18/[2]BALSAB!$B$7*12</f>
        <v>0.0400632529170633</v>
      </c>
      <c r="AD51" s="348" t="n">
        <f aca="false">+[2]EPyG!AD74/[2]PROM!AD18/[2]BALSAB!$B$7*12</f>
        <v>-0.00207720409533064</v>
      </c>
      <c r="AE51" s="348" t="n">
        <f aca="false">+[2]EPyG!AE74/[2]PROM!AE18/[2]BALSAB!$B$7*12</f>
        <v>0.0672442620947087</v>
      </c>
      <c r="AF51" s="348" t="n">
        <f aca="false">+[2]EPyG!AF74/[2]PROM!AF18/[2]BALSAB!$B$7*12</f>
        <v>0.0120373675087791</v>
      </c>
      <c r="AG51" s="348" t="n">
        <f aca="false">+[2]EPyG!AG74/[2]PROM!AG18/[2]BALSAB!$B$7*12</f>
        <v>0.0145299467333309</v>
      </c>
      <c r="AH51" s="348" t="n">
        <f aca="false">+[2]EPyG!AH74/[2]PROM!AH18/[2]BALSAB!$B$7*12</f>
        <v>0.0110026688638421</v>
      </c>
      <c r="AI51" s="348" t="n">
        <f aca="false">+[2]EPyG!AI74/[2]PROM!AI18/[2]BALSAB!$B$7*12</f>
        <v>0.0449328995056805</v>
      </c>
      <c r="AJ51" s="348" t="n">
        <f aca="false">+[2]EPyG!AJ74/[2]PROM!AJ18/[2]BALSAB!$B$7*12</f>
        <v>-0.00207720409533064</v>
      </c>
      <c r="AK51" s="348" t="n">
        <f aca="false">+[2]EPyG!AK74/[2]PROM!AK18/[2]BALSAB!$B$7*12</f>
        <v>0.0176134383526351</v>
      </c>
      <c r="AL51" s="351"/>
    </row>
    <row r="52" customFormat="false" ht="13.5" hidden="false" customHeight="true" outlineLevel="0" collapsed="false">
      <c r="A52" s="81"/>
      <c r="B52" s="342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42"/>
      <c r="C53" s="117" t="s">
        <v>374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81"/>
      <c r="B54" s="342"/>
      <c r="C54" s="62" t="s">
        <v>375</v>
      </c>
      <c r="D54" s="147"/>
      <c r="E54" s="147" t="n">
        <f aca="false">+[2]BALSAB!E11/[2]BALSAB!E1329</f>
        <v>0.343372974577725</v>
      </c>
      <c r="F54" s="147" t="n">
        <f aca="false">+[2]BALSAB!F11/[2]BALSAB!F1329</f>
        <v>0.1985815207305</v>
      </c>
      <c r="G54" s="147" t="n">
        <f aca="false">+[2]BALSAB!G11/[2]BALSAB!G1329</f>
        <v>0.252530478434924</v>
      </c>
      <c r="H54" s="147" t="n">
        <f aca="false">+[2]BALSAB!H11/[2]BALSAB!H1329</f>
        <v>0.181406727039392</v>
      </c>
      <c r="I54" s="147" t="n">
        <f aca="false">+[2]BALSAB!I11/[2]BALSAB!I1329</f>
        <v>0.248861332742963</v>
      </c>
      <c r="J54" s="147" t="n">
        <f aca="false">+[2]BALSAB!J11/[2]BALSAB!J1329</f>
        <v>0.309103539832115</v>
      </c>
      <c r="K54" s="147" t="n">
        <f aca="false">+[2]BALSAB!K11/[2]BALSAB!K1329</f>
        <v>0.519155137318734</v>
      </c>
      <c r="L54" s="147" t="n">
        <f aca="false">+[2]BALSAB!L11/[2]BALSAB!L1329</f>
        <v>0.100617001163545</v>
      </c>
      <c r="M54" s="147" t="n">
        <f aca="false">+[2]BALSAB!M11/[2]BALSAB!M1329</f>
        <v>0.247473337438214</v>
      </c>
      <c r="N54" s="147" t="n">
        <f aca="false">+[2]BALSAB!N11/[2]BALSAB!N1329</f>
        <v>0.339816765143488</v>
      </c>
      <c r="O54" s="147" t="n">
        <f aca="false">+[2]BALSAB!O11/[2]BALSAB!O1329</f>
        <v>0.333894548017998</v>
      </c>
      <c r="P54" s="147" t="n">
        <f aca="false">+[2]BALSAB!P11/[2]BALSAB!P1329</f>
        <v>0.365969538022379</v>
      </c>
      <c r="Q54" s="147" t="n">
        <f aca="false">+[2]BALSAB!Q11/[2]BALSAB!Q1329</f>
        <v>0.218749489731512</v>
      </c>
      <c r="R54" s="147" t="n">
        <f aca="false">+[2]BALSAB!R11/[2]BALSAB!R1329</f>
        <v>0.715818670562819</v>
      </c>
      <c r="S54" s="147" t="n">
        <f aca="false">+[2]BALSAB!S11/[2]BALSAB!S1329</f>
        <v>0.362185106914166</v>
      </c>
      <c r="T54" s="147" t="n">
        <f aca="false">+[2]BALSAB!T11/[2]BALSAB!T1329</f>
        <v>0.374861573799512</v>
      </c>
      <c r="U54" s="147" t="n">
        <f aca="false">+[2]BALSAB!U11/[2]BALSAB!U1329</f>
        <v>0.0859291167958331</v>
      </c>
      <c r="V54" s="147" t="n">
        <f aca="false">+[2]BALSAB!V11/[2]BALSAB!V1329</f>
        <v>0.334342476369855</v>
      </c>
      <c r="W54" s="147" t="n">
        <f aca="false">+[2]BALSAB!W11/[2]BALSAB!W1329</f>
        <v>0.78665009766285</v>
      </c>
      <c r="X54" s="147" t="n">
        <f aca="false">+[2]BALSAB!X11/[2]BALSAB!X1329</f>
        <v>0.512524981438634</v>
      </c>
      <c r="Y54" s="147" t="n">
        <f aca="false">+[2]BALSAB!Y11/[2]BALSAB!Y1329</f>
        <v>0.854161597756227</v>
      </c>
      <c r="Z54" s="147" t="n">
        <f aca="false">+[2]BALSAB!Z11/[2]BALSAB!Z1329</f>
        <v>0.753168783688401</v>
      </c>
      <c r="AA54" s="147" t="n">
        <f aca="false">+[2]BALSAB!AA11/[2]BALSAB!AA1329</f>
        <v>0.243837266567872</v>
      </c>
      <c r="AB54" s="147" t="n">
        <f aca="false">+[2]BALSAB!AB11/[2]BALSAB!AB1329</f>
        <v>0.676049448255847</v>
      </c>
      <c r="AC54" s="147" t="n">
        <f aca="false">+[2]BALSAB!AC11/[2]BALSAB!AC1329</f>
        <v>0.531967822382439</v>
      </c>
      <c r="AD54" s="147" t="n">
        <f aca="false">+[2]BALSAB!AD11/[2]BALSAB!AD1329</f>
        <v>0.116684879143126</v>
      </c>
      <c r="AE54" s="147" t="n">
        <f aca="false">+[2]BALSAB!AE11/[2]BALSAB!AE1329</f>
        <v>0.167128396852449</v>
      </c>
      <c r="AF54" s="147" t="n">
        <f aca="false">+[2]BALSAB!AF11/[2]BALSAB!AF1329</f>
        <v>0.389366726317334</v>
      </c>
      <c r="AG54" s="147" t="n">
        <f aca="false">+[2]BALSAB!AG11/[2]BALSAB!AG1329</f>
        <v>0.296392468213699</v>
      </c>
      <c r="AH54" s="147" t="n">
        <f aca="false">+[2]BALSAB!AH11/[2]BALSAB!AH1329</f>
        <v>0.289175212366263</v>
      </c>
      <c r="AI54" s="147" t="n">
        <f aca="false">+[2]BALSAB!AI11/[2]BALSAB!AI1329</f>
        <v>0.397358211240898</v>
      </c>
      <c r="AJ54" s="147" t="n">
        <f aca="false">+[2]BALSAB!AJ11/[2]BALSAB!AJ1329</f>
        <v>0.116684879143126</v>
      </c>
      <c r="AK54" s="147" t="n">
        <f aca="false">+[2]BALSAB!AK11/[2]BALSAB!AK1329</f>
        <v>0.213502925270452</v>
      </c>
      <c r="AL54" s="122"/>
    </row>
    <row r="55" customFormat="false" ht="12.75" hidden="false" customHeight="true" outlineLevel="0" collapsed="false">
      <c r="A55" s="81"/>
      <c r="B55" s="342"/>
      <c r="C55" s="62" t="s">
        <v>376</v>
      </c>
      <c r="D55" s="147"/>
      <c r="E55" s="147" t="n">
        <f aca="false">+[2]BALSAB!E1348/[2]BALSAB!E1365</f>
        <v>1.7021908053338</v>
      </c>
      <c r="F55" s="147" t="n">
        <f aca="false">+[2]BALSAB!F1348/[2]BALSAB!F1365</f>
        <v>1.9000790235632</v>
      </c>
      <c r="G55" s="147" t="n">
        <f aca="false">+[2]BALSAB!G1348/[2]BALSAB!G1365</f>
        <v>2.97710092126855</v>
      </c>
      <c r="H55" s="147" t="n">
        <f aca="false">+[2]BALSAB!H1348/[2]BALSAB!H1365</f>
        <v>1.8951847498108</v>
      </c>
      <c r="I55" s="147" t="n">
        <f aca="false">+[2]BALSAB!I1348/[2]BALSAB!I1365</f>
        <v>2.10741362295739</v>
      </c>
      <c r="J55" s="147" t="n">
        <f aca="false">+[2]BALSAB!J1348/[2]BALSAB!J1365</f>
        <v>2.11304098024602</v>
      </c>
      <c r="K55" s="147" t="n">
        <f aca="false">+[2]BALSAB!K1348/[2]BALSAB!K1365</f>
        <v>2.22299971577673</v>
      </c>
      <c r="L55" s="147" t="n">
        <f aca="false">+[2]BALSAB!L1348/[2]BALSAB!L1365</f>
        <v>1.36941010909766</v>
      </c>
      <c r="M55" s="147" t="n">
        <f aca="false">+[2]BALSAB!M1348/[2]BALSAB!M1365</f>
        <v>0.835608024576778</v>
      </c>
      <c r="N55" s="147" t="n">
        <f aca="false">+[2]BALSAB!N1348/[2]BALSAB!N1365</f>
        <v>1.31896820716255</v>
      </c>
      <c r="O55" s="147" t="n">
        <f aca="false">+[2]BALSAB!O1348/[2]BALSAB!O1365</f>
        <v>1.69802402798903</v>
      </c>
      <c r="P55" s="147" t="n">
        <f aca="false">+[2]BALSAB!P1348/[2]BALSAB!P1365</f>
        <v>1.8006114700407</v>
      </c>
      <c r="Q55" s="147" t="n">
        <f aca="false">+[2]BALSAB!Q1348/[2]BALSAB!Q1365</f>
        <v>0.670543035886915</v>
      </c>
      <c r="R55" s="147" t="n">
        <f aca="false">+[2]BALSAB!R1348/[2]BALSAB!R1365</f>
        <v>2.22402084983387</v>
      </c>
      <c r="S55" s="147" t="n">
        <f aca="false">+[2]BALSAB!S1348/[2]BALSAB!S1365</f>
        <v>1.56167551754102</v>
      </c>
      <c r="T55" s="147" t="n">
        <f aca="false">+[2]BALSAB!T1348/[2]BALSAB!T1365</f>
        <v>0.911979330619406</v>
      </c>
      <c r="U55" s="147" t="n">
        <f aca="false">+[2]BALSAB!U1348/[2]BALSAB!U1365</f>
        <v>0.149929502433633</v>
      </c>
      <c r="V55" s="147" t="n">
        <f aca="false">+[2]BALSAB!V1348/[2]BALSAB!V1365</f>
        <v>0.829711211708961</v>
      </c>
      <c r="W55" s="147" t="n">
        <f aca="false">+[2]BALSAB!W1348/[2]BALSAB!W1365</f>
        <v>1.79071838790574</v>
      </c>
      <c r="X55" s="147" t="n">
        <f aca="false">+[2]BALSAB!X1348/[2]BALSAB!X1365</f>
        <v>1.48035557847214</v>
      </c>
      <c r="Y55" s="147" t="n">
        <f aca="false">+[2]BALSAB!Y1348/[2]BALSAB!Y1365</f>
        <v>1.11751590887767</v>
      </c>
      <c r="Z55" s="147" t="n">
        <f aca="false">+[2]BALSAB!Z1348/[2]BALSAB!Z1365</f>
        <v>0.71092006371095</v>
      </c>
      <c r="AA55" s="147" t="n">
        <f aca="false">+[2]BALSAB!AA1348/[2]BALSAB!AA1365</f>
        <v>1.31999912255079</v>
      </c>
      <c r="AB55" s="147" t="n">
        <f aca="false">+[2]BALSAB!AB1348/[2]BALSAB!AB1365</f>
        <v>1.35724415148993</v>
      </c>
      <c r="AC55" s="147" t="n">
        <f aca="false">+[2]BALSAB!AC1348/[2]BALSAB!AC1365</f>
        <v>1.50836081527652</v>
      </c>
      <c r="AD55" s="147" t="n">
        <f aca="false">+[2]BALSAB!AD1348/[2]BALSAB!AD1365</f>
        <v>0.846022543161649</v>
      </c>
      <c r="AE55" s="147" t="n">
        <f aca="false">+[2]BALSAB!AE1348/[2]BALSAB!AE1365</f>
        <v>3.19775685313348</v>
      </c>
      <c r="AF55" s="147" t="n">
        <f aca="false">+[2]BALSAB!AF1348/[2]BALSAB!AF1365</f>
        <v>1.01153439296011</v>
      </c>
      <c r="AG55" s="147" t="n">
        <f aca="false">+[2]BALSAB!AG1348/[2]BALSAB!AG1365</f>
        <v>1.73982513806346</v>
      </c>
      <c r="AH55" s="147" t="n">
        <f aca="false">+[2]BALSAB!AH1348/[2]BALSAB!AH1365</f>
        <v>1.78196260457105</v>
      </c>
      <c r="AI55" s="147" t="n">
        <f aca="false">+[2]BALSAB!AI1348/[2]BALSAB!AI1365</f>
        <v>1.76338035547576</v>
      </c>
      <c r="AJ55" s="147" t="n">
        <f aca="false">+[2]BALSAB!AJ1348/[2]BALSAB!AJ1365</f>
        <v>0.846022543161649</v>
      </c>
      <c r="AK55" s="147" t="n">
        <f aca="false">+[2]BALSAB!AK1348/[2]BALSAB!AK1365</f>
        <v>0.80720399902902</v>
      </c>
      <c r="AL55" s="122"/>
    </row>
    <row r="56" customFormat="false" ht="12.75" hidden="false" customHeight="true" outlineLevel="0" collapsed="false">
      <c r="A56" s="81"/>
      <c r="B56" s="342"/>
      <c r="C56" s="62" t="s">
        <v>377</v>
      </c>
      <c r="D56" s="147"/>
      <c r="E56" s="147" t="n">
        <f aca="false">+[2]BALSAB!E1362/[2]BALSAB!E1366</f>
        <v>1.06013184712032</v>
      </c>
      <c r="F56" s="147" t="n">
        <f aca="false">+[2]BALSAB!F1362/[2]BALSAB!F1366</f>
        <v>1.24959036637616</v>
      </c>
      <c r="G56" s="147" t="n">
        <f aca="false">+[2]BALSAB!G1362/[2]BALSAB!G1366</f>
        <v>2.16984609791802</v>
      </c>
      <c r="H56" s="147" t="n">
        <f aca="false">+[2]BALSAB!H1362/[2]BALSAB!H1366</f>
        <v>1.33325440397356</v>
      </c>
      <c r="I56" s="147" t="n">
        <f aca="false">+[2]BALSAB!I1362/[2]BALSAB!I1366</f>
        <v>1.44428024703746</v>
      </c>
      <c r="J56" s="147" t="n">
        <f aca="false">+[2]BALSAB!J1362/[2]BALSAB!J1366</f>
        <v>1.48510955148339</v>
      </c>
      <c r="K56" s="147" t="n">
        <f aca="false">+[2]BALSAB!K1362/[2]BALSAB!K1366</f>
        <v>1.53840849435558</v>
      </c>
      <c r="L56" s="147" t="n">
        <f aca="false">+[2]BALSAB!L1362/[2]BALSAB!L1366</f>
        <v>0.762575509669379</v>
      </c>
      <c r="M56" s="147" t="n">
        <f aca="false">+[2]BALSAB!M1362/[2]BALSAB!M1366</f>
        <v>0.661968608295882</v>
      </c>
      <c r="N56" s="147" t="n">
        <f aca="false">+[2]BALSAB!N1362/[2]BALSAB!N1366</f>
        <v>0.994865260790984</v>
      </c>
      <c r="O56" s="147" t="n">
        <f aca="false">+[2]BALSAB!O1362/[2]BALSAB!O1366</f>
        <v>1.45873058384021</v>
      </c>
      <c r="P56" s="147" t="n">
        <f aca="false">+[2]BALSAB!P1362/[2]BALSAB!P1366</f>
        <v>1.30200768814386</v>
      </c>
      <c r="Q56" s="147" t="n">
        <f aca="false">+[2]BALSAB!Q1362/[2]BALSAB!Q1366</f>
        <v>0.492174618316363</v>
      </c>
      <c r="R56" s="147" t="n">
        <f aca="false">+[2]BALSAB!R1362/[2]BALSAB!R1366</f>
        <v>1.4409522892199</v>
      </c>
      <c r="S56" s="147" t="n">
        <f aca="false">+[2]BALSAB!S1362/[2]BALSAB!S1366</f>
        <v>1.10937811825597</v>
      </c>
      <c r="T56" s="147" t="n">
        <f aca="false">+[2]BALSAB!T1362/[2]BALSAB!T1366</f>
        <v>0.627972349582323</v>
      </c>
      <c r="U56" s="147" t="n">
        <f aca="false">+[2]BALSAB!U1362/[2]BALSAB!U1366</f>
        <v>0.111330352245829</v>
      </c>
      <c r="V56" s="147" t="n">
        <f aca="false">+[2]BALSAB!V1362/[2]BALSAB!V1366</f>
        <v>0.512151432213068</v>
      </c>
      <c r="W56" s="147" t="n">
        <f aca="false">+[2]BALSAB!W1362/[2]BALSAB!W1366</f>
        <v>1.65335465014522</v>
      </c>
      <c r="X56" s="147" t="n">
        <f aca="false">+[2]BALSAB!X1362/[2]BALSAB!X1366</f>
        <v>1.29135720473676</v>
      </c>
      <c r="Y56" s="147" t="n">
        <f aca="false">+[2]BALSAB!Y1362/[2]BALSAB!Y1366</f>
        <v>1.11309393271407</v>
      </c>
      <c r="Z56" s="147" t="n">
        <f aca="false">+[2]BALSAB!Z1362/[2]BALSAB!Z1366</f>
        <v>0.719542933930982</v>
      </c>
      <c r="AA56" s="147" t="n">
        <f aca="false">+[2]BALSAB!AA1362/[2]BALSAB!AA1366</f>
        <v>1.1977251449146</v>
      </c>
      <c r="AB56" s="147" t="n">
        <f aca="false">+[2]BALSAB!AB1362/[2]BALSAB!AB1366</f>
        <v>1.08157603030873</v>
      </c>
      <c r="AC56" s="147" t="n">
        <f aca="false">+[2]BALSAB!AC1362/[2]BALSAB!AC1366</f>
        <v>1.03534613516799</v>
      </c>
      <c r="AD56" s="147" t="n">
        <f aca="false">+[2]BALSAB!AD1362/[2]BALSAB!AD1366</f>
        <v>1.78201402140606</v>
      </c>
      <c r="AE56" s="147" t="n">
        <f aca="false">+[2]BALSAB!AE1362/[2]BALSAB!AE1366</f>
        <v>1.92931600812124</v>
      </c>
      <c r="AF56" s="147" t="n">
        <f aca="false">+[2]BALSAB!AF1362/[2]BALSAB!AF1366</f>
        <v>0.825884681593745</v>
      </c>
      <c r="AG56" s="147" t="n">
        <f aca="false">+[2]BALSAB!AG1362/[2]BALSAB!AG1366</f>
        <v>1.23240882320926</v>
      </c>
      <c r="AH56" s="147" t="n">
        <f aca="false">+[2]BALSAB!AH1362/[2]BALSAB!AH1366</f>
        <v>1.26696996513331</v>
      </c>
      <c r="AI56" s="147" t="n">
        <f aca="false">+[2]BALSAB!AI1362/[2]BALSAB!AI1366</f>
        <v>1.1952796203148</v>
      </c>
      <c r="AJ56" s="147" t="n">
        <f aca="false">+[2]BALSAB!AJ1362/[2]BALSAB!AJ1366</f>
        <v>1.78201402140606</v>
      </c>
      <c r="AK56" s="147" t="n">
        <f aca="false">+[2]BALSAB!AK1362/[2]BALSAB!AK1366</f>
        <v>0.576222928425562</v>
      </c>
      <c r="AL56" s="122"/>
    </row>
    <row r="57" customFormat="false" ht="12.75" hidden="false" customHeight="true" outlineLevel="0" collapsed="false">
      <c r="A57" s="81"/>
      <c r="B57" s="342"/>
      <c r="C57" s="62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22"/>
    </row>
    <row r="58" customFormat="false" ht="12.75" hidden="false" customHeight="true" outlineLevel="0" collapsed="false">
      <c r="A58" s="81"/>
      <c r="B58" s="342"/>
      <c r="C58" s="62" t="s">
        <v>378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22"/>
    </row>
    <row r="59" customFormat="false" ht="12.75" hidden="false" customHeight="true" outlineLevel="0" collapsed="false">
      <c r="A59" s="81"/>
      <c r="B59" s="353"/>
      <c r="C59" s="117" t="s">
        <v>379</v>
      </c>
      <c r="D59" s="147"/>
      <c r="E59" s="147" t="n">
        <f aca="false">+('[2]COMPCAR%'!E54)/(+[2]BALSAB!E1121)</f>
        <v>0.142552478128966</v>
      </c>
      <c r="F59" s="147" t="n">
        <f aca="false">+('[2]COMPCAR%'!F54)/(+[2]BALSAB!F1121)</f>
        <v>0.538894633334327</v>
      </c>
      <c r="G59" s="147" t="n">
        <f aca="false">+('[2]COMPCAR%'!G54)/(+[2]BALSAB!G1121)</f>
        <v>0.253767584231773</v>
      </c>
      <c r="H59" s="147" t="n">
        <f aca="false">+('[2]COMPCAR%'!H54)/(+[2]BALSAB!H1121)</f>
        <v>0.20387375039344</v>
      </c>
      <c r="I59" s="147" t="n">
        <f aca="false">+('[2]COMPCAR%'!I54)/(+[2]BALSAB!I1121)</f>
        <v>0.289059618021493</v>
      </c>
      <c r="J59" s="147" t="n">
        <f aca="false">+('[2]COMPCAR%'!J54)/(+[2]BALSAB!J1121)</f>
        <v>0.857587685789004</v>
      </c>
      <c r="K59" s="147" t="n">
        <f aca="false">+('[2]COMPCAR%'!K54)/(+[2]BALSAB!K1121)</f>
        <v>0.150276877601795</v>
      </c>
      <c r="L59" s="147" t="n">
        <f aca="false">+('[2]COMPCAR%'!L54)/(+[2]BALSAB!L1121)</f>
        <v>0.00984400348576568</v>
      </c>
      <c r="M59" s="147" t="n">
        <f aca="false">+('[2]COMPCAR%'!M54)/(+[2]BALSAB!M1121)</f>
        <v>0.592590320432521</v>
      </c>
      <c r="N59" s="147" t="n">
        <f aca="false">+('[2]COMPCAR%'!N54)/(+[2]BALSAB!N1121)</f>
        <v>0.0926527710648127</v>
      </c>
      <c r="O59" s="147" t="n">
        <f aca="false">+('[2]COMPCAR%'!O54)/(+[2]BALSAB!O1121)</f>
        <v>0.258087615623038</v>
      </c>
      <c r="P59" s="147" t="n">
        <f aca="false">+('[2]COMPCAR%'!P54)/(+[2]BALSAB!P1121)</f>
        <v>0.327477145201512</v>
      </c>
      <c r="Q59" s="147" t="n">
        <f aca="false">+('[2]COMPCAR%'!Q54)/(+[2]BALSAB!Q1121)</f>
        <v>0.473192917082688</v>
      </c>
      <c r="R59" s="147" t="n">
        <f aca="false">+('[2]COMPCAR%'!R54)/(+[2]BALSAB!R1121)</f>
        <v>1.08227053516565</v>
      </c>
      <c r="S59" s="147" t="n">
        <f aca="false">+('[2]COMPCAR%'!S54)/(+[2]BALSAB!S1121)</f>
        <v>0.35506656299006</v>
      </c>
      <c r="T59" s="147" t="n">
        <f aca="false">+('[2]COMPCAR%'!T54)/(+[2]BALSAB!T1121)</f>
        <v>0.271424574955409</v>
      </c>
      <c r="U59" s="147" t="n">
        <f aca="false">+('[2]COMPCAR%'!U54)/(+[2]BALSAB!U1121)</f>
        <v>0.718052296323716</v>
      </c>
      <c r="V59" s="147" t="n">
        <f aca="false">+('[2]COMPCAR%'!V54)/(+[2]BALSAB!V1121)</f>
        <v>1.12081283164846</v>
      </c>
      <c r="W59" s="147" t="n">
        <f aca="false">+('[2]COMPCAR%'!W54)/(+[2]BALSAB!W1121)</f>
        <v>0.0875722657929601</v>
      </c>
      <c r="X59" s="147" t="n">
        <f aca="false">+('[2]COMPCAR%'!X54)/(+[2]BALSAB!X1121)</f>
        <v>0.0903605671022245</v>
      </c>
      <c r="Y59" s="147" t="n">
        <f aca="false">+('[2]COMPCAR%'!Y54)/(+[2]BALSAB!Y1121)</f>
        <v>0.0123286386185521</v>
      </c>
      <c r="Z59" s="147" t="n">
        <f aca="false">+('[2]COMPCAR%'!Z54)/(+[2]BALSAB!Z1121)</f>
        <v>0.129336347928839</v>
      </c>
      <c r="AA59" s="147" t="n">
        <f aca="false">+('[2]COMPCAR%'!AA54)/(+[2]BALSAB!AA1121)</f>
        <v>0.0995445697512044</v>
      </c>
      <c r="AB59" s="147" t="n">
        <f aca="false">+('[2]COMPCAR%'!AB54)/(+[2]BALSAB!AB1121)</f>
        <v>0.0292413649060271</v>
      </c>
      <c r="AC59" s="147" t="n">
        <f aca="false">+('[2]COMPCAR%'!AC54)/(+[2]BALSAB!AC1121)</f>
        <v>0.031089107222597</v>
      </c>
      <c r="AD59" s="147" t="n">
        <f aca="false">+('[2]COMPCAR%'!AD54)/(+[2]BALSAB!AD1121)</f>
        <v>0.990157466972453</v>
      </c>
      <c r="AE59" s="147" t="n">
        <f aca="false">+('[2]COMPCAR%'!AE54)/(+[2]BALSAB!AE1121)</f>
        <v>0.161890544494467</v>
      </c>
      <c r="AF59" s="147" t="n">
        <f aca="false">+('[2]COMPCAR%'!AF54)/(+[2]BALSAB!AF1121)</f>
        <v>0.280507697911072</v>
      </c>
      <c r="AG59" s="147" t="n">
        <f aca="false">+('[2]COMPCAR%'!AG54)/(+[2]BALSAB!AG1121)</f>
        <v>0.308760761263218</v>
      </c>
      <c r="AH59" s="147" t="n">
        <f aca="false">+('[2]COMPCAR%'!AH54)/(+[2]BALSAB!AH1121)</f>
        <v>0.245721890546354</v>
      </c>
      <c r="AI59" s="147" t="n">
        <f aca="false">+('[2]COMPCAR%'!AI54)/(+[2]BALSAB!AI1121)</f>
        <v>0.786913630380153</v>
      </c>
      <c r="AJ59" s="147" t="n">
        <f aca="false">+('[2]COMPCAR%'!AJ54)/(+[2]BALSAB!AJ1121)</f>
        <v>0.990157466972453</v>
      </c>
      <c r="AK59" s="147" t="n">
        <f aca="false">+('[2]COMPCAR%'!AK54)/(+[2]BALSAB!AK1121)</f>
        <v>0.380322288220809</v>
      </c>
      <c r="AL59" s="122"/>
    </row>
    <row r="60" customFormat="false" ht="12.75" hidden="true" customHeight="true" outlineLevel="0" collapsed="false">
      <c r="A60" s="81"/>
      <c r="B60" s="342" t="n">
        <v>113</v>
      </c>
      <c r="C60" s="117" t="s">
        <v>380</v>
      </c>
      <c r="D60" s="147"/>
      <c r="E60" s="147" t="n">
        <f aca="false">+'[2]COMPCAR% FIDEICOMISO'!E85/[2]BALSAB!E1121</f>
        <v>0.142552478128966</v>
      </c>
      <c r="F60" s="147" t="n">
        <f aca="false">+'[2]COMPCAR% FIDEICOMISO'!F85/[2]BALSAB!F1121</f>
        <v>0.538894633334327</v>
      </c>
      <c r="G60" s="147" t="n">
        <f aca="false">+'[2]COMPCAR% FIDEICOMISO'!G85/[2]BALSAB!G1121</f>
        <v>0.253767584231773</v>
      </c>
      <c r="H60" s="147" t="n">
        <f aca="false">+'[2]COMPCAR% FIDEICOMISO'!H85/[2]BALSAB!H1121</f>
        <v>0.20387375039344</v>
      </c>
      <c r="I60" s="147" t="n">
        <f aca="false">+'[2]COMPCAR% FIDEICOMISO'!I85/[2]BALSAB!I1121</f>
        <v>0.289059618021493</v>
      </c>
      <c r="J60" s="147" t="n">
        <f aca="false">+'[2]COMPCAR% FIDEICOMISO'!J85/[2]BALSAB!J1121</f>
        <v>0.857587685789004</v>
      </c>
      <c r="K60" s="147" t="n">
        <f aca="false">+'[2]COMPCAR% FIDEICOMISO'!K85/[2]BALSAB!K1121</f>
        <v>0.150276877601795</v>
      </c>
      <c r="L60" s="147" t="n">
        <f aca="false">+'[2]COMPCAR% FIDEICOMISO'!L85/[2]BALSAB!L1121</f>
        <v>0.00984400348576568</v>
      </c>
      <c r="M60" s="147" t="n">
        <f aca="false">+'[2]COMPCAR% FIDEICOMISO'!M85/[2]BALSAB!M1121</f>
        <v>0.592590320432521</v>
      </c>
      <c r="N60" s="147" t="n">
        <f aca="false">+'[2]COMPCAR% FIDEICOMISO'!N85/[2]BALSAB!N1121</f>
        <v>0.0926527710648127</v>
      </c>
      <c r="O60" s="147" t="n">
        <f aca="false">+'[2]COMPCAR% FIDEICOMISO'!O85/[2]BALSAB!O1121</f>
        <v>0.258087615623038</v>
      </c>
      <c r="P60" s="147" t="n">
        <f aca="false">+'[2]COMPCAR% FIDEICOMISO'!P85/[2]BALSAB!P1121</f>
        <v>0.327477145201512</v>
      </c>
      <c r="Q60" s="147" t="n">
        <f aca="false">+'[2]COMPCAR% FIDEICOMISO'!Q85/[2]BALSAB!Q1121</f>
        <v>0.473192917082688</v>
      </c>
      <c r="R60" s="147" t="n">
        <f aca="false">+'[2]COMPCAR% FIDEICOMISO'!R85/[2]BALSAB!R1121</f>
        <v>1.08227053516565</v>
      </c>
      <c r="S60" s="147" t="n">
        <f aca="false">+'[2]COMPCAR% FIDEICOMISO'!S85/[2]BALSAB!S1121</f>
        <v>0.35506656299006</v>
      </c>
      <c r="T60" s="147" t="n">
        <f aca="false">+'[2]COMPCAR% FIDEICOMISO'!T85/[2]BALSAB!T1121</f>
        <v>0.295522358962805</v>
      </c>
      <c r="U60" s="147" t="n">
        <f aca="false">+'[2]COMPCAR% FIDEICOMISO'!U85/[2]BALSAB!U1121</f>
        <v>0.718052296323716</v>
      </c>
      <c r="V60" s="147" t="n">
        <f aca="false">+'[2]COMPCAR% FIDEICOMISO'!V85/[2]BALSAB!V1121</f>
        <v>1.12081283164846</v>
      </c>
      <c r="W60" s="147" t="n">
        <f aca="false">+'[2]COMPCAR% FIDEICOMISO'!W85/[2]BALSAB!W1121</f>
        <v>0.0875722657929601</v>
      </c>
      <c r="X60" s="147" t="n">
        <f aca="false">+'[2]COMPCAR% FIDEICOMISO'!X85/[2]BALSAB!X1121</f>
        <v>0.0903605671022245</v>
      </c>
      <c r="Y60" s="147" t="n">
        <f aca="false">+'[2]COMPCAR% FIDEICOMISO'!Y85/[2]BALSAB!Y1121</f>
        <v>0.0123286386185521</v>
      </c>
      <c r="Z60" s="147" t="n">
        <f aca="false">+'[2]COMPCAR% FIDEICOMISO'!Z85/[2]BALSAB!Z1121</f>
        <v>0.129336347928839</v>
      </c>
      <c r="AA60" s="147" t="n">
        <f aca="false">+'[2]COMPCAR% FIDEICOMISO'!AA85/[2]BALSAB!AA1121</f>
        <v>0.0995445697512044</v>
      </c>
      <c r="AB60" s="147" t="n">
        <f aca="false">+'[2]COMPCAR% FIDEICOMISO'!AB85/[2]BALSAB!AB1121</f>
        <v>0.0292413649060271</v>
      </c>
      <c r="AC60" s="147" t="n">
        <f aca="false">+'[2]COMPCAR% FIDEICOMISO'!AC85/[2]BALSAB!AC1121</f>
        <v>0.031089107222597</v>
      </c>
      <c r="AD60" s="147" t="n">
        <f aca="false">+'[2]COMPCAR% FIDEICOMISO'!AD85/[2]BALSAB!AD1121</f>
        <v>0.990157466972453</v>
      </c>
      <c r="AE60" s="147" t="n">
        <f aca="false">+'[2]COMPCAR% FIDEICOMISO'!AE85/[2]BALSAB!AE1121</f>
        <v>0.161890544494467</v>
      </c>
      <c r="AF60" s="147" t="n">
        <f aca="false">+'[2]COMPCAR% FIDEICOMISO'!AF85/[2]BALSAB!AF1121</f>
        <v>0.283083458111106</v>
      </c>
      <c r="AG60" s="147" t="n">
        <f aca="false">+'[2]COMPCAR% FIDEICOMISO'!AG85/[2]BALSAB!AG1121</f>
        <v>0.309027656393041</v>
      </c>
      <c r="AH60" s="147" t="n">
        <f aca="false">+'[2]COMPCAR% FIDEICOMISO'!AH85/[2]BALSAB!AH1121</f>
        <v>0.246032827638897</v>
      </c>
      <c r="AI60" s="147" t="n">
        <f aca="false">+'[2]COMPCAR% FIDEICOMISO'!AI85/[2]BALSAB!AI1121</f>
        <v>0.786913630380153</v>
      </c>
      <c r="AJ60" s="147" t="n">
        <f aca="false">+'[2]COMPCAR% FIDEICOMISO'!AJ85/[2]BALSAB!AJ1121</f>
        <v>0.990157466972453</v>
      </c>
      <c r="AK60" s="147" t="n">
        <f aca="false">+'[2]COMPCAR% FIDEICOMISO'!AK85/[2]BALSAB!AK1121</f>
        <v>0.380322288220809</v>
      </c>
      <c r="AL60" s="122"/>
    </row>
    <row r="61" customFormat="false" ht="12.75" hidden="true" customHeight="true" outlineLevel="0" collapsed="false">
      <c r="A61" s="81"/>
      <c r="B61" s="342" t="n">
        <v>113</v>
      </c>
      <c r="C61" s="117" t="s">
        <v>381</v>
      </c>
      <c r="D61" s="147"/>
      <c r="E61" s="147" t="n">
        <f aca="false">+('[2]COMPCAR%'!E54+'[2]COMPCAR% FIDEICOMISO'!E41+[2]BALSAB!E235)/[2]BALSAB!E1121</f>
        <v>-0.0188418665386015</v>
      </c>
      <c r="F61" s="147" t="n">
        <f aca="false">+('[2]COMPCAR%'!F54+'[2]COMPCAR% FIDEICOMISO'!F41+[2]BALSAB!F235)/[2]BALSAB!F1121</f>
        <v>-0.455303415659926</v>
      </c>
      <c r="G61" s="147" t="n">
        <f aca="false">+('[2]COMPCAR%'!G54+'[2]COMPCAR% FIDEICOMISO'!G41+[2]BALSAB!G235)/[2]BALSAB!G1121</f>
        <v>-0.207888197242457</v>
      </c>
      <c r="H61" s="147" t="n">
        <f aca="false">+('[2]COMPCAR%'!H54+'[2]COMPCAR% FIDEICOMISO'!H41+[2]BALSAB!H235)/[2]BALSAB!H1121</f>
        <v>-0.0678706617859966</v>
      </c>
      <c r="I61" s="147" t="n">
        <f aca="false">+('[2]COMPCAR%'!I54+'[2]COMPCAR% FIDEICOMISO'!I41+[2]BALSAB!I235)/[2]BALSAB!I1121</f>
        <v>-0.20458566392095</v>
      </c>
      <c r="J61" s="147" t="n">
        <f aca="false">+('[2]COMPCAR%'!J54+'[2]COMPCAR% FIDEICOMISO'!J41+[2]BALSAB!J235)/[2]BALSAB!J1121</f>
        <v>0.318728982788048</v>
      </c>
      <c r="K61" s="147" t="n">
        <f aca="false">+('[2]COMPCAR%'!K54+'[2]COMPCAR% FIDEICOMISO'!K41+[2]BALSAB!K235)/[2]BALSAB!K1121</f>
        <v>-0.116743272655413</v>
      </c>
      <c r="L61" s="147" t="n">
        <f aca="false">+('[2]COMPCAR%'!L54+'[2]COMPCAR% FIDEICOMISO'!L41+[2]BALSAB!L235)/[2]BALSAB!L1121</f>
        <v>-0.0749990896615034</v>
      </c>
      <c r="M61" s="147" t="n">
        <f aca="false">+('[2]COMPCAR%'!M54+'[2]COMPCAR% FIDEICOMISO'!M41+[2]BALSAB!M235)/[2]BALSAB!M1121</f>
        <v>-0.0290344390560165</v>
      </c>
      <c r="N61" s="147" t="n">
        <f aca="false">+('[2]COMPCAR%'!N54+'[2]COMPCAR% FIDEICOMISO'!N41+[2]BALSAB!N235)/[2]BALSAB!N1121</f>
        <v>-0.0733908504769319</v>
      </c>
      <c r="O61" s="147" t="n">
        <f aca="false">+('[2]COMPCAR%'!O54+'[2]COMPCAR% FIDEICOMISO'!O41+[2]BALSAB!O235)/[2]BALSAB!O1121</f>
        <v>0.0228656767188729</v>
      </c>
      <c r="P61" s="147" t="n">
        <f aca="false">+('[2]COMPCAR%'!P54+'[2]COMPCAR% FIDEICOMISO'!P41+[2]BALSAB!P235)/[2]BALSAB!P1121</f>
        <v>0.0680945780173067</v>
      </c>
      <c r="Q61" s="147" t="n">
        <f aca="false">+('[2]COMPCAR%'!Q54+'[2]COMPCAR% FIDEICOMISO'!Q41+[2]BALSAB!Q235)/[2]BALSAB!Q1121</f>
        <v>0.0298271447894332</v>
      </c>
      <c r="R61" s="147" t="n">
        <f aca="false">+('[2]COMPCAR%'!R54+'[2]COMPCAR% FIDEICOMISO'!R41+[2]BALSAB!R235)/[2]BALSAB!R1121</f>
        <v>0.610779476459228</v>
      </c>
      <c r="S61" s="147" t="n">
        <f aca="false">+('[2]COMPCAR%'!S54+'[2]COMPCAR% FIDEICOMISO'!S41+[2]BALSAB!S235)/[2]BALSAB!S1121</f>
        <v>0.0495150986893719</v>
      </c>
      <c r="T61" s="147" t="n">
        <f aca="false">+('[2]COMPCAR%'!T54+'[2]COMPCAR% FIDEICOMISO'!T41+[2]BALSAB!T235)/[2]BALSAB!T1121</f>
        <v>0.148733521958346</v>
      </c>
      <c r="U61" s="147" t="n">
        <f aca="false">+('[2]COMPCAR%'!U54+'[2]COMPCAR% FIDEICOMISO'!U41+[2]BALSAB!U235)/[2]BALSAB!U1121</f>
        <v>0.358661128408729</v>
      </c>
      <c r="V61" s="147" t="n">
        <f aca="false">+('[2]COMPCAR%'!V54+'[2]COMPCAR% FIDEICOMISO'!V41+[2]BALSAB!V235)/[2]BALSAB!V1121</f>
        <v>0.819374787795898</v>
      </c>
      <c r="W61" s="147" t="n">
        <f aca="false">+('[2]COMPCAR%'!W54+'[2]COMPCAR% FIDEICOMISO'!W41+[2]BALSAB!W235)/[2]BALSAB!W1121</f>
        <v>-0.070644207582884</v>
      </c>
      <c r="X61" s="147" t="n">
        <f aca="false">+('[2]COMPCAR%'!X54+'[2]COMPCAR% FIDEICOMISO'!X41+[2]BALSAB!X235)/[2]BALSAB!X1121</f>
        <v>-0.031871641796313</v>
      </c>
      <c r="Y61" s="147" t="n">
        <f aca="false">+('[2]COMPCAR%'!Y54+'[2]COMPCAR% FIDEICOMISO'!Y41+[2]BALSAB!Y235)/[2]BALSAB!Y1121</f>
        <v>0.00259697725687769</v>
      </c>
      <c r="Z61" s="147" t="n">
        <f aca="false">+('[2]COMPCAR%'!Z54+'[2]COMPCAR% FIDEICOMISO'!Z41+[2]BALSAB!Z235)/[2]BALSAB!Z1121</f>
        <v>0.0401630045242027</v>
      </c>
      <c r="AA61" s="147" t="n">
        <f aca="false">+('[2]COMPCAR%'!AA54+'[2]COMPCAR% FIDEICOMISO'!AA41+[2]BALSAB!AA235)/[2]BALSAB!AA1121</f>
        <v>-0.170741835238176</v>
      </c>
      <c r="AB61" s="147" t="n">
        <f aca="false">+('[2]COMPCAR%'!AB54+'[2]COMPCAR% FIDEICOMISO'!AB41+[2]BALSAB!AB235)/[2]BALSAB!AB1121</f>
        <v>-0.0189378738395234</v>
      </c>
      <c r="AC61" s="147" t="n">
        <f aca="false">+('[2]COMPCAR%'!AC54+'[2]COMPCAR% FIDEICOMISO'!AC41+[2]BALSAB!AC235)/[2]BALSAB!AC1121</f>
        <v>-0.0493598126010451</v>
      </c>
      <c r="AD61" s="147" t="n">
        <f aca="false">+('[2]COMPCAR%'!AD54+'[2]COMPCAR% FIDEICOMISO'!AD41+[2]BALSAB!AD235)/[2]BALSAB!AD1121</f>
        <v>0.495005242593752</v>
      </c>
      <c r="AE61" s="147" t="n">
        <f aca="false">+('[2]COMPCAR%'!AE54+'[2]COMPCAR% FIDEICOMISO'!AE41+[2]BALSAB!AE235)/[2]BALSAB!AE1121</f>
        <v>-0.23361125629268</v>
      </c>
      <c r="AF61" s="147" t="n">
        <f aca="false">+('[2]COMPCAR%'!AF54+'[2]COMPCAR% FIDEICOMISO'!AF41+[2]BALSAB!AF235)/[2]BALSAB!AF1121</f>
        <v>0.0906882044080703</v>
      </c>
      <c r="AG61" s="147" t="n">
        <f aca="false">+('[2]COMPCAR%'!AG54+'[2]COMPCAR% FIDEICOMISO'!AG41+[2]BALSAB!AG235)/[2]BALSAB!AG1121</f>
        <v>-0.0947370636988583</v>
      </c>
      <c r="AH61" s="147" t="n">
        <f aca="false">+('[2]COMPCAR%'!AH54+'[2]COMPCAR% FIDEICOMISO'!AH41+[2]BALSAB!AH235)/[2]BALSAB!AH1121</f>
        <v>-0.157580508393044</v>
      </c>
      <c r="AI61" s="147" t="n">
        <f aca="false">+('[2]COMPCAR%'!AI54+'[2]COMPCAR% FIDEICOMISO'!AI41+[2]BALSAB!AI235)/[2]BALSAB!AI1121</f>
        <v>0.394616678471436</v>
      </c>
      <c r="AJ61" s="147" t="n">
        <f aca="false">+('[2]COMPCAR%'!AJ54+'[2]COMPCAR% FIDEICOMISO'!AJ41+[2]BALSAB!AJ235)/[2]BALSAB!AJ1121</f>
        <v>0.495005242593752</v>
      </c>
      <c r="AK61" s="147" t="n">
        <f aca="false">+('[2]COMPCAR%'!AK54+'[2]COMPCAR% FIDEICOMISO'!AK41+[2]BALSAB!AK235)/[2]BALSAB!AK1121</f>
        <v>-0.0487642574265275</v>
      </c>
      <c r="AL61" s="122"/>
    </row>
    <row r="62" customFormat="false" ht="12.75" hidden="false" customHeight="true" outlineLevel="0" collapsed="false">
      <c r="A62" s="81"/>
      <c r="B62" s="342"/>
      <c r="C62" s="11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22"/>
    </row>
    <row r="63" customFormat="false" ht="12.75" hidden="false" customHeight="true" outlineLevel="0" collapsed="false">
      <c r="A63" s="81"/>
      <c r="B63" s="342" t="n">
        <v>41</v>
      </c>
      <c r="C63" s="117" t="s">
        <v>382</v>
      </c>
      <c r="D63" s="147"/>
      <c r="E63" s="147" t="n">
        <f aca="false">+([2]BALSAB!E581+[2]EPyG!E91-[2]BALSAB!E787)/[2]BALSAB!E10</f>
        <v>0.0703801125032018</v>
      </c>
      <c r="F63" s="147" t="n">
        <f aca="false">+([2]BALSAB!F581+[2]EPyG!F91-[2]BALSAB!F787)/[2]BALSAB!F10</f>
        <v>0.107104602371038</v>
      </c>
      <c r="G63" s="147" t="n">
        <f aca="false">+([2]BALSAB!G581+[2]EPyG!G91-[2]BALSAB!G787)/[2]BALSAB!G10</f>
        <v>0.0926514549854965</v>
      </c>
      <c r="H63" s="147" t="n">
        <f aca="false">+([2]BALSAB!H581+[2]EPyG!H91-[2]BALSAB!H787)/[2]BALSAB!H10</f>
        <v>0.0979764716682277</v>
      </c>
      <c r="I63" s="147" t="n">
        <f aca="false">+([2]BALSAB!I581+[2]EPyG!I91-[2]BALSAB!I787)/[2]BALSAB!I10</f>
        <v>0.091122852051991</v>
      </c>
      <c r="J63" s="147" t="n">
        <f aca="false">+([2]BALSAB!J581+[2]EPyG!J91-[2]BALSAB!J787)/[2]BALSAB!J10</f>
        <v>0.0875259911144091</v>
      </c>
      <c r="K63" s="147" t="n">
        <f aca="false">+([2]BALSAB!K581+[2]EPyG!K91-[2]BALSAB!K787)/[2]BALSAB!K10</f>
        <v>0.0764708058311727</v>
      </c>
      <c r="L63" s="147" t="n">
        <f aca="false">+([2]BALSAB!L581+[2]EPyG!L91-[2]BALSAB!L787)/[2]BALSAB!L10</f>
        <v>0.111020774635532</v>
      </c>
      <c r="M63" s="147" t="n">
        <f aca="false">+([2]BALSAB!M581+[2]EPyG!M91-[2]BALSAB!M787)/[2]BALSAB!M10</f>
        <v>0.0751739131137609</v>
      </c>
      <c r="N63" s="147" t="n">
        <f aca="false">+([2]BALSAB!N581+[2]EPyG!N91-[2]BALSAB!N787)/[2]BALSAB!N10</f>
        <v>0.0876221671556708</v>
      </c>
      <c r="O63" s="147" t="n">
        <f aca="false">+([2]BALSAB!O581+[2]EPyG!O91-[2]BALSAB!O787)/[2]BALSAB!O10</f>
        <v>0.0808567291307632</v>
      </c>
      <c r="P63" s="147" t="n">
        <f aca="false">+([2]BALSAB!P581+[2]EPyG!P91-[2]BALSAB!P787)/[2]BALSAB!P10</f>
        <v>0.0623547176688745</v>
      </c>
      <c r="Q63" s="147" t="n">
        <f aca="false">+([2]BALSAB!Q581+[2]EPyG!Q91-[2]BALSAB!Q787)/[2]BALSAB!Q10</f>
        <v>0.0800155120086022</v>
      </c>
      <c r="R63" s="147" t="n">
        <f aca="false">+([2]BALSAB!R581+[2]EPyG!R91-[2]BALSAB!R787)/[2]BALSAB!R10</f>
        <v>0.121165601326542</v>
      </c>
      <c r="S63" s="147" t="n">
        <f aca="false">+([2]BALSAB!S581+[2]EPyG!S91-[2]BALSAB!S787)/[2]BALSAB!S10</f>
        <v>0.0851576449638616</v>
      </c>
      <c r="T63" s="147" t="n">
        <f aca="false">+([2]BALSAB!T581+[2]EPyG!T91-[2]BALSAB!T787)/[2]BALSAB!T10</f>
        <v>0.0988461507877883</v>
      </c>
      <c r="U63" s="147" t="n">
        <f aca="false">+([2]BALSAB!U581+[2]EPyG!U91-[2]BALSAB!U787)/[2]BALSAB!U10</f>
        <v>0.0968482880906033</v>
      </c>
      <c r="V63" s="147" t="n">
        <f aca="false">+([2]BALSAB!V581+[2]EPyG!V91-[2]BALSAB!V787)/[2]BALSAB!V10</f>
        <v>0.0776007500622843</v>
      </c>
      <c r="W63" s="147" t="n">
        <f aca="false">+([2]BALSAB!W581+[2]EPyG!W91-[2]BALSAB!W787)/[2]BALSAB!W10</f>
        <v>0.471938596088668</v>
      </c>
      <c r="X63" s="147" t="n">
        <f aca="false">+([2]BALSAB!X581+[2]EPyG!X91-[2]BALSAB!X787)/[2]BALSAB!X10</f>
        <v>0.224311527198089</v>
      </c>
      <c r="Y63" s="147" t="n">
        <f aca="false">+([2]BALSAB!Y581+[2]EPyG!Y91-[2]BALSAB!Y787)/[2]BALSAB!Y10</f>
        <v>0.453053824514683</v>
      </c>
      <c r="Z63" s="147" t="n">
        <f aca="false">+([2]BALSAB!Z581+[2]EPyG!Z91-[2]BALSAB!Z787)/[2]BALSAB!Z10</f>
        <v>0.0890399646739047</v>
      </c>
      <c r="AA63" s="147" t="n">
        <f aca="false">+([2]BALSAB!AA581+[2]EPyG!AA91-[2]BALSAB!AA787)/[2]BALSAB!AA10</f>
        <v>0.0991509238493451</v>
      </c>
      <c r="AB63" s="147" t="n">
        <f aca="false">+([2]BALSAB!AB581+[2]EPyG!AB91-[2]BALSAB!AB787)/[2]BALSAB!AB10</f>
        <v>0.213903580278153</v>
      </c>
      <c r="AC63" s="147" t="n">
        <f aca="false">+([2]BALSAB!AC581+[2]EPyG!AC91-[2]BALSAB!AC787)/[2]BALSAB!AC10</f>
        <v>0.487570945181532</v>
      </c>
      <c r="AD63" s="147" t="n">
        <f aca="false">+([2]BALSAB!AD581+[2]EPyG!AD91-[2]BALSAB!AD787)/[2]BALSAB!AD10</f>
        <v>0.0771374715334067</v>
      </c>
      <c r="AE63" s="147" t="n">
        <f aca="false">+([2]BALSAB!AE581+[2]EPyG!AE91-[2]BALSAB!AE787)/[2]BALSAB!AE10</f>
        <v>0.114273201624417</v>
      </c>
      <c r="AF63" s="147" t="n">
        <f aca="false">+([2]BALSAB!AF581+[2]EPyG!AF91-[2]BALSAB!AF787)/[2]BALSAB!AF10</f>
        <v>0.133758036132411</v>
      </c>
      <c r="AG63" s="147" t="n">
        <f aca="false">+([2]BALSAB!AG581+[2]EPyG!AG91-[2]BALSAB!AG787)/[2]BALSAB!AG10</f>
        <v>0.092111690146373</v>
      </c>
      <c r="AH63" s="147" t="n">
        <f aca="false">+([2]BALSAB!AH581+[2]EPyG!AH91-[2]BALSAB!AH787)/[2]BALSAB!AH10</f>
        <v>0.091996372363615</v>
      </c>
      <c r="AI63" s="147" t="n">
        <f aca="false">+([2]BALSAB!AI581+[2]EPyG!AI91-[2]BALSAB!AI787)/[2]BALSAB!AI10</f>
        <v>0.0956013509377228</v>
      </c>
      <c r="AJ63" s="147" t="n">
        <f aca="false">+([2]BALSAB!AJ581+[2]EPyG!AJ91-[2]BALSAB!AJ787)/[2]BALSAB!AJ10</f>
        <v>0.0771374715334067</v>
      </c>
      <c r="AK63" s="147" t="n">
        <f aca="false">+([2]BALSAB!AK581+[2]EPyG!AK91-[2]BALSAB!AK787)/[2]BALSAB!AK10</f>
        <v>0.0877347185961003</v>
      </c>
      <c r="AL63" s="122"/>
    </row>
    <row r="64" customFormat="false" ht="12.75" hidden="false" customHeight="true" outlineLevel="0" collapsed="false">
      <c r="A64" s="81"/>
      <c r="B64" s="342" t="n">
        <v>111</v>
      </c>
      <c r="C64" s="117" t="s">
        <v>383</v>
      </c>
      <c r="D64" s="147"/>
      <c r="E64" s="147" t="n">
        <f aca="false">1+E17</f>
        <v>1.16745347670916</v>
      </c>
      <c r="F64" s="147" t="n">
        <f aca="false">1+F17</f>
        <v>1.12778597755215</v>
      </c>
      <c r="G64" s="147" t="n">
        <f aca="false">1+G17</f>
        <v>1.1461148500208</v>
      </c>
      <c r="H64" s="147" t="n">
        <f aca="false">1+H17</f>
        <v>1.13530709830988</v>
      </c>
      <c r="I64" s="147" t="n">
        <f aca="false">1+I17</f>
        <v>1.14574903883895</v>
      </c>
      <c r="J64" s="147" t="n">
        <f aca="false">1+J17</f>
        <v>1.18102634561234</v>
      </c>
      <c r="K64" s="147" t="n">
        <f aca="false">1+K17</f>
        <v>1.13544299923652</v>
      </c>
      <c r="L64" s="147" t="n">
        <f aca="false">1+L17</f>
        <v>1.10558934079573</v>
      </c>
      <c r="M64" s="147" t="n">
        <f aca="false">1+M17</f>
        <v>1.11126501914272</v>
      </c>
      <c r="N64" s="147" t="n">
        <f aca="false">1+N17</f>
        <v>1.13566344843029</v>
      </c>
      <c r="O64" s="147" t="n">
        <f aca="false">1+O17</f>
        <v>1.18698663233902</v>
      </c>
      <c r="P64" s="147" t="n">
        <f aca="false">1+P17</f>
        <v>1.06737013283619</v>
      </c>
      <c r="Q64" s="147" t="n">
        <f aca="false">1+Q17</f>
        <v>1.15721477103642</v>
      </c>
      <c r="R64" s="147" t="n">
        <f aca="false">1+R17</f>
        <v>1.1501057395013</v>
      </c>
      <c r="S64" s="147" t="n">
        <f aca="false">1+S17</f>
        <v>1.13772877404372</v>
      </c>
      <c r="T64" s="147" t="n">
        <f aca="false">1+T17</f>
        <v>1.13345006216487</v>
      </c>
      <c r="U64" s="147" t="n">
        <f aca="false">1+U17</f>
        <v>1.35043103838894</v>
      </c>
      <c r="V64" s="147" t="n">
        <f aca="false">1+V17</f>
        <v>1.17365374219219</v>
      </c>
      <c r="W64" s="147" t="n">
        <f aca="false">1+W17</f>
        <v>1.12374942828372</v>
      </c>
      <c r="X64" s="147" t="n">
        <f aca="false">1+X17</f>
        <v>1.29880157639981</v>
      </c>
      <c r="Y64" s="147" t="n">
        <f aca="false">1+Y17</f>
        <v>1.6568359615097</v>
      </c>
      <c r="Z64" s="147" t="n">
        <f aca="false">1+Z17</f>
        <v>1.17347730995076</v>
      </c>
      <c r="AA64" s="147" t="n">
        <f aca="false">1+AA17</f>
        <v>1.10650549605874</v>
      </c>
      <c r="AB64" s="147" t="n">
        <f aca="false">1+AB17</f>
        <v>1.07650548327261</v>
      </c>
      <c r="AC64" s="147" t="n">
        <f aca="false">1+AC17</f>
        <v>1.42223773663037</v>
      </c>
      <c r="AD64" s="147" t="n">
        <f aca="false">1+AD17</f>
        <v>1.23731481306229</v>
      </c>
      <c r="AE64" s="147" t="n">
        <f aca="false">1+AE17</f>
        <v>1.02379850805724</v>
      </c>
      <c r="AF64" s="147" t="n">
        <f aca="false">1+AF17</f>
        <v>1.14956010911032</v>
      </c>
      <c r="AG64" s="147" t="n">
        <f aca="false">1+AG17</f>
        <v>1.14328259472988</v>
      </c>
      <c r="AH64" s="147" t="n">
        <f aca="false">1+AH17</f>
        <v>1.14253888510226</v>
      </c>
      <c r="AI64" s="147" t="n">
        <f aca="false">1+AI17</f>
        <v>1.15098295931226</v>
      </c>
      <c r="AJ64" s="147" t="n">
        <f aca="false">1+AJ17</f>
        <v>1.23731481306229</v>
      </c>
      <c r="AK64" s="147" t="n">
        <f aca="false">1+AK17</f>
        <v>1.12715239065941</v>
      </c>
      <c r="AL64" s="122"/>
    </row>
    <row r="65" customFormat="false" ht="12.75" hidden="false" customHeight="true" outlineLevel="0" collapsed="false">
      <c r="A65" s="81"/>
      <c r="B65" s="342" t="n">
        <v>112</v>
      </c>
      <c r="C65" s="117" t="s">
        <v>384</v>
      </c>
      <c r="D65" s="354"/>
      <c r="E65" s="354" t="n">
        <f aca="false">+E63/E64</f>
        <v>0.0602851538903209</v>
      </c>
      <c r="F65" s="354" t="n">
        <f aca="false">+F63/F64</f>
        <v>0.094968907667665</v>
      </c>
      <c r="G65" s="354" t="n">
        <f aca="false">+G63/G64</f>
        <v>0.0808395903637538</v>
      </c>
      <c r="H65" s="354" t="n">
        <f aca="false">+H63/H64</f>
        <v>0.0862995323592044</v>
      </c>
      <c r="I65" s="354" t="n">
        <f aca="false">+I63/I64</f>
        <v>0.0795312489586117</v>
      </c>
      <c r="J65" s="354" t="n">
        <f aca="false">+J63/J64</f>
        <v>0.0741101089231237</v>
      </c>
      <c r="K65" s="354" t="n">
        <f aca="false">+K63/K64</f>
        <v>0.0673488725392575</v>
      </c>
      <c r="L65" s="354" t="n">
        <f aca="false">+L63/L64</f>
        <v>0.100417732460794</v>
      </c>
      <c r="M65" s="354" t="n">
        <f aca="false">+M63/M64</f>
        <v>0.0676471515064459</v>
      </c>
      <c r="N65" s="354" t="n">
        <f aca="false">+N63/N64</f>
        <v>0.0771550473661733</v>
      </c>
      <c r="O65" s="354" t="n">
        <f aca="false">+O63/O64</f>
        <v>0.0681193258018674</v>
      </c>
      <c r="P65" s="354" t="n">
        <f aca="false">+P63/P64</f>
        <v>0.0584190204977791</v>
      </c>
      <c r="Q65" s="354" t="n">
        <f aca="false">+Q63/Q64</f>
        <v>0.0691449107039475</v>
      </c>
      <c r="R65" s="354" t="n">
        <f aca="false">+R63/R64</f>
        <v>0.10535170564324</v>
      </c>
      <c r="S65" s="354" t="n">
        <f aca="false">+S63/S64</f>
        <v>0.0748488101089275</v>
      </c>
      <c r="T65" s="354" t="n">
        <f aca="false">+T63/T64</f>
        <v>0.0872082097723774</v>
      </c>
      <c r="U65" s="354" t="n">
        <f aca="false">+U63/U64</f>
        <v>0.0717165744399235</v>
      </c>
      <c r="V65" s="354" t="n">
        <f aca="false">+V63/V64</f>
        <v>0.0661189474140295</v>
      </c>
      <c r="W65" s="354" t="n">
        <f aca="false">+W63/W64</f>
        <v>0.419967818635023</v>
      </c>
      <c r="X65" s="354" t="n">
        <f aca="false">+X63/X64</f>
        <v>0.172706540609434</v>
      </c>
      <c r="Y65" s="354" t="n">
        <f aca="false">+Y63/Y64</f>
        <v>0.273445190133284</v>
      </c>
      <c r="Z65" s="354" t="n">
        <f aca="false">+Z63/Z64</f>
        <v>0.0758770228609199</v>
      </c>
      <c r="AA65" s="354" t="n">
        <f aca="false">+AA63/AA64</f>
        <v>0.0896072583484772</v>
      </c>
      <c r="AB65" s="354" t="n">
        <f aca="false">+AB63/AB64</f>
        <v>0.198701802825825</v>
      </c>
      <c r="AC65" s="354" t="n">
        <f aca="false">+AC63/AC64</f>
        <v>0.342819581159973</v>
      </c>
      <c r="AD65" s="354" t="n">
        <f aca="false">+AD63/AD64</f>
        <v>0.06234263965732</v>
      </c>
      <c r="AE65" s="354" t="n">
        <f aca="false">+AE63/AE64</f>
        <v>0.111616886257494</v>
      </c>
      <c r="AF65" s="354" t="n">
        <f aca="false">+AF63/AF64</f>
        <v>0.116355843485149</v>
      </c>
      <c r="AG65" s="354" t="n">
        <f aca="false">+AG63/AG64</f>
        <v>0.0805677358957221</v>
      </c>
      <c r="AH65" s="354" t="n">
        <f aca="false">+AH63/AH64</f>
        <v>0.0805192484589973</v>
      </c>
      <c r="AI65" s="354" t="n">
        <f aca="false">+AI63/AI64</f>
        <v>0.0830606136817583</v>
      </c>
      <c r="AJ65" s="354" t="n">
        <f aca="false">+AJ63/AJ64</f>
        <v>0.06234263965732</v>
      </c>
      <c r="AK65" s="354" t="n">
        <f aca="false">+AK63/AK64</f>
        <v>0.0778374950212133</v>
      </c>
      <c r="AL65" s="122"/>
    </row>
    <row r="66" customFormat="false" ht="12.75" hidden="false" customHeight="true" outlineLevel="0" collapsed="false">
      <c r="A66" s="81"/>
      <c r="B66" s="355"/>
      <c r="C66" s="356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154"/>
    </row>
    <row r="67" customFormat="false" ht="12.75" hidden="false" customHeight="false" outlineLevel="0" collapsed="false">
      <c r="A67" s="81"/>
      <c r="B67" s="70" t="s">
        <v>385</v>
      </c>
      <c r="AJ67" s="307"/>
    </row>
    <row r="68" customFormat="false" ht="12.75" hidden="false" customHeight="false" outlineLevel="0" collapsed="false">
      <c r="A68" s="81"/>
      <c r="B68" s="70" t="s">
        <v>386</v>
      </c>
      <c r="D68" s="343" t="n">
        <f aca="false">1+D17</f>
        <v>1</v>
      </c>
      <c r="E68" s="357" t="n">
        <f aca="false">1+E17</f>
        <v>1.16745347670916</v>
      </c>
      <c r="F68" s="357" t="n">
        <f aca="false">1+F17</f>
        <v>1.12778597755215</v>
      </c>
      <c r="G68" s="357" t="n">
        <f aca="false">1+G17</f>
        <v>1.1461148500208</v>
      </c>
      <c r="H68" s="357" t="n">
        <f aca="false">1+H17</f>
        <v>1.13530709830988</v>
      </c>
      <c r="I68" s="357" t="n">
        <f aca="false">1+I17</f>
        <v>1.14574903883895</v>
      </c>
      <c r="J68" s="357" t="n">
        <f aca="false">1+J17</f>
        <v>1.18102634561234</v>
      </c>
      <c r="K68" s="357" t="n">
        <f aca="false">1+K17</f>
        <v>1.13544299923652</v>
      </c>
      <c r="L68" s="357" t="n">
        <f aca="false">1+L17</f>
        <v>1.10558934079573</v>
      </c>
      <c r="M68" s="357" t="n">
        <f aca="false">1+M17</f>
        <v>1.11126501914272</v>
      </c>
      <c r="N68" s="357" t="n">
        <f aca="false">1+N17</f>
        <v>1.13566344843029</v>
      </c>
      <c r="O68" s="357" t="n">
        <f aca="false">1+O17</f>
        <v>1.18698663233902</v>
      </c>
      <c r="P68" s="357" t="n">
        <f aca="false">1+P17</f>
        <v>1.06737013283619</v>
      </c>
      <c r="Q68" s="357" t="n">
        <f aca="false">1+Q17</f>
        <v>1.15721477103642</v>
      </c>
      <c r="R68" s="357" t="n">
        <f aca="false">1+R17</f>
        <v>1.1501057395013</v>
      </c>
      <c r="S68" s="357" t="n">
        <f aca="false">1+S17</f>
        <v>1.13772877404372</v>
      </c>
      <c r="T68" s="357" t="n">
        <f aca="false">1+T17</f>
        <v>1.13345006216487</v>
      </c>
      <c r="U68" s="357" t="n">
        <f aca="false">1+U17</f>
        <v>1.35043103838894</v>
      </c>
      <c r="V68" s="357" t="n">
        <f aca="false">1+V17</f>
        <v>1.17365374219219</v>
      </c>
      <c r="W68" s="357" t="n">
        <f aca="false">1+W17</f>
        <v>1.12374942828372</v>
      </c>
      <c r="X68" s="357" t="n">
        <f aca="false">1+X17</f>
        <v>1.29880157639981</v>
      </c>
      <c r="Y68" s="357" t="n">
        <f aca="false">1+Y17</f>
        <v>1.6568359615097</v>
      </c>
      <c r="Z68" s="357" t="n">
        <f aca="false">1+Z17</f>
        <v>1.17347730995076</v>
      </c>
      <c r="AA68" s="357" t="n">
        <f aca="false">1+AA17</f>
        <v>1.10650549605874</v>
      </c>
      <c r="AB68" s="357" t="n">
        <f aca="false">1+AB17</f>
        <v>1.07650548327261</v>
      </c>
      <c r="AC68" s="357" t="n">
        <f aca="false">1+AC17</f>
        <v>1.42223773663037</v>
      </c>
      <c r="AD68" s="357" t="n">
        <f aca="false">1+AD17</f>
        <v>1.23731481306229</v>
      </c>
      <c r="AE68" s="357" t="n">
        <f aca="false">1+AE17</f>
        <v>1.02379850805724</v>
      </c>
      <c r="AF68" s="357" t="n">
        <f aca="false">1+AF17</f>
        <v>1.14956010911032</v>
      </c>
      <c r="AG68" s="357" t="n">
        <f aca="false">1+AG17</f>
        <v>1.14328259472988</v>
      </c>
      <c r="AH68" s="357" t="n">
        <f aca="false">1+AH17</f>
        <v>1.14253888510226</v>
      </c>
      <c r="AI68" s="357" t="n">
        <f aca="false">1+AI17</f>
        <v>1.15098295931226</v>
      </c>
      <c r="AJ68" s="357" t="n">
        <f aca="false">1+AJ17</f>
        <v>1.23731481306229</v>
      </c>
      <c r="AK68" s="357" t="n">
        <f aca="false">1+AK17</f>
        <v>1.12715239065941</v>
      </c>
      <c r="AL68" s="157"/>
      <c r="AM68" s="157"/>
      <c r="AN68" s="157"/>
      <c r="AO68" s="157"/>
      <c r="AP68" s="157"/>
      <c r="AQ68" s="157"/>
      <c r="AR68" s="157"/>
      <c r="AS68" s="157"/>
      <c r="AT68" s="157"/>
      <c r="AU68" s="157"/>
    </row>
    <row r="69" customFormat="false" ht="12.75" hidden="false" customHeight="true" outlineLevel="0" collapsed="false">
      <c r="A69" s="81"/>
      <c r="B69" s="81" t="str">
        <f aca="false">+[2]CONSCOND!B89</f>
        <v>Notas: Agrupación de entidades metodología de percentiles modificados de acuerdo con los datos  del activo a diciembre  de 2005 y estará vigente hasta mayo de 2006.</v>
      </c>
      <c r="C69" s="260"/>
      <c r="D69" s="323"/>
      <c r="E69" s="323"/>
      <c r="F69" s="323"/>
      <c r="G69" s="323"/>
      <c r="H69" s="323"/>
      <c r="I69" s="323"/>
      <c r="J69" s="323"/>
      <c r="K69" s="323"/>
      <c r="L69" s="323"/>
      <c r="M69" s="323"/>
      <c r="N69" s="323"/>
      <c r="O69" s="323"/>
      <c r="P69" s="323"/>
      <c r="Q69" s="323"/>
      <c r="R69" s="323"/>
      <c r="S69" s="323"/>
      <c r="T69" s="323"/>
      <c r="U69" s="323"/>
      <c r="V69" s="323"/>
      <c r="W69" s="323"/>
      <c r="X69" s="323"/>
      <c r="Y69" s="323"/>
      <c r="Z69" s="323"/>
      <c r="AA69" s="323"/>
      <c r="AB69" s="323"/>
      <c r="AC69" s="323"/>
      <c r="AD69" s="323"/>
      <c r="AE69" s="323"/>
      <c r="AF69" s="323"/>
      <c r="AG69" s="323"/>
      <c r="AH69" s="323"/>
      <c r="AI69" s="323"/>
      <c r="AJ69" s="323"/>
      <c r="AK69" s="323"/>
    </row>
    <row r="70" s="361" customFormat="true" ht="12.75" hidden="false" customHeight="false" outlineLevel="0" collapsed="false">
      <c r="A70" s="358"/>
      <c r="B70" s="81" t="s">
        <v>387</v>
      </c>
      <c r="C70" s="359"/>
      <c r="D70" s="360"/>
      <c r="E70" s="360"/>
      <c r="F70" s="360"/>
      <c r="G70" s="360"/>
      <c r="H70" s="360"/>
      <c r="I70" s="360"/>
      <c r="J70" s="360"/>
      <c r="K70" s="360"/>
      <c r="L70" s="360"/>
      <c r="M70" s="360"/>
      <c r="N70" s="360"/>
      <c r="O70" s="360"/>
      <c r="P70" s="360"/>
      <c r="Q70" s="360"/>
      <c r="R70" s="360"/>
      <c r="S70" s="360"/>
      <c r="T70" s="360"/>
      <c r="U70" s="360"/>
      <c r="V70" s="360"/>
      <c r="W70" s="360"/>
      <c r="X70" s="360"/>
      <c r="Y70" s="360"/>
      <c r="Z70" s="360"/>
      <c r="AA70" s="360"/>
      <c r="AB70" s="360"/>
      <c r="AC70" s="360"/>
      <c r="AD70" s="360"/>
      <c r="AE70" s="360"/>
      <c r="AF70" s="360"/>
      <c r="AG70" s="360"/>
      <c r="AH70" s="360"/>
      <c r="AI70" s="360"/>
      <c r="AJ70" s="360"/>
      <c r="AK70" s="360"/>
    </row>
    <row r="71" customFormat="false" ht="12.75" hidden="false" customHeight="false" outlineLevel="0" collapsed="false">
      <c r="A71" s="81"/>
      <c r="B71" s="81" t="s">
        <v>388</v>
      </c>
      <c r="D71" s="343"/>
      <c r="E71" s="343"/>
      <c r="F71" s="343"/>
      <c r="G71" s="343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  <c r="AD71" s="343"/>
      <c r="AE71" s="343"/>
      <c r="AF71" s="343"/>
      <c r="AG71" s="343"/>
      <c r="AH71" s="343"/>
      <c r="AI71" s="343"/>
      <c r="AJ71" s="343"/>
      <c r="AK71" s="343"/>
    </row>
    <row r="72" customFormat="false" ht="12.75" hidden="false" customHeight="false" outlineLevel="0" collapsed="false">
      <c r="A72" s="81"/>
      <c r="B72" s="81" t="s">
        <v>389</v>
      </c>
      <c r="D72" s="343"/>
      <c r="E72" s="343"/>
      <c r="F72" s="343"/>
      <c r="G72" s="343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  <c r="AD72" s="343"/>
      <c r="AE72" s="343"/>
      <c r="AF72" s="343"/>
      <c r="AG72" s="343"/>
      <c r="AH72" s="343"/>
      <c r="AI72" s="343"/>
      <c r="AJ72" s="343"/>
      <c r="AK72" s="343"/>
    </row>
    <row r="73" customFormat="false" ht="12.75" hidden="false" customHeight="false" outlineLevel="0" collapsed="false">
      <c r="A73" s="81"/>
      <c r="B73" s="81" t="str">
        <f aca="false">+[2]CONSCOND!B90</f>
        <v>Fecha de consolidación:  12 de abril de 2006 actualización 17 de abril 2006.</v>
      </c>
      <c r="D73" s="343"/>
      <c r="E73" s="343"/>
      <c r="F73" s="343"/>
      <c r="G73" s="343"/>
      <c r="H73" s="343"/>
      <c r="I73" s="343"/>
      <c r="J73" s="343"/>
      <c r="K73" s="343"/>
      <c r="L73" s="343"/>
      <c r="M73" s="343"/>
      <c r="N73" s="343"/>
      <c r="O73" s="343"/>
      <c r="P73" s="343"/>
      <c r="Q73" s="343"/>
      <c r="R73" s="343"/>
      <c r="S73" s="343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  <c r="AD73" s="343"/>
      <c r="AE73" s="343"/>
      <c r="AF73" s="343"/>
      <c r="AG73" s="343"/>
      <c r="AH73" s="343"/>
      <c r="AI73" s="343"/>
      <c r="AJ73" s="343"/>
      <c r="AK73" s="343"/>
    </row>
    <row r="74" customFormat="false" ht="12.75" hidden="false" customHeight="false" outlineLevel="0" collapsed="false">
      <c r="A74" s="140" t="s">
        <v>390</v>
      </c>
      <c r="B74" s="140" t="s">
        <v>102</v>
      </c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</row>
    <row r="75" s="366" customFormat="true" ht="12.75" hidden="false" customHeight="false" outlineLevel="0" collapsed="false">
      <c r="A75" s="362"/>
      <c r="B75" s="363"/>
      <c r="C75" s="364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5"/>
      <c r="P75" s="365"/>
      <c r="Q75" s="365"/>
      <c r="R75" s="365"/>
      <c r="S75" s="365"/>
      <c r="T75" s="365"/>
      <c r="U75" s="365"/>
      <c r="V75" s="365"/>
      <c r="W75" s="365"/>
      <c r="X75" s="365"/>
      <c r="Y75" s="365"/>
      <c r="Z75" s="365"/>
      <c r="AA75" s="365"/>
      <c r="AB75" s="365"/>
      <c r="AC75" s="365"/>
      <c r="AD75" s="365"/>
      <c r="AE75" s="365"/>
      <c r="AF75" s="365"/>
      <c r="AG75" s="365"/>
      <c r="AH75" s="365"/>
      <c r="AI75" s="365"/>
      <c r="AJ75" s="365"/>
      <c r="AK75" s="365"/>
    </row>
    <row r="76" s="366" customFormat="true" ht="12.75" hidden="false" customHeight="false" outlineLevel="0" collapsed="false">
      <c r="A76" s="362"/>
      <c r="B76" s="363"/>
      <c r="C76" s="364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5"/>
    </row>
    <row r="83" s="157" customFormat="true" ht="12.75" hidden="false" customHeight="false" outlineLevel="0" collapsed="false">
      <c r="A83" s="4"/>
      <c r="B83" s="363"/>
      <c r="C83" s="364"/>
      <c r="D83" s="54"/>
      <c r="E83" s="357" t="n">
        <f aca="false">+[2]EPyG!E65/'[2]COMPCAR%'!E8</f>
        <v>0.0309785373871178</v>
      </c>
      <c r="F83" s="357" t="n">
        <f aca="false">+[2]EPyG!F65/'[2]COMPCAR%'!F8</f>
        <v>0.0212930394982911</v>
      </c>
      <c r="G83" s="357" t="n">
        <f aca="false">+[2]EPyG!G65/'[2]COMPCAR%'!G8</f>
        <v>0.0291393469252167</v>
      </c>
      <c r="H83" s="357" t="n">
        <f aca="false">+[2]EPyG!H65/'[2]COMPCAR%'!H8</f>
        <v>0.0303660251164147</v>
      </c>
      <c r="I83" s="357" t="n">
        <f aca="false">+[2]EPyG!I65/'[2]COMPCAR%'!I8</f>
        <v>0.0283394155446708</v>
      </c>
      <c r="J83" s="357" t="n">
        <f aca="false">+[2]EPyG!J65/'[2]COMPCAR%'!J8</f>
        <v>0.0292444599349912</v>
      </c>
      <c r="K83" s="357" t="n">
        <f aca="false">+[2]EPyG!K65/'[2]COMPCAR%'!K8</f>
        <v>0.0283277033919064</v>
      </c>
      <c r="L83" s="357" t="n">
        <f aca="false">+[2]EPyG!L65/'[2]COMPCAR%'!L8</f>
        <v>0.0547159460922068</v>
      </c>
      <c r="M83" s="357" t="n">
        <f aca="false">+[2]EPyG!M65/'[2]COMPCAR%'!M8</f>
        <v>0.0210865365186516</v>
      </c>
      <c r="N83" s="357" t="n">
        <f aca="false">+[2]EPyG!N65/'[2]COMPCAR%'!N8</f>
        <v>0.0225053925957259</v>
      </c>
      <c r="O83" s="357" t="n">
        <f aca="false">+[2]EPyG!O65/'[2]COMPCAR%'!O8</f>
        <v>0.0304360881382015</v>
      </c>
      <c r="P83" s="357" t="n">
        <f aca="false">+[2]EPyG!P65/'[2]COMPCAR%'!P8</f>
        <v>0.0174660361716619</v>
      </c>
      <c r="Q83" s="357" t="n">
        <f aca="false">+[2]EPyG!Q65/'[2]COMPCAR%'!Q8</f>
        <v>0.0510479368040463</v>
      </c>
      <c r="R83" s="357" t="n">
        <f aca="false">+[2]EPyG!R65/'[2]COMPCAR%'!R8</f>
        <v>0.0675472719824826</v>
      </c>
      <c r="S83" s="357" t="n">
        <f aca="false">+[2]EPyG!S65/'[2]COMPCAR%'!S8</f>
        <v>0.0322182837501576</v>
      </c>
      <c r="T83" s="357" t="n">
        <f aca="false">+[2]EPyG!T65/'[2]COMPCAR%'!T8</f>
        <v>0.0244083410247753</v>
      </c>
      <c r="U83" s="357" t="n">
        <f aca="false">+[2]EPyG!U65/'[2]COMPCAR%'!U8</f>
        <v>0.0820350120539233</v>
      </c>
      <c r="V83" s="357" t="n">
        <f aca="false">+[2]EPyG!V65/'[2]COMPCAR%'!V8</f>
        <v>0.0649379289074455</v>
      </c>
      <c r="W83" s="357" t="n">
        <f aca="false">+[2]EPyG!W65/'[2]COMPCAR%'!W8</f>
        <v>0.0251256919205326</v>
      </c>
      <c r="X83" s="357" t="n">
        <f aca="false">+[2]EPyG!X65/'[2]COMPCAR%'!X8</f>
        <v>0.0317327695711996</v>
      </c>
      <c r="Y83" s="357" t="n">
        <f aca="false">+[2]EPyG!Y65/'[2]COMPCAR%'!Y8</f>
        <v>0.17145483292936</v>
      </c>
      <c r="Z83" s="357" t="n">
        <f aca="false">+[2]EPyG!Z65/'[2]COMPCAR%'!Z8</f>
        <v>0.0607479114557314</v>
      </c>
      <c r="AA83" s="357" t="n">
        <f aca="false">+[2]EPyG!AA65/'[2]COMPCAR%'!AA8</f>
        <v>0.0214830185928156</v>
      </c>
      <c r="AB83" s="357" t="n">
        <f aca="false">+[2]EPyG!AB65/'[2]COMPCAR%'!AB8</f>
        <v>0.0432219161635479</v>
      </c>
      <c r="AC83" s="357" t="n">
        <f aca="false">+[2]EPyG!AC65/'[2]COMPCAR%'!AC8</f>
        <v>0.0729649371361878</v>
      </c>
      <c r="AD83" s="357" t="n">
        <f aca="false">+[2]EPyG!AD65/'[2]COMPCAR%'!AD8</f>
        <v>0.045926392289221</v>
      </c>
      <c r="AE83" s="357" t="n">
        <f aca="false">+[2]EPyG!AE65/'[2]COMPCAR%'!AE8</f>
        <v>0.026368744244741</v>
      </c>
      <c r="AF83" s="357" t="n">
        <f aca="false">+[2]EPyG!AF65/'[2]COMPCAR%'!AF8</f>
        <v>0.0417837853014165</v>
      </c>
      <c r="AG83" s="357" t="n">
        <f aca="false">+[2]EPyG!AG65/'[2]COMPCAR%'!AG8</f>
        <v>0.0308122567071852</v>
      </c>
      <c r="AH83" s="357" t="n">
        <f aca="false">+[2]EPyG!AH65/'[2]COMPCAR%'!AH8</f>
        <v>0.0281606475202394</v>
      </c>
      <c r="AI83" s="357" t="n">
        <f aca="false">+[2]EPyG!AI65/'[2]COMPCAR%'!AI8</f>
        <v>0.0419927141781517</v>
      </c>
      <c r="AJ83" s="357" t="n">
        <f aca="false">+[2]EPyG!AJ65/'[2]COMPCAR%'!AJ8</f>
        <v>0.045926392289221</v>
      </c>
      <c r="AK83" s="357" t="n">
        <f aca="false">+[2]EPyG!AK65/'[2]COMPCAR%'!AK8</f>
        <v>0.044441934252261</v>
      </c>
      <c r="AL83" s="357"/>
    </row>
    <row r="84" s="157" customFormat="true" ht="27" hidden="false" customHeight="true" outlineLevel="0" collapsed="false">
      <c r="A84" s="4"/>
      <c r="B84" s="363"/>
      <c r="C84" s="115" t="s">
        <v>391</v>
      </c>
      <c r="D84" s="54"/>
      <c r="E84" s="357" t="n">
        <f aca="false">+[2]EPyG!E65/[2]CONSCOND!E44</f>
        <v>0.0179706246463466</v>
      </c>
      <c r="F84" s="357" t="n">
        <f aca="false">+[2]EPyG!F65/[2]CONSCOND!F44</f>
        <v>0.0124712333682673</v>
      </c>
      <c r="G84" s="357" t="n">
        <f aca="false">+[2]EPyG!G65/[2]CONSCOND!G44</f>
        <v>0.0220636703117235</v>
      </c>
      <c r="H84" s="357" t="n">
        <f aca="false">+[2]EPyG!H65/[2]CONSCOND!H44</f>
        <v>0.0186771292498346</v>
      </c>
      <c r="I84" s="357" t="n">
        <f aca="false">+[2]EPyG!I65/[2]CONSCOND!I44</f>
        <v>0.0187280844899459</v>
      </c>
      <c r="J84" s="357" t="n">
        <f aca="false">+[2]EPyG!J65/[2]CONSCOND!J44</f>
        <v>0.0220827646261196</v>
      </c>
      <c r="K84" s="357" t="n">
        <f aca="false">+[2]EPyG!K65/[2]CONSCOND!K44</f>
        <v>0.0167797643841685</v>
      </c>
      <c r="L84" s="357" t="n">
        <f aca="false">+[2]EPyG!L65/[2]CONSCOND!L44</f>
        <v>0.0155845260676123</v>
      </c>
      <c r="M84" s="357" t="n">
        <f aca="false">+[2]EPyG!M65/[2]CONSCOND!M44</f>
        <v>0.0182638115339807</v>
      </c>
      <c r="N84" s="357" t="n">
        <f aca="false">+[2]EPyG!N65/[2]CONSCOND!N44</f>
        <v>0.0142135390936839</v>
      </c>
      <c r="O84" s="357" t="n">
        <f aca="false">+[2]EPyG!O65/[2]CONSCOND!O44</f>
        <v>0.019880618083292</v>
      </c>
      <c r="P84" s="357" t="n">
        <f aca="false">+[2]EPyG!P65/[2]CONSCOND!P44</f>
        <v>0.013418489653965</v>
      </c>
      <c r="Q84" s="357" t="n">
        <f aca="false">+[2]EPyG!Q65/[2]CONSCOND!Q44</f>
        <v>0.0532719691964422</v>
      </c>
      <c r="R84" s="357" t="n">
        <f aca="false">+[2]EPyG!R65/[2]CONSCOND!R44</f>
        <v>0.0567421718877393</v>
      </c>
      <c r="S84" s="357" t="n">
        <f aca="false">+[2]EPyG!S65/[2]CONSCOND!S44</f>
        <v>0.021905195708011</v>
      </c>
      <c r="T84" s="357" t="n">
        <f aca="false">+[2]EPyG!T65/[2]CONSCOND!T44</f>
        <v>0.0173496446584211</v>
      </c>
      <c r="U84" s="357" t="n">
        <f aca="false">+[2]EPyG!U65/[2]CONSCOND!U44</f>
        <v>0.0644640042732609</v>
      </c>
      <c r="V84" s="357" t="n">
        <f aca="false">+[2]EPyG!V65/[2]CONSCOND!V44</f>
        <v>0.0563278200694245</v>
      </c>
      <c r="W84" s="357" t="n">
        <f aca="false">+[2]EPyG!W65/[2]CONSCOND!W44</f>
        <v>0.144524944620346</v>
      </c>
      <c r="X84" s="357" t="n">
        <f aca="false">+[2]EPyG!X65/[2]CONSCOND!X44</f>
        <v>0.0234402592394815</v>
      </c>
      <c r="Y84" s="357" t="n">
        <f aca="false">+[2]EPyG!Y65/[2]CONSCOND!Y44</f>
        <v>0.217551978247483</v>
      </c>
      <c r="Z84" s="357" t="n">
        <f aca="false">+[2]EPyG!Z65/[2]CONSCOND!Z44</f>
        <v>0.0198640132312364</v>
      </c>
      <c r="AA84" s="357" t="n">
        <f aca="false">+[2]EPyG!AA65/[2]CONSCOND!AA44</f>
        <v>0.0145942469909517</v>
      </c>
      <c r="AB84" s="357" t="n">
        <f aca="false">+[2]EPyG!AB65/[2]CONSCOND!AB44</f>
        <v>0.0249764013815997</v>
      </c>
      <c r="AC84" s="357" t="n">
        <f aca="false">+[2]EPyG!AC65/[2]CONSCOND!AC44</f>
        <v>0.0611489200887938</v>
      </c>
      <c r="AD84" s="357" t="n">
        <f aca="false">+[2]EPyG!AD65/[2]CONSCOND!AD44</f>
        <v>0.0480261420212537</v>
      </c>
      <c r="AE84" s="357" t="n">
        <f aca="false">+[2]EPyG!AE65/[2]CONSCOND!AE44</f>
        <v>0.079345583017861</v>
      </c>
      <c r="AF84" s="357" t="n">
        <f aca="false">+[2]EPyG!AF65/[2]CONSCOND!AF44</f>
        <v>0.0362547299801573</v>
      </c>
      <c r="AG84" s="357" t="n">
        <f aca="false">+[2]EPyG!AG65/[2]CONSCOND!AG44</f>
        <v>0.0209751063654239</v>
      </c>
      <c r="AH84" s="357" t="n">
        <f aca="false">+[2]EPyG!AH65/[2]CONSCOND!AH44</f>
        <v>0.0181907314679188</v>
      </c>
      <c r="AI84" s="357" t="n">
        <f aca="false">+[2]EPyG!AI65/[2]CONSCOND!AI44</f>
        <v>0.0334363973236134</v>
      </c>
      <c r="AJ84" s="357" t="n">
        <f aca="false">+[2]EPyG!AJ65/[2]CONSCOND!AJ44</f>
        <v>0.0480261420212537</v>
      </c>
      <c r="AK84" s="357" t="n">
        <f aca="false">+[2]EPyG!AK65/[2]CONSCOND!AK44</f>
        <v>0.0562052927779482</v>
      </c>
      <c r="AL84" s="357"/>
    </row>
    <row r="85" s="157" customFormat="true" ht="12.75" hidden="false" customHeight="false" outlineLevel="0" collapsed="false">
      <c r="B85" s="367"/>
      <c r="C85" s="290"/>
      <c r="D85" s="368"/>
      <c r="E85" s="368"/>
      <c r="F85" s="368"/>
      <c r="G85" s="368"/>
      <c r="H85" s="368"/>
      <c r="I85" s="368"/>
      <c r="J85" s="368"/>
      <c r="K85" s="368"/>
      <c r="L85" s="368"/>
      <c r="M85" s="368"/>
      <c r="N85" s="368"/>
      <c r="O85" s="368"/>
      <c r="P85" s="368"/>
      <c r="Q85" s="368"/>
      <c r="R85" s="368"/>
      <c r="S85" s="368"/>
      <c r="T85" s="368"/>
      <c r="U85" s="368"/>
      <c r="V85" s="368"/>
      <c r="W85" s="368"/>
      <c r="X85" s="368"/>
      <c r="Y85" s="368"/>
      <c r="Z85" s="368"/>
      <c r="AA85" s="368"/>
      <c r="AB85" s="368"/>
      <c r="AC85" s="368"/>
      <c r="AD85" s="368"/>
      <c r="AE85" s="368"/>
      <c r="AF85" s="368"/>
      <c r="AG85" s="368"/>
      <c r="AH85" s="368"/>
      <c r="AI85" s="368"/>
      <c r="AJ85" s="368"/>
      <c r="AK85" s="368"/>
    </row>
    <row r="86" s="157" customFormat="true" ht="12.75" hidden="false" customHeight="false" outlineLevel="0" collapsed="false">
      <c r="B86" s="367"/>
      <c r="C86" s="290"/>
      <c r="D86" s="368"/>
      <c r="E86" s="368"/>
      <c r="F86" s="368"/>
      <c r="G86" s="368"/>
      <c r="H86" s="368"/>
      <c r="I86" s="368"/>
      <c r="J86" s="368"/>
      <c r="K86" s="368"/>
      <c r="L86" s="368"/>
      <c r="M86" s="368"/>
      <c r="N86" s="368"/>
      <c r="O86" s="368"/>
      <c r="P86" s="368"/>
      <c r="Q86" s="368"/>
      <c r="R86" s="368"/>
      <c r="S86" s="368"/>
      <c r="T86" s="368"/>
      <c r="U86" s="368"/>
      <c r="V86" s="368"/>
      <c r="W86" s="368"/>
      <c r="X86" s="368"/>
      <c r="Y86" s="368"/>
      <c r="Z86" s="368"/>
      <c r="AA86" s="368"/>
      <c r="AB86" s="368"/>
      <c r="AC86" s="368"/>
      <c r="AD86" s="368"/>
      <c r="AE86" s="368"/>
      <c r="AF86" s="368"/>
      <c r="AG86" s="368"/>
      <c r="AH86" s="368"/>
      <c r="AI86" s="368"/>
      <c r="AJ86" s="368"/>
      <c r="AK86" s="368"/>
    </row>
    <row r="87" s="157" customFormat="true" ht="13.5" hidden="false" customHeight="true" outlineLevel="0" collapsed="false">
      <c r="A87" s="369"/>
      <c r="B87" s="369" t="s">
        <v>392</v>
      </c>
      <c r="C87" s="370" t="s">
        <v>393</v>
      </c>
      <c r="D87" s="340"/>
      <c r="E87" s="340" t="n">
        <f aca="false">+(([2]BALSAB!E737+[2]BALSAB!E762+[2]BALSAB!E769+[2]BALSAB!E778)/[2]BALSAB!E1138)/5*12</f>
        <v>0.0621195348690631</v>
      </c>
      <c r="F87" s="340" t="n">
        <f aca="false">+(([2]BALSAB!F737+[2]BALSAB!F762+[2]BALSAB!F769+[2]BALSAB!F778)/[2]BALSAB!F1138)/5*12</f>
        <v>0.0522462817444309</v>
      </c>
      <c r="G87" s="340" t="n">
        <f aca="false">+(([2]BALSAB!G737+[2]BALSAB!G762+[2]BALSAB!G769+[2]BALSAB!G778)/[2]BALSAB!G1138)/5*12</f>
        <v>0.0923578565281037</v>
      </c>
      <c r="H87" s="340" t="n">
        <f aca="false">+(([2]BALSAB!H737+[2]BALSAB!H762+[2]BALSAB!H769+[2]BALSAB!H778)/[2]BALSAB!H1138)/5*12</f>
        <v>0.0745302154315976</v>
      </c>
      <c r="I87" s="340" t="n">
        <f aca="false">+(([2]BALSAB!I737+[2]BALSAB!I762+[2]BALSAB!I769+[2]BALSAB!I778)/[2]BALSAB!I1138)/5*12</f>
        <v>0.0746215705768649</v>
      </c>
      <c r="J87" s="340" t="n">
        <f aca="false">+(([2]BALSAB!J737+[2]BALSAB!J762+[2]BALSAB!J769+[2]BALSAB!J778)/[2]BALSAB!J1138)/5*12</f>
        <v>0.0863393653222413</v>
      </c>
      <c r="K87" s="340" t="n">
        <f aca="false">+(([2]BALSAB!K737+[2]BALSAB!K762+[2]BALSAB!K769+[2]BALSAB!K778)/[2]BALSAB!K1138)/5*12</f>
        <v>0.0653292747166931</v>
      </c>
      <c r="L87" s="340" t="n">
        <f aca="false">+(([2]BALSAB!L737+[2]BALSAB!L762+[2]BALSAB!L769+[2]BALSAB!L778)/[2]BALSAB!L1138)/5*12</f>
        <v>0.050969109268873</v>
      </c>
      <c r="M87" s="340" t="n">
        <f aca="false">+(([2]BALSAB!M737+[2]BALSAB!M762+[2]BALSAB!M769+[2]BALSAB!M778)/[2]BALSAB!M1138)/5*12</f>
        <v>0.0809654627029574</v>
      </c>
      <c r="N87" s="340" t="n">
        <f aca="false">+(([2]BALSAB!N737+[2]BALSAB!N762+[2]BALSAB!N769+[2]BALSAB!N778)/[2]BALSAB!N1138)/5*12</f>
        <v>0.071090574735401</v>
      </c>
      <c r="O87" s="340" t="n">
        <f aca="false">+(([2]BALSAB!O737+[2]BALSAB!O762+[2]BALSAB!O769+[2]BALSAB!O778)/[2]BALSAB!O1138)/5*12</f>
        <v>0.0827275604427761</v>
      </c>
      <c r="P87" s="340" t="n">
        <f aca="false">+(([2]BALSAB!P737+[2]BALSAB!P762+[2]BALSAB!P769+[2]BALSAB!P778)/[2]BALSAB!P1138)/5*12</f>
        <v>0.0711507955670598</v>
      </c>
      <c r="Q87" s="340" t="n">
        <f aca="false">+(([2]BALSAB!Q737+[2]BALSAB!Q762+[2]BALSAB!Q769+[2]BALSAB!Q778)/[2]BALSAB!Q1138)/5*12</f>
        <v>0.174561351285011</v>
      </c>
      <c r="R87" s="340" t="n">
        <f aca="false">+(([2]BALSAB!R737+[2]BALSAB!R762+[2]BALSAB!R769+[2]BALSAB!R778)/[2]BALSAB!R1138)/5*12</f>
        <v>0.312723263987042</v>
      </c>
      <c r="S87" s="340" t="n">
        <f aca="false">+(([2]BALSAB!S737+[2]BALSAB!S762+[2]BALSAB!S769+[2]BALSAB!S778)/[2]BALSAB!S1138)/5*12</f>
        <v>0.0964779324784666</v>
      </c>
      <c r="T87" s="340" t="n">
        <f aca="false">+(([2]BALSAB!T737+[2]BALSAB!T762+[2]BALSAB!T769+[2]BALSAB!T778)/[2]BALSAB!T1138)/5*12</f>
        <v>0.0946561113982153</v>
      </c>
      <c r="U87" s="340" t="n">
        <f aca="false">+(([2]BALSAB!U737+[2]BALSAB!U762+[2]BALSAB!U769+[2]BALSAB!U778)/[2]BALSAB!U1138)/5*12</f>
        <v>0.255731414831143</v>
      </c>
      <c r="V87" s="340" t="n">
        <f aca="false">+(([2]BALSAB!V737+[2]BALSAB!V762+[2]BALSAB!V769+[2]BALSAB!V778)/[2]BALSAB!V1138)/5*12</f>
        <v>0.249224696971708</v>
      </c>
      <c r="W87" s="340" t="n">
        <f aca="false">+(([2]BALSAB!W737+[2]BALSAB!W762+[2]BALSAB!W769+[2]BALSAB!W778)/[2]BALSAB!W1138)/5*12</f>
        <v>0.0855977553275017</v>
      </c>
      <c r="X87" s="340" t="n">
        <f aca="false">+(([2]BALSAB!X737+[2]BALSAB!X762+[2]BALSAB!X769+[2]BALSAB!X778)/[2]BALSAB!X1138)/5*12</f>
        <v>0.14029783497601</v>
      </c>
      <c r="Y87" s="340" t="n">
        <f aca="false">+(([2]BALSAB!Y737+[2]BALSAB!Y762+[2]BALSAB!Y769+[2]BALSAB!Y778)/[2]BALSAB!Y1138)/5*12</f>
        <v>0.646242362133691</v>
      </c>
      <c r="Z87" s="340" t="n">
        <f aca="false">+(([2]BALSAB!Z737+[2]BALSAB!Z762+[2]BALSAB!Z769+[2]BALSAB!Z778)/[2]BALSAB!Z1138)/5*12</f>
        <v>0.0477519424603998</v>
      </c>
      <c r="AA87" s="340" t="n">
        <f aca="false">+(([2]BALSAB!AA737+[2]BALSAB!AA762+[2]BALSAB!AA769+[2]BALSAB!AA778)/[2]BALSAB!AA1138)/5*12</f>
        <v>0.0671613188906294</v>
      </c>
      <c r="AB87" s="340" t="n">
        <f aca="false">+(([2]BALSAB!AB737+[2]BALSAB!AB762+[2]BALSAB!AB769+[2]BALSAB!AB778)/[2]BALSAB!AB1138)/5*12</f>
        <v>0.0614080977155777</v>
      </c>
      <c r="AC87" s="340" t="n">
        <f aca="false">+(([2]BALSAB!AC737+[2]BALSAB!AC762+[2]BALSAB!AC769+[2]BALSAB!AC778)/[2]BALSAB!AC1138)/5*12</f>
        <v>0.134090916339781</v>
      </c>
      <c r="AD87" s="340" t="n">
        <f aca="false">+(([2]BALSAB!AD737+[2]BALSAB!AD762+[2]BALSAB!AD769+[2]BALSAB!AD778)/[2]BALSAB!AD1138)/5*12</f>
        <v>0.190060697140913</v>
      </c>
      <c r="AE87" s="340" t="n">
        <f aca="false">+(([2]BALSAB!AE737+[2]BALSAB!AE762+[2]BALSAB!AE769+[2]BALSAB!AE778)/[2]BALSAB!AE1138)/5*12</f>
        <v>0.14111718093243</v>
      </c>
      <c r="AF87" s="340" t="n">
        <f aca="false">+(([2]BALSAB!AF737+[2]BALSAB!AF762+[2]BALSAB!AF769+[2]BALSAB!AF778)/[2]BALSAB!AF1138)/5*12</f>
        <v>0.133630747125958</v>
      </c>
      <c r="AG87" s="340" t="n">
        <f aca="false">+(([2]BALSAB!AG737+[2]BALSAB!AG762+[2]BALSAB!AG769+[2]BALSAB!AG778)/[2]BALSAB!AG1138)/5*12</f>
        <v>0.0862832532313349</v>
      </c>
      <c r="AH87" s="340" t="n">
        <f aca="false">+(([2]BALSAB!AH737+[2]BALSAB!AH762+[2]BALSAB!AH769+[2]BALSAB!AH778)/[2]BALSAB!AH1138)/5*12</f>
        <v>0.0735497206574981</v>
      </c>
      <c r="AI87" s="340" t="n">
        <f aca="false">+(([2]BALSAB!AI737+[2]BALSAB!AI762+[2]BALSAB!AI769+[2]BALSAB!AI778)/[2]BALSAB!AI1138)/5*12</f>
        <v>0.162309376493074</v>
      </c>
      <c r="AJ87" s="340" t="n">
        <f aca="false">+(([2]BALSAB!AJ737+[2]BALSAB!AJ762+[2]BALSAB!AJ769+[2]BALSAB!AJ778)/[2]BALSAB!AJ1138)/5*12</f>
        <v>0.190060697140913</v>
      </c>
      <c r="AK87" s="340" t="n">
        <f aca="false">+(([2]BALSAB!AK737+[2]BALSAB!AK762+[2]BALSAB!AK769+[2]BALSAB!AK778)/[2]BALSAB!AK1138)/5*12</f>
        <v>0.166133127449623</v>
      </c>
    </row>
    <row r="88" s="371" customFormat="true" ht="39.95" hidden="false" customHeight="true" outlineLevel="0" collapsed="false">
      <c r="E88" s="372" t="str">
        <f aca="false">+E8</f>
        <v>GUAYAQUIL</v>
      </c>
      <c r="F88" s="372" t="str">
        <f aca="false">+F8</f>
        <v>PACIFICO</v>
      </c>
      <c r="G88" s="372" t="str">
        <f aca="false">+G8</f>
        <v>PICHINCHA </v>
      </c>
      <c r="H88" s="372" t="str">
        <f aca="false">+H8</f>
        <v>PRODUBANCO</v>
      </c>
      <c r="I88" s="373" t="str">
        <f aca="false">+I8</f>
        <v>TOTAL BANCOS GRANDES</v>
      </c>
      <c r="J88" s="372" t="str">
        <f aca="false">+J8</f>
        <v>AUSTRO</v>
      </c>
      <c r="K88" s="372" t="str">
        <f aca="false">+K8</f>
        <v>BOLIVARIANO</v>
      </c>
      <c r="L88" s="372" t="str">
        <f aca="false">+L8</f>
        <v>CITIBANK</v>
      </c>
      <c r="M88" s="372" t="str">
        <f aca="false">+M8</f>
        <v>GENERAL RUMIÑAHUI</v>
      </c>
      <c r="N88" s="372" t="str">
        <f aca="false">+N8</f>
        <v>INTERNACIONAL</v>
      </c>
      <c r="O88" s="372" t="str">
        <f aca="false">+O8</f>
        <v>MACHALA</v>
      </c>
      <c r="P88" s="372" t="str">
        <f aca="false">+P8</f>
        <v>M.M. JARAMILLO ARTEAGA</v>
      </c>
      <c r="Q88" s="373" t="str">
        <f aca="false">+Q8</f>
        <v>SOLIDARIO</v>
      </c>
      <c r="R88" s="372" t="str">
        <f aca="false">+R8</f>
        <v>UNIBANCO</v>
      </c>
      <c r="S88" s="372" t="str">
        <f aca="false">+S8</f>
        <v>TOTAL BANCOS MEDIANOS</v>
      </c>
      <c r="T88" s="372" t="str">
        <f aca="false">+T8</f>
        <v>AMAZONAS</v>
      </c>
      <c r="U88" s="372" t="str">
        <f aca="false">+U8</f>
        <v>ANDES</v>
      </c>
      <c r="V88" s="372" t="str">
        <f aca="false">+V8</f>
        <v>CENTROMUNDO</v>
      </c>
      <c r="W88" s="372" t="str">
        <f aca="false">+W8</f>
        <v>COFIEC</v>
      </c>
      <c r="X88" s="372" t="str">
        <f aca="false">+X8</f>
        <v>COMERCIAL DE MANABÍ</v>
      </c>
      <c r="Y88" s="372" t="str">
        <f aca="false">+Y8</f>
        <v>DELBANK S.A.</v>
      </c>
      <c r="Z88" s="372" t="str">
        <f aca="false">+Z8</f>
        <v>LITORAL</v>
      </c>
      <c r="AA88" s="372" t="str">
        <f aca="false">+AA8</f>
        <v>LOJA</v>
      </c>
      <c r="AB88" s="372" t="str">
        <f aca="false">+AB8</f>
        <v>LLOYDS BANK (BLSA)</v>
      </c>
      <c r="AC88" s="372" t="str">
        <f aca="false">+AC8</f>
        <v>SUDAMERICANO</v>
      </c>
      <c r="AD88" s="372" t="str">
        <f aca="false">+AD8</f>
        <v>TERRITORIAL</v>
      </c>
      <c r="AE88" s="373" t="str">
        <f aca="false">+AE8</f>
        <v>PROCREDIT</v>
      </c>
      <c r="AF88" s="374" t="str">
        <f aca="false">+AF8</f>
        <v>TOTAL BANCOS PEQUEÑOS</v>
      </c>
      <c r="AG88" s="371" t="str">
        <f aca="false">+AG8</f>
        <v>TOTAL SISTEMA</v>
      </c>
      <c r="AH88" s="371" t="str">
        <f aca="false">+AH8</f>
        <v>BANCOS COMERCIALES</v>
      </c>
      <c r="AI88" s="372" t="str">
        <f aca="false">+AI8</f>
        <v>BANCOS DE CONSUMO</v>
      </c>
      <c r="AJ88" s="371" t="str">
        <f aca="false">+AJ8</f>
        <v>BANCOS DE VIVIENDA</v>
      </c>
      <c r="AK88" s="373" t="str">
        <f aca="false">+AK8</f>
        <v>BANCOS DE MICROEMPRESA</v>
      </c>
    </row>
    <row r="89" s="157" customFormat="true" ht="12.75" hidden="false" customHeight="false" outlineLevel="0" collapsed="false">
      <c r="B89" s="290" t="s">
        <v>394</v>
      </c>
      <c r="C89" s="290" t="s">
        <v>395</v>
      </c>
      <c r="D89" s="368"/>
      <c r="E89" s="357" t="n">
        <f aca="false">+([2]BALSAB!E1138-[2]BALSAB!E1108)/[2]PROM!E18</f>
        <v>0.108490123789093</v>
      </c>
      <c r="F89" s="357" t="n">
        <f aca="false">+([2]BALSAB!F1138-[2]BALSAB!F1108)/[2]PROM!F18</f>
        <v>0.325109479666322</v>
      </c>
      <c r="G89" s="357" t="n">
        <f aca="false">+([2]BALSAB!G1138-[2]BALSAB!G1108)/[2]PROM!G18</f>
        <v>0.325924235454172</v>
      </c>
      <c r="H89" s="357" t="n">
        <f aca="false">+([2]BALSAB!H1138-[2]BALSAB!H1108)/[2]PROM!H18</f>
        <v>0.411947455001308</v>
      </c>
      <c r="I89" s="357" t="n">
        <f aca="false">+([2]BALSAB!I1138-[2]BALSAB!I1108)/[2]PROM!I18</f>
        <v>0.28931315625934</v>
      </c>
      <c r="J89" s="357" t="n">
        <f aca="false">+([2]BALSAB!J1138-[2]BALSAB!J1108)/[2]PROM!J18</f>
        <v>0.112952207719206</v>
      </c>
      <c r="K89" s="357" t="n">
        <f aca="false">+([2]BALSAB!K1138-[2]BALSAB!K1108)/[2]PROM!K18</f>
        <v>0.328923746738438</v>
      </c>
      <c r="L89" s="357" t="n">
        <f aca="false">+([2]BALSAB!L1138-[2]BALSAB!L1108)/[2]PROM!L18</f>
        <v>0.532397720283156</v>
      </c>
      <c r="M89" s="357" t="n">
        <f aca="false">+([2]BALSAB!M1138-[2]BALSAB!M1108)/[2]PROM!M18</f>
        <v>0.255228556844006</v>
      </c>
      <c r="N89" s="357" t="n">
        <f aca="false">+([2]BALSAB!N1138-[2]BALSAB!N1108)/[2]PROM!N18</f>
        <v>0.149240943901028</v>
      </c>
      <c r="O89" s="357" t="n">
        <f aca="false">+([2]BALSAB!O1138-[2]BALSAB!O1108)/[2]PROM!O18</f>
        <v>0.193505349318331</v>
      </c>
      <c r="P89" s="357" t="n">
        <f aca="false">+([2]BALSAB!P1138-[2]BALSAB!P1108)/[2]PROM!P18</f>
        <v>0.0353757186553488</v>
      </c>
      <c r="Q89" s="357" t="n">
        <f aca="false">+([2]BALSAB!Q1138-[2]BALSAB!Q1108)/[2]PROM!Q18</f>
        <v>-0.0515742724666829</v>
      </c>
      <c r="R89" s="357" t="n">
        <f aca="false">+([2]BALSAB!R1138-[2]BALSAB!R1108)/[2]PROM!R18</f>
        <v>0.0492718798719279</v>
      </c>
      <c r="S89" s="357" t="n">
        <f aca="false">+([2]BALSAB!S1138-[2]BALSAB!S1108)/[2]PROM!S18</f>
        <v>0.19208087018504</v>
      </c>
      <c r="T89" s="357" t="n">
        <f aca="false">+([2]BALSAB!T1138-[2]BALSAB!T1108)/[2]PROM!T18</f>
        <v>0.196670308632009</v>
      </c>
      <c r="U89" s="357" t="n">
        <f aca="false">+([2]BALSAB!U1138-[2]BALSAB!U1108)/[2]PROM!U18</f>
        <v>-0.208016646070995</v>
      </c>
      <c r="V89" s="357" t="n">
        <f aca="false">+([2]BALSAB!V1138-[2]BALSAB!V1108)/[2]PROM!V18</f>
        <v>-0.0475370637752044</v>
      </c>
      <c r="W89" s="357" t="n">
        <f aca="false">+([2]BALSAB!W1138-[2]BALSAB!W1108)/[2]PROM!W18</f>
        <v>0.405338998127966</v>
      </c>
      <c r="X89" s="357" t="n">
        <f aca="false">+([2]BALSAB!X1138-[2]BALSAB!X1108)/[2]PROM!X18</f>
        <v>0.280495340654684</v>
      </c>
      <c r="Y89" s="357" t="n">
        <f aca="false">+([2]BALSAB!Y1138-[2]BALSAB!Y1108)/[2]PROM!Y18</f>
        <v>0.264005167808578</v>
      </c>
      <c r="Z89" s="357" t="n">
        <f aca="false">+([2]BALSAB!Z1138-[2]BALSAB!Z1108)/[2]PROM!Z18</f>
        <v>0.478583196377749</v>
      </c>
      <c r="AA89" s="357" t="n">
        <f aca="false">+([2]BALSAB!AA1138-[2]BALSAB!AA1108)/[2]PROM!AA18</f>
        <v>0.249028066086444</v>
      </c>
      <c r="AB89" s="357" t="n">
        <f aca="false">+([2]BALSAB!AB1138-[2]BALSAB!AB1108)/[2]PROM!AB18</f>
        <v>0.540738837419333</v>
      </c>
      <c r="AC89" s="357" t="n">
        <f aca="false">+([2]BALSAB!AC1138-[2]BALSAB!AC1108)/[2]PROM!AC18</f>
        <v>0.416450091487559</v>
      </c>
      <c r="AD89" s="357" t="n">
        <f aca="false">+([2]BALSAB!AD1138-[2]BALSAB!AD1108)/[2]PROM!AD18</f>
        <v>-0.0490843836516275</v>
      </c>
      <c r="AE89" s="357" t="n">
        <f aca="false">+([2]BALSAB!AE1138-[2]BALSAB!AE1108)/[2]PROM!AE18</f>
        <v>0.131249408330101</v>
      </c>
      <c r="AF89" s="357" t="n">
        <f aca="false">+([2]BALSAB!AF1138-[2]BALSAB!AF1108)/[2]PROM!AF18</f>
        <v>0.190305527685845</v>
      </c>
      <c r="AG89" s="357" t="n">
        <f aca="false">+([2]BALSAB!AG1138-[2]BALSAB!AG1108)/[2]PROM!AG18</f>
        <v>0.249379956333239</v>
      </c>
      <c r="AH89" s="357" t="n">
        <f aca="false">+([2]BALSAB!AH1138-[2]BALSAB!AH1108)/[2]PROM!AH18</f>
        <v>0.284408079284671</v>
      </c>
      <c r="AI89" s="357" t="n">
        <f aca="false">+([2]BALSAB!AI1138-[2]BALSAB!AI1108)/[2]PROM!AI18</f>
        <v>0.0588523574629887</v>
      </c>
      <c r="AJ89" s="357" t="n">
        <f aca="false">+([2]BALSAB!AJ1138-[2]BALSAB!AJ1108)/[2]PROM!AJ18</f>
        <v>-0.0490843836516275</v>
      </c>
      <c r="AK89" s="357" t="n">
        <f aca="false">+([2]BALSAB!AK1138-[2]BALSAB!AK1108)/[2]PROM!AK18</f>
        <v>-0.0106640450948561</v>
      </c>
      <c r="AL89" s="357"/>
    </row>
    <row r="90" s="157" customFormat="true" ht="12.75" hidden="false" customHeight="false" outlineLevel="0" collapsed="false">
      <c r="B90" s="290"/>
      <c r="C90" s="290" t="s">
        <v>396</v>
      </c>
      <c r="D90" s="368"/>
      <c r="E90" s="375" t="n">
        <f aca="false">+([2]BALSAB!E1138-[2]BALSAB!E1108)</f>
        <v>153046.05264</v>
      </c>
      <c r="F90" s="375" t="n">
        <f aca="false">+([2]BALSAB!F1138-[2]BALSAB!F1108)</f>
        <v>363806.1593</v>
      </c>
      <c r="G90" s="375" t="n">
        <f aca="false">+([2]BALSAB!G1138-[2]BALSAB!G1108)</f>
        <v>789342.45561</v>
      </c>
      <c r="H90" s="375" t="n">
        <f aca="false">+([2]BALSAB!H1138-[2]BALSAB!H1108)</f>
        <v>424467.84199</v>
      </c>
      <c r="I90" s="375" t="n">
        <f aca="false">+([2]BALSAB!I1138-[2]BALSAB!I1108)</f>
        <v>1730662.50954</v>
      </c>
      <c r="J90" s="375" t="n">
        <f aca="false">+([2]BALSAB!J1138-[2]BALSAB!J1108)</f>
        <v>38025.7675300001</v>
      </c>
      <c r="K90" s="375" t="n">
        <f aca="false">+([2]BALSAB!K1138-[2]BALSAB!K1108)</f>
        <v>263752.98521</v>
      </c>
      <c r="L90" s="375" t="n">
        <f aca="false">+([2]BALSAB!L1138-[2]BALSAB!L1108)</f>
        <v>131726.348</v>
      </c>
      <c r="M90" s="375" t="n">
        <f aca="false">+([2]BALSAB!M1138-[2]BALSAB!M1108)</f>
        <v>55020.6688</v>
      </c>
      <c r="N90" s="375" t="n">
        <f aca="false">+([2]BALSAB!N1138-[2]BALSAB!N1108)</f>
        <v>118069.23864</v>
      </c>
      <c r="O90" s="375" t="n">
        <f aca="false">+([2]BALSAB!O1138-[2]BALSAB!O1108)</f>
        <v>46869.4666</v>
      </c>
      <c r="P90" s="375" t="n">
        <f aca="false">+([2]BALSAB!P1138-[2]BALSAB!P1108)</f>
        <v>9011.79942000003</v>
      </c>
      <c r="Q90" s="375" t="n">
        <f aca="false">+([2]BALSAB!Q1138-[2]BALSAB!Q1108)</f>
        <v>-15372.74841</v>
      </c>
      <c r="R90" s="375" t="n">
        <f aca="false">+([2]BALSAB!R1138-[2]BALSAB!R1108)</f>
        <v>12010.85159</v>
      </c>
      <c r="S90" s="375" t="n">
        <f aca="false">+([2]BALSAB!S1138-[2]BALSAB!S1108)</f>
        <v>659114.37738</v>
      </c>
      <c r="T90" s="375" t="n">
        <f aca="false">+([2]BALSAB!T1138-[2]BALSAB!T1108)</f>
        <v>20805.81017</v>
      </c>
      <c r="U90" s="375" t="n">
        <f aca="false">+([2]BALSAB!U1138-[2]BALSAB!U1108)</f>
        <v>-5245.66258</v>
      </c>
      <c r="V90" s="375" t="n">
        <f aca="false">+([2]BALSAB!V1138-[2]BALSAB!V1108)</f>
        <v>-6753.59207000001</v>
      </c>
      <c r="W90" s="375" t="n">
        <f aca="false">+([2]BALSAB!W1138-[2]BALSAB!W1108)</f>
        <v>7414.2055</v>
      </c>
      <c r="X90" s="375" t="n">
        <f aca="false">+([2]BALSAB!X1138-[2]BALSAB!X1108)</f>
        <v>5547.31347</v>
      </c>
      <c r="Y90" s="375" t="n">
        <f aca="false">+([2]BALSAB!Y1138-[2]BALSAB!Y1108)</f>
        <v>3369.25474</v>
      </c>
      <c r="Z90" s="375" t="n">
        <f aca="false">+([2]BALSAB!Z1138-[2]BALSAB!Z1108)</f>
        <v>16149.42615</v>
      </c>
      <c r="AA90" s="375" t="n">
        <f aca="false">+([2]BALSAB!AA1138-[2]BALSAB!AA1108)</f>
        <v>28367.264</v>
      </c>
      <c r="AB90" s="375" t="n">
        <f aca="false">+([2]BALSAB!AB1138-[2]BALSAB!AB1108)</f>
        <v>54616.94296</v>
      </c>
      <c r="AC90" s="375" t="n">
        <f aca="false">+([2]BALSAB!AC1138-[2]BALSAB!AC1108)</f>
        <v>3027.469</v>
      </c>
      <c r="AD90" s="375" t="n">
        <f aca="false">+([2]BALSAB!AD1138-[2]BALSAB!AD1108)</f>
        <v>-2435.36041999998</v>
      </c>
      <c r="AE90" s="375" t="n">
        <f aca="false">+([2]BALSAB!AE1138-[2]BALSAB!AE1108)</f>
        <v>11277.7922</v>
      </c>
      <c r="AF90" s="375" t="n">
        <f aca="false">+([2]BALSAB!AF1138-[2]BALSAB!AF1108)</f>
        <v>136140.86312</v>
      </c>
      <c r="AG90" s="375" t="n">
        <f aca="false">+([2]BALSAB!AG1138-[2]BALSAB!AG1108)</f>
        <v>2525917.75004</v>
      </c>
      <c r="AH90" s="375" t="n">
        <f aca="false">+([2]BALSAB!AH1138-[2]BALSAB!AH1108)</f>
        <v>2473756.51646</v>
      </c>
      <c r="AI90" s="375" t="n">
        <f aca="false">+([2]BALSAB!AI1138-[2]BALSAB!AI1108)</f>
        <v>58691.5502099999</v>
      </c>
      <c r="AJ90" s="375" t="n">
        <f aca="false">+([2]BALSAB!AJ1138-[2]BALSAB!AJ1108)</f>
        <v>-2435.36041999998</v>
      </c>
      <c r="AK90" s="375" t="n">
        <f aca="false">+([2]BALSAB!AK1138-[2]BALSAB!AK1108)</f>
        <v>-4094.95621000003</v>
      </c>
    </row>
    <row r="91" s="157" customFormat="true" ht="12.75" hidden="false" customHeight="false" outlineLevel="0" collapsed="false">
      <c r="A91" s="4"/>
      <c r="B91" s="363"/>
      <c r="C91" s="115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357" t="n">
        <f aca="false">+P90/[2]BALSAB!P10</f>
        <v>0.033787979914409</v>
      </c>
      <c r="Q91" s="54"/>
      <c r="R91" s="357" t="n">
        <f aca="false">+R90/[2]BALSAB!R10</f>
        <v>0.0481759474716971</v>
      </c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</row>
    <row r="92" s="366" customFormat="true" ht="12.75" hidden="false" customHeight="false" outlineLevel="0" collapsed="false">
      <c r="A92" s="376"/>
      <c r="B92" s="363"/>
      <c r="C92" s="364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5"/>
      <c r="P92" s="365"/>
      <c r="Q92" s="365"/>
      <c r="R92" s="365"/>
      <c r="S92" s="365"/>
      <c r="T92" s="365"/>
      <c r="U92" s="365"/>
      <c r="V92" s="365"/>
      <c r="W92" s="365"/>
      <c r="X92" s="365"/>
      <c r="Y92" s="365"/>
      <c r="Z92" s="365"/>
      <c r="AA92" s="365"/>
      <c r="AB92" s="365"/>
      <c r="AC92" s="365"/>
      <c r="AD92" s="365"/>
      <c r="AE92" s="365"/>
      <c r="AF92" s="365"/>
      <c r="AG92" s="365"/>
      <c r="AH92" s="365"/>
      <c r="AI92" s="365"/>
      <c r="AJ92" s="365"/>
      <c r="AK92" s="365"/>
    </row>
    <row r="93" s="366" customFormat="true" ht="12.75" hidden="false" customHeight="false" outlineLevel="0" collapsed="false">
      <c r="A93" s="376"/>
      <c r="B93" s="363"/>
      <c r="C93" s="364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5"/>
      <c r="P93" s="365"/>
      <c r="Q93" s="365"/>
      <c r="R93" s="365"/>
      <c r="S93" s="365"/>
      <c r="T93" s="365"/>
      <c r="U93" s="365"/>
      <c r="V93" s="365"/>
      <c r="W93" s="365"/>
      <c r="X93" s="365"/>
      <c r="Y93" s="365"/>
      <c r="Z93" s="365"/>
      <c r="AA93" s="365"/>
      <c r="AB93" s="365"/>
      <c r="AC93" s="365"/>
      <c r="AD93" s="365"/>
      <c r="AE93" s="365"/>
      <c r="AF93" s="365"/>
      <c r="AG93" s="365"/>
      <c r="AH93" s="365"/>
      <c r="AI93" s="365"/>
      <c r="AJ93" s="365"/>
      <c r="AK93" s="365"/>
    </row>
    <row r="94" s="366" customFormat="true" ht="12.75" hidden="false" customHeight="false" outlineLevel="0" collapsed="false">
      <c r="A94" s="376"/>
      <c r="B94" s="363"/>
      <c r="C94" s="364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5"/>
      <c r="P94" s="365"/>
      <c r="Q94" s="365"/>
      <c r="R94" s="365"/>
      <c r="S94" s="365"/>
      <c r="T94" s="365"/>
      <c r="U94" s="365"/>
      <c r="V94" s="365"/>
      <c r="W94" s="365"/>
      <c r="X94" s="365"/>
      <c r="Y94" s="365"/>
      <c r="Z94" s="365"/>
      <c r="AA94" s="365"/>
      <c r="AB94" s="365"/>
      <c r="AC94" s="365"/>
      <c r="AD94" s="365"/>
      <c r="AE94" s="365"/>
      <c r="AF94" s="365"/>
      <c r="AG94" s="365"/>
      <c r="AH94" s="365"/>
      <c r="AI94" s="365"/>
      <c r="AJ94" s="365"/>
      <c r="AK94" s="365"/>
    </row>
    <row r="95" s="366" customFormat="true" ht="12.75" hidden="false" customHeight="false" outlineLevel="0" collapsed="false">
      <c r="A95" s="376"/>
      <c r="B95" s="363"/>
      <c r="C95" s="364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5"/>
      <c r="P95" s="365"/>
      <c r="Q95" s="365"/>
      <c r="R95" s="365"/>
      <c r="S95" s="365"/>
      <c r="T95" s="365"/>
      <c r="U95" s="365"/>
      <c r="V95" s="365"/>
      <c r="W95" s="365"/>
      <c r="X95" s="365"/>
      <c r="Y95" s="365"/>
      <c r="Z95" s="365"/>
      <c r="AA95" s="365"/>
      <c r="AB95" s="365"/>
      <c r="AC95" s="365"/>
      <c r="AD95" s="365"/>
      <c r="AE95" s="365"/>
      <c r="AF95" s="365"/>
      <c r="AG95" s="365"/>
      <c r="AH95" s="365"/>
      <c r="AI95" s="365"/>
      <c r="AJ95" s="365"/>
      <c r="AK95" s="365"/>
    </row>
    <row r="96" s="366" customFormat="true" ht="12.75" hidden="false" customHeight="false" outlineLevel="0" collapsed="false">
      <c r="A96" s="376"/>
      <c r="B96" s="363"/>
      <c r="C96" s="364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5"/>
      <c r="P96" s="365"/>
      <c r="Q96" s="365"/>
      <c r="R96" s="365"/>
      <c r="S96" s="365"/>
      <c r="T96" s="365"/>
      <c r="U96" s="365"/>
      <c r="V96" s="365"/>
      <c r="W96" s="365"/>
      <c r="X96" s="365"/>
      <c r="Y96" s="365"/>
      <c r="Z96" s="365"/>
      <c r="AA96" s="365"/>
      <c r="AB96" s="365"/>
      <c r="AC96" s="365"/>
      <c r="AD96" s="365"/>
      <c r="AE96" s="365"/>
      <c r="AF96" s="365"/>
      <c r="AG96" s="365"/>
      <c r="AH96" s="365"/>
      <c r="AI96" s="365"/>
      <c r="AJ96" s="365"/>
      <c r="AK96" s="365"/>
    </row>
    <row r="97" s="366" customFormat="true" ht="12.75" hidden="false" customHeight="false" outlineLevel="0" collapsed="false">
      <c r="A97" s="376"/>
      <c r="B97" s="363"/>
      <c r="C97" s="364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5"/>
      <c r="P97" s="365"/>
      <c r="Q97" s="365"/>
      <c r="R97" s="365"/>
      <c r="S97" s="365"/>
      <c r="T97" s="365"/>
      <c r="U97" s="365"/>
      <c r="V97" s="365"/>
      <c r="W97" s="365"/>
      <c r="X97" s="365"/>
      <c r="Y97" s="365"/>
      <c r="Z97" s="365"/>
      <c r="AA97" s="365"/>
      <c r="AB97" s="365"/>
      <c r="AC97" s="365"/>
      <c r="AD97" s="365"/>
      <c r="AE97" s="365"/>
      <c r="AF97" s="365"/>
      <c r="AG97" s="365"/>
      <c r="AH97" s="365"/>
      <c r="AI97" s="365"/>
      <c r="AJ97" s="365"/>
      <c r="AK97" s="365"/>
    </row>
    <row r="98" customFormat="false" ht="12.75" hidden="false" customHeight="false" outlineLevel="0" collapsed="false">
      <c r="B98" s="363"/>
      <c r="AJ98" s="307"/>
    </row>
    <row r="99" customFormat="false" ht="12.75" hidden="false" customHeight="false" outlineLevel="0" collapsed="false">
      <c r="B99" s="363"/>
      <c r="AJ99" s="307"/>
    </row>
    <row r="100" customFormat="false" ht="12.75" hidden="false" customHeight="false" outlineLevel="0" collapsed="false">
      <c r="B100" s="363"/>
      <c r="AJ100" s="307"/>
    </row>
    <row r="101" customFormat="false" ht="12.75" hidden="false" customHeight="false" outlineLevel="0" collapsed="false">
      <c r="B101" s="363"/>
      <c r="AJ101" s="307"/>
    </row>
    <row r="102" customFormat="false" ht="12.75" hidden="false" customHeight="false" outlineLevel="0" collapsed="false">
      <c r="B102" s="363"/>
      <c r="AJ102" s="307"/>
    </row>
    <row r="103" customFormat="false" ht="12.75" hidden="false" customHeight="false" outlineLevel="0" collapsed="false">
      <c r="B103" s="363"/>
      <c r="AJ103" s="307"/>
    </row>
    <row r="104" customFormat="false" ht="12.75" hidden="false" customHeight="false" outlineLevel="0" collapsed="false">
      <c r="B104" s="363"/>
      <c r="AJ104" s="307"/>
    </row>
    <row r="105" customFormat="false" ht="12.75" hidden="false" customHeight="false" outlineLevel="0" collapsed="false">
      <c r="B105" s="363"/>
      <c r="AJ105" s="307"/>
    </row>
    <row r="106" customFormat="false" ht="12.75" hidden="false" customHeight="false" outlineLevel="0" collapsed="false">
      <c r="B106" s="363"/>
      <c r="AJ106" s="307"/>
    </row>
    <row r="107" customFormat="false" ht="12.75" hidden="false" customHeight="false" outlineLevel="0" collapsed="false">
      <c r="B107" s="363"/>
      <c r="AJ107" s="307"/>
    </row>
    <row r="108" customFormat="false" ht="12.75" hidden="false" customHeight="false" outlineLevel="0" collapsed="false">
      <c r="B108" s="363"/>
      <c r="AJ108" s="307"/>
    </row>
    <row r="109" customFormat="false" ht="12.75" hidden="false" customHeight="false" outlineLevel="0" collapsed="false">
      <c r="B109" s="363"/>
      <c r="AJ109" s="307"/>
    </row>
    <row r="110" customFormat="false" ht="12.75" hidden="false" customHeight="false" outlineLevel="0" collapsed="false">
      <c r="B110" s="363"/>
      <c r="AJ110" s="307"/>
    </row>
    <row r="111" customFormat="false" ht="12.75" hidden="false" customHeight="false" outlineLevel="0" collapsed="false">
      <c r="B111" s="363"/>
    </row>
    <row r="112" customFormat="false" ht="12.75" hidden="false" customHeight="false" outlineLevel="0" collapsed="false">
      <c r="B112" s="363"/>
    </row>
    <row r="113" customFormat="false" ht="12.75" hidden="false" customHeight="false" outlineLevel="0" collapsed="false">
      <c r="B113" s="363"/>
    </row>
    <row r="114" customFormat="false" ht="12.75" hidden="false" customHeight="false" outlineLevel="0" collapsed="false">
      <c r="B114" s="363"/>
    </row>
    <row r="115" customFormat="false" ht="12.75" hidden="false" customHeight="false" outlineLevel="0" collapsed="false">
      <c r="B115" s="363"/>
    </row>
    <row r="116" customFormat="false" ht="12.75" hidden="false" customHeight="false" outlineLevel="0" collapsed="false">
      <c r="B116" s="363"/>
    </row>
    <row r="117" customFormat="false" ht="12.75" hidden="false" customHeight="false" outlineLevel="0" collapsed="false">
      <c r="B117" s="363"/>
    </row>
    <row r="118" customFormat="false" ht="12.75" hidden="false" customHeight="false" outlineLevel="0" collapsed="false">
      <c r="B118" s="363"/>
    </row>
    <row r="119" customFormat="false" ht="12.75" hidden="false" customHeight="false" outlineLevel="0" collapsed="false">
      <c r="B119" s="363"/>
    </row>
    <row r="120" customFormat="false" ht="12.75" hidden="false" customHeight="false" outlineLevel="0" collapsed="false">
      <c r="B120" s="363"/>
    </row>
    <row r="121" customFormat="false" ht="12.75" hidden="false" customHeight="false" outlineLevel="0" collapsed="false">
      <c r="B121" s="363"/>
    </row>
    <row r="122" customFormat="false" ht="12.75" hidden="false" customHeight="false" outlineLevel="0" collapsed="false">
      <c r="B122" s="363"/>
    </row>
    <row r="123" customFormat="false" ht="12.75" hidden="false" customHeight="false" outlineLevel="0" collapsed="false">
      <c r="B123" s="363"/>
    </row>
    <row r="124" customFormat="false" ht="12.75" hidden="false" customHeight="false" outlineLevel="0" collapsed="false">
      <c r="B124" s="363"/>
    </row>
    <row r="125" customFormat="false" ht="12.75" hidden="false" customHeight="false" outlineLevel="0" collapsed="false">
      <c r="B125" s="363"/>
    </row>
    <row r="126" customFormat="false" ht="12.75" hidden="false" customHeight="false" outlineLevel="0" collapsed="false">
      <c r="B126" s="363"/>
    </row>
    <row r="127" customFormat="false" ht="12.75" hidden="false" customHeight="false" outlineLevel="0" collapsed="false">
      <c r="B127" s="363"/>
    </row>
    <row r="128" customFormat="false" ht="12.75" hidden="false" customHeight="false" outlineLevel="0" collapsed="false">
      <c r="B128" s="363"/>
    </row>
    <row r="129" customFormat="false" ht="12.75" hidden="false" customHeight="false" outlineLevel="0" collapsed="false">
      <c r="B129" s="363"/>
    </row>
    <row r="130" customFormat="false" ht="12.75" hidden="false" customHeight="false" outlineLevel="0" collapsed="false">
      <c r="B130" s="363"/>
    </row>
    <row r="131" customFormat="false" ht="12.75" hidden="false" customHeight="false" outlineLevel="0" collapsed="false">
      <c r="B131" s="363"/>
    </row>
    <row r="132" customFormat="false" ht="12.75" hidden="false" customHeight="false" outlineLevel="0" collapsed="false">
      <c r="B132" s="363"/>
    </row>
    <row r="133" customFormat="false" ht="12.75" hidden="false" customHeight="false" outlineLevel="0" collapsed="false">
      <c r="B133" s="363"/>
    </row>
    <row r="134" customFormat="false" ht="12.75" hidden="false" customHeight="false" outlineLevel="0" collapsed="false">
      <c r="B134" s="363"/>
    </row>
    <row r="135" customFormat="false" ht="12.75" hidden="false" customHeight="false" outlineLevel="0" collapsed="false">
      <c r="B135" s="363"/>
    </row>
    <row r="136" customFormat="false" ht="12.75" hidden="false" customHeight="false" outlineLevel="0" collapsed="false">
      <c r="B136" s="363"/>
    </row>
    <row r="137" customFormat="false" ht="12.75" hidden="false" customHeight="false" outlineLevel="0" collapsed="false">
      <c r="B137" s="363"/>
    </row>
    <row r="138" customFormat="false" ht="12.75" hidden="false" customHeight="false" outlineLevel="0" collapsed="false">
      <c r="B138" s="363"/>
    </row>
    <row r="139" customFormat="false" ht="12.75" hidden="false" customHeight="false" outlineLevel="0" collapsed="false">
      <c r="B139" s="363"/>
    </row>
    <row r="140" customFormat="false" ht="12.75" hidden="false" customHeight="false" outlineLevel="0" collapsed="false">
      <c r="B140" s="363"/>
    </row>
    <row r="141" customFormat="false" ht="12.75" hidden="false" customHeight="false" outlineLevel="0" collapsed="false">
      <c r="B141" s="363"/>
    </row>
    <row r="142" customFormat="false" ht="12.75" hidden="false" customHeight="false" outlineLevel="0" collapsed="false">
      <c r="B142" s="363"/>
    </row>
    <row r="143" customFormat="false" ht="12.75" hidden="false" customHeight="false" outlineLevel="0" collapsed="false">
      <c r="B143" s="363"/>
    </row>
    <row r="144" customFormat="false" ht="12.75" hidden="false" customHeight="false" outlineLevel="0" collapsed="false">
      <c r="B144" s="363"/>
    </row>
    <row r="145" customFormat="false" ht="12.75" hidden="false" customHeight="false" outlineLevel="0" collapsed="false">
      <c r="B145" s="363"/>
    </row>
    <row r="146" customFormat="false" ht="12.75" hidden="false" customHeight="false" outlineLevel="0" collapsed="false">
      <c r="B146" s="363"/>
    </row>
    <row r="147" customFormat="false" ht="12.75" hidden="false" customHeight="false" outlineLevel="0" collapsed="false">
      <c r="B147" s="363"/>
    </row>
    <row r="148" customFormat="false" ht="12.75" hidden="false" customHeight="false" outlineLevel="0" collapsed="false">
      <c r="B148" s="363"/>
    </row>
    <row r="149" customFormat="false" ht="12.75" hidden="false" customHeight="false" outlineLevel="0" collapsed="false">
      <c r="B149" s="363"/>
    </row>
    <row r="150" customFormat="false" ht="12.75" hidden="false" customHeight="false" outlineLevel="0" collapsed="false">
      <c r="B150" s="363"/>
    </row>
    <row r="151" customFormat="false" ht="12.75" hidden="false" customHeight="false" outlineLevel="0" collapsed="false">
      <c r="B151" s="363"/>
    </row>
    <row r="152" customFormat="false" ht="12.75" hidden="false" customHeight="false" outlineLevel="0" collapsed="false">
      <c r="B152" s="363"/>
    </row>
    <row r="153" customFormat="false" ht="12.75" hidden="false" customHeight="false" outlineLevel="0" collapsed="false">
      <c r="B153" s="363"/>
    </row>
    <row r="154" customFormat="false" ht="12.75" hidden="false" customHeight="false" outlineLevel="0" collapsed="false">
      <c r="B154" s="363"/>
    </row>
    <row r="155" customFormat="false" ht="12.75" hidden="false" customHeight="false" outlineLevel="0" collapsed="false">
      <c r="B155" s="363"/>
    </row>
    <row r="156" customFormat="false" ht="12.75" hidden="false" customHeight="false" outlineLevel="0" collapsed="false">
      <c r="B156" s="363"/>
    </row>
    <row r="157" customFormat="false" ht="12.75" hidden="false" customHeight="false" outlineLevel="0" collapsed="false">
      <c r="B157" s="363"/>
    </row>
    <row r="158" customFormat="false" ht="12.75" hidden="false" customHeight="false" outlineLevel="0" collapsed="false">
      <c r="B158" s="363"/>
    </row>
    <row r="159" customFormat="false" ht="12.75" hidden="false" customHeight="false" outlineLevel="0" collapsed="false">
      <c r="B159" s="363"/>
    </row>
    <row r="160" customFormat="false" ht="12.75" hidden="false" customHeight="false" outlineLevel="0" collapsed="false">
      <c r="B160" s="363"/>
    </row>
    <row r="161" customFormat="false" ht="12.75" hidden="false" customHeight="false" outlineLevel="0" collapsed="false">
      <c r="B161" s="363"/>
    </row>
    <row r="162" customFormat="false" ht="12.75" hidden="false" customHeight="false" outlineLevel="0" collapsed="false">
      <c r="B162" s="363"/>
    </row>
    <row r="163" customFormat="false" ht="12.75" hidden="false" customHeight="false" outlineLevel="0" collapsed="false">
      <c r="B163" s="363"/>
    </row>
    <row r="164" customFormat="false" ht="12.75" hidden="false" customHeight="false" outlineLevel="0" collapsed="false">
      <c r="B164" s="363"/>
    </row>
    <row r="165" customFormat="false" ht="12.75" hidden="false" customHeight="false" outlineLevel="0" collapsed="false">
      <c r="B165" s="363"/>
    </row>
    <row r="166" customFormat="false" ht="12.75" hidden="false" customHeight="false" outlineLevel="0" collapsed="false">
      <c r="B166" s="363"/>
    </row>
    <row r="167" customFormat="false" ht="12.75" hidden="false" customHeight="false" outlineLevel="0" collapsed="false">
      <c r="B167" s="363"/>
    </row>
    <row r="168" customFormat="false" ht="12.75" hidden="false" customHeight="false" outlineLevel="0" collapsed="false">
      <c r="B168" s="363"/>
    </row>
    <row r="169" customFormat="false" ht="12.75" hidden="false" customHeight="false" outlineLevel="0" collapsed="false">
      <c r="B169" s="363"/>
    </row>
    <row r="170" customFormat="false" ht="12.75" hidden="false" customHeight="false" outlineLevel="0" collapsed="false">
      <c r="B170" s="363"/>
    </row>
    <row r="171" customFormat="false" ht="12.75" hidden="false" customHeight="false" outlineLevel="0" collapsed="false">
      <c r="B171" s="363"/>
    </row>
    <row r="172" customFormat="false" ht="12.75" hidden="false" customHeight="false" outlineLevel="0" collapsed="false">
      <c r="B172" s="363"/>
    </row>
    <row r="173" customFormat="false" ht="12.75" hidden="false" customHeight="false" outlineLevel="0" collapsed="false">
      <c r="B173" s="363"/>
    </row>
    <row r="174" customFormat="false" ht="12.75" hidden="false" customHeight="false" outlineLevel="0" collapsed="false">
      <c r="B174" s="363"/>
    </row>
    <row r="175" customFormat="false" ht="12.75" hidden="false" customHeight="false" outlineLevel="0" collapsed="false">
      <c r="B175" s="363"/>
    </row>
    <row r="176" customFormat="false" ht="12.75" hidden="false" customHeight="false" outlineLevel="0" collapsed="false">
      <c r="B176" s="363"/>
    </row>
    <row r="177" customFormat="false" ht="12.75" hidden="false" customHeight="false" outlineLevel="0" collapsed="false">
      <c r="B177" s="363"/>
    </row>
    <row r="178" customFormat="false" ht="12.75" hidden="false" customHeight="false" outlineLevel="0" collapsed="false">
      <c r="B178" s="363"/>
    </row>
    <row r="179" customFormat="false" ht="12.75" hidden="false" customHeight="false" outlineLevel="0" collapsed="false">
      <c r="B179" s="363"/>
    </row>
    <row r="180" customFormat="false" ht="12.75" hidden="false" customHeight="false" outlineLevel="0" collapsed="false">
      <c r="B180" s="363"/>
    </row>
    <row r="181" customFormat="false" ht="12.75" hidden="false" customHeight="false" outlineLevel="0" collapsed="false">
      <c r="B181" s="363"/>
    </row>
    <row r="182" customFormat="false" ht="12.75" hidden="false" customHeight="false" outlineLevel="0" collapsed="false">
      <c r="B182" s="363"/>
    </row>
    <row r="183" customFormat="false" ht="12.75" hidden="false" customHeight="false" outlineLevel="0" collapsed="false">
      <c r="B183" s="363"/>
    </row>
    <row r="184" customFormat="false" ht="12.75" hidden="false" customHeight="false" outlineLevel="0" collapsed="false">
      <c r="B184" s="363"/>
    </row>
    <row r="185" customFormat="false" ht="12.75" hidden="false" customHeight="false" outlineLevel="0" collapsed="false">
      <c r="B185" s="363"/>
    </row>
    <row r="186" customFormat="false" ht="12.75" hidden="false" customHeight="false" outlineLevel="0" collapsed="false">
      <c r="B186" s="363"/>
    </row>
    <row r="187" customFormat="false" ht="12.75" hidden="false" customHeight="false" outlineLevel="0" collapsed="false">
      <c r="B187" s="363"/>
    </row>
    <row r="188" customFormat="false" ht="12.75" hidden="false" customHeight="false" outlineLevel="0" collapsed="false">
      <c r="B188" s="363"/>
    </row>
    <row r="189" customFormat="false" ht="12.75" hidden="false" customHeight="false" outlineLevel="0" collapsed="false">
      <c r="B189" s="363"/>
    </row>
    <row r="190" customFormat="false" ht="12.75" hidden="false" customHeight="false" outlineLevel="0" collapsed="false">
      <c r="B190" s="363"/>
    </row>
    <row r="191" customFormat="false" ht="12.75" hidden="false" customHeight="false" outlineLevel="0" collapsed="false">
      <c r="B191" s="363"/>
    </row>
    <row r="192" customFormat="false" ht="12.75" hidden="false" customHeight="false" outlineLevel="0" collapsed="false">
      <c r="B192" s="363"/>
    </row>
    <row r="193" customFormat="false" ht="12.75" hidden="false" customHeight="false" outlineLevel="0" collapsed="false">
      <c r="B193" s="363"/>
    </row>
    <row r="194" customFormat="false" ht="12.75" hidden="false" customHeight="false" outlineLevel="0" collapsed="false">
      <c r="B194" s="363"/>
    </row>
    <row r="195" customFormat="false" ht="12.75" hidden="false" customHeight="false" outlineLevel="0" collapsed="false">
      <c r="B195" s="363"/>
    </row>
    <row r="196" customFormat="false" ht="12.75" hidden="false" customHeight="false" outlineLevel="0" collapsed="false">
      <c r="B196" s="363"/>
    </row>
    <row r="197" customFormat="false" ht="12.75" hidden="false" customHeight="false" outlineLevel="0" collapsed="false">
      <c r="B197" s="363"/>
    </row>
    <row r="198" customFormat="false" ht="12.75" hidden="false" customHeight="false" outlineLevel="0" collapsed="false">
      <c r="B198" s="363"/>
    </row>
    <row r="199" customFormat="false" ht="12.75" hidden="false" customHeight="false" outlineLevel="0" collapsed="false">
      <c r="B199" s="363"/>
    </row>
    <row r="200" customFormat="false" ht="12.75" hidden="false" customHeight="false" outlineLevel="0" collapsed="false">
      <c r="B200" s="363"/>
    </row>
    <row r="201" customFormat="false" ht="12.75" hidden="false" customHeight="false" outlineLevel="0" collapsed="false">
      <c r="B201" s="363"/>
    </row>
    <row r="202" customFormat="false" ht="12.75" hidden="false" customHeight="false" outlineLevel="0" collapsed="false">
      <c r="B202" s="363"/>
    </row>
    <row r="203" customFormat="false" ht="12.75" hidden="false" customHeight="false" outlineLevel="0" collapsed="false">
      <c r="B203" s="363"/>
    </row>
    <row r="204" customFormat="false" ht="12.75" hidden="false" customHeight="false" outlineLevel="0" collapsed="false">
      <c r="B204" s="363"/>
    </row>
    <row r="205" customFormat="false" ht="12.75" hidden="false" customHeight="false" outlineLevel="0" collapsed="false">
      <c r="B205" s="363"/>
    </row>
    <row r="206" customFormat="false" ht="12.75" hidden="false" customHeight="false" outlineLevel="0" collapsed="false">
      <c r="B206" s="363"/>
    </row>
    <row r="207" customFormat="false" ht="12.75" hidden="false" customHeight="false" outlineLevel="0" collapsed="false">
      <c r="B207" s="363"/>
    </row>
    <row r="208" customFormat="false" ht="12.75" hidden="false" customHeight="false" outlineLevel="0" collapsed="false">
      <c r="B208" s="363"/>
    </row>
    <row r="209" customFormat="false" ht="12.75" hidden="false" customHeight="false" outlineLevel="0" collapsed="false">
      <c r="B209" s="363"/>
    </row>
    <row r="210" customFormat="false" ht="12.75" hidden="false" customHeight="false" outlineLevel="0" collapsed="false">
      <c r="B210" s="363"/>
    </row>
    <row r="211" customFormat="false" ht="12.75" hidden="false" customHeight="false" outlineLevel="0" collapsed="false">
      <c r="B211" s="363"/>
    </row>
    <row r="212" customFormat="false" ht="12.75" hidden="false" customHeight="false" outlineLevel="0" collapsed="false">
      <c r="B212" s="363"/>
    </row>
    <row r="213" customFormat="false" ht="12.75" hidden="false" customHeight="false" outlineLevel="0" collapsed="false">
      <c r="B213" s="363"/>
    </row>
    <row r="214" customFormat="false" ht="12.75" hidden="false" customHeight="false" outlineLevel="0" collapsed="false">
      <c r="B214" s="363"/>
    </row>
    <row r="215" customFormat="false" ht="12.75" hidden="false" customHeight="false" outlineLevel="0" collapsed="false">
      <c r="B215" s="363"/>
    </row>
    <row r="216" customFormat="false" ht="12.75" hidden="false" customHeight="false" outlineLevel="0" collapsed="false">
      <c r="B216" s="363"/>
    </row>
    <row r="217" customFormat="false" ht="12.75" hidden="false" customHeight="false" outlineLevel="0" collapsed="false">
      <c r="B217" s="363"/>
    </row>
    <row r="218" customFormat="false" ht="12.75" hidden="false" customHeight="false" outlineLevel="0" collapsed="false">
      <c r="B218" s="363"/>
    </row>
    <row r="219" customFormat="false" ht="12.75" hidden="false" customHeight="false" outlineLevel="0" collapsed="false">
      <c r="B219" s="363"/>
    </row>
    <row r="220" customFormat="false" ht="12.75" hidden="false" customHeight="false" outlineLevel="0" collapsed="false">
      <c r="B220" s="363"/>
    </row>
    <row r="221" customFormat="false" ht="12.75" hidden="false" customHeight="false" outlineLevel="0" collapsed="false">
      <c r="B221" s="363"/>
    </row>
    <row r="222" customFormat="false" ht="12.75" hidden="false" customHeight="false" outlineLevel="0" collapsed="false">
      <c r="B222" s="363"/>
    </row>
    <row r="223" customFormat="false" ht="12.75" hidden="false" customHeight="false" outlineLevel="0" collapsed="false">
      <c r="B223" s="363"/>
    </row>
    <row r="224" customFormat="false" ht="12.75" hidden="false" customHeight="false" outlineLevel="0" collapsed="false">
      <c r="B224" s="363"/>
    </row>
    <row r="225" customFormat="false" ht="12.75" hidden="false" customHeight="false" outlineLevel="0" collapsed="false">
      <c r="B225" s="363"/>
    </row>
    <row r="226" customFormat="false" ht="12.75" hidden="false" customHeight="false" outlineLevel="0" collapsed="false">
      <c r="B226" s="363"/>
    </row>
    <row r="227" customFormat="false" ht="12.75" hidden="false" customHeight="false" outlineLevel="0" collapsed="false">
      <c r="B227" s="36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3" width="7.28"/>
    <col collapsed="false" customWidth="true" hidden="false" outlineLevel="0" max="7" min="7" style="135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7" customFormat="true" ht="15" hidden="false" customHeight="false" outlineLevel="0" collapsed="false">
      <c r="B1" s="378" t="s">
        <v>397</v>
      </c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  <c r="S1" s="135"/>
      <c r="T1" s="379" t="s">
        <v>397</v>
      </c>
      <c r="U1" s="379"/>
      <c r="V1" s="379"/>
      <c r="W1" s="379"/>
      <c r="X1" s="379"/>
      <c r="Y1" s="379"/>
      <c r="Z1" s="379"/>
      <c r="AA1" s="379"/>
      <c r="AB1" s="379"/>
      <c r="AC1" s="379"/>
      <c r="AD1" s="379"/>
      <c r="AE1" s="379"/>
      <c r="AF1" s="379"/>
      <c r="AG1" s="379"/>
      <c r="AH1" s="379"/>
      <c r="AI1" s="379"/>
      <c r="AJ1" s="379"/>
      <c r="AK1" s="135"/>
      <c r="AL1" s="135"/>
      <c r="AM1" s="379" t="s">
        <v>397</v>
      </c>
      <c r="AN1" s="379"/>
      <c r="AO1" s="379"/>
      <c r="AP1" s="379"/>
      <c r="AQ1" s="379"/>
      <c r="AR1" s="379"/>
      <c r="AS1" s="379"/>
      <c r="AT1" s="379"/>
      <c r="AU1" s="379"/>
      <c r="AV1" s="379"/>
      <c r="AW1" s="379"/>
      <c r="AX1" s="379"/>
      <c r="AY1" s="379"/>
      <c r="AZ1" s="379"/>
      <c r="BA1" s="379"/>
      <c r="BB1" s="379"/>
      <c r="BC1" s="379"/>
    </row>
    <row r="2" s="377" customFormat="true" ht="15" hidden="false" customHeight="false" outlineLevel="0" collapsed="false">
      <c r="B2" s="378" t="s">
        <v>398</v>
      </c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135"/>
      <c r="T2" s="379" t="s">
        <v>398</v>
      </c>
      <c r="U2" s="379"/>
      <c r="V2" s="379"/>
      <c r="W2" s="379"/>
      <c r="X2" s="379"/>
      <c r="Y2" s="379"/>
      <c r="Z2" s="379"/>
      <c r="AA2" s="379"/>
      <c r="AB2" s="379"/>
      <c r="AC2" s="379"/>
      <c r="AD2" s="379"/>
      <c r="AE2" s="379"/>
      <c r="AF2" s="379"/>
      <c r="AG2" s="379"/>
      <c r="AH2" s="379"/>
      <c r="AI2" s="379"/>
      <c r="AJ2" s="379"/>
      <c r="AK2" s="135"/>
      <c r="AL2" s="135"/>
      <c r="AM2" s="379" t="s">
        <v>398</v>
      </c>
      <c r="AN2" s="379"/>
      <c r="AO2" s="379"/>
      <c r="AP2" s="379"/>
      <c r="AQ2" s="379"/>
      <c r="AR2" s="379"/>
      <c r="AS2" s="379"/>
      <c r="AT2" s="379"/>
      <c r="AU2" s="379"/>
      <c r="AV2" s="379"/>
      <c r="AW2" s="379"/>
      <c r="AX2" s="379"/>
      <c r="AY2" s="379"/>
      <c r="AZ2" s="379"/>
      <c r="BA2" s="379"/>
      <c r="BB2" s="379"/>
      <c r="BC2" s="379"/>
    </row>
    <row r="3" s="377" customFormat="true" ht="15" hidden="false" customHeight="false" outlineLevel="0" collapsed="false">
      <c r="B3" s="378" t="s">
        <v>399</v>
      </c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135"/>
      <c r="T3" s="379" t="s">
        <v>399</v>
      </c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  <c r="AF3" s="379"/>
      <c r="AG3" s="379"/>
      <c r="AH3" s="379"/>
      <c r="AI3" s="379"/>
      <c r="AJ3" s="379"/>
      <c r="AK3" s="135"/>
      <c r="AL3" s="135"/>
      <c r="AM3" s="379" t="s">
        <v>399</v>
      </c>
      <c r="AN3" s="379"/>
      <c r="AO3" s="379"/>
      <c r="AP3" s="379"/>
      <c r="AQ3" s="379"/>
      <c r="AR3" s="379"/>
      <c r="AS3" s="379"/>
      <c r="AT3" s="379"/>
      <c r="AU3" s="379"/>
      <c r="AV3" s="379"/>
      <c r="AW3" s="379"/>
      <c r="AX3" s="379"/>
      <c r="AY3" s="379"/>
      <c r="AZ3" s="379"/>
      <c r="BA3" s="379"/>
      <c r="BB3" s="379"/>
      <c r="BC3" s="379"/>
    </row>
    <row r="4" s="377" customFormat="true" ht="15" hidden="false" customHeight="false" outlineLevel="0" collapsed="false">
      <c r="B4" s="378" t="s">
        <v>234</v>
      </c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135"/>
      <c r="T4" s="379" t="s">
        <v>234</v>
      </c>
      <c r="U4" s="379"/>
      <c r="V4" s="379"/>
      <c r="W4" s="379"/>
      <c r="X4" s="379"/>
      <c r="Y4" s="379"/>
      <c r="Z4" s="379"/>
      <c r="AA4" s="379"/>
      <c r="AB4" s="379"/>
      <c r="AC4" s="379"/>
      <c r="AD4" s="379"/>
      <c r="AE4" s="379"/>
      <c r="AF4" s="379"/>
      <c r="AG4" s="379"/>
      <c r="AH4" s="379"/>
      <c r="AI4" s="379"/>
      <c r="AJ4" s="379"/>
      <c r="AK4" s="135"/>
      <c r="AL4" s="135"/>
      <c r="AM4" s="379" t="s">
        <v>234</v>
      </c>
      <c r="AN4" s="379"/>
      <c r="AO4" s="379"/>
      <c r="AP4" s="379"/>
      <c r="AQ4" s="379"/>
      <c r="AR4" s="379"/>
      <c r="AS4" s="379"/>
      <c r="AT4" s="379"/>
      <c r="AU4" s="379"/>
      <c r="AV4" s="379"/>
      <c r="AW4" s="379"/>
      <c r="AX4" s="379"/>
      <c r="AY4" s="379"/>
      <c r="AZ4" s="379"/>
      <c r="BA4" s="379"/>
      <c r="BB4" s="379"/>
      <c r="BC4" s="379"/>
    </row>
    <row r="5" s="377" customFormat="true" ht="15.75" hidden="false" customHeight="true" outlineLevel="0" collapsed="false">
      <c r="B5" s="380" t="n">
        <v>38807</v>
      </c>
      <c r="C5" s="380"/>
      <c r="D5" s="380"/>
      <c r="E5" s="380"/>
      <c r="F5" s="380"/>
      <c r="G5" s="380"/>
      <c r="H5" s="380"/>
      <c r="I5" s="380"/>
      <c r="J5" s="380"/>
      <c r="K5" s="380"/>
      <c r="L5" s="380"/>
      <c r="M5" s="380"/>
      <c r="N5" s="380"/>
      <c r="O5" s="380"/>
      <c r="P5" s="380"/>
      <c r="Q5" s="380"/>
      <c r="R5" s="380"/>
      <c r="S5" s="135"/>
      <c r="T5" s="380" t="n">
        <v>38807</v>
      </c>
      <c r="U5" s="380"/>
      <c r="V5" s="380"/>
      <c r="W5" s="380"/>
      <c r="X5" s="380"/>
      <c r="Y5" s="380"/>
      <c r="Z5" s="380"/>
      <c r="AA5" s="380"/>
      <c r="AB5" s="380"/>
      <c r="AC5" s="380"/>
      <c r="AD5" s="380"/>
      <c r="AE5" s="380"/>
      <c r="AF5" s="380"/>
      <c r="AG5" s="380"/>
      <c r="AH5" s="380"/>
      <c r="AI5" s="380"/>
      <c r="AJ5" s="380"/>
      <c r="AK5" s="135"/>
      <c r="AL5" s="135"/>
      <c r="AM5" s="381" t="n">
        <v>38807</v>
      </c>
      <c r="AN5" s="381"/>
      <c r="AO5" s="381"/>
      <c r="AP5" s="381"/>
      <c r="AQ5" s="381"/>
      <c r="AR5" s="381"/>
      <c r="AS5" s="381"/>
      <c r="AT5" s="381"/>
      <c r="AU5" s="381"/>
      <c r="AV5" s="381"/>
      <c r="AW5" s="381"/>
      <c r="AX5" s="381"/>
      <c r="AY5" s="381"/>
      <c r="AZ5" s="381"/>
      <c r="BA5" s="381"/>
      <c r="BB5" s="381"/>
      <c r="BC5" s="381"/>
    </row>
    <row r="6" s="377" customFormat="true" ht="12.75" hidden="false" customHeight="true" outlineLevel="0" collapsed="false">
      <c r="F6" s="382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</row>
    <row r="7" customFormat="false" ht="12.75" hidden="false" customHeight="false" outlineLevel="0" collapsed="false">
      <c r="B7" s="383"/>
      <c r="C7" s="320"/>
      <c r="D7" s="320"/>
      <c r="E7" s="320"/>
      <c r="F7" s="384"/>
      <c r="H7" s="383"/>
      <c r="I7" s="320"/>
      <c r="J7" s="320"/>
      <c r="K7" s="320"/>
      <c r="L7" s="385"/>
      <c r="N7" s="383"/>
      <c r="O7" s="320"/>
      <c r="P7" s="320"/>
      <c r="Q7" s="320"/>
      <c r="R7" s="385"/>
      <c r="T7" s="383"/>
      <c r="U7" s="320"/>
      <c r="V7" s="320"/>
      <c r="W7" s="320"/>
      <c r="X7" s="385"/>
      <c r="AA7" s="383"/>
      <c r="AB7" s="320"/>
      <c r="AC7" s="320"/>
      <c r="AD7" s="320"/>
      <c r="AE7" s="385"/>
      <c r="AG7" s="383"/>
      <c r="AH7" s="320"/>
      <c r="AI7" s="320"/>
      <c r="AJ7" s="320"/>
      <c r="AK7" s="385"/>
      <c r="AM7" s="383"/>
      <c r="AN7" s="320"/>
      <c r="AO7" s="320"/>
      <c r="AP7" s="320"/>
      <c r="AQ7" s="385"/>
      <c r="AS7" s="383"/>
      <c r="AT7" s="320"/>
      <c r="AU7" s="320"/>
      <c r="AV7" s="320"/>
      <c r="AW7" s="385"/>
      <c r="AY7" s="383"/>
      <c r="AZ7" s="320"/>
      <c r="BA7" s="320"/>
      <c r="BB7" s="320"/>
      <c r="BC7" s="385"/>
    </row>
    <row r="8" s="386" customFormat="true" ht="12.75" hidden="false" customHeight="true" outlineLevel="0" collapsed="false">
      <c r="B8" s="387" t="s">
        <v>400</v>
      </c>
      <c r="C8" s="387"/>
      <c r="D8" s="387"/>
      <c r="E8" s="387"/>
      <c r="F8" s="387"/>
      <c r="H8" s="387" t="s">
        <v>401</v>
      </c>
      <c r="I8" s="387"/>
      <c r="J8" s="387"/>
      <c r="K8" s="387"/>
      <c r="L8" s="387"/>
      <c r="N8" s="387" t="s">
        <v>82</v>
      </c>
      <c r="O8" s="387"/>
      <c r="P8" s="387"/>
      <c r="Q8" s="387"/>
      <c r="R8" s="387"/>
      <c r="T8" s="387" t="s">
        <v>402</v>
      </c>
      <c r="U8" s="387"/>
      <c r="V8" s="387"/>
      <c r="W8" s="387"/>
      <c r="X8" s="387"/>
      <c r="AA8" s="387" t="s">
        <v>403</v>
      </c>
      <c r="AB8" s="387"/>
      <c r="AC8" s="387"/>
      <c r="AD8" s="387"/>
      <c r="AE8" s="387"/>
      <c r="AG8" s="387" t="s">
        <v>404</v>
      </c>
      <c r="AH8" s="387"/>
      <c r="AI8" s="387"/>
      <c r="AJ8" s="387"/>
      <c r="AK8" s="387"/>
      <c r="AM8" s="387" t="s">
        <v>405</v>
      </c>
      <c r="AN8" s="387"/>
      <c r="AO8" s="387"/>
      <c r="AP8" s="387"/>
      <c r="AQ8" s="387"/>
      <c r="AS8" s="387" t="s">
        <v>406</v>
      </c>
      <c r="AT8" s="387"/>
      <c r="AU8" s="387"/>
      <c r="AV8" s="387"/>
      <c r="AW8" s="387"/>
      <c r="AY8" s="387" t="s">
        <v>88</v>
      </c>
      <c r="AZ8" s="387"/>
      <c r="BA8" s="387"/>
      <c r="BB8" s="387"/>
      <c r="BC8" s="387"/>
    </row>
    <row r="9" customFormat="false" ht="12.75" hidden="false" customHeight="true" outlineLevel="0" collapsed="false">
      <c r="B9" s="388"/>
      <c r="C9" s="316"/>
      <c r="D9" s="316"/>
      <c r="E9" s="316"/>
      <c r="F9" s="389"/>
      <c r="H9" s="388"/>
      <c r="I9" s="316"/>
      <c r="J9" s="316"/>
      <c r="K9" s="316"/>
      <c r="L9" s="154"/>
      <c r="N9" s="388"/>
      <c r="O9" s="316"/>
      <c r="P9" s="316"/>
      <c r="Q9" s="316"/>
      <c r="R9" s="154"/>
      <c r="T9" s="388"/>
      <c r="U9" s="316"/>
      <c r="V9" s="316"/>
      <c r="W9" s="316"/>
      <c r="X9" s="154"/>
      <c r="AA9" s="388"/>
      <c r="AB9" s="316"/>
      <c r="AC9" s="316"/>
      <c r="AD9" s="316"/>
      <c r="AE9" s="154"/>
      <c r="AG9" s="388"/>
      <c r="AH9" s="316"/>
      <c r="AI9" s="316"/>
      <c r="AJ9" s="316"/>
      <c r="AK9" s="154"/>
      <c r="AM9" s="388"/>
      <c r="AN9" s="316"/>
      <c r="AO9" s="316"/>
      <c r="AP9" s="316"/>
      <c r="AQ9" s="154"/>
      <c r="AS9" s="388"/>
      <c r="AT9" s="316"/>
      <c r="AU9" s="316"/>
      <c r="AV9" s="316"/>
      <c r="AW9" s="154"/>
      <c r="AY9" s="388"/>
      <c r="AZ9" s="316"/>
      <c r="BA9" s="316"/>
      <c r="BB9" s="316"/>
      <c r="BC9" s="154"/>
    </row>
    <row r="10" customFormat="false" ht="12.75" hidden="false" customHeight="true" outlineLevel="0" collapsed="false">
      <c r="B10" s="383"/>
      <c r="C10" s="390" t="n">
        <v>38776</v>
      </c>
      <c r="D10" s="390" t="n">
        <v>38776</v>
      </c>
      <c r="E10" s="390" t="n">
        <v>38807</v>
      </c>
      <c r="F10" s="390" t="n">
        <v>38807</v>
      </c>
      <c r="H10" s="391"/>
      <c r="I10" s="390" t="n">
        <v>38776</v>
      </c>
      <c r="J10" s="392" t="n">
        <v>38776</v>
      </c>
      <c r="K10" s="392" t="n">
        <v>38807</v>
      </c>
      <c r="L10" s="393" t="n">
        <v>38807</v>
      </c>
      <c r="N10" s="391"/>
      <c r="O10" s="390" t="n">
        <v>38776</v>
      </c>
      <c r="P10" s="392" t="n">
        <v>38776</v>
      </c>
      <c r="Q10" s="392" t="n">
        <v>38807</v>
      </c>
      <c r="R10" s="393" t="n">
        <v>38807</v>
      </c>
      <c r="T10" s="391"/>
      <c r="U10" s="390" t="n">
        <v>38776</v>
      </c>
      <c r="V10" s="392" t="n">
        <v>38776</v>
      </c>
      <c r="W10" s="392" t="n">
        <v>38807</v>
      </c>
      <c r="X10" s="393" t="n">
        <v>38807</v>
      </c>
      <c r="AA10" s="391"/>
      <c r="AB10" s="390" t="n">
        <v>38776</v>
      </c>
      <c r="AC10" s="392" t="n">
        <v>38776</v>
      </c>
      <c r="AD10" s="392" t="n">
        <v>38807</v>
      </c>
      <c r="AE10" s="393" t="n">
        <v>38807</v>
      </c>
      <c r="AG10" s="391"/>
      <c r="AH10" s="390" t="n">
        <v>38776</v>
      </c>
      <c r="AI10" s="392" t="n">
        <v>38776</v>
      </c>
      <c r="AJ10" s="392" t="n">
        <v>38807</v>
      </c>
      <c r="AK10" s="393" t="n">
        <v>38807</v>
      </c>
      <c r="AM10" s="391"/>
      <c r="AN10" s="390" t="n">
        <v>38776</v>
      </c>
      <c r="AO10" s="392" t="n">
        <v>38776</v>
      </c>
      <c r="AP10" s="392" t="n">
        <v>38807</v>
      </c>
      <c r="AQ10" s="393" t="n">
        <v>38807</v>
      </c>
      <c r="AS10" s="391"/>
      <c r="AT10" s="390" t="n">
        <v>38776</v>
      </c>
      <c r="AU10" s="392" t="n">
        <v>38776</v>
      </c>
      <c r="AV10" s="392" t="n">
        <v>38807</v>
      </c>
      <c r="AW10" s="393" t="n">
        <v>38807</v>
      </c>
      <c r="AY10" s="391"/>
      <c r="AZ10" s="390" t="n">
        <v>38776</v>
      </c>
      <c r="BA10" s="392" t="n">
        <v>38776</v>
      </c>
      <c r="BB10" s="392" t="n">
        <v>38807</v>
      </c>
      <c r="BC10" s="393" t="n">
        <v>38807</v>
      </c>
    </row>
    <row r="11" customFormat="false" ht="12.75" hidden="false" customHeight="true" outlineLevel="0" collapsed="false">
      <c r="B11" s="391"/>
      <c r="C11" s="141"/>
      <c r="D11" s="141"/>
      <c r="E11" s="141"/>
      <c r="F11" s="394"/>
      <c r="H11" s="391"/>
      <c r="I11" s="141"/>
      <c r="J11" s="141"/>
      <c r="K11" s="141"/>
      <c r="L11" s="122"/>
      <c r="N11" s="391"/>
      <c r="O11" s="141"/>
      <c r="P11" s="141"/>
      <c r="Q11" s="141"/>
      <c r="R11" s="122"/>
      <c r="T11" s="391"/>
      <c r="U11" s="141"/>
      <c r="V11" s="141"/>
      <c r="W11" s="141"/>
      <c r="X11" s="122"/>
      <c r="AA11" s="391"/>
      <c r="AB11" s="141"/>
      <c r="AC11" s="141"/>
      <c r="AD11" s="141"/>
      <c r="AE11" s="122"/>
      <c r="AG11" s="391"/>
      <c r="AH11" s="141"/>
      <c r="AI11" s="141"/>
      <c r="AJ11" s="141"/>
      <c r="AK11" s="122"/>
      <c r="AM11" s="391"/>
      <c r="AN11" s="141"/>
      <c r="AO11" s="141"/>
      <c r="AP11" s="141"/>
      <c r="AQ11" s="122"/>
      <c r="AS11" s="391"/>
      <c r="AT11" s="141"/>
      <c r="AU11" s="141"/>
      <c r="AV11" s="141"/>
      <c r="AW11" s="122"/>
      <c r="AY11" s="391"/>
      <c r="AZ11" s="141"/>
      <c r="BA11" s="141"/>
      <c r="BB11" s="141"/>
      <c r="BC11" s="122"/>
    </row>
    <row r="12" customFormat="false" ht="12.75" hidden="false" customHeight="true" outlineLevel="0" collapsed="false">
      <c r="A12" s="395"/>
      <c r="B12" s="395" t="s">
        <v>5</v>
      </c>
      <c r="C12" s="103" t="n">
        <v>2425362.52058</v>
      </c>
      <c r="D12" s="147" t="n">
        <v>0.237601640601375</v>
      </c>
      <c r="E12" s="396" t="n">
        <v>2488221.43566</v>
      </c>
      <c r="F12" s="394" t="n">
        <v>0.238406734158073</v>
      </c>
      <c r="H12" s="395" t="s">
        <v>5</v>
      </c>
      <c r="I12" s="103" t="n">
        <v>2183316.5301</v>
      </c>
      <c r="J12" s="147" t="n">
        <v>0.236478755168618</v>
      </c>
      <c r="K12" s="396" t="n">
        <v>2248859.89335</v>
      </c>
      <c r="L12" s="394" t="n">
        <v>0.237864737606904</v>
      </c>
      <c r="N12" s="395" t="s">
        <v>5</v>
      </c>
      <c r="O12" s="103" t="n">
        <v>235032.43843</v>
      </c>
      <c r="P12" s="147" t="n">
        <v>0.251588188165366</v>
      </c>
      <c r="Q12" s="396" t="n">
        <v>228380.70924</v>
      </c>
      <c r="R12" s="394" t="n">
        <v>0.250125865372128</v>
      </c>
      <c r="S12" s="397" t="n">
        <v>6651.72919000001</v>
      </c>
      <c r="T12" s="395" t="s">
        <v>4</v>
      </c>
      <c r="U12" s="103" t="n">
        <v>346106.5478</v>
      </c>
      <c r="V12" s="147" t="n">
        <v>0.193329831689459</v>
      </c>
      <c r="W12" s="396" t="n">
        <v>371871.27845</v>
      </c>
      <c r="X12" s="394" t="n">
        <v>0.195933851093552</v>
      </c>
      <c r="AA12" s="395" t="s">
        <v>5</v>
      </c>
      <c r="AB12" s="103" t="n">
        <v>1467873.83823</v>
      </c>
      <c r="AC12" s="147" t="n">
        <v>0.265680619269978</v>
      </c>
      <c r="AD12" s="396" t="n">
        <v>1497252.49169</v>
      </c>
      <c r="AE12" s="394" t="n">
        <v>0.266331067262302</v>
      </c>
      <c r="AG12" s="395" t="s">
        <v>5</v>
      </c>
      <c r="AH12" s="103" t="n">
        <v>1616065.57989</v>
      </c>
      <c r="AI12" s="147" t="n">
        <v>0.294216119102234</v>
      </c>
      <c r="AJ12" s="396" t="n">
        <v>1622541.96535</v>
      </c>
      <c r="AK12" s="394" t="n">
        <v>0.289520022303133</v>
      </c>
      <c r="AM12" s="395" t="s">
        <v>5</v>
      </c>
      <c r="AN12" s="103" t="n">
        <v>325341.30672</v>
      </c>
      <c r="AO12" s="147" t="n">
        <v>0.129295218935673</v>
      </c>
      <c r="AP12" s="396" t="n">
        <v>354678.15944</v>
      </c>
      <c r="AQ12" s="394" t="n">
        <v>0.136834412064304</v>
      </c>
      <c r="AS12" s="395" t="s">
        <v>5</v>
      </c>
      <c r="AT12" s="103" t="n">
        <v>173745.01552</v>
      </c>
      <c r="AU12" s="147" t="n">
        <v>0.232895835954607</v>
      </c>
      <c r="AV12" s="396" t="n">
        <v>207268.07575</v>
      </c>
      <c r="AW12" s="394" t="n">
        <v>0.260137000034938</v>
      </c>
      <c r="AY12" s="395" t="s">
        <v>4</v>
      </c>
      <c r="AZ12" s="103" t="n">
        <v>8769.39477</v>
      </c>
      <c r="BA12" s="147" t="n">
        <v>0.214528886158304</v>
      </c>
      <c r="BB12" s="396" t="n">
        <v>13761.82299</v>
      </c>
      <c r="BC12" s="398" t="n">
        <v>1</v>
      </c>
    </row>
    <row r="13" customFormat="false" ht="12.75" hidden="false" customHeight="true" outlineLevel="0" collapsed="false">
      <c r="A13" s="395"/>
      <c r="B13" s="395" t="s">
        <v>3</v>
      </c>
      <c r="C13" s="103" t="n">
        <v>1408341.03084</v>
      </c>
      <c r="D13" s="147" t="n">
        <v>0.137968710497676</v>
      </c>
      <c r="E13" s="396" t="n">
        <v>1428766.77464</v>
      </c>
      <c r="F13" s="394" t="n">
        <v>0.136896023695389</v>
      </c>
      <c r="H13" s="395" t="s">
        <v>3</v>
      </c>
      <c r="I13" s="103" t="n">
        <v>1309652.84033</v>
      </c>
      <c r="J13" s="147" t="n">
        <v>0.141850743634547</v>
      </c>
      <c r="K13" s="396" t="n">
        <v>1326670.4889</v>
      </c>
      <c r="L13" s="394" t="n">
        <v>0.140323605159296</v>
      </c>
      <c r="N13" s="395" t="s">
        <v>4</v>
      </c>
      <c r="O13" s="103" t="n">
        <v>115296.48158</v>
      </c>
      <c r="P13" s="147" t="n">
        <v>0.123417997516938</v>
      </c>
      <c r="Q13" s="396" t="n">
        <v>115296.48158</v>
      </c>
      <c r="R13" s="394" t="n">
        <v>0.126274378976787</v>
      </c>
      <c r="T13" s="395" t="s">
        <v>3</v>
      </c>
      <c r="U13" s="103" t="n">
        <v>306184.19675</v>
      </c>
      <c r="V13" s="147" t="n">
        <v>0.171029816106963</v>
      </c>
      <c r="W13" s="396" t="n">
        <v>359082.20789</v>
      </c>
      <c r="X13" s="394" t="n">
        <v>0.189195466087933</v>
      </c>
      <c r="AA13" s="395" t="s">
        <v>3</v>
      </c>
      <c r="AB13" s="103" t="n">
        <v>572222.91691</v>
      </c>
      <c r="AC13" s="147" t="n">
        <v>0.103570576002936</v>
      </c>
      <c r="AD13" s="396" t="n">
        <v>588522.13751</v>
      </c>
      <c r="AE13" s="394" t="n">
        <v>0.104686236864171</v>
      </c>
      <c r="AG13" s="395" t="s">
        <v>3</v>
      </c>
      <c r="AH13" s="103" t="n">
        <v>660675.15024</v>
      </c>
      <c r="AI13" s="147" t="n">
        <v>0.120280563554932</v>
      </c>
      <c r="AJ13" s="396" t="n">
        <v>675887.35153</v>
      </c>
      <c r="AK13" s="394" t="n">
        <v>0.120602687183601</v>
      </c>
      <c r="AM13" s="395" t="s">
        <v>3</v>
      </c>
      <c r="AN13" s="103" t="n">
        <v>336826.35473</v>
      </c>
      <c r="AO13" s="147" t="n">
        <v>0.133859538824564</v>
      </c>
      <c r="AP13" s="396" t="n">
        <v>338632.47729</v>
      </c>
      <c r="AQ13" s="394" t="n">
        <v>0.130644006975272</v>
      </c>
      <c r="AS13" s="395" t="s">
        <v>4</v>
      </c>
      <c r="AT13" s="103" t="n">
        <v>96971.52525</v>
      </c>
      <c r="AU13" s="147" t="n">
        <v>0.129985107021918</v>
      </c>
      <c r="AV13" s="396" t="n">
        <v>96971.52525</v>
      </c>
      <c r="AW13" s="394" t="n">
        <v>0.121706546346162</v>
      </c>
      <c r="AY13" s="395" t="s">
        <v>5</v>
      </c>
      <c r="AZ13" s="103" t="n">
        <v>7013.55205000001</v>
      </c>
      <c r="BA13" s="147" t="n">
        <v>0.17157506860645</v>
      </c>
      <c r="BB13" s="396" t="n">
        <v>10980.83307</v>
      </c>
      <c r="BC13" s="398" t="n">
        <v>2</v>
      </c>
    </row>
    <row r="14" customFormat="false" ht="12.75" hidden="false" customHeight="true" outlineLevel="0" collapsed="false">
      <c r="A14" s="395"/>
      <c r="B14" s="395" t="s">
        <v>4</v>
      </c>
      <c r="C14" s="103" t="n">
        <v>1128825.09367</v>
      </c>
      <c r="D14" s="147" t="n">
        <v>0.11058581631906</v>
      </c>
      <c r="E14" s="396" t="n">
        <v>1164627.51916</v>
      </c>
      <c r="F14" s="394" t="n">
        <v>0.111587754761025</v>
      </c>
      <c r="H14" s="395" t="s">
        <v>4</v>
      </c>
      <c r="I14" s="103" t="n">
        <v>1004759.21732</v>
      </c>
      <c r="J14" s="147" t="n">
        <v>0.108827192796065</v>
      </c>
      <c r="K14" s="396" t="n">
        <v>1035569.21459</v>
      </c>
      <c r="L14" s="394" t="n">
        <v>0.109533457478003</v>
      </c>
      <c r="N14" s="395" t="s">
        <v>6</v>
      </c>
      <c r="O14" s="103" t="n">
        <v>105892.57311</v>
      </c>
      <c r="P14" s="147" t="n">
        <v>0.113351675142698</v>
      </c>
      <c r="Q14" s="396" t="n">
        <v>98392.57311</v>
      </c>
      <c r="R14" s="394" t="n">
        <v>0.107760973232929</v>
      </c>
      <c r="T14" s="395" t="s">
        <v>5</v>
      </c>
      <c r="U14" s="103" t="n">
        <v>326429.87929</v>
      </c>
      <c r="V14" s="147" t="n">
        <v>0.182338745171657</v>
      </c>
      <c r="W14" s="396" t="n">
        <v>340208.15439</v>
      </c>
      <c r="X14" s="394" t="n">
        <v>0.179250987440873</v>
      </c>
      <c r="AA14" s="395" t="s">
        <v>4</v>
      </c>
      <c r="AB14" s="103" t="n">
        <v>534739.38627</v>
      </c>
      <c r="AC14" s="147" t="n">
        <v>0.0967861730294022</v>
      </c>
      <c r="AD14" s="396" t="n">
        <v>541419.88</v>
      </c>
      <c r="AE14" s="394" t="n">
        <v>0.096307693777599</v>
      </c>
      <c r="AG14" s="395" t="s">
        <v>4</v>
      </c>
      <c r="AH14" s="103" t="n">
        <v>628688.8911</v>
      </c>
      <c r="AI14" s="147" t="n">
        <v>0.114457239832259</v>
      </c>
      <c r="AJ14" s="396" t="n">
        <v>645858.23337</v>
      </c>
      <c r="AK14" s="394" t="n">
        <v>0.11524440915746</v>
      </c>
      <c r="AM14" s="395" t="s">
        <v>4</v>
      </c>
      <c r="AN14" s="103" t="n">
        <v>277744.28446</v>
      </c>
      <c r="AO14" s="147" t="n">
        <v>0.110379491708054</v>
      </c>
      <c r="AP14" s="396" t="n">
        <v>278547.1201</v>
      </c>
      <c r="AQ14" s="394" t="n">
        <v>0.107463147635783</v>
      </c>
      <c r="AS14" s="395" t="s">
        <v>6</v>
      </c>
      <c r="AT14" s="103" t="n">
        <v>78487.11611</v>
      </c>
      <c r="AU14" s="147" t="n">
        <v>0.105207752080811</v>
      </c>
      <c r="AV14" s="396" t="n">
        <v>78487.11611</v>
      </c>
      <c r="AW14" s="394" t="n">
        <v>0.0985072247733706</v>
      </c>
      <c r="AY14" s="395" t="s">
        <v>3</v>
      </c>
      <c r="AZ14" s="103" t="n">
        <v>4602.61827</v>
      </c>
      <c r="BA14" s="147" t="n">
        <v>0.112595520759634</v>
      </c>
      <c r="BB14" s="396" t="n">
        <v>8010.7135</v>
      </c>
      <c r="BC14" s="398" t="n">
        <v>3</v>
      </c>
    </row>
    <row r="15" customFormat="false" ht="12.75" hidden="false" customHeight="true" outlineLevel="0" collapsed="false">
      <c r="A15" s="395"/>
      <c r="B15" s="395" t="s">
        <v>6</v>
      </c>
      <c r="C15" s="103" t="n">
        <v>1049518.36645</v>
      </c>
      <c r="D15" s="147" t="n">
        <v>0.102816500046419</v>
      </c>
      <c r="E15" s="396" t="n">
        <v>1053494.16439</v>
      </c>
      <c r="F15" s="394" t="n">
        <v>0.100939610754614</v>
      </c>
      <c r="H15" s="395" t="s">
        <v>6</v>
      </c>
      <c r="I15" s="103" t="n">
        <v>941021.63099</v>
      </c>
      <c r="J15" s="147" t="n">
        <v>0.101923665586439</v>
      </c>
      <c r="K15" s="396" t="n">
        <v>949745.81636</v>
      </c>
      <c r="L15" s="394" t="n">
        <v>0.100455808772151</v>
      </c>
      <c r="N15" s="395" t="s">
        <v>3</v>
      </c>
      <c r="O15" s="103" t="n">
        <v>94085.57224</v>
      </c>
      <c r="P15" s="147" t="n">
        <v>0.100712985877535</v>
      </c>
      <c r="Q15" s="396" t="n">
        <v>94085.57224</v>
      </c>
      <c r="R15" s="394" t="n">
        <v>0.103043883407995</v>
      </c>
      <c r="T15" s="395" t="s">
        <v>6</v>
      </c>
      <c r="U15" s="103" t="n">
        <v>282914.10304</v>
      </c>
      <c r="V15" s="147" t="n">
        <v>0.158031497153021</v>
      </c>
      <c r="W15" s="396" t="n">
        <v>292353.43008</v>
      </c>
      <c r="X15" s="394" t="n">
        <v>0.154036992786163</v>
      </c>
      <c r="AA15" s="395" t="s">
        <v>6</v>
      </c>
      <c r="AB15" s="103" t="n">
        <v>515158.05518</v>
      </c>
      <c r="AC15" s="147" t="n">
        <v>0.0932420127380825</v>
      </c>
      <c r="AD15" s="396" t="n">
        <v>525097.28945</v>
      </c>
      <c r="AE15" s="394" t="n">
        <v>0.0934042336158729</v>
      </c>
      <c r="AG15" s="395" t="s">
        <v>6</v>
      </c>
      <c r="AH15" s="103" t="n">
        <v>631817.31425</v>
      </c>
      <c r="AI15" s="147" t="n">
        <v>0.115026791296975</v>
      </c>
      <c r="AJ15" s="396" t="n">
        <v>639500.85422</v>
      </c>
      <c r="AK15" s="394" t="n">
        <v>0.114110023364917</v>
      </c>
      <c r="AM15" s="395" t="s">
        <v>9</v>
      </c>
      <c r="AN15" s="103" t="n">
        <v>215172.44312</v>
      </c>
      <c r="AO15" s="147" t="n">
        <v>0.0855125604018908</v>
      </c>
      <c r="AP15" s="396" t="n">
        <v>226165.08589</v>
      </c>
      <c r="AQ15" s="394" t="n">
        <v>0.0872542211397888</v>
      </c>
      <c r="AS15" s="395" t="s">
        <v>3</v>
      </c>
      <c r="AT15" s="103" t="n">
        <v>75604.45526</v>
      </c>
      <c r="AU15" s="147" t="n">
        <v>0.101343700462265</v>
      </c>
      <c r="AV15" s="396" t="n">
        <v>77541.53637</v>
      </c>
      <c r="AW15" s="394" t="n">
        <v>0.0973204511905729</v>
      </c>
      <c r="AY15" s="395" t="s">
        <v>16</v>
      </c>
      <c r="AZ15" s="103" t="n">
        <v>4720.10432</v>
      </c>
      <c r="BA15" s="147" t="n">
        <v>0.115469624629591</v>
      </c>
      <c r="BB15" s="396" t="n">
        <v>6389.72467</v>
      </c>
      <c r="BC15" s="398" t="n">
        <v>4</v>
      </c>
    </row>
    <row r="16" customFormat="false" ht="12.75" hidden="false" customHeight="true" outlineLevel="0" collapsed="false">
      <c r="A16" s="395"/>
      <c r="B16" s="395" t="s">
        <v>12</v>
      </c>
      <c r="C16" s="103" t="n">
        <v>792919.60669</v>
      </c>
      <c r="D16" s="147" t="n">
        <v>0.0776786966137696</v>
      </c>
      <c r="E16" s="396" t="n">
        <v>833930.09922</v>
      </c>
      <c r="F16" s="394" t="n">
        <v>0.0799022742195863</v>
      </c>
      <c r="H16" s="395" t="s">
        <v>9</v>
      </c>
      <c r="I16" s="103" t="n">
        <v>742605.6206</v>
      </c>
      <c r="J16" s="147" t="n">
        <v>0.0804328874534119</v>
      </c>
      <c r="K16" s="396" t="n">
        <v>765858.46069</v>
      </c>
      <c r="L16" s="394" t="n">
        <v>0.0810058120271268</v>
      </c>
      <c r="N16" s="395" t="s">
        <v>12</v>
      </c>
      <c r="O16" s="103" t="n">
        <v>70471.27685</v>
      </c>
      <c r="P16" s="147" t="n">
        <v>0.0754352930124233</v>
      </c>
      <c r="Q16" s="396" t="n">
        <v>66971.27685</v>
      </c>
      <c r="R16" s="394" t="n">
        <v>0.0733479138099141</v>
      </c>
      <c r="T16" s="395" t="s">
        <v>10</v>
      </c>
      <c r="U16" s="103" t="n">
        <v>182481.095</v>
      </c>
      <c r="V16" s="147" t="n">
        <v>0.101931152724809</v>
      </c>
      <c r="W16" s="396" t="n">
        <v>160066.086</v>
      </c>
      <c r="X16" s="394" t="n">
        <v>0.0843366145139616</v>
      </c>
      <c r="AA16" s="395" t="s">
        <v>12</v>
      </c>
      <c r="AB16" s="103" t="n">
        <v>457322.4987</v>
      </c>
      <c r="AC16" s="147" t="n">
        <v>0.0827739561100288</v>
      </c>
      <c r="AD16" s="396" t="n">
        <v>463056.42995</v>
      </c>
      <c r="AE16" s="394" t="n">
        <v>0.0823684140622484</v>
      </c>
      <c r="AG16" s="395" t="s">
        <v>12</v>
      </c>
      <c r="AH16" s="103" t="n">
        <v>470143.98533</v>
      </c>
      <c r="AI16" s="147" t="n">
        <v>0.0855930232685639</v>
      </c>
      <c r="AJ16" s="396" t="n">
        <v>509765.21889</v>
      </c>
      <c r="AK16" s="394" t="n">
        <v>0.0909605056104407</v>
      </c>
      <c r="AM16" s="395" t="s">
        <v>12</v>
      </c>
      <c r="AN16" s="103" t="n">
        <v>222668.67411</v>
      </c>
      <c r="AO16" s="147" t="n">
        <v>0.0884916682096756</v>
      </c>
      <c r="AP16" s="396" t="n">
        <v>223369.96538</v>
      </c>
      <c r="AQ16" s="394" t="n">
        <v>0.0861758669714955</v>
      </c>
      <c r="AS16" s="395" t="s">
        <v>9</v>
      </c>
      <c r="AT16" s="103" t="n">
        <v>58305.98256</v>
      </c>
      <c r="AU16" s="147" t="n">
        <v>0.0781560294482395</v>
      </c>
      <c r="AV16" s="396" t="n">
        <v>58305.98256</v>
      </c>
      <c r="AW16" s="394" t="n">
        <v>0.073178386649097</v>
      </c>
      <c r="AY16" s="395" t="s">
        <v>12</v>
      </c>
      <c r="AZ16" s="103" t="n">
        <v>3948.36526</v>
      </c>
      <c r="BA16" s="147" t="n">
        <v>0.0965902919859019</v>
      </c>
      <c r="BB16" s="396" t="n">
        <v>6282.92766</v>
      </c>
      <c r="BC16" s="398" t="n">
        <v>5</v>
      </c>
    </row>
    <row r="17" customFormat="false" ht="12.75" hidden="false" customHeight="true" outlineLevel="0" collapsed="false">
      <c r="A17" s="395"/>
      <c r="B17" s="395" t="s">
        <v>9</v>
      </c>
      <c r="C17" s="103" t="n">
        <v>804921.84648</v>
      </c>
      <c r="D17" s="147" t="n">
        <v>0.0788545009897328</v>
      </c>
      <c r="E17" s="396" t="n">
        <v>829692.4017</v>
      </c>
      <c r="F17" s="394" t="n">
        <v>0.0794962429831321</v>
      </c>
      <c r="H17" s="395" t="s">
        <v>12</v>
      </c>
      <c r="I17" s="103" t="n">
        <v>718499.96458</v>
      </c>
      <c r="J17" s="147" t="n">
        <v>0.0778219625373296</v>
      </c>
      <c r="K17" s="396" t="n">
        <v>760675.89471</v>
      </c>
      <c r="L17" s="394" t="n">
        <v>0.0804576455092355</v>
      </c>
      <c r="N17" s="395" t="s">
        <v>9</v>
      </c>
      <c r="O17" s="103" t="n">
        <v>59909.77402</v>
      </c>
      <c r="P17" s="147" t="n">
        <v>0.064129835012444</v>
      </c>
      <c r="Q17" s="396" t="n">
        <v>59909.77402</v>
      </c>
      <c r="R17" s="394" t="n">
        <v>0.0656140534849366</v>
      </c>
      <c r="T17" s="395" t="s">
        <v>12</v>
      </c>
      <c r="U17" s="103" t="n">
        <v>94914.25633</v>
      </c>
      <c r="V17" s="147" t="n">
        <v>0.0530176540081311</v>
      </c>
      <c r="W17" s="396" t="n">
        <v>97155.86458</v>
      </c>
      <c r="X17" s="394" t="n">
        <v>0.0511900859427157</v>
      </c>
      <c r="AA17" s="395" t="s">
        <v>9</v>
      </c>
      <c r="AB17" s="103" t="n">
        <v>398122.71962</v>
      </c>
      <c r="AC17" s="147" t="n">
        <v>0.0720589794158561</v>
      </c>
      <c r="AD17" s="396" t="n">
        <v>403465.78725</v>
      </c>
      <c r="AE17" s="394" t="n">
        <v>0.0717684387359602</v>
      </c>
      <c r="AG17" s="395" t="s">
        <v>9</v>
      </c>
      <c r="AH17" s="103" t="n">
        <v>445868.27344</v>
      </c>
      <c r="AI17" s="147" t="n">
        <v>0.0811734589701857</v>
      </c>
      <c r="AJ17" s="396" t="n">
        <v>453440.7056</v>
      </c>
      <c r="AK17" s="394" t="n">
        <v>0.0809101804464834</v>
      </c>
      <c r="AM17" s="395" t="s">
        <v>6</v>
      </c>
      <c r="AN17" s="103" t="n">
        <v>210489.79667</v>
      </c>
      <c r="AO17" s="147" t="n">
        <v>0.0836516107301292</v>
      </c>
      <c r="AP17" s="396" t="n">
        <v>213042.35932</v>
      </c>
      <c r="AQ17" s="394" t="n">
        <v>0.0821914888370112</v>
      </c>
      <c r="AS17" s="395" t="s">
        <v>12</v>
      </c>
      <c r="AT17" s="103" t="n">
        <v>56914.88414</v>
      </c>
      <c r="AU17" s="147" t="n">
        <v>0.0762913369363341</v>
      </c>
      <c r="AV17" s="396" t="n">
        <v>56914.88414</v>
      </c>
      <c r="AW17" s="394" t="n">
        <v>0.0714324536663031</v>
      </c>
      <c r="AY17" s="395" t="s">
        <v>6</v>
      </c>
      <c r="AZ17" s="103" t="n">
        <v>2604.16235</v>
      </c>
      <c r="BA17" s="147" t="n">
        <v>0.0637065684660574</v>
      </c>
      <c r="BB17" s="396" t="n">
        <v>5355.77492</v>
      </c>
      <c r="BC17" s="398" t="n">
        <v>6</v>
      </c>
    </row>
    <row r="18" customFormat="false" ht="12.75" hidden="false" customHeight="true" outlineLevel="0" collapsed="false">
      <c r="A18" s="395"/>
      <c r="B18" s="395" t="s">
        <v>8</v>
      </c>
      <c r="C18" s="103" t="n">
        <v>340968.73322</v>
      </c>
      <c r="D18" s="147" t="n">
        <v>0.033403142713474</v>
      </c>
      <c r="E18" s="396" t="n">
        <v>345483.99344</v>
      </c>
      <c r="F18" s="394" t="n">
        <v>0.0331022429915174</v>
      </c>
      <c r="H18" s="395" t="s">
        <v>8</v>
      </c>
      <c r="I18" s="103" t="n">
        <v>311856.74758</v>
      </c>
      <c r="J18" s="147" t="n">
        <v>0.033777738794143</v>
      </c>
      <c r="K18" s="396" t="n">
        <v>315056.36993</v>
      </c>
      <c r="L18" s="394" t="n">
        <v>0.0333239082551951</v>
      </c>
      <c r="N18" s="395" t="s">
        <v>8</v>
      </c>
      <c r="O18" s="103" t="n">
        <v>27343.65926</v>
      </c>
      <c r="P18" s="147" t="n">
        <v>0.0292697541538863</v>
      </c>
      <c r="Q18" s="396" t="n">
        <v>27343.65926</v>
      </c>
      <c r="R18" s="394" t="n">
        <v>0.0299471722353781</v>
      </c>
      <c r="T18" s="395" t="s">
        <v>9</v>
      </c>
      <c r="U18" s="103" t="n">
        <v>74340.59257</v>
      </c>
      <c r="V18" s="147" t="n">
        <v>0.0415255196430374</v>
      </c>
      <c r="W18" s="396" t="n">
        <v>81199.17798</v>
      </c>
      <c r="X18" s="394" t="n">
        <v>0.0427827277050419</v>
      </c>
      <c r="AA18" s="395" t="s">
        <v>8</v>
      </c>
      <c r="AB18" s="103" t="n">
        <v>225637.76505</v>
      </c>
      <c r="AC18" s="147" t="n">
        <v>0.0408397367593008</v>
      </c>
      <c r="AD18" s="396" t="n">
        <v>226819.73867</v>
      </c>
      <c r="AE18" s="394" t="n">
        <v>0.0403466639136808</v>
      </c>
      <c r="AG18" s="395" t="s">
        <v>8</v>
      </c>
      <c r="AH18" s="103" t="n">
        <v>210032.04158</v>
      </c>
      <c r="AI18" s="147" t="n">
        <v>0.0382378122087055</v>
      </c>
      <c r="AJ18" s="396" t="n">
        <v>211009.88013</v>
      </c>
      <c r="AK18" s="394" t="n">
        <v>0.0376517751195673</v>
      </c>
      <c r="AM18" s="395" t="s">
        <v>16</v>
      </c>
      <c r="AN18" s="103" t="n">
        <v>180045.65289</v>
      </c>
      <c r="AO18" s="147" t="n">
        <v>0.0715526790726993</v>
      </c>
      <c r="AP18" s="396" t="n">
        <v>184852.09895</v>
      </c>
      <c r="AQ18" s="394" t="n">
        <v>0.0713157199152399</v>
      </c>
      <c r="AS18" s="395" t="s">
        <v>8</v>
      </c>
      <c r="AT18" s="103" t="n">
        <v>19068.50792</v>
      </c>
      <c r="AU18" s="147" t="n">
        <v>0.0255603078980084</v>
      </c>
      <c r="AV18" s="396" t="n">
        <v>25503.04253</v>
      </c>
      <c r="AW18" s="394" t="n">
        <v>0.0320082335473587</v>
      </c>
      <c r="AY18" s="395" t="s">
        <v>9</v>
      </c>
      <c r="AZ18" s="103" t="n">
        <v>2406.45186</v>
      </c>
      <c r="BA18" s="147" t="n">
        <v>0.0588699050116293</v>
      </c>
      <c r="BB18" s="396" t="n">
        <v>3924.16699</v>
      </c>
      <c r="BC18" s="398" t="n">
        <v>7</v>
      </c>
    </row>
    <row r="19" customFormat="false" ht="12.75" hidden="false" customHeight="true" outlineLevel="0" collapsed="false">
      <c r="A19" s="395"/>
      <c r="B19" s="395" t="s">
        <v>15</v>
      </c>
      <c r="C19" s="103" t="n">
        <v>295814.11674</v>
      </c>
      <c r="D19" s="147" t="n">
        <v>0.0289795520686378</v>
      </c>
      <c r="E19" s="396" t="n">
        <v>305036.98917</v>
      </c>
      <c r="F19" s="394" t="n">
        <v>0.0292268490831249</v>
      </c>
      <c r="H19" s="395" t="s">
        <v>15</v>
      </c>
      <c r="I19" s="103" t="n">
        <v>271742.99909</v>
      </c>
      <c r="J19" s="147" t="n">
        <v>0.0294329499477782</v>
      </c>
      <c r="K19" s="396" t="n">
        <v>280464.48432</v>
      </c>
      <c r="L19" s="394" t="n">
        <v>0.0296650810342189</v>
      </c>
      <c r="N19" s="395" t="s">
        <v>10</v>
      </c>
      <c r="O19" s="103" t="n">
        <v>27296.203</v>
      </c>
      <c r="P19" s="147" t="n">
        <v>0.0292189550618535</v>
      </c>
      <c r="Q19" s="396" t="n">
        <v>27296.203</v>
      </c>
      <c r="R19" s="394" t="n">
        <v>0.0298951974510834</v>
      </c>
      <c r="T19" s="395" t="s">
        <v>15</v>
      </c>
      <c r="U19" s="103" t="n">
        <v>25806.53277</v>
      </c>
      <c r="V19" s="147" t="n">
        <v>0.0144151350750973</v>
      </c>
      <c r="W19" s="396" t="n">
        <v>32845.74569</v>
      </c>
      <c r="X19" s="394" t="n">
        <v>0.0173059706893885</v>
      </c>
      <c r="AA19" s="395" t="s">
        <v>15</v>
      </c>
      <c r="AB19" s="103" t="n">
        <v>206200.28941</v>
      </c>
      <c r="AC19" s="147" t="n">
        <v>0.0373216138589654</v>
      </c>
      <c r="AD19" s="396" t="n">
        <v>215496.02097</v>
      </c>
      <c r="AE19" s="394" t="n">
        <v>0.0383324025668762</v>
      </c>
      <c r="AG19" s="395" t="s">
        <v>11</v>
      </c>
      <c r="AH19" s="103" t="n">
        <v>144524.41794</v>
      </c>
      <c r="AI19" s="147" t="n">
        <v>0.026311688022407</v>
      </c>
      <c r="AJ19" s="396" t="n">
        <v>153630.23967</v>
      </c>
      <c r="AK19" s="394" t="n">
        <v>0.0274131772031545</v>
      </c>
      <c r="AM19" s="395" t="s">
        <v>15</v>
      </c>
      <c r="AN19" s="103" t="n">
        <v>150455.61402</v>
      </c>
      <c r="AO19" s="147" t="n">
        <v>0.0597931807397551</v>
      </c>
      <c r="AP19" s="396" t="n">
        <v>162737.23192</v>
      </c>
      <c r="AQ19" s="394" t="n">
        <v>0.06278383051808</v>
      </c>
      <c r="AS19" s="395" t="s">
        <v>16</v>
      </c>
      <c r="AT19" s="103" t="n">
        <v>16257.42557</v>
      </c>
      <c r="AU19" s="147" t="n">
        <v>0.0217922034037236</v>
      </c>
      <c r="AV19" s="396" t="n">
        <v>22815.08392</v>
      </c>
      <c r="AW19" s="394" t="n">
        <v>0.0286346436373193</v>
      </c>
      <c r="AY19" s="395" t="s">
        <v>8</v>
      </c>
      <c r="AZ19" s="103" t="n">
        <v>1768.32638</v>
      </c>
      <c r="BA19" s="147" t="n">
        <v>0.0432592098560235</v>
      </c>
      <c r="BB19" s="396" t="n">
        <v>3083.96425</v>
      </c>
      <c r="BC19" s="398" t="n">
        <v>8</v>
      </c>
    </row>
    <row r="20" customFormat="false" ht="12.75" hidden="false" customHeight="true" outlineLevel="0" collapsed="false">
      <c r="A20" s="395"/>
      <c r="B20" s="395" t="s">
        <v>14</v>
      </c>
      <c r="C20" s="103" t="n">
        <v>263373.63741</v>
      </c>
      <c r="D20" s="147" t="n">
        <v>0.0258015071185329</v>
      </c>
      <c r="E20" s="396" t="n">
        <v>266716.13523</v>
      </c>
      <c r="F20" s="394" t="n">
        <v>0.0255551703864254</v>
      </c>
      <c r="H20" s="395" t="s">
        <v>14</v>
      </c>
      <c r="I20" s="103" t="n">
        <v>247179.77894</v>
      </c>
      <c r="J20" s="147" t="n">
        <v>0.0267724654765968</v>
      </c>
      <c r="K20" s="396" t="n">
        <v>250020.90599</v>
      </c>
      <c r="L20" s="394" t="n">
        <v>0.0264450254884314</v>
      </c>
      <c r="N20" s="395" t="s">
        <v>16</v>
      </c>
      <c r="O20" s="103" t="n">
        <v>27006.24749</v>
      </c>
      <c r="P20" s="147" t="n">
        <v>0.0289085750058205</v>
      </c>
      <c r="Q20" s="396" t="n">
        <v>24106.24749</v>
      </c>
      <c r="R20" s="394" t="n">
        <v>0.026401511906921</v>
      </c>
      <c r="T20" s="395" t="s">
        <v>11</v>
      </c>
      <c r="U20" s="103" t="n">
        <v>25816.82275</v>
      </c>
      <c r="V20" s="147" t="n">
        <v>0.0144208829007716</v>
      </c>
      <c r="W20" s="396" t="n">
        <v>30454.04298</v>
      </c>
      <c r="X20" s="394" t="n">
        <v>0.0160458154964561</v>
      </c>
      <c r="AA20" s="395" t="s">
        <v>14</v>
      </c>
      <c r="AB20" s="103" t="n">
        <v>172902.93175</v>
      </c>
      <c r="AC20" s="147" t="n">
        <v>0.0312948952318182</v>
      </c>
      <c r="AD20" s="396" t="n">
        <v>175918.77572</v>
      </c>
      <c r="AE20" s="394" t="n">
        <v>0.031292407625985</v>
      </c>
      <c r="AG20" s="395" t="s">
        <v>13</v>
      </c>
      <c r="AH20" s="103" t="n">
        <v>143745.94345</v>
      </c>
      <c r="AI20" s="147" t="n">
        <v>0.0261699612595095</v>
      </c>
      <c r="AJ20" s="396" t="n">
        <v>149894.10325</v>
      </c>
      <c r="AK20" s="394" t="n">
        <v>0.026746515678987</v>
      </c>
      <c r="AM20" s="395" t="s">
        <v>14</v>
      </c>
      <c r="AN20" s="103" t="n">
        <v>122986.35407</v>
      </c>
      <c r="AO20" s="147" t="n">
        <v>0.048876509828696</v>
      </c>
      <c r="AP20" s="396" t="n">
        <v>119897.14328</v>
      </c>
      <c r="AQ20" s="394" t="n">
        <v>0.0462561752739777</v>
      </c>
      <c r="AS20" s="395" t="s">
        <v>15</v>
      </c>
      <c r="AT20" s="103" t="n">
        <v>20096.92538</v>
      </c>
      <c r="AU20" s="147" t="n">
        <v>0.0269388461158685</v>
      </c>
      <c r="AV20" s="396" t="n">
        <v>20096.92538</v>
      </c>
      <c r="AW20" s="394" t="n">
        <v>0.025223150547241</v>
      </c>
      <c r="AY20" s="395" t="s">
        <v>29</v>
      </c>
      <c r="AZ20" s="103" t="n">
        <v>848.26089</v>
      </c>
      <c r="BA20" s="147" t="n">
        <v>0.0207513139362697</v>
      </c>
      <c r="BB20" s="396" t="n">
        <v>1436.13383</v>
      </c>
      <c r="BC20" s="398" t="n">
        <v>9</v>
      </c>
    </row>
    <row r="21" customFormat="false" ht="12.75" hidden="false" customHeight="true" outlineLevel="0" collapsed="false">
      <c r="A21" s="395"/>
      <c r="B21" s="395" t="s">
        <v>13</v>
      </c>
      <c r="C21" s="103" t="n">
        <v>243773.60244</v>
      </c>
      <c r="D21" s="147" t="n">
        <v>0.0238813816011308</v>
      </c>
      <c r="E21" s="396" t="n">
        <v>252929.47773</v>
      </c>
      <c r="F21" s="394" t="n">
        <v>0.0242342140027107</v>
      </c>
      <c r="H21" s="395" t="s">
        <v>13</v>
      </c>
      <c r="I21" s="103" t="n">
        <v>223522.46959</v>
      </c>
      <c r="J21" s="147" t="n">
        <v>0.024210101756724</v>
      </c>
      <c r="K21" s="396" t="n">
        <v>232281.93706</v>
      </c>
      <c r="L21" s="394" t="n">
        <v>0.0245687524478437</v>
      </c>
      <c r="N21" s="395" t="s">
        <v>15</v>
      </c>
      <c r="O21" s="103" t="n">
        <v>23740.76675</v>
      </c>
      <c r="P21" s="147" t="n">
        <v>0.0254130729025644</v>
      </c>
      <c r="Q21" s="396" t="n">
        <v>23740.76675</v>
      </c>
      <c r="R21" s="394" t="n">
        <v>0.0260012320992544</v>
      </c>
      <c r="T21" s="395" t="s">
        <v>25</v>
      </c>
      <c r="U21" s="103" t="n">
        <v>20274.8955</v>
      </c>
      <c r="V21" s="147" t="n">
        <v>0.0113252469779954</v>
      </c>
      <c r="W21" s="396" t="n">
        <v>26173.70844</v>
      </c>
      <c r="X21" s="394" t="n">
        <v>0.0137905662234104</v>
      </c>
      <c r="AA21" s="395" t="s">
        <v>16</v>
      </c>
      <c r="AB21" s="103" t="n">
        <v>167592.31565</v>
      </c>
      <c r="AC21" s="147" t="n">
        <v>0.0303336901626861</v>
      </c>
      <c r="AD21" s="396" t="n">
        <v>168600.46758</v>
      </c>
      <c r="AE21" s="394" t="n">
        <v>0.0299906279807358</v>
      </c>
      <c r="AG21" s="395" t="s">
        <v>10</v>
      </c>
      <c r="AH21" s="103" t="n">
        <v>136830.599</v>
      </c>
      <c r="AI21" s="147" t="n">
        <v>0.0249109741047478</v>
      </c>
      <c r="AJ21" s="396" t="n">
        <v>133210.427</v>
      </c>
      <c r="AK21" s="394" t="n">
        <v>0.023769545946832</v>
      </c>
      <c r="AM21" s="395" t="s">
        <v>20</v>
      </c>
      <c r="AN21" s="103" t="n">
        <v>109928.57737</v>
      </c>
      <c r="AO21" s="147" t="n">
        <v>0.0436871654006531</v>
      </c>
      <c r="AP21" s="396" t="n">
        <v>110065.37898</v>
      </c>
      <c r="AQ21" s="394" t="n">
        <v>0.0424630923007565</v>
      </c>
      <c r="AS21" s="395" t="s">
        <v>10</v>
      </c>
      <c r="AT21" s="103" t="n">
        <v>19567.942</v>
      </c>
      <c r="AU21" s="147" t="n">
        <v>0.0262297723843287</v>
      </c>
      <c r="AV21" s="396" t="n">
        <v>19567.942</v>
      </c>
      <c r="AW21" s="394" t="n">
        <v>0.0245592366808938</v>
      </c>
      <c r="AY21" s="395" t="s">
        <v>11</v>
      </c>
      <c r="AZ21" s="103" t="n">
        <v>588.10432</v>
      </c>
      <c r="BA21" s="147" t="n">
        <v>0.0143870093687761</v>
      </c>
      <c r="BB21" s="396" t="n">
        <v>1382.53253</v>
      </c>
      <c r="BC21" s="398" t="n">
        <v>10</v>
      </c>
    </row>
    <row r="22" customFormat="false" ht="12.75" hidden="false" customHeight="true" outlineLevel="0" collapsed="false">
      <c r="A22" s="395"/>
      <c r="B22" s="395" t="s">
        <v>16</v>
      </c>
      <c r="C22" s="103" t="n">
        <v>243866.25946</v>
      </c>
      <c r="D22" s="147" t="n">
        <v>0.0238904587843471</v>
      </c>
      <c r="E22" s="396" t="n">
        <v>249312.20288</v>
      </c>
      <c r="F22" s="394" t="n">
        <v>0.0238876280151529</v>
      </c>
      <c r="H22" s="395" t="s">
        <v>10</v>
      </c>
      <c r="I22" s="103" t="n">
        <v>246780.391</v>
      </c>
      <c r="J22" s="147" t="n">
        <v>0.0267292070843397</v>
      </c>
      <c r="K22" s="396" t="n">
        <v>218863.15</v>
      </c>
      <c r="L22" s="394" t="n">
        <v>0.0231494304738656</v>
      </c>
      <c r="N22" s="395" t="s">
        <v>26</v>
      </c>
      <c r="O22" s="103" t="n">
        <v>21828.93238</v>
      </c>
      <c r="P22" s="147" t="n">
        <v>0.023366568392661</v>
      </c>
      <c r="Q22" s="396" t="n">
        <v>21828.93238</v>
      </c>
      <c r="R22" s="394" t="n">
        <v>0.023907363366489</v>
      </c>
      <c r="T22" s="395" t="s">
        <v>13</v>
      </c>
      <c r="U22" s="103" t="n">
        <v>24238.25423</v>
      </c>
      <c r="V22" s="147" t="n">
        <v>0.0135391186341844</v>
      </c>
      <c r="W22" s="396" t="n">
        <v>24981.49218</v>
      </c>
      <c r="X22" s="394" t="n">
        <v>0.013162403908397</v>
      </c>
      <c r="AA22" s="395" t="s">
        <v>11</v>
      </c>
      <c r="AB22" s="103" t="n">
        <v>156415.94608</v>
      </c>
      <c r="AC22" s="147" t="n">
        <v>0.0283108018795021</v>
      </c>
      <c r="AD22" s="396" t="n">
        <v>158689.26303</v>
      </c>
      <c r="AE22" s="394" t="n">
        <v>0.0282276242787503</v>
      </c>
      <c r="AG22" s="395" t="s">
        <v>14</v>
      </c>
      <c r="AH22" s="103" t="n">
        <v>100289.91236</v>
      </c>
      <c r="AI22" s="147" t="n">
        <v>0.0182584847835635</v>
      </c>
      <c r="AJ22" s="396" t="n">
        <v>108570.84366</v>
      </c>
      <c r="AK22" s="394" t="n">
        <v>0.0193729553682962</v>
      </c>
      <c r="AM22" s="395" t="s">
        <v>8</v>
      </c>
      <c r="AN22" s="103" t="n">
        <v>84222.82082</v>
      </c>
      <c r="AO22" s="147" t="n">
        <v>0.0334713355862736</v>
      </c>
      <c r="AP22" s="396" t="n">
        <v>89370.11632</v>
      </c>
      <c r="AQ22" s="394" t="n">
        <v>0.0344788845810914</v>
      </c>
      <c r="AS22" s="395" t="s">
        <v>13</v>
      </c>
      <c r="AT22" s="103" t="n">
        <v>17552.70715</v>
      </c>
      <c r="AU22" s="147" t="n">
        <v>0.0235284586019971</v>
      </c>
      <c r="AV22" s="396" t="n">
        <v>19310.20715</v>
      </c>
      <c r="AW22" s="394" t="n">
        <v>0.0242357600893306</v>
      </c>
      <c r="AY22" s="395" t="s">
        <v>10</v>
      </c>
      <c r="AZ22" s="103" t="n">
        <v>367.064</v>
      </c>
      <c r="BA22" s="147" t="n">
        <v>0.00897961981802896</v>
      </c>
      <c r="BB22" s="396" t="n">
        <v>1292.064</v>
      </c>
      <c r="BC22" s="398" t="n">
        <v>11</v>
      </c>
    </row>
    <row r="23" customFormat="false" ht="12.75" hidden="false" customHeight="true" outlineLevel="0" collapsed="false">
      <c r="A23" s="399"/>
      <c r="B23" s="395" t="s">
        <v>10</v>
      </c>
      <c r="C23" s="103" t="n">
        <v>274443.658</v>
      </c>
      <c r="D23" s="147" t="n">
        <v>0.0268859862557161</v>
      </c>
      <c r="E23" s="396" t="n">
        <v>247451.417</v>
      </c>
      <c r="F23" s="394" t="n">
        <v>0.0237093384633226</v>
      </c>
      <c r="H23" s="395" t="s">
        <v>16</v>
      </c>
      <c r="I23" s="103" t="n">
        <v>212139.90765</v>
      </c>
      <c r="J23" s="147" t="n">
        <v>0.0229772369654344</v>
      </c>
      <c r="K23" s="396" t="n">
        <v>218816.23072</v>
      </c>
      <c r="L23" s="394" t="n">
        <v>0.0231444677626451</v>
      </c>
      <c r="N23" s="395" t="s">
        <v>13</v>
      </c>
      <c r="O23" s="103" t="n">
        <v>19591.18938</v>
      </c>
      <c r="P23" s="147" t="n">
        <v>0.0209711981590436</v>
      </c>
      <c r="Q23" s="396" t="n">
        <v>19416.18938</v>
      </c>
      <c r="R23" s="394" t="n">
        <v>0.0212648922365769</v>
      </c>
      <c r="T23" s="395" t="s">
        <v>8</v>
      </c>
      <c r="U23" s="103" t="n">
        <v>14082.75029</v>
      </c>
      <c r="V23" s="147" t="n">
        <v>0.00786640923321584</v>
      </c>
      <c r="W23" s="396" t="n">
        <v>17427.78391</v>
      </c>
      <c r="X23" s="394" t="n">
        <v>0.00918245913409973</v>
      </c>
      <c r="AA23" s="395" t="s">
        <v>13</v>
      </c>
      <c r="AB23" s="103" t="n">
        <v>141937.58193</v>
      </c>
      <c r="AC23" s="147" t="n">
        <v>0.0256902628023655</v>
      </c>
      <c r="AD23" s="396" t="n">
        <v>145550.73766</v>
      </c>
      <c r="AE23" s="394" t="n">
        <v>0.025890545193248</v>
      </c>
      <c r="AG23" s="395" t="s">
        <v>25</v>
      </c>
      <c r="AH23" s="103" t="n">
        <v>78414.31334</v>
      </c>
      <c r="AI23" s="147" t="n">
        <v>0.0142758779346885</v>
      </c>
      <c r="AJ23" s="396" t="n">
        <v>83592.60721</v>
      </c>
      <c r="AK23" s="394" t="n">
        <v>0.0149159368575072</v>
      </c>
      <c r="AM23" s="395" t="s">
        <v>13</v>
      </c>
      <c r="AN23" s="103" t="n">
        <v>70169.65779</v>
      </c>
      <c r="AO23" s="147" t="n">
        <v>0.0278864106069615</v>
      </c>
      <c r="AP23" s="396" t="n">
        <v>72935.74346</v>
      </c>
      <c r="AQ23" s="394" t="n">
        <v>0.0281385230784427</v>
      </c>
      <c r="AS23" s="395" t="s">
        <v>26</v>
      </c>
      <c r="AT23" s="103" t="n">
        <v>17580.0568</v>
      </c>
      <c r="AU23" s="147" t="n">
        <v>0.0235651193348575</v>
      </c>
      <c r="AV23" s="396" t="n">
        <v>17580.0568</v>
      </c>
      <c r="AW23" s="394" t="n">
        <v>0.0220642914729999</v>
      </c>
      <c r="AY23" s="395" t="s">
        <v>14</v>
      </c>
      <c r="AZ23" s="103" t="n">
        <v>782.469349999999</v>
      </c>
      <c r="BA23" s="147" t="n">
        <v>0.0191418316213528</v>
      </c>
      <c r="BB23" s="396" t="n">
        <v>1283.84012</v>
      </c>
      <c r="BC23" s="398" t="n">
        <v>12</v>
      </c>
    </row>
    <row r="24" customFormat="false" ht="12.75" hidden="false" customHeight="true" outlineLevel="0" collapsed="false">
      <c r="A24" s="399"/>
      <c r="B24" s="395" t="s">
        <v>11</v>
      </c>
      <c r="C24" s="103" t="n">
        <v>214006.21104</v>
      </c>
      <c r="D24" s="147" t="n">
        <v>0.0209652068136306</v>
      </c>
      <c r="E24" s="396" t="n">
        <v>230862.94289</v>
      </c>
      <c r="F24" s="394" t="n">
        <v>0.0221199285014308</v>
      </c>
      <c r="H24" s="395" t="s">
        <v>11</v>
      </c>
      <c r="I24" s="103" t="n">
        <v>196874.96557</v>
      </c>
      <c r="J24" s="147" t="n">
        <v>0.0213238649275127</v>
      </c>
      <c r="K24" s="396" t="n">
        <v>212937.26921</v>
      </c>
      <c r="L24" s="394" t="n">
        <v>0.0225226426142166</v>
      </c>
      <c r="N24" s="395" t="s">
        <v>11</v>
      </c>
      <c r="O24" s="103" t="n">
        <v>16543.14115</v>
      </c>
      <c r="P24" s="147" t="n">
        <v>0.0177084445717139</v>
      </c>
      <c r="Q24" s="396" t="n">
        <v>16543.14115</v>
      </c>
      <c r="R24" s="394" t="n">
        <v>0.0181182881421417</v>
      </c>
      <c r="T24" s="395" t="s">
        <v>14</v>
      </c>
      <c r="U24" s="103" t="n">
        <v>15970.29113</v>
      </c>
      <c r="V24" s="147" t="n">
        <v>0.0089207607189758</v>
      </c>
      <c r="W24" s="396" t="n">
        <v>16773.80648</v>
      </c>
      <c r="X24" s="394" t="n">
        <v>0.00883788744003868</v>
      </c>
      <c r="AA24" s="395" t="s">
        <v>20</v>
      </c>
      <c r="AB24" s="103" t="n">
        <v>111187.50664</v>
      </c>
      <c r="AC24" s="147" t="n">
        <v>0.020124594396219</v>
      </c>
      <c r="AD24" s="396" t="n">
        <v>107227.14594</v>
      </c>
      <c r="AE24" s="394" t="n">
        <v>0.0190735499698228</v>
      </c>
      <c r="AG24" s="395" t="s">
        <v>26</v>
      </c>
      <c r="AH24" s="103" t="n">
        <v>54786.70604</v>
      </c>
      <c r="AI24" s="147" t="n">
        <v>0.00997430564085207</v>
      </c>
      <c r="AJ24" s="396" t="n">
        <v>56728.95242</v>
      </c>
      <c r="AK24" s="394" t="n">
        <v>0.0101224916955099</v>
      </c>
      <c r="AM24" s="395" t="s">
        <v>18</v>
      </c>
      <c r="AN24" s="103" t="n">
        <v>55339.40271</v>
      </c>
      <c r="AO24" s="147" t="n">
        <v>0.021992658298741</v>
      </c>
      <c r="AP24" s="396" t="n">
        <v>56689.87821</v>
      </c>
      <c r="AQ24" s="394" t="n">
        <v>0.0218708875875246</v>
      </c>
      <c r="AS24" s="395" t="s">
        <v>11</v>
      </c>
      <c r="AT24" s="103" t="n">
        <v>13900.81522</v>
      </c>
      <c r="AU24" s="147" t="n">
        <v>0.0186332941490328</v>
      </c>
      <c r="AV24" s="396" t="n">
        <v>13900.81522</v>
      </c>
      <c r="AW24" s="394" t="n">
        <v>0.0174465669943906</v>
      </c>
      <c r="AY24" s="395" t="s">
        <v>13</v>
      </c>
      <c r="AZ24" s="103" t="n">
        <v>659.94347</v>
      </c>
      <c r="BA24" s="147" t="n">
        <v>0.0161444365614465</v>
      </c>
      <c r="BB24" s="396" t="n">
        <v>1231.35129</v>
      </c>
      <c r="BC24" s="398" t="n">
        <v>13</v>
      </c>
    </row>
    <row r="25" customFormat="false" ht="12.75" hidden="false" customHeight="true" outlineLevel="0" collapsed="false">
      <c r="A25" s="399"/>
      <c r="B25" s="395" t="s">
        <v>20</v>
      </c>
      <c r="C25" s="103" t="n">
        <v>142391.0443</v>
      </c>
      <c r="D25" s="147" t="n">
        <v>0.0139493974387517</v>
      </c>
      <c r="E25" s="396" t="n">
        <v>141573.60826</v>
      </c>
      <c r="F25" s="394" t="n">
        <v>0.0135647499473005</v>
      </c>
      <c r="H25" s="395" t="s">
        <v>20</v>
      </c>
      <c r="I25" s="103" t="n">
        <v>131504.00831</v>
      </c>
      <c r="J25" s="147" t="n">
        <v>0.0142434245131685</v>
      </c>
      <c r="K25" s="396" t="n">
        <v>129203.5599</v>
      </c>
      <c r="L25" s="394" t="n">
        <v>0.0136660229320513</v>
      </c>
      <c r="N25" s="395" t="s">
        <v>14</v>
      </c>
      <c r="O25" s="103" t="n">
        <v>15411.38912</v>
      </c>
      <c r="P25" s="147" t="n">
        <v>0.0164969716168222</v>
      </c>
      <c r="Q25" s="396" t="n">
        <v>15411.38912</v>
      </c>
      <c r="R25" s="394" t="n">
        <v>0.0168787769030688</v>
      </c>
      <c r="T25" s="395" t="s">
        <v>28</v>
      </c>
      <c r="U25" s="103" t="n">
        <v>8662.62387</v>
      </c>
      <c r="V25" s="147" t="n">
        <v>0.00483880939387472</v>
      </c>
      <c r="W25" s="396" t="n">
        <v>8205.10929</v>
      </c>
      <c r="X25" s="394" t="n">
        <v>0.00432315899344009</v>
      </c>
      <c r="AA25" s="395" t="s">
        <v>29</v>
      </c>
      <c r="AB25" s="103" t="n">
        <v>76340.40179</v>
      </c>
      <c r="AC25" s="147" t="n">
        <v>0.0138173763266623</v>
      </c>
      <c r="AD25" s="396" t="n">
        <v>78766.79567</v>
      </c>
      <c r="AE25" s="394" t="n">
        <v>0.0140110267787527</v>
      </c>
      <c r="AG25" s="395" t="s">
        <v>15</v>
      </c>
      <c r="AH25" s="103" t="n">
        <v>50609.58738</v>
      </c>
      <c r="AI25" s="147" t="n">
        <v>0.00921383177366014</v>
      </c>
      <c r="AJ25" s="396" t="n">
        <v>43761.32673</v>
      </c>
      <c r="AK25" s="394" t="n">
        <v>0.00780859944547029</v>
      </c>
      <c r="AM25" s="395" t="s">
        <v>11</v>
      </c>
      <c r="AN25" s="103" t="n">
        <v>28957.73362</v>
      </c>
      <c r="AO25" s="147" t="n">
        <v>0.0115082113182176</v>
      </c>
      <c r="AP25" s="396" t="n">
        <v>29584.9087</v>
      </c>
      <c r="AQ25" s="394" t="n">
        <v>0.0114138225887164</v>
      </c>
      <c r="AS25" s="395" t="s">
        <v>20</v>
      </c>
      <c r="AT25" s="103" t="n">
        <v>12877.81281</v>
      </c>
      <c r="AU25" s="147" t="n">
        <v>0.0172620145140604</v>
      </c>
      <c r="AV25" s="396" t="n">
        <v>12877.81281</v>
      </c>
      <c r="AW25" s="394" t="n">
        <v>0.0161626221466231</v>
      </c>
      <c r="AY25" s="395" t="s">
        <v>25</v>
      </c>
      <c r="AZ25" s="103" t="n">
        <v>705.49137</v>
      </c>
      <c r="BA25" s="147" t="n">
        <v>0.017258691365812</v>
      </c>
      <c r="BB25" s="396" t="n">
        <v>1082.13234</v>
      </c>
      <c r="BC25" s="398" t="n">
        <v>14</v>
      </c>
    </row>
    <row r="26" customFormat="false" ht="12.75" hidden="false" customHeight="true" outlineLevel="0" collapsed="false">
      <c r="A26" s="399"/>
      <c r="B26" s="395" t="s">
        <v>25</v>
      </c>
      <c r="C26" s="103" t="n">
        <v>113937.27923</v>
      </c>
      <c r="D26" s="147" t="n">
        <v>0.01116191259698</v>
      </c>
      <c r="E26" s="396" t="n">
        <v>121907.59088</v>
      </c>
      <c r="F26" s="394" t="n">
        <v>0.0116804679013909</v>
      </c>
      <c r="H26" s="395" t="s">
        <v>25</v>
      </c>
      <c r="I26" s="103" t="n">
        <v>102144.32669</v>
      </c>
      <c r="J26" s="147" t="n">
        <v>0.0110634270799395</v>
      </c>
      <c r="K26" s="396" t="n">
        <v>109737.99737</v>
      </c>
      <c r="L26" s="394" t="n">
        <v>0.0116071259161629</v>
      </c>
      <c r="N26" s="395" t="s">
        <v>20</v>
      </c>
      <c r="O26" s="103" t="n">
        <v>12335.90023</v>
      </c>
      <c r="P26" s="147" t="n">
        <v>0.0132048444418397</v>
      </c>
      <c r="Q26" s="396" t="n">
        <v>12335.90023</v>
      </c>
      <c r="R26" s="394" t="n">
        <v>0.0135104568614439</v>
      </c>
      <c r="T26" s="395" t="s">
        <v>26</v>
      </c>
      <c r="U26" s="103" t="n">
        <v>10187.96693</v>
      </c>
      <c r="V26" s="147" t="n">
        <v>0.00569084273139162</v>
      </c>
      <c r="W26" s="396" t="n">
        <v>8172.09472</v>
      </c>
      <c r="X26" s="394" t="n">
        <v>0.00430576407154868</v>
      </c>
      <c r="AA26" s="395" t="s">
        <v>25</v>
      </c>
      <c r="AB26" s="103" t="n">
        <v>68726.05275</v>
      </c>
      <c r="AC26" s="147" t="n">
        <v>0.0124392027291791</v>
      </c>
      <c r="AD26" s="396" t="n">
        <v>70556.35331</v>
      </c>
      <c r="AE26" s="394" t="n">
        <v>0.0125505544211704</v>
      </c>
      <c r="AG26" s="395" t="s">
        <v>18</v>
      </c>
      <c r="AH26" s="103" t="n">
        <v>27213.84137</v>
      </c>
      <c r="AI26" s="147" t="n">
        <v>0.00495447146042811</v>
      </c>
      <c r="AJ26" s="396" t="n">
        <v>29655.81381</v>
      </c>
      <c r="AK26" s="394" t="n">
        <v>0.00529166706257528</v>
      </c>
      <c r="AM26" s="395" t="s">
        <v>28</v>
      </c>
      <c r="AN26" s="103" t="n">
        <v>24065.01538</v>
      </c>
      <c r="AO26" s="147" t="n">
        <v>0.00956377615746562</v>
      </c>
      <c r="AP26" s="396" t="n">
        <v>27262.91097</v>
      </c>
      <c r="AQ26" s="394" t="n">
        <v>0.0105179986262236</v>
      </c>
      <c r="AS26" s="395" t="s">
        <v>14</v>
      </c>
      <c r="AT26" s="103" t="n">
        <v>11664.11064</v>
      </c>
      <c r="AU26" s="147" t="n">
        <v>0.0156351121212863</v>
      </c>
      <c r="AV26" s="396" t="n">
        <v>11664.11064</v>
      </c>
      <c r="AW26" s="394" t="n">
        <v>0.0146393347792983</v>
      </c>
      <c r="AY26" s="395" t="s">
        <v>18</v>
      </c>
      <c r="AZ26" s="103" t="n">
        <v>827.28822</v>
      </c>
      <c r="BA26" s="147" t="n">
        <v>0.020238251900306</v>
      </c>
      <c r="BB26" s="396" t="n">
        <v>832.90526</v>
      </c>
      <c r="BC26" s="398" t="n">
        <v>15</v>
      </c>
    </row>
    <row r="27" customFormat="false" ht="12.75" hidden="false" customHeight="true" outlineLevel="0" collapsed="false">
      <c r="A27" s="399"/>
      <c r="B27" s="395" t="s">
        <v>18</v>
      </c>
      <c r="C27" s="103" t="n">
        <v>105299.56414</v>
      </c>
      <c r="D27" s="147" t="n">
        <v>0.0103157152722434</v>
      </c>
      <c r="E27" s="396" t="n">
        <v>108952.11148</v>
      </c>
      <c r="F27" s="394" t="n">
        <v>0.0104391501115267</v>
      </c>
      <c r="H27" s="395" t="s">
        <v>18</v>
      </c>
      <c r="I27" s="103" t="n">
        <v>94199.43534</v>
      </c>
      <c r="J27" s="147" t="n">
        <v>0.010202902281773</v>
      </c>
      <c r="K27" s="396" t="n">
        <v>98070.3026</v>
      </c>
      <c r="L27" s="394" t="n">
        <v>0.0103730191747202</v>
      </c>
      <c r="N27" s="395" t="s">
        <v>25</v>
      </c>
      <c r="O27" s="103" t="n">
        <v>11087.46117</v>
      </c>
      <c r="P27" s="147" t="n">
        <v>0.0118684649903972</v>
      </c>
      <c r="Q27" s="396" t="n">
        <v>11087.46117</v>
      </c>
      <c r="R27" s="394" t="n">
        <v>0.012143148294595</v>
      </c>
      <c r="T27" s="395" t="s">
        <v>29</v>
      </c>
      <c r="U27" s="103" t="n">
        <v>7375.56448</v>
      </c>
      <c r="V27" s="147" t="n">
        <v>0.00411987767523291</v>
      </c>
      <c r="W27" s="396" t="n">
        <v>8156.09983</v>
      </c>
      <c r="X27" s="394" t="n">
        <v>0.0042973365844661</v>
      </c>
      <c r="AA27" s="395" t="s">
        <v>18</v>
      </c>
      <c r="AB27" s="103" t="n">
        <v>59887.87082</v>
      </c>
      <c r="AC27" s="147" t="n">
        <v>0.010839519168353</v>
      </c>
      <c r="AD27" s="396" t="n">
        <v>61387.13477</v>
      </c>
      <c r="AE27" s="394" t="n">
        <v>0.0109195350885774</v>
      </c>
      <c r="AG27" s="395" t="s">
        <v>24</v>
      </c>
      <c r="AH27" s="103" t="n">
        <v>21161.81379</v>
      </c>
      <c r="AI27" s="147" t="n">
        <v>0.00385265722130022</v>
      </c>
      <c r="AJ27" s="396" t="n">
        <v>19564.50942</v>
      </c>
      <c r="AK27" s="394" t="n">
        <v>0.00349101430014872</v>
      </c>
      <c r="AM27" s="395" t="s">
        <v>29</v>
      </c>
      <c r="AN27" s="103" t="n">
        <v>19525.77621</v>
      </c>
      <c r="AO27" s="147" t="n">
        <v>0.00775981855920207</v>
      </c>
      <c r="AP27" s="396" t="n">
        <v>21984.99999</v>
      </c>
      <c r="AQ27" s="394" t="n">
        <v>0.00848178684758933</v>
      </c>
      <c r="AS27" s="395" t="s">
        <v>18</v>
      </c>
      <c r="AT27" s="103" t="n">
        <v>10266.29813</v>
      </c>
      <c r="AU27" s="147" t="n">
        <v>0.0137614197333353</v>
      </c>
      <c r="AV27" s="396" t="n">
        <v>10042.36117</v>
      </c>
      <c r="AW27" s="394" t="n">
        <v>0.0126039174078218</v>
      </c>
      <c r="AY27" s="395" t="s">
        <v>15</v>
      </c>
      <c r="AZ27" s="103" t="n">
        <v>330.3509</v>
      </c>
      <c r="BA27" s="147" t="n">
        <v>0.00808149393169502</v>
      </c>
      <c r="BB27" s="396" t="n">
        <v>831.738099999995</v>
      </c>
      <c r="BC27" s="398" t="n">
        <v>16</v>
      </c>
    </row>
    <row r="28" customFormat="false" ht="12.75" hidden="false" customHeight="true" outlineLevel="0" collapsed="false">
      <c r="A28" s="399"/>
      <c r="B28" s="395" t="s">
        <v>26</v>
      </c>
      <c r="C28" s="103" t="n">
        <v>102609.65794</v>
      </c>
      <c r="D28" s="147" t="n">
        <v>0.0100521975008749</v>
      </c>
      <c r="E28" s="396" t="n">
        <v>104732.73192</v>
      </c>
      <c r="F28" s="394" t="n">
        <v>0.0100348739941938</v>
      </c>
      <c r="H28" s="395" t="s">
        <v>26</v>
      </c>
      <c r="I28" s="103" t="n">
        <v>80288.91773</v>
      </c>
      <c r="J28" s="147" t="n">
        <v>0.00869623027942557</v>
      </c>
      <c r="K28" s="396" t="n">
        <v>82161.72191</v>
      </c>
      <c r="L28" s="394" t="n">
        <v>0.00869034859896982</v>
      </c>
      <c r="N28" s="395" t="s">
        <v>18</v>
      </c>
      <c r="O28" s="103" t="n">
        <v>10272.84058</v>
      </c>
      <c r="P28" s="147" t="n">
        <v>0.0109964623015371</v>
      </c>
      <c r="Q28" s="396" t="n">
        <v>10048.90362</v>
      </c>
      <c r="R28" s="394" t="n">
        <v>0.0110057050017838</v>
      </c>
      <c r="T28" s="395" t="s">
        <v>20</v>
      </c>
      <c r="U28" s="103" t="n">
        <v>7061.08291</v>
      </c>
      <c r="V28" s="147" t="n">
        <v>0.00394421307315012</v>
      </c>
      <c r="W28" s="396" t="n">
        <v>4919.05754</v>
      </c>
      <c r="X28" s="394" t="n">
        <v>0.0025917836181924</v>
      </c>
      <c r="AA28" s="395" t="s">
        <v>10</v>
      </c>
      <c r="AB28" s="103" t="n">
        <v>59529.998</v>
      </c>
      <c r="AC28" s="147" t="n">
        <v>0.0107747452961297</v>
      </c>
      <c r="AD28" s="396" t="n">
        <v>59950.293</v>
      </c>
      <c r="AE28" s="394" t="n">
        <v>0.0106639498721793</v>
      </c>
      <c r="AG28" s="395" t="s">
        <v>16</v>
      </c>
      <c r="AH28" s="103" t="n">
        <v>16525.88746</v>
      </c>
      <c r="AI28" s="147" t="n">
        <v>0.00300865418687552</v>
      </c>
      <c r="AJ28" s="396" t="n">
        <v>15854.02951</v>
      </c>
      <c r="AK28" s="394" t="n">
        <v>0.00282893082296309</v>
      </c>
      <c r="AM28" s="395" t="s">
        <v>25</v>
      </c>
      <c r="AN28" s="103" t="n">
        <v>20364.94421</v>
      </c>
      <c r="AO28" s="147" t="n">
        <v>0.00809331574521169</v>
      </c>
      <c r="AP28" s="396" t="n">
        <v>20267.73248</v>
      </c>
      <c r="AQ28" s="394" t="n">
        <v>0.00781926708471757</v>
      </c>
      <c r="AS28" s="395" t="s">
        <v>29</v>
      </c>
      <c r="AT28" s="103" t="n">
        <v>8960.55469</v>
      </c>
      <c r="AU28" s="147" t="n">
        <v>0.0120111409751741</v>
      </c>
      <c r="AV28" s="396" t="n">
        <v>8958.75535</v>
      </c>
      <c r="AW28" s="394" t="n">
        <v>0.0112439107294407</v>
      </c>
      <c r="AY28" s="395" t="s">
        <v>26</v>
      </c>
      <c r="AZ28" s="103" t="n">
        <v>491.80783</v>
      </c>
      <c r="BA28" s="147" t="n">
        <v>0.0120312733935494</v>
      </c>
      <c r="BB28" s="396" t="n">
        <v>742.07763</v>
      </c>
      <c r="BC28" s="398" t="n">
        <v>17</v>
      </c>
    </row>
    <row r="29" customFormat="false" ht="12.75" hidden="false" customHeight="true" outlineLevel="0" collapsed="false">
      <c r="A29" s="399"/>
      <c r="B29" s="395" t="s">
        <v>29</v>
      </c>
      <c r="C29" s="103" t="n">
        <v>86211.32376</v>
      </c>
      <c r="D29" s="147" t="n">
        <v>0.00844572792313695</v>
      </c>
      <c r="E29" s="396" t="n">
        <v>88725.62662</v>
      </c>
      <c r="F29" s="394" t="n">
        <v>0.00850116737017501</v>
      </c>
      <c r="H29" s="395" t="s">
        <v>29</v>
      </c>
      <c r="I29" s="103" t="n">
        <v>75420.47163</v>
      </c>
      <c r="J29" s="147" t="n">
        <v>0.00816892053873452</v>
      </c>
      <c r="K29" s="396" t="n">
        <v>78278.13424</v>
      </c>
      <c r="L29" s="394" t="n">
        <v>0.00827957664966805</v>
      </c>
      <c r="N29" s="395" t="s">
        <v>29</v>
      </c>
      <c r="O29" s="103" t="n">
        <v>9942.59124</v>
      </c>
      <c r="P29" s="147" t="n">
        <v>0.0106429501070145</v>
      </c>
      <c r="Q29" s="396" t="n">
        <v>9011.35855</v>
      </c>
      <c r="R29" s="394" t="n">
        <v>0.00986937059175441</v>
      </c>
      <c r="T29" s="395" t="s">
        <v>21</v>
      </c>
      <c r="U29" s="103" t="n">
        <v>2857.07524</v>
      </c>
      <c r="V29" s="147" t="n">
        <v>0.0015959185943876</v>
      </c>
      <c r="W29" s="396" t="n">
        <v>2925.14286</v>
      </c>
      <c r="X29" s="394" t="n">
        <v>0.00154121745553325</v>
      </c>
      <c r="AA29" s="395" t="s">
        <v>26</v>
      </c>
      <c r="AB29" s="103" t="n">
        <v>40022.93511</v>
      </c>
      <c r="AC29" s="147" t="n">
        <v>0.00724402731902959</v>
      </c>
      <c r="AD29" s="396" t="n">
        <v>40922.93024</v>
      </c>
      <c r="AE29" s="394" t="n">
        <v>0.00727936520180228</v>
      </c>
      <c r="AG29" s="395" t="s">
        <v>20</v>
      </c>
      <c r="AH29" s="103" t="n">
        <v>16527.00043</v>
      </c>
      <c r="AI29" s="147" t="n">
        <v>0.00300885681090152</v>
      </c>
      <c r="AJ29" s="396" t="n">
        <v>13552.2006</v>
      </c>
      <c r="AK29" s="394" t="n">
        <v>0.00241820150341822</v>
      </c>
      <c r="AM29" s="395" t="s">
        <v>10</v>
      </c>
      <c r="AN29" s="103" t="n">
        <v>18906.042</v>
      </c>
      <c r="AO29" s="147" t="n">
        <v>0.00751352745288142</v>
      </c>
      <c r="AP29" s="396" t="n">
        <v>18879.556</v>
      </c>
      <c r="AQ29" s="394" t="n">
        <v>0.00728371024980502</v>
      </c>
      <c r="AS29" s="395" t="s">
        <v>25</v>
      </c>
      <c r="AT29" s="103" t="n">
        <v>8752.52359</v>
      </c>
      <c r="AU29" s="147" t="n">
        <v>0.0117322864895127</v>
      </c>
      <c r="AV29" s="396" t="n">
        <v>8752.52359</v>
      </c>
      <c r="AW29" s="394" t="n">
        <v>0.010985074383495</v>
      </c>
      <c r="AY29" s="395" t="s">
        <v>28</v>
      </c>
      <c r="AZ29" s="103" t="n">
        <v>494.35224</v>
      </c>
      <c r="BA29" s="147" t="n">
        <v>0.0120935182185968</v>
      </c>
      <c r="BB29" s="396" t="n">
        <v>545.02462</v>
      </c>
      <c r="BC29" s="398" t="n">
        <v>18</v>
      </c>
    </row>
    <row r="30" customFormat="false" ht="12.75" hidden="false" customHeight="true" outlineLevel="0" collapsed="false">
      <c r="A30" s="399"/>
      <c r="B30" s="395" t="s">
        <v>28</v>
      </c>
      <c r="C30" s="103" t="n">
        <v>53333.09313</v>
      </c>
      <c r="D30" s="147" t="n">
        <v>0.0052247984862088</v>
      </c>
      <c r="E30" s="396" t="n">
        <v>54567.36987</v>
      </c>
      <c r="F30" s="394" t="n">
        <v>0.00522832423829338</v>
      </c>
      <c r="H30" s="395" t="s">
        <v>28</v>
      </c>
      <c r="I30" s="103" t="n">
        <v>49152.42487</v>
      </c>
      <c r="J30" s="147" t="n">
        <v>0.00532378337567217</v>
      </c>
      <c r="K30" s="396" t="n">
        <v>50336.02923</v>
      </c>
      <c r="L30" s="394" t="n">
        <v>0.00532410508114477</v>
      </c>
      <c r="N30" s="395" t="s">
        <v>21</v>
      </c>
      <c r="O30" s="103" t="n">
        <v>8368.91733</v>
      </c>
      <c r="P30" s="147" t="n">
        <v>0.00895842617310682</v>
      </c>
      <c r="Q30" s="396" t="n">
        <v>8368.91733</v>
      </c>
      <c r="R30" s="394" t="n">
        <v>0.00916575964914034</v>
      </c>
      <c r="T30" s="395" t="s">
        <v>18</v>
      </c>
      <c r="U30" s="103" t="n">
        <v>2745.0398</v>
      </c>
      <c r="V30" s="147" t="n">
        <v>0.00153333730866465</v>
      </c>
      <c r="W30" s="396" t="n">
        <v>2849.21836</v>
      </c>
      <c r="X30" s="394" t="n">
        <v>0.00150121388295471</v>
      </c>
      <c r="AA30" s="395" t="s">
        <v>28</v>
      </c>
      <c r="AB30" s="103" t="n">
        <v>35069.0965</v>
      </c>
      <c r="AC30" s="147" t="n">
        <v>0.00634739787078262</v>
      </c>
      <c r="AD30" s="396" t="n">
        <v>37197.6736</v>
      </c>
      <c r="AE30" s="394" t="n">
        <v>0.00661671706311907</v>
      </c>
      <c r="AG30" s="395" t="s">
        <v>22</v>
      </c>
      <c r="AH30" s="103" t="n">
        <v>12184.2389</v>
      </c>
      <c r="AI30" s="147" t="n">
        <v>0.00221822649277418</v>
      </c>
      <c r="AJ30" s="396" t="n">
        <v>13232.59164</v>
      </c>
      <c r="AK30" s="394" t="n">
        <v>0.00236117173457183</v>
      </c>
      <c r="AM30" s="395" t="s">
        <v>19</v>
      </c>
      <c r="AN30" s="103" t="n">
        <v>14161.08131</v>
      </c>
      <c r="AO30" s="147" t="n">
        <v>0.00562781322421536</v>
      </c>
      <c r="AP30" s="396" t="n">
        <v>14398.98505</v>
      </c>
      <c r="AQ30" s="394" t="n">
        <v>0.0055551113064033</v>
      </c>
      <c r="AS30" s="395" t="s">
        <v>21</v>
      </c>
      <c r="AT30" s="103" t="n">
        <v>6856.0208</v>
      </c>
      <c r="AU30" s="147" t="n">
        <v>0.00919012663908261</v>
      </c>
      <c r="AV30" s="396" t="n">
        <v>6856.0208</v>
      </c>
      <c r="AW30" s="394" t="n">
        <v>0.00860482096258925</v>
      </c>
      <c r="AY30" s="395" t="s">
        <v>22</v>
      </c>
      <c r="AZ30" s="103" t="n">
        <v>198.77734</v>
      </c>
      <c r="BA30" s="147" t="n">
        <v>0.00486276219307554</v>
      </c>
      <c r="BB30" s="396" t="n">
        <v>312.54566</v>
      </c>
      <c r="BC30" s="398" t="n">
        <v>19</v>
      </c>
    </row>
    <row r="31" customFormat="false" ht="12.75" hidden="false" customHeight="true" outlineLevel="0" collapsed="false">
      <c r="A31" s="399"/>
      <c r="B31" s="395" t="s">
        <v>24</v>
      </c>
      <c r="C31" s="103" t="n">
        <v>35609.47635</v>
      </c>
      <c r="D31" s="147" t="n">
        <v>0.00348849705143978</v>
      </c>
      <c r="E31" s="396" t="n">
        <v>34328.30012</v>
      </c>
      <c r="F31" s="394" t="n">
        <v>0.00328913568684716</v>
      </c>
      <c r="H31" s="395" t="s">
        <v>24</v>
      </c>
      <c r="I31" s="103" t="n">
        <v>32628.70868</v>
      </c>
      <c r="J31" s="147" t="n">
        <v>0.00353407135659458</v>
      </c>
      <c r="K31" s="396" t="n">
        <v>31271.27086</v>
      </c>
      <c r="L31" s="394" t="n">
        <v>0.00330760162504738</v>
      </c>
      <c r="N31" s="395" t="s">
        <v>23</v>
      </c>
      <c r="O31" s="103" t="n">
        <v>6132.79176</v>
      </c>
      <c r="P31" s="147" t="n">
        <v>0.0065647873017044</v>
      </c>
      <c r="Q31" s="396" t="n">
        <v>6132.79176</v>
      </c>
      <c r="R31" s="394" t="n">
        <v>0.00671672249036165</v>
      </c>
      <c r="T31" s="395" t="s">
        <v>24</v>
      </c>
      <c r="U31" s="103" t="n">
        <v>2776.59968</v>
      </c>
      <c r="V31" s="147" t="n">
        <v>0.00155096617563444</v>
      </c>
      <c r="W31" s="396" t="n">
        <v>2814.35321</v>
      </c>
      <c r="X31" s="394" t="n">
        <v>0.00148284391596794</v>
      </c>
      <c r="AA31" s="395" t="s">
        <v>19</v>
      </c>
      <c r="AB31" s="103" t="n">
        <v>17428.34159</v>
      </c>
      <c r="AC31" s="147" t="n">
        <v>0.00315447585881313</v>
      </c>
      <c r="AD31" s="396" t="n">
        <v>17596.82255</v>
      </c>
      <c r="AE31" s="394" t="n">
        <v>0.00313012037460492</v>
      </c>
      <c r="AG31" s="395" t="s">
        <v>28</v>
      </c>
      <c r="AH31" s="103" t="n">
        <v>10372.25262</v>
      </c>
      <c r="AI31" s="147" t="n">
        <v>0.00188834163054948</v>
      </c>
      <c r="AJ31" s="396" t="n">
        <v>8308.44409</v>
      </c>
      <c r="AK31" s="394" t="n">
        <v>0.00148252616549258</v>
      </c>
      <c r="AM31" s="395" t="s">
        <v>26</v>
      </c>
      <c r="AN31" s="103" t="n">
        <v>14577.83139</v>
      </c>
      <c r="AO31" s="147" t="n">
        <v>0.00579343557748584</v>
      </c>
      <c r="AP31" s="396" t="n">
        <v>13916.79643</v>
      </c>
      <c r="AQ31" s="394" t="n">
        <v>0.00536908351031353</v>
      </c>
      <c r="AS31" s="395" t="s">
        <v>23</v>
      </c>
      <c r="AT31" s="103" t="n">
        <v>6132.79176</v>
      </c>
      <c r="AU31" s="147" t="n">
        <v>0.00822067706176188</v>
      </c>
      <c r="AV31" s="396" t="n">
        <v>6132.79176</v>
      </c>
      <c r="AW31" s="394" t="n">
        <v>0.00769711420590244</v>
      </c>
      <c r="AY31" s="395" t="s">
        <v>19</v>
      </c>
      <c r="AZ31" s="103" t="n">
        <v>21.2205700000001</v>
      </c>
      <c r="BA31" s="147" t="n">
        <v>0.0005191265036121</v>
      </c>
      <c r="BB31" s="396" t="n">
        <v>235.81604</v>
      </c>
      <c r="BC31" s="398" t="n">
        <v>20</v>
      </c>
    </row>
    <row r="32" customFormat="false" ht="12.75" hidden="false" customHeight="true" outlineLevel="0" collapsed="false">
      <c r="A32" s="399"/>
      <c r="B32" s="395" t="s">
        <v>19</v>
      </c>
      <c r="C32" s="103" t="n">
        <v>25875.38143</v>
      </c>
      <c r="D32" s="147" t="n">
        <v>0.00253489242403405</v>
      </c>
      <c r="E32" s="396" t="n">
        <v>26368.49128</v>
      </c>
      <c r="F32" s="394" t="n">
        <v>0.00252647364926866</v>
      </c>
      <c r="H32" s="395" t="s">
        <v>19</v>
      </c>
      <c r="I32" s="103" t="n">
        <v>23712.94065</v>
      </c>
      <c r="J32" s="147" t="n">
        <v>0.00256838924131742</v>
      </c>
      <c r="K32" s="396" t="n">
        <v>23241.45503</v>
      </c>
      <c r="L32" s="394" t="n">
        <v>0.00245827791169257</v>
      </c>
      <c r="N32" s="395" t="s">
        <v>22</v>
      </c>
      <c r="O32" s="103" t="n">
        <v>4197.77486</v>
      </c>
      <c r="P32" s="147" t="n">
        <v>0.00449346727799901</v>
      </c>
      <c r="Q32" s="396" t="n">
        <v>4197.77486</v>
      </c>
      <c r="R32" s="394" t="n">
        <v>0.00459746391448268</v>
      </c>
      <c r="T32" s="395" t="s">
        <v>16</v>
      </c>
      <c r="U32" s="103" t="n">
        <v>2383.01774</v>
      </c>
      <c r="V32" s="147" t="n">
        <v>0.00133111731492991</v>
      </c>
      <c r="W32" s="396" t="n">
        <v>2647.88023</v>
      </c>
      <c r="X32" s="394" t="n">
        <v>0.00139513159731194</v>
      </c>
      <c r="AA32" s="395" t="s">
        <v>21</v>
      </c>
      <c r="AB32" s="103" t="n">
        <v>15140.16258</v>
      </c>
      <c r="AC32" s="147" t="n">
        <v>0.0027403225436274</v>
      </c>
      <c r="AD32" s="396" t="n">
        <v>12455.69519</v>
      </c>
      <c r="AE32" s="394" t="n">
        <v>0.00221561734701288</v>
      </c>
      <c r="AG32" s="395" t="s">
        <v>19</v>
      </c>
      <c r="AH32" s="103" t="n">
        <v>7228.82193</v>
      </c>
      <c r="AI32" s="147" t="n">
        <v>0.0013160579374944</v>
      </c>
      <c r="AJ32" s="396" t="n">
        <v>7994.2182</v>
      </c>
      <c r="AK32" s="394" t="n">
        <v>0.00142645693053668</v>
      </c>
      <c r="AM32" s="395" t="s">
        <v>24</v>
      </c>
      <c r="AN32" s="103" t="n">
        <v>10581.69132</v>
      </c>
      <c r="AO32" s="147" t="n">
        <v>0.00420531321313774</v>
      </c>
      <c r="AP32" s="396" t="n">
        <v>10753.79177</v>
      </c>
      <c r="AQ32" s="394" t="n">
        <v>0.00414880007450482</v>
      </c>
      <c r="AS32" s="395" t="s">
        <v>19</v>
      </c>
      <c r="AT32" s="103" t="n">
        <v>4019.23529</v>
      </c>
      <c r="AU32" s="147" t="n">
        <v>0.00538756844310769</v>
      </c>
      <c r="AV32" s="396" t="n">
        <v>4769.23529</v>
      </c>
      <c r="AW32" s="394" t="n">
        <v>0.00598574843864424</v>
      </c>
      <c r="AY32" s="395" t="s">
        <v>24</v>
      </c>
      <c r="AZ32" s="103" t="n">
        <v>100.74416</v>
      </c>
      <c r="BA32" s="147" t="n">
        <v>0.00246454094023571</v>
      </c>
      <c r="BB32" s="396" t="n">
        <v>177.00575</v>
      </c>
      <c r="BC32" s="398" t="n">
        <v>21</v>
      </c>
    </row>
    <row r="33" customFormat="false" ht="12.75" hidden="false" customHeight="true" outlineLevel="0" collapsed="false">
      <c r="A33" s="399"/>
      <c r="B33" s="395" t="s">
        <v>22</v>
      </c>
      <c r="C33" s="103" t="n">
        <v>19123.15454</v>
      </c>
      <c r="D33" s="147" t="n">
        <v>0.00187340772920457</v>
      </c>
      <c r="E33" s="396" t="n">
        <v>20089.6244</v>
      </c>
      <c r="F33" s="394" t="n">
        <v>0.00192486957753257</v>
      </c>
      <c r="H33" s="395" t="s">
        <v>22</v>
      </c>
      <c r="I33" s="103" t="n">
        <v>14726.60234</v>
      </c>
      <c r="J33" s="147" t="n">
        <v>0.00159506353806928</v>
      </c>
      <c r="K33" s="396" t="n">
        <v>15579.30388</v>
      </c>
      <c r="L33" s="394" t="n">
        <v>0.00164784255367468</v>
      </c>
      <c r="N33" s="395" t="s">
        <v>27</v>
      </c>
      <c r="O33" s="103" t="n">
        <v>3699.562</v>
      </c>
      <c r="P33" s="147" t="n">
        <v>0.00396016016683862</v>
      </c>
      <c r="Q33" s="396" t="n">
        <v>3699.562</v>
      </c>
      <c r="R33" s="394" t="n">
        <v>0.00405181396374159</v>
      </c>
      <c r="T33" s="395" t="s">
        <v>27</v>
      </c>
      <c r="U33" s="103" t="n">
        <v>2374.141</v>
      </c>
      <c r="V33" s="147" t="n">
        <v>0.0013261589035359</v>
      </c>
      <c r="W33" s="396" t="n">
        <v>2388.727</v>
      </c>
      <c r="X33" s="394" t="n">
        <v>0.00125858733234779</v>
      </c>
      <c r="AA33" s="395" t="s">
        <v>22</v>
      </c>
      <c r="AB33" s="103" t="n">
        <v>10925.65489</v>
      </c>
      <c r="AC33" s="147" t="n">
        <v>0.00197750970247242</v>
      </c>
      <c r="AD33" s="396" t="n">
        <v>10923.16475</v>
      </c>
      <c r="AE33" s="394" t="n">
        <v>0.00194301104315797</v>
      </c>
      <c r="AG33" s="395" t="s">
        <v>29</v>
      </c>
      <c r="AH33" s="103" t="n">
        <v>4123.37297</v>
      </c>
      <c r="AI33" s="147" t="n">
        <v>0.000750689085851965</v>
      </c>
      <c r="AJ33" s="396" t="n">
        <v>4191.39712</v>
      </c>
      <c r="AK33" s="394" t="n">
        <v>0.000747896457274018</v>
      </c>
      <c r="AM33" s="395" t="s">
        <v>22</v>
      </c>
      <c r="AN33" s="103" t="n">
        <v>1677.66912</v>
      </c>
      <c r="AO33" s="147" t="n">
        <v>0.000666729344511739</v>
      </c>
      <c r="AP33" s="396" t="n">
        <v>1548.41146</v>
      </c>
      <c r="AQ33" s="394" t="n">
        <v>0.000597375299616027</v>
      </c>
      <c r="AS33" s="395" t="s">
        <v>27</v>
      </c>
      <c r="AT33" s="103" t="n">
        <v>3301.098</v>
      </c>
      <c r="AU33" s="147" t="n">
        <v>0.00442494408243661</v>
      </c>
      <c r="AV33" s="396" t="n">
        <v>3311.798</v>
      </c>
      <c r="AW33" s="394" t="n">
        <v>0.0041565551922277</v>
      </c>
      <c r="AY33" s="395" t="s">
        <v>21</v>
      </c>
      <c r="AZ33" s="103" t="n">
        <v>11.80081</v>
      </c>
      <c r="BA33" s="147" t="n">
        <v>0.000288687496852849</v>
      </c>
      <c r="BB33" s="396" t="n">
        <v>145.94115</v>
      </c>
      <c r="BC33" s="398" t="n">
        <v>22</v>
      </c>
    </row>
    <row r="34" customFormat="false" ht="12.75" hidden="false" customHeight="true" outlineLevel="0" collapsed="false">
      <c r="A34" s="399"/>
      <c r="B34" s="395" t="s">
        <v>21</v>
      </c>
      <c r="C34" s="103" t="n">
        <v>18384.41576</v>
      </c>
      <c r="D34" s="147" t="n">
        <v>0.00180103687964518</v>
      </c>
      <c r="E34" s="396" t="n">
        <v>17926.9427</v>
      </c>
      <c r="F34" s="394" t="n">
        <v>0.00171765414496249</v>
      </c>
      <c r="H34" s="395" t="s">
        <v>21</v>
      </c>
      <c r="I34" s="103" t="n">
        <v>10003.69762</v>
      </c>
      <c r="J34" s="147" t="n">
        <v>0.00108351763367656</v>
      </c>
      <c r="K34" s="396" t="n">
        <v>9412.08422</v>
      </c>
      <c r="L34" s="394" t="n">
        <v>0.000995527978396808</v>
      </c>
      <c r="N34" s="395" t="s">
        <v>28</v>
      </c>
      <c r="O34" s="103" t="n">
        <v>3686.31602</v>
      </c>
      <c r="P34" s="147" t="n">
        <v>0.00394598113635698</v>
      </c>
      <c r="Q34" s="396" t="n">
        <v>3686.31602</v>
      </c>
      <c r="R34" s="394" t="n">
        <v>0.00403730677431553</v>
      </c>
      <c r="T34" s="395" t="s">
        <v>23</v>
      </c>
      <c r="U34" s="103" t="n">
        <v>2067.75045</v>
      </c>
      <c r="V34" s="147" t="n">
        <v>0.00115501382165502</v>
      </c>
      <c r="W34" s="396" t="n">
        <v>1825.38689</v>
      </c>
      <c r="X34" s="394" t="n">
        <v>0.000961771192935705</v>
      </c>
      <c r="AA34" s="395" t="s">
        <v>24</v>
      </c>
      <c r="AB34" s="103" t="n">
        <v>9815.32337</v>
      </c>
      <c r="AC34" s="147" t="n">
        <v>0.00177654313562885</v>
      </c>
      <c r="AD34" s="396" t="n">
        <v>9914.13508</v>
      </c>
      <c r="AE34" s="394" t="n">
        <v>0.00176352498425878</v>
      </c>
      <c r="AG34" s="395" t="s">
        <v>27</v>
      </c>
      <c r="AH34" s="103" t="n">
        <v>1597.974</v>
      </c>
      <c r="AI34" s="147" t="n">
        <v>0.000290922419582919</v>
      </c>
      <c r="AJ34" s="396" t="n">
        <v>1709.3</v>
      </c>
      <c r="AK34" s="394" t="n">
        <v>0.000305000785613576</v>
      </c>
      <c r="AM34" s="395" t="s">
        <v>23</v>
      </c>
      <c r="AN34" s="103" t="n">
        <v>518.78536</v>
      </c>
      <c r="AO34" s="147" t="n">
        <v>0.000206172611089776</v>
      </c>
      <c r="AP34" s="396" t="n">
        <v>850.83536</v>
      </c>
      <c r="AQ34" s="394" t="n">
        <v>0.000328251269920148</v>
      </c>
      <c r="AS34" s="395" t="s">
        <v>22</v>
      </c>
      <c r="AT34" s="103" t="n">
        <v>3203.70526</v>
      </c>
      <c r="AU34" s="147" t="n">
        <v>0.0042943943597276</v>
      </c>
      <c r="AV34" s="396" t="n">
        <v>3203.70526</v>
      </c>
      <c r="AW34" s="394" t="n">
        <v>0.00402089068621341</v>
      </c>
      <c r="AY34" s="395" t="s">
        <v>27</v>
      </c>
      <c r="AZ34" s="103" t="n">
        <v>34.069</v>
      </c>
      <c r="BA34" s="147" t="n">
        <v>0.000833442308644893</v>
      </c>
      <c r="BB34" s="396" t="n">
        <v>53.714</v>
      </c>
      <c r="BC34" s="398" t="n">
        <v>23</v>
      </c>
    </row>
    <row r="35" customFormat="false" ht="12.75" hidden="false" customHeight="true" outlineLevel="0" collapsed="false">
      <c r="A35" s="399"/>
      <c r="B35" s="395" t="s">
        <v>23</v>
      </c>
      <c r="C35" s="103" t="n">
        <v>11496.29973</v>
      </c>
      <c r="D35" s="147" t="n">
        <v>0.00112623974911591</v>
      </c>
      <c r="E35" s="396" t="n">
        <v>13580.44832</v>
      </c>
      <c r="F35" s="394" t="n">
        <v>0.00130119863367984</v>
      </c>
      <c r="H35" s="395" t="s">
        <v>23</v>
      </c>
      <c r="I35" s="103" t="n">
        <v>5331.90902</v>
      </c>
      <c r="J35" s="147" t="n">
        <v>0.00057750820384444</v>
      </c>
      <c r="K35" s="396" t="n">
        <v>7408.40351</v>
      </c>
      <c r="L35" s="394" t="n">
        <v>0.000783596151188935</v>
      </c>
      <c r="N35" s="395" t="s">
        <v>19</v>
      </c>
      <c r="O35" s="103" t="n">
        <v>2141.22021</v>
      </c>
      <c r="P35" s="147" t="n">
        <v>0.00229204835168915</v>
      </c>
      <c r="Q35" s="396" t="n">
        <v>2891.22021</v>
      </c>
      <c r="R35" s="394" t="n">
        <v>0.00316650631051186</v>
      </c>
      <c r="T35" s="395" t="s">
        <v>19</v>
      </c>
      <c r="U35" s="103" t="n">
        <v>1153.02887</v>
      </c>
      <c r="V35" s="147" t="n">
        <v>0.000644064317150683</v>
      </c>
      <c r="W35" s="396" t="n">
        <v>1412.53924</v>
      </c>
      <c r="X35" s="394" t="n">
        <v>0.000744247456451983</v>
      </c>
      <c r="AA35" s="395" t="s">
        <v>23</v>
      </c>
      <c r="AB35" s="103" t="n">
        <v>2672.35483</v>
      </c>
      <c r="AC35" s="147" t="n">
        <v>0.000483687948958641</v>
      </c>
      <c r="AD35" s="396" t="n">
        <v>2873.51655</v>
      </c>
      <c r="AE35" s="394" t="n">
        <v>0.000511140728637934</v>
      </c>
      <c r="AG35" s="395" t="s">
        <v>23</v>
      </c>
      <c r="AH35" s="103" t="n">
        <v>1548.58598</v>
      </c>
      <c r="AI35" s="147" t="n">
        <v>0.000281930982753028</v>
      </c>
      <c r="AJ35" s="396" t="n">
        <v>1413.81102</v>
      </c>
      <c r="AK35" s="394" t="n">
        <v>0.000252274891364378</v>
      </c>
      <c r="AM35" s="395" t="s">
        <v>27</v>
      </c>
      <c r="AN35" s="103" t="n">
        <v>711.627</v>
      </c>
      <c r="AO35" s="147" t="n">
        <v>0.00028281059571917</v>
      </c>
      <c r="AP35" s="396" t="n">
        <v>808.243</v>
      </c>
      <c r="AQ35" s="394" t="n">
        <v>0.000311819188090714</v>
      </c>
      <c r="AS35" s="395" t="s">
        <v>28</v>
      </c>
      <c r="AT35" s="103" t="n">
        <v>3052.74136</v>
      </c>
      <c r="AU35" s="147" t="n">
        <v>0.00409203538220965</v>
      </c>
      <c r="AV35" s="396" t="n">
        <v>3052.74136</v>
      </c>
      <c r="AW35" s="394" t="n">
        <v>0.00383141965495367</v>
      </c>
      <c r="AY35" s="395" t="s">
        <v>23</v>
      </c>
      <c r="AZ35" s="103" t="n">
        <v>31.5989500000001</v>
      </c>
      <c r="BA35" s="147" t="n">
        <v>0.000773016579258406</v>
      </c>
      <c r="BB35" s="396" t="n">
        <v>39.2530499999998</v>
      </c>
      <c r="BC35" s="398" t="n">
        <v>24</v>
      </c>
    </row>
    <row r="36" customFormat="false" ht="12.75" hidden="false" customHeight="true" outlineLevel="0" collapsed="false">
      <c r="A36" s="395"/>
      <c r="B36" s="395" t="s">
        <v>27</v>
      </c>
      <c r="C36" s="103" t="n">
        <v>7278.86</v>
      </c>
      <c r="D36" s="147" t="n">
        <v>0.000713076524862824</v>
      </c>
      <c r="E36" s="396" t="n">
        <v>7597.239</v>
      </c>
      <c r="F36" s="394" t="n">
        <v>0.000727922729324095</v>
      </c>
      <c r="H36" s="395" t="s">
        <v>27</v>
      </c>
      <c r="I36" s="103" t="n">
        <v>3545.229</v>
      </c>
      <c r="J36" s="147" t="n">
        <v>0.000383989828845058</v>
      </c>
      <c r="K36" s="396" t="n">
        <v>3843.963</v>
      </c>
      <c r="L36" s="394" t="n">
        <v>0.000406580798149948</v>
      </c>
      <c r="N36" s="395" t="s">
        <v>24</v>
      </c>
      <c r="O36" s="103" t="n">
        <v>2880.02351</v>
      </c>
      <c r="P36" s="147" t="n">
        <v>0.00308289315974722</v>
      </c>
      <c r="Q36" s="396" t="n">
        <v>2880.02351</v>
      </c>
      <c r="R36" s="394" t="n">
        <v>0.00315424352226616</v>
      </c>
      <c r="T36" s="395" t="s">
        <v>22</v>
      </c>
      <c r="U36" s="103" t="n">
        <v>1034.59802</v>
      </c>
      <c r="V36" s="147" t="n">
        <v>0.000577910653075624</v>
      </c>
      <c r="W36" s="396" t="n">
        <v>1034.59802</v>
      </c>
      <c r="X36" s="394" t="n">
        <v>0.000545115436818065</v>
      </c>
      <c r="AA36" s="395" t="s">
        <v>27</v>
      </c>
      <c r="AB36" s="103" t="n">
        <v>2084.458</v>
      </c>
      <c r="AC36" s="147" t="n">
        <v>0.00037728044322259</v>
      </c>
      <c r="AD36" s="396" t="n">
        <v>2111.151</v>
      </c>
      <c r="AE36" s="394" t="n">
        <v>0.000375531249473647</v>
      </c>
      <c r="AG36" s="395" t="s">
        <v>21</v>
      </c>
      <c r="AH36" s="103" t="n">
        <v>1807.45559</v>
      </c>
      <c r="AI36" s="147" t="n">
        <v>0.000329060018205223</v>
      </c>
      <c r="AJ36" s="396" t="n">
        <v>1378.83532</v>
      </c>
      <c r="AK36" s="394" t="n">
        <v>0.00024603396468247</v>
      </c>
      <c r="AM36" s="395" t="s">
        <v>21</v>
      </c>
      <c r="AN36" s="103" t="n">
        <v>827.9723</v>
      </c>
      <c r="AO36" s="147" t="n">
        <v>0.000329047857096444</v>
      </c>
      <c r="AP36" s="396" t="n">
        <v>784.6501</v>
      </c>
      <c r="AQ36" s="394" t="n">
        <v>0.000302717075331673</v>
      </c>
      <c r="AS36" s="395" t="s">
        <v>24</v>
      </c>
      <c r="AT36" s="103" t="n">
        <v>2880.02351</v>
      </c>
      <c r="AU36" s="147" t="n">
        <v>0.00386051640631476</v>
      </c>
      <c r="AV36" s="396" t="n">
        <v>2880.02351</v>
      </c>
      <c r="AW36" s="394" t="n">
        <v>0.00361464578281295</v>
      </c>
      <c r="AY36" s="395" t="s">
        <v>20</v>
      </c>
      <c r="AZ36" s="103" t="n">
        <v>-1448.86424</v>
      </c>
      <c r="BA36" s="147" t="n">
        <v>-0.0354440916111018</v>
      </c>
      <c r="BB36" s="396" t="n">
        <v>34.1481300000014</v>
      </c>
      <c r="BC36" s="398" t="n">
        <v>25</v>
      </c>
    </row>
    <row r="37" customFormat="false" ht="12.75" hidden="false" customHeight="true" outlineLevel="0" collapsed="false">
      <c r="A37" s="400"/>
      <c r="B37" s="395"/>
      <c r="C37" s="103"/>
      <c r="D37" s="147"/>
      <c r="E37" s="396"/>
      <c r="F37" s="394"/>
      <c r="H37" s="395"/>
      <c r="I37" s="103"/>
      <c r="J37" s="147"/>
      <c r="K37" s="396"/>
      <c r="L37" s="394"/>
      <c r="N37" s="395"/>
      <c r="O37" s="103"/>
      <c r="P37" s="147"/>
      <c r="Q37" s="396"/>
      <c r="R37" s="394"/>
      <c r="T37" s="395"/>
      <c r="U37" s="103"/>
      <c r="V37" s="147"/>
      <c r="W37" s="396"/>
      <c r="X37" s="394"/>
      <c r="AA37" s="395"/>
      <c r="AB37" s="103"/>
      <c r="AC37" s="147"/>
      <c r="AD37" s="396"/>
      <c r="AE37" s="394"/>
      <c r="AG37" s="395"/>
      <c r="AH37" s="103"/>
      <c r="AI37" s="147"/>
      <c r="AJ37" s="396"/>
      <c r="AK37" s="394"/>
      <c r="AM37" s="395"/>
      <c r="AN37" s="103"/>
      <c r="AO37" s="147"/>
      <c r="AP37" s="396"/>
      <c r="AQ37" s="394"/>
      <c r="AS37" s="395"/>
      <c r="AT37" s="103"/>
      <c r="AU37" s="147"/>
      <c r="AV37" s="396"/>
      <c r="AW37" s="394"/>
      <c r="AY37" s="395"/>
      <c r="AZ37" s="103"/>
      <c r="BA37" s="147"/>
      <c r="BB37" s="396"/>
      <c r="BC37" s="394"/>
    </row>
    <row r="38" customFormat="false" ht="12.75" hidden="false" customHeight="true" outlineLevel="0" collapsed="false">
      <c r="A38" s="401"/>
      <c r="B38" s="395" t="s">
        <v>31</v>
      </c>
      <c r="C38" s="103" t="n">
        <v>10207684.23333</v>
      </c>
      <c r="D38" s="147" t="n">
        <v>1</v>
      </c>
      <c r="E38" s="396" t="n">
        <v>10436875.63796</v>
      </c>
      <c r="F38" s="402" t="n">
        <v>0.999272077270676</v>
      </c>
      <c r="H38" s="395" t="s">
        <v>31</v>
      </c>
      <c r="I38" s="103" t="n">
        <v>9232611.73522</v>
      </c>
      <c r="J38" s="147" t="n">
        <v>1</v>
      </c>
      <c r="K38" s="396" t="n">
        <v>9454364.34158</v>
      </c>
      <c r="L38" s="403" t="n">
        <v>0.99959341920185</v>
      </c>
      <c r="N38" s="395" t="s">
        <v>31</v>
      </c>
      <c r="O38" s="103" t="n">
        <v>934195.04367</v>
      </c>
      <c r="P38" s="147" t="n">
        <v>1</v>
      </c>
      <c r="Q38" s="396" t="n">
        <v>913063.14483</v>
      </c>
      <c r="R38" s="403" t="n">
        <v>0.996845756477734</v>
      </c>
      <c r="T38" s="395" t="s">
        <v>31</v>
      </c>
      <c r="U38" s="103" t="n">
        <v>1790238.70644</v>
      </c>
      <c r="V38" s="147" t="n">
        <v>1</v>
      </c>
      <c r="W38" s="396" t="n">
        <v>1897942.98624</v>
      </c>
      <c r="X38" s="403" t="n">
        <v>0.999454884563182</v>
      </c>
      <c r="AA38" s="395" t="s">
        <v>31</v>
      </c>
      <c r="AB38" s="103" t="n">
        <v>5524956.40165</v>
      </c>
      <c r="AC38" s="147" t="n">
        <v>1</v>
      </c>
      <c r="AD38" s="396" t="n">
        <v>5621771.83113</v>
      </c>
      <c r="AE38" s="403" t="n">
        <v>0.999624468750526</v>
      </c>
      <c r="AG38" s="395" t="s">
        <v>31</v>
      </c>
      <c r="AH38" s="103" t="n">
        <v>5492783.96038</v>
      </c>
      <c r="AI38" s="147" t="n">
        <v>1</v>
      </c>
      <c r="AJ38" s="396" t="n">
        <v>5604247.85976</v>
      </c>
      <c r="AK38" s="403" t="n">
        <v>0.999753966035318</v>
      </c>
      <c r="AM38" s="395" t="s">
        <v>31</v>
      </c>
      <c r="AN38" s="103" t="n">
        <v>2516267.1087</v>
      </c>
      <c r="AO38" s="147" t="n">
        <v>1</v>
      </c>
      <c r="AP38" s="103" t="n">
        <v>2592024.57985</v>
      </c>
      <c r="AQ38" s="403" t="n">
        <v>0.999697282924669</v>
      </c>
      <c r="AS38" s="395" t="s">
        <v>31</v>
      </c>
      <c r="AT38" s="103" t="n">
        <v>746020.27472</v>
      </c>
      <c r="AU38" s="147" t="n">
        <v>1</v>
      </c>
      <c r="AV38" s="103" t="n">
        <v>796765.07272</v>
      </c>
      <c r="AW38" s="403" t="n">
        <v>0.996385354217187</v>
      </c>
      <c r="AY38" s="395" t="s">
        <v>31</v>
      </c>
      <c r="AZ38" s="103" t="n">
        <v>40877.45444</v>
      </c>
      <c r="BA38" s="147" t="n">
        <v>1</v>
      </c>
      <c r="BB38" s="103" t="n">
        <v>69448.1515500001</v>
      </c>
      <c r="BC38" s="403"/>
    </row>
    <row r="39" customFormat="false" ht="12.75" hidden="false" customHeight="true" outlineLevel="0" collapsed="false">
      <c r="A39" s="401"/>
      <c r="B39" s="404"/>
      <c r="C39" s="405"/>
      <c r="D39" s="405"/>
      <c r="E39" s="406"/>
      <c r="F39" s="389"/>
      <c r="H39" s="404"/>
      <c r="I39" s="405"/>
      <c r="J39" s="405"/>
      <c r="K39" s="406"/>
      <c r="L39" s="389"/>
      <c r="N39" s="404"/>
      <c r="O39" s="405"/>
      <c r="P39" s="405"/>
      <c r="Q39" s="406"/>
      <c r="R39" s="389"/>
      <c r="T39" s="404"/>
      <c r="U39" s="405"/>
      <c r="V39" s="405"/>
      <c r="W39" s="406"/>
      <c r="X39" s="389"/>
      <c r="AA39" s="404"/>
      <c r="AB39" s="405"/>
      <c r="AC39" s="405"/>
      <c r="AD39" s="406"/>
      <c r="AE39" s="389"/>
      <c r="AG39" s="404"/>
      <c r="AH39" s="405"/>
      <c r="AI39" s="405"/>
      <c r="AJ39" s="406"/>
      <c r="AK39" s="389"/>
      <c r="AM39" s="404"/>
      <c r="AN39" s="405"/>
      <c r="AO39" s="405"/>
      <c r="AP39" s="406"/>
      <c r="AQ39" s="389"/>
      <c r="AS39" s="404"/>
      <c r="AT39" s="405"/>
      <c r="AU39" s="405"/>
      <c r="AV39" s="406"/>
      <c r="AW39" s="389"/>
      <c r="AY39" s="404"/>
      <c r="AZ39" s="405"/>
      <c r="BA39" s="405"/>
      <c r="BB39" s="406"/>
      <c r="BC39" s="389"/>
    </row>
    <row r="40" customFormat="false" ht="12.75" hidden="false" customHeight="true" outlineLevel="0" collapsed="false">
      <c r="A40" s="399"/>
      <c r="B40" s="407"/>
      <c r="C40" s="407"/>
      <c r="D40" s="407"/>
      <c r="E40" s="396"/>
      <c r="H40" s="407"/>
      <c r="I40" s="407"/>
      <c r="J40" s="407"/>
      <c r="K40" s="396"/>
      <c r="L40" s="343"/>
      <c r="N40" s="407"/>
      <c r="O40" s="407"/>
      <c r="P40" s="407"/>
      <c r="Q40" s="396"/>
      <c r="R40" s="343"/>
      <c r="T40" s="407"/>
      <c r="U40" s="407"/>
      <c r="V40" s="407"/>
      <c r="W40" s="396"/>
      <c r="X40" s="343"/>
      <c r="AA40" s="407"/>
      <c r="AB40" s="407"/>
      <c r="AC40" s="407"/>
      <c r="AD40" s="396"/>
      <c r="AE40" s="343"/>
      <c r="AG40" s="407"/>
      <c r="AH40" s="407"/>
      <c r="AI40" s="407"/>
      <c r="AJ40" s="396"/>
      <c r="AK40" s="343"/>
      <c r="AM40" s="407"/>
      <c r="AN40" s="407"/>
      <c r="AO40" s="407"/>
      <c r="AP40" s="396"/>
      <c r="AQ40" s="343"/>
      <c r="AS40" s="407"/>
      <c r="AT40" s="407"/>
      <c r="AU40" s="407"/>
      <c r="AV40" s="396"/>
      <c r="AW40" s="343"/>
      <c r="AY40" s="407"/>
      <c r="AZ40" s="407"/>
      <c r="BA40" s="407"/>
      <c r="BB40" s="396"/>
      <c r="BC40" s="343"/>
    </row>
    <row r="41" customFormat="false" ht="12.75" hidden="false" customHeight="true" outlineLevel="0" collapsed="false">
      <c r="A41" s="401"/>
      <c r="B41" s="408" t="s">
        <v>407</v>
      </c>
      <c r="C41" s="407"/>
      <c r="D41" s="407"/>
      <c r="E41" s="396"/>
      <c r="H41" s="407"/>
      <c r="I41" s="407"/>
      <c r="J41" s="407"/>
      <c r="K41" s="396"/>
      <c r="L41" s="343"/>
      <c r="N41" s="407"/>
      <c r="O41" s="407"/>
      <c r="P41" s="407"/>
      <c r="Q41" s="396"/>
      <c r="R41" s="343"/>
      <c r="T41" s="407"/>
      <c r="U41" s="407"/>
      <c r="V41" s="407"/>
      <c r="W41" s="396"/>
      <c r="X41" s="343"/>
      <c r="AA41" s="407"/>
      <c r="AB41" s="407"/>
      <c r="AC41" s="407"/>
      <c r="AD41" s="396"/>
      <c r="AE41" s="343"/>
      <c r="AG41" s="407"/>
      <c r="AH41" s="407"/>
      <c r="AI41" s="407"/>
      <c r="AJ41" s="396"/>
      <c r="AK41" s="343"/>
      <c r="AM41" s="407"/>
      <c r="AN41" s="407"/>
      <c r="AO41" s="407"/>
      <c r="AP41" s="396"/>
      <c r="AQ41" s="343"/>
      <c r="AS41" s="407"/>
      <c r="AT41" s="407"/>
      <c r="AU41" s="407"/>
      <c r="AV41" s="396"/>
      <c r="AW41" s="343"/>
      <c r="AY41" s="407"/>
      <c r="AZ41" s="407"/>
      <c r="BA41" s="407"/>
      <c r="BB41" s="396"/>
      <c r="BC41" s="343"/>
    </row>
    <row r="42" customFormat="false" ht="12.75" hidden="false" customHeight="true" outlineLevel="0" collapsed="false">
      <c r="A42" s="401"/>
      <c r="B42" s="169" t="s">
        <v>408</v>
      </c>
      <c r="C42" s="407"/>
      <c r="D42" s="407"/>
      <c r="E42" s="396"/>
      <c r="H42" s="407"/>
      <c r="I42" s="407"/>
      <c r="J42" s="407"/>
      <c r="K42" s="396"/>
      <c r="L42" s="343"/>
      <c r="N42" s="407"/>
      <c r="O42" s="407"/>
      <c r="P42" s="407"/>
      <c r="Q42" s="396"/>
      <c r="R42" s="343"/>
      <c r="T42" s="407"/>
      <c r="U42" s="407"/>
      <c r="V42" s="407"/>
      <c r="W42" s="396"/>
      <c r="X42" s="343"/>
      <c r="AA42" s="407"/>
      <c r="AB42" s="407"/>
      <c r="AC42" s="407"/>
      <c r="AD42" s="396"/>
      <c r="AE42" s="343"/>
      <c r="AG42" s="407"/>
      <c r="AH42" s="407"/>
      <c r="AI42" s="407"/>
      <c r="AJ42" s="396"/>
      <c r="AK42" s="343"/>
      <c r="AM42" s="407"/>
      <c r="AN42" s="407"/>
      <c r="AO42" s="407"/>
      <c r="AP42" s="396"/>
      <c r="AQ42" s="343"/>
      <c r="AS42" s="407"/>
      <c r="AT42" s="407"/>
      <c r="AU42" s="407"/>
      <c r="AV42" s="396"/>
      <c r="AW42" s="343"/>
      <c r="AY42" s="407"/>
      <c r="AZ42" s="407"/>
      <c r="BA42" s="407"/>
      <c r="BB42" s="396"/>
      <c r="BC42" s="343"/>
    </row>
    <row r="43" customFormat="false" ht="12.75" hidden="false" customHeight="true" outlineLevel="0" collapsed="false">
      <c r="A43" s="409"/>
      <c r="B43" s="410" t="s">
        <v>409</v>
      </c>
      <c r="C43" s="407"/>
      <c r="D43" s="407"/>
      <c r="E43" s="396"/>
      <c r="H43" s="407"/>
      <c r="I43" s="407"/>
      <c r="J43" s="407"/>
      <c r="K43" s="396"/>
      <c r="L43" s="343"/>
      <c r="N43" s="407"/>
      <c r="O43" s="407"/>
      <c r="P43" s="407"/>
      <c r="Q43" s="396"/>
      <c r="R43" s="343"/>
      <c r="T43" s="407"/>
      <c r="U43" s="407"/>
      <c r="V43" s="407"/>
      <c r="W43" s="396"/>
      <c r="X43" s="343"/>
      <c r="AA43" s="407"/>
      <c r="AB43" s="407"/>
      <c r="AC43" s="407"/>
      <c r="AD43" s="396"/>
      <c r="AE43" s="343"/>
      <c r="AG43" s="407"/>
      <c r="AH43" s="407"/>
      <c r="AI43" s="407"/>
      <c r="AJ43" s="396"/>
      <c r="AK43" s="343"/>
      <c r="AM43" s="407"/>
      <c r="AN43" s="407"/>
      <c r="AO43" s="407"/>
      <c r="AP43" s="396"/>
      <c r="AQ43" s="343"/>
      <c r="AS43" s="407"/>
      <c r="AT43" s="407"/>
      <c r="AU43" s="407"/>
      <c r="AV43" s="396"/>
      <c r="AW43" s="343"/>
      <c r="AY43" s="407"/>
      <c r="AZ43" s="407"/>
      <c r="BA43" s="407"/>
      <c r="BB43" s="396"/>
      <c r="BC43" s="343"/>
    </row>
    <row r="44" customFormat="false" ht="12.75" hidden="false" customHeight="true" outlineLevel="0" collapsed="false">
      <c r="A44" s="409"/>
      <c r="B44" s="156" t="s">
        <v>410</v>
      </c>
      <c r="C44" s="407"/>
      <c r="D44" s="407"/>
      <c r="E44" s="396"/>
      <c r="H44" s="407"/>
      <c r="I44" s="407"/>
      <c r="J44" s="407"/>
      <c r="K44" s="396"/>
      <c r="L44" s="343"/>
      <c r="N44" s="407"/>
      <c r="O44" s="407"/>
      <c r="P44" s="407"/>
      <c r="Q44" s="396"/>
      <c r="R44" s="343"/>
      <c r="T44" s="407"/>
      <c r="U44" s="407"/>
      <c r="V44" s="407"/>
      <c r="W44" s="396"/>
      <c r="X44" s="343"/>
      <c r="AA44" s="407"/>
      <c r="AB44" s="407"/>
      <c r="AC44" s="407"/>
      <c r="AD44" s="396"/>
      <c r="AE44" s="343"/>
      <c r="AG44" s="407"/>
      <c r="AH44" s="407"/>
      <c r="AI44" s="407"/>
      <c r="AJ44" s="396"/>
      <c r="AK44" s="343"/>
      <c r="AM44" s="407"/>
      <c r="AN44" s="407"/>
      <c r="AO44" s="407"/>
      <c r="AP44" s="396"/>
      <c r="AQ44" s="343"/>
      <c r="AS44" s="407"/>
      <c r="AT44" s="407"/>
      <c r="AU44" s="407"/>
      <c r="AV44" s="396"/>
      <c r="AW44" s="343"/>
      <c r="AY44" s="407"/>
      <c r="AZ44" s="407"/>
      <c r="BA44" s="407"/>
      <c r="BB44" s="396"/>
      <c r="BC44" s="343"/>
    </row>
    <row r="45" customFormat="false" ht="12.75" hidden="false" customHeight="true" outlineLevel="0" collapsed="false">
      <c r="B45" s="156" t="s">
        <v>411</v>
      </c>
      <c r="C45" s="407"/>
      <c r="D45" s="407"/>
      <c r="E45" s="396"/>
      <c r="H45" s="407"/>
      <c r="I45" s="407"/>
      <c r="J45" s="407"/>
      <c r="K45" s="396"/>
      <c r="L45" s="343"/>
      <c r="N45" s="407"/>
      <c r="O45" s="407"/>
      <c r="P45" s="407"/>
      <c r="Q45" s="396"/>
      <c r="R45" s="343"/>
      <c r="T45" s="407"/>
      <c r="U45" s="407"/>
      <c r="V45" s="407"/>
      <c r="W45" s="396"/>
      <c r="X45" s="343"/>
      <c r="AA45" s="407"/>
      <c r="AB45" s="407"/>
      <c r="AC45" s="407"/>
      <c r="AD45" s="396"/>
      <c r="AE45" s="343"/>
      <c r="AG45" s="407"/>
      <c r="AH45" s="407"/>
      <c r="AI45" s="407"/>
      <c r="AJ45" s="396"/>
      <c r="AK45" s="343"/>
      <c r="AM45" s="407"/>
      <c r="AN45" s="407"/>
      <c r="AO45" s="407"/>
      <c r="AP45" s="396"/>
      <c r="AQ45" s="343"/>
      <c r="AS45" s="407"/>
      <c r="AT45" s="407"/>
      <c r="AU45" s="407"/>
      <c r="AV45" s="396"/>
      <c r="AW45" s="343"/>
      <c r="AY45" s="407"/>
      <c r="AZ45" s="407"/>
      <c r="BA45" s="407"/>
      <c r="BB45" s="396"/>
      <c r="BC45" s="343"/>
    </row>
    <row r="46" customFormat="false" ht="12.75" hidden="false" customHeight="true" outlineLevel="0" collapsed="false">
      <c r="A46" s="409"/>
      <c r="B46" s="156" t="s">
        <v>412</v>
      </c>
      <c r="C46" s="407"/>
      <c r="D46" s="407"/>
      <c r="E46" s="396"/>
      <c r="H46" s="407"/>
      <c r="I46" s="407"/>
      <c r="J46" s="407"/>
      <c r="K46" s="396"/>
      <c r="L46" s="343"/>
      <c r="N46" s="407"/>
      <c r="O46" s="407"/>
      <c r="P46" s="407"/>
      <c r="Q46" s="396"/>
      <c r="R46" s="343"/>
      <c r="T46" s="407"/>
      <c r="U46" s="407"/>
      <c r="V46" s="407"/>
      <c r="W46" s="396"/>
      <c r="X46" s="343"/>
      <c r="AA46" s="407"/>
      <c r="AB46" s="407"/>
      <c r="AC46" s="407"/>
      <c r="AD46" s="396"/>
      <c r="AE46" s="343"/>
      <c r="AG46" s="407"/>
      <c r="AH46" s="407"/>
      <c r="AI46" s="407"/>
      <c r="AJ46" s="396"/>
      <c r="AK46" s="343"/>
      <c r="AM46" s="407"/>
      <c r="AN46" s="407"/>
      <c r="AO46" s="407"/>
      <c r="AP46" s="396"/>
      <c r="AQ46" s="343"/>
      <c r="AS46" s="407"/>
      <c r="AT46" s="407"/>
      <c r="AU46" s="407"/>
      <c r="AV46" s="396"/>
      <c r="AW46" s="343"/>
      <c r="AY46" s="407"/>
      <c r="AZ46" s="407"/>
      <c r="BA46" s="407"/>
      <c r="BB46" s="396"/>
      <c r="BC46" s="343"/>
    </row>
    <row r="47" customFormat="false" ht="12.75" hidden="false" customHeight="true" outlineLevel="0" collapsed="false">
      <c r="A47" s="409"/>
      <c r="B47" s="156" t="s">
        <v>413</v>
      </c>
      <c r="C47" s="407"/>
      <c r="D47" s="407"/>
      <c r="E47" s="396"/>
      <c r="H47" s="407"/>
      <c r="I47" s="407"/>
      <c r="J47" s="407"/>
      <c r="K47" s="396"/>
      <c r="L47" s="343"/>
      <c r="N47" s="407"/>
      <c r="O47" s="407"/>
      <c r="P47" s="407"/>
      <c r="Q47" s="396"/>
      <c r="R47" s="343"/>
      <c r="T47" s="407"/>
      <c r="U47" s="407"/>
      <c r="V47" s="407"/>
      <c r="W47" s="396"/>
      <c r="X47" s="343"/>
      <c r="AA47" s="407"/>
      <c r="AB47" s="407"/>
      <c r="AC47" s="407"/>
      <c r="AD47" s="396"/>
      <c r="AE47" s="343"/>
      <c r="AG47" s="407"/>
      <c r="AH47" s="407"/>
      <c r="AI47" s="407"/>
      <c r="AJ47" s="396"/>
      <c r="AK47" s="343"/>
      <c r="AM47" s="407"/>
      <c r="AN47" s="407"/>
      <c r="AO47" s="407"/>
      <c r="AP47" s="396"/>
      <c r="AQ47" s="343"/>
      <c r="AS47" s="407"/>
      <c r="AT47" s="407"/>
      <c r="AU47" s="407"/>
      <c r="AV47" s="396"/>
      <c r="AW47" s="343"/>
      <c r="AY47" s="407"/>
      <c r="AZ47" s="407"/>
      <c r="BA47" s="407"/>
      <c r="BB47" s="396"/>
      <c r="BC47" s="343"/>
    </row>
    <row r="48" customFormat="false" ht="12.75" hidden="false" customHeight="true" outlineLevel="0" collapsed="false">
      <c r="A48" s="409"/>
      <c r="B48" s="411" t="s">
        <v>219</v>
      </c>
      <c r="C48" s="407"/>
      <c r="D48" s="407"/>
      <c r="E48" s="396"/>
      <c r="H48" s="407"/>
      <c r="I48" s="407"/>
      <c r="J48" s="407"/>
      <c r="K48" s="396"/>
      <c r="L48" s="343"/>
      <c r="N48" s="407"/>
      <c r="O48" s="407"/>
      <c r="P48" s="407"/>
      <c r="Q48" s="396"/>
      <c r="R48" s="343"/>
      <c r="T48" s="407"/>
      <c r="U48" s="407"/>
      <c r="V48" s="407"/>
      <c r="W48" s="396"/>
      <c r="X48" s="343"/>
      <c r="AA48" s="407"/>
      <c r="AB48" s="407"/>
      <c r="AC48" s="407"/>
      <c r="AD48" s="396"/>
      <c r="AE48" s="343"/>
      <c r="AG48" s="407"/>
      <c r="AH48" s="407"/>
      <c r="AI48" s="407"/>
      <c r="AJ48" s="396"/>
      <c r="AK48" s="343"/>
      <c r="AM48" s="407"/>
      <c r="AN48" s="407"/>
      <c r="AO48" s="407"/>
      <c r="AP48" s="396"/>
      <c r="AQ48" s="343"/>
      <c r="AS48" s="407"/>
      <c r="AT48" s="407"/>
      <c r="AU48" s="407"/>
      <c r="AV48" s="396"/>
      <c r="AW48" s="343"/>
      <c r="AY48" s="407"/>
      <c r="AZ48" s="407"/>
      <c r="BA48" s="407"/>
      <c r="BB48" s="396"/>
      <c r="BC48" s="343"/>
    </row>
    <row r="49" customFormat="false" ht="12.75" hidden="false" customHeight="true" outlineLevel="0" collapsed="false">
      <c r="A49" s="409"/>
      <c r="B49" s="169" t="s">
        <v>102</v>
      </c>
      <c r="C49" s="407"/>
      <c r="D49" s="407"/>
      <c r="E49" s="396"/>
      <c r="H49" s="407"/>
      <c r="I49" s="407"/>
      <c r="J49" s="407"/>
      <c r="K49" s="396"/>
      <c r="L49" s="343"/>
      <c r="N49" s="407"/>
      <c r="O49" s="407"/>
      <c r="P49" s="407"/>
      <c r="Q49" s="396"/>
      <c r="R49" s="343"/>
      <c r="T49" s="407"/>
      <c r="U49" s="407"/>
      <c r="V49" s="407"/>
      <c r="W49" s="396"/>
      <c r="X49" s="343"/>
      <c r="AA49" s="407"/>
      <c r="AB49" s="407"/>
      <c r="AC49" s="407"/>
      <c r="AD49" s="396"/>
      <c r="AE49" s="343"/>
      <c r="AG49" s="407"/>
      <c r="AH49" s="407"/>
      <c r="AI49" s="407"/>
      <c r="AJ49" s="396"/>
      <c r="AK49" s="343"/>
      <c r="AM49" s="407"/>
      <c r="AN49" s="407"/>
      <c r="AO49" s="407"/>
      <c r="AP49" s="396"/>
      <c r="AQ49" s="343"/>
      <c r="AS49" s="407"/>
      <c r="AT49" s="407"/>
      <c r="AU49" s="407"/>
      <c r="AV49" s="396"/>
      <c r="AW49" s="343"/>
      <c r="AY49" s="407"/>
      <c r="AZ49" s="407"/>
      <c r="BA49" s="407"/>
      <c r="BB49" s="396"/>
      <c r="BC49" s="343"/>
    </row>
    <row r="50" customFormat="false" ht="12.75" hidden="false" customHeight="true" outlineLevel="0" collapsed="false">
      <c r="B50" s="169"/>
      <c r="C50" s="407"/>
      <c r="D50" s="407"/>
      <c r="E50" s="396"/>
      <c r="H50" s="407"/>
      <c r="I50" s="407"/>
      <c r="J50" s="407"/>
      <c r="K50" s="396"/>
      <c r="L50" s="343"/>
      <c r="N50" s="407"/>
      <c r="O50" s="407"/>
      <c r="P50" s="407"/>
      <c r="Q50" s="396"/>
      <c r="R50" s="343"/>
      <c r="T50" s="407"/>
      <c r="U50" s="407"/>
      <c r="V50" s="407"/>
      <c r="W50" s="396"/>
      <c r="X50" s="343"/>
      <c r="AA50" s="407"/>
      <c r="AB50" s="407"/>
      <c r="AC50" s="407"/>
      <c r="AD50" s="396"/>
      <c r="AE50" s="343"/>
      <c r="AG50" s="407"/>
      <c r="AH50" s="407"/>
      <c r="AI50" s="407"/>
      <c r="AJ50" s="396"/>
      <c r="AK50" s="343"/>
      <c r="AM50" s="407"/>
      <c r="AN50" s="407"/>
      <c r="AO50" s="407"/>
      <c r="AP50" s="396"/>
      <c r="AQ50" s="343"/>
      <c r="AS50" s="407"/>
      <c r="AT50" s="407"/>
      <c r="AU50" s="407"/>
      <c r="AV50" s="396"/>
      <c r="AW50" s="343"/>
      <c r="AY50" s="407"/>
      <c r="AZ50" s="407"/>
      <c r="BA50" s="407"/>
      <c r="BB50" s="396"/>
      <c r="BC50" s="343"/>
    </row>
    <row r="51" customFormat="false" ht="12.75" hidden="false" customHeight="true" outlineLevel="0" collapsed="false">
      <c r="A51" s="409"/>
      <c r="B51" s="169"/>
      <c r="C51" s="407"/>
      <c r="D51" s="407"/>
      <c r="E51" s="396"/>
      <c r="H51" s="407"/>
      <c r="I51" s="407"/>
      <c r="J51" s="407"/>
      <c r="K51" s="396"/>
      <c r="L51" s="343"/>
      <c r="N51" s="407"/>
      <c r="O51" s="407"/>
      <c r="P51" s="407"/>
      <c r="Q51" s="396"/>
      <c r="R51" s="343"/>
      <c r="T51" s="407"/>
      <c r="U51" s="407"/>
      <c r="V51" s="407"/>
      <c r="W51" s="396"/>
      <c r="X51" s="343"/>
      <c r="AA51" s="407"/>
      <c r="AB51" s="407"/>
      <c r="AC51" s="407"/>
      <c r="AD51" s="396"/>
      <c r="AE51" s="343"/>
      <c r="AG51" s="407"/>
      <c r="AH51" s="407"/>
      <c r="AI51" s="407"/>
      <c r="AJ51" s="396"/>
      <c r="AK51" s="343"/>
      <c r="AM51" s="407"/>
      <c r="AN51" s="407"/>
      <c r="AO51" s="407"/>
      <c r="AP51" s="396"/>
      <c r="AQ51" s="343"/>
      <c r="AS51" s="407"/>
      <c r="AT51" s="407"/>
      <c r="AU51" s="407"/>
      <c r="AV51" s="396"/>
      <c r="AW51" s="343"/>
      <c r="AY51" s="407"/>
      <c r="AZ51" s="407"/>
      <c r="BA51" s="407"/>
      <c r="BB51" s="396"/>
      <c r="BC51" s="343"/>
    </row>
    <row r="52" customFormat="false" ht="12.75" hidden="false" customHeight="true" outlineLevel="0" collapsed="false">
      <c r="B52" s="169"/>
      <c r="C52" s="407"/>
      <c r="D52" s="407"/>
      <c r="E52" s="396"/>
      <c r="H52" s="407"/>
      <c r="I52" s="407"/>
      <c r="J52" s="407"/>
      <c r="K52" s="396"/>
      <c r="L52" s="343"/>
      <c r="N52" s="407"/>
      <c r="O52" s="407"/>
      <c r="P52" s="407"/>
      <c r="Q52" s="396"/>
      <c r="R52" s="343"/>
      <c r="T52" s="407"/>
      <c r="U52" s="407"/>
      <c r="V52" s="407"/>
      <c r="W52" s="396"/>
      <c r="X52" s="343"/>
      <c r="AA52" s="407"/>
      <c r="AB52" s="407"/>
      <c r="AC52" s="407"/>
      <c r="AD52" s="396"/>
      <c r="AE52" s="343"/>
      <c r="AG52" s="407"/>
      <c r="AH52" s="407"/>
      <c r="AI52" s="407"/>
      <c r="AJ52" s="396"/>
      <c r="AK52" s="343"/>
      <c r="AM52" s="407"/>
      <c r="AN52" s="407"/>
      <c r="AO52" s="407"/>
      <c r="AP52" s="396"/>
      <c r="AQ52" s="343"/>
      <c r="AS52" s="407"/>
      <c r="AT52" s="407"/>
      <c r="AU52" s="407"/>
      <c r="AV52" s="396"/>
      <c r="AW52" s="343"/>
      <c r="AY52" s="407"/>
      <c r="AZ52" s="407"/>
      <c r="BA52" s="407"/>
      <c r="BB52" s="396"/>
      <c r="BC52" s="343"/>
    </row>
    <row r="53" customFormat="false" ht="12.75" hidden="false" customHeight="true" outlineLevel="0" collapsed="false">
      <c r="A53" s="141"/>
      <c r="B53" s="141"/>
      <c r="C53" s="316"/>
      <c r="D53" s="316"/>
      <c r="E53" s="316"/>
      <c r="G53" s="316"/>
      <c r="H53" s="316"/>
      <c r="I53" s="316"/>
      <c r="J53" s="316"/>
      <c r="K53" s="316"/>
      <c r="L53" s="316"/>
      <c r="M53" s="316"/>
      <c r="N53" s="316"/>
      <c r="O53" s="316"/>
      <c r="P53" s="316"/>
      <c r="Q53" s="316"/>
      <c r="R53" s="316"/>
      <c r="S53" s="316"/>
      <c r="T53" s="316"/>
      <c r="U53" s="316"/>
      <c r="V53" s="316"/>
      <c r="W53" s="316"/>
      <c r="X53" s="316"/>
      <c r="Y53" s="316"/>
      <c r="Z53" s="316"/>
      <c r="AA53" s="316"/>
      <c r="AB53" s="316"/>
      <c r="AC53" s="316"/>
      <c r="AD53" s="316"/>
      <c r="AE53" s="316"/>
      <c r="AF53" s="316"/>
      <c r="AG53" s="316"/>
      <c r="AH53" s="316"/>
      <c r="AI53" s="316"/>
      <c r="AJ53" s="316"/>
      <c r="AK53" s="316"/>
      <c r="AL53" s="316"/>
      <c r="AM53" s="316"/>
      <c r="AN53" s="316"/>
      <c r="AO53" s="316"/>
      <c r="AP53" s="316"/>
      <c r="AQ53" s="316"/>
      <c r="AR53" s="316"/>
      <c r="AS53" s="316"/>
      <c r="AT53" s="316"/>
      <c r="AU53" s="316"/>
      <c r="AV53" s="316"/>
      <c r="AW53" s="316"/>
      <c r="AX53" s="316"/>
      <c r="AY53" s="316"/>
      <c r="AZ53" s="316"/>
      <c r="BA53" s="316"/>
      <c r="BB53" s="316"/>
      <c r="BC53" s="316"/>
      <c r="BD53" s="316"/>
      <c r="BE53" s="316"/>
      <c r="BF53" s="316"/>
      <c r="BG53" s="316"/>
      <c r="BH53" s="316"/>
      <c r="BI53" s="316"/>
      <c r="BJ53" s="316"/>
      <c r="BK53" s="316"/>
      <c r="BL53" s="316"/>
      <c r="BM53" s="316"/>
    </row>
    <row r="54" s="141" customFormat="true" ht="12.75" hidden="false" customHeight="true" outlineLevel="0" collapsed="false">
      <c r="F54" s="343"/>
    </row>
    <row r="55" customFormat="false" ht="12.75" hidden="false" customHeight="false" outlineLevel="0" collapsed="false">
      <c r="C55" s="141"/>
      <c r="D55" s="141"/>
      <c r="E55" s="412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12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12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13" t="n">
        <v>0</v>
      </c>
      <c r="D60" s="413" t="n">
        <v>0</v>
      </c>
      <c r="E60" s="413" t="n">
        <v>0</v>
      </c>
      <c r="F60" s="413" t="n">
        <v>0.000727922729324093</v>
      </c>
      <c r="G60" s="413" t="n">
        <v>0</v>
      </c>
      <c r="H60" s="413"/>
      <c r="I60" s="413" t="n">
        <v>0</v>
      </c>
      <c r="J60" s="413" t="n">
        <v>0</v>
      </c>
      <c r="K60" s="413" t="n">
        <v>0</v>
      </c>
      <c r="L60" s="413" t="n">
        <v>0.000406580798149925</v>
      </c>
      <c r="M60" s="413" t="n">
        <v>0</v>
      </c>
      <c r="N60" s="413"/>
      <c r="O60" s="413" t="n">
        <v>0</v>
      </c>
      <c r="P60" s="413" t="n">
        <v>0</v>
      </c>
      <c r="Q60" s="413" t="n">
        <v>0</v>
      </c>
      <c r="R60" s="413" t="n">
        <v>0.00315424352226612</v>
      </c>
      <c r="S60" s="413" t="n">
        <v>6651.72919000001</v>
      </c>
      <c r="T60" s="413"/>
      <c r="U60" s="413" t="n">
        <v>0</v>
      </c>
      <c r="V60" s="413" t="n">
        <v>0</v>
      </c>
      <c r="W60" s="413" t="n">
        <v>0</v>
      </c>
      <c r="X60" s="413" t="n">
        <v>0.000545115436818011</v>
      </c>
      <c r="Y60" s="413" t="n">
        <v>0</v>
      </c>
      <c r="Z60" s="413" t="n">
        <v>0</v>
      </c>
      <c r="AA60" s="413"/>
      <c r="AB60" s="413" t="n">
        <v>0</v>
      </c>
      <c r="AC60" s="413" t="n">
        <v>0</v>
      </c>
      <c r="AD60" s="413" t="n">
        <v>0</v>
      </c>
      <c r="AE60" s="413" t="n">
        <v>0.000375531249473648</v>
      </c>
      <c r="AF60" s="413" t="n">
        <v>0</v>
      </c>
      <c r="AG60" s="413"/>
      <c r="AH60" s="413" t="n">
        <v>0</v>
      </c>
      <c r="AI60" s="413" t="n">
        <v>0</v>
      </c>
      <c r="AJ60" s="413" t="n">
        <v>0</v>
      </c>
      <c r="AK60" s="413" t="n">
        <v>0.000246033964682479</v>
      </c>
      <c r="AL60" s="413" t="n">
        <v>0</v>
      </c>
      <c r="AM60" s="413"/>
      <c r="AN60" s="413" t="n">
        <v>0</v>
      </c>
      <c r="AO60" s="413" t="n">
        <v>0</v>
      </c>
      <c r="AP60" s="413" t="n">
        <v>0</v>
      </c>
      <c r="AQ60" s="413" t="n">
        <v>0.000302717075331693</v>
      </c>
      <c r="AR60" s="413" t="n">
        <v>0</v>
      </c>
      <c r="AS60" s="413"/>
      <c r="AT60" s="413" t="n">
        <v>0</v>
      </c>
      <c r="AU60" s="413" t="n">
        <v>0</v>
      </c>
      <c r="AV60" s="413" t="n">
        <v>0</v>
      </c>
      <c r="AW60" s="413" t="n">
        <v>0.0036146457828129</v>
      </c>
      <c r="AX60" s="413" t="n">
        <v>0</v>
      </c>
      <c r="AY60" s="413"/>
      <c r="AZ60" s="413" t="n">
        <v>0</v>
      </c>
      <c r="BA60" s="413" t="n">
        <v>0</v>
      </c>
      <c r="BB60" s="413" t="n">
        <v>-1.16415321826935E-010</v>
      </c>
      <c r="BC60" s="413"/>
      <c r="BD60" s="413" t="n">
        <v>0</v>
      </c>
    </row>
    <row r="61" customFormat="false" ht="12.75" hidden="false" customHeight="false" outlineLevel="0" collapsed="false">
      <c r="BC61" s="414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15" width="10.41"/>
    <col collapsed="false" customWidth="true" hidden="true" outlineLevel="0" max="3" min="3" style="416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17" t="s">
        <v>414</v>
      </c>
    </row>
    <row r="2" customFormat="false" ht="12.75" hidden="false" customHeight="false" outlineLevel="0" collapsed="false">
      <c r="D2" s="417" t="s">
        <v>415</v>
      </c>
    </row>
    <row r="3" customFormat="false" ht="12.75" hidden="false" customHeight="false" outlineLevel="0" collapsed="false">
      <c r="D3" s="417" t="s">
        <v>416</v>
      </c>
    </row>
    <row r="4" customFormat="false" ht="12.75" hidden="false" customHeight="false" outlineLevel="0" collapsed="false">
      <c r="D4" s="417" t="s">
        <v>417</v>
      </c>
    </row>
    <row r="7" s="418" customFormat="true" ht="39.95" hidden="false" customHeight="true" outlineLevel="0" collapsed="false">
      <c r="B7" s="419" t="s">
        <v>418</v>
      </c>
      <c r="C7" s="420" t="s">
        <v>418</v>
      </c>
      <c r="D7" s="421" t="s">
        <v>419</v>
      </c>
      <c r="E7" s="422" t="s">
        <v>3</v>
      </c>
      <c r="F7" s="422" t="s">
        <v>4</v>
      </c>
      <c r="G7" s="422" t="s">
        <v>420</v>
      </c>
      <c r="H7" s="422" t="s">
        <v>6</v>
      </c>
      <c r="I7" s="422" t="s">
        <v>421</v>
      </c>
      <c r="J7" s="422" t="s">
        <v>8</v>
      </c>
      <c r="K7" s="422" t="s">
        <v>9</v>
      </c>
      <c r="L7" s="422" t="s">
        <v>10</v>
      </c>
      <c r="M7" s="422" t="s">
        <v>11</v>
      </c>
      <c r="N7" s="422" t="s">
        <v>12</v>
      </c>
      <c r="O7" s="422" t="s">
        <v>13</v>
      </c>
      <c r="P7" s="422" t="s">
        <v>14</v>
      </c>
      <c r="Q7" s="422" t="s">
        <v>15</v>
      </c>
      <c r="R7" s="422" t="s">
        <v>16</v>
      </c>
      <c r="S7" s="422" t="s">
        <v>422</v>
      </c>
      <c r="T7" s="422" t="s">
        <v>18</v>
      </c>
      <c r="U7" s="422" t="s">
        <v>19</v>
      </c>
      <c r="V7" s="422" t="s">
        <v>423</v>
      </c>
      <c r="W7" s="422" t="s">
        <v>21</v>
      </c>
      <c r="X7" s="422" t="s">
        <v>424</v>
      </c>
      <c r="Y7" s="422" t="s">
        <v>23</v>
      </c>
      <c r="Z7" s="422" t="s">
        <v>24</v>
      </c>
      <c r="AA7" s="422" t="s">
        <v>25</v>
      </c>
      <c r="AB7" s="422" t="s">
        <v>425</v>
      </c>
      <c r="AC7" s="422" t="s">
        <v>27</v>
      </c>
      <c r="AD7" s="422" t="s">
        <v>28</v>
      </c>
      <c r="AE7" s="422" t="s">
        <v>426</v>
      </c>
      <c r="AF7" s="422" t="s">
        <v>427</v>
      </c>
      <c r="AG7" s="422" t="s">
        <v>31</v>
      </c>
      <c r="AH7" s="422" t="s">
        <v>428</v>
      </c>
      <c r="AI7" s="422" t="s">
        <v>429</v>
      </c>
      <c r="AJ7" s="422" t="s">
        <v>430</v>
      </c>
      <c r="AK7" s="422" t="s">
        <v>431</v>
      </c>
    </row>
    <row r="8" s="423" customFormat="true" ht="13.5" hidden="false" customHeight="false" outlineLevel="0" collapsed="false">
      <c r="B8" s="424"/>
      <c r="C8" s="425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426"/>
      <c r="AF8" s="426"/>
      <c r="AG8" s="426"/>
      <c r="AH8" s="426"/>
      <c r="AI8" s="426"/>
      <c r="AJ8" s="426"/>
      <c r="AK8" s="426"/>
    </row>
    <row r="9" s="423" customFormat="true" ht="12.75" hidden="false" customHeight="false" outlineLevel="0" collapsed="false">
      <c r="B9" s="424"/>
      <c r="C9" s="425"/>
      <c r="D9" s="427" t="s">
        <v>432</v>
      </c>
      <c r="E9" s="426"/>
      <c r="F9" s="426"/>
      <c r="G9" s="426"/>
      <c r="H9" s="426"/>
      <c r="I9" s="426"/>
      <c r="J9" s="426"/>
      <c r="K9" s="426"/>
      <c r="L9" s="426"/>
      <c r="M9" s="426"/>
      <c r="N9" s="426"/>
      <c r="O9" s="426"/>
      <c r="P9" s="426"/>
      <c r="Q9" s="426"/>
      <c r="R9" s="426"/>
      <c r="S9" s="426"/>
      <c r="T9" s="426"/>
      <c r="U9" s="426"/>
      <c r="V9" s="426"/>
      <c r="W9" s="426"/>
      <c r="X9" s="426"/>
      <c r="Y9" s="426"/>
      <c r="Z9" s="426"/>
      <c r="AA9" s="426"/>
      <c r="AB9" s="426"/>
      <c r="AC9" s="426"/>
      <c r="AD9" s="426"/>
      <c r="AE9" s="426"/>
      <c r="AF9" s="426"/>
      <c r="AG9" s="426"/>
      <c r="AH9" s="426"/>
      <c r="AI9" s="426"/>
      <c r="AJ9" s="426"/>
      <c r="AK9" s="426"/>
    </row>
    <row r="10" s="423" customFormat="true" ht="12.75" hidden="false" customHeight="false" outlineLevel="0" collapsed="false">
      <c r="B10" s="424"/>
      <c r="C10" s="425"/>
      <c r="D10" s="428" t="s">
        <v>433</v>
      </c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26"/>
      <c r="P10" s="426"/>
      <c r="Q10" s="426"/>
      <c r="R10" s="426"/>
      <c r="S10" s="426"/>
      <c r="T10" s="426"/>
      <c r="U10" s="426"/>
      <c r="V10" s="426"/>
      <c r="W10" s="426"/>
      <c r="X10" s="426"/>
      <c r="Y10" s="426"/>
      <c r="Z10" s="426"/>
      <c r="AA10" s="426"/>
      <c r="AB10" s="426"/>
      <c r="AC10" s="426"/>
      <c r="AD10" s="426"/>
      <c r="AE10" s="426"/>
      <c r="AF10" s="426"/>
      <c r="AG10" s="426"/>
      <c r="AH10" s="426"/>
      <c r="AI10" s="426"/>
      <c r="AJ10" s="426"/>
      <c r="AK10" s="426"/>
    </row>
    <row r="11" s="423" customFormat="true" ht="12.75" hidden="false" customHeight="false" outlineLevel="0" collapsed="false">
      <c r="B11" s="424"/>
      <c r="C11" s="425"/>
      <c r="D11" s="428" t="s">
        <v>434</v>
      </c>
      <c r="E11" s="426"/>
      <c r="F11" s="426"/>
      <c r="G11" s="426"/>
      <c r="H11" s="426"/>
      <c r="I11" s="426"/>
      <c r="J11" s="426"/>
      <c r="K11" s="426"/>
      <c r="L11" s="426"/>
      <c r="M11" s="426"/>
      <c r="N11" s="426"/>
      <c r="O11" s="426"/>
      <c r="P11" s="426"/>
      <c r="Q11" s="426"/>
      <c r="R11" s="426"/>
      <c r="S11" s="426"/>
      <c r="T11" s="426"/>
      <c r="U11" s="426"/>
      <c r="V11" s="426"/>
      <c r="W11" s="426"/>
      <c r="X11" s="426"/>
      <c r="Y11" s="426"/>
      <c r="Z11" s="426"/>
      <c r="AA11" s="426"/>
      <c r="AB11" s="426"/>
      <c r="AC11" s="426"/>
      <c r="AD11" s="426"/>
      <c r="AE11" s="426"/>
      <c r="AF11" s="426"/>
      <c r="AG11" s="426"/>
      <c r="AH11" s="426"/>
      <c r="AI11" s="426"/>
      <c r="AJ11" s="426"/>
      <c r="AK11" s="426"/>
    </row>
    <row r="12" customFormat="false" ht="12.75" hidden="false" customHeight="false" outlineLevel="0" collapsed="false">
      <c r="A12" s="429" t="n">
        <v>0</v>
      </c>
      <c r="B12" s="415" t="n">
        <v>130105</v>
      </c>
      <c r="C12" s="416" t="n">
        <v>130105</v>
      </c>
      <c r="D12" s="430" t="s">
        <v>435</v>
      </c>
      <c r="E12" s="431" t="n">
        <v>1009</v>
      </c>
      <c r="F12" s="431" t="n">
        <v>16471</v>
      </c>
      <c r="G12" s="431" t="n">
        <v>0</v>
      </c>
      <c r="H12" s="431" t="n">
        <v>14785</v>
      </c>
      <c r="I12" s="431" t="n">
        <v>32265</v>
      </c>
      <c r="J12" s="431" t="n">
        <v>0</v>
      </c>
      <c r="K12" s="431" t="n">
        <v>0</v>
      </c>
      <c r="L12" s="431" t="n">
        <v>106</v>
      </c>
      <c r="M12" s="431" t="n">
        <v>0</v>
      </c>
      <c r="N12" s="431" t="n">
        <v>0</v>
      </c>
      <c r="O12" s="431" t="n">
        <v>2400</v>
      </c>
      <c r="P12" s="431" t="n">
        <v>337</v>
      </c>
      <c r="Q12" s="431" t="n">
        <v>0</v>
      </c>
      <c r="R12" s="431" t="n">
        <v>0</v>
      </c>
      <c r="S12" s="431" t="n">
        <v>2842</v>
      </c>
      <c r="T12" s="431" t="n">
        <v>1287</v>
      </c>
      <c r="U12" s="431" t="n">
        <v>0</v>
      </c>
      <c r="V12" s="431" t="n">
        <v>258</v>
      </c>
      <c r="W12" s="431" t="n">
        <v>0</v>
      </c>
      <c r="X12" s="431" t="n">
        <v>0</v>
      </c>
      <c r="Y12" s="431" t="n">
        <v>100</v>
      </c>
      <c r="Z12" s="431" t="n">
        <v>0</v>
      </c>
      <c r="AA12" s="431" t="n">
        <v>0</v>
      </c>
      <c r="AB12" s="431" t="e">
        <f aca="false"/>
        <v>#REF!</v>
      </c>
      <c r="AC12" s="431" t="n">
        <v>0</v>
      </c>
      <c r="AD12" s="431" t="n">
        <v>0</v>
      </c>
      <c r="AE12" s="431" t="n">
        <v>5785</v>
      </c>
      <c r="AF12" s="431" t="n">
        <v>13056</v>
      </c>
      <c r="AG12" s="431" t="n">
        <v>48163</v>
      </c>
      <c r="AH12" s="431" t="n">
        <v>41684</v>
      </c>
      <c r="AI12" s="431" t="n">
        <v>694</v>
      </c>
      <c r="AJ12" s="431" t="n">
        <v>0</v>
      </c>
      <c r="AK12" s="431" t="n">
        <v>5785</v>
      </c>
    </row>
    <row r="13" customFormat="false" ht="12.75" hidden="false" customHeight="false" outlineLevel="0" collapsed="false">
      <c r="A13" s="429" t="n">
        <v>0</v>
      </c>
      <c r="B13" s="415" t="n">
        <v>130205</v>
      </c>
      <c r="C13" s="416" t="n">
        <v>130205</v>
      </c>
      <c r="D13" s="430" t="s">
        <v>436</v>
      </c>
      <c r="E13" s="431" t="n">
        <v>80</v>
      </c>
      <c r="F13" s="431" t="n">
        <v>83275</v>
      </c>
      <c r="G13" s="431" t="n">
        <v>0</v>
      </c>
      <c r="H13" s="431" t="n">
        <v>227319</v>
      </c>
      <c r="I13" s="431" t="n">
        <v>310674</v>
      </c>
      <c r="J13" s="431" t="n">
        <v>0</v>
      </c>
      <c r="K13" s="431" t="n">
        <v>9583</v>
      </c>
      <c r="L13" s="431" t="n">
        <v>1972</v>
      </c>
      <c r="M13" s="431" t="n">
        <v>0</v>
      </c>
      <c r="N13" s="431" t="n">
        <v>0</v>
      </c>
      <c r="O13" s="431" t="n">
        <v>0</v>
      </c>
      <c r="P13" s="431" t="n">
        <v>3500</v>
      </c>
      <c r="Q13" s="431" t="n">
        <v>3000</v>
      </c>
      <c r="R13" s="431" t="n">
        <v>0</v>
      </c>
      <c r="S13" s="431" t="n">
        <v>18055</v>
      </c>
      <c r="T13" s="431" t="n">
        <v>0</v>
      </c>
      <c r="U13" s="431" t="n">
        <v>1040</v>
      </c>
      <c r="V13" s="431" t="n">
        <v>2123</v>
      </c>
      <c r="W13" s="431" t="n">
        <v>0</v>
      </c>
      <c r="X13" s="431" t="n">
        <v>0</v>
      </c>
      <c r="Y13" s="431" t="n">
        <v>997</v>
      </c>
      <c r="Z13" s="431" t="n">
        <v>0</v>
      </c>
      <c r="AA13" s="431" t="n">
        <v>0</v>
      </c>
      <c r="AB13" s="431" t="e">
        <f aca="false"/>
        <v>#REF!</v>
      </c>
      <c r="AC13" s="431" t="n">
        <v>700</v>
      </c>
      <c r="AD13" s="431" t="n">
        <v>0</v>
      </c>
      <c r="AE13" s="431" t="n">
        <v>0</v>
      </c>
      <c r="AF13" s="431" t="n">
        <v>13860</v>
      </c>
      <c r="AG13" s="431" t="n">
        <v>342589</v>
      </c>
      <c r="AH13" s="431" t="n">
        <v>332269</v>
      </c>
      <c r="AI13" s="431" t="n">
        <v>7320</v>
      </c>
      <c r="AJ13" s="431" t="n">
        <v>0</v>
      </c>
      <c r="AK13" s="431" t="n">
        <v>3000</v>
      </c>
    </row>
    <row r="14" customFormat="false" ht="12.75" hidden="false" customHeight="false" outlineLevel="0" collapsed="false">
      <c r="A14" s="429" t="n">
        <v>0</v>
      </c>
      <c r="B14" s="415" t="n">
        <v>130305</v>
      </c>
      <c r="C14" s="416" t="n">
        <v>130305</v>
      </c>
      <c r="D14" s="430" t="s">
        <v>437</v>
      </c>
      <c r="E14" s="431" t="n">
        <v>0</v>
      </c>
      <c r="F14" s="431" t="n">
        <v>0</v>
      </c>
      <c r="G14" s="431" t="n">
        <v>2304</v>
      </c>
      <c r="H14" s="431" t="n">
        <v>4134</v>
      </c>
      <c r="I14" s="431" t="n">
        <v>6438</v>
      </c>
      <c r="J14" s="431" t="n">
        <v>0</v>
      </c>
      <c r="K14" s="431" t="n">
        <v>5549</v>
      </c>
      <c r="L14" s="431" t="n">
        <v>54254</v>
      </c>
      <c r="M14" s="431" t="n">
        <v>14942</v>
      </c>
      <c r="N14" s="431" t="n">
        <v>51</v>
      </c>
      <c r="O14" s="431" t="n">
        <v>0</v>
      </c>
      <c r="P14" s="431" t="n">
        <v>882</v>
      </c>
      <c r="Q14" s="431" t="n">
        <v>365</v>
      </c>
      <c r="R14" s="431" t="n">
        <v>0</v>
      </c>
      <c r="S14" s="431" t="n">
        <v>76043</v>
      </c>
      <c r="T14" s="431" t="n">
        <v>0</v>
      </c>
      <c r="U14" s="431" t="n">
        <v>0</v>
      </c>
      <c r="V14" s="431" t="n">
        <v>0</v>
      </c>
      <c r="W14" s="431" t="n">
        <v>200</v>
      </c>
      <c r="X14" s="431" t="n">
        <v>0</v>
      </c>
      <c r="Y14" s="431" t="n">
        <v>0</v>
      </c>
      <c r="Z14" s="431" t="n">
        <v>90</v>
      </c>
      <c r="AA14" s="431" t="n">
        <v>0</v>
      </c>
      <c r="AB14" s="431" t="e">
        <f aca="false"/>
        <v>#REF!</v>
      </c>
      <c r="AC14" s="431" t="n">
        <v>0</v>
      </c>
      <c r="AD14" s="431" t="n">
        <v>360</v>
      </c>
      <c r="AE14" s="431" t="n">
        <v>0</v>
      </c>
      <c r="AF14" s="431" t="n">
        <v>650</v>
      </c>
      <c r="AG14" s="431" t="n">
        <v>83132</v>
      </c>
      <c r="AH14" s="431" t="n">
        <v>81525</v>
      </c>
      <c r="AI14" s="431" t="n">
        <v>882</v>
      </c>
      <c r="AJ14" s="431" t="n">
        <v>360</v>
      </c>
      <c r="AK14" s="431" t="n">
        <v>365</v>
      </c>
    </row>
    <row r="15" customFormat="false" ht="12.75" hidden="false" customHeight="false" outlineLevel="0" collapsed="false">
      <c r="A15" s="429" t="n">
        <v>0</v>
      </c>
      <c r="B15" s="415" t="n">
        <v>130405</v>
      </c>
      <c r="C15" s="416" t="n">
        <v>130405</v>
      </c>
      <c r="D15" s="430" t="s">
        <v>438</v>
      </c>
      <c r="E15" s="431" t="n">
        <v>0</v>
      </c>
      <c r="F15" s="431" t="n">
        <v>0</v>
      </c>
      <c r="G15" s="431" t="n">
        <v>28910</v>
      </c>
      <c r="H15" s="431" t="n">
        <v>0</v>
      </c>
      <c r="I15" s="431" t="n">
        <v>28910</v>
      </c>
      <c r="J15" s="431" t="n">
        <v>3500</v>
      </c>
      <c r="K15" s="431" t="n">
        <v>0</v>
      </c>
      <c r="L15" s="431" t="n">
        <v>179</v>
      </c>
      <c r="M15" s="431" t="n">
        <v>5000</v>
      </c>
      <c r="N15" s="431" t="n">
        <v>0</v>
      </c>
      <c r="O15" s="431" t="n">
        <v>0</v>
      </c>
      <c r="P15" s="431" t="n">
        <v>4</v>
      </c>
      <c r="Q15" s="431" t="n">
        <v>0</v>
      </c>
      <c r="R15" s="431" t="n">
        <v>0</v>
      </c>
      <c r="S15" s="431" t="n">
        <v>8684</v>
      </c>
      <c r="T15" s="431" t="n">
        <v>0</v>
      </c>
      <c r="U15" s="431" t="n">
        <v>0</v>
      </c>
      <c r="V15" s="431" t="n">
        <v>0</v>
      </c>
      <c r="W15" s="431" t="n">
        <v>1600</v>
      </c>
      <c r="X15" s="431" t="n">
        <v>0</v>
      </c>
      <c r="Y15" s="431" t="n">
        <v>0</v>
      </c>
      <c r="Z15" s="431" t="n">
        <v>0</v>
      </c>
      <c r="AA15" s="431" t="n">
        <v>0</v>
      </c>
      <c r="AB15" s="431" t="e">
        <f aca="false"/>
        <v>#REF!</v>
      </c>
      <c r="AC15" s="431" t="n">
        <v>0</v>
      </c>
      <c r="AD15" s="431" t="n">
        <v>0</v>
      </c>
      <c r="AE15" s="431" t="n">
        <v>0</v>
      </c>
      <c r="AF15" s="431" t="n">
        <v>1600</v>
      </c>
      <c r="AG15" s="431" t="n">
        <v>39194</v>
      </c>
      <c r="AH15" s="431" t="n">
        <v>35689</v>
      </c>
      <c r="AI15" s="431" t="n">
        <v>3504</v>
      </c>
      <c r="AJ15" s="431" t="n">
        <v>0</v>
      </c>
      <c r="AK15" s="431" t="n">
        <v>0</v>
      </c>
    </row>
    <row r="16" customFormat="false" ht="12.75" hidden="false" customHeight="false" outlineLevel="0" collapsed="false">
      <c r="A16" s="429" t="n">
        <v>0</v>
      </c>
      <c r="B16" s="415" t="n">
        <v>130505</v>
      </c>
      <c r="C16" s="416" t="n">
        <v>130505</v>
      </c>
      <c r="D16" s="430" t="s">
        <v>439</v>
      </c>
      <c r="E16" s="431" t="n">
        <v>0</v>
      </c>
      <c r="F16" s="431" t="n">
        <v>0</v>
      </c>
      <c r="G16" s="431" t="n">
        <v>514</v>
      </c>
      <c r="H16" s="431" t="n">
        <v>0</v>
      </c>
      <c r="I16" s="431" t="n">
        <v>514</v>
      </c>
      <c r="J16" s="431" t="n">
        <v>643</v>
      </c>
      <c r="K16" s="431" t="n">
        <v>0</v>
      </c>
      <c r="L16" s="431" t="n">
        <v>0</v>
      </c>
      <c r="M16" s="431" t="n">
        <v>0</v>
      </c>
      <c r="N16" s="431" t="n">
        <v>12505</v>
      </c>
      <c r="O16" s="431" t="n">
        <v>10614</v>
      </c>
      <c r="P16" s="431" t="n">
        <v>0</v>
      </c>
      <c r="Q16" s="431" t="n">
        <v>0</v>
      </c>
      <c r="R16" s="431" t="n">
        <v>630</v>
      </c>
      <c r="S16" s="431" t="n">
        <v>24393</v>
      </c>
      <c r="T16" s="431" t="n">
        <v>0</v>
      </c>
      <c r="U16" s="431" t="n">
        <v>0</v>
      </c>
      <c r="V16" s="431" t="n">
        <v>217</v>
      </c>
      <c r="W16" s="431" t="n">
        <v>0</v>
      </c>
      <c r="X16" s="431" t="n">
        <v>0</v>
      </c>
      <c r="Y16" s="431" t="n">
        <v>0</v>
      </c>
      <c r="Z16" s="431" t="n">
        <v>0</v>
      </c>
      <c r="AA16" s="431" t="n">
        <v>905</v>
      </c>
      <c r="AB16" s="431" t="e">
        <f aca="false"/>
        <v>#REF!</v>
      </c>
      <c r="AC16" s="431" t="n">
        <v>0</v>
      </c>
      <c r="AD16" s="431" t="n">
        <v>0</v>
      </c>
      <c r="AE16" s="431" t="n">
        <v>0</v>
      </c>
      <c r="AF16" s="431" t="n">
        <v>4235</v>
      </c>
      <c r="AG16" s="431" t="n">
        <v>29142</v>
      </c>
      <c r="AH16" s="431" t="n">
        <v>27652</v>
      </c>
      <c r="AI16" s="431" t="n">
        <v>1490</v>
      </c>
      <c r="AJ16" s="431" t="n">
        <v>0</v>
      </c>
      <c r="AK16" s="431" t="n">
        <v>0</v>
      </c>
    </row>
    <row r="17" customFormat="false" ht="12.75" hidden="false" customHeight="false" outlineLevel="0" collapsed="false">
      <c r="A17" s="429" t="n">
        <v>0</v>
      </c>
      <c r="B17" s="415" t="n">
        <v>130605</v>
      </c>
      <c r="C17" s="416" t="n">
        <v>130605</v>
      </c>
      <c r="D17" s="430" t="s">
        <v>440</v>
      </c>
      <c r="E17" s="431" t="n">
        <v>0</v>
      </c>
      <c r="F17" s="431" t="n">
        <v>0</v>
      </c>
      <c r="G17" s="431" t="n">
        <v>41</v>
      </c>
      <c r="H17" s="431" t="n">
        <v>3998</v>
      </c>
      <c r="I17" s="431" t="n">
        <v>4039</v>
      </c>
      <c r="J17" s="431" t="n">
        <v>0</v>
      </c>
      <c r="K17" s="431" t="n">
        <v>0</v>
      </c>
      <c r="L17" s="431" t="n">
        <v>0</v>
      </c>
      <c r="M17" s="431" t="n">
        <v>0</v>
      </c>
      <c r="N17" s="431" t="n">
        <v>0</v>
      </c>
      <c r="O17" s="431" t="n">
        <v>2993</v>
      </c>
      <c r="P17" s="431" t="n">
        <v>5000</v>
      </c>
      <c r="Q17" s="431" t="n">
        <v>0</v>
      </c>
      <c r="R17" s="431" t="n">
        <v>0</v>
      </c>
      <c r="S17" s="431" t="n">
        <v>7993</v>
      </c>
      <c r="T17" s="431" t="n">
        <v>10</v>
      </c>
      <c r="U17" s="431" t="n">
        <v>0</v>
      </c>
      <c r="V17" s="431" t="n">
        <v>0</v>
      </c>
      <c r="W17" s="431" t="n">
        <v>0</v>
      </c>
      <c r="X17" s="431" t="n">
        <v>0</v>
      </c>
      <c r="Y17" s="431" t="n">
        <v>0</v>
      </c>
      <c r="Z17" s="431" t="n">
        <v>0</v>
      </c>
      <c r="AA17" s="431" t="n">
        <v>0</v>
      </c>
      <c r="AB17" s="431" t="e">
        <f aca="false"/>
        <v>#REF!</v>
      </c>
      <c r="AC17" s="431" t="n">
        <v>0</v>
      </c>
      <c r="AD17" s="431" t="n">
        <v>6000</v>
      </c>
      <c r="AE17" s="431" t="n">
        <v>0</v>
      </c>
      <c r="AF17" s="431" t="n">
        <v>6010</v>
      </c>
      <c r="AG17" s="431" t="n">
        <v>18043</v>
      </c>
      <c r="AH17" s="431" t="n">
        <v>7043</v>
      </c>
      <c r="AI17" s="431" t="n">
        <v>5000</v>
      </c>
      <c r="AJ17" s="431" t="n">
        <v>6000</v>
      </c>
      <c r="AK17" s="431" t="n">
        <v>0</v>
      </c>
    </row>
    <row r="18" customFormat="false" ht="12.75" hidden="false" customHeight="false" outlineLevel="0" collapsed="false">
      <c r="A18" s="429" t="n">
        <v>0</v>
      </c>
      <c r="D18" s="432" t="s">
        <v>441</v>
      </c>
      <c r="E18" s="432" t="n">
        <v>1089</v>
      </c>
      <c r="F18" s="432" t="n">
        <v>99746</v>
      </c>
      <c r="G18" s="432" t="n">
        <v>31769</v>
      </c>
      <c r="H18" s="432" t="n">
        <v>250236</v>
      </c>
      <c r="I18" s="432" t="n">
        <v>382840</v>
      </c>
      <c r="J18" s="432" t="n">
        <v>4143</v>
      </c>
      <c r="K18" s="432" t="n">
        <v>15132</v>
      </c>
      <c r="L18" s="432" t="n">
        <v>56511</v>
      </c>
      <c r="M18" s="432" t="n">
        <v>19942</v>
      </c>
      <c r="N18" s="432" t="n">
        <v>12556</v>
      </c>
      <c r="O18" s="432" t="n">
        <v>16007</v>
      </c>
      <c r="P18" s="432" t="n">
        <v>9723</v>
      </c>
      <c r="Q18" s="432" t="n">
        <v>3365</v>
      </c>
      <c r="R18" s="432" t="n">
        <v>630</v>
      </c>
      <c r="S18" s="432" t="n">
        <v>138010</v>
      </c>
      <c r="T18" s="432" t="n">
        <v>1297</v>
      </c>
      <c r="U18" s="432" t="n">
        <v>1040</v>
      </c>
      <c r="V18" s="432" t="n">
        <v>2598</v>
      </c>
      <c r="W18" s="432" t="n">
        <v>1800</v>
      </c>
      <c r="X18" s="432" t="n">
        <v>0</v>
      </c>
      <c r="Y18" s="432" t="n">
        <v>1097</v>
      </c>
      <c r="Z18" s="432" t="n">
        <v>90</v>
      </c>
      <c r="AA18" s="432" t="n">
        <v>905</v>
      </c>
      <c r="AB18" s="432" t="e">
        <f aca="false"/>
        <v>#REF!</v>
      </c>
      <c r="AC18" s="432" t="n">
        <v>700</v>
      </c>
      <c r="AD18" s="432" t="n">
        <v>6360</v>
      </c>
      <c r="AE18" s="432" t="n">
        <v>5785</v>
      </c>
      <c r="AF18" s="432" t="n">
        <v>39411</v>
      </c>
      <c r="AG18" s="432" t="n">
        <v>560263</v>
      </c>
      <c r="AH18" s="432" t="n">
        <v>525862</v>
      </c>
      <c r="AI18" s="432" t="n">
        <v>18890</v>
      </c>
      <c r="AJ18" s="432" t="n">
        <v>6360</v>
      </c>
      <c r="AK18" s="432" t="n">
        <v>9150</v>
      </c>
    </row>
    <row r="19" customFormat="false" ht="12.75" hidden="true" customHeight="false" outlineLevel="0" collapsed="false">
      <c r="A19" s="429" t="n">
        <v>0</v>
      </c>
      <c r="B19" s="415" t="n">
        <v>140105</v>
      </c>
      <c r="C19" s="416" t="n">
        <v>140105</v>
      </c>
      <c r="D19" s="430" t="s">
        <v>442</v>
      </c>
      <c r="E19" s="431" t="n">
        <v>25372</v>
      </c>
      <c r="F19" s="431" t="n">
        <v>6256</v>
      </c>
      <c r="G19" s="431" t="n">
        <v>100344</v>
      </c>
      <c r="H19" s="431" t="n">
        <v>42450</v>
      </c>
      <c r="I19" s="431" t="n">
        <v>174422</v>
      </c>
      <c r="J19" s="431" t="n">
        <v>7731</v>
      </c>
      <c r="K19" s="431" t="n">
        <v>48128</v>
      </c>
      <c r="L19" s="431" t="n">
        <v>18493</v>
      </c>
      <c r="M19" s="431" t="n">
        <v>6775</v>
      </c>
      <c r="N19" s="431" t="n">
        <v>37592</v>
      </c>
      <c r="O19" s="431" t="n">
        <v>17202</v>
      </c>
      <c r="P19" s="431" t="n">
        <v>4281</v>
      </c>
      <c r="Q19" s="431" t="n">
        <v>3759</v>
      </c>
      <c r="R19" s="431" t="n">
        <v>59</v>
      </c>
      <c r="S19" s="431" t="n">
        <v>144021</v>
      </c>
      <c r="T19" s="431" t="n">
        <v>2090</v>
      </c>
      <c r="U19" s="431" t="n">
        <v>2078</v>
      </c>
      <c r="V19" s="431" t="n">
        <v>10</v>
      </c>
      <c r="W19" s="431" t="n">
        <v>1187</v>
      </c>
      <c r="X19" s="431" t="n">
        <v>601</v>
      </c>
      <c r="Y19" s="431" t="n">
        <v>9</v>
      </c>
      <c r="Z19" s="431" t="n">
        <v>282</v>
      </c>
      <c r="AA19" s="431" t="n">
        <v>8419</v>
      </c>
      <c r="AB19" s="431" t="e">
        <f aca="false"/>
        <v>#REF!</v>
      </c>
      <c r="AC19" s="431" t="n">
        <v>30</v>
      </c>
      <c r="AD19" s="431" t="n">
        <v>1322</v>
      </c>
      <c r="AE19" s="431" t="n">
        <v>479</v>
      </c>
      <c r="AF19" s="431" t="n">
        <v>20468</v>
      </c>
      <c r="AG19" s="431" t="n">
        <v>338911</v>
      </c>
      <c r="AH19" s="431" t="n">
        <v>321230</v>
      </c>
      <c r="AI19" s="431" t="n">
        <v>12120</v>
      </c>
      <c r="AJ19" s="431" t="n">
        <v>1322</v>
      </c>
      <c r="AK19" s="431" t="n">
        <v>4239</v>
      </c>
    </row>
    <row r="20" customFormat="false" ht="12.75" hidden="true" customHeight="false" outlineLevel="0" collapsed="false">
      <c r="A20" s="429" t="n">
        <v>0</v>
      </c>
      <c r="B20" s="415" t="n">
        <v>140205</v>
      </c>
      <c r="C20" s="416" t="n">
        <v>140205</v>
      </c>
      <c r="D20" s="430" t="s">
        <v>443</v>
      </c>
      <c r="E20" s="431" t="n">
        <v>168059</v>
      </c>
      <c r="F20" s="431" t="n">
        <v>24926</v>
      </c>
      <c r="G20" s="431" t="n">
        <v>91510</v>
      </c>
      <c r="H20" s="431" t="n">
        <v>34174</v>
      </c>
      <c r="I20" s="431" t="n">
        <v>318670</v>
      </c>
      <c r="J20" s="431" t="n">
        <v>29557</v>
      </c>
      <c r="K20" s="431" t="n">
        <v>37581</v>
      </c>
      <c r="L20" s="431" t="n">
        <v>20</v>
      </c>
      <c r="M20" s="431" t="n">
        <v>1747</v>
      </c>
      <c r="N20" s="431" t="n">
        <v>11278</v>
      </c>
      <c r="O20" s="431" t="n">
        <v>10994</v>
      </c>
      <c r="P20" s="431" t="n">
        <v>3611</v>
      </c>
      <c r="Q20" s="431" t="n">
        <v>12331</v>
      </c>
      <c r="R20" s="431" t="n">
        <v>17436</v>
      </c>
      <c r="S20" s="431" t="n">
        <v>124555</v>
      </c>
      <c r="T20" s="431" t="n">
        <v>3153</v>
      </c>
      <c r="U20" s="431" t="n">
        <v>2637</v>
      </c>
      <c r="V20" s="431" t="n">
        <v>4951</v>
      </c>
      <c r="W20" s="431" t="n">
        <v>0</v>
      </c>
      <c r="X20" s="431" t="n">
        <v>594</v>
      </c>
      <c r="Y20" s="431" t="n">
        <v>46</v>
      </c>
      <c r="Z20" s="431" t="n">
        <v>165</v>
      </c>
      <c r="AA20" s="431" t="n">
        <v>15</v>
      </c>
      <c r="AB20" s="431" t="e">
        <f aca="false"/>
        <v>#REF!</v>
      </c>
      <c r="AC20" s="431" t="n">
        <v>597</v>
      </c>
      <c r="AD20" s="431" t="n">
        <v>10312</v>
      </c>
      <c r="AE20" s="431" t="n">
        <v>8</v>
      </c>
      <c r="AF20" s="431" t="n">
        <v>24221</v>
      </c>
      <c r="AG20" s="431" t="n">
        <v>467446</v>
      </c>
      <c r="AH20" s="431" t="n">
        <v>388597</v>
      </c>
      <c r="AI20" s="431" t="n">
        <v>56198</v>
      </c>
      <c r="AJ20" s="431" t="n">
        <v>10312</v>
      </c>
      <c r="AK20" s="431" t="n">
        <v>12339</v>
      </c>
    </row>
    <row r="21" customFormat="false" ht="12.75" hidden="true" customHeight="false" outlineLevel="0" collapsed="false">
      <c r="A21" s="429" t="n">
        <v>0</v>
      </c>
      <c r="B21" s="415" t="n">
        <v>140305</v>
      </c>
      <c r="C21" s="416" t="n">
        <v>140305</v>
      </c>
      <c r="D21" s="430" t="s">
        <v>444</v>
      </c>
      <c r="E21" s="431" t="n">
        <v>501</v>
      </c>
      <c r="F21" s="431" t="n">
        <v>784</v>
      </c>
      <c r="G21" s="431" t="n">
        <v>2657</v>
      </c>
      <c r="H21" s="431" t="n">
        <v>745</v>
      </c>
      <c r="I21" s="431" t="n">
        <v>4687</v>
      </c>
      <c r="J21" s="431" t="n">
        <v>818</v>
      </c>
      <c r="K21" s="431" t="n">
        <v>673</v>
      </c>
      <c r="L21" s="431" t="n">
        <v>35</v>
      </c>
      <c r="M21" s="431" t="n">
        <v>575</v>
      </c>
      <c r="N21" s="431" t="n">
        <v>893</v>
      </c>
      <c r="O21" s="431" t="n">
        <v>65</v>
      </c>
      <c r="P21" s="431" t="n">
        <v>430</v>
      </c>
      <c r="Q21" s="431" t="n">
        <v>226</v>
      </c>
      <c r="R21" s="431" t="n">
        <v>1</v>
      </c>
      <c r="S21" s="431" t="n">
        <v>3717</v>
      </c>
      <c r="T21" s="431" t="n">
        <v>44</v>
      </c>
      <c r="U21" s="431" t="n">
        <v>0</v>
      </c>
      <c r="V21" s="431" t="n">
        <v>0</v>
      </c>
      <c r="W21" s="431" t="n">
        <v>0</v>
      </c>
      <c r="X21" s="431" t="n">
        <v>0</v>
      </c>
      <c r="Y21" s="431" t="n">
        <v>4</v>
      </c>
      <c r="Z21" s="431" t="n">
        <v>69</v>
      </c>
      <c r="AA21" s="431" t="n">
        <v>6</v>
      </c>
      <c r="AB21" s="431" t="e">
        <f aca="false"/>
        <v>#REF!</v>
      </c>
      <c r="AC21" s="431" t="n">
        <v>0</v>
      </c>
      <c r="AD21" s="431" t="n">
        <v>262</v>
      </c>
      <c r="AE21" s="431" t="n">
        <v>0</v>
      </c>
      <c r="AF21" s="431" t="n">
        <v>806</v>
      </c>
      <c r="AG21" s="431" t="n">
        <v>9209</v>
      </c>
      <c r="AH21" s="431" t="n">
        <v>7467</v>
      </c>
      <c r="AI21" s="431" t="n">
        <v>1254</v>
      </c>
      <c r="AJ21" s="431" t="n">
        <v>262</v>
      </c>
      <c r="AK21" s="431" t="n">
        <v>226</v>
      </c>
    </row>
    <row r="22" customFormat="false" ht="12.75" hidden="true" customHeight="false" outlineLevel="0" collapsed="false">
      <c r="A22" s="429" t="n">
        <v>0</v>
      </c>
      <c r="B22" s="415" t="n">
        <v>140405</v>
      </c>
      <c r="C22" s="416" t="n">
        <v>140405</v>
      </c>
      <c r="D22" s="430" t="s">
        <v>445</v>
      </c>
      <c r="E22" s="431" t="n">
        <v>688</v>
      </c>
      <c r="F22" s="431" t="n">
        <v>432</v>
      </c>
      <c r="G22" s="431" t="n">
        <v>13527</v>
      </c>
      <c r="H22" s="431" t="n">
        <v>0</v>
      </c>
      <c r="I22" s="431" t="n">
        <v>14647</v>
      </c>
      <c r="J22" s="431" t="n">
        <v>1408</v>
      </c>
      <c r="K22" s="431" t="n">
        <v>0</v>
      </c>
      <c r="L22" s="431" t="n">
        <v>0</v>
      </c>
      <c r="M22" s="431" t="n">
        <v>0</v>
      </c>
      <c r="N22" s="431" t="n">
        <v>0</v>
      </c>
      <c r="O22" s="431" t="n">
        <v>0</v>
      </c>
      <c r="P22" s="431" t="n">
        <v>0</v>
      </c>
      <c r="Q22" s="431" t="n">
        <v>11461</v>
      </c>
      <c r="R22" s="431" t="n">
        <v>4816</v>
      </c>
      <c r="S22" s="431" t="n">
        <v>17685</v>
      </c>
      <c r="T22" s="431" t="n">
        <v>1</v>
      </c>
      <c r="U22" s="431" t="n">
        <v>104</v>
      </c>
      <c r="V22" s="431" t="n">
        <v>1934</v>
      </c>
      <c r="W22" s="431" t="n">
        <v>0</v>
      </c>
      <c r="X22" s="431" t="n">
        <v>35</v>
      </c>
      <c r="Y22" s="431" t="n">
        <v>34</v>
      </c>
      <c r="Z22" s="431" t="n">
        <v>0</v>
      </c>
      <c r="AA22" s="431" t="n">
        <v>0</v>
      </c>
      <c r="AB22" s="431" t="e">
        <f aca="false"/>
        <v>#REF!</v>
      </c>
      <c r="AC22" s="431" t="n">
        <v>0</v>
      </c>
      <c r="AD22" s="431" t="n">
        <v>32</v>
      </c>
      <c r="AE22" s="431" t="n">
        <v>4808</v>
      </c>
      <c r="AF22" s="431" t="n">
        <v>7201</v>
      </c>
      <c r="AG22" s="431" t="n">
        <v>39533</v>
      </c>
      <c r="AH22" s="431" t="n">
        <v>15040</v>
      </c>
      <c r="AI22" s="431" t="n">
        <v>8193</v>
      </c>
      <c r="AJ22" s="431" t="n">
        <v>32</v>
      </c>
      <c r="AK22" s="431" t="n">
        <v>16269</v>
      </c>
    </row>
    <row r="23" customFormat="false" ht="12.75" hidden="true" customHeight="false" outlineLevel="0" collapsed="false">
      <c r="A23" s="429" t="n">
        <v>0</v>
      </c>
      <c r="B23" s="415" t="n">
        <v>140505</v>
      </c>
      <c r="C23" s="416" t="n">
        <v>140505</v>
      </c>
      <c r="D23" s="430" t="s">
        <v>446</v>
      </c>
      <c r="E23" s="431" t="n">
        <v>48</v>
      </c>
      <c r="F23" s="431" t="n">
        <v>201</v>
      </c>
      <c r="G23" s="431" t="n">
        <v>274</v>
      </c>
      <c r="H23" s="431" t="n">
        <v>33</v>
      </c>
      <c r="I23" s="431" t="n">
        <v>556</v>
      </c>
      <c r="J23" s="431" t="n">
        <v>10</v>
      </c>
      <c r="K23" s="431" t="n">
        <v>0</v>
      </c>
      <c r="L23" s="431" t="n">
        <v>0</v>
      </c>
      <c r="M23" s="431" t="n">
        <v>250</v>
      </c>
      <c r="N23" s="431" t="n">
        <v>0</v>
      </c>
      <c r="O23" s="431" t="n">
        <v>21</v>
      </c>
      <c r="P23" s="431" t="n">
        <v>0</v>
      </c>
      <c r="Q23" s="431" t="n">
        <v>0</v>
      </c>
      <c r="R23" s="431" t="n">
        <v>0</v>
      </c>
      <c r="S23" s="431" t="n">
        <v>280</v>
      </c>
      <c r="T23" s="431" t="n">
        <v>17</v>
      </c>
      <c r="U23" s="431" t="n">
        <v>0</v>
      </c>
      <c r="V23" s="431" t="n">
        <v>0</v>
      </c>
      <c r="W23" s="431" t="n">
        <v>0</v>
      </c>
      <c r="X23" s="431" t="n">
        <v>0</v>
      </c>
      <c r="Y23" s="431" t="n">
        <v>0</v>
      </c>
      <c r="Z23" s="431" t="n">
        <v>0</v>
      </c>
      <c r="AA23" s="431" t="n">
        <v>0</v>
      </c>
      <c r="AB23" s="431" t="e">
        <f aca="false"/>
        <v>#REF!</v>
      </c>
      <c r="AC23" s="431" t="n">
        <v>0</v>
      </c>
      <c r="AD23" s="431" t="n">
        <v>0</v>
      </c>
      <c r="AE23" s="431" t="n">
        <v>1</v>
      </c>
      <c r="AF23" s="431" t="n">
        <v>18</v>
      </c>
      <c r="AG23" s="431" t="n">
        <v>854</v>
      </c>
      <c r="AH23" s="431" t="n">
        <v>844</v>
      </c>
      <c r="AI23" s="431" t="n">
        <v>10</v>
      </c>
      <c r="AJ23" s="431" t="n">
        <v>0</v>
      </c>
      <c r="AK23" s="431" t="n">
        <v>1</v>
      </c>
    </row>
    <row r="24" customFormat="false" ht="12.75" hidden="true" customHeight="false" outlineLevel="0" collapsed="false">
      <c r="A24" s="429" t="n">
        <v>0</v>
      </c>
      <c r="B24" s="415" t="n">
        <v>140605</v>
      </c>
      <c r="C24" s="416" t="n">
        <v>140605</v>
      </c>
      <c r="D24" s="430" t="s">
        <v>447</v>
      </c>
      <c r="E24" s="430" t="n">
        <v>0</v>
      </c>
      <c r="F24" s="430" t="n">
        <v>0</v>
      </c>
      <c r="G24" s="430" t="n">
        <v>42</v>
      </c>
      <c r="H24" s="430" t="n">
        <v>75</v>
      </c>
      <c r="I24" s="430" t="n">
        <v>118</v>
      </c>
      <c r="J24" s="430" t="n">
        <v>8</v>
      </c>
      <c r="K24" s="430" t="n">
        <v>102</v>
      </c>
      <c r="L24" s="430" t="n">
        <v>0</v>
      </c>
      <c r="M24" s="430" t="n">
        <v>1</v>
      </c>
      <c r="N24" s="430" t="n">
        <v>0</v>
      </c>
      <c r="O24" s="430" t="n">
        <v>5</v>
      </c>
      <c r="P24" s="430" t="n">
        <v>0</v>
      </c>
      <c r="Q24" s="430" t="n">
        <v>0</v>
      </c>
      <c r="R24" s="430" t="n">
        <v>139</v>
      </c>
      <c r="S24" s="430" t="n">
        <v>255</v>
      </c>
      <c r="T24" s="430" t="n">
        <v>0</v>
      </c>
      <c r="U24" s="430" t="n">
        <v>0</v>
      </c>
      <c r="V24" s="430" t="n">
        <v>102</v>
      </c>
      <c r="W24" s="430" t="n">
        <v>0</v>
      </c>
      <c r="X24" s="430" t="n">
        <v>0</v>
      </c>
      <c r="Y24" s="430" t="n">
        <v>0</v>
      </c>
      <c r="Z24" s="430" t="n">
        <v>0</v>
      </c>
      <c r="AA24" s="430" t="n">
        <v>0</v>
      </c>
      <c r="AB24" s="430" t="e">
        <f aca="false"/>
        <v>#REF!</v>
      </c>
      <c r="AC24" s="430" t="n">
        <v>0</v>
      </c>
      <c r="AD24" s="430" t="n">
        <v>0</v>
      </c>
      <c r="AE24" s="430" t="n">
        <v>0</v>
      </c>
      <c r="AF24" s="430" t="n">
        <v>102</v>
      </c>
      <c r="AG24" s="430" t="n">
        <v>475</v>
      </c>
      <c r="AH24" s="430" t="n">
        <v>227</v>
      </c>
      <c r="AI24" s="430" t="n">
        <v>249</v>
      </c>
      <c r="AJ24" s="430" t="n">
        <v>0</v>
      </c>
      <c r="AK24" s="430" t="n">
        <v>0</v>
      </c>
    </row>
    <row r="25" customFormat="false" ht="12.75" hidden="true" customHeight="false" outlineLevel="0" collapsed="false">
      <c r="A25" s="429" t="n">
        <v>0</v>
      </c>
      <c r="B25" s="415" t="n">
        <v>140705</v>
      </c>
      <c r="C25" s="416" t="n">
        <v>140705</v>
      </c>
      <c r="D25" s="430" t="s">
        <v>448</v>
      </c>
      <c r="E25" s="431" t="n">
        <v>1</v>
      </c>
      <c r="F25" s="431" t="n">
        <v>5</v>
      </c>
      <c r="G25" s="431" t="n">
        <v>39</v>
      </c>
      <c r="H25" s="431" t="n">
        <v>2</v>
      </c>
      <c r="I25" s="431" t="n">
        <v>46</v>
      </c>
      <c r="J25" s="431" t="n">
        <v>0</v>
      </c>
      <c r="K25" s="431" t="n">
        <v>0</v>
      </c>
      <c r="L25" s="431" t="n">
        <v>0</v>
      </c>
      <c r="M25" s="431" t="n">
        <v>2</v>
      </c>
      <c r="N25" s="431" t="n">
        <v>0</v>
      </c>
      <c r="O25" s="431" t="n">
        <v>0</v>
      </c>
      <c r="P25" s="431" t="n">
        <v>0</v>
      </c>
      <c r="Q25" s="431" t="n">
        <v>0</v>
      </c>
      <c r="R25" s="431" t="n">
        <v>0</v>
      </c>
      <c r="S25" s="431" t="n">
        <v>2</v>
      </c>
      <c r="T25" s="431" t="n">
        <v>2</v>
      </c>
      <c r="U25" s="431" t="n">
        <v>0</v>
      </c>
      <c r="V25" s="431" t="n">
        <v>0</v>
      </c>
      <c r="W25" s="431" t="n">
        <v>0</v>
      </c>
      <c r="X25" s="431" t="n">
        <v>0</v>
      </c>
      <c r="Y25" s="431" t="n">
        <v>0</v>
      </c>
      <c r="Z25" s="431" t="n">
        <v>0</v>
      </c>
      <c r="AA25" s="431" t="n">
        <v>0</v>
      </c>
      <c r="AB25" s="431" t="e">
        <f aca="false"/>
        <v>#REF!</v>
      </c>
      <c r="AC25" s="431" t="n">
        <v>0</v>
      </c>
      <c r="AD25" s="431" t="n">
        <v>0</v>
      </c>
      <c r="AE25" s="431" t="n">
        <v>0</v>
      </c>
      <c r="AF25" s="431" t="n">
        <v>2</v>
      </c>
      <c r="AG25" s="431" t="n">
        <v>50</v>
      </c>
      <c r="AH25" s="431" t="n">
        <v>50</v>
      </c>
      <c r="AI25" s="431" t="n">
        <v>0</v>
      </c>
      <c r="AJ25" s="431" t="n">
        <v>0</v>
      </c>
      <c r="AK25" s="431" t="n">
        <v>0</v>
      </c>
    </row>
    <row r="26" customFormat="false" ht="12.75" hidden="true" customHeight="false" outlineLevel="0" collapsed="false">
      <c r="A26" s="429" t="n">
        <v>0</v>
      </c>
      <c r="B26" s="415" t="n">
        <v>140805</v>
      </c>
      <c r="C26" s="416" t="n">
        <v>140805</v>
      </c>
      <c r="D26" s="430" t="s">
        <v>449</v>
      </c>
      <c r="E26" s="431" t="n">
        <v>0</v>
      </c>
      <c r="F26" s="431" t="n">
        <v>10</v>
      </c>
      <c r="G26" s="431" t="n">
        <v>0</v>
      </c>
      <c r="H26" s="431" t="n">
        <v>0</v>
      </c>
      <c r="I26" s="431" t="n">
        <v>10</v>
      </c>
      <c r="J26" s="431" t="n">
        <v>0</v>
      </c>
      <c r="K26" s="431" t="n">
        <v>0</v>
      </c>
      <c r="L26" s="431" t="n">
        <v>0</v>
      </c>
      <c r="M26" s="431" t="n">
        <v>0</v>
      </c>
      <c r="N26" s="431" t="n">
        <v>0</v>
      </c>
      <c r="O26" s="431" t="n">
        <v>0</v>
      </c>
      <c r="P26" s="431" t="n">
        <v>0</v>
      </c>
      <c r="Q26" s="431" t="n">
        <v>0</v>
      </c>
      <c r="R26" s="431" t="n">
        <v>55</v>
      </c>
      <c r="S26" s="431" t="n">
        <v>55</v>
      </c>
      <c r="T26" s="431" t="n">
        <v>0</v>
      </c>
      <c r="U26" s="431" t="n">
        <v>0</v>
      </c>
      <c r="V26" s="431" t="n">
        <v>50</v>
      </c>
      <c r="W26" s="431" t="n">
        <v>0</v>
      </c>
      <c r="X26" s="431" t="n">
        <v>0</v>
      </c>
      <c r="Y26" s="431" t="n">
        <v>0</v>
      </c>
      <c r="Z26" s="431" t="n">
        <v>0</v>
      </c>
      <c r="AA26" s="431" t="n">
        <v>0</v>
      </c>
      <c r="AB26" s="431" t="e">
        <f aca="false"/>
        <v>#REF!</v>
      </c>
      <c r="AC26" s="431" t="n">
        <v>0</v>
      </c>
      <c r="AD26" s="431" t="n">
        <v>0</v>
      </c>
      <c r="AE26" s="431" t="n">
        <v>2</v>
      </c>
      <c r="AF26" s="431" t="n">
        <v>52</v>
      </c>
      <c r="AG26" s="431" t="n">
        <v>117</v>
      </c>
      <c r="AH26" s="431" t="n">
        <v>10</v>
      </c>
      <c r="AI26" s="431" t="n">
        <v>105</v>
      </c>
      <c r="AJ26" s="431" t="n">
        <v>0</v>
      </c>
      <c r="AK26" s="431" t="n">
        <v>2</v>
      </c>
    </row>
    <row r="27" customFormat="false" ht="12.75" hidden="true" customHeight="false" outlineLevel="0" collapsed="false">
      <c r="A27" s="429" t="n">
        <v>0</v>
      </c>
      <c r="B27" s="415" t="n">
        <v>141105</v>
      </c>
      <c r="C27" s="416" t="n">
        <v>141105</v>
      </c>
      <c r="D27" s="430" t="s">
        <v>450</v>
      </c>
      <c r="E27" s="431" t="n">
        <v>330</v>
      </c>
      <c r="F27" s="431" t="n">
        <v>223</v>
      </c>
      <c r="G27" s="431" t="n">
        <v>1084</v>
      </c>
      <c r="H27" s="431" t="n">
        <v>786</v>
      </c>
      <c r="I27" s="431" t="n">
        <v>2423</v>
      </c>
      <c r="J27" s="431" t="n">
        <v>395</v>
      </c>
      <c r="K27" s="431" t="n">
        <v>230</v>
      </c>
      <c r="L27" s="431" t="n">
        <v>2</v>
      </c>
      <c r="M27" s="431" t="n">
        <v>163</v>
      </c>
      <c r="N27" s="431" t="n">
        <v>218</v>
      </c>
      <c r="O27" s="431" t="n">
        <v>136</v>
      </c>
      <c r="P27" s="431" t="n">
        <v>66</v>
      </c>
      <c r="Q27" s="431" t="n">
        <v>87</v>
      </c>
      <c r="R27" s="431" t="n">
        <v>0</v>
      </c>
      <c r="S27" s="431" t="n">
        <v>1297</v>
      </c>
      <c r="T27" s="431" t="n">
        <v>25</v>
      </c>
      <c r="U27" s="431" t="n">
        <v>27</v>
      </c>
      <c r="V27" s="431" t="n">
        <v>0</v>
      </c>
      <c r="W27" s="431" t="n">
        <v>4</v>
      </c>
      <c r="X27" s="431" t="n">
        <v>10</v>
      </c>
      <c r="Y27" s="431" t="n">
        <v>0</v>
      </c>
      <c r="Z27" s="431" t="n">
        <v>18</v>
      </c>
      <c r="AA27" s="431" t="n">
        <v>0</v>
      </c>
      <c r="AB27" s="431" t="e">
        <f aca="false"/>
        <v>#REF!</v>
      </c>
      <c r="AC27" s="431" t="n">
        <v>0</v>
      </c>
      <c r="AD27" s="431" t="n">
        <v>42</v>
      </c>
      <c r="AE27" s="431" t="n">
        <v>20</v>
      </c>
      <c r="AF27" s="431" t="n">
        <v>205</v>
      </c>
      <c r="AG27" s="431" t="n">
        <v>3925</v>
      </c>
      <c r="AH27" s="431" t="n">
        <v>3315</v>
      </c>
      <c r="AI27" s="431" t="n">
        <v>460</v>
      </c>
      <c r="AJ27" s="431" t="n">
        <v>42</v>
      </c>
      <c r="AK27" s="431" t="n">
        <v>108</v>
      </c>
    </row>
    <row r="28" customFormat="false" ht="12.75" hidden="true" customHeight="false" outlineLevel="0" collapsed="false">
      <c r="A28" s="429" t="n">
        <v>0</v>
      </c>
      <c r="B28" s="415" t="n">
        <v>141205</v>
      </c>
      <c r="C28" s="416" t="n">
        <v>141205</v>
      </c>
      <c r="D28" s="430" t="s">
        <v>451</v>
      </c>
      <c r="E28" s="431" t="n">
        <v>830</v>
      </c>
      <c r="F28" s="431" t="n">
        <v>301</v>
      </c>
      <c r="G28" s="431" t="n">
        <v>2679</v>
      </c>
      <c r="H28" s="431" t="n">
        <v>950</v>
      </c>
      <c r="I28" s="431" t="n">
        <v>4760</v>
      </c>
      <c r="J28" s="431" t="n">
        <v>2241</v>
      </c>
      <c r="K28" s="431" t="n">
        <v>481</v>
      </c>
      <c r="L28" s="431" t="n">
        <v>2</v>
      </c>
      <c r="M28" s="431" t="n">
        <v>198</v>
      </c>
      <c r="N28" s="431" t="n">
        <v>307</v>
      </c>
      <c r="O28" s="431" t="n">
        <v>383</v>
      </c>
      <c r="P28" s="431" t="n">
        <v>144</v>
      </c>
      <c r="Q28" s="431" t="n">
        <v>70</v>
      </c>
      <c r="R28" s="431" t="n">
        <v>2788</v>
      </c>
      <c r="S28" s="431" t="n">
        <v>6613</v>
      </c>
      <c r="T28" s="431" t="n">
        <v>120</v>
      </c>
      <c r="U28" s="431" t="n">
        <v>16</v>
      </c>
      <c r="V28" s="431" t="n">
        <v>851</v>
      </c>
      <c r="W28" s="431" t="n">
        <v>0</v>
      </c>
      <c r="X28" s="431" t="n">
        <v>6</v>
      </c>
      <c r="Y28" s="431" t="n">
        <v>2</v>
      </c>
      <c r="Z28" s="431" t="n">
        <v>10</v>
      </c>
      <c r="AA28" s="431" t="n">
        <v>0</v>
      </c>
      <c r="AB28" s="431" t="e">
        <f aca="false"/>
        <v>#REF!</v>
      </c>
      <c r="AC28" s="431" t="n">
        <v>0</v>
      </c>
      <c r="AD28" s="431" t="n">
        <v>76</v>
      </c>
      <c r="AE28" s="431" t="n">
        <v>0</v>
      </c>
      <c r="AF28" s="431" t="n">
        <v>1106</v>
      </c>
      <c r="AG28" s="431" t="n">
        <v>12480</v>
      </c>
      <c r="AH28" s="431" t="n">
        <v>6308</v>
      </c>
      <c r="AI28" s="431" t="n">
        <v>6026</v>
      </c>
      <c r="AJ28" s="431" t="n">
        <v>76</v>
      </c>
      <c r="AK28" s="431" t="n">
        <v>70</v>
      </c>
    </row>
    <row r="29" customFormat="false" ht="12.75" hidden="true" customHeight="false" outlineLevel="0" collapsed="false">
      <c r="A29" s="429" t="n">
        <v>0</v>
      </c>
      <c r="B29" s="415" t="n">
        <v>141305</v>
      </c>
      <c r="C29" s="416" t="n">
        <v>141305</v>
      </c>
      <c r="D29" s="430" t="s">
        <v>452</v>
      </c>
      <c r="E29" s="431" t="n">
        <v>43</v>
      </c>
      <c r="F29" s="431" t="n">
        <v>22</v>
      </c>
      <c r="G29" s="431" t="n">
        <v>51</v>
      </c>
      <c r="H29" s="431" t="n">
        <v>29</v>
      </c>
      <c r="I29" s="431" t="n">
        <v>145</v>
      </c>
      <c r="J29" s="431" t="n">
        <v>29</v>
      </c>
      <c r="K29" s="431" t="n">
        <v>2</v>
      </c>
      <c r="L29" s="431" t="n">
        <v>1</v>
      </c>
      <c r="M29" s="431" t="n">
        <v>41</v>
      </c>
      <c r="N29" s="431" t="n">
        <v>12</v>
      </c>
      <c r="O29" s="431" t="n">
        <v>6</v>
      </c>
      <c r="P29" s="431" t="n">
        <v>11</v>
      </c>
      <c r="Q29" s="431" t="n">
        <v>8</v>
      </c>
      <c r="R29" s="431" t="n">
        <v>0</v>
      </c>
      <c r="S29" s="431" t="n">
        <v>110</v>
      </c>
      <c r="T29" s="431" t="n">
        <v>4</v>
      </c>
      <c r="U29" s="431" t="n">
        <v>0</v>
      </c>
      <c r="V29" s="431" t="n">
        <v>0</v>
      </c>
      <c r="W29" s="431" t="n">
        <v>0</v>
      </c>
      <c r="X29" s="431" t="n">
        <v>0</v>
      </c>
      <c r="Y29" s="431" t="n">
        <v>0</v>
      </c>
      <c r="Z29" s="431" t="n">
        <v>33</v>
      </c>
      <c r="AA29" s="431" t="n">
        <v>1</v>
      </c>
      <c r="AB29" s="431" t="e">
        <f aca="false"/>
        <v>#REF!</v>
      </c>
      <c r="AC29" s="431" t="n">
        <v>0</v>
      </c>
      <c r="AD29" s="431" t="n">
        <v>2</v>
      </c>
      <c r="AE29" s="431" t="n">
        <v>0</v>
      </c>
      <c r="AF29" s="431" t="n">
        <v>45</v>
      </c>
      <c r="AG29" s="431" t="n">
        <v>300</v>
      </c>
      <c r="AH29" s="431" t="n">
        <v>250</v>
      </c>
      <c r="AI29" s="431" t="n">
        <v>41</v>
      </c>
      <c r="AJ29" s="431" t="n">
        <v>2</v>
      </c>
      <c r="AK29" s="431" t="n">
        <v>8</v>
      </c>
    </row>
    <row r="30" customFormat="false" ht="12.75" hidden="true" customHeight="false" outlineLevel="0" collapsed="false">
      <c r="A30" s="429" t="n">
        <v>0</v>
      </c>
      <c r="B30" s="415" t="n">
        <v>141405</v>
      </c>
      <c r="C30" s="416" t="n">
        <v>141405</v>
      </c>
      <c r="D30" s="430" t="s">
        <v>453</v>
      </c>
      <c r="E30" s="431" t="n">
        <v>78</v>
      </c>
      <c r="F30" s="431" t="n">
        <v>12</v>
      </c>
      <c r="G30" s="431" t="n">
        <v>559</v>
      </c>
      <c r="H30" s="431" t="n">
        <v>0</v>
      </c>
      <c r="I30" s="431" t="n">
        <v>649</v>
      </c>
      <c r="J30" s="431" t="n">
        <v>117</v>
      </c>
      <c r="K30" s="431" t="n">
        <v>0</v>
      </c>
      <c r="L30" s="431" t="n">
        <v>0</v>
      </c>
      <c r="M30" s="431" t="n">
        <v>0</v>
      </c>
      <c r="N30" s="431" t="n">
        <v>0</v>
      </c>
      <c r="O30" s="431" t="n">
        <v>0</v>
      </c>
      <c r="P30" s="431" t="n">
        <v>0</v>
      </c>
      <c r="Q30" s="431" t="n">
        <v>715</v>
      </c>
      <c r="R30" s="431" t="n">
        <v>1397</v>
      </c>
      <c r="S30" s="431" t="n">
        <v>2230</v>
      </c>
      <c r="T30" s="431" t="n">
        <v>0</v>
      </c>
      <c r="U30" s="431" t="n">
        <v>28</v>
      </c>
      <c r="V30" s="431" t="n">
        <v>411</v>
      </c>
      <c r="W30" s="431" t="n">
        <v>0</v>
      </c>
      <c r="X30" s="431" t="n">
        <v>4</v>
      </c>
      <c r="Y30" s="431" t="n">
        <v>5</v>
      </c>
      <c r="Z30" s="431" t="n">
        <v>0</v>
      </c>
      <c r="AA30" s="431" t="n">
        <v>0</v>
      </c>
      <c r="AB30" s="431" t="e">
        <f aca="false"/>
        <v>#REF!</v>
      </c>
      <c r="AC30" s="431" t="n">
        <v>0</v>
      </c>
      <c r="AD30" s="431" t="n">
        <v>0</v>
      </c>
      <c r="AE30" s="431" t="n">
        <v>174</v>
      </c>
      <c r="AF30" s="431" t="n">
        <v>630</v>
      </c>
      <c r="AG30" s="431" t="n">
        <v>3508</v>
      </c>
      <c r="AH30" s="431" t="n">
        <v>689</v>
      </c>
      <c r="AI30" s="431" t="n">
        <v>1930</v>
      </c>
      <c r="AJ30" s="431" t="n">
        <v>0</v>
      </c>
      <c r="AK30" s="431" t="n">
        <v>889</v>
      </c>
    </row>
    <row r="31" customFormat="false" ht="12.75" hidden="true" customHeight="false" outlineLevel="0" collapsed="false">
      <c r="A31" s="429" t="n">
        <v>0</v>
      </c>
      <c r="B31" s="415" t="n">
        <v>141505</v>
      </c>
      <c r="C31" s="416" t="n">
        <v>141505</v>
      </c>
      <c r="D31" s="430" t="s">
        <v>454</v>
      </c>
      <c r="E31" s="431" t="n">
        <v>3</v>
      </c>
      <c r="F31" s="431" t="n">
        <v>413</v>
      </c>
      <c r="G31" s="431" t="n">
        <v>51</v>
      </c>
      <c r="H31" s="431" t="n">
        <v>10</v>
      </c>
      <c r="I31" s="431" t="n">
        <v>477</v>
      </c>
      <c r="J31" s="431" t="n">
        <v>0</v>
      </c>
      <c r="K31" s="431" t="n">
        <v>0</v>
      </c>
      <c r="L31" s="431" t="n">
        <v>0</v>
      </c>
      <c r="M31" s="431" t="n">
        <v>136</v>
      </c>
      <c r="N31" s="431" t="n">
        <v>0</v>
      </c>
      <c r="O31" s="431" t="n">
        <v>18</v>
      </c>
      <c r="P31" s="431" t="n">
        <v>0</v>
      </c>
      <c r="Q31" s="431" t="n">
        <v>0</v>
      </c>
      <c r="R31" s="431" t="n">
        <v>0</v>
      </c>
      <c r="S31" s="431" t="n">
        <v>154</v>
      </c>
      <c r="T31" s="431" t="n">
        <v>3</v>
      </c>
      <c r="U31" s="431" t="n">
        <v>0</v>
      </c>
      <c r="V31" s="431" t="n">
        <v>0</v>
      </c>
      <c r="W31" s="431" t="n">
        <v>0</v>
      </c>
      <c r="X31" s="431" t="n">
        <v>0</v>
      </c>
      <c r="Y31" s="431" t="n">
        <v>0</v>
      </c>
      <c r="Z31" s="431" t="n">
        <v>0</v>
      </c>
      <c r="AA31" s="431" t="n">
        <v>36</v>
      </c>
      <c r="AB31" s="431" t="e">
        <f aca="false"/>
        <v>#REF!</v>
      </c>
      <c r="AC31" s="431" t="n">
        <v>0</v>
      </c>
      <c r="AD31" s="431" t="n">
        <v>0</v>
      </c>
      <c r="AE31" s="431" t="n">
        <v>0</v>
      </c>
      <c r="AF31" s="431" t="n">
        <v>39</v>
      </c>
      <c r="AG31" s="431" t="n">
        <v>670</v>
      </c>
      <c r="AH31" s="431" t="n">
        <v>670</v>
      </c>
      <c r="AI31" s="431" t="n">
        <v>0</v>
      </c>
      <c r="AJ31" s="431" t="n">
        <v>0</v>
      </c>
      <c r="AK31" s="431" t="n">
        <v>0</v>
      </c>
    </row>
    <row r="32" customFormat="false" ht="12.75" hidden="true" customHeight="false" outlineLevel="0" collapsed="false">
      <c r="A32" s="429" t="n">
        <v>0</v>
      </c>
      <c r="B32" s="415" t="n">
        <v>141605</v>
      </c>
      <c r="C32" s="416" t="n">
        <v>141605</v>
      </c>
      <c r="D32" s="430" t="s">
        <v>455</v>
      </c>
      <c r="E32" s="431" t="n">
        <v>0</v>
      </c>
      <c r="F32" s="431" t="n">
        <v>1</v>
      </c>
      <c r="G32" s="431" t="n">
        <v>9</v>
      </c>
      <c r="H32" s="431" t="n">
        <v>27</v>
      </c>
      <c r="I32" s="431" t="n">
        <v>37</v>
      </c>
      <c r="J32" s="431" t="n">
        <v>1</v>
      </c>
      <c r="K32" s="431" t="n">
        <v>72</v>
      </c>
      <c r="L32" s="431" t="n">
        <v>0</v>
      </c>
      <c r="M32" s="431" t="n">
        <v>0</v>
      </c>
      <c r="N32" s="431" t="n">
        <v>0</v>
      </c>
      <c r="O32" s="431" t="n">
        <v>4</v>
      </c>
      <c r="P32" s="431" t="n">
        <v>0</v>
      </c>
      <c r="Q32" s="431" t="n">
        <v>0</v>
      </c>
      <c r="R32" s="431" t="n">
        <v>132</v>
      </c>
      <c r="S32" s="431" t="n">
        <v>209</v>
      </c>
      <c r="T32" s="431" t="n">
        <v>0</v>
      </c>
      <c r="U32" s="431" t="n">
        <v>0</v>
      </c>
      <c r="V32" s="431" t="n">
        <v>93</v>
      </c>
      <c r="W32" s="431" t="n">
        <v>0</v>
      </c>
      <c r="X32" s="431" t="n">
        <v>0</v>
      </c>
      <c r="Y32" s="431" t="n">
        <v>0</v>
      </c>
      <c r="Z32" s="431" t="n">
        <v>0</v>
      </c>
      <c r="AA32" s="431" t="n">
        <v>0</v>
      </c>
      <c r="AB32" s="431" t="e">
        <f aca="false"/>
        <v>#REF!</v>
      </c>
      <c r="AC32" s="431" t="n">
        <v>0</v>
      </c>
      <c r="AD32" s="431" t="n">
        <v>0</v>
      </c>
      <c r="AE32" s="431" t="n">
        <v>0</v>
      </c>
      <c r="AF32" s="431" t="n">
        <v>93</v>
      </c>
      <c r="AG32" s="431" t="n">
        <v>339</v>
      </c>
      <c r="AH32" s="431" t="n">
        <v>113</v>
      </c>
      <c r="AI32" s="431" t="n">
        <v>226</v>
      </c>
      <c r="AJ32" s="431" t="n">
        <v>0</v>
      </c>
      <c r="AK32" s="431" t="n">
        <v>0</v>
      </c>
    </row>
    <row r="33" customFormat="false" ht="12.75" hidden="true" customHeight="false" outlineLevel="0" collapsed="false">
      <c r="A33" s="429" t="n">
        <v>0</v>
      </c>
      <c r="B33" s="415" t="n">
        <v>141705</v>
      </c>
      <c r="C33" s="416" t="n">
        <v>141705</v>
      </c>
      <c r="D33" s="430" t="s">
        <v>456</v>
      </c>
      <c r="E33" s="431" t="n">
        <v>0</v>
      </c>
      <c r="F33" s="431" t="n">
        <v>3</v>
      </c>
      <c r="G33" s="431" t="n">
        <v>9</v>
      </c>
      <c r="H33" s="431" t="n">
        <v>1</v>
      </c>
      <c r="I33" s="431" t="n">
        <v>13</v>
      </c>
      <c r="J33" s="431" t="n">
        <v>0</v>
      </c>
      <c r="K33" s="431" t="n">
        <v>0</v>
      </c>
      <c r="L33" s="431" t="n">
        <v>0</v>
      </c>
      <c r="M33" s="431" t="n">
        <v>1</v>
      </c>
      <c r="N33" s="431" t="n">
        <v>0</v>
      </c>
      <c r="O33" s="431" t="n">
        <v>0</v>
      </c>
      <c r="P33" s="431" t="n">
        <v>0</v>
      </c>
      <c r="Q33" s="431" t="n">
        <v>0</v>
      </c>
      <c r="R33" s="431" t="n">
        <v>0</v>
      </c>
      <c r="S33" s="431" t="n">
        <v>1</v>
      </c>
      <c r="T33" s="431" t="n">
        <v>2</v>
      </c>
      <c r="U33" s="431" t="n">
        <v>0</v>
      </c>
      <c r="V33" s="431" t="n">
        <v>0</v>
      </c>
      <c r="W33" s="431" t="n">
        <v>0</v>
      </c>
      <c r="X33" s="431" t="n">
        <v>0</v>
      </c>
      <c r="Y33" s="431" t="n">
        <v>0</v>
      </c>
      <c r="Z33" s="431" t="n">
        <v>0</v>
      </c>
      <c r="AA33" s="431" t="n">
        <v>0</v>
      </c>
      <c r="AB33" s="431" t="e">
        <f aca="false"/>
        <v>#REF!</v>
      </c>
      <c r="AC33" s="431" t="n">
        <v>0</v>
      </c>
      <c r="AD33" s="431" t="n">
        <v>0</v>
      </c>
      <c r="AE33" s="431" t="n">
        <v>0</v>
      </c>
      <c r="AF33" s="431" t="n">
        <v>2</v>
      </c>
      <c r="AG33" s="431" t="n">
        <v>16</v>
      </c>
      <c r="AH33" s="431" t="n">
        <v>16</v>
      </c>
      <c r="AI33" s="431" t="n">
        <v>0</v>
      </c>
      <c r="AJ33" s="431" t="n">
        <v>0</v>
      </c>
      <c r="AK33" s="431" t="n">
        <v>0</v>
      </c>
    </row>
    <row r="34" customFormat="false" ht="12.75" hidden="true" customHeight="false" outlineLevel="0" collapsed="false">
      <c r="A34" s="429" t="n">
        <v>0</v>
      </c>
      <c r="B34" s="415" t="n">
        <v>141805</v>
      </c>
      <c r="C34" s="416" t="n">
        <v>141805</v>
      </c>
      <c r="D34" s="430" t="s">
        <v>457</v>
      </c>
      <c r="E34" s="431" t="n">
        <v>0</v>
      </c>
      <c r="F34" s="431" t="n">
        <v>11</v>
      </c>
      <c r="G34" s="431" t="n">
        <v>0</v>
      </c>
      <c r="H34" s="431" t="n">
        <v>0</v>
      </c>
      <c r="I34" s="431" t="n">
        <v>11</v>
      </c>
      <c r="J34" s="431" t="n">
        <v>0</v>
      </c>
      <c r="K34" s="431" t="n">
        <v>0</v>
      </c>
      <c r="L34" s="431" t="n">
        <v>0</v>
      </c>
      <c r="M34" s="431" t="n">
        <v>0</v>
      </c>
      <c r="N34" s="431" t="n">
        <v>0</v>
      </c>
      <c r="O34" s="431" t="n">
        <v>0</v>
      </c>
      <c r="P34" s="431" t="n">
        <v>0</v>
      </c>
      <c r="Q34" s="431" t="n">
        <v>0</v>
      </c>
      <c r="R34" s="431" t="n">
        <v>49</v>
      </c>
      <c r="S34" s="431" t="n">
        <v>49</v>
      </c>
      <c r="T34" s="431" t="n">
        <v>0</v>
      </c>
      <c r="U34" s="431" t="n">
        <v>0</v>
      </c>
      <c r="V34" s="431" t="n">
        <v>68</v>
      </c>
      <c r="W34" s="431" t="n">
        <v>0</v>
      </c>
      <c r="X34" s="431" t="n">
        <v>0</v>
      </c>
      <c r="Y34" s="431" t="n">
        <v>0</v>
      </c>
      <c r="Z34" s="431" t="n">
        <v>0</v>
      </c>
      <c r="AA34" s="431" t="n">
        <v>0</v>
      </c>
      <c r="AB34" s="431" t="e">
        <f aca="false"/>
        <v>#REF!</v>
      </c>
      <c r="AC34" s="431" t="n">
        <v>0</v>
      </c>
      <c r="AD34" s="431" t="n">
        <v>0</v>
      </c>
      <c r="AE34" s="431" t="n">
        <v>0</v>
      </c>
      <c r="AF34" s="431" t="n">
        <v>69</v>
      </c>
      <c r="AG34" s="431" t="n">
        <v>128</v>
      </c>
      <c r="AH34" s="431" t="n">
        <v>11</v>
      </c>
      <c r="AI34" s="431" t="n">
        <v>117</v>
      </c>
      <c r="AJ34" s="431" t="n">
        <v>0</v>
      </c>
      <c r="AK34" s="431" t="n">
        <v>0</v>
      </c>
    </row>
    <row r="35" customFormat="false" ht="12.75" hidden="true" customHeight="false" outlineLevel="0" collapsed="false">
      <c r="A35" s="429" t="n">
        <v>0</v>
      </c>
      <c r="B35" s="415" t="n">
        <v>142105</v>
      </c>
      <c r="C35" s="416" t="n">
        <v>142105</v>
      </c>
      <c r="D35" s="430" t="s">
        <v>458</v>
      </c>
      <c r="E35" s="431" t="n">
        <v>0</v>
      </c>
      <c r="F35" s="431" t="n">
        <v>2</v>
      </c>
      <c r="G35" s="431" t="n">
        <v>1038</v>
      </c>
      <c r="H35" s="431" t="n">
        <v>163</v>
      </c>
      <c r="I35" s="431" t="n">
        <v>1204</v>
      </c>
      <c r="J35" s="431" t="n">
        <v>8</v>
      </c>
      <c r="K35" s="431" t="n">
        <v>0</v>
      </c>
      <c r="L35" s="431" t="n">
        <v>2</v>
      </c>
      <c r="M35" s="431" t="n">
        <v>296</v>
      </c>
      <c r="N35" s="431" t="n">
        <v>108</v>
      </c>
      <c r="O35" s="431" t="n">
        <v>0</v>
      </c>
      <c r="P35" s="431" t="n">
        <v>68</v>
      </c>
      <c r="Q35" s="431" t="n">
        <v>3</v>
      </c>
      <c r="R35" s="431" t="n">
        <v>0</v>
      </c>
      <c r="S35" s="431" t="n">
        <v>485</v>
      </c>
      <c r="T35" s="431" t="n">
        <v>40</v>
      </c>
      <c r="U35" s="431" t="n">
        <v>26</v>
      </c>
      <c r="V35" s="431" t="n">
        <v>0</v>
      </c>
      <c r="W35" s="431" t="n">
        <v>0</v>
      </c>
      <c r="X35" s="431" t="n">
        <v>8</v>
      </c>
      <c r="Y35" s="431" t="n">
        <v>0</v>
      </c>
      <c r="Z35" s="431" t="n">
        <v>6</v>
      </c>
      <c r="AA35" s="431" t="n">
        <v>0</v>
      </c>
      <c r="AB35" s="431" t="e">
        <f aca="false"/>
        <v>#REF!</v>
      </c>
      <c r="AC35" s="431" t="n">
        <v>0</v>
      </c>
      <c r="AD35" s="431" t="n">
        <v>0</v>
      </c>
      <c r="AE35" s="431" t="n">
        <v>0</v>
      </c>
      <c r="AF35" s="431" t="n">
        <v>120</v>
      </c>
      <c r="AG35" s="431" t="n">
        <v>1809</v>
      </c>
      <c r="AH35" s="431" t="n">
        <v>1730</v>
      </c>
      <c r="AI35" s="431" t="n">
        <v>76</v>
      </c>
      <c r="AJ35" s="431" t="n">
        <v>0</v>
      </c>
      <c r="AK35" s="431" t="n">
        <v>3</v>
      </c>
    </row>
    <row r="36" customFormat="false" ht="12.75" hidden="true" customHeight="false" outlineLevel="0" collapsed="false">
      <c r="A36" s="429" t="n">
        <v>0</v>
      </c>
      <c r="B36" s="415" t="n">
        <v>142205</v>
      </c>
      <c r="C36" s="416" t="n">
        <v>142205</v>
      </c>
      <c r="D36" s="430" t="s">
        <v>459</v>
      </c>
      <c r="E36" s="431" t="n">
        <v>169</v>
      </c>
      <c r="F36" s="431" t="n">
        <v>1605</v>
      </c>
      <c r="G36" s="431" t="n">
        <v>949</v>
      </c>
      <c r="H36" s="431" t="n">
        <v>290</v>
      </c>
      <c r="I36" s="431" t="n">
        <v>3013</v>
      </c>
      <c r="J36" s="431" t="n">
        <v>552</v>
      </c>
      <c r="K36" s="431" t="n">
        <v>21</v>
      </c>
      <c r="L36" s="431" t="n">
        <v>2</v>
      </c>
      <c r="M36" s="431" t="n">
        <v>59</v>
      </c>
      <c r="N36" s="431" t="n">
        <v>12</v>
      </c>
      <c r="O36" s="431" t="n">
        <v>156</v>
      </c>
      <c r="P36" s="431" t="n">
        <v>338</v>
      </c>
      <c r="Q36" s="431" t="n">
        <v>43</v>
      </c>
      <c r="R36" s="431" t="n">
        <v>1858</v>
      </c>
      <c r="S36" s="431" t="n">
        <v>3041</v>
      </c>
      <c r="T36" s="431" t="n">
        <v>72</v>
      </c>
      <c r="U36" s="431" t="n">
        <v>48</v>
      </c>
      <c r="V36" s="431" t="n">
        <v>1527</v>
      </c>
      <c r="W36" s="431" t="n">
        <v>0</v>
      </c>
      <c r="X36" s="431" t="n">
        <v>20</v>
      </c>
      <c r="Y36" s="431" t="n">
        <v>3</v>
      </c>
      <c r="Z36" s="431" t="n">
        <v>11</v>
      </c>
      <c r="AA36" s="431" t="n">
        <v>0</v>
      </c>
      <c r="AB36" s="431" t="e">
        <f aca="false"/>
        <v>#REF!</v>
      </c>
      <c r="AC36" s="431" t="n">
        <v>6</v>
      </c>
      <c r="AD36" s="431" t="n">
        <v>92</v>
      </c>
      <c r="AE36" s="431" t="n">
        <v>0</v>
      </c>
      <c r="AF36" s="431" t="n">
        <v>1798</v>
      </c>
      <c r="AG36" s="431" t="n">
        <v>7852</v>
      </c>
      <c r="AH36" s="431" t="n">
        <v>3434</v>
      </c>
      <c r="AI36" s="431" t="n">
        <v>4283</v>
      </c>
      <c r="AJ36" s="431" t="n">
        <v>92</v>
      </c>
      <c r="AK36" s="431" t="n">
        <v>43</v>
      </c>
    </row>
    <row r="37" customFormat="false" ht="12.75" hidden="true" customHeight="false" outlineLevel="0" collapsed="false">
      <c r="A37" s="429" t="n">
        <v>0</v>
      </c>
      <c r="B37" s="415" t="n">
        <v>142305</v>
      </c>
      <c r="C37" s="416" t="n">
        <v>142305</v>
      </c>
      <c r="D37" s="430" t="s">
        <v>460</v>
      </c>
      <c r="E37" s="431" t="n">
        <v>0</v>
      </c>
      <c r="F37" s="431" t="n">
        <v>0</v>
      </c>
      <c r="G37" s="431" t="n">
        <v>364</v>
      </c>
      <c r="H37" s="431" t="n">
        <v>601</v>
      </c>
      <c r="I37" s="431" t="n">
        <v>964</v>
      </c>
      <c r="J37" s="431" t="n">
        <v>0</v>
      </c>
      <c r="K37" s="431" t="n">
        <v>0</v>
      </c>
      <c r="L37" s="431" t="n">
        <v>1</v>
      </c>
      <c r="M37" s="431" t="n">
        <v>58</v>
      </c>
      <c r="N37" s="431" t="n">
        <v>14</v>
      </c>
      <c r="O37" s="431" t="n">
        <v>0</v>
      </c>
      <c r="P37" s="431" t="n">
        <v>6</v>
      </c>
      <c r="Q37" s="431" t="n">
        <v>0</v>
      </c>
      <c r="R37" s="431" t="n">
        <v>0</v>
      </c>
      <c r="S37" s="431" t="n">
        <v>79</v>
      </c>
      <c r="T37" s="431" t="n">
        <v>0</v>
      </c>
      <c r="U37" s="431" t="n">
        <v>0</v>
      </c>
      <c r="V37" s="431" t="n">
        <v>0</v>
      </c>
      <c r="W37" s="431" t="n">
        <v>0</v>
      </c>
      <c r="X37" s="431" t="n">
        <v>0</v>
      </c>
      <c r="Y37" s="431" t="n">
        <v>0</v>
      </c>
      <c r="Z37" s="431" t="n">
        <v>0</v>
      </c>
      <c r="AA37" s="431" t="n">
        <v>0</v>
      </c>
      <c r="AB37" s="431" t="e">
        <f aca="false"/>
        <v>#REF!</v>
      </c>
      <c r="AC37" s="431" t="n">
        <v>0</v>
      </c>
      <c r="AD37" s="431" t="n">
        <v>0</v>
      </c>
      <c r="AE37" s="431" t="n">
        <v>0</v>
      </c>
      <c r="AF37" s="431" t="n">
        <v>0</v>
      </c>
      <c r="AG37" s="431" t="n">
        <v>1043</v>
      </c>
      <c r="AH37" s="431" t="n">
        <v>1037</v>
      </c>
      <c r="AI37" s="431" t="n">
        <v>6</v>
      </c>
      <c r="AJ37" s="431" t="n">
        <v>0</v>
      </c>
      <c r="AK37" s="431" t="n">
        <v>0</v>
      </c>
    </row>
    <row r="38" customFormat="false" ht="12.75" hidden="true" customHeight="false" outlineLevel="0" collapsed="false">
      <c r="A38" s="429" t="n">
        <v>0</v>
      </c>
      <c r="B38" s="415" t="n">
        <v>142405</v>
      </c>
      <c r="C38" s="416" t="n">
        <v>142405</v>
      </c>
      <c r="D38" s="430" t="s">
        <v>461</v>
      </c>
      <c r="E38" s="431" t="n">
        <v>92</v>
      </c>
      <c r="F38" s="431" t="n">
        <v>7</v>
      </c>
      <c r="G38" s="431" t="n">
        <v>244</v>
      </c>
      <c r="H38" s="431" t="n">
        <v>0</v>
      </c>
      <c r="I38" s="431" t="n">
        <v>344</v>
      </c>
      <c r="J38" s="431" t="n">
        <v>15</v>
      </c>
      <c r="K38" s="431" t="n">
        <v>0</v>
      </c>
      <c r="L38" s="431" t="n">
        <v>0</v>
      </c>
      <c r="M38" s="431" t="n">
        <v>0</v>
      </c>
      <c r="N38" s="431" t="n">
        <v>0</v>
      </c>
      <c r="O38" s="431" t="n">
        <v>0</v>
      </c>
      <c r="P38" s="431" t="n">
        <v>0</v>
      </c>
      <c r="Q38" s="431" t="n">
        <v>685</v>
      </c>
      <c r="R38" s="431" t="n">
        <v>1455</v>
      </c>
      <c r="S38" s="431" t="n">
        <v>2155</v>
      </c>
      <c r="T38" s="431" t="n">
        <v>0</v>
      </c>
      <c r="U38" s="431" t="n">
        <v>34</v>
      </c>
      <c r="V38" s="431" t="n">
        <v>466</v>
      </c>
      <c r="W38" s="431" t="n">
        <v>0</v>
      </c>
      <c r="X38" s="431" t="n">
        <v>5</v>
      </c>
      <c r="Y38" s="431" t="n">
        <v>5</v>
      </c>
      <c r="Z38" s="431" t="n">
        <v>0</v>
      </c>
      <c r="AA38" s="431" t="n">
        <v>0</v>
      </c>
      <c r="AB38" s="431" t="e">
        <f aca="false"/>
        <v>#REF!</v>
      </c>
      <c r="AC38" s="431" t="n">
        <v>13</v>
      </c>
      <c r="AD38" s="431" t="n">
        <v>0</v>
      </c>
      <c r="AE38" s="431" t="n">
        <v>174</v>
      </c>
      <c r="AF38" s="431" t="n">
        <v>712</v>
      </c>
      <c r="AG38" s="431" t="n">
        <v>3210</v>
      </c>
      <c r="AH38" s="431" t="n">
        <v>396</v>
      </c>
      <c r="AI38" s="431" t="n">
        <v>1955</v>
      </c>
      <c r="AJ38" s="431" t="n">
        <v>0</v>
      </c>
      <c r="AK38" s="431" t="n">
        <v>859</v>
      </c>
    </row>
    <row r="39" customFormat="false" ht="12.75" hidden="true" customHeight="false" outlineLevel="0" collapsed="false">
      <c r="A39" s="429" t="n">
        <v>0</v>
      </c>
      <c r="B39" s="415" t="n">
        <v>142505</v>
      </c>
      <c r="C39" s="416" t="n">
        <v>142505</v>
      </c>
      <c r="D39" s="430" t="s">
        <v>462</v>
      </c>
      <c r="E39" s="431" t="n">
        <v>0</v>
      </c>
      <c r="F39" s="431" t="n">
        <v>0</v>
      </c>
      <c r="G39" s="431" t="n">
        <v>127</v>
      </c>
      <c r="H39" s="431" t="n">
        <v>0</v>
      </c>
      <c r="I39" s="431" t="n">
        <v>127</v>
      </c>
      <c r="J39" s="431" t="n">
        <v>0</v>
      </c>
      <c r="K39" s="431" t="n">
        <v>0</v>
      </c>
      <c r="L39" s="431" t="n">
        <v>0</v>
      </c>
      <c r="M39" s="431" t="n">
        <v>39</v>
      </c>
      <c r="N39" s="431" t="n">
        <v>0</v>
      </c>
      <c r="O39" s="431" t="n">
        <v>0</v>
      </c>
      <c r="P39" s="431" t="n">
        <v>0</v>
      </c>
      <c r="Q39" s="431" t="n">
        <v>0</v>
      </c>
      <c r="R39" s="431" t="n">
        <v>0</v>
      </c>
      <c r="S39" s="431" t="n">
        <v>39</v>
      </c>
      <c r="T39" s="431" t="n">
        <v>15</v>
      </c>
      <c r="U39" s="431" t="n">
        <v>0</v>
      </c>
      <c r="V39" s="431" t="n">
        <v>0</v>
      </c>
      <c r="W39" s="431" t="n">
        <v>0</v>
      </c>
      <c r="X39" s="431" t="n">
        <v>0</v>
      </c>
      <c r="Y39" s="431" t="n">
        <v>0</v>
      </c>
      <c r="Z39" s="431" t="n">
        <v>0</v>
      </c>
      <c r="AA39" s="431" t="n">
        <v>0</v>
      </c>
      <c r="AB39" s="431" t="e">
        <f aca="false"/>
        <v>#REF!</v>
      </c>
      <c r="AC39" s="431" t="n">
        <v>0</v>
      </c>
      <c r="AD39" s="431" t="n">
        <v>0</v>
      </c>
      <c r="AE39" s="431" t="n">
        <v>0</v>
      </c>
      <c r="AF39" s="431" t="n">
        <v>15</v>
      </c>
      <c r="AG39" s="431" t="n">
        <v>181</v>
      </c>
      <c r="AH39" s="431" t="n">
        <v>181</v>
      </c>
      <c r="AI39" s="431" t="n">
        <v>0</v>
      </c>
      <c r="AJ39" s="431" t="n">
        <v>0</v>
      </c>
      <c r="AK39" s="431" t="n">
        <v>0</v>
      </c>
    </row>
    <row r="40" customFormat="false" ht="12.75" hidden="true" customHeight="false" outlineLevel="0" collapsed="false">
      <c r="A40" s="429" t="n">
        <v>0</v>
      </c>
      <c r="B40" s="415" t="n">
        <v>142605</v>
      </c>
      <c r="C40" s="416" t="n">
        <v>142605</v>
      </c>
      <c r="D40" s="430" t="s">
        <v>463</v>
      </c>
      <c r="E40" s="431" t="n">
        <v>0</v>
      </c>
      <c r="F40" s="431" t="n">
        <v>0</v>
      </c>
      <c r="G40" s="431" t="n">
        <v>8</v>
      </c>
      <c r="H40" s="431" t="n">
        <v>7</v>
      </c>
      <c r="I40" s="431" t="n">
        <v>16</v>
      </c>
      <c r="J40" s="431" t="n">
        <v>0</v>
      </c>
      <c r="K40" s="431" t="n">
        <v>2</v>
      </c>
      <c r="L40" s="431" t="n">
        <v>0</v>
      </c>
      <c r="M40" s="431" t="n">
        <v>0</v>
      </c>
      <c r="N40" s="431" t="n">
        <v>0</v>
      </c>
      <c r="O40" s="431" t="n">
        <v>0</v>
      </c>
      <c r="P40" s="431" t="n">
        <v>0</v>
      </c>
      <c r="Q40" s="431" t="n">
        <v>0</v>
      </c>
      <c r="R40" s="431" t="n">
        <v>130</v>
      </c>
      <c r="S40" s="431" t="n">
        <v>132</v>
      </c>
      <c r="T40" s="431" t="n">
        <v>0</v>
      </c>
      <c r="U40" s="431" t="n">
        <v>0</v>
      </c>
      <c r="V40" s="431" t="n">
        <v>52</v>
      </c>
      <c r="W40" s="431" t="n">
        <v>0</v>
      </c>
      <c r="X40" s="431" t="n">
        <v>0</v>
      </c>
      <c r="Y40" s="431" t="n">
        <v>0</v>
      </c>
      <c r="Z40" s="431" t="n">
        <v>0</v>
      </c>
      <c r="AA40" s="431" t="n">
        <v>0</v>
      </c>
      <c r="AB40" s="431" t="e">
        <f aca="false"/>
        <v>#REF!</v>
      </c>
      <c r="AC40" s="431" t="n">
        <v>0</v>
      </c>
      <c r="AD40" s="431" t="n">
        <v>0</v>
      </c>
      <c r="AE40" s="431" t="n">
        <v>0</v>
      </c>
      <c r="AF40" s="431" t="n">
        <v>53</v>
      </c>
      <c r="AG40" s="431" t="n">
        <v>200</v>
      </c>
      <c r="AH40" s="431" t="n">
        <v>18</v>
      </c>
      <c r="AI40" s="431" t="n">
        <v>183</v>
      </c>
      <c r="AJ40" s="431" t="n">
        <v>0</v>
      </c>
      <c r="AK40" s="431" t="n">
        <v>0</v>
      </c>
    </row>
    <row r="41" customFormat="false" ht="12.75" hidden="true" customHeight="false" outlineLevel="0" collapsed="false">
      <c r="A41" s="429" t="n">
        <v>0</v>
      </c>
      <c r="B41" s="415" t="n">
        <v>142705</v>
      </c>
      <c r="C41" s="416" t="n">
        <v>142705</v>
      </c>
      <c r="D41" s="430" t="s">
        <v>464</v>
      </c>
      <c r="E41" s="431" t="n">
        <v>0</v>
      </c>
      <c r="F41" s="431" t="n">
        <v>0</v>
      </c>
      <c r="G41" s="431" t="n">
        <v>77</v>
      </c>
      <c r="H41" s="431" t="n">
        <v>0</v>
      </c>
      <c r="I41" s="431" t="n">
        <v>77</v>
      </c>
      <c r="J41" s="431" t="n">
        <v>0</v>
      </c>
      <c r="K41" s="431" t="n">
        <v>0</v>
      </c>
      <c r="L41" s="431" t="n">
        <v>0</v>
      </c>
      <c r="M41" s="431" t="n">
        <v>0</v>
      </c>
      <c r="N41" s="431" t="n">
        <v>0</v>
      </c>
      <c r="O41" s="431" t="n">
        <v>0</v>
      </c>
      <c r="P41" s="431" t="n">
        <v>0</v>
      </c>
      <c r="Q41" s="431" t="n">
        <v>0</v>
      </c>
      <c r="R41" s="431" t="n">
        <v>0</v>
      </c>
      <c r="S41" s="431" t="n">
        <v>0</v>
      </c>
      <c r="T41" s="431" t="n">
        <v>0</v>
      </c>
      <c r="U41" s="431" t="n">
        <v>0</v>
      </c>
      <c r="V41" s="431" t="n">
        <v>0</v>
      </c>
      <c r="W41" s="431" t="n">
        <v>0</v>
      </c>
      <c r="X41" s="431" t="n">
        <v>0</v>
      </c>
      <c r="Y41" s="431" t="n">
        <v>0</v>
      </c>
      <c r="Z41" s="431" t="n">
        <v>0</v>
      </c>
      <c r="AA41" s="431" t="n">
        <v>0</v>
      </c>
      <c r="AB41" s="431" t="e">
        <f aca="false"/>
        <v>#REF!</v>
      </c>
      <c r="AC41" s="431" t="n">
        <v>0</v>
      </c>
      <c r="AD41" s="431" t="n">
        <v>0</v>
      </c>
      <c r="AE41" s="431" t="n">
        <v>0</v>
      </c>
      <c r="AF41" s="431" t="n">
        <v>0</v>
      </c>
      <c r="AG41" s="431" t="n">
        <v>77</v>
      </c>
      <c r="AH41" s="431" t="n">
        <v>77</v>
      </c>
      <c r="AI41" s="431" t="n">
        <v>0</v>
      </c>
      <c r="AJ41" s="431" t="n">
        <v>0</v>
      </c>
      <c r="AK41" s="431" t="n">
        <v>0</v>
      </c>
    </row>
    <row r="42" customFormat="false" ht="12.75" hidden="true" customHeight="false" outlineLevel="0" collapsed="false">
      <c r="A42" s="429" t="n">
        <v>0</v>
      </c>
      <c r="B42" s="415" t="n">
        <v>142805</v>
      </c>
      <c r="C42" s="416" t="n">
        <v>142805</v>
      </c>
      <c r="D42" s="430" t="s">
        <v>465</v>
      </c>
      <c r="E42" s="431" t="n">
        <v>0</v>
      </c>
      <c r="F42" s="431" t="n">
        <v>2</v>
      </c>
      <c r="G42" s="431" t="n">
        <v>0</v>
      </c>
      <c r="H42" s="431" t="n">
        <v>0</v>
      </c>
      <c r="I42" s="431" t="n">
        <v>2</v>
      </c>
      <c r="J42" s="431" t="n">
        <v>0</v>
      </c>
      <c r="K42" s="431" t="n">
        <v>0</v>
      </c>
      <c r="L42" s="431" t="n">
        <v>0</v>
      </c>
      <c r="M42" s="431" t="n">
        <v>0</v>
      </c>
      <c r="N42" s="431" t="n">
        <v>0</v>
      </c>
      <c r="O42" s="431" t="n">
        <v>0</v>
      </c>
      <c r="P42" s="431" t="n">
        <v>0</v>
      </c>
      <c r="Q42" s="431" t="n">
        <v>0</v>
      </c>
      <c r="R42" s="431" t="n">
        <v>48</v>
      </c>
      <c r="S42" s="431" t="n">
        <v>48</v>
      </c>
      <c r="T42" s="431" t="n">
        <v>0</v>
      </c>
      <c r="U42" s="431" t="n">
        <v>0</v>
      </c>
      <c r="V42" s="431" t="n">
        <v>56</v>
      </c>
      <c r="W42" s="431" t="n">
        <v>0</v>
      </c>
      <c r="X42" s="431" t="n">
        <v>0</v>
      </c>
      <c r="Y42" s="431" t="n">
        <v>0</v>
      </c>
      <c r="Z42" s="431" t="n">
        <v>0</v>
      </c>
      <c r="AA42" s="431" t="n">
        <v>0</v>
      </c>
      <c r="AB42" s="431" t="e">
        <f aca="false"/>
        <v>#REF!</v>
      </c>
      <c r="AC42" s="431" t="n">
        <v>0</v>
      </c>
      <c r="AD42" s="431" t="n">
        <v>0</v>
      </c>
      <c r="AE42" s="431" t="n">
        <v>0</v>
      </c>
      <c r="AF42" s="431" t="n">
        <v>56</v>
      </c>
      <c r="AG42" s="431" t="n">
        <v>106</v>
      </c>
      <c r="AH42" s="431" t="n">
        <v>2</v>
      </c>
      <c r="AI42" s="431" t="n">
        <v>104</v>
      </c>
      <c r="AJ42" s="431" t="n">
        <v>0</v>
      </c>
      <c r="AK42" s="431" t="n">
        <v>0</v>
      </c>
    </row>
    <row r="43" customFormat="false" ht="12.75" hidden="true" customHeight="false" outlineLevel="0" collapsed="false">
      <c r="A43" s="429" t="n">
        <v>0</v>
      </c>
      <c r="D43" s="433" t="s">
        <v>466</v>
      </c>
      <c r="E43" s="433" t="n">
        <v>1545</v>
      </c>
      <c r="F43" s="433" t="n">
        <v>2602</v>
      </c>
      <c r="G43" s="433" t="n">
        <v>7249</v>
      </c>
      <c r="H43" s="433" t="n">
        <v>2864</v>
      </c>
      <c r="I43" s="433" t="n">
        <v>14262</v>
      </c>
      <c r="J43" s="433" t="n">
        <v>3358</v>
      </c>
      <c r="K43" s="433" t="n">
        <v>808</v>
      </c>
      <c r="L43" s="433" t="n">
        <v>10</v>
      </c>
      <c r="M43" s="433" t="n">
        <v>991</v>
      </c>
      <c r="N43" s="433" t="n">
        <v>671</v>
      </c>
      <c r="O43" s="433" t="n">
        <v>703</v>
      </c>
      <c r="P43" s="433" t="n">
        <v>633</v>
      </c>
      <c r="Q43" s="433" t="n">
        <v>1611</v>
      </c>
      <c r="R43" s="433" t="n">
        <v>7857</v>
      </c>
      <c r="S43" s="433" t="n">
        <v>16642</v>
      </c>
      <c r="T43" s="433" t="n">
        <v>281</v>
      </c>
      <c r="U43" s="433" t="n">
        <v>179</v>
      </c>
      <c r="V43" s="433" t="n">
        <v>3524</v>
      </c>
      <c r="W43" s="433" t="n">
        <v>4</v>
      </c>
      <c r="X43" s="433" t="n">
        <v>53</v>
      </c>
      <c r="Y43" s="433" t="n">
        <v>15</v>
      </c>
      <c r="Z43" s="433" t="n">
        <v>78</v>
      </c>
      <c r="AA43" s="433" t="n">
        <v>37</v>
      </c>
      <c r="AB43" s="433" t="e">
        <f aca="false"/>
        <v>#REF!</v>
      </c>
      <c r="AC43" s="433" t="n">
        <v>19</v>
      </c>
      <c r="AD43" s="433" t="n">
        <v>212</v>
      </c>
      <c r="AE43" s="433" t="n">
        <v>368</v>
      </c>
      <c r="AF43" s="433" t="n">
        <v>4943</v>
      </c>
      <c r="AG43" s="433" t="n">
        <v>35844</v>
      </c>
      <c r="AH43" s="433" t="n">
        <v>18247</v>
      </c>
      <c r="AI43" s="433" t="n">
        <v>15407</v>
      </c>
      <c r="AJ43" s="433" t="n">
        <v>212</v>
      </c>
      <c r="AK43" s="433" t="n">
        <v>1980</v>
      </c>
    </row>
    <row r="44" customFormat="false" ht="12.75" hidden="false" customHeight="false" outlineLevel="0" collapsed="false">
      <c r="A44" s="429" t="n">
        <v>0</v>
      </c>
      <c r="D44" s="432" t="s">
        <v>467</v>
      </c>
      <c r="E44" s="432" t="n">
        <v>196214</v>
      </c>
      <c r="F44" s="432" t="n">
        <v>35216</v>
      </c>
      <c r="G44" s="432" t="n">
        <v>215642</v>
      </c>
      <c r="H44" s="432" t="n">
        <v>80343</v>
      </c>
      <c r="I44" s="432" t="n">
        <v>527418</v>
      </c>
      <c r="J44" s="432" t="n">
        <v>42890</v>
      </c>
      <c r="K44" s="432" t="n">
        <v>87292</v>
      </c>
      <c r="L44" s="432" t="n">
        <v>18558</v>
      </c>
      <c r="M44" s="432" t="n">
        <v>10341</v>
      </c>
      <c r="N44" s="432" t="n">
        <v>50434</v>
      </c>
      <c r="O44" s="432" t="n">
        <v>28990</v>
      </c>
      <c r="P44" s="432" t="n">
        <v>8955</v>
      </c>
      <c r="Q44" s="432" t="n">
        <v>29388</v>
      </c>
      <c r="R44" s="432" t="n">
        <v>30363</v>
      </c>
      <c r="S44" s="432" t="n">
        <v>307212</v>
      </c>
      <c r="T44" s="432" t="n">
        <v>5588</v>
      </c>
      <c r="U44" s="432" t="n">
        <v>4998</v>
      </c>
      <c r="V44" s="432" t="n">
        <v>10571</v>
      </c>
      <c r="W44" s="432" t="n">
        <v>1191</v>
      </c>
      <c r="X44" s="432" t="n">
        <v>1283</v>
      </c>
      <c r="Y44" s="432" t="n">
        <v>108</v>
      </c>
      <c r="Z44" s="432" t="n">
        <v>594</v>
      </c>
      <c r="AA44" s="432" t="n">
        <v>8477</v>
      </c>
      <c r="AB44" s="432" t="e">
        <f aca="false"/>
        <v>#REF!</v>
      </c>
      <c r="AC44" s="432" t="n">
        <v>646</v>
      </c>
      <c r="AD44" s="432" t="n">
        <v>12140</v>
      </c>
      <c r="AE44" s="432" t="n">
        <v>5666</v>
      </c>
      <c r="AF44" s="432" t="n">
        <v>57813</v>
      </c>
      <c r="AG44" s="432" t="n">
        <v>892439</v>
      </c>
      <c r="AH44" s="432" t="n">
        <v>751712</v>
      </c>
      <c r="AI44" s="432" t="n">
        <v>93536</v>
      </c>
      <c r="AJ44" s="432" t="n">
        <v>12140</v>
      </c>
      <c r="AK44" s="432" t="n">
        <v>35056</v>
      </c>
    </row>
    <row r="45" customFormat="false" ht="12.75" hidden="false" customHeight="false" outlineLevel="0" collapsed="false">
      <c r="A45" s="429" t="n">
        <v>0</v>
      </c>
      <c r="D45" s="432" t="s">
        <v>468</v>
      </c>
      <c r="E45" s="434" t="n">
        <v>0.00787405587776611</v>
      </c>
      <c r="F45" s="434" t="n">
        <v>0.0738868696047251</v>
      </c>
      <c r="G45" s="434" t="n">
        <v>0.0336159004275605</v>
      </c>
      <c r="H45" s="434" t="n">
        <v>0.0356471627895398</v>
      </c>
      <c r="I45" s="434" t="n">
        <v>0.0270411703809881</v>
      </c>
      <c r="J45" s="434" t="n">
        <v>0.0782933084635113</v>
      </c>
      <c r="K45" s="434" t="n">
        <v>0.00925628923612702</v>
      </c>
      <c r="L45" s="434" t="n">
        <v>0.000538851169307037</v>
      </c>
      <c r="M45" s="434" t="n">
        <v>0.0958321245527512</v>
      </c>
      <c r="N45" s="434" t="n">
        <v>0.0133045167942261</v>
      </c>
      <c r="O45" s="434" t="n">
        <v>0.0242497412901</v>
      </c>
      <c r="P45" s="434" t="n">
        <v>0.0706867671691792</v>
      </c>
      <c r="Q45" s="434" t="n">
        <v>0.0548182931808902</v>
      </c>
      <c r="R45" s="434" t="n">
        <v>0.258768896354115</v>
      </c>
      <c r="S45" s="434" t="n">
        <v>0.054171061026262</v>
      </c>
      <c r="T45" s="434" t="n">
        <v>0.050286327845383</v>
      </c>
      <c r="U45" s="434" t="n">
        <v>0.0358143257302921</v>
      </c>
      <c r="V45" s="434" t="n">
        <v>0.333364866143222</v>
      </c>
      <c r="W45" s="434" t="n">
        <v>0.00335852225020991</v>
      </c>
      <c r="X45" s="434" t="n">
        <v>0.0413094310210444</v>
      </c>
      <c r="Y45" s="434" t="n">
        <v>0.138888888888889</v>
      </c>
      <c r="Z45" s="434" t="n">
        <v>0.131313131313131</v>
      </c>
      <c r="AA45" s="434" t="n">
        <v>0.00436475168101923</v>
      </c>
      <c r="AB45" s="434" t="e">
        <f aca="false"/>
        <v>#REF!</v>
      </c>
      <c r="AC45" s="434" t="n">
        <v>0.0294117647058824</v>
      </c>
      <c r="AD45" s="434" t="n">
        <v>0.0174629324546952</v>
      </c>
      <c r="AE45" s="434" t="n">
        <v>0.0649488175079421</v>
      </c>
      <c r="AF45" s="434" t="n">
        <v>0.0854998010828015</v>
      </c>
      <c r="AG45" s="434" t="n">
        <v>0.0401640896464632</v>
      </c>
      <c r="AH45" s="434" t="n">
        <v>0.0242739240560215</v>
      </c>
      <c r="AI45" s="434" t="n">
        <v>0.164717328087581</v>
      </c>
      <c r="AJ45" s="434" t="n">
        <v>0.0174629324546952</v>
      </c>
      <c r="AK45" s="434" t="n">
        <v>0.056481058877225</v>
      </c>
    </row>
    <row r="46" customFormat="false" ht="12.75" hidden="false" customHeight="false" outlineLevel="0" collapsed="false">
      <c r="A46" s="429" t="n">
        <v>0</v>
      </c>
      <c r="D46" s="432" t="s">
        <v>469</v>
      </c>
      <c r="E46" s="430"/>
      <c r="F46" s="430"/>
      <c r="G46" s="430"/>
      <c r="H46" s="430"/>
      <c r="I46" s="430"/>
      <c r="J46" s="430"/>
      <c r="K46" s="430"/>
      <c r="L46" s="430"/>
      <c r="M46" s="430"/>
      <c r="N46" s="430"/>
      <c r="O46" s="430"/>
      <c r="P46" s="430"/>
      <c r="Q46" s="430"/>
      <c r="R46" s="430"/>
      <c r="S46" s="430"/>
      <c r="T46" s="430"/>
      <c r="U46" s="430"/>
      <c r="V46" s="430"/>
      <c r="W46" s="430"/>
      <c r="X46" s="430"/>
      <c r="Y46" s="430"/>
      <c r="Z46" s="430"/>
      <c r="AA46" s="430"/>
      <c r="AB46" s="430"/>
      <c r="AC46" s="430"/>
      <c r="AD46" s="430"/>
      <c r="AE46" s="430"/>
      <c r="AF46" s="430"/>
      <c r="AG46" s="430"/>
      <c r="AH46" s="430"/>
      <c r="AI46" s="430"/>
      <c r="AJ46" s="430"/>
      <c r="AK46" s="430"/>
    </row>
    <row r="47" customFormat="false" ht="12.75" hidden="false" customHeight="false" outlineLevel="0" collapsed="false">
      <c r="A47" s="429" t="n">
        <v>0</v>
      </c>
      <c r="B47" s="415" t="n">
        <v>210305</v>
      </c>
      <c r="C47" s="416" t="n">
        <v>210305</v>
      </c>
      <c r="D47" s="89" t="s">
        <v>470</v>
      </c>
      <c r="E47" s="431" t="n">
        <v>106231</v>
      </c>
      <c r="F47" s="431" t="n">
        <v>70701</v>
      </c>
      <c r="G47" s="431" t="n">
        <v>83286</v>
      </c>
      <c r="H47" s="431" t="n">
        <v>60556</v>
      </c>
      <c r="I47" s="431" t="n">
        <v>320774</v>
      </c>
      <c r="J47" s="431" t="n">
        <v>26788</v>
      </c>
      <c r="K47" s="431" t="n">
        <v>52446</v>
      </c>
      <c r="L47" s="431" t="n">
        <v>6976</v>
      </c>
      <c r="M47" s="431" t="n">
        <v>8680</v>
      </c>
      <c r="N47" s="431" t="n">
        <v>87393</v>
      </c>
      <c r="O47" s="431" t="n">
        <v>22076</v>
      </c>
      <c r="P47" s="431" t="n">
        <v>36704</v>
      </c>
      <c r="Q47" s="431" t="n">
        <v>51079</v>
      </c>
      <c r="R47" s="431" t="n">
        <v>32096</v>
      </c>
      <c r="S47" s="431" t="n">
        <v>324239</v>
      </c>
      <c r="T47" s="431" t="n">
        <v>14385</v>
      </c>
      <c r="U47" s="431" t="n">
        <v>3896</v>
      </c>
      <c r="V47" s="431" t="n">
        <v>24739</v>
      </c>
      <c r="W47" s="431" t="n">
        <v>516</v>
      </c>
      <c r="X47" s="431" t="n">
        <v>343</v>
      </c>
      <c r="Y47" s="431" t="n">
        <v>312</v>
      </c>
      <c r="Z47" s="431" t="n">
        <v>6102</v>
      </c>
      <c r="AA47" s="431" t="n">
        <v>9563</v>
      </c>
      <c r="AB47" s="431" t="e">
        <f aca="false"/>
        <v>#REF!</v>
      </c>
      <c r="AC47" s="431" t="n">
        <v>1</v>
      </c>
      <c r="AD47" s="431" t="n">
        <v>5793</v>
      </c>
      <c r="AE47" s="431" t="n">
        <v>7281</v>
      </c>
      <c r="AF47" s="431" t="n">
        <v>78930</v>
      </c>
      <c r="AG47" s="431" t="n">
        <v>723943</v>
      </c>
      <c r="AH47" s="431" t="n">
        <v>539151</v>
      </c>
      <c r="AI47" s="431" t="n">
        <v>120640</v>
      </c>
      <c r="AJ47" s="431" t="n">
        <v>5793</v>
      </c>
      <c r="AK47" s="431" t="n">
        <v>58360</v>
      </c>
    </row>
    <row r="48" customFormat="false" ht="12.75" hidden="false" customHeight="false" outlineLevel="0" collapsed="false">
      <c r="A48" s="429" t="n">
        <v>0</v>
      </c>
      <c r="B48" s="415" t="n">
        <v>260205</v>
      </c>
      <c r="C48" s="416" t="n">
        <v>260205</v>
      </c>
      <c r="D48" s="89" t="s">
        <v>471</v>
      </c>
      <c r="E48" s="431" t="n">
        <v>96</v>
      </c>
      <c r="F48" s="431" t="n">
        <v>0</v>
      </c>
      <c r="G48" s="431" t="n">
        <v>0</v>
      </c>
      <c r="H48" s="431" t="n">
        <v>0</v>
      </c>
      <c r="I48" s="431" t="n">
        <v>96</v>
      </c>
      <c r="J48" s="431" t="n">
        <v>2382</v>
      </c>
      <c r="K48" s="431" t="n">
        <v>0</v>
      </c>
      <c r="L48" s="431" t="n">
        <v>0</v>
      </c>
      <c r="M48" s="431" t="n">
        <v>0</v>
      </c>
      <c r="N48" s="431" t="n">
        <v>0</v>
      </c>
      <c r="O48" s="431" t="n">
        <v>0</v>
      </c>
      <c r="P48" s="431" t="n">
        <v>0</v>
      </c>
      <c r="Q48" s="431" t="n">
        <v>0</v>
      </c>
      <c r="R48" s="431" t="n">
        <v>0</v>
      </c>
      <c r="S48" s="431" t="n">
        <v>2382</v>
      </c>
      <c r="T48" s="431" t="n">
        <v>0</v>
      </c>
      <c r="U48" s="431" t="n">
        <v>0</v>
      </c>
      <c r="V48" s="431" t="n">
        <v>0</v>
      </c>
      <c r="W48" s="431" t="n">
        <v>0</v>
      </c>
      <c r="X48" s="431" t="n">
        <v>0</v>
      </c>
      <c r="Y48" s="431" t="n">
        <v>0</v>
      </c>
      <c r="Z48" s="431" t="n">
        <v>0</v>
      </c>
      <c r="AA48" s="431" t="n">
        <v>0</v>
      </c>
      <c r="AB48" s="431" t="e">
        <f aca="false"/>
        <v>#REF!</v>
      </c>
      <c r="AC48" s="431" t="n">
        <v>0</v>
      </c>
      <c r="AD48" s="431" t="n">
        <v>0</v>
      </c>
      <c r="AE48" s="431" t="n">
        <v>0</v>
      </c>
      <c r="AF48" s="431" t="n">
        <v>0</v>
      </c>
      <c r="AG48" s="431" t="n">
        <v>2478</v>
      </c>
      <c r="AH48" s="431" t="n">
        <v>96</v>
      </c>
      <c r="AI48" s="431" t="n">
        <v>2382</v>
      </c>
      <c r="AJ48" s="431" t="n">
        <v>0</v>
      </c>
      <c r="AK48" s="431" t="n">
        <v>0</v>
      </c>
    </row>
    <row r="49" customFormat="false" ht="12.75" hidden="false" customHeight="false" outlineLevel="0" collapsed="false">
      <c r="A49" s="429" t="n">
        <v>0</v>
      </c>
      <c r="B49" s="415" t="n">
        <v>260305</v>
      </c>
      <c r="C49" s="416" t="n">
        <v>260305</v>
      </c>
      <c r="D49" s="89" t="s">
        <v>472</v>
      </c>
      <c r="E49" s="431" t="n">
        <v>0</v>
      </c>
      <c r="F49" s="431" t="n">
        <v>0</v>
      </c>
      <c r="G49" s="431" t="n">
        <v>1858</v>
      </c>
      <c r="H49" s="431" t="n">
        <v>0</v>
      </c>
      <c r="I49" s="431" t="n">
        <v>1858</v>
      </c>
      <c r="J49" s="431" t="n">
        <v>0</v>
      </c>
      <c r="K49" s="431" t="n">
        <v>178</v>
      </c>
      <c r="L49" s="431" t="n">
        <v>47</v>
      </c>
      <c r="M49" s="431" t="n">
        <v>0</v>
      </c>
      <c r="N49" s="431" t="n">
        <v>0</v>
      </c>
      <c r="O49" s="431" t="n">
        <v>0</v>
      </c>
      <c r="P49" s="431" t="n">
        <v>0</v>
      </c>
      <c r="Q49" s="431" t="n">
        <v>4635</v>
      </c>
      <c r="R49" s="431" t="n">
        <v>0</v>
      </c>
      <c r="S49" s="431" t="n">
        <v>4860</v>
      </c>
      <c r="T49" s="431" t="n">
        <v>0</v>
      </c>
      <c r="U49" s="431" t="n">
        <v>0</v>
      </c>
      <c r="V49" s="431" t="n">
        <v>0</v>
      </c>
      <c r="W49" s="431" t="n">
        <v>0</v>
      </c>
      <c r="X49" s="431" t="n">
        <v>0</v>
      </c>
      <c r="Y49" s="431" t="n">
        <v>0</v>
      </c>
      <c r="Z49" s="431" t="n">
        <v>0</v>
      </c>
      <c r="AA49" s="431" t="n">
        <v>0</v>
      </c>
      <c r="AB49" s="431" t="e">
        <f aca="false"/>
        <v>#REF!</v>
      </c>
      <c r="AC49" s="431" t="n">
        <v>0</v>
      </c>
      <c r="AD49" s="431" t="n">
        <v>0</v>
      </c>
      <c r="AE49" s="431" t="n">
        <v>0</v>
      </c>
      <c r="AF49" s="431" t="n">
        <v>0</v>
      </c>
      <c r="AG49" s="431" t="n">
        <v>6718</v>
      </c>
      <c r="AH49" s="431" t="n">
        <v>2083</v>
      </c>
      <c r="AI49" s="431" t="n">
        <v>0</v>
      </c>
      <c r="AJ49" s="431" t="n">
        <v>0</v>
      </c>
      <c r="AK49" s="431" t="n">
        <v>4635</v>
      </c>
    </row>
    <row r="50" customFormat="false" ht="12.75" hidden="false" customHeight="false" outlineLevel="0" collapsed="false">
      <c r="A50" s="429" t="n">
        <v>0</v>
      </c>
      <c r="B50" s="415" t="n">
        <v>260405</v>
      </c>
      <c r="C50" s="416" t="n">
        <v>260405</v>
      </c>
      <c r="D50" s="89" t="s">
        <v>473</v>
      </c>
      <c r="E50" s="431" t="n">
        <v>0</v>
      </c>
      <c r="F50" s="431" t="n">
        <v>0</v>
      </c>
      <c r="G50" s="431" t="n">
        <v>0</v>
      </c>
      <c r="H50" s="431" t="n">
        <v>0</v>
      </c>
      <c r="I50" s="431" t="n">
        <v>0</v>
      </c>
      <c r="J50" s="431" t="n">
        <v>0</v>
      </c>
      <c r="K50" s="431" t="n">
        <v>0</v>
      </c>
      <c r="L50" s="431" t="n">
        <v>0</v>
      </c>
      <c r="M50" s="431" t="n">
        <v>0</v>
      </c>
      <c r="N50" s="431" t="n">
        <v>0</v>
      </c>
      <c r="O50" s="431" t="n">
        <v>0</v>
      </c>
      <c r="P50" s="431" t="n">
        <v>0</v>
      </c>
      <c r="Q50" s="431" t="n">
        <v>0</v>
      </c>
      <c r="R50" s="431" t="n">
        <v>0</v>
      </c>
      <c r="S50" s="431" t="n">
        <v>0</v>
      </c>
      <c r="T50" s="431" t="n">
        <v>0</v>
      </c>
      <c r="U50" s="431" t="n">
        <v>0</v>
      </c>
      <c r="V50" s="431" t="n">
        <v>0</v>
      </c>
      <c r="W50" s="431" t="n">
        <v>0</v>
      </c>
      <c r="X50" s="431" t="n">
        <v>0</v>
      </c>
      <c r="Y50" s="431" t="n">
        <v>0</v>
      </c>
      <c r="Z50" s="431" t="n">
        <v>0</v>
      </c>
      <c r="AA50" s="431" t="n">
        <v>0</v>
      </c>
      <c r="AB50" s="431" t="e">
        <f aca="false"/>
        <v>#REF!</v>
      </c>
      <c r="AC50" s="431" t="n">
        <v>0</v>
      </c>
      <c r="AD50" s="431" t="n">
        <v>0</v>
      </c>
      <c r="AE50" s="431" t="n">
        <v>0</v>
      </c>
      <c r="AF50" s="431" t="n">
        <v>0</v>
      </c>
      <c r="AG50" s="431" t="n">
        <v>0</v>
      </c>
      <c r="AH50" s="431" t="n">
        <v>0</v>
      </c>
      <c r="AI50" s="431" t="n">
        <v>0</v>
      </c>
      <c r="AJ50" s="431" t="n">
        <v>0</v>
      </c>
      <c r="AK50" s="431" t="n">
        <v>0</v>
      </c>
    </row>
    <row r="51" customFormat="false" ht="12.75" hidden="false" customHeight="false" outlineLevel="0" collapsed="false">
      <c r="A51" s="429" t="n">
        <v>0</v>
      </c>
      <c r="B51" s="415" t="n">
        <v>260505</v>
      </c>
      <c r="C51" s="416" t="n">
        <v>260505</v>
      </c>
      <c r="D51" s="89" t="s">
        <v>474</v>
      </c>
      <c r="E51" s="431" t="n">
        <v>83</v>
      </c>
      <c r="F51" s="431" t="n">
        <v>0</v>
      </c>
      <c r="G51" s="431" t="n">
        <v>0</v>
      </c>
      <c r="H51" s="431" t="n">
        <v>86</v>
      </c>
      <c r="I51" s="431" t="n">
        <v>169</v>
      </c>
      <c r="J51" s="431" t="n">
        <v>0</v>
      </c>
      <c r="K51" s="431" t="n">
        <v>0</v>
      </c>
      <c r="L51" s="431" t="n">
        <v>0</v>
      </c>
      <c r="M51" s="431" t="n">
        <v>0</v>
      </c>
      <c r="N51" s="431" t="n">
        <v>0</v>
      </c>
      <c r="O51" s="431" t="n">
        <v>0</v>
      </c>
      <c r="P51" s="431" t="n">
        <v>0</v>
      </c>
      <c r="Q51" s="431" t="n">
        <v>0</v>
      </c>
      <c r="R51" s="431" t="n">
        <v>0</v>
      </c>
      <c r="S51" s="431" t="n">
        <v>0</v>
      </c>
      <c r="T51" s="431" t="n">
        <v>0</v>
      </c>
      <c r="U51" s="431" t="n">
        <v>0</v>
      </c>
      <c r="V51" s="431" t="n">
        <v>0</v>
      </c>
      <c r="W51" s="431" t="n">
        <v>0</v>
      </c>
      <c r="X51" s="431" t="n">
        <v>0</v>
      </c>
      <c r="Y51" s="431" t="n">
        <v>0</v>
      </c>
      <c r="Z51" s="431" t="n">
        <v>0</v>
      </c>
      <c r="AA51" s="431" t="n">
        <v>0</v>
      </c>
      <c r="AB51" s="431" t="e">
        <f aca="false"/>
        <v>#REF!</v>
      </c>
      <c r="AC51" s="431" t="n">
        <v>0</v>
      </c>
      <c r="AD51" s="431" t="n">
        <v>0</v>
      </c>
      <c r="AE51" s="431" t="n">
        <v>0</v>
      </c>
      <c r="AF51" s="431" t="n">
        <v>0</v>
      </c>
      <c r="AG51" s="431" t="n">
        <v>169</v>
      </c>
      <c r="AH51" s="431" t="n">
        <v>169</v>
      </c>
      <c r="AI51" s="431" t="n">
        <v>0</v>
      </c>
      <c r="AJ51" s="431" t="n">
        <v>0</v>
      </c>
      <c r="AK51" s="431" t="n">
        <v>0</v>
      </c>
    </row>
    <row r="52" customFormat="false" ht="12.75" hidden="false" customHeight="false" outlineLevel="0" collapsed="false">
      <c r="A52" s="429" t="n">
        <v>0</v>
      </c>
      <c r="B52" s="415" t="n">
        <v>260605</v>
      </c>
      <c r="C52" s="416" t="n">
        <v>260605</v>
      </c>
      <c r="D52" s="89" t="s">
        <v>475</v>
      </c>
      <c r="E52" s="431" t="n">
        <v>75</v>
      </c>
      <c r="F52" s="431" t="n">
        <v>0</v>
      </c>
      <c r="G52" s="431" t="n">
        <v>278</v>
      </c>
      <c r="H52" s="431" t="n">
        <v>249</v>
      </c>
      <c r="I52" s="431" t="n">
        <v>603</v>
      </c>
      <c r="J52" s="431" t="n">
        <v>0</v>
      </c>
      <c r="K52" s="431" t="n">
        <v>29</v>
      </c>
      <c r="L52" s="431" t="n">
        <v>0</v>
      </c>
      <c r="M52" s="431" t="n">
        <v>6</v>
      </c>
      <c r="N52" s="431" t="n">
        <v>0</v>
      </c>
      <c r="O52" s="431" t="n">
        <v>1</v>
      </c>
      <c r="P52" s="431" t="n">
        <v>160</v>
      </c>
      <c r="Q52" s="431" t="n">
        <v>4250</v>
      </c>
      <c r="R52" s="431" t="n">
        <v>0</v>
      </c>
      <c r="S52" s="431" t="n">
        <v>4445</v>
      </c>
      <c r="T52" s="431" t="n">
        <v>116</v>
      </c>
      <c r="U52" s="431" t="n">
        <v>0</v>
      </c>
      <c r="V52" s="431" t="n">
        <v>0</v>
      </c>
      <c r="W52" s="431" t="n">
        <v>242</v>
      </c>
      <c r="X52" s="431" t="n">
        <v>0</v>
      </c>
      <c r="Y52" s="431" t="n">
        <v>0</v>
      </c>
      <c r="Z52" s="431" t="n">
        <v>0</v>
      </c>
      <c r="AA52" s="431" t="n">
        <v>0</v>
      </c>
      <c r="AB52" s="431" t="e">
        <f aca="false"/>
        <v>#REF!</v>
      </c>
      <c r="AC52" s="431" t="n">
        <v>0</v>
      </c>
      <c r="AD52" s="431" t="n">
        <v>10</v>
      </c>
      <c r="AE52" s="431" t="n">
        <v>3</v>
      </c>
      <c r="AF52" s="431" t="n">
        <v>370</v>
      </c>
      <c r="AG52" s="431" t="n">
        <v>5418</v>
      </c>
      <c r="AH52" s="431" t="n">
        <v>995</v>
      </c>
      <c r="AI52" s="431" t="n">
        <v>160</v>
      </c>
      <c r="AJ52" s="431" t="n">
        <v>10</v>
      </c>
      <c r="AK52" s="431" t="n">
        <v>4253</v>
      </c>
    </row>
    <row r="53" customFormat="false" ht="12.75" hidden="false" customHeight="false" outlineLevel="0" collapsed="false">
      <c r="A53" s="429" t="n">
        <v>0</v>
      </c>
      <c r="B53" s="415" t="n">
        <v>260705</v>
      </c>
      <c r="C53" s="416" t="n">
        <v>260705</v>
      </c>
      <c r="D53" s="89" t="s">
        <v>476</v>
      </c>
      <c r="E53" s="431" t="n">
        <v>0</v>
      </c>
      <c r="F53" s="431" t="n">
        <v>0</v>
      </c>
      <c r="G53" s="431" t="n">
        <v>0</v>
      </c>
      <c r="H53" s="431" t="n">
        <v>35</v>
      </c>
      <c r="I53" s="431" t="n">
        <v>35</v>
      </c>
      <c r="J53" s="431" t="n">
        <v>0</v>
      </c>
      <c r="K53" s="431" t="n">
        <v>445</v>
      </c>
      <c r="L53" s="431" t="n">
        <v>0</v>
      </c>
      <c r="M53" s="431" t="n">
        <v>0</v>
      </c>
      <c r="N53" s="431" t="n">
        <v>0</v>
      </c>
      <c r="O53" s="431" t="n">
        <v>0</v>
      </c>
      <c r="P53" s="431" t="n">
        <v>0</v>
      </c>
      <c r="Q53" s="431" t="n">
        <v>0</v>
      </c>
      <c r="R53" s="431" t="n">
        <v>0</v>
      </c>
      <c r="S53" s="431" t="n">
        <v>445</v>
      </c>
      <c r="T53" s="431" t="n">
        <v>0</v>
      </c>
      <c r="U53" s="431" t="n">
        <v>0</v>
      </c>
      <c r="V53" s="431" t="n">
        <v>0</v>
      </c>
      <c r="W53" s="431" t="n">
        <v>0</v>
      </c>
      <c r="X53" s="431" t="n">
        <v>0</v>
      </c>
      <c r="Y53" s="431" t="n">
        <v>0</v>
      </c>
      <c r="Z53" s="431" t="n">
        <v>0</v>
      </c>
      <c r="AA53" s="431" t="n">
        <v>0</v>
      </c>
      <c r="AB53" s="431" t="e">
        <f aca="false"/>
        <v>#REF!</v>
      </c>
      <c r="AC53" s="431" t="n">
        <v>0</v>
      </c>
      <c r="AD53" s="431" t="n">
        <v>0</v>
      </c>
      <c r="AE53" s="431" t="n">
        <v>603</v>
      </c>
      <c r="AF53" s="431" t="n">
        <v>603</v>
      </c>
      <c r="AG53" s="431" t="n">
        <v>1082</v>
      </c>
      <c r="AH53" s="431" t="n">
        <v>480</v>
      </c>
      <c r="AI53" s="431" t="n">
        <v>0</v>
      </c>
      <c r="AJ53" s="431" t="n">
        <v>0</v>
      </c>
      <c r="AK53" s="431" t="n">
        <v>603</v>
      </c>
    </row>
    <row r="54" customFormat="false" ht="12.75" hidden="false" customHeight="false" outlineLevel="0" collapsed="false">
      <c r="A54" s="429" t="n">
        <v>0</v>
      </c>
      <c r="B54" s="415" t="n">
        <v>260805</v>
      </c>
      <c r="C54" s="416" t="n">
        <v>260805</v>
      </c>
      <c r="D54" s="89" t="s">
        <v>477</v>
      </c>
      <c r="E54" s="431" t="n">
        <v>0</v>
      </c>
      <c r="F54" s="431" t="n">
        <v>0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1" t="n">
        <v>0</v>
      </c>
      <c r="N54" s="431" t="n">
        <v>0</v>
      </c>
      <c r="O54" s="431" t="n">
        <v>0</v>
      </c>
      <c r="P54" s="431" t="n">
        <v>0</v>
      </c>
      <c r="Q54" s="431" t="n">
        <v>0</v>
      </c>
      <c r="R54" s="431" t="n">
        <v>0</v>
      </c>
      <c r="S54" s="431" t="n">
        <v>0</v>
      </c>
      <c r="T54" s="431" t="n">
        <v>0</v>
      </c>
      <c r="U54" s="431" t="n">
        <v>0</v>
      </c>
      <c r="V54" s="431" t="n">
        <v>0</v>
      </c>
      <c r="W54" s="431" t="n">
        <v>0</v>
      </c>
      <c r="X54" s="431" t="n">
        <v>0</v>
      </c>
      <c r="Y54" s="431" t="n">
        <v>0</v>
      </c>
      <c r="Z54" s="431" t="n">
        <v>0</v>
      </c>
      <c r="AA54" s="431" t="n">
        <v>0</v>
      </c>
      <c r="AB54" s="431" t="e">
        <f aca="false"/>
        <v>#REF!</v>
      </c>
      <c r="AC54" s="431" t="n">
        <v>0</v>
      </c>
      <c r="AD54" s="431" t="n">
        <v>0</v>
      </c>
      <c r="AE54" s="431" t="n">
        <v>0</v>
      </c>
      <c r="AF54" s="431" t="n">
        <v>0</v>
      </c>
      <c r="AG54" s="431" t="n">
        <v>0</v>
      </c>
      <c r="AH54" s="431" t="n">
        <v>0</v>
      </c>
      <c r="AI54" s="431" t="n">
        <v>0</v>
      </c>
      <c r="AJ54" s="431" t="n">
        <v>0</v>
      </c>
      <c r="AK54" s="431" t="n">
        <v>0</v>
      </c>
    </row>
    <row r="55" customFormat="false" ht="12.75" hidden="false" customHeight="false" outlineLevel="0" collapsed="false">
      <c r="A55" s="429" t="n">
        <v>0</v>
      </c>
      <c r="B55" s="415" t="n">
        <v>260905</v>
      </c>
      <c r="C55" s="416" t="n">
        <v>260905</v>
      </c>
      <c r="D55" s="89" t="s">
        <v>478</v>
      </c>
      <c r="E55" s="431" t="n">
        <v>0</v>
      </c>
      <c r="F55" s="431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1" t="n">
        <v>0</v>
      </c>
      <c r="N55" s="431" t="n">
        <v>0</v>
      </c>
      <c r="O55" s="431" t="n">
        <v>0</v>
      </c>
      <c r="P55" s="431" t="n">
        <v>0</v>
      </c>
      <c r="Q55" s="431" t="n">
        <v>0</v>
      </c>
      <c r="R55" s="431" t="n">
        <v>0</v>
      </c>
      <c r="S55" s="431" t="n">
        <v>0</v>
      </c>
      <c r="T55" s="431" t="n">
        <v>0</v>
      </c>
      <c r="U55" s="431" t="n">
        <v>0</v>
      </c>
      <c r="V55" s="431" t="n">
        <v>0</v>
      </c>
      <c r="W55" s="431" t="n">
        <v>0</v>
      </c>
      <c r="X55" s="431" t="n">
        <v>0</v>
      </c>
      <c r="Y55" s="431" t="n">
        <v>0</v>
      </c>
      <c r="Z55" s="431" t="n">
        <v>0</v>
      </c>
      <c r="AA55" s="431" t="n">
        <v>0</v>
      </c>
      <c r="AB55" s="431" t="e">
        <f aca="false"/>
        <v>#REF!</v>
      </c>
      <c r="AC55" s="431" t="n">
        <v>0</v>
      </c>
      <c r="AD55" s="431" t="n">
        <v>0</v>
      </c>
      <c r="AE55" s="431" t="n">
        <v>0</v>
      </c>
      <c r="AF55" s="431" t="n">
        <v>0</v>
      </c>
      <c r="AG55" s="431" t="n">
        <v>0</v>
      </c>
      <c r="AH55" s="431" t="n">
        <v>0</v>
      </c>
      <c r="AI55" s="431" t="n">
        <v>0</v>
      </c>
      <c r="AJ55" s="431" t="n">
        <v>0</v>
      </c>
      <c r="AK55" s="431" t="n">
        <v>0</v>
      </c>
    </row>
    <row r="56" customFormat="false" ht="12.75" hidden="false" customHeight="false" outlineLevel="0" collapsed="false">
      <c r="A56" s="429" t="n">
        <v>0</v>
      </c>
      <c r="B56" s="415" t="n">
        <v>269005</v>
      </c>
      <c r="C56" s="416" t="n">
        <v>269005</v>
      </c>
      <c r="D56" s="89" t="s">
        <v>479</v>
      </c>
      <c r="E56" s="431" t="n">
        <v>0</v>
      </c>
      <c r="F56" s="431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1" t="n">
        <v>0</v>
      </c>
      <c r="N56" s="431" t="n">
        <v>0</v>
      </c>
      <c r="O56" s="431" t="n">
        <v>0</v>
      </c>
      <c r="P56" s="431" t="n">
        <v>0</v>
      </c>
      <c r="Q56" s="431" t="n">
        <v>0</v>
      </c>
      <c r="R56" s="431" t="n">
        <v>0</v>
      </c>
      <c r="S56" s="431" t="n">
        <v>0</v>
      </c>
      <c r="T56" s="431" t="n">
        <v>0</v>
      </c>
      <c r="U56" s="431" t="n">
        <v>0</v>
      </c>
      <c r="V56" s="431" t="n">
        <v>0</v>
      </c>
      <c r="W56" s="431" t="n">
        <v>0</v>
      </c>
      <c r="X56" s="431" t="n">
        <v>0</v>
      </c>
      <c r="Y56" s="431" t="n">
        <v>0</v>
      </c>
      <c r="Z56" s="431" t="n">
        <v>0</v>
      </c>
      <c r="AA56" s="431" t="n">
        <v>0</v>
      </c>
      <c r="AB56" s="431" t="e">
        <f aca="false"/>
        <v>#REF!</v>
      </c>
      <c r="AC56" s="431" t="n">
        <v>0</v>
      </c>
      <c r="AD56" s="431" t="n">
        <v>0</v>
      </c>
      <c r="AE56" s="431" t="n">
        <v>0</v>
      </c>
      <c r="AF56" s="431" t="n">
        <v>0</v>
      </c>
      <c r="AG56" s="431" t="n">
        <v>0</v>
      </c>
      <c r="AH56" s="431" t="n">
        <v>0</v>
      </c>
      <c r="AI56" s="431" t="n">
        <v>0</v>
      </c>
      <c r="AJ56" s="431" t="n">
        <v>0</v>
      </c>
      <c r="AK56" s="431" t="n">
        <v>0</v>
      </c>
    </row>
    <row r="57" customFormat="false" ht="12.75" hidden="false" customHeight="false" outlineLevel="0" collapsed="false">
      <c r="A57" s="429" t="n">
        <v>0</v>
      </c>
      <c r="E57" s="435" t="n">
        <v>106485</v>
      </c>
      <c r="F57" s="435" t="n">
        <v>70701</v>
      </c>
      <c r="G57" s="435" t="n">
        <v>85422</v>
      </c>
      <c r="H57" s="435" t="n">
        <v>60926</v>
      </c>
      <c r="I57" s="435" t="n">
        <v>323535</v>
      </c>
      <c r="J57" s="435" t="n">
        <v>29170</v>
      </c>
      <c r="K57" s="435" t="n">
        <v>53098</v>
      </c>
      <c r="L57" s="435" t="n">
        <v>7023</v>
      </c>
      <c r="M57" s="435" t="n">
        <v>8686</v>
      </c>
      <c r="N57" s="435" t="n">
        <v>87393</v>
      </c>
      <c r="O57" s="435" t="n">
        <v>22077</v>
      </c>
      <c r="P57" s="435" t="n">
        <v>36864</v>
      </c>
      <c r="Q57" s="435" t="n">
        <v>59964</v>
      </c>
      <c r="R57" s="435" t="n">
        <v>32096</v>
      </c>
      <c r="S57" s="435" t="n">
        <v>336371</v>
      </c>
      <c r="T57" s="435" t="n">
        <v>14501</v>
      </c>
      <c r="U57" s="435" t="n">
        <v>3896</v>
      </c>
      <c r="V57" s="435" t="n">
        <v>24739</v>
      </c>
      <c r="W57" s="435" t="n">
        <v>758</v>
      </c>
      <c r="X57" s="435" t="n">
        <v>343</v>
      </c>
      <c r="Y57" s="435" t="n">
        <v>312</v>
      </c>
      <c r="Z57" s="435" t="n">
        <v>6102</v>
      </c>
      <c r="AA57" s="435" t="n">
        <v>9563</v>
      </c>
      <c r="AB57" s="435" t="e">
        <f aca="false"/>
        <v>#REF!</v>
      </c>
      <c r="AC57" s="435" t="n">
        <v>1</v>
      </c>
      <c r="AD57" s="435" t="n">
        <v>5803</v>
      </c>
      <c r="AE57" s="435" t="n">
        <v>7887</v>
      </c>
      <c r="AF57" s="435" t="n">
        <v>79903</v>
      </c>
      <c r="AG57" s="435" t="n">
        <v>739808</v>
      </c>
      <c r="AH57" s="435" t="n">
        <v>542974</v>
      </c>
      <c r="AI57" s="435" t="n">
        <v>123182</v>
      </c>
      <c r="AJ57" s="435" t="n">
        <v>5803</v>
      </c>
      <c r="AK57" s="435" t="n">
        <v>67851</v>
      </c>
    </row>
    <row r="58" customFormat="false" ht="12.75" hidden="false" customHeight="false" outlineLevel="0" collapsed="false">
      <c r="A58" s="429" t="n">
        <v>0</v>
      </c>
      <c r="E58" s="435"/>
      <c r="F58" s="435"/>
      <c r="G58" s="435"/>
      <c r="H58" s="435"/>
      <c r="I58" s="435"/>
      <c r="J58" s="435"/>
      <c r="K58" s="435"/>
      <c r="L58" s="435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  <c r="X58" s="435"/>
      <c r="Y58" s="435"/>
      <c r="Z58" s="435"/>
      <c r="AA58" s="435"/>
      <c r="AB58" s="435"/>
      <c r="AC58" s="435"/>
      <c r="AD58" s="435"/>
      <c r="AE58" s="435"/>
      <c r="AF58" s="435"/>
      <c r="AG58" s="435"/>
      <c r="AH58" s="435"/>
      <c r="AI58" s="435"/>
      <c r="AJ58" s="435"/>
      <c r="AK58" s="435"/>
    </row>
    <row r="59" customFormat="false" ht="12.75" hidden="false" customHeight="false" outlineLevel="0" collapsed="false">
      <c r="A59" s="429" t="n">
        <v>0</v>
      </c>
    </row>
    <row r="60" customFormat="false" ht="12.75" hidden="false" customHeight="false" outlineLevel="0" collapsed="false">
      <c r="A60" s="429" t="n">
        <v>0</v>
      </c>
      <c r="D60" s="436" t="s">
        <v>480</v>
      </c>
    </row>
    <row r="61" customFormat="false" ht="12.75" hidden="false" customHeight="false" outlineLevel="0" collapsed="false">
      <c r="A61" s="429" t="n">
        <v>0</v>
      </c>
      <c r="D61" s="428" t="s">
        <v>433</v>
      </c>
    </row>
    <row r="62" customFormat="false" ht="12.75" hidden="false" customHeight="false" outlineLevel="0" collapsed="false">
      <c r="A62" s="429" t="n">
        <v>0</v>
      </c>
      <c r="D62" s="428" t="s">
        <v>434</v>
      </c>
    </row>
    <row r="63" customFormat="false" ht="12.75" hidden="false" customHeight="false" outlineLevel="0" collapsed="false">
      <c r="A63" s="429" t="n">
        <v>0</v>
      </c>
      <c r="B63" s="415" t="n">
        <v>130110</v>
      </c>
      <c r="C63" s="416" t="n">
        <v>130110</v>
      </c>
      <c r="D63" s="437" t="s">
        <v>435</v>
      </c>
      <c r="E63" s="431" t="n">
        <v>3215</v>
      </c>
      <c r="F63" s="431" t="n">
        <v>7947</v>
      </c>
      <c r="G63" s="431" t="n">
        <v>0</v>
      </c>
      <c r="H63" s="431" t="n">
        <v>0</v>
      </c>
      <c r="I63" s="431" t="n">
        <v>11162</v>
      </c>
      <c r="J63" s="431" t="n">
        <v>0</v>
      </c>
      <c r="K63" s="431" t="n">
        <v>0</v>
      </c>
      <c r="L63" s="431" t="n">
        <v>1941</v>
      </c>
      <c r="M63" s="431" t="n">
        <v>0</v>
      </c>
      <c r="N63" s="431" t="n">
        <v>0</v>
      </c>
      <c r="O63" s="431" t="n">
        <v>1500</v>
      </c>
      <c r="P63" s="431" t="n">
        <v>0</v>
      </c>
      <c r="Q63" s="431" t="n">
        <v>100</v>
      </c>
      <c r="R63" s="431" t="n">
        <v>0</v>
      </c>
      <c r="S63" s="431" t="n">
        <v>3541</v>
      </c>
      <c r="T63" s="431" t="n">
        <v>32</v>
      </c>
      <c r="U63" s="431" t="n">
        <v>158</v>
      </c>
      <c r="V63" s="431" t="n">
        <v>0</v>
      </c>
      <c r="W63" s="431" t="n">
        <v>0</v>
      </c>
      <c r="X63" s="431" t="n">
        <v>0</v>
      </c>
      <c r="Y63" s="431" t="n">
        <v>300</v>
      </c>
      <c r="Z63" s="431" t="n">
        <v>0</v>
      </c>
      <c r="AA63" s="431" t="n">
        <v>0</v>
      </c>
      <c r="AB63" s="431" t="e">
        <f aca="false"/>
        <v>#REF!</v>
      </c>
      <c r="AC63" s="431" t="n">
        <v>0</v>
      </c>
      <c r="AD63" s="431" t="n">
        <v>60</v>
      </c>
      <c r="AE63" s="431" t="n">
        <v>1198</v>
      </c>
      <c r="AF63" s="431" t="n">
        <v>2739</v>
      </c>
      <c r="AG63" s="431" t="n">
        <v>17442</v>
      </c>
      <c r="AH63" s="431" t="n">
        <v>15784</v>
      </c>
      <c r="AI63" s="431" t="n">
        <v>300</v>
      </c>
      <c r="AJ63" s="431" t="n">
        <v>60</v>
      </c>
      <c r="AK63" s="431" t="n">
        <v>1298</v>
      </c>
    </row>
    <row r="64" customFormat="false" ht="12.75" hidden="false" customHeight="false" outlineLevel="0" collapsed="false">
      <c r="A64" s="429" t="n">
        <v>0</v>
      </c>
      <c r="B64" s="415" t="n">
        <v>130210</v>
      </c>
      <c r="C64" s="416" t="n">
        <v>130210</v>
      </c>
      <c r="D64" s="437" t="s">
        <v>436</v>
      </c>
      <c r="E64" s="431" t="n">
        <v>0</v>
      </c>
      <c r="F64" s="431" t="n">
        <v>1555</v>
      </c>
      <c r="G64" s="431" t="n">
        <v>0</v>
      </c>
      <c r="H64" s="431" t="n">
        <v>0</v>
      </c>
      <c r="I64" s="431" t="n">
        <v>1555</v>
      </c>
      <c r="J64" s="431" t="n">
        <v>0</v>
      </c>
      <c r="K64" s="431" t="n">
        <v>0</v>
      </c>
      <c r="L64" s="431" t="n">
        <v>0</v>
      </c>
      <c r="M64" s="431" t="n">
        <v>0</v>
      </c>
      <c r="N64" s="431" t="n">
        <v>0</v>
      </c>
      <c r="O64" s="431" t="n">
        <v>0</v>
      </c>
      <c r="P64" s="431" t="n">
        <v>0</v>
      </c>
      <c r="Q64" s="431" t="n">
        <v>34</v>
      </c>
      <c r="R64" s="431" t="n">
        <v>0</v>
      </c>
      <c r="S64" s="431" t="n">
        <v>34</v>
      </c>
      <c r="T64" s="431" t="n">
        <v>0</v>
      </c>
      <c r="U64" s="431" t="n">
        <v>0</v>
      </c>
      <c r="V64" s="431" t="n">
        <v>0</v>
      </c>
      <c r="W64" s="431" t="n">
        <v>0</v>
      </c>
      <c r="X64" s="431" t="n">
        <v>0</v>
      </c>
      <c r="Y64" s="431" t="n">
        <v>0</v>
      </c>
      <c r="Z64" s="431" t="n">
        <v>0</v>
      </c>
      <c r="AA64" s="431" t="n">
        <v>0</v>
      </c>
      <c r="AB64" s="431" t="e">
        <f aca="false"/>
        <v>#REF!</v>
      </c>
      <c r="AC64" s="431" t="n">
        <v>0</v>
      </c>
      <c r="AD64" s="431" t="n">
        <v>0</v>
      </c>
      <c r="AE64" s="431" t="n">
        <v>0</v>
      </c>
      <c r="AF64" s="431" t="n">
        <v>0</v>
      </c>
      <c r="AG64" s="431" t="n">
        <v>1588</v>
      </c>
      <c r="AH64" s="431" t="n">
        <v>1555</v>
      </c>
      <c r="AI64" s="431" t="n">
        <v>0</v>
      </c>
      <c r="AJ64" s="431" t="n">
        <v>0</v>
      </c>
      <c r="AK64" s="431" t="n">
        <v>34</v>
      </c>
    </row>
    <row r="65" customFormat="false" ht="12.75" hidden="false" customHeight="false" outlineLevel="0" collapsed="false">
      <c r="A65" s="429" t="n">
        <v>0</v>
      </c>
      <c r="B65" s="415" t="n">
        <v>130310</v>
      </c>
      <c r="C65" s="416" t="n">
        <v>130310</v>
      </c>
      <c r="D65" s="437" t="s">
        <v>437</v>
      </c>
      <c r="E65" s="431" t="n">
        <v>0</v>
      </c>
      <c r="F65" s="431" t="n">
        <v>0</v>
      </c>
      <c r="G65" s="431" t="n">
        <v>11499</v>
      </c>
      <c r="H65" s="431" t="n">
        <v>2264</v>
      </c>
      <c r="I65" s="431" t="n">
        <v>13763</v>
      </c>
      <c r="J65" s="431" t="n">
        <v>0</v>
      </c>
      <c r="K65" s="431" t="n">
        <v>5280</v>
      </c>
      <c r="L65" s="431" t="n">
        <v>376</v>
      </c>
      <c r="M65" s="431" t="n">
        <v>1884</v>
      </c>
      <c r="N65" s="431" t="n">
        <v>41</v>
      </c>
      <c r="O65" s="431" t="n">
        <v>0</v>
      </c>
      <c r="P65" s="431" t="n">
        <v>940</v>
      </c>
      <c r="Q65" s="431" t="n">
        <v>82</v>
      </c>
      <c r="R65" s="431" t="n">
        <v>0</v>
      </c>
      <c r="S65" s="431" t="n">
        <v>8603</v>
      </c>
      <c r="T65" s="431" t="n">
        <v>0</v>
      </c>
      <c r="U65" s="431" t="n">
        <v>0</v>
      </c>
      <c r="V65" s="431" t="n">
        <v>0</v>
      </c>
      <c r="W65" s="431" t="n">
        <v>800</v>
      </c>
      <c r="X65" s="431" t="n">
        <v>0</v>
      </c>
      <c r="Y65" s="431" t="n">
        <v>0</v>
      </c>
      <c r="Z65" s="431" t="n">
        <v>880</v>
      </c>
      <c r="AA65" s="431" t="n">
        <v>0</v>
      </c>
      <c r="AB65" s="431" t="e">
        <f aca="false"/>
        <v>#REF!</v>
      </c>
      <c r="AC65" s="431" t="n">
        <v>0</v>
      </c>
      <c r="AD65" s="431" t="n">
        <v>100</v>
      </c>
      <c r="AE65" s="431" t="n">
        <v>500</v>
      </c>
      <c r="AF65" s="431" t="n">
        <v>2280</v>
      </c>
      <c r="AG65" s="431" t="n">
        <v>24646</v>
      </c>
      <c r="AH65" s="431" t="n">
        <v>23023</v>
      </c>
      <c r="AI65" s="431" t="n">
        <v>940</v>
      </c>
      <c r="AJ65" s="431" t="n">
        <v>100</v>
      </c>
      <c r="AK65" s="431" t="n">
        <v>582</v>
      </c>
    </row>
    <row r="66" customFormat="false" ht="12.75" hidden="false" customHeight="false" outlineLevel="0" collapsed="false">
      <c r="A66" s="429" t="n">
        <v>0</v>
      </c>
      <c r="B66" s="415" t="n">
        <v>130410</v>
      </c>
      <c r="C66" s="416" t="n">
        <v>130410</v>
      </c>
      <c r="D66" s="437" t="s">
        <v>438</v>
      </c>
      <c r="E66" s="431" t="n">
        <v>0</v>
      </c>
      <c r="F66" s="431" t="n">
        <v>0</v>
      </c>
      <c r="G66" s="431" t="n">
        <v>2020</v>
      </c>
      <c r="H66" s="431" t="n">
        <v>0</v>
      </c>
      <c r="I66" s="431" t="n">
        <v>2020</v>
      </c>
      <c r="J66" s="431" t="n">
        <v>8903</v>
      </c>
      <c r="K66" s="431" t="n">
        <v>0</v>
      </c>
      <c r="L66" s="431" t="n">
        <v>690</v>
      </c>
      <c r="M66" s="431" t="n">
        <v>10</v>
      </c>
      <c r="N66" s="431" t="n">
        <v>0</v>
      </c>
      <c r="O66" s="431" t="n">
        <v>0</v>
      </c>
      <c r="P66" s="431" t="n">
        <v>0</v>
      </c>
      <c r="Q66" s="431" t="n">
        <v>0</v>
      </c>
      <c r="R66" s="431" t="n">
        <v>0</v>
      </c>
      <c r="S66" s="431" t="n">
        <v>9602</v>
      </c>
      <c r="T66" s="431" t="n">
        <v>0</v>
      </c>
      <c r="U66" s="431" t="n">
        <v>0</v>
      </c>
      <c r="V66" s="431" t="n">
        <v>0</v>
      </c>
      <c r="W66" s="431" t="n">
        <v>0</v>
      </c>
      <c r="X66" s="431" t="n">
        <v>0</v>
      </c>
      <c r="Y66" s="431" t="n">
        <v>0</v>
      </c>
      <c r="Z66" s="431" t="n">
        <v>0</v>
      </c>
      <c r="AA66" s="431" t="n">
        <v>0</v>
      </c>
      <c r="AB66" s="431" t="e">
        <f aca="false"/>
        <v>#REF!</v>
      </c>
      <c r="AC66" s="431" t="n">
        <v>0</v>
      </c>
      <c r="AD66" s="431" t="n">
        <v>500</v>
      </c>
      <c r="AE66" s="431" t="n">
        <v>0</v>
      </c>
      <c r="AF66" s="431" t="n">
        <v>500</v>
      </c>
      <c r="AG66" s="431" t="n">
        <v>12122</v>
      </c>
      <c r="AH66" s="431" t="n">
        <v>2719</v>
      </c>
      <c r="AI66" s="431" t="n">
        <v>8903</v>
      </c>
      <c r="AJ66" s="431" t="n">
        <v>500</v>
      </c>
      <c r="AK66" s="431" t="n">
        <v>0</v>
      </c>
    </row>
    <row r="67" customFormat="false" ht="12.75" hidden="false" customHeight="false" outlineLevel="0" collapsed="false">
      <c r="A67" s="429" t="n">
        <v>0</v>
      </c>
      <c r="B67" s="415" t="n">
        <v>130510</v>
      </c>
      <c r="C67" s="416" t="n">
        <v>130510</v>
      </c>
      <c r="D67" s="437" t="s">
        <v>439</v>
      </c>
      <c r="E67" s="431" t="n">
        <v>0</v>
      </c>
      <c r="F67" s="431" t="n">
        <v>0</v>
      </c>
      <c r="G67" s="431" t="n">
        <v>310</v>
      </c>
      <c r="H67" s="431" t="n">
        <v>0</v>
      </c>
      <c r="I67" s="431" t="n">
        <v>310</v>
      </c>
      <c r="J67" s="431" t="n">
        <v>393</v>
      </c>
      <c r="K67" s="431" t="n">
        <v>0</v>
      </c>
      <c r="L67" s="431" t="n">
        <v>0</v>
      </c>
      <c r="M67" s="431" t="n">
        <v>0</v>
      </c>
      <c r="N67" s="431" t="n">
        <v>200</v>
      </c>
      <c r="O67" s="431" t="n">
        <v>1000</v>
      </c>
      <c r="P67" s="431" t="n">
        <v>0</v>
      </c>
      <c r="Q67" s="431" t="n">
        <v>0</v>
      </c>
      <c r="R67" s="431" t="n">
        <v>0</v>
      </c>
      <c r="S67" s="431" t="n">
        <v>1592</v>
      </c>
      <c r="T67" s="431" t="n">
        <v>0</v>
      </c>
      <c r="U67" s="431" t="n">
        <v>0</v>
      </c>
      <c r="V67" s="431" t="n">
        <v>715</v>
      </c>
      <c r="W67" s="431" t="n">
        <v>0</v>
      </c>
      <c r="X67" s="431" t="n">
        <v>35</v>
      </c>
      <c r="Y67" s="431" t="n">
        <v>0</v>
      </c>
      <c r="Z67" s="431" t="n">
        <v>0</v>
      </c>
      <c r="AA67" s="431" t="n">
        <v>4304</v>
      </c>
      <c r="AB67" s="431" t="e">
        <f aca="false"/>
        <v>#REF!</v>
      </c>
      <c r="AC67" s="431" t="n">
        <v>0</v>
      </c>
      <c r="AD67" s="431" t="n">
        <v>0</v>
      </c>
      <c r="AE67" s="431" t="n">
        <v>0</v>
      </c>
      <c r="AF67" s="431" t="n">
        <v>8718</v>
      </c>
      <c r="AG67" s="431" t="n">
        <v>10620</v>
      </c>
      <c r="AH67" s="431" t="n">
        <v>9512</v>
      </c>
      <c r="AI67" s="431" t="n">
        <v>1108</v>
      </c>
      <c r="AJ67" s="431" t="n">
        <v>0</v>
      </c>
      <c r="AK67" s="431" t="n">
        <v>0</v>
      </c>
    </row>
    <row r="68" customFormat="false" ht="12.75" hidden="false" customHeight="false" outlineLevel="0" collapsed="false">
      <c r="A68" s="429" t="n">
        <v>0</v>
      </c>
      <c r="B68" s="415" t="n">
        <v>130610</v>
      </c>
      <c r="C68" s="416" t="n">
        <v>130610</v>
      </c>
      <c r="D68" s="437" t="s">
        <v>440</v>
      </c>
      <c r="E68" s="431" t="n">
        <v>0</v>
      </c>
      <c r="F68" s="431" t="n">
        <v>0</v>
      </c>
      <c r="G68" s="431" t="n">
        <v>40</v>
      </c>
      <c r="H68" s="431" t="n">
        <v>0</v>
      </c>
      <c r="I68" s="431" t="n">
        <v>40</v>
      </c>
      <c r="J68" s="431" t="n">
        <v>0</v>
      </c>
      <c r="K68" s="431" t="n">
        <v>250</v>
      </c>
      <c r="L68" s="431" t="n">
        <v>0</v>
      </c>
      <c r="M68" s="431" t="n">
        <v>0</v>
      </c>
      <c r="N68" s="431" t="n">
        <v>28</v>
      </c>
      <c r="O68" s="431" t="n">
        <v>0</v>
      </c>
      <c r="P68" s="431" t="n">
        <v>0</v>
      </c>
      <c r="Q68" s="431" t="n">
        <v>0</v>
      </c>
      <c r="R68" s="431" t="n">
        <v>0</v>
      </c>
      <c r="S68" s="431" t="n">
        <v>279</v>
      </c>
      <c r="T68" s="431" t="n">
        <v>0</v>
      </c>
      <c r="U68" s="431" t="n">
        <v>0</v>
      </c>
      <c r="V68" s="431" t="n">
        <v>0</v>
      </c>
      <c r="W68" s="431" t="n">
        <v>0</v>
      </c>
      <c r="X68" s="431" t="n">
        <v>0</v>
      </c>
      <c r="Y68" s="431" t="n">
        <v>0</v>
      </c>
      <c r="Z68" s="431" t="n">
        <v>0</v>
      </c>
      <c r="AA68" s="431" t="n">
        <v>0</v>
      </c>
      <c r="AB68" s="431" t="e">
        <f aca="false"/>
        <v>#REF!</v>
      </c>
      <c r="AC68" s="431" t="n">
        <v>0</v>
      </c>
      <c r="AD68" s="431" t="n">
        <v>0</v>
      </c>
      <c r="AE68" s="431" t="n">
        <v>0</v>
      </c>
      <c r="AF68" s="431" t="n">
        <v>0</v>
      </c>
      <c r="AG68" s="431" t="n">
        <v>318</v>
      </c>
      <c r="AH68" s="431" t="n">
        <v>318</v>
      </c>
      <c r="AI68" s="431" t="n">
        <v>0</v>
      </c>
      <c r="AJ68" s="431" t="n">
        <v>0</v>
      </c>
      <c r="AK68" s="431" t="n">
        <v>0</v>
      </c>
    </row>
    <row r="69" customFormat="false" ht="12.75" hidden="false" customHeight="false" outlineLevel="0" collapsed="false">
      <c r="A69" s="429" t="n">
        <v>0</v>
      </c>
      <c r="D69" s="417" t="s">
        <v>441</v>
      </c>
      <c r="E69" s="432" t="n">
        <v>3215</v>
      </c>
      <c r="F69" s="432" t="n">
        <v>9502</v>
      </c>
      <c r="G69" s="432" t="n">
        <v>13869</v>
      </c>
      <c r="H69" s="432" t="n">
        <v>2264</v>
      </c>
      <c r="I69" s="432" t="n">
        <v>28850</v>
      </c>
      <c r="J69" s="432" t="n">
        <v>9296</v>
      </c>
      <c r="K69" s="432" t="n">
        <v>5530</v>
      </c>
      <c r="L69" s="432" t="n">
        <v>3007</v>
      </c>
      <c r="M69" s="432" t="n">
        <v>1894</v>
      </c>
      <c r="N69" s="432" t="n">
        <v>269</v>
      </c>
      <c r="O69" s="432" t="n">
        <v>2500</v>
      </c>
      <c r="P69" s="432" t="n">
        <v>940</v>
      </c>
      <c r="Q69" s="432" t="n">
        <v>216</v>
      </c>
      <c r="R69" s="432" t="n">
        <v>0</v>
      </c>
      <c r="S69" s="432" t="n">
        <v>23651</v>
      </c>
      <c r="T69" s="432" t="n">
        <v>32</v>
      </c>
      <c r="U69" s="432" t="n">
        <v>158</v>
      </c>
      <c r="V69" s="432" t="n">
        <v>715</v>
      </c>
      <c r="W69" s="432" t="n">
        <v>800</v>
      </c>
      <c r="X69" s="432" t="n">
        <v>35</v>
      </c>
      <c r="Y69" s="432" t="n">
        <v>300</v>
      </c>
      <c r="Z69" s="432" t="n">
        <v>880</v>
      </c>
      <c r="AA69" s="432" t="n">
        <v>4304</v>
      </c>
      <c r="AB69" s="432" t="e">
        <f aca="false"/>
        <v>#REF!</v>
      </c>
      <c r="AC69" s="432" t="n">
        <v>0</v>
      </c>
      <c r="AD69" s="432" t="n">
        <v>660</v>
      </c>
      <c r="AE69" s="432" t="n">
        <v>1698</v>
      </c>
      <c r="AF69" s="432" t="n">
        <v>14237</v>
      </c>
      <c r="AG69" s="432" t="n">
        <v>66736</v>
      </c>
      <c r="AH69" s="432" t="n">
        <v>52911</v>
      </c>
      <c r="AI69" s="432" t="n">
        <v>11251</v>
      </c>
      <c r="AJ69" s="432" t="n">
        <v>660</v>
      </c>
      <c r="AK69" s="432" t="n">
        <v>1914</v>
      </c>
    </row>
    <row r="70" customFormat="false" ht="12.75" hidden="true" customHeight="false" outlineLevel="0" collapsed="false">
      <c r="A70" s="429" t="n">
        <v>0</v>
      </c>
      <c r="B70" s="415" t="n">
        <v>140110</v>
      </c>
      <c r="C70" s="416" t="n">
        <v>140110</v>
      </c>
      <c r="D70" s="437" t="s">
        <v>442</v>
      </c>
      <c r="E70" s="431" t="n">
        <v>40681</v>
      </c>
      <c r="F70" s="431" t="n">
        <v>13594</v>
      </c>
      <c r="G70" s="431" t="n">
        <v>138291</v>
      </c>
      <c r="H70" s="431" t="n">
        <v>73113</v>
      </c>
      <c r="I70" s="431" t="n">
        <v>265679</v>
      </c>
      <c r="J70" s="431" t="n">
        <v>12092</v>
      </c>
      <c r="K70" s="431" t="n">
        <v>66762</v>
      </c>
      <c r="L70" s="431" t="n">
        <v>24804</v>
      </c>
      <c r="M70" s="431" t="n">
        <v>9089</v>
      </c>
      <c r="N70" s="431" t="n">
        <v>63470</v>
      </c>
      <c r="O70" s="431" t="n">
        <v>25275</v>
      </c>
      <c r="P70" s="431" t="n">
        <v>10771</v>
      </c>
      <c r="Q70" s="431" t="n">
        <v>6489</v>
      </c>
      <c r="R70" s="431" t="n">
        <v>21</v>
      </c>
      <c r="S70" s="431" t="n">
        <v>218773</v>
      </c>
      <c r="T70" s="431" t="n">
        <v>2813</v>
      </c>
      <c r="U70" s="431" t="n">
        <v>1396</v>
      </c>
      <c r="V70" s="431" t="n">
        <v>20</v>
      </c>
      <c r="W70" s="431" t="n">
        <v>1122</v>
      </c>
      <c r="X70" s="431" t="n">
        <v>1137</v>
      </c>
      <c r="Y70" s="431" t="n">
        <v>45</v>
      </c>
      <c r="Z70" s="431" t="n">
        <v>388</v>
      </c>
      <c r="AA70" s="431" t="n">
        <v>17162</v>
      </c>
      <c r="AB70" s="431" t="e">
        <f aca="false"/>
        <v>#REF!</v>
      </c>
      <c r="AC70" s="431" t="n">
        <v>0</v>
      </c>
      <c r="AD70" s="431" t="n">
        <v>1619</v>
      </c>
      <c r="AE70" s="431" t="n">
        <v>973</v>
      </c>
      <c r="AF70" s="431" t="n">
        <v>29829</v>
      </c>
      <c r="AG70" s="431" t="n">
        <v>514281</v>
      </c>
      <c r="AH70" s="431" t="n">
        <v>482251</v>
      </c>
      <c r="AI70" s="431" t="n">
        <v>22950</v>
      </c>
      <c r="AJ70" s="431" t="n">
        <v>1619</v>
      </c>
      <c r="AK70" s="431" t="n">
        <v>7462</v>
      </c>
    </row>
    <row r="71" customFormat="false" ht="12.75" hidden="true" customHeight="false" outlineLevel="0" collapsed="false">
      <c r="A71" s="429" t="n">
        <v>0</v>
      </c>
      <c r="B71" s="415" t="n">
        <v>140210</v>
      </c>
      <c r="C71" s="416" t="n">
        <v>140210</v>
      </c>
      <c r="D71" s="437" t="s">
        <v>443</v>
      </c>
      <c r="E71" s="431" t="n">
        <v>23115</v>
      </c>
      <c r="F71" s="431" t="n">
        <v>14090</v>
      </c>
      <c r="G71" s="431" t="n">
        <v>34314</v>
      </c>
      <c r="H71" s="431" t="n">
        <v>7982</v>
      </c>
      <c r="I71" s="431" t="n">
        <v>79501</v>
      </c>
      <c r="J71" s="431" t="n">
        <v>8304</v>
      </c>
      <c r="K71" s="431" t="n">
        <v>3236</v>
      </c>
      <c r="L71" s="431" t="n">
        <v>30</v>
      </c>
      <c r="M71" s="431" t="n">
        <v>1713</v>
      </c>
      <c r="N71" s="431" t="n">
        <v>1520</v>
      </c>
      <c r="O71" s="431" t="n">
        <v>3004</v>
      </c>
      <c r="P71" s="431" t="n">
        <v>16049</v>
      </c>
      <c r="Q71" s="431" t="n">
        <v>19937</v>
      </c>
      <c r="R71" s="431" t="n">
        <v>24934</v>
      </c>
      <c r="S71" s="431" t="n">
        <v>78727</v>
      </c>
      <c r="T71" s="431" t="n">
        <v>1335</v>
      </c>
      <c r="U71" s="431" t="n">
        <v>721</v>
      </c>
      <c r="V71" s="431" t="n">
        <v>9085</v>
      </c>
      <c r="W71" s="431" t="n">
        <v>0</v>
      </c>
      <c r="X71" s="431" t="n">
        <v>191</v>
      </c>
      <c r="Y71" s="431" t="n">
        <v>78</v>
      </c>
      <c r="Z71" s="431" t="n">
        <v>283</v>
      </c>
      <c r="AA71" s="431" t="n">
        <v>19</v>
      </c>
      <c r="AB71" s="431" t="e">
        <f aca="false"/>
        <v>#REF!</v>
      </c>
      <c r="AC71" s="431" t="n">
        <v>2</v>
      </c>
      <c r="AD71" s="431" t="n">
        <v>1277</v>
      </c>
      <c r="AE71" s="431" t="n">
        <v>10</v>
      </c>
      <c r="AF71" s="431" t="n">
        <v>14012</v>
      </c>
      <c r="AG71" s="431" t="n">
        <v>172240</v>
      </c>
      <c r="AH71" s="431" t="n">
        <v>92564</v>
      </c>
      <c r="AI71" s="431" t="n">
        <v>58451</v>
      </c>
      <c r="AJ71" s="431" t="n">
        <v>1277</v>
      </c>
      <c r="AK71" s="431" t="n">
        <v>19947</v>
      </c>
    </row>
    <row r="72" customFormat="false" ht="12.75" hidden="true" customHeight="false" outlineLevel="0" collapsed="false">
      <c r="A72" s="429" t="n">
        <v>0</v>
      </c>
      <c r="B72" s="415" t="n">
        <v>140310</v>
      </c>
      <c r="C72" s="416" t="n">
        <v>140310</v>
      </c>
      <c r="D72" s="437" t="s">
        <v>444</v>
      </c>
      <c r="E72" s="431" t="n">
        <v>714</v>
      </c>
      <c r="F72" s="431" t="n">
        <v>1505</v>
      </c>
      <c r="G72" s="431" t="n">
        <v>4363</v>
      </c>
      <c r="H72" s="431" t="n">
        <v>1414</v>
      </c>
      <c r="I72" s="431" t="n">
        <v>7996</v>
      </c>
      <c r="J72" s="431" t="n">
        <v>1448</v>
      </c>
      <c r="K72" s="431" t="n">
        <v>1050</v>
      </c>
      <c r="L72" s="431" t="n">
        <v>34</v>
      </c>
      <c r="M72" s="431" t="n">
        <v>877</v>
      </c>
      <c r="N72" s="431" t="n">
        <v>1782</v>
      </c>
      <c r="O72" s="431" t="n">
        <v>121</v>
      </c>
      <c r="P72" s="431" t="n">
        <v>840</v>
      </c>
      <c r="Q72" s="431" t="n">
        <v>427</v>
      </c>
      <c r="R72" s="431" t="n">
        <v>3</v>
      </c>
      <c r="S72" s="431" t="n">
        <v>6582</v>
      </c>
      <c r="T72" s="431" t="n">
        <v>130</v>
      </c>
      <c r="U72" s="431" t="n">
        <v>0</v>
      </c>
      <c r="V72" s="431" t="n">
        <v>0</v>
      </c>
      <c r="W72" s="431" t="n">
        <v>0</v>
      </c>
      <c r="X72" s="431" t="n">
        <v>0</v>
      </c>
      <c r="Y72" s="431" t="n">
        <v>7</v>
      </c>
      <c r="Z72" s="431" t="n">
        <v>78</v>
      </c>
      <c r="AA72" s="431" t="n">
        <v>13</v>
      </c>
      <c r="AB72" s="431" t="e">
        <f aca="false"/>
        <v>#REF!</v>
      </c>
      <c r="AC72" s="431" t="n">
        <v>0</v>
      </c>
      <c r="AD72" s="431" t="n">
        <v>23</v>
      </c>
      <c r="AE72" s="431" t="n">
        <v>0</v>
      </c>
      <c r="AF72" s="431" t="n">
        <v>951</v>
      </c>
      <c r="AG72" s="431" t="n">
        <v>15529</v>
      </c>
      <c r="AH72" s="431" t="n">
        <v>12780</v>
      </c>
      <c r="AI72" s="431" t="n">
        <v>2298</v>
      </c>
      <c r="AJ72" s="431" t="n">
        <v>23</v>
      </c>
      <c r="AK72" s="431" t="n">
        <v>427</v>
      </c>
    </row>
    <row r="73" customFormat="false" ht="12.75" hidden="true" customHeight="false" outlineLevel="0" collapsed="false">
      <c r="A73" s="429" t="n">
        <v>0</v>
      </c>
      <c r="B73" s="415" t="n">
        <v>140410</v>
      </c>
      <c r="C73" s="416" t="n">
        <v>140410</v>
      </c>
      <c r="D73" s="437" t="s">
        <v>445</v>
      </c>
      <c r="E73" s="431" t="n">
        <v>1247</v>
      </c>
      <c r="F73" s="431" t="n">
        <v>683</v>
      </c>
      <c r="G73" s="431" t="n">
        <v>16285</v>
      </c>
      <c r="H73" s="431" t="n">
        <v>0</v>
      </c>
      <c r="I73" s="431" t="n">
        <v>18215</v>
      </c>
      <c r="J73" s="431" t="n">
        <v>246</v>
      </c>
      <c r="K73" s="431" t="n">
        <v>0</v>
      </c>
      <c r="L73" s="431" t="n">
        <v>0</v>
      </c>
      <c r="M73" s="431" t="n">
        <v>0</v>
      </c>
      <c r="N73" s="431" t="n">
        <v>0</v>
      </c>
      <c r="O73" s="431" t="n">
        <v>0</v>
      </c>
      <c r="P73" s="431" t="n">
        <v>0</v>
      </c>
      <c r="Q73" s="431" t="n">
        <v>20000</v>
      </c>
      <c r="R73" s="431" t="n">
        <v>8050</v>
      </c>
      <c r="S73" s="431" t="n">
        <v>28295</v>
      </c>
      <c r="T73" s="431" t="n">
        <v>13</v>
      </c>
      <c r="U73" s="431" t="n">
        <v>144</v>
      </c>
      <c r="V73" s="431" t="n">
        <v>4116</v>
      </c>
      <c r="W73" s="431" t="n">
        <v>0</v>
      </c>
      <c r="X73" s="431" t="n">
        <v>70</v>
      </c>
      <c r="Y73" s="431" t="n">
        <v>53</v>
      </c>
      <c r="Z73" s="431" t="n">
        <v>0</v>
      </c>
      <c r="AA73" s="431" t="n">
        <v>0</v>
      </c>
      <c r="AB73" s="431" t="e">
        <f aca="false"/>
        <v>#REF!</v>
      </c>
      <c r="AC73" s="431" t="n">
        <v>42</v>
      </c>
      <c r="AD73" s="431" t="n">
        <v>42</v>
      </c>
      <c r="AE73" s="431" t="n">
        <v>9410</v>
      </c>
      <c r="AF73" s="431" t="n">
        <v>14424</v>
      </c>
      <c r="AG73" s="431" t="n">
        <v>60934</v>
      </c>
      <c r="AH73" s="431" t="n">
        <v>18977</v>
      </c>
      <c r="AI73" s="431" t="n">
        <v>12506</v>
      </c>
      <c r="AJ73" s="431" t="n">
        <v>42</v>
      </c>
      <c r="AK73" s="431" t="n">
        <v>29409</v>
      </c>
    </row>
    <row r="74" customFormat="false" ht="12.75" hidden="true" customHeight="false" outlineLevel="0" collapsed="false">
      <c r="A74" s="429" t="n">
        <v>0</v>
      </c>
      <c r="B74" s="415" t="n">
        <v>140510</v>
      </c>
      <c r="C74" s="416" t="n">
        <v>140510</v>
      </c>
      <c r="D74" s="437" t="s">
        <v>446</v>
      </c>
      <c r="E74" s="431" t="n">
        <v>43</v>
      </c>
      <c r="F74" s="431" t="n">
        <v>433</v>
      </c>
      <c r="G74" s="431" t="n">
        <v>781</v>
      </c>
      <c r="H74" s="431" t="n">
        <v>207</v>
      </c>
      <c r="I74" s="431" t="n">
        <v>1465</v>
      </c>
      <c r="J74" s="431" t="n">
        <v>20</v>
      </c>
      <c r="K74" s="431" t="n">
        <v>0</v>
      </c>
      <c r="L74" s="431" t="n">
        <v>0</v>
      </c>
      <c r="M74" s="431" t="n">
        <v>445</v>
      </c>
      <c r="N74" s="431" t="n">
        <v>0</v>
      </c>
      <c r="O74" s="431" t="n">
        <v>44</v>
      </c>
      <c r="P74" s="431" t="n">
        <v>0</v>
      </c>
      <c r="Q74" s="431" t="n">
        <v>0</v>
      </c>
      <c r="R74" s="431" t="n">
        <v>0</v>
      </c>
      <c r="S74" s="431" t="n">
        <v>509</v>
      </c>
      <c r="T74" s="431" t="n">
        <v>24</v>
      </c>
      <c r="U74" s="431" t="n">
        <v>0</v>
      </c>
      <c r="V74" s="431" t="n">
        <v>0</v>
      </c>
      <c r="W74" s="431" t="n">
        <v>1</v>
      </c>
      <c r="X74" s="431" t="n">
        <v>0</v>
      </c>
      <c r="Y74" s="431" t="n">
        <v>0</v>
      </c>
      <c r="Z74" s="431" t="n">
        <v>0</v>
      </c>
      <c r="AA74" s="431" t="n">
        <v>0</v>
      </c>
      <c r="AB74" s="431" t="e">
        <f aca="false"/>
        <v>#REF!</v>
      </c>
      <c r="AC74" s="431" t="n">
        <v>0</v>
      </c>
      <c r="AD74" s="431" t="n">
        <v>0</v>
      </c>
      <c r="AE74" s="431" t="n">
        <v>4</v>
      </c>
      <c r="AF74" s="431" t="n">
        <v>29</v>
      </c>
      <c r="AG74" s="431" t="n">
        <v>2003</v>
      </c>
      <c r="AH74" s="431" t="n">
        <v>1980</v>
      </c>
      <c r="AI74" s="431" t="n">
        <v>20</v>
      </c>
      <c r="AJ74" s="431" t="n">
        <v>0</v>
      </c>
      <c r="AK74" s="431" t="n">
        <v>4</v>
      </c>
    </row>
    <row r="75" customFormat="false" ht="12.75" hidden="true" customHeight="false" outlineLevel="0" collapsed="false">
      <c r="A75" s="429" t="n">
        <v>0</v>
      </c>
      <c r="B75" s="415" t="n">
        <v>140610</v>
      </c>
      <c r="C75" s="416" t="n">
        <v>140610</v>
      </c>
      <c r="D75" s="437" t="s">
        <v>447</v>
      </c>
      <c r="E75" s="431" t="n">
        <v>0</v>
      </c>
      <c r="F75" s="431" t="n">
        <v>0</v>
      </c>
      <c r="G75" s="431" t="n">
        <v>35</v>
      </c>
      <c r="H75" s="431" t="n">
        <v>46</v>
      </c>
      <c r="I75" s="431" t="n">
        <v>81</v>
      </c>
      <c r="J75" s="431" t="n">
        <v>8</v>
      </c>
      <c r="K75" s="431" t="n">
        <v>79</v>
      </c>
      <c r="L75" s="431" t="n">
        <v>0</v>
      </c>
      <c r="M75" s="431" t="n">
        <v>2</v>
      </c>
      <c r="N75" s="431" t="n">
        <v>0</v>
      </c>
      <c r="O75" s="431" t="n">
        <v>2</v>
      </c>
      <c r="P75" s="431" t="n">
        <v>0</v>
      </c>
      <c r="Q75" s="431" t="n">
        <v>0</v>
      </c>
      <c r="R75" s="431" t="n">
        <v>321</v>
      </c>
      <c r="S75" s="431" t="n">
        <v>412</v>
      </c>
      <c r="T75" s="431" t="n">
        <v>0</v>
      </c>
      <c r="U75" s="431" t="n">
        <v>0</v>
      </c>
      <c r="V75" s="431" t="n">
        <v>191</v>
      </c>
      <c r="W75" s="431" t="n">
        <v>0</v>
      </c>
      <c r="X75" s="431" t="n">
        <v>0</v>
      </c>
      <c r="Y75" s="431" t="n">
        <v>0</v>
      </c>
      <c r="Z75" s="431" t="n">
        <v>0</v>
      </c>
      <c r="AA75" s="431" t="n">
        <v>0</v>
      </c>
      <c r="AB75" s="431" t="e">
        <f aca="false"/>
        <v>#REF!</v>
      </c>
      <c r="AC75" s="431" t="n">
        <v>0</v>
      </c>
      <c r="AD75" s="431" t="n">
        <v>0</v>
      </c>
      <c r="AE75" s="431" t="n">
        <v>0</v>
      </c>
      <c r="AF75" s="431" t="n">
        <v>191</v>
      </c>
      <c r="AG75" s="431" t="n">
        <v>684</v>
      </c>
      <c r="AH75" s="431" t="n">
        <v>164</v>
      </c>
      <c r="AI75" s="431" t="n">
        <v>520</v>
      </c>
      <c r="AJ75" s="431" t="n">
        <v>0</v>
      </c>
      <c r="AK75" s="431" t="n">
        <v>0</v>
      </c>
    </row>
    <row r="76" customFormat="false" ht="12.75" hidden="true" customHeight="false" outlineLevel="0" collapsed="false">
      <c r="A76" s="429" t="n">
        <v>0</v>
      </c>
      <c r="B76" s="415" t="n">
        <v>140710</v>
      </c>
      <c r="C76" s="416" t="n">
        <v>140710</v>
      </c>
      <c r="D76" s="437" t="s">
        <v>448</v>
      </c>
      <c r="E76" s="431" t="n">
        <v>1</v>
      </c>
      <c r="F76" s="431" t="n">
        <v>6</v>
      </c>
      <c r="G76" s="431" t="n">
        <v>42</v>
      </c>
      <c r="H76" s="431" t="n">
        <v>3</v>
      </c>
      <c r="I76" s="431" t="n">
        <v>53</v>
      </c>
      <c r="J76" s="431" t="n">
        <v>0</v>
      </c>
      <c r="K76" s="431" t="n">
        <v>0</v>
      </c>
      <c r="L76" s="431" t="n">
        <v>0</v>
      </c>
      <c r="M76" s="431" t="n">
        <v>4</v>
      </c>
      <c r="N76" s="431" t="n">
        <v>0</v>
      </c>
      <c r="O76" s="431" t="n">
        <v>0</v>
      </c>
      <c r="P76" s="431" t="n">
        <v>0</v>
      </c>
      <c r="Q76" s="431" t="n">
        <v>0</v>
      </c>
      <c r="R76" s="431" t="n">
        <v>0</v>
      </c>
      <c r="S76" s="431" t="n">
        <v>4</v>
      </c>
      <c r="T76" s="431" t="n">
        <v>3</v>
      </c>
      <c r="U76" s="431" t="n">
        <v>0</v>
      </c>
      <c r="V76" s="431" t="n">
        <v>0</v>
      </c>
      <c r="W76" s="431" t="n">
        <v>0</v>
      </c>
      <c r="X76" s="431" t="n">
        <v>0</v>
      </c>
      <c r="Y76" s="431" t="n">
        <v>0</v>
      </c>
      <c r="Z76" s="431" t="n">
        <v>0</v>
      </c>
      <c r="AA76" s="431" t="n">
        <v>0</v>
      </c>
      <c r="AB76" s="431" t="e">
        <f aca="false"/>
        <v>#REF!</v>
      </c>
      <c r="AC76" s="431" t="n">
        <v>0</v>
      </c>
      <c r="AD76" s="431" t="n">
        <v>0</v>
      </c>
      <c r="AE76" s="431" t="n">
        <v>0</v>
      </c>
      <c r="AF76" s="431" t="n">
        <v>3</v>
      </c>
      <c r="AG76" s="431" t="n">
        <v>60</v>
      </c>
      <c r="AH76" s="431" t="n">
        <v>59</v>
      </c>
      <c r="AI76" s="431" t="n">
        <v>0</v>
      </c>
      <c r="AJ76" s="431" t="n">
        <v>0</v>
      </c>
      <c r="AK76" s="431" t="n">
        <v>0</v>
      </c>
    </row>
    <row r="77" customFormat="false" ht="12.75" hidden="true" customHeight="false" outlineLevel="0" collapsed="false">
      <c r="A77" s="429" t="n">
        <v>0</v>
      </c>
      <c r="B77" s="415" t="n">
        <v>140810</v>
      </c>
      <c r="C77" s="416" t="n">
        <v>140810</v>
      </c>
      <c r="D77" s="437" t="s">
        <v>449</v>
      </c>
      <c r="E77" s="431" t="n">
        <v>0</v>
      </c>
      <c r="F77" s="431" t="n">
        <v>17</v>
      </c>
      <c r="G77" s="431" t="n">
        <v>0</v>
      </c>
      <c r="H77" s="431" t="n">
        <v>0</v>
      </c>
      <c r="I77" s="431" t="n">
        <v>17</v>
      </c>
      <c r="J77" s="431" t="n">
        <v>0</v>
      </c>
      <c r="K77" s="431" t="n">
        <v>0</v>
      </c>
      <c r="L77" s="431" t="n">
        <v>0</v>
      </c>
      <c r="M77" s="431" t="n">
        <v>0</v>
      </c>
      <c r="N77" s="431" t="n">
        <v>0</v>
      </c>
      <c r="O77" s="431" t="n">
        <v>0</v>
      </c>
      <c r="P77" s="431" t="n">
        <v>0</v>
      </c>
      <c r="Q77" s="431" t="n">
        <v>0</v>
      </c>
      <c r="R77" s="431" t="n">
        <v>124</v>
      </c>
      <c r="S77" s="431" t="n">
        <v>124</v>
      </c>
      <c r="T77" s="431" t="n">
        <v>0</v>
      </c>
      <c r="U77" s="431" t="n">
        <v>0</v>
      </c>
      <c r="V77" s="431" t="n">
        <v>106</v>
      </c>
      <c r="W77" s="431" t="n">
        <v>0</v>
      </c>
      <c r="X77" s="431" t="n">
        <v>0</v>
      </c>
      <c r="Y77" s="431" t="n">
        <v>0</v>
      </c>
      <c r="Z77" s="431" t="n">
        <v>0</v>
      </c>
      <c r="AA77" s="431" t="n">
        <v>0</v>
      </c>
      <c r="AB77" s="431" t="e">
        <f aca="false"/>
        <v>#REF!</v>
      </c>
      <c r="AC77" s="431" t="n">
        <v>0</v>
      </c>
      <c r="AD77" s="431" t="n">
        <v>0</v>
      </c>
      <c r="AE77" s="431" t="n">
        <v>4</v>
      </c>
      <c r="AF77" s="431" t="n">
        <v>110</v>
      </c>
      <c r="AG77" s="431" t="n">
        <v>251</v>
      </c>
      <c r="AH77" s="431" t="n">
        <v>17</v>
      </c>
      <c r="AI77" s="431" t="n">
        <v>230</v>
      </c>
      <c r="AJ77" s="431" t="n">
        <v>0</v>
      </c>
      <c r="AK77" s="431" t="n">
        <v>4</v>
      </c>
    </row>
    <row r="78" customFormat="false" ht="12.75" hidden="true" customHeight="false" outlineLevel="0" collapsed="false">
      <c r="A78" s="429" t="n">
        <v>0</v>
      </c>
      <c r="B78" s="415" t="n">
        <v>141110</v>
      </c>
      <c r="C78" s="416" t="n">
        <v>141110</v>
      </c>
      <c r="D78" s="437" t="s">
        <v>450</v>
      </c>
      <c r="E78" s="431" t="n">
        <v>289</v>
      </c>
      <c r="F78" s="431" t="n">
        <v>157</v>
      </c>
      <c r="G78" s="431" t="n">
        <v>923</v>
      </c>
      <c r="H78" s="431" t="n">
        <v>535</v>
      </c>
      <c r="I78" s="431" t="n">
        <v>1904</v>
      </c>
      <c r="J78" s="431" t="n">
        <v>277</v>
      </c>
      <c r="K78" s="431" t="n">
        <v>180</v>
      </c>
      <c r="L78" s="431" t="n">
        <v>5</v>
      </c>
      <c r="M78" s="431" t="n">
        <v>42</v>
      </c>
      <c r="N78" s="431" t="n">
        <v>172</v>
      </c>
      <c r="O78" s="431" t="n">
        <v>415</v>
      </c>
      <c r="P78" s="431" t="n">
        <v>53</v>
      </c>
      <c r="Q78" s="431" t="n">
        <v>155</v>
      </c>
      <c r="R78" s="431" t="n">
        <v>0</v>
      </c>
      <c r="S78" s="431" t="n">
        <v>1300</v>
      </c>
      <c r="T78" s="431" t="n">
        <v>20</v>
      </c>
      <c r="U78" s="431" t="n">
        <v>37</v>
      </c>
      <c r="V78" s="431" t="n">
        <v>0</v>
      </c>
      <c r="W78" s="431" t="n">
        <v>19</v>
      </c>
      <c r="X78" s="431" t="n">
        <v>17</v>
      </c>
      <c r="Y78" s="431" t="n">
        <v>0</v>
      </c>
      <c r="Z78" s="431" t="n">
        <v>36</v>
      </c>
      <c r="AA78" s="431" t="n">
        <v>0</v>
      </c>
      <c r="AB78" s="431" t="e">
        <f aca="false"/>
        <v>#REF!</v>
      </c>
      <c r="AC78" s="431" t="n">
        <v>0</v>
      </c>
      <c r="AD78" s="431" t="n">
        <v>60</v>
      </c>
      <c r="AE78" s="431" t="n">
        <v>27</v>
      </c>
      <c r="AF78" s="431" t="n">
        <v>257</v>
      </c>
      <c r="AG78" s="431" t="n">
        <v>3461</v>
      </c>
      <c r="AH78" s="431" t="n">
        <v>2889</v>
      </c>
      <c r="AI78" s="431" t="n">
        <v>330</v>
      </c>
      <c r="AJ78" s="431" t="n">
        <v>60</v>
      </c>
      <c r="AK78" s="431" t="n">
        <v>181</v>
      </c>
    </row>
    <row r="79" customFormat="false" ht="12.75" hidden="true" customHeight="false" outlineLevel="0" collapsed="false">
      <c r="A79" s="429" t="n">
        <v>0</v>
      </c>
      <c r="B79" s="415" t="n">
        <v>141210</v>
      </c>
      <c r="C79" s="416" t="n">
        <v>141210</v>
      </c>
      <c r="D79" s="437" t="s">
        <v>451</v>
      </c>
      <c r="E79" s="431" t="n">
        <v>215</v>
      </c>
      <c r="F79" s="431" t="n">
        <v>144</v>
      </c>
      <c r="G79" s="431" t="n">
        <v>1060</v>
      </c>
      <c r="H79" s="431" t="n">
        <v>182</v>
      </c>
      <c r="I79" s="431" t="n">
        <v>1602</v>
      </c>
      <c r="J79" s="431" t="n">
        <v>557</v>
      </c>
      <c r="K79" s="431" t="n">
        <v>51</v>
      </c>
      <c r="L79" s="431" t="n">
        <v>4</v>
      </c>
      <c r="M79" s="431" t="n">
        <v>158</v>
      </c>
      <c r="N79" s="431" t="n">
        <v>34</v>
      </c>
      <c r="O79" s="431" t="n">
        <v>96</v>
      </c>
      <c r="P79" s="431" t="n">
        <v>193</v>
      </c>
      <c r="Q79" s="431" t="n">
        <v>81</v>
      </c>
      <c r="R79" s="431" t="n">
        <v>3491</v>
      </c>
      <c r="S79" s="431" t="n">
        <v>4665</v>
      </c>
      <c r="T79" s="431" t="n">
        <v>89</v>
      </c>
      <c r="U79" s="431" t="n">
        <v>217</v>
      </c>
      <c r="V79" s="431" t="n">
        <v>1037</v>
      </c>
      <c r="W79" s="431" t="n">
        <v>0</v>
      </c>
      <c r="X79" s="431" t="n">
        <v>2</v>
      </c>
      <c r="Y79" s="431" t="n">
        <v>5</v>
      </c>
      <c r="Z79" s="431" t="n">
        <v>11</v>
      </c>
      <c r="AA79" s="431" t="n">
        <v>0</v>
      </c>
      <c r="AB79" s="431" t="e">
        <f aca="false"/>
        <v>#REF!</v>
      </c>
      <c r="AC79" s="431" t="n">
        <v>0</v>
      </c>
      <c r="AD79" s="431" t="n">
        <v>753</v>
      </c>
      <c r="AE79" s="431" t="n">
        <v>0</v>
      </c>
      <c r="AF79" s="431" t="n">
        <v>2145</v>
      </c>
      <c r="AG79" s="431" t="n">
        <v>8412</v>
      </c>
      <c r="AH79" s="431" t="n">
        <v>2294</v>
      </c>
      <c r="AI79" s="431" t="n">
        <v>5283</v>
      </c>
      <c r="AJ79" s="431" t="n">
        <v>753</v>
      </c>
      <c r="AK79" s="431" t="n">
        <v>81</v>
      </c>
    </row>
    <row r="80" customFormat="false" ht="12.75" hidden="true" customHeight="false" outlineLevel="0" collapsed="false">
      <c r="A80" s="429" t="n">
        <v>0</v>
      </c>
      <c r="B80" s="415" t="n">
        <v>141310</v>
      </c>
      <c r="C80" s="416" t="n">
        <v>141310</v>
      </c>
      <c r="D80" s="437" t="s">
        <v>452</v>
      </c>
      <c r="E80" s="431" t="n">
        <v>40</v>
      </c>
      <c r="F80" s="431" t="n">
        <v>7</v>
      </c>
      <c r="G80" s="431" t="n">
        <v>34</v>
      </c>
      <c r="H80" s="431" t="n">
        <v>19</v>
      </c>
      <c r="I80" s="431" t="n">
        <v>100</v>
      </c>
      <c r="J80" s="431" t="n">
        <v>18</v>
      </c>
      <c r="K80" s="431" t="n">
        <v>1</v>
      </c>
      <c r="L80" s="431" t="n">
        <v>92</v>
      </c>
      <c r="M80" s="431" t="n">
        <v>24</v>
      </c>
      <c r="N80" s="431" t="n">
        <v>23</v>
      </c>
      <c r="O80" s="431" t="n">
        <v>4</v>
      </c>
      <c r="P80" s="431" t="n">
        <v>6</v>
      </c>
      <c r="Q80" s="431" t="n">
        <v>11</v>
      </c>
      <c r="R80" s="431" t="n">
        <v>0</v>
      </c>
      <c r="S80" s="431" t="n">
        <v>181</v>
      </c>
      <c r="T80" s="431" t="n">
        <v>3</v>
      </c>
      <c r="U80" s="431" t="n">
        <v>0</v>
      </c>
      <c r="V80" s="431" t="n">
        <v>0</v>
      </c>
      <c r="W80" s="431" t="n">
        <v>0</v>
      </c>
      <c r="X80" s="431" t="n">
        <v>0</v>
      </c>
      <c r="Y80" s="431" t="n">
        <v>0</v>
      </c>
      <c r="Z80" s="431" t="n">
        <v>4</v>
      </c>
      <c r="AA80" s="431" t="n">
        <v>3</v>
      </c>
      <c r="AB80" s="431" t="e">
        <f aca="false"/>
        <v>#REF!</v>
      </c>
      <c r="AC80" s="431" t="n">
        <v>0</v>
      </c>
      <c r="AD80" s="431" t="n">
        <v>1</v>
      </c>
      <c r="AE80" s="431" t="n">
        <v>0</v>
      </c>
      <c r="AF80" s="431" t="n">
        <v>12</v>
      </c>
      <c r="AG80" s="431" t="n">
        <v>293</v>
      </c>
      <c r="AH80" s="431" t="n">
        <v>256</v>
      </c>
      <c r="AI80" s="431" t="n">
        <v>25</v>
      </c>
      <c r="AJ80" s="431" t="n">
        <v>1</v>
      </c>
      <c r="AK80" s="431" t="n">
        <v>11</v>
      </c>
    </row>
    <row r="81" customFormat="false" ht="12.75" hidden="true" customHeight="false" outlineLevel="0" collapsed="false">
      <c r="A81" s="429" t="n">
        <v>0</v>
      </c>
      <c r="B81" s="415" t="n">
        <v>141410</v>
      </c>
      <c r="C81" s="416" t="n">
        <v>141410</v>
      </c>
      <c r="D81" s="437" t="s">
        <v>453</v>
      </c>
      <c r="E81" s="431" t="n">
        <v>98</v>
      </c>
      <c r="F81" s="431" t="n">
        <v>17</v>
      </c>
      <c r="G81" s="431" t="n">
        <v>341</v>
      </c>
      <c r="H81" s="431" t="n">
        <v>0</v>
      </c>
      <c r="I81" s="431" t="n">
        <v>456</v>
      </c>
      <c r="J81" s="431" t="n">
        <v>36</v>
      </c>
      <c r="K81" s="431" t="n">
        <v>0</v>
      </c>
      <c r="L81" s="431" t="n">
        <v>0</v>
      </c>
      <c r="M81" s="431" t="n">
        <v>0</v>
      </c>
      <c r="N81" s="431" t="n">
        <v>0</v>
      </c>
      <c r="O81" s="431" t="n">
        <v>0</v>
      </c>
      <c r="P81" s="431" t="n">
        <v>0</v>
      </c>
      <c r="Q81" s="431" t="n">
        <v>1000</v>
      </c>
      <c r="R81" s="431" t="n">
        <v>2255</v>
      </c>
      <c r="S81" s="431" t="n">
        <v>3290</v>
      </c>
      <c r="T81" s="431" t="n">
        <v>0</v>
      </c>
      <c r="U81" s="431" t="n">
        <v>39</v>
      </c>
      <c r="V81" s="431" t="n">
        <v>643</v>
      </c>
      <c r="W81" s="431" t="n">
        <v>0</v>
      </c>
      <c r="X81" s="431" t="n">
        <v>9</v>
      </c>
      <c r="Y81" s="431" t="n">
        <v>8</v>
      </c>
      <c r="Z81" s="431" t="n">
        <v>0</v>
      </c>
      <c r="AA81" s="431" t="n">
        <v>0</v>
      </c>
      <c r="AB81" s="431" t="e">
        <f aca="false"/>
        <v>#REF!</v>
      </c>
      <c r="AC81" s="431" t="n">
        <v>0</v>
      </c>
      <c r="AD81" s="431" t="n">
        <v>0</v>
      </c>
      <c r="AE81" s="431" t="n">
        <v>259</v>
      </c>
      <c r="AF81" s="431" t="n">
        <v>976</v>
      </c>
      <c r="AG81" s="431" t="n">
        <v>4722</v>
      </c>
      <c r="AH81" s="431" t="n">
        <v>521</v>
      </c>
      <c r="AI81" s="431" t="n">
        <v>2942</v>
      </c>
      <c r="AJ81" s="431" t="n">
        <v>0</v>
      </c>
      <c r="AK81" s="431" t="n">
        <v>1259</v>
      </c>
    </row>
    <row r="82" customFormat="false" ht="12.75" hidden="true" customHeight="false" outlineLevel="0" collapsed="false">
      <c r="A82" s="429" t="n">
        <v>0</v>
      </c>
      <c r="B82" s="415" t="n">
        <v>141510</v>
      </c>
      <c r="C82" s="416" t="n">
        <v>141510</v>
      </c>
      <c r="D82" s="437" t="s">
        <v>454</v>
      </c>
      <c r="E82" s="431" t="n">
        <v>3</v>
      </c>
      <c r="F82" s="431" t="n">
        <v>560</v>
      </c>
      <c r="G82" s="431" t="n">
        <v>67</v>
      </c>
      <c r="H82" s="431" t="n">
        <v>9</v>
      </c>
      <c r="I82" s="431" t="n">
        <v>639</v>
      </c>
      <c r="J82" s="431" t="n">
        <v>0</v>
      </c>
      <c r="K82" s="431" t="n">
        <v>0</v>
      </c>
      <c r="L82" s="431" t="n">
        <v>0</v>
      </c>
      <c r="M82" s="431" t="n">
        <v>48</v>
      </c>
      <c r="N82" s="431" t="n">
        <v>0</v>
      </c>
      <c r="O82" s="431" t="n">
        <v>12</v>
      </c>
      <c r="P82" s="431" t="n">
        <v>0</v>
      </c>
      <c r="Q82" s="431" t="n">
        <v>0</v>
      </c>
      <c r="R82" s="431" t="n">
        <v>0</v>
      </c>
      <c r="S82" s="431" t="n">
        <v>60</v>
      </c>
      <c r="T82" s="431" t="n">
        <v>3</v>
      </c>
      <c r="U82" s="431" t="n">
        <v>0</v>
      </c>
      <c r="V82" s="431" t="n">
        <v>0</v>
      </c>
      <c r="W82" s="431" t="n">
        <v>0</v>
      </c>
      <c r="X82" s="431" t="n">
        <v>0</v>
      </c>
      <c r="Y82" s="431" t="n">
        <v>0</v>
      </c>
      <c r="Z82" s="431" t="n">
        <v>0</v>
      </c>
      <c r="AA82" s="431" t="n">
        <v>10</v>
      </c>
      <c r="AB82" s="431" t="e">
        <f aca="false"/>
        <v>#REF!</v>
      </c>
      <c r="AC82" s="431" t="n">
        <v>0</v>
      </c>
      <c r="AD82" s="431" t="n">
        <v>0</v>
      </c>
      <c r="AE82" s="431" t="n">
        <v>0</v>
      </c>
      <c r="AF82" s="431" t="n">
        <v>14</v>
      </c>
      <c r="AG82" s="431" t="n">
        <v>713</v>
      </c>
      <c r="AH82" s="431" t="n">
        <v>713</v>
      </c>
      <c r="AI82" s="431" t="n">
        <v>0</v>
      </c>
      <c r="AJ82" s="431" t="n">
        <v>0</v>
      </c>
      <c r="AK82" s="431" t="n">
        <v>0</v>
      </c>
    </row>
    <row r="83" customFormat="false" ht="12.75" hidden="true" customHeight="false" outlineLevel="0" collapsed="false">
      <c r="A83" s="429" t="n">
        <v>0</v>
      </c>
      <c r="B83" s="415" t="n">
        <v>141610</v>
      </c>
      <c r="C83" s="416" t="n">
        <v>141610</v>
      </c>
      <c r="D83" s="437" t="s">
        <v>455</v>
      </c>
      <c r="E83" s="431" t="n">
        <v>0</v>
      </c>
      <c r="F83" s="431" t="n">
        <v>1</v>
      </c>
      <c r="G83" s="431" t="n">
        <v>10</v>
      </c>
      <c r="H83" s="431" t="n">
        <v>20</v>
      </c>
      <c r="I83" s="431" t="n">
        <v>31</v>
      </c>
      <c r="J83" s="431" t="n">
        <v>1</v>
      </c>
      <c r="K83" s="431" t="n">
        <v>55</v>
      </c>
      <c r="L83" s="431" t="n">
        <v>0</v>
      </c>
      <c r="M83" s="431" t="n">
        <v>1</v>
      </c>
      <c r="N83" s="431" t="n">
        <v>0</v>
      </c>
      <c r="O83" s="431" t="n">
        <v>0</v>
      </c>
      <c r="P83" s="431" t="n">
        <v>0</v>
      </c>
      <c r="Q83" s="431" t="n">
        <v>0</v>
      </c>
      <c r="R83" s="431" t="n">
        <v>242</v>
      </c>
      <c r="S83" s="431" t="n">
        <v>298</v>
      </c>
      <c r="T83" s="431" t="n">
        <v>0</v>
      </c>
      <c r="U83" s="431" t="n">
        <v>0</v>
      </c>
      <c r="V83" s="431" t="n">
        <v>129</v>
      </c>
      <c r="W83" s="431" t="n">
        <v>0</v>
      </c>
      <c r="X83" s="431" t="n">
        <v>0</v>
      </c>
      <c r="Y83" s="431" t="n">
        <v>0</v>
      </c>
      <c r="Z83" s="431" t="n">
        <v>0</v>
      </c>
      <c r="AA83" s="431" t="n">
        <v>0</v>
      </c>
      <c r="AB83" s="431" t="e">
        <f aca="false"/>
        <v>#REF!</v>
      </c>
      <c r="AC83" s="431" t="n">
        <v>0</v>
      </c>
      <c r="AD83" s="431" t="n">
        <v>0</v>
      </c>
      <c r="AE83" s="431" t="n">
        <v>0</v>
      </c>
      <c r="AF83" s="431" t="n">
        <v>129</v>
      </c>
      <c r="AG83" s="431" t="n">
        <v>458</v>
      </c>
      <c r="AH83" s="431" t="n">
        <v>86</v>
      </c>
      <c r="AI83" s="431" t="n">
        <v>371</v>
      </c>
      <c r="AJ83" s="431" t="n">
        <v>0</v>
      </c>
      <c r="AK83" s="431" t="n">
        <v>0</v>
      </c>
    </row>
    <row r="84" customFormat="false" ht="12.75" hidden="true" customHeight="false" outlineLevel="0" collapsed="false">
      <c r="A84" s="429" t="n">
        <v>0</v>
      </c>
      <c r="B84" s="415" t="n">
        <v>141710</v>
      </c>
      <c r="C84" s="416" t="n">
        <v>141710</v>
      </c>
      <c r="D84" s="437" t="s">
        <v>456</v>
      </c>
      <c r="E84" s="431" t="n">
        <v>0</v>
      </c>
      <c r="F84" s="431" t="n">
        <v>2</v>
      </c>
      <c r="G84" s="431" t="n">
        <v>9</v>
      </c>
      <c r="H84" s="431" t="n">
        <v>1</v>
      </c>
      <c r="I84" s="431" t="n">
        <v>12</v>
      </c>
      <c r="J84" s="431" t="n">
        <v>0</v>
      </c>
      <c r="K84" s="431" t="n">
        <v>0</v>
      </c>
      <c r="L84" s="431" t="n">
        <v>0</v>
      </c>
      <c r="M84" s="431" t="n">
        <v>1</v>
      </c>
      <c r="N84" s="431" t="n">
        <v>0</v>
      </c>
      <c r="O84" s="431" t="n">
        <v>0</v>
      </c>
      <c r="P84" s="431" t="n">
        <v>0</v>
      </c>
      <c r="Q84" s="431" t="n">
        <v>0</v>
      </c>
      <c r="R84" s="431" t="n">
        <v>0</v>
      </c>
      <c r="S84" s="431" t="n">
        <v>1</v>
      </c>
      <c r="T84" s="431" t="n">
        <v>1</v>
      </c>
      <c r="U84" s="431" t="n">
        <v>0</v>
      </c>
      <c r="V84" s="431" t="n">
        <v>0</v>
      </c>
      <c r="W84" s="431" t="n">
        <v>0</v>
      </c>
      <c r="X84" s="431" t="n">
        <v>0</v>
      </c>
      <c r="Y84" s="431" t="n">
        <v>0</v>
      </c>
      <c r="Z84" s="431" t="n">
        <v>0</v>
      </c>
      <c r="AA84" s="431" t="n">
        <v>0</v>
      </c>
      <c r="AB84" s="431" t="e">
        <f aca="false"/>
        <v>#REF!</v>
      </c>
      <c r="AC84" s="431" t="n">
        <v>0</v>
      </c>
      <c r="AD84" s="431" t="n">
        <v>0</v>
      </c>
      <c r="AE84" s="431" t="n">
        <v>0</v>
      </c>
      <c r="AF84" s="431" t="n">
        <v>1</v>
      </c>
      <c r="AG84" s="431" t="n">
        <v>15</v>
      </c>
      <c r="AH84" s="431" t="n">
        <v>15</v>
      </c>
      <c r="AI84" s="431" t="n">
        <v>0</v>
      </c>
      <c r="AJ84" s="431" t="n">
        <v>0</v>
      </c>
      <c r="AK84" s="431" t="n">
        <v>0</v>
      </c>
    </row>
    <row r="85" customFormat="false" ht="12.75" hidden="true" customHeight="false" outlineLevel="0" collapsed="false">
      <c r="A85" s="429" t="n">
        <v>0</v>
      </c>
      <c r="B85" s="415" t="n">
        <v>141810</v>
      </c>
      <c r="C85" s="416" t="n">
        <v>141810</v>
      </c>
      <c r="D85" s="437" t="s">
        <v>457</v>
      </c>
      <c r="E85" s="431" t="n">
        <v>0</v>
      </c>
      <c r="F85" s="431" t="n">
        <v>19</v>
      </c>
      <c r="G85" s="431" t="n">
        <v>0</v>
      </c>
      <c r="H85" s="431" t="n">
        <v>0</v>
      </c>
      <c r="I85" s="431" t="n">
        <v>19</v>
      </c>
      <c r="J85" s="431" t="n">
        <v>0</v>
      </c>
      <c r="K85" s="431" t="n">
        <v>0</v>
      </c>
      <c r="L85" s="431" t="n">
        <v>0</v>
      </c>
      <c r="M85" s="431" t="n">
        <v>0</v>
      </c>
      <c r="N85" s="431" t="n">
        <v>0</v>
      </c>
      <c r="O85" s="431" t="n">
        <v>0</v>
      </c>
      <c r="P85" s="431" t="n">
        <v>0</v>
      </c>
      <c r="Q85" s="431" t="n">
        <v>0</v>
      </c>
      <c r="R85" s="431" t="n">
        <v>88</v>
      </c>
      <c r="S85" s="431" t="n">
        <v>88</v>
      </c>
      <c r="T85" s="431" t="n">
        <v>0</v>
      </c>
      <c r="U85" s="431" t="n">
        <v>0</v>
      </c>
      <c r="V85" s="431" t="n">
        <v>118</v>
      </c>
      <c r="W85" s="431" t="n">
        <v>0</v>
      </c>
      <c r="X85" s="431" t="n">
        <v>0</v>
      </c>
      <c r="Y85" s="431" t="n">
        <v>0</v>
      </c>
      <c r="Z85" s="431" t="n">
        <v>0</v>
      </c>
      <c r="AA85" s="431" t="n">
        <v>0</v>
      </c>
      <c r="AB85" s="431" t="e">
        <f aca="false"/>
        <v>#REF!</v>
      </c>
      <c r="AC85" s="431" t="n">
        <v>0</v>
      </c>
      <c r="AD85" s="431" t="n">
        <v>0</v>
      </c>
      <c r="AE85" s="431" t="n">
        <v>0</v>
      </c>
      <c r="AF85" s="431" t="n">
        <v>118</v>
      </c>
      <c r="AG85" s="431" t="n">
        <v>225</v>
      </c>
      <c r="AH85" s="431" t="n">
        <v>19</v>
      </c>
      <c r="AI85" s="431" t="n">
        <v>206</v>
      </c>
      <c r="AJ85" s="431" t="n">
        <v>0</v>
      </c>
      <c r="AK85" s="431" t="n">
        <v>0</v>
      </c>
    </row>
    <row r="86" customFormat="false" ht="12.75" hidden="true" customHeight="false" outlineLevel="0" collapsed="false">
      <c r="A86" s="429" t="n">
        <v>0</v>
      </c>
      <c r="B86" s="415" t="n">
        <v>142110</v>
      </c>
      <c r="C86" s="416" t="n">
        <v>142110</v>
      </c>
      <c r="D86" s="437" t="s">
        <v>458</v>
      </c>
      <c r="E86" s="431" t="n">
        <v>1707</v>
      </c>
      <c r="F86" s="431" t="n">
        <v>95</v>
      </c>
      <c r="G86" s="431" t="n">
        <v>4090</v>
      </c>
      <c r="H86" s="431" t="n">
        <v>1336</v>
      </c>
      <c r="I86" s="431" t="n">
        <v>7228</v>
      </c>
      <c r="J86" s="431" t="n">
        <v>515</v>
      </c>
      <c r="K86" s="431" t="n">
        <v>741</v>
      </c>
      <c r="L86" s="431" t="n">
        <v>0</v>
      </c>
      <c r="M86" s="431" t="n">
        <v>459</v>
      </c>
      <c r="N86" s="431" t="n">
        <v>396</v>
      </c>
      <c r="O86" s="431" t="n">
        <v>479</v>
      </c>
      <c r="P86" s="431" t="n">
        <v>166</v>
      </c>
      <c r="Q86" s="431" t="n">
        <v>369</v>
      </c>
      <c r="R86" s="431" t="n">
        <v>0</v>
      </c>
      <c r="S86" s="431" t="n">
        <v>3124</v>
      </c>
      <c r="T86" s="431" t="n">
        <v>47</v>
      </c>
      <c r="U86" s="431" t="n">
        <v>235</v>
      </c>
      <c r="V86" s="431" t="n">
        <v>0</v>
      </c>
      <c r="W86" s="431" t="n">
        <v>102</v>
      </c>
      <c r="X86" s="431" t="n">
        <v>39</v>
      </c>
      <c r="Y86" s="431" t="n">
        <v>0</v>
      </c>
      <c r="Z86" s="431" t="n">
        <v>8</v>
      </c>
      <c r="AA86" s="431" t="n">
        <v>0</v>
      </c>
      <c r="AB86" s="431" t="e">
        <f aca="false"/>
        <v>#REF!</v>
      </c>
      <c r="AC86" s="431" t="n">
        <v>0</v>
      </c>
      <c r="AD86" s="431" t="n">
        <v>135</v>
      </c>
      <c r="AE86" s="431" t="n">
        <v>10</v>
      </c>
      <c r="AF86" s="431" t="n">
        <v>606</v>
      </c>
      <c r="AG86" s="431" t="n">
        <v>10958</v>
      </c>
      <c r="AH86" s="431" t="n">
        <v>9763</v>
      </c>
      <c r="AI86" s="431" t="n">
        <v>681</v>
      </c>
      <c r="AJ86" s="431" t="n">
        <v>135</v>
      </c>
      <c r="AK86" s="431" t="n">
        <v>378</v>
      </c>
    </row>
    <row r="87" customFormat="false" ht="12.75" hidden="true" customHeight="false" outlineLevel="0" collapsed="false">
      <c r="A87" s="429" t="n">
        <v>0</v>
      </c>
      <c r="B87" s="415" t="n">
        <v>142210</v>
      </c>
      <c r="C87" s="416" t="n">
        <v>142210</v>
      </c>
      <c r="D87" s="437" t="s">
        <v>459</v>
      </c>
      <c r="E87" s="431" t="n">
        <v>1810</v>
      </c>
      <c r="F87" s="431" t="n">
        <v>539</v>
      </c>
      <c r="G87" s="431" t="n">
        <v>1437</v>
      </c>
      <c r="H87" s="431" t="n">
        <v>416</v>
      </c>
      <c r="I87" s="431" t="n">
        <v>4203</v>
      </c>
      <c r="J87" s="431" t="n">
        <v>615</v>
      </c>
      <c r="K87" s="431" t="n">
        <v>79</v>
      </c>
      <c r="L87" s="431" t="n">
        <v>1</v>
      </c>
      <c r="M87" s="431" t="n">
        <v>116</v>
      </c>
      <c r="N87" s="431" t="n">
        <v>133</v>
      </c>
      <c r="O87" s="431" t="n">
        <v>213</v>
      </c>
      <c r="P87" s="431" t="n">
        <v>159</v>
      </c>
      <c r="Q87" s="431" t="n">
        <v>107</v>
      </c>
      <c r="R87" s="431" t="n">
        <v>2460</v>
      </c>
      <c r="S87" s="431" t="n">
        <v>3883</v>
      </c>
      <c r="T87" s="431" t="n">
        <v>65</v>
      </c>
      <c r="U87" s="431" t="n">
        <v>141</v>
      </c>
      <c r="V87" s="431" t="n">
        <v>701</v>
      </c>
      <c r="W87" s="431" t="n">
        <v>0</v>
      </c>
      <c r="X87" s="431" t="n">
        <v>1</v>
      </c>
      <c r="Y87" s="431" t="n">
        <v>3</v>
      </c>
      <c r="Z87" s="431" t="n">
        <v>2</v>
      </c>
      <c r="AA87" s="431" t="n">
        <v>0</v>
      </c>
      <c r="AB87" s="431" t="e">
        <f aca="false"/>
        <v>#REF!</v>
      </c>
      <c r="AC87" s="431" t="n">
        <v>0</v>
      </c>
      <c r="AD87" s="431" t="n">
        <v>166</v>
      </c>
      <c r="AE87" s="431" t="n">
        <v>0</v>
      </c>
      <c r="AF87" s="431" t="n">
        <v>1089</v>
      </c>
      <c r="AG87" s="431" t="n">
        <v>9175</v>
      </c>
      <c r="AH87" s="431" t="n">
        <v>4964</v>
      </c>
      <c r="AI87" s="431" t="n">
        <v>3938</v>
      </c>
      <c r="AJ87" s="431" t="n">
        <v>166</v>
      </c>
      <c r="AK87" s="431" t="n">
        <v>107</v>
      </c>
    </row>
    <row r="88" customFormat="false" ht="12.75" hidden="true" customHeight="false" outlineLevel="0" collapsed="false">
      <c r="A88" s="429" t="n">
        <v>0</v>
      </c>
      <c r="B88" s="415" t="n">
        <v>142310</v>
      </c>
      <c r="C88" s="416" t="n">
        <v>142310</v>
      </c>
      <c r="D88" s="437" t="s">
        <v>460</v>
      </c>
      <c r="E88" s="431" t="n">
        <v>48</v>
      </c>
      <c r="F88" s="431" t="n">
        <v>9</v>
      </c>
      <c r="G88" s="431" t="n">
        <v>102</v>
      </c>
      <c r="H88" s="431" t="n">
        <v>20</v>
      </c>
      <c r="I88" s="431" t="n">
        <v>180</v>
      </c>
      <c r="J88" s="431" t="n">
        <v>13</v>
      </c>
      <c r="K88" s="431" t="n">
        <v>1</v>
      </c>
      <c r="L88" s="431" t="n">
        <v>21</v>
      </c>
      <c r="M88" s="431" t="n">
        <v>13</v>
      </c>
      <c r="N88" s="431" t="n">
        <v>41</v>
      </c>
      <c r="O88" s="431" t="n">
        <v>2</v>
      </c>
      <c r="P88" s="431" t="n">
        <v>9</v>
      </c>
      <c r="Q88" s="431" t="n">
        <v>4</v>
      </c>
      <c r="R88" s="431" t="n">
        <v>0</v>
      </c>
      <c r="S88" s="431" t="n">
        <v>105</v>
      </c>
      <c r="T88" s="431" t="n">
        <v>1</v>
      </c>
      <c r="U88" s="431" t="n">
        <v>0</v>
      </c>
      <c r="V88" s="431" t="n">
        <v>0</v>
      </c>
      <c r="W88" s="431" t="n">
        <v>0</v>
      </c>
      <c r="X88" s="431" t="n">
        <v>0</v>
      </c>
      <c r="Y88" s="431" t="n">
        <v>0</v>
      </c>
      <c r="Z88" s="431" t="n">
        <v>1</v>
      </c>
      <c r="AA88" s="431" t="n">
        <v>1</v>
      </c>
      <c r="AB88" s="431" t="e">
        <f aca="false"/>
        <v>#REF!</v>
      </c>
      <c r="AC88" s="431" t="n">
        <v>0</v>
      </c>
      <c r="AD88" s="431" t="n">
        <v>7</v>
      </c>
      <c r="AE88" s="431" t="n">
        <v>0</v>
      </c>
      <c r="AF88" s="431" t="n">
        <v>14</v>
      </c>
      <c r="AG88" s="431" t="n">
        <v>299</v>
      </c>
      <c r="AH88" s="431" t="n">
        <v>266</v>
      </c>
      <c r="AI88" s="431" t="n">
        <v>23</v>
      </c>
      <c r="AJ88" s="431" t="n">
        <v>7</v>
      </c>
      <c r="AK88" s="431" t="n">
        <v>4</v>
      </c>
    </row>
    <row r="89" customFormat="false" ht="12.75" hidden="true" customHeight="false" outlineLevel="0" collapsed="false">
      <c r="A89" s="429" t="n">
        <v>0</v>
      </c>
      <c r="B89" s="415" t="n">
        <v>142410</v>
      </c>
      <c r="C89" s="416" t="n">
        <v>142410</v>
      </c>
      <c r="D89" s="437" t="s">
        <v>461</v>
      </c>
      <c r="E89" s="431" t="n">
        <v>73</v>
      </c>
      <c r="F89" s="431" t="n">
        <v>39</v>
      </c>
      <c r="G89" s="431" t="n">
        <v>306</v>
      </c>
      <c r="H89" s="431" t="n">
        <v>0</v>
      </c>
      <c r="I89" s="431" t="n">
        <v>418</v>
      </c>
      <c r="J89" s="431" t="n">
        <v>53</v>
      </c>
      <c r="K89" s="431" t="n">
        <v>0</v>
      </c>
      <c r="L89" s="431" t="n">
        <v>0</v>
      </c>
      <c r="M89" s="431" t="n">
        <v>0</v>
      </c>
      <c r="N89" s="431" t="n">
        <v>0</v>
      </c>
      <c r="O89" s="431" t="n">
        <v>0</v>
      </c>
      <c r="P89" s="431" t="n">
        <v>0</v>
      </c>
      <c r="Q89" s="431" t="n">
        <v>857</v>
      </c>
      <c r="R89" s="431" t="n">
        <v>1260</v>
      </c>
      <c r="S89" s="431" t="n">
        <v>2170</v>
      </c>
      <c r="T89" s="431" t="n">
        <v>0</v>
      </c>
      <c r="U89" s="431" t="n">
        <v>18</v>
      </c>
      <c r="V89" s="431" t="n">
        <v>264</v>
      </c>
      <c r="W89" s="431" t="n">
        <v>0</v>
      </c>
      <c r="X89" s="431" t="n">
        <v>4</v>
      </c>
      <c r="Y89" s="431" t="n">
        <v>5</v>
      </c>
      <c r="Z89" s="431" t="n">
        <v>0</v>
      </c>
      <c r="AA89" s="431" t="n">
        <v>0</v>
      </c>
      <c r="AB89" s="431" t="e">
        <f aca="false"/>
        <v>#REF!</v>
      </c>
      <c r="AC89" s="431" t="n">
        <v>3</v>
      </c>
      <c r="AD89" s="431" t="n">
        <v>0</v>
      </c>
      <c r="AE89" s="431" t="n">
        <v>166</v>
      </c>
      <c r="AF89" s="431" t="n">
        <v>462</v>
      </c>
      <c r="AG89" s="431" t="n">
        <v>3050</v>
      </c>
      <c r="AH89" s="431" t="n">
        <v>442</v>
      </c>
      <c r="AI89" s="431" t="n">
        <v>1585</v>
      </c>
      <c r="AJ89" s="431" t="n">
        <v>0</v>
      </c>
      <c r="AK89" s="431" t="n">
        <v>1022</v>
      </c>
    </row>
    <row r="90" customFormat="false" ht="12.75" hidden="true" customHeight="false" outlineLevel="0" collapsed="false">
      <c r="A90" s="429" t="n">
        <v>0</v>
      </c>
      <c r="B90" s="415" t="n">
        <v>142510</v>
      </c>
      <c r="C90" s="416" t="n">
        <v>142510</v>
      </c>
      <c r="D90" s="437" t="s">
        <v>462</v>
      </c>
      <c r="E90" s="431" t="n">
        <v>3</v>
      </c>
      <c r="F90" s="431" t="n">
        <v>178</v>
      </c>
      <c r="G90" s="431" t="n">
        <v>90</v>
      </c>
      <c r="H90" s="431" t="n">
        <v>6</v>
      </c>
      <c r="I90" s="431" t="n">
        <v>277</v>
      </c>
      <c r="J90" s="431" t="n">
        <v>0</v>
      </c>
      <c r="K90" s="431" t="n">
        <v>0</v>
      </c>
      <c r="L90" s="431" t="n">
        <v>0</v>
      </c>
      <c r="M90" s="431" t="n">
        <v>21</v>
      </c>
      <c r="N90" s="431" t="n">
        <v>0</v>
      </c>
      <c r="O90" s="431" t="n">
        <v>6</v>
      </c>
      <c r="P90" s="431" t="n">
        <v>0</v>
      </c>
      <c r="Q90" s="431" t="n">
        <v>0</v>
      </c>
      <c r="R90" s="431" t="n">
        <v>0</v>
      </c>
      <c r="S90" s="431" t="n">
        <v>27</v>
      </c>
      <c r="T90" s="431" t="n">
        <v>1</v>
      </c>
      <c r="U90" s="431" t="n">
        <v>0</v>
      </c>
      <c r="V90" s="431" t="n">
        <v>0</v>
      </c>
      <c r="W90" s="431" t="n">
        <v>0</v>
      </c>
      <c r="X90" s="431" t="n">
        <v>0</v>
      </c>
      <c r="Y90" s="431" t="n">
        <v>0</v>
      </c>
      <c r="Z90" s="431" t="n">
        <v>0</v>
      </c>
      <c r="AA90" s="431" t="n">
        <v>41</v>
      </c>
      <c r="AB90" s="431" t="e">
        <f aca="false"/>
        <v>#REF!</v>
      </c>
      <c r="AC90" s="431" t="n">
        <v>0</v>
      </c>
      <c r="AD90" s="431" t="n">
        <v>0</v>
      </c>
      <c r="AE90" s="431" t="n">
        <v>0</v>
      </c>
      <c r="AF90" s="431" t="n">
        <v>42</v>
      </c>
      <c r="AG90" s="431" t="n">
        <v>346</v>
      </c>
      <c r="AH90" s="431" t="n">
        <v>346</v>
      </c>
      <c r="AI90" s="431" t="n">
        <v>0</v>
      </c>
      <c r="AJ90" s="431" t="n">
        <v>0</v>
      </c>
      <c r="AK90" s="431" t="n">
        <v>0</v>
      </c>
    </row>
    <row r="91" customFormat="false" ht="12.75" hidden="true" customHeight="false" outlineLevel="0" collapsed="false">
      <c r="A91" s="429" t="n">
        <v>0</v>
      </c>
      <c r="B91" s="415" t="n">
        <v>142610</v>
      </c>
      <c r="C91" s="416" t="n">
        <v>142610</v>
      </c>
      <c r="D91" s="437" t="s">
        <v>463</v>
      </c>
      <c r="E91" s="431" t="n">
        <v>0</v>
      </c>
      <c r="F91" s="431" t="n">
        <v>1</v>
      </c>
      <c r="G91" s="431" t="n">
        <v>4</v>
      </c>
      <c r="H91" s="431" t="n">
        <v>21</v>
      </c>
      <c r="I91" s="431" t="n">
        <v>26</v>
      </c>
      <c r="J91" s="431" t="n">
        <v>1</v>
      </c>
      <c r="K91" s="431" t="n">
        <v>26</v>
      </c>
      <c r="L91" s="431" t="n">
        <v>0</v>
      </c>
      <c r="M91" s="431" t="n">
        <v>0</v>
      </c>
      <c r="N91" s="431" t="n">
        <v>0</v>
      </c>
      <c r="O91" s="431" t="n">
        <v>1</v>
      </c>
      <c r="P91" s="431" t="n">
        <v>0</v>
      </c>
      <c r="Q91" s="431" t="n">
        <v>0</v>
      </c>
      <c r="R91" s="431" t="n">
        <v>102</v>
      </c>
      <c r="S91" s="431" t="n">
        <v>131</v>
      </c>
      <c r="T91" s="431" t="n">
        <v>0</v>
      </c>
      <c r="U91" s="431" t="n">
        <v>0</v>
      </c>
      <c r="V91" s="431" t="n">
        <v>80</v>
      </c>
      <c r="W91" s="431" t="n">
        <v>0</v>
      </c>
      <c r="X91" s="431" t="n">
        <v>0</v>
      </c>
      <c r="Y91" s="431" t="n">
        <v>0</v>
      </c>
      <c r="Z91" s="431" t="n">
        <v>0</v>
      </c>
      <c r="AA91" s="431" t="n">
        <v>0</v>
      </c>
      <c r="AB91" s="431" t="e">
        <f aca="false"/>
        <v>#REF!</v>
      </c>
      <c r="AC91" s="431" t="n">
        <v>0</v>
      </c>
      <c r="AD91" s="431" t="n">
        <v>0</v>
      </c>
      <c r="AE91" s="431" t="n">
        <v>0</v>
      </c>
      <c r="AF91" s="431" t="n">
        <v>80</v>
      </c>
      <c r="AG91" s="431" t="n">
        <v>236</v>
      </c>
      <c r="AH91" s="431" t="n">
        <v>54</v>
      </c>
      <c r="AI91" s="431" t="n">
        <v>183</v>
      </c>
      <c r="AJ91" s="431" t="n">
        <v>0</v>
      </c>
      <c r="AK91" s="431" t="n">
        <v>0</v>
      </c>
    </row>
    <row r="92" customFormat="false" ht="12.75" hidden="true" customHeight="false" outlineLevel="0" collapsed="false">
      <c r="A92" s="429" t="n">
        <v>0</v>
      </c>
      <c r="B92" s="415" t="n">
        <v>142710</v>
      </c>
      <c r="C92" s="416" t="n">
        <v>142710</v>
      </c>
      <c r="D92" s="437" t="s">
        <v>464</v>
      </c>
      <c r="E92" s="431" t="n">
        <v>0</v>
      </c>
      <c r="F92" s="431" t="n">
        <v>1</v>
      </c>
      <c r="G92" s="431" t="n">
        <v>1</v>
      </c>
      <c r="H92" s="431" t="n">
        <v>1</v>
      </c>
      <c r="I92" s="431" t="n">
        <v>3</v>
      </c>
      <c r="J92" s="431" t="n">
        <v>0</v>
      </c>
      <c r="K92" s="431" t="n">
        <v>0</v>
      </c>
      <c r="L92" s="431" t="n">
        <v>0</v>
      </c>
      <c r="M92" s="431" t="n">
        <v>0</v>
      </c>
      <c r="N92" s="431" t="n">
        <v>0</v>
      </c>
      <c r="O92" s="431" t="n">
        <v>0</v>
      </c>
      <c r="P92" s="431" t="n">
        <v>0</v>
      </c>
      <c r="Q92" s="431" t="n">
        <v>0</v>
      </c>
      <c r="R92" s="431" t="n">
        <v>0</v>
      </c>
      <c r="S92" s="431" t="n">
        <v>0</v>
      </c>
      <c r="T92" s="431" t="n">
        <v>1</v>
      </c>
      <c r="U92" s="431" t="n">
        <v>0</v>
      </c>
      <c r="V92" s="431" t="n">
        <v>0</v>
      </c>
      <c r="W92" s="431" t="n">
        <v>0</v>
      </c>
      <c r="X92" s="431" t="n">
        <v>0</v>
      </c>
      <c r="Y92" s="431" t="n">
        <v>0</v>
      </c>
      <c r="Z92" s="431" t="n">
        <v>0</v>
      </c>
      <c r="AA92" s="431" t="n">
        <v>0</v>
      </c>
      <c r="AB92" s="431" t="e">
        <f aca="false"/>
        <v>#REF!</v>
      </c>
      <c r="AC92" s="431" t="n">
        <v>0</v>
      </c>
      <c r="AD92" s="431" t="n">
        <v>0</v>
      </c>
      <c r="AE92" s="431" t="n">
        <v>0</v>
      </c>
      <c r="AF92" s="431" t="n">
        <v>1</v>
      </c>
      <c r="AG92" s="431" t="n">
        <v>3</v>
      </c>
      <c r="AH92" s="431" t="n">
        <v>3</v>
      </c>
      <c r="AI92" s="431" t="n">
        <v>0</v>
      </c>
      <c r="AJ92" s="431" t="n">
        <v>0</v>
      </c>
      <c r="AK92" s="431" t="n">
        <v>0</v>
      </c>
    </row>
    <row r="93" customFormat="false" ht="12.75" hidden="true" customHeight="false" outlineLevel="0" collapsed="false">
      <c r="A93" s="429" t="n">
        <v>0</v>
      </c>
      <c r="B93" s="415" t="n">
        <v>142810</v>
      </c>
      <c r="C93" s="416" t="n">
        <v>142810</v>
      </c>
      <c r="D93" s="437" t="s">
        <v>465</v>
      </c>
      <c r="E93" s="431" t="n">
        <v>0</v>
      </c>
      <c r="F93" s="431" t="n">
        <v>19</v>
      </c>
      <c r="G93" s="431" t="n">
        <v>0</v>
      </c>
      <c r="H93" s="431" t="n">
        <v>0</v>
      </c>
      <c r="I93" s="431" t="n">
        <v>19</v>
      </c>
      <c r="J93" s="431" t="n">
        <v>0</v>
      </c>
      <c r="K93" s="431" t="n">
        <v>0</v>
      </c>
      <c r="L93" s="431" t="n">
        <v>0</v>
      </c>
      <c r="M93" s="431" t="n">
        <v>0</v>
      </c>
      <c r="N93" s="431" t="n">
        <v>0</v>
      </c>
      <c r="O93" s="431" t="n">
        <v>0</v>
      </c>
      <c r="P93" s="431" t="n">
        <v>0</v>
      </c>
      <c r="Q93" s="431" t="n">
        <v>0</v>
      </c>
      <c r="R93" s="431" t="n">
        <v>36</v>
      </c>
      <c r="S93" s="431" t="n">
        <v>36</v>
      </c>
      <c r="T93" s="431" t="n">
        <v>0</v>
      </c>
      <c r="U93" s="431" t="n">
        <v>0</v>
      </c>
      <c r="V93" s="431" t="n">
        <v>39</v>
      </c>
      <c r="W93" s="431" t="n">
        <v>0</v>
      </c>
      <c r="X93" s="431" t="n">
        <v>0</v>
      </c>
      <c r="Y93" s="431" t="n">
        <v>0</v>
      </c>
      <c r="Z93" s="431" t="n">
        <v>0</v>
      </c>
      <c r="AA93" s="431" t="n">
        <v>0</v>
      </c>
      <c r="AB93" s="431" t="e">
        <f aca="false"/>
        <v>#REF!</v>
      </c>
      <c r="AC93" s="431" t="n">
        <v>0</v>
      </c>
      <c r="AD93" s="431" t="n">
        <v>0</v>
      </c>
      <c r="AE93" s="431" t="n">
        <v>0</v>
      </c>
      <c r="AF93" s="431" t="n">
        <v>39</v>
      </c>
      <c r="AG93" s="431" t="n">
        <v>95</v>
      </c>
      <c r="AH93" s="431" t="n">
        <v>19</v>
      </c>
      <c r="AI93" s="431" t="n">
        <v>76</v>
      </c>
      <c r="AJ93" s="431" t="n">
        <v>0</v>
      </c>
      <c r="AK93" s="431" t="n">
        <v>0</v>
      </c>
    </row>
    <row r="94" customFormat="false" ht="12.75" hidden="true" customHeight="false" outlineLevel="0" collapsed="false">
      <c r="A94" s="429" t="n">
        <v>0</v>
      </c>
      <c r="D94" s="438" t="s">
        <v>466</v>
      </c>
      <c r="E94" s="433" t="n">
        <v>4286</v>
      </c>
      <c r="F94" s="433" t="n">
        <v>1788</v>
      </c>
      <c r="G94" s="433" t="n">
        <v>8474</v>
      </c>
      <c r="H94" s="433" t="n">
        <v>2566</v>
      </c>
      <c r="I94" s="433" t="n">
        <v>17117</v>
      </c>
      <c r="J94" s="433" t="n">
        <v>2086</v>
      </c>
      <c r="K94" s="433" t="n">
        <v>1134</v>
      </c>
      <c r="L94" s="433" t="n">
        <v>123</v>
      </c>
      <c r="M94" s="433" t="n">
        <v>883</v>
      </c>
      <c r="N94" s="433" t="n">
        <v>799</v>
      </c>
      <c r="O94" s="433" t="n">
        <v>1228</v>
      </c>
      <c r="P94" s="433" t="n">
        <v>586</v>
      </c>
      <c r="Q94" s="433" t="n">
        <v>2584</v>
      </c>
      <c r="R94" s="433" t="n">
        <v>9934</v>
      </c>
      <c r="S94" s="433" t="n">
        <v>19359</v>
      </c>
      <c r="T94" s="433" t="n">
        <v>231</v>
      </c>
      <c r="U94" s="433" t="n">
        <v>687</v>
      </c>
      <c r="V94" s="433" t="n">
        <v>3011</v>
      </c>
      <c r="W94" s="433" t="n">
        <v>121</v>
      </c>
      <c r="X94" s="433" t="n">
        <v>72</v>
      </c>
      <c r="Y94" s="433" t="n">
        <v>21</v>
      </c>
      <c r="Z94" s="433" t="n">
        <v>62</v>
      </c>
      <c r="AA94" s="433" t="n">
        <v>55</v>
      </c>
      <c r="AB94" s="433" t="e">
        <f aca="false"/>
        <v>#REF!</v>
      </c>
      <c r="AC94" s="433" t="n">
        <v>3</v>
      </c>
      <c r="AD94" s="433" t="n">
        <v>1122</v>
      </c>
      <c r="AE94" s="433" t="n">
        <v>462</v>
      </c>
      <c r="AF94" s="433" t="n">
        <v>5985</v>
      </c>
      <c r="AG94" s="433" t="n">
        <v>42461</v>
      </c>
      <c r="AH94" s="433" t="n">
        <v>22650</v>
      </c>
      <c r="AI94" s="433" t="n">
        <v>15643</v>
      </c>
      <c r="AJ94" s="433" t="n">
        <v>1122</v>
      </c>
      <c r="AK94" s="433" t="n">
        <v>3043</v>
      </c>
    </row>
    <row r="95" customFormat="false" ht="12.75" hidden="false" customHeight="false" outlineLevel="0" collapsed="false">
      <c r="A95" s="429" t="n">
        <v>0</v>
      </c>
      <c r="D95" s="417" t="s">
        <v>481</v>
      </c>
      <c r="E95" s="432" t="n">
        <v>70087</v>
      </c>
      <c r="F95" s="432" t="n">
        <v>32116</v>
      </c>
      <c r="G95" s="432" t="n">
        <v>202585</v>
      </c>
      <c r="H95" s="432" t="n">
        <v>85331</v>
      </c>
      <c r="I95" s="432" t="n">
        <v>390124</v>
      </c>
      <c r="J95" s="432" t="n">
        <v>24204</v>
      </c>
      <c r="K95" s="432" t="n">
        <v>72261</v>
      </c>
      <c r="L95" s="432" t="n">
        <v>24991</v>
      </c>
      <c r="M95" s="432" t="n">
        <v>13013</v>
      </c>
      <c r="N95" s="432" t="n">
        <v>67571</v>
      </c>
      <c r="O95" s="432" t="n">
        <v>29674</v>
      </c>
      <c r="P95" s="432" t="n">
        <v>28246</v>
      </c>
      <c r="Q95" s="432" t="n">
        <v>49437</v>
      </c>
      <c r="R95" s="432" t="n">
        <v>43387</v>
      </c>
      <c r="S95" s="432" t="n">
        <v>352785</v>
      </c>
      <c r="T95" s="432" t="n">
        <v>4549</v>
      </c>
      <c r="U95" s="432" t="n">
        <v>2948</v>
      </c>
      <c r="V95" s="432" t="n">
        <v>16529</v>
      </c>
      <c r="W95" s="432" t="n">
        <v>1244</v>
      </c>
      <c r="X95" s="432" t="n">
        <v>1470</v>
      </c>
      <c r="Y95" s="432" t="n">
        <v>204</v>
      </c>
      <c r="Z95" s="432" t="n">
        <v>811</v>
      </c>
      <c r="AA95" s="432" t="n">
        <v>17249</v>
      </c>
      <c r="AB95" s="432" t="e">
        <f aca="false"/>
        <v>#REF!</v>
      </c>
      <c r="AC95" s="432" t="n">
        <v>47</v>
      </c>
      <c r="AD95" s="432" t="n">
        <v>4083</v>
      </c>
      <c r="AE95" s="432" t="n">
        <v>10863</v>
      </c>
      <c r="AF95" s="432" t="n">
        <v>65534</v>
      </c>
      <c r="AG95" s="432" t="n">
        <v>808443</v>
      </c>
      <c r="AH95" s="432" t="n">
        <v>631442</v>
      </c>
      <c r="AI95" s="432" t="n">
        <v>112618</v>
      </c>
      <c r="AJ95" s="432" t="n">
        <v>4083</v>
      </c>
      <c r="AK95" s="432" t="n">
        <v>60296</v>
      </c>
    </row>
    <row r="96" customFormat="false" ht="12.75" hidden="false" customHeight="false" outlineLevel="0" collapsed="false">
      <c r="A96" s="429" t="n">
        <v>0</v>
      </c>
      <c r="D96" s="417" t="s">
        <v>482</v>
      </c>
      <c r="E96" s="434" t="n">
        <v>0.0611525675232211</v>
      </c>
      <c r="F96" s="434" t="n">
        <v>0.0556731847054428</v>
      </c>
      <c r="G96" s="434" t="n">
        <v>0.0418293555791396</v>
      </c>
      <c r="H96" s="434" t="n">
        <v>0.030071134757591</v>
      </c>
      <c r="I96" s="434" t="n">
        <v>0.0438757933375029</v>
      </c>
      <c r="J96" s="434" t="n">
        <v>0.0861841018013552</v>
      </c>
      <c r="K96" s="434" t="n">
        <v>0.015693112467306</v>
      </c>
      <c r="L96" s="434" t="n">
        <v>0.00492177183786163</v>
      </c>
      <c r="M96" s="434" t="n">
        <v>0.0678552217013756</v>
      </c>
      <c r="N96" s="434" t="n">
        <v>0.011824599310355</v>
      </c>
      <c r="O96" s="434" t="n">
        <v>0.041383028914201</v>
      </c>
      <c r="P96" s="434" t="n">
        <v>0.0207463003611131</v>
      </c>
      <c r="Q96" s="434" t="n">
        <v>0.0522685438032243</v>
      </c>
      <c r="R96" s="434" t="n">
        <v>0.228962592481619</v>
      </c>
      <c r="S96" s="434" t="n">
        <v>0.0548747820910753</v>
      </c>
      <c r="T96" s="434" t="n">
        <v>0.0507803912947901</v>
      </c>
      <c r="U96" s="434" t="n">
        <v>0.233039348710991</v>
      </c>
      <c r="V96" s="434" t="n">
        <v>0.182164680258939</v>
      </c>
      <c r="W96" s="434" t="n">
        <v>0.0972668810289389</v>
      </c>
      <c r="X96" s="434" t="n">
        <v>0.0489795918367347</v>
      </c>
      <c r="Y96" s="434" t="n">
        <v>0.102941176470588</v>
      </c>
      <c r="Z96" s="434" t="n">
        <v>0.0764488286066584</v>
      </c>
      <c r="AA96" s="434" t="n">
        <v>0.00318859064293582</v>
      </c>
      <c r="AB96" s="434" t="e">
        <f aca="false"/>
        <v>#REF!</v>
      </c>
      <c r="AC96" s="434" t="n">
        <v>0.0638297872340426</v>
      </c>
      <c r="AD96" s="434" t="n">
        <v>0.274797942689199</v>
      </c>
      <c r="AE96" s="434" t="n">
        <v>0.0425296879315106</v>
      </c>
      <c r="AF96" s="434" t="n">
        <v>0.0913266396069216</v>
      </c>
      <c r="AG96" s="434" t="n">
        <v>0.0525219465070512</v>
      </c>
      <c r="AH96" s="434" t="n">
        <v>0.0358702778719186</v>
      </c>
      <c r="AI96" s="434" t="n">
        <v>0.138903194871157</v>
      </c>
      <c r="AJ96" s="434" t="n">
        <v>0.274797942689199</v>
      </c>
      <c r="AK96" s="434" t="n">
        <v>0.0504676927159347</v>
      </c>
    </row>
    <row r="97" customFormat="false" ht="12.75" hidden="false" customHeight="false" outlineLevel="0" collapsed="false">
      <c r="A97" s="429" t="n">
        <v>0</v>
      </c>
      <c r="D97" s="417" t="s">
        <v>469</v>
      </c>
      <c r="E97" s="430"/>
      <c r="F97" s="430"/>
      <c r="G97" s="430"/>
      <c r="H97" s="430"/>
      <c r="I97" s="430"/>
      <c r="J97" s="430"/>
      <c r="K97" s="430"/>
      <c r="L97" s="430"/>
      <c r="M97" s="430"/>
      <c r="N97" s="430"/>
      <c r="O97" s="430"/>
      <c r="P97" s="430"/>
      <c r="Q97" s="430"/>
      <c r="R97" s="430"/>
      <c r="S97" s="430"/>
      <c r="T97" s="430"/>
      <c r="U97" s="430"/>
      <c r="V97" s="430"/>
      <c r="W97" s="430"/>
      <c r="X97" s="430"/>
      <c r="Y97" s="430"/>
      <c r="Z97" s="430"/>
      <c r="AA97" s="430"/>
      <c r="AB97" s="430"/>
      <c r="AC97" s="430"/>
      <c r="AD97" s="430"/>
      <c r="AE97" s="430"/>
      <c r="AF97" s="430"/>
      <c r="AG97" s="430"/>
      <c r="AH97" s="430"/>
      <c r="AI97" s="430"/>
      <c r="AJ97" s="430"/>
      <c r="AK97" s="430"/>
    </row>
    <row r="98" customFormat="false" ht="12.75" hidden="false" customHeight="false" outlineLevel="0" collapsed="false">
      <c r="A98" s="429" t="n">
        <v>0</v>
      </c>
      <c r="B98" s="415" t="n">
        <v>210310</v>
      </c>
      <c r="C98" s="416" t="n">
        <v>210310</v>
      </c>
      <c r="D98" s="437" t="s">
        <v>470</v>
      </c>
      <c r="E98" s="431" t="n">
        <v>131872</v>
      </c>
      <c r="F98" s="431" t="n">
        <v>85530</v>
      </c>
      <c r="G98" s="431" t="n">
        <v>127945</v>
      </c>
      <c r="H98" s="431" t="n">
        <v>81248</v>
      </c>
      <c r="I98" s="431" t="n">
        <v>426595</v>
      </c>
      <c r="J98" s="431" t="n">
        <v>36550</v>
      </c>
      <c r="K98" s="431" t="n">
        <v>85208</v>
      </c>
      <c r="L98" s="431" t="n">
        <v>6490</v>
      </c>
      <c r="M98" s="431" t="n">
        <v>9368</v>
      </c>
      <c r="N98" s="431" t="n">
        <v>72677</v>
      </c>
      <c r="O98" s="431" t="n">
        <v>19221</v>
      </c>
      <c r="P98" s="431" t="n">
        <v>39314</v>
      </c>
      <c r="Q98" s="431" t="n">
        <v>64908</v>
      </c>
      <c r="R98" s="431" t="n">
        <v>58138</v>
      </c>
      <c r="S98" s="431" t="n">
        <v>391875</v>
      </c>
      <c r="T98" s="431" t="n">
        <v>18801</v>
      </c>
      <c r="U98" s="431" t="n">
        <v>3615</v>
      </c>
      <c r="V98" s="431" t="n">
        <v>37915</v>
      </c>
      <c r="W98" s="431" t="n">
        <v>226</v>
      </c>
      <c r="X98" s="431" t="n">
        <v>118</v>
      </c>
      <c r="Y98" s="431" t="n">
        <v>28</v>
      </c>
      <c r="Z98" s="431" t="n">
        <v>2057</v>
      </c>
      <c r="AA98" s="431" t="n">
        <v>3257</v>
      </c>
      <c r="AB98" s="431" t="e">
        <f aca="false"/>
        <v>#REF!</v>
      </c>
      <c r="AC98" s="431" t="n">
        <v>63</v>
      </c>
      <c r="AD98" s="431" t="n">
        <v>7390</v>
      </c>
      <c r="AE98" s="431" t="n">
        <v>6601</v>
      </c>
      <c r="AF98" s="431" t="n">
        <v>86234</v>
      </c>
      <c r="AG98" s="431" t="n">
        <v>904703</v>
      </c>
      <c r="AH98" s="431" t="n">
        <v>653796</v>
      </c>
      <c r="AI98" s="431" t="n">
        <v>172009</v>
      </c>
      <c r="AJ98" s="431" t="n">
        <v>7390</v>
      </c>
      <c r="AK98" s="431" t="n">
        <v>71509</v>
      </c>
    </row>
    <row r="99" customFormat="false" ht="12.75" hidden="false" customHeight="false" outlineLevel="0" collapsed="false">
      <c r="A99" s="429" t="n">
        <v>0</v>
      </c>
      <c r="B99" s="415" t="n">
        <v>260210</v>
      </c>
      <c r="C99" s="416" t="n">
        <v>260210</v>
      </c>
      <c r="D99" s="437" t="s">
        <v>471</v>
      </c>
      <c r="E99" s="431" t="n">
        <v>200</v>
      </c>
      <c r="F99" s="431" t="n">
        <v>0</v>
      </c>
      <c r="G99" s="431" t="n">
        <v>0</v>
      </c>
      <c r="H99" s="431" t="n">
        <v>0</v>
      </c>
      <c r="I99" s="431" t="n">
        <v>200</v>
      </c>
      <c r="J99" s="431" t="n">
        <v>0</v>
      </c>
      <c r="K99" s="431" t="n">
        <v>0</v>
      </c>
      <c r="L99" s="431" t="n">
        <v>0</v>
      </c>
      <c r="M99" s="431" t="n">
        <v>0</v>
      </c>
      <c r="N99" s="431" t="n">
        <v>0</v>
      </c>
      <c r="O99" s="431" t="n">
        <v>0</v>
      </c>
      <c r="P99" s="431" t="n">
        <v>0</v>
      </c>
      <c r="Q99" s="431" t="n">
        <v>0</v>
      </c>
      <c r="R99" s="431" t="n">
        <v>0</v>
      </c>
      <c r="S99" s="431" t="n">
        <v>0</v>
      </c>
      <c r="T99" s="431" t="n">
        <v>0</v>
      </c>
      <c r="U99" s="431" t="n">
        <v>0</v>
      </c>
      <c r="V99" s="431" t="n">
        <v>0</v>
      </c>
      <c r="W99" s="431" t="n">
        <v>0</v>
      </c>
      <c r="X99" s="431" t="n">
        <v>0</v>
      </c>
      <c r="Y99" s="431" t="n">
        <v>0</v>
      </c>
      <c r="Z99" s="431" t="n">
        <v>0</v>
      </c>
      <c r="AA99" s="431" t="n">
        <v>0</v>
      </c>
      <c r="AB99" s="431" t="e">
        <f aca="false"/>
        <v>#REF!</v>
      </c>
      <c r="AC99" s="431" t="n">
        <v>0</v>
      </c>
      <c r="AD99" s="431" t="n">
        <v>0</v>
      </c>
      <c r="AE99" s="431" t="n">
        <v>0</v>
      </c>
      <c r="AF99" s="431" t="n">
        <v>0</v>
      </c>
      <c r="AG99" s="431" t="n">
        <v>200</v>
      </c>
      <c r="AH99" s="431" t="n">
        <v>200</v>
      </c>
      <c r="AI99" s="431" t="n">
        <v>0</v>
      </c>
      <c r="AJ99" s="431" t="n">
        <v>0</v>
      </c>
      <c r="AK99" s="431" t="n">
        <v>0</v>
      </c>
    </row>
    <row r="100" customFormat="false" ht="12.75" hidden="false" customHeight="false" outlineLevel="0" collapsed="false">
      <c r="A100" s="429" t="n">
        <v>0</v>
      </c>
      <c r="B100" s="415" t="n">
        <v>260310</v>
      </c>
      <c r="C100" s="416" t="n">
        <v>260310</v>
      </c>
      <c r="D100" s="437" t="s">
        <v>472</v>
      </c>
      <c r="E100" s="431" t="n">
        <v>0</v>
      </c>
      <c r="F100" s="431" t="n">
        <v>0</v>
      </c>
      <c r="G100" s="431" t="n">
        <v>14418</v>
      </c>
      <c r="H100" s="431" t="n">
        <v>0</v>
      </c>
      <c r="I100" s="431" t="n">
        <v>14418</v>
      </c>
      <c r="J100" s="431" t="n">
        <v>0</v>
      </c>
      <c r="K100" s="431" t="n">
        <v>60</v>
      </c>
      <c r="L100" s="431" t="n">
        <v>99</v>
      </c>
      <c r="M100" s="431" t="n">
        <v>0</v>
      </c>
      <c r="N100" s="431" t="n">
        <v>0</v>
      </c>
      <c r="O100" s="431" t="n">
        <v>0</v>
      </c>
      <c r="P100" s="431" t="n">
        <v>0</v>
      </c>
      <c r="Q100" s="431" t="n">
        <v>453</v>
      </c>
      <c r="R100" s="431" t="n">
        <v>0</v>
      </c>
      <c r="S100" s="431" t="n">
        <v>612</v>
      </c>
      <c r="T100" s="431" t="n">
        <v>0</v>
      </c>
      <c r="U100" s="431" t="n">
        <v>0</v>
      </c>
      <c r="V100" s="431" t="n">
        <v>0</v>
      </c>
      <c r="W100" s="431" t="n">
        <v>0</v>
      </c>
      <c r="X100" s="431" t="n">
        <v>0</v>
      </c>
      <c r="Y100" s="431" t="n">
        <v>0</v>
      </c>
      <c r="Z100" s="431" t="n">
        <v>0</v>
      </c>
      <c r="AA100" s="431" t="n">
        <v>0</v>
      </c>
      <c r="AB100" s="431" t="e">
        <f aca="false"/>
        <v>#REF!</v>
      </c>
      <c r="AC100" s="431" t="n">
        <v>0</v>
      </c>
      <c r="AD100" s="431" t="n">
        <v>0</v>
      </c>
      <c r="AE100" s="431" t="n">
        <v>750</v>
      </c>
      <c r="AF100" s="431" t="n">
        <v>750</v>
      </c>
      <c r="AG100" s="431" t="n">
        <v>15781</v>
      </c>
      <c r="AH100" s="431" t="n">
        <v>14578</v>
      </c>
      <c r="AI100" s="431" t="n">
        <v>0</v>
      </c>
      <c r="AJ100" s="431" t="n">
        <v>0</v>
      </c>
      <c r="AK100" s="431" t="n">
        <v>1203</v>
      </c>
    </row>
    <row r="101" customFormat="false" ht="12.75" hidden="false" customHeight="false" outlineLevel="0" collapsed="false">
      <c r="A101" s="429" t="n">
        <v>0</v>
      </c>
      <c r="B101" s="415" t="n">
        <v>260410</v>
      </c>
      <c r="C101" s="416" t="n">
        <v>260410</v>
      </c>
      <c r="D101" s="437" t="s">
        <v>473</v>
      </c>
      <c r="E101" s="431" t="n">
        <v>0</v>
      </c>
      <c r="F101" s="431" t="n">
        <v>0</v>
      </c>
      <c r="G101" s="431" t="n">
        <v>0</v>
      </c>
      <c r="H101" s="431" t="n">
        <v>0</v>
      </c>
      <c r="I101" s="431" t="n">
        <v>0</v>
      </c>
      <c r="J101" s="431" t="n">
        <v>0</v>
      </c>
      <c r="K101" s="431" t="n">
        <v>0</v>
      </c>
      <c r="L101" s="431" t="n">
        <v>0</v>
      </c>
      <c r="M101" s="431" t="n">
        <v>0</v>
      </c>
      <c r="N101" s="431" t="n">
        <v>0</v>
      </c>
      <c r="O101" s="431" t="n">
        <v>0</v>
      </c>
      <c r="P101" s="431" t="n">
        <v>0</v>
      </c>
      <c r="Q101" s="431" t="n">
        <v>0</v>
      </c>
      <c r="R101" s="431" t="n">
        <v>0</v>
      </c>
      <c r="S101" s="431" t="n">
        <v>0</v>
      </c>
      <c r="T101" s="431" t="n">
        <v>0</v>
      </c>
      <c r="U101" s="431" t="n">
        <v>0</v>
      </c>
      <c r="V101" s="431" t="n">
        <v>0</v>
      </c>
      <c r="W101" s="431" t="n">
        <v>0</v>
      </c>
      <c r="X101" s="431" t="n">
        <v>0</v>
      </c>
      <c r="Y101" s="431" t="n">
        <v>0</v>
      </c>
      <c r="Z101" s="431" t="n">
        <v>0</v>
      </c>
      <c r="AA101" s="431" t="n">
        <v>0</v>
      </c>
      <c r="AB101" s="431" t="e">
        <f aca="false"/>
        <v>#REF!</v>
      </c>
      <c r="AC101" s="431" t="n">
        <v>0</v>
      </c>
      <c r="AD101" s="431" t="n">
        <v>0</v>
      </c>
      <c r="AE101" s="431" t="n">
        <v>0</v>
      </c>
      <c r="AF101" s="431" t="n">
        <v>0</v>
      </c>
      <c r="AG101" s="431" t="n">
        <v>0</v>
      </c>
      <c r="AH101" s="431" t="n">
        <v>0</v>
      </c>
      <c r="AI101" s="431" t="n">
        <v>0</v>
      </c>
      <c r="AJ101" s="431" t="n">
        <v>0</v>
      </c>
      <c r="AK101" s="431" t="n">
        <v>0</v>
      </c>
    </row>
    <row r="102" customFormat="false" ht="12.75" hidden="false" customHeight="false" outlineLevel="0" collapsed="false">
      <c r="A102" s="429" t="n">
        <v>0</v>
      </c>
      <c r="B102" s="415" t="n">
        <v>260510</v>
      </c>
      <c r="C102" s="416" t="n">
        <v>260510</v>
      </c>
      <c r="D102" s="437" t="s">
        <v>474</v>
      </c>
      <c r="E102" s="431" t="n">
        <v>167</v>
      </c>
      <c r="F102" s="431" t="n">
        <v>0</v>
      </c>
      <c r="G102" s="431" t="n">
        <v>0</v>
      </c>
      <c r="H102" s="431" t="n">
        <v>174</v>
      </c>
      <c r="I102" s="431" t="n">
        <v>342</v>
      </c>
      <c r="J102" s="431" t="n">
        <v>0</v>
      </c>
      <c r="K102" s="431" t="n">
        <v>0</v>
      </c>
      <c r="L102" s="431" t="n">
        <v>0</v>
      </c>
      <c r="M102" s="431" t="n">
        <v>0</v>
      </c>
      <c r="N102" s="431" t="n">
        <v>0</v>
      </c>
      <c r="O102" s="431" t="n">
        <v>0</v>
      </c>
      <c r="P102" s="431" t="n">
        <v>0</v>
      </c>
      <c r="Q102" s="431" t="n">
        <v>0</v>
      </c>
      <c r="R102" s="431" t="n">
        <v>0</v>
      </c>
      <c r="S102" s="431" t="n">
        <v>0</v>
      </c>
      <c r="T102" s="431" t="n">
        <v>0</v>
      </c>
      <c r="U102" s="431" t="n">
        <v>0</v>
      </c>
      <c r="V102" s="431" t="n">
        <v>0</v>
      </c>
      <c r="W102" s="431" t="n">
        <v>0</v>
      </c>
      <c r="X102" s="431" t="n">
        <v>0</v>
      </c>
      <c r="Y102" s="431" t="n">
        <v>0</v>
      </c>
      <c r="Z102" s="431" t="n">
        <v>0</v>
      </c>
      <c r="AA102" s="431" t="n">
        <v>0</v>
      </c>
      <c r="AB102" s="431" t="e">
        <f aca="false"/>
        <v>#REF!</v>
      </c>
      <c r="AC102" s="431" t="n">
        <v>0</v>
      </c>
      <c r="AD102" s="431" t="n">
        <v>0</v>
      </c>
      <c r="AE102" s="431" t="n">
        <v>0</v>
      </c>
      <c r="AF102" s="431" t="n">
        <v>0</v>
      </c>
      <c r="AG102" s="431" t="n">
        <v>342</v>
      </c>
      <c r="AH102" s="431" t="n">
        <v>342</v>
      </c>
      <c r="AI102" s="431" t="n">
        <v>0</v>
      </c>
      <c r="AJ102" s="431" t="n">
        <v>0</v>
      </c>
      <c r="AK102" s="431" t="n">
        <v>0</v>
      </c>
    </row>
    <row r="103" customFormat="false" ht="12.75" hidden="false" customHeight="false" outlineLevel="0" collapsed="false">
      <c r="A103" s="429" t="n">
        <v>0</v>
      </c>
      <c r="B103" s="415" t="n">
        <v>260610</v>
      </c>
      <c r="C103" s="416" t="n">
        <v>260610</v>
      </c>
      <c r="D103" s="437" t="s">
        <v>475</v>
      </c>
      <c r="E103" s="431" t="n">
        <v>135</v>
      </c>
      <c r="F103" s="431" t="n">
        <v>11</v>
      </c>
      <c r="G103" s="431" t="n">
        <v>563</v>
      </c>
      <c r="H103" s="431" t="n">
        <v>516</v>
      </c>
      <c r="I103" s="431" t="n">
        <v>1224</v>
      </c>
      <c r="J103" s="431" t="n">
        <v>0</v>
      </c>
      <c r="K103" s="431" t="n">
        <v>56</v>
      </c>
      <c r="L103" s="431" t="n">
        <v>0</v>
      </c>
      <c r="M103" s="431" t="n">
        <v>11</v>
      </c>
      <c r="N103" s="431" t="n">
        <v>0</v>
      </c>
      <c r="O103" s="431" t="n">
        <v>3</v>
      </c>
      <c r="P103" s="431" t="n">
        <v>296</v>
      </c>
      <c r="Q103" s="431" t="n">
        <v>0</v>
      </c>
      <c r="R103" s="431" t="n">
        <v>0</v>
      </c>
      <c r="S103" s="431" t="n">
        <v>365</v>
      </c>
      <c r="T103" s="431" t="n">
        <v>737</v>
      </c>
      <c r="U103" s="431" t="n">
        <v>0</v>
      </c>
      <c r="V103" s="431" t="n">
        <v>0</v>
      </c>
      <c r="W103" s="431" t="n">
        <v>358</v>
      </c>
      <c r="X103" s="431" t="n">
        <v>0</v>
      </c>
      <c r="Y103" s="431" t="n">
        <v>0</v>
      </c>
      <c r="Z103" s="431" t="n">
        <v>0</v>
      </c>
      <c r="AA103" s="431" t="n">
        <v>0</v>
      </c>
      <c r="AB103" s="431" t="e">
        <f aca="false"/>
        <v>#REF!</v>
      </c>
      <c r="AC103" s="431" t="n">
        <v>0</v>
      </c>
      <c r="AD103" s="431" t="n">
        <v>20</v>
      </c>
      <c r="AE103" s="431" t="n">
        <v>6</v>
      </c>
      <c r="AF103" s="431" t="n">
        <v>1121</v>
      </c>
      <c r="AG103" s="431" t="n">
        <v>2711</v>
      </c>
      <c r="AH103" s="431" t="n">
        <v>2388</v>
      </c>
      <c r="AI103" s="431" t="n">
        <v>296</v>
      </c>
      <c r="AJ103" s="431" t="n">
        <v>20</v>
      </c>
      <c r="AK103" s="431" t="n">
        <v>6</v>
      </c>
    </row>
    <row r="104" customFormat="false" ht="12.75" hidden="false" customHeight="false" outlineLevel="0" collapsed="false">
      <c r="A104" s="429" t="n">
        <v>0</v>
      </c>
      <c r="B104" s="415" t="n">
        <v>260710</v>
      </c>
      <c r="C104" s="416" t="n">
        <v>260710</v>
      </c>
      <c r="D104" s="437" t="s">
        <v>476</v>
      </c>
      <c r="E104" s="431" t="n">
        <v>0</v>
      </c>
      <c r="F104" s="431" t="n">
        <v>0</v>
      </c>
      <c r="G104" s="431" t="n">
        <v>3000</v>
      </c>
      <c r="H104" s="431" t="n">
        <v>69</v>
      </c>
      <c r="I104" s="431" t="n">
        <v>3069</v>
      </c>
      <c r="J104" s="431" t="n">
        <v>0</v>
      </c>
      <c r="K104" s="431" t="n">
        <v>1514</v>
      </c>
      <c r="L104" s="431" t="n">
        <v>0</v>
      </c>
      <c r="M104" s="431" t="n">
        <v>0</v>
      </c>
      <c r="N104" s="431" t="n">
        <v>0</v>
      </c>
      <c r="O104" s="431" t="n">
        <v>0</v>
      </c>
      <c r="P104" s="431" t="n">
        <v>0</v>
      </c>
      <c r="Q104" s="431" t="n">
        <v>0</v>
      </c>
      <c r="R104" s="431" t="n">
        <v>0</v>
      </c>
      <c r="S104" s="431" t="n">
        <v>1514</v>
      </c>
      <c r="T104" s="431" t="n">
        <v>0</v>
      </c>
      <c r="U104" s="431" t="n">
        <v>0</v>
      </c>
      <c r="V104" s="431" t="n">
        <v>0</v>
      </c>
      <c r="W104" s="431" t="n">
        <v>0</v>
      </c>
      <c r="X104" s="431" t="n">
        <v>0</v>
      </c>
      <c r="Y104" s="431" t="n">
        <v>0</v>
      </c>
      <c r="Z104" s="431" t="n">
        <v>0</v>
      </c>
      <c r="AA104" s="431" t="n">
        <v>0</v>
      </c>
      <c r="AB104" s="431" t="e">
        <f aca="false"/>
        <v>#REF!</v>
      </c>
      <c r="AC104" s="431" t="n">
        <v>0</v>
      </c>
      <c r="AD104" s="431" t="n">
        <v>0</v>
      </c>
      <c r="AE104" s="431" t="n">
        <v>819</v>
      </c>
      <c r="AF104" s="431" t="n">
        <v>819</v>
      </c>
      <c r="AG104" s="431" t="n">
        <v>5403</v>
      </c>
      <c r="AH104" s="431" t="n">
        <v>4583</v>
      </c>
      <c r="AI104" s="431" t="n">
        <v>0</v>
      </c>
      <c r="AJ104" s="431" t="n">
        <v>0</v>
      </c>
      <c r="AK104" s="431" t="n">
        <v>819</v>
      </c>
    </row>
    <row r="105" customFormat="false" ht="12.75" hidden="false" customHeight="false" outlineLevel="0" collapsed="false">
      <c r="A105" s="429" t="n">
        <v>0</v>
      </c>
      <c r="B105" s="415" t="n">
        <v>260810</v>
      </c>
      <c r="C105" s="416" t="n">
        <v>260810</v>
      </c>
      <c r="D105" s="437" t="s">
        <v>477</v>
      </c>
      <c r="E105" s="431" t="n">
        <v>0</v>
      </c>
      <c r="F105" s="431" t="n">
        <v>0</v>
      </c>
      <c r="G105" s="431" t="n">
        <v>0</v>
      </c>
      <c r="H105" s="431" t="n">
        <v>0</v>
      </c>
      <c r="I105" s="431" t="n">
        <v>0</v>
      </c>
      <c r="J105" s="431" t="n">
        <v>0</v>
      </c>
      <c r="K105" s="431" t="n">
        <v>0</v>
      </c>
      <c r="L105" s="431" t="n">
        <v>0</v>
      </c>
      <c r="M105" s="431" t="n">
        <v>0</v>
      </c>
      <c r="N105" s="431" t="n">
        <v>0</v>
      </c>
      <c r="O105" s="431" t="n">
        <v>0</v>
      </c>
      <c r="P105" s="431" t="n">
        <v>0</v>
      </c>
      <c r="Q105" s="431" t="n">
        <v>0</v>
      </c>
      <c r="R105" s="431" t="n">
        <v>0</v>
      </c>
      <c r="S105" s="431" t="n">
        <v>0</v>
      </c>
      <c r="T105" s="431" t="n">
        <v>0</v>
      </c>
      <c r="U105" s="431" t="n">
        <v>0</v>
      </c>
      <c r="V105" s="431" t="n">
        <v>0</v>
      </c>
      <c r="W105" s="431" t="n">
        <v>0</v>
      </c>
      <c r="X105" s="431" t="n">
        <v>0</v>
      </c>
      <c r="Y105" s="431" t="n">
        <v>0</v>
      </c>
      <c r="Z105" s="431" t="n">
        <v>0</v>
      </c>
      <c r="AA105" s="431" t="n">
        <v>0</v>
      </c>
      <c r="AB105" s="431" t="e">
        <f aca="false"/>
        <v>#REF!</v>
      </c>
      <c r="AC105" s="431" t="n">
        <v>0</v>
      </c>
      <c r="AD105" s="431" t="n">
        <v>0</v>
      </c>
      <c r="AE105" s="431" t="n">
        <v>0</v>
      </c>
      <c r="AF105" s="431" t="n">
        <v>0</v>
      </c>
      <c r="AG105" s="431" t="n">
        <v>0</v>
      </c>
      <c r="AH105" s="431" t="n">
        <v>0</v>
      </c>
      <c r="AI105" s="431" t="n">
        <v>0</v>
      </c>
      <c r="AJ105" s="431" t="n">
        <v>0</v>
      </c>
      <c r="AK105" s="431" t="n">
        <v>0</v>
      </c>
    </row>
    <row r="106" customFormat="false" ht="12.75" hidden="false" customHeight="false" outlineLevel="0" collapsed="false">
      <c r="A106" s="429" t="n">
        <v>0</v>
      </c>
      <c r="B106" s="415" t="n">
        <v>260910</v>
      </c>
      <c r="C106" s="416" t="n">
        <v>260910</v>
      </c>
      <c r="D106" s="89" t="s">
        <v>478</v>
      </c>
      <c r="E106" s="431" t="n">
        <v>0</v>
      </c>
      <c r="F106" s="431" t="n">
        <v>0</v>
      </c>
      <c r="G106" s="431" t="n">
        <v>0</v>
      </c>
      <c r="H106" s="431" t="n">
        <v>0</v>
      </c>
      <c r="I106" s="431" t="n">
        <v>0</v>
      </c>
      <c r="J106" s="431" t="n">
        <v>0</v>
      </c>
      <c r="K106" s="431" t="n">
        <v>0</v>
      </c>
      <c r="L106" s="431" t="n">
        <v>0</v>
      </c>
      <c r="M106" s="431" t="n">
        <v>0</v>
      </c>
      <c r="N106" s="431" t="n">
        <v>0</v>
      </c>
      <c r="O106" s="431" t="n">
        <v>0</v>
      </c>
      <c r="P106" s="431" t="n">
        <v>0</v>
      </c>
      <c r="Q106" s="431" t="n">
        <v>0</v>
      </c>
      <c r="R106" s="431" t="n">
        <v>0</v>
      </c>
      <c r="S106" s="431" t="n">
        <v>0</v>
      </c>
      <c r="T106" s="431" t="n">
        <v>0</v>
      </c>
      <c r="U106" s="431" t="n">
        <v>0</v>
      </c>
      <c r="V106" s="431" t="n">
        <v>0</v>
      </c>
      <c r="W106" s="431" t="n">
        <v>0</v>
      </c>
      <c r="X106" s="431" t="n">
        <v>0</v>
      </c>
      <c r="Y106" s="431" t="n">
        <v>0</v>
      </c>
      <c r="Z106" s="431" t="n">
        <v>0</v>
      </c>
      <c r="AA106" s="431" t="n">
        <v>0</v>
      </c>
      <c r="AB106" s="431" t="e">
        <f aca="false"/>
        <v>#REF!</v>
      </c>
      <c r="AC106" s="431" t="n">
        <v>0</v>
      </c>
      <c r="AD106" s="431" t="n">
        <v>0</v>
      </c>
      <c r="AE106" s="431" t="n">
        <v>0</v>
      </c>
      <c r="AF106" s="431" t="n">
        <v>0</v>
      </c>
      <c r="AG106" s="431" t="n">
        <v>0</v>
      </c>
      <c r="AH106" s="431" t="n">
        <v>0</v>
      </c>
      <c r="AI106" s="431" t="n">
        <v>0</v>
      </c>
      <c r="AJ106" s="431" t="n">
        <v>0</v>
      </c>
      <c r="AK106" s="431" t="n">
        <v>0</v>
      </c>
    </row>
    <row r="107" customFormat="false" ht="12.75" hidden="false" customHeight="false" outlineLevel="0" collapsed="false">
      <c r="A107" s="429" t="n">
        <v>0</v>
      </c>
      <c r="B107" s="415" t="n">
        <v>269010</v>
      </c>
      <c r="C107" s="416" t="n">
        <v>269010</v>
      </c>
      <c r="D107" s="437" t="s">
        <v>479</v>
      </c>
      <c r="E107" s="431" t="n">
        <v>0</v>
      </c>
      <c r="F107" s="431" t="n">
        <v>0</v>
      </c>
      <c r="G107" s="431" t="n">
        <v>0</v>
      </c>
      <c r="H107" s="431" t="n">
        <v>0</v>
      </c>
      <c r="I107" s="431" t="n">
        <v>0</v>
      </c>
      <c r="J107" s="431" t="n">
        <v>0</v>
      </c>
      <c r="K107" s="431" t="n">
        <v>0</v>
      </c>
      <c r="L107" s="431" t="n">
        <v>0</v>
      </c>
      <c r="M107" s="431" t="n">
        <v>0</v>
      </c>
      <c r="N107" s="431" t="n">
        <v>0</v>
      </c>
      <c r="O107" s="431" t="n">
        <v>0</v>
      </c>
      <c r="P107" s="431" t="n">
        <v>0</v>
      </c>
      <c r="Q107" s="431" t="n">
        <v>0</v>
      </c>
      <c r="R107" s="431" t="n">
        <v>0</v>
      </c>
      <c r="S107" s="431" t="n">
        <v>0</v>
      </c>
      <c r="T107" s="431" t="n">
        <v>0</v>
      </c>
      <c r="U107" s="431" t="n">
        <v>0</v>
      </c>
      <c r="V107" s="431" t="n">
        <v>0</v>
      </c>
      <c r="W107" s="431" t="n">
        <v>0</v>
      </c>
      <c r="X107" s="431" t="n">
        <v>0</v>
      </c>
      <c r="Y107" s="431" t="n">
        <v>0</v>
      </c>
      <c r="Z107" s="431" t="n">
        <v>0</v>
      </c>
      <c r="AA107" s="431" t="n">
        <v>0</v>
      </c>
      <c r="AB107" s="431" t="e">
        <f aca="false"/>
        <v>#REF!</v>
      </c>
      <c r="AC107" s="431" t="n">
        <v>0</v>
      </c>
      <c r="AD107" s="431" t="n">
        <v>0</v>
      </c>
      <c r="AE107" s="431" t="n">
        <v>0</v>
      </c>
      <c r="AF107" s="431" t="n">
        <v>0</v>
      </c>
      <c r="AG107" s="431" t="n">
        <v>0</v>
      </c>
      <c r="AH107" s="431" t="n">
        <v>0</v>
      </c>
      <c r="AI107" s="431" t="n">
        <v>0</v>
      </c>
      <c r="AJ107" s="431" t="n">
        <v>0</v>
      </c>
      <c r="AK107" s="431" t="n">
        <v>0</v>
      </c>
    </row>
    <row r="108" customFormat="false" ht="12.75" hidden="false" customHeight="false" outlineLevel="0" collapsed="false">
      <c r="A108" s="429" t="n">
        <v>0</v>
      </c>
      <c r="E108" s="435" t="n">
        <v>132374</v>
      </c>
      <c r="F108" s="435" t="n">
        <v>85541</v>
      </c>
      <c r="G108" s="435" t="n">
        <v>145926</v>
      </c>
      <c r="H108" s="435" t="n">
        <v>82007</v>
      </c>
      <c r="I108" s="435" t="n">
        <v>445848</v>
      </c>
      <c r="J108" s="435" t="n">
        <v>36550</v>
      </c>
      <c r="K108" s="435" t="n">
        <v>86838</v>
      </c>
      <c r="L108" s="435" t="n">
        <v>6589</v>
      </c>
      <c r="M108" s="435" t="n">
        <v>9379</v>
      </c>
      <c r="N108" s="435" t="n">
        <v>72677</v>
      </c>
      <c r="O108" s="435" t="n">
        <v>19224</v>
      </c>
      <c r="P108" s="435" t="n">
        <v>39610</v>
      </c>
      <c r="Q108" s="435" t="n">
        <v>65361</v>
      </c>
      <c r="R108" s="435" t="n">
        <v>58138</v>
      </c>
      <c r="S108" s="435" t="n">
        <v>394366</v>
      </c>
      <c r="T108" s="435" t="n">
        <v>19538</v>
      </c>
      <c r="U108" s="435" t="n">
        <v>3615</v>
      </c>
      <c r="V108" s="435" t="n">
        <v>37915</v>
      </c>
      <c r="W108" s="435" t="n">
        <v>584</v>
      </c>
      <c r="X108" s="435" t="n">
        <v>118</v>
      </c>
      <c r="Y108" s="435" t="n">
        <v>28</v>
      </c>
      <c r="Z108" s="435" t="n">
        <v>2057</v>
      </c>
      <c r="AA108" s="435" t="n">
        <v>3257</v>
      </c>
      <c r="AB108" s="435" t="e">
        <f aca="false"/>
        <v>#REF!</v>
      </c>
      <c r="AC108" s="435" t="n">
        <v>63</v>
      </c>
      <c r="AD108" s="435" t="n">
        <v>7410</v>
      </c>
      <c r="AE108" s="435" t="n">
        <v>8176</v>
      </c>
      <c r="AF108" s="435" t="n">
        <v>88924</v>
      </c>
      <c r="AG108" s="435" t="n">
        <v>929140</v>
      </c>
      <c r="AH108" s="435" t="n">
        <v>675887</v>
      </c>
      <c r="AI108" s="435" t="n">
        <v>172305</v>
      </c>
      <c r="AJ108" s="435" t="n">
        <v>7410</v>
      </c>
      <c r="AK108" s="435" t="n">
        <v>73537</v>
      </c>
    </row>
    <row r="109" customFormat="false" ht="6" hidden="false" customHeight="true" outlineLevel="0" collapsed="false">
      <c r="A109" s="429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29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29" t="n">
        <v>0</v>
      </c>
      <c r="D111" s="439" t="s">
        <v>483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29" t="n">
        <v>0</v>
      </c>
      <c r="D112" s="440" t="s">
        <v>433</v>
      </c>
    </row>
    <row r="113" customFormat="false" ht="12.75" hidden="false" customHeight="false" outlineLevel="0" collapsed="false">
      <c r="A113" s="429" t="n">
        <v>0</v>
      </c>
      <c r="D113" s="440" t="s">
        <v>434</v>
      </c>
    </row>
    <row r="114" customFormat="false" ht="12.75" hidden="false" customHeight="false" outlineLevel="0" collapsed="false">
      <c r="A114" s="429" t="n">
        <v>0</v>
      </c>
      <c r="B114" s="415" t="n">
        <v>130115</v>
      </c>
      <c r="C114" s="416" t="n">
        <v>130115</v>
      </c>
      <c r="D114" s="437" t="s">
        <v>435</v>
      </c>
      <c r="E114" s="431" t="n">
        <v>51</v>
      </c>
      <c r="F114" s="431" t="n">
        <v>6252</v>
      </c>
      <c r="G114" s="431" t="n">
        <v>0</v>
      </c>
      <c r="H114" s="431" t="n">
        <v>0</v>
      </c>
      <c r="I114" s="431" t="n">
        <v>6303</v>
      </c>
      <c r="J114" s="431" t="n">
        <v>0</v>
      </c>
      <c r="K114" s="431" t="n">
        <v>489</v>
      </c>
      <c r="L114" s="431" t="n">
        <v>0</v>
      </c>
      <c r="M114" s="431" t="n">
        <v>0</v>
      </c>
      <c r="N114" s="431" t="n">
        <v>0</v>
      </c>
      <c r="O114" s="431" t="n">
        <v>0</v>
      </c>
      <c r="P114" s="431" t="n">
        <v>0</v>
      </c>
      <c r="Q114" s="431" t="n">
        <v>100</v>
      </c>
      <c r="R114" s="431" t="n">
        <v>0</v>
      </c>
      <c r="S114" s="431" t="n">
        <v>589</v>
      </c>
      <c r="T114" s="431" t="n">
        <v>128</v>
      </c>
      <c r="U114" s="431" t="n">
        <v>0</v>
      </c>
      <c r="V114" s="431" t="n">
        <v>0</v>
      </c>
      <c r="W114" s="431" t="n">
        <v>0</v>
      </c>
      <c r="X114" s="431" t="n">
        <v>0</v>
      </c>
      <c r="Y114" s="431" t="n">
        <v>0</v>
      </c>
      <c r="Z114" s="431" t="n">
        <v>0</v>
      </c>
      <c r="AA114" s="431" t="n">
        <v>0</v>
      </c>
      <c r="AB114" s="431" t="e">
        <f aca="false"/>
        <v>#REF!</v>
      </c>
      <c r="AC114" s="431" t="n">
        <v>0</v>
      </c>
      <c r="AD114" s="431" t="n">
        <v>637</v>
      </c>
      <c r="AE114" s="431" t="n">
        <v>448</v>
      </c>
      <c r="AF114" s="431" t="n">
        <v>1213</v>
      </c>
      <c r="AG114" s="431" t="n">
        <v>8105</v>
      </c>
      <c r="AH114" s="431" t="n">
        <v>6920</v>
      </c>
      <c r="AI114" s="431" t="n">
        <v>0</v>
      </c>
      <c r="AJ114" s="431" t="n">
        <v>637</v>
      </c>
      <c r="AK114" s="431" t="n">
        <v>548</v>
      </c>
    </row>
    <row r="115" customFormat="false" ht="12.75" hidden="false" customHeight="false" outlineLevel="0" collapsed="false">
      <c r="A115" s="429" t="n">
        <v>0</v>
      </c>
      <c r="B115" s="415" t="n">
        <v>130215</v>
      </c>
      <c r="C115" s="416" t="n">
        <v>130215</v>
      </c>
      <c r="D115" s="437" t="s">
        <v>436</v>
      </c>
      <c r="E115" s="431" t="n">
        <v>2657</v>
      </c>
      <c r="F115" s="431" t="n">
        <v>3512</v>
      </c>
      <c r="G115" s="431" t="n">
        <v>0</v>
      </c>
      <c r="H115" s="431" t="n">
        <v>0</v>
      </c>
      <c r="I115" s="431" t="n">
        <v>6169</v>
      </c>
      <c r="J115" s="431" t="n">
        <v>0</v>
      </c>
      <c r="K115" s="431" t="n">
        <v>1000</v>
      </c>
      <c r="L115" s="431" t="n">
        <v>0</v>
      </c>
      <c r="M115" s="431" t="n">
        <v>0</v>
      </c>
      <c r="N115" s="431" t="n">
        <v>4952</v>
      </c>
      <c r="O115" s="431" t="n">
        <v>0</v>
      </c>
      <c r="P115" s="431" t="n">
        <v>0</v>
      </c>
      <c r="Q115" s="431" t="n">
        <v>0</v>
      </c>
      <c r="R115" s="431" t="n">
        <v>0</v>
      </c>
      <c r="S115" s="431" t="n">
        <v>5952</v>
      </c>
      <c r="T115" s="431" t="n">
        <v>0</v>
      </c>
      <c r="U115" s="431" t="n">
        <v>0</v>
      </c>
      <c r="V115" s="431" t="n">
        <v>0</v>
      </c>
      <c r="W115" s="431" t="n">
        <v>0</v>
      </c>
      <c r="X115" s="431" t="n">
        <v>0</v>
      </c>
      <c r="Y115" s="431" t="n">
        <v>0</v>
      </c>
      <c r="Z115" s="431" t="n">
        <v>0</v>
      </c>
      <c r="AA115" s="431" t="n">
        <v>0</v>
      </c>
      <c r="AB115" s="431" t="e">
        <f aca="false"/>
        <v>#REF!</v>
      </c>
      <c r="AC115" s="431" t="n">
        <v>0</v>
      </c>
      <c r="AD115" s="431" t="n">
        <v>0</v>
      </c>
      <c r="AE115" s="431" t="n">
        <v>0</v>
      </c>
      <c r="AF115" s="431" t="n">
        <v>246</v>
      </c>
      <c r="AG115" s="431" t="n">
        <v>12366</v>
      </c>
      <c r="AH115" s="431" t="n">
        <v>12366</v>
      </c>
      <c r="AI115" s="431" t="n">
        <v>0</v>
      </c>
      <c r="AJ115" s="431" t="n">
        <v>0</v>
      </c>
      <c r="AK115" s="431" t="n">
        <v>0</v>
      </c>
    </row>
    <row r="116" customFormat="false" ht="12.75" hidden="false" customHeight="false" outlineLevel="0" collapsed="false">
      <c r="A116" s="429" t="n">
        <v>0</v>
      </c>
      <c r="B116" s="415" t="n">
        <v>130315</v>
      </c>
      <c r="C116" s="416" t="n">
        <v>130315</v>
      </c>
      <c r="D116" s="437" t="s">
        <v>437</v>
      </c>
      <c r="E116" s="431" t="n">
        <v>0</v>
      </c>
      <c r="F116" s="431" t="n">
        <v>0</v>
      </c>
      <c r="G116" s="431" t="n">
        <v>27062</v>
      </c>
      <c r="H116" s="431" t="n">
        <v>4481</v>
      </c>
      <c r="I116" s="431" t="n">
        <v>31543</v>
      </c>
      <c r="J116" s="431" t="n">
        <v>0</v>
      </c>
      <c r="K116" s="431" t="n">
        <v>4200</v>
      </c>
      <c r="L116" s="431" t="n">
        <v>1384</v>
      </c>
      <c r="M116" s="431" t="n">
        <v>1912</v>
      </c>
      <c r="N116" s="431" t="n">
        <v>121</v>
      </c>
      <c r="O116" s="431" t="n">
        <v>0</v>
      </c>
      <c r="P116" s="431" t="n">
        <v>3015</v>
      </c>
      <c r="Q116" s="431" t="n">
        <v>6348</v>
      </c>
      <c r="R116" s="431" t="n">
        <v>0</v>
      </c>
      <c r="S116" s="431" t="n">
        <v>16981</v>
      </c>
      <c r="T116" s="431" t="n">
        <v>0</v>
      </c>
      <c r="U116" s="431" t="n">
        <v>0</v>
      </c>
      <c r="V116" s="431" t="n">
        <v>0</v>
      </c>
      <c r="W116" s="431" t="n">
        <v>300</v>
      </c>
      <c r="X116" s="431" t="n">
        <v>0</v>
      </c>
      <c r="Y116" s="431" t="n">
        <v>0</v>
      </c>
      <c r="Z116" s="431" t="n">
        <v>1520</v>
      </c>
      <c r="AA116" s="431" t="n">
        <v>0</v>
      </c>
      <c r="AB116" s="431" t="e">
        <f aca="false"/>
        <v>#REF!</v>
      </c>
      <c r="AC116" s="431" t="n">
        <v>0</v>
      </c>
      <c r="AD116" s="431" t="n">
        <v>200</v>
      </c>
      <c r="AE116" s="431" t="n">
        <v>0</v>
      </c>
      <c r="AF116" s="431" t="n">
        <v>2020</v>
      </c>
      <c r="AG116" s="431" t="n">
        <v>50544</v>
      </c>
      <c r="AH116" s="431" t="n">
        <v>40981</v>
      </c>
      <c r="AI116" s="431" t="n">
        <v>3015</v>
      </c>
      <c r="AJ116" s="431" t="n">
        <v>200</v>
      </c>
      <c r="AK116" s="431" t="n">
        <v>6348</v>
      </c>
    </row>
    <row r="117" customFormat="false" ht="12.75" hidden="false" customHeight="false" outlineLevel="0" collapsed="false">
      <c r="A117" s="429" t="n">
        <v>0</v>
      </c>
      <c r="B117" s="415" t="n">
        <v>130415</v>
      </c>
      <c r="C117" s="416" t="n">
        <v>130415</v>
      </c>
      <c r="D117" s="437" t="s">
        <v>438</v>
      </c>
      <c r="E117" s="431" t="n">
        <v>0</v>
      </c>
      <c r="F117" s="431" t="n">
        <v>0</v>
      </c>
      <c r="G117" s="431" t="n">
        <v>39527</v>
      </c>
      <c r="H117" s="431" t="n">
        <v>0</v>
      </c>
      <c r="I117" s="431" t="n">
        <v>39527</v>
      </c>
      <c r="J117" s="431" t="n">
        <v>0</v>
      </c>
      <c r="K117" s="431" t="n">
        <v>400</v>
      </c>
      <c r="L117" s="431" t="n">
        <v>1054</v>
      </c>
      <c r="M117" s="431" t="n">
        <v>0</v>
      </c>
      <c r="N117" s="431" t="n">
        <v>0</v>
      </c>
      <c r="O117" s="431" t="n">
        <v>0</v>
      </c>
      <c r="P117" s="431" t="n">
        <v>0</v>
      </c>
      <c r="Q117" s="431" t="n">
        <v>0</v>
      </c>
      <c r="R117" s="431" t="n">
        <v>0</v>
      </c>
      <c r="S117" s="431" t="n">
        <v>1454</v>
      </c>
      <c r="T117" s="431" t="n">
        <v>0</v>
      </c>
      <c r="U117" s="431" t="n">
        <v>0</v>
      </c>
      <c r="V117" s="431" t="n">
        <v>0</v>
      </c>
      <c r="W117" s="431" t="n">
        <v>0</v>
      </c>
      <c r="X117" s="431" t="n">
        <v>0</v>
      </c>
      <c r="Y117" s="431" t="n">
        <v>0</v>
      </c>
      <c r="Z117" s="431" t="n">
        <v>0</v>
      </c>
      <c r="AA117" s="431" t="n">
        <v>0</v>
      </c>
      <c r="AB117" s="431" t="e">
        <f aca="false"/>
        <v>#REF!</v>
      </c>
      <c r="AC117" s="431" t="n">
        <v>0</v>
      </c>
      <c r="AD117" s="431" t="n">
        <v>0</v>
      </c>
      <c r="AE117" s="431" t="n">
        <v>0</v>
      </c>
      <c r="AF117" s="431" t="n">
        <v>0</v>
      </c>
      <c r="AG117" s="431" t="n">
        <v>40981</v>
      </c>
      <c r="AH117" s="431" t="n">
        <v>40981</v>
      </c>
      <c r="AI117" s="431" t="n">
        <v>0</v>
      </c>
      <c r="AJ117" s="431" t="n">
        <v>0</v>
      </c>
      <c r="AK117" s="431" t="n">
        <v>0</v>
      </c>
    </row>
    <row r="118" customFormat="false" ht="12.75" hidden="false" customHeight="false" outlineLevel="0" collapsed="false">
      <c r="A118" s="429" t="n">
        <v>0</v>
      </c>
      <c r="B118" s="415" t="n">
        <v>130515</v>
      </c>
      <c r="C118" s="416" t="n">
        <v>130515</v>
      </c>
      <c r="D118" s="437" t="s">
        <v>439</v>
      </c>
      <c r="E118" s="431" t="n">
        <v>0</v>
      </c>
      <c r="F118" s="431" t="n">
        <v>0</v>
      </c>
      <c r="G118" s="431" t="n">
        <v>0</v>
      </c>
      <c r="H118" s="431" t="n">
        <v>0</v>
      </c>
      <c r="I118" s="431" t="n">
        <v>0</v>
      </c>
      <c r="J118" s="431" t="n">
        <v>46</v>
      </c>
      <c r="K118" s="431" t="n">
        <v>0</v>
      </c>
      <c r="L118" s="431" t="n">
        <v>0</v>
      </c>
      <c r="M118" s="431" t="n">
        <v>0</v>
      </c>
      <c r="N118" s="431" t="n">
        <v>3000</v>
      </c>
      <c r="O118" s="431" t="n">
        <v>1291</v>
      </c>
      <c r="P118" s="431" t="n">
        <v>0</v>
      </c>
      <c r="Q118" s="431" t="n">
        <v>0</v>
      </c>
      <c r="R118" s="431" t="n">
        <v>0</v>
      </c>
      <c r="S118" s="431" t="n">
        <v>4337</v>
      </c>
      <c r="T118" s="431" t="n">
        <v>0</v>
      </c>
      <c r="U118" s="431" t="n">
        <v>0</v>
      </c>
      <c r="V118" s="431" t="n">
        <v>0</v>
      </c>
      <c r="W118" s="431" t="n">
        <v>0</v>
      </c>
      <c r="X118" s="431" t="n">
        <v>1000</v>
      </c>
      <c r="Y118" s="431" t="n">
        <v>0</v>
      </c>
      <c r="Z118" s="431" t="n">
        <v>0</v>
      </c>
      <c r="AA118" s="431" t="n">
        <v>47</v>
      </c>
      <c r="AB118" s="431" t="e">
        <f aca="false"/>
        <v>#REF!</v>
      </c>
      <c r="AC118" s="431" t="n">
        <v>0</v>
      </c>
      <c r="AD118" s="431" t="n">
        <v>0</v>
      </c>
      <c r="AE118" s="431" t="n">
        <v>0</v>
      </c>
      <c r="AF118" s="431" t="n">
        <v>2300</v>
      </c>
      <c r="AG118" s="431" t="n">
        <v>6637</v>
      </c>
      <c r="AH118" s="431" t="n">
        <v>6591</v>
      </c>
      <c r="AI118" s="431" t="n">
        <v>46</v>
      </c>
      <c r="AJ118" s="431" t="n">
        <v>0</v>
      </c>
      <c r="AK118" s="431" t="n">
        <v>0</v>
      </c>
    </row>
    <row r="119" customFormat="false" ht="12.75" hidden="false" customHeight="false" outlineLevel="0" collapsed="false">
      <c r="A119" s="429" t="n">
        <v>0</v>
      </c>
      <c r="B119" s="415" t="n">
        <v>130615</v>
      </c>
      <c r="C119" s="416" t="n">
        <v>130615</v>
      </c>
      <c r="D119" s="437" t="s">
        <v>440</v>
      </c>
      <c r="E119" s="431" t="n">
        <v>0</v>
      </c>
      <c r="F119" s="431" t="n">
        <v>0</v>
      </c>
      <c r="G119" s="431" t="n">
        <v>0</v>
      </c>
      <c r="H119" s="431" t="n">
        <v>991</v>
      </c>
      <c r="I119" s="431" t="n">
        <v>991</v>
      </c>
      <c r="J119" s="431" t="n">
        <v>0</v>
      </c>
      <c r="K119" s="431" t="n">
        <v>550</v>
      </c>
      <c r="L119" s="431" t="n">
        <v>0</v>
      </c>
      <c r="M119" s="431" t="n">
        <v>0</v>
      </c>
      <c r="N119" s="431" t="n">
        <v>93</v>
      </c>
      <c r="O119" s="431" t="n">
        <v>0</v>
      </c>
      <c r="P119" s="431" t="n">
        <v>0</v>
      </c>
      <c r="Q119" s="431" t="n">
        <v>0</v>
      </c>
      <c r="R119" s="431" t="n">
        <v>0</v>
      </c>
      <c r="S119" s="431" t="n">
        <v>643</v>
      </c>
      <c r="T119" s="431" t="n">
        <v>10</v>
      </c>
      <c r="U119" s="431" t="n">
        <v>0</v>
      </c>
      <c r="V119" s="431" t="n">
        <v>0</v>
      </c>
      <c r="W119" s="431" t="n">
        <v>0</v>
      </c>
      <c r="X119" s="431" t="n">
        <v>0</v>
      </c>
      <c r="Y119" s="431" t="n">
        <v>0</v>
      </c>
      <c r="Z119" s="431" t="n">
        <v>0</v>
      </c>
      <c r="AA119" s="431" t="n">
        <v>0</v>
      </c>
      <c r="AB119" s="431" t="e">
        <f aca="false"/>
        <v>#REF!</v>
      </c>
      <c r="AC119" s="431" t="n">
        <v>0</v>
      </c>
      <c r="AD119" s="431" t="n">
        <v>0</v>
      </c>
      <c r="AE119" s="431" t="n">
        <v>0</v>
      </c>
      <c r="AF119" s="431" t="n">
        <v>10</v>
      </c>
      <c r="AG119" s="431" t="n">
        <v>1645</v>
      </c>
      <c r="AH119" s="431" t="n">
        <v>1645</v>
      </c>
      <c r="AI119" s="431" t="n">
        <v>0</v>
      </c>
      <c r="AJ119" s="431" t="n">
        <v>0</v>
      </c>
      <c r="AK119" s="431" t="n">
        <v>0</v>
      </c>
    </row>
    <row r="120" customFormat="false" ht="12.75" hidden="false" customHeight="false" outlineLevel="0" collapsed="false">
      <c r="A120" s="429" t="n">
        <v>0</v>
      </c>
      <c r="D120" s="417" t="s">
        <v>441</v>
      </c>
      <c r="E120" s="432" t="n">
        <v>2708</v>
      </c>
      <c r="F120" s="432" t="n">
        <v>9764</v>
      </c>
      <c r="G120" s="432" t="n">
        <v>66589</v>
      </c>
      <c r="H120" s="432" t="n">
        <v>5472</v>
      </c>
      <c r="I120" s="432" t="n">
        <v>84533</v>
      </c>
      <c r="J120" s="432" t="n">
        <v>46</v>
      </c>
      <c r="K120" s="432" t="n">
        <v>6639</v>
      </c>
      <c r="L120" s="432" t="n">
        <v>2438</v>
      </c>
      <c r="M120" s="432" t="n">
        <v>1912</v>
      </c>
      <c r="N120" s="432" t="n">
        <v>8166</v>
      </c>
      <c r="O120" s="432" t="n">
        <v>1291</v>
      </c>
      <c r="P120" s="432" t="n">
        <v>3015</v>
      </c>
      <c r="Q120" s="432" t="n">
        <v>6448</v>
      </c>
      <c r="R120" s="432" t="n">
        <v>0</v>
      </c>
      <c r="S120" s="432" t="n">
        <v>29956</v>
      </c>
      <c r="T120" s="432" t="n">
        <v>138</v>
      </c>
      <c r="U120" s="432" t="n">
        <v>0</v>
      </c>
      <c r="V120" s="432" t="n">
        <v>0</v>
      </c>
      <c r="W120" s="432" t="n">
        <v>300</v>
      </c>
      <c r="X120" s="432" t="n">
        <v>1000</v>
      </c>
      <c r="Y120" s="432" t="n">
        <v>0</v>
      </c>
      <c r="Z120" s="432" t="n">
        <v>1520</v>
      </c>
      <c r="AA120" s="432" t="n">
        <v>47</v>
      </c>
      <c r="AB120" s="432" t="e">
        <f aca="false"/>
        <v>#REF!</v>
      </c>
      <c r="AC120" s="432" t="n">
        <v>0</v>
      </c>
      <c r="AD120" s="432" t="n">
        <v>837</v>
      </c>
      <c r="AE120" s="432" t="n">
        <v>448</v>
      </c>
      <c r="AF120" s="432" t="n">
        <v>5789</v>
      </c>
      <c r="AG120" s="432" t="n">
        <v>120278</v>
      </c>
      <c r="AH120" s="432" t="n">
        <v>109484</v>
      </c>
      <c r="AI120" s="432" t="n">
        <v>3061</v>
      </c>
      <c r="AJ120" s="432" t="n">
        <v>837</v>
      </c>
      <c r="AK120" s="432" t="n">
        <v>6896</v>
      </c>
    </row>
    <row r="121" customFormat="false" ht="12.75" hidden="true" customHeight="false" outlineLevel="0" collapsed="false">
      <c r="A121" s="429" t="n">
        <v>0</v>
      </c>
      <c r="B121" s="415" t="n">
        <v>140115</v>
      </c>
      <c r="C121" s="416" t="n">
        <v>140115</v>
      </c>
      <c r="D121" s="437" t="s">
        <v>442</v>
      </c>
      <c r="E121" s="431" t="n">
        <v>36787</v>
      </c>
      <c r="F121" s="431" t="n">
        <v>18989</v>
      </c>
      <c r="G121" s="431" t="n">
        <v>128356</v>
      </c>
      <c r="H121" s="431" t="n">
        <v>62039</v>
      </c>
      <c r="I121" s="431" t="n">
        <v>246171</v>
      </c>
      <c r="J121" s="431" t="n">
        <v>12452</v>
      </c>
      <c r="K121" s="431" t="n">
        <v>56844</v>
      </c>
      <c r="L121" s="431" t="n">
        <v>5699</v>
      </c>
      <c r="M121" s="431" t="n">
        <v>8760</v>
      </c>
      <c r="N121" s="431" t="n">
        <v>62566</v>
      </c>
      <c r="O121" s="431" t="n">
        <v>14149</v>
      </c>
      <c r="P121" s="431" t="n">
        <v>8410</v>
      </c>
      <c r="Q121" s="431" t="n">
        <v>3841</v>
      </c>
      <c r="R121" s="431" t="n">
        <v>0</v>
      </c>
      <c r="S121" s="431" t="n">
        <v>172721</v>
      </c>
      <c r="T121" s="431" t="n">
        <v>3033</v>
      </c>
      <c r="U121" s="431" t="n">
        <v>1572</v>
      </c>
      <c r="V121" s="431" t="n">
        <v>31</v>
      </c>
      <c r="W121" s="431" t="n">
        <v>998</v>
      </c>
      <c r="X121" s="431" t="n">
        <v>1102</v>
      </c>
      <c r="Y121" s="431" t="n">
        <v>526</v>
      </c>
      <c r="Z121" s="431" t="n">
        <v>590</v>
      </c>
      <c r="AA121" s="431" t="n">
        <v>9202</v>
      </c>
      <c r="AB121" s="431" t="e">
        <f aca="false"/>
        <v>#REF!</v>
      </c>
      <c r="AC121" s="431" t="n">
        <v>0</v>
      </c>
      <c r="AD121" s="431" t="n">
        <v>737</v>
      </c>
      <c r="AE121" s="431" t="n">
        <v>1450</v>
      </c>
      <c r="AF121" s="431" t="n">
        <v>23534</v>
      </c>
      <c r="AG121" s="431" t="n">
        <v>442426</v>
      </c>
      <c r="AH121" s="431" t="n">
        <v>414979</v>
      </c>
      <c r="AI121" s="431" t="n">
        <v>21418</v>
      </c>
      <c r="AJ121" s="431" t="n">
        <v>737</v>
      </c>
      <c r="AK121" s="431" t="n">
        <v>5292</v>
      </c>
    </row>
    <row r="122" customFormat="false" ht="12.75" hidden="true" customHeight="false" outlineLevel="0" collapsed="false">
      <c r="A122" s="429" t="n">
        <v>0</v>
      </c>
      <c r="B122" s="415" t="n">
        <v>140215</v>
      </c>
      <c r="C122" s="416" t="n">
        <v>140215</v>
      </c>
      <c r="D122" s="437" t="s">
        <v>443</v>
      </c>
      <c r="E122" s="431" t="n">
        <v>23506</v>
      </c>
      <c r="F122" s="431" t="n">
        <v>10987</v>
      </c>
      <c r="G122" s="431" t="n">
        <v>40923</v>
      </c>
      <c r="H122" s="431" t="n">
        <v>8411</v>
      </c>
      <c r="I122" s="431" t="n">
        <v>83828</v>
      </c>
      <c r="J122" s="431" t="n">
        <v>8722</v>
      </c>
      <c r="K122" s="431" t="n">
        <v>3021</v>
      </c>
      <c r="L122" s="431" t="n">
        <v>47</v>
      </c>
      <c r="M122" s="431" t="n">
        <v>2629</v>
      </c>
      <c r="N122" s="431" t="n">
        <v>1510</v>
      </c>
      <c r="O122" s="431" t="n">
        <v>3249</v>
      </c>
      <c r="P122" s="431" t="n">
        <v>7176</v>
      </c>
      <c r="Q122" s="431" t="n">
        <v>4725</v>
      </c>
      <c r="R122" s="431" t="n">
        <v>22922</v>
      </c>
      <c r="S122" s="431" t="n">
        <v>54002</v>
      </c>
      <c r="T122" s="431" t="n">
        <v>1962</v>
      </c>
      <c r="U122" s="431" t="n">
        <v>768</v>
      </c>
      <c r="V122" s="431" t="n">
        <v>11696</v>
      </c>
      <c r="W122" s="431" t="n">
        <v>0</v>
      </c>
      <c r="X122" s="431" t="n">
        <v>677</v>
      </c>
      <c r="Y122" s="431" t="n">
        <v>112</v>
      </c>
      <c r="Z122" s="431" t="n">
        <v>449</v>
      </c>
      <c r="AA122" s="431" t="n">
        <v>28</v>
      </c>
      <c r="AB122" s="431" t="e">
        <f aca="false"/>
        <v>#REF!</v>
      </c>
      <c r="AC122" s="431" t="n">
        <v>221</v>
      </c>
      <c r="AD122" s="431" t="n">
        <v>1794</v>
      </c>
      <c r="AE122" s="431" t="n">
        <v>18</v>
      </c>
      <c r="AF122" s="431" t="n">
        <v>19084</v>
      </c>
      <c r="AG122" s="431" t="n">
        <v>156914</v>
      </c>
      <c r="AH122" s="431" t="n">
        <v>99527</v>
      </c>
      <c r="AI122" s="431" t="n">
        <v>50850</v>
      </c>
      <c r="AJ122" s="431" t="n">
        <v>1794</v>
      </c>
      <c r="AK122" s="431" t="n">
        <v>4743</v>
      </c>
    </row>
    <row r="123" customFormat="false" ht="12.75" hidden="true" customHeight="false" outlineLevel="0" collapsed="false">
      <c r="A123" s="429" t="n">
        <v>0</v>
      </c>
      <c r="B123" s="415" t="n">
        <v>140315</v>
      </c>
      <c r="C123" s="416" t="n">
        <v>140315</v>
      </c>
      <c r="D123" s="437" t="s">
        <v>444</v>
      </c>
      <c r="E123" s="431" t="n">
        <v>1067</v>
      </c>
      <c r="F123" s="431" t="n">
        <v>2399</v>
      </c>
      <c r="G123" s="431" t="n">
        <v>5886</v>
      </c>
      <c r="H123" s="431" t="n">
        <v>2140</v>
      </c>
      <c r="I123" s="431" t="n">
        <v>11492</v>
      </c>
      <c r="J123" s="431" t="n">
        <v>1699</v>
      </c>
      <c r="K123" s="431" t="n">
        <v>773</v>
      </c>
      <c r="L123" s="431" t="n">
        <v>52</v>
      </c>
      <c r="M123" s="431" t="n">
        <v>1325</v>
      </c>
      <c r="N123" s="431" t="n">
        <v>2234</v>
      </c>
      <c r="O123" s="431" t="n">
        <v>162</v>
      </c>
      <c r="P123" s="431" t="n">
        <v>1207</v>
      </c>
      <c r="Q123" s="431" t="n">
        <v>641</v>
      </c>
      <c r="R123" s="431" t="n">
        <v>5</v>
      </c>
      <c r="S123" s="431" t="n">
        <v>8099</v>
      </c>
      <c r="T123" s="431" t="n">
        <v>122</v>
      </c>
      <c r="U123" s="431" t="n">
        <v>40</v>
      </c>
      <c r="V123" s="431" t="n">
        <v>0</v>
      </c>
      <c r="W123" s="431" t="n">
        <v>1</v>
      </c>
      <c r="X123" s="431" t="n">
        <v>0</v>
      </c>
      <c r="Y123" s="431" t="n">
        <v>11</v>
      </c>
      <c r="Z123" s="431" t="n">
        <v>201</v>
      </c>
      <c r="AA123" s="431" t="n">
        <v>20</v>
      </c>
      <c r="AB123" s="431" t="e">
        <f aca="false"/>
        <v>#REF!</v>
      </c>
      <c r="AC123" s="431" t="n">
        <v>0</v>
      </c>
      <c r="AD123" s="431" t="n">
        <v>318</v>
      </c>
      <c r="AE123" s="431" t="n">
        <v>0</v>
      </c>
      <c r="AF123" s="431" t="n">
        <v>1678</v>
      </c>
      <c r="AG123" s="431" t="n">
        <v>21268</v>
      </c>
      <c r="AH123" s="431" t="n">
        <v>17386</v>
      </c>
      <c r="AI123" s="431" t="n">
        <v>2923</v>
      </c>
      <c r="AJ123" s="431" t="n">
        <v>318</v>
      </c>
      <c r="AK123" s="431" t="n">
        <v>641</v>
      </c>
    </row>
    <row r="124" customFormat="false" ht="12.75" hidden="true" customHeight="false" outlineLevel="0" collapsed="false">
      <c r="A124" s="429" t="n">
        <v>0</v>
      </c>
      <c r="B124" s="415" t="n">
        <v>140415</v>
      </c>
      <c r="C124" s="416" t="n">
        <v>140415</v>
      </c>
      <c r="D124" s="437" t="s">
        <v>445</v>
      </c>
      <c r="E124" s="431" t="n">
        <v>960</v>
      </c>
      <c r="F124" s="431" t="n">
        <v>953</v>
      </c>
      <c r="G124" s="431" t="n">
        <v>24587</v>
      </c>
      <c r="H124" s="431" t="n">
        <v>0</v>
      </c>
      <c r="I124" s="431" t="n">
        <v>26500</v>
      </c>
      <c r="J124" s="431" t="n">
        <v>274</v>
      </c>
      <c r="K124" s="431" t="n">
        <v>0</v>
      </c>
      <c r="L124" s="431" t="n">
        <v>0</v>
      </c>
      <c r="M124" s="431" t="n">
        <v>0</v>
      </c>
      <c r="N124" s="431" t="n">
        <v>0</v>
      </c>
      <c r="O124" s="431" t="n">
        <v>0</v>
      </c>
      <c r="P124" s="431" t="n">
        <v>0</v>
      </c>
      <c r="Q124" s="431" t="n">
        <v>25782</v>
      </c>
      <c r="R124" s="431" t="n">
        <v>8063</v>
      </c>
      <c r="S124" s="431" t="n">
        <v>34119</v>
      </c>
      <c r="T124" s="431" t="n">
        <v>5</v>
      </c>
      <c r="U124" s="431" t="n">
        <v>122</v>
      </c>
      <c r="V124" s="431" t="n">
        <v>5306</v>
      </c>
      <c r="W124" s="431" t="n">
        <v>0</v>
      </c>
      <c r="X124" s="431" t="n">
        <v>93</v>
      </c>
      <c r="Y124" s="431" t="n">
        <v>61</v>
      </c>
      <c r="Z124" s="431" t="n">
        <v>0</v>
      </c>
      <c r="AA124" s="431" t="n">
        <v>0</v>
      </c>
      <c r="AB124" s="431" t="e">
        <f aca="false"/>
        <v>#REF!</v>
      </c>
      <c r="AC124" s="431" t="n">
        <v>407</v>
      </c>
      <c r="AD124" s="431" t="n">
        <v>90</v>
      </c>
      <c r="AE124" s="431" t="n">
        <v>12304</v>
      </c>
      <c r="AF124" s="431" t="n">
        <v>19060</v>
      </c>
      <c r="AG124" s="431" t="n">
        <v>79680</v>
      </c>
      <c r="AH124" s="431" t="n">
        <v>27392</v>
      </c>
      <c r="AI124" s="431" t="n">
        <v>14111</v>
      </c>
      <c r="AJ124" s="431" t="n">
        <v>90</v>
      </c>
      <c r="AK124" s="431" t="n">
        <v>38086</v>
      </c>
    </row>
    <row r="125" customFormat="false" ht="12.75" hidden="true" customHeight="false" outlineLevel="0" collapsed="false">
      <c r="A125" s="429" t="n">
        <v>0</v>
      </c>
      <c r="B125" s="415" t="n">
        <v>140515</v>
      </c>
      <c r="C125" s="416" t="n">
        <v>140515</v>
      </c>
      <c r="D125" s="437" t="s">
        <v>446</v>
      </c>
      <c r="E125" s="431" t="n">
        <v>43</v>
      </c>
      <c r="F125" s="431" t="n">
        <v>818</v>
      </c>
      <c r="G125" s="431" t="n">
        <v>725</v>
      </c>
      <c r="H125" s="431" t="n">
        <v>283</v>
      </c>
      <c r="I125" s="431" t="n">
        <v>1870</v>
      </c>
      <c r="J125" s="431" t="n">
        <v>20</v>
      </c>
      <c r="K125" s="431" t="n">
        <v>0</v>
      </c>
      <c r="L125" s="431" t="n">
        <v>0</v>
      </c>
      <c r="M125" s="431" t="n">
        <v>358</v>
      </c>
      <c r="N125" s="431" t="n">
        <v>0</v>
      </c>
      <c r="O125" s="431" t="n">
        <v>75</v>
      </c>
      <c r="P125" s="431" t="n">
        <v>0</v>
      </c>
      <c r="Q125" s="431" t="n">
        <v>0</v>
      </c>
      <c r="R125" s="431" t="n">
        <v>0</v>
      </c>
      <c r="S125" s="431" t="n">
        <v>453</v>
      </c>
      <c r="T125" s="431" t="n">
        <v>29</v>
      </c>
      <c r="U125" s="431" t="n">
        <v>0</v>
      </c>
      <c r="V125" s="431" t="n">
        <v>0</v>
      </c>
      <c r="W125" s="431" t="n">
        <v>1</v>
      </c>
      <c r="X125" s="431" t="n">
        <v>0</v>
      </c>
      <c r="Y125" s="431" t="n">
        <v>0</v>
      </c>
      <c r="Z125" s="431" t="n">
        <v>0</v>
      </c>
      <c r="AA125" s="431" t="n">
        <v>0</v>
      </c>
      <c r="AB125" s="431" t="e">
        <f aca="false"/>
        <v>#REF!</v>
      </c>
      <c r="AC125" s="431" t="n">
        <v>0</v>
      </c>
      <c r="AD125" s="431" t="n">
        <v>0</v>
      </c>
      <c r="AE125" s="431" t="n">
        <v>9</v>
      </c>
      <c r="AF125" s="431" t="n">
        <v>39</v>
      </c>
      <c r="AG125" s="431" t="n">
        <v>2362</v>
      </c>
      <c r="AH125" s="431" t="n">
        <v>2333</v>
      </c>
      <c r="AI125" s="431" t="n">
        <v>20</v>
      </c>
      <c r="AJ125" s="431" t="n">
        <v>0</v>
      </c>
      <c r="AK125" s="431" t="n">
        <v>9</v>
      </c>
    </row>
    <row r="126" customFormat="false" ht="12.75" hidden="true" customHeight="false" outlineLevel="0" collapsed="false">
      <c r="A126" s="429" t="n">
        <v>0</v>
      </c>
      <c r="B126" s="415" t="n">
        <v>140615</v>
      </c>
      <c r="C126" s="416" t="n">
        <v>140615</v>
      </c>
      <c r="D126" s="437" t="s">
        <v>447</v>
      </c>
      <c r="E126" s="431" t="n">
        <v>0</v>
      </c>
      <c r="F126" s="431" t="n">
        <v>0</v>
      </c>
      <c r="G126" s="431" t="n">
        <v>75</v>
      </c>
      <c r="H126" s="431" t="n">
        <v>50</v>
      </c>
      <c r="I126" s="431" t="n">
        <v>125</v>
      </c>
      <c r="J126" s="431" t="n">
        <v>13</v>
      </c>
      <c r="K126" s="431" t="n">
        <v>93</v>
      </c>
      <c r="L126" s="431" t="n">
        <v>0</v>
      </c>
      <c r="M126" s="431" t="n">
        <v>3</v>
      </c>
      <c r="N126" s="431" t="n">
        <v>0</v>
      </c>
      <c r="O126" s="431" t="n">
        <v>3</v>
      </c>
      <c r="P126" s="431" t="n">
        <v>0</v>
      </c>
      <c r="Q126" s="431" t="n">
        <v>0</v>
      </c>
      <c r="R126" s="431" t="n">
        <v>438</v>
      </c>
      <c r="S126" s="431" t="n">
        <v>550</v>
      </c>
      <c r="T126" s="431" t="n">
        <v>0</v>
      </c>
      <c r="U126" s="431" t="n">
        <v>0</v>
      </c>
      <c r="V126" s="431" t="n">
        <v>271</v>
      </c>
      <c r="W126" s="431" t="n">
        <v>0</v>
      </c>
      <c r="X126" s="431" t="n">
        <v>0</v>
      </c>
      <c r="Y126" s="431" t="n">
        <v>0</v>
      </c>
      <c r="Z126" s="431" t="n">
        <v>0</v>
      </c>
      <c r="AA126" s="431" t="n">
        <v>0</v>
      </c>
      <c r="AB126" s="431" t="e">
        <f aca="false"/>
        <v>#REF!</v>
      </c>
      <c r="AC126" s="431" t="n">
        <v>0</v>
      </c>
      <c r="AD126" s="431" t="n">
        <v>0</v>
      </c>
      <c r="AE126" s="431" t="n">
        <v>0</v>
      </c>
      <c r="AF126" s="431" t="n">
        <v>271</v>
      </c>
      <c r="AG126" s="431" t="n">
        <v>946</v>
      </c>
      <c r="AH126" s="431" t="n">
        <v>224</v>
      </c>
      <c r="AI126" s="431" t="n">
        <v>722</v>
      </c>
      <c r="AJ126" s="431" t="n">
        <v>0</v>
      </c>
      <c r="AK126" s="431" t="n">
        <v>0</v>
      </c>
    </row>
    <row r="127" customFormat="false" ht="12.75" hidden="true" customHeight="false" outlineLevel="0" collapsed="false">
      <c r="A127" s="429" t="n">
        <v>0</v>
      </c>
      <c r="B127" s="415" t="n">
        <v>140715</v>
      </c>
      <c r="C127" s="416" t="n">
        <v>140715</v>
      </c>
      <c r="D127" s="437" t="s">
        <v>448</v>
      </c>
      <c r="E127" s="431" t="n">
        <v>2</v>
      </c>
      <c r="F127" s="431" t="n">
        <v>7</v>
      </c>
      <c r="G127" s="431" t="n">
        <v>64</v>
      </c>
      <c r="H127" s="431" t="n">
        <v>5</v>
      </c>
      <c r="I127" s="431" t="n">
        <v>78</v>
      </c>
      <c r="J127" s="431" t="n">
        <v>1</v>
      </c>
      <c r="K127" s="431" t="n">
        <v>0</v>
      </c>
      <c r="L127" s="431" t="n">
        <v>0</v>
      </c>
      <c r="M127" s="431" t="n">
        <v>7</v>
      </c>
      <c r="N127" s="431" t="n">
        <v>0</v>
      </c>
      <c r="O127" s="431" t="n">
        <v>0</v>
      </c>
      <c r="P127" s="431" t="n">
        <v>0</v>
      </c>
      <c r="Q127" s="431" t="n">
        <v>0</v>
      </c>
      <c r="R127" s="431" t="n">
        <v>0</v>
      </c>
      <c r="S127" s="431" t="n">
        <v>8</v>
      </c>
      <c r="T127" s="431" t="n">
        <v>4</v>
      </c>
      <c r="U127" s="431" t="n">
        <v>0</v>
      </c>
      <c r="V127" s="431" t="n">
        <v>0</v>
      </c>
      <c r="W127" s="431" t="n">
        <v>0</v>
      </c>
      <c r="X127" s="431" t="n">
        <v>0</v>
      </c>
      <c r="Y127" s="431" t="n">
        <v>0</v>
      </c>
      <c r="Z127" s="431" t="n">
        <v>0</v>
      </c>
      <c r="AA127" s="431" t="n">
        <v>0</v>
      </c>
      <c r="AB127" s="431" t="e">
        <f aca="false"/>
        <v>#REF!</v>
      </c>
      <c r="AC127" s="431" t="n">
        <v>0</v>
      </c>
      <c r="AD127" s="431" t="n">
        <v>0</v>
      </c>
      <c r="AE127" s="431" t="n">
        <v>0</v>
      </c>
      <c r="AF127" s="431" t="n">
        <v>4</v>
      </c>
      <c r="AG127" s="431" t="n">
        <v>90</v>
      </c>
      <c r="AH127" s="431" t="n">
        <v>89</v>
      </c>
      <c r="AI127" s="431" t="n">
        <v>1</v>
      </c>
      <c r="AJ127" s="431" t="n">
        <v>0</v>
      </c>
      <c r="AK127" s="431" t="n">
        <v>0</v>
      </c>
    </row>
    <row r="128" customFormat="false" ht="12.75" hidden="true" customHeight="false" outlineLevel="0" collapsed="false">
      <c r="A128" s="429" t="n">
        <v>0</v>
      </c>
      <c r="B128" s="415" t="n">
        <v>140815</v>
      </c>
      <c r="C128" s="416" t="n">
        <v>140815</v>
      </c>
      <c r="D128" s="437" t="s">
        <v>449</v>
      </c>
      <c r="E128" s="431" t="n">
        <v>0</v>
      </c>
      <c r="F128" s="431" t="n">
        <v>35</v>
      </c>
      <c r="G128" s="431" t="n">
        <v>0</v>
      </c>
      <c r="H128" s="431" t="n">
        <v>0</v>
      </c>
      <c r="I128" s="431" t="n">
        <v>35</v>
      </c>
      <c r="J128" s="431" t="n">
        <v>0</v>
      </c>
      <c r="K128" s="431" t="n">
        <v>0</v>
      </c>
      <c r="L128" s="431" t="n">
        <v>0</v>
      </c>
      <c r="M128" s="431" t="n">
        <v>0</v>
      </c>
      <c r="N128" s="431" t="n">
        <v>0</v>
      </c>
      <c r="O128" s="431" t="n">
        <v>0</v>
      </c>
      <c r="P128" s="431" t="n">
        <v>0</v>
      </c>
      <c r="Q128" s="431" t="n">
        <v>0</v>
      </c>
      <c r="R128" s="431" t="n">
        <v>174</v>
      </c>
      <c r="S128" s="431" t="n">
        <v>174</v>
      </c>
      <c r="T128" s="431" t="n">
        <v>0</v>
      </c>
      <c r="U128" s="431" t="n">
        <v>0</v>
      </c>
      <c r="V128" s="431" t="n">
        <v>156</v>
      </c>
      <c r="W128" s="431" t="n">
        <v>0</v>
      </c>
      <c r="X128" s="431" t="n">
        <v>0</v>
      </c>
      <c r="Y128" s="431" t="n">
        <v>0</v>
      </c>
      <c r="Z128" s="431" t="n">
        <v>0</v>
      </c>
      <c r="AA128" s="431" t="n">
        <v>0</v>
      </c>
      <c r="AB128" s="431" t="e">
        <f aca="false"/>
        <v>#REF!</v>
      </c>
      <c r="AC128" s="431" t="n">
        <v>0</v>
      </c>
      <c r="AD128" s="431" t="n">
        <v>0</v>
      </c>
      <c r="AE128" s="431" t="n">
        <v>6</v>
      </c>
      <c r="AF128" s="431" t="n">
        <v>162</v>
      </c>
      <c r="AG128" s="431" t="n">
        <v>371</v>
      </c>
      <c r="AH128" s="431" t="n">
        <v>35</v>
      </c>
      <c r="AI128" s="431" t="n">
        <v>330</v>
      </c>
      <c r="AJ128" s="431" t="n">
        <v>0</v>
      </c>
      <c r="AK128" s="431" t="n">
        <v>6</v>
      </c>
    </row>
    <row r="129" customFormat="false" ht="12.75" hidden="true" customHeight="false" outlineLevel="0" collapsed="false">
      <c r="A129" s="429" t="n">
        <v>0</v>
      </c>
      <c r="B129" s="415" t="n">
        <v>141115</v>
      </c>
      <c r="C129" s="416" t="n">
        <v>141115</v>
      </c>
      <c r="D129" s="437" t="s">
        <v>450</v>
      </c>
      <c r="E129" s="431" t="n">
        <v>366</v>
      </c>
      <c r="F129" s="431" t="n">
        <v>252</v>
      </c>
      <c r="G129" s="431" t="n">
        <v>822</v>
      </c>
      <c r="H129" s="431" t="n">
        <v>829</v>
      </c>
      <c r="I129" s="431" t="n">
        <v>2269</v>
      </c>
      <c r="J129" s="431" t="n">
        <v>415</v>
      </c>
      <c r="K129" s="431" t="n">
        <v>323</v>
      </c>
      <c r="L129" s="431" t="n">
        <v>7</v>
      </c>
      <c r="M129" s="431" t="n">
        <v>62</v>
      </c>
      <c r="N129" s="431" t="n">
        <v>334</v>
      </c>
      <c r="O129" s="431" t="n">
        <v>156</v>
      </c>
      <c r="P129" s="431" t="n">
        <v>83</v>
      </c>
      <c r="Q129" s="431" t="n">
        <v>111</v>
      </c>
      <c r="R129" s="431" t="n">
        <v>0</v>
      </c>
      <c r="S129" s="431" t="n">
        <v>1490</v>
      </c>
      <c r="T129" s="431" t="n">
        <v>23</v>
      </c>
      <c r="U129" s="431" t="n">
        <v>59</v>
      </c>
      <c r="V129" s="431" t="n">
        <v>0</v>
      </c>
      <c r="W129" s="431" t="n">
        <v>20</v>
      </c>
      <c r="X129" s="431" t="n">
        <v>12</v>
      </c>
      <c r="Y129" s="431" t="n">
        <v>0</v>
      </c>
      <c r="Z129" s="431" t="n">
        <v>23</v>
      </c>
      <c r="AA129" s="431" t="n">
        <v>0</v>
      </c>
      <c r="AB129" s="431" t="e">
        <f aca="false"/>
        <v>#REF!</v>
      </c>
      <c r="AC129" s="431" t="n">
        <v>0</v>
      </c>
      <c r="AD129" s="431" t="n">
        <v>130</v>
      </c>
      <c r="AE129" s="431" t="n">
        <v>21</v>
      </c>
      <c r="AF129" s="431" t="n">
        <v>343</v>
      </c>
      <c r="AG129" s="431" t="n">
        <v>4103</v>
      </c>
      <c r="AH129" s="431" t="n">
        <v>3343</v>
      </c>
      <c r="AI129" s="431" t="n">
        <v>498</v>
      </c>
      <c r="AJ129" s="431" t="n">
        <v>130</v>
      </c>
      <c r="AK129" s="431" t="n">
        <v>132</v>
      </c>
    </row>
    <row r="130" customFormat="false" ht="12.75" hidden="true" customHeight="false" outlineLevel="0" collapsed="false">
      <c r="A130" s="429" t="n">
        <v>0</v>
      </c>
      <c r="B130" s="415" t="n">
        <v>141215</v>
      </c>
      <c r="C130" s="416" t="n">
        <v>141215</v>
      </c>
      <c r="D130" s="437" t="s">
        <v>451</v>
      </c>
      <c r="E130" s="431" t="n">
        <v>269</v>
      </c>
      <c r="F130" s="431" t="n">
        <v>142</v>
      </c>
      <c r="G130" s="431" t="n">
        <v>1384</v>
      </c>
      <c r="H130" s="431" t="n">
        <v>205</v>
      </c>
      <c r="I130" s="431" t="n">
        <v>2000</v>
      </c>
      <c r="J130" s="431" t="n">
        <v>787</v>
      </c>
      <c r="K130" s="431" t="n">
        <v>55</v>
      </c>
      <c r="L130" s="431" t="n">
        <v>4</v>
      </c>
      <c r="M130" s="431" t="n">
        <v>211</v>
      </c>
      <c r="N130" s="431" t="n">
        <v>32</v>
      </c>
      <c r="O130" s="431" t="n">
        <v>112</v>
      </c>
      <c r="P130" s="431" t="n">
        <v>282</v>
      </c>
      <c r="Q130" s="431" t="n">
        <v>81</v>
      </c>
      <c r="R130" s="431" t="n">
        <v>3468</v>
      </c>
      <c r="S130" s="431" t="n">
        <v>5033</v>
      </c>
      <c r="T130" s="431" t="n">
        <v>127</v>
      </c>
      <c r="U130" s="431" t="n">
        <v>79</v>
      </c>
      <c r="V130" s="431" t="n">
        <v>1184</v>
      </c>
      <c r="W130" s="431" t="n">
        <v>0</v>
      </c>
      <c r="X130" s="431" t="n">
        <v>3</v>
      </c>
      <c r="Y130" s="431" t="n">
        <v>6</v>
      </c>
      <c r="Z130" s="431" t="n">
        <v>17</v>
      </c>
      <c r="AA130" s="431" t="n">
        <v>0</v>
      </c>
      <c r="AB130" s="431" t="e">
        <f aca="false"/>
        <v>#REF!</v>
      </c>
      <c r="AC130" s="431" t="n">
        <v>0</v>
      </c>
      <c r="AD130" s="431" t="n">
        <v>283</v>
      </c>
      <c r="AE130" s="431" t="n">
        <v>0</v>
      </c>
      <c r="AF130" s="431" t="n">
        <v>1746</v>
      </c>
      <c r="AG130" s="431" t="n">
        <v>8778</v>
      </c>
      <c r="AH130" s="431" t="n">
        <v>2686</v>
      </c>
      <c r="AI130" s="431" t="n">
        <v>5728</v>
      </c>
      <c r="AJ130" s="431" t="n">
        <v>283</v>
      </c>
      <c r="AK130" s="431" t="n">
        <v>81</v>
      </c>
    </row>
    <row r="131" customFormat="false" ht="12.75" hidden="true" customHeight="false" outlineLevel="0" collapsed="false">
      <c r="A131" s="429" t="n">
        <v>0</v>
      </c>
      <c r="B131" s="415" t="n">
        <v>141315</v>
      </c>
      <c r="C131" s="416" t="n">
        <v>141315</v>
      </c>
      <c r="D131" s="437" t="s">
        <v>452</v>
      </c>
      <c r="E131" s="431" t="n">
        <v>51</v>
      </c>
      <c r="F131" s="431" t="n">
        <v>17</v>
      </c>
      <c r="G131" s="431" t="n">
        <v>50</v>
      </c>
      <c r="H131" s="431" t="n">
        <v>30</v>
      </c>
      <c r="I131" s="431" t="n">
        <v>148</v>
      </c>
      <c r="J131" s="431" t="n">
        <v>27</v>
      </c>
      <c r="K131" s="431" t="n">
        <v>2</v>
      </c>
      <c r="L131" s="431" t="n">
        <v>2</v>
      </c>
      <c r="M131" s="431" t="n">
        <v>37</v>
      </c>
      <c r="N131" s="431" t="n">
        <v>37</v>
      </c>
      <c r="O131" s="431" t="n">
        <v>6</v>
      </c>
      <c r="P131" s="431" t="n">
        <v>10</v>
      </c>
      <c r="Q131" s="431" t="n">
        <v>11</v>
      </c>
      <c r="R131" s="431" t="n">
        <v>0</v>
      </c>
      <c r="S131" s="431" t="n">
        <v>131</v>
      </c>
      <c r="T131" s="431" t="n">
        <v>4</v>
      </c>
      <c r="U131" s="431" t="n">
        <v>0</v>
      </c>
      <c r="V131" s="431" t="n">
        <v>0</v>
      </c>
      <c r="W131" s="431" t="n">
        <v>0</v>
      </c>
      <c r="X131" s="431" t="n">
        <v>0</v>
      </c>
      <c r="Y131" s="431" t="n">
        <v>0</v>
      </c>
      <c r="Z131" s="431" t="n">
        <v>6</v>
      </c>
      <c r="AA131" s="431" t="n">
        <v>2</v>
      </c>
      <c r="AB131" s="431" t="e">
        <f aca="false"/>
        <v>#REF!</v>
      </c>
      <c r="AC131" s="431" t="n">
        <v>0</v>
      </c>
      <c r="AD131" s="431" t="n">
        <v>13</v>
      </c>
      <c r="AE131" s="431" t="n">
        <v>0</v>
      </c>
      <c r="AF131" s="431" t="n">
        <v>32</v>
      </c>
      <c r="AG131" s="431" t="n">
        <v>311</v>
      </c>
      <c r="AH131" s="431" t="n">
        <v>251</v>
      </c>
      <c r="AI131" s="431" t="n">
        <v>37</v>
      </c>
      <c r="AJ131" s="431" t="n">
        <v>13</v>
      </c>
      <c r="AK131" s="431" t="n">
        <v>11</v>
      </c>
    </row>
    <row r="132" customFormat="false" ht="12.75" hidden="true" customHeight="false" outlineLevel="0" collapsed="false">
      <c r="A132" s="429" t="n">
        <v>0</v>
      </c>
      <c r="B132" s="415" t="n">
        <v>141415</v>
      </c>
      <c r="C132" s="416" t="n">
        <v>141415</v>
      </c>
      <c r="D132" s="437" t="s">
        <v>453</v>
      </c>
      <c r="E132" s="431" t="n">
        <v>34</v>
      </c>
      <c r="F132" s="431" t="n">
        <v>26</v>
      </c>
      <c r="G132" s="431" t="n">
        <v>331</v>
      </c>
      <c r="H132" s="431" t="n">
        <v>0</v>
      </c>
      <c r="I132" s="431" t="n">
        <v>391</v>
      </c>
      <c r="J132" s="431" t="n">
        <v>48</v>
      </c>
      <c r="K132" s="431" t="n">
        <v>0</v>
      </c>
      <c r="L132" s="431" t="n">
        <v>0</v>
      </c>
      <c r="M132" s="431" t="n">
        <v>0</v>
      </c>
      <c r="N132" s="431" t="n">
        <v>0</v>
      </c>
      <c r="O132" s="431" t="n">
        <v>0</v>
      </c>
      <c r="P132" s="431" t="n">
        <v>0</v>
      </c>
      <c r="Q132" s="431" t="n">
        <v>925</v>
      </c>
      <c r="R132" s="431" t="n">
        <v>2397</v>
      </c>
      <c r="S132" s="431" t="n">
        <v>3370</v>
      </c>
      <c r="T132" s="431" t="n">
        <v>0</v>
      </c>
      <c r="U132" s="431" t="n">
        <v>30</v>
      </c>
      <c r="V132" s="431" t="n">
        <v>665</v>
      </c>
      <c r="W132" s="431" t="n">
        <v>0</v>
      </c>
      <c r="X132" s="431" t="n">
        <v>11</v>
      </c>
      <c r="Y132" s="431" t="n">
        <v>8</v>
      </c>
      <c r="Z132" s="431" t="n">
        <v>0</v>
      </c>
      <c r="AA132" s="431" t="n">
        <v>0</v>
      </c>
      <c r="AB132" s="431" t="e">
        <f aca="false"/>
        <v>#REF!</v>
      </c>
      <c r="AC132" s="431" t="n">
        <v>0</v>
      </c>
      <c r="AD132" s="431" t="n">
        <v>0</v>
      </c>
      <c r="AE132" s="431" t="n">
        <v>261</v>
      </c>
      <c r="AF132" s="431" t="n">
        <v>1005</v>
      </c>
      <c r="AG132" s="431" t="n">
        <v>4765</v>
      </c>
      <c r="AH132" s="431" t="n">
        <v>461</v>
      </c>
      <c r="AI132" s="431" t="n">
        <v>3118</v>
      </c>
      <c r="AJ132" s="431" t="n">
        <v>0</v>
      </c>
      <c r="AK132" s="431" t="n">
        <v>1186</v>
      </c>
    </row>
    <row r="133" customFormat="false" ht="12.75" hidden="true" customHeight="false" outlineLevel="0" collapsed="false">
      <c r="A133" s="429" t="n">
        <v>0</v>
      </c>
      <c r="B133" s="415" t="n">
        <v>141515</v>
      </c>
      <c r="C133" s="416" t="n">
        <v>141515</v>
      </c>
      <c r="D133" s="437" t="s">
        <v>454</v>
      </c>
      <c r="E133" s="431" t="n">
        <v>5</v>
      </c>
      <c r="F133" s="431" t="n">
        <v>838</v>
      </c>
      <c r="G133" s="431" t="n">
        <v>195</v>
      </c>
      <c r="H133" s="431" t="n">
        <v>9</v>
      </c>
      <c r="I133" s="431" t="n">
        <v>1048</v>
      </c>
      <c r="J133" s="431" t="n">
        <v>0</v>
      </c>
      <c r="K133" s="431" t="n">
        <v>0</v>
      </c>
      <c r="L133" s="431" t="n">
        <v>0</v>
      </c>
      <c r="M133" s="431" t="n">
        <v>101</v>
      </c>
      <c r="N133" s="431" t="n">
        <v>0</v>
      </c>
      <c r="O133" s="431" t="n">
        <v>19</v>
      </c>
      <c r="P133" s="431" t="n">
        <v>0</v>
      </c>
      <c r="Q133" s="431" t="n">
        <v>0</v>
      </c>
      <c r="R133" s="431" t="n">
        <v>0</v>
      </c>
      <c r="S133" s="431" t="n">
        <v>120</v>
      </c>
      <c r="T133" s="431" t="n">
        <v>5</v>
      </c>
      <c r="U133" s="431" t="n">
        <v>0</v>
      </c>
      <c r="V133" s="431" t="n">
        <v>0</v>
      </c>
      <c r="W133" s="431" t="n">
        <v>0</v>
      </c>
      <c r="X133" s="431" t="n">
        <v>0</v>
      </c>
      <c r="Y133" s="431" t="n">
        <v>0</v>
      </c>
      <c r="Z133" s="431" t="n">
        <v>0</v>
      </c>
      <c r="AA133" s="431" t="n">
        <v>0</v>
      </c>
      <c r="AB133" s="431" t="e">
        <f aca="false"/>
        <v>#REF!</v>
      </c>
      <c r="AC133" s="431" t="n">
        <v>0</v>
      </c>
      <c r="AD133" s="431" t="n">
        <v>0</v>
      </c>
      <c r="AE133" s="431" t="n">
        <v>0</v>
      </c>
      <c r="AF133" s="431" t="n">
        <v>5</v>
      </c>
      <c r="AG133" s="431" t="n">
        <v>1173</v>
      </c>
      <c r="AH133" s="431" t="n">
        <v>1173</v>
      </c>
      <c r="AI133" s="431" t="n">
        <v>0</v>
      </c>
      <c r="AJ133" s="431" t="n">
        <v>0</v>
      </c>
      <c r="AK133" s="431" t="n">
        <v>0</v>
      </c>
    </row>
    <row r="134" customFormat="false" ht="12.75" hidden="true" customHeight="false" outlineLevel="0" collapsed="false">
      <c r="A134" s="429" t="n">
        <v>0</v>
      </c>
      <c r="B134" s="415" t="n">
        <v>141615</v>
      </c>
      <c r="C134" s="416" t="n">
        <v>141615</v>
      </c>
      <c r="D134" s="437" t="s">
        <v>455</v>
      </c>
      <c r="E134" s="431" t="n">
        <v>0</v>
      </c>
      <c r="F134" s="431" t="n">
        <v>1</v>
      </c>
      <c r="G134" s="431" t="n">
        <v>14</v>
      </c>
      <c r="H134" s="431" t="n">
        <v>21</v>
      </c>
      <c r="I134" s="431" t="n">
        <v>36</v>
      </c>
      <c r="J134" s="431" t="n">
        <v>1</v>
      </c>
      <c r="K134" s="431" t="n">
        <v>55</v>
      </c>
      <c r="L134" s="431" t="n">
        <v>0</v>
      </c>
      <c r="M134" s="431" t="n">
        <v>1</v>
      </c>
      <c r="N134" s="431" t="n">
        <v>0</v>
      </c>
      <c r="O134" s="431" t="n">
        <v>0</v>
      </c>
      <c r="P134" s="431" t="n">
        <v>0</v>
      </c>
      <c r="Q134" s="431" t="n">
        <v>0</v>
      </c>
      <c r="R134" s="431" t="n">
        <v>314</v>
      </c>
      <c r="S134" s="431" t="n">
        <v>371</v>
      </c>
      <c r="T134" s="431" t="n">
        <v>0</v>
      </c>
      <c r="U134" s="431" t="n">
        <v>0</v>
      </c>
      <c r="V134" s="431" t="n">
        <v>183</v>
      </c>
      <c r="W134" s="431" t="n">
        <v>0</v>
      </c>
      <c r="X134" s="431" t="n">
        <v>0</v>
      </c>
      <c r="Y134" s="431" t="n">
        <v>0</v>
      </c>
      <c r="Z134" s="431" t="n">
        <v>0</v>
      </c>
      <c r="AA134" s="431" t="n">
        <v>0</v>
      </c>
      <c r="AB134" s="431" t="e">
        <f aca="false"/>
        <v>#REF!</v>
      </c>
      <c r="AC134" s="431" t="n">
        <v>0</v>
      </c>
      <c r="AD134" s="431" t="n">
        <v>0</v>
      </c>
      <c r="AE134" s="431" t="n">
        <v>0</v>
      </c>
      <c r="AF134" s="431" t="n">
        <v>183</v>
      </c>
      <c r="AG134" s="431" t="n">
        <v>590</v>
      </c>
      <c r="AH134" s="431" t="n">
        <v>93</v>
      </c>
      <c r="AI134" s="431" t="n">
        <v>497</v>
      </c>
      <c r="AJ134" s="431" t="n">
        <v>0</v>
      </c>
      <c r="AK134" s="431" t="n">
        <v>0</v>
      </c>
    </row>
    <row r="135" customFormat="false" ht="12.75" hidden="true" customHeight="false" outlineLevel="0" collapsed="false">
      <c r="A135" s="429" t="n">
        <v>0</v>
      </c>
      <c r="B135" s="415" t="n">
        <v>141715</v>
      </c>
      <c r="C135" s="416" t="n">
        <v>141715</v>
      </c>
      <c r="D135" s="437" t="s">
        <v>456</v>
      </c>
      <c r="E135" s="431" t="n">
        <v>0</v>
      </c>
      <c r="F135" s="431" t="n">
        <v>2</v>
      </c>
      <c r="G135" s="431" t="n">
        <v>10</v>
      </c>
      <c r="H135" s="431" t="n">
        <v>1</v>
      </c>
      <c r="I135" s="431" t="n">
        <v>13</v>
      </c>
      <c r="J135" s="431" t="n">
        <v>0</v>
      </c>
      <c r="K135" s="431" t="n">
        <v>0</v>
      </c>
      <c r="L135" s="431" t="n">
        <v>0</v>
      </c>
      <c r="M135" s="431" t="n">
        <v>1</v>
      </c>
      <c r="N135" s="431" t="n">
        <v>0</v>
      </c>
      <c r="O135" s="431" t="n">
        <v>0</v>
      </c>
      <c r="P135" s="431" t="n">
        <v>0</v>
      </c>
      <c r="Q135" s="431" t="n">
        <v>0</v>
      </c>
      <c r="R135" s="431" t="n">
        <v>0</v>
      </c>
      <c r="S135" s="431" t="n">
        <v>1</v>
      </c>
      <c r="T135" s="431" t="n">
        <v>2</v>
      </c>
      <c r="U135" s="431" t="n">
        <v>0</v>
      </c>
      <c r="V135" s="431" t="n">
        <v>0</v>
      </c>
      <c r="W135" s="431" t="n">
        <v>0</v>
      </c>
      <c r="X135" s="431" t="n">
        <v>0</v>
      </c>
      <c r="Y135" s="431" t="n">
        <v>0</v>
      </c>
      <c r="Z135" s="431" t="n">
        <v>0</v>
      </c>
      <c r="AA135" s="431" t="n">
        <v>0</v>
      </c>
      <c r="AB135" s="431" t="e">
        <f aca="false"/>
        <v>#REF!</v>
      </c>
      <c r="AC135" s="431" t="n">
        <v>0</v>
      </c>
      <c r="AD135" s="431" t="n">
        <v>0</v>
      </c>
      <c r="AE135" s="431" t="n">
        <v>0</v>
      </c>
      <c r="AF135" s="431" t="n">
        <v>2</v>
      </c>
      <c r="AG135" s="431" t="n">
        <v>17</v>
      </c>
      <c r="AH135" s="431" t="n">
        <v>17</v>
      </c>
      <c r="AI135" s="431" t="n">
        <v>0</v>
      </c>
      <c r="AJ135" s="431" t="n">
        <v>0</v>
      </c>
      <c r="AK135" s="431" t="n">
        <v>0</v>
      </c>
    </row>
    <row r="136" customFormat="false" ht="12.75" hidden="true" customHeight="false" outlineLevel="0" collapsed="false">
      <c r="A136" s="429" t="n">
        <v>0</v>
      </c>
      <c r="B136" s="415" t="n">
        <v>141815</v>
      </c>
      <c r="C136" s="416" t="n">
        <v>141815</v>
      </c>
      <c r="D136" s="437" t="s">
        <v>457</v>
      </c>
      <c r="E136" s="431" t="n">
        <v>0</v>
      </c>
      <c r="F136" s="431" t="n">
        <v>25</v>
      </c>
      <c r="G136" s="431" t="n">
        <v>0</v>
      </c>
      <c r="H136" s="431" t="n">
        <v>0</v>
      </c>
      <c r="I136" s="431" t="n">
        <v>25</v>
      </c>
      <c r="J136" s="431" t="n">
        <v>0</v>
      </c>
      <c r="K136" s="431" t="n">
        <v>0</v>
      </c>
      <c r="L136" s="431" t="n">
        <v>0</v>
      </c>
      <c r="M136" s="431" t="n">
        <v>0</v>
      </c>
      <c r="N136" s="431" t="n">
        <v>0</v>
      </c>
      <c r="O136" s="431" t="n">
        <v>0</v>
      </c>
      <c r="P136" s="431" t="n">
        <v>0</v>
      </c>
      <c r="Q136" s="431" t="n">
        <v>0</v>
      </c>
      <c r="R136" s="431" t="n">
        <v>113</v>
      </c>
      <c r="S136" s="431" t="n">
        <v>113</v>
      </c>
      <c r="T136" s="431" t="n">
        <v>0</v>
      </c>
      <c r="U136" s="431" t="n">
        <v>0</v>
      </c>
      <c r="V136" s="431" t="n">
        <v>172</v>
      </c>
      <c r="W136" s="431" t="n">
        <v>0</v>
      </c>
      <c r="X136" s="431" t="n">
        <v>0</v>
      </c>
      <c r="Y136" s="431" t="n">
        <v>0</v>
      </c>
      <c r="Z136" s="431" t="n">
        <v>0</v>
      </c>
      <c r="AA136" s="431" t="n">
        <v>0</v>
      </c>
      <c r="AB136" s="431" t="e">
        <f aca="false"/>
        <v>#REF!</v>
      </c>
      <c r="AC136" s="431" t="n">
        <v>0</v>
      </c>
      <c r="AD136" s="431" t="n">
        <v>0</v>
      </c>
      <c r="AE136" s="431" t="n">
        <v>0</v>
      </c>
      <c r="AF136" s="431" t="n">
        <v>172</v>
      </c>
      <c r="AG136" s="431" t="n">
        <v>311</v>
      </c>
      <c r="AH136" s="431" t="n">
        <v>25</v>
      </c>
      <c r="AI136" s="431" t="n">
        <v>286</v>
      </c>
      <c r="AJ136" s="431" t="n">
        <v>0</v>
      </c>
      <c r="AK136" s="431" t="n">
        <v>0</v>
      </c>
    </row>
    <row r="137" customFormat="false" ht="12.75" hidden="true" customHeight="false" outlineLevel="0" collapsed="false">
      <c r="A137" s="429" t="n">
        <v>0</v>
      </c>
      <c r="B137" s="415" t="n">
        <v>142115</v>
      </c>
      <c r="C137" s="416" t="n">
        <v>142115</v>
      </c>
      <c r="D137" s="437" t="s">
        <v>458</v>
      </c>
      <c r="E137" s="431" t="n">
        <v>461</v>
      </c>
      <c r="F137" s="431" t="n">
        <v>142</v>
      </c>
      <c r="G137" s="431" t="n">
        <v>3438</v>
      </c>
      <c r="H137" s="431" t="n">
        <v>817</v>
      </c>
      <c r="I137" s="431" t="n">
        <v>4857</v>
      </c>
      <c r="J137" s="431" t="n">
        <v>196</v>
      </c>
      <c r="K137" s="431" t="n">
        <v>358</v>
      </c>
      <c r="L137" s="431" t="n">
        <v>0</v>
      </c>
      <c r="M137" s="431" t="n">
        <v>353</v>
      </c>
      <c r="N137" s="431" t="n">
        <v>305</v>
      </c>
      <c r="O137" s="431" t="n">
        <v>228</v>
      </c>
      <c r="P137" s="431" t="n">
        <v>110</v>
      </c>
      <c r="Q137" s="431" t="n">
        <v>236</v>
      </c>
      <c r="R137" s="431" t="n">
        <v>0</v>
      </c>
      <c r="S137" s="431" t="n">
        <v>1785</v>
      </c>
      <c r="T137" s="431" t="n">
        <v>50</v>
      </c>
      <c r="U137" s="431" t="n">
        <v>183</v>
      </c>
      <c r="V137" s="431" t="n">
        <v>0</v>
      </c>
      <c r="W137" s="431" t="n">
        <v>254</v>
      </c>
      <c r="X137" s="431" t="n">
        <v>42</v>
      </c>
      <c r="Y137" s="431" t="n">
        <v>0</v>
      </c>
      <c r="Z137" s="431" t="n">
        <v>9</v>
      </c>
      <c r="AA137" s="431" t="n">
        <v>0</v>
      </c>
      <c r="AB137" s="431" t="e">
        <f aca="false"/>
        <v>#REF!</v>
      </c>
      <c r="AC137" s="431" t="n">
        <v>0</v>
      </c>
      <c r="AD137" s="431" t="n">
        <v>71</v>
      </c>
      <c r="AE137" s="431" t="n">
        <v>13</v>
      </c>
      <c r="AF137" s="431" t="n">
        <v>666</v>
      </c>
      <c r="AG137" s="431" t="n">
        <v>7308</v>
      </c>
      <c r="AH137" s="431" t="n">
        <v>6684</v>
      </c>
      <c r="AI137" s="431" t="n">
        <v>305</v>
      </c>
      <c r="AJ137" s="431" t="n">
        <v>71</v>
      </c>
      <c r="AK137" s="431" t="n">
        <v>248</v>
      </c>
    </row>
    <row r="138" customFormat="false" ht="12.75" hidden="true" customHeight="false" outlineLevel="0" collapsed="false">
      <c r="A138" s="429" t="n">
        <v>0</v>
      </c>
      <c r="B138" s="415" t="n">
        <v>142215</v>
      </c>
      <c r="C138" s="416" t="n">
        <v>142215</v>
      </c>
      <c r="D138" s="437" t="s">
        <v>459</v>
      </c>
      <c r="E138" s="431" t="n">
        <v>565</v>
      </c>
      <c r="F138" s="431" t="n">
        <v>312</v>
      </c>
      <c r="G138" s="431" t="n">
        <v>793</v>
      </c>
      <c r="H138" s="431" t="n">
        <v>454</v>
      </c>
      <c r="I138" s="431" t="n">
        <v>2124</v>
      </c>
      <c r="J138" s="431" t="n">
        <v>533</v>
      </c>
      <c r="K138" s="431" t="n">
        <v>200</v>
      </c>
      <c r="L138" s="431" t="n">
        <v>2</v>
      </c>
      <c r="M138" s="431" t="n">
        <v>38</v>
      </c>
      <c r="N138" s="431" t="n">
        <v>220</v>
      </c>
      <c r="O138" s="431" t="n">
        <v>139</v>
      </c>
      <c r="P138" s="431" t="n">
        <v>97</v>
      </c>
      <c r="Q138" s="431" t="n">
        <v>151</v>
      </c>
      <c r="R138" s="431" t="n">
        <v>841</v>
      </c>
      <c r="S138" s="431" t="n">
        <v>2222</v>
      </c>
      <c r="T138" s="431" t="n">
        <v>42</v>
      </c>
      <c r="U138" s="431" t="n">
        <v>86</v>
      </c>
      <c r="V138" s="431" t="n">
        <v>87</v>
      </c>
      <c r="W138" s="431" t="n">
        <v>0</v>
      </c>
      <c r="X138" s="431" t="n">
        <v>13</v>
      </c>
      <c r="Y138" s="431" t="n">
        <v>2</v>
      </c>
      <c r="Z138" s="431" t="n">
        <v>1</v>
      </c>
      <c r="AA138" s="431" t="n">
        <v>0</v>
      </c>
      <c r="AB138" s="431" t="e">
        <f aca="false"/>
        <v>#REF!</v>
      </c>
      <c r="AC138" s="431" t="n">
        <v>3</v>
      </c>
      <c r="AD138" s="431" t="n">
        <v>107</v>
      </c>
      <c r="AE138" s="431" t="n">
        <v>0</v>
      </c>
      <c r="AF138" s="431" t="n">
        <v>343</v>
      </c>
      <c r="AG138" s="431" t="n">
        <v>4689</v>
      </c>
      <c r="AH138" s="431" t="n">
        <v>2867</v>
      </c>
      <c r="AI138" s="431" t="n">
        <v>1563</v>
      </c>
      <c r="AJ138" s="431" t="n">
        <v>107</v>
      </c>
      <c r="AK138" s="431" t="n">
        <v>151</v>
      </c>
    </row>
    <row r="139" customFormat="false" ht="12.75" hidden="true" customHeight="false" outlineLevel="0" collapsed="false">
      <c r="A139" s="429" t="n">
        <v>0</v>
      </c>
      <c r="B139" s="415" t="n">
        <v>142415</v>
      </c>
      <c r="C139" s="416" t="n">
        <v>142415</v>
      </c>
      <c r="D139" s="437" t="s">
        <v>461</v>
      </c>
      <c r="E139" s="431" t="n">
        <v>29</v>
      </c>
      <c r="F139" s="431" t="n">
        <v>7</v>
      </c>
      <c r="G139" s="431" t="n">
        <v>159</v>
      </c>
      <c r="H139" s="431" t="n">
        <v>0</v>
      </c>
      <c r="I139" s="431" t="n">
        <v>195</v>
      </c>
      <c r="J139" s="431" t="n">
        <v>34</v>
      </c>
      <c r="K139" s="431" t="n">
        <v>0</v>
      </c>
      <c r="L139" s="431" t="n">
        <v>0</v>
      </c>
      <c r="M139" s="431" t="n">
        <v>0</v>
      </c>
      <c r="N139" s="431" t="n">
        <v>0</v>
      </c>
      <c r="O139" s="431" t="n">
        <v>0</v>
      </c>
      <c r="P139" s="431" t="n">
        <v>0</v>
      </c>
      <c r="Q139" s="431" t="n">
        <v>755</v>
      </c>
      <c r="R139" s="431" t="n">
        <v>531</v>
      </c>
      <c r="S139" s="431" t="n">
        <v>1320</v>
      </c>
      <c r="T139" s="431" t="n">
        <v>0</v>
      </c>
      <c r="U139" s="431" t="n">
        <v>3</v>
      </c>
      <c r="V139" s="431" t="n">
        <v>35</v>
      </c>
      <c r="W139" s="431" t="n">
        <v>0</v>
      </c>
      <c r="X139" s="431" t="n">
        <v>1</v>
      </c>
      <c r="Y139" s="431" t="n">
        <v>3</v>
      </c>
      <c r="Z139" s="431" t="n">
        <v>0</v>
      </c>
      <c r="AA139" s="431" t="n">
        <v>0</v>
      </c>
      <c r="AB139" s="431" t="e">
        <f aca="false"/>
        <v>#REF!</v>
      </c>
      <c r="AC139" s="431" t="n">
        <v>4</v>
      </c>
      <c r="AD139" s="431" t="n">
        <v>0</v>
      </c>
      <c r="AE139" s="431" t="n">
        <v>77</v>
      </c>
      <c r="AF139" s="431" t="n">
        <v>124</v>
      </c>
      <c r="AG139" s="431" t="n">
        <v>1640</v>
      </c>
      <c r="AH139" s="431" t="n">
        <v>201</v>
      </c>
      <c r="AI139" s="431" t="n">
        <v>607</v>
      </c>
      <c r="AJ139" s="431" t="n">
        <v>0</v>
      </c>
      <c r="AK139" s="431" t="n">
        <v>831</v>
      </c>
    </row>
    <row r="140" customFormat="false" ht="12.75" hidden="true" customHeight="false" outlineLevel="0" collapsed="false">
      <c r="A140" s="429" t="n">
        <v>0</v>
      </c>
      <c r="B140" s="415" t="n">
        <v>142515</v>
      </c>
      <c r="C140" s="416" t="n">
        <v>142515</v>
      </c>
      <c r="D140" s="437" t="s">
        <v>462</v>
      </c>
      <c r="E140" s="431" t="n">
        <v>5</v>
      </c>
      <c r="F140" s="431" t="n">
        <v>227</v>
      </c>
      <c r="G140" s="431" t="n">
        <v>82</v>
      </c>
      <c r="H140" s="431" t="n">
        <v>378</v>
      </c>
      <c r="I140" s="431" t="n">
        <v>691</v>
      </c>
      <c r="J140" s="431" t="n">
        <v>0</v>
      </c>
      <c r="K140" s="431" t="n">
        <v>0</v>
      </c>
      <c r="L140" s="431" t="n">
        <v>0</v>
      </c>
      <c r="M140" s="431" t="n">
        <v>70</v>
      </c>
      <c r="N140" s="431" t="n">
        <v>0</v>
      </c>
      <c r="O140" s="431" t="n">
        <v>17</v>
      </c>
      <c r="P140" s="431" t="n">
        <v>0</v>
      </c>
      <c r="Q140" s="431" t="n">
        <v>0</v>
      </c>
      <c r="R140" s="431" t="n">
        <v>0</v>
      </c>
      <c r="S140" s="431" t="n">
        <v>86</v>
      </c>
      <c r="T140" s="431" t="n">
        <v>2</v>
      </c>
      <c r="U140" s="431" t="n">
        <v>0</v>
      </c>
      <c r="V140" s="431" t="n">
        <v>0</v>
      </c>
      <c r="W140" s="431" t="n">
        <v>0</v>
      </c>
      <c r="X140" s="431" t="n">
        <v>0</v>
      </c>
      <c r="Y140" s="431" t="n">
        <v>0</v>
      </c>
      <c r="Z140" s="431" t="n">
        <v>0</v>
      </c>
      <c r="AA140" s="431" t="n">
        <v>131</v>
      </c>
      <c r="AB140" s="431" t="e">
        <f aca="false"/>
        <v>#REF!</v>
      </c>
      <c r="AC140" s="431" t="n">
        <v>0</v>
      </c>
      <c r="AD140" s="431" t="n">
        <v>0</v>
      </c>
      <c r="AE140" s="431" t="n">
        <v>0</v>
      </c>
      <c r="AF140" s="431" t="n">
        <v>133</v>
      </c>
      <c r="AG140" s="431" t="n">
        <v>911</v>
      </c>
      <c r="AH140" s="431" t="n">
        <v>911</v>
      </c>
      <c r="AI140" s="431" t="n">
        <v>0</v>
      </c>
      <c r="AJ140" s="431" t="n">
        <v>0</v>
      </c>
      <c r="AK140" s="431" t="n">
        <v>0</v>
      </c>
    </row>
    <row r="141" customFormat="false" ht="12.75" hidden="true" customHeight="false" outlineLevel="0" collapsed="false">
      <c r="A141" s="429" t="n">
        <v>0</v>
      </c>
      <c r="B141" s="415" t="n">
        <v>142615</v>
      </c>
      <c r="C141" s="416" t="n">
        <v>142615</v>
      </c>
      <c r="D141" s="437" t="s">
        <v>463</v>
      </c>
      <c r="E141" s="431" t="n">
        <v>0</v>
      </c>
      <c r="F141" s="431" t="n">
        <v>0</v>
      </c>
      <c r="G141" s="431" t="n">
        <v>8</v>
      </c>
      <c r="H141" s="431" t="n">
        <v>37</v>
      </c>
      <c r="I141" s="431" t="n">
        <v>46</v>
      </c>
      <c r="J141" s="431" t="n">
        <v>0</v>
      </c>
      <c r="K141" s="431" t="n">
        <v>86</v>
      </c>
      <c r="L141" s="431" t="n">
        <v>0</v>
      </c>
      <c r="M141" s="431" t="n">
        <v>0</v>
      </c>
      <c r="N141" s="431" t="n">
        <v>0</v>
      </c>
      <c r="O141" s="431" t="n">
        <v>5</v>
      </c>
      <c r="P141" s="431" t="n">
        <v>0</v>
      </c>
      <c r="Q141" s="431" t="n">
        <v>0</v>
      </c>
      <c r="R141" s="431" t="n">
        <v>0</v>
      </c>
      <c r="S141" s="431" t="n">
        <v>92</v>
      </c>
      <c r="T141" s="431" t="n">
        <v>0</v>
      </c>
      <c r="U141" s="431" t="n">
        <v>0</v>
      </c>
      <c r="V141" s="431" t="n">
        <v>8</v>
      </c>
      <c r="W141" s="431" t="n">
        <v>0</v>
      </c>
      <c r="X141" s="431" t="n">
        <v>0</v>
      </c>
      <c r="Y141" s="431" t="n">
        <v>0</v>
      </c>
      <c r="Z141" s="431" t="n">
        <v>0</v>
      </c>
      <c r="AA141" s="431" t="n">
        <v>0</v>
      </c>
      <c r="AB141" s="431" t="e">
        <f aca="false"/>
        <v>#REF!</v>
      </c>
      <c r="AC141" s="431" t="n">
        <v>0</v>
      </c>
      <c r="AD141" s="431" t="n">
        <v>0</v>
      </c>
      <c r="AE141" s="431" t="n">
        <v>0</v>
      </c>
      <c r="AF141" s="431" t="n">
        <v>8</v>
      </c>
      <c r="AG141" s="431" t="n">
        <v>146</v>
      </c>
      <c r="AH141" s="431" t="n">
        <v>137</v>
      </c>
      <c r="AI141" s="431" t="n">
        <v>9</v>
      </c>
      <c r="AJ141" s="431" t="n">
        <v>0</v>
      </c>
      <c r="AK141" s="431" t="n">
        <v>0</v>
      </c>
    </row>
    <row r="142" customFormat="false" ht="12.75" hidden="true" customHeight="false" outlineLevel="0" collapsed="false">
      <c r="A142" s="429" t="n">
        <v>0</v>
      </c>
      <c r="B142" s="415" t="n">
        <v>142815</v>
      </c>
      <c r="C142" s="416" t="n">
        <v>142815</v>
      </c>
      <c r="D142" s="437" t="s">
        <v>465</v>
      </c>
      <c r="E142" s="431" t="n">
        <v>0</v>
      </c>
      <c r="F142" s="431" t="n">
        <v>7</v>
      </c>
      <c r="G142" s="431" t="n">
        <v>0</v>
      </c>
      <c r="H142" s="431" t="n">
        <v>0</v>
      </c>
      <c r="I142" s="431" t="n">
        <v>7</v>
      </c>
      <c r="J142" s="431" t="n">
        <v>0</v>
      </c>
      <c r="K142" s="431" t="n">
        <v>0</v>
      </c>
      <c r="L142" s="431" t="n">
        <v>0</v>
      </c>
      <c r="M142" s="431" t="n">
        <v>0</v>
      </c>
      <c r="N142" s="431" t="n">
        <v>0</v>
      </c>
      <c r="O142" s="431" t="n">
        <v>0</v>
      </c>
      <c r="P142" s="431" t="n">
        <v>0</v>
      </c>
      <c r="Q142" s="431" t="n">
        <v>0</v>
      </c>
      <c r="R142" s="431" t="n">
        <v>0</v>
      </c>
      <c r="S142" s="431" t="n">
        <v>0</v>
      </c>
      <c r="T142" s="431" t="n">
        <v>0</v>
      </c>
      <c r="U142" s="431" t="n">
        <v>0</v>
      </c>
      <c r="V142" s="431" t="n">
        <v>1</v>
      </c>
      <c r="W142" s="431" t="n">
        <v>0</v>
      </c>
      <c r="X142" s="431" t="n">
        <v>0</v>
      </c>
      <c r="Y142" s="431" t="n">
        <v>0</v>
      </c>
      <c r="Z142" s="431" t="n">
        <v>0</v>
      </c>
      <c r="AA142" s="431" t="n">
        <v>0</v>
      </c>
      <c r="AB142" s="431" t="e">
        <f aca="false"/>
        <v>#REF!</v>
      </c>
      <c r="AC142" s="431" t="n">
        <v>0</v>
      </c>
      <c r="AD142" s="431" t="n">
        <v>0</v>
      </c>
      <c r="AE142" s="431" t="n">
        <v>0</v>
      </c>
      <c r="AF142" s="431" t="n">
        <v>1</v>
      </c>
      <c r="AG142" s="431" t="n">
        <v>8</v>
      </c>
      <c r="AH142" s="431" t="n">
        <v>7</v>
      </c>
      <c r="AI142" s="431" t="n">
        <v>1</v>
      </c>
      <c r="AJ142" s="431" t="n">
        <v>0</v>
      </c>
      <c r="AK142" s="431" t="n">
        <v>0</v>
      </c>
    </row>
    <row r="143" customFormat="false" ht="12.75" hidden="true" customHeight="false" outlineLevel="0" collapsed="false">
      <c r="A143" s="429" t="n">
        <v>0</v>
      </c>
      <c r="D143" s="438" t="s">
        <v>466</v>
      </c>
      <c r="E143" s="433" t="n">
        <v>1785</v>
      </c>
      <c r="F143" s="433" t="n">
        <v>1998</v>
      </c>
      <c r="G143" s="433" t="n">
        <v>7286</v>
      </c>
      <c r="H143" s="433" t="n">
        <v>2781</v>
      </c>
      <c r="I143" s="433" t="n">
        <v>13850</v>
      </c>
      <c r="J143" s="433" t="n">
        <v>2041</v>
      </c>
      <c r="K143" s="433" t="n">
        <v>1079</v>
      </c>
      <c r="L143" s="433" t="n">
        <v>15</v>
      </c>
      <c r="M143" s="433" t="n">
        <v>874</v>
      </c>
      <c r="N143" s="433" t="n">
        <v>928</v>
      </c>
      <c r="O143" s="433" t="n">
        <v>682</v>
      </c>
      <c r="P143" s="433" t="n">
        <v>582</v>
      </c>
      <c r="Q143" s="433" t="n">
        <v>2270</v>
      </c>
      <c r="R143" s="433" t="n">
        <v>7664</v>
      </c>
      <c r="S143" s="433" t="n">
        <v>16134</v>
      </c>
      <c r="T143" s="433" t="n">
        <v>255</v>
      </c>
      <c r="U143" s="433" t="n">
        <v>440</v>
      </c>
      <c r="V143" s="433" t="n">
        <v>2335</v>
      </c>
      <c r="W143" s="433" t="n">
        <v>274</v>
      </c>
      <c r="X143" s="433" t="n">
        <v>82</v>
      </c>
      <c r="Y143" s="433" t="n">
        <v>19</v>
      </c>
      <c r="Z143" s="433" t="n">
        <v>56</v>
      </c>
      <c r="AA143" s="433" t="n">
        <v>133</v>
      </c>
      <c r="AB143" s="433" t="e">
        <f aca="false"/>
        <v>#REF!</v>
      </c>
      <c r="AC143" s="433" t="n">
        <v>7</v>
      </c>
      <c r="AD143" s="433" t="n">
        <v>604</v>
      </c>
      <c r="AE143" s="433" t="n">
        <v>372</v>
      </c>
      <c r="AF143" s="433" t="n">
        <v>4763</v>
      </c>
      <c r="AG143" s="433" t="n">
        <v>34750</v>
      </c>
      <c r="AH143" s="433" t="n">
        <v>18856</v>
      </c>
      <c r="AI143" s="433" t="n">
        <v>12649</v>
      </c>
      <c r="AJ143" s="433" t="n">
        <v>604</v>
      </c>
      <c r="AK143" s="433" t="n">
        <v>2640</v>
      </c>
    </row>
    <row r="144" customFormat="false" ht="12.75" hidden="false" customHeight="false" outlineLevel="0" collapsed="false">
      <c r="A144" s="429" t="n">
        <v>0</v>
      </c>
      <c r="D144" s="417" t="s">
        <v>481</v>
      </c>
      <c r="E144" s="432" t="n">
        <v>64150</v>
      </c>
      <c r="F144" s="432" t="n">
        <v>36186</v>
      </c>
      <c r="G144" s="432" t="n">
        <v>207902</v>
      </c>
      <c r="H144" s="432" t="n">
        <v>75709</v>
      </c>
      <c r="I144" s="432" t="n">
        <v>383949</v>
      </c>
      <c r="J144" s="432" t="n">
        <v>25222</v>
      </c>
      <c r="K144" s="432" t="n">
        <v>61810</v>
      </c>
      <c r="L144" s="432" t="n">
        <v>5813</v>
      </c>
      <c r="M144" s="432" t="n">
        <v>13956</v>
      </c>
      <c r="N144" s="432" t="n">
        <v>67238</v>
      </c>
      <c r="O144" s="432" t="n">
        <v>18320</v>
      </c>
      <c r="P144" s="432" t="n">
        <v>17375</v>
      </c>
      <c r="Q144" s="432" t="n">
        <v>37259</v>
      </c>
      <c r="R144" s="432" t="n">
        <v>39266</v>
      </c>
      <c r="S144" s="432" t="n">
        <v>286260</v>
      </c>
      <c r="T144" s="432" t="n">
        <v>5410</v>
      </c>
      <c r="U144" s="432" t="n">
        <v>2942</v>
      </c>
      <c r="V144" s="432" t="n">
        <v>19795</v>
      </c>
      <c r="W144" s="432" t="n">
        <v>1274</v>
      </c>
      <c r="X144" s="432" t="n">
        <v>1954</v>
      </c>
      <c r="Y144" s="432" t="n">
        <v>729</v>
      </c>
      <c r="Z144" s="432" t="n">
        <v>1296</v>
      </c>
      <c r="AA144" s="432" t="n">
        <v>9383</v>
      </c>
      <c r="AB144" s="432" t="e">
        <f aca="false"/>
        <v>#REF!</v>
      </c>
      <c r="AC144" s="432" t="n">
        <v>635</v>
      </c>
      <c r="AD144" s="432" t="n">
        <v>3543</v>
      </c>
      <c r="AE144" s="432" t="n">
        <v>14159</v>
      </c>
      <c r="AF144" s="432" t="n">
        <v>68595</v>
      </c>
      <c r="AG144" s="432" t="n">
        <v>738807</v>
      </c>
      <c r="AH144" s="432" t="n">
        <v>580821</v>
      </c>
      <c r="AI144" s="432" t="n">
        <v>103024</v>
      </c>
      <c r="AJ144" s="432" t="n">
        <v>3543</v>
      </c>
      <c r="AK144" s="432" t="n">
        <v>51417</v>
      </c>
    </row>
    <row r="145" customFormat="false" ht="12.75" hidden="false" customHeight="false" outlineLevel="0" collapsed="false">
      <c r="A145" s="429" t="n">
        <v>0</v>
      </c>
      <c r="D145" s="417" t="s">
        <v>484</v>
      </c>
      <c r="E145" s="441" t="n">
        <v>0.0278254091971941</v>
      </c>
      <c r="F145" s="441" t="n">
        <v>0.0552147239263804</v>
      </c>
      <c r="G145" s="441" t="n">
        <v>0.0350453579090148</v>
      </c>
      <c r="H145" s="441" t="n">
        <v>0.0367327530412501</v>
      </c>
      <c r="I145" s="441" t="n">
        <v>0.0360724992121349</v>
      </c>
      <c r="J145" s="441" t="n">
        <v>0.0809214178098485</v>
      </c>
      <c r="K145" s="441" t="n">
        <v>0.0174567222132341</v>
      </c>
      <c r="L145" s="441" t="n">
        <v>0.00258042318940306</v>
      </c>
      <c r="M145" s="441" t="n">
        <v>0.0626253940957294</v>
      </c>
      <c r="N145" s="441" t="n">
        <v>0.0138017192658913</v>
      </c>
      <c r="O145" s="441" t="n">
        <v>0.0372270742358079</v>
      </c>
      <c r="P145" s="441" t="n">
        <v>0.0334964028776978</v>
      </c>
      <c r="Q145" s="441" t="n">
        <v>0.0609248772108752</v>
      </c>
      <c r="R145" s="441" t="n">
        <v>0.195181582030255</v>
      </c>
      <c r="S145" s="441" t="n">
        <v>0.0563613498218403</v>
      </c>
      <c r="T145" s="441" t="n">
        <v>0.0471349353049908</v>
      </c>
      <c r="U145" s="441" t="n">
        <v>0.149558123725357</v>
      </c>
      <c r="V145" s="441" t="n">
        <v>0.117959080575903</v>
      </c>
      <c r="W145" s="441" t="n">
        <v>0.215070643642072</v>
      </c>
      <c r="X145" s="441" t="n">
        <v>0.0419651995905834</v>
      </c>
      <c r="Y145" s="441" t="n">
        <v>0.0260631001371742</v>
      </c>
      <c r="Z145" s="441" t="n">
        <v>0.0432098765432099</v>
      </c>
      <c r="AA145" s="441" t="n">
        <v>0.0141745710327187</v>
      </c>
      <c r="AB145" s="441" t="e">
        <f aca="false"/>
        <v>#REF!</v>
      </c>
      <c r="AC145" s="441" t="n">
        <v>0.0110236220472441</v>
      </c>
      <c r="AD145" s="441" t="n">
        <v>0.170476996895286</v>
      </c>
      <c r="AE145" s="441" t="n">
        <v>0.0262730418814888</v>
      </c>
      <c r="AF145" s="441" t="n">
        <v>0.0694365478533421</v>
      </c>
      <c r="AG145" s="441" t="n">
        <v>0.0470352879710127</v>
      </c>
      <c r="AH145" s="441" t="n">
        <v>0.0324643909225045</v>
      </c>
      <c r="AI145" s="441" t="n">
        <v>0.122777216959155</v>
      </c>
      <c r="AJ145" s="441" t="n">
        <v>0.170476996895286</v>
      </c>
      <c r="AK145" s="441" t="n">
        <v>0.0513448859326682</v>
      </c>
    </row>
    <row r="146" customFormat="false" ht="12.75" hidden="false" customHeight="false" outlineLevel="0" collapsed="false">
      <c r="A146" s="429" t="n">
        <v>0</v>
      </c>
      <c r="D146" s="417" t="s">
        <v>469</v>
      </c>
      <c r="E146" s="430"/>
      <c r="F146" s="430"/>
      <c r="G146" s="430"/>
      <c r="H146" s="430"/>
      <c r="I146" s="430"/>
      <c r="J146" s="430"/>
      <c r="K146" s="430"/>
      <c r="L146" s="430"/>
      <c r="M146" s="430"/>
      <c r="N146" s="430"/>
      <c r="O146" s="430"/>
      <c r="P146" s="430"/>
      <c r="Q146" s="430"/>
      <c r="R146" s="430"/>
      <c r="S146" s="430"/>
      <c r="T146" s="430"/>
      <c r="U146" s="430"/>
      <c r="V146" s="430"/>
      <c r="W146" s="430"/>
      <c r="X146" s="430"/>
      <c r="Y146" s="430"/>
      <c r="Z146" s="430"/>
      <c r="AA146" s="430"/>
      <c r="AB146" s="430"/>
      <c r="AC146" s="430"/>
      <c r="AD146" s="430"/>
      <c r="AE146" s="430"/>
      <c r="AF146" s="430"/>
      <c r="AG146" s="430"/>
      <c r="AH146" s="430"/>
      <c r="AI146" s="430"/>
      <c r="AJ146" s="430"/>
      <c r="AK146" s="430"/>
    </row>
    <row r="147" customFormat="false" ht="12.75" hidden="false" customHeight="false" outlineLevel="0" collapsed="false">
      <c r="A147" s="429" t="n">
        <v>0</v>
      </c>
      <c r="B147" s="415" t="n">
        <v>210315</v>
      </c>
      <c r="C147" s="416" t="n">
        <v>210315</v>
      </c>
      <c r="D147" s="437" t="s">
        <v>470</v>
      </c>
      <c r="E147" s="431" t="n">
        <v>71655</v>
      </c>
      <c r="F147" s="431" t="n">
        <v>42215</v>
      </c>
      <c r="G147" s="431" t="n">
        <v>97068</v>
      </c>
      <c r="H147" s="431" t="n">
        <v>42307</v>
      </c>
      <c r="I147" s="431" t="n">
        <v>253245</v>
      </c>
      <c r="J147" s="431" t="n">
        <v>12858</v>
      </c>
      <c r="K147" s="431" t="n">
        <v>64458</v>
      </c>
      <c r="L147" s="431" t="n">
        <v>5360</v>
      </c>
      <c r="M147" s="431" t="n">
        <v>8640</v>
      </c>
      <c r="N147" s="431" t="n">
        <v>37884</v>
      </c>
      <c r="O147" s="431" t="n">
        <v>16550</v>
      </c>
      <c r="P147" s="431" t="n">
        <v>18527</v>
      </c>
      <c r="Q147" s="431" t="n">
        <v>20577</v>
      </c>
      <c r="R147" s="431" t="n">
        <v>44861</v>
      </c>
      <c r="S147" s="431" t="n">
        <v>229717</v>
      </c>
      <c r="T147" s="431" t="n">
        <v>7916</v>
      </c>
      <c r="U147" s="431" t="n">
        <v>4694</v>
      </c>
      <c r="V147" s="431" t="n">
        <v>26174</v>
      </c>
      <c r="W147" s="431" t="n">
        <v>10</v>
      </c>
      <c r="X147" s="431" t="n">
        <v>1023</v>
      </c>
      <c r="Y147" s="431" t="n">
        <v>0</v>
      </c>
      <c r="Z147" s="431" t="n">
        <v>665</v>
      </c>
      <c r="AA147" s="431" t="n">
        <v>934</v>
      </c>
      <c r="AB147" s="431" t="e">
        <f aca="false"/>
        <v>#REF!</v>
      </c>
      <c r="AC147" s="431" t="n">
        <v>153</v>
      </c>
      <c r="AD147" s="431" t="n">
        <v>6052</v>
      </c>
      <c r="AE147" s="431" t="n">
        <v>4329</v>
      </c>
      <c r="AF147" s="431" t="n">
        <v>58456</v>
      </c>
      <c r="AG147" s="431" t="n">
        <v>541417</v>
      </c>
      <c r="AH147" s="431" t="n">
        <v>407887</v>
      </c>
      <c r="AI147" s="431" t="n">
        <v>102573</v>
      </c>
      <c r="AJ147" s="431" t="n">
        <v>6052</v>
      </c>
      <c r="AK147" s="431" t="n">
        <v>24906</v>
      </c>
    </row>
    <row r="148" customFormat="false" ht="12.75" hidden="false" customHeight="false" outlineLevel="0" collapsed="false">
      <c r="A148" s="429" t="n">
        <v>0</v>
      </c>
      <c r="B148" s="415" t="n">
        <v>260215</v>
      </c>
      <c r="C148" s="416" t="n">
        <v>260215</v>
      </c>
      <c r="D148" s="437" t="s">
        <v>471</v>
      </c>
      <c r="E148" s="431" t="n">
        <v>0</v>
      </c>
      <c r="F148" s="431" t="n">
        <v>0</v>
      </c>
      <c r="G148" s="431" t="n">
        <v>0</v>
      </c>
      <c r="H148" s="431" t="n">
        <v>0</v>
      </c>
      <c r="I148" s="431" t="n">
        <v>0</v>
      </c>
      <c r="J148" s="431" t="n">
        <v>0</v>
      </c>
      <c r="K148" s="431" t="n">
        <v>0</v>
      </c>
      <c r="L148" s="431" t="n">
        <v>0</v>
      </c>
      <c r="M148" s="431" t="n">
        <v>0</v>
      </c>
      <c r="N148" s="431" t="n">
        <v>0</v>
      </c>
      <c r="O148" s="431" t="n">
        <v>0</v>
      </c>
      <c r="P148" s="431" t="n">
        <v>0</v>
      </c>
      <c r="Q148" s="431" t="n">
        <v>420</v>
      </c>
      <c r="R148" s="431" t="n">
        <v>0</v>
      </c>
      <c r="S148" s="431" t="n">
        <v>420</v>
      </c>
      <c r="T148" s="431" t="n">
        <v>0</v>
      </c>
      <c r="U148" s="431" t="n">
        <v>0</v>
      </c>
      <c r="V148" s="431" t="n">
        <v>0</v>
      </c>
      <c r="W148" s="431" t="n">
        <v>0</v>
      </c>
      <c r="X148" s="431" t="n">
        <v>0</v>
      </c>
      <c r="Y148" s="431" t="n">
        <v>0</v>
      </c>
      <c r="Z148" s="431" t="n">
        <v>0</v>
      </c>
      <c r="AA148" s="431" t="n">
        <v>0</v>
      </c>
      <c r="AB148" s="431" t="e">
        <f aca="false"/>
        <v>#REF!</v>
      </c>
      <c r="AC148" s="431" t="n">
        <v>0</v>
      </c>
      <c r="AD148" s="431" t="n">
        <v>0</v>
      </c>
      <c r="AE148" s="431" t="n">
        <v>0</v>
      </c>
      <c r="AF148" s="431" t="n">
        <v>0</v>
      </c>
      <c r="AG148" s="431" t="n">
        <v>420</v>
      </c>
      <c r="AH148" s="431" t="n">
        <v>0</v>
      </c>
      <c r="AI148" s="431" t="n">
        <v>0</v>
      </c>
      <c r="AJ148" s="431" t="n">
        <v>0</v>
      </c>
      <c r="AK148" s="431" t="n">
        <v>420</v>
      </c>
    </row>
    <row r="149" customFormat="false" ht="12.75" hidden="false" customHeight="false" outlineLevel="0" collapsed="false">
      <c r="A149" s="429" t="n">
        <v>0</v>
      </c>
      <c r="B149" s="415" t="n">
        <v>260315</v>
      </c>
      <c r="C149" s="416" t="n">
        <v>260315</v>
      </c>
      <c r="D149" s="437" t="s">
        <v>472</v>
      </c>
      <c r="E149" s="431" t="n">
        <v>5000</v>
      </c>
      <c r="F149" s="431" t="n">
        <v>0</v>
      </c>
      <c r="G149" s="431" t="n">
        <v>5181</v>
      </c>
      <c r="H149" s="431" t="n">
        <v>0</v>
      </c>
      <c r="I149" s="431" t="n">
        <v>10181</v>
      </c>
      <c r="J149" s="431" t="n">
        <v>0</v>
      </c>
      <c r="K149" s="431" t="n">
        <v>8</v>
      </c>
      <c r="L149" s="431" t="n">
        <v>48</v>
      </c>
      <c r="M149" s="431" t="n">
        <v>0</v>
      </c>
      <c r="N149" s="431" t="n">
        <v>0</v>
      </c>
      <c r="O149" s="431" t="n">
        <v>0</v>
      </c>
      <c r="P149" s="431" t="n">
        <v>0</v>
      </c>
      <c r="Q149" s="431" t="n">
        <v>4720</v>
      </c>
      <c r="R149" s="431" t="n">
        <v>0</v>
      </c>
      <c r="S149" s="431" t="n">
        <v>4776</v>
      </c>
      <c r="T149" s="431" t="n">
        <v>0</v>
      </c>
      <c r="U149" s="431" t="n">
        <v>0</v>
      </c>
      <c r="V149" s="431" t="n">
        <v>0</v>
      </c>
      <c r="W149" s="431" t="n">
        <v>0</v>
      </c>
      <c r="X149" s="431" t="n">
        <v>0</v>
      </c>
      <c r="Y149" s="431" t="n">
        <v>0</v>
      </c>
      <c r="Z149" s="431" t="n">
        <v>0</v>
      </c>
      <c r="AA149" s="431" t="n">
        <v>0</v>
      </c>
      <c r="AB149" s="431" t="e">
        <f aca="false"/>
        <v>#REF!</v>
      </c>
      <c r="AC149" s="431" t="n">
        <v>0</v>
      </c>
      <c r="AD149" s="431" t="n">
        <v>0</v>
      </c>
      <c r="AE149" s="431" t="n">
        <v>0</v>
      </c>
      <c r="AF149" s="431" t="n">
        <v>0</v>
      </c>
      <c r="AG149" s="431" t="n">
        <v>14957</v>
      </c>
      <c r="AH149" s="431" t="n">
        <v>10237</v>
      </c>
      <c r="AI149" s="431" t="n">
        <v>0</v>
      </c>
      <c r="AJ149" s="431" t="n">
        <v>0</v>
      </c>
      <c r="AK149" s="431" t="n">
        <v>4720</v>
      </c>
    </row>
    <row r="150" customFormat="false" ht="12.75" hidden="false" customHeight="false" outlineLevel="0" collapsed="false">
      <c r="A150" s="429" t="n">
        <v>0</v>
      </c>
      <c r="B150" s="415" t="n">
        <v>260415</v>
      </c>
      <c r="C150" s="416" t="n">
        <v>260415</v>
      </c>
      <c r="D150" s="437" t="s">
        <v>473</v>
      </c>
      <c r="E150" s="431" t="n">
        <v>0</v>
      </c>
      <c r="F150" s="431" t="n">
        <v>0</v>
      </c>
      <c r="G150" s="431" t="n">
        <v>0</v>
      </c>
      <c r="H150" s="431" t="n">
        <v>0</v>
      </c>
      <c r="I150" s="431" t="n">
        <v>0</v>
      </c>
      <c r="J150" s="431" t="n">
        <v>0</v>
      </c>
      <c r="K150" s="431" t="n">
        <v>0</v>
      </c>
      <c r="L150" s="431" t="n">
        <v>0</v>
      </c>
      <c r="M150" s="431" t="n">
        <v>0</v>
      </c>
      <c r="N150" s="431" t="n">
        <v>0</v>
      </c>
      <c r="O150" s="431" t="n">
        <v>0</v>
      </c>
      <c r="P150" s="431" t="n">
        <v>0</v>
      </c>
      <c r="Q150" s="431" t="n">
        <v>0</v>
      </c>
      <c r="R150" s="431" t="n">
        <v>0</v>
      </c>
      <c r="S150" s="431" t="n">
        <v>0</v>
      </c>
      <c r="T150" s="431" t="n">
        <v>0</v>
      </c>
      <c r="U150" s="431" t="n">
        <v>0</v>
      </c>
      <c r="V150" s="431" t="n">
        <v>0</v>
      </c>
      <c r="W150" s="431" t="n">
        <v>0</v>
      </c>
      <c r="X150" s="431" t="n">
        <v>0</v>
      </c>
      <c r="Y150" s="431" t="n">
        <v>0</v>
      </c>
      <c r="Z150" s="431" t="n">
        <v>0</v>
      </c>
      <c r="AA150" s="431" t="n">
        <v>0</v>
      </c>
      <c r="AB150" s="431" t="e">
        <f aca="false"/>
        <v>#REF!</v>
      </c>
      <c r="AC150" s="431" t="n">
        <v>0</v>
      </c>
      <c r="AD150" s="431" t="n">
        <v>0</v>
      </c>
      <c r="AE150" s="431" t="n">
        <v>0</v>
      </c>
      <c r="AF150" s="431" t="n">
        <v>0</v>
      </c>
      <c r="AG150" s="431" t="n">
        <v>0</v>
      </c>
      <c r="AH150" s="431" t="n">
        <v>0</v>
      </c>
      <c r="AI150" s="431" t="n">
        <v>0</v>
      </c>
      <c r="AJ150" s="431" t="n">
        <v>0</v>
      </c>
      <c r="AK150" s="431" t="n">
        <v>0</v>
      </c>
    </row>
    <row r="151" customFormat="false" ht="12.75" hidden="false" customHeight="false" outlineLevel="0" collapsed="false">
      <c r="A151" s="429" t="n">
        <v>0</v>
      </c>
      <c r="B151" s="415" t="n">
        <v>260515</v>
      </c>
      <c r="C151" s="416" t="n">
        <v>260515</v>
      </c>
      <c r="D151" s="437" t="s">
        <v>474</v>
      </c>
      <c r="E151" s="431" t="n">
        <v>256</v>
      </c>
      <c r="F151" s="431" t="n">
        <v>0</v>
      </c>
      <c r="G151" s="431" t="n">
        <v>0</v>
      </c>
      <c r="H151" s="431" t="n">
        <v>240</v>
      </c>
      <c r="I151" s="431" t="n">
        <v>497</v>
      </c>
      <c r="J151" s="431" t="n">
        <v>0</v>
      </c>
      <c r="K151" s="431" t="n">
        <v>0</v>
      </c>
      <c r="L151" s="431" t="n">
        <v>0</v>
      </c>
      <c r="M151" s="431" t="n">
        <v>0</v>
      </c>
      <c r="N151" s="431" t="n">
        <v>0</v>
      </c>
      <c r="O151" s="431" t="n">
        <v>0</v>
      </c>
      <c r="P151" s="431" t="n">
        <v>0</v>
      </c>
      <c r="Q151" s="431" t="n">
        <v>0</v>
      </c>
      <c r="R151" s="431" t="n">
        <v>0</v>
      </c>
      <c r="S151" s="431" t="n">
        <v>0</v>
      </c>
      <c r="T151" s="431" t="n">
        <v>0</v>
      </c>
      <c r="U151" s="431" t="n">
        <v>0</v>
      </c>
      <c r="V151" s="431" t="n">
        <v>0</v>
      </c>
      <c r="W151" s="431" t="n">
        <v>0</v>
      </c>
      <c r="X151" s="431" t="n">
        <v>0</v>
      </c>
      <c r="Y151" s="431" t="n">
        <v>0</v>
      </c>
      <c r="Z151" s="431" t="n">
        <v>0</v>
      </c>
      <c r="AA151" s="431" t="n">
        <v>0</v>
      </c>
      <c r="AB151" s="431" t="e">
        <f aca="false"/>
        <v>#REF!</v>
      </c>
      <c r="AC151" s="431" t="n">
        <v>0</v>
      </c>
      <c r="AD151" s="431" t="n">
        <v>0</v>
      </c>
      <c r="AE151" s="431" t="n">
        <v>0</v>
      </c>
      <c r="AF151" s="431" t="n">
        <v>0</v>
      </c>
      <c r="AG151" s="431" t="n">
        <v>497</v>
      </c>
      <c r="AH151" s="431" t="n">
        <v>497</v>
      </c>
      <c r="AI151" s="431" t="n">
        <v>0</v>
      </c>
      <c r="AJ151" s="431" t="n">
        <v>0</v>
      </c>
      <c r="AK151" s="431" t="n">
        <v>0</v>
      </c>
    </row>
    <row r="152" customFormat="false" ht="12.75" hidden="false" customHeight="false" outlineLevel="0" collapsed="false">
      <c r="A152" s="429" t="n">
        <v>0</v>
      </c>
      <c r="B152" s="415" t="n">
        <v>260615</v>
      </c>
      <c r="C152" s="416" t="n">
        <v>260615</v>
      </c>
      <c r="D152" s="437" t="s">
        <v>475</v>
      </c>
      <c r="E152" s="431" t="n">
        <v>213</v>
      </c>
      <c r="F152" s="431" t="n">
        <v>12</v>
      </c>
      <c r="G152" s="431" t="n">
        <v>794</v>
      </c>
      <c r="H152" s="431" t="n">
        <v>734</v>
      </c>
      <c r="I152" s="431" t="n">
        <v>1752</v>
      </c>
      <c r="J152" s="431" t="n">
        <v>0</v>
      </c>
      <c r="K152" s="431" t="n">
        <v>84</v>
      </c>
      <c r="L152" s="431" t="n">
        <v>0</v>
      </c>
      <c r="M152" s="431" t="n">
        <v>17</v>
      </c>
      <c r="N152" s="431" t="n">
        <v>0</v>
      </c>
      <c r="O152" s="431" t="n">
        <v>4</v>
      </c>
      <c r="P152" s="431" t="n">
        <v>643</v>
      </c>
      <c r="Q152" s="431" t="n">
        <v>0</v>
      </c>
      <c r="R152" s="431" t="n">
        <v>0</v>
      </c>
      <c r="S152" s="431" t="n">
        <v>747</v>
      </c>
      <c r="T152" s="431" t="n">
        <v>652</v>
      </c>
      <c r="U152" s="431" t="n">
        <v>0</v>
      </c>
      <c r="V152" s="431" t="n">
        <v>0</v>
      </c>
      <c r="W152" s="431" t="n">
        <v>533</v>
      </c>
      <c r="X152" s="431" t="n">
        <v>0</v>
      </c>
      <c r="Y152" s="431" t="n">
        <v>0</v>
      </c>
      <c r="Z152" s="431" t="n">
        <v>0</v>
      </c>
      <c r="AA152" s="431" t="n">
        <v>0</v>
      </c>
      <c r="AB152" s="431" t="e">
        <f aca="false"/>
        <v>#REF!</v>
      </c>
      <c r="AC152" s="431" t="n">
        <v>0</v>
      </c>
      <c r="AD152" s="431" t="n">
        <v>31</v>
      </c>
      <c r="AE152" s="431" t="n">
        <v>9</v>
      </c>
      <c r="AF152" s="431" t="n">
        <v>1225</v>
      </c>
      <c r="AG152" s="431" t="n">
        <v>3723</v>
      </c>
      <c r="AH152" s="431" t="n">
        <v>3041</v>
      </c>
      <c r="AI152" s="431" t="n">
        <v>643</v>
      </c>
      <c r="AJ152" s="431" t="n">
        <v>31</v>
      </c>
      <c r="AK152" s="431" t="n">
        <v>9</v>
      </c>
    </row>
    <row r="153" customFormat="false" ht="12.75" hidden="false" customHeight="false" outlineLevel="0" collapsed="false">
      <c r="A153" s="429" t="n">
        <v>0</v>
      </c>
      <c r="B153" s="415" t="n">
        <v>260715</v>
      </c>
      <c r="C153" s="416" t="n">
        <v>260715</v>
      </c>
      <c r="D153" s="437" t="s">
        <v>476</v>
      </c>
      <c r="E153" s="431" t="n">
        <v>0</v>
      </c>
      <c r="F153" s="431" t="n">
        <v>0</v>
      </c>
      <c r="G153" s="431" t="n">
        <v>19</v>
      </c>
      <c r="H153" s="431" t="n">
        <v>104</v>
      </c>
      <c r="I153" s="431" t="n">
        <v>123</v>
      </c>
      <c r="J153" s="431" t="n">
        <v>0</v>
      </c>
      <c r="K153" s="431" t="n">
        <v>1988</v>
      </c>
      <c r="L153" s="431" t="n">
        <v>0</v>
      </c>
      <c r="M153" s="431" t="n">
        <v>0</v>
      </c>
      <c r="N153" s="431" t="n">
        <v>0</v>
      </c>
      <c r="O153" s="431" t="n">
        <v>0</v>
      </c>
      <c r="P153" s="431" t="n">
        <v>0</v>
      </c>
      <c r="Q153" s="431" t="n">
        <v>408</v>
      </c>
      <c r="R153" s="431" t="n">
        <v>0</v>
      </c>
      <c r="S153" s="431" t="n">
        <v>2396</v>
      </c>
      <c r="T153" s="431" t="n">
        <v>0</v>
      </c>
      <c r="U153" s="431" t="n">
        <v>0</v>
      </c>
      <c r="V153" s="431" t="n">
        <v>0</v>
      </c>
      <c r="W153" s="431" t="n">
        <v>0</v>
      </c>
      <c r="X153" s="431" t="n">
        <v>0</v>
      </c>
      <c r="Y153" s="431" t="n">
        <v>0</v>
      </c>
      <c r="Z153" s="431" t="n">
        <v>0</v>
      </c>
      <c r="AA153" s="431" t="n">
        <v>0</v>
      </c>
      <c r="AB153" s="431" t="e">
        <f aca="false"/>
        <v>#REF!</v>
      </c>
      <c r="AC153" s="431" t="n">
        <v>0</v>
      </c>
      <c r="AD153" s="431" t="n">
        <v>0</v>
      </c>
      <c r="AE153" s="431" t="n">
        <v>1281</v>
      </c>
      <c r="AF153" s="431" t="n">
        <v>1281</v>
      </c>
      <c r="AG153" s="431" t="n">
        <v>3799</v>
      </c>
      <c r="AH153" s="431" t="n">
        <v>2111</v>
      </c>
      <c r="AI153" s="431" t="n">
        <v>0</v>
      </c>
      <c r="AJ153" s="431" t="n">
        <v>0</v>
      </c>
      <c r="AK153" s="431" t="n">
        <v>1689</v>
      </c>
    </row>
    <row r="154" customFormat="false" ht="12.75" hidden="false" customHeight="false" outlineLevel="0" collapsed="false">
      <c r="A154" s="429" t="n">
        <v>0</v>
      </c>
      <c r="B154" s="415" t="n">
        <v>260815</v>
      </c>
      <c r="C154" s="416" t="n">
        <v>260815</v>
      </c>
      <c r="D154" s="437" t="s">
        <v>477</v>
      </c>
      <c r="E154" s="431" t="n">
        <v>0</v>
      </c>
      <c r="F154" s="431" t="n">
        <v>0</v>
      </c>
      <c r="G154" s="431" t="n">
        <v>0</v>
      </c>
      <c r="H154" s="431" t="n">
        <v>0</v>
      </c>
      <c r="I154" s="431" t="n">
        <v>0</v>
      </c>
      <c r="J154" s="431" t="n">
        <v>0</v>
      </c>
      <c r="K154" s="431" t="n">
        <v>0</v>
      </c>
      <c r="L154" s="431" t="n">
        <v>0</v>
      </c>
      <c r="M154" s="431" t="n">
        <v>0</v>
      </c>
      <c r="N154" s="431" t="n">
        <v>0</v>
      </c>
      <c r="O154" s="431" t="n">
        <v>0</v>
      </c>
      <c r="P154" s="431" t="n">
        <v>0</v>
      </c>
      <c r="Q154" s="431" t="n">
        <v>0</v>
      </c>
      <c r="R154" s="431" t="n">
        <v>0</v>
      </c>
      <c r="S154" s="431" t="n">
        <v>0</v>
      </c>
      <c r="T154" s="431" t="n">
        <v>0</v>
      </c>
      <c r="U154" s="431" t="n">
        <v>0</v>
      </c>
      <c r="V154" s="431" t="n">
        <v>0</v>
      </c>
      <c r="W154" s="431" t="n">
        <v>0</v>
      </c>
      <c r="X154" s="431" t="n">
        <v>0</v>
      </c>
      <c r="Y154" s="431" t="n">
        <v>0</v>
      </c>
      <c r="Z154" s="431" t="n">
        <v>0</v>
      </c>
      <c r="AA154" s="431" t="n">
        <v>0</v>
      </c>
      <c r="AB154" s="431" t="e">
        <f aca="false"/>
        <v>#REF!</v>
      </c>
      <c r="AC154" s="431" t="n">
        <v>0</v>
      </c>
      <c r="AD154" s="431" t="n">
        <v>0</v>
      </c>
      <c r="AE154" s="431" t="n">
        <v>0</v>
      </c>
      <c r="AF154" s="431" t="n">
        <v>0</v>
      </c>
      <c r="AG154" s="431" t="n">
        <v>0</v>
      </c>
      <c r="AH154" s="431" t="n">
        <v>0</v>
      </c>
      <c r="AI154" s="431" t="n">
        <v>0</v>
      </c>
      <c r="AJ154" s="431" t="n">
        <v>0</v>
      </c>
      <c r="AK154" s="431" t="n">
        <v>0</v>
      </c>
    </row>
    <row r="155" customFormat="false" ht="12.75" hidden="false" customHeight="false" outlineLevel="0" collapsed="false">
      <c r="A155" s="429"/>
      <c r="B155" s="415" t="n">
        <v>260915</v>
      </c>
      <c r="C155" s="416" t="n">
        <v>260915</v>
      </c>
      <c r="D155" s="89" t="s">
        <v>478</v>
      </c>
      <c r="E155" s="431" t="n">
        <v>0</v>
      </c>
      <c r="F155" s="431" t="n">
        <v>0</v>
      </c>
      <c r="G155" s="431" t="n">
        <v>0</v>
      </c>
      <c r="H155" s="431" t="n">
        <v>0</v>
      </c>
      <c r="I155" s="431" t="n">
        <v>0</v>
      </c>
      <c r="J155" s="431" t="n">
        <v>0</v>
      </c>
      <c r="K155" s="431" t="n">
        <v>0</v>
      </c>
      <c r="L155" s="431" t="n">
        <v>0</v>
      </c>
      <c r="M155" s="431" t="n">
        <v>0</v>
      </c>
      <c r="N155" s="431" t="n">
        <v>0</v>
      </c>
      <c r="O155" s="431" t="n">
        <v>0</v>
      </c>
      <c r="P155" s="431" t="n">
        <v>0</v>
      </c>
      <c r="Q155" s="431" t="n">
        <v>0</v>
      </c>
      <c r="R155" s="431" t="n">
        <v>0</v>
      </c>
      <c r="S155" s="431" t="n">
        <v>0</v>
      </c>
      <c r="T155" s="431" t="n">
        <v>0</v>
      </c>
      <c r="U155" s="431" t="n">
        <v>0</v>
      </c>
      <c r="V155" s="431" t="n">
        <v>0</v>
      </c>
      <c r="W155" s="431" t="n">
        <v>0</v>
      </c>
      <c r="X155" s="431" t="n">
        <v>0</v>
      </c>
      <c r="Y155" s="431" t="n">
        <v>0</v>
      </c>
      <c r="Z155" s="431" t="n">
        <v>0</v>
      </c>
      <c r="AA155" s="431" t="n">
        <v>0</v>
      </c>
      <c r="AB155" s="431" t="e">
        <f aca="false"/>
        <v>#REF!</v>
      </c>
      <c r="AC155" s="431" t="n">
        <v>0</v>
      </c>
      <c r="AD155" s="431" t="n">
        <v>0</v>
      </c>
      <c r="AE155" s="431" t="n">
        <v>0</v>
      </c>
      <c r="AF155" s="431" t="n">
        <v>0</v>
      </c>
      <c r="AG155" s="431" t="n">
        <v>0</v>
      </c>
      <c r="AH155" s="431" t="n">
        <v>0</v>
      </c>
      <c r="AI155" s="431" t="n">
        <v>0</v>
      </c>
      <c r="AJ155" s="431" t="n">
        <v>0</v>
      </c>
      <c r="AK155" s="431" t="n">
        <v>0</v>
      </c>
    </row>
    <row r="156" customFormat="false" ht="12.75" hidden="false" customHeight="false" outlineLevel="0" collapsed="false">
      <c r="A156" s="429" t="n">
        <v>0</v>
      </c>
      <c r="B156" s="415" t="n">
        <v>269015</v>
      </c>
      <c r="C156" s="416" t="n">
        <v>269015</v>
      </c>
      <c r="D156" s="437" t="s">
        <v>479</v>
      </c>
      <c r="E156" s="431" t="n">
        <v>0</v>
      </c>
      <c r="F156" s="431" t="n">
        <v>0</v>
      </c>
      <c r="G156" s="431" t="n">
        <v>0</v>
      </c>
      <c r="H156" s="431" t="n">
        <v>0</v>
      </c>
      <c r="I156" s="431" t="n">
        <v>0</v>
      </c>
      <c r="J156" s="431" t="n">
        <v>0</v>
      </c>
      <c r="K156" s="431" t="n">
        <v>0</v>
      </c>
      <c r="L156" s="431" t="n">
        <v>0</v>
      </c>
      <c r="M156" s="431" t="n">
        <v>0</v>
      </c>
      <c r="N156" s="431" t="n">
        <v>0</v>
      </c>
      <c r="O156" s="431" t="n">
        <v>0</v>
      </c>
      <c r="P156" s="431" t="n">
        <v>0</v>
      </c>
      <c r="Q156" s="431" t="n">
        <v>0</v>
      </c>
      <c r="R156" s="431" t="n">
        <v>0</v>
      </c>
      <c r="S156" s="431" t="n">
        <v>0</v>
      </c>
      <c r="T156" s="431" t="n">
        <v>0</v>
      </c>
      <c r="U156" s="431" t="n">
        <v>0</v>
      </c>
      <c r="V156" s="431" t="n">
        <v>0</v>
      </c>
      <c r="W156" s="431" t="n">
        <v>0</v>
      </c>
      <c r="X156" s="431" t="n">
        <v>0</v>
      </c>
      <c r="Y156" s="431" t="n">
        <v>0</v>
      </c>
      <c r="Z156" s="431" t="n">
        <v>0</v>
      </c>
      <c r="AA156" s="431" t="n">
        <v>0</v>
      </c>
      <c r="AB156" s="431" t="e">
        <f aca="false"/>
        <v>#REF!</v>
      </c>
      <c r="AC156" s="431" t="n">
        <v>0</v>
      </c>
      <c r="AD156" s="431" t="n">
        <v>0</v>
      </c>
      <c r="AE156" s="431" t="n">
        <v>0</v>
      </c>
      <c r="AF156" s="431" t="n">
        <v>0</v>
      </c>
      <c r="AG156" s="431" t="n">
        <v>0</v>
      </c>
      <c r="AH156" s="431" t="n">
        <v>0</v>
      </c>
      <c r="AI156" s="431" t="n">
        <v>0</v>
      </c>
      <c r="AJ156" s="431" t="n">
        <v>0</v>
      </c>
      <c r="AK156" s="431" t="n">
        <v>0</v>
      </c>
    </row>
    <row r="157" customFormat="false" ht="12.75" hidden="false" customHeight="false" outlineLevel="0" collapsed="false">
      <c r="A157" s="429" t="n">
        <v>0</v>
      </c>
      <c r="E157" s="435" t="n">
        <v>77124</v>
      </c>
      <c r="F157" s="435" t="n">
        <v>42227</v>
      </c>
      <c r="G157" s="435" t="n">
        <v>103062</v>
      </c>
      <c r="H157" s="435" t="n">
        <v>43385</v>
      </c>
      <c r="I157" s="435" t="n">
        <v>265798</v>
      </c>
      <c r="J157" s="435" t="n">
        <v>12858</v>
      </c>
      <c r="K157" s="435" t="n">
        <v>66538</v>
      </c>
      <c r="L157" s="435" t="n">
        <v>5408</v>
      </c>
      <c r="M157" s="435" t="n">
        <v>8657</v>
      </c>
      <c r="N157" s="435" t="n">
        <v>37884</v>
      </c>
      <c r="O157" s="435" t="n">
        <v>16554</v>
      </c>
      <c r="P157" s="435" t="n">
        <v>19170</v>
      </c>
      <c r="Q157" s="435" t="n">
        <v>26125</v>
      </c>
      <c r="R157" s="435" t="n">
        <v>44861</v>
      </c>
      <c r="S157" s="435" t="n">
        <v>238056</v>
      </c>
      <c r="T157" s="435" t="n">
        <v>8568</v>
      </c>
      <c r="U157" s="435" t="n">
        <v>4694</v>
      </c>
      <c r="V157" s="435" t="n">
        <v>26174</v>
      </c>
      <c r="W157" s="435" t="n">
        <v>543</v>
      </c>
      <c r="X157" s="435" t="n">
        <v>1023</v>
      </c>
      <c r="Y157" s="435" t="n">
        <v>0</v>
      </c>
      <c r="Z157" s="435" t="n">
        <v>665</v>
      </c>
      <c r="AA157" s="435" t="n">
        <v>934</v>
      </c>
      <c r="AB157" s="435" t="e">
        <f aca="false"/>
        <v>#REF!</v>
      </c>
      <c r="AC157" s="435" t="n">
        <v>153</v>
      </c>
      <c r="AD157" s="435" t="n">
        <v>6083</v>
      </c>
      <c r="AE157" s="435" t="n">
        <v>5619</v>
      </c>
      <c r="AF157" s="435" t="n">
        <v>60962</v>
      </c>
      <c r="AG157" s="435" t="n">
        <v>564813</v>
      </c>
      <c r="AH157" s="435" t="n">
        <v>423773</v>
      </c>
      <c r="AI157" s="435" t="n">
        <v>103216</v>
      </c>
      <c r="AJ157" s="435" t="n">
        <v>6083</v>
      </c>
      <c r="AK157" s="435" t="n">
        <v>31744</v>
      </c>
    </row>
    <row r="158" customFormat="false" ht="12.75" hidden="false" customHeight="false" outlineLevel="0" collapsed="false">
      <c r="A158" s="429" t="n">
        <v>0</v>
      </c>
      <c r="E158" s="435"/>
      <c r="F158" s="435"/>
      <c r="G158" s="435"/>
      <c r="H158" s="435"/>
      <c r="I158" s="435"/>
      <c r="J158" s="435"/>
      <c r="K158" s="435"/>
      <c r="L158" s="435"/>
      <c r="M158" s="435"/>
      <c r="N158" s="435"/>
      <c r="O158" s="435"/>
      <c r="P158" s="435"/>
      <c r="Q158" s="435"/>
      <c r="R158" s="435"/>
      <c r="S158" s="435"/>
      <c r="T158" s="435"/>
      <c r="U158" s="435"/>
      <c r="V158" s="435"/>
      <c r="W158" s="435"/>
      <c r="X158" s="435"/>
      <c r="Y158" s="435"/>
      <c r="Z158" s="435"/>
      <c r="AA158" s="435"/>
      <c r="AB158" s="435"/>
      <c r="AC158" s="435"/>
      <c r="AD158" s="435"/>
      <c r="AE158" s="435"/>
      <c r="AF158" s="435"/>
      <c r="AG158" s="435"/>
      <c r="AH158" s="435"/>
      <c r="AI158" s="435"/>
      <c r="AJ158" s="435"/>
      <c r="AK158" s="435"/>
    </row>
    <row r="159" customFormat="false" ht="12.75" hidden="false" customHeight="false" outlineLevel="0" collapsed="false">
      <c r="A159" s="429" t="n">
        <v>0</v>
      </c>
    </row>
    <row r="160" customFormat="false" ht="12.75" hidden="false" customHeight="false" outlineLevel="0" collapsed="false">
      <c r="A160" s="429" t="n">
        <v>0</v>
      </c>
      <c r="D160" s="439" t="s">
        <v>485</v>
      </c>
    </row>
    <row r="161" customFormat="false" ht="12.75" hidden="false" customHeight="false" outlineLevel="0" collapsed="false">
      <c r="A161" s="429" t="n">
        <v>0</v>
      </c>
      <c r="D161" s="440" t="s">
        <v>486</v>
      </c>
      <c r="E161" s="430"/>
      <c r="F161" s="430"/>
      <c r="G161" s="430"/>
      <c r="H161" s="430"/>
      <c r="I161" s="430"/>
      <c r="J161" s="430"/>
      <c r="K161" s="430"/>
      <c r="L161" s="430"/>
      <c r="M161" s="430"/>
      <c r="N161" s="430"/>
      <c r="O161" s="430"/>
      <c r="P161" s="430"/>
      <c r="Q161" s="430"/>
      <c r="R161" s="430"/>
      <c r="S161" s="430"/>
      <c r="T161" s="430"/>
      <c r="U161" s="430"/>
      <c r="V161" s="430"/>
      <c r="W161" s="430"/>
      <c r="X161" s="430"/>
      <c r="Y161" s="430"/>
      <c r="Z161" s="430"/>
      <c r="AA161" s="430"/>
      <c r="AB161" s="430"/>
      <c r="AC161" s="430"/>
      <c r="AD161" s="430"/>
      <c r="AE161" s="430"/>
      <c r="AF161" s="430"/>
      <c r="AG161" s="430"/>
      <c r="AH161" s="430"/>
      <c r="AI161" s="430"/>
      <c r="AJ161" s="430"/>
      <c r="AK161" s="430"/>
    </row>
    <row r="162" customFormat="false" ht="12.75" hidden="false" customHeight="false" outlineLevel="0" collapsed="false">
      <c r="A162" s="429" t="n">
        <v>0</v>
      </c>
      <c r="B162" s="415" t="n">
        <v>142220</v>
      </c>
      <c r="C162" s="416" t="n">
        <v>142220</v>
      </c>
      <c r="D162" s="437" t="s">
        <v>459</v>
      </c>
      <c r="E162" s="431" t="n">
        <v>138</v>
      </c>
      <c r="F162" s="431" t="n">
        <v>214</v>
      </c>
      <c r="G162" s="431" t="n">
        <v>326</v>
      </c>
      <c r="H162" s="431" t="n">
        <v>80</v>
      </c>
      <c r="I162" s="431" t="n">
        <v>757</v>
      </c>
      <c r="J162" s="431" t="n">
        <v>383</v>
      </c>
      <c r="K162" s="431" t="n">
        <v>109</v>
      </c>
      <c r="L162" s="431" t="n">
        <v>3</v>
      </c>
      <c r="M162" s="431" t="n">
        <v>19</v>
      </c>
      <c r="N162" s="431" t="n">
        <v>168</v>
      </c>
      <c r="O162" s="431" t="n">
        <v>83</v>
      </c>
      <c r="P162" s="431" t="n">
        <v>88</v>
      </c>
      <c r="Q162" s="431" t="n">
        <v>118</v>
      </c>
      <c r="R162" s="431" t="n">
        <v>1</v>
      </c>
      <c r="S162" s="431" t="n">
        <v>973</v>
      </c>
      <c r="T162" s="431" t="n">
        <v>62</v>
      </c>
      <c r="U162" s="431" t="n">
        <v>125</v>
      </c>
      <c r="V162" s="431" t="n">
        <v>9</v>
      </c>
      <c r="W162" s="431" t="n">
        <v>0</v>
      </c>
      <c r="X162" s="431" t="n">
        <v>0</v>
      </c>
      <c r="Y162" s="431" t="n">
        <v>0</v>
      </c>
      <c r="Z162" s="431" t="n">
        <v>4</v>
      </c>
      <c r="AA162" s="431" t="n">
        <v>0</v>
      </c>
      <c r="AB162" s="431" t="e">
        <f aca="false"/>
        <v>#REF!</v>
      </c>
      <c r="AC162" s="431" t="n">
        <v>6</v>
      </c>
      <c r="AD162" s="431" t="n">
        <v>213</v>
      </c>
      <c r="AE162" s="431" t="n">
        <v>0</v>
      </c>
      <c r="AF162" s="431" t="n">
        <v>425</v>
      </c>
      <c r="AG162" s="431" t="n">
        <v>2154</v>
      </c>
      <c r="AH162" s="431" t="n">
        <v>1335</v>
      </c>
      <c r="AI162" s="431" t="n">
        <v>488</v>
      </c>
      <c r="AJ162" s="431" t="n">
        <v>213</v>
      </c>
      <c r="AK162" s="431" t="n">
        <v>118</v>
      </c>
    </row>
    <row r="163" customFormat="false" ht="12.75" hidden="false" customHeight="false" outlineLevel="0" collapsed="false">
      <c r="A163" s="429" t="n">
        <v>0</v>
      </c>
      <c r="B163" s="415" t="n">
        <v>142620</v>
      </c>
      <c r="C163" s="416" t="n">
        <v>142620</v>
      </c>
      <c r="D163" s="437" t="s">
        <v>463</v>
      </c>
      <c r="E163" s="431" t="n">
        <v>0</v>
      </c>
      <c r="F163" s="431" t="n">
        <v>0</v>
      </c>
      <c r="G163" s="431" t="n">
        <v>2</v>
      </c>
      <c r="H163" s="431" t="n">
        <v>3</v>
      </c>
      <c r="I163" s="431" t="n">
        <v>6</v>
      </c>
      <c r="J163" s="431" t="n">
        <v>1</v>
      </c>
      <c r="K163" s="431" t="n">
        <v>67</v>
      </c>
      <c r="L163" s="431" t="n">
        <v>0</v>
      </c>
      <c r="M163" s="431" t="n">
        <v>0</v>
      </c>
      <c r="N163" s="431" t="n">
        <v>0</v>
      </c>
      <c r="O163" s="431" t="n">
        <v>2</v>
      </c>
      <c r="P163" s="431" t="n">
        <v>0</v>
      </c>
      <c r="Q163" s="431" t="n">
        <v>0</v>
      </c>
      <c r="R163" s="431" t="n">
        <v>0</v>
      </c>
      <c r="S163" s="431" t="n">
        <v>70</v>
      </c>
      <c r="T163" s="431" t="n">
        <v>0</v>
      </c>
      <c r="U163" s="431" t="n">
        <v>0</v>
      </c>
      <c r="V163" s="431" t="n">
        <v>0</v>
      </c>
      <c r="W163" s="431" t="n">
        <v>0</v>
      </c>
      <c r="X163" s="431" t="n">
        <v>0</v>
      </c>
      <c r="Y163" s="431" t="n">
        <v>0</v>
      </c>
      <c r="Z163" s="431" t="n">
        <v>0</v>
      </c>
      <c r="AA163" s="431" t="n">
        <v>0</v>
      </c>
      <c r="AB163" s="431" t="e">
        <f aca="false"/>
        <v>#REF!</v>
      </c>
      <c r="AC163" s="431" t="n">
        <v>0</v>
      </c>
      <c r="AD163" s="431" t="n">
        <v>0</v>
      </c>
      <c r="AE163" s="431" t="n">
        <v>0</v>
      </c>
      <c r="AF163" s="431" t="n">
        <v>0</v>
      </c>
      <c r="AG163" s="431" t="n">
        <v>76</v>
      </c>
      <c r="AH163" s="431" t="n">
        <v>74</v>
      </c>
      <c r="AI163" s="431" t="n">
        <v>1</v>
      </c>
      <c r="AJ163" s="431" t="n">
        <v>0</v>
      </c>
      <c r="AK163" s="431" t="n">
        <v>0</v>
      </c>
    </row>
    <row r="164" customFormat="false" ht="12.75" hidden="false" customHeight="false" outlineLevel="0" collapsed="false">
      <c r="A164" s="429" t="n">
        <v>0</v>
      </c>
      <c r="E164" s="435" t="n">
        <v>138</v>
      </c>
      <c r="F164" s="435" t="n">
        <v>214</v>
      </c>
      <c r="G164" s="435" t="n">
        <v>328</v>
      </c>
      <c r="H164" s="435" t="n">
        <v>83</v>
      </c>
      <c r="I164" s="435" t="n">
        <v>763</v>
      </c>
      <c r="J164" s="435" t="n">
        <v>384</v>
      </c>
      <c r="K164" s="435" t="n">
        <v>176</v>
      </c>
      <c r="L164" s="435" t="n">
        <v>3</v>
      </c>
      <c r="M164" s="435" t="n">
        <v>19</v>
      </c>
      <c r="N164" s="435" t="n">
        <v>168</v>
      </c>
      <c r="O164" s="435" t="n">
        <v>85</v>
      </c>
      <c r="P164" s="435" t="n">
        <v>88</v>
      </c>
      <c r="Q164" s="435" t="n">
        <v>118</v>
      </c>
      <c r="R164" s="435" t="n">
        <v>1</v>
      </c>
      <c r="S164" s="435" t="n">
        <v>1043</v>
      </c>
      <c r="T164" s="435" t="n">
        <v>62</v>
      </c>
      <c r="U164" s="435" t="n">
        <v>125</v>
      </c>
      <c r="V164" s="435" t="n">
        <v>9</v>
      </c>
      <c r="W164" s="435" t="n">
        <v>0</v>
      </c>
      <c r="X164" s="435" t="n">
        <v>0</v>
      </c>
      <c r="Y164" s="435" t="n">
        <v>0</v>
      </c>
      <c r="Z164" s="435" t="n">
        <v>4</v>
      </c>
      <c r="AA164" s="435" t="n">
        <v>0</v>
      </c>
      <c r="AB164" s="435" t="e">
        <f aca="false"/>
        <v>#REF!</v>
      </c>
      <c r="AC164" s="435" t="n">
        <v>6</v>
      </c>
      <c r="AD164" s="435" t="n">
        <v>213</v>
      </c>
      <c r="AE164" s="435" t="n">
        <v>0</v>
      </c>
      <c r="AF164" s="435" t="n">
        <v>425</v>
      </c>
      <c r="AG164" s="435" t="n">
        <v>2230</v>
      </c>
      <c r="AH164" s="435" t="n">
        <v>1409</v>
      </c>
      <c r="AI164" s="435" t="n">
        <v>489</v>
      </c>
      <c r="AJ164" s="435" t="n">
        <v>213</v>
      </c>
      <c r="AK164" s="435" t="n">
        <v>118</v>
      </c>
    </row>
    <row r="165" customFormat="false" ht="12.75" hidden="false" customHeight="false" outlineLevel="0" collapsed="false">
      <c r="A165" s="429" t="n">
        <v>0</v>
      </c>
      <c r="E165" s="435"/>
      <c r="F165" s="435"/>
      <c r="G165" s="435"/>
      <c r="H165" s="435"/>
      <c r="I165" s="435"/>
      <c r="J165" s="435"/>
      <c r="K165" s="435"/>
      <c r="L165" s="435"/>
      <c r="M165" s="435"/>
      <c r="N165" s="435"/>
      <c r="O165" s="435"/>
      <c r="P165" s="435"/>
      <c r="Q165" s="435"/>
      <c r="R165" s="435"/>
      <c r="S165" s="435"/>
      <c r="T165" s="435"/>
      <c r="U165" s="435"/>
      <c r="V165" s="435"/>
      <c r="W165" s="435"/>
      <c r="X165" s="435"/>
      <c r="Y165" s="435"/>
      <c r="Z165" s="435"/>
      <c r="AA165" s="435"/>
      <c r="AB165" s="435"/>
      <c r="AC165" s="435"/>
      <c r="AD165" s="435"/>
      <c r="AE165" s="435"/>
      <c r="AF165" s="435"/>
      <c r="AG165" s="435"/>
      <c r="AH165" s="435"/>
      <c r="AI165" s="435"/>
      <c r="AJ165" s="435"/>
      <c r="AK165" s="435"/>
    </row>
    <row r="166" customFormat="false" ht="12.75" hidden="false" customHeight="false" outlineLevel="0" collapsed="false">
      <c r="A166" s="429" t="n">
        <v>0</v>
      </c>
    </row>
    <row r="167" customFormat="false" ht="12.75" hidden="false" customHeight="false" outlineLevel="0" collapsed="false">
      <c r="A167" s="429" t="n">
        <v>0</v>
      </c>
      <c r="D167" s="439" t="s">
        <v>487</v>
      </c>
    </row>
    <row r="168" customFormat="false" ht="12.75" hidden="false" customHeight="false" outlineLevel="0" collapsed="false">
      <c r="A168" s="429" t="n">
        <v>0</v>
      </c>
      <c r="D168" s="440" t="s">
        <v>433</v>
      </c>
    </row>
    <row r="169" customFormat="false" ht="12.75" hidden="false" customHeight="false" outlineLevel="0" collapsed="false">
      <c r="A169" s="429" t="n">
        <v>0</v>
      </c>
      <c r="D169" s="440" t="s">
        <v>434</v>
      </c>
    </row>
    <row r="170" customFormat="false" ht="12.75" hidden="false" customHeight="false" outlineLevel="0" collapsed="false">
      <c r="A170" s="429" t="n">
        <v>0</v>
      </c>
      <c r="B170" s="415" t="n">
        <v>130120</v>
      </c>
      <c r="C170" s="416" t="n">
        <v>130120</v>
      </c>
      <c r="D170" s="437" t="s">
        <v>435</v>
      </c>
      <c r="E170" s="431" t="n">
        <v>3900</v>
      </c>
      <c r="F170" s="431" t="n">
        <v>19301</v>
      </c>
      <c r="G170" s="431" t="n">
        <v>0</v>
      </c>
      <c r="H170" s="431" t="n">
        <v>0</v>
      </c>
      <c r="I170" s="431" t="n">
        <v>23201</v>
      </c>
      <c r="J170" s="431" t="n">
        <v>0</v>
      </c>
      <c r="K170" s="431" t="n">
        <v>1000</v>
      </c>
      <c r="L170" s="431" t="n">
        <v>0</v>
      </c>
      <c r="M170" s="431" t="n">
        <v>0</v>
      </c>
      <c r="N170" s="431" t="n">
        <v>0</v>
      </c>
      <c r="O170" s="431" t="n">
        <v>0</v>
      </c>
      <c r="P170" s="431" t="n">
        <v>0</v>
      </c>
      <c r="Q170" s="431" t="n">
        <v>0</v>
      </c>
      <c r="R170" s="431" t="n">
        <v>0</v>
      </c>
      <c r="S170" s="431" t="n">
        <v>1000</v>
      </c>
      <c r="T170" s="431" t="n">
        <v>2</v>
      </c>
      <c r="U170" s="431" t="n">
        <v>0</v>
      </c>
      <c r="V170" s="431" t="n">
        <v>0</v>
      </c>
      <c r="W170" s="431" t="n">
        <v>0</v>
      </c>
      <c r="X170" s="431" t="n">
        <v>0</v>
      </c>
      <c r="Y170" s="431" t="n">
        <v>0</v>
      </c>
      <c r="Z170" s="431" t="n">
        <v>0</v>
      </c>
      <c r="AA170" s="431" t="n">
        <v>0</v>
      </c>
      <c r="AB170" s="431" t="e">
        <f aca="false"/>
        <v>#REF!</v>
      </c>
      <c r="AC170" s="431" t="n">
        <v>0</v>
      </c>
      <c r="AD170" s="431" t="n">
        <v>0</v>
      </c>
      <c r="AE170" s="431" t="n">
        <v>0</v>
      </c>
      <c r="AF170" s="431" t="n">
        <v>190</v>
      </c>
      <c r="AG170" s="431" t="n">
        <v>24392</v>
      </c>
      <c r="AH170" s="431" t="n">
        <v>24392</v>
      </c>
      <c r="AI170" s="431" t="n">
        <v>0</v>
      </c>
      <c r="AJ170" s="431" t="n">
        <v>0</v>
      </c>
      <c r="AK170" s="431" t="n">
        <v>0</v>
      </c>
    </row>
    <row r="171" customFormat="false" ht="12.75" hidden="false" customHeight="false" outlineLevel="0" collapsed="false">
      <c r="A171" s="429" t="n">
        <v>0</v>
      </c>
      <c r="B171" s="415" t="n">
        <v>130220</v>
      </c>
      <c r="C171" s="416" t="n">
        <v>130220</v>
      </c>
      <c r="D171" s="437" t="s">
        <v>436</v>
      </c>
      <c r="E171" s="431" t="n">
        <v>0</v>
      </c>
      <c r="F171" s="431" t="n">
        <v>21200</v>
      </c>
      <c r="G171" s="431" t="n">
        <v>0</v>
      </c>
      <c r="H171" s="431" t="n">
        <v>0</v>
      </c>
      <c r="I171" s="431" t="n">
        <v>21200</v>
      </c>
      <c r="J171" s="431" t="n">
        <v>0</v>
      </c>
      <c r="K171" s="431" t="n">
        <v>3577</v>
      </c>
      <c r="L171" s="431" t="n">
        <v>0</v>
      </c>
      <c r="M171" s="431" t="n">
        <v>0</v>
      </c>
      <c r="N171" s="431" t="n">
        <v>0</v>
      </c>
      <c r="O171" s="431" t="n">
        <v>0</v>
      </c>
      <c r="P171" s="431" t="n">
        <v>9</v>
      </c>
      <c r="Q171" s="431" t="n">
        <v>34</v>
      </c>
      <c r="R171" s="431" t="n">
        <v>0</v>
      </c>
      <c r="S171" s="431" t="n">
        <v>3620</v>
      </c>
      <c r="T171" s="431" t="n">
        <v>0</v>
      </c>
      <c r="U171" s="431" t="n">
        <v>0</v>
      </c>
      <c r="V171" s="431" t="n">
        <v>197</v>
      </c>
      <c r="W171" s="431" t="n">
        <v>0</v>
      </c>
      <c r="X171" s="431" t="n">
        <v>0</v>
      </c>
      <c r="Y171" s="431" t="n">
        <v>0</v>
      </c>
      <c r="Z171" s="431" t="n">
        <v>0</v>
      </c>
      <c r="AA171" s="431" t="n">
        <v>0</v>
      </c>
      <c r="AB171" s="431" t="e">
        <f aca="false"/>
        <v>#REF!</v>
      </c>
      <c r="AC171" s="431" t="n">
        <v>0</v>
      </c>
      <c r="AD171" s="431" t="n">
        <v>0</v>
      </c>
      <c r="AE171" s="431" t="n">
        <v>0</v>
      </c>
      <c r="AF171" s="431" t="n">
        <v>405</v>
      </c>
      <c r="AG171" s="431" t="n">
        <v>25225</v>
      </c>
      <c r="AH171" s="431" t="n">
        <v>24985</v>
      </c>
      <c r="AI171" s="431" t="n">
        <v>206</v>
      </c>
      <c r="AJ171" s="431" t="n">
        <v>0</v>
      </c>
      <c r="AK171" s="431" t="n">
        <v>34</v>
      </c>
    </row>
    <row r="172" customFormat="false" ht="12.75" hidden="false" customHeight="false" outlineLevel="0" collapsed="false">
      <c r="A172" s="429" t="n">
        <v>0</v>
      </c>
      <c r="B172" s="415" t="n">
        <v>130320</v>
      </c>
      <c r="C172" s="416" t="n">
        <v>130320</v>
      </c>
      <c r="D172" s="437" t="s">
        <v>437</v>
      </c>
      <c r="E172" s="431" t="n">
        <v>0</v>
      </c>
      <c r="F172" s="431" t="n">
        <v>196</v>
      </c>
      <c r="G172" s="431" t="n">
        <v>9734</v>
      </c>
      <c r="H172" s="431" t="n">
        <v>375</v>
      </c>
      <c r="I172" s="431" t="n">
        <v>10305</v>
      </c>
      <c r="J172" s="431" t="n">
        <v>0</v>
      </c>
      <c r="K172" s="431" t="n">
        <v>9550</v>
      </c>
      <c r="L172" s="431" t="n">
        <v>751</v>
      </c>
      <c r="M172" s="431" t="n">
        <v>678</v>
      </c>
      <c r="N172" s="431" t="n">
        <v>230</v>
      </c>
      <c r="O172" s="431" t="n">
        <v>0</v>
      </c>
      <c r="P172" s="431" t="n">
        <v>50</v>
      </c>
      <c r="Q172" s="431" t="n">
        <v>768</v>
      </c>
      <c r="R172" s="431" t="n">
        <v>0</v>
      </c>
      <c r="S172" s="431" t="n">
        <v>12027</v>
      </c>
      <c r="T172" s="431" t="n">
        <v>0</v>
      </c>
      <c r="U172" s="431" t="n">
        <v>0</v>
      </c>
      <c r="V172" s="431" t="n">
        <v>0</v>
      </c>
      <c r="W172" s="431" t="n">
        <v>0</v>
      </c>
      <c r="X172" s="431" t="n">
        <v>0</v>
      </c>
      <c r="Y172" s="431" t="n">
        <v>0</v>
      </c>
      <c r="Z172" s="431" t="n">
        <v>0</v>
      </c>
      <c r="AA172" s="431" t="n">
        <v>0</v>
      </c>
      <c r="AB172" s="431" t="e">
        <f aca="false"/>
        <v>#REF!</v>
      </c>
      <c r="AC172" s="431" t="n">
        <v>0</v>
      </c>
      <c r="AD172" s="431" t="n">
        <v>0</v>
      </c>
      <c r="AE172" s="431" t="n">
        <v>0</v>
      </c>
      <c r="AF172" s="431" t="n">
        <v>0</v>
      </c>
      <c r="AG172" s="431" t="n">
        <v>22332</v>
      </c>
      <c r="AH172" s="431" t="n">
        <v>21514</v>
      </c>
      <c r="AI172" s="431" t="n">
        <v>50</v>
      </c>
      <c r="AJ172" s="431" t="n">
        <v>0</v>
      </c>
      <c r="AK172" s="431" t="n">
        <v>768</v>
      </c>
    </row>
    <row r="173" customFormat="false" ht="12.75" hidden="false" customHeight="false" outlineLevel="0" collapsed="false">
      <c r="A173" s="429" t="n">
        <v>0</v>
      </c>
      <c r="B173" s="415" t="n">
        <v>130420</v>
      </c>
      <c r="C173" s="416" t="n">
        <v>130420</v>
      </c>
      <c r="D173" s="437" t="s">
        <v>438</v>
      </c>
      <c r="E173" s="431" t="n">
        <v>0</v>
      </c>
      <c r="F173" s="431" t="n">
        <v>0</v>
      </c>
      <c r="G173" s="431" t="n">
        <v>14954</v>
      </c>
      <c r="H173" s="431" t="n">
        <v>57</v>
      </c>
      <c r="I173" s="431" t="n">
        <v>15010</v>
      </c>
      <c r="J173" s="431" t="n">
        <v>0</v>
      </c>
      <c r="K173" s="431" t="n">
        <v>0</v>
      </c>
      <c r="L173" s="431" t="n">
        <v>4180</v>
      </c>
      <c r="M173" s="431" t="n">
        <v>10</v>
      </c>
      <c r="N173" s="431" t="n">
        <v>0</v>
      </c>
      <c r="O173" s="431" t="n">
        <v>0</v>
      </c>
      <c r="P173" s="431" t="n">
        <v>0</v>
      </c>
      <c r="Q173" s="431" t="n">
        <v>0</v>
      </c>
      <c r="R173" s="431" t="n">
        <v>0</v>
      </c>
      <c r="S173" s="431" t="n">
        <v>4189</v>
      </c>
      <c r="T173" s="431" t="n">
        <v>0</v>
      </c>
      <c r="U173" s="431" t="n">
        <v>0</v>
      </c>
      <c r="V173" s="431" t="n">
        <v>0</v>
      </c>
      <c r="W173" s="431" t="n">
        <v>0</v>
      </c>
      <c r="X173" s="431" t="n">
        <v>0</v>
      </c>
      <c r="Y173" s="431" t="n">
        <v>0</v>
      </c>
      <c r="Z173" s="431" t="n">
        <v>0</v>
      </c>
      <c r="AA173" s="431" t="n">
        <v>0</v>
      </c>
      <c r="AB173" s="431" t="e">
        <f aca="false"/>
        <v>#REF!</v>
      </c>
      <c r="AC173" s="431" t="n">
        <v>0</v>
      </c>
      <c r="AD173" s="431" t="n">
        <v>0</v>
      </c>
      <c r="AE173" s="431" t="n">
        <v>0</v>
      </c>
      <c r="AF173" s="431" t="n">
        <v>0</v>
      </c>
      <c r="AG173" s="431" t="n">
        <v>19200</v>
      </c>
      <c r="AH173" s="431" t="n">
        <v>19200</v>
      </c>
      <c r="AI173" s="431" t="n">
        <v>0</v>
      </c>
      <c r="AJ173" s="431" t="n">
        <v>0</v>
      </c>
      <c r="AK173" s="431" t="n">
        <v>0</v>
      </c>
    </row>
    <row r="174" customFormat="false" ht="12.75" hidden="false" customHeight="false" outlineLevel="0" collapsed="false">
      <c r="A174" s="429" t="n">
        <v>0</v>
      </c>
      <c r="B174" s="415" t="n">
        <v>130520</v>
      </c>
      <c r="C174" s="416" t="n">
        <v>130520</v>
      </c>
      <c r="D174" s="437" t="s">
        <v>439</v>
      </c>
      <c r="E174" s="431" t="n">
        <v>0</v>
      </c>
      <c r="F174" s="431" t="n">
        <v>0</v>
      </c>
      <c r="G174" s="431" t="n">
        <v>0</v>
      </c>
      <c r="H174" s="431" t="n">
        <v>0</v>
      </c>
      <c r="I174" s="431" t="n">
        <v>0</v>
      </c>
      <c r="J174" s="431" t="n">
        <v>0</v>
      </c>
      <c r="K174" s="431" t="n">
        <v>2000</v>
      </c>
      <c r="L174" s="431" t="n">
        <v>0</v>
      </c>
      <c r="M174" s="431" t="n">
        <v>0</v>
      </c>
      <c r="N174" s="431" t="n">
        <v>0</v>
      </c>
      <c r="O174" s="431" t="n">
        <v>197</v>
      </c>
      <c r="P174" s="431" t="n">
        <v>0</v>
      </c>
      <c r="Q174" s="431" t="n">
        <v>0</v>
      </c>
      <c r="R174" s="431" t="n">
        <v>0</v>
      </c>
      <c r="S174" s="431" t="n">
        <v>2197</v>
      </c>
      <c r="T174" s="431" t="n">
        <v>0</v>
      </c>
      <c r="U174" s="431" t="n">
        <v>0</v>
      </c>
      <c r="V174" s="431" t="n">
        <v>0</v>
      </c>
      <c r="W174" s="431" t="n">
        <v>0</v>
      </c>
      <c r="X174" s="431" t="n">
        <v>0</v>
      </c>
      <c r="Y174" s="431" t="n">
        <v>0</v>
      </c>
      <c r="Z174" s="431" t="n">
        <v>0</v>
      </c>
      <c r="AA174" s="431" t="n">
        <v>296</v>
      </c>
      <c r="AB174" s="431" t="e">
        <f aca="false"/>
        <v>#REF!</v>
      </c>
      <c r="AC174" s="431" t="n">
        <v>0</v>
      </c>
      <c r="AD174" s="431" t="n">
        <v>0</v>
      </c>
      <c r="AE174" s="431" t="n">
        <v>0</v>
      </c>
      <c r="AF174" s="431" t="n">
        <v>296</v>
      </c>
      <c r="AG174" s="431" t="n">
        <v>2492</v>
      </c>
      <c r="AH174" s="431" t="n">
        <v>2492</v>
      </c>
      <c r="AI174" s="431" t="n">
        <v>0</v>
      </c>
      <c r="AJ174" s="431" t="n">
        <v>0</v>
      </c>
      <c r="AK174" s="431" t="n">
        <v>0</v>
      </c>
    </row>
    <row r="175" customFormat="false" ht="12.75" hidden="false" customHeight="false" outlineLevel="0" collapsed="false">
      <c r="A175" s="429" t="n">
        <v>0</v>
      </c>
      <c r="B175" s="415" t="n">
        <v>130620</v>
      </c>
      <c r="C175" s="416" t="n">
        <v>130620</v>
      </c>
      <c r="D175" s="437" t="s">
        <v>440</v>
      </c>
      <c r="E175" s="431" t="n">
        <v>0</v>
      </c>
      <c r="F175" s="431" t="n">
        <v>0</v>
      </c>
      <c r="G175" s="431" t="n">
        <v>40</v>
      </c>
      <c r="H175" s="431" t="n">
        <v>0</v>
      </c>
      <c r="I175" s="431" t="n">
        <v>40</v>
      </c>
      <c r="J175" s="431" t="n">
        <v>0</v>
      </c>
      <c r="K175" s="431" t="n">
        <v>625</v>
      </c>
      <c r="L175" s="431" t="n">
        <v>0</v>
      </c>
      <c r="M175" s="431" t="n">
        <v>0</v>
      </c>
      <c r="N175" s="431" t="n">
        <v>133</v>
      </c>
      <c r="O175" s="431" t="n">
        <v>0</v>
      </c>
      <c r="P175" s="431" t="n">
        <v>0</v>
      </c>
      <c r="Q175" s="431" t="n">
        <v>0</v>
      </c>
      <c r="R175" s="431" t="n">
        <v>0</v>
      </c>
      <c r="S175" s="431" t="n">
        <v>758</v>
      </c>
      <c r="T175" s="431" t="n">
        <v>20</v>
      </c>
      <c r="U175" s="431" t="n">
        <v>0</v>
      </c>
      <c r="V175" s="431" t="n">
        <v>0</v>
      </c>
      <c r="W175" s="431" t="n">
        <v>0</v>
      </c>
      <c r="X175" s="431" t="n">
        <v>0</v>
      </c>
      <c r="Y175" s="431" t="n">
        <v>0</v>
      </c>
      <c r="Z175" s="431" t="n">
        <v>0</v>
      </c>
      <c r="AA175" s="431" t="n">
        <v>805</v>
      </c>
      <c r="AB175" s="431" t="e">
        <f aca="false"/>
        <v>#REF!</v>
      </c>
      <c r="AC175" s="431" t="n">
        <v>0</v>
      </c>
      <c r="AD175" s="431" t="n">
        <v>0</v>
      </c>
      <c r="AE175" s="431" t="n">
        <v>0</v>
      </c>
      <c r="AF175" s="431" t="n">
        <v>825</v>
      </c>
      <c r="AG175" s="431" t="n">
        <v>1622</v>
      </c>
      <c r="AH175" s="431" t="n">
        <v>1622</v>
      </c>
      <c r="AI175" s="431" t="n">
        <v>0</v>
      </c>
      <c r="AJ175" s="431" t="n">
        <v>0</v>
      </c>
      <c r="AK175" s="431" t="n">
        <v>0</v>
      </c>
    </row>
    <row r="176" customFormat="false" ht="12.75" hidden="false" customHeight="false" outlineLevel="0" collapsed="false">
      <c r="A176" s="429" t="n">
        <v>0</v>
      </c>
      <c r="D176" s="417" t="s">
        <v>441</v>
      </c>
      <c r="E176" s="432" t="n">
        <v>3900</v>
      </c>
      <c r="F176" s="432" t="n">
        <v>40697</v>
      </c>
      <c r="G176" s="432" t="n">
        <v>24728</v>
      </c>
      <c r="H176" s="432" t="n">
        <v>432</v>
      </c>
      <c r="I176" s="432" t="n">
        <v>69756</v>
      </c>
      <c r="J176" s="432" t="n">
        <v>0</v>
      </c>
      <c r="K176" s="432" t="n">
        <v>16752</v>
      </c>
      <c r="L176" s="432" t="n">
        <v>4931</v>
      </c>
      <c r="M176" s="432" t="n">
        <v>688</v>
      </c>
      <c r="N176" s="432" t="n">
        <v>363</v>
      </c>
      <c r="O176" s="432" t="n">
        <v>197</v>
      </c>
      <c r="P176" s="432" t="n">
        <v>59</v>
      </c>
      <c r="Q176" s="432" t="n">
        <v>802</v>
      </c>
      <c r="R176" s="432" t="n">
        <v>0</v>
      </c>
      <c r="S176" s="432" t="n">
        <v>23791</v>
      </c>
      <c r="T176" s="432" t="n">
        <v>22</v>
      </c>
      <c r="U176" s="432" t="n">
        <v>0</v>
      </c>
      <c r="V176" s="432" t="n">
        <v>197</v>
      </c>
      <c r="W176" s="432" t="n">
        <v>0</v>
      </c>
      <c r="X176" s="432" t="n">
        <v>0</v>
      </c>
      <c r="Y176" s="432" t="n">
        <v>0</v>
      </c>
      <c r="Z176" s="432" t="n">
        <v>0</v>
      </c>
      <c r="AA176" s="432" t="n">
        <v>1101</v>
      </c>
      <c r="AB176" s="432" t="e">
        <f aca="false"/>
        <v>#REF!</v>
      </c>
      <c r="AC176" s="432" t="n">
        <v>0</v>
      </c>
      <c r="AD176" s="432" t="n">
        <v>0</v>
      </c>
      <c r="AE176" s="432" t="n">
        <v>0</v>
      </c>
      <c r="AF176" s="432" t="n">
        <v>1716</v>
      </c>
      <c r="AG176" s="432" t="n">
        <v>95263</v>
      </c>
      <c r="AH176" s="432" t="n">
        <v>94205</v>
      </c>
      <c r="AI176" s="432" t="n">
        <v>256</v>
      </c>
      <c r="AJ176" s="432" t="n">
        <v>0</v>
      </c>
      <c r="AK176" s="432" t="n">
        <v>802</v>
      </c>
    </row>
    <row r="177" customFormat="false" ht="12.75" hidden="true" customHeight="false" outlineLevel="0" collapsed="false">
      <c r="A177" s="429" t="n">
        <v>0</v>
      </c>
      <c r="B177" s="415" t="n">
        <v>140120</v>
      </c>
      <c r="C177" s="416" t="n">
        <v>140120</v>
      </c>
      <c r="D177" s="437" t="s">
        <v>442</v>
      </c>
      <c r="E177" s="431" t="n">
        <v>26367</v>
      </c>
      <c r="F177" s="431" t="n">
        <v>21538</v>
      </c>
      <c r="G177" s="431" t="n">
        <v>119751</v>
      </c>
      <c r="H177" s="431" t="n">
        <v>55902</v>
      </c>
      <c r="I177" s="431" t="n">
        <v>223557</v>
      </c>
      <c r="J177" s="431" t="n">
        <v>14769</v>
      </c>
      <c r="K177" s="431" t="n">
        <v>50535</v>
      </c>
      <c r="L177" s="431" t="n">
        <v>2422</v>
      </c>
      <c r="M177" s="431" t="n">
        <v>10440</v>
      </c>
      <c r="N177" s="431" t="n">
        <v>58563</v>
      </c>
      <c r="O177" s="431" t="n">
        <v>17860</v>
      </c>
      <c r="P177" s="431" t="n">
        <v>9815</v>
      </c>
      <c r="Q177" s="431" t="n">
        <v>15823</v>
      </c>
      <c r="R177" s="431" t="n">
        <v>0</v>
      </c>
      <c r="S177" s="431" t="n">
        <v>180227</v>
      </c>
      <c r="T177" s="431" t="n">
        <v>3363</v>
      </c>
      <c r="U177" s="431" t="n">
        <v>1811</v>
      </c>
      <c r="V177" s="431" t="n">
        <v>63</v>
      </c>
      <c r="W177" s="431" t="n">
        <v>2070</v>
      </c>
      <c r="X177" s="431" t="n">
        <v>1780</v>
      </c>
      <c r="Y177" s="431" t="n">
        <v>69</v>
      </c>
      <c r="Z177" s="431" t="n">
        <v>806</v>
      </c>
      <c r="AA177" s="431" t="n">
        <v>1356</v>
      </c>
      <c r="AB177" s="431" t="e">
        <f aca="false"/>
        <v>#REF!</v>
      </c>
      <c r="AC177" s="431" t="n">
        <v>0</v>
      </c>
      <c r="AD177" s="431" t="n">
        <v>1019</v>
      </c>
      <c r="AE177" s="431" t="n">
        <v>2932</v>
      </c>
      <c r="AF177" s="431" t="n">
        <v>21932</v>
      </c>
      <c r="AG177" s="431" t="n">
        <v>425716</v>
      </c>
      <c r="AH177" s="431" t="n">
        <v>381226</v>
      </c>
      <c r="AI177" s="431" t="n">
        <v>24716</v>
      </c>
      <c r="AJ177" s="431" t="n">
        <v>1019</v>
      </c>
      <c r="AK177" s="431" t="n">
        <v>18755</v>
      </c>
    </row>
    <row r="178" customFormat="false" ht="12.75" hidden="true" customHeight="false" outlineLevel="0" collapsed="false">
      <c r="A178" s="429" t="n">
        <v>0</v>
      </c>
      <c r="B178" s="415" t="n">
        <v>140220</v>
      </c>
      <c r="C178" s="416" t="n">
        <v>140220</v>
      </c>
      <c r="D178" s="437" t="s">
        <v>443</v>
      </c>
      <c r="E178" s="431" t="n">
        <v>19049</v>
      </c>
      <c r="F178" s="431" t="n">
        <v>127099</v>
      </c>
      <c r="G178" s="431" t="n">
        <v>69550</v>
      </c>
      <c r="H178" s="431" t="n">
        <v>10087</v>
      </c>
      <c r="I178" s="431" t="n">
        <v>225785</v>
      </c>
      <c r="J178" s="431" t="n">
        <v>14393</v>
      </c>
      <c r="K178" s="431" t="n">
        <v>3882</v>
      </c>
      <c r="L178" s="431" t="n">
        <v>86</v>
      </c>
      <c r="M178" s="431" t="n">
        <v>4996</v>
      </c>
      <c r="N178" s="431" t="n">
        <v>1975</v>
      </c>
      <c r="O178" s="431" t="n">
        <v>4838</v>
      </c>
      <c r="P178" s="431" t="n">
        <v>11513</v>
      </c>
      <c r="Q178" s="431" t="n">
        <v>667</v>
      </c>
      <c r="R178" s="431" t="n">
        <v>24267</v>
      </c>
      <c r="S178" s="431" t="n">
        <v>66616</v>
      </c>
      <c r="T178" s="431" t="n">
        <v>3961</v>
      </c>
      <c r="U178" s="431" t="n">
        <v>487</v>
      </c>
      <c r="V178" s="431" t="n">
        <v>19043</v>
      </c>
      <c r="W178" s="431" t="n">
        <v>0</v>
      </c>
      <c r="X178" s="431" t="n">
        <v>176</v>
      </c>
      <c r="Y178" s="431" t="n">
        <v>188</v>
      </c>
      <c r="Z178" s="431" t="n">
        <v>804</v>
      </c>
      <c r="AA178" s="431" t="n">
        <v>43</v>
      </c>
      <c r="AB178" s="431" t="e">
        <f aca="false"/>
        <v>#REF!</v>
      </c>
      <c r="AC178" s="431" t="n">
        <v>131</v>
      </c>
      <c r="AD178" s="431" t="n">
        <v>1930</v>
      </c>
      <c r="AE178" s="431" t="n">
        <v>24</v>
      </c>
      <c r="AF178" s="431" t="n">
        <v>29272</v>
      </c>
      <c r="AG178" s="431" t="n">
        <v>321673</v>
      </c>
      <c r="AH178" s="431" t="n">
        <v>249519</v>
      </c>
      <c r="AI178" s="431" t="n">
        <v>69533</v>
      </c>
      <c r="AJ178" s="431" t="n">
        <v>1930</v>
      </c>
      <c r="AK178" s="431" t="n">
        <v>691</v>
      </c>
    </row>
    <row r="179" customFormat="false" ht="12.75" hidden="true" customHeight="false" outlineLevel="0" collapsed="false">
      <c r="A179" s="429" t="n">
        <v>0</v>
      </c>
      <c r="B179" s="415" t="n">
        <v>140320</v>
      </c>
      <c r="C179" s="416" t="n">
        <v>140320</v>
      </c>
      <c r="D179" s="437" t="s">
        <v>444</v>
      </c>
      <c r="E179" s="431" t="n">
        <v>1070</v>
      </c>
      <c r="F179" s="431" t="n">
        <v>4718</v>
      </c>
      <c r="G179" s="431" t="n">
        <v>11478</v>
      </c>
      <c r="H179" s="431" t="n">
        <v>4332</v>
      </c>
      <c r="I179" s="431" t="n">
        <v>21598</v>
      </c>
      <c r="J179" s="431" t="n">
        <v>3102</v>
      </c>
      <c r="K179" s="431" t="n">
        <v>1464</v>
      </c>
      <c r="L179" s="431" t="n">
        <v>109</v>
      </c>
      <c r="M179" s="431" t="n">
        <v>2807</v>
      </c>
      <c r="N179" s="431" t="n">
        <v>4571</v>
      </c>
      <c r="O179" s="431" t="n">
        <v>286</v>
      </c>
      <c r="P179" s="431" t="n">
        <v>2668</v>
      </c>
      <c r="Q179" s="431" t="n">
        <v>1304</v>
      </c>
      <c r="R179" s="431" t="n">
        <v>10</v>
      </c>
      <c r="S179" s="431" t="n">
        <v>16321</v>
      </c>
      <c r="T179" s="431" t="n">
        <v>244</v>
      </c>
      <c r="U179" s="431" t="n">
        <v>0</v>
      </c>
      <c r="V179" s="431" t="n">
        <v>0</v>
      </c>
      <c r="W179" s="431" t="n">
        <v>1</v>
      </c>
      <c r="X179" s="431" t="n">
        <v>0</v>
      </c>
      <c r="Y179" s="431" t="n">
        <v>25</v>
      </c>
      <c r="Z179" s="431" t="n">
        <v>319</v>
      </c>
      <c r="AA179" s="431" t="n">
        <v>47</v>
      </c>
      <c r="AB179" s="431" t="e">
        <f aca="false"/>
        <v>#REF!</v>
      </c>
      <c r="AC179" s="431" t="n">
        <v>0</v>
      </c>
      <c r="AD179" s="431" t="n">
        <v>348</v>
      </c>
      <c r="AE179" s="431" t="n">
        <v>0</v>
      </c>
      <c r="AF179" s="431" t="n">
        <v>2818</v>
      </c>
      <c r="AG179" s="431" t="n">
        <v>40738</v>
      </c>
      <c r="AH179" s="431" t="n">
        <v>33280</v>
      </c>
      <c r="AI179" s="431" t="n">
        <v>5805</v>
      </c>
      <c r="AJ179" s="431" t="n">
        <v>348</v>
      </c>
      <c r="AK179" s="431" t="n">
        <v>1304</v>
      </c>
    </row>
    <row r="180" customFormat="false" ht="12.75" hidden="true" customHeight="false" outlineLevel="0" collapsed="false">
      <c r="A180" s="429" t="n">
        <v>0</v>
      </c>
      <c r="B180" s="415" t="n">
        <v>140420</v>
      </c>
      <c r="C180" s="416" t="n">
        <v>140420</v>
      </c>
      <c r="D180" s="437" t="s">
        <v>445</v>
      </c>
      <c r="E180" s="431" t="n">
        <v>306</v>
      </c>
      <c r="F180" s="431" t="n">
        <v>1590</v>
      </c>
      <c r="G180" s="431" t="n">
        <v>29559</v>
      </c>
      <c r="H180" s="431" t="n">
        <v>0</v>
      </c>
      <c r="I180" s="431" t="n">
        <v>31455</v>
      </c>
      <c r="J180" s="431" t="n">
        <v>329</v>
      </c>
      <c r="K180" s="431" t="n">
        <v>0</v>
      </c>
      <c r="L180" s="431" t="n">
        <v>0</v>
      </c>
      <c r="M180" s="431" t="n">
        <v>0</v>
      </c>
      <c r="N180" s="431" t="n">
        <v>0</v>
      </c>
      <c r="O180" s="431" t="n">
        <v>0</v>
      </c>
      <c r="P180" s="431" t="n">
        <v>0</v>
      </c>
      <c r="Q180" s="431" t="n">
        <v>29253</v>
      </c>
      <c r="R180" s="431" t="n">
        <v>8426</v>
      </c>
      <c r="S180" s="431" t="n">
        <v>38008</v>
      </c>
      <c r="T180" s="431" t="n">
        <v>20</v>
      </c>
      <c r="U180" s="431" t="n">
        <v>118</v>
      </c>
      <c r="V180" s="431" t="n">
        <v>6040</v>
      </c>
      <c r="W180" s="431" t="n">
        <v>0</v>
      </c>
      <c r="X180" s="431" t="n">
        <v>151</v>
      </c>
      <c r="Y180" s="431" t="n">
        <v>91</v>
      </c>
      <c r="Z180" s="431" t="n">
        <v>0</v>
      </c>
      <c r="AA180" s="431" t="n">
        <v>0</v>
      </c>
      <c r="AB180" s="431" t="e">
        <f aca="false"/>
        <v>#REF!</v>
      </c>
      <c r="AC180" s="431" t="n">
        <v>0</v>
      </c>
      <c r="AD180" s="431" t="n">
        <v>129</v>
      </c>
      <c r="AE180" s="431" t="n">
        <v>16988</v>
      </c>
      <c r="AF180" s="431" t="n">
        <v>25059</v>
      </c>
      <c r="AG180" s="431" t="n">
        <v>94522</v>
      </c>
      <c r="AH180" s="431" t="n">
        <v>33265</v>
      </c>
      <c r="AI180" s="431" t="n">
        <v>14886</v>
      </c>
      <c r="AJ180" s="431" t="n">
        <v>129</v>
      </c>
      <c r="AK180" s="431" t="n">
        <v>46241</v>
      </c>
    </row>
    <row r="181" customFormat="false" ht="12.75" hidden="true" customHeight="false" outlineLevel="0" collapsed="false">
      <c r="A181" s="429" t="n">
        <v>0</v>
      </c>
      <c r="B181" s="415" t="n">
        <v>140520</v>
      </c>
      <c r="C181" s="416" t="n">
        <v>140520</v>
      </c>
      <c r="D181" s="437" t="s">
        <v>446</v>
      </c>
      <c r="E181" s="431" t="n">
        <v>48</v>
      </c>
      <c r="F181" s="431" t="n">
        <v>1463</v>
      </c>
      <c r="G181" s="431" t="n">
        <v>1723</v>
      </c>
      <c r="H181" s="431" t="n">
        <v>503</v>
      </c>
      <c r="I181" s="431" t="n">
        <v>3737</v>
      </c>
      <c r="J181" s="431" t="n">
        <v>25</v>
      </c>
      <c r="K181" s="431" t="n">
        <v>0</v>
      </c>
      <c r="L181" s="431" t="n">
        <v>0</v>
      </c>
      <c r="M181" s="431" t="n">
        <v>581</v>
      </c>
      <c r="N181" s="431" t="n">
        <v>0</v>
      </c>
      <c r="O181" s="431" t="n">
        <v>136</v>
      </c>
      <c r="P181" s="431" t="n">
        <v>0</v>
      </c>
      <c r="Q181" s="431" t="n">
        <v>0</v>
      </c>
      <c r="R181" s="431" t="n">
        <v>0</v>
      </c>
      <c r="S181" s="431" t="n">
        <v>743</v>
      </c>
      <c r="T181" s="431" t="n">
        <v>55</v>
      </c>
      <c r="U181" s="431" t="n">
        <v>0</v>
      </c>
      <c r="V181" s="431" t="n">
        <v>0</v>
      </c>
      <c r="W181" s="431" t="n">
        <v>3</v>
      </c>
      <c r="X181" s="431" t="n">
        <v>0</v>
      </c>
      <c r="Y181" s="431" t="n">
        <v>0</v>
      </c>
      <c r="Z181" s="431" t="n">
        <v>0</v>
      </c>
      <c r="AA181" s="431" t="n">
        <v>0</v>
      </c>
      <c r="AB181" s="431" t="e">
        <f aca="false"/>
        <v>#REF!</v>
      </c>
      <c r="AC181" s="431" t="n">
        <v>0</v>
      </c>
      <c r="AD181" s="431" t="n">
        <v>0</v>
      </c>
      <c r="AE181" s="431" t="n">
        <v>19</v>
      </c>
      <c r="AF181" s="431" t="n">
        <v>77</v>
      </c>
      <c r="AG181" s="431" t="n">
        <v>4556</v>
      </c>
      <c r="AH181" s="431" t="n">
        <v>4512</v>
      </c>
      <c r="AI181" s="431" t="n">
        <v>25</v>
      </c>
      <c r="AJ181" s="431" t="n">
        <v>0</v>
      </c>
      <c r="AK181" s="431" t="n">
        <v>19</v>
      </c>
    </row>
    <row r="182" customFormat="false" ht="12.75" hidden="true" customHeight="false" outlineLevel="0" collapsed="false">
      <c r="A182" s="429" t="n">
        <v>0</v>
      </c>
      <c r="B182" s="415" t="n">
        <v>140620</v>
      </c>
      <c r="C182" s="416" t="n">
        <v>140620</v>
      </c>
      <c r="D182" s="437" t="s">
        <v>447</v>
      </c>
      <c r="E182" s="431" t="n">
        <v>0</v>
      </c>
      <c r="F182" s="431" t="n">
        <v>1</v>
      </c>
      <c r="G182" s="431" t="n">
        <v>133</v>
      </c>
      <c r="H182" s="431" t="n">
        <v>44</v>
      </c>
      <c r="I182" s="431" t="n">
        <v>177</v>
      </c>
      <c r="J182" s="431" t="n">
        <v>27</v>
      </c>
      <c r="K182" s="431" t="n">
        <v>100</v>
      </c>
      <c r="L182" s="431" t="n">
        <v>0</v>
      </c>
      <c r="M182" s="431" t="n">
        <v>6</v>
      </c>
      <c r="N182" s="431" t="n">
        <v>0</v>
      </c>
      <c r="O182" s="431" t="n">
        <v>2</v>
      </c>
      <c r="P182" s="431" t="n">
        <v>0</v>
      </c>
      <c r="Q182" s="431" t="n">
        <v>0</v>
      </c>
      <c r="R182" s="431" t="n">
        <v>643</v>
      </c>
      <c r="S182" s="431" t="n">
        <v>778</v>
      </c>
      <c r="T182" s="431" t="n">
        <v>0</v>
      </c>
      <c r="U182" s="431" t="n">
        <v>0</v>
      </c>
      <c r="V182" s="431" t="n">
        <v>468</v>
      </c>
      <c r="W182" s="431" t="n">
        <v>0</v>
      </c>
      <c r="X182" s="431" t="n">
        <v>0</v>
      </c>
      <c r="Y182" s="431" t="n">
        <v>0</v>
      </c>
      <c r="Z182" s="431" t="n">
        <v>0</v>
      </c>
      <c r="AA182" s="431" t="n">
        <v>0</v>
      </c>
      <c r="AB182" s="431" t="e">
        <f aca="false"/>
        <v>#REF!</v>
      </c>
      <c r="AC182" s="431" t="n">
        <v>0</v>
      </c>
      <c r="AD182" s="431" t="n">
        <v>0</v>
      </c>
      <c r="AE182" s="431" t="n">
        <v>0</v>
      </c>
      <c r="AF182" s="431" t="n">
        <v>468</v>
      </c>
      <c r="AG182" s="431" t="n">
        <v>1423</v>
      </c>
      <c r="AH182" s="431" t="n">
        <v>285</v>
      </c>
      <c r="AI182" s="431" t="n">
        <v>1138</v>
      </c>
      <c r="AJ182" s="431" t="n">
        <v>0</v>
      </c>
      <c r="AK182" s="431" t="n">
        <v>0</v>
      </c>
    </row>
    <row r="183" customFormat="false" ht="12.75" hidden="true" customHeight="false" outlineLevel="0" collapsed="false">
      <c r="A183" s="429" t="n">
        <v>0</v>
      </c>
      <c r="B183" s="415" t="n">
        <v>140720</v>
      </c>
      <c r="C183" s="416" t="n">
        <v>140720</v>
      </c>
      <c r="D183" s="437" t="s">
        <v>448</v>
      </c>
      <c r="E183" s="431" t="n">
        <v>2</v>
      </c>
      <c r="F183" s="431" t="n">
        <v>21</v>
      </c>
      <c r="G183" s="431" t="n">
        <v>131</v>
      </c>
      <c r="H183" s="431" t="n">
        <v>11</v>
      </c>
      <c r="I183" s="431" t="n">
        <v>165</v>
      </c>
      <c r="J183" s="431" t="n">
        <v>1</v>
      </c>
      <c r="K183" s="431" t="n">
        <v>0</v>
      </c>
      <c r="L183" s="431" t="n">
        <v>0</v>
      </c>
      <c r="M183" s="431" t="n">
        <v>16</v>
      </c>
      <c r="N183" s="431" t="n">
        <v>0</v>
      </c>
      <c r="O183" s="431" t="n">
        <v>0</v>
      </c>
      <c r="P183" s="431" t="n">
        <v>0</v>
      </c>
      <c r="Q183" s="431" t="n">
        <v>0</v>
      </c>
      <c r="R183" s="431" t="n">
        <v>0</v>
      </c>
      <c r="S183" s="431" t="n">
        <v>18</v>
      </c>
      <c r="T183" s="431" t="n">
        <v>8</v>
      </c>
      <c r="U183" s="431" t="n">
        <v>0</v>
      </c>
      <c r="V183" s="431" t="n">
        <v>0</v>
      </c>
      <c r="W183" s="431" t="n">
        <v>0</v>
      </c>
      <c r="X183" s="431" t="n">
        <v>0</v>
      </c>
      <c r="Y183" s="431" t="n">
        <v>0</v>
      </c>
      <c r="Z183" s="431" t="n">
        <v>0</v>
      </c>
      <c r="AA183" s="431" t="n">
        <v>0</v>
      </c>
      <c r="AB183" s="431" t="e">
        <f aca="false"/>
        <v>#REF!</v>
      </c>
      <c r="AC183" s="431" t="n">
        <v>0</v>
      </c>
      <c r="AD183" s="431" t="n">
        <v>0</v>
      </c>
      <c r="AE183" s="431" t="n">
        <v>0</v>
      </c>
      <c r="AF183" s="431" t="n">
        <v>8</v>
      </c>
      <c r="AG183" s="431" t="n">
        <v>191</v>
      </c>
      <c r="AH183" s="431" t="n">
        <v>190</v>
      </c>
      <c r="AI183" s="431" t="n">
        <v>1</v>
      </c>
      <c r="AJ183" s="431" t="n">
        <v>0</v>
      </c>
      <c r="AK183" s="431" t="n">
        <v>0</v>
      </c>
    </row>
    <row r="184" customFormat="false" ht="12.75" hidden="true" customHeight="false" outlineLevel="0" collapsed="false">
      <c r="A184" s="429" t="n">
        <v>0</v>
      </c>
      <c r="B184" s="415" t="n">
        <v>140820</v>
      </c>
      <c r="C184" s="416" t="n">
        <v>140820</v>
      </c>
      <c r="D184" s="437" t="s">
        <v>449</v>
      </c>
      <c r="E184" s="431" t="n">
        <v>0</v>
      </c>
      <c r="F184" s="431" t="n">
        <v>72</v>
      </c>
      <c r="G184" s="431" t="n">
        <v>0</v>
      </c>
      <c r="H184" s="431" t="n">
        <v>0</v>
      </c>
      <c r="I184" s="431" t="n">
        <v>72</v>
      </c>
      <c r="J184" s="431" t="n">
        <v>0</v>
      </c>
      <c r="K184" s="431" t="n">
        <v>0</v>
      </c>
      <c r="L184" s="431" t="n">
        <v>0</v>
      </c>
      <c r="M184" s="431" t="n">
        <v>0</v>
      </c>
      <c r="N184" s="431" t="n">
        <v>0</v>
      </c>
      <c r="O184" s="431" t="n">
        <v>0</v>
      </c>
      <c r="P184" s="431" t="n">
        <v>0</v>
      </c>
      <c r="Q184" s="431" t="n">
        <v>0</v>
      </c>
      <c r="R184" s="431" t="n">
        <v>262</v>
      </c>
      <c r="S184" s="431" t="n">
        <v>262</v>
      </c>
      <c r="T184" s="431" t="n">
        <v>0</v>
      </c>
      <c r="U184" s="431" t="n">
        <v>0</v>
      </c>
      <c r="V184" s="431" t="n">
        <v>275</v>
      </c>
      <c r="W184" s="431" t="n">
        <v>0</v>
      </c>
      <c r="X184" s="431" t="n">
        <v>0</v>
      </c>
      <c r="Y184" s="431" t="n">
        <v>0</v>
      </c>
      <c r="Z184" s="431" t="n">
        <v>0</v>
      </c>
      <c r="AA184" s="431" t="n">
        <v>0</v>
      </c>
      <c r="AB184" s="431" t="e">
        <f aca="false"/>
        <v>#REF!</v>
      </c>
      <c r="AC184" s="431" t="n">
        <v>0</v>
      </c>
      <c r="AD184" s="431" t="n">
        <v>0</v>
      </c>
      <c r="AE184" s="431" t="n">
        <v>10</v>
      </c>
      <c r="AF184" s="431" t="n">
        <v>285</v>
      </c>
      <c r="AG184" s="431" t="n">
        <v>619</v>
      </c>
      <c r="AH184" s="431" t="n">
        <v>72</v>
      </c>
      <c r="AI184" s="431" t="n">
        <v>538</v>
      </c>
      <c r="AJ184" s="431" t="n">
        <v>0</v>
      </c>
      <c r="AK184" s="431" t="n">
        <v>10</v>
      </c>
    </row>
    <row r="185" customFormat="false" ht="12.75" hidden="true" customHeight="false" outlineLevel="0" collapsed="false">
      <c r="A185" s="429" t="n">
        <v>0</v>
      </c>
      <c r="B185" s="415" t="n">
        <v>141120</v>
      </c>
      <c r="C185" s="416" t="n">
        <v>141120</v>
      </c>
      <c r="D185" s="437" t="s">
        <v>450</v>
      </c>
      <c r="E185" s="431" t="n">
        <v>304</v>
      </c>
      <c r="F185" s="431" t="n">
        <v>425</v>
      </c>
      <c r="G185" s="431" t="n">
        <v>1180</v>
      </c>
      <c r="H185" s="431" t="n">
        <v>830</v>
      </c>
      <c r="I185" s="431" t="n">
        <v>2740</v>
      </c>
      <c r="J185" s="431" t="n">
        <v>731</v>
      </c>
      <c r="K185" s="431" t="n">
        <v>335</v>
      </c>
      <c r="L185" s="431" t="n">
        <v>15</v>
      </c>
      <c r="M185" s="431" t="n">
        <v>107</v>
      </c>
      <c r="N185" s="431" t="n">
        <v>274</v>
      </c>
      <c r="O185" s="431" t="n">
        <v>119</v>
      </c>
      <c r="P185" s="431" t="n">
        <v>138</v>
      </c>
      <c r="Q185" s="431" t="n">
        <v>265</v>
      </c>
      <c r="R185" s="431" t="n">
        <v>0</v>
      </c>
      <c r="S185" s="431" t="n">
        <v>1983</v>
      </c>
      <c r="T185" s="431" t="n">
        <v>48</v>
      </c>
      <c r="U185" s="431" t="n">
        <v>83</v>
      </c>
      <c r="V185" s="431" t="n">
        <v>0</v>
      </c>
      <c r="W185" s="431" t="n">
        <v>37</v>
      </c>
      <c r="X185" s="431" t="n">
        <v>18</v>
      </c>
      <c r="Y185" s="431" t="n">
        <v>0</v>
      </c>
      <c r="Z185" s="431" t="n">
        <v>21</v>
      </c>
      <c r="AA185" s="431" t="n">
        <v>0</v>
      </c>
      <c r="AB185" s="431" t="e">
        <f aca="false"/>
        <v>#REF!</v>
      </c>
      <c r="AC185" s="431" t="n">
        <v>0</v>
      </c>
      <c r="AD185" s="431" t="n">
        <v>50</v>
      </c>
      <c r="AE185" s="431" t="n">
        <v>39</v>
      </c>
      <c r="AF185" s="431" t="n">
        <v>389</v>
      </c>
      <c r="AG185" s="431" t="n">
        <v>5113</v>
      </c>
      <c r="AH185" s="431" t="n">
        <v>3891</v>
      </c>
      <c r="AI185" s="431" t="n">
        <v>869</v>
      </c>
      <c r="AJ185" s="431" t="n">
        <v>50</v>
      </c>
      <c r="AK185" s="431" t="n">
        <v>303</v>
      </c>
    </row>
    <row r="186" customFormat="false" ht="12.75" hidden="true" customHeight="false" outlineLevel="0" collapsed="false">
      <c r="A186" s="429" t="n">
        <v>0</v>
      </c>
      <c r="B186" s="415" t="n">
        <v>141220</v>
      </c>
      <c r="C186" s="416" t="n">
        <v>141220</v>
      </c>
      <c r="D186" s="437" t="s">
        <v>451</v>
      </c>
      <c r="E186" s="431" t="n">
        <v>214</v>
      </c>
      <c r="F186" s="431" t="n">
        <v>144</v>
      </c>
      <c r="G186" s="431" t="n">
        <v>2110</v>
      </c>
      <c r="H186" s="431" t="n">
        <v>277</v>
      </c>
      <c r="I186" s="431" t="n">
        <v>2745</v>
      </c>
      <c r="J186" s="431" t="n">
        <v>1467</v>
      </c>
      <c r="K186" s="431" t="n">
        <v>61</v>
      </c>
      <c r="L186" s="431" t="n">
        <v>1</v>
      </c>
      <c r="M186" s="431" t="n">
        <v>360</v>
      </c>
      <c r="N186" s="431" t="n">
        <v>39</v>
      </c>
      <c r="O186" s="431" t="n">
        <v>150</v>
      </c>
      <c r="P186" s="431" t="n">
        <v>497</v>
      </c>
      <c r="Q186" s="431" t="n">
        <v>45</v>
      </c>
      <c r="R186" s="431" t="n">
        <v>2923</v>
      </c>
      <c r="S186" s="431" t="n">
        <v>5543</v>
      </c>
      <c r="T186" s="431" t="n">
        <v>252</v>
      </c>
      <c r="U186" s="431" t="n">
        <v>44</v>
      </c>
      <c r="V186" s="431" t="n">
        <v>1588</v>
      </c>
      <c r="W186" s="431" t="n">
        <v>0</v>
      </c>
      <c r="X186" s="431" t="n">
        <v>2</v>
      </c>
      <c r="Y186" s="431" t="n">
        <v>9</v>
      </c>
      <c r="Z186" s="431" t="n">
        <v>24</v>
      </c>
      <c r="AA186" s="431" t="n">
        <v>0</v>
      </c>
      <c r="AB186" s="431" t="e">
        <f aca="false"/>
        <v>#REF!</v>
      </c>
      <c r="AC186" s="431" t="n">
        <v>0</v>
      </c>
      <c r="AD186" s="431" t="n">
        <v>236</v>
      </c>
      <c r="AE186" s="431" t="n">
        <v>0</v>
      </c>
      <c r="AF186" s="431" t="n">
        <v>2240</v>
      </c>
      <c r="AG186" s="431" t="n">
        <v>10527</v>
      </c>
      <c r="AH186" s="431" t="n">
        <v>3762</v>
      </c>
      <c r="AI186" s="431" t="n">
        <v>6484</v>
      </c>
      <c r="AJ186" s="431" t="n">
        <v>236</v>
      </c>
      <c r="AK186" s="431" t="n">
        <v>45</v>
      </c>
    </row>
    <row r="187" customFormat="false" ht="12.75" hidden="true" customHeight="false" outlineLevel="0" collapsed="false">
      <c r="A187" s="429" t="n">
        <v>0</v>
      </c>
      <c r="B187" s="415" t="n">
        <v>141320</v>
      </c>
      <c r="C187" s="416" t="n">
        <v>141320</v>
      </c>
      <c r="D187" s="437" t="s">
        <v>452</v>
      </c>
      <c r="E187" s="431" t="n">
        <v>50</v>
      </c>
      <c r="F187" s="431" t="n">
        <v>27</v>
      </c>
      <c r="G187" s="431" t="n">
        <v>94</v>
      </c>
      <c r="H187" s="431" t="n">
        <v>63</v>
      </c>
      <c r="I187" s="431" t="n">
        <v>234</v>
      </c>
      <c r="J187" s="431" t="n">
        <v>48</v>
      </c>
      <c r="K187" s="431" t="n">
        <v>4</v>
      </c>
      <c r="L187" s="431" t="n">
        <v>5</v>
      </c>
      <c r="M187" s="431" t="n">
        <v>77</v>
      </c>
      <c r="N187" s="431" t="n">
        <v>70</v>
      </c>
      <c r="O187" s="431" t="n">
        <v>11</v>
      </c>
      <c r="P187" s="431" t="n">
        <v>20</v>
      </c>
      <c r="Q187" s="431" t="n">
        <v>22</v>
      </c>
      <c r="R187" s="431" t="n">
        <v>0</v>
      </c>
      <c r="S187" s="431" t="n">
        <v>256</v>
      </c>
      <c r="T187" s="431" t="n">
        <v>9</v>
      </c>
      <c r="U187" s="431" t="n">
        <v>0</v>
      </c>
      <c r="V187" s="431" t="n">
        <v>0</v>
      </c>
      <c r="W187" s="431" t="n">
        <v>0</v>
      </c>
      <c r="X187" s="431" t="n">
        <v>0</v>
      </c>
      <c r="Y187" s="431" t="n">
        <v>0</v>
      </c>
      <c r="Z187" s="431" t="n">
        <v>12</v>
      </c>
      <c r="AA187" s="431" t="n">
        <v>4</v>
      </c>
      <c r="AB187" s="431" t="e">
        <f aca="false"/>
        <v>#REF!</v>
      </c>
      <c r="AC187" s="431" t="n">
        <v>0</v>
      </c>
      <c r="AD187" s="431" t="n">
        <v>16</v>
      </c>
      <c r="AE187" s="431" t="n">
        <v>0</v>
      </c>
      <c r="AF187" s="431" t="n">
        <v>49</v>
      </c>
      <c r="AG187" s="431" t="n">
        <v>539</v>
      </c>
      <c r="AH187" s="431" t="n">
        <v>434</v>
      </c>
      <c r="AI187" s="431" t="n">
        <v>67</v>
      </c>
      <c r="AJ187" s="431" t="n">
        <v>16</v>
      </c>
      <c r="AK187" s="431" t="n">
        <v>22</v>
      </c>
    </row>
    <row r="188" customFormat="false" ht="12.75" hidden="true" customHeight="false" outlineLevel="0" collapsed="false">
      <c r="A188" s="429" t="n">
        <v>0</v>
      </c>
      <c r="B188" s="415" t="n">
        <v>141420</v>
      </c>
      <c r="C188" s="416" t="n">
        <v>141420</v>
      </c>
      <c r="D188" s="437" t="s">
        <v>453</v>
      </c>
      <c r="E188" s="431" t="n">
        <v>2</v>
      </c>
      <c r="F188" s="431" t="n">
        <v>59</v>
      </c>
      <c r="G188" s="431" t="n">
        <v>172</v>
      </c>
      <c r="H188" s="431" t="n">
        <v>0</v>
      </c>
      <c r="I188" s="431" t="n">
        <v>234</v>
      </c>
      <c r="J188" s="431" t="n">
        <v>75</v>
      </c>
      <c r="K188" s="431" t="n">
        <v>0</v>
      </c>
      <c r="L188" s="431" t="n">
        <v>0</v>
      </c>
      <c r="M188" s="431" t="n">
        <v>0</v>
      </c>
      <c r="N188" s="431" t="n">
        <v>0</v>
      </c>
      <c r="O188" s="431" t="n">
        <v>0</v>
      </c>
      <c r="P188" s="431" t="n">
        <v>0</v>
      </c>
      <c r="Q188" s="431" t="n">
        <v>652</v>
      </c>
      <c r="R188" s="431" t="n">
        <v>2204</v>
      </c>
      <c r="S188" s="431" t="n">
        <v>2931</v>
      </c>
      <c r="T188" s="431" t="n">
        <v>0</v>
      </c>
      <c r="U188" s="431" t="n">
        <v>29</v>
      </c>
      <c r="V188" s="431" t="n">
        <v>391</v>
      </c>
      <c r="W188" s="431" t="n">
        <v>0</v>
      </c>
      <c r="X188" s="431" t="n">
        <v>15</v>
      </c>
      <c r="Y188" s="431" t="n">
        <v>9</v>
      </c>
      <c r="Z188" s="431" t="n">
        <v>0</v>
      </c>
      <c r="AA188" s="431" t="n">
        <v>0</v>
      </c>
      <c r="AB188" s="431" t="e">
        <f aca="false"/>
        <v>#REF!</v>
      </c>
      <c r="AC188" s="431" t="n">
        <v>0</v>
      </c>
      <c r="AD188" s="431" t="n">
        <v>0</v>
      </c>
      <c r="AE188" s="431" t="n">
        <v>238</v>
      </c>
      <c r="AF188" s="431" t="n">
        <v>726</v>
      </c>
      <c r="AG188" s="431" t="n">
        <v>3890</v>
      </c>
      <c r="AH188" s="431" t="n">
        <v>321</v>
      </c>
      <c r="AI188" s="431" t="n">
        <v>2679</v>
      </c>
      <c r="AJ188" s="431" t="n">
        <v>0</v>
      </c>
      <c r="AK188" s="431" t="n">
        <v>890</v>
      </c>
    </row>
    <row r="189" customFormat="false" ht="12.75" hidden="true" customHeight="false" outlineLevel="0" collapsed="false">
      <c r="A189" s="429" t="n">
        <v>0</v>
      </c>
      <c r="B189" s="415" t="n">
        <v>141520</v>
      </c>
      <c r="C189" s="416" t="n">
        <v>141520</v>
      </c>
      <c r="D189" s="437" t="s">
        <v>454</v>
      </c>
      <c r="E189" s="431" t="n">
        <v>3</v>
      </c>
      <c r="F189" s="431" t="n">
        <v>1902</v>
      </c>
      <c r="G189" s="431" t="n">
        <v>199</v>
      </c>
      <c r="H189" s="431" t="n">
        <v>20</v>
      </c>
      <c r="I189" s="431" t="n">
        <v>2124</v>
      </c>
      <c r="J189" s="431" t="n">
        <v>0</v>
      </c>
      <c r="K189" s="431" t="n">
        <v>0</v>
      </c>
      <c r="L189" s="431" t="n">
        <v>0</v>
      </c>
      <c r="M189" s="431" t="n">
        <v>211</v>
      </c>
      <c r="N189" s="431" t="n">
        <v>0</v>
      </c>
      <c r="O189" s="431" t="n">
        <v>38</v>
      </c>
      <c r="P189" s="431" t="n">
        <v>0</v>
      </c>
      <c r="Q189" s="431" t="n">
        <v>0</v>
      </c>
      <c r="R189" s="431" t="n">
        <v>0</v>
      </c>
      <c r="S189" s="431" t="n">
        <v>248</v>
      </c>
      <c r="T189" s="431" t="n">
        <v>10</v>
      </c>
      <c r="U189" s="431" t="n">
        <v>0</v>
      </c>
      <c r="V189" s="431" t="n">
        <v>0</v>
      </c>
      <c r="W189" s="431" t="n">
        <v>0</v>
      </c>
      <c r="X189" s="431" t="n">
        <v>0</v>
      </c>
      <c r="Y189" s="431" t="n">
        <v>0</v>
      </c>
      <c r="Z189" s="431" t="n">
        <v>0</v>
      </c>
      <c r="AA189" s="431" t="n">
        <v>0</v>
      </c>
      <c r="AB189" s="431" t="e">
        <f aca="false"/>
        <v>#REF!</v>
      </c>
      <c r="AC189" s="431" t="n">
        <v>0</v>
      </c>
      <c r="AD189" s="431" t="n">
        <v>0</v>
      </c>
      <c r="AE189" s="431" t="n">
        <v>0</v>
      </c>
      <c r="AF189" s="431" t="n">
        <v>10</v>
      </c>
      <c r="AG189" s="431" t="n">
        <v>2383</v>
      </c>
      <c r="AH189" s="431" t="n">
        <v>2383</v>
      </c>
      <c r="AI189" s="431" t="n">
        <v>0</v>
      </c>
      <c r="AJ189" s="431" t="n">
        <v>0</v>
      </c>
      <c r="AK189" s="431" t="n">
        <v>0</v>
      </c>
    </row>
    <row r="190" customFormat="false" ht="12.75" hidden="true" customHeight="false" outlineLevel="0" collapsed="false">
      <c r="A190" s="429" t="n">
        <v>0</v>
      </c>
      <c r="B190" s="415" t="n">
        <v>141620</v>
      </c>
      <c r="C190" s="416" t="n">
        <v>141620</v>
      </c>
      <c r="D190" s="437" t="s">
        <v>455</v>
      </c>
      <c r="E190" s="431" t="n">
        <v>0</v>
      </c>
      <c r="F190" s="431" t="n">
        <v>2</v>
      </c>
      <c r="G190" s="431" t="n">
        <v>18</v>
      </c>
      <c r="H190" s="431" t="n">
        <v>17</v>
      </c>
      <c r="I190" s="431" t="n">
        <v>38</v>
      </c>
      <c r="J190" s="431" t="n">
        <v>2</v>
      </c>
      <c r="K190" s="431" t="n">
        <v>39</v>
      </c>
      <c r="L190" s="431" t="n">
        <v>0</v>
      </c>
      <c r="M190" s="431" t="n">
        <v>2</v>
      </c>
      <c r="N190" s="431" t="n">
        <v>0</v>
      </c>
      <c r="O190" s="431" t="n">
        <v>0</v>
      </c>
      <c r="P190" s="431" t="n">
        <v>0</v>
      </c>
      <c r="Q190" s="431" t="n">
        <v>0</v>
      </c>
      <c r="R190" s="431" t="n">
        <v>381</v>
      </c>
      <c r="S190" s="431" t="n">
        <v>424</v>
      </c>
      <c r="T190" s="431" t="n">
        <v>1</v>
      </c>
      <c r="U190" s="431" t="n">
        <v>0</v>
      </c>
      <c r="V190" s="431" t="n">
        <v>302</v>
      </c>
      <c r="W190" s="431" t="n">
        <v>0</v>
      </c>
      <c r="X190" s="431" t="n">
        <v>0</v>
      </c>
      <c r="Y190" s="431" t="n">
        <v>0</v>
      </c>
      <c r="Z190" s="431" t="n">
        <v>0</v>
      </c>
      <c r="AA190" s="431" t="n">
        <v>0</v>
      </c>
      <c r="AB190" s="431" t="e">
        <f aca="false"/>
        <v>#REF!</v>
      </c>
      <c r="AC190" s="431" t="n">
        <v>0</v>
      </c>
      <c r="AD190" s="431" t="n">
        <v>0</v>
      </c>
      <c r="AE190" s="431" t="n">
        <v>0</v>
      </c>
      <c r="AF190" s="431" t="n">
        <v>303</v>
      </c>
      <c r="AG190" s="431" t="n">
        <v>765</v>
      </c>
      <c r="AH190" s="431" t="n">
        <v>80</v>
      </c>
      <c r="AI190" s="431" t="n">
        <v>685</v>
      </c>
      <c r="AJ190" s="431" t="n">
        <v>0</v>
      </c>
      <c r="AK190" s="431" t="n">
        <v>0</v>
      </c>
    </row>
    <row r="191" customFormat="false" ht="12.75" hidden="true" customHeight="false" outlineLevel="0" collapsed="false">
      <c r="A191" s="429" t="n">
        <v>0</v>
      </c>
      <c r="B191" s="415" t="n">
        <v>141720</v>
      </c>
      <c r="C191" s="416" t="n">
        <v>141720</v>
      </c>
      <c r="D191" s="437" t="s">
        <v>456</v>
      </c>
      <c r="E191" s="431" t="n">
        <v>0</v>
      </c>
      <c r="F191" s="431" t="n">
        <v>4</v>
      </c>
      <c r="G191" s="431" t="n">
        <v>3</v>
      </c>
      <c r="H191" s="431" t="n">
        <v>3</v>
      </c>
      <c r="I191" s="431" t="n">
        <v>10</v>
      </c>
      <c r="J191" s="431" t="n">
        <v>0</v>
      </c>
      <c r="K191" s="431" t="n">
        <v>0</v>
      </c>
      <c r="L191" s="431" t="n">
        <v>0</v>
      </c>
      <c r="M191" s="431" t="n">
        <v>6</v>
      </c>
      <c r="N191" s="431" t="n">
        <v>0</v>
      </c>
      <c r="O191" s="431" t="n">
        <v>0</v>
      </c>
      <c r="P191" s="431" t="n">
        <v>0</v>
      </c>
      <c r="Q191" s="431" t="n">
        <v>0</v>
      </c>
      <c r="R191" s="431" t="n">
        <v>0</v>
      </c>
      <c r="S191" s="431" t="n">
        <v>6</v>
      </c>
      <c r="T191" s="431" t="n">
        <v>4</v>
      </c>
      <c r="U191" s="431" t="n">
        <v>0</v>
      </c>
      <c r="V191" s="431" t="n">
        <v>0</v>
      </c>
      <c r="W191" s="431" t="n">
        <v>0</v>
      </c>
      <c r="X191" s="431" t="n">
        <v>0</v>
      </c>
      <c r="Y191" s="431" t="n">
        <v>0</v>
      </c>
      <c r="Z191" s="431" t="n">
        <v>0</v>
      </c>
      <c r="AA191" s="431" t="n">
        <v>0</v>
      </c>
      <c r="AB191" s="431" t="e">
        <f aca="false"/>
        <v>#REF!</v>
      </c>
      <c r="AC191" s="431" t="n">
        <v>0</v>
      </c>
      <c r="AD191" s="431" t="n">
        <v>0</v>
      </c>
      <c r="AE191" s="431" t="n">
        <v>0</v>
      </c>
      <c r="AF191" s="431" t="n">
        <v>4</v>
      </c>
      <c r="AG191" s="431" t="n">
        <v>21</v>
      </c>
      <c r="AH191" s="431" t="n">
        <v>21</v>
      </c>
      <c r="AI191" s="431" t="n">
        <v>0</v>
      </c>
      <c r="AJ191" s="431" t="n">
        <v>0</v>
      </c>
      <c r="AK191" s="431" t="n">
        <v>0</v>
      </c>
    </row>
    <row r="192" customFormat="false" ht="12.75" hidden="true" customHeight="false" outlineLevel="0" collapsed="false">
      <c r="A192" s="429" t="n">
        <v>0</v>
      </c>
      <c r="B192" s="415" t="n">
        <v>141820</v>
      </c>
      <c r="C192" s="416" t="n">
        <v>141820</v>
      </c>
      <c r="D192" s="437" t="s">
        <v>457</v>
      </c>
      <c r="E192" s="431" t="n">
        <v>0</v>
      </c>
      <c r="F192" s="431" t="n">
        <v>54</v>
      </c>
      <c r="G192" s="431" t="n">
        <v>0</v>
      </c>
      <c r="H192" s="431" t="n">
        <v>0</v>
      </c>
      <c r="I192" s="431" t="n">
        <v>54</v>
      </c>
      <c r="J192" s="431" t="n">
        <v>0</v>
      </c>
      <c r="K192" s="431" t="n">
        <v>0</v>
      </c>
      <c r="L192" s="431" t="n">
        <v>0</v>
      </c>
      <c r="M192" s="431" t="n">
        <v>0</v>
      </c>
      <c r="N192" s="431" t="n">
        <v>0</v>
      </c>
      <c r="O192" s="431" t="n">
        <v>0</v>
      </c>
      <c r="P192" s="431" t="n">
        <v>0</v>
      </c>
      <c r="Q192" s="431" t="n">
        <v>0</v>
      </c>
      <c r="R192" s="431" t="n">
        <v>152</v>
      </c>
      <c r="S192" s="431" t="n">
        <v>152</v>
      </c>
      <c r="T192" s="431" t="n">
        <v>0</v>
      </c>
      <c r="U192" s="431" t="n">
        <v>0</v>
      </c>
      <c r="V192" s="431" t="n">
        <v>280</v>
      </c>
      <c r="W192" s="431" t="n">
        <v>0</v>
      </c>
      <c r="X192" s="431" t="n">
        <v>0</v>
      </c>
      <c r="Y192" s="431" t="n">
        <v>0</v>
      </c>
      <c r="Z192" s="431" t="n">
        <v>0</v>
      </c>
      <c r="AA192" s="431" t="n">
        <v>0</v>
      </c>
      <c r="AB192" s="431" t="e">
        <f aca="false"/>
        <v>#REF!</v>
      </c>
      <c r="AC192" s="431" t="n">
        <v>0</v>
      </c>
      <c r="AD192" s="431" t="n">
        <v>0</v>
      </c>
      <c r="AE192" s="431" t="n">
        <v>0</v>
      </c>
      <c r="AF192" s="431" t="n">
        <v>280</v>
      </c>
      <c r="AG192" s="431" t="n">
        <v>486</v>
      </c>
      <c r="AH192" s="431" t="n">
        <v>54</v>
      </c>
      <c r="AI192" s="431" t="n">
        <v>432</v>
      </c>
      <c r="AJ192" s="431" t="n">
        <v>0</v>
      </c>
      <c r="AK192" s="431" t="n">
        <v>0</v>
      </c>
    </row>
    <row r="193" customFormat="false" ht="12.75" hidden="true" customHeight="false" outlineLevel="0" collapsed="false">
      <c r="A193" s="429" t="n">
        <v>0</v>
      </c>
      <c r="B193" s="415" t="n">
        <v>142120</v>
      </c>
      <c r="C193" s="416" t="n">
        <v>142120</v>
      </c>
      <c r="D193" s="437" t="s">
        <v>458</v>
      </c>
      <c r="E193" s="431" t="n">
        <v>420</v>
      </c>
      <c r="F193" s="431" t="n">
        <v>710</v>
      </c>
      <c r="G193" s="431" t="n">
        <v>3792</v>
      </c>
      <c r="H193" s="431" t="n">
        <v>1437</v>
      </c>
      <c r="I193" s="431" t="n">
        <v>6359</v>
      </c>
      <c r="J193" s="431" t="n">
        <v>609</v>
      </c>
      <c r="K193" s="431" t="n">
        <v>420</v>
      </c>
      <c r="L193" s="431" t="n">
        <v>0</v>
      </c>
      <c r="M193" s="431" t="n">
        <v>271</v>
      </c>
      <c r="N193" s="431" t="n">
        <v>519</v>
      </c>
      <c r="O193" s="431" t="n">
        <v>539</v>
      </c>
      <c r="P193" s="431" t="n">
        <v>265</v>
      </c>
      <c r="Q193" s="431" t="n">
        <v>191</v>
      </c>
      <c r="R193" s="431" t="n">
        <v>0</v>
      </c>
      <c r="S193" s="431" t="n">
        <v>2815</v>
      </c>
      <c r="T193" s="431" t="n">
        <v>113</v>
      </c>
      <c r="U193" s="431" t="n">
        <v>32</v>
      </c>
      <c r="V193" s="431" t="n">
        <v>0</v>
      </c>
      <c r="W193" s="431" t="n">
        <v>24</v>
      </c>
      <c r="X193" s="431" t="n">
        <v>39</v>
      </c>
      <c r="Y193" s="431" t="n">
        <v>0</v>
      </c>
      <c r="Z193" s="431" t="n">
        <v>6</v>
      </c>
      <c r="AA193" s="431" t="n">
        <v>0</v>
      </c>
      <c r="AB193" s="431" t="e">
        <f aca="false"/>
        <v>#REF!</v>
      </c>
      <c r="AC193" s="431" t="n">
        <v>13</v>
      </c>
      <c r="AD193" s="431" t="n">
        <v>194</v>
      </c>
      <c r="AE193" s="431" t="n">
        <v>8</v>
      </c>
      <c r="AF193" s="431" t="n">
        <v>466</v>
      </c>
      <c r="AG193" s="431" t="n">
        <v>9640</v>
      </c>
      <c r="AH193" s="431" t="n">
        <v>8360</v>
      </c>
      <c r="AI193" s="431" t="n">
        <v>887</v>
      </c>
      <c r="AJ193" s="431" t="n">
        <v>194</v>
      </c>
      <c r="AK193" s="431" t="n">
        <v>200</v>
      </c>
    </row>
    <row r="194" customFormat="false" ht="12.75" hidden="true" customHeight="false" outlineLevel="0" collapsed="false">
      <c r="A194" s="429" t="n">
        <v>0</v>
      </c>
      <c r="B194" s="415" t="n">
        <v>142420</v>
      </c>
      <c r="C194" s="416" t="n">
        <v>142420</v>
      </c>
      <c r="D194" s="437" t="s">
        <v>461</v>
      </c>
      <c r="E194" s="431" t="n">
        <v>6</v>
      </c>
      <c r="F194" s="431" t="n">
        <v>30</v>
      </c>
      <c r="G194" s="431" t="n">
        <v>73</v>
      </c>
      <c r="H194" s="431" t="n">
        <v>0</v>
      </c>
      <c r="I194" s="431" t="n">
        <v>110</v>
      </c>
      <c r="J194" s="431" t="n">
        <v>48</v>
      </c>
      <c r="K194" s="431" t="n">
        <v>0</v>
      </c>
      <c r="L194" s="431" t="n">
        <v>0</v>
      </c>
      <c r="M194" s="431" t="n">
        <v>0</v>
      </c>
      <c r="N194" s="431" t="n">
        <v>0</v>
      </c>
      <c r="O194" s="431" t="n">
        <v>0</v>
      </c>
      <c r="P194" s="431" t="n">
        <v>0</v>
      </c>
      <c r="Q194" s="431" t="n">
        <v>410</v>
      </c>
      <c r="R194" s="431" t="n">
        <v>2</v>
      </c>
      <c r="S194" s="431" t="n">
        <v>460</v>
      </c>
      <c r="T194" s="431" t="n">
        <v>0</v>
      </c>
      <c r="U194" s="431" t="n">
        <v>0</v>
      </c>
      <c r="V194" s="431" t="n">
        <v>2</v>
      </c>
      <c r="W194" s="431" t="n">
        <v>0</v>
      </c>
      <c r="X194" s="431" t="n">
        <v>0</v>
      </c>
      <c r="Y194" s="431" t="n">
        <v>1</v>
      </c>
      <c r="Z194" s="431" t="n">
        <v>0</v>
      </c>
      <c r="AA194" s="431" t="n">
        <v>0</v>
      </c>
      <c r="AB194" s="431" t="e">
        <f aca="false"/>
        <v>#REF!</v>
      </c>
      <c r="AC194" s="431" t="n">
        <v>0</v>
      </c>
      <c r="AD194" s="431" t="n">
        <v>0</v>
      </c>
      <c r="AE194" s="431" t="n">
        <v>1</v>
      </c>
      <c r="AF194" s="431" t="n">
        <v>4</v>
      </c>
      <c r="AG194" s="431" t="n">
        <v>573</v>
      </c>
      <c r="AH194" s="431" t="n">
        <v>110</v>
      </c>
      <c r="AI194" s="431" t="n">
        <v>53</v>
      </c>
      <c r="AJ194" s="431" t="n">
        <v>0</v>
      </c>
      <c r="AK194" s="431" t="n">
        <v>411</v>
      </c>
    </row>
    <row r="195" customFormat="false" ht="12.75" hidden="true" customHeight="false" outlineLevel="0" collapsed="false">
      <c r="A195" s="429" t="n">
        <v>0</v>
      </c>
      <c r="B195" s="415" t="n">
        <v>142520</v>
      </c>
      <c r="C195" s="416" t="n">
        <v>142520</v>
      </c>
      <c r="D195" s="437" t="s">
        <v>462</v>
      </c>
      <c r="E195" s="431" t="n">
        <v>4</v>
      </c>
      <c r="F195" s="431" t="n">
        <v>247</v>
      </c>
      <c r="G195" s="431" t="n">
        <v>1071</v>
      </c>
      <c r="H195" s="431" t="n">
        <v>1</v>
      </c>
      <c r="I195" s="431" t="n">
        <v>1323</v>
      </c>
      <c r="J195" s="431" t="n">
        <v>3</v>
      </c>
      <c r="K195" s="431" t="n">
        <v>0</v>
      </c>
      <c r="L195" s="431" t="n">
        <v>0</v>
      </c>
      <c r="M195" s="431" t="n">
        <v>17</v>
      </c>
      <c r="N195" s="431" t="n">
        <v>0</v>
      </c>
      <c r="O195" s="431" t="n">
        <v>126</v>
      </c>
      <c r="P195" s="431" t="n">
        <v>0</v>
      </c>
      <c r="Q195" s="431" t="n">
        <v>0</v>
      </c>
      <c r="R195" s="431" t="n">
        <v>0</v>
      </c>
      <c r="S195" s="431" t="n">
        <v>145</v>
      </c>
      <c r="T195" s="431" t="n">
        <v>3</v>
      </c>
      <c r="U195" s="431" t="n">
        <v>0</v>
      </c>
      <c r="V195" s="431" t="n">
        <v>0</v>
      </c>
      <c r="W195" s="431" t="n">
        <v>0</v>
      </c>
      <c r="X195" s="431" t="n">
        <v>0</v>
      </c>
      <c r="Y195" s="431" t="n">
        <v>0</v>
      </c>
      <c r="Z195" s="431" t="n">
        <v>0</v>
      </c>
      <c r="AA195" s="431" t="n">
        <v>127</v>
      </c>
      <c r="AB195" s="431" t="e">
        <f aca="false"/>
        <v>#REF!</v>
      </c>
      <c r="AC195" s="431" t="n">
        <v>0</v>
      </c>
      <c r="AD195" s="431" t="n">
        <v>0</v>
      </c>
      <c r="AE195" s="431" t="n">
        <v>0</v>
      </c>
      <c r="AF195" s="431" t="n">
        <v>131</v>
      </c>
      <c r="AG195" s="431" t="n">
        <v>1599</v>
      </c>
      <c r="AH195" s="431" t="n">
        <v>1596</v>
      </c>
      <c r="AI195" s="431" t="n">
        <v>3</v>
      </c>
      <c r="AJ195" s="431" t="n">
        <v>0</v>
      </c>
      <c r="AK195" s="431" t="n">
        <v>0</v>
      </c>
    </row>
    <row r="196" customFormat="false" ht="12.75" hidden="true" customHeight="false" outlineLevel="0" collapsed="false">
      <c r="A196" s="429" t="n">
        <v>0</v>
      </c>
      <c r="B196" s="415" t="n">
        <v>142820</v>
      </c>
      <c r="C196" s="416" t="n">
        <v>142820</v>
      </c>
      <c r="D196" s="437" t="s">
        <v>465</v>
      </c>
      <c r="E196" s="431" t="n">
        <v>0</v>
      </c>
      <c r="F196" s="431" t="n">
        <v>9</v>
      </c>
      <c r="G196" s="431" t="n">
        <v>0</v>
      </c>
      <c r="H196" s="431" t="n">
        <v>0</v>
      </c>
      <c r="I196" s="431" t="n">
        <v>9</v>
      </c>
      <c r="J196" s="431" t="n">
        <v>0</v>
      </c>
      <c r="K196" s="431" t="n">
        <v>0</v>
      </c>
      <c r="L196" s="431" t="n">
        <v>0</v>
      </c>
      <c r="M196" s="431" t="n">
        <v>0</v>
      </c>
      <c r="N196" s="431" t="n">
        <v>0</v>
      </c>
      <c r="O196" s="431" t="n">
        <v>0</v>
      </c>
      <c r="P196" s="431" t="n">
        <v>0</v>
      </c>
      <c r="Q196" s="431" t="n">
        <v>0</v>
      </c>
      <c r="R196" s="431" t="n">
        <v>0</v>
      </c>
      <c r="S196" s="431" t="n">
        <v>0</v>
      </c>
      <c r="T196" s="431" t="n">
        <v>0</v>
      </c>
      <c r="U196" s="431" t="n">
        <v>0</v>
      </c>
      <c r="V196" s="431" t="n">
        <v>0</v>
      </c>
      <c r="W196" s="431" t="n">
        <v>0</v>
      </c>
      <c r="X196" s="431" t="n">
        <v>0</v>
      </c>
      <c r="Y196" s="431" t="n">
        <v>0</v>
      </c>
      <c r="Z196" s="431" t="n">
        <v>0</v>
      </c>
      <c r="AA196" s="431" t="n">
        <v>0</v>
      </c>
      <c r="AB196" s="431" t="e">
        <f aca="false"/>
        <v>#REF!</v>
      </c>
      <c r="AC196" s="431" t="n">
        <v>0</v>
      </c>
      <c r="AD196" s="431" t="n">
        <v>0</v>
      </c>
      <c r="AE196" s="431" t="n">
        <v>0</v>
      </c>
      <c r="AF196" s="431" t="n">
        <v>0</v>
      </c>
      <c r="AG196" s="431" t="n">
        <v>9</v>
      </c>
      <c r="AH196" s="431" t="n">
        <v>9</v>
      </c>
      <c r="AI196" s="431" t="n">
        <v>0</v>
      </c>
      <c r="AJ196" s="431" t="n">
        <v>0</v>
      </c>
      <c r="AK196" s="431" t="n">
        <v>0</v>
      </c>
    </row>
    <row r="197" customFormat="false" ht="12.75" hidden="true" customHeight="false" outlineLevel="0" collapsed="false">
      <c r="A197" s="429" t="n">
        <v>0</v>
      </c>
      <c r="D197" s="438" t="s">
        <v>466</v>
      </c>
      <c r="E197" s="433" t="n">
        <v>1003</v>
      </c>
      <c r="F197" s="433" t="n">
        <v>3613</v>
      </c>
      <c r="G197" s="433" t="n">
        <v>8712</v>
      </c>
      <c r="H197" s="433" t="n">
        <v>2648</v>
      </c>
      <c r="I197" s="433" t="n">
        <v>15980</v>
      </c>
      <c r="J197" s="433" t="n">
        <v>2983</v>
      </c>
      <c r="K197" s="433" t="n">
        <v>859</v>
      </c>
      <c r="L197" s="433" t="n">
        <v>21</v>
      </c>
      <c r="M197" s="433" t="n">
        <v>1051</v>
      </c>
      <c r="N197" s="433" t="n">
        <v>902</v>
      </c>
      <c r="O197" s="433" t="n">
        <v>983</v>
      </c>
      <c r="P197" s="433" t="n">
        <v>920</v>
      </c>
      <c r="Q197" s="433" t="n">
        <v>1585</v>
      </c>
      <c r="R197" s="433" t="n">
        <v>5662</v>
      </c>
      <c r="S197" s="433" t="n">
        <v>14963</v>
      </c>
      <c r="T197" s="433" t="n">
        <v>440</v>
      </c>
      <c r="U197" s="433" t="n">
        <v>188</v>
      </c>
      <c r="V197" s="433" t="n">
        <v>2563</v>
      </c>
      <c r="W197" s="433" t="n">
        <v>61</v>
      </c>
      <c r="X197" s="433" t="n">
        <v>74</v>
      </c>
      <c r="Y197" s="433" t="n">
        <v>19</v>
      </c>
      <c r="Z197" s="433" t="n">
        <v>63</v>
      </c>
      <c r="AA197" s="433" t="n">
        <v>131</v>
      </c>
      <c r="AB197" s="433" t="e">
        <f aca="false"/>
        <v>#REF!</v>
      </c>
      <c r="AC197" s="433" t="n">
        <v>13</v>
      </c>
      <c r="AD197" s="433" t="n">
        <v>496</v>
      </c>
      <c r="AE197" s="433" t="n">
        <v>286</v>
      </c>
      <c r="AF197" s="433" t="n">
        <v>4602</v>
      </c>
      <c r="AG197" s="433" t="n">
        <v>35545</v>
      </c>
      <c r="AH197" s="433" t="n">
        <v>21021</v>
      </c>
      <c r="AI197" s="433" t="n">
        <v>12159</v>
      </c>
      <c r="AJ197" s="433" t="n">
        <v>496</v>
      </c>
      <c r="AK197" s="433" t="n">
        <v>1871</v>
      </c>
    </row>
    <row r="198" customFormat="false" ht="12.75" hidden="false" customHeight="false" outlineLevel="0" collapsed="false">
      <c r="A198" s="429" t="n">
        <v>0</v>
      </c>
      <c r="D198" s="417" t="s">
        <v>481</v>
      </c>
      <c r="E198" s="432" t="n">
        <v>47845</v>
      </c>
      <c r="F198" s="432" t="n">
        <v>160115</v>
      </c>
      <c r="G198" s="432" t="n">
        <v>241037</v>
      </c>
      <c r="H198" s="432" t="n">
        <v>73527</v>
      </c>
      <c r="I198" s="432" t="n">
        <v>522526</v>
      </c>
      <c r="J198" s="432" t="n">
        <v>35629</v>
      </c>
      <c r="K198" s="432" t="n">
        <v>56840</v>
      </c>
      <c r="L198" s="432" t="n">
        <v>2638</v>
      </c>
      <c r="M198" s="432" t="n">
        <v>19897</v>
      </c>
      <c r="N198" s="432" t="n">
        <v>66011</v>
      </c>
      <c r="O198" s="432" t="n">
        <v>24105</v>
      </c>
      <c r="P198" s="432" t="n">
        <v>24916</v>
      </c>
      <c r="Q198" s="432" t="n">
        <v>48632</v>
      </c>
      <c r="R198" s="432" t="n">
        <v>39270</v>
      </c>
      <c r="S198" s="432" t="n">
        <v>317936</v>
      </c>
      <c r="T198" s="432" t="n">
        <v>8091</v>
      </c>
      <c r="U198" s="432" t="n">
        <v>2604</v>
      </c>
      <c r="V198" s="432" t="n">
        <v>28452</v>
      </c>
      <c r="W198" s="432" t="n">
        <v>2135</v>
      </c>
      <c r="X198" s="432" t="n">
        <v>2181</v>
      </c>
      <c r="Y198" s="432" t="n">
        <v>392</v>
      </c>
      <c r="Z198" s="432" t="n">
        <v>1992</v>
      </c>
      <c r="AA198" s="432" t="n">
        <v>1577</v>
      </c>
      <c r="AB198" s="432" t="e">
        <f aca="false"/>
        <v>#REF!</v>
      </c>
      <c r="AC198" s="432" t="n">
        <v>144</v>
      </c>
      <c r="AD198" s="432" t="n">
        <v>3922</v>
      </c>
      <c r="AE198" s="432" t="n">
        <v>20259</v>
      </c>
      <c r="AF198" s="432" t="n">
        <v>84521</v>
      </c>
      <c r="AG198" s="432" t="n">
        <v>924983</v>
      </c>
      <c r="AH198" s="432" t="n">
        <v>723370</v>
      </c>
      <c r="AI198" s="432" t="n">
        <v>128801</v>
      </c>
      <c r="AJ198" s="432" t="n">
        <v>3922</v>
      </c>
      <c r="AK198" s="432" t="n">
        <v>68891</v>
      </c>
    </row>
    <row r="199" customFormat="false" ht="12.75" hidden="false" customHeight="false" outlineLevel="0" collapsed="false">
      <c r="A199" s="429" t="n">
        <v>0</v>
      </c>
      <c r="D199" s="417" t="s">
        <v>488</v>
      </c>
      <c r="E199" s="441" t="n">
        <v>0.0209635280593583</v>
      </c>
      <c r="F199" s="441" t="n">
        <v>0.022565031383693</v>
      </c>
      <c r="G199" s="441" t="n">
        <v>0.0361438285408464</v>
      </c>
      <c r="H199" s="441" t="n">
        <v>0.0360139812585853</v>
      </c>
      <c r="I199" s="441" t="n">
        <v>0.0305822102632214</v>
      </c>
      <c r="J199" s="441" t="n">
        <v>0.0837239327514104</v>
      </c>
      <c r="K199" s="441" t="n">
        <v>0.0151125967628431</v>
      </c>
      <c r="L199" s="441" t="n">
        <v>0.00796057619408643</v>
      </c>
      <c r="M199" s="441" t="n">
        <v>0.0528220334723828</v>
      </c>
      <c r="N199" s="441" t="n">
        <v>0.0136643892684553</v>
      </c>
      <c r="O199" s="441" t="n">
        <v>0.0407799211781788</v>
      </c>
      <c r="P199" s="441" t="n">
        <v>0.0369240648579226</v>
      </c>
      <c r="Q199" s="441" t="n">
        <v>0.0325917091626912</v>
      </c>
      <c r="R199" s="441" t="n">
        <v>0.144181308887191</v>
      </c>
      <c r="S199" s="441" t="n">
        <v>0.0470629309043329</v>
      </c>
      <c r="T199" s="441" t="n">
        <v>0.0543814114448152</v>
      </c>
      <c r="U199" s="441" t="n">
        <v>0.0721966205837174</v>
      </c>
      <c r="V199" s="441" t="n">
        <v>0.0900815408407142</v>
      </c>
      <c r="W199" s="441" t="n">
        <v>0.0285714285714286</v>
      </c>
      <c r="X199" s="441" t="n">
        <v>0.0339293901879872</v>
      </c>
      <c r="Y199" s="441" t="n">
        <v>0.048469387755102</v>
      </c>
      <c r="Z199" s="441" t="n">
        <v>0.0316265060240964</v>
      </c>
      <c r="AA199" s="441" t="n">
        <v>0.0830691185795815</v>
      </c>
      <c r="AB199" s="441" t="e">
        <f aca="false"/>
        <v>#REF!</v>
      </c>
      <c r="AC199" s="441" t="n">
        <v>0.0902777777777778</v>
      </c>
      <c r="AD199" s="441" t="n">
        <v>0.12646608873024</v>
      </c>
      <c r="AE199" s="441" t="n">
        <v>0.014117182486796</v>
      </c>
      <c r="AF199" s="441" t="n">
        <v>0.0544480070041765</v>
      </c>
      <c r="AG199" s="441" t="n">
        <v>0.0384277332664492</v>
      </c>
      <c r="AH199" s="441" t="n">
        <v>0.0290598172442872</v>
      </c>
      <c r="AI199" s="441" t="n">
        <v>0.0944014409826011</v>
      </c>
      <c r="AJ199" s="441" t="n">
        <v>0.12646608873024</v>
      </c>
      <c r="AK199" s="441" t="n">
        <v>0.0271588451321653</v>
      </c>
    </row>
    <row r="200" customFormat="false" ht="12.75" hidden="false" customHeight="false" outlineLevel="0" collapsed="false">
      <c r="A200" s="429" t="n">
        <v>0</v>
      </c>
      <c r="D200" s="417" t="s">
        <v>469</v>
      </c>
      <c r="E200" s="430"/>
      <c r="F200" s="430"/>
      <c r="G200" s="430"/>
      <c r="H200" s="430"/>
      <c r="I200" s="430"/>
      <c r="J200" s="430"/>
      <c r="K200" s="430"/>
      <c r="L200" s="430"/>
      <c r="M200" s="430"/>
      <c r="N200" s="430"/>
      <c r="O200" s="430"/>
      <c r="P200" s="430"/>
      <c r="Q200" s="430"/>
      <c r="R200" s="430"/>
      <c r="S200" s="430"/>
      <c r="T200" s="430"/>
      <c r="U200" s="430"/>
      <c r="V200" s="430"/>
      <c r="W200" s="430"/>
      <c r="X200" s="430"/>
      <c r="Y200" s="430"/>
      <c r="Z200" s="430"/>
      <c r="AA200" s="430"/>
      <c r="AB200" s="430"/>
      <c r="AC200" s="430"/>
      <c r="AD200" s="430"/>
      <c r="AE200" s="430"/>
      <c r="AF200" s="430"/>
      <c r="AG200" s="430"/>
      <c r="AH200" s="430"/>
      <c r="AI200" s="430"/>
      <c r="AJ200" s="430"/>
      <c r="AK200" s="430"/>
    </row>
    <row r="201" customFormat="false" ht="12.75" hidden="false" customHeight="false" outlineLevel="0" collapsed="false">
      <c r="A201" s="429" t="n">
        <v>0</v>
      </c>
      <c r="B201" s="415" t="n">
        <v>210320</v>
      </c>
      <c r="C201" s="416" t="n">
        <v>210320</v>
      </c>
      <c r="D201" s="437" t="s">
        <v>470</v>
      </c>
      <c r="E201" s="431" t="n">
        <v>24965</v>
      </c>
      <c r="F201" s="431" t="n">
        <v>80035</v>
      </c>
      <c r="G201" s="431" t="n">
        <v>41887</v>
      </c>
      <c r="H201" s="431" t="n">
        <v>23389</v>
      </c>
      <c r="I201" s="431" t="n">
        <v>170275</v>
      </c>
      <c r="J201" s="431" t="n">
        <v>13005</v>
      </c>
      <c r="K201" s="431" t="n">
        <v>23624</v>
      </c>
      <c r="L201" s="431" t="n">
        <v>54</v>
      </c>
      <c r="M201" s="431" t="n">
        <v>2615</v>
      </c>
      <c r="N201" s="431" t="n">
        <v>23944</v>
      </c>
      <c r="O201" s="431" t="n">
        <v>8043</v>
      </c>
      <c r="P201" s="431" t="n">
        <v>21964</v>
      </c>
      <c r="Q201" s="431" t="n">
        <v>23688</v>
      </c>
      <c r="R201" s="431" t="n">
        <v>32863</v>
      </c>
      <c r="S201" s="431" t="n">
        <v>149798</v>
      </c>
      <c r="T201" s="431" t="n">
        <v>11314</v>
      </c>
      <c r="U201" s="431" t="n">
        <v>1896</v>
      </c>
      <c r="V201" s="431" t="n">
        <v>15532</v>
      </c>
      <c r="W201" s="431" t="n">
        <v>32</v>
      </c>
      <c r="X201" s="431" t="n">
        <v>23</v>
      </c>
      <c r="Y201" s="431" t="n">
        <v>490</v>
      </c>
      <c r="Z201" s="431" t="n">
        <v>1922</v>
      </c>
      <c r="AA201" s="431" t="n">
        <v>136</v>
      </c>
      <c r="AB201" s="431" t="e">
        <f aca="false"/>
        <v>#REF!</v>
      </c>
      <c r="AC201" s="431" t="n">
        <v>53</v>
      </c>
      <c r="AD201" s="431" t="n">
        <v>6013</v>
      </c>
      <c r="AE201" s="431" t="n">
        <v>3740</v>
      </c>
      <c r="AF201" s="431" t="n">
        <v>42406</v>
      </c>
      <c r="AG201" s="431" t="n">
        <v>362480</v>
      </c>
      <c r="AH201" s="431" t="n">
        <v>245133</v>
      </c>
      <c r="AI201" s="431" t="n">
        <v>83906</v>
      </c>
      <c r="AJ201" s="431" t="n">
        <v>6013</v>
      </c>
      <c r="AK201" s="431" t="n">
        <v>27428</v>
      </c>
    </row>
    <row r="202" customFormat="false" ht="12.75" hidden="false" customHeight="false" outlineLevel="0" collapsed="false">
      <c r="A202" s="429" t="n">
        <v>0</v>
      </c>
      <c r="B202" s="415" t="n">
        <v>260220</v>
      </c>
      <c r="C202" s="416" t="n">
        <v>260220</v>
      </c>
      <c r="D202" s="437" t="s">
        <v>471</v>
      </c>
      <c r="E202" s="431" t="n">
        <v>0</v>
      </c>
      <c r="F202" s="431" t="n">
        <v>0</v>
      </c>
      <c r="G202" s="431" t="n">
        <v>0</v>
      </c>
      <c r="H202" s="431" t="n">
        <v>0</v>
      </c>
      <c r="I202" s="431" t="n">
        <v>0</v>
      </c>
      <c r="J202" s="431" t="n">
        <v>0</v>
      </c>
      <c r="K202" s="431" t="n">
        <v>0</v>
      </c>
      <c r="L202" s="431" t="n">
        <v>0</v>
      </c>
      <c r="M202" s="431" t="n">
        <v>0</v>
      </c>
      <c r="N202" s="431" t="n">
        <v>0</v>
      </c>
      <c r="O202" s="431" t="n">
        <v>0</v>
      </c>
      <c r="P202" s="431" t="n">
        <v>0</v>
      </c>
      <c r="Q202" s="431" t="n">
        <v>500</v>
      </c>
      <c r="R202" s="431" t="n">
        <v>0</v>
      </c>
      <c r="S202" s="431" t="n">
        <v>500</v>
      </c>
      <c r="T202" s="431" t="n">
        <v>0</v>
      </c>
      <c r="U202" s="431" t="n">
        <v>0</v>
      </c>
      <c r="V202" s="431" t="n">
        <v>0</v>
      </c>
      <c r="W202" s="431" t="n">
        <v>0</v>
      </c>
      <c r="X202" s="431" t="n">
        <v>0</v>
      </c>
      <c r="Y202" s="431" t="n">
        <v>0</v>
      </c>
      <c r="Z202" s="431" t="n">
        <v>0</v>
      </c>
      <c r="AA202" s="431" t="n">
        <v>0</v>
      </c>
      <c r="AB202" s="431" t="e">
        <f aca="false"/>
        <v>#REF!</v>
      </c>
      <c r="AC202" s="431" t="n">
        <v>0</v>
      </c>
      <c r="AD202" s="431" t="n">
        <v>0</v>
      </c>
      <c r="AE202" s="431" t="n">
        <v>0</v>
      </c>
      <c r="AF202" s="431" t="n">
        <v>0</v>
      </c>
      <c r="AG202" s="431" t="n">
        <v>500</v>
      </c>
      <c r="AH202" s="431" t="n">
        <v>0</v>
      </c>
      <c r="AI202" s="431" t="n">
        <v>0</v>
      </c>
      <c r="AJ202" s="431" t="n">
        <v>0</v>
      </c>
      <c r="AK202" s="431" t="n">
        <v>500</v>
      </c>
    </row>
    <row r="203" customFormat="false" ht="12.75" hidden="false" customHeight="false" outlineLevel="0" collapsed="false">
      <c r="A203" s="429" t="n">
        <v>0</v>
      </c>
      <c r="B203" s="415" t="n">
        <v>260320</v>
      </c>
      <c r="C203" s="416" t="n">
        <v>260320</v>
      </c>
      <c r="D203" s="437" t="s">
        <v>472</v>
      </c>
      <c r="E203" s="431" t="n">
        <v>5000</v>
      </c>
      <c r="F203" s="431" t="n">
        <v>0</v>
      </c>
      <c r="G203" s="431" t="n">
        <v>0</v>
      </c>
      <c r="H203" s="431" t="n">
        <v>0</v>
      </c>
      <c r="I203" s="431" t="n">
        <v>5000</v>
      </c>
      <c r="J203" s="431" t="n">
        <v>0</v>
      </c>
      <c r="K203" s="431" t="n">
        <v>0</v>
      </c>
      <c r="L203" s="431" t="n">
        <v>315</v>
      </c>
      <c r="M203" s="431" t="n">
        <v>0</v>
      </c>
      <c r="N203" s="431" t="n">
        <v>0</v>
      </c>
      <c r="O203" s="431" t="n">
        <v>0</v>
      </c>
      <c r="P203" s="431" t="n">
        <v>69</v>
      </c>
      <c r="Q203" s="431" t="n">
        <v>3361</v>
      </c>
      <c r="R203" s="431" t="n">
        <v>0</v>
      </c>
      <c r="S203" s="431" t="n">
        <v>3746</v>
      </c>
      <c r="T203" s="431" t="n">
        <v>0</v>
      </c>
      <c r="U203" s="431" t="n">
        <v>0</v>
      </c>
      <c r="V203" s="431" t="n">
        <v>0</v>
      </c>
      <c r="W203" s="431" t="n">
        <v>0</v>
      </c>
      <c r="X203" s="431" t="n">
        <v>0</v>
      </c>
      <c r="Y203" s="431" t="n">
        <v>0</v>
      </c>
      <c r="Z203" s="431" t="n">
        <v>0</v>
      </c>
      <c r="AA203" s="431" t="n">
        <v>0</v>
      </c>
      <c r="AB203" s="431" t="e">
        <f aca="false"/>
        <v>#REF!</v>
      </c>
      <c r="AC203" s="431" t="n">
        <v>0</v>
      </c>
      <c r="AD203" s="431" t="n">
        <v>0</v>
      </c>
      <c r="AE203" s="431" t="n">
        <v>1000</v>
      </c>
      <c r="AF203" s="431" t="n">
        <v>1000</v>
      </c>
      <c r="AG203" s="431" t="n">
        <v>9746</v>
      </c>
      <c r="AH203" s="431" t="n">
        <v>5315</v>
      </c>
      <c r="AI203" s="431" t="n">
        <v>69</v>
      </c>
      <c r="AJ203" s="431" t="n">
        <v>0</v>
      </c>
      <c r="AK203" s="431" t="n">
        <v>4361</v>
      </c>
    </row>
    <row r="204" customFormat="false" ht="12.75" hidden="false" customHeight="false" outlineLevel="0" collapsed="false">
      <c r="A204" s="429" t="n">
        <v>0</v>
      </c>
      <c r="B204" s="415" t="n">
        <v>260420</v>
      </c>
      <c r="C204" s="416" t="n">
        <v>260420</v>
      </c>
      <c r="D204" s="437" t="s">
        <v>473</v>
      </c>
      <c r="E204" s="431" t="n">
        <v>0</v>
      </c>
      <c r="F204" s="431" t="n">
        <v>0</v>
      </c>
      <c r="G204" s="431" t="n">
        <v>0</v>
      </c>
      <c r="H204" s="431" t="n">
        <v>0</v>
      </c>
      <c r="I204" s="431" t="n">
        <v>0</v>
      </c>
      <c r="J204" s="431" t="n">
        <v>0</v>
      </c>
      <c r="K204" s="431" t="n">
        <v>0</v>
      </c>
      <c r="L204" s="431" t="n">
        <v>0</v>
      </c>
      <c r="M204" s="431" t="n">
        <v>0</v>
      </c>
      <c r="N204" s="431" t="n">
        <v>0</v>
      </c>
      <c r="O204" s="431" t="n">
        <v>0</v>
      </c>
      <c r="P204" s="431" t="n">
        <v>0</v>
      </c>
      <c r="Q204" s="431" t="n">
        <v>0</v>
      </c>
      <c r="R204" s="431" t="n">
        <v>0</v>
      </c>
      <c r="S204" s="431" t="n">
        <v>0</v>
      </c>
      <c r="T204" s="431" t="n">
        <v>0</v>
      </c>
      <c r="U204" s="431" t="n">
        <v>0</v>
      </c>
      <c r="V204" s="431" t="n">
        <v>0</v>
      </c>
      <c r="W204" s="431" t="n">
        <v>0</v>
      </c>
      <c r="X204" s="431" t="n">
        <v>0</v>
      </c>
      <c r="Y204" s="431" t="n">
        <v>0</v>
      </c>
      <c r="Z204" s="431" t="n">
        <v>0</v>
      </c>
      <c r="AA204" s="431" t="n">
        <v>0</v>
      </c>
      <c r="AB204" s="431" t="e">
        <f aca="false"/>
        <v>#REF!</v>
      </c>
      <c r="AC204" s="431" t="n">
        <v>0</v>
      </c>
      <c r="AD204" s="431" t="n">
        <v>0</v>
      </c>
      <c r="AE204" s="431" t="n">
        <v>0</v>
      </c>
      <c r="AF204" s="431" t="n">
        <v>0</v>
      </c>
      <c r="AG204" s="431" t="n">
        <v>0</v>
      </c>
      <c r="AH204" s="431" t="n">
        <v>0</v>
      </c>
      <c r="AI204" s="431" t="n">
        <v>0</v>
      </c>
      <c r="AJ204" s="431" t="n">
        <v>0</v>
      </c>
      <c r="AK204" s="431" t="n">
        <v>0</v>
      </c>
    </row>
    <row r="205" customFormat="false" ht="12.75" hidden="false" customHeight="false" outlineLevel="0" collapsed="false">
      <c r="A205" s="429" t="n">
        <v>0</v>
      </c>
      <c r="B205" s="415" t="n">
        <v>260520</v>
      </c>
      <c r="C205" s="416" t="n">
        <v>260520</v>
      </c>
      <c r="D205" s="437" t="s">
        <v>474</v>
      </c>
      <c r="E205" s="431" t="n">
        <v>534</v>
      </c>
      <c r="F205" s="431" t="n">
        <v>0</v>
      </c>
      <c r="G205" s="431" t="n">
        <v>0</v>
      </c>
      <c r="H205" s="431" t="n">
        <v>502</v>
      </c>
      <c r="I205" s="431" t="n">
        <v>1035</v>
      </c>
      <c r="J205" s="431" t="n">
        <v>0</v>
      </c>
      <c r="K205" s="431" t="n">
        <v>0</v>
      </c>
      <c r="L205" s="431" t="n">
        <v>0</v>
      </c>
      <c r="M205" s="431" t="n">
        <v>0</v>
      </c>
      <c r="N205" s="431" t="n">
        <v>0</v>
      </c>
      <c r="O205" s="431" t="n">
        <v>0</v>
      </c>
      <c r="P205" s="431" t="n">
        <v>0</v>
      </c>
      <c r="Q205" s="431" t="n">
        <v>0</v>
      </c>
      <c r="R205" s="431" t="n">
        <v>0</v>
      </c>
      <c r="S205" s="431" t="n">
        <v>0</v>
      </c>
      <c r="T205" s="431" t="n">
        <v>0</v>
      </c>
      <c r="U205" s="431" t="n">
        <v>0</v>
      </c>
      <c r="V205" s="431" t="n">
        <v>0</v>
      </c>
      <c r="W205" s="431" t="n">
        <v>0</v>
      </c>
      <c r="X205" s="431" t="n">
        <v>0</v>
      </c>
      <c r="Y205" s="431" t="n">
        <v>0</v>
      </c>
      <c r="Z205" s="431" t="n">
        <v>0</v>
      </c>
      <c r="AA205" s="431" t="n">
        <v>0</v>
      </c>
      <c r="AB205" s="431" t="e">
        <f aca="false"/>
        <v>#REF!</v>
      </c>
      <c r="AC205" s="431" t="n">
        <v>0</v>
      </c>
      <c r="AD205" s="431" t="n">
        <v>0</v>
      </c>
      <c r="AE205" s="431" t="n">
        <v>0</v>
      </c>
      <c r="AF205" s="431" t="n">
        <v>0</v>
      </c>
      <c r="AG205" s="431" t="n">
        <v>1035</v>
      </c>
      <c r="AH205" s="431" t="n">
        <v>1035</v>
      </c>
      <c r="AI205" s="431" t="n">
        <v>0</v>
      </c>
      <c r="AJ205" s="431" t="n">
        <v>0</v>
      </c>
      <c r="AK205" s="431" t="n">
        <v>0</v>
      </c>
    </row>
    <row r="206" customFormat="false" ht="12.75" hidden="false" customHeight="false" outlineLevel="0" collapsed="false">
      <c r="A206" s="429" t="n">
        <v>0</v>
      </c>
      <c r="B206" s="415" t="n">
        <v>260620</v>
      </c>
      <c r="C206" s="416" t="n">
        <v>260620</v>
      </c>
      <c r="D206" s="437" t="s">
        <v>475</v>
      </c>
      <c r="E206" s="431" t="n">
        <v>212</v>
      </c>
      <c r="F206" s="431" t="n">
        <v>24</v>
      </c>
      <c r="G206" s="431" t="n">
        <v>1344</v>
      </c>
      <c r="H206" s="431" t="n">
        <v>1424</v>
      </c>
      <c r="I206" s="431" t="n">
        <v>3003</v>
      </c>
      <c r="J206" s="431" t="n">
        <v>0</v>
      </c>
      <c r="K206" s="431" t="n">
        <v>168</v>
      </c>
      <c r="L206" s="431" t="n">
        <v>0</v>
      </c>
      <c r="M206" s="431" t="n">
        <v>33</v>
      </c>
      <c r="N206" s="431" t="n">
        <v>0</v>
      </c>
      <c r="O206" s="431" t="n">
        <v>6</v>
      </c>
      <c r="P206" s="431" t="n">
        <v>1254</v>
      </c>
      <c r="Q206" s="431" t="n">
        <v>0</v>
      </c>
      <c r="R206" s="431" t="n">
        <v>0</v>
      </c>
      <c r="S206" s="431" t="n">
        <v>1461</v>
      </c>
      <c r="T206" s="431" t="n">
        <v>721</v>
      </c>
      <c r="U206" s="431" t="n">
        <v>0</v>
      </c>
      <c r="V206" s="431" t="n">
        <v>0</v>
      </c>
      <c r="W206" s="431" t="n">
        <v>1397</v>
      </c>
      <c r="X206" s="431" t="n">
        <v>0</v>
      </c>
      <c r="Y206" s="431" t="n">
        <v>0</v>
      </c>
      <c r="Z206" s="431" t="n">
        <v>0</v>
      </c>
      <c r="AA206" s="431" t="n">
        <v>0</v>
      </c>
      <c r="AB206" s="431" t="e">
        <f aca="false"/>
        <v>#REF!</v>
      </c>
      <c r="AC206" s="431" t="n">
        <v>0</v>
      </c>
      <c r="AD206" s="431" t="n">
        <v>61</v>
      </c>
      <c r="AE206" s="431" t="n">
        <v>18</v>
      </c>
      <c r="AF206" s="431" t="n">
        <v>2197</v>
      </c>
      <c r="AG206" s="431" t="n">
        <v>6662</v>
      </c>
      <c r="AH206" s="431" t="n">
        <v>5328</v>
      </c>
      <c r="AI206" s="431" t="n">
        <v>1254</v>
      </c>
      <c r="AJ206" s="431" t="n">
        <v>61</v>
      </c>
      <c r="AK206" s="431" t="n">
        <v>18</v>
      </c>
    </row>
    <row r="207" customFormat="false" ht="12.75" hidden="false" customHeight="false" outlineLevel="0" collapsed="false">
      <c r="A207" s="429" t="n">
        <v>0</v>
      </c>
      <c r="B207" s="415" t="n">
        <v>260720</v>
      </c>
      <c r="C207" s="416" t="n">
        <v>260720</v>
      </c>
      <c r="D207" s="437" t="s">
        <v>476</v>
      </c>
      <c r="E207" s="431" t="n">
        <v>0</v>
      </c>
      <c r="F207" s="431" t="n">
        <v>0</v>
      </c>
      <c r="G207" s="431" t="n">
        <v>0</v>
      </c>
      <c r="H207" s="431" t="n">
        <v>104</v>
      </c>
      <c r="I207" s="431" t="n">
        <v>104</v>
      </c>
      <c r="J207" s="431" t="n">
        <v>0</v>
      </c>
      <c r="K207" s="431" t="n">
        <v>4371</v>
      </c>
      <c r="L207" s="431" t="n">
        <v>0</v>
      </c>
      <c r="M207" s="431" t="n">
        <v>0</v>
      </c>
      <c r="N207" s="431" t="n">
        <v>0</v>
      </c>
      <c r="O207" s="431" t="n">
        <v>0</v>
      </c>
      <c r="P207" s="431" t="n">
        <v>0</v>
      </c>
      <c r="Q207" s="431" t="n">
        <v>0</v>
      </c>
      <c r="R207" s="431" t="n">
        <v>0</v>
      </c>
      <c r="S207" s="431" t="n">
        <v>4371</v>
      </c>
      <c r="T207" s="431" t="n">
        <v>0</v>
      </c>
      <c r="U207" s="431" t="n">
        <v>0</v>
      </c>
      <c r="V207" s="431" t="n">
        <v>0</v>
      </c>
      <c r="W207" s="431" t="n">
        <v>0</v>
      </c>
      <c r="X207" s="431" t="n">
        <v>0</v>
      </c>
      <c r="Y207" s="431" t="n">
        <v>0</v>
      </c>
      <c r="Z207" s="431" t="n">
        <v>0</v>
      </c>
      <c r="AA207" s="431" t="n">
        <v>0</v>
      </c>
      <c r="AB207" s="431" t="e">
        <f aca="false"/>
        <v>#REF!</v>
      </c>
      <c r="AC207" s="431" t="n">
        <v>0</v>
      </c>
      <c r="AD207" s="431" t="n">
        <v>0</v>
      </c>
      <c r="AE207" s="431" t="n">
        <v>10903</v>
      </c>
      <c r="AF207" s="431" t="n">
        <v>10903</v>
      </c>
      <c r="AG207" s="431" t="n">
        <v>15378</v>
      </c>
      <c r="AH207" s="431" t="n">
        <v>4475</v>
      </c>
      <c r="AI207" s="431" t="n">
        <v>0</v>
      </c>
      <c r="AJ207" s="431" t="n">
        <v>0</v>
      </c>
      <c r="AK207" s="431" t="n">
        <v>10903</v>
      </c>
    </row>
    <row r="208" customFormat="false" ht="12.75" hidden="false" customHeight="false" outlineLevel="0" collapsed="false">
      <c r="A208" s="429" t="n">
        <v>0</v>
      </c>
      <c r="B208" s="415" t="n">
        <v>260820</v>
      </c>
      <c r="C208" s="416" t="n">
        <v>260820</v>
      </c>
      <c r="D208" s="437" t="s">
        <v>477</v>
      </c>
      <c r="E208" s="431" t="n">
        <v>0</v>
      </c>
      <c r="F208" s="431" t="n">
        <v>0</v>
      </c>
      <c r="G208" s="431" t="n">
        <v>0</v>
      </c>
      <c r="H208" s="431" t="n">
        <v>0</v>
      </c>
      <c r="I208" s="431" t="n">
        <v>0</v>
      </c>
      <c r="J208" s="431" t="n">
        <v>0</v>
      </c>
      <c r="K208" s="431" t="n">
        <v>0</v>
      </c>
      <c r="L208" s="431" t="n">
        <v>0</v>
      </c>
      <c r="M208" s="431" t="n">
        <v>0</v>
      </c>
      <c r="N208" s="431" t="n">
        <v>0</v>
      </c>
      <c r="O208" s="431" t="n">
        <v>0</v>
      </c>
      <c r="P208" s="431" t="n">
        <v>0</v>
      </c>
      <c r="Q208" s="431" t="n">
        <v>0</v>
      </c>
      <c r="R208" s="431" t="n">
        <v>0</v>
      </c>
      <c r="S208" s="431" t="n">
        <v>0</v>
      </c>
      <c r="T208" s="431" t="n">
        <v>0</v>
      </c>
      <c r="U208" s="431" t="n">
        <v>0</v>
      </c>
      <c r="V208" s="431" t="n">
        <v>0</v>
      </c>
      <c r="W208" s="431" t="n">
        <v>0</v>
      </c>
      <c r="X208" s="431" t="n">
        <v>0</v>
      </c>
      <c r="Y208" s="431" t="n">
        <v>0</v>
      </c>
      <c r="Z208" s="431" t="n">
        <v>0</v>
      </c>
      <c r="AA208" s="431" t="n">
        <v>0</v>
      </c>
      <c r="AB208" s="431" t="e">
        <f aca="false"/>
        <v>#REF!</v>
      </c>
      <c r="AC208" s="431" t="n">
        <v>0</v>
      </c>
      <c r="AD208" s="431" t="n">
        <v>0</v>
      </c>
      <c r="AE208" s="431" t="n">
        <v>0</v>
      </c>
      <c r="AF208" s="431" t="n">
        <v>0</v>
      </c>
      <c r="AG208" s="431" t="n">
        <v>0</v>
      </c>
      <c r="AH208" s="431" t="n">
        <v>0</v>
      </c>
      <c r="AI208" s="431" t="n">
        <v>0</v>
      </c>
      <c r="AJ208" s="431" t="n">
        <v>0</v>
      </c>
      <c r="AK208" s="431" t="n">
        <v>0</v>
      </c>
    </row>
    <row r="209" customFormat="false" ht="12.75" hidden="false" customHeight="false" outlineLevel="0" collapsed="false">
      <c r="A209" s="429" t="n">
        <v>0</v>
      </c>
      <c r="B209" s="415" t="n">
        <v>260920</v>
      </c>
      <c r="C209" s="416" t="n">
        <v>260920</v>
      </c>
      <c r="D209" s="89" t="s">
        <v>478</v>
      </c>
      <c r="E209" s="431" t="n">
        <v>0</v>
      </c>
      <c r="F209" s="431" t="n">
        <v>0</v>
      </c>
      <c r="G209" s="431" t="n">
        <v>0</v>
      </c>
      <c r="H209" s="431" t="n">
        <v>0</v>
      </c>
      <c r="I209" s="431" t="n">
        <v>0</v>
      </c>
      <c r="J209" s="431" t="n">
        <v>0</v>
      </c>
      <c r="K209" s="431" t="n">
        <v>0</v>
      </c>
      <c r="L209" s="431" t="n">
        <v>0</v>
      </c>
      <c r="M209" s="431" t="n">
        <v>0</v>
      </c>
      <c r="N209" s="431" t="n">
        <v>0</v>
      </c>
      <c r="O209" s="431" t="n">
        <v>0</v>
      </c>
      <c r="P209" s="431" t="n">
        <v>0</v>
      </c>
      <c r="Q209" s="431" t="n">
        <v>0</v>
      </c>
      <c r="R209" s="431" t="n">
        <v>0</v>
      </c>
      <c r="S209" s="431" t="n">
        <v>0</v>
      </c>
      <c r="T209" s="431" t="n">
        <v>0</v>
      </c>
      <c r="U209" s="431" t="n">
        <v>0</v>
      </c>
      <c r="V209" s="431" t="n">
        <v>0</v>
      </c>
      <c r="W209" s="431" t="n">
        <v>0</v>
      </c>
      <c r="X209" s="431" t="n">
        <v>0</v>
      </c>
      <c r="Y209" s="431" t="n">
        <v>0</v>
      </c>
      <c r="Z209" s="431" t="n">
        <v>0</v>
      </c>
      <c r="AA209" s="431" t="n">
        <v>0</v>
      </c>
      <c r="AB209" s="431" t="e">
        <f aca="false"/>
        <v>#REF!</v>
      </c>
      <c r="AC209" s="431" t="n">
        <v>0</v>
      </c>
      <c r="AD209" s="431" t="n">
        <v>0</v>
      </c>
      <c r="AE209" s="431" t="n">
        <v>0</v>
      </c>
      <c r="AF209" s="431" t="n">
        <v>0</v>
      </c>
      <c r="AG209" s="431" t="n">
        <v>0</v>
      </c>
      <c r="AH209" s="431" t="n">
        <v>0</v>
      </c>
      <c r="AI209" s="431" t="n">
        <v>0</v>
      </c>
      <c r="AJ209" s="431" t="n">
        <v>0</v>
      </c>
      <c r="AK209" s="431" t="n">
        <v>0</v>
      </c>
    </row>
    <row r="210" customFormat="false" ht="12.75" hidden="false" customHeight="false" outlineLevel="0" collapsed="false">
      <c r="A210" s="429" t="n">
        <v>0</v>
      </c>
      <c r="B210" s="415" t="n">
        <v>269020</v>
      </c>
      <c r="C210" s="416" t="n">
        <v>269020</v>
      </c>
      <c r="D210" s="437" t="s">
        <v>479</v>
      </c>
      <c r="E210" s="431" t="n">
        <v>0</v>
      </c>
      <c r="F210" s="431" t="n">
        <v>0</v>
      </c>
      <c r="G210" s="431" t="n">
        <v>0</v>
      </c>
      <c r="H210" s="431" t="n">
        <v>0</v>
      </c>
      <c r="I210" s="431" t="n">
        <v>0</v>
      </c>
      <c r="J210" s="431" t="n">
        <v>0</v>
      </c>
      <c r="K210" s="431" t="n">
        <v>0</v>
      </c>
      <c r="L210" s="431" t="n">
        <v>0</v>
      </c>
      <c r="M210" s="431" t="n">
        <v>0</v>
      </c>
      <c r="N210" s="431" t="n">
        <v>0</v>
      </c>
      <c r="O210" s="431" t="n">
        <v>0</v>
      </c>
      <c r="P210" s="431" t="n">
        <v>0</v>
      </c>
      <c r="Q210" s="431" t="n">
        <v>0</v>
      </c>
      <c r="R210" s="431" t="n">
        <v>0</v>
      </c>
      <c r="S210" s="431" t="n">
        <v>0</v>
      </c>
      <c r="T210" s="431" t="n">
        <v>0</v>
      </c>
      <c r="U210" s="431" t="n">
        <v>0</v>
      </c>
      <c r="V210" s="431" t="n">
        <v>0</v>
      </c>
      <c r="W210" s="431" t="n">
        <v>0</v>
      </c>
      <c r="X210" s="431" t="n">
        <v>0</v>
      </c>
      <c r="Y210" s="431" t="n">
        <v>0</v>
      </c>
      <c r="Z210" s="431" t="n">
        <v>0</v>
      </c>
      <c r="AA210" s="431" t="n">
        <v>0</v>
      </c>
      <c r="AB210" s="431" t="e">
        <f aca="false"/>
        <v>#REF!</v>
      </c>
      <c r="AC210" s="431" t="n">
        <v>0</v>
      </c>
      <c r="AD210" s="431" t="n">
        <v>0</v>
      </c>
      <c r="AE210" s="431" t="n">
        <v>0</v>
      </c>
      <c r="AF210" s="431" t="n">
        <v>0</v>
      </c>
      <c r="AG210" s="431" t="n">
        <v>0</v>
      </c>
      <c r="AH210" s="431" t="n">
        <v>0</v>
      </c>
      <c r="AI210" s="431" t="n">
        <v>0</v>
      </c>
      <c r="AJ210" s="431" t="n">
        <v>0</v>
      </c>
      <c r="AK210" s="431" t="n">
        <v>0</v>
      </c>
    </row>
    <row r="211" customFormat="false" ht="12.75" hidden="false" customHeight="false" outlineLevel="0" collapsed="false">
      <c r="A211" s="429" t="n">
        <v>0</v>
      </c>
      <c r="E211" s="435" t="n">
        <v>30711</v>
      </c>
      <c r="F211" s="435" t="n">
        <v>80059</v>
      </c>
      <c r="G211" s="435" t="n">
        <v>43231</v>
      </c>
      <c r="H211" s="435" t="n">
        <v>25419</v>
      </c>
      <c r="I211" s="435" t="n">
        <v>179417</v>
      </c>
      <c r="J211" s="435" t="n">
        <v>13005</v>
      </c>
      <c r="K211" s="435" t="n">
        <v>28163</v>
      </c>
      <c r="L211" s="435" t="n">
        <v>369</v>
      </c>
      <c r="M211" s="435" t="n">
        <v>2648</v>
      </c>
      <c r="N211" s="435" t="n">
        <v>23944</v>
      </c>
      <c r="O211" s="435" t="n">
        <v>8049</v>
      </c>
      <c r="P211" s="435" t="n">
        <v>23287</v>
      </c>
      <c r="Q211" s="435" t="n">
        <v>27549</v>
      </c>
      <c r="R211" s="435" t="n">
        <v>32863</v>
      </c>
      <c r="S211" s="435" t="n">
        <v>159876</v>
      </c>
      <c r="T211" s="435" t="n">
        <v>12035</v>
      </c>
      <c r="U211" s="435" t="n">
        <v>1896</v>
      </c>
      <c r="V211" s="435" t="n">
        <v>15532</v>
      </c>
      <c r="W211" s="435" t="n">
        <v>1429</v>
      </c>
      <c r="X211" s="435" t="n">
        <v>23</v>
      </c>
      <c r="Y211" s="435" t="n">
        <v>490</v>
      </c>
      <c r="Z211" s="435" t="n">
        <v>1922</v>
      </c>
      <c r="AA211" s="435" t="n">
        <v>136</v>
      </c>
      <c r="AB211" s="435" t="e">
        <f aca="false"/>
        <v>#REF!</v>
      </c>
      <c r="AC211" s="435" t="n">
        <v>53</v>
      </c>
      <c r="AD211" s="435" t="n">
        <v>6074</v>
      </c>
      <c r="AE211" s="435" t="n">
        <v>15661</v>
      </c>
      <c r="AF211" s="435" t="n">
        <v>56506</v>
      </c>
      <c r="AG211" s="435" t="n">
        <v>395801</v>
      </c>
      <c r="AH211" s="435" t="n">
        <v>261286</v>
      </c>
      <c r="AI211" s="435" t="n">
        <v>85229</v>
      </c>
      <c r="AJ211" s="435" t="n">
        <v>6074</v>
      </c>
      <c r="AK211" s="435" t="n">
        <v>43210</v>
      </c>
    </row>
    <row r="212" customFormat="false" ht="6" hidden="false" customHeight="true" outlineLevel="0" collapsed="false">
      <c r="A212" s="429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29" t="n">
        <v>0</v>
      </c>
      <c r="E213" s="430"/>
      <c r="F213" s="430"/>
      <c r="G213" s="430"/>
      <c r="H213" s="430"/>
      <c r="I213" s="430"/>
      <c r="J213" s="430"/>
      <c r="K213" s="430"/>
      <c r="L213" s="430"/>
      <c r="M213" s="430"/>
      <c r="N213" s="430"/>
      <c r="O213" s="430"/>
      <c r="P213" s="430"/>
      <c r="Q213" s="430"/>
      <c r="R213" s="430"/>
      <c r="S213" s="430"/>
      <c r="T213" s="430"/>
      <c r="U213" s="430"/>
      <c r="V213" s="430"/>
      <c r="W213" s="430"/>
      <c r="X213" s="430"/>
      <c r="Y213" s="430"/>
      <c r="Z213" s="430"/>
      <c r="AA213" s="430"/>
      <c r="AB213" s="430"/>
      <c r="AC213" s="430"/>
      <c r="AD213" s="430"/>
      <c r="AE213" s="430"/>
      <c r="AF213" s="430"/>
      <c r="AG213" s="430"/>
      <c r="AH213" s="430"/>
      <c r="AI213" s="430"/>
      <c r="AJ213" s="430"/>
      <c r="AK213" s="430"/>
    </row>
    <row r="214" customFormat="false" ht="12.75" hidden="false" customHeight="false" outlineLevel="0" collapsed="false">
      <c r="A214" s="429" t="n">
        <v>0</v>
      </c>
      <c r="D214" s="439" t="s">
        <v>489</v>
      </c>
    </row>
    <row r="215" customFormat="false" ht="12.75" hidden="false" customHeight="false" outlineLevel="0" collapsed="false">
      <c r="A215" s="429" t="n">
        <v>0</v>
      </c>
      <c r="D215" s="440" t="s">
        <v>486</v>
      </c>
      <c r="E215" s="430"/>
      <c r="F215" s="430"/>
      <c r="G215" s="430"/>
      <c r="H215" s="430"/>
      <c r="I215" s="430"/>
      <c r="J215" s="430"/>
      <c r="K215" s="430"/>
      <c r="L215" s="430"/>
      <c r="M215" s="430"/>
      <c r="N215" s="430"/>
      <c r="O215" s="430"/>
      <c r="P215" s="430"/>
      <c r="Q215" s="430"/>
      <c r="R215" s="430"/>
      <c r="S215" s="430"/>
      <c r="T215" s="430"/>
      <c r="U215" s="430"/>
      <c r="V215" s="430"/>
      <c r="W215" s="430"/>
      <c r="X215" s="430"/>
      <c r="Y215" s="430"/>
      <c r="Z215" s="430"/>
      <c r="AA215" s="430"/>
      <c r="AB215" s="430"/>
      <c r="AC215" s="430"/>
      <c r="AD215" s="430"/>
      <c r="AE215" s="430"/>
      <c r="AF215" s="430"/>
      <c r="AG215" s="430"/>
      <c r="AH215" s="430"/>
      <c r="AI215" s="430"/>
      <c r="AJ215" s="430"/>
      <c r="AK215" s="430"/>
    </row>
    <row r="216" customFormat="false" ht="12.75" hidden="false" customHeight="false" outlineLevel="0" collapsed="false">
      <c r="A216" s="429" t="n">
        <v>0</v>
      </c>
      <c r="B216" s="415" t="n">
        <v>142320</v>
      </c>
      <c r="C216" s="416" t="n">
        <v>142320</v>
      </c>
      <c r="D216" s="437" t="s">
        <v>460</v>
      </c>
      <c r="E216" s="431" t="n">
        <v>31</v>
      </c>
      <c r="F216" s="431" t="n">
        <v>3</v>
      </c>
      <c r="G216" s="431" t="n">
        <v>161</v>
      </c>
      <c r="H216" s="431" t="n">
        <v>13</v>
      </c>
      <c r="I216" s="431" t="n">
        <v>207</v>
      </c>
      <c r="J216" s="431" t="n">
        <v>13</v>
      </c>
      <c r="K216" s="431" t="n">
        <v>0</v>
      </c>
      <c r="L216" s="431" t="n">
        <v>0</v>
      </c>
      <c r="M216" s="431" t="n">
        <v>10</v>
      </c>
      <c r="N216" s="431" t="n">
        <v>3</v>
      </c>
      <c r="O216" s="431" t="n">
        <v>6</v>
      </c>
      <c r="P216" s="431" t="n">
        <v>6</v>
      </c>
      <c r="Q216" s="431" t="n">
        <v>2</v>
      </c>
      <c r="R216" s="431" t="n">
        <v>0</v>
      </c>
      <c r="S216" s="431" t="n">
        <v>38</v>
      </c>
      <c r="T216" s="431" t="n">
        <v>0</v>
      </c>
      <c r="U216" s="431" t="n">
        <v>0</v>
      </c>
      <c r="V216" s="431" t="n">
        <v>0</v>
      </c>
      <c r="W216" s="431" t="n">
        <v>0</v>
      </c>
      <c r="X216" s="431" t="n">
        <v>0</v>
      </c>
      <c r="Y216" s="431" t="n">
        <v>0</v>
      </c>
      <c r="Z216" s="431" t="n">
        <v>0</v>
      </c>
      <c r="AA216" s="431" t="n">
        <v>2</v>
      </c>
      <c r="AB216" s="431" t="e">
        <f aca="false"/>
        <v>#REF!</v>
      </c>
      <c r="AC216" s="431" t="n">
        <v>0</v>
      </c>
      <c r="AD216" s="431" t="n">
        <v>1</v>
      </c>
      <c r="AE216" s="431" t="n">
        <v>0</v>
      </c>
      <c r="AF216" s="431" t="n">
        <v>6</v>
      </c>
      <c r="AG216" s="431" t="n">
        <v>252</v>
      </c>
      <c r="AH216" s="431" t="n">
        <v>230</v>
      </c>
      <c r="AI216" s="431" t="n">
        <v>19</v>
      </c>
      <c r="AJ216" s="431" t="n">
        <v>1</v>
      </c>
      <c r="AK216" s="431" t="n">
        <v>2</v>
      </c>
    </row>
    <row r="217" customFormat="false" ht="12.75" hidden="false" customHeight="false" outlineLevel="0" collapsed="false">
      <c r="A217" s="429" t="n">
        <v>0</v>
      </c>
      <c r="B217" s="415" t="n">
        <v>142720</v>
      </c>
      <c r="C217" s="416" t="n">
        <v>142720</v>
      </c>
      <c r="D217" s="437" t="s">
        <v>464</v>
      </c>
      <c r="E217" s="431" t="n">
        <v>0</v>
      </c>
      <c r="F217" s="431" t="n">
        <v>1</v>
      </c>
      <c r="G217" s="431" t="n">
        <v>40</v>
      </c>
      <c r="H217" s="431" t="n">
        <v>0</v>
      </c>
      <c r="I217" s="431" t="n">
        <v>41</v>
      </c>
      <c r="J217" s="431" t="n">
        <v>0</v>
      </c>
      <c r="K217" s="431" t="n">
        <v>0</v>
      </c>
      <c r="L217" s="431" t="n">
        <v>0</v>
      </c>
      <c r="M217" s="431" t="n">
        <v>0</v>
      </c>
      <c r="N217" s="431" t="n">
        <v>0</v>
      </c>
      <c r="O217" s="431" t="n">
        <v>0</v>
      </c>
      <c r="P217" s="431" t="n">
        <v>0</v>
      </c>
      <c r="Q217" s="431" t="n">
        <v>0</v>
      </c>
      <c r="R217" s="431" t="n">
        <v>0</v>
      </c>
      <c r="S217" s="431" t="n">
        <v>0</v>
      </c>
      <c r="T217" s="431" t="n">
        <v>0</v>
      </c>
      <c r="U217" s="431" t="n">
        <v>0</v>
      </c>
      <c r="V217" s="431" t="n">
        <v>0</v>
      </c>
      <c r="W217" s="431" t="n">
        <v>0</v>
      </c>
      <c r="X217" s="431" t="n">
        <v>0</v>
      </c>
      <c r="Y217" s="431" t="n">
        <v>0</v>
      </c>
      <c r="Z217" s="431" t="n">
        <v>0</v>
      </c>
      <c r="AA217" s="431" t="n">
        <v>0</v>
      </c>
      <c r="AB217" s="431" t="e">
        <f aca="false"/>
        <v>#REF!</v>
      </c>
      <c r="AC217" s="431" t="n">
        <v>0</v>
      </c>
      <c r="AD217" s="431" t="n">
        <v>0</v>
      </c>
      <c r="AE217" s="431" t="n">
        <v>0</v>
      </c>
      <c r="AF217" s="431" t="n">
        <v>0</v>
      </c>
      <c r="AG217" s="431" t="n">
        <v>41</v>
      </c>
      <c r="AH217" s="431" t="n">
        <v>41</v>
      </c>
      <c r="AI217" s="431" t="n">
        <v>0</v>
      </c>
      <c r="AJ217" s="431" t="n">
        <v>0</v>
      </c>
      <c r="AK217" s="431" t="n">
        <v>0</v>
      </c>
    </row>
    <row r="218" customFormat="false" ht="12.75" hidden="false" customHeight="false" outlineLevel="0" collapsed="false">
      <c r="A218" s="429" t="n">
        <v>0</v>
      </c>
      <c r="E218" s="435" t="n">
        <v>31</v>
      </c>
      <c r="F218" s="435" t="n">
        <v>4</v>
      </c>
      <c r="G218" s="435" t="n">
        <v>201</v>
      </c>
      <c r="H218" s="435" t="n">
        <v>13</v>
      </c>
      <c r="I218" s="435" t="n">
        <v>248</v>
      </c>
      <c r="J218" s="435" t="n">
        <v>13</v>
      </c>
      <c r="K218" s="435" t="n">
        <v>0</v>
      </c>
      <c r="L218" s="435" t="n">
        <v>0</v>
      </c>
      <c r="M218" s="435" t="n">
        <v>10</v>
      </c>
      <c r="N218" s="435" t="n">
        <v>3</v>
      </c>
      <c r="O218" s="435" t="n">
        <v>6</v>
      </c>
      <c r="P218" s="435" t="n">
        <v>6</v>
      </c>
      <c r="Q218" s="435" t="n">
        <v>2</v>
      </c>
      <c r="R218" s="435" t="n">
        <v>0</v>
      </c>
      <c r="S218" s="435" t="n">
        <v>38</v>
      </c>
      <c r="T218" s="435" t="n">
        <v>0</v>
      </c>
      <c r="U218" s="435" t="n">
        <v>0</v>
      </c>
      <c r="V218" s="435" t="n">
        <v>0</v>
      </c>
      <c r="W218" s="435" t="n">
        <v>0</v>
      </c>
      <c r="X218" s="435" t="n">
        <v>0</v>
      </c>
      <c r="Y218" s="435" t="n">
        <v>0</v>
      </c>
      <c r="Z218" s="435" t="n">
        <v>0</v>
      </c>
      <c r="AA218" s="435" t="n">
        <v>2</v>
      </c>
      <c r="AB218" s="435" t="e">
        <f aca="false"/>
        <v>#REF!</v>
      </c>
      <c r="AC218" s="435" t="n">
        <v>0</v>
      </c>
      <c r="AD218" s="435" t="n">
        <v>1</v>
      </c>
      <c r="AE218" s="435" t="n">
        <v>0</v>
      </c>
      <c r="AF218" s="435" t="n">
        <v>6</v>
      </c>
      <c r="AG218" s="435" t="n">
        <v>293</v>
      </c>
      <c r="AH218" s="435" t="n">
        <v>271</v>
      </c>
      <c r="AI218" s="435" t="n">
        <v>19</v>
      </c>
      <c r="AJ218" s="435" t="n">
        <v>1</v>
      </c>
      <c r="AK218" s="435" t="n">
        <v>2</v>
      </c>
    </row>
    <row r="219" customFormat="false" ht="12.75" hidden="false" customHeight="false" outlineLevel="0" collapsed="false">
      <c r="A219" s="429" t="n">
        <v>0</v>
      </c>
      <c r="E219" s="435"/>
      <c r="F219" s="435"/>
      <c r="G219" s="435"/>
      <c r="H219" s="435"/>
      <c r="I219" s="435"/>
      <c r="J219" s="435"/>
      <c r="K219" s="435"/>
      <c r="L219" s="435"/>
      <c r="M219" s="435"/>
      <c r="N219" s="435"/>
      <c r="O219" s="435"/>
      <c r="P219" s="435"/>
      <c r="Q219" s="435"/>
      <c r="R219" s="435"/>
      <c r="S219" s="435"/>
      <c r="T219" s="435"/>
      <c r="U219" s="435"/>
      <c r="V219" s="435"/>
      <c r="W219" s="435"/>
      <c r="X219" s="435"/>
      <c r="Y219" s="435"/>
      <c r="Z219" s="435"/>
      <c r="AA219" s="435"/>
      <c r="AB219" s="435"/>
      <c r="AC219" s="435"/>
      <c r="AD219" s="435"/>
      <c r="AE219" s="435"/>
      <c r="AF219" s="435"/>
      <c r="AG219" s="435"/>
      <c r="AH219" s="435"/>
      <c r="AI219" s="435"/>
      <c r="AJ219" s="435"/>
      <c r="AK219" s="435"/>
    </row>
    <row r="220" customFormat="false" ht="12.75" hidden="false" customHeight="false" outlineLevel="0" collapsed="false">
      <c r="A220" s="429" t="n">
        <v>0</v>
      </c>
      <c r="E220" s="435"/>
      <c r="F220" s="435"/>
      <c r="G220" s="435"/>
      <c r="H220" s="435"/>
      <c r="I220" s="435"/>
      <c r="J220" s="435"/>
      <c r="K220" s="435"/>
      <c r="L220" s="435"/>
      <c r="M220" s="435"/>
      <c r="N220" s="435"/>
      <c r="O220" s="435"/>
      <c r="P220" s="435"/>
      <c r="Q220" s="435"/>
      <c r="R220" s="435"/>
      <c r="S220" s="435"/>
      <c r="T220" s="435"/>
      <c r="U220" s="435"/>
      <c r="V220" s="435"/>
      <c r="W220" s="435"/>
      <c r="X220" s="435"/>
      <c r="Y220" s="435"/>
      <c r="Z220" s="435"/>
      <c r="AA220" s="435"/>
      <c r="AB220" s="435"/>
      <c r="AC220" s="435"/>
      <c r="AD220" s="435"/>
      <c r="AE220" s="435"/>
      <c r="AF220" s="435"/>
      <c r="AG220" s="435"/>
      <c r="AH220" s="435"/>
      <c r="AI220" s="435"/>
      <c r="AJ220" s="435"/>
      <c r="AK220" s="435"/>
    </row>
    <row r="221" customFormat="false" ht="12.75" hidden="false" customHeight="false" outlineLevel="0" collapsed="false">
      <c r="A221" s="429" t="n">
        <v>0</v>
      </c>
      <c r="D221" s="439" t="s">
        <v>490</v>
      </c>
    </row>
    <row r="222" customFormat="false" ht="12.75" hidden="false" customHeight="false" outlineLevel="0" collapsed="false">
      <c r="A222" s="429" t="n">
        <v>0</v>
      </c>
      <c r="D222" s="440" t="s">
        <v>433</v>
      </c>
    </row>
    <row r="223" customFormat="false" ht="12.75" hidden="false" customHeight="false" outlineLevel="0" collapsed="false">
      <c r="A223" s="429" t="n">
        <v>0</v>
      </c>
      <c r="D223" s="440" t="s">
        <v>434</v>
      </c>
      <c r="E223" s="430"/>
      <c r="F223" s="430"/>
      <c r="G223" s="430"/>
      <c r="H223" s="430"/>
      <c r="I223" s="430"/>
      <c r="J223" s="430"/>
      <c r="K223" s="430"/>
      <c r="L223" s="430"/>
      <c r="M223" s="430"/>
      <c r="N223" s="430"/>
      <c r="O223" s="430"/>
      <c r="P223" s="430"/>
      <c r="Q223" s="430"/>
      <c r="R223" s="430"/>
      <c r="S223" s="430"/>
      <c r="T223" s="430"/>
      <c r="U223" s="430"/>
      <c r="V223" s="430"/>
      <c r="W223" s="430"/>
      <c r="X223" s="430"/>
      <c r="Y223" s="430"/>
      <c r="Z223" s="430"/>
      <c r="AA223" s="430"/>
      <c r="AB223" s="430"/>
      <c r="AC223" s="430"/>
      <c r="AD223" s="430"/>
      <c r="AE223" s="430"/>
      <c r="AF223" s="430"/>
      <c r="AG223" s="430"/>
      <c r="AH223" s="430"/>
      <c r="AI223" s="430"/>
      <c r="AJ223" s="430"/>
      <c r="AK223" s="430"/>
    </row>
    <row r="224" customFormat="false" ht="12.75" hidden="false" customHeight="false" outlineLevel="0" collapsed="false">
      <c r="A224" s="429" t="n">
        <v>0</v>
      </c>
      <c r="B224" s="415" t="n">
        <v>130125</v>
      </c>
      <c r="C224" s="416" t="n">
        <v>130125</v>
      </c>
      <c r="D224" s="437" t="s">
        <v>435</v>
      </c>
      <c r="E224" s="431" t="n">
        <v>46034</v>
      </c>
      <c r="F224" s="431" t="n">
        <v>16299</v>
      </c>
      <c r="G224" s="431" t="n">
        <v>0</v>
      </c>
      <c r="H224" s="431" t="n">
        <v>0</v>
      </c>
      <c r="I224" s="431" t="n">
        <v>62332</v>
      </c>
      <c r="J224" s="431" t="n">
        <v>0</v>
      </c>
      <c r="K224" s="431" t="n">
        <v>2165</v>
      </c>
      <c r="L224" s="431" t="n">
        <v>0</v>
      </c>
      <c r="M224" s="431" t="n">
        <v>0</v>
      </c>
      <c r="N224" s="431" t="n">
        <v>26997</v>
      </c>
      <c r="O224" s="431" t="n">
        <v>0</v>
      </c>
      <c r="P224" s="431" t="n">
        <v>0</v>
      </c>
      <c r="Q224" s="431" t="n">
        <v>0</v>
      </c>
      <c r="R224" s="431" t="n">
        <v>0</v>
      </c>
      <c r="S224" s="431" t="n">
        <v>29162</v>
      </c>
      <c r="T224" s="431" t="n">
        <v>32</v>
      </c>
      <c r="U224" s="431" t="n">
        <v>0</v>
      </c>
      <c r="V224" s="431" t="n">
        <v>0</v>
      </c>
      <c r="W224" s="431" t="n">
        <v>0</v>
      </c>
      <c r="X224" s="431" t="n">
        <v>0</v>
      </c>
      <c r="Y224" s="431" t="n">
        <v>0</v>
      </c>
      <c r="Z224" s="431" t="n">
        <v>0</v>
      </c>
      <c r="AA224" s="431" t="n">
        <v>0</v>
      </c>
      <c r="AB224" s="431" t="e">
        <f aca="false"/>
        <v>#REF!</v>
      </c>
      <c r="AC224" s="431" t="n">
        <v>0</v>
      </c>
      <c r="AD224" s="431" t="n">
        <v>0</v>
      </c>
      <c r="AE224" s="431" t="n">
        <v>0</v>
      </c>
      <c r="AF224" s="431" t="n">
        <v>32</v>
      </c>
      <c r="AG224" s="431" t="n">
        <v>91527</v>
      </c>
      <c r="AH224" s="431" t="n">
        <v>91527</v>
      </c>
      <c r="AI224" s="431" t="n">
        <v>0</v>
      </c>
      <c r="AJ224" s="431" t="n">
        <v>0</v>
      </c>
      <c r="AK224" s="431" t="n">
        <v>0</v>
      </c>
    </row>
    <row r="225" customFormat="false" ht="12.75" hidden="false" customHeight="false" outlineLevel="0" collapsed="false">
      <c r="A225" s="429" t="n">
        <v>0</v>
      </c>
      <c r="B225" s="415" t="n">
        <v>130225</v>
      </c>
      <c r="C225" s="416" t="n">
        <v>130225</v>
      </c>
      <c r="D225" s="437" t="s">
        <v>436</v>
      </c>
      <c r="E225" s="431" t="n">
        <v>101589</v>
      </c>
      <c r="F225" s="431" t="n">
        <v>69601</v>
      </c>
      <c r="G225" s="431" t="n">
        <v>0</v>
      </c>
      <c r="H225" s="431" t="n">
        <v>0</v>
      </c>
      <c r="I225" s="431" t="n">
        <v>171190</v>
      </c>
      <c r="J225" s="431" t="n">
        <v>0</v>
      </c>
      <c r="K225" s="431" t="n">
        <v>6074</v>
      </c>
      <c r="L225" s="431" t="n">
        <v>0</v>
      </c>
      <c r="M225" s="431" t="n">
        <v>0</v>
      </c>
      <c r="N225" s="431" t="n">
        <v>16769</v>
      </c>
      <c r="O225" s="431" t="n">
        <v>0</v>
      </c>
      <c r="P225" s="431" t="n">
        <v>14</v>
      </c>
      <c r="Q225" s="431" t="n">
        <v>6164</v>
      </c>
      <c r="R225" s="431" t="n">
        <v>0</v>
      </c>
      <c r="S225" s="431" t="n">
        <v>29021</v>
      </c>
      <c r="T225" s="431" t="n">
        <v>0</v>
      </c>
      <c r="U225" s="431" t="n">
        <v>0</v>
      </c>
      <c r="V225" s="431" t="n">
        <v>140</v>
      </c>
      <c r="W225" s="431" t="n">
        <v>0</v>
      </c>
      <c r="X225" s="431" t="n">
        <v>0</v>
      </c>
      <c r="Y225" s="431" t="n">
        <v>398</v>
      </c>
      <c r="Z225" s="431" t="n">
        <v>0</v>
      </c>
      <c r="AA225" s="431" t="n">
        <v>0</v>
      </c>
      <c r="AB225" s="431" t="e">
        <f aca="false"/>
        <v>#REF!</v>
      </c>
      <c r="AC225" s="431" t="n">
        <v>0</v>
      </c>
      <c r="AD225" s="431" t="n">
        <v>0</v>
      </c>
      <c r="AE225" s="431" t="n">
        <v>0</v>
      </c>
      <c r="AF225" s="431" t="n">
        <v>1137</v>
      </c>
      <c r="AG225" s="431" t="n">
        <v>201349</v>
      </c>
      <c r="AH225" s="431" t="n">
        <v>194632</v>
      </c>
      <c r="AI225" s="431" t="n">
        <v>552</v>
      </c>
      <c r="AJ225" s="431" t="n">
        <v>0</v>
      </c>
      <c r="AK225" s="431" t="n">
        <v>6164</v>
      </c>
    </row>
    <row r="226" customFormat="false" ht="12.75" hidden="false" customHeight="false" outlineLevel="0" collapsed="false">
      <c r="A226" s="429" t="n">
        <v>0</v>
      </c>
      <c r="B226" s="415" t="n">
        <v>130325</v>
      </c>
      <c r="C226" s="416" t="n">
        <v>130325</v>
      </c>
      <c r="D226" s="437" t="s">
        <v>437</v>
      </c>
      <c r="E226" s="431" t="n">
        <v>0</v>
      </c>
      <c r="F226" s="431" t="n">
        <v>6950</v>
      </c>
      <c r="G226" s="431" t="n">
        <v>20973</v>
      </c>
      <c r="H226" s="431" t="n">
        <v>4886</v>
      </c>
      <c r="I226" s="431" t="n">
        <v>32809</v>
      </c>
      <c r="J226" s="431" t="n">
        <v>0</v>
      </c>
      <c r="K226" s="431" t="n">
        <v>598</v>
      </c>
      <c r="L226" s="431" t="n">
        <v>477</v>
      </c>
      <c r="M226" s="431" t="n">
        <v>3828</v>
      </c>
      <c r="N226" s="431" t="n">
        <v>2423</v>
      </c>
      <c r="O226" s="431" t="n">
        <v>0</v>
      </c>
      <c r="P226" s="431" t="n">
        <v>0</v>
      </c>
      <c r="Q226" s="431" t="n">
        <v>475</v>
      </c>
      <c r="R226" s="431" t="n">
        <v>0</v>
      </c>
      <c r="S226" s="431" t="n">
        <v>7800</v>
      </c>
      <c r="T226" s="431" t="n">
        <v>453</v>
      </c>
      <c r="U226" s="431" t="n">
        <v>0</v>
      </c>
      <c r="V226" s="431" t="n">
        <v>0</v>
      </c>
      <c r="W226" s="431" t="n">
        <v>0</v>
      </c>
      <c r="X226" s="431" t="n">
        <v>0</v>
      </c>
      <c r="Y226" s="431" t="n">
        <v>0</v>
      </c>
      <c r="Z226" s="431" t="n">
        <v>0</v>
      </c>
      <c r="AA226" s="431" t="n">
        <v>0</v>
      </c>
      <c r="AB226" s="431" t="e">
        <f aca="false"/>
        <v>#REF!</v>
      </c>
      <c r="AC226" s="431" t="n">
        <v>0</v>
      </c>
      <c r="AD226" s="431" t="n">
        <v>0</v>
      </c>
      <c r="AE226" s="431" t="n">
        <v>0</v>
      </c>
      <c r="AF226" s="431" t="n">
        <v>699</v>
      </c>
      <c r="AG226" s="431" t="n">
        <v>41308</v>
      </c>
      <c r="AH226" s="431" t="n">
        <v>40833</v>
      </c>
      <c r="AI226" s="431" t="n">
        <v>0</v>
      </c>
      <c r="AJ226" s="431" t="n">
        <v>0</v>
      </c>
      <c r="AK226" s="431" t="n">
        <v>475</v>
      </c>
    </row>
    <row r="227" customFormat="false" ht="12.75" hidden="false" customHeight="false" outlineLevel="0" collapsed="false">
      <c r="A227" s="429" t="n">
        <v>0</v>
      </c>
      <c r="B227" s="415" t="n">
        <v>130425</v>
      </c>
      <c r="C227" s="416" t="n">
        <v>130425</v>
      </c>
      <c r="D227" s="437" t="s">
        <v>438</v>
      </c>
      <c r="E227" s="431" t="n">
        <v>354</v>
      </c>
      <c r="F227" s="431" t="n">
        <v>74758</v>
      </c>
      <c r="G227" s="431" t="n">
        <v>3041</v>
      </c>
      <c r="H227" s="431" t="n">
        <v>174</v>
      </c>
      <c r="I227" s="431" t="n">
        <v>78327</v>
      </c>
      <c r="J227" s="431" t="n">
        <v>0</v>
      </c>
      <c r="K227" s="431" t="n">
        <v>0</v>
      </c>
      <c r="L227" s="431" t="n">
        <v>31957</v>
      </c>
      <c r="M227" s="431" t="n">
        <v>10</v>
      </c>
      <c r="N227" s="431" t="n">
        <v>0</v>
      </c>
      <c r="O227" s="431" t="n">
        <v>0</v>
      </c>
      <c r="P227" s="431" t="n">
        <v>0</v>
      </c>
      <c r="Q227" s="431" t="n">
        <v>0</v>
      </c>
      <c r="R227" s="431" t="n">
        <v>0</v>
      </c>
      <c r="S227" s="431" t="n">
        <v>31966</v>
      </c>
      <c r="T227" s="431" t="n">
        <v>0</v>
      </c>
      <c r="U227" s="431" t="n">
        <v>0</v>
      </c>
      <c r="V227" s="431" t="n">
        <v>0</v>
      </c>
      <c r="W227" s="431" t="n">
        <v>0</v>
      </c>
      <c r="X227" s="431" t="n">
        <v>0</v>
      </c>
      <c r="Y227" s="431" t="n">
        <v>0</v>
      </c>
      <c r="Z227" s="431" t="n">
        <v>0</v>
      </c>
      <c r="AA227" s="431" t="n">
        <v>0</v>
      </c>
      <c r="AB227" s="431" t="e">
        <f aca="false"/>
        <v>#REF!</v>
      </c>
      <c r="AC227" s="431" t="n">
        <v>1519</v>
      </c>
      <c r="AD227" s="431" t="n">
        <v>0</v>
      </c>
      <c r="AE227" s="431" t="n">
        <v>0</v>
      </c>
      <c r="AF227" s="431" t="n">
        <v>1519</v>
      </c>
      <c r="AG227" s="431" t="n">
        <v>111813</v>
      </c>
      <c r="AH227" s="431" t="n">
        <v>110294</v>
      </c>
      <c r="AI227" s="431" t="n">
        <v>1519</v>
      </c>
      <c r="AJ227" s="431" t="n">
        <v>0</v>
      </c>
      <c r="AK227" s="431" t="n">
        <v>0</v>
      </c>
    </row>
    <row r="228" customFormat="false" ht="12.75" hidden="false" customHeight="false" outlineLevel="0" collapsed="false">
      <c r="A228" s="429" t="n">
        <v>0</v>
      </c>
      <c r="D228" s="417" t="s">
        <v>441</v>
      </c>
      <c r="E228" s="432" t="n">
        <v>147977</v>
      </c>
      <c r="F228" s="432" t="n">
        <v>167608</v>
      </c>
      <c r="G228" s="432" t="n">
        <v>24014</v>
      </c>
      <c r="H228" s="432" t="n">
        <v>5060</v>
      </c>
      <c r="I228" s="432" t="n">
        <v>344658</v>
      </c>
      <c r="J228" s="432" t="n">
        <v>0</v>
      </c>
      <c r="K228" s="432" t="n">
        <v>8837</v>
      </c>
      <c r="L228" s="432" t="n">
        <v>32434</v>
      </c>
      <c r="M228" s="432" t="n">
        <v>3838</v>
      </c>
      <c r="N228" s="432" t="n">
        <v>46189</v>
      </c>
      <c r="O228" s="432" t="n">
        <v>0</v>
      </c>
      <c r="P228" s="432" t="n">
        <v>14</v>
      </c>
      <c r="Q228" s="432" t="n">
        <v>6639</v>
      </c>
      <c r="R228" s="432" t="n">
        <v>0</v>
      </c>
      <c r="S228" s="432" t="n">
        <v>97949</v>
      </c>
      <c r="T228" s="432" t="n">
        <v>485</v>
      </c>
      <c r="U228" s="432" t="n">
        <v>0</v>
      </c>
      <c r="V228" s="432" t="n">
        <v>140</v>
      </c>
      <c r="W228" s="432" t="n">
        <v>0</v>
      </c>
      <c r="X228" s="432" t="n">
        <v>0</v>
      </c>
      <c r="Y228" s="432" t="n">
        <v>398</v>
      </c>
      <c r="Z228" s="432" t="n">
        <v>0</v>
      </c>
      <c r="AA228" s="432" t="n">
        <v>0</v>
      </c>
      <c r="AB228" s="432" t="e">
        <f aca="false"/>
        <v>#REF!</v>
      </c>
      <c r="AC228" s="432" t="n">
        <v>1519</v>
      </c>
      <c r="AD228" s="432" t="n">
        <v>0</v>
      </c>
      <c r="AE228" s="432" t="n">
        <v>0</v>
      </c>
      <c r="AF228" s="432" t="n">
        <v>3387</v>
      </c>
      <c r="AG228" s="432" t="n">
        <v>445997</v>
      </c>
      <c r="AH228" s="432" t="n">
        <v>437286</v>
      </c>
      <c r="AI228" s="432" t="n">
        <v>2071</v>
      </c>
      <c r="AJ228" s="432" t="n">
        <v>0</v>
      </c>
      <c r="AK228" s="432" t="n">
        <v>6639</v>
      </c>
    </row>
    <row r="229" customFormat="false" ht="12.75" hidden="true" customHeight="false" outlineLevel="0" collapsed="false">
      <c r="A229" s="429" t="n">
        <v>0</v>
      </c>
      <c r="B229" s="415" t="n">
        <v>140125</v>
      </c>
      <c r="C229" s="416" t="n">
        <v>140125</v>
      </c>
      <c r="D229" s="437" t="s">
        <v>442</v>
      </c>
      <c r="E229" s="431" t="n">
        <v>103797</v>
      </c>
      <c r="F229" s="431" t="n">
        <v>102113</v>
      </c>
      <c r="G229" s="431" t="n">
        <v>261567</v>
      </c>
      <c r="H229" s="431" t="n">
        <v>118678</v>
      </c>
      <c r="I229" s="431" t="n">
        <v>586155</v>
      </c>
      <c r="J229" s="431" t="n">
        <v>37530</v>
      </c>
      <c r="K229" s="431" t="n">
        <v>86574</v>
      </c>
      <c r="L229" s="431" t="n">
        <v>5198</v>
      </c>
      <c r="M229" s="431" t="n">
        <v>23559</v>
      </c>
      <c r="N229" s="431" t="n">
        <v>163573</v>
      </c>
      <c r="O229" s="431" t="n">
        <v>33549</v>
      </c>
      <c r="P229" s="431" t="n">
        <v>28378</v>
      </c>
      <c r="Q229" s="431" t="n">
        <v>12834</v>
      </c>
      <c r="R229" s="431" t="n">
        <v>0</v>
      </c>
      <c r="S229" s="431" t="n">
        <v>391194</v>
      </c>
      <c r="T229" s="431" t="n">
        <v>11396</v>
      </c>
      <c r="U229" s="431" t="n">
        <v>2783</v>
      </c>
      <c r="V229" s="431" t="n">
        <v>111</v>
      </c>
      <c r="W229" s="431" t="n">
        <v>6260</v>
      </c>
      <c r="X229" s="431" t="n">
        <v>3641</v>
      </c>
      <c r="Y229" s="431" t="n">
        <v>525</v>
      </c>
      <c r="Z229" s="431" t="n">
        <v>1640</v>
      </c>
      <c r="AA229" s="431" t="n">
        <v>3446</v>
      </c>
      <c r="AB229" s="431" t="e">
        <f aca="false"/>
        <v>#REF!</v>
      </c>
      <c r="AC229" s="431" t="n">
        <v>0</v>
      </c>
      <c r="AD229" s="431" t="n">
        <v>700</v>
      </c>
      <c r="AE229" s="431" t="n">
        <v>10557</v>
      </c>
      <c r="AF229" s="431" t="n">
        <v>58945</v>
      </c>
      <c r="AG229" s="431" t="n">
        <v>1036295</v>
      </c>
      <c r="AH229" s="431" t="n">
        <v>945659</v>
      </c>
      <c r="AI229" s="431" t="n">
        <v>66543</v>
      </c>
      <c r="AJ229" s="431" t="n">
        <v>700</v>
      </c>
      <c r="AK229" s="431" t="n">
        <v>23392</v>
      </c>
    </row>
    <row r="230" customFormat="false" ht="12.75" hidden="true" customHeight="false" outlineLevel="0" collapsed="false">
      <c r="A230" s="429" t="n">
        <v>0</v>
      </c>
      <c r="B230" s="415" t="n">
        <v>140225</v>
      </c>
      <c r="C230" s="416" t="n">
        <v>140225</v>
      </c>
      <c r="D230" s="437" t="s">
        <v>443</v>
      </c>
      <c r="E230" s="431" t="n">
        <v>70779</v>
      </c>
      <c r="F230" s="431" t="n">
        <v>14765</v>
      </c>
      <c r="G230" s="431" t="n">
        <v>116541</v>
      </c>
      <c r="H230" s="431" t="n">
        <v>21317</v>
      </c>
      <c r="I230" s="431" t="n">
        <v>223402</v>
      </c>
      <c r="J230" s="431" t="n">
        <v>39347</v>
      </c>
      <c r="K230" s="431" t="n">
        <v>7927</v>
      </c>
      <c r="L230" s="431" t="n">
        <v>309</v>
      </c>
      <c r="M230" s="431" t="n">
        <v>11244</v>
      </c>
      <c r="N230" s="431" t="n">
        <v>2517</v>
      </c>
      <c r="O230" s="431" t="n">
        <v>6814</v>
      </c>
      <c r="P230" s="431" t="n">
        <v>35542</v>
      </c>
      <c r="Q230" s="431" t="n">
        <v>711</v>
      </c>
      <c r="R230" s="431" t="n">
        <v>10965</v>
      </c>
      <c r="S230" s="431" t="n">
        <v>115376</v>
      </c>
      <c r="T230" s="431" t="n">
        <v>21902</v>
      </c>
      <c r="U230" s="431" t="n">
        <v>296</v>
      </c>
      <c r="V230" s="431" t="n">
        <v>28178</v>
      </c>
      <c r="W230" s="431" t="n">
        <v>0</v>
      </c>
      <c r="X230" s="431" t="n">
        <v>171</v>
      </c>
      <c r="Y230" s="431" t="n">
        <v>290</v>
      </c>
      <c r="Z230" s="431" t="n">
        <v>2719</v>
      </c>
      <c r="AA230" s="431" t="n">
        <v>34</v>
      </c>
      <c r="AB230" s="431" t="e">
        <f aca="false"/>
        <v>#REF!</v>
      </c>
      <c r="AC230" s="431" t="n">
        <v>387</v>
      </c>
      <c r="AD230" s="431" t="n">
        <v>3491</v>
      </c>
      <c r="AE230" s="431" t="n">
        <v>31</v>
      </c>
      <c r="AF230" s="431" t="n">
        <v>63368</v>
      </c>
      <c r="AG230" s="431" t="n">
        <v>402145</v>
      </c>
      <c r="AH230" s="431" t="n">
        <v>283204</v>
      </c>
      <c r="AI230" s="431" t="n">
        <v>114709</v>
      </c>
      <c r="AJ230" s="431" t="n">
        <v>3491</v>
      </c>
      <c r="AK230" s="431" t="n">
        <v>742</v>
      </c>
    </row>
    <row r="231" customFormat="false" ht="12.75" hidden="true" customHeight="false" outlineLevel="0" collapsed="false">
      <c r="A231" s="429" t="n">
        <v>0</v>
      </c>
      <c r="B231" s="415" t="n">
        <v>140325</v>
      </c>
      <c r="C231" s="416" t="n">
        <v>140325</v>
      </c>
      <c r="D231" s="437" t="s">
        <v>444</v>
      </c>
      <c r="E231" s="431" t="n">
        <v>29703</v>
      </c>
      <c r="F231" s="431" t="n">
        <v>75383</v>
      </c>
      <c r="G231" s="431" t="n">
        <v>196677</v>
      </c>
      <c r="H231" s="431" t="n">
        <v>53224</v>
      </c>
      <c r="I231" s="431" t="n">
        <v>354988</v>
      </c>
      <c r="J231" s="431" t="n">
        <v>5817</v>
      </c>
      <c r="K231" s="431" t="n">
        <v>25008</v>
      </c>
      <c r="L231" s="431" t="n">
        <v>2332</v>
      </c>
      <c r="M231" s="431" t="n">
        <v>58097</v>
      </c>
      <c r="N231" s="431" t="n">
        <v>42224</v>
      </c>
      <c r="O231" s="431" t="n">
        <v>1049</v>
      </c>
      <c r="P231" s="431" t="n">
        <v>29761</v>
      </c>
      <c r="Q231" s="431" t="n">
        <v>15908</v>
      </c>
      <c r="R231" s="431" t="n">
        <v>20</v>
      </c>
      <c r="S231" s="431" t="n">
        <v>180215</v>
      </c>
      <c r="T231" s="431" t="n">
        <v>2191</v>
      </c>
      <c r="U231" s="431" t="n">
        <v>0</v>
      </c>
      <c r="V231" s="431" t="n">
        <v>0</v>
      </c>
      <c r="W231" s="431" t="n">
        <v>28</v>
      </c>
      <c r="X231" s="431" t="n">
        <v>0</v>
      </c>
      <c r="Y231" s="431" t="n">
        <v>582</v>
      </c>
      <c r="Z231" s="431" t="n">
        <v>726</v>
      </c>
      <c r="AA231" s="431" t="n">
        <v>453</v>
      </c>
      <c r="AB231" s="431" t="e">
        <f aca="false"/>
        <v>#REF!</v>
      </c>
      <c r="AC231" s="431" t="n">
        <v>0</v>
      </c>
      <c r="AD231" s="431" t="n">
        <v>7554</v>
      </c>
      <c r="AE231" s="431" t="n">
        <v>0</v>
      </c>
      <c r="AF231" s="431" t="n">
        <v>22307</v>
      </c>
      <c r="AG231" s="431" t="n">
        <v>557510</v>
      </c>
      <c r="AH231" s="431" t="n">
        <v>497870</v>
      </c>
      <c r="AI231" s="431" t="n">
        <v>36178</v>
      </c>
      <c r="AJ231" s="431" t="n">
        <v>7554</v>
      </c>
      <c r="AK231" s="431" t="n">
        <v>15908</v>
      </c>
    </row>
    <row r="232" customFormat="false" ht="12.75" hidden="true" customHeight="false" outlineLevel="0" collapsed="false">
      <c r="A232" s="429" t="n">
        <v>0</v>
      </c>
      <c r="B232" s="415" t="n">
        <v>140425</v>
      </c>
      <c r="C232" s="416" t="n">
        <v>140425</v>
      </c>
      <c r="D232" s="437" t="s">
        <v>445</v>
      </c>
      <c r="E232" s="431" t="n">
        <v>1</v>
      </c>
      <c r="F232" s="431" t="n">
        <v>9375</v>
      </c>
      <c r="G232" s="431" t="n">
        <v>9282</v>
      </c>
      <c r="H232" s="431" t="n">
        <v>0</v>
      </c>
      <c r="I232" s="431" t="n">
        <v>18658</v>
      </c>
      <c r="J232" s="431" t="n">
        <v>271</v>
      </c>
      <c r="K232" s="431" t="n">
        <v>0</v>
      </c>
      <c r="L232" s="431" t="n">
        <v>0</v>
      </c>
      <c r="M232" s="431" t="n">
        <v>0</v>
      </c>
      <c r="N232" s="431" t="n">
        <v>0</v>
      </c>
      <c r="O232" s="431" t="n">
        <v>0</v>
      </c>
      <c r="P232" s="431" t="n">
        <v>0</v>
      </c>
      <c r="Q232" s="431" t="n">
        <v>17749</v>
      </c>
      <c r="R232" s="431" t="n">
        <v>3019</v>
      </c>
      <c r="S232" s="431" t="n">
        <v>21039</v>
      </c>
      <c r="T232" s="431" t="n">
        <v>66</v>
      </c>
      <c r="U232" s="431" t="n">
        <v>273</v>
      </c>
      <c r="V232" s="431" t="n">
        <v>265</v>
      </c>
      <c r="W232" s="431" t="n">
        <v>0</v>
      </c>
      <c r="X232" s="431" t="n">
        <v>99</v>
      </c>
      <c r="Y232" s="431" t="n">
        <v>42</v>
      </c>
      <c r="Z232" s="431" t="n">
        <v>0</v>
      </c>
      <c r="AA232" s="431" t="n">
        <v>0</v>
      </c>
      <c r="AB232" s="431" t="e">
        <f aca="false"/>
        <v>#REF!</v>
      </c>
      <c r="AC232" s="431" t="n">
        <v>178</v>
      </c>
      <c r="AD232" s="431" t="n">
        <v>7</v>
      </c>
      <c r="AE232" s="431" t="n">
        <v>16855</v>
      </c>
      <c r="AF232" s="431" t="n">
        <v>21036</v>
      </c>
      <c r="AG232" s="431" t="n">
        <v>60733</v>
      </c>
      <c r="AH232" s="431" t="n">
        <v>22346</v>
      </c>
      <c r="AI232" s="431" t="n">
        <v>3776</v>
      </c>
      <c r="AJ232" s="431" t="n">
        <v>7</v>
      </c>
      <c r="AK232" s="431" t="n">
        <v>34603</v>
      </c>
    </row>
    <row r="233" customFormat="false" ht="12.75" hidden="true" customHeight="false" outlineLevel="0" collapsed="false">
      <c r="A233" s="429" t="n">
        <v>0</v>
      </c>
      <c r="B233" s="415" t="n">
        <v>140525</v>
      </c>
      <c r="C233" s="416" t="n">
        <v>140525</v>
      </c>
      <c r="D233" s="437" t="s">
        <v>446</v>
      </c>
      <c r="E233" s="431" t="n">
        <v>0</v>
      </c>
      <c r="F233" s="431" t="n">
        <v>15440</v>
      </c>
      <c r="G233" s="431" t="n">
        <v>14968</v>
      </c>
      <c r="H233" s="431" t="n">
        <v>6314</v>
      </c>
      <c r="I233" s="431" t="n">
        <v>36722</v>
      </c>
      <c r="J233" s="431" t="n">
        <v>167</v>
      </c>
      <c r="K233" s="431" t="n">
        <v>0</v>
      </c>
      <c r="L233" s="431" t="n">
        <v>0</v>
      </c>
      <c r="M233" s="431" t="n">
        <v>1492</v>
      </c>
      <c r="N233" s="431" t="n">
        <v>0</v>
      </c>
      <c r="O233" s="431" t="n">
        <v>1314</v>
      </c>
      <c r="P233" s="431" t="n">
        <v>0</v>
      </c>
      <c r="Q233" s="431" t="n">
        <v>0</v>
      </c>
      <c r="R233" s="431" t="n">
        <v>0</v>
      </c>
      <c r="S233" s="431" t="n">
        <v>2974</v>
      </c>
      <c r="T233" s="431" t="n">
        <v>378</v>
      </c>
      <c r="U233" s="431" t="n">
        <v>0</v>
      </c>
      <c r="V233" s="431" t="n">
        <v>0</v>
      </c>
      <c r="W233" s="431" t="n">
        <v>38</v>
      </c>
      <c r="X233" s="431" t="n">
        <v>0</v>
      </c>
      <c r="Y233" s="431" t="n">
        <v>0</v>
      </c>
      <c r="Z233" s="431" t="n">
        <v>0</v>
      </c>
      <c r="AA233" s="431" t="n">
        <v>0</v>
      </c>
      <c r="AB233" s="431" t="e">
        <f aca="false"/>
        <v>#REF!</v>
      </c>
      <c r="AC233" s="431" t="n">
        <v>0</v>
      </c>
      <c r="AD233" s="431" t="n">
        <v>0</v>
      </c>
      <c r="AE233" s="431" t="n">
        <v>137</v>
      </c>
      <c r="AF233" s="431" t="n">
        <v>552</v>
      </c>
      <c r="AG233" s="431" t="n">
        <v>40247</v>
      </c>
      <c r="AH233" s="431" t="n">
        <v>39943</v>
      </c>
      <c r="AI233" s="431" t="n">
        <v>167</v>
      </c>
      <c r="AJ233" s="431" t="n">
        <v>0</v>
      </c>
      <c r="AK233" s="431" t="n">
        <v>137</v>
      </c>
    </row>
    <row r="234" customFormat="false" ht="12.75" hidden="true" customHeight="false" outlineLevel="0" collapsed="false">
      <c r="A234" s="429" t="n">
        <v>0</v>
      </c>
      <c r="B234" s="415" t="n">
        <v>140625</v>
      </c>
      <c r="C234" s="416" t="n">
        <v>140625</v>
      </c>
      <c r="D234" s="437" t="s">
        <v>447</v>
      </c>
      <c r="E234" s="431" t="n">
        <v>0</v>
      </c>
      <c r="F234" s="431" t="n">
        <v>2</v>
      </c>
      <c r="G234" s="431" t="n">
        <v>356</v>
      </c>
      <c r="H234" s="431" t="n">
        <v>182</v>
      </c>
      <c r="I234" s="431" t="n">
        <v>540</v>
      </c>
      <c r="J234" s="431" t="n">
        <v>100</v>
      </c>
      <c r="K234" s="431" t="n">
        <v>41</v>
      </c>
      <c r="L234" s="431" t="n">
        <v>0</v>
      </c>
      <c r="M234" s="431" t="n">
        <v>21</v>
      </c>
      <c r="N234" s="431" t="n">
        <v>0</v>
      </c>
      <c r="O234" s="431" t="n">
        <v>3</v>
      </c>
      <c r="P234" s="431" t="n">
        <v>0</v>
      </c>
      <c r="Q234" s="431" t="n">
        <v>0</v>
      </c>
      <c r="R234" s="431" t="n">
        <v>297</v>
      </c>
      <c r="S234" s="431" t="n">
        <v>462</v>
      </c>
      <c r="T234" s="431" t="n">
        <v>0</v>
      </c>
      <c r="U234" s="431" t="n">
        <v>0</v>
      </c>
      <c r="V234" s="431" t="n">
        <v>609</v>
      </c>
      <c r="W234" s="431" t="n">
        <v>0</v>
      </c>
      <c r="X234" s="431" t="n">
        <v>0</v>
      </c>
      <c r="Y234" s="431" t="n">
        <v>0</v>
      </c>
      <c r="Z234" s="431" t="n">
        <v>0</v>
      </c>
      <c r="AA234" s="431" t="n">
        <v>0</v>
      </c>
      <c r="AB234" s="431" t="e">
        <f aca="false"/>
        <v>#REF!</v>
      </c>
      <c r="AC234" s="431" t="n">
        <v>0</v>
      </c>
      <c r="AD234" s="431" t="n">
        <v>0</v>
      </c>
      <c r="AE234" s="431" t="n">
        <v>0</v>
      </c>
      <c r="AF234" s="431" t="n">
        <v>609</v>
      </c>
      <c r="AG234" s="431" t="n">
        <v>1611</v>
      </c>
      <c r="AH234" s="431" t="n">
        <v>605</v>
      </c>
      <c r="AI234" s="431" t="n">
        <v>1006</v>
      </c>
      <c r="AJ234" s="431" t="n">
        <v>0</v>
      </c>
      <c r="AK234" s="431" t="n">
        <v>0</v>
      </c>
    </row>
    <row r="235" customFormat="false" ht="12.75" hidden="true" customHeight="false" outlineLevel="0" collapsed="false">
      <c r="A235" s="429" t="n">
        <v>0</v>
      </c>
      <c r="B235" s="415" t="n">
        <v>140725</v>
      </c>
      <c r="C235" s="416" t="n">
        <v>140725</v>
      </c>
      <c r="D235" s="437" t="s">
        <v>448</v>
      </c>
      <c r="E235" s="431" t="n">
        <v>9</v>
      </c>
      <c r="F235" s="431" t="n">
        <v>183</v>
      </c>
      <c r="G235" s="431" t="n">
        <v>1676</v>
      </c>
      <c r="H235" s="431" t="n">
        <v>178</v>
      </c>
      <c r="I235" s="431" t="n">
        <v>2046</v>
      </c>
      <c r="J235" s="431" t="n">
        <v>16</v>
      </c>
      <c r="K235" s="431" t="n">
        <v>0</v>
      </c>
      <c r="L235" s="431" t="n">
        <v>0</v>
      </c>
      <c r="M235" s="431" t="n">
        <v>243</v>
      </c>
      <c r="N235" s="431" t="n">
        <v>0</v>
      </c>
      <c r="O235" s="431" t="n">
        <v>0</v>
      </c>
      <c r="P235" s="431" t="n">
        <v>0</v>
      </c>
      <c r="Q235" s="431" t="n">
        <v>0</v>
      </c>
      <c r="R235" s="431" t="n">
        <v>0</v>
      </c>
      <c r="S235" s="431" t="n">
        <v>260</v>
      </c>
      <c r="T235" s="431" t="n">
        <v>69</v>
      </c>
      <c r="U235" s="431" t="n">
        <v>0</v>
      </c>
      <c r="V235" s="431" t="n">
        <v>0</v>
      </c>
      <c r="W235" s="431" t="n">
        <v>0</v>
      </c>
      <c r="X235" s="431" t="n">
        <v>0</v>
      </c>
      <c r="Y235" s="431" t="n">
        <v>0</v>
      </c>
      <c r="Z235" s="431" t="n">
        <v>0</v>
      </c>
      <c r="AA235" s="431" t="n">
        <v>0</v>
      </c>
      <c r="AB235" s="431" t="e">
        <f aca="false"/>
        <v>#REF!</v>
      </c>
      <c r="AC235" s="431" t="n">
        <v>0</v>
      </c>
      <c r="AD235" s="431" t="n">
        <v>0</v>
      </c>
      <c r="AE235" s="431" t="n">
        <v>0</v>
      </c>
      <c r="AF235" s="431" t="n">
        <v>69</v>
      </c>
      <c r="AG235" s="431" t="n">
        <v>2375</v>
      </c>
      <c r="AH235" s="431" t="n">
        <v>2359</v>
      </c>
      <c r="AI235" s="431" t="n">
        <v>16</v>
      </c>
      <c r="AJ235" s="431" t="n">
        <v>0</v>
      </c>
      <c r="AK235" s="431" t="n">
        <v>0</v>
      </c>
    </row>
    <row r="236" customFormat="false" ht="12.75" hidden="true" customHeight="false" outlineLevel="0" collapsed="false">
      <c r="A236" s="429" t="n">
        <v>0</v>
      </c>
      <c r="B236" s="415" t="n">
        <v>140825</v>
      </c>
      <c r="C236" s="416" t="n">
        <v>140825</v>
      </c>
      <c r="D236" s="437" t="s">
        <v>449</v>
      </c>
      <c r="E236" s="431" t="n">
        <v>0</v>
      </c>
      <c r="F236" s="431" t="n">
        <v>976</v>
      </c>
      <c r="G236" s="431" t="n">
        <v>0</v>
      </c>
      <c r="H236" s="431" t="n">
        <v>0</v>
      </c>
      <c r="I236" s="431" t="n">
        <v>976</v>
      </c>
      <c r="J236" s="431" t="n">
        <v>0</v>
      </c>
      <c r="K236" s="431" t="n">
        <v>0</v>
      </c>
      <c r="L236" s="431" t="n">
        <v>0</v>
      </c>
      <c r="M236" s="431" t="n">
        <v>0</v>
      </c>
      <c r="N236" s="431" t="n">
        <v>0</v>
      </c>
      <c r="O236" s="431" t="n">
        <v>0</v>
      </c>
      <c r="P236" s="431" t="n">
        <v>0</v>
      </c>
      <c r="Q236" s="431" t="n">
        <v>0</v>
      </c>
      <c r="R236" s="431" t="n">
        <v>125</v>
      </c>
      <c r="S236" s="431" t="n">
        <v>125</v>
      </c>
      <c r="T236" s="431" t="n">
        <v>0</v>
      </c>
      <c r="U236" s="431" t="n">
        <v>0</v>
      </c>
      <c r="V236" s="431" t="n">
        <v>285</v>
      </c>
      <c r="W236" s="431" t="n">
        <v>0</v>
      </c>
      <c r="X236" s="431" t="n">
        <v>0</v>
      </c>
      <c r="Y236" s="431" t="n">
        <v>0</v>
      </c>
      <c r="Z236" s="431" t="n">
        <v>0</v>
      </c>
      <c r="AA236" s="431" t="n">
        <v>0</v>
      </c>
      <c r="AB236" s="431" t="e">
        <f aca="false"/>
        <v>#REF!</v>
      </c>
      <c r="AC236" s="431" t="n">
        <v>0</v>
      </c>
      <c r="AD236" s="431" t="n">
        <v>0</v>
      </c>
      <c r="AE236" s="431" t="n">
        <v>36</v>
      </c>
      <c r="AF236" s="431" t="n">
        <v>321</v>
      </c>
      <c r="AG236" s="431" t="n">
        <v>1422</v>
      </c>
      <c r="AH236" s="431" t="n">
        <v>976</v>
      </c>
      <c r="AI236" s="431" t="n">
        <v>410</v>
      </c>
      <c r="AJ236" s="431" t="n">
        <v>0</v>
      </c>
      <c r="AK236" s="431" t="n">
        <v>36</v>
      </c>
    </row>
    <row r="237" customFormat="false" ht="12.75" hidden="true" customHeight="false" outlineLevel="0" collapsed="false">
      <c r="A237" s="429" t="n">
        <v>0</v>
      </c>
      <c r="B237" s="415" t="n">
        <v>141125</v>
      </c>
      <c r="C237" s="416" t="n">
        <v>141125</v>
      </c>
      <c r="D237" s="437" t="s">
        <v>450</v>
      </c>
      <c r="E237" s="431" t="n">
        <v>1303</v>
      </c>
      <c r="F237" s="431" t="n">
        <v>2212</v>
      </c>
      <c r="G237" s="431" t="n">
        <v>5236</v>
      </c>
      <c r="H237" s="431" t="n">
        <v>650</v>
      </c>
      <c r="I237" s="431" t="n">
        <v>9400</v>
      </c>
      <c r="J237" s="431" t="n">
        <v>1757</v>
      </c>
      <c r="K237" s="431" t="n">
        <v>2048</v>
      </c>
      <c r="L237" s="431" t="n">
        <v>14</v>
      </c>
      <c r="M237" s="431" t="n">
        <v>423</v>
      </c>
      <c r="N237" s="431" t="n">
        <v>586</v>
      </c>
      <c r="O237" s="431" t="n">
        <v>171</v>
      </c>
      <c r="P237" s="431" t="n">
        <v>252</v>
      </c>
      <c r="Q237" s="431" t="n">
        <v>1217</v>
      </c>
      <c r="R237" s="431" t="n">
        <v>0</v>
      </c>
      <c r="S237" s="431" t="n">
        <v>6468</v>
      </c>
      <c r="T237" s="431" t="n">
        <v>193</v>
      </c>
      <c r="U237" s="431" t="n">
        <v>334</v>
      </c>
      <c r="V237" s="431" t="n">
        <v>0</v>
      </c>
      <c r="W237" s="431" t="n">
        <v>75</v>
      </c>
      <c r="X237" s="431" t="n">
        <v>7</v>
      </c>
      <c r="Y237" s="431" t="n">
        <v>0</v>
      </c>
      <c r="Z237" s="431" t="n">
        <v>10</v>
      </c>
      <c r="AA237" s="431" t="n">
        <v>0</v>
      </c>
      <c r="AB237" s="431" t="e">
        <f aca="false"/>
        <v>#REF!</v>
      </c>
      <c r="AC237" s="431" t="n">
        <v>0</v>
      </c>
      <c r="AD237" s="431" t="n">
        <v>578</v>
      </c>
      <c r="AE237" s="431" t="n">
        <v>58</v>
      </c>
      <c r="AF237" s="431" t="n">
        <v>1307</v>
      </c>
      <c r="AG237" s="431" t="n">
        <v>17175</v>
      </c>
      <c r="AH237" s="431" t="n">
        <v>13312</v>
      </c>
      <c r="AI237" s="431" t="n">
        <v>2010</v>
      </c>
      <c r="AJ237" s="431" t="n">
        <v>578</v>
      </c>
      <c r="AK237" s="431" t="n">
        <v>1275</v>
      </c>
    </row>
    <row r="238" customFormat="false" ht="12.75" hidden="true" customHeight="false" outlineLevel="0" collapsed="false">
      <c r="A238" s="429" t="n">
        <v>0</v>
      </c>
      <c r="B238" s="415" t="n">
        <v>141225</v>
      </c>
      <c r="C238" s="416" t="n">
        <v>141225</v>
      </c>
      <c r="D238" s="437" t="s">
        <v>451</v>
      </c>
      <c r="E238" s="431" t="n">
        <v>815</v>
      </c>
      <c r="F238" s="431" t="n">
        <v>1570</v>
      </c>
      <c r="G238" s="431" t="n">
        <v>1401</v>
      </c>
      <c r="H238" s="431" t="n">
        <v>510</v>
      </c>
      <c r="I238" s="431" t="n">
        <v>4296</v>
      </c>
      <c r="J238" s="431" t="n">
        <v>4140</v>
      </c>
      <c r="K238" s="431" t="n">
        <v>124</v>
      </c>
      <c r="L238" s="431" t="n">
        <v>1</v>
      </c>
      <c r="M238" s="431" t="n">
        <v>668</v>
      </c>
      <c r="N238" s="431" t="n">
        <v>18</v>
      </c>
      <c r="O238" s="431" t="n">
        <v>134</v>
      </c>
      <c r="P238" s="431" t="n">
        <v>1540</v>
      </c>
      <c r="Q238" s="431" t="n">
        <v>66</v>
      </c>
      <c r="R238" s="431" t="n">
        <v>918</v>
      </c>
      <c r="S238" s="431" t="n">
        <v>7609</v>
      </c>
      <c r="T238" s="431" t="n">
        <v>977</v>
      </c>
      <c r="U238" s="431" t="n">
        <v>68</v>
      </c>
      <c r="V238" s="431" t="n">
        <v>1898</v>
      </c>
      <c r="W238" s="431" t="n">
        <v>0</v>
      </c>
      <c r="X238" s="431" t="n">
        <v>4</v>
      </c>
      <c r="Y238" s="431" t="n">
        <v>2</v>
      </c>
      <c r="Z238" s="431" t="n">
        <v>62</v>
      </c>
      <c r="AA238" s="431" t="n">
        <v>0</v>
      </c>
      <c r="AB238" s="431" t="e">
        <f aca="false"/>
        <v>#REF!</v>
      </c>
      <c r="AC238" s="431" t="n">
        <v>0</v>
      </c>
      <c r="AD238" s="431" t="n">
        <v>175</v>
      </c>
      <c r="AE238" s="431" t="n">
        <v>0</v>
      </c>
      <c r="AF238" s="431" t="n">
        <v>3376</v>
      </c>
      <c r="AG238" s="431" t="n">
        <v>15281</v>
      </c>
      <c r="AH238" s="431" t="n">
        <v>6542</v>
      </c>
      <c r="AI238" s="431" t="n">
        <v>8498</v>
      </c>
      <c r="AJ238" s="431" t="n">
        <v>175</v>
      </c>
      <c r="AK238" s="431" t="n">
        <v>66</v>
      </c>
    </row>
    <row r="239" customFormat="false" ht="12.75" hidden="true" customHeight="false" outlineLevel="0" collapsed="false">
      <c r="A239" s="429" t="n">
        <v>0</v>
      </c>
      <c r="B239" s="415" t="n">
        <v>141325</v>
      </c>
      <c r="C239" s="416" t="n">
        <v>141325</v>
      </c>
      <c r="D239" s="437" t="s">
        <v>452</v>
      </c>
      <c r="E239" s="431" t="n">
        <v>1072</v>
      </c>
      <c r="F239" s="431" t="n">
        <v>202</v>
      </c>
      <c r="G239" s="431" t="n">
        <v>1547</v>
      </c>
      <c r="H239" s="431" t="n">
        <v>759</v>
      </c>
      <c r="I239" s="431" t="n">
        <v>3580</v>
      </c>
      <c r="J239" s="431" t="n">
        <v>38</v>
      </c>
      <c r="K239" s="431" t="n">
        <v>67</v>
      </c>
      <c r="L239" s="431" t="n">
        <v>76</v>
      </c>
      <c r="M239" s="431" t="n">
        <v>1182</v>
      </c>
      <c r="N239" s="431" t="n">
        <v>552</v>
      </c>
      <c r="O239" s="431" t="n">
        <v>80</v>
      </c>
      <c r="P239" s="431" t="n">
        <v>208</v>
      </c>
      <c r="Q239" s="431" t="n">
        <v>370</v>
      </c>
      <c r="R239" s="431" t="n">
        <v>0</v>
      </c>
      <c r="S239" s="431" t="n">
        <v>2574</v>
      </c>
      <c r="T239" s="431" t="n">
        <v>95</v>
      </c>
      <c r="U239" s="431" t="n">
        <v>0</v>
      </c>
      <c r="V239" s="431" t="n">
        <v>0</v>
      </c>
      <c r="W239" s="431" t="n">
        <v>0</v>
      </c>
      <c r="X239" s="431" t="n">
        <v>0</v>
      </c>
      <c r="Y239" s="431" t="n">
        <v>0</v>
      </c>
      <c r="Z239" s="431" t="n">
        <v>15</v>
      </c>
      <c r="AA239" s="431" t="n">
        <v>53</v>
      </c>
      <c r="AB239" s="431" t="e">
        <f aca="false"/>
        <v>#REF!</v>
      </c>
      <c r="AC239" s="431" t="n">
        <v>0</v>
      </c>
      <c r="AD239" s="431" t="n">
        <v>290</v>
      </c>
      <c r="AE239" s="431" t="n">
        <v>0</v>
      </c>
      <c r="AF239" s="431" t="n">
        <v>489</v>
      </c>
      <c r="AG239" s="431" t="n">
        <v>6643</v>
      </c>
      <c r="AH239" s="431" t="n">
        <v>5737</v>
      </c>
      <c r="AI239" s="431" t="n">
        <v>246</v>
      </c>
      <c r="AJ239" s="431" t="n">
        <v>290</v>
      </c>
      <c r="AK239" s="431" t="n">
        <v>370</v>
      </c>
    </row>
    <row r="240" customFormat="false" ht="12.75" hidden="true" customHeight="false" outlineLevel="0" collapsed="false">
      <c r="A240" s="429" t="n">
        <v>0</v>
      </c>
      <c r="B240" s="415" t="n">
        <v>141425</v>
      </c>
      <c r="C240" s="416" t="n">
        <v>141425</v>
      </c>
      <c r="D240" s="437" t="s">
        <v>453</v>
      </c>
      <c r="E240" s="431" t="n">
        <v>0</v>
      </c>
      <c r="F240" s="431" t="n">
        <v>492</v>
      </c>
      <c r="G240" s="431" t="n">
        <v>35</v>
      </c>
      <c r="H240" s="431" t="n">
        <v>0</v>
      </c>
      <c r="I240" s="431" t="n">
        <v>527</v>
      </c>
      <c r="J240" s="431" t="n">
        <v>104</v>
      </c>
      <c r="K240" s="431" t="n">
        <v>0</v>
      </c>
      <c r="L240" s="431" t="n">
        <v>0</v>
      </c>
      <c r="M240" s="431" t="n">
        <v>0</v>
      </c>
      <c r="N240" s="431" t="n">
        <v>0</v>
      </c>
      <c r="O240" s="431" t="n">
        <v>0</v>
      </c>
      <c r="P240" s="431" t="n">
        <v>0</v>
      </c>
      <c r="Q240" s="431" t="n">
        <v>506</v>
      </c>
      <c r="R240" s="431" t="n">
        <v>775</v>
      </c>
      <c r="S240" s="431" t="n">
        <v>1385</v>
      </c>
      <c r="T240" s="431" t="n">
        <v>0</v>
      </c>
      <c r="U240" s="431" t="n">
        <v>8</v>
      </c>
      <c r="V240" s="431" t="n">
        <v>0</v>
      </c>
      <c r="W240" s="431" t="n">
        <v>0</v>
      </c>
      <c r="X240" s="431" t="n">
        <v>23</v>
      </c>
      <c r="Y240" s="431" t="n">
        <v>1</v>
      </c>
      <c r="Z240" s="431" t="n">
        <v>0</v>
      </c>
      <c r="AA240" s="431" t="n">
        <v>0</v>
      </c>
      <c r="AB240" s="431" t="e">
        <f aca="false"/>
        <v>#REF!</v>
      </c>
      <c r="AC240" s="431" t="n">
        <v>0</v>
      </c>
      <c r="AD240" s="431" t="n">
        <v>0</v>
      </c>
      <c r="AE240" s="431" t="n">
        <v>145</v>
      </c>
      <c r="AF240" s="431" t="n">
        <v>242</v>
      </c>
      <c r="AG240" s="431" t="n">
        <v>2154</v>
      </c>
      <c r="AH240" s="431" t="n">
        <v>623</v>
      </c>
      <c r="AI240" s="431" t="n">
        <v>880</v>
      </c>
      <c r="AJ240" s="431" t="n">
        <v>0</v>
      </c>
      <c r="AK240" s="431" t="n">
        <v>651</v>
      </c>
    </row>
    <row r="241" customFormat="false" ht="12.75" hidden="true" customHeight="false" outlineLevel="0" collapsed="false">
      <c r="A241" s="429" t="n">
        <v>0</v>
      </c>
      <c r="B241" s="415" t="n">
        <v>141525</v>
      </c>
      <c r="C241" s="416" t="n">
        <v>141525</v>
      </c>
      <c r="D241" s="437" t="s">
        <v>454</v>
      </c>
      <c r="E241" s="431" t="n">
        <v>0</v>
      </c>
      <c r="F241" s="431" t="n">
        <v>40780</v>
      </c>
      <c r="G241" s="431" t="n">
        <v>2661</v>
      </c>
      <c r="H241" s="431" t="n">
        <v>70</v>
      </c>
      <c r="I241" s="431" t="n">
        <v>43510</v>
      </c>
      <c r="J241" s="431" t="n">
        <v>0</v>
      </c>
      <c r="K241" s="431" t="n">
        <v>0</v>
      </c>
      <c r="L241" s="431" t="n">
        <v>0</v>
      </c>
      <c r="M241" s="431" t="n">
        <v>1734</v>
      </c>
      <c r="N241" s="431" t="n">
        <v>0</v>
      </c>
      <c r="O241" s="431" t="n">
        <v>149</v>
      </c>
      <c r="P241" s="431" t="n">
        <v>0</v>
      </c>
      <c r="Q241" s="431" t="n">
        <v>0</v>
      </c>
      <c r="R241" s="431" t="n">
        <v>0</v>
      </c>
      <c r="S241" s="431" t="n">
        <v>1884</v>
      </c>
      <c r="T241" s="431" t="n">
        <v>2</v>
      </c>
      <c r="U241" s="431" t="n">
        <v>0</v>
      </c>
      <c r="V241" s="431" t="n">
        <v>0</v>
      </c>
      <c r="W241" s="431" t="n">
        <v>0</v>
      </c>
      <c r="X241" s="431" t="n">
        <v>0</v>
      </c>
      <c r="Y241" s="431" t="n">
        <v>0</v>
      </c>
      <c r="Z241" s="431" t="n">
        <v>0</v>
      </c>
      <c r="AA241" s="431" t="n">
        <v>0</v>
      </c>
      <c r="AB241" s="431" t="e">
        <f aca="false"/>
        <v>#REF!</v>
      </c>
      <c r="AC241" s="431" t="n">
        <v>0</v>
      </c>
      <c r="AD241" s="431" t="n">
        <v>0</v>
      </c>
      <c r="AE241" s="431" t="n">
        <v>0</v>
      </c>
      <c r="AF241" s="431" t="n">
        <v>2</v>
      </c>
      <c r="AG241" s="431" t="n">
        <v>45396</v>
      </c>
      <c r="AH241" s="431" t="n">
        <v>45396</v>
      </c>
      <c r="AI241" s="431" t="n">
        <v>0</v>
      </c>
      <c r="AJ241" s="431" t="n">
        <v>0</v>
      </c>
      <c r="AK241" s="431" t="n">
        <v>0</v>
      </c>
    </row>
    <row r="242" customFormat="false" ht="12.75" hidden="true" customHeight="false" outlineLevel="0" collapsed="false">
      <c r="A242" s="429" t="n">
        <v>0</v>
      </c>
      <c r="B242" s="415" t="n">
        <v>141625</v>
      </c>
      <c r="C242" s="416" t="n">
        <v>141625</v>
      </c>
      <c r="D242" s="437" t="s">
        <v>455</v>
      </c>
      <c r="E242" s="431" t="n">
        <v>0</v>
      </c>
      <c r="F242" s="431" t="n">
        <v>14</v>
      </c>
      <c r="G242" s="431" t="n">
        <v>10</v>
      </c>
      <c r="H242" s="431" t="n">
        <v>67</v>
      </c>
      <c r="I242" s="431" t="n">
        <v>92</v>
      </c>
      <c r="J242" s="431" t="n">
        <v>4</v>
      </c>
      <c r="K242" s="431" t="n">
        <v>15</v>
      </c>
      <c r="L242" s="431" t="n">
        <v>0</v>
      </c>
      <c r="M242" s="431" t="n">
        <v>4</v>
      </c>
      <c r="N242" s="431" t="n">
        <v>0</v>
      </c>
      <c r="O242" s="431" t="n">
        <v>0</v>
      </c>
      <c r="P242" s="431" t="n">
        <v>0</v>
      </c>
      <c r="Q242" s="431" t="n">
        <v>0</v>
      </c>
      <c r="R242" s="431" t="n">
        <v>90</v>
      </c>
      <c r="S242" s="431" t="n">
        <v>113</v>
      </c>
      <c r="T242" s="431" t="n">
        <v>24</v>
      </c>
      <c r="U242" s="431" t="n">
        <v>0</v>
      </c>
      <c r="V242" s="431" t="n">
        <v>301</v>
      </c>
      <c r="W242" s="431" t="n">
        <v>0</v>
      </c>
      <c r="X242" s="431" t="n">
        <v>0</v>
      </c>
      <c r="Y242" s="431" t="n">
        <v>0</v>
      </c>
      <c r="Z242" s="431" t="n">
        <v>0</v>
      </c>
      <c r="AA242" s="431" t="n">
        <v>0</v>
      </c>
      <c r="AB242" s="431" t="e">
        <f aca="false"/>
        <v>#REF!</v>
      </c>
      <c r="AC242" s="431" t="n">
        <v>0</v>
      </c>
      <c r="AD242" s="431" t="n">
        <v>0</v>
      </c>
      <c r="AE242" s="431" t="n">
        <v>0</v>
      </c>
      <c r="AF242" s="431" t="n">
        <v>325</v>
      </c>
      <c r="AG242" s="431" t="n">
        <v>530</v>
      </c>
      <c r="AH242" s="431" t="n">
        <v>134</v>
      </c>
      <c r="AI242" s="431" t="n">
        <v>396</v>
      </c>
      <c r="AJ242" s="431" t="n">
        <v>0</v>
      </c>
      <c r="AK242" s="431" t="n">
        <v>0</v>
      </c>
    </row>
    <row r="243" customFormat="false" ht="12.75" hidden="true" customHeight="false" outlineLevel="0" collapsed="false">
      <c r="A243" s="429" t="n">
        <v>0</v>
      </c>
      <c r="B243" s="415" t="n">
        <v>141725</v>
      </c>
      <c r="C243" s="416" t="n">
        <v>141725</v>
      </c>
      <c r="D243" s="437" t="s">
        <v>456</v>
      </c>
      <c r="E243" s="431" t="n">
        <v>0</v>
      </c>
      <c r="F243" s="431" t="n">
        <v>19</v>
      </c>
      <c r="G243" s="431" t="n">
        <v>13</v>
      </c>
      <c r="H243" s="431" t="n">
        <v>89</v>
      </c>
      <c r="I243" s="431" t="n">
        <v>121</v>
      </c>
      <c r="J243" s="431" t="n">
        <v>0</v>
      </c>
      <c r="K243" s="431" t="n">
        <v>0</v>
      </c>
      <c r="L243" s="431" t="n">
        <v>0</v>
      </c>
      <c r="M243" s="431" t="n">
        <v>86</v>
      </c>
      <c r="N243" s="431" t="n">
        <v>0</v>
      </c>
      <c r="O243" s="431" t="n">
        <v>0</v>
      </c>
      <c r="P243" s="431" t="n">
        <v>0</v>
      </c>
      <c r="Q243" s="431" t="n">
        <v>0</v>
      </c>
      <c r="R243" s="431" t="n">
        <v>0</v>
      </c>
      <c r="S243" s="431" t="n">
        <v>86</v>
      </c>
      <c r="T243" s="431" t="n">
        <v>62</v>
      </c>
      <c r="U243" s="431" t="n">
        <v>0</v>
      </c>
      <c r="V243" s="431" t="n">
        <v>0</v>
      </c>
      <c r="W243" s="431" t="n">
        <v>0</v>
      </c>
      <c r="X243" s="431" t="n">
        <v>0</v>
      </c>
      <c r="Y243" s="431" t="n">
        <v>0</v>
      </c>
      <c r="Z243" s="431" t="n">
        <v>0</v>
      </c>
      <c r="AA243" s="431" t="n">
        <v>0</v>
      </c>
      <c r="AB243" s="431" t="e">
        <f aca="false"/>
        <v>#REF!</v>
      </c>
      <c r="AC243" s="431" t="n">
        <v>0</v>
      </c>
      <c r="AD243" s="431" t="n">
        <v>0</v>
      </c>
      <c r="AE243" s="431" t="n">
        <v>0</v>
      </c>
      <c r="AF243" s="431" t="n">
        <v>62</v>
      </c>
      <c r="AG243" s="431" t="n">
        <v>269</v>
      </c>
      <c r="AH243" s="431" t="n">
        <v>269</v>
      </c>
      <c r="AI243" s="431" t="n">
        <v>0</v>
      </c>
      <c r="AJ243" s="431" t="n">
        <v>0</v>
      </c>
      <c r="AK243" s="431" t="n">
        <v>0</v>
      </c>
    </row>
    <row r="244" customFormat="false" ht="12.75" hidden="true" customHeight="false" outlineLevel="0" collapsed="false">
      <c r="A244" s="429" t="n">
        <v>0</v>
      </c>
      <c r="B244" s="415" t="n">
        <v>141825</v>
      </c>
      <c r="C244" s="416" t="n">
        <v>141825</v>
      </c>
      <c r="D244" s="437" t="s">
        <v>457</v>
      </c>
      <c r="E244" s="431" t="n">
        <v>0</v>
      </c>
      <c r="F244" s="431" t="n">
        <v>708</v>
      </c>
      <c r="G244" s="431" t="n">
        <v>0</v>
      </c>
      <c r="H244" s="431" t="n">
        <v>0</v>
      </c>
      <c r="I244" s="431" t="n">
        <v>708</v>
      </c>
      <c r="J244" s="431" t="n">
        <v>0</v>
      </c>
      <c r="K244" s="431" t="n">
        <v>0</v>
      </c>
      <c r="L244" s="431" t="n">
        <v>0</v>
      </c>
      <c r="M244" s="431" t="n">
        <v>0</v>
      </c>
      <c r="N244" s="431" t="n">
        <v>0</v>
      </c>
      <c r="O244" s="431" t="n">
        <v>0</v>
      </c>
      <c r="P244" s="431" t="n">
        <v>0</v>
      </c>
      <c r="Q244" s="431" t="n">
        <v>0</v>
      </c>
      <c r="R244" s="431" t="n">
        <v>53</v>
      </c>
      <c r="S244" s="431" t="n">
        <v>53</v>
      </c>
      <c r="T244" s="431" t="n">
        <v>0</v>
      </c>
      <c r="U244" s="431" t="n">
        <v>0</v>
      </c>
      <c r="V244" s="431" t="n">
        <v>219</v>
      </c>
      <c r="W244" s="431" t="n">
        <v>0</v>
      </c>
      <c r="X244" s="431" t="n">
        <v>0</v>
      </c>
      <c r="Y244" s="431" t="n">
        <v>0</v>
      </c>
      <c r="Z244" s="431" t="n">
        <v>0</v>
      </c>
      <c r="AA244" s="431" t="n">
        <v>0</v>
      </c>
      <c r="AB244" s="431" t="e">
        <f aca="false"/>
        <v>#REF!</v>
      </c>
      <c r="AC244" s="431" t="n">
        <v>0</v>
      </c>
      <c r="AD244" s="431" t="n">
        <v>0</v>
      </c>
      <c r="AE244" s="431" t="n">
        <v>0</v>
      </c>
      <c r="AF244" s="431" t="n">
        <v>219</v>
      </c>
      <c r="AG244" s="431" t="n">
        <v>980</v>
      </c>
      <c r="AH244" s="431" t="n">
        <v>708</v>
      </c>
      <c r="AI244" s="431" t="n">
        <v>272</v>
      </c>
      <c r="AJ244" s="431" t="n">
        <v>0</v>
      </c>
      <c r="AK244" s="431" t="n">
        <v>0</v>
      </c>
    </row>
    <row r="245" customFormat="false" ht="12.75" hidden="true" customHeight="false" outlineLevel="0" collapsed="false">
      <c r="A245" s="429" t="n">
        <v>0</v>
      </c>
      <c r="B245" s="415" t="n">
        <v>142125</v>
      </c>
      <c r="C245" s="416" t="n">
        <v>142125</v>
      </c>
      <c r="D245" s="437" t="s">
        <v>458</v>
      </c>
      <c r="E245" s="431" t="n">
        <v>2184</v>
      </c>
      <c r="F245" s="431" t="n">
        <v>12275</v>
      </c>
      <c r="G245" s="431" t="n">
        <v>15213</v>
      </c>
      <c r="H245" s="431" t="n">
        <v>4058</v>
      </c>
      <c r="I245" s="431" t="n">
        <v>33731</v>
      </c>
      <c r="J245" s="431" t="n">
        <v>3583</v>
      </c>
      <c r="K245" s="431" t="n">
        <v>2145</v>
      </c>
      <c r="L245" s="431" t="n">
        <v>3</v>
      </c>
      <c r="M245" s="431" t="n">
        <v>2260</v>
      </c>
      <c r="N245" s="431" t="n">
        <v>1687</v>
      </c>
      <c r="O245" s="431" t="n">
        <v>632</v>
      </c>
      <c r="P245" s="431" t="n">
        <v>367</v>
      </c>
      <c r="Q245" s="431" t="n">
        <v>631</v>
      </c>
      <c r="R245" s="431" t="n">
        <v>0</v>
      </c>
      <c r="S245" s="431" t="n">
        <v>11307</v>
      </c>
      <c r="T245" s="431" t="n">
        <v>104</v>
      </c>
      <c r="U245" s="431" t="n">
        <v>212</v>
      </c>
      <c r="V245" s="431" t="n">
        <v>0</v>
      </c>
      <c r="W245" s="431" t="n">
        <v>211</v>
      </c>
      <c r="X245" s="431" t="n">
        <v>84</v>
      </c>
      <c r="Y245" s="431" t="n">
        <v>0</v>
      </c>
      <c r="Z245" s="431" t="n">
        <v>12</v>
      </c>
      <c r="AA245" s="431" t="n">
        <v>0</v>
      </c>
      <c r="AB245" s="431" t="e">
        <f aca="false"/>
        <v>#REF!</v>
      </c>
      <c r="AC245" s="431" t="n">
        <v>0</v>
      </c>
      <c r="AD245" s="431" t="n">
        <v>338</v>
      </c>
      <c r="AE245" s="431" t="n">
        <v>2</v>
      </c>
      <c r="AF245" s="431" t="n">
        <v>1022</v>
      </c>
      <c r="AG245" s="431" t="n">
        <v>46060</v>
      </c>
      <c r="AH245" s="431" t="n">
        <v>41140</v>
      </c>
      <c r="AI245" s="431" t="n">
        <v>3949</v>
      </c>
      <c r="AJ245" s="431" t="n">
        <v>338</v>
      </c>
      <c r="AK245" s="431" t="n">
        <v>633</v>
      </c>
    </row>
    <row r="246" customFormat="false" ht="12.75" hidden="true" customHeight="false" outlineLevel="0" collapsed="false">
      <c r="A246" s="429" t="n">
        <v>0</v>
      </c>
      <c r="B246" s="415" t="n">
        <v>142425</v>
      </c>
      <c r="C246" s="416" t="n">
        <v>142425</v>
      </c>
      <c r="D246" s="437" t="s">
        <v>461</v>
      </c>
      <c r="E246" s="431" t="n">
        <v>0</v>
      </c>
      <c r="F246" s="431" t="n">
        <v>94</v>
      </c>
      <c r="G246" s="431" t="n">
        <v>1</v>
      </c>
      <c r="H246" s="431" t="n">
        <v>0</v>
      </c>
      <c r="I246" s="431" t="n">
        <v>95</v>
      </c>
      <c r="J246" s="431" t="n">
        <v>139</v>
      </c>
      <c r="K246" s="431" t="n">
        <v>0</v>
      </c>
      <c r="L246" s="431" t="n">
        <v>0</v>
      </c>
      <c r="M246" s="431" t="n">
        <v>0</v>
      </c>
      <c r="N246" s="431" t="n">
        <v>0</v>
      </c>
      <c r="O246" s="431" t="n">
        <v>0</v>
      </c>
      <c r="P246" s="431" t="n">
        <v>0</v>
      </c>
      <c r="Q246" s="431" t="n">
        <v>366</v>
      </c>
      <c r="R246" s="431" t="n">
        <v>5</v>
      </c>
      <c r="S246" s="431" t="n">
        <v>510</v>
      </c>
      <c r="T246" s="431" t="n">
        <v>0</v>
      </c>
      <c r="U246" s="431" t="n">
        <v>0</v>
      </c>
      <c r="V246" s="431" t="n">
        <v>0</v>
      </c>
      <c r="W246" s="431" t="n">
        <v>0</v>
      </c>
      <c r="X246" s="431" t="n">
        <v>0</v>
      </c>
      <c r="Y246" s="431" t="n">
        <v>0</v>
      </c>
      <c r="Z246" s="431" t="n">
        <v>0</v>
      </c>
      <c r="AA246" s="431" t="n">
        <v>0</v>
      </c>
      <c r="AB246" s="431" t="e">
        <f aca="false"/>
        <v>#REF!</v>
      </c>
      <c r="AC246" s="431" t="n">
        <v>1</v>
      </c>
      <c r="AD246" s="431" t="n">
        <v>0</v>
      </c>
      <c r="AE246" s="431" t="n">
        <v>0</v>
      </c>
      <c r="AF246" s="431" t="n">
        <v>1</v>
      </c>
      <c r="AG246" s="431" t="n">
        <v>607</v>
      </c>
      <c r="AH246" s="431" t="n">
        <v>95</v>
      </c>
      <c r="AI246" s="431" t="n">
        <v>146</v>
      </c>
      <c r="AJ246" s="431" t="n">
        <v>0</v>
      </c>
      <c r="AK246" s="431" t="n">
        <v>366</v>
      </c>
    </row>
    <row r="247" customFormat="false" ht="12.75" hidden="true" customHeight="false" outlineLevel="0" collapsed="false">
      <c r="A247" s="429" t="n">
        <v>0</v>
      </c>
      <c r="B247" s="415" t="n">
        <v>142525</v>
      </c>
      <c r="C247" s="416" t="n">
        <v>142525</v>
      </c>
      <c r="D247" s="437" t="s">
        <v>462</v>
      </c>
      <c r="E247" s="431" t="n">
        <v>23</v>
      </c>
      <c r="F247" s="431" t="n">
        <v>608</v>
      </c>
      <c r="G247" s="431" t="n">
        <v>856</v>
      </c>
      <c r="H247" s="431" t="n">
        <v>3315</v>
      </c>
      <c r="I247" s="431" t="n">
        <v>4802</v>
      </c>
      <c r="J247" s="431" t="n">
        <v>77</v>
      </c>
      <c r="K247" s="431" t="n">
        <v>0</v>
      </c>
      <c r="L247" s="431" t="n">
        <v>0</v>
      </c>
      <c r="M247" s="431" t="n">
        <v>322</v>
      </c>
      <c r="N247" s="431" t="n">
        <v>0</v>
      </c>
      <c r="O247" s="431" t="n">
        <v>90</v>
      </c>
      <c r="P247" s="431" t="n">
        <v>0</v>
      </c>
      <c r="Q247" s="431" t="n">
        <v>0</v>
      </c>
      <c r="R247" s="431" t="n">
        <v>0</v>
      </c>
      <c r="S247" s="431" t="n">
        <v>488</v>
      </c>
      <c r="T247" s="431" t="n">
        <v>21</v>
      </c>
      <c r="U247" s="431" t="n">
        <v>0</v>
      </c>
      <c r="V247" s="431" t="n">
        <v>0</v>
      </c>
      <c r="W247" s="431" t="n">
        <v>0</v>
      </c>
      <c r="X247" s="431" t="n">
        <v>0</v>
      </c>
      <c r="Y247" s="431" t="n">
        <v>0</v>
      </c>
      <c r="Z247" s="431" t="n">
        <v>0</v>
      </c>
      <c r="AA247" s="431" t="n">
        <v>244</v>
      </c>
      <c r="AB247" s="431" t="e">
        <f aca="false"/>
        <v>#REF!</v>
      </c>
      <c r="AC247" s="431" t="n">
        <v>0</v>
      </c>
      <c r="AD247" s="431" t="n">
        <v>0</v>
      </c>
      <c r="AE247" s="431" t="n">
        <v>0</v>
      </c>
      <c r="AF247" s="431" t="n">
        <v>265</v>
      </c>
      <c r="AG247" s="431" t="n">
        <v>5555</v>
      </c>
      <c r="AH247" s="431" t="n">
        <v>5479</v>
      </c>
      <c r="AI247" s="431" t="n">
        <v>77</v>
      </c>
      <c r="AJ247" s="431" t="n">
        <v>0</v>
      </c>
      <c r="AK247" s="431" t="n">
        <v>0</v>
      </c>
    </row>
    <row r="248" customFormat="false" ht="12.75" hidden="true" customHeight="false" outlineLevel="0" collapsed="false">
      <c r="A248" s="429" t="n">
        <v>0</v>
      </c>
      <c r="B248" s="415" t="n">
        <v>142825</v>
      </c>
      <c r="C248" s="416" t="n">
        <v>142825</v>
      </c>
      <c r="D248" s="437" t="s">
        <v>465</v>
      </c>
      <c r="E248" s="431" t="n">
        <v>0</v>
      </c>
      <c r="F248" s="431" t="n">
        <v>52</v>
      </c>
      <c r="G248" s="431" t="n">
        <v>0</v>
      </c>
      <c r="H248" s="431" t="n">
        <v>0</v>
      </c>
      <c r="I248" s="431" t="n">
        <v>52</v>
      </c>
      <c r="J248" s="431" t="n">
        <v>0</v>
      </c>
      <c r="K248" s="431" t="n">
        <v>0</v>
      </c>
      <c r="L248" s="431" t="n">
        <v>0</v>
      </c>
      <c r="M248" s="431" t="n">
        <v>0</v>
      </c>
      <c r="N248" s="431" t="n">
        <v>0</v>
      </c>
      <c r="O248" s="431" t="n">
        <v>0</v>
      </c>
      <c r="P248" s="431" t="n">
        <v>0</v>
      </c>
      <c r="Q248" s="431" t="n">
        <v>0</v>
      </c>
      <c r="R248" s="431" t="n">
        <v>1</v>
      </c>
      <c r="S248" s="431" t="n">
        <v>1</v>
      </c>
      <c r="T248" s="431" t="n">
        <v>0</v>
      </c>
      <c r="U248" s="431" t="n">
        <v>0</v>
      </c>
      <c r="V248" s="431" t="n">
        <v>0</v>
      </c>
      <c r="W248" s="431" t="n">
        <v>0</v>
      </c>
      <c r="X248" s="431" t="n">
        <v>0</v>
      </c>
      <c r="Y248" s="431" t="n">
        <v>0</v>
      </c>
      <c r="Z248" s="431" t="n">
        <v>0</v>
      </c>
      <c r="AA248" s="431" t="n">
        <v>0</v>
      </c>
      <c r="AB248" s="431" t="e">
        <f aca="false"/>
        <v>#REF!</v>
      </c>
      <c r="AC248" s="431" t="n">
        <v>0</v>
      </c>
      <c r="AD248" s="431" t="n">
        <v>0</v>
      </c>
      <c r="AE248" s="431" t="n">
        <v>0</v>
      </c>
      <c r="AF248" s="431" t="n">
        <v>0</v>
      </c>
      <c r="AG248" s="431" t="n">
        <v>53</v>
      </c>
      <c r="AH248" s="431" t="n">
        <v>52</v>
      </c>
      <c r="AI248" s="431" t="n">
        <v>1</v>
      </c>
      <c r="AJ248" s="431" t="n">
        <v>0</v>
      </c>
      <c r="AK248" s="431" t="n">
        <v>0</v>
      </c>
    </row>
    <row r="249" customFormat="false" ht="12.75" hidden="true" customHeight="false" outlineLevel="0" collapsed="false">
      <c r="A249" s="429" t="n">
        <v>0</v>
      </c>
      <c r="D249" s="438" t="s">
        <v>466</v>
      </c>
      <c r="E249" s="433" t="n">
        <v>5397</v>
      </c>
      <c r="F249" s="433" t="n">
        <v>59026</v>
      </c>
      <c r="G249" s="433" t="n">
        <v>26973</v>
      </c>
      <c r="H249" s="433" t="n">
        <v>9518</v>
      </c>
      <c r="I249" s="433" t="n">
        <v>100914</v>
      </c>
      <c r="J249" s="433" t="n">
        <v>9842</v>
      </c>
      <c r="K249" s="433" t="n">
        <v>4399</v>
      </c>
      <c r="L249" s="433" t="n">
        <v>94</v>
      </c>
      <c r="M249" s="433" t="n">
        <v>6679</v>
      </c>
      <c r="N249" s="433" t="n">
        <v>2843</v>
      </c>
      <c r="O249" s="433" t="n">
        <v>1256</v>
      </c>
      <c r="P249" s="433" t="n">
        <v>2367</v>
      </c>
      <c r="Q249" s="433" t="n">
        <v>3156</v>
      </c>
      <c r="R249" s="433" t="n">
        <v>1842</v>
      </c>
      <c r="S249" s="433" t="n">
        <v>32478</v>
      </c>
      <c r="T249" s="433" t="n">
        <v>1478</v>
      </c>
      <c r="U249" s="433" t="n">
        <v>622</v>
      </c>
      <c r="V249" s="433" t="n">
        <v>2418</v>
      </c>
      <c r="W249" s="433" t="n">
        <v>286</v>
      </c>
      <c r="X249" s="433" t="n">
        <v>118</v>
      </c>
      <c r="Y249" s="433" t="n">
        <v>3</v>
      </c>
      <c r="Z249" s="433" t="n">
        <v>99</v>
      </c>
      <c r="AA249" s="433" t="n">
        <v>297</v>
      </c>
      <c r="AB249" s="433" t="e">
        <f aca="false"/>
        <v>#REF!</v>
      </c>
      <c r="AC249" s="433" t="n">
        <v>1</v>
      </c>
      <c r="AD249" s="433" t="n">
        <v>1381</v>
      </c>
      <c r="AE249" s="433" t="n">
        <v>205</v>
      </c>
      <c r="AF249" s="433" t="n">
        <v>7310</v>
      </c>
      <c r="AG249" s="433" t="n">
        <v>140703</v>
      </c>
      <c r="AH249" s="433" t="n">
        <v>119487</v>
      </c>
      <c r="AI249" s="433" t="n">
        <v>16475</v>
      </c>
      <c r="AJ249" s="433" t="n">
        <v>1381</v>
      </c>
      <c r="AK249" s="433" t="n">
        <v>3361</v>
      </c>
    </row>
    <row r="250" customFormat="false" ht="12.75" hidden="false" customHeight="false" outlineLevel="0" collapsed="false">
      <c r="A250" s="429" t="n">
        <v>0</v>
      </c>
      <c r="D250" s="417" t="s">
        <v>481</v>
      </c>
      <c r="E250" s="432" t="n">
        <v>209686</v>
      </c>
      <c r="F250" s="432" t="n">
        <v>277263</v>
      </c>
      <c r="G250" s="432" t="n">
        <v>628040</v>
      </c>
      <c r="H250" s="432" t="n">
        <v>209411</v>
      </c>
      <c r="I250" s="432" t="n">
        <v>1324401</v>
      </c>
      <c r="J250" s="432" t="n">
        <v>93090</v>
      </c>
      <c r="K250" s="432" t="n">
        <v>123949</v>
      </c>
      <c r="L250" s="432" t="n">
        <v>7933</v>
      </c>
      <c r="M250" s="432" t="n">
        <v>101335</v>
      </c>
      <c r="N250" s="432" t="n">
        <v>211157</v>
      </c>
      <c r="O250" s="432" t="n">
        <v>43985</v>
      </c>
      <c r="P250" s="432" t="n">
        <v>96048</v>
      </c>
      <c r="Q250" s="432" t="n">
        <v>50358</v>
      </c>
      <c r="R250" s="432" t="n">
        <v>16268</v>
      </c>
      <c r="S250" s="432" t="n">
        <v>744123</v>
      </c>
      <c r="T250" s="432" t="n">
        <v>37480</v>
      </c>
      <c r="U250" s="432" t="n">
        <v>3974</v>
      </c>
      <c r="V250" s="432" t="n">
        <v>31866</v>
      </c>
      <c r="W250" s="432" t="n">
        <v>6612</v>
      </c>
      <c r="X250" s="432" t="n">
        <v>4029</v>
      </c>
      <c r="Y250" s="432" t="n">
        <v>1442</v>
      </c>
      <c r="Z250" s="432" t="n">
        <v>5184</v>
      </c>
      <c r="AA250" s="432" t="n">
        <v>4230</v>
      </c>
      <c r="AB250" s="432" t="e">
        <f aca="false"/>
        <v>#REF!</v>
      </c>
      <c r="AC250" s="432" t="n">
        <v>566</v>
      </c>
      <c r="AD250" s="432" t="n">
        <v>13133</v>
      </c>
      <c r="AE250" s="432" t="n">
        <v>27821</v>
      </c>
      <c r="AF250" s="432" t="n">
        <v>174517</v>
      </c>
      <c r="AG250" s="432" t="n">
        <v>2243041</v>
      </c>
      <c r="AH250" s="432" t="n">
        <v>1912449</v>
      </c>
      <c r="AI250" s="432" t="n">
        <v>239280</v>
      </c>
      <c r="AJ250" s="432" t="n">
        <v>13133</v>
      </c>
      <c r="AK250" s="432" t="n">
        <v>78179</v>
      </c>
    </row>
    <row r="251" customFormat="false" ht="12.75" hidden="false" customHeight="false" outlineLevel="0" collapsed="false">
      <c r="A251" s="429" t="n">
        <v>0</v>
      </c>
      <c r="D251" s="417" t="s">
        <v>491</v>
      </c>
      <c r="E251" s="441" t="n">
        <v>0.0257384851635302</v>
      </c>
      <c r="F251" s="441" t="n">
        <v>0.212888124271901</v>
      </c>
      <c r="G251" s="441" t="n">
        <v>0.0429479014075537</v>
      </c>
      <c r="H251" s="441" t="n">
        <v>0.0454512895693158</v>
      </c>
      <c r="I251" s="441" t="n">
        <v>0.0761959557566024</v>
      </c>
      <c r="J251" s="441" t="n">
        <v>0.105725641851971</v>
      </c>
      <c r="K251" s="441" t="n">
        <v>0.0354904033110392</v>
      </c>
      <c r="L251" s="441" t="n">
        <v>0.0118492373629144</v>
      </c>
      <c r="M251" s="441" t="n">
        <v>0.0659101001628263</v>
      </c>
      <c r="N251" s="441" t="n">
        <v>0.0134639154752151</v>
      </c>
      <c r="O251" s="441" t="n">
        <v>0.028555189269069</v>
      </c>
      <c r="P251" s="441" t="n">
        <v>0.024643928035982</v>
      </c>
      <c r="Q251" s="441" t="n">
        <v>0.062671273680448</v>
      </c>
      <c r="R251" s="441" t="n">
        <v>0.11322842389968</v>
      </c>
      <c r="S251" s="441" t="n">
        <v>0.0436460101354212</v>
      </c>
      <c r="T251" s="441" t="n">
        <v>0.0394343649946638</v>
      </c>
      <c r="U251" s="441" t="n">
        <v>0.156517362858581</v>
      </c>
      <c r="V251" s="441" t="n">
        <v>0.0758802485407644</v>
      </c>
      <c r="W251" s="441" t="n">
        <v>0.0432546884452511</v>
      </c>
      <c r="X251" s="441" t="n">
        <v>0.0292876644328618</v>
      </c>
      <c r="Y251" s="441" t="n">
        <v>0.00208044382801664</v>
      </c>
      <c r="Z251" s="441" t="n">
        <v>0.0190972222222222</v>
      </c>
      <c r="AA251" s="441" t="n">
        <v>0.0702127659574468</v>
      </c>
      <c r="AB251" s="441" t="e">
        <f aca="false"/>
        <v>#REF!</v>
      </c>
      <c r="AC251" s="441" t="n">
        <v>0.00176678445229682</v>
      </c>
      <c r="AD251" s="441" t="n">
        <v>0.1051549531714</v>
      </c>
      <c r="AE251" s="441" t="n">
        <v>0.00736853456022429</v>
      </c>
      <c r="AF251" s="441" t="n">
        <v>0.0418870367929772</v>
      </c>
      <c r="AG251" s="441" t="n">
        <v>0.0627286795025147</v>
      </c>
      <c r="AH251" s="441" t="n">
        <v>0.0624785288392004</v>
      </c>
      <c r="AI251" s="441" t="n">
        <v>0.0688523905048479</v>
      </c>
      <c r="AJ251" s="441" t="n">
        <v>0.1051549531714</v>
      </c>
      <c r="AK251" s="441" t="n">
        <v>0.0429910845623505</v>
      </c>
    </row>
    <row r="252" customFormat="false" ht="12.75" hidden="false" customHeight="false" outlineLevel="0" collapsed="false">
      <c r="A252" s="429" t="n">
        <v>0</v>
      </c>
      <c r="D252" s="417" t="s">
        <v>469</v>
      </c>
      <c r="E252" s="430"/>
      <c r="F252" s="430"/>
      <c r="G252" s="430"/>
      <c r="H252" s="430"/>
      <c r="I252" s="430"/>
      <c r="J252" s="430"/>
      <c r="K252" s="430"/>
      <c r="L252" s="430"/>
      <c r="M252" s="430"/>
      <c r="N252" s="430"/>
      <c r="O252" s="430"/>
      <c r="P252" s="430"/>
      <c r="Q252" s="430"/>
      <c r="R252" s="430"/>
      <c r="S252" s="430"/>
      <c r="T252" s="430"/>
      <c r="U252" s="430"/>
      <c r="V252" s="430"/>
      <c r="W252" s="430"/>
      <c r="X252" s="430"/>
      <c r="Y252" s="430"/>
      <c r="Z252" s="430"/>
      <c r="AA252" s="430"/>
      <c r="AB252" s="430"/>
      <c r="AC252" s="430"/>
      <c r="AD252" s="430"/>
      <c r="AE252" s="430"/>
      <c r="AF252" s="430"/>
      <c r="AG252" s="430"/>
      <c r="AH252" s="430"/>
      <c r="AI252" s="430"/>
      <c r="AJ252" s="430"/>
      <c r="AK252" s="430"/>
    </row>
    <row r="253" customFormat="false" ht="12.75" hidden="false" customHeight="false" outlineLevel="0" collapsed="false">
      <c r="A253" s="429" t="n">
        <v>0</v>
      </c>
      <c r="B253" s="415" t="n">
        <v>260225</v>
      </c>
      <c r="C253" s="416" t="n">
        <v>260225</v>
      </c>
      <c r="D253" s="437" t="s">
        <v>471</v>
      </c>
      <c r="E253" s="431" t="n">
        <v>0</v>
      </c>
      <c r="F253" s="431" t="n">
        <v>0</v>
      </c>
      <c r="G253" s="431" t="n">
        <v>0</v>
      </c>
      <c r="H253" s="431" t="n">
        <v>0</v>
      </c>
      <c r="I253" s="431" t="n">
        <v>0</v>
      </c>
      <c r="J253" s="431" t="n">
        <v>0</v>
      </c>
      <c r="K253" s="431" t="n">
        <v>0</v>
      </c>
      <c r="L253" s="431" t="n">
        <v>0</v>
      </c>
      <c r="M253" s="431" t="n">
        <v>0</v>
      </c>
      <c r="N253" s="431" t="n">
        <v>0</v>
      </c>
      <c r="O253" s="431" t="n">
        <v>0</v>
      </c>
      <c r="P253" s="431" t="n">
        <v>0</v>
      </c>
      <c r="Q253" s="431" t="n">
        <v>500</v>
      </c>
      <c r="R253" s="431" t="n">
        <v>0</v>
      </c>
      <c r="S253" s="431" t="n">
        <v>500</v>
      </c>
      <c r="T253" s="431" t="n">
        <v>0</v>
      </c>
      <c r="U253" s="431" t="n">
        <v>0</v>
      </c>
      <c r="V253" s="431" t="n">
        <v>0</v>
      </c>
      <c r="W253" s="431" t="n">
        <v>0</v>
      </c>
      <c r="X253" s="431" t="n">
        <v>0</v>
      </c>
      <c r="Y253" s="431" t="n">
        <v>0</v>
      </c>
      <c r="Z253" s="431" t="n">
        <v>0</v>
      </c>
      <c r="AA253" s="431" t="n">
        <v>0</v>
      </c>
      <c r="AB253" s="431" t="e">
        <f aca="false"/>
        <v>#REF!</v>
      </c>
      <c r="AC253" s="431" t="n">
        <v>0</v>
      </c>
      <c r="AD253" s="431" t="n">
        <v>0</v>
      </c>
      <c r="AE253" s="431" t="n">
        <v>0</v>
      </c>
      <c r="AF253" s="431" t="n">
        <v>0</v>
      </c>
      <c r="AG253" s="431" t="n">
        <v>500</v>
      </c>
      <c r="AH253" s="431" t="n">
        <v>0</v>
      </c>
      <c r="AI253" s="431" t="n">
        <v>0</v>
      </c>
      <c r="AJ253" s="431" t="n">
        <v>0</v>
      </c>
      <c r="AK253" s="431" t="n">
        <v>500</v>
      </c>
    </row>
    <row r="254" customFormat="false" ht="12.75" hidden="false" customHeight="false" outlineLevel="0" collapsed="false">
      <c r="A254" s="429" t="n">
        <v>0</v>
      </c>
      <c r="B254" s="415" t="n">
        <v>260325</v>
      </c>
      <c r="C254" s="416" t="n">
        <v>260325</v>
      </c>
      <c r="D254" s="437" t="s">
        <v>472</v>
      </c>
      <c r="E254" s="431" t="n">
        <v>204184</v>
      </c>
      <c r="F254" s="431" t="n">
        <v>25829</v>
      </c>
      <c r="G254" s="431" t="n">
        <v>16033</v>
      </c>
      <c r="H254" s="431" t="n">
        <v>0</v>
      </c>
      <c r="I254" s="431" t="n">
        <v>246046</v>
      </c>
      <c r="J254" s="431" t="n">
        <v>0</v>
      </c>
      <c r="K254" s="431" t="n">
        <v>0</v>
      </c>
      <c r="L254" s="431" t="n">
        <v>108</v>
      </c>
      <c r="M254" s="431" t="n">
        <v>0</v>
      </c>
      <c r="N254" s="431" t="n">
        <v>0</v>
      </c>
      <c r="O254" s="431" t="n">
        <v>0</v>
      </c>
      <c r="P254" s="431" t="n">
        <v>0</v>
      </c>
      <c r="Q254" s="431" t="n">
        <v>42121</v>
      </c>
      <c r="R254" s="431" t="n">
        <v>0</v>
      </c>
      <c r="S254" s="431" t="n">
        <v>42228</v>
      </c>
      <c r="T254" s="431" t="n">
        <v>0</v>
      </c>
      <c r="U254" s="431" t="n">
        <v>0</v>
      </c>
      <c r="V254" s="431" t="n">
        <v>0</v>
      </c>
      <c r="W254" s="431" t="n">
        <v>0</v>
      </c>
      <c r="X254" s="431" t="n">
        <v>0</v>
      </c>
      <c r="Y254" s="431" t="n">
        <v>0</v>
      </c>
      <c r="Z254" s="431" t="n">
        <v>0</v>
      </c>
      <c r="AA254" s="431" t="n">
        <v>0</v>
      </c>
      <c r="AB254" s="431" t="e">
        <f aca="false"/>
        <v>#REF!</v>
      </c>
      <c r="AC254" s="431" t="n">
        <v>0</v>
      </c>
      <c r="AD254" s="431" t="n">
        <v>0</v>
      </c>
      <c r="AE254" s="431" t="n">
        <v>5000</v>
      </c>
      <c r="AF254" s="431" t="n">
        <v>5000</v>
      </c>
      <c r="AG254" s="431" t="n">
        <v>293274</v>
      </c>
      <c r="AH254" s="431" t="n">
        <v>246153</v>
      </c>
      <c r="AI254" s="431" t="n">
        <v>0</v>
      </c>
      <c r="AJ254" s="431" t="n">
        <v>0</v>
      </c>
      <c r="AK254" s="431" t="n">
        <v>47121</v>
      </c>
    </row>
    <row r="255" customFormat="false" ht="12.75" hidden="false" customHeight="false" outlineLevel="0" collapsed="false">
      <c r="A255" s="429" t="n">
        <v>0</v>
      </c>
      <c r="B255" s="415" t="n">
        <v>260425</v>
      </c>
      <c r="C255" s="416" t="n">
        <v>260425</v>
      </c>
      <c r="D255" s="437" t="s">
        <v>473</v>
      </c>
      <c r="E255" s="431" t="n">
        <v>0</v>
      </c>
      <c r="F255" s="431" t="n">
        <v>0</v>
      </c>
      <c r="G255" s="431" t="n">
        <v>0</v>
      </c>
      <c r="H255" s="431" t="n">
        <v>0</v>
      </c>
      <c r="I255" s="431" t="n">
        <v>0</v>
      </c>
      <c r="J255" s="431" t="n">
        <v>0</v>
      </c>
      <c r="K255" s="431" t="n">
        <v>0</v>
      </c>
      <c r="L255" s="431" t="n">
        <v>0</v>
      </c>
      <c r="M255" s="431" t="n">
        <v>0</v>
      </c>
      <c r="N255" s="431" t="n">
        <v>0</v>
      </c>
      <c r="O255" s="431" t="n">
        <v>0</v>
      </c>
      <c r="P255" s="431" t="n">
        <v>0</v>
      </c>
      <c r="Q255" s="431" t="n">
        <v>0</v>
      </c>
      <c r="R255" s="431" t="n">
        <v>0</v>
      </c>
      <c r="S255" s="431" t="n">
        <v>0</v>
      </c>
      <c r="T255" s="431" t="n">
        <v>0</v>
      </c>
      <c r="U255" s="431" t="n">
        <v>0</v>
      </c>
      <c r="V255" s="431" t="n">
        <v>0</v>
      </c>
      <c r="W255" s="431" t="n">
        <v>0</v>
      </c>
      <c r="X255" s="431" t="n">
        <v>0</v>
      </c>
      <c r="Y255" s="431" t="n">
        <v>0</v>
      </c>
      <c r="Z255" s="431" t="n">
        <v>0</v>
      </c>
      <c r="AA255" s="431" t="n">
        <v>0</v>
      </c>
      <c r="AB255" s="431" t="e">
        <f aca="false"/>
        <v>#REF!</v>
      </c>
      <c r="AC255" s="431" t="n">
        <v>0</v>
      </c>
      <c r="AD255" s="431" t="n">
        <v>0</v>
      </c>
      <c r="AE255" s="431" t="n">
        <v>0</v>
      </c>
      <c r="AF255" s="431" t="n">
        <v>0</v>
      </c>
      <c r="AG255" s="431" t="n">
        <v>0</v>
      </c>
      <c r="AH255" s="431" t="n">
        <v>0</v>
      </c>
      <c r="AI255" s="431" t="n">
        <v>0</v>
      </c>
      <c r="AJ255" s="431" t="n">
        <v>0</v>
      </c>
      <c r="AK255" s="431" t="n">
        <v>0</v>
      </c>
    </row>
    <row r="256" customFormat="false" ht="12.75" hidden="false" customHeight="false" outlineLevel="0" collapsed="false">
      <c r="A256" s="429" t="n">
        <v>0</v>
      </c>
      <c r="B256" s="415" t="n">
        <v>260525</v>
      </c>
      <c r="C256" s="416" t="n">
        <v>260525</v>
      </c>
      <c r="D256" s="437" t="s">
        <v>474</v>
      </c>
      <c r="E256" s="431" t="n">
        <v>23963</v>
      </c>
      <c r="F256" s="431" t="n">
        <v>0</v>
      </c>
      <c r="G256" s="431" t="n">
        <v>0</v>
      </c>
      <c r="H256" s="431" t="n">
        <v>2418</v>
      </c>
      <c r="I256" s="431" t="n">
        <v>26381</v>
      </c>
      <c r="J256" s="431" t="n">
        <v>0</v>
      </c>
      <c r="K256" s="431" t="n">
        <v>0</v>
      </c>
      <c r="L256" s="431" t="n">
        <v>0</v>
      </c>
      <c r="M256" s="431" t="n">
        <v>0</v>
      </c>
      <c r="N256" s="431" t="n">
        <v>0</v>
      </c>
      <c r="O256" s="431" t="n">
        <v>0</v>
      </c>
      <c r="P256" s="431" t="n">
        <v>0</v>
      </c>
      <c r="Q256" s="431" t="n">
        <v>0</v>
      </c>
      <c r="R256" s="431" t="n">
        <v>0</v>
      </c>
      <c r="S256" s="431" t="n">
        <v>0</v>
      </c>
      <c r="T256" s="431" t="n">
        <v>0</v>
      </c>
      <c r="U256" s="431" t="n">
        <v>0</v>
      </c>
      <c r="V256" s="431" t="n">
        <v>0</v>
      </c>
      <c r="W256" s="431" t="n">
        <v>0</v>
      </c>
      <c r="X256" s="431" t="n">
        <v>0</v>
      </c>
      <c r="Y256" s="431" t="n">
        <v>0</v>
      </c>
      <c r="Z256" s="431" t="n">
        <v>0</v>
      </c>
      <c r="AA256" s="431" t="n">
        <v>0</v>
      </c>
      <c r="AB256" s="431" t="e">
        <f aca="false"/>
        <v>#REF!</v>
      </c>
      <c r="AC256" s="431" t="n">
        <v>0</v>
      </c>
      <c r="AD256" s="431" t="n">
        <v>0</v>
      </c>
      <c r="AE256" s="431" t="n">
        <v>0</v>
      </c>
      <c r="AF256" s="431" t="n">
        <v>0</v>
      </c>
      <c r="AG256" s="431" t="n">
        <v>26381</v>
      </c>
      <c r="AH256" s="431" t="n">
        <v>26381</v>
      </c>
      <c r="AI256" s="431" t="n">
        <v>0</v>
      </c>
      <c r="AJ256" s="431" t="n">
        <v>0</v>
      </c>
      <c r="AK256" s="431" t="n">
        <v>0</v>
      </c>
    </row>
    <row r="257" customFormat="false" ht="12.75" hidden="false" customHeight="false" outlineLevel="0" collapsed="false">
      <c r="A257" s="429" t="n">
        <v>0</v>
      </c>
      <c r="B257" s="415" t="n">
        <v>260625</v>
      </c>
      <c r="C257" s="416" t="n">
        <v>260625</v>
      </c>
      <c r="D257" s="437" t="s">
        <v>475</v>
      </c>
      <c r="E257" s="431" t="n">
        <v>3549</v>
      </c>
      <c r="F257" s="431" t="n">
        <v>106</v>
      </c>
      <c r="G257" s="431" t="n">
        <v>2862</v>
      </c>
      <c r="H257" s="431" t="n">
        <v>6134</v>
      </c>
      <c r="I257" s="431" t="n">
        <v>12651</v>
      </c>
      <c r="J257" s="431" t="n">
        <v>0</v>
      </c>
      <c r="K257" s="431" t="n">
        <v>2040</v>
      </c>
      <c r="L257" s="431" t="n">
        <v>0</v>
      </c>
      <c r="M257" s="431" t="n">
        <v>127</v>
      </c>
      <c r="N257" s="431" t="n">
        <v>0</v>
      </c>
      <c r="O257" s="431" t="n">
        <v>0</v>
      </c>
      <c r="P257" s="431" t="n">
        <v>13030</v>
      </c>
      <c r="Q257" s="431" t="n">
        <v>4783</v>
      </c>
      <c r="R257" s="431" t="n">
        <v>0</v>
      </c>
      <c r="S257" s="431" t="n">
        <v>19980</v>
      </c>
      <c r="T257" s="431" t="n">
        <v>2994</v>
      </c>
      <c r="U257" s="431" t="n">
        <v>0</v>
      </c>
      <c r="V257" s="431" t="n">
        <v>0</v>
      </c>
      <c r="W257" s="431" t="n">
        <v>3737</v>
      </c>
      <c r="X257" s="431" t="n">
        <v>0</v>
      </c>
      <c r="Y257" s="431" t="n">
        <v>0</v>
      </c>
      <c r="Z257" s="431" t="n">
        <v>0</v>
      </c>
      <c r="AA257" s="431" t="n">
        <v>0</v>
      </c>
      <c r="AB257" s="431" t="e">
        <f aca="false"/>
        <v>#REF!</v>
      </c>
      <c r="AC257" s="431" t="n">
        <v>0</v>
      </c>
      <c r="AD257" s="431" t="n">
        <v>77</v>
      </c>
      <c r="AE257" s="431" t="n">
        <v>40</v>
      </c>
      <c r="AF257" s="431" t="n">
        <v>6847</v>
      </c>
      <c r="AG257" s="431" t="n">
        <v>39478</v>
      </c>
      <c r="AH257" s="431" t="n">
        <v>21548</v>
      </c>
      <c r="AI257" s="431" t="n">
        <v>13030</v>
      </c>
      <c r="AJ257" s="431" t="n">
        <v>77</v>
      </c>
      <c r="AK257" s="431" t="n">
        <v>4823</v>
      </c>
    </row>
    <row r="258" customFormat="false" ht="12.75" hidden="false" customHeight="false" outlineLevel="0" collapsed="false">
      <c r="A258" s="429" t="n">
        <v>0</v>
      </c>
      <c r="B258" s="415" t="n">
        <v>260725</v>
      </c>
      <c r="C258" s="416" t="n">
        <v>260725</v>
      </c>
      <c r="D258" s="437" t="s">
        <v>476</v>
      </c>
      <c r="E258" s="431" t="n">
        <v>0</v>
      </c>
      <c r="F258" s="431" t="n">
        <v>0</v>
      </c>
      <c r="G258" s="431" t="n">
        <v>0</v>
      </c>
      <c r="H258" s="431" t="n">
        <v>0</v>
      </c>
      <c r="I258" s="431" t="n">
        <v>0</v>
      </c>
      <c r="J258" s="431" t="n">
        <v>0</v>
      </c>
      <c r="K258" s="431" t="n">
        <v>15688</v>
      </c>
      <c r="L258" s="431" t="n">
        <v>0</v>
      </c>
      <c r="M258" s="431" t="n">
        <v>0</v>
      </c>
      <c r="N258" s="431" t="n">
        <v>0</v>
      </c>
      <c r="O258" s="431" t="n">
        <v>0</v>
      </c>
      <c r="P258" s="431" t="n">
        <v>0</v>
      </c>
      <c r="Q258" s="431" t="n">
        <v>549</v>
      </c>
      <c r="R258" s="431" t="n">
        <v>0</v>
      </c>
      <c r="S258" s="431" t="n">
        <v>16238</v>
      </c>
      <c r="T258" s="431" t="n">
        <v>0</v>
      </c>
      <c r="U258" s="431" t="n">
        <v>0</v>
      </c>
      <c r="V258" s="431" t="n">
        <v>0</v>
      </c>
      <c r="W258" s="431" t="n">
        <v>0</v>
      </c>
      <c r="X258" s="431" t="n">
        <v>0</v>
      </c>
      <c r="Y258" s="431" t="n">
        <v>0</v>
      </c>
      <c r="Z258" s="431" t="n">
        <v>0</v>
      </c>
      <c r="AA258" s="431" t="n">
        <v>0</v>
      </c>
      <c r="AB258" s="431" t="e">
        <f aca="false"/>
        <v>#REF!</v>
      </c>
      <c r="AC258" s="431" t="n">
        <v>0</v>
      </c>
      <c r="AD258" s="431" t="n">
        <v>0</v>
      </c>
      <c r="AE258" s="431" t="n">
        <v>28608</v>
      </c>
      <c r="AF258" s="431" t="n">
        <v>28608</v>
      </c>
      <c r="AG258" s="431" t="n">
        <v>44845</v>
      </c>
      <c r="AH258" s="431" t="n">
        <v>15688</v>
      </c>
      <c r="AI258" s="431" t="n">
        <v>0</v>
      </c>
      <c r="AJ258" s="431" t="n">
        <v>0</v>
      </c>
      <c r="AK258" s="431" t="n">
        <v>29157</v>
      </c>
    </row>
    <row r="259" customFormat="false" ht="12.75" hidden="false" customHeight="false" outlineLevel="0" collapsed="false">
      <c r="A259" s="429" t="n">
        <v>0</v>
      </c>
      <c r="B259" s="415" t="n">
        <v>260825</v>
      </c>
      <c r="C259" s="416" t="n">
        <v>260825</v>
      </c>
      <c r="D259" s="437" t="s">
        <v>477</v>
      </c>
      <c r="E259" s="431" t="n">
        <v>0</v>
      </c>
      <c r="F259" s="431" t="n">
        <v>0</v>
      </c>
      <c r="G259" s="431" t="n">
        <v>0</v>
      </c>
      <c r="H259" s="431" t="n">
        <v>0</v>
      </c>
      <c r="I259" s="431" t="n">
        <v>0</v>
      </c>
      <c r="J259" s="431" t="n">
        <v>0</v>
      </c>
      <c r="K259" s="431" t="n">
        <v>0</v>
      </c>
      <c r="L259" s="431" t="n">
        <v>0</v>
      </c>
      <c r="M259" s="431" t="n">
        <v>0</v>
      </c>
      <c r="N259" s="431" t="n">
        <v>0</v>
      </c>
      <c r="O259" s="431" t="n">
        <v>0</v>
      </c>
      <c r="P259" s="431" t="n">
        <v>0</v>
      </c>
      <c r="Q259" s="431" t="n">
        <v>0</v>
      </c>
      <c r="R259" s="431" t="n">
        <v>0</v>
      </c>
      <c r="S259" s="431" t="n">
        <v>0</v>
      </c>
      <c r="T259" s="431" t="n">
        <v>0</v>
      </c>
      <c r="U259" s="431" t="n">
        <v>0</v>
      </c>
      <c r="V259" s="431" t="n">
        <v>0</v>
      </c>
      <c r="W259" s="431" t="n">
        <v>0</v>
      </c>
      <c r="X259" s="431" t="n">
        <v>0</v>
      </c>
      <c r="Y259" s="431" t="n">
        <v>0</v>
      </c>
      <c r="Z259" s="431" t="n">
        <v>0</v>
      </c>
      <c r="AA259" s="431" t="n">
        <v>0</v>
      </c>
      <c r="AB259" s="431" t="e">
        <f aca="false"/>
        <v>#REF!</v>
      </c>
      <c r="AC259" s="431" t="n">
        <v>0</v>
      </c>
      <c r="AD259" s="431" t="n">
        <v>0</v>
      </c>
      <c r="AE259" s="431" t="n">
        <v>0</v>
      </c>
      <c r="AF259" s="431" t="n">
        <v>0</v>
      </c>
      <c r="AG259" s="431" t="n">
        <v>0</v>
      </c>
      <c r="AH259" s="431" t="n">
        <v>0</v>
      </c>
      <c r="AI259" s="431" t="n">
        <v>0</v>
      </c>
      <c r="AJ259" s="431" t="n">
        <v>0</v>
      </c>
      <c r="AK259" s="431" t="n">
        <v>0</v>
      </c>
    </row>
    <row r="260" customFormat="false" ht="12.75" hidden="false" customHeight="false" outlineLevel="0" collapsed="false">
      <c r="A260" s="429" t="n">
        <v>0</v>
      </c>
      <c r="B260" s="415" t="n">
        <v>260925</v>
      </c>
      <c r="C260" s="416" t="n">
        <v>260925</v>
      </c>
      <c r="D260" s="89" t="s">
        <v>478</v>
      </c>
      <c r="E260" s="431" t="n">
        <v>0</v>
      </c>
      <c r="F260" s="431" t="n">
        <v>0</v>
      </c>
      <c r="G260" s="431" t="n">
        <v>0</v>
      </c>
      <c r="H260" s="431" t="n">
        <v>0</v>
      </c>
      <c r="I260" s="431" t="n">
        <v>0</v>
      </c>
      <c r="J260" s="431" t="n">
        <v>0</v>
      </c>
      <c r="K260" s="431" t="n">
        <v>0</v>
      </c>
      <c r="L260" s="431" t="n">
        <v>0</v>
      </c>
      <c r="M260" s="431" t="n">
        <v>0</v>
      </c>
      <c r="N260" s="431" t="n">
        <v>0</v>
      </c>
      <c r="O260" s="431" t="n">
        <v>0</v>
      </c>
      <c r="P260" s="431" t="n">
        <v>0</v>
      </c>
      <c r="Q260" s="431" t="n">
        <v>0</v>
      </c>
      <c r="R260" s="431" t="n">
        <v>0</v>
      </c>
      <c r="S260" s="431" t="n">
        <v>0</v>
      </c>
      <c r="T260" s="431" t="n">
        <v>0</v>
      </c>
      <c r="U260" s="431" t="n">
        <v>0</v>
      </c>
      <c r="V260" s="431" t="n">
        <v>0</v>
      </c>
      <c r="W260" s="431" t="n">
        <v>0</v>
      </c>
      <c r="X260" s="431" t="n">
        <v>0</v>
      </c>
      <c r="Y260" s="431" t="n">
        <v>0</v>
      </c>
      <c r="Z260" s="431" t="n">
        <v>0</v>
      </c>
      <c r="AA260" s="431" t="n">
        <v>0</v>
      </c>
      <c r="AB260" s="431" t="e">
        <f aca="false"/>
        <v>#REF!</v>
      </c>
      <c r="AC260" s="431" t="n">
        <v>0</v>
      </c>
      <c r="AD260" s="431" t="n">
        <v>0</v>
      </c>
      <c r="AE260" s="431" t="n">
        <v>0</v>
      </c>
      <c r="AF260" s="431" t="n">
        <v>0</v>
      </c>
      <c r="AG260" s="431" t="n">
        <v>0</v>
      </c>
      <c r="AH260" s="431" t="n">
        <v>0</v>
      </c>
      <c r="AI260" s="431" t="n">
        <v>0</v>
      </c>
      <c r="AJ260" s="431" t="n">
        <v>0</v>
      </c>
      <c r="AK260" s="431" t="n">
        <v>0</v>
      </c>
    </row>
    <row r="261" customFormat="false" ht="12.75" hidden="false" customHeight="false" outlineLevel="0" collapsed="false">
      <c r="A261" s="429" t="n">
        <v>0</v>
      </c>
      <c r="B261" s="415" t="n">
        <v>269025</v>
      </c>
      <c r="C261" s="416" t="n">
        <v>269025</v>
      </c>
      <c r="D261" s="437" t="s">
        <v>479</v>
      </c>
      <c r="E261" s="431" t="n">
        <v>0</v>
      </c>
      <c r="F261" s="431" t="n">
        <v>0</v>
      </c>
      <c r="G261" s="431" t="n">
        <v>0</v>
      </c>
      <c r="H261" s="431" t="n">
        <v>0</v>
      </c>
      <c r="I261" s="431" t="n">
        <v>0</v>
      </c>
      <c r="J261" s="431" t="n">
        <v>0</v>
      </c>
      <c r="K261" s="431" t="n">
        <v>0</v>
      </c>
      <c r="L261" s="431" t="n">
        <v>0</v>
      </c>
      <c r="M261" s="431" t="n">
        <v>0</v>
      </c>
      <c r="N261" s="431" t="n">
        <v>0</v>
      </c>
      <c r="O261" s="431" t="n">
        <v>0</v>
      </c>
      <c r="P261" s="431" t="n">
        <v>0</v>
      </c>
      <c r="Q261" s="431" t="n">
        <v>0</v>
      </c>
      <c r="R261" s="431" t="n">
        <v>0</v>
      </c>
      <c r="S261" s="431" t="n">
        <v>0</v>
      </c>
      <c r="T261" s="431" t="n">
        <v>0</v>
      </c>
      <c r="U261" s="431" t="n">
        <v>0</v>
      </c>
      <c r="V261" s="431" t="n">
        <v>0</v>
      </c>
      <c r="W261" s="431" t="n">
        <v>0</v>
      </c>
      <c r="X261" s="431" t="n">
        <v>0</v>
      </c>
      <c r="Y261" s="431" t="n">
        <v>0</v>
      </c>
      <c r="Z261" s="431" t="n">
        <v>0</v>
      </c>
      <c r="AA261" s="431" t="n">
        <v>0</v>
      </c>
      <c r="AB261" s="431" t="e">
        <f aca="false"/>
        <v>#REF!</v>
      </c>
      <c r="AC261" s="431" t="n">
        <v>0</v>
      </c>
      <c r="AD261" s="431" t="n">
        <v>0</v>
      </c>
      <c r="AE261" s="431" t="n">
        <v>0</v>
      </c>
      <c r="AF261" s="431" t="n">
        <v>0</v>
      </c>
      <c r="AG261" s="431" t="n">
        <v>0</v>
      </c>
      <c r="AH261" s="431" t="n">
        <v>0</v>
      </c>
      <c r="AI261" s="431" t="n">
        <v>0</v>
      </c>
      <c r="AJ261" s="431" t="n">
        <v>0</v>
      </c>
      <c r="AK261" s="431" t="n">
        <v>0</v>
      </c>
    </row>
    <row r="262" customFormat="false" ht="12.75" hidden="false" customHeight="false" outlineLevel="0" collapsed="false">
      <c r="A262" s="429" t="n">
        <v>0</v>
      </c>
      <c r="E262" s="435" t="n">
        <v>231696</v>
      </c>
      <c r="F262" s="435" t="n">
        <v>25935</v>
      </c>
      <c r="G262" s="435" t="n">
        <v>18895</v>
      </c>
      <c r="H262" s="435" t="n">
        <v>8552</v>
      </c>
      <c r="I262" s="435" t="n">
        <v>285078</v>
      </c>
      <c r="J262" s="435" t="n">
        <v>0</v>
      </c>
      <c r="K262" s="435" t="n">
        <v>17728</v>
      </c>
      <c r="L262" s="435" t="n">
        <v>108</v>
      </c>
      <c r="M262" s="435" t="n">
        <v>127</v>
      </c>
      <c r="N262" s="435" t="n">
        <v>0</v>
      </c>
      <c r="O262" s="435" t="n">
        <v>0</v>
      </c>
      <c r="P262" s="435" t="n">
        <v>13030</v>
      </c>
      <c r="Q262" s="435" t="n">
        <v>47953</v>
      </c>
      <c r="R262" s="435" t="n">
        <v>0</v>
      </c>
      <c r="S262" s="435" t="n">
        <v>78946</v>
      </c>
      <c r="T262" s="435" t="n">
        <v>2994</v>
      </c>
      <c r="U262" s="435" t="n">
        <v>0</v>
      </c>
      <c r="V262" s="435" t="n">
        <v>0</v>
      </c>
      <c r="W262" s="435" t="n">
        <v>3737</v>
      </c>
      <c r="X262" s="435" t="n">
        <v>0</v>
      </c>
      <c r="Y262" s="435" t="n">
        <v>0</v>
      </c>
      <c r="Z262" s="435" t="n">
        <v>0</v>
      </c>
      <c r="AA262" s="435" t="n">
        <v>0</v>
      </c>
      <c r="AB262" s="435" t="e">
        <f aca="false"/>
        <v>#REF!</v>
      </c>
      <c r="AC262" s="435" t="n">
        <v>0</v>
      </c>
      <c r="AD262" s="435" t="n">
        <v>77</v>
      </c>
      <c r="AE262" s="435" t="n">
        <v>33648</v>
      </c>
      <c r="AF262" s="435" t="n">
        <v>40455</v>
      </c>
      <c r="AG262" s="435" t="n">
        <v>404478</v>
      </c>
      <c r="AH262" s="435" t="n">
        <v>309770</v>
      </c>
      <c r="AI262" s="435" t="n">
        <v>13030</v>
      </c>
      <c r="AJ262" s="435" t="n">
        <v>77</v>
      </c>
      <c r="AK262" s="435" t="n">
        <v>81601</v>
      </c>
    </row>
    <row r="263" customFormat="false" ht="12.75" hidden="false" customHeight="false" outlineLevel="0" collapsed="false">
      <c r="A263" s="429" t="n">
        <v>0</v>
      </c>
    </row>
    <row r="264" customFormat="false" ht="12.75" hidden="false" customHeight="false" outlineLevel="0" collapsed="false">
      <c r="A264" s="429" t="n">
        <v>0</v>
      </c>
    </row>
    <row r="265" customFormat="false" ht="12.75" hidden="false" customHeight="false" outlineLevel="0" collapsed="false">
      <c r="A265" s="429" t="n">
        <v>0</v>
      </c>
      <c r="D265" s="439" t="s">
        <v>492</v>
      </c>
    </row>
    <row r="266" customFormat="false" ht="12.75" hidden="false" customHeight="false" outlineLevel="0" collapsed="false">
      <c r="A266" s="429" t="n">
        <v>0</v>
      </c>
      <c r="D266" s="417" t="s">
        <v>469</v>
      </c>
    </row>
    <row r="267" customFormat="false" ht="12.75" hidden="false" customHeight="false" outlineLevel="0" collapsed="false">
      <c r="A267" s="429" t="n">
        <v>0</v>
      </c>
      <c r="D267" s="417" t="s">
        <v>493</v>
      </c>
      <c r="E267" s="430"/>
      <c r="F267" s="430"/>
      <c r="G267" s="430"/>
      <c r="H267" s="430"/>
      <c r="I267" s="430"/>
      <c r="J267" s="430"/>
      <c r="K267" s="430"/>
      <c r="L267" s="430"/>
      <c r="M267" s="430"/>
      <c r="N267" s="430"/>
      <c r="O267" s="430"/>
      <c r="P267" s="430"/>
      <c r="Q267" s="430"/>
      <c r="R267" s="430"/>
      <c r="S267" s="430"/>
      <c r="T267" s="430"/>
      <c r="U267" s="430"/>
      <c r="V267" s="430"/>
      <c r="W267" s="430"/>
      <c r="X267" s="430"/>
      <c r="Y267" s="430"/>
      <c r="Z267" s="430"/>
      <c r="AA267" s="430"/>
      <c r="AB267" s="430"/>
      <c r="AC267" s="430"/>
      <c r="AD267" s="430"/>
      <c r="AE267" s="430"/>
      <c r="AF267" s="430"/>
      <c r="AG267" s="430"/>
      <c r="AH267" s="430"/>
      <c r="AI267" s="430"/>
      <c r="AJ267" s="430"/>
      <c r="AK267" s="430"/>
    </row>
    <row r="268" customFormat="false" ht="12.75" hidden="false" customHeight="false" outlineLevel="0" collapsed="false">
      <c r="A268" s="429" t="n">
        <v>0</v>
      </c>
      <c r="B268" s="415" t="n">
        <v>210325</v>
      </c>
      <c r="C268" s="416" t="n">
        <v>210325</v>
      </c>
      <c r="D268" s="437" t="s">
        <v>470</v>
      </c>
      <c r="E268" s="442" t="n">
        <v>3909</v>
      </c>
      <c r="F268" s="442" t="n">
        <v>67</v>
      </c>
      <c r="G268" s="442" t="n">
        <v>4492</v>
      </c>
      <c r="H268" s="442" t="n">
        <v>5523</v>
      </c>
      <c r="I268" s="442" t="n">
        <v>13991</v>
      </c>
      <c r="J268" s="442" t="n">
        <v>57</v>
      </c>
      <c r="K268" s="442" t="n">
        <v>428</v>
      </c>
      <c r="L268" s="442" t="n">
        <v>0</v>
      </c>
      <c r="M268" s="442" t="n">
        <v>282</v>
      </c>
      <c r="N268" s="442" t="n">
        <v>1472</v>
      </c>
      <c r="O268" s="442" t="n">
        <v>7046</v>
      </c>
      <c r="P268" s="442" t="n">
        <v>3388</v>
      </c>
      <c r="Q268" s="442" t="n">
        <v>2079</v>
      </c>
      <c r="R268" s="442" t="n">
        <v>16502</v>
      </c>
      <c r="S268" s="442" t="n">
        <v>31253</v>
      </c>
      <c r="T268" s="442" t="n">
        <v>4273</v>
      </c>
      <c r="U268" s="442" t="n">
        <v>298</v>
      </c>
      <c r="V268" s="442" t="n">
        <v>5706</v>
      </c>
      <c r="W268" s="442" t="n">
        <v>0</v>
      </c>
      <c r="X268" s="442" t="n">
        <v>41</v>
      </c>
      <c r="Y268" s="442" t="n">
        <v>0</v>
      </c>
      <c r="Z268" s="442" t="n">
        <v>9</v>
      </c>
      <c r="AA268" s="442" t="n">
        <v>26</v>
      </c>
      <c r="AB268" s="442" t="e">
        <f aca="false"/>
        <v>#REF!</v>
      </c>
      <c r="AC268" s="442" t="n">
        <v>539</v>
      </c>
      <c r="AD268" s="442" t="n">
        <v>2015</v>
      </c>
      <c r="AE268" s="442" t="n">
        <v>34</v>
      </c>
      <c r="AF268" s="442" t="n">
        <v>13286</v>
      </c>
      <c r="AG268" s="442" t="n">
        <v>58530</v>
      </c>
      <c r="AH268" s="442" t="n">
        <v>28210</v>
      </c>
      <c r="AI268" s="442" t="n">
        <v>26192</v>
      </c>
      <c r="AJ268" s="442" t="n">
        <v>2015</v>
      </c>
      <c r="AK268" s="442" t="n">
        <v>2113</v>
      </c>
    </row>
    <row r="269" customFormat="false" ht="12.75" hidden="false" customHeight="false" outlineLevel="0" collapsed="false">
      <c r="A269" s="429" t="n">
        <v>0</v>
      </c>
      <c r="D269" s="437"/>
      <c r="E269" s="432"/>
      <c r="F269" s="432"/>
      <c r="G269" s="432"/>
      <c r="H269" s="432"/>
      <c r="I269" s="432"/>
      <c r="J269" s="432"/>
      <c r="K269" s="432"/>
      <c r="L269" s="432"/>
      <c r="M269" s="432"/>
      <c r="N269" s="432"/>
      <c r="O269" s="432"/>
      <c r="P269" s="432"/>
      <c r="Q269" s="432"/>
      <c r="R269" s="432"/>
      <c r="S269" s="432"/>
      <c r="T269" s="432"/>
      <c r="U269" s="432"/>
      <c r="V269" s="432"/>
      <c r="W269" s="432"/>
      <c r="X269" s="432"/>
      <c r="Y269" s="432"/>
      <c r="Z269" s="432"/>
      <c r="AA269" s="432"/>
      <c r="AB269" s="432"/>
      <c r="AC269" s="432"/>
      <c r="AD269" s="432"/>
      <c r="AE269" s="432"/>
      <c r="AF269" s="432"/>
      <c r="AG269" s="432"/>
      <c r="AH269" s="432"/>
      <c r="AI269" s="432"/>
      <c r="AJ269" s="432"/>
      <c r="AK269" s="432"/>
    </row>
    <row r="270" customFormat="false" ht="12.75" hidden="false" customHeight="false" outlineLevel="0" collapsed="false">
      <c r="A270" s="429" t="n">
        <v>0</v>
      </c>
      <c r="D270" s="437"/>
      <c r="E270" s="432"/>
      <c r="F270" s="432"/>
      <c r="G270" s="432"/>
      <c r="H270" s="432"/>
      <c r="I270" s="432"/>
      <c r="J270" s="432"/>
      <c r="K270" s="432"/>
      <c r="L270" s="432"/>
      <c r="M270" s="432"/>
      <c r="N270" s="432"/>
      <c r="O270" s="432"/>
      <c r="P270" s="432"/>
      <c r="Q270" s="432"/>
      <c r="R270" s="432"/>
      <c r="S270" s="432"/>
      <c r="T270" s="432"/>
      <c r="U270" s="432"/>
      <c r="V270" s="432"/>
      <c r="W270" s="432"/>
      <c r="X270" s="432"/>
      <c r="Y270" s="432"/>
      <c r="Z270" s="432"/>
      <c r="AA270" s="432"/>
      <c r="AB270" s="432"/>
      <c r="AC270" s="432"/>
      <c r="AD270" s="432"/>
      <c r="AE270" s="432"/>
      <c r="AF270" s="432"/>
      <c r="AG270" s="432"/>
      <c r="AH270" s="432"/>
      <c r="AI270" s="432"/>
      <c r="AJ270" s="432"/>
      <c r="AK270" s="432"/>
    </row>
    <row r="271" customFormat="false" ht="12.75" hidden="false" customHeight="false" outlineLevel="0" collapsed="false">
      <c r="A271" s="429" t="n">
        <v>0</v>
      </c>
      <c r="D271" s="439" t="s">
        <v>494</v>
      </c>
    </row>
    <row r="272" customFormat="false" ht="12.75" hidden="false" customHeight="false" outlineLevel="0" collapsed="false">
      <c r="A272" s="429" t="n">
        <v>0</v>
      </c>
      <c r="D272" s="417" t="s">
        <v>433</v>
      </c>
    </row>
    <row r="273" customFormat="false" ht="12.75" hidden="false" customHeight="false" outlineLevel="0" collapsed="false">
      <c r="A273" s="429" t="n">
        <v>0</v>
      </c>
      <c r="D273" s="417" t="s">
        <v>486</v>
      </c>
      <c r="E273" s="430"/>
      <c r="F273" s="430"/>
      <c r="G273" s="430"/>
      <c r="H273" s="430"/>
      <c r="I273" s="430"/>
      <c r="J273" s="430"/>
      <c r="K273" s="430"/>
      <c r="L273" s="430"/>
      <c r="M273" s="430"/>
      <c r="N273" s="430"/>
      <c r="O273" s="430"/>
      <c r="P273" s="430"/>
      <c r="Q273" s="430"/>
      <c r="R273" s="430"/>
      <c r="S273" s="430"/>
      <c r="T273" s="430"/>
      <c r="U273" s="430"/>
      <c r="V273" s="430"/>
      <c r="W273" s="430"/>
      <c r="X273" s="430"/>
      <c r="Y273" s="430"/>
      <c r="Z273" s="430"/>
      <c r="AA273" s="430"/>
      <c r="AB273" s="430"/>
      <c r="AC273" s="430"/>
      <c r="AD273" s="430"/>
      <c r="AE273" s="430"/>
      <c r="AF273" s="430"/>
      <c r="AG273" s="430"/>
      <c r="AH273" s="430"/>
      <c r="AI273" s="430"/>
      <c r="AJ273" s="430"/>
      <c r="AK273" s="430"/>
    </row>
    <row r="274" customFormat="false" ht="12.75" hidden="false" customHeight="false" outlineLevel="0" collapsed="false">
      <c r="A274" s="429" t="n">
        <v>0</v>
      </c>
      <c r="B274" s="415" t="n">
        <v>142325</v>
      </c>
      <c r="C274" s="416" t="n">
        <v>142325</v>
      </c>
      <c r="D274" s="437" t="s">
        <v>460</v>
      </c>
      <c r="E274" s="431" t="n">
        <v>76</v>
      </c>
      <c r="F274" s="431" t="n">
        <v>2</v>
      </c>
      <c r="G274" s="431" t="n">
        <v>272</v>
      </c>
      <c r="H274" s="431" t="n">
        <v>32</v>
      </c>
      <c r="I274" s="431" t="n">
        <v>383</v>
      </c>
      <c r="J274" s="431" t="n">
        <v>40</v>
      </c>
      <c r="K274" s="431" t="n">
        <v>0</v>
      </c>
      <c r="L274" s="431" t="n">
        <v>0</v>
      </c>
      <c r="M274" s="431" t="n">
        <v>22</v>
      </c>
      <c r="N274" s="431" t="n">
        <v>4</v>
      </c>
      <c r="O274" s="431" t="n">
        <v>21</v>
      </c>
      <c r="P274" s="431" t="n">
        <v>24</v>
      </c>
      <c r="Q274" s="431" t="n">
        <v>2</v>
      </c>
      <c r="R274" s="431" t="n">
        <v>0</v>
      </c>
      <c r="S274" s="431" t="n">
        <v>112</v>
      </c>
      <c r="T274" s="431" t="n">
        <v>0</v>
      </c>
      <c r="U274" s="431" t="n">
        <v>0</v>
      </c>
      <c r="V274" s="431" t="n">
        <v>0</v>
      </c>
      <c r="W274" s="431" t="n">
        <v>0</v>
      </c>
      <c r="X274" s="431" t="n">
        <v>0</v>
      </c>
      <c r="Y274" s="431" t="n">
        <v>0</v>
      </c>
      <c r="Z274" s="431" t="n">
        <v>0</v>
      </c>
      <c r="AA274" s="431" t="n">
        <v>3</v>
      </c>
      <c r="AB274" s="431" t="e">
        <f aca="false"/>
        <v>#REF!</v>
      </c>
      <c r="AC274" s="431" t="n">
        <v>0</v>
      </c>
      <c r="AD274" s="431" t="n">
        <v>1</v>
      </c>
      <c r="AE274" s="431" t="n">
        <v>0</v>
      </c>
      <c r="AF274" s="431" t="n">
        <v>12</v>
      </c>
      <c r="AG274" s="431" t="n">
        <v>507</v>
      </c>
      <c r="AH274" s="431" t="n">
        <v>440</v>
      </c>
      <c r="AI274" s="431" t="n">
        <v>64</v>
      </c>
      <c r="AJ274" s="431" t="n">
        <v>1</v>
      </c>
      <c r="AK274" s="431" t="n">
        <v>2</v>
      </c>
    </row>
    <row r="275" customFormat="false" ht="12.75" hidden="false" customHeight="false" outlineLevel="0" collapsed="false">
      <c r="A275" s="429" t="n">
        <v>0</v>
      </c>
      <c r="B275" s="415" t="n">
        <v>142725</v>
      </c>
      <c r="C275" s="416" t="n">
        <v>142725</v>
      </c>
      <c r="D275" s="437" t="s">
        <v>464</v>
      </c>
      <c r="E275" s="431" t="n">
        <v>0</v>
      </c>
      <c r="F275" s="431" t="n">
        <v>1</v>
      </c>
      <c r="G275" s="431" t="n">
        <v>28</v>
      </c>
      <c r="H275" s="431" t="n">
        <v>0</v>
      </c>
      <c r="I275" s="431" t="n">
        <v>30</v>
      </c>
      <c r="J275" s="431" t="n">
        <v>0</v>
      </c>
      <c r="K275" s="431" t="n">
        <v>0</v>
      </c>
      <c r="L275" s="431" t="n">
        <v>0</v>
      </c>
      <c r="M275" s="431" t="n">
        <v>0</v>
      </c>
      <c r="N275" s="431" t="n">
        <v>0</v>
      </c>
      <c r="O275" s="431" t="n">
        <v>0</v>
      </c>
      <c r="P275" s="431" t="n">
        <v>0</v>
      </c>
      <c r="Q275" s="431" t="n">
        <v>0</v>
      </c>
      <c r="R275" s="431" t="n">
        <v>0</v>
      </c>
      <c r="S275" s="431" t="n">
        <v>0</v>
      </c>
      <c r="T275" s="431" t="n">
        <v>0</v>
      </c>
      <c r="U275" s="431" t="n">
        <v>0</v>
      </c>
      <c r="V275" s="431" t="n">
        <v>0</v>
      </c>
      <c r="W275" s="431" t="n">
        <v>0</v>
      </c>
      <c r="X275" s="431" t="n">
        <v>0</v>
      </c>
      <c r="Y275" s="431" t="n">
        <v>0</v>
      </c>
      <c r="Z275" s="431" t="n">
        <v>0</v>
      </c>
      <c r="AA275" s="431" t="n">
        <v>0</v>
      </c>
      <c r="AB275" s="431" t="e">
        <f aca="false"/>
        <v>#REF!</v>
      </c>
      <c r="AC275" s="431" t="n">
        <v>0</v>
      </c>
      <c r="AD275" s="431" t="n">
        <v>0</v>
      </c>
      <c r="AE275" s="431" t="n">
        <v>0</v>
      </c>
      <c r="AF275" s="431" t="n">
        <v>0</v>
      </c>
      <c r="AG275" s="431" t="n">
        <v>30</v>
      </c>
      <c r="AH275" s="431" t="n">
        <v>30</v>
      </c>
      <c r="AI275" s="431" t="n">
        <v>0</v>
      </c>
      <c r="AJ275" s="431" t="n">
        <v>0</v>
      </c>
      <c r="AK275" s="431" t="n">
        <v>0</v>
      </c>
    </row>
    <row r="276" customFormat="false" ht="12.75" hidden="false" customHeight="false" outlineLevel="0" collapsed="false">
      <c r="A276" s="429" t="n">
        <v>0</v>
      </c>
      <c r="D276" s="437"/>
      <c r="E276" s="432" t="n">
        <v>76</v>
      </c>
      <c r="F276" s="432" t="n">
        <v>3</v>
      </c>
      <c r="G276" s="432" t="n">
        <v>300</v>
      </c>
      <c r="H276" s="432" t="n">
        <v>32</v>
      </c>
      <c r="I276" s="432" t="n">
        <v>413</v>
      </c>
      <c r="J276" s="432" t="n">
        <v>40</v>
      </c>
      <c r="K276" s="432" t="n">
        <v>0</v>
      </c>
      <c r="L276" s="432" t="n">
        <v>0</v>
      </c>
      <c r="M276" s="432" t="n">
        <v>22</v>
      </c>
      <c r="N276" s="432" t="n">
        <v>4</v>
      </c>
      <c r="O276" s="432" t="n">
        <v>21</v>
      </c>
      <c r="P276" s="432" t="n">
        <v>24</v>
      </c>
      <c r="Q276" s="432" t="n">
        <v>2</v>
      </c>
      <c r="R276" s="432" t="n">
        <v>0</v>
      </c>
      <c r="S276" s="432" t="n">
        <v>112</v>
      </c>
      <c r="T276" s="432" t="n">
        <v>0</v>
      </c>
      <c r="U276" s="432" t="n">
        <v>0</v>
      </c>
      <c r="V276" s="432" t="n">
        <v>0</v>
      </c>
      <c r="W276" s="432" t="n">
        <v>0</v>
      </c>
      <c r="X276" s="432" t="n">
        <v>0</v>
      </c>
      <c r="Y276" s="432" t="n">
        <v>0</v>
      </c>
      <c r="Z276" s="432" t="n">
        <v>0</v>
      </c>
      <c r="AA276" s="432" t="n">
        <v>3</v>
      </c>
      <c r="AB276" s="432" t="e">
        <f aca="false"/>
        <v>#REF!</v>
      </c>
      <c r="AC276" s="432" t="n">
        <v>0</v>
      </c>
      <c r="AD276" s="432" t="n">
        <v>1</v>
      </c>
      <c r="AE276" s="432" t="n">
        <v>0</v>
      </c>
      <c r="AF276" s="432" t="n">
        <v>12</v>
      </c>
      <c r="AG276" s="432" t="n">
        <v>537</v>
      </c>
      <c r="AH276" s="432" t="n">
        <v>470</v>
      </c>
      <c r="AI276" s="432" t="n">
        <v>64</v>
      </c>
      <c r="AJ276" s="432" t="n">
        <v>1</v>
      </c>
      <c r="AK276" s="432" t="n">
        <v>2</v>
      </c>
    </row>
    <row r="277" customFormat="false" ht="6" hidden="false" customHeight="true" outlineLevel="0" collapsed="false">
      <c r="A277" s="429" t="n">
        <v>0</v>
      </c>
      <c r="D277" s="443"/>
      <c r="E277" s="444"/>
      <c r="F277" s="444"/>
      <c r="G277" s="444"/>
      <c r="H277" s="444"/>
      <c r="I277" s="444"/>
      <c r="J277" s="444"/>
      <c r="K277" s="444"/>
      <c r="L277" s="444"/>
      <c r="M277" s="444"/>
      <c r="N277" s="444"/>
      <c r="O277" s="444"/>
      <c r="P277" s="444"/>
      <c r="Q277" s="444"/>
      <c r="R277" s="444"/>
      <c r="S277" s="444"/>
      <c r="T277" s="444"/>
      <c r="U277" s="444"/>
      <c r="V277" s="444"/>
      <c r="W277" s="444"/>
      <c r="X277" s="444"/>
      <c r="Y277" s="444"/>
      <c r="Z277" s="444"/>
      <c r="AA277" s="444"/>
      <c r="AB277" s="444"/>
      <c r="AC277" s="444"/>
      <c r="AD277" s="444"/>
      <c r="AE277" s="444"/>
      <c r="AF277" s="444"/>
      <c r="AG277" s="444"/>
      <c r="AH277" s="444"/>
      <c r="AI277" s="444"/>
      <c r="AJ277" s="444"/>
      <c r="AK277" s="444"/>
    </row>
    <row r="278" customFormat="false" ht="12.75" hidden="false" customHeight="false" outlineLevel="0" collapsed="false">
      <c r="A278" s="429" t="n">
        <v>0</v>
      </c>
      <c r="D278" s="437"/>
      <c r="E278" s="430"/>
      <c r="F278" s="430"/>
      <c r="G278" s="430"/>
      <c r="H278" s="430"/>
      <c r="I278" s="430"/>
      <c r="J278" s="430"/>
      <c r="K278" s="430"/>
      <c r="L278" s="430"/>
      <c r="M278" s="430"/>
      <c r="N278" s="430"/>
      <c r="O278" s="430"/>
      <c r="P278" s="430"/>
      <c r="Q278" s="430"/>
      <c r="R278" s="430"/>
      <c r="S278" s="430"/>
      <c r="T278" s="430"/>
      <c r="U278" s="430"/>
      <c r="V278" s="430"/>
      <c r="W278" s="430"/>
      <c r="X278" s="430"/>
      <c r="Y278" s="430"/>
      <c r="Z278" s="430"/>
      <c r="AA278" s="430"/>
      <c r="AB278" s="430"/>
      <c r="AC278" s="430"/>
      <c r="AD278" s="430"/>
      <c r="AE278" s="430"/>
      <c r="AF278" s="430"/>
      <c r="AG278" s="430"/>
      <c r="AH278" s="430"/>
      <c r="AI278" s="430"/>
      <c r="AJ278" s="430"/>
      <c r="AK278" s="430"/>
    </row>
    <row r="279" customFormat="false" ht="12.75" hidden="false" customHeight="false" outlineLevel="0" collapsed="false">
      <c r="A279" s="429" t="n">
        <v>0</v>
      </c>
      <c r="D279" s="439" t="s">
        <v>495</v>
      </c>
      <c r="E279" s="435"/>
      <c r="F279" s="435"/>
      <c r="G279" s="435"/>
      <c r="H279" s="435"/>
      <c r="I279" s="435"/>
      <c r="J279" s="435"/>
      <c r="K279" s="435"/>
      <c r="L279" s="435"/>
      <c r="M279" s="435"/>
      <c r="N279" s="435"/>
      <c r="O279" s="435"/>
      <c r="P279" s="435"/>
      <c r="Q279" s="435"/>
      <c r="R279" s="435"/>
      <c r="S279" s="435"/>
      <c r="T279" s="435"/>
      <c r="U279" s="435"/>
      <c r="V279" s="435"/>
      <c r="W279" s="435"/>
      <c r="X279" s="435"/>
      <c r="Y279" s="435"/>
      <c r="Z279" s="435"/>
      <c r="AA279" s="435"/>
      <c r="AB279" s="435"/>
      <c r="AC279" s="435"/>
      <c r="AD279" s="435"/>
      <c r="AE279" s="435"/>
      <c r="AF279" s="435"/>
      <c r="AG279" s="435"/>
      <c r="AH279" s="435"/>
      <c r="AI279" s="435"/>
      <c r="AJ279" s="435"/>
      <c r="AK279" s="435"/>
    </row>
    <row r="280" customFormat="false" ht="12.75" hidden="false" customHeight="false" outlineLevel="0" collapsed="false">
      <c r="A280" s="429" t="n">
        <v>0</v>
      </c>
      <c r="D280" s="417" t="s">
        <v>433</v>
      </c>
    </row>
    <row r="281" customFormat="false" ht="12.75" hidden="false" customHeight="false" outlineLevel="0" collapsed="false">
      <c r="A281" s="429" t="n">
        <v>0</v>
      </c>
      <c r="D281" s="417" t="s">
        <v>486</v>
      </c>
      <c r="E281" s="430"/>
      <c r="F281" s="430"/>
      <c r="G281" s="430"/>
      <c r="H281" s="430"/>
      <c r="I281" s="430"/>
      <c r="J281" s="430"/>
      <c r="K281" s="430"/>
      <c r="L281" s="430"/>
      <c r="M281" s="430"/>
      <c r="N281" s="430"/>
      <c r="O281" s="430"/>
      <c r="P281" s="430"/>
      <c r="Q281" s="430"/>
      <c r="R281" s="430"/>
      <c r="S281" s="430"/>
      <c r="T281" s="430"/>
      <c r="U281" s="430"/>
      <c r="V281" s="430"/>
      <c r="W281" s="430"/>
      <c r="X281" s="430"/>
      <c r="Y281" s="430"/>
      <c r="Z281" s="430"/>
      <c r="AA281" s="430"/>
      <c r="AB281" s="430"/>
      <c r="AC281" s="430"/>
      <c r="AD281" s="430"/>
      <c r="AE281" s="430"/>
      <c r="AF281" s="430"/>
      <c r="AG281" s="430"/>
      <c r="AH281" s="430"/>
      <c r="AI281" s="430"/>
      <c r="AJ281" s="430"/>
      <c r="AK281" s="430"/>
    </row>
    <row r="282" customFormat="false" ht="12.75" hidden="false" customHeight="false" outlineLevel="0" collapsed="false">
      <c r="A282" s="429" t="n">
        <v>0</v>
      </c>
      <c r="B282" s="415" t="n">
        <v>142330</v>
      </c>
      <c r="C282" s="416" t="n">
        <v>142330</v>
      </c>
      <c r="D282" s="437" t="s">
        <v>460</v>
      </c>
      <c r="E282" s="431" t="n">
        <v>34</v>
      </c>
      <c r="F282" s="431" t="n">
        <v>0</v>
      </c>
      <c r="G282" s="431" t="n">
        <v>78</v>
      </c>
      <c r="H282" s="431" t="n">
        <v>14</v>
      </c>
      <c r="I282" s="431" t="n">
        <v>127</v>
      </c>
      <c r="J282" s="431" t="n">
        <v>54</v>
      </c>
      <c r="K282" s="431" t="n">
        <v>0</v>
      </c>
      <c r="L282" s="431" t="n">
        <v>0</v>
      </c>
      <c r="M282" s="431" t="n">
        <v>1</v>
      </c>
      <c r="N282" s="431" t="n">
        <v>0</v>
      </c>
      <c r="O282" s="431" t="n">
        <v>3</v>
      </c>
      <c r="P282" s="431" t="n">
        <v>6</v>
      </c>
      <c r="Q282" s="431" t="n">
        <v>0</v>
      </c>
      <c r="R282" s="431" t="n">
        <v>0</v>
      </c>
      <c r="S282" s="431" t="n">
        <v>63</v>
      </c>
      <c r="T282" s="431" t="n">
        <v>0</v>
      </c>
      <c r="U282" s="431" t="n">
        <v>0</v>
      </c>
      <c r="V282" s="431" t="n">
        <v>0</v>
      </c>
      <c r="W282" s="431" t="n">
        <v>0</v>
      </c>
      <c r="X282" s="431" t="n">
        <v>0</v>
      </c>
      <c r="Y282" s="431" t="n">
        <v>0</v>
      </c>
      <c r="Z282" s="431" t="n">
        <v>0</v>
      </c>
      <c r="AA282" s="431" t="n">
        <v>0</v>
      </c>
      <c r="AB282" s="431" t="e">
        <f aca="false"/>
        <v>#REF!</v>
      </c>
      <c r="AC282" s="431" t="n">
        <v>0</v>
      </c>
      <c r="AD282" s="431" t="n">
        <v>0</v>
      </c>
      <c r="AE282" s="431" t="n">
        <v>0</v>
      </c>
      <c r="AF282" s="431" t="n">
        <v>2</v>
      </c>
      <c r="AG282" s="431" t="n">
        <v>192</v>
      </c>
      <c r="AH282" s="431" t="n">
        <v>133</v>
      </c>
      <c r="AI282" s="431" t="n">
        <v>59</v>
      </c>
      <c r="AJ282" s="431" t="n">
        <v>0</v>
      </c>
      <c r="AK282" s="431" t="n">
        <v>0</v>
      </c>
    </row>
    <row r="283" customFormat="false" ht="12.75" hidden="false" customHeight="false" outlineLevel="0" collapsed="false">
      <c r="A283" s="429" t="n">
        <v>0</v>
      </c>
      <c r="B283" s="415" t="n">
        <v>142730</v>
      </c>
      <c r="C283" s="416" t="n">
        <v>142730</v>
      </c>
      <c r="D283" s="437" t="s">
        <v>464</v>
      </c>
      <c r="E283" s="431" t="n">
        <v>0</v>
      </c>
      <c r="F283" s="431" t="n">
        <v>2</v>
      </c>
      <c r="G283" s="431" t="n">
        <v>0</v>
      </c>
      <c r="H283" s="431" t="n">
        <v>0</v>
      </c>
      <c r="I283" s="431" t="n">
        <v>3</v>
      </c>
      <c r="J283" s="431" t="n">
        <v>0</v>
      </c>
      <c r="K283" s="431" t="n">
        <v>0</v>
      </c>
      <c r="L283" s="431" t="n">
        <v>0</v>
      </c>
      <c r="M283" s="431" t="n">
        <v>0</v>
      </c>
      <c r="N283" s="431" t="n">
        <v>0</v>
      </c>
      <c r="O283" s="431" t="n">
        <v>0</v>
      </c>
      <c r="P283" s="431" t="n">
        <v>0</v>
      </c>
      <c r="Q283" s="431" t="n">
        <v>0</v>
      </c>
      <c r="R283" s="431" t="n">
        <v>0</v>
      </c>
      <c r="S283" s="431" t="n">
        <v>0</v>
      </c>
      <c r="T283" s="431" t="n">
        <v>0</v>
      </c>
      <c r="U283" s="431" t="n">
        <v>0</v>
      </c>
      <c r="V283" s="431" t="n">
        <v>0</v>
      </c>
      <c r="W283" s="431" t="n">
        <v>0</v>
      </c>
      <c r="X283" s="431" t="n">
        <v>0</v>
      </c>
      <c r="Y283" s="431" t="n">
        <v>0</v>
      </c>
      <c r="Z283" s="431" t="n">
        <v>0</v>
      </c>
      <c r="AA283" s="431" t="n">
        <v>0</v>
      </c>
      <c r="AB283" s="431" t="e">
        <f aca="false"/>
        <v>#REF!</v>
      </c>
      <c r="AC283" s="431" t="n">
        <v>0</v>
      </c>
      <c r="AD283" s="431" t="n">
        <v>0</v>
      </c>
      <c r="AE283" s="431" t="n">
        <v>0</v>
      </c>
      <c r="AF283" s="431" t="n">
        <v>0</v>
      </c>
      <c r="AG283" s="431" t="n">
        <v>3</v>
      </c>
      <c r="AH283" s="431" t="n">
        <v>3</v>
      </c>
      <c r="AI283" s="431" t="n">
        <v>0</v>
      </c>
      <c r="AJ283" s="431" t="n">
        <v>0</v>
      </c>
      <c r="AK283" s="431" t="n">
        <v>0</v>
      </c>
    </row>
    <row r="284" customFormat="false" ht="12.75" hidden="false" customHeight="false" outlineLevel="0" collapsed="false">
      <c r="A284" s="429" t="n">
        <v>0</v>
      </c>
      <c r="D284" s="437"/>
      <c r="E284" s="432" t="n">
        <v>34</v>
      </c>
      <c r="F284" s="432" t="n">
        <v>2</v>
      </c>
      <c r="G284" s="432" t="n">
        <v>78</v>
      </c>
      <c r="H284" s="432" t="n">
        <v>14</v>
      </c>
      <c r="I284" s="432" t="n">
        <v>130</v>
      </c>
      <c r="J284" s="432" t="n">
        <v>54</v>
      </c>
      <c r="K284" s="432" t="n">
        <v>0</v>
      </c>
      <c r="L284" s="432" t="n">
        <v>0</v>
      </c>
      <c r="M284" s="432" t="n">
        <v>1</v>
      </c>
      <c r="N284" s="432" t="n">
        <v>0</v>
      </c>
      <c r="O284" s="432" t="n">
        <v>3</v>
      </c>
      <c r="P284" s="432" t="n">
        <v>6</v>
      </c>
      <c r="Q284" s="432" t="n">
        <v>0</v>
      </c>
      <c r="R284" s="432" t="n">
        <v>0</v>
      </c>
      <c r="S284" s="432" t="n">
        <v>63</v>
      </c>
      <c r="T284" s="432" t="n">
        <v>0</v>
      </c>
      <c r="U284" s="432" t="n">
        <v>0</v>
      </c>
      <c r="V284" s="432" t="n">
        <v>0</v>
      </c>
      <c r="W284" s="432" t="n">
        <v>0</v>
      </c>
      <c r="X284" s="432" t="n">
        <v>0</v>
      </c>
      <c r="Y284" s="432" t="n">
        <v>0</v>
      </c>
      <c r="Z284" s="432" t="n">
        <v>0</v>
      </c>
      <c r="AA284" s="432" t="n">
        <v>0</v>
      </c>
      <c r="AB284" s="432" t="e">
        <f aca="false"/>
        <v>#REF!</v>
      </c>
      <c r="AC284" s="432" t="n">
        <v>0</v>
      </c>
      <c r="AD284" s="432" t="n">
        <v>0</v>
      </c>
      <c r="AE284" s="432" t="n">
        <v>0</v>
      </c>
      <c r="AF284" s="432" t="n">
        <v>2</v>
      </c>
      <c r="AG284" s="432" t="n">
        <v>195</v>
      </c>
      <c r="AH284" s="432" t="n">
        <v>136</v>
      </c>
      <c r="AI284" s="432" t="n">
        <v>59</v>
      </c>
      <c r="AJ284" s="432" t="n">
        <v>0</v>
      </c>
      <c r="AK284" s="432" t="n">
        <v>0</v>
      </c>
    </row>
    <row r="285" customFormat="false" ht="12.75" hidden="false" customHeight="false" outlineLevel="0" collapsed="false">
      <c r="A285" s="429" t="n">
        <v>0</v>
      </c>
      <c r="D285" s="437"/>
      <c r="E285" s="432"/>
      <c r="F285" s="432"/>
      <c r="G285" s="432"/>
      <c r="H285" s="432"/>
      <c r="I285" s="432"/>
      <c r="J285" s="432"/>
      <c r="K285" s="432"/>
      <c r="L285" s="432"/>
      <c r="M285" s="432"/>
      <c r="N285" s="432"/>
      <c r="O285" s="432"/>
      <c r="P285" s="432"/>
      <c r="Q285" s="432"/>
      <c r="R285" s="432"/>
      <c r="S285" s="432"/>
      <c r="T285" s="432"/>
      <c r="U285" s="432"/>
      <c r="V285" s="432"/>
      <c r="W285" s="432"/>
      <c r="X285" s="432"/>
      <c r="Y285" s="432"/>
      <c r="Z285" s="432"/>
      <c r="AA285" s="432"/>
      <c r="AB285" s="432"/>
      <c r="AC285" s="432"/>
      <c r="AD285" s="432"/>
      <c r="AE285" s="432"/>
      <c r="AF285" s="432"/>
      <c r="AG285" s="432"/>
      <c r="AH285" s="432"/>
      <c r="AI285" s="432"/>
      <c r="AJ285" s="432"/>
      <c r="AK285" s="432"/>
    </row>
    <row r="286" customFormat="false" ht="12.75" hidden="false" customHeight="false" outlineLevel="0" collapsed="false">
      <c r="A286" s="429" t="n">
        <v>0</v>
      </c>
    </row>
    <row r="287" customFormat="false" ht="12.75" hidden="false" customHeight="false" outlineLevel="0" collapsed="false">
      <c r="A287" s="429" t="n">
        <v>0</v>
      </c>
      <c r="D287" s="439" t="s">
        <v>496</v>
      </c>
    </row>
    <row r="288" customFormat="false" ht="12.75" hidden="false" customHeight="false" outlineLevel="0" collapsed="false">
      <c r="A288" s="429" t="n">
        <v>0</v>
      </c>
      <c r="D288" s="417" t="s">
        <v>433</v>
      </c>
    </row>
    <row r="289" customFormat="false" ht="12.75" hidden="false" customHeight="false" outlineLevel="0" collapsed="false">
      <c r="A289" s="429" t="n">
        <v>0</v>
      </c>
      <c r="D289" s="417" t="s">
        <v>434</v>
      </c>
      <c r="E289" s="430"/>
      <c r="F289" s="430"/>
      <c r="G289" s="430"/>
      <c r="H289" s="430"/>
      <c r="I289" s="430"/>
      <c r="J289" s="430"/>
      <c r="K289" s="430"/>
      <c r="L289" s="430"/>
      <c r="M289" s="430"/>
      <c r="N289" s="430"/>
      <c r="O289" s="430"/>
      <c r="P289" s="430"/>
      <c r="Q289" s="430"/>
      <c r="R289" s="430"/>
      <c r="S289" s="430"/>
      <c r="T289" s="430"/>
      <c r="U289" s="430"/>
      <c r="V289" s="430"/>
      <c r="W289" s="430"/>
      <c r="X289" s="430"/>
      <c r="Y289" s="430"/>
      <c r="Z289" s="430"/>
      <c r="AA289" s="430"/>
      <c r="AB289" s="430"/>
      <c r="AC289" s="430"/>
      <c r="AD289" s="430"/>
      <c r="AE289" s="430"/>
      <c r="AF289" s="430"/>
      <c r="AG289" s="430"/>
      <c r="AH289" s="430"/>
      <c r="AI289" s="430"/>
      <c r="AJ289" s="430"/>
      <c r="AK289" s="430"/>
    </row>
    <row r="290" customFormat="false" ht="12.75" hidden="false" customHeight="false" outlineLevel="0" collapsed="false">
      <c r="A290" s="429" t="n">
        <v>0</v>
      </c>
      <c r="B290" s="415" t="n">
        <v>130525</v>
      </c>
      <c r="C290" s="416" t="n">
        <v>130525</v>
      </c>
      <c r="D290" s="437" t="s">
        <v>439</v>
      </c>
      <c r="E290" s="431" t="n">
        <v>30021</v>
      </c>
      <c r="F290" s="431" t="n">
        <v>0</v>
      </c>
      <c r="G290" s="431" t="n">
        <v>13449</v>
      </c>
      <c r="H290" s="431" t="n">
        <v>5041</v>
      </c>
      <c r="I290" s="431" t="n">
        <v>48511</v>
      </c>
      <c r="J290" s="431" t="n">
        <v>0</v>
      </c>
      <c r="K290" s="431" t="n">
        <v>7642</v>
      </c>
      <c r="L290" s="431" t="n">
        <v>0</v>
      </c>
      <c r="M290" s="431" t="n">
        <v>0</v>
      </c>
      <c r="N290" s="431" t="n">
        <v>0</v>
      </c>
      <c r="O290" s="431" t="n">
        <v>1220</v>
      </c>
      <c r="P290" s="431" t="n">
        <v>0</v>
      </c>
      <c r="Q290" s="431" t="n">
        <v>13153</v>
      </c>
      <c r="R290" s="431" t="n">
        <v>0</v>
      </c>
      <c r="S290" s="431" t="n">
        <v>22015</v>
      </c>
      <c r="T290" s="431" t="n">
        <v>0</v>
      </c>
      <c r="U290" s="431" t="n">
        <v>0</v>
      </c>
      <c r="V290" s="431" t="n">
        <v>0</v>
      </c>
      <c r="W290" s="431" t="n">
        <v>0</v>
      </c>
      <c r="X290" s="431" t="n">
        <v>0</v>
      </c>
      <c r="Y290" s="431" t="n">
        <v>0</v>
      </c>
      <c r="Z290" s="431" t="n">
        <v>0</v>
      </c>
      <c r="AA290" s="431" t="n">
        <v>0</v>
      </c>
      <c r="AB290" s="431" t="e">
        <f aca="false"/>
        <v>#REF!</v>
      </c>
      <c r="AC290" s="431" t="n">
        <v>0</v>
      </c>
      <c r="AD290" s="431" t="n">
        <v>0</v>
      </c>
      <c r="AE290" s="431" t="n">
        <v>0</v>
      </c>
      <c r="AF290" s="431" t="n">
        <v>0</v>
      </c>
      <c r="AG290" s="431" t="n">
        <v>70526</v>
      </c>
      <c r="AH290" s="431" t="n">
        <v>57373</v>
      </c>
      <c r="AI290" s="431" t="n">
        <v>0</v>
      </c>
      <c r="AJ290" s="431" t="n">
        <v>0</v>
      </c>
      <c r="AK290" s="431" t="n">
        <v>13153</v>
      </c>
    </row>
    <row r="291" customFormat="false" ht="12.75" hidden="false" customHeight="false" outlineLevel="0" collapsed="false">
      <c r="A291" s="429" t="n">
        <v>0</v>
      </c>
      <c r="B291" s="415" t="n">
        <v>130625</v>
      </c>
      <c r="C291" s="416" t="n">
        <v>130625</v>
      </c>
      <c r="D291" s="437" t="s">
        <v>440</v>
      </c>
      <c r="E291" s="431" t="n">
        <v>0</v>
      </c>
      <c r="F291" s="431" t="n">
        <v>0</v>
      </c>
      <c r="G291" s="431" t="n">
        <v>30585</v>
      </c>
      <c r="H291" s="431" t="n">
        <v>4000</v>
      </c>
      <c r="I291" s="431" t="n">
        <v>34585</v>
      </c>
      <c r="J291" s="431" t="n">
        <v>0</v>
      </c>
      <c r="K291" s="431" t="n">
        <v>9270</v>
      </c>
      <c r="L291" s="431" t="n">
        <v>0</v>
      </c>
      <c r="M291" s="431" t="n">
        <v>0</v>
      </c>
      <c r="N291" s="431" t="n">
        <v>46</v>
      </c>
      <c r="O291" s="431" t="n">
        <v>1</v>
      </c>
      <c r="P291" s="431" t="n">
        <v>0</v>
      </c>
      <c r="Q291" s="431" t="n">
        <v>0</v>
      </c>
      <c r="R291" s="431" t="n">
        <v>0</v>
      </c>
      <c r="S291" s="431" t="n">
        <v>9317</v>
      </c>
      <c r="T291" s="431" t="n">
        <v>10</v>
      </c>
      <c r="U291" s="431" t="n">
        <v>0</v>
      </c>
      <c r="V291" s="431" t="n">
        <v>0</v>
      </c>
      <c r="W291" s="431" t="n">
        <v>0</v>
      </c>
      <c r="X291" s="431" t="n">
        <v>0</v>
      </c>
      <c r="Y291" s="431" t="n">
        <v>0</v>
      </c>
      <c r="Z291" s="431" t="n">
        <v>0</v>
      </c>
      <c r="AA291" s="431" t="n">
        <v>860</v>
      </c>
      <c r="AB291" s="431" t="e">
        <f aca="false"/>
        <v>#REF!</v>
      </c>
      <c r="AC291" s="431" t="n">
        <v>0</v>
      </c>
      <c r="AD291" s="431" t="n">
        <v>0</v>
      </c>
      <c r="AE291" s="431" t="n">
        <v>0</v>
      </c>
      <c r="AF291" s="431" t="n">
        <v>906</v>
      </c>
      <c r="AG291" s="431" t="n">
        <v>44809</v>
      </c>
      <c r="AH291" s="431" t="n">
        <v>44809</v>
      </c>
      <c r="AI291" s="431" t="n">
        <v>0</v>
      </c>
      <c r="AJ291" s="431" t="n">
        <v>0</v>
      </c>
      <c r="AK291" s="431" t="n">
        <v>0</v>
      </c>
    </row>
    <row r="292" customFormat="false" ht="12.75" hidden="false" customHeight="false" outlineLevel="0" collapsed="false">
      <c r="A292" s="429" t="n">
        <v>0</v>
      </c>
      <c r="E292" s="435" t="n">
        <v>30021</v>
      </c>
      <c r="F292" s="435" t="n">
        <v>0</v>
      </c>
      <c r="G292" s="435" t="n">
        <v>44034</v>
      </c>
      <c r="H292" s="435" t="n">
        <v>9041</v>
      </c>
      <c r="I292" s="435" t="n">
        <v>83096</v>
      </c>
      <c r="J292" s="435" t="n">
        <v>0</v>
      </c>
      <c r="K292" s="435" t="n">
        <v>16912</v>
      </c>
      <c r="L292" s="435" t="n">
        <v>0</v>
      </c>
      <c r="M292" s="435" t="n">
        <v>0</v>
      </c>
      <c r="N292" s="435" t="n">
        <v>46</v>
      </c>
      <c r="O292" s="435" t="n">
        <v>1221</v>
      </c>
      <c r="P292" s="435" t="n">
        <v>0</v>
      </c>
      <c r="Q292" s="435" t="n">
        <v>13153</v>
      </c>
      <c r="R292" s="435" t="n">
        <v>0</v>
      </c>
      <c r="S292" s="435" t="n">
        <v>31332</v>
      </c>
      <c r="T292" s="435" t="n">
        <v>10</v>
      </c>
      <c r="U292" s="435" t="n">
        <v>0</v>
      </c>
      <c r="V292" s="435" t="n">
        <v>0</v>
      </c>
      <c r="W292" s="435" t="n">
        <v>0</v>
      </c>
      <c r="X292" s="435" t="n">
        <v>0</v>
      </c>
      <c r="Y292" s="435" t="n">
        <v>0</v>
      </c>
      <c r="Z292" s="435" t="n">
        <v>0</v>
      </c>
      <c r="AA292" s="435" t="n">
        <v>860</v>
      </c>
      <c r="AB292" s="435" t="e">
        <f aca="false"/>
        <v>#REF!</v>
      </c>
      <c r="AC292" s="435" t="n">
        <v>0</v>
      </c>
      <c r="AD292" s="435" t="n">
        <v>0</v>
      </c>
      <c r="AE292" s="435" t="n">
        <v>0</v>
      </c>
      <c r="AF292" s="435" t="n">
        <v>906</v>
      </c>
      <c r="AG292" s="435" t="n">
        <v>115335</v>
      </c>
      <c r="AH292" s="435" t="n">
        <v>102182</v>
      </c>
      <c r="AI292" s="435" t="n">
        <v>0</v>
      </c>
      <c r="AJ292" s="435" t="n">
        <v>0</v>
      </c>
      <c r="AK292" s="435" t="n">
        <v>13153</v>
      </c>
    </row>
    <row r="293" customFormat="false" ht="12.75" hidden="false" customHeight="false" outlineLevel="0" collapsed="false">
      <c r="A293" s="429" t="n">
        <v>0</v>
      </c>
    </row>
    <row r="294" customFormat="false" ht="12.75" hidden="false" customHeight="false" outlineLevel="0" collapsed="false">
      <c r="A294" s="429" t="n">
        <v>0</v>
      </c>
    </row>
    <row r="295" customFormat="false" ht="12.75" hidden="false" customHeight="false" outlineLevel="0" collapsed="false">
      <c r="A295" s="429" t="n">
        <v>0</v>
      </c>
      <c r="D295" s="439" t="s">
        <v>497</v>
      </c>
      <c r="E295" s="430"/>
      <c r="F295" s="430"/>
      <c r="G295" s="430"/>
      <c r="H295" s="430"/>
      <c r="I295" s="430"/>
      <c r="J295" s="430"/>
      <c r="K295" s="430"/>
      <c r="L295" s="430"/>
      <c r="M295" s="430"/>
      <c r="N295" s="430"/>
      <c r="O295" s="430"/>
      <c r="P295" s="430"/>
      <c r="Q295" s="430"/>
      <c r="R295" s="430"/>
      <c r="S295" s="430"/>
      <c r="T295" s="430"/>
      <c r="U295" s="430"/>
      <c r="V295" s="430"/>
      <c r="W295" s="430"/>
      <c r="X295" s="430"/>
      <c r="Y295" s="430"/>
      <c r="Z295" s="430"/>
      <c r="AA295" s="430"/>
      <c r="AB295" s="430"/>
      <c r="AC295" s="430"/>
      <c r="AD295" s="430"/>
      <c r="AE295" s="430"/>
      <c r="AF295" s="430"/>
      <c r="AG295" s="430"/>
      <c r="AH295" s="430"/>
      <c r="AI295" s="430"/>
      <c r="AJ295" s="430"/>
      <c r="AK295" s="430"/>
    </row>
    <row r="296" customFormat="false" ht="12.75" hidden="false" customHeight="false" outlineLevel="0" collapsed="false">
      <c r="A296" s="429" t="n">
        <v>0</v>
      </c>
      <c r="B296" s="415" t="n">
        <v>130530</v>
      </c>
      <c r="C296" s="416" t="n">
        <v>130530</v>
      </c>
      <c r="D296" s="437" t="s">
        <v>439</v>
      </c>
      <c r="E296" s="431" t="n">
        <v>1011</v>
      </c>
      <c r="F296" s="431" t="n">
        <v>554</v>
      </c>
      <c r="G296" s="431" t="n">
        <v>23755</v>
      </c>
      <c r="H296" s="431" t="n">
        <v>0</v>
      </c>
      <c r="I296" s="431" t="n">
        <v>25320</v>
      </c>
      <c r="J296" s="431" t="n">
        <v>0</v>
      </c>
      <c r="K296" s="431" t="n">
        <v>2749</v>
      </c>
      <c r="L296" s="431" t="n">
        <v>0</v>
      </c>
      <c r="M296" s="431" t="n">
        <v>0</v>
      </c>
      <c r="N296" s="431" t="n">
        <v>0</v>
      </c>
      <c r="O296" s="431" t="n">
        <v>0</v>
      </c>
      <c r="P296" s="431" t="n">
        <v>0</v>
      </c>
      <c r="Q296" s="431" t="n">
        <v>0</v>
      </c>
      <c r="R296" s="431" t="n">
        <v>0</v>
      </c>
      <c r="S296" s="431" t="n">
        <v>2749</v>
      </c>
      <c r="T296" s="431" t="n">
        <v>0</v>
      </c>
      <c r="U296" s="431" t="n">
        <v>0</v>
      </c>
      <c r="V296" s="431" t="n">
        <v>0</v>
      </c>
      <c r="W296" s="431" t="n">
        <v>0</v>
      </c>
      <c r="X296" s="431" t="n">
        <v>0</v>
      </c>
      <c r="Y296" s="431" t="n">
        <v>0</v>
      </c>
      <c r="Z296" s="431" t="n">
        <v>0</v>
      </c>
      <c r="AA296" s="431" t="n">
        <v>0</v>
      </c>
      <c r="AB296" s="431" t="e">
        <f aca="false"/>
        <v>#REF!</v>
      </c>
      <c r="AC296" s="431" t="n">
        <v>0</v>
      </c>
      <c r="AD296" s="431" t="n">
        <v>0</v>
      </c>
      <c r="AE296" s="431" t="n">
        <v>0</v>
      </c>
      <c r="AF296" s="431" t="n">
        <v>0</v>
      </c>
      <c r="AG296" s="431" t="n">
        <v>28069</v>
      </c>
      <c r="AH296" s="431" t="n">
        <v>28069</v>
      </c>
      <c r="AI296" s="431" t="n">
        <v>0</v>
      </c>
      <c r="AJ296" s="431" t="n">
        <v>0</v>
      </c>
      <c r="AK296" s="431" t="n">
        <v>0</v>
      </c>
    </row>
    <row r="297" customFormat="false" ht="12.75" hidden="false" customHeight="false" outlineLevel="0" collapsed="false">
      <c r="A297" s="429" t="n">
        <v>0</v>
      </c>
      <c r="B297" s="415" t="n">
        <v>130630</v>
      </c>
      <c r="C297" s="416" t="n">
        <v>130630</v>
      </c>
      <c r="D297" s="437" t="s">
        <v>440</v>
      </c>
      <c r="E297" s="431" t="n">
        <v>0</v>
      </c>
      <c r="F297" s="431" t="n">
        <v>0</v>
      </c>
      <c r="G297" s="431" t="n">
        <v>41002</v>
      </c>
      <c r="H297" s="431" t="n">
        <v>0</v>
      </c>
      <c r="I297" s="431" t="n">
        <v>41002</v>
      </c>
      <c r="J297" s="431" t="n">
        <v>0</v>
      </c>
      <c r="K297" s="431" t="n">
        <v>1200</v>
      </c>
      <c r="L297" s="431" t="n">
        <v>0</v>
      </c>
      <c r="M297" s="431" t="n">
        <v>0</v>
      </c>
      <c r="N297" s="431" t="n">
        <v>22</v>
      </c>
      <c r="O297" s="431" t="n">
        <v>0</v>
      </c>
      <c r="P297" s="431" t="n">
        <v>0</v>
      </c>
      <c r="Q297" s="431" t="n">
        <v>0</v>
      </c>
      <c r="R297" s="431" t="n">
        <v>0</v>
      </c>
      <c r="S297" s="431" t="n">
        <v>1222</v>
      </c>
      <c r="T297" s="431" t="n">
        <v>0</v>
      </c>
      <c r="U297" s="431" t="n">
        <v>0</v>
      </c>
      <c r="V297" s="431" t="n">
        <v>0</v>
      </c>
      <c r="W297" s="431" t="n">
        <v>0</v>
      </c>
      <c r="X297" s="431" t="n">
        <v>0</v>
      </c>
      <c r="Y297" s="431" t="n">
        <v>0</v>
      </c>
      <c r="Z297" s="431" t="n">
        <v>0</v>
      </c>
      <c r="AA297" s="431" t="n">
        <v>0</v>
      </c>
      <c r="AB297" s="431" t="e">
        <f aca="false"/>
        <v>#REF!</v>
      </c>
      <c r="AC297" s="431" t="n">
        <v>0</v>
      </c>
      <c r="AD297" s="431" t="n">
        <v>0</v>
      </c>
      <c r="AE297" s="431" t="n">
        <v>0</v>
      </c>
      <c r="AF297" s="431" t="n">
        <v>0</v>
      </c>
      <c r="AG297" s="431" t="n">
        <v>42224</v>
      </c>
      <c r="AH297" s="431" t="n">
        <v>42224</v>
      </c>
      <c r="AI297" s="431" t="n">
        <v>0</v>
      </c>
      <c r="AJ297" s="431" t="n">
        <v>0</v>
      </c>
      <c r="AK297" s="431" t="n">
        <v>0</v>
      </c>
    </row>
    <row r="298" customFormat="false" ht="12.75" hidden="false" customHeight="false" outlineLevel="0" collapsed="false">
      <c r="A298" s="429" t="n">
        <v>0</v>
      </c>
      <c r="E298" s="435" t="n">
        <v>1011</v>
      </c>
      <c r="F298" s="435" t="n">
        <v>554</v>
      </c>
      <c r="G298" s="435" t="n">
        <v>64757</v>
      </c>
      <c r="H298" s="435" t="n">
        <v>0</v>
      </c>
      <c r="I298" s="435" t="n">
        <v>66322</v>
      </c>
      <c r="J298" s="435" t="n">
        <v>0</v>
      </c>
      <c r="K298" s="435" t="n">
        <v>3949</v>
      </c>
      <c r="L298" s="435" t="n">
        <v>0</v>
      </c>
      <c r="M298" s="435" t="n">
        <v>0</v>
      </c>
      <c r="N298" s="435" t="n">
        <v>22</v>
      </c>
      <c r="O298" s="435" t="n">
        <v>0</v>
      </c>
      <c r="P298" s="435" t="n">
        <v>0</v>
      </c>
      <c r="Q298" s="435" t="n">
        <v>0</v>
      </c>
      <c r="R298" s="435" t="n">
        <v>0</v>
      </c>
      <c r="S298" s="435" t="n">
        <v>3971</v>
      </c>
      <c r="T298" s="435" t="n">
        <v>0</v>
      </c>
      <c r="U298" s="435" t="n">
        <v>0</v>
      </c>
      <c r="V298" s="435" t="n">
        <v>0</v>
      </c>
      <c r="W298" s="435" t="n">
        <v>0</v>
      </c>
      <c r="X298" s="435" t="n">
        <v>0</v>
      </c>
      <c r="Y298" s="435" t="n">
        <v>0</v>
      </c>
      <c r="Z298" s="435" t="n">
        <v>0</v>
      </c>
      <c r="AA298" s="435" t="n">
        <v>0</v>
      </c>
      <c r="AB298" s="435" t="e">
        <f aca="false"/>
        <v>#REF!</v>
      </c>
      <c r="AC298" s="435" t="n">
        <v>0</v>
      </c>
      <c r="AD298" s="435" t="n">
        <v>0</v>
      </c>
      <c r="AE298" s="435" t="n">
        <v>0</v>
      </c>
      <c r="AF298" s="435" t="n">
        <v>0</v>
      </c>
      <c r="AG298" s="435" t="n">
        <v>70293</v>
      </c>
      <c r="AH298" s="435" t="n">
        <v>70293</v>
      </c>
      <c r="AI298" s="435" t="n">
        <v>0</v>
      </c>
      <c r="AJ298" s="435" t="n">
        <v>0</v>
      </c>
      <c r="AK298" s="435" t="n">
        <v>0</v>
      </c>
    </row>
    <row r="299" customFormat="false" ht="12.75" hidden="false" customHeight="false" outlineLevel="0" collapsed="false">
      <c r="A299" s="429" t="n">
        <v>0</v>
      </c>
    </row>
    <row r="300" customFormat="false" ht="12.75" hidden="false" customHeight="false" outlineLevel="0" collapsed="false">
      <c r="A300" s="429" t="n">
        <v>0</v>
      </c>
    </row>
    <row r="301" customFormat="false" ht="12.75" hidden="false" customHeight="false" outlineLevel="0" collapsed="false">
      <c r="A301" s="429" t="n">
        <v>0</v>
      </c>
      <c r="D301" s="439" t="s">
        <v>498</v>
      </c>
      <c r="E301" s="430"/>
      <c r="F301" s="430"/>
      <c r="G301" s="430"/>
      <c r="H301" s="430"/>
      <c r="I301" s="430"/>
      <c r="J301" s="430"/>
      <c r="K301" s="430"/>
      <c r="L301" s="430"/>
      <c r="M301" s="430"/>
      <c r="N301" s="430"/>
      <c r="O301" s="430"/>
      <c r="P301" s="430"/>
      <c r="Q301" s="430"/>
      <c r="R301" s="430"/>
      <c r="S301" s="430"/>
      <c r="T301" s="430"/>
      <c r="U301" s="430"/>
      <c r="V301" s="430"/>
      <c r="W301" s="430"/>
      <c r="X301" s="430"/>
      <c r="Y301" s="430"/>
      <c r="Z301" s="430"/>
      <c r="AA301" s="430"/>
      <c r="AB301" s="430"/>
      <c r="AC301" s="430"/>
      <c r="AD301" s="430"/>
      <c r="AE301" s="430"/>
      <c r="AF301" s="430"/>
      <c r="AG301" s="430"/>
      <c r="AH301" s="430"/>
      <c r="AI301" s="430"/>
      <c r="AJ301" s="430"/>
      <c r="AK301" s="430"/>
    </row>
    <row r="302" customFormat="false" ht="12.75" hidden="false" customHeight="false" outlineLevel="0" collapsed="false">
      <c r="A302" s="429" t="n">
        <v>0</v>
      </c>
      <c r="B302" s="415" t="n">
        <v>130535</v>
      </c>
      <c r="C302" s="416" t="n">
        <v>130535</v>
      </c>
      <c r="D302" s="437" t="s">
        <v>439</v>
      </c>
      <c r="E302" s="431" t="n">
        <v>0</v>
      </c>
      <c r="F302" s="431" t="n">
        <v>493</v>
      </c>
      <c r="G302" s="431" t="n">
        <v>0</v>
      </c>
      <c r="H302" s="431" t="n">
        <v>0</v>
      </c>
      <c r="I302" s="431" t="n">
        <v>493</v>
      </c>
      <c r="J302" s="431" t="n">
        <v>0</v>
      </c>
      <c r="K302" s="431" t="n">
        <v>0</v>
      </c>
      <c r="L302" s="431" t="n">
        <v>0</v>
      </c>
      <c r="M302" s="431" t="n">
        <v>0</v>
      </c>
      <c r="N302" s="431" t="n">
        <v>0</v>
      </c>
      <c r="O302" s="431" t="n">
        <v>0</v>
      </c>
      <c r="P302" s="431" t="n">
        <v>0</v>
      </c>
      <c r="Q302" s="431" t="n">
        <v>0</v>
      </c>
      <c r="R302" s="431" t="n">
        <v>0</v>
      </c>
      <c r="S302" s="431" t="n">
        <v>0</v>
      </c>
      <c r="T302" s="431" t="n">
        <v>0</v>
      </c>
      <c r="U302" s="431" t="n">
        <v>0</v>
      </c>
      <c r="V302" s="431" t="n">
        <v>0</v>
      </c>
      <c r="W302" s="431" t="n">
        <v>0</v>
      </c>
      <c r="X302" s="431" t="n">
        <v>0</v>
      </c>
      <c r="Y302" s="431" t="n">
        <v>0</v>
      </c>
      <c r="Z302" s="431" t="n">
        <v>0</v>
      </c>
      <c r="AA302" s="431" t="n">
        <v>0</v>
      </c>
      <c r="AB302" s="431" t="e">
        <f aca="false"/>
        <v>#REF!</v>
      </c>
      <c r="AC302" s="431" t="n">
        <v>0</v>
      </c>
      <c r="AD302" s="431" t="n">
        <v>0</v>
      </c>
      <c r="AE302" s="431" t="n">
        <v>0</v>
      </c>
      <c r="AF302" s="431" t="n">
        <v>0</v>
      </c>
      <c r="AG302" s="431" t="n">
        <v>493</v>
      </c>
      <c r="AH302" s="431" t="n">
        <v>493</v>
      </c>
      <c r="AI302" s="431" t="n">
        <v>0</v>
      </c>
      <c r="AJ302" s="431" t="n">
        <v>0</v>
      </c>
      <c r="AK302" s="431" t="n">
        <v>0</v>
      </c>
    </row>
    <row r="303" customFormat="false" ht="12.75" hidden="false" customHeight="false" outlineLevel="0" collapsed="false">
      <c r="A303" s="429" t="n">
        <v>0</v>
      </c>
      <c r="B303" s="415" t="n">
        <v>130635</v>
      </c>
      <c r="C303" s="416" t="n">
        <v>130635</v>
      </c>
      <c r="D303" s="437" t="s">
        <v>440</v>
      </c>
      <c r="E303" s="431" t="n">
        <v>110229</v>
      </c>
      <c r="F303" s="431" t="n">
        <v>0</v>
      </c>
      <c r="G303" s="431" t="n">
        <v>10195</v>
      </c>
      <c r="H303" s="431" t="n">
        <v>0</v>
      </c>
      <c r="I303" s="431" t="n">
        <v>120424</v>
      </c>
      <c r="J303" s="431" t="n">
        <v>0</v>
      </c>
      <c r="K303" s="431" t="n">
        <v>0</v>
      </c>
      <c r="L303" s="431" t="n">
        <v>0</v>
      </c>
      <c r="M303" s="431" t="n">
        <v>0</v>
      </c>
      <c r="N303" s="431" t="n">
        <v>506</v>
      </c>
      <c r="O303" s="431" t="n">
        <v>0</v>
      </c>
      <c r="P303" s="431" t="n">
        <v>0</v>
      </c>
      <c r="Q303" s="431" t="n">
        <v>0</v>
      </c>
      <c r="R303" s="431" t="n">
        <v>0</v>
      </c>
      <c r="S303" s="431" t="n">
        <v>506</v>
      </c>
      <c r="T303" s="431" t="n">
        <v>0</v>
      </c>
      <c r="U303" s="431" t="n">
        <v>0</v>
      </c>
      <c r="V303" s="431" t="n">
        <v>0</v>
      </c>
      <c r="W303" s="431" t="n">
        <v>0</v>
      </c>
      <c r="X303" s="431" t="n">
        <v>0</v>
      </c>
      <c r="Y303" s="431" t="n">
        <v>0</v>
      </c>
      <c r="Z303" s="431" t="n">
        <v>0</v>
      </c>
      <c r="AA303" s="431" t="n">
        <v>0</v>
      </c>
      <c r="AB303" s="431" t="e">
        <f aca="false"/>
        <v>#REF!</v>
      </c>
      <c r="AC303" s="431" t="n">
        <v>0</v>
      </c>
      <c r="AD303" s="431" t="n">
        <v>0</v>
      </c>
      <c r="AE303" s="431" t="n">
        <v>0</v>
      </c>
      <c r="AF303" s="431" t="n">
        <v>0</v>
      </c>
      <c r="AG303" s="431" t="n">
        <v>120929</v>
      </c>
      <c r="AH303" s="431" t="n">
        <v>120929</v>
      </c>
      <c r="AI303" s="431" t="n">
        <v>0</v>
      </c>
      <c r="AJ303" s="431" t="n">
        <v>0</v>
      </c>
      <c r="AK303" s="431" t="n">
        <v>0</v>
      </c>
    </row>
    <row r="304" customFormat="false" ht="12.75" hidden="false" customHeight="false" outlineLevel="0" collapsed="false">
      <c r="A304" s="429" t="n">
        <v>0</v>
      </c>
      <c r="E304" s="435" t="n">
        <v>110229</v>
      </c>
      <c r="F304" s="435" t="n">
        <v>493</v>
      </c>
      <c r="G304" s="435" t="n">
        <v>10195</v>
      </c>
      <c r="H304" s="435" t="n">
        <v>0</v>
      </c>
      <c r="I304" s="435" t="n">
        <v>120917</v>
      </c>
      <c r="J304" s="435" t="n">
        <v>0</v>
      </c>
      <c r="K304" s="435" t="n">
        <v>0</v>
      </c>
      <c r="L304" s="435" t="n">
        <v>0</v>
      </c>
      <c r="M304" s="435" t="n">
        <v>0</v>
      </c>
      <c r="N304" s="435" t="n">
        <v>506</v>
      </c>
      <c r="O304" s="435" t="n">
        <v>0</v>
      </c>
      <c r="P304" s="435" t="n">
        <v>0</v>
      </c>
      <c r="Q304" s="435" t="n">
        <v>0</v>
      </c>
      <c r="R304" s="435" t="n">
        <v>0</v>
      </c>
      <c r="S304" s="435" t="n">
        <v>506</v>
      </c>
      <c r="T304" s="435" t="n">
        <v>0</v>
      </c>
      <c r="U304" s="435" t="n">
        <v>0</v>
      </c>
      <c r="V304" s="435" t="n">
        <v>0</v>
      </c>
      <c r="W304" s="435" t="n">
        <v>0</v>
      </c>
      <c r="X304" s="435" t="n">
        <v>0</v>
      </c>
      <c r="Y304" s="435" t="n">
        <v>0</v>
      </c>
      <c r="Z304" s="435" t="n">
        <v>0</v>
      </c>
      <c r="AA304" s="435" t="n">
        <v>0</v>
      </c>
      <c r="AB304" s="435" t="e">
        <f aca="false"/>
        <v>#REF!</v>
      </c>
      <c r="AC304" s="435" t="n">
        <v>0</v>
      </c>
      <c r="AD304" s="435" t="n">
        <v>0</v>
      </c>
      <c r="AE304" s="435" t="n">
        <v>0</v>
      </c>
      <c r="AF304" s="435" t="n">
        <v>0</v>
      </c>
      <c r="AG304" s="435" t="n">
        <v>121422</v>
      </c>
      <c r="AH304" s="435" t="n">
        <v>121422</v>
      </c>
      <c r="AI304" s="435" t="n">
        <v>0</v>
      </c>
      <c r="AJ304" s="435" t="n">
        <v>0</v>
      </c>
      <c r="AK304" s="435" t="n">
        <v>0</v>
      </c>
    </row>
    <row r="305" customFormat="false" ht="12.75" hidden="false" customHeight="false" outlineLevel="0" collapsed="false">
      <c r="A305" s="429" t="n">
        <v>0</v>
      </c>
    </row>
    <row r="306" customFormat="false" ht="12.75" hidden="false" customHeight="false" outlineLevel="0" collapsed="false">
      <c r="A306" s="429" t="n">
        <v>0</v>
      </c>
    </row>
    <row r="307" customFormat="false" ht="12.75" hidden="false" customHeight="false" outlineLevel="0" collapsed="false">
      <c r="A307" s="429" t="n">
        <v>0</v>
      </c>
      <c r="D307" s="439" t="s">
        <v>499</v>
      </c>
      <c r="E307" s="430"/>
      <c r="F307" s="430"/>
      <c r="G307" s="430"/>
      <c r="H307" s="430"/>
      <c r="I307" s="430"/>
      <c r="J307" s="430"/>
      <c r="K307" s="430"/>
      <c r="L307" s="430"/>
      <c r="M307" s="430"/>
      <c r="N307" s="430"/>
      <c r="O307" s="430"/>
      <c r="P307" s="430"/>
      <c r="Q307" s="430"/>
      <c r="R307" s="430"/>
      <c r="S307" s="430"/>
      <c r="T307" s="430"/>
      <c r="U307" s="430"/>
      <c r="V307" s="430"/>
      <c r="W307" s="430"/>
      <c r="X307" s="430"/>
      <c r="Y307" s="430"/>
      <c r="Z307" s="430"/>
      <c r="AA307" s="430"/>
      <c r="AB307" s="430"/>
      <c r="AC307" s="430"/>
      <c r="AD307" s="430"/>
      <c r="AE307" s="430"/>
      <c r="AF307" s="430"/>
      <c r="AG307" s="430"/>
      <c r="AH307" s="430"/>
      <c r="AI307" s="430"/>
      <c r="AJ307" s="430"/>
      <c r="AK307" s="430"/>
    </row>
    <row r="308" customFormat="false" ht="12.75" hidden="false" customHeight="false" outlineLevel="0" collapsed="false">
      <c r="A308" s="429" t="n">
        <v>0</v>
      </c>
      <c r="B308" s="415" t="n">
        <v>130540</v>
      </c>
      <c r="C308" s="416" t="n">
        <v>130540</v>
      </c>
      <c r="D308" s="437" t="s">
        <v>439</v>
      </c>
      <c r="E308" s="431" t="n">
        <v>47167</v>
      </c>
      <c r="F308" s="431" t="n">
        <v>0</v>
      </c>
      <c r="G308" s="431" t="n">
        <v>0</v>
      </c>
      <c r="H308" s="431" t="n">
        <v>0</v>
      </c>
      <c r="I308" s="431" t="n">
        <v>47167</v>
      </c>
      <c r="J308" s="431" t="n">
        <v>0</v>
      </c>
      <c r="K308" s="431" t="n">
        <v>0</v>
      </c>
      <c r="L308" s="431" t="n">
        <v>0</v>
      </c>
      <c r="M308" s="431" t="n">
        <v>0</v>
      </c>
      <c r="N308" s="431" t="n">
        <v>19146</v>
      </c>
      <c r="O308" s="431" t="n">
        <v>0</v>
      </c>
      <c r="P308" s="431" t="n">
        <v>0</v>
      </c>
      <c r="Q308" s="431" t="n">
        <v>0</v>
      </c>
      <c r="R308" s="431" t="n">
        <v>0</v>
      </c>
      <c r="S308" s="431" t="n">
        <v>19146</v>
      </c>
      <c r="T308" s="431" t="n">
        <v>0</v>
      </c>
      <c r="U308" s="431" t="n">
        <v>0</v>
      </c>
      <c r="V308" s="431" t="n">
        <v>0</v>
      </c>
      <c r="W308" s="431" t="n">
        <v>0</v>
      </c>
      <c r="X308" s="431" t="n">
        <v>0</v>
      </c>
      <c r="Y308" s="431" t="n">
        <v>0</v>
      </c>
      <c r="Z308" s="431" t="n">
        <v>0</v>
      </c>
      <c r="AA308" s="431" t="n">
        <v>0</v>
      </c>
      <c r="AB308" s="431" t="e">
        <f aca="false"/>
        <v>#REF!</v>
      </c>
      <c r="AC308" s="431" t="n">
        <v>0</v>
      </c>
      <c r="AD308" s="431" t="n">
        <v>0</v>
      </c>
      <c r="AE308" s="431" t="n">
        <v>0</v>
      </c>
      <c r="AF308" s="431" t="n">
        <v>0</v>
      </c>
      <c r="AG308" s="431" t="n">
        <v>66313</v>
      </c>
      <c r="AH308" s="431" t="n">
        <v>66313</v>
      </c>
      <c r="AI308" s="431" t="n">
        <v>0</v>
      </c>
      <c r="AJ308" s="431" t="n">
        <v>0</v>
      </c>
      <c r="AK308" s="431" t="n">
        <v>0</v>
      </c>
    </row>
    <row r="309" customFormat="false" ht="12.75" hidden="false" customHeight="false" outlineLevel="0" collapsed="false">
      <c r="A309" s="429" t="n">
        <v>0</v>
      </c>
      <c r="B309" s="415" t="n">
        <v>130640</v>
      </c>
      <c r="C309" s="416" t="n">
        <v>130640</v>
      </c>
      <c r="D309" s="437" t="s">
        <v>440</v>
      </c>
      <c r="E309" s="431" t="n">
        <v>2348</v>
      </c>
      <c r="F309" s="431" t="n">
        <v>5457</v>
      </c>
      <c r="G309" s="431" t="n">
        <v>0</v>
      </c>
      <c r="H309" s="431" t="n">
        <v>0</v>
      </c>
      <c r="I309" s="431" t="n">
        <v>7805</v>
      </c>
      <c r="J309" s="431" t="n">
        <v>0</v>
      </c>
      <c r="K309" s="431" t="n">
        <v>0</v>
      </c>
      <c r="L309" s="431" t="n">
        <v>0</v>
      </c>
      <c r="M309" s="431" t="n">
        <v>0</v>
      </c>
      <c r="N309" s="431" t="n">
        <v>2550</v>
      </c>
      <c r="O309" s="431" t="n">
        <v>0</v>
      </c>
      <c r="P309" s="431" t="n">
        <v>0</v>
      </c>
      <c r="Q309" s="431" t="n">
        <v>0</v>
      </c>
      <c r="R309" s="431" t="n">
        <v>0</v>
      </c>
      <c r="S309" s="431" t="n">
        <v>2550</v>
      </c>
      <c r="T309" s="431" t="n">
        <v>0</v>
      </c>
      <c r="U309" s="431" t="n">
        <v>0</v>
      </c>
      <c r="V309" s="431" t="n">
        <v>0</v>
      </c>
      <c r="W309" s="431" t="n">
        <v>0</v>
      </c>
      <c r="X309" s="431" t="n">
        <v>0</v>
      </c>
      <c r="Y309" s="431" t="n">
        <v>0</v>
      </c>
      <c r="Z309" s="431" t="n">
        <v>0</v>
      </c>
      <c r="AA309" s="431" t="n">
        <v>0</v>
      </c>
      <c r="AB309" s="431" t="e">
        <f aca="false"/>
        <v>#REF!</v>
      </c>
      <c r="AC309" s="431" t="n">
        <v>0</v>
      </c>
      <c r="AD309" s="431" t="n">
        <v>0</v>
      </c>
      <c r="AE309" s="431" t="n">
        <v>0</v>
      </c>
      <c r="AF309" s="431" t="n">
        <v>0</v>
      </c>
      <c r="AG309" s="431" t="n">
        <v>10355</v>
      </c>
      <c r="AH309" s="431" t="n">
        <v>10355</v>
      </c>
      <c r="AI309" s="431" t="n">
        <v>0</v>
      </c>
      <c r="AJ309" s="431" t="n">
        <v>0</v>
      </c>
      <c r="AK309" s="431" t="n">
        <v>0</v>
      </c>
    </row>
    <row r="310" customFormat="false" ht="12.75" hidden="false" customHeight="false" outlineLevel="0" collapsed="false">
      <c r="E310" s="435" t="n">
        <v>49515</v>
      </c>
      <c r="F310" s="435" t="n">
        <v>5457</v>
      </c>
      <c r="G310" s="435" t="n">
        <v>0</v>
      </c>
      <c r="H310" s="435" t="n">
        <v>0</v>
      </c>
      <c r="I310" s="435" t="n">
        <v>54972</v>
      </c>
      <c r="J310" s="435" t="n">
        <v>0</v>
      </c>
      <c r="K310" s="435" t="n">
        <v>0</v>
      </c>
      <c r="L310" s="435" t="n">
        <v>0</v>
      </c>
      <c r="M310" s="435" t="n">
        <v>0</v>
      </c>
      <c r="N310" s="435" t="n">
        <v>21696</v>
      </c>
      <c r="O310" s="435" t="n">
        <v>0</v>
      </c>
      <c r="P310" s="435" t="n">
        <v>0</v>
      </c>
      <c r="Q310" s="435" t="n">
        <v>0</v>
      </c>
      <c r="R310" s="435" t="n">
        <v>0</v>
      </c>
      <c r="S310" s="435" t="n">
        <v>21696</v>
      </c>
      <c r="T310" s="435" t="n">
        <v>0</v>
      </c>
      <c r="U310" s="435" t="n">
        <v>0</v>
      </c>
      <c r="V310" s="435" t="n">
        <v>0</v>
      </c>
      <c r="W310" s="435" t="n">
        <v>0</v>
      </c>
      <c r="X310" s="435" t="n">
        <v>0</v>
      </c>
      <c r="Y310" s="435" t="n">
        <v>0</v>
      </c>
      <c r="Z310" s="435" t="n">
        <v>0</v>
      </c>
      <c r="AA310" s="435" t="n">
        <v>0</v>
      </c>
      <c r="AB310" s="435" t="e">
        <f aca="false"/>
        <v>#REF!</v>
      </c>
      <c r="AC310" s="435" t="n">
        <v>0</v>
      </c>
      <c r="AD310" s="435" t="n">
        <v>0</v>
      </c>
      <c r="AE310" s="435" t="n">
        <v>0</v>
      </c>
      <c r="AF310" s="435" t="n">
        <v>0</v>
      </c>
      <c r="AG310" s="435" t="n">
        <v>76668</v>
      </c>
      <c r="AH310" s="435" t="n">
        <v>76668</v>
      </c>
      <c r="AI310" s="435" t="n">
        <v>0</v>
      </c>
      <c r="AJ310" s="435" t="n">
        <v>0</v>
      </c>
      <c r="AK310" s="435" t="n">
        <v>0</v>
      </c>
    </row>
    <row r="312" customFormat="false" ht="12.75" hidden="true" customHeight="false" outlineLevel="0" collapsed="false">
      <c r="A312" s="89" t="s">
        <v>500</v>
      </c>
      <c r="B312" s="445" t="n">
        <v>210105</v>
      </c>
      <c r="C312" s="416" t="n">
        <v>210105</v>
      </c>
      <c r="D312" s="446" t="s">
        <v>182</v>
      </c>
      <c r="E312" s="447" t="n">
        <v>117552</v>
      </c>
      <c r="F312" s="447" t="n">
        <v>72002</v>
      </c>
      <c r="G312" s="447" t="n">
        <v>53456</v>
      </c>
      <c r="H312" s="447" t="n">
        <v>8895</v>
      </c>
      <c r="I312" s="447" t="n">
        <v>251905</v>
      </c>
      <c r="J312" s="447" t="n">
        <v>15457</v>
      </c>
      <c r="K312" s="447" t="n">
        <v>67980</v>
      </c>
      <c r="L312" s="447" t="n">
        <v>9800</v>
      </c>
      <c r="M312" s="447" t="n">
        <v>17599</v>
      </c>
      <c r="N312" s="447" t="n">
        <v>239322</v>
      </c>
      <c r="O312" s="447" t="n">
        <v>932</v>
      </c>
      <c r="P312" s="447" t="n">
        <v>41980</v>
      </c>
      <c r="Q312" s="447" t="n">
        <v>7180</v>
      </c>
      <c r="R312" s="447" t="n">
        <v>8718</v>
      </c>
      <c r="S312" s="447" t="n">
        <v>408969</v>
      </c>
      <c r="T312" s="447" t="n">
        <v>0</v>
      </c>
      <c r="U312" s="447" t="n">
        <v>5976</v>
      </c>
      <c r="V312" s="447" t="n">
        <v>0</v>
      </c>
      <c r="W312" s="447" t="n">
        <v>1102</v>
      </c>
      <c r="X312" s="447" t="n">
        <v>1497</v>
      </c>
      <c r="Y312" s="447" t="n">
        <v>0</v>
      </c>
      <c r="Z312" s="447" t="n">
        <v>0</v>
      </c>
      <c r="AA312" s="447" t="n">
        <v>18170</v>
      </c>
      <c r="AB312" s="447" t="e">
        <f aca="false"/>
        <v>#REF!</v>
      </c>
      <c r="AC312" s="447" t="n">
        <v>0</v>
      </c>
      <c r="AD312" s="447" t="n">
        <v>0</v>
      </c>
      <c r="AE312" s="447" t="n">
        <v>0</v>
      </c>
      <c r="AF312" s="447" t="n">
        <v>26745</v>
      </c>
      <c r="AG312" s="447" t="n">
        <v>687618</v>
      </c>
      <c r="AH312" s="447" t="n">
        <v>614282</v>
      </c>
      <c r="AI312" s="447" t="n">
        <v>66155</v>
      </c>
      <c r="AJ312" s="447" t="n">
        <v>0</v>
      </c>
      <c r="AK312" s="447" t="n">
        <v>7180</v>
      </c>
    </row>
    <row r="313" customFormat="false" ht="12.75" hidden="true" customHeight="false" outlineLevel="0" collapsed="false">
      <c r="A313" s="89" t="s">
        <v>500</v>
      </c>
      <c r="B313" s="445" t="n">
        <v>210110</v>
      </c>
      <c r="C313" s="416" t="n">
        <v>210110</v>
      </c>
      <c r="D313" s="446" t="s">
        <v>183</v>
      </c>
      <c r="E313" s="447" t="n">
        <v>213135</v>
      </c>
      <c r="F313" s="447" t="n">
        <v>266044</v>
      </c>
      <c r="G313" s="447" t="n">
        <v>720214</v>
      </c>
      <c r="H313" s="447" t="n">
        <v>357177</v>
      </c>
      <c r="I313" s="447" t="n">
        <v>1556571</v>
      </c>
      <c r="J313" s="447" t="n">
        <v>48453</v>
      </c>
      <c r="K313" s="447" t="n">
        <v>205015</v>
      </c>
      <c r="L313" s="447" t="n">
        <v>107132</v>
      </c>
      <c r="M313" s="447" t="n">
        <v>40041</v>
      </c>
      <c r="N313" s="447" t="n">
        <v>104301</v>
      </c>
      <c r="O313" s="447" t="n">
        <v>55246</v>
      </c>
      <c r="P313" s="447" t="n">
        <v>0</v>
      </c>
      <c r="Q313" s="447" t="n">
        <v>474</v>
      </c>
      <c r="R313" s="447" t="n">
        <v>69</v>
      </c>
      <c r="S313" s="447" t="n">
        <v>560733</v>
      </c>
      <c r="T313" s="447" t="n">
        <v>18188</v>
      </c>
      <c r="U313" s="447" t="n">
        <v>0</v>
      </c>
      <c r="V313" s="447" t="n">
        <v>0</v>
      </c>
      <c r="W313" s="447" t="n">
        <v>0</v>
      </c>
      <c r="X313" s="447" t="n">
        <v>5092</v>
      </c>
      <c r="Y313" s="447" t="n">
        <v>909</v>
      </c>
      <c r="Z313" s="447" t="n">
        <v>16738</v>
      </c>
      <c r="AA313" s="447" t="n">
        <v>24416</v>
      </c>
      <c r="AB313" s="447" t="e">
        <f aca="false"/>
        <v>#REF!</v>
      </c>
      <c r="AC313" s="447" t="n">
        <v>909</v>
      </c>
      <c r="AD313" s="447" t="n">
        <v>2917</v>
      </c>
      <c r="AE313" s="447" t="n">
        <v>0</v>
      </c>
      <c r="AF313" s="447" t="n">
        <v>93763</v>
      </c>
      <c r="AG313" s="447" t="n">
        <v>2211066</v>
      </c>
      <c r="AH313" s="447" t="n">
        <v>2157334</v>
      </c>
      <c r="AI313" s="447" t="n">
        <v>50340</v>
      </c>
      <c r="AJ313" s="447" t="n">
        <v>2917</v>
      </c>
      <c r="AK313" s="447" t="n">
        <v>474</v>
      </c>
    </row>
    <row r="314" customFormat="false" ht="12.75" hidden="true" customHeight="false" outlineLevel="0" collapsed="false">
      <c r="A314" s="89" t="s">
        <v>500</v>
      </c>
      <c r="B314" s="445" t="n">
        <v>210115</v>
      </c>
      <c r="C314" s="416" t="n">
        <v>210115</v>
      </c>
      <c r="D314" s="446" t="s">
        <v>184</v>
      </c>
      <c r="E314" s="447" t="n">
        <v>31361</v>
      </c>
      <c r="F314" s="447" t="n">
        <v>5066</v>
      </c>
      <c r="G314" s="447" t="n">
        <v>47981</v>
      </c>
      <c r="H314" s="447" t="n">
        <v>2708</v>
      </c>
      <c r="I314" s="447" t="n">
        <v>87116</v>
      </c>
      <c r="J314" s="447" t="n">
        <v>2412</v>
      </c>
      <c r="K314" s="447" t="n">
        <v>0</v>
      </c>
      <c r="L314" s="447" t="n">
        <v>174</v>
      </c>
      <c r="M314" s="447" t="n">
        <v>989</v>
      </c>
      <c r="N314" s="447" t="n">
        <v>0</v>
      </c>
      <c r="O314" s="447" t="n">
        <v>191</v>
      </c>
      <c r="P314" s="447" t="n">
        <v>0</v>
      </c>
      <c r="Q314" s="447" t="n">
        <v>2334</v>
      </c>
      <c r="R314" s="447" t="n">
        <v>344</v>
      </c>
      <c r="S314" s="447" t="n">
        <v>6444</v>
      </c>
      <c r="T314" s="447" t="n">
        <v>0</v>
      </c>
      <c r="U314" s="447" t="n">
        <v>0</v>
      </c>
      <c r="V314" s="447" t="n">
        <v>0</v>
      </c>
      <c r="W314" s="447" t="n">
        <v>0</v>
      </c>
      <c r="X314" s="447" t="n">
        <v>312</v>
      </c>
      <c r="Y314" s="447" t="n">
        <v>0</v>
      </c>
      <c r="Z314" s="447" t="n">
        <v>0</v>
      </c>
      <c r="AA314" s="447" t="n">
        <v>0</v>
      </c>
      <c r="AB314" s="447" t="e">
        <f aca="false"/>
        <v>#REF!</v>
      </c>
      <c r="AC314" s="447" t="n">
        <v>0</v>
      </c>
      <c r="AD314" s="447" t="n">
        <v>0</v>
      </c>
      <c r="AE314" s="447" t="n">
        <v>0</v>
      </c>
      <c r="AF314" s="447" t="n">
        <v>682</v>
      </c>
      <c r="AG314" s="447" t="n">
        <v>94242</v>
      </c>
      <c r="AH314" s="447" t="n">
        <v>89151</v>
      </c>
      <c r="AI314" s="447" t="n">
        <v>2756</v>
      </c>
      <c r="AJ314" s="447" t="n">
        <v>0</v>
      </c>
      <c r="AK314" s="447" t="n">
        <v>2334</v>
      </c>
    </row>
    <row r="315" customFormat="false" ht="12.75" hidden="true" customHeight="false" outlineLevel="0" collapsed="false">
      <c r="A315" s="89" t="s">
        <v>500</v>
      </c>
      <c r="B315" s="445" t="n">
        <v>210120</v>
      </c>
      <c r="C315" s="416" t="n">
        <v>210120</v>
      </c>
      <c r="D315" s="446" t="s">
        <v>185</v>
      </c>
      <c r="E315" s="447" t="n">
        <v>18471</v>
      </c>
      <c r="F315" s="447" t="n">
        <v>38960</v>
      </c>
      <c r="G315" s="447" t="n">
        <v>15596</v>
      </c>
      <c r="H315" s="447" t="n">
        <v>12510</v>
      </c>
      <c r="I315" s="447" t="n">
        <v>85537</v>
      </c>
      <c r="J315" s="447" t="n">
        <v>1327</v>
      </c>
      <c r="K315" s="447" t="n">
        <v>173</v>
      </c>
      <c r="L315" s="447" t="n">
        <v>0</v>
      </c>
      <c r="M315" s="447" t="n">
        <v>11827</v>
      </c>
      <c r="N315" s="447" t="n">
        <v>44927</v>
      </c>
      <c r="O315" s="447" t="n">
        <v>11141</v>
      </c>
      <c r="P315" s="447" t="n">
        <v>0</v>
      </c>
      <c r="Q315" s="447" t="n">
        <v>0</v>
      </c>
      <c r="R315" s="447" t="n">
        <v>0</v>
      </c>
      <c r="S315" s="447" t="n">
        <v>69394</v>
      </c>
      <c r="T315" s="447" t="n">
        <v>0</v>
      </c>
      <c r="U315" s="447" t="n">
        <v>0</v>
      </c>
      <c r="V315" s="447" t="n">
        <v>0</v>
      </c>
      <c r="W315" s="447" t="n">
        <v>0</v>
      </c>
      <c r="X315" s="447" t="n">
        <v>0</v>
      </c>
      <c r="Y315" s="447" t="n">
        <v>0</v>
      </c>
      <c r="Z315" s="447" t="n">
        <v>0</v>
      </c>
      <c r="AA315" s="447" t="n">
        <v>0</v>
      </c>
      <c r="AB315" s="447" t="e">
        <f aca="false"/>
        <v>#REF!</v>
      </c>
      <c r="AC315" s="447" t="n">
        <v>0</v>
      </c>
      <c r="AD315" s="447" t="n">
        <v>0</v>
      </c>
      <c r="AE315" s="447" t="n">
        <v>0</v>
      </c>
      <c r="AF315" s="447" t="n">
        <v>5072</v>
      </c>
      <c r="AG315" s="447" t="n">
        <v>160003</v>
      </c>
      <c r="AH315" s="447" t="n">
        <v>158676</v>
      </c>
      <c r="AI315" s="447" t="n">
        <v>1327</v>
      </c>
      <c r="AJ315" s="447" t="n">
        <v>0</v>
      </c>
      <c r="AK315" s="447" t="n">
        <v>0</v>
      </c>
    </row>
    <row r="316" customFormat="false" ht="12.75" hidden="true" customHeight="false" outlineLevel="0" collapsed="false">
      <c r="A316" s="89" t="s">
        <v>500</v>
      </c>
      <c r="B316" s="445" t="n">
        <v>210125</v>
      </c>
      <c r="C316" s="416" t="n">
        <v>210125</v>
      </c>
      <c r="D316" s="446" t="s">
        <v>186</v>
      </c>
      <c r="E316" s="447" t="n">
        <v>0</v>
      </c>
      <c r="F316" s="447" t="n">
        <v>0</v>
      </c>
      <c r="G316" s="447" t="n">
        <v>0</v>
      </c>
      <c r="H316" s="447" t="n">
        <v>0</v>
      </c>
      <c r="I316" s="447" t="n">
        <v>0</v>
      </c>
      <c r="J316" s="447" t="n">
        <v>0</v>
      </c>
      <c r="K316" s="447" t="n">
        <v>0</v>
      </c>
      <c r="L316" s="447" t="n">
        <v>0</v>
      </c>
      <c r="M316" s="447" t="n">
        <v>0</v>
      </c>
      <c r="N316" s="447" t="n">
        <v>0</v>
      </c>
      <c r="O316" s="447" t="n">
        <v>0</v>
      </c>
      <c r="P316" s="447" t="n">
        <v>0</v>
      </c>
      <c r="Q316" s="447" t="n">
        <v>0</v>
      </c>
      <c r="R316" s="447" t="n">
        <v>0</v>
      </c>
      <c r="S316" s="447" t="n">
        <v>0</v>
      </c>
      <c r="T316" s="447" t="n">
        <v>0</v>
      </c>
      <c r="U316" s="447" t="n">
        <v>0</v>
      </c>
      <c r="V316" s="447" t="n">
        <v>0</v>
      </c>
      <c r="W316" s="447" t="n">
        <v>0</v>
      </c>
      <c r="X316" s="447" t="n">
        <v>0</v>
      </c>
      <c r="Y316" s="447" t="n">
        <v>0</v>
      </c>
      <c r="Z316" s="447" t="n">
        <v>0</v>
      </c>
      <c r="AA316" s="447" t="n">
        <v>0</v>
      </c>
      <c r="AB316" s="447" t="e">
        <f aca="false"/>
        <v>#REF!</v>
      </c>
      <c r="AC316" s="447" t="n">
        <v>0</v>
      </c>
      <c r="AD316" s="447" t="n">
        <v>0</v>
      </c>
      <c r="AE316" s="447" t="n">
        <v>0</v>
      </c>
      <c r="AF316" s="447" t="n">
        <v>0</v>
      </c>
      <c r="AG316" s="447" t="n">
        <v>0</v>
      </c>
      <c r="AH316" s="447" t="n">
        <v>0</v>
      </c>
      <c r="AI316" s="447" t="n">
        <v>0</v>
      </c>
      <c r="AJ316" s="447" t="n">
        <v>0</v>
      </c>
      <c r="AK316" s="447" t="n">
        <v>0</v>
      </c>
    </row>
    <row r="317" customFormat="false" ht="12.75" hidden="true" customHeight="false" outlineLevel="0" collapsed="false">
      <c r="A317" s="89" t="s">
        <v>500</v>
      </c>
      <c r="B317" s="445" t="n">
        <v>210130</v>
      </c>
      <c r="C317" s="416" t="n">
        <v>210130</v>
      </c>
      <c r="D317" s="446" t="s">
        <v>187</v>
      </c>
      <c r="E317" s="447" t="n">
        <v>4569</v>
      </c>
      <c r="F317" s="447" t="n">
        <v>8992</v>
      </c>
      <c r="G317" s="447" t="n">
        <v>11407</v>
      </c>
      <c r="H317" s="447" t="n">
        <v>2979</v>
      </c>
      <c r="I317" s="447" t="n">
        <v>27948</v>
      </c>
      <c r="J317" s="447" t="n">
        <v>1568</v>
      </c>
      <c r="K317" s="447" t="n">
        <v>3864</v>
      </c>
      <c r="L317" s="447" t="n">
        <v>907</v>
      </c>
      <c r="M317" s="447" t="n">
        <v>641</v>
      </c>
      <c r="N317" s="447" t="n">
        <v>3719</v>
      </c>
      <c r="O317" s="447" t="n">
        <v>918</v>
      </c>
      <c r="P317" s="447" t="n">
        <v>387</v>
      </c>
      <c r="Q317" s="447" t="n">
        <v>26</v>
      </c>
      <c r="R317" s="447" t="n">
        <v>62</v>
      </c>
      <c r="S317" s="447" t="n">
        <v>12093</v>
      </c>
      <c r="T317" s="447" t="n">
        <v>241</v>
      </c>
      <c r="U317" s="447" t="n">
        <v>19</v>
      </c>
      <c r="V317" s="447" t="n">
        <v>0</v>
      </c>
      <c r="W317" s="447" t="n">
        <v>13</v>
      </c>
      <c r="X317" s="447" t="n">
        <v>109</v>
      </c>
      <c r="Y317" s="447" t="n">
        <v>15</v>
      </c>
      <c r="Z317" s="447" t="n">
        <v>965</v>
      </c>
      <c r="AA317" s="447" t="n">
        <v>475</v>
      </c>
      <c r="AB317" s="447" t="e">
        <f aca="false"/>
        <v>#REF!</v>
      </c>
      <c r="AC317" s="447" t="n">
        <v>33</v>
      </c>
      <c r="AD317" s="447" t="n">
        <v>83</v>
      </c>
      <c r="AE317" s="447" t="n">
        <v>0</v>
      </c>
      <c r="AF317" s="447" t="n">
        <v>2285</v>
      </c>
      <c r="AG317" s="447" t="n">
        <v>42326</v>
      </c>
      <c r="AH317" s="447" t="n">
        <v>40151</v>
      </c>
      <c r="AI317" s="447" t="n">
        <v>2065</v>
      </c>
      <c r="AJ317" s="447" t="n">
        <v>83</v>
      </c>
      <c r="AK317" s="447" t="n">
        <v>26</v>
      </c>
    </row>
    <row r="318" customFormat="false" ht="12.75" hidden="false" customHeight="false" outlineLevel="0" collapsed="false">
      <c r="A318" s="89" t="s">
        <v>501</v>
      </c>
      <c r="B318" s="445" t="n">
        <v>210135</v>
      </c>
      <c r="C318" s="416" t="n">
        <v>210135</v>
      </c>
      <c r="D318" s="446" t="s">
        <v>188</v>
      </c>
      <c r="E318" s="447" t="n">
        <v>261150</v>
      </c>
      <c r="F318" s="447" t="n">
        <v>202803</v>
      </c>
      <c r="G318" s="447" t="n">
        <v>706739</v>
      </c>
      <c r="H318" s="447" t="n">
        <v>200130</v>
      </c>
      <c r="I318" s="447" t="n">
        <v>1370822</v>
      </c>
      <c r="J318" s="447" t="n">
        <v>123901</v>
      </c>
      <c r="K318" s="447" t="n">
        <v>122079</v>
      </c>
      <c r="L318" s="447" t="n">
        <v>0</v>
      </c>
      <c r="M318" s="447" t="n">
        <v>55259</v>
      </c>
      <c r="N318" s="447" t="n">
        <v>94377</v>
      </c>
      <c r="O318" s="447" t="n">
        <v>66720</v>
      </c>
      <c r="P318" s="447" t="n">
        <v>61237</v>
      </c>
      <c r="Q318" s="447" t="n">
        <v>28192</v>
      </c>
      <c r="R318" s="447" t="n">
        <v>5662</v>
      </c>
      <c r="S318" s="447" t="n">
        <v>557427</v>
      </c>
      <c r="T318" s="447" t="n">
        <v>7242</v>
      </c>
      <c r="U318" s="447" t="n">
        <v>1857</v>
      </c>
      <c r="V318" s="447" t="n">
        <v>10656</v>
      </c>
      <c r="W318" s="447" t="n">
        <v>116</v>
      </c>
      <c r="X318" s="447" t="n">
        <v>5147</v>
      </c>
      <c r="Y318" s="447" t="n">
        <v>461</v>
      </c>
      <c r="Z318" s="447" t="n">
        <v>1421</v>
      </c>
      <c r="AA318" s="447" t="n">
        <v>8847</v>
      </c>
      <c r="AB318" s="447" t="e">
        <f aca="false"/>
        <v>#REF!</v>
      </c>
      <c r="AC318" s="447" t="n">
        <v>522</v>
      </c>
      <c r="AD318" s="447" t="n">
        <v>4630</v>
      </c>
      <c r="AE318" s="447" t="n">
        <v>4167</v>
      </c>
      <c r="AF318" s="447" t="n">
        <v>96718</v>
      </c>
      <c r="AG318" s="447" t="n">
        <v>2024967</v>
      </c>
      <c r="AH318" s="447" t="n">
        <v>1785538</v>
      </c>
      <c r="AI318" s="447" t="n">
        <v>202439</v>
      </c>
      <c r="AJ318" s="447" t="n">
        <v>4630</v>
      </c>
      <c r="AK318" s="447" t="n">
        <v>32359</v>
      </c>
    </row>
    <row r="319" customFormat="false" ht="12.75" hidden="false" customHeight="false" outlineLevel="0" collapsed="false">
      <c r="A319" s="89" t="s">
        <v>502</v>
      </c>
      <c r="B319" s="415" t="n">
        <v>210140</v>
      </c>
      <c r="C319" s="416" t="n">
        <v>210140</v>
      </c>
      <c r="D319" s="89" t="s">
        <v>189</v>
      </c>
      <c r="E319" s="431" t="n">
        <v>10610</v>
      </c>
      <c r="F319" s="431" t="n">
        <v>25963</v>
      </c>
      <c r="G319" s="431" t="n">
        <v>7658</v>
      </c>
      <c r="H319" s="431" t="n">
        <v>5724</v>
      </c>
      <c r="I319" s="431" t="n">
        <v>49956</v>
      </c>
      <c r="J319" s="431" t="n">
        <v>9904</v>
      </c>
      <c r="K319" s="431" t="n">
        <v>1791</v>
      </c>
      <c r="L319" s="431" t="n">
        <v>610</v>
      </c>
      <c r="M319" s="431" t="n">
        <v>25026</v>
      </c>
      <c r="N319" s="431" t="n">
        <v>431</v>
      </c>
      <c r="O319" s="431" t="n">
        <v>6783</v>
      </c>
      <c r="P319" s="431" t="n">
        <v>654</v>
      </c>
      <c r="Q319" s="431" t="n">
        <v>4781</v>
      </c>
      <c r="R319" s="431" t="n">
        <v>554</v>
      </c>
      <c r="S319" s="431" t="n">
        <v>50533</v>
      </c>
      <c r="T319" s="431" t="n">
        <v>1972</v>
      </c>
      <c r="U319" s="431" t="n">
        <v>131</v>
      </c>
      <c r="V319" s="431" t="n">
        <v>2713</v>
      </c>
      <c r="W319" s="431" t="n">
        <v>23</v>
      </c>
      <c r="X319" s="431" t="n">
        <v>19</v>
      </c>
      <c r="Y319" s="431" t="n">
        <v>0</v>
      </c>
      <c r="Z319" s="431" t="n">
        <v>24</v>
      </c>
      <c r="AA319" s="431" t="n">
        <v>131</v>
      </c>
      <c r="AB319" s="431" t="e">
        <f aca="false"/>
        <v>#REF!</v>
      </c>
      <c r="AC319" s="431" t="n">
        <v>30</v>
      </c>
      <c r="AD319" s="431" t="n">
        <v>319</v>
      </c>
      <c r="AE319" s="431" t="n">
        <v>0</v>
      </c>
      <c r="AF319" s="431" t="n">
        <v>5565</v>
      </c>
      <c r="AG319" s="431" t="n">
        <v>106053</v>
      </c>
      <c r="AH319" s="431" t="n">
        <v>87098</v>
      </c>
      <c r="AI319" s="431" t="n">
        <v>13855</v>
      </c>
      <c r="AJ319" s="431" t="n">
        <v>319</v>
      </c>
      <c r="AK319" s="431" t="n">
        <v>4781</v>
      </c>
    </row>
    <row r="320" customFormat="false" ht="12.75" hidden="false" customHeight="false" outlineLevel="0" collapsed="false">
      <c r="A320" s="89" t="s">
        <v>502</v>
      </c>
      <c r="B320" s="415" t="n">
        <v>210145</v>
      </c>
      <c r="C320" s="416" t="n">
        <v>210145</v>
      </c>
      <c r="D320" s="89" t="s">
        <v>190</v>
      </c>
      <c r="E320" s="431" t="n">
        <v>3</v>
      </c>
      <c r="F320" s="431" t="n">
        <v>449</v>
      </c>
      <c r="G320" s="431" t="n">
        <v>897</v>
      </c>
      <c r="H320" s="431" t="n">
        <v>239</v>
      </c>
      <c r="I320" s="431" t="n">
        <v>1588</v>
      </c>
      <c r="J320" s="431" t="n">
        <v>82</v>
      </c>
      <c r="K320" s="431" t="n">
        <v>0</v>
      </c>
      <c r="L320" s="431" t="n">
        <v>0</v>
      </c>
      <c r="M320" s="431" t="n">
        <v>0</v>
      </c>
      <c r="N320" s="431" t="n">
        <v>243</v>
      </c>
      <c r="O320" s="431" t="n">
        <v>0</v>
      </c>
      <c r="P320" s="431" t="n">
        <v>0</v>
      </c>
      <c r="Q320" s="431" t="n">
        <v>0</v>
      </c>
      <c r="R320" s="431" t="n">
        <v>0</v>
      </c>
      <c r="S320" s="431" t="n">
        <v>326</v>
      </c>
      <c r="T320" s="431" t="n">
        <v>8</v>
      </c>
      <c r="U320" s="431" t="n">
        <v>11</v>
      </c>
      <c r="V320" s="431" t="n">
        <v>49</v>
      </c>
      <c r="W320" s="431" t="n">
        <v>0</v>
      </c>
      <c r="X320" s="431" t="n">
        <v>0</v>
      </c>
      <c r="Y320" s="431" t="n">
        <v>0</v>
      </c>
      <c r="Z320" s="431" t="n">
        <v>0</v>
      </c>
      <c r="AA320" s="431" t="n">
        <v>0</v>
      </c>
      <c r="AB320" s="431" t="e">
        <f aca="false"/>
        <v>#REF!</v>
      </c>
      <c r="AC320" s="431" t="n">
        <v>0</v>
      </c>
      <c r="AD320" s="431" t="n">
        <v>33</v>
      </c>
      <c r="AE320" s="431" t="n">
        <v>0</v>
      </c>
      <c r="AF320" s="431" t="n">
        <v>104</v>
      </c>
      <c r="AG320" s="431" t="n">
        <v>2018</v>
      </c>
      <c r="AH320" s="431" t="n">
        <v>1853</v>
      </c>
      <c r="AI320" s="431" t="n">
        <v>131</v>
      </c>
      <c r="AJ320" s="431" t="n">
        <v>33</v>
      </c>
      <c r="AK320" s="431" t="n">
        <v>0</v>
      </c>
    </row>
    <row r="321" customFormat="false" ht="12.75" hidden="false" customHeight="false" outlineLevel="0" collapsed="false">
      <c r="A321" s="89" t="s">
        <v>502</v>
      </c>
      <c r="B321" s="415" t="n">
        <v>210150</v>
      </c>
      <c r="C321" s="416" t="n">
        <v>210150</v>
      </c>
      <c r="D321" s="89" t="s">
        <v>191</v>
      </c>
      <c r="E321" s="431" t="n">
        <v>19037</v>
      </c>
      <c r="F321" s="431" t="n">
        <v>25579</v>
      </c>
      <c r="G321" s="431" t="n">
        <v>58593</v>
      </c>
      <c r="H321" s="431" t="n">
        <v>49139</v>
      </c>
      <c r="I321" s="431" t="n">
        <v>152348</v>
      </c>
      <c r="J321" s="431" t="n">
        <v>7905</v>
      </c>
      <c r="K321" s="431" t="n">
        <v>52539</v>
      </c>
      <c r="L321" s="431" t="n">
        <v>14588</v>
      </c>
      <c r="M321" s="431" t="n">
        <v>2249</v>
      </c>
      <c r="N321" s="431" t="n">
        <v>22446</v>
      </c>
      <c r="O321" s="431" t="n">
        <v>7963</v>
      </c>
      <c r="P321" s="431" t="n">
        <v>4312</v>
      </c>
      <c r="Q321" s="431" t="n">
        <v>773</v>
      </c>
      <c r="R321" s="431" t="n">
        <v>445</v>
      </c>
      <c r="S321" s="431" t="n">
        <v>113219</v>
      </c>
      <c r="T321" s="431" t="n">
        <v>2005</v>
      </c>
      <c r="U321" s="431" t="n">
        <v>0</v>
      </c>
      <c r="V321" s="431" t="n">
        <v>135</v>
      </c>
      <c r="W321" s="431" t="n">
        <v>124</v>
      </c>
      <c r="X321" s="431" t="n">
        <v>1056</v>
      </c>
      <c r="Y321" s="431" t="n">
        <v>29</v>
      </c>
      <c r="Z321" s="431" t="n">
        <v>416</v>
      </c>
      <c r="AA321" s="431" t="n">
        <v>4691</v>
      </c>
      <c r="AB321" s="431" t="e">
        <f aca="false"/>
        <v>#REF!</v>
      </c>
      <c r="AC321" s="431" t="n">
        <v>215</v>
      </c>
      <c r="AD321" s="431" t="n">
        <v>326</v>
      </c>
      <c r="AE321" s="431" t="n">
        <v>24</v>
      </c>
      <c r="AF321" s="431" t="n">
        <v>10390</v>
      </c>
      <c r="AG321" s="431" t="n">
        <v>275956</v>
      </c>
      <c r="AH321" s="431" t="n">
        <v>261792</v>
      </c>
      <c r="AI321" s="431" t="n">
        <v>13041</v>
      </c>
      <c r="AJ321" s="431" t="n">
        <v>326</v>
      </c>
      <c r="AK321" s="431" t="n">
        <v>797</v>
      </c>
    </row>
    <row r="322" customFormat="false" ht="12.75" hidden="false" customHeight="false" outlineLevel="0" collapsed="false">
      <c r="A322" s="89" t="s">
        <v>502</v>
      </c>
      <c r="B322" s="415" t="n">
        <v>210205</v>
      </c>
      <c r="C322" s="416" t="n">
        <v>210205</v>
      </c>
      <c r="D322" s="89" t="s">
        <v>68</v>
      </c>
      <c r="E322" s="431" t="n">
        <v>0</v>
      </c>
      <c r="F322" s="431" t="n">
        <v>0</v>
      </c>
      <c r="G322" s="431" t="n">
        <v>0</v>
      </c>
      <c r="H322" s="431" t="n">
        <v>1181</v>
      </c>
      <c r="I322" s="431" t="n">
        <v>1181</v>
      </c>
      <c r="J322" s="431" t="n">
        <v>0</v>
      </c>
      <c r="K322" s="431" t="n">
        <v>1270</v>
      </c>
      <c r="L322" s="431" t="n">
        <v>58390</v>
      </c>
      <c r="M322" s="431" t="n">
        <v>0</v>
      </c>
      <c r="N322" s="431" t="n">
        <v>0</v>
      </c>
      <c r="O322" s="431" t="n">
        <v>0</v>
      </c>
      <c r="P322" s="431" t="n">
        <v>515</v>
      </c>
      <c r="Q322" s="431" t="n">
        <v>0</v>
      </c>
      <c r="R322" s="431" t="n">
        <v>0</v>
      </c>
      <c r="S322" s="431" t="n">
        <v>60175</v>
      </c>
      <c r="T322" s="431" t="n">
        <v>0</v>
      </c>
      <c r="U322" s="431" t="n">
        <v>0</v>
      </c>
      <c r="V322" s="431" t="n">
        <v>0</v>
      </c>
      <c r="W322" s="431" t="n">
        <v>0</v>
      </c>
      <c r="X322" s="431" t="n">
        <v>0</v>
      </c>
      <c r="Y322" s="431" t="n">
        <v>0</v>
      </c>
      <c r="Z322" s="431" t="n">
        <v>0</v>
      </c>
      <c r="AA322" s="431" t="n">
        <v>0</v>
      </c>
      <c r="AB322" s="431" t="e">
        <f aca="false"/>
        <v>#REF!</v>
      </c>
      <c r="AC322" s="431" t="n">
        <v>0</v>
      </c>
      <c r="AD322" s="431" t="n">
        <v>0</v>
      </c>
      <c r="AE322" s="431" t="n">
        <v>0</v>
      </c>
      <c r="AF322" s="431" t="n">
        <v>0</v>
      </c>
      <c r="AG322" s="431" t="n">
        <v>61356</v>
      </c>
      <c r="AH322" s="431" t="n">
        <v>60841</v>
      </c>
      <c r="AI322" s="431" t="n">
        <v>515</v>
      </c>
      <c r="AJ322" s="431" t="n">
        <v>0</v>
      </c>
      <c r="AK322" s="431" t="n">
        <v>0</v>
      </c>
    </row>
    <row r="323" customFormat="false" ht="12.75" hidden="false" customHeight="false" outlineLevel="0" collapsed="false">
      <c r="A323" s="89" t="s">
        <v>502</v>
      </c>
      <c r="B323" s="415" t="n">
        <v>210210</v>
      </c>
      <c r="C323" s="416" t="n">
        <v>210210</v>
      </c>
      <c r="D323" s="89" t="s">
        <v>503</v>
      </c>
      <c r="E323" s="431" t="n">
        <v>0</v>
      </c>
      <c r="F323" s="431" t="n">
        <v>0</v>
      </c>
      <c r="G323" s="431" t="n">
        <v>0</v>
      </c>
      <c r="H323" s="431" t="n">
        <v>0</v>
      </c>
      <c r="I323" s="431" t="n">
        <v>0</v>
      </c>
      <c r="J323" s="431" t="n">
        <v>0</v>
      </c>
      <c r="K323" s="431" t="n">
        <v>0</v>
      </c>
      <c r="L323" s="431" t="n">
        <v>0</v>
      </c>
      <c r="M323" s="431" t="n">
        <v>0</v>
      </c>
      <c r="N323" s="431" t="n">
        <v>0</v>
      </c>
      <c r="O323" s="431" t="n">
        <v>0</v>
      </c>
      <c r="P323" s="431" t="n">
        <v>0</v>
      </c>
      <c r="Q323" s="431" t="n">
        <v>0</v>
      </c>
      <c r="R323" s="431" t="n">
        <v>0</v>
      </c>
      <c r="S323" s="431" t="n">
        <v>0</v>
      </c>
      <c r="T323" s="431" t="n">
        <v>0</v>
      </c>
      <c r="U323" s="431" t="n">
        <v>0</v>
      </c>
      <c r="V323" s="431" t="n">
        <v>0</v>
      </c>
      <c r="W323" s="431" t="n">
        <v>0</v>
      </c>
      <c r="X323" s="431" t="n">
        <v>0</v>
      </c>
      <c r="Y323" s="431" t="n">
        <v>0</v>
      </c>
      <c r="Z323" s="431" t="n">
        <v>0</v>
      </c>
      <c r="AA323" s="431" t="n">
        <v>0</v>
      </c>
      <c r="AB323" s="431" t="e">
        <f aca="false"/>
        <v>#REF!</v>
      </c>
      <c r="AC323" s="431" t="n">
        <v>0</v>
      </c>
      <c r="AD323" s="431" t="n">
        <v>0</v>
      </c>
      <c r="AE323" s="431" t="n">
        <v>0</v>
      </c>
      <c r="AF323" s="431" t="n">
        <v>0</v>
      </c>
      <c r="AG323" s="431" t="n">
        <v>0</v>
      </c>
      <c r="AH323" s="431" t="n">
        <v>0</v>
      </c>
      <c r="AI323" s="431" t="n">
        <v>0</v>
      </c>
      <c r="AJ323" s="431" t="n">
        <v>0</v>
      </c>
      <c r="AK323" s="431" t="n">
        <v>0</v>
      </c>
    </row>
    <row r="324" customFormat="false" ht="6" hidden="false" customHeight="true" outlineLevel="0" collapsed="false">
      <c r="D324" s="95"/>
      <c r="E324" s="444"/>
      <c r="F324" s="444"/>
      <c r="G324" s="444"/>
      <c r="H324" s="444"/>
      <c r="I324" s="444"/>
      <c r="J324" s="444"/>
      <c r="K324" s="444"/>
      <c r="L324" s="444"/>
      <c r="M324" s="444"/>
      <c r="N324" s="444"/>
      <c r="O324" s="444"/>
      <c r="P324" s="444"/>
      <c r="Q324" s="444"/>
      <c r="R324" s="444"/>
      <c r="S324" s="444"/>
      <c r="T324" s="444"/>
      <c r="U324" s="444"/>
      <c r="V324" s="444"/>
      <c r="W324" s="444"/>
      <c r="X324" s="444"/>
      <c r="Y324" s="444"/>
      <c r="Z324" s="444"/>
      <c r="AA324" s="444"/>
      <c r="AB324" s="444"/>
      <c r="AC324" s="444"/>
      <c r="AD324" s="444"/>
      <c r="AE324" s="444"/>
      <c r="AF324" s="444"/>
      <c r="AG324" s="444"/>
      <c r="AH324" s="444"/>
      <c r="AI324" s="444"/>
      <c r="AJ324" s="444"/>
      <c r="AK324" s="444"/>
    </row>
    <row r="325" customFormat="false" ht="12.75" hidden="false" customHeight="false" outlineLevel="0" collapsed="false">
      <c r="E325" s="430"/>
      <c r="F325" s="430"/>
      <c r="G325" s="430"/>
      <c r="H325" s="430"/>
      <c r="I325" s="430"/>
      <c r="J325" s="430"/>
      <c r="K325" s="430"/>
      <c r="L325" s="430"/>
      <c r="M325" s="430"/>
      <c r="N325" s="430"/>
      <c r="O325" s="430"/>
      <c r="P325" s="430"/>
      <c r="Q325" s="430"/>
      <c r="R325" s="430"/>
      <c r="S325" s="430"/>
      <c r="T325" s="430"/>
      <c r="U325" s="430"/>
      <c r="V325" s="430"/>
      <c r="W325" s="430"/>
      <c r="X325" s="430"/>
      <c r="Y325" s="430"/>
      <c r="Z325" s="430"/>
      <c r="AA325" s="430"/>
      <c r="AB325" s="430"/>
      <c r="AC325" s="430"/>
      <c r="AD325" s="430"/>
      <c r="AE325" s="430"/>
      <c r="AF325" s="430"/>
      <c r="AG325" s="430"/>
      <c r="AH325" s="430"/>
      <c r="AI325" s="430"/>
      <c r="AJ325" s="430"/>
      <c r="AK325" s="430"/>
    </row>
    <row r="327" customFormat="false" ht="12.75" hidden="false" customHeight="false" outlineLevel="0" collapsed="false">
      <c r="D327" s="417" t="s">
        <v>504</v>
      </c>
    </row>
    <row r="328" customFormat="false" ht="12.75" hidden="false" customHeight="false" outlineLevel="0" collapsed="false">
      <c r="D328" s="417" t="s">
        <v>505</v>
      </c>
    </row>
    <row r="329" customFormat="false" ht="12.75" hidden="false" customHeight="false" outlineLevel="0" collapsed="false">
      <c r="D329" s="417" t="s">
        <v>506</v>
      </c>
    </row>
    <row r="330" customFormat="false" ht="12.75" hidden="false" customHeight="false" outlineLevel="0" collapsed="false">
      <c r="D330" s="428" t="s">
        <v>50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6:25:43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