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externalReferences>
    <externalReference r:id="rId10"/>
  </externalReferences>
  <definedNames>
    <definedName function="false" hidden="false" localSheetId="1" name="_xlnm.Print_Area" vbProcedure="false">BALCONS!$B$1:$AL$196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L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K$123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L$92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200</definedName>
    <definedName function="false" hidden="false" localSheetId="4" name="_xlnm.Print_Titles" vbProcedure="false">EPyG!$B:$C</definedName>
    <definedName function="false" hidden="false" localSheetId="5" name="_xlnm.Print_Area" vbProcedure="false">INDIC!$A$1:$AL$91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B$1:$BC$49</definedName>
    <definedName function="false" hidden="false" name="cuatro1" vbProcedure="false">'[1]'!$D$15</definedName>
    <definedName function="false" hidden="false" name="cuatro2" vbProcedure="false">'[1]'!$D$16</definedName>
    <definedName function="false" hidden="false" name="cuatro3" vbProcedure="false">'[1]'!$D$30</definedName>
    <definedName function="false" hidden="false" name="cuatro4" vbProcedure="false">'[1]'!$D$31</definedName>
    <definedName function="false" hidden="false" name="cuatro5" vbProcedure="false">'[1]'!$D$36</definedName>
    <definedName function="false" hidden="false" name="cuatro6" vbProcedure="false">'[1]'!$D$51</definedName>
    <definedName function="false" hidden="false" name="cuatro7" vbProcedure="false">'[1]'!$D$32</definedName>
    <definedName function="false" hidden="false" name="cuatro8" vbProcedure="false">'[1]'!$D$47</definedName>
    <definedName function="false" hidden="false" name="cuatro9" vbProcedure="false">'[1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519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M.M. JARAMILLO ARTEAG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SUDAMERICANO</t>
  </si>
  <si>
    <t xml:space="preserve">TERRITORIAL</t>
  </si>
  <si>
    <t xml:space="preserve">PROCREDIT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Notas: Agrupación de entidades metodología de percentiles modificados de acuerdo con los datos  del activo a junio de 2006  y estará vigente hasta noviembre de 2006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6 de noviembre de 2006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 16 de noviembre de 2006.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(2) Para el cómputo del indicador de cobertura  se consideró los mayores depositantes al 30 de mayo de 2006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ro 1 al 31 de octubre de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 </t>
  </si>
  <si>
    <t xml:space="preserve">El estado de pérdidas y ganancias refeja las relaciones entre las cuentas de ingresos y gastos que se acumulan desde el primero de enero de cada año  hasta la fecha de corte del mes del informe.</t>
  </si>
  <si>
    <t xml:space="preserve">CUADRES</t>
  </si>
  <si>
    <t xml:space="preserve">INDICADORES FINANCIEROS</t>
  </si>
  <si>
    <t xml:space="preserve">SUFICIENCIA O COBERTURA PATRIMONIAL</t>
  </si>
  <si>
    <t xml:space="preserve">( PATRIMONIO + RESULTADOS   ) /ACTIVOS INMOVILIZADOS (1)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 ESTIMADOS /TOTAL ACTIVO PROMEDIO (1)</t>
  </si>
  <si>
    <t xml:space="preserve">GASTOS DE OPERACION  /MARGEN FINANCIERO</t>
  </si>
  <si>
    <t xml:space="preserve">202 511</t>
  </si>
  <si>
    <t xml:space="preserve">GASTOS DE PERSONAL ESTIMADOS  /TOTAL ACTIVO PROMEDIO (1)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 / PATRIMONIO PROMEDIO (1)</t>
  </si>
  <si>
    <t xml:space="preserve">IF 293</t>
  </si>
  <si>
    <t xml:space="preserve">RESULTADOS DEL EJERCICIO   /ACTIVO PROMEDIO (1)</t>
  </si>
  <si>
    <t xml:space="preserve">MARGEN DE INTERMEDIACION ESTIMADO / PATRIMONIO PROMEDIO (1)</t>
  </si>
  <si>
    <t xml:space="preserve">MARGEN DE INTERMEDIACION  ESTIMADO / ACTIVO  PROMEDIO (1)</t>
  </si>
  <si>
    <t xml:space="preserve">RENDIMIENTO DE LA CARTERA (1)</t>
  </si>
  <si>
    <t xml:space="preserve">CARTERAS DE CRÉDITOS  REESTRUCTURADAS</t>
  </si>
  <si>
    <t xml:space="preserve">CARTERA 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 BRUTA / (PATRIMONIO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 + RESULTADOS - INGRESOS EXTRAORDINARIOS) / ACTIVOS TOTALES</t>
  </si>
  <si>
    <t xml:space="preserve">FI = 1 + (ACTIVOS IMPRODUCTIVOS/ACTIVOS TOTALES)</t>
  </si>
  <si>
    <t xml:space="preserve">INDICE DE CAPITALIZACION NETO: FK / FI</t>
  </si>
  <si>
    <t xml:space="preserve">Fuente:  Estado de situación remitidos por las entidades.</t>
  </si>
  <si>
    <t xml:space="preserve">Elaboración: Dirección Nacional de Estudios y Estadísticas / Dirección de Estadisticas</t>
  </si>
  <si>
    <t xml:space="preserve">(1) Los indicadores estimados para un ejercicio económico.</t>
  </si>
  <si>
    <t xml:space="preserve">(2) Para el cómputo del indicador de cobertura  se consideró los mayores depositantes al 31 de octubres de 2006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Fecha de consolidación:  16 de noviembre de 2006, actualizado 17 de noviembre de 2006.</t>
  </si>
  <si>
    <t xml:space="preserve">          Los resultados del Banco de los Andes , corresponden al mes de diciembre.</t>
  </si>
  <si>
    <t xml:space="preserve">Gastos de operación /obligaciones con el público</t>
  </si>
  <si>
    <t xml:space="preserve">IF 399</t>
  </si>
  <si>
    <t xml:space="preserve">RENTABILIDAD MEDIA / ACTIVO PRODUCTIVO</t>
  </si>
  <si>
    <t xml:space="preserve">if 251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junio de 2006  y estará vigente hasta noviembre de 2006.</t>
    </r>
  </si>
  <si>
    <t xml:space="preserve">mayores o iguales a 9.90% grandes</t>
  </si>
  <si>
    <t xml:space="preserve">menos de 9.90% y mayor o igual  a 1,80% medianos</t>
  </si>
  <si>
    <t xml:space="preserve">menor o igual a 1,80% pequeños</t>
  </si>
  <si>
    <t xml:space="preserve">La agrupación por línea de negocio ha sido ajustada en base a los indicadores de cartera por actividad de junio desde julio de 2002.</t>
  </si>
  <si>
    <t xml:space="preserve">ESTADÍSTICAS DE COLOCACIONES Y CAPTACIONES POR PLAZOS</t>
  </si>
  <si>
    <t xml:space="preserve">SISTEMA: BANCOS PRIVADOS</t>
  </si>
  <si>
    <t xml:space="preserve">Al 31 de octubre de 2006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BANCOS PRIVADOS GRANDES</t>
  </si>
  <si>
    <t xml:space="preserve">BANCOS PRIVADOS MEDIANOS</t>
  </si>
  <si>
    <t xml:space="preserve">CENTRO MUNDO</t>
  </si>
  <si>
    <t xml:space="preserve">COMERCIAL MANABI</t>
  </si>
  <si>
    <t xml:space="preserve">LLOYDS TSB BANK</t>
  </si>
  <si>
    <t xml:space="preserve">PROCREDIT S.A.</t>
  </si>
  <si>
    <t xml:space="preserve">BANCOS PRIVADOS PEQUEÑOS</t>
  </si>
  <si>
    <t xml:space="preserve">BANCOS PRIVADOS COMERCIALES</t>
  </si>
  <si>
    <t xml:space="preserve">BANCOS PRIVADOS DE CONSUMO</t>
  </si>
  <si>
    <t xml:space="preserve">BANCOS PRIVADOS DE VIVIENDA</t>
  </si>
  <si>
    <t xml:space="preserve">BANCOS PRIVADOS DE MICROEMPRESA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0"/>
      </rPr>
      <t xml:space="preserve"> 19 de agosto de 2005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 * #,##0.00_ ;_ * \-#,##0.00_ ;_ * \-??_ ;_ @_ "/>
    <numFmt numFmtId="171" formatCode="_(* #,##0.00_);_(* \(#,##0.00\);_(* \-??_);_(@_)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 &quot;$ &quot;* #,##0_ ;_ &quot;$ &quot;* \-#,##0_ ;_ &quot;$ &quot;* \-_ ;_ @_ "/>
    <numFmt numFmtId="176" formatCode="_ &quot;S/&quot;* #,##0_ ;_ &quot;S/&quot;* \-#,##0_ ;_ &quot;S/&quot;* \-_ ;_ @_ "/>
    <numFmt numFmtId="177" formatCode="_(&quot;N$&quot;* #,##0_);_(&quot;N$&quot;* \(#,##0\);_(&quot;N$&quot;* \-_);_(@_)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 &quot;$ &quot;* #,##0.00_ ;_ &quot;$ &quot;* \-#,##0.00_ ;_ &quot;$ &quot;* \-??_ ;_ @_ "/>
    <numFmt numFmtId="182" formatCode="_ &quot;S/&quot;* #,##0.00_ ;_ &quot;S/&quot;* \-#,##0.00_ ;_ &quot;S/&quot;* \-??_ ;_ @_ "/>
    <numFmt numFmtId="183" formatCode="_(&quot;N$&quot;* #,##0.00_);_(&quot;N$&quot;* \(#,##0.00\);_(&quot;N$&quot;* \-??_);_(@_)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d\-mmm\-yy"/>
    <numFmt numFmtId="189" formatCode="_(* #,##0_);_(* \(#,##0\);_(* \-??_);_(@_)"/>
    <numFmt numFmtId="190" formatCode="[$-409]mmm\-yy"/>
    <numFmt numFmtId="191" formatCode="0%"/>
    <numFmt numFmtId="192" formatCode="0.00%"/>
    <numFmt numFmtId="193" formatCode="_(* #,##0.000_);_(* \(#,##0.000\);_(* \-??_);_(@_)"/>
    <numFmt numFmtId="194" formatCode="mmmm\ d&quot;, &quot;yyyy"/>
    <numFmt numFmtId="195" formatCode="#,##0.00000000000000"/>
    <numFmt numFmtId="196" formatCode="_ * #,##0_ ;_ * \-#,##0_ ;_ * \-??_ ;_ @_ 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FFFFFF"/>
      <name val="Arial"/>
      <family val="2"/>
    </font>
    <font>
      <sz val="12"/>
      <name val="Arial"/>
      <family val="2"/>
    </font>
    <font>
      <sz val="9"/>
      <color rgb="FFFFFFFF"/>
      <name val="Arial"/>
      <family val="2"/>
    </font>
    <font>
      <b val="true"/>
      <sz val="7"/>
      <color rgb="FF000080"/>
      <name val="Arial"/>
      <family val="2"/>
    </font>
    <font>
      <u val="single"/>
      <sz val="7"/>
      <color rgb="FF000080"/>
      <name val="Arial"/>
      <family val="2"/>
    </font>
    <font>
      <b val="true"/>
      <u val="single"/>
      <sz val="7"/>
      <color rgb="FF000080"/>
      <name val="Arial"/>
      <family val="2"/>
    </font>
    <font>
      <u val="single"/>
      <sz val="7"/>
      <color rgb="FFFFFFFF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Book Antiqua"/>
      <family val="1"/>
    </font>
    <font>
      <b val="true"/>
      <sz val="7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3366"/>
      <name val="Arial"/>
      <family val="2"/>
    </font>
    <font>
      <b val="true"/>
      <sz val="7"/>
      <color rgb="FF333333"/>
      <name val="Arial"/>
      <family val="2"/>
    </font>
    <font>
      <sz val="10"/>
      <color rgb="FF333333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12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7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7" fillId="2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4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2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6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8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53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3" fillId="0" borderId="1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23" fillId="8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0" fillId="0" borderId="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7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ALSAB_capcolxplazos BP OCT 06" xfId="21"/>
    <cellStyle name="Millares [0]_BALSAB_nueva plantilla capcolxplazos BP JUL 05" xfId="22"/>
    <cellStyle name="Millares [0]_BOL200406B nuevos peer a junio de 2004" xfId="23"/>
    <cellStyle name="Millares [0]_CAPCOLxPLAZOS" xfId="24"/>
    <cellStyle name="Millares [0]_capcolxplazos BP OCT 06" xfId="25"/>
    <cellStyle name="Millares [0]_capcolxplazos BP sep 03" xfId="26"/>
    <cellStyle name="Millares [0]_estatales sep 2002 16oct" xfId="27"/>
    <cellStyle name="Millares [0]_Hoja1" xfId="28"/>
    <cellStyle name="Millares [0]_Hoja1 (2)" xfId="29"/>
    <cellStyle name="Millares [0]_Hoja2" xfId="30"/>
    <cellStyle name="Millares [0]_MONEDAS1" xfId="31"/>
    <cellStyle name="Millares [0]_MONEDAS2" xfId="32"/>
    <cellStyle name="Millares [0]_Módulo1" xfId="33"/>
    <cellStyle name="Millares [0]_Módulo3" xfId="34"/>
    <cellStyle name="Millares [0]_nueva plantilla capcolxplazos BP JUL 05" xfId="35"/>
    <cellStyle name="Millares [0]_Serie BP DIC97-JUN 04 web" xfId="36"/>
    <cellStyle name="Millares_BALSAB" xfId="37"/>
    <cellStyle name="Millares_BALSAB_capcolxplazos BP OCT 06" xfId="38"/>
    <cellStyle name="Millares_BALSAB_nueva plantilla capcolxplazos BP JUL 05" xfId="39"/>
    <cellStyle name="Millares_BOL200406B nuevos peer a junio de 2004" xfId="40"/>
    <cellStyle name="Millares_CAPCOLxPLAZOS" xfId="41"/>
    <cellStyle name="Millares_capcolxplazos BP OCT 06" xfId="42"/>
    <cellStyle name="Millares_capcolxplazos BP sep 03" xfId="43"/>
    <cellStyle name="Millares_estatales sep 2002 16oct" xfId="44"/>
    <cellStyle name="Millares_GRAFICOS DE TENDENCIA" xfId="45"/>
    <cellStyle name="Millares_Hoja1" xfId="46"/>
    <cellStyle name="Millares_Hoja1 (2)" xfId="47"/>
    <cellStyle name="Millares_Hoja2" xfId="48"/>
    <cellStyle name="Millares_MONEDAS1" xfId="49"/>
    <cellStyle name="Millares_MONEDAS2" xfId="50"/>
    <cellStyle name="Millares_Módulo1" xfId="51"/>
    <cellStyle name="Millares_Módulo3" xfId="52"/>
    <cellStyle name="Millares_nueva plantilla capcolxplazos BP JUL 05" xfId="53"/>
    <cellStyle name="Millares_Serie BP DIC97-JUN 04 web" xfId="54"/>
    <cellStyle name="Millares_SERIES COOPERATIVAS version 1" xfId="55"/>
    <cellStyle name="Millares_~0535455" xfId="56"/>
    <cellStyle name="Moneda [0]_BALSAB" xfId="57"/>
    <cellStyle name="Moneda [0]_BALSAB_1" xfId="58"/>
    <cellStyle name="Moneda [0]_BALSAB_capcolxplazos BP OCT 06" xfId="59"/>
    <cellStyle name="Moneda [0]_BALSAB_nueva plantilla capcolxplazos BP JUL 05" xfId="60"/>
    <cellStyle name="Moneda [0]_BOL200406B nuevos peer a junio de 2004" xfId="61"/>
    <cellStyle name="Moneda [0]_CAPCOLxPLAZOS" xfId="62"/>
    <cellStyle name="Moneda [0]_capcolxplazos BP OCT 06" xfId="63"/>
    <cellStyle name="Moneda [0]_capcolxplazos BP sep 03" xfId="64"/>
    <cellStyle name="Moneda [0]_estatales sep 2002 16oct" xfId="65"/>
    <cellStyle name="Moneda [0]_Hoja1" xfId="66"/>
    <cellStyle name="Moneda [0]_Hoja1 (2)" xfId="67"/>
    <cellStyle name="Moneda [0]_Hoja2" xfId="68"/>
    <cellStyle name="Moneda [0]_MONEDAS1" xfId="69"/>
    <cellStyle name="Moneda [0]_MONEDAS2" xfId="70"/>
    <cellStyle name="Moneda [0]_Módulo1" xfId="71"/>
    <cellStyle name="Moneda [0]_Módulo3" xfId="72"/>
    <cellStyle name="Moneda [0]_nueva plantilla capcolxplazos BP JUL 05" xfId="73"/>
    <cellStyle name="Moneda [0]_Serie BP DIC97-JUN 04 web" xfId="74"/>
    <cellStyle name="Moneda_BALSAB" xfId="75"/>
    <cellStyle name="Moneda_BALSAB_1" xfId="76"/>
    <cellStyle name="Moneda_BALSAB_capcolxplazos BP OCT 06" xfId="77"/>
    <cellStyle name="Moneda_BALSAB_nueva plantilla capcolxplazos BP JUL 05" xfId="78"/>
    <cellStyle name="Moneda_BOL200406B nuevos peer a junio de 2004" xfId="79"/>
    <cellStyle name="Moneda_CAPCOLxPLAZOS" xfId="80"/>
    <cellStyle name="Moneda_capcolxplazos BP OCT 06" xfId="81"/>
    <cellStyle name="Moneda_capcolxplazos BP sep 03" xfId="82"/>
    <cellStyle name="Moneda_estatales sep 2002 16oct" xfId="83"/>
    <cellStyle name="Moneda_Hoja1" xfId="84"/>
    <cellStyle name="Moneda_Hoja1 (2)" xfId="85"/>
    <cellStyle name="Moneda_Hoja2" xfId="86"/>
    <cellStyle name="Moneda_MONEDAS1" xfId="87"/>
    <cellStyle name="Moneda_MONEDAS2" xfId="88"/>
    <cellStyle name="Moneda_Módulo1" xfId="89"/>
    <cellStyle name="Moneda_Módulo3" xfId="90"/>
    <cellStyle name="Moneda_nueva plantilla capcolxplazos BP JUL 05" xfId="91"/>
    <cellStyle name="Moneda_Serie BP DIC97-JUN 04 web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false" outlineLevel="0" max="8" min="8" style="2" width="14.99"/>
    <col collapsed="false" customWidth="true" hidden="false" outlineLevel="0" max="9" min="9" style="2" width="13.28"/>
    <col collapsed="false" customWidth="true" hidden="false" outlineLevel="0" max="10" min="10" style="2" width="10.85"/>
    <col collapsed="false" customWidth="true" hidden="false" outlineLevel="0" max="11" min="11" style="2" width="14.56"/>
    <col collapsed="false" customWidth="true" hidden="false" outlineLevel="0" max="12" min="12" style="2" width="10.56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1.56"/>
    <col collapsed="false" customWidth="true" hidden="false" outlineLevel="0" max="17" min="17" style="2" width="11.7"/>
    <col collapsed="false" customWidth="true" hidden="false" outlineLevel="0" max="18" min="18" style="2" width="11.56"/>
    <col collapsed="false" customWidth="true" hidden="false" outlineLevel="0" max="19" min="19" style="2" width="11.7"/>
    <col collapsed="false" customWidth="true" hidden="false" outlineLevel="0" max="20" min="20" style="2" width="12.28"/>
    <col collapsed="false" customWidth="true" hidden="false" outlineLevel="0" max="21" min="21" style="2" width="8.41"/>
    <col collapsed="false" customWidth="true" hidden="false" outlineLevel="0" max="22" min="22" style="2" width="16.42"/>
    <col collapsed="false" customWidth="true" hidden="false" outlineLevel="0" max="23" min="23" style="2" width="9.85"/>
    <col collapsed="false" customWidth="true" hidden="false" outlineLevel="0" max="24" min="24" style="2" width="13.14"/>
    <col collapsed="false" customWidth="true" hidden="false" outlineLevel="0" max="25" min="25" style="2" width="10.41"/>
    <col collapsed="false" customWidth="true" hidden="false" outlineLevel="0" max="26" min="26" style="2" width="9.41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3.14"/>
    <col collapsed="false" customWidth="true" hidden="false" outlineLevel="0" max="33" min="33" style="2" width="13.28"/>
    <col collapsed="false" customWidth="true" hidden="false" outlineLevel="0" max="34" min="34" style="2" width="14.41"/>
    <col collapsed="false" customWidth="true" hidden="false" outlineLevel="0" max="35" min="35" style="2" width="10.99"/>
    <col collapsed="false" customWidth="true" hidden="false" outlineLevel="0" max="36" min="36" style="2" width="10.13"/>
    <col collapsed="false" customWidth="true" hidden="false" outlineLevel="0" max="37" min="37" style="2" width="16.99"/>
    <col collapsed="false" customWidth="true" hidden="false" outlineLevel="0" max="38" min="38" style="3" width="2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"/>
      <c r="AM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/>
      <c r="AM2" s="14"/>
    </row>
    <row r="3" s="10" customFormat="true" ht="19.5" hidden="false" customHeight="true" outlineLevel="0" collapsed="false">
      <c r="B3" s="15" t="n">
        <v>39021</v>
      </c>
      <c r="C3" s="12"/>
      <c r="D3" s="12"/>
      <c r="E3" s="16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"/>
      <c r="AM3" s="14"/>
    </row>
    <row r="4" s="10" customFormat="true" ht="19.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"/>
      <c r="AM4" s="14"/>
    </row>
    <row r="5" customFormat="false" ht="3.75" hidden="false" customHeight="true" outlineLevel="0" collapsed="false"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/>
    </row>
    <row r="6" s="20" customFormat="true" ht="9.75" hidden="false" customHeight="true" outlineLevel="0" collapsed="false"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4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9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9"/>
    </row>
    <row r="10" customFormat="false" ht="12.75" hidden="false" customHeight="true" outlineLevel="0" collapsed="false">
      <c r="B10" s="47"/>
      <c r="C10" s="48" t="s">
        <v>36</v>
      </c>
      <c r="D10" s="49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1"/>
    </row>
    <row r="11" customFormat="false" ht="12.75" hidden="false" customHeight="true" outlineLevel="0" collapsed="false">
      <c r="B11" s="52" t="n">
        <v>11</v>
      </c>
      <c r="C11" s="53" t="s">
        <v>37</v>
      </c>
      <c r="D11" s="49"/>
      <c r="E11" s="49" t="n">
        <v>440240.33469</v>
      </c>
      <c r="F11" s="49" t="n">
        <v>155452.65094</v>
      </c>
      <c r="G11" s="49" t="n">
        <v>595954.4493</v>
      </c>
      <c r="H11" s="49" t="n">
        <v>130769.49603</v>
      </c>
      <c r="I11" s="49" t="n">
        <v>1322416.93096</v>
      </c>
      <c r="J11" s="49" t="n">
        <v>96332.00148</v>
      </c>
      <c r="K11" s="49" t="n">
        <v>301064.36218</v>
      </c>
      <c r="L11" s="49" t="n">
        <v>20142.123</v>
      </c>
      <c r="M11" s="49" t="n">
        <v>26251.5606</v>
      </c>
      <c r="N11" s="49" t="n">
        <v>141275.02548</v>
      </c>
      <c r="O11" s="49" t="n">
        <v>48755.67122</v>
      </c>
      <c r="P11" s="49" t="n">
        <v>56282.34442</v>
      </c>
      <c r="Q11" s="49" t="n">
        <v>23605.54911</v>
      </c>
      <c r="R11" s="49" t="n">
        <v>80777.4688</v>
      </c>
      <c r="S11" s="49" t="n">
        <v>794486.10629</v>
      </c>
      <c r="T11" s="49" t="n">
        <v>18399.60291</v>
      </c>
      <c r="U11" s="49" t="n">
        <v>1286.26745</v>
      </c>
      <c r="V11" s="49" t="n">
        <v>11245.0868</v>
      </c>
      <c r="W11" s="49" t="n">
        <v>1401.00203</v>
      </c>
      <c r="X11" s="49" t="n">
        <v>8131.61697</v>
      </c>
      <c r="Y11" s="49" t="n">
        <v>2419.00213</v>
      </c>
      <c r="Z11" s="49" t="n">
        <v>24277.34377</v>
      </c>
      <c r="AA11" s="49" t="n">
        <v>20482.09448</v>
      </c>
      <c r="AB11" s="49" t="n">
        <v>27088.94583</v>
      </c>
      <c r="AC11" s="49" t="n">
        <v>754.787</v>
      </c>
      <c r="AD11" s="49" t="n">
        <v>2972.12332</v>
      </c>
      <c r="AE11" s="49" t="n">
        <v>9982.02166</v>
      </c>
      <c r="AF11" s="49" t="n">
        <v>128439.89435</v>
      </c>
      <c r="AG11" s="49" t="n">
        <v>2245342.9316</v>
      </c>
      <c r="AH11" s="49" t="n">
        <v>1960972.54688</v>
      </c>
      <c r="AI11" s="49" t="n">
        <v>247810.69063</v>
      </c>
      <c r="AJ11" s="49" t="n">
        <v>2972.12332</v>
      </c>
      <c r="AK11" s="49" t="n">
        <v>33587.57077</v>
      </c>
      <c r="AL11" s="51"/>
      <c r="AM11" s="54" t="n">
        <v>4.14729584008455E-010</v>
      </c>
    </row>
    <row r="12" customFormat="false" ht="12.75" hidden="false" customHeight="true" outlineLevel="0" collapsed="false">
      <c r="B12" s="52" t="n">
        <v>12</v>
      </c>
      <c r="C12" s="53" t="s">
        <v>38</v>
      </c>
      <c r="D12" s="49"/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0</v>
      </c>
      <c r="AD12" s="49" t="n">
        <v>0</v>
      </c>
      <c r="AE12" s="49" t="n">
        <v>0</v>
      </c>
      <c r="AF12" s="49" t="n">
        <v>0</v>
      </c>
      <c r="AG12" s="49" t="n">
        <v>0</v>
      </c>
      <c r="AH12" s="49" t="n">
        <v>0</v>
      </c>
      <c r="AI12" s="49" t="n">
        <v>0</v>
      </c>
      <c r="AJ12" s="49" t="n">
        <v>0</v>
      </c>
      <c r="AK12" s="49" t="n">
        <v>0</v>
      </c>
      <c r="AL12" s="51"/>
      <c r="AM12" s="54" t="n">
        <v>0</v>
      </c>
    </row>
    <row r="13" customFormat="false" ht="12.75" hidden="false" customHeight="true" outlineLevel="0" collapsed="false">
      <c r="B13" s="52" t="n">
        <v>1299</v>
      </c>
      <c r="C13" s="55" t="s">
        <v>39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W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0</v>
      </c>
      <c r="AF13" s="56" t="n">
        <v>0</v>
      </c>
      <c r="AG13" s="56" t="n">
        <v>0</v>
      </c>
      <c r="AH13" s="56" t="n">
        <v>0</v>
      </c>
      <c r="AI13" s="56" t="n">
        <v>0</v>
      </c>
      <c r="AJ13" s="56" t="n">
        <v>0</v>
      </c>
      <c r="AK13" s="56" t="n">
        <v>0</v>
      </c>
      <c r="AL13" s="57"/>
      <c r="AM13" s="54" t="n">
        <v>0</v>
      </c>
    </row>
    <row r="14" customFormat="false" ht="12.75" hidden="false" customHeight="true" outlineLevel="0" collapsed="false">
      <c r="B14" s="52" t="n">
        <v>13</v>
      </c>
      <c r="C14" s="53" t="s">
        <v>40</v>
      </c>
      <c r="D14" s="49"/>
      <c r="E14" s="49" t="n">
        <v>348401.96781</v>
      </c>
      <c r="F14" s="49" t="n">
        <v>350532.27881</v>
      </c>
      <c r="G14" s="49" t="n">
        <v>462872.63242</v>
      </c>
      <c r="H14" s="49" t="n">
        <v>326122.83961</v>
      </c>
      <c r="I14" s="49" t="n">
        <v>1487929.71865</v>
      </c>
      <c r="J14" s="49" t="n">
        <v>41888.98169</v>
      </c>
      <c r="K14" s="49" t="n">
        <v>91985.31337</v>
      </c>
      <c r="L14" s="49" t="n">
        <v>181419.208</v>
      </c>
      <c r="M14" s="49" t="n">
        <v>12293.02033</v>
      </c>
      <c r="N14" s="49" t="n">
        <v>93079.34268</v>
      </c>
      <c r="O14" s="49" t="n">
        <v>21064.27025</v>
      </c>
      <c r="P14" s="49" t="n">
        <v>17717.83968</v>
      </c>
      <c r="Q14" s="49" t="n">
        <v>29048.36545</v>
      </c>
      <c r="R14" s="49" t="n">
        <v>2224.30602</v>
      </c>
      <c r="S14" s="49" t="n">
        <v>490720.64747</v>
      </c>
      <c r="T14" s="49" t="n">
        <v>4517.44393</v>
      </c>
      <c r="U14" s="49" t="n">
        <v>2556.66663</v>
      </c>
      <c r="V14" s="49" t="n">
        <v>3733.77588</v>
      </c>
      <c r="W14" s="49" t="n">
        <v>3820.78252</v>
      </c>
      <c r="X14" s="49" t="n">
        <v>34.24802</v>
      </c>
      <c r="Y14" s="49" t="n">
        <v>815.27049</v>
      </c>
      <c r="Z14" s="49" t="n">
        <v>3405.92979</v>
      </c>
      <c r="AA14" s="49" t="n">
        <v>19986.24444</v>
      </c>
      <c r="AB14" s="49" t="n">
        <v>23582.43207</v>
      </c>
      <c r="AC14" s="49" t="n">
        <v>2332.082</v>
      </c>
      <c r="AD14" s="49" t="n">
        <v>12499.45387</v>
      </c>
      <c r="AE14" s="49" t="n">
        <v>5142.24536</v>
      </c>
      <c r="AF14" s="49" t="n">
        <v>82426.575</v>
      </c>
      <c r="AG14" s="49" t="n">
        <v>2061076.94112</v>
      </c>
      <c r="AH14" s="49" t="n">
        <v>1945674.62068</v>
      </c>
      <c r="AI14" s="49" t="n">
        <v>68712.25576</v>
      </c>
      <c r="AJ14" s="49" t="n">
        <v>12499.45387</v>
      </c>
      <c r="AK14" s="49" t="n">
        <v>34190.61081</v>
      </c>
      <c r="AL14" s="51"/>
      <c r="AM14" s="54" t="n">
        <v>-5.38420863449574E-010</v>
      </c>
    </row>
    <row r="15" customFormat="false" ht="12.75" hidden="false" customHeight="true" outlineLevel="0" collapsed="false">
      <c r="B15" s="52"/>
      <c r="C15" s="58" t="s">
        <v>41</v>
      </c>
      <c r="D15" s="28"/>
      <c r="E15" s="49" t="n">
        <v>127971.94809</v>
      </c>
      <c r="F15" s="49" t="n">
        <v>47524.36743</v>
      </c>
      <c r="G15" s="49" t="n">
        <v>233190.04659</v>
      </c>
      <c r="H15" s="49" t="n">
        <v>100099.45169</v>
      </c>
      <c r="I15" s="49" t="n">
        <v>508785.8138</v>
      </c>
      <c r="J15" s="49" t="n">
        <v>7989.19406</v>
      </c>
      <c r="K15" s="49" t="n">
        <v>60872.61342</v>
      </c>
      <c r="L15" s="49" t="n">
        <v>87074.162</v>
      </c>
      <c r="M15" s="49" t="n">
        <v>10412.671</v>
      </c>
      <c r="N15" s="49" t="n">
        <v>66687.13609</v>
      </c>
      <c r="O15" s="49" t="n">
        <v>17946.40628</v>
      </c>
      <c r="P15" s="49" t="n">
        <v>9481.72313</v>
      </c>
      <c r="Q15" s="49" t="n">
        <v>20066.2321</v>
      </c>
      <c r="R15" s="49" t="n">
        <v>0</v>
      </c>
      <c r="S15" s="49" t="n">
        <v>280530.13808</v>
      </c>
      <c r="T15" s="49" t="n">
        <v>2617.64943</v>
      </c>
      <c r="U15" s="49" t="n">
        <v>0</v>
      </c>
      <c r="V15" s="49" t="n">
        <v>299.28626</v>
      </c>
      <c r="W15" s="49" t="n">
        <v>2023.55935</v>
      </c>
      <c r="X15" s="49" t="n">
        <v>34.59802</v>
      </c>
      <c r="Y15" s="49" t="n">
        <v>384.6021</v>
      </c>
      <c r="Z15" s="49" t="n">
        <v>3110.47</v>
      </c>
      <c r="AA15" s="49" t="n">
        <v>12367.91531</v>
      </c>
      <c r="AB15" s="49" t="n">
        <v>22058.20561</v>
      </c>
      <c r="AC15" s="49" t="n">
        <v>0</v>
      </c>
      <c r="AD15" s="49" t="n">
        <v>3330.77764</v>
      </c>
      <c r="AE15" s="49" t="n">
        <v>4713.52819</v>
      </c>
      <c r="AF15" s="49" t="n">
        <v>50940.59191</v>
      </c>
      <c r="AG15" s="49" t="n">
        <v>840256.54379</v>
      </c>
      <c r="AH15" s="49" t="n">
        <v>793991.20031</v>
      </c>
      <c r="AI15" s="49" t="n">
        <v>18154.80555</v>
      </c>
      <c r="AJ15" s="49" t="n">
        <v>3330.77764</v>
      </c>
      <c r="AK15" s="49" t="n">
        <v>24779.76029</v>
      </c>
      <c r="AL15" s="51"/>
      <c r="AM15" s="54" t="n">
        <v>4.00177668780088E-011</v>
      </c>
    </row>
    <row r="16" customFormat="false" ht="12.75" hidden="false" customHeight="true" outlineLevel="0" collapsed="false">
      <c r="B16" s="52"/>
      <c r="C16" s="58" t="s">
        <v>42</v>
      </c>
      <c r="D16" s="49"/>
      <c r="E16" s="49" t="n">
        <v>240453.14594</v>
      </c>
      <c r="F16" s="49" t="n">
        <v>258454.69644</v>
      </c>
      <c r="G16" s="49" t="n">
        <v>174951.96024</v>
      </c>
      <c r="H16" s="49" t="n">
        <v>204294.32336</v>
      </c>
      <c r="I16" s="49" t="n">
        <v>878154.12598</v>
      </c>
      <c r="J16" s="49" t="n">
        <v>29601.25166</v>
      </c>
      <c r="K16" s="49" t="n">
        <v>24499.32651</v>
      </c>
      <c r="L16" s="49" t="n">
        <v>25264.003</v>
      </c>
      <c r="M16" s="49" t="n">
        <v>19.74972</v>
      </c>
      <c r="N16" s="49" t="n">
        <v>20165.713</v>
      </c>
      <c r="O16" s="49" t="n">
        <v>1.18164</v>
      </c>
      <c r="P16" s="49" t="n">
        <v>5088.11816</v>
      </c>
      <c r="Q16" s="49" t="n">
        <v>7069.77525</v>
      </c>
      <c r="R16" s="49" t="n">
        <v>0</v>
      </c>
      <c r="S16" s="49" t="n">
        <v>111709.11894</v>
      </c>
      <c r="T16" s="49" t="n">
        <v>20.41474</v>
      </c>
      <c r="U16" s="49" t="n">
        <v>10523.02015</v>
      </c>
      <c r="V16" s="49" t="n">
        <v>1702.40947</v>
      </c>
      <c r="W16" s="49" t="n">
        <v>1800</v>
      </c>
      <c r="X16" s="49" t="n">
        <v>0</v>
      </c>
      <c r="Y16" s="49" t="n">
        <v>400</v>
      </c>
      <c r="Z16" s="49" t="n">
        <v>0</v>
      </c>
      <c r="AA16" s="49" t="n">
        <v>6761.6367</v>
      </c>
      <c r="AB16" s="49" t="n">
        <v>728.48157</v>
      </c>
      <c r="AC16" s="49" t="n">
        <v>2155.004</v>
      </c>
      <c r="AD16" s="49" t="n">
        <v>8625.3569</v>
      </c>
      <c r="AE16" s="49" t="n">
        <v>0</v>
      </c>
      <c r="AF16" s="49" t="n">
        <v>32716.32353</v>
      </c>
      <c r="AG16" s="49" t="n">
        <v>1022579.56845</v>
      </c>
      <c r="AH16" s="49" t="n">
        <v>967937.65301</v>
      </c>
      <c r="AI16" s="49" t="n">
        <v>38946.78329</v>
      </c>
      <c r="AJ16" s="49" t="n">
        <v>8625.3569</v>
      </c>
      <c r="AK16" s="49" t="n">
        <v>7069.77525</v>
      </c>
      <c r="AL16" s="51"/>
      <c r="AM16" s="54" t="n">
        <v>0</v>
      </c>
    </row>
    <row r="17" customFormat="false" ht="12.75" hidden="false" customHeight="true" outlineLevel="0" collapsed="false">
      <c r="B17" s="52" t="n">
        <v>1307</v>
      </c>
      <c r="C17" s="58" t="s">
        <v>43</v>
      </c>
      <c r="D17" s="49"/>
      <c r="E17" s="49" t="n">
        <v>10604.56235</v>
      </c>
      <c r="F17" s="49" t="n">
        <v>51890.51621</v>
      </c>
      <c r="G17" s="49" t="n">
        <v>67814.80806</v>
      </c>
      <c r="H17" s="49" t="n">
        <v>22818.91685</v>
      </c>
      <c r="I17" s="49" t="n">
        <v>153128.80347</v>
      </c>
      <c r="J17" s="49" t="n">
        <v>4517.54233</v>
      </c>
      <c r="K17" s="49" t="n">
        <v>7379.644</v>
      </c>
      <c r="L17" s="49" t="n">
        <v>69081.043</v>
      </c>
      <c r="M17" s="49" t="n">
        <v>1879.39355</v>
      </c>
      <c r="N17" s="49" t="n">
        <v>8095.08347</v>
      </c>
      <c r="O17" s="49" t="n">
        <v>3116.68233</v>
      </c>
      <c r="P17" s="49" t="n">
        <v>3265.47084</v>
      </c>
      <c r="Q17" s="49" t="n">
        <v>2466.67251</v>
      </c>
      <c r="R17" s="49" t="n">
        <v>2246.77376</v>
      </c>
      <c r="S17" s="49" t="n">
        <v>102048.30579</v>
      </c>
      <c r="T17" s="49" t="n">
        <v>1879.37976</v>
      </c>
      <c r="U17" s="49" t="n">
        <v>231.07918</v>
      </c>
      <c r="V17" s="49" t="n">
        <v>1743.39337</v>
      </c>
      <c r="W17" s="49" t="n">
        <v>19.13774</v>
      </c>
      <c r="X17" s="49" t="n">
        <v>0</v>
      </c>
      <c r="Y17" s="49" t="n">
        <v>30.66839</v>
      </c>
      <c r="Z17" s="49" t="n">
        <v>298.77484</v>
      </c>
      <c r="AA17" s="49" t="n">
        <v>1108.97194</v>
      </c>
      <c r="AB17" s="49" t="n">
        <v>853.52721</v>
      </c>
      <c r="AC17" s="49" t="n">
        <v>177.312</v>
      </c>
      <c r="AD17" s="49" t="n">
        <v>543.31933</v>
      </c>
      <c r="AE17" s="49" t="n">
        <v>432.82302</v>
      </c>
      <c r="AF17" s="49" t="n">
        <v>7318.38678</v>
      </c>
      <c r="AG17" s="49" t="n">
        <v>262495.49604</v>
      </c>
      <c r="AH17" s="49" t="n">
        <v>247071.52049</v>
      </c>
      <c r="AI17" s="49" t="n">
        <v>11981.16069</v>
      </c>
      <c r="AJ17" s="49" t="n">
        <v>543.31933</v>
      </c>
      <c r="AK17" s="49" t="n">
        <v>2899.49553</v>
      </c>
      <c r="AL17" s="51"/>
      <c r="AM17" s="54" t="n">
        <v>-5.59339241590351E-011</v>
      </c>
    </row>
    <row r="18" customFormat="false" ht="12.75" hidden="false" customHeight="true" outlineLevel="0" collapsed="false">
      <c r="B18" s="52" t="n">
        <v>1399</v>
      </c>
      <c r="C18" s="58" t="s">
        <v>44</v>
      </c>
      <c r="D18" s="49"/>
      <c r="E18" s="49" t="n">
        <v>-30627.68857</v>
      </c>
      <c r="F18" s="49" t="n">
        <v>-7337.30127</v>
      </c>
      <c r="G18" s="49" t="n">
        <v>-13084.18247</v>
      </c>
      <c r="H18" s="49" t="n">
        <v>-1089.85229</v>
      </c>
      <c r="I18" s="49" t="n">
        <v>-52139.0246</v>
      </c>
      <c r="J18" s="49" t="n">
        <v>-219.00636</v>
      </c>
      <c r="K18" s="49" t="n">
        <v>-766.27056</v>
      </c>
      <c r="L18" s="49" t="n">
        <v>0</v>
      </c>
      <c r="M18" s="49" t="n">
        <v>-18.79394</v>
      </c>
      <c r="N18" s="49" t="n">
        <v>-1868.58988</v>
      </c>
      <c r="O18" s="49" t="n">
        <v>0</v>
      </c>
      <c r="P18" s="49" t="n">
        <v>-117.47245</v>
      </c>
      <c r="Q18" s="49" t="n">
        <v>-554.31441</v>
      </c>
      <c r="R18" s="49" t="n">
        <v>-22.46774</v>
      </c>
      <c r="S18" s="49" t="n">
        <v>-3566.91534</v>
      </c>
      <c r="T18" s="49" t="n">
        <v>0</v>
      </c>
      <c r="U18" s="49" t="n">
        <v>-8197.4327</v>
      </c>
      <c r="V18" s="49" t="n">
        <v>-11.31322</v>
      </c>
      <c r="W18" s="49" t="n">
        <v>-21.91457</v>
      </c>
      <c r="X18" s="49" t="n">
        <v>-0.35</v>
      </c>
      <c r="Y18" s="49" t="n">
        <v>0</v>
      </c>
      <c r="Z18" s="49" t="n">
        <v>-3.31505</v>
      </c>
      <c r="AA18" s="49" t="n">
        <v>-252.27951</v>
      </c>
      <c r="AB18" s="49" t="n">
        <v>-57.78232</v>
      </c>
      <c r="AC18" s="49" t="n">
        <v>-0.234</v>
      </c>
      <c r="AD18" s="49" t="n">
        <v>0</v>
      </c>
      <c r="AE18" s="49" t="n">
        <v>-4.10585</v>
      </c>
      <c r="AF18" s="49" t="n">
        <v>-8548.72722</v>
      </c>
      <c r="AG18" s="49" t="n">
        <v>-64254.66716</v>
      </c>
      <c r="AH18" s="49" t="n">
        <v>-63325.75313</v>
      </c>
      <c r="AI18" s="49" t="n">
        <v>-370.49377</v>
      </c>
      <c r="AJ18" s="49" t="n">
        <v>0</v>
      </c>
      <c r="AK18" s="49" t="n">
        <v>-558.42026</v>
      </c>
      <c r="AL18" s="51"/>
      <c r="AM18" s="54" t="n">
        <v>-7.16227077646181E-012</v>
      </c>
    </row>
    <row r="19" customFormat="false" ht="12.75" hidden="false" customHeight="true" outlineLevel="0" collapsed="false">
      <c r="B19" s="52" t="n">
        <v>14</v>
      </c>
      <c r="C19" s="53" t="s">
        <v>45</v>
      </c>
      <c r="D19" s="49"/>
      <c r="E19" s="49" t="n">
        <v>646246.10708</v>
      </c>
      <c r="F19" s="49" t="n">
        <v>523292.58427</v>
      </c>
      <c r="G19" s="49" t="n">
        <v>1514204.68401</v>
      </c>
      <c r="H19" s="49" t="n">
        <v>547999.83083</v>
      </c>
      <c r="I19" s="49" t="n">
        <v>3231743.20619</v>
      </c>
      <c r="J19" s="49" t="n">
        <v>248607.96051</v>
      </c>
      <c r="K19" s="49" t="n">
        <v>459870.39796</v>
      </c>
      <c r="L19" s="49" t="n">
        <v>63334.177</v>
      </c>
      <c r="M19" s="49" t="n">
        <v>171719.08821</v>
      </c>
      <c r="N19" s="49" t="n">
        <v>537713.69116</v>
      </c>
      <c r="O19" s="49" t="n">
        <v>163934.01147</v>
      </c>
      <c r="P19" s="49" t="n">
        <v>209889.40815</v>
      </c>
      <c r="Q19" s="49" t="n">
        <v>240962.77272</v>
      </c>
      <c r="R19" s="49" t="n">
        <v>154636.30775</v>
      </c>
      <c r="S19" s="49" t="n">
        <v>2250667.81493</v>
      </c>
      <c r="T19" s="49" t="n">
        <v>75394.80328</v>
      </c>
      <c r="U19" s="49" t="n">
        <v>17623.45599</v>
      </c>
      <c r="V19" s="49" t="n">
        <v>111336.01157</v>
      </c>
      <c r="W19" s="49" t="n">
        <v>10048.78189</v>
      </c>
      <c r="X19" s="49" t="n">
        <v>11127.93017</v>
      </c>
      <c r="Y19" s="49" t="n">
        <v>3875.37103</v>
      </c>
      <c r="Z19" s="49" t="n">
        <v>11091.60824</v>
      </c>
      <c r="AA19" s="49" t="n">
        <v>80834.80927</v>
      </c>
      <c r="AB19" s="49" t="n">
        <v>64836.39532</v>
      </c>
      <c r="AC19" s="49" t="n">
        <v>1921.923</v>
      </c>
      <c r="AD19" s="49" t="n">
        <v>42264.30637</v>
      </c>
      <c r="AE19" s="49" t="n">
        <v>101082.41807</v>
      </c>
      <c r="AF19" s="49" t="n">
        <v>531437.8142</v>
      </c>
      <c r="AG19" s="49" t="n">
        <v>6013848.83532</v>
      </c>
      <c r="AH19" s="49" t="n">
        <v>4899272.35615</v>
      </c>
      <c r="AI19" s="49" t="n">
        <v>730266.98201</v>
      </c>
      <c r="AJ19" s="49" t="n">
        <v>42264.30637</v>
      </c>
      <c r="AK19" s="49" t="n">
        <v>342045.19079</v>
      </c>
      <c r="AL19" s="51"/>
      <c r="AM19" s="54" t="n">
        <v>-8.14907252788544E-010</v>
      </c>
    </row>
    <row r="20" customFormat="false" ht="12.75" hidden="false" customHeight="true" outlineLevel="0" collapsed="false">
      <c r="B20" s="59" t="n">
        <v>0</v>
      </c>
      <c r="C20" s="58" t="s">
        <v>46</v>
      </c>
      <c r="D20" s="60"/>
      <c r="E20" s="49" t="n">
        <v>271963.98002</v>
      </c>
      <c r="F20" s="49" t="n">
        <v>278501.87721</v>
      </c>
      <c r="G20" s="49" t="n">
        <v>851859.65622</v>
      </c>
      <c r="H20" s="49" t="n">
        <v>446593.3855</v>
      </c>
      <c r="I20" s="49" t="n">
        <v>1848918.89895</v>
      </c>
      <c r="J20" s="49" t="n">
        <v>102107.53237</v>
      </c>
      <c r="K20" s="49" t="n">
        <v>367304.24409</v>
      </c>
      <c r="L20" s="49" t="n">
        <v>63046.579</v>
      </c>
      <c r="M20" s="49" t="n">
        <v>64854.39053</v>
      </c>
      <c r="N20" s="49" t="n">
        <v>449319.87705</v>
      </c>
      <c r="O20" s="49" t="n">
        <v>117004.77098</v>
      </c>
      <c r="P20" s="49" t="n">
        <v>86675.83958</v>
      </c>
      <c r="Q20" s="49" t="n">
        <v>48890.1348</v>
      </c>
      <c r="R20" s="49" t="n">
        <v>1448.65422</v>
      </c>
      <c r="S20" s="49" t="n">
        <v>1300652.02262</v>
      </c>
      <c r="T20" s="49" t="n">
        <v>40230.32764</v>
      </c>
      <c r="U20" s="49" t="n">
        <v>12299.25606</v>
      </c>
      <c r="V20" s="49" t="n">
        <v>163.45602</v>
      </c>
      <c r="W20" s="49" t="n">
        <v>11415.69222</v>
      </c>
      <c r="X20" s="49" t="n">
        <v>8993.12952</v>
      </c>
      <c r="Y20" s="49" t="n">
        <v>1367.48394</v>
      </c>
      <c r="Z20" s="49" t="n">
        <v>3687.54879</v>
      </c>
      <c r="AA20" s="49" t="n">
        <v>36541.68073</v>
      </c>
      <c r="AB20" s="49" t="n">
        <v>64787.2956</v>
      </c>
      <c r="AC20" s="49" t="n">
        <v>66.495</v>
      </c>
      <c r="AD20" s="49" t="n">
        <v>10822.00923</v>
      </c>
      <c r="AE20" s="49" t="n">
        <v>25049.23469</v>
      </c>
      <c r="AF20" s="49" t="n">
        <v>215423.60944</v>
      </c>
      <c r="AG20" s="49" t="n">
        <v>3364994.53101</v>
      </c>
      <c r="AH20" s="49" t="n">
        <v>3088403.69116</v>
      </c>
      <c r="AI20" s="49" t="n">
        <v>191829.46113</v>
      </c>
      <c r="AJ20" s="49" t="n">
        <v>10822.00923</v>
      </c>
      <c r="AK20" s="49" t="n">
        <v>73939.36949</v>
      </c>
      <c r="AL20" s="51"/>
      <c r="AM20" s="54" t="n">
        <v>1.16415321826935E-010</v>
      </c>
    </row>
    <row r="21" customFormat="false" ht="12.75" hidden="false" customHeight="false" outlineLevel="0" collapsed="false">
      <c r="B21" s="59" t="n">
        <v>0</v>
      </c>
      <c r="C21" s="58" t="s">
        <v>47</v>
      </c>
      <c r="D21" s="60"/>
      <c r="E21" s="49" t="n">
        <v>352613.01589</v>
      </c>
      <c r="F21" s="49" t="n">
        <v>241969.3262</v>
      </c>
      <c r="G21" s="49" t="n">
        <v>452959.00797</v>
      </c>
      <c r="H21" s="49" t="n">
        <v>100353.74921</v>
      </c>
      <c r="I21" s="49" t="n">
        <v>1147895.09927</v>
      </c>
      <c r="J21" s="49" t="n">
        <v>143096.62264</v>
      </c>
      <c r="K21" s="49" t="n">
        <v>71861.13392</v>
      </c>
      <c r="L21" s="49" t="n">
        <v>370.33</v>
      </c>
      <c r="M21" s="49" t="n">
        <v>31798.05804</v>
      </c>
      <c r="N21" s="49" t="n">
        <v>24501.91103</v>
      </c>
      <c r="O21" s="49" t="n">
        <v>40467.57949</v>
      </c>
      <c r="P21" s="49" t="n">
        <v>79770.61949</v>
      </c>
      <c r="Q21" s="49" t="n">
        <v>43474.11312</v>
      </c>
      <c r="R21" s="49" t="n">
        <v>124794.31746</v>
      </c>
      <c r="S21" s="49" t="n">
        <v>560134.68519</v>
      </c>
      <c r="T21" s="49" t="n">
        <v>33314.68455</v>
      </c>
      <c r="U21" s="49" t="n">
        <v>6146.17259</v>
      </c>
      <c r="V21" s="49" t="n">
        <v>94047.20005</v>
      </c>
      <c r="W21" s="49" t="n">
        <v>176.41881</v>
      </c>
      <c r="X21" s="49" t="n">
        <v>1997.83309</v>
      </c>
      <c r="Y21" s="49" t="n">
        <v>1301.78555</v>
      </c>
      <c r="Z21" s="49" t="n">
        <v>6203.55999</v>
      </c>
      <c r="AA21" s="49" t="n">
        <v>17307.42252</v>
      </c>
      <c r="AB21" s="49" t="n">
        <v>111.70933</v>
      </c>
      <c r="AC21" s="49" t="n">
        <v>1370.705</v>
      </c>
      <c r="AD21" s="49" t="n">
        <v>23652.32586</v>
      </c>
      <c r="AE21" s="49" t="n">
        <v>306.32557</v>
      </c>
      <c r="AF21" s="49" t="n">
        <v>185936.14291</v>
      </c>
      <c r="AG21" s="49" t="n">
        <v>1893965.92737</v>
      </c>
      <c r="AH21" s="49" t="n">
        <v>1382151.91263</v>
      </c>
      <c r="AI21" s="49" t="n">
        <v>444381.25019</v>
      </c>
      <c r="AJ21" s="49" t="n">
        <v>23652.32586</v>
      </c>
      <c r="AK21" s="49" t="n">
        <v>43780.43869</v>
      </c>
      <c r="AL21" s="51"/>
      <c r="AM21" s="54" t="n">
        <v>1.96450855582953E-010</v>
      </c>
    </row>
    <row r="22" customFormat="false" ht="12.75" hidden="false" customHeight="true" outlineLevel="0" collapsed="false">
      <c r="B22" s="59" t="n">
        <v>0</v>
      </c>
      <c r="C22" s="58" t="s">
        <v>48</v>
      </c>
      <c r="D22" s="60"/>
      <c r="E22" s="49" t="n">
        <v>37267.7221</v>
      </c>
      <c r="F22" s="49" t="n">
        <v>101469.5508</v>
      </c>
      <c r="G22" s="49" t="n">
        <v>217851.59867</v>
      </c>
      <c r="H22" s="49" t="n">
        <v>25968.93484</v>
      </c>
      <c r="I22" s="49" t="n">
        <v>382557.80641</v>
      </c>
      <c r="J22" s="49" t="n">
        <v>17846.73174</v>
      </c>
      <c r="K22" s="49" t="n">
        <v>39356.62257</v>
      </c>
      <c r="L22" s="49" t="n">
        <v>2611.019</v>
      </c>
      <c r="M22" s="49" t="n">
        <v>85724.51653</v>
      </c>
      <c r="N22" s="49" t="n">
        <v>76562.22845</v>
      </c>
      <c r="O22" s="49" t="n">
        <v>6203.97471</v>
      </c>
      <c r="P22" s="49" t="n">
        <v>48395.76727</v>
      </c>
      <c r="Q22" s="49" t="n">
        <v>21836.92953</v>
      </c>
      <c r="R22" s="49" t="n">
        <v>20.8261</v>
      </c>
      <c r="S22" s="49" t="n">
        <v>298558.6159</v>
      </c>
      <c r="T22" s="49" t="n">
        <v>2696.01188</v>
      </c>
      <c r="U22" s="49" t="n">
        <v>25</v>
      </c>
      <c r="V22" s="49" t="n">
        <v>0</v>
      </c>
      <c r="W22" s="49" t="n">
        <v>23.98973</v>
      </c>
      <c r="X22" s="49" t="n">
        <v>0</v>
      </c>
      <c r="Y22" s="49" t="n">
        <v>864.73681</v>
      </c>
      <c r="Z22" s="49" t="n">
        <v>1496.63588</v>
      </c>
      <c r="AA22" s="49" t="n">
        <v>17470.6383</v>
      </c>
      <c r="AB22" s="49" t="n">
        <v>681.54211</v>
      </c>
      <c r="AC22" s="49" t="n">
        <v>150</v>
      </c>
      <c r="AD22" s="49" t="n">
        <v>8521.44285</v>
      </c>
      <c r="AE22" s="49" t="n">
        <v>430.27219</v>
      </c>
      <c r="AF22" s="49" t="n">
        <v>32360.26975</v>
      </c>
      <c r="AG22" s="49" t="n">
        <v>713476.69206</v>
      </c>
      <c r="AH22" s="49" t="n">
        <v>615409.98557</v>
      </c>
      <c r="AI22" s="49" t="n">
        <v>67278.06192</v>
      </c>
      <c r="AJ22" s="49" t="n">
        <v>8521.44285</v>
      </c>
      <c r="AK22" s="49" t="n">
        <v>22267.20172</v>
      </c>
      <c r="AL22" s="51"/>
      <c r="AM22" s="54" t="n">
        <v>-2.11002770811319E-010</v>
      </c>
    </row>
    <row r="23" customFormat="false" ht="12.75" hidden="false" customHeight="true" outlineLevel="0" collapsed="false">
      <c r="B23" s="59" t="n">
        <v>0</v>
      </c>
      <c r="C23" s="58" t="s">
        <v>49</v>
      </c>
      <c r="D23" s="60"/>
      <c r="E23" s="49" t="n">
        <v>3259.07672</v>
      </c>
      <c r="F23" s="49" t="n">
        <v>14913.0091</v>
      </c>
      <c r="G23" s="49" t="n">
        <v>128121.10097</v>
      </c>
      <c r="H23" s="49" t="n">
        <v>0</v>
      </c>
      <c r="I23" s="49" t="n">
        <v>146293.18679</v>
      </c>
      <c r="J23" s="49" t="n">
        <v>3000.81527</v>
      </c>
      <c r="K23" s="49" t="n">
        <v>0</v>
      </c>
      <c r="L23" s="49" t="n">
        <v>0</v>
      </c>
      <c r="M23" s="49" t="n">
        <v>273.64429</v>
      </c>
      <c r="N23" s="49" t="n">
        <v>0</v>
      </c>
      <c r="O23" s="49" t="n">
        <v>6708.90817</v>
      </c>
      <c r="P23" s="49" t="n">
        <v>0</v>
      </c>
      <c r="Q23" s="49" t="n">
        <v>137616.75686</v>
      </c>
      <c r="R23" s="49" t="n">
        <v>38155.80139</v>
      </c>
      <c r="S23" s="49" t="n">
        <v>185755.92598</v>
      </c>
      <c r="T23" s="49" t="n">
        <v>1244.2468</v>
      </c>
      <c r="U23" s="49" t="n">
        <v>550.0394</v>
      </c>
      <c r="V23" s="49" t="n">
        <v>24377.13393</v>
      </c>
      <c r="W23" s="49" t="n">
        <v>0</v>
      </c>
      <c r="X23" s="49" t="n">
        <v>745.923</v>
      </c>
      <c r="Y23" s="49" t="n">
        <v>445.98573</v>
      </c>
      <c r="Z23" s="49" t="n">
        <v>0</v>
      </c>
      <c r="AA23" s="49" t="n">
        <v>13711.66897</v>
      </c>
      <c r="AB23" s="49" t="n">
        <v>0</v>
      </c>
      <c r="AC23" s="49" t="n">
        <v>641.106</v>
      </c>
      <c r="AD23" s="49" t="n">
        <v>1984.84299</v>
      </c>
      <c r="AE23" s="49" t="n">
        <v>83027.82569</v>
      </c>
      <c r="AF23" s="49" t="n">
        <v>126728.77251</v>
      </c>
      <c r="AG23" s="49" t="n">
        <v>458777.88528</v>
      </c>
      <c r="AH23" s="49" t="n">
        <v>169527.61742</v>
      </c>
      <c r="AI23" s="49" t="n">
        <v>66620.84232</v>
      </c>
      <c r="AJ23" s="49" t="n">
        <v>1984.84299</v>
      </c>
      <c r="AK23" s="49" t="n">
        <v>220644.58255</v>
      </c>
      <c r="AL23" s="51"/>
      <c r="AM23" s="54" t="n">
        <v>0</v>
      </c>
    </row>
    <row r="24" customFormat="false" ht="12.75" hidden="false" customHeight="true" outlineLevel="0" collapsed="false">
      <c r="B24" s="59" t="n">
        <v>0</v>
      </c>
      <c r="C24" s="58" t="s">
        <v>50</v>
      </c>
      <c r="D24" s="60"/>
      <c r="E24" s="49" t="n">
        <v>-10131.72672</v>
      </c>
      <c r="F24" s="49" t="n">
        <v>-5463.96857</v>
      </c>
      <c r="G24" s="49" t="n">
        <v>-38684.99606</v>
      </c>
      <c r="H24" s="49" t="n">
        <v>-11151.85824</v>
      </c>
      <c r="I24" s="49" t="n">
        <v>-65432.54959</v>
      </c>
      <c r="J24" s="49" t="n">
        <v>-6510.91751</v>
      </c>
      <c r="K24" s="49" t="n">
        <v>-9907.6171</v>
      </c>
      <c r="L24" s="49" t="n">
        <v>-2522.035</v>
      </c>
      <c r="M24" s="49" t="n">
        <v>-6420.55871</v>
      </c>
      <c r="N24" s="49" t="n">
        <v>-7629.07163</v>
      </c>
      <c r="O24" s="49" t="n">
        <v>-4070.50847</v>
      </c>
      <c r="P24" s="49" t="n">
        <v>-1889.74561</v>
      </c>
      <c r="Q24" s="49" t="n">
        <v>-4403.78032</v>
      </c>
      <c r="R24" s="49" t="n">
        <v>-63.02005</v>
      </c>
      <c r="S24" s="49" t="n">
        <v>-43417.2544</v>
      </c>
      <c r="T24" s="49" t="n">
        <v>-743.61708</v>
      </c>
      <c r="U24" s="49" t="n">
        <v>-963.39955</v>
      </c>
      <c r="V24" s="49" t="n">
        <v>-6.54016</v>
      </c>
      <c r="W24" s="49" t="n">
        <v>-1564.91386</v>
      </c>
      <c r="X24" s="49" t="n">
        <v>-402.07912</v>
      </c>
      <c r="Y24" s="49" t="n">
        <v>-13.675</v>
      </c>
      <c r="Z24" s="49" t="n">
        <v>-111.10492</v>
      </c>
      <c r="AA24" s="49" t="n">
        <v>-2145.86948</v>
      </c>
      <c r="AB24" s="49" t="n">
        <v>-656.4834</v>
      </c>
      <c r="AC24" s="49" t="n">
        <v>-4.223</v>
      </c>
      <c r="AD24" s="49" t="n">
        <v>-160.59439</v>
      </c>
      <c r="AE24" s="49" t="n">
        <v>-1343.14309</v>
      </c>
      <c r="AF24" s="49" t="n">
        <v>-8115.64305</v>
      </c>
      <c r="AG24" s="49" t="n">
        <v>-116965.44704</v>
      </c>
      <c r="AH24" s="49" t="n">
        <v>-102569.80791</v>
      </c>
      <c r="AI24" s="49" t="n">
        <v>-8488.12133</v>
      </c>
      <c r="AJ24" s="49" t="n">
        <v>-160.59439</v>
      </c>
      <c r="AK24" s="49" t="n">
        <v>-5746.92341</v>
      </c>
      <c r="AL24" s="51"/>
      <c r="AM24" s="54" t="n">
        <v>-1.2732925824821E-011</v>
      </c>
    </row>
    <row r="25" customFormat="false" ht="12.75" hidden="false" customHeight="true" outlineLevel="0" collapsed="false">
      <c r="B25" s="59" t="n">
        <v>0</v>
      </c>
      <c r="C25" s="58" t="s">
        <v>51</v>
      </c>
      <c r="D25" s="60"/>
      <c r="E25" s="49" t="n">
        <v>-6647.89685</v>
      </c>
      <c r="F25" s="49" t="n">
        <v>-4111.89907</v>
      </c>
      <c r="G25" s="49" t="n">
        <v>-17440.80914</v>
      </c>
      <c r="H25" s="49" t="n">
        <v>-2170.84782</v>
      </c>
      <c r="I25" s="49" t="n">
        <v>-30371.45288</v>
      </c>
      <c r="J25" s="49" t="n">
        <v>-9961.01408</v>
      </c>
      <c r="K25" s="49" t="n">
        <v>-2080.26693</v>
      </c>
      <c r="L25" s="49" t="n">
        <v>-39.403</v>
      </c>
      <c r="M25" s="49" t="n">
        <v>-793.27871</v>
      </c>
      <c r="N25" s="49" t="n">
        <v>-1372.66098</v>
      </c>
      <c r="O25" s="49" t="n">
        <v>-1505.42864</v>
      </c>
      <c r="P25" s="49" t="n">
        <v>-2382.92434</v>
      </c>
      <c r="Q25" s="49" t="n">
        <v>-1335.72638</v>
      </c>
      <c r="R25" s="49" t="n">
        <v>-5034.64373</v>
      </c>
      <c r="S25" s="49" t="n">
        <v>-24505.34679</v>
      </c>
      <c r="T25" s="49" t="n">
        <v>-1078.56789</v>
      </c>
      <c r="U25" s="49" t="n">
        <v>-409.53115</v>
      </c>
      <c r="V25" s="49" t="n">
        <v>-4100.21741</v>
      </c>
      <c r="W25" s="49" t="n">
        <v>-1.76418</v>
      </c>
      <c r="X25" s="49" t="n">
        <v>-147.09572</v>
      </c>
      <c r="Y25" s="49" t="n">
        <v>-46.259</v>
      </c>
      <c r="Z25" s="49" t="n">
        <v>-168.02699</v>
      </c>
      <c r="AA25" s="49" t="n">
        <v>-738.57776</v>
      </c>
      <c r="AB25" s="49" t="n">
        <v>-1.08778</v>
      </c>
      <c r="AC25" s="49" t="n">
        <v>-206.214</v>
      </c>
      <c r="AD25" s="49" t="n">
        <v>-2085.68494</v>
      </c>
      <c r="AE25" s="49" t="n">
        <v>-14.55047</v>
      </c>
      <c r="AF25" s="49" t="n">
        <v>-8997.57729</v>
      </c>
      <c r="AG25" s="49" t="n">
        <v>-63874.37696</v>
      </c>
      <c r="AH25" s="49" t="n">
        <v>-38707.14261</v>
      </c>
      <c r="AI25" s="49" t="n">
        <v>-21731.27256</v>
      </c>
      <c r="AJ25" s="49" t="n">
        <v>-2085.68494</v>
      </c>
      <c r="AK25" s="49" t="n">
        <v>-1350.27685</v>
      </c>
      <c r="AL25" s="51"/>
      <c r="AM25" s="54" t="n">
        <v>-1.22781784739345E-011</v>
      </c>
    </row>
    <row r="26" customFormat="false" ht="12.75" hidden="false" customHeight="true" outlineLevel="0" collapsed="false">
      <c r="B26" s="59" t="n">
        <v>0</v>
      </c>
      <c r="C26" s="58" t="s">
        <v>52</v>
      </c>
      <c r="D26" s="60"/>
      <c r="E26" s="49" t="n">
        <v>-585.51811</v>
      </c>
      <c r="F26" s="49" t="n">
        <v>-1036.89588</v>
      </c>
      <c r="G26" s="49" t="n">
        <v>-3679.06188</v>
      </c>
      <c r="H26" s="49" t="n">
        <v>-741.74183</v>
      </c>
      <c r="I26" s="49" t="n">
        <v>-6043.2177</v>
      </c>
      <c r="J26" s="49" t="n">
        <v>-311.29538</v>
      </c>
      <c r="K26" s="49" t="n">
        <v>-411.1134</v>
      </c>
      <c r="L26" s="49" t="n">
        <v>-132.313</v>
      </c>
      <c r="M26" s="49" t="n">
        <v>-1149.48867</v>
      </c>
      <c r="N26" s="49" t="n">
        <v>-941.24718</v>
      </c>
      <c r="O26" s="49" t="n">
        <v>-131.62883</v>
      </c>
      <c r="P26" s="49" t="n">
        <v>-669.48791</v>
      </c>
      <c r="Q26" s="49" t="n">
        <v>-284.81498</v>
      </c>
      <c r="R26" s="49" t="n">
        <v>-0.90792</v>
      </c>
      <c r="S26" s="49" t="n">
        <v>-4032.29727</v>
      </c>
      <c r="T26" s="49" t="n">
        <v>-64.1992</v>
      </c>
      <c r="U26" s="49" t="n">
        <v>-0.25</v>
      </c>
      <c r="V26" s="49" t="n">
        <v>0</v>
      </c>
      <c r="W26" s="49" t="n">
        <v>-0.2399</v>
      </c>
      <c r="X26" s="49" t="n">
        <v>0</v>
      </c>
      <c r="Y26" s="49" t="n">
        <v>-8.648</v>
      </c>
      <c r="Z26" s="49" t="n">
        <v>-17.00451</v>
      </c>
      <c r="AA26" s="49" t="n">
        <v>-367.5161</v>
      </c>
      <c r="AB26" s="49" t="n">
        <v>-76.40738</v>
      </c>
      <c r="AC26" s="49" t="n">
        <v>-1.5</v>
      </c>
      <c r="AD26" s="49" t="n">
        <v>-112.35523</v>
      </c>
      <c r="AE26" s="49" t="n">
        <v>-20.43792</v>
      </c>
      <c r="AF26" s="49" t="n">
        <v>-668.55824</v>
      </c>
      <c r="AG26" s="49" t="n">
        <v>-10744.07321</v>
      </c>
      <c r="AH26" s="49" t="n">
        <v>-9334.62587</v>
      </c>
      <c r="AI26" s="49" t="n">
        <v>-991.83921</v>
      </c>
      <c r="AJ26" s="49" t="n">
        <v>-112.35523</v>
      </c>
      <c r="AK26" s="49" t="n">
        <v>-305.2529</v>
      </c>
      <c r="AL26" s="51"/>
      <c r="AM26" s="54" t="n">
        <v>1.30739863379858E-012</v>
      </c>
    </row>
    <row r="27" customFormat="false" ht="12.75" hidden="false" customHeight="true" outlineLevel="0" collapsed="false">
      <c r="B27" s="59" t="n">
        <v>0</v>
      </c>
      <c r="C27" s="58" t="s">
        <v>53</v>
      </c>
      <c r="D27" s="60"/>
      <c r="E27" s="49" t="n">
        <v>-240.64359</v>
      </c>
      <c r="F27" s="49" t="n">
        <v>-489.76762</v>
      </c>
      <c r="G27" s="49" t="n">
        <v>-2928.89305</v>
      </c>
      <c r="H27" s="49" t="n">
        <v>0</v>
      </c>
      <c r="I27" s="49" t="n">
        <v>-3659.30426</v>
      </c>
      <c r="J27" s="49" t="n">
        <v>-409.92235</v>
      </c>
      <c r="K27" s="49" t="n">
        <v>0</v>
      </c>
      <c r="L27" s="49" t="n">
        <v>0</v>
      </c>
      <c r="M27" s="49" t="n">
        <v>-29.79613</v>
      </c>
      <c r="N27" s="49" t="n">
        <v>0</v>
      </c>
      <c r="O27" s="49" t="n">
        <v>-123.24093</v>
      </c>
      <c r="P27" s="49" t="n">
        <v>0</v>
      </c>
      <c r="Q27" s="49" t="n">
        <v>-4830.83991</v>
      </c>
      <c r="R27" s="49" t="n">
        <v>-2199.06325</v>
      </c>
      <c r="S27" s="49" t="n">
        <v>-7592.86257</v>
      </c>
      <c r="T27" s="49" t="n">
        <v>-41.02033</v>
      </c>
      <c r="U27" s="49" t="n">
        <v>-23.83136</v>
      </c>
      <c r="V27" s="49" t="n">
        <v>-931.18465</v>
      </c>
      <c r="W27" s="49" t="n">
        <v>0</v>
      </c>
      <c r="X27" s="49" t="n">
        <v>-33.63048</v>
      </c>
      <c r="Y27" s="49" t="n">
        <v>-36.039</v>
      </c>
      <c r="Z27" s="49" t="n">
        <v>0</v>
      </c>
      <c r="AA27" s="49" t="n">
        <v>-635.97372</v>
      </c>
      <c r="AB27" s="49" t="n">
        <v>0</v>
      </c>
      <c r="AC27" s="49" t="n">
        <v>-94.446</v>
      </c>
      <c r="AD27" s="49" t="n">
        <v>-47.68</v>
      </c>
      <c r="AE27" s="49" t="n">
        <v>-4767.80974</v>
      </c>
      <c r="AF27" s="49" t="n">
        <v>-6611.61528</v>
      </c>
      <c r="AG27" s="49" t="n">
        <v>-17863.78211</v>
      </c>
      <c r="AH27" s="49" t="n">
        <v>-4546.79721</v>
      </c>
      <c r="AI27" s="49" t="n">
        <v>-3670.65525</v>
      </c>
      <c r="AJ27" s="49" t="n">
        <v>-47.68</v>
      </c>
      <c r="AK27" s="49" t="n">
        <v>-9598.64965</v>
      </c>
      <c r="AL27" s="51"/>
      <c r="AM27" s="54" t="n">
        <v>0</v>
      </c>
    </row>
    <row r="28" customFormat="false" ht="12.75" hidden="false" customHeight="true" outlineLevel="0" collapsed="false">
      <c r="B28" s="59" t="n">
        <v>0</v>
      </c>
      <c r="C28" s="58" t="s">
        <v>54</v>
      </c>
      <c r="D28" s="60"/>
      <c r="E28" s="49" t="n">
        <v>-0.1334</v>
      </c>
      <c r="F28" s="49" t="n">
        <v>-45104.93021</v>
      </c>
      <c r="G28" s="49" t="n">
        <v>-12933.79365</v>
      </c>
      <c r="H28" s="49" t="n">
        <v>-6068.4003</v>
      </c>
      <c r="I28" s="49" t="n">
        <v>-64107.25756</v>
      </c>
      <c r="J28" s="49" t="n">
        <v>-250.59219</v>
      </c>
      <c r="K28" s="49" t="n">
        <v>-802.76872</v>
      </c>
      <c r="L28" s="49" t="n">
        <v>0</v>
      </c>
      <c r="M28" s="49" t="n">
        <v>-2538.39896</v>
      </c>
      <c r="N28" s="49" t="n">
        <v>-848.27888</v>
      </c>
      <c r="O28" s="49" t="n">
        <v>-620.41501</v>
      </c>
      <c r="P28" s="49" t="n">
        <v>-0.002</v>
      </c>
      <c r="Q28" s="49" t="n">
        <v>0</v>
      </c>
      <c r="R28" s="49" t="n">
        <v>-1099.23947</v>
      </c>
      <c r="S28" s="49" t="n">
        <v>-6159.69523</v>
      </c>
      <c r="T28" s="49" t="n">
        <v>-58.68568</v>
      </c>
      <c r="U28" s="49" t="n">
        <v>0</v>
      </c>
      <c r="V28" s="49" t="n">
        <v>-1960.3732</v>
      </c>
      <c r="W28" s="49" t="n">
        <v>-0.40093</v>
      </c>
      <c r="X28" s="49" t="n">
        <v>0</v>
      </c>
      <c r="Y28" s="49" t="n">
        <v>0</v>
      </c>
      <c r="Z28" s="49" t="n">
        <v>0</v>
      </c>
      <c r="AA28" s="49" t="n">
        <v>-99.6282</v>
      </c>
      <c r="AB28" s="49" t="n">
        <v>-10.17316</v>
      </c>
      <c r="AC28" s="49" t="n">
        <v>0</v>
      </c>
      <c r="AD28" s="49" t="n">
        <v>0</v>
      </c>
      <c r="AE28" s="49" t="n">
        <v>-234.15103</v>
      </c>
      <c r="AF28" s="49" t="n">
        <v>-2363.4122</v>
      </c>
      <c r="AG28" s="49" t="n">
        <v>-72630.36499</v>
      </c>
      <c r="AH28" s="49" t="n">
        <v>-69086.0071</v>
      </c>
      <c r="AI28" s="49" t="n">
        <v>-3310.20686</v>
      </c>
      <c r="AJ28" s="49" t="n">
        <v>0</v>
      </c>
      <c r="AK28" s="49" t="n">
        <v>-234.15103</v>
      </c>
      <c r="AL28" s="51"/>
      <c r="AM28" s="54" t="n">
        <v>4.54747350886464E-013</v>
      </c>
    </row>
    <row r="29" customFormat="false" ht="12.75" hidden="false" customHeight="true" outlineLevel="0" collapsed="false">
      <c r="B29" s="52" t="n">
        <v>149930</v>
      </c>
      <c r="C29" s="61" t="s">
        <v>55</v>
      </c>
      <c r="D29" s="62"/>
      <c r="E29" s="49" t="n">
        <v>-1251.76898</v>
      </c>
      <c r="F29" s="49" t="n">
        <v>-57353.71769</v>
      </c>
      <c r="G29" s="49" t="n">
        <v>-60919.12604</v>
      </c>
      <c r="H29" s="49" t="n">
        <v>-4783.39053</v>
      </c>
      <c r="I29" s="49" t="n">
        <v>-124308.00324</v>
      </c>
      <c r="J29" s="49" t="n">
        <v>0</v>
      </c>
      <c r="K29" s="49" t="n">
        <v>-5449.83647</v>
      </c>
      <c r="L29" s="49" t="n">
        <v>0</v>
      </c>
      <c r="M29" s="49" t="n">
        <v>0</v>
      </c>
      <c r="N29" s="49" t="n">
        <v>-1879.0667</v>
      </c>
      <c r="O29" s="49" t="n">
        <v>0</v>
      </c>
      <c r="P29" s="49" t="n">
        <v>-10.65833</v>
      </c>
      <c r="Q29" s="49" t="n">
        <v>0</v>
      </c>
      <c r="R29" s="49" t="n">
        <v>-1386.417</v>
      </c>
      <c r="S29" s="49" t="n">
        <v>-8725.9785</v>
      </c>
      <c r="T29" s="49" t="n">
        <v>-104.37741</v>
      </c>
      <c r="U29" s="49" t="n">
        <v>0</v>
      </c>
      <c r="V29" s="49" t="n">
        <v>-253.46301</v>
      </c>
      <c r="W29" s="49" t="n">
        <v>0</v>
      </c>
      <c r="X29" s="49" t="n">
        <v>-26.15012</v>
      </c>
      <c r="Y29" s="49" t="n">
        <v>0</v>
      </c>
      <c r="Z29" s="49" t="n">
        <v>0</v>
      </c>
      <c r="AA29" s="49" t="n">
        <v>-209.03599</v>
      </c>
      <c r="AB29" s="49" t="n">
        <v>0</v>
      </c>
      <c r="AC29" s="49" t="n">
        <v>0</v>
      </c>
      <c r="AD29" s="49" t="n">
        <v>-310</v>
      </c>
      <c r="AE29" s="49" t="n">
        <v>-1351.14782</v>
      </c>
      <c r="AF29" s="49" t="n">
        <v>-2254.17435</v>
      </c>
      <c r="AG29" s="49" t="n">
        <v>-135288.15609</v>
      </c>
      <c r="AH29" s="49" t="n">
        <v>-131976.46993</v>
      </c>
      <c r="AI29" s="49" t="n">
        <v>-1650.53834</v>
      </c>
      <c r="AJ29" s="49" t="n">
        <v>-310</v>
      </c>
      <c r="AK29" s="49" t="n">
        <v>-1351.14782</v>
      </c>
      <c r="AL29" s="51"/>
      <c r="AM29" s="54" t="n">
        <v>1.70530256582424E-011</v>
      </c>
    </row>
    <row r="30" customFormat="false" ht="12.75" hidden="false" customHeight="true" outlineLevel="0" collapsed="false">
      <c r="B30" s="52" t="n">
        <v>1499</v>
      </c>
      <c r="C30" s="61" t="s">
        <v>56</v>
      </c>
      <c r="D30" s="62"/>
      <c r="E30" s="56" t="n">
        <v>-18857.68765</v>
      </c>
      <c r="F30" s="56" t="n">
        <v>-113561.17904</v>
      </c>
      <c r="G30" s="56" t="n">
        <v>-136586.67982</v>
      </c>
      <c r="H30" s="56" t="n">
        <v>-24916.23872</v>
      </c>
      <c r="I30" s="56" t="n">
        <v>-293921.78523</v>
      </c>
      <c r="J30" s="56" t="n">
        <v>-17443.74151</v>
      </c>
      <c r="K30" s="56" t="n">
        <v>-18651.60262</v>
      </c>
      <c r="L30" s="56" t="n">
        <v>-2693.751</v>
      </c>
      <c r="M30" s="56" t="n">
        <v>-10931.52118</v>
      </c>
      <c r="N30" s="56" t="n">
        <v>-12670.32537</v>
      </c>
      <c r="O30" s="56" t="n">
        <v>-6451.22188</v>
      </c>
      <c r="P30" s="56" t="n">
        <v>-4952.81819</v>
      </c>
      <c r="Q30" s="56" t="n">
        <v>-10855.16159</v>
      </c>
      <c r="R30" s="56" t="n">
        <v>-9783.29142</v>
      </c>
      <c r="S30" s="56" t="n">
        <v>-94433.43476</v>
      </c>
      <c r="T30" s="56" t="n">
        <v>-2090.46759</v>
      </c>
      <c r="U30" s="56" t="n">
        <v>-1397.01206</v>
      </c>
      <c r="V30" s="56" t="n">
        <v>-7251.77843</v>
      </c>
      <c r="W30" s="56" t="n">
        <v>-1567.31887</v>
      </c>
      <c r="X30" s="56" t="n">
        <v>-608.95544</v>
      </c>
      <c r="Y30" s="56" t="n">
        <v>-104.621</v>
      </c>
      <c r="Z30" s="56" t="n">
        <v>-296.13642</v>
      </c>
      <c r="AA30" s="56" t="n">
        <v>-4196.60125</v>
      </c>
      <c r="AB30" s="56" t="n">
        <v>-744.15172</v>
      </c>
      <c r="AC30" s="56" t="n">
        <v>-306.383</v>
      </c>
      <c r="AD30" s="56" t="n">
        <v>-2716.31456</v>
      </c>
      <c r="AE30" s="56" t="n">
        <v>-7731.24007</v>
      </c>
      <c r="AF30" s="56" t="n">
        <v>-29010.98041</v>
      </c>
      <c r="AG30" s="56" t="n">
        <v>-417366.2004</v>
      </c>
      <c r="AH30" s="56" t="n">
        <v>-356220.85063</v>
      </c>
      <c r="AI30" s="56" t="n">
        <v>-39842.63355</v>
      </c>
      <c r="AJ30" s="56" t="n">
        <v>-2716.31456</v>
      </c>
      <c r="AK30" s="56" t="n">
        <v>-18586.40166</v>
      </c>
      <c r="AL30" s="51"/>
      <c r="AM30" s="54" t="n">
        <v>0</v>
      </c>
    </row>
    <row r="31" customFormat="false" ht="12.75" hidden="false" customHeight="true" outlineLevel="0" collapsed="false">
      <c r="B31" s="52" t="n">
        <v>15</v>
      </c>
      <c r="C31" s="53" t="s">
        <v>57</v>
      </c>
      <c r="D31" s="49"/>
      <c r="E31" s="49" t="n">
        <v>15608.57336</v>
      </c>
      <c r="F31" s="49" t="n">
        <v>10433.04037</v>
      </c>
      <c r="G31" s="49" t="n">
        <v>272.91699</v>
      </c>
      <c r="H31" s="49" t="n">
        <v>816.35792</v>
      </c>
      <c r="I31" s="49" t="n">
        <v>27130.88864</v>
      </c>
      <c r="J31" s="49" t="n">
        <v>813.0164</v>
      </c>
      <c r="K31" s="49" t="n">
        <v>8631.92711</v>
      </c>
      <c r="L31" s="49" t="n">
        <v>662.234</v>
      </c>
      <c r="M31" s="49" t="n">
        <v>1204.255</v>
      </c>
      <c r="N31" s="49" t="n">
        <v>0</v>
      </c>
      <c r="O31" s="49" t="n">
        <v>4512.74162</v>
      </c>
      <c r="P31" s="49" t="n">
        <v>1008.7949</v>
      </c>
      <c r="Q31" s="49" t="n">
        <v>0</v>
      </c>
      <c r="R31" s="49" t="n">
        <v>0</v>
      </c>
      <c r="S31" s="49" t="n">
        <v>16832.96903</v>
      </c>
      <c r="T31" s="49" t="n">
        <v>444.40668</v>
      </c>
      <c r="U31" s="49" t="n">
        <v>15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2820.44467</v>
      </c>
      <c r="AC31" s="49" t="n">
        <v>0</v>
      </c>
      <c r="AD31" s="49" t="n">
        <v>0</v>
      </c>
      <c r="AE31" s="49" t="n">
        <v>0</v>
      </c>
      <c r="AF31" s="49" t="n">
        <v>3414.85135</v>
      </c>
      <c r="AG31" s="49" t="n">
        <v>47378.70902</v>
      </c>
      <c r="AH31" s="49" t="n">
        <v>45556.89772</v>
      </c>
      <c r="AI31" s="49" t="n">
        <v>1821.8113</v>
      </c>
      <c r="AJ31" s="49" t="n">
        <v>0</v>
      </c>
      <c r="AK31" s="49" t="n">
        <v>0</v>
      </c>
      <c r="AL31" s="51"/>
      <c r="AM31" s="54" t="n">
        <v>8.64019966684282E-012</v>
      </c>
    </row>
    <row r="32" customFormat="false" ht="12.75" hidden="false" customHeight="true" outlineLevel="0" collapsed="false">
      <c r="B32" s="52" t="n">
        <v>16</v>
      </c>
      <c r="C32" s="53" t="s">
        <v>58</v>
      </c>
      <c r="D32" s="49"/>
      <c r="E32" s="49" t="n">
        <v>53136.68946</v>
      </c>
      <c r="F32" s="49" t="n">
        <v>26475.38991</v>
      </c>
      <c r="G32" s="49" t="n">
        <v>37486.19723</v>
      </c>
      <c r="H32" s="49" t="n">
        <v>28102.51391</v>
      </c>
      <c r="I32" s="49" t="n">
        <v>145200.79051</v>
      </c>
      <c r="J32" s="49" t="n">
        <v>3392.54877</v>
      </c>
      <c r="K32" s="49" t="n">
        <v>12628.69347</v>
      </c>
      <c r="L32" s="49" t="n">
        <v>1457.307</v>
      </c>
      <c r="M32" s="49" t="n">
        <v>2936.62326</v>
      </c>
      <c r="N32" s="49" t="n">
        <v>12430.24055</v>
      </c>
      <c r="O32" s="49" t="n">
        <v>2933.07819</v>
      </c>
      <c r="P32" s="49" t="n">
        <v>3694.46695</v>
      </c>
      <c r="Q32" s="49" t="n">
        <v>4737.22369</v>
      </c>
      <c r="R32" s="49" t="n">
        <v>13859.63678</v>
      </c>
      <c r="S32" s="49" t="n">
        <v>58069.81866</v>
      </c>
      <c r="T32" s="49" t="n">
        <v>1162.3911</v>
      </c>
      <c r="U32" s="49" t="n">
        <v>1287.65538</v>
      </c>
      <c r="V32" s="49" t="n">
        <v>2329.58134</v>
      </c>
      <c r="W32" s="49" t="n">
        <v>248.69278</v>
      </c>
      <c r="X32" s="49" t="n">
        <v>520.50995</v>
      </c>
      <c r="Y32" s="49" t="n">
        <v>1571.07535</v>
      </c>
      <c r="Z32" s="49" t="n">
        <v>155.14392</v>
      </c>
      <c r="AA32" s="49" t="n">
        <v>1087.77531</v>
      </c>
      <c r="AB32" s="49" t="n">
        <v>1627.41664</v>
      </c>
      <c r="AC32" s="49" t="n">
        <v>379.464</v>
      </c>
      <c r="AD32" s="49" t="n">
        <v>1669.1556</v>
      </c>
      <c r="AE32" s="49" t="n">
        <v>845.84402</v>
      </c>
      <c r="AF32" s="49" t="n">
        <v>12884.70539</v>
      </c>
      <c r="AG32" s="49" t="n">
        <v>216155.31456</v>
      </c>
      <c r="AH32" s="49" t="n">
        <v>183676.31806</v>
      </c>
      <c r="AI32" s="49" t="n">
        <v>25226.77319</v>
      </c>
      <c r="AJ32" s="49" t="n">
        <v>1669.1556</v>
      </c>
      <c r="AK32" s="49" t="n">
        <v>5583.06771</v>
      </c>
      <c r="AL32" s="51"/>
      <c r="AM32" s="54" t="n">
        <v>-5.0931703299284E-011</v>
      </c>
    </row>
    <row r="33" customFormat="false" ht="12.75" hidden="false" customHeight="true" outlineLevel="0" collapsed="false">
      <c r="B33" s="52" t="n">
        <v>17</v>
      </c>
      <c r="C33" s="53" t="s">
        <v>59</v>
      </c>
      <c r="D33" s="49"/>
      <c r="E33" s="49" t="n">
        <v>11375.54749</v>
      </c>
      <c r="F33" s="49" t="n">
        <v>12007.95077</v>
      </c>
      <c r="G33" s="49" t="n">
        <v>26882.38691</v>
      </c>
      <c r="H33" s="49" t="n">
        <v>5834.03867</v>
      </c>
      <c r="I33" s="49" t="n">
        <v>56099.92384</v>
      </c>
      <c r="J33" s="49" t="n">
        <v>2678.98579</v>
      </c>
      <c r="K33" s="49" t="n">
        <v>1144.97961</v>
      </c>
      <c r="L33" s="49" t="n">
        <v>0</v>
      </c>
      <c r="M33" s="49" t="n">
        <v>2574.79213</v>
      </c>
      <c r="N33" s="49" t="n">
        <v>1754.74538</v>
      </c>
      <c r="O33" s="49" t="n">
        <v>649.64338</v>
      </c>
      <c r="P33" s="49" t="n">
        <v>419.53148</v>
      </c>
      <c r="Q33" s="49" t="n">
        <v>7127.74878</v>
      </c>
      <c r="R33" s="49" t="n">
        <v>0</v>
      </c>
      <c r="S33" s="49" t="n">
        <v>16350.42655</v>
      </c>
      <c r="T33" s="49" t="n">
        <v>124.12278</v>
      </c>
      <c r="U33" s="49" t="n">
        <v>0</v>
      </c>
      <c r="V33" s="49" t="n">
        <v>0</v>
      </c>
      <c r="W33" s="49" t="n">
        <v>102.76508</v>
      </c>
      <c r="X33" s="49" t="n">
        <v>58.27751</v>
      </c>
      <c r="Y33" s="49" t="n">
        <v>0</v>
      </c>
      <c r="Z33" s="49" t="n">
        <v>30.04766</v>
      </c>
      <c r="AA33" s="49" t="n">
        <v>0.9</v>
      </c>
      <c r="AB33" s="49" t="n">
        <v>320</v>
      </c>
      <c r="AC33" s="49" t="n">
        <v>0</v>
      </c>
      <c r="AD33" s="49" t="n">
        <v>136.50844</v>
      </c>
      <c r="AE33" s="49" t="n">
        <v>2.47346</v>
      </c>
      <c r="AF33" s="49" t="n">
        <v>775.09493</v>
      </c>
      <c r="AG33" s="49" t="n">
        <v>73225.44532</v>
      </c>
      <c r="AH33" s="49" t="n">
        <v>62860.19737</v>
      </c>
      <c r="AI33" s="49" t="n">
        <v>3098.51727</v>
      </c>
      <c r="AJ33" s="49" t="n">
        <v>136.50844</v>
      </c>
      <c r="AK33" s="49" t="n">
        <v>7130.22224</v>
      </c>
      <c r="AL33" s="51"/>
      <c r="AM33" s="54" t="n">
        <v>1.18234311230481E-011</v>
      </c>
    </row>
    <row r="34" customFormat="false" ht="12.75" hidden="false" customHeight="true" outlineLevel="0" collapsed="false">
      <c r="B34" s="52" t="n">
        <v>18</v>
      </c>
      <c r="C34" s="53" t="s">
        <v>60</v>
      </c>
      <c r="D34" s="49"/>
      <c r="E34" s="49" t="n">
        <v>73367.16702</v>
      </c>
      <c r="F34" s="49" t="n">
        <v>61765.65524</v>
      </c>
      <c r="G34" s="49" t="n">
        <v>118214.63794</v>
      </c>
      <c r="H34" s="49" t="n">
        <v>10704.13547</v>
      </c>
      <c r="I34" s="49" t="n">
        <v>264051.59567</v>
      </c>
      <c r="J34" s="49" t="n">
        <v>13329.95673</v>
      </c>
      <c r="K34" s="49" t="n">
        <v>15705.34464</v>
      </c>
      <c r="L34" s="49" t="n">
        <v>1239.183</v>
      </c>
      <c r="M34" s="49" t="n">
        <v>2050.67354</v>
      </c>
      <c r="N34" s="49" t="n">
        <v>27134.62056</v>
      </c>
      <c r="O34" s="49" t="n">
        <v>14191.2623</v>
      </c>
      <c r="P34" s="49" t="n">
        <v>3646.92308</v>
      </c>
      <c r="Q34" s="49" t="n">
        <v>3206.10526</v>
      </c>
      <c r="R34" s="49" t="n">
        <v>4872.09992</v>
      </c>
      <c r="S34" s="49" t="n">
        <v>85376.16903</v>
      </c>
      <c r="T34" s="49" t="n">
        <v>1144.77668</v>
      </c>
      <c r="U34" s="49" t="n">
        <v>441.42444</v>
      </c>
      <c r="V34" s="49" t="n">
        <v>1921.37205</v>
      </c>
      <c r="W34" s="49" t="n">
        <v>1416.31183</v>
      </c>
      <c r="X34" s="49" t="n">
        <v>736.22094</v>
      </c>
      <c r="Y34" s="49" t="n">
        <v>591.42634</v>
      </c>
      <c r="Z34" s="49" t="n">
        <v>203.80084</v>
      </c>
      <c r="AA34" s="49" t="n">
        <v>3304.05213</v>
      </c>
      <c r="AB34" s="49" t="n">
        <v>592.03309</v>
      </c>
      <c r="AC34" s="49" t="n">
        <v>1879</v>
      </c>
      <c r="AD34" s="49" t="n">
        <v>4136.06768</v>
      </c>
      <c r="AE34" s="49" t="n">
        <v>2478.59241</v>
      </c>
      <c r="AF34" s="49" t="n">
        <v>18845.07843</v>
      </c>
      <c r="AG34" s="49" t="n">
        <v>368272.84313</v>
      </c>
      <c r="AH34" s="49" t="n">
        <v>332211.29966</v>
      </c>
      <c r="AI34" s="49" t="n">
        <v>26240.77812</v>
      </c>
      <c r="AJ34" s="49" t="n">
        <v>4136.06768</v>
      </c>
      <c r="AK34" s="49" t="n">
        <v>5684.69767</v>
      </c>
      <c r="AL34" s="51"/>
      <c r="AM34" s="54" t="n">
        <v>-8.54925019666553E-011</v>
      </c>
    </row>
    <row r="35" customFormat="false" ht="12.75" hidden="false" customHeight="true" outlineLevel="0" collapsed="false">
      <c r="B35" s="52" t="n">
        <v>19</v>
      </c>
      <c r="C35" s="53" t="s">
        <v>61</v>
      </c>
      <c r="D35" s="49"/>
      <c r="E35" s="49" t="n">
        <v>58642.75089</v>
      </c>
      <c r="F35" s="49" t="n">
        <v>133430.32602</v>
      </c>
      <c r="G35" s="49" t="n">
        <v>179433.45852</v>
      </c>
      <c r="H35" s="49" t="n">
        <v>62204.35145</v>
      </c>
      <c r="I35" s="49" t="n">
        <v>433710.88688</v>
      </c>
      <c r="J35" s="49" t="n">
        <v>14169.99831</v>
      </c>
      <c r="K35" s="49" t="n">
        <v>16935.80626</v>
      </c>
      <c r="L35" s="49" t="n">
        <v>4354.478</v>
      </c>
      <c r="M35" s="49" t="n">
        <v>2885.26197</v>
      </c>
      <c r="N35" s="49" t="n">
        <v>26704.18886</v>
      </c>
      <c r="O35" s="49" t="n">
        <v>5000.10528</v>
      </c>
      <c r="P35" s="49" t="n">
        <v>5316.31269</v>
      </c>
      <c r="Q35" s="49" t="n">
        <v>20927.82305</v>
      </c>
      <c r="R35" s="49" t="n">
        <v>13053.63112</v>
      </c>
      <c r="S35" s="49" t="n">
        <v>109347.60554</v>
      </c>
      <c r="T35" s="49" t="n">
        <v>24363.03583</v>
      </c>
      <c r="U35" s="49" t="n">
        <v>3321.19285</v>
      </c>
      <c r="V35" s="49" t="n">
        <v>2457.66714</v>
      </c>
      <c r="W35" s="49" t="n">
        <v>325.32017</v>
      </c>
      <c r="X35" s="49" t="n">
        <v>550.79966</v>
      </c>
      <c r="Y35" s="49" t="n">
        <v>2232.00593</v>
      </c>
      <c r="Z35" s="49" t="n">
        <v>616.93541</v>
      </c>
      <c r="AA35" s="49" t="n">
        <v>1413.8609</v>
      </c>
      <c r="AB35" s="49" t="n">
        <v>986.60393</v>
      </c>
      <c r="AC35" s="49" t="n">
        <v>151.774</v>
      </c>
      <c r="AD35" s="49" t="n">
        <v>7461.49666</v>
      </c>
      <c r="AE35" s="49" t="n">
        <v>2918.11554</v>
      </c>
      <c r="AF35" s="49" t="n">
        <v>46798.80802</v>
      </c>
      <c r="AG35" s="49" t="n">
        <v>589857.30044</v>
      </c>
      <c r="AH35" s="49" t="n">
        <v>521168.476</v>
      </c>
      <c r="AI35" s="49" t="n">
        <v>37381.38919</v>
      </c>
      <c r="AJ35" s="49" t="n">
        <v>7461.49666</v>
      </c>
      <c r="AK35" s="49" t="n">
        <v>23845.93859</v>
      </c>
      <c r="AL35" s="51"/>
      <c r="AM35" s="54" t="n">
        <v>-5.45696821063757E-011</v>
      </c>
    </row>
    <row r="36" customFormat="false" ht="12.75" hidden="false" customHeight="true" outlineLevel="0" collapsed="false">
      <c r="B36" s="63"/>
      <c r="C36" s="4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51"/>
      <c r="AM36" s="54" t="n">
        <v>0</v>
      </c>
    </row>
    <row r="37" s="64" customFormat="true" ht="12.75" hidden="false" customHeight="true" outlineLevel="0" collapsed="false">
      <c r="B37" s="63"/>
      <c r="C37" s="65" t="s">
        <v>62</v>
      </c>
      <c r="D37" s="66"/>
      <c r="E37" s="66" t="n">
        <v>1647019.1378</v>
      </c>
      <c r="F37" s="66" t="n">
        <v>1273389.87633</v>
      </c>
      <c r="G37" s="66" t="n">
        <v>2935321.36332</v>
      </c>
      <c r="H37" s="66" t="n">
        <v>1112553.56389</v>
      </c>
      <c r="I37" s="66" t="n">
        <v>6968283.94134</v>
      </c>
      <c r="J37" s="66" t="n">
        <v>421213.44968</v>
      </c>
      <c r="K37" s="66" t="n">
        <v>907966.8246</v>
      </c>
      <c r="L37" s="66" t="n">
        <v>272608.71</v>
      </c>
      <c r="M37" s="66" t="n">
        <v>221915.27504</v>
      </c>
      <c r="N37" s="66" t="n">
        <v>840091.85467</v>
      </c>
      <c r="O37" s="66" t="n">
        <v>261040.78371</v>
      </c>
      <c r="P37" s="66" t="n">
        <v>297975.62135</v>
      </c>
      <c r="Q37" s="66" t="n">
        <v>329615.58806</v>
      </c>
      <c r="R37" s="66" t="n">
        <v>269423.45039</v>
      </c>
      <c r="S37" s="66" t="n">
        <v>3821851.5575</v>
      </c>
      <c r="T37" s="66" t="n">
        <v>125550.58319</v>
      </c>
      <c r="U37" s="66" t="n">
        <v>26666.66274</v>
      </c>
      <c r="V37" s="66" t="n">
        <v>133023.49478</v>
      </c>
      <c r="W37" s="66" t="n">
        <v>17363.6563</v>
      </c>
      <c r="X37" s="66" t="n">
        <v>21159.60322</v>
      </c>
      <c r="Y37" s="66" t="n">
        <v>11504.15127</v>
      </c>
      <c r="Z37" s="66" t="n">
        <v>39780.80963</v>
      </c>
      <c r="AA37" s="66" t="n">
        <v>127109.73653</v>
      </c>
      <c r="AB37" s="66" t="n">
        <v>121854.27155</v>
      </c>
      <c r="AC37" s="66" t="n">
        <v>7419.03</v>
      </c>
      <c r="AD37" s="66" t="n">
        <v>71139.11194</v>
      </c>
      <c r="AE37" s="66" t="n">
        <v>122451.71052</v>
      </c>
      <c r="AF37" s="66" t="n">
        <v>825022.82167</v>
      </c>
      <c r="AG37" s="66" t="n">
        <v>11615158.32051</v>
      </c>
      <c r="AH37" s="66" t="n">
        <v>9951392.71252</v>
      </c>
      <c r="AI37" s="66" t="n">
        <v>1140559.19747</v>
      </c>
      <c r="AJ37" s="66" t="n">
        <v>71139.11194</v>
      </c>
      <c r="AK37" s="66" t="n">
        <v>452067.29858</v>
      </c>
      <c r="AL37" s="67"/>
      <c r="AM37" s="54" t="n">
        <v>4.65661287307739E-010</v>
      </c>
    </row>
    <row r="38" s="64" customFormat="true" ht="12.75" hidden="false" customHeight="true" outlineLevel="0" collapsed="false">
      <c r="B38" s="63"/>
      <c r="C38" s="65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7"/>
      <c r="AM38" s="54" t="n">
        <v>0</v>
      </c>
    </row>
    <row r="39" s="64" customFormat="true" ht="12.75" hidden="false" customHeight="true" outlineLevel="0" collapsed="false">
      <c r="B39" s="63" t="n">
        <v>4</v>
      </c>
      <c r="C39" s="65" t="s">
        <v>63</v>
      </c>
      <c r="D39" s="66"/>
      <c r="E39" s="66" t="n">
        <v>119367.39912</v>
      </c>
      <c r="F39" s="66" t="n">
        <v>87357.40524</v>
      </c>
      <c r="G39" s="66" t="n">
        <v>293112.05046</v>
      </c>
      <c r="H39" s="66" t="n">
        <v>85532.03621</v>
      </c>
      <c r="I39" s="66" t="n">
        <v>585368.89103</v>
      </c>
      <c r="J39" s="66" t="n">
        <v>35954.82791</v>
      </c>
      <c r="K39" s="66" t="n">
        <v>67308.92824</v>
      </c>
      <c r="L39" s="66" t="n">
        <v>16760.474</v>
      </c>
      <c r="M39" s="66" t="n">
        <v>21905.3725</v>
      </c>
      <c r="N39" s="66" t="n">
        <v>54677.90913</v>
      </c>
      <c r="O39" s="66" t="n">
        <v>22525.22419</v>
      </c>
      <c r="P39" s="66" t="n">
        <v>21871.65332</v>
      </c>
      <c r="Q39" s="66" t="n">
        <v>60113.16178</v>
      </c>
      <c r="R39" s="66" t="n">
        <v>82456.50866</v>
      </c>
      <c r="S39" s="66" t="n">
        <v>383574.05973</v>
      </c>
      <c r="T39" s="66" t="n">
        <v>11200.03987</v>
      </c>
      <c r="U39" s="66" t="n">
        <v>15568.6559</v>
      </c>
      <c r="V39" s="66" t="n">
        <v>42603.08611</v>
      </c>
      <c r="W39" s="66" t="n">
        <v>1776.19309</v>
      </c>
      <c r="X39" s="66" t="n">
        <v>1951.3775</v>
      </c>
      <c r="Y39" s="66" t="n">
        <v>4253.6193</v>
      </c>
      <c r="Z39" s="66" t="n">
        <v>2634.46904</v>
      </c>
      <c r="AA39" s="66" t="n">
        <v>9534.65033</v>
      </c>
      <c r="AB39" s="66" t="n">
        <v>7179.23536</v>
      </c>
      <c r="AC39" s="66" t="n">
        <v>1037.395</v>
      </c>
      <c r="AD39" s="66" t="n">
        <v>15678.28908</v>
      </c>
      <c r="AE39" s="66" t="n">
        <v>18431.46181</v>
      </c>
      <c r="AF39" s="66" t="n">
        <v>131848.47239</v>
      </c>
      <c r="AG39" s="66" t="n">
        <v>1100791.42315</v>
      </c>
      <c r="AH39" s="66" t="n">
        <v>818391.42018</v>
      </c>
      <c r="AI39" s="66" t="n">
        <v>188177.0903</v>
      </c>
      <c r="AJ39" s="66" t="n">
        <v>15678.28908</v>
      </c>
      <c r="AK39" s="66" t="n">
        <v>78544.62359</v>
      </c>
      <c r="AL39" s="67"/>
      <c r="AM39" s="54" t="n">
        <v>0</v>
      </c>
    </row>
    <row r="40" s="64" customFormat="true" ht="12.75" hidden="false" customHeight="true" outlineLevel="0" collapsed="false">
      <c r="B40" s="63"/>
      <c r="C40" s="65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7"/>
      <c r="AM40" s="54" t="n">
        <v>0</v>
      </c>
    </row>
    <row r="41" s="64" customFormat="true" ht="12.75" hidden="false" customHeight="true" outlineLevel="0" collapsed="false">
      <c r="B41" s="63"/>
      <c r="C41" s="65" t="s">
        <v>64</v>
      </c>
      <c r="D41" s="66"/>
      <c r="E41" s="66" t="n">
        <v>1766386.53692</v>
      </c>
      <c r="F41" s="66" t="n">
        <v>1360747.28157</v>
      </c>
      <c r="G41" s="66" t="n">
        <v>3228433.41378</v>
      </c>
      <c r="H41" s="66" t="n">
        <v>1198085.6001</v>
      </c>
      <c r="I41" s="66" t="n">
        <v>7553652.83237</v>
      </c>
      <c r="J41" s="66" t="n">
        <v>457168.27759</v>
      </c>
      <c r="K41" s="66" t="n">
        <v>975275.75284</v>
      </c>
      <c r="L41" s="66" t="n">
        <v>289369.184</v>
      </c>
      <c r="M41" s="66" t="n">
        <v>243820.64754</v>
      </c>
      <c r="N41" s="66" t="n">
        <v>894769.7638</v>
      </c>
      <c r="O41" s="66" t="n">
        <v>283566.0079</v>
      </c>
      <c r="P41" s="66" t="n">
        <v>319847.27467</v>
      </c>
      <c r="Q41" s="66" t="n">
        <v>389728.74984</v>
      </c>
      <c r="R41" s="66" t="n">
        <v>351879.95905</v>
      </c>
      <c r="S41" s="66" t="n">
        <v>4205425.61723</v>
      </c>
      <c r="T41" s="66" t="n">
        <v>136750.62306</v>
      </c>
      <c r="U41" s="66" t="n">
        <v>42235.31864</v>
      </c>
      <c r="V41" s="66" t="n">
        <v>175626.58089</v>
      </c>
      <c r="W41" s="66" t="n">
        <v>19139.84939</v>
      </c>
      <c r="X41" s="66" t="n">
        <v>23110.98072</v>
      </c>
      <c r="Y41" s="66" t="n">
        <v>15757.77057</v>
      </c>
      <c r="Z41" s="66" t="n">
        <v>42415.27867</v>
      </c>
      <c r="AA41" s="66" t="n">
        <v>136644.38686</v>
      </c>
      <c r="AB41" s="66" t="n">
        <v>129033.50691</v>
      </c>
      <c r="AC41" s="66" t="n">
        <v>8456.425</v>
      </c>
      <c r="AD41" s="66" t="n">
        <v>86817.40102</v>
      </c>
      <c r="AE41" s="66" t="n">
        <v>140883.17233</v>
      </c>
      <c r="AF41" s="66" t="n">
        <v>956871.29406</v>
      </c>
      <c r="AG41" s="66" t="n">
        <v>12715949.74366</v>
      </c>
      <c r="AH41" s="66" t="n">
        <v>10769784.1327</v>
      </c>
      <c r="AI41" s="66" t="n">
        <v>1328736.28777</v>
      </c>
      <c r="AJ41" s="66" t="n">
        <v>86817.40102</v>
      </c>
      <c r="AK41" s="66" t="n">
        <v>530611.92217</v>
      </c>
      <c r="AL41" s="67"/>
      <c r="AM41" s="68" t="n">
        <v>0</v>
      </c>
    </row>
    <row r="42" s="64" customFormat="true" ht="12.75" hidden="false" customHeight="true" outlineLevel="0" collapsed="false">
      <c r="B42" s="63"/>
      <c r="C42" s="65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7"/>
      <c r="AM42" s="54" t="n">
        <v>0</v>
      </c>
    </row>
    <row r="43" customFormat="false" ht="12.75" hidden="false" customHeight="true" outlineLevel="0" collapsed="false">
      <c r="B43" s="69"/>
      <c r="C43" s="48" t="s">
        <v>65</v>
      </c>
      <c r="D43" s="49"/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51"/>
      <c r="AM43" s="54" t="n">
        <v>0</v>
      </c>
    </row>
    <row r="44" customFormat="false" ht="12.75" hidden="false" customHeight="true" outlineLevel="0" collapsed="false">
      <c r="B44" s="52" t="n">
        <v>21</v>
      </c>
      <c r="C44" s="53" t="s">
        <v>66</v>
      </c>
      <c r="D44" s="49"/>
      <c r="E44" s="49" t="n">
        <v>1166474.56045</v>
      </c>
      <c r="F44" s="49" t="n">
        <v>983141.99302</v>
      </c>
      <c r="G44" s="49" t="n">
        <v>2291134.64657</v>
      </c>
      <c r="H44" s="49" t="n">
        <v>845979.0668</v>
      </c>
      <c r="I44" s="49" t="n">
        <v>5286730.26684</v>
      </c>
      <c r="J44" s="49" t="n">
        <v>365169.21726</v>
      </c>
      <c r="K44" s="49" t="n">
        <v>718856.8147</v>
      </c>
      <c r="L44" s="49" t="n">
        <v>236522.348</v>
      </c>
      <c r="M44" s="49" t="n">
        <v>173225.33809</v>
      </c>
      <c r="N44" s="49" t="n">
        <v>712817.52429</v>
      </c>
      <c r="O44" s="49" t="n">
        <v>225741.32706</v>
      </c>
      <c r="P44" s="49" t="n">
        <v>256609.14141</v>
      </c>
      <c r="Q44" s="49" t="n">
        <v>213092.91995</v>
      </c>
      <c r="R44" s="49" t="n">
        <v>211807.40777</v>
      </c>
      <c r="S44" s="49" t="n">
        <v>3113842.03853</v>
      </c>
      <c r="T44" s="49" t="n">
        <v>100134.67122</v>
      </c>
      <c r="U44" s="49" t="n">
        <v>21987.65035</v>
      </c>
      <c r="V44" s="49" t="n">
        <v>113647.30972</v>
      </c>
      <c r="W44" s="49" t="n">
        <v>2496.78374</v>
      </c>
      <c r="X44" s="49" t="n">
        <v>15266.05925</v>
      </c>
      <c r="Y44" s="49" t="n">
        <v>2809.76058</v>
      </c>
      <c r="Z44" s="49" t="n">
        <v>32792.67584</v>
      </c>
      <c r="AA44" s="49" t="n">
        <v>105043.61783</v>
      </c>
      <c r="AB44" s="49" t="n">
        <v>88198.46924</v>
      </c>
      <c r="AC44" s="49" t="n">
        <v>2577.739</v>
      </c>
      <c r="AD44" s="49" t="n">
        <v>50568.1012</v>
      </c>
      <c r="AE44" s="49" t="n">
        <v>42529.63213</v>
      </c>
      <c r="AF44" s="49" t="n">
        <v>578052.4701</v>
      </c>
      <c r="AG44" s="49" t="n">
        <v>8978624.77547</v>
      </c>
      <c r="AH44" s="49" t="n">
        <v>7719813.54645</v>
      </c>
      <c r="AI44" s="49" t="n">
        <v>952620.57574</v>
      </c>
      <c r="AJ44" s="49" t="n">
        <v>50568.1012</v>
      </c>
      <c r="AK44" s="49" t="n">
        <v>255622.55208</v>
      </c>
      <c r="AL44" s="51"/>
      <c r="AM44" s="54" t="n">
        <v>1.36788003146648E-009</v>
      </c>
    </row>
    <row r="45" customFormat="false" ht="12.75" hidden="false" customHeight="true" outlineLevel="0" collapsed="false">
      <c r="B45" s="52" t="n">
        <v>2101</v>
      </c>
      <c r="C45" s="58" t="s">
        <v>67</v>
      </c>
      <c r="D45" s="49"/>
      <c r="E45" s="49" t="n">
        <v>768594.14944</v>
      </c>
      <c r="F45" s="49" t="n">
        <v>653810.86833</v>
      </c>
      <c r="G45" s="49" t="n">
        <v>1936204.4001</v>
      </c>
      <c r="H45" s="49" t="n">
        <v>678643.51038</v>
      </c>
      <c r="I45" s="49" t="n">
        <v>4037252.92825</v>
      </c>
      <c r="J45" s="49" t="n">
        <v>247114.02063</v>
      </c>
      <c r="K45" s="49" t="n">
        <v>471452.1892</v>
      </c>
      <c r="L45" s="49" t="n">
        <v>144121.314</v>
      </c>
      <c r="M45" s="49" t="n">
        <v>134399.22229</v>
      </c>
      <c r="N45" s="49" t="n">
        <v>469936.22888</v>
      </c>
      <c r="O45" s="49" t="n">
        <v>145266.84795</v>
      </c>
      <c r="P45" s="49" t="n">
        <v>121327.01191</v>
      </c>
      <c r="Q45" s="49" t="n">
        <v>45505.63021</v>
      </c>
      <c r="R45" s="49" t="n">
        <v>15893.79475</v>
      </c>
      <c r="S45" s="49" t="n">
        <v>1795016.25982</v>
      </c>
      <c r="T45" s="49" t="n">
        <v>33125.9522</v>
      </c>
      <c r="U45" s="49" t="n">
        <v>7946.63945</v>
      </c>
      <c r="V45" s="49" t="n">
        <v>13634.589</v>
      </c>
      <c r="W45" s="49" t="n">
        <v>1602.86165</v>
      </c>
      <c r="X45" s="49" t="n">
        <v>13880.58502</v>
      </c>
      <c r="Y45" s="49" t="n">
        <v>2056.9632</v>
      </c>
      <c r="Z45" s="49" t="n">
        <v>19806.30695</v>
      </c>
      <c r="AA45" s="49" t="n">
        <v>82288.91431</v>
      </c>
      <c r="AB45" s="49" t="n">
        <v>52086.34184</v>
      </c>
      <c r="AC45" s="49" t="n">
        <v>1731.875</v>
      </c>
      <c r="AD45" s="49" t="n">
        <v>13063.20139</v>
      </c>
      <c r="AE45" s="49" t="n">
        <v>11259.62724</v>
      </c>
      <c r="AF45" s="49" t="n">
        <v>252483.85725</v>
      </c>
      <c r="AG45" s="49" t="n">
        <v>6084753.04532</v>
      </c>
      <c r="AH45" s="49" t="n">
        <v>5613166.33199</v>
      </c>
      <c r="AI45" s="49" t="n">
        <v>401758.25449</v>
      </c>
      <c r="AJ45" s="49" t="n">
        <v>13063.20139</v>
      </c>
      <c r="AK45" s="49" t="n">
        <v>56765.25745</v>
      </c>
      <c r="AL45" s="51"/>
      <c r="AM45" s="54" t="n">
        <v>-2.61934474110603E-010</v>
      </c>
    </row>
    <row r="46" customFormat="false" ht="12.75" hidden="false" customHeight="true" outlineLevel="0" collapsed="false">
      <c r="B46" s="52" t="n">
        <v>2102</v>
      </c>
      <c r="C46" s="58" t="s">
        <v>68</v>
      </c>
      <c r="D46" s="49"/>
      <c r="E46" s="49" t="n">
        <v>0</v>
      </c>
      <c r="F46" s="49" t="n">
        <v>0</v>
      </c>
      <c r="G46" s="49" t="n">
        <v>0</v>
      </c>
      <c r="H46" s="49" t="n">
        <v>1142</v>
      </c>
      <c r="I46" s="49" t="n">
        <v>1142</v>
      </c>
      <c r="J46" s="49" t="n">
        <v>3.40892</v>
      </c>
      <c r="K46" s="49" t="n">
        <v>450</v>
      </c>
      <c r="L46" s="49" t="n">
        <v>66023.525</v>
      </c>
      <c r="M46" s="49" t="n">
        <v>0</v>
      </c>
      <c r="N46" s="49" t="n">
        <v>0</v>
      </c>
      <c r="O46" s="49" t="n">
        <v>0</v>
      </c>
      <c r="P46" s="49" t="n">
        <v>0.10104</v>
      </c>
      <c r="Q46" s="49" t="n">
        <v>0</v>
      </c>
      <c r="R46" s="49" t="n">
        <v>0</v>
      </c>
      <c r="S46" s="49" t="n">
        <v>66477.03496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0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67619.03496</v>
      </c>
      <c r="AH46" s="49" t="n">
        <v>67615.525</v>
      </c>
      <c r="AI46" s="49" t="n">
        <v>3.50996</v>
      </c>
      <c r="AJ46" s="49" t="n">
        <v>0</v>
      </c>
      <c r="AK46" s="49" t="n">
        <v>0</v>
      </c>
      <c r="AL46" s="51"/>
      <c r="AM46" s="54" t="n">
        <v>-4.22817336698245E-012</v>
      </c>
    </row>
    <row r="47" customFormat="false" ht="12.75" hidden="false" customHeight="true" outlineLevel="0" collapsed="false">
      <c r="B47" s="52" t="n">
        <v>2103</v>
      </c>
      <c r="C47" s="58" t="s">
        <v>69</v>
      </c>
      <c r="D47" s="49"/>
      <c r="E47" s="49" t="n">
        <v>397880.41101</v>
      </c>
      <c r="F47" s="49" t="n">
        <v>329331.12469</v>
      </c>
      <c r="G47" s="49" t="n">
        <v>354761.01657</v>
      </c>
      <c r="H47" s="49" t="n">
        <v>166193.55642</v>
      </c>
      <c r="I47" s="49" t="n">
        <v>1248166.10869</v>
      </c>
      <c r="J47" s="49" t="n">
        <v>118051.78771</v>
      </c>
      <c r="K47" s="49" t="n">
        <v>246631.92644</v>
      </c>
      <c r="L47" s="49" t="n">
        <v>26377.509</v>
      </c>
      <c r="M47" s="49" t="n">
        <v>38826.1158</v>
      </c>
      <c r="N47" s="49" t="n">
        <v>213700.9613</v>
      </c>
      <c r="O47" s="49" t="n">
        <v>80474.47911</v>
      </c>
      <c r="P47" s="49" t="n">
        <v>135282.02846</v>
      </c>
      <c r="Q47" s="49" t="n">
        <v>166892.03397</v>
      </c>
      <c r="R47" s="49" t="n">
        <v>195689.43175</v>
      </c>
      <c r="S47" s="49" t="n">
        <v>1221926.27354</v>
      </c>
      <c r="T47" s="49" t="n">
        <v>66991.96371</v>
      </c>
      <c r="U47" s="49" t="n">
        <v>14041.0109</v>
      </c>
      <c r="V47" s="49" t="n">
        <v>100012.72072</v>
      </c>
      <c r="W47" s="49" t="n">
        <v>889.51229</v>
      </c>
      <c r="X47" s="49" t="n">
        <v>1379.00137</v>
      </c>
      <c r="Y47" s="49" t="n">
        <v>752.79738</v>
      </c>
      <c r="Z47" s="49" t="n">
        <v>12985.36889</v>
      </c>
      <c r="AA47" s="49" t="n">
        <v>22754.70352</v>
      </c>
      <c r="AB47" s="49" t="n">
        <v>35802.1274</v>
      </c>
      <c r="AC47" s="49" t="n">
        <v>845.211</v>
      </c>
      <c r="AD47" s="49" t="n">
        <v>37501.61649</v>
      </c>
      <c r="AE47" s="49" t="n">
        <v>31270.00489</v>
      </c>
      <c r="AF47" s="49" t="n">
        <v>325226.03856</v>
      </c>
      <c r="AG47" s="49" t="n">
        <v>2795318.42079</v>
      </c>
      <c r="AH47" s="49" t="n">
        <v>2009020.78842</v>
      </c>
      <c r="AI47" s="49" t="n">
        <v>550633.97702</v>
      </c>
      <c r="AJ47" s="49" t="n">
        <v>37501.61649</v>
      </c>
      <c r="AK47" s="49" t="n">
        <v>198162.03886</v>
      </c>
      <c r="AL47" s="51"/>
      <c r="AM47" s="54" t="n">
        <v>-4.36557456851006E-010</v>
      </c>
    </row>
    <row r="48" customFormat="false" ht="12.75" hidden="false" customHeight="true" outlineLevel="0" collapsed="false">
      <c r="B48" s="52" t="n">
        <v>2104</v>
      </c>
      <c r="C48" s="58" t="s">
        <v>70</v>
      </c>
      <c r="D48" s="49"/>
      <c r="E48" s="49" t="n">
        <v>0</v>
      </c>
      <c r="F48" s="49" t="n">
        <v>0</v>
      </c>
      <c r="G48" s="49" t="n">
        <v>169.2299</v>
      </c>
      <c r="H48" s="49" t="n">
        <v>0</v>
      </c>
      <c r="I48" s="49" t="n">
        <v>169.2299</v>
      </c>
      <c r="J48" s="49" t="n">
        <v>0</v>
      </c>
      <c r="K48" s="49" t="n">
        <v>322.69906</v>
      </c>
      <c r="L48" s="49" t="n">
        <v>0</v>
      </c>
      <c r="M48" s="49" t="n">
        <v>0</v>
      </c>
      <c r="N48" s="49" t="n">
        <v>59.002</v>
      </c>
      <c r="O48" s="49" t="n">
        <v>0</v>
      </c>
      <c r="P48" s="49" t="n">
        <v>0</v>
      </c>
      <c r="Q48" s="49" t="n">
        <v>0.816</v>
      </c>
      <c r="R48" s="49" t="n">
        <v>0</v>
      </c>
      <c r="S48" s="49" t="n">
        <v>382.51706</v>
      </c>
      <c r="T48" s="49" t="n">
        <v>16.75531</v>
      </c>
      <c r="U48" s="49" t="n">
        <v>0</v>
      </c>
      <c r="V48" s="49" t="n">
        <v>0</v>
      </c>
      <c r="W48" s="49" t="n">
        <v>4.4098</v>
      </c>
      <c r="X48" s="49" t="n">
        <v>6.47286</v>
      </c>
      <c r="Y48" s="49" t="n">
        <v>0</v>
      </c>
      <c r="Z48" s="49" t="n">
        <v>1</v>
      </c>
      <c r="AA48" s="49" t="n">
        <v>0</v>
      </c>
      <c r="AB48" s="49" t="n">
        <v>310</v>
      </c>
      <c r="AC48" s="49" t="n">
        <v>0.653</v>
      </c>
      <c r="AD48" s="49" t="n">
        <v>0</v>
      </c>
      <c r="AE48" s="49" t="n">
        <v>0</v>
      </c>
      <c r="AF48" s="49" t="n">
        <v>339.29097</v>
      </c>
      <c r="AG48" s="49" t="n">
        <v>891.03793</v>
      </c>
      <c r="AH48" s="49" t="n">
        <v>889.56893</v>
      </c>
      <c r="AI48" s="49" t="n">
        <v>0.653</v>
      </c>
      <c r="AJ48" s="49" t="n">
        <v>0</v>
      </c>
      <c r="AK48" s="49" t="n">
        <v>0.816</v>
      </c>
      <c r="AL48" s="51"/>
      <c r="AM48" s="54" t="n">
        <v>5.09592368302947E-014</v>
      </c>
    </row>
    <row r="49" customFormat="false" ht="12.75" hidden="false" customHeight="true" outlineLevel="0" collapsed="false">
      <c r="B49" s="52" t="n">
        <v>2105</v>
      </c>
      <c r="C49" s="58" t="s">
        <v>71</v>
      </c>
      <c r="D49" s="49"/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29121.33211</v>
      </c>
      <c r="O49" s="49" t="n">
        <v>0</v>
      </c>
      <c r="P49" s="49" t="n">
        <v>0</v>
      </c>
      <c r="Q49" s="49" t="n">
        <v>694.43977</v>
      </c>
      <c r="R49" s="49" t="n">
        <v>224.18127</v>
      </c>
      <c r="S49" s="49" t="n">
        <v>30039.95315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3.28332</v>
      </c>
      <c r="AE49" s="49" t="n">
        <v>0</v>
      </c>
      <c r="AF49" s="49" t="n">
        <v>3.28332</v>
      </c>
      <c r="AG49" s="49" t="n">
        <v>30043.23647</v>
      </c>
      <c r="AH49" s="49" t="n">
        <v>29121.33211</v>
      </c>
      <c r="AI49" s="49" t="n">
        <v>224.18127</v>
      </c>
      <c r="AJ49" s="49" t="n">
        <v>3.28332</v>
      </c>
      <c r="AK49" s="49" t="n">
        <v>694.43977</v>
      </c>
      <c r="AL49" s="51"/>
      <c r="AM49" s="54" t="n">
        <v>0</v>
      </c>
    </row>
    <row r="50" customFormat="false" ht="12.75" hidden="false" customHeight="true" outlineLevel="0" collapsed="false">
      <c r="B50" s="52" t="n">
        <v>22</v>
      </c>
      <c r="C50" s="53" t="s">
        <v>38</v>
      </c>
      <c r="D50" s="49"/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51"/>
      <c r="AM50" s="54" t="n">
        <v>0</v>
      </c>
    </row>
    <row r="51" customFormat="false" ht="12.75" hidden="false" customHeight="true" outlineLevel="0" collapsed="false">
      <c r="B51" s="52" t="n">
        <v>23</v>
      </c>
      <c r="C51" s="53" t="s">
        <v>72</v>
      </c>
      <c r="D51" s="49"/>
      <c r="E51" s="49" t="n">
        <v>2219.81634</v>
      </c>
      <c r="F51" s="49" t="n">
        <v>27481.87964</v>
      </c>
      <c r="G51" s="49" t="n">
        <v>34919.72208</v>
      </c>
      <c r="H51" s="49" t="n">
        <v>28628.50573</v>
      </c>
      <c r="I51" s="49" t="n">
        <v>93249.92379</v>
      </c>
      <c r="J51" s="49" t="n">
        <v>2746.05719</v>
      </c>
      <c r="K51" s="49" t="n">
        <v>13108.41916</v>
      </c>
      <c r="L51" s="49" t="n">
        <v>169.57</v>
      </c>
      <c r="M51" s="49" t="n">
        <v>3489.8214</v>
      </c>
      <c r="N51" s="49" t="n">
        <v>6344.66542</v>
      </c>
      <c r="O51" s="49" t="n">
        <v>1604.43724</v>
      </c>
      <c r="P51" s="49" t="n">
        <v>0</v>
      </c>
      <c r="Q51" s="49" t="n">
        <v>1037.72038</v>
      </c>
      <c r="R51" s="49" t="n">
        <v>531.32235</v>
      </c>
      <c r="S51" s="49" t="n">
        <v>29032.01314</v>
      </c>
      <c r="T51" s="49" t="n">
        <v>199.21453</v>
      </c>
      <c r="U51" s="49" t="n">
        <v>41.5139</v>
      </c>
      <c r="V51" s="49" t="n">
        <v>612.25237</v>
      </c>
      <c r="W51" s="49" t="n">
        <v>10.71541</v>
      </c>
      <c r="X51" s="49" t="n">
        <v>54.29843</v>
      </c>
      <c r="Y51" s="49" t="n">
        <v>524.92599</v>
      </c>
      <c r="Z51" s="49" t="n">
        <v>3.60591</v>
      </c>
      <c r="AA51" s="49" t="n">
        <v>309.25661</v>
      </c>
      <c r="AB51" s="49" t="n">
        <v>47.1128</v>
      </c>
      <c r="AC51" s="49" t="n">
        <v>0</v>
      </c>
      <c r="AD51" s="49" t="n">
        <v>533.0587</v>
      </c>
      <c r="AE51" s="49" t="n">
        <v>0</v>
      </c>
      <c r="AF51" s="49" t="n">
        <v>2335.95465</v>
      </c>
      <c r="AG51" s="49" t="n">
        <v>124617.89158</v>
      </c>
      <c r="AH51" s="49" t="n">
        <v>118632.5546</v>
      </c>
      <c r="AI51" s="49" t="n">
        <v>4414.5579</v>
      </c>
      <c r="AJ51" s="49" t="n">
        <v>533.0587</v>
      </c>
      <c r="AK51" s="49" t="n">
        <v>1037.72038</v>
      </c>
      <c r="AL51" s="51"/>
      <c r="AM51" s="54" t="n">
        <v>-2.1600499167107E-011</v>
      </c>
    </row>
    <row r="52" customFormat="false" ht="12.75" hidden="false" customHeight="true" outlineLevel="0" collapsed="false">
      <c r="B52" s="52" t="n">
        <v>24</v>
      </c>
      <c r="C52" s="53" t="s">
        <v>73</v>
      </c>
      <c r="D52" s="49"/>
      <c r="E52" s="49" t="n">
        <v>15608.57336</v>
      </c>
      <c r="F52" s="49" t="n">
        <v>10433.04037</v>
      </c>
      <c r="G52" s="49" t="n">
        <v>272.91699</v>
      </c>
      <c r="H52" s="49" t="n">
        <v>816.35792</v>
      </c>
      <c r="I52" s="49" t="n">
        <v>27130.88864</v>
      </c>
      <c r="J52" s="49" t="n">
        <v>813.0164</v>
      </c>
      <c r="K52" s="49" t="n">
        <v>8631.92711</v>
      </c>
      <c r="L52" s="49" t="n">
        <v>662.234</v>
      </c>
      <c r="M52" s="49" t="n">
        <v>1204.255</v>
      </c>
      <c r="N52" s="49" t="n">
        <v>0</v>
      </c>
      <c r="O52" s="49" t="n">
        <v>4512.74162</v>
      </c>
      <c r="P52" s="49" t="n">
        <v>1008.7949</v>
      </c>
      <c r="Q52" s="49" t="n">
        <v>0</v>
      </c>
      <c r="R52" s="49" t="n">
        <v>0</v>
      </c>
      <c r="S52" s="49" t="n">
        <v>16832.96903</v>
      </c>
      <c r="T52" s="49" t="n">
        <v>444.40668</v>
      </c>
      <c r="U52" s="49" t="n">
        <v>15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2820.44467</v>
      </c>
      <c r="AC52" s="49" t="n">
        <v>0</v>
      </c>
      <c r="AD52" s="49" t="n">
        <v>0</v>
      </c>
      <c r="AE52" s="49" t="n">
        <v>0</v>
      </c>
      <c r="AF52" s="49" t="n">
        <v>3414.85135</v>
      </c>
      <c r="AG52" s="49" t="n">
        <v>47378.70902</v>
      </c>
      <c r="AH52" s="49" t="n">
        <v>45556.89772</v>
      </c>
      <c r="AI52" s="49" t="n">
        <v>1821.8113</v>
      </c>
      <c r="AJ52" s="49" t="n">
        <v>0</v>
      </c>
      <c r="AK52" s="49" t="n">
        <v>0</v>
      </c>
      <c r="AL52" s="51"/>
      <c r="AM52" s="54" t="n">
        <v>8.64019966684282E-012</v>
      </c>
    </row>
    <row r="53" customFormat="false" ht="12.75" hidden="false" customHeight="true" outlineLevel="0" collapsed="false">
      <c r="B53" s="52" t="n">
        <v>25</v>
      </c>
      <c r="C53" s="53" t="s">
        <v>74</v>
      </c>
      <c r="D53" s="49"/>
      <c r="E53" s="49" t="n">
        <v>25089.97187</v>
      </c>
      <c r="F53" s="49" t="n">
        <v>28182.00315</v>
      </c>
      <c r="G53" s="49" t="n">
        <v>69981.10966</v>
      </c>
      <c r="H53" s="49" t="n">
        <v>33945.65803</v>
      </c>
      <c r="I53" s="49" t="n">
        <v>157198.74271</v>
      </c>
      <c r="J53" s="49" t="n">
        <v>4233.8791</v>
      </c>
      <c r="K53" s="49" t="n">
        <v>24976.45955</v>
      </c>
      <c r="L53" s="49" t="n">
        <v>4755.747</v>
      </c>
      <c r="M53" s="49" t="n">
        <v>4250.4386</v>
      </c>
      <c r="N53" s="49" t="n">
        <v>14561.88007</v>
      </c>
      <c r="O53" s="49" t="n">
        <v>3610.83419</v>
      </c>
      <c r="P53" s="49" t="n">
        <v>4687.79403</v>
      </c>
      <c r="Q53" s="49" t="n">
        <v>7010.20073</v>
      </c>
      <c r="R53" s="49" t="n">
        <v>15290.30378</v>
      </c>
      <c r="S53" s="49" t="n">
        <v>83377.53705</v>
      </c>
      <c r="T53" s="49" t="n">
        <v>3826.26781</v>
      </c>
      <c r="U53" s="49" t="n">
        <v>659.39339</v>
      </c>
      <c r="V53" s="49" t="n">
        <v>6038.98664</v>
      </c>
      <c r="W53" s="49" t="n">
        <v>966.99094</v>
      </c>
      <c r="X53" s="49" t="n">
        <v>380.13106</v>
      </c>
      <c r="Y53" s="49" t="n">
        <v>1943.93777</v>
      </c>
      <c r="Z53" s="49" t="n">
        <v>418.74568</v>
      </c>
      <c r="AA53" s="49" t="n">
        <v>2417.67322</v>
      </c>
      <c r="AB53" s="49" t="n">
        <v>3043.91827</v>
      </c>
      <c r="AC53" s="49" t="n">
        <v>134.133</v>
      </c>
      <c r="AD53" s="49" t="n">
        <v>1915.98628</v>
      </c>
      <c r="AE53" s="49" t="n">
        <v>2809.95106</v>
      </c>
      <c r="AF53" s="49" t="n">
        <v>24556.11512</v>
      </c>
      <c r="AG53" s="49" t="n">
        <v>265132.39488</v>
      </c>
      <c r="AH53" s="49" t="n">
        <v>221067.22249</v>
      </c>
      <c r="AI53" s="49" t="n">
        <v>32329.03432</v>
      </c>
      <c r="AJ53" s="49" t="n">
        <v>1915.98628</v>
      </c>
      <c r="AK53" s="49" t="n">
        <v>9820.15179</v>
      </c>
      <c r="AL53" s="51"/>
      <c r="AM53" s="54" t="n">
        <v>4.72937244921923E-011</v>
      </c>
    </row>
    <row r="54" customFormat="false" ht="12.75" hidden="false" customHeight="true" outlineLevel="0" collapsed="false">
      <c r="B54" s="52" t="n">
        <v>26</v>
      </c>
      <c r="C54" s="53" t="s">
        <v>75</v>
      </c>
      <c r="D54" s="49"/>
      <c r="E54" s="49" t="n">
        <v>291555.07961</v>
      </c>
      <c r="F54" s="49" t="n">
        <v>26479.61855</v>
      </c>
      <c r="G54" s="49" t="n">
        <v>50007.89366</v>
      </c>
      <c r="H54" s="49" t="n">
        <v>13975.52548</v>
      </c>
      <c r="I54" s="49" t="n">
        <v>382018.1173</v>
      </c>
      <c r="J54" s="49" t="n">
        <v>6015</v>
      </c>
      <c r="K54" s="49" t="n">
        <v>24348.24009</v>
      </c>
      <c r="L54" s="49" t="n">
        <v>383.384</v>
      </c>
      <c r="M54" s="49" t="n">
        <v>8213.73349</v>
      </c>
      <c r="N54" s="49" t="n">
        <v>12000</v>
      </c>
      <c r="O54" s="49" t="n">
        <v>532.61573</v>
      </c>
      <c r="P54" s="49" t="n">
        <v>14283.49909</v>
      </c>
      <c r="Q54" s="49" t="n">
        <v>73188.79755</v>
      </c>
      <c r="R54" s="49" t="n">
        <v>0</v>
      </c>
      <c r="S54" s="49" t="n">
        <v>138965.26995</v>
      </c>
      <c r="T54" s="49" t="n">
        <v>6807.53089</v>
      </c>
      <c r="U54" s="49" t="n">
        <v>0</v>
      </c>
      <c r="V54" s="49" t="n">
        <v>0</v>
      </c>
      <c r="W54" s="49" t="n">
        <v>4889.71424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4594.12656</v>
      </c>
      <c r="AC54" s="49" t="n">
        <v>0</v>
      </c>
      <c r="AD54" s="49" t="n">
        <v>834.83331</v>
      </c>
      <c r="AE54" s="49" t="n">
        <v>59377.51103</v>
      </c>
      <c r="AF54" s="49" t="n">
        <v>76503.71603</v>
      </c>
      <c r="AG54" s="49" t="n">
        <v>597487.10328</v>
      </c>
      <c r="AH54" s="49" t="n">
        <v>443787.4623</v>
      </c>
      <c r="AI54" s="49" t="n">
        <v>20298.49909</v>
      </c>
      <c r="AJ54" s="49" t="n">
        <v>834.83331</v>
      </c>
      <c r="AK54" s="49" t="n">
        <v>132566.30858</v>
      </c>
      <c r="AL54" s="51"/>
      <c r="AM54" s="54" t="n">
        <v>0</v>
      </c>
    </row>
    <row r="55" customFormat="false" ht="12.75" hidden="false" customHeight="true" outlineLevel="0" collapsed="false">
      <c r="B55" s="52" t="n">
        <v>2602</v>
      </c>
      <c r="C55" s="58" t="s">
        <v>76</v>
      </c>
      <c r="D55" s="49"/>
      <c r="E55" s="49" t="n">
        <v>4000</v>
      </c>
      <c r="F55" s="49" t="n">
        <v>0</v>
      </c>
      <c r="G55" s="49" t="n">
        <v>0</v>
      </c>
      <c r="H55" s="49" t="n">
        <v>0</v>
      </c>
      <c r="I55" s="49" t="n">
        <v>4000</v>
      </c>
      <c r="J55" s="49" t="n">
        <v>6015</v>
      </c>
      <c r="K55" s="49" t="n">
        <v>0</v>
      </c>
      <c r="L55" s="49" t="n">
        <v>0</v>
      </c>
      <c r="M55" s="49" t="n">
        <v>8000</v>
      </c>
      <c r="N55" s="49" t="n">
        <v>0</v>
      </c>
      <c r="O55" s="49" t="n">
        <v>0</v>
      </c>
      <c r="P55" s="49" t="n">
        <v>0</v>
      </c>
      <c r="Q55" s="49" t="n">
        <v>1000</v>
      </c>
      <c r="R55" s="49" t="n">
        <v>0</v>
      </c>
      <c r="S55" s="49" t="n">
        <v>15015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500</v>
      </c>
      <c r="AE55" s="49" t="n">
        <v>1000</v>
      </c>
      <c r="AF55" s="49" t="n">
        <v>1500</v>
      </c>
      <c r="AG55" s="49" t="n">
        <v>20515</v>
      </c>
      <c r="AH55" s="49" t="n">
        <v>12000</v>
      </c>
      <c r="AI55" s="49" t="n">
        <v>6015</v>
      </c>
      <c r="AJ55" s="49" t="n">
        <v>500</v>
      </c>
      <c r="AK55" s="49" t="n">
        <v>2000</v>
      </c>
      <c r="AL55" s="51"/>
      <c r="AM55" s="54" t="n">
        <v>0</v>
      </c>
    </row>
    <row r="56" customFormat="false" ht="12.75" hidden="false" customHeight="true" outlineLevel="0" collapsed="false">
      <c r="B56" s="52" t="n">
        <v>2603</v>
      </c>
      <c r="C56" s="58" t="s">
        <v>77</v>
      </c>
      <c r="D56" s="49"/>
      <c r="E56" s="49" t="n">
        <v>264000</v>
      </c>
      <c r="F56" s="49" t="n">
        <v>25979.73035</v>
      </c>
      <c r="G56" s="49" t="n">
        <v>32851.81396</v>
      </c>
      <c r="H56" s="49" t="n">
        <v>0</v>
      </c>
      <c r="I56" s="49" t="n">
        <v>322831.54431</v>
      </c>
      <c r="J56" s="49" t="n">
        <v>0</v>
      </c>
      <c r="K56" s="49" t="n">
        <v>558.37092</v>
      </c>
      <c r="L56" s="49" t="n">
        <v>373.819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62559.78091</v>
      </c>
      <c r="R56" s="49" t="n">
        <v>0</v>
      </c>
      <c r="S56" s="49" t="n">
        <v>63491.97083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2323.01596</v>
      </c>
      <c r="AC56" s="49" t="n">
        <v>0</v>
      </c>
      <c r="AD56" s="49" t="n">
        <v>0</v>
      </c>
      <c r="AE56" s="49" t="n">
        <v>10000</v>
      </c>
      <c r="AF56" s="49" t="n">
        <v>12323.01596</v>
      </c>
      <c r="AG56" s="49" t="n">
        <v>398646.5311</v>
      </c>
      <c r="AH56" s="49" t="n">
        <v>326086.75019</v>
      </c>
      <c r="AI56" s="49" t="n">
        <v>0</v>
      </c>
      <c r="AJ56" s="49" t="n">
        <v>0</v>
      </c>
      <c r="AK56" s="49" t="n">
        <v>72559.78091</v>
      </c>
      <c r="AL56" s="51"/>
      <c r="AM56" s="54" t="n">
        <v>0</v>
      </c>
    </row>
    <row r="57" customFormat="false" ht="12.75" hidden="false" customHeight="true" outlineLevel="0" collapsed="false">
      <c r="B57" s="52" t="n">
        <v>2606</v>
      </c>
      <c r="C57" s="58" t="s">
        <v>78</v>
      </c>
      <c r="D57" s="49"/>
      <c r="E57" s="49" t="n">
        <v>7445.40517</v>
      </c>
      <c r="F57" s="49" t="n">
        <v>129.19884</v>
      </c>
      <c r="G57" s="49" t="n">
        <v>3768.0783</v>
      </c>
      <c r="H57" s="49" t="n">
        <v>10523.79423</v>
      </c>
      <c r="I57" s="49" t="n">
        <v>21866.47654</v>
      </c>
      <c r="J57" s="49" t="n">
        <v>0</v>
      </c>
      <c r="K57" s="49" t="n">
        <v>1963.30505</v>
      </c>
      <c r="L57" s="49" t="n">
        <v>0</v>
      </c>
      <c r="M57" s="49" t="n">
        <v>213.73349</v>
      </c>
      <c r="N57" s="49" t="n">
        <v>0</v>
      </c>
      <c r="O57" s="49" t="n">
        <v>5</v>
      </c>
      <c r="P57" s="49" t="n">
        <v>14283.49909</v>
      </c>
      <c r="Q57" s="49" t="n">
        <v>9387.34126</v>
      </c>
      <c r="R57" s="49" t="n">
        <v>0</v>
      </c>
      <c r="S57" s="49" t="n">
        <v>25852.87889</v>
      </c>
      <c r="T57" s="49" t="n">
        <v>6807.53089</v>
      </c>
      <c r="U57" s="49" t="n">
        <v>0</v>
      </c>
      <c r="V57" s="49" t="n">
        <v>0</v>
      </c>
      <c r="W57" s="49" t="n">
        <v>4889.71424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334.83331</v>
      </c>
      <c r="AE57" s="49" t="n">
        <v>55.07534</v>
      </c>
      <c r="AF57" s="49" t="n">
        <v>12087.15378</v>
      </c>
      <c r="AG57" s="49" t="n">
        <v>59806.50921</v>
      </c>
      <c r="AH57" s="49" t="n">
        <v>35745.76021</v>
      </c>
      <c r="AI57" s="49" t="n">
        <v>14283.49909</v>
      </c>
      <c r="AJ57" s="49" t="n">
        <v>334.83331</v>
      </c>
      <c r="AK57" s="49" t="n">
        <v>9442.4166</v>
      </c>
      <c r="AL57" s="51"/>
      <c r="AM57" s="54" t="n">
        <v>0</v>
      </c>
    </row>
    <row r="58" customFormat="false" ht="12.75" hidden="false" customHeight="true" outlineLevel="0" collapsed="false">
      <c r="B58" s="52" t="n">
        <v>2607</v>
      </c>
      <c r="C58" s="58" t="s">
        <v>79</v>
      </c>
      <c r="D58" s="49"/>
      <c r="E58" s="49" t="n">
        <v>0</v>
      </c>
      <c r="F58" s="49" t="n">
        <v>0</v>
      </c>
      <c r="G58" s="49" t="n">
        <v>9000</v>
      </c>
      <c r="H58" s="49" t="n">
        <v>47.226</v>
      </c>
      <c r="I58" s="49" t="n">
        <v>9047.226</v>
      </c>
      <c r="J58" s="49" t="n">
        <v>0</v>
      </c>
      <c r="K58" s="49" t="n">
        <v>21826.56412</v>
      </c>
      <c r="L58" s="49" t="n">
        <v>0</v>
      </c>
      <c r="M58" s="49" t="n">
        <v>0</v>
      </c>
      <c r="N58" s="49" t="n">
        <v>12000</v>
      </c>
      <c r="O58" s="49" t="n">
        <v>0</v>
      </c>
      <c r="P58" s="49" t="n">
        <v>0</v>
      </c>
      <c r="Q58" s="49" t="n">
        <v>241.67538</v>
      </c>
      <c r="R58" s="49" t="n">
        <v>0</v>
      </c>
      <c r="S58" s="49" t="n">
        <v>34068.2395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0</v>
      </c>
      <c r="AE58" s="49" t="n">
        <v>48322.43569</v>
      </c>
      <c r="AF58" s="49" t="n">
        <v>48322.43569</v>
      </c>
      <c r="AG58" s="49" t="n">
        <v>91437.90119</v>
      </c>
      <c r="AH58" s="49" t="n">
        <v>42873.79012</v>
      </c>
      <c r="AI58" s="49" t="n">
        <v>0</v>
      </c>
      <c r="AJ58" s="49" t="n">
        <v>0</v>
      </c>
      <c r="AK58" s="49" t="n">
        <v>48564.11107</v>
      </c>
      <c r="AL58" s="51"/>
      <c r="AM58" s="54" t="n">
        <v>0</v>
      </c>
    </row>
    <row r="59" customFormat="false" ht="12.75" hidden="false" customHeight="true" outlineLevel="0" collapsed="false">
      <c r="B59" s="52" t="n">
        <v>27</v>
      </c>
      <c r="C59" s="53" t="s">
        <v>80</v>
      </c>
      <c r="D59" s="49"/>
      <c r="E59" s="49" t="n">
        <v>4.022</v>
      </c>
      <c r="F59" s="49" t="n">
        <v>1864</v>
      </c>
      <c r="G59" s="49" t="n">
        <v>89405.74907</v>
      </c>
      <c r="H59" s="49" t="n">
        <v>40320.33632</v>
      </c>
      <c r="I59" s="49" t="n">
        <v>131594.10739</v>
      </c>
      <c r="J59" s="49" t="n">
        <v>0</v>
      </c>
      <c r="K59" s="49" t="n">
        <v>33392.60362</v>
      </c>
      <c r="L59" s="49" t="n">
        <v>0</v>
      </c>
      <c r="M59" s="49" t="n">
        <v>6279.08927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39671.69289</v>
      </c>
      <c r="T59" s="49" t="n">
        <v>1783.6599</v>
      </c>
      <c r="U59" s="49" t="n">
        <v>0</v>
      </c>
      <c r="V59" s="49" t="n">
        <v>0</v>
      </c>
      <c r="W59" s="49" t="n">
        <v>0</v>
      </c>
      <c r="X59" s="49" t="n">
        <v>0</v>
      </c>
      <c r="Y59" s="49" t="n">
        <v>0</v>
      </c>
      <c r="Z59" s="49" t="n">
        <v>0</v>
      </c>
      <c r="AA59" s="49" t="n">
        <v>5202</v>
      </c>
      <c r="AB59" s="49" t="n">
        <v>0</v>
      </c>
      <c r="AC59" s="49" t="n">
        <v>0</v>
      </c>
      <c r="AD59" s="49" t="n">
        <v>11064</v>
      </c>
      <c r="AE59" s="49" t="n">
        <v>6036.14436</v>
      </c>
      <c r="AF59" s="49" t="n">
        <v>24085.80426</v>
      </c>
      <c r="AG59" s="49" t="n">
        <v>195351.60454</v>
      </c>
      <c r="AH59" s="49" t="n">
        <v>178251.46018</v>
      </c>
      <c r="AI59" s="49" t="n">
        <v>0</v>
      </c>
      <c r="AJ59" s="49" t="n">
        <v>11064</v>
      </c>
      <c r="AK59" s="49" t="n">
        <v>6036.14436</v>
      </c>
      <c r="AL59" s="51"/>
      <c r="AM59" s="54" t="n">
        <v>0</v>
      </c>
    </row>
    <row r="60" customFormat="false" ht="12.75" hidden="false" customHeight="true" outlineLevel="0" collapsed="false">
      <c r="B60" s="52" t="n">
        <v>28</v>
      </c>
      <c r="C60" s="53" t="s">
        <v>81</v>
      </c>
      <c r="D60" s="49"/>
      <c r="E60" s="49" t="n">
        <v>23000</v>
      </c>
      <c r="F60" s="49" t="n">
        <v>13830.74733</v>
      </c>
      <c r="G60" s="49" t="n">
        <v>42861.98188</v>
      </c>
      <c r="H60" s="49" t="n">
        <v>23083.27564</v>
      </c>
      <c r="I60" s="49" t="n">
        <v>102776.00485</v>
      </c>
      <c r="J60" s="49" t="n">
        <v>0</v>
      </c>
      <c r="K60" s="49" t="n">
        <v>4957.55159</v>
      </c>
      <c r="L60" s="49" t="n">
        <v>0</v>
      </c>
      <c r="M60" s="49" t="n">
        <v>3763.50822</v>
      </c>
      <c r="N60" s="49" t="n">
        <v>0</v>
      </c>
      <c r="O60" s="49" t="n">
        <v>40</v>
      </c>
      <c r="P60" s="49" t="n">
        <v>0</v>
      </c>
      <c r="Q60" s="49" t="n">
        <v>12638.1</v>
      </c>
      <c r="R60" s="49" t="n">
        <v>0</v>
      </c>
      <c r="S60" s="49" t="n">
        <v>21399.15981</v>
      </c>
      <c r="T60" s="49" t="n">
        <v>0</v>
      </c>
      <c r="U60" s="49" t="n">
        <v>2.64934</v>
      </c>
      <c r="V60" s="49" t="n">
        <v>0.28815</v>
      </c>
      <c r="W60" s="49" t="n">
        <v>0</v>
      </c>
      <c r="X60" s="49" t="n">
        <v>0</v>
      </c>
      <c r="Y60" s="49" t="n">
        <v>0</v>
      </c>
      <c r="Z60" s="49" t="n">
        <v>0</v>
      </c>
      <c r="AA60" s="49" t="n">
        <v>0</v>
      </c>
      <c r="AB60" s="49" t="n">
        <v>0</v>
      </c>
      <c r="AC60" s="49" t="n">
        <v>2.497</v>
      </c>
      <c r="AD60" s="49" t="n">
        <v>200</v>
      </c>
      <c r="AE60" s="49" t="n">
        <v>0</v>
      </c>
      <c r="AF60" s="49" t="n">
        <v>205.43449</v>
      </c>
      <c r="AG60" s="49" t="n">
        <v>124380.59915</v>
      </c>
      <c r="AH60" s="49" t="n">
        <v>111539.714</v>
      </c>
      <c r="AI60" s="49" t="n">
        <v>2.78515</v>
      </c>
      <c r="AJ60" s="49" t="n">
        <v>200</v>
      </c>
      <c r="AK60" s="49" t="n">
        <v>12638.1</v>
      </c>
      <c r="AL60" s="51"/>
      <c r="AM60" s="54" t="n">
        <v>0</v>
      </c>
    </row>
    <row r="61" customFormat="false" ht="12.75" hidden="false" customHeight="true" outlineLevel="0" collapsed="false">
      <c r="B61" s="52" t="n">
        <v>29</v>
      </c>
      <c r="C61" s="53" t="s">
        <v>82</v>
      </c>
      <c r="D61" s="49"/>
      <c r="E61" s="49" t="n">
        <v>5497.72715</v>
      </c>
      <c r="F61" s="49" t="n">
        <v>30690.04847</v>
      </c>
      <c r="G61" s="49" t="n">
        <v>24758.1718</v>
      </c>
      <c r="H61" s="49" t="n">
        <v>2149.51052</v>
      </c>
      <c r="I61" s="49" t="n">
        <v>63095.45794</v>
      </c>
      <c r="J61" s="49" t="n">
        <v>6424.3946</v>
      </c>
      <c r="K61" s="49" t="n">
        <v>5260.02245</v>
      </c>
      <c r="L61" s="49" t="n">
        <v>775.912</v>
      </c>
      <c r="M61" s="49" t="n">
        <v>2134.76616</v>
      </c>
      <c r="N61" s="49" t="n">
        <v>2748.82254</v>
      </c>
      <c r="O61" s="49" t="n">
        <v>1044.4071</v>
      </c>
      <c r="P61" s="49" t="n">
        <v>439.32676</v>
      </c>
      <c r="Q61" s="49" t="n">
        <v>535.46702</v>
      </c>
      <c r="R61" s="49" t="n">
        <v>487.59404</v>
      </c>
      <c r="S61" s="49" t="n">
        <v>19850.71267</v>
      </c>
      <c r="T61" s="49" t="n">
        <v>692.14736</v>
      </c>
      <c r="U61" s="49" t="n">
        <v>5.53722</v>
      </c>
      <c r="V61" s="49" t="n">
        <v>206.81507</v>
      </c>
      <c r="W61" s="49" t="n">
        <v>6.87573</v>
      </c>
      <c r="X61" s="49" t="n">
        <v>291.1195</v>
      </c>
      <c r="Y61" s="49" t="n">
        <v>19.80209</v>
      </c>
      <c r="Z61" s="49" t="n">
        <v>3127.49336</v>
      </c>
      <c r="AA61" s="49" t="n">
        <v>947.06426</v>
      </c>
      <c r="AB61" s="49" t="n">
        <v>203.22657</v>
      </c>
      <c r="AC61" s="49" t="n">
        <v>0</v>
      </c>
      <c r="AD61" s="49" t="n">
        <v>1148.82177</v>
      </c>
      <c r="AE61" s="49" t="n">
        <v>118.66998</v>
      </c>
      <c r="AF61" s="49" t="n">
        <v>6767.57291</v>
      </c>
      <c r="AG61" s="49" t="n">
        <v>89713.74352</v>
      </c>
      <c r="AH61" s="49" t="n">
        <v>80332.85219</v>
      </c>
      <c r="AI61" s="49" t="n">
        <v>7577.93256</v>
      </c>
      <c r="AJ61" s="49" t="n">
        <v>1148.82177</v>
      </c>
      <c r="AK61" s="49" t="n">
        <v>654.137</v>
      </c>
      <c r="AL61" s="51"/>
      <c r="AM61" s="54" t="n">
        <v>2.83080225926824E-011</v>
      </c>
    </row>
    <row r="62" customFormat="false" ht="12.75" hidden="false" customHeight="true" outlineLevel="0" collapsed="false">
      <c r="B62" s="63"/>
      <c r="C62" s="46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51"/>
      <c r="AM62" s="54" t="n">
        <v>0</v>
      </c>
    </row>
    <row r="63" customFormat="false" ht="12.75" hidden="false" customHeight="true" outlineLevel="0" collapsed="false">
      <c r="B63" s="63"/>
      <c r="C63" s="65" t="s">
        <v>62</v>
      </c>
      <c r="D63" s="66"/>
      <c r="E63" s="66" t="n">
        <v>1529449.75078</v>
      </c>
      <c r="F63" s="66" t="n">
        <v>1122103.33053</v>
      </c>
      <c r="G63" s="66" t="n">
        <v>2603342.19171</v>
      </c>
      <c r="H63" s="66" t="n">
        <v>988898.23644</v>
      </c>
      <c r="I63" s="66" t="n">
        <v>6243793.50946</v>
      </c>
      <c r="J63" s="66" t="n">
        <v>385401.56455</v>
      </c>
      <c r="K63" s="66" t="n">
        <v>833532.03827</v>
      </c>
      <c r="L63" s="66" t="n">
        <v>243269.195</v>
      </c>
      <c r="M63" s="66" t="n">
        <v>202560.95023</v>
      </c>
      <c r="N63" s="66" t="n">
        <v>748472.89232</v>
      </c>
      <c r="O63" s="66" t="n">
        <v>237086.36294</v>
      </c>
      <c r="P63" s="66" t="n">
        <v>277028.55619</v>
      </c>
      <c r="Q63" s="66" t="n">
        <v>307503.20563</v>
      </c>
      <c r="R63" s="66" t="n">
        <v>228116.62794</v>
      </c>
      <c r="S63" s="66" t="n">
        <v>3462971.39307</v>
      </c>
      <c r="T63" s="66" t="n">
        <v>113887.89839</v>
      </c>
      <c r="U63" s="66" t="n">
        <v>22846.7442</v>
      </c>
      <c r="V63" s="66" t="n">
        <v>120505.65195</v>
      </c>
      <c r="W63" s="66" t="n">
        <v>8371.08006</v>
      </c>
      <c r="X63" s="66" t="n">
        <v>15991.60824</v>
      </c>
      <c r="Y63" s="66" t="n">
        <v>5298.42643</v>
      </c>
      <c r="Z63" s="66" t="n">
        <v>36342.52079</v>
      </c>
      <c r="AA63" s="66" t="n">
        <v>113919.61192</v>
      </c>
      <c r="AB63" s="66" t="n">
        <v>98907.29811</v>
      </c>
      <c r="AC63" s="66" t="n">
        <v>2714.369</v>
      </c>
      <c r="AD63" s="66" t="n">
        <v>66264.80126</v>
      </c>
      <c r="AE63" s="66" t="n">
        <v>110871.90856</v>
      </c>
      <c r="AF63" s="66" t="n">
        <v>715921.91891</v>
      </c>
      <c r="AG63" s="66" t="n">
        <v>10422686.82144</v>
      </c>
      <c r="AH63" s="66" t="n">
        <v>8918981.70993</v>
      </c>
      <c r="AI63" s="66" t="n">
        <v>1019065.19606</v>
      </c>
      <c r="AJ63" s="66" t="n">
        <v>66264.80126</v>
      </c>
      <c r="AK63" s="66" t="n">
        <v>418375.11419</v>
      </c>
      <c r="AL63" s="67"/>
      <c r="AM63" s="54" t="n">
        <v>1.16415321826935E-009</v>
      </c>
    </row>
    <row r="64" customFormat="false" ht="12.75" hidden="false" customHeight="true" outlineLevel="0" collapsed="false">
      <c r="B64" s="63" t="n">
        <v>0</v>
      </c>
      <c r="C64" s="65" t="n">
        <v>0</v>
      </c>
      <c r="D64" s="49"/>
      <c r="E64" s="49" t="n">
        <v>0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  <c r="K64" s="49" t="n">
        <v>0</v>
      </c>
      <c r="L64" s="49" t="n">
        <v>0</v>
      </c>
      <c r="M64" s="49" t="n">
        <v>0</v>
      </c>
      <c r="N64" s="49" t="n">
        <v>0</v>
      </c>
      <c r="O64" s="49" t="n">
        <v>0</v>
      </c>
      <c r="P64" s="49" t="n">
        <v>0</v>
      </c>
      <c r="Q64" s="49" t="n">
        <v>0</v>
      </c>
      <c r="R64" s="49" t="n">
        <v>0</v>
      </c>
      <c r="S64" s="49" t="n">
        <v>0</v>
      </c>
      <c r="T64" s="49" t="n">
        <v>0</v>
      </c>
      <c r="U64" s="49" t="n">
        <v>0</v>
      </c>
      <c r="V64" s="49" t="n">
        <v>0</v>
      </c>
      <c r="W64" s="49" t="n">
        <v>0</v>
      </c>
      <c r="X64" s="49" t="n">
        <v>0</v>
      </c>
      <c r="Y64" s="49" t="n">
        <v>0</v>
      </c>
      <c r="Z64" s="49" t="n">
        <v>0</v>
      </c>
      <c r="AA64" s="49" t="n">
        <v>0</v>
      </c>
      <c r="AB64" s="49" t="n">
        <v>0</v>
      </c>
      <c r="AC64" s="49" t="n">
        <v>0</v>
      </c>
      <c r="AD64" s="49" t="n">
        <v>0</v>
      </c>
      <c r="AE64" s="49" t="n">
        <v>0</v>
      </c>
      <c r="AF64" s="49" t="n">
        <v>0</v>
      </c>
      <c r="AG64" s="49" t="n">
        <v>0</v>
      </c>
      <c r="AH64" s="49" t="n">
        <v>0</v>
      </c>
      <c r="AI64" s="49" t="n">
        <v>0</v>
      </c>
      <c r="AJ64" s="49" t="n">
        <v>0</v>
      </c>
      <c r="AK64" s="49" t="n">
        <v>0</v>
      </c>
      <c r="AL64" s="51"/>
      <c r="AM64" s="54" t="n">
        <v>0</v>
      </c>
    </row>
    <row r="65" customFormat="false" ht="12.75" hidden="false" customHeight="true" outlineLevel="0" collapsed="false">
      <c r="B65" s="52"/>
      <c r="C65" s="65" t="s">
        <v>83</v>
      </c>
      <c r="D65" s="28"/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9"/>
      <c r="AM65" s="54" t="n">
        <v>0</v>
      </c>
    </row>
    <row r="66" customFormat="false" ht="12.75" hidden="false" customHeight="true" outlineLevel="0" collapsed="false">
      <c r="B66" s="52" t="n">
        <v>31</v>
      </c>
      <c r="C66" s="53" t="s">
        <v>84</v>
      </c>
      <c r="D66" s="49"/>
      <c r="E66" s="49" t="n">
        <v>70000</v>
      </c>
      <c r="F66" s="49" t="n">
        <v>80000</v>
      </c>
      <c r="G66" s="49" t="n">
        <v>148064.864</v>
      </c>
      <c r="H66" s="49" t="n">
        <v>80000</v>
      </c>
      <c r="I66" s="49" t="n">
        <v>378064.864</v>
      </c>
      <c r="J66" s="49" t="n">
        <v>20563</v>
      </c>
      <c r="K66" s="49" t="n">
        <v>50000</v>
      </c>
      <c r="L66" s="49" t="n">
        <v>14247.989</v>
      </c>
      <c r="M66" s="49" t="n">
        <v>14033.06024</v>
      </c>
      <c r="N66" s="49" t="n">
        <v>50000</v>
      </c>
      <c r="O66" s="49" t="n">
        <v>19450</v>
      </c>
      <c r="P66" s="49" t="n">
        <v>14752.55</v>
      </c>
      <c r="Q66" s="49" t="n">
        <v>21323.56717</v>
      </c>
      <c r="R66" s="49" t="n">
        <v>16800</v>
      </c>
      <c r="S66" s="49" t="n">
        <v>221170.16641</v>
      </c>
      <c r="T66" s="49" t="n">
        <v>9643.187</v>
      </c>
      <c r="U66" s="49" t="n">
        <v>5677</v>
      </c>
      <c r="V66" s="49" t="n">
        <v>11657.23265</v>
      </c>
      <c r="W66" s="49" t="n">
        <v>6402.5286</v>
      </c>
      <c r="X66" s="49" t="n">
        <v>3129.476</v>
      </c>
      <c r="Y66" s="49" t="n">
        <v>5826.26013</v>
      </c>
      <c r="Z66" s="49" t="n">
        <v>2694.515</v>
      </c>
      <c r="AA66" s="49" t="n">
        <v>7637.179</v>
      </c>
      <c r="AB66" s="49" t="n">
        <v>13192.59296</v>
      </c>
      <c r="AC66" s="49" t="n">
        <v>3560</v>
      </c>
      <c r="AD66" s="49" t="n">
        <v>3723.07733</v>
      </c>
      <c r="AE66" s="49" t="n">
        <v>8638</v>
      </c>
      <c r="AF66" s="49" t="n">
        <v>81781.04867</v>
      </c>
      <c r="AG66" s="49" t="n">
        <v>681016.07908</v>
      </c>
      <c r="AH66" s="49" t="n">
        <v>574172.3918</v>
      </c>
      <c r="AI66" s="49" t="n">
        <v>73159.04278</v>
      </c>
      <c r="AJ66" s="49" t="n">
        <v>3723.07733</v>
      </c>
      <c r="AK66" s="49" t="n">
        <v>29961.56717</v>
      </c>
      <c r="AL66" s="51"/>
      <c r="AM66" s="54" t="n">
        <v>-3.63797880709171E-011</v>
      </c>
    </row>
    <row r="67" customFormat="false" ht="12.75" hidden="false" customHeight="true" outlineLevel="0" collapsed="false">
      <c r="B67" s="52" t="n">
        <v>32</v>
      </c>
      <c r="C67" s="53" t="s">
        <v>85</v>
      </c>
      <c r="D67" s="49"/>
      <c r="E67" s="49" t="n">
        <v>0</v>
      </c>
      <c r="F67" s="49" t="n">
        <v>0</v>
      </c>
      <c r="G67" s="49" t="n">
        <v>1699.34388</v>
      </c>
      <c r="H67" s="49" t="n">
        <v>1104.7742</v>
      </c>
      <c r="I67" s="49" t="n">
        <v>2804.11808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253.60163</v>
      </c>
      <c r="R67" s="49" t="n">
        <v>0</v>
      </c>
      <c r="S67" s="49" t="n">
        <v>253.60163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49" t="n">
        <v>0</v>
      </c>
      <c r="Z67" s="49" t="n">
        <v>0</v>
      </c>
      <c r="AA67" s="49" t="n">
        <v>0</v>
      </c>
      <c r="AB67" s="49" t="n">
        <v>0</v>
      </c>
      <c r="AC67" s="49" t="n">
        <v>0</v>
      </c>
      <c r="AD67" s="49" t="n">
        <v>0</v>
      </c>
      <c r="AE67" s="49" t="n">
        <v>0</v>
      </c>
      <c r="AF67" s="49" t="n">
        <v>0</v>
      </c>
      <c r="AG67" s="49" t="n">
        <v>3057.71971</v>
      </c>
      <c r="AH67" s="49" t="n">
        <v>2804.11808</v>
      </c>
      <c r="AI67" s="49" t="n">
        <v>0</v>
      </c>
      <c r="AJ67" s="49" t="n">
        <v>0</v>
      </c>
      <c r="AK67" s="49" t="n">
        <v>253.60163</v>
      </c>
      <c r="AL67" s="51"/>
      <c r="AM67" s="54" t="n">
        <v>0</v>
      </c>
    </row>
    <row r="68" customFormat="false" ht="12.75" hidden="false" customHeight="true" outlineLevel="0" collapsed="false">
      <c r="B68" s="52" t="n">
        <v>33</v>
      </c>
      <c r="C68" s="53" t="s">
        <v>86</v>
      </c>
      <c r="D68" s="49"/>
      <c r="E68" s="49" t="n">
        <v>7541.53637</v>
      </c>
      <c r="F68" s="49" t="n">
        <v>23296.48158</v>
      </c>
      <c r="G68" s="49" t="n">
        <v>66763.32234</v>
      </c>
      <c r="H68" s="49" t="n">
        <v>9631.97811</v>
      </c>
      <c r="I68" s="49" t="n">
        <v>107233.3184</v>
      </c>
      <c r="J68" s="49" t="n">
        <v>4940.04253</v>
      </c>
      <c r="K68" s="49" t="n">
        <v>8305.98256</v>
      </c>
      <c r="L68" s="49" t="n">
        <v>1747.486</v>
      </c>
      <c r="M68" s="49" t="n">
        <v>1056.80725</v>
      </c>
      <c r="N68" s="49" t="n">
        <v>6914.88414</v>
      </c>
      <c r="O68" s="49" t="n">
        <v>560.20715</v>
      </c>
      <c r="P68" s="49" t="n">
        <v>1658.83912</v>
      </c>
      <c r="Q68" s="49" t="n">
        <v>1651.44798</v>
      </c>
      <c r="R68" s="49" t="n">
        <v>6015.08392</v>
      </c>
      <c r="S68" s="49" t="n">
        <v>32850.78065</v>
      </c>
      <c r="T68" s="49" t="n">
        <v>399.17417</v>
      </c>
      <c r="U68" s="49" t="n">
        <v>19.23529</v>
      </c>
      <c r="V68" s="49" t="n">
        <v>1220.58016</v>
      </c>
      <c r="W68" s="49" t="n">
        <v>453.4922</v>
      </c>
      <c r="X68" s="49" t="n">
        <v>774.20326</v>
      </c>
      <c r="Y68" s="49" t="n">
        <v>326.53163</v>
      </c>
      <c r="Z68" s="49" t="n">
        <v>185.50851</v>
      </c>
      <c r="AA68" s="49" t="n">
        <v>2611.49226</v>
      </c>
      <c r="AB68" s="49" t="n">
        <v>3253.22093</v>
      </c>
      <c r="AC68" s="49" t="n">
        <v>751.798</v>
      </c>
      <c r="AD68" s="49" t="n">
        <v>163.23869</v>
      </c>
      <c r="AE68" s="49" t="n">
        <v>320.75535</v>
      </c>
      <c r="AF68" s="49" t="n">
        <v>10479.23045</v>
      </c>
      <c r="AG68" s="49" t="n">
        <v>150563.3295</v>
      </c>
      <c r="AH68" s="49" t="n">
        <v>133515.01212</v>
      </c>
      <c r="AI68" s="49" t="n">
        <v>14912.87536</v>
      </c>
      <c r="AJ68" s="49" t="n">
        <v>163.23869</v>
      </c>
      <c r="AK68" s="49" t="n">
        <v>1972.20333</v>
      </c>
      <c r="AL68" s="51"/>
      <c r="AM68" s="54" t="n">
        <v>2.06910044653341E-011</v>
      </c>
    </row>
    <row r="69" customFormat="false" ht="12.75" hidden="false" customHeight="true" outlineLevel="0" collapsed="false">
      <c r="B69" s="52" t="n">
        <v>34</v>
      </c>
      <c r="C69" s="53" t="s">
        <v>87</v>
      </c>
      <c r="D69" s="49"/>
      <c r="E69" s="49" t="n">
        <v>0</v>
      </c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542.65268</v>
      </c>
      <c r="R69" s="49" t="n">
        <v>0</v>
      </c>
      <c r="S69" s="49" t="n">
        <v>542.65268</v>
      </c>
      <c r="T69" s="49" t="n">
        <v>0</v>
      </c>
      <c r="U69" s="49" t="n">
        <v>0</v>
      </c>
      <c r="V69" s="49" t="n">
        <v>0</v>
      </c>
      <c r="W69" s="49" t="n">
        <v>0</v>
      </c>
      <c r="X69" s="49" t="n">
        <v>0</v>
      </c>
      <c r="Y69" s="49" t="n">
        <v>0</v>
      </c>
      <c r="Z69" s="49" t="n">
        <v>0</v>
      </c>
      <c r="AA69" s="49" t="n">
        <v>0</v>
      </c>
      <c r="AB69" s="49" t="n">
        <v>0</v>
      </c>
      <c r="AC69" s="49" t="n">
        <v>0</v>
      </c>
      <c r="AD69" s="49" t="n">
        <v>0</v>
      </c>
      <c r="AE69" s="49" t="n">
        <v>52.19609</v>
      </c>
      <c r="AF69" s="49" t="n">
        <v>52.19609</v>
      </c>
      <c r="AG69" s="49" t="n">
        <v>594.84877</v>
      </c>
      <c r="AH69" s="49" t="n">
        <v>0</v>
      </c>
      <c r="AI69" s="49" t="n">
        <v>0</v>
      </c>
      <c r="AJ69" s="49" t="n">
        <v>0</v>
      </c>
      <c r="AK69" s="49" t="n">
        <v>594.84877</v>
      </c>
      <c r="AL69" s="51"/>
      <c r="AM69" s="54" t="n">
        <v>0</v>
      </c>
    </row>
    <row r="70" customFormat="false" ht="12.75" hidden="false" customHeight="true" outlineLevel="0" collapsed="false">
      <c r="B70" s="52" t="n">
        <v>35</v>
      </c>
      <c r="C70" s="53" t="s">
        <v>88</v>
      </c>
      <c r="D70" s="49"/>
      <c r="E70" s="49" t="n">
        <v>16513.11698</v>
      </c>
      <c r="F70" s="49" t="n">
        <v>0</v>
      </c>
      <c r="G70" s="49" t="n">
        <v>54938.09254</v>
      </c>
      <c r="H70" s="49" t="n">
        <v>6490.13268</v>
      </c>
      <c r="I70" s="49" t="n">
        <v>77941.3422</v>
      </c>
      <c r="J70" s="49" t="n">
        <v>1840.61673</v>
      </c>
      <c r="K70" s="49" t="n">
        <v>1603.79146</v>
      </c>
      <c r="L70" s="49" t="n">
        <v>0</v>
      </c>
      <c r="M70" s="49" t="n">
        <v>0</v>
      </c>
      <c r="N70" s="49" t="n">
        <v>9455.88923</v>
      </c>
      <c r="O70" s="49" t="n">
        <v>3.14376</v>
      </c>
      <c r="P70" s="49" t="n">
        <v>0</v>
      </c>
      <c r="Q70" s="49" t="n">
        <v>0</v>
      </c>
      <c r="R70" s="49" t="n">
        <v>1205.10313</v>
      </c>
      <c r="S70" s="49" t="n">
        <v>14108.54431</v>
      </c>
      <c r="T70" s="49" t="n">
        <v>6.54245</v>
      </c>
      <c r="U70" s="49" t="n">
        <v>0</v>
      </c>
      <c r="V70" s="49" t="n">
        <v>81.72809</v>
      </c>
      <c r="W70" s="49" t="n">
        <v>2080.67825</v>
      </c>
      <c r="X70" s="49" t="n">
        <v>304.6254</v>
      </c>
      <c r="Y70" s="49" t="n">
        <v>0</v>
      </c>
      <c r="Z70" s="49" t="n">
        <v>0</v>
      </c>
      <c r="AA70" s="49" t="n">
        <v>226.98309</v>
      </c>
      <c r="AB70" s="49" t="n">
        <v>7.61279</v>
      </c>
      <c r="AC70" s="49" t="n">
        <v>376.662</v>
      </c>
      <c r="AD70" s="49" t="n">
        <v>0</v>
      </c>
      <c r="AE70" s="49" t="n">
        <v>0</v>
      </c>
      <c r="AF70" s="49" t="n">
        <v>3084.83207</v>
      </c>
      <c r="AG70" s="49" t="n">
        <v>95134.71858</v>
      </c>
      <c r="AH70" s="49" t="n">
        <v>91630.60863</v>
      </c>
      <c r="AI70" s="49" t="n">
        <v>3504.10995</v>
      </c>
      <c r="AJ70" s="49" t="n">
        <v>0</v>
      </c>
      <c r="AK70" s="49" t="n">
        <v>0</v>
      </c>
      <c r="AL70" s="51"/>
      <c r="AM70" s="54" t="n">
        <v>1.31876731757075E-011</v>
      </c>
    </row>
    <row r="71" customFormat="false" ht="12.75" hidden="false" customHeight="true" outlineLevel="0" collapsed="false">
      <c r="B71" s="52" t="n">
        <v>36</v>
      </c>
      <c r="C71" s="53" t="s">
        <v>89</v>
      </c>
      <c r="D71" s="28"/>
      <c r="E71" s="49" t="n">
        <v>30.91889</v>
      </c>
      <c r="F71" s="49" t="n">
        <v>12000</v>
      </c>
      <c r="G71" s="49" t="n">
        <v>10979.08899</v>
      </c>
      <c r="H71" s="49" t="n">
        <v>1165.68812</v>
      </c>
      <c r="I71" s="49" t="n">
        <v>24175.696</v>
      </c>
      <c r="J71" s="49" t="n">
        <v>0</v>
      </c>
      <c r="K71" s="49" t="n">
        <v>0</v>
      </c>
      <c r="L71" s="49" t="n">
        <v>11300.729</v>
      </c>
      <c r="M71" s="49" t="n">
        <v>0</v>
      </c>
      <c r="N71" s="49" t="n">
        <v>600.50348</v>
      </c>
      <c r="O71" s="49" t="n">
        <v>98.89024</v>
      </c>
      <c r="P71" s="49" t="n">
        <v>0</v>
      </c>
      <c r="Q71" s="49" t="n">
        <v>-2815.9845</v>
      </c>
      <c r="R71" s="49" t="n">
        <v>86.06044</v>
      </c>
      <c r="S71" s="49" t="n">
        <v>9270.19866</v>
      </c>
      <c r="T71" s="49" t="n">
        <v>0</v>
      </c>
      <c r="U71" s="49" t="n">
        <v>-1878.01508</v>
      </c>
      <c r="V71" s="49" t="n">
        <v>-623.64067</v>
      </c>
      <c r="W71" s="49" t="n">
        <v>-567.78172</v>
      </c>
      <c r="X71" s="49" t="n">
        <v>0</v>
      </c>
      <c r="Y71" s="49" t="n">
        <v>0</v>
      </c>
      <c r="Z71" s="49" t="n">
        <v>0</v>
      </c>
      <c r="AA71" s="49" t="n">
        <v>0</v>
      </c>
      <c r="AB71" s="49" t="n">
        <v>3593.5057</v>
      </c>
      <c r="AC71" s="49" t="n">
        <v>11.102</v>
      </c>
      <c r="AD71" s="49" t="n">
        <v>0</v>
      </c>
      <c r="AE71" s="49" t="n">
        <v>0.40711</v>
      </c>
      <c r="AF71" s="49" t="n">
        <v>535.57734</v>
      </c>
      <c r="AG71" s="49" t="n">
        <v>33981.472</v>
      </c>
      <c r="AH71" s="49" t="n">
        <v>37323.52762</v>
      </c>
      <c r="AI71" s="49" t="n">
        <v>-526.47823</v>
      </c>
      <c r="AJ71" s="49" t="n">
        <v>0</v>
      </c>
      <c r="AK71" s="49" t="n">
        <v>-2815.57739</v>
      </c>
      <c r="AL71" s="51"/>
      <c r="AM71" s="54" t="n">
        <v>-6.3664629124105E-012</v>
      </c>
    </row>
    <row r="72" customFormat="false" ht="12.75" hidden="false" customHeight="true" outlineLevel="0" collapsed="false">
      <c r="B72" s="52" t="n">
        <v>3601</v>
      </c>
      <c r="C72" s="53" t="s">
        <v>90</v>
      </c>
      <c r="D72" s="28"/>
      <c r="E72" s="49" t="n">
        <v>30.91889</v>
      </c>
      <c r="F72" s="49" t="n">
        <v>12000</v>
      </c>
      <c r="G72" s="49" t="n">
        <v>10979.08899</v>
      </c>
      <c r="H72" s="49" t="n">
        <v>1165.68812</v>
      </c>
      <c r="I72" s="49" t="n">
        <v>24175.696</v>
      </c>
      <c r="J72" s="49" t="n">
        <v>0</v>
      </c>
      <c r="K72" s="49" t="n">
        <v>0</v>
      </c>
      <c r="L72" s="49" t="n">
        <v>11300.729</v>
      </c>
      <c r="M72" s="49" t="n">
        <v>0</v>
      </c>
      <c r="N72" s="49" t="n">
        <v>600.50348</v>
      </c>
      <c r="O72" s="49" t="n">
        <v>98.89024</v>
      </c>
      <c r="P72" s="49" t="n">
        <v>0</v>
      </c>
      <c r="Q72" s="49" t="n">
        <v>0</v>
      </c>
      <c r="R72" s="49" t="n">
        <v>86.06044</v>
      </c>
      <c r="S72" s="49" t="n">
        <v>12086.18316</v>
      </c>
      <c r="T72" s="49" t="n">
        <v>0</v>
      </c>
      <c r="U72" s="49" t="n">
        <v>0</v>
      </c>
      <c r="V72" s="49" t="n">
        <v>0</v>
      </c>
      <c r="W72" s="49" t="n">
        <v>1063.02318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3593.5057</v>
      </c>
      <c r="AC72" s="49" t="n">
        <v>11.102</v>
      </c>
      <c r="AD72" s="49" t="n">
        <v>0</v>
      </c>
      <c r="AE72" s="49" t="n">
        <v>0.40711</v>
      </c>
      <c r="AF72" s="49" t="n">
        <v>4668.03799</v>
      </c>
      <c r="AG72" s="49" t="n">
        <v>40929.91715</v>
      </c>
      <c r="AH72" s="49" t="n">
        <v>40832.3476</v>
      </c>
      <c r="AI72" s="49" t="n">
        <v>97.16244</v>
      </c>
      <c r="AJ72" s="49" t="n">
        <v>0</v>
      </c>
      <c r="AK72" s="49" t="n">
        <v>0.40711</v>
      </c>
      <c r="AL72" s="51"/>
      <c r="AM72" s="54" t="n">
        <v>-7.11669612130095E-012</v>
      </c>
    </row>
    <row r="73" customFormat="false" ht="12.75" hidden="false" customHeight="true" outlineLevel="0" collapsed="false">
      <c r="B73" s="52" t="n">
        <v>3602</v>
      </c>
      <c r="C73" s="53" t="s">
        <v>91</v>
      </c>
      <c r="D73" s="28"/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-2815.9845</v>
      </c>
      <c r="R73" s="49" t="n">
        <v>0</v>
      </c>
      <c r="S73" s="49" t="n">
        <v>-2815.9845</v>
      </c>
      <c r="T73" s="49" t="n">
        <v>0</v>
      </c>
      <c r="U73" s="49" t="n">
        <v>-1878.01508</v>
      </c>
      <c r="V73" s="49" t="n">
        <v>-623.64067</v>
      </c>
      <c r="W73" s="49" t="n">
        <v>-1630.8049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0</v>
      </c>
      <c r="AC73" s="49" t="n">
        <v>0</v>
      </c>
      <c r="AD73" s="49" t="n">
        <v>0</v>
      </c>
      <c r="AE73" s="49" t="n">
        <v>0</v>
      </c>
      <c r="AF73" s="49" t="n">
        <v>-4132.46065</v>
      </c>
      <c r="AG73" s="49" t="n">
        <v>-6948.44515</v>
      </c>
      <c r="AH73" s="49" t="n">
        <v>-3508.81998</v>
      </c>
      <c r="AI73" s="49" t="n">
        <v>-623.64067</v>
      </c>
      <c r="AJ73" s="49" t="n">
        <v>0</v>
      </c>
      <c r="AK73" s="49" t="n">
        <v>-2815.9845</v>
      </c>
      <c r="AL73" s="51"/>
      <c r="AM73" s="54" t="n">
        <v>0</v>
      </c>
    </row>
    <row r="74" customFormat="false" ht="12.75" hidden="false" customHeight="true" outlineLevel="0" collapsed="false">
      <c r="B74" s="52" t="n">
        <v>3603</v>
      </c>
      <c r="C74" s="53" t="s">
        <v>92</v>
      </c>
      <c r="D74" s="28"/>
      <c r="E74" s="49" t="n">
        <v>0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51"/>
      <c r="AM74" s="54" t="n">
        <v>0</v>
      </c>
    </row>
    <row r="75" customFormat="false" ht="12.75" hidden="false" customHeight="true" outlineLevel="0" collapsed="false">
      <c r="B75" s="52" t="n">
        <v>3604</v>
      </c>
      <c r="C75" s="53" t="s">
        <v>93</v>
      </c>
      <c r="D75" s="28"/>
      <c r="E75" s="49" t="n">
        <v>0</v>
      </c>
      <c r="F75" s="49" t="n">
        <v>0</v>
      </c>
      <c r="G75" s="49" t="n">
        <v>0</v>
      </c>
      <c r="H75" s="49" t="n">
        <v>0</v>
      </c>
      <c r="I75" s="49" t="n"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49" t="n">
        <v>0</v>
      </c>
      <c r="O75" s="49" t="n">
        <v>0</v>
      </c>
      <c r="P75" s="49" t="n">
        <v>0</v>
      </c>
      <c r="Q75" s="49" t="n">
        <v>0</v>
      </c>
      <c r="R75" s="49" t="n">
        <v>0</v>
      </c>
      <c r="S75" s="49" t="n">
        <v>0</v>
      </c>
      <c r="T75" s="49" t="n">
        <v>0</v>
      </c>
      <c r="U75" s="49" t="n">
        <v>0</v>
      </c>
      <c r="V75" s="49" t="n">
        <v>0</v>
      </c>
      <c r="W75" s="49" t="n">
        <v>0</v>
      </c>
      <c r="X75" s="49" t="n">
        <v>0</v>
      </c>
      <c r="Y75" s="49" t="n">
        <v>0</v>
      </c>
      <c r="Z75" s="49" t="n">
        <v>0</v>
      </c>
      <c r="AA75" s="49" t="n">
        <v>0</v>
      </c>
      <c r="AB75" s="49" t="n">
        <v>0</v>
      </c>
      <c r="AC75" s="49" t="n">
        <v>0</v>
      </c>
      <c r="AD75" s="49" t="n">
        <v>0</v>
      </c>
      <c r="AE75" s="49" t="n">
        <v>0</v>
      </c>
      <c r="AF75" s="49" t="n">
        <v>0</v>
      </c>
      <c r="AG75" s="49" t="n">
        <v>0</v>
      </c>
      <c r="AH75" s="49" t="n">
        <v>0</v>
      </c>
      <c r="AI75" s="49" t="n">
        <v>0</v>
      </c>
      <c r="AJ75" s="49" t="n">
        <v>0</v>
      </c>
      <c r="AK75" s="49" t="n">
        <v>0</v>
      </c>
      <c r="AL75" s="51"/>
      <c r="AM75" s="54" t="n">
        <v>0</v>
      </c>
    </row>
    <row r="76" customFormat="false" ht="12.75" hidden="false" customHeight="true" outlineLevel="0" collapsed="false">
      <c r="B76" s="52"/>
      <c r="C76" s="53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9"/>
      <c r="AM76" s="54" t="n">
        <v>0</v>
      </c>
    </row>
    <row r="77" customFormat="false" ht="12.75" hidden="false" customHeight="true" outlineLevel="0" collapsed="false">
      <c r="B77" s="63" t="n">
        <v>0</v>
      </c>
      <c r="C77" s="65" t="s">
        <v>94</v>
      </c>
      <c r="D77" s="66"/>
      <c r="E77" s="66" t="n">
        <v>94085.57224</v>
      </c>
      <c r="F77" s="66" t="n">
        <v>115296.48158</v>
      </c>
      <c r="G77" s="66" t="n">
        <v>282444.71175</v>
      </c>
      <c r="H77" s="66" t="n">
        <v>98392.57311</v>
      </c>
      <c r="I77" s="66" t="n">
        <v>590219.33868</v>
      </c>
      <c r="J77" s="66" t="n">
        <v>27343.65926</v>
      </c>
      <c r="K77" s="66" t="n">
        <v>59909.77402</v>
      </c>
      <c r="L77" s="66" t="n">
        <v>27296.204</v>
      </c>
      <c r="M77" s="66" t="n">
        <v>15089.86749</v>
      </c>
      <c r="N77" s="66" t="n">
        <v>66971.27685</v>
      </c>
      <c r="O77" s="66" t="n">
        <v>20112.24115</v>
      </c>
      <c r="P77" s="66" t="n">
        <v>16411.38912</v>
      </c>
      <c r="Q77" s="66" t="n">
        <v>20955.28496</v>
      </c>
      <c r="R77" s="66" t="n">
        <v>24106.24749</v>
      </c>
      <c r="S77" s="66" t="n">
        <v>278195.94434</v>
      </c>
      <c r="T77" s="66" t="n">
        <v>10048.90362</v>
      </c>
      <c r="U77" s="66" t="n">
        <v>3818.22021</v>
      </c>
      <c r="V77" s="66" t="n">
        <v>12335.90023</v>
      </c>
      <c r="W77" s="66" t="n">
        <v>8368.91733</v>
      </c>
      <c r="X77" s="66" t="n">
        <v>4208.30466</v>
      </c>
      <c r="Y77" s="66" t="n">
        <v>6152.79176</v>
      </c>
      <c r="Z77" s="66" t="n">
        <v>2880.02351</v>
      </c>
      <c r="AA77" s="66" t="n">
        <v>10475.65435</v>
      </c>
      <c r="AB77" s="66" t="n">
        <v>20046.93238</v>
      </c>
      <c r="AC77" s="66" t="n">
        <v>4699.562</v>
      </c>
      <c r="AD77" s="66" t="n">
        <v>3886.31602</v>
      </c>
      <c r="AE77" s="66" t="n">
        <v>9011.35855</v>
      </c>
      <c r="AF77" s="66" t="n">
        <v>95932.88462</v>
      </c>
      <c r="AG77" s="66" t="n">
        <v>964348.16764</v>
      </c>
      <c r="AH77" s="66" t="n">
        <v>839445.65825</v>
      </c>
      <c r="AI77" s="66" t="n">
        <v>91049.54986</v>
      </c>
      <c r="AJ77" s="66" t="n">
        <v>3886.31602</v>
      </c>
      <c r="AK77" s="66" t="n">
        <v>29966.64351</v>
      </c>
      <c r="AL77" s="67"/>
      <c r="AM77" s="54" t="n">
        <v>-9.45874489843845E-011</v>
      </c>
    </row>
    <row r="78" s="70" customFormat="true" ht="12.75" hidden="false" customHeight="true" outlineLevel="0" collapsed="false">
      <c r="B78" s="63"/>
      <c r="C78" s="65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7"/>
      <c r="AM78" s="54" t="n">
        <v>0</v>
      </c>
    </row>
    <row r="79" customFormat="false" ht="12.75" hidden="false" customHeight="true" outlineLevel="0" collapsed="false">
      <c r="B79" s="63" t="n">
        <v>5</v>
      </c>
      <c r="C79" s="65" t="s">
        <v>95</v>
      </c>
      <c r="D79" s="66"/>
      <c r="E79" s="66" t="n">
        <v>142851.2139</v>
      </c>
      <c r="F79" s="66" t="n">
        <v>123347.46946</v>
      </c>
      <c r="G79" s="66" t="n">
        <v>342646.51032</v>
      </c>
      <c r="H79" s="66" t="n">
        <v>110794.79055</v>
      </c>
      <c r="I79" s="66" t="n">
        <v>719639.98423</v>
      </c>
      <c r="J79" s="66" t="n">
        <v>44423.05378</v>
      </c>
      <c r="K79" s="66" t="n">
        <v>81833.94055</v>
      </c>
      <c r="L79" s="66" t="n">
        <v>18803.785</v>
      </c>
      <c r="M79" s="66" t="n">
        <v>26169.82982</v>
      </c>
      <c r="N79" s="66" t="n">
        <v>79325.59463</v>
      </c>
      <c r="O79" s="66" t="n">
        <v>26367.40381</v>
      </c>
      <c r="P79" s="66" t="n">
        <v>26407.32936</v>
      </c>
      <c r="Q79" s="66" t="n">
        <v>61270.25925</v>
      </c>
      <c r="R79" s="66" t="n">
        <v>99657.08362</v>
      </c>
      <c r="S79" s="66" t="n">
        <v>464258.27982</v>
      </c>
      <c r="T79" s="66" t="n">
        <v>12813.82105</v>
      </c>
      <c r="U79" s="66" t="n">
        <v>15570.35423</v>
      </c>
      <c r="V79" s="66" t="n">
        <v>42785.02871</v>
      </c>
      <c r="W79" s="66" t="n">
        <v>2399.852</v>
      </c>
      <c r="X79" s="66" t="n">
        <v>2911.06782</v>
      </c>
      <c r="Y79" s="66" t="n">
        <v>4306.55238</v>
      </c>
      <c r="Z79" s="66" t="n">
        <v>3192.73437</v>
      </c>
      <c r="AA79" s="66" t="n">
        <v>12249.12059</v>
      </c>
      <c r="AB79" s="66" t="n">
        <v>10079.27642</v>
      </c>
      <c r="AC79" s="66" t="n">
        <v>1042.494</v>
      </c>
      <c r="AD79" s="66" t="n">
        <v>16666.28374</v>
      </c>
      <c r="AE79" s="66" t="n">
        <v>20999.90522</v>
      </c>
      <c r="AF79" s="66" t="n">
        <v>145016.49053</v>
      </c>
      <c r="AG79" s="66" t="n">
        <v>1328914.75458</v>
      </c>
      <c r="AH79" s="66" t="n">
        <v>1011356.76452</v>
      </c>
      <c r="AI79" s="66" t="n">
        <v>218621.54185</v>
      </c>
      <c r="AJ79" s="66" t="n">
        <v>16666.28374</v>
      </c>
      <c r="AK79" s="66" t="n">
        <v>82270.16447</v>
      </c>
      <c r="AL79" s="67"/>
      <c r="AM79" s="54" t="n">
        <v>0</v>
      </c>
    </row>
    <row r="80" s="70" customFormat="true" ht="12.75" hidden="false" customHeight="true" outlineLevel="0" collapsed="false">
      <c r="B80" s="63"/>
      <c r="C80" s="65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7"/>
      <c r="AM80" s="54" t="n">
        <v>0</v>
      </c>
    </row>
    <row r="81" customFormat="false" ht="12.75" hidden="false" customHeight="true" outlineLevel="0" collapsed="false">
      <c r="B81" s="63"/>
      <c r="C81" s="65" t="s">
        <v>96</v>
      </c>
      <c r="D81" s="66"/>
      <c r="E81" s="66" t="n">
        <v>1766386.53692</v>
      </c>
      <c r="F81" s="66" t="n">
        <v>1360747.28157</v>
      </c>
      <c r="G81" s="66" t="n">
        <v>3228433.41378</v>
      </c>
      <c r="H81" s="66" t="n">
        <v>1198085.6001</v>
      </c>
      <c r="I81" s="66" t="n">
        <v>7553652.83237</v>
      </c>
      <c r="J81" s="66" t="n">
        <v>457168.27759</v>
      </c>
      <c r="K81" s="66" t="n">
        <v>975275.75284</v>
      </c>
      <c r="L81" s="66" t="n">
        <v>289369.184</v>
      </c>
      <c r="M81" s="66" t="n">
        <v>243820.64754</v>
      </c>
      <c r="N81" s="66" t="n">
        <v>894769.7638</v>
      </c>
      <c r="O81" s="66" t="n">
        <v>283566.0079</v>
      </c>
      <c r="P81" s="66" t="n">
        <v>319847.27467</v>
      </c>
      <c r="Q81" s="66" t="n">
        <v>389728.74984</v>
      </c>
      <c r="R81" s="66" t="n">
        <v>351879.95905</v>
      </c>
      <c r="S81" s="66" t="n">
        <v>4205425.61723</v>
      </c>
      <c r="T81" s="66" t="n">
        <v>136750.62306</v>
      </c>
      <c r="U81" s="66" t="n">
        <v>42235.31864</v>
      </c>
      <c r="V81" s="66" t="n">
        <v>175626.58089</v>
      </c>
      <c r="W81" s="66" t="n">
        <v>19139.84939</v>
      </c>
      <c r="X81" s="66" t="n">
        <v>23110.98072</v>
      </c>
      <c r="Y81" s="66" t="n">
        <v>15757.77057</v>
      </c>
      <c r="Z81" s="66" t="n">
        <v>42415.27867</v>
      </c>
      <c r="AA81" s="66" t="n">
        <v>136644.38686</v>
      </c>
      <c r="AB81" s="66" t="n">
        <v>129033.50691</v>
      </c>
      <c r="AC81" s="66" t="n">
        <v>8456.425</v>
      </c>
      <c r="AD81" s="66" t="n">
        <v>86817.40102</v>
      </c>
      <c r="AE81" s="66" t="n">
        <v>140883.17233</v>
      </c>
      <c r="AF81" s="66" t="n">
        <v>956871.29406</v>
      </c>
      <c r="AG81" s="66" t="n">
        <v>12715949.74366</v>
      </c>
      <c r="AH81" s="66" t="n">
        <v>10769784.1327</v>
      </c>
      <c r="AI81" s="66" t="n">
        <v>1328736.28777</v>
      </c>
      <c r="AJ81" s="66" t="n">
        <v>86817.40102</v>
      </c>
      <c r="AK81" s="66" t="n">
        <v>530611.92217</v>
      </c>
      <c r="AL81" s="67" t="n">
        <v>0</v>
      </c>
      <c r="AM81" s="54" t="n">
        <v>1.28056854009628E-009</v>
      </c>
    </row>
    <row r="82" customFormat="false" ht="12.75" hidden="false" customHeight="true" outlineLevel="0" collapsed="false">
      <c r="B82" s="71"/>
      <c r="C82" s="72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4"/>
      <c r="AM82" s="54" t="n">
        <v>0</v>
      </c>
    </row>
    <row r="83" customFormat="false" ht="12.75" hidden="false" customHeight="true" outlineLevel="0" collapsed="false">
      <c r="B83" s="63" t="n">
        <v>6</v>
      </c>
      <c r="C83" s="65" t="s">
        <v>97</v>
      </c>
      <c r="D83" s="49"/>
      <c r="E83" s="49" t="n">
        <v>438559.93995</v>
      </c>
      <c r="F83" s="49" t="n">
        <v>207245.28619</v>
      </c>
      <c r="G83" s="49" t="n">
        <v>788031.85186</v>
      </c>
      <c r="H83" s="49" t="n">
        <v>491487.99334</v>
      </c>
      <c r="I83" s="49" t="n">
        <v>1925325.07134</v>
      </c>
      <c r="J83" s="49" t="n">
        <v>155609.6984</v>
      </c>
      <c r="K83" s="49" t="n">
        <v>197100.50358</v>
      </c>
      <c r="L83" s="49" t="n">
        <v>42849.371</v>
      </c>
      <c r="M83" s="49" t="n">
        <v>9683.90018</v>
      </c>
      <c r="N83" s="49" t="n">
        <v>198880.34341</v>
      </c>
      <c r="O83" s="49" t="n">
        <v>36720.13416</v>
      </c>
      <c r="P83" s="49" t="n">
        <v>5198.24747</v>
      </c>
      <c r="Q83" s="49" t="n">
        <v>5658.65706</v>
      </c>
      <c r="R83" s="49" t="n">
        <v>185014.32809</v>
      </c>
      <c r="S83" s="49" t="n">
        <v>836715.18335</v>
      </c>
      <c r="T83" s="49" t="n">
        <v>7486.96171</v>
      </c>
      <c r="U83" s="49" t="n">
        <v>4179.49627</v>
      </c>
      <c r="V83" s="49" t="n">
        <v>9836.83653</v>
      </c>
      <c r="W83" s="49" t="n">
        <v>1817.46322</v>
      </c>
      <c r="X83" s="49" t="n">
        <v>1253.28495</v>
      </c>
      <c r="Y83" s="49" t="n">
        <v>71.7651</v>
      </c>
      <c r="Z83" s="49" t="n">
        <v>0</v>
      </c>
      <c r="AA83" s="49" t="n">
        <v>9069.93799</v>
      </c>
      <c r="AB83" s="49" t="n">
        <v>36046.39596</v>
      </c>
      <c r="AC83" s="49" t="n">
        <v>131.506</v>
      </c>
      <c r="AD83" s="49" t="n">
        <v>28844.30074</v>
      </c>
      <c r="AE83" s="49" t="n">
        <v>1418.9919</v>
      </c>
      <c r="AF83" s="49" t="n">
        <v>100156.94037</v>
      </c>
      <c r="AG83" s="49" t="n">
        <v>2862197.19506</v>
      </c>
      <c r="AH83" s="49" t="n">
        <v>2470412.86377</v>
      </c>
      <c r="AI83" s="49" t="n">
        <v>355862.38159</v>
      </c>
      <c r="AJ83" s="49" t="n">
        <v>28844.30074</v>
      </c>
      <c r="AK83" s="49" t="n">
        <v>7077.64896</v>
      </c>
      <c r="AL83" s="51"/>
      <c r="AM83" s="54" t="n">
        <v>5.81167114432901E-010</v>
      </c>
    </row>
    <row r="84" customFormat="false" ht="12.75" hidden="false" customHeight="true" outlineLevel="0" collapsed="false">
      <c r="B84" s="63" t="n">
        <v>0</v>
      </c>
      <c r="C84" s="65" t="n">
        <v>0</v>
      </c>
      <c r="D84" s="49"/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49" t="n">
        <v>0</v>
      </c>
      <c r="U84" s="49" t="n">
        <v>0</v>
      </c>
      <c r="V84" s="49" t="n">
        <v>0</v>
      </c>
      <c r="W84" s="49" t="n">
        <v>0</v>
      </c>
      <c r="X84" s="49" t="n">
        <v>0</v>
      </c>
      <c r="Y84" s="49" t="n">
        <v>0</v>
      </c>
      <c r="Z84" s="49" t="n">
        <v>0</v>
      </c>
      <c r="AA84" s="49" t="n">
        <v>0</v>
      </c>
      <c r="AB84" s="49" t="n">
        <v>0</v>
      </c>
      <c r="AC84" s="49" t="n">
        <v>0</v>
      </c>
      <c r="AD84" s="49" t="n">
        <v>0</v>
      </c>
      <c r="AE84" s="49" t="n">
        <v>0</v>
      </c>
      <c r="AF84" s="49" t="n">
        <v>0</v>
      </c>
      <c r="AG84" s="49" t="n">
        <v>0</v>
      </c>
      <c r="AH84" s="49" t="n">
        <v>0</v>
      </c>
      <c r="AI84" s="49" t="n">
        <v>0</v>
      </c>
      <c r="AJ84" s="49" t="n">
        <v>0</v>
      </c>
      <c r="AK84" s="49" t="n">
        <v>0</v>
      </c>
      <c r="AL84" s="51"/>
      <c r="AM84" s="54" t="n">
        <v>0</v>
      </c>
    </row>
    <row r="85" customFormat="false" ht="12.75" hidden="false" customHeight="true" outlineLevel="0" collapsed="false">
      <c r="B85" s="63" t="n">
        <v>7</v>
      </c>
      <c r="C85" s="65" t="s">
        <v>98</v>
      </c>
      <c r="D85" s="49"/>
      <c r="E85" s="49" t="n">
        <v>2576291.532</v>
      </c>
      <c r="F85" s="49" t="n">
        <v>2760226.28602</v>
      </c>
      <c r="G85" s="49" t="n">
        <v>5608106.7248</v>
      </c>
      <c r="H85" s="49" t="n">
        <v>3024183.56753</v>
      </c>
      <c r="I85" s="49" t="n">
        <v>13968808.11035</v>
      </c>
      <c r="J85" s="49" t="n">
        <v>822737.82793</v>
      </c>
      <c r="K85" s="49" t="n">
        <v>2062793.1155</v>
      </c>
      <c r="L85" s="49" t="n">
        <v>1543043.575</v>
      </c>
      <c r="M85" s="49" t="n">
        <v>882377.59148</v>
      </c>
      <c r="N85" s="49" t="n">
        <v>3413483.1679</v>
      </c>
      <c r="O85" s="49" t="n">
        <v>550375.46493</v>
      </c>
      <c r="P85" s="49" t="n">
        <v>505627.05177</v>
      </c>
      <c r="Q85" s="49" t="n">
        <v>730537.44816</v>
      </c>
      <c r="R85" s="49" t="n">
        <v>246801.24945</v>
      </c>
      <c r="S85" s="49" t="n">
        <v>10757776.49212</v>
      </c>
      <c r="T85" s="49" t="n">
        <v>383584.3408</v>
      </c>
      <c r="U85" s="49" t="n">
        <v>74851.1456</v>
      </c>
      <c r="V85" s="49" t="n">
        <v>165350.13157</v>
      </c>
      <c r="W85" s="49" t="n">
        <v>109672.93236</v>
      </c>
      <c r="X85" s="49" t="n">
        <v>38202.74321</v>
      </c>
      <c r="Y85" s="49" t="n">
        <v>18827.87548</v>
      </c>
      <c r="Z85" s="49" t="n">
        <v>113557.00755</v>
      </c>
      <c r="AA85" s="49" t="n">
        <v>287773.49904</v>
      </c>
      <c r="AB85" s="49" t="n">
        <v>676370.64548</v>
      </c>
      <c r="AC85" s="49" t="n">
        <v>4210.004</v>
      </c>
      <c r="AD85" s="49" t="n">
        <v>68281.1238</v>
      </c>
      <c r="AE85" s="49" t="n">
        <v>311756.02426</v>
      </c>
      <c r="AF85" s="49" t="n">
        <v>2252437.47315</v>
      </c>
      <c r="AG85" s="49" t="n">
        <v>26979022.07562</v>
      </c>
      <c r="AH85" s="49" t="n">
        <v>24104893.3392</v>
      </c>
      <c r="AI85" s="49" t="n">
        <v>1763554.1402</v>
      </c>
      <c r="AJ85" s="49" t="n">
        <v>68281.1238</v>
      </c>
      <c r="AK85" s="49" t="n">
        <v>1042293.47242</v>
      </c>
      <c r="AL85" s="51"/>
      <c r="AM85" s="54" t="n">
        <v>-1.51339918375015E-009</v>
      </c>
    </row>
    <row r="86" customFormat="false" ht="12.75" hidden="false" customHeight="true" outlineLevel="0" collapsed="false">
      <c r="B86" s="71"/>
      <c r="C86" s="75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4"/>
      <c r="AM86" s="54" t="n">
        <v>0</v>
      </c>
    </row>
    <row r="87" customFormat="false" ht="12.75" hidden="false" customHeight="true" outlineLevel="0" collapsed="false">
      <c r="A87" s="20"/>
      <c r="B87" s="76"/>
      <c r="C87" s="46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77"/>
    </row>
    <row r="88" customFormat="false" ht="12.75" hidden="false" customHeight="true" outlineLevel="0" collapsed="false">
      <c r="A88" s="20"/>
      <c r="B88" s="78" t="s">
        <v>99</v>
      </c>
      <c r="C88" s="79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80"/>
    </row>
    <row r="89" customFormat="false" ht="12.75" hidden="false" customHeight="true" outlineLevel="0" collapsed="false">
      <c r="A89" s="20"/>
      <c r="B89" s="78" t="s">
        <v>100</v>
      </c>
      <c r="C89" s="79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80"/>
    </row>
    <row r="90" customFormat="false" ht="12.75" hidden="false" customHeight="true" outlineLevel="0" collapsed="false">
      <c r="A90" s="20"/>
      <c r="B90" s="81" t="s">
        <v>101</v>
      </c>
      <c r="C90" s="79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80"/>
    </row>
    <row r="91" customFormat="false" ht="12.75" hidden="false" customHeight="true" outlineLevel="0" collapsed="false">
      <c r="A91" s="20"/>
      <c r="B91" s="78" t="s">
        <v>102</v>
      </c>
      <c r="C91" s="79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80"/>
    </row>
    <row r="92" customFormat="false" ht="12.75" hidden="false" customHeight="false" outlineLevel="0" collapsed="false">
      <c r="A92" s="20"/>
      <c r="B92" s="79" t="s">
        <v>103</v>
      </c>
      <c r="C92" s="79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80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s="85" customFormat="true" ht="12.75" hidden="false" customHeight="true" outlineLevel="0" collapsed="false">
      <c r="A95" s="82"/>
      <c r="B95" s="83"/>
      <c r="C95" s="83" t="s">
        <v>104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J95" s="84" t="n">
        <v>0</v>
      </c>
      <c r="K95" s="84" t="n">
        <v>0</v>
      </c>
      <c r="L95" s="84" t="n">
        <v>0</v>
      </c>
      <c r="M95" s="84" t="n">
        <v>0</v>
      </c>
      <c r="N95" s="84" t="n">
        <v>0</v>
      </c>
      <c r="O95" s="84" t="n">
        <v>0</v>
      </c>
      <c r="P95" s="84" t="n">
        <v>0</v>
      </c>
      <c r="Q95" s="84" t="n">
        <v>0</v>
      </c>
      <c r="R95" s="84" t="n">
        <v>0</v>
      </c>
      <c r="S95" s="84" t="n">
        <v>0</v>
      </c>
      <c r="T95" s="84" t="n">
        <v>0</v>
      </c>
      <c r="U95" s="84" t="n">
        <v>0</v>
      </c>
      <c r="V95" s="84" t="n">
        <v>0</v>
      </c>
      <c r="W95" s="84" t="n">
        <v>0</v>
      </c>
      <c r="X95" s="84" t="n">
        <v>0</v>
      </c>
      <c r="Y95" s="84" t="n">
        <v>0</v>
      </c>
      <c r="Z95" s="84" t="n">
        <v>0</v>
      </c>
      <c r="AA95" s="84" t="n">
        <v>0</v>
      </c>
      <c r="AB95" s="84" t="n">
        <v>0</v>
      </c>
      <c r="AC95" s="84" t="n">
        <v>0</v>
      </c>
      <c r="AD95" s="84" t="n">
        <v>0</v>
      </c>
      <c r="AE95" s="84" t="n">
        <v>0</v>
      </c>
      <c r="AF95" s="84" t="n">
        <v>0</v>
      </c>
      <c r="AG95" s="84" t="n">
        <v>0</v>
      </c>
      <c r="AH95" s="84" t="n">
        <v>0</v>
      </c>
      <c r="AI95" s="84" t="n">
        <v>0</v>
      </c>
      <c r="AJ95" s="84" t="n">
        <v>0</v>
      </c>
      <c r="AK95" s="84" t="n">
        <v>0</v>
      </c>
      <c r="AL95" s="84" t="n">
        <v>0</v>
      </c>
      <c r="AM95" s="84" t="n">
        <v>-1.28056854009628E-009</v>
      </c>
      <c r="AN95" s="84" t="n">
        <v>0</v>
      </c>
      <c r="AO95" s="84" t="n">
        <v>0</v>
      </c>
      <c r="AP95" s="84" t="n">
        <v>0</v>
      </c>
      <c r="AQ95" s="84" t="n">
        <v>0</v>
      </c>
      <c r="AR95" s="84" t="n">
        <v>0</v>
      </c>
      <c r="AS95" s="84" t="n">
        <v>0</v>
      </c>
      <c r="AT95" s="84" t="n">
        <v>0</v>
      </c>
      <c r="AU95" s="84" t="n">
        <v>0</v>
      </c>
      <c r="AV95" s="84" t="n">
        <v>0</v>
      </c>
      <c r="AW95" s="84" t="n">
        <v>0</v>
      </c>
      <c r="AX95" s="84" t="n">
        <v>0</v>
      </c>
      <c r="AY95" s="84" t="n">
        <v>0</v>
      </c>
      <c r="AZ95" s="84" t="n">
        <v>0</v>
      </c>
      <c r="BA95" s="84" t="n">
        <v>0</v>
      </c>
      <c r="BB95" s="84" t="n">
        <v>0</v>
      </c>
      <c r="BC95" s="84" t="n">
        <v>0</v>
      </c>
      <c r="BD95" s="84" t="n">
        <v>0</v>
      </c>
      <c r="BE95" s="84" t="n">
        <v>0</v>
      </c>
      <c r="BF95" s="84" t="n">
        <v>0</v>
      </c>
      <c r="BG95" s="84" t="n">
        <v>0</v>
      </c>
      <c r="BH95" s="84" t="n">
        <v>0</v>
      </c>
      <c r="BI95" s="84" t="n">
        <v>0</v>
      </c>
      <c r="BJ95" s="84" t="n">
        <v>0</v>
      </c>
      <c r="BK95" s="84" t="n">
        <v>0</v>
      </c>
      <c r="BL95" s="84" t="n">
        <v>0</v>
      </c>
      <c r="BM95" s="84" t="n">
        <v>0</v>
      </c>
      <c r="BN95" s="84" t="n">
        <v>0</v>
      </c>
    </row>
    <row r="96" s="85" customFormat="true" ht="12.75" hidden="false" customHeight="false" outlineLevel="0" collapsed="false">
      <c r="B96" s="86"/>
      <c r="C96" s="83" t="s">
        <v>105</v>
      </c>
      <c r="D96" s="87" t="n">
        <v>0</v>
      </c>
      <c r="E96" s="87" t="n">
        <v>0</v>
      </c>
      <c r="F96" s="87" t="n">
        <v>0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0</v>
      </c>
      <c r="L96" s="87" t="n">
        <v>0</v>
      </c>
      <c r="M96" s="87" t="n">
        <v>0</v>
      </c>
      <c r="N96" s="87" t="n">
        <v>0</v>
      </c>
      <c r="O96" s="87" t="n">
        <v>0</v>
      </c>
      <c r="P96" s="87" t="n">
        <v>0</v>
      </c>
      <c r="Q96" s="87" t="n">
        <v>0</v>
      </c>
      <c r="R96" s="87" t="n">
        <v>0</v>
      </c>
      <c r="S96" s="87" t="n">
        <v>0</v>
      </c>
      <c r="T96" s="87" t="n">
        <v>0</v>
      </c>
      <c r="U96" s="87" t="n">
        <v>0</v>
      </c>
      <c r="V96" s="87" t="n">
        <v>0</v>
      </c>
      <c r="W96" s="87" t="n">
        <v>0</v>
      </c>
      <c r="X96" s="87" t="n">
        <v>0</v>
      </c>
      <c r="Y96" s="87" t="n">
        <v>0</v>
      </c>
      <c r="Z96" s="87" t="n">
        <v>0</v>
      </c>
      <c r="AA96" s="87" t="n">
        <v>0</v>
      </c>
      <c r="AB96" s="87" t="n">
        <v>0</v>
      </c>
      <c r="AC96" s="87" t="n">
        <v>0</v>
      </c>
      <c r="AD96" s="87" t="n">
        <v>0</v>
      </c>
      <c r="AE96" s="87" t="n">
        <v>0</v>
      </c>
      <c r="AF96" s="87" t="n">
        <v>0</v>
      </c>
      <c r="AG96" s="87" t="n">
        <v>0</v>
      </c>
      <c r="AH96" s="87" t="n">
        <v>0</v>
      </c>
      <c r="AI96" s="87" t="n">
        <v>0</v>
      </c>
      <c r="AJ96" s="87" t="n">
        <v>0</v>
      </c>
      <c r="AK96" s="87" t="n">
        <v>0</v>
      </c>
      <c r="AL96" s="88" t="n">
        <v>0</v>
      </c>
      <c r="AM96" s="54" t="n">
        <v>9.10574726731284E-010</v>
      </c>
      <c r="AN96" s="87" t="n">
        <v>0</v>
      </c>
      <c r="AO96" s="87" t="n">
        <v>0</v>
      </c>
      <c r="AP96" s="87" t="n">
        <v>0</v>
      </c>
      <c r="AQ96" s="87" t="n">
        <v>0</v>
      </c>
      <c r="AR96" s="87" t="n">
        <v>0</v>
      </c>
      <c r="AS96" s="87" t="n">
        <v>0</v>
      </c>
      <c r="AT96" s="87" t="n">
        <v>0</v>
      </c>
      <c r="AU96" s="87" t="n">
        <v>0</v>
      </c>
      <c r="AV96" s="87" t="n">
        <v>0</v>
      </c>
      <c r="AW96" s="87" t="n">
        <v>0</v>
      </c>
      <c r="AX96" s="87" t="n">
        <v>0</v>
      </c>
      <c r="AY96" s="87" t="n">
        <v>0</v>
      </c>
      <c r="AZ96" s="87" t="n">
        <v>0</v>
      </c>
      <c r="BA96" s="87" t="n">
        <v>0</v>
      </c>
      <c r="BB96" s="87" t="n">
        <v>0</v>
      </c>
      <c r="BC96" s="87" t="n">
        <v>0</v>
      </c>
      <c r="BD96" s="87" t="n">
        <v>0</v>
      </c>
      <c r="BE96" s="87" t="n">
        <v>0</v>
      </c>
      <c r="BF96" s="87" t="n">
        <v>0</v>
      </c>
      <c r="BG96" s="87" t="n">
        <v>0</v>
      </c>
      <c r="BH96" s="87" t="n">
        <v>0</v>
      </c>
      <c r="BI96" s="87" t="n">
        <v>0</v>
      </c>
      <c r="BJ96" s="87" t="n">
        <v>0</v>
      </c>
      <c r="BK96" s="87" t="n">
        <v>0</v>
      </c>
      <c r="BL96" s="87" t="n">
        <v>0</v>
      </c>
      <c r="BM96" s="87" t="n">
        <v>0</v>
      </c>
      <c r="BN96" s="87" t="n">
        <v>0</v>
      </c>
    </row>
    <row r="97" s="85" customFormat="true" ht="12.75" hidden="false" customHeight="false" outlineLevel="0" collapsed="false">
      <c r="B97" s="86"/>
      <c r="C97" s="83" t="s">
        <v>106</v>
      </c>
      <c r="D97" s="87" t="n">
        <v>0</v>
      </c>
      <c r="E97" s="87" t="n">
        <v>0</v>
      </c>
      <c r="F97" s="87" t="n">
        <v>0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0</v>
      </c>
      <c r="L97" s="87" t="n">
        <v>0</v>
      </c>
      <c r="M97" s="87" t="n">
        <v>0</v>
      </c>
      <c r="N97" s="87" t="n">
        <v>0</v>
      </c>
      <c r="O97" s="87" t="n">
        <v>0</v>
      </c>
      <c r="P97" s="87" t="n">
        <v>0</v>
      </c>
      <c r="Q97" s="87" t="n">
        <v>0</v>
      </c>
      <c r="R97" s="87" t="n">
        <v>0</v>
      </c>
      <c r="S97" s="87" t="n">
        <v>0</v>
      </c>
      <c r="T97" s="87" t="n">
        <v>0</v>
      </c>
      <c r="U97" s="87" t="n">
        <v>0</v>
      </c>
      <c r="V97" s="87" t="n">
        <v>0</v>
      </c>
      <c r="W97" s="87" t="n">
        <v>0</v>
      </c>
      <c r="X97" s="87" t="n">
        <v>0</v>
      </c>
      <c r="Y97" s="87" t="n">
        <v>0</v>
      </c>
      <c r="Z97" s="87" t="n">
        <v>0</v>
      </c>
      <c r="AA97" s="87" t="n">
        <v>0</v>
      </c>
      <c r="AB97" s="87" t="n">
        <v>0</v>
      </c>
      <c r="AC97" s="87" t="n">
        <v>0</v>
      </c>
      <c r="AD97" s="87" t="n">
        <v>0</v>
      </c>
      <c r="AE97" s="87" t="n">
        <v>0</v>
      </c>
      <c r="AF97" s="87" t="n">
        <v>0</v>
      </c>
      <c r="AG97" s="87" t="n">
        <v>0</v>
      </c>
      <c r="AH97" s="87" t="n">
        <v>0</v>
      </c>
      <c r="AI97" s="87" t="n">
        <v>0</v>
      </c>
      <c r="AJ97" s="87" t="n">
        <v>0</v>
      </c>
      <c r="AK97" s="87" t="n">
        <v>0</v>
      </c>
      <c r="AL97" s="88" t="n">
        <v>0</v>
      </c>
      <c r="AM97" s="54" t="n">
        <v>-6.19593265582807E-012</v>
      </c>
      <c r="AN97" s="87" t="n">
        <v>0</v>
      </c>
      <c r="AO97" s="87" t="n">
        <v>0</v>
      </c>
      <c r="AP97" s="87" t="n">
        <v>0</v>
      </c>
      <c r="AQ97" s="87" t="n">
        <v>0</v>
      </c>
      <c r="AR97" s="87" t="n">
        <v>0</v>
      </c>
      <c r="AS97" s="87" t="n">
        <v>0</v>
      </c>
      <c r="AT97" s="87" t="n">
        <v>0</v>
      </c>
      <c r="AU97" s="87" t="n">
        <v>0</v>
      </c>
      <c r="AV97" s="87" t="n">
        <v>0</v>
      </c>
      <c r="AW97" s="87" t="n">
        <v>0</v>
      </c>
      <c r="AX97" s="87" t="n">
        <v>0</v>
      </c>
      <c r="AY97" s="87" t="n">
        <v>0</v>
      </c>
      <c r="AZ97" s="87" t="n">
        <v>0</v>
      </c>
      <c r="BA97" s="87" t="n">
        <v>0</v>
      </c>
      <c r="BB97" s="87" t="n">
        <v>0</v>
      </c>
      <c r="BC97" s="87" t="n">
        <v>0</v>
      </c>
      <c r="BD97" s="87" t="n">
        <v>0</v>
      </c>
      <c r="BE97" s="87" t="n">
        <v>0</v>
      </c>
      <c r="BF97" s="87" t="n">
        <v>0</v>
      </c>
      <c r="BG97" s="87" t="n">
        <v>0</v>
      </c>
      <c r="BH97" s="87" t="n">
        <v>0</v>
      </c>
      <c r="BI97" s="87" t="n">
        <v>0</v>
      </c>
      <c r="BJ97" s="87" t="n">
        <v>0</v>
      </c>
      <c r="BK97" s="87" t="n">
        <v>0</v>
      </c>
      <c r="BL97" s="87" t="n">
        <v>0</v>
      </c>
      <c r="BM97" s="87" t="n">
        <v>0</v>
      </c>
      <c r="BN97" s="87" t="n">
        <v>0</v>
      </c>
    </row>
    <row r="98" s="85" customFormat="true" ht="12.75" hidden="false" customHeight="false" outlineLevel="0" collapsed="false">
      <c r="B98" s="86"/>
      <c r="C98" s="86" t="s">
        <v>107</v>
      </c>
      <c r="D98" s="87"/>
      <c r="E98" s="87" t="n">
        <v>0</v>
      </c>
      <c r="F98" s="87" t="n">
        <v>0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0</v>
      </c>
      <c r="L98" s="87" t="n">
        <v>0</v>
      </c>
      <c r="M98" s="87" t="n">
        <v>0</v>
      </c>
      <c r="N98" s="87" t="n">
        <v>0</v>
      </c>
      <c r="O98" s="87" t="n">
        <v>5.00222085975111E-012</v>
      </c>
      <c r="P98" s="87" t="n">
        <v>0</v>
      </c>
      <c r="Q98" s="87" t="n">
        <v>2.72848410531878E-012</v>
      </c>
      <c r="R98" s="87" t="n">
        <v>0</v>
      </c>
      <c r="S98" s="87" t="n">
        <v>0</v>
      </c>
      <c r="T98" s="87" t="n">
        <v>2.27373675443232E-012</v>
      </c>
      <c r="U98" s="87" t="n">
        <v>-1.84741111297626E-013</v>
      </c>
      <c r="V98" s="87" t="n">
        <v>-5.37170308234636E-012</v>
      </c>
      <c r="W98" s="87" t="n">
        <v>0</v>
      </c>
      <c r="X98" s="87" t="n">
        <v>0</v>
      </c>
      <c r="Y98" s="87" t="n">
        <v>4.90274487674469E-013</v>
      </c>
      <c r="Z98" s="87" t="n">
        <v>0</v>
      </c>
      <c r="AA98" s="87" t="n">
        <v>0</v>
      </c>
      <c r="AB98" s="87" t="n">
        <v>0</v>
      </c>
      <c r="AC98" s="87" t="n">
        <v>-1.52766688188422E-013</v>
      </c>
      <c r="AD98" s="87" t="n">
        <v>-1.13686837721616E-012</v>
      </c>
      <c r="AE98" s="87" t="n">
        <v>4.09272615797818E-012</v>
      </c>
      <c r="AF98" s="87" t="n">
        <v>-1.63709046319127E-011</v>
      </c>
      <c r="AG98" s="87" t="n">
        <v>0</v>
      </c>
      <c r="AH98" s="87" t="n">
        <v>-3.78349795937538E-010</v>
      </c>
      <c r="AI98" s="87" t="n">
        <v>2.91038304567337E-011</v>
      </c>
      <c r="AJ98" s="87" t="n">
        <v>-1.13686837721616E-012</v>
      </c>
      <c r="AK98" s="87" t="n">
        <v>-3.63797880709171E-012</v>
      </c>
      <c r="AL98" s="88" t="n">
        <v>3.11956682708114E-010</v>
      </c>
      <c r="AM98" s="54" t="e">
        <f aca="false"/>
        <v>#REF!</v>
      </c>
      <c r="AN98" s="87" t="n">
        <v>0</v>
      </c>
      <c r="AO98" s="87" t="n">
        <v>0</v>
      </c>
      <c r="AP98" s="87" t="n">
        <v>0</v>
      </c>
      <c r="AQ98" s="87" t="n">
        <v>0</v>
      </c>
      <c r="AR98" s="87" t="n">
        <v>0</v>
      </c>
      <c r="AS98" s="87" t="n">
        <v>0</v>
      </c>
      <c r="AT98" s="87" t="n">
        <v>0</v>
      </c>
      <c r="AU98" s="87" t="n">
        <v>0</v>
      </c>
      <c r="AV98" s="87" t="n">
        <v>0</v>
      </c>
      <c r="AW98" s="87" t="n">
        <v>0</v>
      </c>
      <c r="AX98" s="87" t="n">
        <v>0</v>
      </c>
      <c r="AY98" s="87" t="n">
        <v>0</v>
      </c>
      <c r="AZ98" s="87" t="n">
        <v>0</v>
      </c>
      <c r="BA98" s="87" t="n">
        <v>0</v>
      </c>
      <c r="BB98" s="87" t="n">
        <v>0</v>
      </c>
      <c r="BC98" s="87" t="n">
        <v>0</v>
      </c>
      <c r="BD98" s="87" t="n">
        <v>0</v>
      </c>
      <c r="BE98" s="87" t="n">
        <v>0</v>
      </c>
      <c r="BF98" s="87" t="n">
        <v>0</v>
      </c>
      <c r="BG98" s="87" t="n">
        <v>0</v>
      </c>
      <c r="BH98" s="87" t="n">
        <v>0</v>
      </c>
      <c r="BI98" s="87" t="n">
        <v>0</v>
      </c>
      <c r="BJ98" s="87" t="n">
        <v>0</v>
      </c>
      <c r="BK98" s="87" t="n">
        <v>0</v>
      </c>
      <c r="BL98" s="87" t="n">
        <v>0</v>
      </c>
      <c r="BM98" s="87" t="n">
        <v>0</v>
      </c>
      <c r="BN98" s="87" t="n">
        <v>0</v>
      </c>
    </row>
    <row r="99" s="85" customFormat="true" ht="12.75" hidden="false" customHeight="false" outlineLevel="0" collapsed="false">
      <c r="B99" s="86"/>
      <c r="C99" s="86" t="s">
        <v>108</v>
      </c>
      <c r="D99" s="87"/>
      <c r="E99" s="87" t="n">
        <v>0</v>
      </c>
      <c r="F99" s="87" t="n">
        <v>0</v>
      </c>
      <c r="G99" s="87" t="n">
        <v>0</v>
      </c>
      <c r="H99" s="87" t="n">
        <v>0</v>
      </c>
      <c r="I99" s="87" t="n">
        <v>0</v>
      </c>
      <c r="J99" s="87" t="n">
        <v>0</v>
      </c>
      <c r="K99" s="87" t="n">
        <v>0</v>
      </c>
      <c r="L99" s="87" t="n">
        <v>0</v>
      </c>
      <c r="M99" s="87" t="n">
        <v>0</v>
      </c>
      <c r="N99" s="87" t="n">
        <v>0</v>
      </c>
      <c r="O99" s="87" t="n">
        <v>0</v>
      </c>
      <c r="P99" s="87" t="n">
        <v>0</v>
      </c>
      <c r="Q99" s="87" t="n">
        <v>0</v>
      </c>
      <c r="R99" s="87" t="n">
        <v>0</v>
      </c>
      <c r="S99" s="87" t="n">
        <v>0</v>
      </c>
      <c r="T99" s="87" t="n">
        <v>0</v>
      </c>
      <c r="U99" s="87" t="n">
        <v>0</v>
      </c>
      <c r="V99" s="87" t="n">
        <v>0</v>
      </c>
      <c r="W99" s="87" t="n">
        <v>0</v>
      </c>
      <c r="X99" s="87" t="n">
        <v>0</v>
      </c>
      <c r="Y99" s="87" t="n">
        <v>0</v>
      </c>
      <c r="Z99" s="87" t="n">
        <v>0</v>
      </c>
      <c r="AA99" s="87" t="n">
        <v>0</v>
      </c>
      <c r="AB99" s="87" t="n">
        <v>0</v>
      </c>
      <c r="AC99" s="87" t="n">
        <v>0</v>
      </c>
      <c r="AD99" s="87" t="n">
        <v>0</v>
      </c>
      <c r="AE99" s="87" t="n">
        <v>0</v>
      </c>
      <c r="AF99" s="87" t="n">
        <v>0</v>
      </c>
      <c r="AG99" s="87" t="n">
        <v>0</v>
      </c>
      <c r="AH99" s="87" t="n">
        <v>0</v>
      </c>
      <c r="AI99" s="87" t="n">
        <v>0</v>
      </c>
      <c r="AJ99" s="87" t="n">
        <v>0</v>
      </c>
      <c r="AK99" s="87" t="n">
        <v>0</v>
      </c>
      <c r="AL99" s="88" t="n">
        <v>0</v>
      </c>
      <c r="AM99" s="54" t="e">
        <f aca="false"/>
        <v>#REF!</v>
      </c>
      <c r="AN99" s="87" t="n">
        <v>0</v>
      </c>
      <c r="AO99" s="87" t="n">
        <v>0</v>
      </c>
      <c r="AP99" s="87" t="n">
        <v>0</v>
      </c>
      <c r="AQ99" s="87" t="n">
        <v>0</v>
      </c>
      <c r="AR99" s="87" t="n">
        <v>0</v>
      </c>
      <c r="AS99" s="87" t="n">
        <v>0</v>
      </c>
      <c r="AT99" s="87" t="n">
        <v>0</v>
      </c>
      <c r="AU99" s="87" t="n">
        <v>0</v>
      </c>
      <c r="AV99" s="87" t="n">
        <v>0</v>
      </c>
      <c r="AW99" s="87" t="n">
        <v>0</v>
      </c>
      <c r="AX99" s="87" t="n">
        <v>0</v>
      </c>
      <c r="AY99" s="87" t="n">
        <v>0</v>
      </c>
      <c r="AZ99" s="87" t="n">
        <v>0</v>
      </c>
      <c r="BA99" s="87" t="n">
        <v>0</v>
      </c>
      <c r="BB99" s="87" t="n">
        <v>0</v>
      </c>
      <c r="BC99" s="87" t="n">
        <v>0</v>
      </c>
      <c r="BD99" s="87" t="n">
        <v>0</v>
      </c>
      <c r="BE99" s="87" t="n">
        <v>0</v>
      </c>
      <c r="BF99" s="87" t="n">
        <v>0</v>
      </c>
      <c r="BG99" s="87" t="n">
        <v>0</v>
      </c>
      <c r="BH99" s="87" t="n">
        <v>0</v>
      </c>
      <c r="BI99" s="87" t="n">
        <v>0</v>
      </c>
      <c r="BJ99" s="87" t="n">
        <v>0</v>
      </c>
      <c r="BK99" s="87" t="n">
        <v>0</v>
      </c>
      <c r="BL99" s="87" t="n">
        <v>0</v>
      </c>
      <c r="BM99" s="87" t="n">
        <v>0</v>
      </c>
      <c r="BN99" s="87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2" man="true" max="16383" min="0"/>
    <brk id="9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3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7" min="6" style="2" width="11.99"/>
    <col collapsed="false" customWidth="true" hidden="false" outlineLevel="0" max="8" min="8" style="2" width="14.99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4.56"/>
    <col collapsed="false" customWidth="true" hidden="false" outlineLevel="0" max="12" min="12" style="2" width="11.99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2.28"/>
    <col collapsed="false" customWidth="true" hidden="false" outlineLevel="0" max="17" min="17" style="2" width="11.7"/>
    <col collapsed="false" customWidth="true" hidden="false" outlineLevel="0" max="18" min="18" style="2" width="12.14"/>
    <col collapsed="false" customWidth="true" hidden="false" outlineLevel="0" max="19" min="19" style="2" width="11.99"/>
    <col collapsed="false" customWidth="true" hidden="false" outlineLevel="0" max="20" min="20" style="2" width="12.42"/>
    <col collapsed="false" customWidth="true" hidden="false" outlineLevel="0" max="21" min="21" style="2" width="12.28"/>
    <col collapsed="false" customWidth="true" hidden="false" outlineLevel="0" max="22" min="22" style="2" width="10.99"/>
    <col collapsed="false" customWidth="true" hidden="false" outlineLevel="0" max="23" min="23" style="2" width="8.85"/>
    <col collapsed="false" customWidth="true" hidden="false" outlineLevel="0" max="24" min="24" style="2" width="13.28"/>
    <col collapsed="false" customWidth="true" hidden="false" outlineLevel="0" max="25" min="25" style="2" width="10.41"/>
    <col collapsed="false" customWidth="true" hidden="false" outlineLevel="0" max="27" min="26" style="2" width="9.41"/>
    <col collapsed="false" customWidth="true" hidden="false" outlineLevel="0" max="28" min="28" style="2" width="14.56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1.85"/>
    <col collapsed="false" customWidth="true" hidden="false" outlineLevel="0" max="33" min="33" style="2" width="13.56"/>
    <col collapsed="false" customWidth="true" hidden="false" outlineLevel="0" max="34" min="34" style="2" width="15.13"/>
    <col collapsed="false" customWidth="true" hidden="false" outlineLevel="0" max="36" min="35" style="2" width="12.7"/>
    <col collapsed="false" customWidth="true" hidden="false" outlineLevel="0" max="37" min="37" style="2" width="16.99"/>
    <col collapsed="false" customWidth="true" hidden="false" outlineLevel="0" max="38" min="38" style="89" width="3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A1" s="9"/>
      <c r="B1" s="6" t="s">
        <v>109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90"/>
      <c r="AM1" s="9"/>
    </row>
    <row r="2" s="10" customFormat="true" ht="15.75" hidden="false" customHeight="fals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91"/>
      <c r="AM2" s="14"/>
    </row>
    <row r="3" s="10" customFormat="true" ht="19.5" hidden="false" customHeight="true" outlineLevel="0" collapsed="false">
      <c r="A3" s="14"/>
      <c r="B3" s="92" t="n">
        <v>3902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91"/>
      <c r="AM3" s="14"/>
    </row>
    <row r="4" s="10" customFormat="true" ht="19.5" hidden="false" customHeight="true" outlineLevel="0" collapsed="false">
      <c r="A4" s="14"/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93"/>
      <c r="AM4" s="14"/>
    </row>
    <row r="5" customFormat="false" ht="3.75" hidden="false" customHeight="true" outlineLevel="0" collapsed="false">
      <c r="B5" s="9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95"/>
    </row>
    <row r="6" s="20" customFormat="true" ht="9.75" hidden="false" customHeight="true" outlineLevel="0" collapsed="false">
      <c r="A6" s="25"/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96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97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98"/>
    </row>
    <row r="10" customFormat="false" ht="12.75" hidden="false" customHeight="true" outlineLevel="0" collapsed="false">
      <c r="B10" s="99"/>
      <c r="C10" s="48" t="s">
        <v>36</v>
      </c>
      <c r="D10" s="49"/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0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0" t="n">
        <v>0</v>
      </c>
      <c r="AA10" s="100" t="n">
        <v>0</v>
      </c>
      <c r="AB10" s="100" t="n">
        <v>0</v>
      </c>
      <c r="AC10" s="100" t="n">
        <v>0</v>
      </c>
      <c r="AD10" s="100" t="n">
        <v>0</v>
      </c>
      <c r="AE10" s="100" t="n">
        <v>0</v>
      </c>
      <c r="AF10" s="100" t="n">
        <v>0</v>
      </c>
      <c r="AG10" s="100" t="n">
        <v>0</v>
      </c>
      <c r="AH10" s="100" t="n">
        <v>0</v>
      </c>
      <c r="AI10" s="100" t="n">
        <v>0</v>
      </c>
      <c r="AJ10" s="100" t="n">
        <v>0</v>
      </c>
      <c r="AK10" s="100" t="n">
        <v>0</v>
      </c>
      <c r="AL10" s="98"/>
    </row>
    <row r="11" customFormat="false" ht="12.75" hidden="false" customHeight="true" outlineLevel="0" collapsed="false">
      <c r="B11" s="101" t="n">
        <v>11</v>
      </c>
      <c r="C11" s="53" t="s">
        <v>37</v>
      </c>
      <c r="D11" s="49"/>
      <c r="E11" s="100" t="n">
        <v>440240.33469</v>
      </c>
      <c r="F11" s="100" t="n">
        <v>155452.65094</v>
      </c>
      <c r="G11" s="100" t="n">
        <v>595954.4493</v>
      </c>
      <c r="H11" s="100" t="n">
        <v>130769.49603</v>
      </c>
      <c r="I11" s="100" t="n">
        <v>1322416.93096</v>
      </c>
      <c r="J11" s="100" t="n">
        <v>96332.00148</v>
      </c>
      <c r="K11" s="100" t="n">
        <v>301064.36218</v>
      </c>
      <c r="L11" s="100" t="n">
        <v>20142.123</v>
      </c>
      <c r="M11" s="100" t="n">
        <v>26251.5606</v>
      </c>
      <c r="N11" s="100" t="n">
        <v>141275.02548</v>
      </c>
      <c r="O11" s="100" t="n">
        <v>48755.67122</v>
      </c>
      <c r="P11" s="100" t="n">
        <v>56282.34442</v>
      </c>
      <c r="Q11" s="100" t="n">
        <v>23605.54911</v>
      </c>
      <c r="R11" s="100" t="n">
        <v>80777.4688</v>
      </c>
      <c r="S11" s="100" t="n">
        <v>794486.10629</v>
      </c>
      <c r="T11" s="100" t="n">
        <v>18399.60291</v>
      </c>
      <c r="U11" s="100" t="n">
        <v>1286.26745</v>
      </c>
      <c r="V11" s="100" t="n">
        <v>11245.0868</v>
      </c>
      <c r="W11" s="100" t="n">
        <v>1401.00203</v>
      </c>
      <c r="X11" s="100" t="n">
        <v>8131.61697</v>
      </c>
      <c r="Y11" s="100" t="n">
        <v>2419.00213</v>
      </c>
      <c r="Z11" s="100" t="n">
        <v>24277.34377</v>
      </c>
      <c r="AA11" s="100" t="n">
        <v>20482.09448</v>
      </c>
      <c r="AB11" s="100" t="n">
        <v>27088.94583</v>
      </c>
      <c r="AC11" s="100" t="n">
        <v>754.787</v>
      </c>
      <c r="AD11" s="100" t="n">
        <v>2972.12332</v>
      </c>
      <c r="AE11" s="100" t="n">
        <v>9982.02166</v>
      </c>
      <c r="AF11" s="100" t="n">
        <v>128439.89435</v>
      </c>
      <c r="AG11" s="100" t="n">
        <v>2245342.9316</v>
      </c>
      <c r="AH11" s="100" t="n">
        <v>1960972.54688</v>
      </c>
      <c r="AI11" s="100" t="n">
        <v>247810.69063</v>
      </c>
      <c r="AJ11" s="100" t="n">
        <v>2972.12332</v>
      </c>
      <c r="AK11" s="100" t="n">
        <v>33587.57077</v>
      </c>
      <c r="AL11" s="98"/>
      <c r="AM11" s="54" t="n">
        <v>4.14729584008455E-010</v>
      </c>
    </row>
    <row r="12" customFormat="false" ht="12.75" hidden="false" customHeight="true" outlineLevel="0" collapsed="false">
      <c r="B12" s="101" t="n">
        <v>1101</v>
      </c>
      <c r="C12" s="58" t="s">
        <v>110</v>
      </c>
      <c r="D12" s="49"/>
      <c r="E12" s="100" t="n">
        <v>37909.36906</v>
      </c>
      <c r="F12" s="100" t="n">
        <v>32354.59817</v>
      </c>
      <c r="G12" s="100" t="n">
        <v>106857.42781</v>
      </c>
      <c r="H12" s="100" t="n">
        <v>30151.22324</v>
      </c>
      <c r="I12" s="100" t="n">
        <v>207272.61828</v>
      </c>
      <c r="J12" s="100" t="n">
        <v>13139.90632</v>
      </c>
      <c r="K12" s="100" t="n">
        <v>37258.23896</v>
      </c>
      <c r="L12" s="100" t="n">
        <v>1298.655</v>
      </c>
      <c r="M12" s="100" t="n">
        <v>6209.12596</v>
      </c>
      <c r="N12" s="100" t="n">
        <v>23165.14319</v>
      </c>
      <c r="O12" s="100" t="n">
        <v>6347.97111</v>
      </c>
      <c r="P12" s="100" t="n">
        <v>2021.17711</v>
      </c>
      <c r="Q12" s="100" t="n">
        <v>3546.19603</v>
      </c>
      <c r="R12" s="100" t="n">
        <v>1609.95001</v>
      </c>
      <c r="S12" s="100" t="n">
        <v>94596.36369</v>
      </c>
      <c r="T12" s="100" t="n">
        <v>1058.10196</v>
      </c>
      <c r="U12" s="100" t="n">
        <v>669.20214</v>
      </c>
      <c r="V12" s="100" t="n">
        <v>1474.81042</v>
      </c>
      <c r="W12" s="100" t="n">
        <v>144.1276</v>
      </c>
      <c r="X12" s="100" t="n">
        <v>867.46612</v>
      </c>
      <c r="Y12" s="100" t="n">
        <v>511.10873</v>
      </c>
      <c r="Z12" s="100" t="n">
        <v>881.81887</v>
      </c>
      <c r="AA12" s="100" t="n">
        <v>5644.88889</v>
      </c>
      <c r="AB12" s="100" t="n">
        <v>803.85705</v>
      </c>
      <c r="AC12" s="100" t="n">
        <v>241.71</v>
      </c>
      <c r="AD12" s="100" t="n">
        <v>660.51613</v>
      </c>
      <c r="AE12" s="100" t="n">
        <v>470.52414</v>
      </c>
      <c r="AF12" s="100" t="n">
        <v>13428.13205</v>
      </c>
      <c r="AG12" s="100" t="n">
        <v>315297.11402</v>
      </c>
      <c r="AH12" s="100" t="n">
        <v>291621.21513</v>
      </c>
      <c r="AI12" s="100" t="n">
        <v>18998.66259</v>
      </c>
      <c r="AJ12" s="100" t="n">
        <v>660.51613</v>
      </c>
      <c r="AK12" s="100" t="n">
        <v>4016.72017</v>
      </c>
      <c r="AL12" s="98"/>
      <c r="AM12" s="54" t="n">
        <v>1.18234311230481E-011</v>
      </c>
    </row>
    <row r="13" customFormat="false" ht="12.75" hidden="false" customHeight="true" outlineLevel="0" collapsed="false">
      <c r="B13" s="101" t="n">
        <v>1102</v>
      </c>
      <c r="C13" s="58" t="s">
        <v>111</v>
      </c>
      <c r="D13" s="49"/>
      <c r="E13" s="100" t="n">
        <v>62970.67307</v>
      </c>
      <c r="F13" s="100" t="n">
        <v>42304.20828</v>
      </c>
      <c r="G13" s="100" t="n">
        <v>88867.69018</v>
      </c>
      <c r="H13" s="100" t="n">
        <v>25616.42093</v>
      </c>
      <c r="I13" s="100" t="n">
        <v>219758.99246</v>
      </c>
      <c r="J13" s="100" t="n">
        <v>6560.47017</v>
      </c>
      <c r="K13" s="100" t="n">
        <v>19696.56741</v>
      </c>
      <c r="L13" s="100" t="n">
        <v>2906.718</v>
      </c>
      <c r="M13" s="100" t="n">
        <v>10429.31137</v>
      </c>
      <c r="N13" s="100" t="n">
        <v>32550.53284</v>
      </c>
      <c r="O13" s="100" t="n">
        <v>12264.84043</v>
      </c>
      <c r="P13" s="100" t="n">
        <v>1294.97857</v>
      </c>
      <c r="Q13" s="100" t="n">
        <v>10048.96561</v>
      </c>
      <c r="R13" s="100" t="n">
        <v>15807.96297</v>
      </c>
      <c r="S13" s="100" t="n">
        <v>111560.34737</v>
      </c>
      <c r="T13" s="100" t="n">
        <v>117.64958</v>
      </c>
      <c r="U13" s="100" t="n">
        <v>462.86468</v>
      </c>
      <c r="V13" s="100" t="n">
        <v>3688.66331</v>
      </c>
      <c r="W13" s="100" t="n">
        <v>297.05496</v>
      </c>
      <c r="X13" s="100" t="n">
        <v>2360.93438</v>
      </c>
      <c r="Y13" s="100" t="n">
        <v>1443.47401</v>
      </c>
      <c r="Z13" s="100" t="n">
        <v>5245.88352</v>
      </c>
      <c r="AA13" s="100" t="n">
        <v>3256.59714</v>
      </c>
      <c r="AB13" s="100" t="n">
        <v>3499.29739</v>
      </c>
      <c r="AC13" s="100" t="n">
        <v>226.053</v>
      </c>
      <c r="AD13" s="100" t="n">
        <v>600.95299</v>
      </c>
      <c r="AE13" s="100" t="n">
        <v>1794.91992</v>
      </c>
      <c r="AF13" s="100" t="n">
        <v>22994.34488</v>
      </c>
      <c r="AG13" s="100" t="n">
        <v>354313.68471</v>
      </c>
      <c r="AH13" s="100" t="n">
        <v>312847.24416</v>
      </c>
      <c r="AI13" s="100" t="n">
        <v>29021.60203</v>
      </c>
      <c r="AJ13" s="100" t="n">
        <v>600.95299</v>
      </c>
      <c r="AK13" s="100" t="n">
        <v>11843.88553</v>
      </c>
      <c r="AL13" s="98"/>
      <c r="AM13" s="54" t="n">
        <v>0</v>
      </c>
    </row>
    <row r="14" customFormat="false" ht="12.75" hidden="false" customHeight="true" outlineLevel="0" collapsed="false">
      <c r="B14" s="101" t="n">
        <v>1103</v>
      </c>
      <c r="C14" s="102" t="s">
        <v>112</v>
      </c>
      <c r="D14" s="49"/>
      <c r="E14" s="100" t="n">
        <v>312959.82753</v>
      </c>
      <c r="F14" s="100" t="n">
        <v>42513.18856</v>
      </c>
      <c r="G14" s="100" t="n">
        <v>335189.04353</v>
      </c>
      <c r="H14" s="100" t="n">
        <v>59830.57206</v>
      </c>
      <c r="I14" s="100" t="n">
        <v>750492.63168</v>
      </c>
      <c r="J14" s="100" t="n">
        <v>68203.63253</v>
      </c>
      <c r="K14" s="100" t="n">
        <v>212403.13848</v>
      </c>
      <c r="L14" s="100" t="n">
        <v>1224.607</v>
      </c>
      <c r="M14" s="100" t="n">
        <v>6795.98771</v>
      </c>
      <c r="N14" s="100" t="n">
        <v>68860.68387</v>
      </c>
      <c r="O14" s="100" t="n">
        <v>23261.71632</v>
      </c>
      <c r="P14" s="100" t="n">
        <v>49153.4788</v>
      </c>
      <c r="Q14" s="100" t="n">
        <v>9951.64359</v>
      </c>
      <c r="R14" s="100" t="n">
        <v>63343.45337</v>
      </c>
      <c r="S14" s="100" t="n">
        <v>503198.34167</v>
      </c>
      <c r="T14" s="100" t="n">
        <v>15219.64586</v>
      </c>
      <c r="U14" s="100" t="n">
        <v>147.17763</v>
      </c>
      <c r="V14" s="100" t="n">
        <v>5751.94074</v>
      </c>
      <c r="W14" s="100" t="n">
        <v>762.21866</v>
      </c>
      <c r="X14" s="100" t="n">
        <v>3514.61919</v>
      </c>
      <c r="Y14" s="100" t="n">
        <v>442.09254</v>
      </c>
      <c r="Z14" s="100" t="n">
        <v>17675.43127</v>
      </c>
      <c r="AA14" s="100" t="n">
        <v>11018.26585</v>
      </c>
      <c r="AB14" s="100" t="n">
        <v>20498.23769</v>
      </c>
      <c r="AC14" s="100" t="n">
        <v>22.503</v>
      </c>
      <c r="AD14" s="100" t="n">
        <v>1554.58408</v>
      </c>
      <c r="AE14" s="100" t="n">
        <v>7490.62261</v>
      </c>
      <c r="AF14" s="100" t="n">
        <v>84097.33912</v>
      </c>
      <c r="AG14" s="100" t="n">
        <v>1337788.31247</v>
      </c>
      <c r="AH14" s="100" t="n">
        <v>1131874.36121</v>
      </c>
      <c r="AI14" s="100" t="n">
        <v>186917.10098</v>
      </c>
      <c r="AJ14" s="100" t="n">
        <v>1554.58408</v>
      </c>
      <c r="AK14" s="100" t="n">
        <v>17442.2662</v>
      </c>
      <c r="AL14" s="98"/>
      <c r="AM14" s="54" t="n">
        <v>-2.47382558882237E-010</v>
      </c>
    </row>
    <row r="15" customFormat="false" ht="12.75" hidden="false" customHeight="true" outlineLevel="0" collapsed="false">
      <c r="B15" s="101" t="n">
        <v>110310</v>
      </c>
      <c r="C15" s="61" t="s">
        <v>113</v>
      </c>
      <c r="D15" s="49"/>
      <c r="E15" s="100" t="n">
        <v>4000</v>
      </c>
      <c r="F15" s="100" t="n">
        <v>446.20978</v>
      </c>
      <c r="G15" s="100" t="n">
        <v>3406.11303</v>
      </c>
      <c r="H15" s="100" t="n">
        <v>659.34931</v>
      </c>
      <c r="I15" s="100" t="n">
        <v>8511.67212</v>
      </c>
      <c r="J15" s="100" t="n">
        <v>1797.15448</v>
      </c>
      <c r="K15" s="100" t="n">
        <v>2868.31487</v>
      </c>
      <c r="L15" s="100" t="n">
        <v>164.627</v>
      </c>
      <c r="M15" s="100" t="n">
        <v>1213.49145</v>
      </c>
      <c r="N15" s="100" t="n">
        <v>2054.17714</v>
      </c>
      <c r="O15" s="100" t="n">
        <v>290.87033</v>
      </c>
      <c r="P15" s="100" t="n">
        <v>4650.07538</v>
      </c>
      <c r="Q15" s="100" t="n">
        <v>1064.0243</v>
      </c>
      <c r="R15" s="100" t="n">
        <v>365.85734</v>
      </c>
      <c r="S15" s="100" t="n">
        <v>14468.59229</v>
      </c>
      <c r="T15" s="100" t="n">
        <v>618.36765</v>
      </c>
      <c r="U15" s="100" t="n">
        <v>39.21365</v>
      </c>
      <c r="V15" s="100" t="n">
        <v>558.32831</v>
      </c>
      <c r="W15" s="100" t="n">
        <v>39.10955</v>
      </c>
      <c r="X15" s="100" t="n">
        <v>102.7402</v>
      </c>
      <c r="Y15" s="100" t="n">
        <v>442.09254</v>
      </c>
      <c r="Z15" s="100" t="n">
        <v>328.35979</v>
      </c>
      <c r="AA15" s="100" t="n">
        <v>753.66036</v>
      </c>
      <c r="AB15" s="100" t="n">
        <v>10.53953</v>
      </c>
      <c r="AC15" s="100" t="n">
        <v>22.503</v>
      </c>
      <c r="AD15" s="100" t="n">
        <v>228.01094</v>
      </c>
      <c r="AE15" s="100" t="n">
        <v>7434.64411</v>
      </c>
      <c r="AF15" s="100" t="n">
        <v>10577.56963</v>
      </c>
      <c r="AG15" s="100" t="n">
        <v>33557.83404</v>
      </c>
      <c r="AH15" s="100" t="n">
        <v>16995.14364</v>
      </c>
      <c r="AI15" s="100" t="n">
        <v>7836.01105</v>
      </c>
      <c r="AJ15" s="100" t="n">
        <v>228.01094</v>
      </c>
      <c r="AK15" s="100" t="n">
        <v>8498.66841</v>
      </c>
      <c r="AL15" s="98"/>
      <c r="AM15" s="54" t="n">
        <v>0</v>
      </c>
    </row>
    <row r="16" customFormat="false" ht="12.75" hidden="false" customHeight="true" outlineLevel="0" collapsed="false">
      <c r="B16" s="101" t="n">
        <v>110315</v>
      </c>
      <c r="C16" s="61" t="s">
        <v>114</v>
      </c>
      <c r="D16" s="49"/>
      <c r="E16" s="100" t="n">
        <v>308959.82753</v>
      </c>
      <c r="F16" s="100" t="n">
        <v>42066.97878</v>
      </c>
      <c r="G16" s="100" t="n">
        <v>331782.9305</v>
      </c>
      <c r="H16" s="100" t="n">
        <v>59171.22275</v>
      </c>
      <c r="I16" s="100" t="n">
        <v>741980.95956</v>
      </c>
      <c r="J16" s="100" t="n">
        <v>66406.47805</v>
      </c>
      <c r="K16" s="100" t="n">
        <v>209534.82361</v>
      </c>
      <c r="L16" s="100" t="n">
        <v>1059.98</v>
      </c>
      <c r="M16" s="100" t="n">
        <v>5582.49626</v>
      </c>
      <c r="N16" s="100" t="n">
        <v>66806.50673</v>
      </c>
      <c r="O16" s="100" t="n">
        <v>22970.84599</v>
      </c>
      <c r="P16" s="100" t="n">
        <v>44503.40342</v>
      </c>
      <c r="Q16" s="100" t="n">
        <v>8887.61929</v>
      </c>
      <c r="R16" s="100" t="n">
        <v>62977.59603</v>
      </c>
      <c r="S16" s="100" t="n">
        <v>488729.74938</v>
      </c>
      <c r="T16" s="100" t="n">
        <v>14601.27821</v>
      </c>
      <c r="U16" s="100" t="n">
        <v>107.96398</v>
      </c>
      <c r="V16" s="100" t="n">
        <v>5193.61243</v>
      </c>
      <c r="W16" s="100" t="n">
        <v>723.10911</v>
      </c>
      <c r="X16" s="100" t="n">
        <v>3411.87899</v>
      </c>
      <c r="Y16" s="100" t="n">
        <v>0</v>
      </c>
      <c r="Z16" s="100" t="n">
        <v>17347.07148</v>
      </c>
      <c r="AA16" s="100" t="n">
        <v>10264.60549</v>
      </c>
      <c r="AB16" s="100" t="n">
        <v>20487.69816</v>
      </c>
      <c r="AC16" s="100" t="n">
        <v>0</v>
      </c>
      <c r="AD16" s="100" t="n">
        <v>1326.57314</v>
      </c>
      <c r="AE16" s="100" t="n">
        <v>55.9785</v>
      </c>
      <c r="AF16" s="100" t="n">
        <v>73519.76949</v>
      </c>
      <c r="AG16" s="100" t="n">
        <v>1304230.47843</v>
      </c>
      <c r="AH16" s="100" t="n">
        <v>1114879.21757</v>
      </c>
      <c r="AI16" s="100" t="n">
        <v>179081.08993</v>
      </c>
      <c r="AJ16" s="100" t="n">
        <v>1326.57314</v>
      </c>
      <c r="AK16" s="100" t="n">
        <v>8943.59779</v>
      </c>
      <c r="AL16" s="98"/>
      <c r="AM16" s="54" t="n">
        <v>-1.8007995095104E-010</v>
      </c>
    </row>
    <row r="17" customFormat="false" ht="12.75" hidden="false" customHeight="true" outlineLevel="0" collapsed="false">
      <c r="B17" s="101" t="n">
        <v>1104</v>
      </c>
      <c r="C17" s="102" t="s">
        <v>115</v>
      </c>
      <c r="D17" s="49"/>
      <c r="E17" s="100" t="n">
        <v>24567.31304</v>
      </c>
      <c r="F17" s="100" t="n">
        <v>38280.65593</v>
      </c>
      <c r="G17" s="100" t="n">
        <v>65040.28778</v>
      </c>
      <c r="H17" s="100" t="n">
        <v>13748.24912</v>
      </c>
      <c r="I17" s="100" t="n">
        <v>141636.50587</v>
      </c>
      <c r="J17" s="100" t="n">
        <v>7871.49907</v>
      </c>
      <c r="K17" s="100" t="n">
        <v>29956.68148</v>
      </c>
      <c r="L17" s="100" t="n">
        <v>14641.992</v>
      </c>
      <c r="M17" s="100" t="n">
        <v>2817.13556</v>
      </c>
      <c r="N17" s="100" t="n">
        <v>15437.54768</v>
      </c>
      <c r="O17" s="100" t="n">
        <v>6434.1744</v>
      </c>
      <c r="P17" s="100" t="n">
        <v>2883.57927</v>
      </c>
      <c r="Q17" s="100" t="n">
        <v>58.16293</v>
      </c>
      <c r="R17" s="100" t="n">
        <v>16.01294</v>
      </c>
      <c r="S17" s="100" t="n">
        <v>80116.78533</v>
      </c>
      <c r="T17" s="100" t="n">
        <v>1995.34488</v>
      </c>
      <c r="U17" s="100" t="n">
        <v>0</v>
      </c>
      <c r="V17" s="100" t="n">
        <v>246.45848</v>
      </c>
      <c r="W17" s="100" t="n">
        <v>180.91552</v>
      </c>
      <c r="X17" s="100" t="n">
        <v>1289.10607</v>
      </c>
      <c r="Y17" s="100" t="n">
        <v>12.38185</v>
      </c>
      <c r="Z17" s="100" t="n">
        <v>474.21011</v>
      </c>
      <c r="AA17" s="100" t="n">
        <v>446.33758</v>
      </c>
      <c r="AB17" s="100" t="n">
        <v>2286.33499</v>
      </c>
      <c r="AC17" s="100" t="n">
        <v>259.041</v>
      </c>
      <c r="AD17" s="100" t="n">
        <v>71.75796</v>
      </c>
      <c r="AE17" s="100" t="n">
        <v>225.95499</v>
      </c>
      <c r="AF17" s="100" t="n">
        <v>7487.84343</v>
      </c>
      <c r="AG17" s="100" t="n">
        <v>229241.13463</v>
      </c>
      <c r="AH17" s="100" t="n">
        <v>217596.28614</v>
      </c>
      <c r="AI17" s="100" t="n">
        <v>11288.97261</v>
      </c>
      <c r="AJ17" s="100" t="n">
        <v>71.75796</v>
      </c>
      <c r="AK17" s="100" t="n">
        <v>284.11792</v>
      </c>
      <c r="AL17" s="98"/>
      <c r="AM17" s="54" t="n">
        <v>3.23439053317998E-011</v>
      </c>
    </row>
    <row r="18" customFormat="false" ht="12.75" hidden="false" customHeight="true" outlineLevel="0" collapsed="false">
      <c r="B18" s="101" t="n">
        <v>1105</v>
      </c>
      <c r="C18" s="102" t="s">
        <v>116</v>
      </c>
      <c r="D18" s="49"/>
      <c r="E18" s="100" t="n">
        <v>1833.15199</v>
      </c>
      <c r="F18" s="100" t="n">
        <v>0</v>
      </c>
      <c r="G18" s="100" t="n">
        <v>0</v>
      </c>
      <c r="H18" s="100" t="n">
        <v>1423.03068</v>
      </c>
      <c r="I18" s="100" t="n">
        <v>3256.18267</v>
      </c>
      <c r="J18" s="100" t="n">
        <v>556.49339</v>
      </c>
      <c r="K18" s="100" t="n">
        <v>1749.73585</v>
      </c>
      <c r="L18" s="100" t="n">
        <v>70.151</v>
      </c>
      <c r="M18" s="100" t="n">
        <v>0</v>
      </c>
      <c r="N18" s="100" t="n">
        <v>1261.1179</v>
      </c>
      <c r="O18" s="100" t="n">
        <v>446.96896</v>
      </c>
      <c r="P18" s="100" t="n">
        <v>929.13067</v>
      </c>
      <c r="Q18" s="100" t="n">
        <v>0.58095</v>
      </c>
      <c r="R18" s="100" t="n">
        <v>0.08951</v>
      </c>
      <c r="S18" s="100" t="n">
        <v>5014.26823</v>
      </c>
      <c r="T18" s="100" t="n">
        <v>8.86063</v>
      </c>
      <c r="U18" s="100" t="n">
        <v>7.023</v>
      </c>
      <c r="V18" s="100" t="n">
        <v>83.21385</v>
      </c>
      <c r="W18" s="100" t="n">
        <v>16.68529</v>
      </c>
      <c r="X18" s="100" t="n">
        <v>99.49121</v>
      </c>
      <c r="Y18" s="100" t="n">
        <v>9.945</v>
      </c>
      <c r="Z18" s="100" t="n">
        <v>0</v>
      </c>
      <c r="AA18" s="100" t="n">
        <v>116.00502</v>
      </c>
      <c r="AB18" s="100" t="n">
        <v>1.21871</v>
      </c>
      <c r="AC18" s="100" t="n">
        <v>5.48</v>
      </c>
      <c r="AD18" s="100" t="n">
        <v>84.31216</v>
      </c>
      <c r="AE18" s="100" t="n">
        <v>0</v>
      </c>
      <c r="AF18" s="100" t="n">
        <v>432.23487</v>
      </c>
      <c r="AG18" s="100" t="n">
        <v>8702.68577</v>
      </c>
      <c r="AH18" s="100" t="n">
        <v>7033.44024</v>
      </c>
      <c r="AI18" s="100" t="n">
        <v>1584.35242</v>
      </c>
      <c r="AJ18" s="100" t="n">
        <v>84.31216</v>
      </c>
      <c r="AK18" s="100" t="n">
        <v>0.58095</v>
      </c>
      <c r="AL18" s="98"/>
      <c r="AM18" s="54" t="n">
        <v>-7.0921046813055E-013</v>
      </c>
    </row>
    <row r="19" customFormat="false" ht="12.75" hidden="false" customHeight="true" outlineLevel="0" collapsed="false">
      <c r="B19" s="101" t="n">
        <v>12</v>
      </c>
      <c r="C19" s="53" t="s">
        <v>38</v>
      </c>
      <c r="D19" s="49"/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  <c r="AA19" s="100" t="n">
        <v>0</v>
      </c>
      <c r="AB19" s="100" t="n">
        <v>0</v>
      </c>
      <c r="AC19" s="100" t="n">
        <v>0</v>
      </c>
      <c r="AD19" s="100" t="n">
        <v>0</v>
      </c>
      <c r="AE19" s="100" t="n">
        <v>0</v>
      </c>
      <c r="AF19" s="100" t="n">
        <v>0</v>
      </c>
      <c r="AG19" s="100" t="n">
        <v>0</v>
      </c>
      <c r="AH19" s="100" t="n">
        <v>0</v>
      </c>
      <c r="AI19" s="100" t="n">
        <v>0</v>
      </c>
      <c r="AJ19" s="100" t="n">
        <v>0</v>
      </c>
      <c r="AK19" s="100" t="n">
        <v>0</v>
      </c>
      <c r="AL19" s="98"/>
      <c r="AM19" s="54" t="n">
        <v>0</v>
      </c>
    </row>
    <row r="20" customFormat="false" ht="12.75" hidden="false" customHeight="true" outlineLevel="0" collapsed="false">
      <c r="B20" s="101" t="n">
        <v>1299</v>
      </c>
      <c r="C20" s="102" t="s">
        <v>39</v>
      </c>
      <c r="D20" s="49"/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3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3" t="n">
        <v>0</v>
      </c>
      <c r="W20" s="103" t="n">
        <v>0</v>
      </c>
      <c r="X20" s="103" t="n">
        <v>0</v>
      </c>
      <c r="Y20" s="103" t="n">
        <v>0</v>
      </c>
      <c r="Z20" s="103" t="n">
        <v>0</v>
      </c>
      <c r="AA20" s="103" t="n">
        <v>0</v>
      </c>
      <c r="AB20" s="103" t="n">
        <v>0</v>
      </c>
      <c r="AC20" s="103" t="n">
        <v>0</v>
      </c>
      <c r="AD20" s="103" t="n">
        <v>0</v>
      </c>
      <c r="AE20" s="103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98"/>
      <c r="AM20" s="54" t="n">
        <v>0</v>
      </c>
    </row>
    <row r="21" customFormat="false" ht="12.75" hidden="false" customHeight="true" outlineLevel="0" collapsed="false">
      <c r="B21" s="101" t="n">
        <v>129905</v>
      </c>
      <c r="C21" s="102" t="s">
        <v>117</v>
      </c>
      <c r="D21" s="49"/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3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  <c r="AC21" s="103" t="n">
        <v>0</v>
      </c>
      <c r="AD21" s="103" t="n">
        <v>0</v>
      </c>
      <c r="AE21" s="103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98"/>
      <c r="AM21" s="54" t="n">
        <v>0</v>
      </c>
    </row>
    <row r="22" customFormat="false" ht="12.75" hidden="false" customHeight="true" outlineLevel="0" collapsed="false">
      <c r="B22" s="101" t="n">
        <v>129910</v>
      </c>
      <c r="C22" s="102" t="s">
        <v>118</v>
      </c>
      <c r="D22" s="49"/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0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3" t="n">
        <v>0</v>
      </c>
      <c r="AE22" s="103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98"/>
      <c r="AM22" s="54" t="n">
        <v>0</v>
      </c>
    </row>
    <row r="23" customFormat="false" ht="12.75" hidden="false" customHeight="true" outlineLevel="0" collapsed="false">
      <c r="B23" s="101" t="n">
        <v>13</v>
      </c>
      <c r="C23" s="53" t="s">
        <v>40</v>
      </c>
      <c r="D23" s="49"/>
      <c r="E23" s="100" t="n">
        <v>348401.96781</v>
      </c>
      <c r="F23" s="100" t="n">
        <v>350532.27881</v>
      </c>
      <c r="G23" s="100" t="n">
        <v>462872.63242</v>
      </c>
      <c r="H23" s="100" t="n">
        <v>326122.83961</v>
      </c>
      <c r="I23" s="100" t="n">
        <v>1487929.71865</v>
      </c>
      <c r="J23" s="100" t="n">
        <v>41888.98169</v>
      </c>
      <c r="K23" s="100" t="n">
        <v>91985.31337</v>
      </c>
      <c r="L23" s="100" t="n">
        <v>181419.208</v>
      </c>
      <c r="M23" s="100" t="n">
        <v>12293.02033</v>
      </c>
      <c r="N23" s="100" t="n">
        <v>93079.34268</v>
      </c>
      <c r="O23" s="100" t="n">
        <v>21064.27025</v>
      </c>
      <c r="P23" s="100" t="n">
        <v>17717.83968</v>
      </c>
      <c r="Q23" s="100" t="n">
        <v>29048.36545</v>
      </c>
      <c r="R23" s="100" t="n">
        <v>2224.30602</v>
      </c>
      <c r="S23" s="100" t="n">
        <v>490720.64747</v>
      </c>
      <c r="T23" s="100" t="n">
        <v>4517.44393</v>
      </c>
      <c r="U23" s="100" t="n">
        <v>2556.66663</v>
      </c>
      <c r="V23" s="100" t="n">
        <v>3733.77588</v>
      </c>
      <c r="W23" s="100" t="n">
        <v>3820.78252</v>
      </c>
      <c r="X23" s="100" t="n">
        <v>34.24802</v>
      </c>
      <c r="Y23" s="100" t="n">
        <v>815.27049</v>
      </c>
      <c r="Z23" s="100" t="n">
        <v>3405.92979</v>
      </c>
      <c r="AA23" s="100" t="n">
        <v>19986.24444</v>
      </c>
      <c r="AB23" s="100" t="n">
        <v>23582.43207</v>
      </c>
      <c r="AC23" s="100" t="n">
        <v>2332.082</v>
      </c>
      <c r="AD23" s="100" t="n">
        <v>12499.45387</v>
      </c>
      <c r="AE23" s="100" t="n">
        <v>5142.24536</v>
      </c>
      <c r="AF23" s="100" t="n">
        <v>82426.575</v>
      </c>
      <c r="AG23" s="100" t="n">
        <v>2061076.94112</v>
      </c>
      <c r="AH23" s="100" t="n">
        <v>1945674.62068</v>
      </c>
      <c r="AI23" s="100" t="n">
        <v>68712.25576</v>
      </c>
      <c r="AJ23" s="100" t="n">
        <v>12499.45387</v>
      </c>
      <c r="AK23" s="100" t="n">
        <v>34190.61081</v>
      </c>
      <c r="AL23" s="98"/>
      <c r="AM23" s="54" t="n">
        <v>-5.38420863449574E-010</v>
      </c>
    </row>
    <row r="24" customFormat="false" ht="12.75" hidden="false" customHeight="true" outlineLevel="0" collapsed="false">
      <c r="B24" s="101" t="n">
        <v>1301</v>
      </c>
      <c r="C24" s="58" t="s">
        <v>119</v>
      </c>
      <c r="D24" s="49"/>
      <c r="E24" s="100" t="n">
        <v>42158.80807</v>
      </c>
      <c r="F24" s="100" t="n">
        <v>23535.56682</v>
      </c>
      <c r="G24" s="100" t="n">
        <v>0</v>
      </c>
      <c r="H24" s="100" t="n">
        <v>45097.23532</v>
      </c>
      <c r="I24" s="100" t="n">
        <v>110791.61021</v>
      </c>
      <c r="J24" s="100" t="n">
        <v>0</v>
      </c>
      <c r="K24" s="100" t="n">
        <v>3078.33985</v>
      </c>
      <c r="L24" s="100" t="n">
        <v>11599.998</v>
      </c>
      <c r="M24" s="100" t="n">
        <v>0</v>
      </c>
      <c r="N24" s="100" t="n">
        <v>22432.0575</v>
      </c>
      <c r="O24" s="100" t="n">
        <v>4390.42715</v>
      </c>
      <c r="P24" s="100" t="n">
        <v>1552.37697</v>
      </c>
      <c r="Q24" s="100" t="n">
        <v>421.06217</v>
      </c>
      <c r="R24" s="100" t="n">
        <v>0</v>
      </c>
      <c r="S24" s="100" t="n">
        <v>43474.26164</v>
      </c>
      <c r="T24" s="100" t="n">
        <v>2110.79064</v>
      </c>
      <c r="U24" s="100" t="n">
        <v>0</v>
      </c>
      <c r="V24" s="100" t="n">
        <v>99.28626</v>
      </c>
      <c r="W24" s="100" t="n">
        <v>0</v>
      </c>
      <c r="X24" s="100" t="n">
        <v>0</v>
      </c>
      <c r="Y24" s="100" t="n">
        <v>384.6021</v>
      </c>
      <c r="Z24" s="100" t="n">
        <v>0</v>
      </c>
      <c r="AA24" s="100" t="n">
        <v>4998.692</v>
      </c>
      <c r="AB24" s="100" t="n">
        <v>0</v>
      </c>
      <c r="AC24" s="100" t="n">
        <v>0</v>
      </c>
      <c r="AD24" s="100" t="n">
        <v>368.8</v>
      </c>
      <c r="AE24" s="100" t="n">
        <v>3798.97019</v>
      </c>
      <c r="AF24" s="100" t="n">
        <v>11761.14119</v>
      </c>
      <c r="AG24" s="100" t="n">
        <v>166027.01304</v>
      </c>
      <c r="AH24" s="100" t="n">
        <v>159401.91535</v>
      </c>
      <c r="AI24" s="100" t="n">
        <v>2036.26533</v>
      </c>
      <c r="AJ24" s="100" t="n">
        <v>368.8</v>
      </c>
      <c r="AK24" s="100" t="n">
        <v>4220.03236</v>
      </c>
      <c r="AL24" s="98"/>
      <c r="AM24" s="54" t="n">
        <v>-3.45607986673713E-011</v>
      </c>
    </row>
    <row r="25" customFormat="false" ht="12.75" hidden="false" customHeight="true" outlineLevel="0" collapsed="false">
      <c r="B25" s="101" t="n">
        <v>1302</v>
      </c>
      <c r="C25" s="58" t="s">
        <v>120</v>
      </c>
      <c r="D25" s="49"/>
      <c r="E25" s="100" t="n">
        <v>114043.86584</v>
      </c>
      <c r="F25" s="100" t="n">
        <v>153430.49909</v>
      </c>
      <c r="G25" s="100" t="n">
        <v>0</v>
      </c>
      <c r="H25" s="100" t="n">
        <v>200782.47099</v>
      </c>
      <c r="I25" s="100" t="n">
        <v>468256.83592</v>
      </c>
      <c r="J25" s="100" t="n">
        <v>1307.49972</v>
      </c>
      <c r="K25" s="100" t="n">
        <v>13046.18865</v>
      </c>
      <c r="L25" s="100" t="n">
        <v>7870.094</v>
      </c>
      <c r="M25" s="100" t="n">
        <v>0</v>
      </c>
      <c r="N25" s="100" t="n">
        <v>16974.9</v>
      </c>
      <c r="O25" s="100" t="n">
        <v>0</v>
      </c>
      <c r="P25" s="100" t="n">
        <v>5012.63733</v>
      </c>
      <c r="Q25" s="100" t="n">
        <v>7069.77525</v>
      </c>
      <c r="R25" s="100" t="n">
        <v>0</v>
      </c>
      <c r="S25" s="100" t="n">
        <v>51281.09495</v>
      </c>
      <c r="T25" s="100" t="n">
        <v>0</v>
      </c>
      <c r="U25" s="100" t="n">
        <v>0</v>
      </c>
      <c r="V25" s="100" t="n">
        <v>1702.40947</v>
      </c>
      <c r="W25" s="100" t="n">
        <v>0</v>
      </c>
      <c r="X25" s="100" t="n">
        <v>0</v>
      </c>
      <c r="Y25" s="100" t="n">
        <v>400</v>
      </c>
      <c r="Z25" s="100" t="n">
        <v>0</v>
      </c>
      <c r="AA25" s="100" t="n">
        <v>6745.85028</v>
      </c>
      <c r="AB25" s="100" t="n">
        <v>0</v>
      </c>
      <c r="AC25" s="100" t="n">
        <v>550</v>
      </c>
      <c r="AD25" s="100" t="n">
        <v>0</v>
      </c>
      <c r="AE25" s="100" t="n">
        <v>0</v>
      </c>
      <c r="AF25" s="100" t="n">
        <v>9398.25975</v>
      </c>
      <c r="AG25" s="100" t="n">
        <v>528936.19062</v>
      </c>
      <c r="AH25" s="100" t="n">
        <v>512893.86885</v>
      </c>
      <c r="AI25" s="100" t="n">
        <v>8972.54652</v>
      </c>
      <c r="AJ25" s="100" t="n">
        <v>0</v>
      </c>
      <c r="AK25" s="100" t="n">
        <v>7069.77525</v>
      </c>
      <c r="AL25" s="98"/>
      <c r="AM25" s="54" t="n">
        <v>-1.90993887372315E-011</v>
      </c>
    </row>
    <row r="26" customFormat="false" ht="12.75" hidden="false" customHeight="true" outlineLevel="0" collapsed="false">
      <c r="B26" s="101" t="n">
        <v>1303</v>
      </c>
      <c r="C26" s="58" t="s">
        <v>121</v>
      </c>
      <c r="D26" s="49"/>
      <c r="E26" s="100" t="n">
        <v>0</v>
      </c>
      <c r="F26" s="100" t="n">
        <v>22941.84416</v>
      </c>
      <c r="G26" s="100" t="n">
        <v>195484.03719</v>
      </c>
      <c r="H26" s="100" t="n">
        <v>45369.10643</v>
      </c>
      <c r="I26" s="100" t="n">
        <v>263794.98778</v>
      </c>
      <c r="J26" s="100" t="n">
        <v>4729.17638</v>
      </c>
      <c r="K26" s="100" t="n">
        <v>45373.66765</v>
      </c>
      <c r="L26" s="100" t="n">
        <v>75474.164</v>
      </c>
      <c r="M26" s="100" t="n">
        <v>10412.671</v>
      </c>
      <c r="N26" s="100" t="n">
        <v>5386.47473</v>
      </c>
      <c r="O26" s="100" t="n">
        <v>0</v>
      </c>
      <c r="P26" s="100" t="n">
        <v>7929.34616</v>
      </c>
      <c r="Q26" s="100" t="n">
        <v>8603.21098</v>
      </c>
      <c r="R26" s="100" t="n">
        <v>0</v>
      </c>
      <c r="S26" s="100" t="n">
        <v>157908.7109</v>
      </c>
      <c r="T26" s="100" t="n">
        <v>506.85879</v>
      </c>
      <c r="U26" s="100" t="n">
        <v>0</v>
      </c>
      <c r="V26" s="100" t="n">
        <v>0</v>
      </c>
      <c r="W26" s="100" t="n">
        <v>2023.55935</v>
      </c>
      <c r="X26" s="100" t="n">
        <v>0</v>
      </c>
      <c r="Y26" s="100" t="n">
        <v>0</v>
      </c>
      <c r="Z26" s="100" t="n">
        <v>3110.47</v>
      </c>
      <c r="AA26" s="100" t="n">
        <v>250.1185</v>
      </c>
      <c r="AB26" s="100" t="n">
        <v>5133.50105</v>
      </c>
      <c r="AC26" s="100" t="n">
        <v>0</v>
      </c>
      <c r="AD26" s="100" t="n">
        <v>1061.97764</v>
      </c>
      <c r="AE26" s="100" t="n">
        <v>914.558</v>
      </c>
      <c r="AF26" s="100" t="n">
        <v>13001.04333</v>
      </c>
      <c r="AG26" s="100" t="n">
        <v>434704.74201</v>
      </c>
      <c r="AH26" s="100" t="n">
        <v>411466.47285</v>
      </c>
      <c r="AI26" s="100" t="n">
        <v>12658.52254</v>
      </c>
      <c r="AJ26" s="100" t="n">
        <v>1061.97764</v>
      </c>
      <c r="AK26" s="100" t="n">
        <v>9517.76898</v>
      </c>
      <c r="AL26" s="98"/>
      <c r="AM26" s="54" t="n">
        <v>2.5465851649642E-011</v>
      </c>
    </row>
    <row r="27" customFormat="false" ht="12.75" hidden="false" customHeight="true" outlineLevel="0" collapsed="false">
      <c r="B27" s="101" t="n">
        <v>1304</v>
      </c>
      <c r="C27" s="58" t="s">
        <v>122</v>
      </c>
      <c r="D27" s="49"/>
      <c r="E27" s="100" t="n">
        <v>354.2702</v>
      </c>
      <c r="F27" s="100" t="n">
        <v>94797.73585</v>
      </c>
      <c r="G27" s="100" t="n">
        <v>93038.154</v>
      </c>
      <c r="H27" s="100" t="n">
        <v>1511.85237</v>
      </c>
      <c r="I27" s="100" t="n">
        <v>189702.01242</v>
      </c>
      <c r="J27" s="100" t="n">
        <v>28292.6553</v>
      </c>
      <c r="K27" s="100" t="n">
        <v>0</v>
      </c>
      <c r="L27" s="100" t="n">
        <v>17393.909</v>
      </c>
      <c r="M27" s="100" t="n">
        <v>19.74972</v>
      </c>
      <c r="N27" s="100" t="n">
        <v>0</v>
      </c>
      <c r="O27" s="100" t="n">
        <v>0</v>
      </c>
      <c r="P27" s="100" t="n">
        <v>75.48083</v>
      </c>
      <c r="Q27" s="100" t="n">
        <v>0</v>
      </c>
      <c r="R27" s="100" t="n">
        <v>0</v>
      </c>
      <c r="S27" s="100" t="n">
        <v>45781.79485</v>
      </c>
      <c r="T27" s="100" t="n">
        <v>0</v>
      </c>
      <c r="U27" s="100" t="n">
        <v>10523.02015</v>
      </c>
      <c r="V27" s="100" t="n">
        <v>0</v>
      </c>
      <c r="W27" s="100" t="n">
        <v>1800</v>
      </c>
      <c r="X27" s="100" t="n">
        <v>0</v>
      </c>
      <c r="Y27" s="100" t="n">
        <v>0</v>
      </c>
      <c r="Z27" s="100" t="n">
        <v>0</v>
      </c>
      <c r="AA27" s="100" t="n">
        <v>0</v>
      </c>
      <c r="AB27" s="100" t="n">
        <v>728.48157</v>
      </c>
      <c r="AC27" s="100" t="n">
        <v>1605.004</v>
      </c>
      <c r="AD27" s="100" t="n">
        <v>3425.3569</v>
      </c>
      <c r="AE27" s="100" t="n">
        <v>0</v>
      </c>
      <c r="AF27" s="100" t="n">
        <v>18081.86262</v>
      </c>
      <c r="AG27" s="100" t="n">
        <v>253565.66989</v>
      </c>
      <c r="AH27" s="100" t="n">
        <v>220167.17286</v>
      </c>
      <c r="AI27" s="100" t="n">
        <v>29973.14013</v>
      </c>
      <c r="AJ27" s="100" t="n">
        <v>3425.3569</v>
      </c>
      <c r="AK27" s="100" t="n">
        <v>0</v>
      </c>
      <c r="AL27" s="98"/>
      <c r="AM27" s="54" t="n">
        <v>-4.54747350886464E-012</v>
      </c>
    </row>
    <row r="28" customFormat="false" ht="12.75" hidden="false" customHeight="true" outlineLevel="0" collapsed="false">
      <c r="B28" s="101" t="n">
        <v>1305</v>
      </c>
      <c r="C28" s="58" t="s">
        <v>123</v>
      </c>
      <c r="D28" s="49"/>
      <c r="E28" s="100" t="n">
        <v>85813.14002</v>
      </c>
      <c r="F28" s="100" t="n">
        <v>1046.95645</v>
      </c>
      <c r="G28" s="100" t="n">
        <v>37706.0094</v>
      </c>
      <c r="H28" s="100" t="n">
        <v>9633.10994</v>
      </c>
      <c r="I28" s="100" t="n">
        <v>134199.21581</v>
      </c>
      <c r="J28" s="100" t="n">
        <v>3260.01768</v>
      </c>
      <c r="K28" s="100" t="n">
        <v>12420.60592</v>
      </c>
      <c r="L28" s="100" t="n">
        <v>0</v>
      </c>
      <c r="M28" s="100" t="n">
        <v>0</v>
      </c>
      <c r="N28" s="100" t="n">
        <v>38868.60386</v>
      </c>
      <c r="O28" s="100" t="n">
        <v>13555.97913</v>
      </c>
      <c r="P28" s="100" t="n">
        <v>0</v>
      </c>
      <c r="Q28" s="100" t="n">
        <v>11041.95895</v>
      </c>
      <c r="R28" s="100" t="n">
        <v>0</v>
      </c>
      <c r="S28" s="100" t="n">
        <v>79147.16554</v>
      </c>
      <c r="T28" s="100" t="n">
        <v>0</v>
      </c>
      <c r="U28" s="100" t="n">
        <v>0</v>
      </c>
      <c r="V28" s="100" t="n">
        <v>200</v>
      </c>
      <c r="W28" s="100" t="n">
        <v>0</v>
      </c>
      <c r="X28" s="100" t="n">
        <v>34.59802</v>
      </c>
      <c r="Y28" s="100" t="n">
        <v>0</v>
      </c>
      <c r="Z28" s="100" t="n">
        <v>0</v>
      </c>
      <c r="AA28" s="100" t="n">
        <v>7119.10481</v>
      </c>
      <c r="AB28" s="100" t="n">
        <v>16924.70456</v>
      </c>
      <c r="AC28" s="100" t="n">
        <v>0</v>
      </c>
      <c r="AD28" s="100" t="n">
        <v>1900</v>
      </c>
      <c r="AE28" s="100" t="n">
        <v>0</v>
      </c>
      <c r="AF28" s="100" t="n">
        <v>26178.40739</v>
      </c>
      <c r="AG28" s="100" t="n">
        <v>239524.78874</v>
      </c>
      <c r="AH28" s="100" t="n">
        <v>223122.81211</v>
      </c>
      <c r="AI28" s="100" t="n">
        <v>3460.01768</v>
      </c>
      <c r="AJ28" s="100" t="n">
        <v>1900</v>
      </c>
      <c r="AK28" s="100" t="n">
        <v>11041.95895</v>
      </c>
      <c r="AL28" s="98"/>
      <c r="AM28" s="54" t="n">
        <v>2.00088834390044E-011</v>
      </c>
    </row>
    <row r="29" customFormat="false" ht="12.75" hidden="false" customHeight="true" outlineLevel="0" collapsed="false">
      <c r="B29" s="101" t="n">
        <v>1306</v>
      </c>
      <c r="C29" s="58" t="s">
        <v>124</v>
      </c>
      <c r="D29" s="49"/>
      <c r="E29" s="100" t="n">
        <v>126055.0099</v>
      </c>
      <c r="F29" s="100" t="n">
        <v>10226.4615</v>
      </c>
      <c r="G29" s="100" t="n">
        <v>81913.80624</v>
      </c>
      <c r="H29" s="100" t="n">
        <v>2000</v>
      </c>
      <c r="I29" s="100" t="n">
        <v>220195.27764</v>
      </c>
      <c r="J29" s="100" t="n">
        <v>1.09664</v>
      </c>
      <c r="K29" s="100" t="n">
        <v>11453.13786</v>
      </c>
      <c r="L29" s="100" t="n">
        <v>0</v>
      </c>
      <c r="M29" s="100" t="n">
        <v>0</v>
      </c>
      <c r="N29" s="100" t="n">
        <v>3190.813</v>
      </c>
      <c r="O29" s="100" t="n">
        <v>1.18164</v>
      </c>
      <c r="P29" s="100" t="n">
        <v>0</v>
      </c>
      <c r="Q29" s="100" t="n">
        <v>0</v>
      </c>
      <c r="R29" s="100" t="n">
        <v>0</v>
      </c>
      <c r="S29" s="100" t="n">
        <v>14646.22914</v>
      </c>
      <c r="T29" s="100" t="n">
        <v>20.41474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  <c r="AA29" s="100" t="n">
        <v>15.78642</v>
      </c>
      <c r="AB29" s="100" t="n">
        <v>0</v>
      </c>
      <c r="AC29" s="100" t="n">
        <v>0</v>
      </c>
      <c r="AD29" s="100" t="n">
        <v>5200</v>
      </c>
      <c r="AE29" s="100" t="n">
        <v>0</v>
      </c>
      <c r="AF29" s="100" t="n">
        <v>5236.20116</v>
      </c>
      <c r="AG29" s="100" t="n">
        <v>240077.70794</v>
      </c>
      <c r="AH29" s="100" t="n">
        <v>234876.6113</v>
      </c>
      <c r="AI29" s="100" t="n">
        <v>1.09664</v>
      </c>
      <c r="AJ29" s="100" t="n">
        <v>5200</v>
      </c>
      <c r="AK29" s="100" t="n">
        <v>0</v>
      </c>
      <c r="AL29" s="98"/>
      <c r="AM29" s="54" t="n">
        <v>3.27418092638254E-011</v>
      </c>
    </row>
    <row r="30" customFormat="false" ht="12.75" hidden="false" customHeight="true" outlineLevel="0" collapsed="false">
      <c r="B30" s="101" t="n">
        <v>1307</v>
      </c>
      <c r="C30" s="58" t="s">
        <v>125</v>
      </c>
      <c r="D30" s="49"/>
      <c r="E30" s="60" t="n">
        <v>10604.56235</v>
      </c>
      <c r="F30" s="60" t="n">
        <v>51890.51621</v>
      </c>
      <c r="G30" s="60" t="n">
        <v>67814.80806</v>
      </c>
      <c r="H30" s="60" t="n">
        <v>22818.91685</v>
      </c>
      <c r="I30" s="60" t="n">
        <v>153128.80347</v>
      </c>
      <c r="J30" s="60" t="n">
        <v>4517.54233</v>
      </c>
      <c r="K30" s="60" t="n">
        <v>7379.644</v>
      </c>
      <c r="L30" s="60" t="n">
        <v>69081.043</v>
      </c>
      <c r="M30" s="60" t="n">
        <v>1879.39355</v>
      </c>
      <c r="N30" s="60" t="n">
        <v>8095.08347</v>
      </c>
      <c r="O30" s="60" t="n">
        <v>3116.68233</v>
      </c>
      <c r="P30" s="60" t="n">
        <v>3265.47084</v>
      </c>
      <c r="Q30" s="60" t="n">
        <v>2466.67251</v>
      </c>
      <c r="R30" s="60" t="n">
        <v>2246.77376</v>
      </c>
      <c r="S30" s="60" t="n">
        <v>102048.30579</v>
      </c>
      <c r="T30" s="60" t="n">
        <v>1879.37976</v>
      </c>
      <c r="U30" s="60" t="n">
        <v>231.07918</v>
      </c>
      <c r="V30" s="60" t="n">
        <v>1743.39337</v>
      </c>
      <c r="W30" s="60" t="n">
        <v>19.13774</v>
      </c>
      <c r="X30" s="60" t="n">
        <v>0</v>
      </c>
      <c r="Y30" s="60" t="n">
        <v>30.66839</v>
      </c>
      <c r="Z30" s="60" t="n">
        <v>298.77484</v>
      </c>
      <c r="AA30" s="60" t="n">
        <v>1108.97194</v>
      </c>
      <c r="AB30" s="60" t="n">
        <v>853.52721</v>
      </c>
      <c r="AC30" s="60" t="n">
        <v>177.312</v>
      </c>
      <c r="AD30" s="60" t="n">
        <v>543.31933</v>
      </c>
      <c r="AE30" s="60" t="n">
        <v>432.82302</v>
      </c>
      <c r="AF30" s="60" t="n">
        <v>7318.38678</v>
      </c>
      <c r="AG30" s="60" t="n">
        <v>262495.49604</v>
      </c>
      <c r="AH30" s="60" t="n">
        <v>247071.52049</v>
      </c>
      <c r="AI30" s="60" t="n">
        <v>11981.16069</v>
      </c>
      <c r="AJ30" s="60" t="n">
        <v>543.31933</v>
      </c>
      <c r="AK30" s="60" t="n">
        <v>2899.49553</v>
      </c>
      <c r="AL30" s="98"/>
      <c r="AM30" s="54" t="n">
        <v>-5.59339241590351E-011</v>
      </c>
    </row>
    <row r="31" customFormat="false" ht="12.75" hidden="false" customHeight="true" outlineLevel="0" collapsed="false">
      <c r="B31" s="101" t="n">
        <v>1399</v>
      </c>
      <c r="C31" s="58" t="s">
        <v>44</v>
      </c>
      <c r="D31" s="49"/>
      <c r="E31" s="100" t="n">
        <v>-30627.68857</v>
      </c>
      <c r="F31" s="100" t="n">
        <v>-7337.30127</v>
      </c>
      <c r="G31" s="100" t="n">
        <v>-13084.18247</v>
      </c>
      <c r="H31" s="100" t="n">
        <v>-1089.85229</v>
      </c>
      <c r="I31" s="100" t="n">
        <v>-52139.0246</v>
      </c>
      <c r="J31" s="100" t="n">
        <v>-219.00636</v>
      </c>
      <c r="K31" s="100" t="n">
        <v>-766.27056</v>
      </c>
      <c r="L31" s="100" t="n">
        <v>0</v>
      </c>
      <c r="M31" s="100" t="n">
        <v>-18.79394</v>
      </c>
      <c r="N31" s="100" t="n">
        <v>-1868.58988</v>
      </c>
      <c r="O31" s="100" t="n">
        <v>0</v>
      </c>
      <c r="P31" s="100" t="n">
        <v>-117.47245</v>
      </c>
      <c r="Q31" s="100" t="n">
        <v>-554.31441</v>
      </c>
      <c r="R31" s="100" t="n">
        <v>-22.46774</v>
      </c>
      <c r="S31" s="100" t="n">
        <v>-3566.91534</v>
      </c>
      <c r="T31" s="100" t="n">
        <v>0</v>
      </c>
      <c r="U31" s="100" t="n">
        <v>-8197.4327</v>
      </c>
      <c r="V31" s="100" t="n">
        <v>-11.31322</v>
      </c>
      <c r="W31" s="100" t="n">
        <v>-21.91457</v>
      </c>
      <c r="X31" s="100" t="n">
        <v>-0.35</v>
      </c>
      <c r="Y31" s="100" t="n">
        <v>0</v>
      </c>
      <c r="Z31" s="100" t="n">
        <v>-3.31505</v>
      </c>
      <c r="AA31" s="100" t="n">
        <v>-252.27951</v>
      </c>
      <c r="AB31" s="100" t="n">
        <v>-57.78232</v>
      </c>
      <c r="AC31" s="100" t="n">
        <v>-0.234</v>
      </c>
      <c r="AD31" s="100" t="n">
        <v>0</v>
      </c>
      <c r="AE31" s="100" t="n">
        <v>-4.10585</v>
      </c>
      <c r="AF31" s="100" t="n">
        <v>-8548.72722</v>
      </c>
      <c r="AG31" s="100" t="n">
        <v>-64254.66716</v>
      </c>
      <c r="AH31" s="100" t="n">
        <v>-63325.75313</v>
      </c>
      <c r="AI31" s="100" t="n">
        <v>-370.49377</v>
      </c>
      <c r="AJ31" s="100" t="n">
        <v>0</v>
      </c>
      <c r="AK31" s="100" t="n">
        <v>-558.42026</v>
      </c>
      <c r="AL31" s="98"/>
      <c r="AM31" s="54" t="n">
        <v>-7.16227077646181E-012</v>
      </c>
      <c r="BB31" s="0" t="n">
        <v>1.69833000000108</v>
      </c>
    </row>
    <row r="32" customFormat="false" ht="12.75" hidden="false" customHeight="true" outlineLevel="0" collapsed="false">
      <c r="B32" s="101" t="n">
        <v>139905</v>
      </c>
      <c r="C32" s="58" t="s">
        <v>126</v>
      </c>
      <c r="D32" s="49"/>
      <c r="E32" s="100" t="n">
        <v>0</v>
      </c>
      <c r="F32" s="100" t="n">
        <v>0</v>
      </c>
      <c r="G32" s="100" t="n">
        <v>-1656.79658</v>
      </c>
      <c r="H32" s="100" t="n">
        <v>-1089.85229</v>
      </c>
      <c r="I32" s="100" t="n">
        <v>-2746.64887</v>
      </c>
      <c r="J32" s="100" t="n">
        <v>0</v>
      </c>
      <c r="K32" s="100" t="n">
        <v>-312.53388</v>
      </c>
      <c r="L32" s="100" t="n">
        <v>0</v>
      </c>
      <c r="M32" s="100" t="n">
        <v>-18.79394</v>
      </c>
      <c r="N32" s="100" t="n">
        <v>-196.39953</v>
      </c>
      <c r="O32" s="100" t="n">
        <v>0</v>
      </c>
      <c r="P32" s="100" t="n">
        <v>-117.47245</v>
      </c>
      <c r="Q32" s="100" t="n">
        <v>0</v>
      </c>
      <c r="R32" s="100" t="n">
        <v>-22.46774</v>
      </c>
      <c r="S32" s="100" t="n">
        <v>-667.66754</v>
      </c>
      <c r="T32" s="100" t="n">
        <v>0</v>
      </c>
      <c r="U32" s="100" t="n">
        <v>0</v>
      </c>
      <c r="V32" s="100" t="n">
        <v>0</v>
      </c>
      <c r="W32" s="100" t="n">
        <v>-0.19138</v>
      </c>
      <c r="X32" s="100" t="n">
        <v>0</v>
      </c>
      <c r="Y32" s="100" t="n">
        <v>0</v>
      </c>
      <c r="Z32" s="100" t="n">
        <v>-3.31505</v>
      </c>
      <c r="AA32" s="100" t="n">
        <v>-252.27951</v>
      </c>
      <c r="AB32" s="100" t="n">
        <v>-57.78232</v>
      </c>
      <c r="AC32" s="100" t="n">
        <v>0</v>
      </c>
      <c r="AD32" s="100" t="n">
        <v>0</v>
      </c>
      <c r="AE32" s="100" t="n">
        <v>-4.10585</v>
      </c>
      <c r="AF32" s="100" t="n">
        <v>-317.67411</v>
      </c>
      <c r="AG32" s="100" t="n">
        <v>-3731.99052</v>
      </c>
      <c r="AH32" s="100" t="n">
        <v>-3587.94448</v>
      </c>
      <c r="AI32" s="100" t="n">
        <v>-139.94019</v>
      </c>
      <c r="AJ32" s="100" t="n">
        <v>0</v>
      </c>
      <c r="AK32" s="100" t="n">
        <v>-4.10585</v>
      </c>
      <c r="AL32" s="98"/>
      <c r="AM32" s="54" t="n">
        <v>2.8066438062524E-013</v>
      </c>
    </row>
    <row r="33" customFormat="false" ht="12.75" hidden="false" customHeight="true" outlineLevel="0" collapsed="false">
      <c r="B33" s="101" t="n">
        <v>139910</v>
      </c>
      <c r="C33" s="58" t="s">
        <v>127</v>
      </c>
      <c r="D33" s="49"/>
      <c r="E33" s="100" t="n">
        <v>-30627.68857</v>
      </c>
      <c r="F33" s="100" t="n">
        <v>-7337.30127</v>
      </c>
      <c r="G33" s="100" t="n">
        <v>-11427.38589</v>
      </c>
      <c r="H33" s="100" t="n">
        <v>0</v>
      </c>
      <c r="I33" s="100" t="n">
        <v>-49392.37573</v>
      </c>
      <c r="J33" s="100" t="n">
        <v>-219.00636</v>
      </c>
      <c r="K33" s="100" t="n">
        <v>-453.73668</v>
      </c>
      <c r="L33" s="100" t="n">
        <v>0</v>
      </c>
      <c r="M33" s="100" t="n">
        <v>0</v>
      </c>
      <c r="N33" s="100" t="n">
        <v>-1672.19035</v>
      </c>
      <c r="O33" s="100" t="n">
        <v>0</v>
      </c>
      <c r="P33" s="100" t="n">
        <v>0</v>
      </c>
      <c r="Q33" s="100" t="n">
        <v>-554.31441</v>
      </c>
      <c r="R33" s="100" t="n">
        <v>0</v>
      </c>
      <c r="S33" s="100" t="n">
        <v>-2899.2478</v>
      </c>
      <c r="T33" s="100" t="n">
        <v>0</v>
      </c>
      <c r="U33" s="100" t="n">
        <v>-8197.4327</v>
      </c>
      <c r="V33" s="100" t="n">
        <v>-11.31322</v>
      </c>
      <c r="W33" s="100" t="n">
        <v>-21.72319</v>
      </c>
      <c r="X33" s="100" t="n">
        <v>-0.35</v>
      </c>
      <c r="Y33" s="100" t="n">
        <v>0</v>
      </c>
      <c r="Z33" s="100" t="n">
        <v>0</v>
      </c>
      <c r="AA33" s="100" t="n">
        <v>0</v>
      </c>
      <c r="AB33" s="100" t="n">
        <v>0</v>
      </c>
      <c r="AC33" s="100" t="n">
        <v>-0.234</v>
      </c>
      <c r="AD33" s="100" t="n">
        <v>0</v>
      </c>
      <c r="AE33" s="100" t="n">
        <v>0</v>
      </c>
      <c r="AF33" s="100" t="n">
        <v>-8231.05311</v>
      </c>
      <c r="AG33" s="100" t="n">
        <v>-60522.67664</v>
      </c>
      <c r="AH33" s="100" t="n">
        <v>-59737.80865</v>
      </c>
      <c r="AI33" s="100" t="n">
        <v>-230.55358</v>
      </c>
      <c r="AJ33" s="100" t="n">
        <v>0</v>
      </c>
      <c r="AK33" s="100" t="n">
        <v>-554.31441</v>
      </c>
      <c r="AL33" s="98"/>
      <c r="AM33" s="54" t="n">
        <v>-6.02540239924565E-012</v>
      </c>
    </row>
    <row r="34" customFormat="false" ht="12.75" hidden="false" customHeight="true" outlineLevel="0" collapsed="false">
      <c r="B34" s="101" t="n">
        <v>14</v>
      </c>
      <c r="C34" s="53" t="s">
        <v>45</v>
      </c>
      <c r="D34" s="49"/>
      <c r="E34" s="100" t="n">
        <v>646246.10708</v>
      </c>
      <c r="F34" s="100" t="n">
        <v>523292.58427</v>
      </c>
      <c r="G34" s="100" t="n">
        <v>1514204.68401</v>
      </c>
      <c r="H34" s="100" t="n">
        <v>547999.83083</v>
      </c>
      <c r="I34" s="100" t="n">
        <v>3231743.20619</v>
      </c>
      <c r="J34" s="100" t="n">
        <v>248607.96051</v>
      </c>
      <c r="K34" s="100" t="n">
        <v>459870.39796</v>
      </c>
      <c r="L34" s="100" t="n">
        <v>63334.177</v>
      </c>
      <c r="M34" s="100" t="n">
        <v>171719.08821</v>
      </c>
      <c r="N34" s="100" t="n">
        <v>537713.69116</v>
      </c>
      <c r="O34" s="100" t="n">
        <v>163934.01147</v>
      </c>
      <c r="P34" s="100" t="n">
        <v>209889.40815</v>
      </c>
      <c r="Q34" s="100" t="n">
        <v>240962.77272</v>
      </c>
      <c r="R34" s="100" t="n">
        <v>154636.30775</v>
      </c>
      <c r="S34" s="100" t="n">
        <v>2250667.81493</v>
      </c>
      <c r="T34" s="100" t="n">
        <v>75394.80328</v>
      </c>
      <c r="U34" s="100" t="n">
        <v>17623.45599</v>
      </c>
      <c r="V34" s="100" t="n">
        <v>111336.01157</v>
      </c>
      <c r="W34" s="100" t="n">
        <v>10048.78189</v>
      </c>
      <c r="X34" s="100" t="n">
        <v>11127.93017</v>
      </c>
      <c r="Y34" s="100" t="n">
        <v>3875.37103</v>
      </c>
      <c r="Z34" s="100" t="n">
        <v>11091.60824</v>
      </c>
      <c r="AA34" s="100" t="n">
        <v>80834.80927</v>
      </c>
      <c r="AB34" s="100" t="n">
        <v>64836.39532</v>
      </c>
      <c r="AC34" s="100" t="n">
        <v>1921.923</v>
      </c>
      <c r="AD34" s="100" t="n">
        <v>42264.30637</v>
      </c>
      <c r="AE34" s="100" t="n">
        <v>101082.41807</v>
      </c>
      <c r="AF34" s="100" t="n">
        <v>531437.8142</v>
      </c>
      <c r="AG34" s="100" t="n">
        <v>6013848.83532</v>
      </c>
      <c r="AH34" s="100" t="n">
        <v>4899272.35615</v>
      </c>
      <c r="AI34" s="100" t="n">
        <v>730266.98201</v>
      </c>
      <c r="AJ34" s="100" t="n">
        <v>42264.30637</v>
      </c>
      <c r="AK34" s="100" t="n">
        <v>342045.19079</v>
      </c>
      <c r="AL34" s="98"/>
      <c r="AM34" s="54" t="n">
        <v>-8.14907252788544E-010</v>
      </c>
    </row>
    <row r="35" customFormat="false" ht="12.75" hidden="false" customHeight="true" outlineLevel="0" collapsed="false">
      <c r="B35" s="101" t="n">
        <v>1401</v>
      </c>
      <c r="C35" s="58" t="s">
        <v>128</v>
      </c>
      <c r="D35" s="49"/>
      <c r="E35" s="100" t="n">
        <v>266571.28104</v>
      </c>
      <c r="F35" s="100" t="n">
        <v>212416.96807</v>
      </c>
      <c r="G35" s="100" t="n">
        <v>794442.26277</v>
      </c>
      <c r="H35" s="100" t="n">
        <v>429219.38932</v>
      </c>
      <c r="I35" s="100" t="n">
        <v>1702649.9012</v>
      </c>
      <c r="J35" s="100" t="n">
        <v>92701.54525</v>
      </c>
      <c r="K35" s="100" t="n">
        <v>363005.39334</v>
      </c>
      <c r="L35" s="100" t="n">
        <v>63046.579</v>
      </c>
      <c r="M35" s="100" t="n">
        <v>56392.67341</v>
      </c>
      <c r="N35" s="100" t="n">
        <v>444462.32387</v>
      </c>
      <c r="O35" s="100" t="n">
        <v>110559.06806</v>
      </c>
      <c r="P35" s="100" t="n">
        <v>84870.53139</v>
      </c>
      <c r="Q35" s="100" t="n">
        <v>43036.3221</v>
      </c>
      <c r="R35" s="100" t="n">
        <v>1448.65322</v>
      </c>
      <c r="S35" s="100" t="n">
        <v>1259523.08964</v>
      </c>
      <c r="T35" s="100" t="n">
        <v>37769.3604</v>
      </c>
      <c r="U35" s="100" t="n">
        <v>11126.06666</v>
      </c>
      <c r="V35" s="100" t="n">
        <v>163.45402</v>
      </c>
      <c r="W35" s="100" t="n">
        <v>10415.72153</v>
      </c>
      <c r="X35" s="100" t="n">
        <v>8574.76777</v>
      </c>
      <c r="Y35" s="100" t="n">
        <v>1367.48394</v>
      </c>
      <c r="Z35" s="100" t="n">
        <v>3408.13735</v>
      </c>
      <c r="AA35" s="100" t="n">
        <v>35288.0441</v>
      </c>
      <c r="AB35" s="100" t="n">
        <v>64777.05444</v>
      </c>
      <c r="AC35" s="100" t="n">
        <v>62.9</v>
      </c>
      <c r="AD35" s="100" t="n">
        <v>10411.64242</v>
      </c>
      <c r="AE35" s="100" t="n">
        <v>24600.87445</v>
      </c>
      <c r="AF35" s="100" t="n">
        <v>207965.50708</v>
      </c>
      <c r="AG35" s="100" t="n">
        <v>3170138.49792</v>
      </c>
      <c r="AH35" s="100" t="n">
        <v>2911475.09113</v>
      </c>
      <c r="AI35" s="100" t="n">
        <v>180614.56782</v>
      </c>
      <c r="AJ35" s="100" t="n">
        <v>10411.64242</v>
      </c>
      <c r="AK35" s="100" t="n">
        <v>67637.19655</v>
      </c>
      <c r="AL35" s="98"/>
      <c r="AM35" s="54" t="n">
        <v>0</v>
      </c>
    </row>
    <row r="36" customFormat="false" ht="12.75" hidden="false" customHeight="false" outlineLevel="0" collapsed="false">
      <c r="B36" s="101" t="n">
        <v>1402</v>
      </c>
      <c r="C36" s="58" t="s">
        <v>129</v>
      </c>
      <c r="D36" s="49"/>
      <c r="E36" s="100" t="n">
        <v>347008.12461</v>
      </c>
      <c r="F36" s="100" t="n">
        <v>237039.71972</v>
      </c>
      <c r="G36" s="100" t="n">
        <v>431007.00174</v>
      </c>
      <c r="H36" s="100" t="n">
        <v>96423.10037</v>
      </c>
      <c r="I36" s="100" t="n">
        <v>1111477.94644</v>
      </c>
      <c r="J36" s="100" t="n">
        <v>126398.71075</v>
      </c>
      <c r="K36" s="100" t="n">
        <v>68156.71956</v>
      </c>
      <c r="L36" s="100" t="n">
        <v>344.714</v>
      </c>
      <c r="M36" s="100" t="n">
        <v>29953.31175</v>
      </c>
      <c r="N36" s="100" t="n">
        <v>22626.04528</v>
      </c>
      <c r="O36" s="100" t="n">
        <v>38177.49589</v>
      </c>
      <c r="P36" s="100" t="n">
        <v>76277.80868</v>
      </c>
      <c r="Q36" s="100" t="n">
        <v>42513.30285</v>
      </c>
      <c r="R36" s="100" t="n">
        <v>106401.87117</v>
      </c>
      <c r="S36" s="100" t="n">
        <v>510849.97993</v>
      </c>
      <c r="T36" s="100" t="n">
        <v>31185.0444</v>
      </c>
      <c r="U36" s="100" t="n">
        <v>5338.16939</v>
      </c>
      <c r="V36" s="100" t="n">
        <v>79707.91928</v>
      </c>
      <c r="W36" s="100" t="n">
        <v>176.41881</v>
      </c>
      <c r="X36" s="100" t="n">
        <v>1933.73296</v>
      </c>
      <c r="Y36" s="100" t="n">
        <v>1229.93845</v>
      </c>
      <c r="Z36" s="100" t="n">
        <v>5806.45049</v>
      </c>
      <c r="AA36" s="100" t="n">
        <v>16673.48861</v>
      </c>
      <c r="AB36" s="100" t="n">
        <v>111.68233</v>
      </c>
      <c r="AC36" s="100" t="n">
        <v>1163.803</v>
      </c>
      <c r="AD36" s="100" t="n">
        <v>20235.31245</v>
      </c>
      <c r="AE36" s="100" t="n">
        <v>306.32557</v>
      </c>
      <c r="AF36" s="100" t="n">
        <v>163868.28574</v>
      </c>
      <c r="AG36" s="100" t="n">
        <v>1786196.21211</v>
      </c>
      <c r="AH36" s="100" t="n">
        <v>1331961.21991</v>
      </c>
      <c r="AI36" s="100" t="n">
        <v>391180.05133</v>
      </c>
      <c r="AJ36" s="100" t="n">
        <v>20235.31245</v>
      </c>
      <c r="AK36" s="100" t="n">
        <v>42819.62842</v>
      </c>
      <c r="AL36" s="98"/>
      <c r="AM36" s="54" t="n">
        <v>-6.54836185276508E-011</v>
      </c>
    </row>
    <row r="37" customFormat="false" ht="12.75" hidden="false" customHeight="true" outlineLevel="0" collapsed="false">
      <c r="B37" s="101" t="n">
        <v>1403</v>
      </c>
      <c r="C37" s="58" t="s">
        <v>130</v>
      </c>
      <c r="D37" s="49"/>
      <c r="E37" s="100" t="n">
        <v>36240.88546</v>
      </c>
      <c r="F37" s="100" t="n">
        <v>100911.26483</v>
      </c>
      <c r="G37" s="100" t="n">
        <v>211468.61858</v>
      </c>
      <c r="H37" s="100" t="n">
        <v>24263.29454</v>
      </c>
      <c r="I37" s="100" t="n">
        <v>372884.06341</v>
      </c>
      <c r="J37" s="100" t="n">
        <v>17349.43252</v>
      </c>
      <c r="K37" s="100" t="n">
        <v>39268.20948</v>
      </c>
      <c r="L37" s="100" t="n">
        <v>2424.049</v>
      </c>
      <c r="M37" s="100" t="n">
        <v>83413.03801</v>
      </c>
      <c r="N37" s="100" t="n">
        <v>75718.51918</v>
      </c>
      <c r="O37" s="100" t="n">
        <v>6112.47273</v>
      </c>
      <c r="P37" s="100" t="n">
        <v>47910.92258</v>
      </c>
      <c r="Q37" s="100" t="n">
        <v>21541.83388</v>
      </c>
      <c r="R37" s="100" t="n">
        <v>20.8241</v>
      </c>
      <c r="S37" s="100" t="n">
        <v>293759.30148</v>
      </c>
      <c r="T37" s="100" t="n">
        <v>2471.5599</v>
      </c>
      <c r="U37" s="100" t="n">
        <v>25</v>
      </c>
      <c r="V37" s="100" t="n">
        <v>0</v>
      </c>
      <c r="W37" s="100" t="n">
        <v>23.98973</v>
      </c>
      <c r="X37" s="100" t="n">
        <v>0</v>
      </c>
      <c r="Y37" s="100" t="n">
        <v>864.73681</v>
      </c>
      <c r="Z37" s="100" t="n">
        <v>1421.70891</v>
      </c>
      <c r="AA37" s="100" t="n">
        <v>17143.03053</v>
      </c>
      <c r="AB37" s="100" t="n">
        <v>611.24764</v>
      </c>
      <c r="AC37" s="100" t="n">
        <v>150</v>
      </c>
      <c r="AD37" s="100" t="n">
        <v>8314.03625</v>
      </c>
      <c r="AE37" s="100" t="n">
        <v>430.27219</v>
      </c>
      <c r="AF37" s="100" t="n">
        <v>31455.58196</v>
      </c>
      <c r="AG37" s="100" t="n">
        <v>698098.94685</v>
      </c>
      <c r="AH37" s="100" t="n">
        <v>601516.88852</v>
      </c>
      <c r="AI37" s="100" t="n">
        <v>66295.91601</v>
      </c>
      <c r="AJ37" s="100" t="n">
        <v>8314.03625</v>
      </c>
      <c r="AK37" s="100" t="n">
        <v>21972.10607</v>
      </c>
      <c r="AL37" s="98"/>
      <c r="AM37" s="54" t="n">
        <v>-8.36735125631094E-011</v>
      </c>
    </row>
    <row r="38" customFormat="false" ht="12.75" hidden="false" customHeight="true" outlineLevel="0" collapsed="false">
      <c r="B38" s="101" t="n">
        <v>1404</v>
      </c>
      <c r="C38" s="58" t="s">
        <v>131</v>
      </c>
      <c r="D38" s="49"/>
      <c r="E38" s="100" t="n">
        <v>2764.60402</v>
      </c>
      <c r="F38" s="100" t="n">
        <v>12303.36277</v>
      </c>
      <c r="G38" s="100" t="n">
        <v>125034.25262</v>
      </c>
      <c r="H38" s="100" t="n">
        <v>0</v>
      </c>
      <c r="I38" s="100" t="n">
        <v>140102.21941</v>
      </c>
      <c r="J38" s="100" t="n">
        <v>2419.76089</v>
      </c>
      <c r="K38" s="100" t="n">
        <v>0</v>
      </c>
      <c r="L38" s="100" t="n">
        <v>0</v>
      </c>
      <c r="M38" s="100" t="n">
        <v>223.62251</v>
      </c>
      <c r="N38" s="100" t="n">
        <v>0</v>
      </c>
      <c r="O38" s="100" t="n">
        <v>6269.14791</v>
      </c>
      <c r="P38" s="100" t="n">
        <v>0</v>
      </c>
      <c r="Q38" s="100" t="n">
        <v>130914.16536</v>
      </c>
      <c r="R38" s="100" t="n">
        <v>29773.35991</v>
      </c>
      <c r="S38" s="100" t="n">
        <v>169600.05658</v>
      </c>
      <c r="T38" s="100" t="n">
        <v>1134.12217</v>
      </c>
      <c r="U38" s="100" t="n">
        <v>495.97994</v>
      </c>
      <c r="V38" s="100" t="n">
        <v>19789.01393</v>
      </c>
      <c r="W38" s="100" t="n">
        <v>0</v>
      </c>
      <c r="X38" s="100" t="n">
        <v>659.11503</v>
      </c>
      <c r="Y38" s="100" t="n">
        <v>387.59165</v>
      </c>
      <c r="Z38" s="100" t="n">
        <v>0</v>
      </c>
      <c r="AA38" s="100" t="n">
        <v>13234.15719</v>
      </c>
      <c r="AB38" s="100" t="n">
        <v>0</v>
      </c>
      <c r="AC38" s="100" t="n">
        <v>613.45</v>
      </c>
      <c r="AD38" s="100" t="n">
        <v>1917.79669</v>
      </c>
      <c r="AE38" s="100" t="n">
        <v>80965.69523</v>
      </c>
      <c r="AF38" s="100" t="n">
        <v>119196.92183</v>
      </c>
      <c r="AG38" s="100" t="n">
        <v>428899.19782</v>
      </c>
      <c r="AH38" s="100" t="n">
        <v>162118.36416</v>
      </c>
      <c r="AI38" s="100" t="n">
        <v>52983.17638</v>
      </c>
      <c r="AJ38" s="100" t="n">
        <v>1917.79669</v>
      </c>
      <c r="AK38" s="100" t="n">
        <v>211879.86059</v>
      </c>
      <c r="AL38" s="98"/>
      <c r="AM38" s="54" t="n">
        <v>0</v>
      </c>
    </row>
    <row r="39" customFormat="false" ht="12.75" hidden="false" customHeight="true" outlineLevel="0" collapsed="false">
      <c r="B39" s="101" t="n">
        <v>1405</v>
      </c>
      <c r="C39" s="58" t="s">
        <v>132</v>
      </c>
      <c r="D39" s="49"/>
      <c r="E39" s="100" t="n">
        <v>0</v>
      </c>
      <c r="F39" s="100" t="n">
        <v>20085.26948</v>
      </c>
      <c r="G39" s="100" t="n">
        <v>24795.31882</v>
      </c>
      <c r="H39" s="100" t="n">
        <v>13674.67167</v>
      </c>
      <c r="I39" s="100" t="n">
        <v>58555.25997</v>
      </c>
      <c r="J39" s="100" t="n">
        <v>1012.95664</v>
      </c>
      <c r="K39" s="100" t="n">
        <v>0</v>
      </c>
      <c r="L39" s="100" t="n">
        <v>0</v>
      </c>
      <c r="M39" s="100" t="n">
        <v>1734.79385</v>
      </c>
      <c r="N39" s="100" t="n">
        <v>1731.18138</v>
      </c>
      <c r="O39" s="100" t="n">
        <v>1457.19196</v>
      </c>
      <c r="P39" s="100" t="n">
        <v>0</v>
      </c>
      <c r="Q39" s="100" t="n">
        <v>0</v>
      </c>
      <c r="R39" s="100" t="n">
        <v>0</v>
      </c>
      <c r="S39" s="100" t="n">
        <v>5936.12383</v>
      </c>
      <c r="T39" s="100" t="n">
        <v>427.06213</v>
      </c>
      <c r="U39" s="100" t="n">
        <v>0</v>
      </c>
      <c r="V39" s="100" t="n">
        <v>0</v>
      </c>
      <c r="W39" s="100" t="n">
        <v>39.89435</v>
      </c>
      <c r="X39" s="100" t="n">
        <v>0</v>
      </c>
      <c r="Y39" s="100" t="n">
        <v>0</v>
      </c>
      <c r="Z39" s="100" t="n">
        <v>0</v>
      </c>
      <c r="AA39" s="100" t="n">
        <v>35.93173</v>
      </c>
      <c r="AB39" s="100" t="n">
        <v>0</v>
      </c>
      <c r="AC39" s="100" t="n">
        <v>0</v>
      </c>
      <c r="AD39" s="100" t="n">
        <v>0</v>
      </c>
      <c r="AE39" s="100" t="n">
        <v>211.22211</v>
      </c>
      <c r="AF39" s="100" t="n">
        <v>714.11032</v>
      </c>
      <c r="AG39" s="100" t="n">
        <v>65205.49412</v>
      </c>
      <c r="AH39" s="100" t="n">
        <v>63981.31537</v>
      </c>
      <c r="AI39" s="100" t="n">
        <v>1012.95664</v>
      </c>
      <c r="AJ39" s="100" t="n">
        <v>0</v>
      </c>
      <c r="AK39" s="100" t="n">
        <v>211.22211</v>
      </c>
      <c r="AL39" s="98"/>
      <c r="AM39" s="54" t="n">
        <v>-8.5265128291212E-013</v>
      </c>
    </row>
    <row r="40" customFormat="false" ht="12.75" hidden="false" customHeight="true" outlineLevel="0" collapsed="false">
      <c r="B40" s="101" t="n">
        <v>1406</v>
      </c>
      <c r="C40" s="58" t="s">
        <v>133</v>
      </c>
      <c r="D40" s="49"/>
      <c r="E40" s="100" t="n">
        <v>0</v>
      </c>
      <c r="F40" s="100" t="n">
        <v>10.72353</v>
      </c>
      <c r="G40" s="100" t="n">
        <v>374.67793</v>
      </c>
      <c r="H40" s="100" t="n">
        <v>479.04578</v>
      </c>
      <c r="I40" s="100" t="n">
        <v>864.44724</v>
      </c>
      <c r="J40" s="100" t="n">
        <v>214.74365</v>
      </c>
      <c r="K40" s="100" t="n">
        <v>444.09429</v>
      </c>
      <c r="L40" s="100" t="n">
        <v>0</v>
      </c>
      <c r="M40" s="100" t="n">
        <v>33.03149</v>
      </c>
      <c r="N40" s="100" t="n">
        <v>0</v>
      </c>
      <c r="O40" s="100" t="n">
        <v>6.07512</v>
      </c>
      <c r="P40" s="100" t="n">
        <v>0</v>
      </c>
      <c r="Q40" s="100" t="n">
        <v>0</v>
      </c>
      <c r="R40" s="100" t="n">
        <v>1664.29682</v>
      </c>
      <c r="S40" s="100" t="n">
        <v>2362.24137</v>
      </c>
      <c r="T40" s="100" t="n">
        <v>24.8006</v>
      </c>
      <c r="U40" s="100" t="n">
        <v>0</v>
      </c>
      <c r="V40" s="100" t="n">
        <v>2442.67896</v>
      </c>
      <c r="W40" s="100" t="n">
        <v>0</v>
      </c>
      <c r="X40" s="100" t="n">
        <v>0</v>
      </c>
      <c r="Y40" s="100" t="n">
        <v>0</v>
      </c>
      <c r="Z40" s="100" t="n">
        <v>0</v>
      </c>
      <c r="AA40" s="100" t="n">
        <v>0</v>
      </c>
      <c r="AB40" s="100" t="n">
        <v>0</v>
      </c>
      <c r="AC40" s="100" t="n">
        <v>68.917</v>
      </c>
      <c r="AD40" s="100" t="n">
        <v>0</v>
      </c>
      <c r="AE40" s="100" t="n">
        <v>0</v>
      </c>
      <c r="AF40" s="100" t="n">
        <v>2536.39656</v>
      </c>
      <c r="AG40" s="100" t="n">
        <v>5763.08517</v>
      </c>
      <c r="AH40" s="100" t="n">
        <v>1372.44874</v>
      </c>
      <c r="AI40" s="100" t="n">
        <v>4390.63643</v>
      </c>
      <c r="AJ40" s="100" t="n">
        <v>0</v>
      </c>
      <c r="AK40" s="100" t="n">
        <v>0</v>
      </c>
      <c r="AL40" s="98"/>
      <c r="AM40" s="54" t="n">
        <v>0</v>
      </c>
    </row>
    <row r="41" customFormat="false" ht="12.75" hidden="false" customHeight="true" outlineLevel="0" collapsed="false">
      <c r="B41" s="101" t="n">
        <v>1407</v>
      </c>
      <c r="C41" s="58" t="s">
        <v>134</v>
      </c>
      <c r="D41" s="49"/>
      <c r="E41" s="100" t="n">
        <v>9.92897</v>
      </c>
      <c r="F41" s="100" t="n">
        <v>153.80955</v>
      </c>
      <c r="G41" s="100" t="n">
        <v>1545.96977</v>
      </c>
      <c r="H41" s="100" t="n">
        <v>241.85621</v>
      </c>
      <c r="I41" s="100" t="n">
        <v>1951.5645</v>
      </c>
      <c r="J41" s="100" t="n">
        <v>17.52639</v>
      </c>
      <c r="K41" s="100" t="n">
        <v>0</v>
      </c>
      <c r="L41" s="100" t="n">
        <v>0</v>
      </c>
      <c r="M41" s="100" t="n">
        <v>577.1655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594.69198</v>
      </c>
      <c r="T41" s="100" t="n">
        <v>74.95206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  <c r="AA41" s="100" t="n">
        <v>64.66208</v>
      </c>
      <c r="AB41" s="100" t="n">
        <v>0</v>
      </c>
      <c r="AC41" s="100" t="n">
        <v>0</v>
      </c>
      <c r="AD41" s="100" t="n">
        <v>0</v>
      </c>
      <c r="AE41" s="100" t="n">
        <v>0</v>
      </c>
      <c r="AF41" s="100" t="n">
        <v>139.61414</v>
      </c>
      <c r="AG41" s="100" t="n">
        <v>2685.87062</v>
      </c>
      <c r="AH41" s="100" t="n">
        <v>2668.34423</v>
      </c>
      <c r="AI41" s="100" t="n">
        <v>17.52639</v>
      </c>
      <c r="AJ41" s="100" t="n">
        <v>0</v>
      </c>
      <c r="AK41" s="100" t="n">
        <v>0</v>
      </c>
      <c r="AL41" s="98"/>
      <c r="AM41" s="54" t="n">
        <v>-7.105427357601E-015</v>
      </c>
    </row>
    <row r="42" customFormat="false" ht="12.75" hidden="false" customHeight="true" outlineLevel="0" collapsed="false">
      <c r="B42" s="101" t="n">
        <v>1408</v>
      </c>
      <c r="C42" s="58" t="s">
        <v>135</v>
      </c>
      <c r="D42" s="49"/>
      <c r="E42" s="100" t="n">
        <v>0</v>
      </c>
      <c r="F42" s="100" t="n">
        <v>894.72782</v>
      </c>
      <c r="G42" s="100" t="n">
        <v>0</v>
      </c>
      <c r="H42" s="100" t="n">
        <v>0</v>
      </c>
      <c r="I42" s="100" t="n">
        <v>894.72782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436.92732</v>
      </c>
      <c r="S42" s="100" t="n">
        <v>436.92732</v>
      </c>
      <c r="T42" s="100" t="n">
        <v>0</v>
      </c>
      <c r="U42" s="100" t="n">
        <v>0</v>
      </c>
      <c r="V42" s="100" t="n">
        <v>974.69093</v>
      </c>
      <c r="W42" s="100" t="n">
        <v>0</v>
      </c>
      <c r="X42" s="100" t="n">
        <v>0</v>
      </c>
      <c r="Y42" s="100" t="n">
        <v>0</v>
      </c>
      <c r="Z42" s="100" t="n">
        <v>0</v>
      </c>
      <c r="AA42" s="100" t="n">
        <v>0</v>
      </c>
      <c r="AB42" s="100" t="n">
        <v>0</v>
      </c>
      <c r="AC42" s="100" t="n">
        <v>8.927</v>
      </c>
      <c r="AD42" s="100" t="n">
        <v>0</v>
      </c>
      <c r="AE42" s="100" t="n">
        <v>233.73131</v>
      </c>
      <c r="AF42" s="100" t="n">
        <v>1217.34924</v>
      </c>
      <c r="AG42" s="100" t="n">
        <v>2549.00438</v>
      </c>
      <c r="AH42" s="100" t="n">
        <v>894.72782</v>
      </c>
      <c r="AI42" s="100" t="n">
        <v>1420.54525</v>
      </c>
      <c r="AJ42" s="100" t="n">
        <v>0</v>
      </c>
      <c r="AK42" s="100" t="n">
        <v>233.73131</v>
      </c>
      <c r="AL42" s="98"/>
      <c r="AM42" s="54" t="n">
        <v>0</v>
      </c>
    </row>
    <row r="43" customFormat="false" ht="12.75" hidden="false" customHeight="true" outlineLevel="0" collapsed="false">
      <c r="B43" s="101" t="n">
        <v>1411</v>
      </c>
      <c r="C43" s="58" t="s">
        <v>136</v>
      </c>
      <c r="D43" s="49"/>
      <c r="E43" s="100" t="n">
        <v>1775.83103</v>
      </c>
      <c r="F43" s="100" t="n">
        <v>1883.43901</v>
      </c>
      <c r="G43" s="100" t="n">
        <v>8712.9077</v>
      </c>
      <c r="H43" s="100" t="n">
        <v>322.28325</v>
      </c>
      <c r="I43" s="100" t="n">
        <v>12694.46099</v>
      </c>
      <c r="J43" s="100" t="n">
        <v>2649.10899</v>
      </c>
      <c r="K43" s="100" t="n">
        <v>1152.72222</v>
      </c>
      <c r="L43" s="100" t="n">
        <v>0</v>
      </c>
      <c r="M43" s="100" t="n">
        <v>1660.01569</v>
      </c>
      <c r="N43" s="100" t="n">
        <v>1908.49688</v>
      </c>
      <c r="O43" s="100" t="n">
        <v>1326.17518</v>
      </c>
      <c r="P43" s="100" t="n">
        <v>739.70041</v>
      </c>
      <c r="Q43" s="100" t="n">
        <v>2237.16897</v>
      </c>
      <c r="R43" s="100" t="n">
        <v>0</v>
      </c>
      <c r="S43" s="100" t="n">
        <v>11673.38834</v>
      </c>
      <c r="T43" s="100" t="n">
        <v>979.55587</v>
      </c>
      <c r="U43" s="100" t="n">
        <v>325.53211</v>
      </c>
      <c r="V43" s="100" t="n">
        <v>0</v>
      </c>
      <c r="W43" s="100" t="n">
        <v>131.36345</v>
      </c>
      <c r="X43" s="100" t="n">
        <v>208.00467</v>
      </c>
      <c r="Y43" s="100" t="n">
        <v>0</v>
      </c>
      <c r="Z43" s="100" t="n">
        <v>247.58262</v>
      </c>
      <c r="AA43" s="100" t="n">
        <v>833.12301</v>
      </c>
      <c r="AB43" s="100" t="n">
        <v>0</v>
      </c>
      <c r="AC43" s="100" t="n">
        <v>0</v>
      </c>
      <c r="AD43" s="100" t="n">
        <v>66.12571</v>
      </c>
      <c r="AE43" s="100" t="n">
        <v>168.67528</v>
      </c>
      <c r="AF43" s="100" t="n">
        <v>2959.96272</v>
      </c>
      <c r="AG43" s="100" t="n">
        <v>27327.81205</v>
      </c>
      <c r="AH43" s="100" t="n">
        <v>21467.03269</v>
      </c>
      <c r="AI43" s="100" t="n">
        <v>3388.8094</v>
      </c>
      <c r="AJ43" s="100" t="n">
        <v>66.12571</v>
      </c>
      <c r="AK43" s="100" t="n">
        <v>2405.84425</v>
      </c>
      <c r="AL43" s="98"/>
      <c r="AM43" s="54" t="n">
        <v>0</v>
      </c>
    </row>
    <row r="44" customFormat="false" ht="12.75" hidden="false" customHeight="true" outlineLevel="0" collapsed="false">
      <c r="B44" s="101" t="n">
        <v>1412</v>
      </c>
      <c r="C44" s="58" t="s">
        <v>137</v>
      </c>
      <c r="D44" s="49"/>
      <c r="E44" s="100" t="n">
        <v>2374.21478</v>
      </c>
      <c r="F44" s="100" t="n">
        <v>2000.78691</v>
      </c>
      <c r="G44" s="100" t="n">
        <v>13924.36306</v>
      </c>
      <c r="H44" s="100" t="n">
        <v>1827.00531</v>
      </c>
      <c r="I44" s="100" t="n">
        <v>20126.37006</v>
      </c>
      <c r="J44" s="100" t="n">
        <v>8451.40024</v>
      </c>
      <c r="K44" s="100" t="n">
        <v>999.47789</v>
      </c>
      <c r="L44" s="100" t="n">
        <v>0.808</v>
      </c>
      <c r="M44" s="100" t="n">
        <v>1506.54254</v>
      </c>
      <c r="N44" s="100" t="n">
        <v>576.34545</v>
      </c>
      <c r="O44" s="100" t="n">
        <v>1078.11473</v>
      </c>
      <c r="P44" s="100" t="n">
        <v>2546.76556</v>
      </c>
      <c r="Q44" s="100" t="n">
        <v>165.40223</v>
      </c>
      <c r="R44" s="100" t="n">
        <v>11247.23621</v>
      </c>
      <c r="S44" s="100" t="n">
        <v>26572.09285</v>
      </c>
      <c r="T44" s="100" t="n">
        <v>1530.4355</v>
      </c>
      <c r="U44" s="100" t="n">
        <v>286.52044</v>
      </c>
      <c r="V44" s="100" t="n">
        <v>7109.20899</v>
      </c>
      <c r="W44" s="100" t="n">
        <v>0</v>
      </c>
      <c r="X44" s="100" t="n">
        <v>7.8088</v>
      </c>
      <c r="Y44" s="100" t="n">
        <v>46.61424</v>
      </c>
      <c r="Z44" s="100" t="n">
        <v>336.27062</v>
      </c>
      <c r="AA44" s="100" t="n">
        <v>542.01838</v>
      </c>
      <c r="AB44" s="100" t="n">
        <v>0</v>
      </c>
      <c r="AC44" s="100" t="n">
        <v>0</v>
      </c>
      <c r="AD44" s="100" t="n">
        <v>2377.07993</v>
      </c>
      <c r="AE44" s="100" t="n">
        <v>0</v>
      </c>
      <c r="AF44" s="100" t="n">
        <v>12235.9569</v>
      </c>
      <c r="AG44" s="100" t="n">
        <v>58934.41981</v>
      </c>
      <c r="AH44" s="100" t="n">
        <v>26990.71241</v>
      </c>
      <c r="AI44" s="100" t="n">
        <v>29401.22524</v>
      </c>
      <c r="AJ44" s="100" t="n">
        <v>2377.07993</v>
      </c>
      <c r="AK44" s="100" t="n">
        <v>165.40223</v>
      </c>
      <c r="AL44" s="98"/>
      <c r="AM44" s="54" t="n">
        <v>2.8705926524708E-012</v>
      </c>
    </row>
    <row r="45" customFormat="false" ht="12.75" hidden="false" customHeight="true" outlineLevel="0" collapsed="false">
      <c r="B45" s="101" t="n">
        <v>1413</v>
      </c>
      <c r="C45" s="58" t="s">
        <v>138</v>
      </c>
      <c r="D45" s="49"/>
      <c r="E45" s="100" t="n">
        <v>890.53396</v>
      </c>
      <c r="F45" s="100" t="n">
        <v>312.54417</v>
      </c>
      <c r="G45" s="100" t="n">
        <v>2373.71855</v>
      </c>
      <c r="H45" s="100" t="n">
        <v>691.52472</v>
      </c>
      <c r="I45" s="100" t="n">
        <v>4268.3214</v>
      </c>
      <c r="J45" s="100" t="n">
        <v>288.69581</v>
      </c>
      <c r="K45" s="100" t="n">
        <v>86.35388</v>
      </c>
      <c r="L45" s="100" t="n">
        <v>88.315</v>
      </c>
      <c r="M45" s="100" t="n">
        <v>1287.92639</v>
      </c>
      <c r="N45" s="100" t="n">
        <v>786.47914</v>
      </c>
      <c r="O45" s="100" t="n">
        <v>41.74741</v>
      </c>
      <c r="P45" s="100" t="n">
        <v>418.20559</v>
      </c>
      <c r="Q45" s="100" t="n">
        <v>273.93093</v>
      </c>
      <c r="R45" s="100" t="n">
        <v>0</v>
      </c>
      <c r="S45" s="100" t="n">
        <v>3271.65415</v>
      </c>
      <c r="T45" s="100" t="n">
        <v>66.24403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0" t="n">
        <v>62.53737</v>
      </c>
      <c r="AA45" s="100" t="n">
        <v>242.69868</v>
      </c>
      <c r="AB45" s="100" t="n">
        <v>57.53344</v>
      </c>
      <c r="AC45" s="100" t="n">
        <v>0</v>
      </c>
      <c r="AD45" s="100" t="n">
        <v>199.36197</v>
      </c>
      <c r="AE45" s="100" t="n">
        <v>0</v>
      </c>
      <c r="AF45" s="100" t="n">
        <v>628.37549</v>
      </c>
      <c r="AG45" s="100" t="n">
        <v>8168.35104</v>
      </c>
      <c r="AH45" s="100" t="n">
        <v>6988.15674</v>
      </c>
      <c r="AI45" s="100" t="n">
        <v>706.9014</v>
      </c>
      <c r="AJ45" s="100" t="n">
        <v>199.36197</v>
      </c>
      <c r="AK45" s="100" t="n">
        <v>273.93093</v>
      </c>
      <c r="AL45" s="98"/>
      <c r="AM45" s="54" t="n">
        <v>0</v>
      </c>
    </row>
    <row r="46" customFormat="false" ht="12.75" hidden="false" customHeight="true" outlineLevel="0" collapsed="false">
      <c r="B46" s="101" t="n">
        <v>1414</v>
      </c>
      <c r="C46" s="58" t="s">
        <v>139</v>
      </c>
      <c r="D46" s="104"/>
      <c r="E46" s="100" t="n">
        <v>195.93443</v>
      </c>
      <c r="F46" s="100" t="n">
        <v>540.85384</v>
      </c>
      <c r="G46" s="100" t="n">
        <v>1518.83707</v>
      </c>
      <c r="H46" s="100" t="n">
        <v>0</v>
      </c>
      <c r="I46" s="100" t="n">
        <v>2255.62534</v>
      </c>
      <c r="J46" s="100" t="n">
        <v>286.53271</v>
      </c>
      <c r="K46" s="100" t="n">
        <v>0</v>
      </c>
      <c r="L46" s="100" t="n">
        <v>0</v>
      </c>
      <c r="M46" s="100" t="n">
        <v>43.98315</v>
      </c>
      <c r="N46" s="100" t="n">
        <v>0</v>
      </c>
      <c r="O46" s="100" t="n">
        <v>311.20461</v>
      </c>
      <c r="P46" s="100" t="n">
        <v>0</v>
      </c>
      <c r="Q46" s="100" t="n">
        <v>3896.29254</v>
      </c>
      <c r="R46" s="100" t="n">
        <v>5844.57232</v>
      </c>
      <c r="S46" s="100" t="n">
        <v>10382.58533</v>
      </c>
      <c r="T46" s="100" t="n">
        <v>106.55272</v>
      </c>
      <c r="U46" s="100" t="n">
        <v>37.84672</v>
      </c>
      <c r="V46" s="100" t="n">
        <v>1644.3811</v>
      </c>
      <c r="W46" s="100" t="n">
        <v>0</v>
      </c>
      <c r="X46" s="100" t="n">
        <v>68.28512</v>
      </c>
      <c r="Y46" s="100" t="n">
        <v>29.80994</v>
      </c>
      <c r="Z46" s="100" t="n">
        <v>0</v>
      </c>
      <c r="AA46" s="100" t="n">
        <v>440.06092</v>
      </c>
      <c r="AB46" s="100" t="n">
        <v>0</v>
      </c>
      <c r="AC46" s="100" t="n">
        <v>0</v>
      </c>
      <c r="AD46" s="100" t="n">
        <v>48.65486</v>
      </c>
      <c r="AE46" s="100" t="n">
        <v>1331.35392</v>
      </c>
      <c r="AF46" s="100" t="n">
        <v>3706.9453</v>
      </c>
      <c r="AG46" s="100" t="n">
        <v>16345.15597</v>
      </c>
      <c r="AH46" s="100" t="n">
        <v>3263.55858</v>
      </c>
      <c r="AI46" s="100" t="n">
        <v>7805.29607</v>
      </c>
      <c r="AJ46" s="100" t="n">
        <v>48.65486</v>
      </c>
      <c r="AK46" s="100" t="n">
        <v>5227.64646</v>
      </c>
      <c r="AL46" s="98"/>
      <c r="AM46" s="54" t="n">
        <v>0</v>
      </c>
    </row>
    <row r="47" customFormat="false" ht="12.75" hidden="false" customHeight="true" outlineLevel="0" collapsed="false">
      <c r="B47" s="101" t="n">
        <v>1415</v>
      </c>
      <c r="C47" s="58" t="s">
        <v>140</v>
      </c>
      <c r="D47" s="49"/>
      <c r="E47" s="100" t="n">
        <v>0</v>
      </c>
      <c r="F47" s="100" t="n">
        <v>41285.93128</v>
      </c>
      <c r="G47" s="100" t="n">
        <v>4026.50985</v>
      </c>
      <c r="H47" s="100" t="n">
        <v>61.26878</v>
      </c>
      <c r="I47" s="100" t="n">
        <v>45373.70991</v>
      </c>
      <c r="J47" s="100" t="n">
        <v>40.14335</v>
      </c>
      <c r="K47" s="100" t="n">
        <v>0</v>
      </c>
      <c r="L47" s="100" t="n">
        <v>0</v>
      </c>
      <c r="M47" s="100" t="n">
        <v>1983.8036</v>
      </c>
      <c r="N47" s="100" t="n">
        <v>0</v>
      </c>
      <c r="O47" s="100" t="n">
        <v>195.16792</v>
      </c>
      <c r="P47" s="100" t="n">
        <v>0</v>
      </c>
      <c r="Q47" s="100" t="n">
        <v>0</v>
      </c>
      <c r="R47" s="100" t="n">
        <v>0</v>
      </c>
      <c r="S47" s="100" t="n">
        <v>2219.11487</v>
      </c>
      <c r="T47" s="100" t="n">
        <v>12.28966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  <c r="AA47" s="100" t="n">
        <v>0</v>
      </c>
      <c r="AB47" s="100" t="n">
        <v>0</v>
      </c>
      <c r="AC47" s="100" t="n">
        <v>0</v>
      </c>
      <c r="AD47" s="100" t="n">
        <v>0</v>
      </c>
      <c r="AE47" s="100" t="n">
        <v>0</v>
      </c>
      <c r="AF47" s="100" t="n">
        <v>12.28966</v>
      </c>
      <c r="AG47" s="100" t="n">
        <v>47605.11444</v>
      </c>
      <c r="AH47" s="100" t="n">
        <v>47564.97109</v>
      </c>
      <c r="AI47" s="100" t="n">
        <v>40.14335</v>
      </c>
      <c r="AJ47" s="100" t="n">
        <v>0</v>
      </c>
      <c r="AK47" s="100" t="n">
        <v>0</v>
      </c>
      <c r="AL47" s="98"/>
      <c r="AM47" s="54" t="n">
        <v>-1.53477230924182E-012</v>
      </c>
    </row>
    <row r="48" customFormat="false" ht="12.75" hidden="false" customHeight="true" outlineLevel="0" collapsed="false">
      <c r="B48" s="101" t="n">
        <v>1416</v>
      </c>
      <c r="C48" s="58" t="s">
        <v>141</v>
      </c>
      <c r="D48" s="49"/>
      <c r="E48" s="100" t="n">
        <v>0</v>
      </c>
      <c r="F48" s="100" t="n">
        <v>16.16424</v>
      </c>
      <c r="G48" s="100" t="n">
        <v>97.59801</v>
      </c>
      <c r="H48" s="100" t="n">
        <v>110.86798</v>
      </c>
      <c r="I48" s="100" t="n">
        <v>224.63023</v>
      </c>
      <c r="J48" s="100" t="n">
        <v>13.1068</v>
      </c>
      <c r="K48" s="100" t="n">
        <v>213.24939</v>
      </c>
      <c r="L48" s="100" t="n">
        <v>0</v>
      </c>
      <c r="M48" s="100" t="n">
        <v>29.93636</v>
      </c>
      <c r="N48" s="100" t="n">
        <v>0</v>
      </c>
      <c r="O48" s="100" t="n">
        <v>1.59688</v>
      </c>
      <c r="P48" s="100" t="n">
        <v>0</v>
      </c>
      <c r="Q48" s="100" t="n">
        <v>0</v>
      </c>
      <c r="R48" s="100" t="n">
        <v>1485.38577</v>
      </c>
      <c r="S48" s="100" t="n">
        <v>1743.2752</v>
      </c>
      <c r="T48" s="100" t="n">
        <v>0</v>
      </c>
      <c r="U48" s="100" t="n">
        <v>0</v>
      </c>
      <c r="V48" s="100" t="n">
        <v>1382.82604</v>
      </c>
      <c r="W48" s="100" t="n">
        <v>0</v>
      </c>
      <c r="X48" s="100" t="n">
        <v>0</v>
      </c>
      <c r="Y48" s="100" t="n">
        <v>0</v>
      </c>
      <c r="Z48" s="100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0" t="n">
        <v>0</v>
      </c>
      <c r="AF48" s="100" t="n">
        <v>1382.82604</v>
      </c>
      <c r="AG48" s="100" t="n">
        <v>3350.73147</v>
      </c>
      <c r="AH48" s="100" t="n">
        <v>469.41286</v>
      </c>
      <c r="AI48" s="100" t="n">
        <v>2881.31861</v>
      </c>
      <c r="AJ48" s="100" t="n">
        <v>0</v>
      </c>
      <c r="AK48" s="100" t="n">
        <v>0</v>
      </c>
      <c r="AL48" s="98"/>
      <c r="AM48" s="54" t="n">
        <v>0</v>
      </c>
    </row>
    <row r="49" customFormat="false" ht="12.75" hidden="false" customHeight="true" outlineLevel="0" collapsed="false">
      <c r="B49" s="101" t="n">
        <v>1417</v>
      </c>
      <c r="C49" s="58" t="s">
        <v>142</v>
      </c>
      <c r="D49" s="49"/>
      <c r="E49" s="100" t="n">
        <v>0.87866</v>
      </c>
      <c r="F49" s="100" t="n">
        <v>27.02784</v>
      </c>
      <c r="G49" s="100" t="n">
        <v>244.77201</v>
      </c>
      <c r="H49" s="100" t="n">
        <v>92.69319</v>
      </c>
      <c r="I49" s="100" t="n">
        <v>365.3717</v>
      </c>
      <c r="J49" s="100" t="n">
        <v>0</v>
      </c>
      <c r="K49" s="100" t="n">
        <v>0</v>
      </c>
      <c r="L49" s="100" t="n">
        <v>0</v>
      </c>
      <c r="M49" s="100" t="n">
        <v>36.2889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36.28897</v>
      </c>
      <c r="T49" s="100" t="n">
        <v>66.6788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  <c r="AA49" s="100" t="n">
        <v>0</v>
      </c>
      <c r="AB49" s="100" t="n">
        <v>0</v>
      </c>
      <c r="AC49" s="100" t="n">
        <v>0</v>
      </c>
      <c r="AD49" s="100" t="n">
        <v>0</v>
      </c>
      <c r="AE49" s="100" t="n">
        <v>0</v>
      </c>
      <c r="AF49" s="100" t="n">
        <v>66.67887</v>
      </c>
      <c r="AG49" s="100" t="n">
        <v>468.33954</v>
      </c>
      <c r="AH49" s="100" t="n">
        <v>468.33954</v>
      </c>
      <c r="AI49" s="100" t="n">
        <v>0</v>
      </c>
      <c r="AJ49" s="100" t="n">
        <v>0</v>
      </c>
      <c r="AK49" s="100" t="n">
        <v>0</v>
      </c>
      <c r="AL49" s="98"/>
      <c r="AM49" s="54" t="n">
        <v>0</v>
      </c>
    </row>
    <row r="50" customFormat="false" ht="12.75" hidden="false" customHeight="true" outlineLevel="0" collapsed="false">
      <c r="B50" s="101" t="n">
        <v>1418</v>
      </c>
      <c r="C50" s="58" t="s">
        <v>143</v>
      </c>
      <c r="D50" s="49"/>
      <c r="E50" s="100" t="n">
        <v>0</v>
      </c>
      <c r="F50" s="100" t="n">
        <v>838.44735</v>
      </c>
      <c r="G50" s="100" t="n">
        <v>0</v>
      </c>
      <c r="H50" s="100" t="n">
        <v>0</v>
      </c>
      <c r="I50" s="100" t="n">
        <v>838.44735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359.47261</v>
      </c>
      <c r="S50" s="100" t="n">
        <v>359.47261</v>
      </c>
      <c r="T50" s="100" t="n">
        <v>0</v>
      </c>
      <c r="U50" s="100" t="n">
        <v>0</v>
      </c>
      <c r="V50" s="100" t="n">
        <v>1003.78751</v>
      </c>
      <c r="W50" s="100" t="n">
        <v>0</v>
      </c>
      <c r="X50" s="100" t="n">
        <v>0</v>
      </c>
      <c r="Y50" s="100" t="n">
        <v>0</v>
      </c>
      <c r="Z50" s="100" t="n">
        <v>0</v>
      </c>
      <c r="AA50" s="100" t="n">
        <v>0</v>
      </c>
      <c r="AB50" s="100" t="n">
        <v>0</v>
      </c>
      <c r="AC50" s="100" t="n">
        <v>0</v>
      </c>
      <c r="AD50" s="100" t="n">
        <v>0</v>
      </c>
      <c r="AE50" s="100" t="n">
        <v>22.72203</v>
      </c>
      <c r="AF50" s="100" t="n">
        <v>1026.50954</v>
      </c>
      <c r="AG50" s="100" t="n">
        <v>2224.4295</v>
      </c>
      <c r="AH50" s="100" t="n">
        <v>838.44735</v>
      </c>
      <c r="AI50" s="100" t="n">
        <v>1363.26012</v>
      </c>
      <c r="AJ50" s="100" t="n">
        <v>0</v>
      </c>
      <c r="AK50" s="100" t="n">
        <v>22.72203</v>
      </c>
      <c r="AL50" s="98"/>
      <c r="AM50" s="54" t="n">
        <v>3.58824081558851E-013</v>
      </c>
    </row>
    <row r="51" customFormat="false" ht="12.75" hidden="false" customHeight="true" outlineLevel="0" collapsed="false">
      <c r="B51" s="101" t="n">
        <v>1421</v>
      </c>
      <c r="C51" s="58" t="s">
        <v>144</v>
      </c>
      <c r="D51" s="49"/>
      <c r="E51" s="100" t="n">
        <v>3616.85895</v>
      </c>
      <c r="F51" s="100" t="n">
        <v>1090.36192</v>
      </c>
      <c r="G51" s="100" t="n">
        <v>19022.45988</v>
      </c>
      <c r="H51" s="100" t="n">
        <v>3258.04934</v>
      </c>
      <c r="I51" s="100" t="n">
        <v>26987.73009</v>
      </c>
      <c r="J51" s="100" t="n">
        <v>5632.67895</v>
      </c>
      <c r="K51" s="100" t="n">
        <v>3146.12853</v>
      </c>
      <c r="L51" s="100" t="n">
        <v>0</v>
      </c>
      <c r="M51" s="100" t="n">
        <v>2499.30889</v>
      </c>
      <c r="N51" s="100" t="n">
        <v>1217.87492</v>
      </c>
      <c r="O51" s="100" t="n">
        <v>3206.38634</v>
      </c>
      <c r="P51" s="100" t="n">
        <v>1065.60778</v>
      </c>
      <c r="Q51" s="100" t="n">
        <v>3616.64373</v>
      </c>
      <c r="R51" s="100" t="n">
        <v>0.001</v>
      </c>
      <c r="S51" s="100" t="n">
        <v>20384.63014</v>
      </c>
      <c r="T51" s="100" t="n">
        <v>1007.85828</v>
      </c>
      <c r="U51" s="100" t="n">
        <v>847.65729</v>
      </c>
      <c r="V51" s="100" t="n">
        <v>0.002</v>
      </c>
      <c r="W51" s="100" t="n">
        <v>828.71089</v>
      </c>
      <c r="X51" s="100" t="n">
        <v>210.35708</v>
      </c>
      <c r="Y51" s="100" t="n">
        <v>0</v>
      </c>
      <c r="Z51" s="100" t="n">
        <v>31.82882</v>
      </c>
      <c r="AA51" s="100" t="n">
        <v>256.58189</v>
      </c>
      <c r="AB51" s="100" t="n">
        <v>0.068</v>
      </c>
      <c r="AC51" s="100" t="n">
        <v>3.595</v>
      </c>
      <c r="AD51" s="100" t="n">
        <v>344.2411</v>
      </c>
      <c r="AE51" s="100" t="n">
        <v>68.46285</v>
      </c>
      <c r="AF51" s="100" t="n">
        <v>3599.3632</v>
      </c>
      <c r="AG51" s="100" t="n">
        <v>50971.72343</v>
      </c>
      <c r="AH51" s="100" t="n">
        <v>40240.49102</v>
      </c>
      <c r="AI51" s="100" t="n">
        <v>6701.88473</v>
      </c>
      <c r="AJ51" s="100" t="n">
        <v>344.2411</v>
      </c>
      <c r="AK51" s="100" t="n">
        <v>3685.10658</v>
      </c>
      <c r="AL51" s="98"/>
      <c r="AM51" s="54" t="n">
        <v>-1.18234311230481E-011</v>
      </c>
    </row>
    <row r="52" customFormat="false" ht="12.75" hidden="false" customHeight="true" outlineLevel="0" collapsed="false">
      <c r="B52" s="101" t="n">
        <v>1422</v>
      </c>
      <c r="C52" s="58" t="s">
        <v>145</v>
      </c>
      <c r="D52" s="49"/>
      <c r="E52" s="100" t="n">
        <v>3230.6695</v>
      </c>
      <c r="F52" s="100" t="n">
        <v>2886.4396</v>
      </c>
      <c r="G52" s="100" t="n">
        <v>7512.5372</v>
      </c>
      <c r="H52" s="100" t="n">
        <v>1423.4617</v>
      </c>
      <c r="I52" s="100" t="n">
        <v>15053.108</v>
      </c>
      <c r="J52" s="100" t="n">
        <v>7996.2822</v>
      </c>
      <c r="K52" s="100" t="n">
        <v>1404.55188</v>
      </c>
      <c r="L52" s="100" t="n">
        <v>24.808</v>
      </c>
      <c r="M52" s="100" t="n">
        <v>273.76076</v>
      </c>
      <c r="N52" s="100" t="n">
        <v>1299.5203</v>
      </c>
      <c r="O52" s="100" t="n">
        <v>1200.51179</v>
      </c>
      <c r="P52" s="100" t="n">
        <v>946.04325</v>
      </c>
      <c r="Q52" s="100" t="n">
        <v>795.40804</v>
      </c>
      <c r="R52" s="100" t="n">
        <v>3612.67644</v>
      </c>
      <c r="S52" s="100" t="n">
        <v>17553.56266</v>
      </c>
      <c r="T52" s="100" t="n">
        <v>571.18405</v>
      </c>
      <c r="U52" s="100" t="n">
        <v>521.48276</v>
      </c>
      <c r="V52" s="100" t="n">
        <v>3151.03978</v>
      </c>
      <c r="W52" s="100" t="n">
        <v>0</v>
      </c>
      <c r="X52" s="100" t="n">
        <v>56.29133</v>
      </c>
      <c r="Y52" s="100" t="n">
        <v>25.23286</v>
      </c>
      <c r="Z52" s="100" t="n">
        <v>60.83888</v>
      </c>
      <c r="AA52" s="100" t="n">
        <v>91.91553</v>
      </c>
      <c r="AB52" s="100" t="n">
        <v>0.027</v>
      </c>
      <c r="AC52" s="100" t="n">
        <v>137.985</v>
      </c>
      <c r="AD52" s="100" t="n">
        <v>1039.93348</v>
      </c>
      <c r="AE52" s="100" t="n">
        <v>0</v>
      </c>
      <c r="AF52" s="100" t="n">
        <v>5655.93067</v>
      </c>
      <c r="AG52" s="100" t="n">
        <v>38262.60133</v>
      </c>
      <c r="AH52" s="100" t="n">
        <v>20558.00028</v>
      </c>
      <c r="AI52" s="100" t="n">
        <v>15869.25953</v>
      </c>
      <c r="AJ52" s="100" t="n">
        <v>1039.93348</v>
      </c>
      <c r="AK52" s="100" t="n">
        <v>795.40804</v>
      </c>
      <c r="AL52" s="98"/>
      <c r="AM52" s="54" t="n">
        <v>7.27595761418343E-012</v>
      </c>
    </row>
    <row r="53" customFormat="false" ht="12.75" hidden="false" customHeight="true" outlineLevel="0" collapsed="false">
      <c r="B53" s="101" t="n">
        <v>1423</v>
      </c>
      <c r="C53" s="58" t="s">
        <v>146</v>
      </c>
      <c r="D53" s="49"/>
      <c r="E53" s="100" t="n">
        <v>125.30467</v>
      </c>
      <c r="F53" s="100" t="n">
        <v>52.90529</v>
      </c>
      <c r="G53" s="100" t="n">
        <v>2109.30082</v>
      </c>
      <c r="H53" s="100" t="n">
        <v>677.64041</v>
      </c>
      <c r="I53" s="100" t="n">
        <v>2965.15119</v>
      </c>
      <c r="J53" s="100" t="n">
        <v>191.07702</v>
      </c>
      <c r="K53" s="100" t="n">
        <v>2.05921</v>
      </c>
      <c r="L53" s="100" t="n">
        <v>98.655</v>
      </c>
      <c r="M53" s="100" t="n">
        <v>409.76982</v>
      </c>
      <c r="N53" s="100" t="n">
        <v>57.23013</v>
      </c>
      <c r="O53" s="100" t="n">
        <v>49.75457</v>
      </c>
      <c r="P53" s="100" t="n">
        <v>66.6391</v>
      </c>
      <c r="Q53" s="100" t="n">
        <v>21.16472</v>
      </c>
      <c r="R53" s="100" t="n">
        <v>0.002</v>
      </c>
      <c r="S53" s="100" t="n">
        <v>896.35157</v>
      </c>
      <c r="T53" s="100" t="n">
        <v>12.71712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12.3896</v>
      </c>
      <c r="AA53" s="100" t="n">
        <v>20.24701</v>
      </c>
      <c r="AB53" s="100" t="n">
        <v>12.76103</v>
      </c>
      <c r="AC53" s="100" t="n">
        <v>0</v>
      </c>
      <c r="AD53" s="100" t="n">
        <v>8.04463</v>
      </c>
      <c r="AE53" s="100" t="n">
        <v>0</v>
      </c>
      <c r="AF53" s="100" t="n">
        <v>66.15939</v>
      </c>
      <c r="AG53" s="100" t="n">
        <v>3927.66215</v>
      </c>
      <c r="AH53" s="100" t="n">
        <v>3640.73468</v>
      </c>
      <c r="AI53" s="100" t="n">
        <v>257.71812</v>
      </c>
      <c r="AJ53" s="100" t="n">
        <v>8.04463</v>
      </c>
      <c r="AK53" s="100" t="n">
        <v>21.16472</v>
      </c>
      <c r="AL53" s="98"/>
      <c r="AM53" s="54" t="n">
        <v>-3.69482222595252E-013</v>
      </c>
    </row>
    <row r="54" customFormat="false" ht="12.75" hidden="false" customHeight="true" outlineLevel="0" collapsed="false">
      <c r="B54" s="101" t="n">
        <v>1424</v>
      </c>
      <c r="C54" s="58" t="s">
        <v>147</v>
      </c>
      <c r="D54" s="49"/>
      <c r="E54" s="100" t="n">
        <v>298.53827</v>
      </c>
      <c r="F54" s="100" t="n">
        <v>208.8504</v>
      </c>
      <c r="G54" s="100" t="n">
        <v>1568.01128</v>
      </c>
      <c r="H54" s="100" t="n">
        <v>0</v>
      </c>
      <c r="I54" s="100" t="n">
        <v>2075.39995</v>
      </c>
      <c r="J54" s="100" t="n">
        <v>294.52167</v>
      </c>
      <c r="K54" s="100" t="n">
        <v>0</v>
      </c>
      <c r="L54" s="100" t="n">
        <v>0</v>
      </c>
      <c r="M54" s="100" t="n">
        <v>6.03863</v>
      </c>
      <c r="N54" s="100" t="n">
        <v>0</v>
      </c>
      <c r="O54" s="100" t="n">
        <v>128.55565</v>
      </c>
      <c r="P54" s="100" t="n">
        <v>0</v>
      </c>
      <c r="Q54" s="100" t="n">
        <v>2806.29896</v>
      </c>
      <c r="R54" s="100" t="n">
        <v>1662.80503</v>
      </c>
      <c r="S54" s="100" t="n">
        <v>4898.21994</v>
      </c>
      <c r="T54" s="100" t="n">
        <v>3.57191</v>
      </c>
      <c r="U54" s="100" t="n">
        <v>16.21274</v>
      </c>
      <c r="V54" s="100" t="n">
        <v>752.51599</v>
      </c>
      <c r="W54" s="100" t="n">
        <v>0</v>
      </c>
      <c r="X54" s="100" t="n">
        <v>18.52285</v>
      </c>
      <c r="Y54" s="100" t="n">
        <v>28.58414</v>
      </c>
      <c r="Z54" s="100" t="n">
        <v>0</v>
      </c>
      <c r="AA54" s="100" t="n">
        <v>37.45086</v>
      </c>
      <c r="AB54" s="100" t="n">
        <v>0</v>
      </c>
      <c r="AC54" s="100" t="n">
        <v>18.729</v>
      </c>
      <c r="AD54" s="100" t="n">
        <v>18.39144</v>
      </c>
      <c r="AE54" s="100" t="n">
        <v>473.60392</v>
      </c>
      <c r="AF54" s="100" t="n">
        <v>1367.58285</v>
      </c>
      <c r="AG54" s="100" t="n">
        <v>8341.20274</v>
      </c>
      <c r="AH54" s="100" t="n">
        <v>2285.75259</v>
      </c>
      <c r="AI54" s="100" t="n">
        <v>2757.15583</v>
      </c>
      <c r="AJ54" s="100" t="n">
        <v>18.39144</v>
      </c>
      <c r="AK54" s="100" t="n">
        <v>3279.90288</v>
      </c>
      <c r="AL54" s="98"/>
      <c r="AM54" s="54" t="n">
        <v>0</v>
      </c>
    </row>
    <row r="55" customFormat="false" ht="12.75" hidden="false" customHeight="true" outlineLevel="0" collapsed="false">
      <c r="B55" s="101" t="n">
        <v>1425</v>
      </c>
      <c r="C55" s="58" t="s">
        <v>148</v>
      </c>
      <c r="D55" s="49"/>
      <c r="E55" s="100" t="n">
        <v>0.009</v>
      </c>
      <c r="F55" s="100" t="n">
        <v>1739.90745</v>
      </c>
      <c r="G55" s="100" t="n">
        <v>860.1972</v>
      </c>
      <c r="H55" s="100" t="n">
        <v>57.72314</v>
      </c>
      <c r="I55" s="100" t="n">
        <v>2657.83679</v>
      </c>
      <c r="J55" s="100" t="n">
        <v>71.09919</v>
      </c>
      <c r="K55" s="100" t="n">
        <v>0</v>
      </c>
      <c r="L55" s="100" t="n">
        <v>0</v>
      </c>
      <c r="M55" s="100" t="n">
        <v>583.79509</v>
      </c>
      <c r="N55" s="100" t="n">
        <v>0</v>
      </c>
      <c r="O55" s="100" t="n">
        <v>260.78152</v>
      </c>
      <c r="P55" s="100" t="n">
        <v>0</v>
      </c>
      <c r="Q55" s="100" t="n">
        <v>0</v>
      </c>
      <c r="R55" s="100" t="n">
        <v>0</v>
      </c>
      <c r="S55" s="100" t="n">
        <v>915.6758</v>
      </c>
      <c r="T55" s="100" t="n">
        <v>34.2013</v>
      </c>
      <c r="U55" s="100" t="n">
        <v>0</v>
      </c>
      <c r="V55" s="100" t="n">
        <v>0</v>
      </c>
      <c r="W55" s="100" t="n">
        <v>0.002</v>
      </c>
      <c r="X55" s="100" t="n">
        <v>0</v>
      </c>
      <c r="Y55" s="100" t="n">
        <v>0</v>
      </c>
      <c r="Z55" s="100" t="n">
        <v>0</v>
      </c>
      <c r="AA55" s="100" t="n">
        <v>128</v>
      </c>
      <c r="AB55" s="100" t="n">
        <v>10.17316</v>
      </c>
      <c r="AC55" s="100" t="n">
        <v>0</v>
      </c>
      <c r="AD55" s="100" t="n">
        <v>0</v>
      </c>
      <c r="AE55" s="100" t="n">
        <v>0</v>
      </c>
      <c r="AF55" s="100" t="n">
        <v>172.37646</v>
      </c>
      <c r="AG55" s="100" t="n">
        <v>3745.88905</v>
      </c>
      <c r="AH55" s="100" t="n">
        <v>3674.78986</v>
      </c>
      <c r="AI55" s="100" t="n">
        <v>71.09919</v>
      </c>
      <c r="AJ55" s="100" t="n">
        <v>0</v>
      </c>
      <c r="AK55" s="100" t="n">
        <v>0</v>
      </c>
      <c r="AL55" s="98"/>
      <c r="AM55" s="54" t="n">
        <v>-9.9475983006414E-014</v>
      </c>
    </row>
    <row r="56" customFormat="false" ht="12.75" hidden="false" customHeight="true" outlineLevel="0" collapsed="false">
      <c r="B56" s="101" t="n">
        <v>1426</v>
      </c>
      <c r="C56" s="58" t="s">
        <v>149</v>
      </c>
      <c r="D56" s="49"/>
      <c r="E56" s="100" t="n">
        <v>0.007</v>
      </c>
      <c r="F56" s="100" t="n">
        <v>15.4922</v>
      </c>
      <c r="G56" s="100" t="n">
        <v>42.83003</v>
      </c>
      <c r="H56" s="100" t="n">
        <v>90.26807</v>
      </c>
      <c r="I56" s="100" t="n">
        <v>148.5973</v>
      </c>
      <c r="J56" s="100" t="n">
        <v>22.379</v>
      </c>
      <c r="K56" s="100" t="n">
        <v>643.04091</v>
      </c>
      <c r="L56" s="100" t="n">
        <v>0</v>
      </c>
      <c r="M56" s="100" t="n">
        <v>1.47514</v>
      </c>
      <c r="N56" s="100" t="n">
        <v>0</v>
      </c>
      <c r="O56" s="100" t="n">
        <v>3.78508</v>
      </c>
      <c r="P56" s="100" t="n">
        <v>0.002</v>
      </c>
      <c r="Q56" s="100" t="n">
        <v>0</v>
      </c>
      <c r="R56" s="100" t="n">
        <v>382.85105</v>
      </c>
      <c r="S56" s="100" t="n">
        <v>1053.53318</v>
      </c>
      <c r="T56" s="100" t="n">
        <v>3.22</v>
      </c>
      <c r="U56" s="100" t="n">
        <v>0</v>
      </c>
      <c r="V56" s="100" t="n">
        <v>253.527</v>
      </c>
      <c r="W56" s="100" t="n">
        <v>0</v>
      </c>
      <c r="X56" s="100" t="n">
        <v>0</v>
      </c>
      <c r="Y56" s="100" t="n">
        <v>0</v>
      </c>
      <c r="Z56" s="100" t="n">
        <v>0</v>
      </c>
      <c r="AA56" s="100" t="n">
        <v>0</v>
      </c>
      <c r="AB56" s="100" t="n">
        <v>0</v>
      </c>
      <c r="AC56" s="100" t="n">
        <v>0</v>
      </c>
      <c r="AD56" s="100" t="n">
        <v>0</v>
      </c>
      <c r="AE56" s="100" t="n">
        <v>0</v>
      </c>
      <c r="AF56" s="100" t="n">
        <v>256.747</v>
      </c>
      <c r="AG56" s="100" t="n">
        <v>1458.87748</v>
      </c>
      <c r="AH56" s="100" t="n">
        <v>800.11843</v>
      </c>
      <c r="AI56" s="100" t="n">
        <v>658.75905</v>
      </c>
      <c r="AJ56" s="100" t="n">
        <v>0</v>
      </c>
      <c r="AK56" s="100" t="n">
        <v>0</v>
      </c>
      <c r="AL56" s="98"/>
      <c r="AM56" s="54" t="n">
        <v>-2.27373675443232E-013</v>
      </c>
    </row>
    <row r="57" customFormat="false" ht="12.75" hidden="false" customHeight="true" outlineLevel="0" collapsed="false">
      <c r="B57" s="101" t="n">
        <v>1427</v>
      </c>
      <c r="C57" s="58" t="s">
        <v>150</v>
      </c>
      <c r="D57" s="49"/>
      <c r="E57" s="100" t="n">
        <v>0.19038</v>
      </c>
      <c r="F57" s="100" t="n">
        <v>11.99912</v>
      </c>
      <c r="G57" s="100" t="n">
        <v>109.21894</v>
      </c>
      <c r="H57" s="100" t="n">
        <v>1.92577</v>
      </c>
      <c r="I57" s="100" t="n">
        <v>123.33421</v>
      </c>
      <c r="J57" s="100" t="n">
        <v>0</v>
      </c>
      <c r="K57" s="100" t="n">
        <v>0</v>
      </c>
      <c r="L57" s="100" t="n">
        <v>0</v>
      </c>
      <c r="M57" s="100" t="n">
        <v>0.32775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.32775</v>
      </c>
      <c r="T57" s="100" t="n">
        <v>3.8599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  <c r="AA57" s="100" t="n">
        <v>0</v>
      </c>
      <c r="AB57" s="100" t="n">
        <v>0</v>
      </c>
      <c r="AC57" s="100" t="n">
        <v>0</v>
      </c>
      <c r="AD57" s="100" t="n">
        <v>0</v>
      </c>
      <c r="AE57" s="100" t="n">
        <v>0</v>
      </c>
      <c r="AF57" s="100" t="n">
        <v>3.8599</v>
      </c>
      <c r="AG57" s="100" t="n">
        <v>127.52186</v>
      </c>
      <c r="AH57" s="100" t="n">
        <v>127.52186</v>
      </c>
      <c r="AI57" s="100" t="n">
        <v>0</v>
      </c>
      <c r="AJ57" s="100" t="n">
        <v>0</v>
      </c>
      <c r="AK57" s="100" t="n">
        <v>0</v>
      </c>
      <c r="AL57" s="98"/>
      <c r="AM57" s="54" t="n">
        <v>0</v>
      </c>
    </row>
    <row r="58" customFormat="false" ht="12.75" hidden="false" customHeight="true" outlineLevel="0" collapsed="false">
      <c r="B58" s="101" t="n">
        <v>1428</v>
      </c>
      <c r="C58" s="58" t="s">
        <v>151</v>
      </c>
      <c r="D58" s="49"/>
      <c r="E58" s="100" t="n">
        <v>0</v>
      </c>
      <c r="F58" s="100" t="n">
        <v>126.76692</v>
      </c>
      <c r="G58" s="100" t="n">
        <v>0</v>
      </c>
      <c r="H58" s="100" t="n">
        <v>0</v>
      </c>
      <c r="I58" s="100" t="n">
        <v>126.76692</v>
      </c>
      <c r="J58" s="100" t="n">
        <v>0</v>
      </c>
      <c r="K58" s="100" t="n">
        <v>0</v>
      </c>
      <c r="L58" s="100" t="n">
        <v>0</v>
      </c>
      <c r="M58" s="100" t="n">
        <v>0</v>
      </c>
      <c r="N58" s="100" t="n">
        <v>0</v>
      </c>
      <c r="O58" s="100" t="n">
        <v>0</v>
      </c>
      <c r="P58" s="100" t="n">
        <v>0</v>
      </c>
      <c r="Q58" s="100" t="n">
        <v>0</v>
      </c>
      <c r="R58" s="100" t="n">
        <v>78.6642</v>
      </c>
      <c r="S58" s="100" t="n">
        <v>78.6642</v>
      </c>
      <c r="T58" s="100" t="n">
        <v>0</v>
      </c>
      <c r="U58" s="100" t="n">
        <v>0</v>
      </c>
      <c r="V58" s="100" t="n">
        <v>212.74447</v>
      </c>
      <c r="W58" s="100" t="n">
        <v>0</v>
      </c>
      <c r="X58" s="100" t="n">
        <v>0</v>
      </c>
      <c r="Y58" s="100" t="n">
        <v>0</v>
      </c>
      <c r="Z58" s="100" t="n">
        <v>0</v>
      </c>
      <c r="AA58" s="100" t="n">
        <v>0</v>
      </c>
      <c r="AB58" s="100" t="n">
        <v>0</v>
      </c>
      <c r="AC58" s="100" t="n">
        <v>0</v>
      </c>
      <c r="AD58" s="100" t="n">
        <v>0</v>
      </c>
      <c r="AE58" s="100" t="n">
        <v>0.71928</v>
      </c>
      <c r="AF58" s="100" t="n">
        <v>213.46375</v>
      </c>
      <c r="AG58" s="100" t="n">
        <v>418.89487</v>
      </c>
      <c r="AH58" s="100" t="n">
        <v>126.76692</v>
      </c>
      <c r="AI58" s="100" t="n">
        <v>291.40867</v>
      </c>
      <c r="AJ58" s="100" t="n">
        <v>0</v>
      </c>
      <c r="AK58" s="100" t="n">
        <v>0.71928</v>
      </c>
      <c r="AL58" s="98"/>
      <c r="AM58" s="54" t="n">
        <v>-8.74855743404623E-014</v>
      </c>
    </row>
    <row r="59" customFormat="false" ht="12.75" hidden="false" customHeight="true" outlineLevel="0" collapsed="false">
      <c r="B59" s="101" t="n">
        <v>1499</v>
      </c>
      <c r="C59" s="61" t="s">
        <v>56</v>
      </c>
      <c r="D59" s="62"/>
      <c r="E59" s="100" t="n">
        <v>-18857.68765</v>
      </c>
      <c r="F59" s="100" t="n">
        <v>-113561.17904</v>
      </c>
      <c r="G59" s="100" t="n">
        <v>-136586.67982</v>
      </c>
      <c r="H59" s="100" t="n">
        <v>-24916.23872</v>
      </c>
      <c r="I59" s="100" t="n">
        <v>-293921.78523</v>
      </c>
      <c r="J59" s="100" t="n">
        <v>-17443.74151</v>
      </c>
      <c r="K59" s="100" t="n">
        <v>-18651.60262</v>
      </c>
      <c r="L59" s="100" t="n">
        <v>-2693.751</v>
      </c>
      <c r="M59" s="100" t="n">
        <v>-10931.52118</v>
      </c>
      <c r="N59" s="100" t="n">
        <v>-12670.32537</v>
      </c>
      <c r="O59" s="100" t="n">
        <v>-6451.22188</v>
      </c>
      <c r="P59" s="100" t="n">
        <v>-4952.81819</v>
      </c>
      <c r="Q59" s="100" t="n">
        <v>-10855.16159</v>
      </c>
      <c r="R59" s="100" t="n">
        <v>-9783.29142</v>
      </c>
      <c r="S59" s="100" t="n">
        <v>-94433.43476</v>
      </c>
      <c r="T59" s="100" t="n">
        <v>-2090.46759</v>
      </c>
      <c r="U59" s="100" t="n">
        <v>-1397.01206</v>
      </c>
      <c r="V59" s="100" t="n">
        <v>-7251.77843</v>
      </c>
      <c r="W59" s="100" t="n">
        <v>-1567.31887</v>
      </c>
      <c r="X59" s="100" t="n">
        <v>-608.95544</v>
      </c>
      <c r="Y59" s="100" t="n">
        <v>-104.621</v>
      </c>
      <c r="Z59" s="100" t="n">
        <v>-296.13642</v>
      </c>
      <c r="AA59" s="100" t="n">
        <v>-4196.60125</v>
      </c>
      <c r="AB59" s="100" t="n">
        <v>-744.15172</v>
      </c>
      <c r="AC59" s="100" t="n">
        <v>-306.383</v>
      </c>
      <c r="AD59" s="100" t="n">
        <v>-2716.31456</v>
      </c>
      <c r="AE59" s="100" t="n">
        <v>-7731.24007</v>
      </c>
      <c r="AF59" s="100" t="n">
        <v>-29010.98041</v>
      </c>
      <c r="AG59" s="100" t="n">
        <v>-417366.2004</v>
      </c>
      <c r="AH59" s="100" t="n">
        <v>-356220.85063</v>
      </c>
      <c r="AI59" s="100" t="n">
        <v>-39842.63355</v>
      </c>
      <c r="AJ59" s="100" t="n">
        <v>-2716.31456</v>
      </c>
      <c r="AK59" s="100" t="n">
        <v>-18586.40166</v>
      </c>
      <c r="AL59" s="98"/>
      <c r="AM59" s="54" t="n">
        <v>0</v>
      </c>
    </row>
    <row r="60" customFormat="false" ht="12.75" hidden="false" customHeight="true" outlineLevel="0" collapsed="false">
      <c r="B60" s="101" t="n">
        <v>149905</v>
      </c>
      <c r="C60" s="61" t="s">
        <v>50</v>
      </c>
      <c r="D60" s="62"/>
      <c r="E60" s="100" t="n">
        <v>-10131.72672</v>
      </c>
      <c r="F60" s="100" t="n">
        <v>-5463.96857</v>
      </c>
      <c r="G60" s="100" t="n">
        <v>-38684.99606</v>
      </c>
      <c r="H60" s="100" t="n">
        <v>-11151.85824</v>
      </c>
      <c r="I60" s="100" t="n">
        <v>-65432.54959</v>
      </c>
      <c r="J60" s="100" t="n">
        <v>-6510.91751</v>
      </c>
      <c r="K60" s="100" t="n">
        <v>-9907.6171</v>
      </c>
      <c r="L60" s="100" t="n">
        <v>-2522.035</v>
      </c>
      <c r="M60" s="100" t="n">
        <v>-6420.55871</v>
      </c>
      <c r="N60" s="100" t="n">
        <v>-7629.07163</v>
      </c>
      <c r="O60" s="100" t="n">
        <v>-4070.50847</v>
      </c>
      <c r="P60" s="100" t="n">
        <v>-1889.74561</v>
      </c>
      <c r="Q60" s="100" t="n">
        <v>-4403.78032</v>
      </c>
      <c r="R60" s="100" t="n">
        <v>-63.02005</v>
      </c>
      <c r="S60" s="100" t="n">
        <v>-43417.2544</v>
      </c>
      <c r="T60" s="100" t="n">
        <v>-743.61708</v>
      </c>
      <c r="U60" s="100" t="n">
        <v>-963.39955</v>
      </c>
      <c r="V60" s="100" t="n">
        <v>-6.54016</v>
      </c>
      <c r="W60" s="100" t="n">
        <v>-1564.91386</v>
      </c>
      <c r="X60" s="100" t="n">
        <v>-402.07912</v>
      </c>
      <c r="Y60" s="100" t="n">
        <v>-13.675</v>
      </c>
      <c r="Z60" s="100" t="n">
        <v>-111.10492</v>
      </c>
      <c r="AA60" s="100" t="n">
        <v>-2145.86948</v>
      </c>
      <c r="AB60" s="100" t="n">
        <v>-656.4834</v>
      </c>
      <c r="AC60" s="100" t="n">
        <v>-4.223</v>
      </c>
      <c r="AD60" s="100" t="n">
        <v>-160.59439</v>
      </c>
      <c r="AE60" s="100" t="n">
        <v>-1343.14309</v>
      </c>
      <c r="AF60" s="100" t="n">
        <v>-8115.64305</v>
      </c>
      <c r="AG60" s="100" t="n">
        <v>-116965.44704</v>
      </c>
      <c r="AH60" s="100" t="n">
        <v>-102569.80791</v>
      </c>
      <c r="AI60" s="100" t="n">
        <v>-8488.12133</v>
      </c>
      <c r="AJ60" s="100" t="n">
        <v>-160.59439</v>
      </c>
      <c r="AK60" s="100" t="n">
        <v>-5746.92341</v>
      </c>
      <c r="AL60" s="98"/>
      <c r="AM60" s="54" t="n">
        <v>-1.2732925824821E-011</v>
      </c>
    </row>
    <row r="61" customFormat="false" ht="12.75" hidden="false" customHeight="true" outlineLevel="0" collapsed="false">
      <c r="B61" s="101" t="n">
        <v>149910</v>
      </c>
      <c r="C61" s="61" t="s">
        <v>51</v>
      </c>
      <c r="D61" s="62"/>
      <c r="E61" s="100" t="n">
        <v>-6647.89685</v>
      </c>
      <c r="F61" s="100" t="n">
        <v>-4111.89907</v>
      </c>
      <c r="G61" s="100" t="n">
        <v>-17440.80914</v>
      </c>
      <c r="H61" s="100" t="n">
        <v>-2170.84782</v>
      </c>
      <c r="I61" s="100" t="n">
        <v>-30371.45288</v>
      </c>
      <c r="J61" s="100" t="n">
        <v>-9961.01408</v>
      </c>
      <c r="K61" s="100" t="n">
        <v>-2080.26693</v>
      </c>
      <c r="L61" s="100" t="n">
        <v>-39.403</v>
      </c>
      <c r="M61" s="100" t="n">
        <v>-793.27871</v>
      </c>
      <c r="N61" s="100" t="n">
        <v>-1372.66098</v>
      </c>
      <c r="O61" s="100" t="n">
        <v>-1505.42864</v>
      </c>
      <c r="P61" s="100" t="n">
        <v>-2382.92434</v>
      </c>
      <c r="Q61" s="100" t="n">
        <v>-1335.72638</v>
      </c>
      <c r="R61" s="100" t="n">
        <v>-5034.64373</v>
      </c>
      <c r="S61" s="100" t="n">
        <v>-24505.34679</v>
      </c>
      <c r="T61" s="100" t="n">
        <v>-1078.56789</v>
      </c>
      <c r="U61" s="100" t="n">
        <v>-409.53115</v>
      </c>
      <c r="V61" s="100" t="n">
        <v>-4100.21741</v>
      </c>
      <c r="W61" s="100" t="n">
        <v>-1.76418</v>
      </c>
      <c r="X61" s="100" t="n">
        <v>-147.09572</v>
      </c>
      <c r="Y61" s="100" t="n">
        <v>-46.259</v>
      </c>
      <c r="Z61" s="100" t="n">
        <v>-168.02699</v>
      </c>
      <c r="AA61" s="100" t="n">
        <v>-738.57776</v>
      </c>
      <c r="AB61" s="100" t="n">
        <v>-1.08778</v>
      </c>
      <c r="AC61" s="100" t="n">
        <v>-206.214</v>
      </c>
      <c r="AD61" s="100" t="n">
        <v>-2085.68494</v>
      </c>
      <c r="AE61" s="100" t="n">
        <v>-14.55047</v>
      </c>
      <c r="AF61" s="100" t="n">
        <v>-8997.57729</v>
      </c>
      <c r="AG61" s="100" t="n">
        <v>-63874.37696</v>
      </c>
      <c r="AH61" s="100" t="n">
        <v>-38707.14261</v>
      </c>
      <c r="AI61" s="100" t="n">
        <v>-21731.27256</v>
      </c>
      <c r="AJ61" s="100" t="n">
        <v>-2085.68494</v>
      </c>
      <c r="AK61" s="100" t="n">
        <v>-1350.27685</v>
      </c>
      <c r="AL61" s="98"/>
      <c r="AM61" s="54" t="n">
        <v>-1.22781784739345E-011</v>
      </c>
    </row>
    <row r="62" customFormat="false" ht="12.75" hidden="false" customHeight="true" outlineLevel="0" collapsed="false">
      <c r="B62" s="101" t="n">
        <v>149915</v>
      </c>
      <c r="C62" s="61" t="s">
        <v>52</v>
      </c>
      <c r="D62" s="62"/>
      <c r="E62" s="100" t="n">
        <v>-585.51811</v>
      </c>
      <c r="F62" s="100" t="n">
        <v>-1036.89588</v>
      </c>
      <c r="G62" s="100" t="n">
        <v>-3679.06188</v>
      </c>
      <c r="H62" s="100" t="n">
        <v>-741.74183</v>
      </c>
      <c r="I62" s="100" t="n">
        <v>-6043.2177</v>
      </c>
      <c r="J62" s="100" t="n">
        <v>-311.29538</v>
      </c>
      <c r="K62" s="100" t="n">
        <v>-411.1134</v>
      </c>
      <c r="L62" s="100" t="n">
        <v>-132.313</v>
      </c>
      <c r="M62" s="100" t="n">
        <v>-1149.48867</v>
      </c>
      <c r="N62" s="100" t="n">
        <v>-941.24718</v>
      </c>
      <c r="O62" s="100" t="n">
        <v>-131.62883</v>
      </c>
      <c r="P62" s="100" t="n">
        <v>-669.48791</v>
      </c>
      <c r="Q62" s="100" t="n">
        <v>-284.81498</v>
      </c>
      <c r="R62" s="100" t="n">
        <v>-0.90792</v>
      </c>
      <c r="S62" s="100" t="n">
        <v>-4032.29727</v>
      </c>
      <c r="T62" s="100" t="n">
        <v>-64.1992</v>
      </c>
      <c r="U62" s="100" t="n">
        <v>-0.25</v>
      </c>
      <c r="V62" s="100" t="n">
        <v>0</v>
      </c>
      <c r="W62" s="100" t="n">
        <v>-0.2399</v>
      </c>
      <c r="X62" s="100" t="n">
        <v>0</v>
      </c>
      <c r="Y62" s="100" t="n">
        <v>-8.648</v>
      </c>
      <c r="Z62" s="100" t="n">
        <v>-17.00451</v>
      </c>
      <c r="AA62" s="100" t="n">
        <v>-367.5161</v>
      </c>
      <c r="AB62" s="100" t="n">
        <v>-76.40738</v>
      </c>
      <c r="AC62" s="100" t="n">
        <v>-1.5</v>
      </c>
      <c r="AD62" s="100" t="n">
        <v>-112.35523</v>
      </c>
      <c r="AE62" s="100" t="n">
        <v>-20.43792</v>
      </c>
      <c r="AF62" s="100" t="n">
        <v>-668.55824</v>
      </c>
      <c r="AG62" s="100" t="n">
        <v>-10744.07321</v>
      </c>
      <c r="AH62" s="100" t="n">
        <v>-9334.62587</v>
      </c>
      <c r="AI62" s="100" t="n">
        <v>-991.83921</v>
      </c>
      <c r="AJ62" s="100" t="n">
        <v>-112.35523</v>
      </c>
      <c r="AK62" s="100" t="n">
        <v>-305.2529</v>
      </c>
      <c r="AL62" s="98"/>
      <c r="AM62" s="54" t="n">
        <v>1.30739863379858E-012</v>
      </c>
    </row>
    <row r="63" customFormat="false" ht="12.75" hidden="false" customHeight="true" outlineLevel="0" collapsed="false">
      <c r="B63" s="101" t="n">
        <v>149920</v>
      </c>
      <c r="C63" s="61" t="s">
        <v>53</v>
      </c>
      <c r="D63" s="62"/>
      <c r="E63" s="100" t="n">
        <v>-240.64359</v>
      </c>
      <c r="F63" s="100" t="n">
        <v>-489.76762</v>
      </c>
      <c r="G63" s="100" t="n">
        <v>-2928.89305</v>
      </c>
      <c r="H63" s="100" t="n">
        <v>0</v>
      </c>
      <c r="I63" s="100" t="n">
        <v>-3659.30426</v>
      </c>
      <c r="J63" s="100" t="n">
        <v>-409.92235</v>
      </c>
      <c r="K63" s="100" t="n">
        <v>0</v>
      </c>
      <c r="L63" s="100" t="n">
        <v>0</v>
      </c>
      <c r="M63" s="100" t="n">
        <v>-29.79613</v>
      </c>
      <c r="N63" s="100" t="n">
        <v>0</v>
      </c>
      <c r="O63" s="100" t="n">
        <v>-123.24093</v>
      </c>
      <c r="P63" s="100" t="n">
        <v>0</v>
      </c>
      <c r="Q63" s="100" t="n">
        <v>-4830.83991</v>
      </c>
      <c r="R63" s="100" t="n">
        <v>-2199.06325</v>
      </c>
      <c r="S63" s="100" t="n">
        <v>-7592.86257</v>
      </c>
      <c r="T63" s="100" t="n">
        <v>-41.02033</v>
      </c>
      <c r="U63" s="100" t="n">
        <v>-23.83136</v>
      </c>
      <c r="V63" s="100" t="n">
        <v>-931.18465</v>
      </c>
      <c r="W63" s="100" t="n">
        <v>0</v>
      </c>
      <c r="X63" s="100" t="n">
        <v>-33.63048</v>
      </c>
      <c r="Y63" s="100" t="n">
        <v>-36.039</v>
      </c>
      <c r="Z63" s="100" t="n">
        <v>0</v>
      </c>
      <c r="AA63" s="100" t="n">
        <v>-635.97372</v>
      </c>
      <c r="AB63" s="100" t="n">
        <v>0</v>
      </c>
      <c r="AC63" s="100" t="n">
        <v>-94.446</v>
      </c>
      <c r="AD63" s="100" t="n">
        <v>-47.68</v>
      </c>
      <c r="AE63" s="100" t="n">
        <v>-4767.80974</v>
      </c>
      <c r="AF63" s="100" t="n">
        <v>-6611.61528</v>
      </c>
      <c r="AG63" s="100" t="n">
        <v>-17863.78211</v>
      </c>
      <c r="AH63" s="100" t="n">
        <v>-4546.79721</v>
      </c>
      <c r="AI63" s="100" t="n">
        <v>-3670.65525</v>
      </c>
      <c r="AJ63" s="100" t="n">
        <v>-47.68</v>
      </c>
      <c r="AK63" s="100" t="n">
        <v>-9598.64965</v>
      </c>
      <c r="AL63" s="98"/>
      <c r="AM63" s="54" t="n">
        <v>0</v>
      </c>
    </row>
    <row r="64" customFormat="false" ht="12.75" hidden="false" customHeight="true" outlineLevel="0" collapsed="false">
      <c r="B64" s="101" t="n">
        <v>149925</v>
      </c>
      <c r="C64" s="61" t="s">
        <v>54</v>
      </c>
      <c r="D64" s="62"/>
      <c r="E64" s="100" t="n">
        <v>-0.1334</v>
      </c>
      <c r="F64" s="100" t="n">
        <v>-45104.93021</v>
      </c>
      <c r="G64" s="100" t="n">
        <v>-12933.79365</v>
      </c>
      <c r="H64" s="100" t="n">
        <v>-6068.4003</v>
      </c>
      <c r="I64" s="100" t="n">
        <v>-64107.25756</v>
      </c>
      <c r="J64" s="100" t="n">
        <v>-250.59219</v>
      </c>
      <c r="K64" s="100" t="n">
        <v>-802.76872</v>
      </c>
      <c r="L64" s="100" t="n">
        <v>0</v>
      </c>
      <c r="M64" s="100" t="n">
        <v>-2538.39896</v>
      </c>
      <c r="N64" s="100" t="n">
        <v>-848.27888</v>
      </c>
      <c r="O64" s="100" t="n">
        <v>-620.41501</v>
      </c>
      <c r="P64" s="100" t="n">
        <v>-0.002</v>
      </c>
      <c r="Q64" s="100" t="n">
        <v>0</v>
      </c>
      <c r="R64" s="100" t="n">
        <v>-1099.23947</v>
      </c>
      <c r="S64" s="100" t="n">
        <v>-6159.69523</v>
      </c>
      <c r="T64" s="100" t="n">
        <v>-58.68568</v>
      </c>
      <c r="U64" s="100" t="n">
        <v>0</v>
      </c>
      <c r="V64" s="100" t="n">
        <v>-1960.3732</v>
      </c>
      <c r="W64" s="100" t="n">
        <v>-0.40093</v>
      </c>
      <c r="X64" s="100" t="n">
        <v>0</v>
      </c>
      <c r="Y64" s="100" t="n">
        <v>0</v>
      </c>
      <c r="Z64" s="100" t="n">
        <v>0</v>
      </c>
      <c r="AA64" s="100" t="n">
        <v>-99.6282</v>
      </c>
      <c r="AB64" s="100" t="n">
        <v>-10.17316</v>
      </c>
      <c r="AC64" s="100" t="n">
        <v>0</v>
      </c>
      <c r="AD64" s="100" t="n">
        <v>0</v>
      </c>
      <c r="AE64" s="100" t="n">
        <v>-234.15103</v>
      </c>
      <c r="AF64" s="100" t="n">
        <v>-2363.4122</v>
      </c>
      <c r="AG64" s="100" t="n">
        <v>-72630.36499</v>
      </c>
      <c r="AH64" s="100" t="n">
        <v>-69086.0071</v>
      </c>
      <c r="AI64" s="100" t="n">
        <v>-3310.20686</v>
      </c>
      <c r="AJ64" s="100" t="n">
        <v>0</v>
      </c>
      <c r="AK64" s="100" t="n">
        <v>-234.15103</v>
      </c>
      <c r="AL64" s="98"/>
      <c r="AM64" s="54" t="n">
        <v>4.54747350886464E-013</v>
      </c>
    </row>
    <row r="65" customFormat="false" ht="12.75" hidden="false" customHeight="true" outlineLevel="0" collapsed="false">
      <c r="B65" s="101" t="n">
        <v>149930</v>
      </c>
      <c r="C65" s="61" t="s">
        <v>55</v>
      </c>
      <c r="D65" s="62"/>
      <c r="E65" s="100" t="n">
        <v>-1251.76898</v>
      </c>
      <c r="F65" s="100" t="n">
        <v>-57353.71769</v>
      </c>
      <c r="G65" s="100" t="n">
        <v>-60919.12604</v>
      </c>
      <c r="H65" s="100" t="n">
        <v>-4783.39053</v>
      </c>
      <c r="I65" s="100" t="n">
        <v>-124308.00324</v>
      </c>
      <c r="J65" s="100" t="n">
        <v>0</v>
      </c>
      <c r="K65" s="100" t="n">
        <v>-5449.83647</v>
      </c>
      <c r="L65" s="100" t="n">
        <v>0</v>
      </c>
      <c r="M65" s="100" t="n">
        <v>0</v>
      </c>
      <c r="N65" s="100" t="n">
        <v>-1879.0667</v>
      </c>
      <c r="O65" s="100" t="n">
        <v>0</v>
      </c>
      <c r="P65" s="100" t="n">
        <v>-10.65833</v>
      </c>
      <c r="Q65" s="100" t="n">
        <v>0</v>
      </c>
      <c r="R65" s="100" t="n">
        <v>-1386.417</v>
      </c>
      <c r="S65" s="100" t="n">
        <v>-8725.9785</v>
      </c>
      <c r="T65" s="100" t="n">
        <v>-104.37741</v>
      </c>
      <c r="U65" s="100" t="n">
        <v>0</v>
      </c>
      <c r="V65" s="100" t="n">
        <v>-253.46301</v>
      </c>
      <c r="W65" s="100" t="n">
        <v>0</v>
      </c>
      <c r="X65" s="100" t="n">
        <v>-26.15012</v>
      </c>
      <c r="Y65" s="100" t="n">
        <v>0</v>
      </c>
      <c r="Z65" s="100" t="n">
        <v>0</v>
      </c>
      <c r="AA65" s="100" t="n">
        <v>-209.03599</v>
      </c>
      <c r="AB65" s="100" t="n">
        <v>0</v>
      </c>
      <c r="AC65" s="100" t="n">
        <v>0</v>
      </c>
      <c r="AD65" s="100" t="n">
        <v>-310</v>
      </c>
      <c r="AE65" s="100" t="n">
        <v>-1351.14782</v>
      </c>
      <c r="AF65" s="100" t="n">
        <v>-2254.17435</v>
      </c>
      <c r="AG65" s="100" t="n">
        <v>-135288.15609</v>
      </c>
      <c r="AH65" s="100" t="n">
        <v>-131976.46993</v>
      </c>
      <c r="AI65" s="100" t="n">
        <v>-1650.53834</v>
      </c>
      <c r="AJ65" s="100" t="n">
        <v>-310</v>
      </c>
      <c r="AK65" s="100" t="n">
        <v>-1351.14782</v>
      </c>
      <c r="AL65" s="98"/>
      <c r="AM65" s="54" t="n">
        <v>1.70530256582424E-011</v>
      </c>
    </row>
    <row r="66" customFormat="false" ht="12.75" hidden="false" customHeight="true" outlineLevel="0" collapsed="false">
      <c r="B66" s="101"/>
      <c r="C66" s="53" t="s">
        <v>57</v>
      </c>
      <c r="D66" s="49"/>
      <c r="E66" s="100" t="n">
        <v>15608.57336</v>
      </c>
      <c r="F66" s="100" t="n">
        <v>10433.04037</v>
      </c>
      <c r="G66" s="100" t="n">
        <v>272.91699</v>
      </c>
      <c r="H66" s="100" t="n">
        <v>816.35792</v>
      </c>
      <c r="I66" s="100" t="n">
        <v>27130.88864</v>
      </c>
      <c r="J66" s="100" t="n">
        <v>813.0164</v>
      </c>
      <c r="K66" s="100" t="n">
        <v>8631.92711</v>
      </c>
      <c r="L66" s="100" t="n">
        <v>662.234</v>
      </c>
      <c r="M66" s="100" t="n">
        <v>1204.255</v>
      </c>
      <c r="N66" s="100" t="n">
        <v>0</v>
      </c>
      <c r="O66" s="100" t="n">
        <v>4512.74162</v>
      </c>
      <c r="P66" s="100" t="n">
        <v>1008.7949</v>
      </c>
      <c r="Q66" s="100" t="n">
        <v>0</v>
      </c>
      <c r="R66" s="100" t="n">
        <v>0</v>
      </c>
      <c r="S66" s="100" t="n">
        <v>16832.96903</v>
      </c>
      <c r="T66" s="100" t="n">
        <v>444.40668</v>
      </c>
      <c r="U66" s="100" t="n">
        <v>150</v>
      </c>
      <c r="V66" s="100" t="n">
        <v>0</v>
      </c>
      <c r="W66" s="100" t="n">
        <v>0</v>
      </c>
      <c r="X66" s="100" t="n">
        <v>0</v>
      </c>
      <c r="Y66" s="100" t="n">
        <v>0</v>
      </c>
      <c r="Z66" s="100" t="n">
        <v>0</v>
      </c>
      <c r="AA66" s="100" t="n">
        <v>0</v>
      </c>
      <c r="AB66" s="100" t="n">
        <v>2820.44467</v>
      </c>
      <c r="AC66" s="100" t="n">
        <v>0</v>
      </c>
      <c r="AD66" s="100" t="n">
        <v>0</v>
      </c>
      <c r="AE66" s="100" t="n">
        <v>0</v>
      </c>
      <c r="AF66" s="100" t="n">
        <v>3414.85135</v>
      </c>
      <c r="AG66" s="100" t="n">
        <v>47378.70902</v>
      </c>
      <c r="AH66" s="100" t="n">
        <v>45556.89772</v>
      </c>
      <c r="AI66" s="100" t="n">
        <v>1821.8113</v>
      </c>
      <c r="AJ66" s="100" t="n">
        <v>0</v>
      </c>
      <c r="AK66" s="100" t="n">
        <v>0</v>
      </c>
      <c r="AL66" s="98"/>
      <c r="AM66" s="54" t="n">
        <v>8.64019966684282E-012</v>
      </c>
    </row>
    <row r="67" customFormat="false" ht="12.75" hidden="false" customHeight="true" outlineLevel="0" collapsed="false">
      <c r="B67" s="101"/>
      <c r="C67" s="53" t="s">
        <v>58</v>
      </c>
      <c r="D67" s="49"/>
      <c r="E67" s="100" t="n">
        <v>53136.68946</v>
      </c>
      <c r="F67" s="100" t="n">
        <v>26475.38991</v>
      </c>
      <c r="G67" s="100" t="n">
        <v>37486.19723</v>
      </c>
      <c r="H67" s="100" t="n">
        <v>28102.51391</v>
      </c>
      <c r="I67" s="100" t="n">
        <v>145200.79051</v>
      </c>
      <c r="J67" s="100" t="n">
        <v>3392.54877</v>
      </c>
      <c r="K67" s="100" t="n">
        <v>12628.69347</v>
      </c>
      <c r="L67" s="100" t="n">
        <v>1457.307</v>
      </c>
      <c r="M67" s="100" t="n">
        <v>2936.62326</v>
      </c>
      <c r="N67" s="100" t="n">
        <v>12430.24055</v>
      </c>
      <c r="O67" s="100" t="n">
        <v>2933.07819</v>
      </c>
      <c r="P67" s="100" t="n">
        <v>3694.46695</v>
      </c>
      <c r="Q67" s="100" t="n">
        <v>4737.22369</v>
      </c>
      <c r="R67" s="100" t="n">
        <v>13859.63678</v>
      </c>
      <c r="S67" s="100" t="n">
        <v>58069.81866</v>
      </c>
      <c r="T67" s="100" t="n">
        <v>1162.3911</v>
      </c>
      <c r="U67" s="100" t="n">
        <v>1287.65538</v>
      </c>
      <c r="V67" s="100" t="n">
        <v>2329.58134</v>
      </c>
      <c r="W67" s="100" t="n">
        <v>248.69278</v>
      </c>
      <c r="X67" s="100" t="n">
        <v>520.50995</v>
      </c>
      <c r="Y67" s="100" t="n">
        <v>1571.07535</v>
      </c>
      <c r="Z67" s="100" t="n">
        <v>155.14392</v>
      </c>
      <c r="AA67" s="100" t="n">
        <v>1087.77531</v>
      </c>
      <c r="AB67" s="100" t="n">
        <v>1627.41664</v>
      </c>
      <c r="AC67" s="100" t="n">
        <v>379.464</v>
      </c>
      <c r="AD67" s="100" t="n">
        <v>1669.1556</v>
      </c>
      <c r="AE67" s="100" t="n">
        <v>845.84402</v>
      </c>
      <c r="AF67" s="100" t="n">
        <v>12884.70539</v>
      </c>
      <c r="AG67" s="100" t="n">
        <v>216155.31456</v>
      </c>
      <c r="AH67" s="100" t="n">
        <v>183676.31806</v>
      </c>
      <c r="AI67" s="100" t="n">
        <v>25226.77319</v>
      </c>
      <c r="AJ67" s="100" t="n">
        <v>1669.1556</v>
      </c>
      <c r="AK67" s="100" t="n">
        <v>5583.06771</v>
      </c>
      <c r="AL67" s="98"/>
      <c r="AM67" s="54" t="n">
        <v>-5.0931703299284E-011</v>
      </c>
    </row>
    <row r="68" customFormat="false" ht="12.75" hidden="false" customHeight="true" outlineLevel="0" collapsed="false">
      <c r="B68" s="101"/>
      <c r="C68" s="58" t="s">
        <v>152</v>
      </c>
      <c r="D68" s="49"/>
      <c r="E68" s="100" t="n">
        <v>5900.09357</v>
      </c>
      <c r="F68" s="100" t="n">
        <v>4399.77845</v>
      </c>
      <c r="G68" s="100" t="n">
        <v>5013.73092</v>
      </c>
      <c r="H68" s="100" t="n">
        <v>1785.1835</v>
      </c>
      <c r="I68" s="100" t="n">
        <v>17098.78644</v>
      </c>
      <c r="J68" s="100" t="n">
        <v>147.51221</v>
      </c>
      <c r="K68" s="100" t="n">
        <v>1618.46159</v>
      </c>
      <c r="L68" s="100" t="n">
        <v>404.491</v>
      </c>
      <c r="M68" s="100" t="n">
        <v>349.96634</v>
      </c>
      <c r="N68" s="100" t="n">
        <v>1822.06597</v>
      </c>
      <c r="O68" s="100" t="n">
        <v>162.36668</v>
      </c>
      <c r="P68" s="100" t="n">
        <v>42.64743</v>
      </c>
      <c r="Q68" s="100" t="n">
        <v>86.54051</v>
      </c>
      <c r="R68" s="100" t="n">
        <v>175.46257</v>
      </c>
      <c r="S68" s="100" t="n">
        <v>4809.5143</v>
      </c>
      <c r="T68" s="100" t="n">
        <v>89.40481</v>
      </c>
      <c r="U68" s="100" t="n">
        <v>592.72265</v>
      </c>
      <c r="V68" s="100" t="n">
        <v>138.20672</v>
      </c>
      <c r="W68" s="100" t="n">
        <v>29.32272</v>
      </c>
      <c r="X68" s="100" t="n">
        <v>0</v>
      </c>
      <c r="Y68" s="100" t="n">
        <v>8.05357</v>
      </c>
      <c r="Z68" s="100" t="n">
        <v>66.18138</v>
      </c>
      <c r="AA68" s="100" t="n">
        <v>171.7583</v>
      </c>
      <c r="AB68" s="100" t="n">
        <v>400.00622</v>
      </c>
      <c r="AC68" s="100" t="n">
        <v>64.61</v>
      </c>
      <c r="AD68" s="100" t="n">
        <v>61.13845</v>
      </c>
      <c r="AE68" s="100" t="n">
        <v>45.7208</v>
      </c>
      <c r="AF68" s="100" t="n">
        <v>1667.12562</v>
      </c>
      <c r="AG68" s="100" t="n">
        <v>23575.42636</v>
      </c>
      <c r="AH68" s="100" t="n">
        <v>22805.5341</v>
      </c>
      <c r="AI68" s="100" t="n">
        <v>576.4925</v>
      </c>
      <c r="AJ68" s="100" t="n">
        <v>61.13845</v>
      </c>
      <c r="AK68" s="100" t="n">
        <v>132.26131</v>
      </c>
      <c r="AL68" s="98"/>
      <c r="AM68" s="54" t="n">
        <v>5.6843418860808E-013</v>
      </c>
    </row>
    <row r="69" customFormat="false" ht="12.75" hidden="false" customHeight="true" outlineLevel="0" collapsed="false">
      <c r="B69" s="101"/>
      <c r="C69" s="58" t="s">
        <v>153</v>
      </c>
      <c r="D69" s="49"/>
      <c r="E69" s="100" t="n">
        <v>27182.36058</v>
      </c>
      <c r="F69" s="100" t="n">
        <v>6681.75905</v>
      </c>
      <c r="G69" s="100" t="n">
        <v>13598.02289</v>
      </c>
      <c r="H69" s="100" t="n">
        <v>4224.14025</v>
      </c>
      <c r="I69" s="100" t="n">
        <v>51686.28277</v>
      </c>
      <c r="J69" s="100" t="n">
        <v>1535.71213</v>
      </c>
      <c r="K69" s="100" t="n">
        <v>4109.46682</v>
      </c>
      <c r="L69" s="100" t="n">
        <v>928.457</v>
      </c>
      <c r="M69" s="100" t="n">
        <v>1736.92076</v>
      </c>
      <c r="N69" s="100" t="n">
        <v>5349.06034</v>
      </c>
      <c r="O69" s="100" t="n">
        <v>1972.5752</v>
      </c>
      <c r="P69" s="100" t="n">
        <v>3384.53068</v>
      </c>
      <c r="Q69" s="100" t="n">
        <v>4019.80804</v>
      </c>
      <c r="R69" s="100" t="n">
        <v>2.423</v>
      </c>
      <c r="S69" s="100" t="n">
        <v>23038.95397</v>
      </c>
      <c r="T69" s="100" t="n">
        <v>606.24144</v>
      </c>
      <c r="U69" s="100" t="n">
        <v>307.82729</v>
      </c>
      <c r="V69" s="100" t="n">
        <v>790.97608</v>
      </c>
      <c r="W69" s="100" t="n">
        <v>188.88832</v>
      </c>
      <c r="X69" s="100" t="n">
        <v>380.3968</v>
      </c>
      <c r="Y69" s="100" t="n">
        <v>28.36119</v>
      </c>
      <c r="Z69" s="100" t="n">
        <v>70.78214</v>
      </c>
      <c r="AA69" s="100" t="n">
        <v>758.49993</v>
      </c>
      <c r="AB69" s="100" t="n">
        <v>649.06459</v>
      </c>
      <c r="AC69" s="100" t="n">
        <v>124.88</v>
      </c>
      <c r="AD69" s="100" t="n">
        <v>699.41393</v>
      </c>
      <c r="AE69" s="100" t="n">
        <v>723.05029</v>
      </c>
      <c r="AF69" s="100" t="n">
        <v>5328.382</v>
      </c>
      <c r="AG69" s="100" t="n">
        <v>80053.61874</v>
      </c>
      <c r="AH69" s="100" t="n">
        <v>68744.4634</v>
      </c>
      <c r="AI69" s="100" t="n">
        <v>5866.88308</v>
      </c>
      <c r="AJ69" s="100" t="n">
        <v>699.41393</v>
      </c>
      <c r="AK69" s="100" t="n">
        <v>4742.85833</v>
      </c>
      <c r="AL69" s="98"/>
      <c r="AM69" s="54" t="n">
        <v>0</v>
      </c>
    </row>
    <row r="70" customFormat="false" ht="12.75" hidden="false" customHeight="true" outlineLevel="0" collapsed="false">
      <c r="B70" s="101"/>
      <c r="C70" s="58" t="s">
        <v>154</v>
      </c>
      <c r="D70" s="49"/>
      <c r="E70" s="100" t="n">
        <v>0</v>
      </c>
      <c r="F70" s="100" t="n">
        <v>9.22508</v>
      </c>
      <c r="G70" s="100" t="n">
        <v>69.61927</v>
      </c>
      <c r="H70" s="100" t="n">
        <v>225.52445</v>
      </c>
      <c r="I70" s="100" t="n">
        <v>304.3688</v>
      </c>
      <c r="J70" s="100" t="n">
        <v>179.95897</v>
      </c>
      <c r="K70" s="100" t="n">
        <v>0</v>
      </c>
      <c r="L70" s="100" t="n">
        <v>0</v>
      </c>
      <c r="M70" s="100" t="n">
        <v>7.8773</v>
      </c>
      <c r="N70" s="100" t="n">
        <v>2.02866</v>
      </c>
      <c r="O70" s="100" t="n">
        <v>41.50993</v>
      </c>
      <c r="P70" s="100" t="n">
        <v>0</v>
      </c>
      <c r="Q70" s="100" t="n">
        <v>11.47318</v>
      </c>
      <c r="R70" s="100" t="n">
        <v>0.001</v>
      </c>
      <c r="S70" s="100" t="n">
        <v>242.84904</v>
      </c>
      <c r="T70" s="100" t="n">
        <v>0</v>
      </c>
      <c r="U70" s="100" t="n">
        <v>0.24083</v>
      </c>
      <c r="V70" s="100" t="n">
        <v>0</v>
      </c>
      <c r="W70" s="100" t="n">
        <v>172.44486</v>
      </c>
      <c r="X70" s="100" t="n">
        <v>0</v>
      </c>
      <c r="Y70" s="100" t="n">
        <v>0</v>
      </c>
      <c r="Z70" s="100" t="n">
        <v>11.63898</v>
      </c>
      <c r="AA70" s="100" t="n">
        <v>0</v>
      </c>
      <c r="AB70" s="100" t="n">
        <v>0</v>
      </c>
      <c r="AC70" s="100" t="n">
        <v>0</v>
      </c>
      <c r="AD70" s="100" t="n">
        <v>5</v>
      </c>
      <c r="AE70" s="100" t="n">
        <v>0</v>
      </c>
      <c r="AF70" s="100" t="n">
        <v>189.32467</v>
      </c>
      <c r="AG70" s="100" t="n">
        <v>736.54251</v>
      </c>
      <c r="AH70" s="100" t="n">
        <v>540.10936</v>
      </c>
      <c r="AI70" s="100" t="n">
        <v>179.95997</v>
      </c>
      <c r="AJ70" s="100" t="n">
        <v>5</v>
      </c>
      <c r="AK70" s="100" t="n">
        <v>11.47318</v>
      </c>
      <c r="AL70" s="98"/>
      <c r="AM70" s="54" t="n">
        <v>6.92779167366098E-014</v>
      </c>
    </row>
    <row r="71" customFormat="false" ht="12.75" hidden="false" customHeight="true" outlineLevel="0" collapsed="false">
      <c r="B71" s="101"/>
      <c r="C71" s="58" t="s">
        <v>155</v>
      </c>
      <c r="D71" s="49"/>
      <c r="E71" s="100" t="n">
        <v>6548.74777</v>
      </c>
      <c r="F71" s="100" t="n">
        <v>3355.50813</v>
      </c>
      <c r="G71" s="100" t="n">
        <v>2688.17139</v>
      </c>
      <c r="H71" s="100" t="n">
        <v>207.9898</v>
      </c>
      <c r="I71" s="100" t="n">
        <v>12800.41709</v>
      </c>
      <c r="J71" s="100" t="n">
        <v>3711.07983</v>
      </c>
      <c r="K71" s="100" t="n">
        <v>512.52441</v>
      </c>
      <c r="L71" s="100" t="n">
        <v>0</v>
      </c>
      <c r="M71" s="100" t="n">
        <v>1171.84571</v>
      </c>
      <c r="N71" s="100" t="n">
        <v>691.89541</v>
      </c>
      <c r="O71" s="100" t="n">
        <v>458.30619</v>
      </c>
      <c r="P71" s="100" t="n">
        <v>206.67043</v>
      </c>
      <c r="Q71" s="100" t="n">
        <v>246.23785</v>
      </c>
      <c r="R71" s="100" t="n">
        <v>0</v>
      </c>
      <c r="S71" s="100" t="n">
        <v>6998.55983</v>
      </c>
      <c r="T71" s="100" t="n">
        <v>332.49615</v>
      </c>
      <c r="U71" s="100" t="n">
        <v>36.35646</v>
      </c>
      <c r="V71" s="100" t="n">
        <v>1.091</v>
      </c>
      <c r="W71" s="100" t="n">
        <v>14.83608</v>
      </c>
      <c r="X71" s="100" t="n">
        <v>62.47111</v>
      </c>
      <c r="Y71" s="100" t="n">
        <v>0.42665</v>
      </c>
      <c r="Z71" s="100" t="n">
        <v>13.42394</v>
      </c>
      <c r="AA71" s="100" t="n">
        <v>25.92153</v>
      </c>
      <c r="AB71" s="100" t="n">
        <v>0</v>
      </c>
      <c r="AC71" s="100" t="n">
        <v>0</v>
      </c>
      <c r="AD71" s="100" t="n">
        <v>197.15633</v>
      </c>
      <c r="AE71" s="100" t="n">
        <v>0</v>
      </c>
      <c r="AF71" s="100" t="n">
        <v>684.17925</v>
      </c>
      <c r="AG71" s="100" t="n">
        <v>20483.15617</v>
      </c>
      <c r="AH71" s="100" t="n">
        <v>16120.49408</v>
      </c>
      <c r="AI71" s="100" t="n">
        <v>3919.26791</v>
      </c>
      <c r="AJ71" s="100" t="n">
        <v>197.15633</v>
      </c>
      <c r="AK71" s="100" t="n">
        <v>246.23785</v>
      </c>
      <c r="AL71" s="98"/>
      <c r="AM71" s="54" t="n">
        <v>1.59161572810262E-012</v>
      </c>
    </row>
    <row r="72" customFormat="false" ht="12.75" hidden="false" customHeight="true" outlineLevel="0" collapsed="false">
      <c r="B72" s="101"/>
      <c r="C72" s="58" t="s">
        <v>156</v>
      </c>
      <c r="D72" s="49"/>
      <c r="E72" s="100" t="n">
        <v>3.58106</v>
      </c>
      <c r="F72" s="100" t="n">
        <v>3074.19123</v>
      </c>
      <c r="G72" s="100" t="n">
        <v>2550.42229</v>
      </c>
      <c r="H72" s="100" t="n">
        <v>529.4568</v>
      </c>
      <c r="I72" s="100" t="n">
        <v>6157.65138</v>
      </c>
      <c r="J72" s="100" t="n">
        <v>1524.79334</v>
      </c>
      <c r="K72" s="100" t="n">
        <v>0</v>
      </c>
      <c r="L72" s="100" t="n">
        <v>0</v>
      </c>
      <c r="M72" s="100" t="n">
        <v>1343.83359</v>
      </c>
      <c r="N72" s="100" t="n">
        <v>0</v>
      </c>
      <c r="O72" s="100" t="n">
        <v>741.71374</v>
      </c>
      <c r="P72" s="100" t="n">
        <v>0</v>
      </c>
      <c r="Q72" s="100" t="n">
        <v>0</v>
      </c>
      <c r="R72" s="100" t="n">
        <v>0</v>
      </c>
      <c r="S72" s="100" t="n">
        <v>3610.34067</v>
      </c>
      <c r="T72" s="100" t="n">
        <v>14.22759</v>
      </c>
      <c r="U72" s="100" t="n">
        <v>0</v>
      </c>
      <c r="V72" s="100" t="n">
        <v>0</v>
      </c>
      <c r="W72" s="100" t="n">
        <v>0.002</v>
      </c>
      <c r="X72" s="100" t="n">
        <v>0</v>
      </c>
      <c r="Y72" s="100" t="n">
        <v>0</v>
      </c>
      <c r="Z72" s="100" t="n">
        <v>0</v>
      </c>
      <c r="AA72" s="100" t="n">
        <v>0</v>
      </c>
      <c r="AB72" s="100" t="n">
        <v>0</v>
      </c>
      <c r="AC72" s="100" t="n">
        <v>0</v>
      </c>
      <c r="AD72" s="100" t="n">
        <v>18.1752</v>
      </c>
      <c r="AE72" s="100" t="n">
        <v>0</v>
      </c>
      <c r="AF72" s="100" t="n">
        <v>32.40479</v>
      </c>
      <c r="AG72" s="100" t="n">
        <v>9800.39684</v>
      </c>
      <c r="AH72" s="100" t="n">
        <v>8257.4283</v>
      </c>
      <c r="AI72" s="100" t="n">
        <v>1524.79334</v>
      </c>
      <c r="AJ72" s="100" t="n">
        <v>18.1752</v>
      </c>
      <c r="AK72" s="100" t="n">
        <v>0</v>
      </c>
      <c r="AL72" s="98"/>
      <c r="AM72" s="54" t="n">
        <v>1.49569245877501E-012</v>
      </c>
    </row>
    <row r="73" customFormat="false" ht="12.75" hidden="false" customHeight="true" outlineLevel="0" collapsed="false">
      <c r="B73" s="101"/>
      <c r="C73" s="58" t="s">
        <v>157</v>
      </c>
      <c r="D73" s="49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  <c r="L73" s="100" t="n">
        <v>0</v>
      </c>
      <c r="M73" s="100" t="n">
        <v>0</v>
      </c>
      <c r="N73" s="100" t="n">
        <v>0</v>
      </c>
      <c r="O73" s="100" t="n">
        <v>0</v>
      </c>
      <c r="P73" s="100" t="n">
        <v>0</v>
      </c>
      <c r="Q73" s="100" t="n">
        <v>0</v>
      </c>
      <c r="R73" s="100" t="n">
        <v>0</v>
      </c>
      <c r="S73" s="100" t="n">
        <v>0</v>
      </c>
      <c r="T73" s="100" t="n">
        <v>0</v>
      </c>
      <c r="U73" s="100" t="n">
        <v>0</v>
      </c>
      <c r="V73" s="100" t="n">
        <v>0</v>
      </c>
      <c r="W73" s="100" t="n">
        <v>0</v>
      </c>
      <c r="X73" s="100" t="n">
        <v>0</v>
      </c>
      <c r="Y73" s="100" t="n">
        <v>0</v>
      </c>
      <c r="Z73" s="100" t="n">
        <v>0</v>
      </c>
      <c r="AA73" s="100" t="n">
        <v>0</v>
      </c>
      <c r="AB73" s="100" t="n">
        <v>0</v>
      </c>
      <c r="AC73" s="100" t="n">
        <v>0</v>
      </c>
      <c r="AD73" s="100" t="n">
        <v>0</v>
      </c>
      <c r="AE73" s="100" t="n">
        <v>0</v>
      </c>
      <c r="AF73" s="100" t="n">
        <v>0</v>
      </c>
      <c r="AG73" s="100" t="n">
        <v>0</v>
      </c>
      <c r="AH73" s="100" t="n">
        <v>0</v>
      </c>
      <c r="AI73" s="100" t="n">
        <v>0</v>
      </c>
      <c r="AJ73" s="100" t="n">
        <v>0</v>
      </c>
      <c r="AK73" s="100" t="n">
        <v>0</v>
      </c>
      <c r="AL73" s="98"/>
      <c r="AM73" s="54" t="n">
        <v>0</v>
      </c>
    </row>
    <row r="74" customFormat="false" ht="12.75" hidden="false" customHeight="true" outlineLevel="0" collapsed="false">
      <c r="B74" s="101" t="n">
        <v>1690</v>
      </c>
      <c r="C74" s="58" t="s">
        <v>158</v>
      </c>
      <c r="D74" s="49"/>
      <c r="E74" s="100" t="n">
        <v>10859.30948</v>
      </c>
      <c r="F74" s="100" t="n">
        <v>5593.65309</v>
      </c>
      <c r="G74" s="100" t="n">
        <v>15517.96047</v>
      </c>
      <c r="H74" s="100" t="n">
        <v>15253.38823</v>
      </c>
      <c r="I74" s="100" t="n">
        <v>47224.31127</v>
      </c>
      <c r="J74" s="100" t="n">
        <v>2436.90599</v>
      </c>
      <c r="K74" s="100" t="n">
        <v>6486.78292</v>
      </c>
      <c r="L74" s="100" t="n">
        <v>167.217</v>
      </c>
      <c r="M74" s="100" t="n">
        <v>1029.27952</v>
      </c>
      <c r="N74" s="100" t="n">
        <v>4625.90948</v>
      </c>
      <c r="O74" s="100" t="n">
        <v>474.07528</v>
      </c>
      <c r="P74" s="100" t="n">
        <v>260.84418</v>
      </c>
      <c r="Q74" s="100" t="n">
        <v>1345.18974</v>
      </c>
      <c r="R74" s="100" t="n">
        <v>946.54335</v>
      </c>
      <c r="S74" s="100" t="n">
        <v>17772.74746</v>
      </c>
      <c r="T74" s="100" t="n">
        <v>416.8345</v>
      </c>
      <c r="U74" s="100" t="n">
        <v>420.64474</v>
      </c>
      <c r="V74" s="100" t="n">
        <v>1883.13982</v>
      </c>
      <c r="W74" s="100" t="n">
        <v>42.62637</v>
      </c>
      <c r="X74" s="100" t="n">
        <v>36.68255</v>
      </c>
      <c r="Y74" s="100" t="n">
        <v>1547.53394</v>
      </c>
      <c r="Z74" s="100" t="n">
        <v>19.43445</v>
      </c>
      <c r="AA74" s="100" t="n">
        <v>176.02852</v>
      </c>
      <c r="AB74" s="100" t="n">
        <v>78.46242</v>
      </c>
      <c r="AC74" s="100" t="n">
        <v>244.07</v>
      </c>
      <c r="AD74" s="100" t="n">
        <v>731.51989</v>
      </c>
      <c r="AE74" s="100" t="n">
        <v>82.86328</v>
      </c>
      <c r="AF74" s="100" t="n">
        <v>5679.84048</v>
      </c>
      <c r="AG74" s="100" t="n">
        <v>70676.89921</v>
      </c>
      <c r="AH74" s="100" t="n">
        <v>61198.28902</v>
      </c>
      <c r="AI74" s="100" t="n">
        <v>7319.03728</v>
      </c>
      <c r="AJ74" s="100" t="n">
        <v>731.51989</v>
      </c>
      <c r="AK74" s="100" t="n">
        <v>1428.05302</v>
      </c>
      <c r="AL74" s="98"/>
      <c r="AM74" s="54" t="n">
        <v>0</v>
      </c>
    </row>
    <row r="75" customFormat="false" ht="12.75" hidden="false" customHeight="true" outlineLevel="0" collapsed="false">
      <c r="B75" s="101" t="n">
        <v>1699</v>
      </c>
      <c r="C75" s="58" t="s">
        <v>159</v>
      </c>
      <c r="D75" s="49"/>
      <c r="E75" s="100" t="n">
        <v>-1107.26876</v>
      </c>
      <c r="F75" s="100" t="n">
        <v>-6920.17236</v>
      </c>
      <c r="G75" s="100" t="n">
        <v>-8826.60278</v>
      </c>
      <c r="H75" s="100" t="n">
        <v>-1052.47122</v>
      </c>
      <c r="I75" s="100" t="n">
        <v>-17906.51512</v>
      </c>
      <c r="J75" s="100" t="n">
        <v>-6143.89884</v>
      </c>
      <c r="K75" s="100" t="n">
        <v>-748.0878</v>
      </c>
      <c r="L75" s="100" t="n">
        <v>-42.858</v>
      </c>
      <c r="M75" s="100" t="n">
        <v>-2703.09996</v>
      </c>
      <c r="N75" s="100" t="n">
        <v>-132.82764</v>
      </c>
      <c r="O75" s="100" t="n">
        <v>-1017.48784</v>
      </c>
      <c r="P75" s="100" t="n">
        <v>-200.22577</v>
      </c>
      <c r="Q75" s="100" t="n">
        <v>-983.42529</v>
      </c>
      <c r="R75" s="100" t="n">
        <v>-52.06979</v>
      </c>
      <c r="S75" s="100" t="n">
        <v>-12023.98093</v>
      </c>
      <c r="T75" s="100" t="n">
        <v>-300.6126</v>
      </c>
      <c r="U75" s="100" t="n">
        <v>-151.83344</v>
      </c>
      <c r="V75" s="100" t="n">
        <v>-483.83228</v>
      </c>
      <c r="W75" s="100" t="n">
        <v>-224.69782</v>
      </c>
      <c r="X75" s="100" t="n">
        <v>-18.68232</v>
      </c>
      <c r="Y75" s="100" t="n">
        <v>-13.3</v>
      </c>
      <c r="Z75" s="100" t="n">
        <v>-26.31697</v>
      </c>
      <c r="AA75" s="100" t="n">
        <v>-44.43297</v>
      </c>
      <c r="AB75" s="100" t="n">
        <v>-9.71349</v>
      </c>
      <c r="AC75" s="100" t="n">
        <v>-75.425</v>
      </c>
      <c r="AD75" s="100" t="n">
        <v>-159.92512</v>
      </c>
      <c r="AE75" s="100" t="n">
        <v>-5.79035</v>
      </c>
      <c r="AF75" s="100" t="n">
        <v>-1514.56236</v>
      </c>
      <c r="AG75" s="100" t="n">
        <v>-31445.05841</v>
      </c>
      <c r="AH75" s="100" t="n">
        <v>-23327.16597</v>
      </c>
      <c r="AI75" s="100" t="n">
        <v>-6968.75168</v>
      </c>
      <c r="AJ75" s="100" t="n">
        <v>-159.92512</v>
      </c>
      <c r="AK75" s="100" t="n">
        <v>-989.21564</v>
      </c>
      <c r="AL75" s="98"/>
      <c r="AM75" s="54" t="n">
        <v>3.41060513164848E-012</v>
      </c>
    </row>
    <row r="76" customFormat="false" ht="12.75" hidden="false" customHeight="true" outlineLevel="0" collapsed="false">
      <c r="B76" s="101" t="n">
        <v>17</v>
      </c>
      <c r="C76" s="53" t="s">
        <v>59</v>
      </c>
      <c r="D76" s="49"/>
      <c r="E76" s="100" t="n">
        <v>11375.54749</v>
      </c>
      <c r="F76" s="100" t="n">
        <v>12007.95077</v>
      </c>
      <c r="G76" s="100" t="n">
        <v>26882.38691</v>
      </c>
      <c r="H76" s="100" t="n">
        <v>5834.03867</v>
      </c>
      <c r="I76" s="100" t="n">
        <v>56099.92384</v>
      </c>
      <c r="J76" s="100" t="n">
        <v>2678.98579</v>
      </c>
      <c r="K76" s="100" t="n">
        <v>1144.97961</v>
      </c>
      <c r="L76" s="100" t="n">
        <v>0</v>
      </c>
      <c r="M76" s="100" t="n">
        <v>2574.79213</v>
      </c>
      <c r="N76" s="100" t="n">
        <v>1754.74538</v>
      </c>
      <c r="O76" s="100" t="n">
        <v>649.64338</v>
      </c>
      <c r="P76" s="100" t="n">
        <v>419.53148</v>
      </c>
      <c r="Q76" s="100" t="n">
        <v>7127.74878</v>
      </c>
      <c r="R76" s="100" t="n">
        <v>0</v>
      </c>
      <c r="S76" s="100" t="n">
        <v>16350.42655</v>
      </c>
      <c r="T76" s="100" t="n">
        <v>124.12278</v>
      </c>
      <c r="U76" s="100" t="n">
        <v>0</v>
      </c>
      <c r="V76" s="100" t="n">
        <v>0</v>
      </c>
      <c r="W76" s="100" t="n">
        <v>102.76508</v>
      </c>
      <c r="X76" s="100" t="n">
        <v>58.27751</v>
      </c>
      <c r="Y76" s="100" t="n">
        <v>0</v>
      </c>
      <c r="Z76" s="100" t="n">
        <v>30.04766</v>
      </c>
      <c r="AA76" s="100" t="n">
        <v>0.9</v>
      </c>
      <c r="AB76" s="100" t="n">
        <v>320</v>
      </c>
      <c r="AC76" s="100" t="n">
        <v>0</v>
      </c>
      <c r="AD76" s="100" t="n">
        <v>136.50844</v>
      </c>
      <c r="AE76" s="100" t="n">
        <v>2.47346</v>
      </c>
      <c r="AF76" s="100" t="n">
        <v>775.09493</v>
      </c>
      <c r="AG76" s="100" t="n">
        <v>73225.44532</v>
      </c>
      <c r="AH76" s="100" t="n">
        <v>62860.19737</v>
      </c>
      <c r="AI76" s="100" t="n">
        <v>3098.51727</v>
      </c>
      <c r="AJ76" s="100" t="n">
        <v>136.50844</v>
      </c>
      <c r="AK76" s="100" t="n">
        <v>7130.22224</v>
      </c>
      <c r="AL76" s="98"/>
      <c r="AM76" s="54" t="n">
        <v>1.18234311230481E-011</v>
      </c>
    </row>
    <row r="77" customFormat="false" ht="12.75" hidden="false" customHeight="true" outlineLevel="0" collapsed="false">
      <c r="B77" s="101" t="n">
        <v>1702</v>
      </c>
      <c r="C77" s="58" t="s">
        <v>160</v>
      </c>
      <c r="D77" s="49"/>
      <c r="E77" s="100" t="n">
        <v>11325.12768</v>
      </c>
      <c r="F77" s="100" t="n">
        <v>19864.70462</v>
      </c>
      <c r="G77" s="100" t="n">
        <v>65523.21861</v>
      </c>
      <c r="H77" s="100" t="n">
        <v>6948.21071</v>
      </c>
      <c r="I77" s="100" t="n">
        <v>103661.26162</v>
      </c>
      <c r="J77" s="100" t="n">
        <v>3133.51064</v>
      </c>
      <c r="K77" s="100" t="n">
        <v>2325.40684</v>
      </c>
      <c r="L77" s="100" t="n">
        <v>0</v>
      </c>
      <c r="M77" s="100" t="n">
        <v>3542.90053</v>
      </c>
      <c r="N77" s="100" t="n">
        <v>2652.88626</v>
      </c>
      <c r="O77" s="100" t="n">
        <v>664.18984</v>
      </c>
      <c r="P77" s="100" t="n">
        <v>551.8517</v>
      </c>
      <c r="Q77" s="100" t="n">
        <v>7166.54449</v>
      </c>
      <c r="R77" s="100" t="n">
        <v>0</v>
      </c>
      <c r="S77" s="100" t="n">
        <v>20037.2903</v>
      </c>
      <c r="T77" s="100" t="n">
        <v>156.88584</v>
      </c>
      <c r="U77" s="100" t="n">
        <v>7.86855</v>
      </c>
      <c r="V77" s="100" t="n">
        <v>0</v>
      </c>
      <c r="W77" s="100" t="n">
        <v>29.46548</v>
      </c>
      <c r="X77" s="100" t="n">
        <v>58.86617</v>
      </c>
      <c r="Y77" s="100" t="n">
        <v>0</v>
      </c>
      <c r="Z77" s="100" t="n">
        <v>50.31552</v>
      </c>
      <c r="AA77" s="100" t="n">
        <v>0</v>
      </c>
      <c r="AB77" s="100" t="n">
        <v>320</v>
      </c>
      <c r="AC77" s="100" t="n">
        <v>600</v>
      </c>
      <c r="AD77" s="100" t="n">
        <v>406.26079</v>
      </c>
      <c r="AE77" s="100" t="n">
        <v>3.17</v>
      </c>
      <c r="AF77" s="100" t="n">
        <v>1632.83235</v>
      </c>
      <c r="AG77" s="100" t="n">
        <v>125331.38427</v>
      </c>
      <c r="AH77" s="100" t="n">
        <v>113470.04665</v>
      </c>
      <c r="AI77" s="100" t="n">
        <v>4285.36234</v>
      </c>
      <c r="AJ77" s="100" t="n">
        <v>406.26079</v>
      </c>
      <c r="AK77" s="100" t="n">
        <v>7169.71449</v>
      </c>
      <c r="AL77" s="98"/>
      <c r="AM77" s="54" t="n">
        <v>-9.09494701772928E-012</v>
      </c>
    </row>
    <row r="78" customFormat="false" ht="12.75" hidden="false" customHeight="true" outlineLevel="0" collapsed="false">
      <c r="B78" s="101" t="n">
        <v>1705</v>
      </c>
      <c r="C78" s="58" t="s">
        <v>161</v>
      </c>
      <c r="D78" s="103"/>
      <c r="E78" s="100" t="n">
        <v>0</v>
      </c>
      <c r="F78" s="100" t="n">
        <v>0</v>
      </c>
      <c r="G78" s="100" t="n">
        <v>0</v>
      </c>
      <c r="H78" s="100" t="n">
        <v>315.44957</v>
      </c>
      <c r="I78" s="100" t="n">
        <v>315.44957</v>
      </c>
      <c r="J78" s="100" t="n">
        <v>0</v>
      </c>
      <c r="K78" s="100" t="n">
        <v>0</v>
      </c>
      <c r="L78" s="100" t="n">
        <v>0</v>
      </c>
      <c r="M78" s="100" t="n">
        <v>315.7687</v>
      </c>
      <c r="N78" s="100" t="n">
        <v>0</v>
      </c>
      <c r="O78" s="100" t="n">
        <v>0</v>
      </c>
      <c r="P78" s="100" t="n">
        <v>0</v>
      </c>
      <c r="Q78" s="100" t="n">
        <v>0</v>
      </c>
      <c r="R78" s="100" t="n">
        <v>0</v>
      </c>
      <c r="S78" s="100" t="n">
        <v>315.7687</v>
      </c>
      <c r="T78" s="100" t="n">
        <v>0</v>
      </c>
      <c r="U78" s="100" t="n">
        <v>0</v>
      </c>
      <c r="V78" s="100" t="n">
        <v>0</v>
      </c>
      <c r="W78" s="100" t="n">
        <v>0</v>
      </c>
      <c r="X78" s="100" t="n">
        <v>0</v>
      </c>
      <c r="Y78" s="100" t="n">
        <v>0</v>
      </c>
      <c r="Z78" s="100" t="n">
        <v>0</v>
      </c>
      <c r="AA78" s="100" t="n">
        <v>0</v>
      </c>
      <c r="AB78" s="100" t="n">
        <v>0</v>
      </c>
      <c r="AC78" s="100" t="n">
        <v>0</v>
      </c>
      <c r="AD78" s="100" t="n">
        <v>0</v>
      </c>
      <c r="AE78" s="100" t="n">
        <v>0</v>
      </c>
      <c r="AF78" s="100" t="n">
        <v>0</v>
      </c>
      <c r="AG78" s="100" t="n">
        <v>631.21827</v>
      </c>
      <c r="AH78" s="100" t="n">
        <v>631.21827</v>
      </c>
      <c r="AI78" s="100" t="n">
        <v>0</v>
      </c>
      <c r="AJ78" s="100" t="n">
        <v>0</v>
      </c>
      <c r="AK78" s="100" t="n">
        <v>0</v>
      </c>
      <c r="AL78" s="98"/>
      <c r="AM78" s="54" t="n">
        <v>0</v>
      </c>
    </row>
    <row r="79" customFormat="false" ht="12.75" hidden="false" customHeight="true" outlineLevel="0" collapsed="false">
      <c r="B79" s="101" t="n">
        <v>1706</v>
      </c>
      <c r="C79" s="58" t="s">
        <v>162</v>
      </c>
      <c r="D79" s="49"/>
      <c r="E79" s="100" t="n">
        <v>3393.40871</v>
      </c>
      <c r="F79" s="100" t="n">
        <v>5300.01769</v>
      </c>
      <c r="G79" s="100" t="n">
        <v>12487.39806</v>
      </c>
      <c r="H79" s="100" t="n">
        <v>34.88555</v>
      </c>
      <c r="I79" s="100" t="n">
        <v>21215.71001</v>
      </c>
      <c r="J79" s="100" t="n">
        <v>2292.7091</v>
      </c>
      <c r="K79" s="100" t="n">
        <v>220.2093</v>
      </c>
      <c r="L79" s="100" t="n">
        <v>0</v>
      </c>
      <c r="M79" s="100" t="n">
        <v>0</v>
      </c>
      <c r="N79" s="100" t="n">
        <v>0</v>
      </c>
      <c r="O79" s="100" t="n">
        <v>250.00744</v>
      </c>
      <c r="P79" s="100" t="n">
        <v>0</v>
      </c>
      <c r="Q79" s="100" t="n">
        <v>0</v>
      </c>
      <c r="R79" s="100" t="n">
        <v>0</v>
      </c>
      <c r="S79" s="100" t="n">
        <v>2762.92584</v>
      </c>
      <c r="T79" s="100" t="n">
        <v>82.65611</v>
      </c>
      <c r="U79" s="100" t="n">
        <v>0</v>
      </c>
      <c r="V79" s="100" t="n">
        <v>0</v>
      </c>
      <c r="W79" s="100" t="n">
        <v>102.76508</v>
      </c>
      <c r="X79" s="100" t="n">
        <v>0</v>
      </c>
      <c r="Y79" s="100" t="n">
        <v>0</v>
      </c>
      <c r="Z79" s="100" t="n">
        <v>0</v>
      </c>
      <c r="AA79" s="100" t="n">
        <v>0.9</v>
      </c>
      <c r="AB79" s="100" t="n">
        <v>0</v>
      </c>
      <c r="AC79" s="100" t="n">
        <v>0</v>
      </c>
      <c r="AD79" s="100" t="n">
        <v>0</v>
      </c>
      <c r="AE79" s="100" t="n">
        <v>0</v>
      </c>
      <c r="AF79" s="100" t="n">
        <v>186.32119</v>
      </c>
      <c r="AG79" s="100" t="n">
        <v>24164.95704</v>
      </c>
      <c r="AH79" s="100" t="n">
        <v>21872.24794</v>
      </c>
      <c r="AI79" s="100" t="n">
        <v>2292.7091</v>
      </c>
      <c r="AJ79" s="100" t="n">
        <v>0</v>
      </c>
      <c r="AK79" s="100" t="n">
        <v>0</v>
      </c>
      <c r="AL79" s="98"/>
      <c r="AM79" s="54" t="n">
        <v>-3.63797880709171E-012</v>
      </c>
    </row>
    <row r="80" customFormat="false" ht="12.75" hidden="false" customHeight="true" outlineLevel="0" collapsed="false">
      <c r="B80" s="101" t="n">
        <v>1799</v>
      </c>
      <c r="C80" s="58" t="s">
        <v>163</v>
      </c>
      <c r="D80" s="49"/>
      <c r="E80" s="100" t="n">
        <v>-3343.86073</v>
      </c>
      <c r="F80" s="100" t="n">
        <v>-13996.11177</v>
      </c>
      <c r="G80" s="100" t="n">
        <v>-51408.86797</v>
      </c>
      <c r="H80" s="100" t="n">
        <v>-4852.6089</v>
      </c>
      <c r="I80" s="100" t="n">
        <v>-73601.44937</v>
      </c>
      <c r="J80" s="100" t="n">
        <v>-2747.23395</v>
      </c>
      <c r="K80" s="100" t="n">
        <v>-2828.01524</v>
      </c>
      <c r="L80" s="100" t="n">
        <v>0</v>
      </c>
      <c r="M80" s="100" t="n">
        <v>-1283.8771</v>
      </c>
      <c r="N80" s="100" t="n">
        <v>-898.14088</v>
      </c>
      <c r="O80" s="100" t="n">
        <v>-264.5539</v>
      </c>
      <c r="P80" s="100" t="n">
        <v>-132.32022</v>
      </c>
      <c r="Q80" s="100" t="n">
        <v>-38.79571</v>
      </c>
      <c r="R80" s="100" t="n">
        <v>0</v>
      </c>
      <c r="S80" s="100" t="n">
        <v>-8192.937</v>
      </c>
      <c r="T80" s="100" t="n">
        <v>-115.41917</v>
      </c>
      <c r="U80" s="100" t="n">
        <v>-7.86855</v>
      </c>
      <c r="V80" s="100" t="n">
        <v>0</v>
      </c>
      <c r="W80" s="100" t="n">
        <v>-29.46548</v>
      </c>
      <c r="X80" s="100" t="n">
        <v>-0.58866</v>
      </c>
      <c r="Y80" s="100" t="n">
        <v>0</v>
      </c>
      <c r="Z80" s="100" t="n">
        <v>-20.26786</v>
      </c>
      <c r="AA80" s="100" t="n">
        <v>0</v>
      </c>
      <c r="AB80" s="100" t="n">
        <v>0</v>
      </c>
      <c r="AC80" s="100" t="n">
        <v>-600</v>
      </c>
      <c r="AD80" s="100" t="n">
        <v>-269.75235</v>
      </c>
      <c r="AE80" s="100" t="n">
        <v>-0.69654</v>
      </c>
      <c r="AF80" s="100" t="n">
        <v>-1044.05861</v>
      </c>
      <c r="AG80" s="100" t="n">
        <v>-82838.44498</v>
      </c>
      <c r="AH80" s="100" t="n">
        <v>-79049.64621</v>
      </c>
      <c r="AI80" s="100" t="n">
        <v>-3479.55417</v>
      </c>
      <c r="AJ80" s="100" t="n">
        <v>-269.75235</v>
      </c>
      <c r="AK80" s="100" t="n">
        <v>-39.49225</v>
      </c>
      <c r="AL80" s="98"/>
      <c r="AM80" s="54" t="n">
        <v>-8.19966317067156E-012</v>
      </c>
    </row>
    <row r="81" customFormat="false" ht="12.75" hidden="false" customHeight="true" outlineLevel="0" collapsed="false">
      <c r="B81" s="101" t="n">
        <v>18</v>
      </c>
      <c r="C81" s="53" t="s">
        <v>60</v>
      </c>
      <c r="D81" s="49"/>
      <c r="E81" s="100" t="n">
        <v>73367.16702</v>
      </c>
      <c r="F81" s="100" t="n">
        <v>61765.65524</v>
      </c>
      <c r="G81" s="100" t="n">
        <v>118214.63794</v>
      </c>
      <c r="H81" s="100" t="n">
        <v>10704.13547</v>
      </c>
      <c r="I81" s="100" t="n">
        <v>264051.59567</v>
      </c>
      <c r="J81" s="100" t="n">
        <v>13329.95673</v>
      </c>
      <c r="K81" s="100" t="n">
        <v>15705.34464</v>
      </c>
      <c r="L81" s="100" t="n">
        <v>1239.183</v>
      </c>
      <c r="M81" s="100" t="n">
        <v>2050.67354</v>
      </c>
      <c r="N81" s="100" t="n">
        <v>27134.62056</v>
      </c>
      <c r="O81" s="100" t="n">
        <v>14191.2623</v>
      </c>
      <c r="P81" s="100" t="n">
        <v>3646.92308</v>
      </c>
      <c r="Q81" s="100" t="n">
        <v>3206.10526</v>
      </c>
      <c r="R81" s="100" t="n">
        <v>4872.09992</v>
      </c>
      <c r="S81" s="100" t="n">
        <v>85376.16903</v>
      </c>
      <c r="T81" s="100" t="n">
        <v>1144.77668</v>
      </c>
      <c r="U81" s="100" t="n">
        <v>441.42444</v>
      </c>
      <c r="V81" s="100" t="n">
        <v>1921.37205</v>
      </c>
      <c r="W81" s="100" t="n">
        <v>1416.31183</v>
      </c>
      <c r="X81" s="100" t="n">
        <v>736.22094</v>
      </c>
      <c r="Y81" s="100" t="n">
        <v>591.42634</v>
      </c>
      <c r="Z81" s="100" t="n">
        <v>203.80084</v>
      </c>
      <c r="AA81" s="100" t="n">
        <v>3304.05213</v>
      </c>
      <c r="AB81" s="100" t="n">
        <v>592.03309</v>
      </c>
      <c r="AC81" s="100" t="n">
        <v>1879</v>
      </c>
      <c r="AD81" s="100" t="n">
        <v>4136.06768</v>
      </c>
      <c r="AE81" s="100" t="n">
        <v>2478.59241</v>
      </c>
      <c r="AF81" s="100" t="n">
        <v>18845.07843</v>
      </c>
      <c r="AG81" s="100" t="n">
        <v>368272.84313</v>
      </c>
      <c r="AH81" s="100" t="n">
        <v>332211.29966</v>
      </c>
      <c r="AI81" s="100" t="n">
        <v>26240.77812</v>
      </c>
      <c r="AJ81" s="100" t="n">
        <v>4136.06768</v>
      </c>
      <c r="AK81" s="100" t="n">
        <v>5684.69767</v>
      </c>
      <c r="AL81" s="98"/>
      <c r="AM81" s="54" t="n">
        <v>-8.54925019666553E-011</v>
      </c>
    </row>
    <row r="82" customFormat="false" ht="12.75" hidden="false" customHeight="true" outlineLevel="0" collapsed="false">
      <c r="B82" s="101" t="n">
        <v>1802</v>
      </c>
      <c r="C82" s="58" t="s">
        <v>164</v>
      </c>
      <c r="D82" s="49"/>
      <c r="E82" s="100" t="n">
        <v>59570.63755</v>
      </c>
      <c r="F82" s="100" t="n">
        <v>68027.85786</v>
      </c>
      <c r="G82" s="100" t="n">
        <v>148627.10977</v>
      </c>
      <c r="H82" s="100" t="n">
        <v>4251.28221</v>
      </c>
      <c r="I82" s="100" t="n">
        <v>280476.88739</v>
      </c>
      <c r="J82" s="100" t="n">
        <v>7317.1166</v>
      </c>
      <c r="K82" s="100" t="n">
        <v>11450.6514</v>
      </c>
      <c r="L82" s="100" t="n">
        <v>0</v>
      </c>
      <c r="M82" s="100" t="n">
        <v>707.52662</v>
      </c>
      <c r="N82" s="100" t="n">
        <v>34399.59493</v>
      </c>
      <c r="O82" s="100" t="n">
        <v>15820.0081</v>
      </c>
      <c r="P82" s="100" t="n">
        <v>2258.93058</v>
      </c>
      <c r="Q82" s="100" t="n">
        <v>3111.72274</v>
      </c>
      <c r="R82" s="100" t="n">
        <v>2135.61838</v>
      </c>
      <c r="S82" s="100" t="n">
        <v>77201.16935</v>
      </c>
      <c r="T82" s="100" t="n">
        <v>34.89891</v>
      </c>
      <c r="U82" s="100" t="n">
        <v>0</v>
      </c>
      <c r="V82" s="100" t="n">
        <v>177.65734</v>
      </c>
      <c r="W82" s="100" t="n">
        <v>3779.79827</v>
      </c>
      <c r="X82" s="100" t="n">
        <v>616.0118</v>
      </c>
      <c r="Y82" s="100" t="n">
        <v>0</v>
      </c>
      <c r="Z82" s="100" t="n">
        <v>0</v>
      </c>
      <c r="AA82" s="100" t="n">
        <v>3078.10636</v>
      </c>
      <c r="AB82" s="100" t="n">
        <v>0</v>
      </c>
      <c r="AC82" s="100" t="n">
        <v>2805.89</v>
      </c>
      <c r="AD82" s="100" t="n">
        <v>2924.79194</v>
      </c>
      <c r="AE82" s="100" t="n">
        <v>927.00398</v>
      </c>
      <c r="AF82" s="100" t="n">
        <v>14344.1586</v>
      </c>
      <c r="AG82" s="100" t="n">
        <v>372022.21534</v>
      </c>
      <c r="AH82" s="100" t="n">
        <v>350363.48378</v>
      </c>
      <c r="AI82" s="100" t="n">
        <v>14695.2129</v>
      </c>
      <c r="AJ82" s="100" t="n">
        <v>2924.79194</v>
      </c>
      <c r="AK82" s="100" t="n">
        <v>4038.72672</v>
      </c>
      <c r="AL82" s="98"/>
      <c r="AM82" s="54" t="n">
        <v>4.501998773776E-011</v>
      </c>
    </row>
    <row r="83" customFormat="false" ht="12.75" hidden="false" customHeight="true" outlineLevel="0" collapsed="false">
      <c r="B83" s="101" t="n">
        <v>1805</v>
      </c>
      <c r="C83" s="58" t="s">
        <v>165</v>
      </c>
      <c r="D83" s="49"/>
      <c r="E83" s="100" t="n">
        <v>31054.07794</v>
      </c>
      <c r="F83" s="100" t="n">
        <v>3111.69436</v>
      </c>
      <c r="G83" s="100" t="n">
        <v>17478.8476</v>
      </c>
      <c r="H83" s="100" t="n">
        <v>11679.42496</v>
      </c>
      <c r="I83" s="100" t="n">
        <v>63324.04486</v>
      </c>
      <c r="J83" s="100" t="n">
        <v>3032.47975</v>
      </c>
      <c r="K83" s="100" t="n">
        <v>5141.40243</v>
      </c>
      <c r="L83" s="100" t="n">
        <v>3031.982</v>
      </c>
      <c r="M83" s="100" t="n">
        <v>3644.01789</v>
      </c>
      <c r="N83" s="100" t="n">
        <v>10374.81944</v>
      </c>
      <c r="O83" s="100" t="n">
        <v>950.50771</v>
      </c>
      <c r="P83" s="100" t="n">
        <v>1807.49292</v>
      </c>
      <c r="Q83" s="100" t="n">
        <v>1430.06485</v>
      </c>
      <c r="R83" s="100" t="n">
        <v>1895.73028</v>
      </c>
      <c r="S83" s="100" t="n">
        <v>31308.49727</v>
      </c>
      <c r="T83" s="100" t="n">
        <v>592.09472</v>
      </c>
      <c r="U83" s="100" t="n">
        <v>288.79825</v>
      </c>
      <c r="V83" s="100" t="n">
        <v>1244.5682</v>
      </c>
      <c r="W83" s="100" t="n">
        <v>236.08304</v>
      </c>
      <c r="X83" s="100" t="n">
        <v>277.98582</v>
      </c>
      <c r="Y83" s="100" t="n">
        <v>298.23215</v>
      </c>
      <c r="Z83" s="100" t="n">
        <v>209.90356</v>
      </c>
      <c r="AA83" s="100" t="n">
        <v>939.57763</v>
      </c>
      <c r="AB83" s="100" t="n">
        <v>441.40929</v>
      </c>
      <c r="AC83" s="100" t="n">
        <v>167.73</v>
      </c>
      <c r="AD83" s="100" t="n">
        <v>559.55455</v>
      </c>
      <c r="AE83" s="100" t="n">
        <v>1327.55765</v>
      </c>
      <c r="AF83" s="100" t="n">
        <v>6583.49486</v>
      </c>
      <c r="AG83" s="100" t="n">
        <v>101216.03699</v>
      </c>
      <c r="AH83" s="100" t="n">
        <v>89452.62664</v>
      </c>
      <c r="AI83" s="100" t="n">
        <v>8446.2333</v>
      </c>
      <c r="AJ83" s="100" t="n">
        <v>559.55455</v>
      </c>
      <c r="AK83" s="100" t="n">
        <v>2757.6225</v>
      </c>
      <c r="AL83" s="98"/>
      <c r="AM83" s="54" t="n">
        <v>5.45696821063757E-012</v>
      </c>
    </row>
    <row r="84" customFormat="false" ht="12.75" hidden="false" customHeight="true" outlineLevel="0" collapsed="false">
      <c r="B84" s="101" t="n">
        <v>1806</v>
      </c>
      <c r="C84" s="58" t="s">
        <v>166</v>
      </c>
      <c r="D84" s="49"/>
      <c r="E84" s="100" t="n">
        <v>25338.03328</v>
      </c>
      <c r="F84" s="100" t="n">
        <v>5303.36382</v>
      </c>
      <c r="G84" s="100" t="n">
        <v>12833.76921</v>
      </c>
      <c r="H84" s="100" t="n">
        <v>15242.31274</v>
      </c>
      <c r="I84" s="100" t="n">
        <v>58717.47905</v>
      </c>
      <c r="J84" s="100" t="n">
        <v>7206.81196</v>
      </c>
      <c r="K84" s="100" t="n">
        <v>5591.36484</v>
      </c>
      <c r="L84" s="100" t="n">
        <v>533.608</v>
      </c>
      <c r="M84" s="100" t="n">
        <v>2359.25727</v>
      </c>
      <c r="N84" s="100" t="n">
        <v>13140.90282</v>
      </c>
      <c r="O84" s="100" t="n">
        <v>429.17116</v>
      </c>
      <c r="P84" s="100" t="n">
        <v>961.34271</v>
      </c>
      <c r="Q84" s="100" t="n">
        <v>1581.36775</v>
      </c>
      <c r="R84" s="100" t="n">
        <v>1511.15478</v>
      </c>
      <c r="S84" s="100" t="n">
        <v>33314.98129</v>
      </c>
      <c r="T84" s="100" t="n">
        <v>399.83574</v>
      </c>
      <c r="U84" s="100" t="n">
        <v>346.98581</v>
      </c>
      <c r="V84" s="100" t="n">
        <v>1147.86391</v>
      </c>
      <c r="W84" s="100" t="n">
        <v>342.63143</v>
      </c>
      <c r="X84" s="100" t="n">
        <v>418.81144</v>
      </c>
      <c r="Y84" s="100" t="n">
        <v>478.16736</v>
      </c>
      <c r="Z84" s="100" t="n">
        <v>126.99693</v>
      </c>
      <c r="AA84" s="100" t="n">
        <v>1010.65185</v>
      </c>
      <c r="AB84" s="100" t="n">
        <v>564.75499</v>
      </c>
      <c r="AC84" s="100" t="n">
        <v>126.455</v>
      </c>
      <c r="AD84" s="100" t="n">
        <v>733.5263</v>
      </c>
      <c r="AE84" s="100" t="n">
        <v>750.74021</v>
      </c>
      <c r="AF84" s="100" t="n">
        <v>6447.42097</v>
      </c>
      <c r="AG84" s="100" t="n">
        <v>98479.88131</v>
      </c>
      <c r="AH84" s="100" t="n">
        <v>83982.45133</v>
      </c>
      <c r="AI84" s="100" t="n">
        <v>11431.79572</v>
      </c>
      <c r="AJ84" s="100" t="n">
        <v>733.5263</v>
      </c>
      <c r="AK84" s="100" t="n">
        <v>2332.10796</v>
      </c>
      <c r="AL84" s="98"/>
      <c r="AM84" s="54" t="n">
        <v>1.54614099301398E-011</v>
      </c>
    </row>
    <row r="85" customFormat="false" ht="12.75" hidden="false" customHeight="true" outlineLevel="0" collapsed="false">
      <c r="B85" s="101" t="n">
        <v>1899</v>
      </c>
      <c r="C85" s="58" t="s">
        <v>167</v>
      </c>
      <c r="D85" s="49"/>
      <c r="E85" s="100" t="n">
        <v>-46547.35613</v>
      </c>
      <c r="F85" s="100" t="n">
        <v>-31061.59575</v>
      </c>
      <c r="G85" s="100" t="n">
        <v>-84855.43925</v>
      </c>
      <c r="H85" s="100" t="n">
        <v>-22679.85159</v>
      </c>
      <c r="I85" s="100" t="n">
        <v>-185144.24272</v>
      </c>
      <c r="J85" s="100" t="n">
        <v>-8213.98421</v>
      </c>
      <c r="K85" s="100" t="n">
        <v>-9855.41637</v>
      </c>
      <c r="L85" s="100" t="n">
        <v>-2464.134</v>
      </c>
      <c r="M85" s="100" t="n">
        <v>-5294.99713</v>
      </c>
      <c r="N85" s="100" t="n">
        <v>-35692.62433</v>
      </c>
      <c r="O85" s="100" t="n">
        <v>-6189.63866</v>
      </c>
      <c r="P85" s="100" t="n">
        <v>-2226.8534</v>
      </c>
      <c r="Q85" s="100" t="n">
        <v>-3456.63</v>
      </c>
      <c r="R85" s="100" t="n">
        <v>-1879.5078</v>
      </c>
      <c r="S85" s="100" t="n">
        <v>-75273.7859</v>
      </c>
      <c r="T85" s="100" t="n">
        <v>-682.44574</v>
      </c>
      <c r="U85" s="100" t="n">
        <v>-321.81998</v>
      </c>
      <c r="V85" s="100" t="n">
        <v>-1212.34925</v>
      </c>
      <c r="W85" s="100" t="n">
        <v>-3731.79091</v>
      </c>
      <c r="X85" s="100" t="n">
        <v>-1081.9872</v>
      </c>
      <c r="Y85" s="100" t="n">
        <v>-261.47755</v>
      </c>
      <c r="Z85" s="100" t="n">
        <v>-178.53052</v>
      </c>
      <c r="AA85" s="100" t="n">
        <v>-2876.86513</v>
      </c>
      <c r="AB85" s="100" t="n">
        <v>-526.82719</v>
      </c>
      <c r="AC85" s="100" t="n">
        <v>-1430.973</v>
      </c>
      <c r="AD85" s="100" t="n">
        <v>-603.13802</v>
      </c>
      <c r="AE85" s="100" t="n">
        <v>-883.31923</v>
      </c>
      <c r="AF85" s="100" t="n">
        <v>-13791.52372</v>
      </c>
      <c r="AG85" s="100" t="n">
        <v>-274209.55234</v>
      </c>
      <c r="AH85" s="100" t="n">
        <v>-254041.31988</v>
      </c>
      <c r="AI85" s="100" t="n">
        <v>-15225.14521</v>
      </c>
      <c r="AJ85" s="100" t="n">
        <v>-603.13802</v>
      </c>
      <c r="AK85" s="100" t="n">
        <v>-4339.94923</v>
      </c>
      <c r="AL85" s="98"/>
      <c r="AM85" s="54" t="n">
        <v>0</v>
      </c>
    </row>
    <row r="86" customFormat="false" ht="12.75" hidden="false" customHeight="true" outlineLevel="0" collapsed="false">
      <c r="B86" s="49" t="n">
        <v>19</v>
      </c>
      <c r="C86" s="53" t="s">
        <v>61</v>
      </c>
      <c r="D86" s="49"/>
      <c r="E86" s="100" t="n">
        <v>58642.75089</v>
      </c>
      <c r="F86" s="100" t="n">
        <v>133430.32602</v>
      </c>
      <c r="G86" s="100" t="n">
        <v>179433.45852</v>
      </c>
      <c r="H86" s="100" t="n">
        <v>62204.35145</v>
      </c>
      <c r="I86" s="100" t="n">
        <v>433710.88688</v>
      </c>
      <c r="J86" s="100" t="n">
        <v>14169.99831</v>
      </c>
      <c r="K86" s="100" t="n">
        <v>16935.80626</v>
      </c>
      <c r="L86" s="100" t="n">
        <v>4354.478</v>
      </c>
      <c r="M86" s="100" t="n">
        <v>2885.26197</v>
      </c>
      <c r="N86" s="100" t="n">
        <v>26704.18886</v>
      </c>
      <c r="O86" s="100" t="n">
        <v>5000.10528</v>
      </c>
      <c r="P86" s="100" t="n">
        <v>5316.31269</v>
      </c>
      <c r="Q86" s="100" t="n">
        <v>20927.82305</v>
      </c>
      <c r="R86" s="100" t="n">
        <v>13053.63112</v>
      </c>
      <c r="S86" s="100" t="n">
        <v>109347.60554</v>
      </c>
      <c r="T86" s="100" t="n">
        <v>24363.03583</v>
      </c>
      <c r="U86" s="100" t="n">
        <v>3321.19285</v>
      </c>
      <c r="V86" s="100" t="n">
        <v>2457.66714</v>
      </c>
      <c r="W86" s="100" t="n">
        <v>325.32017</v>
      </c>
      <c r="X86" s="100" t="n">
        <v>550.79966</v>
      </c>
      <c r="Y86" s="100" t="n">
        <v>2232.00593</v>
      </c>
      <c r="Z86" s="100" t="n">
        <v>616.93541</v>
      </c>
      <c r="AA86" s="100" t="n">
        <v>1413.8609</v>
      </c>
      <c r="AB86" s="100" t="n">
        <v>986.60393</v>
      </c>
      <c r="AC86" s="100" t="n">
        <v>151.774</v>
      </c>
      <c r="AD86" s="100" t="n">
        <v>7461.49666</v>
      </c>
      <c r="AE86" s="100" t="n">
        <v>2918.11554</v>
      </c>
      <c r="AF86" s="100" t="n">
        <v>46798.80802</v>
      </c>
      <c r="AG86" s="100" t="n">
        <v>589857.30044</v>
      </c>
      <c r="AH86" s="100" t="n">
        <v>521168.476</v>
      </c>
      <c r="AI86" s="100" t="n">
        <v>37381.38919</v>
      </c>
      <c r="AJ86" s="100" t="n">
        <v>7461.49666</v>
      </c>
      <c r="AK86" s="100" t="n">
        <v>23845.93859</v>
      </c>
      <c r="AL86" s="98"/>
    </row>
    <row r="87" customFormat="false" ht="12.75" hidden="false" customHeight="true" outlineLevel="0" collapsed="false">
      <c r="B87" s="101" t="n">
        <v>1901</v>
      </c>
      <c r="C87" s="58" t="s">
        <v>168</v>
      </c>
      <c r="D87" s="49"/>
      <c r="E87" s="100" t="n">
        <v>14711.88237</v>
      </c>
      <c r="F87" s="100" t="n">
        <v>117808.66361</v>
      </c>
      <c r="G87" s="100" t="n">
        <v>129130.63994</v>
      </c>
      <c r="H87" s="100" t="n">
        <v>30988.24513</v>
      </c>
      <c r="I87" s="100" t="n">
        <v>292639.43105</v>
      </c>
      <c r="J87" s="100" t="n">
        <v>3321.84014</v>
      </c>
      <c r="K87" s="100" t="n">
        <v>2782.22552</v>
      </c>
      <c r="L87" s="100" t="n">
        <v>297.112</v>
      </c>
      <c r="M87" s="100" t="n">
        <v>1251.01683</v>
      </c>
      <c r="N87" s="100" t="n">
        <v>8231.38264</v>
      </c>
      <c r="O87" s="100" t="n">
        <v>178.33583</v>
      </c>
      <c r="P87" s="100" t="n">
        <v>167.37576</v>
      </c>
      <c r="Q87" s="100" t="n">
        <v>128.46678</v>
      </c>
      <c r="R87" s="100" t="n">
        <v>2918.71325</v>
      </c>
      <c r="S87" s="100" t="n">
        <v>19276.46875</v>
      </c>
      <c r="T87" s="100" t="n">
        <v>492.86666</v>
      </c>
      <c r="U87" s="100" t="n">
        <v>116.71321</v>
      </c>
      <c r="V87" s="100" t="n">
        <v>0</v>
      </c>
      <c r="W87" s="100" t="n">
        <v>221.84626</v>
      </c>
      <c r="X87" s="100" t="n">
        <v>0</v>
      </c>
      <c r="Y87" s="100" t="n">
        <v>0</v>
      </c>
      <c r="Z87" s="100" t="n">
        <v>45</v>
      </c>
      <c r="AA87" s="100" t="n">
        <v>187.83252</v>
      </c>
      <c r="AB87" s="100" t="n">
        <v>0</v>
      </c>
      <c r="AC87" s="100" t="n">
        <v>0</v>
      </c>
      <c r="AD87" s="100" t="n">
        <v>8.4818</v>
      </c>
      <c r="AE87" s="100" t="n">
        <v>0</v>
      </c>
      <c r="AF87" s="100" t="n">
        <v>1072.74045</v>
      </c>
      <c r="AG87" s="100" t="n">
        <v>312988.64025</v>
      </c>
      <c r="AH87" s="100" t="n">
        <v>306443.76252</v>
      </c>
      <c r="AI87" s="100" t="n">
        <v>6407.92915</v>
      </c>
      <c r="AJ87" s="100" t="n">
        <v>8.4818</v>
      </c>
      <c r="AK87" s="100" t="n">
        <v>128.46678</v>
      </c>
      <c r="AL87" s="98"/>
    </row>
    <row r="88" customFormat="false" ht="12.75" hidden="false" customHeight="true" outlineLevel="0" collapsed="false">
      <c r="B88" s="101" t="n">
        <v>1902</v>
      </c>
      <c r="C88" s="58" t="s">
        <v>169</v>
      </c>
      <c r="D88" s="49"/>
      <c r="E88" s="100" t="n">
        <v>22346.98006</v>
      </c>
      <c r="F88" s="100" t="n">
        <v>18292.5968</v>
      </c>
      <c r="G88" s="100" t="n">
        <v>24138.86738</v>
      </c>
      <c r="H88" s="100" t="n">
        <v>13079.74969</v>
      </c>
      <c r="I88" s="100" t="n">
        <v>77858.19393</v>
      </c>
      <c r="J88" s="100" t="n">
        <v>0</v>
      </c>
      <c r="K88" s="100" t="n">
        <v>0</v>
      </c>
      <c r="L88" s="100" t="n">
        <v>0</v>
      </c>
      <c r="M88" s="100" t="n">
        <v>0.01926</v>
      </c>
      <c r="N88" s="100" t="n">
        <v>8907.7</v>
      </c>
      <c r="O88" s="100" t="n">
        <v>0</v>
      </c>
      <c r="P88" s="100" t="n">
        <v>410.76587</v>
      </c>
      <c r="Q88" s="100" t="n">
        <v>5814.02363</v>
      </c>
      <c r="R88" s="100" t="n">
        <v>5561.78885</v>
      </c>
      <c r="S88" s="100" t="n">
        <v>20694.29761</v>
      </c>
      <c r="T88" s="100" t="n">
        <v>18063.29748</v>
      </c>
      <c r="U88" s="100" t="n">
        <v>0</v>
      </c>
      <c r="V88" s="100" t="n">
        <v>0</v>
      </c>
      <c r="W88" s="100" t="n">
        <v>0</v>
      </c>
      <c r="X88" s="100" t="n">
        <v>152.43967</v>
      </c>
      <c r="Y88" s="100" t="n">
        <v>0</v>
      </c>
      <c r="Z88" s="100" t="n">
        <v>0</v>
      </c>
      <c r="AA88" s="100" t="n">
        <v>0</v>
      </c>
      <c r="AB88" s="100" t="n">
        <v>0</v>
      </c>
      <c r="AC88" s="100" t="n">
        <v>0</v>
      </c>
      <c r="AD88" s="100" t="n">
        <v>2476.31894</v>
      </c>
      <c r="AE88" s="100" t="n">
        <v>0</v>
      </c>
      <c r="AF88" s="100" t="n">
        <v>20692.05609</v>
      </c>
      <c r="AG88" s="100" t="n">
        <v>119244.54763</v>
      </c>
      <c r="AH88" s="100" t="n">
        <v>104981.65034</v>
      </c>
      <c r="AI88" s="100" t="n">
        <v>5972.55472</v>
      </c>
      <c r="AJ88" s="100" t="n">
        <v>2476.31894</v>
      </c>
      <c r="AK88" s="100" t="n">
        <v>5814.02363</v>
      </c>
      <c r="AL88" s="98"/>
    </row>
    <row r="89" s="105" customFormat="true" ht="12.75" hidden="false" customHeight="true" outlineLevel="0" collapsed="false">
      <c r="B89" s="106" t="n">
        <v>190205</v>
      </c>
      <c r="C89" s="107" t="s">
        <v>40</v>
      </c>
      <c r="D89" s="108"/>
      <c r="E89" s="109" t="n">
        <v>22346.98006</v>
      </c>
      <c r="F89" s="109" t="n">
        <v>8009.50668</v>
      </c>
      <c r="G89" s="109" t="n">
        <v>0</v>
      </c>
      <c r="H89" s="109" t="n">
        <v>0</v>
      </c>
      <c r="I89" s="109" t="n">
        <v>30356.48674</v>
      </c>
      <c r="J89" s="109" t="n">
        <v>0</v>
      </c>
      <c r="K89" s="109" t="n">
        <v>0</v>
      </c>
      <c r="L89" s="109" t="n">
        <v>0</v>
      </c>
      <c r="M89" s="109" t="n">
        <v>0</v>
      </c>
      <c r="N89" s="109" t="n">
        <v>507.7</v>
      </c>
      <c r="O89" s="109" t="n">
        <v>0</v>
      </c>
      <c r="P89" s="109" t="n">
        <v>410.76587</v>
      </c>
      <c r="Q89" s="109" t="n">
        <v>2235.04381</v>
      </c>
      <c r="R89" s="109" t="n">
        <v>0</v>
      </c>
      <c r="S89" s="109" t="n">
        <v>3153.50968</v>
      </c>
      <c r="T89" s="109" t="n">
        <v>8230.24165</v>
      </c>
      <c r="U89" s="109" t="n">
        <v>0</v>
      </c>
      <c r="V89" s="109" t="n">
        <v>0</v>
      </c>
      <c r="W89" s="109" t="n">
        <v>0</v>
      </c>
      <c r="X89" s="109" t="n">
        <v>0</v>
      </c>
      <c r="Y89" s="109" t="n">
        <v>0</v>
      </c>
      <c r="Z89" s="109" t="n">
        <v>0</v>
      </c>
      <c r="AA89" s="109" t="n">
        <v>0</v>
      </c>
      <c r="AB89" s="109" t="n">
        <v>0</v>
      </c>
      <c r="AC89" s="109" t="n">
        <v>0</v>
      </c>
      <c r="AD89" s="109" t="n">
        <v>0</v>
      </c>
      <c r="AE89" s="109" t="n">
        <v>0</v>
      </c>
      <c r="AF89" s="109" t="n">
        <v>8230.24165</v>
      </c>
      <c r="AG89" s="109" t="n">
        <v>41740.23807</v>
      </c>
      <c r="AH89" s="109" t="n">
        <v>39094.42839</v>
      </c>
      <c r="AI89" s="109" t="n">
        <v>410.76587</v>
      </c>
      <c r="AJ89" s="109" t="n">
        <v>0</v>
      </c>
      <c r="AK89" s="109" t="n">
        <v>2235.04381</v>
      </c>
      <c r="AL89" s="110"/>
      <c r="AM89" s="4"/>
    </row>
    <row r="90" s="105" customFormat="true" ht="12.75" hidden="false" customHeight="true" outlineLevel="0" collapsed="false">
      <c r="B90" s="106" t="n">
        <v>190210</v>
      </c>
      <c r="C90" s="107" t="s">
        <v>170</v>
      </c>
      <c r="D90" s="108"/>
      <c r="E90" s="109" t="n">
        <v>0</v>
      </c>
      <c r="F90" s="109" t="n">
        <v>0</v>
      </c>
      <c r="G90" s="109" t="n">
        <v>0</v>
      </c>
      <c r="H90" s="109" t="n">
        <v>0</v>
      </c>
      <c r="I90" s="109" t="n">
        <v>0</v>
      </c>
      <c r="J90" s="109" t="n">
        <v>0</v>
      </c>
      <c r="K90" s="109" t="n">
        <v>0</v>
      </c>
      <c r="L90" s="109" t="n">
        <v>0</v>
      </c>
      <c r="M90" s="109" t="n">
        <v>0</v>
      </c>
      <c r="N90" s="109" t="n">
        <v>8400</v>
      </c>
      <c r="O90" s="109" t="n">
        <v>0</v>
      </c>
      <c r="P90" s="109" t="n">
        <v>0</v>
      </c>
      <c r="Q90" s="109" t="n">
        <v>0</v>
      </c>
      <c r="R90" s="109" t="n">
        <v>5561.78885</v>
      </c>
      <c r="S90" s="109" t="n">
        <v>13961.78885</v>
      </c>
      <c r="T90" s="109" t="n">
        <v>6797.41964</v>
      </c>
      <c r="U90" s="109" t="n">
        <v>0</v>
      </c>
      <c r="V90" s="109" t="n">
        <v>0</v>
      </c>
      <c r="W90" s="109" t="n">
        <v>0</v>
      </c>
      <c r="X90" s="109" t="n">
        <v>0</v>
      </c>
      <c r="Y90" s="109" t="n">
        <v>0</v>
      </c>
      <c r="Z90" s="109" t="n">
        <v>0</v>
      </c>
      <c r="AA90" s="109" t="n">
        <v>0</v>
      </c>
      <c r="AB90" s="109" t="n">
        <v>0</v>
      </c>
      <c r="AC90" s="109" t="n">
        <v>0</v>
      </c>
      <c r="AD90" s="109" t="n">
        <v>2476.31894</v>
      </c>
      <c r="AE90" s="109" t="n">
        <v>0</v>
      </c>
      <c r="AF90" s="109" t="n">
        <v>9273.73858</v>
      </c>
      <c r="AG90" s="109" t="n">
        <v>23235.52743</v>
      </c>
      <c r="AH90" s="109" t="n">
        <v>15197.41964</v>
      </c>
      <c r="AI90" s="109" t="n">
        <v>5561.78885</v>
      </c>
      <c r="AJ90" s="109" t="n">
        <v>2476.31894</v>
      </c>
      <c r="AK90" s="109" t="n">
        <v>0</v>
      </c>
      <c r="AL90" s="110"/>
      <c r="AM90" s="4"/>
    </row>
    <row r="91" s="105" customFormat="true" ht="12.75" hidden="false" customHeight="true" outlineLevel="0" collapsed="false">
      <c r="B91" s="106" t="n">
        <v>190215</v>
      </c>
      <c r="C91" s="107" t="s">
        <v>171</v>
      </c>
      <c r="D91" s="108"/>
      <c r="E91" s="109" t="n">
        <v>0</v>
      </c>
      <c r="F91" s="109" t="n">
        <v>0</v>
      </c>
      <c r="G91" s="109" t="n">
        <v>0</v>
      </c>
      <c r="H91" s="109" t="n">
        <v>0</v>
      </c>
      <c r="I91" s="109" t="n">
        <v>0</v>
      </c>
      <c r="J91" s="109" t="n">
        <v>0</v>
      </c>
      <c r="K91" s="109" t="n">
        <v>0</v>
      </c>
      <c r="L91" s="109" t="n">
        <v>0</v>
      </c>
      <c r="M91" s="109" t="n">
        <v>0</v>
      </c>
      <c r="N91" s="109" t="n">
        <v>0</v>
      </c>
      <c r="O91" s="109" t="n">
        <v>0</v>
      </c>
      <c r="P91" s="109" t="n">
        <v>0</v>
      </c>
      <c r="Q91" s="109" t="n">
        <v>0</v>
      </c>
      <c r="R91" s="109" t="n">
        <v>0</v>
      </c>
      <c r="S91" s="109" t="n">
        <v>0</v>
      </c>
      <c r="T91" s="109" t="n">
        <v>363.70354</v>
      </c>
      <c r="U91" s="109" t="n">
        <v>0</v>
      </c>
      <c r="V91" s="109" t="n">
        <v>0</v>
      </c>
      <c r="W91" s="109" t="n">
        <v>0</v>
      </c>
      <c r="X91" s="109" t="n">
        <v>0</v>
      </c>
      <c r="Y91" s="109" t="n">
        <v>0</v>
      </c>
      <c r="Z91" s="109" t="n">
        <v>0</v>
      </c>
      <c r="AA91" s="109" t="n">
        <v>0</v>
      </c>
      <c r="AB91" s="109" t="n">
        <v>0</v>
      </c>
      <c r="AC91" s="109" t="n">
        <v>0</v>
      </c>
      <c r="AD91" s="109" t="n">
        <v>0</v>
      </c>
      <c r="AE91" s="109" t="n">
        <v>0</v>
      </c>
      <c r="AF91" s="109" t="n">
        <v>363.70354</v>
      </c>
      <c r="AG91" s="109" t="n">
        <v>363.70354</v>
      </c>
      <c r="AH91" s="109" t="n">
        <v>363.70354</v>
      </c>
      <c r="AI91" s="109" t="n">
        <v>0</v>
      </c>
      <c r="AJ91" s="109" t="n">
        <v>0</v>
      </c>
      <c r="AK91" s="109" t="n">
        <v>0</v>
      </c>
      <c r="AL91" s="110"/>
      <c r="AM91" s="4"/>
    </row>
    <row r="92" s="105" customFormat="true" ht="12.75" hidden="false" customHeight="true" outlineLevel="0" collapsed="false">
      <c r="B92" s="106" t="n">
        <v>190220</v>
      </c>
      <c r="C92" s="107" t="s">
        <v>172</v>
      </c>
      <c r="D92" s="108"/>
      <c r="E92" s="109" t="n">
        <v>0</v>
      </c>
      <c r="F92" s="109" t="n">
        <v>0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L92" s="109" t="n">
        <v>0</v>
      </c>
      <c r="M92" s="109" t="n">
        <v>0</v>
      </c>
      <c r="N92" s="109" t="n">
        <v>0</v>
      </c>
      <c r="O92" s="109" t="n">
        <v>0</v>
      </c>
      <c r="P92" s="109" t="n">
        <v>0</v>
      </c>
      <c r="Q92" s="109" t="n">
        <v>0</v>
      </c>
      <c r="R92" s="109" t="n">
        <v>0</v>
      </c>
      <c r="S92" s="109" t="n">
        <v>0</v>
      </c>
      <c r="T92" s="109" t="n">
        <v>30.66968</v>
      </c>
      <c r="U92" s="109" t="n">
        <v>0</v>
      </c>
      <c r="V92" s="109" t="n">
        <v>0</v>
      </c>
      <c r="W92" s="109" t="n">
        <v>0</v>
      </c>
      <c r="X92" s="109" t="n">
        <v>0</v>
      </c>
      <c r="Y92" s="109" t="n">
        <v>0</v>
      </c>
      <c r="Z92" s="109" t="n">
        <v>0</v>
      </c>
      <c r="AA92" s="109" t="n">
        <v>0</v>
      </c>
      <c r="AB92" s="109" t="n">
        <v>0</v>
      </c>
      <c r="AC92" s="109" t="n">
        <v>0</v>
      </c>
      <c r="AD92" s="109" t="n">
        <v>0</v>
      </c>
      <c r="AE92" s="109" t="n">
        <v>0</v>
      </c>
      <c r="AF92" s="109" t="n">
        <v>30.66968</v>
      </c>
      <c r="AG92" s="109" t="n">
        <v>30.66968</v>
      </c>
      <c r="AH92" s="109" t="n">
        <v>30.66968</v>
      </c>
      <c r="AI92" s="109" t="n">
        <v>0</v>
      </c>
      <c r="AJ92" s="109" t="n">
        <v>0</v>
      </c>
      <c r="AK92" s="109" t="n">
        <v>0</v>
      </c>
      <c r="AL92" s="110"/>
      <c r="AM92" s="4"/>
    </row>
    <row r="93" s="105" customFormat="true" ht="12.75" hidden="false" customHeight="true" outlineLevel="0" collapsed="false">
      <c r="B93" s="106" t="n">
        <v>190225</v>
      </c>
      <c r="C93" s="107" t="s">
        <v>173</v>
      </c>
      <c r="D93" s="108"/>
      <c r="E93" s="109" t="n">
        <v>0</v>
      </c>
      <c r="F93" s="109" t="n">
        <v>0</v>
      </c>
      <c r="G93" s="109" t="n">
        <v>0</v>
      </c>
      <c r="H93" s="109" t="n">
        <v>0</v>
      </c>
      <c r="I93" s="109" t="n">
        <v>0</v>
      </c>
      <c r="J93" s="109" t="n">
        <v>0</v>
      </c>
      <c r="K93" s="109" t="n">
        <v>0</v>
      </c>
      <c r="L93" s="109" t="n">
        <v>0</v>
      </c>
      <c r="M93" s="109" t="n">
        <v>0</v>
      </c>
      <c r="N93" s="109" t="n">
        <v>0</v>
      </c>
      <c r="O93" s="109" t="n">
        <v>0</v>
      </c>
      <c r="P93" s="109" t="n">
        <v>0</v>
      </c>
      <c r="Q93" s="109" t="n">
        <v>0</v>
      </c>
      <c r="R93" s="109" t="n">
        <v>0</v>
      </c>
      <c r="S93" s="109" t="n">
        <v>0</v>
      </c>
      <c r="T93" s="109" t="n">
        <v>0</v>
      </c>
      <c r="U93" s="109" t="n">
        <v>0</v>
      </c>
      <c r="V93" s="109" t="n">
        <v>0</v>
      </c>
      <c r="W93" s="109" t="n">
        <v>0</v>
      </c>
      <c r="X93" s="109" t="n">
        <v>0</v>
      </c>
      <c r="Y93" s="109" t="n">
        <v>0</v>
      </c>
      <c r="Z93" s="109" t="n">
        <v>0</v>
      </c>
      <c r="AA93" s="109" t="n">
        <v>0</v>
      </c>
      <c r="AB93" s="109" t="n">
        <v>0</v>
      </c>
      <c r="AC93" s="109" t="n">
        <v>0</v>
      </c>
      <c r="AD93" s="109" t="n">
        <v>0</v>
      </c>
      <c r="AE93" s="109" t="n">
        <v>0</v>
      </c>
      <c r="AF93" s="109" t="n">
        <v>0</v>
      </c>
      <c r="AG93" s="109" t="n">
        <v>0</v>
      </c>
      <c r="AH93" s="109" t="n">
        <v>0</v>
      </c>
      <c r="AI93" s="109" t="n">
        <v>0</v>
      </c>
      <c r="AJ93" s="109" t="n">
        <v>0</v>
      </c>
      <c r="AK93" s="109" t="n">
        <v>0</v>
      </c>
      <c r="AL93" s="110"/>
      <c r="AM93" s="4"/>
    </row>
    <row r="94" s="105" customFormat="true" ht="12.75" hidden="false" customHeight="true" outlineLevel="0" collapsed="false">
      <c r="B94" s="106" t="n">
        <v>190230</v>
      </c>
      <c r="C94" s="107" t="s">
        <v>174</v>
      </c>
      <c r="D94" s="108"/>
      <c r="E94" s="109" t="n">
        <v>0</v>
      </c>
      <c r="F94" s="109" t="n">
        <v>0</v>
      </c>
      <c r="G94" s="109" t="n">
        <v>0</v>
      </c>
      <c r="H94" s="109" t="n">
        <v>0</v>
      </c>
      <c r="I94" s="109" t="n">
        <v>0</v>
      </c>
      <c r="J94" s="109" t="n">
        <v>0</v>
      </c>
      <c r="K94" s="109" t="n">
        <v>0</v>
      </c>
      <c r="L94" s="109" t="n">
        <v>0</v>
      </c>
      <c r="M94" s="109" t="n">
        <v>0</v>
      </c>
      <c r="N94" s="109" t="n">
        <v>0</v>
      </c>
      <c r="O94" s="109" t="n">
        <v>0</v>
      </c>
      <c r="P94" s="109" t="n">
        <v>0</v>
      </c>
      <c r="Q94" s="109" t="n">
        <v>0</v>
      </c>
      <c r="R94" s="109" t="n">
        <v>0</v>
      </c>
      <c r="S94" s="109" t="n">
        <v>0</v>
      </c>
      <c r="T94" s="109" t="n">
        <v>0</v>
      </c>
      <c r="U94" s="109" t="n">
        <v>0</v>
      </c>
      <c r="V94" s="109" t="n">
        <v>0</v>
      </c>
      <c r="W94" s="109" t="n">
        <v>0</v>
      </c>
      <c r="X94" s="109" t="n">
        <v>0</v>
      </c>
      <c r="Y94" s="109" t="n">
        <v>0</v>
      </c>
      <c r="Z94" s="109" t="n">
        <v>0</v>
      </c>
      <c r="AA94" s="109" t="n">
        <v>0</v>
      </c>
      <c r="AB94" s="109" t="n">
        <v>0</v>
      </c>
      <c r="AC94" s="109" t="n">
        <v>0</v>
      </c>
      <c r="AD94" s="109" t="n">
        <v>0</v>
      </c>
      <c r="AE94" s="109" t="n">
        <v>0</v>
      </c>
      <c r="AF94" s="109" t="n">
        <v>0</v>
      </c>
      <c r="AG94" s="109" t="n">
        <v>0</v>
      </c>
      <c r="AH94" s="109" t="n">
        <v>0</v>
      </c>
      <c r="AI94" s="109" t="n">
        <v>0</v>
      </c>
      <c r="AJ94" s="109" t="n">
        <v>0</v>
      </c>
      <c r="AK94" s="109" t="n">
        <v>0</v>
      </c>
      <c r="AL94" s="110"/>
      <c r="AM94" s="4"/>
    </row>
    <row r="95" s="105" customFormat="true" ht="12.75" hidden="false" customHeight="true" outlineLevel="0" collapsed="false">
      <c r="B95" s="106" t="n">
        <v>190235</v>
      </c>
      <c r="C95" s="107" t="s">
        <v>175</v>
      </c>
      <c r="D95" s="108"/>
      <c r="E95" s="109" t="n">
        <v>0</v>
      </c>
      <c r="F95" s="109" t="n">
        <v>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 t="n">
        <v>0</v>
      </c>
      <c r="O95" s="109" t="n">
        <v>0</v>
      </c>
      <c r="P95" s="109" t="n">
        <v>0</v>
      </c>
      <c r="Q95" s="109" t="n">
        <v>0</v>
      </c>
      <c r="R95" s="109" t="n">
        <v>0</v>
      </c>
      <c r="S95" s="109" t="n">
        <v>0</v>
      </c>
      <c r="T95" s="109" t="n">
        <v>0</v>
      </c>
      <c r="U95" s="109" t="n">
        <v>0</v>
      </c>
      <c r="V95" s="109" t="n">
        <v>0</v>
      </c>
      <c r="W95" s="109" t="n">
        <v>0</v>
      </c>
      <c r="X95" s="109" t="n">
        <v>0</v>
      </c>
      <c r="Y95" s="109" t="n">
        <v>0</v>
      </c>
      <c r="Z95" s="109" t="n">
        <v>0</v>
      </c>
      <c r="AA95" s="109" t="n">
        <v>0</v>
      </c>
      <c r="AB95" s="109" t="n">
        <v>0</v>
      </c>
      <c r="AC95" s="109" t="n">
        <v>0</v>
      </c>
      <c r="AD95" s="109" t="n">
        <v>0</v>
      </c>
      <c r="AE95" s="109" t="n">
        <v>0</v>
      </c>
      <c r="AF95" s="109" t="n">
        <v>0</v>
      </c>
      <c r="AG95" s="109" t="n">
        <v>0</v>
      </c>
      <c r="AH95" s="109" t="n">
        <v>0</v>
      </c>
      <c r="AI95" s="109" t="n">
        <v>0</v>
      </c>
      <c r="AJ95" s="109" t="n">
        <v>0</v>
      </c>
      <c r="AK95" s="109" t="n">
        <v>0</v>
      </c>
      <c r="AL95" s="110"/>
      <c r="AM95" s="111" t="n">
        <v>8.19255774331396E-012</v>
      </c>
    </row>
    <row r="96" s="105" customFormat="true" ht="12.75" hidden="false" customHeight="true" outlineLevel="0" collapsed="false">
      <c r="B96" s="106" t="n">
        <v>190240</v>
      </c>
      <c r="C96" s="107" t="s">
        <v>176</v>
      </c>
      <c r="D96" s="108"/>
      <c r="E96" s="109" t="n">
        <v>0</v>
      </c>
      <c r="F96" s="109" t="n">
        <v>0</v>
      </c>
      <c r="G96" s="109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  <c r="L96" s="109" t="n">
        <v>0</v>
      </c>
      <c r="M96" s="109" t="n">
        <v>0</v>
      </c>
      <c r="N96" s="109" t="n">
        <v>0</v>
      </c>
      <c r="O96" s="109" t="n">
        <v>0</v>
      </c>
      <c r="P96" s="109" t="n">
        <v>0</v>
      </c>
      <c r="Q96" s="109" t="n">
        <v>0</v>
      </c>
      <c r="R96" s="109" t="n">
        <v>0</v>
      </c>
      <c r="S96" s="109" t="n">
        <v>0</v>
      </c>
      <c r="T96" s="109" t="n">
        <v>0</v>
      </c>
      <c r="U96" s="109" t="n">
        <v>0</v>
      </c>
      <c r="V96" s="109" t="n">
        <v>0</v>
      </c>
      <c r="W96" s="109" t="n">
        <v>0</v>
      </c>
      <c r="X96" s="109" t="n">
        <v>0</v>
      </c>
      <c r="Y96" s="109" t="n">
        <v>0</v>
      </c>
      <c r="Z96" s="109" t="n">
        <v>0</v>
      </c>
      <c r="AA96" s="109" t="n">
        <v>0</v>
      </c>
      <c r="AB96" s="109" t="n">
        <v>0</v>
      </c>
      <c r="AC96" s="109" t="n">
        <v>0</v>
      </c>
      <c r="AD96" s="109" t="n">
        <v>0</v>
      </c>
      <c r="AE96" s="109" t="n">
        <v>0</v>
      </c>
      <c r="AF96" s="109" t="n">
        <v>0</v>
      </c>
      <c r="AG96" s="109" t="n">
        <v>0</v>
      </c>
      <c r="AH96" s="109" t="n">
        <v>0</v>
      </c>
      <c r="AI96" s="109" t="n">
        <v>0</v>
      </c>
      <c r="AJ96" s="109" t="n">
        <v>0</v>
      </c>
      <c r="AK96" s="109" t="n">
        <v>0</v>
      </c>
      <c r="AL96" s="110"/>
      <c r="AM96" s="54" t="n">
        <v>-5.18411980010569E-010</v>
      </c>
    </row>
    <row r="97" s="105" customFormat="true" ht="12.75" hidden="false" customHeight="true" outlineLevel="0" collapsed="false">
      <c r="B97" s="106" t="n">
        <v>190245</v>
      </c>
      <c r="C97" s="107" t="s">
        <v>58</v>
      </c>
      <c r="D97" s="108"/>
      <c r="E97" s="109" t="n">
        <v>0</v>
      </c>
      <c r="F97" s="109" t="n">
        <v>0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L97" s="109" t="n">
        <v>0</v>
      </c>
      <c r="M97" s="109" t="n">
        <v>0</v>
      </c>
      <c r="N97" s="109" t="n">
        <v>0</v>
      </c>
      <c r="O97" s="109" t="n">
        <v>0</v>
      </c>
      <c r="P97" s="109" t="n">
        <v>0</v>
      </c>
      <c r="Q97" s="109" t="n">
        <v>0</v>
      </c>
      <c r="R97" s="109" t="n">
        <v>0</v>
      </c>
      <c r="S97" s="109" t="n">
        <v>0</v>
      </c>
      <c r="T97" s="109" t="n">
        <v>3.4607</v>
      </c>
      <c r="U97" s="109" t="n">
        <v>0</v>
      </c>
      <c r="V97" s="109" t="n">
        <v>0</v>
      </c>
      <c r="W97" s="109" t="n">
        <v>0</v>
      </c>
      <c r="X97" s="109" t="n">
        <v>0</v>
      </c>
      <c r="Y97" s="109" t="n">
        <v>0</v>
      </c>
      <c r="Z97" s="109" t="n">
        <v>0</v>
      </c>
      <c r="AA97" s="109" t="n">
        <v>0</v>
      </c>
      <c r="AB97" s="109" t="n">
        <v>0</v>
      </c>
      <c r="AC97" s="109" t="n">
        <v>0</v>
      </c>
      <c r="AD97" s="109" t="n">
        <v>0</v>
      </c>
      <c r="AE97" s="109" t="n">
        <v>0</v>
      </c>
      <c r="AF97" s="109" t="n">
        <v>3.4607</v>
      </c>
      <c r="AG97" s="109" t="n">
        <v>3.4607</v>
      </c>
      <c r="AH97" s="109" t="n">
        <v>3.4607</v>
      </c>
      <c r="AI97" s="109" t="n">
        <v>0</v>
      </c>
      <c r="AJ97" s="109" t="n">
        <v>0</v>
      </c>
      <c r="AK97" s="109" t="n">
        <v>0</v>
      </c>
      <c r="AL97" s="110"/>
      <c r="AM97" s="54" t="n">
        <v>7.59428075980395E-011</v>
      </c>
    </row>
    <row r="98" s="105" customFormat="true" ht="12.75" hidden="false" customHeight="true" outlineLevel="0" collapsed="false">
      <c r="B98" s="106" t="n">
        <v>1903</v>
      </c>
      <c r="C98" s="107" t="s">
        <v>177</v>
      </c>
      <c r="D98" s="108"/>
      <c r="E98" s="109" t="n">
        <v>0</v>
      </c>
      <c r="F98" s="109" t="n">
        <v>0</v>
      </c>
      <c r="G98" s="109" t="n">
        <v>0</v>
      </c>
      <c r="H98" s="109" t="n">
        <v>0</v>
      </c>
      <c r="I98" s="109" t="n">
        <v>0</v>
      </c>
      <c r="J98" s="109" t="n">
        <v>0</v>
      </c>
      <c r="K98" s="109" t="n">
        <v>0</v>
      </c>
      <c r="L98" s="109" t="n">
        <v>0</v>
      </c>
      <c r="M98" s="109" t="n">
        <v>0</v>
      </c>
      <c r="N98" s="109" t="n">
        <v>0</v>
      </c>
      <c r="O98" s="109" t="n">
        <v>0</v>
      </c>
      <c r="P98" s="109" t="n">
        <v>0</v>
      </c>
      <c r="Q98" s="109" t="n">
        <v>0</v>
      </c>
      <c r="R98" s="109" t="n">
        <v>0</v>
      </c>
      <c r="S98" s="109" t="n">
        <v>0</v>
      </c>
      <c r="T98" s="109" t="n">
        <v>0</v>
      </c>
      <c r="U98" s="109" t="n">
        <v>0</v>
      </c>
      <c r="V98" s="109" t="n">
        <v>0</v>
      </c>
      <c r="W98" s="109" t="n">
        <v>0</v>
      </c>
      <c r="X98" s="109" t="n">
        <v>0</v>
      </c>
      <c r="Y98" s="109" t="n">
        <v>0</v>
      </c>
      <c r="Z98" s="109" t="n">
        <v>0</v>
      </c>
      <c r="AA98" s="109" t="n">
        <v>0</v>
      </c>
      <c r="AB98" s="109" t="n">
        <v>0</v>
      </c>
      <c r="AC98" s="109" t="n">
        <v>0</v>
      </c>
      <c r="AD98" s="109" t="n">
        <v>0</v>
      </c>
      <c r="AE98" s="109" t="n">
        <v>0</v>
      </c>
      <c r="AF98" s="109" t="n">
        <v>0</v>
      </c>
      <c r="AG98" s="109" t="n">
        <v>0</v>
      </c>
      <c r="AH98" s="109" t="n">
        <v>0</v>
      </c>
      <c r="AI98" s="109" t="n">
        <v>0</v>
      </c>
      <c r="AJ98" s="109" t="n">
        <v>0</v>
      </c>
      <c r="AK98" s="109" t="n">
        <v>0</v>
      </c>
      <c r="AL98" s="110"/>
      <c r="AM98" s="54" t="e">
        <f aca="false"/>
        <v>#REF!</v>
      </c>
    </row>
    <row r="99" customFormat="false" ht="12.75" hidden="false" customHeight="true" outlineLevel="0" collapsed="false">
      <c r="B99" s="101" t="n">
        <v>1904</v>
      </c>
      <c r="C99" s="58" t="s">
        <v>178</v>
      </c>
      <c r="D99" s="49"/>
      <c r="E99" s="100" t="n">
        <v>5163.99106</v>
      </c>
      <c r="F99" s="100" t="n">
        <v>4142.39966</v>
      </c>
      <c r="G99" s="100" t="n">
        <v>17398.86087</v>
      </c>
      <c r="H99" s="100" t="n">
        <v>1984.35551</v>
      </c>
      <c r="I99" s="100" t="n">
        <v>28689.6071</v>
      </c>
      <c r="J99" s="100" t="n">
        <v>4091.28287</v>
      </c>
      <c r="K99" s="100" t="n">
        <v>5028.75766</v>
      </c>
      <c r="L99" s="100" t="n">
        <v>201.623</v>
      </c>
      <c r="M99" s="100" t="n">
        <v>514.06441</v>
      </c>
      <c r="N99" s="100" t="n">
        <v>3231.76743</v>
      </c>
      <c r="O99" s="100" t="n">
        <v>753.54241</v>
      </c>
      <c r="P99" s="100" t="n">
        <v>2324.46834</v>
      </c>
      <c r="Q99" s="100" t="n">
        <v>4226.63638</v>
      </c>
      <c r="R99" s="100" t="n">
        <v>1559.08572</v>
      </c>
      <c r="S99" s="100" t="n">
        <v>21931.22822</v>
      </c>
      <c r="T99" s="100" t="n">
        <v>3599.67039</v>
      </c>
      <c r="U99" s="100" t="n">
        <v>446.67803</v>
      </c>
      <c r="V99" s="100" t="n">
        <v>463.62494</v>
      </c>
      <c r="W99" s="100" t="n">
        <v>35.63002</v>
      </c>
      <c r="X99" s="100" t="n">
        <v>23.02592</v>
      </c>
      <c r="Y99" s="100" t="n">
        <v>120.10732</v>
      </c>
      <c r="Z99" s="100" t="n">
        <v>70.1094</v>
      </c>
      <c r="AA99" s="100" t="n">
        <v>117.39148</v>
      </c>
      <c r="AB99" s="100" t="n">
        <v>410.33629</v>
      </c>
      <c r="AC99" s="100" t="n">
        <v>90</v>
      </c>
      <c r="AD99" s="100" t="n">
        <v>2050.81462</v>
      </c>
      <c r="AE99" s="100" t="n">
        <v>2275.61469</v>
      </c>
      <c r="AF99" s="100" t="n">
        <v>9703.0031</v>
      </c>
      <c r="AG99" s="100" t="n">
        <v>60323.83842</v>
      </c>
      <c r="AH99" s="100" t="n">
        <v>43122.20354</v>
      </c>
      <c r="AI99" s="100" t="n">
        <v>8648.56919</v>
      </c>
      <c r="AJ99" s="100" t="n">
        <v>2050.81462</v>
      </c>
      <c r="AK99" s="100" t="n">
        <v>6502.25107</v>
      </c>
      <c r="AL99" s="98"/>
      <c r="AM99" s="54" t="e">
        <f aca="false"/>
        <v>#REF!</v>
      </c>
    </row>
    <row r="100" customFormat="false" ht="12.75" hidden="false" customHeight="true" outlineLevel="0" collapsed="false">
      <c r="B100" s="101" t="n">
        <v>1905</v>
      </c>
      <c r="C100" s="58" t="s">
        <v>179</v>
      </c>
      <c r="D100" s="49"/>
      <c r="E100" s="100" t="n">
        <v>12479.18649</v>
      </c>
      <c r="F100" s="100" t="n">
        <v>13330.63232</v>
      </c>
      <c r="G100" s="100" t="n">
        <v>8026.07178</v>
      </c>
      <c r="H100" s="100" t="n">
        <v>9391.82881</v>
      </c>
      <c r="I100" s="100" t="n">
        <v>43227.7194</v>
      </c>
      <c r="J100" s="100" t="n">
        <v>2319.45596</v>
      </c>
      <c r="K100" s="100" t="n">
        <v>2333.32982</v>
      </c>
      <c r="L100" s="100" t="n">
        <v>1288.991</v>
      </c>
      <c r="M100" s="100" t="n">
        <v>435.21534</v>
      </c>
      <c r="N100" s="100" t="n">
        <v>2414.51109</v>
      </c>
      <c r="O100" s="100" t="n">
        <v>1619.59219</v>
      </c>
      <c r="P100" s="100" t="n">
        <v>2279.37969</v>
      </c>
      <c r="Q100" s="100" t="n">
        <v>9549.50893</v>
      </c>
      <c r="R100" s="100" t="n">
        <v>276.30593</v>
      </c>
      <c r="S100" s="100" t="n">
        <v>22516.28995</v>
      </c>
      <c r="T100" s="100" t="n">
        <v>764.55704</v>
      </c>
      <c r="U100" s="100" t="n">
        <v>2537.6354</v>
      </c>
      <c r="V100" s="100" t="n">
        <v>1182.12785</v>
      </c>
      <c r="W100" s="100" t="n">
        <v>8.10765</v>
      </c>
      <c r="X100" s="100" t="n">
        <v>81.35273</v>
      </c>
      <c r="Y100" s="100" t="n">
        <v>2029.84605</v>
      </c>
      <c r="Z100" s="100" t="n">
        <v>6.56963</v>
      </c>
      <c r="AA100" s="100" t="n">
        <v>73.72129</v>
      </c>
      <c r="AB100" s="100" t="n">
        <v>517.40254</v>
      </c>
      <c r="AC100" s="100" t="n">
        <v>41.127</v>
      </c>
      <c r="AD100" s="100" t="n">
        <v>2023.45866</v>
      </c>
      <c r="AE100" s="100" t="n">
        <v>296.26743</v>
      </c>
      <c r="AF100" s="100" t="n">
        <v>9562.17327</v>
      </c>
      <c r="AG100" s="100" t="n">
        <v>75306.18262</v>
      </c>
      <c r="AH100" s="100" t="n">
        <v>55308.70512</v>
      </c>
      <c r="AI100" s="100" t="n">
        <v>8128.24248</v>
      </c>
      <c r="AJ100" s="100" t="n">
        <v>2023.45866</v>
      </c>
      <c r="AK100" s="100" t="n">
        <v>9845.77636</v>
      </c>
      <c r="AL100" s="98"/>
    </row>
    <row r="101" customFormat="false" ht="12.75" hidden="false" customHeight="true" outlineLevel="0" collapsed="false">
      <c r="B101" s="101" t="n">
        <v>1990</v>
      </c>
      <c r="C101" s="58" t="s">
        <v>180</v>
      </c>
      <c r="D101" s="49"/>
      <c r="E101" s="100" t="n">
        <v>3492.51712</v>
      </c>
      <c r="F101" s="100" t="n">
        <v>9143.22479</v>
      </c>
      <c r="G101" s="100" t="n">
        <v>2645.17506</v>
      </c>
      <c r="H101" s="100" t="n">
        <v>7085.75334</v>
      </c>
      <c r="I101" s="100" t="n">
        <v>22366.67031</v>
      </c>
      <c r="J101" s="100" t="n">
        <v>3848.148</v>
      </c>
      <c r="K101" s="100" t="n">
        <v>6790.70754</v>
      </c>
      <c r="L101" s="100" t="n">
        <v>2477.446</v>
      </c>
      <c r="M101" s="100" t="n">
        <v>595.98239</v>
      </c>
      <c r="N101" s="100" t="n">
        <v>3644.77278</v>
      </c>
      <c r="O101" s="100" t="n">
        <v>2193.02756</v>
      </c>
      <c r="P101" s="100" t="n">
        <v>105.47754</v>
      </c>
      <c r="Q101" s="100" t="n">
        <v>1123.16408</v>
      </c>
      <c r="R101" s="100" t="n">
        <v>2773.64426</v>
      </c>
      <c r="S101" s="100" t="n">
        <v>23552.37015</v>
      </c>
      <c r="T101" s="100" t="n">
        <v>1672.51295</v>
      </c>
      <c r="U101" s="100" t="n">
        <v>195.72562</v>
      </c>
      <c r="V101" s="100" t="n">
        <v>776.59402</v>
      </c>
      <c r="W101" s="100" t="n">
        <v>54.18732</v>
      </c>
      <c r="X101" s="100" t="n">
        <v>251.11548</v>
      </c>
      <c r="Y101" s="100" t="n">
        <v>78.81244</v>
      </c>
      <c r="Z101" s="100" t="n">
        <v>501.54364</v>
      </c>
      <c r="AA101" s="100" t="n">
        <v>1049.26815</v>
      </c>
      <c r="AB101" s="100" t="n">
        <v>37.36259</v>
      </c>
      <c r="AC101" s="100" t="n">
        <v>691.297</v>
      </c>
      <c r="AD101" s="100" t="n">
        <v>1017.57403</v>
      </c>
      <c r="AE101" s="100" t="n">
        <v>282.29785</v>
      </c>
      <c r="AF101" s="100" t="n">
        <v>6608.29109</v>
      </c>
      <c r="AG101" s="100" t="n">
        <v>52527.33155</v>
      </c>
      <c r="AH101" s="100" t="n">
        <v>41830.32233</v>
      </c>
      <c r="AI101" s="100" t="n">
        <v>8273.97326</v>
      </c>
      <c r="AJ101" s="100" t="n">
        <v>1017.57403</v>
      </c>
      <c r="AK101" s="100" t="n">
        <v>1405.46193</v>
      </c>
      <c r="AL101" s="98"/>
    </row>
    <row r="102" customFormat="false" ht="12.75" hidden="false" customHeight="true" outlineLevel="0" collapsed="false">
      <c r="B102" s="101" t="n">
        <v>1999</v>
      </c>
      <c r="C102" s="58" t="s">
        <v>181</v>
      </c>
      <c r="D102" s="49"/>
      <c r="E102" s="100" t="n">
        <v>-47.69057</v>
      </c>
      <c r="F102" s="100" t="n">
        <v>-30450.73424</v>
      </c>
      <c r="G102" s="100" t="n">
        <v>-1907.46795</v>
      </c>
      <c r="H102" s="100" t="n">
        <v>-722.98487</v>
      </c>
      <c r="I102" s="100" t="n">
        <v>-33128.87763</v>
      </c>
      <c r="J102" s="100" t="n">
        <v>-571.23921</v>
      </c>
      <c r="K102" s="100" t="n">
        <v>-463.35298</v>
      </c>
      <c r="L102" s="100" t="n">
        <v>-15.603</v>
      </c>
      <c r="M102" s="100" t="n">
        <v>-17.22492</v>
      </c>
      <c r="N102" s="100" t="n">
        <v>-120</v>
      </c>
      <c r="O102" s="100" t="n">
        <v>-16.32057</v>
      </c>
      <c r="P102" s="100" t="n">
        <v>-25.71555</v>
      </c>
      <c r="Q102" s="100" t="n">
        <v>-161.43513</v>
      </c>
      <c r="R102" s="100" t="n">
        <v>-234.24472</v>
      </c>
      <c r="S102" s="100" t="n">
        <v>-1625.13608</v>
      </c>
      <c r="T102" s="100" t="n">
        <v>-257.27989</v>
      </c>
      <c r="U102" s="100" t="n">
        <v>-12.64019</v>
      </c>
      <c r="V102" s="100" t="n">
        <v>-80.49883</v>
      </c>
      <c r="W102" s="100" t="n">
        <v>-3.5</v>
      </c>
      <c r="X102" s="100" t="n">
        <v>-35.21871</v>
      </c>
      <c r="Y102" s="100" t="n">
        <v>-0.08335</v>
      </c>
      <c r="Z102" s="100" t="n">
        <v>-13.91225</v>
      </c>
      <c r="AA102" s="100" t="n">
        <v>-16.71876</v>
      </c>
      <c r="AB102" s="100" t="n">
        <v>-0.37363</v>
      </c>
      <c r="AC102" s="100" t="n">
        <v>-670.65</v>
      </c>
      <c r="AD102" s="100" t="n">
        <v>-197.29815</v>
      </c>
      <c r="AE102" s="100" t="n">
        <v>-0.89761</v>
      </c>
      <c r="AF102" s="100" t="n">
        <v>-1289.07137</v>
      </c>
      <c r="AG102" s="100" t="n">
        <v>-36043.08508</v>
      </c>
      <c r="AH102" s="100" t="n">
        <v>-34101.02253</v>
      </c>
      <c r="AI102" s="100" t="n">
        <v>-1582.43166</v>
      </c>
      <c r="AJ102" s="100" t="n">
        <v>-197.29815</v>
      </c>
      <c r="AK102" s="100" t="n">
        <v>-162.33274</v>
      </c>
      <c r="AL102" s="98"/>
    </row>
    <row r="103" customFormat="false" ht="12.75" hidden="false" customHeight="true" outlineLevel="0" collapsed="false">
      <c r="B103" s="101" t="n">
        <v>199905</v>
      </c>
      <c r="C103" s="102" t="s">
        <v>182</v>
      </c>
      <c r="D103" s="102" t="n">
        <v>0</v>
      </c>
      <c r="E103" s="100" t="n">
        <v>0</v>
      </c>
      <c r="F103" s="100" t="n">
        <v>-26360.65519</v>
      </c>
      <c r="G103" s="100" t="n">
        <v>0</v>
      </c>
      <c r="H103" s="100" t="n">
        <v>-59.7706</v>
      </c>
      <c r="I103" s="100" t="n">
        <v>-26420.42579</v>
      </c>
      <c r="J103" s="100" t="n">
        <v>-42.07874</v>
      </c>
      <c r="K103" s="100" t="n">
        <v>-27.47155</v>
      </c>
      <c r="L103" s="100" t="n">
        <v>-11.885</v>
      </c>
      <c r="M103" s="100" t="n">
        <v>-0.0283</v>
      </c>
      <c r="N103" s="100" t="n">
        <v>-20</v>
      </c>
      <c r="O103" s="100" t="n">
        <v>0</v>
      </c>
      <c r="P103" s="100" t="n">
        <v>-12.37531</v>
      </c>
      <c r="Q103" s="100" t="n">
        <v>0</v>
      </c>
      <c r="R103" s="100" t="n">
        <v>0</v>
      </c>
      <c r="S103" s="100" t="n">
        <v>-113.8389</v>
      </c>
      <c r="T103" s="100" t="n">
        <v>0</v>
      </c>
      <c r="U103" s="100" t="n">
        <v>0</v>
      </c>
      <c r="V103" s="100" t="n">
        <v>0</v>
      </c>
      <c r="W103" s="100" t="n">
        <v>0</v>
      </c>
      <c r="X103" s="100" t="n">
        <v>0</v>
      </c>
      <c r="Y103" s="100" t="n">
        <v>0</v>
      </c>
      <c r="Z103" s="100" t="n">
        <v>0</v>
      </c>
      <c r="AA103" s="100" t="n">
        <v>0</v>
      </c>
      <c r="AB103" s="100" t="n">
        <v>0</v>
      </c>
      <c r="AC103" s="100" t="n">
        <v>0</v>
      </c>
      <c r="AD103" s="100" t="n">
        <v>0</v>
      </c>
      <c r="AE103" s="100" t="n">
        <v>0</v>
      </c>
      <c r="AF103" s="100" t="n">
        <v>0</v>
      </c>
      <c r="AG103" s="100" t="n">
        <v>-26534.26469</v>
      </c>
      <c r="AH103" s="100" t="n">
        <v>-26479.81064</v>
      </c>
      <c r="AI103" s="100" t="n">
        <v>-54.45405</v>
      </c>
      <c r="AJ103" s="100" t="n">
        <v>0</v>
      </c>
      <c r="AK103" s="100" t="n">
        <v>0</v>
      </c>
      <c r="AL103" s="98"/>
    </row>
    <row r="104" customFormat="false" ht="12.75" hidden="false" customHeight="true" outlineLevel="0" collapsed="false">
      <c r="B104" s="112"/>
      <c r="C104" s="46"/>
      <c r="D104" s="49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98"/>
    </row>
    <row r="105" s="64" customFormat="true" ht="12.75" hidden="false" customHeight="true" outlineLevel="0" collapsed="false">
      <c r="A105" s="4"/>
      <c r="B105" s="112"/>
      <c r="C105" s="65" t="s">
        <v>62</v>
      </c>
      <c r="D105" s="66"/>
      <c r="E105" s="113" t="n">
        <v>1647019.1378</v>
      </c>
      <c r="F105" s="113" t="n">
        <v>1273389.87633</v>
      </c>
      <c r="G105" s="113" t="n">
        <v>2935321.36332</v>
      </c>
      <c r="H105" s="113" t="n">
        <v>1112553.56389</v>
      </c>
      <c r="I105" s="113" t="n">
        <v>6968283.94134</v>
      </c>
      <c r="J105" s="113" t="n">
        <v>421213.44968</v>
      </c>
      <c r="K105" s="113" t="n">
        <v>907966.8246</v>
      </c>
      <c r="L105" s="113" t="n">
        <v>272608.71</v>
      </c>
      <c r="M105" s="113" t="n">
        <v>221915.27504</v>
      </c>
      <c r="N105" s="113" t="n">
        <v>840091.85467</v>
      </c>
      <c r="O105" s="113" t="n">
        <v>261040.78371</v>
      </c>
      <c r="P105" s="113" t="n">
        <v>297975.62135</v>
      </c>
      <c r="Q105" s="113" t="n">
        <v>329615.58806</v>
      </c>
      <c r="R105" s="113" t="n">
        <v>269423.45039</v>
      </c>
      <c r="S105" s="113" t="n">
        <v>3821851.5575</v>
      </c>
      <c r="T105" s="113" t="n">
        <v>125550.58319</v>
      </c>
      <c r="U105" s="113" t="n">
        <v>26666.66274</v>
      </c>
      <c r="V105" s="113" t="n">
        <v>133023.49478</v>
      </c>
      <c r="W105" s="113" t="n">
        <v>17363.6563</v>
      </c>
      <c r="X105" s="113" t="n">
        <v>21159.60322</v>
      </c>
      <c r="Y105" s="113" t="n">
        <v>11504.15127</v>
      </c>
      <c r="Z105" s="113" t="n">
        <v>39780.80963</v>
      </c>
      <c r="AA105" s="113" t="n">
        <v>127109.73653</v>
      </c>
      <c r="AB105" s="113" t="n">
        <v>121854.27155</v>
      </c>
      <c r="AC105" s="113" t="n">
        <v>7419.03</v>
      </c>
      <c r="AD105" s="113" t="n">
        <v>71139.11194</v>
      </c>
      <c r="AE105" s="113" t="n">
        <v>122451.71052</v>
      </c>
      <c r="AF105" s="113" t="n">
        <v>825022.82167</v>
      </c>
      <c r="AG105" s="113" t="n">
        <v>11615158.32051</v>
      </c>
      <c r="AH105" s="113" t="n">
        <v>9951392.71252</v>
      </c>
      <c r="AI105" s="113" t="n">
        <v>1140559.19747</v>
      </c>
      <c r="AJ105" s="113" t="n">
        <v>71139.11194</v>
      </c>
      <c r="AK105" s="113" t="n">
        <v>452067.29858</v>
      </c>
      <c r="AL105" s="114"/>
      <c r="AM105" s="4"/>
    </row>
    <row r="106" s="64" customFormat="true" ht="12.75" hidden="false" customHeight="true" outlineLevel="0" collapsed="false">
      <c r="A106" s="115"/>
      <c r="B106" s="112"/>
      <c r="C106" s="65"/>
      <c r="D106" s="66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14"/>
      <c r="AM106" s="4"/>
    </row>
    <row r="107" s="64" customFormat="true" ht="12.75" hidden="false" customHeight="true" outlineLevel="0" collapsed="false">
      <c r="A107" s="4"/>
      <c r="B107" s="112" t="n">
        <v>4</v>
      </c>
      <c r="C107" s="116" t="s">
        <v>63</v>
      </c>
      <c r="D107" s="117"/>
      <c r="E107" s="113" t="n">
        <v>119367.39912</v>
      </c>
      <c r="F107" s="113" t="n">
        <v>87357.40524</v>
      </c>
      <c r="G107" s="113" t="n">
        <v>293112.05046</v>
      </c>
      <c r="H107" s="113" t="n">
        <v>85532.03621</v>
      </c>
      <c r="I107" s="113" t="n">
        <v>585368.89103</v>
      </c>
      <c r="J107" s="113" t="n">
        <v>35954.82791</v>
      </c>
      <c r="K107" s="113" t="n">
        <v>67308.92824</v>
      </c>
      <c r="L107" s="113" t="n">
        <v>16760.474</v>
      </c>
      <c r="M107" s="113" t="n">
        <v>21905.3725</v>
      </c>
      <c r="N107" s="113" t="n">
        <v>54677.90913</v>
      </c>
      <c r="O107" s="113" t="n">
        <v>22525.22419</v>
      </c>
      <c r="P107" s="113" t="n">
        <v>21871.65332</v>
      </c>
      <c r="Q107" s="113" t="n">
        <v>60113.16178</v>
      </c>
      <c r="R107" s="113" t="n">
        <v>82456.50866</v>
      </c>
      <c r="S107" s="113" t="n">
        <v>383574.05973</v>
      </c>
      <c r="T107" s="113" t="n">
        <v>11200.03987</v>
      </c>
      <c r="U107" s="113" t="n">
        <v>15568.6559</v>
      </c>
      <c r="V107" s="113" t="n">
        <v>42603.08611</v>
      </c>
      <c r="W107" s="113" t="n">
        <v>1776.19309</v>
      </c>
      <c r="X107" s="113" t="n">
        <v>1951.3775</v>
      </c>
      <c r="Y107" s="113" t="n">
        <v>4253.6193</v>
      </c>
      <c r="Z107" s="113" t="n">
        <v>2634.46904</v>
      </c>
      <c r="AA107" s="113" t="n">
        <v>9534.65033</v>
      </c>
      <c r="AB107" s="113" t="n">
        <v>7179.23536</v>
      </c>
      <c r="AC107" s="113" t="n">
        <v>1037.395</v>
      </c>
      <c r="AD107" s="113" t="n">
        <v>15678.28908</v>
      </c>
      <c r="AE107" s="113" t="n">
        <v>18431.46181</v>
      </c>
      <c r="AF107" s="113" t="n">
        <v>131848.47239</v>
      </c>
      <c r="AG107" s="113" t="n">
        <v>1100791.42315</v>
      </c>
      <c r="AH107" s="113" t="n">
        <v>818391.42018</v>
      </c>
      <c r="AI107" s="113" t="n">
        <v>188177.0903</v>
      </c>
      <c r="AJ107" s="113" t="n">
        <v>15678.28908</v>
      </c>
      <c r="AK107" s="113" t="n">
        <v>78544.62359</v>
      </c>
      <c r="AL107" s="114"/>
      <c r="AM107" s="4"/>
    </row>
    <row r="108" s="64" customFormat="true" ht="12.75" hidden="false" customHeight="true" outlineLevel="0" collapsed="false">
      <c r="A108" s="4"/>
      <c r="B108" s="112"/>
      <c r="C108" s="65"/>
      <c r="D108" s="66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14"/>
      <c r="AM108" s="4"/>
    </row>
    <row r="109" s="64" customFormat="true" ht="12.75" hidden="false" customHeight="true" outlineLevel="0" collapsed="false">
      <c r="A109" s="70"/>
      <c r="B109" s="112"/>
      <c r="C109" s="65" t="s">
        <v>64</v>
      </c>
      <c r="D109" s="66"/>
      <c r="E109" s="113" t="n">
        <v>1766386.53692</v>
      </c>
      <c r="F109" s="113" t="n">
        <v>1360747.28157</v>
      </c>
      <c r="G109" s="113" t="n">
        <v>3228433.41378</v>
      </c>
      <c r="H109" s="113" t="n">
        <v>1198085.6001</v>
      </c>
      <c r="I109" s="113" t="n">
        <v>7553652.83237</v>
      </c>
      <c r="J109" s="113" t="n">
        <v>457168.27759</v>
      </c>
      <c r="K109" s="113" t="n">
        <v>975275.75284</v>
      </c>
      <c r="L109" s="113" t="n">
        <v>289369.184</v>
      </c>
      <c r="M109" s="113" t="n">
        <v>243820.64754</v>
      </c>
      <c r="N109" s="113" t="n">
        <v>894769.7638</v>
      </c>
      <c r="O109" s="113" t="n">
        <v>283566.0079</v>
      </c>
      <c r="P109" s="113" t="n">
        <v>319847.27467</v>
      </c>
      <c r="Q109" s="113" t="n">
        <v>389728.74984</v>
      </c>
      <c r="R109" s="113" t="n">
        <v>351879.95905</v>
      </c>
      <c r="S109" s="113" t="n">
        <v>4205425.61723</v>
      </c>
      <c r="T109" s="113" t="n">
        <v>136750.62306</v>
      </c>
      <c r="U109" s="113" t="n">
        <v>42235.31864</v>
      </c>
      <c r="V109" s="113" t="n">
        <v>175626.58089</v>
      </c>
      <c r="W109" s="113" t="n">
        <v>19139.84939</v>
      </c>
      <c r="X109" s="113" t="n">
        <v>23110.98072</v>
      </c>
      <c r="Y109" s="113" t="n">
        <v>15757.77057</v>
      </c>
      <c r="Z109" s="113" t="n">
        <v>42415.27867</v>
      </c>
      <c r="AA109" s="113" t="n">
        <v>136644.38686</v>
      </c>
      <c r="AB109" s="113" t="n">
        <v>129033.50691</v>
      </c>
      <c r="AC109" s="113" t="n">
        <v>8456.425</v>
      </c>
      <c r="AD109" s="113" t="n">
        <v>86817.40102</v>
      </c>
      <c r="AE109" s="113" t="n">
        <v>140883.17233</v>
      </c>
      <c r="AF109" s="113" t="n">
        <v>956871.29406</v>
      </c>
      <c r="AG109" s="113" t="n">
        <v>12715949.74366</v>
      </c>
      <c r="AH109" s="113" t="n">
        <v>10769784.1327</v>
      </c>
      <c r="AI109" s="113" t="n">
        <v>1328736.28777</v>
      </c>
      <c r="AJ109" s="113" t="n">
        <v>86817.40102</v>
      </c>
      <c r="AK109" s="113" t="n">
        <v>530611.92217</v>
      </c>
      <c r="AL109" s="114"/>
      <c r="AM109" s="70"/>
    </row>
    <row r="110" s="64" customFormat="true" ht="12.75" hidden="false" customHeight="true" outlineLevel="0" collapsed="false">
      <c r="A110" s="115"/>
      <c r="B110" s="112"/>
      <c r="C110" s="65"/>
      <c r="D110" s="66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14"/>
      <c r="AM110" s="4"/>
    </row>
    <row r="111" customFormat="false" ht="12.75" hidden="false" customHeight="true" outlineLevel="0" collapsed="false">
      <c r="B111" s="99"/>
      <c r="C111" s="48" t="s">
        <v>65</v>
      </c>
      <c r="D111" s="49"/>
      <c r="E111" s="118" t="n">
        <v>0</v>
      </c>
      <c r="F111" s="118" t="n">
        <v>0</v>
      </c>
      <c r="G111" s="118" t="n">
        <v>0</v>
      </c>
      <c r="H111" s="118" t="n">
        <v>0</v>
      </c>
      <c r="I111" s="118" t="n">
        <v>0</v>
      </c>
      <c r="J111" s="118" t="n">
        <v>0</v>
      </c>
      <c r="K111" s="118" t="n">
        <v>0</v>
      </c>
      <c r="L111" s="118" t="n">
        <v>0</v>
      </c>
      <c r="M111" s="118" t="n">
        <v>0</v>
      </c>
      <c r="N111" s="118" t="n">
        <v>0</v>
      </c>
      <c r="O111" s="118" t="n">
        <v>0</v>
      </c>
      <c r="P111" s="118" t="n">
        <v>0</v>
      </c>
      <c r="Q111" s="118" t="n">
        <v>0</v>
      </c>
      <c r="R111" s="118" t="n">
        <v>0</v>
      </c>
      <c r="S111" s="118" t="n">
        <v>0</v>
      </c>
      <c r="T111" s="118" t="n">
        <v>0</v>
      </c>
      <c r="U111" s="118" t="n">
        <v>0</v>
      </c>
      <c r="V111" s="118" t="n">
        <v>0</v>
      </c>
      <c r="W111" s="118" t="n">
        <v>0</v>
      </c>
      <c r="X111" s="118" t="n">
        <v>0</v>
      </c>
      <c r="Y111" s="118" t="n">
        <v>0</v>
      </c>
      <c r="Z111" s="118" t="n">
        <v>0</v>
      </c>
      <c r="AA111" s="118" t="n">
        <v>0</v>
      </c>
      <c r="AB111" s="118" t="n">
        <v>0</v>
      </c>
      <c r="AC111" s="118" t="n">
        <v>0</v>
      </c>
      <c r="AD111" s="118" t="n">
        <v>0</v>
      </c>
      <c r="AE111" s="118" t="n">
        <v>0</v>
      </c>
      <c r="AF111" s="118" t="n">
        <v>0</v>
      </c>
      <c r="AG111" s="118" t="n">
        <v>0</v>
      </c>
      <c r="AH111" s="118" t="n">
        <v>0</v>
      </c>
      <c r="AI111" s="118" t="n">
        <v>0</v>
      </c>
      <c r="AJ111" s="118" t="n">
        <v>0</v>
      </c>
      <c r="AK111" s="118" t="n">
        <v>0</v>
      </c>
      <c r="AL111" s="98"/>
    </row>
    <row r="112" customFormat="false" ht="12.75" hidden="false" customHeight="true" outlineLevel="0" collapsed="false">
      <c r="B112" s="101" t="n">
        <v>21</v>
      </c>
      <c r="C112" s="53" t="s">
        <v>66</v>
      </c>
      <c r="D112" s="49"/>
      <c r="E112" s="100" t="n">
        <v>1166474.56045</v>
      </c>
      <c r="F112" s="100" t="n">
        <v>983141.99302</v>
      </c>
      <c r="G112" s="100" t="n">
        <v>2291134.64657</v>
      </c>
      <c r="H112" s="100" t="n">
        <v>845979.0668</v>
      </c>
      <c r="I112" s="100" t="n">
        <v>5286730.26684</v>
      </c>
      <c r="J112" s="100" t="n">
        <v>365169.21726</v>
      </c>
      <c r="K112" s="100" t="n">
        <v>718856.8147</v>
      </c>
      <c r="L112" s="100" t="n">
        <v>236522.348</v>
      </c>
      <c r="M112" s="100" t="n">
        <v>173225.33809</v>
      </c>
      <c r="N112" s="100" t="n">
        <v>712817.52429</v>
      </c>
      <c r="O112" s="100" t="n">
        <v>225741.32706</v>
      </c>
      <c r="P112" s="100" t="n">
        <v>256609.14141</v>
      </c>
      <c r="Q112" s="100" t="n">
        <v>213092.91995</v>
      </c>
      <c r="R112" s="100" t="n">
        <v>211807.40777</v>
      </c>
      <c r="S112" s="100" t="n">
        <v>3113842.03853</v>
      </c>
      <c r="T112" s="100" t="n">
        <v>100134.67122</v>
      </c>
      <c r="U112" s="100" t="n">
        <v>21987.65035</v>
      </c>
      <c r="V112" s="100" t="n">
        <v>113647.30972</v>
      </c>
      <c r="W112" s="100" t="n">
        <v>2496.78374</v>
      </c>
      <c r="X112" s="100" t="n">
        <v>15266.05925</v>
      </c>
      <c r="Y112" s="100" t="n">
        <v>2809.76058</v>
      </c>
      <c r="Z112" s="100" t="n">
        <v>32792.67584</v>
      </c>
      <c r="AA112" s="100" t="n">
        <v>105043.61783</v>
      </c>
      <c r="AB112" s="100" t="n">
        <v>88198.46924</v>
      </c>
      <c r="AC112" s="100" t="n">
        <v>2577.739</v>
      </c>
      <c r="AD112" s="100" t="n">
        <v>50568.1012</v>
      </c>
      <c r="AE112" s="100" t="n">
        <v>42529.63213</v>
      </c>
      <c r="AF112" s="100" t="n">
        <v>578052.4701</v>
      </c>
      <c r="AG112" s="100" t="n">
        <v>8978624.77547</v>
      </c>
      <c r="AH112" s="100" t="n">
        <v>7719813.54645</v>
      </c>
      <c r="AI112" s="100" t="n">
        <v>952620.57574</v>
      </c>
      <c r="AJ112" s="100" t="n">
        <v>50568.1012</v>
      </c>
      <c r="AK112" s="100" t="n">
        <v>255622.55208</v>
      </c>
      <c r="AL112" s="98"/>
    </row>
    <row r="113" customFormat="false" ht="12.75" hidden="false" customHeight="true" outlineLevel="0" collapsed="false">
      <c r="B113" s="101" t="n">
        <v>2101</v>
      </c>
      <c r="C113" s="58" t="s">
        <v>67</v>
      </c>
      <c r="D113" s="49"/>
      <c r="E113" s="100" t="n">
        <v>768594.14944</v>
      </c>
      <c r="F113" s="100" t="n">
        <v>653810.86833</v>
      </c>
      <c r="G113" s="100" t="n">
        <v>1936204.4001</v>
      </c>
      <c r="H113" s="100" t="n">
        <v>678643.51038</v>
      </c>
      <c r="I113" s="100" t="n">
        <v>4037252.92825</v>
      </c>
      <c r="J113" s="100" t="n">
        <v>247114.02063</v>
      </c>
      <c r="K113" s="100" t="n">
        <v>471452.1892</v>
      </c>
      <c r="L113" s="100" t="n">
        <v>144121.314</v>
      </c>
      <c r="M113" s="100" t="n">
        <v>134399.22229</v>
      </c>
      <c r="N113" s="100" t="n">
        <v>469936.22888</v>
      </c>
      <c r="O113" s="100" t="n">
        <v>145266.84795</v>
      </c>
      <c r="P113" s="100" t="n">
        <v>121327.01191</v>
      </c>
      <c r="Q113" s="100" t="n">
        <v>45505.63021</v>
      </c>
      <c r="R113" s="100" t="n">
        <v>15893.79475</v>
      </c>
      <c r="S113" s="100" t="n">
        <v>1795016.25982</v>
      </c>
      <c r="T113" s="100" t="n">
        <v>33125.9522</v>
      </c>
      <c r="U113" s="100" t="n">
        <v>7946.63945</v>
      </c>
      <c r="V113" s="100" t="n">
        <v>13634.589</v>
      </c>
      <c r="W113" s="100" t="n">
        <v>1602.86165</v>
      </c>
      <c r="X113" s="100" t="n">
        <v>13880.58502</v>
      </c>
      <c r="Y113" s="100" t="n">
        <v>2056.9632</v>
      </c>
      <c r="Z113" s="100" t="n">
        <v>19806.30695</v>
      </c>
      <c r="AA113" s="100" t="n">
        <v>82288.91431</v>
      </c>
      <c r="AB113" s="100" t="n">
        <v>52086.34184</v>
      </c>
      <c r="AC113" s="100" t="n">
        <v>1731.875</v>
      </c>
      <c r="AD113" s="100" t="n">
        <v>13063.20139</v>
      </c>
      <c r="AE113" s="100" t="n">
        <v>11259.62724</v>
      </c>
      <c r="AF113" s="100" t="n">
        <v>252483.85725</v>
      </c>
      <c r="AG113" s="100" t="n">
        <v>6084753.04532</v>
      </c>
      <c r="AH113" s="100" t="n">
        <v>5613166.33199</v>
      </c>
      <c r="AI113" s="100" t="n">
        <v>401758.25449</v>
      </c>
      <c r="AJ113" s="100" t="n">
        <v>13063.20139</v>
      </c>
      <c r="AK113" s="100" t="n">
        <v>56765.25745</v>
      </c>
      <c r="AL113" s="98"/>
    </row>
    <row r="114" customFormat="false" ht="12.75" hidden="false" customHeight="true" outlineLevel="0" collapsed="false">
      <c r="B114" s="101" t="n">
        <v>210105</v>
      </c>
      <c r="C114" s="58" t="s">
        <v>183</v>
      </c>
      <c r="D114" s="49"/>
      <c r="E114" s="100" t="n">
        <v>116414.10278</v>
      </c>
      <c r="F114" s="100" t="n">
        <v>35911.75915</v>
      </c>
      <c r="G114" s="100" t="n">
        <v>97619.57314</v>
      </c>
      <c r="H114" s="100" t="n">
        <v>3815.05982</v>
      </c>
      <c r="I114" s="100" t="n">
        <v>253760.49489</v>
      </c>
      <c r="J114" s="100" t="n">
        <v>26306.06339</v>
      </c>
      <c r="K114" s="100" t="n">
        <v>71948.89566</v>
      </c>
      <c r="L114" s="100" t="n">
        <v>26741.527</v>
      </c>
      <c r="M114" s="100" t="n">
        <v>11558.21476</v>
      </c>
      <c r="N114" s="100" t="n">
        <v>238019.87126</v>
      </c>
      <c r="O114" s="100" t="n">
        <v>741.25088</v>
      </c>
      <c r="P114" s="100" t="n">
        <v>52616.87231</v>
      </c>
      <c r="Q114" s="100" t="n">
        <v>6730.26072</v>
      </c>
      <c r="R114" s="100" t="n">
        <v>7722.04503</v>
      </c>
      <c r="S114" s="100" t="n">
        <v>442385.00101</v>
      </c>
      <c r="T114" s="100" t="n">
        <v>0</v>
      </c>
      <c r="U114" s="100" t="n">
        <v>4763.50157</v>
      </c>
      <c r="V114" s="100" t="n">
        <v>0</v>
      </c>
      <c r="W114" s="100" t="n">
        <v>1146.93994</v>
      </c>
      <c r="X114" s="100" t="n">
        <v>1303.51061</v>
      </c>
      <c r="Y114" s="100" t="n">
        <v>0</v>
      </c>
      <c r="Z114" s="100" t="n">
        <v>0</v>
      </c>
      <c r="AA114" s="100" t="n">
        <v>0</v>
      </c>
      <c r="AB114" s="100" t="n">
        <v>12305.48972</v>
      </c>
      <c r="AC114" s="100" t="n">
        <v>0</v>
      </c>
      <c r="AD114" s="100" t="n">
        <v>0</v>
      </c>
      <c r="AE114" s="100" t="n">
        <v>7.98696</v>
      </c>
      <c r="AF114" s="100" t="n">
        <v>19527.4288</v>
      </c>
      <c r="AG114" s="100" t="n">
        <v>715672.9247</v>
      </c>
      <c r="AH114" s="100" t="n">
        <v>622289.69629</v>
      </c>
      <c r="AI114" s="100" t="n">
        <v>86644.98073</v>
      </c>
      <c r="AJ114" s="100" t="n">
        <v>0</v>
      </c>
      <c r="AK114" s="100" t="n">
        <v>6738.24768</v>
      </c>
      <c r="AL114" s="98"/>
    </row>
    <row r="115" customFormat="false" ht="12.75" hidden="false" customHeight="true" outlineLevel="0" collapsed="false">
      <c r="B115" s="101" t="n">
        <v>210110</v>
      </c>
      <c r="C115" s="58" t="s">
        <v>184</v>
      </c>
      <c r="D115" s="49"/>
      <c r="E115" s="100" t="n">
        <v>236934.55434</v>
      </c>
      <c r="F115" s="100" t="n">
        <v>303994.96845</v>
      </c>
      <c r="G115" s="100" t="n">
        <v>771780.1815</v>
      </c>
      <c r="H115" s="100" t="n">
        <v>401852.77827</v>
      </c>
      <c r="I115" s="100" t="n">
        <v>1714562.48256</v>
      </c>
      <c r="J115" s="100" t="n">
        <v>54369.60444</v>
      </c>
      <c r="K115" s="100" t="n">
        <v>203100.81801</v>
      </c>
      <c r="L115" s="100" t="n">
        <v>98553.287</v>
      </c>
      <c r="M115" s="100" t="n">
        <v>35751.09023</v>
      </c>
      <c r="N115" s="100" t="n">
        <v>98859.07103</v>
      </c>
      <c r="O115" s="100" t="n">
        <v>51881.20786</v>
      </c>
      <c r="P115" s="100" t="n">
        <v>0</v>
      </c>
      <c r="Q115" s="100" t="n">
        <v>479.95142</v>
      </c>
      <c r="R115" s="100" t="n">
        <v>56.90805</v>
      </c>
      <c r="S115" s="100" t="n">
        <v>543051.93804</v>
      </c>
      <c r="T115" s="100" t="n">
        <v>22226.72544</v>
      </c>
      <c r="U115" s="100" t="n">
        <v>0</v>
      </c>
      <c r="V115" s="100" t="n">
        <v>0</v>
      </c>
      <c r="W115" s="100" t="n">
        <v>0</v>
      </c>
      <c r="X115" s="100" t="n">
        <v>5576.14017</v>
      </c>
      <c r="Y115" s="100" t="n">
        <v>1172.52601</v>
      </c>
      <c r="Z115" s="100" t="n">
        <v>17457.15923</v>
      </c>
      <c r="AA115" s="100" t="n">
        <v>25216.8789</v>
      </c>
      <c r="AB115" s="100" t="n">
        <v>20233.11981</v>
      </c>
      <c r="AC115" s="100" t="n">
        <v>805.225</v>
      </c>
      <c r="AD115" s="100" t="n">
        <v>5116.73305</v>
      </c>
      <c r="AE115" s="100" t="n">
        <v>0</v>
      </c>
      <c r="AF115" s="100" t="n">
        <v>97804.50761</v>
      </c>
      <c r="AG115" s="100" t="n">
        <v>2355418.92821</v>
      </c>
      <c r="AH115" s="100" t="n">
        <v>2293417.98024</v>
      </c>
      <c r="AI115" s="100" t="n">
        <v>56404.2635</v>
      </c>
      <c r="AJ115" s="100" t="n">
        <v>5116.73305</v>
      </c>
      <c r="AK115" s="100" t="n">
        <v>479.95142</v>
      </c>
      <c r="AL115" s="98"/>
    </row>
    <row r="116" customFormat="false" ht="12.75" hidden="false" customHeight="true" outlineLevel="0" collapsed="false">
      <c r="B116" s="101" t="n">
        <v>210115</v>
      </c>
      <c r="C116" s="58" t="s">
        <v>185</v>
      </c>
      <c r="D116" s="49"/>
      <c r="E116" s="100" t="n">
        <v>13765.01113</v>
      </c>
      <c r="F116" s="100" t="n">
        <v>4079.9859</v>
      </c>
      <c r="G116" s="100" t="n">
        <v>46496.16966</v>
      </c>
      <c r="H116" s="100" t="n">
        <v>2111.97052</v>
      </c>
      <c r="I116" s="100" t="n">
        <v>66453.13721</v>
      </c>
      <c r="J116" s="100" t="n">
        <v>2819.40759</v>
      </c>
      <c r="K116" s="100" t="n">
        <v>0.01506</v>
      </c>
      <c r="L116" s="100" t="n">
        <v>166.064</v>
      </c>
      <c r="M116" s="100" t="n">
        <v>993.47664</v>
      </c>
      <c r="N116" s="100" t="n">
        <v>5.24001</v>
      </c>
      <c r="O116" s="100" t="n">
        <v>253.35715</v>
      </c>
      <c r="P116" s="100" t="n">
        <v>0</v>
      </c>
      <c r="Q116" s="100" t="n">
        <v>1894.24873</v>
      </c>
      <c r="R116" s="100" t="n">
        <v>3.99362</v>
      </c>
      <c r="S116" s="100" t="n">
        <v>6135.8028</v>
      </c>
      <c r="T116" s="100" t="n">
        <v>0</v>
      </c>
      <c r="U116" s="100" t="n">
        <v>0</v>
      </c>
      <c r="V116" s="100" t="n">
        <v>0</v>
      </c>
      <c r="W116" s="100" t="n">
        <v>0</v>
      </c>
      <c r="X116" s="100" t="n">
        <v>393.28497</v>
      </c>
      <c r="Y116" s="100" t="n">
        <v>0</v>
      </c>
      <c r="Z116" s="100" t="n">
        <v>0</v>
      </c>
      <c r="AA116" s="100" t="n">
        <v>802.60993</v>
      </c>
      <c r="AB116" s="100" t="n">
        <v>0</v>
      </c>
      <c r="AC116" s="100" t="n">
        <v>0</v>
      </c>
      <c r="AD116" s="100" t="n">
        <v>0</v>
      </c>
      <c r="AE116" s="100" t="n">
        <v>0</v>
      </c>
      <c r="AF116" s="100" t="n">
        <v>1195.8949</v>
      </c>
      <c r="AG116" s="100" t="n">
        <v>73784.83491</v>
      </c>
      <c r="AH116" s="100" t="n">
        <v>69067.18497</v>
      </c>
      <c r="AI116" s="100" t="n">
        <v>2823.40121</v>
      </c>
      <c r="AJ116" s="100" t="n">
        <v>0</v>
      </c>
      <c r="AK116" s="100" t="n">
        <v>1894.24873</v>
      </c>
      <c r="AL116" s="98"/>
    </row>
    <row r="117" customFormat="false" ht="12.75" hidden="false" customHeight="true" outlineLevel="0" collapsed="false">
      <c r="B117" s="101" t="n">
        <v>210120</v>
      </c>
      <c r="C117" s="58" t="s">
        <v>186</v>
      </c>
      <c r="D117" s="49"/>
      <c r="E117" s="100" t="n">
        <v>27569.32871</v>
      </c>
      <c r="F117" s="100" t="n">
        <v>42614.22047</v>
      </c>
      <c r="G117" s="100" t="n">
        <v>9592.66009</v>
      </c>
      <c r="H117" s="100" t="n">
        <v>1457.07062</v>
      </c>
      <c r="I117" s="100" t="n">
        <v>81233.27989</v>
      </c>
      <c r="J117" s="100" t="n">
        <v>1175.14611</v>
      </c>
      <c r="K117" s="100" t="n">
        <v>223.79894</v>
      </c>
      <c r="L117" s="100" t="n">
        <v>0</v>
      </c>
      <c r="M117" s="100" t="n">
        <v>7915.5902</v>
      </c>
      <c r="N117" s="100" t="n">
        <v>9363.98859</v>
      </c>
      <c r="O117" s="100" t="n">
        <v>5203.1471</v>
      </c>
      <c r="P117" s="100" t="n">
        <v>0</v>
      </c>
      <c r="Q117" s="100" t="n">
        <v>0</v>
      </c>
      <c r="R117" s="100" t="n">
        <v>0</v>
      </c>
      <c r="S117" s="100" t="n">
        <v>23881.67094</v>
      </c>
      <c r="T117" s="100" t="n">
        <v>0</v>
      </c>
      <c r="U117" s="100" t="n">
        <v>0</v>
      </c>
      <c r="V117" s="100" t="n">
        <v>0</v>
      </c>
      <c r="W117" s="100" t="n">
        <v>0</v>
      </c>
      <c r="X117" s="100" t="n">
        <v>0</v>
      </c>
      <c r="Y117" s="100" t="n">
        <v>0</v>
      </c>
      <c r="Z117" s="100" t="n">
        <v>0</v>
      </c>
      <c r="AA117" s="100" t="n">
        <v>3339.38969</v>
      </c>
      <c r="AB117" s="100" t="n">
        <v>0</v>
      </c>
      <c r="AC117" s="100" t="n">
        <v>0</v>
      </c>
      <c r="AD117" s="100" t="n">
        <v>0</v>
      </c>
      <c r="AE117" s="100" t="n">
        <v>0</v>
      </c>
      <c r="AF117" s="100" t="n">
        <v>3339.38969</v>
      </c>
      <c r="AG117" s="100" t="n">
        <v>108454.34052</v>
      </c>
      <c r="AH117" s="100" t="n">
        <v>107279.19441</v>
      </c>
      <c r="AI117" s="100" t="n">
        <v>1175.14611</v>
      </c>
      <c r="AJ117" s="100" t="n">
        <v>0</v>
      </c>
      <c r="AK117" s="100" t="n">
        <v>0</v>
      </c>
      <c r="AL117" s="98"/>
    </row>
    <row r="118" customFormat="false" ht="12.75" hidden="false" customHeight="true" outlineLevel="0" collapsed="false">
      <c r="B118" s="101" t="n">
        <v>210125</v>
      </c>
      <c r="C118" s="58" t="s">
        <v>187</v>
      </c>
      <c r="D118" s="49"/>
      <c r="E118" s="100" t="n">
        <v>0</v>
      </c>
      <c r="F118" s="100" t="n">
        <v>0</v>
      </c>
      <c r="G118" s="100" t="n">
        <v>0</v>
      </c>
      <c r="H118" s="100" t="n">
        <v>0</v>
      </c>
      <c r="I118" s="100" t="n">
        <v>0</v>
      </c>
      <c r="J118" s="100" t="n">
        <v>0</v>
      </c>
      <c r="K118" s="100" t="n">
        <v>0.262</v>
      </c>
      <c r="L118" s="100" t="n">
        <v>0</v>
      </c>
      <c r="M118" s="100" t="n">
        <v>0</v>
      </c>
      <c r="N118" s="100" t="n">
        <v>0</v>
      </c>
      <c r="O118" s="100" t="n">
        <v>0</v>
      </c>
      <c r="P118" s="100" t="n">
        <v>0</v>
      </c>
      <c r="Q118" s="100" t="n">
        <v>0</v>
      </c>
      <c r="R118" s="100" t="n">
        <v>0</v>
      </c>
      <c r="S118" s="100" t="n">
        <v>0.262</v>
      </c>
      <c r="T118" s="100" t="n">
        <v>0</v>
      </c>
      <c r="U118" s="100" t="n">
        <v>0</v>
      </c>
      <c r="V118" s="100" t="n">
        <v>0</v>
      </c>
      <c r="W118" s="100" t="n">
        <v>0</v>
      </c>
      <c r="X118" s="100" t="n">
        <v>0</v>
      </c>
      <c r="Y118" s="100" t="n">
        <v>0</v>
      </c>
      <c r="Z118" s="100" t="n">
        <v>0</v>
      </c>
      <c r="AA118" s="100" t="n">
        <v>0</v>
      </c>
      <c r="AB118" s="100" t="n">
        <v>0</v>
      </c>
      <c r="AC118" s="100" t="n">
        <v>0</v>
      </c>
      <c r="AD118" s="100" t="n">
        <v>0</v>
      </c>
      <c r="AE118" s="100" t="n">
        <v>0</v>
      </c>
      <c r="AF118" s="100" t="n">
        <v>0</v>
      </c>
      <c r="AG118" s="100" t="n">
        <v>0.262</v>
      </c>
      <c r="AH118" s="100" t="n">
        <v>0.262</v>
      </c>
      <c r="AI118" s="100" t="n">
        <v>0</v>
      </c>
      <c r="AJ118" s="100" t="n">
        <v>0</v>
      </c>
      <c r="AK118" s="100" t="n">
        <v>0</v>
      </c>
      <c r="AL118" s="98"/>
    </row>
    <row r="119" customFormat="false" ht="12.75" hidden="false" customHeight="true" outlineLevel="0" collapsed="false">
      <c r="B119" s="101" t="n">
        <v>210130</v>
      </c>
      <c r="C119" s="58" t="s">
        <v>188</v>
      </c>
      <c r="D119" s="49"/>
      <c r="E119" s="100" t="n">
        <v>5042.3954</v>
      </c>
      <c r="F119" s="100" t="n">
        <v>6135.50957</v>
      </c>
      <c r="G119" s="100" t="n">
        <v>13838.43102</v>
      </c>
      <c r="H119" s="100" t="n">
        <v>4880.26479</v>
      </c>
      <c r="I119" s="100" t="n">
        <v>29896.60078</v>
      </c>
      <c r="J119" s="100" t="n">
        <v>978.37883</v>
      </c>
      <c r="K119" s="100" t="n">
        <v>4034.52107</v>
      </c>
      <c r="L119" s="100" t="n">
        <v>1968.375</v>
      </c>
      <c r="M119" s="100" t="n">
        <v>319.67445</v>
      </c>
      <c r="N119" s="100" t="n">
        <v>4182.3189</v>
      </c>
      <c r="O119" s="100" t="n">
        <v>1197.14811</v>
      </c>
      <c r="P119" s="100" t="n">
        <v>536.09484</v>
      </c>
      <c r="Q119" s="100" t="n">
        <v>31.71105</v>
      </c>
      <c r="R119" s="100" t="n">
        <v>14.37186</v>
      </c>
      <c r="S119" s="100" t="n">
        <v>13262.59411</v>
      </c>
      <c r="T119" s="100" t="n">
        <v>363.41513</v>
      </c>
      <c r="U119" s="100" t="n">
        <v>27.31618</v>
      </c>
      <c r="V119" s="100" t="n">
        <v>0</v>
      </c>
      <c r="W119" s="100" t="n">
        <v>13.04024</v>
      </c>
      <c r="X119" s="100" t="n">
        <v>85.64589</v>
      </c>
      <c r="Y119" s="100" t="n">
        <v>8.99783</v>
      </c>
      <c r="Z119" s="100" t="n">
        <v>550.5873</v>
      </c>
      <c r="AA119" s="100" t="n">
        <v>268.10978</v>
      </c>
      <c r="AB119" s="100" t="n">
        <v>219.11723</v>
      </c>
      <c r="AC119" s="100" t="n">
        <v>22.473</v>
      </c>
      <c r="AD119" s="100" t="n">
        <v>64.73982</v>
      </c>
      <c r="AE119" s="100" t="n">
        <v>0</v>
      </c>
      <c r="AF119" s="100" t="n">
        <v>1623.4424</v>
      </c>
      <c r="AG119" s="100" t="n">
        <v>44782.63729</v>
      </c>
      <c r="AH119" s="100" t="n">
        <v>43125.87006</v>
      </c>
      <c r="AI119" s="100" t="n">
        <v>1560.31636</v>
      </c>
      <c r="AJ119" s="100" t="n">
        <v>64.73982</v>
      </c>
      <c r="AK119" s="100" t="n">
        <v>31.71105</v>
      </c>
      <c r="AL119" s="98"/>
    </row>
    <row r="120" customFormat="false" ht="11.25" hidden="false" customHeight="true" outlineLevel="0" collapsed="false">
      <c r="B120" s="101" t="n">
        <v>210135</v>
      </c>
      <c r="C120" s="119" t="s">
        <v>189</v>
      </c>
      <c r="D120" s="49"/>
      <c r="E120" s="100" t="n">
        <v>291247.16426</v>
      </c>
      <c r="F120" s="100" t="n">
        <v>199820.64894</v>
      </c>
      <c r="G120" s="100" t="n">
        <v>802872.40594</v>
      </c>
      <c r="H120" s="100" t="n">
        <v>211625.69979</v>
      </c>
      <c r="I120" s="100" t="n">
        <v>1505565.91893</v>
      </c>
      <c r="J120" s="100" t="n">
        <v>143225.39596</v>
      </c>
      <c r="K120" s="100" t="n">
        <v>127908.34466</v>
      </c>
      <c r="L120" s="100" t="n">
        <v>0</v>
      </c>
      <c r="M120" s="100" t="n">
        <v>51613.18041</v>
      </c>
      <c r="N120" s="100" t="n">
        <v>97883.4725</v>
      </c>
      <c r="O120" s="100" t="n">
        <v>72854.26234</v>
      </c>
      <c r="P120" s="100" t="n">
        <v>63563.83458</v>
      </c>
      <c r="Q120" s="100" t="n">
        <v>33515.5374</v>
      </c>
      <c r="R120" s="100" t="n">
        <v>6629.12676</v>
      </c>
      <c r="S120" s="100" t="n">
        <v>597193.15461</v>
      </c>
      <c r="T120" s="100" t="n">
        <v>8386.12982</v>
      </c>
      <c r="U120" s="100" t="n">
        <v>2311.1991</v>
      </c>
      <c r="V120" s="100" t="n">
        <v>11266.28737</v>
      </c>
      <c r="W120" s="100" t="n">
        <v>109.17024</v>
      </c>
      <c r="X120" s="100" t="n">
        <v>5515.99087</v>
      </c>
      <c r="Y120" s="100" t="n">
        <v>820.81418</v>
      </c>
      <c r="Z120" s="100" t="n">
        <v>1288.89621</v>
      </c>
      <c r="AA120" s="100" t="n">
        <v>49692.94144</v>
      </c>
      <c r="AB120" s="100" t="n">
        <v>7905.4442</v>
      </c>
      <c r="AC120" s="100" t="n">
        <v>514.199</v>
      </c>
      <c r="AD120" s="100" t="n">
        <v>7199.74283</v>
      </c>
      <c r="AE120" s="100" t="n">
        <v>11183.20827</v>
      </c>
      <c r="AF120" s="100" t="n">
        <v>106194.02353</v>
      </c>
      <c r="AG120" s="100" t="n">
        <v>2208953.09707</v>
      </c>
      <c r="AH120" s="100" t="n">
        <v>1931034.95072</v>
      </c>
      <c r="AI120" s="100" t="n">
        <v>226019.65785</v>
      </c>
      <c r="AJ120" s="100" t="n">
        <v>7199.74283</v>
      </c>
      <c r="AK120" s="100" t="n">
        <v>44698.74567</v>
      </c>
      <c r="AL120" s="98"/>
    </row>
    <row r="121" customFormat="false" ht="12.75" hidden="false" customHeight="true" outlineLevel="0" collapsed="false">
      <c r="B121" s="101" t="n">
        <v>210140</v>
      </c>
      <c r="C121" s="119" t="s">
        <v>190</v>
      </c>
      <c r="D121" s="49"/>
      <c r="E121" s="100" t="n">
        <v>53888.46371</v>
      </c>
      <c r="F121" s="100" t="n">
        <v>28688.18415</v>
      </c>
      <c r="G121" s="100" t="n">
        <v>127079.42839</v>
      </c>
      <c r="H121" s="100" t="n">
        <v>6970.09671</v>
      </c>
      <c r="I121" s="100" t="n">
        <v>216626.17296</v>
      </c>
      <c r="J121" s="100" t="n">
        <v>10335.07776</v>
      </c>
      <c r="K121" s="100" t="n">
        <v>1741.90781</v>
      </c>
      <c r="L121" s="100" t="n">
        <v>693.33</v>
      </c>
      <c r="M121" s="100" t="n">
        <v>23749.05024</v>
      </c>
      <c r="N121" s="100" t="n">
        <v>169.37288</v>
      </c>
      <c r="O121" s="100" t="n">
        <v>5124.97261</v>
      </c>
      <c r="P121" s="100" t="n">
        <v>471.02914</v>
      </c>
      <c r="Q121" s="100" t="n">
        <v>1886.94577</v>
      </c>
      <c r="R121" s="100" t="n">
        <v>665.34765</v>
      </c>
      <c r="S121" s="100" t="n">
        <v>44837.03386</v>
      </c>
      <c r="T121" s="100" t="n">
        <v>209.78209</v>
      </c>
      <c r="U121" s="100" t="n">
        <v>833.50061</v>
      </c>
      <c r="V121" s="100" t="n">
        <v>2254.58665</v>
      </c>
      <c r="W121" s="100" t="n">
        <v>148.50869</v>
      </c>
      <c r="X121" s="100" t="n">
        <v>18.01499</v>
      </c>
      <c r="Y121" s="100" t="n">
        <v>3.26657</v>
      </c>
      <c r="Z121" s="100" t="n">
        <v>4.21889</v>
      </c>
      <c r="AA121" s="100" t="n">
        <v>790.61026</v>
      </c>
      <c r="AB121" s="100" t="n">
        <v>6869.20795</v>
      </c>
      <c r="AC121" s="100" t="n">
        <v>179.194</v>
      </c>
      <c r="AD121" s="100" t="n">
        <v>8.78972</v>
      </c>
      <c r="AE121" s="100" t="n">
        <v>12.89921</v>
      </c>
      <c r="AF121" s="100" t="n">
        <v>11332.57963</v>
      </c>
      <c r="AG121" s="100" t="n">
        <v>272795.78645</v>
      </c>
      <c r="AH121" s="100" t="n">
        <v>256978.64998</v>
      </c>
      <c r="AI121" s="100" t="n">
        <v>13908.50177</v>
      </c>
      <c r="AJ121" s="100" t="n">
        <v>8.78972</v>
      </c>
      <c r="AK121" s="100" t="n">
        <v>1899.84498</v>
      </c>
      <c r="AL121" s="98"/>
    </row>
    <row r="122" customFormat="false" ht="12.75" hidden="false" customHeight="true" outlineLevel="0" collapsed="false">
      <c r="B122" s="101" t="n">
        <v>210145</v>
      </c>
      <c r="C122" s="119" t="s">
        <v>191</v>
      </c>
      <c r="D122" s="49"/>
      <c r="E122" s="100" t="n">
        <v>3.138</v>
      </c>
      <c r="F122" s="100" t="n">
        <v>426.48917</v>
      </c>
      <c r="G122" s="100" t="n">
        <v>1357.573</v>
      </c>
      <c r="H122" s="100" t="n">
        <v>219.10123</v>
      </c>
      <c r="I122" s="100" t="n">
        <v>2006.3014</v>
      </c>
      <c r="J122" s="100" t="n">
        <v>95.73832</v>
      </c>
      <c r="K122" s="100" t="n">
        <v>0</v>
      </c>
      <c r="L122" s="100" t="n">
        <v>0</v>
      </c>
      <c r="M122" s="100" t="n">
        <v>0.19073</v>
      </c>
      <c r="N122" s="100" t="n">
        <v>211.21798</v>
      </c>
      <c r="O122" s="100" t="n">
        <v>0</v>
      </c>
      <c r="P122" s="100" t="n">
        <v>0</v>
      </c>
      <c r="Q122" s="100" t="n">
        <v>0</v>
      </c>
      <c r="R122" s="100" t="n">
        <v>452.81382</v>
      </c>
      <c r="S122" s="100" t="n">
        <v>759.96085</v>
      </c>
      <c r="T122" s="100" t="n">
        <v>27.97517</v>
      </c>
      <c r="U122" s="100" t="n">
        <v>11.12199</v>
      </c>
      <c r="V122" s="100" t="n">
        <v>58.80318</v>
      </c>
      <c r="W122" s="100" t="n">
        <v>0</v>
      </c>
      <c r="X122" s="100" t="n">
        <v>0.0592</v>
      </c>
      <c r="Y122" s="100" t="n">
        <v>0</v>
      </c>
      <c r="Z122" s="100" t="n">
        <v>0</v>
      </c>
      <c r="AA122" s="100" t="n">
        <v>5.47812</v>
      </c>
      <c r="AB122" s="100" t="n">
        <v>0</v>
      </c>
      <c r="AC122" s="100" t="n">
        <v>0</v>
      </c>
      <c r="AD122" s="100" t="n">
        <v>26.84325</v>
      </c>
      <c r="AE122" s="100" t="n">
        <v>0</v>
      </c>
      <c r="AF122" s="100" t="n">
        <v>130.28091</v>
      </c>
      <c r="AG122" s="100" t="n">
        <v>2896.54316</v>
      </c>
      <c r="AH122" s="100" t="n">
        <v>2262.34459</v>
      </c>
      <c r="AI122" s="100" t="n">
        <v>607.35532</v>
      </c>
      <c r="AJ122" s="100" t="n">
        <v>26.84325</v>
      </c>
      <c r="AK122" s="100" t="n">
        <v>0</v>
      </c>
      <c r="AL122" s="98"/>
    </row>
    <row r="123" customFormat="false" ht="12.75" hidden="false" customHeight="true" outlineLevel="0" collapsed="false">
      <c r="B123" s="101" t="n">
        <v>210150</v>
      </c>
      <c r="C123" s="119" t="s">
        <v>192</v>
      </c>
      <c r="D123" s="49"/>
      <c r="E123" s="100" t="n">
        <v>23729.99111</v>
      </c>
      <c r="F123" s="100" t="n">
        <v>32139.10253</v>
      </c>
      <c r="G123" s="100" t="n">
        <v>65567.97736</v>
      </c>
      <c r="H123" s="100" t="n">
        <v>45711.46863</v>
      </c>
      <c r="I123" s="100" t="n">
        <v>167148.53963</v>
      </c>
      <c r="J123" s="100" t="n">
        <v>7809.20823</v>
      </c>
      <c r="K123" s="100" t="n">
        <v>62493.62599</v>
      </c>
      <c r="L123" s="100" t="n">
        <v>15998.731</v>
      </c>
      <c r="M123" s="100" t="n">
        <v>2498.75463</v>
      </c>
      <c r="N123" s="100" t="n">
        <v>21241.67573</v>
      </c>
      <c r="O123" s="100" t="n">
        <v>8011.5019</v>
      </c>
      <c r="P123" s="100" t="n">
        <v>4139.18104</v>
      </c>
      <c r="Q123" s="100" t="n">
        <v>966.97512</v>
      </c>
      <c r="R123" s="100" t="n">
        <v>349.18796</v>
      </c>
      <c r="S123" s="100" t="n">
        <v>123508.8416</v>
      </c>
      <c r="T123" s="100" t="n">
        <v>1911.92455</v>
      </c>
      <c r="U123" s="100" t="n">
        <v>0</v>
      </c>
      <c r="V123" s="100" t="n">
        <v>54.9118</v>
      </c>
      <c r="W123" s="100" t="n">
        <v>185.20254</v>
      </c>
      <c r="X123" s="100" t="n">
        <v>987.93832</v>
      </c>
      <c r="Y123" s="100" t="n">
        <v>51.35861</v>
      </c>
      <c r="Z123" s="100" t="n">
        <v>505.44532</v>
      </c>
      <c r="AA123" s="100" t="n">
        <v>2172.89619</v>
      </c>
      <c r="AB123" s="100" t="n">
        <v>4553.96293</v>
      </c>
      <c r="AC123" s="100" t="n">
        <v>210.784</v>
      </c>
      <c r="AD123" s="100" t="n">
        <v>646.35272</v>
      </c>
      <c r="AE123" s="100" t="n">
        <v>55.5328</v>
      </c>
      <c r="AF123" s="100" t="n">
        <v>11336.30978</v>
      </c>
      <c r="AG123" s="100" t="n">
        <v>301993.69101</v>
      </c>
      <c r="AH123" s="100" t="n">
        <v>287710.19873</v>
      </c>
      <c r="AI123" s="100" t="n">
        <v>12614.63164</v>
      </c>
      <c r="AJ123" s="100" t="n">
        <v>646.35272</v>
      </c>
      <c r="AK123" s="100" t="n">
        <v>1022.50792</v>
      </c>
      <c r="AL123" s="98"/>
    </row>
    <row r="124" customFormat="false" ht="12.75" hidden="false" customHeight="true" outlineLevel="0" collapsed="false">
      <c r="B124" s="101" t="n">
        <v>2102</v>
      </c>
      <c r="C124" s="119" t="s">
        <v>68</v>
      </c>
      <c r="D124" s="49"/>
      <c r="E124" s="100" t="n">
        <v>0</v>
      </c>
      <c r="F124" s="100" t="n">
        <v>0</v>
      </c>
      <c r="G124" s="100" t="n">
        <v>0</v>
      </c>
      <c r="H124" s="100" t="n">
        <v>1142</v>
      </c>
      <c r="I124" s="100" t="n">
        <v>1142</v>
      </c>
      <c r="J124" s="100" t="n">
        <v>3.40892</v>
      </c>
      <c r="K124" s="100" t="n">
        <v>450</v>
      </c>
      <c r="L124" s="100" t="n">
        <v>66023.525</v>
      </c>
      <c r="M124" s="100" t="n">
        <v>0</v>
      </c>
      <c r="N124" s="100" t="n">
        <v>0</v>
      </c>
      <c r="O124" s="100" t="n">
        <v>0</v>
      </c>
      <c r="P124" s="100" t="n">
        <v>0.10104</v>
      </c>
      <c r="Q124" s="100" t="n">
        <v>0</v>
      </c>
      <c r="R124" s="100" t="n">
        <v>0</v>
      </c>
      <c r="S124" s="100" t="n">
        <v>66477.03496</v>
      </c>
      <c r="T124" s="100" t="n">
        <v>0</v>
      </c>
      <c r="U124" s="100" t="n">
        <v>0</v>
      </c>
      <c r="V124" s="100" t="n">
        <v>0</v>
      </c>
      <c r="W124" s="100" t="n">
        <v>0</v>
      </c>
      <c r="X124" s="100" t="n">
        <v>0</v>
      </c>
      <c r="Y124" s="100" t="n">
        <v>0</v>
      </c>
      <c r="Z124" s="100" t="n">
        <v>0</v>
      </c>
      <c r="AA124" s="100" t="n">
        <v>0</v>
      </c>
      <c r="AB124" s="100" t="n">
        <v>0</v>
      </c>
      <c r="AC124" s="100" t="n">
        <v>0</v>
      </c>
      <c r="AD124" s="100" t="n">
        <v>0</v>
      </c>
      <c r="AE124" s="100" t="n">
        <v>0</v>
      </c>
      <c r="AF124" s="100" t="n">
        <v>0</v>
      </c>
      <c r="AG124" s="100" t="n">
        <v>67619.03496</v>
      </c>
      <c r="AH124" s="100" t="n">
        <v>67615.525</v>
      </c>
      <c r="AI124" s="100" t="n">
        <v>3.50996</v>
      </c>
      <c r="AJ124" s="100" t="n">
        <v>0</v>
      </c>
      <c r="AK124" s="100" t="n">
        <v>0</v>
      </c>
      <c r="AL124" s="98"/>
    </row>
    <row r="125" customFormat="false" ht="12.75" hidden="false" customHeight="true" outlineLevel="0" collapsed="false">
      <c r="B125" s="101" t="n">
        <v>2103</v>
      </c>
      <c r="C125" s="58" t="s">
        <v>69</v>
      </c>
      <c r="D125" s="49"/>
      <c r="E125" s="100" t="n">
        <v>397880.41101</v>
      </c>
      <c r="F125" s="100" t="n">
        <v>329331.12469</v>
      </c>
      <c r="G125" s="100" t="n">
        <v>354761.01657</v>
      </c>
      <c r="H125" s="100" t="n">
        <v>166193.55642</v>
      </c>
      <c r="I125" s="100" t="n">
        <v>1248166.10869</v>
      </c>
      <c r="J125" s="100" t="n">
        <v>118051.78771</v>
      </c>
      <c r="K125" s="100" t="n">
        <v>246631.92644</v>
      </c>
      <c r="L125" s="100" t="n">
        <v>26377.509</v>
      </c>
      <c r="M125" s="100" t="n">
        <v>38826.1158</v>
      </c>
      <c r="N125" s="100" t="n">
        <v>213700.9613</v>
      </c>
      <c r="O125" s="100" t="n">
        <v>80474.47911</v>
      </c>
      <c r="P125" s="100" t="n">
        <v>135282.02846</v>
      </c>
      <c r="Q125" s="100" t="n">
        <v>166892.03397</v>
      </c>
      <c r="R125" s="100" t="n">
        <v>195689.43175</v>
      </c>
      <c r="S125" s="100" t="n">
        <v>1221926.27354</v>
      </c>
      <c r="T125" s="100" t="n">
        <v>66991.96371</v>
      </c>
      <c r="U125" s="100" t="n">
        <v>14041.0109</v>
      </c>
      <c r="V125" s="100" t="n">
        <v>100012.72072</v>
      </c>
      <c r="W125" s="100" t="n">
        <v>889.51229</v>
      </c>
      <c r="X125" s="100" t="n">
        <v>1379.00137</v>
      </c>
      <c r="Y125" s="100" t="n">
        <v>752.79738</v>
      </c>
      <c r="Z125" s="100" t="n">
        <v>12985.36889</v>
      </c>
      <c r="AA125" s="100" t="n">
        <v>22754.70352</v>
      </c>
      <c r="AB125" s="100" t="n">
        <v>35802.1274</v>
      </c>
      <c r="AC125" s="100" t="n">
        <v>845.211</v>
      </c>
      <c r="AD125" s="100" t="n">
        <v>37501.61649</v>
      </c>
      <c r="AE125" s="100" t="n">
        <v>31270.00489</v>
      </c>
      <c r="AF125" s="100" t="n">
        <v>325226.03856</v>
      </c>
      <c r="AG125" s="100" t="n">
        <v>2795318.42079</v>
      </c>
      <c r="AH125" s="100" t="n">
        <v>2009020.78842</v>
      </c>
      <c r="AI125" s="100" t="n">
        <v>550633.97702</v>
      </c>
      <c r="AJ125" s="100" t="n">
        <v>37501.61649</v>
      </c>
      <c r="AK125" s="100" t="n">
        <v>198162.03886</v>
      </c>
      <c r="AL125" s="98"/>
    </row>
    <row r="126" customFormat="false" ht="12.75" hidden="false" customHeight="true" outlineLevel="0" collapsed="false">
      <c r="B126" s="101" t="n">
        <v>2104</v>
      </c>
      <c r="C126" s="58" t="s">
        <v>70</v>
      </c>
      <c r="D126" s="49"/>
      <c r="E126" s="100" t="n">
        <v>0</v>
      </c>
      <c r="F126" s="100" t="n">
        <v>0</v>
      </c>
      <c r="G126" s="100" t="n">
        <v>169.2299</v>
      </c>
      <c r="H126" s="100" t="n">
        <v>0</v>
      </c>
      <c r="I126" s="100" t="n">
        <v>169.2299</v>
      </c>
      <c r="J126" s="100" t="n">
        <v>0</v>
      </c>
      <c r="K126" s="100" t="n">
        <v>322.69906</v>
      </c>
      <c r="L126" s="100" t="n">
        <v>0</v>
      </c>
      <c r="M126" s="100" t="n">
        <v>0</v>
      </c>
      <c r="N126" s="100" t="n">
        <v>59.002</v>
      </c>
      <c r="O126" s="100" t="n">
        <v>0</v>
      </c>
      <c r="P126" s="100" t="n">
        <v>0</v>
      </c>
      <c r="Q126" s="100" t="n">
        <v>0.816</v>
      </c>
      <c r="R126" s="100" t="n">
        <v>0</v>
      </c>
      <c r="S126" s="100" t="n">
        <v>382.51706</v>
      </c>
      <c r="T126" s="100" t="n">
        <v>16.75531</v>
      </c>
      <c r="U126" s="100" t="n">
        <v>0</v>
      </c>
      <c r="V126" s="100" t="n">
        <v>0</v>
      </c>
      <c r="W126" s="100" t="n">
        <v>4.4098</v>
      </c>
      <c r="X126" s="100" t="n">
        <v>6.47286</v>
      </c>
      <c r="Y126" s="100" t="n">
        <v>0</v>
      </c>
      <c r="Z126" s="100" t="n">
        <v>1</v>
      </c>
      <c r="AA126" s="100" t="n">
        <v>0</v>
      </c>
      <c r="AB126" s="100" t="n">
        <v>310</v>
      </c>
      <c r="AC126" s="100" t="n">
        <v>0.653</v>
      </c>
      <c r="AD126" s="100" t="n">
        <v>0</v>
      </c>
      <c r="AE126" s="100" t="n">
        <v>0</v>
      </c>
      <c r="AF126" s="100" t="n">
        <v>339.29097</v>
      </c>
      <c r="AG126" s="100" t="n">
        <v>891.03793</v>
      </c>
      <c r="AH126" s="100" t="n">
        <v>889.56893</v>
      </c>
      <c r="AI126" s="100" t="n">
        <v>0.653</v>
      </c>
      <c r="AJ126" s="100" t="n">
        <v>0</v>
      </c>
      <c r="AK126" s="100" t="n">
        <v>0.816</v>
      </c>
      <c r="AL126" s="98"/>
    </row>
    <row r="127" customFormat="false" ht="12.75" hidden="false" customHeight="true" outlineLevel="0" collapsed="false">
      <c r="B127" s="101" t="n">
        <v>2105</v>
      </c>
      <c r="C127" s="58" t="s">
        <v>71</v>
      </c>
      <c r="D127" s="49"/>
      <c r="E127" s="100" t="n">
        <v>0</v>
      </c>
      <c r="F127" s="100" t="n">
        <v>0</v>
      </c>
      <c r="G127" s="100" t="n">
        <v>0</v>
      </c>
      <c r="H127" s="100" t="n">
        <v>0</v>
      </c>
      <c r="I127" s="100" t="n">
        <v>0</v>
      </c>
      <c r="J127" s="100" t="n">
        <v>0</v>
      </c>
      <c r="K127" s="100" t="n">
        <v>0</v>
      </c>
      <c r="L127" s="100" t="n">
        <v>0</v>
      </c>
      <c r="M127" s="100" t="n">
        <v>0</v>
      </c>
      <c r="N127" s="100" t="n">
        <v>29121.33211</v>
      </c>
      <c r="O127" s="100" t="n">
        <v>0</v>
      </c>
      <c r="P127" s="100" t="n">
        <v>0</v>
      </c>
      <c r="Q127" s="100" t="n">
        <v>694.43977</v>
      </c>
      <c r="R127" s="100" t="n">
        <v>224.18127</v>
      </c>
      <c r="S127" s="100" t="n">
        <v>30039.95315</v>
      </c>
      <c r="T127" s="100" t="n">
        <v>0</v>
      </c>
      <c r="U127" s="100" t="n">
        <v>0</v>
      </c>
      <c r="V127" s="100" t="n">
        <v>0</v>
      </c>
      <c r="W127" s="100" t="n">
        <v>0</v>
      </c>
      <c r="X127" s="100" t="n">
        <v>0</v>
      </c>
      <c r="Y127" s="100" t="n">
        <v>0</v>
      </c>
      <c r="Z127" s="100" t="n">
        <v>0</v>
      </c>
      <c r="AA127" s="100" t="n">
        <v>0</v>
      </c>
      <c r="AB127" s="100" t="n">
        <v>0</v>
      </c>
      <c r="AC127" s="100" t="n">
        <v>0</v>
      </c>
      <c r="AD127" s="100" t="n">
        <v>3.28332</v>
      </c>
      <c r="AE127" s="100" t="n">
        <v>0</v>
      </c>
      <c r="AF127" s="100" t="n">
        <v>3.28332</v>
      </c>
      <c r="AG127" s="100" t="n">
        <v>30043.23647</v>
      </c>
      <c r="AH127" s="100" t="n">
        <v>29121.33211</v>
      </c>
      <c r="AI127" s="100" t="n">
        <v>224.18127</v>
      </c>
      <c r="AJ127" s="100" t="n">
        <v>3.28332</v>
      </c>
      <c r="AK127" s="100" t="n">
        <v>694.43977</v>
      </c>
      <c r="AL127" s="98"/>
    </row>
    <row r="128" customFormat="false" ht="12.75" hidden="false" customHeight="true" outlineLevel="0" collapsed="false">
      <c r="B128" s="101" t="n">
        <v>22</v>
      </c>
      <c r="C128" s="53" t="s">
        <v>38</v>
      </c>
      <c r="D128" s="49"/>
      <c r="E128" s="100" t="n">
        <v>0</v>
      </c>
      <c r="F128" s="100" t="n">
        <v>0</v>
      </c>
      <c r="G128" s="100" t="n">
        <v>0</v>
      </c>
      <c r="H128" s="100" t="n">
        <v>0</v>
      </c>
      <c r="I128" s="100" t="n">
        <v>0</v>
      </c>
      <c r="J128" s="100" t="n">
        <v>0</v>
      </c>
      <c r="K128" s="100" t="n">
        <v>0</v>
      </c>
      <c r="L128" s="100" t="n">
        <v>0</v>
      </c>
      <c r="M128" s="100" t="n">
        <v>0</v>
      </c>
      <c r="N128" s="100" t="n">
        <v>0</v>
      </c>
      <c r="O128" s="100" t="n">
        <v>0</v>
      </c>
      <c r="P128" s="100" t="n">
        <v>0</v>
      </c>
      <c r="Q128" s="100" t="n">
        <v>0</v>
      </c>
      <c r="R128" s="100" t="n">
        <v>0</v>
      </c>
      <c r="S128" s="100" t="n">
        <v>0</v>
      </c>
      <c r="T128" s="100" t="n">
        <v>0</v>
      </c>
      <c r="U128" s="100" t="n">
        <v>0</v>
      </c>
      <c r="V128" s="100" t="n">
        <v>0</v>
      </c>
      <c r="W128" s="100" t="n">
        <v>0</v>
      </c>
      <c r="X128" s="100" t="n">
        <v>0</v>
      </c>
      <c r="Y128" s="100" t="n">
        <v>0</v>
      </c>
      <c r="Z128" s="100" t="n">
        <v>0</v>
      </c>
      <c r="AA128" s="100" t="n">
        <v>0</v>
      </c>
      <c r="AB128" s="100" t="n">
        <v>0</v>
      </c>
      <c r="AC128" s="100" t="n">
        <v>0</v>
      </c>
      <c r="AD128" s="100" t="n">
        <v>0</v>
      </c>
      <c r="AE128" s="100" t="n">
        <v>0</v>
      </c>
      <c r="AF128" s="100" t="n">
        <v>0</v>
      </c>
      <c r="AG128" s="100" t="n">
        <v>0</v>
      </c>
      <c r="AH128" s="100" t="n">
        <v>0</v>
      </c>
      <c r="AI128" s="100" t="n">
        <v>0</v>
      </c>
      <c r="AJ128" s="100" t="n">
        <v>0</v>
      </c>
      <c r="AK128" s="100" t="n">
        <v>0</v>
      </c>
      <c r="AL128" s="98"/>
    </row>
    <row r="129" customFormat="false" ht="12.75" hidden="false" customHeight="true" outlineLevel="0" collapsed="false">
      <c r="B129" s="101" t="n">
        <v>23</v>
      </c>
      <c r="C129" s="53" t="s">
        <v>72</v>
      </c>
      <c r="D129" s="49"/>
      <c r="E129" s="100" t="n">
        <v>2219.81634</v>
      </c>
      <c r="F129" s="100" t="n">
        <v>27481.87964</v>
      </c>
      <c r="G129" s="100" t="n">
        <v>34919.72208</v>
      </c>
      <c r="H129" s="100" t="n">
        <v>28628.50573</v>
      </c>
      <c r="I129" s="100" t="n">
        <v>93249.92379</v>
      </c>
      <c r="J129" s="100" t="n">
        <v>2746.05719</v>
      </c>
      <c r="K129" s="100" t="n">
        <v>13108.41916</v>
      </c>
      <c r="L129" s="100" t="n">
        <v>169.57</v>
      </c>
      <c r="M129" s="100" t="n">
        <v>3489.8214</v>
      </c>
      <c r="N129" s="100" t="n">
        <v>6344.66542</v>
      </c>
      <c r="O129" s="100" t="n">
        <v>1604.43724</v>
      </c>
      <c r="P129" s="100" t="n">
        <v>0</v>
      </c>
      <c r="Q129" s="100" t="n">
        <v>1037.72038</v>
      </c>
      <c r="R129" s="100" t="n">
        <v>531.32235</v>
      </c>
      <c r="S129" s="100" t="n">
        <v>29032.01314</v>
      </c>
      <c r="T129" s="100" t="n">
        <v>199.21453</v>
      </c>
      <c r="U129" s="100" t="n">
        <v>41.5139</v>
      </c>
      <c r="V129" s="100" t="n">
        <v>612.25237</v>
      </c>
      <c r="W129" s="100" t="n">
        <v>10.71541</v>
      </c>
      <c r="X129" s="100" t="n">
        <v>54.29843</v>
      </c>
      <c r="Y129" s="100" t="n">
        <v>524.92599</v>
      </c>
      <c r="Z129" s="100" t="n">
        <v>3.60591</v>
      </c>
      <c r="AA129" s="100" t="n">
        <v>309.25661</v>
      </c>
      <c r="AB129" s="100" t="n">
        <v>47.1128</v>
      </c>
      <c r="AC129" s="100" t="n">
        <v>0</v>
      </c>
      <c r="AD129" s="100" t="n">
        <v>533.0587</v>
      </c>
      <c r="AE129" s="100" t="n">
        <v>0</v>
      </c>
      <c r="AF129" s="100" t="n">
        <v>2335.95465</v>
      </c>
      <c r="AG129" s="100" t="n">
        <v>124617.89158</v>
      </c>
      <c r="AH129" s="100" t="n">
        <v>118632.5546</v>
      </c>
      <c r="AI129" s="100" t="n">
        <v>4414.5579</v>
      </c>
      <c r="AJ129" s="100" t="n">
        <v>533.0587</v>
      </c>
      <c r="AK129" s="100" t="n">
        <v>1037.72038</v>
      </c>
      <c r="AL129" s="98"/>
    </row>
    <row r="130" customFormat="false" ht="12.75" hidden="false" customHeight="true" outlineLevel="0" collapsed="false">
      <c r="B130" s="101" t="n">
        <v>2301</v>
      </c>
      <c r="C130" s="53" t="s">
        <v>193</v>
      </c>
      <c r="D130" s="49"/>
      <c r="E130" s="100" t="n">
        <v>0</v>
      </c>
      <c r="F130" s="100" t="n">
        <v>9561.82549</v>
      </c>
      <c r="G130" s="100" t="n">
        <v>5167.34369</v>
      </c>
      <c r="H130" s="100" t="n">
        <v>5500.28456</v>
      </c>
      <c r="I130" s="100" t="n">
        <v>20229.45374</v>
      </c>
      <c r="J130" s="100" t="n">
        <v>1813.77503</v>
      </c>
      <c r="K130" s="100" t="n">
        <v>1044.11408</v>
      </c>
      <c r="L130" s="100" t="n">
        <v>140.794</v>
      </c>
      <c r="M130" s="100" t="n">
        <v>217.05487</v>
      </c>
      <c r="N130" s="100" t="n">
        <v>2729.32662</v>
      </c>
      <c r="O130" s="100" t="n">
        <v>1285.38822</v>
      </c>
      <c r="P130" s="100" t="n">
        <v>0</v>
      </c>
      <c r="Q130" s="100" t="n">
        <v>561.42347</v>
      </c>
      <c r="R130" s="100" t="n">
        <v>531.32235</v>
      </c>
      <c r="S130" s="100" t="n">
        <v>8323.19864</v>
      </c>
      <c r="T130" s="100" t="n">
        <v>103.3813</v>
      </c>
      <c r="U130" s="100" t="n">
        <v>41.5139</v>
      </c>
      <c r="V130" s="100" t="n">
        <v>612.25237</v>
      </c>
      <c r="W130" s="100" t="n">
        <v>8.75712</v>
      </c>
      <c r="X130" s="100" t="n">
        <v>54.28506</v>
      </c>
      <c r="Y130" s="100" t="n">
        <v>15.00246</v>
      </c>
      <c r="Z130" s="100" t="n">
        <v>3.60591</v>
      </c>
      <c r="AA130" s="100" t="n">
        <v>56.65955</v>
      </c>
      <c r="AB130" s="100" t="n">
        <v>27.8832</v>
      </c>
      <c r="AC130" s="100" t="n">
        <v>0</v>
      </c>
      <c r="AD130" s="100" t="n">
        <v>320.4787</v>
      </c>
      <c r="AE130" s="100" t="n">
        <v>0</v>
      </c>
      <c r="AF130" s="100" t="n">
        <v>1243.81957</v>
      </c>
      <c r="AG130" s="100" t="n">
        <v>29796.47195</v>
      </c>
      <c r="AH130" s="100" t="n">
        <v>25942.21757</v>
      </c>
      <c r="AI130" s="100" t="n">
        <v>2972.35221</v>
      </c>
      <c r="AJ130" s="100" t="n">
        <v>320.4787</v>
      </c>
      <c r="AK130" s="100" t="n">
        <v>561.42347</v>
      </c>
      <c r="AL130" s="98"/>
    </row>
    <row r="131" customFormat="false" ht="12.75" hidden="false" customHeight="true" outlineLevel="0" collapsed="false">
      <c r="B131" s="101" t="n">
        <v>2302</v>
      </c>
      <c r="C131" s="53" t="s">
        <v>194</v>
      </c>
      <c r="D131" s="49"/>
      <c r="E131" s="100" t="n">
        <v>243.732</v>
      </c>
      <c r="F131" s="100" t="n">
        <v>1277.53552</v>
      </c>
      <c r="G131" s="100" t="n">
        <v>264.69712</v>
      </c>
      <c r="H131" s="100" t="n">
        <v>1022.46372</v>
      </c>
      <c r="I131" s="100" t="n">
        <v>2808.42836</v>
      </c>
      <c r="J131" s="100" t="n">
        <v>317.43339</v>
      </c>
      <c r="K131" s="100" t="n">
        <v>1646.92872</v>
      </c>
      <c r="L131" s="100" t="n">
        <v>28.776</v>
      </c>
      <c r="M131" s="100" t="n">
        <v>8.64826</v>
      </c>
      <c r="N131" s="100" t="n">
        <v>288.43008</v>
      </c>
      <c r="O131" s="100" t="n">
        <v>0.72944</v>
      </c>
      <c r="P131" s="100" t="n">
        <v>0</v>
      </c>
      <c r="Q131" s="100" t="n">
        <v>458.70184</v>
      </c>
      <c r="R131" s="100" t="n">
        <v>0</v>
      </c>
      <c r="S131" s="100" t="n">
        <v>2749.64773</v>
      </c>
      <c r="T131" s="100" t="n">
        <v>0</v>
      </c>
      <c r="U131" s="100" t="n">
        <v>0</v>
      </c>
      <c r="V131" s="100" t="n">
        <v>0</v>
      </c>
      <c r="W131" s="100" t="n">
        <v>1.95829</v>
      </c>
      <c r="X131" s="100" t="n">
        <v>0.01337</v>
      </c>
      <c r="Y131" s="100" t="n">
        <v>509.92353</v>
      </c>
      <c r="Z131" s="100" t="n">
        <v>0</v>
      </c>
      <c r="AA131" s="100" t="n">
        <v>125.28875</v>
      </c>
      <c r="AB131" s="100" t="n">
        <v>19.2296</v>
      </c>
      <c r="AC131" s="100" t="n">
        <v>0</v>
      </c>
      <c r="AD131" s="100" t="n">
        <v>0</v>
      </c>
      <c r="AE131" s="100" t="n">
        <v>0</v>
      </c>
      <c r="AF131" s="100" t="n">
        <v>656.41354</v>
      </c>
      <c r="AG131" s="100" t="n">
        <v>6214.48963</v>
      </c>
      <c r="AH131" s="100" t="n">
        <v>4928.43087</v>
      </c>
      <c r="AI131" s="100" t="n">
        <v>827.35692</v>
      </c>
      <c r="AJ131" s="100" t="n">
        <v>0</v>
      </c>
      <c r="AK131" s="100" t="n">
        <v>458.70184</v>
      </c>
      <c r="AL131" s="98"/>
    </row>
    <row r="132" customFormat="false" ht="12.75" hidden="false" customHeight="true" outlineLevel="0" collapsed="false">
      <c r="B132" s="101" t="n">
        <v>2303</v>
      </c>
      <c r="C132" s="53" t="s">
        <v>195</v>
      </c>
      <c r="D132" s="49"/>
      <c r="E132" s="100" t="n">
        <v>1899.25849</v>
      </c>
      <c r="F132" s="100" t="n">
        <v>16431.79328</v>
      </c>
      <c r="G132" s="100" t="n">
        <v>29324.61324</v>
      </c>
      <c r="H132" s="100" t="n">
        <v>22103.32605</v>
      </c>
      <c r="I132" s="100" t="n">
        <v>69758.99106</v>
      </c>
      <c r="J132" s="100" t="n">
        <v>614.03677</v>
      </c>
      <c r="K132" s="100" t="n">
        <v>10417.3688</v>
      </c>
      <c r="L132" s="100" t="n">
        <v>0</v>
      </c>
      <c r="M132" s="100" t="n">
        <v>3264.10427</v>
      </c>
      <c r="N132" s="100" t="n">
        <v>3323.48949</v>
      </c>
      <c r="O132" s="100" t="n">
        <v>314.61155</v>
      </c>
      <c r="P132" s="100" t="n">
        <v>0</v>
      </c>
      <c r="Q132" s="100" t="n">
        <v>0.02419</v>
      </c>
      <c r="R132" s="100" t="n">
        <v>0</v>
      </c>
      <c r="S132" s="100" t="n">
        <v>17933.63507</v>
      </c>
      <c r="T132" s="100" t="n">
        <v>95.83323</v>
      </c>
      <c r="U132" s="100" t="n">
        <v>0</v>
      </c>
      <c r="V132" s="100" t="n">
        <v>0</v>
      </c>
      <c r="W132" s="100" t="n">
        <v>0</v>
      </c>
      <c r="X132" s="100" t="n">
        <v>0</v>
      </c>
      <c r="Y132" s="100" t="n">
        <v>0</v>
      </c>
      <c r="Z132" s="100" t="n">
        <v>0</v>
      </c>
      <c r="AA132" s="100" t="n">
        <v>127.30831</v>
      </c>
      <c r="AB132" s="100" t="n">
        <v>0</v>
      </c>
      <c r="AC132" s="100" t="n">
        <v>0</v>
      </c>
      <c r="AD132" s="100" t="n">
        <v>0</v>
      </c>
      <c r="AE132" s="100" t="n">
        <v>0</v>
      </c>
      <c r="AF132" s="100" t="n">
        <v>223.14154</v>
      </c>
      <c r="AG132" s="100" t="n">
        <v>87915.76767</v>
      </c>
      <c r="AH132" s="100" t="n">
        <v>87301.70671</v>
      </c>
      <c r="AI132" s="100" t="n">
        <v>614.03677</v>
      </c>
      <c r="AJ132" s="100" t="n">
        <v>0</v>
      </c>
      <c r="AK132" s="100" t="n">
        <v>0.02419</v>
      </c>
      <c r="AL132" s="98"/>
    </row>
    <row r="133" customFormat="false" ht="12.75" hidden="false" customHeight="true" outlineLevel="0" collapsed="false">
      <c r="B133" s="101" t="n">
        <v>2304</v>
      </c>
      <c r="C133" s="53" t="s">
        <v>196</v>
      </c>
      <c r="D133" s="49"/>
      <c r="E133" s="100" t="n">
        <v>76.82585</v>
      </c>
      <c r="F133" s="100" t="n">
        <v>210.72535</v>
      </c>
      <c r="G133" s="100" t="n">
        <v>163.06803</v>
      </c>
      <c r="H133" s="100" t="n">
        <v>2.4314</v>
      </c>
      <c r="I133" s="100" t="n">
        <v>453.05063</v>
      </c>
      <c r="J133" s="100" t="n">
        <v>0.812</v>
      </c>
      <c r="K133" s="100" t="n">
        <v>0.00756</v>
      </c>
      <c r="L133" s="100" t="n">
        <v>0</v>
      </c>
      <c r="M133" s="100" t="n">
        <v>0.014</v>
      </c>
      <c r="N133" s="100" t="n">
        <v>3.41923</v>
      </c>
      <c r="O133" s="100" t="n">
        <v>3.70803</v>
      </c>
      <c r="P133" s="100" t="n">
        <v>0</v>
      </c>
      <c r="Q133" s="100" t="n">
        <v>17.57088</v>
      </c>
      <c r="R133" s="100" t="n">
        <v>0</v>
      </c>
      <c r="S133" s="100" t="n">
        <v>25.5317</v>
      </c>
      <c r="T133" s="100" t="n">
        <v>0</v>
      </c>
      <c r="U133" s="100" t="n">
        <v>0</v>
      </c>
      <c r="V133" s="100" t="n">
        <v>0</v>
      </c>
      <c r="W133" s="100" t="n">
        <v>0</v>
      </c>
      <c r="X133" s="100" t="n">
        <v>0</v>
      </c>
      <c r="Y133" s="100" t="n">
        <v>0</v>
      </c>
      <c r="Z133" s="100" t="n">
        <v>0</v>
      </c>
      <c r="AA133" s="100" t="n">
        <v>0</v>
      </c>
      <c r="AB133" s="100" t="n">
        <v>0</v>
      </c>
      <c r="AC133" s="100" t="n">
        <v>0</v>
      </c>
      <c r="AD133" s="100" t="n">
        <v>212.58</v>
      </c>
      <c r="AE133" s="100" t="n">
        <v>0</v>
      </c>
      <c r="AF133" s="100" t="n">
        <v>212.58</v>
      </c>
      <c r="AG133" s="100" t="n">
        <v>691.16233</v>
      </c>
      <c r="AH133" s="100" t="n">
        <v>460.19945</v>
      </c>
      <c r="AI133" s="100" t="n">
        <v>0.812</v>
      </c>
      <c r="AJ133" s="100" t="n">
        <v>212.58</v>
      </c>
      <c r="AK133" s="100" t="n">
        <v>17.57088</v>
      </c>
      <c r="AL133" s="98"/>
    </row>
    <row r="134" customFormat="false" ht="12.75" hidden="false" customHeight="true" outlineLevel="0" collapsed="false">
      <c r="B134" s="101" t="n">
        <v>24</v>
      </c>
      <c r="C134" s="53" t="s">
        <v>73</v>
      </c>
      <c r="D134" s="49"/>
      <c r="E134" s="100" t="n">
        <v>15608.57336</v>
      </c>
      <c r="F134" s="100" t="n">
        <v>10433.04037</v>
      </c>
      <c r="G134" s="100" t="n">
        <v>272.91699</v>
      </c>
      <c r="H134" s="100" t="n">
        <v>816.35792</v>
      </c>
      <c r="I134" s="100" t="n">
        <v>27130.88864</v>
      </c>
      <c r="J134" s="100" t="n">
        <v>813.0164</v>
      </c>
      <c r="K134" s="100" t="n">
        <v>8631.92711</v>
      </c>
      <c r="L134" s="100" t="n">
        <v>662.234</v>
      </c>
      <c r="M134" s="100" t="n">
        <v>1204.255</v>
      </c>
      <c r="N134" s="100" t="n">
        <v>0</v>
      </c>
      <c r="O134" s="100" t="n">
        <v>4512.74162</v>
      </c>
      <c r="P134" s="100" t="n">
        <v>1008.7949</v>
      </c>
      <c r="Q134" s="100" t="n">
        <v>0</v>
      </c>
      <c r="R134" s="100" t="n">
        <v>0</v>
      </c>
      <c r="S134" s="100" t="n">
        <v>16832.96903</v>
      </c>
      <c r="T134" s="100" t="n">
        <v>444.40668</v>
      </c>
      <c r="U134" s="100" t="n">
        <v>150</v>
      </c>
      <c r="V134" s="100" t="n">
        <v>0</v>
      </c>
      <c r="W134" s="100" t="n">
        <v>0</v>
      </c>
      <c r="X134" s="100" t="n">
        <v>0</v>
      </c>
      <c r="Y134" s="100" t="n">
        <v>0</v>
      </c>
      <c r="Z134" s="100" t="n">
        <v>0</v>
      </c>
      <c r="AA134" s="100" t="n">
        <v>0</v>
      </c>
      <c r="AB134" s="100" t="n">
        <v>2820.44467</v>
      </c>
      <c r="AC134" s="100" t="n">
        <v>0</v>
      </c>
      <c r="AD134" s="100" t="n">
        <v>0</v>
      </c>
      <c r="AE134" s="100" t="n">
        <v>0</v>
      </c>
      <c r="AF134" s="100" t="n">
        <v>3414.85135</v>
      </c>
      <c r="AG134" s="100" t="n">
        <v>47378.70902</v>
      </c>
      <c r="AH134" s="100" t="n">
        <v>45556.89772</v>
      </c>
      <c r="AI134" s="100" t="n">
        <v>1821.8113</v>
      </c>
      <c r="AJ134" s="100" t="n">
        <v>0</v>
      </c>
      <c r="AK134" s="100" t="n">
        <v>0</v>
      </c>
      <c r="AL134" s="98"/>
    </row>
    <row r="135" customFormat="false" ht="12.75" hidden="false" customHeight="true" outlineLevel="0" collapsed="false">
      <c r="B135" s="101" t="n">
        <v>25</v>
      </c>
      <c r="C135" s="53" t="s">
        <v>74</v>
      </c>
      <c r="D135" s="49"/>
      <c r="E135" s="100" t="n">
        <v>25089.97187</v>
      </c>
      <c r="F135" s="100" t="n">
        <v>28182.00315</v>
      </c>
      <c r="G135" s="100" t="n">
        <v>69981.10966</v>
      </c>
      <c r="H135" s="100" t="n">
        <v>33945.65803</v>
      </c>
      <c r="I135" s="100" t="n">
        <v>157198.74271</v>
      </c>
      <c r="J135" s="100" t="n">
        <v>4233.8791</v>
      </c>
      <c r="K135" s="100" t="n">
        <v>24976.45955</v>
      </c>
      <c r="L135" s="100" t="n">
        <v>4755.747</v>
      </c>
      <c r="M135" s="100" t="n">
        <v>4250.4386</v>
      </c>
      <c r="N135" s="100" t="n">
        <v>14561.88007</v>
      </c>
      <c r="O135" s="100" t="n">
        <v>3610.83419</v>
      </c>
      <c r="P135" s="100" t="n">
        <v>4687.79403</v>
      </c>
      <c r="Q135" s="100" t="n">
        <v>7010.20073</v>
      </c>
      <c r="R135" s="100" t="n">
        <v>15290.30378</v>
      </c>
      <c r="S135" s="100" t="n">
        <v>83377.53705</v>
      </c>
      <c r="T135" s="100" t="n">
        <v>3826.26781</v>
      </c>
      <c r="U135" s="100" t="n">
        <v>659.39339</v>
      </c>
      <c r="V135" s="100" t="n">
        <v>6038.98664</v>
      </c>
      <c r="W135" s="100" t="n">
        <v>966.99094</v>
      </c>
      <c r="X135" s="100" t="n">
        <v>380.13106</v>
      </c>
      <c r="Y135" s="100" t="n">
        <v>1943.93777</v>
      </c>
      <c r="Z135" s="100" t="n">
        <v>418.74568</v>
      </c>
      <c r="AA135" s="100" t="n">
        <v>2417.67322</v>
      </c>
      <c r="AB135" s="100" t="n">
        <v>3043.91827</v>
      </c>
      <c r="AC135" s="100" t="n">
        <v>134.133</v>
      </c>
      <c r="AD135" s="100" t="n">
        <v>1915.98628</v>
      </c>
      <c r="AE135" s="100" t="n">
        <v>2809.95106</v>
      </c>
      <c r="AF135" s="100" t="n">
        <v>24556.11512</v>
      </c>
      <c r="AG135" s="100" t="n">
        <v>265132.39488</v>
      </c>
      <c r="AH135" s="100" t="n">
        <v>221067.22249</v>
      </c>
      <c r="AI135" s="100" t="n">
        <v>32329.03432</v>
      </c>
      <c r="AJ135" s="100" t="n">
        <v>1915.98628</v>
      </c>
      <c r="AK135" s="100" t="n">
        <v>9820.15179</v>
      </c>
      <c r="AL135" s="98"/>
    </row>
    <row r="136" customFormat="false" ht="12.75" hidden="false" customHeight="true" outlineLevel="0" collapsed="false">
      <c r="B136" s="101" t="n">
        <v>2501</v>
      </c>
      <c r="C136" s="58" t="s">
        <v>197</v>
      </c>
      <c r="D136" s="49"/>
      <c r="E136" s="100" t="n">
        <v>4412.41512</v>
      </c>
      <c r="F136" s="100" t="n">
        <v>7058.034</v>
      </c>
      <c r="G136" s="100" t="n">
        <v>6789.39385</v>
      </c>
      <c r="H136" s="100" t="n">
        <v>2691.61984</v>
      </c>
      <c r="I136" s="100" t="n">
        <v>20951.46281</v>
      </c>
      <c r="J136" s="100" t="n">
        <v>1771.74432</v>
      </c>
      <c r="K136" s="100" t="n">
        <v>3431.80125</v>
      </c>
      <c r="L136" s="100" t="n">
        <v>261.747</v>
      </c>
      <c r="M136" s="100" t="n">
        <v>745.56853</v>
      </c>
      <c r="N136" s="100" t="n">
        <v>2542.52372</v>
      </c>
      <c r="O136" s="100" t="n">
        <v>934.08758</v>
      </c>
      <c r="P136" s="100" t="n">
        <v>2045.48294</v>
      </c>
      <c r="Q136" s="100" t="n">
        <v>3606.29109</v>
      </c>
      <c r="R136" s="100" t="n">
        <v>2745.08854</v>
      </c>
      <c r="S136" s="100" t="n">
        <v>18084.33497</v>
      </c>
      <c r="T136" s="100" t="n">
        <v>1256.16672</v>
      </c>
      <c r="U136" s="100" t="n">
        <v>190.13919</v>
      </c>
      <c r="V136" s="100" t="n">
        <v>1762.94957</v>
      </c>
      <c r="W136" s="100" t="n">
        <v>59.77657</v>
      </c>
      <c r="X136" s="100" t="n">
        <v>49.9011</v>
      </c>
      <c r="Y136" s="100" t="n">
        <v>1.89743</v>
      </c>
      <c r="Z136" s="100" t="n">
        <v>136.0139</v>
      </c>
      <c r="AA136" s="100" t="n">
        <v>390.56969</v>
      </c>
      <c r="AB136" s="100" t="n">
        <v>303.51223</v>
      </c>
      <c r="AC136" s="100" t="n">
        <v>21.972</v>
      </c>
      <c r="AD136" s="100" t="n">
        <v>948.55032</v>
      </c>
      <c r="AE136" s="100" t="n">
        <v>1589.48967</v>
      </c>
      <c r="AF136" s="100" t="n">
        <v>6710.93839</v>
      </c>
      <c r="AG136" s="100" t="n">
        <v>45746.73617</v>
      </c>
      <c r="AH136" s="100" t="n">
        <v>31253.27029</v>
      </c>
      <c r="AI136" s="100" t="n">
        <v>8349.1348</v>
      </c>
      <c r="AJ136" s="100" t="n">
        <v>948.55032</v>
      </c>
      <c r="AK136" s="100" t="n">
        <v>5195.78076</v>
      </c>
      <c r="AL136" s="98"/>
    </row>
    <row r="137" customFormat="false" ht="12.75" hidden="false" customHeight="true" outlineLevel="0" collapsed="false">
      <c r="B137" s="101" t="n">
        <v>2502</v>
      </c>
      <c r="C137" s="58" t="s">
        <v>198</v>
      </c>
      <c r="D137" s="49"/>
      <c r="E137" s="100" t="n">
        <v>0</v>
      </c>
      <c r="F137" s="100" t="n">
        <v>0</v>
      </c>
      <c r="G137" s="100" t="n">
        <v>251.43282</v>
      </c>
      <c r="H137" s="100" t="n">
        <v>0</v>
      </c>
      <c r="I137" s="100" t="n">
        <v>251.43282</v>
      </c>
      <c r="J137" s="100" t="n">
        <v>0</v>
      </c>
      <c r="K137" s="100" t="n">
        <v>0</v>
      </c>
      <c r="L137" s="100" t="n">
        <v>0</v>
      </c>
      <c r="M137" s="100" t="n">
        <v>0</v>
      </c>
      <c r="N137" s="100" t="n">
        <v>0</v>
      </c>
      <c r="O137" s="100" t="n">
        <v>0</v>
      </c>
      <c r="P137" s="100" t="n">
        <v>0</v>
      </c>
      <c r="Q137" s="100" t="n">
        <v>0</v>
      </c>
      <c r="R137" s="100" t="n">
        <v>0</v>
      </c>
      <c r="S137" s="100" t="n">
        <v>0</v>
      </c>
      <c r="T137" s="100" t="n">
        <v>0</v>
      </c>
      <c r="U137" s="100" t="n">
        <v>0</v>
      </c>
      <c r="V137" s="100" t="n">
        <v>0.399</v>
      </c>
      <c r="W137" s="100" t="n">
        <v>0</v>
      </c>
      <c r="X137" s="100" t="n">
        <v>0</v>
      </c>
      <c r="Y137" s="100" t="n">
        <v>45.55973</v>
      </c>
      <c r="Z137" s="100" t="n">
        <v>0</v>
      </c>
      <c r="AA137" s="100" t="n">
        <v>0</v>
      </c>
      <c r="AB137" s="100" t="n">
        <v>0</v>
      </c>
      <c r="AC137" s="100" t="n">
        <v>0</v>
      </c>
      <c r="AD137" s="100" t="n">
        <v>0</v>
      </c>
      <c r="AE137" s="100" t="n">
        <v>0</v>
      </c>
      <c r="AF137" s="100" t="n">
        <v>45.95873</v>
      </c>
      <c r="AG137" s="100" t="n">
        <v>297.39155</v>
      </c>
      <c r="AH137" s="100" t="n">
        <v>251.43282</v>
      </c>
      <c r="AI137" s="100" t="n">
        <v>45.95873</v>
      </c>
      <c r="AJ137" s="100" t="n">
        <v>0</v>
      </c>
      <c r="AK137" s="100" t="n">
        <v>0</v>
      </c>
      <c r="AL137" s="98"/>
    </row>
    <row r="138" customFormat="false" ht="12.75" hidden="false" customHeight="true" outlineLevel="0" collapsed="false">
      <c r="B138" s="101" t="n">
        <v>2510</v>
      </c>
      <c r="C138" s="58" t="s">
        <v>199</v>
      </c>
      <c r="D138" s="49"/>
      <c r="E138" s="100" t="n">
        <v>1717.53402</v>
      </c>
      <c r="F138" s="100" t="n">
        <v>163.82402</v>
      </c>
      <c r="G138" s="100" t="n">
        <v>8903.05083</v>
      </c>
      <c r="H138" s="100" t="n">
        <v>4648.09347</v>
      </c>
      <c r="I138" s="100" t="n">
        <v>15432.50234</v>
      </c>
      <c r="J138" s="100" t="n">
        <v>0</v>
      </c>
      <c r="K138" s="100" t="n">
        <v>0</v>
      </c>
      <c r="L138" s="100" t="n">
        <v>0</v>
      </c>
      <c r="M138" s="100" t="n">
        <v>0</v>
      </c>
      <c r="N138" s="100" t="n">
        <v>273.72067</v>
      </c>
      <c r="O138" s="100" t="n">
        <v>0.01387</v>
      </c>
      <c r="P138" s="100" t="n">
        <v>0</v>
      </c>
      <c r="Q138" s="100" t="n">
        <v>0</v>
      </c>
      <c r="R138" s="100" t="n">
        <v>2113.46913</v>
      </c>
      <c r="S138" s="100" t="n">
        <v>2387.20367</v>
      </c>
      <c r="T138" s="100" t="n">
        <v>0</v>
      </c>
      <c r="U138" s="100" t="n">
        <v>24.62225</v>
      </c>
      <c r="V138" s="100" t="n">
        <v>0</v>
      </c>
      <c r="W138" s="100" t="n">
        <v>0</v>
      </c>
      <c r="X138" s="100" t="n">
        <v>1.62697</v>
      </c>
      <c r="Y138" s="100" t="n">
        <v>0</v>
      </c>
      <c r="Z138" s="100" t="n">
        <v>0</v>
      </c>
      <c r="AA138" s="100" t="n">
        <v>0.79328</v>
      </c>
      <c r="AB138" s="100" t="n">
        <v>0</v>
      </c>
      <c r="AC138" s="100" t="n">
        <v>0</v>
      </c>
      <c r="AD138" s="100" t="n">
        <v>249.7109</v>
      </c>
      <c r="AE138" s="100" t="n">
        <v>0</v>
      </c>
      <c r="AF138" s="100" t="n">
        <v>276.7534</v>
      </c>
      <c r="AG138" s="100" t="n">
        <v>18096.45941</v>
      </c>
      <c r="AH138" s="100" t="n">
        <v>15733.27938</v>
      </c>
      <c r="AI138" s="100" t="n">
        <v>2113.46913</v>
      </c>
      <c r="AJ138" s="100" t="n">
        <v>249.7109</v>
      </c>
      <c r="AK138" s="100" t="n">
        <v>0</v>
      </c>
      <c r="AL138" s="98"/>
    </row>
    <row r="139" customFormat="false" ht="12.75" hidden="false" customHeight="true" outlineLevel="0" collapsed="false">
      <c r="B139" s="101" t="n">
        <v>2511</v>
      </c>
      <c r="C139" s="58" t="s">
        <v>200</v>
      </c>
      <c r="D139" s="49"/>
      <c r="E139" s="100" t="n">
        <v>1190.63439</v>
      </c>
      <c r="F139" s="100" t="n">
        <v>897.79678</v>
      </c>
      <c r="G139" s="100" t="n">
        <v>3207.82889</v>
      </c>
      <c r="H139" s="100" t="n">
        <v>2417.393</v>
      </c>
      <c r="I139" s="100" t="n">
        <v>7713.65306</v>
      </c>
      <c r="J139" s="100" t="n">
        <v>220.58051</v>
      </c>
      <c r="K139" s="100" t="n">
        <v>1442.11838</v>
      </c>
      <c r="L139" s="100" t="n">
        <v>1308.892</v>
      </c>
      <c r="M139" s="100" t="n">
        <v>279.83787</v>
      </c>
      <c r="N139" s="100" t="n">
        <v>1524.40691</v>
      </c>
      <c r="O139" s="100" t="n">
        <v>167.82289</v>
      </c>
      <c r="P139" s="100" t="n">
        <v>56.77966</v>
      </c>
      <c r="Q139" s="100" t="n">
        <v>10.29191</v>
      </c>
      <c r="R139" s="100" t="n">
        <v>1.7241</v>
      </c>
      <c r="S139" s="100" t="n">
        <v>5012.45423</v>
      </c>
      <c r="T139" s="100" t="n">
        <v>27.34037</v>
      </c>
      <c r="U139" s="100" t="n">
        <v>10.46423</v>
      </c>
      <c r="V139" s="100" t="n">
        <v>0</v>
      </c>
      <c r="W139" s="100" t="n">
        <v>8.08731</v>
      </c>
      <c r="X139" s="100" t="n">
        <v>3.40606</v>
      </c>
      <c r="Y139" s="100" t="n">
        <v>0.718</v>
      </c>
      <c r="Z139" s="100" t="n">
        <v>0</v>
      </c>
      <c r="AA139" s="100" t="n">
        <v>60.51883</v>
      </c>
      <c r="AB139" s="100" t="n">
        <v>328.4818</v>
      </c>
      <c r="AC139" s="100" t="n">
        <v>0.657</v>
      </c>
      <c r="AD139" s="100" t="n">
        <v>4.05467</v>
      </c>
      <c r="AE139" s="100" t="n">
        <v>0</v>
      </c>
      <c r="AF139" s="100" t="n">
        <v>443.72827</v>
      </c>
      <c r="AG139" s="100" t="n">
        <v>13169.83556</v>
      </c>
      <c r="AH139" s="100" t="n">
        <v>12875.02971</v>
      </c>
      <c r="AI139" s="100" t="n">
        <v>280.45927</v>
      </c>
      <c r="AJ139" s="100" t="n">
        <v>4.05467</v>
      </c>
      <c r="AK139" s="100" t="n">
        <v>10.29191</v>
      </c>
      <c r="AL139" s="98"/>
    </row>
    <row r="140" customFormat="false" ht="12.75" hidden="false" customHeight="true" outlineLevel="0" collapsed="false">
      <c r="B140" s="101" t="n">
        <v>2590</v>
      </c>
      <c r="C140" s="58" t="s">
        <v>201</v>
      </c>
      <c r="D140" s="49"/>
      <c r="E140" s="100" t="n">
        <v>14275.18763</v>
      </c>
      <c r="F140" s="100" t="n">
        <v>1106.12263</v>
      </c>
      <c r="G140" s="100" t="n">
        <v>29403.4738</v>
      </c>
      <c r="H140" s="100" t="n">
        <v>8469.16358</v>
      </c>
      <c r="I140" s="100" t="n">
        <v>53253.94764</v>
      </c>
      <c r="J140" s="100" t="n">
        <v>304.95138</v>
      </c>
      <c r="K140" s="100" t="n">
        <v>7403.24058</v>
      </c>
      <c r="L140" s="100" t="n">
        <v>304.083</v>
      </c>
      <c r="M140" s="100" t="n">
        <v>1372.25022</v>
      </c>
      <c r="N140" s="100" t="n">
        <v>7433.52913</v>
      </c>
      <c r="O140" s="100" t="n">
        <v>529.19943</v>
      </c>
      <c r="P140" s="100" t="n">
        <v>1690.21442</v>
      </c>
      <c r="Q140" s="100" t="n">
        <v>1555.59942</v>
      </c>
      <c r="R140" s="100" t="n">
        <v>1036.50133</v>
      </c>
      <c r="S140" s="100" t="n">
        <v>21629.56891</v>
      </c>
      <c r="T140" s="100" t="n">
        <v>1717.85795</v>
      </c>
      <c r="U140" s="100" t="n">
        <v>277.81849</v>
      </c>
      <c r="V140" s="100" t="n">
        <v>2094.90451</v>
      </c>
      <c r="W140" s="100" t="n">
        <v>69.41957</v>
      </c>
      <c r="X140" s="100" t="n">
        <v>46.16765</v>
      </c>
      <c r="Y140" s="100" t="n">
        <v>1608.6831</v>
      </c>
      <c r="Z140" s="100" t="n">
        <v>10.39906</v>
      </c>
      <c r="AA140" s="100" t="n">
        <v>139.29499</v>
      </c>
      <c r="AB140" s="100" t="n">
        <v>408.81283</v>
      </c>
      <c r="AC140" s="100" t="n">
        <v>40.864</v>
      </c>
      <c r="AD140" s="100" t="n">
        <v>324.02164</v>
      </c>
      <c r="AE140" s="100" t="n">
        <v>325.94654</v>
      </c>
      <c r="AF140" s="100" t="n">
        <v>7064.19033</v>
      </c>
      <c r="AG140" s="100" t="n">
        <v>81947.70688</v>
      </c>
      <c r="AH140" s="100" t="n">
        <v>72966.02054</v>
      </c>
      <c r="AI140" s="100" t="n">
        <v>6776.11874</v>
      </c>
      <c r="AJ140" s="100" t="n">
        <v>324.02164</v>
      </c>
      <c r="AK140" s="100" t="n">
        <v>1881.54596</v>
      </c>
      <c r="AL140" s="98"/>
    </row>
    <row r="141" customFormat="false" ht="12.75" hidden="false" customHeight="true" outlineLevel="0" collapsed="false">
      <c r="B141" s="101" t="n">
        <v>26</v>
      </c>
      <c r="C141" s="53" t="s">
        <v>75</v>
      </c>
      <c r="D141" s="49"/>
      <c r="E141" s="100" t="n">
        <v>291555.07961</v>
      </c>
      <c r="F141" s="100" t="n">
        <v>26479.61855</v>
      </c>
      <c r="G141" s="100" t="n">
        <v>50007.89366</v>
      </c>
      <c r="H141" s="100" t="n">
        <v>13975.52548</v>
      </c>
      <c r="I141" s="100" t="n">
        <v>382018.1173</v>
      </c>
      <c r="J141" s="100" t="n">
        <v>6015</v>
      </c>
      <c r="K141" s="100" t="n">
        <v>24348.24009</v>
      </c>
      <c r="L141" s="100" t="n">
        <v>383.384</v>
      </c>
      <c r="M141" s="100" t="n">
        <v>8213.73349</v>
      </c>
      <c r="N141" s="100" t="n">
        <v>12000</v>
      </c>
      <c r="O141" s="100" t="n">
        <v>532.61573</v>
      </c>
      <c r="P141" s="100" t="n">
        <v>14283.49909</v>
      </c>
      <c r="Q141" s="100" t="n">
        <v>73188.79755</v>
      </c>
      <c r="R141" s="100" t="n">
        <v>0</v>
      </c>
      <c r="S141" s="100" t="n">
        <v>138965.26995</v>
      </c>
      <c r="T141" s="100" t="n">
        <v>6807.53089</v>
      </c>
      <c r="U141" s="100" t="n">
        <v>0</v>
      </c>
      <c r="V141" s="100" t="n">
        <v>0</v>
      </c>
      <c r="W141" s="100" t="n">
        <v>4889.71424</v>
      </c>
      <c r="X141" s="100" t="n">
        <v>0</v>
      </c>
      <c r="Y141" s="100" t="n">
        <v>0</v>
      </c>
      <c r="Z141" s="100" t="n">
        <v>0</v>
      </c>
      <c r="AA141" s="100" t="n">
        <v>0</v>
      </c>
      <c r="AB141" s="100" t="n">
        <v>4594.12656</v>
      </c>
      <c r="AC141" s="100" t="n">
        <v>0</v>
      </c>
      <c r="AD141" s="100" t="n">
        <v>834.83331</v>
      </c>
      <c r="AE141" s="100" t="n">
        <v>59377.51103</v>
      </c>
      <c r="AF141" s="100" t="n">
        <v>76503.71603</v>
      </c>
      <c r="AG141" s="100" t="n">
        <v>597487.10328</v>
      </c>
      <c r="AH141" s="100" t="n">
        <v>443787.4623</v>
      </c>
      <c r="AI141" s="100" t="n">
        <v>20298.49909</v>
      </c>
      <c r="AJ141" s="100" t="n">
        <v>834.83331</v>
      </c>
      <c r="AK141" s="100" t="n">
        <v>132566.30858</v>
      </c>
      <c r="AL141" s="98"/>
    </row>
    <row r="142" customFormat="false" ht="12.75" hidden="false" customHeight="true" outlineLevel="0" collapsed="false">
      <c r="B142" s="101" t="n">
        <v>2601</v>
      </c>
      <c r="C142" s="58" t="s">
        <v>202</v>
      </c>
      <c r="D142" s="49"/>
      <c r="E142" s="100" t="n">
        <v>0</v>
      </c>
      <c r="F142" s="100" t="n">
        <v>370.68936</v>
      </c>
      <c r="G142" s="100" t="n">
        <v>4388.0014</v>
      </c>
      <c r="H142" s="100" t="n">
        <v>3404.50525</v>
      </c>
      <c r="I142" s="100" t="n">
        <v>8163.19601</v>
      </c>
      <c r="J142" s="100" t="n">
        <v>0</v>
      </c>
      <c r="K142" s="100" t="n">
        <v>0</v>
      </c>
      <c r="L142" s="100" t="n">
        <v>9.565</v>
      </c>
      <c r="M142" s="100" t="n">
        <v>0</v>
      </c>
      <c r="N142" s="100" t="n">
        <v>0</v>
      </c>
      <c r="O142" s="100" t="n">
        <v>0</v>
      </c>
      <c r="P142" s="100" t="n">
        <v>0</v>
      </c>
      <c r="Q142" s="100" t="n">
        <v>0</v>
      </c>
      <c r="R142" s="100" t="n">
        <v>0</v>
      </c>
      <c r="S142" s="100" t="n">
        <v>9.565</v>
      </c>
      <c r="T142" s="100" t="n">
        <v>0</v>
      </c>
      <c r="U142" s="100" t="n">
        <v>0</v>
      </c>
      <c r="V142" s="100" t="n">
        <v>0</v>
      </c>
      <c r="W142" s="100" t="n">
        <v>0</v>
      </c>
      <c r="X142" s="100" t="n">
        <v>0</v>
      </c>
      <c r="Y142" s="100" t="n">
        <v>0</v>
      </c>
      <c r="Z142" s="100" t="n">
        <v>0</v>
      </c>
      <c r="AA142" s="100" t="n">
        <v>0</v>
      </c>
      <c r="AB142" s="100" t="n">
        <v>2271.1106</v>
      </c>
      <c r="AC142" s="100" t="n">
        <v>0</v>
      </c>
      <c r="AD142" s="100" t="n">
        <v>0</v>
      </c>
      <c r="AE142" s="100" t="n">
        <v>0</v>
      </c>
      <c r="AF142" s="100" t="n">
        <v>2271.1106</v>
      </c>
      <c r="AG142" s="100" t="n">
        <v>10443.87161</v>
      </c>
      <c r="AH142" s="100" t="n">
        <v>10443.87161</v>
      </c>
      <c r="AI142" s="100" t="n">
        <v>0</v>
      </c>
      <c r="AJ142" s="100" t="n">
        <v>0</v>
      </c>
      <c r="AK142" s="100" t="n">
        <v>0</v>
      </c>
      <c r="AL142" s="98"/>
    </row>
    <row r="143" customFormat="false" ht="12.75" hidden="false" customHeight="true" outlineLevel="0" collapsed="false">
      <c r="B143" s="101" t="n">
        <v>2602</v>
      </c>
      <c r="C143" s="58" t="s">
        <v>76</v>
      </c>
      <c r="D143" s="49"/>
      <c r="E143" s="100" t="n">
        <v>4000</v>
      </c>
      <c r="F143" s="100" t="n">
        <v>0</v>
      </c>
      <c r="G143" s="100" t="n">
        <v>0</v>
      </c>
      <c r="H143" s="100" t="n">
        <v>0</v>
      </c>
      <c r="I143" s="100" t="n">
        <v>4000</v>
      </c>
      <c r="J143" s="100" t="n">
        <v>6015</v>
      </c>
      <c r="K143" s="100" t="n">
        <v>0</v>
      </c>
      <c r="L143" s="100" t="n">
        <v>0</v>
      </c>
      <c r="M143" s="100" t="n">
        <v>8000</v>
      </c>
      <c r="N143" s="100" t="n">
        <v>0</v>
      </c>
      <c r="O143" s="100" t="n">
        <v>0</v>
      </c>
      <c r="P143" s="100" t="n">
        <v>0</v>
      </c>
      <c r="Q143" s="100" t="n">
        <v>1000</v>
      </c>
      <c r="R143" s="100" t="n">
        <v>0</v>
      </c>
      <c r="S143" s="100" t="n">
        <v>15015</v>
      </c>
      <c r="T143" s="100" t="n">
        <v>0</v>
      </c>
      <c r="U143" s="100" t="n">
        <v>0</v>
      </c>
      <c r="V143" s="100" t="n">
        <v>0</v>
      </c>
      <c r="W143" s="100" t="n">
        <v>0</v>
      </c>
      <c r="X143" s="100" t="n">
        <v>0</v>
      </c>
      <c r="Y143" s="100" t="n">
        <v>0</v>
      </c>
      <c r="Z143" s="100" t="n">
        <v>0</v>
      </c>
      <c r="AA143" s="100" t="n">
        <v>0</v>
      </c>
      <c r="AB143" s="100" t="n">
        <v>0</v>
      </c>
      <c r="AC143" s="100" t="n">
        <v>0</v>
      </c>
      <c r="AD143" s="100" t="n">
        <v>500</v>
      </c>
      <c r="AE143" s="100" t="n">
        <v>1000</v>
      </c>
      <c r="AF143" s="100" t="n">
        <v>1500</v>
      </c>
      <c r="AG143" s="100" t="n">
        <v>20515</v>
      </c>
      <c r="AH143" s="100" t="n">
        <v>12000</v>
      </c>
      <c r="AI143" s="100" t="n">
        <v>6015</v>
      </c>
      <c r="AJ143" s="100" t="n">
        <v>500</v>
      </c>
      <c r="AK143" s="100" t="n">
        <v>2000</v>
      </c>
      <c r="AL143" s="98"/>
    </row>
    <row r="144" customFormat="false" ht="12.75" hidden="false" customHeight="true" outlineLevel="0" collapsed="false">
      <c r="B144" s="101" t="n">
        <v>2603</v>
      </c>
      <c r="C144" s="58" t="s">
        <v>77</v>
      </c>
      <c r="D144" s="49"/>
      <c r="E144" s="100" t="n">
        <v>264000</v>
      </c>
      <c r="F144" s="100" t="n">
        <v>25979.73035</v>
      </c>
      <c r="G144" s="100" t="n">
        <v>32851.81396</v>
      </c>
      <c r="H144" s="100" t="n">
        <v>0</v>
      </c>
      <c r="I144" s="100" t="n">
        <v>322831.54431</v>
      </c>
      <c r="J144" s="100" t="n">
        <v>0</v>
      </c>
      <c r="K144" s="100" t="n">
        <v>558.37092</v>
      </c>
      <c r="L144" s="100" t="n">
        <v>373.819</v>
      </c>
      <c r="M144" s="100" t="n">
        <v>0</v>
      </c>
      <c r="N144" s="100" t="n">
        <v>0</v>
      </c>
      <c r="O144" s="100" t="n">
        <v>0</v>
      </c>
      <c r="P144" s="100" t="n">
        <v>0</v>
      </c>
      <c r="Q144" s="100" t="n">
        <v>62559.78091</v>
      </c>
      <c r="R144" s="100" t="n">
        <v>0</v>
      </c>
      <c r="S144" s="100" t="n">
        <v>63491.97083</v>
      </c>
      <c r="T144" s="100" t="n">
        <v>0</v>
      </c>
      <c r="U144" s="100" t="n">
        <v>0</v>
      </c>
      <c r="V144" s="100" t="n">
        <v>0</v>
      </c>
      <c r="W144" s="100" t="n">
        <v>0</v>
      </c>
      <c r="X144" s="100" t="n">
        <v>0</v>
      </c>
      <c r="Y144" s="100" t="n">
        <v>0</v>
      </c>
      <c r="Z144" s="100" t="n">
        <v>0</v>
      </c>
      <c r="AA144" s="100" t="n">
        <v>0</v>
      </c>
      <c r="AB144" s="100" t="n">
        <v>2323.01596</v>
      </c>
      <c r="AC144" s="100" t="n">
        <v>0</v>
      </c>
      <c r="AD144" s="100" t="n">
        <v>0</v>
      </c>
      <c r="AE144" s="100" t="n">
        <v>10000</v>
      </c>
      <c r="AF144" s="100" t="n">
        <v>12323.01596</v>
      </c>
      <c r="AG144" s="100" t="n">
        <v>398646.5311</v>
      </c>
      <c r="AH144" s="100" t="n">
        <v>326086.75019</v>
      </c>
      <c r="AI144" s="100" t="n">
        <v>0</v>
      </c>
      <c r="AJ144" s="100" t="n">
        <v>0</v>
      </c>
      <c r="AK144" s="100" t="n">
        <v>72559.78091</v>
      </c>
      <c r="AL144" s="98"/>
    </row>
    <row r="145" customFormat="false" ht="12.75" hidden="false" customHeight="true" outlineLevel="0" collapsed="false">
      <c r="B145" s="101" t="n">
        <v>2604</v>
      </c>
      <c r="C145" s="58" t="s">
        <v>203</v>
      </c>
      <c r="D145" s="49"/>
      <c r="E145" s="100" t="n">
        <v>0</v>
      </c>
      <c r="F145" s="100" t="n">
        <v>0</v>
      </c>
      <c r="G145" s="100" t="n">
        <v>0</v>
      </c>
      <c r="H145" s="100" t="n">
        <v>0</v>
      </c>
      <c r="I145" s="100" t="n">
        <v>0</v>
      </c>
      <c r="J145" s="100" t="n">
        <v>0</v>
      </c>
      <c r="K145" s="100" t="n">
        <v>0</v>
      </c>
      <c r="L145" s="100" t="n">
        <v>0</v>
      </c>
      <c r="M145" s="100" t="n">
        <v>0</v>
      </c>
      <c r="N145" s="100" t="n">
        <v>0</v>
      </c>
      <c r="O145" s="100" t="n">
        <v>0</v>
      </c>
      <c r="P145" s="100" t="n">
        <v>0</v>
      </c>
      <c r="Q145" s="100" t="n">
        <v>0</v>
      </c>
      <c r="R145" s="100" t="n">
        <v>0</v>
      </c>
      <c r="S145" s="100" t="n">
        <v>0</v>
      </c>
      <c r="T145" s="100" t="n">
        <v>0</v>
      </c>
      <c r="U145" s="100" t="n">
        <v>0</v>
      </c>
      <c r="V145" s="100" t="n">
        <v>0</v>
      </c>
      <c r="W145" s="100" t="n">
        <v>0</v>
      </c>
      <c r="X145" s="100" t="n">
        <v>0</v>
      </c>
      <c r="Y145" s="100" t="n">
        <v>0</v>
      </c>
      <c r="Z145" s="100" t="n">
        <v>0</v>
      </c>
      <c r="AA145" s="100" t="n">
        <v>0</v>
      </c>
      <c r="AB145" s="100" t="n">
        <v>0</v>
      </c>
      <c r="AC145" s="100" t="n">
        <v>0</v>
      </c>
      <c r="AD145" s="100" t="n">
        <v>0</v>
      </c>
      <c r="AE145" s="100" t="n">
        <v>0</v>
      </c>
      <c r="AF145" s="100" t="n">
        <v>0</v>
      </c>
      <c r="AG145" s="100" t="n">
        <v>0</v>
      </c>
      <c r="AH145" s="100" t="n">
        <v>0</v>
      </c>
      <c r="AI145" s="100" t="n">
        <v>0</v>
      </c>
      <c r="AJ145" s="100" t="n">
        <v>0</v>
      </c>
      <c r="AK145" s="100" t="n">
        <v>0</v>
      </c>
      <c r="AL145" s="98"/>
    </row>
    <row r="146" customFormat="false" ht="12.75" hidden="false" customHeight="true" outlineLevel="0" collapsed="false">
      <c r="B146" s="101" t="n">
        <v>2605</v>
      </c>
      <c r="C146" s="58" t="s">
        <v>204</v>
      </c>
      <c r="D146" s="49"/>
      <c r="E146" s="100" t="n">
        <v>16109.67444</v>
      </c>
      <c r="F146" s="100" t="n">
        <v>0</v>
      </c>
      <c r="G146" s="100" t="n">
        <v>0</v>
      </c>
      <c r="H146" s="100" t="n">
        <v>0</v>
      </c>
      <c r="I146" s="100" t="n">
        <v>16109.67444</v>
      </c>
      <c r="J146" s="100" t="n">
        <v>0</v>
      </c>
      <c r="K146" s="100" t="n">
        <v>0</v>
      </c>
      <c r="L146" s="100" t="n">
        <v>0</v>
      </c>
      <c r="M146" s="100" t="n">
        <v>0</v>
      </c>
      <c r="N146" s="100" t="n">
        <v>0</v>
      </c>
      <c r="O146" s="100" t="n">
        <v>0</v>
      </c>
      <c r="P146" s="100" t="n">
        <v>0</v>
      </c>
      <c r="Q146" s="100" t="n">
        <v>0</v>
      </c>
      <c r="R146" s="100" t="n">
        <v>0</v>
      </c>
      <c r="S146" s="100" t="n">
        <v>0</v>
      </c>
      <c r="T146" s="100" t="n">
        <v>0</v>
      </c>
      <c r="U146" s="100" t="n">
        <v>0</v>
      </c>
      <c r="V146" s="100" t="n">
        <v>0</v>
      </c>
      <c r="W146" s="100" t="n">
        <v>0</v>
      </c>
      <c r="X146" s="100" t="n">
        <v>0</v>
      </c>
      <c r="Y146" s="100" t="n">
        <v>0</v>
      </c>
      <c r="Z146" s="100" t="n">
        <v>0</v>
      </c>
      <c r="AA146" s="100" t="n">
        <v>0</v>
      </c>
      <c r="AB146" s="100" t="n">
        <v>0</v>
      </c>
      <c r="AC146" s="100" t="n">
        <v>0</v>
      </c>
      <c r="AD146" s="100" t="n">
        <v>0</v>
      </c>
      <c r="AE146" s="100" t="n">
        <v>0</v>
      </c>
      <c r="AF146" s="100" t="n">
        <v>0</v>
      </c>
      <c r="AG146" s="100" t="n">
        <v>16109.67444</v>
      </c>
      <c r="AH146" s="100" t="n">
        <v>16109.67444</v>
      </c>
      <c r="AI146" s="100" t="n">
        <v>0</v>
      </c>
      <c r="AJ146" s="100" t="n">
        <v>0</v>
      </c>
      <c r="AK146" s="100" t="n">
        <v>0</v>
      </c>
      <c r="AL146" s="98"/>
    </row>
    <row r="147" customFormat="false" ht="12.75" hidden="false" customHeight="true" outlineLevel="0" collapsed="false">
      <c r="B147" s="101" t="n">
        <v>2606</v>
      </c>
      <c r="C147" s="58" t="s">
        <v>78</v>
      </c>
      <c r="D147" s="49"/>
      <c r="E147" s="100" t="n">
        <v>7445.40517</v>
      </c>
      <c r="F147" s="100" t="n">
        <v>129.19884</v>
      </c>
      <c r="G147" s="100" t="n">
        <v>3768.0783</v>
      </c>
      <c r="H147" s="100" t="n">
        <v>10523.79423</v>
      </c>
      <c r="I147" s="100" t="n">
        <v>21866.47654</v>
      </c>
      <c r="J147" s="100" t="n">
        <v>0</v>
      </c>
      <c r="K147" s="100" t="n">
        <v>1963.30505</v>
      </c>
      <c r="L147" s="100" t="n">
        <v>0</v>
      </c>
      <c r="M147" s="100" t="n">
        <v>213.73349</v>
      </c>
      <c r="N147" s="100" t="n">
        <v>0</v>
      </c>
      <c r="O147" s="100" t="n">
        <v>5</v>
      </c>
      <c r="P147" s="100" t="n">
        <v>14283.49909</v>
      </c>
      <c r="Q147" s="100" t="n">
        <v>9387.34126</v>
      </c>
      <c r="R147" s="100" t="n">
        <v>0</v>
      </c>
      <c r="S147" s="100" t="n">
        <v>25852.87889</v>
      </c>
      <c r="T147" s="100" t="n">
        <v>6807.53089</v>
      </c>
      <c r="U147" s="100" t="n">
        <v>0</v>
      </c>
      <c r="V147" s="100" t="n">
        <v>0</v>
      </c>
      <c r="W147" s="100" t="n">
        <v>4889.71424</v>
      </c>
      <c r="X147" s="100" t="n">
        <v>0</v>
      </c>
      <c r="Y147" s="100" t="n">
        <v>0</v>
      </c>
      <c r="Z147" s="100" t="n">
        <v>0</v>
      </c>
      <c r="AA147" s="100" t="n">
        <v>0</v>
      </c>
      <c r="AB147" s="100" t="n">
        <v>0</v>
      </c>
      <c r="AC147" s="100" t="n">
        <v>0</v>
      </c>
      <c r="AD147" s="100" t="n">
        <v>334.83331</v>
      </c>
      <c r="AE147" s="100" t="n">
        <v>55.07534</v>
      </c>
      <c r="AF147" s="100" t="n">
        <v>12087.15378</v>
      </c>
      <c r="AG147" s="100" t="n">
        <v>59806.50921</v>
      </c>
      <c r="AH147" s="100" t="n">
        <v>35745.76021</v>
      </c>
      <c r="AI147" s="100" t="n">
        <v>14283.49909</v>
      </c>
      <c r="AJ147" s="100" t="n">
        <v>334.83331</v>
      </c>
      <c r="AK147" s="100" t="n">
        <v>9442.4166</v>
      </c>
      <c r="AL147" s="98"/>
    </row>
    <row r="148" customFormat="false" ht="12.75" hidden="false" customHeight="true" outlineLevel="0" collapsed="false">
      <c r="B148" s="101" t="n">
        <v>2607</v>
      </c>
      <c r="C148" s="58" t="s">
        <v>79</v>
      </c>
      <c r="D148" s="49"/>
      <c r="E148" s="100" t="n">
        <v>0</v>
      </c>
      <c r="F148" s="100" t="n">
        <v>0</v>
      </c>
      <c r="G148" s="100" t="n">
        <v>9000</v>
      </c>
      <c r="H148" s="100" t="n">
        <v>47.226</v>
      </c>
      <c r="I148" s="100" t="n">
        <v>9047.226</v>
      </c>
      <c r="J148" s="100" t="n">
        <v>0</v>
      </c>
      <c r="K148" s="100" t="n">
        <v>21826.56412</v>
      </c>
      <c r="L148" s="100" t="n">
        <v>0</v>
      </c>
      <c r="M148" s="100" t="n">
        <v>0</v>
      </c>
      <c r="N148" s="100" t="n">
        <v>12000</v>
      </c>
      <c r="O148" s="100" t="n">
        <v>0</v>
      </c>
      <c r="P148" s="100" t="n">
        <v>0</v>
      </c>
      <c r="Q148" s="100" t="n">
        <v>241.67538</v>
      </c>
      <c r="R148" s="100" t="n">
        <v>0</v>
      </c>
      <c r="S148" s="100" t="n">
        <v>34068.2395</v>
      </c>
      <c r="T148" s="100" t="n">
        <v>0</v>
      </c>
      <c r="U148" s="100" t="n">
        <v>0</v>
      </c>
      <c r="V148" s="100" t="n">
        <v>0</v>
      </c>
      <c r="W148" s="100" t="n">
        <v>0</v>
      </c>
      <c r="X148" s="100" t="n">
        <v>0</v>
      </c>
      <c r="Y148" s="100" t="n">
        <v>0</v>
      </c>
      <c r="Z148" s="100" t="n">
        <v>0</v>
      </c>
      <c r="AA148" s="100" t="n">
        <v>0</v>
      </c>
      <c r="AB148" s="100" t="n">
        <v>0</v>
      </c>
      <c r="AC148" s="100" t="n">
        <v>0</v>
      </c>
      <c r="AD148" s="100" t="n">
        <v>0</v>
      </c>
      <c r="AE148" s="100" t="n">
        <v>48322.43569</v>
      </c>
      <c r="AF148" s="100" t="n">
        <v>48322.43569</v>
      </c>
      <c r="AG148" s="100" t="n">
        <v>91437.90119</v>
      </c>
      <c r="AH148" s="100" t="n">
        <v>42873.79012</v>
      </c>
      <c r="AI148" s="100" t="n">
        <v>0</v>
      </c>
      <c r="AJ148" s="100" t="n">
        <v>0</v>
      </c>
      <c r="AK148" s="100" t="n">
        <v>48564.11107</v>
      </c>
      <c r="AL148" s="98"/>
    </row>
    <row r="149" customFormat="false" ht="12.75" hidden="false" customHeight="true" outlineLevel="0" collapsed="false">
      <c r="B149" s="101" t="n">
        <v>2608</v>
      </c>
      <c r="C149" s="58" t="s">
        <v>205</v>
      </c>
      <c r="D149" s="49"/>
      <c r="E149" s="100" t="n">
        <v>0</v>
      </c>
      <c r="F149" s="100" t="n">
        <v>0</v>
      </c>
      <c r="G149" s="100" t="n">
        <v>0</v>
      </c>
      <c r="H149" s="100" t="n">
        <v>0</v>
      </c>
      <c r="I149" s="100" t="n">
        <v>0</v>
      </c>
      <c r="J149" s="100" t="n">
        <v>0</v>
      </c>
      <c r="K149" s="100" t="n">
        <v>0</v>
      </c>
      <c r="L149" s="100" t="n">
        <v>0</v>
      </c>
      <c r="M149" s="100" t="n">
        <v>0</v>
      </c>
      <c r="N149" s="100" t="n">
        <v>0</v>
      </c>
      <c r="O149" s="100" t="n">
        <v>0</v>
      </c>
      <c r="P149" s="100" t="n">
        <v>0</v>
      </c>
      <c r="Q149" s="100" t="n">
        <v>0</v>
      </c>
      <c r="R149" s="100" t="n">
        <v>0</v>
      </c>
      <c r="S149" s="100" t="n">
        <v>0</v>
      </c>
      <c r="T149" s="100" t="n">
        <v>0</v>
      </c>
      <c r="U149" s="100" t="n">
        <v>0</v>
      </c>
      <c r="V149" s="100" t="n">
        <v>0</v>
      </c>
      <c r="W149" s="100" t="n">
        <v>0</v>
      </c>
      <c r="X149" s="100" t="n">
        <v>0</v>
      </c>
      <c r="Y149" s="100" t="n">
        <v>0</v>
      </c>
      <c r="Z149" s="100" t="n">
        <v>0</v>
      </c>
      <c r="AA149" s="100" t="n">
        <v>0</v>
      </c>
      <c r="AB149" s="100" t="n">
        <v>0</v>
      </c>
      <c r="AC149" s="100" t="n">
        <v>0</v>
      </c>
      <c r="AD149" s="100" t="n">
        <v>0</v>
      </c>
      <c r="AE149" s="100" t="n">
        <v>0</v>
      </c>
      <c r="AF149" s="100" t="n">
        <v>0</v>
      </c>
      <c r="AG149" s="100" t="n">
        <v>0</v>
      </c>
      <c r="AH149" s="100" t="n">
        <v>0</v>
      </c>
      <c r="AI149" s="100" t="n">
        <v>0</v>
      </c>
      <c r="AJ149" s="100" t="n">
        <v>0</v>
      </c>
      <c r="AK149" s="100" t="n">
        <v>0</v>
      </c>
      <c r="AL149" s="98"/>
    </row>
    <row r="150" customFormat="false" ht="12.75" hidden="false" customHeight="true" outlineLevel="0" collapsed="false">
      <c r="B150" s="101" t="n">
        <v>2690</v>
      </c>
      <c r="C150" s="58" t="s">
        <v>206</v>
      </c>
      <c r="D150" s="49"/>
      <c r="E150" s="100" t="n">
        <v>0</v>
      </c>
      <c r="F150" s="100" t="n">
        <v>0</v>
      </c>
      <c r="G150" s="100" t="n">
        <v>0</v>
      </c>
      <c r="H150" s="100" t="n">
        <v>0</v>
      </c>
      <c r="I150" s="100" t="n">
        <v>0</v>
      </c>
      <c r="J150" s="100" t="n">
        <v>0</v>
      </c>
      <c r="K150" s="100" t="n">
        <v>0</v>
      </c>
      <c r="L150" s="100" t="n">
        <v>0</v>
      </c>
      <c r="M150" s="100" t="n">
        <v>0</v>
      </c>
      <c r="N150" s="100" t="n">
        <v>0</v>
      </c>
      <c r="O150" s="100" t="n">
        <v>527.61573</v>
      </c>
      <c r="P150" s="100" t="n">
        <v>0</v>
      </c>
      <c r="Q150" s="100" t="n">
        <v>0</v>
      </c>
      <c r="R150" s="100" t="n">
        <v>0</v>
      </c>
      <c r="S150" s="100" t="n">
        <v>527.61573</v>
      </c>
      <c r="T150" s="100" t="n">
        <v>0</v>
      </c>
      <c r="U150" s="100" t="n">
        <v>0</v>
      </c>
      <c r="V150" s="100" t="n">
        <v>0</v>
      </c>
      <c r="W150" s="100" t="n">
        <v>0</v>
      </c>
      <c r="X150" s="100" t="n">
        <v>0</v>
      </c>
      <c r="Y150" s="100" t="n">
        <v>0</v>
      </c>
      <c r="Z150" s="100" t="n">
        <v>0</v>
      </c>
      <c r="AA150" s="100" t="n">
        <v>0</v>
      </c>
      <c r="AB150" s="100" t="n">
        <v>0</v>
      </c>
      <c r="AC150" s="100" t="n">
        <v>0</v>
      </c>
      <c r="AD150" s="100" t="n">
        <v>0</v>
      </c>
      <c r="AE150" s="100" t="n">
        <v>0</v>
      </c>
      <c r="AF150" s="100" t="n">
        <v>0</v>
      </c>
      <c r="AG150" s="100" t="n">
        <v>527.61573</v>
      </c>
      <c r="AH150" s="100" t="n">
        <v>527.61573</v>
      </c>
      <c r="AI150" s="100" t="n">
        <v>0</v>
      </c>
      <c r="AJ150" s="100" t="n">
        <v>0</v>
      </c>
      <c r="AK150" s="100" t="n">
        <v>0</v>
      </c>
      <c r="AL150" s="98"/>
    </row>
    <row r="151" customFormat="false" ht="12.75" hidden="false" customHeight="true" outlineLevel="0" collapsed="false">
      <c r="B151" s="101" t="n">
        <v>27</v>
      </c>
      <c r="C151" s="53" t="s">
        <v>80</v>
      </c>
      <c r="D151" s="49"/>
      <c r="E151" s="100" t="n">
        <v>4.022</v>
      </c>
      <c r="F151" s="100" t="n">
        <v>1864</v>
      </c>
      <c r="G151" s="100" t="n">
        <v>89405.74907</v>
      </c>
      <c r="H151" s="100" t="n">
        <v>40320.33632</v>
      </c>
      <c r="I151" s="100" t="n">
        <v>131594.10739</v>
      </c>
      <c r="J151" s="100" t="n">
        <v>0</v>
      </c>
      <c r="K151" s="100" t="n">
        <v>33392.60362</v>
      </c>
      <c r="L151" s="100" t="n">
        <v>0</v>
      </c>
      <c r="M151" s="100" t="n">
        <v>6279.08927</v>
      </c>
      <c r="N151" s="100" t="n">
        <v>0</v>
      </c>
      <c r="O151" s="100" t="n">
        <v>0</v>
      </c>
      <c r="P151" s="100" t="n">
        <v>0</v>
      </c>
      <c r="Q151" s="100" t="n">
        <v>0</v>
      </c>
      <c r="R151" s="100" t="n">
        <v>0</v>
      </c>
      <c r="S151" s="100" t="n">
        <v>39671.69289</v>
      </c>
      <c r="T151" s="100" t="n">
        <v>1783.6599</v>
      </c>
      <c r="U151" s="100" t="n">
        <v>0</v>
      </c>
      <c r="V151" s="100" t="n">
        <v>0</v>
      </c>
      <c r="W151" s="100" t="n">
        <v>0</v>
      </c>
      <c r="X151" s="100" t="n">
        <v>0</v>
      </c>
      <c r="Y151" s="100" t="n">
        <v>0</v>
      </c>
      <c r="Z151" s="100" t="n">
        <v>0</v>
      </c>
      <c r="AA151" s="100" t="n">
        <v>5202</v>
      </c>
      <c r="AB151" s="100" t="n">
        <v>0</v>
      </c>
      <c r="AC151" s="100" t="n">
        <v>0</v>
      </c>
      <c r="AD151" s="100" t="n">
        <v>11064</v>
      </c>
      <c r="AE151" s="100" t="n">
        <v>6036.14436</v>
      </c>
      <c r="AF151" s="100" t="n">
        <v>24085.80426</v>
      </c>
      <c r="AG151" s="100" t="n">
        <v>195351.60454</v>
      </c>
      <c r="AH151" s="100" t="n">
        <v>178251.46018</v>
      </c>
      <c r="AI151" s="100" t="n">
        <v>0</v>
      </c>
      <c r="AJ151" s="100" t="n">
        <v>11064</v>
      </c>
      <c r="AK151" s="100" t="n">
        <v>6036.14436</v>
      </c>
      <c r="AL151" s="98"/>
    </row>
    <row r="152" customFormat="false" ht="12.75" hidden="false" customHeight="true" outlineLevel="0" collapsed="false">
      <c r="B152" s="101" t="n">
        <v>28</v>
      </c>
      <c r="C152" s="53" t="s">
        <v>81</v>
      </c>
      <c r="D152" s="49"/>
      <c r="E152" s="100" t="n">
        <v>23000</v>
      </c>
      <c r="F152" s="100" t="n">
        <v>13830.74733</v>
      </c>
      <c r="G152" s="100" t="n">
        <v>42861.98188</v>
      </c>
      <c r="H152" s="100" t="n">
        <v>23083.27564</v>
      </c>
      <c r="I152" s="100" t="n">
        <v>102776.00485</v>
      </c>
      <c r="J152" s="100" t="n">
        <v>0</v>
      </c>
      <c r="K152" s="100" t="n">
        <v>4957.55159</v>
      </c>
      <c r="L152" s="100" t="n">
        <v>0</v>
      </c>
      <c r="M152" s="100" t="n">
        <v>3763.50822</v>
      </c>
      <c r="N152" s="100" t="n">
        <v>0</v>
      </c>
      <c r="O152" s="100" t="n">
        <v>40</v>
      </c>
      <c r="P152" s="100" t="n">
        <v>0</v>
      </c>
      <c r="Q152" s="100" t="n">
        <v>12638.1</v>
      </c>
      <c r="R152" s="100" t="n">
        <v>0</v>
      </c>
      <c r="S152" s="100" t="n">
        <v>21399.15981</v>
      </c>
      <c r="T152" s="100" t="n">
        <v>0</v>
      </c>
      <c r="U152" s="100" t="n">
        <v>2.64934</v>
      </c>
      <c r="V152" s="100" t="n">
        <v>0.28815</v>
      </c>
      <c r="W152" s="100" t="n">
        <v>0</v>
      </c>
      <c r="X152" s="100" t="n">
        <v>0</v>
      </c>
      <c r="Y152" s="100" t="n">
        <v>0</v>
      </c>
      <c r="Z152" s="100" t="n">
        <v>0</v>
      </c>
      <c r="AA152" s="100" t="n">
        <v>0</v>
      </c>
      <c r="AB152" s="100" t="n">
        <v>0</v>
      </c>
      <c r="AC152" s="100" t="n">
        <v>2.497</v>
      </c>
      <c r="AD152" s="100" t="n">
        <v>200</v>
      </c>
      <c r="AE152" s="100" t="n">
        <v>0</v>
      </c>
      <c r="AF152" s="100" t="n">
        <v>205.43449</v>
      </c>
      <c r="AG152" s="100" t="n">
        <v>124380.59915</v>
      </c>
      <c r="AH152" s="100" t="n">
        <v>111539.714</v>
      </c>
      <c r="AI152" s="100" t="n">
        <v>2.78515</v>
      </c>
      <c r="AJ152" s="100" t="n">
        <v>200</v>
      </c>
      <c r="AK152" s="100" t="n">
        <v>12638.1</v>
      </c>
      <c r="AL152" s="98"/>
    </row>
    <row r="153" customFormat="false" ht="12.75" hidden="false" customHeight="true" outlineLevel="0" collapsed="false">
      <c r="B153" s="101" t="n">
        <v>2801</v>
      </c>
      <c r="C153" s="58" t="s">
        <v>207</v>
      </c>
      <c r="D153" s="49"/>
      <c r="E153" s="100" t="n">
        <v>23000</v>
      </c>
      <c r="F153" s="100" t="n">
        <v>0</v>
      </c>
      <c r="G153" s="100" t="n">
        <v>42861.98188</v>
      </c>
      <c r="H153" s="100" t="n">
        <v>23083.27564</v>
      </c>
      <c r="I153" s="100" t="n">
        <v>88945.25752</v>
      </c>
      <c r="J153" s="100" t="n">
        <v>0</v>
      </c>
      <c r="K153" s="100" t="n">
        <v>4957.55159</v>
      </c>
      <c r="L153" s="100" t="n">
        <v>0</v>
      </c>
      <c r="M153" s="100" t="n">
        <v>3763.50822</v>
      </c>
      <c r="N153" s="100" t="n">
        <v>0</v>
      </c>
      <c r="O153" s="100" t="n">
        <v>0</v>
      </c>
      <c r="P153" s="100" t="n">
        <v>0</v>
      </c>
      <c r="Q153" s="100" t="n">
        <v>638.1</v>
      </c>
      <c r="R153" s="100" t="n">
        <v>0</v>
      </c>
      <c r="S153" s="100" t="n">
        <v>9359.15981</v>
      </c>
      <c r="T153" s="100" t="n">
        <v>0</v>
      </c>
      <c r="U153" s="100" t="n">
        <v>0</v>
      </c>
      <c r="V153" s="100" t="n">
        <v>0</v>
      </c>
      <c r="W153" s="100" t="n">
        <v>0</v>
      </c>
      <c r="X153" s="100" t="n">
        <v>0</v>
      </c>
      <c r="Y153" s="100" t="n">
        <v>0</v>
      </c>
      <c r="Z153" s="100" t="n">
        <v>0</v>
      </c>
      <c r="AA153" s="100" t="n">
        <v>0</v>
      </c>
      <c r="AB153" s="100" t="n">
        <v>0</v>
      </c>
      <c r="AC153" s="100" t="n">
        <v>0</v>
      </c>
      <c r="AD153" s="100" t="n">
        <v>0</v>
      </c>
      <c r="AE153" s="100" t="n">
        <v>0</v>
      </c>
      <c r="AF153" s="100" t="n">
        <v>0</v>
      </c>
      <c r="AG153" s="100" t="n">
        <v>98304.41733</v>
      </c>
      <c r="AH153" s="100" t="n">
        <v>97666.31733</v>
      </c>
      <c r="AI153" s="100" t="n">
        <v>0</v>
      </c>
      <c r="AJ153" s="100" t="n">
        <v>0</v>
      </c>
      <c r="AK153" s="100" t="n">
        <v>638.1</v>
      </c>
      <c r="AL153" s="98"/>
    </row>
    <row r="154" customFormat="false" ht="12.75" hidden="false" customHeight="true" outlineLevel="0" collapsed="false">
      <c r="B154" s="101" t="n">
        <v>2802</v>
      </c>
      <c r="C154" s="58" t="s">
        <v>208</v>
      </c>
      <c r="D154" s="49"/>
      <c r="E154" s="100" t="n">
        <v>0</v>
      </c>
      <c r="F154" s="100" t="n">
        <v>13830.74733</v>
      </c>
      <c r="G154" s="100" t="n">
        <v>0</v>
      </c>
      <c r="H154" s="100" t="n">
        <v>0</v>
      </c>
      <c r="I154" s="100" t="n">
        <v>13830.74733</v>
      </c>
      <c r="J154" s="100" t="n">
        <v>0</v>
      </c>
      <c r="K154" s="100" t="n">
        <v>0</v>
      </c>
      <c r="L154" s="100" t="n">
        <v>0</v>
      </c>
      <c r="M154" s="100" t="n">
        <v>0</v>
      </c>
      <c r="N154" s="100" t="n">
        <v>0</v>
      </c>
      <c r="O154" s="100" t="n">
        <v>40</v>
      </c>
      <c r="P154" s="100" t="n">
        <v>0</v>
      </c>
      <c r="Q154" s="100" t="n">
        <v>12000</v>
      </c>
      <c r="R154" s="100" t="n">
        <v>0</v>
      </c>
      <c r="S154" s="100" t="n">
        <v>12040</v>
      </c>
      <c r="T154" s="100" t="n">
        <v>0</v>
      </c>
      <c r="U154" s="100" t="n">
        <v>2.64934</v>
      </c>
      <c r="V154" s="100" t="n">
        <v>0.28815</v>
      </c>
      <c r="W154" s="100" t="n">
        <v>0</v>
      </c>
      <c r="X154" s="100" t="n">
        <v>0</v>
      </c>
      <c r="Y154" s="100" t="n">
        <v>0</v>
      </c>
      <c r="Z154" s="100" t="n">
        <v>0</v>
      </c>
      <c r="AA154" s="100" t="n">
        <v>0</v>
      </c>
      <c r="AB154" s="100" t="n">
        <v>0</v>
      </c>
      <c r="AC154" s="100" t="n">
        <v>2.497</v>
      </c>
      <c r="AD154" s="100" t="n">
        <v>200</v>
      </c>
      <c r="AE154" s="100" t="n">
        <v>0</v>
      </c>
      <c r="AF154" s="100" t="n">
        <v>205.43449</v>
      </c>
      <c r="AG154" s="100" t="n">
        <v>26076.18182</v>
      </c>
      <c r="AH154" s="100" t="n">
        <v>13873.39667</v>
      </c>
      <c r="AI154" s="100" t="n">
        <v>2.78515</v>
      </c>
      <c r="AJ154" s="100" t="n">
        <v>200</v>
      </c>
      <c r="AK154" s="100" t="n">
        <v>12000</v>
      </c>
      <c r="AL154" s="98"/>
    </row>
    <row r="155" customFormat="false" ht="12.75" hidden="false" customHeight="true" outlineLevel="0" collapsed="false">
      <c r="B155" s="101" t="n">
        <v>29</v>
      </c>
      <c r="C155" s="53" t="s">
        <v>82</v>
      </c>
      <c r="D155" s="49"/>
      <c r="E155" s="100" t="n">
        <v>5497.72715</v>
      </c>
      <c r="F155" s="100" t="n">
        <v>30690.04847</v>
      </c>
      <c r="G155" s="100" t="n">
        <v>24758.1718</v>
      </c>
      <c r="H155" s="100" t="n">
        <v>2149.51052</v>
      </c>
      <c r="I155" s="100" t="n">
        <v>63095.45794</v>
      </c>
      <c r="J155" s="100" t="n">
        <v>6424.3946</v>
      </c>
      <c r="K155" s="100" t="n">
        <v>5260.02245</v>
      </c>
      <c r="L155" s="100" t="n">
        <v>775.912</v>
      </c>
      <c r="M155" s="100" t="n">
        <v>2134.76616</v>
      </c>
      <c r="N155" s="100" t="n">
        <v>2748.82254</v>
      </c>
      <c r="O155" s="100" t="n">
        <v>1044.4071</v>
      </c>
      <c r="P155" s="100" t="n">
        <v>439.32676</v>
      </c>
      <c r="Q155" s="100" t="n">
        <v>535.46702</v>
      </c>
      <c r="R155" s="100" t="n">
        <v>487.59404</v>
      </c>
      <c r="S155" s="100" t="n">
        <v>19850.71267</v>
      </c>
      <c r="T155" s="100" t="n">
        <v>692.14736</v>
      </c>
      <c r="U155" s="100" t="n">
        <v>5.53722</v>
      </c>
      <c r="V155" s="100" t="n">
        <v>206.81507</v>
      </c>
      <c r="W155" s="100" t="n">
        <v>6.87573</v>
      </c>
      <c r="X155" s="100" t="n">
        <v>291.1195</v>
      </c>
      <c r="Y155" s="100" t="n">
        <v>19.80209</v>
      </c>
      <c r="Z155" s="100" t="n">
        <v>3127.49336</v>
      </c>
      <c r="AA155" s="100" t="n">
        <v>947.06426</v>
      </c>
      <c r="AB155" s="100" t="n">
        <v>203.22657</v>
      </c>
      <c r="AC155" s="100" t="n">
        <v>0</v>
      </c>
      <c r="AD155" s="100" t="n">
        <v>1148.82177</v>
      </c>
      <c r="AE155" s="100" t="n">
        <v>118.66998</v>
      </c>
      <c r="AF155" s="100" t="n">
        <v>6767.57291</v>
      </c>
      <c r="AG155" s="100" t="n">
        <v>89713.74352</v>
      </c>
      <c r="AH155" s="100" t="n">
        <v>80332.85219</v>
      </c>
      <c r="AI155" s="100" t="n">
        <v>7577.93256</v>
      </c>
      <c r="AJ155" s="100" t="n">
        <v>1148.82177</v>
      </c>
      <c r="AK155" s="100" t="n">
        <v>654.137</v>
      </c>
      <c r="AL155" s="98"/>
    </row>
    <row r="156" customFormat="false" ht="12.75" hidden="false" customHeight="true" outlineLevel="0" collapsed="false">
      <c r="B156" s="112"/>
      <c r="C156" s="46"/>
      <c r="D156" s="49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98"/>
    </row>
    <row r="157" customFormat="false" ht="12.75" hidden="false" customHeight="true" outlineLevel="0" collapsed="false">
      <c r="B157" s="112"/>
      <c r="C157" s="65" t="s">
        <v>62</v>
      </c>
      <c r="D157" s="66"/>
      <c r="E157" s="113" t="n">
        <v>1529449.75078</v>
      </c>
      <c r="F157" s="113" t="n">
        <v>1122103.33053</v>
      </c>
      <c r="G157" s="113" t="n">
        <v>2603342.19171</v>
      </c>
      <c r="H157" s="113" t="n">
        <v>988898.23644</v>
      </c>
      <c r="I157" s="113" t="n">
        <v>6243793.50946</v>
      </c>
      <c r="J157" s="113" t="n">
        <v>385401.56455</v>
      </c>
      <c r="K157" s="113" t="n">
        <v>833532.03827</v>
      </c>
      <c r="L157" s="113" t="n">
        <v>243269.195</v>
      </c>
      <c r="M157" s="113" t="n">
        <v>202560.95023</v>
      </c>
      <c r="N157" s="113" t="n">
        <v>748472.89232</v>
      </c>
      <c r="O157" s="113" t="n">
        <v>237086.36294</v>
      </c>
      <c r="P157" s="113" t="n">
        <v>277028.55619</v>
      </c>
      <c r="Q157" s="113" t="n">
        <v>307503.20563</v>
      </c>
      <c r="R157" s="113" t="n">
        <v>228116.62794</v>
      </c>
      <c r="S157" s="113" t="n">
        <v>3462971.39307</v>
      </c>
      <c r="T157" s="113" t="n">
        <v>113887.89839</v>
      </c>
      <c r="U157" s="113" t="n">
        <v>22846.7442</v>
      </c>
      <c r="V157" s="113" t="n">
        <v>120505.65195</v>
      </c>
      <c r="W157" s="113" t="n">
        <v>8371.08006</v>
      </c>
      <c r="X157" s="113" t="n">
        <v>15991.60824</v>
      </c>
      <c r="Y157" s="113" t="n">
        <v>5298.42643</v>
      </c>
      <c r="Z157" s="113" t="n">
        <v>36342.52079</v>
      </c>
      <c r="AA157" s="113" t="n">
        <v>113919.61192</v>
      </c>
      <c r="AB157" s="113" t="n">
        <v>98907.29811</v>
      </c>
      <c r="AC157" s="113" t="n">
        <v>2714.369</v>
      </c>
      <c r="AD157" s="113" t="n">
        <v>66264.80126</v>
      </c>
      <c r="AE157" s="113" t="n">
        <v>110871.90856</v>
      </c>
      <c r="AF157" s="113" t="n">
        <v>715921.91891</v>
      </c>
      <c r="AG157" s="113" t="n">
        <v>10422686.82144</v>
      </c>
      <c r="AH157" s="113" t="n">
        <v>8918981.70993</v>
      </c>
      <c r="AI157" s="113" t="n">
        <v>1019065.19606</v>
      </c>
      <c r="AJ157" s="113" t="n">
        <v>66264.80126</v>
      </c>
      <c r="AK157" s="113" t="n">
        <v>418375.11419</v>
      </c>
      <c r="AL157" s="98"/>
    </row>
    <row r="158" customFormat="false" ht="12.75" hidden="false" customHeight="true" outlineLevel="0" collapsed="false">
      <c r="B158" s="112" t="n">
        <v>0</v>
      </c>
      <c r="C158" s="65" t="n">
        <v>0</v>
      </c>
      <c r="D158" s="49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98"/>
    </row>
    <row r="159" customFormat="false" ht="12.75" hidden="false" customHeight="true" outlineLevel="0" collapsed="false">
      <c r="B159" s="101"/>
      <c r="C159" s="65" t="s">
        <v>83</v>
      </c>
      <c r="D159" s="28"/>
      <c r="E159" s="120" t="n">
        <v>0</v>
      </c>
      <c r="F159" s="120" t="n">
        <v>0</v>
      </c>
      <c r="G159" s="120" t="n">
        <v>0</v>
      </c>
      <c r="H159" s="120" t="n">
        <v>0</v>
      </c>
      <c r="I159" s="120" t="n">
        <v>0</v>
      </c>
      <c r="J159" s="120" t="n">
        <v>0</v>
      </c>
      <c r="K159" s="120" t="n">
        <v>0</v>
      </c>
      <c r="L159" s="120" t="n">
        <v>0</v>
      </c>
      <c r="M159" s="120" t="n">
        <v>0</v>
      </c>
      <c r="N159" s="120" t="n">
        <v>0</v>
      </c>
      <c r="O159" s="120" t="n">
        <v>0</v>
      </c>
      <c r="P159" s="120" t="n">
        <v>0</v>
      </c>
      <c r="Q159" s="120" t="n">
        <v>0</v>
      </c>
      <c r="R159" s="120" t="n">
        <v>0</v>
      </c>
      <c r="S159" s="120" t="n">
        <v>0</v>
      </c>
      <c r="T159" s="120" t="n">
        <v>0</v>
      </c>
      <c r="U159" s="120" t="n">
        <v>0</v>
      </c>
      <c r="V159" s="120" t="n">
        <v>0</v>
      </c>
      <c r="W159" s="120" t="n">
        <v>0</v>
      </c>
      <c r="X159" s="120" t="n">
        <v>0</v>
      </c>
      <c r="Y159" s="120" t="n">
        <v>0</v>
      </c>
      <c r="Z159" s="120" t="n">
        <v>0</v>
      </c>
      <c r="AA159" s="120" t="n">
        <v>0</v>
      </c>
      <c r="AB159" s="120" t="n">
        <v>0</v>
      </c>
      <c r="AC159" s="120" t="n">
        <v>0</v>
      </c>
      <c r="AD159" s="120" t="n">
        <v>0</v>
      </c>
      <c r="AE159" s="120" t="n">
        <v>0</v>
      </c>
      <c r="AF159" s="120" t="n">
        <v>0</v>
      </c>
      <c r="AG159" s="120" t="n">
        <v>0</v>
      </c>
      <c r="AH159" s="120" t="n">
        <v>0</v>
      </c>
      <c r="AI159" s="120" t="n">
        <v>0</v>
      </c>
      <c r="AJ159" s="120" t="n">
        <v>0</v>
      </c>
      <c r="AK159" s="120" t="n">
        <v>0</v>
      </c>
      <c r="AL159" s="98"/>
    </row>
    <row r="160" customFormat="false" ht="12.75" hidden="false" customHeight="true" outlineLevel="0" collapsed="false">
      <c r="B160" s="101" t="n">
        <v>31</v>
      </c>
      <c r="C160" s="53" t="s">
        <v>84</v>
      </c>
      <c r="D160" s="49"/>
      <c r="E160" s="100" t="n">
        <v>70000</v>
      </c>
      <c r="F160" s="100" t="n">
        <v>80000</v>
      </c>
      <c r="G160" s="100" t="n">
        <v>148064.864</v>
      </c>
      <c r="H160" s="100" t="n">
        <v>80000</v>
      </c>
      <c r="I160" s="100" t="n">
        <v>378064.864</v>
      </c>
      <c r="J160" s="100" t="n">
        <v>20563</v>
      </c>
      <c r="K160" s="100" t="n">
        <v>50000</v>
      </c>
      <c r="L160" s="100" t="n">
        <v>14247.989</v>
      </c>
      <c r="M160" s="100" t="n">
        <v>14033.06024</v>
      </c>
      <c r="N160" s="100" t="n">
        <v>50000</v>
      </c>
      <c r="O160" s="100" t="n">
        <v>19450</v>
      </c>
      <c r="P160" s="100" t="n">
        <v>14752.55</v>
      </c>
      <c r="Q160" s="100" t="n">
        <v>21323.56717</v>
      </c>
      <c r="R160" s="100" t="n">
        <v>16800</v>
      </c>
      <c r="S160" s="100" t="n">
        <v>221170.16641</v>
      </c>
      <c r="T160" s="100" t="n">
        <v>9643.187</v>
      </c>
      <c r="U160" s="100" t="n">
        <v>5677</v>
      </c>
      <c r="V160" s="100" t="n">
        <v>11657.23265</v>
      </c>
      <c r="W160" s="100" t="n">
        <v>6402.5286</v>
      </c>
      <c r="X160" s="100" t="n">
        <v>3129.476</v>
      </c>
      <c r="Y160" s="100" t="n">
        <v>5826.26013</v>
      </c>
      <c r="Z160" s="100" t="n">
        <v>2694.515</v>
      </c>
      <c r="AA160" s="100" t="n">
        <v>7637.179</v>
      </c>
      <c r="AB160" s="100" t="n">
        <v>13192.59296</v>
      </c>
      <c r="AC160" s="100" t="n">
        <v>3560</v>
      </c>
      <c r="AD160" s="100" t="n">
        <v>3723.07733</v>
      </c>
      <c r="AE160" s="100" t="n">
        <v>8638</v>
      </c>
      <c r="AF160" s="100" t="n">
        <v>81781.04867</v>
      </c>
      <c r="AG160" s="100" t="n">
        <v>681016.07908</v>
      </c>
      <c r="AH160" s="100" t="n">
        <v>574172.3918</v>
      </c>
      <c r="AI160" s="100" t="n">
        <v>73159.04278</v>
      </c>
      <c r="AJ160" s="100" t="n">
        <v>3723.07733</v>
      </c>
      <c r="AK160" s="100" t="n">
        <v>29961.56717</v>
      </c>
      <c r="AL160" s="98"/>
    </row>
    <row r="161" customFormat="false" ht="12.75" hidden="false" customHeight="true" outlineLevel="0" collapsed="false">
      <c r="B161" s="101" t="n">
        <v>32</v>
      </c>
      <c r="C161" s="53" t="s">
        <v>85</v>
      </c>
      <c r="D161" s="49"/>
      <c r="E161" s="100" t="n">
        <v>0</v>
      </c>
      <c r="F161" s="100" t="n">
        <v>0</v>
      </c>
      <c r="G161" s="100" t="n">
        <v>1699.34388</v>
      </c>
      <c r="H161" s="100" t="n">
        <v>1104.7742</v>
      </c>
      <c r="I161" s="100" t="n">
        <v>2804.11808</v>
      </c>
      <c r="J161" s="100" t="n">
        <v>0</v>
      </c>
      <c r="K161" s="100" t="n">
        <v>0</v>
      </c>
      <c r="L161" s="100" t="n">
        <v>0</v>
      </c>
      <c r="M161" s="100" t="n">
        <v>0</v>
      </c>
      <c r="N161" s="100" t="n">
        <v>0</v>
      </c>
      <c r="O161" s="100" t="n">
        <v>0</v>
      </c>
      <c r="P161" s="100" t="n">
        <v>0</v>
      </c>
      <c r="Q161" s="100" t="n">
        <v>253.60163</v>
      </c>
      <c r="R161" s="100" t="n">
        <v>0</v>
      </c>
      <c r="S161" s="100" t="n">
        <v>253.60163</v>
      </c>
      <c r="T161" s="100" t="n">
        <v>0</v>
      </c>
      <c r="U161" s="100" t="n">
        <v>0</v>
      </c>
      <c r="V161" s="100" t="n">
        <v>0</v>
      </c>
      <c r="W161" s="100" t="n">
        <v>0</v>
      </c>
      <c r="X161" s="100" t="n">
        <v>0</v>
      </c>
      <c r="Y161" s="100" t="n">
        <v>0</v>
      </c>
      <c r="Z161" s="100" t="n">
        <v>0</v>
      </c>
      <c r="AA161" s="100" t="n">
        <v>0</v>
      </c>
      <c r="AB161" s="100" t="n">
        <v>0</v>
      </c>
      <c r="AC161" s="100" t="n">
        <v>0</v>
      </c>
      <c r="AD161" s="100" t="n">
        <v>0</v>
      </c>
      <c r="AE161" s="100" t="n">
        <v>0</v>
      </c>
      <c r="AF161" s="100" t="n">
        <v>0</v>
      </c>
      <c r="AG161" s="100" t="n">
        <v>3057.71971</v>
      </c>
      <c r="AH161" s="100" t="n">
        <v>2804.11808</v>
      </c>
      <c r="AI161" s="100" t="n">
        <v>0</v>
      </c>
      <c r="AJ161" s="100" t="n">
        <v>0</v>
      </c>
      <c r="AK161" s="100" t="n">
        <v>253.60163</v>
      </c>
      <c r="AL161" s="98"/>
    </row>
    <row r="162" customFormat="false" ht="12.75" hidden="false" customHeight="true" outlineLevel="0" collapsed="false">
      <c r="B162" s="101" t="n">
        <v>33</v>
      </c>
      <c r="C162" s="53" t="s">
        <v>86</v>
      </c>
      <c r="D162" s="49"/>
      <c r="E162" s="100" t="n">
        <v>7541.53637</v>
      </c>
      <c r="F162" s="100" t="n">
        <v>23296.48158</v>
      </c>
      <c r="G162" s="100" t="n">
        <v>66763.32234</v>
      </c>
      <c r="H162" s="100" t="n">
        <v>9631.97811</v>
      </c>
      <c r="I162" s="100" t="n">
        <v>107233.3184</v>
      </c>
      <c r="J162" s="100" t="n">
        <v>4940.04253</v>
      </c>
      <c r="K162" s="100" t="n">
        <v>8305.98256</v>
      </c>
      <c r="L162" s="100" t="n">
        <v>1747.486</v>
      </c>
      <c r="M162" s="100" t="n">
        <v>1056.80725</v>
      </c>
      <c r="N162" s="100" t="n">
        <v>6914.88414</v>
      </c>
      <c r="O162" s="100" t="n">
        <v>560.20715</v>
      </c>
      <c r="P162" s="100" t="n">
        <v>1658.83912</v>
      </c>
      <c r="Q162" s="100" t="n">
        <v>1651.44798</v>
      </c>
      <c r="R162" s="100" t="n">
        <v>6015.08392</v>
      </c>
      <c r="S162" s="100" t="n">
        <v>32850.78065</v>
      </c>
      <c r="T162" s="100" t="n">
        <v>399.17417</v>
      </c>
      <c r="U162" s="100" t="n">
        <v>19.23529</v>
      </c>
      <c r="V162" s="100" t="n">
        <v>1220.58016</v>
      </c>
      <c r="W162" s="100" t="n">
        <v>453.4922</v>
      </c>
      <c r="X162" s="100" t="n">
        <v>774.20326</v>
      </c>
      <c r="Y162" s="100" t="n">
        <v>326.53163</v>
      </c>
      <c r="Z162" s="100" t="n">
        <v>185.50851</v>
      </c>
      <c r="AA162" s="100" t="n">
        <v>2611.49226</v>
      </c>
      <c r="AB162" s="100" t="n">
        <v>3253.22093</v>
      </c>
      <c r="AC162" s="100" t="n">
        <v>751.798</v>
      </c>
      <c r="AD162" s="100" t="n">
        <v>163.23869</v>
      </c>
      <c r="AE162" s="100" t="n">
        <v>320.75535</v>
      </c>
      <c r="AF162" s="100" t="n">
        <v>10479.23045</v>
      </c>
      <c r="AG162" s="100" t="n">
        <v>150563.3295</v>
      </c>
      <c r="AH162" s="100" t="n">
        <v>133515.01212</v>
      </c>
      <c r="AI162" s="100" t="n">
        <v>14912.87536</v>
      </c>
      <c r="AJ162" s="100" t="n">
        <v>163.23869</v>
      </c>
      <c r="AK162" s="100" t="n">
        <v>1972.20333</v>
      </c>
      <c r="AL162" s="98"/>
    </row>
    <row r="163" customFormat="false" ht="12.75" hidden="false" customHeight="true" outlineLevel="0" collapsed="false">
      <c r="B163" s="101" t="n">
        <v>3301</v>
      </c>
      <c r="C163" s="58" t="s">
        <v>209</v>
      </c>
      <c r="D163" s="49"/>
      <c r="E163" s="100" t="n">
        <v>6314.72904</v>
      </c>
      <c r="F163" s="100" t="n">
        <v>18971.52525</v>
      </c>
      <c r="G163" s="100" t="n">
        <v>17054.08657</v>
      </c>
      <c r="H163" s="100" t="n">
        <v>8197.26547</v>
      </c>
      <c r="I163" s="100" t="n">
        <v>50537.60633</v>
      </c>
      <c r="J163" s="100" t="n">
        <v>1114.21373</v>
      </c>
      <c r="K163" s="100" t="n">
        <v>5040.66138</v>
      </c>
      <c r="L163" s="100" t="n">
        <v>1747.486</v>
      </c>
      <c r="M163" s="100" t="n">
        <v>1056.80725</v>
      </c>
      <c r="N163" s="100" t="n">
        <v>6051.14579</v>
      </c>
      <c r="O163" s="100" t="n">
        <v>557.40982</v>
      </c>
      <c r="P163" s="100" t="n">
        <v>674.75001</v>
      </c>
      <c r="Q163" s="100" t="n">
        <v>1651.44766</v>
      </c>
      <c r="R163" s="100" t="n">
        <v>3698.48961</v>
      </c>
      <c r="S163" s="100" t="n">
        <v>21592.41125</v>
      </c>
      <c r="T163" s="100" t="n">
        <v>399.17417</v>
      </c>
      <c r="U163" s="100" t="n">
        <v>19.23529</v>
      </c>
      <c r="V163" s="100" t="n">
        <v>713.09888</v>
      </c>
      <c r="W163" s="100" t="n">
        <v>115.24941</v>
      </c>
      <c r="X163" s="100" t="n">
        <v>449.45991</v>
      </c>
      <c r="Y163" s="100" t="n">
        <v>18.28932</v>
      </c>
      <c r="Z163" s="100" t="n">
        <v>185.4023</v>
      </c>
      <c r="AA163" s="100" t="n">
        <v>1062.72971</v>
      </c>
      <c r="AB163" s="100" t="n">
        <v>1398.63231</v>
      </c>
      <c r="AC163" s="100" t="n">
        <v>0.924</v>
      </c>
      <c r="AD163" s="100" t="n">
        <v>160.39255</v>
      </c>
      <c r="AE163" s="100" t="n">
        <v>319.78296</v>
      </c>
      <c r="AF163" s="100" t="n">
        <v>4842.37081</v>
      </c>
      <c r="AG163" s="100" t="n">
        <v>76972.38839</v>
      </c>
      <c r="AH163" s="100" t="n">
        <v>68620.99967</v>
      </c>
      <c r="AI163" s="100" t="n">
        <v>6219.76555</v>
      </c>
      <c r="AJ163" s="100" t="n">
        <v>160.39255</v>
      </c>
      <c r="AK163" s="100" t="n">
        <v>1971.23062</v>
      </c>
      <c r="AL163" s="98"/>
    </row>
    <row r="164" customFormat="false" ht="12.75" hidden="false" customHeight="true" outlineLevel="0" collapsed="false">
      <c r="B164" s="101" t="n">
        <v>3303</v>
      </c>
      <c r="C164" s="58" t="s">
        <v>210</v>
      </c>
      <c r="D164" s="49"/>
      <c r="E164" s="100" t="n">
        <v>0</v>
      </c>
      <c r="F164" s="100" t="n">
        <v>4324.95633</v>
      </c>
      <c r="G164" s="100" t="n">
        <v>18823.01159</v>
      </c>
      <c r="H164" s="100" t="n">
        <v>1434.71264</v>
      </c>
      <c r="I164" s="100" t="n">
        <v>24582.68056</v>
      </c>
      <c r="J164" s="100" t="n">
        <v>158.56938</v>
      </c>
      <c r="K164" s="100" t="n">
        <v>306.41202</v>
      </c>
      <c r="L164" s="100" t="n">
        <v>0</v>
      </c>
      <c r="M164" s="100" t="n">
        <v>0</v>
      </c>
      <c r="N164" s="100" t="n">
        <v>863.73835</v>
      </c>
      <c r="O164" s="100" t="n">
        <v>0</v>
      </c>
      <c r="P164" s="100" t="n">
        <v>0.36305</v>
      </c>
      <c r="Q164" s="100" t="n">
        <v>0.00032</v>
      </c>
      <c r="R164" s="100" t="n">
        <v>11.892</v>
      </c>
      <c r="S164" s="100" t="n">
        <v>1340.97512</v>
      </c>
      <c r="T164" s="100" t="n">
        <v>0</v>
      </c>
      <c r="U164" s="100" t="n">
        <v>0</v>
      </c>
      <c r="V164" s="100" t="n">
        <v>0</v>
      </c>
      <c r="W164" s="100" t="n">
        <v>338.24279</v>
      </c>
      <c r="X164" s="100" t="n">
        <v>33.99192</v>
      </c>
      <c r="Y164" s="100" t="n">
        <v>308.24231</v>
      </c>
      <c r="Z164" s="100" t="n">
        <v>0.10621</v>
      </c>
      <c r="AA164" s="100" t="n">
        <v>5.9899</v>
      </c>
      <c r="AB164" s="100" t="n">
        <v>1824.6624</v>
      </c>
      <c r="AC164" s="100" t="n">
        <v>32.972</v>
      </c>
      <c r="AD164" s="100" t="n">
        <v>2.84614</v>
      </c>
      <c r="AE164" s="100" t="n">
        <v>0.97239</v>
      </c>
      <c r="AF164" s="100" t="n">
        <v>2548.02606</v>
      </c>
      <c r="AG164" s="100" t="n">
        <v>28471.68174</v>
      </c>
      <c r="AH164" s="100" t="n">
        <v>27955.82415</v>
      </c>
      <c r="AI164" s="100" t="n">
        <v>512.03874</v>
      </c>
      <c r="AJ164" s="100" t="n">
        <v>2.84614</v>
      </c>
      <c r="AK164" s="100" t="n">
        <v>0.97271</v>
      </c>
      <c r="AL164" s="98"/>
    </row>
    <row r="165" customFormat="false" ht="12.75" hidden="false" customHeight="true" outlineLevel="0" collapsed="false">
      <c r="B165" s="101" t="n">
        <v>3305</v>
      </c>
      <c r="C165" s="58" t="s">
        <v>211</v>
      </c>
      <c r="D165" s="49"/>
      <c r="E165" s="100" t="n">
        <v>1226.80733</v>
      </c>
      <c r="F165" s="100" t="n">
        <v>0</v>
      </c>
      <c r="G165" s="100" t="n">
        <v>30886.22418</v>
      </c>
      <c r="H165" s="100" t="n">
        <v>0</v>
      </c>
      <c r="I165" s="100" t="n">
        <v>32113.03151</v>
      </c>
      <c r="J165" s="100" t="n">
        <v>3667.25942</v>
      </c>
      <c r="K165" s="100" t="n">
        <v>2958.90916</v>
      </c>
      <c r="L165" s="100" t="n">
        <v>0</v>
      </c>
      <c r="M165" s="100" t="n">
        <v>0</v>
      </c>
      <c r="N165" s="100" t="n">
        <v>0</v>
      </c>
      <c r="O165" s="100" t="n">
        <v>0.08933</v>
      </c>
      <c r="P165" s="100" t="n">
        <v>983.72606</v>
      </c>
      <c r="Q165" s="100" t="n">
        <v>0</v>
      </c>
      <c r="R165" s="100" t="n">
        <v>2304.70231</v>
      </c>
      <c r="S165" s="100" t="n">
        <v>9914.68628</v>
      </c>
      <c r="T165" s="100" t="n">
        <v>0</v>
      </c>
      <c r="U165" s="100" t="n">
        <v>0</v>
      </c>
      <c r="V165" s="100" t="n">
        <v>396.45307</v>
      </c>
      <c r="W165" s="100" t="n">
        <v>0</v>
      </c>
      <c r="X165" s="100" t="n">
        <v>290.75143</v>
      </c>
      <c r="Y165" s="100" t="n">
        <v>0</v>
      </c>
      <c r="Z165" s="100" t="n">
        <v>0</v>
      </c>
      <c r="AA165" s="100" t="n">
        <v>1542.77265</v>
      </c>
      <c r="AB165" s="100" t="n">
        <v>0</v>
      </c>
      <c r="AC165" s="100" t="n">
        <v>717.902</v>
      </c>
      <c r="AD165" s="100" t="n">
        <v>0</v>
      </c>
      <c r="AE165" s="100" t="n">
        <v>0</v>
      </c>
      <c r="AF165" s="100" t="n">
        <v>2947.87915</v>
      </c>
      <c r="AG165" s="100" t="n">
        <v>44975.59694</v>
      </c>
      <c r="AH165" s="100" t="n">
        <v>36905.55408</v>
      </c>
      <c r="AI165" s="100" t="n">
        <v>8070.04286</v>
      </c>
      <c r="AJ165" s="100" t="n">
        <v>0</v>
      </c>
      <c r="AK165" s="100" t="n">
        <v>0</v>
      </c>
      <c r="AL165" s="98"/>
    </row>
    <row r="166" customFormat="false" ht="12.75" hidden="false" customHeight="true" outlineLevel="0" collapsed="false">
      <c r="B166" s="101" t="n">
        <v>34</v>
      </c>
      <c r="C166" s="53" t="s">
        <v>87</v>
      </c>
      <c r="D166" s="49"/>
      <c r="E166" s="100" t="n">
        <v>0</v>
      </c>
      <c r="F166" s="100" t="n">
        <v>0</v>
      </c>
      <c r="G166" s="100" t="n">
        <v>0</v>
      </c>
      <c r="H166" s="100" t="n">
        <v>0</v>
      </c>
      <c r="I166" s="100" t="n">
        <v>0</v>
      </c>
      <c r="J166" s="100" t="n">
        <v>0</v>
      </c>
      <c r="K166" s="100" t="n">
        <v>0</v>
      </c>
      <c r="L166" s="100" t="n">
        <v>0</v>
      </c>
      <c r="M166" s="100" t="n">
        <v>0</v>
      </c>
      <c r="N166" s="100" t="n">
        <v>0</v>
      </c>
      <c r="O166" s="100" t="n">
        <v>0</v>
      </c>
      <c r="P166" s="100" t="n">
        <v>0</v>
      </c>
      <c r="Q166" s="100" t="n">
        <v>542.65268</v>
      </c>
      <c r="R166" s="100" t="n">
        <v>0</v>
      </c>
      <c r="S166" s="100" t="n">
        <v>542.65268</v>
      </c>
      <c r="T166" s="100" t="n">
        <v>0</v>
      </c>
      <c r="U166" s="100" t="n">
        <v>0</v>
      </c>
      <c r="V166" s="100" t="n">
        <v>0</v>
      </c>
      <c r="W166" s="100" t="n">
        <v>0</v>
      </c>
      <c r="X166" s="100" t="n">
        <v>0</v>
      </c>
      <c r="Y166" s="100" t="n">
        <v>0</v>
      </c>
      <c r="Z166" s="100" t="n">
        <v>0</v>
      </c>
      <c r="AA166" s="100" t="n">
        <v>0</v>
      </c>
      <c r="AB166" s="100" t="n">
        <v>0</v>
      </c>
      <c r="AC166" s="100" t="n">
        <v>0</v>
      </c>
      <c r="AD166" s="100" t="n">
        <v>0</v>
      </c>
      <c r="AE166" s="100" t="n">
        <v>52.19609</v>
      </c>
      <c r="AF166" s="100" t="n">
        <v>52.19609</v>
      </c>
      <c r="AG166" s="100" t="n">
        <v>594.84877</v>
      </c>
      <c r="AH166" s="100" t="n">
        <v>0</v>
      </c>
      <c r="AI166" s="100" t="n">
        <v>0</v>
      </c>
      <c r="AJ166" s="100" t="n">
        <v>0</v>
      </c>
      <c r="AK166" s="100" t="n">
        <v>594.84877</v>
      </c>
      <c r="AL166" s="98"/>
    </row>
    <row r="167" customFormat="false" ht="12.75" hidden="false" customHeight="true" outlineLevel="0" collapsed="false">
      <c r="B167" s="101" t="n">
        <v>35</v>
      </c>
      <c r="C167" s="53" t="s">
        <v>88</v>
      </c>
      <c r="D167" s="49"/>
      <c r="E167" s="100" t="n">
        <v>16513.11698</v>
      </c>
      <c r="F167" s="100" t="n">
        <v>0</v>
      </c>
      <c r="G167" s="100" t="n">
        <v>54938.09254</v>
      </c>
      <c r="H167" s="100" t="n">
        <v>6490.13268</v>
      </c>
      <c r="I167" s="100" t="n">
        <v>77941.3422</v>
      </c>
      <c r="J167" s="100" t="n">
        <v>1840.61673</v>
      </c>
      <c r="K167" s="100" t="n">
        <v>1603.79146</v>
      </c>
      <c r="L167" s="100" t="n">
        <v>0</v>
      </c>
      <c r="M167" s="100" t="n">
        <v>0</v>
      </c>
      <c r="N167" s="100" t="n">
        <v>9455.88923</v>
      </c>
      <c r="O167" s="100" t="n">
        <v>3.14376</v>
      </c>
      <c r="P167" s="100" t="n">
        <v>0</v>
      </c>
      <c r="Q167" s="100" t="n">
        <v>0</v>
      </c>
      <c r="R167" s="100" t="n">
        <v>1205.10313</v>
      </c>
      <c r="S167" s="100" t="n">
        <v>14108.54431</v>
      </c>
      <c r="T167" s="100" t="n">
        <v>6.54245</v>
      </c>
      <c r="U167" s="100" t="n">
        <v>0</v>
      </c>
      <c r="V167" s="100" t="n">
        <v>81.72809</v>
      </c>
      <c r="W167" s="100" t="n">
        <v>2080.67825</v>
      </c>
      <c r="X167" s="100" t="n">
        <v>304.6254</v>
      </c>
      <c r="Y167" s="100" t="n">
        <v>0</v>
      </c>
      <c r="Z167" s="100" t="n">
        <v>0</v>
      </c>
      <c r="AA167" s="100" t="n">
        <v>226.98309</v>
      </c>
      <c r="AB167" s="100" t="n">
        <v>7.61279</v>
      </c>
      <c r="AC167" s="100" t="n">
        <v>376.662</v>
      </c>
      <c r="AD167" s="100" t="n">
        <v>0</v>
      </c>
      <c r="AE167" s="100" t="n">
        <v>0</v>
      </c>
      <c r="AF167" s="100" t="n">
        <v>3084.83207</v>
      </c>
      <c r="AG167" s="100" t="n">
        <v>95134.71858</v>
      </c>
      <c r="AH167" s="100" t="n">
        <v>91630.60863</v>
      </c>
      <c r="AI167" s="100" t="n">
        <v>3504.10995</v>
      </c>
      <c r="AJ167" s="100" t="n">
        <v>0</v>
      </c>
      <c r="AK167" s="100" t="n">
        <v>0</v>
      </c>
      <c r="AL167" s="98"/>
    </row>
    <row r="168" customFormat="false" ht="12.75" hidden="false" customHeight="true" outlineLevel="0" collapsed="false">
      <c r="B168" s="101" t="n">
        <v>36</v>
      </c>
      <c r="C168" s="53" t="s">
        <v>89</v>
      </c>
      <c r="D168" s="28"/>
      <c r="E168" s="100" t="n">
        <v>30.91889</v>
      </c>
      <c r="F168" s="100" t="n">
        <v>12000</v>
      </c>
      <c r="G168" s="100" t="n">
        <v>10979.08899</v>
      </c>
      <c r="H168" s="100" t="n">
        <v>1165.68812</v>
      </c>
      <c r="I168" s="100" t="n">
        <v>24175.696</v>
      </c>
      <c r="J168" s="100" t="n">
        <v>0</v>
      </c>
      <c r="K168" s="100" t="n">
        <v>0</v>
      </c>
      <c r="L168" s="100" t="n">
        <v>11300.729</v>
      </c>
      <c r="M168" s="100" t="n">
        <v>0</v>
      </c>
      <c r="N168" s="100" t="n">
        <v>600.50348</v>
      </c>
      <c r="O168" s="100" t="n">
        <v>98.89024</v>
      </c>
      <c r="P168" s="100" t="n">
        <v>0</v>
      </c>
      <c r="Q168" s="100" t="n">
        <v>-2815.9845</v>
      </c>
      <c r="R168" s="100" t="n">
        <v>86.06044</v>
      </c>
      <c r="S168" s="100" t="n">
        <v>9270.19866</v>
      </c>
      <c r="T168" s="100" t="n">
        <v>0</v>
      </c>
      <c r="U168" s="100" t="n">
        <v>-1878.01508</v>
      </c>
      <c r="V168" s="100" t="n">
        <v>-623.64067</v>
      </c>
      <c r="W168" s="100" t="n">
        <v>-567.78172</v>
      </c>
      <c r="X168" s="100" t="n">
        <v>0</v>
      </c>
      <c r="Y168" s="100" t="n">
        <v>0</v>
      </c>
      <c r="Z168" s="100" t="n">
        <v>0</v>
      </c>
      <c r="AA168" s="100" t="n">
        <v>0</v>
      </c>
      <c r="AB168" s="100" t="n">
        <v>3593.5057</v>
      </c>
      <c r="AC168" s="100" t="n">
        <v>11.102</v>
      </c>
      <c r="AD168" s="100" t="n">
        <v>0</v>
      </c>
      <c r="AE168" s="100" t="n">
        <v>0.40711</v>
      </c>
      <c r="AF168" s="100" t="n">
        <v>535.57734</v>
      </c>
      <c r="AG168" s="100" t="n">
        <v>33981.472</v>
      </c>
      <c r="AH168" s="100" t="n">
        <v>37323.52762</v>
      </c>
      <c r="AI168" s="100" t="n">
        <v>-526.47823</v>
      </c>
      <c r="AJ168" s="100" t="n">
        <v>0</v>
      </c>
      <c r="AK168" s="100" t="n">
        <v>-2815.57739</v>
      </c>
      <c r="AL168" s="98"/>
    </row>
    <row r="169" customFormat="false" ht="12.75" hidden="false" customHeight="true" outlineLevel="0" collapsed="false">
      <c r="B169" s="101" t="n">
        <v>3601</v>
      </c>
      <c r="C169" s="58" t="s">
        <v>90</v>
      </c>
      <c r="D169" s="49"/>
      <c r="E169" s="100" t="n">
        <v>30.91889</v>
      </c>
      <c r="F169" s="100" t="n">
        <v>12000</v>
      </c>
      <c r="G169" s="100" t="n">
        <v>10979.08899</v>
      </c>
      <c r="H169" s="100" t="n">
        <v>1165.68812</v>
      </c>
      <c r="I169" s="100" t="n">
        <v>24175.696</v>
      </c>
      <c r="J169" s="100" t="n">
        <v>0</v>
      </c>
      <c r="K169" s="100" t="n">
        <v>0</v>
      </c>
      <c r="L169" s="100" t="n">
        <v>11300.729</v>
      </c>
      <c r="M169" s="100" t="n">
        <v>0</v>
      </c>
      <c r="N169" s="100" t="n">
        <v>600.50348</v>
      </c>
      <c r="O169" s="100" t="n">
        <v>98.89024</v>
      </c>
      <c r="P169" s="100" t="n">
        <v>0</v>
      </c>
      <c r="Q169" s="100" t="n">
        <v>0</v>
      </c>
      <c r="R169" s="100" t="n">
        <v>86.06044</v>
      </c>
      <c r="S169" s="100" t="n">
        <v>12086.18316</v>
      </c>
      <c r="T169" s="100" t="n">
        <v>0</v>
      </c>
      <c r="U169" s="100" t="n">
        <v>0</v>
      </c>
      <c r="V169" s="100" t="n">
        <v>0</v>
      </c>
      <c r="W169" s="100" t="n">
        <v>1063.02318</v>
      </c>
      <c r="X169" s="100" t="n">
        <v>0</v>
      </c>
      <c r="Y169" s="100" t="n">
        <v>0</v>
      </c>
      <c r="Z169" s="100" t="n">
        <v>0</v>
      </c>
      <c r="AA169" s="100" t="n">
        <v>0</v>
      </c>
      <c r="AB169" s="100" t="n">
        <v>3593.5057</v>
      </c>
      <c r="AC169" s="100" t="n">
        <v>11.102</v>
      </c>
      <c r="AD169" s="100" t="n">
        <v>0</v>
      </c>
      <c r="AE169" s="100" t="n">
        <v>0.40711</v>
      </c>
      <c r="AF169" s="100" t="n">
        <v>4668.03799</v>
      </c>
      <c r="AG169" s="100" t="n">
        <v>40929.91715</v>
      </c>
      <c r="AH169" s="100" t="n">
        <v>40832.3476</v>
      </c>
      <c r="AI169" s="100" t="n">
        <v>97.16244</v>
      </c>
      <c r="AJ169" s="100" t="n">
        <v>0</v>
      </c>
      <c r="AK169" s="100" t="n">
        <v>0.40711</v>
      </c>
      <c r="AL169" s="98"/>
    </row>
    <row r="170" customFormat="false" ht="12.75" hidden="false" customHeight="true" outlineLevel="0" collapsed="false">
      <c r="B170" s="101" t="n">
        <v>3602</v>
      </c>
      <c r="C170" s="58" t="s">
        <v>91</v>
      </c>
      <c r="D170" s="49"/>
      <c r="E170" s="100" t="n">
        <v>0</v>
      </c>
      <c r="F170" s="100" t="n">
        <v>0</v>
      </c>
      <c r="G170" s="100" t="n">
        <v>0</v>
      </c>
      <c r="H170" s="100" t="n">
        <v>0</v>
      </c>
      <c r="I170" s="100" t="n">
        <v>0</v>
      </c>
      <c r="J170" s="100" t="n">
        <v>0</v>
      </c>
      <c r="K170" s="100" t="n">
        <v>0</v>
      </c>
      <c r="L170" s="100" t="n">
        <v>0</v>
      </c>
      <c r="M170" s="100" t="n">
        <v>0</v>
      </c>
      <c r="N170" s="100" t="n">
        <v>0</v>
      </c>
      <c r="O170" s="100" t="n">
        <v>0</v>
      </c>
      <c r="P170" s="100" t="n">
        <v>0</v>
      </c>
      <c r="Q170" s="100" t="n">
        <v>-2815.9845</v>
      </c>
      <c r="R170" s="100" t="n">
        <v>0</v>
      </c>
      <c r="S170" s="100" t="n">
        <v>-2815.9845</v>
      </c>
      <c r="T170" s="100" t="n">
        <v>0</v>
      </c>
      <c r="U170" s="100" t="n">
        <v>-1878.01508</v>
      </c>
      <c r="V170" s="100" t="n">
        <v>-623.64067</v>
      </c>
      <c r="W170" s="100" t="n">
        <v>-1630.8049</v>
      </c>
      <c r="X170" s="100" t="n">
        <v>0</v>
      </c>
      <c r="Y170" s="100" t="n">
        <v>0</v>
      </c>
      <c r="Z170" s="100" t="n">
        <v>0</v>
      </c>
      <c r="AA170" s="100" t="n">
        <v>0</v>
      </c>
      <c r="AB170" s="100" t="n">
        <v>0</v>
      </c>
      <c r="AC170" s="100" t="n">
        <v>0</v>
      </c>
      <c r="AD170" s="100" t="n">
        <v>0</v>
      </c>
      <c r="AE170" s="100" t="n">
        <v>0</v>
      </c>
      <c r="AF170" s="100" t="n">
        <v>-4132.46065</v>
      </c>
      <c r="AG170" s="100" t="n">
        <v>-6948.44515</v>
      </c>
      <c r="AH170" s="100" t="n">
        <v>-3508.81998</v>
      </c>
      <c r="AI170" s="100" t="n">
        <v>-623.64067</v>
      </c>
      <c r="AJ170" s="100" t="n">
        <v>0</v>
      </c>
      <c r="AK170" s="100" t="n">
        <v>-2815.9845</v>
      </c>
      <c r="AL170" s="98"/>
    </row>
    <row r="171" customFormat="false" ht="12.75" hidden="false" customHeight="true" outlineLevel="0" collapsed="false">
      <c r="B171" s="101" t="n">
        <v>3603</v>
      </c>
      <c r="C171" s="58" t="s">
        <v>92</v>
      </c>
      <c r="D171" s="49"/>
      <c r="E171" s="100" t="n">
        <v>0</v>
      </c>
      <c r="F171" s="100" t="n">
        <v>0</v>
      </c>
      <c r="G171" s="100" t="n">
        <v>0</v>
      </c>
      <c r="H171" s="100" t="n">
        <v>0</v>
      </c>
      <c r="I171" s="100" t="n">
        <v>0</v>
      </c>
      <c r="J171" s="100" t="n">
        <v>0</v>
      </c>
      <c r="K171" s="100" t="n">
        <v>0</v>
      </c>
      <c r="L171" s="100" t="n">
        <v>0</v>
      </c>
      <c r="M171" s="100" t="n">
        <v>0</v>
      </c>
      <c r="N171" s="100" t="n">
        <v>0</v>
      </c>
      <c r="O171" s="100" t="n">
        <v>0</v>
      </c>
      <c r="P171" s="100" t="n">
        <v>0</v>
      </c>
      <c r="Q171" s="100" t="n">
        <v>0</v>
      </c>
      <c r="R171" s="100" t="n">
        <v>0</v>
      </c>
      <c r="S171" s="100" t="n">
        <v>0</v>
      </c>
      <c r="T171" s="100" t="n">
        <v>0</v>
      </c>
      <c r="U171" s="100" t="n">
        <v>0</v>
      </c>
      <c r="V171" s="100" t="n">
        <v>0</v>
      </c>
      <c r="W171" s="100" t="n">
        <v>0</v>
      </c>
      <c r="X171" s="100" t="n">
        <v>0</v>
      </c>
      <c r="Y171" s="100" t="n">
        <v>0</v>
      </c>
      <c r="Z171" s="100" t="n">
        <v>0</v>
      </c>
      <c r="AA171" s="100" t="n">
        <v>0</v>
      </c>
      <c r="AB171" s="100" t="n">
        <v>0</v>
      </c>
      <c r="AC171" s="100" t="n">
        <v>0</v>
      </c>
      <c r="AD171" s="100" t="n">
        <v>0</v>
      </c>
      <c r="AE171" s="100" t="n">
        <v>0</v>
      </c>
      <c r="AF171" s="100" t="n">
        <v>0</v>
      </c>
      <c r="AG171" s="100" t="n">
        <v>0</v>
      </c>
      <c r="AH171" s="100" t="n">
        <v>0</v>
      </c>
      <c r="AI171" s="100" t="n">
        <v>0</v>
      </c>
      <c r="AJ171" s="100" t="n">
        <v>0</v>
      </c>
      <c r="AK171" s="100" t="n">
        <v>0</v>
      </c>
      <c r="AL171" s="98"/>
    </row>
    <row r="172" customFormat="false" ht="12.75" hidden="false" customHeight="true" outlineLevel="0" collapsed="false">
      <c r="B172" s="101" t="n">
        <v>3604</v>
      </c>
      <c r="C172" s="58" t="s">
        <v>93</v>
      </c>
      <c r="D172" s="49"/>
      <c r="E172" s="100" t="n">
        <v>0</v>
      </c>
      <c r="F172" s="100" t="n">
        <v>0</v>
      </c>
      <c r="G172" s="100" t="n">
        <v>0</v>
      </c>
      <c r="H172" s="100" t="n">
        <v>0</v>
      </c>
      <c r="I172" s="100" t="n">
        <v>0</v>
      </c>
      <c r="J172" s="100" t="n">
        <v>0</v>
      </c>
      <c r="K172" s="100" t="n">
        <v>0</v>
      </c>
      <c r="L172" s="100" t="n">
        <v>0</v>
      </c>
      <c r="M172" s="100" t="n">
        <v>0</v>
      </c>
      <c r="N172" s="100" t="n">
        <v>0</v>
      </c>
      <c r="O172" s="100" t="n">
        <v>0</v>
      </c>
      <c r="P172" s="100" t="n">
        <v>0</v>
      </c>
      <c r="Q172" s="100" t="n">
        <v>0</v>
      </c>
      <c r="R172" s="100" t="n">
        <v>0</v>
      </c>
      <c r="S172" s="100" t="n">
        <v>0</v>
      </c>
      <c r="T172" s="100" t="n">
        <v>0</v>
      </c>
      <c r="U172" s="100" t="n">
        <v>0</v>
      </c>
      <c r="V172" s="100" t="n">
        <v>0</v>
      </c>
      <c r="W172" s="100" t="n">
        <v>0</v>
      </c>
      <c r="X172" s="100" t="n">
        <v>0</v>
      </c>
      <c r="Y172" s="100" t="n">
        <v>0</v>
      </c>
      <c r="Z172" s="100" t="n">
        <v>0</v>
      </c>
      <c r="AA172" s="100" t="n">
        <v>0</v>
      </c>
      <c r="AB172" s="100" t="n">
        <v>0</v>
      </c>
      <c r="AC172" s="100" t="n">
        <v>0</v>
      </c>
      <c r="AD172" s="100" t="n">
        <v>0</v>
      </c>
      <c r="AE172" s="100" t="n">
        <v>0</v>
      </c>
      <c r="AF172" s="100" t="n">
        <v>0</v>
      </c>
      <c r="AG172" s="100" t="n">
        <v>0</v>
      </c>
      <c r="AH172" s="100" t="n">
        <v>0</v>
      </c>
      <c r="AI172" s="100" t="n">
        <v>0</v>
      </c>
      <c r="AJ172" s="100" t="n">
        <v>0</v>
      </c>
      <c r="AK172" s="100" t="n">
        <v>0</v>
      </c>
      <c r="AL172" s="98"/>
    </row>
    <row r="173" customFormat="false" ht="12.75" hidden="false" customHeight="true" outlineLevel="0" collapsed="false">
      <c r="B173" s="112" t="n">
        <v>0</v>
      </c>
      <c r="C173" s="46" t="s">
        <v>94</v>
      </c>
      <c r="D173" s="66"/>
      <c r="E173" s="113" t="n">
        <v>94085.57224</v>
      </c>
      <c r="F173" s="113" t="n">
        <v>115296.48158</v>
      </c>
      <c r="G173" s="113" t="n">
        <v>282444.71175</v>
      </c>
      <c r="H173" s="113" t="n">
        <v>98392.57311</v>
      </c>
      <c r="I173" s="113" t="n">
        <v>590219.33868</v>
      </c>
      <c r="J173" s="113" t="n">
        <v>27343.65926</v>
      </c>
      <c r="K173" s="113" t="n">
        <v>59909.77402</v>
      </c>
      <c r="L173" s="113" t="n">
        <v>27296.204</v>
      </c>
      <c r="M173" s="113" t="n">
        <v>15089.86749</v>
      </c>
      <c r="N173" s="113" t="n">
        <v>66971.27685</v>
      </c>
      <c r="O173" s="113" t="n">
        <v>20112.24115</v>
      </c>
      <c r="P173" s="113" t="n">
        <v>16411.38912</v>
      </c>
      <c r="Q173" s="113" t="n">
        <v>20955.28496</v>
      </c>
      <c r="R173" s="113" t="n">
        <v>24106.24749</v>
      </c>
      <c r="S173" s="113" t="n">
        <v>278195.94434</v>
      </c>
      <c r="T173" s="113" t="n">
        <v>10048.90362</v>
      </c>
      <c r="U173" s="113" t="n">
        <v>3818.22021</v>
      </c>
      <c r="V173" s="113" t="n">
        <v>12335.90023</v>
      </c>
      <c r="W173" s="113" t="n">
        <v>8368.91733</v>
      </c>
      <c r="X173" s="113" t="n">
        <v>4208.30466</v>
      </c>
      <c r="Y173" s="113" t="n">
        <v>6152.79176</v>
      </c>
      <c r="Z173" s="113" t="n">
        <v>2880.02351</v>
      </c>
      <c r="AA173" s="113" t="n">
        <v>10475.65435</v>
      </c>
      <c r="AB173" s="113" t="n">
        <v>20046.93238</v>
      </c>
      <c r="AC173" s="113" t="n">
        <v>4699.562</v>
      </c>
      <c r="AD173" s="113" t="n">
        <v>3886.31602</v>
      </c>
      <c r="AE173" s="113" t="n">
        <v>9011.35855</v>
      </c>
      <c r="AF173" s="113" t="n">
        <v>95932.88462</v>
      </c>
      <c r="AG173" s="113" t="n">
        <v>964348.16764</v>
      </c>
      <c r="AH173" s="113" t="n">
        <v>839445.65825</v>
      </c>
      <c r="AI173" s="113" t="n">
        <v>91049.54986</v>
      </c>
      <c r="AJ173" s="113" t="n">
        <v>3886.31602</v>
      </c>
      <c r="AK173" s="113" t="n">
        <v>29966.64351</v>
      </c>
      <c r="AL173" s="98"/>
    </row>
    <row r="174" customFormat="false" ht="12.75" hidden="false" customHeight="true" outlineLevel="0" collapsed="false">
      <c r="B174" s="112"/>
      <c r="C174" s="46"/>
      <c r="D174" s="66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98"/>
    </row>
    <row r="175" s="70" customFormat="true" ht="12.75" hidden="false" customHeight="true" outlineLevel="0" collapsed="false">
      <c r="A175" s="4"/>
      <c r="B175" s="112" t="n">
        <v>5</v>
      </c>
      <c r="C175" s="121" t="s">
        <v>95</v>
      </c>
      <c r="D175" s="66"/>
      <c r="E175" s="113" t="n">
        <v>142851.2139</v>
      </c>
      <c r="F175" s="113" t="n">
        <v>123347.46946</v>
      </c>
      <c r="G175" s="113" t="n">
        <v>342646.51032</v>
      </c>
      <c r="H175" s="113" t="n">
        <v>110794.79055</v>
      </c>
      <c r="I175" s="113" t="n">
        <v>719639.98423</v>
      </c>
      <c r="J175" s="113" t="n">
        <v>44423.05378</v>
      </c>
      <c r="K175" s="113" t="n">
        <v>81833.94055</v>
      </c>
      <c r="L175" s="113" t="n">
        <v>18803.785</v>
      </c>
      <c r="M175" s="113" t="n">
        <v>26169.82982</v>
      </c>
      <c r="N175" s="113" t="n">
        <v>79325.59463</v>
      </c>
      <c r="O175" s="113" t="n">
        <v>26367.40381</v>
      </c>
      <c r="P175" s="113" t="n">
        <v>26407.32936</v>
      </c>
      <c r="Q175" s="113" t="n">
        <v>61270.25925</v>
      </c>
      <c r="R175" s="113" t="n">
        <v>99657.08362</v>
      </c>
      <c r="S175" s="113" t="n">
        <v>464258.27982</v>
      </c>
      <c r="T175" s="113" t="n">
        <v>12813.82105</v>
      </c>
      <c r="U175" s="113" t="n">
        <v>15570.35423</v>
      </c>
      <c r="V175" s="113" t="n">
        <v>42785.02871</v>
      </c>
      <c r="W175" s="113" t="n">
        <v>2399.852</v>
      </c>
      <c r="X175" s="113" t="n">
        <v>2911.06782</v>
      </c>
      <c r="Y175" s="113" t="n">
        <v>4306.55238</v>
      </c>
      <c r="Z175" s="113" t="n">
        <v>3192.73437</v>
      </c>
      <c r="AA175" s="113" t="n">
        <v>12249.12059</v>
      </c>
      <c r="AB175" s="113" t="n">
        <v>10079.27642</v>
      </c>
      <c r="AC175" s="113" t="n">
        <v>1042.494</v>
      </c>
      <c r="AD175" s="113" t="n">
        <v>16666.28374</v>
      </c>
      <c r="AE175" s="113" t="n">
        <v>20999.90522</v>
      </c>
      <c r="AF175" s="113" t="n">
        <v>145016.49053</v>
      </c>
      <c r="AG175" s="113" t="n">
        <v>1328914.75458</v>
      </c>
      <c r="AH175" s="113" t="n">
        <v>1011356.76452</v>
      </c>
      <c r="AI175" s="113" t="n">
        <v>218621.54185</v>
      </c>
      <c r="AJ175" s="113" t="n">
        <v>16666.28374</v>
      </c>
      <c r="AK175" s="113" t="n">
        <v>82270.16447</v>
      </c>
      <c r="AL175" s="122"/>
      <c r="AM175" s="4"/>
    </row>
    <row r="176" customFormat="false" ht="12.75" hidden="false" customHeight="true" outlineLevel="0" collapsed="false">
      <c r="B176" s="112"/>
      <c r="C176" s="65"/>
      <c r="D176" s="66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98"/>
    </row>
    <row r="177" customFormat="false" ht="12.75" hidden="false" customHeight="true" outlineLevel="0" collapsed="false">
      <c r="B177" s="112"/>
      <c r="C177" s="46" t="s">
        <v>96</v>
      </c>
      <c r="D177" s="66"/>
      <c r="E177" s="113" t="n">
        <v>1766386.53692</v>
      </c>
      <c r="F177" s="113" t="n">
        <v>1360747.28157</v>
      </c>
      <c r="G177" s="113" t="n">
        <v>3228433.41378</v>
      </c>
      <c r="H177" s="113" t="n">
        <v>1198085.6001</v>
      </c>
      <c r="I177" s="113" t="n">
        <v>7553652.83237</v>
      </c>
      <c r="J177" s="113" t="n">
        <v>457168.27759</v>
      </c>
      <c r="K177" s="113" t="n">
        <v>975275.75284</v>
      </c>
      <c r="L177" s="113" t="n">
        <v>289369.184</v>
      </c>
      <c r="M177" s="113" t="n">
        <v>243820.64754</v>
      </c>
      <c r="N177" s="113" t="n">
        <v>894769.7638</v>
      </c>
      <c r="O177" s="113" t="n">
        <v>283566.0079</v>
      </c>
      <c r="P177" s="113" t="n">
        <v>319847.27467</v>
      </c>
      <c r="Q177" s="113" t="n">
        <v>389728.74984</v>
      </c>
      <c r="R177" s="113" t="n">
        <v>351879.95905</v>
      </c>
      <c r="S177" s="113" t="n">
        <v>4205425.61723</v>
      </c>
      <c r="T177" s="113" t="n">
        <v>136750.62306</v>
      </c>
      <c r="U177" s="113" t="n">
        <v>42235.31864</v>
      </c>
      <c r="V177" s="113" t="n">
        <v>175626.58089</v>
      </c>
      <c r="W177" s="113" t="n">
        <v>19139.84939</v>
      </c>
      <c r="X177" s="113" t="n">
        <v>23110.98072</v>
      </c>
      <c r="Y177" s="113" t="n">
        <v>15757.77057</v>
      </c>
      <c r="Z177" s="113" t="n">
        <v>42415.27867</v>
      </c>
      <c r="AA177" s="113" t="n">
        <v>136644.38686</v>
      </c>
      <c r="AB177" s="113" t="n">
        <v>129033.50691</v>
      </c>
      <c r="AC177" s="113" t="n">
        <v>8456.425</v>
      </c>
      <c r="AD177" s="113" t="n">
        <v>86817.40102</v>
      </c>
      <c r="AE177" s="113" t="n">
        <v>140883.17233</v>
      </c>
      <c r="AF177" s="113" t="n">
        <v>956871.29406</v>
      </c>
      <c r="AG177" s="113" t="n">
        <v>12715949.74366</v>
      </c>
      <c r="AH177" s="113" t="n">
        <v>10769784.1327</v>
      </c>
      <c r="AI177" s="113" t="n">
        <v>1328736.28777</v>
      </c>
      <c r="AJ177" s="113" t="n">
        <v>86817.40102</v>
      </c>
      <c r="AK177" s="113" t="n">
        <v>530611.92217</v>
      </c>
      <c r="AL177" s="98"/>
    </row>
    <row r="178" customFormat="false" ht="12.75" hidden="false" customHeight="true" outlineLevel="0" collapsed="false">
      <c r="B178" s="112"/>
      <c r="C178" s="46"/>
      <c r="D178" s="49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98"/>
    </row>
    <row r="179" s="70" customFormat="true" ht="12.75" hidden="false" customHeight="true" outlineLevel="0" collapsed="false">
      <c r="A179" s="4"/>
      <c r="B179" s="112" t="n">
        <v>6</v>
      </c>
      <c r="C179" s="121" t="s">
        <v>97</v>
      </c>
      <c r="D179" s="66"/>
      <c r="E179" s="113" t="n">
        <v>438559.93995</v>
      </c>
      <c r="F179" s="113" t="n">
        <v>207245.28619</v>
      </c>
      <c r="G179" s="113" t="n">
        <v>788031.85186</v>
      </c>
      <c r="H179" s="113" t="n">
        <v>491487.99334</v>
      </c>
      <c r="I179" s="113" t="n">
        <v>1925325.07134</v>
      </c>
      <c r="J179" s="113" t="n">
        <v>155609.6984</v>
      </c>
      <c r="K179" s="113" t="n">
        <v>197100.50358</v>
      </c>
      <c r="L179" s="113" t="n">
        <v>42849.371</v>
      </c>
      <c r="M179" s="113" t="n">
        <v>9683.90018</v>
      </c>
      <c r="N179" s="113" t="n">
        <v>198880.34341</v>
      </c>
      <c r="O179" s="113" t="n">
        <v>36720.13416</v>
      </c>
      <c r="P179" s="113" t="n">
        <v>5198.24747</v>
      </c>
      <c r="Q179" s="113" t="n">
        <v>5658.65706</v>
      </c>
      <c r="R179" s="113" t="n">
        <v>185014.32809</v>
      </c>
      <c r="S179" s="113" t="n">
        <v>836715.18335</v>
      </c>
      <c r="T179" s="113" t="n">
        <v>7486.96171</v>
      </c>
      <c r="U179" s="113" t="n">
        <v>4179.49627</v>
      </c>
      <c r="V179" s="113" t="n">
        <v>9836.83653</v>
      </c>
      <c r="W179" s="113" t="n">
        <v>1817.46322</v>
      </c>
      <c r="X179" s="113" t="n">
        <v>1253.28495</v>
      </c>
      <c r="Y179" s="113" t="n">
        <v>71.7651</v>
      </c>
      <c r="Z179" s="113" t="n">
        <v>0</v>
      </c>
      <c r="AA179" s="113" t="n">
        <v>9069.93799</v>
      </c>
      <c r="AB179" s="113" t="n">
        <v>36046.39596</v>
      </c>
      <c r="AC179" s="113" t="n">
        <v>131.506</v>
      </c>
      <c r="AD179" s="113" t="n">
        <v>28844.30074</v>
      </c>
      <c r="AE179" s="113" t="n">
        <v>1418.9919</v>
      </c>
      <c r="AF179" s="113" t="n">
        <v>100156.94037</v>
      </c>
      <c r="AG179" s="113" t="n">
        <v>2862197.19506</v>
      </c>
      <c r="AH179" s="113" t="n">
        <v>2470412.86377</v>
      </c>
      <c r="AI179" s="113" t="n">
        <v>355862.38159</v>
      </c>
      <c r="AJ179" s="113" t="n">
        <v>28844.30074</v>
      </c>
      <c r="AK179" s="113" t="n">
        <v>7077.64896</v>
      </c>
      <c r="AL179" s="122"/>
      <c r="AM179" s="4"/>
    </row>
    <row r="180" customFormat="false" ht="12.75" hidden="false" customHeight="true" outlineLevel="0" collapsed="false">
      <c r="B180" s="101" t="n">
        <v>61</v>
      </c>
      <c r="C180" s="53" t="s">
        <v>212</v>
      </c>
      <c r="D180" s="49"/>
      <c r="E180" s="100" t="n">
        <v>0</v>
      </c>
      <c r="F180" s="100" t="n">
        <v>0</v>
      </c>
      <c r="G180" s="100" t="n">
        <v>13598.67018</v>
      </c>
      <c r="H180" s="100" t="n">
        <v>250.7117</v>
      </c>
      <c r="I180" s="100" t="n">
        <v>13849.38188</v>
      </c>
      <c r="J180" s="100" t="n">
        <v>0</v>
      </c>
      <c r="K180" s="100" t="n">
        <v>759.26996</v>
      </c>
      <c r="L180" s="100" t="n">
        <v>7220.887</v>
      </c>
      <c r="M180" s="100" t="n">
        <v>0</v>
      </c>
      <c r="N180" s="100" t="n">
        <v>0</v>
      </c>
      <c r="O180" s="100" t="n">
        <v>0</v>
      </c>
      <c r="P180" s="100" t="n">
        <v>0</v>
      </c>
      <c r="Q180" s="100" t="n">
        <v>0</v>
      </c>
      <c r="R180" s="100" t="n">
        <v>0</v>
      </c>
      <c r="S180" s="100" t="n">
        <v>7980.15696</v>
      </c>
      <c r="T180" s="100" t="n">
        <v>0</v>
      </c>
      <c r="U180" s="100" t="n">
        <v>0</v>
      </c>
      <c r="V180" s="100" t="n">
        <v>0</v>
      </c>
      <c r="W180" s="100" t="n">
        <v>808.73161</v>
      </c>
      <c r="X180" s="100" t="n">
        <v>0</v>
      </c>
      <c r="Y180" s="100" t="n">
        <v>0</v>
      </c>
      <c r="Z180" s="100" t="n">
        <v>0</v>
      </c>
      <c r="AA180" s="100" t="n">
        <v>0</v>
      </c>
      <c r="AB180" s="100" t="n">
        <v>3177.82688</v>
      </c>
      <c r="AC180" s="100" t="n">
        <v>65.753</v>
      </c>
      <c r="AD180" s="100" t="n">
        <v>20</v>
      </c>
      <c r="AE180" s="100" t="n">
        <v>0</v>
      </c>
      <c r="AF180" s="100" t="n">
        <v>4072.31149</v>
      </c>
      <c r="AG180" s="100" t="n">
        <v>25901.85033</v>
      </c>
      <c r="AH180" s="100" t="n">
        <v>25816.09733</v>
      </c>
      <c r="AI180" s="100" t="n">
        <v>65.753</v>
      </c>
      <c r="AJ180" s="100" t="n">
        <v>20</v>
      </c>
      <c r="AK180" s="100" t="n">
        <v>0</v>
      </c>
      <c r="AL180" s="98"/>
    </row>
    <row r="181" customFormat="false" ht="12.75" hidden="false" customHeight="true" outlineLevel="0" collapsed="false">
      <c r="B181" s="101" t="n">
        <v>64</v>
      </c>
      <c r="C181" s="53" t="s">
        <v>213</v>
      </c>
      <c r="D181" s="49"/>
      <c r="E181" s="100" t="n">
        <v>438559.93995</v>
      </c>
      <c r="F181" s="100" t="n">
        <v>207245.28619</v>
      </c>
      <c r="G181" s="100" t="n">
        <v>774433.18168</v>
      </c>
      <c r="H181" s="100" t="n">
        <v>491237.28164</v>
      </c>
      <c r="I181" s="100" t="n">
        <v>1911475.68946</v>
      </c>
      <c r="J181" s="100" t="n">
        <v>155609.6984</v>
      </c>
      <c r="K181" s="100" t="n">
        <v>196341.23362</v>
      </c>
      <c r="L181" s="100" t="n">
        <v>35628.484</v>
      </c>
      <c r="M181" s="100" t="n">
        <v>9683.90018</v>
      </c>
      <c r="N181" s="100" t="n">
        <v>198880.34341</v>
      </c>
      <c r="O181" s="100" t="n">
        <v>36720.13416</v>
      </c>
      <c r="P181" s="100" t="n">
        <v>5198.24747</v>
      </c>
      <c r="Q181" s="100" t="n">
        <v>5658.65706</v>
      </c>
      <c r="R181" s="100" t="n">
        <v>185014.32809</v>
      </c>
      <c r="S181" s="100" t="n">
        <v>828735.02639</v>
      </c>
      <c r="T181" s="100" t="n">
        <v>7486.96171</v>
      </c>
      <c r="U181" s="100" t="n">
        <v>4179.49627</v>
      </c>
      <c r="V181" s="100" t="n">
        <v>9836.83653</v>
      </c>
      <c r="W181" s="100" t="n">
        <v>1008.73161</v>
      </c>
      <c r="X181" s="100" t="n">
        <v>1253.28495</v>
      </c>
      <c r="Y181" s="100" t="n">
        <v>71.7651</v>
      </c>
      <c r="Z181" s="100" t="n">
        <v>0</v>
      </c>
      <c r="AA181" s="100" t="n">
        <v>9069.93799</v>
      </c>
      <c r="AB181" s="100" t="n">
        <v>32868.56908</v>
      </c>
      <c r="AC181" s="100" t="n">
        <v>65.753</v>
      </c>
      <c r="AD181" s="100" t="n">
        <v>28824.30074</v>
      </c>
      <c r="AE181" s="100" t="n">
        <v>1418.9919</v>
      </c>
      <c r="AF181" s="100" t="n">
        <v>96084.62888</v>
      </c>
      <c r="AG181" s="100" t="n">
        <v>2836295.34473</v>
      </c>
      <c r="AH181" s="100" t="n">
        <v>2444596.76644</v>
      </c>
      <c r="AI181" s="100" t="n">
        <v>355796.62859</v>
      </c>
      <c r="AJ181" s="100" t="n">
        <v>28824.30074</v>
      </c>
      <c r="AK181" s="100" t="n">
        <v>7077.64896</v>
      </c>
      <c r="AL181" s="98"/>
    </row>
    <row r="182" customFormat="false" ht="12.75" hidden="false" customHeight="true" outlineLevel="0" collapsed="false">
      <c r="B182" s="101" t="n">
        <v>6401</v>
      </c>
      <c r="C182" s="58" t="s">
        <v>214</v>
      </c>
      <c r="D182" s="49"/>
      <c r="E182" s="100" t="n">
        <v>3826.59341</v>
      </c>
      <c r="F182" s="100" t="n">
        <v>323.38665</v>
      </c>
      <c r="G182" s="100" t="n">
        <v>24419.68537</v>
      </c>
      <c r="H182" s="100" t="n">
        <v>110964.69445</v>
      </c>
      <c r="I182" s="100" t="n">
        <v>139534.35988</v>
      </c>
      <c r="J182" s="100" t="n">
        <v>2346.42843</v>
      </c>
      <c r="K182" s="100" t="n">
        <v>9834.96452</v>
      </c>
      <c r="L182" s="100" t="n">
        <v>0</v>
      </c>
      <c r="M182" s="100" t="n">
        <v>226.12</v>
      </c>
      <c r="N182" s="100" t="n">
        <v>10733.51317</v>
      </c>
      <c r="O182" s="100" t="n">
        <v>1585</v>
      </c>
      <c r="P182" s="100" t="n">
        <v>3217.74543</v>
      </c>
      <c r="Q182" s="100" t="n">
        <v>0</v>
      </c>
      <c r="R182" s="100" t="n">
        <v>172.41035</v>
      </c>
      <c r="S182" s="100" t="n">
        <v>28116.1819</v>
      </c>
      <c r="T182" s="100" t="n">
        <v>500</v>
      </c>
      <c r="U182" s="100" t="n">
        <v>84.95212</v>
      </c>
      <c r="V182" s="100" t="n">
        <v>0</v>
      </c>
      <c r="W182" s="100" t="n">
        <v>0</v>
      </c>
      <c r="X182" s="100" t="n">
        <v>0</v>
      </c>
      <c r="Y182" s="100" t="n">
        <v>0</v>
      </c>
      <c r="Z182" s="100" t="n">
        <v>0</v>
      </c>
      <c r="AA182" s="100" t="n">
        <v>1016.698</v>
      </c>
      <c r="AB182" s="100" t="n">
        <v>2223.34682</v>
      </c>
      <c r="AC182" s="100" t="n">
        <v>0</v>
      </c>
      <c r="AD182" s="100" t="n">
        <v>108.9594</v>
      </c>
      <c r="AE182" s="100" t="n">
        <v>0</v>
      </c>
      <c r="AF182" s="100" t="n">
        <v>3933.95634</v>
      </c>
      <c r="AG182" s="100" t="n">
        <v>171584.49812</v>
      </c>
      <c r="AH182" s="100" t="n">
        <v>165738.95451</v>
      </c>
      <c r="AI182" s="100" t="n">
        <v>5736.58421</v>
      </c>
      <c r="AJ182" s="100" t="n">
        <v>108.9594</v>
      </c>
      <c r="AK182" s="100" t="n">
        <v>0</v>
      </c>
      <c r="AL182" s="98"/>
    </row>
    <row r="183" customFormat="false" ht="12.75" hidden="false" customHeight="true" outlineLevel="0" collapsed="false">
      <c r="B183" s="101" t="n">
        <v>6402</v>
      </c>
      <c r="C183" s="58" t="s">
        <v>215</v>
      </c>
      <c r="D183" s="49"/>
      <c r="E183" s="100" t="n">
        <v>57097.57888</v>
      </c>
      <c r="F183" s="100" t="n">
        <v>37608.4655</v>
      </c>
      <c r="G183" s="100" t="n">
        <v>114894.68318</v>
      </c>
      <c r="H183" s="100" t="n">
        <v>69728.02645</v>
      </c>
      <c r="I183" s="100" t="n">
        <v>279328.75401</v>
      </c>
      <c r="J183" s="100" t="n">
        <v>3480.43916</v>
      </c>
      <c r="K183" s="100" t="n">
        <v>43588.19736</v>
      </c>
      <c r="L183" s="100" t="n">
        <v>23465.61</v>
      </c>
      <c r="M183" s="100" t="n">
        <v>4998.62754</v>
      </c>
      <c r="N183" s="100" t="n">
        <v>41428.79123</v>
      </c>
      <c r="O183" s="100" t="n">
        <v>6803.57197</v>
      </c>
      <c r="P183" s="100" t="n">
        <v>0</v>
      </c>
      <c r="Q183" s="100" t="n">
        <v>454.64666</v>
      </c>
      <c r="R183" s="100" t="n">
        <v>0</v>
      </c>
      <c r="S183" s="100" t="n">
        <v>124219.88392</v>
      </c>
      <c r="T183" s="100" t="n">
        <v>1616.23188</v>
      </c>
      <c r="U183" s="100" t="n">
        <v>1172.25256</v>
      </c>
      <c r="V183" s="100" t="n">
        <v>21</v>
      </c>
      <c r="W183" s="100" t="n">
        <v>808.73161</v>
      </c>
      <c r="X183" s="100" t="n">
        <v>340.60594</v>
      </c>
      <c r="Y183" s="100" t="n">
        <v>71.7651</v>
      </c>
      <c r="Z183" s="100" t="n">
        <v>0</v>
      </c>
      <c r="AA183" s="100" t="n">
        <v>1333.12958</v>
      </c>
      <c r="AB183" s="100" t="n">
        <v>9039.15507</v>
      </c>
      <c r="AC183" s="100" t="n">
        <v>65.753</v>
      </c>
      <c r="AD183" s="100" t="n">
        <v>296.50663</v>
      </c>
      <c r="AE183" s="100" t="n">
        <v>0</v>
      </c>
      <c r="AF183" s="100" t="n">
        <v>14765.13137</v>
      </c>
      <c r="AG183" s="100" t="n">
        <v>418313.7693</v>
      </c>
      <c r="AH183" s="100" t="n">
        <v>413923.65875</v>
      </c>
      <c r="AI183" s="100" t="n">
        <v>3638.95726</v>
      </c>
      <c r="AJ183" s="100" t="n">
        <v>296.50663</v>
      </c>
      <c r="AK183" s="100" t="n">
        <v>454.64666</v>
      </c>
      <c r="AL183" s="98"/>
    </row>
    <row r="184" customFormat="false" ht="12.75" hidden="false" customHeight="true" outlineLevel="0" collapsed="false">
      <c r="B184" s="101" t="n">
        <v>6403</v>
      </c>
      <c r="C184" s="58" t="s">
        <v>216</v>
      </c>
      <c r="D184" s="49"/>
      <c r="E184" s="100" t="n">
        <v>38666.60575</v>
      </c>
      <c r="F184" s="100" t="n">
        <v>52171.01906</v>
      </c>
      <c r="G184" s="100" t="n">
        <v>99058.14857</v>
      </c>
      <c r="H184" s="100" t="n">
        <v>110597.4271</v>
      </c>
      <c r="I184" s="100" t="n">
        <v>300493.20048</v>
      </c>
      <c r="J184" s="100" t="n">
        <v>4320.20222</v>
      </c>
      <c r="K184" s="100" t="n">
        <v>73663.41382</v>
      </c>
      <c r="L184" s="100" t="n">
        <v>4955.688</v>
      </c>
      <c r="M184" s="100" t="n">
        <v>436.67398</v>
      </c>
      <c r="N184" s="100" t="n">
        <v>94491.10727</v>
      </c>
      <c r="O184" s="100" t="n">
        <v>3615.41776</v>
      </c>
      <c r="P184" s="100" t="n">
        <v>1980.50204</v>
      </c>
      <c r="Q184" s="100" t="n">
        <v>0</v>
      </c>
      <c r="R184" s="100" t="n">
        <v>0</v>
      </c>
      <c r="S184" s="100" t="n">
        <v>183463.00509</v>
      </c>
      <c r="T184" s="100" t="n">
        <v>379.04857</v>
      </c>
      <c r="U184" s="100" t="n">
        <v>0</v>
      </c>
      <c r="V184" s="100" t="n">
        <v>0</v>
      </c>
      <c r="W184" s="100" t="n">
        <v>0</v>
      </c>
      <c r="X184" s="100" t="n">
        <v>0</v>
      </c>
      <c r="Y184" s="100" t="n">
        <v>0</v>
      </c>
      <c r="Z184" s="100" t="n">
        <v>0</v>
      </c>
      <c r="AA184" s="100" t="n">
        <v>50.09019</v>
      </c>
      <c r="AB184" s="100" t="n">
        <v>18018.24031</v>
      </c>
      <c r="AC184" s="100" t="n">
        <v>0</v>
      </c>
      <c r="AD184" s="100" t="n">
        <v>0</v>
      </c>
      <c r="AE184" s="100" t="n">
        <v>0</v>
      </c>
      <c r="AF184" s="100" t="n">
        <v>18447.37907</v>
      </c>
      <c r="AG184" s="100" t="n">
        <v>502403.58464</v>
      </c>
      <c r="AH184" s="100" t="n">
        <v>496102.88038</v>
      </c>
      <c r="AI184" s="100" t="n">
        <v>6300.70426</v>
      </c>
      <c r="AJ184" s="100" t="n">
        <v>0</v>
      </c>
      <c r="AK184" s="100" t="n">
        <v>0</v>
      </c>
      <c r="AL184" s="98"/>
    </row>
    <row r="185" customFormat="false" ht="12.75" hidden="false" customHeight="true" outlineLevel="0" collapsed="false">
      <c r="B185" s="101" t="n">
        <v>6404</v>
      </c>
      <c r="C185" s="58" t="s">
        <v>217</v>
      </c>
      <c r="D185" s="49"/>
      <c r="E185" s="100" t="n">
        <v>338873.13911</v>
      </c>
      <c r="F185" s="100" t="n">
        <v>117142.41498</v>
      </c>
      <c r="G185" s="100" t="n">
        <v>517927.89256</v>
      </c>
      <c r="H185" s="100" t="n">
        <v>199696.42194</v>
      </c>
      <c r="I185" s="100" t="n">
        <v>1173639.86859</v>
      </c>
      <c r="J185" s="100" t="n">
        <v>145462.62859</v>
      </c>
      <c r="K185" s="100" t="n">
        <v>68495.10628</v>
      </c>
      <c r="L185" s="100" t="n">
        <v>0</v>
      </c>
      <c r="M185" s="100" t="n">
        <v>4022.47866</v>
      </c>
      <c r="N185" s="100" t="n">
        <v>52226.93174</v>
      </c>
      <c r="O185" s="100" t="n">
        <v>24716.14443</v>
      </c>
      <c r="P185" s="100" t="n">
        <v>0</v>
      </c>
      <c r="Q185" s="100" t="n">
        <v>1814.42062</v>
      </c>
      <c r="R185" s="100" t="n">
        <v>184836.91774</v>
      </c>
      <c r="S185" s="100" t="n">
        <v>481574.62806</v>
      </c>
      <c r="T185" s="100" t="n">
        <v>3244.42006</v>
      </c>
      <c r="U185" s="100" t="n">
        <v>2922.29159</v>
      </c>
      <c r="V185" s="100" t="n">
        <v>9815.83653</v>
      </c>
      <c r="W185" s="100" t="n">
        <v>0</v>
      </c>
      <c r="X185" s="100" t="n">
        <v>912.67901</v>
      </c>
      <c r="Y185" s="100" t="n">
        <v>0</v>
      </c>
      <c r="Z185" s="100" t="n">
        <v>0</v>
      </c>
      <c r="AA185" s="100" t="n">
        <v>6670.02022</v>
      </c>
      <c r="AB185" s="100" t="n">
        <v>410</v>
      </c>
      <c r="AC185" s="100" t="n">
        <v>0</v>
      </c>
      <c r="AD185" s="100" t="n">
        <v>28418.83471</v>
      </c>
      <c r="AE185" s="100" t="n">
        <v>1418.9919</v>
      </c>
      <c r="AF185" s="100" t="n">
        <v>53813.07402</v>
      </c>
      <c r="AG185" s="100" t="n">
        <v>1709027.57067</v>
      </c>
      <c r="AH185" s="100" t="n">
        <v>1337259.94058</v>
      </c>
      <c r="AI185" s="100" t="n">
        <v>340115.38286</v>
      </c>
      <c r="AJ185" s="100" t="n">
        <v>28418.83471</v>
      </c>
      <c r="AK185" s="100" t="n">
        <v>3233.41252</v>
      </c>
      <c r="AL185" s="98"/>
    </row>
    <row r="186" customFormat="false" ht="12.75" hidden="false" customHeight="true" outlineLevel="0" collapsed="false">
      <c r="B186" s="112" t="n">
        <v>0</v>
      </c>
      <c r="C186" s="46" t="n">
        <v>0</v>
      </c>
      <c r="D186" s="49"/>
      <c r="E186" s="100" t="n">
        <v>0</v>
      </c>
      <c r="F186" s="100" t="n">
        <v>0</v>
      </c>
      <c r="G186" s="100" t="n">
        <v>0</v>
      </c>
      <c r="H186" s="100" t="n">
        <v>0</v>
      </c>
      <c r="I186" s="100" t="n">
        <v>0</v>
      </c>
      <c r="J186" s="100" t="n">
        <v>0</v>
      </c>
      <c r="K186" s="100" t="n">
        <v>0</v>
      </c>
      <c r="L186" s="100" t="n">
        <v>0</v>
      </c>
      <c r="M186" s="100" t="n">
        <v>0</v>
      </c>
      <c r="N186" s="100" t="n">
        <v>0</v>
      </c>
      <c r="O186" s="100" t="n">
        <v>0</v>
      </c>
      <c r="P186" s="100" t="n">
        <v>0</v>
      </c>
      <c r="Q186" s="100" t="n">
        <v>0</v>
      </c>
      <c r="R186" s="100" t="n">
        <v>0</v>
      </c>
      <c r="S186" s="100" t="n">
        <v>0</v>
      </c>
      <c r="T186" s="100" t="n">
        <v>0</v>
      </c>
      <c r="U186" s="100" t="n">
        <v>0</v>
      </c>
      <c r="V186" s="100" t="n">
        <v>0</v>
      </c>
      <c r="W186" s="100" t="n">
        <v>0</v>
      </c>
      <c r="X186" s="100" t="n">
        <v>0</v>
      </c>
      <c r="Y186" s="100" t="n">
        <v>0</v>
      </c>
      <c r="Z186" s="100" t="n">
        <v>0</v>
      </c>
      <c r="AA186" s="100" t="n">
        <v>0</v>
      </c>
      <c r="AB186" s="100" t="n">
        <v>0</v>
      </c>
      <c r="AC186" s="100" t="n">
        <v>0</v>
      </c>
      <c r="AD186" s="100" t="n">
        <v>0</v>
      </c>
      <c r="AE186" s="100" t="n">
        <v>0</v>
      </c>
      <c r="AF186" s="100" t="n">
        <v>0</v>
      </c>
      <c r="AG186" s="100" t="n">
        <v>0</v>
      </c>
      <c r="AH186" s="100" t="n">
        <v>0</v>
      </c>
      <c r="AI186" s="100" t="n">
        <v>0</v>
      </c>
      <c r="AJ186" s="100" t="n">
        <v>0</v>
      </c>
      <c r="AK186" s="100" t="n">
        <v>0</v>
      </c>
      <c r="AL186" s="98"/>
    </row>
    <row r="187" customFormat="false" ht="12.75" hidden="false" customHeight="true" outlineLevel="0" collapsed="false">
      <c r="B187" s="112" t="n">
        <v>7</v>
      </c>
      <c r="C187" s="65" t="s">
        <v>98</v>
      </c>
      <c r="D187" s="49"/>
      <c r="E187" s="113" t="n">
        <v>2576291.532</v>
      </c>
      <c r="F187" s="113" t="n">
        <v>2760226.28602</v>
      </c>
      <c r="G187" s="113" t="n">
        <v>5608106.7248</v>
      </c>
      <c r="H187" s="113" t="n">
        <v>3024183.56753</v>
      </c>
      <c r="I187" s="113" t="n">
        <v>13968808.11035</v>
      </c>
      <c r="J187" s="113" t="n">
        <v>822737.82793</v>
      </c>
      <c r="K187" s="113" t="n">
        <v>2062793.1155</v>
      </c>
      <c r="L187" s="113" t="n">
        <v>1543043.575</v>
      </c>
      <c r="M187" s="113" t="n">
        <v>882377.59148</v>
      </c>
      <c r="N187" s="113" t="n">
        <v>3413483.1679</v>
      </c>
      <c r="O187" s="113" t="n">
        <v>550375.46493</v>
      </c>
      <c r="P187" s="113" t="n">
        <v>505627.05177</v>
      </c>
      <c r="Q187" s="113" t="n">
        <v>730537.44816</v>
      </c>
      <c r="R187" s="113" t="n">
        <v>246801.24945</v>
      </c>
      <c r="S187" s="113" t="n">
        <v>10757776.49212</v>
      </c>
      <c r="T187" s="113" t="n">
        <v>383584.3408</v>
      </c>
      <c r="U187" s="113" t="n">
        <v>74851.1456</v>
      </c>
      <c r="V187" s="113" t="n">
        <v>165350.13157</v>
      </c>
      <c r="W187" s="113" t="n">
        <v>109672.93236</v>
      </c>
      <c r="X187" s="113" t="n">
        <v>38202.74321</v>
      </c>
      <c r="Y187" s="113" t="n">
        <v>18827.87548</v>
      </c>
      <c r="Z187" s="113" t="n">
        <v>113557.00755</v>
      </c>
      <c r="AA187" s="113" t="n">
        <v>287773.49904</v>
      </c>
      <c r="AB187" s="113" t="n">
        <v>676370.64548</v>
      </c>
      <c r="AC187" s="113" t="n">
        <v>4210.004</v>
      </c>
      <c r="AD187" s="113" t="n">
        <v>68281.1238</v>
      </c>
      <c r="AE187" s="113" t="n">
        <v>311756.02426</v>
      </c>
      <c r="AF187" s="113" t="n">
        <v>2252437.47315</v>
      </c>
      <c r="AG187" s="113" t="n">
        <v>26979022.07562</v>
      </c>
      <c r="AH187" s="113" t="n">
        <v>24104893.3392</v>
      </c>
      <c r="AI187" s="113" t="n">
        <v>1763554.1402</v>
      </c>
      <c r="AJ187" s="113" t="n">
        <v>68281.1238</v>
      </c>
      <c r="AK187" s="113" t="n">
        <v>1042293.47242</v>
      </c>
      <c r="AL187" s="98"/>
    </row>
    <row r="188" customFormat="false" ht="12.75" hidden="false" customHeight="true" outlineLevel="0" collapsed="false">
      <c r="B188" s="101" t="n">
        <v>71</v>
      </c>
      <c r="C188" s="58" t="s">
        <v>218</v>
      </c>
      <c r="D188" s="49"/>
      <c r="E188" s="100" t="n">
        <v>267727.53004</v>
      </c>
      <c r="F188" s="100" t="n">
        <v>1028513.11251</v>
      </c>
      <c r="G188" s="100" t="n">
        <v>1133327.81129</v>
      </c>
      <c r="H188" s="100" t="n">
        <v>579101.72302</v>
      </c>
      <c r="I188" s="100" t="n">
        <v>3008670.17686</v>
      </c>
      <c r="J188" s="100" t="n">
        <v>59406.54447</v>
      </c>
      <c r="K188" s="100" t="n">
        <v>445109.8073</v>
      </c>
      <c r="L188" s="100" t="n">
        <v>99565.222</v>
      </c>
      <c r="M188" s="100" t="n">
        <v>114125.09654</v>
      </c>
      <c r="N188" s="100" t="n">
        <v>508656.76567</v>
      </c>
      <c r="O188" s="100" t="n">
        <v>111551.8582</v>
      </c>
      <c r="P188" s="100" t="n">
        <v>16160.34552</v>
      </c>
      <c r="Q188" s="100" t="n">
        <v>386113.6558</v>
      </c>
      <c r="R188" s="100" t="n">
        <v>17101.48147</v>
      </c>
      <c r="S188" s="100" t="n">
        <v>1757790.77697</v>
      </c>
      <c r="T188" s="100" t="n">
        <v>75421.18902</v>
      </c>
      <c r="U188" s="100" t="n">
        <v>3674.21691</v>
      </c>
      <c r="V188" s="100" t="n">
        <v>1281.70444</v>
      </c>
      <c r="W188" s="100" t="n">
        <v>22886.57122</v>
      </c>
      <c r="X188" s="100" t="n">
        <v>1137.37806</v>
      </c>
      <c r="Y188" s="100" t="n">
        <v>2291.87794</v>
      </c>
      <c r="Z188" s="100" t="n">
        <v>5346.39592</v>
      </c>
      <c r="AA188" s="100" t="n">
        <v>17449.27818</v>
      </c>
      <c r="AB188" s="100" t="n">
        <v>110259.42011</v>
      </c>
      <c r="AC188" s="100" t="n">
        <v>106.204</v>
      </c>
      <c r="AD188" s="100" t="n">
        <v>5472.84185</v>
      </c>
      <c r="AE188" s="100" t="n">
        <v>11328.46054</v>
      </c>
      <c r="AF188" s="100" t="n">
        <v>256655.53819</v>
      </c>
      <c r="AG188" s="100" t="n">
        <v>5023116.49202</v>
      </c>
      <c r="AH188" s="100" t="n">
        <v>4523853.37599</v>
      </c>
      <c r="AI188" s="100" t="n">
        <v>96348.15784</v>
      </c>
      <c r="AJ188" s="100" t="n">
        <v>5472.84185</v>
      </c>
      <c r="AK188" s="100" t="n">
        <v>397442.11634</v>
      </c>
      <c r="AL188" s="98"/>
    </row>
    <row r="189" customFormat="false" ht="12.75" hidden="false" customHeight="true" outlineLevel="0" collapsed="false">
      <c r="B189" s="101" t="n">
        <v>74</v>
      </c>
      <c r="C189" s="58" t="s">
        <v>219</v>
      </c>
      <c r="D189" s="49"/>
      <c r="E189" s="100" t="n">
        <v>2308564.00196</v>
      </c>
      <c r="F189" s="100" t="n">
        <v>1731713.17351</v>
      </c>
      <c r="G189" s="100" t="n">
        <v>4474778.91351</v>
      </c>
      <c r="H189" s="100" t="n">
        <v>2445081.84451</v>
      </c>
      <c r="I189" s="100" t="n">
        <v>10960137.93349</v>
      </c>
      <c r="J189" s="100" t="n">
        <v>763331.28346</v>
      </c>
      <c r="K189" s="100" t="n">
        <v>1617683.3082</v>
      </c>
      <c r="L189" s="100" t="n">
        <v>1443478.353</v>
      </c>
      <c r="M189" s="100" t="n">
        <v>768252.49494</v>
      </c>
      <c r="N189" s="100" t="n">
        <v>2904826.40223</v>
      </c>
      <c r="O189" s="100" t="n">
        <v>438823.60673</v>
      </c>
      <c r="P189" s="100" t="n">
        <v>489466.70625</v>
      </c>
      <c r="Q189" s="100" t="n">
        <v>344423.79236</v>
      </c>
      <c r="R189" s="100" t="n">
        <v>229699.76798</v>
      </c>
      <c r="S189" s="100" t="n">
        <v>8999985.71515</v>
      </c>
      <c r="T189" s="100" t="n">
        <v>308163.15178</v>
      </c>
      <c r="U189" s="100" t="n">
        <v>71176.92869</v>
      </c>
      <c r="V189" s="100" t="n">
        <v>164068.42713</v>
      </c>
      <c r="W189" s="100" t="n">
        <v>86786.36114</v>
      </c>
      <c r="X189" s="100" t="n">
        <v>37065.36515</v>
      </c>
      <c r="Y189" s="100" t="n">
        <v>16535.99754</v>
      </c>
      <c r="Z189" s="100" t="n">
        <v>108210.61163</v>
      </c>
      <c r="AA189" s="100" t="n">
        <v>270324.22086</v>
      </c>
      <c r="AB189" s="100" t="n">
        <v>566111.22537</v>
      </c>
      <c r="AC189" s="100" t="n">
        <v>4103.8</v>
      </c>
      <c r="AD189" s="100" t="n">
        <v>62808.28195</v>
      </c>
      <c r="AE189" s="100" t="n">
        <v>300427.56372</v>
      </c>
      <c r="AF189" s="100" t="n">
        <v>1995781.93496</v>
      </c>
      <c r="AG189" s="100" t="n">
        <v>21955905.5836</v>
      </c>
      <c r="AH189" s="100" t="n">
        <v>19581039.96321</v>
      </c>
      <c r="AI189" s="100" t="n">
        <v>1667205.98236</v>
      </c>
      <c r="AJ189" s="100" t="n">
        <v>62808.28195</v>
      </c>
      <c r="AK189" s="100" t="n">
        <v>644851.35608</v>
      </c>
      <c r="AL189" s="98"/>
    </row>
    <row r="190" customFormat="false" ht="12.75" hidden="false" customHeight="true" outlineLevel="0" collapsed="false">
      <c r="B190" s="123"/>
      <c r="C190" s="75"/>
      <c r="D190" s="73"/>
      <c r="E190" s="124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  <c r="AI190" s="124"/>
      <c r="AJ190" s="124"/>
      <c r="AK190" s="124"/>
      <c r="AL190" s="125"/>
    </row>
    <row r="191" customFormat="false" ht="12.75" hidden="false" customHeight="true" outlineLevel="0" collapsed="false">
      <c r="B191" s="126"/>
      <c r="C191" s="46"/>
      <c r="D191" s="49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</row>
    <row r="192" customFormat="false" ht="12.75" hidden="false" customHeight="true" outlineLevel="0" collapsed="false">
      <c r="B192" s="78" t="s">
        <v>99</v>
      </c>
      <c r="C192" s="79"/>
      <c r="D192" s="28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</row>
    <row r="193" customFormat="false" ht="12.75" hidden="false" customHeight="true" outlineLevel="0" collapsed="false">
      <c r="B193" s="78" t="s">
        <v>100</v>
      </c>
      <c r="C193" s="79"/>
      <c r="D193" s="28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</row>
    <row r="194" customFormat="false" ht="12.75" hidden="false" customHeight="true" outlineLevel="0" collapsed="false">
      <c r="B194" s="81" t="s">
        <v>101</v>
      </c>
      <c r="C194" s="79"/>
      <c r="D194" s="28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</row>
    <row r="195" customFormat="false" ht="12.75" hidden="false" customHeight="true" outlineLevel="0" collapsed="false">
      <c r="B195" s="81" t="s">
        <v>220</v>
      </c>
      <c r="D195" s="28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</row>
    <row r="196" customFormat="false" ht="12.75" hidden="false" customHeight="false" outlineLevel="0" collapsed="false">
      <c r="B196" s="79" t="s">
        <v>103</v>
      </c>
      <c r="C196" s="79"/>
      <c r="D196" s="28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</row>
    <row r="197" customFormat="false" ht="12.75" hidden="false" customHeight="false" outlineLevel="0" collapsed="false">
      <c r="B197" s="128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</row>
    <row r="198" customFormat="false" ht="12.75" hidden="false" customHeight="false" outlineLevel="0" collapsed="false">
      <c r="B198" s="128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</row>
    <row r="199" s="85" customFormat="true" ht="12.75" hidden="false" customHeight="false" outlineLevel="0" collapsed="false">
      <c r="B199" s="129" t="s">
        <v>221</v>
      </c>
      <c r="C199" s="86"/>
      <c r="D199" s="87"/>
      <c r="E199" s="130" t="n">
        <v>0</v>
      </c>
      <c r="F199" s="130" t="n">
        <v>0</v>
      </c>
      <c r="G199" s="130" t="n">
        <v>0</v>
      </c>
      <c r="H199" s="130" t="n">
        <v>0</v>
      </c>
      <c r="I199" s="130" t="n">
        <v>0</v>
      </c>
      <c r="J199" s="130" t="n">
        <v>0</v>
      </c>
      <c r="K199" s="130" t="n">
        <v>0</v>
      </c>
      <c r="L199" s="130" t="n">
        <v>0</v>
      </c>
      <c r="M199" s="130" t="n">
        <v>0</v>
      </c>
      <c r="N199" s="130" t="n">
        <v>0</v>
      </c>
      <c r="O199" s="130" t="n">
        <v>0</v>
      </c>
      <c r="P199" s="130" t="n">
        <v>0</v>
      </c>
      <c r="Q199" s="130" t="n">
        <v>0</v>
      </c>
      <c r="R199" s="130" t="n">
        <v>0</v>
      </c>
      <c r="S199" s="130" t="n">
        <v>0</v>
      </c>
      <c r="T199" s="130" t="n">
        <v>0</v>
      </c>
      <c r="U199" s="130" t="n">
        <v>0</v>
      </c>
      <c r="V199" s="130" t="n">
        <v>0</v>
      </c>
      <c r="W199" s="130" t="n">
        <v>0</v>
      </c>
      <c r="X199" s="130" t="n">
        <v>0</v>
      </c>
      <c r="Y199" s="130" t="n">
        <v>0</v>
      </c>
      <c r="Z199" s="130" t="n">
        <v>0</v>
      </c>
      <c r="AA199" s="130" t="n">
        <v>0</v>
      </c>
      <c r="AB199" s="130" t="n">
        <v>0</v>
      </c>
      <c r="AC199" s="130" t="n">
        <v>0</v>
      </c>
      <c r="AD199" s="130" t="n">
        <v>0</v>
      </c>
      <c r="AE199" s="130" t="n">
        <v>0</v>
      </c>
      <c r="AF199" s="130" t="n">
        <v>0</v>
      </c>
      <c r="AG199" s="130" t="n">
        <v>0</v>
      </c>
      <c r="AH199" s="130" t="n">
        <v>0</v>
      </c>
      <c r="AI199" s="130" t="n">
        <v>0</v>
      </c>
      <c r="AJ199" s="130" t="n">
        <v>0</v>
      </c>
      <c r="AK199" s="130" t="n">
        <v>0</v>
      </c>
      <c r="AL199" s="130" t="n">
        <v>0</v>
      </c>
      <c r="AM199" s="4"/>
    </row>
    <row r="200" customFormat="false" ht="12.75" hidden="false" customHeight="false" outlineLevel="0" collapsed="false">
      <c r="B200" s="128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</row>
    <row r="201" customFormat="false" ht="12.75" hidden="false" customHeight="false" outlineLevel="0" collapsed="false">
      <c r="B201" s="128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</row>
    <row r="202" customFormat="false" ht="12.75" hidden="false" customHeight="false" outlineLevel="0" collapsed="false">
      <c r="B202" s="128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</row>
    <row r="203" customFormat="false" ht="12.75" hidden="false" customHeight="false" outlineLevel="0" collapsed="false">
      <c r="B203" s="128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</row>
    <row r="204" customFormat="false" ht="12.75" hidden="false" customHeight="false" outlineLevel="0" collapsed="false">
      <c r="B204" s="128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</row>
    <row r="205" customFormat="false" ht="12.75" hidden="false" customHeight="false" outlineLevel="0" collapsed="false">
      <c r="B205" s="128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</row>
    <row r="206" customFormat="false" ht="12.75" hidden="false" customHeight="false" outlineLevel="0" collapsed="false">
      <c r="B206" s="128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</row>
    <row r="207" customFormat="false" ht="12.75" hidden="false" customHeight="false" outlineLevel="0" collapsed="false">
      <c r="B207" s="128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</row>
    <row r="208" customFormat="false" ht="12.75" hidden="false" customHeight="false" outlineLevel="0" collapsed="false">
      <c r="B208" s="128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</row>
    <row r="209" customFormat="false" ht="12.75" hidden="false" customHeight="false" outlineLevel="0" collapsed="false">
      <c r="B209" s="128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</row>
    <row r="210" customFormat="false" ht="12.75" hidden="false" customHeight="false" outlineLevel="0" collapsed="false">
      <c r="B210" s="128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</row>
    <row r="211" customFormat="false" ht="12.75" hidden="false" customHeight="false" outlineLevel="0" collapsed="false">
      <c r="B211" s="128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</row>
    <row r="212" customFormat="false" ht="12.75" hidden="false" customHeight="false" outlineLevel="0" collapsed="false">
      <c r="B212" s="128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</row>
    <row r="213" customFormat="false" ht="12.75" hidden="false" customHeight="false" outlineLevel="0" collapsed="false">
      <c r="B213" s="128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</row>
    <row r="214" customFormat="false" ht="12.75" hidden="false" customHeight="false" outlineLevel="0" collapsed="false">
      <c r="B214" s="128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</row>
    <row r="215" customFormat="false" ht="12.75" hidden="false" customHeight="false" outlineLevel="0" collapsed="false">
      <c r="B215" s="128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</row>
    <row r="216" customFormat="false" ht="12.75" hidden="false" customHeight="false" outlineLevel="0" collapsed="false">
      <c r="B216" s="128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</row>
    <row r="217" customFormat="false" ht="12.75" hidden="false" customHeight="false" outlineLevel="0" collapsed="false">
      <c r="B217" s="128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</row>
    <row r="218" customFormat="false" ht="12.75" hidden="false" customHeight="false" outlineLevel="0" collapsed="false">
      <c r="B218" s="128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</row>
    <row r="219" customFormat="false" ht="12.75" hidden="false" customHeight="false" outlineLevel="0" collapsed="false">
      <c r="B219" s="128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</row>
    <row r="220" customFormat="false" ht="12.75" hidden="false" customHeight="false" outlineLevel="0" collapsed="false">
      <c r="B220" s="128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  <c r="AA220" s="56"/>
      <c r="AB220" s="56"/>
      <c r="AC220" s="56"/>
      <c r="AD220" s="56"/>
      <c r="AE220" s="56"/>
      <c r="AF220" s="56"/>
      <c r="AG220" s="56"/>
      <c r="AH220" s="56"/>
      <c r="AI220" s="56"/>
      <c r="AJ220" s="56"/>
      <c r="AK220" s="56"/>
    </row>
    <row r="221" customFormat="false" ht="12.75" hidden="false" customHeight="false" outlineLevel="0" collapsed="false">
      <c r="B221" s="128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</row>
    <row r="222" customFormat="false" ht="12.75" hidden="false" customHeight="false" outlineLevel="0" collapsed="false">
      <c r="B222" s="128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</row>
    <row r="223" customFormat="false" ht="12.75" hidden="false" customHeight="false" outlineLevel="0" collapsed="false">
      <c r="B223" s="128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</row>
    <row r="224" customFormat="false" ht="12.75" hidden="false" customHeight="false" outlineLevel="0" collapsed="false">
      <c r="B224" s="128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</row>
    <row r="225" customFormat="false" ht="12.75" hidden="false" customHeight="false" outlineLevel="0" collapsed="false">
      <c r="B225" s="128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</row>
    <row r="226" customFormat="false" ht="12.75" hidden="false" customHeight="false" outlineLevel="0" collapsed="false">
      <c r="B226" s="128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</row>
    <row r="227" customFormat="false" ht="12.75" hidden="false" customHeight="false" outlineLevel="0" collapsed="false">
      <c r="B227" s="128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</row>
    <row r="228" customFormat="false" ht="12.75" hidden="false" customHeight="false" outlineLevel="0" collapsed="false">
      <c r="B228" s="128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</row>
    <row r="229" customFormat="false" ht="12.75" hidden="false" customHeight="true" outlineLevel="0" collapsed="false">
      <c r="B229" s="131"/>
      <c r="C229" s="83" t="s">
        <v>104</v>
      </c>
      <c r="D229" s="80"/>
      <c r="E229" s="49" t="n">
        <v>0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0</v>
      </c>
      <c r="P229" s="49" t="n">
        <v>0</v>
      </c>
      <c r="Q229" s="49" t="n">
        <v>0</v>
      </c>
      <c r="R229" s="49" t="n">
        <v>0</v>
      </c>
      <c r="S229" s="49" t="n">
        <v>0</v>
      </c>
      <c r="T229" s="49" t="n">
        <v>0</v>
      </c>
      <c r="U229" s="49" t="n">
        <v>0</v>
      </c>
      <c r="V229" s="49" t="n">
        <v>0</v>
      </c>
      <c r="W229" s="49" t="n">
        <v>0</v>
      </c>
      <c r="X229" s="49" t="n">
        <v>0</v>
      </c>
      <c r="Y229" s="49" t="n">
        <v>0</v>
      </c>
      <c r="Z229" s="49" t="n">
        <v>0</v>
      </c>
      <c r="AA229" s="49" t="n">
        <v>0</v>
      </c>
      <c r="AB229" s="49" t="n">
        <v>0</v>
      </c>
      <c r="AC229" s="49" t="n">
        <v>0</v>
      </c>
      <c r="AD229" s="49" t="n">
        <v>0</v>
      </c>
      <c r="AE229" s="49" t="n">
        <v>0</v>
      </c>
      <c r="AF229" s="49" t="n">
        <v>0</v>
      </c>
      <c r="AG229" s="49" t="n">
        <v>0</v>
      </c>
      <c r="AH229" s="49" t="n">
        <v>0</v>
      </c>
      <c r="AI229" s="49" t="n">
        <v>0</v>
      </c>
      <c r="AJ229" s="49" t="n">
        <v>0</v>
      </c>
      <c r="AK229" s="49" t="n">
        <v>0</v>
      </c>
    </row>
    <row r="230" customFormat="false" ht="12.75" hidden="false" customHeight="false" outlineLevel="0" collapsed="false">
      <c r="B230" s="128"/>
      <c r="C230" s="83" t="s">
        <v>105</v>
      </c>
      <c r="E230" s="49" t="n">
        <v>0</v>
      </c>
      <c r="F230" s="49" t="n">
        <v>0</v>
      </c>
      <c r="G230" s="49" t="n">
        <v>0</v>
      </c>
      <c r="H230" s="49" t="n">
        <v>0</v>
      </c>
      <c r="I230" s="49" t="n">
        <v>0</v>
      </c>
      <c r="J230" s="49" t="n">
        <v>0</v>
      </c>
      <c r="K230" s="49" t="n">
        <v>0</v>
      </c>
      <c r="L230" s="49" t="n">
        <v>0</v>
      </c>
      <c r="M230" s="49" t="n">
        <v>0</v>
      </c>
      <c r="N230" s="49" t="n">
        <v>0</v>
      </c>
      <c r="O230" s="49" t="n">
        <v>0</v>
      </c>
      <c r="P230" s="49" t="n">
        <v>0</v>
      </c>
      <c r="Q230" s="49" t="n">
        <v>0</v>
      </c>
      <c r="R230" s="49" t="n">
        <v>0</v>
      </c>
      <c r="S230" s="49" t="n">
        <v>0</v>
      </c>
      <c r="T230" s="49" t="n">
        <v>0</v>
      </c>
      <c r="U230" s="49" t="n">
        <v>0</v>
      </c>
      <c r="V230" s="49" t="n">
        <v>0</v>
      </c>
      <c r="W230" s="49" t="n">
        <v>0</v>
      </c>
      <c r="X230" s="49" t="n">
        <v>0</v>
      </c>
      <c r="Y230" s="49" t="n">
        <v>0</v>
      </c>
      <c r="Z230" s="49" t="n">
        <v>0</v>
      </c>
      <c r="AA230" s="49" t="n">
        <v>0</v>
      </c>
      <c r="AB230" s="49" t="n">
        <v>0</v>
      </c>
      <c r="AC230" s="49" t="n">
        <v>0</v>
      </c>
      <c r="AD230" s="49" t="n">
        <v>0</v>
      </c>
      <c r="AE230" s="49" t="n">
        <v>0</v>
      </c>
      <c r="AF230" s="49" t="n">
        <v>0</v>
      </c>
      <c r="AG230" s="49" t="n">
        <v>0</v>
      </c>
      <c r="AH230" s="49" t="n">
        <v>0</v>
      </c>
      <c r="AI230" s="49" t="n">
        <v>0</v>
      </c>
      <c r="AJ230" s="49" t="n">
        <v>0</v>
      </c>
      <c r="AK230" s="49" t="n">
        <v>0</v>
      </c>
    </row>
    <row r="231" customFormat="false" ht="12.75" hidden="false" customHeight="false" outlineLevel="0" collapsed="false">
      <c r="B231" s="128"/>
      <c r="C231" s="83" t="s">
        <v>106</v>
      </c>
      <c r="E231" s="49" t="n">
        <v>0</v>
      </c>
      <c r="F231" s="49" t="n">
        <v>0</v>
      </c>
      <c r="G231" s="49" t="n">
        <v>0</v>
      </c>
      <c r="H231" s="49" t="n">
        <v>0</v>
      </c>
      <c r="I231" s="49" t="n">
        <v>0</v>
      </c>
      <c r="J231" s="49" t="n">
        <v>0</v>
      </c>
      <c r="K231" s="49" t="n">
        <v>0</v>
      </c>
      <c r="L231" s="49" t="n">
        <v>0</v>
      </c>
      <c r="M231" s="49" t="n">
        <v>0</v>
      </c>
      <c r="N231" s="49" t="n">
        <v>0</v>
      </c>
      <c r="O231" s="49" t="n">
        <v>0</v>
      </c>
      <c r="P231" s="49" t="n">
        <v>0</v>
      </c>
      <c r="Q231" s="49" t="n">
        <v>0</v>
      </c>
      <c r="R231" s="49" t="n">
        <v>0</v>
      </c>
      <c r="S231" s="49" t="n">
        <v>0</v>
      </c>
      <c r="T231" s="49" t="n">
        <v>0</v>
      </c>
      <c r="U231" s="49" t="n">
        <v>0</v>
      </c>
      <c r="V231" s="49" t="n">
        <v>0</v>
      </c>
      <c r="W231" s="49" t="n">
        <v>0</v>
      </c>
      <c r="X231" s="49" t="n">
        <v>0</v>
      </c>
      <c r="Y231" s="49" t="n">
        <v>0</v>
      </c>
      <c r="Z231" s="49" t="n">
        <v>0</v>
      </c>
      <c r="AA231" s="49" t="n">
        <v>0</v>
      </c>
      <c r="AB231" s="49" t="n">
        <v>0</v>
      </c>
      <c r="AC231" s="49" t="n">
        <v>0</v>
      </c>
      <c r="AD231" s="49" t="n">
        <v>0</v>
      </c>
      <c r="AE231" s="49" t="n">
        <v>0</v>
      </c>
      <c r="AF231" s="49" t="n">
        <v>0</v>
      </c>
      <c r="AG231" s="49" t="n">
        <v>0</v>
      </c>
      <c r="AH231" s="49" t="n">
        <v>0</v>
      </c>
      <c r="AI231" s="49" t="n">
        <v>0</v>
      </c>
      <c r="AJ231" s="49" t="n">
        <v>0</v>
      </c>
      <c r="AK231" s="49" t="n">
        <v>0</v>
      </c>
    </row>
    <row r="232" customFormat="false" ht="12.75" hidden="false" customHeight="false" outlineLevel="0" collapsed="false">
      <c r="B232" s="128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</row>
    <row r="233" customFormat="false" ht="12.75" hidden="false" customHeight="false" outlineLevel="0" collapsed="false">
      <c r="A233" s="25"/>
      <c r="B233" s="128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</row>
    <row r="234" customFormat="false" ht="12.75" hidden="false" customHeight="false" outlineLevel="0" collapsed="false">
      <c r="B234" s="128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</row>
    <row r="235" customFormat="false" ht="12.75" hidden="false" customHeight="false" outlineLevel="0" collapsed="false">
      <c r="B235" s="128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</row>
    <row r="236" customFormat="false" ht="12.75" hidden="false" customHeight="false" outlineLevel="0" collapsed="false">
      <c r="B236" s="128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</row>
    <row r="237" customFormat="false" ht="12.75" hidden="false" customHeight="false" outlineLevel="0" collapsed="false">
      <c r="B237" s="128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</row>
    <row r="238" customFormat="false" ht="12.75" hidden="false" customHeight="false" outlineLevel="0" collapsed="false">
      <c r="B238" s="128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</row>
    <row r="239" customFormat="false" ht="12.75" hidden="false" customHeight="false" outlineLevel="0" collapsed="false">
      <c r="B239" s="128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</row>
    <row r="240" customFormat="false" ht="12.75" hidden="false" customHeight="false" outlineLevel="0" collapsed="false">
      <c r="B240" s="128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</row>
    <row r="241" customFormat="false" ht="12.75" hidden="false" customHeight="false" outlineLevel="0" collapsed="false">
      <c r="B241" s="128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</row>
    <row r="242" customFormat="false" ht="12.75" hidden="false" customHeight="false" outlineLevel="0" collapsed="false">
      <c r="B242" s="128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</row>
    <row r="243" customFormat="false" ht="12.75" hidden="false" customHeight="false" outlineLevel="0" collapsed="false">
      <c r="B243" s="128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</row>
    <row r="244" customFormat="false" ht="12.75" hidden="false" customHeight="false" outlineLevel="0" collapsed="false">
      <c r="B244" s="128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</row>
    <row r="245" customFormat="false" ht="12.75" hidden="false" customHeight="false" outlineLevel="0" collapsed="false">
      <c r="B245" s="128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</row>
    <row r="246" customFormat="false" ht="12.75" hidden="false" customHeight="false" outlineLevel="0" collapsed="false">
      <c r="B246" s="128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</row>
    <row r="247" customFormat="false" ht="12.75" hidden="false" customHeight="false" outlineLevel="0" collapsed="false">
      <c r="B247" s="128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</row>
    <row r="248" customFormat="false" ht="12.75" hidden="false" customHeight="false" outlineLevel="0" collapsed="false">
      <c r="B248" s="128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</row>
    <row r="249" customFormat="false" ht="12.75" hidden="false" customHeight="false" outlineLevel="0" collapsed="false">
      <c r="B249" s="128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</row>
    <row r="250" customFormat="false" ht="12.75" hidden="false" customHeight="false" outlineLevel="0" collapsed="false">
      <c r="B250" s="128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</row>
    <row r="251" customFormat="false" ht="12.75" hidden="false" customHeight="false" outlineLevel="0" collapsed="false">
      <c r="B251" s="128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</row>
    <row r="252" customFormat="false" ht="12.75" hidden="false" customHeight="false" outlineLevel="0" collapsed="false">
      <c r="B252" s="128"/>
    </row>
    <row r="253" customFormat="false" ht="12.75" hidden="false" customHeight="false" outlineLevel="0" collapsed="false">
      <c r="B253" s="128"/>
    </row>
    <row r="254" customFormat="false" ht="12.75" hidden="false" customHeight="false" outlineLevel="0" collapsed="false">
      <c r="B254" s="128"/>
    </row>
    <row r="255" customFormat="false" ht="12.75" hidden="false" customHeight="false" outlineLevel="0" collapsed="false">
      <c r="B255" s="128"/>
    </row>
    <row r="256" customFormat="false" ht="12.75" hidden="false" customHeight="false" outlineLevel="0" collapsed="false">
      <c r="B256" s="128"/>
    </row>
    <row r="257" customFormat="false" ht="12.75" hidden="false" customHeight="false" outlineLevel="0" collapsed="false">
      <c r="B257" s="128"/>
    </row>
    <row r="258" customFormat="false" ht="12.75" hidden="false" customHeight="false" outlineLevel="0" collapsed="false">
      <c r="B258" s="128"/>
    </row>
    <row r="259" customFormat="false" ht="12.75" hidden="false" customHeight="false" outlineLevel="0" collapsed="false">
      <c r="B259" s="128"/>
    </row>
    <row r="260" customFormat="false" ht="12.75" hidden="false" customHeight="false" outlineLevel="0" collapsed="false">
      <c r="B260" s="128"/>
      <c r="I260" s="132"/>
      <c r="AE260" s="132"/>
      <c r="AF260" s="132"/>
      <c r="AG260" s="132"/>
      <c r="AH260" s="132"/>
      <c r="AI260" s="132"/>
      <c r="AJ260" s="132"/>
      <c r="AK260" s="132"/>
    </row>
    <row r="261" customFormat="false" ht="12.75" hidden="false" customHeight="false" outlineLevel="0" collapsed="false">
      <c r="B261" s="128"/>
      <c r="I261" s="132"/>
      <c r="AE261" s="132"/>
      <c r="AF261" s="132"/>
      <c r="AG261" s="132"/>
      <c r="AH261" s="132"/>
      <c r="AI261" s="132"/>
      <c r="AJ261" s="132"/>
      <c r="AK261" s="132"/>
    </row>
    <row r="262" customFormat="false" ht="12.75" hidden="false" customHeight="false" outlineLevel="0" collapsed="false">
      <c r="B262" s="128"/>
      <c r="I262" s="132"/>
      <c r="AE262" s="132"/>
      <c r="AF262" s="132"/>
      <c r="AG262" s="132"/>
      <c r="AH262" s="132"/>
      <c r="AI262" s="132"/>
      <c r="AJ262" s="132"/>
      <c r="AK262" s="132"/>
    </row>
    <row r="263" customFormat="false" ht="12.75" hidden="false" customHeight="false" outlineLevel="0" collapsed="false">
      <c r="B263" s="128"/>
      <c r="I263" s="132"/>
      <c r="AE263" s="132"/>
      <c r="AF263" s="132"/>
      <c r="AG263" s="132"/>
      <c r="AH263" s="132"/>
      <c r="AI263" s="132"/>
      <c r="AJ263" s="132"/>
      <c r="AK263" s="132"/>
    </row>
    <row r="264" customFormat="false" ht="12.75" hidden="false" customHeight="false" outlineLevel="0" collapsed="false">
      <c r="B264" s="128"/>
      <c r="I264" s="132"/>
      <c r="AE264" s="132"/>
      <c r="AF264" s="132"/>
      <c r="AG264" s="132"/>
      <c r="AH264" s="132"/>
      <c r="AI264" s="132"/>
      <c r="AJ264" s="132"/>
      <c r="AK264" s="132"/>
    </row>
    <row r="265" customFormat="false" ht="12.75" hidden="false" customHeight="false" outlineLevel="0" collapsed="false">
      <c r="B265" s="128"/>
      <c r="I265" s="132"/>
      <c r="AE265" s="132"/>
      <c r="AF265" s="132"/>
      <c r="AG265" s="132"/>
      <c r="AH265" s="132"/>
      <c r="AI265" s="132"/>
      <c r="AJ265" s="132"/>
      <c r="AK265" s="132"/>
    </row>
    <row r="266" customFormat="false" ht="12.75" hidden="false" customHeight="false" outlineLevel="0" collapsed="false">
      <c r="B266" s="128"/>
      <c r="I266" s="132"/>
      <c r="AE266" s="132"/>
      <c r="AF266" s="132"/>
      <c r="AG266" s="132"/>
      <c r="AH266" s="132"/>
      <c r="AI266" s="132"/>
      <c r="AJ266" s="132"/>
      <c r="AK266" s="132"/>
    </row>
    <row r="267" customFormat="false" ht="12.75" hidden="false" customHeight="false" outlineLevel="0" collapsed="false">
      <c r="B267" s="128"/>
      <c r="I267" s="132"/>
      <c r="AE267" s="132"/>
      <c r="AF267" s="132"/>
      <c r="AG267" s="132"/>
      <c r="AH267" s="132"/>
      <c r="AI267" s="132"/>
      <c r="AJ267" s="132"/>
      <c r="AK267" s="132"/>
    </row>
    <row r="268" customFormat="false" ht="12.75" hidden="false" customHeight="false" outlineLevel="0" collapsed="false">
      <c r="B268" s="128"/>
      <c r="I268" s="132"/>
      <c r="AE268" s="132"/>
      <c r="AF268" s="132"/>
      <c r="AG268" s="132"/>
      <c r="AH268" s="132"/>
      <c r="AI268" s="132"/>
      <c r="AJ268" s="132"/>
      <c r="AK268" s="132"/>
    </row>
    <row r="269" customFormat="false" ht="12.75" hidden="false" customHeight="false" outlineLevel="0" collapsed="false">
      <c r="B269" s="128"/>
      <c r="I269" s="132"/>
      <c r="AE269" s="132"/>
      <c r="AF269" s="132"/>
      <c r="AG269" s="132"/>
      <c r="AH269" s="132"/>
      <c r="AI269" s="132"/>
      <c r="AJ269" s="132"/>
      <c r="AK269" s="132"/>
    </row>
    <row r="270" customFormat="false" ht="12.75" hidden="false" customHeight="false" outlineLevel="0" collapsed="false">
      <c r="B270" s="128"/>
      <c r="I270" s="132"/>
      <c r="AE270" s="132"/>
      <c r="AF270" s="132"/>
      <c r="AG270" s="132"/>
      <c r="AH270" s="132"/>
      <c r="AI270" s="132"/>
      <c r="AJ270" s="132"/>
      <c r="AK270" s="132"/>
    </row>
    <row r="271" customFormat="false" ht="12.75" hidden="false" customHeight="false" outlineLevel="0" collapsed="false">
      <c r="B271" s="128"/>
      <c r="I271" s="132"/>
      <c r="AE271" s="132"/>
      <c r="AF271" s="132"/>
      <c r="AG271" s="132"/>
      <c r="AH271" s="132"/>
      <c r="AI271" s="132"/>
      <c r="AJ271" s="132"/>
      <c r="AK271" s="132"/>
    </row>
    <row r="272" customFormat="false" ht="12.75" hidden="false" customHeight="false" outlineLevel="0" collapsed="false">
      <c r="B272" s="128"/>
      <c r="I272" s="132"/>
      <c r="AE272" s="132"/>
      <c r="AF272" s="132"/>
      <c r="AG272" s="132"/>
      <c r="AH272" s="132"/>
      <c r="AI272" s="132"/>
      <c r="AJ272" s="132"/>
      <c r="AK272" s="132"/>
    </row>
    <row r="273" customFormat="false" ht="12.75" hidden="false" customHeight="false" outlineLevel="0" collapsed="false">
      <c r="B273" s="128"/>
      <c r="I273" s="132"/>
      <c r="AE273" s="132"/>
      <c r="AF273" s="132"/>
      <c r="AG273" s="132"/>
      <c r="AH273" s="132"/>
      <c r="AI273" s="132"/>
      <c r="AJ273" s="132"/>
      <c r="AK273" s="132"/>
    </row>
    <row r="274" customFormat="false" ht="12.75" hidden="false" customHeight="false" outlineLevel="0" collapsed="false">
      <c r="B274" s="128"/>
      <c r="I274" s="132"/>
      <c r="AE274" s="132"/>
      <c r="AF274" s="132"/>
      <c r="AG274" s="132"/>
      <c r="AH274" s="132"/>
      <c r="AI274" s="132"/>
      <c r="AJ274" s="132"/>
      <c r="AK274" s="132"/>
    </row>
    <row r="275" customFormat="false" ht="12.75" hidden="false" customHeight="false" outlineLevel="0" collapsed="false">
      <c r="B275" s="128"/>
      <c r="I275" s="132"/>
      <c r="AE275" s="132"/>
      <c r="AF275" s="132"/>
      <c r="AG275" s="132"/>
      <c r="AH275" s="132"/>
      <c r="AI275" s="132"/>
      <c r="AJ275" s="132"/>
      <c r="AK275" s="132"/>
    </row>
    <row r="276" customFormat="false" ht="12.75" hidden="false" customHeight="false" outlineLevel="0" collapsed="false">
      <c r="B276" s="128"/>
      <c r="I276" s="132"/>
      <c r="AE276" s="132"/>
      <c r="AF276" s="132"/>
      <c r="AG276" s="132"/>
      <c r="AH276" s="132"/>
      <c r="AI276" s="132"/>
      <c r="AJ276" s="132"/>
      <c r="AK276" s="132"/>
    </row>
    <row r="277" customFormat="false" ht="12.75" hidden="false" customHeight="false" outlineLevel="0" collapsed="false">
      <c r="B277" s="128"/>
      <c r="I277" s="132"/>
      <c r="AE277" s="132"/>
      <c r="AF277" s="132"/>
      <c r="AG277" s="132"/>
      <c r="AH277" s="132"/>
      <c r="AI277" s="132"/>
      <c r="AJ277" s="132"/>
      <c r="AK277" s="132"/>
    </row>
    <row r="278" customFormat="false" ht="12.75" hidden="false" customHeight="false" outlineLevel="0" collapsed="false">
      <c r="B278" s="128"/>
      <c r="I278" s="132"/>
      <c r="AE278" s="132"/>
      <c r="AF278" s="132"/>
      <c r="AG278" s="132"/>
      <c r="AH278" s="132"/>
      <c r="AI278" s="132"/>
      <c r="AJ278" s="132"/>
      <c r="AK278" s="132"/>
    </row>
    <row r="279" customFormat="false" ht="12.75" hidden="false" customHeight="false" outlineLevel="0" collapsed="false">
      <c r="B279" s="128"/>
      <c r="I279" s="132"/>
      <c r="AE279" s="132"/>
      <c r="AF279" s="132"/>
      <c r="AG279" s="132"/>
      <c r="AH279" s="132"/>
      <c r="AI279" s="132"/>
      <c r="AJ279" s="132"/>
      <c r="AK279" s="132"/>
    </row>
    <row r="280" customFormat="false" ht="12.75" hidden="false" customHeight="false" outlineLevel="0" collapsed="false">
      <c r="B280" s="128"/>
      <c r="I280" s="132"/>
      <c r="AE280" s="132"/>
      <c r="AF280" s="132"/>
      <c r="AG280" s="132"/>
      <c r="AH280" s="132"/>
      <c r="AI280" s="132"/>
      <c r="AJ280" s="132"/>
      <c r="AK280" s="132"/>
    </row>
    <row r="281" customFormat="false" ht="12.75" hidden="false" customHeight="false" outlineLevel="0" collapsed="false">
      <c r="B281" s="128"/>
      <c r="I281" s="132"/>
      <c r="AE281" s="132"/>
      <c r="AF281" s="132"/>
      <c r="AG281" s="132"/>
      <c r="AH281" s="132"/>
      <c r="AI281" s="132"/>
      <c r="AJ281" s="132"/>
      <c r="AK281" s="132"/>
    </row>
    <row r="282" customFormat="false" ht="12.75" hidden="false" customHeight="false" outlineLevel="0" collapsed="false">
      <c r="B282" s="128"/>
      <c r="I282" s="132"/>
      <c r="AE282" s="132"/>
      <c r="AF282" s="132"/>
      <c r="AG282" s="132"/>
      <c r="AH282" s="132"/>
      <c r="AI282" s="132"/>
      <c r="AJ282" s="132"/>
      <c r="AK282" s="132"/>
    </row>
    <row r="283" customFormat="false" ht="12.75" hidden="false" customHeight="false" outlineLevel="0" collapsed="false">
      <c r="B283" s="128"/>
      <c r="I283" s="132"/>
      <c r="AE283" s="132"/>
      <c r="AF283" s="132"/>
      <c r="AG283" s="132"/>
      <c r="AH283" s="132"/>
      <c r="AI283" s="132"/>
      <c r="AJ283" s="132"/>
      <c r="AK283" s="132"/>
    </row>
    <row r="284" customFormat="false" ht="12.75" hidden="false" customHeight="false" outlineLevel="0" collapsed="false">
      <c r="B284" s="128"/>
      <c r="I284" s="132"/>
      <c r="AE284" s="132"/>
      <c r="AF284" s="132"/>
      <c r="AG284" s="132"/>
      <c r="AH284" s="132"/>
      <c r="AI284" s="132"/>
      <c r="AJ284" s="132"/>
      <c r="AK284" s="132"/>
    </row>
    <row r="285" customFormat="false" ht="12.75" hidden="false" customHeight="false" outlineLevel="0" collapsed="false">
      <c r="B285" s="128"/>
      <c r="I285" s="132"/>
      <c r="AE285" s="132"/>
      <c r="AF285" s="132"/>
      <c r="AG285" s="132"/>
      <c r="AH285" s="132"/>
      <c r="AI285" s="132"/>
      <c r="AJ285" s="132"/>
      <c r="AK285" s="132"/>
    </row>
    <row r="286" customFormat="false" ht="12.75" hidden="false" customHeight="false" outlineLevel="0" collapsed="false">
      <c r="B286" s="128"/>
      <c r="I286" s="132"/>
      <c r="AE286" s="132"/>
      <c r="AF286" s="132"/>
      <c r="AG286" s="132"/>
      <c r="AH286" s="132"/>
      <c r="AI286" s="132"/>
      <c r="AJ286" s="132"/>
      <c r="AK286" s="132"/>
    </row>
    <row r="287" customFormat="false" ht="12.75" hidden="false" customHeight="false" outlineLevel="0" collapsed="false">
      <c r="B287" s="128"/>
      <c r="I287" s="132"/>
      <c r="AE287" s="132"/>
      <c r="AF287" s="132"/>
      <c r="AG287" s="132"/>
      <c r="AH287" s="132"/>
      <c r="AI287" s="132"/>
      <c r="AJ287" s="132"/>
      <c r="AK287" s="132"/>
    </row>
    <row r="288" customFormat="false" ht="12.75" hidden="false" customHeight="false" outlineLevel="0" collapsed="false">
      <c r="B288" s="128"/>
      <c r="I288" s="132"/>
      <c r="AE288" s="132"/>
      <c r="AF288" s="132"/>
      <c r="AG288" s="132"/>
      <c r="AH288" s="132"/>
      <c r="AI288" s="132"/>
      <c r="AJ288" s="132"/>
      <c r="AK288" s="132"/>
    </row>
    <row r="289" customFormat="false" ht="12.75" hidden="false" customHeight="false" outlineLevel="0" collapsed="false">
      <c r="B289" s="128"/>
      <c r="I289" s="132"/>
      <c r="AE289" s="132"/>
      <c r="AF289" s="132"/>
      <c r="AG289" s="132"/>
      <c r="AH289" s="132"/>
      <c r="AI289" s="132"/>
      <c r="AJ289" s="132"/>
      <c r="AK289" s="132"/>
    </row>
    <row r="290" customFormat="false" ht="12.75" hidden="false" customHeight="false" outlineLevel="0" collapsed="false">
      <c r="B290" s="128"/>
      <c r="I290" s="132"/>
      <c r="AE290" s="132"/>
      <c r="AF290" s="132"/>
      <c r="AG290" s="132"/>
      <c r="AH290" s="132"/>
      <c r="AI290" s="132"/>
      <c r="AJ290" s="132"/>
      <c r="AK290" s="132"/>
    </row>
    <row r="291" customFormat="false" ht="12.75" hidden="false" customHeight="false" outlineLevel="0" collapsed="false">
      <c r="B291" s="128"/>
      <c r="I291" s="132"/>
      <c r="AE291" s="132"/>
      <c r="AF291" s="132"/>
      <c r="AG291" s="132"/>
      <c r="AH291" s="132"/>
      <c r="AI291" s="132"/>
      <c r="AJ291" s="132"/>
      <c r="AK291" s="132"/>
    </row>
    <row r="292" customFormat="false" ht="12.75" hidden="false" customHeight="false" outlineLevel="0" collapsed="false">
      <c r="B292" s="128"/>
      <c r="I292" s="132"/>
      <c r="AE292" s="132"/>
      <c r="AF292" s="132"/>
      <c r="AG292" s="132"/>
      <c r="AH292" s="132"/>
      <c r="AI292" s="132"/>
      <c r="AJ292" s="132"/>
      <c r="AK292" s="132"/>
    </row>
    <row r="293" customFormat="false" ht="12.75" hidden="false" customHeight="false" outlineLevel="0" collapsed="false">
      <c r="B293" s="128"/>
      <c r="I293" s="132"/>
      <c r="AE293" s="132"/>
      <c r="AF293" s="132"/>
      <c r="AG293" s="132"/>
      <c r="AH293" s="132"/>
      <c r="AI293" s="132"/>
      <c r="AJ293" s="132"/>
      <c r="AK293" s="132"/>
    </row>
    <row r="294" customFormat="false" ht="12.75" hidden="false" customHeight="false" outlineLevel="0" collapsed="false">
      <c r="B294" s="128"/>
      <c r="I294" s="132"/>
      <c r="AE294" s="132"/>
      <c r="AF294" s="132"/>
      <c r="AG294" s="132"/>
      <c r="AH294" s="132"/>
      <c r="AI294" s="132"/>
      <c r="AJ294" s="132"/>
      <c r="AK294" s="132"/>
    </row>
    <row r="295" customFormat="false" ht="12.75" hidden="false" customHeight="false" outlineLevel="0" collapsed="false">
      <c r="B295" s="128"/>
      <c r="I295" s="132"/>
      <c r="AE295" s="132"/>
      <c r="AF295" s="132"/>
      <c r="AG295" s="132"/>
      <c r="AH295" s="132"/>
      <c r="AI295" s="132"/>
      <c r="AJ295" s="132"/>
      <c r="AK295" s="132"/>
    </row>
    <row r="296" customFormat="false" ht="12.75" hidden="false" customHeight="false" outlineLevel="0" collapsed="false">
      <c r="B296" s="128"/>
      <c r="I296" s="132"/>
      <c r="AE296" s="132"/>
      <c r="AF296" s="132"/>
      <c r="AG296" s="132"/>
      <c r="AH296" s="132"/>
      <c r="AI296" s="132"/>
      <c r="AJ296" s="132"/>
      <c r="AK296" s="132"/>
    </row>
    <row r="297" customFormat="false" ht="12.75" hidden="false" customHeight="false" outlineLevel="0" collapsed="false">
      <c r="B297" s="128"/>
      <c r="I297" s="132"/>
      <c r="AE297" s="132"/>
      <c r="AF297" s="132"/>
      <c r="AG297" s="132"/>
      <c r="AH297" s="132"/>
      <c r="AI297" s="132"/>
      <c r="AJ297" s="132"/>
      <c r="AK297" s="132"/>
    </row>
    <row r="298" customFormat="false" ht="12.75" hidden="false" customHeight="false" outlineLevel="0" collapsed="false">
      <c r="B298" s="128"/>
      <c r="I298" s="132"/>
      <c r="AE298" s="132"/>
      <c r="AF298" s="132"/>
      <c r="AG298" s="132"/>
      <c r="AH298" s="132"/>
      <c r="AI298" s="132"/>
      <c r="AJ298" s="132"/>
      <c r="AK298" s="132"/>
    </row>
    <row r="299" customFormat="false" ht="12.75" hidden="false" customHeight="false" outlineLevel="0" collapsed="false">
      <c r="B299" s="128"/>
      <c r="I299" s="132"/>
      <c r="AE299" s="132"/>
      <c r="AF299" s="132"/>
      <c r="AG299" s="132"/>
      <c r="AH299" s="132"/>
      <c r="AI299" s="132"/>
      <c r="AJ299" s="132"/>
      <c r="AK299" s="132"/>
    </row>
    <row r="300" customFormat="false" ht="12.75" hidden="false" customHeight="false" outlineLevel="0" collapsed="false">
      <c r="B300" s="128"/>
      <c r="I300" s="132"/>
      <c r="AE300" s="132"/>
      <c r="AF300" s="132"/>
      <c r="AG300" s="132"/>
      <c r="AH300" s="132"/>
      <c r="AI300" s="132"/>
      <c r="AJ300" s="132"/>
      <c r="AK300" s="132"/>
    </row>
    <row r="301" customFormat="false" ht="12.75" hidden="false" customHeight="false" outlineLevel="0" collapsed="false">
      <c r="B301" s="128"/>
      <c r="I301" s="132"/>
      <c r="AE301" s="132"/>
      <c r="AF301" s="132"/>
      <c r="AG301" s="132"/>
      <c r="AH301" s="132"/>
      <c r="AI301" s="132"/>
      <c r="AJ301" s="132"/>
      <c r="AK301" s="132"/>
    </row>
    <row r="302" customFormat="false" ht="12.75" hidden="false" customHeight="false" outlineLevel="0" collapsed="false">
      <c r="B302" s="128"/>
      <c r="I302" s="132"/>
      <c r="AE302" s="132"/>
      <c r="AF302" s="132"/>
      <c r="AG302" s="132"/>
      <c r="AH302" s="132"/>
      <c r="AI302" s="132"/>
      <c r="AJ302" s="132"/>
      <c r="AK302" s="132"/>
    </row>
    <row r="303" customFormat="false" ht="12.75" hidden="false" customHeight="false" outlineLevel="0" collapsed="false">
      <c r="B303" s="128"/>
      <c r="I303" s="132"/>
      <c r="AE303" s="132"/>
      <c r="AF303" s="132"/>
      <c r="AG303" s="132"/>
      <c r="AH303" s="132"/>
      <c r="AI303" s="132"/>
      <c r="AJ303" s="132"/>
      <c r="AK303" s="132"/>
    </row>
    <row r="304" customFormat="false" ht="12.75" hidden="false" customHeight="false" outlineLevel="0" collapsed="false">
      <c r="B304" s="128"/>
      <c r="I304" s="132"/>
      <c r="AE304" s="132"/>
      <c r="AF304" s="132"/>
      <c r="AG304" s="132"/>
      <c r="AH304" s="132"/>
      <c r="AI304" s="132"/>
      <c r="AJ304" s="132"/>
      <c r="AK304" s="132"/>
    </row>
    <row r="305" customFormat="false" ht="12.75" hidden="false" customHeight="false" outlineLevel="0" collapsed="false">
      <c r="B305" s="128"/>
      <c r="I305" s="132"/>
      <c r="AE305" s="132"/>
      <c r="AF305" s="132"/>
      <c r="AG305" s="132"/>
      <c r="AH305" s="132"/>
      <c r="AI305" s="132"/>
      <c r="AJ305" s="132"/>
      <c r="AK305" s="132"/>
    </row>
    <row r="306" customFormat="false" ht="12.75" hidden="false" customHeight="false" outlineLevel="0" collapsed="false">
      <c r="B306" s="128"/>
      <c r="I306" s="132"/>
      <c r="AE306" s="132"/>
      <c r="AF306" s="132"/>
      <c r="AG306" s="132"/>
      <c r="AH306" s="132"/>
      <c r="AI306" s="132"/>
      <c r="AJ306" s="132"/>
      <c r="AK306" s="132"/>
    </row>
    <row r="307" customFormat="false" ht="12.75" hidden="false" customHeight="false" outlineLevel="0" collapsed="false">
      <c r="B307" s="128"/>
      <c r="I307" s="132"/>
      <c r="AE307" s="132"/>
      <c r="AF307" s="132"/>
      <c r="AG307" s="132"/>
      <c r="AH307" s="132"/>
      <c r="AI307" s="132"/>
      <c r="AJ307" s="132"/>
      <c r="AK307" s="132"/>
    </row>
    <row r="308" customFormat="false" ht="12.75" hidden="false" customHeight="false" outlineLevel="0" collapsed="false">
      <c r="B308" s="128"/>
      <c r="I308" s="132"/>
      <c r="AE308" s="132"/>
      <c r="AF308" s="132"/>
      <c r="AG308" s="132"/>
      <c r="AH308" s="132"/>
      <c r="AI308" s="132"/>
      <c r="AJ308" s="132"/>
      <c r="AK308" s="132"/>
    </row>
    <row r="309" customFormat="false" ht="12.75" hidden="false" customHeight="false" outlineLevel="0" collapsed="false">
      <c r="B309" s="128"/>
      <c r="I309" s="132"/>
    </row>
    <row r="310" customFormat="false" ht="12.75" hidden="false" customHeight="false" outlineLevel="0" collapsed="false">
      <c r="B310" s="128"/>
      <c r="I310" s="132"/>
    </row>
    <row r="311" customFormat="false" ht="12.75" hidden="false" customHeight="false" outlineLevel="0" collapsed="false">
      <c r="B311" s="128"/>
      <c r="I311" s="132"/>
    </row>
    <row r="312" customFormat="false" ht="12.75" hidden="false" customHeight="false" outlineLevel="0" collapsed="false">
      <c r="B312" s="128"/>
      <c r="I312" s="132"/>
    </row>
    <row r="313" customFormat="false" ht="12.75" hidden="false" customHeight="false" outlineLevel="0" collapsed="false">
      <c r="B313" s="128"/>
      <c r="I313" s="132"/>
    </row>
    <row r="314" customFormat="false" ht="12.75" hidden="false" customHeight="false" outlineLevel="0" collapsed="false">
      <c r="B314" s="128"/>
      <c r="I314" s="132"/>
      <c r="O314" s="66"/>
      <c r="P314" s="66"/>
      <c r="R314" s="66"/>
    </row>
    <row r="315" customFormat="false" ht="12.75" hidden="false" customHeight="false" outlineLevel="0" collapsed="false">
      <c r="B315" s="128"/>
      <c r="I315" s="132"/>
      <c r="O315" s="66"/>
      <c r="P315" s="66"/>
      <c r="R315" s="66"/>
    </row>
    <row r="316" customFormat="false" ht="12.75" hidden="false" customHeight="false" outlineLevel="0" collapsed="false">
      <c r="B316" s="128"/>
      <c r="I316" s="132"/>
      <c r="O316" s="117"/>
      <c r="P316" s="117"/>
      <c r="R316" s="117"/>
    </row>
    <row r="317" customFormat="false" ht="12.75" hidden="false" customHeight="false" outlineLevel="0" collapsed="false">
      <c r="B317" s="128"/>
      <c r="I317" s="132"/>
      <c r="O317" s="66"/>
      <c r="P317" s="66"/>
      <c r="R317" s="66"/>
    </row>
    <row r="318" customFormat="false" ht="12.75" hidden="false" customHeight="false" outlineLevel="0" collapsed="false">
      <c r="B318" s="128"/>
      <c r="I318" s="132"/>
      <c r="O318" s="66"/>
      <c r="P318" s="66"/>
      <c r="R318" s="66"/>
    </row>
    <row r="319" customFormat="false" ht="12.75" hidden="false" customHeight="false" outlineLevel="0" collapsed="false">
      <c r="B319" s="128"/>
      <c r="I319" s="132"/>
      <c r="O319" s="66"/>
      <c r="P319" s="66"/>
      <c r="R319" s="66"/>
    </row>
    <row r="320" customFormat="false" ht="12.75" hidden="false" customHeight="false" outlineLevel="0" collapsed="false">
      <c r="B320" s="128"/>
      <c r="I320" s="132"/>
      <c r="O320" s="49"/>
      <c r="P320" s="49"/>
      <c r="R320" s="49"/>
    </row>
    <row r="321" customFormat="false" ht="12.75" hidden="false" customHeight="false" outlineLevel="0" collapsed="false">
      <c r="B321" s="128"/>
      <c r="I321" s="132"/>
      <c r="O321" s="49"/>
      <c r="P321" s="49"/>
      <c r="R321" s="49"/>
    </row>
    <row r="322" customFormat="false" ht="12.75" hidden="false" customHeight="false" outlineLevel="0" collapsed="false">
      <c r="B322" s="128"/>
      <c r="I322" s="132"/>
      <c r="O322" s="49"/>
      <c r="P322" s="49"/>
      <c r="R322" s="49"/>
    </row>
    <row r="323" customFormat="false" ht="12.75" hidden="false" customHeight="false" outlineLevel="0" collapsed="false">
      <c r="B323" s="128"/>
      <c r="I323" s="132"/>
      <c r="O323" s="49"/>
      <c r="P323" s="49"/>
      <c r="R323" s="49"/>
    </row>
    <row r="324" customFormat="false" ht="12.75" hidden="false" customHeight="false" outlineLevel="0" collapsed="false">
      <c r="B324" s="128"/>
      <c r="I324" s="132"/>
      <c r="O324" s="49"/>
      <c r="P324" s="49"/>
      <c r="R324" s="49"/>
    </row>
    <row r="325" customFormat="false" ht="12.75" hidden="false" customHeight="false" outlineLevel="0" collapsed="false">
      <c r="B325" s="128"/>
      <c r="I325" s="132"/>
      <c r="O325" s="49"/>
      <c r="P325" s="49"/>
      <c r="R325" s="49"/>
    </row>
    <row r="326" customFormat="false" ht="12.75" hidden="false" customHeight="false" outlineLevel="0" collapsed="false">
      <c r="B326" s="128"/>
      <c r="I326" s="132"/>
      <c r="O326" s="49"/>
      <c r="P326" s="49"/>
      <c r="R326" s="49"/>
    </row>
    <row r="327" customFormat="false" ht="12.75" hidden="false" customHeight="false" outlineLevel="0" collapsed="false">
      <c r="B327" s="128"/>
      <c r="I327" s="132"/>
      <c r="O327" s="49"/>
      <c r="P327" s="49"/>
      <c r="R327" s="49"/>
    </row>
    <row r="328" customFormat="false" ht="12.75" hidden="false" customHeight="false" outlineLevel="0" collapsed="false">
      <c r="B328" s="128"/>
      <c r="I328" s="132"/>
      <c r="O328" s="49"/>
      <c r="P328" s="49"/>
      <c r="R328" s="49"/>
    </row>
    <row r="329" customFormat="false" ht="12.75" hidden="false" customHeight="false" outlineLevel="0" collapsed="false">
      <c r="B329" s="128"/>
      <c r="I329" s="132"/>
      <c r="O329" s="49"/>
      <c r="P329" s="49"/>
      <c r="R329" s="49"/>
    </row>
    <row r="330" customFormat="false" ht="12.75" hidden="false" customHeight="false" outlineLevel="0" collapsed="false">
      <c r="B330" s="128"/>
      <c r="I330" s="132"/>
      <c r="O330" s="49"/>
      <c r="P330" s="49"/>
      <c r="R330" s="49"/>
    </row>
    <row r="331" customFormat="false" ht="12.75" hidden="false" customHeight="false" outlineLevel="0" collapsed="false">
      <c r="B331" s="128"/>
      <c r="I331" s="132"/>
      <c r="O331" s="49"/>
      <c r="P331" s="49"/>
      <c r="R331" s="49"/>
    </row>
    <row r="332" customFormat="false" ht="12.75" hidden="false" customHeight="false" outlineLevel="0" collapsed="false">
      <c r="B332" s="128"/>
      <c r="I332" s="132"/>
      <c r="O332" s="49"/>
      <c r="P332" s="49"/>
      <c r="R332" s="49"/>
    </row>
    <row r="333" customFormat="false" ht="12.75" hidden="false" customHeight="false" outlineLevel="0" collapsed="false">
      <c r="B333" s="128"/>
      <c r="I333" s="132"/>
      <c r="O333" s="49"/>
      <c r="P333" s="49"/>
      <c r="R333" s="49"/>
    </row>
    <row r="334" customFormat="false" ht="12.75" hidden="false" customHeight="false" outlineLevel="0" collapsed="false">
      <c r="B334" s="128"/>
      <c r="I334" s="132"/>
      <c r="O334" s="49"/>
      <c r="P334" s="49"/>
      <c r="R334" s="49"/>
    </row>
    <row r="335" customFormat="false" ht="12.75" hidden="false" customHeight="false" outlineLevel="0" collapsed="false">
      <c r="B335" s="128"/>
      <c r="I335" s="132"/>
      <c r="O335" s="49"/>
      <c r="P335" s="49"/>
      <c r="R335" s="49"/>
    </row>
    <row r="336" customFormat="false" ht="12.75" hidden="false" customHeight="false" outlineLevel="0" collapsed="false">
      <c r="B336" s="128"/>
      <c r="I336" s="132"/>
      <c r="O336" s="49"/>
      <c r="P336" s="49"/>
      <c r="R336" s="49"/>
    </row>
    <row r="337" customFormat="false" ht="12.75" hidden="false" customHeight="false" outlineLevel="0" collapsed="false">
      <c r="B337" s="128"/>
      <c r="I337" s="132"/>
      <c r="O337" s="49"/>
      <c r="P337" s="49"/>
      <c r="R337" s="49"/>
    </row>
    <row r="338" customFormat="false" ht="12.75" hidden="false" customHeight="false" outlineLevel="0" collapsed="false">
      <c r="B338" s="128"/>
      <c r="I338" s="132"/>
      <c r="O338" s="49"/>
      <c r="P338" s="49"/>
      <c r="R338" s="49"/>
    </row>
    <row r="339" customFormat="false" ht="12.75" hidden="false" customHeight="false" outlineLevel="0" collapsed="false">
      <c r="B339" s="128"/>
      <c r="O339" s="49"/>
      <c r="P339" s="49"/>
      <c r="R339" s="49"/>
    </row>
    <row r="340" customFormat="false" ht="12.75" hidden="false" customHeight="false" outlineLevel="0" collapsed="false">
      <c r="B340" s="128"/>
      <c r="O340" s="49"/>
      <c r="P340" s="49"/>
      <c r="R340" s="49"/>
    </row>
    <row r="341" customFormat="false" ht="12.75" hidden="false" customHeight="false" outlineLevel="0" collapsed="false">
      <c r="B341" s="128"/>
      <c r="O341" s="49"/>
      <c r="P341" s="49"/>
      <c r="R341" s="49"/>
    </row>
    <row r="342" customFormat="false" ht="12.75" hidden="false" customHeight="false" outlineLevel="0" collapsed="false">
      <c r="B342" s="128"/>
      <c r="O342" s="49"/>
      <c r="P342" s="49"/>
      <c r="R342" s="49"/>
    </row>
    <row r="343" customFormat="false" ht="12.75" hidden="false" customHeight="false" outlineLevel="0" collapsed="false">
      <c r="B343" s="128"/>
      <c r="O343" s="49"/>
      <c r="P343" s="49"/>
      <c r="R343" s="49"/>
    </row>
    <row r="344" customFormat="false" ht="12.75" hidden="false" customHeight="false" outlineLevel="0" collapsed="false">
      <c r="B344" s="128"/>
      <c r="O344" s="49"/>
      <c r="P344" s="49"/>
      <c r="R344" s="49"/>
    </row>
    <row r="345" customFormat="false" ht="12.75" hidden="false" customHeight="false" outlineLevel="0" collapsed="false">
      <c r="B345" s="128"/>
      <c r="O345" s="66"/>
      <c r="P345" s="66"/>
      <c r="R345" s="66"/>
    </row>
    <row r="346" customFormat="false" ht="12.75" hidden="false" customHeight="false" outlineLevel="0" collapsed="false">
      <c r="B346" s="128"/>
      <c r="O346" s="49"/>
      <c r="P346" s="49"/>
      <c r="R346" s="49"/>
    </row>
    <row r="347" customFormat="false" ht="12.75" hidden="false" customHeight="false" outlineLevel="0" collapsed="false">
      <c r="B347" s="128"/>
      <c r="O347" s="28"/>
      <c r="P347" s="28"/>
      <c r="R347" s="28"/>
    </row>
    <row r="348" customFormat="false" ht="12.75" hidden="false" customHeight="false" outlineLevel="0" collapsed="false">
      <c r="B348" s="128"/>
      <c r="O348" s="49"/>
      <c r="P348" s="49"/>
      <c r="R348" s="49"/>
    </row>
    <row r="349" customFormat="false" ht="12.75" hidden="false" customHeight="false" outlineLevel="0" collapsed="false">
      <c r="B349" s="128"/>
      <c r="O349" s="49"/>
      <c r="P349" s="49"/>
      <c r="R349" s="49"/>
    </row>
    <row r="350" customFormat="false" ht="12.75" hidden="false" customHeight="false" outlineLevel="0" collapsed="false">
      <c r="B350" s="128"/>
      <c r="O350" s="49"/>
      <c r="P350" s="49"/>
      <c r="R350" s="49"/>
    </row>
    <row r="351" customFormat="false" ht="12.75" hidden="false" customHeight="false" outlineLevel="0" collapsed="false">
      <c r="B351" s="128"/>
      <c r="O351" s="49"/>
      <c r="P351" s="49"/>
      <c r="R351" s="49"/>
    </row>
    <row r="352" customFormat="false" ht="12.75" hidden="false" customHeight="false" outlineLevel="0" collapsed="false">
      <c r="B352" s="128"/>
      <c r="O352" s="49"/>
      <c r="P352" s="49"/>
      <c r="R352" s="49"/>
    </row>
    <row r="353" customFormat="false" ht="12.75" hidden="false" customHeight="false" outlineLevel="0" collapsed="false">
      <c r="B353" s="128"/>
      <c r="O353" s="49"/>
      <c r="P353" s="49"/>
      <c r="R353" s="49"/>
    </row>
    <row r="354" customFormat="false" ht="12.75" hidden="false" customHeight="false" outlineLevel="0" collapsed="false">
      <c r="B354" s="128"/>
      <c r="O354" s="49"/>
      <c r="P354" s="49"/>
      <c r="R354" s="49"/>
    </row>
    <row r="355" customFormat="false" ht="12.75" hidden="false" customHeight="false" outlineLevel="0" collapsed="false">
      <c r="B355" s="128"/>
      <c r="O355" s="49"/>
      <c r="P355" s="49"/>
      <c r="R355" s="49"/>
    </row>
    <row r="356" customFormat="false" ht="12.75" hidden="false" customHeight="false" outlineLevel="0" collapsed="false">
      <c r="B356" s="128"/>
      <c r="O356" s="28"/>
      <c r="P356" s="28"/>
      <c r="R356" s="28"/>
    </row>
    <row r="357" customFormat="false" ht="12.75" hidden="false" customHeight="false" outlineLevel="0" collapsed="false">
      <c r="B357" s="128"/>
      <c r="O357" s="49"/>
      <c r="P357" s="49"/>
      <c r="R357" s="49"/>
    </row>
    <row r="358" customFormat="false" ht="12.75" hidden="false" customHeight="false" outlineLevel="0" collapsed="false">
      <c r="B358" s="128"/>
      <c r="O358" s="49"/>
      <c r="P358" s="49"/>
      <c r="R358" s="49"/>
    </row>
    <row r="359" customFormat="false" ht="12.75" hidden="false" customHeight="false" outlineLevel="0" collapsed="false">
      <c r="B359" s="128"/>
      <c r="O359" s="49"/>
      <c r="P359" s="49"/>
      <c r="R359" s="49"/>
    </row>
    <row r="360" customFormat="false" ht="12.75" hidden="false" customHeight="false" outlineLevel="0" collapsed="false">
      <c r="B360" s="128"/>
      <c r="O360" s="49"/>
      <c r="P360" s="49"/>
      <c r="R360" s="49"/>
    </row>
    <row r="361" customFormat="false" ht="12.75" hidden="false" customHeight="false" outlineLevel="0" collapsed="false">
      <c r="B361" s="128"/>
      <c r="O361" s="66"/>
      <c r="P361" s="66"/>
      <c r="R361" s="66"/>
    </row>
    <row r="362" customFormat="false" ht="12.75" hidden="false" customHeight="false" outlineLevel="0" collapsed="false">
      <c r="B362" s="128"/>
      <c r="O362" s="66"/>
      <c r="P362" s="66"/>
      <c r="R362" s="66"/>
    </row>
    <row r="363" customFormat="false" ht="12.75" hidden="false" customHeight="false" outlineLevel="0" collapsed="false">
      <c r="B363" s="128"/>
      <c r="O363" s="117"/>
      <c r="P363" s="117"/>
      <c r="R363" s="117"/>
    </row>
    <row r="364" customFormat="false" ht="12.75" hidden="false" customHeight="false" outlineLevel="0" collapsed="false">
      <c r="B364" s="128"/>
      <c r="O364" s="66"/>
      <c r="P364" s="66"/>
      <c r="R364" s="66"/>
    </row>
    <row r="365" customFormat="false" ht="12.75" hidden="false" customHeight="false" outlineLevel="0" collapsed="false">
      <c r="B365" s="128"/>
      <c r="O365" s="133"/>
      <c r="P365" s="133"/>
      <c r="R365" s="133"/>
    </row>
    <row r="366" customFormat="false" ht="12.75" hidden="false" customHeight="false" outlineLevel="0" collapsed="false">
      <c r="B366" s="128"/>
      <c r="O366" s="49"/>
      <c r="P366" s="49"/>
      <c r="R366" s="49"/>
    </row>
    <row r="367" customFormat="false" ht="12.75" hidden="false" customHeight="false" outlineLevel="0" collapsed="false">
      <c r="B367" s="128"/>
      <c r="O367" s="66"/>
      <c r="P367" s="66"/>
      <c r="R367" s="66"/>
    </row>
    <row r="368" customFormat="false" ht="12.75" hidden="false" customHeight="false" outlineLevel="0" collapsed="false">
      <c r="B368" s="128"/>
      <c r="O368" s="49"/>
      <c r="P368" s="49"/>
      <c r="R368" s="49"/>
    </row>
    <row r="369" customFormat="false" ht="12.75" hidden="false" customHeight="false" outlineLevel="0" collapsed="false">
      <c r="B369" s="128"/>
      <c r="O369" s="49"/>
      <c r="P369" s="49"/>
      <c r="R369" s="49"/>
    </row>
    <row r="370" customFormat="false" ht="12.75" hidden="false" customHeight="false" outlineLevel="0" collapsed="false">
      <c r="B370" s="128"/>
      <c r="O370" s="49"/>
      <c r="P370" s="49"/>
      <c r="R370" s="49"/>
    </row>
    <row r="371" customFormat="false" ht="12.75" hidden="false" customHeight="false" outlineLevel="0" collapsed="false">
      <c r="B371" s="128"/>
      <c r="O371" s="49"/>
      <c r="P371" s="49"/>
      <c r="R371" s="49"/>
    </row>
    <row r="372" customFormat="false" ht="12.75" hidden="false" customHeight="false" outlineLevel="0" collapsed="false">
      <c r="B372" s="128"/>
      <c r="O372" s="49"/>
      <c r="P372" s="49"/>
      <c r="R372" s="49"/>
    </row>
    <row r="373" customFormat="false" ht="12.75" hidden="false" customHeight="false" outlineLevel="0" collapsed="false">
      <c r="B373" s="128"/>
      <c r="O373" s="49"/>
      <c r="P373" s="49"/>
      <c r="R373" s="49"/>
    </row>
    <row r="374" customFormat="false" ht="12.75" hidden="false" customHeight="false" outlineLevel="0" collapsed="false">
      <c r="B374" s="128"/>
      <c r="O374" s="49"/>
      <c r="P374" s="49"/>
      <c r="R374" s="49"/>
    </row>
    <row r="375" customFormat="false" ht="12.75" hidden="false" customHeight="false" outlineLevel="0" collapsed="false">
      <c r="B375" s="128"/>
      <c r="O375" s="66"/>
      <c r="P375" s="66"/>
      <c r="R375" s="66"/>
    </row>
    <row r="376" customFormat="false" ht="12.75" hidden="false" customHeight="false" outlineLevel="0" collapsed="false">
      <c r="B376" s="128"/>
      <c r="O376" s="49"/>
      <c r="P376" s="49"/>
      <c r="R376" s="49"/>
    </row>
    <row r="377" customFormat="false" ht="12.75" hidden="false" customHeight="false" outlineLevel="0" collapsed="false">
      <c r="B377" s="128"/>
      <c r="O377" s="49"/>
      <c r="P377" s="49"/>
      <c r="R377" s="49"/>
    </row>
    <row r="378" customFormat="false" ht="12.75" hidden="false" customHeight="false" outlineLevel="0" collapsed="false">
      <c r="B378" s="128"/>
      <c r="O378" s="73"/>
      <c r="P378" s="73"/>
      <c r="R378" s="73"/>
    </row>
    <row r="379" customFormat="false" ht="12.75" hidden="false" customHeight="false" outlineLevel="0" collapsed="false">
      <c r="B379" s="128"/>
      <c r="O379" s="49"/>
      <c r="P379" s="49"/>
      <c r="R379" s="49"/>
    </row>
    <row r="380" customFormat="false" ht="12.75" hidden="false" customHeight="false" outlineLevel="0" collapsed="false">
      <c r="B380" s="128"/>
      <c r="O380" s="28"/>
      <c r="P380" s="28"/>
      <c r="R380" s="28"/>
    </row>
    <row r="381" customFormat="false" ht="12.75" hidden="false" customHeight="false" outlineLevel="0" collapsed="false">
      <c r="B381" s="128"/>
      <c r="O381" s="28"/>
      <c r="P381" s="28"/>
      <c r="R381" s="28"/>
    </row>
    <row r="382" customFormat="false" ht="12.75" hidden="false" customHeight="false" outlineLevel="0" collapsed="false">
      <c r="B382" s="128"/>
      <c r="O382" s="28"/>
      <c r="P382" s="28"/>
      <c r="R382" s="28"/>
    </row>
    <row r="383" customFormat="false" ht="12.75" hidden="false" customHeight="false" outlineLevel="0" collapsed="false">
      <c r="B383" s="128"/>
      <c r="O383" s="28"/>
      <c r="P383" s="28"/>
      <c r="R383" s="28"/>
    </row>
    <row r="384" customFormat="false" ht="12.75" hidden="false" customHeight="false" outlineLevel="0" collapsed="false">
      <c r="B384" s="128"/>
      <c r="O384" s="28"/>
      <c r="P384" s="28"/>
      <c r="R384" s="28"/>
    </row>
    <row r="385" customFormat="false" ht="12.75" hidden="false" customHeight="false" outlineLevel="0" collapsed="false">
      <c r="B385" s="128"/>
    </row>
    <row r="386" customFormat="false" ht="12.75" hidden="false" customHeight="false" outlineLevel="0" collapsed="false">
      <c r="B386" s="128"/>
    </row>
    <row r="387" customFormat="false" ht="12.75" hidden="false" customHeight="false" outlineLevel="0" collapsed="false">
      <c r="B387" s="128"/>
    </row>
    <row r="388" customFormat="false" ht="12.75" hidden="false" customHeight="false" outlineLevel="0" collapsed="false">
      <c r="B388" s="128"/>
    </row>
    <row r="389" customFormat="false" ht="12.75" hidden="false" customHeight="false" outlineLevel="0" collapsed="false">
      <c r="B389" s="128"/>
    </row>
    <row r="390" customFormat="false" ht="12.75" hidden="false" customHeight="false" outlineLevel="0" collapsed="false">
      <c r="B390" s="128"/>
    </row>
    <row r="391" customFormat="false" ht="12.75" hidden="false" customHeight="false" outlineLevel="0" collapsed="false">
      <c r="B391" s="128"/>
    </row>
    <row r="392" customFormat="false" ht="12.75" hidden="false" customHeight="false" outlineLevel="0" collapsed="false">
      <c r="B392" s="128"/>
    </row>
    <row r="393" customFormat="false" ht="12.75" hidden="false" customHeight="false" outlineLevel="0" collapsed="false">
      <c r="B393" s="128"/>
    </row>
    <row r="394" customFormat="false" ht="12.75" hidden="false" customHeight="false" outlineLevel="0" collapsed="false">
      <c r="B394" s="128"/>
    </row>
    <row r="395" customFormat="false" ht="12.75" hidden="false" customHeight="false" outlineLevel="0" collapsed="false">
      <c r="B395" s="128"/>
    </row>
    <row r="396" customFormat="false" ht="12.75" hidden="false" customHeight="false" outlineLevel="0" collapsed="false">
      <c r="B396" s="128"/>
    </row>
    <row r="397" customFormat="false" ht="12.75" hidden="false" customHeight="false" outlineLevel="0" collapsed="false">
      <c r="B397" s="128"/>
    </row>
    <row r="398" customFormat="false" ht="12.75" hidden="false" customHeight="false" outlineLevel="0" collapsed="false">
      <c r="B398" s="128"/>
    </row>
    <row r="399" customFormat="false" ht="12.75" hidden="false" customHeight="false" outlineLevel="0" collapsed="false">
      <c r="B399" s="128"/>
    </row>
    <row r="400" customFormat="false" ht="12.75" hidden="false" customHeight="false" outlineLevel="0" collapsed="false">
      <c r="B400" s="128"/>
    </row>
    <row r="401" customFormat="false" ht="12.75" hidden="false" customHeight="false" outlineLevel="0" collapsed="false">
      <c r="B401" s="128"/>
    </row>
    <row r="402" customFormat="false" ht="12.75" hidden="false" customHeight="false" outlineLevel="0" collapsed="false">
      <c r="B402" s="128"/>
    </row>
    <row r="403" customFormat="false" ht="12.75" hidden="false" customHeight="false" outlineLevel="0" collapsed="false">
      <c r="B403" s="128"/>
    </row>
    <row r="404" customFormat="false" ht="12.75" hidden="false" customHeight="false" outlineLevel="0" collapsed="false">
      <c r="B404" s="128"/>
    </row>
    <row r="405" customFormat="false" ht="12.75" hidden="false" customHeight="false" outlineLevel="0" collapsed="false">
      <c r="B405" s="128"/>
    </row>
    <row r="406" customFormat="false" ht="12.75" hidden="false" customHeight="false" outlineLevel="0" collapsed="false">
      <c r="B406" s="128"/>
    </row>
    <row r="407" customFormat="false" ht="12.75" hidden="false" customHeight="false" outlineLevel="0" collapsed="false">
      <c r="B407" s="128"/>
    </row>
    <row r="408" customFormat="false" ht="12.75" hidden="false" customHeight="false" outlineLevel="0" collapsed="false">
      <c r="B408" s="128"/>
    </row>
    <row r="409" customFormat="false" ht="12.75" hidden="false" customHeight="false" outlineLevel="0" collapsed="false">
      <c r="B409" s="128"/>
    </row>
    <row r="410" customFormat="false" ht="12.75" hidden="false" customHeight="false" outlineLevel="0" collapsed="false">
      <c r="B410" s="128"/>
    </row>
    <row r="411" customFormat="false" ht="12.75" hidden="false" customHeight="false" outlineLevel="0" collapsed="false">
      <c r="B411" s="128"/>
    </row>
    <row r="412" customFormat="false" ht="12.75" hidden="false" customHeight="false" outlineLevel="0" collapsed="false">
      <c r="B412" s="128"/>
    </row>
    <row r="413" customFormat="false" ht="12.75" hidden="false" customHeight="false" outlineLevel="0" collapsed="false">
      <c r="B413" s="128"/>
    </row>
    <row r="414" customFormat="false" ht="12.75" hidden="false" customHeight="false" outlineLevel="0" collapsed="false">
      <c r="B414" s="128"/>
    </row>
    <row r="415" customFormat="false" ht="12.75" hidden="false" customHeight="false" outlineLevel="0" collapsed="false">
      <c r="B415" s="128"/>
    </row>
    <row r="416" customFormat="false" ht="12.75" hidden="false" customHeight="false" outlineLevel="0" collapsed="false">
      <c r="B416" s="128"/>
    </row>
    <row r="417" customFormat="false" ht="12.75" hidden="false" customHeight="false" outlineLevel="0" collapsed="false">
      <c r="B417" s="128"/>
      <c r="O417" s="80"/>
      <c r="P417" s="80"/>
      <c r="R417" s="80"/>
    </row>
    <row r="418" customFormat="false" ht="12.75" hidden="false" customHeight="false" outlineLevel="0" collapsed="false">
      <c r="B418" s="128"/>
    </row>
    <row r="419" customFormat="false" ht="12.75" hidden="false" customHeight="false" outlineLevel="0" collapsed="false">
      <c r="B419" s="128"/>
    </row>
    <row r="420" customFormat="false" ht="12.75" hidden="false" customHeight="false" outlineLevel="0" collapsed="false">
      <c r="B420" s="128"/>
    </row>
    <row r="421" customFormat="false" ht="12.75" hidden="false" customHeight="false" outlineLevel="0" collapsed="false">
      <c r="B421" s="128"/>
    </row>
    <row r="422" customFormat="false" ht="12.75" hidden="false" customHeight="false" outlineLevel="0" collapsed="false">
      <c r="B422" s="128"/>
    </row>
    <row r="423" customFormat="false" ht="12.75" hidden="false" customHeight="false" outlineLevel="0" collapsed="false">
      <c r="B423" s="128"/>
    </row>
    <row r="424" customFormat="false" ht="12.75" hidden="false" customHeight="false" outlineLevel="0" collapsed="false">
      <c r="B424" s="128"/>
    </row>
    <row r="425" customFormat="false" ht="12.75" hidden="false" customHeight="false" outlineLevel="0" collapsed="false">
      <c r="B425" s="128"/>
    </row>
    <row r="426" customFormat="false" ht="12.75" hidden="false" customHeight="false" outlineLevel="0" collapsed="false">
      <c r="B426" s="128"/>
    </row>
    <row r="427" customFormat="false" ht="12.75" hidden="false" customHeight="false" outlineLevel="0" collapsed="false">
      <c r="B427" s="128"/>
    </row>
    <row r="428" customFormat="false" ht="12.75" hidden="false" customHeight="false" outlineLevel="0" collapsed="false">
      <c r="B428" s="128"/>
    </row>
    <row r="429" customFormat="false" ht="12.75" hidden="false" customHeight="false" outlineLevel="0" collapsed="false">
      <c r="B429" s="128"/>
    </row>
    <row r="430" customFormat="false" ht="12.75" hidden="false" customHeight="false" outlineLevel="0" collapsed="false">
      <c r="B430" s="128"/>
    </row>
    <row r="431" customFormat="false" ht="12.75" hidden="false" customHeight="false" outlineLevel="0" collapsed="false">
      <c r="B431" s="128"/>
    </row>
    <row r="432" customFormat="false" ht="12.75" hidden="false" customHeight="false" outlineLevel="0" collapsed="false">
      <c r="B432" s="128"/>
    </row>
    <row r="433" customFormat="false" ht="12.75" hidden="false" customHeight="false" outlineLevel="0" collapsed="false">
      <c r="B433" s="128"/>
    </row>
    <row r="434" customFormat="false" ht="12.75" hidden="false" customHeight="false" outlineLevel="0" collapsed="false">
      <c r="B434" s="128"/>
    </row>
    <row r="435" customFormat="false" ht="12.75" hidden="false" customHeight="false" outlineLevel="0" collapsed="false">
      <c r="B435" s="128"/>
    </row>
    <row r="436" customFormat="false" ht="12.75" hidden="false" customHeight="false" outlineLevel="0" collapsed="false">
      <c r="B436" s="128"/>
    </row>
    <row r="437" customFormat="false" ht="12.75" hidden="false" customHeight="false" outlineLevel="0" collapsed="false">
      <c r="B437" s="128"/>
    </row>
    <row r="438" customFormat="false" ht="12.75" hidden="false" customHeight="false" outlineLevel="0" collapsed="false">
      <c r="B438" s="128"/>
    </row>
    <row r="439" customFormat="false" ht="12.75" hidden="false" customHeight="false" outlineLevel="0" collapsed="false">
      <c r="B439" s="128"/>
    </row>
    <row r="440" customFormat="false" ht="12.75" hidden="false" customHeight="false" outlineLevel="0" collapsed="false">
      <c r="B440" s="128"/>
    </row>
    <row r="441" customFormat="false" ht="12.75" hidden="false" customHeight="false" outlineLevel="0" collapsed="false">
      <c r="B441" s="128"/>
    </row>
    <row r="442" customFormat="false" ht="12.75" hidden="false" customHeight="false" outlineLevel="0" collapsed="false">
      <c r="B442" s="128"/>
    </row>
    <row r="443" customFormat="false" ht="12.75" hidden="false" customHeight="false" outlineLevel="0" collapsed="false">
      <c r="B443" s="128"/>
    </row>
    <row r="444" customFormat="false" ht="12.75" hidden="false" customHeight="false" outlineLevel="0" collapsed="false">
      <c r="B444" s="128"/>
    </row>
    <row r="445" customFormat="false" ht="12.75" hidden="false" customHeight="false" outlineLevel="0" collapsed="false">
      <c r="B445" s="128"/>
    </row>
    <row r="446" customFormat="false" ht="12.75" hidden="false" customHeight="false" outlineLevel="0" collapsed="false">
      <c r="B446" s="128"/>
    </row>
    <row r="447" customFormat="false" ht="12.75" hidden="false" customHeight="false" outlineLevel="0" collapsed="false">
      <c r="B447" s="128"/>
    </row>
    <row r="448" customFormat="false" ht="12.75" hidden="false" customHeight="false" outlineLevel="0" collapsed="false">
      <c r="B448" s="128"/>
    </row>
    <row r="449" customFormat="false" ht="12.75" hidden="false" customHeight="false" outlineLevel="0" collapsed="false">
      <c r="B449" s="128"/>
    </row>
    <row r="450" customFormat="false" ht="12.75" hidden="false" customHeight="false" outlineLevel="0" collapsed="false">
      <c r="B450" s="128"/>
    </row>
    <row r="451" customFormat="false" ht="12.75" hidden="false" customHeight="false" outlineLevel="0" collapsed="false">
      <c r="B451" s="128"/>
    </row>
    <row r="452" customFormat="false" ht="12.75" hidden="false" customHeight="false" outlineLevel="0" collapsed="false">
      <c r="B452" s="128"/>
    </row>
    <row r="453" customFormat="false" ht="12.75" hidden="false" customHeight="false" outlineLevel="0" collapsed="false">
      <c r="B453" s="128"/>
    </row>
    <row r="454" customFormat="false" ht="12.75" hidden="false" customHeight="false" outlineLevel="0" collapsed="false">
      <c r="B454" s="128"/>
    </row>
    <row r="455" customFormat="false" ht="12.75" hidden="false" customHeight="false" outlineLevel="0" collapsed="false">
      <c r="B455" s="128"/>
    </row>
    <row r="456" customFormat="false" ht="12.75" hidden="false" customHeight="false" outlineLevel="0" collapsed="false">
      <c r="B456" s="128"/>
    </row>
    <row r="457" customFormat="false" ht="12.75" hidden="false" customHeight="false" outlineLevel="0" collapsed="false">
      <c r="B457" s="128"/>
    </row>
    <row r="458" customFormat="false" ht="12.75" hidden="false" customHeight="false" outlineLevel="0" collapsed="false">
      <c r="B458" s="128"/>
    </row>
    <row r="459" customFormat="false" ht="12.75" hidden="false" customHeight="false" outlineLevel="0" collapsed="false">
      <c r="B459" s="128"/>
    </row>
    <row r="460" customFormat="false" ht="12.75" hidden="false" customHeight="false" outlineLevel="0" collapsed="false">
      <c r="B460" s="128"/>
    </row>
    <row r="461" customFormat="false" ht="12.75" hidden="false" customHeight="false" outlineLevel="0" collapsed="false">
      <c r="B461" s="128"/>
    </row>
    <row r="462" customFormat="false" ht="12.75" hidden="false" customHeight="false" outlineLevel="0" collapsed="false">
      <c r="B462" s="128"/>
    </row>
    <row r="463" customFormat="false" ht="12.75" hidden="false" customHeight="false" outlineLevel="0" collapsed="false">
      <c r="B463" s="128"/>
    </row>
    <row r="464" customFormat="false" ht="12.75" hidden="false" customHeight="false" outlineLevel="0" collapsed="false">
      <c r="B464" s="128"/>
    </row>
    <row r="465" customFormat="false" ht="12.75" hidden="false" customHeight="false" outlineLevel="0" collapsed="false">
      <c r="B465" s="128"/>
    </row>
    <row r="466" customFormat="false" ht="12.75" hidden="false" customHeight="false" outlineLevel="0" collapsed="false">
      <c r="B466" s="128"/>
    </row>
    <row r="467" customFormat="false" ht="12.75" hidden="false" customHeight="false" outlineLevel="0" collapsed="false">
      <c r="B467" s="128"/>
    </row>
    <row r="468" customFormat="false" ht="12.75" hidden="false" customHeight="false" outlineLevel="0" collapsed="false">
      <c r="B468" s="128"/>
    </row>
    <row r="469" customFormat="false" ht="12.75" hidden="false" customHeight="false" outlineLevel="0" collapsed="false">
      <c r="B469" s="128"/>
    </row>
    <row r="470" customFormat="false" ht="12.75" hidden="false" customHeight="false" outlineLevel="0" collapsed="false">
      <c r="B470" s="128"/>
    </row>
    <row r="471" customFormat="false" ht="12.75" hidden="false" customHeight="false" outlineLevel="0" collapsed="false">
      <c r="B471" s="128"/>
    </row>
    <row r="472" customFormat="false" ht="12.75" hidden="false" customHeight="false" outlineLevel="0" collapsed="false">
      <c r="B472" s="128"/>
    </row>
    <row r="473" customFormat="false" ht="12.75" hidden="false" customHeight="false" outlineLevel="0" collapsed="false">
      <c r="B473" s="128"/>
    </row>
    <row r="474" customFormat="false" ht="12.75" hidden="false" customHeight="false" outlineLevel="0" collapsed="false">
      <c r="B474" s="128"/>
    </row>
    <row r="475" customFormat="false" ht="12.75" hidden="false" customHeight="false" outlineLevel="0" collapsed="false">
      <c r="B475" s="128"/>
    </row>
    <row r="476" customFormat="false" ht="12.75" hidden="false" customHeight="false" outlineLevel="0" collapsed="false">
      <c r="B476" s="128"/>
    </row>
    <row r="477" customFormat="false" ht="12.75" hidden="false" customHeight="false" outlineLevel="0" collapsed="false">
      <c r="B477" s="128"/>
    </row>
    <row r="478" customFormat="false" ht="12.75" hidden="false" customHeight="false" outlineLevel="0" collapsed="false">
      <c r="B478" s="128"/>
    </row>
    <row r="479" customFormat="false" ht="12.75" hidden="false" customHeight="false" outlineLevel="0" collapsed="false">
      <c r="B479" s="128"/>
    </row>
    <row r="480" customFormat="false" ht="12.75" hidden="false" customHeight="false" outlineLevel="0" collapsed="false">
      <c r="B480" s="128"/>
    </row>
    <row r="481" customFormat="false" ht="12.75" hidden="false" customHeight="false" outlineLevel="0" collapsed="false">
      <c r="B481" s="128"/>
    </row>
    <row r="482" customFormat="false" ht="12.75" hidden="false" customHeight="false" outlineLevel="0" collapsed="false">
      <c r="B482" s="128"/>
    </row>
    <row r="483" customFormat="false" ht="12.75" hidden="false" customHeight="false" outlineLevel="0" collapsed="false">
      <c r="B483" s="128"/>
    </row>
    <row r="484" customFormat="false" ht="12.75" hidden="false" customHeight="false" outlineLevel="0" collapsed="false">
      <c r="B484" s="128"/>
    </row>
    <row r="485" customFormat="false" ht="12.75" hidden="false" customHeight="false" outlineLevel="0" collapsed="false">
      <c r="B485" s="128"/>
    </row>
    <row r="486" customFormat="false" ht="12.75" hidden="false" customHeight="false" outlineLevel="0" collapsed="false">
      <c r="B486" s="128"/>
    </row>
    <row r="487" customFormat="false" ht="12.75" hidden="false" customHeight="false" outlineLevel="0" collapsed="false">
      <c r="B487" s="128"/>
    </row>
    <row r="488" customFormat="false" ht="12.75" hidden="false" customHeight="false" outlineLevel="0" collapsed="false">
      <c r="B488" s="128"/>
    </row>
    <row r="489" customFormat="false" ht="12.75" hidden="false" customHeight="false" outlineLevel="0" collapsed="false">
      <c r="B489" s="128"/>
    </row>
    <row r="490" customFormat="false" ht="12.75" hidden="false" customHeight="false" outlineLevel="0" collapsed="false">
      <c r="B490" s="128"/>
    </row>
    <row r="491" customFormat="false" ht="12.75" hidden="false" customHeight="false" outlineLevel="0" collapsed="false">
      <c r="B491" s="128"/>
    </row>
    <row r="492" customFormat="false" ht="12.75" hidden="false" customHeight="false" outlineLevel="0" collapsed="false">
      <c r="B492" s="128"/>
    </row>
    <row r="493" customFormat="false" ht="12.75" hidden="false" customHeight="false" outlineLevel="0" collapsed="false">
      <c r="B493" s="128"/>
    </row>
    <row r="494" customFormat="false" ht="12.75" hidden="false" customHeight="false" outlineLevel="0" collapsed="false">
      <c r="B494" s="128"/>
    </row>
    <row r="495" customFormat="false" ht="12.75" hidden="false" customHeight="false" outlineLevel="0" collapsed="false">
      <c r="B495" s="128"/>
    </row>
    <row r="496" customFormat="false" ht="12.75" hidden="false" customHeight="false" outlineLevel="0" collapsed="false">
      <c r="B496" s="128"/>
    </row>
    <row r="497" customFormat="false" ht="12.75" hidden="false" customHeight="false" outlineLevel="0" collapsed="false">
      <c r="B497" s="128"/>
    </row>
    <row r="498" customFormat="false" ht="12.75" hidden="false" customHeight="false" outlineLevel="0" collapsed="false">
      <c r="B498" s="128"/>
    </row>
    <row r="499" customFormat="false" ht="12.75" hidden="false" customHeight="false" outlineLevel="0" collapsed="false">
      <c r="B499" s="128"/>
    </row>
    <row r="500" customFormat="false" ht="12.75" hidden="false" customHeight="false" outlineLevel="0" collapsed="false">
      <c r="B500" s="128"/>
    </row>
    <row r="501" customFormat="false" ht="12.75" hidden="false" customHeight="false" outlineLevel="0" collapsed="false">
      <c r="B501" s="128"/>
    </row>
    <row r="502" customFormat="false" ht="12.75" hidden="false" customHeight="false" outlineLevel="0" collapsed="false">
      <c r="B502" s="128"/>
    </row>
    <row r="503" customFormat="false" ht="12.75" hidden="false" customHeight="false" outlineLevel="0" collapsed="false">
      <c r="B503" s="128"/>
    </row>
    <row r="504" customFormat="false" ht="12.75" hidden="false" customHeight="false" outlineLevel="0" collapsed="false">
      <c r="B504" s="128"/>
    </row>
    <row r="505" customFormat="false" ht="12.75" hidden="false" customHeight="false" outlineLevel="0" collapsed="false">
      <c r="B505" s="128"/>
    </row>
    <row r="506" customFormat="false" ht="12.75" hidden="false" customHeight="false" outlineLevel="0" collapsed="false">
      <c r="B506" s="128"/>
    </row>
    <row r="507" customFormat="false" ht="12.75" hidden="false" customHeight="false" outlineLevel="0" collapsed="false">
      <c r="B507" s="128"/>
    </row>
    <row r="508" customFormat="false" ht="12.75" hidden="false" customHeight="false" outlineLevel="0" collapsed="false">
      <c r="B508" s="128"/>
    </row>
    <row r="509" customFormat="false" ht="12.75" hidden="false" customHeight="false" outlineLevel="0" collapsed="false">
      <c r="B509" s="128"/>
    </row>
    <row r="510" customFormat="false" ht="12.75" hidden="false" customHeight="false" outlineLevel="0" collapsed="false">
      <c r="B510" s="128"/>
    </row>
    <row r="511" customFormat="false" ht="12.75" hidden="false" customHeight="false" outlineLevel="0" collapsed="false">
      <c r="B511" s="128"/>
    </row>
    <row r="512" customFormat="false" ht="12.75" hidden="false" customHeight="false" outlineLevel="0" collapsed="false">
      <c r="B512" s="128"/>
    </row>
    <row r="513" customFormat="false" ht="12.75" hidden="false" customHeight="false" outlineLevel="0" collapsed="false">
      <c r="B513" s="128"/>
    </row>
    <row r="514" customFormat="false" ht="12.75" hidden="false" customHeight="false" outlineLevel="0" collapsed="false">
      <c r="B514" s="128"/>
    </row>
    <row r="515" customFormat="false" ht="12.75" hidden="false" customHeight="false" outlineLevel="0" collapsed="false">
      <c r="B515" s="128"/>
    </row>
    <row r="516" customFormat="false" ht="12.75" hidden="false" customHeight="false" outlineLevel="0" collapsed="false">
      <c r="B516" s="128"/>
    </row>
    <row r="517" customFormat="false" ht="12.75" hidden="false" customHeight="false" outlineLevel="0" collapsed="false">
      <c r="B517" s="128"/>
    </row>
    <row r="518" customFormat="false" ht="12.75" hidden="false" customHeight="false" outlineLevel="0" collapsed="false">
      <c r="B518" s="128"/>
    </row>
    <row r="519" customFormat="false" ht="12.75" hidden="false" customHeight="false" outlineLevel="0" collapsed="false">
      <c r="B519" s="128"/>
    </row>
    <row r="520" customFormat="false" ht="12.75" hidden="false" customHeight="false" outlineLevel="0" collapsed="false">
      <c r="B520" s="128"/>
    </row>
    <row r="521" customFormat="false" ht="12.75" hidden="false" customHeight="false" outlineLevel="0" collapsed="false">
      <c r="B521" s="128"/>
    </row>
    <row r="522" customFormat="false" ht="12.75" hidden="false" customHeight="false" outlineLevel="0" collapsed="false">
      <c r="B522" s="128"/>
    </row>
    <row r="523" customFormat="false" ht="12.75" hidden="false" customHeight="false" outlineLevel="0" collapsed="false">
      <c r="B523" s="128"/>
    </row>
    <row r="524" customFormat="false" ht="12.75" hidden="false" customHeight="false" outlineLevel="0" collapsed="false">
      <c r="B524" s="128"/>
    </row>
    <row r="525" customFormat="false" ht="12.75" hidden="false" customHeight="false" outlineLevel="0" collapsed="false">
      <c r="B525" s="128"/>
    </row>
    <row r="526" customFormat="false" ht="12.75" hidden="false" customHeight="false" outlineLevel="0" collapsed="false">
      <c r="B526" s="128"/>
    </row>
    <row r="527" customFormat="false" ht="12.75" hidden="false" customHeight="false" outlineLevel="0" collapsed="false">
      <c r="B527" s="128"/>
    </row>
    <row r="528" customFormat="false" ht="12.75" hidden="false" customHeight="false" outlineLevel="0" collapsed="false">
      <c r="B528" s="128"/>
    </row>
    <row r="529" customFormat="false" ht="12.75" hidden="false" customHeight="false" outlineLevel="0" collapsed="false">
      <c r="B529" s="128"/>
    </row>
    <row r="530" customFormat="false" ht="12.75" hidden="false" customHeight="false" outlineLevel="0" collapsed="false">
      <c r="B530" s="128"/>
    </row>
    <row r="531" customFormat="false" ht="12.75" hidden="false" customHeight="false" outlineLevel="0" collapsed="false">
      <c r="B531" s="128"/>
    </row>
    <row r="532" customFormat="false" ht="12.75" hidden="false" customHeight="false" outlineLevel="0" collapsed="false">
      <c r="B532" s="128"/>
    </row>
    <row r="533" customFormat="false" ht="12.75" hidden="false" customHeight="false" outlineLevel="0" collapsed="false">
      <c r="B533" s="128"/>
    </row>
    <row r="534" customFormat="false" ht="12.75" hidden="false" customHeight="false" outlineLevel="0" collapsed="false">
      <c r="B534" s="128"/>
    </row>
    <row r="535" customFormat="false" ht="12.75" hidden="false" customHeight="false" outlineLevel="0" collapsed="false">
      <c r="B535" s="128"/>
    </row>
    <row r="536" customFormat="false" ht="12.75" hidden="false" customHeight="false" outlineLevel="0" collapsed="false">
      <c r="B536" s="128"/>
    </row>
    <row r="537" customFormat="false" ht="12.75" hidden="false" customHeight="false" outlineLevel="0" collapsed="false">
      <c r="B537" s="128"/>
    </row>
    <row r="538" customFormat="false" ht="12.75" hidden="false" customHeight="false" outlineLevel="0" collapsed="false">
      <c r="B538" s="128"/>
    </row>
    <row r="539" customFormat="false" ht="12.75" hidden="false" customHeight="false" outlineLevel="0" collapsed="false">
      <c r="B539" s="128"/>
    </row>
    <row r="540" customFormat="false" ht="12.75" hidden="false" customHeight="false" outlineLevel="0" collapsed="false">
      <c r="B540" s="128"/>
    </row>
    <row r="541" customFormat="false" ht="12.75" hidden="false" customHeight="false" outlineLevel="0" collapsed="false">
      <c r="B541" s="128"/>
    </row>
    <row r="542" customFormat="false" ht="12.75" hidden="false" customHeight="false" outlineLevel="0" collapsed="false">
      <c r="B542" s="128"/>
    </row>
    <row r="543" customFormat="false" ht="12.75" hidden="false" customHeight="false" outlineLevel="0" collapsed="false">
      <c r="B543" s="128"/>
    </row>
    <row r="544" customFormat="false" ht="12.75" hidden="false" customHeight="false" outlineLevel="0" collapsed="false">
      <c r="B544" s="128"/>
    </row>
    <row r="545" customFormat="false" ht="12.75" hidden="false" customHeight="false" outlineLevel="0" collapsed="false">
      <c r="B545" s="128"/>
    </row>
    <row r="546" customFormat="false" ht="12.75" hidden="false" customHeight="false" outlineLevel="0" collapsed="false">
      <c r="B546" s="128"/>
    </row>
    <row r="547" customFormat="false" ht="12.75" hidden="false" customHeight="false" outlineLevel="0" collapsed="false">
      <c r="B547" s="128"/>
    </row>
    <row r="548" customFormat="false" ht="12.75" hidden="false" customHeight="false" outlineLevel="0" collapsed="false">
      <c r="B548" s="128"/>
    </row>
    <row r="549" customFormat="false" ht="12.75" hidden="false" customHeight="false" outlineLevel="0" collapsed="false">
      <c r="B549" s="128"/>
    </row>
    <row r="550" customFormat="false" ht="12.75" hidden="false" customHeight="false" outlineLevel="0" collapsed="false">
      <c r="B550" s="128"/>
    </row>
    <row r="551" customFormat="false" ht="12.75" hidden="false" customHeight="false" outlineLevel="0" collapsed="false">
      <c r="B551" s="128"/>
    </row>
    <row r="552" customFormat="false" ht="12.75" hidden="false" customHeight="false" outlineLevel="0" collapsed="false">
      <c r="B552" s="128"/>
    </row>
    <row r="553" customFormat="false" ht="12.75" hidden="false" customHeight="false" outlineLevel="0" collapsed="false">
      <c r="B553" s="128"/>
    </row>
    <row r="554" customFormat="false" ht="12.75" hidden="false" customHeight="false" outlineLevel="0" collapsed="false">
      <c r="B554" s="128"/>
    </row>
    <row r="555" customFormat="false" ht="12.75" hidden="false" customHeight="false" outlineLevel="0" collapsed="false">
      <c r="B555" s="128"/>
    </row>
    <row r="556" customFormat="false" ht="12.75" hidden="false" customHeight="false" outlineLevel="0" collapsed="false">
      <c r="B556" s="128"/>
    </row>
    <row r="557" customFormat="false" ht="12.75" hidden="false" customHeight="false" outlineLevel="0" collapsed="false">
      <c r="B557" s="128"/>
    </row>
    <row r="558" customFormat="false" ht="12.75" hidden="false" customHeight="false" outlineLevel="0" collapsed="false">
      <c r="B558" s="128"/>
    </row>
    <row r="559" customFormat="false" ht="12.75" hidden="false" customHeight="false" outlineLevel="0" collapsed="false">
      <c r="B559" s="128"/>
    </row>
    <row r="560" customFormat="false" ht="12.75" hidden="false" customHeight="false" outlineLevel="0" collapsed="false">
      <c r="B560" s="128"/>
    </row>
    <row r="561" customFormat="false" ht="12.75" hidden="false" customHeight="false" outlineLevel="0" collapsed="false">
      <c r="B561" s="128"/>
    </row>
    <row r="562" customFormat="false" ht="12.75" hidden="false" customHeight="false" outlineLevel="0" collapsed="false">
      <c r="B562" s="128"/>
    </row>
    <row r="563" customFormat="false" ht="12.75" hidden="false" customHeight="false" outlineLevel="0" collapsed="false">
      <c r="B563" s="128"/>
    </row>
    <row r="564" customFormat="false" ht="12.75" hidden="false" customHeight="false" outlineLevel="0" collapsed="false">
      <c r="B564" s="128"/>
    </row>
    <row r="565" customFormat="false" ht="12.75" hidden="false" customHeight="false" outlineLevel="0" collapsed="false">
      <c r="B565" s="128"/>
    </row>
    <row r="566" customFormat="false" ht="12.75" hidden="false" customHeight="false" outlineLevel="0" collapsed="false">
      <c r="B566" s="128"/>
    </row>
    <row r="567" customFormat="false" ht="12.75" hidden="false" customHeight="false" outlineLevel="0" collapsed="false">
      <c r="B567" s="128"/>
    </row>
    <row r="568" customFormat="false" ht="12.75" hidden="false" customHeight="false" outlineLevel="0" collapsed="false">
      <c r="B568" s="128"/>
    </row>
    <row r="569" customFormat="false" ht="12.75" hidden="false" customHeight="false" outlineLevel="0" collapsed="false">
      <c r="B569" s="128"/>
    </row>
    <row r="570" customFormat="false" ht="12.75" hidden="false" customHeight="false" outlineLevel="0" collapsed="false">
      <c r="B570" s="128"/>
    </row>
    <row r="571" customFormat="false" ht="12.75" hidden="false" customHeight="false" outlineLevel="0" collapsed="false">
      <c r="B571" s="128"/>
    </row>
    <row r="572" customFormat="false" ht="12.75" hidden="false" customHeight="false" outlineLevel="0" collapsed="false">
      <c r="B572" s="128"/>
    </row>
    <row r="573" customFormat="false" ht="12.75" hidden="false" customHeight="false" outlineLevel="0" collapsed="false">
      <c r="B573" s="128"/>
    </row>
    <row r="574" customFormat="false" ht="12.75" hidden="false" customHeight="false" outlineLevel="0" collapsed="false">
      <c r="B574" s="128"/>
    </row>
    <row r="575" customFormat="false" ht="12.75" hidden="false" customHeight="false" outlineLevel="0" collapsed="false">
      <c r="B575" s="128"/>
    </row>
    <row r="576" customFormat="false" ht="12.75" hidden="false" customHeight="false" outlineLevel="0" collapsed="false">
      <c r="B576" s="128"/>
    </row>
    <row r="577" customFormat="false" ht="12.75" hidden="false" customHeight="false" outlineLevel="0" collapsed="false">
      <c r="B577" s="128"/>
    </row>
    <row r="578" customFormat="false" ht="12.75" hidden="false" customHeight="false" outlineLevel="0" collapsed="false">
      <c r="B578" s="128"/>
    </row>
    <row r="579" customFormat="false" ht="12.75" hidden="false" customHeight="false" outlineLevel="0" collapsed="false">
      <c r="B579" s="128"/>
    </row>
    <row r="580" customFormat="false" ht="12.75" hidden="false" customHeight="false" outlineLevel="0" collapsed="false">
      <c r="B580" s="128"/>
    </row>
    <row r="581" customFormat="false" ht="12.75" hidden="false" customHeight="false" outlineLevel="0" collapsed="false">
      <c r="B581" s="128"/>
    </row>
    <row r="582" customFormat="false" ht="12.75" hidden="false" customHeight="false" outlineLevel="0" collapsed="false">
      <c r="B582" s="128"/>
    </row>
    <row r="583" customFormat="false" ht="12.75" hidden="false" customHeight="false" outlineLevel="0" collapsed="false">
      <c r="B583" s="128"/>
    </row>
    <row r="584" customFormat="false" ht="12.75" hidden="false" customHeight="false" outlineLevel="0" collapsed="false">
      <c r="B584" s="128"/>
    </row>
    <row r="585" customFormat="false" ht="12.75" hidden="false" customHeight="false" outlineLevel="0" collapsed="false">
      <c r="B585" s="128"/>
    </row>
    <row r="586" customFormat="false" ht="12.75" hidden="false" customHeight="false" outlineLevel="0" collapsed="false">
      <c r="B586" s="128"/>
    </row>
    <row r="587" customFormat="false" ht="12.75" hidden="false" customHeight="false" outlineLevel="0" collapsed="false">
      <c r="B587" s="128"/>
    </row>
    <row r="588" customFormat="false" ht="12.75" hidden="false" customHeight="false" outlineLevel="0" collapsed="false">
      <c r="B588" s="128"/>
    </row>
    <row r="589" customFormat="false" ht="12.75" hidden="false" customHeight="false" outlineLevel="0" collapsed="false">
      <c r="B589" s="128"/>
    </row>
    <row r="590" customFormat="false" ht="12.75" hidden="false" customHeight="false" outlineLevel="0" collapsed="false">
      <c r="B590" s="128"/>
    </row>
    <row r="591" customFormat="false" ht="12.75" hidden="false" customHeight="false" outlineLevel="0" collapsed="false">
      <c r="B591" s="128"/>
    </row>
    <row r="592" customFormat="false" ht="12.75" hidden="false" customHeight="false" outlineLevel="0" collapsed="false">
      <c r="B592" s="128"/>
    </row>
    <row r="593" customFormat="false" ht="12.75" hidden="false" customHeight="false" outlineLevel="0" collapsed="false">
      <c r="B593" s="128"/>
    </row>
    <row r="594" customFormat="false" ht="12.75" hidden="false" customHeight="false" outlineLevel="0" collapsed="false">
      <c r="B594" s="128"/>
    </row>
    <row r="595" customFormat="false" ht="12.75" hidden="false" customHeight="false" outlineLevel="0" collapsed="false">
      <c r="B595" s="128"/>
    </row>
    <row r="596" customFormat="false" ht="12.75" hidden="false" customHeight="false" outlineLevel="0" collapsed="false">
      <c r="B596" s="128"/>
    </row>
    <row r="597" customFormat="false" ht="12.75" hidden="false" customHeight="false" outlineLevel="0" collapsed="false">
      <c r="B597" s="128"/>
    </row>
    <row r="598" customFormat="false" ht="12.75" hidden="false" customHeight="false" outlineLevel="0" collapsed="false">
      <c r="B598" s="128"/>
    </row>
    <row r="599" customFormat="false" ht="12.75" hidden="false" customHeight="false" outlineLevel="0" collapsed="false">
      <c r="B599" s="128"/>
    </row>
    <row r="600" customFormat="false" ht="12.75" hidden="false" customHeight="false" outlineLevel="0" collapsed="false">
      <c r="B600" s="128"/>
    </row>
    <row r="601" customFormat="false" ht="12.75" hidden="false" customHeight="false" outlineLevel="0" collapsed="false">
      <c r="B601" s="128"/>
    </row>
    <row r="602" customFormat="false" ht="12.75" hidden="false" customHeight="false" outlineLevel="0" collapsed="false">
      <c r="B602" s="128"/>
    </row>
    <row r="603" customFormat="false" ht="12.75" hidden="false" customHeight="false" outlineLevel="0" collapsed="false">
      <c r="B603" s="128"/>
    </row>
    <row r="604" customFormat="false" ht="12.75" hidden="false" customHeight="false" outlineLevel="0" collapsed="false">
      <c r="B604" s="128"/>
    </row>
    <row r="605" customFormat="false" ht="12.75" hidden="false" customHeight="false" outlineLevel="0" collapsed="false">
      <c r="B605" s="128"/>
    </row>
    <row r="606" customFormat="false" ht="12.75" hidden="false" customHeight="false" outlineLevel="0" collapsed="false">
      <c r="B606" s="128"/>
    </row>
    <row r="607" customFormat="false" ht="12.75" hidden="false" customHeight="false" outlineLevel="0" collapsed="false">
      <c r="B607" s="128"/>
    </row>
    <row r="608" customFormat="false" ht="12.75" hidden="false" customHeight="false" outlineLevel="0" collapsed="false">
      <c r="B608" s="128"/>
    </row>
    <row r="609" customFormat="false" ht="12.75" hidden="false" customHeight="false" outlineLevel="0" collapsed="false">
      <c r="B609" s="128"/>
    </row>
    <row r="610" customFormat="false" ht="12.75" hidden="false" customHeight="false" outlineLevel="0" collapsed="false">
      <c r="B610" s="128"/>
    </row>
    <row r="611" customFormat="false" ht="12.75" hidden="false" customHeight="false" outlineLevel="0" collapsed="false">
      <c r="B611" s="128"/>
    </row>
    <row r="612" customFormat="false" ht="12.75" hidden="false" customHeight="false" outlineLevel="0" collapsed="false">
      <c r="B612" s="128"/>
    </row>
    <row r="613" customFormat="false" ht="12.75" hidden="false" customHeight="false" outlineLevel="0" collapsed="false">
      <c r="B613" s="128"/>
    </row>
    <row r="614" customFormat="false" ht="12.75" hidden="false" customHeight="false" outlineLevel="0" collapsed="false">
      <c r="B614" s="128"/>
    </row>
    <row r="615" customFormat="false" ht="12.75" hidden="false" customHeight="false" outlineLevel="0" collapsed="false">
      <c r="B615" s="128"/>
    </row>
    <row r="616" customFormat="false" ht="12.75" hidden="false" customHeight="false" outlineLevel="0" collapsed="false">
      <c r="B616" s="128"/>
    </row>
    <row r="617" customFormat="false" ht="12.75" hidden="false" customHeight="false" outlineLevel="0" collapsed="false">
      <c r="B617" s="128"/>
    </row>
    <row r="618" customFormat="false" ht="12.75" hidden="false" customHeight="false" outlineLevel="0" collapsed="false">
      <c r="B618" s="128"/>
    </row>
    <row r="619" customFormat="false" ht="12.75" hidden="false" customHeight="false" outlineLevel="0" collapsed="false">
      <c r="B619" s="128"/>
    </row>
    <row r="620" customFormat="false" ht="12.75" hidden="false" customHeight="false" outlineLevel="0" collapsed="false">
      <c r="B620" s="128"/>
    </row>
    <row r="621" customFormat="false" ht="12.75" hidden="false" customHeight="false" outlineLevel="0" collapsed="false">
      <c r="B621" s="128"/>
    </row>
    <row r="622" customFormat="false" ht="12.75" hidden="false" customHeight="false" outlineLevel="0" collapsed="false">
      <c r="B622" s="128"/>
    </row>
    <row r="623" customFormat="false" ht="12.75" hidden="false" customHeight="false" outlineLevel="0" collapsed="false">
      <c r="B623" s="128"/>
    </row>
    <row r="624" customFormat="false" ht="12.75" hidden="false" customHeight="false" outlineLevel="0" collapsed="false">
      <c r="B624" s="128"/>
    </row>
    <row r="625" customFormat="false" ht="12.75" hidden="false" customHeight="false" outlineLevel="0" collapsed="false">
      <c r="B625" s="128"/>
    </row>
    <row r="626" customFormat="false" ht="12.75" hidden="false" customHeight="false" outlineLevel="0" collapsed="false">
      <c r="B626" s="128"/>
    </row>
    <row r="627" customFormat="false" ht="12.75" hidden="false" customHeight="false" outlineLevel="0" collapsed="false">
      <c r="B627" s="128"/>
    </row>
    <row r="628" customFormat="false" ht="12.75" hidden="false" customHeight="false" outlineLevel="0" collapsed="false">
      <c r="B628" s="128"/>
    </row>
    <row r="629" customFormat="false" ht="12.75" hidden="false" customHeight="false" outlineLevel="0" collapsed="false">
      <c r="B629" s="128"/>
    </row>
    <row r="630" customFormat="false" ht="12.75" hidden="false" customHeight="false" outlineLevel="0" collapsed="false">
      <c r="B630" s="128"/>
    </row>
    <row r="631" customFormat="false" ht="12.75" hidden="false" customHeight="false" outlineLevel="0" collapsed="false">
      <c r="B631" s="128"/>
    </row>
    <row r="632" customFormat="false" ht="12.75" hidden="false" customHeight="false" outlineLevel="0" collapsed="false">
      <c r="B632" s="128"/>
    </row>
    <row r="633" customFormat="false" ht="12.75" hidden="false" customHeight="false" outlineLevel="0" collapsed="false">
      <c r="B633" s="128"/>
    </row>
    <row r="634" customFormat="false" ht="12.75" hidden="false" customHeight="false" outlineLevel="0" collapsed="false">
      <c r="B634" s="128"/>
    </row>
    <row r="635" customFormat="false" ht="12.75" hidden="false" customHeight="false" outlineLevel="0" collapsed="false">
      <c r="B635" s="128"/>
    </row>
    <row r="636" customFormat="false" ht="12.75" hidden="false" customHeight="false" outlineLevel="0" collapsed="false">
      <c r="B636" s="128"/>
    </row>
    <row r="637" customFormat="false" ht="12.75" hidden="false" customHeight="false" outlineLevel="0" collapsed="false">
      <c r="B637" s="128"/>
    </row>
    <row r="638" customFormat="false" ht="12.75" hidden="false" customHeight="false" outlineLevel="0" collapsed="false">
      <c r="B638" s="128"/>
    </row>
    <row r="639" customFormat="false" ht="12.75" hidden="false" customHeight="false" outlineLevel="0" collapsed="false">
      <c r="B639" s="128"/>
    </row>
    <row r="640" customFormat="false" ht="12.75" hidden="false" customHeight="false" outlineLevel="0" collapsed="false">
      <c r="B640" s="128"/>
    </row>
    <row r="641" customFormat="false" ht="12.75" hidden="false" customHeight="false" outlineLevel="0" collapsed="false">
      <c r="B641" s="128"/>
    </row>
    <row r="642" customFormat="false" ht="12.75" hidden="false" customHeight="false" outlineLevel="0" collapsed="false">
      <c r="B642" s="128"/>
    </row>
    <row r="643" customFormat="false" ht="12.75" hidden="false" customHeight="false" outlineLevel="0" collapsed="false">
      <c r="B643" s="128"/>
    </row>
    <row r="644" customFormat="false" ht="12.75" hidden="false" customHeight="false" outlineLevel="0" collapsed="false">
      <c r="B644" s="128"/>
    </row>
    <row r="645" customFormat="false" ht="12.75" hidden="false" customHeight="false" outlineLevel="0" collapsed="false">
      <c r="B645" s="128"/>
    </row>
    <row r="646" customFormat="false" ht="12.75" hidden="false" customHeight="false" outlineLevel="0" collapsed="false">
      <c r="B646" s="128"/>
    </row>
    <row r="647" customFormat="false" ht="12.75" hidden="false" customHeight="false" outlineLevel="0" collapsed="false">
      <c r="B647" s="128"/>
    </row>
    <row r="648" customFormat="false" ht="12.75" hidden="false" customHeight="false" outlineLevel="0" collapsed="false">
      <c r="B648" s="128"/>
    </row>
    <row r="649" customFormat="false" ht="12.75" hidden="false" customHeight="false" outlineLevel="0" collapsed="false">
      <c r="B649" s="128"/>
    </row>
    <row r="650" customFormat="false" ht="12.75" hidden="false" customHeight="false" outlineLevel="0" collapsed="false">
      <c r="B650" s="128"/>
    </row>
    <row r="651" customFormat="false" ht="12.75" hidden="false" customHeight="false" outlineLevel="0" collapsed="false">
      <c r="B651" s="128"/>
    </row>
    <row r="652" customFormat="false" ht="12.75" hidden="false" customHeight="false" outlineLevel="0" collapsed="false">
      <c r="B652" s="128"/>
    </row>
    <row r="653" customFormat="false" ht="12.75" hidden="false" customHeight="false" outlineLevel="0" collapsed="false">
      <c r="B653" s="128"/>
    </row>
    <row r="654" customFormat="false" ht="12.75" hidden="false" customHeight="false" outlineLevel="0" collapsed="false">
      <c r="B654" s="128"/>
    </row>
    <row r="655" customFormat="false" ht="12.75" hidden="false" customHeight="false" outlineLevel="0" collapsed="false">
      <c r="B655" s="128"/>
    </row>
    <row r="656" customFormat="false" ht="12.75" hidden="false" customHeight="false" outlineLevel="0" collapsed="false">
      <c r="B656" s="128"/>
    </row>
    <row r="657" customFormat="false" ht="12.75" hidden="false" customHeight="false" outlineLevel="0" collapsed="false">
      <c r="B657" s="128"/>
    </row>
    <row r="658" customFormat="false" ht="12.75" hidden="false" customHeight="false" outlineLevel="0" collapsed="false">
      <c r="B658" s="128"/>
    </row>
    <row r="659" customFormat="false" ht="12.75" hidden="false" customHeight="false" outlineLevel="0" collapsed="false">
      <c r="B659" s="128"/>
    </row>
    <row r="660" customFormat="false" ht="12.75" hidden="false" customHeight="false" outlineLevel="0" collapsed="false">
      <c r="B660" s="128"/>
    </row>
    <row r="661" customFormat="false" ht="12.75" hidden="false" customHeight="false" outlineLevel="0" collapsed="false">
      <c r="B661" s="128"/>
    </row>
    <row r="662" customFormat="false" ht="12.75" hidden="false" customHeight="false" outlineLevel="0" collapsed="false">
      <c r="B662" s="128"/>
    </row>
    <row r="663" customFormat="false" ht="12.75" hidden="false" customHeight="false" outlineLevel="0" collapsed="false">
      <c r="B663" s="128"/>
    </row>
    <row r="664" customFormat="false" ht="12.75" hidden="false" customHeight="false" outlineLevel="0" collapsed="false">
      <c r="B664" s="128"/>
    </row>
    <row r="665" customFormat="false" ht="12.75" hidden="false" customHeight="false" outlineLevel="0" collapsed="false">
      <c r="B665" s="128"/>
    </row>
    <row r="666" customFormat="false" ht="12.75" hidden="false" customHeight="false" outlineLevel="0" collapsed="false">
      <c r="B666" s="128"/>
    </row>
    <row r="667" customFormat="false" ht="12.75" hidden="false" customHeight="false" outlineLevel="0" collapsed="false">
      <c r="B667" s="128"/>
    </row>
    <row r="668" customFormat="false" ht="12.75" hidden="false" customHeight="false" outlineLevel="0" collapsed="false">
      <c r="B668" s="128"/>
    </row>
    <row r="669" customFormat="false" ht="12.75" hidden="false" customHeight="false" outlineLevel="0" collapsed="false">
      <c r="B669" s="128"/>
    </row>
    <row r="670" customFormat="false" ht="12.75" hidden="false" customHeight="false" outlineLevel="0" collapsed="false">
      <c r="B670" s="128"/>
    </row>
    <row r="671" customFormat="false" ht="12.75" hidden="false" customHeight="false" outlineLevel="0" collapsed="false">
      <c r="B671" s="128"/>
    </row>
    <row r="672" customFormat="false" ht="12.75" hidden="false" customHeight="false" outlineLevel="0" collapsed="false">
      <c r="B672" s="128"/>
    </row>
    <row r="673" customFormat="false" ht="12.75" hidden="false" customHeight="false" outlineLevel="0" collapsed="false">
      <c r="B673" s="128"/>
    </row>
    <row r="674" customFormat="false" ht="12.75" hidden="false" customHeight="false" outlineLevel="0" collapsed="false">
      <c r="B674" s="128"/>
    </row>
    <row r="675" customFormat="false" ht="12.75" hidden="false" customHeight="false" outlineLevel="0" collapsed="false">
      <c r="B675" s="128"/>
    </row>
    <row r="676" customFormat="false" ht="12.75" hidden="false" customHeight="false" outlineLevel="0" collapsed="false">
      <c r="B676" s="128"/>
    </row>
    <row r="677" customFormat="false" ht="12.75" hidden="false" customHeight="false" outlineLevel="0" collapsed="false">
      <c r="B677" s="128"/>
    </row>
    <row r="678" customFormat="false" ht="12.75" hidden="false" customHeight="false" outlineLevel="0" collapsed="false">
      <c r="B678" s="128"/>
    </row>
    <row r="679" customFormat="false" ht="12.75" hidden="false" customHeight="false" outlineLevel="0" collapsed="false">
      <c r="B679" s="128"/>
    </row>
    <row r="680" customFormat="false" ht="12.75" hidden="false" customHeight="false" outlineLevel="0" collapsed="false">
      <c r="B680" s="128"/>
    </row>
    <row r="681" customFormat="false" ht="12.75" hidden="false" customHeight="false" outlineLevel="0" collapsed="false">
      <c r="B681" s="128"/>
    </row>
    <row r="682" customFormat="false" ht="12.75" hidden="false" customHeight="false" outlineLevel="0" collapsed="false">
      <c r="B682" s="128"/>
    </row>
    <row r="683" customFormat="false" ht="12.75" hidden="false" customHeight="false" outlineLevel="0" collapsed="false">
      <c r="B683" s="128"/>
    </row>
    <row r="684" customFormat="false" ht="12.75" hidden="false" customHeight="false" outlineLevel="0" collapsed="false">
      <c r="B684" s="128"/>
    </row>
    <row r="685" customFormat="false" ht="12.75" hidden="false" customHeight="false" outlineLevel="0" collapsed="false">
      <c r="B685" s="128"/>
    </row>
    <row r="686" customFormat="false" ht="12.75" hidden="false" customHeight="false" outlineLevel="0" collapsed="false">
      <c r="B686" s="128"/>
    </row>
    <row r="687" customFormat="false" ht="12.75" hidden="false" customHeight="false" outlineLevel="0" collapsed="false">
      <c r="B687" s="128"/>
    </row>
    <row r="688" customFormat="false" ht="12.75" hidden="false" customHeight="false" outlineLevel="0" collapsed="false">
      <c r="B688" s="128"/>
    </row>
    <row r="689" customFormat="false" ht="12.75" hidden="false" customHeight="false" outlineLevel="0" collapsed="false">
      <c r="B689" s="128"/>
    </row>
    <row r="690" customFormat="false" ht="12.75" hidden="false" customHeight="false" outlineLevel="0" collapsed="false">
      <c r="B690" s="128"/>
    </row>
    <row r="691" customFormat="false" ht="12.75" hidden="false" customHeight="false" outlineLevel="0" collapsed="false">
      <c r="B691" s="128"/>
    </row>
    <row r="692" customFormat="false" ht="12.75" hidden="false" customHeight="false" outlineLevel="0" collapsed="false">
      <c r="B692" s="128"/>
    </row>
    <row r="693" customFormat="false" ht="12.75" hidden="false" customHeight="false" outlineLevel="0" collapsed="false">
      <c r="B693" s="128"/>
    </row>
    <row r="694" customFormat="false" ht="12.75" hidden="false" customHeight="false" outlineLevel="0" collapsed="false">
      <c r="B694" s="128"/>
    </row>
    <row r="695" customFormat="false" ht="12.75" hidden="false" customHeight="false" outlineLevel="0" collapsed="false">
      <c r="B695" s="128"/>
    </row>
    <row r="696" customFormat="false" ht="12.75" hidden="false" customHeight="false" outlineLevel="0" collapsed="false">
      <c r="B696" s="128"/>
    </row>
    <row r="697" customFormat="false" ht="12.75" hidden="false" customHeight="false" outlineLevel="0" collapsed="false">
      <c r="B697" s="128"/>
    </row>
    <row r="698" customFormat="false" ht="12.75" hidden="false" customHeight="false" outlineLevel="0" collapsed="false">
      <c r="B698" s="128"/>
    </row>
    <row r="699" customFormat="false" ht="12.75" hidden="false" customHeight="false" outlineLevel="0" collapsed="false">
      <c r="B699" s="128"/>
    </row>
    <row r="700" customFormat="false" ht="12.75" hidden="false" customHeight="false" outlineLevel="0" collapsed="false">
      <c r="B700" s="128"/>
    </row>
    <row r="701" customFormat="false" ht="12.75" hidden="false" customHeight="false" outlineLevel="0" collapsed="false">
      <c r="B701" s="128"/>
    </row>
    <row r="702" customFormat="false" ht="12.75" hidden="false" customHeight="false" outlineLevel="0" collapsed="false">
      <c r="B702" s="128"/>
    </row>
    <row r="703" customFormat="false" ht="12.75" hidden="false" customHeight="false" outlineLevel="0" collapsed="false">
      <c r="B703" s="128"/>
    </row>
    <row r="704" customFormat="false" ht="12.75" hidden="false" customHeight="false" outlineLevel="0" collapsed="false">
      <c r="B704" s="128"/>
    </row>
    <row r="705" customFormat="false" ht="12.75" hidden="false" customHeight="false" outlineLevel="0" collapsed="false">
      <c r="B705" s="128"/>
    </row>
    <row r="706" customFormat="false" ht="12.75" hidden="false" customHeight="false" outlineLevel="0" collapsed="false">
      <c r="B706" s="128"/>
    </row>
    <row r="707" customFormat="false" ht="12.75" hidden="false" customHeight="false" outlineLevel="0" collapsed="false">
      <c r="B707" s="128"/>
    </row>
    <row r="708" customFormat="false" ht="12.75" hidden="false" customHeight="false" outlineLevel="0" collapsed="false">
      <c r="B708" s="128"/>
    </row>
    <row r="709" customFormat="false" ht="12.75" hidden="false" customHeight="false" outlineLevel="0" collapsed="false">
      <c r="B709" s="128"/>
    </row>
    <row r="710" customFormat="false" ht="12.75" hidden="false" customHeight="false" outlineLevel="0" collapsed="false">
      <c r="B710" s="128"/>
    </row>
    <row r="711" customFormat="false" ht="12.75" hidden="false" customHeight="false" outlineLevel="0" collapsed="false">
      <c r="B711" s="128"/>
    </row>
    <row r="712" customFormat="false" ht="12.75" hidden="false" customHeight="false" outlineLevel="0" collapsed="false">
      <c r="B712" s="128"/>
    </row>
    <row r="713" customFormat="false" ht="12.75" hidden="false" customHeight="false" outlineLevel="0" collapsed="false">
      <c r="B713" s="128"/>
    </row>
    <row r="714" customFormat="false" ht="12.75" hidden="false" customHeight="false" outlineLevel="0" collapsed="false">
      <c r="B714" s="128"/>
    </row>
    <row r="715" customFormat="false" ht="12.75" hidden="false" customHeight="false" outlineLevel="0" collapsed="false">
      <c r="B715" s="128"/>
    </row>
    <row r="716" customFormat="false" ht="12.75" hidden="false" customHeight="false" outlineLevel="0" collapsed="false">
      <c r="B716" s="128"/>
    </row>
    <row r="717" customFormat="false" ht="12.75" hidden="false" customHeight="false" outlineLevel="0" collapsed="false">
      <c r="B717" s="128"/>
    </row>
    <row r="718" customFormat="false" ht="12.75" hidden="false" customHeight="false" outlineLevel="0" collapsed="false">
      <c r="B718" s="128"/>
    </row>
    <row r="719" customFormat="false" ht="12.75" hidden="false" customHeight="false" outlineLevel="0" collapsed="false">
      <c r="B719" s="128"/>
    </row>
    <row r="720" customFormat="false" ht="12.75" hidden="false" customHeight="false" outlineLevel="0" collapsed="false">
      <c r="B720" s="128"/>
    </row>
    <row r="721" customFormat="false" ht="12.75" hidden="false" customHeight="false" outlineLevel="0" collapsed="false">
      <c r="B721" s="128"/>
    </row>
    <row r="722" customFormat="false" ht="12.75" hidden="false" customHeight="false" outlineLevel="0" collapsed="false">
      <c r="B722" s="128"/>
    </row>
    <row r="723" customFormat="false" ht="12.75" hidden="false" customHeight="false" outlineLevel="0" collapsed="false">
      <c r="B723" s="128"/>
    </row>
    <row r="724" customFormat="false" ht="12.75" hidden="false" customHeight="false" outlineLevel="0" collapsed="false">
      <c r="B724" s="128"/>
    </row>
    <row r="725" customFormat="false" ht="12.75" hidden="false" customHeight="false" outlineLevel="0" collapsed="false">
      <c r="B725" s="128"/>
    </row>
    <row r="726" customFormat="false" ht="12.75" hidden="false" customHeight="false" outlineLevel="0" collapsed="false">
      <c r="B726" s="128"/>
    </row>
    <row r="727" customFormat="false" ht="12.75" hidden="false" customHeight="false" outlineLevel="0" collapsed="false">
      <c r="B727" s="128"/>
    </row>
    <row r="728" customFormat="false" ht="12.75" hidden="false" customHeight="false" outlineLevel="0" collapsed="false">
      <c r="B728" s="128"/>
    </row>
    <row r="729" customFormat="false" ht="12.75" hidden="false" customHeight="false" outlineLevel="0" collapsed="false">
      <c r="B729" s="128"/>
    </row>
    <row r="730" customFormat="false" ht="12.75" hidden="false" customHeight="false" outlineLevel="0" collapsed="false">
      <c r="B730" s="128"/>
    </row>
    <row r="731" customFormat="false" ht="12.75" hidden="false" customHeight="false" outlineLevel="0" collapsed="false">
      <c r="B731" s="128"/>
    </row>
    <row r="732" customFormat="false" ht="12.75" hidden="false" customHeight="false" outlineLevel="0" collapsed="false">
      <c r="B732" s="128"/>
    </row>
    <row r="733" customFormat="false" ht="12.75" hidden="false" customHeight="false" outlineLevel="0" collapsed="false">
      <c r="B733" s="128"/>
    </row>
    <row r="734" customFormat="false" ht="12.75" hidden="false" customHeight="false" outlineLevel="0" collapsed="false">
      <c r="B734" s="128"/>
    </row>
    <row r="735" customFormat="false" ht="12.75" hidden="false" customHeight="false" outlineLevel="0" collapsed="false">
      <c r="B735" s="128"/>
    </row>
    <row r="736" customFormat="false" ht="12.75" hidden="false" customHeight="false" outlineLevel="0" collapsed="false">
      <c r="B736" s="128"/>
    </row>
    <row r="737" customFormat="false" ht="12.75" hidden="false" customHeight="false" outlineLevel="0" collapsed="false">
      <c r="B737" s="128"/>
    </row>
    <row r="738" customFormat="false" ht="12.75" hidden="false" customHeight="false" outlineLevel="0" collapsed="false">
      <c r="B738" s="128"/>
    </row>
    <row r="739" customFormat="false" ht="12.75" hidden="false" customHeight="false" outlineLevel="0" collapsed="false">
      <c r="B739" s="128"/>
    </row>
    <row r="740" customFormat="false" ht="12.75" hidden="false" customHeight="false" outlineLevel="0" collapsed="false">
      <c r="B740" s="128"/>
    </row>
    <row r="741" customFormat="false" ht="12.75" hidden="false" customHeight="false" outlineLevel="0" collapsed="false">
      <c r="B741" s="128"/>
    </row>
    <row r="742" customFormat="false" ht="12.75" hidden="false" customHeight="false" outlineLevel="0" collapsed="false">
      <c r="B742" s="128"/>
    </row>
    <row r="743" customFormat="false" ht="12.75" hidden="false" customHeight="false" outlineLevel="0" collapsed="false">
      <c r="B743" s="128"/>
    </row>
    <row r="744" customFormat="false" ht="12.75" hidden="false" customHeight="false" outlineLevel="0" collapsed="false">
      <c r="B744" s="128"/>
    </row>
    <row r="745" customFormat="false" ht="12.75" hidden="false" customHeight="false" outlineLevel="0" collapsed="false">
      <c r="B745" s="128"/>
    </row>
    <row r="746" customFormat="false" ht="12.75" hidden="false" customHeight="false" outlineLevel="0" collapsed="false">
      <c r="B746" s="128"/>
    </row>
    <row r="747" customFormat="false" ht="12.75" hidden="false" customHeight="false" outlineLevel="0" collapsed="false">
      <c r="B747" s="128"/>
    </row>
    <row r="748" customFormat="false" ht="12.75" hidden="false" customHeight="false" outlineLevel="0" collapsed="false">
      <c r="B748" s="128"/>
    </row>
    <row r="749" customFormat="false" ht="12.75" hidden="false" customHeight="false" outlineLevel="0" collapsed="false">
      <c r="B749" s="128"/>
    </row>
    <row r="750" customFormat="false" ht="12.75" hidden="false" customHeight="false" outlineLevel="0" collapsed="false">
      <c r="B750" s="128"/>
    </row>
    <row r="751" customFormat="false" ht="12.75" hidden="false" customHeight="false" outlineLevel="0" collapsed="false">
      <c r="B751" s="128"/>
    </row>
    <row r="752" customFormat="false" ht="12.75" hidden="false" customHeight="false" outlineLevel="0" collapsed="false">
      <c r="B752" s="128"/>
    </row>
    <row r="753" customFormat="false" ht="12.75" hidden="false" customHeight="false" outlineLevel="0" collapsed="false">
      <c r="B753" s="128"/>
    </row>
    <row r="754" customFormat="false" ht="12.75" hidden="false" customHeight="false" outlineLevel="0" collapsed="false">
      <c r="B754" s="128"/>
    </row>
    <row r="755" customFormat="false" ht="12.75" hidden="false" customHeight="false" outlineLevel="0" collapsed="false">
      <c r="B755" s="128"/>
    </row>
    <row r="756" customFormat="false" ht="12.75" hidden="false" customHeight="false" outlineLevel="0" collapsed="false">
      <c r="B756" s="128"/>
    </row>
    <row r="757" customFormat="false" ht="12.75" hidden="false" customHeight="false" outlineLevel="0" collapsed="false">
      <c r="B757" s="128"/>
    </row>
    <row r="758" customFormat="false" ht="12.75" hidden="false" customHeight="false" outlineLevel="0" collapsed="false">
      <c r="B758" s="128"/>
    </row>
    <row r="759" customFormat="false" ht="12.75" hidden="false" customHeight="false" outlineLevel="0" collapsed="false">
      <c r="B759" s="128"/>
    </row>
    <row r="760" customFormat="false" ht="12.75" hidden="false" customHeight="false" outlineLevel="0" collapsed="false">
      <c r="B760" s="128"/>
    </row>
    <row r="761" customFormat="false" ht="12.75" hidden="false" customHeight="false" outlineLevel="0" collapsed="false">
      <c r="B761" s="128"/>
    </row>
    <row r="762" customFormat="false" ht="12.75" hidden="false" customHeight="false" outlineLevel="0" collapsed="false">
      <c r="B762" s="128"/>
    </row>
    <row r="763" customFormat="false" ht="12.75" hidden="false" customHeight="false" outlineLevel="0" collapsed="false">
      <c r="B763" s="128"/>
    </row>
    <row r="764" customFormat="false" ht="12.75" hidden="false" customHeight="false" outlineLevel="0" collapsed="false">
      <c r="B764" s="128"/>
    </row>
    <row r="765" customFormat="false" ht="12.75" hidden="false" customHeight="false" outlineLevel="0" collapsed="false">
      <c r="B765" s="128"/>
    </row>
    <row r="766" customFormat="false" ht="12.75" hidden="false" customHeight="false" outlineLevel="0" collapsed="false">
      <c r="B766" s="128"/>
    </row>
    <row r="767" customFormat="false" ht="12.75" hidden="false" customHeight="false" outlineLevel="0" collapsed="false">
      <c r="B767" s="128"/>
    </row>
    <row r="768" customFormat="false" ht="12.75" hidden="false" customHeight="false" outlineLevel="0" collapsed="false">
      <c r="B768" s="128"/>
    </row>
    <row r="769" customFormat="false" ht="12.75" hidden="false" customHeight="false" outlineLevel="0" collapsed="false">
      <c r="B769" s="128"/>
    </row>
    <row r="770" customFormat="false" ht="12.75" hidden="false" customHeight="false" outlineLevel="0" collapsed="false">
      <c r="B770" s="128"/>
    </row>
    <row r="771" customFormat="false" ht="12.75" hidden="false" customHeight="false" outlineLevel="0" collapsed="false">
      <c r="B771" s="128"/>
    </row>
    <row r="772" customFormat="false" ht="12.75" hidden="false" customHeight="false" outlineLevel="0" collapsed="false">
      <c r="B772" s="128"/>
    </row>
    <row r="773" customFormat="false" ht="12.75" hidden="false" customHeight="false" outlineLevel="0" collapsed="false">
      <c r="B773" s="128"/>
    </row>
    <row r="774" customFormat="false" ht="12.75" hidden="false" customHeight="false" outlineLevel="0" collapsed="false">
      <c r="B774" s="128"/>
    </row>
    <row r="775" customFormat="false" ht="12.75" hidden="false" customHeight="false" outlineLevel="0" collapsed="false">
      <c r="B775" s="128"/>
    </row>
    <row r="776" customFormat="false" ht="12.75" hidden="false" customHeight="false" outlineLevel="0" collapsed="false">
      <c r="B776" s="128"/>
    </row>
    <row r="777" customFormat="false" ht="12.75" hidden="false" customHeight="false" outlineLevel="0" collapsed="false">
      <c r="B777" s="128"/>
    </row>
    <row r="778" customFormat="false" ht="12.75" hidden="false" customHeight="false" outlineLevel="0" collapsed="false">
      <c r="B778" s="128"/>
    </row>
    <row r="779" customFormat="false" ht="12.75" hidden="false" customHeight="false" outlineLevel="0" collapsed="false">
      <c r="B779" s="128"/>
    </row>
    <row r="780" customFormat="false" ht="12.75" hidden="false" customHeight="false" outlineLevel="0" collapsed="false">
      <c r="B780" s="128"/>
    </row>
    <row r="781" customFormat="false" ht="12.75" hidden="false" customHeight="false" outlineLevel="0" collapsed="false">
      <c r="B781" s="128"/>
    </row>
    <row r="782" customFormat="false" ht="12.75" hidden="false" customHeight="false" outlineLevel="0" collapsed="false">
      <c r="B782" s="128"/>
    </row>
    <row r="783" customFormat="false" ht="12.75" hidden="false" customHeight="false" outlineLevel="0" collapsed="false">
      <c r="B783" s="128"/>
    </row>
    <row r="784" customFormat="false" ht="12.75" hidden="false" customHeight="false" outlineLevel="0" collapsed="false">
      <c r="B784" s="128"/>
    </row>
    <row r="785" customFormat="false" ht="12.75" hidden="false" customHeight="false" outlineLevel="0" collapsed="false">
      <c r="B785" s="128"/>
    </row>
    <row r="786" customFormat="false" ht="12.75" hidden="false" customHeight="false" outlineLevel="0" collapsed="false">
      <c r="B786" s="128"/>
    </row>
    <row r="787" customFormat="false" ht="12.75" hidden="false" customHeight="false" outlineLevel="0" collapsed="false">
      <c r="B787" s="128"/>
    </row>
    <row r="788" customFormat="false" ht="12.75" hidden="false" customHeight="false" outlineLevel="0" collapsed="false">
      <c r="B788" s="128"/>
    </row>
    <row r="789" customFormat="false" ht="12.75" hidden="false" customHeight="false" outlineLevel="0" collapsed="false">
      <c r="B789" s="128"/>
    </row>
    <row r="790" customFormat="false" ht="12.75" hidden="false" customHeight="false" outlineLevel="0" collapsed="false">
      <c r="B790" s="128"/>
    </row>
    <row r="791" customFormat="false" ht="12.75" hidden="false" customHeight="false" outlineLevel="0" collapsed="false">
      <c r="B791" s="128"/>
    </row>
    <row r="792" customFormat="false" ht="12.75" hidden="false" customHeight="false" outlineLevel="0" collapsed="false">
      <c r="B792" s="128"/>
    </row>
    <row r="793" customFormat="false" ht="12.75" hidden="false" customHeight="false" outlineLevel="0" collapsed="false">
      <c r="B793" s="128"/>
    </row>
    <row r="794" customFormat="false" ht="12.75" hidden="false" customHeight="false" outlineLevel="0" collapsed="false">
      <c r="B794" s="128"/>
    </row>
    <row r="795" customFormat="false" ht="12.75" hidden="false" customHeight="false" outlineLevel="0" collapsed="false">
      <c r="B795" s="128"/>
    </row>
    <row r="796" customFormat="false" ht="12.75" hidden="false" customHeight="false" outlineLevel="0" collapsed="false">
      <c r="B796" s="128"/>
    </row>
    <row r="797" customFormat="false" ht="12.75" hidden="false" customHeight="false" outlineLevel="0" collapsed="false">
      <c r="B797" s="128"/>
    </row>
    <row r="798" customFormat="false" ht="12.75" hidden="false" customHeight="false" outlineLevel="0" collapsed="false">
      <c r="B798" s="128"/>
    </row>
    <row r="799" customFormat="false" ht="12.75" hidden="false" customHeight="false" outlineLevel="0" collapsed="false">
      <c r="B799" s="128"/>
    </row>
    <row r="800" customFormat="false" ht="12.75" hidden="false" customHeight="false" outlineLevel="0" collapsed="false">
      <c r="B800" s="128"/>
    </row>
    <row r="801" customFormat="false" ht="12.75" hidden="false" customHeight="false" outlineLevel="0" collapsed="false">
      <c r="B801" s="128"/>
    </row>
    <row r="802" customFormat="false" ht="12.75" hidden="false" customHeight="false" outlineLevel="0" collapsed="false">
      <c r="B802" s="128"/>
    </row>
    <row r="803" customFormat="false" ht="12.75" hidden="false" customHeight="false" outlineLevel="0" collapsed="false">
      <c r="B803" s="128"/>
    </row>
    <row r="804" customFormat="false" ht="12.75" hidden="false" customHeight="false" outlineLevel="0" collapsed="false">
      <c r="B804" s="128"/>
    </row>
    <row r="805" customFormat="false" ht="12.75" hidden="false" customHeight="false" outlineLevel="0" collapsed="false">
      <c r="B805" s="128"/>
    </row>
    <row r="806" customFormat="false" ht="12.75" hidden="false" customHeight="false" outlineLevel="0" collapsed="false">
      <c r="B806" s="128"/>
    </row>
    <row r="807" customFormat="false" ht="12.75" hidden="false" customHeight="false" outlineLevel="0" collapsed="false">
      <c r="B807" s="128"/>
    </row>
    <row r="808" customFormat="false" ht="12.75" hidden="false" customHeight="false" outlineLevel="0" collapsed="false">
      <c r="B808" s="128"/>
    </row>
    <row r="809" customFormat="false" ht="12.75" hidden="false" customHeight="false" outlineLevel="0" collapsed="false">
      <c r="B809" s="128"/>
    </row>
    <row r="810" customFormat="false" ht="12.75" hidden="false" customHeight="false" outlineLevel="0" collapsed="false">
      <c r="B810" s="128"/>
    </row>
    <row r="811" customFormat="false" ht="12.75" hidden="false" customHeight="false" outlineLevel="0" collapsed="false">
      <c r="B811" s="128"/>
    </row>
    <row r="812" customFormat="false" ht="12.75" hidden="false" customHeight="false" outlineLevel="0" collapsed="false">
      <c r="B812" s="128"/>
    </row>
    <row r="813" customFormat="false" ht="12.75" hidden="false" customHeight="false" outlineLevel="0" collapsed="false">
      <c r="B813" s="128"/>
    </row>
    <row r="814" customFormat="false" ht="12.75" hidden="false" customHeight="false" outlineLevel="0" collapsed="false">
      <c r="B814" s="128"/>
    </row>
    <row r="815" customFormat="false" ht="12.75" hidden="false" customHeight="false" outlineLevel="0" collapsed="false">
      <c r="B815" s="128"/>
    </row>
    <row r="816" customFormat="false" ht="12.75" hidden="false" customHeight="false" outlineLevel="0" collapsed="false">
      <c r="B816" s="128"/>
    </row>
    <row r="817" customFormat="false" ht="12.75" hidden="false" customHeight="false" outlineLevel="0" collapsed="false">
      <c r="B817" s="128"/>
    </row>
    <row r="818" customFormat="false" ht="12.75" hidden="false" customHeight="false" outlineLevel="0" collapsed="false">
      <c r="B818" s="128"/>
    </row>
    <row r="819" customFormat="false" ht="12.75" hidden="false" customHeight="false" outlineLevel="0" collapsed="false">
      <c r="B819" s="128"/>
    </row>
    <row r="820" customFormat="false" ht="12.75" hidden="false" customHeight="false" outlineLevel="0" collapsed="false">
      <c r="B820" s="128"/>
    </row>
    <row r="821" customFormat="false" ht="12.75" hidden="false" customHeight="false" outlineLevel="0" collapsed="false">
      <c r="B821" s="128"/>
    </row>
    <row r="822" customFormat="false" ht="12.75" hidden="false" customHeight="false" outlineLevel="0" collapsed="false">
      <c r="B822" s="128"/>
    </row>
    <row r="823" customFormat="false" ht="12.75" hidden="false" customHeight="false" outlineLevel="0" collapsed="false">
      <c r="B823" s="128"/>
    </row>
    <row r="824" customFormat="false" ht="12.75" hidden="false" customHeight="false" outlineLevel="0" collapsed="false">
      <c r="B824" s="128"/>
    </row>
    <row r="825" customFormat="false" ht="12.75" hidden="false" customHeight="false" outlineLevel="0" collapsed="false">
      <c r="B825" s="128"/>
    </row>
    <row r="826" customFormat="false" ht="12.75" hidden="false" customHeight="false" outlineLevel="0" collapsed="false">
      <c r="B826" s="128"/>
    </row>
    <row r="827" customFormat="false" ht="12.75" hidden="false" customHeight="false" outlineLevel="0" collapsed="false">
      <c r="B827" s="128"/>
    </row>
    <row r="828" customFormat="false" ht="12.75" hidden="false" customHeight="false" outlineLevel="0" collapsed="false">
      <c r="B828" s="128"/>
    </row>
    <row r="829" customFormat="false" ht="12.75" hidden="false" customHeight="false" outlineLevel="0" collapsed="false">
      <c r="B829" s="128"/>
    </row>
    <row r="830" customFormat="false" ht="12.75" hidden="false" customHeight="false" outlineLevel="0" collapsed="false">
      <c r="B830" s="128"/>
    </row>
    <row r="831" customFormat="false" ht="12.75" hidden="false" customHeight="false" outlineLevel="0" collapsed="false">
      <c r="B831" s="128"/>
    </row>
    <row r="832" customFormat="false" ht="12.75" hidden="false" customHeight="false" outlineLevel="0" collapsed="false">
      <c r="B832" s="128"/>
    </row>
    <row r="833" customFormat="false" ht="12.75" hidden="false" customHeight="false" outlineLevel="0" collapsed="false">
      <c r="B833" s="128"/>
    </row>
    <row r="834" customFormat="false" ht="12.75" hidden="false" customHeight="false" outlineLevel="0" collapsed="false">
      <c r="B834" s="128"/>
    </row>
    <row r="835" customFormat="false" ht="12.75" hidden="false" customHeight="false" outlineLevel="0" collapsed="false">
      <c r="B835" s="128"/>
    </row>
    <row r="836" customFormat="false" ht="12.75" hidden="false" customHeight="false" outlineLevel="0" collapsed="false">
      <c r="B836" s="128"/>
    </row>
    <row r="837" customFormat="false" ht="12.75" hidden="false" customHeight="false" outlineLevel="0" collapsed="false">
      <c r="B837" s="128"/>
    </row>
    <row r="838" customFormat="false" ht="12.75" hidden="false" customHeight="false" outlineLevel="0" collapsed="false">
      <c r="B838" s="128"/>
    </row>
    <row r="839" customFormat="false" ht="12.75" hidden="false" customHeight="false" outlineLevel="0" collapsed="false">
      <c r="B839" s="128"/>
    </row>
    <row r="840" customFormat="false" ht="12.75" hidden="false" customHeight="false" outlineLevel="0" collapsed="false">
      <c r="B840" s="128"/>
    </row>
    <row r="841" customFormat="false" ht="12.75" hidden="false" customHeight="false" outlineLevel="0" collapsed="false">
      <c r="B841" s="128"/>
    </row>
    <row r="842" customFormat="false" ht="12.75" hidden="false" customHeight="false" outlineLevel="0" collapsed="false">
      <c r="B842" s="128"/>
    </row>
    <row r="843" customFormat="false" ht="12.75" hidden="false" customHeight="false" outlineLevel="0" collapsed="false">
      <c r="B843" s="128"/>
    </row>
    <row r="844" customFormat="false" ht="12.75" hidden="false" customHeight="false" outlineLevel="0" collapsed="false">
      <c r="B844" s="128"/>
    </row>
    <row r="845" customFormat="false" ht="12.75" hidden="false" customHeight="false" outlineLevel="0" collapsed="false">
      <c r="B845" s="128"/>
    </row>
    <row r="846" customFormat="false" ht="12.75" hidden="false" customHeight="false" outlineLevel="0" collapsed="false">
      <c r="B846" s="128"/>
    </row>
    <row r="847" customFormat="false" ht="12.75" hidden="false" customHeight="false" outlineLevel="0" collapsed="false">
      <c r="B847" s="128"/>
    </row>
    <row r="848" customFormat="false" ht="12.75" hidden="false" customHeight="false" outlineLevel="0" collapsed="false">
      <c r="B848" s="128"/>
    </row>
    <row r="849" customFormat="false" ht="12.75" hidden="false" customHeight="false" outlineLevel="0" collapsed="false">
      <c r="B849" s="128"/>
    </row>
    <row r="850" customFormat="false" ht="12.75" hidden="false" customHeight="false" outlineLevel="0" collapsed="false">
      <c r="B850" s="128"/>
    </row>
    <row r="851" customFormat="false" ht="12.75" hidden="false" customHeight="false" outlineLevel="0" collapsed="false">
      <c r="B851" s="128"/>
    </row>
    <row r="852" customFormat="false" ht="12.75" hidden="false" customHeight="false" outlineLevel="0" collapsed="false">
      <c r="B852" s="128"/>
    </row>
    <row r="853" customFormat="false" ht="12.75" hidden="false" customHeight="false" outlineLevel="0" collapsed="false">
      <c r="B853" s="128"/>
    </row>
    <row r="854" customFormat="false" ht="12.75" hidden="false" customHeight="false" outlineLevel="0" collapsed="false">
      <c r="B854" s="128"/>
    </row>
    <row r="855" customFormat="false" ht="12.75" hidden="false" customHeight="false" outlineLevel="0" collapsed="false">
      <c r="B855" s="128"/>
    </row>
    <row r="856" customFormat="false" ht="12.75" hidden="false" customHeight="false" outlineLevel="0" collapsed="false">
      <c r="B856" s="128"/>
    </row>
    <row r="857" customFormat="false" ht="12.75" hidden="false" customHeight="false" outlineLevel="0" collapsed="false">
      <c r="B857" s="128"/>
    </row>
    <row r="858" customFormat="false" ht="12.75" hidden="false" customHeight="false" outlineLevel="0" collapsed="false">
      <c r="B858" s="128"/>
    </row>
    <row r="859" customFormat="false" ht="12.75" hidden="false" customHeight="false" outlineLevel="0" collapsed="false">
      <c r="B859" s="128"/>
    </row>
    <row r="860" customFormat="false" ht="12.75" hidden="false" customHeight="false" outlineLevel="0" collapsed="false">
      <c r="B860" s="128"/>
    </row>
    <row r="861" customFormat="false" ht="12.75" hidden="false" customHeight="false" outlineLevel="0" collapsed="false">
      <c r="B861" s="128"/>
    </row>
    <row r="862" customFormat="false" ht="12.75" hidden="false" customHeight="false" outlineLevel="0" collapsed="false">
      <c r="B862" s="128"/>
    </row>
    <row r="863" customFormat="false" ht="12.75" hidden="false" customHeight="false" outlineLevel="0" collapsed="false">
      <c r="B863" s="128"/>
    </row>
    <row r="864" customFormat="false" ht="12.75" hidden="false" customHeight="false" outlineLevel="0" collapsed="false">
      <c r="B864" s="128"/>
    </row>
    <row r="865" customFormat="false" ht="12.75" hidden="false" customHeight="false" outlineLevel="0" collapsed="false">
      <c r="B865" s="128"/>
    </row>
    <row r="866" customFormat="false" ht="12.75" hidden="false" customHeight="false" outlineLevel="0" collapsed="false">
      <c r="B866" s="128"/>
    </row>
    <row r="867" customFormat="false" ht="12.75" hidden="false" customHeight="false" outlineLevel="0" collapsed="false">
      <c r="B867" s="128"/>
    </row>
    <row r="868" customFormat="false" ht="12.75" hidden="false" customHeight="false" outlineLevel="0" collapsed="false">
      <c r="B868" s="128"/>
    </row>
    <row r="869" customFormat="false" ht="12.75" hidden="false" customHeight="false" outlineLevel="0" collapsed="false">
      <c r="B869" s="128"/>
    </row>
    <row r="870" customFormat="false" ht="12.75" hidden="false" customHeight="false" outlineLevel="0" collapsed="false">
      <c r="B870" s="128"/>
    </row>
    <row r="871" customFormat="false" ht="12.75" hidden="false" customHeight="false" outlineLevel="0" collapsed="false">
      <c r="B871" s="128"/>
    </row>
    <row r="872" customFormat="false" ht="12.75" hidden="false" customHeight="false" outlineLevel="0" collapsed="false">
      <c r="B872" s="128"/>
    </row>
    <row r="873" customFormat="false" ht="12.75" hidden="false" customHeight="false" outlineLevel="0" collapsed="false">
      <c r="B873" s="128"/>
    </row>
    <row r="874" customFormat="false" ht="12.75" hidden="false" customHeight="false" outlineLevel="0" collapsed="false">
      <c r="B874" s="128"/>
    </row>
    <row r="875" customFormat="false" ht="12.75" hidden="false" customHeight="false" outlineLevel="0" collapsed="false">
      <c r="B875" s="128"/>
    </row>
    <row r="876" customFormat="false" ht="12.75" hidden="false" customHeight="false" outlineLevel="0" collapsed="false">
      <c r="B876" s="128"/>
    </row>
    <row r="877" customFormat="false" ht="12.75" hidden="false" customHeight="false" outlineLevel="0" collapsed="false">
      <c r="B877" s="128"/>
    </row>
    <row r="878" customFormat="false" ht="12.75" hidden="false" customHeight="false" outlineLevel="0" collapsed="false">
      <c r="B878" s="128"/>
    </row>
    <row r="879" customFormat="false" ht="12.75" hidden="false" customHeight="false" outlineLevel="0" collapsed="false">
      <c r="B879" s="128"/>
    </row>
    <row r="880" customFormat="false" ht="12.75" hidden="false" customHeight="false" outlineLevel="0" collapsed="false">
      <c r="B880" s="128"/>
    </row>
    <row r="881" customFormat="false" ht="12.75" hidden="false" customHeight="false" outlineLevel="0" collapsed="false">
      <c r="B881" s="128"/>
    </row>
    <row r="882" customFormat="false" ht="12.75" hidden="false" customHeight="false" outlineLevel="0" collapsed="false">
      <c r="B882" s="128"/>
    </row>
    <row r="883" customFormat="false" ht="12.75" hidden="false" customHeight="false" outlineLevel="0" collapsed="false">
      <c r="B883" s="128"/>
    </row>
    <row r="884" customFormat="false" ht="12.75" hidden="false" customHeight="false" outlineLevel="0" collapsed="false">
      <c r="B884" s="128"/>
    </row>
    <row r="885" customFormat="false" ht="12.75" hidden="false" customHeight="false" outlineLevel="0" collapsed="false">
      <c r="B885" s="128"/>
    </row>
    <row r="886" customFormat="false" ht="12.75" hidden="false" customHeight="false" outlineLevel="0" collapsed="false">
      <c r="B886" s="128"/>
    </row>
    <row r="887" customFormat="false" ht="12.75" hidden="false" customHeight="false" outlineLevel="0" collapsed="false">
      <c r="B887" s="128"/>
    </row>
    <row r="888" customFormat="false" ht="12.75" hidden="false" customHeight="false" outlineLevel="0" collapsed="false">
      <c r="B888" s="128"/>
    </row>
    <row r="889" customFormat="false" ht="12.75" hidden="false" customHeight="false" outlineLevel="0" collapsed="false">
      <c r="B889" s="128"/>
    </row>
    <row r="890" customFormat="false" ht="12.75" hidden="false" customHeight="false" outlineLevel="0" collapsed="false">
      <c r="B890" s="128"/>
    </row>
    <row r="891" customFormat="false" ht="12.75" hidden="false" customHeight="false" outlineLevel="0" collapsed="false">
      <c r="B891" s="128"/>
    </row>
    <row r="892" customFormat="false" ht="12.75" hidden="false" customHeight="false" outlineLevel="0" collapsed="false">
      <c r="B892" s="128"/>
    </row>
    <row r="893" customFormat="false" ht="12.75" hidden="false" customHeight="false" outlineLevel="0" collapsed="false">
      <c r="B893" s="128"/>
    </row>
    <row r="894" customFormat="false" ht="12.75" hidden="false" customHeight="false" outlineLevel="0" collapsed="false">
      <c r="B894" s="128"/>
    </row>
    <row r="895" customFormat="false" ht="12.75" hidden="false" customHeight="false" outlineLevel="0" collapsed="false">
      <c r="B895" s="128"/>
    </row>
    <row r="896" customFormat="false" ht="12.75" hidden="false" customHeight="false" outlineLevel="0" collapsed="false">
      <c r="B896" s="128"/>
    </row>
    <row r="897" customFormat="false" ht="12.75" hidden="false" customHeight="false" outlineLevel="0" collapsed="false">
      <c r="B897" s="128"/>
    </row>
    <row r="898" customFormat="false" ht="12.75" hidden="false" customHeight="false" outlineLevel="0" collapsed="false">
      <c r="B898" s="128"/>
    </row>
    <row r="899" customFormat="false" ht="12.75" hidden="false" customHeight="false" outlineLevel="0" collapsed="false">
      <c r="B899" s="128"/>
    </row>
    <row r="900" customFormat="false" ht="12.75" hidden="false" customHeight="false" outlineLevel="0" collapsed="false">
      <c r="B900" s="128"/>
    </row>
    <row r="901" customFormat="false" ht="12.75" hidden="false" customHeight="false" outlineLevel="0" collapsed="false">
      <c r="B901" s="128"/>
    </row>
    <row r="902" customFormat="false" ht="12.75" hidden="false" customHeight="false" outlineLevel="0" collapsed="false">
      <c r="B902" s="128"/>
    </row>
    <row r="903" customFormat="false" ht="12.75" hidden="false" customHeight="false" outlineLevel="0" collapsed="false">
      <c r="B903" s="128"/>
    </row>
    <row r="904" customFormat="false" ht="12.75" hidden="false" customHeight="false" outlineLevel="0" collapsed="false">
      <c r="B904" s="128"/>
    </row>
    <row r="905" customFormat="false" ht="12.75" hidden="false" customHeight="false" outlineLevel="0" collapsed="false">
      <c r="B905" s="128"/>
    </row>
    <row r="906" customFormat="false" ht="12.75" hidden="false" customHeight="false" outlineLevel="0" collapsed="false">
      <c r="B906" s="128"/>
    </row>
    <row r="907" customFormat="false" ht="12.75" hidden="false" customHeight="false" outlineLevel="0" collapsed="false">
      <c r="B907" s="128"/>
    </row>
    <row r="908" customFormat="false" ht="12.75" hidden="false" customHeight="false" outlineLevel="0" collapsed="false">
      <c r="B908" s="128"/>
    </row>
    <row r="909" customFormat="false" ht="12.75" hidden="false" customHeight="false" outlineLevel="0" collapsed="false">
      <c r="B909" s="128"/>
    </row>
    <row r="910" customFormat="false" ht="12.75" hidden="false" customHeight="false" outlineLevel="0" collapsed="false">
      <c r="B910" s="128"/>
    </row>
    <row r="911" customFormat="false" ht="12.75" hidden="false" customHeight="false" outlineLevel="0" collapsed="false">
      <c r="B911" s="128"/>
    </row>
    <row r="912" customFormat="false" ht="12.75" hidden="false" customHeight="false" outlineLevel="0" collapsed="false">
      <c r="B912" s="128"/>
    </row>
    <row r="913" customFormat="false" ht="12.75" hidden="false" customHeight="false" outlineLevel="0" collapsed="false">
      <c r="B913" s="128"/>
    </row>
    <row r="914" customFormat="false" ht="12.75" hidden="false" customHeight="false" outlineLevel="0" collapsed="false">
      <c r="B914" s="128"/>
    </row>
    <row r="915" customFormat="false" ht="12.75" hidden="false" customHeight="false" outlineLevel="0" collapsed="false">
      <c r="B915" s="128"/>
    </row>
    <row r="916" customFormat="false" ht="12.75" hidden="false" customHeight="false" outlineLevel="0" collapsed="false">
      <c r="B916" s="128"/>
    </row>
    <row r="917" customFormat="false" ht="12.75" hidden="false" customHeight="false" outlineLevel="0" collapsed="false">
      <c r="B917" s="128"/>
    </row>
    <row r="918" customFormat="false" ht="12.75" hidden="false" customHeight="false" outlineLevel="0" collapsed="false">
      <c r="B918" s="128"/>
    </row>
    <row r="919" customFormat="false" ht="12.75" hidden="false" customHeight="false" outlineLevel="0" collapsed="false">
      <c r="B919" s="128"/>
    </row>
    <row r="920" customFormat="false" ht="12.75" hidden="false" customHeight="false" outlineLevel="0" collapsed="false">
      <c r="B920" s="128"/>
    </row>
    <row r="921" customFormat="false" ht="12.75" hidden="false" customHeight="false" outlineLevel="0" collapsed="false">
      <c r="B921" s="128"/>
    </row>
    <row r="922" customFormat="false" ht="12.75" hidden="false" customHeight="false" outlineLevel="0" collapsed="false">
      <c r="B922" s="128"/>
    </row>
    <row r="923" customFormat="false" ht="12.75" hidden="false" customHeight="false" outlineLevel="0" collapsed="false">
      <c r="B923" s="128"/>
    </row>
    <row r="924" customFormat="false" ht="12.75" hidden="false" customHeight="false" outlineLevel="0" collapsed="false">
      <c r="B924" s="128"/>
    </row>
    <row r="925" customFormat="false" ht="12.75" hidden="false" customHeight="false" outlineLevel="0" collapsed="false">
      <c r="B925" s="128"/>
    </row>
    <row r="926" customFormat="false" ht="12.75" hidden="false" customHeight="false" outlineLevel="0" collapsed="false">
      <c r="B926" s="128"/>
    </row>
    <row r="927" customFormat="false" ht="12.75" hidden="false" customHeight="false" outlineLevel="0" collapsed="false">
      <c r="B927" s="128"/>
    </row>
    <row r="928" customFormat="false" ht="12.75" hidden="false" customHeight="false" outlineLevel="0" collapsed="false">
      <c r="B928" s="128"/>
    </row>
    <row r="929" customFormat="false" ht="12.75" hidden="false" customHeight="false" outlineLevel="0" collapsed="false">
      <c r="B929" s="128"/>
    </row>
    <row r="930" customFormat="false" ht="12.75" hidden="false" customHeight="false" outlineLevel="0" collapsed="false">
      <c r="B930" s="128"/>
    </row>
    <row r="931" customFormat="false" ht="12.75" hidden="false" customHeight="false" outlineLevel="0" collapsed="false">
      <c r="B931" s="128"/>
    </row>
    <row r="932" customFormat="false" ht="12.75" hidden="false" customHeight="false" outlineLevel="0" collapsed="false">
      <c r="B932" s="128"/>
    </row>
    <row r="933" customFormat="false" ht="12.75" hidden="false" customHeight="false" outlineLevel="0" collapsed="false">
      <c r="B933" s="128"/>
    </row>
    <row r="934" customFormat="false" ht="12.75" hidden="false" customHeight="false" outlineLevel="0" collapsed="false">
      <c r="B934" s="128"/>
    </row>
    <row r="935" customFormat="false" ht="12.75" hidden="false" customHeight="false" outlineLevel="0" collapsed="false">
      <c r="B935" s="128"/>
    </row>
    <row r="936" customFormat="false" ht="12.75" hidden="false" customHeight="false" outlineLevel="0" collapsed="false">
      <c r="B936" s="128"/>
    </row>
    <row r="937" customFormat="false" ht="12.75" hidden="false" customHeight="false" outlineLevel="0" collapsed="false">
      <c r="B937" s="128"/>
    </row>
    <row r="938" customFormat="false" ht="12.75" hidden="false" customHeight="false" outlineLevel="0" collapsed="false">
      <c r="B938" s="128"/>
    </row>
    <row r="939" customFormat="false" ht="12.75" hidden="false" customHeight="false" outlineLevel="0" collapsed="false">
      <c r="B939" s="128"/>
    </row>
    <row r="940" customFormat="false" ht="12.75" hidden="false" customHeight="false" outlineLevel="0" collapsed="false">
      <c r="B940" s="128"/>
    </row>
    <row r="941" customFormat="false" ht="12.75" hidden="false" customHeight="false" outlineLevel="0" collapsed="false">
      <c r="B941" s="128"/>
    </row>
    <row r="942" customFormat="false" ht="12.75" hidden="false" customHeight="false" outlineLevel="0" collapsed="false">
      <c r="B942" s="128"/>
    </row>
    <row r="943" customFormat="false" ht="12.75" hidden="false" customHeight="false" outlineLevel="0" collapsed="false">
      <c r="B943" s="128"/>
    </row>
    <row r="944" customFormat="false" ht="12.75" hidden="false" customHeight="false" outlineLevel="0" collapsed="false">
      <c r="B944" s="128"/>
    </row>
    <row r="945" customFormat="false" ht="12.75" hidden="false" customHeight="false" outlineLevel="0" collapsed="false">
      <c r="B945" s="128"/>
    </row>
    <row r="946" customFormat="false" ht="12.75" hidden="false" customHeight="false" outlineLevel="0" collapsed="false">
      <c r="B946" s="128"/>
    </row>
    <row r="947" customFormat="false" ht="12.75" hidden="false" customHeight="false" outlineLevel="0" collapsed="false">
      <c r="B947" s="128"/>
    </row>
    <row r="948" customFormat="false" ht="12.75" hidden="false" customHeight="false" outlineLevel="0" collapsed="false">
      <c r="B948" s="128"/>
    </row>
    <row r="949" customFormat="false" ht="12.75" hidden="false" customHeight="false" outlineLevel="0" collapsed="false">
      <c r="B949" s="128"/>
    </row>
    <row r="950" customFormat="false" ht="12.75" hidden="false" customHeight="false" outlineLevel="0" collapsed="false">
      <c r="B950" s="128"/>
    </row>
    <row r="951" customFormat="false" ht="12.75" hidden="false" customHeight="false" outlineLevel="0" collapsed="false">
      <c r="B951" s="128"/>
    </row>
    <row r="952" customFormat="false" ht="12.75" hidden="false" customHeight="false" outlineLevel="0" collapsed="false">
      <c r="B952" s="128"/>
    </row>
    <row r="953" customFormat="false" ht="12.75" hidden="false" customHeight="false" outlineLevel="0" collapsed="false">
      <c r="B953" s="128"/>
    </row>
    <row r="954" customFormat="false" ht="12.75" hidden="false" customHeight="false" outlineLevel="0" collapsed="false">
      <c r="B954" s="128"/>
    </row>
    <row r="955" customFormat="false" ht="12.75" hidden="false" customHeight="false" outlineLevel="0" collapsed="false">
      <c r="B955" s="128"/>
    </row>
    <row r="956" customFormat="false" ht="12.75" hidden="false" customHeight="false" outlineLevel="0" collapsed="false">
      <c r="B956" s="128"/>
    </row>
    <row r="957" customFormat="false" ht="12.75" hidden="false" customHeight="false" outlineLevel="0" collapsed="false">
      <c r="B957" s="128"/>
    </row>
    <row r="958" customFormat="false" ht="12.75" hidden="false" customHeight="false" outlineLevel="0" collapsed="false">
      <c r="B958" s="128"/>
    </row>
    <row r="959" customFormat="false" ht="12.75" hidden="false" customHeight="false" outlineLevel="0" collapsed="false">
      <c r="B959" s="128"/>
    </row>
    <row r="960" customFormat="false" ht="12.75" hidden="false" customHeight="false" outlineLevel="0" collapsed="false">
      <c r="B960" s="128"/>
    </row>
    <row r="961" customFormat="false" ht="12.75" hidden="false" customHeight="false" outlineLevel="0" collapsed="false">
      <c r="B961" s="128"/>
    </row>
    <row r="962" customFormat="false" ht="12.75" hidden="false" customHeight="false" outlineLevel="0" collapsed="false">
      <c r="B962" s="128"/>
    </row>
    <row r="963" customFormat="false" ht="12.75" hidden="false" customHeight="false" outlineLevel="0" collapsed="false">
      <c r="B963" s="128"/>
    </row>
    <row r="964" customFormat="false" ht="12.75" hidden="false" customHeight="false" outlineLevel="0" collapsed="false">
      <c r="B964" s="128"/>
    </row>
    <row r="965" customFormat="false" ht="12.75" hidden="false" customHeight="false" outlineLevel="0" collapsed="false">
      <c r="B965" s="128"/>
    </row>
    <row r="966" customFormat="false" ht="12.75" hidden="false" customHeight="false" outlineLevel="0" collapsed="false">
      <c r="B966" s="128"/>
    </row>
    <row r="967" customFormat="false" ht="12.75" hidden="false" customHeight="false" outlineLevel="0" collapsed="false">
      <c r="B967" s="128"/>
    </row>
    <row r="968" customFormat="false" ht="12.75" hidden="false" customHeight="false" outlineLevel="0" collapsed="false">
      <c r="B968" s="128"/>
    </row>
    <row r="969" customFormat="false" ht="12.75" hidden="false" customHeight="false" outlineLevel="0" collapsed="false">
      <c r="B969" s="128"/>
    </row>
    <row r="970" customFormat="false" ht="12.75" hidden="false" customHeight="false" outlineLevel="0" collapsed="false">
      <c r="B970" s="128"/>
    </row>
    <row r="971" customFormat="false" ht="12.75" hidden="false" customHeight="false" outlineLevel="0" collapsed="false">
      <c r="B971" s="128"/>
    </row>
    <row r="972" customFormat="false" ht="12.75" hidden="false" customHeight="false" outlineLevel="0" collapsed="false">
      <c r="B972" s="128"/>
    </row>
    <row r="973" customFormat="false" ht="12.75" hidden="false" customHeight="false" outlineLevel="0" collapsed="false">
      <c r="B973" s="128"/>
    </row>
    <row r="974" customFormat="false" ht="12.75" hidden="false" customHeight="false" outlineLevel="0" collapsed="false">
      <c r="B974" s="128"/>
    </row>
    <row r="975" customFormat="false" ht="12.75" hidden="false" customHeight="false" outlineLevel="0" collapsed="false">
      <c r="B975" s="128"/>
    </row>
    <row r="976" customFormat="false" ht="12.75" hidden="false" customHeight="false" outlineLevel="0" collapsed="false">
      <c r="B976" s="128"/>
    </row>
    <row r="977" customFormat="false" ht="12.75" hidden="false" customHeight="false" outlineLevel="0" collapsed="false">
      <c r="B977" s="128"/>
    </row>
    <row r="978" customFormat="false" ht="12.75" hidden="false" customHeight="false" outlineLevel="0" collapsed="false">
      <c r="B978" s="128"/>
    </row>
    <row r="979" customFormat="false" ht="12.75" hidden="false" customHeight="false" outlineLevel="0" collapsed="false">
      <c r="B979" s="128"/>
    </row>
    <row r="980" customFormat="false" ht="12.75" hidden="false" customHeight="false" outlineLevel="0" collapsed="false">
      <c r="B980" s="128"/>
    </row>
    <row r="981" customFormat="false" ht="12.75" hidden="false" customHeight="false" outlineLevel="0" collapsed="false">
      <c r="B981" s="128"/>
    </row>
    <row r="982" customFormat="false" ht="12.75" hidden="false" customHeight="false" outlineLevel="0" collapsed="false">
      <c r="B982" s="128"/>
    </row>
    <row r="983" customFormat="false" ht="12.75" hidden="false" customHeight="false" outlineLevel="0" collapsed="false">
      <c r="B983" s="128"/>
    </row>
    <row r="984" customFormat="false" ht="12.75" hidden="false" customHeight="false" outlineLevel="0" collapsed="false">
      <c r="B984" s="128"/>
    </row>
    <row r="985" customFormat="false" ht="12.75" hidden="false" customHeight="false" outlineLevel="0" collapsed="false">
      <c r="B985" s="128"/>
    </row>
    <row r="986" customFormat="false" ht="12.75" hidden="false" customHeight="false" outlineLevel="0" collapsed="false">
      <c r="B986" s="128"/>
    </row>
    <row r="987" customFormat="false" ht="12.75" hidden="false" customHeight="false" outlineLevel="0" collapsed="false">
      <c r="B987" s="128"/>
    </row>
    <row r="988" customFormat="false" ht="12.75" hidden="false" customHeight="false" outlineLevel="0" collapsed="false">
      <c r="B988" s="128"/>
    </row>
    <row r="989" customFormat="false" ht="12.75" hidden="false" customHeight="false" outlineLevel="0" collapsed="false">
      <c r="B989" s="128"/>
    </row>
    <row r="990" customFormat="false" ht="12.75" hidden="false" customHeight="false" outlineLevel="0" collapsed="false">
      <c r="B990" s="128"/>
    </row>
    <row r="991" customFormat="false" ht="12.75" hidden="false" customHeight="false" outlineLevel="0" collapsed="false">
      <c r="B991" s="128"/>
    </row>
    <row r="992" customFormat="false" ht="12.75" hidden="false" customHeight="false" outlineLevel="0" collapsed="false">
      <c r="B992" s="128"/>
    </row>
    <row r="993" customFormat="false" ht="12.75" hidden="false" customHeight="false" outlineLevel="0" collapsed="false">
      <c r="B993" s="128"/>
    </row>
    <row r="994" customFormat="false" ht="12.75" hidden="false" customHeight="false" outlineLevel="0" collapsed="false">
      <c r="B994" s="128"/>
    </row>
    <row r="995" customFormat="false" ht="12.75" hidden="false" customHeight="false" outlineLevel="0" collapsed="false">
      <c r="B995" s="128"/>
    </row>
    <row r="996" customFormat="false" ht="12.75" hidden="false" customHeight="false" outlineLevel="0" collapsed="false">
      <c r="B996" s="128"/>
    </row>
    <row r="997" customFormat="false" ht="12.75" hidden="false" customHeight="false" outlineLevel="0" collapsed="false">
      <c r="B997" s="128"/>
    </row>
    <row r="998" customFormat="false" ht="12.75" hidden="false" customHeight="false" outlineLevel="0" collapsed="false">
      <c r="B998" s="128"/>
    </row>
    <row r="999" customFormat="false" ht="12.75" hidden="false" customHeight="false" outlineLevel="0" collapsed="false">
      <c r="B999" s="128"/>
    </row>
    <row r="1000" customFormat="false" ht="12.75" hidden="false" customHeight="false" outlineLevel="0" collapsed="false">
      <c r="B1000" s="128"/>
    </row>
    <row r="1001" customFormat="false" ht="12.75" hidden="false" customHeight="false" outlineLevel="0" collapsed="false">
      <c r="B1001" s="128"/>
    </row>
    <row r="1002" customFormat="false" ht="12.75" hidden="false" customHeight="false" outlineLevel="0" collapsed="false">
      <c r="B1002" s="128"/>
    </row>
    <row r="1003" customFormat="false" ht="12.75" hidden="false" customHeight="false" outlineLevel="0" collapsed="false">
      <c r="B1003" s="128"/>
    </row>
    <row r="1004" customFormat="false" ht="12.75" hidden="false" customHeight="false" outlineLevel="0" collapsed="false">
      <c r="B1004" s="128"/>
    </row>
    <row r="1005" customFormat="false" ht="12.75" hidden="false" customHeight="false" outlineLevel="0" collapsed="false">
      <c r="B1005" s="128"/>
    </row>
    <row r="1006" customFormat="false" ht="12.75" hidden="false" customHeight="false" outlineLevel="0" collapsed="false">
      <c r="B1006" s="128"/>
    </row>
    <row r="1007" customFormat="false" ht="12.75" hidden="false" customHeight="false" outlineLevel="0" collapsed="false">
      <c r="B1007" s="128"/>
    </row>
    <row r="1008" customFormat="false" ht="12.75" hidden="false" customHeight="false" outlineLevel="0" collapsed="false">
      <c r="B1008" s="128"/>
    </row>
    <row r="1009" customFormat="false" ht="12.75" hidden="false" customHeight="false" outlineLevel="0" collapsed="false">
      <c r="B1009" s="128"/>
    </row>
    <row r="1010" customFormat="false" ht="12.75" hidden="false" customHeight="false" outlineLevel="0" collapsed="false">
      <c r="B1010" s="128"/>
    </row>
    <row r="1011" customFormat="false" ht="12.75" hidden="false" customHeight="false" outlineLevel="0" collapsed="false">
      <c r="B1011" s="128"/>
    </row>
    <row r="1012" customFormat="false" ht="12.75" hidden="false" customHeight="false" outlineLevel="0" collapsed="false">
      <c r="B1012" s="128"/>
    </row>
    <row r="1013" customFormat="false" ht="12.75" hidden="false" customHeight="false" outlineLevel="0" collapsed="false">
      <c r="B1013" s="128"/>
    </row>
    <row r="1014" customFormat="false" ht="12.75" hidden="false" customHeight="false" outlineLevel="0" collapsed="false">
      <c r="B1014" s="128"/>
    </row>
    <row r="1015" customFormat="false" ht="12.75" hidden="false" customHeight="false" outlineLevel="0" collapsed="false">
      <c r="B1015" s="128"/>
    </row>
    <row r="1016" customFormat="false" ht="12.75" hidden="false" customHeight="false" outlineLevel="0" collapsed="false">
      <c r="B1016" s="128"/>
    </row>
    <row r="1017" customFormat="false" ht="12.75" hidden="false" customHeight="false" outlineLevel="0" collapsed="false">
      <c r="B1017" s="128"/>
    </row>
    <row r="1018" customFormat="false" ht="12.75" hidden="false" customHeight="false" outlineLevel="0" collapsed="false">
      <c r="B1018" s="128"/>
    </row>
    <row r="1019" customFormat="false" ht="12.75" hidden="false" customHeight="false" outlineLevel="0" collapsed="false">
      <c r="B1019" s="128"/>
    </row>
    <row r="1020" customFormat="false" ht="12.75" hidden="false" customHeight="false" outlineLevel="0" collapsed="false">
      <c r="B1020" s="128"/>
    </row>
    <row r="1021" customFormat="false" ht="12.75" hidden="false" customHeight="false" outlineLevel="0" collapsed="false">
      <c r="B1021" s="128"/>
    </row>
    <row r="1022" customFormat="false" ht="12.75" hidden="false" customHeight="false" outlineLevel="0" collapsed="false">
      <c r="B1022" s="128"/>
    </row>
    <row r="1023" customFormat="false" ht="12.75" hidden="false" customHeight="false" outlineLevel="0" collapsed="false">
      <c r="B1023" s="128"/>
    </row>
    <row r="1024" customFormat="false" ht="12.75" hidden="false" customHeight="false" outlineLevel="0" collapsed="false">
      <c r="B1024" s="128"/>
    </row>
    <row r="1025" customFormat="false" ht="12.75" hidden="false" customHeight="false" outlineLevel="0" collapsed="false">
      <c r="B1025" s="128"/>
    </row>
    <row r="1026" customFormat="false" ht="12.75" hidden="false" customHeight="false" outlineLevel="0" collapsed="false">
      <c r="B1026" s="128"/>
    </row>
    <row r="1027" customFormat="false" ht="12.75" hidden="false" customHeight="false" outlineLevel="0" collapsed="false">
      <c r="B1027" s="128"/>
    </row>
    <row r="1028" customFormat="false" ht="12.75" hidden="false" customHeight="false" outlineLevel="0" collapsed="false">
      <c r="B1028" s="128"/>
    </row>
    <row r="1029" customFormat="false" ht="12.75" hidden="false" customHeight="false" outlineLevel="0" collapsed="false">
      <c r="B1029" s="128"/>
    </row>
    <row r="1030" customFormat="false" ht="12.75" hidden="false" customHeight="false" outlineLevel="0" collapsed="false">
      <c r="B1030" s="128"/>
    </row>
    <row r="1031" customFormat="false" ht="12.75" hidden="false" customHeight="false" outlineLevel="0" collapsed="false">
      <c r="B1031" s="128"/>
    </row>
    <row r="1032" customFormat="false" ht="12.75" hidden="false" customHeight="false" outlineLevel="0" collapsed="false">
      <c r="B1032" s="128"/>
    </row>
    <row r="1033" customFormat="false" ht="12.75" hidden="false" customHeight="false" outlineLevel="0" collapsed="false">
      <c r="B1033" s="128"/>
    </row>
    <row r="1034" customFormat="false" ht="12.75" hidden="false" customHeight="false" outlineLevel="0" collapsed="false">
      <c r="B1034" s="128"/>
    </row>
    <row r="1035" customFormat="false" ht="12.75" hidden="false" customHeight="false" outlineLevel="0" collapsed="false">
      <c r="B1035" s="128"/>
    </row>
    <row r="1036" customFormat="false" ht="12.75" hidden="false" customHeight="false" outlineLevel="0" collapsed="false">
      <c r="B1036" s="128"/>
    </row>
    <row r="1037" customFormat="false" ht="12.75" hidden="false" customHeight="false" outlineLevel="0" collapsed="false">
      <c r="B1037" s="128"/>
    </row>
    <row r="1038" customFormat="false" ht="12.75" hidden="false" customHeight="false" outlineLevel="0" collapsed="false">
      <c r="B1038" s="128"/>
    </row>
    <row r="1039" customFormat="false" ht="12.75" hidden="false" customHeight="false" outlineLevel="0" collapsed="false">
      <c r="B1039" s="128"/>
    </row>
    <row r="1040" customFormat="false" ht="12.75" hidden="false" customHeight="false" outlineLevel="0" collapsed="false">
      <c r="B1040" s="128"/>
    </row>
    <row r="1041" customFormat="false" ht="12.75" hidden="false" customHeight="false" outlineLevel="0" collapsed="false">
      <c r="B1041" s="128"/>
    </row>
    <row r="1042" customFormat="false" ht="12.75" hidden="false" customHeight="false" outlineLevel="0" collapsed="false">
      <c r="B1042" s="128"/>
    </row>
    <row r="1043" customFormat="false" ht="12.75" hidden="false" customHeight="false" outlineLevel="0" collapsed="false">
      <c r="B1043" s="128"/>
    </row>
    <row r="1044" customFormat="false" ht="12.75" hidden="false" customHeight="false" outlineLevel="0" collapsed="false">
      <c r="B1044" s="128"/>
    </row>
    <row r="1045" customFormat="false" ht="12.75" hidden="false" customHeight="false" outlineLevel="0" collapsed="false">
      <c r="B1045" s="128"/>
    </row>
    <row r="1046" customFormat="false" ht="12.75" hidden="false" customHeight="false" outlineLevel="0" collapsed="false">
      <c r="B1046" s="128"/>
    </row>
    <row r="1047" customFormat="false" ht="12.75" hidden="false" customHeight="false" outlineLevel="0" collapsed="false">
      <c r="B1047" s="128"/>
    </row>
    <row r="1048" customFormat="false" ht="12.75" hidden="false" customHeight="false" outlineLevel="0" collapsed="false">
      <c r="B1048" s="128"/>
    </row>
    <row r="1049" customFormat="false" ht="12.75" hidden="false" customHeight="false" outlineLevel="0" collapsed="false">
      <c r="B1049" s="128"/>
    </row>
    <row r="1050" customFormat="false" ht="12.75" hidden="false" customHeight="false" outlineLevel="0" collapsed="false">
      <c r="B1050" s="128"/>
    </row>
    <row r="1051" customFormat="false" ht="12.75" hidden="false" customHeight="false" outlineLevel="0" collapsed="false">
      <c r="B1051" s="128"/>
    </row>
    <row r="1052" customFormat="false" ht="12.75" hidden="false" customHeight="false" outlineLevel="0" collapsed="false">
      <c r="B1052" s="128"/>
    </row>
    <row r="1053" customFormat="false" ht="12.75" hidden="false" customHeight="false" outlineLevel="0" collapsed="false">
      <c r="B1053" s="128"/>
    </row>
    <row r="1054" customFormat="false" ht="12.75" hidden="false" customHeight="false" outlineLevel="0" collapsed="false">
      <c r="B1054" s="128"/>
    </row>
    <row r="1055" customFormat="false" ht="12.75" hidden="false" customHeight="false" outlineLevel="0" collapsed="false">
      <c r="B1055" s="128"/>
    </row>
    <row r="1056" customFormat="false" ht="12.75" hidden="false" customHeight="false" outlineLevel="0" collapsed="false">
      <c r="B1056" s="128"/>
    </row>
    <row r="1057" customFormat="false" ht="12.75" hidden="false" customHeight="false" outlineLevel="0" collapsed="false">
      <c r="B1057" s="128"/>
    </row>
    <row r="1058" customFormat="false" ht="12.75" hidden="false" customHeight="false" outlineLevel="0" collapsed="false">
      <c r="B1058" s="128"/>
    </row>
    <row r="1059" customFormat="false" ht="12.75" hidden="false" customHeight="false" outlineLevel="0" collapsed="false">
      <c r="B1059" s="128"/>
    </row>
    <row r="1060" customFormat="false" ht="12.75" hidden="false" customHeight="false" outlineLevel="0" collapsed="false">
      <c r="B1060" s="128"/>
    </row>
    <row r="1061" customFormat="false" ht="12.75" hidden="false" customHeight="false" outlineLevel="0" collapsed="false">
      <c r="B1061" s="128"/>
    </row>
    <row r="1062" customFormat="false" ht="12.75" hidden="false" customHeight="false" outlineLevel="0" collapsed="false">
      <c r="B1062" s="128"/>
    </row>
    <row r="1063" customFormat="false" ht="12.75" hidden="false" customHeight="false" outlineLevel="0" collapsed="false">
      <c r="B1063" s="128"/>
    </row>
    <row r="1064" customFormat="false" ht="12.75" hidden="false" customHeight="false" outlineLevel="0" collapsed="false">
      <c r="B1064" s="128"/>
    </row>
    <row r="1065" customFormat="false" ht="12.75" hidden="false" customHeight="false" outlineLevel="0" collapsed="false">
      <c r="B1065" s="128"/>
    </row>
    <row r="1066" customFormat="false" ht="12.75" hidden="false" customHeight="false" outlineLevel="0" collapsed="false">
      <c r="B1066" s="128"/>
    </row>
    <row r="1067" customFormat="false" ht="12.75" hidden="false" customHeight="false" outlineLevel="0" collapsed="false">
      <c r="B1067" s="128"/>
    </row>
    <row r="1068" customFormat="false" ht="12.75" hidden="false" customHeight="false" outlineLevel="0" collapsed="false">
      <c r="B1068" s="128"/>
    </row>
    <row r="1069" customFormat="false" ht="12.75" hidden="false" customHeight="false" outlineLevel="0" collapsed="false">
      <c r="B1069" s="128"/>
    </row>
    <row r="1070" customFormat="false" ht="12.75" hidden="false" customHeight="false" outlineLevel="0" collapsed="false">
      <c r="B1070" s="128"/>
    </row>
    <row r="1071" customFormat="false" ht="12.75" hidden="false" customHeight="false" outlineLevel="0" collapsed="false">
      <c r="B1071" s="128"/>
    </row>
    <row r="1072" customFormat="false" ht="12.75" hidden="false" customHeight="false" outlineLevel="0" collapsed="false">
      <c r="B1072" s="128"/>
    </row>
    <row r="1073" customFormat="false" ht="12.75" hidden="false" customHeight="false" outlineLevel="0" collapsed="false">
      <c r="B1073" s="128"/>
    </row>
    <row r="1074" customFormat="false" ht="12.75" hidden="false" customHeight="false" outlineLevel="0" collapsed="false">
      <c r="B1074" s="128"/>
    </row>
    <row r="1075" customFormat="false" ht="12.75" hidden="false" customHeight="false" outlineLevel="0" collapsed="false">
      <c r="B1075" s="128"/>
    </row>
    <row r="1076" customFormat="false" ht="12.75" hidden="false" customHeight="false" outlineLevel="0" collapsed="false">
      <c r="B1076" s="128"/>
    </row>
    <row r="1077" customFormat="false" ht="12.75" hidden="false" customHeight="false" outlineLevel="0" collapsed="false">
      <c r="B1077" s="128"/>
    </row>
    <row r="1078" customFormat="false" ht="12.75" hidden="false" customHeight="false" outlineLevel="0" collapsed="false">
      <c r="B1078" s="128"/>
    </row>
    <row r="1079" customFormat="false" ht="12.75" hidden="false" customHeight="false" outlineLevel="0" collapsed="false">
      <c r="B1079" s="128"/>
    </row>
    <row r="1080" customFormat="false" ht="12.75" hidden="false" customHeight="false" outlineLevel="0" collapsed="false">
      <c r="B1080" s="128"/>
    </row>
    <row r="1081" customFormat="false" ht="12.75" hidden="false" customHeight="false" outlineLevel="0" collapsed="false">
      <c r="B1081" s="128"/>
    </row>
    <row r="1082" customFormat="false" ht="12.75" hidden="false" customHeight="false" outlineLevel="0" collapsed="false">
      <c r="B1082" s="128"/>
    </row>
    <row r="1083" customFormat="false" ht="12.75" hidden="false" customHeight="false" outlineLevel="0" collapsed="false">
      <c r="B1083" s="128"/>
    </row>
    <row r="1084" customFormat="false" ht="12.75" hidden="false" customHeight="false" outlineLevel="0" collapsed="false">
      <c r="B1084" s="128"/>
    </row>
    <row r="1085" customFormat="false" ht="12.75" hidden="false" customHeight="false" outlineLevel="0" collapsed="false">
      <c r="B1085" s="128"/>
    </row>
    <row r="1086" customFormat="false" ht="12.75" hidden="false" customHeight="false" outlineLevel="0" collapsed="false">
      <c r="B1086" s="128"/>
    </row>
    <row r="1087" customFormat="false" ht="12.75" hidden="false" customHeight="false" outlineLevel="0" collapsed="false">
      <c r="B1087" s="128"/>
    </row>
    <row r="1088" customFormat="false" ht="12.75" hidden="false" customHeight="false" outlineLevel="0" collapsed="false">
      <c r="B1088" s="128"/>
    </row>
    <row r="1089" customFormat="false" ht="12.75" hidden="false" customHeight="false" outlineLevel="0" collapsed="false">
      <c r="B1089" s="128"/>
    </row>
    <row r="1090" customFormat="false" ht="12.75" hidden="false" customHeight="false" outlineLevel="0" collapsed="false">
      <c r="B1090" s="128"/>
    </row>
    <row r="1091" customFormat="false" ht="12.75" hidden="false" customHeight="false" outlineLevel="0" collapsed="false">
      <c r="B1091" s="128"/>
    </row>
    <row r="1092" customFormat="false" ht="12.75" hidden="false" customHeight="false" outlineLevel="0" collapsed="false">
      <c r="B1092" s="128"/>
    </row>
    <row r="1093" customFormat="false" ht="12.75" hidden="false" customHeight="false" outlineLevel="0" collapsed="false">
      <c r="B1093" s="128"/>
    </row>
    <row r="1094" customFormat="false" ht="12.75" hidden="false" customHeight="false" outlineLevel="0" collapsed="false">
      <c r="B1094" s="128"/>
    </row>
    <row r="1095" customFormat="false" ht="12.75" hidden="false" customHeight="false" outlineLevel="0" collapsed="false">
      <c r="B1095" s="128"/>
    </row>
    <row r="1096" customFormat="false" ht="12.75" hidden="false" customHeight="false" outlineLevel="0" collapsed="false">
      <c r="B1096" s="128"/>
    </row>
    <row r="1097" customFormat="false" ht="12.75" hidden="false" customHeight="false" outlineLevel="0" collapsed="false">
      <c r="B1097" s="128"/>
    </row>
    <row r="1098" customFormat="false" ht="12.75" hidden="false" customHeight="false" outlineLevel="0" collapsed="false">
      <c r="B1098" s="128"/>
    </row>
    <row r="1099" customFormat="false" ht="12.75" hidden="false" customHeight="false" outlineLevel="0" collapsed="false">
      <c r="B1099" s="128"/>
    </row>
    <row r="1100" customFormat="false" ht="12.75" hidden="false" customHeight="false" outlineLevel="0" collapsed="false">
      <c r="B1100" s="128"/>
    </row>
    <row r="1101" customFormat="false" ht="12.75" hidden="false" customHeight="false" outlineLevel="0" collapsed="false">
      <c r="B1101" s="128"/>
    </row>
    <row r="1102" customFormat="false" ht="12.75" hidden="false" customHeight="false" outlineLevel="0" collapsed="false">
      <c r="B1102" s="128"/>
    </row>
    <row r="1103" customFormat="false" ht="12.75" hidden="false" customHeight="false" outlineLevel="0" collapsed="false">
      <c r="B1103" s="128"/>
    </row>
    <row r="1104" customFormat="false" ht="12.75" hidden="false" customHeight="false" outlineLevel="0" collapsed="false">
      <c r="B1104" s="128"/>
    </row>
    <row r="1105" customFormat="false" ht="12.75" hidden="false" customHeight="false" outlineLevel="0" collapsed="false">
      <c r="B1105" s="128"/>
    </row>
    <row r="1106" customFormat="false" ht="12.75" hidden="false" customHeight="false" outlineLevel="0" collapsed="false">
      <c r="B1106" s="128"/>
    </row>
    <row r="1107" customFormat="false" ht="12.75" hidden="false" customHeight="false" outlineLevel="0" collapsed="false">
      <c r="B1107" s="128"/>
    </row>
    <row r="1108" customFormat="false" ht="12.75" hidden="false" customHeight="false" outlineLevel="0" collapsed="false">
      <c r="B1108" s="128"/>
    </row>
    <row r="1109" customFormat="false" ht="12.75" hidden="false" customHeight="false" outlineLevel="0" collapsed="false">
      <c r="B1109" s="128"/>
    </row>
    <row r="1110" customFormat="false" ht="12.75" hidden="false" customHeight="false" outlineLevel="0" collapsed="false">
      <c r="B1110" s="128"/>
    </row>
    <row r="1111" customFormat="false" ht="12.75" hidden="false" customHeight="false" outlineLevel="0" collapsed="false">
      <c r="B1111" s="128"/>
    </row>
    <row r="1112" customFormat="false" ht="12.75" hidden="false" customHeight="false" outlineLevel="0" collapsed="false">
      <c r="B1112" s="128"/>
    </row>
    <row r="1113" customFormat="false" ht="12.75" hidden="false" customHeight="false" outlineLevel="0" collapsed="false">
      <c r="B1113" s="128"/>
    </row>
    <row r="1114" customFormat="false" ht="12.75" hidden="false" customHeight="false" outlineLevel="0" collapsed="false">
      <c r="B1114" s="128"/>
    </row>
    <row r="1115" customFormat="false" ht="12.75" hidden="false" customHeight="false" outlineLevel="0" collapsed="false">
      <c r="B1115" s="128"/>
    </row>
    <row r="1116" customFormat="false" ht="12.75" hidden="false" customHeight="false" outlineLevel="0" collapsed="false">
      <c r="B1116" s="128"/>
    </row>
    <row r="1117" customFormat="false" ht="12.75" hidden="false" customHeight="false" outlineLevel="0" collapsed="false">
      <c r="B1117" s="128"/>
    </row>
    <row r="1118" customFormat="false" ht="12.75" hidden="false" customHeight="false" outlineLevel="0" collapsed="false">
      <c r="B1118" s="128"/>
    </row>
    <row r="1119" customFormat="false" ht="12.75" hidden="false" customHeight="false" outlineLevel="0" collapsed="false">
      <c r="B1119" s="128"/>
    </row>
    <row r="1120" customFormat="false" ht="12.75" hidden="false" customHeight="false" outlineLevel="0" collapsed="false">
      <c r="B1120" s="128"/>
    </row>
    <row r="1121" customFormat="false" ht="12.75" hidden="false" customHeight="false" outlineLevel="0" collapsed="false">
      <c r="B1121" s="128"/>
    </row>
    <row r="1122" customFormat="false" ht="12.75" hidden="false" customHeight="false" outlineLevel="0" collapsed="false">
      <c r="B1122" s="128"/>
    </row>
    <row r="1123" customFormat="false" ht="12.75" hidden="false" customHeight="false" outlineLevel="0" collapsed="false">
      <c r="B1123" s="128"/>
    </row>
    <row r="1124" customFormat="false" ht="12.75" hidden="false" customHeight="false" outlineLevel="0" collapsed="false">
      <c r="B1124" s="128"/>
    </row>
    <row r="1125" customFormat="false" ht="12.75" hidden="false" customHeight="false" outlineLevel="0" collapsed="false">
      <c r="B1125" s="128"/>
    </row>
    <row r="1126" customFormat="false" ht="12.75" hidden="false" customHeight="false" outlineLevel="0" collapsed="false">
      <c r="B1126" s="128"/>
    </row>
    <row r="1127" customFormat="false" ht="12.75" hidden="false" customHeight="false" outlineLevel="0" collapsed="false">
      <c r="B1127" s="128"/>
    </row>
    <row r="1128" customFormat="false" ht="12.75" hidden="false" customHeight="false" outlineLevel="0" collapsed="false">
      <c r="B1128" s="128"/>
    </row>
    <row r="1129" customFormat="false" ht="12.75" hidden="false" customHeight="false" outlineLevel="0" collapsed="false">
      <c r="B1129" s="128"/>
    </row>
    <row r="1130" customFormat="false" ht="12.75" hidden="false" customHeight="false" outlineLevel="0" collapsed="false">
      <c r="B1130" s="128"/>
    </row>
    <row r="1131" customFormat="false" ht="12.75" hidden="false" customHeight="false" outlineLevel="0" collapsed="false">
      <c r="B1131" s="128"/>
    </row>
    <row r="1132" customFormat="false" ht="12.75" hidden="false" customHeight="false" outlineLevel="0" collapsed="false">
      <c r="B1132" s="128"/>
    </row>
    <row r="1133" customFormat="false" ht="12.75" hidden="false" customHeight="false" outlineLevel="0" collapsed="false">
      <c r="B1133" s="128"/>
    </row>
    <row r="1134" customFormat="false" ht="12.75" hidden="false" customHeight="false" outlineLevel="0" collapsed="false">
      <c r="B1134" s="128"/>
    </row>
    <row r="1135" customFormat="false" ht="12.75" hidden="false" customHeight="false" outlineLevel="0" collapsed="false">
      <c r="B1135" s="128"/>
    </row>
    <row r="1136" customFormat="false" ht="12.75" hidden="false" customHeight="false" outlineLevel="0" collapsed="false">
      <c r="B1136" s="128"/>
    </row>
    <row r="1137" customFormat="false" ht="12.75" hidden="false" customHeight="false" outlineLevel="0" collapsed="false">
      <c r="B1137" s="128"/>
    </row>
    <row r="1138" customFormat="false" ht="12.75" hidden="false" customHeight="false" outlineLevel="0" collapsed="false">
      <c r="B1138" s="128"/>
    </row>
    <row r="1139" customFormat="false" ht="12.75" hidden="false" customHeight="false" outlineLevel="0" collapsed="false">
      <c r="B1139" s="128"/>
    </row>
    <row r="1140" customFormat="false" ht="12.75" hidden="false" customHeight="false" outlineLevel="0" collapsed="false">
      <c r="B1140" s="128"/>
    </row>
    <row r="1141" customFormat="false" ht="12.75" hidden="false" customHeight="false" outlineLevel="0" collapsed="false">
      <c r="B1141" s="128"/>
    </row>
    <row r="1142" customFormat="false" ht="12.75" hidden="false" customHeight="false" outlineLevel="0" collapsed="false">
      <c r="B1142" s="128"/>
    </row>
    <row r="1143" customFormat="false" ht="12.75" hidden="false" customHeight="false" outlineLevel="0" collapsed="false">
      <c r="B1143" s="128"/>
    </row>
    <row r="1144" customFormat="false" ht="12.75" hidden="false" customHeight="false" outlineLevel="0" collapsed="false">
      <c r="B1144" s="128"/>
    </row>
    <row r="1145" customFormat="false" ht="12.75" hidden="false" customHeight="false" outlineLevel="0" collapsed="false">
      <c r="B1145" s="128"/>
    </row>
    <row r="1146" customFormat="false" ht="12.75" hidden="false" customHeight="false" outlineLevel="0" collapsed="false">
      <c r="B1146" s="128"/>
    </row>
    <row r="1147" customFormat="false" ht="12.75" hidden="false" customHeight="false" outlineLevel="0" collapsed="false">
      <c r="B1147" s="128"/>
    </row>
    <row r="1148" customFormat="false" ht="12.75" hidden="false" customHeight="false" outlineLevel="0" collapsed="false">
      <c r="B1148" s="128"/>
    </row>
    <row r="1149" customFormat="false" ht="12.75" hidden="false" customHeight="false" outlineLevel="0" collapsed="false">
      <c r="B1149" s="128"/>
    </row>
    <row r="1150" customFormat="false" ht="12.75" hidden="false" customHeight="false" outlineLevel="0" collapsed="false">
      <c r="B1150" s="128"/>
    </row>
    <row r="1151" customFormat="false" ht="12.75" hidden="false" customHeight="false" outlineLevel="0" collapsed="false">
      <c r="B1151" s="128"/>
    </row>
    <row r="1152" customFormat="false" ht="12.75" hidden="false" customHeight="false" outlineLevel="0" collapsed="false">
      <c r="B1152" s="128"/>
    </row>
    <row r="1153" customFormat="false" ht="12.75" hidden="false" customHeight="false" outlineLevel="0" collapsed="false">
      <c r="B1153" s="128"/>
    </row>
    <row r="1154" customFormat="false" ht="12.75" hidden="false" customHeight="false" outlineLevel="0" collapsed="false">
      <c r="B1154" s="128"/>
    </row>
    <row r="1155" customFormat="false" ht="12.75" hidden="false" customHeight="false" outlineLevel="0" collapsed="false">
      <c r="B1155" s="128"/>
    </row>
    <row r="1156" customFormat="false" ht="12.75" hidden="false" customHeight="false" outlineLevel="0" collapsed="false">
      <c r="B1156" s="128"/>
    </row>
    <row r="1157" customFormat="false" ht="12.75" hidden="false" customHeight="false" outlineLevel="0" collapsed="false">
      <c r="B1157" s="128"/>
    </row>
    <row r="1158" customFormat="false" ht="12.75" hidden="false" customHeight="false" outlineLevel="0" collapsed="false">
      <c r="B1158" s="128"/>
    </row>
    <row r="1159" customFormat="false" ht="12.75" hidden="false" customHeight="false" outlineLevel="0" collapsed="false">
      <c r="B1159" s="128"/>
    </row>
    <row r="1160" customFormat="false" ht="12.75" hidden="false" customHeight="false" outlineLevel="0" collapsed="false">
      <c r="B1160" s="128"/>
    </row>
    <row r="1161" customFormat="false" ht="12.75" hidden="false" customHeight="false" outlineLevel="0" collapsed="false">
      <c r="B1161" s="128"/>
    </row>
    <row r="1162" customFormat="false" ht="12.75" hidden="false" customHeight="false" outlineLevel="0" collapsed="false">
      <c r="B1162" s="128"/>
    </row>
    <row r="1163" customFormat="false" ht="12.75" hidden="false" customHeight="false" outlineLevel="0" collapsed="false">
      <c r="B1163" s="128"/>
    </row>
    <row r="1164" customFormat="false" ht="12.75" hidden="false" customHeight="false" outlineLevel="0" collapsed="false">
      <c r="B1164" s="128"/>
    </row>
    <row r="1165" customFormat="false" ht="12.75" hidden="false" customHeight="false" outlineLevel="0" collapsed="false">
      <c r="B1165" s="128"/>
    </row>
    <row r="1166" customFormat="false" ht="12.75" hidden="false" customHeight="false" outlineLevel="0" collapsed="false">
      <c r="B1166" s="128"/>
    </row>
    <row r="1167" customFormat="false" ht="12.75" hidden="false" customHeight="false" outlineLevel="0" collapsed="false">
      <c r="B1167" s="128"/>
    </row>
    <row r="1168" customFormat="false" ht="12.75" hidden="false" customHeight="false" outlineLevel="0" collapsed="false">
      <c r="B1168" s="128"/>
    </row>
    <row r="1169" customFormat="false" ht="12.75" hidden="false" customHeight="false" outlineLevel="0" collapsed="false">
      <c r="B1169" s="128"/>
    </row>
    <row r="1170" customFormat="false" ht="12.75" hidden="false" customHeight="false" outlineLevel="0" collapsed="false">
      <c r="B1170" s="128"/>
    </row>
    <row r="1171" customFormat="false" ht="12.75" hidden="false" customHeight="false" outlineLevel="0" collapsed="false">
      <c r="B1171" s="128"/>
    </row>
    <row r="1172" customFormat="false" ht="12.75" hidden="false" customHeight="false" outlineLevel="0" collapsed="false">
      <c r="B1172" s="128"/>
    </row>
    <row r="1173" customFormat="false" ht="12.75" hidden="false" customHeight="false" outlineLevel="0" collapsed="false">
      <c r="B1173" s="128"/>
    </row>
    <row r="1174" customFormat="false" ht="12.75" hidden="false" customHeight="false" outlineLevel="0" collapsed="false">
      <c r="B1174" s="128"/>
    </row>
    <row r="1175" customFormat="false" ht="12.75" hidden="false" customHeight="false" outlineLevel="0" collapsed="false">
      <c r="B1175" s="128"/>
    </row>
    <row r="1176" customFormat="false" ht="12.75" hidden="false" customHeight="false" outlineLevel="0" collapsed="false">
      <c r="B1176" s="128"/>
    </row>
    <row r="1177" customFormat="false" ht="12.75" hidden="false" customHeight="false" outlineLevel="0" collapsed="false">
      <c r="B1177" s="128"/>
    </row>
    <row r="1178" customFormat="false" ht="12.75" hidden="false" customHeight="false" outlineLevel="0" collapsed="false">
      <c r="B1178" s="128"/>
    </row>
    <row r="1179" customFormat="false" ht="12.75" hidden="false" customHeight="false" outlineLevel="0" collapsed="false">
      <c r="B1179" s="128"/>
    </row>
    <row r="1180" customFormat="false" ht="12.75" hidden="false" customHeight="false" outlineLevel="0" collapsed="false">
      <c r="B1180" s="128"/>
    </row>
    <row r="1181" customFormat="false" ht="12.75" hidden="false" customHeight="false" outlineLevel="0" collapsed="false">
      <c r="B1181" s="128"/>
    </row>
    <row r="1182" customFormat="false" ht="12.75" hidden="false" customHeight="false" outlineLevel="0" collapsed="false">
      <c r="B1182" s="128"/>
    </row>
    <row r="1183" customFormat="false" ht="12.75" hidden="false" customHeight="false" outlineLevel="0" collapsed="false">
      <c r="B1183" s="128"/>
    </row>
    <row r="1184" customFormat="false" ht="12.75" hidden="false" customHeight="false" outlineLevel="0" collapsed="false">
      <c r="B1184" s="128"/>
    </row>
    <row r="1185" customFormat="false" ht="12.75" hidden="false" customHeight="false" outlineLevel="0" collapsed="false">
      <c r="B1185" s="128"/>
    </row>
    <row r="1186" customFormat="false" ht="12.75" hidden="false" customHeight="false" outlineLevel="0" collapsed="false">
      <c r="B1186" s="128"/>
    </row>
    <row r="1187" customFormat="false" ht="12.75" hidden="false" customHeight="false" outlineLevel="0" collapsed="false">
      <c r="B1187" s="128"/>
    </row>
    <row r="1188" customFormat="false" ht="12.75" hidden="false" customHeight="false" outlineLevel="0" collapsed="false">
      <c r="B1188" s="128"/>
    </row>
    <row r="1189" customFormat="false" ht="12.75" hidden="false" customHeight="false" outlineLevel="0" collapsed="false">
      <c r="B1189" s="128"/>
    </row>
    <row r="1190" customFormat="false" ht="12.75" hidden="false" customHeight="false" outlineLevel="0" collapsed="false">
      <c r="B1190" s="128"/>
    </row>
    <row r="1191" customFormat="false" ht="12.75" hidden="false" customHeight="false" outlineLevel="0" collapsed="false">
      <c r="B1191" s="128"/>
    </row>
    <row r="1192" customFormat="false" ht="12.75" hidden="false" customHeight="false" outlineLevel="0" collapsed="false">
      <c r="B1192" s="128"/>
    </row>
    <row r="1193" customFormat="false" ht="12.75" hidden="false" customHeight="false" outlineLevel="0" collapsed="false">
      <c r="B1193" s="128"/>
    </row>
    <row r="1194" customFormat="false" ht="12.75" hidden="false" customHeight="false" outlineLevel="0" collapsed="false">
      <c r="B1194" s="128"/>
    </row>
    <row r="1195" customFormat="false" ht="12.75" hidden="false" customHeight="false" outlineLevel="0" collapsed="false">
      <c r="B1195" s="128"/>
    </row>
    <row r="1196" customFormat="false" ht="12.75" hidden="false" customHeight="false" outlineLevel="0" collapsed="false">
      <c r="B1196" s="128"/>
    </row>
    <row r="1197" customFormat="false" ht="12.75" hidden="false" customHeight="false" outlineLevel="0" collapsed="false">
      <c r="B1197" s="128"/>
    </row>
    <row r="1198" customFormat="false" ht="12.75" hidden="false" customHeight="false" outlineLevel="0" collapsed="false">
      <c r="B1198" s="128"/>
    </row>
    <row r="1199" customFormat="false" ht="12.75" hidden="false" customHeight="false" outlineLevel="0" collapsed="false">
      <c r="B1199" s="128"/>
    </row>
    <row r="1200" customFormat="false" ht="12.75" hidden="false" customHeight="false" outlineLevel="0" collapsed="false">
      <c r="B1200" s="128"/>
    </row>
    <row r="1201" customFormat="false" ht="12.75" hidden="false" customHeight="false" outlineLevel="0" collapsed="false">
      <c r="B1201" s="128"/>
    </row>
    <row r="1202" customFormat="false" ht="12.75" hidden="false" customHeight="false" outlineLevel="0" collapsed="false">
      <c r="B1202" s="128"/>
    </row>
    <row r="1203" customFormat="false" ht="12.75" hidden="false" customHeight="false" outlineLevel="0" collapsed="false">
      <c r="B1203" s="128"/>
    </row>
    <row r="1204" customFormat="false" ht="12.75" hidden="false" customHeight="false" outlineLevel="0" collapsed="false">
      <c r="B1204" s="128"/>
    </row>
    <row r="1205" customFormat="false" ht="12.75" hidden="false" customHeight="false" outlineLevel="0" collapsed="false">
      <c r="B1205" s="128"/>
    </row>
    <row r="1206" customFormat="false" ht="12.75" hidden="false" customHeight="false" outlineLevel="0" collapsed="false">
      <c r="B1206" s="128"/>
    </row>
    <row r="1207" customFormat="false" ht="12.75" hidden="false" customHeight="false" outlineLevel="0" collapsed="false">
      <c r="B1207" s="128"/>
    </row>
    <row r="1208" customFormat="false" ht="12.75" hidden="false" customHeight="false" outlineLevel="0" collapsed="false">
      <c r="B1208" s="128"/>
    </row>
    <row r="1209" customFormat="false" ht="12.75" hidden="false" customHeight="false" outlineLevel="0" collapsed="false">
      <c r="B1209" s="128"/>
    </row>
    <row r="1210" customFormat="false" ht="12.75" hidden="false" customHeight="false" outlineLevel="0" collapsed="false">
      <c r="B1210" s="128"/>
    </row>
    <row r="1211" customFormat="false" ht="12.75" hidden="false" customHeight="false" outlineLevel="0" collapsed="false">
      <c r="B1211" s="128"/>
    </row>
    <row r="1212" customFormat="false" ht="12.75" hidden="false" customHeight="false" outlineLevel="0" collapsed="false">
      <c r="B1212" s="128"/>
    </row>
    <row r="1213" customFormat="false" ht="12.75" hidden="false" customHeight="false" outlineLevel="0" collapsed="false">
      <c r="B1213" s="128"/>
    </row>
    <row r="1214" customFormat="false" ht="12.75" hidden="false" customHeight="false" outlineLevel="0" collapsed="false">
      <c r="B1214" s="128"/>
    </row>
    <row r="1215" customFormat="false" ht="12.75" hidden="false" customHeight="false" outlineLevel="0" collapsed="false">
      <c r="B1215" s="128"/>
    </row>
    <row r="1216" customFormat="false" ht="12.75" hidden="false" customHeight="false" outlineLevel="0" collapsed="false">
      <c r="B1216" s="128"/>
    </row>
    <row r="1217" customFormat="false" ht="12.75" hidden="false" customHeight="false" outlineLevel="0" collapsed="false">
      <c r="B1217" s="128"/>
    </row>
    <row r="1218" customFormat="false" ht="12.75" hidden="false" customHeight="false" outlineLevel="0" collapsed="false">
      <c r="B1218" s="128"/>
    </row>
    <row r="1219" customFormat="false" ht="12.75" hidden="false" customHeight="false" outlineLevel="0" collapsed="false">
      <c r="B1219" s="128"/>
    </row>
    <row r="1220" customFormat="false" ht="12.75" hidden="false" customHeight="false" outlineLevel="0" collapsed="false">
      <c r="B1220" s="128"/>
    </row>
    <row r="1221" customFormat="false" ht="12.75" hidden="false" customHeight="false" outlineLevel="0" collapsed="false">
      <c r="B1221" s="128"/>
    </row>
    <row r="1222" customFormat="false" ht="12.75" hidden="false" customHeight="false" outlineLevel="0" collapsed="false">
      <c r="B1222" s="128"/>
    </row>
    <row r="1223" customFormat="false" ht="12.75" hidden="false" customHeight="false" outlineLevel="0" collapsed="false">
      <c r="B1223" s="128"/>
    </row>
    <row r="1224" customFormat="false" ht="12.75" hidden="false" customHeight="false" outlineLevel="0" collapsed="false">
      <c r="B1224" s="128"/>
    </row>
    <row r="1225" customFormat="false" ht="12.75" hidden="false" customHeight="false" outlineLevel="0" collapsed="false">
      <c r="B1225" s="128"/>
    </row>
    <row r="1226" customFormat="false" ht="12.75" hidden="false" customHeight="false" outlineLevel="0" collapsed="false">
      <c r="B1226" s="128"/>
    </row>
    <row r="1227" customFormat="false" ht="12.75" hidden="false" customHeight="false" outlineLevel="0" collapsed="false">
      <c r="B1227" s="128"/>
    </row>
    <row r="1228" customFormat="false" ht="12.75" hidden="false" customHeight="false" outlineLevel="0" collapsed="false">
      <c r="B1228" s="128"/>
    </row>
    <row r="1229" customFormat="false" ht="12.75" hidden="false" customHeight="false" outlineLevel="0" collapsed="false">
      <c r="B1229" s="128"/>
    </row>
    <row r="1230" customFormat="false" ht="12.75" hidden="false" customHeight="false" outlineLevel="0" collapsed="false">
      <c r="B1230" s="128"/>
    </row>
    <row r="1231" customFormat="false" ht="12.75" hidden="false" customHeight="false" outlineLevel="0" collapsed="false">
      <c r="B1231" s="128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6" man="true" max="16383" min="0"/>
    <brk id="228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134" width="13.85"/>
    <col collapsed="false" customWidth="true" hidden="false" outlineLevel="0" max="3" min="3" style="134" width="43.7"/>
    <col collapsed="false" customWidth="true" hidden="true" outlineLevel="0" max="4" min="4" style="68" width="10.99"/>
    <col collapsed="false" customWidth="true" hidden="false" outlineLevel="0" max="5" min="5" style="68" width="12.56"/>
    <col collapsed="false" customWidth="true" hidden="false" outlineLevel="0" max="6" min="6" style="68" width="10.41"/>
    <col collapsed="false" customWidth="true" hidden="false" outlineLevel="0" max="7" min="7" style="68" width="11.56"/>
    <col collapsed="false" customWidth="true" hidden="false" outlineLevel="0" max="8" min="8" style="68" width="14.85"/>
    <col collapsed="false" customWidth="true" hidden="false" outlineLevel="0" max="9" min="9" style="68" width="10.56"/>
    <col collapsed="false" customWidth="true" hidden="false" outlineLevel="0" max="10" min="10" style="68" width="9.28"/>
    <col collapsed="false" customWidth="true" hidden="false" outlineLevel="0" max="11" min="11" style="68" width="14.41"/>
    <col collapsed="false" customWidth="true" hidden="false" outlineLevel="0" max="12" min="12" style="68" width="10.41"/>
    <col collapsed="false" customWidth="true" hidden="false" outlineLevel="0" max="13" min="13" style="68" width="12.28"/>
    <col collapsed="false" customWidth="true" hidden="false" outlineLevel="0" max="14" min="14" style="68" width="16.7"/>
    <col collapsed="false" customWidth="true" hidden="false" outlineLevel="0" max="15" min="15" style="68" width="10.85"/>
    <col collapsed="false" customWidth="true" hidden="false" outlineLevel="0" max="16" min="16" style="68" width="12.14"/>
    <col collapsed="false" customWidth="true" hidden="false" outlineLevel="0" max="17" min="17" style="68" width="11.56"/>
    <col collapsed="false" customWidth="true" hidden="false" outlineLevel="0" max="18" min="18" style="68" width="12.14"/>
    <col collapsed="false" customWidth="true" hidden="false" outlineLevel="0" max="19" min="19" style="68" width="11.56"/>
    <col collapsed="false" customWidth="true" hidden="false" outlineLevel="0" max="20" min="20" style="68" width="12.28"/>
    <col collapsed="false" customWidth="true" hidden="false" outlineLevel="0" max="21" min="21" style="68" width="9.14"/>
    <col collapsed="false" customWidth="true" hidden="false" outlineLevel="0" max="22" min="22" style="68" width="16.28"/>
    <col collapsed="false" customWidth="true" hidden="false" outlineLevel="0" max="23" min="23" style="68" width="9.14"/>
    <col collapsed="false" customWidth="true" hidden="false" outlineLevel="0" max="24" min="24" style="68" width="12.7"/>
    <col collapsed="false" customWidth="true" hidden="false" outlineLevel="0" max="25" min="25" style="68" width="10.28"/>
    <col collapsed="false" customWidth="true" hidden="false" outlineLevel="0" max="26" min="26" style="68" width="9.28"/>
    <col collapsed="false" customWidth="true" hidden="false" outlineLevel="0" max="27" min="27" style="68" width="9.41"/>
    <col collapsed="false" customWidth="true" hidden="false" outlineLevel="0" max="28" min="28" style="68" width="14.41"/>
    <col collapsed="false" customWidth="true" hidden="false" outlineLevel="0" max="29" min="29" style="68" width="16.84"/>
    <col collapsed="false" customWidth="true" hidden="false" outlineLevel="0" max="30" min="30" style="68" width="13.85"/>
    <col collapsed="false" customWidth="true" hidden="false" outlineLevel="0" max="31" min="31" style="68" width="12.28"/>
    <col collapsed="false" customWidth="true" hidden="false" outlineLevel="0" max="32" min="32" style="68" width="11.56"/>
    <col collapsed="false" customWidth="true" hidden="false" outlineLevel="0" max="33" min="33" style="68" width="10.71"/>
    <col collapsed="false" customWidth="true" hidden="false" outlineLevel="0" max="34" min="34" style="68" width="14.99"/>
    <col collapsed="false" customWidth="true" hidden="false" outlineLevel="0" max="35" min="35" style="68" width="10.99"/>
    <col collapsed="false" customWidth="true" hidden="false" outlineLevel="0" max="36" min="36" style="68" width="11.85"/>
    <col collapsed="false" customWidth="true" hidden="false" outlineLevel="0" max="37" min="37" style="68" width="16.84"/>
    <col collapsed="false" customWidth="true" hidden="false" outlineLevel="0" max="39" min="38" style="135" width="1.7"/>
    <col collapsed="false" customWidth="false" hidden="false" outlineLevel="0" max="257" min="40" style="70" width="11.42"/>
  </cols>
  <sheetData>
    <row r="1" s="10" customFormat="true" ht="15" hidden="false" customHeight="true" outlineLevel="0" collapsed="false">
      <c r="A1" s="136"/>
      <c r="B1" s="6" t="s">
        <v>222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37"/>
      <c r="AM1" s="93"/>
    </row>
    <row r="2" s="10" customFormat="true" ht="15" hidden="false" customHeight="tru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8"/>
      <c r="AM2" s="93"/>
    </row>
    <row r="3" s="10" customFormat="true" ht="15" hidden="false" customHeight="true" outlineLevel="0" collapsed="false">
      <c r="A3" s="14"/>
      <c r="B3" s="92" t="n">
        <v>3902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8"/>
      <c r="AM3" s="93"/>
    </row>
    <row r="4" s="10" customFormat="true" ht="15" hidden="false" customHeight="true" outlineLevel="0" collapsed="false">
      <c r="A4" s="14"/>
      <c r="B4" s="11" t="s">
        <v>22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8"/>
      <c r="AM4" s="93"/>
    </row>
    <row r="5" customFormat="false" ht="3.75" hidden="false" customHeight="true" outlineLevel="0" collapsed="false"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22"/>
      <c r="AM5" s="141"/>
    </row>
    <row r="6" customFormat="false" ht="5.1" hidden="false" customHeight="true" outlineLevel="0" collapsed="false">
      <c r="B6" s="139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22"/>
      <c r="AM6" s="141"/>
    </row>
    <row r="7" customFormat="false" ht="0.75" hidden="false" customHeight="true" outlineLevel="0" collapsed="false"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22"/>
      <c r="AM7" s="141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</row>
    <row r="9" customFormat="false" ht="5.1" hidden="false" customHeight="true" outlineLevel="0" collapsed="false">
      <c r="B9" s="45"/>
      <c r="C9" s="46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22"/>
      <c r="AM9" s="141"/>
    </row>
    <row r="10" customFormat="false" ht="11.1" hidden="false" customHeight="true" outlineLevel="0" collapsed="false">
      <c r="B10" s="143"/>
      <c r="C10" s="144" t="s">
        <v>36</v>
      </c>
      <c r="D10" s="49"/>
      <c r="E10" s="145" t="n">
        <v>0</v>
      </c>
      <c r="F10" s="145" t="n">
        <v>0</v>
      </c>
      <c r="G10" s="145" t="n">
        <v>0</v>
      </c>
      <c r="H10" s="145" t="n">
        <v>0</v>
      </c>
      <c r="I10" s="145" t="n">
        <v>0</v>
      </c>
      <c r="J10" s="145" t="n">
        <v>0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v>0</v>
      </c>
      <c r="S10" s="145" t="n">
        <v>0</v>
      </c>
      <c r="T10" s="145" t="n">
        <v>0</v>
      </c>
      <c r="U10" s="145" t="n">
        <v>0</v>
      </c>
      <c r="V10" s="145" t="n">
        <v>0</v>
      </c>
      <c r="W10" s="145" t="n">
        <v>0</v>
      </c>
      <c r="X10" s="145" t="n">
        <v>0</v>
      </c>
      <c r="Y10" s="145" t="n">
        <v>0</v>
      </c>
      <c r="Z10" s="145" t="n">
        <v>0</v>
      </c>
      <c r="AA10" s="145" t="n">
        <v>0</v>
      </c>
      <c r="AB10" s="145" t="n">
        <v>0</v>
      </c>
      <c r="AC10" s="145" t="n">
        <v>0</v>
      </c>
      <c r="AD10" s="145" t="n">
        <v>0</v>
      </c>
      <c r="AE10" s="145" t="n">
        <v>0</v>
      </c>
      <c r="AF10" s="145" t="n">
        <v>0</v>
      </c>
      <c r="AG10" s="145" t="n">
        <v>0</v>
      </c>
      <c r="AH10" s="145" t="n">
        <v>0</v>
      </c>
      <c r="AI10" s="145" t="n">
        <v>0</v>
      </c>
      <c r="AJ10" s="145" t="n">
        <v>0</v>
      </c>
      <c r="AK10" s="145" t="n">
        <v>0</v>
      </c>
      <c r="AL10" s="122"/>
      <c r="AM10" s="141"/>
    </row>
    <row r="11" customFormat="false" ht="11.1" hidden="false" customHeight="true" outlineLevel="0" collapsed="false">
      <c r="A11" s="4" t="n">
        <v>11</v>
      </c>
      <c r="B11" s="101" t="n">
        <v>11</v>
      </c>
      <c r="C11" s="146" t="s">
        <v>37</v>
      </c>
      <c r="D11" s="147"/>
      <c r="E11" s="147" t="n">
        <v>0.267295215086602</v>
      </c>
      <c r="F11" s="147" t="n">
        <v>0.122077812796836</v>
      </c>
      <c r="G11" s="147" t="n">
        <v>0.203028689378646</v>
      </c>
      <c r="H11" s="147" t="n">
        <v>0.117539955175524</v>
      </c>
      <c r="I11" s="147" t="n">
        <v>0.189776556479657</v>
      </c>
      <c r="J11" s="147" t="n">
        <v>0.228701152712916</v>
      </c>
      <c r="K11" s="147" t="n">
        <v>0.331580795710936</v>
      </c>
      <c r="L11" s="147" t="n">
        <v>0.0738865717093192</v>
      </c>
      <c r="M11" s="147" t="n">
        <v>0.118295419705868</v>
      </c>
      <c r="N11" s="147" t="n">
        <v>0.168166165038578</v>
      </c>
      <c r="O11" s="147" t="n">
        <v>0.18677415278589</v>
      </c>
      <c r="P11" s="147" t="n">
        <v>0.188882379588668</v>
      </c>
      <c r="Q11" s="147" t="n">
        <v>0.0716153906704894</v>
      </c>
      <c r="R11" s="147" t="n">
        <v>0.299816028200484</v>
      </c>
      <c r="S11" s="147" t="n">
        <v>0.207879896520549</v>
      </c>
      <c r="T11" s="147" t="n">
        <v>0.146551313761365</v>
      </c>
      <c r="U11" s="147" t="n">
        <v>0.0482350364776091</v>
      </c>
      <c r="V11" s="147" t="n">
        <v>0.0845345915666824</v>
      </c>
      <c r="W11" s="147" t="n">
        <v>0.0806858881444227</v>
      </c>
      <c r="X11" s="147" t="n">
        <v>0.384299123450199</v>
      </c>
      <c r="Y11" s="147" t="n">
        <v>0.210272107279062</v>
      </c>
      <c r="Z11" s="147" t="n">
        <v>0.610277769502501</v>
      </c>
      <c r="AA11" s="147" t="n">
        <v>0.161137101209913</v>
      </c>
      <c r="AB11" s="147" t="n">
        <v>0.222306083204352</v>
      </c>
      <c r="AC11" s="147" t="n">
        <v>0.101736615163977</v>
      </c>
      <c r="AD11" s="147" t="n">
        <v>0.0417790332061882</v>
      </c>
      <c r="AE11" s="147" t="n">
        <v>0.0815180254943816</v>
      </c>
      <c r="AF11" s="147" t="n">
        <v>0.155680413894507</v>
      </c>
      <c r="AG11" s="147" t="n">
        <v>0.193311435767103</v>
      </c>
      <c r="AH11" s="147" t="n">
        <v>0.197055086009506</v>
      </c>
      <c r="AI11" s="147" t="n">
        <v>0.217271222028367</v>
      </c>
      <c r="AJ11" s="147" t="n">
        <v>0.0417790332061882</v>
      </c>
      <c r="AK11" s="147" t="n">
        <v>0.0742977226521422</v>
      </c>
      <c r="AL11" s="122"/>
      <c r="AM11" s="141"/>
    </row>
    <row r="12" customFormat="false" ht="11.1" hidden="false" customHeight="true" outlineLevel="0" collapsed="false">
      <c r="A12" s="4" t="n">
        <v>1101</v>
      </c>
      <c r="B12" s="101" t="n">
        <v>1101</v>
      </c>
      <c r="C12" s="146" t="s">
        <v>110</v>
      </c>
      <c r="D12" s="147"/>
      <c r="E12" s="147" t="n">
        <v>0.0230169572350187</v>
      </c>
      <c r="F12" s="147" t="n">
        <v>0.0254082420250177</v>
      </c>
      <c r="G12" s="147" t="n">
        <v>0.0364039962183693</v>
      </c>
      <c r="H12" s="147" t="n">
        <v>0.0271009183005782</v>
      </c>
      <c r="I12" s="147" t="n">
        <v>0.0297451452932817</v>
      </c>
      <c r="J12" s="147" t="n">
        <v>0.0311953626599115</v>
      </c>
      <c r="K12" s="147" t="n">
        <v>0.0410348020990898</v>
      </c>
      <c r="L12" s="147" t="n">
        <v>0.00476380596936906</v>
      </c>
      <c r="M12" s="147" t="n">
        <v>0.0279797141448727</v>
      </c>
      <c r="N12" s="147" t="n">
        <v>0.0275745361191481</v>
      </c>
      <c r="O12" s="147" t="n">
        <v>0.0243179284852753</v>
      </c>
      <c r="P12" s="147" t="n">
        <v>0.00678302842642936</v>
      </c>
      <c r="Q12" s="147" t="n">
        <v>0.010758581081895</v>
      </c>
      <c r="R12" s="147" t="n">
        <v>0.00597553779253269</v>
      </c>
      <c r="S12" s="147" t="n">
        <v>0.0247514489421663</v>
      </c>
      <c r="T12" s="147" t="n">
        <v>0.00842769450460248</v>
      </c>
      <c r="U12" s="147" t="n">
        <v>0.0250950839452511</v>
      </c>
      <c r="V12" s="147" t="n">
        <v>0.0110868416322929</v>
      </c>
      <c r="W12" s="147" t="n">
        <v>0.00830053287797455</v>
      </c>
      <c r="X12" s="147" t="n">
        <v>0.0409963320663817</v>
      </c>
      <c r="Y12" s="147" t="n">
        <v>0.0444281996997767</v>
      </c>
      <c r="Z12" s="147" t="n">
        <v>0.0221669412513664</v>
      </c>
      <c r="AA12" s="147" t="n">
        <v>0.0444095711634782</v>
      </c>
      <c r="AB12" s="147" t="n">
        <v>0.00659687214715453</v>
      </c>
      <c r="AC12" s="147" t="n">
        <v>0.03257973077343</v>
      </c>
      <c r="AD12" s="147" t="n">
        <v>0.00928485205940005</v>
      </c>
      <c r="AE12" s="147" t="n">
        <v>0.00384252811170939</v>
      </c>
      <c r="AF12" s="147" t="n">
        <v>0.0162760734579668</v>
      </c>
      <c r="AG12" s="147" t="n">
        <v>0.027145313504961</v>
      </c>
      <c r="AH12" s="147" t="n">
        <v>0.0293045630450406</v>
      </c>
      <c r="AI12" s="147" t="n">
        <v>0.0166573226818415</v>
      </c>
      <c r="AJ12" s="147" t="n">
        <v>0.00928485205940005</v>
      </c>
      <c r="AK12" s="147" t="n">
        <v>0.00888522612145807</v>
      </c>
      <c r="AL12" s="122"/>
      <c r="AM12" s="141"/>
    </row>
    <row r="13" customFormat="false" ht="11.1" hidden="false" customHeight="true" outlineLevel="0" collapsed="false">
      <c r="A13" s="4" t="n">
        <v>1102</v>
      </c>
      <c r="B13" s="101" t="n">
        <v>1102</v>
      </c>
      <c r="C13" s="146" t="s">
        <v>111</v>
      </c>
      <c r="D13" s="147"/>
      <c r="E13" s="147" t="n">
        <v>0.0382331155872984</v>
      </c>
      <c r="F13" s="147" t="n">
        <v>0.0332217249927601</v>
      </c>
      <c r="G13" s="147" t="n">
        <v>0.0302752847747771</v>
      </c>
      <c r="H13" s="147" t="n">
        <v>0.0230248877550068</v>
      </c>
      <c r="I13" s="147" t="n">
        <v>0.0315370318302128</v>
      </c>
      <c r="J13" s="147" t="n">
        <v>0.0155751678275802</v>
      </c>
      <c r="K13" s="147" t="n">
        <v>0.0216930474510203</v>
      </c>
      <c r="L13" s="147" t="n">
        <v>0.0106626013526861</v>
      </c>
      <c r="M13" s="147" t="n">
        <v>0.0469968160962337</v>
      </c>
      <c r="N13" s="147" t="n">
        <v>0.0387463973838745</v>
      </c>
      <c r="O13" s="147" t="n">
        <v>0.0469843840325942</v>
      </c>
      <c r="P13" s="147" t="n">
        <v>0.00434592120030829</v>
      </c>
      <c r="Q13" s="147" t="n">
        <v>0.0304869246904997</v>
      </c>
      <c r="R13" s="147" t="n">
        <v>0.0586733001419046</v>
      </c>
      <c r="S13" s="147" t="n">
        <v>0.0291901309330222</v>
      </c>
      <c r="T13" s="147" t="n">
        <v>0.000937069163764511</v>
      </c>
      <c r="U13" s="147" t="n">
        <v>0.0173574280558813</v>
      </c>
      <c r="V13" s="147" t="n">
        <v>0.0277294121320483</v>
      </c>
      <c r="W13" s="147" t="n">
        <v>0.0171078576348001</v>
      </c>
      <c r="X13" s="147" t="n">
        <v>0.111577441006476</v>
      </c>
      <c r="Y13" s="147" t="n">
        <v>0.125474185458968</v>
      </c>
      <c r="Z13" s="147" t="n">
        <v>0.131869702220538</v>
      </c>
      <c r="AA13" s="147" t="n">
        <v>0.0256203594539856</v>
      </c>
      <c r="AB13" s="147" t="n">
        <v>0.0287170678999476</v>
      </c>
      <c r="AC13" s="147" t="n">
        <v>0.0304693470709783</v>
      </c>
      <c r="AD13" s="147" t="n">
        <v>0.00844757509071598</v>
      </c>
      <c r="AE13" s="147" t="n">
        <v>0.0146581857646393</v>
      </c>
      <c r="AF13" s="147" t="n">
        <v>0.0278711621982228</v>
      </c>
      <c r="AG13" s="147" t="n">
        <v>0.03050442145798</v>
      </c>
      <c r="AH13" s="147" t="n">
        <v>0.0314375337400163</v>
      </c>
      <c r="AI13" s="147" t="n">
        <v>0.0254450642232126</v>
      </c>
      <c r="AJ13" s="147" t="n">
        <v>0.00844757509071598</v>
      </c>
      <c r="AK13" s="147" t="n">
        <v>0.0261993857268666</v>
      </c>
      <c r="AL13" s="122"/>
      <c r="AM13" s="141"/>
    </row>
    <row r="14" customFormat="false" ht="11.1" hidden="false" customHeight="true" outlineLevel="0" collapsed="false">
      <c r="A14" s="4" t="n">
        <v>1103</v>
      </c>
      <c r="B14" s="101" t="n">
        <v>1103</v>
      </c>
      <c r="C14" s="146" t="s">
        <v>112</v>
      </c>
      <c r="D14" s="147"/>
      <c r="E14" s="147" t="n">
        <v>0.190015902273021</v>
      </c>
      <c r="F14" s="147" t="n">
        <v>0.033385838343969</v>
      </c>
      <c r="G14" s="147" t="n">
        <v>0.11419160018339</v>
      </c>
      <c r="H14" s="147" t="n">
        <v>0.0537777002401617</v>
      </c>
      <c r="I14" s="147" t="n">
        <v>0.107701212809029</v>
      </c>
      <c r="J14" s="147" t="n">
        <v>0.161921782369046</v>
      </c>
      <c r="K14" s="147" t="n">
        <v>0.233932708470459</v>
      </c>
      <c r="L14" s="147" t="n">
        <v>0.00449217855144834</v>
      </c>
      <c r="M14" s="147" t="n">
        <v>0.0306242448104351</v>
      </c>
      <c r="N14" s="147" t="n">
        <v>0.0819680413364435</v>
      </c>
      <c r="O14" s="147" t="n">
        <v>0.0891114253849403</v>
      </c>
      <c r="P14" s="147" t="n">
        <v>0.164958054545894</v>
      </c>
      <c r="Q14" s="147" t="n">
        <v>0.0301916655355162</v>
      </c>
      <c r="R14" s="147" t="n">
        <v>0.235107423939186</v>
      </c>
      <c r="S14" s="147" t="n">
        <v>0.131663497155593</v>
      </c>
      <c r="T14" s="147" t="n">
        <v>0.121223219146402</v>
      </c>
      <c r="U14" s="147" t="n">
        <v>0.0055191619376966</v>
      </c>
      <c r="V14" s="147" t="n">
        <v>0.0432400362771464</v>
      </c>
      <c r="W14" s="147" t="n">
        <v>0.0438973593366968</v>
      </c>
      <c r="X14" s="147" t="n">
        <v>0.166100429835943</v>
      </c>
      <c r="Y14" s="147" t="n">
        <v>0.0384289574801462</v>
      </c>
      <c r="Z14" s="147" t="n">
        <v>0.444320551401508</v>
      </c>
      <c r="AA14" s="147" t="n">
        <v>0.0866830987994339</v>
      </c>
      <c r="AB14" s="147" t="n">
        <v>0.168219278891582</v>
      </c>
      <c r="AC14" s="147" t="n">
        <v>0.0030331458425158</v>
      </c>
      <c r="AD14" s="147" t="n">
        <v>0.0218527338563231</v>
      </c>
      <c r="AE14" s="147" t="n">
        <v>0.0611720536870456</v>
      </c>
      <c r="AF14" s="147" t="n">
        <v>0.101933348885757</v>
      </c>
      <c r="AG14" s="147" t="n">
        <v>0.115176072125314</v>
      </c>
      <c r="AH14" s="147" t="n">
        <v>0.113740296851713</v>
      </c>
      <c r="AI14" s="147" t="n">
        <v>0.163881981219933</v>
      </c>
      <c r="AJ14" s="147" t="n">
        <v>0.0218527338563231</v>
      </c>
      <c r="AK14" s="147" t="n">
        <v>0.038583339814201</v>
      </c>
      <c r="AL14" s="122"/>
      <c r="AM14" s="141"/>
    </row>
    <row r="15" customFormat="false" ht="11.1" hidden="false" customHeight="true" outlineLevel="0" collapsed="false">
      <c r="A15" s="4" t="n">
        <v>110310</v>
      </c>
      <c r="B15" s="101" t="n">
        <v>110310</v>
      </c>
      <c r="C15" s="146" t="s">
        <v>113</v>
      </c>
      <c r="D15" s="147"/>
      <c r="E15" s="147" t="n">
        <v>0.00242862994618447</v>
      </c>
      <c r="F15" s="147" t="n">
        <v>0.000350410968623379</v>
      </c>
      <c r="G15" s="147" t="n">
        <v>0.00116038845782375</v>
      </c>
      <c r="H15" s="147" t="n">
        <v>0.000592645002811919</v>
      </c>
      <c r="I15" s="147" t="n">
        <v>0.00122148755585342</v>
      </c>
      <c r="J15" s="147" t="n">
        <v>0.0042666122873458</v>
      </c>
      <c r="K15" s="147" t="n">
        <v>0.00315905250311719</v>
      </c>
      <c r="L15" s="147" t="n">
        <v>0.000603894864547798</v>
      </c>
      <c r="M15" s="147" t="n">
        <v>0.0054682646328932</v>
      </c>
      <c r="N15" s="147" t="n">
        <v>0.00244518159363289</v>
      </c>
      <c r="O15" s="147" t="n">
        <v>0.00111427159337347</v>
      </c>
      <c r="P15" s="147" t="n">
        <v>0.0156055564510026</v>
      </c>
      <c r="Q15" s="147" t="n">
        <v>0.00322807639730411</v>
      </c>
      <c r="R15" s="147" t="n">
        <v>0.00135792686000572</v>
      </c>
      <c r="S15" s="147" t="n">
        <v>0.00378575464596652</v>
      </c>
      <c r="T15" s="147" t="n">
        <v>0.00492524713377239</v>
      </c>
      <c r="U15" s="147" t="n">
        <v>0.00147051209153291</v>
      </c>
      <c r="V15" s="147" t="n">
        <v>0.00419721576946529</v>
      </c>
      <c r="W15" s="147" t="n">
        <v>0.00225237987462353</v>
      </c>
      <c r="X15" s="147" t="n">
        <v>0.00485548802270972</v>
      </c>
      <c r="Y15" s="147" t="n">
        <v>0.0384289574801462</v>
      </c>
      <c r="Z15" s="147" t="n">
        <v>0.00825422592084132</v>
      </c>
      <c r="AA15" s="147" t="n">
        <v>0.00592921030736401</v>
      </c>
      <c r="AB15" s="147" t="n">
        <v>8.64929055496865E-005</v>
      </c>
      <c r="AC15" s="147" t="n">
        <v>0.0030331458425158</v>
      </c>
      <c r="AD15" s="147" t="n">
        <v>0.00320514178181348</v>
      </c>
      <c r="AE15" s="147" t="n">
        <v>0.0607149061326155</v>
      </c>
      <c r="AF15" s="147" t="n">
        <v>0.0128209418602373</v>
      </c>
      <c r="AG15" s="147" t="n">
        <v>0.00288914133703574</v>
      </c>
      <c r="AH15" s="147" t="n">
        <v>0.001707815592346</v>
      </c>
      <c r="AI15" s="147" t="n">
        <v>0.00687032384411254</v>
      </c>
      <c r="AJ15" s="147" t="n">
        <v>0.00320514178181348</v>
      </c>
      <c r="AK15" s="147" t="n">
        <v>0.0187995646592784</v>
      </c>
      <c r="AL15" s="122"/>
      <c r="AM15" s="141"/>
    </row>
    <row r="16" customFormat="false" ht="10.5" hidden="false" customHeight="true" outlineLevel="0" collapsed="false">
      <c r="A16" s="4" t="n">
        <v>110315</v>
      </c>
      <c r="B16" s="101" t="n">
        <v>110315</v>
      </c>
      <c r="C16" s="146" t="s">
        <v>114</v>
      </c>
      <c r="D16" s="147"/>
      <c r="E16" s="147" t="n">
        <v>0.187587272326836</v>
      </c>
      <c r="F16" s="147" t="n">
        <v>0.0330354273753456</v>
      </c>
      <c r="G16" s="147" t="n">
        <v>0.113031211725566</v>
      </c>
      <c r="H16" s="147" t="n">
        <v>0.0531850552373498</v>
      </c>
      <c r="I16" s="147" t="n">
        <v>0.106479725253176</v>
      </c>
      <c r="J16" s="147" t="n">
        <v>0.1576551700817</v>
      </c>
      <c r="K16" s="147" t="n">
        <v>0.230773655967342</v>
      </c>
      <c r="L16" s="147" t="n">
        <v>0.00388828368690054</v>
      </c>
      <c r="M16" s="147" t="n">
        <v>0.0251559801775419</v>
      </c>
      <c r="N16" s="147" t="n">
        <v>0.0795228597428106</v>
      </c>
      <c r="O16" s="147" t="n">
        <v>0.0879971537915668</v>
      </c>
      <c r="P16" s="147" t="n">
        <v>0.149352498094892</v>
      </c>
      <c r="Q16" s="147" t="n">
        <v>0.0269635891382121</v>
      </c>
      <c r="R16" s="147" t="n">
        <v>0.23374949707918</v>
      </c>
      <c r="S16" s="147" t="n">
        <v>0.127877742509626</v>
      </c>
      <c r="T16" s="147" t="n">
        <v>0.11629797201263</v>
      </c>
      <c r="U16" s="147" t="n">
        <v>0.00404864984616369</v>
      </c>
      <c r="V16" s="147" t="n">
        <v>0.0390428205076811</v>
      </c>
      <c r="W16" s="147" t="n">
        <v>0.0416449794620733</v>
      </c>
      <c r="X16" s="147" t="n">
        <v>0.161244941813233</v>
      </c>
      <c r="Y16" s="147" t="n">
        <v>0</v>
      </c>
      <c r="Z16" s="147" t="n">
        <v>0.436066325480666</v>
      </c>
      <c r="AA16" s="147" t="n">
        <v>0.0807538884920699</v>
      </c>
      <c r="AB16" s="147" t="n">
        <v>0.168132785986032</v>
      </c>
      <c r="AC16" s="147" t="n">
        <v>0</v>
      </c>
      <c r="AD16" s="147" t="n">
        <v>0.0186475920745097</v>
      </c>
      <c r="AE16" s="147" t="n">
        <v>0.000457147554430096</v>
      </c>
      <c r="AF16" s="147" t="n">
        <v>0.0891124070255199</v>
      </c>
      <c r="AG16" s="147" t="n">
        <v>0.112286930788278</v>
      </c>
      <c r="AH16" s="147" t="n">
        <v>0.112032481259367</v>
      </c>
      <c r="AI16" s="147" t="n">
        <v>0.15701165737582</v>
      </c>
      <c r="AJ16" s="147" t="n">
        <v>0.0186475920745097</v>
      </c>
      <c r="AK16" s="147" t="n">
        <v>0.0197837751549226</v>
      </c>
      <c r="AL16" s="122"/>
      <c r="AM16" s="141"/>
    </row>
    <row r="17" customFormat="false" ht="10.5" hidden="false" customHeight="true" outlineLevel="0" collapsed="false">
      <c r="A17" s="4" t="n">
        <v>1104</v>
      </c>
      <c r="B17" s="101" t="n">
        <v>1104</v>
      </c>
      <c r="C17" s="146" t="s">
        <v>115</v>
      </c>
      <c r="D17" s="147"/>
      <c r="E17" s="147" t="n">
        <v>0.014916228036558</v>
      </c>
      <c r="F17" s="147" t="n">
        <v>0.0300620074350894</v>
      </c>
      <c r="G17" s="147" t="n">
        <v>0.0221578082021098</v>
      </c>
      <c r="H17" s="147" t="n">
        <v>0.0123573817623035</v>
      </c>
      <c r="I17" s="147" t="n">
        <v>0.0203258803835085</v>
      </c>
      <c r="J17" s="147" t="n">
        <v>0.0186876726656759</v>
      </c>
      <c r="K17" s="147" t="n">
        <v>0.0329931454193795</v>
      </c>
      <c r="L17" s="147" t="n">
        <v>0.0537106536324536</v>
      </c>
      <c r="M17" s="147" t="n">
        <v>0.0126946446543268</v>
      </c>
      <c r="N17" s="147" t="n">
        <v>0.018376023519552</v>
      </c>
      <c r="O17" s="147" t="n">
        <v>0.0246481576884475</v>
      </c>
      <c r="P17" s="147" t="n">
        <v>0.00967723217401389</v>
      </c>
      <c r="Q17" s="147" t="n">
        <v>0.000176456854914922</v>
      </c>
      <c r="R17" s="147" t="n">
        <v>5.94340989131447E-005</v>
      </c>
      <c r="S17" s="147" t="n">
        <v>0.0209628197549376</v>
      </c>
      <c r="T17" s="147" t="n">
        <v>0.0158927567622715</v>
      </c>
      <c r="U17" s="147" t="n">
        <v>0</v>
      </c>
      <c r="V17" s="147" t="n">
        <v>0.00185274398637326</v>
      </c>
      <c r="W17" s="147" t="n">
        <v>0.0104192064663247</v>
      </c>
      <c r="X17" s="147" t="n">
        <v>0.0609229793487593</v>
      </c>
      <c r="Y17" s="147" t="n">
        <v>0.00107629408805575</v>
      </c>
      <c r="Z17" s="147" t="n">
        <v>0.0119205746290891</v>
      </c>
      <c r="AA17" s="147" t="n">
        <v>0.0035114350181558</v>
      </c>
      <c r="AB17" s="147" t="n">
        <v>0.0187628628928437</v>
      </c>
      <c r="AC17" s="147" t="n">
        <v>0.0349157504417693</v>
      </c>
      <c r="AD17" s="147" t="n">
        <v>0.0010086991254617</v>
      </c>
      <c r="AE17" s="147" t="n">
        <v>0.00184525793098737</v>
      </c>
      <c r="AF17" s="147" t="n">
        <v>0.00907592279064864</v>
      </c>
      <c r="AG17" s="147" t="n">
        <v>0.0197363762339087</v>
      </c>
      <c r="AH17" s="147" t="n">
        <v>0.0218659128853632</v>
      </c>
      <c r="AI17" s="147" t="n">
        <v>0.00989775246654563</v>
      </c>
      <c r="AJ17" s="147" t="n">
        <v>0.0010086991254617</v>
      </c>
      <c r="AK17" s="147" t="n">
        <v>0.000628485893344752</v>
      </c>
      <c r="AL17" s="122"/>
      <c r="AM17" s="141"/>
    </row>
    <row r="18" customFormat="false" ht="11.1" hidden="false" customHeight="true" outlineLevel="0" collapsed="false">
      <c r="A18" s="4" t="n">
        <v>1105</v>
      </c>
      <c r="B18" s="101" t="n">
        <v>1105</v>
      </c>
      <c r="C18" s="146" t="s">
        <v>116</v>
      </c>
      <c r="D18" s="147"/>
      <c r="E18" s="147" t="n">
        <v>0.00111301195470541</v>
      </c>
      <c r="F18" s="147" t="n">
        <v>0</v>
      </c>
      <c r="G18" s="147" t="n">
        <v>0</v>
      </c>
      <c r="H18" s="147" t="n">
        <v>0.00127906711747381</v>
      </c>
      <c r="I18" s="147" t="n">
        <v>0.000467286163625221</v>
      </c>
      <c r="J18" s="147" t="n">
        <v>0.00132116719070289</v>
      </c>
      <c r="K18" s="147" t="n">
        <v>0.00192709227098781</v>
      </c>
      <c r="L18" s="147" t="n">
        <v>0.000257332203362101</v>
      </c>
      <c r="M18" s="147" t="n">
        <v>0</v>
      </c>
      <c r="N18" s="147" t="n">
        <v>0.00150116667955956</v>
      </c>
      <c r="O18" s="147" t="n">
        <v>0.00171225719463268</v>
      </c>
      <c r="P18" s="147" t="n">
        <v>0.00311814324202264</v>
      </c>
      <c r="Q18" s="147" t="n">
        <v>1.76250766360676E-006</v>
      </c>
      <c r="R18" s="147" t="n">
        <v>3.32227947754478E-007</v>
      </c>
      <c r="S18" s="147" t="n">
        <v>0.0013119997348301</v>
      </c>
      <c r="T18" s="147" t="n">
        <v>7.05741843237072E-005</v>
      </c>
      <c r="U18" s="147" t="n">
        <v>0.000263362538780134</v>
      </c>
      <c r="V18" s="147" t="n">
        <v>0.000625557538821414</v>
      </c>
      <c r="W18" s="147" t="n">
        <v>0.00096093182862644</v>
      </c>
      <c r="X18" s="147" t="n">
        <v>0.0047019411926383</v>
      </c>
      <c r="Y18" s="147" t="n">
        <v>0.000864470552115749</v>
      </c>
      <c r="Z18" s="147" t="n">
        <v>0</v>
      </c>
      <c r="AA18" s="147" t="n">
        <v>0.000912636774859658</v>
      </c>
      <c r="AB18" s="147" t="n">
        <v>1.00013728242586E-005</v>
      </c>
      <c r="AC18" s="147" t="n">
        <v>0.000738641035283588</v>
      </c>
      <c r="AD18" s="147" t="n">
        <v>0.00118517307428733</v>
      </c>
      <c r="AE18" s="147" t="n">
        <v>0</v>
      </c>
      <c r="AF18" s="147" t="n">
        <v>0.000523906561911919</v>
      </c>
      <c r="AG18" s="147" t="n">
        <v>0.000749252444939371</v>
      </c>
      <c r="AH18" s="147" t="n">
        <v>0.00070677948737277</v>
      </c>
      <c r="AI18" s="147" t="n">
        <v>0.00138910143683417</v>
      </c>
      <c r="AJ18" s="147" t="n">
        <v>0.00118517307428733</v>
      </c>
      <c r="AK18" s="147" t="n">
        <v>1.28509627178262E-006</v>
      </c>
      <c r="AL18" s="122"/>
      <c r="AM18" s="141"/>
    </row>
    <row r="19" customFormat="false" ht="11.1" hidden="false" customHeight="true" outlineLevel="0" collapsed="false">
      <c r="A19" s="4" t="n">
        <v>12</v>
      </c>
      <c r="B19" s="101" t="n">
        <v>12</v>
      </c>
      <c r="C19" s="53" t="s">
        <v>38</v>
      </c>
      <c r="D19" s="147"/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0</v>
      </c>
      <c r="T19" s="147" t="n">
        <v>0</v>
      </c>
      <c r="U19" s="147" t="n">
        <v>0</v>
      </c>
      <c r="V19" s="147" t="n">
        <v>0</v>
      </c>
      <c r="W19" s="147" t="n">
        <v>0</v>
      </c>
      <c r="X19" s="147" t="n">
        <v>0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0</v>
      </c>
      <c r="AD19" s="147" t="n">
        <v>0</v>
      </c>
      <c r="AE19" s="147" t="n">
        <v>0</v>
      </c>
      <c r="AF19" s="147" t="n">
        <v>0</v>
      </c>
      <c r="AG19" s="147" t="n">
        <v>0</v>
      </c>
      <c r="AH19" s="147" t="n">
        <v>0</v>
      </c>
      <c r="AI19" s="147" t="n">
        <v>0</v>
      </c>
      <c r="AJ19" s="147" t="n">
        <v>0</v>
      </c>
      <c r="AK19" s="147" t="n">
        <v>0</v>
      </c>
      <c r="AL19" s="122"/>
      <c r="AM19" s="141"/>
    </row>
    <row r="20" customFormat="false" ht="11.1" hidden="false" customHeight="true" outlineLevel="0" collapsed="false">
      <c r="A20" s="4" t="n">
        <v>13</v>
      </c>
      <c r="B20" s="101" t="n">
        <v>13</v>
      </c>
      <c r="C20" s="53" t="s">
        <v>40</v>
      </c>
      <c r="D20" s="147"/>
      <c r="E20" s="147" t="n">
        <v>0.211534863083241</v>
      </c>
      <c r="F20" s="147" t="n">
        <v>0.27527490623709</v>
      </c>
      <c r="G20" s="147" t="n">
        <v>0.157690615482206</v>
      </c>
      <c r="H20" s="147" t="n">
        <v>0.293130012068564</v>
      </c>
      <c r="I20" s="147" t="n">
        <v>0.213528858923603</v>
      </c>
      <c r="J20" s="147" t="n">
        <v>0.099448347914397</v>
      </c>
      <c r="K20" s="147" t="n">
        <v>0.101309112709623</v>
      </c>
      <c r="L20" s="147" t="n">
        <v>0.665493072470062</v>
      </c>
      <c r="M20" s="147" t="n">
        <v>0.0553951066585398</v>
      </c>
      <c r="N20" s="147" t="n">
        <v>0.110796625586333</v>
      </c>
      <c r="O20" s="147" t="n">
        <v>0.0806934071780948</v>
      </c>
      <c r="P20" s="147" t="n">
        <v>0.0594607021867361</v>
      </c>
      <c r="Q20" s="147" t="n">
        <v>0.0881280088146569</v>
      </c>
      <c r="R20" s="147" t="n">
        <v>0.00825579962241682</v>
      </c>
      <c r="S20" s="147" t="n">
        <v>0.128398667527264</v>
      </c>
      <c r="T20" s="147" t="n">
        <v>0.0359810668753613</v>
      </c>
      <c r="U20" s="147" t="n">
        <v>0.0958750127425956</v>
      </c>
      <c r="V20" s="147" t="n">
        <v>0.0280685444791169</v>
      </c>
      <c r="W20" s="147" t="n">
        <v>0.220044813948546</v>
      </c>
      <c r="X20" s="147" t="n">
        <v>0.00161855681526338</v>
      </c>
      <c r="Y20" s="147" t="n">
        <v>0.0708675043352416</v>
      </c>
      <c r="Z20" s="147" t="n">
        <v>0.0856174075308784</v>
      </c>
      <c r="AA20" s="147" t="n">
        <v>0.157236140878027</v>
      </c>
      <c r="AB20" s="147" t="n">
        <v>0.193529793991042</v>
      </c>
      <c r="AC20" s="147" t="n">
        <v>0.314337858183617</v>
      </c>
      <c r="AD20" s="147" t="n">
        <v>0.175704384397464</v>
      </c>
      <c r="AE20" s="147" t="n">
        <v>0.0419940671972901</v>
      </c>
      <c r="AF20" s="147" t="n">
        <v>0.0999082362753957</v>
      </c>
      <c r="AG20" s="147" t="n">
        <v>0.177447167248729</v>
      </c>
      <c r="AH20" s="147" t="n">
        <v>0.195517821162069</v>
      </c>
      <c r="AI20" s="147" t="n">
        <v>0.0602443572524935</v>
      </c>
      <c r="AJ20" s="147" t="n">
        <v>0.175704384397464</v>
      </c>
      <c r="AK20" s="147" t="n">
        <v>0.0756316834183693</v>
      </c>
      <c r="AL20" s="122"/>
      <c r="AM20" s="141"/>
    </row>
    <row r="21" customFormat="false" ht="11.1" hidden="false" customHeight="true" outlineLevel="0" collapsed="false">
      <c r="B21" s="101"/>
      <c r="C21" s="53" t="s">
        <v>224</v>
      </c>
      <c r="D21" s="147"/>
      <c r="E21" s="147" t="n">
        <v>0.0836718878961116</v>
      </c>
      <c r="F21" s="147" t="n">
        <v>0.042352933225457</v>
      </c>
      <c r="G21" s="147" t="n">
        <v>0.08957333666414</v>
      </c>
      <c r="H21" s="147" t="n">
        <v>0.10122320780989</v>
      </c>
      <c r="I21" s="147" t="n">
        <v>0.0814866495871679</v>
      </c>
      <c r="J21" s="147" t="n">
        <v>0.0207295319865354</v>
      </c>
      <c r="K21" s="147" t="n">
        <v>0.0730297224643475</v>
      </c>
      <c r="L21" s="147" t="n">
        <v>0.357933366779135</v>
      </c>
      <c r="M21" s="147" t="n">
        <v>0.0514051251644348</v>
      </c>
      <c r="N21" s="147" t="n">
        <v>0.0890975969527681</v>
      </c>
      <c r="O21" s="147" t="n">
        <v>0.0756956497094763</v>
      </c>
      <c r="P21" s="147" t="n">
        <v>0.0342265189567568</v>
      </c>
      <c r="Q21" s="147" t="n">
        <v>0.0652553590746774</v>
      </c>
      <c r="R21" s="147" t="n">
        <v>0</v>
      </c>
      <c r="S21" s="147" t="n">
        <v>0.0810085057709079</v>
      </c>
      <c r="T21" s="147" t="n">
        <v>0.0229844387946827</v>
      </c>
      <c r="U21" s="147" t="n">
        <v>0</v>
      </c>
      <c r="V21" s="147" t="n">
        <v>0.00248358691195812</v>
      </c>
      <c r="W21" s="147" t="n">
        <v>0.241732170221294</v>
      </c>
      <c r="X21" s="147" t="n">
        <v>0.00216351097905585</v>
      </c>
      <c r="Y21" s="147" t="n">
        <v>0.0725879853351101</v>
      </c>
      <c r="Z21" s="147" t="n">
        <v>0.0855876238737924</v>
      </c>
      <c r="AA21" s="147" t="n">
        <v>0.108567042158512</v>
      </c>
      <c r="AB21" s="147" t="n">
        <v>0.223018988805739</v>
      </c>
      <c r="AC21" s="147" t="n">
        <v>0</v>
      </c>
      <c r="AD21" s="147" t="n">
        <v>0.0502646590145376</v>
      </c>
      <c r="AE21" s="147" t="n">
        <v>0.0425132772694104</v>
      </c>
      <c r="AF21" s="147" t="n">
        <v>0.0711538375407722</v>
      </c>
      <c r="AG21" s="147" t="n">
        <v>0.0806180362304995</v>
      </c>
      <c r="AH21" s="147" t="n">
        <v>0.0890226290548399</v>
      </c>
      <c r="AI21" s="147" t="n">
        <v>0.0178151561059996</v>
      </c>
      <c r="AJ21" s="147" t="n">
        <v>0.0502646590145376</v>
      </c>
      <c r="AK21" s="147" t="n">
        <v>0.059228571321636</v>
      </c>
      <c r="AL21" s="122"/>
      <c r="AM21" s="141"/>
    </row>
    <row r="22" customFormat="false" ht="11.1" hidden="false" customHeight="true" outlineLevel="0" collapsed="false">
      <c r="B22" s="101"/>
      <c r="C22" s="53" t="s">
        <v>225</v>
      </c>
      <c r="D22" s="147"/>
      <c r="E22" s="147" t="n">
        <v>0.157215459885081</v>
      </c>
      <c r="F22" s="147" t="n">
        <v>0.230330567077031</v>
      </c>
      <c r="G22" s="147" t="n">
        <v>0.067202829039191</v>
      </c>
      <c r="H22" s="147" t="n">
        <v>0.206587812407728</v>
      </c>
      <c r="I22" s="147" t="n">
        <v>0.140644325384801</v>
      </c>
      <c r="J22" s="147" t="n">
        <v>0.0768062571166851</v>
      </c>
      <c r="K22" s="147" t="n">
        <v>0.029392183365679</v>
      </c>
      <c r="L22" s="147" t="n">
        <v>0.103852043412237</v>
      </c>
      <c r="M22" s="147" t="n">
        <v>9.75001350338008E-005</v>
      </c>
      <c r="N22" s="147" t="n">
        <v>0.0269424760828591</v>
      </c>
      <c r="O22" s="147" t="n">
        <v>4.98400660985736E-006</v>
      </c>
      <c r="P22" s="147" t="n">
        <v>0.0183667641703706</v>
      </c>
      <c r="Q22" s="147" t="n">
        <v>0.0229908993485636</v>
      </c>
      <c r="R22" s="147" t="n">
        <v>0</v>
      </c>
      <c r="S22" s="147" t="n">
        <v>0.0322581697219761</v>
      </c>
      <c r="T22" s="147" t="n">
        <v>0.000179252934583895</v>
      </c>
      <c r="U22" s="147" t="n">
        <v>0.460591673714279</v>
      </c>
      <c r="V22" s="147" t="n">
        <v>0.0141272167940003</v>
      </c>
      <c r="W22" s="147" t="n">
        <v>0.21502601660699</v>
      </c>
      <c r="X22" s="147" t="n">
        <v>0</v>
      </c>
      <c r="Y22" s="147" t="n">
        <v>0.0754941123151539</v>
      </c>
      <c r="Z22" s="147" t="n">
        <v>0</v>
      </c>
      <c r="AA22" s="147" t="n">
        <v>0.0593544569371282</v>
      </c>
      <c r="AB22" s="147" t="n">
        <v>0.00736529643333111</v>
      </c>
      <c r="AC22" s="147" t="n">
        <v>0.793924481159341</v>
      </c>
      <c r="AD22" s="147" t="n">
        <v>0.130164985572915</v>
      </c>
      <c r="AE22" s="147" t="n">
        <v>0</v>
      </c>
      <c r="AF22" s="147" t="n">
        <v>0.0456981727557818</v>
      </c>
      <c r="AG22" s="147" t="n">
        <v>0.0981109368408251</v>
      </c>
      <c r="AH22" s="147" t="n">
        <v>0.108525578870998</v>
      </c>
      <c r="AI22" s="147" t="n">
        <v>0.0382181468276804</v>
      </c>
      <c r="AJ22" s="147" t="n">
        <v>0.130164985572915</v>
      </c>
      <c r="AK22" s="147" t="n">
        <v>0.0168981734577773</v>
      </c>
      <c r="AL22" s="122"/>
      <c r="AM22" s="141"/>
    </row>
    <row r="23" customFormat="false" ht="11.1" hidden="false" customHeight="true" outlineLevel="0" collapsed="false">
      <c r="B23" s="101" t="n">
        <v>1307</v>
      </c>
      <c r="C23" s="58" t="s">
        <v>125</v>
      </c>
      <c r="D23" s="147"/>
      <c r="E23" s="147" t="n">
        <v>0.00693358009610437</v>
      </c>
      <c r="F23" s="147" t="n">
        <v>0.0462439730799932</v>
      </c>
      <c r="G23" s="147" t="n">
        <v>0.0260491334085651</v>
      </c>
      <c r="H23" s="147" t="n">
        <v>0.0230750910550183</v>
      </c>
      <c r="I23" s="147" t="n">
        <v>0.0245249627871251</v>
      </c>
      <c r="J23" s="147" t="n">
        <v>0.0117216502098914</v>
      </c>
      <c r="K23" s="147" t="n">
        <v>0.00885346172813764</v>
      </c>
      <c r="L23" s="147" t="n">
        <v>0.283969546575759</v>
      </c>
      <c r="M23" s="147" t="n">
        <v>0.00927816317935921</v>
      </c>
      <c r="N23" s="147" t="n">
        <v>0.0108154664692106</v>
      </c>
      <c r="O23" s="147" t="n">
        <v>0.0131457680287953</v>
      </c>
      <c r="P23" s="147" t="n">
        <v>0.0117874882102781</v>
      </c>
      <c r="Q23" s="147" t="n">
        <v>0.00802161559566959</v>
      </c>
      <c r="R23" s="147" t="n">
        <v>0.00984923273804904</v>
      </c>
      <c r="S23" s="147" t="n">
        <v>0.0294684229832843</v>
      </c>
      <c r="T23" s="147" t="n">
        <v>0.0165020145824819</v>
      </c>
      <c r="U23" s="147" t="n">
        <v>0.0101143155443566</v>
      </c>
      <c r="V23" s="147" t="n">
        <v>0.0144673161946243</v>
      </c>
      <c r="W23" s="147" t="n">
        <v>0.00228617333281125</v>
      </c>
      <c r="X23" s="147" t="n">
        <v>0</v>
      </c>
      <c r="Y23" s="147" t="n">
        <v>0.00578820719796236</v>
      </c>
      <c r="Z23" s="147" t="n">
        <v>0.00822108190365845</v>
      </c>
      <c r="AA23" s="147" t="n">
        <v>0.00973468853439191</v>
      </c>
      <c r="AB23" s="147" t="n">
        <v>0.00862956754769246</v>
      </c>
      <c r="AC23" s="147" t="n">
        <v>0.0653234692851267</v>
      </c>
      <c r="AD23" s="147" t="n">
        <v>0.00819921466101142</v>
      </c>
      <c r="AE23" s="147" t="n">
        <v>0.00390381139480224</v>
      </c>
      <c r="AF23" s="147" t="n">
        <v>0.0102223253495889</v>
      </c>
      <c r="AG23" s="147" t="n">
        <v>0.0251850123233132</v>
      </c>
      <c r="AH23" s="147" t="n">
        <v>0.0277017633318971</v>
      </c>
      <c r="AI23" s="147" t="n">
        <v>0.0117570109707628</v>
      </c>
      <c r="AJ23" s="147" t="n">
        <v>0.00819921466101142</v>
      </c>
      <c r="AK23" s="147" t="n">
        <v>0.00693037284402922</v>
      </c>
      <c r="AL23" s="122"/>
      <c r="AM23" s="141"/>
    </row>
    <row r="24" customFormat="false" ht="11.1" hidden="false" customHeight="true" outlineLevel="0" collapsed="false">
      <c r="B24" s="101" t="n">
        <v>1399</v>
      </c>
      <c r="C24" s="58" t="s">
        <v>44</v>
      </c>
      <c r="D24" s="147"/>
      <c r="E24" s="147" t="n">
        <v>-0.0200252990033705</v>
      </c>
      <c r="F24" s="147" t="n">
        <v>-0.00653888199987286</v>
      </c>
      <c r="G24" s="147" t="n">
        <v>-0.00502591726576124</v>
      </c>
      <c r="H24" s="147" t="n">
        <v>-0.00110208740377921</v>
      </c>
      <c r="I24" s="147" t="n">
        <v>-0.00835053633996767</v>
      </c>
      <c r="J24" s="147" t="n">
        <v>-0.000568254984267422</v>
      </c>
      <c r="K24" s="147" t="n">
        <v>-0.000919305467358398</v>
      </c>
      <c r="L24" s="147" t="n">
        <v>0</v>
      </c>
      <c r="M24" s="147" t="n">
        <v>-9.27816540091277E-005</v>
      </c>
      <c r="N24" s="147" t="n">
        <v>-0.00249653648004276</v>
      </c>
      <c r="O24" s="147" t="n">
        <v>0</v>
      </c>
      <c r="P24" s="147" t="n">
        <v>-0.000424044551997129</v>
      </c>
      <c r="Q24" s="147" t="n">
        <v>-0.00180262969572738</v>
      </c>
      <c r="R24" s="147" t="n">
        <v>-9.84923379014245E-005</v>
      </c>
      <c r="S24" s="147" t="n">
        <v>-0.00103001582604408</v>
      </c>
      <c r="T24" s="147" t="n">
        <v>0</v>
      </c>
      <c r="U24" s="147" t="n">
        <v>-0.358800913961299</v>
      </c>
      <c r="V24" s="147" t="n">
        <v>-9.38812397338347E-005</v>
      </c>
      <c r="W24" s="147" t="n">
        <v>-0.00261789038486391</v>
      </c>
      <c r="X24" s="147" t="n">
        <v>-2.18864791300065E-005</v>
      </c>
      <c r="Y24" s="147" t="n">
        <v>0</v>
      </c>
      <c r="Z24" s="147" t="n">
        <v>-9.12168426388345E-005</v>
      </c>
      <c r="AA24" s="147" t="n">
        <v>-0.00221453975964352</v>
      </c>
      <c r="AB24" s="147" t="n">
        <v>-0.000584206839173154</v>
      </c>
      <c r="AC24" s="147" t="n">
        <v>-8.62078810950169E-005</v>
      </c>
      <c r="AD24" s="147" t="n">
        <v>0</v>
      </c>
      <c r="AE24" s="147" t="n">
        <v>-3.70323741453234E-005</v>
      </c>
      <c r="AF24" s="147" t="n">
        <v>-0.0119408653293023</v>
      </c>
      <c r="AG24" s="147" t="n">
        <v>-0.00616488514533746</v>
      </c>
      <c r="AH24" s="147" t="n">
        <v>-0.00710011021319798</v>
      </c>
      <c r="AI24" s="147" t="n">
        <v>-0.000363562381908867</v>
      </c>
      <c r="AJ24" s="147" t="n">
        <v>0</v>
      </c>
      <c r="AK24" s="147" t="n">
        <v>-0.00133473584125847</v>
      </c>
      <c r="AL24" s="122"/>
      <c r="AM24" s="141"/>
    </row>
    <row r="25" customFormat="false" ht="11.1" hidden="false" customHeight="true" outlineLevel="0" collapsed="false">
      <c r="A25" s="4" t="n">
        <v>14</v>
      </c>
      <c r="B25" s="148" t="n">
        <v>14</v>
      </c>
      <c r="C25" s="146" t="s">
        <v>45</v>
      </c>
      <c r="D25" s="147"/>
      <c r="E25" s="147" t="n">
        <v>0.392373162064905</v>
      </c>
      <c r="F25" s="147" t="n">
        <v>0.410944514321228</v>
      </c>
      <c r="G25" s="147" t="n">
        <v>0.515856526965537</v>
      </c>
      <c r="H25" s="147" t="n">
        <v>0.492560402138249</v>
      </c>
      <c r="I25" s="147" t="n">
        <v>0.463778920806797</v>
      </c>
      <c r="J25" s="147" t="n">
        <v>0.59021847640162</v>
      </c>
      <c r="K25" s="147" t="n">
        <v>0.506483701276854</v>
      </c>
      <c r="L25" s="147" t="n">
        <v>0.232326314885537</v>
      </c>
      <c r="M25" s="147" t="n">
        <v>0.77380472425365</v>
      </c>
      <c r="N25" s="147" t="n">
        <v>0.640065354961954</v>
      </c>
      <c r="O25" s="147" t="n">
        <v>0.628001529646496</v>
      </c>
      <c r="P25" s="147" t="n">
        <v>0.704384496956768</v>
      </c>
      <c r="Q25" s="147" t="n">
        <v>0.731041799746854</v>
      </c>
      <c r="R25" s="147" t="n">
        <v>0.573952666429587</v>
      </c>
      <c r="S25" s="147" t="n">
        <v>0.588894618503246</v>
      </c>
      <c r="T25" s="147" t="n">
        <v>0.600513365723698</v>
      </c>
      <c r="U25" s="147" t="n">
        <v>0.660879696939535</v>
      </c>
      <c r="V25" s="147" t="n">
        <v>0.836965017000435</v>
      </c>
      <c r="W25" s="147" t="n">
        <v>0.578724994113135</v>
      </c>
      <c r="X25" s="147" t="n">
        <v>0.525904481965045</v>
      </c>
      <c r="Y25" s="147" t="n">
        <v>0.336867182901707</v>
      </c>
      <c r="Z25" s="147" t="n">
        <v>0.278818061853509</v>
      </c>
      <c r="AA25" s="147" t="n">
        <v>0.635945061934116</v>
      </c>
      <c r="AB25" s="147" t="n">
        <v>0.532081432150665</v>
      </c>
      <c r="AC25" s="147" t="n">
        <v>0.259053137674332</v>
      </c>
      <c r="AD25" s="147" t="n">
        <v>0.59410787142868</v>
      </c>
      <c r="AE25" s="147" t="n">
        <v>0.825488003726091</v>
      </c>
      <c r="AF25" s="147" t="n">
        <v>0.644149228653179</v>
      </c>
      <c r="AG25" s="147" t="n">
        <v>0.517758662376626</v>
      </c>
      <c r="AH25" s="147" t="n">
        <v>0.492320270909031</v>
      </c>
      <c r="AI25" s="147" t="n">
        <v>0.640271003583054</v>
      </c>
      <c r="AJ25" s="147" t="n">
        <v>0.59410787142868</v>
      </c>
      <c r="AK25" s="147" t="n">
        <v>0.756624493442474</v>
      </c>
      <c r="AL25" s="122"/>
      <c r="AM25" s="141"/>
    </row>
    <row r="26" customFormat="false" ht="11.1" hidden="false" customHeight="true" outlineLevel="0" collapsed="false">
      <c r="B26" s="101"/>
      <c r="C26" s="58" t="s">
        <v>226</v>
      </c>
      <c r="D26" s="147"/>
      <c r="E26" s="147" t="n">
        <v>0.165124966540021</v>
      </c>
      <c r="F26" s="147" t="n">
        <v>0.218709039852478</v>
      </c>
      <c r="G26" s="147" t="n">
        <v>0.290210014775521</v>
      </c>
      <c r="H26" s="147" t="n">
        <v>0.401412929673699</v>
      </c>
      <c r="I26" s="147" t="n">
        <v>0.265333461511394</v>
      </c>
      <c r="J26" s="147" t="n">
        <v>0.242412801508528</v>
      </c>
      <c r="K26" s="147" t="n">
        <v>0.404534873013465</v>
      </c>
      <c r="L26" s="147" t="n">
        <v>0.231271330252067</v>
      </c>
      <c r="M26" s="147" t="n">
        <v>0.292248429128234</v>
      </c>
      <c r="N26" s="147" t="n">
        <v>0.53484612968483</v>
      </c>
      <c r="O26" s="147" t="n">
        <v>0.448224102445176</v>
      </c>
      <c r="P26" s="147" t="n">
        <v>0.290882318450445</v>
      </c>
      <c r="Q26" s="147" t="n">
        <v>0.148324704810686</v>
      </c>
      <c r="R26" s="147" t="n">
        <v>0.00537686759598328</v>
      </c>
      <c r="S26" s="147" t="n">
        <v>0.34031986932292</v>
      </c>
      <c r="T26" s="147" t="n">
        <v>0.320431228735259</v>
      </c>
      <c r="U26" s="147" t="n">
        <v>0.461222170164965</v>
      </c>
      <c r="V26" s="147" t="n">
        <v>0.00122877556532649</v>
      </c>
      <c r="W26" s="147" t="n">
        <v>0.657447488176784</v>
      </c>
      <c r="X26" s="147" t="n">
        <v>0.425014090599758</v>
      </c>
      <c r="Y26" s="147" t="n">
        <v>0.11886873771958</v>
      </c>
      <c r="Z26" s="147" t="n">
        <v>0.0926966752134451</v>
      </c>
      <c r="AA26" s="147" t="n">
        <v>0.287481366318272</v>
      </c>
      <c r="AB26" s="147" t="n">
        <v>0.531678494121694</v>
      </c>
      <c r="AC26" s="147" t="n">
        <v>0.00896276197831792</v>
      </c>
      <c r="AD26" s="147" t="n">
        <v>0.152124603960863</v>
      </c>
      <c r="AE26" s="147" t="n">
        <v>0.204564187659173</v>
      </c>
      <c r="AF26" s="147" t="n">
        <v>0.261112303540819</v>
      </c>
      <c r="AG26" s="147" t="n">
        <v>0.289707160088219</v>
      </c>
      <c r="AH26" s="147" t="n">
        <v>0.310348890891868</v>
      </c>
      <c r="AI26" s="147" t="n">
        <v>0.168188956395703</v>
      </c>
      <c r="AJ26" s="147" t="n">
        <v>0.152124603960863</v>
      </c>
      <c r="AK26" s="147" t="n">
        <v>0.163558323555481</v>
      </c>
      <c r="AL26" s="122"/>
      <c r="AM26" s="141"/>
    </row>
    <row r="27" customFormat="false" ht="11.1" hidden="false" customHeight="true" outlineLevel="0" collapsed="false">
      <c r="B27" s="101"/>
      <c r="C27" s="58" t="s">
        <v>227</v>
      </c>
      <c r="D27" s="147"/>
      <c r="E27" s="147" t="n">
        <v>0.214091632451218</v>
      </c>
      <c r="F27" s="147" t="n">
        <v>0.190019828724705</v>
      </c>
      <c r="G27" s="147" t="n">
        <v>0.154313259743962</v>
      </c>
      <c r="H27" s="147" t="n">
        <v>0.0902012743180805</v>
      </c>
      <c r="I27" s="147" t="n">
        <v>0.164731389956716</v>
      </c>
      <c r="J27" s="147" t="n">
        <v>0.339724723293408</v>
      </c>
      <c r="K27" s="147" t="n">
        <v>0.0791451096813565</v>
      </c>
      <c r="L27" s="147" t="n">
        <v>0.00135846723312692</v>
      </c>
      <c r="M27" s="147" t="n">
        <v>0.143289181126754</v>
      </c>
      <c r="N27" s="147" t="n">
        <v>0.0291657524040924</v>
      </c>
      <c r="O27" s="147" t="n">
        <v>0.155023973322716</v>
      </c>
      <c r="P27" s="147" t="n">
        <v>0.267708543164013</v>
      </c>
      <c r="Q27" s="147" t="n">
        <v>0.131893377300125</v>
      </c>
      <c r="R27" s="147" t="n">
        <v>0.463190257861206</v>
      </c>
      <c r="S27" s="147" t="n">
        <v>0.146561078252972</v>
      </c>
      <c r="T27" s="147" t="n">
        <v>0.26534870411222</v>
      </c>
      <c r="U27" s="147" t="n">
        <v>0.230481506063402</v>
      </c>
      <c r="V27" s="147" t="n">
        <v>0.706996912128488</v>
      </c>
      <c r="W27" s="147" t="n">
        <v>0.0101602339364434</v>
      </c>
      <c r="X27" s="147" t="n">
        <v>0.0944173229161336</v>
      </c>
      <c r="Y27" s="147" t="n">
        <v>0.113157895741056</v>
      </c>
      <c r="Z27" s="147" t="n">
        <v>0.155943532766153</v>
      </c>
      <c r="AA27" s="147" t="n">
        <v>0.136161265002034</v>
      </c>
      <c r="AB27" s="147" t="n">
        <v>0.000916745294022481</v>
      </c>
      <c r="AC27" s="147" t="n">
        <v>0.184755284720509</v>
      </c>
      <c r="AD27" s="147" t="n">
        <v>0.332479914564421</v>
      </c>
      <c r="AE27" s="147" t="n">
        <v>0.00250160302946497</v>
      </c>
      <c r="AF27" s="147" t="n">
        <v>0.225370908569087</v>
      </c>
      <c r="AG27" s="147" t="n">
        <v>0.163059846031168</v>
      </c>
      <c r="AH27" s="147" t="n">
        <v>0.13889029933379</v>
      </c>
      <c r="AI27" s="147" t="n">
        <v>0.389616997675992</v>
      </c>
      <c r="AJ27" s="147" t="n">
        <v>0.332479914564421</v>
      </c>
      <c r="AK27" s="147" t="n">
        <v>0.0968449583226211</v>
      </c>
      <c r="AL27" s="122"/>
      <c r="AM27" s="141"/>
    </row>
    <row r="28" customFormat="false" ht="11.1" hidden="false" customHeight="true" outlineLevel="0" collapsed="false">
      <c r="B28" s="101"/>
      <c r="C28" s="58" t="s">
        <v>228</v>
      </c>
      <c r="D28" s="147"/>
      <c r="E28" s="147" t="n">
        <v>0.0226273764795352</v>
      </c>
      <c r="F28" s="147" t="n">
        <v>0.0796845904668588</v>
      </c>
      <c r="G28" s="147" t="n">
        <v>0.074217290615021</v>
      </c>
      <c r="H28" s="147" t="n">
        <v>0.0233417389354276</v>
      </c>
      <c r="I28" s="147" t="n">
        <v>0.0548998590801445</v>
      </c>
      <c r="J28" s="147" t="n">
        <v>0.0423698050324802</v>
      </c>
      <c r="K28" s="147" t="n">
        <v>0.0433458817037047</v>
      </c>
      <c r="L28" s="147" t="n">
        <v>0.00957790013385852</v>
      </c>
      <c r="M28" s="147" t="n">
        <v>0.386293897590187</v>
      </c>
      <c r="N28" s="147" t="n">
        <v>0.0911355443150615</v>
      </c>
      <c r="O28" s="147" t="n">
        <v>0.0237663043369201</v>
      </c>
      <c r="P28" s="147" t="n">
        <v>0.162415190379466</v>
      </c>
      <c r="Q28" s="147" t="n">
        <v>0.0662496869717976</v>
      </c>
      <c r="R28" s="147" t="n">
        <v>7.7298765084678E-005</v>
      </c>
      <c r="S28" s="147" t="n">
        <v>0.0781188414589543</v>
      </c>
      <c r="T28" s="147" t="n">
        <v>0.0214735114047223</v>
      </c>
      <c r="U28" s="147" t="n">
        <v>0.000937500138046895</v>
      </c>
      <c r="V28" s="147" t="n">
        <v>0</v>
      </c>
      <c r="W28" s="147" t="n">
        <v>0.00138160590059595</v>
      </c>
      <c r="X28" s="147" t="n">
        <v>0</v>
      </c>
      <c r="Y28" s="147" t="n">
        <v>0.0751673712996995</v>
      </c>
      <c r="Z28" s="147" t="n">
        <v>0.0376220568138296</v>
      </c>
      <c r="AA28" s="147" t="n">
        <v>0.137445319115083</v>
      </c>
      <c r="AB28" s="147" t="n">
        <v>0.0055930916604786</v>
      </c>
      <c r="AC28" s="147" t="n">
        <v>0.0202182765132369</v>
      </c>
      <c r="AD28" s="147" t="n">
        <v>0.119785623092781</v>
      </c>
      <c r="AE28" s="147" t="n">
        <v>0.00351381118461162</v>
      </c>
      <c r="AF28" s="147" t="n">
        <v>0.0392234843691921</v>
      </c>
      <c r="AG28" s="147" t="n">
        <v>0.0614263424029396</v>
      </c>
      <c r="AH28" s="147" t="n">
        <v>0.0618415937696583</v>
      </c>
      <c r="AI28" s="147" t="n">
        <v>0.0589869092890898</v>
      </c>
      <c r="AJ28" s="147" t="n">
        <v>0.119785623092781</v>
      </c>
      <c r="AK28" s="147" t="n">
        <v>0.0492563868033456</v>
      </c>
      <c r="AL28" s="122"/>
      <c r="AM28" s="141"/>
    </row>
    <row r="29" customFormat="false" ht="11.1" hidden="false" customHeight="true" outlineLevel="0" collapsed="false">
      <c r="B29" s="101"/>
      <c r="C29" s="58" t="s">
        <v>229</v>
      </c>
      <c r="D29" s="147"/>
      <c r="E29" s="147" t="n">
        <v>0.00197877282977616</v>
      </c>
      <c r="F29" s="147" t="n">
        <v>0.0117112672066943</v>
      </c>
      <c r="G29" s="147" t="n">
        <v>0.0436480661269362</v>
      </c>
      <c r="H29" s="147" t="n">
        <v>0</v>
      </c>
      <c r="I29" s="147" t="n">
        <v>0.0209941483472139</v>
      </c>
      <c r="J29" s="147" t="n">
        <v>0.00712421522218663</v>
      </c>
      <c r="K29" s="147" t="n">
        <v>0</v>
      </c>
      <c r="L29" s="147" t="n">
        <v>0</v>
      </c>
      <c r="M29" s="147" t="n">
        <v>0.00123310254307945</v>
      </c>
      <c r="N29" s="147" t="n">
        <v>0</v>
      </c>
      <c r="O29" s="147" t="n">
        <v>0.0257006130408081</v>
      </c>
      <c r="P29" s="147" t="n">
        <v>0</v>
      </c>
      <c r="Q29" s="147" t="n">
        <v>0.417506822629243</v>
      </c>
      <c r="R29" s="147" t="n">
        <v>0.141620194288092</v>
      </c>
      <c r="S29" s="147" t="n">
        <v>0.0486036475214409</v>
      </c>
      <c r="T29" s="147" t="n">
        <v>0.0099103227431213</v>
      </c>
      <c r="U29" s="147" t="n">
        <v>0.0206264805372493</v>
      </c>
      <c r="V29" s="147" t="n">
        <v>0.183254348942764</v>
      </c>
      <c r="W29" s="147" t="n">
        <v>0</v>
      </c>
      <c r="X29" s="147" t="n">
        <v>0.0352522205754291</v>
      </c>
      <c r="Y29" s="147" t="n">
        <v>0.0387673735795722</v>
      </c>
      <c r="Z29" s="147" t="n">
        <v>0</v>
      </c>
      <c r="AA29" s="147" t="n">
        <v>0.107872688153703</v>
      </c>
      <c r="AB29" s="147" t="n">
        <v>0</v>
      </c>
      <c r="AC29" s="147" t="n">
        <v>0.0864137225486351</v>
      </c>
      <c r="AD29" s="147" t="n">
        <v>0.0279008682547802</v>
      </c>
      <c r="AE29" s="147" t="n">
        <v>0.678045454305345</v>
      </c>
      <c r="AF29" s="147" t="n">
        <v>0.153606384188837</v>
      </c>
      <c r="AG29" s="147" t="n">
        <v>0.0394982033494879</v>
      </c>
      <c r="AH29" s="147" t="n">
        <v>0.0170355670123152</v>
      </c>
      <c r="AI29" s="147" t="n">
        <v>0.0584106835206617</v>
      </c>
      <c r="AJ29" s="147" t="n">
        <v>0.0279008682547802</v>
      </c>
      <c r="AK29" s="147" t="n">
        <v>0.488079060889988</v>
      </c>
      <c r="AL29" s="122"/>
      <c r="AM29" s="141"/>
    </row>
    <row r="30" customFormat="false" ht="11.1" hidden="false" customHeight="true" outlineLevel="0" collapsed="false">
      <c r="A30" s="4" t="n">
        <v>1499</v>
      </c>
      <c r="B30" s="101" t="n">
        <v>1499</v>
      </c>
      <c r="C30" s="146" t="s">
        <v>56</v>
      </c>
      <c r="D30" s="147"/>
      <c r="E30" s="147" t="n">
        <v>-0.00615155372968733</v>
      </c>
      <c r="F30" s="147" t="n">
        <v>-0.00429088425435543</v>
      </c>
      <c r="G30" s="147" t="n">
        <v>-0.0465321042959035</v>
      </c>
      <c r="H30" s="147" t="n">
        <v>-0.0223955407889588</v>
      </c>
      <c r="I30" s="147" t="n">
        <v>-0.0421799380886708</v>
      </c>
      <c r="J30" s="147" t="n">
        <v>-0.0414130686549828</v>
      </c>
      <c r="K30" s="147" t="n">
        <v>-0.0205421631216723</v>
      </c>
      <c r="L30" s="147" t="n">
        <v>-0.00988138273351574</v>
      </c>
      <c r="M30" s="147" t="n">
        <v>-0.0492598861346052</v>
      </c>
      <c r="N30" s="147" t="n">
        <v>-0.0150820714420295</v>
      </c>
      <c r="O30" s="147" t="n">
        <v>-0.0247134634991247</v>
      </c>
      <c r="P30" s="147" t="n">
        <v>-0.0166215550371567</v>
      </c>
      <c r="Q30" s="147" t="n">
        <v>-0.0329327919649966</v>
      </c>
      <c r="R30" s="147" t="n">
        <v>-0.0363119520807797</v>
      </c>
      <c r="S30" s="147" t="n">
        <v>-0.0247088180530413</v>
      </c>
      <c r="T30" s="147" t="n">
        <v>-0.0166504012716247</v>
      </c>
      <c r="U30" s="147" t="n">
        <v>-0.0523879599641271</v>
      </c>
      <c r="V30" s="147" t="n">
        <v>-0.0545150196361425</v>
      </c>
      <c r="W30" s="147" t="n">
        <v>-0.0902643339006889</v>
      </c>
      <c r="X30" s="147" t="n">
        <v>-0.0287791521262751</v>
      </c>
      <c r="Y30" s="147" t="n">
        <v>-0.00909419543820028</v>
      </c>
      <c r="Z30" s="147" t="n">
        <v>-0.0074442029399189</v>
      </c>
      <c r="AA30" s="147" t="n">
        <v>-0.0330155766549759</v>
      </c>
      <c r="AB30" s="147" t="n">
        <v>-0.00610689892553053</v>
      </c>
      <c r="AC30" s="147" t="n">
        <v>-0.0412969080863671</v>
      </c>
      <c r="AD30" s="147" t="n">
        <v>-0.0381831384441654</v>
      </c>
      <c r="AE30" s="147" t="n">
        <v>-0.0631370524525034</v>
      </c>
      <c r="AF30" s="147" t="n">
        <v>-0.0351638520147556</v>
      </c>
      <c r="AG30" s="147" t="n">
        <v>-0.0359328894951881</v>
      </c>
      <c r="AH30" s="147" t="n">
        <v>-0.035796080098601</v>
      </c>
      <c r="AI30" s="147" t="n">
        <v>-0.034932543298392</v>
      </c>
      <c r="AJ30" s="147" t="n">
        <v>-0.0381831384441654</v>
      </c>
      <c r="AK30" s="147" t="n">
        <v>-0.0411142361289618</v>
      </c>
      <c r="AL30" s="122"/>
      <c r="AM30" s="141"/>
    </row>
    <row r="31" customFormat="false" ht="11.1" hidden="false" customHeight="true" outlineLevel="0" collapsed="false">
      <c r="A31" s="4" t="n">
        <v>0</v>
      </c>
      <c r="B31" s="101" t="n">
        <v>15</v>
      </c>
      <c r="C31" s="53" t="s">
        <v>57</v>
      </c>
      <c r="D31" s="147"/>
      <c r="E31" s="147" t="n">
        <v>0.00947686216982827</v>
      </c>
      <c r="F31" s="147" t="n">
        <v>0.00819312338187324</v>
      </c>
      <c r="G31" s="147" t="n">
        <v>9.29768690441842E-005</v>
      </c>
      <c r="H31" s="147" t="n">
        <v>0.000733769542875434</v>
      </c>
      <c r="I31" s="147" t="n">
        <v>0.00389348207799677</v>
      </c>
      <c r="J31" s="147" t="n">
        <v>0.00193017673252755</v>
      </c>
      <c r="K31" s="147" t="n">
        <v>0.00950687500482493</v>
      </c>
      <c r="L31" s="147" t="n">
        <v>0.00242924740005556</v>
      </c>
      <c r="M31" s="147" t="n">
        <v>0.00542664311766252</v>
      </c>
      <c r="N31" s="147" t="n">
        <v>0</v>
      </c>
      <c r="O31" s="147" t="n">
        <v>0.0172874964435189</v>
      </c>
      <c r="P31" s="147" t="n">
        <v>0.0033854947442666</v>
      </c>
      <c r="Q31" s="147" t="n">
        <v>0</v>
      </c>
      <c r="R31" s="147" t="n">
        <v>0</v>
      </c>
      <c r="S31" s="147" t="n">
        <v>0.00440440157780775</v>
      </c>
      <c r="T31" s="147" t="n">
        <v>0.00353966241102571</v>
      </c>
      <c r="U31" s="147" t="n">
        <v>0.00562500082828137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.0231460467829615</v>
      </c>
      <c r="AC31" s="147" t="n">
        <v>0</v>
      </c>
      <c r="AD31" s="147" t="n">
        <v>0</v>
      </c>
      <c r="AE31" s="147" t="n">
        <v>0</v>
      </c>
      <c r="AF31" s="147" t="n">
        <v>0.00413909925920316</v>
      </c>
      <c r="AG31" s="147" t="n">
        <v>0.00407904117297643</v>
      </c>
      <c r="AH31" s="147" t="n">
        <v>0.00457794190582833</v>
      </c>
      <c r="AI31" s="147" t="n">
        <v>0.00159729657525989</v>
      </c>
      <c r="AJ31" s="147" t="n">
        <v>0</v>
      </c>
      <c r="AK31" s="147" t="n">
        <v>0</v>
      </c>
      <c r="AL31" s="122"/>
      <c r="AM31" s="141"/>
      <c r="BB31" s="70" t="n">
        <v>1.69833000000108</v>
      </c>
    </row>
    <row r="32" customFormat="false" ht="11.1" hidden="false" customHeight="true" outlineLevel="0" collapsed="false">
      <c r="A32" s="4" t="n">
        <v>0</v>
      </c>
      <c r="B32" s="101" t="n">
        <v>16</v>
      </c>
      <c r="C32" s="53" t="s">
        <v>58</v>
      </c>
      <c r="D32" s="147"/>
      <c r="E32" s="147" t="n">
        <v>0.0322623388159151</v>
      </c>
      <c r="F32" s="147" t="n">
        <v>0.0207912677822632</v>
      </c>
      <c r="G32" s="147" t="n">
        <v>0.0127707302166061</v>
      </c>
      <c r="H32" s="147" t="n">
        <v>0.0252594704849452</v>
      </c>
      <c r="I32" s="147" t="n">
        <v>0.0208373814460376</v>
      </c>
      <c r="J32" s="147" t="n">
        <v>0.00805422707317953</v>
      </c>
      <c r="K32" s="147" t="n">
        <v>0.013908760901659</v>
      </c>
      <c r="L32" s="147" t="n">
        <v>0.00534578297223152</v>
      </c>
      <c r="M32" s="147" t="n">
        <v>0.0132330830289653</v>
      </c>
      <c r="N32" s="147" t="n">
        <v>0.0147962874308343</v>
      </c>
      <c r="O32" s="147" t="n">
        <v>0.0112360917260288</v>
      </c>
      <c r="P32" s="147" t="n">
        <v>0.012398554396034</v>
      </c>
      <c r="Q32" s="147" t="n">
        <v>0.0143719649846708</v>
      </c>
      <c r="R32" s="147" t="n">
        <v>0.0514418353708175</v>
      </c>
      <c r="S32" s="147" t="n">
        <v>0.0151941585868357</v>
      </c>
      <c r="T32" s="147" t="n">
        <v>0.00925834886996036</v>
      </c>
      <c r="U32" s="147" t="n">
        <v>0.0482870838602731</v>
      </c>
      <c r="V32" s="147" t="n">
        <v>0.0175125555365446</v>
      </c>
      <c r="W32" s="147" t="n">
        <v>0.0143226043929469</v>
      </c>
      <c r="X32" s="147" t="n">
        <v>0.0245992301740335</v>
      </c>
      <c r="Y32" s="147" t="n">
        <v>0.136565950249366</v>
      </c>
      <c r="Z32" s="147" t="n">
        <v>0.00389996889060299</v>
      </c>
      <c r="AA32" s="147" t="n">
        <v>0.00855776543713681</v>
      </c>
      <c r="AB32" s="147" t="n">
        <v>0.0133554336610369</v>
      </c>
      <c r="AC32" s="147" t="n">
        <v>0.0511473871921262</v>
      </c>
      <c r="AD32" s="147" t="n">
        <v>0.023463261692215</v>
      </c>
      <c r="AE32" s="147" t="n">
        <v>0.00690757210665382</v>
      </c>
      <c r="AF32" s="147" t="n">
        <v>0.015617392696991</v>
      </c>
      <c r="AG32" s="147" t="n">
        <v>0.0186097605039368</v>
      </c>
      <c r="AH32" s="147" t="n">
        <v>0.0184573479678793</v>
      </c>
      <c r="AI32" s="147" t="n">
        <v>0.022117899049833</v>
      </c>
      <c r="AJ32" s="147" t="n">
        <v>0.023463261692215</v>
      </c>
      <c r="AK32" s="147" t="n">
        <v>0.0123500809006471</v>
      </c>
      <c r="AL32" s="122"/>
      <c r="AM32" s="141"/>
    </row>
    <row r="33" customFormat="false" ht="11.1" hidden="false" customHeight="true" outlineLevel="0" collapsed="false">
      <c r="A33" s="4" t="n">
        <v>0</v>
      </c>
      <c r="B33" s="101" t="n">
        <v>0</v>
      </c>
      <c r="C33" s="58" t="s">
        <v>152</v>
      </c>
      <c r="D33" s="147"/>
      <c r="E33" s="147" t="n">
        <v>0.0035822859823481</v>
      </c>
      <c r="F33" s="147" t="n">
        <v>0.00345516996152072</v>
      </c>
      <c r="G33" s="147" t="n">
        <v>0.00170806882771064</v>
      </c>
      <c r="H33" s="147" t="n">
        <v>0.00160458206952138</v>
      </c>
      <c r="I33" s="147" t="n">
        <v>0.00245380162231333</v>
      </c>
      <c r="J33" s="147" t="n">
        <v>0.000350207739358908</v>
      </c>
      <c r="K33" s="147" t="n">
        <v>0.00178251181227134</v>
      </c>
      <c r="L33" s="147" t="n">
        <v>0.00148377870978517</v>
      </c>
      <c r="M33" s="147" t="n">
        <v>0.00157702681772095</v>
      </c>
      <c r="N33" s="147" t="n">
        <v>0.00216888898502145</v>
      </c>
      <c r="O33" s="147" t="n">
        <v>0.000621997366435964</v>
      </c>
      <c r="P33" s="147" t="n">
        <v>0.000143123889822875</v>
      </c>
      <c r="Q33" s="147" t="n">
        <v>0.000262549809944811</v>
      </c>
      <c r="R33" s="147" t="n">
        <v>0.000651252033726135</v>
      </c>
      <c r="S33" s="147" t="n">
        <v>0.00125842519722196</v>
      </c>
      <c r="T33" s="147" t="n">
        <v>0.000712101909273497</v>
      </c>
      <c r="U33" s="147" t="n">
        <v>0.0222271026479409</v>
      </c>
      <c r="V33" s="147" t="n">
        <v>0.00103896473497838</v>
      </c>
      <c r="W33" s="147" t="n">
        <v>0.0016887410976915</v>
      </c>
      <c r="X33" s="147" t="n">
        <v>0</v>
      </c>
      <c r="Y33" s="147" t="n">
        <v>0.000700057727943976</v>
      </c>
      <c r="Z33" s="147" t="n">
        <v>0.00166365090644335</v>
      </c>
      <c r="AA33" s="147" t="n">
        <v>0.00135125997967482</v>
      </c>
      <c r="AB33" s="147" t="n">
        <v>0.0032826606315222</v>
      </c>
      <c r="AC33" s="147" t="n">
        <v>0.00870868563680158</v>
      </c>
      <c r="AD33" s="147" t="n">
        <v>0.000859421046070483</v>
      </c>
      <c r="AE33" s="147" t="n">
        <v>0.000373378206036023</v>
      </c>
      <c r="AF33" s="147" t="n">
        <v>0.00202070242932847</v>
      </c>
      <c r="AG33" s="147" t="n">
        <v>0.00202971201161939</v>
      </c>
      <c r="AH33" s="147" t="n">
        <v>0.00229169270662065</v>
      </c>
      <c r="AI33" s="147" t="n">
        <v>0.000505447241387191</v>
      </c>
      <c r="AJ33" s="147" t="n">
        <v>0.000859421046070483</v>
      </c>
      <c r="AK33" s="147" t="n">
        <v>0.000292569956764069</v>
      </c>
      <c r="AL33" s="122"/>
      <c r="AM33" s="141"/>
    </row>
    <row r="34" customFormat="false" ht="11.1" hidden="false" customHeight="true" outlineLevel="0" collapsed="false">
      <c r="A34" s="4" t="n">
        <v>0</v>
      </c>
      <c r="B34" s="101" t="n">
        <v>0</v>
      </c>
      <c r="C34" s="58" t="s">
        <v>153</v>
      </c>
      <c r="D34" s="147"/>
      <c r="E34" s="147" t="n">
        <v>0.016503973728143</v>
      </c>
      <c r="F34" s="147" t="n">
        <v>0.00524722174583114</v>
      </c>
      <c r="G34" s="147" t="n">
        <v>0.0046325499687775</v>
      </c>
      <c r="H34" s="147" t="n">
        <v>0.00379679719440245</v>
      </c>
      <c r="I34" s="147" t="n">
        <v>0.00741736175005244</v>
      </c>
      <c r="J34" s="147" t="n">
        <v>0.00364592377372255</v>
      </c>
      <c r="K34" s="147" t="n">
        <v>0.00452600988126455</v>
      </c>
      <c r="L34" s="147" t="n">
        <v>0.00340582294674297</v>
      </c>
      <c r="M34" s="147" t="n">
        <v>0.00782695449732751</v>
      </c>
      <c r="N34" s="147" t="n">
        <v>0.00636723271421455</v>
      </c>
      <c r="O34" s="147" t="n">
        <v>0.00755657860034395</v>
      </c>
      <c r="P34" s="147" t="n">
        <v>0.0113584147074386</v>
      </c>
      <c r="Q34" s="147" t="n">
        <v>0.0121954427691335</v>
      </c>
      <c r="R34" s="147" t="n">
        <v>8.99327804054406E-006</v>
      </c>
      <c r="S34" s="147" t="n">
        <v>0.00602821789998316</v>
      </c>
      <c r="T34" s="147" t="n">
        <v>0.00482866287512623</v>
      </c>
      <c r="U34" s="147" t="n">
        <v>0.0115435250747841</v>
      </c>
      <c r="V34" s="147" t="n">
        <v>0.00594613817136702</v>
      </c>
      <c r="W34" s="147" t="n">
        <v>0.0108783724312719</v>
      </c>
      <c r="X34" s="147" t="n">
        <v>0.0179775015648899</v>
      </c>
      <c r="Y34" s="147" t="n">
        <v>0.00246530051060429</v>
      </c>
      <c r="Z34" s="147" t="n">
        <v>0.00177930365566569</v>
      </c>
      <c r="AA34" s="147" t="n">
        <v>0.00596728425930599</v>
      </c>
      <c r="AB34" s="147" t="n">
        <v>0.00532656411419826</v>
      </c>
      <c r="AC34" s="147" t="n">
        <v>0.0168323891398202</v>
      </c>
      <c r="AD34" s="147" t="n">
        <v>0.00983163706892909</v>
      </c>
      <c r="AE34" s="147" t="n">
        <v>0.00590477900986042</v>
      </c>
      <c r="AF34" s="147" t="n">
        <v>0.0064584661903223</v>
      </c>
      <c r="AG34" s="147" t="n">
        <v>0.00689216767701234</v>
      </c>
      <c r="AH34" s="147" t="n">
        <v>0.00690802437266007</v>
      </c>
      <c r="AI34" s="147" t="n">
        <v>0.00514386547670124</v>
      </c>
      <c r="AJ34" s="147" t="n">
        <v>0.00983163706892909</v>
      </c>
      <c r="AK34" s="147" t="n">
        <v>0.0104914873181447</v>
      </c>
      <c r="AL34" s="122"/>
      <c r="AM34" s="141"/>
    </row>
    <row r="35" customFormat="false" ht="11.1" hidden="false" customHeight="true" outlineLevel="0" collapsed="false">
      <c r="A35" s="4" t="n">
        <v>0</v>
      </c>
      <c r="B35" s="101" t="n">
        <v>0</v>
      </c>
      <c r="C35" s="58" t="s">
        <v>154</v>
      </c>
      <c r="D35" s="147"/>
      <c r="E35" s="147" t="n">
        <v>0</v>
      </c>
      <c r="F35" s="147" t="n">
        <v>7.24450552927854E-006</v>
      </c>
      <c r="G35" s="147" t="n">
        <v>2.37177676250266E-005</v>
      </c>
      <c r="H35" s="147" t="n">
        <v>0.000202708846854494</v>
      </c>
      <c r="I35" s="147" t="n">
        <v>4.36791615499913E-005</v>
      </c>
      <c r="J35" s="147" t="n">
        <v>0.000427239372666558</v>
      </c>
      <c r="K35" s="147" t="n">
        <v>0</v>
      </c>
      <c r="L35" s="147" t="n">
        <v>0</v>
      </c>
      <c r="M35" s="147" t="n">
        <v>3.54968805035171E-005</v>
      </c>
      <c r="N35" s="147" t="n">
        <v>2.4148073674597E-006</v>
      </c>
      <c r="O35" s="147" t="n">
        <v>0.000159017029484998</v>
      </c>
      <c r="P35" s="147" t="n">
        <v>0</v>
      </c>
      <c r="Q35" s="147" t="n">
        <v>3.48077591461225E-005</v>
      </c>
      <c r="R35" s="147" t="n">
        <v>3.71162940179285E-009</v>
      </c>
      <c r="S35" s="147" t="n">
        <v>6.35422481345287E-005</v>
      </c>
      <c r="T35" s="147" t="n">
        <v>0</v>
      </c>
      <c r="U35" s="147" t="n">
        <v>9.03112632983335E-006</v>
      </c>
      <c r="V35" s="147" t="n">
        <v>0</v>
      </c>
      <c r="W35" s="147" t="n">
        <v>0.00993136796885342</v>
      </c>
      <c r="X35" s="147" t="n">
        <v>0</v>
      </c>
      <c r="Y35" s="147" t="n">
        <v>0</v>
      </c>
      <c r="Z35" s="147" t="n">
        <v>0.000292577755662938</v>
      </c>
      <c r="AA35" s="147" t="n">
        <v>0</v>
      </c>
      <c r="AB35" s="147" t="n">
        <v>0</v>
      </c>
      <c r="AC35" s="147" t="n">
        <v>0</v>
      </c>
      <c r="AD35" s="147" t="n">
        <v>7.02848245310834E-005</v>
      </c>
      <c r="AE35" s="147" t="n">
        <v>0</v>
      </c>
      <c r="AF35" s="147" t="n">
        <v>0.000229478100516991</v>
      </c>
      <c r="AG35" s="147" t="n">
        <v>6.34121799871997E-005</v>
      </c>
      <c r="AH35" s="147" t="n">
        <v>5.42747508417068E-005</v>
      </c>
      <c r="AI35" s="147" t="n">
        <v>0.000157782226822763</v>
      </c>
      <c r="AJ35" s="147" t="n">
        <v>7.02848245310834E-005</v>
      </c>
      <c r="AK35" s="147" t="n">
        <v>2.5379362842742E-005</v>
      </c>
      <c r="AL35" s="122"/>
      <c r="AM35" s="141"/>
    </row>
    <row r="36" customFormat="false" ht="11.1" hidden="false" customHeight="true" outlineLevel="0" collapsed="false">
      <c r="A36" s="4" t="n">
        <v>0</v>
      </c>
      <c r="B36" s="101" t="n">
        <v>0</v>
      </c>
      <c r="C36" s="58" t="s">
        <v>155</v>
      </c>
      <c r="D36" s="147"/>
      <c r="E36" s="147" t="n">
        <v>0.00397612123605769</v>
      </c>
      <c r="F36" s="147" t="n">
        <v>0.00263509879603473</v>
      </c>
      <c r="G36" s="147" t="n">
        <v>0.000915801391831094</v>
      </c>
      <c r="H36" s="147" t="n">
        <v>0.000186948122545014</v>
      </c>
      <c r="I36" s="147" t="n">
        <v>0.00183695400442286</v>
      </c>
      <c r="J36" s="147" t="n">
        <v>0.00881044950682212</v>
      </c>
      <c r="K36" s="147" t="n">
        <v>0.000564474820129898</v>
      </c>
      <c r="L36" s="147" t="n">
        <v>0</v>
      </c>
      <c r="M36" s="147" t="n">
        <v>0.00528059958823824</v>
      </c>
      <c r="N36" s="147" t="n">
        <v>0.00082359495113994</v>
      </c>
      <c r="O36" s="147" t="n">
        <v>0.00175568807098415</v>
      </c>
      <c r="P36" s="147" t="n">
        <v>0.00069358167310354</v>
      </c>
      <c r="Q36" s="147" t="n">
        <v>0.00074704552490757</v>
      </c>
      <c r="R36" s="147" t="n">
        <v>0</v>
      </c>
      <c r="S36" s="147" t="n">
        <v>0.00183119614268273</v>
      </c>
      <c r="T36" s="147" t="n">
        <v>0.0026483043053398</v>
      </c>
      <c r="U36" s="147" t="n">
        <v>0.00136336745075586</v>
      </c>
      <c r="V36" s="147" t="n">
        <v>8.20155869310412E-006</v>
      </c>
      <c r="W36" s="147" t="n">
        <v>0.000854432945669398</v>
      </c>
      <c r="X36" s="147" t="n">
        <v>0.00295237624970928</v>
      </c>
      <c r="Y36" s="147" t="n">
        <v>3.70866124746289E-005</v>
      </c>
      <c r="Z36" s="147" t="n">
        <v>0.000337447631781646</v>
      </c>
      <c r="AA36" s="147" t="n">
        <v>0.000203930325934411</v>
      </c>
      <c r="AB36" s="147" t="n">
        <v>0</v>
      </c>
      <c r="AC36" s="147" t="n">
        <v>0</v>
      </c>
      <c r="AD36" s="147" t="n">
        <v>0.00277141961184847</v>
      </c>
      <c r="AE36" s="147" t="n">
        <v>0</v>
      </c>
      <c r="AF36" s="147" t="n">
        <v>0.000829285241607128</v>
      </c>
      <c r="AG36" s="147" t="n">
        <v>0.00176348488800458</v>
      </c>
      <c r="AH36" s="147" t="n">
        <v>0.00161992341631926</v>
      </c>
      <c r="AI36" s="147" t="n">
        <v>0.0034362687344013</v>
      </c>
      <c r="AJ36" s="147" t="n">
        <v>0.00277141961184847</v>
      </c>
      <c r="AK36" s="147" t="n">
        <v>0.000544692904736671</v>
      </c>
      <c r="AL36" s="122"/>
      <c r="AM36" s="141"/>
    </row>
    <row r="37" customFormat="false" ht="11.1" hidden="false" customHeight="true" outlineLevel="0" collapsed="false">
      <c r="A37" s="4" t="n">
        <v>0</v>
      </c>
      <c r="B37" s="101" t="n">
        <v>0</v>
      </c>
      <c r="C37" s="58" t="s">
        <v>156</v>
      </c>
      <c r="D37" s="147"/>
      <c r="E37" s="147" t="n">
        <v>2.17426738877084E-006</v>
      </c>
      <c r="F37" s="147" t="n">
        <v>0.00241417910346518</v>
      </c>
      <c r="G37" s="147" t="n">
        <v>0.000868873276320021</v>
      </c>
      <c r="H37" s="147" t="n">
        <v>0.000475893311733032</v>
      </c>
      <c r="I37" s="147" t="n">
        <v>0.000883668264932368</v>
      </c>
      <c r="J37" s="147" t="n">
        <v>0.00362000154828484</v>
      </c>
      <c r="K37" s="147" t="n">
        <v>0</v>
      </c>
      <c r="L37" s="147" t="n">
        <v>0</v>
      </c>
      <c r="M37" s="147" t="n">
        <v>0.00605561554858166</v>
      </c>
      <c r="N37" s="147" t="n">
        <v>0</v>
      </c>
      <c r="O37" s="147" t="n">
        <v>0.00284137110476958</v>
      </c>
      <c r="P37" s="147" t="n">
        <v>0</v>
      </c>
      <c r="Q37" s="147" t="n">
        <v>0</v>
      </c>
      <c r="R37" s="147" t="n">
        <v>0</v>
      </c>
      <c r="S37" s="147" t="n">
        <v>0.000944657482291553</v>
      </c>
      <c r="T37" s="147" t="n">
        <v>0.000113321576359935</v>
      </c>
      <c r="U37" s="147" t="n">
        <v>0</v>
      </c>
      <c r="V37" s="147" t="n">
        <v>0</v>
      </c>
      <c r="W37" s="147" t="n">
        <v>1.15183113823786E-00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7" t="n">
        <v>0.000255488148563469</v>
      </c>
      <c r="AE37" s="147" t="n">
        <v>0</v>
      </c>
      <c r="AF37" s="147" t="n">
        <v>3.92774468158428E-005</v>
      </c>
      <c r="AG37" s="147" t="n">
        <v>0.000843759212708664</v>
      </c>
      <c r="AH37" s="147" t="n">
        <v>0.000829776146771015</v>
      </c>
      <c r="AI37" s="147" t="n">
        <v>0.00133688224458872</v>
      </c>
      <c r="AJ37" s="147" t="n">
        <v>0.000255488148563469</v>
      </c>
      <c r="AK37" s="147" t="n">
        <v>0</v>
      </c>
      <c r="AL37" s="122"/>
      <c r="AM37" s="141"/>
    </row>
    <row r="38" customFormat="false" ht="11.1" hidden="false" customHeight="true" outlineLevel="0" collapsed="false">
      <c r="A38" s="4" t="n">
        <v>1690</v>
      </c>
      <c r="B38" s="101" t="n">
        <v>1690</v>
      </c>
      <c r="C38" s="58" t="s">
        <v>158</v>
      </c>
      <c r="D38" s="147"/>
      <c r="E38" s="147" t="n">
        <v>0.00659331104950322</v>
      </c>
      <c r="F38" s="147" t="n">
        <v>0.00439272621368823</v>
      </c>
      <c r="G38" s="147" t="n">
        <v>0.00528663084864016</v>
      </c>
      <c r="H38" s="147" t="n">
        <v>0.0137102506567568</v>
      </c>
      <c r="I38" s="147" t="n">
        <v>0.00677703602028002</v>
      </c>
      <c r="J38" s="147" t="n">
        <v>0.00578544201722747</v>
      </c>
      <c r="K38" s="147" t="n">
        <v>0.0071442950824307</v>
      </c>
      <c r="L38" s="147" t="n">
        <v>0.000613395661495922</v>
      </c>
      <c r="M38" s="147" t="n">
        <v>0.00463816436166674</v>
      </c>
      <c r="N38" s="147" t="n">
        <v>0.00550643296240162</v>
      </c>
      <c r="O38" s="147" t="n">
        <v>0.00181609660093063</v>
      </c>
      <c r="P38" s="147" t="n">
        <v>0.00087538765358799</v>
      </c>
      <c r="Q38" s="147" t="n">
        <v>0.00408108654058902</v>
      </c>
      <c r="R38" s="147" t="n">
        <v>0.0035132181279315</v>
      </c>
      <c r="S38" s="147" t="n">
        <v>0.00465029768754958</v>
      </c>
      <c r="T38" s="147" t="n">
        <v>0.00332005228019682</v>
      </c>
      <c r="U38" s="147" t="n">
        <v>0.015774180072748</v>
      </c>
      <c r="V38" s="147" t="n">
        <v>0.0141564452438603</v>
      </c>
      <c r="W38" s="147" t="n">
        <v>0.00245491901380241</v>
      </c>
      <c r="X38" s="147" t="n">
        <v>0.00173361237536476</v>
      </c>
      <c r="Y38" s="147" t="n">
        <v>0.134519609806904</v>
      </c>
      <c r="Z38" s="147" t="n">
        <v>0.000488538322391102</v>
      </c>
      <c r="AA38" s="147" t="n">
        <v>0.00138485473108076</v>
      </c>
      <c r="AB38" s="147" t="n">
        <v>0.000643903730266894</v>
      </c>
      <c r="AC38" s="147" t="n">
        <v>0.0328978316572382</v>
      </c>
      <c r="AD38" s="147" t="n">
        <v>0.0102829494219295</v>
      </c>
      <c r="AE38" s="147" t="n">
        <v>0.00067670169447299</v>
      </c>
      <c r="AF38" s="147" t="n">
        <v>0.00688446468487131</v>
      </c>
      <c r="AG38" s="147" t="n">
        <v>0.00608488470494621</v>
      </c>
      <c r="AH38" s="147" t="n">
        <v>0.00614972102779197</v>
      </c>
      <c r="AI38" s="147" t="n">
        <v>0.00641706041758741</v>
      </c>
      <c r="AJ38" s="147" t="n">
        <v>0.0102829494219295</v>
      </c>
      <c r="AK38" s="147" t="n">
        <v>0.00315893899975887</v>
      </c>
      <c r="AL38" s="122"/>
      <c r="AM38" s="141"/>
    </row>
    <row r="39" customFormat="false" ht="11.1" hidden="false" customHeight="true" outlineLevel="0" collapsed="false">
      <c r="A39" s="4" t="n">
        <v>1699</v>
      </c>
      <c r="B39" s="101" t="n">
        <v>1699</v>
      </c>
      <c r="C39" s="58" t="s">
        <v>159</v>
      </c>
      <c r="D39" s="147"/>
      <c r="E39" s="147" t="n">
        <v>-0.000672286517252635</v>
      </c>
      <c r="F39" s="147" t="n">
        <v>-0.00543444901568122</v>
      </c>
      <c r="G39" s="147" t="n">
        <v>-0.00300703115178389</v>
      </c>
      <c r="H39" s="147" t="n">
        <v>-0.000945995998898314</v>
      </c>
      <c r="I39" s="147" t="n">
        <v>-0.0025697166290495</v>
      </c>
      <c r="J39" s="147" t="n">
        <v>-0.0145861886524934</v>
      </c>
      <c r="K39" s="147" t="n">
        <v>-0.000823915345507878</v>
      </c>
      <c r="L39" s="147" t="n">
        <v>-0.000157214345792546</v>
      </c>
      <c r="M39" s="147" t="n">
        <v>-0.0121807746650733</v>
      </c>
      <c r="N39" s="147" t="n">
        <v>-0.000158110853309221</v>
      </c>
      <c r="O39" s="147" t="n">
        <v>-0.00389781177308434</v>
      </c>
      <c r="P39" s="147" t="n">
        <v>-0.000671953527919038</v>
      </c>
      <c r="Q39" s="147" t="n">
        <v>-0.00298355213049265</v>
      </c>
      <c r="R39" s="147" t="n">
        <v>-0.000193263763509179</v>
      </c>
      <c r="S39" s="147" t="n">
        <v>-0.00314611406254231</v>
      </c>
      <c r="T39" s="147" t="n">
        <v>-0.00239435446942586</v>
      </c>
      <c r="U39" s="147" t="n">
        <v>-0.0056937548384054</v>
      </c>
      <c r="V39" s="147" t="n">
        <v>-0.00363719417235416</v>
      </c>
      <c r="W39" s="147" t="n">
        <v>-0.0129406972885083</v>
      </c>
      <c r="X39" s="147" t="n">
        <v>-0.000882923928476198</v>
      </c>
      <c r="Y39" s="147" t="n">
        <v>-0.00115610440856103</v>
      </c>
      <c r="Z39" s="147" t="n">
        <v>-0.000661549381341739</v>
      </c>
      <c r="AA39" s="147" t="n">
        <v>-0.000349563858859176</v>
      </c>
      <c r="AB39" s="147" t="n">
        <v>-7.97139884916903E-005</v>
      </c>
      <c r="AC39" s="147" t="n">
        <v>-0.010166423373406</v>
      </c>
      <c r="AD39" s="147" t="n">
        <v>-0.00224806179946249</v>
      </c>
      <c r="AE39" s="147" t="n">
        <v>-4.72868037156105E-005</v>
      </c>
      <c r="AF39" s="147" t="n">
        <v>-0.00183578238106704</v>
      </c>
      <c r="AG39" s="147" t="n">
        <v>-0.00270724320257215</v>
      </c>
      <c r="AH39" s="147" t="n">
        <v>-0.00234411068318626</v>
      </c>
      <c r="AI39" s="147" t="n">
        <v>-0.00610994299590776</v>
      </c>
      <c r="AJ39" s="147" t="n">
        <v>-0.00224806179946249</v>
      </c>
      <c r="AK39" s="147" t="n">
        <v>-0.00218820437378959</v>
      </c>
      <c r="AL39" s="122"/>
      <c r="AM39" s="141"/>
    </row>
    <row r="40" customFormat="false" ht="11.1" hidden="false" customHeight="true" outlineLevel="0" collapsed="false">
      <c r="A40" s="4" t="n">
        <v>17</v>
      </c>
      <c r="B40" s="101" t="n">
        <v>17</v>
      </c>
      <c r="C40" s="58" t="s">
        <v>59</v>
      </c>
      <c r="D40" s="147"/>
      <c r="E40" s="147" t="n">
        <v>0.00690674882211439</v>
      </c>
      <c r="F40" s="147" t="n">
        <v>0.00942990909006421</v>
      </c>
      <c r="G40" s="147" t="n">
        <v>0.00915824319814667</v>
      </c>
      <c r="H40" s="147" t="n">
        <v>0.00524382722715975</v>
      </c>
      <c r="I40" s="147" t="n">
        <v>0.0080507517076309</v>
      </c>
      <c r="J40" s="147" t="n">
        <v>0.00636016203194663</v>
      </c>
      <c r="K40" s="147" t="n">
        <v>0.0012610368341425</v>
      </c>
      <c r="L40" s="147" t="n">
        <v>0</v>
      </c>
      <c r="M40" s="147" t="n">
        <v>0.0116025908064954</v>
      </c>
      <c r="N40" s="147" t="n">
        <v>0.00208875418830157</v>
      </c>
      <c r="O40" s="147" t="n">
        <v>0.00248866621823245</v>
      </c>
      <c r="P40" s="147" t="n">
        <v>0.00140793893842484</v>
      </c>
      <c r="Q40" s="147" t="n">
        <v>0.0216244286926823</v>
      </c>
      <c r="R40" s="147" t="n">
        <v>0</v>
      </c>
      <c r="S40" s="147" t="n">
        <v>0.00427814275463262</v>
      </c>
      <c r="T40" s="147" t="n">
        <v>0.000988627665808296</v>
      </c>
      <c r="U40" s="147" t="n">
        <v>0</v>
      </c>
      <c r="V40" s="147" t="n">
        <v>0</v>
      </c>
      <c r="W40" s="147" t="n">
        <v>0.00591840095337524</v>
      </c>
      <c r="X40" s="147" t="n">
        <v>0.00275418727818659</v>
      </c>
      <c r="Y40" s="147" t="n">
        <v>0</v>
      </c>
      <c r="Z40" s="147" t="n">
        <v>0.000755330529455592</v>
      </c>
      <c r="AA40" s="147" t="n">
        <v>7.08049614899159E-006</v>
      </c>
      <c r="AB40" s="147" t="n">
        <v>0.00262608766955449</v>
      </c>
      <c r="AC40" s="147" t="n">
        <v>0</v>
      </c>
      <c r="AD40" s="147" t="n">
        <v>0.00191889435048239</v>
      </c>
      <c r="AE40" s="147" t="n">
        <v>2.01994728329745E-005</v>
      </c>
      <c r="AF40" s="147" t="n">
        <v>0.000939483017489217</v>
      </c>
      <c r="AG40" s="147" t="n">
        <v>0.00630430023417751</v>
      </c>
      <c r="AH40" s="147" t="n">
        <v>0.00631672361707871</v>
      </c>
      <c r="AI40" s="147" t="n">
        <v>0.00271666501561091</v>
      </c>
      <c r="AJ40" s="147" t="n">
        <v>0.00191889435048239</v>
      </c>
      <c r="AK40" s="147" t="n">
        <v>0.0157724795896472</v>
      </c>
      <c r="AL40" s="122"/>
      <c r="AM40" s="141"/>
    </row>
    <row r="41" customFormat="false" ht="11.1" hidden="false" customHeight="true" outlineLevel="0" collapsed="false">
      <c r="A41" s="4" t="n">
        <v>1702</v>
      </c>
      <c r="B41" s="101" t="n">
        <v>1702</v>
      </c>
      <c r="C41" s="58" t="s">
        <v>160</v>
      </c>
      <c r="D41" s="147"/>
      <c r="E41" s="147" t="n">
        <v>0.00687613605700265</v>
      </c>
      <c r="F41" s="147" t="n">
        <v>0.0155998606469619</v>
      </c>
      <c r="G41" s="147" t="n">
        <v>0.0223223322082492</v>
      </c>
      <c r="H41" s="147" t="n">
        <v>0.00624528196710444</v>
      </c>
      <c r="I41" s="147" t="n">
        <v>0.014876153511056</v>
      </c>
      <c r="J41" s="147" t="n">
        <v>0.00743924640198588</v>
      </c>
      <c r="K41" s="147" t="n">
        <v>0.00256111432377989</v>
      </c>
      <c r="L41" s="147" t="n">
        <v>0</v>
      </c>
      <c r="M41" s="147" t="n">
        <v>0.0159651043821179</v>
      </c>
      <c r="N41" s="147" t="n">
        <v>0.00315785261486923</v>
      </c>
      <c r="O41" s="147" t="n">
        <v>0.00254439107391691</v>
      </c>
      <c r="P41" s="147" t="n">
        <v>0.00185200285009826</v>
      </c>
      <c r="Q41" s="147" t="n">
        <v>0.0217421285570253</v>
      </c>
      <c r="R41" s="147" t="n">
        <v>0</v>
      </c>
      <c r="S41" s="147" t="n">
        <v>0.00524282275188811</v>
      </c>
      <c r="T41" s="147" t="n">
        <v>0.00124958272605217</v>
      </c>
      <c r="U41" s="147" t="n">
        <v>0.000295070668449156</v>
      </c>
      <c r="V41" s="147" t="n">
        <v>0</v>
      </c>
      <c r="W41" s="147" t="n">
        <v>0.00169696286835625</v>
      </c>
      <c r="X41" s="147" t="n">
        <v>0.00278200727055032</v>
      </c>
      <c r="Y41" s="147" t="n">
        <v>0</v>
      </c>
      <c r="Z41" s="147" t="n">
        <v>0.00126481890308375</v>
      </c>
      <c r="AA41" s="147" t="n">
        <v>0</v>
      </c>
      <c r="AB41" s="147" t="n">
        <v>0.00262608766955449</v>
      </c>
      <c r="AC41" s="147" t="n">
        <v>0.0808731060529476</v>
      </c>
      <c r="AD41" s="147" t="n">
        <v>0.00571079366780186</v>
      </c>
      <c r="AE41" s="147" t="n">
        <v>2.58877559695848E-005</v>
      </c>
      <c r="AF41" s="147" t="n">
        <v>0.00197913597916582</v>
      </c>
      <c r="AG41" s="147" t="n">
        <v>0.0107903293964311</v>
      </c>
      <c r="AH41" s="147" t="n">
        <v>0.01140242877836</v>
      </c>
      <c r="AI41" s="147" t="n">
        <v>0.00375724675186157</v>
      </c>
      <c r="AJ41" s="147" t="n">
        <v>0.00571079366780186</v>
      </c>
      <c r="AK41" s="147" t="n">
        <v>0.0158598388171871</v>
      </c>
      <c r="AL41" s="122"/>
      <c r="AM41" s="141"/>
    </row>
    <row r="42" customFormat="false" ht="11.1" hidden="false" customHeight="true" outlineLevel="0" collapsed="false">
      <c r="A42" s="4" t="n">
        <v>1705</v>
      </c>
      <c r="B42" s="101" t="n">
        <v>1705</v>
      </c>
      <c r="C42" s="58" t="s">
        <v>161</v>
      </c>
      <c r="D42" s="147"/>
      <c r="E42" s="147" t="n">
        <v>0</v>
      </c>
      <c r="F42" s="147" t="n">
        <v>0</v>
      </c>
      <c r="G42" s="147" t="n">
        <v>0</v>
      </c>
      <c r="H42" s="147" t="n">
        <v>0.00028353652375805</v>
      </c>
      <c r="I42" s="147" t="n">
        <v>4.52693335483311E-005</v>
      </c>
      <c r="J42" s="147" t="n">
        <v>0</v>
      </c>
      <c r="K42" s="147" t="n">
        <v>0</v>
      </c>
      <c r="L42" s="147" t="n">
        <v>0</v>
      </c>
      <c r="M42" s="147" t="n">
        <v>0.00142292458210947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8.262191643219E-005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7" t="n">
        <v>0</v>
      </c>
      <c r="AE42" s="147" t="n">
        <v>0</v>
      </c>
      <c r="AF42" s="147" t="n">
        <v>0</v>
      </c>
      <c r="AG42" s="147" t="n">
        <v>5.43443535233952E-005</v>
      </c>
      <c r="AH42" s="147" t="n">
        <v>6.34301437230846E-005</v>
      </c>
      <c r="AI42" s="147" t="n">
        <v>0</v>
      </c>
      <c r="AJ42" s="147" t="n">
        <v>0</v>
      </c>
      <c r="AK42" s="147" t="n">
        <v>0</v>
      </c>
      <c r="AL42" s="122"/>
      <c r="AM42" s="141"/>
    </row>
    <row r="43" customFormat="false" ht="11.1" hidden="false" customHeight="true" outlineLevel="0" collapsed="false">
      <c r="A43" s="4" t="n">
        <v>1706</v>
      </c>
      <c r="B43" s="101" t="n">
        <v>1706</v>
      </c>
      <c r="C43" s="58" t="s">
        <v>162</v>
      </c>
      <c r="D43" s="147"/>
      <c r="E43" s="147" t="n">
        <v>0.0020603335031873</v>
      </c>
      <c r="F43" s="147" t="n">
        <v>0.00416213273602821</v>
      </c>
      <c r="G43" s="147" t="n">
        <v>0.0042541843002417</v>
      </c>
      <c r="H43" s="147" t="n">
        <v>3.13562880316738E-005</v>
      </c>
      <c r="I43" s="147" t="n">
        <v>0.00304461043617006</v>
      </c>
      <c r="J43" s="147" t="n">
        <v>0.00544310515664159</v>
      </c>
      <c r="K43" s="147" t="n">
        <v>0.000242530116777132</v>
      </c>
      <c r="L43" s="147" t="n">
        <v>0</v>
      </c>
      <c r="M43" s="147" t="n">
        <v>0</v>
      </c>
      <c r="N43" s="147" t="n">
        <v>0</v>
      </c>
      <c r="O43" s="147" t="n">
        <v>0.000957733257029073</v>
      </c>
      <c r="P43" s="147" t="n">
        <v>0</v>
      </c>
      <c r="Q43" s="147" t="n">
        <v>0</v>
      </c>
      <c r="R43" s="147" t="n">
        <v>0</v>
      </c>
      <c r="S43" s="147" t="n">
        <v>0.000722928611546421</v>
      </c>
      <c r="T43" s="147" t="n">
        <v>0.000658349072540059</v>
      </c>
      <c r="U43" s="147" t="n">
        <v>0</v>
      </c>
      <c r="V43" s="147" t="n">
        <v>0</v>
      </c>
      <c r="W43" s="147" t="n">
        <v>0.00591840095337524</v>
      </c>
      <c r="X43" s="147" t="n">
        <v>0</v>
      </c>
      <c r="Y43" s="147" t="n">
        <v>0</v>
      </c>
      <c r="Z43" s="147" t="n">
        <v>0</v>
      </c>
      <c r="AA43" s="147" t="n">
        <v>7.08049614899159E-006</v>
      </c>
      <c r="AB43" s="147" t="n">
        <v>0</v>
      </c>
      <c r="AC43" s="147" t="n">
        <v>0</v>
      </c>
      <c r="AD43" s="147" t="n">
        <v>0</v>
      </c>
      <c r="AE43" s="147" t="n">
        <v>0</v>
      </c>
      <c r="AF43" s="147" t="n">
        <v>0.000225837619404093</v>
      </c>
      <c r="AG43" s="147" t="n">
        <v>0.00208046729740477</v>
      </c>
      <c r="AH43" s="147" t="n">
        <v>0.00219790822971765</v>
      </c>
      <c r="AI43" s="147" t="n">
        <v>0.00201016230028718</v>
      </c>
      <c r="AJ43" s="147" t="n">
        <v>0</v>
      </c>
      <c r="AK43" s="147" t="n">
        <v>0</v>
      </c>
      <c r="AL43" s="122"/>
      <c r="AM43" s="141"/>
    </row>
    <row r="44" customFormat="false" ht="11.1" hidden="false" customHeight="true" outlineLevel="0" collapsed="false">
      <c r="A44" s="4" t="n">
        <v>1799</v>
      </c>
      <c r="B44" s="101" t="n">
        <v>1799</v>
      </c>
      <c r="C44" s="58" t="s">
        <v>163</v>
      </c>
      <c r="D44" s="147"/>
      <c r="E44" s="147" t="n">
        <v>-0.00203025007618706</v>
      </c>
      <c r="F44" s="147" t="n">
        <v>-0.0109912227434521</v>
      </c>
      <c r="G44" s="147" t="n">
        <v>-0.0175138806307238</v>
      </c>
      <c r="H44" s="147" t="n">
        <v>-0.00436168563698906</v>
      </c>
      <c r="I44" s="147" t="n">
        <v>-0.0105623493516607</v>
      </c>
      <c r="J44" s="147" t="n">
        <v>-0.00652218952668083</v>
      </c>
      <c r="K44" s="147" t="n">
        <v>-0.00311466802902834</v>
      </c>
      <c r="L44" s="147" t="n">
        <v>0</v>
      </c>
      <c r="M44" s="147" t="n">
        <v>-0.00578543815773197</v>
      </c>
      <c r="N44" s="147" t="n">
        <v>-0.00106909842656766</v>
      </c>
      <c r="O44" s="147" t="n">
        <v>-0.00101345811271354</v>
      </c>
      <c r="P44" s="147" t="n">
        <v>-0.000444063911673424</v>
      </c>
      <c r="Q44" s="147" t="n">
        <v>-0.000117699864342999</v>
      </c>
      <c r="R44" s="147" t="n">
        <v>0</v>
      </c>
      <c r="S44" s="147" t="n">
        <v>-0.00214370884811635</v>
      </c>
      <c r="T44" s="147" t="n">
        <v>-0.000919304132783933</v>
      </c>
      <c r="U44" s="147" t="n">
        <v>-0.000295070668449156</v>
      </c>
      <c r="V44" s="147" t="n">
        <v>0</v>
      </c>
      <c r="W44" s="147" t="n">
        <v>-0.00169696286835625</v>
      </c>
      <c r="X44" s="147" t="n">
        <v>-2.7819992363732E-005</v>
      </c>
      <c r="Y44" s="147" t="n">
        <v>0</v>
      </c>
      <c r="Z44" s="147" t="n">
        <v>-0.000509488373628156</v>
      </c>
      <c r="AA44" s="147" t="n">
        <v>0</v>
      </c>
      <c r="AB44" s="147" t="n">
        <v>0</v>
      </c>
      <c r="AC44" s="147" t="n">
        <v>-0.0808731060529476</v>
      </c>
      <c r="AD44" s="147" t="n">
        <v>-0.00379189931731948</v>
      </c>
      <c r="AE44" s="147" t="n">
        <v>-5.68828313661028E-006</v>
      </c>
      <c r="AF44" s="147" t="n">
        <v>-0.00126549058108069</v>
      </c>
      <c r="AG44" s="147" t="n">
        <v>-0.00713192560050811</v>
      </c>
      <c r="AH44" s="147" t="n">
        <v>-0.00794357619014939</v>
      </c>
      <c r="AI44" s="147" t="n">
        <v>-0.00305074403653785</v>
      </c>
      <c r="AJ44" s="147" t="n">
        <v>-0.00379189931731948</v>
      </c>
      <c r="AK44" s="147" t="n">
        <v>-8.73592275399041E-005</v>
      </c>
      <c r="AL44" s="122"/>
      <c r="AM44" s="141"/>
    </row>
    <row r="45" customFormat="false" ht="11.1" hidden="false" customHeight="true" outlineLevel="0" collapsed="false">
      <c r="A45" s="4" t="n">
        <v>18</v>
      </c>
      <c r="B45" s="101" t="n">
        <v>18</v>
      </c>
      <c r="C45" s="58" t="s">
        <v>60</v>
      </c>
      <c r="D45" s="147"/>
      <c r="E45" s="147" t="n">
        <v>0.0445454247228723</v>
      </c>
      <c r="F45" s="147" t="n">
        <v>0.0485049052046911</v>
      </c>
      <c r="G45" s="147" t="n">
        <v>0.0402731501283707</v>
      </c>
      <c r="H45" s="147" t="n">
        <v>0.00962123156800955</v>
      </c>
      <c r="I45" s="147" t="n">
        <v>0.0378933461800385</v>
      </c>
      <c r="J45" s="147" t="n">
        <v>0.0316465600519805</v>
      </c>
      <c r="K45" s="147" t="n">
        <v>0.0172972670525918</v>
      </c>
      <c r="L45" s="147" t="n">
        <v>0.00454564712917647</v>
      </c>
      <c r="M45" s="147" t="n">
        <v>0.00924079489179088</v>
      </c>
      <c r="N45" s="147" t="n">
        <v>0.0322995877286048</v>
      </c>
      <c r="O45" s="147" t="n">
        <v>0.054364157578402</v>
      </c>
      <c r="P45" s="147" t="n">
        <v>0.0122389981552093</v>
      </c>
      <c r="Q45" s="147" t="n">
        <v>0.00972680108628962</v>
      </c>
      <c r="R45" s="147" t="n">
        <v>0.0180834293115446</v>
      </c>
      <c r="S45" s="147" t="n">
        <v>0.0223389547567482</v>
      </c>
      <c r="T45" s="147" t="n">
        <v>0.009118051473067</v>
      </c>
      <c r="U45" s="147" t="n">
        <v>0.0165534189374909</v>
      </c>
      <c r="V45" s="147" t="n">
        <v>0.0144438548481804</v>
      </c>
      <c r="W45" s="147" t="n">
        <v>0.0815676033624324</v>
      </c>
      <c r="X45" s="147" t="n">
        <v>0.0347937025257698</v>
      </c>
      <c r="Y45" s="147" t="n">
        <v>0.0514098194746704</v>
      </c>
      <c r="Z45" s="147" t="n">
        <v>0.00512309432350786</v>
      </c>
      <c r="AA45" s="147" t="n">
        <v>0.0259936982028138</v>
      </c>
      <c r="AB45" s="147" t="n">
        <v>0.00485853374255389</v>
      </c>
      <c r="AC45" s="147" t="n">
        <v>0.253267610455814</v>
      </c>
      <c r="AD45" s="147" t="n">
        <v>0.058140558227497</v>
      </c>
      <c r="AE45" s="147" t="n">
        <v>0.0202413865798565</v>
      </c>
      <c r="AF45" s="147" t="n">
        <v>0.0228418874424032</v>
      </c>
      <c r="AG45" s="147" t="n">
        <v>0.0317062267226875</v>
      </c>
      <c r="AH45" s="147" t="n">
        <v>0.0333833976064516</v>
      </c>
      <c r="AI45" s="147" t="n">
        <v>0.0230069409621242</v>
      </c>
      <c r="AJ45" s="147" t="n">
        <v>0.058140558227497</v>
      </c>
      <c r="AK45" s="147" t="n">
        <v>0.0125748924725508</v>
      </c>
      <c r="AL45" s="122"/>
      <c r="AM45" s="141"/>
    </row>
    <row r="46" customFormat="false" ht="11.1" hidden="false" customHeight="true" outlineLevel="0" collapsed="false">
      <c r="A46" s="4" t="n">
        <v>1802</v>
      </c>
      <c r="B46" s="101" t="n">
        <v>1802</v>
      </c>
      <c r="C46" s="58" t="s">
        <v>164</v>
      </c>
      <c r="D46" s="147"/>
      <c r="E46" s="147" t="n">
        <v>0.0361687585668077</v>
      </c>
      <c r="F46" s="147" t="n">
        <v>0.0534226470027083</v>
      </c>
      <c r="G46" s="147" t="n">
        <v>0.0506340163047412</v>
      </c>
      <c r="H46" s="147" t="n">
        <v>0.00382119328721177</v>
      </c>
      <c r="I46" s="147" t="n">
        <v>0.0402504963562183</v>
      </c>
      <c r="J46" s="147" t="n">
        <v>0.0173715169958578</v>
      </c>
      <c r="K46" s="147" t="n">
        <v>0.0126113103361949</v>
      </c>
      <c r="L46" s="147" t="n">
        <v>0</v>
      </c>
      <c r="M46" s="147" t="n">
        <v>0.00318827363223405</v>
      </c>
      <c r="N46" s="147" t="n">
        <v>0.0409474210930335</v>
      </c>
      <c r="O46" s="147" t="n">
        <v>0.0606035879725792</v>
      </c>
      <c r="P46" s="147" t="n">
        <v>0.00758092413656444</v>
      </c>
      <c r="Q46" s="147" t="n">
        <v>0.00944045989546336</v>
      </c>
      <c r="R46" s="147" t="n">
        <v>0.0079266239702172</v>
      </c>
      <c r="S46" s="147" t="n">
        <v>0.0201999392672644</v>
      </c>
      <c r="T46" s="147" t="n">
        <v>0.000277966928653659</v>
      </c>
      <c r="U46" s="147" t="n">
        <v>0</v>
      </c>
      <c r="V46" s="147" t="n">
        <v>0.00133553354836916</v>
      </c>
      <c r="W46" s="147" t="n">
        <v>0.21768446718218</v>
      </c>
      <c r="X46" s="147" t="n">
        <v>0.0291126347500575</v>
      </c>
      <c r="Y46" s="147" t="n">
        <v>0</v>
      </c>
      <c r="Z46" s="147" t="n">
        <v>0</v>
      </c>
      <c r="AA46" s="147" t="n">
        <v>0.0242161335868517</v>
      </c>
      <c r="AB46" s="147" t="n">
        <v>0</v>
      </c>
      <c r="AC46" s="147" t="n">
        <v>0.378201732571509</v>
      </c>
      <c r="AD46" s="147" t="n">
        <v>0.0411136976585654</v>
      </c>
      <c r="AE46" s="147" t="n">
        <v>0.00757036366469207</v>
      </c>
      <c r="AF46" s="147" t="n">
        <v>0.0173863779561452</v>
      </c>
      <c r="AG46" s="147" t="n">
        <v>0.0320290266455589</v>
      </c>
      <c r="AH46" s="147" t="n">
        <v>0.0352074823998456</v>
      </c>
      <c r="AI46" s="147" t="n">
        <v>0.0128842176123756</v>
      </c>
      <c r="AJ46" s="147" t="n">
        <v>0.0411136976585654</v>
      </c>
      <c r="AK46" s="147" t="n">
        <v>0.00893390593101104</v>
      </c>
      <c r="AL46" s="122"/>
      <c r="AM46" s="141"/>
    </row>
    <row r="47" customFormat="false" ht="11.1" hidden="false" customHeight="true" outlineLevel="0" collapsed="false">
      <c r="A47" s="4" t="n">
        <v>1805</v>
      </c>
      <c r="B47" s="101" t="n">
        <v>1805</v>
      </c>
      <c r="C47" s="58" t="s">
        <v>165</v>
      </c>
      <c r="D47" s="147"/>
      <c r="E47" s="147" t="n">
        <v>0.0188547159090576</v>
      </c>
      <c r="F47" s="147" t="n">
        <v>0.00244363051555595</v>
      </c>
      <c r="G47" s="147" t="n">
        <v>0.00595466234750887</v>
      </c>
      <c r="H47" s="147" t="n">
        <v>0.0104978540711005</v>
      </c>
      <c r="I47" s="147" t="n">
        <v>0.00908746621019906</v>
      </c>
      <c r="J47" s="147" t="n">
        <v>0.00719938964984096</v>
      </c>
      <c r="K47" s="147" t="n">
        <v>0.00566254436913487</v>
      </c>
      <c r="L47" s="147" t="n">
        <v>0.0111221024449292</v>
      </c>
      <c r="M47" s="147" t="n">
        <v>0.016420761884657</v>
      </c>
      <c r="N47" s="147" t="n">
        <v>0.0123496250824565</v>
      </c>
      <c r="O47" s="147" t="n">
        <v>0.0036412230169212</v>
      </c>
      <c r="P47" s="147" t="n">
        <v>0.00606590872035445</v>
      </c>
      <c r="Q47" s="147" t="n">
        <v>0.00433858379822645</v>
      </c>
      <c r="R47" s="147" t="n">
        <v>0.00703624824511698</v>
      </c>
      <c r="S47" s="147" t="n">
        <v>0.0081919710378495</v>
      </c>
      <c r="T47" s="147" t="n">
        <v>0.00471598542162057</v>
      </c>
      <c r="U47" s="147" t="n">
        <v>0.0108299359697081</v>
      </c>
      <c r="V47" s="147" t="n">
        <v>0.00935600287797521</v>
      </c>
      <c r="W47" s="147" t="n">
        <v>0.0135963898340927</v>
      </c>
      <c r="X47" s="147" t="n">
        <v>0.0131375724350657</v>
      </c>
      <c r="Y47" s="147" t="n">
        <v>0.0259238724353109</v>
      </c>
      <c r="Z47" s="147" t="n">
        <v>0.00527650296593524</v>
      </c>
      <c r="AA47" s="147" t="n">
        <v>0.00739186198988182</v>
      </c>
      <c r="AB47" s="147" t="n">
        <v>0.00362243591779939</v>
      </c>
      <c r="AC47" s="147" t="n">
        <v>0.0226080767971015</v>
      </c>
      <c r="AD47" s="147" t="n">
        <v>0.00786563867246387</v>
      </c>
      <c r="AE47" s="147" t="n">
        <v>0.0108414790153803</v>
      </c>
      <c r="AF47" s="147" t="n">
        <v>0.00797977302818579</v>
      </c>
      <c r="AG47" s="147" t="n">
        <v>0.00871413322117815</v>
      </c>
      <c r="AH47" s="147" t="n">
        <v>0.00898895553860097</v>
      </c>
      <c r="AI47" s="147" t="n">
        <v>0.0074053440792337</v>
      </c>
      <c r="AJ47" s="147" t="n">
        <v>0.00786563867246387</v>
      </c>
      <c r="AK47" s="147" t="n">
        <v>0.00610002649751937</v>
      </c>
      <c r="AL47" s="122"/>
      <c r="AM47" s="141"/>
    </row>
    <row r="48" customFormat="false" ht="11.1" hidden="false" customHeight="true" outlineLevel="0" collapsed="false">
      <c r="A48" s="4" t="n">
        <v>1806</v>
      </c>
      <c r="B48" s="101" t="n">
        <v>1806</v>
      </c>
      <c r="C48" s="58" t="s">
        <v>166</v>
      </c>
      <c r="D48" s="147"/>
      <c r="E48" s="147" t="n">
        <v>0.0153841766003067</v>
      </c>
      <c r="F48" s="147" t="n">
        <v>0.00416476047012771</v>
      </c>
      <c r="G48" s="147" t="n">
        <v>0.0043721854003353</v>
      </c>
      <c r="H48" s="147" t="n">
        <v>0.013700295639435</v>
      </c>
      <c r="I48" s="147" t="n">
        <v>0.00842639013339469</v>
      </c>
      <c r="J48" s="147" t="n">
        <v>0.0171096434966051</v>
      </c>
      <c r="K48" s="147" t="n">
        <v>0.0061581157906989</v>
      </c>
      <c r="L48" s="147" t="n">
        <v>0.00195741361308668</v>
      </c>
      <c r="M48" s="147" t="n">
        <v>0.0106313423876511</v>
      </c>
      <c r="N48" s="147" t="n">
        <v>0.0156422214391805</v>
      </c>
      <c r="O48" s="147" t="n">
        <v>0.00164407704382616</v>
      </c>
      <c r="P48" s="147" t="n">
        <v>0.00322624617961888</v>
      </c>
      <c r="Q48" s="147" t="n">
        <v>0.00479761214967826</v>
      </c>
      <c r="R48" s="147" t="n">
        <v>0.0056088465121078</v>
      </c>
      <c r="S48" s="147" t="n">
        <v>0.00871697416521128</v>
      </c>
      <c r="T48" s="147" t="n">
        <v>0.00318465856422917</v>
      </c>
      <c r="U48" s="147" t="n">
        <v>0.0130119697910126</v>
      </c>
      <c r="V48" s="147" t="n">
        <v>0.00862903137448303</v>
      </c>
      <c r="W48" s="147" t="n">
        <v>0.0197326775006483</v>
      </c>
      <c r="X48" s="147" t="n">
        <v>0.0197929722805076</v>
      </c>
      <c r="Y48" s="147" t="n">
        <v>0.0415647663854128</v>
      </c>
      <c r="Z48" s="147" t="n">
        <v>0.0031924169261811</v>
      </c>
      <c r="AA48" s="147" t="n">
        <v>0.00795101836877358</v>
      </c>
      <c r="AB48" s="147" t="n">
        <v>0.00463467536111991</v>
      </c>
      <c r="AC48" s="147" t="n">
        <v>0.0170446810432092</v>
      </c>
      <c r="AD48" s="147" t="n">
        <v>0.010311153456887</v>
      </c>
      <c r="AE48" s="147" t="n">
        <v>0.0061309083132602</v>
      </c>
      <c r="AF48" s="147" t="n">
        <v>0.00781483954219499</v>
      </c>
      <c r="AG48" s="147" t="n">
        <v>0.00847856555998076</v>
      </c>
      <c r="AH48" s="147" t="n">
        <v>0.00843926611642412</v>
      </c>
      <c r="AI48" s="147" t="n">
        <v>0.0100229744719591</v>
      </c>
      <c r="AJ48" s="147" t="n">
        <v>0.010311153456887</v>
      </c>
      <c r="AK48" s="147" t="n">
        <v>0.0051587627933395</v>
      </c>
      <c r="AL48" s="122"/>
      <c r="AM48" s="141"/>
    </row>
    <row r="49" customFormat="false" ht="11.1" hidden="false" customHeight="true" outlineLevel="0" collapsed="false">
      <c r="A49" s="4" t="n">
        <v>1899</v>
      </c>
      <c r="B49" s="101" t="n">
        <v>1899</v>
      </c>
      <c r="C49" s="58" t="s">
        <v>167</v>
      </c>
      <c r="D49" s="147"/>
      <c r="E49" s="147" t="n">
        <v>-0.0282615757532578</v>
      </c>
      <c r="F49" s="147" t="n">
        <v>-0.0243928401877371</v>
      </c>
      <c r="G49" s="147" t="n">
        <v>-0.0289083983479152</v>
      </c>
      <c r="H49" s="147" t="n">
        <v>-0.0203854019492785</v>
      </c>
      <c r="I49" s="147" t="n">
        <v>-0.0265695606376793</v>
      </c>
      <c r="J49" s="147" t="n">
        <v>-0.0195007643185189</v>
      </c>
      <c r="K49" s="147" t="n">
        <v>-0.0108543793704597</v>
      </c>
      <c r="L49" s="147" t="n">
        <v>-0.00903908756253606</v>
      </c>
      <c r="M49" s="147" t="n">
        <v>-0.0238604446180894</v>
      </c>
      <c r="N49" s="147" t="n">
        <v>-0.0424865734997759</v>
      </c>
      <c r="O49" s="147" t="n">
        <v>-0.0237113855238663</v>
      </c>
      <c r="P49" s="147" t="n">
        <v>-0.00747327378632883</v>
      </c>
      <c r="Q49" s="147" t="n">
        <v>-0.0104868523371255</v>
      </c>
      <c r="R49" s="147" t="n">
        <v>-0.00697603641137899</v>
      </c>
      <c r="S49" s="147" t="n">
        <v>-0.0196956330635822</v>
      </c>
      <c r="T49" s="147" t="n">
        <v>-0.00543562381520149</v>
      </c>
      <c r="U49" s="147" t="n">
        <v>-0.01206825102705</v>
      </c>
      <c r="V49" s="147" t="n">
        <v>-0.00911379791972114</v>
      </c>
      <c r="W49" s="147" t="n">
        <v>-0.21491964857655</v>
      </c>
      <c r="X49" s="147" t="n">
        <v>-0.0511345694316852</v>
      </c>
      <c r="Y49" s="147" t="n">
        <v>-0.0227289735559953</v>
      </c>
      <c r="Z49" s="147" t="n">
        <v>-0.00448785536695976</v>
      </c>
      <c r="AA49" s="147" t="n">
        <v>-0.0226329249712591</v>
      </c>
      <c r="AB49" s="147" t="n">
        <v>-0.00432341996139076</v>
      </c>
      <c r="AC49" s="147" t="n">
        <v>-0.192878718646508</v>
      </c>
      <c r="AD49" s="147" t="n">
        <v>-0.00847828998074501</v>
      </c>
      <c r="AE49" s="147" t="n">
        <v>-0.00721361282948945</v>
      </c>
      <c r="AF49" s="147" t="n">
        <v>-0.0167165360251288</v>
      </c>
      <c r="AG49" s="147" t="n">
        <v>-0.0236079048406772</v>
      </c>
      <c r="AH49" s="147" t="n">
        <v>-0.0255282177298045</v>
      </c>
      <c r="AI49" s="147" t="n">
        <v>-0.0133488426061291</v>
      </c>
      <c r="AJ49" s="147" t="n">
        <v>-0.00847828998074501</v>
      </c>
      <c r="AK49" s="147" t="n">
        <v>-0.00960022820414643</v>
      </c>
      <c r="AL49" s="122"/>
      <c r="AM49" s="141"/>
    </row>
    <row r="50" customFormat="false" ht="11.1" hidden="false" customHeight="true" outlineLevel="0" collapsed="false">
      <c r="A50" s="4" t="n">
        <v>19</v>
      </c>
      <c r="B50" s="58" t="n">
        <v>19</v>
      </c>
      <c r="C50" s="58" t="s">
        <v>61</v>
      </c>
      <c r="D50" s="147"/>
      <c r="E50" s="147" t="n">
        <v>0.0356053852345224</v>
      </c>
      <c r="F50" s="147" t="n">
        <v>0.104783561185955</v>
      </c>
      <c r="G50" s="147" t="n">
        <v>0.0611290677614432</v>
      </c>
      <c r="H50" s="147" t="n">
        <v>0.0559113317946733</v>
      </c>
      <c r="I50" s="147" t="n">
        <v>0.0622407023782383</v>
      </c>
      <c r="J50" s="147" t="n">
        <v>0.0336408970814324</v>
      </c>
      <c r="K50" s="147" t="n">
        <v>0.0186524505093685</v>
      </c>
      <c r="L50" s="147" t="n">
        <v>0.0159733634336188</v>
      </c>
      <c r="M50" s="147" t="n">
        <v>0.0130016375370282</v>
      </c>
      <c r="N50" s="147" t="n">
        <v>0.0317872250653945</v>
      </c>
      <c r="O50" s="147" t="n">
        <v>0.0191544984233376</v>
      </c>
      <c r="P50" s="147" t="n">
        <v>0.0178414350338933</v>
      </c>
      <c r="Q50" s="147" t="n">
        <v>0.0634916060043571</v>
      </c>
      <c r="R50" s="147" t="n">
        <v>0.0484502410651501</v>
      </c>
      <c r="S50" s="147" t="n">
        <v>0.0286111597729159</v>
      </c>
      <c r="T50" s="147" t="n">
        <v>0.194049563219715</v>
      </c>
      <c r="U50" s="147" t="n">
        <v>0.124544750214214</v>
      </c>
      <c r="V50" s="147" t="n">
        <v>0.0184754365690407</v>
      </c>
      <c r="W50" s="147" t="n">
        <v>0.0187356950851417</v>
      </c>
      <c r="X50" s="147" t="n">
        <v>0.0260307177915031</v>
      </c>
      <c r="Y50" s="147" t="n">
        <v>0.194017435759952</v>
      </c>
      <c r="Z50" s="147" t="n">
        <v>0.0155083673695457</v>
      </c>
      <c r="AA50" s="147" t="n">
        <v>0.0111231518418442</v>
      </c>
      <c r="AB50" s="147" t="n">
        <v>0.00809658879783439</v>
      </c>
      <c r="AC50" s="147" t="n">
        <v>0.0204573913301335</v>
      </c>
      <c r="AD50" s="147" t="n">
        <v>0.104885996697473</v>
      </c>
      <c r="AE50" s="147" t="n">
        <v>0.0238307454228937</v>
      </c>
      <c r="AF50" s="147" t="n">
        <v>0.056724258760831</v>
      </c>
      <c r="AG50" s="147" t="n">
        <v>0.0507834059737638</v>
      </c>
      <c r="AH50" s="147" t="n">
        <v>0.0523714108221566</v>
      </c>
      <c r="AI50" s="147" t="n">
        <v>0.0327746155332575</v>
      </c>
      <c r="AJ50" s="147" t="n">
        <v>0.104885996697473</v>
      </c>
      <c r="AK50" s="147" t="n">
        <v>0.0527486475241697</v>
      </c>
      <c r="AL50" s="122"/>
      <c r="AM50" s="141"/>
    </row>
    <row r="51" customFormat="false" ht="11.1" hidden="false" customHeight="true" outlineLevel="0" collapsed="false">
      <c r="A51" s="4" t="n">
        <v>1901</v>
      </c>
      <c r="B51" s="101" t="n">
        <v>1901</v>
      </c>
      <c r="C51" s="58" t="s">
        <v>168</v>
      </c>
      <c r="D51" s="147"/>
      <c r="E51" s="147" t="n">
        <v>0.00893242952213133</v>
      </c>
      <c r="F51" s="147" t="n">
        <v>0.0925157846782424</v>
      </c>
      <c r="G51" s="147" t="n">
        <v>0.0439919940465894</v>
      </c>
      <c r="H51" s="147" t="n">
        <v>0.0278532613042475</v>
      </c>
      <c r="I51" s="147" t="n">
        <v>0.0419959108316309</v>
      </c>
      <c r="J51" s="147" t="n">
        <v>0.00788635819327145</v>
      </c>
      <c r="K51" s="147" t="n">
        <v>0.0030642369793915</v>
      </c>
      <c r="L51" s="147" t="n">
        <v>0.00108988447214324</v>
      </c>
      <c r="M51" s="147" t="n">
        <v>0.00563736241128289</v>
      </c>
      <c r="N51" s="147" t="n">
        <v>0.00979819360733286</v>
      </c>
      <c r="O51" s="147" t="n">
        <v>0.000683172290036181</v>
      </c>
      <c r="P51" s="147" t="n">
        <v>0.000561709576245507</v>
      </c>
      <c r="Q51" s="147" t="n">
        <v>0.000389747283361536</v>
      </c>
      <c r="R51" s="147" t="n">
        <v>0.0108331819141024</v>
      </c>
      <c r="S51" s="147" t="n">
        <v>0.00504375129697852</v>
      </c>
      <c r="T51" s="147" t="n">
        <v>0.00392564213942462</v>
      </c>
      <c r="U51" s="147" t="n">
        <v>0.00437674601947585</v>
      </c>
      <c r="V51" s="147" t="n">
        <v>0</v>
      </c>
      <c r="W51" s="147" t="n">
        <v>0.0127764715084806</v>
      </c>
      <c r="X51" s="147" t="n">
        <v>0</v>
      </c>
      <c r="Y51" s="147" t="n">
        <v>0</v>
      </c>
      <c r="Z51" s="147" t="n">
        <v>0.00113119869652085</v>
      </c>
      <c r="AA51" s="147" t="n">
        <v>0.00147771937168376</v>
      </c>
      <c r="AB51" s="147" t="n">
        <v>0</v>
      </c>
      <c r="AC51" s="147" t="n">
        <v>0</v>
      </c>
      <c r="AD51" s="147" t="n">
        <v>0.000119228364941549</v>
      </c>
      <c r="AE51" s="147" t="n">
        <v>0</v>
      </c>
      <c r="AF51" s="147" t="n">
        <v>0.00130025548605864</v>
      </c>
      <c r="AG51" s="147" t="n">
        <v>0.0269465668580105</v>
      </c>
      <c r="AH51" s="147" t="n">
        <v>0.0307940578140845</v>
      </c>
      <c r="AI51" s="147" t="n">
        <v>0.00561823460300363</v>
      </c>
      <c r="AJ51" s="147" t="n">
        <v>0.000119228364941549</v>
      </c>
      <c r="AK51" s="147" t="n">
        <v>0.000284176228635715</v>
      </c>
      <c r="AL51" s="122"/>
      <c r="AM51" s="141"/>
    </row>
    <row r="52" customFormat="false" ht="11.1" hidden="false" customHeight="true" outlineLevel="0" collapsed="false">
      <c r="A52" s="4" t="n">
        <v>1902</v>
      </c>
      <c r="B52" s="101" t="n">
        <v>1902</v>
      </c>
      <c r="C52" s="58" t="s">
        <v>169</v>
      </c>
      <c r="D52" s="147"/>
      <c r="E52" s="147" t="n">
        <v>0.0135681362451258</v>
      </c>
      <c r="F52" s="147" t="n">
        <v>0.0143652758200973</v>
      </c>
      <c r="G52" s="147" t="n">
        <v>0.00822358590157832</v>
      </c>
      <c r="H52" s="147" t="n">
        <v>0.0117565123285095</v>
      </c>
      <c r="I52" s="147" t="n">
        <v>0.0111732235060197</v>
      </c>
      <c r="J52" s="147" t="n">
        <v>0</v>
      </c>
      <c r="K52" s="147" t="n">
        <v>0</v>
      </c>
      <c r="L52" s="147" t="n">
        <v>0</v>
      </c>
      <c r="M52" s="147" t="n">
        <v>8.67898795904356E-008</v>
      </c>
      <c r="N52" s="147" t="n">
        <v>0.0106032452885751</v>
      </c>
      <c r="O52" s="147" t="n">
        <v>0</v>
      </c>
      <c r="P52" s="147" t="n">
        <v>0.00137852173321762</v>
      </c>
      <c r="Q52" s="147" t="n">
        <v>0.0176388005925911</v>
      </c>
      <c r="R52" s="147" t="n">
        <v>0.0206432990222236</v>
      </c>
      <c r="S52" s="147" t="n">
        <v>0.005414730870274</v>
      </c>
      <c r="T52" s="147" t="n">
        <v>0.143872668856219</v>
      </c>
      <c r="U52" s="147" t="n">
        <v>0</v>
      </c>
      <c r="V52" s="147" t="n">
        <v>0</v>
      </c>
      <c r="W52" s="147" t="n">
        <v>0</v>
      </c>
      <c r="X52" s="147" t="n">
        <v>0.00720427828513885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7" t="n">
        <v>0.0348095284361797</v>
      </c>
      <c r="AE52" s="147" t="n">
        <v>0</v>
      </c>
      <c r="AF52" s="147" t="n">
        <v>0.0250805863141039</v>
      </c>
      <c r="AG52" s="147" t="n">
        <v>0.0102662868933468</v>
      </c>
      <c r="AH52" s="147" t="n">
        <v>0.0105494430149381</v>
      </c>
      <c r="AI52" s="147" t="n">
        <v>0.00523651445119936</v>
      </c>
      <c r="AJ52" s="147" t="n">
        <v>0.0348095284361797</v>
      </c>
      <c r="AK52" s="147" t="n">
        <v>0.0128609692589191</v>
      </c>
      <c r="AL52" s="122"/>
      <c r="AM52" s="141"/>
    </row>
    <row r="53" customFormat="false" ht="11.1" hidden="false" customHeight="true" outlineLevel="0" collapsed="false">
      <c r="A53" s="4" t="n">
        <v>190205</v>
      </c>
      <c r="B53" s="101" t="n">
        <v>190205</v>
      </c>
      <c r="C53" s="58" t="s">
        <v>40</v>
      </c>
      <c r="D53" s="147"/>
      <c r="E53" s="147" t="n">
        <v>0.0135681362451258</v>
      </c>
      <c r="F53" s="147" t="n">
        <v>0.00628990918561719</v>
      </c>
      <c r="G53" s="147" t="n">
        <v>0</v>
      </c>
      <c r="H53" s="147" t="n">
        <v>0</v>
      </c>
      <c r="I53" s="147" t="n">
        <v>0.00435637913086568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.000604338676988401</v>
      </c>
      <c r="O53" s="147" t="n">
        <v>0</v>
      </c>
      <c r="P53" s="147" t="n">
        <v>0.00137852173321762</v>
      </c>
      <c r="Q53" s="147" t="n">
        <v>0.00678075883229514</v>
      </c>
      <c r="R53" s="147" t="n">
        <v>0</v>
      </c>
      <c r="S53" s="147" t="n">
        <v>0.000825126154837582</v>
      </c>
      <c r="T53" s="147" t="n">
        <v>0.0655531933097029</v>
      </c>
      <c r="U53" s="147" t="n">
        <v>0</v>
      </c>
      <c r="V53" s="147" t="n">
        <v>0</v>
      </c>
      <c r="W53" s="147" t="n">
        <v>0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7" t="n">
        <v>0</v>
      </c>
      <c r="AE53" s="147" t="n">
        <v>0</v>
      </c>
      <c r="AF53" s="147" t="n">
        <v>0.00997577452868571</v>
      </c>
      <c r="AG53" s="147" t="n">
        <v>0.00359360044161389</v>
      </c>
      <c r="AH53" s="147" t="n">
        <v>0.00392853839853136</v>
      </c>
      <c r="AI53" s="147" t="n">
        <v>0.000360144279149355</v>
      </c>
      <c r="AJ53" s="147" t="n">
        <v>0</v>
      </c>
      <c r="AK53" s="147" t="n">
        <v>0.00494405106722064</v>
      </c>
      <c r="AL53" s="122"/>
      <c r="AM53" s="141"/>
    </row>
    <row r="54" customFormat="false" ht="11.1" hidden="false" customHeight="true" outlineLevel="0" collapsed="false">
      <c r="A54" s="4" t="n">
        <v>190210</v>
      </c>
      <c r="B54" s="101" t="n">
        <v>190210</v>
      </c>
      <c r="C54" s="58" t="s">
        <v>170</v>
      </c>
      <c r="D54" s="147"/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.00999890661158671</v>
      </c>
      <c r="O54" s="147" t="n">
        <v>0</v>
      </c>
      <c r="P54" s="147" t="n">
        <v>0</v>
      </c>
      <c r="Q54" s="147" t="n">
        <v>0</v>
      </c>
      <c r="R54" s="147" t="n">
        <v>0.0206432990222236</v>
      </c>
      <c r="S54" s="147" t="n">
        <v>0.0036531478630041</v>
      </c>
      <c r="T54" s="147" t="n">
        <v>0.0541408846322381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7" t="n">
        <v>0.0348095284361797</v>
      </c>
      <c r="AE54" s="147" t="n">
        <v>0</v>
      </c>
      <c r="AF54" s="147" t="n">
        <v>0.0112405843043568</v>
      </c>
      <c r="AG54" s="147" t="n">
        <v>0.00200044861971195</v>
      </c>
      <c r="AH54" s="147" t="n">
        <v>0.00152716509930112</v>
      </c>
      <c r="AI54" s="147" t="n">
        <v>0.00487637017205001</v>
      </c>
      <c r="AJ54" s="147" t="n">
        <v>0.0348095284361797</v>
      </c>
      <c r="AK54" s="147" t="n">
        <v>0</v>
      </c>
      <c r="AL54" s="122"/>
      <c r="AM54" s="141"/>
    </row>
    <row r="55" customFormat="false" ht="11.1" hidden="false" customHeight="true" outlineLevel="0" collapsed="false">
      <c r="A55" s="4" t="n">
        <v>190215</v>
      </c>
      <c r="B55" s="101" t="n">
        <v>190215</v>
      </c>
      <c r="C55" s="58" t="s">
        <v>171</v>
      </c>
      <c r="D55" s="147"/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.00289686858283721</v>
      </c>
      <c r="U55" s="147" t="n">
        <v>0</v>
      </c>
      <c r="V55" s="147" t="n">
        <v>0</v>
      </c>
      <c r="W55" s="147" t="n">
        <v>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7" t="n">
        <v>0</v>
      </c>
      <c r="AE55" s="147" t="n">
        <v>0</v>
      </c>
      <c r="AF55" s="147" t="n">
        <v>0.000440840580947562</v>
      </c>
      <c r="AG55" s="147" t="n">
        <v>3.1312835345324E-005</v>
      </c>
      <c r="AH55" s="147" t="n">
        <v>3.65480039334011E-005</v>
      </c>
      <c r="AI55" s="147" t="n">
        <v>0</v>
      </c>
      <c r="AJ55" s="147" t="n">
        <v>0</v>
      </c>
      <c r="AK55" s="147" t="n">
        <v>0</v>
      </c>
      <c r="AL55" s="122"/>
      <c r="AM55" s="141"/>
    </row>
    <row r="56" customFormat="false" ht="11.1" hidden="false" customHeight="true" outlineLevel="0" collapsed="false">
      <c r="A56" s="4" t="n">
        <v>190220</v>
      </c>
      <c r="B56" s="101" t="n">
        <v>190220</v>
      </c>
      <c r="C56" s="58" t="s">
        <v>172</v>
      </c>
      <c r="D56" s="147"/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.000244281461867736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7" t="n">
        <v>0</v>
      </c>
      <c r="AE56" s="147" t="n">
        <v>0</v>
      </c>
      <c r="AF56" s="147" t="n">
        <v>3.7174341356908E-005</v>
      </c>
      <c r="AG56" s="147" t="n">
        <v>2.64048746936524E-006</v>
      </c>
      <c r="AH56" s="147" t="n">
        <v>3.08194851575036E-006</v>
      </c>
      <c r="AI56" s="147" t="n">
        <v>0</v>
      </c>
      <c r="AJ56" s="147" t="n">
        <v>0</v>
      </c>
      <c r="AK56" s="147" t="n">
        <v>0</v>
      </c>
      <c r="AL56" s="122"/>
      <c r="AM56" s="141"/>
    </row>
    <row r="57" customFormat="false" ht="11.1" hidden="false" customHeight="true" outlineLevel="0" collapsed="false">
      <c r="A57" s="4" t="n">
        <v>190225</v>
      </c>
      <c r="B57" s="101" t="n">
        <v>190225</v>
      </c>
      <c r="C57" s="58" t="s">
        <v>173</v>
      </c>
      <c r="D57" s="147"/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0</v>
      </c>
      <c r="W57" s="147" t="n">
        <v>0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7" t="n">
        <v>0</v>
      </c>
      <c r="AE57" s="147" t="n">
        <v>0</v>
      </c>
      <c r="AF57" s="147" t="n">
        <v>0</v>
      </c>
      <c r="AG57" s="147" t="n">
        <v>0</v>
      </c>
      <c r="AH57" s="147" t="n">
        <v>0</v>
      </c>
      <c r="AI57" s="147" t="n">
        <v>0</v>
      </c>
      <c r="AJ57" s="147" t="n">
        <v>0</v>
      </c>
      <c r="AK57" s="147" t="n">
        <v>0</v>
      </c>
      <c r="AL57" s="122"/>
      <c r="AM57" s="141"/>
    </row>
    <row r="58" customFormat="false" ht="11.1" hidden="false" customHeight="true" outlineLevel="0" collapsed="false">
      <c r="A58" s="4" t="n">
        <v>190230</v>
      </c>
      <c r="B58" s="101" t="n">
        <v>190230</v>
      </c>
      <c r="C58" s="58" t="s">
        <v>174</v>
      </c>
      <c r="D58" s="147"/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0</v>
      </c>
      <c r="W58" s="147" t="n">
        <v>0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7" t="n">
        <v>0</v>
      </c>
      <c r="AE58" s="147" t="n">
        <v>0</v>
      </c>
      <c r="AF58" s="147" t="n">
        <v>0</v>
      </c>
      <c r="AG58" s="147" t="n">
        <v>0</v>
      </c>
      <c r="AH58" s="147" t="n">
        <v>0</v>
      </c>
      <c r="AI58" s="147" t="n">
        <v>0</v>
      </c>
      <c r="AJ58" s="147" t="n">
        <v>0</v>
      </c>
      <c r="AK58" s="147" t="n">
        <v>0</v>
      </c>
      <c r="AL58" s="122"/>
      <c r="AM58" s="141"/>
    </row>
    <row r="59" customFormat="false" ht="11.1" hidden="false" customHeight="true" outlineLevel="0" collapsed="false">
      <c r="A59" s="4" t="n">
        <v>190235</v>
      </c>
      <c r="B59" s="101" t="n">
        <v>190235</v>
      </c>
      <c r="C59" s="58" t="s">
        <v>175</v>
      </c>
      <c r="D59" s="147"/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 t="n">
        <v>0</v>
      </c>
      <c r="AE59" s="147" t="n">
        <v>0</v>
      </c>
      <c r="AF59" s="147" t="n">
        <v>0</v>
      </c>
      <c r="AG59" s="147" t="n">
        <v>0</v>
      </c>
      <c r="AH59" s="147" t="n">
        <v>0</v>
      </c>
      <c r="AI59" s="147" t="n">
        <v>0</v>
      </c>
      <c r="AJ59" s="147" t="n">
        <v>0</v>
      </c>
      <c r="AK59" s="147" t="n">
        <v>0</v>
      </c>
      <c r="AL59" s="122"/>
      <c r="AM59" s="141"/>
    </row>
    <row r="60" customFormat="false" ht="11.1" hidden="false" customHeight="true" outlineLevel="0" collapsed="false">
      <c r="A60" s="4" t="n">
        <v>190240</v>
      </c>
      <c r="B60" s="101" t="n">
        <v>190240</v>
      </c>
      <c r="C60" s="58" t="s">
        <v>176</v>
      </c>
      <c r="D60" s="147"/>
      <c r="E60" s="147" t="n">
        <v>0</v>
      </c>
      <c r="F60" s="147" t="n">
        <v>0</v>
      </c>
      <c r="G60" s="147" t="n">
        <v>0</v>
      </c>
      <c r="H60" s="147" t="n">
        <v>0</v>
      </c>
      <c r="I60" s="147" t="n">
        <v>0</v>
      </c>
      <c r="J60" s="147" t="n">
        <v>0</v>
      </c>
      <c r="K60" s="147" t="n">
        <v>0</v>
      </c>
      <c r="L60" s="147" t="n">
        <v>0</v>
      </c>
      <c r="M60" s="147" t="n">
        <v>0</v>
      </c>
      <c r="N60" s="147" t="n">
        <v>0</v>
      </c>
      <c r="O60" s="147" t="n">
        <v>0</v>
      </c>
      <c r="P60" s="147" t="n">
        <v>0</v>
      </c>
      <c r="Q60" s="147" t="n">
        <v>0</v>
      </c>
      <c r="R60" s="147" t="n">
        <v>0</v>
      </c>
      <c r="S60" s="147" t="n">
        <v>0</v>
      </c>
      <c r="T60" s="147" t="n">
        <v>0</v>
      </c>
      <c r="U60" s="147" t="n">
        <v>0</v>
      </c>
      <c r="V60" s="147" t="n">
        <v>0</v>
      </c>
      <c r="W60" s="147" t="n">
        <v>0</v>
      </c>
      <c r="X60" s="147" t="n">
        <v>0</v>
      </c>
      <c r="Y60" s="147" t="n">
        <v>0</v>
      </c>
      <c r="Z60" s="147" t="n">
        <v>0</v>
      </c>
      <c r="AA60" s="147" t="n">
        <v>0</v>
      </c>
      <c r="AB60" s="147" t="n">
        <v>0</v>
      </c>
      <c r="AC60" s="147" t="n">
        <v>0</v>
      </c>
      <c r="AD60" s="147" t="n">
        <v>0</v>
      </c>
      <c r="AE60" s="147" t="n">
        <v>0</v>
      </c>
      <c r="AF60" s="147" t="n">
        <v>0</v>
      </c>
      <c r="AG60" s="147" t="n">
        <v>0</v>
      </c>
      <c r="AH60" s="147" t="n">
        <v>0</v>
      </c>
      <c r="AI60" s="147" t="n">
        <v>0</v>
      </c>
      <c r="AJ60" s="147" t="n">
        <v>0</v>
      </c>
      <c r="AK60" s="147" t="n">
        <v>0</v>
      </c>
      <c r="AL60" s="122"/>
      <c r="AM60" s="141"/>
    </row>
    <row r="61" customFormat="false" ht="11.1" hidden="false" customHeight="true" outlineLevel="0" collapsed="false">
      <c r="A61" s="4" t="n">
        <v>190245</v>
      </c>
      <c r="B61" s="101" t="n">
        <v>190245</v>
      </c>
      <c r="C61" s="58" t="s">
        <v>58</v>
      </c>
      <c r="D61" s="147"/>
      <c r="E61" s="147" t="n">
        <v>0</v>
      </c>
      <c r="F61" s="147" t="n">
        <v>0</v>
      </c>
      <c r="G61" s="147" t="n">
        <v>0</v>
      </c>
      <c r="H61" s="147" t="n">
        <v>0</v>
      </c>
      <c r="I61" s="147" t="n">
        <v>0</v>
      </c>
      <c r="J61" s="147" t="n">
        <v>0</v>
      </c>
      <c r="K61" s="147" t="n">
        <v>0</v>
      </c>
      <c r="L61" s="147" t="n">
        <v>0</v>
      </c>
      <c r="M61" s="147" t="n">
        <v>0</v>
      </c>
      <c r="N61" s="147" t="n">
        <v>0</v>
      </c>
      <c r="O61" s="147" t="n">
        <v>0</v>
      </c>
      <c r="P61" s="147" t="n">
        <v>0</v>
      </c>
      <c r="Q61" s="147" t="n">
        <v>0</v>
      </c>
      <c r="R61" s="147" t="n">
        <v>0</v>
      </c>
      <c r="S61" s="147" t="n">
        <v>0</v>
      </c>
      <c r="T61" s="147" t="n">
        <v>2.75641889672691E-005</v>
      </c>
      <c r="U61" s="147" t="n">
        <v>0</v>
      </c>
      <c r="V61" s="147" t="n">
        <v>0</v>
      </c>
      <c r="W61" s="147" t="n">
        <v>0</v>
      </c>
      <c r="X61" s="147" t="n">
        <v>0</v>
      </c>
      <c r="Y61" s="147" t="n">
        <v>0</v>
      </c>
      <c r="Z61" s="147" t="n">
        <v>0</v>
      </c>
      <c r="AA61" s="147" t="n">
        <v>0</v>
      </c>
      <c r="AB61" s="147" t="n">
        <v>0</v>
      </c>
      <c r="AC61" s="147" t="n">
        <v>0</v>
      </c>
      <c r="AD61" s="147" t="n">
        <v>0</v>
      </c>
      <c r="AE61" s="147" t="n">
        <v>0</v>
      </c>
      <c r="AF61" s="147" t="n">
        <v>4.19467184313144E-006</v>
      </c>
      <c r="AG61" s="147" t="n">
        <v>2.97946864304821E-007</v>
      </c>
      <c r="AH61" s="147" t="n">
        <v>3.47760368822149E-007</v>
      </c>
      <c r="AI61" s="147" t="n">
        <v>0</v>
      </c>
      <c r="AJ61" s="147" t="n">
        <v>0</v>
      </c>
      <c r="AK61" s="147" t="n">
        <v>0</v>
      </c>
      <c r="AL61" s="122"/>
      <c r="AM61" s="141"/>
    </row>
    <row r="62" customFormat="false" ht="11.1" hidden="false" customHeight="true" outlineLevel="0" collapsed="false">
      <c r="A62" s="4" t="n">
        <v>1903</v>
      </c>
      <c r="B62" s="101" t="n">
        <v>1903</v>
      </c>
      <c r="C62" s="58" t="s">
        <v>177</v>
      </c>
      <c r="D62" s="147"/>
      <c r="E62" s="147" t="n">
        <v>0</v>
      </c>
      <c r="F62" s="147" t="n">
        <v>0</v>
      </c>
      <c r="G62" s="147" t="n">
        <v>0</v>
      </c>
      <c r="H62" s="147" t="n">
        <v>0</v>
      </c>
      <c r="I62" s="147" t="n">
        <v>0</v>
      </c>
      <c r="J62" s="147" t="n">
        <v>0</v>
      </c>
      <c r="K62" s="147" t="n">
        <v>0</v>
      </c>
      <c r="L62" s="147" t="n">
        <v>0</v>
      </c>
      <c r="M62" s="147" t="n">
        <v>0</v>
      </c>
      <c r="N62" s="147" t="n">
        <v>0</v>
      </c>
      <c r="O62" s="147" t="n">
        <v>0</v>
      </c>
      <c r="P62" s="147" t="n">
        <v>0</v>
      </c>
      <c r="Q62" s="147" t="n">
        <v>0</v>
      </c>
      <c r="R62" s="147" t="n">
        <v>0</v>
      </c>
      <c r="S62" s="147" t="n">
        <v>0</v>
      </c>
      <c r="T62" s="147" t="n">
        <v>0</v>
      </c>
      <c r="U62" s="147" t="n">
        <v>0</v>
      </c>
      <c r="V62" s="147" t="n">
        <v>0</v>
      </c>
      <c r="W62" s="147" t="n">
        <v>0</v>
      </c>
      <c r="X62" s="147" t="n">
        <v>0</v>
      </c>
      <c r="Y62" s="147" t="n">
        <v>0</v>
      </c>
      <c r="Z62" s="147" t="n">
        <v>0</v>
      </c>
      <c r="AA62" s="147" t="n">
        <v>0</v>
      </c>
      <c r="AB62" s="147" t="n">
        <v>0</v>
      </c>
      <c r="AC62" s="147" t="n">
        <v>0</v>
      </c>
      <c r="AD62" s="147" t="n">
        <v>0</v>
      </c>
      <c r="AE62" s="147" t="n">
        <v>0</v>
      </c>
      <c r="AF62" s="147" t="n">
        <v>0</v>
      </c>
      <c r="AG62" s="147" t="n">
        <v>0</v>
      </c>
      <c r="AH62" s="147" t="n">
        <v>0</v>
      </c>
      <c r="AI62" s="147" t="n">
        <v>0</v>
      </c>
      <c r="AJ62" s="147" t="n">
        <v>0</v>
      </c>
      <c r="AK62" s="147" t="n">
        <v>0</v>
      </c>
      <c r="AL62" s="122"/>
      <c r="AM62" s="141"/>
    </row>
    <row r="63" customFormat="false" ht="11.1" hidden="false" customHeight="true" outlineLevel="0" collapsed="false">
      <c r="A63" s="4" t="n">
        <v>1904</v>
      </c>
      <c r="B63" s="101" t="n">
        <v>1904</v>
      </c>
      <c r="C63" s="58" t="s">
        <v>178</v>
      </c>
      <c r="D63" s="147"/>
      <c r="E63" s="147" t="n">
        <v>0.00313535583253622</v>
      </c>
      <c r="F63" s="147" t="n">
        <v>0.00325304899701158</v>
      </c>
      <c r="G63" s="147" t="n">
        <v>0.00592741261226709</v>
      </c>
      <c r="H63" s="147" t="n">
        <v>0.00178360447029784</v>
      </c>
      <c r="I63" s="147" t="n">
        <v>0.00411716964198261</v>
      </c>
      <c r="J63" s="147" t="n">
        <v>0.00971308697077025</v>
      </c>
      <c r="K63" s="147" t="n">
        <v>0.00553848171954454</v>
      </c>
      <c r="L63" s="147" t="n">
        <v>0.000739605862189803</v>
      </c>
      <c r="M63" s="147" t="n">
        <v>0.00231648952469514</v>
      </c>
      <c r="N63" s="147" t="n">
        <v>0.00384692151463543</v>
      </c>
      <c r="O63" s="147" t="n">
        <v>0.00288668459882169</v>
      </c>
      <c r="P63" s="147" t="n">
        <v>0.00780086749871962</v>
      </c>
      <c r="Q63" s="147" t="n">
        <v>0.0128229262604857</v>
      </c>
      <c r="R63" s="147" t="n">
        <v>0.00578674839826737</v>
      </c>
      <c r="S63" s="147" t="n">
        <v>0.00573837782290685</v>
      </c>
      <c r="T63" s="147" t="n">
        <v>0.0286710766174021</v>
      </c>
      <c r="U63" s="147" t="n">
        <v>0.0167504285915006</v>
      </c>
      <c r="V63" s="147" t="n">
        <v>0.00348528612007047</v>
      </c>
      <c r="W63" s="147" t="n">
        <v>0.00205198832460189</v>
      </c>
      <c r="X63" s="147" t="n">
        <v>0.00108820187980822</v>
      </c>
      <c r="Y63" s="147" t="n">
        <v>0.0104403460265001</v>
      </c>
      <c r="Z63" s="147" t="n">
        <v>0.00176239248653019</v>
      </c>
      <c r="AA63" s="147" t="n">
        <v>0.000923544357849359</v>
      </c>
      <c r="AB63" s="147" t="n">
        <v>0.00336743459856168</v>
      </c>
      <c r="AC63" s="147" t="n">
        <v>0.0121309659079421</v>
      </c>
      <c r="AD63" s="147" t="n">
        <v>0.0288282291424961</v>
      </c>
      <c r="AE63" s="147" t="n">
        <v>0.0185837721689345</v>
      </c>
      <c r="AF63" s="147" t="n">
        <v>0.0117608905416208</v>
      </c>
      <c r="AG63" s="147" t="n">
        <v>0.00519354422517689</v>
      </c>
      <c r="AH63" s="147" t="n">
        <v>0.0043332832685567</v>
      </c>
      <c r="AI63" s="147" t="n">
        <v>0.00758274468276995</v>
      </c>
      <c r="AJ63" s="147" t="n">
        <v>0.0288282291424961</v>
      </c>
      <c r="AK63" s="147" t="n">
        <v>0.0143833696673579</v>
      </c>
      <c r="AL63" s="122"/>
      <c r="AM63" s="141"/>
    </row>
    <row r="64" customFormat="false" ht="11.1" hidden="false" customHeight="true" outlineLevel="0" collapsed="false">
      <c r="A64" s="4" t="n">
        <v>1905</v>
      </c>
      <c r="B64" s="101" t="n">
        <v>1905</v>
      </c>
      <c r="C64" s="58" t="s">
        <v>179</v>
      </c>
      <c r="D64" s="147"/>
      <c r="E64" s="147" t="n">
        <v>0.00757683150340866</v>
      </c>
      <c r="F64" s="147" t="n">
        <v>0.0104686181096553</v>
      </c>
      <c r="G64" s="147" t="n">
        <v>0.00273430769124444</v>
      </c>
      <c r="H64" s="147" t="n">
        <v>0.00844168686778715</v>
      </c>
      <c r="I64" s="147" t="n">
        <v>0.00620349569045938</v>
      </c>
      <c r="J64" s="147" t="n">
        <v>0.00550660469593769</v>
      </c>
      <c r="K64" s="147" t="n">
        <v>0.00256984039150102</v>
      </c>
      <c r="L64" s="147" t="n">
        <v>0.00472835589149004</v>
      </c>
      <c r="M64" s="147" t="n">
        <v>0.00196117793117915</v>
      </c>
      <c r="N64" s="147" t="n">
        <v>0.002874103678756</v>
      </c>
      <c r="O64" s="147" t="n">
        <v>0.00620436457086057</v>
      </c>
      <c r="P64" s="147" t="n">
        <v>0.00764955092525055</v>
      </c>
      <c r="Q64" s="147" t="n">
        <v>0.0289716544845619</v>
      </c>
      <c r="R64" s="147" t="n">
        <v>0.00102554521367772</v>
      </c>
      <c r="S64" s="147" t="n">
        <v>0.00589146114422315</v>
      </c>
      <c r="T64" s="147" t="n">
        <v>0.00608963352119974</v>
      </c>
      <c r="U64" s="147" t="n">
        <v>0.0951613415125076</v>
      </c>
      <c r="V64" s="147" t="n">
        <v>0.00888660948169385</v>
      </c>
      <c r="W64" s="147" t="n">
        <v>0.000466932186396709</v>
      </c>
      <c r="X64" s="147" t="n">
        <v>0.00384471906935881</v>
      </c>
      <c r="Y64" s="147" t="n">
        <v>0.176444659180842</v>
      </c>
      <c r="Z64" s="147" t="n">
        <v>0.000165145708724984</v>
      </c>
      <c r="AA64" s="147" t="n">
        <v>0.000579981455492991</v>
      </c>
      <c r="AB64" s="147" t="n">
        <v>0.0042460763452818</v>
      </c>
      <c r="AC64" s="147" t="n">
        <v>0.0055434470543993</v>
      </c>
      <c r="AD64" s="147" t="n">
        <v>0.0284436873728002</v>
      </c>
      <c r="AE64" s="147" t="n">
        <v>0.00241946338472431</v>
      </c>
      <c r="AF64" s="147" t="n">
        <v>0.0115901924393369</v>
      </c>
      <c r="AG64" s="147" t="n">
        <v>0.00648344004808136</v>
      </c>
      <c r="AH64" s="147" t="n">
        <v>0.00555788588771251</v>
      </c>
      <c r="AI64" s="147" t="n">
        <v>0.00712654152281631</v>
      </c>
      <c r="AJ64" s="147" t="n">
        <v>0.0284436873728002</v>
      </c>
      <c r="AK64" s="147" t="n">
        <v>0.0217794483054333</v>
      </c>
      <c r="AL64" s="122"/>
      <c r="AM64" s="141"/>
    </row>
    <row r="65" customFormat="false" ht="11.1" hidden="false" customHeight="true" outlineLevel="0" collapsed="false">
      <c r="A65" s="4" t="n">
        <v>1990</v>
      </c>
      <c r="B65" s="101" t="n">
        <v>1990</v>
      </c>
      <c r="C65" s="58" t="s">
        <v>180</v>
      </c>
      <c r="D65" s="147"/>
      <c r="E65" s="147" t="n">
        <v>0.00212050791629848</v>
      </c>
      <c r="F65" s="147" t="n">
        <v>0.00718022418738825</v>
      </c>
      <c r="G65" s="147" t="n">
        <v>0.000901153479497785</v>
      </c>
      <c r="H65" s="147" t="n">
        <v>0.0063689098394732</v>
      </c>
      <c r="I65" s="147" t="n">
        <v>0.00320978170497726</v>
      </c>
      <c r="J65" s="147" t="n">
        <v>0.00913586212150509</v>
      </c>
      <c r="K65" s="147" t="n">
        <v>0.00747902605691746</v>
      </c>
      <c r="L65" s="147" t="n">
        <v>0.0090879194578926</v>
      </c>
      <c r="M65" s="147" t="n">
        <v>0.0026856303149595</v>
      </c>
      <c r="N65" s="147" t="n">
        <v>0.00433854079138967</v>
      </c>
      <c r="O65" s="147" t="n">
        <v>0.00840109169468445</v>
      </c>
      <c r="P65" s="147" t="n">
        <v>0.000353980434782303</v>
      </c>
      <c r="Q65" s="147" t="n">
        <v>0.00340749685599077</v>
      </c>
      <c r="R65" s="147" t="n">
        <v>0.01029473958553</v>
      </c>
      <c r="S65" s="147" t="n">
        <v>0.00616255492806382</v>
      </c>
      <c r="T65" s="147" t="n">
        <v>0.0133214271690712</v>
      </c>
      <c r="U65" s="147" t="n">
        <v>0.00733971183077257</v>
      </c>
      <c r="V65" s="147" t="n">
        <v>0.00583802148097496</v>
      </c>
      <c r="W65" s="147" t="n">
        <v>0.00312073212368296</v>
      </c>
      <c r="X65" s="147" t="n">
        <v>0.0118676837835336</v>
      </c>
      <c r="Y65" s="147" t="n">
        <v>0.00685078265665052</v>
      </c>
      <c r="Z65" s="147" t="n">
        <v>0.0126076780403627</v>
      </c>
      <c r="AA65" s="147" t="n">
        <v>0.00825482121703836</v>
      </c>
      <c r="AB65" s="147" t="n">
        <v>0.000306616990317563</v>
      </c>
      <c r="AC65" s="147" t="n">
        <v>0.0931788926584742</v>
      </c>
      <c r="AD65" s="147" t="n">
        <v>0.0143040024291875</v>
      </c>
      <c r="AE65" s="147" t="n">
        <v>0.00230538102572191</v>
      </c>
      <c r="AF65" s="147" t="n">
        <v>0.0080098282331434</v>
      </c>
      <c r="AG65" s="147" t="n">
        <v>0.00452230870217649</v>
      </c>
      <c r="AH65" s="147" t="n">
        <v>0.00420346413194734</v>
      </c>
      <c r="AI65" s="147" t="n">
        <v>0.00725431286543777</v>
      </c>
      <c r="AJ65" s="147" t="n">
        <v>0.0143040024291875</v>
      </c>
      <c r="AK65" s="147" t="n">
        <v>0.00310896615263863</v>
      </c>
      <c r="AL65" s="122"/>
      <c r="AM65" s="141"/>
    </row>
    <row r="66" customFormat="false" ht="11.1" hidden="false" customHeight="true" outlineLevel="0" collapsed="false">
      <c r="A66" s="4" t="n">
        <v>1999</v>
      </c>
      <c r="B66" s="101"/>
      <c r="C66" s="58" t="s">
        <v>181</v>
      </c>
      <c r="D66" s="147"/>
      <c r="E66" s="147" t="n">
        <v>-2.89556866131516E-005</v>
      </c>
      <c r="F66" s="147" t="n">
        <v>-0.0239131273194673</v>
      </c>
      <c r="G66" s="147" t="n">
        <v>-0.000649832748753123</v>
      </c>
      <c r="H66" s="147" t="n">
        <v>-0.00064984275226454</v>
      </c>
      <c r="I66" s="147" t="n">
        <v>-0.00475423761558564</v>
      </c>
      <c r="J66" s="147" t="n">
        <v>-0.00135617514216124</v>
      </c>
      <c r="K66" s="147" t="n">
        <v>-0.000510319284192049</v>
      </c>
      <c r="L66" s="147" t="n">
        <v>-5.72358821550493E-005</v>
      </c>
      <c r="M66" s="147" t="n">
        <v>-7.76193526871696E-005</v>
      </c>
      <c r="N66" s="147" t="n">
        <v>-0.000142841523022667</v>
      </c>
      <c r="O66" s="147" t="n">
        <v>-6.25211500212593E-005</v>
      </c>
      <c r="P66" s="147" t="n">
        <v>-8.63008520076033E-005</v>
      </c>
      <c r="Q66" s="147" t="n">
        <v>-0.00048976788673785</v>
      </c>
      <c r="R66" s="147" t="n">
        <v>-0.000869429589966733</v>
      </c>
      <c r="S66" s="147" t="n">
        <v>-0.000425222187609781</v>
      </c>
      <c r="T66" s="147" t="n">
        <v>-0.0020492130220586</v>
      </c>
      <c r="U66" s="147" t="n">
        <v>-0.000474007194797559</v>
      </c>
      <c r="V66" s="147" t="n">
        <v>-0.000605147460101935</v>
      </c>
      <c r="W66" s="147" t="n">
        <v>-0.000201570449191626</v>
      </c>
      <c r="X66" s="147" t="n">
        <v>-0.00166443149400417</v>
      </c>
      <c r="Y66" s="147" t="n">
        <v>-7.24521071079414E-006</v>
      </c>
      <c r="Z66" s="147" t="n">
        <v>-0.000349722645903826</v>
      </c>
      <c r="AA66" s="147" t="n">
        <v>-0.000131530128662127</v>
      </c>
      <c r="AB66" s="147" t="n">
        <v>-3.06620354992389E-006</v>
      </c>
      <c r="AC66" s="147" t="n">
        <v>-0.0903959142906822</v>
      </c>
      <c r="AD66" s="147" t="n">
        <v>-0.00277341317061147</v>
      </c>
      <c r="AE66" s="147" t="n">
        <v>-7.330318181659E-006</v>
      </c>
      <c r="AF66" s="147" t="n">
        <v>-0.00156246752955352</v>
      </c>
      <c r="AG66" s="147" t="n">
        <v>-0.00310310751566384</v>
      </c>
      <c r="AH66" s="147" t="n">
        <v>-0.00342675879800191</v>
      </c>
      <c r="AI66" s="147" t="n">
        <v>-0.00138741738570884</v>
      </c>
      <c r="AJ66" s="147" t="n">
        <v>-0.00277341317061147</v>
      </c>
      <c r="AK66" s="147" t="n">
        <v>-0.000359089764975055</v>
      </c>
      <c r="AL66" s="122"/>
      <c r="AM66" s="141"/>
    </row>
    <row r="67" customFormat="false" ht="11.1" hidden="false" customHeight="true" outlineLevel="0" collapsed="false">
      <c r="A67" s="4" t="n">
        <v>199905</v>
      </c>
      <c r="B67" s="101"/>
      <c r="C67" s="58" t="s">
        <v>182</v>
      </c>
      <c r="D67" s="147"/>
      <c r="E67" s="147" t="n">
        <v>0</v>
      </c>
      <c r="F67" s="147" t="n">
        <v>-0.0207011659822311</v>
      </c>
      <c r="G67" s="147" t="n">
        <v>0</v>
      </c>
      <c r="H67" s="147" t="n">
        <v>-5.37237953658738E-005</v>
      </c>
      <c r="I67" s="147" t="n">
        <v>-0.00379152543329332</v>
      </c>
      <c r="J67" s="147" t="n">
        <v>-9.9898851833833E-005</v>
      </c>
      <c r="K67" s="147" t="n">
        <v>-3.02561164744124E-005</v>
      </c>
      <c r="L67" s="147" t="n">
        <v>-4.3597286381642E-005</v>
      </c>
      <c r="M67" s="147" t="n">
        <v>-1.27526147061751E-007</v>
      </c>
      <c r="N67" s="147" t="n">
        <v>-2.38069205037779E-005</v>
      </c>
      <c r="O67" s="147" t="n">
        <v>0</v>
      </c>
      <c r="P67" s="147" t="n">
        <v>-4.15312834786039E-005</v>
      </c>
      <c r="Q67" s="147" t="n">
        <v>0</v>
      </c>
      <c r="R67" s="147" t="n">
        <v>0</v>
      </c>
      <c r="S67" s="147" t="n">
        <v>-2.97863217048822E-005</v>
      </c>
      <c r="T67" s="147" t="n">
        <v>0</v>
      </c>
      <c r="U67" s="147" t="n">
        <v>0</v>
      </c>
      <c r="V67" s="147" t="n">
        <v>0</v>
      </c>
      <c r="W67" s="147" t="n">
        <v>0</v>
      </c>
      <c r="X67" s="147" t="n">
        <v>0</v>
      </c>
      <c r="Y67" s="147" t="n">
        <v>0</v>
      </c>
      <c r="Z67" s="147" t="n">
        <v>0</v>
      </c>
      <c r="AA67" s="147" t="n">
        <v>0</v>
      </c>
      <c r="AB67" s="147" t="n">
        <v>0</v>
      </c>
      <c r="AC67" s="147" t="n">
        <v>0</v>
      </c>
      <c r="AD67" s="147" t="n">
        <v>0</v>
      </c>
      <c r="AE67" s="147" t="n">
        <v>0</v>
      </c>
      <c r="AF67" s="147" t="n">
        <v>0</v>
      </c>
      <c r="AG67" s="147" t="n">
        <v>-0.00228445140030041</v>
      </c>
      <c r="AH67" s="147" t="n">
        <v>-0.00266091505028089</v>
      </c>
      <c r="AI67" s="147" t="n">
        <v>-4.77432912914915E-005</v>
      </c>
      <c r="AJ67" s="147" t="n">
        <v>0</v>
      </c>
      <c r="AK67" s="147" t="n">
        <v>0</v>
      </c>
      <c r="AL67" s="122"/>
      <c r="AM67" s="141"/>
    </row>
    <row r="68" customFormat="false" ht="9.95" hidden="false" customHeight="true" outlineLevel="0" collapsed="false">
      <c r="A68" s="4" t="n">
        <v>0</v>
      </c>
      <c r="B68" s="112"/>
      <c r="C68" s="46"/>
      <c r="D68" s="147"/>
      <c r="E68" s="147" t="n">
        <v>0</v>
      </c>
      <c r="F68" s="147" t="n">
        <v>0</v>
      </c>
      <c r="G68" s="147" t="n">
        <v>0</v>
      </c>
      <c r="H68" s="147" t="n">
        <v>0</v>
      </c>
      <c r="I68" s="147" t="n">
        <v>0</v>
      </c>
      <c r="J68" s="147" t="n">
        <v>0</v>
      </c>
      <c r="K68" s="147" t="n">
        <v>0</v>
      </c>
      <c r="L68" s="147" t="n">
        <v>0</v>
      </c>
      <c r="M68" s="147" t="n">
        <v>0</v>
      </c>
      <c r="N68" s="147" t="n">
        <v>0</v>
      </c>
      <c r="O68" s="147" t="n">
        <v>0</v>
      </c>
      <c r="P68" s="147" t="n">
        <v>0</v>
      </c>
      <c r="Q68" s="147" t="n">
        <v>0</v>
      </c>
      <c r="R68" s="147" t="n">
        <v>0</v>
      </c>
      <c r="S68" s="147" t="n">
        <v>0</v>
      </c>
      <c r="T68" s="147" t="n">
        <v>0</v>
      </c>
      <c r="U68" s="147" t="n">
        <v>0</v>
      </c>
      <c r="V68" s="147" t="n">
        <v>0</v>
      </c>
      <c r="W68" s="147" t="n">
        <v>0</v>
      </c>
      <c r="X68" s="147" t="n">
        <v>0</v>
      </c>
      <c r="Y68" s="147" t="n">
        <v>0</v>
      </c>
      <c r="Z68" s="147" t="n">
        <v>0</v>
      </c>
      <c r="AA68" s="147" t="n">
        <v>0</v>
      </c>
      <c r="AB68" s="147" t="n">
        <v>0</v>
      </c>
      <c r="AC68" s="147" t="n">
        <v>0</v>
      </c>
      <c r="AD68" s="147" t="n">
        <v>0</v>
      </c>
      <c r="AE68" s="147" t="n">
        <v>0</v>
      </c>
      <c r="AF68" s="147" t="n">
        <v>0</v>
      </c>
      <c r="AG68" s="147" t="n">
        <v>0</v>
      </c>
      <c r="AH68" s="147" t="n">
        <v>0</v>
      </c>
      <c r="AI68" s="147" t="n">
        <v>0</v>
      </c>
      <c r="AJ68" s="147" t="n">
        <v>0</v>
      </c>
      <c r="AK68" s="147" t="n">
        <v>0</v>
      </c>
      <c r="AL68" s="122"/>
      <c r="AM68" s="141"/>
    </row>
    <row r="69" s="64" customFormat="true" ht="11.1" hidden="false" customHeight="true" outlineLevel="0" collapsed="false">
      <c r="A69" s="4" t="n">
        <v>0</v>
      </c>
      <c r="B69" s="112"/>
      <c r="C69" s="46" t="s">
        <v>62</v>
      </c>
      <c r="D69" s="149"/>
      <c r="E69" s="149" t="n">
        <v>1</v>
      </c>
      <c r="F69" s="149" t="n">
        <v>1</v>
      </c>
      <c r="G69" s="149" t="n">
        <v>1</v>
      </c>
      <c r="H69" s="149" t="n">
        <v>1</v>
      </c>
      <c r="I69" s="149" t="n">
        <v>1</v>
      </c>
      <c r="J69" s="149" t="n">
        <v>1</v>
      </c>
      <c r="K69" s="149" t="n">
        <v>1</v>
      </c>
      <c r="L69" s="149" t="n">
        <v>1</v>
      </c>
      <c r="M69" s="149" t="n">
        <v>1</v>
      </c>
      <c r="N69" s="149" t="n">
        <v>1</v>
      </c>
      <c r="O69" s="149" t="n">
        <v>1</v>
      </c>
      <c r="P69" s="149" t="n">
        <v>1</v>
      </c>
      <c r="Q69" s="149" t="n">
        <v>1</v>
      </c>
      <c r="R69" s="149" t="n">
        <v>1</v>
      </c>
      <c r="S69" s="149" t="n">
        <v>1</v>
      </c>
      <c r="T69" s="149" t="n">
        <v>1</v>
      </c>
      <c r="U69" s="149" t="n">
        <v>1</v>
      </c>
      <c r="V69" s="149" t="n">
        <v>1</v>
      </c>
      <c r="W69" s="149" t="n">
        <v>1</v>
      </c>
      <c r="X69" s="149" t="n">
        <v>1</v>
      </c>
      <c r="Y69" s="149" t="n">
        <v>1</v>
      </c>
      <c r="Z69" s="149" t="n">
        <v>1</v>
      </c>
      <c r="AA69" s="149" t="n">
        <v>1</v>
      </c>
      <c r="AB69" s="149" t="n">
        <v>1</v>
      </c>
      <c r="AC69" s="149" t="n">
        <v>1</v>
      </c>
      <c r="AD69" s="149" t="n">
        <v>1</v>
      </c>
      <c r="AE69" s="149" t="n">
        <v>1</v>
      </c>
      <c r="AF69" s="149" t="n">
        <v>1</v>
      </c>
      <c r="AG69" s="149" t="n">
        <v>1</v>
      </c>
      <c r="AH69" s="149" t="n">
        <v>1</v>
      </c>
      <c r="AI69" s="149" t="n">
        <v>1</v>
      </c>
      <c r="AJ69" s="149" t="n">
        <v>1</v>
      </c>
      <c r="AK69" s="149" t="n">
        <v>1</v>
      </c>
      <c r="AL69" s="114"/>
      <c r="AM69" s="150"/>
    </row>
    <row r="70" s="64" customFormat="true" ht="11.1" hidden="false" customHeight="true" outlineLevel="0" collapsed="false">
      <c r="A70" s="4" t="n">
        <v>0</v>
      </c>
      <c r="B70" s="112"/>
      <c r="C70" s="4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114"/>
      <c r="AM70" s="150"/>
    </row>
    <row r="71" s="64" customFormat="true" ht="11.1" hidden="false" customHeight="true" outlineLevel="0" collapsed="false">
      <c r="A71" s="4" t="n">
        <v>4</v>
      </c>
      <c r="B71" s="112"/>
      <c r="C71" s="46" t="s">
        <v>230</v>
      </c>
      <c r="D71" s="149"/>
      <c r="E71" s="149" t="n">
        <v>0.236359360735705</v>
      </c>
      <c r="F71" s="149" t="n">
        <v>0.182740813527344</v>
      </c>
      <c r="G71" s="149" t="n">
        <v>0.421240206057898</v>
      </c>
      <c r="H71" s="149" t="n">
        <v>0.159659619679053</v>
      </c>
      <c r="I71" s="149" t="n">
        <v>1</v>
      </c>
      <c r="J71" s="149" t="n">
        <v>0.110211881163571</v>
      </c>
      <c r="K71" s="149" t="n">
        <v>0.237572498811003</v>
      </c>
      <c r="L71" s="149" t="n">
        <v>0.0713289634352838</v>
      </c>
      <c r="M71" s="149" t="n">
        <v>0.0580648598464044</v>
      </c>
      <c r="N71" s="149" t="n">
        <v>0.219812790222426</v>
      </c>
      <c r="O71" s="149" t="n">
        <v>0.0683021775656707</v>
      </c>
      <c r="P71" s="149" t="n">
        <v>0.0779662990220677</v>
      </c>
      <c r="Q71" s="149" t="n">
        <v>0.0862450001264865</v>
      </c>
      <c r="R71" s="149" t="n">
        <v>0.0704955298070862</v>
      </c>
      <c r="S71" s="149" t="n">
        <v>1</v>
      </c>
      <c r="T71" s="149" t="n">
        <v>0.152178315426308</v>
      </c>
      <c r="U71" s="149" t="n">
        <v>0.0323223334428758</v>
      </c>
      <c r="V71" s="149" t="n">
        <v>0.161236139517614</v>
      </c>
      <c r="W71" s="149" t="n">
        <v>0.0210462739259173</v>
      </c>
      <c r="X71" s="149" t="n">
        <v>0.0256472944314062</v>
      </c>
      <c r="Y71" s="149" t="n">
        <v>0.0139440400529933</v>
      </c>
      <c r="Z71" s="149" t="n">
        <v>0.0482178293558913</v>
      </c>
      <c r="AA71" s="149" t="n">
        <v>0.154068145984988</v>
      </c>
      <c r="AB71" s="149" t="n">
        <v>0.147698061616458</v>
      </c>
      <c r="AC71" s="149" t="n">
        <v>0.00899251487974902</v>
      </c>
      <c r="AD71" s="149" t="n">
        <v>0.0862268413327054</v>
      </c>
      <c r="AE71" s="149" t="n">
        <v>0.148422210033093</v>
      </c>
      <c r="AF71" s="149" t="n">
        <v>1</v>
      </c>
      <c r="AG71" s="149"/>
      <c r="AH71" s="149"/>
      <c r="AI71" s="149"/>
      <c r="AJ71" s="149"/>
      <c r="AK71" s="149"/>
      <c r="AL71" s="114"/>
      <c r="AM71" s="150"/>
    </row>
    <row r="72" s="64" customFormat="true" ht="9.95" hidden="false" customHeight="true" outlineLevel="0" collapsed="false">
      <c r="A72" s="4" t="n">
        <v>0</v>
      </c>
      <c r="B72" s="112"/>
      <c r="C72" s="4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114"/>
      <c r="AM72" s="150"/>
    </row>
    <row r="73" customFormat="false" ht="11.1" hidden="false" customHeight="true" outlineLevel="0" collapsed="false">
      <c r="A73" s="4" t="n">
        <v>0</v>
      </c>
      <c r="B73" s="151"/>
      <c r="C73" s="144" t="s">
        <v>65</v>
      </c>
      <c r="D73" s="147"/>
      <c r="E73" s="147" t="n">
        <v>0</v>
      </c>
      <c r="F73" s="147" t="n">
        <v>0</v>
      </c>
      <c r="G73" s="147" t="n">
        <v>0</v>
      </c>
      <c r="H73" s="147" t="n">
        <v>0</v>
      </c>
      <c r="I73" s="147" t="n">
        <v>0</v>
      </c>
      <c r="J73" s="147" t="n">
        <v>0</v>
      </c>
      <c r="K73" s="147" t="n">
        <v>0</v>
      </c>
      <c r="L73" s="147" t="n">
        <v>0</v>
      </c>
      <c r="M73" s="147" t="n">
        <v>0</v>
      </c>
      <c r="N73" s="147" t="n">
        <v>0</v>
      </c>
      <c r="O73" s="147" t="n">
        <v>0</v>
      </c>
      <c r="P73" s="147" t="n">
        <v>0</v>
      </c>
      <c r="Q73" s="147" t="n">
        <v>0</v>
      </c>
      <c r="R73" s="147" t="n">
        <v>0</v>
      </c>
      <c r="S73" s="147" t="n">
        <v>0</v>
      </c>
      <c r="T73" s="147" t="n">
        <v>0</v>
      </c>
      <c r="U73" s="147" t="n">
        <v>0</v>
      </c>
      <c r="V73" s="147" t="n">
        <v>0</v>
      </c>
      <c r="W73" s="147" t="n">
        <v>0</v>
      </c>
      <c r="X73" s="147" t="n">
        <v>0</v>
      </c>
      <c r="Y73" s="147" t="n">
        <v>0</v>
      </c>
      <c r="Z73" s="147" t="n">
        <v>0</v>
      </c>
      <c r="AA73" s="147" t="n">
        <v>0</v>
      </c>
      <c r="AB73" s="147" t="n">
        <v>0</v>
      </c>
      <c r="AC73" s="147" t="n">
        <v>0</v>
      </c>
      <c r="AD73" s="147" t="n">
        <v>0</v>
      </c>
      <c r="AE73" s="147" t="n">
        <v>0</v>
      </c>
      <c r="AF73" s="147" t="n">
        <v>0</v>
      </c>
      <c r="AG73" s="147" t="n">
        <v>0</v>
      </c>
      <c r="AH73" s="147" t="n">
        <v>0</v>
      </c>
      <c r="AI73" s="147" t="n">
        <v>0</v>
      </c>
      <c r="AJ73" s="147" t="n">
        <v>0</v>
      </c>
      <c r="AK73" s="147" t="n">
        <v>0</v>
      </c>
      <c r="AL73" s="122"/>
      <c r="AM73" s="141"/>
    </row>
    <row r="74" customFormat="false" ht="11.1" hidden="false" customHeight="true" outlineLevel="0" collapsed="false">
      <c r="A74" s="4" t="n">
        <v>21</v>
      </c>
      <c r="B74" s="52" t="n">
        <v>21</v>
      </c>
      <c r="C74" s="146" t="s">
        <v>66</v>
      </c>
      <c r="D74" s="147"/>
      <c r="E74" s="147" t="n">
        <v>0.76267596228978</v>
      </c>
      <c r="F74" s="147" t="n">
        <v>0.876159945586861</v>
      </c>
      <c r="G74" s="147" t="n">
        <v>0.880074334394386</v>
      </c>
      <c r="H74" s="147" t="n">
        <v>0.855476363114465</v>
      </c>
      <c r="I74" s="147" t="n">
        <v>0.846717665923777</v>
      </c>
      <c r="J74" s="147" t="n">
        <v>0.947503204057764</v>
      </c>
      <c r="K74" s="147" t="n">
        <v>0.862422536501406</v>
      </c>
      <c r="L74" s="147" t="n">
        <v>0.972265921297598</v>
      </c>
      <c r="M74" s="147" t="n">
        <v>0.855176369844777</v>
      </c>
      <c r="N74" s="147" t="n">
        <v>0.95236251252937</v>
      </c>
      <c r="O74" s="147" t="n">
        <v>0.952148087560519</v>
      </c>
      <c r="P74" s="147" t="n">
        <v>0.926291299854318</v>
      </c>
      <c r="Q74" s="147" t="n">
        <v>0.692977881363623</v>
      </c>
      <c r="R74" s="147" t="n">
        <v>0.928504904191861</v>
      </c>
      <c r="S74" s="147" t="n">
        <v>0.899182143046671</v>
      </c>
      <c r="T74" s="147" t="n">
        <v>0.879238906289208</v>
      </c>
      <c r="U74" s="147" t="n">
        <v>0.962397537151048</v>
      </c>
      <c r="V74" s="147" t="n">
        <v>0.943086966303907</v>
      </c>
      <c r="W74" s="147" t="n">
        <v>0.298263034411834</v>
      </c>
      <c r="X74" s="147" t="n">
        <v>0.954629391921622</v>
      </c>
      <c r="Y74" s="147" t="n">
        <v>0.53030095201303</v>
      </c>
      <c r="Z74" s="147" t="n">
        <v>0.902322544698749</v>
      </c>
      <c r="AA74" s="147" t="n">
        <v>0.922085460612057</v>
      </c>
      <c r="AB74" s="147" t="n">
        <v>0.891728627971516</v>
      </c>
      <c r="AC74" s="147" t="n">
        <v>0.949664176093965</v>
      </c>
      <c r="AD74" s="147" t="n">
        <v>0.76312160058533</v>
      </c>
      <c r="AE74" s="147" t="n">
        <v>0.383592495902463</v>
      </c>
      <c r="AF74" s="147" t="n">
        <v>0.807423903126324</v>
      </c>
      <c r="AG74" s="147" t="n">
        <v>0.861450116394221</v>
      </c>
      <c r="AH74" s="147" t="n">
        <v>0.865548758537659</v>
      </c>
      <c r="AI74" s="147" t="n">
        <v>0.934798459826816</v>
      </c>
      <c r="AJ74" s="147" t="n">
        <v>0.76312160058533</v>
      </c>
      <c r="AK74" s="147" t="n">
        <v>0.610988903044343</v>
      </c>
      <c r="AL74" s="122"/>
      <c r="AM74" s="141"/>
    </row>
    <row r="75" customFormat="false" ht="11.1" hidden="false" customHeight="true" outlineLevel="0" collapsed="false">
      <c r="A75" s="4" t="n">
        <v>2101</v>
      </c>
      <c r="B75" s="52" t="n">
        <v>2101</v>
      </c>
      <c r="C75" s="146" t="s">
        <v>67</v>
      </c>
      <c r="D75" s="147"/>
      <c r="E75" s="147" t="n">
        <v>0.502529847121834</v>
      </c>
      <c r="F75" s="147" t="n">
        <v>0.58266547343834</v>
      </c>
      <c r="G75" s="147" t="n">
        <v>0.743737955872873</v>
      </c>
      <c r="H75" s="147" t="n">
        <v>0.686262231413309</v>
      </c>
      <c r="I75" s="147" t="n">
        <v>0.646602569757174</v>
      </c>
      <c r="J75" s="147" t="n">
        <v>0.641185826317373</v>
      </c>
      <c r="K75" s="147" t="n">
        <v>0.565607760175004</v>
      </c>
      <c r="L75" s="147" t="n">
        <v>0.592435528057714</v>
      </c>
      <c r="M75" s="147" t="n">
        <v>0.663500157050976</v>
      </c>
      <c r="N75" s="147" t="n">
        <v>0.627860051715921</v>
      </c>
      <c r="O75" s="147" t="n">
        <v>0.612717012267648</v>
      </c>
      <c r="P75" s="147" t="n">
        <v>0.437958503551482</v>
      </c>
      <c r="Q75" s="147" t="n">
        <v>0.147984246592714</v>
      </c>
      <c r="R75" s="147" t="n">
        <v>0.0696739860374424</v>
      </c>
      <c r="S75" s="147" t="n">
        <v>0.518345679497132</v>
      </c>
      <c r="T75" s="147" t="n">
        <v>0.290864548984501</v>
      </c>
      <c r="U75" s="147" t="n">
        <v>0.347823715293315</v>
      </c>
      <c r="V75" s="147" t="n">
        <v>0.11314480922154</v>
      </c>
      <c r="W75" s="147" t="n">
        <v>0.191476086539782</v>
      </c>
      <c r="X75" s="147" t="n">
        <v>0.867991812435745</v>
      </c>
      <c r="Y75" s="147" t="n">
        <v>0.388221527122346</v>
      </c>
      <c r="Z75" s="147" t="n">
        <v>0.544989904922883</v>
      </c>
      <c r="AA75" s="147" t="n">
        <v>0.722341947300412</v>
      </c>
      <c r="AB75" s="147" t="n">
        <v>0.526617780844362</v>
      </c>
      <c r="AC75" s="147" t="n">
        <v>0.638039632783899</v>
      </c>
      <c r="AD75" s="147" t="n">
        <v>0.1971363550725</v>
      </c>
      <c r="AE75" s="147" t="n">
        <v>0.101555275689213</v>
      </c>
      <c r="AF75" s="147" t="n">
        <v>0.352669544793949</v>
      </c>
      <c r="AG75" s="147" t="n">
        <v>0.583798894619318</v>
      </c>
      <c r="AH75" s="147" t="n">
        <v>0.629350582224039</v>
      </c>
      <c r="AI75" s="147" t="n">
        <v>0.394241954335516</v>
      </c>
      <c r="AJ75" s="147" t="n">
        <v>0.1971363550725</v>
      </c>
      <c r="AK75" s="147" t="n">
        <v>0.135680291500849</v>
      </c>
      <c r="AL75" s="122"/>
      <c r="AM75" s="141"/>
    </row>
    <row r="76" customFormat="false" ht="11.1" hidden="false" customHeight="true" outlineLevel="0" collapsed="false">
      <c r="A76" s="4" t="n">
        <v>210105</v>
      </c>
      <c r="B76" s="52" t="n">
        <v>210105</v>
      </c>
      <c r="C76" s="146" t="s">
        <v>183</v>
      </c>
      <c r="D76" s="147"/>
      <c r="E76" s="147" t="n">
        <v>0.0761150228836418</v>
      </c>
      <c r="F76" s="147" t="n">
        <v>0.0320039680597311</v>
      </c>
      <c r="G76" s="147" t="n">
        <v>0.0374977878247649</v>
      </c>
      <c r="H76" s="147" t="n">
        <v>0.00385788919366879</v>
      </c>
      <c r="I76" s="147" t="n">
        <v>0.0406420382905883</v>
      </c>
      <c r="J76" s="147" t="n">
        <v>0.0682562444205833</v>
      </c>
      <c r="K76" s="147" t="n">
        <v>0.0863180925946533</v>
      </c>
      <c r="L76" s="147" t="n">
        <v>0.109925660747963</v>
      </c>
      <c r="M76" s="147" t="n">
        <v>0.0570604292035365</v>
      </c>
      <c r="N76" s="147" t="n">
        <v>0.318007336942054</v>
      </c>
      <c r="O76" s="147" t="n">
        <v>0.00312650154487203</v>
      </c>
      <c r="P76" s="147" t="n">
        <v>0.189933027243274</v>
      </c>
      <c r="Q76" s="147" t="n">
        <v>0.0218867985659249</v>
      </c>
      <c r="R76" s="147" t="n">
        <v>0.03385130272937</v>
      </c>
      <c r="S76" s="147" t="n">
        <v>0.12774722941555</v>
      </c>
      <c r="T76" s="147" t="n">
        <v>0</v>
      </c>
      <c r="U76" s="147" t="n">
        <v>0.208498048050102</v>
      </c>
      <c r="V76" s="147" t="n">
        <v>0</v>
      </c>
      <c r="W76" s="147" t="n">
        <v>0.137012181436478</v>
      </c>
      <c r="X76" s="147" t="n">
        <v>0.0815121650328773</v>
      </c>
      <c r="Y76" s="147" t="n">
        <v>0</v>
      </c>
      <c r="Z76" s="147" t="n">
        <v>0</v>
      </c>
      <c r="AA76" s="147" t="n">
        <v>0</v>
      </c>
      <c r="AB76" s="147" t="n">
        <v>0.124414375431775</v>
      </c>
      <c r="AC76" s="147" t="n">
        <v>0</v>
      </c>
      <c r="AD76" s="147" t="n">
        <v>0</v>
      </c>
      <c r="AE76" s="147" t="n">
        <v>7.20377244672192E-005</v>
      </c>
      <c r="AF76" s="147" t="n">
        <v>0.0272759197395866</v>
      </c>
      <c r="AG76" s="147" t="n">
        <v>0.0686649169221725</v>
      </c>
      <c r="AH76" s="147" t="n">
        <v>0.0697713838337812</v>
      </c>
      <c r="AI76" s="147" t="n">
        <v>0.0850239818462984</v>
      </c>
      <c r="AJ76" s="147" t="n">
        <v>0</v>
      </c>
      <c r="AK76" s="147" t="n">
        <v>0.0161057564168119</v>
      </c>
      <c r="AL76" s="122"/>
      <c r="AM76" s="141"/>
    </row>
    <row r="77" customFormat="false" ht="11.1" hidden="false" customHeight="true" outlineLevel="0" collapsed="false">
      <c r="A77" s="4" t="n">
        <v>210110</v>
      </c>
      <c r="B77" s="52" t="n">
        <v>210110</v>
      </c>
      <c r="C77" s="146" t="s">
        <v>184</v>
      </c>
      <c r="D77" s="147"/>
      <c r="E77" s="147" t="n">
        <v>0.154914899439597</v>
      </c>
      <c r="F77" s="147" t="n">
        <v>0.270915307154837</v>
      </c>
      <c r="G77" s="147" t="n">
        <v>0.296457447644659</v>
      </c>
      <c r="H77" s="147" t="n">
        <v>0.406364136836421</v>
      </c>
      <c r="I77" s="147" t="n">
        <v>0.274602688247499</v>
      </c>
      <c r="J77" s="147" t="n">
        <v>0.141072609561102</v>
      </c>
      <c r="K77" s="147" t="n">
        <v>0.24366288119115</v>
      </c>
      <c r="L77" s="147" t="n">
        <v>0.405120290713339</v>
      </c>
      <c r="M77" s="147" t="n">
        <v>0.176495470570246</v>
      </c>
      <c r="N77" s="147" t="n">
        <v>0.132081030648381</v>
      </c>
      <c r="O77" s="147" t="n">
        <v>0.218828308877174</v>
      </c>
      <c r="P77" s="147" t="n">
        <v>0</v>
      </c>
      <c r="Q77" s="147" t="n">
        <v>0.00156080135495399</v>
      </c>
      <c r="R77" s="147" t="n">
        <v>0.000249469100582042</v>
      </c>
      <c r="S77" s="147" t="n">
        <v>0.156816755439199</v>
      </c>
      <c r="T77" s="147" t="n">
        <v>0.195163189014924</v>
      </c>
      <c r="U77" s="147" t="n">
        <v>0</v>
      </c>
      <c r="V77" s="147" t="n">
        <v>0</v>
      </c>
      <c r="W77" s="147" t="n">
        <v>0</v>
      </c>
      <c r="X77" s="147" t="n">
        <v>0.348691644161988</v>
      </c>
      <c r="Y77" s="147" t="n">
        <v>0.221297025728448</v>
      </c>
      <c r="Z77" s="147" t="n">
        <v>0.480350808103645</v>
      </c>
      <c r="AA77" s="147" t="n">
        <v>0.221356783744212</v>
      </c>
      <c r="AB77" s="147" t="n">
        <v>0.204566500113042</v>
      </c>
      <c r="AC77" s="147" t="n">
        <v>0.29665273955015</v>
      </c>
      <c r="AD77" s="147" t="n">
        <v>0.0772164550818424</v>
      </c>
      <c r="AE77" s="147" t="n">
        <v>0</v>
      </c>
      <c r="AF77" s="147" t="n">
        <v>0.136613372250019</v>
      </c>
      <c r="AG77" s="147" t="n">
        <v>0.225989609835036</v>
      </c>
      <c r="AH77" s="147" t="n">
        <v>0.25713899353405</v>
      </c>
      <c r="AI77" s="147" t="n">
        <v>0.0553490235149578</v>
      </c>
      <c r="AJ77" s="147" t="n">
        <v>0.0772164550818424</v>
      </c>
      <c r="AK77" s="147" t="n">
        <v>0.00114717965701477</v>
      </c>
      <c r="AL77" s="122"/>
      <c r="AM77" s="141"/>
    </row>
    <row r="78" customFormat="false" ht="11.1" hidden="false" customHeight="true" outlineLevel="0" collapsed="false">
      <c r="A78" s="4" t="n">
        <v>210115</v>
      </c>
      <c r="B78" s="52" t="n">
        <v>210115</v>
      </c>
      <c r="C78" s="146" t="s">
        <v>185</v>
      </c>
      <c r="D78" s="147"/>
      <c r="E78" s="147" t="n">
        <v>0.00899997605215864</v>
      </c>
      <c r="F78" s="147" t="n">
        <v>0.00363601621080022</v>
      </c>
      <c r="G78" s="147" t="n">
        <v>0.0178601836547116</v>
      </c>
      <c r="H78" s="147" t="n">
        <v>0.00213568033815393</v>
      </c>
      <c r="I78" s="147" t="n">
        <v>0.0106430709326496</v>
      </c>
      <c r="J78" s="147" t="n">
        <v>0.00731550634282447</v>
      </c>
      <c r="K78" s="147" t="n">
        <v>1.80676918325264E-008</v>
      </c>
      <c r="L78" s="147" t="n">
        <v>0.000682634724877517</v>
      </c>
      <c r="M78" s="147" t="n">
        <v>0.00490458125750272</v>
      </c>
      <c r="N78" s="147" t="n">
        <v>7.00093490862151E-006</v>
      </c>
      <c r="O78" s="147" t="n">
        <v>0.00106862810183696</v>
      </c>
      <c r="P78" s="147" t="n">
        <v>0</v>
      </c>
      <c r="Q78" s="147" t="n">
        <v>0.00616009425371401</v>
      </c>
      <c r="R78" s="147" t="n">
        <v>1.75069219463055E-005</v>
      </c>
      <c r="S78" s="147" t="n">
        <v>0.001771831789393</v>
      </c>
      <c r="T78" s="147" t="n">
        <v>0</v>
      </c>
      <c r="U78" s="147" t="n">
        <v>0</v>
      </c>
      <c r="V78" s="147" t="n">
        <v>0</v>
      </c>
      <c r="W78" s="147" t="n">
        <v>0</v>
      </c>
      <c r="X78" s="147" t="n">
        <v>0.0245932093944292</v>
      </c>
      <c r="Y78" s="147" t="n">
        <v>0</v>
      </c>
      <c r="Z78" s="147" t="n">
        <v>0</v>
      </c>
      <c r="AA78" s="147" t="n">
        <v>0.00704540611114118</v>
      </c>
      <c r="AB78" s="147" t="n">
        <v>0</v>
      </c>
      <c r="AC78" s="147" t="n">
        <v>0</v>
      </c>
      <c r="AD78" s="147" t="n">
        <v>0</v>
      </c>
      <c r="AE78" s="147" t="n">
        <v>0</v>
      </c>
      <c r="AF78" s="147" t="n">
        <v>0.00167042643675551</v>
      </c>
      <c r="AG78" s="147" t="n">
        <v>0.00707925280439405</v>
      </c>
      <c r="AH78" s="147" t="n">
        <v>0.00774384197840698</v>
      </c>
      <c r="AI78" s="147" t="n">
        <v>0.00277057956734867</v>
      </c>
      <c r="AJ78" s="147" t="n">
        <v>0</v>
      </c>
      <c r="AK78" s="147" t="n">
        <v>0.0045276324182603</v>
      </c>
      <c r="AL78" s="122"/>
      <c r="AM78" s="141"/>
    </row>
    <row r="79" customFormat="false" ht="11.1" hidden="false" customHeight="true" outlineLevel="0" collapsed="false">
      <c r="A79" s="4" t="n">
        <v>210120</v>
      </c>
      <c r="B79" s="52" t="n">
        <v>210120</v>
      </c>
      <c r="C79" s="146" t="s">
        <v>186</v>
      </c>
      <c r="D79" s="147"/>
      <c r="E79" s="147" t="n">
        <v>0.0180256518371656</v>
      </c>
      <c r="F79" s="147" t="n">
        <v>0.0379770911560098</v>
      </c>
      <c r="G79" s="147" t="n">
        <v>0.00368474805983883</v>
      </c>
      <c r="H79" s="147" t="n">
        <v>0.00147342827230171</v>
      </c>
      <c r="I79" s="147" t="n">
        <v>0.0130102444558621</v>
      </c>
      <c r="J79" s="147" t="n">
        <v>0.00304914722225406</v>
      </c>
      <c r="K79" s="147" t="n">
        <v>0.000268494706531612</v>
      </c>
      <c r="L79" s="147" t="n">
        <v>0</v>
      </c>
      <c r="M79" s="147" t="n">
        <v>0.0390775724097471</v>
      </c>
      <c r="N79" s="147" t="n">
        <v>0.0125107918885011</v>
      </c>
      <c r="O79" s="147" t="n">
        <v>0.0219462099611219</v>
      </c>
      <c r="P79" s="147" t="n">
        <v>0</v>
      </c>
      <c r="Q79" s="147" t="n">
        <v>0</v>
      </c>
      <c r="R79" s="147" t="n">
        <v>0</v>
      </c>
      <c r="S79" s="147" t="n">
        <v>0.0068962946063578</v>
      </c>
      <c r="T79" s="147" t="n">
        <v>0</v>
      </c>
      <c r="U79" s="147" t="n">
        <v>0</v>
      </c>
      <c r="V79" s="147" t="n">
        <v>0</v>
      </c>
      <c r="W79" s="147" t="n">
        <v>0</v>
      </c>
      <c r="X79" s="147" t="n">
        <v>0</v>
      </c>
      <c r="Y79" s="147" t="n">
        <v>0</v>
      </c>
      <c r="Z79" s="147" t="n">
        <v>0</v>
      </c>
      <c r="AA79" s="147" t="n">
        <v>0.0293135627282955</v>
      </c>
      <c r="AB79" s="147" t="n">
        <v>0</v>
      </c>
      <c r="AC79" s="147" t="n">
        <v>0</v>
      </c>
      <c r="AD79" s="147" t="n">
        <v>0</v>
      </c>
      <c r="AE79" s="147" t="n">
        <v>0</v>
      </c>
      <c r="AF79" s="147" t="n">
        <v>0.0046644607488541</v>
      </c>
      <c r="AG79" s="147" t="n">
        <v>0.0104056029292662</v>
      </c>
      <c r="AH79" s="147" t="n">
        <v>0.0120281886317314</v>
      </c>
      <c r="AI79" s="147" t="n">
        <v>0.00115316087188872</v>
      </c>
      <c r="AJ79" s="147" t="n">
        <v>0</v>
      </c>
      <c r="AK79" s="147" t="n">
        <v>0</v>
      </c>
      <c r="AL79" s="122"/>
      <c r="AM79" s="141"/>
    </row>
    <row r="80" customFormat="false" ht="11.1" hidden="false" customHeight="true" outlineLevel="0" collapsed="false">
      <c r="A80" s="4" t="n">
        <v>210125</v>
      </c>
      <c r="B80" s="52" t="n">
        <v>210125</v>
      </c>
      <c r="C80" s="146" t="s">
        <v>187</v>
      </c>
      <c r="D80" s="147"/>
      <c r="E80" s="147" t="n">
        <v>0</v>
      </c>
      <c r="F80" s="147" t="n">
        <v>0</v>
      </c>
      <c r="G80" s="147" t="n">
        <v>0</v>
      </c>
      <c r="H80" s="147" t="n">
        <v>0</v>
      </c>
      <c r="I80" s="147" t="n">
        <v>0</v>
      </c>
      <c r="J80" s="147" t="n">
        <v>0</v>
      </c>
      <c r="K80" s="147" t="n">
        <v>3.14325050472904E-007</v>
      </c>
      <c r="L80" s="147" t="n">
        <v>0</v>
      </c>
      <c r="M80" s="147" t="n">
        <v>0</v>
      </c>
      <c r="N80" s="147" t="n">
        <v>0</v>
      </c>
      <c r="O80" s="147" t="n">
        <v>0</v>
      </c>
      <c r="P80" s="147" t="n">
        <v>0</v>
      </c>
      <c r="Q80" s="147" t="n">
        <v>0</v>
      </c>
      <c r="R80" s="147" t="n">
        <v>0</v>
      </c>
      <c r="S80" s="147" t="n">
        <v>7.56575698327474E-008</v>
      </c>
      <c r="T80" s="147" t="n">
        <v>0</v>
      </c>
      <c r="U80" s="147" t="n">
        <v>0</v>
      </c>
      <c r="V80" s="147" t="n">
        <v>0</v>
      </c>
      <c r="W80" s="147" t="n">
        <v>0</v>
      </c>
      <c r="X80" s="147" t="n">
        <v>0</v>
      </c>
      <c r="Y80" s="147" t="n">
        <v>0</v>
      </c>
      <c r="Z80" s="147" t="n">
        <v>0</v>
      </c>
      <c r="AA80" s="147" t="n">
        <v>0</v>
      </c>
      <c r="AB80" s="147" t="n">
        <v>0</v>
      </c>
      <c r="AC80" s="147" t="n">
        <v>0</v>
      </c>
      <c r="AD80" s="147" t="n">
        <v>0</v>
      </c>
      <c r="AE80" s="147" t="n">
        <v>0</v>
      </c>
      <c r="AF80" s="147" t="n">
        <v>0</v>
      </c>
      <c r="AG80" s="147" t="n">
        <v>2.513747217858E-008</v>
      </c>
      <c r="AH80" s="147" t="n">
        <v>2.93755507658796E-008</v>
      </c>
      <c r="AI80" s="147" t="n">
        <v>0</v>
      </c>
      <c r="AJ80" s="147" t="n">
        <v>0</v>
      </c>
      <c r="AK80" s="147" t="n">
        <v>0</v>
      </c>
      <c r="AL80" s="122"/>
      <c r="AM80" s="141"/>
    </row>
    <row r="81" customFormat="false" ht="11.1" hidden="false" customHeight="true" outlineLevel="0" collapsed="false">
      <c r="A81" s="4" t="n">
        <v>210130</v>
      </c>
      <c r="B81" s="52" t="n">
        <v>210130</v>
      </c>
      <c r="C81" s="146" t="s">
        <v>188</v>
      </c>
      <c r="D81" s="147"/>
      <c r="E81" s="147" t="n">
        <v>0.00329686895396756</v>
      </c>
      <c r="F81" s="147" t="n">
        <v>0.00546786503797474</v>
      </c>
      <c r="G81" s="147" t="n">
        <v>0.0053156404348482</v>
      </c>
      <c r="H81" s="147" t="n">
        <v>0.00493505257686452</v>
      </c>
      <c r="I81" s="147" t="n">
        <v>0.00478821100260659</v>
      </c>
      <c r="J81" s="147" t="n">
        <v>0.00253859589579603</v>
      </c>
      <c r="K81" s="147" t="n">
        <v>0.00484027114107536</v>
      </c>
      <c r="L81" s="147" t="n">
        <v>0.00809134506323335</v>
      </c>
      <c r="M81" s="147" t="n">
        <v>0.00157816424951118</v>
      </c>
      <c r="N81" s="147" t="n">
        <v>0.00558780276869654</v>
      </c>
      <c r="O81" s="147" t="n">
        <v>0.00504941783725859</v>
      </c>
      <c r="P81" s="147" t="n">
        <v>0.00193516093565574</v>
      </c>
      <c r="Q81" s="147" t="n">
        <v>0.00010312429080221</v>
      </c>
      <c r="R81" s="147" t="n">
        <v>6.30022463938058E-005</v>
      </c>
      <c r="S81" s="147" t="n">
        <v>0.00382983068717828</v>
      </c>
      <c r="T81" s="147" t="n">
        <v>0.00319098986931442</v>
      </c>
      <c r="U81" s="147" t="n">
        <v>0.00119562681495773</v>
      </c>
      <c r="V81" s="147" t="n">
        <v>0</v>
      </c>
      <c r="W81" s="147" t="n">
        <v>0.00155777270155507</v>
      </c>
      <c r="X81" s="147" t="n">
        <v>0.00535567709730238</v>
      </c>
      <c r="Y81" s="147" t="n">
        <v>0.00169820797153165</v>
      </c>
      <c r="Z81" s="147" t="n">
        <v>0.0151499479956685</v>
      </c>
      <c r="AA81" s="147" t="n">
        <v>0.00235349976603045</v>
      </c>
      <c r="AB81" s="147" t="n">
        <v>0.00221537979691153</v>
      </c>
      <c r="AC81" s="147" t="n">
        <v>0.00827927227285605</v>
      </c>
      <c r="AD81" s="147" t="n">
        <v>0.000976986556497521</v>
      </c>
      <c r="AE81" s="147" t="n">
        <v>0</v>
      </c>
      <c r="AF81" s="147" t="n">
        <v>0.00226762494221676</v>
      </c>
      <c r="AG81" s="147" t="n">
        <v>0.00429664999603364</v>
      </c>
      <c r="AH81" s="147" t="n">
        <v>0.00483529078347426</v>
      </c>
      <c r="AI81" s="147" t="n">
        <v>0.00153112515865779</v>
      </c>
      <c r="AJ81" s="147" t="n">
        <v>0.000976986556497521</v>
      </c>
      <c r="AK81" s="147" t="n">
        <v>7.5795736707224E-005</v>
      </c>
      <c r="AL81" s="122"/>
      <c r="AM81" s="141"/>
    </row>
    <row r="82" customFormat="false" ht="11.1" hidden="false" customHeight="true" outlineLevel="0" collapsed="false">
      <c r="A82" s="4" t="n">
        <v>210135</v>
      </c>
      <c r="B82" s="52" t="n">
        <v>210135</v>
      </c>
      <c r="C82" s="146" t="s">
        <v>189</v>
      </c>
      <c r="D82" s="147"/>
      <c r="E82" s="147" t="n">
        <v>0.190426108547514</v>
      </c>
      <c r="F82" s="147" t="n">
        <v>0.178076870020178</v>
      </c>
      <c r="G82" s="147" t="n">
        <v>0.308400643025969</v>
      </c>
      <c r="H82" s="147" t="n">
        <v>0.214001493775381</v>
      </c>
      <c r="I82" s="147" t="n">
        <v>0.241129998397434</v>
      </c>
      <c r="J82" s="147" t="n">
        <v>0.37162639992713</v>
      </c>
      <c r="K82" s="147" t="n">
        <v>0.153453423248703</v>
      </c>
      <c r="L82" s="147" t="n">
        <v>0</v>
      </c>
      <c r="M82" s="147" t="n">
        <v>0.254803210349257</v>
      </c>
      <c r="N82" s="147" t="n">
        <v>0.130777578592855</v>
      </c>
      <c r="O82" s="147" t="n">
        <v>0.307289974153585</v>
      </c>
      <c r="P82" s="147" t="n">
        <v>0.229448672924551</v>
      </c>
      <c r="Q82" s="147" t="n">
        <v>0.108992481334738</v>
      </c>
      <c r="R82" s="147" t="n">
        <v>0.0290602522922775</v>
      </c>
      <c r="S82" s="147" t="n">
        <v>0.172451079383759</v>
      </c>
      <c r="T82" s="147" t="n">
        <v>0.0736349510224727</v>
      </c>
      <c r="U82" s="147" t="n">
        <v>0.101160982929025</v>
      </c>
      <c r="V82" s="147" t="n">
        <v>0.0934917755946799</v>
      </c>
      <c r="W82" s="147" t="n">
        <v>0.0130413565773495</v>
      </c>
      <c r="X82" s="147" t="n">
        <v>0.344930340164461</v>
      </c>
      <c r="Y82" s="147" t="n">
        <v>0.154916594736977</v>
      </c>
      <c r="Z82" s="147" t="n">
        <v>0.0354652396691936</v>
      </c>
      <c r="AA82" s="147" t="n">
        <v>0.436210592737068</v>
      </c>
      <c r="AB82" s="147" t="n">
        <v>0.0799278147423251</v>
      </c>
      <c r="AC82" s="147" t="n">
        <v>0.189435924150327</v>
      </c>
      <c r="AD82" s="147" t="n">
        <v>0.108651089161963</v>
      </c>
      <c r="AE82" s="147" t="n">
        <v>0.100866021116143</v>
      </c>
      <c r="AF82" s="147" t="n">
        <v>0.148331851176846</v>
      </c>
      <c r="AG82" s="147" t="n">
        <v>0.211937011532004</v>
      </c>
      <c r="AH82" s="147" t="n">
        <v>0.216508455059401</v>
      </c>
      <c r="AI82" s="147" t="n">
        <v>0.221791165789841</v>
      </c>
      <c r="AJ82" s="147" t="n">
        <v>0.108651089161963</v>
      </c>
      <c r="AK82" s="147" t="n">
        <v>0.106838920753065</v>
      </c>
      <c r="AL82" s="122"/>
      <c r="AM82" s="141"/>
    </row>
    <row r="83" customFormat="false" ht="11.1" hidden="false" customHeight="true" outlineLevel="0" collapsed="false">
      <c r="A83" s="4" t="n">
        <v>210140</v>
      </c>
      <c r="B83" s="52" t="n">
        <v>210140</v>
      </c>
      <c r="C83" s="146" t="s">
        <v>190</v>
      </c>
      <c r="D83" s="147"/>
      <c r="E83" s="147" t="n">
        <v>0.0352338896276374</v>
      </c>
      <c r="F83" s="147" t="n">
        <v>0.0255664370378883</v>
      </c>
      <c r="G83" s="147" t="n">
        <v>0.0488139549209734</v>
      </c>
      <c r="H83" s="147" t="n">
        <v>0.00704834577832003</v>
      </c>
      <c r="I83" s="147" t="n">
        <v>0.0346946407871735</v>
      </c>
      <c r="J83" s="147" t="n">
        <v>0.026816387660666</v>
      </c>
      <c r="K83" s="147" t="n">
        <v>0.00208979106983739</v>
      </c>
      <c r="L83" s="147" t="n">
        <v>0.00285005259297216</v>
      </c>
      <c r="M83" s="147" t="n">
        <v>0.117243971323367</v>
      </c>
      <c r="N83" s="147" t="n">
        <v>0.000226291268178069</v>
      </c>
      <c r="O83" s="147" t="n">
        <v>0.0216164799461578</v>
      </c>
      <c r="P83" s="147" t="n">
        <v>0.0017002909247989</v>
      </c>
      <c r="Q83" s="147" t="n">
        <v>0.00613634503788051</v>
      </c>
      <c r="R83" s="147" t="n">
        <v>0.00291669947959691</v>
      </c>
      <c r="S83" s="147" t="n">
        <v>0.0129475611463977</v>
      </c>
      <c r="T83" s="147" t="n">
        <v>0.00184200510296202</v>
      </c>
      <c r="U83" s="147" t="n">
        <v>0.0364822489674481</v>
      </c>
      <c r="V83" s="147" t="n">
        <v>0.0187093851078078</v>
      </c>
      <c r="W83" s="147" t="n">
        <v>0.0177406844679013</v>
      </c>
      <c r="X83" s="147" t="n">
        <v>0.00112652772189222</v>
      </c>
      <c r="Y83" s="147" t="n">
        <v>0.000616517006163281</v>
      </c>
      <c r="Z83" s="147" t="n">
        <v>0.000116086884131628</v>
      </c>
      <c r="AA83" s="147" t="n">
        <v>0.0069400715704264</v>
      </c>
      <c r="AB83" s="147" t="n">
        <v>0.0694509715790678</v>
      </c>
      <c r="AC83" s="147" t="n">
        <v>0.0660168164313695</v>
      </c>
      <c r="AD83" s="147" t="n">
        <v>0.000132645383866952</v>
      </c>
      <c r="AE83" s="147" t="n">
        <v>0.000116343356649438</v>
      </c>
      <c r="AF83" s="147" t="n">
        <v>0.0158293514008539</v>
      </c>
      <c r="AG83" s="147" t="n">
        <v>0.0261732690546592</v>
      </c>
      <c r="AH83" s="147" t="n">
        <v>0.0288125548787583</v>
      </c>
      <c r="AI83" s="147" t="n">
        <v>0.0136482943621019</v>
      </c>
      <c r="AJ83" s="147" t="n">
        <v>0.000132645383866952</v>
      </c>
      <c r="AK83" s="147" t="n">
        <v>0.00454100857236267</v>
      </c>
      <c r="AL83" s="122"/>
      <c r="AM83" s="141"/>
    </row>
    <row r="84" customFormat="false" ht="11.1" hidden="false" customHeight="true" outlineLevel="0" collapsed="false">
      <c r="A84" s="4" t="n">
        <v>210145</v>
      </c>
      <c r="B84" s="52" t="n">
        <v>210145</v>
      </c>
      <c r="C84" s="146" t="s">
        <v>191</v>
      </c>
      <c r="D84" s="147"/>
      <c r="E84" s="147" t="n">
        <v>2.05171827214308E-006</v>
      </c>
      <c r="F84" s="147" t="n">
        <v>0.000380080121318736</v>
      </c>
      <c r="G84" s="147" t="n">
        <v>0.000521473129549781</v>
      </c>
      <c r="H84" s="147" t="n">
        <v>0.000221560947250505</v>
      </c>
      <c r="I84" s="147" t="n">
        <v>0.000321327314389921</v>
      </c>
      <c r="J84" s="147" t="n">
        <v>0.000248411861305715</v>
      </c>
      <c r="K84" s="147" t="n">
        <v>0</v>
      </c>
      <c r="L84" s="147" t="n">
        <v>0</v>
      </c>
      <c r="M84" s="147" t="n">
        <v>9.41593134231616E-007</v>
      </c>
      <c r="N84" s="147" t="n">
        <v>0.000282198570138324</v>
      </c>
      <c r="O84" s="147" t="n">
        <v>0</v>
      </c>
      <c r="P84" s="147" t="n">
        <v>0</v>
      </c>
      <c r="Q84" s="147" t="n">
        <v>0</v>
      </c>
      <c r="R84" s="147" t="n">
        <v>0.00198501014191346</v>
      </c>
      <c r="S84" s="147" t="n">
        <v>0.000219453401064996</v>
      </c>
      <c r="T84" s="147" t="n">
        <v>0.0002456377753517</v>
      </c>
      <c r="U84" s="147" t="n">
        <v>0.00048680853178196</v>
      </c>
      <c r="V84" s="147" t="n">
        <v>0.000487970307188567</v>
      </c>
      <c r="W84" s="147" t="n">
        <v>0</v>
      </c>
      <c r="X84" s="147" t="n">
        <v>3.70194161284681E-006</v>
      </c>
      <c r="Y84" s="147" t="n">
        <v>0</v>
      </c>
      <c r="Z84" s="147" t="n">
        <v>0</v>
      </c>
      <c r="AA84" s="147" t="n">
        <v>4.80875935905313E-005</v>
      </c>
      <c r="AB84" s="147" t="n">
        <v>0</v>
      </c>
      <c r="AC84" s="147" t="n">
        <v>0</v>
      </c>
      <c r="AD84" s="147" t="n">
        <v>0.000405090628653309</v>
      </c>
      <c r="AE84" s="147" t="n">
        <v>0</v>
      </c>
      <c r="AF84" s="147" t="n">
        <v>0.000181976423069089</v>
      </c>
      <c r="AG84" s="147" t="n">
        <v>0.000277907530910519</v>
      </c>
      <c r="AH84" s="147" t="n">
        <v>0.000253655031883428</v>
      </c>
      <c r="AI84" s="147" t="n">
        <v>0.000595992604151541</v>
      </c>
      <c r="AJ84" s="147" t="n">
        <v>0.000405090628653309</v>
      </c>
      <c r="AK84" s="147" t="n">
        <v>0</v>
      </c>
      <c r="AL84" s="122"/>
      <c r="AM84" s="141"/>
    </row>
    <row r="85" customFormat="false" ht="11.1" hidden="false" customHeight="true" outlineLevel="0" collapsed="false">
      <c r="A85" s="4" t="n">
        <v>210150</v>
      </c>
      <c r="B85" s="52" t="n">
        <v>210150</v>
      </c>
      <c r="C85" s="146" t="s">
        <v>192</v>
      </c>
      <c r="D85" s="147"/>
      <c r="E85" s="147" t="n">
        <v>0.0155153780618801</v>
      </c>
      <c r="F85" s="147" t="n">
        <v>0.0286418386396018</v>
      </c>
      <c r="G85" s="147" t="n">
        <v>0.0251860771775576</v>
      </c>
      <c r="H85" s="147" t="n">
        <v>0.0462246436949465</v>
      </c>
      <c r="I85" s="147" t="n">
        <v>0.0267703503289711</v>
      </c>
      <c r="J85" s="147" t="n">
        <v>0.0202625234257109</v>
      </c>
      <c r="K85" s="147" t="n">
        <v>0.0749744738303111</v>
      </c>
      <c r="L85" s="147" t="n">
        <v>0.065765544215329</v>
      </c>
      <c r="M85" s="147" t="n">
        <v>0.0123358160946755</v>
      </c>
      <c r="N85" s="147" t="n">
        <v>0.0283800201022088</v>
      </c>
      <c r="O85" s="147" t="n">
        <v>0.0337914918456423</v>
      </c>
      <c r="P85" s="147" t="n">
        <v>0.0149413515232023</v>
      </c>
      <c r="Q85" s="147" t="n">
        <v>0.00314460175470009</v>
      </c>
      <c r="R85" s="147" t="n">
        <v>0.00153074312536237</v>
      </c>
      <c r="S85" s="147" t="n">
        <v>0.0356655679706631</v>
      </c>
      <c r="T85" s="147" t="n">
        <v>0.0167877761994761</v>
      </c>
      <c r="U85" s="147" t="n">
        <v>0</v>
      </c>
      <c r="V85" s="147" t="n">
        <v>0.000455678211863323</v>
      </c>
      <c r="W85" s="147" t="n">
        <v>0.0221240913564982</v>
      </c>
      <c r="X85" s="147" t="n">
        <v>0.061778546921182</v>
      </c>
      <c r="Y85" s="147" t="n">
        <v>0.00969318167922547</v>
      </c>
      <c r="Z85" s="147" t="n">
        <v>0.0139078222702449</v>
      </c>
      <c r="AA85" s="147" t="n">
        <v>0.0190739430496473</v>
      </c>
      <c r="AB85" s="147" t="n">
        <v>0.0460427391812412</v>
      </c>
      <c r="AC85" s="147" t="n">
        <v>0.0776548803791968</v>
      </c>
      <c r="AD85" s="147" t="n">
        <v>0.00975408825967707</v>
      </c>
      <c r="AE85" s="147" t="n">
        <v>0.000500873491953533</v>
      </c>
      <c r="AF85" s="147" t="n">
        <v>0.0158345616757477</v>
      </c>
      <c r="AG85" s="147" t="n">
        <v>0.0289746488773685</v>
      </c>
      <c r="AH85" s="147" t="n">
        <v>0.0322581891170016</v>
      </c>
      <c r="AI85" s="147" t="n">
        <v>0.0123786306202702</v>
      </c>
      <c r="AJ85" s="147" t="n">
        <v>0.00975408825967707</v>
      </c>
      <c r="AK85" s="147" t="n">
        <v>0.00244399794662653</v>
      </c>
      <c r="AL85" s="122"/>
      <c r="AM85" s="141"/>
    </row>
    <row r="86" customFormat="false" ht="11.1" hidden="false" customHeight="true" outlineLevel="0" collapsed="false">
      <c r="A86" s="4" t="n">
        <v>2102</v>
      </c>
      <c r="B86" s="52" t="s">
        <v>231</v>
      </c>
      <c r="C86" s="146" t="s">
        <v>68</v>
      </c>
      <c r="D86" s="147"/>
      <c r="E86" s="147" t="n">
        <v>0</v>
      </c>
      <c r="F86" s="147" t="n">
        <v>0</v>
      </c>
      <c r="G86" s="147" t="n">
        <v>0</v>
      </c>
      <c r="H86" s="147" t="n">
        <v>0.00115482054464083</v>
      </c>
      <c r="I86" s="147" t="n">
        <v>0.000182901628356183</v>
      </c>
      <c r="J86" s="147" t="n">
        <v>8.84511199112619E-006</v>
      </c>
      <c r="K86" s="147" t="n">
        <v>0.000539871269896209</v>
      </c>
      <c r="L86" s="147" t="n">
        <v>0.271401091289014</v>
      </c>
      <c r="M86" s="147" t="n">
        <v>0</v>
      </c>
      <c r="N86" s="147" t="n">
        <v>0</v>
      </c>
      <c r="O86" s="147" t="n">
        <v>0</v>
      </c>
      <c r="P86" s="147" t="n">
        <v>3.64727742834936E-007</v>
      </c>
      <c r="Q86" s="147" t="n">
        <v>0</v>
      </c>
      <c r="R86" s="147" t="n">
        <v>0</v>
      </c>
      <c r="S86" s="147" t="n">
        <v>0.0191965302090084</v>
      </c>
      <c r="T86" s="147" t="n">
        <v>0</v>
      </c>
      <c r="U86" s="147" t="n">
        <v>0</v>
      </c>
      <c r="V86" s="147" t="n">
        <v>0</v>
      </c>
      <c r="W86" s="147" t="n">
        <v>0</v>
      </c>
      <c r="X86" s="147" t="n">
        <v>0</v>
      </c>
      <c r="Y86" s="147" t="n">
        <v>0</v>
      </c>
      <c r="Z86" s="147" t="n">
        <v>0</v>
      </c>
      <c r="AA86" s="147" t="n">
        <v>0</v>
      </c>
      <c r="AB86" s="147" t="n">
        <v>0</v>
      </c>
      <c r="AC86" s="147" t="n">
        <v>0</v>
      </c>
      <c r="AD86" s="147" t="n">
        <v>0</v>
      </c>
      <c r="AE86" s="147" t="n">
        <v>0</v>
      </c>
      <c r="AF86" s="147" t="n">
        <v>0</v>
      </c>
      <c r="AG86" s="147" t="n">
        <v>0.00648767790095201</v>
      </c>
      <c r="AH86" s="147" t="n">
        <v>0.00758108124885152</v>
      </c>
      <c r="AI86" s="147" t="n">
        <v>3.44429386222836E-006</v>
      </c>
      <c r="AJ86" s="147" t="n">
        <v>0</v>
      </c>
      <c r="AK86" s="147" t="n">
        <v>0</v>
      </c>
      <c r="AL86" s="122"/>
      <c r="AM86" s="141"/>
    </row>
    <row r="87" customFormat="false" ht="11.1" hidden="false" customHeight="true" outlineLevel="0" collapsed="false">
      <c r="A87" s="4" t="n">
        <v>2103</v>
      </c>
      <c r="B87" s="52" t="n">
        <v>2103</v>
      </c>
      <c r="C87" s="146" t="s">
        <v>69</v>
      </c>
      <c r="D87" s="147"/>
      <c r="E87" s="147" t="n">
        <v>0.260146115167946</v>
      </c>
      <c r="F87" s="147" t="n">
        <v>0.293494472148521</v>
      </c>
      <c r="G87" s="147" t="n">
        <v>0.136271373659479</v>
      </c>
      <c r="H87" s="147" t="n">
        <v>0.168059311156516</v>
      </c>
      <c r="I87" s="147" t="n">
        <v>0.199905090839231</v>
      </c>
      <c r="J87" s="147" t="n">
        <v>0.3063085326284</v>
      </c>
      <c r="K87" s="147" t="n">
        <v>0.295887758498025</v>
      </c>
      <c r="L87" s="147" t="n">
        <v>0.10842930195087</v>
      </c>
      <c r="M87" s="147" t="n">
        <v>0.191676212793801</v>
      </c>
      <c r="N87" s="147" t="n">
        <v>0.285515966567076</v>
      </c>
      <c r="O87" s="147" t="n">
        <v>0.339431075292871</v>
      </c>
      <c r="P87" s="147" t="n">
        <v>0.488332431575093</v>
      </c>
      <c r="Q87" s="147" t="n">
        <v>0.542732663967123</v>
      </c>
      <c r="R87" s="147" t="n">
        <v>0.85784816967166</v>
      </c>
      <c r="S87" s="147" t="n">
        <v>0.352854856377181</v>
      </c>
      <c r="T87" s="147" t="n">
        <v>0.588227236230064</v>
      </c>
      <c r="U87" s="147" t="n">
        <v>0.614573821857733</v>
      </c>
      <c r="V87" s="147" t="n">
        <v>0.829942157082367</v>
      </c>
      <c r="W87" s="147" t="n">
        <v>0.106260158023145</v>
      </c>
      <c r="X87" s="147" t="n">
        <v>0.0862328134421582</v>
      </c>
      <c r="Y87" s="147" t="n">
        <v>0.142079424890684</v>
      </c>
      <c r="Z87" s="147" t="n">
        <v>0.357305123797936</v>
      </c>
      <c r="AA87" s="147" t="n">
        <v>0.199743513311645</v>
      </c>
      <c r="AB87" s="147" t="n">
        <v>0.361976599140162</v>
      </c>
      <c r="AC87" s="147" t="n">
        <v>0.311383971744446</v>
      </c>
      <c r="AD87" s="147" t="n">
        <v>0.565935697035546</v>
      </c>
      <c r="AE87" s="147" t="n">
        <v>0.28203722021325</v>
      </c>
      <c r="AF87" s="147" t="n">
        <v>0.454275850437937</v>
      </c>
      <c r="AG87" s="147" t="n">
        <v>0.268195568827789</v>
      </c>
      <c r="AH87" s="147" t="n">
        <v>0.225252260152439</v>
      </c>
      <c r="AI87" s="147" t="n">
        <v>0.540332433242652</v>
      </c>
      <c r="AJ87" s="147" t="n">
        <v>0.565935697035546</v>
      </c>
      <c r="AK87" s="147" t="n">
        <v>0.473646811530972</v>
      </c>
      <c r="AL87" s="122"/>
      <c r="AM87" s="141"/>
    </row>
    <row r="88" customFormat="false" ht="11.1" hidden="false" customHeight="true" outlineLevel="0" collapsed="false">
      <c r="A88" s="4" t="n">
        <v>2104</v>
      </c>
      <c r="B88" s="52" t="n">
        <v>2104</v>
      </c>
      <c r="C88" s="146" t="s">
        <v>70</v>
      </c>
      <c r="D88" s="147"/>
      <c r="E88" s="147" t="n">
        <v>0</v>
      </c>
      <c r="F88" s="147" t="n">
        <v>0</v>
      </c>
      <c r="G88" s="147" t="n">
        <v>6.50048620342306E-005</v>
      </c>
      <c r="H88" s="147" t="n">
        <v>0</v>
      </c>
      <c r="I88" s="147" t="n">
        <v>2.71036990162469E-005</v>
      </c>
      <c r="J88" s="147" t="n">
        <v>0</v>
      </c>
      <c r="K88" s="147" t="n">
        <v>0.00038714655848114</v>
      </c>
      <c r="L88" s="147" t="n">
        <v>0</v>
      </c>
      <c r="M88" s="147" t="n">
        <v>0</v>
      </c>
      <c r="N88" s="147" t="n">
        <v>7.8829842209936E-005</v>
      </c>
      <c r="O88" s="147" t="n">
        <v>0</v>
      </c>
      <c r="P88" s="147" t="n">
        <v>0</v>
      </c>
      <c r="Q88" s="147" t="n">
        <v>2.65363087297972E-006</v>
      </c>
      <c r="R88" s="147" t="n">
        <v>0</v>
      </c>
      <c r="S88" s="147" t="n">
        <v>0.000110459202973921</v>
      </c>
      <c r="T88" s="147" t="n">
        <v>0.000147121074643267</v>
      </c>
      <c r="U88" s="147" t="n">
        <v>0</v>
      </c>
      <c r="V88" s="147" t="n">
        <v>0</v>
      </c>
      <c r="W88" s="147" t="n">
        <v>0.000526789848907502</v>
      </c>
      <c r="X88" s="147" t="n">
        <v>0.00040476604371844</v>
      </c>
      <c r="Y88" s="147" t="n">
        <v>0</v>
      </c>
      <c r="Z88" s="147" t="n">
        <v>2.75159779305997E-005</v>
      </c>
      <c r="AA88" s="147" t="n">
        <v>0</v>
      </c>
      <c r="AB88" s="147" t="n">
        <v>0.00313424798699114</v>
      </c>
      <c r="AC88" s="147" t="n">
        <v>0.000240571565619855</v>
      </c>
      <c r="AD88" s="147" t="n">
        <v>0</v>
      </c>
      <c r="AE88" s="147" t="n">
        <v>0</v>
      </c>
      <c r="AF88" s="147" t="n">
        <v>0.000473921751853295</v>
      </c>
      <c r="AG88" s="147" t="n">
        <v>8.54902334940247E-005</v>
      </c>
      <c r="AH88" s="147" t="n">
        <v>9.97388445151304E-005</v>
      </c>
      <c r="AI88" s="147" t="n">
        <v>6.40783339991088E-007</v>
      </c>
      <c r="AJ88" s="147" t="n">
        <v>0</v>
      </c>
      <c r="AK88" s="147" t="n">
        <v>1.95040281394324E-006</v>
      </c>
      <c r="AL88" s="122"/>
      <c r="AM88" s="141"/>
    </row>
    <row r="89" customFormat="false" ht="11.1" hidden="false" customHeight="true" outlineLevel="0" collapsed="false">
      <c r="A89" s="4" t="n">
        <v>22</v>
      </c>
      <c r="B89" s="52" t="n">
        <v>22</v>
      </c>
      <c r="C89" s="146" t="s">
        <v>38</v>
      </c>
      <c r="D89" s="147"/>
      <c r="E89" s="147" t="n">
        <v>0</v>
      </c>
      <c r="F89" s="147" t="n">
        <v>0</v>
      </c>
      <c r="G89" s="147" t="n">
        <v>0</v>
      </c>
      <c r="H89" s="147" t="n">
        <v>0</v>
      </c>
      <c r="I89" s="147" t="n">
        <v>0</v>
      </c>
      <c r="J89" s="147" t="n">
        <v>0</v>
      </c>
      <c r="K89" s="147" t="n">
        <v>0</v>
      </c>
      <c r="L89" s="147" t="n">
        <v>0</v>
      </c>
      <c r="M89" s="147" t="n">
        <v>0</v>
      </c>
      <c r="N89" s="147" t="n">
        <v>0</v>
      </c>
      <c r="O89" s="147" t="n">
        <v>0</v>
      </c>
      <c r="P89" s="147" t="n">
        <v>0</v>
      </c>
      <c r="Q89" s="147" t="n">
        <v>0</v>
      </c>
      <c r="R89" s="147" t="n">
        <v>0</v>
      </c>
      <c r="S89" s="147" t="n">
        <v>0</v>
      </c>
      <c r="T89" s="147" t="n">
        <v>0</v>
      </c>
      <c r="U89" s="147" t="n">
        <v>0</v>
      </c>
      <c r="V89" s="147" t="n">
        <v>0</v>
      </c>
      <c r="W89" s="147" t="n">
        <v>0</v>
      </c>
      <c r="X89" s="147" t="n">
        <v>0</v>
      </c>
      <c r="Y89" s="147" t="n">
        <v>0</v>
      </c>
      <c r="Z89" s="147" t="n">
        <v>0</v>
      </c>
      <c r="AA89" s="147" t="n">
        <v>0</v>
      </c>
      <c r="AB89" s="147" t="n">
        <v>0</v>
      </c>
      <c r="AC89" s="147" t="n">
        <v>0</v>
      </c>
      <c r="AD89" s="147" t="n">
        <v>0</v>
      </c>
      <c r="AE89" s="147" t="n">
        <v>0</v>
      </c>
      <c r="AF89" s="147" t="n">
        <v>0</v>
      </c>
      <c r="AG89" s="147" t="n">
        <v>0</v>
      </c>
      <c r="AH89" s="147" t="n">
        <v>0</v>
      </c>
      <c r="AI89" s="147" t="n">
        <v>0</v>
      </c>
      <c r="AJ89" s="147" t="n">
        <v>0</v>
      </c>
      <c r="AK89" s="147" t="n">
        <v>0</v>
      </c>
      <c r="AL89" s="122"/>
      <c r="AM89" s="141"/>
    </row>
    <row r="90" customFormat="false" ht="11.1" hidden="false" customHeight="true" outlineLevel="0" collapsed="false">
      <c r="A90" s="4" t="n">
        <v>23</v>
      </c>
      <c r="B90" s="52" t="n">
        <v>23</v>
      </c>
      <c r="C90" s="146" t="s">
        <v>72</v>
      </c>
      <c r="D90" s="147"/>
      <c r="E90" s="147" t="n">
        <v>0.00145138232810063</v>
      </c>
      <c r="F90" s="147" t="n">
        <v>0.0244913983340728</v>
      </c>
      <c r="G90" s="147" t="n">
        <v>0.0134134199457902</v>
      </c>
      <c r="H90" s="147" t="n">
        <v>0.0289499006824622</v>
      </c>
      <c r="I90" s="147" t="n">
        <v>0.0149348186561129</v>
      </c>
      <c r="J90" s="147" t="n">
        <v>0.00712518433392021</v>
      </c>
      <c r="K90" s="147" t="n">
        <v>0.0157263531072022</v>
      </c>
      <c r="L90" s="147" t="n">
        <v>0.000697046742806873</v>
      </c>
      <c r="M90" s="147" t="n">
        <v>0.0172285003404528</v>
      </c>
      <c r="N90" s="147" t="n">
        <v>0.00847681390348526</v>
      </c>
      <c r="O90" s="147" t="n">
        <v>0.00676731137170483</v>
      </c>
      <c r="P90" s="147" t="n">
        <v>0</v>
      </c>
      <c r="Q90" s="147" t="n">
        <v>0.00337466524251011</v>
      </c>
      <c r="R90" s="147" t="n">
        <v>0.00232916975320076</v>
      </c>
      <c r="S90" s="147" t="n">
        <v>0.00838355557833889</v>
      </c>
      <c r="T90" s="147" t="n">
        <v>0.00174921596426168</v>
      </c>
      <c r="U90" s="147" t="n">
        <v>0.00181705978044784</v>
      </c>
      <c r="V90" s="147" t="n">
        <v>0.00508069422547944</v>
      </c>
      <c r="W90" s="147" t="n">
        <v>0.00128005107145039</v>
      </c>
      <c r="X90" s="147" t="n">
        <v>0.00339543272853463</v>
      </c>
      <c r="Y90" s="147" t="n">
        <v>0.0990720541155084</v>
      </c>
      <c r="Z90" s="147" t="n">
        <v>9.92201399797287E-005</v>
      </c>
      <c r="AA90" s="147" t="n">
        <v>0.00271469156879831</v>
      </c>
      <c r="AB90" s="147" t="n">
        <v>0.000476332898585536</v>
      </c>
      <c r="AC90" s="147" t="n">
        <v>0</v>
      </c>
      <c r="AD90" s="147" t="n">
        <v>0.00804437182130017</v>
      </c>
      <c r="AE90" s="147" t="n">
        <v>0</v>
      </c>
      <c r="AF90" s="147" t="n">
        <v>0.00326286231542753</v>
      </c>
      <c r="AG90" s="147" t="n">
        <v>0.0119564075669677</v>
      </c>
      <c r="AH90" s="147" t="n">
        <v>0.0133011321761003</v>
      </c>
      <c r="AI90" s="147" t="n">
        <v>0.00433196807924356</v>
      </c>
      <c r="AJ90" s="147" t="n">
        <v>0.00804437182130017</v>
      </c>
      <c r="AK90" s="147" t="n">
        <v>0.00248035876132138</v>
      </c>
      <c r="AL90" s="122"/>
      <c r="AM90" s="141"/>
    </row>
    <row r="91" customFormat="false" ht="11.1" hidden="false" customHeight="true" outlineLevel="0" collapsed="false">
      <c r="A91" s="4" t="n">
        <v>2301</v>
      </c>
      <c r="B91" s="52" t="n">
        <v>2301</v>
      </c>
      <c r="C91" s="146" t="s">
        <v>193</v>
      </c>
      <c r="D91" s="147"/>
      <c r="E91" s="147" t="n">
        <v>0</v>
      </c>
      <c r="F91" s="147" t="n">
        <v>0.008521341332695</v>
      </c>
      <c r="G91" s="147" t="n">
        <v>0.00198488838941524</v>
      </c>
      <c r="H91" s="147" t="n">
        <v>0.00556203293455233</v>
      </c>
      <c r="I91" s="147" t="n">
        <v>0.00323992997355698</v>
      </c>
      <c r="J91" s="147" t="n">
        <v>0.00470619529559458</v>
      </c>
      <c r="K91" s="147" t="n">
        <v>0.00125263820952469</v>
      </c>
      <c r="L91" s="147" t="n">
        <v>0.00057875802976205</v>
      </c>
      <c r="M91" s="147" t="n">
        <v>0.00107155337568047</v>
      </c>
      <c r="N91" s="147" t="n">
        <v>0.00364652701254157</v>
      </c>
      <c r="O91" s="147" t="n">
        <v>0.00542160335187771</v>
      </c>
      <c r="P91" s="147" t="n">
        <v>0</v>
      </c>
      <c r="Q91" s="147" t="n">
        <v>0.00182574834902868</v>
      </c>
      <c r="R91" s="147" t="n">
        <v>0.00232916975320076</v>
      </c>
      <c r="S91" s="147" t="n">
        <v>0.00240348466541079</v>
      </c>
      <c r="T91" s="147" t="n">
        <v>0.000907746138628171</v>
      </c>
      <c r="U91" s="147" t="n">
        <v>0.00181705978044784</v>
      </c>
      <c r="V91" s="147" t="n">
        <v>0.00508069422547944</v>
      </c>
      <c r="W91" s="147" t="n">
        <v>0.00104611590586078</v>
      </c>
      <c r="X91" s="147" t="n">
        <v>0.00339459666503186</v>
      </c>
      <c r="Y91" s="147" t="n">
        <v>0.00283149350060901</v>
      </c>
      <c r="Z91" s="147" t="n">
        <v>9.92201399797287E-005</v>
      </c>
      <c r="AA91" s="147" t="n">
        <v>0.0004973643172151</v>
      </c>
      <c r="AB91" s="147" t="n">
        <v>0.000281912462809262</v>
      </c>
      <c r="AC91" s="147" t="n">
        <v>0</v>
      </c>
      <c r="AD91" s="147" t="n">
        <v>0.00483633382891398</v>
      </c>
      <c r="AE91" s="147" t="n">
        <v>0</v>
      </c>
      <c r="AF91" s="147" t="n">
        <v>0.00173736763346166</v>
      </c>
      <c r="AG91" s="147" t="n">
        <v>0.00285880910176704</v>
      </c>
      <c r="AH91" s="147" t="n">
        <v>0.00290865240155354</v>
      </c>
      <c r="AI91" s="147" t="n">
        <v>0.00291674391539616</v>
      </c>
      <c r="AJ91" s="147" t="n">
        <v>0.00483633382891398</v>
      </c>
      <c r="AK91" s="147" t="n">
        <v>0.00134191411237963</v>
      </c>
      <c r="AL91" s="122"/>
      <c r="AM91" s="141"/>
    </row>
    <row r="92" customFormat="false" ht="11.1" hidden="false" customHeight="true" outlineLevel="0" collapsed="false">
      <c r="A92" s="4" t="n">
        <v>2302</v>
      </c>
      <c r="B92" s="52" t="n">
        <v>2302</v>
      </c>
      <c r="C92" s="146" t="s">
        <v>194</v>
      </c>
      <c r="D92" s="147"/>
      <c r="E92" s="147" t="n">
        <v>0.000159359272755251</v>
      </c>
      <c r="F92" s="147" t="n">
        <v>0.00113851860630035</v>
      </c>
      <c r="G92" s="147" t="n">
        <v>0.00010167588450066</v>
      </c>
      <c r="H92" s="147" t="n">
        <v>0.00103394230298239</v>
      </c>
      <c r="I92" s="147" t="n">
        <v>0.000449795201546133</v>
      </c>
      <c r="J92" s="147" t="n">
        <v>0.000823643231367365</v>
      </c>
      <c r="K92" s="147" t="n">
        <v>0.00197584333221097</v>
      </c>
      <c r="L92" s="147" t="n">
        <v>0.000118288713044823</v>
      </c>
      <c r="M92" s="147" t="n">
        <v>4.26946061922609E-005</v>
      </c>
      <c r="N92" s="147" t="n">
        <v>0.000385358084386957</v>
      </c>
      <c r="O92" s="147" t="n">
        <v>3.07668476142848E-006</v>
      </c>
      <c r="P92" s="147" t="n">
        <v>0</v>
      </c>
      <c r="Q92" s="147" t="n">
        <v>0.0014916977501429</v>
      </c>
      <c r="R92" s="147" t="n">
        <v>0</v>
      </c>
      <c r="S92" s="147" t="n">
        <v>0.000794013989114238</v>
      </c>
      <c r="T92" s="147" t="n">
        <v>0</v>
      </c>
      <c r="U92" s="147" t="n">
        <v>0</v>
      </c>
      <c r="V92" s="147" t="n">
        <v>0</v>
      </c>
      <c r="W92" s="147" t="n">
        <v>0.000233935165589612</v>
      </c>
      <c r="X92" s="147" t="n">
        <v>8.36063502766248E-007</v>
      </c>
      <c r="Y92" s="147" t="n">
        <v>0.0962405606148994</v>
      </c>
      <c r="Z92" s="147" t="n">
        <v>0</v>
      </c>
      <c r="AA92" s="147" t="n">
        <v>0.00109979965598886</v>
      </c>
      <c r="AB92" s="147" t="n">
        <v>0.000194420435776274</v>
      </c>
      <c r="AC92" s="147" t="n">
        <v>0</v>
      </c>
      <c r="AD92" s="147" t="n">
        <v>0</v>
      </c>
      <c r="AE92" s="147" t="n">
        <v>0</v>
      </c>
      <c r="AF92" s="147" t="n">
        <v>0.000916878674422202</v>
      </c>
      <c r="AG92" s="147" t="n">
        <v>0.000596246412893888</v>
      </c>
      <c r="AH92" s="147" t="n">
        <v>0.000552577752739744</v>
      </c>
      <c r="AI92" s="147" t="n">
        <v>0.000811878301014303</v>
      </c>
      <c r="AJ92" s="147" t="n">
        <v>0</v>
      </c>
      <c r="AK92" s="147" t="n">
        <v>0.00109638892095213</v>
      </c>
      <c r="AL92" s="122"/>
      <c r="AM92" s="141"/>
    </row>
    <row r="93" customFormat="false" ht="11.1" hidden="false" customHeight="true" outlineLevel="0" collapsed="false">
      <c r="A93" s="4" t="n">
        <v>2303</v>
      </c>
      <c r="B93" s="52" t="n">
        <v>2303</v>
      </c>
      <c r="C93" s="146" t="s">
        <v>195</v>
      </c>
      <c r="D93" s="147"/>
      <c r="E93" s="147" t="n">
        <v>0.00124179201639766</v>
      </c>
      <c r="F93" s="147" t="n">
        <v>0.0146437434351423</v>
      </c>
      <c r="G93" s="147" t="n">
        <v>0.0112642177172791</v>
      </c>
      <c r="H93" s="147" t="n">
        <v>0.0223514667490673</v>
      </c>
      <c r="I93" s="147" t="n">
        <v>0.0111725333251825</v>
      </c>
      <c r="J93" s="147" t="n">
        <v>0.00159323891359122</v>
      </c>
      <c r="K93" s="147" t="n">
        <v>0.0124978624956292</v>
      </c>
      <c r="L93" s="147" t="n">
        <v>0</v>
      </c>
      <c r="M93" s="147" t="n">
        <v>0.0161141832435805</v>
      </c>
      <c r="N93" s="147" t="n">
        <v>0.00444036053155962</v>
      </c>
      <c r="O93" s="147" t="n">
        <v>0.00132699133808729</v>
      </c>
      <c r="P93" s="147" t="n">
        <v>0</v>
      </c>
      <c r="Q93" s="147" t="n">
        <v>7.86658465899259E-008</v>
      </c>
      <c r="R93" s="147" t="n">
        <v>0</v>
      </c>
      <c r="S93" s="147" t="n">
        <v>0.00517868415138753</v>
      </c>
      <c r="T93" s="147" t="n">
        <v>0.000841469825633508</v>
      </c>
      <c r="U93" s="147" t="n">
        <v>0</v>
      </c>
      <c r="V93" s="147" t="n">
        <v>0</v>
      </c>
      <c r="W93" s="147" t="n">
        <v>0</v>
      </c>
      <c r="X93" s="147" t="n">
        <v>0</v>
      </c>
      <c r="Y93" s="147" t="n">
        <v>0</v>
      </c>
      <c r="Z93" s="147" t="n">
        <v>0</v>
      </c>
      <c r="AA93" s="147" t="n">
        <v>0.00111752759559436</v>
      </c>
      <c r="AB93" s="147" t="n">
        <v>0</v>
      </c>
      <c r="AC93" s="147" t="n">
        <v>0</v>
      </c>
      <c r="AD93" s="147" t="n">
        <v>0</v>
      </c>
      <c r="AE93" s="147" t="n">
        <v>0</v>
      </c>
      <c r="AF93" s="147" t="n">
        <v>0.000311684185252682</v>
      </c>
      <c r="AG93" s="147" t="n">
        <v>0.00843503879337071</v>
      </c>
      <c r="AH93" s="147" t="n">
        <v>0.00978830426491425</v>
      </c>
      <c r="AI93" s="147" t="n">
        <v>0.000602549054146921</v>
      </c>
      <c r="AJ93" s="147" t="n">
        <v>0</v>
      </c>
      <c r="AK93" s="147" t="n">
        <v>5.78189265554987E-008</v>
      </c>
      <c r="AL93" s="122"/>
      <c r="AM93" s="141"/>
    </row>
    <row r="94" customFormat="false" ht="11.1" hidden="false" customHeight="true" outlineLevel="0" collapsed="false">
      <c r="A94" s="4" t="n">
        <v>2304</v>
      </c>
      <c r="B94" s="52" t="n">
        <v>2304</v>
      </c>
      <c r="C94" s="146" t="s">
        <v>196</v>
      </c>
      <c r="D94" s="147"/>
      <c r="E94" s="147" t="n">
        <v>5.02310389477129E-005</v>
      </c>
      <c r="F94" s="147" t="n">
        <v>0.000187794959935168</v>
      </c>
      <c r="G94" s="147" t="n">
        <v>6.26379545951618E-005</v>
      </c>
      <c r="H94" s="147" t="n">
        <v>2.45869586010484E-006</v>
      </c>
      <c r="I94" s="147" t="n">
        <v>7.25601558273157E-005</v>
      </c>
      <c r="J94" s="147" t="n">
        <v>2.10689336704718E-006</v>
      </c>
      <c r="K94" s="147" t="n">
        <v>9.0698373342563E-009</v>
      </c>
      <c r="L94" s="147" t="n">
        <v>0</v>
      </c>
      <c r="M94" s="147" t="n">
        <v>6.91149996290181E-008</v>
      </c>
      <c r="N94" s="147" t="n">
        <v>4.56827499710992E-006</v>
      </c>
      <c r="O94" s="147" t="n">
        <v>1.56399969783939E-005</v>
      </c>
      <c r="P94" s="147" t="n">
        <v>0</v>
      </c>
      <c r="Q94" s="147" t="n">
        <v>5.71404774919387E-005</v>
      </c>
      <c r="R94" s="147" t="n">
        <v>0</v>
      </c>
      <c r="S94" s="147" t="n">
        <v>7.37277242633113E-006</v>
      </c>
      <c r="T94" s="147" t="n">
        <v>0</v>
      </c>
      <c r="U94" s="147" t="n">
        <v>0</v>
      </c>
      <c r="V94" s="147" t="n">
        <v>0</v>
      </c>
      <c r="W94" s="147" t="n">
        <v>0</v>
      </c>
      <c r="X94" s="147" t="n">
        <v>0</v>
      </c>
      <c r="Y94" s="147" t="n">
        <v>0</v>
      </c>
      <c r="Z94" s="147" t="n">
        <v>0</v>
      </c>
      <c r="AA94" s="147" t="n">
        <v>0</v>
      </c>
      <c r="AB94" s="147" t="n">
        <v>0</v>
      </c>
      <c r="AC94" s="147" t="n">
        <v>0</v>
      </c>
      <c r="AD94" s="147" t="n">
        <v>0.00320803799238619</v>
      </c>
      <c r="AE94" s="147" t="n">
        <v>0</v>
      </c>
      <c r="AF94" s="147" t="n">
        <v>0.000296931822290978</v>
      </c>
      <c r="AG94" s="147" t="n">
        <v>6.63132589360973E-005</v>
      </c>
      <c r="AH94" s="147" t="n">
        <v>5.15977568927666E-005</v>
      </c>
      <c r="AI94" s="147" t="n">
        <v>7.96808686175748E-007</v>
      </c>
      <c r="AJ94" s="147" t="n">
        <v>0.00320803799238619</v>
      </c>
      <c r="AK94" s="147" t="n">
        <v>4.19979090630625E-005</v>
      </c>
      <c r="AL94" s="122"/>
      <c r="AM94" s="141"/>
    </row>
    <row r="95" customFormat="false" ht="11.1" hidden="false" customHeight="true" outlineLevel="0" collapsed="false">
      <c r="A95" s="4" t="n">
        <v>24</v>
      </c>
      <c r="B95" s="52" t="n">
        <v>24</v>
      </c>
      <c r="C95" s="146" t="s">
        <v>73</v>
      </c>
      <c r="D95" s="147"/>
      <c r="E95" s="147" t="n">
        <v>0.0102053521876347</v>
      </c>
      <c r="F95" s="147" t="n">
        <v>0.00929775367930883</v>
      </c>
      <c r="G95" s="147" t="n">
        <v>0.000104833314217804</v>
      </c>
      <c r="H95" s="147" t="n">
        <v>0.00082552267757991</v>
      </c>
      <c r="I95" s="147" t="n">
        <v>0.004345257190023</v>
      </c>
      <c r="J95" s="147" t="n">
        <v>0.00210953061633076</v>
      </c>
      <c r="K95" s="147" t="n">
        <v>0.0103558432233938</v>
      </c>
      <c r="L95" s="147" t="n">
        <v>0.00272222711963181</v>
      </c>
      <c r="M95" s="147" t="n">
        <v>0.00594514884844594</v>
      </c>
      <c r="N95" s="147" t="n">
        <v>0</v>
      </c>
      <c r="O95" s="147" t="n">
        <v>0.0190341678198592</v>
      </c>
      <c r="P95" s="147" t="n">
        <v>0.00364148344081943</v>
      </c>
      <c r="Q95" s="147" t="n">
        <v>0</v>
      </c>
      <c r="R95" s="147" t="n">
        <v>0</v>
      </c>
      <c r="S95" s="147" t="n">
        <v>0.00486084553389198</v>
      </c>
      <c r="T95" s="147" t="n">
        <v>0.0039021413713173</v>
      </c>
      <c r="U95" s="147" t="n">
        <v>0.00656548691082207</v>
      </c>
      <c r="V95" s="147" t="n">
        <v>0</v>
      </c>
      <c r="W95" s="147" t="n">
        <v>0</v>
      </c>
      <c r="X95" s="147" t="n">
        <v>0</v>
      </c>
      <c r="Y95" s="147" t="n">
        <v>0</v>
      </c>
      <c r="Z95" s="147" t="n">
        <v>0</v>
      </c>
      <c r="AA95" s="147" t="n">
        <v>0</v>
      </c>
      <c r="AB95" s="147" t="n">
        <v>0.0285160420302174</v>
      </c>
      <c r="AC95" s="147" t="n">
        <v>0</v>
      </c>
      <c r="AD95" s="147" t="n">
        <v>0</v>
      </c>
      <c r="AE95" s="147" t="n">
        <v>0</v>
      </c>
      <c r="AF95" s="147" t="n">
        <v>0.00476986562333383</v>
      </c>
      <c r="AG95" s="147" t="n">
        <v>0.00454572893071483</v>
      </c>
      <c r="AH95" s="147" t="n">
        <v>0.00510785863248032</v>
      </c>
      <c r="AI95" s="147" t="n">
        <v>0.00178772791676494</v>
      </c>
      <c r="AJ95" s="147" t="n">
        <v>0</v>
      </c>
      <c r="AK95" s="147" t="n">
        <v>0</v>
      </c>
      <c r="AL95" s="122"/>
      <c r="AM95" s="141"/>
    </row>
    <row r="96" customFormat="false" ht="11.1" hidden="false" customHeight="true" outlineLevel="0" collapsed="false">
      <c r="A96" s="4" t="n">
        <v>25</v>
      </c>
      <c r="B96" s="52" t="n">
        <v>25</v>
      </c>
      <c r="C96" s="146" t="s">
        <v>74</v>
      </c>
      <c r="D96" s="147"/>
      <c r="E96" s="147" t="n">
        <v>0.0164045741661041</v>
      </c>
      <c r="F96" s="147" t="n">
        <v>0.0251153368707041</v>
      </c>
      <c r="G96" s="147" t="n">
        <v>0.026881256671845</v>
      </c>
      <c r="H96" s="147" t="n">
        <v>0.0343267454416778</v>
      </c>
      <c r="I96" s="147" t="n">
        <v>0.0251768003653272</v>
      </c>
      <c r="J96" s="147" t="n">
        <v>0.010985630286539</v>
      </c>
      <c r="K96" s="147" t="n">
        <v>0.0299646065217106</v>
      </c>
      <c r="L96" s="147" t="n">
        <v>0.0195493186056706</v>
      </c>
      <c r="M96" s="147" t="n">
        <v>0.0209835044472974</v>
      </c>
      <c r="N96" s="147" t="n">
        <v>0.0194554541913513</v>
      </c>
      <c r="O96" s="147" t="n">
        <v>0.0152300374649292</v>
      </c>
      <c r="P96" s="147" t="n">
        <v>0.0169216996777216</v>
      </c>
      <c r="Q96" s="147" t="n">
        <v>0.0227971630918051</v>
      </c>
      <c r="R96" s="147" t="n">
        <v>0.0670284490792215</v>
      </c>
      <c r="S96" s="147" t="n">
        <v>0.0240768772207743</v>
      </c>
      <c r="T96" s="147" t="n">
        <v>0.0335967900373159</v>
      </c>
      <c r="U96" s="147" t="n">
        <v>0.0288615911408506</v>
      </c>
      <c r="V96" s="147" t="n">
        <v>0.0501137211597817</v>
      </c>
      <c r="W96" s="147" t="n">
        <v>0.115515672179583</v>
      </c>
      <c r="X96" s="147" t="n">
        <v>0.0237706586038779</v>
      </c>
      <c r="Y96" s="147" t="n">
        <v>0.366889640855125</v>
      </c>
      <c r="Z96" s="147" t="n">
        <v>0.011522196889414</v>
      </c>
      <c r="AA96" s="147" t="n">
        <v>0.0212226251411198</v>
      </c>
      <c r="AB96" s="147" t="n">
        <v>0.0307754668074615</v>
      </c>
      <c r="AC96" s="147" t="n">
        <v>0.0494159047646064</v>
      </c>
      <c r="AD96" s="147" t="n">
        <v>0.0289140877746292</v>
      </c>
      <c r="AE96" s="147" t="n">
        <v>0.0253441209454724</v>
      </c>
      <c r="AF96" s="147" t="n">
        <v>0.0342999906433749</v>
      </c>
      <c r="AG96" s="147" t="n">
        <v>0.0254380083967033</v>
      </c>
      <c r="AH96" s="147" t="n">
        <v>0.0247861504462862</v>
      </c>
      <c r="AI96" s="147" t="n">
        <v>0.0317242061106526</v>
      </c>
      <c r="AJ96" s="147" t="n">
        <v>0.0289140877746292</v>
      </c>
      <c r="AK96" s="147" t="n">
        <v>0.023472122162458</v>
      </c>
      <c r="AL96" s="122"/>
      <c r="AM96" s="141"/>
    </row>
    <row r="97" customFormat="false" ht="11.1" hidden="false" customHeight="true" outlineLevel="0" collapsed="false">
      <c r="A97" s="4" t="n">
        <v>2501</v>
      </c>
      <c r="B97" s="52" t="n">
        <v>2501</v>
      </c>
      <c r="C97" s="146" t="s">
        <v>197</v>
      </c>
      <c r="D97" s="147"/>
      <c r="E97" s="147" t="n">
        <v>0.00288496900126972</v>
      </c>
      <c r="F97" s="147" t="n">
        <v>0.00629000361015442</v>
      </c>
      <c r="G97" s="147" t="n">
        <v>0.00260795291207584</v>
      </c>
      <c r="H97" s="147" t="n">
        <v>0.00272183703116889</v>
      </c>
      <c r="I97" s="147" t="n">
        <v>0.00335556625603591</v>
      </c>
      <c r="J97" s="147" t="n">
        <v>0.00459713836934915</v>
      </c>
      <c r="K97" s="147" t="n">
        <v>0.00411717977526421</v>
      </c>
      <c r="L97" s="147" t="n">
        <v>0.00107595620563467</v>
      </c>
      <c r="M97" s="147" t="n">
        <v>0.0036807120481684</v>
      </c>
      <c r="N97" s="147" t="n">
        <v>0.00339694830111894</v>
      </c>
      <c r="O97" s="147" t="n">
        <v>0.00393986211782409</v>
      </c>
      <c r="P97" s="147" t="n">
        <v>0.00738365375805195</v>
      </c>
      <c r="Q97" s="147" t="n">
        <v>0.0117276536438428</v>
      </c>
      <c r="R97" s="147" t="n">
        <v>0.0120337064631782</v>
      </c>
      <c r="S97" s="147" t="n">
        <v>0.00522220166363195</v>
      </c>
      <c r="T97" s="147" t="n">
        <v>0.0110298524931802</v>
      </c>
      <c r="U97" s="147" t="n">
        <v>0.00832237575452874</v>
      </c>
      <c r="V97" s="147" t="n">
        <v>0.0146296006989903</v>
      </c>
      <c r="W97" s="147" t="n">
        <v>0.00714084318529382</v>
      </c>
      <c r="X97" s="147" t="n">
        <v>0.00312045538204105</v>
      </c>
      <c r="Y97" s="147" t="n">
        <v>0.000358111983825356</v>
      </c>
      <c r="Z97" s="147" t="n">
        <v>0.00374255547065479</v>
      </c>
      <c r="AA97" s="147" t="n">
        <v>0.00342846752562919</v>
      </c>
      <c r="AB97" s="147" t="n">
        <v>0.00306865353517642</v>
      </c>
      <c r="AC97" s="147" t="n">
        <v>0.00809469898897313</v>
      </c>
      <c r="AD97" s="147" t="n">
        <v>0.0143145425922009</v>
      </c>
      <c r="AE97" s="147" t="n">
        <v>0.014336270482255</v>
      </c>
      <c r="AF97" s="147" t="n">
        <v>0.00937384121472002</v>
      </c>
      <c r="AG97" s="147" t="n">
        <v>0.00438915002951989</v>
      </c>
      <c r="AH97" s="147" t="n">
        <v>0.00350412987787653</v>
      </c>
      <c r="AI97" s="147" t="n">
        <v>0.00819293489001505</v>
      </c>
      <c r="AJ97" s="147" t="n">
        <v>0.0143145425922009</v>
      </c>
      <c r="AK97" s="147" t="n">
        <v>0.0124189527143825</v>
      </c>
      <c r="AL97" s="122"/>
      <c r="AM97" s="141"/>
    </row>
    <row r="98" customFormat="false" ht="11.1" hidden="false" customHeight="true" outlineLevel="0" collapsed="false">
      <c r="A98" s="4" t="n">
        <v>2502</v>
      </c>
      <c r="B98" s="52" t="n">
        <v>2502</v>
      </c>
      <c r="C98" s="146" t="s">
        <v>198</v>
      </c>
      <c r="D98" s="147"/>
      <c r="E98" s="147" t="n">
        <v>0</v>
      </c>
      <c r="F98" s="147" t="n">
        <v>0</v>
      </c>
      <c r="G98" s="147" t="n">
        <v>9.65807801988746E-005</v>
      </c>
      <c r="H98" s="147" t="n">
        <v>0</v>
      </c>
      <c r="I98" s="147" t="n">
        <v>4.02692401052426E-005</v>
      </c>
      <c r="J98" s="147" t="n">
        <v>0</v>
      </c>
      <c r="K98" s="147" t="n">
        <v>0</v>
      </c>
      <c r="L98" s="147" t="n">
        <v>0</v>
      </c>
      <c r="M98" s="147" t="n">
        <v>0</v>
      </c>
      <c r="N98" s="147" t="n">
        <v>0</v>
      </c>
      <c r="O98" s="147" t="n">
        <v>0</v>
      </c>
      <c r="P98" s="147" t="n">
        <v>0</v>
      </c>
      <c r="Q98" s="147" t="n">
        <v>0</v>
      </c>
      <c r="R98" s="147" t="n">
        <v>0</v>
      </c>
      <c r="S98" s="147" t="n">
        <v>0</v>
      </c>
      <c r="T98" s="147" t="n">
        <v>0</v>
      </c>
      <c r="U98" s="147" t="n">
        <v>0</v>
      </c>
      <c r="V98" s="147" t="n">
        <v>3.31104801761126E-006</v>
      </c>
      <c r="W98" s="147" t="n">
        <v>0</v>
      </c>
      <c r="X98" s="147" t="n">
        <v>0</v>
      </c>
      <c r="Y98" s="147" t="n">
        <v>0.00859872843417022</v>
      </c>
      <c r="Z98" s="147" t="n">
        <v>0</v>
      </c>
      <c r="AA98" s="147" t="n">
        <v>0</v>
      </c>
      <c r="AB98" s="147" t="n">
        <v>0</v>
      </c>
      <c r="AC98" s="147" t="n">
        <v>0</v>
      </c>
      <c r="AD98" s="147" t="n">
        <v>0</v>
      </c>
      <c r="AE98" s="147" t="n">
        <v>0</v>
      </c>
      <c r="AF98" s="147" t="n">
        <v>6.41951709901168E-005</v>
      </c>
      <c r="AG98" s="147" t="n">
        <v>2.85330985277472E-005</v>
      </c>
      <c r="AH98" s="147" t="n">
        <v>2.81907540767873E-005</v>
      </c>
      <c r="AI98" s="147" t="n">
        <v>4.50989104305492E-005</v>
      </c>
      <c r="AJ98" s="147" t="n">
        <v>0</v>
      </c>
      <c r="AK98" s="147" t="n">
        <v>0</v>
      </c>
      <c r="AL98" s="122"/>
      <c r="AM98" s="141"/>
    </row>
    <row r="99" customFormat="false" ht="11.1" hidden="false" customHeight="true" outlineLevel="0" collapsed="false">
      <c r="A99" s="4" t="n">
        <v>2510</v>
      </c>
      <c r="B99" s="52" t="n">
        <v>2510</v>
      </c>
      <c r="C99" s="146" t="s">
        <v>199</v>
      </c>
      <c r="D99" s="147"/>
      <c r="E99" s="147" t="n">
        <v>0.0011229751216894</v>
      </c>
      <c r="F99" s="147" t="n">
        <v>0.000145997267401944</v>
      </c>
      <c r="G99" s="147" t="n">
        <v>0.00341985423904341</v>
      </c>
      <c r="H99" s="147" t="n">
        <v>0.00470027480960324</v>
      </c>
      <c r="I99" s="147" t="n">
        <v>0.0024716548227641</v>
      </c>
      <c r="J99" s="147" t="n">
        <v>0</v>
      </c>
      <c r="K99" s="147" t="n">
        <v>0</v>
      </c>
      <c r="L99" s="147" t="n">
        <v>0</v>
      </c>
      <c r="M99" s="147" t="n">
        <v>0</v>
      </c>
      <c r="N99" s="147" t="n">
        <v>0.000365705522282261</v>
      </c>
      <c r="O99" s="147" t="n">
        <v>5.85018886282806E-008</v>
      </c>
      <c r="P99" s="147" t="n">
        <v>0</v>
      </c>
      <c r="Q99" s="147" t="n">
        <v>0</v>
      </c>
      <c r="R99" s="147" t="n">
        <v>0.00926486222896426</v>
      </c>
      <c r="S99" s="147" t="n">
        <v>0.000689351253313038</v>
      </c>
      <c r="T99" s="147" t="n">
        <v>0</v>
      </c>
      <c r="U99" s="147" t="n">
        <v>0.00107771373393326</v>
      </c>
      <c r="V99" s="147" t="n">
        <v>0</v>
      </c>
      <c r="W99" s="147" t="n">
        <v>0</v>
      </c>
      <c r="X99" s="147" t="n">
        <v>0.000101738985571848</v>
      </c>
      <c r="Y99" s="147" t="n">
        <v>0</v>
      </c>
      <c r="Z99" s="147" t="n">
        <v>0</v>
      </c>
      <c r="AA99" s="147" t="n">
        <v>6.96350686795774E-006</v>
      </c>
      <c r="AB99" s="147" t="n">
        <v>0</v>
      </c>
      <c r="AC99" s="147" t="n">
        <v>0</v>
      </c>
      <c r="AD99" s="147" t="n">
        <v>0.00376837921870801</v>
      </c>
      <c r="AE99" s="147" t="n">
        <v>0</v>
      </c>
      <c r="AF99" s="147" t="n">
        <v>0.000386569251045366</v>
      </c>
      <c r="AG99" s="147" t="n">
        <v>0.00173625666011327</v>
      </c>
      <c r="AH99" s="147" t="n">
        <v>0.0017640219356525</v>
      </c>
      <c r="AI99" s="147" t="n">
        <v>0.0020739292620053</v>
      </c>
      <c r="AJ99" s="147" t="n">
        <v>0.00376837921870801</v>
      </c>
      <c r="AK99" s="147" t="n">
        <v>0</v>
      </c>
      <c r="AL99" s="122"/>
      <c r="AM99" s="141"/>
    </row>
    <row r="100" customFormat="false" ht="11.1" hidden="false" customHeight="true" outlineLevel="0" collapsed="false">
      <c r="A100" s="4" t="n">
        <v>2511</v>
      </c>
      <c r="B100" s="52" t="n">
        <v>2511</v>
      </c>
      <c r="C100" s="146" t="s">
        <v>200</v>
      </c>
      <c r="D100" s="147"/>
      <c r="E100" s="147" t="n">
        <v>0.000778472381582194</v>
      </c>
      <c r="F100" s="147" t="n">
        <v>0.000800101697921123</v>
      </c>
      <c r="G100" s="147" t="n">
        <v>0.00123219640514985</v>
      </c>
      <c r="H100" s="147" t="n">
        <v>0.00244453161197105</v>
      </c>
      <c r="I100" s="147" t="n">
        <v>0.001235411300568</v>
      </c>
      <c r="J100" s="147" t="n">
        <v>0.000572339425392714</v>
      </c>
      <c r="K100" s="147" t="n">
        <v>0.00173012951366947</v>
      </c>
      <c r="L100" s="147" t="n">
        <v>0.0053804264037623</v>
      </c>
      <c r="M100" s="147" t="n">
        <v>0.0013814995915168</v>
      </c>
      <c r="N100" s="147" t="n">
        <v>0.00203668953898234</v>
      </c>
      <c r="O100" s="147" t="n">
        <v>0.000707855516947094</v>
      </c>
      <c r="P100" s="147" t="n">
        <v>0.000204959592544884</v>
      </c>
      <c r="Q100" s="147" t="n">
        <v>3.34692771053048E-005</v>
      </c>
      <c r="R100" s="147" t="n">
        <v>7.55797600363214E-006</v>
      </c>
      <c r="S100" s="147" t="n">
        <v>0.00144744315244151</v>
      </c>
      <c r="T100" s="147" t="n">
        <v>0.000240063873216583</v>
      </c>
      <c r="U100" s="147" t="n">
        <v>0.000458018433978877</v>
      </c>
      <c r="V100" s="147" t="n">
        <v>0</v>
      </c>
      <c r="W100" s="147" t="n">
        <v>0.000966101141314374</v>
      </c>
      <c r="X100" s="147" t="n">
        <v>0.000212990460301571</v>
      </c>
      <c r="Y100" s="147" t="n">
        <v>0.000135511931605701</v>
      </c>
      <c r="Z100" s="147" t="n">
        <v>0</v>
      </c>
      <c r="AA100" s="147" t="n">
        <v>0.000531241539362856</v>
      </c>
      <c r="AB100" s="147" t="n">
        <v>0.0033211078077846</v>
      </c>
      <c r="AC100" s="147" t="n">
        <v>0.000242045204612932</v>
      </c>
      <c r="AD100" s="147" t="n">
        <v>6.11888955056379E-005</v>
      </c>
      <c r="AE100" s="147" t="n">
        <v>0</v>
      </c>
      <c r="AF100" s="147" t="n">
        <v>0.000619799810956454</v>
      </c>
      <c r="AG100" s="147" t="n">
        <v>0.00126357395032814</v>
      </c>
      <c r="AH100" s="147" t="n">
        <v>0.00144355377426837</v>
      </c>
      <c r="AI100" s="147" t="n">
        <v>0.000275212293663189</v>
      </c>
      <c r="AJ100" s="147" t="n">
        <v>6.11888955056379E-005</v>
      </c>
      <c r="AK100" s="147" t="n">
        <v>2.45997184128071E-005</v>
      </c>
      <c r="AL100" s="122"/>
      <c r="AM100" s="141"/>
    </row>
    <row r="101" customFormat="false" ht="11.1" hidden="false" customHeight="true" outlineLevel="0" collapsed="false">
      <c r="A101" s="4" t="n">
        <v>2590</v>
      </c>
      <c r="B101" s="52" t="n">
        <v>2590</v>
      </c>
      <c r="C101" s="146" t="s">
        <v>201</v>
      </c>
      <c r="D101" s="147"/>
      <c r="E101" s="147" t="n">
        <v>0.00933354470960542</v>
      </c>
      <c r="F101" s="147" t="n">
        <v>0.000985758262991295</v>
      </c>
      <c r="G101" s="147" t="n">
        <v>0.0112945097627317</v>
      </c>
      <c r="H101" s="147" t="n">
        <v>0.0085642417671698</v>
      </c>
      <c r="I101" s="147" t="n">
        <v>0.00852910134829326</v>
      </c>
      <c r="J101" s="147" t="n">
        <v>0.000791256206642714</v>
      </c>
      <c r="K101" s="147" t="n">
        <v>0.00888177087393721</v>
      </c>
      <c r="L101" s="147" t="n">
        <v>0.00124998563833781</v>
      </c>
      <c r="M101" s="147" t="n">
        <v>0.00677450524615857</v>
      </c>
      <c r="N101" s="147" t="n">
        <v>0.00993159432529173</v>
      </c>
      <c r="O101" s="147" t="n">
        <v>0.00223209561038281</v>
      </c>
      <c r="P101" s="147" t="n">
        <v>0.00610122813057859</v>
      </c>
      <c r="Q101" s="147" t="n">
        <v>0.00505880716532028</v>
      </c>
      <c r="R101" s="147" t="n">
        <v>0.0045437342264792</v>
      </c>
      <c r="S101" s="147" t="n">
        <v>0.00624595656587995</v>
      </c>
      <c r="T101" s="147" t="n">
        <v>0.0150837619649221</v>
      </c>
      <c r="U101" s="147" t="n">
        <v>0.012160091064529</v>
      </c>
      <c r="V101" s="147" t="n">
        <v>0.0173842842729834</v>
      </c>
      <c r="W101" s="147" t="n">
        <v>0.00829278533981671</v>
      </c>
      <c r="X101" s="147" t="n">
        <v>0.00288699230916127</v>
      </c>
      <c r="Y101" s="147" t="n">
        <v>0.303615256577225</v>
      </c>
      <c r="Z101" s="147" t="n">
        <v>0.000286140305458982</v>
      </c>
      <c r="AA101" s="147" t="n">
        <v>0.00122274810853306</v>
      </c>
      <c r="AB101" s="147" t="n">
        <v>0.0041332928693021</v>
      </c>
      <c r="AC101" s="147" t="n">
        <v>0.0150546959532768</v>
      </c>
      <c r="AD101" s="147" t="n">
        <v>0.004889800223329</v>
      </c>
      <c r="AE101" s="147" t="n">
        <v>0.00293984783191145</v>
      </c>
      <c r="AF101" s="147" t="n">
        <v>0.00986726365461099</v>
      </c>
      <c r="AG101" s="147" t="n">
        <v>0.00786243588471155</v>
      </c>
      <c r="AH101" s="147" t="n">
        <v>0.00818098107082817</v>
      </c>
      <c r="AI101" s="147" t="n">
        <v>0.00664934762387964</v>
      </c>
      <c r="AJ101" s="147" t="n">
        <v>0.004889800223329</v>
      </c>
      <c r="AK101" s="147" t="n">
        <v>0.0044972702634161</v>
      </c>
      <c r="AL101" s="122"/>
      <c r="AM101" s="141"/>
    </row>
    <row r="102" customFormat="false" ht="11.1" hidden="false" customHeight="true" outlineLevel="0" collapsed="false">
      <c r="A102" s="4" t="n">
        <v>26</v>
      </c>
      <c r="B102" s="52" t="n">
        <v>26</v>
      </c>
      <c r="C102" s="146" t="s">
        <v>75</v>
      </c>
      <c r="D102" s="147"/>
      <c r="E102" s="147" t="n">
        <v>0.190627432814521</v>
      </c>
      <c r="F102" s="147" t="n">
        <v>0.0235981997642703</v>
      </c>
      <c r="G102" s="147" t="n">
        <v>0.0192091127394791</v>
      </c>
      <c r="H102" s="147" t="n">
        <v>0.0141324202683498</v>
      </c>
      <c r="I102" s="147" t="n">
        <v>0.0611836564936369</v>
      </c>
      <c r="J102" s="147" t="n">
        <v>0.0156070980329911</v>
      </c>
      <c r="K102" s="147" t="n">
        <v>0.0292109228825024</v>
      </c>
      <c r="L102" s="147" t="n">
        <v>0.00157596608152545</v>
      </c>
      <c r="M102" s="147" t="n">
        <v>0.0405494419367288</v>
      </c>
      <c r="N102" s="147" t="n">
        <v>0.0160326447666051</v>
      </c>
      <c r="O102" s="147" t="n">
        <v>0.00224650512747876</v>
      </c>
      <c r="P102" s="147" t="n">
        <v>0.0515596633301719</v>
      </c>
      <c r="Q102" s="147" t="n">
        <v>0.238009868547724</v>
      </c>
      <c r="R102" s="147" t="n">
        <v>0</v>
      </c>
      <c r="S102" s="147" t="n">
        <v>0.0401289107464455</v>
      </c>
      <c r="T102" s="147" t="n">
        <v>0.0597739618189121</v>
      </c>
      <c r="U102" s="147" t="n">
        <v>0</v>
      </c>
      <c r="V102" s="147" t="n">
        <v>0</v>
      </c>
      <c r="W102" s="147" t="n">
        <v>0.584119875207597</v>
      </c>
      <c r="X102" s="147" t="n">
        <v>0</v>
      </c>
      <c r="Y102" s="147" t="n">
        <v>0</v>
      </c>
      <c r="Z102" s="147" t="n">
        <v>0</v>
      </c>
      <c r="AA102" s="147" t="n">
        <v>0</v>
      </c>
      <c r="AB102" s="147" t="n">
        <v>0.0464488126537501</v>
      </c>
      <c r="AC102" s="147" t="n">
        <v>0</v>
      </c>
      <c r="AD102" s="147" t="n">
        <v>0.01259844282524</v>
      </c>
      <c r="AE102" s="147" t="n">
        <v>0.535550544779041</v>
      </c>
      <c r="AF102" s="147" t="n">
        <v>0.106860418726218</v>
      </c>
      <c r="AG102" s="147" t="n">
        <v>0.0573256314342036</v>
      </c>
      <c r="AH102" s="147" t="n">
        <v>0.0497576378933378</v>
      </c>
      <c r="AI102" s="147" t="n">
        <v>0.0199187443241903</v>
      </c>
      <c r="AJ102" s="147" t="n">
        <v>0.01259844282524</v>
      </c>
      <c r="AK102" s="147" t="n">
        <v>0.316859928049632</v>
      </c>
      <c r="AL102" s="122"/>
      <c r="AM102" s="141"/>
    </row>
    <row r="103" customFormat="false" ht="11.1" hidden="false" customHeight="true" outlineLevel="0" collapsed="false">
      <c r="A103" s="4" t="n">
        <v>2601</v>
      </c>
      <c r="B103" s="52" t="n">
        <v>2601</v>
      </c>
      <c r="C103" s="146" t="s">
        <v>202</v>
      </c>
      <c r="D103" s="147"/>
      <c r="E103" s="147" t="n">
        <v>0</v>
      </c>
      <c r="F103" s="147" t="n">
        <v>0.000330352250023991</v>
      </c>
      <c r="G103" s="147" t="n">
        <v>0.00168552617246131</v>
      </c>
      <c r="H103" s="147" t="n">
        <v>0.00344272557533938</v>
      </c>
      <c r="I103" s="147" t="n">
        <v>0.00130740966971952</v>
      </c>
      <c r="J103" s="147" t="n">
        <v>0</v>
      </c>
      <c r="K103" s="147" t="n">
        <v>0</v>
      </c>
      <c r="L103" s="147" t="n">
        <v>3.93185828563292E-005</v>
      </c>
      <c r="M103" s="147" t="n">
        <v>0</v>
      </c>
      <c r="N103" s="147" t="n">
        <v>0</v>
      </c>
      <c r="O103" s="147" t="n">
        <v>0</v>
      </c>
      <c r="P103" s="147" t="n">
        <v>0</v>
      </c>
      <c r="Q103" s="147" t="n">
        <v>0</v>
      </c>
      <c r="R103" s="147" t="n">
        <v>0</v>
      </c>
      <c r="S103" s="147" t="n">
        <v>2.76207883759629E-006</v>
      </c>
      <c r="T103" s="147" t="n">
        <v>0</v>
      </c>
      <c r="U103" s="147" t="n">
        <v>0</v>
      </c>
      <c r="V103" s="147" t="n">
        <v>0</v>
      </c>
      <c r="W103" s="147" t="n">
        <v>0</v>
      </c>
      <c r="X103" s="147" t="n">
        <v>0</v>
      </c>
      <c r="Y103" s="147" t="n">
        <v>0</v>
      </c>
      <c r="Z103" s="147" t="n">
        <v>0</v>
      </c>
      <c r="AA103" s="147" t="n">
        <v>0</v>
      </c>
      <c r="AB103" s="147" t="n">
        <v>0.0229620123428524</v>
      </c>
      <c r="AC103" s="147" t="n">
        <v>0</v>
      </c>
      <c r="AD103" s="147" t="n">
        <v>0</v>
      </c>
      <c r="AE103" s="147" t="n">
        <v>0</v>
      </c>
      <c r="AF103" s="147" t="n">
        <v>0.00317228812250614</v>
      </c>
      <c r="AG103" s="147" t="n">
        <v>0.00100203256501159</v>
      </c>
      <c r="AH103" s="147" t="n">
        <v>0.00117097130027436</v>
      </c>
      <c r="AI103" s="147" t="n">
        <v>0</v>
      </c>
      <c r="AJ103" s="147" t="n">
        <v>0</v>
      </c>
      <c r="AK103" s="147" t="n">
        <v>0</v>
      </c>
      <c r="AL103" s="122"/>
      <c r="AM103" s="141"/>
    </row>
    <row r="104" customFormat="false" ht="11.1" hidden="false" customHeight="true" outlineLevel="0" collapsed="false">
      <c r="A104" s="4" t="n">
        <v>2602</v>
      </c>
      <c r="B104" s="52" t="n">
        <v>2602</v>
      </c>
      <c r="C104" s="146" t="s">
        <v>76</v>
      </c>
      <c r="D104" s="147"/>
      <c r="E104" s="147" t="n">
        <v>0.00261531965856351</v>
      </c>
      <c r="F104" s="147" t="n">
        <v>0</v>
      </c>
      <c r="G104" s="147" t="n">
        <v>0</v>
      </c>
      <c r="H104" s="147" t="n">
        <v>0</v>
      </c>
      <c r="I104" s="147" t="n">
        <v>0.000640636176378925</v>
      </c>
      <c r="J104" s="147" t="n">
        <v>0.0156070980329911</v>
      </c>
      <c r="K104" s="147" t="n">
        <v>0</v>
      </c>
      <c r="L104" s="147" t="n">
        <v>0</v>
      </c>
      <c r="M104" s="147" t="n">
        <v>0.0394942855022961</v>
      </c>
      <c r="N104" s="147" t="n">
        <v>0</v>
      </c>
      <c r="O104" s="147" t="n">
        <v>0</v>
      </c>
      <c r="P104" s="147" t="n">
        <v>0</v>
      </c>
      <c r="Q104" s="147" t="n">
        <v>0.0032519986188477</v>
      </c>
      <c r="R104" s="147" t="n">
        <v>0</v>
      </c>
      <c r="S104" s="147" t="n">
        <v>0.00433587179785764</v>
      </c>
      <c r="T104" s="147" t="n">
        <v>0</v>
      </c>
      <c r="U104" s="147" t="n">
        <v>0</v>
      </c>
      <c r="V104" s="147" t="n">
        <v>0</v>
      </c>
      <c r="W104" s="147" t="n">
        <v>0</v>
      </c>
      <c r="X104" s="147" t="n">
        <v>0</v>
      </c>
      <c r="Y104" s="147" t="n">
        <v>0</v>
      </c>
      <c r="Z104" s="147" t="n">
        <v>0</v>
      </c>
      <c r="AA104" s="147" t="n">
        <v>0</v>
      </c>
      <c r="AB104" s="147" t="n">
        <v>0</v>
      </c>
      <c r="AC104" s="147" t="n">
        <v>0</v>
      </c>
      <c r="AD104" s="147" t="n">
        <v>0.00754548403515426</v>
      </c>
      <c r="AE104" s="147" t="n">
        <v>0.00901941720845218</v>
      </c>
      <c r="AF104" s="147" t="n">
        <v>0.00209520055243422</v>
      </c>
      <c r="AG104" s="147" t="n">
        <v>0.00196830244940293</v>
      </c>
      <c r="AH104" s="147" t="n">
        <v>0.00134544507324639</v>
      </c>
      <c r="AI104" s="147" t="n">
        <v>0.00590246828491025</v>
      </c>
      <c r="AJ104" s="147" t="n">
        <v>0.00754548403515426</v>
      </c>
      <c r="AK104" s="147" t="n">
        <v>0.00478039905378245</v>
      </c>
      <c r="AL104" s="122"/>
      <c r="AM104" s="141"/>
    </row>
    <row r="105" customFormat="false" ht="11.1" hidden="false" customHeight="true" outlineLevel="0" collapsed="false">
      <c r="A105" s="4" t="n">
        <v>2603</v>
      </c>
      <c r="B105" s="52" t="n">
        <v>2603</v>
      </c>
      <c r="C105" s="146" t="s">
        <v>77</v>
      </c>
      <c r="D105" s="147"/>
      <c r="E105" s="147" t="n">
        <v>0.172611097465192</v>
      </c>
      <c r="F105" s="147" t="n">
        <v>0.0231527076367638</v>
      </c>
      <c r="G105" s="147" t="n">
        <v>0.0126190917446858</v>
      </c>
      <c r="H105" s="147" t="n">
        <v>0</v>
      </c>
      <c r="I105" s="147" t="n">
        <v>0.0517043915403154</v>
      </c>
      <c r="J105" s="147" t="n">
        <v>0</v>
      </c>
      <c r="K105" s="147" t="n">
        <v>0.000669885372563365</v>
      </c>
      <c r="L105" s="147" t="n">
        <v>0.00153664749866912</v>
      </c>
      <c r="M105" s="147" t="n">
        <v>0</v>
      </c>
      <c r="N105" s="147" t="n">
        <v>0</v>
      </c>
      <c r="O105" s="147" t="n">
        <v>0</v>
      </c>
      <c r="P105" s="147" t="n">
        <v>0</v>
      </c>
      <c r="Q105" s="147" t="n">
        <v>0.203444321114735</v>
      </c>
      <c r="R105" s="147" t="n">
        <v>0</v>
      </c>
      <c r="S105" s="147" t="n">
        <v>0.0183345351789675</v>
      </c>
      <c r="T105" s="147" t="n">
        <v>0</v>
      </c>
      <c r="U105" s="147" t="n">
        <v>0</v>
      </c>
      <c r="V105" s="147" t="n">
        <v>0</v>
      </c>
      <c r="W105" s="147" t="n">
        <v>0</v>
      </c>
      <c r="X105" s="147" t="n">
        <v>0</v>
      </c>
      <c r="Y105" s="147" t="n">
        <v>0</v>
      </c>
      <c r="Z105" s="147" t="n">
        <v>0</v>
      </c>
      <c r="AA105" s="147" t="n">
        <v>0</v>
      </c>
      <c r="AB105" s="147" t="n">
        <v>0.0234868003108977</v>
      </c>
      <c r="AC105" s="147" t="n">
        <v>0</v>
      </c>
      <c r="AD105" s="147" t="n">
        <v>0</v>
      </c>
      <c r="AE105" s="147" t="n">
        <v>0.0901941720845218</v>
      </c>
      <c r="AF105" s="147" t="n">
        <v>0.0172127932313652</v>
      </c>
      <c r="AG105" s="147" t="n">
        <v>0.038247962155014</v>
      </c>
      <c r="AH105" s="147" t="n">
        <v>0.0365609842911719</v>
      </c>
      <c r="AI105" s="147" t="n">
        <v>0</v>
      </c>
      <c r="AJ105" s="147" t="n">
        <v>0</v>
      </c>
      <c r="AK105" s="147" t="n">
        <v>0.173432354002413</v>
      </c>
      <c r="AL105" s="122"/>
      <c r="AM105" s="141"/>
    </row>
    <row r="106" customFormat="false" ht="11.1" hidden="false" customHeight="true" outlineLevel="0" collapsed="false">
      <c r="A106" s="4" t="n">
        <v>2604</v>
      </c>
      <c r="B106" s="52" t="n">
        <v>2604</v>
      </c>
      <c r="C106" s="146" t="s">
        <v>203</v>
      </c>
      <c r="D106" s="147"/>
      <c r="E106" s="147" t="n">
        <v>0</v>
      </c>
      <c r="F106" s="147" t="n">
        <v>0</v>
      </c>
      <c r="G106" s="147" t="n">
        <v>0</v>
      </c>
      <c r="H106" s="147" t="n">
        <v>0</v>
      </c>
      <c r="I106" s="147" t="n">
        <v>0</v>
      </c>
      <c r="J106" s="147" t="n">
        <v>0</v>
      </c>
      <c r="K106" s="147" t="n">
        <v>0</v>
      </c>
      <c r="L106" s="147" t="n">
        <v>0</v>
      </c>
      <c r="M106" s="147" t="n">
        <v>0</v>
      </c>
      <c r="N106" s="147" t="n">
        <v>0</v>
      </c>
      <c r="O106" s="147" t="n">
        <v>0</v>
      </c>
      <c r="P106" s="147" t="n">
        <v>0</v>
      </c>
      <c r="Q106" s="147" t="n">
        <v>0</v>
      </c>
      <c r="R106" s="147" t="n">
        <v>0</v>
      </c>
      <c r="S106" s="147" t="n">
        <v>0</v>
      </c>
      <c r="T106" s="147" t="n">
        <v>0</v>
      </c>
      <c r="U106" s="147" t="n">
        <v>0</v>
      </c>
      <c r="V106" s="147" t="n">
        <v>0</v>
      </c>
      <c r="W106" s="147" t="n">
        <v>0</v>
      </c>
      <c r="X106" s="147" t="n">
        <v>0</v>
      </c>
      <c r="Y106" s="147" t="n">
        <v>0</v>
      </c>
      <c r="Z106" s="147" t="n">
        <v>0</v>
      </c>
      <c r="AA106" s="147" t="n">
        <v>0</v>
      </c>
      <c r="AB106" s="147" t="n">
        <v>0</v>
      </c>
      <c r="AC106" s="147" t="n">
        <v>0</v>
      </c>
      <c r="AD106" s="147" t="n">
        <v>0</v>
      </c>
      <c r="AE106" s="147" t="n">
        <v>0</v>
      </c>
      <c r="AF106" s="147" t="n">
        <v>0</v>
      </c>
      <c r="AG106" s="147" t="n">
        <v>0</v>
      </c>
      <c r="AH106" s="147" t="n">
        <v>0</v>
      </c>
      <c r="AI106" s="147" t="n">
        <v>0</v>
      </c>
      <c r="AJ106" s="147" t="n">
        <v>0</v>
      </c>
      <c r="AK106" s="147" t="n">
        <v>0</v>
      </c>
      <c r="AL106" s="122"/>
      <c r="AM106" s="141"/>
    </row>
    <row r="107" customFormat="false" ht="11.1" hidden="false" customHeight="true" outlineLevel="0" collapsed="false">
      <c r="A107" s="4" t="n">
        <v>2605</v>
      </c>
      <c r="B107" s="52" t="n">
        <v>2605</v>
      </c>
      <c r="C107" s="146" t="s">
        <v>204</v>
      </c>
      <c r="D107" s="147"/>
      <c r="E107" s="147" t="n">
        <v>0.0105329870639975</v>
      </c>
      <c r="F107" s="147" t="n">
        <v>0</v>
      </c>
      <c r="G107" s="147" t="n">
        <v>0</v>
      </c>
      <c r="H107" s="147" t="n">
        <v>0</v>
      </c>
      <c r="I107" s="147" t="n">
        <v>0.00258011005898772</v>
      </c>
      <c r="J107" s="147" t="n">
        <v>0</v>
      </c>
      <c r="K107" s="147" t="n">
        <v>0</v>
      </c>
      <c r="L107" s="147" t="n">
        <v>0</v>
      </c>
      <c r="M107" s="147" t="n">
        <v>0</v>
      </c>
      <c r="N107" s="147" t="n">
        <v>0</v>
      </c>
      <c r="O107" s="147" t="n">
        <v>0</v>
      </c>
      <c r="P107" s="147" t="n">
        <v>0</v>
      </c>
      <c r="Q107" s="147" t="n">
        <v>0</v>
      </c>
      <c r="R107" s="147" t="n">
        <v>0</v>
      </c>
      <c r="S107" s="147" t="n">
        <v>0</v>
      </c>
      <c r="T107" s="147" t="n">
        <v>0</v>
      </c>
      <c r="U107" s="147" t="n">
        <v>0</v>
      </c>
      <c r="V107" s="147" t="n">
        <v>0</v>
      </c>
      <c r="W107" s="147" t="n">
        <v>0</v>
      </c>
      <c r="X107" s="147" t="n">
        <v>0</v>
      </c>
      <c r="Y107" s="147" t="n">
        <v>0</v>
      </c>
      <c r="Z107" s="147" t="n">
        <v>0</v>
      </c>
      <c r="AA107" s="147" t="n">
        <v>0</v>
      </c>
      <c r="AB107" s="147" t="n">
        <v>0</v>
      </c>
      <c r="AC107" s="147" t="n">
        <v>0</v>
      </c>
      <c r="AD107" s="147" t="n">
        <v>0</v>
      </c>
      <c r="AE107" s="147" t="n">
        <v>0</v>
      </c>
      <c r="AF107" s="147" t="n">
        <v>0</v>
      </c>
      <c r="AG107" s="147" t="n">
        <v>0.00154563546962397</v>
      </c>
      <c r="AH107" s="147" t="n">
        <v>0.00180622350890844</v>
      </c>
      <c r="AI107" s="147" t="n">
        <v>0</v>
      </c>
      <c r="AJ107" s="147" t="n">
        <v>0</v>
      </c>
      <c r="AK107" s="147" t="n">
        <v>0</v>
      </c>
      <c r="AL107" s="122"/>
      <c r="AM107" s="141"/>
    </row>
    <row r="108" customFormat="false" ht="11.1" hidden="false" customHeight="true" outlineLevel="0" collapsed="false">
      <c r="A108" s="4" t="n">
        <v>2606</v>
      </c>
      <c r="B108" s="52" t="n">
        <v>2606</v>
      </c>
      <c r="C108" s="146" t="s">
        <v>78</v>
      </c>
      <c r="D108" s="147"/>
      <c r="E108" s="147" t="n">
        <v>0.00486802862676786</v>
      </c>
      <c r="F108" s="147" t="n">
        <v>0.000115139877482563</v>
      </c>
      <c r="G108" s="147" t="n">
        <v>0.00144740031179879</v>
      </c>
      <c r="H108" s="147" t="n">
        <v>0.010641938515216</v>
      </c>
      <c r="I108" s="147" t="n">
        <v>0.00350211398036626</v>
      </c>
      <c r="J108" s="147" t="n">
        <v>0</v>
      </c>
      <c r="K108" s="147" t="n">
        <v>0.00235540442341586</v>
      </c>
      <c r="L108" s="147" t="n">
        <v>0</v>
      </c>
      <c r="M108" s="147" t="n">
        <v>0.00105515643443277</v>
      </c>
      <c r="N108" s="147" t="n">
        <v>0</v>
      </c>
      <c r="O108" s="147" t="n">
        <v>2.10893614377364E-005</v>
      </c>
      <c r="P108" s="147" t="n">
        <v>0.0515596633301719</v>
      </c>
      <c r="Q108" s="147" t="n">
        <v>0.030527620812172</v>
      </c>
      <c r="R108" s="147" t="n">
        <v>0</v>
      </c>
      <c r="S108" s="147" t="n">
        <v>0.00746551904579288</v>
      </c>
      <c r="T108" s="147" t="n">
        <v>0.0597739618189121</v>
      </c>
      <c r="U108" s="147" t="n">
        <v>0</v>
      </c>
      <c r="V108" s="147" t="n">
        <v>0</v>
      </c>
      <c r="W108" s="147" t="n">
        <v>0.584119875207597</v>
      </c>
      <c r="X108" s="147" t="n">
        <v>0</v>
      </c>
      <c r="Y108" s="147" t="n">
        <v>0</v>
      </c>
      <c r="Z108" s="147" t="n">
        <v>0</v>
      </c>
      <c r="AA108" s="147" t="n">
        <v>0</v>
      </c>
      <c r="AB108" s="147" t="n">
        <v>0</v>
      </c>
      <c r="AC108" s="147" t="n">
        <v>0</v>
      </c>
      <c r="AD108" s="147" t="n">
        <v>0.00505295879008572</v>
      </c>
      <c r="AE108" s="147" t="n">
        <v>0.000496747469357354</v>
      </c>
      <c r="AF108" s="147" t="n">
        <v>0.0168833408514756</v>
      </c>
      <c r="AG108" s="147" t="n">
        <v>0.00573810863116168</v>
      </c>
      <c r="AH108" s="147" t="n">
        <v>0.00400782974699929</v>
      </c>
      <c r="AI108" s="147" t="n">
        <v>0.01401627603928</v>
      </c>
      <c r="AJ108" s="147" t="n">
        <v>0.00505295879008572</v>
      </c>
      <c r="AK108" s="147" t="n">
        <v>0.0225692596900298</v>
      </c>
      <c r="AL108" s="122"/>
      <c r="AM108" s="141"/>
    </row>
    <row r="109" customFormat="false" ht="11.1" hidden="false" customHeight="true" outlineLevel="0" collapsed="false">
      <c r="A109" s="4" t="n">
        <v>2607</v>
      </c>
      <c r="B109" s="52" t="n">
        <v>2607</v>
      </c>
      <c r="C109" s="146" t="s">
        <v>79</v>
      </c>
      <c r="D109" s="147"/>
      <c r="E109" s="147" t="n">
        <v>0</v>
      </c>
      <c r="F109" s="147" t="n">
        <v>0</v>
      </c>
      <c r="G109" s="147" t="n">
        <v>0.00345709451053316</v>
      </c>
      <c r="H109" s="147" t="n">
        <v>4.77561777944028E-005</v>
      </c>
      <c r="I109" s="147" t="n">
        <v>0.001448995067869</v>
      </c>
      <c r="J109" s="147" t="n">
        <v>0</v>
      </c>
      <c r="K109" s="147" t="n">
        <v>0.0261856330865232</v>
      </c>
      <c r="L109" s="147" t="n">
        <v>0</v>
      </c>
      <c r="M109" s="147" t="n">
        <v>0</v>
      </c>
      <c r="N109" s="147" t="n">
        <v>0.0160326447666051</v>
      </c>
      <c r="O109" s="147" t="n">
        <v>0</v>
      </c>
      <c r="P109" s="147" t="n">
        <v>0</v>
      </c>
      <c r="Q109" s="147" t="n">
        <v>0.000785928001969493</v>
      </c>
      <c r="R109" s="147" t="n">
        <v>0</v>
      </c>
      <c r="S109" s="147" t="n">
        <v>0.00983786339332066</v>
      </c>
      <c r="T109" s="147" t="n">
        <v>0</v>
      </c>
      <c r="U109" s="147" t="n">
        <v>0</v>
      </c>
      <c r="V109" s="147" t="n">
        <v>0</v>
      </c>
      <c r="W109" s="147" t="n">
        <v>0</v>
      </c>
      <c r="X109" s="147" t="n">
        <v>0</v>
      </c>
      <c r="Y109" s="147" t="n">
        <v>0</v>
      </c>
      <c r="Z109" s="147" t="n">
        <v>0</v>
      </c>
      <c r="AA109" s="147" t="n">
        <v>0</v>
      </c>
      <c r="AB109" s="147" t="n">
        <v>0</v>
      </c>
      <c r="AC109" s="147" t="n">
        <v>0</v>
      </c>
      <c r="AD109" s="147" t="n">
        <v>0</v>
      </c>
      <c r="AE109" s="147" t="n">
        <v>0.43584020801671</v>
      </c>
      <c r="AF109" s="147" t="n">
        <v>0.0674967959684368</v>
      </c>
      <c r="AG109" s="147" t="n">
        <v>0.00877296831004339</v>
      </c>
      <c r="AH109" s="147" t="n">
        <v>0.00480702747402949</v>
      </c>
      <c r="AI109" s="147" t="n">
        <v>0</v>
      </c>
      <c r="AJ109" s="147" t="n">
        <v>0</v>
      </c>
      <c r="AK109" s="147" t="n">
        <v>0.116077915303407</v>
      </c>
      <c r="AL109" s="122"/>
      <c r="AM109" s="141"/>
    </row>
    <row r="110" customFormat="false" ht="11.1" hidden="false" customHeight="true" outlineLevel="0" collapsed="false">
      <c r="A110" s="4" t="n">
        <v>2608</v>
      </c>
      <c r="B110" s="52" t="n">
        <v>2608</v>
      </c>
      <c r="C110" s="146" t="s">
        <v>205</v>
      </c>
      <c r="D110" s="147"/>
      <c r="E110" s="147" t="n">
        <v>0</v>
      </c>
      <c r="F110" s="147" t="n">
        <v>0</v>
      </c>
      <c r="G110" s="147" t="n">
        <v>0</v>
      </c>
      <c r="H110" s="147" t="n">
        <v>0</v>
      </c>
      <c r="I110" s="147" t="n">
        <v>0</v>
      </c>
      <c r="J110" s="147" t="n">
        <v>0</v>
      </c>
      <c r="K110" s="147" t="n">
        <v>0</v>
      </c>
      <c r="L110" s="147" t="n">
        <v>0</v>
      </c>
      <c r="M110" s="147" t="n">
        <v>0</v>
      </c>
      <c r="N110" s="147" t="n">
        <v>0</v>
      </c>
      <c r="O110" s="147" t="n">
        <v>0</v>
      </c>
      <c r="P110" s="147" t="n">
        <v>0</v>
      </c>
      <c r="Q110" s="147" t="n">
        <v>0</v>
      </c>
      <c r="R110" s="147" t="n">
        <v>0</v>
      </c>
      <c r="S110" s="147" t="n">
        <v>0</v>
      </c>
      <c r="T110" s="147" t="n">
        <v>0</v>
      </c>
      <c r="U110" s="147" t="n">
        <v>0</v>
      </c>
      <c r="V110" s="147" t="n">
        <v>0</v>
      </c>
      <c r="W110" s="147" t="n">
        <v>0</v>
      </c>
      <c r="X110" s="147" t="n">
        <v>0</v>
      </c>
      <c r="Y110" s="147" t="n">
        <v>0</v>
      </c>
      <c r="Z110" s="147" t="n">
        <v>0</v>
      </c>
      <c r="AA110" s="147" t="n">
        <v>0</v>
      </c>
      <c r="AB110" s="147" t="n">
        <v>0</v>
      </c>
      <c r="AC110" s="147" t="n">
        <v>0</v>
      </c>
      <c r="AD110" s="147" t="n">
        <v>0</v>
      </c>
      <c r="AE110" s="147" t="n">
        <v>0</v>
      </c>
      <c r="AF110" s="147" t="n">
        <v>0</v>
      </c>
      <c r="AG110" s="147" t="n">
        <v>0</v>
      </c>
      <c r="AH110" s="147" t="n">
        <v>0</v>
      </c>
      <c r="AI110" s="147" t="n">
        <v>0</v>
      </c>
      <c r="AJ110" s="147" t="n">
        <v>0</v>
      </c>
      <c r="AK110" s="147" t="n">
        <v>0</v>
      </c>
      <c r="AL110" s="122"/>
      <c r="AM110" s="141"/>
    </row>
    <row r="111" customFormat="false" ht="11.1" hidden="false" customHeight="true" outlineLevel="0" collapsed="false">
      <c r="A111" s="4" t="n">
        <v>2690</v>
      </c>
      <c r="B111" s="52" t="n">
        <v>2690</v>
      </c>
      <c r="C111" s="146" t="s">
        <v>206</v>
      </c>
      <c r="D111" s="147"/>
      <c r="E111" s="147" t="n">
        <v>0</v>
      </c>
      <c r="F111" s="147" t="n">
        <v>0</v>
      </c>
      <c r="G111" s="147" t="n">
        <v>0</v>
      </c>
      <c r="H111" s="147" t="n">
        <v>0</v>
      </c>
      <c r="I111" s="147" t="n">
        <v>0</v>
      </c>
      <c r="J111" s="147" t="n">
        <v>0</v>
      </c>
      <c r="K111" s="147" t="n">
        <v>0</v>
      </c>
      <c r="L111" s="147" t="n">
        <v>0</v>
      </c>
      <c r="M111" s="147" t="n">
        <v>0</v>
      </c>
      <c r="N111" s="147" t="n">
        <v>0</v>
      </c>
      <c r="O111" s="147" t="n">
        <v>0.00222541576604102</v>
      </c>
      <c r="P111" s="147" t="n">
        <v>0</v>
      </c>
      <c r="Q111" s="147" t="n">
        <v>0</v>
      </c>
      <c r="R111" s="147" t="n">
        <v>0</v>
      </c>
      <c r="S111" s="147" t="n">
        <v>0.000152359251669202</v>
      </c>
      <c r="T111" s="147" t="n">
        <v>0</v>
      </c>
      <c r="U111" s="147" t="n">
        <v>0</v>
      </c>
      <c r="V111" s="147" t="n">
        <v>0</v>
      </c>
      <c r="W111" s="147" t="n">
        <v>0</v>
      </c>
      <c r="X111" s="147" t="n">
        <v>0</v>
      </c>
      <c r="Y111" s="147" t="n">
        <v>0</v>
      </c>
      <c r="Z111" s="147" t="n">
        <v>0</v>
      </c>
      <c r="AA111" s="147" t="n">
        <v>0</v>
      </c>
      <c r="AB111" s="147" t="n">
        <v>0</v>
      </c>
      <c r="AC111" s="147" t="n">
        <v>0</v>
      </c>
      <c r="AD111" s="147" t="n">
        <v>0</v>
      </c>
      <c r="AE111" s="147" t="n">
        <v>0</v>
      </c>
      <c r="AF111" s="147" t="n">
        <v>0</v>
      </c>
      <c r="AG111" s="147" t="n">
        <v>5.06218539460159E-005</v>
      </c>
      <c r="AH111" s="147" t="n">
        <v>5.91564987079832E-005</v>
      </c>
      <c r="AI111" s="147" t="n">
        <v>0</v>
      </c>
      <c r="AJ111" s="147" t="n">
        <v>0</v>
      </c>
      <c r="AK111" s="147" t="n">
        <v>0</v>
      </c>
      <c r="AL111" s="122"/>
      <c r="AM111" s="141"/>
    </row>
    <row r="112" customFormat="false" ht="11.1" hidden="false" customHeight="true" outlineLevel="0" collapsed="false">
      <c r="A112" s="4" t="n">
        <v>27</v>
      </c>
      <c r="B112" s="52" t="n">
        <v>27</v>
      </c>
      <c r="C112" s="146" t="s">
        <v>80</v>
      </c>
      <c r="D112" s="147"/>
      <c r="E112" s="147" t="n">
        <v>2.62970391668561E-006</v>
      </c>
      <c r="F112" s="147" t="n">
        <v>0.00166116608808173</v>
      </c>
      <c r="G112" s="147" t="n">
        <v>0.0343426804800002</v>
      </c>
      <c r="H112" s="147" t="n">
        <v>0.0407729883968161</v>
      </c>
      <c r="I112" s="147" t="n">
        <v>0.0210759864480818</v>
      </c>
      <c r="J112" s="147" t="n">
        <v>0</v>
      </c>
      <c r="K112" s="147" t="n">
        <v>0.0400615718254892</v>
      </c>
      <c r="L112" s="147" t="n">
        <v>0</v>
      </c>
      <c r="M112" s="147" t="n">
        <v>0.030998518040473</v>
      </c>
      <c r="N112" s="147" t="n">
        <v>0</v>
      </c>
      <c r="O112" s="147" t="n">
        <v>0</v>
      </c>
      <c r="P112" s="147" t="n">
        <v>0</v>
      </c>
      <c r="Q112" s="147" t="n">
        <v>0</v>
      </c>
      <c r="R112" s="147" t="n">
        <v>0</v>
      </c>
      <c r="S112" s="147" t="n">
        <v>0.0114559689893454</v>
      </c>
      <c r="T112" s="147" t="n">
        <v>0.0156615402094084</v>
      </c>
      <c r="U112" s="147" t="n">
        <v>0</v>
      </c>
      <c r="V112" s="147" t="n">
        <v>0</v>
      </c>
      <c r="W112" s="147" t="n">
        <v>0</v>
      </c>
      <c r="X112" s="147" t="n">
        <v>0</v>
      </c>
      <c r="Y112" s="147" t="n">
        <v>0</v>
      </c>
      <c r="Z112" s="147" t="n">
        <v>0</v>
      </c>
      <c r="AA112" s="147" t="n">
        <v>0.045663779153787</v>
      </c>
      <c r="AB112" s="147" t="n">
        <v>0</v>
      </c>
      <c r="AC112" s="147" t="n">
        <v>0</v>
      </c>
      <c r="AD112" s="147" t="n">
        <v>0.166966470729894</v>
      </c>
      <c r="AE112" s="147" t="n">
        <v>0.0544425043132855</v>
      </c>
      <c r="AF112" s="147" t="n">
        <v>0.0336430602609164</v>
      </c>
      <c r="AG112" s="147" t="n">
        <v>0.0187429218479588</v>
      </c>
      <c r="AH112" s="147" t="n">
        <v>0.0199856290748464</v>
      </c>
      <c r="AI112" s="147" t="n">
        <v>0</v>
      </c>
      <c r="AJ112" s="147" t="n">
        <v>0.166966470729894</v>
      </c>
      <c r="AK112" s="147" t="n">
        <v>0.0144275893935191</v>
      </c>
      <c r="AL112" s="122"/>
      <c r="AM112" s="141"/>
    </row>
    <row r="113" customFormat="false" ht="11.1" hidden="false" customHeight="true" outlineLevel="0" collapsed="false">
      <c r="A113" s="4" t="n">
        <v>28</v>
      </c>
      <c r="B113" s="52" t="n">
        <v>28</v>
      </c>
      <c r="C113" s="146" t="s">
        <v>81</v>
      </c>
      <c r="D113" s="147"/>
      <c r="E113" s="147" t="n">
        <v>0.0150380880367402</v>
      </c>
      <c r="F113" s="147" t="n">
        <v>0.0123257341402484</v>
      </c>
      <c r="G113" s="147" t="n">
        <v>0.0164642135853244</v>
      </c>
      <c r="H113" s="147" t="n">
        <v>0.0233424176415755</v>
      </c>
      <c r="I113" s="147" t="n">
        <v>0.0164605066926515</v>
      </c>
      <c r="J113" s="147" t="n">
        <v>0</v>
      </c>
      <c r="K113" s="147" t="n">
        <v>0.00594764371659837</v>
      </c>
      <c r="L113" s="147" t="n">
        <v>0</v>
      </c>
      <c r="M113" s="147" t="n">
        <v>0.0185796335163648</v>
      </c>
      <c r="N113" s="147" t="n">
        <v>0</v>
      </c>
      <c r="O113" s="147" t="n">
        <v>0.000168714891501891</v>
      </c>
      <c r="P113" s="147" t="n">
        <v>0</v>
      </c>
      <c r="Q113" s="147" t="n">
        <v>0.0410990837448591</v>
      </c>
      <c r="R113" s="147" t="n">
        <v>0</v>
      </c>
      <c r="S113" s="147" t="n">
        <v>0.00617942147972212</v>
      </c>
      <c r="T113" s="147" t="n">
        <v>0</v>
      </c>
      <c r="U113" s="147" t="n">
        <v>0.000115961380615449</v>
      </c>
      <c r="V113" s="147" t="n">
        <v>2.39117415106437E-006</v>
      </c>
      <c r="W113" s="147" t="n">
        <v>0</v>
      </c>
      <c r="X113" s="147" t="n">
        <v>0</v>
      </c>
      <c r="Y113" s="147" t="n">
        <v>0</v>
      </c>
      <c r="Z113" s="147" t="n">
        <v>0</v>
      </c>
      <c r="AA113" s="147" t="n">
        <v>0</v>
      </c>
      <c r="AB113" s="147" t="n">
        <v>0</v>
      </c>
      <c r="AC113" s="147" t="n">
        <v>0.00091991914142845</v>
      </c>
      <c r="AD113" s="147" t="n">
        <v>0.00301819361406171</v>
      </c>
      <c r="AE113" s="147" t="n">
        <v>0</v>
      </c>
      <c r="AF113" s="147" t="n">
        <v>0.000286950971291362</v>
      </c>
      <c r="AG113" s="147" t="n">
        <v>0.0119336406514818</v>
      </c>
      <c r="AH113" s="147" t="n">
        <v>0.0125058798893843</v>
      </c>
      <c r="AI113" s="147" t="n">
        <v>2.73304398066796E-006</v>
      </c>
      <c r="AJ113" s="147" t="n">
        <v>0.00301819361406171</v>
      </c>
      <c r="AK113" s="147" t="n">
        <v>0.030207580640804</v>
      </c>
      <c r="AL113" s="122"/>
      <c r="AM113" s="141"/>
    </row>
    <row r="114" customFormat="false" ht="11.1" hidden="false" customHeight="true" outlineLevel="0" collapsed="false">
      <c r="A114" s="4" t="n">
        <v>2801</v>
      </c>
      <c r="B114" s="52" t="n">
        <v>2801</v>
      </c>
      <c r="C114" s="146" t="s">
        <v>207</v>
      </c>
      <c r="D114" s="147"/>
      <c r="E114" s="147" t="n">
        <v>0.0150380880367402</v>
      </c>
      <c r="F114" s="147" t="n">
        <v>0</v>
      </c>
      <c r="G114" s="147" t="n">
        <v>0.0164642135853244</v>
      </c>
      <c r="H114" s="147" t="n">
        <v>0.0233424176415755</v>
      </c>
      <c r="I114" s="147" t="n">
        <v>0.0142453874211629</v>
      </c>
      <c r="J114" s="147" t="n">
        <v>0</v>
      </c>
      <c r="K114" s="147" t="n">
        <v>0.00594764371659837</v>
      </c>
      <c r="L114" s="147" t="n">
        <v>0</v>
      </c>
      <c r="M114" s="147" t="n">
        <v>0.0185796335163648</v>
      </c>
      <c r="N114" s="147" t="n">
        <v>0</v>
      </c>
      <c r="O114" s="147" t="n">
        <v>0</v>
      </c>
      <c r="P114" s="147" t="n">
        <v>0</v>
      </c>
      <c r="Q114" s="147" t="n">
        <v>0.00207510031868672</v>
      </c>
      <c r="R114" s="147" t="n">
        <v>0</v>
      </c>
      <c r="S114" s="147" t="n">
        <v>0.00270263849962182</v>
      </c>
      <c r="T114" s="147" t="n">
        <v>0</v>
      </c>
      <c r="U114" s="147" t="n">
        <v>0</v>
      </c>
      <c r="V114" s="147" t="n">
        <v>0</v>
      </c>
      <c r="W114" s="147" t="n">
        <v>0</v>
      </c>
      <c r="X114" s="147" t="n">
        <v>0</v>
      </c>
      <c r="Y114" s="147" t="n">
        <v>0</v>
      </c>
      <c r="Z114" s="147" t="n">
        <v>0</v>
      </c>
      <c r="AA114" s="147" t="n">
        <v>0</v>
      </c>
      <c r="AB114" s="147" t="n">
        <v>0</v>
      </c>
      <c r="AC114" s="147" t="n">
        <v>0</v>
      </c>
      <c r="AD114" s="147" t="n">
        <v>0</v>
      </c>
      <c r="AE114" s="147" t="n">
        <v>0</v>
      </c>
      <c r="AF114" s="147" t="n">
        <v>0</v>
      </c>
      <c r="AG114" s="147" t="n">
        <v>0.00943177311322286</v>
      </c>
      <c r="AH114" s="147" t="n">
        <v>0.0109503887894806</v>
      </c>
      <c r="AI114" s="147" t="n">
        <v>0</v>
      </c>
      <c r="AJ114" s="147" t="n">
        <v>0</v>
      </c>
      <c r="AK114" s="147" t="n">
        <v>0.00152518631810929</v>
      </c>
      <c r="AL114" s="122"/>
      <c r="AM114" s="141"/>
    </row>
    <row r="115" customFormat="false" ht="11.1" hidden="false" customHeight="true" outlineLevel="0" collapsed="false">
      <c r="A115" s="4" t="n">
        <v>2802</v>
      </c>
      <c r="B115" s="52" t="n">
        <v>2802</v>
      </c>
      <c r="C115" s="146" t="s">
        <v>208</v>
      </c>
      <c r="D115" s="147"/>
      <c r="E115" s="147" t="n">
        <v>0</v>
      </c>
      <c r="F115" s="147" t="n">
        <v>0.0123257341402484</v>
      </c>
      <c r="G115" s="147" t="n">
        <v>0</v>
      </c>
      <c r="H115" s="147" t="n">
        <v>0</v>
      </c>
      <c r="I115" s="147" t="n">
        <v>0.00221511927148855</v>
      </c>
      <c r="J115" s="147" t="n">
        <v>0</v>
      </c>
      <c r="K115" s="147" t="n">
        <v>0</v>
      </c>
      <c r="L115" s="147" t="n">
        <v>0</v>
      </c>
      <c r="M115" s="147" t="n">
        <v>0</v>
      </c>
      <c r="N115" s="147" t="n">
        <v>0</v>
      </c>
      <c r="O115" s="147" t="n">
        <v>0.000168714891501891</v>
      </c>
      <c r="P115" s="147" t="n">
        <v>0</v>
      </c>
      <c r="Q115" s="147" t="n">
        <v>0.0390239834261724</v>
      </c>
      <c r="R115" s="147" t="n">
        <v>0</v>
      </c>
      <c r="S115" s="147" t="n">
        <v>0.0034767829801003</v>
      </c>
      <c r="T115" s="147" t="n">
        <v>0</v>
      </c>
      <c r="U115" s="147" t="n">
        <v>0.000115961380615449</v>
      </c>
      <c r="V115" s="147" t="n">
        <v>2.39117415106437E-006</v>
      </c>
      <c r="W115" s="147" t="n">
        <v>0</v>
      </c>
      <c r="X115" s="147" t="n">
        <v>0</v>
      </c>
      <c r="Y115" s="147" t="n">
        <v>0</v>
      </c>
      <c r="Z115" s="147" t="n">
        <v>0</v>
      </c>
      <c r="AA115" s="147" t="n">
        <v>0</v>
      </c>
      <c r="AB115" s="147" t="n">
        <v>0</v>
      </c>
      <c r="AC115" s="147" t="n">
        <v>0.00091991914142845</v>
      </c>
      <c r="AD115" s="147" t="n">
        <v>0.00301819361406171</v>
      </c>
      <c r="AE115" s="147" t="n">
        <v>0</v>
      </c>
      <c r="AF115" s="147" t="n">
        <v>0.000286950971291362</v>
      </c>
      <c r="AG115" s="147" t="n">
        <v>0.00250186753825894</v>
      </c>
      <c r="AH115" s="147" t="n">
        <v>0.0015554910999037</v>
      </c>
      <c r="AI115" s="147" t="n">
        <v>2.73304398066796E-006</v>
      </c>
      <c r="AJ115" s="147" t="n">
        <v>0.00301819361406171</v>
      </c>
      <c r="AK115" s="147" t="n">
        <v>0.0286823943226947</v>
      </c>
      <c r="AL115" s="122"/>
      <c r="AM115" s="141"/>
    </row>
    <row r="116" customFormat="false" ht="11.1" hidden="false" customHeight="true" outlineLevel="0" collapsed="false">
      <c r="A116" s="4" t="n">
        <v>29</v>
      </c>
      <c r="B116" s="52" t="n">
        <v>29</v>
      </c>
      <c r="C116" s="146" t="s">
        <v>82</v>
      </c>
      <c r="D116" s="147"/>
      <c r="E116" s="147" t="n">
        <v>0.00359457847320334</v>
      </c>
      <c r="F116" s="147" t="n">
        <v>0.0273504655364531</v>
      </c>
      <c r="G116" s="147" t="n">
        <v>0.00951014886895743</v>
      </c>
      <c r="H116" s="147" t="n">
        <v>0.00217364177707321</v>
      </c>
      <c r="I116" s="147" t="n">
        <v>0.0101053082303897</v>
      </c>
      <c r="J116" s="147" t="n">
        <v>0.0166693526724553</v>
      </c>
      <c r="K116" s="147" t="n">
        <v>0.00631052222169793</v>
      </c>
      <c r="L116" s="147" t="n">
        <v>0.00318952015276739</v>
      </c>
      <c r="M116" s="147" t="n">
        <v>0.01053888302546</v>
      </c>
      <c r="N116" s="147" t="n">
        <v>0.00367257460918809</v>
      </c>
      <c r="O116" s="147" t="n">
        <v>0.00440517576400761</v>
      </c>
      <c r="P116" s="147" t="n">
        <v>0.00158585369696938</v>
      </c>
      <c r="Q116" s="147" t="n">
        <v>0.00174133800947849</v>
      </c>
      <c r="R116" s="147" t="n">
        <v>0.00213747697571721</v>
      </c>
      <c r="S116" s="147" t="n">
        <v>0.00573227740481041</v>
      </c>
      <c r="T116" s="147" t="n">
        <v>0.0060774443095771</v>
      </c>
      <c r="U116" s="147" t="n">
        <v>0.000242363636215614</v>
      </c>
      <c r="V116" s="147" t="n">
        <v>0.00171622713668079</v>
      </c>
      <c r="W116" s="147" t="n">
        <v>0.000821367129536209</v>
      </c>
      <c r="X116" s="147" t="n">
        <v>0.0182045167459655</v>
      </c>
      <c r="Y116" s="147" t="n">
        <v>0.00373735301633697</v>
      </c>
      <c r="Z116" s="147" t="n">
        <v>0.086056038271857</v>
      </c>
      <c r="AA116" s="147" t="n">
        <v>0.00831344352423774</v>
      </c>
      <c r="AB116" s="147" t="n">
        <v>0.00205471763846972</v>
      </c>
      <c r="AC116" s="147" t="n">
        <v>0</v>
      </c>
      <c r="AD116" s="147" t="n">
        <v>0.0173368326495453</v>
      </c>
      <c r="AE116" s="147" t="n">
        <v>0.00107033405973868</v>
      </c>
      <c r="AF116" s="147" t="n">
        <v>0.00945294833311392</v>
      </c>
      <c r="AG116" s="147" t="n">
        <v>0.00860754477774908</v>
      </c>
      <c r="AH116" s="147" t="n">
        <v>0.00900695334990551</v>
      </c>
      <c r="AI116" s="147" t="n">
        <v>0.00743616069835225</v>
      </c>
      <c r="AJ116" s="147" t="n">
        <v>0.0173368326495453</v>
      </c>
      <c r="AK116" s="147" t="n">
        <v>0.00156351794792205</v>
      </c>
      <c r="AL116" s="122"/>
      <c r="AM116" s="141"/>
    </row>
    <row r="117" customFormat="false" ht="9.95" hidden="false" customHeight="true" outlineLevel="0" collapsed="false">
      <c r="A117" s="4" t="n">
        <v>0</v>
      </c>
      <c r="B117" s="112"/>
      <c r="C117" s="46"/>
      <c r="D117" s="147"/>
      <c r="E117" s="147" t="n">
        <v>0</v>
      </c>
      <c r="F117" s="147" t="n">
        <v>0</v>
      </c>
      <c r="G117" s="147" t="n">
        <v>0</v>
      </c>
      <c r="H117" s="147" t="n">
        <v>0</v>
      </c>
      <c r="I117" s="147" t="n">
        <v>0</v>
      </c>
      <c r="J117" s="147" t="n">
        <v>0</v>
      </c>
      <c r="K117" s="147" t="n">
        <v>0</v>
      </c>
      <c r="L117" s="147" t="n">
        <v>0</v>
      </c>
      <c r="M117" s="147" t="n">
        <v>0</v>
      </c>
      <c r="N117" s="147" t="n">
        <v>0</v>
      </c>
      <c r="O117" s="147" t="n">
        <v>0</v>
      </c>
      <c r="P117" s="147" t="n">
        <v>0</v>
      </c>
      <c r="Q117" s="147" t="n">
        <v>0</v>
      </c>
      <c r="R117" s="147" t="n">
        <v>0</v>
      </c>
      <c r="S117" s="147" t="n">
        <v>0</v>
      </c>
      <c r="T117" s="147" t="n">
        <v>0</v>
      </c>
      <c r="U117" s="147" t="n">
        <v>0</v>
      </c>
      <c r="V117" s="147" t="n">
        <v>0</v>
      </c>
      <c r="W117" s="147" t="n">
        <v>0</v>
      </c>
      <c r="X117" s="147" t="n">
        <v>0</v>
      </c>
      <c r="Y117" s="147" t="n">
        <v>0</v>
      </c>
      <c r="Z117" s="147" t="n">
        <v>0</v>
      </c>
      <c r="AA117" s="147" t="n">
        <v>0</v>
      </c>
      <c r="AB117" s="147" t="n">
        <v>0</v>
      </c>
      <c r="AC117" s="147" t="n">
        <v>0</v>
      </c>
      <c r="AD117" s="147" t="n">
        <v>0</v>
      </c>
      <c r="AE117" s="147" t="n">
        <v>0</v>
      </c>
      <c r="AF117" s="147" t="n">
        <v>0</v>
      </c>
      <c r="AG117" s="147" t="n">
        <v>0</v>
      </c>
      <c r="AH117" s="147" t="n">
        <v>0</v>
      </c>
      <c r="AI117" s="147" t="n">
        <v>0</v>
      </c>
      <c r="AJ117" s="147" t="n">
        <v>0</v>
      </c>
      <c r="AK117" s="147" t="n">
        <v>0</v>
      </c>
      <c r="AL117" s="122"/>
      <c r="AM117" s="141"/>
    </row>
    <row r="118" customFormat="false" ht="11.1" hidden="false" customHeight="true" outlineLevel="0" collapsed="false">
      <c r="A118" s="4" t="n">
        <v>0</v>
      </c>
      <c r="B118" s="112"/>
      <c r="C118" s="46" t="s">
        <v>62</v>
      </c>
      <c r="D118" s="149"/>
      <c r="E118" s="149" t="n">
        <v>1</v>
      </c>
      <c r="F118" s="149" t="n">
        <v>1</v>
      </c>
      <c r="G118" s="149" t="n">
        <v>1</v>
      </c>
      <c r="H118" s="149" t="n">
        <v>1</v>
      </c>
      <c r="I118" s="149" t="n">
        <v>1</v>
      </c>
      <c r="J118" s="149" t="n">
        <v>1</v>
      </c>
      <c r="K118" s="149" t="n">
        <v>1</v>
      </c>
      <c r="L118" s="149" t="n">
        <v>1</v>
      </c>
      <c r="M118" s="149" t="n">
        <v>1</v>
      </c>
      <c r="N118" s="149" t="n">
        <v>1</v>
      </c>
      <c r="O118" s="149" t="n">
        <v>1</v>
      </c>
      <c r="P118" s="149" t="n">
        <v>1</v>
      </c>
      <c r="Q118" s="149" t="n">
        <v>1</v>
      </c>
      <c r="R118" s="149" t="n">
        <v>1</v>
      </c>
      <c r="S118" s="149" t="n">
        <v>1</v>
      </c>
      <c r="T118" s="149" t="n">
        <v>1</v>
      </c>
      <c r="U118" s="149" t="n">
        <v>1</v>
      </c>
      <c r="V118" s="149" t="n">
        <v>1</v>
      </c>
      <c r="W118" s="149" t="n">
        <v>1</v>
      </c>
      <c r="X118" s="149" t="n">
        <v>1</v>
      </c>
      <c r="Y118" s="149" t="n">
        <v>1</v>
      </c>
      <c r="Z118" s="149" t="n">
        <v>1</v>
      </c>
      <c r="AA118" s="149" t="n">
        <v>1</v>
      </c>
      <c r="AB118" s="149" t="n">
        <v>1</v>
      </c>
      <c r="AC118" s="149" t="n">
        <v>1</v>
      </c>
      <c r="AD118" s="149" t="n">
        <v>1</v>
      </c>
      <c r="AE118" s="149" t="n">
        <v>1</v>
      </c>
      <c r="AF118" s="149" t="n">
        <v>1</v>
      </c>
      <c r="AG118" s="149" t="n">
        <v>1</v>
      </c>
      <c r="AH118" s="149" t="n">
        <v>1</v>
      </c>
      <c r="AI118" s="149" t="n">
        <v>1</v>
      </c>
      <c r="AJ118" s="149" t="n">
        <v>1</v>
      </c>
      <c r="AK118" s="149" t="n">
        <v>1</v>
      </c>
      <c r="AL118" s="122"/>
      <c r="AM118" s="141"/>
    </row>
    <row r="119" customFormat="false" ht="9.95" hidden="false" customHeight="true" outlineLevel="0" collapsed="false">
      <c r="A119" s="4" t="n">
        <v>0</v>
      </c>
      <c r="B119" s="112"/>
      <c r="C119" s="46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  <c r="X119" s="149"/>
      <c r="Y119" s="149"/>
      <c r="Z119" s="149"/>
      <c r="AA119" s="149"/>
      <c r="AB119" s="149"/>
      <c r="AC119" s="149"/>
      <c r="AD119" s="149"/>
      <c r="AE119" s="149"/>
      <c r="AF119" s="149"/>
      <c r="AG119" s="149"/>
      <c r="AH119" s="149"/>
      <c r="AI119" s="149"/>
      <c r="AJ119" s="149"/>
      <c r="AK119" s="149"/>
      <c r="AL119" s="122"/>
      <c r="AM119" s="141"/>
    </row>
    <row r="120" s="64" customFormat="true" ht="11.1" hidden="false" customHeight="true" outlineLevel="0" collapsed="false">
      <c r="A120" s="4" t="n">
        <v>0</v>
      </c>
      <c r="B120" s="112"/>
      <c r="C120" s="46" t="s">
        <v>230</v>
      </c>
      <c r="D120" s="149"/>
      <c r="E120" s="149" t="n">
        <v>0.24495521007585</v>
      </c>
      <c r="F120" s="149" t="n">
        <v>0.179714996793199</v>
      </c>
      <c r="G120" s="149" t="n">
        <v>0.416948796875756</v>
      </c>
      <c r="H120" s="149" t="n">
        <v>0.158380996255196</v>
      </c>
      <c r="I120" s="149" t="n">
        <v>1</v>
      </c>
      <c r="J120" s="149" t="n">
        <v>0.111292159479358</v>
      </c>
      <c r="K120" s="149" t="n">
        <v>0.240698505317728</v>
      </c>
      <c r="L120" s="149" t="n">
        <v>0.0702486874384303</v>
      </c>
      <c r="M120" s="149" t="n">
        <v>0.0584933940359309</v>
      </c>
      <c r="N120" s="149" t="n">
        <v>0.216136030987095</v>
      </c>
      <c r="O120" s="149" t="n">
        <v>0.0684632750401723</v>
      </c>
      <c r="P120" s="149" t="n">
        <v>0.0799973562427867</v>
      </c>
      <c r="Q120" s="149" t="n">
        <v>0.0887975009684939</v>
      </c>
      <c r="R120" s="149" t="n">
        <v>0.0658730904900054</v>
      </c>
      <c r="S120" s="149" t="n">
        <v>1</v>
      </c>
      <c r="T120" s="149" t="n">
        <v>0.159078658414867</v>
      </c>
      <c r="U120" s="149" t="n">
        <v>0.0319123407127756</v>
      </c>
      <c r="V120" s="149" t="n">
        <v>0.168322339024724</v>
      </c>
      <c r="W120" s="149" t="n">
        <v>0.0116927277107887</v>
      </c>
      <c r="X120" s="149" t="n">
        <v>0.0223370842791731</v>
      </c>
      <c r="Y120" s="149" t="n">
        <v>0.00740084398877872</v>
      </c>
      <c r="Z120" s="149" t="n">
        <v>0.0507632464240401</v>
      </c>
      <c r="AA120" s="149" t="n">
        <v>0.159122955885251</v>
      </c>
      <c r="AB120" s="149" t="n">
        <v>0.138153750426566</v>
      </c>
      <c r="AC120" s="149" t="n">
        <v>0.00379143161887355</v>
      </c>
      <c r="AD120" s="149" t="n">
        <v>0.0925586988045973</v>
      </c>
      <c r="AE120" s="149" t="n">
        <v>0.154865922709566</v>
      </c>
      <c r="AF120" s="149" t="n">
        <v>1</v>
      </c>
      <c r="AG120" s="149"/>
      <c r="AH120" s="149"/>
      <c r="AI120" s="149"/>
      <c r="AJ120" s="149"/>
      <c r="AK120" s="149"/>
      <c r="AL120" s="114"/>
      <c r="AM120" s="150"/>
    </row>
    <row r="121" customFormat="false" ht="9.95" hidden="false" customHeight="true" outlineLevel="0" collapsed="false">
      <c r="B121" s="112"/>
      <c r="C121" s="46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  <c r="U121" s="149"/>
      <c r="V121" s="149"/>
      <c r="W121" s="149"/>
      <c r="X121" s="149"/>
      <c r="Y121" s="149"/>
      <c r="Z121" s="149"/>
      <c r="AA121" s="149"/>
      <c r="AB121" s="149"/>
      <c r="AC121" s="149"/>
      <c r="AD121" s="149"/>
      <c r="AE121" s="149"/>
      <c r="AF121" s="149"/>
      <c r="AG121" s="149"/>
      <c r="AH121" s="149"/>
      <c r="AI121" s="149"/>
      <c r="AJ121" s="149"/>
      <c r="AK121" s="149"/>
      <c r="AL121" s="122"/>
      <c r="AM121" s="141"/>
    </row>
    <row r="122" customFormat="false" ht="11.1" hidden="false" customHeight="true" outlineLevel="0" collapsed="false">
      <c r="B122" s="101"/>
      <c r="C122" s="46" t="s">
        <v>83</v>
      </c>
      <c r="D122" s="149"/>
      <c r="E122" s="149" t="n">
        <v>0</v>
      </c>
      <c r="F122" s="149" t="n">
        <v>0</v>
      </c>
      <c r="G122" s="149" t="n">
        <v>0</v>
      </c>
      <c r="H122" s="149" t="n">
        <v>0</v>
      </c>
      <c r="I122" s="149" t="n">
        <v>0</v>
      </c>
      <c r="J122" s="149" t="n">
        <v>0</v>
      </c>
      <c r="K122" s="149" t="n">
        <v>0</v>
      </c>
      <c r="L122" s="149" t="n">
        <v>0</v>
      </c>
      <c r="M122" s="149" t="n">
        <v>0</v>
      </c>
      <c r="N122" s="149" t="n">
        <v>0</v>
      </c>
      <c r="O122" s="149" t="n">
        <v>0</v>
      </c>
      <c r="P122" s="149" t="n">
        <v>0</v>
      </c>
      <c r="Q122" s="149" t="n">
        <v>0</v>
      </c>
      <c r="R122" s="149" t="n">
        <v>0</v>
      </c>
      <c r="S122" s="149" t="n">
        <v>0</v>
      </c>
      <c r="T122" s="149" t="n">
        <v>0</v>
      </c>
      <c r="U122" s="149" t="n">
        <v>0</v>
      </c>
      <c r="V122" s="149" t="n">
        <v>0</v>
      </c>
      <c r="W122" s="149" t="n">
        <v>0</v>
      </c>
      <c r="X122" s="149" t="n">
        <v>0</v>
      </c>
      <c r="Y122" s="149" t="n">
        <v>0</v>
      </c>
      <c r="Z122" s="149" t="n">
        <v>0</v>
      </c>
      <c r="AA122" s="149" t="n">
        <v>0</v>
      </c>
      <c r="AB122" s="149" t="n">
        <v>0</v>
      </c>
      <c r="AC122" s="149" t="n">
        <v>0</v>
      </c>
      <c r="AD122" s="149" t="n">
        <v>0</v>
      </c>
      <c r="AE122" s="149" t="n">
        <v>0</v>
      </c>
      <c r="AF122" s="149" t="n">
        <v>0</v>
      </c>
      <c r="AG122" s="149" t="n">
        <v>0</v>
      </c>
      <c r="AH122" s="149" t="n">
        <v>0</v>
      </c>
      <c r="AI122" s="149" t="n">
        <v>0</v>
      </c>
      <c r="AJ122" s="149" t="n">
        <v>0</v>
      </c>
      <c r="AK122" s="149" t="n">
        <v>0</v>
      </c>
      <c r="AL122" s="122"/>
      <c r="AM122" s="141"/>
    </row>
    <row r="123" customFormat="false" ht="11.1" hidden="false" customHeight="true" outlineLevel="0" collapsed="false">
      <c r="A123" s="4" t="n">
        <v>31</v>
      </c>
      <c r="B123" s="52" t="n">
        <v>31</v>
      </c>
      <c r="C123" s="146" t="s">
        <v>84</v>
      </c>
      <c r="D123" s="147"/>
      <c r="E123" s="147" t="n">
        <v>0.744003552653527</v>
      </c>
      <c r="F123" s="147" t="n">
        <v>0.693863324393737</v>
      </c>
      <c r="G123" s="147" t="n">
        <v>0.524226008986341</v>
      </c>
      <c r="H123" s="147" t="n">
        <v>0.813069497741078</v>
      </c>
      <c r="I123" s="147" t="n">
        <v>0.640549773996775</v>
      </c>
      <c r="J123" s="147" t="n">
        <v>0.752020781288803</v>
      </c>
      <c r="K123" s="147" t="n">
        <v>0.834588359210105</v>
      </c>
      <c r="L123" s="147" t="n">
        <v>0.521976938624873</v>
      </c>
      <c r="M123" s="147" t="n">
        <v>0.929965770030761</v>
      </c>
      <c r="N123" s="147" t="n">
        <v>0.746588722087356</v>
      </c>
      <c r="O123" s="147" t="n">
        <v>0.967072732220099</v>
      </c>
      <c r="P123" s="147" t="n">
        <v>0.898921468020131</v>
      </c>
      <c r="Q123" s="147" t="n">
        <v>1.01757466962167</v>
      </c>
      <c r="R123" s="147" t="n">
        <v>0.696914773108886</v>
      </c>
      <c r="S123" s="147" t="n">
        <v>0.795015782615776</v>
      </c>
      <c r="T123" s="147" t="n">
        <v>0.959625782538852</v>
      </c>
      <c r="U123" s="147" t="n">
        <v>1.48681838337449</v>
      </c>
      <c r="V123" s="147" t="n">
        <v>0.944984349147902</v>
      </c>
      <c r="W123" s="147" t="n">
        <v>0.765036664545472</v>
      </c>
      <c r="X123" s="147" t="n">
        <v>0.74364292817146</v>
      </c>
      <c r="Y123" s="147" t="n">
        <v>0.946929517081527</v>
      </c>
      <c r="Z123" s="147" t="n">
        <v>0.935587848725582</v>
      </c>
      <c r="AA123" s="147" t="n">
        <v>0.729040759157923</v>
      </c>
      <c r="AB123" s="147" t="n">
        <v>0.658085372361594</v>
      </c>
      <c r="AC123" s="147" t="n">
        <v>0.757517402685612</v>
      </c>
      <c r="AD123" s="147" t="n">
        <v>0.957996547589046</v>
      </c>
      <c r="AE123" s="147" t="n">
        <v>0.958568006374577</v>
      </c>
      <c r="AF123" s="147" t="n">
        <v>0.852481909555239</v>
      </c>
      <c r="AG123" s="147" t="n">
        <v>0.706193159205783</v>
      </c>
      <c r="AH123" s="147" t="n">
        <v>0.683989947600637</v>
      </c>
      <c r="AI123" s="147" t="n">
        <v>0.803508011763827</v>
      </c>
      <c r="AJ123" s="147" t="n">
        <v>0.957996547589046</v>
      </c>
      <c r="AK123" s="147" t="n">
        <v>0.999830600314036</v>
      </c>
      <c r="AL123" s="122"/>
      <c r="AM123" s="141"/>
    </row>
    <row r="124" customFormat="false" ht="11.1" hidden="false" customHeight="true" outlineLevel="0" collapsed="false">
      <c r="A124" s="4" t="n">
        <v>32</v>
      </c>
      <c r="B124" s="52" t="n">
        <v>32</v>
      </c>
      <c r="C124" s="146" t="s">
        <v>85</v>
      </c>
      <c r="D124" s="147"/>
      <c r="E124" s="147" t="n">
        <v>0</v>
      </c>
      <c r="F124" s="147" t="n">
        <v>0</v>
      </c>
      <c r="G124" s="147" t="n">
        <v>0.00601655406989577</v>
      </c>
      <c r="H124" s="147" t="n">
        <v>0.0112282275488913</v>
      </c>
      <c r="I124" s="147" t="n">
        <v>0.0047509762832768</v>
      </c>
      <c r="J124" s="147" t="n">
        <v>0</v>
      </c>
      <c r="K124" s="147" t="n">
        <v>0</v>
      </c>
      <c r="L124" s="147" t="n">
        <v>0</v>
      </c>
      <c r="M124" s="147" t="n">
        <v>0</v>
      </c>
      <c r="N124" s="147" t="n">
        <v>0</v>
      </c>
      <c r="O124" s="147" t="n">
        <v>0</v>
      </c>
      <c r="P124" s="147" t="n">
        <v>0</v>
      </c>
      <c r="Q124" s="147" t="n">
        <v>0.012102036812388</v>
      </c>
      <c r="R124" s="147" t="n">
        <v>0</v>
      </c>
      <c r="S124" s="147" t="n">
        <v>0.000911593555404453</v>
      </c>
      <c r="T124" s="147" t="n">
        <v>0</v>
      </c>
      <c r="U124" s="147" t="n">
        <v>0</v>
      </c>
      <c r="V124" s="147" t="n">
        <v>0</v>
      </c>
      <c r="W124" s="147" t="n">
        <v>0</v>
      </c>
      <c r="X124" s="147" t="n">
        <v>0</v>
      </c>
      <c r="Y124" s="147" t="n">
        <v>0</v>
      </c>
      <c r="Z124" s="147" t="n">
        <v>0</v>
      </c>
      <c r="AA124" s="147" t="n">
        <v>0</v>
      </c>
      <c r="AB124" s="147" t="n">
        <v>0</v>
      </c>
      <c r="AC124" s="147" t="n">
        <v>0</v>
      </c>
      <c r="AD124" s="147" t="n">
        <v>0</v>
      </c>
      <c r="AE124" s="147" t="n">
        <v>0</v>
      </c>
      <c r="AF124" s="147" t="n">
        <v>0</v>
      </c>
      <c r="AG124" s="147" t="n">
        <v>0.00317076322909702</v>
      </c>
      <c r="AH124" s="147" t="n">
        <v>0.00334044026845737</v>
      </c>
      <c r="AI124" s="147" t="n">
        <v>0</v>
      </c>
      <c r="AJ124" s="147" t="n">
        <v>0</v>
      </c>
      <c r="AK124" s="147" t="n">
        <v>0.00846279730712491</v>
      </c>
      <c r="AL124" s="122"/>
      <c r="AM124" s="141"/>
    </row>
    <row r="125" customFormat="false" ht="11.1" hidden="false" customHeight="true" outlineLevel="0" collapsed="false">
      <c r="A125" s="4" t="n">
        <v>33</v>
      </c>
      <c r="B125" s="52" t="n">
        <v>33</v>
      </c>
      <c r="C125" s="146" t="s">
        <v>86</v>
      </c>
      <c r="D125" s="147"/>
      <c r="E125" s="147" t="n">
        <v>0.0801561407392254</v>
      </c>
      <c r="F125" s="147" t="n">
        <v>0.202057176947203</v>
      </c>
      <c r="G125" s="147" t="n">
        <v>0.236376605978356</v>
      </c>
      <c r="H125" s="147" t="n">
        <v>0.0978933450518845</v>
      </c>
      <c r="I125" s="147" t="n">
        <v>0.181683844246484</v>
      </c>
      <c r="J125" s="147" t="n">
        <v>0.180665012061008</v>
      </c>
      <c r="K125" s="147" t="n">
        <v>0.138641527127563</v>
      </c>
      <c r="L125" s="147" t="n">
        <v>0.0640193779325506</v>
      </c>
      <c r="M125" s="147" t="n">
        <v>0.0700342299692388</v>
      </c>
      <c r="N125" s="147" t="n">
        <v>0.103251490269294</v>
      </c>
      <c r="O125" s="147" t="n">
        <v>0.0278540390313488</v>
      </c>
      <c r="P125" s="147" t="n">
        <v>0.101078531979869</v>
      </c>
      <c r="Q125" s="147" t="n">
        <v>0.0788081852932245</v>
      </c>
      <c r="R125" s="147" t="n">
        <v>0.24952385984153</v>
      </c>
      <c r="S125" s="147" t="n">
        <v>0.11808504515742</v>
      </c>
      <c r="T125" s="147" t="n">
        <v>0.0397231563854923</v>
      </c>
      <c r="U125" s="147" t="n">
        <v>0.00503776339290813</v>
      </c>
      <c r="V125" s="147" t="n">
        <v>0.0989453657408512</v>
      </c>
      <c r="W125" s="147" t="n">
        <v>0.0541876783003185</v>
      </c>
      <c r="X125" s="147" t="n">
        <v>0.183970344960719</v>
      </c>
      <c r="Y125" s="147" t="n">
        <v>0.0530704829184728</v>
      </c>
      <c r="Z125" s="147" t="n">
        <v>0.0644121512744179</v>
      </c>
      <c r="AA125" s="147" t="n">
        <v>0.249291564302138</v>
      </c>
      <c r="AB125" s="147" t="n">
        <v>0.162280236613438</v>
      </c>
      <c r="AC125" s="147" t="n">
        <v>0.159971929298943</v>
      </c>
      <c r="AD125" s="147" t="n">
        <v>0.0420034524109545</v>
      </c>
      <c r="AE125" s="147" t="n">
        <v>0.0355945608223524</v>
      </c>
      <c r="AF125" s="147" t="n">
        <v>0.109235018747839</v>
      </c>
      <c r="AG125" s="147" t="n">
        <v>0.156129637150103</v>
      </c>
      <c r="AH125" s="147" t="n">
        <v>0.159051405898435</v>
      </c>
      <c r="AI125" s="147" t="n">
        <v>0.163788567685732</v>
      </c>
      <c r="AJ125" s="147" t="n">
        <v>0.0420034524109545</v>
      </c>
      <c r="AK125" s="147" t="n">
        <v>0.0658132876757408</v>
      </c>
      <c r="AL125" s="122"/>
      <c r="AM125" s="141"/>
    </row>
    <row r="126" customFormat="false" ht="11.1" hidden="false" customHeight="true" outlineLevel="0" collapsed="false">
      <c r="A126" s="4" t="n">
        <v>3301</v>
      </c>
      <c r="B126" s="52" t="n">
        <v>3301</v>
      </c>
      <c r="C126" s="146" t="s">
        <v>209</v>
      </c>
      <c r="D126" s="147"/>
      <c r="E126" s="147" t="n">
        <v>0.0671168691400628</v>
      </c>
      <c r="F126" s="147" t="n">
        <v>0.164545569734809</v>
      </c>
      <c r="G126" s="147" t="n">
        <v>0.0603802650944836</v>
      </c>
      <c r="H126" s="147" t="n">
        <v>0.0833118314817898</v>
      </c>
      <c r="I126" s="147" t="n">
        <v>0.0856251278431933</v>
      </c>
      <c r="J126" s="147" t="n">
        <v>0.0407485230636245</v>
      </c>
      <c r="K126" s="147" t="n">
        <v>0.0841375462093589</v>
      </c>
      <c r="L126" s="147" t="n">
        <v>0.0640193779325506</v>
      </c>
      <c r="M126" s="147" t="n">
        <v>0.0700342299692388</v>
      </c>
      <c r="N126" s="147" t="n">
        <v>0.0903543440504077</v>
      </c>
      <c r="O126" s="147" t="n">
        <v>0.0277149530896511</v>
      </c>
      <c r="P126" s="147" t="n">
        <v>0.041114740809948</v>
      </c>
      <c r="Q126" s="147" t="n">
        <v>0.0788081700226137</v>
      </c>
      <c r="R126" s="147" t="n">
        <v>0.153424526630876</v>
      </c>
      <c r="S126" s="147" t="n">
        <v>0.0776158376471895</v>
      </c>
      <c r="T126" s="147" t="n">
        <v>0.0397231563854923</v>
      </c>
      <c r="U126" s="147" t="n">
        <v>0.00503776339290813</v>
      </c>
      <c r="V126" s="147" t="n">
        <v>0.0578067969669369</v>
      </c>
      <c r="W126" s="147" t="n">
        <v>0.0137711253983674</v>
      </c>
      <c r="X126" s="147" t="n">
        <v>0.106803082550587</v>
      </c>
      <c r="Y126" s="147" t="n">
        <v>0.00297252380925695</v>
      </c>
      <c r="Z126" s="147" t="n">
        <v>0.0643752731032394</v>
      </c>
      <c r="AA126" s="147" t="n">
        <v>0.101447573057811</v>
      </c>
      <c r="AB126" s="147" t="n">
        <v>0.0697678968277141</v>
      </c>
      <c r="AC126" s="147" t="n">
        <v>0.000196614067438625</v>
      </c>
      <c r="AD126" s="147" t="n">
        <v>0.0412711033211344</v>
      </c>
      <c r="AE126" s="147" t="n">
        <v>0.035486653674434</v>
      </c>
      <c r="AF126" s="147" t="n">
        <v>0.0504766517673385</v>
      </c>
      <c r="AG126" s="147" t="n">
        <v>0.0798180480586909</v>
      </c>
      <c r="AH126" s="147" t="n">
        <v>0.0817456127095288</v>
      </c>
      <c r="AI126" s="147" t="n">
        <v>0.0683118758913544</v>
      </c>
      <c r="AJ126" s="147" t="n">
        <v>0.0412711033211344</v>
      </c>
      <c r="AK126" s="147" t="n">
        <v>0.0657808279176209</v>
      </c>
      <c r="AL126" s="122"/>
      <c r="AM126" s="141"/>
    </row>
    <row r="127" customFormat="false" ht="11.1" hidden="false" customHeight="true" outlineLevel="0" collapsed="false">
      <c r="A127" s="4" t="n">
        <v>3303</v>
      </c>
      <c r="B127" s="52" t="n">
        <v>3303</v>
      </c>
      <c r="C127" s="146" t="s">
        <v>210</v>
      </c>
      <c r="D127" s="147"/>
      <c r="E127" s="147" t="n">
        <v>0</v>
      </c>
      <c r="F127" s="147" t="n">
        <v>0.0375116072123942</v>
      </c>
      <c r="G127" s="147" t="n">
        <v>0.0666431722986578</v>
      </c>
      <c r="H127" s="147" t="n">
        <v>0.0145815135700947</v>
      </c>
      <c r="I127" s="147" t="n">
        <v>0.0416500764190108</v>
      </c>
      <c r="J127" s="147" t="n">
        <v>0.00579912799864227</v>
      </c>
      <c r="K127" s="147" t="n">
        <v>0.00511455810028108</v>
      </c>
      <c r="L127" s="147" t="n">
        <v>0</v>
      </c>
      <c r="M127" s="147" t="n">
        <v>0</v>
      </c>
      <c r="N127" s="147" t="n">
        <v>0.0128971462188868</v>
      </c>
      <c r="O127" s="147" t="n">
        <v>0</v>
      </c>
      <c r="P127" s="147" t="n">
        <v>2.21218324265777E-005</v>
      </c>
      <c r="Q127" s="147" t="n">
        <v>1.52706107605229E-008</v>
      </c>
      <c r="R127" s="147" t="n">
        <v>0.00049331610010779</v>
      </c>
      <c r="S127" s="147" t="n">
        <v>0.00482025402340558</v>
      </c>
      <c r="T127" s="147" t="n">
        <v>0</v>
      </c>
      <c r="U127" s="147" t="n">
        <v>0</v>
      </c>
      <c r="V127" s="147" t="n">
        <v>0</v>
      </c>
      <c r="W127" s="147" t="n">
        <v>0.0404165529019511</v>
      </c>
      <c r="X127" s="147" t="n">
        <v>0.0080773429554884</v>
      </c>
      <c r="Y127" s="147" t="n">
        <v>0.0500979591092158</v>
      </c>
      <c r="Z127" s="147" t="n">
        <v>3.68781711785401E-005</v>
      </c>
      <c r="AA127" s="147" t="n">
        <v>0.000571792443686346</v>
      </c>
      <c r="AB127" s="147" t="n">
        <v>0.0910195318372197</v>
      </c>
      <c r="AC127" s="147" t="n">
        <v>0.0070159729779073</v>
      </c>
      <c r="AD127" s="147" t="n">
        <v>0.00073234908982003</v>
      </c>
      <c r="AE127" s="147" t="n">
        <v>0.000107907147918335</v>
      </c>
      <c r="AF127" s="147" t="n">
        <v>0.0265605070679673</v>
      </c>
      <c r="AG127" s="147" t="n">
        <v>0.0295242762887986</v>
      </c>
      <c r="AH127" s="147" t="n">
        <v>0.0333027205218736</v>
      </c>
      <c r="AI127" s="147" t="n">
        <v>0.00562373719350972</v>
      </c>
      <c r="AJ127" s="147" t="n">
        <v>0.00073234908982003</v>
      </c>
      <c r="AK127" s="147" t="n">
        <v>3.24597581199043E-005</v>
      </c>
      <c r="AL127" s="122"/>
      <c r="AM127" s="141"/>
    </row>
    <row r="128" customFormat="false" ht="11.1" hidden="false" customHeight="true" outlineLevel="0" collapsed="false">
      <c r="A128" s="4" t="n">
        <v>3305</v>
      </c>
      <c r="B128" s="52" t="n">
        <v>3305</v>
      </c>
      <c r="C128" s="146" t="s">
        <v>211</v>
      </c>
      <c r="D128" s="147"/>
      <c r="E128" s="147" t="n">
        <v>0.0130392715991627</v>
      </c>
      <c r="F128" s="147" t="n">
        <v>0</v>
      </c>
      <c r="G128" s="147" t="n">
        <v>0.109353168585214</v>
      </c>
      <c r="H128" s="147" t="n">
        <v>0</v>
      </c>
      <c r="I128" s="147" t="n">
        <v>0.0544086399842801</v>
      </c>
      <c r="J128" s="147" t="n">
        <v>0.134117360998741</v>
      </c>
      <c r="K128" s="147" t="n">
        <v>0.049389422817923</v>
      </c>
      <c r="L128" s="147" t="n">
        <v>0</v>
      </c>
      <c r="M128" s="147" t="n">
        <v>0</v>
      </c>
      <c r="N128" s="147" t="n">
        <v>0</v>
      </c>
      <c r="O128" s="147" t="n">
        <v>4.44157363337899E-006</v>
      </c>
      <c r="P128" s="147" t="n">
        <v>0.0599416693374948</v>
      </c>
      <c r="Q128" s="147" t="n">
        <v>0</v>
      </c>
      <c r="R128" s="147" t="n">
        <v>0.0956060171105462</v>
      </c>
      <c r="S128" s="147" t="n">
        <v>0.035639219340605</v>
      </c>
      <c r="T128" s="147" t="n">
        <v>0</v>
      </c>
      <c r="U128" s="147" t="n">
        <v>0</v>
      </c>
      <c r="V128" s="147" t="n">
        <v>0.0321381547036069</v>
      </c>
      <c r="W128" s="147" t="n">
        <v>0</v>
      </c>
      <c r="X128" s="147" t="n">
        <v>0.0690899194546433</v>
      </c>
      <c r="Y128" s="147" t="n">
        <v>0</v>
      </c>
      <c r="Z128" s="147" t="n">
        <v>0</v>
      </c>
      <c r="AA128" s="147" t="n">
        <v>0.147272198800641</v>
      </c>
      <c r="AB128" s="147" t="n">
        <v>0</v>
      </c>
      <c r="AC128" s="147" t="n">
        <v>0.152759342253597</v>
      </c>
      <c r="AD128" s="147" t="n">
        <v>0</v>
      </c>
      <c r="AE128" s="147" t="n">
        <v>0</v>
      </c>
      <c r="AF128" s="147" t="n">
        <v>0.0307285573833921</v>
      </c>
      <c r="AG128" s="147" t="n">
        <v>0.0466383391903637</v>
      </c>
      <c r="AH128" s="147" t="n">
        <v>0.0439641967497186</v>
      </c>
      <c r="AI128" s="147" t="n">
        <v>0.0886335283634976</v>
      </c>
      <c r="AJ128" s="147" t="n">
        <v>0</v>
      </c>
      <c r="AK128" s="147" t="n">
        <v>0</v>
      </c>
      <c r="AL128" s="122"/>
      <c r="AM128" s="141"/>
    </row>
    <row r="129" customFormat="false" ht="11.1" hidden="false" customHeight="true" outlineLevel="0" collapsed="false">
      <c r="A129" s="4" t="n">
        <v>34</v>
      </c>
      <c r="B129" s="52" t="n">
        <v>34</v>
      </c>
      <c r="C129" s="146" t="s">
        <v>87</v>
      </c>
      <c r="D129" s="147"/>
      <c r="E129" s="147" t="n">
        <v>0</v>
      </c>
      <c r="F129" s="147" t="n">
        <v>0</v>
      </c>
      <c r="G129" s="147" t="n">
        <v>0</v>
      </c>
      <c r="H129" s="147" t="n">
        <v>0</v>
      </c>
      <c r="I129" s="147" t="n">
        <v>0</v>
      </c>
      <c r="J129" s="147" t="n">
        <v>0</v>
      </c>
      <c r="K129" s="147" t="n">
        <v>0</v>
      </c>
      <c r="L129" s="147" t="n">
        <v>0</v>
      </c>
      <c r="M129" s="147" t="n">
        <v>0</v>
      </c>
      <c r="N129" s="147" t="n">
        <v>0</v>
      </c>
      <c r="O129" s="147" t="n">
        <v>0</v>
      </c>
      <c r="P129" s="147" t="n">
        <v>0</v>
      </c>
      <c r="Q129" s="147" t="n">
        <v>0.0258957432951081</v>
      </c>
      <c r="R129" s="147" t="n">
        <v>0</v>
      </c>
      <c r="S129" s="147" t="n">
        <v>0.00195061319562873</v>
      </c>
      <c r="T129" s="147" t="n">
        <v>0</v>
      </c>
      <c r="U129" s="147" t="n">
        <v>0</v>
      </c>
      <c r="V129" s="147" t="n">
        <v>0</v>
      </c>
      <c r="W129" s="147" t="n">
        <v>0</v>
      </c>
      <c r="X129" s="147" t="n">
        <v>0</v>
      </c>
      <c r="Y129" s="147" t="n">
        <v>0</v>
      </c>
      <c r="Z129" s="147" t="n">
        <v>0</v>
      </c>
      <c r="AA129" s="147" t="n">
        <v>0</v>
      </c>
      <c r="AB129" s="147" t="n">
        <v>0</v>
      </c>
      <c r="AC129" s="147" t="n">
        <v>0</v>
      </c>
      <c r="AD129" s="147" t="n">
        <v>0</v>
      </c>
      <c r="AE129" s="147" t="n">
        <v>0.00579225537530076</v>
      </c>
      <c r="AF129" s="147" t="n">
        <v>0.000544089653998773</v>
      </c>
      <c r="AG129" s="147" t="n">
        <v>0.000616840255377623</v>
      </c>
      <c r="AH129" s="147" t="n">
        <v>0</v>
      </c>
      <c r="AI129" s="147" t="n">
        <v>0</v>
      </c>
      <c r="AJ129" s="147" t="n">
        <v>0</v>
      </c>
      <c r="AK129" s="147" t="n">
        <v>0.0198503636151809</v>
      </c>
      <c r="AL129" s="122"/>
      <c r="AM129" s="141"/>
    </row>
    <row r="130" customFormat="false" ht="11.1" hidden="false" customHeight="true" outlineLevel="0" collapsed="false">
      <c r="A130" s="4" t="n">
        <v>35</v>
      </c>
      <c r="B130" s="52" t="n">
        <v>35</v>
      </c>
      <c r="C130" s="146" t="s">
        <v>88</v>
      </c>
      <c r="D130" s="147"/>
      <c r="E130" s="147" t="n">
        <v>0.17551168140719</v>
      </c>
      <c r="F130" s="147" t="n">
        <v>0</v>
      </c>
      <c r="G130" s="147" t="n">
        <v>0.194509191549769</v>
      </c>
      <c r="H130" s="147" t="n">
        <v>0.065961611480007</v>
      </c>
      <c r="I130" s="147" t="n">
        <v>0.132054877046747</v>
      </c>
      <c r="J130" s="147" t="n">
        <v>0.0673142066501892</v>
      </c>
      <c r="K130" s="147" t="n">
        <v>0.0267701136623316</v>
      </c>
      <c r="L130" s="147" t="n">
        <v>0</v>
      </c>
      <c r="M130" s="147" t="n">
        <v>0</v>
      </c>
      <c r="N130" s="147" t="n">
        <v>0.141193205128506</v>
      </c>
      <c r="O130" s="147" t="n">
        <v>0.00015631077494315</v>
      </c>
      <c r="P130" s="147" t="n">
        <v>0</v>
      </c>
      <c r="Q130" s="147" t="n">
        <v>0</v>
      </c>
      <c r="R130" s="147" t="n">
        <v>0.0499913199057594</v>
      </c>
      <c r="S130" s="147" t="n">
        <v>0.0507144140561485</v>
      </c>
      <c r="T130" s="147" t="n">
        <v>0.000651061075655933</v>
      </c>
      <c r="U130" s="147" t="n">
        <v>0</v>
      </c>
      <c r="V130" s="147" t="n">
        <v>0.00662522300571492</v>
      </c>
      <c r="W130" s="147" t="n">
        <v>0.248619763818362</v>
      </c>
      <c r="X130" s="147" t="n">
        <v>0.0723867268678214</v>
      </c>
      <c r="Y130" s="147" t="n">
        <v>0</v>
      </c>
      <c r="Z130" s="147" t="n">
        <v>0</v>
      </c>
      <c r="AA130" s="147" t="n">
        <v>0.0216676765399385</v>
      </c>
      <c r="AB130" s="147" t="n">
        <v>0.000379748375247425</v>
      </c>
      <c r="AC130" s="147" t="n">
        <v>0.0801483202051595</v>
      </c>
      <c r="AD130" s="147" t="n">
        <v>0</v>
      </c>
      <c r="AE130" s="147" t="n">
        <v>0</v>
      </c>
      <c r="AF130" s="147" t="n">
        <v>0.0321561483553772</v>
      </c>
      <c r="AG130" s="147" t="n">
        <v>0.098651837347105</v>
      </c>
      <c r="AH130" s="147" t="n">
        <v>0.10915609334501</v>
      </c>
      <c r="AI130" s="147" t="n">
        <v>0.0384857471057024</v>
      </c>
      <c r="AJ130" s="147" t="n">
        <v>0</v>
      </c>
      <c r="AK130" s="147" t="n">
        <v>0</v>
      </c>
      <c r="AL130" s="122"/>
      <c r="AM130" s="141"/>
    </row>
    <row r="131" customFormat="false" ht="11.1" hidden="false" customHeight="true" outlineLevel="0" collapsed="false">
      <c r="A131" s="4" t="n">
        <v>36</v>
      </c>
      <c r="B131" s="52" t="n">
        <v>36</v>
      </c>
      <c r="C131" s="146" t="s">
        <v>89</v>
      </c>
      <c r="D131" s="147"/>
      <c r="E131" s="147" t="n">
        <v>0.000328625200058623</v>
      </c>
      <c r="F131" s="147" t="n">
        <v>0.10407949865906</v>
      </c>
      <c r="G131" s="147" t="n">
        <v>0.0388716394156387</v>
      </c>
      <c r="H131" s="147" t="n">
        <v>0.0118473181781393</v>
      </c>
      <c r="I131" s="147" t="n">
        <v>0.0409605284267166</v>
      </c>
      <c r="J131" s="147" t="n">
        <v>0</v>
      </c>
      <c r="K131" s="147" t="n">
        <v>0</v>
      </c>
      <c r="L131" s="147" t="n">
        <v>0.414003683442577</v>
      </c>
      <c r="M131" s="147" t="n">
        <v>0</v>
      </c>
      <c r="N131" s="147" t="n">
        <v>0.0089665825148442</v>
      </c>
      <c r="O131" s="147" t="n">
        <v>0.00491691797360932</v>
      </c>
      <c r="P131" s="147" t="n">
        <v>0</v>
      </c>
      <c r="Q131" s="147" t="n">
        <v>-0.134380635022393</v>
      </c>
      <c r="R131" s="147" t="n">
        <v>0.00357004714382446</v>
      </c>
      <c r="S131" s="147" t="n">
        <v>0.0333225514196222</v>
      </c>
      <c r="T131" s="147" t="n">
        <v>0</v>
      </c>
      <c r="U131" s="147" t="n">
        <v>-0.491856146767397</v>
      </c>
      <c r="V131" s="147" t="n">
        <v>-0.0505549378944677</v>
      </c>
      <c r="W131" s="147" t="n">
        <v>-0.0678441066641532</v>
      </c>
      <c r="X131" s="147" t="n">
        <v>0</v>
      </c>
      <c r="Y131" s="147" t="n">
        <v>0</v>
      </c>
      <c r="Z131" s="147" t="n">
        <v>0</v>
      </c>
      <c r="AA131" s="147" t="n">
        <v>0</v>
      </c>
      <c r="AB131" s="147" t="n">
        <v>0.17925464264972</v>
      </c>
      <c r="AC131" s="147" t="n">
        <v>0.0023623478102853</v>
      </c>
      <c r="AD131" s="147" t="n">
        <v>0</v>
      </c>
      <c r="AE131" s="147" t="n">
        <v>4.51774277697562E-005</v>
      </c>
      <c r="AF131" s="147" t="n">
        <v>0.00558283368754601</v>
      </c>
      <c r="AG131" s="147" t="n">
        <v>0.0352377628125339</v>
      </c>
      <c r="AH131" s="147" t="n">
        <v>0.0444621128874604</v>
      </c>
      <c r="AI131" s="147" t="n">
        <v>-0.00578232655526058</v>
      </c>
      <c r="AJ131" s="147" t="n">
        <v>0</v>
      </c>
      <c r="AK131" s="147" t="n">
        <v>-0.0939570489120822</v>
      </c>
      <c r="AL131" s="122"/>
      <c r="AM131" s="141"/>
    </row>
    <row r="132" customFormat="false" ht="11.1" hidden="false" customHeight="true" outlineLevel="0" collapsed="false">
      <c r="A132" s="4" t="n">
        <v>3601</v>
      </c>
      <c r="B132" s="52" t="n">
        <v>3601</v>
      </c>
      <c r="C132" s="146" t="s">
        <v>90</v>
      </c>
      <c r="D132" s="147"/>
      <c r="E132" s="147" t="n">
        <v>0.000328625200058623</v>
      </c>
      <c r="F132" s="147" t="n">
        <v>0.10407949865906</v>
      </c>
      <c r="G132" s="147" t="n">
        <v>0.0388716394156387</v>
      </c>
      <c r="H132" s="147" t="n">
        <v>0.0118473181781393</v>
      </c>
      <c r="I132" s="147" t="n">
        <v>0.0409605284267166</v>
      </c>
      <c r="J132" s="147" t="n">
        <v>0</v>
      </c>
      <c r="K132" s="147" t="n">
        <v>0</v>
      </c>
      <c r="L132" s="147" t="n">
        <v>0.414003683442577</v>
      </c>
      <c r="M132" s="147" t="n">
        <v>0</v>
      </c>
      <c r="N132" s="147" t="n">
        <v>0.0089665825148442</v>
      </c>
      <c r="O132" s="147" t="n">
        <v>0.00491691797360932</v>
      </c>
      <c r="P132" s="147" t="n">
        <v>0</v>
      </c>
      <c r="Q132" s="147" t="n">
        <v>0</v>
      </c>
      <c r="R132" s="147" t="n">
        <v>0.00357004714382446</v>
      </c>
      <c r="S132" s="147" t="n">
        <v>0.043444857503849</v>
      </c>
      <c r="T132" s="147" t="n">
        <v>0</v>
      </c>
      <c r="U132" s="147" t="n">
        <v>0</v>
      </c>
      <c r="V132" s="147" t="n">
        <v>0</v>
      </c>
      <c r="W132" s="147" t="n">
        <v>0.127020394405067</v>
      </c>
      <c r="X132" s="147" t="n">
        <v>0</v>
      </c>
      <c r="Y132" s="147" t="n">
        <v>0</v>
      </c>
      <c r="Z132" s="147" t="n">
        <v>0</v>
      </c>
      <c r="AA132" s="147" t="n">
        <v>0</v>
      </c>
      <c r="AB132" s="147" t="n">
        <v>0.17925464264972</v>
      </c>
      <c r="AC132" s="147" t="n">
        <v>0.0023623478102853</v>
      </c>
      <c r="AD132" s="147" t="n">
        <v>0</v>
      </c>
      <c r="AE132" s="147" t="n">
        <v>4.51774277697562E-005</v>
      </c>
      <c r="AF132" s="147" t="n">
        <v>0.0486594144280199</v>
      </c>
      <c r="AG132" s="147" t="n">
        <v>0.0424430911194301</v>
      </c>
      <c r="AH132" s="147" t="n">
        <v>0.048642037991028</v>
      </c>
      <c r="AI132" s="147" t="n">
        <v>0.00106713805998381</v>
      </c>
      <c r="AJ132" s="147" t="n">
        <v>0</v>
      </c>
      <c r="AK132" s="147" t="n">
        <v>1.35854387517289E-005</v>
      </c>
      <c r="AL132" s="122"/>
      <c r="AM132" s="141"/>
    </row>
    <row r="133" customFormat="false" ht="11.1" hidden="false" customHeight="true" outlineLevel="0" collapsed="false">
      <c r="A133" s="4" t="n">
        <v>3602</v>
      </c>
      <c r="B133" s="52" t="n">
        <v>3602</v>
      </c>
      <c r="C133" s="146" t="s">
        <v>91</v>
      </c>
      <c r="D133" s="147"/>
      <c r="E133" s="147" t="n">
        <v>0</v>
      </c>
      <c r="F133" s="147" t="n">
        <v>0</v>
      </c>
      <c r="G133" s="147" t="n">
        <v>0</v>
      </c>
      <c r="H133" s="147" t="n">
        <v>0</v>
      </c>
      <c r="I133" s="147" t="n">
        <v>0</v>
      </c>
      <c r="J133" s="147" t="n">
        <v>0</v>
      </c>
      <c r="K133" s="147" t="n">
        <v>0</v>
      </c>
      <c r="L133" s="147" t="n">
        <v>0</v>
      </c>
      <c r="M133" s="147" t="n">
        <v>0</v>
      </c>
      <c r="N133" s="147" t="n">
        <v>0</v>
      </c>
      <c r="O133" s="147" t="n">
        <v>0</v>
      </c>
      <c r="P133" s="147" t="n">
        <v>0</v>
      </c>
      <c r="Q133" s="147" t="n">
        <v>-0.134380635022393</v>
      </c>
      <c r="R133" s="147" t="n">
        <v>0</v>
      </c>
      <c r="S133" s="147" t="n">
        <v>-0.0101223060842268</v>
      </c>
      <c r="T133" s="147" t="n">
        <v>0</v>
      </c>
      <c r="U133" s="147" t="n">
        <v>-0.491856146767397</v>
      </c>
      <c r="V133" s="147" t="n">
        <v>-0.0505549378944677</v>
      </c>
      <c r="W133" s="147" t="n">
        <v>-0.19486450106922</v>
      </c>
      <c r="X133" s="147" t="n">
        <v>0</v>
      </c>
      <c r="Y133" s="147" t="n">
        <v>0</v>
      </c>
      <c r="Z133" s="147" t="n">
        <v>0</v>
      </c>
      <c r="AA133" s="147" t="n">
        <v>0</v>
      </c>
      <c r="AB133" s="147" t="n">
        <v>0</v>
      </c>
      <c r="AC133" s="147" t="n">
        <v>0</v>
      </c>
      <c r="AD133" s="147" t="n">
        <v>0</v>
      </c>
      <c r="AE133" s="147" t="n">
        <v>0</v>
      </c>
      <c r="AF133" s="147" t="n">
        <v>-0.0430765807404739</v>
      </c>
      <c r="AG133" s="147" t="n">
        <v>-0.00720532830689623</v>
      </c>
      <c r="AH133" s="147" t="n">
        <v>-0.0041799251035676</v>
      </c>
      <c r="AI133" s="147" t="n">
        <v>-0.00684946461524439</v>
      </c>
      <c r="AJ133" s="147" t="n">
        <v>0</v>
      </c>
      <c r="AK133" s="147" t="n">
        <v>-0.0939706343508339</v>
      </c>
      <c r="AL133" s="122"/>
      <c r="AM133" s="141"/>
    </row>
    <row r="134" customFormat="false" ht="11.1" hidden="false" customHeight="true" outlineLevel="0" collapsed="false">
      <c r="A134" s="4" t="n">
        <v>3603</v>
      </c>
      <c r="B134" s="52" t="n">
        <v>3603</v>
      </c>
      <c r="C134" s="146" t="s">
        <v>92</v>
      </c>
      <c r="D134" s="147"/>
      <c r="E134" s="147" t="n">
        <v>0</v>
      </c>
      <c r="F134" s="147" t="n">
        <v>0</v>
      </c>
      <c r="G134" s="147" t="n">
        <v>0</v>
      </c>
      <c r="H134" s="147" t="n">
        <v>0</v>
      </c>
      <c r="I134" s="147" t="n">
        <v>0</v>
      </c>
      <c r="J134" s="147" t="n">
        <v>0</v>
      </c>
      <c r="K134" s="147" t="n">
        <v>0</v>
      </c>
      <c r="L134" s="147" t="n">
        <v>0</v>
      </c>
      <c r="M134" s="147" t="n">
        <v>0</v>
      </c>
      <c r="N134" s="147" t="n">
        <v>0</v>
      </c>
      <c r="O134" s="147" t="n">
        <v>0</v>
      </c>
      <c r="P134" s="147" t="n">
        <v>0</v>
      </c>
      <c r="Q134" s="147" t="n">
        <v>0</v>
      </c>
      <c r="R134" s="147" t="n">
        <v>0</v>
      </c>
      <c r="S134" s="147" t="n">
        <v>0</v>
      </c>
      <c r="T134" s="147" t="n">
        <v>0</v>
      </c>
      <c r="U134" s="147" t="n">
        <v>0</v>
      </c>
      <c r="V134" s="147" t="n">
        <v>0</v>
      </c>
      <c r="W134" s="147" t="n">
        <v>0</v>
      </c>
      <c r="X134" s="147" t="n">
        <v>0</v>
      </c>
      <c r="Y134" s="147" t="n">
        <v>0</v>
      </c>
      <c r="Z134" s="147" t="n">
        <v>0</v>
      </c>
      <c r="AA134" s="147" t="n">
        <v>0</v>
      </c>
      <c r="AB134" s="147" t="n">
        <v>0</v>
      </c>
      <c r="AC134" s="147" t="n">
        <v>0</v>
      </c>
      <c r="AD134" s="147" t="n">
        <v>0</v>
      </c>
      <c r="AE134" s="147" t="n">
        <v>0</v>
      </c>
      <c r="AF134" s="147" t="n">
        <v>0</v>
      </c>
      <c r="AG134" s="147" t="n">
        <v>0</v>
      </c>
      <c r="AH134" s="147" t="n">
        <v>0</v>
      </c>
      <c r="AI134" s="147" t="n">
        <v>0</v>
      </c>
      <c r="AJ134" s="147" t="n">
        <v>0</v>
      </c>
      <c r="AK134" s="147" t="n">
        <v>0</v>
      </c>
      <c r="AL134" s="122"/>
      <c r="AM134" s="141"/>
    </row>
    <row r="135" customFormat="false" ht="11.1" hidden="false" customHeight="true" outlineLevel="0" collapsed="false">
      <c r="A135" s="4" t="n">
        <v>3604</v>
      </c>
      <c r="B135" s="52" t="n">
        <v>3604</v>
      </c>
      <c r="C135" s="146" t="s">
        <v>93</v>
      </c>
      <c r="D135" s="147"/>
      <c r="E135" s="147" t="n">
        <v>0</v>
      </c>
      <c r="F135" s="147" t="n">
        <v>0</v>
      </c>
      <c r="G135" s="147" t="n">
        <v>0</v>
      </c>
      <c r="H135" s="147" t="n">
        <v>0</v>
      </c>
      <c r="I135" s="147" t="n">
        <v>0</v>
      </c>
      <c r="J135" s="147" t="n">
        <v>0</v>
      </c>
      <c r="K135" s="147" t="n">
        <v>0</v>
      </c>
      <c r="L135" s="147" t="n">
        <v>0</v>
      </c>
      <c r="M135" s="147" t="n">
        <v>0</v>
      </c>
      <c r="N135" s="147" t="n">
        <v>0</v>
      </c>
      <c r="O135" s="147" t="n">
        <v>0</v>
      </c>
      <c r="P135" s="147" t="n">
        <v>0</v>
      </c>
      <c r="Q135" s="147" t="n">
        <v>0</v>
      </c>
      <c r="R135" s="147" t="n">
        <v>0</v>
      </c>
      <c r="S135" s="147" t="n">
        <v>0</v>
      </c>
      <c r="T135" s="147" t="n">
        <v>0</v>
      </c>
      <c r="U135" s="147" t="n">
        <v>0</v>
      </c>
      <c r="V135" s="147" t="n">
        <v>0</v>
      </c>
      <c r="W135" s="147" t="n">
        <v>0</v>
      </c>
      <c r="X135" s="147" t="n">
        <v>0</v>
      </c>
      <c r="Y135" s="147" t="n">
        <v>0</v>
      </c>
      <c r="Z135" s="147" t="n">
        <v>0</v>
      </c>
      <c r="AA135" s="147" t="n">
        <v>0</v>
      </c>
      <c r="AB135" s="147" t="n">
        <v>0</v>
      </c>
      <c r="AC135" s="147" t="n">
        <v>0</v>
      </c>
      <c r="AD135" s="147" t="n">
        <v>0</v>
      </c>
      <c r="AE135" s="147" t="n">
        <v>0</v>
      </c>
      <c r="AF135" s="147" t="n">
        <v>0</v>
      </c>
      <c r="AG135" s="147" t="n">
        <v>0</v>
      </c>
      <c r="AH135" s="147" t="n">
        <v>0</v>
      </c>
      <c r="AI135" s="147" t="n">
        <v>0</v>
      </c>
      <c r="AJ135" s="147" t="n">
        <v>0</v>
      </c>
      <c r="AK135" s="147" t="n">
        <v>0</v>
      </c>
      <c r="AL135" s="122"/>
      <c r="AM135" s="141"/>
    </row>
    <row r="136" customFormat="false" ht="11.1" hidden="false" customHeight="true" outlineLevel="0" collapsed="false">
      <c r="A136" s="4" t="n">
        <v>0</v>
      </c>
      <c r="B136" s="45" t="n">
        <v>0</v>
      </c>
      <c r="C136" s="46" t="s">
        <v>94</v>
      </c>
      <c r="D136" s="149"/>
      <c r="E136" s="149" t="n">
        <v>1</v>
      </c>
      <c r="F136" s="149" t="n">
        <v>1</v>
      </c>
      <c r="G136" s="149" t="n">
        <v>1</v>
      </c>
      <c r="H136" s="149" t="n">
        <v>1</v>
      </c>
      <c r="I136" s="149" t="n">
        <v>1</v>
      </c>
      <c r="J136" s="149" t="n">
        <v>1</v>
      </c>
      <c r="K136" s="149" t="n">
        <v>1</v>
      </c>
      <c r="L136" s="149" t="n">
        <v>1</v>
      </c>
      <c r="M136" s="149" t="n">
        <v>1</v>
      </c>
      <c r="N136" s="149" t="n">
        <v>1</v>
      </c>
      <c r="O136" s="149" t="n">
        <v>1</v>
      </c>
      <c r="P136" s="149" t="n">
        <v>1</v>
      </c>
      <c r="Q136" s="149" t="n">
        <v>1</v>
      </c>
      <c r="R136" s="149" t="n">
        <v>1</v>
      </c>
      <c r="S136" s="149" t="n">
        <v>1</v>
      </c>
      <c r="T136" s="149" t="n">
        <v>1</v>
      </c>
      <c r="U136" s="149" t="n">
        <v>1</v>
      </c>
      <c r="V136" s="149" t="n">
        <v>1</v>
      </c>
      <c r="W136" s="149" t="n">
        <v>1</v>
      </c>
      <c r="X136" s="149" t="n">
        <v>1</v>
      </c>
      <c r="Y136" s="149" t="n">
        <v>1</v>
      </c>
      <c r="Z136" s="149" t="n">
        <v>1</v>
      </c>
      <c r="AA136" s="149" t="n">
        <v>1</v>
      </c>
      <c r="AB136" s="149" t="n">
        <v>1</v>
      </c>
      <c r="AC136" s="149" t="n">
        <v>1</v>
      </c>
      <c r="AD136" s="149" t="n">
        <v>1</v>
      </c>
      <c r="AE136" s="149" t="n">
        <v>1</v>
      </c>
      <c r="AF136" s="149" t="n">
        <v>1</v>
      </c>
      <c r="AG136" s="149" t="n">
        <v>1</v>
      </c>
      <c r="AH136" s="149" t="n">
        <v>1</v>
      </c>
      <c r="AI136" s="149" t="n">
        <v>1</v>
      </c>
      <c r="AJ136" s="149" t="n">
        <v>1</v>
      </c>
      <c r="AK136" s="149" t="n">
        <v>1</v>
      </c>
      <c r="AL136" s="122"/>
      <c r="AM136" s="141"/>
    </row>
    <row r="137" customFormat="false" ht="9.95" hidden="false" customHeight="true" outlineLevel="0" collapsed="false">
      <c r="A137" s="4" t="n">
        <v>0</v>
      </c>
      <c r="B137" s="45"/>
      <c r="C137" s="4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122"/>
      <c r="AM137" s="141"/>
    </row>
    <row r="138" s="64" customFormat="true" ht="11.1" hidden="false" customHeight="true" outlineLevel="0" collapsed="false">
      <c r="A138" s="4" t="n">
        <v>5</v>
      </c>
      <c r="B138" s="112"/>
      <c r="C138" s="46" t="s">
        <v>230</v>
      </c>
      <c r="D138" s="149"/>
      <c r="E138" s="149" t="n">
        <v>0.159407810070098</v>
      </c>
      <c r="F138" s="149" t="n">
        <v>0.19534514378647</v>
      </c>
      <c r="G138" s="149" t="n">
        <v>0.478541947442243</v>
      </c>
      <c r="H138" s="149" t="n">
        <v>0.166705098701189</v>
      </c>
      <c r="I138" s="149" t="n">
        <v>1</v>
      </c>
      <c r="J138" s="149" t="n">
        <v>0.0982892087980322</v>
      </c>
      <c r="K138" s="149" t="n">
        <v>0.215350997161845</v>
      </c>
      <c r="L138" s="149" t="n">
        <v>0.0981186266563242</v>
      </c>
      <c r="M138" s="149" t="n">
        <v>0.0542418672773956</v>
      </c>
      <c r="N138" s="149" t="n">
        <v>0.240734195492621</v>
      </c>
      <c r="O138" s="149" t="n">
        <v>0.0722952349205336</v>
      </c>
      <c r="P138" s="149" t="n">
        <v>0.0589921940053255</v>
      </c>
      <c r="Q138" s="149" t="n">
        <v>0.0753256306798969</v>
      </c>
      <c r="R138" s="149" t="n">
        <v>0.0866520450080261</v>
      </c>
      <c r="S138" s="149" t="n">
        <v>1</v>
      </c>
      <c r="T138" s="149" t="n">
        <v>0.104749311560939</v>
      </c>
      <c r="U138" s="149" t="n">
        <v>0.0398009527715586</v>
      </c>
      <c r="V138" s="149" t="n">
        <v>0.128588859585154</v>
      </c>
      <c r="W138" s="149" t="n">
        <v>0.0872372113394707</v>
      </c>
      <c r="X138" s="149" t="n">
        <v>0.0438671752305742</v>
      </c>
      <c r="Y138" s="149" t="n">
        <v>0.0641364197936072</v>
      </c>
      <c r="Z138" s="149" t="n">
        <v>0.0300212332966747</v>
      </c>
      <c r="AA138" s="149" t="n">
        <v>0.109197741645059</v>
      </c>
      <c r="AB138" s="149" t="n">
        <v>0.208968305908948</v>
      </c>
      <c r="AC138" s="149" t="n">
        <v>0.0489880192659217</v>
      </c>
      <c r="AD138" s="149" t="n">
        <v>0.0405107803793673</v>
      </c>
      <c r="AE138" s="149" t="n">
        <v>0.093933989222725</v>
      </c>
      <c r="AF138" s="149" t="n">
        <v>1</v>
      </c>
      <c r="AG138" s="149"/>
      <c r="AH138" s="149"/>
      <c r="AI138" s="149"/>
      <c r="AJ138" s="149"/>
      <c r="AK138" s="149"/>
      <c r="AL138" s="114"/>
      <c r="AM138" s="150"/>
    </row>
    <row r="139" customFormat="false" ht="9.95" hidden="false" customHeight="true" outlineLevel="0" collapsed="false">
      <c r="A139" s="4" t="n">
        <v>0</v>
      </c>
      <c r="B139" s="45"/>
      <c r="C139" s="46"/>
      <c r="D139" s="66"/>
      <c r="E139" s="66"/>
      <c r="F139" s="66"/>
      <c r="G139" s="66"/>
      <c r="H139" s="66"/>
      <c r="I139" s="152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122"/>
      <c r="AM139" s="141"/>
    </row>
    <row r="140" customFormat="false" ht="9.95" hidden="false" customHeight="true" outlineLevel="0" collapsed="false">
      <c r="A140" s="4" t="n">
        <v>0</v>
      </c>
      <c r="B140" s="153"/>
      <c r="C140" s="75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154"/>
      <c r="AM140" s="141"/>
    </row>
    <row r="141" customFormat="false" ht="9.95" hidden="false" customHeight="true" outlineLevel="0" collapsed="false">
      <c r="A141" s="4" t="n">
        <v>0</v>
      </c>
      <c r="B141" s="46"/>
      <c r="C141" s="46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</row>
    <row r="142" customFormat="false" ht="11.1" hidden="false" customHeight="true" outlineLevel="0" collapsed="false">
      <c r="A142" s="4" t="n">
        <v>6</v>
      </c>
      <c r="B142" s="78" t="s">
        <v>232</v>
      </c>
      <c r="C142" s="144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</row>
    <row r="143" customFormat="false" ht="11.1" hidden="false" customHeight="true" outlineLevel="0" collapsed="false">
      <c r="A143" s="4" t="n">
        <v>61</v>
      </c>
      <c r="B143" s="78" t="s">
        <v>233</v>
      </c>
      <c r="C143" s="144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</row>
    <row r="144" customFormat="false" ht="12.75" hidden="false" customHeight="true" outlineLevel="0" collapsed="false">
      <c r="A144" s="4" t="n">
        <v>64</v>
      </c>
      <c r="B144" s="81" t="s">
        <v>101</v>
      </c>
      <c r="C144" s="79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89"/>
      <c r="AM144" s="89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4" t="n">
        <v>6401</v>
      </c>
      <c r="B145" s="81" t="s">
        <v>220</v>
      </c>
      <c r="C145" s="144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</row>
    <row r="146" customFormat="false" ht="11.1" hidden="false" customHeight="true" outlineLevel="0" collapsed="false">
      <c r="A146" s="4" t="n">
        <v>6402</v>
      </c>
      <c r="B146" s="144" t="s">
        <v>103</v>
      </c>
      <c r="C146" s="144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</row>
    <row r="147" customFormat="false" ht="11.1" hidden="false" customHeight="true" outlineLevel="0" collapsed="false">
      <c r="A147" s="4" t="n">
        <v>6403</v>
      </c>
      <c r="B147" s="78"/>
      <c r="C147" s="144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</row>
    <row r="148" s="85" customFormat="true" ht="10.5" hidden="false" customHeight="true" outlineLevel="0" collapsed="false">
      <c r="B148" s="83"/>
      <c r="C148" s="83"/>
      <c r="D148" s="84"/>
      <c r="E148" s="84"/>
      <c r="F148" s="84"/>
      <c r="G148" s="84"/>
      <c r="H148" s="84"/>
      <c r="I148" s="84" t="s">
        <v>234</v>
      </c>
      <c r="J148" s="84"/>
      <c r="K148" s="84"/>
      <c r="L148" s="84"/>
      <c r="M148" s="84"/>
      <c r="N148" s="84"/>
      <c r="O148" s="84"/>
      <c r="P148" s="87"/>
      <c r="Q148" s="84"/>
      <c r="R148" s="87"/>
      <c r="S148" s="84" t="s">
        <v>234</v>
      </c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7"/>
      <c r="AF148" s="84"/>
      <c r="AG148" s="84" t="s">
        <v>234</v>
      </c>
      <c r="AH148" s="84" t="s">
        <v>234</v>
      </c>
      <c r="AI148" s="84" t="s">
        <v>234</v>
      </c>
      <c r="AJ148" s="84" t="s">
        <v>234</v>
      </c>
      <c r="AK148" s="87"/>
      <c r="AL148" s="155"/>
      <c r="AM148" s="155"/>
    </row>
    <row r="149" s="85" customFormat="true" ht="11.1" hidden="false" customHeight="true" outlineLevel="0" collapsed="false">
      <c r="A149" s="82"/>
      <c r="B149" s="83"/>
      <c r="C149" s="83"/>
      <c r="D149" s="84"/>
      <c r="E149" s="84"/>
      <c r="F149" s="84"/>
      <c r="G149" s="84"/>
      <c r="H149" s="84"/>
      <c r="I149" s="84" t="s">
        <v>234</v>
      </c>
      <c r="J149" s="84"/>
      <c r="K149" s="84"/>
      <c r="L149" s="84"/>
      <c r="M149" s="84"/>
      <c r="N149" s="84"/>
      <c r="O149" s="84"/>
      <c r="P149" s="87"/>
      <c r="Q149" s="84"/>
      <c r="R149" s="87"/>
      <c r="S149" s="84" t="s">
        <v>234</v>
      </c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7"/>
      <c r="AF149" s="84"/>
      <c r="AG149" s="84" t="s">
        <v>234</v>
      </c>
      <c r="AH149" s="84" t="s">
        <v>234</v>
      </c>
      <c r="AI149" s="84" t="s">
        <v>234</v>
      </c>
      <c r="AJ149" s="84" t="s">
        <v>234</v>
      </c>
      <c r="AK149" s="87"/>
      <c r="AL149" s="155"/>
      <c r="AM149" s="155"/>
    </row>
    <row r="150" s="85" customFormat="true" ht="11.1" hidden="false" customHeight="true" outlineLevel="0" collapsed="false">
      <c r="A150" s="82"/>
      <c r="B150" s="83"/>
      <c r="C150" s="83"/>
      <c r="D150" s="84"/>
      <c r="E150" s="84"/>
      <c r="F150" s="84"/>
      <c r="G150" s="84"/>
      <c r="H150" s="84"/>
      <c r="I150" s="84" t="s">
        <v>234</v>
      </c>
      <c r="J150" s="84"/>
      <c r="K150" s="84"/>
      <c r="L150" s="84"/>
      <c r="M150" s="84"/>
      <c r="N150" s="84"/>
      <c r="O150" s="84"/>
      <c r="P150" s="87"/>
      <c r="Q150" s="84"/>
      <c r="R150" s="87"/>
      <c r="S150" s="84" t="s">
        <v>234</v>
      </c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7"/>
      <c r="AF150" s="84"/>
      <c r="AG150" s="84" t="s">
        <v>234</v>
      </c>
      <c r="AH150" s="84" t="s">
        <v>234</v>
      </c>
      <c r="AI150" s="84" t="s">
        <v>234</v>
      </c>
      <c r="AJ150" s="84" t="s">
        <v>234</v>
      </c>
      <c r="AK150" s="87"/>
      <c r="AL150" s="155"/>
      <c r="AM150" s="155"/>
    </row>
    <row r="151" customFormat="false" ht="11.1" hidden="false" customHeight="true" outlineLevel="0" collapsed="false">
      <c r="A151" s="25"/>
    </row>
    <row r="152" customFormat="false" ht="12.75" hidden="false" customHeight="false" outlineLevel="0" collapsed="false">
      <c r="A152" s="2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3.85"/>
    <col collapsed="false" customWidth="true" hidden="false" outlineLevel="0" max="2" min="2" style="156" width="9.56"/>
    <col collapsed="false" customWidth="true" hidden="false" outlineLevel="0" max="3" min="3" style="156" width="51.99"/>
    <col collapsed="false" customWidth="true" hidden="true" outlineLevel="0" max="4" min="4" style="156" width="13.41"/>
    <col collapsed="false" customWidth="true" hidden="false" outlineLevel="0" max="5" min="5" style="156" width="13.99"/>
    <col collapsed="false" customWidth="true" hidden="false" outlineLevel="0" max="6" min="6" style="156" width="10.41"/>
    <col collapsed="false" customWidth="true" hidden="false" outlineLevel="0" max="7" min="7" style="156" width="11.99"/>
    <col collapsed="false" customWidth="true" hidden="false" outlineLevel="0" max="8" min="8" style="156" width="14.85"/>
    <col collapsed="false" customWidth="true" hidden="false" outlineLevel="0" max="9" min="9" style="156" width="12.99"/>
    <col collapsed="false" customWidth="true" hidden="false" outlineLevel="0" max="10" min="10" style="156" width="10.28"/>
    <col collapsed="false" customWidth="true" hidden="false" outlineLevel="0" max="11" min="11" style="156" width="14.41"/>
    <col collapsed="false" customWidth="true" hidden="false" outlineLevel="0" max="12" min="12" style="156" width="10.41"/>
    <col collapsed="false" customWidth="true" hidden="false" outlineLevel="0" max="13" min="13" style="156" width="12.28"/>
    <col collapsed="false" customWidth="true" hidden="false" outlineLevel="0" max="14" min="14" style="156" width="16.7"/>
    <col collapsed="false" customWidth="true" hidden="false" outlineLevel="0" max="15" min="15" style="156" width="10.85"/>
    <col collapsed="false" customWidth="true" hidden="false" outlineLevel="0" max="16" min="16" style="156" width="12.14"/>
    <col collapsed="false" customWidth="true" hidden="false" outlineLevel="0" max="17" min="17" style="156" width="12.7"/>
    <col collapsed="false" customWidth="true" hidden="false" outlineLevel="0" max="18" min="18" style="156" width="12.14"/>
    <col collapsed="false" customWidth="true" hidden="false" outlineLevel="0" max="19" min="19" style="156" width="11.99"/>
    <col collapsed="false" customWidth="true" hidden="false" outlineLevel="0" max="20" min="20" style="156" width="12.28"/>
    <col collapsed="false" customWidth="true" hidden="false" outlineLevel="0" max="23" min="21" style="156" width="9.28"/>
    <col collapsed="false" customWidth="true" hidden="false" outlineLevel="0" max="24" min="24" style="156" width="13.7"/>
    <col collapsed="false" customWidth="true" hidden="false" outlineLevel="0" max="25" min="25" style="156" width="10.28"/>
    <col collapsed="false" customWidth="true" hidden="false" outlineLevel="0" max="26" min="26" style="156" width="9.28"/>
    <col collapsed="false" customWidth="true" hidden="false" outlineLevel="0" max="27" min="27" style="156" width="9.41"/>
    <col collapsed="false" customWidth="true" hidden="false" outlineLevel="0" max="28" min="28" style="156" width="21.28"/>
    <col collapsed="false" customWidth="true" hidden="false" outlineLevel="0" max="29" min="29" style="156" width="16.84"/>
    <col collapsed="false" customWidth="true" hidden="false" outlineLevel="0" max="30" min="30" style="156" width="13.85"/>
    <col collapsed="false" customWidth="true" hidden="false" outlineLevel="0" max="31" min="31" style="156" width="12.28"/>
    <col collapsed="false" customWidth="true" hidden="false" outlineLevel="0" max="32" min="32" style="156" width="13.14"/>
    <col collapsed="false" customWidth="true" hidden="false" outlineLevel="0" max="33" min="33" style="156" width="14.14"/>
    <col collapsed="false" customWidth="true" hidden="false" outlineLevel="0" max="34" min="34" style="156" width="14.99"/>
    <col collapsed="false" customWidth="true" hidden="false" outlineLevel="0" max="36" min="35" style="156" width="12.56"/>
    <col collapsed="false" customWidth="true" hidden="false" outlineLevel="0" max="37" min="37" style="156" width="16.84"/>
    <col collapsed="false" customWidth="true" hidden="false" outlineLevel="0" max="38" min="38" style="157" width="2.7"/>
    <col collapsed="false" customWidth="false" hidden="false" outlineLevel="0" max="39" min="39" style="4" width="11.42"/>
    <col collapsed="false" customWidth="false" hidden="false" outlineLevel="0" max="257" min="40" style="156" width="11.42"/>
  </cols>
  <sheetData>
    <row r="1" s="97" customFormat="true" ht="15.75" hidden="false" customHeight="false" outlineLevel="0" collapsed="false">
      <c r="AL1" s="19"/>
      <c r="AM1" s="9"/>
    </row>
    <row r="2" s="93" customFormat="true" ht="15.75" hidden="false" customHeight="false" outlineLevel="0" collapsed="false">
      <c r="B2" s="158" t="s">
        <v>235</v>
      </c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60"/>
      <c r="AM2" s="14"/>
    </row>
    <row r="3" s="93" customFormat="true" ht="15.75" hidden="false" customHeight="false" outlineLevel="0" collapsed="false">
      <c r="B3" s="161" t="s">
        <v>1</v>
      </c>
      <c r="AL3" s="160"/>
      <c r="AM3" s="14"/>
    </row>
    <row r="4" s="93" customFormat="true" ht="15.75" hidden="false" customHeight="false" outlineLevel="0" collapsed="false">
      <c r="B4" s="162" t="n">
        <v>39021</v>
      </c>
      <c r="AL4" s="160"/>
      <c r="AM4" s="14"/>
    </row>
    <row r="5" s="93" customFormat="true" ht="15.75" hidden="false" customHeight="false" outlineLevel="0" collapsed="false">
      <c r="B5" s="163" t="s">
        <v>236</v>
      </c>
      <c r="AL5" s="160"/>
      <c r="AM5" s="4"/>
    </row>
    <row r="6" s="164" customFormat="true" ht="45" hidden="false" customHeight="true" outlineLevel="0" collapsed="false">
      <c r="A6" s="30"/>
      <c r="B6" s="31"/>
      <c r="C6" s="32"/>
      <c r="D6" s="33" t="n">
        <v>0</v>
      </c>
      <c r="E6" s="34" t="s">
        <v>3</v>
      </c>
      <c r="F6" s="34" t="s">
        <v>4</v>
      </c>
      <c r="G6" s="35" t="s">
        <v>5</v>
      </c>
      <c r="H6" s="35" t="s">
        <v>6</v>
      </c>
      <c r="I6" s="36" t="s">
        <v>7</v>
      </c>
      <c r="J6" s="37" t="s">
        <v>8</v>
      </c>
      <c r="K6" s="35" t="s">
        <v>9</v>
      </c>
      <c r="L6" s="35" t="s">
        <v>10</v>
      </c>
      <c r="M6" s="35" t="s">
        <v>11</v>
      </c>
      <c r="N6" s="35" t="s">
        <v>12</v>
      </c>
      <c r="O6" s="35" t="s">
        <v>13</v>
      </c>
      <c r="P6" s="37" t="s">
        <v>14</v>
      </c>
      <c r="Q6" s="38" t="s">
        <v>15</v>
      </c>
      <c r="R6" s="37" t="s">
        <v>16</v>
      </c>
      <c r="S6" s="36" t="s">
        <v>17</v>
      </c>
      <c r="T6" s="35" t="s">
        <v>18</v>
      </c>
      <c r="U6" s="35" t="s">
        <v>19</v>
      </c>
      <c r="V6" s="37" t="s">
        <v>20</v>
      </c>
      <c r="W6" s="35" t="s">
        <v>21</v>
      </c>
      <c r="X6" s="35" t="s">
        <v>22</v>
      </c>
      <c r="Y6" s="37" t="s">
        <v>23</v>
      </c>
      <c r="Z6" s="35" t="s">
        <v>24</v>
      </c>
      <c r="AA6" s="34" t="s">
        <v>25</v>
      </c>
      <c r="AB6" s="35" t="s">
        <v>26</v>
      </c>
      <c r="AC6" s="37" t="s">
        <v>27</v>
      </c>
      <c r="AD6" s="39" t="s">
        <v>28</v>
      </c>
      <c r="AE6" s="40" t="s">
        <v>29</v>
      </c>
      <c r="AF6" s="36" t="s">
        <v>30</v>
      </c>
      <c r="AG6" s="41" t="s">
        <v>31</v>
      </c>
      <c r="AH6" s="33" t="s">
        <v>32</v>
      </c>
      <c r="AI6" s="42" t="s">
        <v>33</v>
      </c>
      <c r="AJ6" s="39" t="s">
        <v>34</v>
      </c>
      <c r="AK6" s="40" t="s">
        <v>35</v>
      </c>
      <c r="AL6" s="43"/>
      <c r="AM6" s="44"/>
    </row>
    <row r="7" s="165" customFormat="true" ht="12.75" hidden="false" customHeight="true" outlineLevel="0" collapsed="false">
      <c r="B7" s="166"/>
      <c r="C7" s="167"/>
      <c r="D7" s="168"/>
      <c r="E7" s="168" t="n">
        <v>0</v>
      </c>
      <c r="F7" s="168" t="n">
        <v>0</v>
      </c>
      <c r="G7" s="168" t="n">
        <v>0</v>
      </c>
      <c r="H7" s="168" t="n">
        <v>0</v>
      </c>
      <c r="I7" s="168" t="n">
        <v>0</v>
      </c>
      <c r="J7" s="168" t="n">
        <v>0</v>
      </c>
      <c r="K7" s="168" t="n">
        <v>0</v>
      </c>
      <c r="L7" s="168" t="n">
        <v>0</v>
      </c>
      <c r="M7" s="168" t="n">
        <v>0</v>
      </c>
      <c r="N7" s="168" t="n">
        <v>0</v>
      </c>
      <c r="O7" s="168" t="n">
        <v>0</v>
      </c>
      <c r="P7" s="168" t="n">
        <v>0</v>
      </c>
      <c r="Q7" s="168" t="n">
        <v>0</v>
      </c>
      <c r="R7" s="168" t="n">
        <v>0</v>
      </c>
      <c r="S7" s="168" t="n">
        <v>0</v>
      </c>
      <c r="T7" s="168" t="n">
        <v>0</v>
      </c>
      <c r="U7" s="168" t="n">
        <v>0</v>
      </c>
      <c r="V7" s="168" t="n">
        <v>0</v>
      </c>
      <c r="W7" s="168" t="n">
        <v>0</v>
      </c>
      <c r="X7" s="168" t="n">
        <v>0</v>
      </c>
      <c r="Y7" s="168" t="n">
        <v>0</v>
      </c>
      <c r="Z7" s="168" t="n">
        <v>0</v>
      </c>
      <c r="AA7" s="168" t="n">
        <v>0</v>
      </c>
      <c r="AB7" s="168" t="n">
        <v>0</v>
      </c>
      <c r="AC7" s="168" t="n">
        <v>0</v>
      </c>
      <c r="AD7" s="168" t="n">
        <v>0</v>
      </c>
      <c r="AE7" s="168" t="n">
        <v>0</v>
      </c>
      <c r="AF7" s="168" t="n">
        <v>0</v>
      </c>
      <c r="AG7" s="168" t="n">
        <v>0</v>
      </c>
      <c r="AH7" s="168" t="n">
        <v>0</v>
      </c>
      <c r="AI7" s="168" t="n">
        <v>0</v>
      </c>
      <c r="AK7" s="168" t="n">
        <v>0</v>
      </c>
      <c r="AL7" s="169"/>
      <c r="AM7" s="4"/>
    </row>
    <row r="8" s="170" customFormat="true" ht="12" hidden="false" customHeight="true" outlineLevel="0" collapsed="false">
      <c r="B8" s="171" t="s">
        <v>237</v>
      </c>
      <c r="C8" s="172"/>
      <c r="D8" s="173" t="n">
        <v>0</v>
      </c>
      <c r="E8" s="173" t="n">
        <v>665103.79473</v>
      </c>
      <c r="F8" s="173" t="n">
        <v>636853.76331</v>
      </c>
      <c r="G8" s="173" t="n">
        <v>1650791.36383</v>
      </c>
      <c r="H8" s="173" t="n">
        <v>572916.06955</v>
      </c>
      <c r="I8" s="173" t="n">
        <v>3525664.99142</v>
      </c>
      <c r="J8" s="173" t="n">
        <v>266051.70202</v>
      </c>
      <c r="K8" s="173" t="n">
        <v>478522.00058</v>
      </c>
      <c r="L8" s="173" t="n">
        <v>66027.928</v>
      </c>
      <c r="M8" s="173" t="n">
        <v>182650.60939</v>
      </c>
      <c r="N8" s="173" t="n">
        <v>550384.01653</v>
      </c>
      <c r="O8" s="173" t="n">
        <v>170385.23335</v>
      </c>
      <c r="P8" s="173" t="n">
        <v>214842.22634</v>
      </c>
      <c r="Q8" s="173" t="n">
        <v>251817.93431</v>
      </c>
      <c r="R8" s="173" t="n">
        <v>164419.59917</v>
      </c>
      <c r="S8" s="173" t="n">
        <v>2345101.24969</v>
      </c>
      <c r="T8" s="173" t="n">
        <v>77485.27087</v>
      </c>
      <c r="U8" s="173" t="n">
        <v>19020.46805</v>
      </c>
      <c r="V8" s="173" t="n">
        <v>118587.79</v>
      </c>
      <c r="W8" s="173" t="n">
        <v>11616.10076</v>
      </c>
      <c r="X8" s="173" t="n">
        <v>11736.88561</v>
      </c>
      <c r="Y8" s="173" t="n">
        <v>3979.99203</v>
      </c>
      <c r="Z8" s="173" t="n">
        <v>11387.74466</v>
      </c>
      <c r="AA8" s="173" t="n">
        <v>85031.41052</v>
      </c>
      <c r="AB8" s="173" t="n">
        <v>65580.54704</v>
      </c>
      <c r="AC8" s="173" t="n">
        <v>2228.306</v>
      </c>
      <c r="AD8" s="173" t="n">
        <v>44980.62093</v>
      </c>
      <c r="AE8" s="173" t="n">
        <v>108813.65814</v>
      </c>
      <c r="AF8" s="173" t="n">
        <v>560448.79461</v>
      </c>
      <c r="AG8" s="173" t="n">
        <v>6431215.03572</v>
      </c>
      <c r="AH8" s="173" t="n">
        <v>5255493.20678</v>
      </c>
      <c r="AI8" s="173" t="n">
        <v>770109.61556</v>
      </c>
      <c r="AJ8" s="173" t="n">
        <v>44980.62093</v>
      </c>
      <c r="AK8" s="173" t="n">
        <v>360631.59245</v>
      </c>
      <c r="AL8" s="174"/>
      <c r="AM8" s="44"/>
    </row>
    <row r="9" s="170" customFormat="true" ht="12" hidden="false" customHeight="true" outlineLevel="0" collapsed="false">
      <c r="B9" s="171"/>
      <c r="C9" s="172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4"/>
      <c r="AM9" s="4"/>
    </row>
    <row r="10" customFormat="false" ht="12" hidden="false" customHeight="true" outlineLevel="0" collapsed="false">
      <c r="B10" s="171" t="s">
        <v>238</v>
      </c>
      <c r="C10" s="172"/>
      <c r="D10" s="175"/>
      <c r="E10" s="176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7"/>
    </row>
    <row r="11" customFormat="false" ht="12" hidden="false" customHeight="true" outlineLevel="0" collapsed="false">
      <c r="B11" s="178" t="n">
        <v>1401</v>
      </c>
      <c r="C11" s="179" t="s">
        <v>128</v>
      </c>
      <c r="D11" s="180" t="n">
        <v>0</v>
      </c>
      <c r="E11" s="180" t="n">
        <v>266571.28104</v>
      </c>
      <c r="F11" s="180" t="n">
        <v>212416.96807</v>
      </c>
      <c r="G11" s="180" t="n">
        <v>794442.26277</v>
      </c>
      <c r="H11" s="180" t="n">
        <v>429219.38932</v>
      </c>
      <c r="I11" s="180" t="n">
        <v>1702649.9012</v>
      </c>
      <c r="J11" s="180" t="n">
        <v>92701.54525</v>
      </c>
      <c r="K11" s="180" t="n">
        <v>363005.39334</v>
      </c>
      <c r="L11" s="180" t="n">
        <v>63046.579</v>
      </c>
      <c r="M11" s="180" t="n">
        <v>56392.67341</v>
      </c>
      <c r="N11" s="180" t="n">
        <v>444462.32387</v>
      </c>
      <c r="O11" s="180" t="n">
        <v>110559.06806</v>
      </c>
      <c r="P11" s="180" t="n">
        <v>84870.53139</v>
      </c>
      <c r="Q11" s="180" t="n">
        <v>43036.3221</v>
      </c>
      <c r="R11" s="180" t="n">
        <v>1448.65322</v>
      </c>
      <c r="S11" s="180" t="n">
        <v>1259523.08964</v>
      </c>
      <c r="T11" s="180" t="n">
        <v>37769.3604</v>
      </c>
      <c r="U11" s="180" t="n">
        <v>11126.06666</v>
      </c>
      <c r="V11" s="180" t="n">
        <v>163.45402</v>
      </c>
      <c r="W11" s="180" t="n">
        <v>10415.72153</v>
      </c>
      <c r="X11" s="180" t="n">
        <v>8574.76777</v>
      </c>
      <c r="Y11" s="180" t="n">
        <v>1367.48394</v>
      </c>
      <c r="Z11" s="180" t="n">
        <v>3408.13735</v>
      </c>
      <c r="AA11" s="180" t="n">
        <v>35288.0441</v>
      </c>
      <c r="AB11" s="180" t="n">
        <v>64777.05444</v>
      </c>
      <c r="AC11" s="180" t="n">
        <v>62.9</v>
      </c>
      <c r="AD11" s="180" t="n">
        <v>10411.64242</v>
      </c>
      <c r="AE11" s="180" t="n">
        <v>24600.87445</v>
      </c>
      <c r="AF11" s="180" t="n">
        <v>207965.50708</v>
      </c>
      <c r="AG11" s="180" t="n">
        <v>3170138.49792</v>
      </c>
      <c r="AH11" s="180" t="n">
        <v>2911475.09113</v>
      </c>
      <c r="AI11" s="180" t="n">
        <v>180614.56782</v>
      </c>
      <c r="AJ11" s="180" t="n">
        <v>10411.64242</v>
      </c>
      <c r="AK11" s="180" t="n">
        <v>67637.19655</v>
      </c>
      <c r="AL11" s="181"/>
      <c r="AM11" s="54" t="n">
        <v>0</v>
      </c>
    </row>
    <row r="12" customFormat="false" ht="12" hidden="false" customHeight="true" outlineLevel="0" collapsed="false">
      <c r="B12" s="178" t="n">
        <v>1402</v>
      </c>
      <c r="C12" s="179" t="s">
        <v>129</v>
      </c>
      <c r="D12" s="180" t="n">
        <v>0</v>
      </c>
      <c r="E12" s="180" t="n">
        <v>347008.12461</v>
      </c>
      <c r="F12" s="180" t="n">
        <v>237039.71972</v>
      </c>
      <c r="G12" s="180" t="n">
        <v>431007.00174</v>
      </c>
      <c r="H12" s="180" t="n">
        <v>96423.10037</v>
      </c>
      <c r="I12" s="180" t="n">
        <v>1111477.94644</v>
      </c>
      <c r="J12" s="180" t="n">
        <v>126398.71075</v>
      </c>
      <c r="K12" s="180" t="n">
        <v>68156.71956</v>
      </c>
      <c r="L12" s="180" t="n">
        <v>344.714</v>
      </c>
      <c r="M12" s="180" t="n">
        <v>29953.31175</v>
      </c>
      <c r="N12" s="180" t="n">
        <v>22626.04528</v>
      </c>
      <c r="O12" s="180" t="n">
        <v>38177.49589</v>
      </c>
      <c r="P12" s="180" t="n">
        <v>76277.80868</v>
      </c>
      <c r="Q12" s="180" t="n">
        <v>42513.30285</v>
      </c>
      <c r="R12" s="180" t="n">
        <v>106401.87117</v>
      </c>
      <c r="S12" s="180" t="n">
        <v>510849.97993</v>
      </c>
      <c r="T12" s="180" t="n">
        <v>31185.0444</v>
      </c>
      <c r="U12" s="180" t="n">
        <v>5338.16939</v>
      </c>
      <c r="V12" s="180" t="n">
        <v>79707.91928</v>
      </c>
      <c r="W12" s="180" t="n">
        <v>176.41881</v>
      </c>
      <c r="X12" s="180" t="n">
        <v>1933.73296</v>
      </c>
      <c r="Y12" s="180" t="n">
        <v>1229.93845</v>
      </c>
      <c r="Z12" s="180" t="n">
        <v>5806.45049</v>
      </c>
      <c r="AA12" s="180" t="n">
        <v>16673.48861</v>
      </c>
      <c r="AB12" s="180" t="n">
        <v>111.68233</v>
      </c>
      <c r="AC12" s="180" t="n">
        <v>1163.803</v>
      </c>
      <c r="AD12" s="180" t="n">
        <v>20235.31245</v>
      </c>
      <c r="AE12" s="180" t="n">
        <v>306.32557</v>
      </c>
      <c r="AF12" s="180" t="n">
        <v>163868.28574</v>
      </c>
      <c r="AG12" s="180" t="n">
        <v>1786196.21211</v>
      </c>
      <c r="AH12" s="180" t="n">
        <v>1331961.21991</v>
      </c>
      <c r="AI12" s="180" t="n">
        <v>391180.05133</v>
      </c>
      <c r="AJ12" s="180" t="n">
        <v>20235.31245</v>
      </c>
      <c r="AK12" s="180" t="n">
        <v>42819.62842</v>
      </c>
      <c r="AL12" s="181"/>
      <c r="AM12" s="54" t="n">
        <v>-6.54836185276508E-011</v>
      </c>
    </row>
    <row r="13" customFormat="false" ht="12" hidden="false" customHeight="true" outlineLevel="0" collapsed="false">
      <c r="B13" s="178" t="n">
        <v>1403</v>
      </c>
      <c r="C13" s="179" t="s">
        <v>130</v>
      </c>
      <c r="D13" s="180" t="n">
        <v>0</v>
      </c>
      <c r="E13" s="180" t="n">
        <v>36240.88546</v>
      </c>
      <c r="F13" s="180" t="n">
        <v>100911.26483</v>
      </c>
      <c r="G13" s="180" t="n">
        <v>211468.61858</v>
      </c>
      <c r="H13" s="180" t="n">
        <v>24263.29454</v>
      </c>
      <c r="I13" s="180" t="n">
        <v>372884.06341</v>
      </c>
      <c r="J13" s="180" t="n">
        <v>17349.43252</v>
      </c>
      <c r="K13" s="180" t="n">
        <v>39268.20948</v>
      </c>
      <c r="L13" s="180" t="n">
        <v>2424.049</v>
      </c>
      <c r="M13" s="180" t="n">
        <v>83413.03801</v>
      </c>
      <c r="N13" s="180" t="n">
        <v>75718.51918</v>
      </c>
      <c r="O13" s="180" t="n">
        <v>6112.47273</v>
      </c>
      <c r="P13" s="180" t="n">
        <v>47910.92258</v>
      </c>
      <c r="Q13" s="180" t="n">
        <v>21541.83388</v>
      </c>
      <c r="R13" s="180" t="n">
        <v>20.8241</v>
      </c>
      <c r="S13" s="180" t="n">
        <v>293759.30148</v>
      </c>
      <c r="T13" s="180" t="n">
        <v>2471.5599</v>
      </c>
      <c r="U13" s="180" t="n">
        <v>25</v>
      </c>
      <c r="V13" s="180" t="n">
        <v>0</v>
      </c>
      <c r="W13" s="180" t="n">
        <v>23.98973</v>
      </c>
      <c r="X13" s="180" t="n">
        <v>0</v>
      </c>
      <c r="Y13" s="180" t="n">
        <v>864.73681</v>
      </c>
      <c r="Z13" s="180" t="n">
        <v>1421.70891</v>
      </c>
      <c r="AA13" s="180" t="n">
        <v>17143.03053</v>
      </c>
      <c r="AB13" s="180" t="n">
        <v>611.24764</v>
      </c>
      <c r="AC13" s="180" t="n">
        <v>150</v>
      </c>
      <c r="AD13" s="180" t="n">
        <v>8314.03625</v>
      </c>
      <c r="AE13" s="180" t="n">
        <v>430.27219</v>
      </c>
      <c r="AF13" s="180" t="n">
        <v>31455.58196</v>
      </c>
      <c r="AG13" s="180" t="n">
        <v>698098.94685</v>
      </c>
      <c r="AH13" s="180" t="n">
        <v>601516.88852</v>
      </c>
      <c r="AI13" s="180" t="n">
        <v>66295.91601</v>
      </c>
      <c r="AJ13" s="180" t="n">
        <v>8314.03625</v>
      </c>
      <c r="AK13" s="180" t="n">
        <v>21972.10607</v>
      </c>
      <c r="AL13" s="181"/>
      <c r="AM13" s="54" t="n">
        <v>-8.36735125631094E-011</v>
      </c>
    </row>
    <row r="14" customFormat="false" ht="12" hidden="false" customHeight="true" outlineLevel="0" collapsed="false">
      <c r="B14" s="178" t="n">
        <v>1404</v>
      </c>
      <c r="C14" s="179" t="s">
        <v>131</v>
      </c>
      <c r="D14" s="180" t="n">
        <v>0</v>
      </c>
      <c r="E14" s="180" t="n">
        <v>2764.60402</v>
      </c>
      <c r="F14" s="180" t="n">
        <v>12303.36277</v>
      </c>
      <c r="G14" s="180" t="n">
        <v>125034.25262</v>
      </c>
      <c r="H14" s="180" t="n">
        <v>0</v>
      </c>
      <c r="I14" s="180" t="n">
        <v>140102.21941</v>
      </c>
      <c r="J14" s="180" t="n">
        <v>2419.76089</v>
      </c>
      <c r="K14" s="180" t="n">
        <v>0</v>
      </c>
      <c r="L14" s="180" t="n">
        <v>0</v>
      </c>
      <c r="M14" s="180" t="n">
        <v>223.62251</v>
      </c>
      <c r="N14" s="180" t="n">
        <v>0</v>
      </c>
      <c r="O14" s="180" t="n">
        <v>6269.14791</v>
      </c>
      <c r="P14" s="180" t="n">
        <v>0</v>
      </c>
      <c r="Q14" s="180" t="n">
        <v>130914.16536</v>
      </c>
      <c r="R14" s="180" t="n">
        <v>29773.35991</v>
      </c>
      <c r="S14" s="180" t="n">
        <v>169600.05658</v>
      </c>
      <c r="T14" s="180" t="n">
        <v>1134.12217</v>
      </c>
      <c r="U14" s="180" t="n">
        <v>495.97994</v>
      </c>
      <c r="V14" s="180" t="n">
        <v>19789.01393</v>
      </c>
      <c r="W14" s="180" t="n">
        <v>0</v>
      </c>
      <c r="X14" s="180" t="n">
        <v>659.11503</v>
      </c>
      <c r="Y14" s="180" t="n">
        <v>387.59165</v>
      </c>
      <c r="Z14" s="180" t="n">
        <v>0</v>
      </c>
      <c r="AA14" s="180" t="n">
        <v>13234.15719</v>
      </c>
      <c r="AB14" s="180" t="n">
        <v>0</v>
      </c>
      <c r="AC14" s="180" t="n">
        <v>613.45</v>
      </c>
      <c r="AD14" s="180" t="n">
        <v>1917.79669</v>
      </c>
      <c r="AE14" s="180" t="n">
        <v>80965.69523</v>
      </c>
      <c r="AF14" s="180" t="n">
        <v>119196.92183</v>
      </c>
      <c r="AG14" s="180" t="n">
        <v>428899.19782</v>
      </c>
      <c r="AH14" s="180" t="n">
        <v>162118.36416</v>
      </c>
      <c r="AI14" s="180" t="n">
        <v>52983.17638</v>
      </c>
      <c r="AJ14" s="180" t="n">
        <v>1917.79669</v>
      </c>
      <c r="AK14" s="180" t="n">
        <v>211879.86059</v>
      </c>
      <c r="AL14" s="181"/>
      <c r="AM14" s="54" t="n">
        <v>0</v>
      </c>
    </row>
    <row r="15" customFormat="false" ht="12" hidden="false" customHeight="true" outlineLevel="0" collapsed="false">
      <c r="B15" s="178" t="n">
        <v>1405</v>
      </c>
      <c r="C15" s="179" t="s">
        <v>132</v>
      </c>
      <c r="D15" s="180" t="n">
        <v>0</v>
      </c>
      <c r="E15" s="180" t="n">
        <v>0</v>
      </c>
      <c r="F15" s="180" t="n">
        <v>20085.26948</v>
      </c>
      <c r="G15" s="180" t="n">
        <v>24795.31882</v>
      </c>
      <c r="H15" s="180" t="n">
        <v>13674.67167</v>
      </c>
      <c r="I15" s="180" t="n">
        <v>58555.25997</v>
      </c>
      <c r="J15" s="180" t="n">
        <v>1012.95664</v>
      </c>
      <c r="K15" s="180" t="n">
        <v>0</v>
      </c>
      <c r="L15" s="180" t="n">
        <v>0</v>
      </c>
      <c r="M15" s="180" t="n">
        <v>1734.79385</v>
      </c>
      <c r="N15" s="180" t="n">
        <v>1731.18138</v>
      </c>
      <c r="O15" s="180" t="n">
        <v>1457.19196</v>
      </c>
      <c r="P15" s="180" t="n">
        <v>0</v>
      </c>
      <c r="Q15" s="180" t="n">
        <v>0</v>
      </c>
      <c r="R15" s="180" t="n">
        <v>0</v>
      </c>
      <c r="S15" s="180" t="n">
        <v>5936.12383</v>
      </c>
      <c r="T15" s="180" t="n">
        <v>427.06213</v>
      </c>
      <c r="U15" s="180" t="n">
        <v>0</v>
      </c>
      <c r="V15" s="180" t="n">
        <v>0</v>
      </c>
      <c r="W15" s="180" t="n">
        <v>39.89435</v>
      </c>
      <c r="X15" s="180" t="n">
        <v>0</v>
      </c>
      <c r="Y15" s="180" t="n">
        <v>0</v>
      </c>
      <c r="Z15" s="180" t="n">
        <v>0</v>
      </c>
      <c r="AA15" s="180" t="n">
        <v>35.93173</v>
      </c>
      <c r="AB15" s="180" t="n">
        <v>0</v>
      </c>
      <c r="AC15" s="180" t="n">
        <v>0</v>
      </c>
      <c r="AD15" s="180" t="n">
        <v>0</v>
      </c>
      <c r="AE15" s="180" t="n">
        <v>211.22211</v>
      </c>
      <c r="AF15" s="180" t="n">
        <v>714.11032</v>
      </c>
      <c r="AG15" s="180" t="n">
        <v>65205.49412</v>
      </c>
      <c r="AH15" s="180" t="n">
        <v>63981.31537</v>
      </c>
      <c r="AI15" s="180" t="n">
        <v>1012.95664</v>
      </c>
      <c r="AJ15" s="180" t="n">
        <v>0</v>
      </c>
      <c r="AK15" s="180" t="n">
        <v>211.22211</v>
      </c>
      <c r="AL15" s="181"/>
      <c r="AM15" s="54" t="n">
        <v>-8.5265128291212E-013</v>
      </c>
    </row>
    <row r="16" customFormat="false" ht="12" hidden="false" customHeight="true" outlineLevel="0" collapsed="false">
      <c r="B16" s="178" t="n">
        <v>1406</v>
      </c>
      <c r="C16" s="179" t="s">
        <v>133</v>
      </c>
      <c r="D16" s="180" t="n">
        <v>0</v>
      </c>
      <c r="E16" s="180" t="n">
        <v>0</v>
      </c>
      <c r="F16" s="180" t="n">
        <v>10.72353</v>
      </c>
      <c r="G16" s="180" t="n">
        <v>374.67793</v>
      </c>
      <c r="H16" s="180" t="n">
        <v>479.04578</v>
      </c>
      <c r="I16" s="180" t="n">
        <v>864.44724</v>
      </c>
      <c r="J16" s="180" t="n">
        <v>214.74365</v>
      </c>
      <c r="K16" s="180" t="n">
        <v>444.09429</v>
      </c>
      <c r="L16" s="180" t="n">
        <v>0</v>
      </c>
      <c r="M16" s="180" t="n">
        <v>33.03149</v>
      </c>
      <c r="N16" s="180" t="n">
        <v>0</v>
      </c>
      <c r="O16" s="180" t="n">
        <v>6.07512</v>
      </c>
      <c r="P16" s="180" t="n">
        <v>0</v>
      </c>
      <c r="Q16" s="180" t="n">
        <v>0</v>
      </c>
      <c r="R16" s="180" t="n">
        <v>1664.29682</v>
      </c>
      <c r="S16" s="180" t="n">
        <v>2362.24137</v>
      </c>
      <c r="T16" s="180" t="n">
        <v>24.8006</v>
      </c>
      <c r="U16" s="180" t="n">
        <v>0</v>
      </c>
      <c r="V16" s="180" t="n">
        <v>2442.67896</v>
      </c>
      <c r="W16" s="180" t="n">
        <v>0</v>
      </c>
      <c r="X16" s="180" t="n">
        <v>0</v>
      </c>
      <c r="Y16" s="180" t="n">
        <v>0</v>
      </c>
      <c r="Z16" s="180" t="n">
        <v>0</v>
      </c>
      <c r="AA16" s="180" t="n">
        <v>0</v>
      </c>
      <c r="AB16" s="180" t="n">
        <v>0</v>
      </c>
      <c r="AC16" s="180" t="n">
        <v>68.917</v>
      </c>
      <c r="AD16" s="180" t="n">
        <v>0</v>
      </c>
      <c r="AE16" s="180" t="n">
        <v>0</v>
      </c>
      <c r="AF16" s="180" t="n">
        <v>2536.39656</v>
      </c>
      <c r="AG16" s="180" t="n">
        <v>5763.08517</v>
      </c>
      <c r="AH16" s="180" t="n">
        <v>1372.44874</v>
      </c>
      <c r="AI16" s="180" t="n">
        <v>4390.63643</v>
      </c>
      <c r="AJ16" s="180" t="n">
        <v>0</v>
      </c>
      <c r="AK16" s="180" t="n">
        <v>0</v>
      </c>
      <c r="AL16" s="181"/>
      <c r="AM16" s="54" t="n">
        <v>0</v>
      </c>
    </row>
    <row r="17" customFormat="false" ht="12" hidden="false" customHeight="true" outlineLevel="0" collapsed="false">
      <c r="B17" s="178" t="n">
        <v>1407</v>
      </c>
      <c r="C17" s="179" t="s">
        <v>134</v>
      </c>
      <c r="D17" s="180" t="n">
        <v>0</v>
      </c>
      <c r="E17" s="180" t="n">
        <v>9.92897</v>
      </c>
      <c r="F17" s="180" t="n">
        <v>153.80955</v>
      </c>
      <c r="G17" s="180" t="n">
        <v>1545.96977</v>
      </c>
      <c r="H17" s="180" t="n">
        <v>241.85621</v>
      </c>
      <c r="I17" s="180" t="n">
        <v>1951.5645</v>
      </c>
      <c r="J17" s="180" t="n">
        <v>17.52639</v>
      </c>
      <c r="K17" s="180" t="n">
        <v>0</v>
      </c>
      <c r="L17" s="180" t="n">
        <v>0</v>
      </c>
      <c r="M17" s="180" t="n">
        <v>577.16559</v>
      </c>
      <c r="N17" s="180" t="n">
        <v>0</v>
      </c>
      <c r="O17" s="180" t="n">
        <v>0</v>
      </c>
      <c r="P17" s="180" t="n">
        <v>0</v>
      </c>
      <c r="Q17" s="180" t="n">
        <v>0</v>
      </c>
      <c r="R17" s="180" t="n">
        <v>0</v>
      </c>
      <c r="S17" s="180" t="n">
        <v>594.69198</v>
      </c>
      <c r="T17" s="180" t="n">
        <v>74.95206</v>
      </c>
      <c r="U17" s="180" t="n">
        <v>0</v>
      </c>
      <c r="V17" s="180" t="n">
        <v>0</v>
      </c>
      <c r="W17" s="180" t="n">
        <v>0</v>
      </c>
      <c r="X17" s="180" t="n">
        <v>0</v>
      </c>
      <c r="Y17" s="180" t="n">
        <v>0</v>
      </c>
      <c r="Z17" s="180" t="n">
        <v>0</v>
      </c>
      <c r="AA17" s="180" t="n">
        <v>64.66208</v>
      </c>
      <c r="AB17" s="180" t="n">
        <v>0</v>
      </c>
      <c r="AC17" s="180" t="n">
        <v>0</v>
      </c>
      <c r="AD17" s="180" t="n">
        <v>0</v>
      </c>
      <c r="AE17" s="180" t="n">
        <v>0</v>
      </c>
      <c r="AF17" s="180" t="n">
        <v>139.61414</v>
      </c>
      <c r="AG17" s="180" t="n">
        <v>2685.87062</v>
      </c>
      <c r="AH17" s="180" t="n">
        <v>2668.34423</v>
      </c>
      <c r="AI17" s="180" t="n">
        <v>17.52639</v>
      </c>
      <c r="AJ17" s="180" t="n">
        <v>0</v>
      </c>
      <c r="AK17" s="180" t="n">
        <v>0</v>
      </c>
      <c r="AL17" s="181"/>
      <c r="AM17" s="54" t="n">
        <v>-7.105427357601E-015</v>
      </c>
    </row>
    <row r="18" customFormat="false" ht="12" hidden="false" customHeight="true" outlineLevel="0" collapsed="false">
      <c r="B18" s="178" t="n">
        <v>1408</v>
      </c>
      <c r="C18" s="179" t="s">
        <v>135</v>
      </c>
      <c r="D18" s="182" t="n">
        <v>0</v>
      </c>
      <c r="E18" s="182" t="n">
        <v>0</v>
      </c>
      <c r="F18" s="182" t="n">
        <v>894.72782</v>
      </c>
      <c r="G18" s="182" t="n">
        <v>0</v>
      </c>
      <c r="H18" s="182" t="n">
        <v>0</v>
      </c>
      <c r="I18" s="182" t="n">
        <v>894.72782</v>
      </c>
      <c r="J18" s="182" t="n">
        <v>0</v>
      </c>
      <c r="K18" s="182" t="n">
        <v>0</v>
      </c>
      <c r="L18" s="182" t="n">
        <v>0</v>
      </c>
      <c r="M18" s="182" t="n">
        <v>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436.92732</v>
      </c>
      <c r="S18" s="182" t="n">
        <v>436.92732</v>
      </c>
      <c r="T18" s="182" t="n">
        <v>0</v>
      </c>
      <c r="U18" s="182" t="n">
        <v>0</v>
      </c>
      <c r="V18" s="182" t="n">
        <v>974.69093</v>
      </c>
      <c r="W18" s="182" t="n">
        <v>0</v>
      </c>
      <c r="X18" s="182" t="n">
        <v>0</v>
      </c>
      <c r="Y18" s="182" t="n">
        <v>0</v>
      </c>
      <c r="Z18" s="182" t="n">
        <v>0</v>
      </c>
      <c r="AA18" s="182" t="n">
        <v>0</v>
      </c>
      <c r="AB18" s="182" t="n">
        <v>0</v>
      </c>
      <c r="AC18" s="182" t="n">
        <v>8.927</v>
      </c>
      <c r="AD18" s="182" t="n">
        <v>0</v>
      </c>
      <c r="AE18" s="182" t="n">
        <v>233.73131</v>
      </c>
      <c r="AF18" s="182" t="n">
        <v>1217.34924</v>
      </c>
      <c r="AG18" s="182" t="n">
        <v>2549.00438</v>
      </c>
      <c r="AH18" s="182" t="n">
        <v>894.72782</v>
      </c>
      <c r="AI18" s="182" t="n">
        <v>1420.54525</v>
      </c>
      <c r="AJ18" s="182" t="n">
        <v>0</v>
      </c>
      <c r="AK18" s="182" t="n">
        <v>233.73131</v>
      </c>
      <c r="AL18" s="181"/>
      <c r="AM18" s="54" t="n">
        <v>0</v>
      </c>
    </row>
    <row r="19" customFormat="false" ht="12" hidden="false" customHeight="true" outlineLevel="0" collapsed="false">
      <c r="B19" s="178"/>
      <c r="C19" s="179" t="s">
        <v>239</v>
      </c>
      <c r="D19" s="183" t="n">
        <v>0</v>
      </c>
      <c r="E19" s="183" t="n">
        <v>652594.8241</v>
      </c>
      <c r="F19" s="183" t="n">
        <v>583815.84577</v>
      </c>
      <c r="G19" s="183" t="n">
        <v>1588668.10223</v>
      </c>
      <c r="H19" s="183" t="n">
        <v>564301.35789</v>
      </c>
      <c r="I19" s="183" t="n">
        <v>3389380.12999</v>
      </c>
      <c r="J19" s="183" t="n">
        <v>240114.67609</v>
      </c>
      <c r="K19" s="183" t="n">
        <v>470874.41667</v>
      </c>
      <c r="L19" s="183" t="n">
        <v>65815.342</v>
      </c>
      <c r="M19" s="183" t="n">
        <v>172327.63661</v>
      </c>
      <c r="N19" s="183" t="n">
        <v>544538.06971</v>
      </c>
      <c r="O19" s="183" t="n">
        <v>162581.45167</v>
      </c>
      <c r="P19" s="183" t="n">
        <v>209059.26265</v>
      </c>
      <c r="Q19" s="183" t="n">
        <v>238005.62419</v>
      </c>
      <c r="R19" s="183" t="n">
        <v>139745.93254</v>
      </c>
      <c r="S19" s="183" t="n">
        <v>2243062.41213</v>
      </c>
      <c r="T19" s="183" t="n">
        <v>73086.90166</v>
      </c>
      <c r="U19" s="183" t="n">
        <v>16985.21599</v>
      </c>
      <c r="V19" s="183" t="n">
        <v>103077.75712</v>
      </c>
      <c r="W19" s="183" t="n">
        <v>10656.02442</v>
      </c>
      <c r="X19" s="183" t="n">
        <v>11167.61576</v>
      </c>
      <c r="Y19" s="183" t="n">
        <v>3849.75085</v>
      </c>
      <c r="Z19" s="183" t="n">
        <v>10636.29675</v>
      </c>
      <c r="AA19" s="183" t="n">
        <v>82439.31424</v>
      </c>
      <c r="AB19" s="183" t="n">
        <v>65499.98441</v>
      </c>
      <c r="AC19" s="183" t="n">
        <v>2067.997</v>
      </c>
      <c r="AD19" s="183" t="n">
        <v>40878.78781</v>
      </c>
      <c r="AE19" s="183" t="n">
        <v>106748.12086</v>
      </c>
      <c r="AF19" s="183" t="n">
        <v>527093.76687</v>
      </c>
      <c r="AG19" s="183" t="n">
        <v>6159536.30899</v>
      </c>
      <c r="AH19" s="183" t="n">
        <v>5075988.39988</v>
      </c>
      <c r="AI19" s="183" t="n">
        <v>697915.37625</v>
      </c>
      <c r="AJ19" s="183" t="n">
        <v>40878.78781</v>
      </c>
      <c r="AK19" s="183" t="n">
        <v>344753.74505</v>
      </c>
      <c r="AL19" s="184"/>
      <c r="AM19" s="54" t="n">
        <v>-5.23868948221207E-010</v>
      </c>
    </row>
    <row r="20" customFormat="false" ht="12" hidden="false" customHeight="true" outlineLevel="0" collapsed="false">
      <c r="B20" s="178"/>
      <c r="C20" s="179"/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/>
      <c r="AH20" s="183"/>
      <c r="AI20" s="183"/>
      <c r="AJ20" s="183"/>
      <c r="AK20" s="183"/>
      <c r="AL20" s="184"/>
      <c r="AM20" s="54" t="n">
        <v>0</v>
      </c>
    </row>
    <row r="21" customFormat="false" ht="12" hidden="false" customHeight="true" outlineLevel="0" collapsed="false">
      <c r="B21" s="171" t="s">
        <v>240</v>
      </c>
      <c r="C21" s="179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4"/>
      <c r="AM21" s="54" t="n">
        <v>0</v>
      </c>
    </row>
    <row r="22" customFormat="false" ht="12" hidden="false" customHeight="true" outlineLevel="0" collapsed="false">
      <c r="B22" s="178" t="n">
        <v>1411</v>
      </c>
      <c r="C22" s="179" t="s">
        <v>136</v>
      </c>
      <c r="D22" s="180" t="n">
        <v>0</v>
      </c>
      <c r="E22" s="180" t="n">
        <v>1775.83103</v>
      </c>
      <c r="F22" s="180" t="n">
        <v>1883.43901</v>
      </c>
      <c r="G22" s="180" t="n">
        <v>8712.9077</v>
      </c>
      <c r="H22" s="180" t="n">
        <v>322.28325</v>
      </c>
      <c r="I22" s="180" t="n">
        <v>12694.46099</v>
      </c>
      <c r="J22" s="180" t="n">
        <v>2649.10899</v>
      </c>
      <c r="K22" s="180" t="n">
        <v>1152.72222</v>
      </c>
      <c r="L22" s="180" t="n">
        <v>0</v>
      </c>
      <c r="M22" s="180" t="n">
        <v>1660.01569</v>
      </c>
      <c r="N22" s="180" t="n">
        <v>1908.49688</v>
      </c>
      <c r="O22" s="180" t="n">
        <v>1326.17518</v>
      </c>
      <c r="P22" s="180" t="n">
        <v>739.70041</v>
      </c>
      <c r="Q22" s="180" t="n">
        <v>2237.16897</v>
      </c>
      <c r="R22" s="180" t="n">
        <v>0</v>
      </c>
      <c r="S22" s="180" t="n">
        <v>11673.38834</v>
      </c>
      <c r="T22" s="180" t="n">
        <v>979.55587</v>
      </c>
      <c r="U22" s="180" t="n">
        <v>325.53211</v>
      </c>
      <c r="V22" s="180" t="n">
        <v>0</v>
      </c>
      <c r="W22" s="180" t="n">
        <v>131.36345</v>
      </c>
      <c r="X22" s="180" t="n">
        <v>208.00467</v>
      </c>
      <c r="Y22" s="180" t="n">
        <v>0</v>
      </c>
      <c r="Z22" s="180" t="n">
        <v>247.58262</v>
      </c>
      <c r="AA22" s="180" t="n">
        <v>833.12301</v>
      </c>
      <c r="AB22" s="180" t="n">
        <v>0</v>
      </c>
      <c r="AC22" s="180" t="n">
        <v>0</v>
      </c>
      <c r="AD22" s="180" t="n">
        <v>66.12571</v>
      </c>
      <c r="AE22" s="180" t="n">
        <v>168.67528</v>
      </c>
      <c r="AF22" s="180" t="n">
        <v>2959.96272</v>
      </c>
      <c r="AG22" s="180" t="n">
        <v>27327.81205</v>
      </c>
      <c r="AH22" s="180" t="n">
        <v>21467.03269</v>
      </c>
      <c r="AI22" s="180" t="n">
        <v>3388.8094</v>
      </c>
      <c r="AJ22" s="180" t="n">
        <v>66.12571</v>
      </c>
      <c r="AK22" s="180" t="n">
        <v>2405.84425</v>
      </c>
      <c r="AL22" s="181"/>
      <c r="AM22" s="54" t="n">
        <v>0</v>
      </c>
    </row>
    <row r="23" customFormat="false" ht="12" hidden="false" customHeight="true" outlineLevel="0" collapsed="false">
      <c r="B23" s="178" t="n">
        <v>1412</v>
      </c>
      <c r="C23" s="179" t="s">
        <v>137</v>
      </c>
      <c r="D23" s="180" t="n">
        <v>0</v>
      </c>
      <c r="E23" s="180" t="n">
        <v>2374.21478</v>
      </c>
      <c r="F23" s="180" t="n">
        <v>2000.78691</v>
      </c>
      <c r="G23" s="180" t="n">
        <v>13924.36306</v>
      </c>
      <c r="H23" s="180" t="n">
        <v>1827.00531</v>
      </c>
      <c r="I23" s="180" t="n">
        <v>20126.37006</v>
      </c>
      <c r="J23" s="180" t="n">
        <v>8451.40024</v>
      </c>
      <c r="K23" s="180" t="n">
        <v>999.47789</v>
      </c>
      <c r="L23" s="180" t="n">
        <v>0.808</v>
      </c>
      <c r="M23" s="180" t="n">
        <v>1506.54254</v>
      </c>
      <c r="N23" s="180" t="n">
        <v>576.34545</v>
      </c>
      <c r="O23" s="180" t="n">
        <v>1078.11473</v>
      </c>
      <c r="P23" s="180" t="n">
        <v>2546.76556</v>
      </c>
      <c r="Q23" s="180" t="n">
        <v>165.40223</v>
      </c>
      <c r="R23" s="180" t="n">
        <v>11247.23621</v>
      </c>
      <c r="S23" s="180" t="n">
        <v>26572.09285</v>
      </c>
      <c r="T23" s="180" t="n">
        <v>1530.4355</v>
      </c>
      <c r="U23" s="180" t="n">
        <v>286.52044</v>
      </c>
      <c r="V23" s="180" t="n">
        <v>7109.20899</v>
      </c>
      <c r="W23" s="180" t="n">
        <v>0</v>
      </c>
      <c r="X23" s="180" t="n">
        <v>7.8088</v>
      </c>
      <c r="Y23" s="180" t="n">
        <v>46.61424</v>
      </c>
      <c r="Z23" s="180" t="n">
        <v>336.27062</v>
      </c>
      <c r="AA23" s="180" t="n">
        <v>542.01838</v>
      </c>
      <c r="AB23" s="180" t="n">
        <v>0</v>
      </c>
      <c r="AC23" s="180" t="n">
        <v>0</v>
      </c>
      <c r="AD23" s="180" t="n">
        <v>2377.07993</v>
      </c>
      <c r="AE23" s="180" t="n">
        <v>0</v>
      </c>
      <c r="AF23" s="180" t="n">
        <v>12235.9569</v>
      </c>
      <c r="AG23" s="180" t="n">
        <v>58934.41981</v>
      </c>
      <c r="AH23" s="180" t="n">
        <v>26990.71241</v>
      </c>
      <c r="AI23" s="180" t="n">
        <v>29401.22524</v>
      </c>
      <c r="AJ23" s="180" t="n">
        <v>2377.07993</v>
      </c>
      <c r="AK23" s="180" t="n">
        <v>165.40223</v>
      </c>
      <c r="AL23" s="181"/>
      <c r="AM23" s="54" t="n">
        <v>2.8705926524708E-012</v>
      </c>
    </row>
    <row r="24" customFormat="false" ht="12" hidden="false" customHeight="true" outlineLevel="0" collapsed="false">
      <c r="B24" s="178" t="n">
        <v>1413</v>
      </c>
      <c r="C24" s="179" t="s">
        <v>138</v>
      </c>
      <c r="D24" s="180" t="n">
        <v>0</v>
      </c>
      <c r="E24" s="180" t="n">
        <v>890.53396</v>
      </c>
      <c r="F24" s="180" t="n">
        <v>312.54417</v>
      </c>
      <c r="G24" s="180" t="n">
        <v>2373.71855</v>
      </c>
      <c r="H24" s="180" t="n">
        <v>691.52472</v>
      </c>
      <c r="I24" s="180" t="n">
        <v>4268.3214</v>
      </c>
      <c r="J24" s="180" t="n">
        <v>288.69581</v>
      </c>
      <c r="K24" s="180" t="n">
        <v>86.35388</v>
      </c>
      <c r="L24" s="180" t="n">
        <v>88.315</v>
      </c>
      <c r="M24" s="180" t="n">
        <v>1287.92639</v>
      </c>
      <c r="N24" s="180" t="n">
        <v>786.47914</v>
      </c>
      <c r="O24" s="180" t="n">
        <v>41.74741</v>
      </c>
      <c r="P24" s="180" t="n">
        <v>418.20559</v>
      </c>
      <c r="Q24" s="180" t="n">
        <v>273.93093</v>
      </c>
      <c r="R24" s="180" t="n">
        <v>0</v>
      </c>
      <c r="S24" s="180" t="n">
        <v>3271.65415</v>
      </c>
      <c r="T24" s="180" t="n">
        <v>66.24403</v>
      </c>
      <c r="U24" s="180" t="n">
        <v>0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62.53737</v>
      </c>
      <c r="AA24" s="180" t="n">
        <v>242.69868</v>
      </c>
      <c r="AB24" s="180" t="n">
        <v>57.53344</v>
      </c>
      <c r="AC24" s="180" t="n">
        <v>0</v>
      </c>
      <c r="AD24" s="180" t="n">
        <v>199.36197</v>
      </c>
      <c r="AE24" s="180" t="n">
        <v>0</v>
      </c>
      <c r="AF24" s="180" t="n">
        <v>628.37549</v>
      </c>
      <c r="AG24" s="180" t="n">
        <v>8168.35104</v>
      </c>
      <c r="AH24" s="180" t="n">
        <v>6988.15674</v>
      </c>
      <c r="AI24" s="180" t="n">
        <v>706.9014</v>
      </c>
      <c r="AJ24" s="180" t="n">
        <v>199.36197</v>
      </c>
      <c r="AK24" s="180" t="n">
        <v>273.93093</v>
      </c>
      <c r="AL24" s="181"/>
      <c r="AM24" s="54" t="n">
        <v>0</v>
      </c>
    </row>
    <row r="25" customFormat="false" ht="12" hidden="false" customHeight="true" outlineLevel="0" collapsed="false">
      <c r="B25" s="178" t="n">
        <v>1414</v>
      </c>
      <c r="C25" s="179" t="s">
        <v>139</v>
      </c>
      <c r="D25" s="180" t="n">
        <v>0</v>
      </c>
      <c r="E25" s="180" t="n">
        <v>195.93443</v>
      </c>
      <c r="F25" s="180" t="n">
        <v>540.85384</v>
      </c>
      <c r="G25" s="180" t="n">
        <v>1518.83707</v>
      </c>
      <c r="H25" s="180" t="n">
        <v>0</v>
      </c>
      <c r="I25" s="180" t="n">
        <v>2255.62534</v>
      </c>
      <c r="J25" s="180" t="n">
        <v>286.53271</v>
      </c>
      <c r="K25" s="180" t="n">
        <v>0</v>
      </c>
      <c r="L25" s="180" t="n">
        <v>0</v>
      </c>
      <c r="M25" s="180" t="n">
        <v>43.98315</v>
      </c>
      <c r="N25" s="180" t="n">
        <v>0</v>
      </c>
      <c r="O25" s="180" t="n">
        <v>311.20461</v>
      </c>
      <c r="P25" s="180" t="n">
        <v>0</v>
      </c>
      <c r="Q25" s="180" t="n">
        <v>3896.29254</v>
      </c>
      <c r="R25" s="180" t="n">
        <v>5844.57232</v>
      </c>
      <c r="S25" s="180" t="n">
        <v>10382.58533</v>
      </c>
      <c r="T25" s="180" t="n">
        <v>106.55272</v>
      </c>
      <c r="U25" s="180" t="n">
        <v>37.84672</v>
      </c>
      <c r="V25" s="180" t="n">
        <v>1644.3811</v>
      </c>
      <c r="W25" s="180" t="n">
        <v>0</v>
      </c>
      <c r="X25" s="180" t="n">
        <v>68.28512</v>
      </c>
      <c r="Y25" s="180" t="n">
        <v>29.80994</v>
      </c>
      <c r="Z25" s="180" t="n">
        <v>0</v>
      </c>
      <c r="AA25" s="180" t="n">
        <v>440.06092</v>
      </c>
      <c r="AB25" s="180" t="n">
        <v>0</v>
      </c>
      <c r="AC25" s="180" t="n">
        <v>0</v>
      </c>
      <c r="AD25" s="180" t="n">
        <v>48.65486</v>
      </c>
      <c r="AE25" s="180" t="n">
        <v>1331.35392</v>
      </c>
      <c r="AF25" s="180" t="n">
        <v>3706.9453</v>
      </c>
      <c r="AG25" s="180" t="n">
        <v>16345.15597</v>
      </c>
      <c r="AH25" s="180" t="n">
        <v>3263.55858</v>
      </c>
      <c r="AI25" s="180" t="n">
        <v>7805.29607</v>
      </c>
      <c r="AJ25" s="180" t="n">
        <v>48.65486</v>
      </c>
      <c r="AK25" s="180" t="n">
        <v>5227.64646</v>
      </c>
      <c r="AL25" s="181"/>
      <c r="AM25" s="54" t="n">
        <v>0</v>
      </c>
    </row>
    <row r="26" customFormat="false" ht="12" hidden="false" customHeight="true" outlineLevel="0" collapsed="false">
      <c r="B26" s="178" t="n">
        <v>1415</v>
      </c>
      <c r="C26" s="179" t="s">
        <v>140</v>
      </c>
      <c r="D26" s="180" t="n">
        <v>0</v>
      </c>
      <c r="E26" s="180" t="n">
        <v>0</v>
      </c>
      <c r="F26" s="180" t="n">
        <v>41285.93128</v>
      </c>
      <c r="G26" s="180" t="n">
        <v>4026.50985</v>
      </c>
      <c r="H26" s="180" t="n">
        <v>61.26878</v>
      </c>
      <c r="I26" s="180" t="n">
        <v>45373.70991</v>
      </c>
      <c r="J26" s="180" t="n">
        <v>40.14335</v>
      </c>
      <c r="K26" s="180" t="n">
        <v>0</v>
      </c>
      <c r="L26" s="180" t="n">
        <v>0</v>
      </c>
      <c r="M26" s="180" t="n">
        <v>1983.8036</v>
      </c>
      <c r="N26" s="180" t="n">
        <v>0</v>
      </c>
      <c r="O26" s="180" t="n">
        <v>195.16792</v>
      </c>
      <c r="P26" s="180" t="n">
        <v>0</v>
      </c>
      <c r="Q26" s="180" t="n">
        <v>0</v>
      </c>
      <c r="R26" s="180" t="n">
        <v>0</v>
      </c>
      <c r="S26" s="180" t="n">
        <v>2219.11487</v>
      </c>
      <c r="T26" s="180" t="n">
        <v>12.28966</v>
      </c>
      <c r="U26" s="180" t="n">
        <v>0</v>
      </c>
      <c r="V26" s="180" t="n">
        <v>0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0</v>
      </c>
      <c r="AB26" s="180" t="n">
        <v>0</v>
      </c>
      <c r="AC26" s="180" t="n">
        <v>0</v>
      </c>
      <c r="AD26" s="180" t="n">
        <v>0</v>
      </c>
      <c r="AE26" s="180" t="n">
        <v>0</v>
      </c>
      <c r="AF26" s="180" t="n">
        <v>12.28966</v>
      </c>
      <c r="AG26" s="180" t="n">
        <v>47605.11444</v>
      </c>
      <c r="AH26" s="180" t="n">
        <v>47564.97109</v>
      </c>
      <c r="AI26" s="180" t="n">
        <v>40.14335</v>
      </c>
      <c r="AJ26" s="180" t="n">
        <v>0</v>
      </c>
      <c r="AK26" s="180" t="n">
        <v>0</v>
      </c>
      <c r="AL26" s="181"/>
      <c r="AM26" s="54" t="n">
        <v>-1.53477230924182E-012</v>
      </c>
    </row>
    <row r="27" customFormat="false" ht="12" hidden="false" customHeight="true" outlineLevel="0" collapsed="false">
      <c r="B27" s="178" t="n">
        <v>1416</v>
      </c>
      <c r="C27" s="179" t="s">
        <v>141</v>
      </c>
      <c r="D27" s="180" t="n">
        <v>0</v>
      </c>
      <c r="E27" s="180" t="n">
        <v>0</v>
      </c>
      <c r="F27" s="180" t="n">
        <v>16.16424</v>
      </c>
      <c r="G27" s="180" t="n">
        <v>97.59801</v>
      </c>
      <c r="H27" s="180" t="n">
        <v>110.86798</v>
      </c>
      <c r="I27" s="180" t="n">
        <v>224.63023</v>
      </c>
      <c r="J27" s="180" t="n">
        <v>13.1068</v>
      </c>
      <c r="K27" s="180" t="n">
        <v>213.24939</v>
      </c>
      <c r="L27" s="180" t="n">
        <v>0</v>
      </c>
      <c r="M27" s="180" t="n">
        <v>29.93636</v>
      </c>
      <c r="N27" s="180" t="n">
        <v>0</v>
      </c>
      <c r="O27" s="180" t="n">
        <v>1.59688</v>
      </c>
      <c r="P27" s="180" t="n">
        <v>0</v>
      </c>
      <c r="Q27" s="180" t="n">
        <v>0</v>
      </c>
      <c r="R27" s="180" t="n">
        <v>1485.38577</v>
      </c>
      <c r="S27" s="180" t="n">
        <v>1743.2752</v>
      </c>
      <c r="T27" s="180" t="n">
        <v>0</v>
      </c>
      <c r="U27" s="180" t="n">
        <v>0</v>
      </c>
      <c r="V27" s="180" t="n">
        <v>1382.82604</v>
      </c>
      <c r="W27" s="180" t="n">
        <v>0</v>
      </c>
      <c r="X27" s="180" t="n">
        <v>0</v>
      </c>
      <c r="Y27" s="180" t="n">
        <v>0</v>
      </c>
      <c r="Z27" s="180" t="n">
        <v>0</v>
      </c>
      <c r="AA27" s="180" t="n">
        <v>0</v>
      </c>
      <c r="AB27" s="180" t="n">
        <v>0</v>
      </c>
      <c r="AC27" s="180" t="n">
        <v>0</v>
      </c>
      <c r="AD27" s="180" t="n">
        <v>0</v>
      </c>
      <c r="AE27" s="180" t="n">
        <v>0</v>
      </c>
      <c r="AF27" s="180" t="n">
        <v>1382.82604</v>
      </c>
      <c r="AG27" s="180" t="n">
        <v>3350.73147</v>
      </c>
      <c r="AH27" s="180" t="n">
        <v>469.41286</v>
      </c>
      <c r="AI27" s="180" t="n">
        <v>2881.31861</v>
      </c>
      <c r="AJ27" s="180" t="n">
        <v>0</v>
      </c>
      <c r="AK27" s="180" t="n">
        <v>0</v>
      </c>
      <c r="AL27" s="181"/>
      <c r="AM27" s="54" t="n">
        <v>0</v>
      </c>
    </row>
    <row r="28" customFormat="false" ht="12" hidden="false" customHeight="true" outlineLevel="0" collapsed="false">
      <c r="B28" s="178" t="n">
        <v>1417</v>
      </c>
      <c r="C28" s="179" t="s">
        <v>142</v>
      </c>
      <c r="D28" s="180" t="n">
        <v>0</v>
      </c>
      <c r="E28" s="180" t="n">
        <v>0.87866</v>
      </c>
      <c r="F28" s="180" t="n">
        <v>27.02784</v>
      </c>
      <c r="G28" s="180" t="n">
        <v>244.77201</v>
      </c>
      <c r="H28" s="180" t="n">
        <v>92.69319</v>
      </c>
      <c r="I28" s="180" t="n">
        <v>365.3717</v>
      </c>
      <c r="J28" s="180" t="n">
        <v>0</v>
      </c>
      <c r="K28" s="180" t="n">
        <v>0</v>
      </c>
      <c r="L28" s="180" t="n">
        <v>0</v>
      </c>
      <c r="M28" s="180" t="n">
        <v>36.28897</v>
      </c>
      <c r="N28" s="180" t="n">
        <v>0</v>
      </c>
      <c r="O28" s="180" t="n">
        <v>0</v>
      </c>
      <c r="P28" s="180" t="n">
        <v>0</v>
      </c>
      <c r="Q28" s="180" t="n">
        <v>0</v>
      </c>
      <c r="R28" s="180" t="n">
        <v>0</v>
      </c>
      <c r="S28" s="180" t="n">
        <v>36.28897</v>
      </c>
      <c r="T28" s="180" t="n">
        <v>66.67887</v>
      </c>
      <c r="U28" s="180" t="n">
        <v>0</v>
      </c>
      <c r="V28" s="180" t="n">
        <v>0</v>
      </c>
      <c r="W28" s="180" t="n">
        <v>0</v>
      </c>
      <c r="X28" s="180" t="n">
        <v>0</v>
      </c>
      <c r="Y28" s="180" t="n">
        <v>0</v>
      </c>
      <c r="Z28" s="180" t="n">
        <v>0</v>
      </c>
      <c r="AA28" s="180" t="n">
        <v>0</v>
      </c>
      <c r="AB28" s="180" t="n">
        <v>0</v>
      </c>
      <c r="AC28" s="180" t="n">
        <v>0</v>
      </c>
      <c r="AD28" s="180" t="n">
        <v>0</v>
      </c>
      <c r="AE28" s="180" t="n">
        <v>0</v>
      </c>
      <c r="AF28" s="180" t="n">
        <v>66.67887</v>
      </c>
      <c r="AG28" s="180" t="n">
        <v>468.33954</v>
      </c>
      <c r="AH28" s="180" t="n">
        <v>468.33954</v>
      </c>
      <c r="AI28" s="180" t="n">
        <v>0</v>
      </c>
      <c r="AJ28" s="180" t="n">
        <v>0</v>
      </c>
      <c r="AK28" s="180" t="n">
        <v>0</v>
      </c>
      <c r="AL28" s="181"/>
      <c r="AM28" s="54" t="n">
        <v>0</v>
      </c>
    </row>
    <row r="29" customFormat="false" ht="12" hidden="false" customHeight="true" outlineLevel="0" collapsed="false">
      <c r="B29" s="178" t="n">
        <v>1418</v>
      </c>
      <c r="C29" s="179" t="s">
        <v>143</v>
      </c>
      <c r="D29" s="182" t="n">
        <v>0</v>
      </c>
      <c r="E29" s="182" t="n">
        <v>0</v>
      </c>
      <c r="F29" s="182" t="n">
        <v>838.44735</v>
      </c>
      <c r="G29" s="182" t="n">
        <v>0</v>
      </c>
      <c r="H29" s="182" t="n">
        <v>0</v>
      </c>
      <c r="I29" s="182" t="n">
        <v>838.44735</v>
      </c>
      <c r="J29" s="182" t="n">
        <v>0</v>
      </c>
      <c r="K29" s="182" t="n">
        <v>0</v>
      </c>
      <c r="L29" s="182" t="n">
        <v>0</v>
      </c>
      <c r="M29" s="182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359.47261</v>
      </c>
      <c r="S29" s="182" t="n">
        <v>359.47261</v>
      </c>
      <c r="T29" s="182" t="n">
        <v>0</v>
      </c>
      <c r="U29" s="182" t="n">
        <v>0</v>
      </c>
      <c r="V29" s="182" t="n">
        <v>1003.78751</v>
      </c>
      <c r="W29" s="182" t="n">
        <v>0</v>
      </c>
      <c r="X29" s="182" t="n">
        <v>0</v>
      </c>
      <c r="Y29" s="182" t="n">
        <v>0</v>
      </c>
      <c r="Z29" s="182" t="n">
        <v>0</v>
      </c>
      <c r="AA29" s="182" t="n">
        <v>0</v>
      </c>
      <c r="AB29" s="182" t="n">
        <v>0</v>
      </c>
      <c r="AC29" s="182" t="n">
        <v>0</v>
      </c>
      <c r="AD29" s="182" t="n">
        <v>0</v>
      </c>
      <c r="AE29" s="182" t="n">
        <v>22.72203</v>
      </c>
      <c r="AF29" s="182" t="n">
        <v>1026.50954</v>
      </c>
      <c r="AG29" s="182" t="n">
        <v>2224.4295</v>
      </c>
      <c r="AH29" s="182" t="n">
        <v>838.44735</v>
      </c>
      <c r="AI29" s="182" t="n">
        <v>1363.26012</v>
      </c>
      <c r="AJ29" s="182" t="n">
        <v>0</v>
      </c>
      <c r="AK29" s="182" t="n">
        <v>22.72203</v>
      </c>
      <c r="AL29" s="181"/>
      <c r="AM29" s="54" t="n">
        <v>3.58824081558851E-013</v>
      </c>
    </row>
    <row r="30" customFormat="false" ht="12" hidden="false" customHeight="true" outlineLevel="0" collapsed="false">
      <c r="B30" s="178"/>
      <c r="C30" s="179" t="s">
        <v>241</v>
      </c>
      <c r="D30" s="183" t="n">
        <v>0</v>
      </c>
      <c r="E30" s="180" t="n">
        <v>5237.39286</v>
      </c>
      <c r="F30" s="180" t="n">
        <v>46905.19464</v>
      </c>
      <c r="G30" s="180" t="n">
        <v>30898.70625</v>
      </c>
      <c r="H30" s="180" t="n">
        <v>3105.64323</v>
      </c>
      <c r="I30" s="180" t="n">
        <v>86146.93698</v>
      </c>
      <c r="J30" s="180" t="n">
        <v>11728.9879</v>
      </c>
      <c r="K30" s="180" t="n">
        <v>2451.80338</v>
      </c>
      <c r="L30" s="180" t="n">
        <v>89.123</v>
      </c>
      <c r="M30" s="180" t="n">
        <v>6548.4967</v>
      </c>
      <c r="N30" s="180" t="n">
        <v>3271.32147</v>
      </c>
      <c r="O30" s="180" t="n">
        <v>2954.00673</v>
      </c>
      <c r="P30" s="180" t="n">
        <v>3704.67156</v>
      </c>
      <c r="Q30" s="180" t="n">
        <v>6572.79467</v>
      </c>
      <c r="R30" s="180" t="n">
        <v>18936.66691</v>
      </c>
      <c r="S30" s="180" t="n">
        <v>56257.87232</v>
      </c>
      <c r="T30" s="180" t="n">
        <v>2761.75665</v>
      </c>
      <c r="U30" s="180" t="n">
        <v>649.89927</v>
      </c>
      <c r="V30" s="180" t="n">
        <v>11140.20364</v>
      </c>
      <c r="W30" s="180" t="n">
        <v>131.36345</v>
      </c>
      <c r="X30" s="180" t="n">
        <v>284.09859</v>
      </c>
      <c r="Y30" s="180" t="n">
        <v>76.42418</v>
      </c>
      <c r="Z30" s="180" t="n">
        <v>646.39061</v>
      </c>
      <c r="AA30" s="180" t="n">
        <v>2057.90099</v>
      </c>
      <c r="AB30" s="180" t="n">
        <v>57.53344</v>
      </c>
      <c r="AC30" s="180" t="n">
        <v>0</v>
      </c>
      <c r="AD30" s="180" t="n">
        <v>2691.22247</v>
      </c>
      <c r="AE30" s="180" t="n">
        <v>1522.75123</v>
      </c>
      <c r="AF30" s="180" t="n">
        <v>22019.54452</v>
      </c>
      <c r="AG30" s="180" t="n">
        <v>164424.35382</v>
      </c>
      <c r="AH30" s="180" t="n">
        <v>108050.63126</v>
      </c>
      <c r="AI30" s="180" t="n">
        <v>45586.95419</v>
      </c>
      <c r="AJ30" s="180" t="n">
        <v>2691.22247</v>
      </c>
      <c r="AK30" s="180" t="n">
        <v>8095.5459</v>
      </c>
      <c r="AL30" s="184"/>
      <c r="AM30" s="54" t="n">
        <v>-1.72803993336856E-011</v>
      </c>
    </row>
    <row r="31" customFormat="false" ht="12" hidden="false" customHeight="true" outlineLevel="0" collapsed="false">
      <c r="B31" s="178"/>
      <c r="C31" s="179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4"/>
      <c r="AM31" s="54" t="n">
        <v>0</v>
      </c>
      <c r="BB31" s="156" t="n">
        <v>1.69833000000108</v>
      </c>
    </row>
    <row r="32" customFormat="false" ht="12" hidden="false" customHeight="true" outlineLevel="0" collapsed="false">
      <c r="B32" s="171" t="s">
        <v>242</v>
      </c>
      <c r="C32" s="179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1"/>
      <c r="AM32" s="54" t="n">
        <v>0</v>
      </c>
    </row>
    <row r="33" customFormat="false" ht="12" hidden="false" customHeight="true" outlineLevel="0" collapsed="false">
      <c r="B33" s="178" t="n">
        <v>1421</v>
      </c>
      <c r="C33" s="179" t="s">
        <v>144</v>
      </c>
      <c r="D33" s="180" t="n">
        <v>0</v>
      </c>
      <c r="E33" s="180" t="n">
        <v>3616.85895</v>
      </c>
      <c r="F33" s="180" t="n">
        <v>1090.36192</v>
      </c>
      <c r="G33" s="180" t="n">
        <v>19022.45988</v>
      </c>
      <c r="H33" s="180" t="n">
        <v>3258.04934</v>
      </c>
      <c r="I33" s="180" t="n">
        <v>26987.73009</v>
      </c>
      <c r="J33" s="180" t="n">
        <v>5632.67895</v>
      </c>
      <c r="K33" s="180" t="n">
        <v>3146.12853</v>
      </c>
      <c r="L33" s="180" t="n">
        <v>0</v>
      </c>
      <c r="M33" s="180" t="n">
        <v>2499.30889</v>
      </c>
      <c r="N33" s="180" t="n">
        <v>1217.87492</v>
      </c>
      <c r="O33" s="180" t="n">
        <v>3206.38634</v>
      </c>
      <c r="P33" s="180" t="n">
        <v>1065.60778</v>
      </c>
      <c r="Q33" s="180" t="n">
        <v>3616.64373</v>
      </c>
      <c r="R33" s="180" t="n">
        <v>0.001</v>
      </c>
      <c r="S33" s="180" t="n">
        <v>20384.63014</v>
      </c>
      <c r="T33" s="180" t="n">
        <v>1007.85828</v>
      </c>
      <c r="U33" s="180" t="n">
        <v>847.65729</v>
      </c>
      <c r="V33" s="180" t="n">
        <v>0.002</v>
      </c>
      <c r="W33" s="180" t="n">
        <v>828.71089</v>
      </c>
      <c r="X33" s="180" t="n">
        <v>210.35708</v>
      </c>
      <c r="Y33" s="180" t="n">
        <v>0</v>
      </c>
      <c r="Z33" s="180" t="n">
        <v>31.82882</v>
      </c>
      <c r="AA33" s="180" t="n">
        <v>256.58189</v>
      </c>
      <c r="AB33" s="180" t="n">
        <v>0.068</v>
      </c>
      <c r="AC33" s="180" t="n">
        <v>3.595</v>
      </c>
      <c r="AD33" s="180" t="n">
        <v>344.2411</v>
      </c>
      <c r="AE33" s="180" t="n">
        <v>68.46285</v>
      </c>
      <c r="AF33" s="180" t="n">
        <v>3599.3632</v>
      </c>
      <c r="AG33" s="180" t="n">
        <v>50971.72343</v>
      </c>
      <c r="AH33" s="180" t="n">
        <v>40240.49102</v>
      </c>
      <c r="AI33" s="180" t="n">
        <v>6701.88473</v>
      </c>
      <c r="AJ33" s="180" t="n">
        <v>344.2411</v>
      </c>
      <c r="AK33" s="180" t="n">
        <v>3685.10658</v>
      </c>
      <c r="AL33" s="181"/>
      <c r="AM33" s="54" t="n">
        <v>-1.18234311230481E-011</v>
      </c>
    </row>
    <row r="34" customFormat="false" ht="12" hidden="false" customHeight="true" outlineLevel="0" collapsed="false">
      <c r="B34" s="178" t="n">
        <v>1422</v>
      </c>
      <c r="C34" s="179" t="s">
        <v>145</v>
      </c>
      <c r="D34" s="180" t="n">
        <v>0</v>
      </c>
      <c r="E34" s="180" t="n">
        <v>3230.6695</v>
      </c>
      <c r="F34" s="180" t="n">
        <v>2886.4396</v>
      </c>
      <c r="G34" s="180" t="n">
        <v>7512.5372</v>
      </c>
      <c r="H34" s="180" t="n">
        <v>1423.4617</v>
      </c>
      <c r="I34" s="180" t="n">
        <v>15053.108</v>
      </c>
      <c r="J34" s="180" t="n">
        <v>7996.2822</v>
      </c>
      <c r="K34" s="180" t="n">
        <v>1404.55188</v>
      </c>
      <c r="L34" s="180" t="n">
        <v>24.808</v>
      </c>
      <c r="M34" s="180" t="n">
        <v>273.76076</v>
      </c>
      <c r="N34" s="180" t="n">
        <v>1299.5203</v>
      </c>
      <c r="O34" s="180" t="n">
        <v>1200.51179</v>
      </c>
      <c r="P34" s="180" t="n">
        <v>946.04325</v>
      </c>
      <c r="Q34" s="180" t="n">
        <v>795.40804</v>
      </c>
      <c r="R34" s="180" t="n">
        <v>3612.67644</v>
      </c>
      <c r="S34" s="180" t="n">
        <v>17553.56266</v>
      </c>
      <c r="T34" s="180" t="n">
        <v>571.18405</v>
      </c>
      <c r="U34" s="180" t="n">
        <v>521.48276</v>
      </c>
      <c r="V34" s="180" t="n">
        <v>3151.03978</v>
      </c>
      <c r="W34" s="180" t="n">
        <v>0</v>
      </c>
      <c r="X34" s="180" t="n">
        <v>56.29133</v>
      </c>
      <c r="Y34" s="180" t="n">
        <v>25.23286</v>
      </c>
      <c r="Z34" s="180" t="n">
        <v>60.83888</v>
      </c>
      <c r="AA34" s="180" t="n">
        <v>91.91553</v>
      </c>
      <c r="AB34" s="180" t="n">
        <v>0.027</v>
      </c>
      <c r="AC34" s="180" t="n">
        <v>137.985</v>
      </c>
      <c r="AD34" s="180" t="n">
        <v>1039.93348</v>
      </c>
      <c r="AE34" s="180" t="n">
        <v>0</v>
      </c>
      <c r="AF34" s="180" t="n">
        <v>5655.93067</v>
      </c>
      <c r="AG34" s="180" t="n">
        <v>38262.60133</v>
      </c>
      <c r="AH34" s="180" t="n">
        <v>20558.00028</v>
      </c>
      <c r="AI34" s="180" t="n">
        <v>15869.25953</v>
      </c>
      <c r="AJ34" s="180" t="n">
        <v>1039.93348</v>
      </c>
      <c r="AK34" s="180" t="n">
        <v>795.40804</v>
      </c>
      <c r="AL34" s="181"/>
      <c r="AM34" s="54" t="n">
        <v>7.27595761418343E-012</v>
      </c>
    </row>
    <row r="35" customFormat="false" ht="12" hidden="false" customHeight="true" outlineLevel="0" collapsed="false">
      <c r="B35" s="178" t="n">
        <v>1423</v>
      </c>
      <c r="C35" s="179" t="s">
        <v>146</v>
      </c>
      <c r="D35" s="180" t="n">
        <v>0</v>
      </c>
      <c r="E35" s="180" t="n">
        <v>125.30467</v>
      </c>
      <c r="F35" s="180" t="n">
        <v>52.90529</v>
      </c>
      <c r="G35" s="180" t="n">
        <v>2109.30082</v>
      </c>
      <c r="H35" s="180" t="n">
        <v>677.64041</v>
      </c>
      <c r="I35" s="180" t="n">
        <v>2965.15119</v>
      </c>
      <c r="J35" s="180" t="n">
        <v>191.07702</v>
      </c>
      <c r="K35" s="180" t="n">
        <v>2.05921</v>
      </c>
      <c r="L35" s="180" t="n">
        <v>98.655</v>
      </c>
      <c r="M35" s="180" t="n">
        <v>409.76982</v>
      </c>
      <c r="N35" s="180" t="n">
        <v>57.23013</v>
      </c>
      <c r="O35" s="180" t="n">
        <v>49.75457</v>
      </c>
      <c r="P35" s="180" t="n">
        <v>66.6391</v>
      </c>
      <c r="Q35" s="180" t="n">
        <v>21.16472</v>
      </c>
      <c r="R35" s="180" t="n">
        <v>0.002</v>
      </c>
      <c r="S35" s="180" t="n">
        <v>896.35157</v>
      </c>
      <c r="T35" s="180" t="n">
        <v>12.71712</v>
      </c>
      <c r="U35" s="180" t="n">
        <v>0</v>
      </c>
      <c r="V35" s="180" t="n">
        <v>0</v>
      </c>
      <c r="W35" s="180" t="n">
        <v>0</v>
      </c>
      <c r="X35" s="180" t="n">
        <v>0</v>
      </c>
      <c r="Y35" s="180" t="n">
        <v>0</v>
      </c>
      <c r="Z35" s="180" t="n">
        <v>12.3896</v>
      </c>
      <c r="AA35" s="180" t="n">
        <v>20.24701</v>
      </c>
      <c r="AB35" s="180" t="n">
        <v>12.76103</v>
      </c>
      <c r="AC35" s="180" t="n">
        <v>0</v>
      </c>
      <c r="AD35" s="180" t="n">
        <v>8.04463</v>
      </c>
      <c r="AE35" s="180" t="n">
        <v>0</v>
      </c>
      <c r="AF35" s="180" t="n">
        <v>66.15939</v>
      </c>
      <c r="AG35" s="180" t="n">
        <v>3927.66215</v>
      </c>
      <c r="AH35" s="180" t="n">
        <v>3640.73468</v>
      </c>
      <c r="AI35" s="180" t="n">
        <v>257.71812</v>
      </c>
      <c r="AJ35" s="180" t="n">
        <v>8.04463</v>
      </c>
      <c r="AK35" s="180" t="n">
        <v>21.16472</v>
      </c>
      <c r="AL35" s="181"/>
      <c r="AM35" s="54" t="n">
        <v>-3.69482222595252E-013</v>
      </c>
    </row>
    <row r="36" customFormat="false" ht="12" hidden="false" customHeight="true" outlineLevel="0" collapsed="false">
      <c r="B36" s="178" t="n">
        <v>1424</v>
      </c>
      <c r="C36" s="179" t="s">
        <v>147</v>
      </c>
      <c r="D36" s="180" t="n">
        <v>0</v>
      </c>
      <c r="E36" s="180" t="n">
        <v>298.53827</v>
      </c>
      <c r="F36" s="180" t="n">
        <v>208.8504</v>
      </c>
      <c r="G36" s="180" t="n">
        <v>1568.01128</v>
      </c>
      <c r="H36" s="180" t="n">
        <v>0</v>
      </c>
      <c r="I36" s="180" t="n">
        <v>2075.39995</v>
      </c>
      <c r="J36" s="180" t="n">
        <v>294.52167</v>
      </c>
      <c r="K36" s="180" t="n">
        <v>0</v>
      </c>
      <c r="L36" s="180" t="n">
        <v>0</v>
      </c>
      <c r="M36" s="180" t="n">
        <v>6.03863</v>
      </c>
      <c r="N36" s="180" t="n">
        <v>0</v>
      </c>
      <c r="O36" s="180" t="n">
        <v>128.55565</v>
      </c>
      <c r="P36" s="180" t="n">
        <v>0</v>
      </c>
      <c r="Q36" s="180" t="n">
        <v>2806.29896</v>
      </c>
      <c r="R36" s="180" t="n">
        <v>1662.80503</v>
      </c>
      <c r="S36" s="180" t="n">
        <v>4898.21994</v>
      </c>
      <c r="T36" s="180" t="n">
        <v>3.57191</v>
      </c>
      <c r="U36" s="180" t="n">
        <v>16.21274</v>
      </c>
      <c r="V36" s="180" t="n">
        <v>752.51599</v>
      </c>
      <c r="W36" s="180" t="n">
        <v>0</v>
      </c>
      <c r="X36" s="180" t="n">
        <v>18.52285</v>
      </c>
      <c r="Y36" s="180" t="n">
        <v>28.58414</v>
      </c>
      <c r="Z36" s="180" t="n">
        <v>0</v>
      </c>
      <c r="AA36" s="180" t="n">
        <v>37.45086</v>
      </c>
      <c r="AB36" s="180" t="n">
        <v>0</v>
      </c>
      <c r="AC36" s="180" t="n">
        <v>18.729</v>
      </c>
      <c r="AD36" s="180" t="n">
        <v>18.39144</v>
      </c>
      <c r="AE36" s="180" t="n">
        <v>473.60392</v>
      </c>
      <c r="AF36" s="180" t="n">
        <v>1367.58285</v>
      </c>
      <c r="AG36" s="180" t="n">
        <v>8341.20274</v>
      </c>
      <c r="AH36" s="180" t="n">
        <v>2285.75259</v>
      </c>
      <c r="AI36" s="180" t="n">
        <v>2757.15583</v>
      </c>
      <c r="AJ36" s="180" t="n">
        <v>18.39144</v>
      </c>
      <c r="AK36" s="180" t="n">
        <v>3279.90288</v>
      </c>
      <c r="AL36" s="181"/>
      <c r="AM36" s="54" t="n">
        <v>0</v>
      </c>
    </row>
    <row r="37" customFormat="false" ht="12" hidden="false" customHeight="true" outlineLevel="0" collapsed="false">
      <c r="B37" s="178" t="n">
        <v>1425</v>
      </c>
      <c r="C37" s="179" t="s">
        <v>148</v>
      </c>
      <c r="D37" s="180" t="n">
        <v>0</v>
      </c>
      <c r="E37" s="180" t="n">
        <v>0.009</v>
      </c>
      <c r="F37" s="180" t="n">
        <v>1739.90745</v>
      </c>
      <c r="G37" s="180" t="n">
        <v>860.1972</v>
      </c>
      <c r="H37" s="180" t="n">
        <v>57.72314</v>
      </c>
      <c r="I37" s="180" t="n">
        <v>2657.83679</v>
      </c>
      <c r="J37" s="180" t="n">
        <v>71.09919</v>
      </c>
      <c r="K37" s="180" t="n">
        <v>0</v>
      </c>
      <c r="L37" s="180" t="n">
        <v>0</v>
      </c>
      <c r="M37" s="180" t="n">
        <v>583.79509</v>
      </c>
      <c r="N37" s="180" t="n">
        <v>0</v>
      </c>
      <c r="O37" s="180" t="n">
        <v>260.78152</v>
      </c>
      <c r="P37" s="180" t="n">
        <v>0</v>
      </c>
      <c r="Q37" s="180" t="n">
        <v>0</v>
      </c>
      <c r="R37" s="180" t="n">
        <v>0</v>
      </c>
      <c r="S37" s="180" t="n">
        <v>915.6758</v>
      </c>
      <c r="T37" s="180" t="n">
        <v>34.2013</v>
      </c>
      <c r="U37" s="180" t="n">
        <v>0</v>
      </c>
      <c r="V37" s="180" t="n">
        <v>0</v>
      </c>
      <c r="W37" s="180" t="n">
        <v>0.002</v>
      </c>
      <c r="X37" s="180" t="n">
        <v>0</v>
      </c>
      <c r="Y37" s="180" t="n">
        <v>0</v>
      </c>
      <c r="Z37" s="180" t="n">
        <v>0</v>
      </c>
      <c r="AA37" s="180" t="n">
        <v>128</v>
      </c>
      <c r="AB37" s="180" t="n">
        <v>10.17316</v>
      </c>
      <c r="AC37" s="180" t="n">
        <v>0</v>
      </c>
      <c r="AD37" s="180" t="n">
        <v>0</v>
      </c>
      <c r="AE37" s="180" t="n">
        <v>0</v>
      </c>
      <c r="AF37" s="180" t="n">
        <v>172.37646</v>
      </c>
      <c r="AG37" s="180" t="n">
        <v>3745.88905</v>
      </c>
      <c r="AH37" s="180" t="n">
        <v>3674.78986</v>
      </c>
      <c r="AI37" s="180" t="n">
        <v>71.09919</v>
      </c>
      <c r="AJ37" s="180" t="n">
        <v>0</v>
      </c>
      <c r="AK37" s="180" t="n">
        <v>0</v>
      </c>
      <c r="AL37" s="181"/>
      <c r="AM37" s="54" t="n">
        <v>-9.9475983006414E-014</v>
      </c>
    </row>
    <row r="38" customFormat="false" ht="12" hidden="false" customHeight="true" outlineLevel="0" collapsed="false">
      <c r="B38" s="178" t="n">
        <v>1426</v>
      </c>
      <c r="C38" s="179" t="s">
        <v>149</v>
      </c>
      <c r="D38" s="180" t="n">
        <v>0</v>
      </c>
      <c r="E38" s="180" t="n">
        <v>0.007</v>
      </c>
      <c r="F38" s="180" t="n">
        <v>15.4922</v>
      </c>
      <c r="G38" s="180" t="n">
        <v>42.83003</v>
      </c>
      <c r="H38" s="180" t="n">
        <v>90.26807</v>
      </c>
      <c r="I38" s="180" t="n">
        <v>148.5973</v>
      </c>
      <c r="J38" s="180" t="n">
        <v>22.379</v>
      </c>
      <c r="K38" s="180" t="n">
        <v>643.04091</v>
      </c>
      <c r="L38" s="180" t="n">
        <v>0</v>
      </c>
      <c r="M38" s="180" t="n">
        <v>1.47514</v>
      </c>
      <c r="N38" s="180" t="n">
        <v>0</v>
      </c>
      <c r="O38" s="180" t="n">
        <v>3.78508</v>
      </c>
      <c r="P38" s="180" t="n">
        <v>0.002</v>
      </c>
      <c r="Q38" s="180" t="n">
        <v>0</v>
      </c>
      <c r="R38" s="180" t="n">
        <v>382.85105</v>
      </c>
      <c r="S38" s="180" t="n">
        <v>1053.53318</v>
      </c>
      <c r="T38" s="180" t="n">
        <v>3.22</v>
      </c>
      <c r="U38" s="180" t="n">
        <v>0</v>
      </c>
      <c r="V38" s="180" t="n">
        <v>253.527</v>
      </c>
      <c r="W38" s="180" t="n">
        <v>0</v>
      </c>
      <c r="X38" s="180" t="n">
        <v>0</v>
      </c>
      <c r="Y38" s="180" t="n">
        <v>0</v>
      </c>
      <c r="Z38" s="180" t="n">
        <v>0</v>
      </c>
      <c r="AA38" s="180" t="n">
        <v>0</v>
      </c>
      <c r="AB38" s="180" t="n">
        <v>0</v>
      </c>
      <c r="AC38" s="180" t="n">
        <v>0</v>
      </c>
      <c r="AD38" s="180" t="n">
        <v>0</v>
      </c>
      <c r="AE38" s="180" t="n">
        <v>0</v>
      </c>
      <c r="AF38" s="180" t="n">
        <v>256.747</v>
      </c>
      <c r="AG38" s="180" t="n">
        <v>1458.87748</v>
      </c>
      <c r="AH38" s="180" t="n">
        <v>800.11843</v>
      </c>
      <c r="AI38" s="180" t="n">
        <v>658.75905</v>
      </c>
      <c r="AJ38" s="180" t="n">
        <v>0</v>
      </c>
      <c r="AK38" s="180" t="n">
        <v>0</v>
      </c>
      <c r="AL38" s="181"/>
      <c r="AM38" s="54" t="n">
        <v>-2.27373675443232E-013</v>
      </c>
    </row>
    <row r="39" customFormat="false" ht="12" hidden="false" customHeight="true" outlineLevel="0" collapsed="false">
      <c r="B39" s="178" t="n">
        <v>1427</v>
      </c>
      <c r="C39" s="179" t="s">
        <v>150</v>
      </c>
      <c r="D39" s="180" t="n">
        <v>0</v>
      </c>
      <c r="E39" s="180" t="n">
        <v>0.19038</v>
      </c>
      <c r="F39" s="180" t="n">
        <v>11.99912</v>
      </c>
      <c r="G39" s="180" t="n">
        <v>109.21894</v>
      </c>
      <c r="H39" s="180" t="n">
        <v>1.92577</v>
      </c>
      <c r="I39" s="180" t="n">
        <v>123.33421</v>
      </c>
      <c r="J39" s="180" t="n">
        <v>0</v>
      </c>
      <c r="K39" s="180" t="n">
        <v>0</v>
      </c>
      <c r="L39" s="180" t="n">
        <v>0</v>
      </c>
      <c r="M39" s="180" t="n">
        <v>0.32775</v>
      </c>
      <c r="N39" s="180" t="n">
        <v>0</v>
      </c>
      <c r="O39" s="180" t="n">
        <v>0</v>
      </c>
      <c r="P39" s="180" t="n">
        <v>0</v>
      </c>
      <c r="Q39" s="180" t="n">
        <v>0</v>
      </c>
      <c r="R39" s="180" t="n">
        <v>0</v>
      </c>
      <c r="S39" s="180" t="n">
        <v>0.32775</v>
      </c>
      <c r="T39" s="180" t="n">
        <v>3.8599</v>
      </c>
      <c r="U39" s="180" t="n">
        <v>0</v>
      </c>
      <c r="V39" s="180" t="n">
        <v>0</v>
      </c>
      <c r="W39" s="180" t="n">
        <v>0</v>
      </c>
      <c r="X39" s="180" t="n">
        <v>0</v>
      </c>
      <c r="Y39" s="180" t="n">
        <v>0</v>
      </c>
      <c r="Z39" s="180" t="n">
        <v>0</v>
      </c>
      <c r="AA39" s="180" t="n">
        <v>0</v>
      </c>
      <c r="AB39" s="180" t="n">
        <v>0</v>
      </c>
      <c r="AC39" s="180" t="n">
        <v>0</v>
      </c>
      <c r="AD39" s="180" t="n">
        <v>0</v>
      </c>
      <c r="AE39" s="180" t="n">
        <v>0</v>
      </c>
      <c r="AF39" s="180" t="n">
        <v>3.8599</v>
      </c>
      <c r="AG39" s="180" t="n">
        <v>127.52186</v>
      </c>
      <c r="AH39" s="180" t="n">
        <v>127.52186</v>
      </c>
      <c r="AI39" s="180" t="n">
        <v>0</v>
      </c>
      <c r="AJ39" s="180" t="n">
        <v>0</v>
      </c>
      <c r="AK39" s="180" t="n">
        <v>0</v>
      </c>
      <c r="AL39" s="181"/>
      <c r="AM39" s="54" t="n">
        <v>0</v>
      </c>
    </row>
    <row r="40" customFormat="false" ht="12" hidden="false" customHeight="true" outlineLevel="0" collapsed="false">
      <c r="B40" s="178" t="n">
        <v>1428</v>
      </c>
      <c r="C40" s="179" t="s">
        <v>151</v>
      </c>
      <c r="D40" s="182" t="n">
        <v>0</v>
      </c>
      <c r="E40" s="182" t="n">
        <v>0</v>
      </c>
      <c r="F40" s="182" t="n">
        <v>126.76692</v>
      </c>
      <c r="G40" s="182" t="n">
        <v>0</v>
      </c>
      <c r="H40" s="182" t="n">
        <v>0</v>
      </c>
      <c r="I40" s="182" t="n">
        <v>126.76692</v>
      </c>
      <c r="J40" s="182" t="n">
        <v>0</v>
      </c>
      <c r="K40" s="182" t="n">
        <v>0</v>
      </c>
      <c r="L40" s="182" t="n">
        <v>0</v>
      </c>
      <c r="M40" s="182" t="n">
        <v>0</v>
      </c>
      <c r="N40" s="182" t="n">
        <v>0</v>
      </c>
      <c r="O40" s="182" t="n">
        <v>0</v>
      </c>
      <c r="P40" s="182" t="n">
        <v>0</v>
      </c>
      <c r="Q40" s="182" t="n">
        <v>0</v>
      </c>
      <c r="R40" s="182" t="n">
        <v>78.6642</v>
      </c>
      <c r="S40" s="182" t="n">
        <v>78.6642</v>
      </c>
      <c r="T40" s="182" t="n">
        <v>0</v>
      </c>
      <c r="U40" s="182" t="n">
        <v>0</v>
      </c>
      <c r="V40" s="182" t="n">
        <v>212.74447</v>
      </c>
      <c r="W40" s="182" t="n">
        <v>0</v>
      </c>
      <c r="X40" s="182" t="n">
        <v>0</v>
      </c>
      <c r="Y40" s="182" t="n">
        <v>0</v>
      </c>
      <c r="Z40" s="182" t="n">
        <v>0</v>
      </c>
      <c r="AA40" s="182" t="n">
        <v>0</v>
      </c>
      <c r="AB40" s="182" t="n">
        <v>0</v>
      </c>
      <c r="AC40" s="182" t="n">
        <v>0</v>
      </c>
      <c r="AD40" s="182" t="n">
        <v>0</v>
      </c>
      <c r="AE40" s="182" t="n">
        <v>0.71928</v>
      </c>
      <c r="AF40" s="182" t="n">
        <v>213.46375</v>
      </c>
      <c r="AG40" s="182" t="n">
        <v>418.89487</v>
      </c>
      <c r="AH40" s="182" t="n">
        <v>126.76692</v>
      </c>
      <c r="AI40" s="182" t="n">
        <v>291.40867</v>
      </c>
      <c r="AJ40" s="182" t="n">
        <v>0</v>
      </c>
      <c r="AK40" s="182" t="n">
        <v>0.71928</v>
      </c>
      <c r="AL40" s="181"/>
      <c r="AM40" s="54" t="n">
        <v>-8.74855743404623E-014</v>
      </c>
    </row>
    <row r="41" customFormat="false" ht="12" hidden="false" customHeight="true" outlineLevel="0" collapsed="false">
      <c r="B41" s="178"/>
      <c r="C41" s="179" t="s">
        <v>243</v>
      </c>
      <c r="D41" s="180" t="n">
        <v>0</v>
      </c>
      <c r="E41" s="180" t="n">
        <v>7271.57777</v>
      </c>
      <c r="F41" s="180" t="n">
        <v>6132.7229</v>
      </c>
      <c r="G41" s="180" t="n">
        <v>31224.55535</v>
      </c>
      <c r="H41" s="180" t="n">
        <v>5509.06843</v>
      </c>
      <c r="I41" s="180" t="n">
        <v>50137.92445</v>
      </c>
      <c r="J41" s="180" t="n">
        <v>14208.03803</v>
      </c>
      <c r="K41" s="180" t="n">
        <v>5195.78053</v>
      </c>
      <c r="L41" s="180" t="n">
        <v>123.463</v>
      </c>
      <c r="M41" s="180" t="n">
        <v>3774.47608</v>
      </c>
      <c r="N41" s="180" t="n">
        <v>2574.62535</v>
      </c>
      <c r="O41" s="180" t="n">
        <v>4849.77495</v>
      </c>
      <c r="P41" s="180" t="n">
        <v>2078.29213</v>
      </c>
      <c r="Q41" s="180" t="n">
        <v>7239.51545</v>
      </c>
      <c r="R41" s="180" t="n">
        <v>5736.99972</v>
      </c>
      <c r="S41" s="180" t="n">
        <v>45780.96524</v>
      </c>
      <c r="T41" s="180" t="n">
        <v>1636.61256</v>
      </c>
      <c r="U41" s="180" t="n">
        <v>1385.35279</v>
      </c>
      <c r="V41" s="180" t="n">
        <v>4369.82924</v>
      </c>
      <c r="W41" s="180" t="n">
        <v>828.71289</v>
      </c>
      <c r="X41" s="180" t="n">
        <v>285.17126</v>
      </c>
      <c r="Y41" s="180" t="n">
        <v>53.817</v>
      </c>
      <c r="Z41" s="180" t="n">
        <v>105.0573</v>
      </c>
      <c r="AA41" s="180" t="n">
        <v>534.19529</v>
      </c>
      <c r="AB41" s="180" t="n">
        <v>23.02919</v>
      </c>
      <c r="AC41" s="180" t="n">
        <v>160.309</v>
      </c>
      <c r="AD41" s="180" t="n">
        <v>1410.61065</v>
      </c>
      <c r="AE41" s="180" t="n">
        <v>542.78605</v>
      </c>
      <c r="AF41" s="180" t="n">
        <v>11335.48322</v>
      </c>
      <c r="AG41" s="180" t="n">
        <v>107254.37291</v>
      </c>
      <c r="AH41" s="180" t="n">
        <v>71454.17564</v>
      </c>
      <c r="AI41" s="180" t="n">
        <v>26607.28512</v>
      </c>
      <c r="AJ41" s="180" t="n">
        <v>1410.61065</v>
      </c>
      <c r="AK41" s="180" t="n">
        <v>7782.3015</v>
      </c>
      <c r="AL41" s="181"/>
      <c r="AM41" s="54" t="n">
        <v>0</v>
      </c>
    </row>
    <row r="42" customFormat="false" ht="12" hidden="false" customHeight="true" outlineLevel="0" collapsed="false">
      <c r="B42" s="178"/>
      <c r="C42" s="179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80"/>
      <c r="Z42" s="180"/>
      <c r="AA42" s="180"/>
      <c r="AB42" s="180"/>
      <c r="AC42" s="180"/>
      <c r="AD42" s="180"/>
      <c r="AE42" s="180"/>
      <c r="AF42" s="180"/>
      <c r="AG42" s="180"/>
      <c r="AH42" s="180"/>
      <c r="AI42" s="180"/>
      <c r="AJ42" s="180"/>
      <c r="AK42" s="180"/>
      <c r="AL42" s="181"/>
      <c r="AM42" s="54" t="n">
        <v>0</v>
      </c>
    </row>
    <row r="43" customFormat="false" ht="12" hidden="false" customHeight="true" outlineLevel="0" collapsed="false">
      <c r="B43" s="178" t="n">
        <v>1499</v>
      </c>
      <c r="C43" s="179" t="s">
        <v>56</v>
      </c>
      <c r="D43" s="180" t="n">
        <v>0</v>
      </c>
      <c r="E43" s="180" t="n">
        <v>-18857.68765</v>
      </c>
      <c r="F43" s="180" t="n">
        <v>-113561.17904</v>
      </c>
      <c r="G43" s="180" t="n">
        <v>-136586.67982</v>
      </c>
      <c r="H43" s="180" t="n">
        <v>-24916.23872</v>
      </c>
      <c r="I43" s="180" t="n">
        <v>-293921.78523</v>
      </c>
      <c r="J43" s="180" t="n">
        <v>-17443.74151</v>
      </c>
      <c r="K43" s="180" t="n">
        <v>-18651.60262</v>
      </c>
      <c r="L43" s="180" t="n">
        <v>-2693.751</v>
      </c>
      <c r="M43" s="180" t="n">
        <v>-10931.52118</v>
      </c>
      <c r="N43" s="180" t="n">
        <v>-12670.32537</v>
      </c>
      <c r="O43" s="180" t="n">
        <v>-6451.22188</v>
      </c>
      <c r="P43" s="180" t="n">
        <v>-4952.81819</v>
      </c>
      <c r="Q43" s="180" t="n">
        <v>-10855.16159</v>
      </c>
      <c r="R43" s="180" t="n">
        <v>-9783.29142</v>
      </c>
      <c r="S43" s="180" t="n">
        <v>-94433.43476</v>
      </c>
      <c r="T43" s="180" t="n">
        <v>-2090.46759</v>
      </c>
      <c r="U43" s="180" t="n">
        <v>-1397.01206</v>
      </c>
      <c r="V43" s="180" t="n">
        <v>-7251.77843</v>
      </c>
      <c r="W43" s="180" t="n">
        <v>-1567.31887</v>
      </c>
      <c r="X43" s="180" t="n">
        <v>-608.95544</v>
      </c>
      <c r="Y43" s="180" t="n">
        <v>-104.621</v>
      </c>
      <c r="Z43" s="180" t="n">
        <v>-296.13642</v>
      </c>
      <c r="AA43" s="180" t="n">
        <v>-4196.60125</v>
      </c>
      <c r="AB43" s="180" t="n">
        <v>-744.15172</v>
      </c>
      <c r="AC43" s="180" t="n">
        <v>-306.383</v>
      </c>
      <c r="AD43" s="180" t="n">
        <v>-2716.31456</v>
      </c>
      <c r="AE43" s="180" t="n">
        <v>-7731.24007</v>
      </c>
      <c r="AF43" s="180" t="n">
        <v>-29010.98041</v>
      </c>
      <c r="AG43" s="180" t="n">
        <v>-417366.2004</v>
      </c>
      <c r="AH43" s="180" t="n">
        <v>-356220.85063</v>
      </c>
      <c r="AI43" s="180" t="n">
        <v>-39842.63355</v>
      </c>
      <c r="AJ43" s="180" t="n">
        <v>-2716.31456</v>
      </c>
      <c r="AK43" s="180" t="n">
        <v>-18586.40166</v>
      </c>
      <c r="AL43" s="181"/>
      <c r="AM43" s="54" t="n">
        <v>0</v>
      </c>
    </row>
    <row r="44" s="97" customFormat="true" ht="12" hidden="false" customHeight="true" outlineLevel="0" collapsed="false">
      <c r="B44" s="18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186"/>
      <c r="AM44" s="54" t="n">
        <v>0</v>
      </c>
    </row>
    <row r="45" s="97" customFormat="true" ht="12" hidden="false" customHeight="true" outlineLevel="0" collapsed="false">
      <c r="AL45" s="187"/>
      <c r="AM45" s="54" t="n">
        <v>0</v>
      </c>
    </row>
    <row r="46" customFormat="false" ht="12" hidden="false" customHeight="true" outlineLevel="0" collapsed="false">
      <c r="B46" s="188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  <c r="AG46" s="189"/>
      <c r="AH46" s="189"/>
      <c r="AI46" s="189"/>
      <c r="AJ46" s="189"/>
      <c r="AK46" s="189"/>
      <c r="AL46" s="190"/>
      <c r="AM46" s="54" t="n">
        <v>0</v>
      </c>
    </row>
    <row r="47" s="197" customFormat="true" ht="45" hidden="false" customHeight="true" outlineLevel="0" collapsed="false">
      <c r="A47" s="191"/>
      <c r="B47" s="192"/>
      <c r="C47" s="193"/>
      <c r="D47" s="194" t="n">
        <v>0</v>
      </c>
      <c r="E47" s="195" t="s">
        <v>3</v>
      </c>
      <c r="F47" s="195" t="s">
        <v>4</v>
      </c>
      <c r="G47" s="195" t="s">
        <v>5</v>
      </c>
      <c r="H47" s="195" t="s">
        <v>6</v>
      </c>
      <c r="I47" s="195" t="s">
        <v>7</v>
      </c>
      <c r="J47" s="195" t="s">
        <v>8</v>
      </c>
      <c r="K47" s="195" t="s">
        <v>9</v>
      </c>
      <c r="L47" s="195" t="s">
        <v>10</v>
      </c>
      <c r="M47" s="195" t="s">
        <v>11</v>
      </c>
      <c r="N47" s="195" t="s">
        <v>12</v>
      </c>
      <c r="O47" s="195" t="s">
        <v>13</v>
      </c>
      <c r="P47" s="195" t="s">
        <v>14</v>
      </c>
      <c r="Q47" s="195" t="s">
        <v>15</v>
      </c>
      <c r="R47" s="195" t="s">
        <v>16</v>
      </c>
      <c r="S47" s="195" t="s">
        <v>17</v>
      </c>
      <c r="T47" s="195" t="s">
        <v>18</v>
      </c>
      <c r="U47" s="195" t="s">
        <v>19</v>
      </c>
      <c r="V47" s="195" t="s">
        <v>20</v>
      </c>
      <c r="W47" s="195" t="s">
        <v>21</v>
      </c>
      <c r="X47" s="195" t="s">
        <v>22</v>
      </c>
      <c r="Y47" s="195" t="s">
        <v>23</v>
      </c>
      <c r="Z47" s="195" t="s">
        <v>24</v>
      </c>
      <c r="AA47" s="195" t="s">
        <v>25</v>
      </c>
      <c r="AB47" s="195" t="s">
        <v>26</v>
      </c>
      <c r="AC47" s="195" t="s">
        <v>27</v>
      </c>
      <c r="AD47" s="195" t="s">
        <v>28</v>
      </c>
      <c r="AE47" s="195" t="s">
        <v>29</v>
      </c>
      <c r="AF47" s="195" t="s">
        <v>30</v>
      </c>
      <c r="AG47" s="195" t="s">
        <v>31</v>
      </c>
      <c r="AH47" s="195" t="s">
        <v>32</v>
      </c>
      <c r="AI47" s="195" t="s">
        <v>33</v>
      </c>
      <c r="AJ47" s="195" t="s">
        <v>34</v>
      </c>
      <c r="AK47" s="195" t="s">
        <v>35</v>
      </c>
      <c r="AL47" s="196"/>
      <c r="AM47" s="54"/>
    </row>
    <row r="48" s="197" customFormat="true" ht="15" hidden="false" customHeight="true" outlineLevel="0" collapsed="false">
      <c r="A48" s="191"/>
      <c r="B48" s="192"/>
      <c r="C48" s="193"/>
      <c r="D48" s="198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  <c r="AA48" s="199"/>
      <c r="AB48" s="199"/>
      <c r="AC48" s="199"/>
      <c r="AD48" s="199"/>
      <c r="AE48" s="199"/>
      <c r="AF48" s="199"/>
      <c r="AG48" s="199"/>
      <c r="AH48" s="199"/>
      <c r="AI48" s="199"/>
      <c r="AJ48" s="199"/>
      <c r="AK48" s="199"/>
      <c r="AL48" s="196"/>
      <c r="AM48" s="200"/>
    </row>
    <row r="49" s="201" customFormat="true" ht="15" hidden="false" customHeight="true" outlineLevel="0" collapsed="false">
      <c r="B49" s="171" t="s">
        <v>244</v>
      </c>
      <c r="AL49" s="202"/>
      <c r="AM49" s="54" t="n">
        <v>0</v>
      </c>
    </row>
    <row r="50" customFormat="false" ht="12" hidden="false" customHeight="true" outlineLevel="0" collapsed="false">
      <c r="B50" s="203" t="s">
        <v>245</v>
      </c>
      <c r="D50" s="204" t="n">
        <v>0</v>
      </c>
      <c r="E50" s="204" t="n">
        <v>5392.69898</v>
      </c>
      <c r="F50" s="204" t="n">
        <v>45999.63966</v>
      </c>
      <c r="G50" s="204" t="n">
        <v>32622.07463</v>
      </c>
      <c r="H50" s="204" t="n">
        <v>3699.32451</v>
      </c>
      <c r="I50" s="204" t="n">
        <v>87713.73778</v>
      </c>
      <c r="J50" s="204" t="n">
        <v>8393.03048</v>
      </c>
      <c r="K50" s="204" t="n">
        <v>4298.85075</v>
      </c>
      <c r="L50" s="204" t="n">
        <v>0</v>
      </c>
      <c r="M50" s="204" t="n">
        <v>6726.92327</v>
      </c>
      <c r="N50" s="204" t="n">
        <v>3126.3718</v>
      </c>
      <c r="O50" s="204" t="n">
        <v>4988.51096</v>
      </c>
      <c r="P50" s="204" t="n">
        <v>1805.30819</v>
      </c>
      <c r="Q50" s="204" t="n">
        <v>5853.8127</v>
      </c>
      <c r="R50" s="204" t="n">
        <v>0.001</v>
      </c>
      <c r="S50" s="204" t="n">
        <v>35192.80915</v>
      </c>
      <c r="T50" s="204" t="n">
        <v>2033.90511</v>
      </c>
      <c r="U50" s="204" t="n">
        <v>1173.1894</v>
      </c>
      <c r="V50" s="204" t="n">
        <v>0.002</v>
      </c>
      <c r="W50" s="204" t="n">
        <v>960.07634</v>
      </c>
      <c r="X50" s="204" t="n">
        <v>418.36175</v>
      </c>
      <c r="Y50" s="204" t="n">
        <v>0</v>
      </c>
      <c r="Z50" s="204" t="n">
        <v>279.41144</v>
      </c>
      <c r="AA50" s="204" t="n">
        <v>1217.7049</v>
      </c>
      <c r="AB50" s="204" t="n">
        <v>10.24116</v>
      </c>
      <c r="AC50" s="204" t="n">
        <v>3.595</v>
      </c>
      <c r="AD50" s="204" t="n">
        <v>410.36681</v>
      </c>
      <c r="AE50" s="204" t="n">
        <v>237.13813</v>
      </c>
      <c r="AF50" s="204" t="n">
        <v>6743.99204</v>
      </c>
      <c r="AG50" s="204" t="n">
        <v>129650.53897</v>
      </c>
      <c r="AH50" s="204" t="n">
        <v>112947.28466</v>
      </c>
      <c r="AI50" s="204" t="n">
        <v>10201.93667</v>
      </c>
      <c r="AJ50" s="204" t="n">
        <v>410.36681</v>
      </c>
      <c r="AK50" s="204" t="n">
        <v>6090.95083</v>
      </c>
      <c r="AL50" s="205"/>
      <c r="AM50" s="54" t="n">
        <v>-2.72848410531878E-011</v>
      </c>
    </row>
    <row r="51" customFormat="false" ht="12" hidden="false" customHeight="true" outlineLevel="0" collapsed="false">
      <c r="B51" s="203" t="s">
        <v>246</v>
      </c>
      <c r="D51" s="204" t="n">
        <v>0</v>
      </c>
      <c r="E51" s="204" t="n">
        <v>5604.89128</v>
      </c>
      <c r="F51" s="204" t="n">
        <v>4918.88295</v>
      </c>
      <c r="G51" s="204" t="n">
        <v>21577.3283</v>
      </c>
      <c r="H51" s="204" t="n">
        <v>3451.60306</v>
      </c>
      <c r="I51" s="204" t="n">
        <v>35552.70559</v>
      </c>
      <c r="J51" s="204" t="n">
        <v>16483.16824</v>
      </c>
      <c r="K51" s="204" t="n">
        <v>3260.32007</v>
      </c>
      <c r="L51" s="204" t="n">
        <v>25.616</v>
      </c>
      <c r="M51" s="204" t="n">
        <v>1811.7148</v>
      </c>
      <c r="N51" s="204" t="n">
        <v>1875.86575</v>
      </c>
      <c r="O51" s="204" t="n">
        <v>2284.00848</v>
      </c>
      <c r="P51" s="204" t="n">
        <v>3492.81081</v>
      </c>
      <c r="Q51" s="204" t="n">
        <v>960.81027</v>
      </c>
      <c r="R51" s="204" t="n">
        <v>16728.14947</v>
      </c>
      <c r="S51" s="204" t="n">
        <v>46922.46389</v>
      </c>
      <c r="T51" s="204" t="n">
        <v>2104.83955</v>
      </c>
      <c r="U51" s="204" t="n">
        <v>808.0032</v>
      </c>
      <c r="V51" s="204" t="n">
        <v>11896.60181</v>
      </c>
      <c r="W51" s="204" t="n">
        <v>0</v>
      </c>
      <c r="X51" s="204" t="n">
        <v>64.10013</v>
      </c>
      <c r="Y51" s="204" t="n">
        <v>71.8471</v>
      </c>
      <c r="Z51" s="204" t="n">
        <v>397.1095</v>
      </c>
      <c r="AA51" s="204" t="n">
        <v>633.93391</v>
      </c>
      <c r="AB51" s="204" t="n">
        <v>0.027</v>
      </c>
      <c r="AC51" s="204" t="n">
        <v>137.985</v>
      </c>
      <c r="AD51" s="204" t="n">
        <v>3417.01341</v>
      </c>
      <c r="AE51" s="204" t="n">
        <v>0</v>
      </c>
      <c r="AF51" s="204" t="n">
        <v>19531.46061</v>
      </c>
      <c r="AG51" s="204" t="n">
        <v>102006.63009</v>
      </c>
      <c r="AH51" s="204" t="n">
        <v>48818.24398</v>
      </c>
      <c r="AI51" s="204" t="n">
        <v>48810.56243</v>
      </c>
      <c r="AJ51" s="204" t="n">
        <v>3417.01341</v>
      </c>
      <c r="AK51" s="204" t="n">
        <v>960.81027</v>
      </c>
      <c r="AL51" s="205"/>
      <c r="AM51" s="54" t="n">
        <v>0</v>
      </c>
    </row>
    <row r="52" customFormat="false" ht="12" hidden="false" customHeight="true" outlineLevel="0" collapsed="false">
      <c r="B52" s="203" t="s">
        <v>247</v>
      </c>
      <c r="D52" s="204" t="n">
        <v>0</v>
      </c>
      <c r="E52" s="204" t="n">
        <v>1016.90767</v>
      </c>
      <c r="F52" s="204" t="n">
        <v>404.47642</v>
      </c>
      <c r="G52" s="204" t="n">
        <v>4837.01032</v>
      </c>
      <c r="H52" s="204" t="n">
        <v>1463.78409</v>
      </c>
      <c r="I52" s="204" t="n">
        <v>7722.1785</v>
      </c>
      <c r="J52" s="204" t="n">
        <v>479.77283</v>
      </c>
      <c r="K52" s="204" t="n">
        <v>88.41309</v>
      </c>
      <c r="L52" s="204" t="n">
        <v>186.97</v>
      </c>
      <c r="M52" s="204" t="n">
        <v>1734.31293</v>
      </c>
      <c r="N52" s="204" t="n">
        <v>843.70927</v>
      </c>
      <c r="O52" s="204" t="n">
        <v>91.50198</v>
      </c>
      <c r="P52" s="204" t="n">
        <v>484.84469</v>
      </c>
      <c r="Q52" s="204" t="n">
        <v>295.09565</v>
      </c>
      <c r="R52" s="204" t="n">
        <v>0.002</v>
      </c>
      <c r="S52" s="204" t="n">
        <v>4204.62244</v>
      </c>
      <c r="T52" s="204" t="n">
        <v>149.49992</v>
      </c>
      <c r="U52" s="204" t="n">
        <v>0</v>
      </c>
      <c r="V52" s="204" t="n">
        <v>0</v>
      </c>
      <c r="W52" s="204" t="n">
        <v>0</v>
      </c>
      <c r="X52" s="204" t="n">
        <v>0</v>
      </c>
      <c r="Y52" s="204" t="n">
        <v>0</v>
      </c>
      <c r="Z52" s="204" t="n">
        <v>74.92697</v>
      </c>
      <c r="AA52" s="204" t="n">
        <v>262.94569</v>
      </c>
      <c r="AB52" s="204" t="n">
        <v>70.29447</v>
      </c>
      <c r="AC52" s="204" t="n">
        <v>0</v>
      </c>
      <c r="AD52" s="204" t="n">
        <v>207.4066</v>
      </c>
      <c r="AE52" s="204" t="n">
        <v>0</v>
      </c>
      <c r="AF52" s="204" t="n">
        <v>765.07365</v>
      </c>
      <c r="AG52" s="204" t="n">
        <v>12691.87459</v>
      </c>
      <c r="AH52" s="204" t="n">
        <v>11224.75282</v>
      </c>
      <c r="AI52" s="204" t="n">
        <v>964.61952</v>
      </c>
      <c r="AJ52" s="204" t="n">
        <v>207.4066</v>
      </c>
      <c r="AK52" s="204" t="n">
        <v>295.09565</v>
      </c>
      <c r="AL52" s="205"/>
      <c r="AM52" s="54" t="n">
        <v>1.59161572810262E-012</v>
      </c>
    </row>
    <row r="53" customFormat="false" ht="12" hidden="false" customHeight="true" outlineLevel="0" collapsed="false">
      <c r="B53" s="203" t="s">
        <v>248</v>
      </c>
      <c r="D53" s="206" t="n">
        <v>0</v>
      </c>
      <c r="E53" s="206" t="n">
        <v>494.4727</v>
      </c>
      <c r="F53" s="206" t="n">
        <v>1714.91851</v>
      </c>
      <c r="G53" s="206" t="n">
        <v>3086.84835</v>
      </c>
      <c r="H53" s="206" t="n">
        <v>0</v>
      </c>
      <c r="I53" s="206" t="n">
        <v>5296.23956</v>
      </c>
      <c r="J53" s="206" t="n">
        <v>581.05438</v>
      </c>
      <c r="K53" s="206" t="n">
        <v>0</v>
      </c>
      <c r="L53" s="206" t="n">
        <v>0</v>
      </c>
      <c r="M53" s="206" t="n">
        <v>50.02178</v>
      </c>
      <c r="N53" s="206" t="n">
        <v>0</v>
      </c>
      <c r="O53" s="206" t="n">
        <v>439.76026</v>
      </c>
      <c r="P53" s="206" t="n">
        <v>0</v>
      </c>
      <c r="Q53" s="206" t="n">
        <v>6702.5915</v>
      </c>
      <c r="R53" s="206" t="n">
        <v>7945.51416</v>
      </c>
      <c r="S53" s="206" t="n">
        <v>15718.94208</v>
      </c>
      <c r="T53" s="206" t="n">
        <v>110.12463</v>
      </c>
      <c r="U53" s="206" t="n">
        <v>54.05946</v>
      </c>
      <c r="V53" s="206" t="n">
        <v>3613.42907</v>
      </c>
      <c r="W53" s="206" t="n">
        <v>0</v>
      </c>
      <c r="X53" s="206" t="n">
        <v>86.80797</v>
      </c>
      <c r="Y53" s="206" t="n">
        <v>58.39408</v>
      </c>
      <c r="Z53" s="206" t="n">
        <v>0</v>
      </c>
      <c r="AA53" s="206" t="n">
        <v>477.51178</v>
      </c>
      <c r="AB53" s="206" t="n">
        <v>0</v>
      </c>
      <c r="AC53" s="206" t="n">
        <v>18.729</v>
      </c>
      <c r="AD53" s="206" t="n">
        <v>67.0463</v>
      </c>
      <c r="AE53" s="206" t="n">
        <v>1828.39915</v>
      </c>
      <c r="AF53" s="206" t="n">
        <v>6314.50144</v>
      </c>
      <c r="AG53" s="206" t="n">
        <v>27329.68308</v>
      </c>
      <c r="AH53" s="206" t="n">
        <v>6514.52544</v>
      </c>
      <c r="AI53" s="206" t="n">
        <v>12217.12069</v>
      </c>
      <c r="AJ53" s="206" t="n">
        <v>67.0463</v>
      </c>
      <c r="AK53" s="206" t="n">
        <v>8530.99065</v>
      </c>
      <c r="AL53" s="205"/>
      <c r="AM53" s="54" t="n">
        <v>0</v>
      </c>
    </row>
    <row r="54" customFormat="false" ht="12" hidden="false" customHeight="true" outlineLevel="0" collapsed="false">
      <c r="B54" s="203" t="s">
        <v>249</v>
      </c>
      <c r="D54" s="204" t="n">
        <v>0</v>
      </c>
      <c r="E54" s="204" t="n">
        <v>12508.97063</v>
      </c>
      <c r="F54" s="204" t="n">
        <v>53037.91754</v>
      </c>
      <c r="G54" s="204" t="n">
        <v>62123.2616</v>
      </c>
      <c r="H54" s="204" t="n">
        <v>8614.71166</v>
      </c>
      <c r="I54" s="204" t="n">
        <v>136284.86143</v>
      </c>
      <c r="J54" s="204" t="n">
        <v>25937.02593</v>
      </c>
      <c r="K54" s="204" t="n">
        <v>7647.58391</v>
      </c>
      <c r="L54" s="204" t="n">
        <v>212.586</v>
      </c>
      <c r="M54" s="204" t="n">
        <v>10322.97278</v>
      </c>
      <c r="N54" s="204" t="n">
        <v>5845.94682</v>
      </c>
      <c r="O54" s="204" t="n">
        <v>7803.78168</v>
      </c>
      <c r="P54" s="204" t="n">
        <v>5782.96369</v>
      </c>
      <c r="Q54" s="204" t="n">
        <v>13812.31012</v>
      </c>
      <c r="R54" s="204" t="n">
        <v>24673.66663</v>
      </c>
      <c r="S54" s="204" t="n">
        <v>102038.83756</v>
      </c>
      <c r="T54" s="204" t="n">
        <v>4398.36921</v>
      </c>
      <c r="U54" s="204" t="n">
        <v>2035.25206</v>
      </c>
      <c r="V54" s="204" t="n">
        <v>15510.03288</v>
      </c>
      <c r="W54" s="204" t="n">
        <v>960.07634</v>
      </c>
      <c r="X54" s="204" t="n">
        <v>569.26985</v>
      </c>
      <c r="Y54" s="204" t="n">
        <v>130.24118</v>
      </c>
      <c r="Z54" s="204" t="n">
        <v>751.44791</v>
      </c>
      <c r="AA54" s="204" t="n">
        <v>2592.09628</v>
      </c>
      <c r="AB54" s="204" t="n">
        <v>80.56263</v>
      </c>
      <c r="AC54" s="204" t="n">
        <v>160.309</v>
      </c>
      <c r="AD54" s="204" t="n">
        <v>4101.83312</v>
      </c>
      <c r="AE54" s="204" t="n">
        <v>2065.53728</v>
      </c>
      <c r="AF54" s="204" t="n">
        <v>33355.02774</v>
      </c>
      <c r="AG54" s="204" t="n">
        <v>271678.72673</v>
      </c>
      <c r="AH54" s="204" t="n">
        <v>179504.8069</v>
      </c>
      <c r="AI54" s="204" t="n">
        <v>72194.23931</v>
      </c>
      <c r="AJ54" s="204" t="n">
        <v>4101.83312</v>
      </c>
      <c r="AK54" s="204" t="n">
        <v>15877.8474</v>
      </c>
      <c r="AL54" s="205"/>
      <c r="AM54" s="54" t="n">
        <v>-3.27418092638254E-011</v>
      </c>
    </row>
    <row r="55" customFormat="false" ht="12" hidden="false" customHeight="true" outlineLevel="0" collapsed="false">
      <c r="B55" s="203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5"/>
      <c r="AM55" s="54" t="n">
        <v>0</v>
      </c>
    </row>
    <row r="56" customFormat="false" ht="12" hidden="false" customHeight="true" outlineLevel="0" collapsed="false">
      <c r="B56" s="203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5"/>
      <c r="AM56" s="54" t="n">
        <v>0</v>
      </c>
    </row>
    <row r="57" customFormat="false" ht="12" hidden="false" customHeight="true" outlineLevel="0" collapsed="false">
      <c r="B57" s="208" t="s">
        <v>237</v>
      </c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5"/>
      <c r="AM57" s="54" t="n">
        <v>0</v>
      </c>
    </row>
    <row r="58" customFormat="false" ht="12" hidden="false" customHeight="true" outlineLevel="0" collapsed="false">
      <c r="B58" s="203" t="s">
        <v>250</v>
      </c>
      <c r="D58" s="204" t="n">
        <v>0</v>
      </c>
      <c r="E58" s="204" t="n">
        <v>271963.98002</v>
      </c>
      <c r="F58" s="204" t="n">
        <v>278501.87721</v>
      </c>
      <c r="G58" s="204" t="n">
        <v>851859.65622</v>
      </c>
      <c r="H58" s="204" t="n">
        <v>446593.3855</v>
      </c>
      <c r="I58" s="204" t="n">
        <v>1848918.89895</v>
      </c>
      <c r="J58" s="204" t="n">
        <v>102107.53237</v>
      </c>
      <c r="K58" s="204" t="n">
        <v>367304.24409</v>
      </c>
      <c r="L58" s="204" t="n">
        <v>63046.579</v>
      </c>
      <c r="M58" s="204" t="n">
        <v>64854.39053</v>
      </c>
      <c r="N58" s="204" t="n">
        <v>449319.87705</v>
      </c>
      <c r="O58" s="204" t="n">
        <v>117004.77098</v>
      </c>
      <c r="P58" s="204" t="n">
        <v>86675.83958</v>
      </c>
      <c r="Q58" s="204" t="n">
        <v>48890.1348</v>
      </c>
      <c r="R58" s="204" t="n">
        <v>1448.65422</v>
      </c>
      <c r="S58" s="204" t="n">
        <v>1300652.02262</v>
      </c>
      <c r="T58" s="204" t="n">
        <v>40230.32764</v>
      </c>
      <c r="U58" s="204" t="n">
        <v>12299.25606</v>
      </c>
      <c r="V58" s="204" t="n">
        <v>163.45602</v>
      </c>
      <c r="W58" s="204" t="n">
        <v>11415.69222</v>
      </c>
      <c r="X58" s="204" t="n">
        <v>8993.12952</v>
      </c>
      <c r="Y58" s="204" t="n">
        <v>1367.48394</v>
      </c>
      <c r="Z58" s="204" t="n">
        <v>3687.54879</v>
      </c>
      <c r="AA58" s="204" t="n">
        <v>36541.68073</v>
      </c>
      <c r="AB58" s="204" t="n">
        <v>64787.2956</v>
      </c>
      <c r="AC58" s="204" t="n">
        <v>66.495</v>
      </c>
      <c r="AD58" s="204" t="n">
        <v>10822.00923</v>
      </c>
      <c r="AE58" s="204" t="n">
        <v>25049.23469</v>
      </c>
      <c r="AF58" s="204" t="n">
        <v>215423.60944</v>
      </c>
      <c r="AG58" s="204" t="n">
        <v>3364994.53101</v>
      </c>
      <c r="AH58" s="204" t="n">
        <v>3088403.69116</v>
      </c>
      <c r="AI58" s="204" t="n">
        <v>191829.46113</v>
      </c>
      <c r="AJ58" s="204" t="n">
        <v>10822.00923</v>
      </c>
      <c r="AK58" s="204" t="n">
        <v>73939.36949</v>
      </c>
      <c r="AL58" s="205"/>
      <c r="AM58" s="54" t="n">
        <v>1.16415321826935E-010</v>
      </c>
    </row>
    <row r="59" customFormat="false" ht="12" hidden="false" customHeight="true" outlineLevel="0" collapsed="false">
      <c r="B59" s="203" t="s">
        <v>251</v>
      </c>
      <c r="D59" s="204" t="n">
        <v>0</v>
      </c>
      <c r="E59" s="204" t="n">
        <v>352613.01589</v>
      </c>
      <c r="F59" s="204" t="n">
        <v>241969.3262</v>
      </c>
      <c r="G59" s="204" t="n">
        <v>452959.00797</v>
      </c>
      <c r="H59" s="204" t="n">
        <v>100353.74921</v>
      </c>
      <c r="I59" s="204" t="n">
        <v>1147895.09927</v>
      </c>
      <c r="J59" s="204" t="n">
        <v>143096.62264</v>
      </c>
      <c r="K59" s="204" t="n">
        <v>71861.13392</v>
      </c>
      <c r="L59" s="204" t="n">
        <v>370.33</v>
      </c>
      <c r="M59" s="204" t="n">
        <v>31798.05804</v>
      </c>
      <c r="N59" s="204" t="n">
        <v>24501.91103</v>
      </c>
      <c r="O59" s="204" t="n">
        <v>40467.57949</v>
      </c>
      <c r="P59" s="204" t="n">
        <v>79770.61949</v>
      </c>
      <c r="Q59" s="204" t="n">
        <v>43474.11312</v>
      </c>
      <c r="R59" s="204" t="n">
        <v>124794.31746</v>
      </c>
      <c r="S59" s="204" t="n">
        <v>560134.68519</v>
      </c>
      <c r="T59" s="204" t="n">
        <v>33314.68455</v>
      </c>
      <c r="U59" s="204" t="n">
        <v>6146.17259</v>
      </c>
      <c r="V59" s="204" t="n">
        <v>94047.20005</v>
      </c>
      <c r="W59" s="204" t="n">
        <v>176.41881</v>
      </c>
      <c r="X59" s="204" t="n">
        <v>1997.83309</v>
      </c>
      <c r="Y59" s="204" t="n">
        <v>1301.78555</v>
      </c>
      <c r="Z59" s="204" t="n">
        <v>6203.55999</v>
      </c>
      <c r="AA59" s="204" t="n">
        <v>17307.42252</v>
      </c>
      <c r="AB59" s="204" t="n">
        <v>111.70933</v>
      </c>
      <c r="AC59" s="204" t="n">
        <v>1370.705</v>
      </c>
      <c r="AD59" s="204" t="n">
        <v>23652.32586</v>
      </c>
      <c r="AE59" s="204" t="n">
        <v>306.32557</v>
      </c>
      <c r="AF59" s="204" t="n">
        <v>185936.14291</v>
      </c>
      <c r="AG59" s="204" t="n">
        <v>1893965.92737</v>
      </c>
      <c r="AH59" s="204" t="n">
        <v>1382151.91263</v>
      </c>
      <c r="AI59" s="204" t="n">
        <v>444381.25019</v>
      </c>
      <c r="AJ59" s="204" t="n">
        <v>23652.32586</v>
      </c>
      <c r="AK59" s="204" t="n">
        <v>43780.43869</v>
      </c>
      <c r="AL59" s="205"/>
      <c r="AM59" s="54" t="n">
        <v>1.96450855582953E-010</v>
      </c>
    </row>
    <row r="60" customFormat="false" ht="12" hidden="false" customHeight="true" outlineLevel="0" collapsed="false">
      <c r="B60" s="203" t="s">
        <v>252</v>
      </c>
      <c r="D60" s="204" t="n">
        <v>0</v>
      </c>
      <c r="E60" s="204" t="n">
        <v>37267.7221</v>
      </c>
      <c r="F60" s="204" t="n">
        <v>101469.5508</v>
      </c>
      <c r="G60" s="204" t="n">
        <v>217851.59867</v>
      </c>
      <c r="H60" s="204" t="n">
        <v>25968.93484</v>
      </c>
      <c r="I60" s="204" t="n">
        <v>382557.80641</v>
      </c>
      <c r="J60" s="204" t="n">
        <v>17846.73174</v>
      </c>
      <c r="K60" s="204" t="n">
        <v>39356.62257</v>
      </c>
      <c r="L60" s="204" t="n">
        <v>2611.019</v>
      </c>
      <c r="M60" s="204" t="n">
        <v>85724.51653</v>
      </c>
      <c r="N60" s="204" t="n">
        <v>76562.22845</v>
      </c>
      <c r="O60" s="204" t="n">
        <v>6203.97471</v>
      </c>
      <c r="P60" s="204" t="n">
        <v>48395.76727</v>
      </c>
      <c r="Q60" s="204" t="n">
        <v>21836.92953</v>
      </c>
      <c r="R60" s="204" t="n">
        <v>20.8261</v>
      </c>
      <c r="S60" s="204" t="n">
        <v>298558.6159</v>
      </c>
      <c r="T60" s="204" t="n">
        <v>2696.01188</v>
      </c>
      <c r="U60" s="204" t="n">
        <v>25</v>
      </c>
      <c r="V60" s="204" t="n">
        <v>0</v>
      </c>
      <c r="W60" s="204" t="n">
        <v>23.98973</v>
      </c>
      <c r="X60" s="204" t="n">
        <v>0</v>
      </c>
      <c r="Y60" s="204" t="n">
        <v>864.73681</v>
      </c>
      <c r="Z60" s="204" t="n">
        <v>1496.63588</v>
      </c>
      <c r="AA60" s="204" t="n">
        <v>17470.6383</v>
      </c>
      <c r="AB60" s="204" t="n">
        <v>681.54211</v>
      </c>
      <c r="AC60" s="204" t="n">
        <v>150</v>
      </c>
      <c r="AD60" s="204" t="n">
        <v>8521.44285</v>
      </c>
      <c r="AE60" s="204" t="n">
        <v>430.27219</v>
      </c>
      <c r="AF60" s="204" t="n">
        <v>32360.26975</v>
      </c>
      <c r="AG60" s="204" t="n">
        <v>713476.69206</v>
      </c>
      <c r="AH60" s="204" t="n">
        <v>615409.98557</v>
      </c>
      <c r="AI60" s="204" t="n">
        <v>67278.06192</v>
      </c>
      <c r="AJ60" s="204" t="n">
        <v>8521.44285</v>
      </c>
      <c r="AK60" s="204" t="n">
        <v>22267.20172</v>
      </c>
      <c r="AL60" s="205"/>
      <c r="AM60" s="54" t="n">
        <v>-2.11002770811319E-010</v>
      </c>
    </row>
    <row r="61" customFormat="false" ht="12" hidden="false" customHeight="true" outlineLevel="0" collapsed="false">
      <c r="B61" s="203" t="s">
        <v>253</v>
      </c>
      <c r="D61" s="206" t="n">
        <v>0</v>
      </c>
      <c r="E61" s="206" t="n">
        <v>3259.07672</v>
      </c>
      <c r="F61" s="206" t="n">
        <v>14913.0091</v>
      </c>
      <c r="G61" s="206" t="n">
        <v>128121.10097</v>
      </c>
      <c r="H61" s="206" t="n">
        <v>0</v>
      </c>
      <c r="I61" s="206" t="n">
        <v>146293.18679</v>
      </c>
      <c r="J61" s="206" t="n">
        <v>3000.81527</v>
      </c>
      <c r="K61" s="206" t="n">
        <v>0</v>
      </c>
      <c r="L61" s="206" t="n">
        <v>0</v>
      </c>
      <c r="M61" s="206" t="n">
        <v>273.64429</v>
      </c>
      <c r="N61" s="206" t="n">
        <v>0</v>
      </c>
      <c r="O61" s="206" t="n">
        <v>6708.90817</v>
      </c>
      <c r="P61" s="206" t="n">
        <v>0</v>
      </c>
      <c r="Q61" s="206" t="n">
        <v>137616.75686</v>
      </c>
      <c r="R61" s="206" t="n">
        <v>38155.80139</v>
      </c>
      <c r="S61" s="206" t="n">
        <v>185755.92598</v>
      </c>
      <c r="T61" s="206" t="n">
        <v>1244.2468</v>
      </c>
      <c r="U61" s="206" t="n">
        <v>550.0394</v>
      </c>
      <c r="V61" s="206" t="n">
        <v>24377.13393</v>
      </c>
      <c r="W61" s="206" t="n">
        <v>0</v>
      </c>
      <c r="X61" s="206" t="n">
        <v>745.923</v>
      </c>
      <c r="Y61" s="206" t="n">
        <v>445.98573</v>
      </c>
      <c r="Z61" s="206" t="n">
        <v>0</v>
      </c>
      <c r="AA61" s="206" t="n">
        <v>13711.66897</v>
      </c>
      <c r="AB61" s="206" t="n">
        <v>0</v>
      </c>
      <c r="AC61" s="206" t="n">
        <v>641.106</v>
      </c>
      <c r="AD61" s="206" t="n">
        <v>1984.84299</v>
      </c>
      <c r="AE61" s="206" t="n">
        <v>83027.82569</v>
      </c>
      <c r="AF61" s="206" t="n">
        <v>126728.77251</v>
      </c>
      <c r="AG61" s="206" t="n">
        <v>458777.88528</v>
      </c>
      <c r="AH61" s="206" t="n">
        <v>169527.61742</v>
      </c>
      <c r="AI61" s="206" t="n">
        <v>66620.84232</v>
      </c>
      <c r="AJ61" s="206" t="n">
        <v>1984.84299</v>
      </c>
      <c r="AK61" s="206" t="n">
        <v>220644.58255</v>
      </c>
      <c r="AL61" s="205"/>
      <c r="AM61" s="54" t="n">
        <v>0</v>
      </c>
    </row>
    <row r="62" customFormat="false" ht="12" hidden="false" customHeight="true" outlineLevel="0" collapsed="false">
      <c r="B62" s="203" t="s">
        <v>254</v>
      </c>
      <c r="D62" s="204" t="n">
        <v>0</v>
      </c>
      <c r="E62" s="204" t="n">
        <v>665103.79473</v>
      </c>
      <c r="F62" s="204" t="n">
        <v>636853.76331</v>
      </c>
      <c r="G62" s="204" t="n">
        <v>1650791.36383</v>
      </c>
      <c r="H62" s="204" t="n">
        <v>572916.06955</v>
      </c>
      <c r="I62" s="204" t="n">
        <v>3525664.99142</v>
      </c>
      <c r="J62" s="204" t="n">
        <v>266051.70202</v>
      </c>
      <c r="K62" s="204" t="n">
        <v>478522.00058</v>
      </c>
      <c r="L62" s="204" t="n">
        <v>66027.928</v>
      </c>
      <c r="M62" s="204" t="n">
        <v>182650.60939</v>
      </c>
      <c r="N62" s="204" t="n">
        <v>550384.01653</v>
      </c>
      <c r="O62" s="204" t="n">
        <v>170385.23335</v>
      </c>
      <c r="P62" s="204" t="n">
        <v>214842.22634</v>
      </c>
      <c r="Q62" s="204" t="n">
        <v>251817.93431</v>
      </c>
      <c r="R62" s="204" t="n">
        <v>164419.59917</v>
      </c>
      <c r="S62" s="204" t="n">
        <v>2345101.24969</v>
      </c>
      <c r="T62" s="204" t="n">
        <v>77485.27087</v>
      </c>
      <c r="U62" s="204" t="n">
        <v>19020.46805</v>
      </c>
      <c r="V62" s="204" t="n">
        <v>118587.79</v>
      </c>
      <c r="W62" s="204" t="n">
        <v>11616.10076</v>
      </c>
      <c r="X62" s="204" t="n">
        <v>11736.88561</v>
      </c>
      <c r="Y62" s="204" t="n">
        <v>3979.99203</v>
      </c>
      <c r="Z62" s="204" t="n">
        <v>11387.74466</v>
      </c>
      <c r="AA62" s="204" t="n">
        <v>85031.41052</v>
      </c>
      <c r="AB62" s="204" t="n">
        <v>65580.54704</v>
      </c>
      <c r="AC62" s="204" t="n">
        <v>2228.306</v>
      </c>
      <c r="AD62" s="204" t="n">
        <v>44980.62093</v>
      </c>
      <c r="AE62" s="204" t="n">
        <v>108813.65814</v>
      </c>
      <c r="AF62" s="204" t="n">
        <v>560448.79461</v>
      </c>
      <c r="AG62" s="204" t="n">
        <v>6431215.03572</v>
      </c>
      <c r="AH62" s="204" t="n">
        <v>5255493.20678</v>
      </c>
      <c r="AI62" s="204" t="n">
        <v>770109.61556</v>
      </c>
      <c r="AJ62" s="204" t="n">
        <v>44980.62093</v>
      </c>
      <c r="AK62" s="204" t="n">
        <v>360631.59245</v>
      </c>
      <c r="AL62" s="205"/>
      <c r="AM62" s="54" t="n">
        <v>0</v>
      </c>
    </row>
    <row r="63" customFormat="false" ht="12" hidden="false" customHeight="true" outlineLevel="0" collapsed="false">
      <c r="B63" s="209"/>
      <c r="C63" s="210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/>
      <c r="AF63" s="206"/>
      <c r="AG63" s="206"/>
      <c r="AH63" s="206"/>
      <c r="AI63" s="206"/>
      <c r="AJ63" s="206"/>
      <c r="AK63" s="206"/>
      <c r="AL63" s="205"/>
      <c r="AM63" s="54" t="n">
        <v>0</v>
      </c>
    </row>
    <row r="64" s="97" customFormat="true" ht="12" hidden="false" customHeight="true" outlineLevel="0" collapsed="false">
      <c r="AL64" s="211"/>
      <c r="AM64" s="54" t="n">
        <v>0</v>
      </c>
    </row>
    <row r="65" s="97" customFormat="true" ht="12" hidden="false" customHeight="true" outlineLevel="0" collapsed="false">
      <c r="D65" s="212" t="n">
        <v>0</v>
      </c>
      <c r="E65" s="212" t="n">
        <v>0</v>
      </c>
      <c r="F65" s="212" t="n">
        <v>0</v>
      </c>
      <c r="G65" s="212" t="n">
        <v>0</v>
      </c>
      <c r="H65" s="212" t="n">
        <v>0</v>
      </c>
      <c r="I65" s="212" t="n">
        <v>0</v>
      </c>
      <c r="J65" s="212" t="n">
        <v>0</v>
      </c>
      <c r="K65" s="212" t="n">
        <v>0</v>
      </c>
      <c r="L65" s="212" t="n">
        <v>0</v>
      </c>
      <c r="M65" s="212" t="n">
        <v>0</v>
      </c>
      <c r="N65" s="212" t="n">
        <v>0</v>
      </c>
      <c r="O65" s="212" t="n">
        <v>0</v>
      </c>
      <c r="P65" s="212" t="n">
        <v>0</v>
      </c>
      <c r="Q65" s="212" t="n">
        <v>0</v>
      </c>
      <c r="R65" s="212" t="n">
        <v>0</v>
      </c>
      <c r="S65" s="212" t="n">
        <v>0</v>
      </c>
      <c r="T65" s="212" t="n">
        <v>0</v>
      </c>
      <c r="U65" s="212" t="n">
        <v>0</v>
      </c>
      <c r="V65" s="212" t="n">
        <v>0</v>
      </c>
      <c r="W65" s="212" t="n">
        <v>0</v>
      </c>
      <c r="X65" s="212" t="n">
        <v>0</v>
      </c>
      <c r="Y65" s="212" t="n">
        <v>0</v>
      </c>
      <c r="Z65" s="212" t="n">
        <v>0</v>
      </c>
      <c r="AA65" s="212" t="n">
        <v>0</v>
      </c>
      <c r="AB65" s="212" t="n">
        <v>0</v>
      </c>
      <c r="AC65" s="212" t="n">
        <v>0</v>
      </c>
      <c r="AD65" s="212" t="n">
        <v>0</v>
      </c>
      <c r="AE65" s="212" t="n">
        <v>0</v>
      </c>
      <c r="AF65" s="212" t="n">
        <v>0</v>
      </c>
      <c r="AG65" s="212" t="n">
        <v>0</v>
      </c>
      <c r="AH65" s="212" t="n">
        <v>0</v>
      </c>
      <c r="AI65" s="212" t="n">
        <v>0</v>
      </c>
      <c r="AJ65" s="212" t="n">
        <v>0</v>
      </c>
      <c r="AK65" s="212" t="n">
        <v>0</v>
      </c>
      <c r="AL65" s="213"/>
      <c r="AM65" s="54" t="n">
        <v>0</v>
      </c>
    </row>
    <row r="66" s="97" customFormat="true" ht="15.75" hidden="false" customHeight="false" outlineLevel="0" collapsed="false">
      <c r="B66" s="158" t="s">
        <v>255</v>
      </c>
      <c r="C66" s="214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/>
      <c r="AF66" s="214"/>
      <c r="AG66" s="214"/>
      <c r="AH66" s="214"/>
      <c r="AI66" s="214"/>
      <c r="AJ66" s="214"/>
      <c r="AK66" s="214"/>
      <c r="AL66" s="215"/>
      <c r="AM66" s="54"/>
    </row>
    <row r="67" s="97" customFormat="true" ht="15.75" hidden="false" customHeight="false" outlineLevel="0" collapsed="false">
      <c r="B67" s="161"/>
      <c r="AL67" s="211"/>
      <c r="AM67" s="54"/>
    </row>
    <row r="68" s="97" customFormat="true" ht="15.75" hidden="false" customHeight="false" outlineLevel="0" collapsed="false">
      <c r="B68" s="216"/>
      <c r="AL68" s="211"/>
      <c r="AM68" s="54"/>
    </row>
    <row r="69" s="97" customFormat="true" ht="15.75" hidden="false" customHeight="false" outlineLevel="0" collapsed="false">
      <c r="A69" s="93"/>
      <c r="B69" s="163"/>
      <c r="AL69" s="211"/>
      <c r="AM69" s="54"/>
    </row>
    <row r="70" s="197" customFormat="true" ht="45" hidden="false" customHeight="true" outlineLevel="0" collapsed="false">
      <c r="A70" s="191"/>
      <c r="B70" s="192"/>
      <c r="C70" s="193"/>
      <c r="D70" s="194" t="n">
        <v>0</v>
      </c>
      <c r="E70" s="195" t="s">
        <v>3</v>
      </c>
      <c r="F70" s="195" t="s">
        <v>4</v>
      </c>
      <c r="G70" s="195" t="s">
        <v>5</v>
      </c>
      <c r="H70" s="195" t="s">
        <v>6</v>
      </c>
      <c r="I70" s="195" t="s">
        <v>7</v>
      </c>
      <c r="J70" s="195" t="s">
        <v>8</v>
      </c>
      <c r="K70" s="195" t="s">
        <v>9</v>
      </c>
      <c r="L70" s="195" t="s">
        <v>10</v>
      </c>
      <c r="M70" s="195" t="s">
        <v>11</v>
      </c>
      <c r="N70" s="195" t="s">
        <v>12</v>
      </c>
      <c r="O70" s="195" t="s">
        <v>13</v>
      </c>
      <c r="P70" s="195" t="s">
        <v>14</v>
      </c>
      <c r="Q70" s="195" t="s">
        <v>15</v>
      </c>
      <c r="R70" s="195" t="s">
        <v>16</v>
      </c>
      <c r="S70" s="195" t="s">
        <v>17</v>
      </c>
      <c r="T70" s="195" t="s">
        <v>18</v>
      </c>
      <c r="U70" s="195" t="s">
        <v>19</v>
      </c>
      <c r="V70" s="195" t="s">
        <v>20</v>
      </c>
      <c r="W70" s="195" t="s">
        <v>21</v>
      </c>
      <c r="X70" s="195" t="s">
        <v>22</v>
      </c>
      <c r="Y70" s="195" t="s">
        <v>23</v>
      </c>
      <c r="Z70" s="195" t="s">
        <v>24</v>
      </c>
      <c r="AA70" s="195" t="s">
        <v>25</v>
      </c>
      <c r="AB70" s="195" t="s">
        <v>26</v>
      </c>
      <c r="AC70" s="195" t="s">
        <v>27</v>
      </c>
      <c r="AD70" s="195" t="s">
        <v>28</v>
      </c>
      <c r="AE70" s="195" t="s">
        <v>29</v>
      </c>
      <c r="AF70" s="195" t="s">
        <v>30</v>
      </c>
      <c r="AG70" s="195" t="s">
        <v>31</v>
      </c>
      <c r="AH70" s="195" t="s">
        <v>32</v>
      </c>
      <c r="AI70" s="195" t="s">
        <v>33</v>
      </c>
      <c r="AJ70" s="195" t="s">
        <v>34</v>
      </c>
      <c r="AK70" s="195" t="s">
        <v>35</v>
      </c>
      <c r="AL70" s="196"/>
      <c r="AM70" s="54"/>
    </row>
    <row r="71" customFormat="false" ht="12.75" hidden="false" customHeight="false" outlineLevel="0" collapsed="false">
      <c r="B71" s="171"/>
      <c r="C71" s="172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217"/>
      <c r="AM71" s="54"/>
    </row>
    <row r="72" customFormat="false" ht="12" hidden="false" customHeight="true" outlineLevel="0" collapsed="false">
      <c r="B72" s="171"/>
      <c r="C72" s="172"/>
      <c r="D72" s="218" t="e">
        <f aca="false"/>
        <v>#DIV/0!</v>
      </c>
      <c r="E72" s="218" t="n">
        <v>1</v>
      </c>
      <c r="F72" s="218" t="n">
        <v>1</v>
      </c>
      <c r="G72" s="218" t="n">
        <v>1</v>
      </c>
      <c r="H72" s="218" t="n">
        <v>1</v>
      </c>
      <c r="I72" s="218" t="n">
        <v>1</v>
      </c>
      <c r="J72" s="218" t="n">
        <v>1</v>
      </c>
      <c r="K72" s="218" t="n">
        <v>1</v>
      </c>
      <c r="L72" s="218" t="n">
        <v>1</v>
      </c>
      <c r="M72" s="218" t="n">
        <v>1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1</v>
      </c>
      <c r="X72" s="218" t="n">
        <v>1</v>
      </c>
      <c r="Y72" s="218" t="n">
        <v>1</v>
      </c>
      <c r="Z72" s="218" t="n">
        <v>1</v>
      </c>
      <c r="AA72" s="218" t="n">
        <v>1</v>
      </c>
      <c r="AB72" s="218" t="n">
        <v>1</v>
      </c>
      <c r="AC72" s="218" t="n">
        <v>1</v>
      </c>
      <c r="AD72" s="218" t="n">
        <v>1</v>
      </c>
      <c r="AE72" s="218" t="n">
        <v>1</v>
      </c>
      <c r="AF72" s="218" t="n">
        <v>1</v>
      </c>
      <c r="AG72" s="218" t="n">
        <v>1</v>
      </c>
      <c r="AH72" s="218" t="n">
        <v>1</v>
      </c>
      <c r="AI72" s="218" t="n">
        <v>1</v>
      </c>
      <c r="AJ72" s="218" t="n">
        <v>1</v>
      </c>
      <c r="AK72" s="218" t="n">
        <v>1</v>
      </c>
      <c r="AL72" s="219"/>
      <c r="AM72" s="54"/>
    </row>
    <row r="73" customFormat="false" ht="12" hidden="false" customHeight="true" outlineLevel="0" collapsed="false">
      <c r="B73" s="171"/>
      <c r="C73" s="172"/>
      <c r="D73" s="218" t="e">
        <f aca="false"/>
        <v>#DIV/0!</v>
      </c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  <c r="AK73" s="218"/>
      <c r="AL73" s="219"/>
      <c r="AM73" s="54"/>
    </row>
    <row r="74" customFormat="false" ht="12" hidden="false" customHeight="true" outlineLevel="0" collapsed="false">
      <c r="B74" s="178" t="n">
        <v>1401</v>
      </c>
      <c r="C74" s="179" t="s">
        <v>128</v>
      </c>
      <c r="D74" s="218" t="e">
        <f aca="false"/>
        <v>#DIV/0!</v>
      </c>
      <c r="E74" s="218" t="n">
        <v>0.400796511991358</v>
      </c>
      <c r="F74" s="218" t="n">
        <v>0.333541199420694</v>
      </c>
      <c r="G74" s="218" t="n">
        <v>0.48124934511822</v>
      </c>
      <c r="H74" s="218" t="n">
        <v>0.749183714915053</v>
      </c>
      <c r="I74" s="218" t="n">
        <v>0.482930143772463</v>
      </c>
      <c r="J74" s="218" t="n">
        <v>0.348434325156211</v>
      </c>
      <c r="K74" s="218" t="n">
        <v>0.758597082056862</v>
      </c>
      <c r="L74" s="218" t="n">
        <v>0.954847151950611</v>
      </c>
      <c r="M74" s="218" t="n">
        <v>0.308746155287054</v>
      </c>
      <c r="N74" s="218" t="n">
        <v>0.807549475495667</v>
      </c>
      <c r="O74" s="218" t="n">
        <v>0.64887705281885</v>
      </c>
      <c r="P74" s="218" t="n">
        <v>0.395036547683543</v>
      </c>
      <c r="Q74" s="218" t="n">
        <v>0.170902530107408</v>
      </c>
      <c r="R74" s="218" t="n">
        <v>0.00881070886507988</v>
      </c>
      <c r="S74" s="218" t="n">
        <v>0.537086869834084</v>
      </c>
      <c r="T74" s="218" t="n">
        <v>0.48743922523504</v>
      </c>
      <c r="U74" s="218" t="n">
        <v>0.584952306681013</v>
      </c>
      <c r="V74" s="218" t="n">
        <v>0.00137833768552395</v>
      </c>
      <c r="W74" s="218" t="n">
        <v>0.896662464040128</v>
      </c>
      <c r="X74" s="218" t="n">
        <v>0.730582886715209</v>
      </c>
      <c r="Y74" s="218" t="n">
        <v>0.343589617690767</v>
      </c>
      <c r="Z74" s="218" t="n">
        <v>0.29928115283189</v>
      </c>
      <c r="AA74" s="218" t="n">
        <v>0.415000102717336</v>
      </c>
      <c r="AB74" s="218" t="n">
        <v>0.987748004000181</v>
      </c>
      <c r="AC74" s="218" t="n">
        <v>0.0282277209683051</v>
      </c>
      <c r="AD74" s="218" t="n">
        <v>0.23146951297544</v>
      </c>
      <c r="AE74" s="218" t="n">
        <v>0.226082597263189</v>
      </c>
      <c r="AF74" s="218" t="n">
        <v>0.371069594724915</v>
      </c>
      <c r="AG74" s="218" t="n">
        <v>0.49292994874414</v>
      </c>
      <c r="AH74" s="218" t="n">
        <v>0.553987033486023</v>
      </c>
      <c r="AI74" s="218" t="n">
        <v>0.234530986460496</v>
      </c>
      <c r="AJ74" s="218" t="n">
        <v>0.23146951297544</v>
      </c>
      <c r="AK74" s="218" t="n">
        <v>0.187552055798821</v>
      </c>
      <c r="AL74" s="219"/>
      <c r="AM74" s="54"/>
    </row>
    <row r="75" customFormat="false" ht="12" hidden="false" customHeight="true" outlineLevel="0" collapsed="false">
      <c r="B75" s="178" t="n">
        <v>1402</v>
      </c>
      <c r="C75" s="179" t="s">
        <v>129</v>
      </c>
      <c r="D75" s="218" t="e">
        <f aca="false"/>
        <v>#DIV/0!</v>
      </c>
      <c r="E75" s="218" t="n">
        <v>0.521735295091601</v>
      </c>
      <c r="F75" s="218" t="n">
        <v>0.372204316557704</v>
      </c>
      <c r="G75" s="218" t="n">
        <v>0.261091141608605</v>
      </c>
      <c r="H75" s="218" t="n">
        <v>0.16830231423904</v>
      </c>
      <c r="I75" s="218" t="n">
        <v>0.315253420034199</v>
      </c>
      <c r="J75" s="218" t="n">
        <v>0.475090780439729</v>
      </c>
      <c r="K75" s="218" t="n">
        <v>0.142431736633613</v>
      </c>
      <c r="L75" s="218" t="n">
        <v>0.00522073023403067</v>
      </c>
      <c r="M75" s="218" t="n">
        <v>0.163992399751829</v>
      </c>
      <c r="N75" s="218" t="n">
        <v>0.0411095609619084</v>
      </c>
      <c r="O75" s="218" t="n">
        <v>0.224065754639529</v>
      </c>
      <c r="P75" s="218" t="n">
        <v>0.355041045605653</v>
      </c>
      <c r="Q75" s="218" t="n">
        <v>0.16882555631508</v>
      </c>
      <c r="R75" s="218" t="n">
        <v>0.647136179063342</v>
      </c>
      <c r="S75" s="218" t="n">
        <v>0.217837067801456</v>
      </c>
      <c r="T75" s="218" t="n">
        <v>0.402464159315134</v>
      </c>
      <c r="U75" s="218" t="n">
        <v>0.280653944790807</v>
      </c>
      <c r="V75" s="218" t="n">
        <v>0.672142716210497</v>
      </c>
      <c r="W75" s="218" t="n">
        <v>0.015187437991886</v>
      </c>
      <c r="X75" s="218" t="n">
        <v>0.164756906069906</v>
      </c>
      <c r="Y75" s="218" t="n">
        <v>0.309030380143751</v>
      </c>
      <c r="Z75" s="218" t="n">
        <v>0.509885904835523</v>
      </c>
      <c r="AA75" s="218" t="n">
        <v>0.196086228701078</v>
      </c>
      <c r="AB75" s="218" t="n">
        <v>0.00170297954257504</v>
      </c>
      <c r="AC75" s="218" t="n">
        <v>0.522281499937621</v>
      </c>
      <c r="AD75" s="218" t="n">
        <v>0.44986734357204</v>
      </c>
      <c r="AE75" s="218" t="n">
        <v>0.00281513897461181</v>
      </c>
      <c r="AF75" s="218" t="n">
        <v>0.29238761384799</v>
      </c>
      <c r="AG75" s="218" t="n">
        <v>0.277738530307132</v>
      </c>
      <c r="AH75" s="218" t="n">
        <v>0.253441716600768</v>
      </c>
      <c r="AI75" s="218" t="n">
        <v>0.507953729477259</v>
      </c>
      <c r="AJ75" s="218" t="n">
        <v>0.44986734357204</v>
      </c>
      <c r="AK75" s="218" t="n">
        <v>0.118735100630255</v>
      </c>
      <c r="AL75" s="219"/>
      <c r="AM75" s="54"/>
    </row>
    <row r="76" customFormat="false" ht="12" hidden="false" customHeight="true" outlineLevel="0" collapsed="false">
      <c r="B76" s="178" t="n">
        <v>1403</v>
      </c>
      <c r="C76" s="179" t="s">
        <v>130</v>
      </c>
      <c r="D76" s="218" t="e">
        <f aca="false"/>
        <v>#DIV/0!</v>
      </c>
      <c r="E76" s="218" t="n">
        <v>0.0544890673413043</v>
      </c>
      <c r="F76" s="218" t="n">
        <v>0.158452804464123</v>
      </c>
      <c r="G76" s="218" t="n">
        <v>0.128101359877103</v>
      </c>
      <c r="H76" s="218" t="n">
        <v>0.0423505218819534</v>
      </c>
      <c r="I76" s="218" t="n">
        <v>0.105762760874174</v>
      </c>
      <c r="J76" s="218" t="n">
        <v>0.0652107556098092</v>
      </c>
      <c r="K76" s="218" t="n">
        <v>0.0820614505339449</v>
      </c>
      <c r="L76" s="218" t="n">
        <v>0.0367124802098894</v>
      </c>
      <c r="M76" s="218" t="n">
        <v>0.456680863472481</v>
      </c>
      <c r="N76" s="218" t="n">
        <v>0.13757397908715</v>
      </c>
      <c r="O76" s="218" t="n">
        <v>0.0358744276708766</v>
      </c>
      <c r="P76" s="218" t="n">
        <v>0.223005148458005</v>
      </c>
      <c r="Q76" s="218" t="n">
        <v>0.0855452727742614</v>
      </c>
      <c r="R76" s="218" t="n">
        <v>0.000126652175927452</v>
      </c>
      <c r="S76" s="218" t="n">
        <v>0.125265082485813</v>
      </c>
      <c r="T76" s="218" t="n">
        <v>0.0318971576436331</v>
      </c>
      <c r="U76" s="218" t="n">
        <v>0.00131437354403064</v>
      </c>
      <c r="V76" s="218" t="n">
        <v>0</v>
      </c>
      <c r="W76" s="218" t="n">
        <v>0.00206521366297102</v>
      </c>
      <c r="X76" s="218" t="n">
        <v>0</v>
      </c>
      <c r="Y76" s="218" t="n">
        <v>0.21727099036427</v>
      </c>
      <c r="Z76" s="218" t="n">
        <v>0.124845520552794</v>
      </c>
      <c r="AA76" s="218" t="n">
        <v>0.201608210720765</v>
      </c>
      <c r="AB76" s="218" t="n">
        <v>0.00932056330099195</v>
      </c>
      <c r="AC76" s="218" t="n">
        <v>0.0673157097813317</v>
      </c>
      <c r="AD76" s="218" t="n">
        <v>0.184835959977932</v>
      </c>
      <c r="AE76" s="218" t="n">
        <v>0.00395421123923994</v>
      </c>
      <c r="AF76" s="218" t="n">
        <v>0.0561257018705679</v>
      </c>
      <c r="AG76" s="218" t="n">
        <v>0.10854853133858</v>
      </c>
      <c r="AH76" s="218" t="n">
        <v>0.114454888409711</v>
      </c>
      <c r="AI76" s="218" t="n">
        <v>0.0860863371531748</v>
      </c>
      <c r="AJ76" s="218" t="n">
        <v>0.184835959977932</v>
      </c>
      <c r="AK76" s="218" t="n">
        <v>0.0609267366753132</v>
      </c>
      <c r="AL76" s="219"/>
      <c r="AM76" s="54"/>
    </row>
    <row r="77" customFormat="false" ht="12" hidden="false" customHeight="true" outlineLevel="0" collapsed="false">
      <c r="B77" s="178" t="n">
        <v>1404</v>
      </c>
      <c r="C77" s="179" t="s">
        <v>131</v>
      </c>
      <c r="D77" s="218" t="e">
        <f aca="false"/>
        <v>#DIV/0!</v>
      </c>
      <c r="E77" s="218" t="n">
        <v>0.00415665049862224</v>
      </c>
      <c r="F77" s="218" t="n">
        <v>0.019318976315778</v>
      </c>
      <c r="G77" s="218" t="n">
        <v>0.0757420079602962</v>
      </c>
      <c r="H77" s="218" t="n">
        <v>0</v>
      </c>
      <c r="I77" s="218" t="n">
        <v>0.0397378139304076</v>
      </c>
      <c r="J77" s="218" t="n">
        <v>0.00909507765456091</v>
      </c>
      <c r="K77" s="218" t="n">
        <v>0</v>
      </c>
      <c r="L77" s="218" t="n">
        <v>0</v>
      </c>
      <c r="M77" s="218" t="n">
        <v>0.001224318444635</v>
      </c>
      <c r="N77" s="218" t="n">
        <v>0</v>
      </c>
      <c r="O77" s="218" t="n">
        <v>0.0367939626383122</v>
      </c>
      <c r="P77" s="218" t="n">
        <v>0</v>
      </c>
      <c r="Q77" s="218" t="n">
        <v>0.519876257895271</v>
      </c>
      <c r="R77" s="218" t="n">
        <v>0.181081574582943</v>
      </c>
      <c r="S77" s="218" t="n">
        <v>0.0723209953525118</v>
      </c>
      <c r="T77" s="218" t="n">
        <v>0.0146366161886787</v>
      </c>
      <c r="U77" s="218" t="n">
        <v>0.0260761164602361</v>
      </c>
      <c r="V77" s="218" t="n">
        <v>0.166872271841814</v>
      </c>
      <c r="W77" s="218" t="n">
        <v>0</v>
      </c>
      <c r="X77" s="218" t="n">
        <v>0.0561575746668626</v>
      </c>
      <c r="Y77" s="218" t="n">
        <v>0.0973850316981665</v>
      </c>
      <c r="Z77" s="218" t="n">
        <v>0</v>
      </c>
      <c r="AA77" s="218" t="n">
        <v>0.155638453003049</v>
      </c>
      <c r="AB77" s="218" t="n">
        <v>0</v>
      </c>
      <c r="AC77" s="218" t="n">
        <v>0.275298814435719</v>
      </c>
      <c r="AD77" s="218" t="n">
        <v>0.0426360652731879</v>
      </c>
      <c r="AE77" s="218" t="n">
        <v>0.744076585733652</v>
      </c>
      <c r="AF77" s="218" t="n">
        <v>0.212681199382266</v>
      </c>
      <c r="AG77" s="218" t="n">
        <v>0.0666902281198537</v>
      </c>
      <c r="AH77" s="218" t="n">
        <v>0.030847411989964</v>
      </c>
      <c r="AI77" s="218" t="n">
        <v>0.0687995258200643</v>
      </c>
      <c r="AJ77" s="218" t="n">
        <v>0.0426360652731879</v>
      </c>
      <c r="AK77" s="218" t="n">
        <v>0.587524401704702</v>
      </c>
      <c r="AL77" s="219"/>
      <c r="AM77" s="54"/>
    </row>
    <row r="78" customFormat="false" ht="12" hidden="false" customHeight="true" outlineLevel="0" collapsed="false">
      <c r="B78" s="178" t="n">
        <v>1405</v>
      </c>
      <c r="C78" s="179" t="s">
        <v>132</v>
      </c>
      <c r="D78" s="218" t="e">
        <f aca="false"/>
        <v>#DIV/0!</v>
      </c>
      <c r="E78" s="218" t="n">
        <v>0</v>
      </c>
      <c r="F78" s="218" t="n">
        <v>0.031538275562051</v>
      </c>
      <c r="G78" s="218" t="n">
        <v>0.0150202620169228</v>
      </c>
      <c r="H78" s="218" t="n">
        <v>0.0238685427007499</v>
      </c>
      <c r="I78" s="218" t="n">
        <v>0.0166082881137315</v>
      </c>
      <c r="J78" s="218" t="n">
        <v>0.00380736763685072</v>
      </c>
      <c r="K78" s="218" t="n">
        <v>0</v>
      </c>
      <c r="L78" s="218" t="n">
        <v>0</v>
      </c>
      <c r="M78" s="218" t="n">
        <v>0.00949788153345728</v>
      </c>
      <c r="N78" s="218" t="n">
        <v>0.00314540634903346</v>
      </c>
      <c r="O78" s="218" t="n">
        <v>0.00855233714418597</v>
      </c>
      <c r="P78" s="218" t="n">
        <v>0</v>
      </c>
      <c r="Q78" s="218" t="n">
        <v>0</v>
      </c>
      <c r="R78" s="218" t="n">
        <v>0</v>
      </c>
      <c r="S78" s="218" t="n">
        <v>0.00253128679658701</v>
      </c>
      <c r="T78" s="218" t="n">
        <v>0.00551152658053552</v>
      </c>
      <c r="U78" s="218" t="n">
        <v>0</v>
      </c>
      <c r="V78" s="218" t="n">
        <v>0</v>
      </c>
      <c r="W78" s="218" t="n">
        <v>0.00343440116647197</v>
      </c>
      <c r="X78" s="218" t="n">
        <v>0</v>
      </c>
      <c r="Y78" s="218" t="n">
        <v>0</v>
      </c>
      <c r="Z78" s="218" t="n">
        <v>0</v>
      </c>
      <c r="AA78" s="218" t="n">
        <v>0.000422570080635656</v>
      </c>
      <c r="AB78" s="218" t="n">
        <v>0</v>
      </c>
      <c r="AC78" s="218" t="n">
        <v>0</v>
      </c>
      <c r="AD78" s="218" t="n">
        <v>0</v>
      </c>
      <c r="AE78" s="218" t="n">
        <v>0.00194113600820442</v>
      </c>
      <c r="AF78" s="218" t="n">
        <v>0.00127417585133166</v>
      </c>
      <c r="AG78" s="218" t="n">
        <v>0.0101389074627171</v>
      </c>
      <c r="AH78" s="218" t="n">
        <v>0.012174179064195</v>
      </c>
      <c r="AI78" s="218" t="n">
        <v>0.00131534085477352</v>
      </c>
      <c r="AJ78" s="218" t="n">
        <v>0</v>
      </c>
      <c r="AK78" s="218" t="n">
        <v>0.000585700516599319</v>
      </c>
      <c r="AL78" s="219"/>
      <c r="AM78" s="54"/>
    </row>
    <row r="79" customFormat="false" ht="12" hidden="false" customHeight="true" outlineLevel="0" collapsed="false">
      <c r="B79" s="178" t="n">
        <v>1406</v>
      </c>
      <c r="C79" s="179" t="s">
        <v>133</v>
      </c>
      <c r="D79" s="218" t="e">
        <f aca="false"/>
        <v>#DIV/0!</v>
      </c>
      <c r="E79" s="218" t="n">
        <v>0</v>
      </c>
      <c r="F79" s="218" t="n">
        <v>1.68382925842587E-005</v>
      </c>
      <c r="G79" s="218" t="n">
        <v>0.000226968675878404</v>
      </c>
      <c r="H79" s="218" t="n">
        <v>0.000836153505654448</v>
      </c>
      <c r="I79" s="218" t="n">
        <v>0.000245187005034144</v>
      </c>
      <c r="J79" s="218" t="n">
        <v>0.000807150070341805</v>
      </c>
      <c r="K79" s="218" t="n">
        <v>0.000928054069534376</v>
      </c>
      <c r="L79" s="218" t="n">
        <v>0</v>
      </c>
      <c r="M79" s="218" t="n">
        <v>0.000180845221980455</v>
      </c>
      <c r="N79" s="218" t="n">
        <v>0</v>
      </c>
      <c r="O79" s="218" t="n">
        <v>3.56552025111277E-005</v>
      </c>
      <c r="P79" s="218" t="n">
        <v>0</v>
      </c>
      <c r="Q79" s="218" t="n">
        <v>0</v>
      </c>
      <c r="R79" s="218" t="n">
        <v>0.0101222532374575</v>
      </c>
      <c r="S79" s="218" t="n">
        <v>0.00100730890417301</v>
      </c>
      <c r="T79" s="218" t="n">
        <v>0.000320068572020725</v>
      </c>
      <c r="U79" s="218" t="n">
        <v>0</v>
      </c>
      <c r="V79" s="218" t="n">
        <v>0.02059806460682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.0309279784733336</v>
      </c>
      <c r="AD79" s="218" t="n">
        <v>0</v>
      </c>
      <c r="AE79" s="218" t="n">
        <v>0</v>
      </c>
      <c r="AF79" s="218" t="n">
        <v>0.00452565262766781</v>
      </c>
      <c r="AG79" s="218" t="n">
        <v>0.000896111409428996</v>
      </c>
      <c r="AH79" s="218" t="n">
        <v>0.000261145564459951</v>
      </c>
      <c r="AI79" s="218" t="n">
        <v>0.00570131360690421</v>
      </c>
      <c r="AJ79" s="218" t="n">
        <v>0</v>
      </c>
      <c r="AK79" s="218" t="n">
        <v>0</v>
      </c>
      <c r="AL79" s="219"/>
      <c r="AM79" s="54"/>
    </row>
    <row r="80" customFormat="false" ht="12" hidden="false" customHeight="true" outlineLevel="0" collapsed="false">
      <c r="B80" s="178" t="n">
        <v>1407</v>
      </c>
      <c r="C80" s="179" t="s">
        <v>134</v>
      </c>
      <c r="D80" s="218" t="e">
        <f aca="false"/>
        <v>#DIV/0!</v>
      </c>
      <c r="E80" s="218" t="n">
        <v>1.49284518877699E-005</v>
      </c>
      <c r="F80" s="218" t="n">
        <v>0.00024151470692516</v>
      </c>
      <c r="G80" s="218" t="n">
        <v>0.00093650221576953</v>
      </c>
      <c r="H80" s="218" t="n">
        <v>0.000422149461071963</v>
      </c>
      <c r="I80" s="218" t="n">
        <v>0.000553530895518802</v>
      </c>
      <c r="J80" s="218" t="n">
        <v>6.58758800147893E-005</v>
      </c>
      <c r="K80" s="218" t="n">
        <v>0</v>
      </c>
      <c r="L80" s="218" t="n">
        <v>0</v>
      </c>
      <c r="M80" s="218" t="n">
        <v>0.00315994341287754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.000253589042297689</v>
      </c>
      <c r="T80" s="218" t="n">
        <v>0.000967307194753825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.000760449339891769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.000249111321752692</v>
      </c>
      <c r="AG80" s="218" t="n">
        <v>0.000417630355241155</v>
      </c>
      <c r="AH80" s="218" t="n">
        <v>0.000507724798608364</v>
      </c>
      <c r="AI80" s="218" t="n">
        <v>2.27583056306281E-005</v>
      </c>
      <c r="AJ80" s="218" t="n">
        <v>0</v>
      </c>
      <c r="AK80" s="218" t="n">
        <v>0</v>
      </c>
      <c r="AL80" s="219"/>
      <c r="AM80" s="54"/>
    </row>
    <row r="81" customFormat="false" ht="12" hidden="false" customHeight="true" outlineLevel="0" collapsed="false">
      <c r="B81" s="178" t="n">
        <v>1408</v>
      </c>
      <c r="C81" s="179" t="s">
        <v>135</v>
      </c>
      <c r="D81" s="220" t="e">
        <f aca="false"/>
        <v>#DIV/0!</v>
      </c>
      <c r="E81" s="220" t="n">
        <v>0</v>
      </c>
      <c r="F81" s="220" t="n">
        <v>0.00140491879226672</v>
      </c>
      <c r="G81" s="220" t="n">
        <v>0</v>
      </c>
      <c r="H81" s="220" t="n">
        <v>0</v>
      </c>
      <c r="I81" s="220" t="n">
        <v>0.000253775620252462</v>
      </c>
      <c r="J81" s="220" t="n">
        <v>0</v>
      </c>
      <c r="K81" s="220" t="n">
        <v>0</v>
      </c>
      <c r="L81" s="220" t="n">
        <v>0</v>
      </c>
      <c r="M81" s="220" t="n">
        <v>0</v>
      </c>
      <c r="N81" s="220" t="n">
        <v>0</v>
      </c>
      <c r="O81" s="220" t="n">
        <v>0</v>
      </c>
      <c r="P81" s="220" t="n">
        <v>0</v>
      </c>
      <c r="Q81" s="220" t="n">
        <v>0</v>
      </c>
      <c r="R81" s="220" t="n">
        <v>0.00265739195452145</v>
      </c>
      <c r="S81" s="220" t="n">
        <v>0.000186314906470566</v>
      </c>
      <c r="T81" s="220" t="n">
        <v>0</v>
      </c>
      <c r="U81" s="220" t="n">
        <v>0</v>
      </c>
      <c r="V81" s="220" t="n">
        <v>0.00821915080802164</v>
      </c>
      <c r="W81" s="220" t="n">
        <v>0</v>
      </c>
      <c r="X81" s="220" t="n">
        <v>0</v>
      </c>
      <c r="Y81" s="220" t="n">
        <v>0</v>
      </c>
      <c r="Z81" s="220" t="n">
        <v>0</v>
      </c>
      <c r="AA81" s="220" t="n">
        <v>0</v>
      </c>
      <c r="AB81" s="220" t="n">
        <v>0</v>
      </c>
      <c r="AC81" s="220" t="n">
        <v>0.00400618227478632</v>
      </c>
      <c r="AD81" s="220" t="n">
        <v>0</v>
      </c>
      <c r="AE81" s="220" t="n">
        <v>0.00214799606956767</v>
      </c>
      <c r="AF81" s="220" t="n">
        <v>0.00217209716874691</v>
      </c>
      <c r="AG81" s="220" t="n">
        <v>0.000396348802806689</v>
      </c>
      <c r="AH81" s="220" t="n">
        <v>0.000170246213779847</v>
      </c>
      <c r="AI81" s="220" t="n">
        <v>0.00184460136751704</v>
      </c>
      <c r="AJ81" s="220" t="n">
        <v>0</v>
      </c>
      <c r="AK81" s="220" t="n">
        <v>0.000648116567969307</v>
      </c>
      <c r="AL81" s="219"/>
      <c r="AM81" s="54"/>
    </row>
    <row r="82" customFormat="false" ht="12" hidden="false" customHeight="true" outlineLevel="0" collapsed="false">
      <c r="B82" s="178"/>
      <c r="C82" s="179" t="s">
        <v>239</v>
      </c>
      <c r="D82" s="218" t="e">
        <f aca="false"/>
        <v>#DIV/0!</v>
      </c>
      <c r="E82" s="218" t="n">
        <v>0.981192453374773</v>
      </c>
      <c r="F82" s="218" t="n">
        <v>0.916718844112125</v>
      </c>
      <c r="G82" s="218" t="n">
        <v>0.962367587472794</v>
      </c>
      <c r="H82" s="218" t="n">
        <v>0.984963396703523</v>
      </c>
      <c r="I82" s="218" t="n">
        <v>0.961344920245781</v>
      </c>
      <c r="J82" s="218" t="n">
        <v>0.902511332447517</v>
      </c>
      <c r="K82" s="218" t="n">
        <v>0.984018323293954</v>
      </c>
      <c r="L82" s="218" t="n">
        <v>0.996780362394531</v>
      </c>
      <c r="M82" s="218" t="n">
        <v>0.943482407124313</v>
      </c>
      <c r="N82" s="218" t="n">
        <v>0.989378421893759</v>
      </c>
      <c r="O82" s="218" t="n">
        <v>0.954199190114265</v>
      </c>
      <c r="P82" s="218" t="n">
        <v>0.973082741747201</v>
      </c>
      <c r="Q82" s="218" t="n">
        <v>0.94514961709202</v>
      </c>
      <c r="R82" s="218" t="n">
        <v>0.849934759879271</v>
      </c>
      <c r="S82" s="218" t="n">
        <v>0.956488515123392</v>
      </c>
      <c r="T82" s="218" t="n">
        <v>0.943236060729796</v>
      </c>
      <c r="U82" s="218" t="n">
        <v>0.892996741476086</v>
      </c>
      <c r="V82" s="218" t="n">
        <v>0.869210541152677</v>
      </c>
      <c r="W82" s="218" t="n">
        <v>0.917349516861456</v>
      </c>
      <c r="X82" s="218" t="n">
        <v>0.951497367451978</v>
      </c>
      <c r="Y82" s="218" t="n">
        <v>0.967276019896954</v>
      </c>
      <c r="Z82" s="218" t="n">
        <v>0.934012578220207</v>
      </c>
      <c r="AA82" s="218" t="n">
        <v>0.969516014562756</v>
      </c>
      <c r="AB82" s="218" t="n">
        <v>0.998771546843748</v>
      </c>
      <c r="AC82" s="218" t="n">
        <v>0.928057905871097</v>
      </c>
      <c r="AD82" s="218" t="n">
        <v>0.9088088817986</v>
      </c>
      <c r="AE82" s="218" t="n">
        <v>0.981017665288465</v>
      </c>
      <c r="AF82" s="218" t="n">
        <v>0.940485146795238</v>
      </c>
      <c r="AG82" s="218" t="n">
        <v>0.957756236539899</v>
      </c>
      <c r="AH82" s="218" t="n">
        <v>0.96584434612751</v>
      </c>
      <c r="AI82" s="218" t="n">
        <v>0.906254593045819</v>
      </c>
      <c r="AJ82" s="218" t="n">
        <v>0.9088088817986</v>
      </c>
      <c r="AK82" s="218" t="n">
        <v>0.955972111893659</v>
      </c>
      <c r="AL82" s="219"/>
      <c r="AM82" s="54"/>
    </row>
    <row r="83" customFormat="false" ht="12" hidden="false" customHeight="true" outlineLevel="0" collapsed="false">
      <c r="B83" s="171"/>
      <c r="C83" s="179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18"/>
      <c r="AJ83" s="218"/>
      <c r="AK83" s="218"/>
      <c r="AL83" s="219"/>
      <c r="AM83" s="54"/>
    </row>
    <row r="84" customFormat="false" ht="12" hidden="false" customHeight="true" outlineLevel="0" collapsed="false">
      <c r="B84" s="171" t="s">
        <v>240</v>
      </c>
      <c r="C84" s="179"/>
      <c r="D84" s="218" t="e">
        <f aca="false"/>
        <v>#DIV/0!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9"/>
      <c r="AM84" s="54"/>
    </row>
    <row r="85" customFormat="false" ht="12" hidden="false" customHeight="true" outlineLevel="0" collapsed="false">
      <c r="B85" s="178" t="n">
        <v>1411</v>
      </c>
      <c r="C85" s="179" t="s">
        <v>136</v>
      </c>
      <c r="D85" s="218" t="e">
        <f aca="false"/>
        <v>#DIV/0!</v>
      </c>
      <c r="E85" s="218" t="n">
        <v>0.00267000586084598</v>
      </c>
      <c r="F85" s="218" t="n">
        <v>0.00295741207559325</v>
      </c>
      <c r="G85" s="218" t="n">
        <v>0.00527801870721276</v>
      </c>
      <c r="H85" s="218" t="n">
        <v>0.000562531349929038</v>
      </c>
      <c r="I85" s="218" t="n">
        <v>0.00360058627830297</v>
      </c>
      <c r="J85" s="218" t="n">
        <v>0.00995712100274727</v>
      </c>
      <c r="K85" s="218" t="n">
        <v>0.00240892209470583</v>
      </c>
      <c r="L85" s="218" t="n">
        <v>0</v>
      </c>
      <c r="M85" s="218" t="n">
        <v>0.00908847605569984</v>
      </c>
      <c r="N85" s="218" t="n">
        <v>0.00346757322647645</v>
      </c>
      <c r="O85" s="218" t="n">
        <v>0.00778339269152399</v>
      </c>
      <c r="P85" s="218" t="n">
        <v>0.00344299359861121</v>
      </c>
      <c r="Q85" s="218" t="n">
        <v>0.00888407323382272</v>
      </c>
      <c r="R85" s="218" t="n">
        <v>0</v>
      </c>
      <c r="S85" s="218" t="n">
        <v>0.00497777583869486</v>
      </c>
      <c r="T85" s="218" t="n">
        <v>0.012641833202641</v>
      </c>
      <c r="U85" s="218" t="n">
        <v>0.0171148317246588</v>
      </c>
      <c r="V85" s="218" t="n">
        <v>0</v>
      </c>
      <c r="W85" s="218" t="n">
        <v>0.0113087388542935</v>
      </c>
      <c r="X85" s="218" t="n">
        <v>0.0177223052956039</v>
      </c>
      <c r="Y85" s="218" t="n">
        <v>0</v>
      </c>
      <c r="Z85" s="218" t="n">
        <v>0.0217411460646502</v>
      </c>
      <c r="AA85" s="218" t="n">
        <v>0.0097978265314562</v>
      </c>
      <c r="AB85" s="218" t="n">
        <v>0</v>
      </c>
      <c r="AC85" s="218" t="n">
        <v>0</v>
      </c>
      <c r="AD85" s="218" t="n">
        <v>0.00147009331202667</v>
      </c>
      <c r="AE85" s="218" t="n">
        <v>0.00155012967014657</v>
      </c>
      <c r="AF85" s="218" t="n">
        <v>0.0052814150881701</v>
      </c>
      <c r="AG85" s="218" t="n">
        <v>0.00424924557773561</v>
      </c>
      <c r="AH85" s="218" t="n">
        <v>0.0040846846994885</v>
      </c>
      <c r="AI85" s="218" t="n">
        <v>0.00440042473373841</v>
      </c>
      <c r="AJ85" s="218" t="n">
        <v>0.00147009331202667</v>
      </c>
      <c r="AK85" s="218" t="n">
        <v>0.00667119659055816</v>
      </c>
      <c r="AL85" s="219"/>
      <c r="AM85" s="54"/>
    </row>
    <row r="86" customFormat="false" ht="12" hidden="false" customHeight="true" outlineLevel="0" collapsed="false">
      <c r="B86" s="178" t="s">
        <v>231</v>
      </c>
      <c r="C86" s="179" t="s">
        <v>137</v>
      </c>
      <c r="D86" s="218" t="e">
        <f aca="false"/>
        <v>#DIV/0!</v>
      </c>
      <c r="E86" s="218" t="n">
        <v>0.00356969062394813</v>
      </c>
      <c r="F86" s="218" t="n">
        <v>0.00314167400001071</v>
      </c>
      <c r="G86" s="218" t="n">
        <v>0.00843496238537019</v>
      </c>
      <c r="H86" s="218" t="n">
        <v>0.00318895804656873</v>
      </c>
      <c r="I86" s="218" t="n">
        <v>0.0057085316128955</v>
      </c>
      <c r="J86" s="218" t="n">
        <v>0.0317660070423631</v>
      </c>
      <c r="K86" s="218" t="n">
        <v>0.00208867698619618</v>
      </c>
      <c r="L86" s="218" t="n">
        <v>1.2237246033224E-005</v>
      </c>
      <c r="M86" s="218" t="n">
        <v>0.0082482207151206</v>
      </c>
      <c r="N86" s="218" t="n">
        <v>0.00104716967188415</v>
      </c>
      <c r="O86" s="218" t="n">
        <v>0.00632751271223939</v>
      </c>
      <c r="P86" s="218" t="n">
        <v>0.0118541201298557</v>
      </c>
      <c r="Q86" s="218" t="n">
        <v>0.000656832605879381</v>
      </c>
      <c r="R86" s="218" t="n">
        <v>0.0684056904820151</v>
      </c>
      <c r="S86" s="218" t="n">
        <v>0.0113308936462818</v>
      </c>
      <c r="T86" s="218" t="n">
        <v>0.0197513086399049</v>
      </c>
      <c r="U86" s="218" t="n">
        <v>0.0150637954464007</v>
      </c>
      <c r="V86" s="218" t="n">
        <v>0.0599489120254286</v>
      </c>
      <c r="W86" s="218" t="n">
        <v>0</v>
      </c>
      <c r="X86" s="218" t="n">
        <v>0.000665321300681911</v>
      </c>
      <c r="Y86" s="218" t="n">
        <v>0.0117121440567307</v>
      </c>
      <c r="Z86" s="218" t="n">
        <v>0.0295291675428205</v>
      </c>
      <c r="AA86" s="218" t="n">
        <v>0.0063743312816446</v>
      </c>
      <c r="AB86" s="218" t="n">
        <v>0</v>
      </c>
      <c r="AC86" s="218" t="n">
        <v>0</v>
      </c>
      <c r="AD86" s="218" t="n">
        <v>0.0528467566888255</v>
      </c>
      <c r="AE86" s="218" t="n">
        <v>0</v>
      </c>
      <c r="AF86" s="218" t="n">
        <v>0.0218324261157786</v>
      </c>
      <c r="AG86" s="218" t="n">
        <v>0.0091638080024799</v>
      </c>
      <c r="AH86" s="218" t="n">
        <v>0.00513571445115367</v>
      </c>
      <c r="AI86" s="218" t="n">
        <v>0.0381779744674663</v>
      </c>
      <c r="AJ86" s="218" t="n">
        <v>0.0528467566888255</v>
      </c>
      <c r="AK86" s="218" t="n">
        <v>0.000458645979616809</v>
      </c>
      <c r="AL86" s="219"/>
      <c r="AM86" s="54"/>
    </row>
    <row r="87" customFormat="false" ht="12" hidden="false" customHeight="true" outlineLevel="0" collapsed="false">
      <c r="B87" s="178" t="n">
        <v>1413</v>
      </c>
      <c r="C87" s="179" t="s">
        <v>138</v>
      </c>
      <c r="D87" s="218" t="e">
        <f aca="false"/>
        <v>#DIV/0!</v>
      </c>
      <c r="E87" s="218" t="n">
        <v>0.00133893982722127</v>
      </c>
      <c r="F87" s="218" t="n">
        <v>0.000490762853273529</v>
      </c>
      <c r="G87" s="218" t="n">
        <v>0.00143792765216117</v>
      </c>
      <c r="H87" s="218" t="n">
        <v>0.00120702622382919</v>
      </c>
      <c r="I87" s="218" t="n">
        <v>0.00121064293130156</v>
      </c>
      <c r="J87" s="218" t="n">
        <v>0.00108511168245899</v>
      </c>
      <c r="K87" s="218" t="n">
        <v>0.000180459581576884</v>
      </c>
      <c r="L87" s="218" t="n">
        <v>0.00133754007849527</v>
      </c>
      <c r="M87" s="218" t="n">
        <v>0.00705131176020326</v>
      </c>
      <c r="N87" s="218" t="n">
        <v>0.00142896435285041</v>
      </c>
      <c r="O87" s="218" t="n">
        <v>0.000245017770490966</v>
      </c>
      <c r="P87" s="218" t="n">
        <v>0.00194657073297205</v>
      </c>
      <c r="Q87" s="218" t="n">
        <v>0.00108781342659565</v>
      </c>
      <c r="R87" s="218" t="n">
        <v>0</v>
      </c>
      <c r="S87" s="218" t="n">
        <v>0.00139510144836283</v>
      </c>
      <c r="T87" s="218" t="n">
        <v>0.000854924158568667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.00549163788503842</v>
      </c>
      <c r="AA87" s="218" t="n">
        <v>0.00285422385111341</v>
      </c>
      <c r="AB87" s="218" t="n">
        <v>0.000877294298336795</v>
      </c>
      <c r="AC87" s="218" t="n">
        <v>0</v>
      </c>
      <c r="AD87" s="218" t="n">
        <v>0.00443217469830513</v>
      </c>
      <c r="AE87" s="218" t="n">
        <v>0</v>
      </c>
      <c r="AF87" s="218" t="n">
        <v>0.00112120053793187</v>
      </c>
      <c r="AG87" s="218" t="n">
        <v>0.00127011007945336</v>
      </c>
      <c r="AH87" s="218" t="n">
        <v>0.00132968619024847</v>
      </c>
      <c r="AI87" s="218" t="n">
        <v>0.000917923092657352</v>
      </c>
      <c r="AJ87" s="218" t="n">
        <v>0.00443217469830513</v>
      </c>
      <c r="AK87" s="218" t="n">
        <v>0.000759586613416237</v>
      </c>
      <c r="AL87" s="219"/>
    </row>
    <row r="88" customFormat="false" ht="12" hidden="false" customHeight="true" outlineLevel="0" collapsed="false">
      <c r="B88" s="178" t="n">
        <v>1414</v>
      </c>
      <c r="C88" s="179" t="s">
        <v>139</v>
      </c>
      <c r="D88" s="218" t="e">
        <f aca="false"/>
        <v>#DIV/0!</v>
      </c>
      <c r="E88" s="218" t="n">
        <v>0.000294592259963785</v>
      </c>
      <c r="F88" s="218" t="n">
        <v>0.000849259078236348</v>
      </c>
      <c r="G88" s="218" t="n">
        <v>0.000920066038191615</v>
      </c>
      <c r="H88" s="218" t="n">
        <v>0</v>
      </c>
      <c r="I88" s="218" t="n">
        <v>0.00063977302026405</v>
      </c>
      <c r="J88" s="218" t="n">
        <v>0.00107698130786046</v>
      </c>
      <c r="K88" s="218" t="n">
        <v>0</v>
      </c>
      <c r="L88" s="218" t="n">
        <v>0</v>
      </c>
      <c r="M88" s="218" t="n">
        <v>0.000240804835783965</v>
      </c>
      <c r="N88" s="218" t="n">
        <v>0</v>
      </c>
      <c r="O88" s="218" t="n">
        <v>0.00182647641395504</v>
      </c>
      <c r="P88" s="218" t="n">
        <v>0</v>
      </c>
      <c r="Q88" s="218" t="n">
        <v>0.0154726570634301</v>
      </c>
      <c r="R88" s="218" t="n">
        <v>0.0355466887737457</v>
      </c>
      <c r="S88" s="218" t="n">
        <v>0.004427350559543</v>
      </c>
      <c r="T88" s="218" t="n">
        <v>0.00137513515541254</v>
      </c>
      <c r="U88" s="218" t="n">
        <v>0.00198978909985341</v>
      </c>
      <c r="V88" s="218" t="n">
        <v>0.0138663609466034</v>
      </c>
      <c r="W88" s="218" t="n">
        <v>0</v>
      </c>
      <c r="X88" s="218" t="n">
        <v>0.00581799314307196</v>
      </c>
      <c r="Y88" s="218" t="n">
        <v>0.00748994967208515</v>
      </c>
      <c r="Z88" s="218" t="n">
        <v>0</v>
      </c>
      <c r="AA88" s="218" t="n">
        <v>0.00517527484618751</v>
      </c>
      <c r="AB88" s="218" t="n">
        <v>0</v>
      </c>
      <c r="AC88" s="218" t="n">
        <v>0</v>
      </c>
      <c r="AD88" s="218" t="n">
        <v>0.00108168493440137</v>
      </c>
      <c r="AE88" s="218" t="n">
        <v>0.0122351728887478</v>
      </c>
      <c r="AF88" s="218" t="n">
        <v>0.00661424439779473</v>
      </c>
      <c r="AG88" s="218" t="n">
        <v>0.00254153466789967</v>
      </c>
      <c r="AH88" s="218" t="n">
        <v>0.000620980458273593</v>
      </c>
      <c r="AI88" s="218" t="n">
        <v>0.0101353053023812</v>
      </c>
      <c r="AJ88" s="218" t="n">
        <v>0.00108168493440137</v>
      </c>
      <c r="AK88" s="218" t="n">
        <v>0.0144958083801956</v>
      </c>
      <c r="AL88" s="219"/>
    </row>
    <row r="89" customFormat="false" ht="12" hidden="false" customHeight="true" outlineLevel="0" collapsed="false">
      <c r="B89" s="178" t="n">
        <v>1415</v>
      </c>
      <c r="C89" s="179" t="s">
        <v>140</v>
      </c>
      <c r="D89" s="218" t="e">
        <f aca="false"/>
        <v>#DIV/0!</v>
      </c>
      <c r="E89" s="218" t="n">
        <v>0</v>
      </c>
      <c r="F89" s="218" t="n">
        <v>0.0648279615486913</v>
      </c>
      <c r="G89" s="218" t="n">
        <v>0.00243913915363483</v>
      </c>
      <c r="H89" s="218" t="n">
        <v>0.000106941982004666</v>
      </c>
      <c r="I89" s="218" t="n">
        <v>0.0128695466019661</v>
      </c>
      <c r="J89" s="218" t="n">
        <v>0.000150885522231999</v>
      </c>
      <c r="K89" s="218" t="n">
        <v>0</v>
      </c>
      <c r="L89" s="218" t="n">
        <v>0</v>
      </c>
      <c r="M89" s="218" t="n">
        <v>0.0108611934371603</v>
      </c>
      <c r="N89" s="218" t="n">
        <v>0</v>
      </c>
      <c r="O89" s="218" t="n">
        <v>0.00114545090652951</v>
      </c>
      <c r="P89" s="218" t="n">
        <v>0</v>
      </c>
      <c r="Q89" s="218" t="n">
        <v>0</v>
      </c>
      <c r="R89" s="218" t="n">
        <v>0</v>
      </c>
      <c r="S89" s="218" t="n">
        <v>0.000946276784549642</v>
      </c>
      <c r="T89" s="218" t="n">
        <v>0.000158606401733032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2.19282477153903E-005</v>
      </c>
      <c r="AG89" s="218" t="n">
        <v>0.00740219603536712</v>
      </c>
      <c r="AH89" s="218" t="n">
        <v>0.00905052470216067</v>
      </c>
      <c r="AI89" s="218" t="n">
        <v>5.21268001189792E-005</v>
      </c>
      <c r="AJ89" s="218" t="n">
        <v>0</v>
      </c>
      <c r="AK89" s="218" t="n">
        <v>0</v>
      </c>
      <c r="AL89" s="219"/>
    </row>
    <row r="90" customFormat="false" ht="12" hidden="false" customHeight="true" outlineLevel="0" collapsed="false">
      <c r="B90" s="178" t="n">
        <v>1416</v>
      </c>
      <c r="C90" s="179" t="s">
        <v>141</v>
      </c>
      <c r="D90" s="218" t="e">
        <f aca="false"/>
        <v>#DIV/0!</v>
      </c>
      <c r="E90" s="218" t="n">
        <v>0</v>
      </c>
      <c r="F90" s="218" t="n">
        <v>2.53813998302963E-005</v>
      </c>
      <c r="G90" s="218" t="n">
        <v>5.9121953348219E-005</v>
      </c>
      <c r="H90" s="218" t="n">
        <v>0.000193515221325668</v>
      </c>
      <c r="I90" s="218" t="n">
        <v>6.37128685075458E-005</v>
      </c>
      <c r="J90" s="218" t="n">
        <v>4.92641088197764E-005</v>
      </c>
      <c r="K90" s="218" t="n">
        <v>0.000445641767236465</v>
      </c>
      <c r="L90" s="218" t="n">
        <v>0</v>
      </c>
      <c r="M90" s="218" t="n">
        <v>0.000163899590042315</v>
      </c>
      <c r="N90" s="218" t="n">
        <v>0</v>
      </c>
      <c r="O90" s="218" t="n">
        <v>9.37217368314858E-006</v>
      </c>
      <c r="P90" s="218" t="n">
        <v>0</v>
      </c>
      <c r="Q90" s="218" t="n">
        <v>0</v>
      </c>
      <c r="R90" s="218" t="n">
        <v>0.00903411623369912</v>
      </c>
      <c r="S90" s="218" t="n">
        <v>0.000743368841848702</v>
      </c>
      <c r="T90" s="218" t="n">
        <v>0</v>
      </c>
      <c r="U90" s="218" t="n">
        <v>0</v>
      </c>
      <c r="V90" s="218" t="n">
        <v>0.0116607792421125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.00246735482937789</v>
      </c>
      <c r="AG90" s="218" t="n">
        <v>0.000521010641284656</v>
      </c>
      <c r="AH90" s="218" t="n">
        <v>8.93185171268836E-005</v>
      </c>
      <c r="AI90" s="218" t="n">
        <v>0.00374143959740691</v>
      </c>
      <c r="AJ90" s="218" t="n">
        <v>0</v>
      </c>
      <c r="AK90" s="218" t="n">
        <v>0</v>
      </c>
      <c r="AL90" s="219"/>
    </row>
    <row r="91" customFormat="false" ht="12" hidden="false" customHeight="true" outlineLevel="0" collapsed="false">
      <c r="B91" s="178" t="n">
        <v>1417</v>
      </c>
      <c r="C91" s="179" t="s">
        <v>142</v>
      </c>
      <c r="D91" s="218" t="e">
        <f aca="false"/>
        <v>#DIV/0!</v>
      </c>
      <c r="E91" s="218" t="n">
        <v>1.32108703477883E-006</v>
      </c>
      <c r="F91" s="218" t="n">
        <v>4.24396330164162E-005</v>
      </c>
      <c r="G91" s="218" t="n">
        <v>0.000148275557628376</v>
      </c>
      <c r="H91" s="218" t="n">
        <v>0.000161791918444191</v>
      </c>
      <c r="I91" s="218" t="n">
        <v>0.000103631995918263</v>
      </c>
      <c r="J91" s="218" t="n">
        <v>0</v>
      </c>
      <c r="K91" s="218" t="n">
        <v>0</v>
      </c>
      <c r="L91" s="218" t="n">
        <v>0</v>
      </c>
      <c r="M91" s="218" t="n">
        <v>0.000198679709425524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1.54743723772255E-005</v>
      </c>
      <c r="T91" s="218" t="n">
        <v>0.000860536063839406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.000118974062646347</v>
      </c>
      <c r="AG91" s="218" t="n">
        <v>7.28228705460426E-005</v>
      </c>
      <c r="AH91" s="218" t="n">
        <v>8.91142889112301E-005</v>
      </c>
      <c r="AI91" s="218" t="n">
        <v>0</v>
      </c>
      <c r="AJ91" s="218" t="n">
        <v>0</v>
      </c>
      <c r="AK91" s="218" t="n">
        <v>0</v>
      </c>
      <c r="AL91" s="219"/>
    </row>
    <row r="92" customFormat="false" ht="12" hidden="false" customHeight="true" outlineLevel="0" collapsed="false">
      <c r="B92" s="178" t="n">
        <v>1418</v>
      </c>
      <c r="C92" s="179" t="s">
        <v>143</v>
      </c>
      <c r="D92" s="220" t="e">
        <f aca="false"/>
        <v>#DIV/0!</v>
      </c>
      <c r="E92" s="220" t="n">
        <v>0</v>
      </c>
      <c r="F92" s="220" t="n">
        <v>0.00131654611828347</v>
      </c>
      <c r="G92" s="220" t="n">
        <v>0</v>
      </c>
      <c r="H92" s="220" t="n">
        <v>0</v>
      </c>
      <c r="I92" s="220" t="n">
        <v>0.000237812540908008</v>
      </c>
      <c r="J92" s="220" t="n">
        <v>0</v>
      </c>
      <c r="K92" s="220" t="n">
        <v>0</v>
      </c>
      <c r="L92" s="220" t="n">
        <v>0</v>
      </c>
      <c r="M92" s="220" t="n">
        <v>0</v>
      </c>
      <c r="N92" s="220" t="n">
        <v>0</v>
      </c>
      <c r="O92" s="220" t="n">
        <v>0</v>
      </c>
      <c r="P92" s="220" t="n">
        <v>0</v>
      </c>
      <c r="Q92" s="220" t="n">
        <v>0</v>
      </c>
      <c r="R92" s="220" t="n">
        <v>0.00218631240931519</v>
      </c>
      <c r="S92" s="220" t="n">
        <v>0.000153286605449346</v>
      </c>
      <c r="T92" s="220" t="n">
        <v>0</v>
      </c>
      <c r="U92" s="220" t="n">
        <v>0</v>
      </c>
      <c r="V92" s="220" t="n">
        <v>0.00846450979481109</v>
      </c>
      <c r="W92" s="220" t="n">
        <v>0</v>
      </c>
      <c r="X92" s="220" t="n">
        <v>0</v>
      </c>
      <c r="Y92" s="220" t="n">
        <v>0</v>
      </c>
      <c r="Z92" s="220" t="n">
        <v>0</v>
      </c>
      <c r="AA92" s="220" t="n">
        <v>0</v>
      </c>
      <c r="AB92" s="220" t="n">
        <v>0</v>
      </c>
      <c r="AC92" s="220" t="n">
        <v>0</v>
      </c>
      <c r="AD92" s="220" t="n">
        <v>0</v>
      </c>
      <c r="AE92" s="220" t="n">
        <v>0.000208815973917224</v>
      </c>
      <c r="AF92" s="220" t="n">
        <v>0.00183158488317263</v>
      </c>
      <c r="AG92" s="220" t="n">
        <v>0.00034588013114865</v>
      </c>
      <c r="AH92" s="220" t="n">
        <v>0.000159537329230744</v>
      </c>
      <c r="AI92" s="220" t="n">
        <v>0.00177021568417722</v>
      </c>
      <c r="AJ92" s="220" t="n">
        <v>0</v>
      </c>
      <c r="AK92" s="220" t="n">
        <v>6.30062104255337E-005</v>
      </c>
      <c r="AL92" s="219"/>
    </row>
    <row r="93" customFormat="false" ht="12" hidden="false" customHeight="true" outlineLevel="0" collapsed="false">
      <c r="B93" s="178"/>
      <c r="C93" s="179" t="s">
        <v>241</v>
      </c>
      <c r="D93" s="218" t="e">
        <f aca="false"/>
        <v>#DIV/0!</v>
      </c>
      <c r="E93" s="218" t="n">
        <v>0.00787454965901394</v>
      </c>
      <c r="F93" s="218" t="n">
        <v>0.0736514367069353</v>
      </c>
      <c r="G93" s="218" t="n">
        <v>0.0187175114475472</v>
      </c>
      <c r="H93" s="218" t="n">
        <v>0.00542076474210148</v>
      </c>
      <c r="I93" s="218" t="n">
        <v>0.024434237850064</v>
      </c>
      <c r="J93" s="218" t="n">
        <v>0.0440853706664816</v>
      </c>
      <c r="K93" s="218" t="n">
        <v>0.00512370042971536</v>
      </c>
      <c r="L93" s="218" t="n">
        <v>0.00134977732452849</v>
      </c>
      <c r="M93" s="218" t="n">
        <v>0.0358525861034358</v>
      </c>
      <c r="N93" s="218" t="n">
        <v>0.00594370725121101</v>
      </c>
      <c r="O93" s="218" t="n">
        <v>0.017337222668422</v>
      </c>
      <c r="P93" s="218" t="n">
        <v>0.0172436844614389</v>
      </c>
      <c r="Q93" s="218" t="n">
        <v>0.0261013763297279</v>
      </c>
      <c r="R93" s="218" t="n">
        <v>0.115172807898775</v>
      </c>
      <c r="S93" s="218" t="n">
        <v>0.0239895280971074</v>
      </c>
      <c r="T93" s="218" t="n">
        <v>0.0356423436220995</v>
      </c>
      <c r="U93" s="218" t="n">
        <v>0.034168416270913</v>
      </c>
      <c r="V93" s="218" t="n">
        <v>0.0939405620089556</v>
      </c>
      <c r="W93" s="218" t="n">
        <v>0.0113087388542935</v>
      </c>
      <c r="X93" s="218" t="n">
        <v>0.0242056197393578</v>
      </c>
      <c r="Y93" s="218" t="n">
        <v>0.0192020937288158</v>
      </c>
      <c r="Z93" s="218" t="n">
        <v>0.0567619514925091</v>
      </c>
      <c r="AA93" s="218" t="n">
        <v>0.0242016565104017</v>
      </c>
      <c r="AB93" s="218" t="n">
        <v>0.000877294298336795</v>
      </c>
      <c r="AC93" s="218" t="n">
        <v>0</v>
      </c>
      <c r="AD93" s="218" t="n">
        <v>0.0598307096335586</v>
      </c>
      <c r="AE93" s="218" t="n">
        <v>0.0139941185328116</v>
      </c>
      <c r="AF93" s="218" t="n">
        <v>0.0392891281625876</v>
      </c>
      <c r="AG93" s="218" t="n">
        <v>0.025566608005915</v>
      </c>
      <c r="AH93" s="218" t="n">
        <v>0.0205595606365938</v>
      </c>
      <c r="AI93" s="218" t="n">
        <v>0.0591954096779464</v>
      </c>
      <c r="AJ93" s="218" t="n">
        <v>0.0598307096335586</v>
      </c>
      <c r="AK93" s="218" t="n">
        <v>0.0224482437742124</v>
      </c>
      <c r="AL93" s="219"/>
    </row>
    <row r="94" customFormat="false" ht="12" hidden="false" customHeight="true" outlineLevel="0" collapsed="false">
      <c r="B94" s="171"/>
      <c r="C94" s="179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218"/>
      <c r="Z94" s="218"/>
      <c r="AA94" s="218"/>
      <c r="AB94" s="218"/>
      <c r="AC94" s="218"/>
      <c r="AD94" s="218"/>
      <c r="AE94" s="218"/>
      <c r="AF94" s="218"/>
      <c r="AG94" s="218"/>
      <c r="AH94" s="218"/>
      <c r="AI94" s="218"/>
      <c r="AJ94" s="218"/>
      <c r="AK94" s="218"/>
      <c r="AL94" s="219"/>
    </row>
    <row r="95" customFormat="false" ht="12" hidden="false" customHeight="true" outlineLevel="0" collapsed="false">
      <c r="B95" s="171" t="s">
        <v>242</v>
      </c>
      <c r="C95" s="179"/>
      <c r="D95" s="221" t="e">
        <f aca="false"/>
        <v>#DIV/0!</v>
      </c>
      <c r="E95" s="221" t="n">
        <v>0</v>
      </c>
      <c r="F95" s="221" t="n">
        <v>0</v>
      </c>
      <c r="G95" s="221" t="n">
        <v>0</v>
      </c>
      <c r="H95" s="221" t="n">
        <v>0</v>
      </c>
      <c r="I95" s="221" t="n">
        <v>0</v>
      </c>
      <c r="J95" s="221" t="n">
        <v>0</v>
      </c>
      <c r="K95" s="221" t="n">
        <v>0</v>
      </c>
      <c r="L95" s="221" t="n">
        <v>0</v>
      </c>
      <c r="M95" s="221" t="n">
        <v>0</v>
      </c>
      <c r="N95" s="221" t="n">
        <v>0</v>
      </c>
      <c r="O95" s="221" t="n">
        <v>0</v>
      </c>
      <c r="P95" s="221" t="n">
        <v>0</v>
      </c>
      <c r="Q95" s="221" t="n">
        <v>0</v>
      </c>
      <c r="R95" s="221" t="n">
        <v>0</v>
      </c>
      <c r="S95" s="221" t="n">
        <v>0</v>
      </c>
      <c r="T95" s="221" t="n">
        <v>0</v>
      </c>
      <c r="U95" s="221" t="n">
        <v>0</v>
      </c>
      <c r="V95" s="221" t="n">
        <v>0</v>
      </c>
      <c r="W95" s="221" t="n">
        <v>0</v>
      </c>
      <c r="X95" s="221" t="n">
        <v>0</v>
      </c>
      <c r="Y95" s="221" t="n">
        <v>0</v>
      </c>
      <c r="Z95" s="221" t="n">
        <v>0</v>
      </c>
      <c r="AA95" s="221" t="n">
        <v>0</v>
      </c>
      <c r="AB95" s="221" t="n">
        <v>0</v>
      </c>
      <c r="AC95" s="221" t="n">
        <v>0</v>
      </c>
      <c r="AD95" s="221" t="n">
        <v>0</v>
      </c>
      <c r="AE95" s="221" t="n">
        <v>0</v>
      </c>
      <c r="AF95" s="221" t="n">
        <v>0</v>
      </c>
      <c r="AG95" s="221" t="n">
        <v>0</v>
      </c>
      <c r="AH95" s="221" t="n">
        <v>0</v>
      </c>
      <c r="AI95" s="221" t="n">
        <v>0</v>
      </c>
      <c r="AJ95" s="221" t="n">
        <v>0</v>
      </c>
      <c r="AK95" s="221" t="n">
        <v>0</v>
      </c>
      <c r="AL95" s="222"/>
    </row>
    <row r="96" customFormat="false" ht="12" hidden="false" customHeight="true" outlineLevel="0" collapsed="false">
      <c r="B96" s="178" t="n">
        <v>1421</v>
      </c>
      <c r="C96" s="179" t="s">
        <v>144</v>
      </c>
      <c r="D96" s="218" t="e">
        <f aca="false"/>
        <v>#DIV/0!</v>
      </c>
      <c r="E96" s="218" t="n">
        <v>0.00543803685779341</v>
      </c>
      <c r="F96" s="218" t="n">
        <v>0.00171210721019049</v>
      </c>
      <c r="G96" s="218" t="n">
        <v>0.0115232368528183</v>
      </c>
      <c r="H96" s="218" t="n">
        <v>0.00568678295681085</v>
      </c>
      <c r="I96" s="218" t="n">
        <v>0.0076546495925384</v>
      </c>
      <c r="J96" s="218" t="n">
        <v>0.0211713697271389</v>
      </c>
      <c r="K96" s="218" t="n">
        <v>0.00657467896185899</v>
      </c>
      <c r="L96" s="218" t="n">
        <v>0</v>
      </c>
      <c r="M96" s="218" t="n">
        <v>0.0136835507877415</v>
      </c>
      <c r="N96" s="218" t="n">
        <v>0.00221277305194712</v>
      </c>
      <c r="O96" s="218" t="n">
        <v>0.0188184520275507</v>
      </c>
      <c r="P96" s="218" t="n">
        <v>0.00495995502445416</v>
      </c>
      <c r="Q96" s="218" t="n">
        <v>0.0143621372318452</v>
      </c>
      <c r="R96" s="218" t="n">
        <v>6.0819999869119E-009</v>
      </c>
      <c r="S96" s="218" t="n">
        <v>0.00869243071815968</v>
      </c>
      <c r="T96" s="218" t="n">
        <v>0.0130070950089459</v>
      </c>
      <c r="U96" s="218" t="n">
        <v>0.0445655326552282</v>
      </c>
      <c r="V96" s="218" t="n">
        <v>1.68651426930209E-008</v>
      </c>
      <c r="W96" s="218" t="n">
        <v>0.0713415721094348</v>
      </c>
      <c r="X96" s="218" t="n">
        <v>0.0179227341042476</v>
      </c>
      <c r="Y96" s="218" t="n">
        <v>0</v>
      </c>
      <c r="Z96" s="218" t="n">
        <v>0.00279500646970074</v>
      </c>
      <c r="AA96" s="218" t="n">
        <v>0.00301749539882853</v>
      </c>
      <c r="AB96" s="218" t="n">
        <v>1.03689284504633E-006</v>
      </c>
      <c r="AC96" s="218" t="n">
        <v>0.00161333317775925</v>
      </c>
      <c r="AD96" s="218" t="n">
        <v>0.00765309799826278</v>
      </c>
      <c r="AE96" s="218" t="n">
        <v>0.000629175152919825</v>
      </c>
      <c r="AF96" s="218" t="n">
        <v>0.00642228734295823</v>
      </c>
      <c r="AG96" s="218" t="n">
        <v>0.00792567549784837</v>
      </c>
      <c r="AH96" s="218" t="n">
        <v>0.0076568438844306</v>
      </c>
      <c r="AI96" s="218" t="n">
        <v>0.00870250753216034</v>
      </c>
      <c r="AJ96" s="218" t="n">
        <v>0.00765309799826278</v>
      </c>
      <c r="AK96" s="218" t="n">
        <v>0.0102184796261601</v>
      </c>
      <c r="AL96" s="219"/>
      <c r="AM96" s="111"/>
    </row>
    <row r="97" customFormat="false" ht="12" hidden="false" customHeight="true" outlineLevel="0" collapsed="false">
      <c r="B97" s="178" t="n">
        <v>1422</v>
      </c>
      <c r="C97" s="179" t="s">
        <v>145</v>
      </c>
      <c r="D97" s="218" t="e">
        <f aca="false"/>
        <v>#DIV/0!</v>
      </c>
      <c r="E97" s="218" t="n">
        <v>0.00485739147122367</v>
      </c>
      <c r="F97" s="218" t="n">
        <v>0.004532342849005</v>
      </c>
      <c r="G97" s="218" t="n">
        <v>0.00455087018541832</v>
      </c>
      <c r="H97" s="218" t="n">
        <v>0.00248459028408483</v>
      </c>
      <c r="I97" s="218" t="n">
        <v>0.00426957979179332</v>
      </c>
      <c r="J97" s="218" t="n">
        <v>0.0300553694612294</v>
      </c>
      <c r="K97" s="218" t="n">
        <v>0.0029351876785134</v>
      </c>
      <c r="L97" s="218" t="n">
        <v>0.000375719801475521</v>
      </c>
      <c r="M97" s="218" t="n">
        <v>0.00149882204562186</v>
      </c>
      <c r="N97" s="218" t="n">
        <v>0.00236111562285742</v>
      </c>
      <c r="O97" s="218" t="n">
        <v>0.00704586756960297</v>
      </c>
      <c r="P97" s="218" t="n">
        <v>0.00440343253799108</v>
      </c>
      <c r="Q97" s="218" t="n">
        <v>0.00315866319124362</v>
      </c>
      <c r="R97" s="218" t="n">
        <v>0.0219722980607969</v>
      </c>
      <c r="S97" s="218" t="n">
        <v>0.0074852045992984</v>
      </c>
      <c r="T97" s="218" t="n">
        <v>0.00737151775539763</v>
      </c>
      <c r="U97" s="218" t="n">
        <v>0.0274169257364831</v>
      </c>
      <c r="V97" s="218" t="n">
        <v>0.0265713677605426</v>
      </c>
      <c r="W97" s="218" t="n">
        <v>0</v>
      </c>
      <c r="X97" s="218" t="n">
        <v>0.00479610450936311</v>
      </c>
      <c r="Y97" s="218" t="n">
        <v>0.00633992726864833</v>
      </c>
      <c r="Z97" s="218" t="n">
        <v>0.00534248719271863</v>
      </c>
      <c r="AA97" s="218" t="n">
        <v>0.00108095972344691</v>
      </c>
      <c r="AB97" s="218" t="n">
        <v>4.11707453180159E-007</v>
      </c>
      <c r="AC97" s="218" t="n">
        <v>0.061923721427847</v>
      </c>
      <c r="AD97" s="218" t="n">
        <v>0.02311958924752</v>
      </c>
      <c r="AE97" s="218" t="n">
        <v>0</v>
      </c>
      <c r="AF97" s="218" t="n">
        <v>0.0100917884459646</v>
      </c>
      <c r="AG97" s="218" t="n">
        <v>0.00594951360162635</v>
      </c>
      <c r="AH97" s="218" t="n">
        <v>0.00391171664982433</v>
      </c>
      <c r="AI97" s="218" t="n">
        <v>0.0206064944643762</v>
      </c>
      <c r="AJ97" s="218" t="n">
        <v>0.02311958924752</v>
      </c>
      <c r="AK97" s="218" t="n">
        <v>0.00220559722623381</v>
      </c>
      <c r="AL97" s="219"/>
      <c r="AM97" s="54"/>
    </row>
    <row r="98" customFormat="false" ht="12" hidden="false" customHeight="true" outlineLevel="0" collapsed="false">
      <c r="B98" s="178" t="n">
        <v>1423</v>
      </c>
      <c r="C98" s="179" t="s">
        <v>146</v>
      </c>
      <c r="D98" s="218" t="e">
        <f aca="false"/>
        <v>#DIV/0!</v>
      </c>
      <c r="E98" s="218" t="n">
        <v>0.000188398669490177</v>
      </c>
      <c r="F98" s="218" t="n">
        <v>8.30729015795223E-005</v>
      </c>
      <c r="G98" s="218" t="n">
        <v>0.00127775130535346</v>
      </c>
      <c r="H98" s="218" t="n">
        <v>0.00118279176657107</v>
      </c>
      <c r="I98" s="218" t="n">
        <v>0.000841018984281247</v>
      </c>
      <c r="J98" s="218" t="n">
        <v>0.000718195067158924</v>
      </c>
      <c r="K98" s="218" t="n">
        <v>4.30327131773273E-006</v>
      </c>
      <c r="L98" s="218" t="n">
        <v>0.00149414047946499</v>
      </c>
      <c r="M98" s="218" t="n">
        <v>0.00224346264909004</v>
      </c>
      <c r="N98" s="218" t="n">
        <v>0.000103982180225396</v>
      </c>
      <c r="O98" s="218" t="n">
        <v>0.000292012218557671</v>
      </c>
      <c r="P98" s="218" t="n">
        <v>0.000310176919757571</v>
      </c>
      <c r="Q98" s="218" t="n">
        <v>8.40477071579231E-005</v>
      </c>
      <c r="R98" s="218" t="n">
        <v>1.21639999738238E-008</v>
      </c>
      <c r="S98" s="218" t="n">
        <v>0.000382222972299592</v>
      </c>
      <c r="T98" s="218" t="n">
        <v>0.000164123063095901</v>
      </c>
      <c r="U98" s="218" t="n">
        <v>0</v>
      </c>
      <c r="V98" s="218" t="n">
        <v>0</v>
      </c>
      <c r="W98" s="218" t="n">
        <v>0</v>
      </c>
      <c r="X98" s="218" t="n">
        <v>0</v>
      </c>
      <c r="Y98" s="218" t="n">
        <v>0</v>
      </c>
      <c r="Z98" s="218" t="n">
        <v>0.00108797662486401</v>
      </c>
      <c r="AA98" s="218" t="n">
        <v>0.000238112126756239</v>
      </c>
      <c r="AB98" s="218" t="n">
        <v>0.000194585598565022</v>
      </c>
      <c r="AC98" s="218" t="n">
        <v>0</v>
      </c>
      <c r="AD98" s="218" t="n">
        <v>0.000178846575117744</v>
      </c>
      <c r="AE98" s="218" t="n">
        <v>0</v>
      </c>
      <c r="AF98" s="218" t="n">
        <v>0.000118047162624444</v>
      </c>
      <c r="AG98" s="218" t="n">
        <v>0.000610718523356028</v>
      </c>
      <c r="AH98" s="218" t="n">
        <v>0.000692748432307584</v>
      </c>
      <c r="AI98" s="218" t="n">
        <v>0.000334651216908382</v>
      </c>
      <c r="AJ98" s="218" t="n">
        <v>0.000178846575117744</v>
      </c>
      <c r="AK98" s="218" t="n">
        <v>5.86879254150048E-005</v>
      </c>
      <c r="AL98" s="219"/>
      <c r="AM98" s="54"/>
    </row>
    <row r="99" customFormat="false" ht="12" hidden="false" customHeight="true" outlineLevel="0" collapsed="false">
      <c r="B99" s="178" t="n">
        <v>1424</v>
      </c>
      <c r="C99" s="179" t="s">
        <v>147</v>
      </c>
      <c r="D99" s="218" t="e">
        <f aca="false"/>
        <v>#DIV/0!</v>
      </c>
      <c r="E99" s="218" t="n">
        <v>0.000448859670273257</v>
      </c>
      <c r="F99" s="218" t="n">
        <v>0.000327940905796828</v>
      </c>
      <c r="G99" s="218" t="n">
        <v>0.000949854302824833</v>
      </c>
      <c r="H99" s="218" t="n">
        <v>0</v>
      </c>
      <c r="I99" s="218" t="n">
        <v>0.000588654893488366</v>
      </c>
      <c r="J99" s="218" t="n">
        <v>0.00110700915560337</v>
      </c>
      <c r="K99" s="218" t="n">
        <v>0</v>
      </c>
      <c r="L99" s="218" t="n">
        <v>0</v>
      </c>
      <c r="M99" s="218" t="n">
        <v>3.30610996599862E-005</v>
      </c>
      <c r="N99" s="218" t="n">
        <v>0</v>
      </c>
      <c r="O99" s="218" t="n">
        <v>0.000754499949745792</v>
      </c>
      <c r="P99" s="218" t="n">
        <v>0</v>
      </c>
      <c r="Q99" s="218" t="n">
        <v>0.0111441584480052</v>
      </c>
      <c r="R99" s="218" t="n">
        <v>0.010113180170697</v>
      </c>
      <c r="S99" s="218" t="n">
        <v>0.0020887029677919</v>
      </c>
      <c r="T99" s="218" t="n">
        <v>4.60979223521426E-005</v>
      </c>
      <c r="U99" s="218" t="n">
        <v>0.000852383861289891</v>
      </c>
      <c r="V99" s="218" t="n">
        <v>0.00634564477506495</v>
      </c>
      <c r="W99" s="218" t="n">
        <v>0</v>
      </c>
      <c r="X99" s="218" t="n">
        <v>0.00157817419505378</v>
      </c>
      <c r="Y99" s="218" t="n">
        <v>0.00718195910558143</v>
      </c>
      <c r="Z99" s="218" t="n">
        <v>0</v>
      </c>
      <c r="AA99" s="218" t="n">
        <v>0.000440435596339911</v>
      </c>
      <c r="AB99" s="218" t="n">
        <v>0</v>
      </c>
      <c r="AC99" s="218" t="n">
        <v>0.00840503952329707</v>
      </c>
      <c r="AD99" s="218" t="n">
        <v>0.000408874746940938</v>
      </c>
      <c r="AE99" s="218" t="n">
        <v>0.00435243082619886</v>
      </c>
      <c r="AF99" s="218" t="n">
        <v>0.0024401566443758</v>
      </c>
      <c r="AG99" s="218" t="n">
        <v>0.00129698706911083</v>
      </c>
      <c r="AH99" s="218" t="n">
        <v>0.000434926371334892</v>
      </c>
      <c r="AI99" s="218" t="n">
        <v>0.00358021218576148</v>
      </c>
      <c r="AJ99" s="218" t="n">
        <v>0.000408874746940938</v>
      </c>
      <c r="AK99" s="218" t="n">
        <v>0.00909488505351828</v>
      </c>
      <c r="AL99" s="219"/>
      <c r="AM99" s="54"/>
    </row>
    <row r="100" customFormat="false" ht="12" hidden="false" customHeight="true" outlineLevel="0" collapsed="false">
      <c r="B100" s="178" t="n">
        <v>1425</v>
      </c>
      <c r="C100" s="179" t="s">
        <v>148</v>
      </c>
      <c r="D100" s="218" t="e">
        <f aca="false"/>
        <v>#DIV/0!</v>
      </c>
      <c r="E100" s="218" t="n">
        <v>1.35317225240815E-008</v>
      </c>
      <c r="F100" s="218" t="n">
        <v>0.0027320360657947</v>
      </c>
      <c r="G100" s="218" t="n">
        <v>0.000521081718045978</v>
      </c>
      <c r="H100" s="218" t="n">
        <v>0.000100753222099947</v>
      </c>
      <c r="I100" s="218" t="n">
        <v>0.000753854037881667</v>
      </c>
      <c r="J100" s="218" t="n">
        <v>0.000267238245274053</v>
      </c>
      <c r="K100" s="218" t="n">
        <v>0</v>
      </c>
      <c r="L100" s="218" t="n">
        <v>0</v>
      </c>
      <c r="M100" s="218" t="n">
        <v>0.00319623948668831</v>
      </c>
      <c r="N100" s="218" t="n">
        <v>0</v>
      </c>
      <c r="O100" s="218" t="n">
        <v>0.00153054061594828</v>
      </c>
      <c r="P100" s="218" t="n">
        <v>0</v>
      </c>
      <c r="Q100" s="218" t="n">
        <v>0</v>
      </c>
      <c r="R100" s="218" t="n">
        <v>0</v>
      </c>
      <c r="S100" s="218" t="n">
        <v>0.000390463226319565</v>
      </c>
      <c r="T100" s="218" t="n">
        <v>0.000441390984583132</v>
      </c>
      <c r="U100" s="218" t="n">
        <v>0</v>
      </c>
      <c r="V100" s="218" t="n">
        <v>0</v>
      </c>
      <c r="W100" s="218" t="n">
        <v>1.7217481505386E-007</v>
      </c>
      <c r="X100" s="218" t="n">
        <v>0</v>
      </c>
      <c r="Y100" s="218" t="n">
        <v>0</v>
      </c>
      <c r="Z100" s="218" t="n">
        <v>0</v>
      </c>
      <c r="AA100" s="218" t="n">
        <v>0.00150532608147072</v>
      </c>
      <c r="AB100" s="218" t="n">
        <v>0.000155124659051639</v>
      </c>
      <c r="AC100" s="218" t="n">
        <v>0</v>
      </c>
      <c r="AD100" s="218" t="n">
        <v>0</v>
      </c>
      <c r="AE100" s="218" t="n">
        <v>0</v>
      </c>
      <c r="AF100" s="218" t="n">
        <v>0.000307568615826807</v>
      </c>
      <c r="AG100" s="218" t="n">
        <v>0.000582454330821584</v>
      </c>
      <c r="AH100" s="218" t="n">
        <v>0.000699228353156128</v>
      </c>
      <c r="AI100" s="218" t="n">
        <v>9.23234674174258E-005</v>
      </c>
      <c r="AJ100" s="218" t="n">
        <v>0</v>
      </c>
      <c r="AK100" s="218" t="n">
        <v>0</v>
      </c>
      <c r="AL100" s="219"/>
      <c r="AM100" s="54"/>
    </row>
    <row r="101" customFormat="false" ht="12" hidden="false" customHeight="true" outlineLevel="0" collapsed="false">
      <c r="B101" s="178" t="n">
        <v>1426</v>
      </c>
      <c r="C101" s="179" t="s">
        <v>149</v>
      </c>
      <c r="D101" s="218" t="e">
        <f aca="false"/>
        <v>#DIV/0!</v>
      </c>
      <c r="E101" s="218" t="n">
        <v>1.05246730742856E-008</v>
      </c>
      <c r="F101" s="218" t="n">
        <v>2.43261497262424E-005</v>
      </c>
      <c r="G101" s="218" t="n">
        <v>2.59451502706133E-005</v>
      </c>
      <c r="H101" s="218" t="n">
        <v>0.000157558977305178</v>
      </c>
      <c r="I101" s="218" t="n">
        <v>4.21473113190346E-005</v>
      </c>
      <c r="J101" s="218" t="n">
        <v>8.41152295966808E-005</v>
      </c>
      <c r="K101" s="218" t="n">
        <v>0.00134380636464069</v>
      </c>
      <c r="L101" s="218" t="n">
        <v>0</v>
      </c>
      <c r="M101" s="218" t="n">
        <v>8.07629388659879E-006</v>
      </c>
      <c r="N101" s="218" t="n">
        <v>0</v>
      </c>
      <c r="O101" s="218" t="n">
        <v>2.22148359079029E-005</v>
      </c>
      <c r="P101" s="218" t="n">
        <v>9.30915692911731E-009</v>
      </c>
      <c r="Q101" s="218" t="n">
        <v>0</v>
      </c>
      <c r="R101" s="218" t="n">
        <v>0.00232850008108921</v>
      </c>
      <c r="S101" s="218" t="n">
        <v>0.000449248483467086</v>
      </c>
      <c r="T101" s="218" t="n">
        <v>4.15562850054731E-005</v>
      </c>
      <c r="U101" s="218" t="n">
        <v>0</v>
      </c>
      <c r="V101" s="218" t="n">
        <v>0.00213788451576676</v>
      </c>
      <c r="W101" s="218" t="n">
        <v>0</v>
      </c>
      <c r="X101" s="218" t="n">
        <v>0</v>
      </c>
      <c r="Y101" s="218" t="n">
        <v>0</v>
      </c>
      <c r="Z101" s="218" t="n">
        <v>0</v>
      </c>
      <c r="AA101" s="218" t="n">
        <v>0</v>
      </c>
      <c r="AB101" s="218" t="n">
        <v>0</v>
      </c>
      <c r="AC101" s="218" t="n">
        <v>0</v>
      </c>
      <c r="AD101" s="218" t="n">
        <v>0</v>
      </c>
      <c r="AE101" s="218" t="n">
        <v>0</v>
      </c>
      <c r="AF101" s="218" t="n">
        <v>0.000458109647962867</v>
      </c>
      <c r="AG101" s="218" t="n">
        <v>0.000226843212658442</v>
      </c>
      <c r="AH101" s="218" t="n">
        <v>0.000152244213534095</v>
      </c>
      <c r="AI101" s="218" t="n">
        <v>0.000855409459497491</v>
      </c>
      <c r="AJ101" s="218" t="n">
        <v>0</v>
      </c>
      <c r="AK101" s="218" t="n">
        <v>0</v>
      </c>
      <c r="AL101" s="219"/>
    </row>
    <row r="102" customFormat="false" ht="12" hidden="false" customHeight="true" outlineLevel="0" collapsed="false">
      <c r="B102" s="178" t="n">
        <v>1427</v>
      </c>
      <c r="C102" s="179" t="s">
        <v>150</v>
      </c>
      <c r="D102" s="218" t="e">
        <f aca="false"/>
        <v>#DIV/0!</v>
      </c>
      <c r="E102" s="218" t="n">
        <v>2.8624103712607E-007</v>
      </c>
      <c r="F102" s="218" t="n">
        <v>1.88412484800835E-005</v>
      </c>
      <c r="G102" s="218" t="n">
        <v>6.61615649276243E-005</v>
      </c>
      <c r="H102" s="218" t="n">
        <v>3.36134750333082E-006</v>
      </c>
      <c r="I102" s="218" t="n">
        <v>3.49818290450579E-005</v>
      </c>
      <c r="J102" s="218" t="n">
        <v>0</v>
      </c>
      <c r="K102" s="218" t="n">
        <v>0</v>
      </c>
      <c r="L102" s="218" t="n">
        <v>0</v>
      </c>
      <c r="M102" s="218" t="n">
        <v>1.79440956202988E-006</v>
      </c>
      <c r="N102" s="218" t="n">
        <v>0</v>
      </c>
      <c r="O102" s="218" t="n">
        <v>0</v>
      </c>
      <c r="P102" s="218" t="n">
        <v>0</v>
      </c>
      <c r="Q102" s="218" t="n">
        <v>0</v>
      </c>
      <c r="R102" s="218" t="n">
        <v>0</v>
      </c>
      <c r="S102" s="218" t="n">
        <v>1.39759424051872E-007</v>
      </c>
      <c r="T102" s="218" t="n">
        <v>4.98146287244179E-005</v>
      </c>
      <c r="U102" s="218" t="n">
        <v>0</v>
      </c>
      <c r="V102" s="218" t="n">
        <v>0</v>
      </c>
      <c r="W102" s="218" t="n">
        <v>0</v>
      </c>
      <c r="X102" s="218" t="n">
        <v>0</v>
      </c>
      <c r="Y102" s="218" t="n">
        <v>0</v>
      </c>
      <c r="Z102" s="218" t="n">
        <v>0</v>
      </c>
      <c r="AA102" s="218" t="n">
        <v>0</v>
      </c>
      <c r="AB102" s="218" t="n">
        <v>0</v>
      </c>
      <c r="AC102" s="218" t="n">
        <v>0</v>
      </c>
      <c r="AD102" s="218" t="n">
        <v>0</v>
      </c>
      <c r="AE102" s="218" t="n">
        <v>0</v>
      </c>
      <c r="AF102" s="218" t="n">
        <v>6.88715907166148E-006</v>
      </c>
      <c r="AG102" s="218" t="n">
        <v>1.98285797149875E-005</v>
      </c>
      <c r="AH102" s="218" t="n">
        <v>2.42644895507593E-005</v>
      </c>
      <c r="AI102" s="218" t="n">
        <v>0</v>
      </c>
      <c r="AJ102" s="218" t="n">
        <v>0</v>
      </c>
      <c r="AK102" s="218" t="n">
        <v>0</v>
      </c>
      <c r="AL102" s="219"/>
    </row>
    <row r="103" customFormat="false" ht="12" hidden="false" customHeight="true" outlineLevel="0" collapsed="false">
      <c r="B103" s="178" t="n">
        <v>1428</v>
      </c>
      <c r="C103" s="179" t="s">
        <v>151</v>
      </c>
      <c r="D103" s="220" t="e">
        <f aca="false"/>
        <v>#DIV/0!</v>
      </c>
      <c r="E103" s="220" t="n">
        <v>0</v>
      </c>
      <c r="F103" s="220" t="n">
        <v>0.000199051850366933</v>
      </c>
      <c r="G103" s="220" t="n">
        <v>0</v>
      </c>
      <c r="H103" s="220" t="n">
        <v>0</v>
      </c>
      <c r="I103" s="220" t="n">
        <v>3.59554638085291E-005</v>
      </c>
      <c r="J103" s="220" t="n">
        <v>0</v>
      </c>
      <c r="K103" s="220" t="n">
        <v>0</v>
      </c>
      <c r="L103" s="220" t="n">
        <v>0</v>
      </c>
      <c r="M103" s="220" t="n">
        <v>0</v>
      </c>
      <c r="N103" s="220" t="n">
        <v>0</v>
      </c>
      <c r="O103" s="220" t="n">
        <v>0</v>
      </c>
      <c r="P103" s="220" t="n">
        <v>0</v>
      </c>
      <c r="Q103" s="220" t="n">
        <v>0</v>
      </c>
      <c r="R103" s="220" t="n">
        <v>0.000478435663370435</v>
      </c>
      <c r="S103" s="220" t="n">
        <v>3.35440527398971E-005</v>
      </c>
      <c r="T103" s="220" t="n">
        <v>0</v>
      </c>
      <c r="U103" s="220" t="n">
        <v>0</v>
      </c>
      <c r="V103" s="220" t="n">
        <v>0.00179398292185055</v>
      </c>
      <c r="W103" s="220" t="n">
        <v>0</v>
      </c>
      <c r="X103" s="220" t="n">
        <v>0</v>
      </c>
      <c r="Y103" s="220" t="n">
        <v>0</v>
      </c>
      <c r="Z103" s="220" t="n">
        <v>0</v>
      </c>
      <c r="AA103" s="220" t="n">
        <v>0</v>
      </c>
      <c r="AB103" s="220" t="n">
        <v>0</v>
      </c>
      <c r="AC103" s="220" t="n">
        <v>0</v>
      </c>
      <c r="AD103" s="220" t="n">
        <v>0</v>
      </c>
      <c r="AE103" s="220" t="n">
        <v>6.61019960448873E-006</v>
      </c>
      <c r="AF103" s="220" t="n">
        <v>0.000380880023390082</v>
      </c>
      <c r="AG103" s="220" t="n">
        <v>6.51346390492917E-005</v>
      </c>
      <c r="AH103" s="220" t="n">
        <v>2.41208417578127E-005</v>
      </c>
      <c r="AI103" s="220" t="n">
        <v>0.000378398950113221</v>
      </c>
      <c r="AJ103" s="220" t="n">
        <v>0</v>
      </c>
      <c r="AK103" s="220" t="n">
        <v>1.9945008009794E-006</v>
      </c>
      <c r="AL103" s="219"/>
    </row>
    <row r="104" customFormat="false" ht="12" hidden="false" customHeight="true" outlineLevel="0" collapsed="false">
      <c r="B104" s="178"/>
      <c r="C104" s="179" t="s">
        <v>243</v>
      </c>
      <c r="D104" s="218" t="e">
        <f aca="false"/>
        <v>#DIV/0!</v>
      </c>
      <c r="E104" s="218" t="n">
        <v>0.0109329969662132</v>
      </c>
      <c r="F104" s="218" t="n">
        <v>0.0096297191809398</v>
      </c>
      <c r="G104" s="218" t="n">
        <v>0.0189149010796591</v>
      </c>
      <c r="H104" s="218" t="n">
        <v>0.00961583855437521</v>
      </c>
      <c r="I104" s="218" t="n">
        <v>0.0142208419041556</v>
      </c>
      <c r="J104" s="218" t="n">
        <v>0.0534032968860013</v>
      </c>
      <c r="K104" s="218" t="n">
        <v>0.0108579762763308</v>
      </c>
      <c r="L104" s="218" t="n">
        <v>0.00186986028094051</v>
      </c>
      <c r="M104" s="218" t="n">
        <v>0.0206650067722503</v>
      </c>
      <c r="N104" s="218" t="n">
        <v>0.00467787085502994</v>
      </c>
      <c r="O104" s="218" t="n">
        <v>0.0284635872173133</v>
      </c>
      <c r="P104" s="218" t="n">
        <v>0.00967357379135973</v>
      </c>
      <c r="Q104" s="218" t="n">
        <v>0.0287490065782519</v>
      </c>
      <c r="R104" s="218" t="n">
        <v>0.0348924322219536</v>
      </c>
      <c r="S104" s="218" t="n">
        <v>0.0195219567795002</v>
      </c>
      <c r="T104" s="218" t="n">
        <v>0.0211215956481046</v>
      </c>
      <c r="U104" s="218" t="n">
        <v>0.0728348422530012</v>
      </c>
      <c r="V104" s="218" t="n">
        <v>0.0368488968383676</v>
      </c>
      <c r="W104" s="218" t="n">
        <v>0.0713417442842498</v>
      </c>
      <c r="X104" s="218" t="n">
        <v>0.0242970128086645</v>
      </c>
      <c r="Y104" s="218" t="n">
        <v>0.0135218863742298</v>
      </c>
      <c r="Z104" s="218" t="n">
        <v>0.00922547028728338</v>
      </c>
      <c r="AA104" s="218" t="n">
        <v>0.00628232892684231</v>
      </c>
      <c r="AB104" s="218" t="n">
        <v>0.000351158857914888</v>
      </c>
      <c r="AC104" s="218" t="n">
        <v>0.0719420941289033</v>
      </c>
      <c r="AD104" s="218" t="n">
        <v>0.0313604085678415</v>
      </c>
      <c r="AE104" s="218" t="n">
        <v>0.00498821617872317</v>
      </c>
      <c r="AF104" s="218" t="n">
        <v>0.0202257250421745</v>
      </c>
      <c r="AG104" s="218" t="n">
        <v>0.0166771554541859</v>
      </c>
      <c r="AH104" s="218" t="n">
        <v>0.0135960932358962</v>
      </c>
      <c r="AI104" s="218" t="n">
        <v>0.0345499972762345</v>
      </c>
      <c r="AJ104" s="218" t="n">
        <v>0.0313604085678415</v>
      </c>
      <c r="AK104" s="218" t="n">
        <v>0.0215796443321282</v>
      </c>
      <c r="AL104" s="219"/>
    </row>
    <row r="105" customFormat="false" ht="12" hidden="false" customHeight="true" outlineLevel="0" collapsed="false">
      <c r="B105" s="178"/>
      <c r="C105" s="179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  <c r="Q105" s="218"/>
      <c r="R105" s="218"/>
      <c r="S105" s="218"/>
      <c r="T105" s="218"/>
      <c r="U105" s="218"/>
      <c r="V105" s="218"/>
      <c r="W105" s="218"/>
      <c r="X105" s="218"/>
      <c r="Y105" s="218"/>
      <c r="Z105" s="218"/>
      <c r="AA105" s="218"/>
      <c r="AB105" s="218"/>
      <c r="AC105" s="218"/>
      <c r="AD105" s="218"/>
      <c r="AE105" s="218"/>
      <c r="AF105" s="218"/>
      <c r="AG105" s="218"/>
      <c r="AH105" s="218"/>
      <c r="AI105" s="218"/>
      <c r="AJ105" s="218"/>
      <c r="AK105" s="218"/>
      <c r="AL105" s="219"/>
    </row>
    <row r="106" customFormat="false" ht="12" hidden="false" customHeight="true" outlineLevel="0" collapsed="false">
      <c r="B106" s="178" t="n">
        <v>1499</v>
      </c>
      <c r="C106" s="179" t="s">
        <v>56</v>
      </c>
      <c r="D106" s="218" t="e">
        <f aca="false"/>
        <v>#DIV/0!</v>
      </c>
      <c r="E106" s="218" t="n">
        <v>-0.0283529996361776</v>
      </c>
      <c r="F106" s="218" t="n">
        <v>-0.178315942501108</v>
      </c>
      <c r="G106" s="218" t="n">
        <v>-0.0827401225937512</v>
      </c>
      <c r="H106" s="218" t="n">
        <v>-0.0434902074566884</v>
      </c>
      <c r="I106" s="218" t="n">
        <v>-0.0833663396679161</v>
      </c>
      <c r="J106" s="218" t="n">
        <v>-0.0655652317859958</v>
      </c>
      <c r="K106" s="218" t="n">
        <v>-0.0389775237029709</v>
      </c>
      <c r="L106" s="218" t="n">
        <v>-0.0407971457168851</v>
      </c>
      <c r="M106" s="218" t="n">
        <v>-0.0598493550966411</v>
      </c>
      <c r="N106" s="218" t="n">
        <v>-0.0230208817652127</v>
      </c>
      <c r="O106" s="218" t="n">
        <v>-0.0378625644556187</v>
      </c>
      <c r="P106" s="218" t="n">
        <v>-0.0230532808860484</v>
      </c>
      <c r="Q106" s="218" t="n">
        <v>-0.0431071822574669</v>
      </c>
      <c r="R106" s="218" t="n">
        <v>-0.0595019782883953</v>
      </c>
      <c r="S106" s="218" t="n">
        <v>-0.0402683827713124</v>
      </c>
      <c r="T106" s="218" t="n">
        <v>-0.0269789027840821</v>
      </c>
      <c r="U106" s="218" t="n">
        <v>-0.0734478276942296</v>
      </c>
      <c r="V106" s="218" t="n">
        <v>-0.0611511390000606</v>
      </c>
      <c r="W106" s="218" t="n">
        <v>-0.134926418286337</v>
      </c>
      <c r="X106" s="218" t="n">
        <v>-0.0518839034676423</v>
      </c>
      <c r="Y106" s="218" t="n">
        <v>-0.0262867360566046</v>
      </c>
      <c r="Z106" s="218" t="n">
        <v>-0.0260048349204907</v>
      </c>
      <c r="AA106" s="218" t="n">
        <v>-0.049353541524669</v>
      </c>
      <c r="AB106" s="218" t="n">
        <v>-0.0113471410896605</v>
      </c>
      <c r="AC106" s="218" t="n">
        <v>-0.137495927399558</v>
      </c>
      <c r="AD106" s="218" t="n">
        <v>-0.0603885518660847</v>
      </c>
      <c r="AE106" s="218" t="n">
        <v>-0.0710502725682925</v>
      </c>
      <c r="AF106" s="218" t="n">
        <v>-0.0517638376404894</v>
      </c>
      <c r="AG106" s="218" t="n">
        <v>-0.0648969437473139</v>
      </c>
      <c r="AH106" s="218" t="n">
        <v>-0.0677806699798312</v>
      </c>
      <c r="AI106" s="218" t="n">
        <v>-0.0517363148634726</v>
      </c>
      <c r="AJ106" s="218" t="n">
        <v>-0.0603885518660847</v>
      </c>
      <c r="AK106" s="218" t="n">
        <v>-0.0515384731929079</v>
      </c>
      <c r="AL106" s="219"/>
    </row>
    <row r="107" customFormat="false" ht="12" hidden="false" customHeight="true" outlineLevel="0" collapsed="false">
      <c r="B107" s="209"/>
      <c r="C107" s="210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4"/>
    </row>
    <row r="108" customFormat="false" ht="12" hidden="false" customHeight="true" outlineLevel="0" collapsed="false"/>
    <row r="109" s="170" customFormat="true" ht="12" hidden="false" customHeight="true" outlineLevel="0" collapsed="false">
      <c r="B109" s="225" t="s">
        <v>256</v>
      </c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  <c r="Y109" s="226"/>
      <c r="Z109" s="226"/>
      <c r="AA109" s="226"/>
      <c r="AB109" s="226"/>
      <c r="AC109" s="226"/>
      <c r="AD109" s="226"/>
      <c r="AE109" s="226"/>
      <c r="AF109" s="226"/>
      <c r="AG109" s="226"/>
      <c r="AH109" s="226"/>
      <c r="AI109" s="226"/>
      <c r="AJ109" s="226"/>
      <c r="AK109" s="226"/>
      <c r="AL109" s="227"/>
      <c r="AM109" s="4"/>
    </row>
    <row r="110" s="170" customFormat="true" ht="12" hidden="false" customHeight="true" outlineLevel="0" collapsed="false">
      <c r="B110" s="208"/>
      <c r="AL110" s="228"/>
      <c r="AM110" s="4"/>
    </row>
    <row r="111" s="164" customFormat="true" ht="45" hidden="false" customHeight="true" outlineLevel="0" collapsed="false">
      <c r="A111" s="30"/>
      <c r="B111" s="31"/>
      <c r="C111" s="32"/>
      <c r="D111" s="33" t="n">
        <v>0</v>
      </c>
      <c r="E111" s="34" t="s">
        <v>3</v>
      </c>
      <c r="F111" s="34" t="s">
        <v>4</v>
      </c>
      <c r="G111" s="34" t="s">
        <v>5</v>
      </c>
      <c r="H111" s="34" t="s">
        <v>6</v>
      </c>
      <c r="I111" s="34" t="s">
        <v>7</v>
      </c>
      <c r="J111" s="34" t="s">
        <v>8</v>
      </c>
      <c r="K111" s="34" t="s">
        <v>9</v>
      </c>
      <c r="L111" s="34" t="s">
        <v>10</v>
      </c>
      <c r="M111" s="34" t="s">
        <v>11</v>
      </c>
      <c r="N111" s="34" t="s">
        <v>12</v>
      </c>
      <c r="O111" s="34" t="s">
        <v>13</v>
      </c>
      <c r="P111" s="34" t="s">
        <v>14</v>
      </c>
      <c r="Q111" s="34" t="s">
        <v>15</v>
      </c>
      <c r="R111" s="34" t="s">
        <v>16</v>
      </c>
      <c r="S111" s="34" t="s">
        <v>17</v>
      </c>
      <c r="T111" s="34" t="s">
        <v>18</v>
      </c>
      <c r="U111" s="34" t="s">
        <v>19</v>
      </c>
      <c r="V111" s="34" t="s">
        <v>20</v>
      </c>
      <c r="W111" s="34" t="s">
        <v>21</v>
      </c>
      <c r="X111" s="34" t="s">
        <v>22</v>
      </c>
      <c r="Y111" s="34" t="s">
        <v>23</v>
      </c>
      <c r="Z111" s="34" t="s">
        <v>24</v>
      </c>
      <c r="AA111" s="34" t="s">
        <v>25</v>
      </c>
      <c r="AB111" s="34" t="s">
        <v>26</v>
      </c>
      <c r="AC111" s="34" t="s">
        <v>27</v>
      </c>
      <c r="AD111" s="34" t="s">
        <v>28</v>
      </c>
      <c r="AE111" s="34" t="s">
        <v>29</v>
      </c>
      <c r="AF111" s="34" t="s">
        <v>30</v>
      </c>
      <c r="AG111" s="34" t="s">
        <v>31</v>
      </c>
      <c r="AH111" s="34" t="s">
        <v>32</v>
      </c>
      <c r="AI111" s="34" t="s">
        <v>33</v>
      </c>
      <c r="AJ111" s="34" t="s">
        <v>34</v>
      </c>
      <c r="AK111" s="34" t="s">
        <v>35</v>
      </c>
      <c r="AL111" s="43"/>
      <c r="AM111" s="4"/>
    </row>
    <row r="112" s="170" customFormat="true" ht="12" hidden="false" customHeight="true" outlineLevel="0" collapsed="false">
      <c r="B112" s="203" t="s">
        <v>257</v>
      </c>
      <c r="C112" s="156"/>
      <c r="D112" s="229" t="e">
        <f aca="false"/>
        <v>#DIV/0!</v>
      </c>
      <c r="E112" s="229" t="n">
        <v>0.40890456824172</v>
      </c>
      <c r="F112" s="229" t="n">
        <v>0.437308991883015</v>
      </c>
      <c r="G112" s="229" t="n">
        <v>0.516031083566854</v>
      </c>
      <c r="H112" s="229" t="n">
        <v>0.779509267126648</v>
      </c>
      <c r="I112" s="229" t="n">
        <v>0.524417068396884</v>
      </c>
      <c r="J112" s="229" t="n">
        <v>0.383788307290454</v>
      </c>
      <c r="K112" s="229" t="n">
        <v>0.767580683113427</v>
      </c>
      <c r="L112" s="229" t="n">
        <v>0.954847151950611</v>
      </c>
      <c r="M112" s="229" t="n">
        <v>0.355073496587801</v>
      </c>
      <c r="N112" s="229" t="n">
        <v>0.816375228123124</v>
      </c>
      <c r="O112" s="229" t="n">
        <v>0.686707226204588</v>
      </c>
      <c r="P112" s="229" t="n">
        <v>0.403439496306609</v>
      </c>
      <c r="Q112" s="229" t="n">
        <v>0.194148740573076</v>
      </c>
      <c r="R112" s="229" t="n">
        <v>0.00881071494707987</v>
      </c>
      <c r="S112" s="229" t="n">
        <v>0.554625103198394</v>
      </c>
      <c r="T112" s="229" t="n">
        <v>0.519199677413479</v>
      </c>
      <c r="U112" s="229" t="n">
        <v>0.6466326710609</v>
      </c>
      <c r="V112" s="229" t="n">
        <v>0.00137835455066664</v>
      </c>
      <c r="W112" s="229" t="n">
        <v>0.982747348345143</v>
      </c>
      <c r="X112" s="229" t="n">
        <v>0.766227926115061</v>
      </c>
      <c r="Y112" s="229" t="n">
        <v>0.343589617690767</v>
      </c>
      <c r="Z112" s="229" t="n">
        <v>0.323817305366241</v>
      </c>
      <c r="AA112" s="229" t="n">
        <v>0.429743320809728</v>
      </c>
      <c r="AB112" s="229" t="n">
        <v>0.987904165552078</v>
      </c>
      <c r="AC112" s="229" t="n">
        <v>0.0298410541460643</v>
      </c>
      <c r="AD112" s="229" t="n">
        <v>0.24059270428573</v>
      </c>
      <c r="AE112" s="229" t="n">
        <v>0.23020303809446</v>
      </c>
      <c r="AF112" s="229" t="n">
        <v>0.384376969870917</v>
      </c>
      <c r="AG112" s="229" t="n">
        <v>0.523228427648629</v>
      </c>
      <c r="AH112" s="229" t="n">
        <v>0.587652494189454</v>
      </c>
      <c r="AI112" s="229" t="n">
        <v>0.249093709848704</v>
      </c>
      <c r="AJ112" s="229" t="n">
        <v>0.24059270428573</v>
      </c>
      <c r="AK112" s="229" t="n">
        <v>0.205027432532138</v>
      </c>
      <c r="AL112" s="230"/>
      <c r="AM112" s="4"/>
    </row>
    <row r="113" s="170" customFormat="true" ht="12" hidden="false" customHeight="true" outlineLevel="0" collapsed="false">
      <c r="B113" s="203" t="s">
        <v>258</v>
      </c>
      <c r="C113" s="156"/>
      <c r="D113" s="229" t="e">
        <f aca="false"/>
        <v>#DIV/0!</v>
      </c>
      <c r="E113" s="229" t="n">
        <v>0.530162387711446</v>
      </c>
      <c r="F113" s="229" t="n">
        <v>0.37994487924886</v>
      </c>
      <c r="G113" s="229" t="n">
        <v>0.27438900995889</v>
      </c>
      <c r="H113" s="229" t="n">
        <v>0.175163090273979</v>
      </c>
      <c r="I113" s="229" t="n">
        <v>0.325582578623749</v>
      </c>
      <c r="J113" s="229" t="n">
        <v>0.53785268635208</v>
      </c>
      <c r="K113" s="229" t="n">
        <v>0.150173103499734</v>
      </c>
      <c r="L113" s="229" t="n">
        <v>0.00560868728153941</v>
      </c>
      <c r="M113" s="229" t="n">
        <v>0.174092263618481</v>
      </c>
      <c r="N113" s="229" t="n">
        <v>0.0445178462566499</v>
      </c>
      <c r="O113" s="229" t="n">
        <v>0.237506377133474</v>
      </c>
      <c r="P113" s="229" t="n">
        <v>0.371298607582657</v>
      </c>
      <c r="Q113" s="229" t="n">
        <v>0.172641052112203</v>
      </c>
      <c r="R113" s="229" t="n">
        <v>0.7589990371584</v>
      </c>
      <c r="S113" s="229" t="n">
        <v>0.238853092276525</v>
      </c>
      <c r="T113" s="229" t="n">
        <v>0.429948610567463</v>
      </c>
      <c r="U113" s="229" t="n">
        <v>0.32313466597369</v>
      </c>
      <c r="V113" s="229" t="n">
        <v>0.793059724361168</v>
      </c>
      <c r="W113" s="229" t="n">
        <v>0.015187437991886</v>
      </c>
      <c r="X113" s="229" t="n">
        <v>0.170218331879951</v>
      </c>
      <c r="Y113" s="229" t="n">
        <v>0.32708245146913</v>
      </c>
      <c r="Z113" s="229" t="n">
        <v>0.544757559571063</v>
      </c>
      <c r="AA113" s="229" t="n">
        <v>0.20354151970617</v>
      </c>
      <c r="AB113" s="229" t="n">
        <v>0.00170339125002822</v>
      </c>
      <c r="AC113" s="229" t="n">
        <v>0.615133199838801</v>
      </c>
      <c r="AD113" s="229" t="n">
        <v>0.525833689508385</v>
      </c>
      <c r="AE113" s="229" t="n">
        <v>0.00281513897461181</v>
      </c>
      <c r="AF113" s="229" t="n">
        <v>0.331762945514742</v>
      </c>
      <c r="AG113" s="229" t="n">
        <v>0.29449581717461</v>
      </c>
      <c r="AH113" s="229" t="n">
        <v>0.262991855996867</v>
      </c>
      <c r="AI113" s="229" t="n">
        <v>0.57703636107291</v>
      </c>
      <c r="AJ113" s="229" t="n">
        <v>0.525833689508385</v>
      </c>
      <c r="AK113" s="229" t="n">
        <v>0.121399343836106</v>
      </c>
      <c r="AL113" s="230"/>
      <c r="AM113" s="4"/>
    </row>
    <row r="114" customFormat="false" ht="12" hidden="false" customHeight="true" outlineLevel="0" collapsed="false">
      <c r="B114" s="203" t="s">
        <v>259</v>
      </c>
      <c r="D114" s="229" t="e">
        <f aca="false"/>
        <v>#DIV/0!</v>
      </c>
      <c r="E114" s="229" t="n">
        <v>0.0560329416179754</v>
      </c>
      <c r="F114" s="229" t="n">
        <v>0.159329435807397</v>
      </c>
      <c r="G114" s="229" t="n">
        <v>0.131967978172943</v>
      </c>
      <c r="H114" s="229" t="n">
        <v>0.0453276425993731</v>
      </c>
      <c r="I114" s="229" t="n">
        <v>0.108506567510239</v>
      </c>
      <c r="J114" s="229" t="n">
        <v>0.0670799382394419</v>
      </c>
      <c r="K114" s="229" t="n">
        <v>0.0822462133868395</v>
      </c>
      <c r="L114" s="229" t="n">
        <v>0.0395441607678496</v>
      </c>
      <c r="M114" s="229" t="n">
        <v>0.469336055413639</v>
      </c>
      <c r="N114" s="229" t="n">
        <v>0.139106925620226</v>
      </c>
      <c r="O114" s="229" t="n">
        <v>0.0364114576599252</v>
      </c>
      <c r="P114" s="229" t="n">
        <v>0.225261896110735</v>
      </c>
      <c r="Q114" s="229" t="n">
        <v>0.086717133908015</v>
      </c>
      <c r="R114" s="229" t="n">
        <v>0.000126664339927426</v>
      </c>
      <c r="S114" s="229" t="n">
        <v>0.127311610080574</v>
      </c>
      <c r="T114" s="229" t="n">
        <v>0.0347938627526153</v>
      </c>
      <c r="U114" s="229" t="n">
        <v>0.00131437354403064</v>
      </c>
      <c r="V114" s="229" t="n">
        <v>0</v>
      </c>
      <c r="W114" s="229" t="n">
        <v>0.00206521366297102</v>
      </c>
      <c r="X114" s="229" t="n">
        <v>0</v>
      </c>
      <c r="Y114" s="229" t="n">
        <v>0.21727099036427</v>
      </c>
      <c r="Z114" s="229" t="n">
        <v>0.131425135062696</v>
      </c>
      <c r="AA114" s="229" t="n">
        <v>0.205460996038526</v>
      </c>
      <c r="AB114" s="229" t="n">
        <v>0.0103924431978938</v>
      </c>
      <c r="AC114" s="229" t="n">
        <v>0.0673157097813317</v>
      </c>
      <c r="AD114" s="229" t="n">
        <v>0.189446981251355</v>
      </c>
      <c r="AE114" s="229" t="n">
        <v>0.00395421123923994</v>
      </c>
      <c r="AF114" s="229" t="n">
        <v>0.0577399221145949</v>
      </c>
      <c r="AG114" s="229" t="n">
        <v>0.110939641746892</v>
      </c>
      <c r="AH114" s="229" t="n">
        <v>0.117098426609338</v>
      </c>
      <c r="AI114" s="229" t="n">
        <v>0.0873616697683712</v>
      </c>
      <c r="AJ114" s="229" t="n">
        <v>0.189446981251355</v>
      </c>
      <c r="AK114" s="229" t="n">
        <v>0.0617450112141444</v>
      </c>
      <c r="AL114" s="230"/>
    </row>
    <row r="115" customFormat="false" ht="12" hidden="false" customHeight="true" outlineLevel="0" collapsed="false">
      <c r="B115" s="203" t="s">
        <v>260</v>
      </c>
      <c r="D115" s="229" t="e">
        <f aca="false"/>
        <v>#DIV/0!</v>
      </c>
      <c r="E115" s="229" t="n">
        <v>0.00490010242885929</v>
      </c>
      <c r="F115" s="229" t="n">
        <v>0.0234166930607283</v>
      </c>
      <c r="G115" s="229" t="n">
        <v>0.0776119283013126</v>
      </c>
      <c r="H115" s="229" t="n">
        <v>0</v>
      </c>
      <c r="I115" s="229" t="n">
        <v>0.041493785469129</v>
      </c>
      <c r="J115" s="229" t="n">
        <v>0.0112790681180247</v>
      </c>
      <c r="K115" s="229" t="n">
        <v>0</v>
      </c>
      <c r="L115" s="229" t="n">
        <v>0</v>
      </c>
      <c r="M115" s="229" t="n">
        <v>0.00149818438007895</v>
      </c>
      <c r="N115" s="229" t="n">
        <v>0</v>
      </c>
      <c r="O115" s="229" t="n">
        <v>0.039374939002013</v>
      </c>
      <c r="P115" s="229" t="n">
        <v>0</v>
      </c>
      <c r="Q115" s="229" t="n">
        <v>0.546493073406706</v>
      </c>
      <c r="R115" s="229" t="n">
        <v>0.232063583554593</v>
      </c>
      <c r="S115" s="229" t="n">
        <v>0.0792101944445065</v>
      </c>
      <c r="T115" s="229" t="n">
        <v>0.0160578492664434</v>
      </c>
      <c r="U115" s="229" t="n">
        <v>0.0289182894213794</v>
      </c>
      <c r="V115" s="229" t="n">
        <v>0.205561921088166</v>
      </c>
      <c r="W115" s="229" t="n">
        <v>0</v>
      </c>
      <c r="X115" s="229" t="n">
        <v>0.0635537420049883</v>
      </c>
      <c r="Y115" s="229" t="n">
        <v>0.112056940475833</v>
      </c>
      <c r="Z115" s="229" t="n">
        <v>0</v>
      </c>
      <c r="AA115" s="229" t="n">
        <v>0.161254163445577</v>
      </c>
      <c r="AB115" s="229" t="n">
        <v>0</v>
      </c>
      <c r="AC115" s="229" t="n">
        <v>0.287710036233803</v>
      </c>
      <c r="AD115" s="229" t="n">
        <v>0.0441266249545302</v>
      </c>
      <c r="AE115" s="229" t="n">
        <v>0.763027611691688</v>
      </c>
      <c r="AF115" s="229" t="n">
        <v>0.226120162499746</v>
      </c>
      <c r="AG115" s="229" t="n">
        <v>0.0713361134298688</v>
      </c>
      <c r="AH115" s="229" t="n">
        <v>0.0322572232043409</v>
      </c>
      <c r="AI115" s="229" t="n">
        <v>0.0865082593100144</v>
      </c>
      <c r="AJ115" s="229" t="n">
        <v>0.0441266249545302</v>
      </c>
      <c r="AK115" s="229" t="n">
        <v>0.611828212417611</v>
      </c>
      <c r="AL115" s="230"/>
    </row>
    <row r="116" customFormat="false" ht="12" hidden="false" customHeight="true" outlineLevel="0" collapsed="false">
      <c r="B116" s="203" t="s">
        <v>261</v>
      </c>
      <c r="D116" s="229" t="e">
        <f aca="false"/>
        <v>#DIV/0!</v>
      </c>
      <c r="E116" s="229" t="n">
        <v>1</v>
      </c>
      <c r="F116" s="229" t="n">
        <v>1</v>
      </c>
      <c r="G116" s="229" t="n">
        <v>1</v>
      </c>
      <c r="H116" s="229" t="n">
        <v>1</v>
      </c>
      <c r="I116" s="229" t="n">
        <v>1</v>
      </c>
      <c r="J116" s="229" t="n">
        <v>1</v>
      </c>
      <c r="K116" s="229" t="n">
        <v>1</v>
      </c>
      <c r="L116" s="229" t="n">
        <v>1</v>
      </c>
      <c r="M116" s="229" t="n">
        <v>1</v>
      </c>
      <c r="N116" s="229" t="n">
        <v>1</v>
      </c>
      <c r="O116" s="229" t="n">
        <v>1</v>
      </c>
      <c r="P116" s="229" t="n">
        <v>1</v>
      </c>
      <c r="Q116" s="229" t="n">
        <v>1</v>
      </c>
      <c r="R116" s="229" t="n">
        <v>1</v>
      </c>
      <c r="S116" s="229" t="n">
        <v>1</v>
      </c>
      <c r="T116" s="229" t="n">
        <v>1</v>
      </c>
      <c r="U116" s="229" t="n">
        <v>1</v>
      </c>
      <c r="V116" s="229" t="n">
        <v>1</v>
      </c>
      <c r="W116" s="229" t="n">
        <v>1</v>
      </c>
      <c r="X116" s="229" t="n">
        <v>1</v>
      </c>
      <c r="Y116" s="229" t="n">
        <v>1</v>
      </c>
      <c r="Z116" s="229" t="n">
        <v>1</v>
      </c>
      <c r="AA116" s="229" t="n">
        <v>1</v>
      </c>
      <c r="AB116" s="229" t="n">
        <v>1</v>
      </c>
      <c r="AC116" s="229" t="n">
        <v>1</v>
      </c>
      <c r="AD116" s="229" t="n">
        <v>1</v>
      </c>
      <c r="AE116" s="229" t="n">
        <v>1</v>
      </c>
      <c r="AF116" s="229" t="n">
        <v>1</v>
      </c>
      <c r="AG116" s="229" t="n">
        <v>1</v>
      </c>
      <c r="AH116" s="229" t="n">
        <v>1</v>
      </c>
      <c r="AI116" s="229" t="n">
        <v>1</v>
      </c>
      <c r="AJ116" s="229" t="n">
        <v>1</v>
      </c>
      <c r="AK116" s="229" t="n">
        <v>1</v>
      </c>
      <c r="AL116" s="230"/>
    </row>
    <row r="117" customFormat="false" ht="12" hidden="false" customHeight="true" outlineLevel="0" collapsed="false">
      <c r="B117" s="209"/>
      <c r="C117" s="210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31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232"/>
    </row>
    <row r="118" customFormat="false" ht="12" hidden="false" customHeight="true" outlineLevel="0" collapsed="false"/>
    <row r="119" customFormat="false" ht="12" hidden="false" customHeight="true" outlineLevel="0" collapsed="false">
      <c r="B119" s="78" t="s">
        <v>99</v>
      </c>
    </row>
    <row r="120" customFormat="false" ht="12" hidden="false" customHeight="true" outlineLevel="0" collapsed="false">
      <c r="B120" s="78" t="s">
        <v>100</v>
      </c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4"/>
    </row>
    <row r="121" customFormat="false" ht="12" hidden="false" customHeight="true" outlineLevel="0" collapsed="false">
      <c r="B121" s="81" t="s">
        <v>101</v>
      </c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4"/>
    </row>
    <row r="122" customFormat="false" ht="12" hidden="false" customHeight="true" outlineLevel="0" collapsed="false">
      <c r="B122" s="81" t="s">
        <v>220</v>
      </c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4"/>
    </row>
    <row r="123" customFormat="false" ht="12.75" hidden="false" customHeight="true" outlineLevel="0" collapsed="false">
      <c r="B123" s="79" t="s">
        <v>103</v>
      </c>
    </row>
    <row r="124" customFormat="false" ht="12.75" hidden="false" customHeight="true" outlineLevel="0" collapsed="false"/>
    <row r="125" customFormat="false" ht="12.75" hidden="false" customHeight="true" outlineLevel="0" collapsed="false">
      <c r="D125" s="204" t="n">
        <v>0</v>
      </c>
      <c r="E125" s="204" t="n">
        <v>0</v>
      </c>
      <c r="F125" s="204" t="n">
        <v>0</v>
      </c>
      <c r="G125" s="204" t="n">
        <v>0</v>
      </c>
      <c r="H125" s="204" t="n">
        <v>0</v>
      </c>
      <c r="I125" s="204" t="n">
        <v>0</v>
      </c>
      <c r="J125" s="204" t="n">
        <v>0</v>
      </c>
      <c r="K125" s="204" t="n">
        <v>0</v>
      </c>
      <c r="L125" s="204" t="n">
        <v>0</v>
      </c>
      <c r="M125" s="204" t="n">
        <v>0</v>
      </c>
      <c r="N125" s="204" t="n">
        <v>0</v>
      </c>
      <c r="O125" s="204" t="n">
        <v>0</v>
      </c>
      <c r="P125" s="204" t="n">
        <v>0</v>
      </c>
      <c r="Q125" s="204" t="n">
        <v>0</v>
      </c>
      <c r="R125" s="204" t="n">
        <v>0</v>
      </c>
      <c r="S125" s="204" t="n">
        <v>0</v>
      </c>
      <c r="T125" s="204" t="n">
        <v>0</v>
      </c>
      <c r="U125" s="204" t="n">
        <v>0</v>
      </c>
      <c r="V125" s="204" t="n">
        <v>0</v>
      </c>
      <c r="W125" s="204" t="n">
        <v>0</v>
      </c>
      <c r="X125" s="204" t="n">
        <v>0</v>
      </c>
      <c r="Y125" s="204" t="n">
        <v>0</v>
      </c>
      <c r="Z125" s="204" t="n">
        <v>0</v>
      </c>
      <c r="AA125" s="204" t="n">
        <v>0</v>
      </c>
      <c r="AB125" s="204" t="n">
        <v>0</v>
      </c>
      <c r="AC125" s="204" t="n">
        <v>0</v>
      </c>
      <c r="AD125" s="204" t="n">
        <v>0</v>
      </c>
      <c r="AE125" s="204" t="n">
        <v>0</v>
      </c>
      <c r="AF125" s="204" t="n">
        <v>0</v>
      </c>
      <c r="AG125" s="204" t="n">
        <v>0</v>
      </c>
      <c r="AH125" s="204" t="n">
        <v>0</v>
      </c>
      <c r="AI125" s="204" t="n">
        <v>0</v>
      </c>
      <c r="AJ125" s="204" t="n">
        <v>0</v>
      </c>
      <c r="AK125" s="204" t="n">
        <v>0</v>
      </c>
      <c r="AL125" s="235"/>
    </row>
    <row r="126" customFormat="false" ht="12.75" hidden="false" customHeight="false" outlineLevel="0" collapsed="false">
      <c r="D126" s="233" t="e">
        <f aca="false"/>
        <v>#DIV/0!</v>
      </c>
      <c r="E126" s="233" t="n">
        <v>0</v>
      </c>
      <c r="F126" s="233" t="n">
        <v>0</v>
      </c>
      <c r="G126" s="233" t="n">
        <v>0</v>
      </c>
      <c r="H126" s="233" t="n">
        <v>0</v>
      </c>
      <c r="I126" s="233" t="n">
        <v>0</v>
      </c>
      <c r="J126" s="233" t="n">
        <v>0</v>
      </c>
      <c r="K126" s="233" t="n">
        <v>0</v>
      </c>
      <c r="L126" s="233" t="n">
        <v>0</v>
      </c>
      <c r="M126" s="233" t="n">
        <v>0</v>
      </c>
      <c r="N126" s="233" t="n">
        <v>0</v>
      </c>
      <c r="O126" s="233" t="n">
        <v>0</v>
      </c>
      <c r="P126" s="233" t="n">
        <v>0</v>
      </c>
      <c r="Q126" s="233" t="n">
        <v>0</v>
      </c>
      <c r="R126" s="233" t="n">
        <v>0</v>
      </c>
      <c r="S126" s="233" t="n">
        <v>0</v>
      </c>
      <c r="T126" s="233" t="n">
        <v>0</v>
      </c>
      <c r="U126" s="233" t="n">
        <v>0</v>
      </c>
      <c r="V126" s="233" t="n">
        <v>0</v>
      </c>
      <c r="W126" s="233" t="n">
        <v>0</v>
      </c>
      <c r="X126" s="233" t="n">
        <v>0</v>
      </c>
      <c r="Y126" s="233" t="n">
        <v>0</v>
      </c>
      <c r="Z126" s="233" t="n">
        <v>0</v>
      </c>
      <c r="AA126" s="233" t="n">
        <v>0</v>
      </c>
      <c r="AB126" s="233" t="n">
        <v>0</v>
      </c>
      <c r="AC126" s="233" t="n">
        <v>0</v>
      </c>
      <c r="AD126" s="233" t="n">
        <v>0</v>
      </c>
      <c r="AE126" s="233" t="n">
        <v>0</v>
      </c>
      <c r="AF126" s="233" t="n">
        <v>0</v>
      </c>
      <c r="AG126" s="233" t="n">
        <v>0</v>
      </c>
      <c r="AH126" s="233" t="n">
        <v>0</v>
      </c>
      <c r="AI126" s="233" t="n">
        <v>0</v>
      </c>
      <c r="AJ126" s="233" t="n">
        <v>0</v>
      </c>
      <c r="AK126" s="233" t="n">
        <v>0</v>
      </c>
      <c r="AL126" s="234"/>
    </row>
    <row r="127" customFormat="false" ht="12.75" hidden="false" customHeight="false" outlineLevel="0" collapsed="false">
      <c r="D127" s="204" t="n">
        <v>0</v>
      </c>
      <c r="E127" s="204" t="n">
        <v>0</v>
      </c>
      <c r="F127" s="204" t="n">
        <v>0</v>
      </c>
      <c r="G127" s="204" t="n">
        <v>0</v>
      </c>
      <c r="H127" s="204" t="n">
        <v>0</v>
      </c>
      <c r="I127" s="204" t="n">
        <v>0</v>
      </c>
      <c r="J127" s="204" t="n">
        <v>0</v>
      </c>
      <c r="K127" s="204" t="n">
        <v>0</v>
      </c>
      <c r="L127" s="204" t="n">
        <v>0</v>
      </c>
      <c r="M127" s="204" t="n">
        <v>0</v>
      </c>
      <c r="N127" s="204" t="n">
        <v>0</v>
      </c>
      <c r="O127" s="204" t="n">
        <v>0</v>
      </c>
      <c r="P127" s="204" t="n">
        <v>0</v>
      </c>
      <c r="Q127" s="204" t="n">
        <v>0</v>
      </c>
      <c r="R127" s="204" t="n">
        <v>0</v>
      </c>
      <c r="S127" s="204" t="n">
        <v>0</v>
      </c>
      <c r="T127" s="204" t="n">
        <v>0</v>
      </c>
      <c r="U127" s="204" t="n">
        <v>0</v>
      </c>
      <c r="V127" s="204" t="n">
        <v>0</v>
      </c>
      <c r="W127" s="204" t="n">
        <v>0</v>
      </c>
      <c r="X127" s="204" t="n">
        <v>0</v>
      </c>
      <c r="Y127" s="204" t="n">
        <v>0</v>
      </c>
      <c r="Z127" s="204" t="n">
        <v>0</v>
      </c>
      <c r="AA127" s="204" t="n">
        <v>0</v>
      </c>
      <c r="AB127" s="204" t="n">
        <v>0</v>
      </c>
      <c r="AC127" s="204" t="n">
        <v>0</v>
      </c>
      <c r="AD127" s="204" t="n">
        <v>0</v>
      </c>
      <c r="AE127" s="204" t="n">
        <v>0</v>
      </c>
      <c r="AF127" s="204" t="n">
        <v>0</v>
      </c>
      <c r="AG127" s="204" t="n">
        <v>0</v>
      </c>
      <c r="AH127" s="204" t="n">
        <v>0</v>
      </c>
      <c r="AI127" s="204" t="n">
        <v>0</v>
      </c>
      <c r="AJ127" s="204" t="n">
        <v>0</v>
      </c>
      <c r="AK127" s="204" t="n">
        <v>0</v>
      </c>
      <c r="AL127" s="23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236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2.85"/>
    <col collapsed="false" customWidth="true" hidden="false" outlineLevel="0" max="7" min="6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1.28"/>
    <col collapsed="false" customWidth="true" hidden="false" outlineLevel="0" max="11" min="11" style="0" width="14.7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6.99"/>
    <col collapsed="false" customWidth="true" hidden="false" outlineLevel="0" max="15" min="15" style="0" width="11.13"/>
    <col collapsed="false" customWidth="true" hidden="false" outlineLevel="0" max="16" min="16" style="0" width="12.42"/>
    <col collapsed="false" customWidth="true" hidden="false" outlineLevel="0" max="17" min="17" style="0" width="11.85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false" outlineLevel="0" max="20" min="20" style="0" width="12.56"/>
    <col collapsed="false" customWidth="true" hidden="false" outlineLevel="0" max="21" min="21" style="0" width="12.28"/>
    <col collapsed="false" customWidth="true" hidden="false" outlineLevel="0" max="22" min="22" style="0" width="16.56"/>
    <col collapsed="false" customWidth="true" hidden="false" outlineLevel="0" max="23" min="23" style="0" width="11.7"/>
    <col collapsed="false" customWidth="true" hidden="false" outlineLevel="0" max="24" min="24" style="0" width="13.99"/>
    <col collapsed="false" customWidth="true" hidden="false" outlineLevel="0" max="25" min="25" style="0" width="10.56"/>
    <col collapsed="false" customWidth="true" hidden="false" outlineLevel="0" max="26" min="26" style="0" width="9.56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14"/>
    <col collapsed="false" customWidth="true" hidden="false" outlineLevel="0" max="30" min="30" style="0" width="14.14"/>
    <col collapsed="false" customWidth="true" hidden="false" outlineLevel="0" max="31" min="31" style="0" width="12.56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5.28"/>
    <col collapsed="false" customWidth="true" hidden="false" outlineLevel="0" max="35" min="35" style="0" width="12.14"/>
    <col collapsed="false" customWidth="true" hidden="false" outlineLevel="0" max="36" min="36" style="0" width="11.7"/>
    <col collapsed="false" customWidth="true" hidden="false" outlineLevel="0" max="37" min="37" style="0" width="17.14"/>
    <col collapsed="false" customWidth="true" hidden="false" outlineLevel="0" max="38" min="38" style="0" width="2.7"/>
    <col collapsed="false" customWidth="true" hidden="false" outlineLevel="0" max="39" min="39" style="237" width="11.7"/>
    <col collapsed="false" customWidth="true" hidden="false" outlineLevel="0" max="91" min="40" style="20" width="11.7"/>
    <col collapsed="false" customWidth="false" hidden="false" outlineLevel="0" max="257" min="92" style="20" width="11.42"/>
  </cols>
  <sheetData>
    <row r="1" s="12" customFormat="true" ht="15.75" hidden="false" customHeight="false" outlineLevel="0" collapsed="false">
      <c r="A1" s="10"/>
      <c r="B1" s="6" t="s">
        <v>262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238"/>
      <c r="AM1" s="239"/>
    </row>
    <row r="2" s="12" customFormat="true" ht="15.75" hidden="false" customHeight="false" outlineLevel="0" collapsed="false">
      <c r="A2" s="10"/>
      <c r="B2" s="11" t="s">
        <v>263</v>
      </c>
      <c r="AL2" s="240"/>
      <c r="AM2" s="239"/>
    </row>
    <row r="3" s="12" customFormat="true" ht="15.75" hidden="false" customHeight="false" outlineLevel="0" collapsed="false">
      <c r="A3" s="10"/>
      <c r="B3" s="241" t="s">
        <v>264</v>
      </c>
      <c r="AL3" s="240"/>
      <c r="AM3" s="239"/>
    </row>
    <row r="4" s="12" customFormat="true" ht="15.75" hidden="false" customHeight="false" outlineLevel="0" collapsed="false">
      <c r="A4" s="10"/>
      <c r="B4" s="11" t="s">
        <v>2</v>
      </c>
      <c r="AL4" s="240"/>
      <c r="AM4" s="239"/>
    </row>
    <row r="5" customFormat="false" ht="12.75" hidden="false" customHeight="false" outlineLevel="0" collapsed="false">
      <c r="B5" s="9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42"/>
    </row>
    <row r="6" customFormat="false" ht="12.75" hidden="false" customHeight="true" outlineLevel="0" collapsed="false">
      <c r="B6" s="94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42"/>
    </row>
    <row r="7" customFormat="false" ht="12.75" hidden="false" customHeight="true" outlineLevel="0" collapsed="false">
      <c r="B7" s="94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42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243"/>
      <c r="AM8" s="244"/>
    </row>
    <row r="9" s="252" customFormat="true" ht="14.25" hidden="false" customHeight="true" outlineLevel="0" collapsed="false">
      <c r="A9" s="245"/>
      <c r="B9" s="246"/>
      <c r="C9" s="247"/>
      <c r="D9" s="248" t="n">
        <v>0</v>
      </c>
      <c r="E9" s="248" t="n">
        <v>0</v>
      </c>
      <c r="F9" s="248" t="n">
        <v>0</v>
      </c>
      <c r="G9" s="248" t="n">
        <v>0</v>
      </c>
      <c r="H9" s="248" t="n">
        <v>0</v>
      </c>
      <c r="I9" s="248" t="n">
        <v>0</v>
      </c>
      <c r="J9" s="248" t="n">
        <v>0</v>
      </c>
      <c r="K9" s="248" t="n">
        <v>0</v>
      </c>
      <c r="L9" s="248" t="n">
        <v>0</v>
      </c>
      <c r="M9" s="248" t="n">
        <v>0</v>
      </c>
      <c r="N9" s="248" t="n">
        <v>0</v>
      </c>
      <c r="O9" s="248" t="n">
        <v>0</v>
      </c>
      <c r="P9" s="248" t="n">
        <v>0</v>
      </c>
      <c r="Q9" s="248" t="n">
        <v>0</v>
      </c>
      <c r="R9" s="248" t="n">
        <v>0</v>
      </c>
      <c r="S9" s="248" t="n">
        <v>0</v>
      </c>
      <c r="T9" s="248" t="n">
        <v>0</v>
      </c>
      <c r="U9" s="248" t="n">
        <v>0</v>
      </c>
      <c r="V9" s="248" t="n">
        <v>0</v>
      </c>
      <c r="W9" s="248" t="n">
        <v>0</v>
      </c>
      <c r="X9" s="248" t="n">
        <v>0</v>
      </c>
      <c r="Y9" s="248" t="n">
        <v>0</v>
      </c>
      <c r="Z9" s="248" t="n">
        <v>0</v>
      </c>
      <c r="AA9" s="248" t="n">
        <v>0</v>
      </c>
      <c r="AB9" s="248" t="n">
        <v>0</v>
      </c>
      <c r="AC9" s="248" t="n">
        <v>0</v>
      </c>
      <c r="AD9" s="248" t="n">
        <v>0</v>
      </c>
      <c r="AE9" s="248" t="n">
        <v>0</v>
      </c>
      <c r="AF9" s="248" t="n">
        <v>0</v>
      </c>
      <c r="AG9" s="248" t="n">
        <v>0</v>
      </c>
      <c r="AH9" s="248" t="n">
        <v>0</v>
      </c>
      <c r="AI9" s="248" t="n">
        <v>0</v>
      </c>
      <c r="AJ9" s="248" t="n">
        <v>0</v>
      </c>
      <c r="AK9" s="248" t="n">
        <v>0</v>
      </c>
      <c r="AL9" s="249"/>
      <c r="AM9" s="250"/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  <c r="BI9" s="251"/>
      <c r="BJ9" s="251"/>
      <c r="BK9" s="251"/>
      <c r="BL9" s="251"/>
      <c r="BM9" s="251"/>
      <c r="BN9" s="251"/>
      <c r="BO9" s="251"/>
      <c r="BP9" s="251"/>
      <c r="BQ9" s="251"/>
      <c r="BR9" s="251"/>
      <c r="BS9" s="251"/>
      <c r="BT9" s="251"/>
      <c r="BU9" s="251"/>
      <c r="BV9" s="251"/>
      <c r="BW9" s="251"/>
      <c r="BX9" s="251"/>
      <c r="BY9" s="251"/>
      <c r="BZ9" s="251"/>
      <c r="CA9" s="251"/>
      <c r="CB9" s="251"/>
    </row>
    <row r="10" s="258" customFormat="true" ht="12.75" hidden="false" customHeight="true" outlineLevel="0" collapsed="false">
      <c r="A10" s="253"/>
      <c r="B10" s="254"/>
      <c r="C10" s="253" t="s">
        <v>265</v>
      </c>
      <c r="D10" s="253" t="n">
        <v>0</v>
      </c>
      <c r="E10" s="253" t="n">
        <v>142851.2139</v>
      </c>
      <c r="F10" s="253" t="n">
        <v>123347.46946</v>
      </c>
      <c r="G10" s="253" t="n">
        <v>342646.51032</v>
      </c>
      <c r="H10" s="253" t="n">
        <v>110794.79055</v>
      </c>
      <c r="I10" s="253" t="n">
        <v>719639.98423</v>
      </c>
      <c r="J10" s="253" t="n">
        <v>44423.05378</v>
      </c>
      <c r="K10" s="253" t="n">
        <v>81833.94055</v>
      </c>
      <c r="L10" s="253" t="n">
        <v>18803.785</v>
      </c>
      <c r="M10" s="253" t="n">
        <v>26169.82982</v>
      </c>
      <c r="N10" s="253" t="n">
        <v>79325.59463</v>
      </c>
      <c r="O10" s="253" t="n">
        <v>26367.40381</v>
      </c>
      <c r="P10" s="253" t="n">
        <v>26407.32936</v>
      </c>
      <c r="Q10" s="253" t="n">
        <v>61270.25925</v>
      </c>
      <c r="R10" s="253" t="n">
        <v>99657.08362</v>
      </c>
      <c r="S10" s="253" t="n">
        <v>464258.27982</v>
      </c>
      <c r="T10" s="253" t="n">
        <v>12813.82105</v>
      </c>
      <c r="U10" s="253" t="n">
        <v>15570.35423</v>
      </c>
      <c r="V10" s="253" t="n">
        <v>42785.02871</v>
      </c>
      <c r="W10" s="253" t="n">
        <v>2399.852</v>
      </c>
      <c r="X10" s="253" t="n">
        <v>2911.06782</v>
      </c>
      <c r="Y10" s="253" t="n">
        <v>4306.55238</v>
      </c>
      <c r="Z10" s="253" t="n">
        <v>3192.73437</v>
      </c>
      <c r="AA10" s="253" t="n">
        <v>12249.12059</v>
      </c>
      <c r="AB10" s="253" t="n">
        <v>10079.27642</v>
      </c>
      <c r="AC10" s="253" t="n">
        <v>1042.494</v>
      </c>
      <c r="AD10" s="253" t="n">
        <v>16666.28374</v>
      </c>
      <c r="AE10" s="253" t="n">
        <v>20999.90522</v>
      </c>
      <c r="AF10" s="253" t="n">
        <v>145016.49053</v>
      </c>
      <c r="AG10" s="253" t="n">
        <v>1328914.75458</v>
      </c>
      <c r="AH10" s="253" t="n">
        <v>1011356.76452</v>
      </c>
      <c r="AI10" s="253" t="n">
        <v>218621.54185</v>
      </c>
      <c r="AJ10" s="253" t="n">
        <v>16666.28374</v>
      </c>
      <c r="AK10" s="253" t="n">
        <v>82270.16447</v>
      </c>
      <c r="AL10" s="255"/>
      <c r="AM10" s="256" t="n">
        <v>0</v>
      </c>
      <c r="AN10" s="257"/>
      <c r="AO10" s="257"/>
    </row>
    <row r="11" customFormat="false" ht="12.75" hidden="false" customHeight="true" outlineLevel="0" collapsed="false">
      <c r="A11" s="259"/>
      <c r="B11" s="260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42"/>
      <c r="AM11" s="256" t="n">
        <v>0</v>
      </c>
    </row>
    <row r="12" customFormat="false" ht="12.75" hidden="false" customHeight="true" outlineLevel="0" collapsed="false">
      <c r="A12" s="259"/>
      <c r="B12" s="261" t="n">
        <v>51</v>
      </c>
      <c r="C12" s="259" t="s">
        <v>266</v>
      </c>
      <c r="D12" s="259" t="n">
        <v>0</v>
      </c>
      <c r="E12" s="259" t="n">
        <v>67061.84299</v>
      </c>
      <c r="F12" s="259" t="n">
        <v>69444.49408</v>
      </c>
      <c r="G12" s="259" t="n">
        <v>162652.3373</v>
      </c>
      <c r="H12" s="259" t="n">
        <v>57955.58854</v>
      </c>
      <c r="I12" s="259" t="n">
        <v>357114.26291</v>
      </c>
      <c r="J12" s="259" t="n">
        <v>26928.45885</v>
      </c>
      <c r="K12" s="259" t="n">
        <v>47084.29128</v>
      </c>
      <c r="L12" s="259" t="n">
        <v>12585.125</v>
      </c>
      <c r="M12" s="259" t="n">
        <v>17823.40927</v>
      </c>
      <c r="N12" s="259" t="n">
        <v>50355.9517</v>
      </c>
      <c r="O12" s="259" t="n">
        <v>17260.79333</v>
      </c>
      <c r="P12" s="259" t="n">
        <v>22010.87419</v>
      </c>
      <c r="Q12" s="259" t="n">
        <v>23281.94327</v>
      </c>
      <c r="R12" s="259" t="n">
        <v>17434.18832</v>
      </c>
      <c r="S12" s="259" t="n">
        <v>234765.03521</v>
      </c>
      <c r="T12" s="259" t="n">
        <v>6193.22995</v>
      </c>
      <c r="U12" s="259" t="n">
        <v>3291.94295</v>
      </c>
      <c r="V12" s="259" t="n">
        <v>10133.39873</v>
      </c>
      <c r="W12" s="259" t="n">
        <v>1307.20134</v>
      </c>
      <c r="X12" s="259" t="n">
        <v>1437.88778</v>
      </c>
      <c r="Y12" s="259" t="n">
        <v>342.42818</v>
      </c>
      <c r="Z12" s="259" t="n">
        <v>1630.483</v>
      </c>
      <c r="AA12" s="259" t="n">
        <v>9416.34633</v>
      </c>
      <c r="AB12" s="259" t="n">
        <v>5179.17599</v>
      </c>
      <c r="AC12" s="259" t="n">
        <v>260.247</v>
      </c>
      <c r="AD12" s="259" t="n">
        <v>5265.96352</v>
      </c>
      <c r="AE12" s="259" t="n">
        <v>10033.64266</v>
      </c>
      <c r="AF12" s="259" t="n">
        <v>54491.94743</v>
      </c>
      <c r="AG12" s="259" t="n">
        <v>646371.24555</v>
      </c>
      <c r="AH12" s="259" t="n">
        <v>530680.10083</v>
      </c>
      <c r="AI12" s="259" t="n">
        <v>77109.59527</v>
      </c>
      <c r="AJ12" s="259" t="n">
        <v>5265.96352</v>
      </c>
      <c r="AK12" s="259" t="n">
        <v>33315.58593</v>
      </c>
      <c r="AL12" s="242"/>
      <c r="AM12" s="256" t="n">
        <v>0</v>
      </c>
    </row>
    <row r="13" customFormat="false" ht="12.75" hidden="false" customHeight="true" outlineLevel="0" collapsed="false">
      <c r="A13" s="259"/>
      <c r="B13" s="262" t="n">
        <v>5101</v>
      </c>
      <c r="C13" s="263" t="s">
        <v>267</v>
      </c>
      <c r="D13" s="183" t="n">
        <v>0</v>
      </c>
      <c r="E13" s="183" t="n">
        <v>2278.93797</v>
      </c>
      <c r="F13" s="183" t="n">
        <v>1928.84501</v>
      </c>
      <c r="G13" s="183" t="n">
        <v>9897.60207</v>
      </c>
      <c r="H13" s="183" t="n">
        <v>2660.41963</v>
      </c>
      <c r="I13" s="183" t="n">
        <v>16765.80468</v>
      </c>
      <c r="J13" s="183" t="n">
        <v>2148.4379</v>
      </c>
      <c r="K13" s="183" t="n">
        <v>8561.21944</v>
      </c>
      <c r="L13" s="183" t="n">
        <v>1081.471</v>
      </c>
      <c r="M13" s="183" t="n">
        <v>366.20826</v>
      </c>
      <c r="N13" s="183" t="n">
        <v>3592.96075</v>
      </c>
      <c r="O13" s="183" t="n">
        <v>1159.53163</v>
      </c>
      <c r="P13" s="183" t="n">
        <v>2106.81768</v>
      </c>
      <c r="Q13" s="183" t="n">
        <v>626.30014</v>
      </c>
      <c r="R13" s="183" t="n">
        <v>1038.92385</v>
      </c>
      <c r="S13" s="183" t="n">
        <v>20681.87065</v>
      </c>
      <c r="T13" s="183" t="n">
        <v>428.6367</v>
      </c>
      <c r="U13" s="183" t="n">
        <v>0.9109</v>
      </c>
      <c r="V13" s="183" t="n">
        <v>364.70057</v>
      </c>
      <c r="W13" s="183" t="n">
        <v>14.24939</v>
      </c>
      <c r="X13" s="183" t="n">
        <v>170.95738</v>
      </c>
      <c r="Y13" s="183" t="n">
        <v>0</v>
      </c>
      <c r="Z13" s="183" t="n">
        <v>397.43874</v>
      </c>
      <c r="AA13" s="183" t="n">
        <v>554.35653</v>
      </c>
      <c r="AB13" s="183" t="n">
        <v>1566.4368</v>
      </c>
      <c r="AC13" s="183" t="n">
        <v>0</v>
      </c>
      <c r="AD13" s="183" t="n">
        <v>0</v>
      </c>
      <c r="AE13" s="183" t="n">
        <v>111.53055</v>
      </c>
      <c r="AF13" s="183" t="n">
        <v>3609.21756</v>
      </c>
      <c r="AG13" s="183" t="n">
        <v>41056.89289</v>
      </c>
      <c r="AH13" s="183" t="n">
        <v>34660.1822</v>
      </c>
      <c r="AI13" s="183" t="n">
        <v>5658.88</v>
      </c>
      <c r="AJ13" s="183" t="n">
        <v>0</v>
      </c>
      <c r="AK13" s="183" t="n">
        <v>737.83069</v>
      </c>
      <c r="AL13" s="242"/>
      <c r="AM13" s="256" t="n">
        <v>0</v>
      </c>
    </row>
    <row r="14" customFormat="false" ht="12.75" hidden="false" customHeight="true" outlineLevel="0" collapsed="false">
      <c r="A14" s="259"/>
      <c r="B14" s="262" t="n">
        <v>5102</v>
      </c>
      <c r="C14" s="263" t="s">
        <v>38</v>
      </c>
      <c r="D14" s="183" t="n">
        <v>0</v>
      </c>
      <c r="E14" s="183" t="n">
        <v>2.45161</v>
      </c>
      <c r="F14" s="183" t="n">
        <v>0</v>
      </c>
      <c r="G14" s="183" t="n">
        <v>0</v>
      </c>
      <c r="H14" s="183" t="n">
        <v>52.49863</v>
      </c>
      <c r="I14" s="183" t="n">
        <v>54.95024</v>
      </c>
      <c r="J14" s="183" t="n">
        <v>4.67198</v>
      </c>
      <c r="K14" s="183" t="n">
        <v>0.39165</v>
      </c>
      <c r="L14" s="183" t="n">
        <v>0.211</v>
      </c>
      <c r="M14" s="183" t="n">
        <v>0.37082</v>
      </c>
      <c r="N14" s="183" t="n">
        <v>11.10112</v>
      </c>
      <c r="O14" s="183" t="n">
        <v>0</v>
      </c>
      <c r="P14" s="183" t="n">
        <v>0.51194</v>
      </c>
      <c r="Q14" s="183" t="n">
        <v>7.94936</v>
      </c>
      <c r="R14" s="183" t="n">
        <v>1.05172</v>
      </c>
      <c r="S14" s="183" t="n">
        <v>26.25959</v>
      </c>
      <c r="T14" s="183" t="n">
        <v>11.50791</v>
      </c>
      <c r="U14" s="183" t="n">
        <v>0</v>
      </c>
      <c r="V14" s="183" t="n">
        <v>1.18334</v>
      </c>
      <c r="W14" s="183" t="n">
        <v>0</v>
      </c>
      <c r="X14" s="183" t="n">
        <v>0</v>
      </c>
      <c r="Y14" s="183" t="n">
        <v>0</v>
      </c>
      <c r="Z14" s="183" t="n">
        <v>8.66892</v>
      </c>
      <c r="AA14" s="183" t="n">
        <v>0</v>
      </c>
      <c r="AB14" s="183" t="n">
        <v>1.22973</v>
      </c>
      <c r="AC14" s="183" t="n">
        <v>0.66</v>
      </c>
      <c r="AD14" s="183" t="n">
        <v>0</v>
      </c>
      <c r="AE14" s="183" t="n">
        <v>0</v>
      </c>
      <c r="AF14" s="183" t="n">
        <v>23.2499</v>
      </c>
      <c r="AG14" s="183" t="n">
        <v>104.45973</v>
      </c>
      <c r="AH14" s="183" t="n">
        <v>88.43139</v>
      </c>
      <c r="AI14" s="183" t="n">
        <v>8.07898</v>
      </c>
      <c r="AJ14" s="183" t="n">
        <v>0</v>
      </c>
      <c r="AK14" s="183" t="n">
        <v>7.94936</v>
      </c>
      <c r="AL14" s="242"/>
      <c r="AM14" s="256" t="n">
        <v>-1.33226762955019E-014</v>
      </c>
    </row>
    <row r="15" customFormat="false" ht="12.75" hidden="false" customHeight="true" outlineLevel="0" collapsed="false">
      <c r="A15" s="259"/>
      <c r="B15" s="262" t="n">
        <v>5103</v>
      </c>
      <c r="C15" s="263" t="s">
        <v>268</v>
      </c>
      <c r="D15" s="183" t="n">
        <v>0</v>
      </c>
      <c r="E15" s="183" t="n">
        <v>7838.88397</v>
      </c>
      <c r="F15" s="183" t="n">
        <v>17817.49308</v>
      </c>
      <c r="G15" s="183" t="n">
        <v>13152.03214</v>
      </c>
      <c r="H15" s="183" t="n">
        <v>13549.18974</v>
      </c>
      <c r="I15" s="183" t="n">
        <v>52357.59893</v>
      </c>
      <c r="J15" s="183" t="n">
        <v>679.43066</v>
      </c>
      <c r="K15" s="183" t="n">
        <v>3518.0862</v>
      </c>
      <c r="L15" s="183" t="n">
        <v>7535.481</v>
      </c>
      <c r="M15" s="183" t="n">
        <v>922.96092</v>
      </c>
      <c r="N15" s="183" t="n">
        <v>4713.41832</v>
      </c>
      <c r="O15" s="183" t="n">
        <v>839.51809</v>
      </c>
      <c r="P15" s="183" t="n">
        <v>684.56163</v>
      </c>
      <c r="Q15" s="183" t="n">
        <v>122.38526</v>
      </c>
      <c r="R15" s="183" t="n">
        <v>1185.89265</v>
      </c>
      <c r="S15" s="183" t="n">
        <v>20201.73473</v>
      </c>
      <c r="T15" s="183" t="n">
        <v>199.33888</v>
      </c>
      <c r="U15" s="183" t="n">
        <v>1450.59842</v>
      </c>
      <c r="V15" s="183" t="n">
        <v>211.93464</v>
      </c>
      <c r="W15" s="183" t="n">
        <v>119.96618</v>
      </c>
      <c r="X15" s="183" t="n">
        <v>0</v>
      </c>
      <c r="Y15" s="183" t="n">
        <v>54.16196</v>
      </c>
      <c r="Z15" s="183" t="n">
        <v>137.05062</v>
      </c>
      <c r="AA15" s="183" t="n">
        <v>617.22585</v>
      </c>
      <c r="AB15" s="183" t="n">
        <v>755.74436</v>
      </c>
      <c r="AC15" s="183" t="n">
        <v>140.14</v>
      </c>
      <c r="AD15" s="183" t="n">
        <v>336.77246</v>
      </c>
      <c r="AE15" s="183" t="n">
        <v>284.34872</v>
      </c>
      <c r="AF15" s="183" t="n">
        <v>4307.28209</v>
      </c>
      <c r="AG15" s="183" t="n">
        <v>76866.61575</v>
      </c>
      <c r="AH15" s="183" t="n">
        <v>73166.98777</v>
      </c>
      <c r="AI15" s="183" t="n">
        <v>2956.12154</v>
      </c>
      <c r="AJ15" s="183" t="n">
        <v>336.77246</v>
      </c>
      <c r="AK15" s="183" t="n">
        <v>406.73398</v>
      </c>
      <c r="AL15" s="242"/>
      <c r="AM15" s="256" t="n">
        <v>1.92130755749531E-011</v>
      </c>
    </row>
    <row r="16" customFormat="false" ht="12.75" hidden="false" customHeight="true" outlineLevel="0" collapsed="false">
      <c r="A16" s="259"/>
      <c r="B16" s="262" t="n">
        <v>5104</v>
      </c>
      <c r="C16" s="263" t="s">
        <v>269</v>
      </c>
      <c r="D16" s="183" t="n">
        <v>0</v>
      </c>
      <c r="E16" s="183" t="n">
        <v>56941.56944</v>
      </c>
      <c r="F16" s="183" t="n">
        <v>26674.24832</v>
      </c>
      <c r="G16" s="183" t="n">
        <v>139602.70309</v>
      </c>
      <c r="H16" s="183" t="n">
        <v>41138.75039</v>
      </c>
      <c r="I16" s="183" t="n">
        <v>264357.27124</v>
      </c>
      <c r="J16" s="183" t="n">
        <v>24086.95989</v>
      </c>
      <c r="K16" s="183" t="n">
        <v>33972.07149</v>
      </c>
      <c r="L16" s="183" t="n">
        <v>3967.587</v>
      </c>
      <c r="M16" s="183" t="n">
        <v>16527.82457</v>
      </c>
      <c r="N16" s="183" t="n">
        <v>42038.47151</v>
      </c>
      <c r="O16" s="183" t="n">
        <v>15257.22611</v>
      </c>
      <c r="P16" s="183" t="n">
        <v>19215.97282</v>
      </c>
      <c r="Q16" s="183" t="n">
        <v>22525.30851</v>
      </c>
      <c r="R16" s="183" t="n">
        <v>15207.85393</v>
      </c>
      <c r="S16" s="183" t="n">
        <v>192799.27583</v>
      </c>
      <c r="T16" s="183" t="n">
        <v>5551.24318</v>
      </c>
      <c r="U16" s="183" t="n">
        <v>1840.43363</v>
      </c>
      <c r="V16" s="183" t="n">
        <v>9555.36729</v>
      </c>
      <c r="W16" s="183" t="n">
        <v>1172.79145</v>
      </c>
      <c r="X16" s="183" t="n">
        <v>1236.92061</v>
      </c>
      <c r="Y16" s="183" t="n">
        <v>283.45803</v>
      </c>
      <c r="Z16" s="183" t="n">
        <v>1087.32377</v>
      </c>
      <c r="AA16" s="183" t="n">
        <v>8244.76395</v>
      </c>
      <c r="AB16" s="183" t="n">
        <v>2844.54198</v>
      </c>
      <c r="AC16" s="183" t="n">
        <v>119.447</v>
      </c>
      <c r="AD16" s="183" t="n">
        <v>3022.69486</v>
      </c>
      <c r="AE16" s="183" t="n">
        <v>9637.76339</v>
      </c>
      <c r="AF16" s="183" t="n">
        <v>44596.74914</v>
      </c>
      <c r="AG16" s="183" t="n">
        <v>501753.29621</v>
      </c>
      <c r="AH16" s="183" t="n">
        <v>398098.47049</v>
      </c>
      <c r="AI16" s="183" t="n">
        <v>68469.05896</v>
      </c>
      <c r="AJ16" s="183" t="n">
        <v>3022.69486</v>
      </c>
      <c r="AK16" s="183" t="n">
        <v>32163.0719</v>
      </c>
      <c r="AL16" s="242"/>
      <c r="AM16" s="256" t="n">
        <v>8.36735125631094E-011</v>
      </c>
    </row>
    <row r="17" customFormat="false" ht="12.75" hidden="false" customHeight="true" outlineLevel="0" collapsed="false">
      <c r="A17" s="259"/>
      <c r="B17" s="262" t="n">
        <v>5190</v>
      </c>
      <c r="C17" s="263" t="s">
        <v>270</v>
      </c>
      <c r="D17" s="183" t="n">
        <v>0</v>
      </c>
      <c r="E17" s="183" t="n">
        <v>0</v>
      </c>
      <c r="F17" s="183" t="n">
        <v>23023.90767</v>
      </c>
      <c r="G17" s="183" t="n">
        <v>0</v>
      </c>
      <c r="H17" s="183" t="n">
        <v>554.73015</v>
      </c>
      <c r="I17" s="183" t="n">
        <v>23578.63782</v>
      </c>
      <c r="J17" s="183" t="n">
        <v>8.95842</v>
      </c>
      <c r="K17" s="183" t="n">
        <v>1032.5225</v>
      </c>
      <c r="L17" s="183" t="n">
        <v>0.375</v>
      </c>
      <c r="M17" s="183" t="n">
        <v>6.0447</v>
      </c>
      <c r="N17" s="183" t="n">
        <v>0</v>
      </c>
      <c r="O17" s="183" t="n">
        <v>4.5175</v>
      </c>
      <c r="P17" s="183" t="n">
        <v>3.01012</v>
      </c>
      <c r="Q17" s="183" t="n">
        <v>0</v>
      </c>
      <c r="R17" s="183" t="n">
        <v>0.46617</v>
      </c>
      <c r="S17" s="183" t="n">
        <v>1055.89441</v>
      </c>
      <c r="T17" s="183" t="n">
        <v>2.50328</v>
      </c>
      <c r="U17" s="183" t="n">
        <v>0</v>
      </c>
      <c r="V17" s="183" t="n">
        <v>0.21289</v>
      </c>
      <c r="W17" s="183" t="n">
        <v>0.19432</v>
      </c>
      <c r="X17" s="183" t="n">
        <v>30.00979</v>
      </c>
      <c r="Y17" s="183" t="n">
        <v>4.80819</v>
      </c>
      <c r="Z17" s="183" t="n">
        <v>0.00095</v>
      </c>
      <c r="AA17" s="183" t="n">
        <v>0</v>
      </c>
      <c r="AB17" s="183" t="n">
        <v>11.22312</v>
      </c>
      <c r="AC17" s="183" t="n">
        <v>0</v>
      </c>
      <c r="AD17" s="183" t="n">
        <v>1906.4962</v>
      </c>
      <c r="AE17" s="183" t="n">
        <v>0</v>
      </c>
      <c r="AF17" s="183" t="n">
        <v>1955.44874</v>
      </c>
      <c r="AG17" s="183" t="n">
        <v>26589.98097</v>
      </c>
      <c r="AH17" s="183" t="n">
        <v>24666.02898</v>
      </c>
      <c r="AI17" s="183" t="n">
        <v>17.45579</v>
      </c>
      <c r="AJ17" s="183" t="n">
        <v>1906.4962</v>
      </c>
      <c r="AK17" s="183" t="n">
        <v>0</v>
      </c>
      <c r="AL17" s="242"/>
      <c r="AM17" s="256" t="n">
        <v>1.36424205265939E-012</v>
      </c>
    </row>
    <row r="18" customFormat="false" ht="12.75" hidden="false" customHeight="true" outlineLevel="0" collapsed="false">
      <c r="A18" s="259"/>
      <c r="B18" s="260" t="n">
        <v>41</v>
      </c>
      <c r="C18" s="259" t="s">
        <v>271</v>
      </c>
      <c r="D18" s="264" t="n">
        <v>0</v>
      </c>
      <c r="E18" s="264" t="n">
        <v>28608.90452</v>
      </c>
      <c r="F18" s="264" t="n">
        <v>17395.50054</v>
      </c>
      <c r="G18" s="264" t="n">
        <v>34741.17621</v>
      </c>
      <c r="H18" s="264" t="n">
        <v>14690.44546</v>
      </c>
      <c r="I18" s="264" t="n">
        <v>95436.02673</v>
      </c>
      <c r="J18" s="264" t="n">
        <v>7339.4024</v>
      </c>
      <c r="K18" s="264" t="n">
        <v>15512.61142</v>
      </c>
      <c r="L18" s="264" t="n">
        <v>2235.147</v>
      </c>
      <c r="M18" s="264" t="n">
        <v>4023.41068</v>
      </c>
      <c r="N18" s="264" t="n">
        <v>15607.37395</v>
      </c>
      <c r="O18" s="264" t="n">
        <v>4513.24338</v>
      </c>
      <c r="P18" s="264" t="n">
        <v>8831.67195</v>
      </c>
      <c r="Q18" s="264" t="n">
        <v>14548.55873</v>
      </c>
      <c r="R18" s="264" t="n">
        <v>11568.07239</v>
      </c>
      <c r="S18" s="264" t="n">
        <v>84179.4919</v>
      </c>
      <c r="T18" s="264" t="n">
        <v>4225.60811</v>
      </c>
      <c r="U18" s="264" t="n">
        <v>1171.74929</v>
      </c>
      <c r="V18" s="264" t="n">
        <v>6958.77503</v>
      </c>
      <c r="W18" s="264" t="n">
        <v>353.04613</v>
      </c>
      <c r="X18" s="264" t="n">
        <v>186.04438</v>
      </c>
      <c r="Y18" s="264" t="n">
        <v>34.22117</v>
      </c>
      <c r="Z18" s="264" t="n">
        <v>387.92704</v>
      </c>
      <c r="AA18" s="264" t="n">
        <v>2272.38979</v>
      </c>
      <c r="AB18" s="264" t="n">
        <v>914.85566</v>
      </c>
      <c r="AC18" s="264" t="n">
        <v>71.695</v>
      </c>
      <c r="AD18" s="264" t="n">
        <v>2828.93777</v>
      </c>
      <c r="AE18" s="264" t="n">
        <v>4925.61146</v>
      </c>
      <c r="AF18" s="264" t="n">
        <v>24330.86083</v>
      </c>
      <c r="AG18" s="264" t="n">
        <v>203946.37946</v>
      </c>
      <c r="AH18" s="264" t="n">
        <v>146839.43356</v>
      </c>
      <c r="AI18" s="264" t="n">
        <v>34803.83794</v>
      </c>
      <c r="AJ18" s="264" t="n">
        <v>2828.93777</v>
      </c>
      <c r="AK18" s="264" t="n">
        <v>19474.17019</v>
      </c>
      <c r="AL18" s="242"/>
      <c r="AM18" s="256" t="n">
        <v>0</v>
      </c>
    </row>
    <row r="19" customFormat="false" ht="12.75" hidden="false" customHeight="true" outlineLevel="0" collapsed="false">
      <c r="A19" s="259"/>
      <c r="B19" s="262" t="n">
        <v>4101</v>
      </c>
      <c r="C19" s="180" t="s">
        <v>272</v>
      </c>
      <c r="D19" s="183" t="n">
        <v>0</v>
      </c>
      <c r="E19" s="183" t="n">
        <v>21331.94215</v>
      </c>
      <c r="F19" s="183" t="n">
        <v>15273.73441</v>
      </c>
      <c r="G19" s="183" t="n">
        <v>26559.16906</v>
      </c>
      <c r="H19" s="183" t="n">
        <v>11633.36669</v>
      </c>
      <c r="I19" s="183" t="n">
        <v>74798.21231</v>
      </c>
      <c r="J19" s="183" t="n">
        <v>7233.77325</v>
      </c>
      <c r="K19" s="183" t="n">
        <v>12619.22655</v>
      </c>
      <c r="L19" s="183" t="n">
        <v>2149.598</v>
      </c>
      <c r="M19" s="183" t="n">
        <v>3303.75309</v>
      </c>
      <c r="N19" s="183" t="n">
        <v>15580.36562</v>
      </c>
      <c r="O19" s="183" t="n">
        <v>4485.77285</v>
      </c>
      <c r="P19" s="183" t="n">
        <v>8115.25892</v>
      </c>
      <c r="Q19" s="183" t="n">
        <v>10171.90504</v>
      </c>
      <c r="R19" s="183" t="n">
        <v>11553.58158</v>
      </c>
      <c r="S19" s="183" t="n">
        <v>75213.2349</v>
      </c>
      <c r="T19" s="183" t="n">
        <v>3715.40448</v>
      </c>
      <c r="U19" s="183" t="n">
        <v>1137.54322</v>
      </c>
      <c r="V19" s="183" t="n">
        <v>6958.63542</v>
      </c>
      <c r="W19" s="183" t="n">
        <v>50.04216</v>
      </c>
      <c r="X19" s="183" t="n">
        <v>185.93038</v>
      </c>
      <c r="Y19" s="183" t="n">
        <v>34.21064</v>
      </c>
      <c r="Z19" s="183" t="n">
        <v>387.92704</v>
      </c>
      <c r="AA19" s="183" t="n">
        <v>2080.34733</v>
      </c>
      <c r="AB19" s="183" t="n">
        <v>900.22703</v>
      </c>
      <c r="AC19" s="183" t="n">
        <v>71.695</v>
      </c>
      <c r="AD19" s="183" t="n">
        <v>2789.12189</v>
      </c>
      <c r="AE19" s="183" t="n">
        <v>1469.59722</v>
      </c>
      <c r="AF19" s="183" t="n">
        <v>19780.68181</v>
      </c>
      <c r="AG19" s="183" t="n">
        <v>169792.12902</v>
      </c>
      <c r="AH19" s="183" t="n">
        <v>121394.35006</v>
      </c>
      <c r="AI19" s="183" t="n">
        <v>33967.15481</v>
      </c>
      <c r="AJ19" s="183" t="n">
        <v>2789.12189</v>
      </c>
      <c r="AK19" s="183" t="n">
        <v>11641.50226</v>
      </c>
      <c r="AL19" s="242"/>
      <c r="AM19" s="256" t="n">
        <v>2.5465851649642E-011</v>
      </c>
    </row>
    <row r="20" customFormat="false" ht="12.75" hidden="false" customHeight="true" outlineLevel="0" collapsed="false">
      <c r="A20" s="259"/>
      <c r="B20" s="262" t="n">
        <v>4102</v>
      </c>
      <c r="C20" s="180" t="s">
        <v>38</v>
      </c>
      <c r="D20" s="183" t="n">
        <v>0</v>
      </c>
      <c r="E20" s="183" t="n">
        <v>15.55539</v>
      </c>
      <c r="F20" s="183" t="n">
        <v>0.38333</v>
      </c>
      <c r="G20" s="183" t="n">
        <v>0</v>
      </c>
      <c r="H20" s="183" t="n">
        <v>0</v>
      </c>
      <c r="I20" s="183" t="n">
        <v>15.93872</v>
      </c>
      <c r="J20" s="183" t="n">
        <v>0</v>
      </c>
      <c r="K20" s="183" t="n">
        <v>0</v>
      </c>
      <c r="L20" s="183" t="n">
        <v>21.381</v>
      </c>
      <c r="M20" s="183" t="n">
        <v>0.72189</v>
      </c>
      <c r="N20" s="183" t="n">
        <v>0</v>
      </c>
      <c r="O20" s="183" t="n">
        <v>0</v>
      </c>
      <c r="P20" s="183" t="n">
        <v>0</v>
      </c>
      <c r="Q20" s="183" t="n">
        <v>0.08333</v>
      </c>
      <c r="R20" s="183" t="n">
        <v>0</v>
      </c>
      <c r="S20" s="183" t="n">
        <v>22.18622</v>
      </c>
      <c r="T20" s="183" t="n">
        <v>0</v>
      </c>
      <c r="U20" s="183" t="n">
        <v>0</v>
      </c>
      <c r="V20" s="183" t="n">
        <v>0</v>
      </c>
      <c r="W20" s="183" t="n">
        <v>0</v>
      </c>
      <c r="X20" s="183" t="n">
        <v>0</v>
      </c>
      <c r="Y20" s="183" t="n">
        <v>0</v>
      </c>
      <c r="Z20" s="183" t="n">
        <v>0</v>
      </c>
      <c r="AA20" s="183" t="n">
        <v>0</v>
      </c>
      <c r="AB20" s="183" t="n">
        <v>4.72323</v>
      </c>
      <c r="AC20" s="183" t="n">
        <v>0</v>
      </c>
      <c r="AD20" s="183" t="n">
        <v>5.89166</v>
      </c>
      <c r="AE20" s="183" t="n">
        <v>0.20097</v>
      </c>
      <c r="AF20" s="183" t="n">
        <v>10.81586</v>
      </c>
      <c r="AG20" s="183" t="n">
        <v>48.9408</v>
      </c>
      <c r="AH20" s="183" t="n">
        <v>42.76484</v>
      </c>
      <c r="AI20" s="183" t="n">
        <v>0</v>
      </c>
      <c r="AJ20" s="183" t="n">
        <v>5.89166</v>
      </c>
      <c r="AK20" s="183" t="n">
        <v>0.2843</v>
      </c>
      <c r="AL20" s="242"/>
      <c r="AM20" s="256" t="n">
        <v>-1.06581410364015E-014</v>
      </c>
    </row>
    <row r="21" customFormat="false" ht="12.75" hidden="false" customHeight="true" outlineLevel="0" collapsed="false">
      <c r="A21" s="259"/>
      <c r="B21" s="262" t="n">
        <v>4103</v>
      </c>
      <c r="C21" s="180" t="s">
        <v>75</v>
      </c>
      <c r="D21" s="183" t="n">
        <v>0</v>
      </c>
      <c r="E21" s="183" t="n">
        <v>5635.59773</v>
      </c>
      <c r="F21" s="183" t="n">
        <v>1982.50832</v>
      </c>
      <c r="G21" s="183" t="n">
        <v>2338.6934</v>
      </c>
      <c r="H21" s="183" t="n">
        <v>1136.62656</v>
      </c>
      <c r="I21" s="183" t="n">
        <v>11093.42601</v>
      </c>
      <c r="J21" s="183" t="n">
        <v>105.62483</v>
      </c>
      <c r="K21" s="183" t="n">
        <v>1597.96142</v>
      </c>
      <c r="L21" s="183" t="n">
        <v>64.168</v>
      </c>
      <c r="M21" s="183" t="n">
        <v>131.22242</v>
      </c>
      <c r="N21" s="183" t="n">
        <v>27.00833</v>
      </c>
      <c r="O21" s="183" t="n">
        <v>6.00779</v>
      </c>
      <c r="P21" s="183" t="n">
        <v>716.41303</v>
      </c>
      <c r="Q21" s="183" t="n">
        <v>4344.8297</v>
      </c>
      <c r="R21" s="183" t="n">
        <v>0</v>
      </c>
      <c r="S21" s="183" t="n">
        <v>6993.23552</v>
      </c>
      <c r="T21" s="183" t="n">
        <v>320.56048</v>
      </c>
      <c r="U21" s="183" t="n">
        <v>9.42252</v>
      </c>
      <c r="V21" s="183" t="n">
        <v>0</v>
      </c>
      <c r="W21" s="183" t="n">
        <v>303.00397</v>
      </c>
      <c r="X21" s="183" t="n">
        <v>0</v>
      </c>
      <c r="Y21" s="183" t="n">
        <v>0.01053</v>
      </c>
      <c r="Z21" s="183" t="n">
        <v>0</v>
      </c>
      <c r="AA21" s="183" t="n">
        <v>0</v>
      </c>
      <c r="AB21" s="183" t="n">
        <v>9.45849</v>
      </c>
      <c r="AC21" s="183" t="n">
        <v>0</v>
      </c>
      <c r="AD21" s="183" t="n">
        <v>33.67643</v>
      </c>
      <c r="AE21" s="183" t="n">
        <v>3435.64692</v>
      </c>
      <c r="AF21" s="183" t="n">
        <v>4111.77934</v>
      </c>
      <c r="AG21" s="183" t="n">
        <v>22198.44087</v>
      </c>
      <c r="AH21" s="183" t="n">
        <v>13562.23943</v>
      </c>
      <c r="AI21" s="183" t="n">
        <v>822.04839</v>
      </c>
      <c r="AJ21" s="183" t="n">
        <v>33.67643</v>
      </c>
      <c r="AK21" s="183" t="n">
        <v>7780.47662</v>
      </c>
      <c r="AL21" s="242"/>
      <c r="AM21" s="256" t="n">
        <v>0</v>
      </c>
    </row>
    <row r="22" customFormat="false" ht="12.75" hidden="false" customHeight="true" outlineLevel="0" collapsed="false">
      <c r="A22" s="259"/>
      <c r="B22" s="262" t="n">
        <v>4104</v>
      </c>
      <c r="C22" s="180" t="s">
        <v>273</v>
      </c>
      <c r="D22" s="183" t="n">
        <v>0</v>
      </c>
      <c r="E22" s="183" t="n">
        <v>1625.80925</v>
      </c>
      <c r="F22" s="183" t="n">
        <v>138.85424</v>
      </c>
      <c r="G22" s="183" t="n">
        <v>5830.73965</v>
      </c>
      <c r="H22" s="183" t="n">
        <v>1920.45221</v>
      </c>
      <c r="I22" s="183" t="n">
        <v>9515.85535</v>
      </c>
      <c r="J22" s="183" t="n">
        <v>0</v>
      </c>
      <c r="K22" s="183" t="n">
        <v>1295.42345</v>
      </c>
      <c r="L22" s="183" t="n">
        <v>0</v>
      </c>
      <c r="M22" s="183" t="n">
        <v>587.40997</v>
      </c>
      <c r="N22" s="183" t="n">
        <v>0</v>
      </c>
      <c r="O22" s="183" t="n">
        <v>0</v>
      </c>
      <c r="P22" s="183" t="n">
        <v>0</v>
      </c>
      <c r="Q22" s="183" t="n">
        <v>31.74066</v>
      </c>
      <c r="R22" s="183" t="n">
        <v>0</v>
      </c>
      <c r="S22" s="183" t="n">
        <v>1914.57408</v>
      </c>
      <c r="T22" s="183" t="n">
        <v>189.64315</v>
      </c>
      <c r="U22" s="183" t="n">
        <v>24.78355</v>
      </c>
      <c r="V22" s="183" t="n">
        <v>0</v>
      </c>
      <c r="W22" s="183" t="n">
        <v>0</v>
      </c>
      <c r="X22" s="183" t="n">
        <v>0</v>
      </c>
      <c r="Y22" s="183" t="n">
        <v>0</v>
      </c>
      <c r="Z22" s="183" t="n">
        <v>0</v>
      </c>
      <c r="AA22" s="183" t="n">
        <v>192.04246</v>
      </c>
      <c r="AB22" s="183" t="n">
        <v>0</v>
      </c>
      <c r="AC22" s="183" t="n">
        <v>0</v>
      </c>
      <c r="AD22" s="183" t="n">
        <v>0.24779</v>
      </c>
      <c r="AE22" s="183" t="n">
        <v>20.16635</v>
      </c>
      <c r="AF22" s="183" t="n">
        <v>426.8833</v>
      </c>
      <c r="AG22" s="183" t="n">
        <v>11857.31273</v>
      </c>
      <c r="AH22" s="183" t="n">
        <v>11805.15793</v>
      </c>
      <c r="AI22" s="183" t="n">
        <v>0</v>
      </c>
      <c r="AJ22" s="183" t="n">
        <v>0.24779</v>
      </c>
      <c r="AK22" s="183" t="n">
        <v>51.90701</v>
      </c>
      <c r="AL22" s="242"/>
      <c r="AM22" s="256" t="n">
        <v>-1.57029944602982E-012</v>
      </c>
    </row>
    <row r="23" customFormat="false" ht="12.75" hidden="false" customHeight="true" outlineLevel="0" collapsed="false">
      <c r="A23" s="259"/>
      <c r="B23" s="262" t="n">
        <v>4105</v>
      </c>
      <c r="C23" s="180" t="s">
        <v>274</v>
      </c>
      <c r="D23" s="183" t="n">
        <v>0</v>
      </c>
      <c r="E23" s="183" t="n">
        <v>0</v>
      </c>
      <c r="F23" s="183" t="n">
        <v>0.02024</v>
      </c>
      <c r="G23" s="183" t="n">
        <v>12.5741</v>
      </c>
      <c r="H23" s="183" t="n">
        <v>0</v>
      </c>
      <c r="I23" s="183" t="n">
        <v>12.59434</v>
      </c>
      <c r="J23" s="183" t="n">
        <v>0.00432</v>
      </c>
      <c r="K23" s="183" t="n">
        <v>0</v>
      </c>
      <c r="L23" s="183" t="n">
        <v>0</v>
      </c>
      <c r="M23" s="183" t="n">
        <v>0.30331</v>
      </c>
      <c r="N23" s="183" t="n">
        <v>0</v>
      </c>
      <c r="O23" s="183" t="n">
        <v>21.46274</v>
      </c>
      <c r="P23" s="183" t="n">
        <v>0</v>
      </c>
      <c r="Q23" s="183" t="n">
        <v>0</v>
      </c>
      <c r="R23" s="183" t="n">
        <v>14.49081</v>
      </c>
      <c r="S23" s="183" t="n">
        <v>36.26118</v>
      </c>
      <c r="T23" s="183" t="n">
        <v>0</v>
      </c>
      <c r="U23" s="183" t="n">
        <v>0</v>
      </c>
      <c r="V23" s="183" t="n">
        <v>0.13961</v>
      </c>
      <c r="W23" s="183" t="n">
        <v>0</v>
      </c>
      <c r="X23" s="183" t="n">
        <v>0.114</v>
      </c>
      <c r="Y23" s="183" t="n">
        <v>0</v>
      </c>
      <c r="Z23" s="183" t="n">
        <v>0</v>
      </c>
      <c r="AA23" s="183" t="n">
        <v>0</v>
      </c>
      <c r="AB23" s="183" t="n">
        <v>0.44691</v>
      </c>
      <c r="AC23" s="183" t="n">
        <v>0</v>
      </c>
      <c r="AD23" s="183" t="n">
        <v>0</v>
      </c>
      <c r="AE23" s="183" t="n">
        <v>0</v>
      </c>
      <c r="AF23" s="183" t="n">
        <v>0.70052</v>
      </c>
      <c r="AG23" s="183" t="n">
        <v>49.55604</v>
      </c>
      <c r="AH23" s="183" t="n">
        <v>34.9213</v>
      </c>
      <c r="AI23" s="183" t="n">
        <v>14.63474</v>
      </c>
      <c r="AJ23" s="183" t="n">
        <v>0</v>
      </c>
      <c r="AK23" s="183" t="n">
        <v>0</v>
      </c>
      <c r="AL23" s="242"/>
      <c r="AM23" s="256" t="n">
        <v>1.77635683940025E-015</v>
      </c>
    </row>
    <row r="24" customFormat="false" ht="12.75" hidden="false" customHeight="true" outlineLevel="0" collapsed="false">
      <c r="A24" s="259"/>
      <c r="B24" s="260"/>
      <c r="C24" s="253" t="s">
        <v>275</v>
      </c>
      <c r="D24" s="253" t="n">
        <v>0</v>
      </c>
      <c r="E24" s="253" t="n">
        <v>38452.93847</v>
      </c>
      <c r="F24" s="253" t="n">
        <v>52048.99354</v>
      </c>
      <c r="G24" s="253" t="n">
        <v>127911.16109</v>
      </c>
      <c r="H24" s="253" t="n">
        <v>43265.14308</v>
      </c>
      <c r="I24" s="253" t="n">
        <v>261678.23618</v>
      </c>
      <c r="J24" s="253" t="n">
        <v>19589.05645</v>
      </c>
      <c r="K24" s="253" t="n">
        <v>31571.67986</v>
      </c>
      <c r="L24" s="253" t="n">
        <v>10349.978</v>
      </c>
      <c r="M24" s="253" t="n">
        <v>13799.99859</v>
      </c>
      <c r="N24" s="253" t="n">
        <v>34748.57775</v>
      </c>
      <c r="O24" s="253" t="n">
        <v>12747.54995</v>
      </c>
      <c r="P24" s="253" t="n">
        <v>13179.20224</v>
      </c>
      <c r="Q24" s="253" t="n">
        <v>8733.38454</v>
      </c>
      <c r="R24" s="253" t="n">
        <v>5866.11593</v>
      </c>
      <c r="S24" s="253" t="n">
        <v>150585.54331</v>
      </c>
      <c r="T24" s="253" t="n">
        <v>1967.62184</v>
      </c>
      <c r="U24" s="253" t="n">
        <v>2120.19366</v>
      </c>
      <c r="V24" s="253" t="n">
        <v>3174.6237</v>
      </c>
      <c r="W24" s="253" t="n">
        <v>954.15521</v>
      </c>
      <c r="X24" s="253" t="n">
        <v>1251.8434</v>
      </c>
      <c r="Y24" s="253" t="n">
        <v>308.20701</v>
      </c>
      <c r="Z24" s="253" t="n">
        <v>1242.55596</v>
      </c>
      <c r="AA24" s="253" t="n">
        <v>7143.95654</v>
      </c>
      <c r="AB24" s="253" t="n">
        <v>4264.32033</v>
      </c>
      <c r="AC24" s="253" t="n">
        <v>188.552</v>
      </c>
      <c r="AD24" s="253" t="n">
        <v>2437.02575</v>
      </c>
      <c r="AE24" s="253" t="n">
        <v>5108.0312</v>
      </c>
      <c r="AF24" s="253" t="n">
        <v>30161.0866</v>
      </c>
      <c r="AG24" s="253" t="n">
        <v>442424.86609</v>
      </c>
      <c r="AH24" s="253" t="n">
        <v>383840.66727</v>
      </c>
      <c r="AI24" s="253" t="n">
        <v>42305.75733</v>
      </c>
      <c r="AJ24" s="253" t="n">
        <v>2437.02575</v>
      </c>
      <c r="AK24" s="253" t="n">
        <v>13841.41574</v>
      </c>
      <c r="AL24" s="242"/>
      <c r="AM24" s="256" t="n">
        <v>-1.63709046319127E-011</v>
      </c>
    </row>
    <row r="25" customFormat="false" ht="12.75" hidden="false" customHeight="true" outlineLevel="0" collapsed="false">
      <c r="A25" s="259"/>
      <c r="B25" s="260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42"/>
      <c r="AM25" s="256" t="n">
        <v>0</v>
      </c>
    </row>
    <row r="26" customFormat="false" ht="12.75" hidden="false" customHeight="true" outlineLevel="0" collapsed="false">
      <c r="A26" s="259"/>
      <c r="B26" s="265" t="n">
        <v>52</v>
      </c>
      <c r="C26" s="259" t="s">
        <v>276</v>
      </c>
      <c r="D26" s="259" t="n">
        <v>0</v>
      </c>
      <c r="E26" s="259" t="n">
        <v>22289.09844</v>
      </c>
      <c r="F26" s="259" t="n">
        <v>9090.06403</v>
      </c>
      <c r="G26" s="259" t="n">
        <v>48410.59898</v>
      </c>
      <c r="H26" s="259" t="n">
        <v>15702.06131</v>
      </c>
      <c r="I26" s="259" t="n">
        <v>95491.82276</v>
      </c>
      <c r="J26" s="259" t="n">
        <v>9600.88947</v>
      </c>
      <c r="K26" s="259" t="n">
        <v>13374.75341</v>
      </c>
      <c r="L26" s="259" t="n">
        <v>2156.385</v>
      </c>
      <c r="M26" s="259" t="n">
        <v>2098.06727</v>
      </c>
      <c r="N26" s="259" t="n">
        <v>10067.97749</v>
      </c>
      <c r="O26" s="259" t="n">
        <v>3955.07437</v>
      </c>
      <c r="P26" s="259" t="n">
        <v>4060.65885</v>
      </c>
      <c r="Q26" s="259" t="n">
        <v>11385.50173</v>
      </c>
      <c r="R26" s="259" t="n">
        <v>48884.29474</v>
      </c>
      <c r="S26" s="259" t="n">
        <v>105583.60233</v>
      </c>
      <c r="T26" s="259" t="n">
        <v>2618.33845</v>
      </c>
      <c r="U26" s="259" t="n">
        <v>874.09562</v>
      </c>
      <c r="V26" s="259" t="n">
        <v>3975.14343</v>
      </c>
      <c r="W26" s="259" t="n">
        <v>217.09092</v>
      </c>
      <c r="X26" s="259" t="n">
        <v>1108.37703</v>
      </c>
      <c r="Y26" s="259" t="n">
        <v>3770.21937</v>
      </c>
      <c r="Z26" s="259" t="n">
        <v>348.90303</v>
      </c>
      <c r="AA26" s="259" t="n">
        <v>1815.1303</v>
      </c>
      <c r="AB26" s="259" t="n">
        <v>1474.40465</v>
      </c>
      <c r="AC26" s="259" t="n">
        <v>354.999</v>
      </c>
      <c r="AD26" s="259" t="n">
        <v>6985.99103</v>
      </c>
      <c r="AE26" s="259" t="n">
        <v>10345.76651</v>
      </c>
      <c r="AF26" s="259" t="n">
        <v>33888.45934</v>
      </c>
      <c r="AG26" s="259" t="n">
        <v>234963.88443</v>
      </c>
      <c r="AH26" s="259" t="n">
        <v>135600.4203</v>
      </c>
      <c r="AI26" s="259" t="n">
        <v>70646.20486</v>
      </c>
      <c r="AJ26" s="259" t="n">
        <v>6985.99103</v>
      </c>
      <c r="AK26" s="259" t="n">
        <v>21731.26824</v>
      </c>
      <c r="AL26" s="242"/>
      <c r="AM26" s="256" t="n">
        <v>0</v>
      </c>
    </row>
    <row r="27" customFormat="false" ht="12.75" hidden="false" customHeight="true" outlineLevel="0" collapsed="false">
      <c r="A27" s="259"/>
      <c r="B27" s="262" t="n">
        <v>5201</v>
      </c>
      <c r="C27" s="263" t="s">
        <v>277</v>
      </c>
      <c r="D27" s="183" t="n">
        <v>0</v>
      </c>
      <c r="E27" s="183" t="n">
        <v>3993.04297</v>
      </c>
      <c r="F27" s="183" t="n">
        <v>2725.18575</v>
      </c>
      <c r="G27" s="183" t="n">
        <v>27530.09112</v>
      </c>
      <c r="H27" s="183" t="n">
        <v>3715.49851</v>
      </c>
      <c r="I27" s="183" t="n">
        <v>37963.81835</v>
      </c>
      <c r="J27" s="183" t="n">
        <v>3276.93163</v>
      </c>
      <c r="K27" s="183" t="n">
        <v>2152.63377</v>
      </c>
      <c r="L27" s="183" t="n">
        <v>0</v>
      </c>
      <c r="M27" s="183" t="n">
        <v>1659.52952</v>
      </c>
      <c r="N27" s="183" t="n">
        <v>4777.34803</v>
      </c>
      <c r="O27" s="183" t="n">
        <v>1356.95364</v>
      </c>
      <c r="P27" s="183" t="n">
        <v>1912.47919</v>
      </c>
      <c r="Q27" s="183" t="n">
        <v>553.4563</v>
      </c>
      <c r="R27" s="183" t="n">
        <v>45690.93283</v>
      </c>
      <c r="S27" s="183" t="n">
        <v>61380.26491</v>
      </c>
      <c r="T27" s="183" t="n">
        <v>157.58817</v>
      </c>
      <c r="U27" s="183" t="n">
        <v>473.2822</v>
      </c>
      <c r="V27" s="183" t="n">
        <v>3286.7937</v>
      </c>
      <c r="W27" s="183" t="n">
        <v>166.93812</v>
      </c>
      <c r="X27" s="183" t="n">
        <v>128.54834</v>
      </c>
      <c r="Y27" s="183" t="n">
        <v>106.57026</v>
      </c>
      <c r="Z27" s="183" t="n">
        <v>221.81118</v>
      </c>
      <c r="AA27" s="183" t="n">
        <v>1336.55188</v>
      </c>
      <c r="AB27" s="183" t="n">
        <v>30.26312</v>
      </c>
      <c r="AC27" s="183" t="n">
        <v>352.849</v>
      </c>
      <c r="AD27" s="183" t="n">
        <v>1829.31954</v>
      </c>
      <c r="AE27" s="183" t="n">
        <v>10345.76651</v>
      </c>
      <c r="AF27" s="183" t="n">
        <v>18436.28202</v>
      </c>
      <c r="AG27" s="183" t="n">
        <v>117780.36528</v>
      </c>
      <c r="AH27" s="183" t="n">
        <v>50425.26632</v>
      </c>
      <c r="AI27" s="183" t="n">
        <v>54626.55661</v>
      </c>
      <c r="AJ27" s="183" t="n">
        <v>1829.31954</v>
      </c>
      <c r="AK27" s="183" t="n">
        <v>10899.22281</v>
      </c>
      <c r="AL27" s="242"/>
      <c r="AM27" s="256" t="n">
        <v>0</v>
      </c>
    </row>
    <row r="28" customFormat="false" ht="12.75" hidden="false" customHeight="true" outlineLevel="0" collapsed="false">
      <c r="A28" s="259"/>
      <c r="B28" s="262" t="n">
        <v>5205</v>
      </c>
      <c r="C28" s="263" t="s">
        <v>216</v>
      </c>
      <c r="D28" s="266" t="n">
        <v>0</v>
      </c>
      <c r="E28" s="180" t="n">
        <v>1151.21808</v>
      </c>
      <c r="F28" s="180" t="n">
        <v>1284.30965</v>
      </c>
      <c r="G28" s="180" t="n">
        <v>3125.88488</v>
      </c>
      <c r="H28" s="180" t="n">
        <v>2904.98218</v>
      </c>
      <c r="I28" s="180" t="n">
        <v>8466.39479</v>
      </c>
      <c r="J28" s="180" t="n">
        <v>96.93319</v>
      </c>
      <c r="K28" s="180" t="n">
        <v>2157.63046</v>
      </c>
      <c r="L28" s="180" t="n">
        <v>101.633</v>
      </c>
      <c r="M28" s="180" t="n">
        <v>98.26051</v>
      </c>
      <c r="N28" s="180" t="n">
        <v>1908.98576</v>
      </c>
      <c r="O28" s="180" t="n">
        <v>154.51278</v>
      </c>
      <c r="P28" s="180" t="n">
        <v>109.19218</v>
      </c>
      <c r="Q28" s="180" t="n">
        <v>0</v>
      </c>
      <c r="R28" s="180" t="n">
        <v>0</v>
      </c>
      <c r="S28" s="180" t="n">
        <v>4627.14788</v>
      </c>
      <c r="T28" s="180" t="n">
        <v>47.15436</v>
      </c>
      <c r="U28" s="180" t="n">
        <v>3.8329</v>
      </c>
      <c r="V28" s="180" t="n">
        <v>0</v>
      </c>
      <c r="W28" s="180" t="n">
        <v>0</v>
      </c>
      <c r="X28" s="180" t="n">
        <v>0</v>
      </c>
      <c r="Y28" s="180" t="n">
        <v>0</v>
      </c>
      <c r="Z28" s="180" t="n">
        <v>0</v>
      </c>
      <c r="AA28" s="180" t="n">
        <v>0.78045</v>
      </c>
      <c r="AB28" s="180" t="n">
        <v>427.00058</v>
      </c>
      <c r="AC28" s="180" t="n">
        <v>0</v>
      </c>
      <c r="AD28" s="180" t="n">
        <v>0</v>
      </c>
      <c r="AE28" s="180" t="n">
        <v>0</v>
      </c>
      <c r="AF28" s="180" t="n">
        <v>478.76829</v>
      </c>
      <c r="AG28" s="180" t="n">
        <v>13572.31096</v>
      </c>
      <c r="AH28" s="180" t="n">
        <v>13366.18559</v>
      </c>
      <c r="AI28" s="180" t="n">
        <v>206.12537</v>
      </c>
      <c r="AJ28" s="180" t="n">
        <v>0</v>
      </c>
      <c r="AK28" s="180" t="n">
        <v>0</v>
      </c>
      <c r="AL28" s="242"/>
      <c r="AM28" s="256" t="n">
        <v>1.59161572810262E-012</v>
      </c>
    </row>
    <row r="29" customFormat="false" ht="12.75" hidden="false" customHeight="true" outlineLevel="0" collapsed="false">
      <c r="A29" s="259"/>
      <c r="B29" s="262" t="n">
        <v>5290</v>
      </c>
      <c r="C29" s="263" t="s">
        <v>278</v>
      </c>
      <c r="D29" s="183" t="n">
        <v>0</v>
      </c>
      <c r="E29" s="183" t="n">
        <v>16520.44979</v>
      </c>
      <c r="F29" s="183" t="n">
        <v>4557.87512</v>
      </c>
      <c r="G29" s="183" t="n">
        <v>13475.32441</v>
      </c>
      <c r="H29" s="183" t="n">
        <v>6414.20213</v>
      </c>
      <c r="I29" s="183" t="n">
        <v>40967.85145</v>
      </c>
      <c r="J29" s="183" t="n">
        <v>6089.79837</v>
      </c>
      <c r="K29" s="183" t="n">
        <v>7335.2996</v>
      </c>
      <c r="L29" s="183" t="n">
        <v>736.863</v>
      </c>
      <c r="M29" s="183" t="n">
        <v>225.22553</v>
      </c>
      <c r="N29" s="183" t="n">
        <v>2471.28033</v>
      </c>
      <c r="O29" s="183" t="n">
        <v>2045.75503</v>
      </c>
      <c r="P29" s="183" t="n">
        <v>1946.80014</v>
      </c>
      <c r="Q29" s="183" t="n">
        <v>10817.3214</v>
      </c>
      <c r="R29" s="183" t="n">
        <v>3188.83403</v>
      </c>
      <c r="S29" s="183" t="n">
        <v>34857.17743</v>
      </c>
      <c r="T29" s="183" t="n">
        <v>2331.79924</v>
      </c>
      <c r="U29" s="183" t="n">
        <v>364.57945</v>
      </c>
      <c r="V29" s="183" t="n">
        <v>687.4884</v>
      </c>
      <c r="W29" s="183" t="n">
        <v>16.85901</v>
      </c>
      <c r="X29" s="183" t="n">
        <v>967.0426</v>
      </c>
      <c r="Y29" s="183" t="n">
        <v>3661.61647</v>
      </c>
      <c r="Z29" s="183" t="n">
        <v>127.09185</v>
      </c>
      <c r="AA29" s="183" t="n">
        <v>393.47355</v>
      </c>
      <c r="AB29" s="183" t="n">
        <v>241.80129</v>
      </c>
      <c r="AC29" s="183" t="n">
        <v>0.353</v>
      </c>
      <c r="AD29" s="183" t="n">
        <v>5125.13468</v>
      </c>
      <c r="AE29" s="183" t="n">
        <v>0</v>
      </c>
      <c r="AF29" s="183" t="n">
        <v>13917.23954</v>
      </c>
      <c r="AG29" s="183" t="n">
        <v>89742.26842</v>
      </c>
      <c r="AH29" s="183" t="n">
        <v>58224.92193</v>
      </c>
      <c r="AI29" s="183" t="n">
        <v>15574.89041</v>
      </c>
      <c r="AJ29" s="183" t="n">
        <v>5125.13468</v>
      </c>
      <c r="AK29" s="183" t="n">
        <v>10817.3214</v>
      </c>
      <c r="AL29" s="242"/>
      <c r="AM29" s="256" t="n">
        <v>0</v>
      </c>
    </row>
    <row r="30" customFormat="false" ht="12.75" hidden="false" customHeight="true" outlineLevel="0" collapsed="false">
      <c r="A30" s="259"/>
      <c r="B30" s="265" t="n">
        <v>54</v>
      </c>
      <c r="C30" s="259" t="s">
        <v>279</v>
      </c>
      <c r="D30" s="259" t="n">
        <v>0</v>
      </c>
      <c r="E30" s="259" t="n">
        <v>19065.07575</v>
      </c>
      <c r="F30" s="259" t="n">
        <v>0</v>
      </c>
      <c r="G30" s="259" t="n">
        <v>58296.2989</v>
      </c>
      <c r="H30" s="259" t="n">
        <v>18876.62349</v>
      </c>
      <c r="I30" s="259" t="n">
        <v>96237.99814</v>
      </c>
      <c r="J30" s="259" t="n">
        <v>1251.48869</v>
      </c>
      <c r="K30" s="259" t="n">
        <v>6855.9402</v>
      </c>
      <c r="L30" s="259" t="n">
        <v>0</v>
      </c>
      <c r="M30" s="259" t="n">
        <v>3121.25771</v>
      </c>
      <c r="N30" s="259" t="n">
        <v>14308.08478</v>
      </c>
      <c r="O30" s="259" t="n">
        <v>3722.28935</v>
      </c>
      <c r="P30" s="259" t="n">
        <v>71.87352</v>
      </c>
      <c r="Q30" s="259" t="n">
        <v>21701.01366</v>
      </c>
      <c r="R30" s="259" t="n">
        <v>25172.06966</v>
      </c>
      <c r="S30" s="259" t="n">
        <v>76204.01757</v>
      </c>
      <c r="T30" s="259" t="n">
        <v>722.16545</v>
      </c>
      <c r="U30" s="259" t="n">
        <v>193.30268</v>
      </c>
      <c r="V30" s="259" t="n">
        <v>25706.78377</v>
      </c>
      <c r="W30" s="259" t="n">
        <v>11.9216</v>
      </c>
      <c r="X30" s="259" t="n">
        <v>342.70622</v>
      </c>
      <c r="Y30" s="259" t="n">
        <v>0.78485</v>
      </c>
      <c r="Z30" s="259" t="n">
        <v>0</v>
      </c>
      <c r="AA30" s="259" t="n">
        <v>57.78936</v>
      </c>
      <c r="AB30" s="259" t="n">
        <v>2071.10806</v>
      </c>
      <c r="AC30" s="259" t="n">
        <v>140.056</v>
      </c>
      <c r="AD30" s="259" t="n">
        <v>826.17643</v>
      </c>
      <c r="AE30" s="259" t="n">
        <v>0</v>
      </c>
      <c r="AF30" s="259" t="n">
        <v>30072.79442</v>
      </c>
      <c r="AG30" s="259" t="n">
        <v>202514.81013</v>
      </c>
      <c r="AH30" s="259" t="n">
        <v>127644.56355</v>
      </c>
      <c r="AI30" s="259" t="n">
        <v>52343.05649</v>
      </c>
      <c r="AJ30" s="259" t="n">
        <v>826.17643</v>
      </c>
      <c r="AK30" s="259" t="n">
        <v>21701.01366</v>
      </c>
      <c r="AL30" s="242"/>
      <c r="AM30" s="256" t="n">
        <v>0</v>
      </c>
    </row>
    <row r="31" customFormat="false" ht="12.75" hidden="false" customHeight="true" outlineLevel="0" collapsed="false">
      <c r="A31" s="259"/>
      <c r="B31" s="262" t="n">
        <v>5403</v>
      </c>
      <c r="C31" s="263" t="s">
        <v>280</v>
      </c>
      <c r="D31" s="183" t="n">
        <v>0</v>
      </c>
      <c r="E31" s="183" t="n">
        <v>3665.92017</v>
      </c>
      <c r="F31" s="183" t="n">
        <v>0</v>
      </c>
      <c r="G31" s="183" t="n">
        <v>2589.91343</v>
      </c>
      <c r="H31" s="183" t="n">
        <v>1130.91928</v>
      </c>
      <c r="I31" s="183" t="n">
        <v>7386.75288</v>
      </c>
      <c r="J31" s="183" t="n">
        <v>1191.93072</v>
      </c>
      <c r="K31" s="183" t="n">
        <v>1239.18983</v>
      </c>
      <c r="L31" s="183" t="n">
        <v>0</v>
      </c>
      <c r="M31" s="183" t="n">
        <v>42.73802</v>
      </c>
      <c r="N31" s="183" t="n">
        <v>479.29444</v>
      </c>
      <c r="O31" s="183" t="n">
        <v>391.43167</v>
      </c>
      <c r="P31" s="183" t="n">
        <v>0</v>
      </c>
      <c r="Q31" s="183" t="n">
        <v>0.888</v>
      </c>
      <c r="R31" s="183" t="n">
        <v>73.76899</v>
      </c>
      <c r="S31" s="183" t="n">
        <v>3419.24167</v>
      </c>
      <c r="T31" s="183" t="n">
        <v>87.04824</v>
      </c>
      <c r="U31" s="183" t="n">
        <v>98.86182</v>
      </c>
      <c r="V31" s="183" t="n">
        <v>1317.11169</v>
      </c>
      <c r="W31" s="183" t="n">
        <v>0</v>
      </c>
      <c r="X31" s="183" t="n">
        <v>0</v>
      </c>
      <c r="Y31" s="183" t="n">
        <v>0</v>
      </c>
      <c r="Z31" s="183" t="n">
        <v>0</v>
      </c>
      <c r="AA31" s="183" t="n">
        <v>18.5985</v>
      </c>
      <c r="AB31" s="183" t="n">
        <v>0</v>
      </c>
      <c r="AC31" s="183" t="n">
        <v>0</v>
      </c>
      <c r="AD31" s="183" t="n">
        <v>0</v>
      </c>
      <c r="AE31" s="183" t="n">
        <v>0</v>
      </c>
      <c r="AF31" s="183" t="n">
        <v>1521.62025</v>
      </c>
      <c r="AG31" s="183" t="n">
        <v>12327.6148</v>
      </c>
      <c r="AH31" s="183" t="n">
        <v>9743.9154</v>
      </c>
      <c r="AI31" s="183" t="n">
        <v>2582.8114</v>
      </c>
      <c r="AJ31" s="183" t="n">
        <v>0</v>
      </c>
      <c r="AK31" s="183" t="n">
        <v>0.888</v>
      </c>
      <c r="AL31" s="242"/>
      <c r="AM31" s="256" t="n">
        <v>-5.34794430961938E-013</v>
      </c>
    </row>
    <row r="32" customFormat="false" ht="12.75" hidden="false" customHeight="true" outlineLevel="0" collapsed="false">
      <c r="A32" s="259"/>
      <c r="B32" s="262" t="n">
        <v>5404</v>
      </c>
      <c r="C32" s="263" t="s">
        <v>281</v>
      </c>
      <c r="D32" s="183" t="n">
        <v>0</v>
      </c>
      <c r="E32" s="183" t="n">
        <v>15399.15558</v>
      </c>
      <c r="F32" s="183" t="n">
        <v>0</v>
      </c>
      <c r="G32" s="183" t="n">
        <v>5777.10456</v>
      </c>
      <c r="H32" s="183" t="n">
        <v>1915.58067</v>
      </c>
      <c r="I32" s="183" t="n">
        <v>23091.84081</v>
      </c>
      <c r="J32" s="183" t="n">
        <v>0</v>
      </c>
      <c r="K32" s="183" t="n">
        <v>169.62921</v>
      </c>
      <c r="L32" s="183" t="n">
        <v>0</v>
      </c>
      <c r="M32" s="183" t="n">
        <v>0</v>
      </c>
      <c r="N32" s="183" t="n">
        <v>0</v>
      </c>
      <c r="O32" s="183" t="n">
        <v>0</v>
      </c>
      <c r="P32" s="183" t="n">
        <v>71.87352</v>
      </c>
      <c r="Q32" s="183" t="n">
        <v>0</v>
      </c>
      <c r="R32" s="183" t="n">
        <v>0</v>
      </c>
      <c r="S32" s="183" t="n">
        <v>241.50273</v>
      </c>
      <c r="T32" s="183" t="n">
        <v>105.3492</v>
      </c>
      <c r="U32" s="183" t="n">
        <v>0</v>
      </c>
      <c r="V32" s="183" t="n">
        <v>0</v>
      </c>
      <c r="W32" s="183" t="n">
        <v>0</v>
      </c>
      <c r="X32" s="183" t="n">
        <v>340.53647</v>
      </c>
      <c r="Y32" s="183" t="n">
        <v>0</v>
      </c>
      <c r="Z32" s="183" t="n">
        <v>0</v>
      </c>
      <c r="AA32" s="183" t="n">
        <v>39.19086</v>
      </c>
      <c r="AB32" s="183" t="n">
        <v>1798.64994</v>
      </c>
      <c r="AC32" s="183" t="n">
        <v>0</v>
      </c>
      <c r="AD32" s="183" t="n">
        <v>826.17643</v>
      </c>
      <c r="AE32" s="183" t="n">
        <v>0</v>
      </c>
      <c r="AF32" s="183" t="n">
        <v>3109.9029</v>
      </c>
      <c r="AG32" s="183" t="n">
        <v>26443.24644</v>
      </c>
      <c r="AH32" s="183" t="n">
        <v>25545.19649</v>
      </c>
      <c r="AI32" s="183" t="n">
        <v>71.87352</v>
      </c>
      <c r="AJ32" s="183" t="n">
        <v>826.17643</v>
      </c>
      <c r="AK32" s="183" t="n">
        <v>0</v>
      </c>
      <c r="AL32" s="242"/>
      <c r="AM32" s="256" t="n">
        <v>4.09272615797818E-012</v>
      </c>
    </row>
    <row r="33" customFormat="false" ht="12.75" hidden="false" customHeight="true" outlineLevel="0" collapsed="false">
      <c r="A33" s="259"/>
      <c r="B33" s="262" t="n">
        <v>5406</v>
      </c>
      <c r="C33" s="263" t="s">
        <v>282</v>
      </c>
      <c r="D33" s="183" t="n">
        <v>0</v>
      </c>
      <c r="E33" s="183" t="n">
        <v>0</v>
      </c>
      <c r="F33" s="183" t="n">
        <v>0</v>
      </c>
      <c r="G33" s="183" t="n">
        <v>0</v>
      </c>
      <c r="H33" s="183" t="n">
        <v>0</v>
      </c>
      <c r="I33" s="183" t="n">
        <v>0</v>
      </c>
      <c r="J33" s="183" t="n">
        <v>0</v>
      </c>
      <c r="K33" s="183" t="n">
        <v>0</v>
      </c>
      <c r="L33" s="183" t="n">
        <v>0</v>
      </c>
      <c r="M33" s="183" t="n">
        <v>0</v>
      </c>
      <c r="N33" s="183" t="n">
        <v>0</v>
      </c>
      <c r="O33" s="183" t="n">
        <v>0</v>
      </c>
      <c r="P33" s="183" t="n">
        <v>0</v>
      </c>
      <c r="Q33" s="183" t="n">
        <v>21477.4748</v>
      </c>
      <c r="R33" s="183" t="n">
        <v>0</v>
      </c>
      <c r="S33" s="183" t="n">
        <v>21477.4748</v>
      </c>
      <c r="T33" s="183" t="n">
        <v>0</v>
      </c>
      <c r="U33" s="183" t="n">
        <v>0</v>
      </c>
      <c r="V33" s="183" t="n">
        <v>24389.67208</v>
      </c>
      <c r="W33" s="183" t="n">
        <v>0</v>
      </c>
      <c r="X33" s="183" t="n">
        <v>0</v>
      </c>
      <c r="Y33" s="183" t="n">
        <v>0</v>
      </c>
      <c r="Z33" s="183" t="n">
        <v>0</v>
      </c>
      <c r="AA33" s="183" t="n">
        <v>0</v>
      </c>
      <c r="AB33" s="183" t="n">
        <v>14.8002</v>
      </c>
      <c r="AC33" s="183" t="n">
        <v>0</v>
      </c>
      <c r="AD33" s="183" t="n">
        <v>0</v>
      </c>
      <c r="AE33" s="183" t="n">
        <v>0</v>
      </c>
      <c r="AF33" s="183" t="n">
        <v>24404.47228</v>
      </c>
      <c r="AG33" s="183" t="n">
        <v>45881.94708</v>
      </c>
      <c r="AH33" s="183" t="n">
        <v>14.8002</v>
      </c>
      <c r="AI33" s="183" t="n">
        <v>24389.67208</v>
      </c>
      <c r="AJ33" s="183" t="n">
        <v>0</v>
      </c>
      <c r="AK33" s="183" t="n">
        <v>21477.4748</v>
      </c>
      <c r="AL33" s="242"/>
      <c r="AM33" s="256" t="n">
        <v>0</v>
      </c>
    </row>
    <row r="34" customFormat="false" ht="12.75" hidden="false" customHeight="true" outlineLevel="0" collapsed="false">
      <c r="A34" s="259"/>
      <c r="B34" s="262" t="n">
        <v>5490</v>
      </c>
      <c r="C34" s="263" t="s">
        <v>283</v>
      </c>
      <c r="D34" s="183" t="n">
        <v>0</v>
      </c>
      <c r="E34" s="183" t="n">
        <v>0</v>
      </c>
      <c r="F34" s="183" t="n">
        <v>0</v>
      </c>
      <c r="G34" s="183" t="n">
        <v>49929.28091</v>
      </c>
      <c r="H34" s="183" t="n">
        <v>15830.12354</v>
      </c>
      <c r="I34" s="183" t="n">
        <v>65759.40445</v>
      </c>
      <c r="J34" s="183" t="n">
        <v>59.55797</v>
      </c>
      <c r="K34" s="183" t="n">
        <v>5447.12116</v>
      </c>
      <c r="L34" s="183" t="n">
        <v>0</v>
      </c>
      <c r="M34" s="183" t="n">
        <v>3078.51969</v>
      </c>
      <c r="N34" s="183" t="n">
        <v>13828.79034</v>
      </c>
      <c r="O34" s="183" t="n">
        <v>3330.85768</v>
      </c>
      <c r="P34" s="183" t="n">
        <v>0</v>
      </c>
      <c r="Q34" s="183" t="n">
        <v>222.65086</v>
      </c>
      <c r="R34" s="183" t="n">
        <v>25098.30067</v>
      </c>
      <c r="S34" s="183" t="n">
        <v>51065.79837</v>
      </c>
      <c r="T34" s="183" t="n">
        <v>529.76801</v>
      </c>
      <c r="U34" s="183" t="n">
        <v>94.44086</v>
      </c>
      <c r="V34" s="183" t="n">
        <v>0</v>
      </c>
      <c r="W34" s="183" t="n">
        <v>11.9216</v>
      </c>
      <c r="X34" s="183" t="n">
        <v>2.16975</v>
      </c>
      <c r="Y34" s="183" t="n">
        <v>0.78485</v>
      </c>
      <c r="Z34" s="183" t="n">
        <v>0</v>
      </c>
      <c r="AA34" s="183" t="n">
        <v>0</v>
      </c>
      <c r="AB34" s="183" t="n">
        <v>257.65792</v>
      </c>
      <c r="AC34" s="183" t="n">
        <v>140.056</v>
      </c>
      <c r="AD34" s="183" t="n">
        <v>0</v>
      </c>
      <c r="AE34" s="183" t="n">
        <v>0</v>
      </c>
      <c r="AF34" s="183" t="n">
        <v>1036.79899</v>
      </c>
      <c r="AG34" s="183" t="n">
        <v>117862.00181</v>
      </c>
      <c r="AH34" s="183" t="n">
        <v>92340.65146</v>
      </c>
      <c r="AI34" s="183" t="n">
        <v>25298.69949</v>
      </c>
      <c r="AJ34" s="183" t="n">
        <v>0</v>
      </c>
      <c r="AK34" s="183" t="n">
        <v>222.65086</v>
      </c>
      <c r="AL34" s="242"/>
      <c r="AM34" s="256" t="n">
        <v>5.20117282576393E-012</v>
      </c>
    </row>
    <row r="35" customFormat="false" ht="12.75" hidden="false" customHeight="true" outlineLevel="0" collapsed="false">
      <c r="A35" s="259"/>
      <c r="B35" s="265" t="n">
        <v>42</v>
      </c>
      <c r="C35" s="259" t="s">
        <v>284</v>
      </c>
      <c r="D35" s="259" t="n">
        <v>0</v>
      </c>
      <c r="E35" s="259" t="n">
        <v>2917.75462</v>
      </c>
      <c r="F35" s="259" t="n">
        <v>673.44343</v>
      </c>
      <c r="G35" s="259" t="n">
        <v>8083.8743</v>
      </c>
      <c r="H35" s="259" t="n">
        <v>837.26886</v>
      </c>
      <c r="I35" s="259" t="n">
        <v>12512.34121</v>
      </c>
      <c r="J35" s="259" t="n">
        <v>1869.06022</v>
      </c>
      <c r="K35" s="259" t="n">
        <v>431.7593</v>
      </c>
      <c r="L35" s="259" t="n">
        <v>404.238</v>
      </c>
      <c r="M35" s="259" t="n">
        <v>190.58258</v>
      </c>
      <c r="N35" s="259" t="n">
        <v>248.53864</v>
      </c>
      <c r="O35" s="259" t="n">
        <v>478.85829</v>
      </c>
      <c r="P35" s="259" t="n">
        <v>173.65972</v>
      </c>
      <c r="Q35" s="259" t="n">
        <v>1472.72405</v>
      </c>
      <c r="R35" s="259" t="n">
        <v>295.31767</v>
      </c>
      <c r="S35" s="259" t="n">
        <v>5564.73847</v>
      </c>
      <c r="T35" s="259" t="n">
        <v>479.7419</v>
      </c>
      <c r="U35" s="259" t="n">
        <v>24.42306</v>
      </c>
      <c r="V35" s="259" t="n">
        <v>31.18584</v>
      </c>
      <c r="W35" s="259" t="n">
        <v>0.99368</v>
      </c>
      <c r="X35" s="259" t="n">
        <v>67.16613</v>
      </c>
      <c r="Y35" s="259" t="n">
        <v>2394.55066</v>
      </c>
      <c r="Z35" s="259" t="n">
        <v>30.75593</v>
      </c>
      <c r="AA35" s="259" t="n">
        <v>106.24496</v>
      </c>
      <c r="AB35" s="259" t="n">
        <v>23.66447</v>
      </c>
      <c r="AC35" s="259" t="n">
        <v>0</v>
      </c>
      <c r="AD35" s="259" t="n">
        <v>622.48632</v>
      </c>
      <c r="AE35" s="259" t="n">
        <v>87.15277</v>
      </c>
      <c r="AF35" s="259" t="n">
        <v>3868.36572</v>
      </c>
      <c r="AG35" s="259" t="n">
        <v>21945.4454</v>
      </c>
      <c r="AH35" s="259" t="n">
        <v>14999.30815</v>
      </c>
      <c r="AI35" s="259" t="n">
        <v>4763.77411</v>
      </c>
      <c r="AJ35" s="259" t="n">
        <v>622.48632</v>
      </c>
      <c r="AK35" s="259" t="n">
        <v>1559.87682</v>
      </c>
      <c r="AL35" s="242"/>
      <c r="AM35" s="256" t="n">
        <v>3.18323145620525E-012</v>
      </c>
    </row>
    <row r="36" customFormat="false" ht="12.75" hidden="false" customHeight="true" outlineLevel="0" collapsed="false">
      <c r="A36" s="259"/>
      <c r="B36" s="262" t="n">
        <v>4201</v>
      </c>
      <c r="C36" s="263" t="s">
        <v>75</v>
      </c>
      <c r="D36" s="183" t="n">
        <v>0</v>
      </c>
      <c r="E36" s="183" t="n">
        <v>105.437</v>
      </c>
      <c r="F36" s="183" t="n">
        <v>0</v>
      </c>
      <c r="G36" s="183" t="n">
        <v>323.26444</v>
      </c>
      <c r="H36" s="183" t="n">
        <v>19.11549</v>
      </c>
      <c r="I36" s="183" t="n">
        <v>447.81693</v>
      </c>
      <c r="J36" s="183" t="n">
        <v>0.02047</v>
      </c>
      <c r="K36" s="183" t="n">
        <v>1.5</v>
      </c>
      <c r="L36" s="183" t="n">
        <v>0</v>
      </c>
      <c r="M36" s="183" t="n">
        <v>0.01137</v>
      </c>
      <c r="N36" s="183" t="n">
        <v>0</v>
      </c>
      <c r="O36" s="183" t="n">
        <v>0</v>
      </c>
      <c r="P36" s="183" t="n">
        <v>0</v>
      </c>
      <c r="Q36" s="183" t="n">
        <v>6.0412</v>
      </c>
      <c r="R36" s="183" t="n">
        <v>0</v>
      </c>
      <c r="S36" s="183" t="n">
        <v>7.57304</v>
      </c>
      <c r="T36" s="183" t="n">
        <v>0</v>
      </c>
      <c r="U36" s="183" t="n">
        <v>0</v>
      </c>
      <c r="V36" s="183" t="n">
        <v>0.015</v>
      </c>
      <c r="W36" s="183" t="n">
        <v>0</v>
      </c>
      <c r="X36" s="183" t="n">
        <v>0</v>
      </c>
      <c r="Y36" s="183" t="n">
        <v>0</v>
      </c>
      <c r="Z36" s="183" t="n">
        <v>6.81689</v>
      </c>
      <c r="AA36" s="183" t="n">
        <v>16.21495</v>
      </c>
      <c r="AB36" s="183" t="n">
        <v>0</v>
      </c>
      <c r="AC36" s="183" t="n">
        <v>0</v>
      </c>
      <c r="AD36" s="183" t="n">
        <v>0</v>
      </c>
      <c r="AE36" s="183" t="n">
        <v>62.03065</v>
      </c>
      <c r="AF36" s="183" t="n">
        <v>85.07749</v>
      </c>
      <c r="AG36" s="183" t="n">
        <v>540.46746</v>
      </c>
      <c r="AH36" s="183" t="n">
        <v>472.36014</v>
      </c>
      <c r="AI36" s="183" t="n">
        <v>0.03547</v>
      </c>
      <c r="AJ36" s="183" t="n">
        <v>0</v>
      </c>
      <c r="AK36" s="183" t="n">
        <v>68.07185</v>
      </c>
      <c r="AL36" s="242"/>
      <c r="AM36" s="256" t="n">
        <v>0</v>
      </c>
    </row>
    <row r="37" customFormat="false" ht="12.75" hidden="false" customHeight="true" outlineLevel="0" collapsed="false">
      <c r="A37" s="259"/>
      <c r="B37" s="262" t="n">
        <v>4202</v>
      </c>
      <c r="C37" s="263" t="s">
        <v>285</v>
      </c>
      <c r="D37" s="183" t="n">
        <v>0</v>
      </c>
      <c r="E37" s="183" t="n">
        <v>0</v>
      </c>
      <c r="F37" s="183" t="n">
        <v>0</v>
      </c>
      <c r="G37" s="183" t="n">
        <v>534.14707</v>
      </c>
      <c r="H37" s="183" t="n">
        <v>6.0435</v>
      </c>
      <c r="I37" s="183" t="n">
        <v>540.19057</v>
      </c>
      <c r="J37" s="183" t="n">
        <v>202.78</v>
      </c>
      <c r="K37" s="183" t="n">
        <v>4.375</v>
      </c>
      <c r="L37" s="183" t="n">
        <v>0</v>
      </c>
      <c r="M37" s="183" t="n">
        <v>20.28878</v>
      </c>
      <c r="N37" s="183" t="n">
        <v>0</v>
      </c>
      <c r="O37" s="183" t="n">
        <v>0</v>
      </c>
      <c r="P37" s="183" t="n">
        <v>0</v>
      </c>
      <c r="Q37" s="183" t="n">
        <v>0</v>
      </c>
      <c r="R37" s="183" t="n">
        <v>0</v>
      </c>
      <c r="S37" s="183" t="n">
        <v>227.44378</v>
      </c>
      <c r="T37" s="183" t="n">
        <v>0</v>
      </c>
      <c r="U37" s="183" t="n">
        <v>6.09003</v>
      </c>
      <c r="V37" s="183" t="n">
        <v>0</v>
      </c>
      <c r="W37" s="183" t="n">
        <v>0</v>
      </c>
      <c r="X37" s="183" t="n">
        <v>2.175</v>
      </c>
      <c r="Y37" s="183" t="n">
        <v>0</v>
      </c>
      <c r="Z37" s="183" t="n">
        <v>0</v>
      </c>
      <c r="AA37" s="183" t="n">
        <v>0</v>
      </c>
      <c r="AB37" s="183" t="n">
        <v>0</v>
      </c>
      <c r="AC37" s="183" t="n">
        <v>0</v>
      </c>
      <c r="AD37" s="183" t="n">
        <v>0</v>
      </c>
      <c r="AE37" s="183" t="n">
        <v>0</v>
      </c>
      <c r="AF37" s="183" t="n">
        <v>8.26503</v>
      </c>
      <c r="AG37" s="183" t="n">
        <v>775.89938</v>
      </c>
      <c r="AH37" s="183" t="n">
        <v>573.11938</v>
      </c>
      <c r="AI37" s="183" t="n">
        <v>202.78</v>
      </c>
      <c r="AJ37" s="183" t="n">
        <v>0</v>
      </c>
      <c r="AK37" s="183" t="n">
        <v>0</v>
      </c>
      <c r="AL37" s="242"/>
      <c r="AM37" s="256" t="n">
        <v>1.98951966012828E-013</v>
      </c>
    </row>
    <row r="38" customFormat="false" ht="12.75" hidden="false" customHeight="true" outlineLevel="0" collapsed="false">
      <c r="A38" s="259"/>
      <c r="B38" s="262" t="n">
        <v>4203</v>
      </c>
      <c r="C38" s="263" t="s">
        <v>286</v>
      </c>
      <c r="D38" s="183" t="n">
        <v>0</v>
      </c>
      <c r="E38" s="183" t="n">
        <v>0</v>
      </c>
      <c r="F38" s="183" t="n">
        <v>0</v>
      </c>
      <c r="G38" s="183" t="n">
        <v>675.3436</v>
      </c>
      <c r="H38" s="183" t="n">
        <v>0</v>
      </c>
      <c r="I38" s="183" t="n">
        <v>675.3436</v>
      </c>
      <c r="J38" s="183" t="n">
        <v>1187.70865</v>
      </c>
      <c r="K38" s="183" t="n">
        <v>0</v>
      </c>
      <c r="L38" s="183" t="n">
        <v>0</v>
      </c>
      <c r="M38" s="183" t="n">
        <v>55.76182</v>
      </c>
      <c r="N38" s="183" t="n">
        <v>0</v>
      </c>
      <c r="O38" s="183" t="n">
        <v>0</v>
      </c>
      <c r="P38" s="183" t="n">
        <v>0</v>
      </c>
      <c r="Q38" s="183" t="n">
        <v>1.35156</v>
      </c>
      <c r="R38" s="183" t="n">
        <v>0</v>
      </c>
      <c r="S38" s="183" t="n">
        <v>1244.82203</v>
      </c>
      <c r="T38" s="183" t="n">
        <v>0</v>
      </c>
      <c r="U38" s="183" t="n">
        <v>0</v>
      </c>
      <c r="V38" s="183" t="n">
        <v>0</v>
      </c>
      <c r="W38" s="183" t="n">
        <v>0</v>
      </c>
      <c r="X38" s="183" t="n">
        <v>0</v>
      </c>
      <c r="Y38" s="183" t="n">
        <v>0</v>
      </c>
      <c r="Z38" s="183" t="n">
        <v>0</v>
      </c>
      <c r="AA38" s="183" t="n">
        <v>0</v>
      </c>
      <c r="AB38" s="183" t="n">
        <v>0</v>
      </c>
      <c r="AC38" s="183" t="n">
        <v>0</v>
      </c>
      <c r="AD38" s="183" t="n">
        <v>0</v>
      </c>
      <c r="AE38" s="183" t="n">
        <v>0</v>
      </c>
      <c r="AF38" s="183" t="n">
        <v>0</v>
      </c>
      <c r="AG38" s="183" t="n">
        <v>1920.16563</v>
      </c>
      <c r="AH38" s="183" t="n">
        <v>731.10542</v>
      </c>
      <c r="AI38" s="183" t="n">
        <v>1187.70865</v>
      </c>
      <c r="AJ38" s="183" t="n">
        <v>0</v>
      </c>
      <c r="AK38" s="183" t="n">
        <v>1.35156</v>
      </c>
      <c r="AL38" s="242"/>
      <c r="AM38" s="256" t="n">
        <v>6.32827124036339E-014</v>
      </c>
    </row>
    <row r="39" customFormat="false" ht="12.75" hidden="false" customHeight="true" outlineLevel="0" collapsed="false">
      <c r="A39" s="259"/>
      <c r="B39" s="262" t="n">
        <v>4204</v>
      </c>
      <c r="C39" s="263" t="s">
        <v>287</v>
      </c>
      <c r="D39" s="183" t="n">
        <v>0</v>
      </c>
      <c r="E39" s="183" t="n">
        <v>0</v>
      </c>
      <c r="F39" s="183" t="n">
        <v>0</v>
      </c>
      <c r="G39" s="183" t="n">
        <v>0</v>
      </c>
      <c r="H39" s="183" t="n">
        <v>0</v>
      </c>
      <c r="I39" s="183" t="n">
        <v>0</v>
      </c>
      <c r="J39" s="183" t="n">
        <v>0</v>
      </c>
      <c r="K39" s="183" t="n">
        <v>0</v>
      </c>
      <c r="L39" s="183" t="n">
        <v>0</v>
      </c>
      <c r="M39" s="183" t="n">
        <v>0</v>
      </c>
      <c r="N39" s="183" t="n">
        <v>0</v>
      </c>
      <c r="O39" s="183" t="n">
        <v>0</v>
      </c>
      <c r="P39" s="183" t="n">
        <v>0</v>
      </c>
      <c r="Q39" s="183" t="n">
        <v>0</v>
      </c>
      <c r="R39" s="183" t="n">
        <v>0</v>
      </c>
      <c r="S39" s="183" t="n">
        <v>0</v>
      </c>
      <c r="T39" s="183" t="n">
        <v>0</v>
      </c>
      <c r="U39" s="183" t="n">
        <v>0</v>
      </c>
      <c r="V39" s="183" t="n">
        <v>0</v>
      </c>
      <c r="W39" s="183" t="n">
        <v>0</v>
      </c>
      <c r="X39" s="183" t="n">
        <v>0</v>
      </c>
      <c r="Y39" s="183" t="n">
        <v>0</v>
      </c>
      <c r="Z39" s="183" t="n">
        <v>0</v>
      </c>
      <c r="AA39" s="183" t="n">
        <v>0</v>
      </c>
      <c r="AB39" s="183" t="n">
        <v>0</v>
      </c>
      <c r="AC39" s="183" t="n">
        <v>0</v>
      </c>
      <c r="AD39" s="183" t="n">
        <v>0</v>
      </c>
      <c r="AE39" s="183" t="n">
        <v>0</v>
      </c>
      <c r="AF39" s="183" t="n">
        <v>0</v>
      </c>
      <c r="AG39" s="183" t="n">
        <v>0</v>
      </c>
      <c r="AH39" s="183" t="n">
        <v>0</v>
      </c>
      <c r="AI39" s="183" t="n">
        <v>0</v>
      </c>
      <c r="AJ39" s="183" t="n">
        <v>0</v>
      </c>
      <c r="AK39" s="183" t="n">
        <v>0</v>
      </c>
      <c r="AL39" s="242"/>
      <c r="AM39" s="256" t="n">
        <v>0</v>
      </c>
    </row>
    <row r="40" customFormat="false" ht="12.75" hidden="false" customHeight="true" outlineLevel="0" collapsed="false">
      <c r="A40" s="259"/>
      <c r="B40" s="262" t="n">
        <v>4205</v>
      </c>
      <c r="C40" s="263" t="s">
        <v>288</v>
      </c>
      <c r="D40" s="183" t="n">
        <v>0</v>
      </c>
      <c r="E40" s="183" t="n">
        <v>0</v>
      </c>
      <c r="F40" s="183" t="n">
        <v>99.76794</v>
      </c>
      <c r="G40" s="183" t="n">
        <v>0</v>
      </c>
      <c r="H40" s="183" t="n">
        <v>8.4</v>
      </c>
      <c r="I40" s="183" t="n">
        <v>108.16794</v>
      </c>
      <c r="J40" s="183" t="n">
        <v>0</v>
      </c>
      <c r="K40" s="183" t="n">
        <v>17.932</v>
      </c>
      <c r="L40" s="183" t="n">
        <v>0</v>
      </c>
      <c r="M40" s="183" t="n">
        <v>0</v>
      </c>
      <c r="N40" s="183" t="n">
        <v>16.9</v>
      </c>
      <c r="O40" s="183" t="n">
        <v>15.20572</v>
      </c>
      <c r="P40" s="183" t="n">
        <v>0</v>
      </c>
      <c r="Q40" s="183" t="n">
        <v>639.91164</v>
      </c>
      <c r="R40" s="183" t="n">
        <v>0</v>
      </c>
      <c r="S40" s="183" t="n">
        <v>689.94936</v>
      </c>
      <c r="T40" s="183" t="n">
        <v>0</v>
      </c>
      <c r="U40" s="183" t="n">
        <v>0</v>
      </c>
      <c r="V40" s="183" t="n">
        <v>0</v>
      </c>
      <c r="W40" s="183" t="n">
        <v>0</v>
      </c>
      <c r="X40" s="183" t="n">
        <v>0.1</v>
      </c>
      <c r="Y40" s="183" t="n">
        <v>0</v>
      </c>
      <c r="Z40" s="183" t="n">
        <v>0</v>
      </c>
      <c r="AA40" s="183" t="n">
        <v>0</v>
      </c>
      <c r="AB40" s="183" t="n">
        <v>0</v>
      </c>
      <c r="AC40" s="183" t="n">
        <v>0</v>
      </c>
      <c r="AD40" s="183" t="n">
        <v>0</v>
      </c>
      <c r="AE40" s="183" t="n">
        <v>0</v>
      </c>
      <c r="AF40" s="183" t="n">
        <v>0.1</v>
      </c>
      <c r="AG40" s="183" t="n">
        <v>798.2173</v>
      </c>
      <c r="AH40" s="183" t="n">
        <v>158.30566</v>
      </c>
      <c r="AI40" s="183" t="n">
        <v>0</v>
      </c>
      <c r="AJ40" s="183" t="n">
        <v>0</v>
      </c>
      <c r="AK40" s="183" t="n">
        <v>639.91164</v>
      </c>
      <c r="AL40" s="242"/>
      <c r="AM40" s="256" t="n">
        <v>0</v>
      </c>
    </row>
    <row r="41" customFormat="false" ht="12.75" hidden="false" customHeight="true" outlineLevel="0" collapsed="false">
      <c r="A41" s="259"/>
      <c r="B41" s="262" t="n">
        <v>4290</v>
      </c>
      <c r="C41" s="263" t="s">
        <v>289</v>
      </c>
      <c r="D41" s="183" t="n">
        <v>0</v>
      </c>
      <c r="E41" s="183" t="n">
        <v>2812.31762</v>
      </c>
      <c r="F41" s="183" t="n">
        <v>573.67549</v>
      </c>
      <c r="G41" s="183" t="n">
        <v>6551.11919</v>
      </c>
      <c r="H41" s="183" t="n">
        <v>803.70987</v>
      </c>
      <c r="I41" s="183" t="n">
        <v>10740.82217</v>
      </c>
      <c r="J41" s="183" t="n">
        <v>478.5511</v>
      </c>
      <c r="K41" s="183" t="n">
        <v>407.9523</v>
      </c>
      <c r="L41" s="183" t="n">
        <v>404.238</v>
      </c>
      <c r="M41" s="183" t="n">
        <v>114.52061</v>
      </c>
      <c r="N41" s="183" t="n">
        <v>231.63864</v>
      </c>
      <c r="O41" s="183" t="n">
        <v>463.65257</v>
      </c>
      <c r="P41" s="183" t="n">
        <v>173.65972</v>
      </c>
      <c r="Q41" s="183" t="n">
        <v>825.41965</v>
      </c>
      <c r="R41" s="183" t="n">
        <v>295.31767</v>
      </c>
      <c r="S41" s="183" t="n">
        <v>3394.95026</v>
      </c>
      <c r="T41" s="183" t="n">
        <v>479.7419</v>
      </c>
      <c r="U41" s="183" t="n">
        <v>18.33303</v>
      </c>
      <c r="V41" s="183" t="n">
        <v>31.17084</v>
      </c>
      <c r="W41" s="183" t="n">
        <v>0.99368</v>
      </c>
      <c r="X41" s="183" t="n">
        <v>64.89113</v>
      </c>
      <c r="Y41" s="183" t="n">
        <v>2394.55066</v>
      </c>
      <c r="Z41" s="183" t="n">
        <v>23.93904</v>
      </c>
      <c r="AA41" s="183" t="n">
        <v>90.03001</v>
      </c>
      <c r="AB41" s="183" t="n">
        <v>23.66447</v>
      </c>
      <c r="AC41" s="183" t="n">
        <v>0</v>
      </c>
      <c r="AD41" s="183" t="n">
        <v>622.48632</v>
      </c>
      <c r="AE41" s="183" t="n">
        <v>25.12212</v>
      </c>
      <c r="AF41" s="183" t="n">
        <v>3774.9232</v>
      </c>
      <c r="AG41" s="183" t="n">
        <v>17910.69563</v>
      </c>
      <c r="AH41" s="183" t="n">
        <v>13064.41755</v>
      </c>
      <c r="AI41" s="183" t="n">
        <v>3373.24999</v>
      </c>
      <c r="AJ41" s="183" t="n">
        <v>622.48632</v>
      </c>
      <c r="AK41" s="183" t="n">
        <v>850.54177</v>
      </c>
      <c r="AL41" s="242"/>
      <c r="AM41" s="256" t="n">
        <v>1.59161572810262E-012</v>
      </c>
    </row>
    <row r="42" customFormat="false" ht="12.75" hidden="false" customHeight="true" outlineLevel="0" collapsed="false">
      <c r="A42" s="259"/>
      <c r="B42" s="265" t="n">
        <v>53</v>
      </c>
      <c r="C42" s="259" t="s">
        <v>290</v>
      </c>
      <c r="D42" s="259" t="n">
        <v>0</v>
      </c>
      <c r="E42" s="259" t="n">
        <v>4266.66386</v>
      </c>
      <c r="F42" s="259" t="n">
        <v>4767.22876</v>
      </c>
      <c r="G42" s="259" t="n">
        <v>24537.32237</v>
      </c>
      <c r="H42" s="259" t="n">
        <v>7000.62878</v>
      </c>
      <c r="I42" s="259" t="n">
        <v>40571.84377</v>
      </c>
      <c r="J42" s="259" t="n">
        <v>176.26609</v>
      </c>
      <c r="K42" s="259" t="n">
        <v>2718.9219</v>
      </c>
      <c r="L42" s="259" t="n">
        <v>1547.208</v>
      </c>
      <c r="M42" s="259" t="n">
        <v>392.20497</v>
      </c>
      <c r="N42" s="259" t="n">
        <v>1371.91411</v>
      </c>
      <c r="O42" s="259" t="n">
        <v>48.83097</v>
      </c>
      <c r="P42" s="259" t="n">
        <v>79.63829</v>
      </c>
      <c r="Q42" s="259" t="n">
        <v>2150.8868</v>
      </c>
      <c r="R42" s="259" t="n">
        <v>7325.25847</v>
      </c>
      <c r="S42" s="259" t="n">
        <v>15811.1296</v>
      </c>
      <c r="T42" s="259" t="n">
        <v>3010.01689</v>
      </c>
      <c r="U42" s="259" t="n">
        <v>10003.59676</v>
      </c>
      <c r="V42" s="259" t="n">
        <v>1377.84315</v>
      </c>
      <c r="W42" s="259" t="n">
        <v>11.42806</v>
      </c>
      <c r="X42" s="259" t="n">
        <v>0</v>
      </c>
      <c r="Y42" s="259" t="n">
        <v>26.49117</v>
      </c>
      <c r="Z42" s="259" t="n">
        <v>0</v>
      </c>
      <c r="AA42" s="259" t="n">
        <v>30.8058</v>
      </c>
      <c r="AB42" s="259" t="n">
        <v>202.91684</v>
      </c>
      <c r="AC42" s="259" t="n">
        <v>118.87</v>
      </c>
      <c r="AD42" s="259" t="n">
        <v>49.21781</v>
      </c>
      <c r="AE42" s="259" t="n">
        <v>48.37953</v>
      </c>
      <c r="AF42" s="259" t="n">
        <v>14879.56601</v>
      </c>
      <c r="AG42" s="259" t="n">
        <v>71262.53938</v>
      </c>
      <c r="AH42" s="259" t="n">
        <v>59909.68807</v>
      </c>
      <c r="AI42" s="259" t="n">
        <v>9104.36717</v>
      </c>
      <c r="AJ42" s="259" t="n">
        <v>49.21781</v>
      </c>
      <c r="AK42" s="259" t="n">
        <v>2199.26633</v>
      </c>
      <c r="AL42" s="242"/>
      <c r="AM42" s="256" t="n">
        <v>5.91171556152403E-012</v>
      </c>
    </row>
    <row r="43" customFormat="false" ht="12.75" hidden="false" customHeight="true" outlineLevel="0" collapsed="false">
      <c r="A43" s="259"/>
      <c r="B43" s="262" t="n">
        <v>5301</v>
      </c>
      <c r="C43" s="263" t="s">
        <v>291</v>
      </c>
      <c r="D43" s="183" t="n">
        <v>0</v>
      </c>
      <c r="E43" s="183" t="n">
        <v>268.28519</v>
      </c>
      <c r="F43" s="183" t="n">
        <v>1857.72362</v>
      </c>
      <c r="G43" s="183" t="n">
        <v>2207.8157</v>
      </c>
      <c r="H43" s="183" t="n">
        <v>752.59226</v>
      </c>
      <c r="I43" s="183" t="n">
        <v>5086.41677</v>
      </c>
      <c r="J43" s="183" t="n">
        <v>162.02921</v>
      </c>
      <c r="K43" s="183" t="n">
        <v>478.84915</v>
      </c>
      <c r="L43" s="183" t="n">
        <v>931.804</v>
      </c>
      <c r="M43" s="183" t="n">
        <v>4.39946</v>
      </c>
      <c r="N43" s="183" t="n">
        <v>134.38397</v>
      </c>
      <c r="O43" s="183" t="n">
        <v>48.83097</v>
      </c>
      <c r="P43" s="183" t="n">
        <v>57.61183</v>
      </c>
      <c r="Q43" s="183" t="n">
        <v>1201.39376</v>
      </c>
      <c r="R43" s="183" t="n">
        <v>4.70283</v>
      </c>
      <c r="S43" s="183" t="n">
        <v>3024.00518</v>
      </c>
      <c r="T43" s="183" t="n">
        <v>0</v>
      </c>
      <c r="U43" s="183" t="n">
        <v>20.57661</v>
      </c>
      <c r="V43" s="183" t="n">
        <v>0</v>
      </c>
      <c r="W43" s="183" t="n">
        <v>0</v>
      </c>
      <c r="X43" s="183" t="n">
        <v>0</v>
      </c>
      <c r="Y43" s="183" t="n">
        <v>0</v>
      </c>
      <c r="Z43" s="183" t="n">
        <v>0</v>
      </c>
      <c r="AA43" s="183" t="n">
        <v>0.06559</v>
      </c>
      <c r="AB43" s="183" t="n">
        <v>202.62917</v>
      </c>
      <c r="AC43" s="183" t="n">
        <v>0</v>
      </c>
      <c r="AD43" s="183" t="n">
        <v>0</v>
      </c>
      <c r="AE43" s="183" t="n">
        <v>0</v>
      </c>
      <c r="AF43" s="183" t="n">
        <v>223.27137</v>
      </c>
      <c r="AG43" s="183" t="n">
        <v>8333.69332</v>
      </c>
      <c r="AH43" s="183" t="n">
        <v>6907.95569</v>
      </c>
      <c r="AI43" s="183" t="n">
        <v>224.34387</v>
      </c>
      <c r="AJ43" s="183" t="n">
        <v>0</v>
      </c>
      <c r="AK43" s="183" t="n">
        <v>1201.39376</v>
      </c>
      <c r="AL43" s="242"/>
      <c r="AM43" s="256" t="n">
        <v>0</v>
      </c>
    </row>
    <row r="44" customFormat="false" ht="12.75" hidden="false" customHeight="true" outlineLevel="0" collapsed="false">
      <c r="A44" s="259"/>
      <c r="B44" s="262" t="n">
        <v>5302</v>
      </c>
      <c r="C44" s="263" t="s">
        <v>292</v>
      </c>
      <c r="D44" s="183" t="n">
        <v>0</v>
      </c>
      <c r="E44" s="183" t="n">
        <v>2321.27446</v>
      </c>
      <c r="F44" s="183" t="n">
        <v>1705.22029</v>
      </c>
      <c r="G44" s="183" t="n">
        <v>18653.43273</v>
      </c>
      <c r="H44" s="183" t="n">
        <v>1234.69241</v>
      </c>
      <c r="I44" s="183" t="n">
        <v>23914.61989</v>
      </c>
      <c r="J44" s="183" t="n">
        <v>0</v>
      </c>
      <c r="K44" s="183" t="n">
        <v>117.22214</v>
      </c>
      <c r="L44" s="183" t="n">
        <v>0</v>
      </c>
      <c r="M44" s="183" t="n">
        <v>206.93166</v>
      </c>
      <c r="N44" s="183" t="n">
        <v>0</v>
      </c>
      <c r="O44" s="183" t="n">
        <v>0</v>
      </c>
      <c r="P44" s="183" t="n">
        <v>18.17755</v>
      </c>
      <c r="Q44" s="183" t="n">
        <v>347.86284</v>
      </c>
      <c r="R44" s="183" t="n">
        <v>0</v>
      </c>
      <c r="S44" s="183" t="n">
        <v>690.19419</v>
      </c>
      <c r="T44" s="183" t="n">
        <v>53.81006</v>
      </c>
      <c r="U44" s="183" t="n">
        <v>9983.02015</v>
      </c>
      <c r="V44" s="183" t="n">
        <v>7.57979</v>
      </c>
      <c r="W44" s="183" t="n">
        <v>11.42806</v>
      </c>
      <c r="X44" s="183" t="n">
        <v>0</v>
      </c>
      <c r="Y44" s="183" t="n">
        <v>26.49117</v>
      </c>
      <c r="Z44" s="183" t="n">
        <v>0</v>
      </c>
      <c r="AA44" s="183" t="n">
        <v>30.74021</v>
      </c>
      <c r="AB44" s="183" t="n">
        <v>0</v>
      </c>
      <c r="AC44" s="183" t="n">
        <v>105.225</v>
      </c>
      <c r="AD44" s="183" t="n">
        <v>3.81062</v>
      </c>
      <c r="AE44" s="183" t="n">
        <v>48.37953</v>
      </c>
      <c r="AF44" s="183" t="n">
        <v>10270.48459</v>
      </c>
      <c r="AG44" s="183" t="n">
        <v>34875.29867</v>
      </c>
      <c r="AH44" s="183" t="n">
        <v>34317.77217</v>
      </c>
      <c r="AI44" s="183" t="n">
        <v>157.47351</v>
      </c>
      <c r="AJ44" s="183" t="n">
        <v>3.81062</v>
      </c>
      <c r="AK44" s="183" t="n">
        <v>396.24237</v>
      </c>
      <c r="AL44" s="242"/>
      <c r="AM44" s="256" t="n">
        <v>-7.27595761418343E-012</v>
      </c>
    </row>
    <row r="45" customFormat="false" ht="12.75" hidden="false" customHeight="true" outlineLevel="0" collapsed="false">
      <c r="A45" s="259"/>
      <c r="B45" s="262" t="n">
        <v>5303</v>
      </c>
      <c r="C45" s="263" t="s">
        <v>293</v>
      </c>
      <c r="D45" s="183" t="n">
        <v>0</v>
      </c>
      <c r="E45" s="183" t="n">
        <v>289.15268</v>
      </c>
      <c r="F45" s="183" t="n">
        <v>95.91135</v>
      </c>
      <c r="G45" s="183" t="n">
        <v>387.05</v>
      </c>
      <c r="H45" s="183" t="n">
        <v>181.3561</v>
      </c>
      <c r="I45" s="183" t="n">
        <v>953.47013</v>
      </c>
      <c r="J45" s="183" t="n">
        <v>0</v>
      </c>
      <c r="K45" s="183" t="n">
        <v>49.691</v>
      </c>
      <c r="L45" s="183" t="n">
        <v>417.376</v>
      </c>
      <c r="M45" s="183" t="n">
        <v>39.60826</v>
      </c>
      <c r="N45" s="183" t="n">
        <v>258.97959</v>
      </c>
      <c r="O45" s="183" t="n">
        <v>0</v>
      </c>
      <c r="P45" s="183" t="n">
        <v>3.84891</v>
      </c>
      <c r="Q45" s="183" t="n">
        <v>530.07521</v>
      </c>
      <c r="R45" s="183" t="n">
        <v>1784.47964</v>
      </c>
      <c r="S45" s="183" t="n">
        <v>3084.05861</v>
      </c>
      <c r="T45" s="183" t="n">
        <v>68.10036</v>
      </c>
      <c r="U45" s="183" t="n">
        <v>0</v>
      </c>
      <c r="V45" s="183" t="n">
        <v>1370.26336</v>
      </c>
      <c r="W45" s="183" t="n">
        <v>0</v>
      </c>
      <c r="X45" s="183" t="n">
        <v>0</v>
      </c>
      <c r="Y45" s="183" t="n">
        <v>0</v>
      </c>
      <c r="Z45" s="183" t="n">
        <v>0</v>
      </c>
      <c r="AA45" s="183" t="n">
        <v>0</v>
      </c>
      <c r="AB45" s="183" t="n">
        <v>0.28767</v>
      </c>
      <c r="AC45" s="183" t="n">
        <v>13.645</v>
      </c>
      <c r="AD45" s="183" t="n">
        <v>20.86325</v>
      </c>
      <c r="AE45" s="183" t="n">
        <v>0</v>
      </c>
      <c r="AF45" s="183" t="n">
        <v>1473.15964</v>
      </c>
      <c r="AG45" s="183" t="n">
        <v>5510.68838</v>
      </c>
      <c r="AH45" s="183" t="n">
        <v>1787.51301</v>
      </c>
      <c r="AI45" s="183" t="n">
        <v>3172.23691</v>
      </c>
      <c r="AJ45" s="183" t="n">
        <v>20.86325</v>
      </c>
      <c r="AK45" s="183" t="n">
        <v>530.07521</v>
      </c>
      <c r="AL45" s="242"/>
      <c r="AM45" s="256" t="n">
        <v>0</v>
      </c>
    </row>
    <row r="46" customFormat="false" ht="12.75" hidden="false" customHeight="true" outlineLevel="0" collapsed="false">
      <c r="A46" s="259"/>
      <c r="B46" s="262" t="n">
        <v>5304</v>
      </c>
      <c r="C46" s="263" t="s">
        <v>294</v>
      </c>
      <c r="D46" s="183" t="n">
        <v>0</v>
      </c>
      <c r="E46" s="183" t="n">
        <v>0</v>
      </c>
      <c r="F46" s="183" t="n">
        <v>582.92886</v>
      </c>
      <c r="G46" s="183" t="n">
        <v>0</v>
      </c>
      <c r="H46" s="183" t="n">
        <v>0</v>
      </c>
      <c r="I46" s="183" t="n">
        <v>582.92886</v>
      </c>
      <c r="J46" s="183" t="n">
        <v>0</v>
      </c>
      <c r="K46" s="183" t="n">
        <v>0</v>
      </c>
      <c r="L46" s="183" t="n">
        <v>0</v>
      </c>
      <c r="M46" s="183" t="n">
        <v>0</v>
      </c>
      <c r="N46" s="183" t="n">
        <v>0</v>
      </c>
      <c r="O46" s="183" t="n">
        <v>0</v>
      </c>
      <c r="P46" s="183" t="n">
        <v>0</v>
      </c>
      <c r="Q46" s="183" t="n">
        <v>71.55499</v>
      </c>
      <c r="R46" s="183" t="n">
        <v>5536.076</v>
      </c>
      <c r="S46" s="183" t="n">
        <v>5607.63099</v>
      </c>
      <c r="T46" s="183" t="n">
        <v>2873.17297</v>
      </c>
      <c r="U46" s="183" t="n">
        <v>0</v>
      </c>
      <c r="V46" s="183" t="n">
        <v>0</v>
      </c>
      <c r="W46" s="183" t="n">
        <v>0</v>
      </c>
      <c r="X46" s="183" t="n">
        <v>0</v>
      </c>
      <c r="Y46" s="183" t="n">
        <v>0</v>
      </c>
      <c r="Z46" s="183" t="n">
        <v>0</v>
      </c>
      <c r="AA46" s="183" t="n">
        <v>0</v>
      </c>
      <c r="AB46" s="183" t="n">
        <v>0</v>
      </c>
      <c r="AC46" s="183" t="n">
        <v>0</v>
      </c>
      <c r="AD46" s="183" t="n">
        <v>24.54394</v>
      </c>
      <c r="AE46" s="183" t="n">
        <v>0</v>
      </c>
      <c r="AF46" s="183" t="n">
        <v>2897.71691</v>
      </c>
      <c r="AG46" s="183" t="n">
        <v>9088.27676</v>
      </c>
      <c r="AH46" s="183" t="n">
        <v>3456.10183</v>
      </c>
      <c r="AI46" s="183" t="n">
        <v>5536.076</v>
      </c>
      <c r="AJ46" s="183" t="n">
        <v>24.54394</v>
      </c>
      <c r="AK46" s="183" t="n">
        <v>71.55499</v>
      </c>
      <c r="AL46" s="242"/>
      <c r="AM46" s="256" t="n">
        <v>1.02318153949454E-012</v>
      </c>
    </row>
    <row r="47" customFormat="false" ht="12.75" hidden="false" customHeight="true" outlineLevel="0" collapsed="false">
      <c r="A47" s="259"/>
      <c r="B47" s="262" t="n">
        <v>5305</v>
      </c>
      <c r="C47" s="263" t="s">
        <v>295</v>
      </c>
      <c r="D47" s="183" t="n">
        <v>0</v>
      </c>
      <c r="E47" s="183" t="n">
        <v>1387.95153</v>
      </c>
      <c r="F47" s="183" t="n">
        <v>525.44464</v>
      </c>
      <c r="G47" s="183" t="n">
        <v>3289.02394</v>
      </c>
      <c r="H47" s="183" t="n">
        <v>4831.98801</v>
      </c>
      <c r="I47" s="183" t="n">
        <v>10034.40812</v>
      </c>
      <c r="J47" s="183" t="n">
        <v>14.23688</v>
      </c>
      <c r="K47" s="183" t="n">
        <v>2073.15961</v>
      </c>
      <c r="L47" s="183" t="n">
        <v>198.028</v>
      </c>
      <c r="M47" s="183" t="n">
        <v>141.26559</v>
      </c>
      <c r="N47" s="183" t="n">
        <v>978.55055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3405.24063</v>
      </c>
      <c r="T47" s="183" t="n">
        <v>14.9335</v>
      </c>
      <c r="U47" s="183" t="n">
        <v>0</v>
      </c>
      <c r="V47" s="183" t="n">
        <v>0</v>
      </c>
      <c r="W47" s="183" t="n">
        <v>0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0</v>
      </c>
      <c r="AE47" s="183" t="n">
        <v>0</v>
      </c>
      <c r="AF47" s="183" t="n">
        <v>14.9335</v>
      </c>
      <c r="AG47" s="183" t="n">
        <v>13454.58225</v>
      </c>
      <c r="AH47" s="183" t="n">
        <v>13440.34537</v>
      </c>
      <c r="AI47" s="183" t="n">
        <v>14.23688</v>
      </c>
      <c r="AJ47" s="183" t="n">
        <v>0</v>
      </c>
      <c r="AK47" s="183" t="n">
        <v>0</v>
      </c>
      <c r="AL47" s="242"/>
      <c r="AM47" s="256" t="n">
        <v>-1.4352963262354E-012</v>
      </c>
    </row>
    <row r="48" customFormat="false" ht="12.75" hidden="false" customHeight="true" outlineLevel="0" collapsed="false">
      <c r="A48" s="259"/>
      <c r="B48" s="265" t="n">
        <v>43</v>
      </c>
      <c r="C48" s="259" t="s">
        <v>296</v>
      </c>
      <c r="D48" s="259" t="n">
        <v>0</v>
      </c>
      <c r="E48" s="259" t="n">
        <v>299.50014</v>
      </c>
      <c r="F48" s="259" t="n">
        <v>2181.22738</v>
      </c>
      <c r="G48" s="259" t="n">
        <v>16131.25712</v>
      </c>
      <c r="H48" s="259" t="n">
        <v>630.89565</v>
      </c>
      <c r="I48" s="259" t="n">
        <v>19242.88029</v>
      </c>
      <c r="J48" s="259" t="n">
        <v>33.33288</v>
      </c>
      <c r="K48" s="259" t="n">
        <v>108.66033</v>
      </c>
      <c r="L48" s="259" t="n">
        <v>244.399</v>
      </c>
      <c r="M48" s="259" t="n">
        <v>349.87791</v>
      </c>
      <c r="N48" s="259" t="n">
        <v>0</v>
      </c>
      <c r="O48" s="259" t="n">
        <v>37.14337</v>
      </c>
      <c r="P48" s="259" t="n">
        <v>56.72279</v>
      </c>
      <c r="Q48" s="259" t="n">
        <v>2722.47357</v>
      </c>
      <c r="R48" s="259" t="n">
        <v>1105.91012</v>
      </c>
      <c r="S48" s="259" t="n">
        <v>4658.51997</v>
      </c>
      <c r="T48" s="259" t="n">
        <v>204.23287</v>
      </c>
      <c r="U48" s="259" t="n">
        <v>15.08426</v>
      </c>
      <c r="V48" s="259" t="n">
        <v>74.27388</v>
      </c>
      <c r="W48" s="259" t="n">
        <v>0</v>
      </c>
      <c r="X48" s="259" t="n">
        <v>0</v>
      </c>
      <c r="Y48" s="259" t="n">
        <v>0</v>
      </c>
      <c r="Z48" s="259" t="n">
        <v>0</v>
      </c>
      <c r="AA48" s="259" t="n">
        <v>20.57698</v>
      </c>
      <c r="AB48" s="259" t="n">
        <v>104.44314</v>
      </c>
      <c r="AC48" s="259" t="n">
        <v>0</v>
      </c>
      <c r="AD48" s="259" t="n">
        <v>1065.63745</v>
      </c>
      <c r="AE48" s="259" t="n">
        <v>35.44101</v>
      </c>
      <c r="AF48" s="259" t="n">
        <v>1519.68959</v>
      </c>
      <c r="AG48" s="259" t="n">
        <v>25421.08985</v>
      </c>
      <c r="AH48" s="259" t="n">
        <v>20327.29815</v>
      </c>
      <c r="AI48" s="259" t="n">
        <v>1270.23967</v>
      </c>
      <c r="AJ48" s="259" t="n">
        <v>1065.63745</v>
      </c>
      <c r="AK48" s="259" t="n">
        <v>2757.91458</v>
      </c>
      <c r="AL48" s="242"/>
      <c r="AM48" s="256" t="n">
        <v>0</v>
      </c>
    </row>
    <row r="49" customFormat="false" ht="12.75" hidden="false" customHeight="true" outlineLevel="0" collapsed="false">
      <c r="A49" s="259"/>
      <c r="B49" s="262" t="n">
        <v>4301</v>
      </c>
      <c r="C49" s="263" t="s">
        <v>297</v>
      </c>
      <c r="D49" s="183" t="n">
        <v>0</v>
      </c>
      <c r="E49" s="183" t="n">
        <v>75.1076</v>
      </c>
      <c r="F49" s="183" t="n">
        <v>527.08372</v>
      </c>
      <c r="G49" s="183" t="n">
        <v>1305.77487</v>
      </c>
      <c r="H49" s="183" t="n">
        <v>0</v>
      </c>
      <c r="I49" s="183" t="n">
        <v>1907.96619</v>
      </c>
      <c r="J49" s="183" t="n">
        <v>0.36549</v>
      </c>
      <c r="K49" s="183" t="n">
        <v>28.0227</v>
      </c>
      <c r="L49" s="183" t="n">
        <v>244.196</v>
      </c>
      <c r="M49" s="183" t="n">
        <v>7E-005</v>
      </c>
      <c r="N49" s="183" t="n">
        <v>0</v>
      </c>
      <c r="O49" s="183" t="n">
        <v>36.63757</v>
      </c>
      <c r="P49" s="183" t="n">
        <v>50.8732</v>
      </c>
      <c r="Q49" s="183" t="n">
        <v>1380.78574</v>
      </c>
      <c r="R49" s="183" t="n">
        <v>0.64049</v>
      </c>
      <c r="S49" s="183" t="n">
        <v>1741.52126</v>
      </c>
      <c r="T49" s="183" t="n">
        <v>0.1859</v>
      </c>
      <c r="U49" s="183" t="n">
        <v>14.9871</v>
      </c>
      <c r="V49" s="183" t="n">
        <v>0</v>
      </c>
      <c r="W49" s="183" t="n">
        <v>0</v>
      </c>
      <c r="X49" s="183" t="n">
        <v>0</v>
      </c>
      <c r="Y49" s="183" t="n">
        <v>0</v>
      </c>
      <c r="Z49" s="183" t="n">
        <v>0</v>
      </c>
      <c r="AA49" s="183" t="n">
        <v>0.01853</v>
      </c>
      <c r="AB49" s="183" t="n">
        <v>9.56066</v>
      </c>
      <c r="AC49" s="183" t="n">
        <v>0</v>
      </c>
      <c r="AD49" s="183" t="n">
        <v>0</v>
      </c>
      <c r="AE49" s="183" t="n">
        <v>0</v>
      </c>
      <c r="AF49" s="183" t="n">
        <v>24.75219</v>
      </c>
      <c r="AG49" s="183" t="n">
        <v>3674.23964</v>
      </c>
      <c r="AH49" s="183" t="n">
        <v>2241.57472</v>
      </c>
      <c r="AI49" s="183" t="n">
        <v>51.87918</v>
      </c>
      <c r="AJ49" s="183" t="n">
        <v>0</v>
      </c>
      <c r="AK49" s="183" t="n">
        <v>1380.78574</v>
      </c>
      <c r="AL49" s="242"/>
      <c r="AM49" s="256" t="n">
        <v>0</v>
      </c>
    </row>
    <row r="50" customFormat="false" ht="12.75" hidden="false" customHeight="true" outlineLevel="0" collapsed="false">
      <c r="A50" s="259"/>
      <c r="B50" s="262" t="n">
        <v>4302</v>
      </c>
      <c r="C50" s="263" t="s">
        <v>292</v>
      </c>
      <c r="D50" s="183" t="n">
        <v>0</v>
      </c>
      <c r="E50" s="183" t="n">
        <v>2.33798</v>
      </c>
      <c r="F50" s="183" t="n">
        <v>1637.87822</v>
      </c>
      <c r="G50" s="183" t="n">
        <v>14481.66958</v>
      </c>
      <c r="H50" s="183" t="n">
        <v>557.09552</v>
      </c>
      <c r="I50" s="183" t="n">
        <v>16678.9813</v>
      </c>
      <c r="J50" s="183" t="n">
        <v>0</v>
      </c>
      <c r="K50" s="183" t="n">
        <v>67.49003</v>
      </c>
      <c r="L50" s="183" t="n">
        <v>0</v>
      </c>
      <c r="M50" s="183" t="n">
        <v>6.842</v>
      </c>
      <c r="N50" s="183" t="n">
        <v>0</v>
      </c>
      <c r="O50" s="183" t="n">
        <v>0</v>
      </c>
      <c r="P50" s="183" t="n">
        <v>4.59216</v>
      </c>
      <c r="Q50" s="183" t="n">
        <v>915.3646</v>
      </c>
      <c r="R50" s="183" t="n">
        <v>0</v>
      </c>
      <c r="S50" s="183" t="n">
        <v>994.28879</v>
      </c>
      <c r="T50" s="183" t="n">
        <v>0</v>
      </c>
      <c r="U50" s="183" t="n">
        <v>0.09716</v>
      </c>
      <c r="V50" s="183" t="n">
        <v>0</v>
      </c>
      <c r="W50" s="183" t="n">
        <v>0</v>
      </c>
      <c r="X50" s="183" t="n">
        <v>0</v>
      </c>
      <c r="Y50" s="183" t="n">
        <v>0</v>
      </c>
      <c r="Z50" s="183" t="n">
        <v>0</v>
      </c>
      <c r="AA50" s="183" t="n">
        <v>20.55845</v>
      </c>
      <c r="AB50" s="183" t="n">
        <v>94.88248</v>
      </c>
      <c r="AC50" s="183" t="n">
        <v>0</v>
      </c>
      <c r="AD50" s="183" t="n">
        <v>3.03745</v>
      </c>
      <c r="AE50" s="183" t="n">
        <v>35.44101</v>
      </c>
      <c r="AF50" s="183" t="n">
        <v>154.01655</v>
      </c>
      <c r="AG50" s="183" t="n">
        <v>17827.28664</v>
      </c>
      <c r="AH50" s="183" t="n">
        <v>16868.85142</v>
      </c>
      <c r="AI50" s="183" t="n">
        <v>4.59216</v>
      </c>
      <c r="AJ50" s="183" t="n">
        <v>3.03745</v>
      </c>
      <c r="AK50" s="183" t="n">
        <v>950.80561</v>
      </c>
      <c r="AL50" s="242"/>
      <c r="AM50" s="256" t="n">
        <v>-4.32009983342141E-012</v>
      </c>
    </row>
    <row r="51" customFormat="false" ht="12.75" hidden="false" customHeight="true" outlineLevel="0" collapsed="false">
      <c r="A51" s="259"/>
      <c r="B51" s="262" t="n">
        <v>4303</v>
      </c>
      <c r="C51" s="263" t="s">
        <v>293</v>
      </c>
      <c r="D51" s="183" t="n">
        <v>0</v>
      </c>
      <c r="E51" s="183" t="n">
        <v>222.05456</v>
      </c>
      <c r="F51" s="183" t="n">
        <v>16.26544</v>
      </c>
      <c r="G51" s="183" t="n">
        <v>108.00577</v>
      </c>
      <c r="H51" s="183" t="n">
        <v>53.27525</v>
      </c>
      <c r="I51" s="183" t="n">
        <v>399.60102</v>
      </c>
      <c r="J51" s="183" t="n">
        <v>0</v>
      </c>
      <c r="K51" s="183" t="n">
        <v>13.1476</v>
      </c>
      <c r="L51" s="183" t="n">
        <v>0.203</v>
      </c>
      <c r="M51" s="183" t="n">
        <v>0.04079</v>
      </c>
      <c r="N51" s="183" t="n">
        <v>0</v>
      </c>
      <c r="O51" s="183" t="n">
        <v>0</v>
      </c>
      <c r="P51" s="183" t="n">
        <v>0</v>
      </c>
      <c r="Q51" s="183" t="n">
        <v>314.06718</v>
      </c>
      <c r="R51" s="183" t="n">
        <v>0</v>
      </c>
      <c r="S51" s="183" t="n">
        <v>327.45857</v>
      </c>
      <c r="T51" s="183" t="n">
        <v>37.40427</v>
      </c>
      <c r="U51" s="183" t="n">
        <v>0</v>
      </c>
      <c r="V51" s="183" t="n">
        <v>74.27388</v>
      </c>
      <c r="W51" s="183" t="n">
        <v>0</v>
      </c>
      <c r="X51" s="183" t="n">
        <v>0</v>
      </c>
      <c r="Y51" s="183" t="n">
        <v>0</v>
      </c>
      <c r="Z51" s="183" t="n">
        <v>0</v>
      </c>
      <c r="AA51" s="183" t="n">
        <v>0</v>
      </c>
      <c r="AB51" s="183" t="n">
        <v>0</v>
      </c>
      <c r="AC51" s="183" t="n">
        <v>0</v>
      </c>
      <c r="AD51" s="183" t="n">
        <v>1062.6</v>
      </c>
      <c r="AE51" s="183" t="n">
        <v>0</v>
      </c>
      <c r="AF51" s="183" t="n">
        <v>1174.27815</v>
      </c>
      <c r="AG51" s="183" t="n">
        <v>1901.33774</v>
      </c>
      <c r="AH51" s="183" t="n">
        <v>450.39668</v>
      </c>
      <c r="AI51" s="183" t="n">
        <v>74.27388</v>
      </c>
      <c r="AJ51" s="183" t="n">
        <v>1062.6</v>
      </c>
      <c r="AK51" s="183" t="n">
        <v>314.06718</v>
      </c>
      <c r="AL51" s="242"/>
      <c r="AM51" s="256" t="n">
        <v>0</v>
      </c>
    </row>
    <row r="52" customFormat="false" ht="12.75" hidden="false" customHeight="true" outlineLevel="0" collapsed="false">
      <c r="A52" s="259"/>
      <c r="B52" s="262" t="n">
        <v>4304</v>
      </c>
      <c r="C52" s="263" t="s">
        <v>298</v>
      </c>
      <c r="D52" s="183" t="n">
        <v>0</v>
      </c>
      <c r="E52" s="183" t="n">
        <v>0</v>
      </c>
      <c r="F52" s="183" t="n">
        <v>0</v>
      </c>
      <c r="G52" s="183" t="n">
        <v>52.30217</v>
      </c>
      <c r="H52" s="183" t="n">
        <v>0</v>
      </c>
      <c r="I52" s="183" t="n">
        <v>52.30217</v>
      </c>
      <c r="J52" s="183" t="n">
        <v>0</v>
      </c>
      <c r="K52" s="183" t="n">
        <v>0</v>
      </c>
      <c r="L52" s="183" t="n">
        <v>0</v>
      </c>
      <c r="M52" s="183" t="n">
        <v>0</v>
      </c>
      <c r="N52" s="183" t="n">
        <v>0</v>
      </c>
      <c r="O52" s="183" t="n">
        <v>0</v>
      </c>
      <c r="P52" s="183" t="n">
        <v>0</v>
      </c>
      <c r="Q52" s="183" t="n">
        <v>0</v>
      </c>
      <c r="R52" s="183" t="n">
        <v>1105.26963</v>
      </c>
      <c r="S52" s="183" t="n">
        <v>1105.26963</v>
      </c>
      <c r="T52" s="183" t="n">
        <v>166.6427</v>
      </c>
      <c r="U52" s="183" t="n">
        <v>0</v>
      </c>
      <c r="V52" s="183" t="n">
        <v>0</v>
      </c>
      <c r="W52" s="183" t="n">
        <v>0</v>
      </c>
      <c r="X52" s="183" t="n">
        <v>0</v>
      </c>
      <c r="Y52" s="183" t="n">
        <v>0</v>
      </c>
      <c r="Z52" s="183" t="n">
        <v>0</v>
      </c>
      <c r="AA52" s="183" t="n">
        <v>0</v>
      </c>
      <c r="AB52" s="183" t="n">
        <v>0</v>
      </c>
      <c r="AC52" s="183" t="n">
        <v>0</v>
      </c>
      <c r="AD52" s="183" t="n">
        <v>0</v>
      </c>
      <c r="AE52" s="183" t="n">
        <v>0</v>
      </c>
      <c r="AF52" s="183" t="n">
        <v>166.6427</v>
      </c>
      <c r="AG52" s="183" t="n">
        <v>1324.2145</v>
      </c>
      <c r="AH52" s="183" t="n">
        <v>218.94487</v>
      </c>
      <c r="AI52" s="183" t="n">
        <v>1105.26963</v>
      </c>
      <c r="AJ52" s="183" t="n">
        <v>0</v>
      </c>
      <c r="AK52" s="183" t="n">
        <v>0</v>
      </c>
      <c r="AL52" s="242"/>
      <c r="AM52" s="256" t="n">
        <v>0</v>
      </c>
    </row>
    <row r="53" customFormat="false" ht="12.75" hidden="false" customHeight="true" outlineLevel="0" collapsed="false">
      <c r="A53" s="259"/>
      <c r="B53" s="260"/>
      <c r="C53" s="253" t="s">
        <v>299</v>
      </c>
      <c r="D53" s="259" t="n">
        <v>0</v>
      </c>
      <c r="E53" s="259" t="n">
        <v>80856.52176</v>
      </c>
      <c r="F53" s="259" t="n">
        <v>63051.61552</v>
      </c>
      <c r="G53" s="259" t="n">
        <v>234940.24992</v>
      </c>
      <c r="H53" s="259" t="n">
        <v>83376.29215</v>
      </c>
      <c r="I53" s="259" t="n">
        <v>462224.67935</v>
      </c>
      <c r="J53" s="259" t="n">
        <v>28715.3076</v>
      </c>
      <c r="K53" s="259" t="n">
        <v>53980.87574</v>
      </c>
      <c r="L53" s="259" t="n">
        <v>13404.934</v>
      </c>
      <c r="M53" s="259" t="n">
        <v>18871.06805</v>
      </c>
      <c r="N53" s="259" t="n">
        <v>60248.01549</v>
      </c>
      <c r="O53" s="259" t="n">
        <v>19957.74298</v>
      </c>
      <c r="P53" s="259" t="n">
        <v>17160.99039</v>
      </c>
      <c r="Q53" s="259" t="n">
        <v>39775.58911</v>
      </c>
      <c r="R53" s="259" t="n">
        <v>85846.51101</v>
      </c>
      <c r="S53" s="259" t="n">
        <v>337961.03437</v>
      </c>
      <c r="T53" s="259" t="n">
        <v>7634.16786</v>
      </c>
      <c r="U53" s="259" t="n">
        <v>13151.6814</v>
      </c>
      <c r="V53" s="259" t="n">
        <v>34128.93433</v>
      </c>
      <c r="W53" s="259" t="n">
        <v>1193.60211</v>
      </c>
      <c r="X53" s="259" t="n">
        <v>2635.76052</v>
      </c>
      <c r="Y53" s="259" t="n">
        <v>1711.15174</v>
      </c>
      <c r="Z53" s="259" t="n">
        <v>1560.70306</v>
      </c>
      <c r="AA53" s="259" t="n">
        <v>8920.86006</v>
      </c>
      <c r="AB53" s="259" t="n">
        <v>7884.64227</v>
      </c>
      <c r="AC53" s="259" t="n">
        <v>802.477</v>
      </c>
      <c r="AD53" s="259" t="n">
        <v>8610.28725</v>
      </c>
      <c r="AE53" s="259" t="n">
        <v>15379.58346</v>
      </c>
      <c r="AF53" s="259" t="n">
        <v>103613.85106</v>
      </c>
      <c r="AG53" s="259" t="n">
        <v>903799.56478</v>
      </c>
      <c r="AH53" s="259" t="n">
        <v>671668.73289</v>
      </c>
      <c r="AI53" s="259" t="n">
        <v>168365.37207</v>
      </c>
      <c r="AJ53" s="259" t="n">
        <v>8610.28725</v>
      </c>
      <c r="AK53" s="259" t="n">
        <v>55155.17257</v>
      </c>
      <c r="AL53" s="242"/>
      <c r="AM53" s="256" t="n">
        <v>-1.01863406598568E-010</v>
      </c>
    </row>
    <row r="54" customFormat="false" ht="12.75" hidden="false" customHeight="true" outlineLevel="0" collapsed="false">
      <c r="A54" s="259"/>
      <c r="B54" s="260"/>
      <c r="C54" s="253"/>
      <c r="D54" s="259"/>
      <c r="E54" s="259"/>
      <c r="F54" s="259"/>
      <c r="G54" s="259"/>
      <c r="H54" s="259"/>
      <c r="I54" s="259"/>
      <c r="J54" s="259"/>
      <c r="K54" s="259"/>
      <c r="L54" s="259"/>
      <c r="M54" s="259"/>
      <c r="N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42"/>
      <c r="AM54" s="256" t="n">
        <v>0</v>
      </c>
    </row>
    <row r="55" customFormat="false" ht="12.75" hidden="false" customHeight="true" outlineLevel="0" collapsed="false">
      <c r="A55" s="259"/>
      <c r="B55" s="265" t="n">
        <v>44</v>
      </c>
      <c r="C55" s="259" t="s">
        <v>300</v>
      </c>
      <c r="D55" s="259" t="n">
        <v>0</v>
      </c>
      <c r="E55" s="259" t="n">
        <v>22036.5272</v>
      </c>
      <c r="F55" s="259" t="n">
        <v>3380.81409</v>
      </c>
      <c r="G55" s="259" t="n">
        <v>61616.5841</v>
      </c>
      <c r="H55" s="259" t="n">
        <v>6221.39943</v>
      </c>
      <c r="I55" s="259" t="n">
        <v>93255.32482</v>
      </c>
      <c r="J55" s="259" t="n">
        <v>1847.10025</v>
      </c>
      <c r="K55" s="259" t="n">
        <v>3437.01737</v>
      </c>
      <c r="L55" s="259" t="n">
        <v>1333.702</v>
      </c>
      <c r="M55" s="259" t="n">
        <v>3636.99467</v>
      </c>
      <c r="N55" s="259" t="n">
        <v>2296.44071</v>
      </c>
      <c r="O55" s="259" t="n">
        <v>1421.08833</v>
      </c>
      <c r="P55" s="259" t="n">
        <v>1320.15731</v>
      </c>
      <c r="Q55" s="259" t="n">
        <v>5633.02614</v>
      </c>
      <c r="R55" s="259" t="n">
        <v>23469.72017</v>
      </c>
      <c r="S55" s="259" t="n">
        <v>44395.24695</v>
      </c>
      <c r="T55" s="259" t="n">
        <v>657.61783</v>
      </c>
      <c r="U55" s="259" t="n">
        <v>9080.13174</v>
      </c>
      <c r="V55" s="259" t="n">
        <v>12092.89786</v>
      </c>
      <c r="W55" s="259" t="n">
        <v>228.3505</v>
      </c>
      <c r="X55" s="259" t="n">
        <v>184.4663</v>
      </c>
      <c r="Y55" s="259" t="n">
        <v>49.67133</v>
      </c>
      <c r="Z55" s="259" t="n">
        <v>73.85636</v>
      </c>
      <c r="AA55" s="259" t="n">
        <v>1118.60726</v>
      </c>
      <c r="AB55" s="259" t="n">
        <v>401.27154</v>
      </c>
      <c r="AC55" s="259" t="n">
        <v>17.72</v>
      </c>
      <c r="AD55" s="259" t="n">
        <v>3031.65225</v>
      </c>
      <c r="AE55" s="259" t="n">
        <v>4477.96146</v>
      </c>
      <c r="AF55" s="259" t="n">
        <v>31414.20443</v>
      </c>
      <c r="AG55" s="259" t="n">
        <v>169064.7762</v>
      </c>
      <c r="AH55" s="259" t="n">
        <v>117124.86943</v>
      </c>
      <c r="AI55" s="259" t="n">
        <v>38797.26692</v>
      </c>
      <c r="AJ55" s="259" t="n">
        <v>3031.65225</v>
      </c>
      <c r="AK55" s="259" t="n">
        <v>10110.9876</v>
      </c>
      <c r="AL55" s="242"/>
      <c r="AM55" s="256" t="n">
        <v>0</v>
      </c>
    </row>
    <row r="56" customFormat="false" ht="12.75" hidden="false" customHeight="true" outlineLevel="0" collapsed="false">
      <c r="A56" s="259"/>
      <c r="B56" s="262" t="n">
        <v>4401</v>
      </c>
      <c r="C56" s="263" t="s">
        <v>40</v>
      </c>
      <c r="D56" s="183" t="n">
        <v>0</v>
      </c>
      <c r="E56" s="183" t="n">
        <v>11368.72552</v>
      </c>
      <c r="F56" s="183" t="n">
        <v>4.23515</v>
      </c>
      <c r="G56" s="183" t="n">
        <v>1000</v>
      </c>
      <c r="H56" s="183" t="n">
        <v>56.95455</v>
      </c>
      <c r="I56" s="183" t="n">
        <v>12429.91522</v>
      </c>
      <c r="J56" s="183" t="n">
        <v>80.734</v>
      </c>
      <c r="K56" s="183" t="n">
        <v>248.24503</v>
      </c>
      <c r="L56" s="183" t="n">
        <v>1085.38</v>
      </c>
      <c r="M56" s="183" t="n">
        <v>8.04945</v>
      </c>
      <c r="N56" s="183" t="n">
        <v>447.5</v>
      </c>
      <c r="O56" s="183" t="n">
        <v>2.17487</v>
      </c>
      <c r="P56" s="183" t="n">
        <v>49.77789</v>
      </c>
      <c r="Q56" s="183" t="n">
        <v>233.34056</v>
      </c>
      <c r="R56" s="183" t="n">
        <v>2.25231</v>
      </c>
      <c r="S56" s="183" t="n">
        <v>2157.45411</v>
      </c>
      <c r="T56" s="183" t="n">
        <v>0</v>
      </c>
      <c r="U56" s="183" t="n">
        <v>8197.4327</v>
      </c>
      <c r="V56" s="183" t="n">
        <v>0</v>
      </c>
      <c r="W56" s="183" t="n">
        <v>0</v>
      </c>
      <c r="X56" s="183" t="n">
        <v>0</v>
      </c>
      <c r="Y56" s="183" t="n">
        <v>0</v>
      </c>
      <c r="Z56" s="183" t="n">
        <v>0</v>
      </c>
      <c r="AA56" s="183" t="n">
        <v>0</v>
      </c>
      <c r="AB56" s="183" t="n">
        <v>4.16332</v>
      </c>
      <c r="AC56" s="183" t="n">
        <v>0.035</v>
      </c>
      <c r="AD56" s="183" t="n">
        <v>0</v>
      </c>
      <c r="AE56" s="183" t="n">
        <v>2.32955</v>
      </c>
      <c r="AF56" s="183" t="n">
        <v>8203.96057</v>
      </c>
      <c r="AG56" s="183" t="n">
        <v>22791.3299</v>
      </c>
      <c r="AH56" s="183" t="n">
        <v>22422.86059</v>
      </c>
      <c r="AI56" s="183" t="n">
        <v>132.7992</v>
      </c>
      <c r="AJ56" s="183" t="n">
        <v>0</v>
      </c>
      <c r="AK56" s="183" t="n">
        <v>235.67011</v>
      </c>
      <c r="AL56" s="242"/>
      <c r="AM56" s="256" t="n">
        <v>3.97903932025656E-013</v>
      </c>
    </row>
    <row r="57" customFormat="false" ht="12.75" hidden="false" customHeight="true" outlineLevel="0" collapsed="false">
      <c r="A57" s="259"/>
      <c r="B57" s="262" t="n">
        <v>4402</v>
      </c>
      <c r="C57" s="263" t="s">
        <v>277</v>
      </c>
      <c r="D57" s="183" t="n">
        <v>0</v>
      </c>
      <c r="E57" s="183" t="n">
        <v>8454.72548</v>
      </c>
      <c r="F57" s="183" t="n">
        <v>1.11487</v>
      </c>
      <c r="G57" s="183" t="n">
        <v>51060</v>
      </c>
      <c r="H57" s="183" t="n">
        <v>2710</v>
      </c>
      <c r="I57" s="183" t="n">
        <v>62225.84035</v>
      </c>
      <c r="J57" s="183" t="n">
        <v>1000</v>
      </c>
      <c r="K57" s="183" t="n">
        <v>2450.71088</v>
      </c>
      <c r="L57" s="183" t="n">
        <v>51.322</v>
      </c>
      <c r="M57" s="183" t="n">
        <v>2132.83844</v>
      </c>
      <c r="N57" s="183" t="n">
        <v>1429.59309</v>
      </c>
      <c r="O57" s="183" t="n">
        <v>1098.77</v>
      </c>
      <c r="P57" s="183" t="n">
        <v>1170.06675</v>
      </c>
      <c r="Q57" s="183" t="n">
        <v>4833.15719</v>
      </c>
      <c r="R57" s="183" t="n">
        <v>23466.50332</v>
      </c>
      <c r="S57" s="183" t="n">
        <v>37632.96167</v>
      </c>
      <c r="T57" s="183" t="n">
        <v>603.07249</v>
      </c>
      <c r="U57" s="183" t="n">
        <v>786.93832</v>
      </c>
      <c r="V57" s="183" t="n">
        <v>11670.25839</v>
      </c>
      <c r="W57" s="183" t="n">
        <v>215.25166</v>
      </c>
      <c r="X57" s="183" t="n">
        <v>164.4663</v>
      </c>
      <c r="Y57" s="183" t="n">
        <v>48.19389</v>
      </c>
      <c r="Z57" s="183" t="n">
        <v>66.66045</v>
      </c>
      <c r="AA57" s="183" t="n">
        <v>1090.54074</v>
      </c>
      <c r="AB57" s="183" t="n">
        <v>295.90418</v>
      </c>
      <c r="AC57" s="183" t="n">
        <v>13.868</v>
      </c>
      <c r="AD57" s="183" t="n">
        <v>2864.82005</v>
      </c>
      <c r="AE57" s="183" t="n">
        <v>4469.69117</v>
      </c>
      <c r="AF57" s="183" t="n">
        <v>22289.66564</v>
      </c>
      <c r="AG57" s="183" t="n">
        <v>122148.46766</v>
      </c>
      <c r="AH57" s="183" t="n">
        <v>72611.9089</v>
      </c>
      <c r="AI57" s="183" t="n">
        <v>37368.89035</v>
      </c>
      <c r="AJ57" s="183" t="n">
        <v>2864.82005</v>
      </c>
      <c r="AK57" s="183" t="n">
        <v>9302.84836</v>
      </c>
      <c r="AL57" s="242"/>
      <c r="AM57" s="256" t="n">
        <v>0</v>
      </c>
    </row>
    <row r="58" customFormat="false" ht="12.75" hidden="false" customHeight="true" outlineLevel="0" collapsed="false">
      <c r="A58" s="259"/>
      <c r="B58" s="262" t="n">
        <v>4403</v>
      </c>
      <c r="C58" s="263" t="s">
        <v>58</v>
      </c>
      <c r="D58" s="183" t="n">
        <v>0</v>
      </c>
      <c r="E58" s="183" t="n">
        <v>271.19115</v>
      </c>
      <c r="F58" s="183" t="n">
        <v>9.29507</v>
      </c>
      <c r="G58" s="183" t="n">
        <v>2328.31825</v>
      </c>
      <c r="H58" s="183" t="n">
        <v>130.88999</v>
      </c>
      <c r="I58" s="183" t="n">
        <v>2739.69446</v>
      </c>
      <c r="J58" s="183" t="n">
        <v>504.55537</v>
      </c>
      <c r="K58" s="183" t="n">
        <v>144.1043</v>
      </c>
      <c r="L58" s="183" t="n">
        <v>0</v>
      </c>
      <c r="M58" s="183" t="n">
        <v>332.46661</v>
      </c>
      <c r="N58" s="183" t="n">
        <v>0</v>
      </c>
      <c r="O58" s="183" t="n">
        <v>297.17226</v>
      </c>
      <c r="P58" s="183" t="n">
        <v>45</v>
      </c>
      <c r="Q58" s="183" t="n">
        <v>393.29236</v>
      </c>
      <c r="R58" s="183" t="n">
        <v>0</v>
      </c>
      <c r="S58" s="183" t="n">
        <v>1716.5909</v>
      </c>
      <c r="T58" s="183" t="n">
        <v>51.382</v>
      </c>
      <c r="U58" s="183" t="n">
        <v>81.6941</v>
      </c>
      <c r="V58" s="183" t="n">
        <v>392.01139</v>
      </c>
      <c r="W58" s="183" t="n">
        <v>0</v>
      </c>
      <c r="X58" s="183" t="n">
        <v>0</v>
      </c>
      <c r="Y58" s="183" t="n">
        <v>1.11563</v>
      </c>
      <c r="Z58" s="183" t="n">
        <v>7.06646</v>
      </c>
      <c r="AA58" s="183" t="n">
        <v>15.8977</v>
      </c>
      <c r="AB58" s="183" t="n">
        <v>6.62064</v>
      </c>
      <c r="AC58" s="183" t="n">
        <v>0</v>
      </c>
      <c r="AD58" s="183" t="n">
        <v>24.1</v>
      </c>
      <c r="AE58" s="183" t="n">
        <v>4.98973</v>
      </c>
      <c r="AF58" s="183" t="n">
        <v>584.87765</v>
      </c>
      <c r="AG58" s="183" t="n">
        <v>5041.16301</v>
      </c>
      <c r="AH58" s="183" t="n">
        <v>3676.09853</v>
      </c>
      <c r="AI58" s="183" t="n">
        <v>942.68239</v>
      </c>
      <c r="AJ58" s="183" t="n">
        <v>24.1</v>
      </c>
      <c r="AK58" s="183" t="n">
        <v>398.28209</v>
      </c>
      <c r="AL58" s="242"/>
      <c r="AM58" s="256" t="n">
        <v>0</v>
      </c>
    </row>
    <row r="59" customFormat="false" ht="12.75" hidden="false" customHeight="true" outlineLevel="0" collapsed="false">
      <c r="A59" s="259"/>
      <c r="B59" s="262" t="n">
        <v>4404</v>
      </c>
      <c r="C59" s="263" t="s">
        <v>301</v>
      </c>
      <c r="D59" s="183" t="n">
        <v>0</v>
      </c>
      <c r="E59" s="183" t="n">
        <v>1941.88505</v>
      </c>
      <c r="F59" s="183" t="n">
        <v>3366.169</v>
      </c>
      <c r="G59" s="183" t="n">
        <v>5748.26585</v>
      </c>
      <c r="H59" s="183" t="n">
        <v>3295.55489</v>
      </c>
      <c r="I59" s="183" t="n">
        <v>14351.87479</v>
      </c>
      <c r="J59" s="183" t="n">
        <v>171.81088</v>
      </c>
      <c r="K59" s="183" t="n">
        <v>324.3146</v>
      </c>
      <c r="L59" s="183" t="n">
        <v>0</v>
      </c>
      <c r="M59" s="183" t="n">
        <v>902.90384</v>
      </c>
      <c r="N59" s="183" t="n">
        <v>111.94071</v>
      </c>
      <c r="O59" s="183" t="n">
        <v>4.11513</v>
      </c>
      <c r="P59" s="183" t="n">
        <v>55.31267</v>
      </c>
      <c r="Q59" s="183" t="n">
        <v>32.48747</v>
      </c>
      <c r="R59" s="183" t="n">
        <v>0</v>
      </c>
      <c r="S59" s="183" t="n">
        <v>1602.8853</v>
      </c>
      <c r="T59" s="183" t="n">
        <v>3.16334</v>
      </c>
      <c r="U59" s="183" t="n">
        <v>0</v>
      </c>
      <c r="V59" s="183" t="n">
        <v>0</v>
      </c>
      <c r="W59" s="183" t="n">
        <v>13.09884</v>
      </c>
      <c r="X59" s="183" t="n">
        <v>0</v>
      </c>
      <c r="Y59" s="183" t="n">
        <v>0</v>
      </c>
      <c r="Z59" s="183" t="n">
        <v>0</v>
      </c>
      <c r="AA59" s="183" t="n">
        <v>0</v>
      </c>
      <c r="AB59" s="183" t="n">
        <v>0</v>
      </c>
      <c r="AC59" s="183" t="n">
        <v>0</v>
      </c>
      <c r="AD59" s="183" t="n">
        <v>26.3969</v>
      </c>
      <c r="AE59" s="183" t="n">
        <v>0.69654</v>
      </c>
      <c r="AF59" s="183" t="n">
        <v>43.35562</v>
      </c>
      <c r="AG59" s="183" t="n">
        <v>15998.11571</v>
      </c>
      <c r="AH59" s="183" t="n">
        <v>15711.41125</v>
      </c>
      <c r="AI59" s="183" t="n">
        <v>227.12355</v>
      </c>
      <c r="AJ59" s="183" t="n">
        <v>26.3969</v>
      </c>
      <c r="AK59" s="183" t="n">
        <v>33.18401</v>
      </c>
      <c r="AL59" s="242"/>
      <c r="AM59" s="256" t="n">
        <v>-9.80548975348938E-013</v>
      </c>
    </row>
    <row r="60" customFormat="false" ht="12.75" hidden="false" customHeight="true" outlineLevel="0" collapsed="false">
      <c r="A60" s="259"/>
      <c r="B60" s="262" t="n">
        <v>4405</v>
      </c>
      <c r="C60" s="263" t="s">
        <v>61</v>
      </c>
      <c r="D60" s="183" t="n">
        <v>0</v>
      </c>
      <c r="E60" s="183" t="n">
        <v>0</v>
      </c>
      <c r="F60" s="183" t="n">
        <v>0</v>
      </c>
      <c r="G60" s="183" t="n">
        <v>1480</v>
      </c>
      <c r="H60" s="183" t="n">
        <v>28</v>
      </c>
      <c r="I60" s="183" t="n">
        <v>1508</v>
      </c>
      <c r="J60" s="183" t="n">
        <v>0</v>
      </c>
      <c r="K60" s="183" t="n">
        <v>57.64256</v>
      </c>
      <c r="L60" s="183" t="n">
        <v>0</v>
      </c>
      <c r="M60" s="183" t="n">
        <v>14.29989</v>
      </c>
      <c r="N60" s="183" t="n">
        <v>0</v>
      </c>
      <c r="O60" s="183" t="n">
        <v>18.85607</v>
      </c>
      <c r="P60" s="183" t="n">
        <v>0</v>
      </c>
      <c r="Q60" s="183" t="n">
        <v>140.74856</v>
      </c>
      <c r="R60" s="183" t="n">
        <v>0</v>
      </c>
      <c r="S60" s="183" t="n">
        <v>231.54708</v>
      </c>
      <c r="T60" s="183" t="n">
        <v>0</v>
      </c>
      <c r="U60" s="183" t="n">
        <v>10.16755</v>
      </c>
      <c r="V60" s="183" t="n">
        <v>30.62808</v>
      </c>
      <c r="W60" s="183" t="n">
        <v>0</v>
      </c>
      <c r="X60" s="183" t="n">
        <v>20</v>
      </c>
      <c r="Y60" s="183" t="n">
        <v>0.36181</v>
      </c>
      <c r="Z60" s="183" t="n">
        <v>0.12945</v>
      </c>
      <c r="AA60" s="183" t="n">
        <v>12.16882</v>
      </c>
      <c r="AB60" s="183" t="n">
        <v>0.0091</v>
      </c>
      <c r="AC60" s="183" t="n">
        <v>0.317</v>
      </c>
      <c r="AD60" s="183" t="n">
        <v>116.3353</v>
      </c>
      <c r="AE60" s="183" t="n">
        <v>0.25447</v>
      </c>
      <c r="AF60" s="183" t="n">
        <v>190.37158</v>
      </c>
      <c r="AG60" s="183" t="n">
        <v>1929.91866</v>
      </c>
      <c r="AH60" s="183" t="n">
        <v>1641.27344</v>
      </c>
      <c r="AI60" s="183" t="n">
        <v>31.30689</v>
      </c>
      <c r="AJ60" s="183" t="n">
        <v>116.3353</v>
      </c>
      <c r="AK60" s="183" t="n">
        <v>141.00303</v>
      </c>
      <c r="AL60" s="242"/>
      <c r="AM60" s="256" t="n">
        <v>0</v>
      </c>
    </row>
    <row r="61" customFormat="false" ht="12.75" hidden="false" customHeight="true" outlineLevel="0" collapsed="false">
      <c r="A61" s="259"/>
      <c r="B61" s="262" t="n">
        <v>4406</v>
      </c>
      <c r="C61" s="263" t="s">
        <v>285</v>
      </c>
      <c r="D61" s="183" t="n">
        <v>0</v>
      </c>
      <c r="E61" s="183" t="n">
        <v>0</v>
      </c>
      <c r="F61" s="183" t="n">
        <v>0</v>
      </c>
      <c r="G61" s="183" t="n">
        <v>0</v>
      </c>
      <c r="H61" s="183" t="n">
        <v>0</v>
      </c>
      <c r="I61" s="183" t="n">
        <v>0</v>
      </c>
      <c r="J61" s="183" t="n">
        <v>90</v>
      </c>
      <c r="K61" s="183" t="n">
        <v>212</v>
      </c>
      <c r="L61" s="183" t="n">
        <v>197</v>
      </c>
      <c r="M61" s="183" t="n">
        <v>246.43644</v>
      </c>
      <c r="N61" s="183" t="n">
        <v>307.40691</v>
      </c>
      <c r="O61" s="183" t="n">
        <v>0</v>
      </c>
      <c r="P61" s="183" t="n">
        <v>0</v>
      </c>
      <c r="Q61" s="183" t="n">
        <v>0</v>
      </c>
      <c r="R61" s="183" t="n">
        <v>0.96454</v>
      </c>
      <c r="S61" s="183" t="n">
        <v>1053.80789</v>
      </c>
      <c r="T61" s="183" t="n">
        <v>0</v>
      </c>
      <c r="U61" s="183" t="n">
        <v>3.89907</v>
      </c>
      <c r="V61" s="183" t="n">
        <v>0</v>
      </c>
      <c r="W61" s="183" t="n">
        <v>0</v>
      </c>
      <c r="X61" s="183" t="n">
        <v>0</v>
      </c>
      <c r="Y61" s="183" t="n">
        <v>0</v>
      </c>
      <c r="Z61" s="183" t="n">
        <v>0</v>
      </c>
      <c r="AA61" s="183" t="n">
        <v>0</v>
      </c>
      <c r="AB61" s="183" t="n">
        <v>94.5743</v>
      </c>
      <c r="AC61" s="183" t="n">
        <v>0</v>
      </c>
      <c r="AD61" s="183" t="n">
        <v>0</v>
      </c>
      <c r="AE61" s="183" t="n">
        <v>0</v>
      </c>
      <c r="AF61" s="183" t="n">
        <v>98.47337</v>
      </c>
      <c r="AG61" s="183" t="n">
        <v>1152.28126</v>
      </c>
      <c r="AH61" s="183" t="n">
        <v>1061.31672</v>
      </c>
      <c r="AI61" s="183" t="n">
        <v>90.96454</v>
      </c>
      <c r="AJ61" s="183" t="n">
        <v>0</v>
      </c>
      <c r="AK61" s="183" t="n">
        <v>0</v>
      </c>
      <c r="AL61" s="242"/>
      <c r="AM61" s="256" t="n">
        <v>-2.8421709430404E-013</v>
      </c>
    </row>
    <row r="62" customFormat="false" ht="12.75" hidden="false" customHeight="true" outlineLevel="0" collapsed="false">
      <c r="A62" s="259"/>
      <c r="B62" s="262" t="n">
        <v>4407</v>
      </c>
      <c r="C62" s="263" t="s">
        <v>38</v>
      </c>
      <c r="D62" s="183"/>
      <c r="E62" s="183"/>
      <c r="F62" s="183"/>
      <c r="G62" s="183"/>
      <c r="H62" s="183"/>
      <c r="I62" s="183"/>
      <c r="J62" s="183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3"/>
      <c r="AF62" s="183"/>
      <c r="AG62" s="183"/>
      <c r="AH62" s="183"/>
      <c r="AI62" s="183"/>
      <c r="AJ62" s="183"/>
      <c r="AK62" s="183"/>
      <c r="AL62" s="242"/>
      <c r="AM62" s="256" t="n">
        <v>0</v>
      </c>
    </row>
    <row r="63" customFormat="false" ht="12.75" hidden="false" customHeight="true" outlineLevel="0" collapsed="false">
      <c r="A63" s="259"/>
      <c r="B63" s="260"/>
      <c r="C63" s="253" t="s">
        <v>302</v>
      </c>
      <c r="D63" s="253" t="n">
        <v>0</v>
      </c>
      <c r="E63" s="253" t="n">
        <v>58819.99456</v>
      </c>
      <c r="F63" s="253" t="n">
        <v>59670.80143</v>
      </c>
      <c r="G63" s="253" t="n">
        <v>173323.66582</v>
      </c>
      <c r="H63" s="253" t="n">
        <v>77154.89272</v>
      </c>
      <c r="I63" s="253" t="n">
        <v>368969.35453</v>
      </c>
      <c r="J63" s="253" t="n">
        <v>26868.20735</v>
      </c>
      <c r="K63" s="253" t="n">
        <v>50543.85837</v>
      </c>
      <c r="L63" s="253" t="n">
        <v>12071.232</v>
      </c>
      <c r="M63" s="253" t="n">
        <v>15234.07338</v>
      </c>
      <c r="N63" s="253" t="n">
        <v>57951.57478</v>
      </c>
      <c r="O63" s="253" t="n">
        <v>18536.65465</v>
      </c>
      <c r="P63" s="253" t="n">
        <v>15840.83308</v>
      </c>
      <c r="Q63" s="253" t="n">
        <v>34142.56297</v>
      </c>
      <c r="R63" s="253" t="n">
        <v>62376.79084</v>
      </c>
      <c r="S63" s="253" t="n">
        <v>293565.78742</v>
      </c>
      <c r="T63" s="253" t="n">
        <v>6976.55003</v>
      </c>
      <c r="U63" s="253" t="n">
        <v>4071.54966</v>
      </c>
      <c r="V63" s="253" t="n">
        <v>22036.03647</v>
      </c>
      <c r="W63" s="253" t="n">
        <v>965.25161</v>
      </c>
      <c r="X63" s="253" t="n">
        <v>2451.29422</v>
      </c>
      <c r="Y63" s="253" t="n">
        <v>1661.48041</v>
      </c>
      <c r="Z63" s="253" t="n">
        <v>1486.8467</v>
      </c>
      <c r="AA63" s="253" t="n">
        <v>7802.2528</v>
      </c>
      <c r="AB63" s="253" t="n">
        <v>7483.37073</v>
      </c>
      <c r="AC63" s="253" t="n">
        <v>784.757</v>
      </c>
      <c r="AD63" s="253" t="n">
        <v>5578.635</v>
      </c>
      <c r="AE63" s="253" t="n">
        <v>10901.622</v>
      </c>
      <c r="AF63" s="253" t="n">
        <v>72199.64663</v>
      </c>
      <c r="AG63" s="253" t="n">
        <v>734734.78858</v>
      </c>
      <c r="AH63" s="253" t="n">
        <v>554543.86346</v>
      </c>
      <c r="AI63" s="253" t="n">
        <v>129568.10515</v>
      </c>
      <c r="AJ63" s="253" t="n">
        <v>5578.635</v>
      </c>
      <c r="AK63" s="253" t="n">
        <v>45044.18497</v>
      </c>
      <c r="AL63" s="242"/>
      <c r="AM63" s="256" t="n">
        <v>-2.25554686039686E-010</v>
      </c>
    </row>
    <row r="64" customFormat="false" ht="12.75" hidden="false" customHeight="true" outlineLevel="0" collapsed="false">
      <c r="A64" s="259"/>
      <c r="B64" s="260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  <c r="AD64" s="253"/>
      <c r="AE64" s="253"/>
      <c r="AF64" s="253"/>
      <c r="AG64" s="253"/>
      <c r="AH64" s="253"/>
      <c r="AI64" s="253"/>
      <c r="AJ64" s="253"/>
      <c r="AK64" s="253"/>
      <c r="AL64" s="242"/>
      <c r="AM64" s="256" t="n">
        <v>0</v>
      </c>
    </row>
    <row r="65" customFormat="false" ht="12.75" hidden="false" customHeight="true" outlineLevel="0" collapsed="false">
      <c r="A65" s="259"/>
      <c r="B65" s="261" t="n">
        <v>45</v>
      </c>
      <c r="C65" s="259" t="s">
        <v>303</v>
      </c>
      <c r="D65" s="259" t="n">
        <v>0</v>
      </c>
      <c r="E65" s="259" t="n">
        <v>64397.55823</v>
      </c>
      <c r="F65" s="259" t="n">
        <v>41661.06424</v>
      </c>
      <c r="G65" s="259" t="n">
        <v>149902.59388</v>
      </c>
      <c r="H65" s="259" t="n">
        <v>53716.38119</v>
      </c>
      <c r="I65" s="259" t="n">
        <v>309677.59754</v>
      </c>
      <c r="J65" s="259" t="n">
        <v>24525.406</v>
      </c>
      <c r="K65" s="259" t="n">
        <v>40126.07153</v>
      </c>
      <c r="L65" s="259" t="n">
        <v>11224.996</v>
      </c>
      <c r="M65" s="259" t="n">
        <v>12637.51053</v>
      </c>
      <c r="N65" s="259" t="n">
        <v>35883.84548</v>
      </c>
      <c r="O65" s="259" t="n">
        <v>15963.31678</v>
      </c>
      <c r="P65" s="259" t="n">
        <v>11195.47426</v>
      </c>
      <c r="Q65" s="259" t="n">
        <v>35157.42867</v>
      </c>
      <c r="R65" s="259" t="n">
        <v>37747.46148</v>
      </c>
      <c r="S65" s="259" t="n">
        <v>224461.51073</v>
      </c>
      <c r="T65" s="259" t="n">
        <v>5517.25239</v>
      </c>
      <c r="U65" s="259" t="n">
        <v>5237.68335</v>
      </c>
      <c r="V65" s="259" t="n">
        <v>23331.69013</v>
      </c>
      <c r="W65" s="259" t="n">
        <v>1151.60323</v>
      </c>
      <c r="X65" s="259" t="n">
        <v>1297.24813</v>
      </c>
      <c r="Y65" s="259" t="n">
        <v>1775.05389</v>
      </c>
      <c r="Z65" s="259" t="n">
        <v>2138.88782</v>
      </c>
      <c r="AA65" s="259" t="n">
        <v>4967.54558</v>
      </c>
      <c r="AB65" s="259" t="n">
        <v>5712.05367</v>
      </c>
      <c r="AC65" s="259" t="n">
        <v>743.804</v>
      </c>
      <c r="AD65" s="259" t="n">
        <v>7971.55117</v>
      </c>
      <c r="AE65" s="259" t="n">
        <v>8294.16503</v>
      </c>
      <c r="AF65" s="259" t="n">
        <v>68138.53839</v>
      </c>
      <c r="AG65" s="259" t="n">
        <v>602277.64666</v>
      </c>
      <c r="AH65" s="259" t="n">
        <v>451535.61203</v>
      </c>
      <c r="AI65" s="259" t="n">
        <v>99318.88976</v>
      </c>
      <c r="AJ65" s="259" t="n">
        <v>7971.55117</v>
      </c>
      <c r="AK65" s="259" t="n">
        <v>43451.5937</v>
      </c>
      <c r="AL65" s="242"/>
      <c r="AM65" s="256" t="n">
        <v>0</v>
      </c>
    </row>
    <row r="66" customFormat="false" ht="12.75" hidden="false" customHeight="true" outlineLevel="0" collapsed="false">
      <c r="A66" s="259"/>
      <c r="B66" s="267" t="n">
        <v>4501</v>
      </c>
      <c r="C66" s="268" t="s">
        <v>304</v>
      </c>
      <c r="D66" s="180" t="n">
        <v>0</v>
      </c>
      <c r="E66" s="180" t="n">
        <v>18222.66956</v>
      </c>
      <c r="F66" s="180" t="n">
        <v>9926.08058</v>
      </c>
      <c r="G66" s="180" t="n">
        <v>50910.09305</v>
      </c>
      <c r="H66" s="180" t="n">
        <v>17080.63035</v>
      </c>
      <c r="I66" s="180" t="n">
        <v>96139.47354</v>
      </c>
      <c r="J66" s="180" t="n">
        <v>8228.8914</v>
      </c>
      <c r="K66" s="180" t="n">
        <v>11434.36941</v>
      </c>
      <c r="L66" s="180" t="n">
        <v>4844.651</v>
      </c>
      <c r="M66" s="180" t="n">
        <v>4020.78582</v>
      </c>
      <c r="N66" s="180" t="n">
        <v>12805.47073</v>
      </c>
      <c r="O66" s="180" t="n">
        <v>6379.8915</v>
      </c>
      <c r="P66" s="180" t="n">
        <v>4536.2083</v>
      </c>
      <c r="Q66" s="180" t="n">
        <v>14749.43142</v>
      </c>
      <c r="R66" s="180" t="n">
        <v>8283.45225</v>
      </c>
      <c r="S66" s="180" t="n">
        <v>75283.15183</v>
      </c>
      <c r="T66" s="180" t="n">
        <v>2058.11171</v>
      </c>
      <c r="U66" s="180" t="n">
        <v>1481.06307</v>
      </c>
      <c r="V66" s="180" t="n">
        <v>11811.72402</v>
      </c>
      <c r="W66" s="180" t="n">
        <v>470.24329</v>
      </c>
      <c r="X66" s="180" t="n">
        <v>450.77837</v>
      </c>
      <c r="Y66" s="180" t="n">
        <v>371.2776</v>
      </c>
      <c r="Z66" s="180" t="n">
        <v>796.2168</v>
      </c>
      <c r="AA66" s="180" t="n">
        <v>1969.91946</v>
      </c>
      <c r="AB66" s="180" t="n">
        <v>2654.27231</v>
      </c>
      <c r="AC66" s="180" t="n">
        <v>140.456</v>
      </c>
      <c r="AD66" s="180" t="n">
        <v>1324.64826</v>
      </c>
      <c r="AE66" s="180" t="n">
        <v>3645.14375</v>
      </c>
      <c r="AF66" s="180" t="n">
        <v>27173.85464</v>
      </c>
      <c r="AG66" s="180" t="n">
        <v>198596.48001</v>
      </c>
      <c r="AH66" s="180" t="n">
        <v>145505.24701</v>
      </c>
      <c r="AI66" s="180" t="n">
        <v>33372.00957</v>
      </c>
      <c r="AJ66" s="180" t="n">
        <v>1324.64826</v>
      </c>
      <c r="AK66" s="180" t="n">
        <v>18394.57517</v>
      </c>
      <c r="AL66" s="242"/>
      <c r="AM66" s="256" t="n">
        <v>0</v>
      </c>
    </row>
    <row r="67" customFormat="false" ht="12.75" hidden="false" customHeight="true" outlineLevel="0" collapsed="false">
      <c r="A67" s="259"/>
      <c r="B67" s="267" t="n">
        <v>4502</v>
      </c>
      <c r="C67" s="268" t="s">
        <v>305</v>
      </c>
      <c r="D67" s="180" t="n">
        <v>0</v>
      </c>
      <c r="E67" s="180" t="n">
        <v>907.53441</v>
      </c>
      <c r="F67" s="180" t="n">
        <v>3518.78107</v>
      </c>
      <c r="G67" s="180" t="n">
        <v>5429.05453</v>
      </c>
      <c r="H67" s="180" t="n">
        <v>1331.16851</v>
      </c>
      <c r="I67" s="180" t="n">
        <v>11186.53852</v>
      </c>
      <c r="J67" s="180" t="n">
        <v>615.07377</v>
      </c>
      <c r="K67" s="180" t="n">
        <v>663.85637</v>
      </c>
      <c r="L67" s="180" t="n">
        <v>0</v>
      </c>
      <c r="M67" s="180" t="n">
        <v>423.04334</v>
      </c>
      <c r="N67" s="180" t="n">
        <v>248.79945</v>
      </c>
      <c r="O67" s="180" t="n">
        <v>584.62129</v>
      </c>
      <c r="P67" s="180" t="n">
        <v>402.58562</v>
      </c>
      <c r="Q67" s="180" t="n">
        <v>5286.76997</v>
      </c>
      <c r="R67" s="180" t="n">
        <v>811.39582</v>
      </c>
      <c r="S67" s="180" t="n">
        <v>9036.14563</v>
      </c>
      <c r="T67" s="180" t="n">
        <v>625.64816</v>
      </c>
      <c r="U67" s="180" t="n">
        <v>477.04335</v>
      </c>
      <c r="V67" s="180" t="n">
        <v>261.32913</v>
      </c>
      <c r="W67" s="180" t="n">
        <v>128.96498</v>
      </c>
      <c r="X67" s="180" t="n">
        <v>57.8396</v>
      </c>
      <c r="Y67" s="180" t="n">
        <v>136.79715</v>
      </c>
      <c r="Z67" s="180" t="n">
        <v>29.62271</v>
      </c>
      <c r="AA67" s="180" t="n">
        <v>106.2435</v>
      </c>
      <c r="AB67" s="180" t="n">
        <v>384.12283</v>
      </c>
      <c r="AC67" s="180" t="n">
        <v>26.56</v>
      </c>
      <c r="AD67" s="180" t="n">
        <v>854.81494</v>
      </c>
      <c r="AE67" s="180" t="n">
        <v>113.20679</v>
      </c>
      <c r="AF67" s="180" t="n">
        <v>3202.19314</v>
      </c>
      <c r="AG67" s="180" t="n">
        <v>23424.87729</v>
      </c>
      <c r="AH67" s="180" t="n">
        <v>14916.3441</v>
      </c>
      <c r="AI67" s="180" t="n">
        <v>2253.74149</v>
      </c>
      <c r="AJ67" s="180" t="n">
        <v>854.81494</v>
      </c>
      <c r="AK67" s="180" t="n">
        <v>5399.97676</v>
      </c>
      <c r="AL67" s="242"/>
      <c r="AM67" s="256" t="n">
        <v>0</v>
      </c>
    </row>
    <row r="68" customFormat="false" ht="12.75" hidden="false" customHeight="true" outlineLevel="0" collapsed="false">
      <c r="A68" s="259"/>
      <c r="B68" s="267" t="n">
        <v>4503</v>
      </c>
      <c r="C68" s="268" t="s">
        <v>306</v>
      </c>
      <c r="D68" s="180" t="n">
        <v>0</v>
      </c>
      <c r="E68" s="180" t="n">
        <v>19615.03946</v>
      </c>
      <c r="F68" s="180" t="n">
        <v>13157.55077</v>
      </c>
      <c r="G68" s="180" t="n">
        <v>46312.86932</v>
      </c>
      <c r="H68" s="180" t="n">
        <v>20162.46519</v>
      </c>
      <c r="I68" s="180" t="n">
        <v>99247.92474</v>
      </c>
      <c r="J68" s="180" t="n">
        <v>6838.73599</v>
      </c>
      <c r="K68" s="180" t="n">
        <v>14523.92033</v>
      </c>
      <c r="L68" s="180" t="n">
        <v>4291.574</v>
      </c>
      <c r="M68" s="180" t="n">
        <v>4656.89021</v>
      </c>
      <c r="N68" s="180" t="n">
        <v>7708.88941</v>
      </c>
      <c r="O68" s="180" t="n">
        <v>4253.60177</v>
      </c>
      <c r="P68" s="180" t="n">
        <v>3030.18126</v>
      </c>
      <c r="Q68" s="180" t="n">
        <v>7315.52502</v>
      </c>
      <c r="R68" s="180" t="n">
        <v>20463.2116</v>
      </c>
      <c r="S68" s="180" t="n">
        <v>73082.52959</v>
      </c>
      <c r="T68" s="180" t="n">
        <v>1370.94591</v>
      </c>
      <c r="U68" s="180" t="n">
        <v>1949.5269</v>
      </c>
      <c r="V68" s="180" t="n">
        <v>8261.19446</v>
      </c>
      <c r="W68" s="180" t="n">
        <v>146.59933</v>
      </c>
      <c r="X68" s="180" t="n">
        <v>328.62771</v>
      </c>
      <c r="Y68" s="180" t="n">
        <v>465.35311</v>
      </c>
      <c r="Z68" s="180" t="n">
        <v>711.85233</v>
      </c>
      <c r="AA68" s="180" t="n">
        <v>1103.48074</v>
      </c>
      <c r="AB68" s="180" t="n">
        <v>1394.17266</v>
      </c>
      <c r="AC68" s="180" t="n">
        <v>172.48</v>
      </c>
      <c r="AD68" s="180" t="n">
        <v>3492.29028</v>
      </c>
      <c r="AE68" s="180" t="n">
        <v>2651.25257</v>
      </c>
      <c r="AF68" s="180" t="n">
        <v>22047.776</v>
      </c>
      <c r="AG68" s="180" t="n">
        <v>194378.23033</v>
      </c>
      <c r="AH68" s="180" t="n">
        <v>141688.00604</v>
      </c>
      <c r="AI68" s="180" t="n">
        <v>39231.15642</v>
      </c>
      <c r="AJ68" s="180" t="n">
        <v>3492.29028</v>
      </c>
      <c r="AK68" s="180" t="n">
        <v>9966.77759</v>
      </c>
      <c r="AL68" s="242"/>
      <c r="AM68" s="256" t="n">
        <v>-2.00088834390044E-011</v>
      </c>
    </row>
    <row r="69" customFormat="false" ht="12.75" hidden="false" customHeight="true" outlineLevel="0" collapsed="false">
      <c r="A69" s="259"/>
      <c r="B69" s="267" t="n">
        <v>4504</v>
      </c>
      <c r="C69" s="268" t="s">
        <v>307</v>
      </c>
      <c r="D69" s="180" t="n">
        <v>0</v>
      </c>
      <c r="E69" s="180" t="n">
        <v>6836.87243</v>
      </c>
      <c r="F69" s="180" t="n">
        <v>7145.66714</v>
      </c>
      <c r="G69" s="180" t="n">
        <v>15138.07256</v>
      </c>
      <c r="H69" s="180" t="n">
        <v>6546.9348</v>
      </c>
      <c r="I69" s="180" t="n">
        <v>35667.54693</v>
      </c>
      <c r="J69" s="180" t="n">
        <v>3990.47905</v>
      </c>
      <c r="K69" s="180" t="n">
        <v>5077.03513</v>
      </c>
      <c r="L69" s="180" t="n">
        <v>1338.593</v>
      </c>
      <c r="M69" s="180" t="n">
        <v>1575.37796</v>
      </c>
      <c r="N69" s="180" t="n">
        <v>5127.01832</v>
      </c>
      <c r="O69" s="180" t="n">
        <v>1669.99335</v>
      </c>
      <c r="P69" s="180" t="n">
        <v>1780.06629</v>
      </c>
      <c r="Q69" s="180" t="n">
        <v>3140.26484</v>
      </c>
      <c r="R69" s="180" t="n">
        <v>1671.32127</v>
      </c>
      <c r="S69" s="180" t="n">
        <v>25370.14921</v>
      </c>
      <c r="T69" s="180" t="n">
        <v>723.40679</v>
      </c>
      <c r="U69" s="180" t="n">
        <v>249.84982</v>
      </c>
      <c r="V69" s="180" t="n">
        <v>995.59102</v>
      </c>
      <c r="W69" s="180" t="n">
        <v>130.86049</v>
      </c>
      <c r="X69" s="180" t="n">
        <v>132.96924</v>
      </c>
      <c r="Y69" s="180" t="n">
        <v>86.68486</v>
      </c>
      <c r="Z69" s="180" t="n">
        <v>296.60804</v>
      </c>
      <c r="AA69" s="180" t="n">
        <v>856.64797</v>
      </c>
      <c r="AB69" s="180" t="n">
        <v>630.11407</v>
      </c>
      <c r="AC69" s="180" t="n">
        <v>57.557</v>
      </c>
      <c r="AD69" s="180" t="n">
        <v>385.90685</v>
      </c>
      <c r="AE69" s="180" t="n">
        <v>519.93658</v>
      </c>
      <c r="AF69" s="180" t="n">
        <v>5066.13273</v>
      </c>
      <c r="AG69" s="180" t="n">
        <v>66103.82887</v>
      </c>
      <c r="AH69" s="180" t="n">
        <v>53476.02111</v>
      </c>
      <c r="AI69" s="180" t="n">
        <v>8581.69949</v>
      </c>
      <c r="AJ69" s="180" t="n">
        <v>385.90685</v>
      </c>
      <c r="AK69" s="180" t="n">
        <v>3660.20142</v>
      </c>
      <c r="AL69" s="242"/>
      <c r="AM69" s="256" t="n">
        <v>0</v>
      </c>
    </row>
    <row r="70" customFormat="false" ht="12.75" hidden="false" customHeight="true" outlineLevel="0" collapsed="false">
      <c r="A70" s="259"/>
      <c r="B70" s="267" t="n">
        <v>4505</v>
      </c>
      <c r="C70" s="268" t="s">
        <v>308</v>
      </c>
      <c r="D70" s="180" t="n">
        <v>0</v>
      </c>
      <c r="E70" s="180" t="n">
        <v>4752.83709</v>
      </c>
      <c r="F70" s="180" t="n">
        <v>3348.64064</v>
      </c>
      <c r="G70" s="180" t="n">
        <v>10238.93544</v>
      </c>
      <c r="H70" s="180" t="n">
        <v>2743.40186</v>
      </c>
      <c r="I70" s="180" t="n">
        <v>21083.81503</v>
      </c>
      <c r="J70" s="180" t="n">
        <v>2240.78545</v>
      </c>
      <c r="K70" s="180" t="n">
        <v>2310.96552</v>
      </c>
      <c r="L70" s="180" t="n">
        <v>303.419</v>
      </c>
      <c r="M70" s="180" t="n">
        <v>402.20146</v>
      </c>
      <c r="N70" s="180" t="n">
        <v>4031.63127</v>
      </c>
      <c r="O70" s="180" t="n">
        <v>1082.28141</v>
      </c>
      <c r="P70" s="180" t="n">
        <v>343.24384</v>
      </c>
      <c r="Q70" s="180" t="n">
        <v>453.76488</v>
      </c>
      <c r="R70" s="180" t="n">
        <v>679.18058</v>
      </c>
      <c r="S70" s="180" t="n">
        <v>11847.47341</v>
      </c>
      <c r="T70" s="180" t="n">
        <v>159.50106</v>
      </c>
      <c r="U70" s="180" t="n">
        <v>110.74785</v>
      </c>
      <c r="V70" s="180" t="n">
        <v>420.45946</v>
      </c>
      <c r="W70" s="180" t="n">
        <v>189.29443</v>
      </c>
      <c r="X70" s="180" t="n">
        <v>89.27538</v>
      </c>
      <c r="Y70" s="180" t="n">
        <v>98.67018</v>
      </c>
      <c r="Z70" s="180" t="n">
        <v>53.52682</v>
      </c>
      <c r="AA70" s="180" t="n">
        <v>305.4358</v>
      </c>
      <c r="AB70" s="180" t="n">
        <v>199.88351</v>
      </c>
      <c r="AC70" s="180" t="n">
        <v>123.935</v>
      </c>
      <c r="AD70" s="180" t="n">
        <v>338.25717</v>
      </c>
      <c r="AE70" s="180" t="n">
        <v>376.91803</v>
      </c>
      <c r="AF70" s="180" t="n">
        <v>2465.90469</v>
      </c>
      <c r="AG70" s="180" t="n">
        <v>35397.19313</v>
      </c>
      <c r="AH70" s="180" t="n">
        <v>30321.97854</v>
      </c>
      <c r="AI70" s="180" t="n">
        <v>3906.27451</v>
      </c>
      <c r="AJ70" s="180" t="n">
        <v>338.25717</v>
      </c>
      <c r="AK70" s="180" t="n">
        <v>830.68291</v>
      </c>
      <c r="AL70" s="242"/>
      <c r="AM70" s="256" t="n">
        <v>2.61479726759717E-012</v>
      </c>
    </row>
    <row r="71" customFormat="false" ht="12.75" hidden="false" customHeight="true" outlineLevel="0" collapsed="false">
      <c r="A71" s="259"/>
      <c r="B71" s="267" t="n">
        <v>4506</v>
      </c>
      <c r="C71" s="268" t="s">
        <v>309</v>
      </c>
      <c r="D71" s="180" t="n">
        <v>0</v>
      </c>
      <c r="E71" s="180" t="n">
        <v>7700.68626</v>
      </c>
      <c r="F71" s="180" t="n">
        <v>1471.74148</v>
      </c>
      <c r="G71" s="180" t="n">
        <v>6542.91773</v>
      </c>
      <c r="H71" s="180" t="n">
        <v>2875.93138</v>
      </c>
      <c r="I71" s="180" t="n">
        <v>18591.27685</v>
      </c>
      <c r="J71" s="180" t="n">
        <v>733.59049</v>
      </c>
      <c r="K71" s="180" t="n">
        <v>1455.12476</v>
      </c>
      <c r="L71" s="180" t="n">
        <v>158.893</v>
      </c>
      <c r="M71" s="180" t="n">
        <v>130.20191</v>
      </c>
      <c r="N71" s="180" t="n">
        <v>1075.25737</v>
      </c>
      <c r="O71" s="180" t="n">
        <v>212.84953</v>
      </c>
      <c r="P71" s="180" t="n">
        <v>421.06963</v>
      </c>
      <c r="Q71" s="180" t="n">
        <v>2677.25338</v>
      </c>
      <c r="R71" s="180" t="n">
        <v>133.28133</v>
      </c>
      <c r="S71" s="180" t="n">
        <v>6997.5214</v>
      </c>
      <c r="T71" s="180" t="n">
        <v>190.36061</v>
      </c>
      <c r="U71" s="180" t="n">
        <v>621.38409</v>
      </c>
      <c r="V71" s="180" t="n">
        <v>247.91331</v>
      </c>
      <c r="W71" s="180" t="n">
        <v>5.41118</v>
      </c>
      <c r="X71" s="180" t="n">
        <v>45.88955</v>
      </c>
      <c r="Y71" s="180" t="n">
        <v>502.79893</v>
      </c>
      <c r="Z71" s="180" t="n">
        <v>55.309</v>
      </c>
      <c r="AA71" s="180" t="n">
        <v>41.34317</v>
      </c>
      <c r="AB71" s="180" t="n">
        <v>104.33732</v>
      </c>
      <c r="AC71" s="180" t="n">
        <v>199.522</v>
      </c>
      <c r="AD71" s="180" t="n">
        <v>517.35022</v>
      </c>
      <c r="AE71" s="180" t="n">
        <v>153.93406</v>
      </c>
      <c r="AF71" s="180" t="n">
        <v>2685.55344</v>
      </c>
      <c r="AG71" s="180" t="n">
        <v>28274.35169</v>
      </c>
      <c r="AH71" s="180" t="n">
        <v>22687.63834</v>
      </c>
      <c r="AI71" s="180" t="n">
        <v>2238.17569</v>
      </c>
      <c r="AJ71" s="180" t="n">
        <v>517.35022</v>
      </c>
      <c r="AK71" s="180" t="n">
        <v>2831.18744</v>
      </c>
      <c r="AL71" s="242"/>
      <c r="AM71" s="256" t="n">
        <v>5.45696821063757E-012</v>
      </c>
    </row>
    <row r="72" customFormat="false" ht="12.75" hidden="false" customHeight="true" outlineLevel="0" collapsed="false">
      <c r="A72" s="259"/>
      <c r="B72" s="267" t="n">
        <v>4507</v>
      </c>
      <c r="C72" s="268" t="s">
        <v>310</v>
      </c>
      <c r="D72" s="180" t="n">
        <v>0</v>
      </c>
      <c r="E72" s="180" t="n">
        <v>6361.91902</v>
      </c>
      <c r="F72" s="180" t="n">
        <v>3092.60256</v>
      </c>
      <c r="G72" s="180" t="n">
        <v>15330.65125</v>
      </c>
      <c r="H72" s="180" t="n">
        <v>2975.8491</v>
      </c>
      <c r="I72" s="180" t="n">
        <v>27761.02193</v>
      </c>
      <c r="J72" s="180" t="n">
        <v>1877.84985</v>
      </c>
      <c r="K72" s="180" t="n">
        <v>4660.80001</v>
      </c>
      <c r="L72" s="180" t="n">
        <v>287.866</v>
      </c>
      <c r="M72" s="180" t="n">
        <v>1429.00983</v>
      </c>
      <c r="N72" s="180" t="n">
        <v>4886.77893</v>
      </c>
      <c r="O72" s="180" t="n">
        <v>1780.07793</v>
      </c>
      <c r="P72" s="180" t="n">
        <v>682.11932</v>
      </c>
      <c r="Q72" s="180" t="n">
        <v>1534.41916</v>
      </c>
      <c r="R72" s="180" t="n">
        <v>5705.61863</v>
      </c>
      <c r="S72" s="180" t="n">
        <v>22844.53966</v>
      </c>
      <c r="T72" s="180" t="n">
        <v>389.27815</v>
      </c>
      <c r="U72" s="180" t="n">
        <v>348.06827</v>
      </c>
      <c r="V72" s="180" t="n">
        <v>1333.47873</v>
      </c>
      <c r="W72" s="180" t="n">
        <v>80.22953</v>
      </c>
      <c r="X72" s="180" t="n">
        <v>191.86828</v>
      </c>
      <c r="Y72" s="180" t="n">
        <v>113.47206</v>
      </c>
      <c r="Z72" s="180" t="n">
        <v>195.75212</v>
      </c>
      <c r="AA72" s="180" t="n">
        <v>584.47494</v>
      </c>
      <c r="AB72" s="180" t="n">
        <v>345.15097</v>
      </c>
      <c r="AC72" s="180" t="n">
        <v>23.294</v>
      </c>
      <c r="AD72" s="180" t="n">
        <v>1058.28345</v>
      </c>
      <c r="AE72" s="180" t="n">
        <v>833.77325</v>
      </c>
      <c r="AF72" s="180" t="n">
        <v>5497.12375</v>
      </c>
      <c r="AG72" s="180" t="n">
        <v>56102.68534</v>
      </c>
      <c r="AH72" s="180" t="n">
        <v>42940.37689</v>
      </c>
      <c r="AI72" s="180" t="n">
        <v>9735.83259</v>
      </c>
      <c r="AJ72" s="180" t="n">
        <v>1058.28345</v>
      </c>
      <c r="AK72" s="180" t="n">
        <v>2368.19241</v>
      </c>
      <c r="AL72" s="242"/>
      <c r="AM72" s="256" t="n">
        <v>-1.00044417195022E-011</v>
      </c>
    </row>
    <row r="73" customFormat="false" ht="12.75" hidden="false" customHeight="true" outlineLevel="0" collapsed="false">
      <c r="A73" s="259"/>
      <c r="B73" s="260"/>
      <c r="C73" s="259"/>
      <c r="D73" s="259"/>
      <c r="E73" s="259"/>
      <c r="F73" s="259"/>
      <c r="G73" s="259"/>
      <c r="H73" s="259"/>
      <c r="I73" s="259"/>
      <c r="J73" s="259"/>
      <c r="K73" s="259"/>
      <c r="L73" s="259"/>
      <c r="M73" s="259"/>
      <c r="N73" s="259"/>
      <c r="O73" s="259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42"/>
      <c r="AM73" s="256" t="n">
        <v>0</v>
      </c>
    </row>
    <row r="74" customFormat="false" ht="12.75" hidden="false" customHeight="true" outlineLevel="0" collapsed="false">
      <c r="A74" s="259"/>
      <c r="B74" s="260"/>
      <c r="C74" s="253" t="s">
        <v>311</v>
      </c>
      <c r="D74" s="253" t="n">
        <v>0</v>
      </c>
      <c r="E74" s="253" t="n">
        <v>-5577.56366999999</v>
      </c>
      <c r="F74" s="253" t="n">
        <v>18009.73719</v>
      </c>
      <c r="G74" s="253" t="n">
        <v>23421.07194</v>
      </c>
      <c r="H74" s="253" t="n">
        <v>23438.51153</v>
      </c>
      <c r="I74" s="253" t="n">
        <v>59291.75699</v>
      </c>
      <c r="J74" s="253" t="n">
        <v>2342.80135000001</v>
      </c>
      <c r="K74" s="253" t="n">
        <v>10417.78684</v>
      </c>
      <c r="L74" s="253" t="n">
        <v>846.236000000003</v>
      </c>
      <c r="M74" s="253" t="n">
        <v>2596.56285</v>
      </c>
      <c r="N74" s="253" t="n">
        <v>22067.7293</v>
      </c>
      <c r="O74" s="253" t="n">
        <v>2573.33786999999</v>
      </c>
      <c r="P74" s="253" t="n">
        <v>4645.35882</v>
      </c>
      <c r="Q74" s="253" t="n">
        <v>-1014.8657</v>
      </c>
      <c r="R74" s="253" t="n">
        <v>24629.32936</v>
      </c>
      <c r="S74" s="253" t="n">
        <v>69104.27669</v>
      </c>
      <c r="T74" s="253" t="n">
        <v>1459.29764</v>
      </c>
      <c r="U74" s="253" t="n">
        <v>-1166.13369</v>
      </c>
      <c r="V74" s="253" t="n">
        <v>-1295.65365999999</v>
      </c>
      <c r="W74" s="253" t="n">
        <v>-186.35162</v>
      </c>
      <c r="X74" s="253" t="n">
        <v>1154.04609</v>
      </c>
      <c r="Y74" s="253" t="n">
        <v>-113.57348</v>
      </c>
      <c r="Z74" s="253" t="n">
        <v>-652.04112</v>
      </c>
      <c r="AA74" s="253" t="n">
        <v>2834.70722</v>
      </c>
      <c r="AB74" s="253" t="n">
        <v>1771.31706</v>
      </c>
      <c r="AC74" s="253" t="n">
        <v>40.9530000000001</v>
      </c>
      <c r="AD74" s="253" t="n">
        <v>-2392.91617</v>
      </c>
      <c r="AE74" s="253" t="n">
        <v>2607.45697</v>
      </c>
      <c r="AF74" s="253" t="n">
        <v>4061.10824000002</v>
      </c>
      <c r="AG74" s="253" t="n">
        <v>132457.14192</v>
      </c>
      <c r="AH74" s="253" t="n">
        <v>103008.25143</v>
      </c>
      <c r="AI74" s="253" t="n">
        <v>30249.21539</v>
      </c>
      <c r="AJ74" s="253" t="n">
        <v>-2392.91617</v>
      </c>
      <c r="AK74" s="253" t="n">
        <v>1592.59127</v>
      </c>
      <c r="AL74" s="242"/>
      <c r="AM74" s="256" t="n">
        <v>-2.43744580075145E-010</v>
      </c>
    </row>
    <row r="75" customFormat="false" ht="12.75" hidden="false" customHeight="true" outlineLevel="0" collapsed="false">
      <c r="A75" s="259"/>
      <c r="B75" s="260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53"/>
      <c r="O75" s="253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  <c r="AD75" s="253"/>
      <c r="AE75" s="253"/>
      <c r="AF75" s="253"/>
      <c r="AG75" s="253"/>
      <c r="AH75" s="253"/>
      <c r="AI75" s="253"/>
      <c r="AJ75" s="253"/>
      <c r="AK75" s="253"/>
      <c r="AL75" s="242"/>
      <c r="AM75" s="256" t="n">
        <v>0</v>
      </c>
    </row>
    <row r="76" customFormat="false" ht="12.75" hidden="false" customHeight="true" outlineLevel="0" collapsed="false">
      <c r="A76" s="259"/>
      <c r="B76" s="260" t="n">
        <v>55</v>
      </c>
      <c r="C76" s="259" t="s">
        <v>312</v>
      </c>
      <c r="D76" s="259" t="n">
        <v>0</v>
      </c>
      <c r="E76" s="259" t="n">
        <v>24234.5307</v>
      </c>
      <c r="F76" s="259" t="n">
        <v>30145.66024</v>
      </c>
      <c r="G76" s="259" t="n">
        <v>27137.60843</v>
      </c>
      <c r="H76" s="259" t="n">
        <v>6029.45335</v>
      </c>
      <c r="I76" s="259" t="n">
        <v>87547.25272</v>
      </c>
      <c r="J76" s="259" t="n">
        <v>5944.43883</v>
      </c>
      <c r="K76" s="259" t="n">
        <v>11118.33747</v>
      </c>
      <c r="L76" s="259" t="n">
        <v>1332.217</v>
      </c>
      <c r="M76" s="259" t="n">
        <v>479.33702</v>
      </c>
      <c r="N76" s="259" t="n">
        <v>1193.12888</v>
      </c>
      <c r="O76" s="259" t="n">
        <v>118.4866</v>
      </c>
      <c r="P76" s="259" t="n">
        <v>5.68342</v>
      </c>
      <c r="Q76" s="259" t="n">
        <v>1934.44391</v>
      </c>
      <c r="R76" s="259" t="n">
        <v>169.8912</v>
      </c>
      <c r="S76" s="259" t="n">
        <v>22295.96433</v>
      </c>
      <c r="T76" s="259" t="n">
        <v>128.31595</v>
      </c>
      <c r="U76" s="259" t="n">
        <v>873.15967</v>
      </c>
      <c r="V76" s="259" t="n">
        <v>2.09078</v>
      </c>
      <c r="W76" s="259" t="n">
        <v>7.17536</v>
      </c>
      <c r="X76" s="259" t="n">
        <v>0</v>
      </c>
      <c r="Y76" s="259" t="n">
        <v>145.3956</v>
      </c>
      <c r="Z76" s="259" t="n">
        <v>1166.45057</v>
      </c>
      <c r="AA76" s="259" t="n">
        <v>667.73538</v>
      </c>
      <c r="AB76" s="259" t="n">
        <v>117.21267</v>
      </c>
      <c r="AC76" s="259" t="n">
        <v>0</v>
      </c>
      <c r="AD76" s="259" t="n">
        <v>2442.71556</v>
      </c>
      <c r="AE76" s="259" t="n">
        <v>27.23417</v>
      </c>
      <c r="AF76" s="259" t="n">
        <v>5577.48571</v>
      </c>
      <c r="AG76" s="259" t="n">
        <v>115420.70276</v>
      </c>
      <c r="AH76" s="259" t="n">
        <v>104748.80929</v>
      </c>
      <c r="AI76" s="259" t="n">
        <v>6267.49983</v>
      </c>
      <c r="AJ76" s="259" t="n">
        <v>2442.71556</v>
      </c>
      <c r="AK76" s="259" t="n">
        <v>1961.67808</v>
      </c>
      <c r="AL76" s="242"/>
      <c r="AM76" s="256" t="n">
        <v>-5.22959453519434E-012</v>
      </c>
    </row>
    <row r="77" customFormat="false" ht="12.75" hidden="false" customHeight="true" outlineLevel="0" collapsed="false">
      <c r="A77" s="259"/>
      <c r="B77" s="262" t="n">
        <v>5590</v>
      </c>
      <c r="C77" s="268" t="s">
        <v>180</v>
      </c>
      <c r="D77" s="180" t="n">
        <v>0</v>
      </c>
      <c r="E77" s="180" t="n">
        <v>20786.09753</v>
      </c>
      <c r="F77" s="180" t="n">
        <v>14805.16046</v>
      </c>
      <c r="G77" s="180" t="n">
        <v>40.13587</v>
      </c>
      <c r="H77" s="180" t="n">
        <v>0</v>
      </c>
      <c r="I77" s="180" t="n">
        <v>35631.39386</v>
      </c>
      <c r="J77" s="180" t="n">
        <v>5466.33456</v>
      </c>
      <c r="K77" s="180" t="n">
        <v>10492.54338</v>
      </c>
      <c r="L77" s="180" t="n">
        <v>1332.217</v>
      </c>
      <c r="M77" s="180" t="n">
        <v>5.84951</v>
      </c>
      <c r="N77" s="180" t="n">
        <v>0</v>
      </c>
      <c r="O77" s="180" t="n">
        <v>116.70324</v>
      </c>
      <c r="P77" s="180" t="n">
        <v>4.57906</v>
      </c>
      <c r="Q77" s="180" t="n">
        <v>1475.27784</v>
      </c>
      <c r="R77" s="180" t="n">
        <v>0</v>
      </c>
      <c r="S77" s="180" t="n">
        <v>18893.50459</v>
      </c>
      <c r="T77" s="180" t="n">
        <v>0.00024</v>
      </c>
      <c r="U77" s="180" t="n">
        <v>859.89649</v>
      </c>
      <c r="V77" s="180" t="n">
        <v>2.09078</v>
      </c>
      <c r="W77" s="180" t="n">
        <v>7.17536</v>
      </c>
      <c r="X77" s="180" t="n">
        <v>0</v>
      </c>
      <c r="Y77" s="180" t="n">
        <v>145.3956</v>
      </c>
      <c r="Z77" s="180" t="n">
        <v>1166.45057</v>
      </c>
      <c r="AA77" s="180" t="n">
        <v>575.01421</v>
      </c>
      <c r="AB77" s="180" t="n">
        <v>117.21267</v>
      </c>
      <c r="AC77" s="180" t="n">
        <v>0</v>
      </c>
      <c r="AD77" s="180" t="n">
        <v>2442.71556</v>
      </c>
      <c r="AE77" s="180" t="n">
        <v>27.23417</v>
      </c>
      <c r="AF77" s="180" t="n">
        <v>5343.18565</v>
      </c>
      <c r="AG77" s="180" t="n">
        <v>59868.0841</v>
      </c>
      <c r="AH77" s="180" t="n">
        <v>50304.45653</v>
      </c>
      <c r="AI77" s="180" t="n">
        <v>5618.4</v>
      </c>
      <c r="AJ77" s="180" t="n">
        <v>2442.71556</v>
      </c>
      <c r="AK77" s="180" t="n">
        <v>1502.51201</v>
      </c>
      <c r="AL77" s="242"/>
      <c r="AM77" s="256" t="n">
        <v>-1.02318153949454E-011</v>
      </c>
    </row>
    <row r="78" customFormat="false" ht="12.75" hidden="false" customHeight="true" outlineLevel="0" collapsed="false">
      <c r="A78" s="259"/>
      <c r="B78" s="260" t="n">
        <v>46</v>
      </c>
      <c r="C78" s="259" t="s">
        <v>313</v>
      </c>
      <c r="D78" s="259" t="n">
        <v>0</v>
      </c>
      <c r="E78" s="259" t="n">
        <v>261.14634</v>
      </c>
      <c r="F78" s="259" t="n">
        <v>8296.84088</v>
      </c>
      <c r="G78" s="259" t="n">
        <v>9297.2964</v>
      </c>
      <c r="H78" s="259" t="n">
        <v>10.2747</v>
      </c>
      <c r="I78" s="259" t="n">
        <v>17865.55832</v>
      </c>
      <c r="J78" s="259" t="n">
        <v>5.88647</v>
      </c>
      <c r="K78" s="259" t="n">
        <v>96.70168</v>
      </c>
      <c r="L78" s="259" t="n">
        <v>15.933</v>
      </c>
      <c r="M78" s="259" t="n">
        <v>352.43937</v>
      </c>
      <c r="N78" s="259" t="n">
        <v>48.0638</v>
      </c>
      <c r="O78" s="259" t="n">
        <v>5.02462</v>
      </c>
      <c r="P78" s="259" t="n">
        <v>6.45568</v>
      </c>
      <c r="Q78" s="259" t="n">
        <v>61.22107</v>
      </c>
      <c r="R78" s="259" t="n">
        <v>412.79437</v>
      </c>
      <c r="S78" s="259" t="n">
        <v>1004.52006</v>
      </c>
      <c r="T78" s="259" t="n">
        <v>86.44198</v>
      </c>
      <c r="U78" s="259" t="n">
        <v>0</v>
      </c>
      <c r="V78" s="259" t="n">
        <v>3.91436</v>
      </c>
      <c r="W78" s="259" t="n">
        <v>9.06182</v>
      </c>
      <c r="X78" s="259" t="n">
        <v>0</v>
      </c>
      <c r="Y78" s="259" t="n">
        <v>0</v>
      </c>
      <c r="Z78" s="259" t="n">
        <v>3.04189</v>
      </c>
      <c r="AA78" s="259" t="n">
        <v>34.87297</v>
      </c>
      <c r="AB78" s="259" t="n">
        <v>13.47786</v>
      </c>
      <c r="AC78" s="259" t="n">
        <v>0</v>
      </c>
      <c r="AD78" s="259" t="n">
        <v>0</v>
      </c>
      <c r="AE78" s="259" t="n">
        <v>0</v>
      </c>
      <c r="AF78" s="259" t="n">
        <v>150.81088</v>
      </c>
      <c r="AG78" s="259" t="n">
        <v>19020.88926</v>
      </c>
      <c r="AH78" s="259" t="n">
        <v>18530.61731</v>
      </c>
      <c r="AI78" s="259" t="n">
        <v>429.05088</v>
      </c>
      <c r="AJ78" s="259" t="n">
        <v>0</v>
      </c>
      <c r="AK78" s="259" t="n">
        <v>61.22107</v>
      </c>
      <c r="AL78" s="242"/>
      <c r="AM78" s="256" t="n">
        <v>2.1032064978499E-012</v>
      </c>
    </row>
    <row r="79" customFormat="false" ht="12.75" hidden="false" customHeight="true" outlineLevel="0" collapsed="false">
      <c r="A79" s="259"/>
      <c r="B79" s="262" t="n">
        <v>4690</v>
      </c>
      <c r="C79" s="268" t="s">
        <v>278</v>
      </c>
      <c r="D79" s="180" t="n">
        <v>0</v>
      </c>
      <c r="E79" s="180" t="n">
        <v>72.48671</v>
      </c>
      <c r="F79" s="180" t="n">
        <v>5950.0945</v>
      </c>
      <c r="G79" s="180" t="n">
        <v>1395.97363</v>
      </c>
      <c r="H79" s="180" t="n">
        <v>0</v>
      </c>
      <c r="I79" s="180" t="n">
        <v>7418.55484</v>
      </c>
      <c r="J79" s="180" t="n">
        <v>5.88647</v>
      </c>
      <c r="K79" s="180" t="n">
        <v>18.85825</v>
      </c>
      <c r="L79" s="180" t="n">
        <v>15.933</v>
      </c>
      <c r="M79" s="180" t="n">
        <v>196.1731</v>
      </c>
      <c r="N79" s="180" t="n">
        <v>0</v>
      </c>
      <c r="O79" s="180" t="n">
        <v>0</v>
      </c>
      <c r="P79" s="180" t="n">
        <v>3.76169</v>
      </c>
      <c r="Q79" s="180" t="n">
        <v>5.60199</v>
      </c>
      <c r="R79" s="180" t="n">
        <v>412.20351</v>
      </c>
      <c r="S79" s="180" t="n">
        <v>658.41801</v>
      </c>
      <c r="T79" s="180" t="n">
        <v>0</v>
      </c>
      <c r="U79" s="180" t="n">
        <v>0</v>
      </c>
      <c r="V79" s="180" t="n">
        <v>3.2713</v>
      </c>
      <c r="W79" s="180" t="n">
        <v>0</v>
      </c>
      <c r="X79" s="180" t="n">
        <v>0</v>
      </c>
      <c r="Y79" s="180" t="n">
        <v>0</v>
      </c>
      <c r="Z79" s="180" t="n">
        <v>0.02919</v>
      </c>
      <c r="AA79" s="180" t="n">
        <v>5.37571</v>
      </c>
      <c r="AB79" s="180" t="n">
        <v>13.47786</v>
      </c>
      <c r="AC79" s="180" t="n">
        <v>0</v>
      </c>
      <c r="AD79" s="180" t="n">
        <v>0</v>
      </c>
      <c r="AE79" s="180" t="n">
        <v>0</v>
      </c>
      <c r="AF79" s="180" t="n">
        <v>22.15406</v>
      </c>
      <c r="AG79" s="180" t="n">
        <v>8099.12691</v>
      </c>
      <c r="AH79" s="180" t="n">
        <v>7668.40195</v>
      </c>
      <c r="AI79" s="180" t="n">
        <v>425.12297</v>
      </c>
      <c r="AJ79" s="180" t="n">
        <v>0</v>
      </c>
      <c r="AK79" s="180" t="n">
        <v>5.60199</v>
      </c>
      <c r="AL79" s="242"/>
      <c r="AM79" s="256" t="n">
        <v>-4.53859172466764E-013</v>
      </c>
    </row>
    <row r="80" customFormat="false" ht="12.75" hidden="false" customHeight="true" outlineLevel="0" collapsed="false">
      <c r="A80" s="259"/>
      <c r="B80" s="260"/>
      <c r="C80" s="253" t="s">
        <v>314</v>
      </c>
      <c r="D80" s="253" t="n">
        <v>0</v>
      </c>
      <c r="E80" s="253" t="n">
        <v>18395.82069</v>
      </c>
      <c r="F80" s="253" t="n">
        <v>39858.55655</v>
      </c>
      <c r="G80" s="253" t="n">
        <v>41261.38397</v>
      </c>
      <c r="H80" s="253" t="n">
        <v>29457.69018</v>
      </c>
      <c r="I80" s="253" t="n">
        <v>128973.45139</v>
      </c>
      <c r="J80" s="253" t="n">
        <v>8281.35371000001</v>
      </c>
      <c r="K80" s="253" t="n">
        <v>21439.42263</v>
      </c>
      <c r="L80" s="253" t="n">
        <v>2162.52</v>
      </c>
      <c r="M80" s="253" t="n">
        <v>2723.4605</v>
      </c>
      <c r="N80" s="253" t="n">
        <v>23212.79438</v>
      </c>
      <c r="O80" s="253" t="n">
        <v>2686.79984999999</v>
      </c>
      <c r="P80" s="253" t="n">
        <v>4644.58656</v>
      </c>
      <c r="Q80" s="253" t="n">
        <v>858.357139999998</v>
      </c>
      <c r="R80" s="253" t="n">
        <v>24386.42619</v>
      </c>
      <c r="S80" s="253" t="n">
        <v>90395.72096</v>
      </c>
      <c r="T80" s="253" t="n">
        <v>1501.17161</v>
      </c>
      <c r="U80" s="253" t="n">
        <v>-292.974019999999</v>
      </c>
      <c r="V80" s="253" t="n">
        <v>-1297.47723999999</v>
      </c>
      <c r="W80" s="253" t="n">
        <v>-188.23808</v>
      </c>
      <c r="X80" s="253" t="n">
        <v>1154.04609</v>
      </c>
      <c r="Y80" s="253" t="n">
        <v>31.8221200000002</v>
      </c>
      <c r="Z80" s="253" t="n">
        <v>511.36756</v>
      </c>
      <c r="AA80" s="253" t="n">
        <v>3467.56963</v>
      </c>
      <c r="AB80" s="253" t="n">
        <v>1875.05187</v>
      </c>
      <c r="AC80" s="253" t="n">
        <v>40.9530000000001</v>
      </c>
      <c r="AD80" s="253" t="n">
        <v>49.7993899999997</v>
      </c>
      <c r="AE80" s="253" t="n">
        <v>2634.69114</v>
      </c>
      <c r="AF80" s="253" t="n">
        <v>9487.78307000002</v>
      </c>
      <c r="AG80" s="253" t="n">
        <v>228856.95542</v>
      </c>
      <c r="AH80" s="253" t="n">
        <v>189226.44341</v>
      </c>
      <c r="AI80" s="253" t="n">
        <v>36087.66434</v>
      </c>
      <c r="AJ80" s="253" t="n">
        <v>49.7993899999997</v>
      </c>
      <c r="AK80" s="253" t="n">
        <v>3493.04828</v>
      </c>
      <c r="AL80" s="242"/>
      <c r="AM80" s="256" t="n">
        <v>-2.55568011198193E-010</v>
      </c>
    </row>
    <row r="81" customFormat="false" ht="12.75" hidden="false" customHeight="true" outlineLevel="0" collapsed="false">
      <c r="A81" s="259"/>
      <c r="B81" s="260"/>
      <c r="C81" s="253"/>
      <c r="D81" s="253"/>
      <c r="E81" s="253"/>
      <c r="F81" s="253"/>
      <c r="G81" s="253"/>
      <c r="H81" s="253"/>
      <c r="I81" s="253"/>
      <c r="J81" s="253"/>
      <c r="K81" s="253"/>
      <c r="L81" s="253"/>
      <c r="M81" s="253"/>
      <c r="N81" s="253"/>
      <c r="O81" s="253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  <c r="AD81" s="253"/>
      <c r="AE81" s="253"/>
      <c r="AF81" s="253"/>
      <c r="AG81" s="253"/>
      <c r="AH81" s="253"/>
      <c r="AI81" s="253"/>
      <c r="AJ81" s="253"/>
      <c r="AK81" s="253"/>
      <c r="AL81" s="242"/>
      <c r="AM81" s="256" t="n">
        <v>0</v>
      </c>
    </row>
    <row r="82" customFormat="false" ht="12.75" hidden="false" customHeight="true" outlineLevel="0" collapsed="false">
      <c r="A82" s="259"/>
      <c r="B82" s="260" t="n">
        <v>56</v>
      </c>
      <c r="C82" s="259" t="s">
        <v>315</v>
      </c>
      <c r="D82" s="259" t="n">
        <v>0</v>
      </c>
      <c r="E82" s="259" t="n">
        <v>5934.00216</v>
      </c>
      <c r="F82" s="259" t="n">
        <v>9900.02235</v>
      </c>
      <c r="G82" s="259" t="n">
        <v>21612.34434</v>
      </c>
      <c r="H82" s="259" t="n">
        <v>5230.43508</v>
      </c>
      <c r="I82" s="259" t="n">
        <v>42676.80393</v>
      </c>
      <c r="J82" s="259" t="n">
        <v>521.51185</v>
      </c>
      <c r="K82" s="259" t="n">
        <v>681.69629</v>
      </c>
      <c r="L82" s="259" t="n">
        <v>1182.85</v>
      </c>
      <c r="M82" s="259" t="n">
        <v>2255.55358</v>
      </c>
      <c r="N82" s="259" t="n">
        <v>2028.53767</v>
      </c>
      <c r="O82" s="259" t="n">
        <v>1261.92919</v>
      </c>
      <c r="P82" s="259" t="n">
        <v>178.60109</v>
      </c>
      <c r="Q82" s="259" t="n">
        <v>816.46988</v>
      </c>
      <c r="R82" s="259" t="n">
        <v>671.38123</v>
      </c>
      <c r="S82" s="259" t="n">
        <v>9598.53078</v>
      </c>
      <c r="T82" s="259" t="n">
        <v>141.75436</v>
      </c>
      <c r="U82" s="259" t="n">
        <v>334.25655</v>
      </c>
      <c r="V82" s="259" t="n">
        <v>1589.76885</v>
      </c>
      <c r="W82" s="259" t="n">
        <v>845.03472</v>
      </c>
      <c r="X82" s="259" t="n">
        <v>22.09679</v>
      </c>
      <c r="Y82" s="259" t="n">
        <v>21.23321</v>
      </c>
      <c r="Z82" s="259" t="n">
        <v>46.89777</v>
      </c>
      <c r="AA82" s="259" t="n">
        <v>261.31342</v>
      </c>
      <c r="AB82" s="259" t="n">
        <v>1034.45821</v>
      </c>
      <c r="AC82" s="259" t="n">
        <v>168.322</v>
      </c>
      <c r="AD82" s="259" t="n">
        <v>1096.21939</v>
      </c>
      <c r="AE82" s="259" t="n">
        <v>544.88235</v>
      </c>
      <c r="AF82" s="259" t="n">
        <v>6106.23762</v>
      </c>
      <c r="AG82" s="259" t="n">
        <v>58381.57233</v>
      </c>
      <c r="AH82" s="259" t="n">
        <v>52773.18248</v>
      </c>
      <c r="AI82" s="259" t="n">
        <v>3150.81823</v>
      </c>
      <c r="AJ82" s="259" t="n">
        <v>1096.21939</v>
      </c>
      <c r="AK82" s="259" t="n">
        <v>1361.35223</v>
      </c>
      <c r="AL82" s="242"/>
      <c r="AM82" s="256" t="n">
        <v>0</v>
      </c>
    </row>
    <row r="83" customFormat="false" ht="12.75" hidden="false" customHeight="true" outlineLevel="0" collapsed="false">
      <c r="A83" s="259"/>
      <c r="B83" s="262" t="n">
        <v>5604</v>
      </c>
      <c r="C83" s="268" t="s">
        <v>316</v>
      </c>
      <c r="D83" s="180" t="n">
        <v>0</v>
      </c>
      <c r="E83" s="180" t="n">
        <v>3170.16719</v>
      </c>
      <c r="F83" s="180" t="n">
        <v>8489.40287</v>
      </c>
      <c r="G83" s="180" t="n">
        <v>12823.09626</v>
      </c>
      <c r="H83" s="180" t="n">
        <v>3560.37275</v>
      </c>
      <c r="I83" s="180" t="n">
        <v>28043.03907</v>
      </c>
      <c r="J83" s="180" t="n">
        <v>272.64507</v>
      </c>
      <c r="K83" s="180" t="n">
        <v>411.61362</v>
      </c>
      <c r="L83" s="180" t="n">
        <v>1068.201</v>
      </c>
      <c r="M83" s="180" t="n">
        <v>1873.94344</v>
      </c>
      <c r="N83" s="180" t="n">
        <v>1292.27288</v>
      </c>
      <c r="O83" s="180" t="n">
        <v>807.39866</v>
      </c>
      <c r="P83" s="180" t="n">
        <v>108.86105</v>
      </c>
      <c r="Q83" s="180" t="n">
        <v>691.67009</v>
      </c>
      <c r="R83" s="180" t="n">
        <v>512.15532</v>
      </c>
      <c r="S83" s="180" t="n">
        <v>7038.76113</v>
      </c>
      <c r="T83" s="180" t="n">
        <v>88.81862</v>
      </c>
      <c r="U83" s="180" t="n">
        <v>51.9735</v>
      </c>
      <c r="V83" s="180" t="n">
        <v>1465.67372</v>
      </c>
      <c r="W83" s="180" t="n">
        <v>694.55168</v>
      </c>
      <c r="X83" s="180" t="n">
        <v>11.31871</v>
      </c>
      <c r="Y83" s="180" t="n">
        <v>16.49567</v>
      </c>
      <c r="Z83" s="180" t="n">
        <v>44.98206</v>
      </c>
      <c r="AA83" s="180" t="n">
        <v>76.33642</v>
      </c>
      <c r="AB83" s="180" t="n">
        <v>1029.76233</v>
      </c>
      <c r="AC83" s="180" t="n">
        <v>22.682</v>
      </c>
      <c r="AD83" s="180" t="n">
        <v>1092.74335</v>
      </c>
      <c r="AE83" s="180" t="n">
        <v>500.29901</v>
      </c>
      <c r="AF83" s="180" t="n">
        <v>5095.63707</v>
      </c>
      <c r="AG83" s="180" t="n">
        <v>40177.43727</v>
      </c>
      <c r="AH83" s="180" t="n">
        <v>35494.21199</v>
      </c>
      <c r="AI83" s="180" t="n">
        <v>2398.51283</v>
      </c>
      <c r="AJ83" s="180" t="n">
        <v>1092.74335</v>
      </c>
      <c r="AK83" s="180" t="n">
        <v>1191.9691</v>
      </c>
      <c r="AL83" s="242"/>
      <c r="AM83" s="256" t="n">
        <v>0</v>
      </c>
    </row>
    <row r="84" customFormat="false" ht="12.75" hidden="false" customHeight="true" outlineLevel="0" collapsed="false">
      <c r="A84" s="259"/>
      <c r="B84" s="260" t="n">
        <v>47</v>
      </c>
      <c r="C84" s="259" t="s">
        <v>317</v>
      </c>
      <c r="D84" s="259" t="n">
        <v>0</v>
      </c>
      <c r="E84" s="259" t="n">
        <v>496.00807</v>
      </c>
      <c r="F84" s="259" t="n">
        <v>3768.51468</v>
      </c>
      <c r="G84" s="259" t="n">
        <v>2720.26845</v>
      </c>
      <c r="H84" s="259" t="n">
        <v>415.37092</v>
      </c>
      <c r="I84" s="259" t="n">
        <v>7400.16212</v>
      </c>
      <c r="J84" s="259" t="n">
        <v>334.63969</v>
      </c>
      <c r="K84" s="259" t="n">
        <v>287.55746</v>
      </c>
      <c r="L84" s="259" t="n">
        <v>46.753</v>
      </c>
      <c r="M84" s="259" t="n">
        <v>714.55676</v>
      </c>
      <c r="N84" s="259" t="n">
        <v>593.64655</v>
      </c>
      <c r="O84" s="259" t="n">
        <v>106.54942</v>
      </c>
      <c r="P84" s="259" t="n">
        <v>287.51161</v>
      </c>
      <c r="Q84" s="259" t="n">
        <v>285.15187</v>
      </c>
      <c r="R84" s="259" t="n">
        <v>51.52025</v>
      </c>
      <c r="S84" s="259" t="n">
        <v>2707.88661</v>
      </c>
      <c r="T84" s="259" t="n">
        <v>29.14479</v>
      </c>
      <c r="U84" s="259" t="n">
        <v>39.5842</v>
      </c>
      <c r="V84" s="259" t="n">
        <v>110.34901</v>
      </c>
      <c r="W84" s="259" t="n">
        <v>33.13773</v>
      </c>
      <c r="X84" s="259" t="n">
        <v>216.45256</v>
      </c>
      <c r="Y84" s="259" t="n">
        <v>0.12225</v>
      </c>
      <c r="Z84" s="259" t="n">
        <v>0</v>
      </c>
      <c r="AA84" s="259" t="n">
        <v>54.41279</v>
      </c>
      <c r="AB84" s="259" t="n">
        <v>9.46894</v>
      </c>
      <c r="AC84" s="259" t="n">
        <v>197.388</v>
      </c>
      <c r="AD84" s="259" t="n">
        <v>91.5037</v>
      </c>
      <c r="AE84" s="259" t="n">
        <v>96.20795</v>
      </c>
      <c r="AF84" s="259" t="n">
        <v>877.77192</v>
      </c>
      <c r="AG84" s="259" t="n">
        <v>10985.82065</v>
      </c>
      <c r="AH84" s="259" t="n">
        <v>9531.42632</v>
      </c>
      <c r="AI84" s="259" t="n">
        <v>981.53081</v>
      </c>
      <c r="AJ84" s="259" t="n">
        <v>91.5037</v>
      </c>
      <c r="AK84" s="259" t="n">
        <v>381.35982</v>
      </c>
      <c r="AL84" s="242"/>
      <c r="AM84" s="256" t="n">
        <v>1.08002495835535E-012</v>
      </c>
    </row>
    <row r="85" customFormat="false" ht="12.75" hidden="false" customHeight="true" outlineLevel="0" collapsed="false">
      <c r="A85" s="259"/>
      <c r="B85" s="262" t="n">
        <v>4703</v>
      </c>
      <c r="C85" s="268" t="s">
        <v>318</v>
      </c>
      <c r="D85" s="180" t="n">
        <v>0</v>
      </c>
      <c r="E85" s="180" t="n">
        <v>267.17132</v>
      </c>
      <c r="F85" s="180" t="n">
        <v>250.4362</v>
      </c>
      <c r="G85" s="180" t="n">
        <v>1321.52575</v>
      </c>
      <c r="H85" s="180" t="n">
        <v>371.62218</v>
      </c>
      <c r="I85" s="180" t="n">
        <v>2210.75545</v>
      </c>
      <c r="J85" s="180" t="n">
        <v>18.58603</v>
      </c>
      <c r="K85" s="180" t="n">
        <v>287.4648</v>
      </c>
      <c r="L85" s="180" t="n">
        <v>10.721</v>
      </c>
      <c r="M85" s="180" t="n">
        <v>393.46833</v>
      </c>
      <c r="N85" s="180" t="n">
        <v>2.9896</v>
      </c>
      <c r="O85" s="180" t="n">
        <v>44.94976</v>
      </c>
      <c r="P85" s="180" t="n">
        <v>279.26599</v>
      </c>
      <c r="Q85" s="180" t="n">
        <v>3.20254</v>
      </c>
      <c r="R85" s="180" t="n">
        <v>12.99901</v>
      </c>
      <c r="S85" s="180" t="n">
        <v>1053.64706</v>
      </c>
      <c r="T85" s="180" t="n">
        <v>26.59897</v>
      </c>
      <c r="U85" s="180" t="n">
        <v>9.4557</v>
      </c>
      <c r="V85" s="180" t="n">
        <v>0.34956</v>
      </c>
      <c r="W85" s="180" t="n">
        <v>33.13773</v>
      </c>
      <c r="X85" s="180" t="n">
        <v>12.67327</v>
      </c>
      <c r="Y85" s="180" t="n">
        <v>0</v>
      </c>
      <c r="Z85" s="180" t="n">
        <v>0</v>
      </c>
      <c r="AA85" s="180" t="n">
        <v>35.68356</v>
      </c>
      <c r="AB85" s="180" t="n">
        <v>9.46894</v>
      </c>
      <c r="AC85" s="180" t="n">
        <v>0</v>
      </c>
      <c r="AD85" s="180" t="n">
        <v>14.46089</v>
      </c>
      <c r="AE85" s="180" t="n">
        <v>38.85359</v>
      </c>
      <c r="AF85" s="180" t="n">
        <v>180.68221</v>
      </c>
      <c r="AG85" s="180" t="n">
        <v>3445.08472</v>
      </c>
      <c r="AH85" s="180" t="n">
        <v>3077.36711</v>
      </c>
      <c r="AI85" s="180" t="n">
        <v>311.20059</v>
      </c>
      <c r="AJ85" s="180" t="n">
        <v>14.46089</v>
      </c>
      <c r="AK85" s="180" t="n">
        <v>42.05613</v>
      </c>
      <c r="AL85" s="242"/>
      <c r="AM85" s="256" t="n">
        <v>-2.77111666946439E-013</v>
      </c>
    </row>
    <row r="86" customFormat="false" ht="12.75" hidden="false" customHeight="true" outlineLevel="0" collapsed="false">
      <c r="A86" s="259"/>
      <c r="B86" s="262" t="s">
        <v>231</v>
      </c>
      <c r="C86" s="268" t="s">
        <v>180</v>
      </c>
      <c r="D86" s="180" t="n">
        <v>0</v>
      </c>
      <c r="E86" s="180" t="n">
        <v>227.99925</v>
      </c>
      <c r="F86" s="180" t="n">
        <v>3518.07848</v>
      </c>
      <c r="G86" s="180" t="n">
        <v>1295.9234</v>
      </c>
      <c r="H86" s="180" t="n">
        <v>43.74874</v>
      </c>
      <c r="I86" s="180" t="n">
        <v>5085.74987</v>
      </c>
      <c r="J86" s="180" t="n">
        <v>313.40516</v>
      </c>
      <c r="K86" s="180" t="n">
        <v>0</v>
      </c>
      <c r="L86" s="180" t="n">
        <v>35.296</v>
      </c>
      <c r="M86" s="180" t="n">
        <v>17.8392</v>
      </c>
      <c r="N86" s="180" t="n">
        <v>577.88072</v>
      </c>
      <c r="O86" s="180" t="n">
        <v>52.49252</v>
      </c>
      <c r="P86" s="180" t="n">
        <v>8.18833</v>
      </c>
      <c r="Q86" s="180" t="n">
        <v>278.28784</v>
      </c>
      <c r="R86" s="180" t="n">
        <v>2.60277</v>
      </c>
      <c r="S86" s="180" t="n">
        <v>1285.99254</v>
      </c>
      <c r="T86" s="180" t="n">
        <v>0.5677</v>
      </c>
      <c r="U86" s="180" t="n">
        <v>30.1285</v>
      </c>
      <c r="V86" s="180" t="n">
        <v>109.99945</v>
      </c>
      <c r="W86" s="180" t="n">
        <v>0</v>
      </c>
      <c r="X86" s="180" t="n">
        <v>203.77929</v>
      </c>
      <c r="Y86" s="180" t="n">
        <v>0.12225</v>
      </c>
      <c r="Z86" s="180" t="n">
        <v>0</v>
      </c>
      <c r="AA86" s="180" t="n">
        <v>18.71723</v>
      </c>
      <c r="AB86" s="180" t="n">
        <v>0</v>
      </c>
      <c r="AC86" s="180" t="n">
        <v>197.388</v>
      </c>
      <c r="AD86" s="180" t="n">
        <v>77.04281</v>
      </c>
      <c r="AE86" s="180" t="n">
        <v>11.63807</v>
      </c>
      <c r="AF86" s="180" t="n">
        <v>649.3833</v>
      </c>
      <c r="AG86" s="180" t="n">
        <v>7021.12571</v>
      </c>
      <c r="AH86" s="180" t="n">
        <v>6022.45103</v>
      </c>
      <c r="AI86" s="180" t="n">
        <v>631.70596</v>
      </c>
      <c r="AJ86" s="180" t="n">
        <v>77.04281</v>
      </c>
      <c r="AK86" s="180" t="n">
        <v>289.92591</v>
      </c>
      <c r="AL86" s="242"/>
      <c r="AM86" s="256" t="n">
        <v>0</v>
      </c>
    </row>
    <row r="87" customFormat="false" ht="12.75" hidden="false" customHeight="true" outlineLevel="0" collapsed="false">
      <c r="A87" s="259"/>
      <c r="B87" s="260"/>
      <c r="C87" s="253" t="s">
        <v>319</v>
      </c>
      <c r="D87" s="253" t="n">
        <v>0</v>
      </c>
      <c r="E87" s="253" t="n">
        <v>23833.81478</v>
      </c>
      <c r="F87" s="253" t="n">
        <v>45990.06422</v>
      </c>
      <c r="G87" s="253" t="n">
        <v>60153.45986</v>
      </c>
      <c r="H87" s="253" t="n">
        <v>34272.75434</v>
      </c>
      <c r="I87" s="253" t="n">
        <v>164250.0932</v>
      </c>
      <c r="J87" s="253" t="n">
        <v>8468.22587000001</v>
      </c>
      <c r="K87" s="253" t="n">
        <v>21833.56146</v>
      </c>
      <c r="L87" s="253" t="n">
        <v>3298.617</v>
      </c>
      <c r="M87" s="253" t="n">
        <v>4264.45732</v>
      </c>
      <c r="N87" s="253" t="n">
        <v>24647.6855</v>
      </c>
      <c r="O87" s="253" t="n">
        <v>3842.17961999999</v>
      </c>
      <c r="P87" s="253" t="n">
        <v>4535.67604</v>
      </c>
      <c r="Q87" s="253" t="n">
        <v>1389.67515</v>
      </c>
      <c r="R87" s="253" t="n">
        <v>25006.28717</v>
      </c>
      <c r="S87" s="253" t="n">
        <v>97286.36513</v>
      </c>
      <c r="T87" s="253" t="n">
        <v>1613.78118</v>
      </c>
      <c r="U87" s="253" t="n">
        <v>1.69833000000126</v>
      </c>
      <c r="V87" s="253" t="n">
        <v>181.942600000008</v>
      </c>
      <c r="W87" s="253" t="n">
        <v>623.65891</v>
      </c>
      <c r="X87" s="253" t="n">
        <v>959.69032</v>
      </c>
      <c r="Y87" s="253" t="n">
        <v>52.9330800000002</v>
      </c>
      <c r="Z87" s="253" t="n">
        <v>558.26533</v>
      </c>
      <c r="AA87" s="253" t="n">
        <v>3674.47026</v>
      </c>
      <c r="AB87" s="253" t="n">
        <v>2900.04114</v>
      </c>
      <c r="AC87" s="253" t="n">
        <v>11.8870000000001</v>
      </c>
      <c r="AD87" s="253" t="n">
        <v>1054.51508</v>
      </c>
      <c r="AE87" s="253" t="n">
        <v>3083.36554</v>
      </c>
      <c r="AF87" s="253" t="n">
        <v>14716.24877</v>
      </c>
      <c r="AG87" s="253" t="n">
        <v>276252.7071</v>
      </c>
      <c r="AH87" s="253" t="n">
        <v>232468.19957</v>
      </c>
      <c r="AI87" s="253" t="n">
        <v>38256.95176</v>
      </c>
      <c r="AJ87" s="253" t="n">
        <v>1054.51508</v>
      </c>
      <c r="AK87" s="253" t="n">
        <v>4473.04069</v>
      </c>
      <c r="AL87" s="242"/>
      <c r="AM87" s="256" t="n">
        <v>-2.88309820462018E-010</v>
      </c>
    </row>
    <row r="88" customFormat="false" ht="12.75" hidden="false" customHeight="true" outlineLevel="0" collapsed="false">
      <c r="A88" s="259"/>
      <c r="B88" s="260"/>
      <c r="C88" s="253"/>
      <c r="D88" s="253"/>
      <c r="E88" s="253"/>
      <c r="F88" s="253"/>
      <c r="G88" s="253"/>
      <c r="H88" s="253"/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  <c r="AD88" s="253"/>
      <c r="AE88" s="253"/>
      <c r="AF88" s="253"/>
      <c r="AG88" s="253"/>
      <c r="AH88" s="253"/>
      <c r="AI88" s="253"/>
      <c r="AJ88" s="253"/>
      <c r="AK88" s="253"/>
      <c r="AL88" s="242"/>
      <c r="AM88" s="256" t="n">
        <v>0</v>
      </c>
    </row>
    <row r="89" customFormat="false" ht="12.75" hidden="false" customHeight="true" outlineLevel="0" collapsed="false">
      <c r="A89" s="259"/>
      <c r="B89" s="260" t="n">
        <v>48</v>
      </c>
      <c r="C89" s="259" t="s">
        <v>320</v>
      </c>
      <c r="D89" s="259" t="n">
        <v>0</v>
      </c>
      <c r="E89" s="259" t="n">
        <v>350</v>
      </c>
      <c r="F89" s="259" t="n">
        <v>10000</v>
      </c>
      <c r="G89" s="259" t="n">
        <v>10619</v>
      </c>
      <c r="H89" s="259" t="n">
        <v>9010</v>
      </c>
      <c r="I89" s="259" t="n">
        <v>29979</v>
      </c>
      <c r="J89" s="259" t="n">
        <v>0</v>
      </c>
      <c r="K89" s="259" t="n">
        <v>7308.54915</v>
      </c>
      <c r="L89" s="259" t="n">
        <v>1255.306</v>
      </c>
      <c r="M89" s="259" t="n">
        <v>0</v>
      </c>
      <c r="N89" s="259" t="n">
        <v>0</v>
      </c>
      <c r="O89" s="259" t="n">
        <v>0</v>
      </c>
      <c r="P89" s="259" t="n">
        <v>0</v>
      </c>
      <c r="Q89" s="259" t="n">
        <v>232.57768</v>
      </c>
      <c r="R89" s="259" t="n">
        <v>7805.71221</v>
      </c>
      <c r="S89" s="259" t="n">
        <v>16602.14504</v>
      </c>
      <c r="T89" s="259" t="n">
        <v>0</v>
      </c>
      <c r="U89" s="259" t="n">
        <v>0</v>
      </c>
      <c r="V89" s="259" t="n">
        <v>0</v>
      </c>
      <c r="W89" s="259" t="n">
        <v>0</v>
      </c>
      <c r="X89" s="259" t="n">
        <v>0</v>
      </c>
      <c r="Y89" s="259" t="n">
        <v>0</v>
      </c>
      <c r="Z89" s="259" t="n">
        <v>0</v>
      </c>
      <c r="AA89" s="259" t="n">
        <v>960</v>
      </c>
      <c r="AB89" s="259" t="n">
        <v>8E-005</v>
      </c>
      <c r="AC89" s="259" t="n">
        <v>6.788</v>
      </c>
      <c r="AD89" s="259" t="n">
        <v>66.52042</v>
      </c>
      <c r="AE89" s="259" t="n">
        <v>514.92213</v>
      </c>
      <c r="AF89" s="259" t="n">
        <v>1548.23063</v>
      </c>
      <c r="AG89" s="259" t="n">
        <v>48129.37567</v>
      </c>
      <c r="AH89" s="259" t="n">
        <v>39502.85523</v>
      </c>
      <c r="AI89" s="259" t="n">
        <v>7812.50021</v>
      </c>
      <c r="AJ89" s="259" t="n">
        <v>66.52042</v>
      </c>
      <c r="AK89" s="259" t="n">
        <v>747.49981</v>
      </c>
      <c r="AL89" s="242"/>
      <c r="AM89" s="256" t="n">
        <v>8.18545231595635E-012</v>
      </c>
    </row>
    <row r="90" customFormat="false" ht="12.75" hidden="false" customHeight="true" outlineLevel="0" collapsed="false">
      <c r="A90" s="259"/>
      <c r="B90" s="260"/>
      <c r="C90" s="259"/>
      <c r="D90" s="259"/>
      <c r="E90" s="259"/>
      <c r="F90" s="259"/>
      <c r="G90" s="259"/>
      <c r="H90" s="259"/>
      <c r="I90" s="259"/>
      <c r="J90" s="259"/>
      <c r="K90" s="259"/>
      <c r="L90" s="259"/>
      <c r="M90" s="259"/>
      <c r="N90" s="259"/>
      <c r="O90" s="259"/>
      <c r="P90" s="259"/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  <c r="AD90" s="259"/>
      <c r="AE90" s="259"/>
      <c r="AF90" s="259"/>
      <c r="AG90" s="259"/>
      <c r="AH90" s="259"/>
      <c r="AI90" s="259"/>
      <c r="AJ90" s="259"/>
      <c r="AK90" s="259"/>
      <c r="AL90" s="242"/>
      <c r="AM90" s="256" t="n">
        <v>0</v>
      </c>
    </row>
    <row r="91" customFormat="false" ht="12.75" hidden="false" customHeight="true" outlineLevel="0" collapsed="false">
      <c r="A91" s="259"/>
      <c r="B91" s="269"/>
      <c r="C91" s="270" t="s">
        <v>321</v>
      </c>
      <c r="D91" s="270" t="n">
        <v>0</v>
      </c>
      <c r="E91" s="270" t="n">
        <v>23483.81478</v>
      </c>
      <c r="F91" s="270" t="n">
        <v>35990.06422</v>
      </c>
      <c r="G91" s="270" t="n">
        <v>49534.45986</v>
      </c>
      <c r="H91" s="270" t="n">
        <v>25262.75434</v>
      </c>
      <c r="I91" s="270" t="n">
        <v>134271.0932</v>
      </c>
      <c r="J91" s="270" t="n">
        <v>8468.22587000001</v>
      </c>
      <c r="K91" s="270" t="n">
        <v>14525.01231</v>
      </c>
      <c r="L91" s="270" t="n">
        <v>2043.311</v>
      </c>
      <c r="M91" s="270" t="n">
        <v>4264.45732</v>
      </c>
      <c r="N91" s="270" t="n">
        <v>24647.6855</v>
      </c>
      <c r="O91" s="270" t="n">
        <v>3842.17961999999</v>
      </c>
      <c r="P91" s="270" t="n">
        <v>4535.67604</v>
      </c>
      <c r="Q91" s="270" t="n">
        <v>1157.09747</v>
      </c>
      <c r="R91" s="270" t="n">
        <v>17200.57496</v>
      </c>
      <c r="S91" s="270" t="n">
        <v>80684.22009</v>
      </c>
      <c r="T91" s="270" t="n">
        <v>1613.78118</v>
      </c>
      <c r="U91" s="270" t="n">
        <v>1.69833000000126</v>
      </c>
      <c r="V91" s="270" t="n">
        <v>181.942600000008</v>
      </c>
      <c r="W91" s="270" t="n">
        <v>623.65891</v>
      </c>
      <c r="X91" s="270" t="n">
        <v>959.69032</v>
      </c>
      <c r="Y91" s="270" t="n">
        <v>52.9330800000002</v>
      </c>
      <c r="Z91" s="270" t="n">
        <v>558.26533</v>
      </c>
      <c r="AA91" s="270" t="n">
        <v>2714.47026</v>
      </c>
      <c r="AB91" s="270" t="n">
        <v>2900.04106</v>
      </c>
      <c r="AC91" s="270" t="n">
        <v>5.09900000000009</v>
      </c>
      <c r="AD91" s="270" t="n">
        <v>987.99466</v>
      </c>
      <c r="AE91" s="270" t="n">
        <v>2568.44341</v>
      </c>
      <c r="AF91" s="270" t="n">
        <v>13168.01814</v>
      </c>
      <c r="AG91" s="270" t="n">
        <v>228123.33143</v>
      </c>
      <c r="AH91" s="270" t="n">
        <v>192965.34434</v>
      </c>
      <c r="AI91" s="270" t="n">
        <v>30444.45155</v>
      </c>
      <c r="AJ91" s="270" t="n">
        <v>987.99466</v>
      </c>
      <c r="AK91" s="270" t="n">
        <v>3725.54088</v>
      </c>
      <c r="AL91" s="271"/>
      <c r="AM91" s="256" t="n">
        <v>-3.11956682708114E-010</v>
      </c>
      <c r="AP91" s="272"/>
    </row>
    <row r="92" customFormat="false" ht="12.75" hidden="false" customHeight="true" outlineLevel="0" collapsed="false">
      <c r="A92" s="259"/>
      <c r="B92" s="180"/>
      <c r="C92" s="259"/>
      <c r="D92" s="259"/>
      <c r="E92" s="259"/>
      <c r="F92" s="259"/>
      <c r="G92" s="259"/>
      <c r="H92" s="259"/>
      <c r="I92" s="259"/>
      <c r="J92" s="259"/>
      <c r="K92" s="259"/>
      <c r="L92" s="259"/>
      <c r="M92" s="259"/>
      <c r="N92" s="259"/>
      <c r="O92" s="259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0"/>
      <c r="AM92" s="212"/>
    </row>
    <row r="93" customFormat="false" ht="12.75" hidden="false" customHeight="true" outlineLevel="0" collapsed="false">
      <c r="A93" s="259"/>
      <c r="B93" s="273" t="s">
        <v>99</v>
      </c>
      <c r="C93" s="259"/>
      <c r="D93" s="259"/>
      <c r="E93" s="259"/>
      <c r="F93" s="259"/>
      <c r="G93" s="259"/>
      <c r="H93" s="259"/>
      <c r="I93" s="259"/>
      <c r="J93" s="259"/>
      <c r="K93" s="259"/>
      <c r="L93" s="259"/>
      <c r="M93" s="259"/>
      <c r="N93" s="259"/>
      <c r="O93" s="259"/>
      <c r="P93" s="259"/>
      <c r="Q93" s="259"/>
      <c r="R93" s="259"/>
      <c r="S93" s="259"/>
      <c r="T93" s="259"/>
      <c r="U93" s="259"/>
      <c r="V93" s="259"/>
      <c r="W93" s="259"/>
      <c r="X93" s="259"/>
      <c r="Y93" s="259"/>
      <c r="Z93" s="259"/>
      <c r="AA93" s="259"/>
      <c r="AB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0"/>
      <c r="AM93" s="212"/>
    </row>
    <row r="94" customFormat="false" ht="12.75" hidden="false" customHeight="true" outlineLevel="0" collapsed="false">
      <c r="A94" s="259"/>
      <c r="B94" s="273" t="s">
        <v>100</v>
      </c>
      <c r="C94" s="259"/>
      <c r="D94" s="259"/>
      <c r="E94" s="259"/>
      <c r="F94" s="259"/>
      <c r="G94" s="259"/>
      <c r="H94" s="259"/>
      <c r="I94" s="259"/>
      <c r="J94" s="259"/>
      <c r="K94" s="259"/>
      <c r="L94" s="259"/>
      <c r="M94" s="259"/>
      <c r="N94" s="259"/>
      <c r="O94" s="259"/>
      <c r="P94" s="259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0"/>
    </row>
    <row r="95" customFormat="false" ht="12.75" hidden="false" customHeight="true" outlineLevel="0" collapsed="false">
      <c r="A95" s="20"/>
      <c r="B95" s="274" t="s">
        <v>101</v>
      </c>
      <c r="C95" s="79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279" customFormat="true" ht="12.75" hidden="false" customHeight="true" outlineLevel="0" collapsed="false">
      <c r="A96" s="275"/>
      <c r="B96" s="276" t="s">
        <v>322</v>
      </c>
      <c r="C96" s="277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275"/>
      <c r="AM96" s="278"/>
    </row>
    <row r="97" s="279" customFormat="true" ht="12.75" hidden="false" customHeight="true" outlineLevel="0" collapsed="false">
      <c r="A97" s="275"/>
      <c r="B97" s="276" t="s">
        <v>323</v>
      </c>
      <c r="C97" s="277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275"/>
      <c r="AM97" s="278"/>
    </row>
    <row r="98" s="279" customFormat="true" ht="12.75" hidden="false" customHeight="true" outlineLevel="0" collapsed="false">
      <c r="A98" s="275"/>
      <c r="B98" s="276" t="s">
        <v>324</v>
      </c>
      <c r="C98" s="277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275"/>
      <c r="AM98" s="278"/>
    </row>
    <row r="99" customFormat="false" ht="12.75" hidden="false" customHeight="true" outlineLevel="0" collapsed="false">
      <c r="A99" s="259"/>
      <c r="B99" s="274" t="s">
        <v>220</v>
      </c>
      <c r="C99" s="259"/>
      <c r="D99" s="280"/>
      <c r="E99" s="280"/>
      <c r="F99" s="280"/>
      <c r="G99" s="280"/>
      <c r="H99" s="280"/>
      <c r="I99" s="280"/>
      <c r="J99" s="280"/>
      <c r="K99" s="280"/>
      <c r="L99" s="280"/>
      <c r="M99" s="280"/>
      <c r="N99" s="280"/>
      <c r="O99" s="280"/>
      <c r="P99" s="280"/>
      <c r="Q99" s="280"/>
      <c r="R99" s="280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  <c r="AD99" s="280"/>
      <c r="AE99" s="280"/>
      <c r="AF99" s="280"/>
      <c r="AG99" s="280"/>
      <c r="AH99" s="280"/>
      <c r="AI99" s="280"/>
      <c r="AJ99" s="280"/>
      <c r="AK99" s="280"/>
      <c r="AL99" s="20"/>
    </row>
    <row r="100" customFormat="false" ht="12.75" hidden="false" customHeight="true" outlineLevel="0" collapsed="false">
      <c r="A100" s="259"/>
      <c r="B100" s="79" t="s">
        <v>103</v>
      </c>
      <c r="C100" s="259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  <c r="X100" s="280"/>
      <c r="Y100" s="280"/>
      <c r="Z100" s="280"/>
      <c r="AA100" s="280"/>
      <c r="AB100" s="280"/>
      <c r="AC100" s="280"/>
      <c r="AD100" s="280"/>
      <c r="AE100" s="280"/>
      <c r="AF100" s="280"/>
      <c r="AG100" s="280"/>
      <c r="AH100" s="280"/>
      <c r="AI100" s="280"/>
      <c r="AJ100" s="280"/>
      <c r="AK100" s="280"/>
      <c r="AL100" s="20"/>
    </row>
    <row r="101" customFormat="false" ht="12.75" hidden="false" customHeight="true" outlineLevel="0" collapsed="false">
      <c r="A101" s="259"/>
      <c r="B101" s="281"/>
      <c r="C101" s="282"/>
      <c r="D101" s="283"/>
      <c r="E101" s="283"/>
      <c r="F101" s="283"/>
      <c r="G101" s="283"/>
      <c r="H101" s="283"/>
      <c r="I101" s="283"/>
      <c r="J101" s="283"/>
      <c r="K101" s="283"/>
      <c r="L101" s="283"/>
      <c r="M101" s="283"/>
      <c r="N101" s="283"/>
      <c r="O101" s="283"/>
      <c r="P101" s="283"/>
      <c r="Q101" s="283"/>
      <c r="R101" s="283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  <c r="AD101" s="283"/>
      <c r="AE101" s="283"/>
      <c r="AF101" s="283"/>
      <c r="AG101" s="283"/>
      <c r="AH101" s="283"/>
      <c r="AI101" s="283"/>
      <c r="AJ101" s="283"/>
      <c r="AK101" s="283"/>
      <c r="AL101" s="18"/>
    </row>
    <row r="102" customFormat="false" ht="12.75" hidden="false" customHeight="false" outlineLevel="0" collapsed="false">
      <c r="A102" s="259"/>
      <c r="B102" s="284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6"/>
    </row>
    <row r="103" customFormat="false" ht="12.75" hidden="false" customHeight="true" outlineLevel="0" collapsed="false">
      <c r="A103" s="259"/>
      <c r="B103" s="261"/>
      <c r="C103" s="259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  <c r="P103" s="259"/>
      <c r="Q103" s="259"/>
      <c r="R103" s="259"/>
      <c r="S103" s="259"/>
      <c r="T103" s="259"/>
      <c r="U103" s="259"/>
      <c r="V103" s="259"/>
      <c r="W103" s="259"/>
      <c r="X103" s="259"/>
      <c r="Y103" s="259"/>
      <c r="Z103" s="259"/>
      <c r="AA103" s="259"/>
      <c r="AB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42"/>
    </row>
    <row r="104" customFormat="false" ht="12.75" hidden="false" customHeight="true" outlineLevel="0" collapsed="false">
      <c r="A104" s="259"/>
      <c r="B104" s="287" t="s">
        <v>325</v>
      </c>
      <c r="C104" s="259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59"/>
      <c r="U104" s="259"/>
      <c r="V104" s="259"/>
      <c r="W104" s="259"/>
      <c r="X104" s="259"/>
      <c r="Y104" s="259"/>
      <c r="Z104" s="259"/>
      <c r="AA104" s="259"/>
      <c r="AB104" s="259"/>
      <c r="AC104" s="259"/>
      <c r="AD104" s="259"/>
      <c r="AE104" s="259"/>
      <c r="AF104" s="259"/>
      <c r="AG104" s="259"/>
      <c r="AH104" s="259"/>
      <c r="AI104" s="259"/>
      <c r="AJ104" s="259"/>
      <c r="AK104" s="259"/>
      <c r="AL104" s="242"/>
    </row>
    <row r="105" customFormat="false" ht="15.75" hidden="false" customHeight="false" outlineLevel="0" collapsed="false">
      <c r="A105" s="259"/>
      <c r="B105" s="287" t="s">
        <v>263</v>
      </c>
      <c r="C105" s="259"/>
      <c r="D105" s="259"/>
      <c r="E105" s="259"/>
      <c r="F105" s="259"/>
      <c r="G105" s="259"/>
      <c r="H105" s="259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9"/>
      <c r="AB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  <c r="AL105" s="242"/>
    </row>
    <row r="106" customFormat="false" ht="15.75" hidden="false" customHeight="false" outlineLevel="0" collapsed="false">
      <c r="A106" s="259"/>
      <c r="B106" s="241" t="s">
        <v>264</v>
      </c>
      <c r="C106" s="259"/>
      <c r="D106" s="259"/>
      <c r="E106" s="259"/>
      <c r="F106" s="259"/>
      <c r="G106" s="259"/>
      <c r="H106" s="259"/>
      <c r="I106" s="259"/>
      <c r="J106" s="259"/>
      <c r="K106" s="259"/>
      <c r="L106" s="259"/>
      <c r="M106" s="259"/>
      <c r="N106" s="259"/>
      <c r="O106" s="259"/>
      <c r="P106" s="259"/>
      <c r="Q106" s="259"/>
      <c r="R106" s="259"/>
      <c r="S106" s="259"/>
      <c r="T106" s="259"/>
      <c r="U106" s="259"/>
      <c r="V106" s="259"/>
      <c r="W106" s="259"/>
      <c r="X106" s="259"/>
      <c r="Y106" s="259"/>
      <c r="Z106" s="259"/>
      <c r="AA106" s="259"/>
      <c r="AB106" s="259"/>
      <c r="AC106" s="259"/>
      <c r="AD106" s="259"/>
      <c r="AE106" s="259"/>
      <c r="AF106" s="259"/>
      <c r="AG106" s="259"/>
      <c r="AH106" s="259"/>
      <c r="AI106" s="259"/>
      <c r="AJ106" s="259"/>
      <c r="AK106" s="259"/>
      <c r="AL106" s="242"/>
    </row>
    <row r="107" customFormat="false" ht="15.75" hidden="false" customHeight="false" outlineLevel="0" collapsed="false">
      <c r="A107" s="259"/>
      <c r="B107" s="287" t="s">
        <v>223</v>
      </c>
      <c r="C107" s="259"/>
      <c r="D107" s="259"/>
      <c r="E107" s="259"/>
      <c r="F107" s="259"/>
      <c r="G107" s="259"/>
      <c r="H107" s="259"/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59"/>
      <c r="U107" s="259"/>
      <c r="V107" s="259"/>
      <c r="W107" s="259"/>
      <c r="X107" s="259"/>
      <c r="Y107" s="259"/>
      <c r="Z107" s="259"/>
      <c r="AA107" s="259"/>
      <c r="AB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  <c r="AL107" s="242"/>
    </row>
    <row r="108" customFormat="false" ht="13.5" hidden="false" customHeight="true" outlineLevel="0" collapsed="false">
      <c r="A108" s="259"/>
      <c r="B108" s="287"/>
      <c r="C108" s="259"/>
      <c r="D108" s="259"/>
      <c r="E108" s="259"/>
      <c r="F108" s="259"/>
      <c r="G108" s="259"/>
      <c r="H108" s="259"/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/>
      <c r="AA108" s="259"/>
      <c r="AB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42"/>
    </row>
    <row r="109" s="30" customFormat="true" ht="45" hidden="false" customHeight="true" outlineLevel="0" collapsed="false">
      <c r="B109" s="31"/>
      <c r="C109" s="32"/>
      <c r="D109" s="33" t="n">
        <v>0</v>
      </c>
      <c r="E109" s="34" t="s">
        <v>3</v>
      </c>
      <c r="F109" s="34" t="s">
        <v>4</v>
      </c>
      <c r="G109" s="35" t="s">
        <v>5</v>
      </c>
      <c r="H109" s="35" t="s">
        <v>6</v>
      </c>
      <c r="I109" s="36" t="s">
        <v>7</v>
      </c>
      <c r="J109" s="37" t="s">
        <v>8</v>
      </c>
      <c r="K109" s="35" t="s">
        <v>9</v>
      </c>
      <c r="L109" s="35" t="s">
        <v>10</v>
      </c>
      <c r="M109" s="35" t="s">
        <v>11</v>
      </c>
      <c r="N109" s="35" t="s">
        <v>12</v>
      </c>
      <c r="O109" s="35" t="s">
        <v>13</v>
      </c>
      <c r="P109" s="37" t="s">
        <v>14</v>
      </c>
      <c r="Q109" s="38" t="s">
        <v>15</v>
      </c>
      <c r="R109" s="37" t="s">
        <v>16</v>
      </c>
      <c r="S109" s="36" t="s">
        <v>17</v>
      </c>
      <c r="T109" s="35" t="s">
        <v>18</v>
      </c>
      <c r="U109" s="35" t="s">
        <v>19</v>
      </c>
      <c r="V109" s="37" t="s">
        <v>20</v>
      </c>
      <c r="W109" s="35" t="s">
        <v>21</v>
      </c>
      <c r="X109" s="35" t="s">
        <v>22</v>
      </c>
      <c r="Y109" s="37" t="s">
        <v>23</v>
      </c>
      <c r="Z109" s="35" t="s">
        <v>24</v>
      </c>
      <c r="AA109" s="34" t="s">
        <v>25</v>
      </c>
      <c r="AB109" s="35" t="s">
        <v>26</v>
      </c>
      <c r="AC109" s="37" t="s">
        <v>27</v>
      </c>
      <c r="AD109" s="39" t="s">
        <v>28</v>
      </c>
      <c r="AE109" s="40" t="s">
        <v>29</v>
      </c>
      <c r="AF109" s="36" t="s">
        <v>30</v>
      </c>
      <c r="AG109" s="41" t="s">
        <v>31</v>
      </c>
      <c r="AH109" s="33" t="s">
        <v>32</v>
      </c>
      <c r="AI109" s="42" t="s">
        <v>33</v>
      </c>
      <c r="AJ109" s="39" t="s">
        <v>34</v>
      </c>
      <c r="AK109" s="40" t="s">
        <v>35</v>
      </c>
      <c r="AL109" s="243"/>
      <c r="AM109" s="244"/>
    </row>
    <row r="110" customFormat="false" ht="12.75" hidden="false" customHeight="false" outlineLevel="0" collapsed="false">
      <c r="A110" s="259"/>
      <c r="B110" s="26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0"/>
      <c r="T110" s="180"/>
      <c r="U110" s="180"/>
      <c r="V110" s="180"/>
      <c r="W110" s="180"/>
      <c r="X110" s="180"/>
      <c r="Y110" s="180"/>
      <c r="Z110" s="180"/>
      <c r="AA110" s="180"/>
      <c r="AB110" s="180"/>
      <c r="AC110" s="180"/>
      <c r="AD110" s="180"/>
      <c r="AE110" s="180"/>
      <c r="AF110" s="180"/>
      <c r="AG110" s="180"/>
      <c r="AH110" s="180"/>
      <c r="AI110" s="180"/>
      <c r="AJ110" s="180"/>
      <c r="AK110" s="180"/>
      <c r="AL110" s="242"/>
    </row>
    <row r="111" customFormat="false" ht="12.75" hidden="false" customHeight="false" outlineLevel="0" collapsed="false">
      <c r="A111" s="259"/>
      <c r="B111" s="260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J111" s="180"/>
      <c r="AK111" s="180"/>
      <c r="AL111" s="242"/>
    </row>
    <row r="112" s="258" customFormat="true" ht="12.75" hidden="false" customHeight="true" outlineLevel="0" collapsed="false">
      <c r="A112" s="253"/>
      <c r="B112" s="254"/>
      <c r="C112" s="253" t="s">
        <v>265</v>
      </c>
      <c r="D112" s="288" t="e">
        <f aca="false"/>
        <v>#DIV/0!</v>
      </c>
      <c r="E112" s="288" t="n">
        <v>1</v>
      </c>
      <c r="F112" s="288" t="n">
        <v>1</v>
      </c>
      <c r="G112" s="288" t="n">
        <v>1</v>
      </c>
      <c r="H112" s="288" t="n">
        <v>1</v>
      </c>
      <c r="I112" s="288" t="n">
        <v>1</v>
      </c>
      <c r="J112" s="288" t="n">
        <v>1</v>
      </c>
      <c r="K112" s="288" t="n">
        <v>1</v>
      </c>
      <c r="L112" s="288" t="n">
        <v>1</v>
      </c>
      <c r="M112" s="288" t="n">
        <v>1</v>
      </c>
      <c r="N112" s="288" t="n">
        <v>1</v>
      </c>
      <c r="O112" s="288" t="n">
        <v>1</v>
      </c>
      <c r="P112" s="288" t="n">
        <v>1</v>
      </c>
      <c r="Q112" s="288" t="n">
        <v>1</v>
      </c>
      <c r="R112" s="288" t="n">
        <v>1</v>
      </c>
      <c r="S112" s="288" t="n">
        <v>1</v>
      </c>
      <c r="T112" s="288" t="n">
        <v>1</v>
      </c>
      <c r="U112" s="288" t="n">
        <v>1</v>
      </c>
      <c r="V112" s="288" t="n">
        <v>1</v>
      </c>
      <c r="W112" s="288" t="n">
        <v>1</v>
      </c>
      <c r="X112" s="288" t="n">
        <v>1</v>
      </c>
      <c r="Y112" s="288" t="n">
        <v>1</v>
      </c>
      <c r="Z112" s="288" t="n">
        <v>1</v>
      </c>
      <c r="AA112" s="288" t="n">
        <v>1</v>
      </c>
      <c r="AB112" s="288" t="n">
        <v>1</v>
      </c>
      <c r="AC112" s="288" t="n">
        <v>1</v>
      </c>
      <c r="AD112" s="288" t="n">
        <v>1</v>
      </c>
      <c r="AE112" s="288" t="n">
        <v>1</v>
      </c>
      <c r="AF112" s="288" t="n">
        <v>1</v>
      </c>
      <c r="AG112" s="288" t="n">
        <v>1</v>
      </c>
      <c r="AH112" s="288" t="n">
        <v>1</v>
      </c>
      <c r="AI112" s="288" t="n">
        <v>1</v>
      </c>
      <c r="AJ112" s="288" t="n">
        <v>1</v>
      </c>
      <c r="AK112" s="288" t="n">
        <v>1</v>
      </c>
      <c r="AL112" s="255"/>
      <c r="AM112" s="289"/>
    </row>
    <row r="113" customFormat="false" ht="12.75" hidden="false" customHeight="true" outlineLevel="0" collapsed="false">
      <c r="A113" s="259"/>
      <c r="B113" s="260"/>
      <c r="C113" s="180"/>
      <c r="D113" s="290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  <c r="O113" s="290"/>
      <c r="P113" s="290"/>
      <c r="Q113" s="290"/>
      <c r="R113" s="290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42"/>
    </row>
    <row r="114" customFormat="false" ht="12.75" hidden="false" customHeight="true" outlineLevel="0" collapsed="false">
      <c r="A114" s="259"/>
      <c r="B114" s="260" t="n">
        <v>51</v>
      </c>
      <c r="C114" s="180" t="s">
        <v>266</v>
      </c>
      <c r="D114" s="218" t="s">
        <v>326</v>
      </c>
      <c r="E114" s="218" t="n">
        <v>0.469452384471477</v>
      </c>
      <c r="F114" s="218" t="n">
        <v>0.562998936127506</v>
      </c>
      <c r="G114" s="218" t="n">
        <v>0.474694276466139</v>
      </c>
      <c r="H114" s="218" t="n">
        <v>0.523089472458956</v>
      </c>
      <c r="I114" s="218" t="n">
        <v>0.496240162769867</v>
      </c>
      <c r="J114" s="218" t="n">
        <v>0.606182073464829</v>
      </c>
      <c r="K114" s="218" t="n">
        <v>0.575363852254332</v>
      </c>
      <c r="L114" s="218" t="n">
        <v>0.669286795185118</v>
      </c>
      <c r="M114" s="218" t="n">
        <v>0.681067068169418</v>
      </c>
      <c r="N114" s="218" t="n">
        <v>0.634800809686663</v>
      </c>
      <c r="O114" s="218" t="n">
        <v>0.654626198862011</v>
      </c>
      <c r="P114" s="218" t="n">
        <v>0.833513828298766</v>
      </c>
      <c r="Q114" s="218" t="n">
        <v>0.379987673546526</v>
      </c>
      <c r="R114" s="218" t="n">
        <v>0.174941787243924</v>
      </c>
      <c r="S114" s="218" t="n">
        <v>0.505677648443926</v>
      </c>
      <c r="T114" s="218" t="n">
        <v>0.483324211086903</v>
      </c>
      <c r="U114" s="218" t="n">
        <v>0.211423767331978</v>
      </c>
      <c r="V114" s="218" t="n">
        <v>0.236844499946112</v>
      </c>
      <c r="W114" s="218" t="n">
        <v>0.544700814883585</v>
      </c>
      <c r="X114" s="218" t="n">
        <v>0.493938262146019</v>
      </c>
      <c r="Y114" s="218" t="n">
        <v>0.079513297362936</v>
      </c>
      <c r="Z114" s="218" t="n">
        <v>0.510685453610098</v>
      </c>
      <c r="AA114" s="218" t="n">
        <v>0.768736519557768</v>
      </c>
      <c r="AB114" s="218" t="n">
        <v>0.513844027506094</v>
      </c>
      <c r="AC114" s="218" t="n">
        <v>0.249638846842284</v>
      </c>
      <c r="AD114" s="218" t="n">
        <v>0.315965070687078</v>
      </c>
      <c r="AE114" s="218" t="n">
        <v>0.477794664065632</v>
      </c>
      <c r="AF114" s="218" t="n">
        <v>0.375763799212387</v>
      </c>
      <c r="AG114" s="218" t="n">
        <v>0.486390299545048</v>
      </c>
      <c r="AH114" s="218" t="n">
        <v>0.524720968353701</v>
      </c>
      <c r="AI114" s="218" t="n">
        <v>0.352708130303583</v>
      </c>
      <c r="AJ114" s="218" t="n">
        <v>0.315965070687078</v>
      </c>
      <c r="AK114" s="218" t="n">
        <v>0.404953437793948</v>
      </c>
      <c r="AL114" s="242"/>
    </row>
    <row r="115" customFormat="false" ht="12.75" hidden="false" customHeight="true" outlineLevel="0" collapsed="false">
      <c r="A115" s="259"/>
      <c r="B115" s="262" t="n">
        <v>5101</v>
      </c>
      <c r="C115" s="180" t="s">
        <v>267</v>
      </c>
      <c r="D115" s="218" t="s">
        <v>326</v>
      </c>
      <c r="E115" s="218" t="n">
        <v>0.0159532278920312</v>
      </c>
      <c r="F115" s="218" t="n">
        <v>0.0156374915386935</v>
      </c>
      <c r="G115" s="218" t="n">
        <v>0.0288857518518328</v>
      </c>
      <c r="H115" s="218" t="n">
        <v>0.0240121364623131</v>
      </c>
      <c r="I115" s="218" t="n">
        <v>0.0232974890881571</v>
      </c>
      <c r="J115" s="218" t="n">
        <v>0.0483631294381491</v>
      </c>
      <c r="K115" s="218" t="n">
        <v>0.104616976555946</v>
      </c>
      <c r="L115" s="218" t="n">
        <v>0.0575134740160026</v>
      </c>
      <c r="M115" s="218" t="n">
        <v>0.0139935285219214</v>
      </c>
      <c r="N115" s="218" t="n">
        <v>0.0452938394821838</v>
      </c>
      <c r="O115" s="218" t="n">
        <v>0.0439759499401394</v>
      </c>
      <c r="P115" s="218" t="n">
        <v>0.0797815504657302</v>
      </c>
      <c r="Q115" s="218" t="n">
        <v>0.0102219273700886</v>
      </c>
      <c r="R115" s="218" t="n">
        <v>0.0104249874897152</v>
      </c>
      <c r="S115" s="218" t="n">
        <v>0.0445481998899808</v>
      </c>
      <c r="T115" s="218" t="n">
        <v>0.0334511226844392</v>
      </c>
      <c r="U115" s="218" t="n">
        <v>5.85022014621179E-005</v>
      </c>
      <c r="V115" s="218" t="n">
        <v>0.00852402302852165</v>
      </c>
      <c r="W115" s="218" t="n">
        <v>0.00593761198607248</v>
      </c>
      <c r="X115" s="218" t="n">
        <v>0.0587266908814237</v>
      </c>
      <c r="Y115" s="218" t="n">
        <v>0</v>
      </c>
      <c r="Z115" s="218" t="n">
        <v>0.124482244352824</v>
      </c>
      <c r="AA115" s="218" t="n">
        <v>0.0452568432098357</v>
      </c>
      <c r="AB115" s="218" t="n">
        <v>0.155411632217147</v>
      </c>
      <c r="AC115" s="218" t="n">
        <v>0</v>
      </c>
      <c r="AD115" s="218" t="n">
        <v>0</v>
      </c>
      <c r="AE115" s="218" t="n">
        <v>0.00531100254175338</v>
      </c>
      <c r="AF115" s="218" t="n">
        <v>0.0248883250919202</v>
      </c>
      <c r="AG115" s="218" t="n">
        <v>0.0308950538388566</v>
      </c>
      <c r="AH115" s="218" t="n">
        <v>0.0342709748092208</v>
      </c>
      <c r="AI115" s="218" t="n">
        <v>0.0258843659783657</v>
      </c>
      <c r="AJ115" s="218" t="n">
        <v>0</v>
      </c>
      <c r="AK115" s="218" t="n">
        <v>0.00896838720030822</v>
      </c>
      <c r="AL115" s="242"/>
    </row>
    <row r="116" customFormat="false" ht="12.75" hidden="false" customHeight="true" outlineLevel="0" collapsed="false">
      <c r="A116" s="259"/>
      <c r="B116" s="262" t="n">
        <v>5102</v>
      </c>
      <c r="C116" s="180" t="s">
        <v>38</v>
      </c>
      <c r="D116" s="218" t="s">
        <v>326</v>
      </c>
      <c r="E116" s="218" t="n">
        <v>1.71619822686015E-005</v>
      </c>
      <c r="F116" s="218" t="n">
        <v>0</v>
      </c>
      <c r="G116" s="218" t="n">
        <v>0</v>
      </c>
      <c r="H116" s="218" t="n">
        <v>0.000473836628413573</v>
      </c>
      <c r="I116" s="218" t="n">
        <v>7.63579584294439E-005</v>
      </c>
      <c r="J116" s="218" t="n">
        <v>0.000105170167344583</v>
      </c>
      <c r="K116" s="218" t="n">
        <v>4.78591153459981E-006</v>
      </c>
      <c r="L116" s="218" t="n">
        <v>1.12211451045627E-005</v>
      </c>
      <c r="M116" s="218" t="n">
        <v>1.41697520599314E-005</v>
      </c>
      <c r="N116" s="218" t="n">
        <v>0.000139943735080451</v>
      </c>
      <c r="O116" s="218" t="n">
        <v>0</v>
      </c>
      <c r="P116" s="218" t="n">
        <v>1.93862845053711E-005</v>
      </c>
      <c r="Q116" s="218" t="n">
        <v>0.000129742555316509</v>
      </c>
      <c r="R116" s="218" t="n">
        <v>1.05533893005568E-005</v>
      </c>
      <c r="S116" s="218" t="n">
        <v>5.65624591772089E-005</v>
      </c>
      <c r="T116" s="218" t="n">
        <v>0.00089808574312812</v>
      </c>
      <c r="U116" s="218" t="n">
        <v>0</v>
      </c>
      <c r="V116" s="218" t="n">
        <v>2.76578054445344E-005</v>
      </c>
      <c r="W116" s="218" t="n">
        <v>0</v>
      </c>
      <c r="X116" s="218" t="n">
        <v>0</v>
      </c>
      <c r="Y116" s="218" t="n">
        <v>0</v>
      </c>
      <c r="Z116" s="218" t="n">
        <v>0.00271520239248716</v>
      </c>
      <c r="AA116" s="218" t="n">
        <v>0</v>
      </c>
      <c r="AB116" s="218" t="n">
        <v>0.000122005781839645</v>
      </c>
      <c r="AC116" s="218" t="n">
        <v>0.000633097168904569</v>
      </c>
      <c r="AD116" s="218" t="n">
        <v>0</v>
      </c>
      <c r="AE116" s="218" t="n">
        <v>0</v>
      </c>
      <c r="AF116" s="218" t="n">
        <v>0.000160325904419748</v>
      </c>
      <c r="AG116" s="218" t="n">
        <v>7.86052902490455E-005</v>
      </c>
      <c r="AH116" s="218" t="n">
        <v>8.74383729879638E-005</v>
      </c>
      <c r="AI116" s="218" t="n">
        <v>3.69541808718151E-005</v>
      </c>
      <c r="AJ116" s="218" t="n">
        <v>0</v>
      </c>
      <c r="AK116" s="218" t="n">
        <v>9.6625065127939E-005</v>
      </c>
      <c r="AL116" s="242"/>
    </row>
    <row r="117" customFormat="false" ht="12.75" hidden="false" customHeight="true" outlineLevel="0" collapsed="false">
      <c r="A117" s="259"/>
      <c r="B117" s="262" t="n">
        <v>5103</v>
      </c>
      <c r="C117" s="180" t="s">
        <v>268</v>
      </c>
      <c r="D117" s="218" t="s">
        <v>326</v>
      </c>
      <c r="E117" s="218" t="n">
        <v>0.054874465228468</v>
      </c>
      <c r="F117" s="218" t="n">
        <v>0.144449603692745</v>
      </c>
      <c r="G117" s="218" t="n">
        <v>0.0383836745563736</v>
      </c>
      <c r="H117" s="218" t="n">
        <v>0.122290855668755</v>
      </c>
      <c r="I117" s="218" t="n">
        <v>0.072755266629635</v>
      </c>
      <c r="J117" s="218" t="n">
        <v>0.0152945509636686</v>
      </c>
      <c r="K117" s="218" t="n">
        <v>0.0429905510642063</v>
      </c>
      <c r="L117" s="218" t="n">
        <v>0.400742775988983</v>
      </c>
      <c r="M117" s="218" t="n">
        <v>0.0352681284650402</v>
      </c>
      <c r="N117" s="218" t="n">
        <v>0.0594186320567138</v>
      </c>
      <c r="O117" s="218" t="n">
        <v>0.0318392396934281</v>
      </c>
      <c r="P117" s="218" t="n">
        <v>0.0259231677943521</v>
      </c>
      <c r="Q117" s="218" t="n">
        <v>0.00199746600549923</v>
      </c>
      <c r="R117" s="218" t="n">
        <v>0.0118997326323726</v>
      </c>
      <c r="S117" s="218" t="n">
        <v>0.0435139998748811</v>
      </c>
      <c r="T117" s="218" t="n">
        <v>0.0155565525085899</v>
      </c>
      <c r="U117" s="218" t="n">
        <v>0.093164124500461</v>
      </c>
      <c r="V117" s="218" t="n">
        <v>0.0049534766339999</v>
      </c>
      <c r="W117" s="218" t="n">
        <v>0.0499889909877776</v>
      </c>
      <c r="X117" s="218" t="n">
        <v>0</v>
      </c>
      <c r="Y117" s="218" t="n">
        <v>0.0125766402497582</v>
      </c>
      <c r="Z117" s="218" t="n">
        <v>0.0429257821407799</v>
      </c>
      <c r="AA117" s="218" t="n">
        <v>0.0503894010565864</v>
      </c>
      <c r="AB117" s="218" t="n">
        <v>0.0749800212345005</v>
      </c>
      <c r="AC117" s="218" t="n">
        <v>0.134427632197404</v>
      </c>
      <c r="AD117" s="218" t="n">
        <v>0.0202068118636267</v>
      </c>
      <c r="AE117" s="218" t="n">
        <v>0.0135404763507785</v>
      </c>
      <c r="AF117" s="218" t="n">
        <v>0.0297020157794326</v>
      </c>
      <c r="AG117" s="218" t="n">
        <v>0.0578416452109402</v>
      </c>
      <c r="AH117" s="218" t="n">
        <v>0.0723453783440364</v>
      </c>
      <c r="AI117" s="218" t="n">
        <v>0.0135216388786986</v>
      </c>
      <c r="AJ117" s="218" t="n">
        <v>0.0202068118636267</v>
      </c>
      <c r="AK117" s="218" t="n">
        <v>0.00494388193606099</v>
      </c>
      <c r="AL117" s="242"/>
    </row>
    <row r="118" customFormat="false" ht="12.75" hidden="false" customHeight="true" outlineLevel="0" collapsed="false">
      <c r="A118" s="259"/>
      <c r="B118" s="262" t="n">
        <v>5104</v>
      </c>
      <c r="C118" s="180" t="s">
        <v>269</v>
      </c>
      <c r="D118" s="218" t="s">
        <v>326</v>
      </c>
      <c r="E118" s="218" t="n">
        <v>0.398607529368709</v>
      </c>
      <c r="F118" s="218" t="n">
        <v>0.216252902769522</v>
      </c>
      <c r="G118" s="218" t="n">
        <v>0.407424850057933</v>
      </c>
      <c r="H118" s="218" t="n">
        <v>0.371305818493648</v>
      </c>
      <c r="I118" s="218" t="n">
        <v>0.367346558047156</v>
      </c>
      <c r="J118" s="218" t="n">
        <v>0.54221756138801</v>
      </c>
      <c r="K118" s="218" t="n">
        <v>0.415134249452931</v>
      </c>
      <c r="L118" s="218" t="n">
        <v>0.210999381241596</v>
      </c>
      <c r="M118" s="218" t="n">
        <v>0.631560261709031</v>
      </c>
      <c r="N118" s="218" t="n">
        <v>0.529948394412685</v>
      </c>
      <c r="O118" s="218" t="n">
        <v>0.578639680263614</v>
      </c>
      <c r="P118" s="218" t="n">
        <v>0.7276757357034</v>
      </c>
      <c r="Q118" s="218" t="n">
        <v>0.367638537615621</v>
      </c>
      <c r="R118" s="218" t="n">
        <v>0.152601835991797</v>
      </c>
      <c r="S118" s="218" t="n">
        <v>0.415284517714474</v>
      </c>
      <c r="T118" s="218" t="n">
        <v>0.433223092342155</v>
      </c>
      <c r="U118" s="218" t="n">
        <v>0.118201140630055</v>
      </c>
      <c r="V118" s="218" t="n">
        <v>0.223334366672206</v>
      </c>
      <c r="W118" s="218" t="n">
        <v>0.488693240249815</v>
      </c>
      <c r="X118" s="218" t="n">
        <v>0.42490271147307</v>
      </c>
      <c r="Y118" s="218" t="n">
        <v>0.0658201746985369</v>
      </c>
      <c r="Z118" s="218" t="n">
        <v>0.340561927173415</v>
      </c>
      <c r="AA118" s="218" t="n">
        <v>0.673090275291346</v>
      </c>
      <c r="AB118" s="218" t="n">
        <v>0.282216883580617</v>
      </c>
      <c r="AC118" s="218" t="n">
        <v>0.114578117475976</v>
      </c>
      <c r="AD118" s="218" t="n">
        <v>0.181365858589421</v>
      </c>
      <c r="AE118" s="218" t="n">
        <v>0.4589431851731</v>
      </c>
      <c r="AF118" s="218" t="n">
        <v>0.307528812599241</v>
      </c>
      <c r="AG118" s="218" t="n">
        <v>0.377566201654957</v>
      </c>
      <c r="AH118" s="218" t="n">
        <v>0.393628128525883</v>
      </c>
      <c r="AI118" s="218" t="n">
        <v>0.313185326480671</v>
      </c>
      <c r="AJ118" s="218" t="n">
        <v>0.181365858589421</v>
      </c>
      <c r="AK118" s="218" t="n">
        <v>0.390944543592451</v>
      </c>
      <c r="AL118" s="242"/>
    </row>
    <row r="119" customFormat="false" ht="12.75" hidden="false" customHeight="true" outlineLevel="0" collapsed="false">
      <c r="A119" s="259"/>
      <c r="B119" s="262" t="n">
        <v>5190</v>
      </c>
      <c r="C119" s="180" t="s">
        <v>270</v>
      </c>
      <c r="D119" s="218" t="s">
        <v>326</v>
      </c>
      <c r="E119" s="218" t="n">
        <v>0</v>
      </c>
      <c r="F119" s="218" t="n">
        <v>0.186658938126545</v>
      </c>
      <c r="G119" s="218" t="n">
        <v>0</v>
      </c>
      <c r="H119" s="218" t="n">
        <v>0.00500682520582643</v>
      </c>
      <c r="I119" s="218" t="n">
        <v>0.0327644910464899</v>
      </c>
      <c r="J119" s="218" t="n">
        <v>0.000201661507656937</v>
      </c>
      <c r="K119" s="218" t="n">
        <v>0.0126172892697149</v>
      </c>
      <c r="L119" s="218" t="n">
        <v>1.99427934322797E-005</v>
      </c>
      <c r="M119" s="218" t="n">
        <v>0.000230979721365265</v>
      </c>
      <c r="N119" s="218" t="n">
        <v>0</v>
      </c>
      <c r="O119" s="218" t="n">
        <v>0.00017132896482917</v>
      </c>
      <c r="P119" s="218" t="n">
        <v>0.000113988050778036</v>
      </c>
      <c r="Q119" s="218" t="n">
        <v>0</v>
      </c>
      <c r="R119" s="218" t="n">
        <v>4.67774073920868E-006</v>
      </c>
      <c r="S119" s="218" t="n">
        <v>0.00227436850541338</v>
      </c>
      <c r="T119" s="218" t="n">
        <v>0.000195357808590592</v>
      </c>
      <c r="U119" s="218" t="n">
        <v>0</v>
      </c>
      <c r="V119" s="218" t="n">
        <v>4.97580594004E-006</v>
      </c>
      <c r="W119" s="218" t="n">
        <v>8.09716599190283E-005</v>
      </c>
      <c r="X119" s="218" t="n">
        <v>0.0103088597915249</v>
      </c>
      <c r="Y119" s="218" t="n">
        <v>0.00111648241464092</v>
      </c>
      <c r="Z119" s="218" t="n">
        <v>2.97550591407327E-007</v>
      </c>
      <c r="AA119" s="218" t="n">
        <v>0</v>
      </c>
      <c r="AB119" s="218" t="n">
        <v>0.00111348469198943</v>
      </c>
      <c r="AC119" s="218" t="n">
        <v>0</v>
      </c>
      <c r="AD119" s="218" t="n">
        <v>0.114392400234031</v>
      </c>
      <c r="AE119" s="218" t="n">
        <v>0</v>
      </c>
      <c r="AF119" s="218" t="n">
        <v>0.0134843198373737</v>
      </c>
      <c r="AG119" s="218" t="n">
        <v>0.020008793550045</v>
      </c>
      <c r="AH119" s="218" t="n">
        <v>0.0243890483015721</v>
      </c>
      <c r="AI119" s="218" t="n">
        <v>7.98447849753832E-005</v>
      </c>
      <c r="AJ119" s="218" t="n">
        <v>0.114392400234031</v>
      </c>
      <c r="AK119" s="218" t="n">
        <v>0</v>
      </c>
      <c r="AL119" s="242"/>
    </row>
    <row r="120" customFormat="false" ht="12.75" hidden="false" customHeight="true" outlineLevel="0" collapsed="false">
      <c r="A120" s="259"/>
      <c r="B120" s="260" t="n">
        <v>41</v>
      </c>
      <c r="C120" s="180" t="s">
        <v>271</v>
      </c>
      <c r="D120" s="218" t="s">
        <v>326</v>
      </c>
      <c r="E120" s="218" t="n">
        <v>0.200270643412432</v>
      </c>
      <c r="F120" s="218" t="n">
        <v>0.141028434682571</v>
      </c>
      <c r="G120" s="218" t="n">
        <v>0.101390719483922</v>
      </c>
      <c r="H120" s="218" t="n">
        <v>0.132591481847429</v>
      </c>
      <c r="I120" s="218" t="n">
        <v>0.132616348203768</v>
      </c>
      <c r="J120" s="218" t="n">
        <v>0.165216070834471</v>
      </c>
      <c r="K120" s="218" t="n">
        <v>0.189562073092666</v>
      </c>
      <c r="L120" s="218" t="n">
        <v>0.118866866431413</v>
      </c>
      <c r="M120" s="218" t="n">
        <v>0.153742332589613</v>
      </c>
      <c r="N120" s="218" t="n">
        <v>0.196750796798912</v>
      </c>
      <c r="O120" s="218" t="n">
        <v>0.171167529898728</v>
      </c>
      <c r="P120" s="218" t="n">
        <v>0.33444017869439</v>
      </c>
      <c r="Q120" s="218" t="n">
        <v>0.237448950079316</v>
      </c>
      <c r="R120" s="218" t="n">
        <v>0.116078777040174</v>
      </c>
      <c r="S120" s="218" t="n">
        <v>0.181320389014145</v>
      </c>
      <c r="T120" s="218" t="n">
        <v>0.329769558472178</v>
      </c>
      <c r="U120" s="218" t="n">
        <v>0.0752551465876316</v>
      </c>
      <c r="V120" s="218" t="n">
        <v>0.162645094319489</v>
      </c>
      <c r="W120" s="218" t="n">
        <v>0.147111626050273</v>
      </c>
      <c r="X120" s="218" t="n">
        <v>0.0639093252042476</v>
      </c>
      <c r="Y120" s="218" t="n">
        <v>0.00794630297751075</v>
      </c>
      <c r="Z120" s="218" t="n">
        <v>0.121503073868309</v>
      </c>
      <c r="AA120" s="218" t="n">
        <v>0.18551452516968</v>
      </c>
      <c r="AB120" s="218" t="n">
        <v>0.0907660056018188</v>
      </c>
      <c r="AC120" s="218" t="n">
        <v>0.0687725780675956</v>
      </c>
      <c r="AD120" s="218" t="n">
        <v>0.16974016608216</v>
      </c>
      <c r="AE120" s="218" t="n">
        <v>0.234553985286987</v>
      </c>
      <c r="AF120" s="218" t="n">
        <v>0.167779958962437</v>
      </c>
      <c r="AG120" s="218" t="n">
        <v>0.153468368649768</v>
      </c>
      <c r="AH120" s="218" t="n">
        <v>0.145190538800313</v>
      </c>
      <c r="AI120" s="218" t="n">
        <v>0.159196745414409</v>
      </c>
      <c r="AJ120" s="218" t="n">
        <v>0.16974016608216</v>
      </c>
      <c r="AK120" s="218" t="n">
        <v>0.23670999463118</v>
      </c>
      <c r="AL120" s="242"/>
    </row>
    <row r="121" customFormat="false" ht="12.75" hidden="false" customHeight="true" outlineLevel="0" collapsed="false">
      <c r="A121" s="259"/>
      <c r="B121" s="262" t="n">
        <v>4101</v>
      </c>
      <c r="C121" s="180" t="s">
        <v>272</v>
      </c>
      <c r="D121" s="218" t="s">
        <v>326</v>
      </c>
      <c r="E121" s="218" t="n">
        <v>0.149329792639585</v>
      </c>
      <c r="F121" s="218" t="n">
        <v>0.123826897113224</v>
      </c>
      <c r="G121" s="218" t="n">
        <v>0.0775118621088427</v>
      </c>
      <c r="H121" s="218" t="n">
        <v>0.104999220922305</v>
      </c>
      <c r="I121" s="218" t="n">
        <v>0.103938377451376</v>
      </c>
      <c r="J121" s="218" t="n">
        <v>0.16283827054809</v>
      </c>
      <c r="K121" s="218" t="n">
        <v>0.154205290191174</v>
      </c>
      <c r="L121" s="218" t="n">
        <v>0.114317303670511</v>
      </c>
      <c r="M121" s="218" t="n">
        <v>0.126242819029535</v>
      </c>
      <c r="N121" s="218" t="n">
        <v>0.196410322452316</v>
      </c>
      <c r="O121" s="218" t="n">
        <v>0.170125693159777</v>
      </c>
      <c r="P121" s="218" t="n">
        <v>0.307310853338029</v>
      </c>
      <c r="Q121" s="218" t="n">
        <v>0.166017006693178</v>
      </c>
      <c r="R121" s="218" t="n">
        <v>0.115933370316702</v>
      </c>
      <c r="S121" s="218" t="n">
        <v>0.162007309657808</v>
      </c>
      <c r="T121" s="218" t="n">
        <v>0.289952892700964</v>
      </c>
      <c r="U121" s="218" t="n">
        <v>0.0730582749240381</v>
      </c>
      <c r="V121" s="218" t="n">
        <v>0.162641831262195</v>
      </c>
      <c r="W121" s="218" t="n">
        <v>0.0208521858847962</v>
      </c>
      <c r="X121" s="218" t="n">
        <v>0.0638701643165428</v>
      </c>
      <c r="Y121" s="218" t="n">
        <v>0.00794385786618483</v>
      </c>
      <c r="Z121" s="218" t="n">
        <v>0.121503073868309</v>
      </c>
      <c r="AA121" s="218" t="n">
        <v>0.169836464153873</v>
      </c>
      <c r="AB121" s="218" t="n">
        <v>0.0893146484417976</v>
      </c>
      <c r="AC121" s="218" t="n">
        <v>0.0687725780675956</v>
      </c>
      <c r="AD121" s="218" t="n">
        <v>0.167351158393275</v>
      </c>
      <c r="AE121" s="218" t="n">
        <v>0.0699811358481931</v>
      </c>
      <c r="AF121" s="218" t="n">
        <v>0.136402982431215</v>
      </c>
      <c r="AG121" s="218" t="n">
        <v>0.127767509868353</v>
      </c>
      <c r="AH121" s="218" t="n">
        <v>0.120031184166366</v>
      </c>
      <c r="AI121" s="218" t="n">
        <v>0.155369660842048</v>
      </c>
      <c r="AJ121" s="218" t="n">
        <v>0.167351158393275</v>
      </c>
      <c r="AK121" s="218" t="n">
        <v>0.141503330338486</v>
      </c>
      <c r="AL121" s="242"/>
    </row>
    <row r="122" customFormat="false" ht="12.75" hidden="false" customHeight="true" outlineLevel="0" collapsed="false">
      <c r="A122" s="259"/>
      <c r="B122" s="262" t="n">
        <v>4102</v>
      </c>
      <c r="C122" s="180" t="s">
        <v>38</v>
      </c>
      <c r="D122" s="218" t="s">
        <v>326</v>
      </c>
      <c r="E122" s="218" t="n">
        <v>0.000108892249322356</v>
      </c>
      <c r="F122" s="218" t="n">
        <v>3.10772488222232E-006</v>
      </c>
      <c r="G122" s="218" t="n">
        <v>0</v>
      </c>
      <c r="H122" s="218" t="n">
        <v>0</v>
      </c>
      <c r="I122" s="218" t="n">
        <v>2.21481856890624E-005</v>
      </c>
      <c r="J122" s="218" t="n">
        <v>0</v>
      </c>
      <c r="K122" s="218" t="n">
        <v>0</v>
      </c>
      <c r="L122" s="218" t="n">
        <v>0.00113705831033486</v>
      </c>
      <c r="M122" s="218" t="n">
        <v>2.75848182798768E-005</v>
      </c>
      <c r="N122" s="218" t="n">
        <v>0</v>
      </c>
      <c r="O122" s="218" t="n">
        <v>0</v>
      </c>
      <c r="P122" s="218" t="n">
        <v>0</v>
      </c>
      <c r="Q122" s="218" t="n">
        <v>1.36003994466532E-006</v>
      </c>
      <c r="R122" s="218" t="n">
        <v>0</v>
      </c>
      <c r="S122" s="218" t="n">
        <v>4.77885284212959E-005</v>
      </c>
      <c r="T122" s="218" t="n">
        <v>0</v>
      </c>
      <c r="U122" s="218" t="n">
        <v>0</v>
      </c>
      <c r="V122" s="218" t="n">
        <v>0</v>
      </c>
      <c r="W122" s="218" t="n">
        <v>0</v>
      </c>
      <c r="X122" s="218" t="n">
        <v>0</v>
      </c>
      <c r="Y122" s="218" t="n">
        <v>0</v>
      </c>
      <c r="Z122" s="218" t="n">
        <v>0</v>
      </c>
      <c r="AA122" s="218" t="n">
        <v>0</v>
      </c>
      <c r="AB122" s="218" t="n">
        <v>0.000468608043195228</v>
      </c>
      <c r="AC122" s="218" t="n">
        <v>0</v>
      </c>
      <c r="AD122" s="218" t="n">
        <v>0.000353507722052019</v>
      </c>
      <c r="AE122" s="218" t="n">
        <v>9.57004319279495E-006</v>
      </c>
      <c r="AF122" s="218" t="n">
        <v>7.45836556964705E-005</v>
      </c>
      <c r="AG122" s="218" t="n">
        <v>3.6827644385262E-005</v>
      </c>
      <c r="AH122" s="218" t="n">
        <v>4.22846234882273E-005</v>
      </c>
      <c r="AI122" s="218" t="n">
        <v>0</v>
      </c>
      <c r="AJ122" s="218" t="n">
        <v>0.000353507722052019</v>
      </c>
      <c r="AK122" s="218" t="n">
        <v>3.4556877554763E-006</v>
      </c>
      <c r="AL122" s="242"/>
    </row>
    <row r="123" customFormat="false" ht="12.75" hidden="false" customHeight="true" outlineLevel="0" collapsed="false">
      <c r="A123" s="259"/>
      <c r="B123" s="262" t="n">
        <v>4103</v>
      </c>
      <c r="C123" s="180" t="s">
        <v>75</v>
      </c>
      <c r="D123" s="218" t="s">
        <v>326</v>
      </c>
      <c r="E123" s="218" t="n">
        <v>0.0394508214256064</v>
      </c>
      <c r="F123" s="218" t="n">
        <v>0.0160725495924576</v>
      </c>
      <c r="G123" s="218" t="n">
        <v>0.00682538222209203</v>
      </c>
      <c r="H123" s="218" t="n">
        <v>0.0102588447918682</v>
      </c>
      <c r="I123" s="218" t="n">
        <v>0.015415244084679</v>
      </c>
      <c r="J123" s="218" t="n">
        <v>0.00237770303957703</v>
      </c>
      <c r="K123" s="218" t="n">
        <v>0.0195268785697012</v>
      </c>
      <c r="L123" s="218" t="n">
        <v>0.00341250445056673</v>
      </c>
      <c r="M123" s="218" t="n">
        <v>0.00501426340570678</v>
      </c>
      <c r="N123" s="218" t="n">
        <v>0.000340474346596146</v>
      </c>
      <c r="O123" s="218" t="n">
        <v>0.000227849129299621</v>
      </c>
      <c r="P123" s="218" t="n">
        <v>0.0271293253563601</v>
      </c>
      <c r="Q123" s="218" t="n">
        <v>0.0709125398388126</v>
      </c>
      <c r="R123" s="218" t="n">
        <v>0</v>
      </c>
      <c r="S123" s="218" t="n">
        <v>0.015063243509004</v>
      </c>
      <c r="T123" s="218" t="n">
        <v>0.0250167751484246</v>
      </c>
      <c r="U123" s="218" t="n">
        <v>0.00060515771579848</v>
      </c>
      <c r="V123" s="218" t="n">
        <v>0</v>
      </c>
      <c r="W123" s="218" t="n">
        <v>0.126259440165477</v>
      </c>
      <c r="X123" s="218" t="n">
        <v>0</v>
      </c>
      <c r="Y123" s="218" t="n">
        <v>2.44511132591867E-006</v>
      </c>
      <c r="Z123" s="218" t="n">
        <v>0</v>
      </c>
      <c r="AA123" s="218" t="n">
        <v>0</v>
      </c>
      <c r="AB123" s="218" t="n">
        <v>0.000938409624448021</v>
      </c>
      <c r="AC123" s="218" t="n">
        <v>0</v>
      </c>
      <c r="AD123" s="218" t="n">
        <v>0.00202063222523775</v>
      </c>
      <c r="AE123" s="218" t="n">
        <v>0.163602972680464</v>
      </c>
      <c r="AF123" s="218" t="n">
        <v>0.0283538742730047</v>
      </c>
      <c r="AG123" s="218" t="n">
        <v>0.0167041872275816</v>
      </c>
      <c r="AH123" s="218" t="n">
        <v>0.0134099458329492</v>
      </c>
      <c r="AI123" s="218" t="n">
        <v>0.0037601435935532</v>
      </c>
      <c r="AJ123" s="218" t="n">
        <v>0.00202063222523775</v>
      </c>
      <c r="AK123" s="218" t="n">
        <v>0.0945722750175997</v>
      </c>
      <c r="AL123" s="242"/>
    </row>
    <row r="124" customFormat="false" ht="12.75" hidden="false" customHeight="true" outlineLevel="0" collapsed="false">
      <c r="A124" s="259"/>
      <c r="B124" s="262" t="n">
        <v>4104</v>
      </c>
      <c r="C124" s="180" t="s">
        <v>273</v>
      </c>
      <c r="D124" s="218" t="s">
        <v>326</v>
      </c>
      <c r="E124" s="218" t="n">
        <v>0.0113811370979186</v>
      </c>
      <c r="F124" s="218" t="n">
        <v>0.00112571616270595</v>
      </c>
      <c r="G124" s="218" t="n">
        <v>0.0170167781500376</v>
      </c>
      <c r="H124" s="218" t="n">
        <v>0.0173334161332552</v>
      </c>
      <c r="I124" s="218" t="n">
        <v>0.0132230775923072</v>
      </c>
      <c r="J124" s="218" t="n">
        <v>0</v>
      </c>
      <c r="K124" s="218" t="n">
        <v>0.0158299043317913</v>
      </c>
      <c r="L124" s="218" t="n">
        <v>0</v>
      </c>
      <c r="M124" s="218" t="n">
        <v>0.0224460752721853</v>
      </c>
      <c r="N124" s="218" t="n">
        <v>0</v>
      </c>
      <c r="O124" s="218" t="n">
        <v>0</v>
      </c>
      <c r="P124" s="218" t="n">
        <v>0</v>
      </c>
      <c r="Q124" s="218" t="n">
        <v>0.000518043507380785</v>
      </c>
      <c r="R124" s="218" t="n">
        <v>0</v>
      </c>
      <c r="S124" s="218" t="n">
        <v>0.00412394170060318</v>
      </c>
      <c r="T124" s="218" t="n">
        <v>0.0147998906227897</v>
      </c>
      <c r="U124" s="218" t="n">
        <v>0.00159171394779501</v>
      </c>
      <c r="V124" s="218" t="n">
        <v>0</v>
      </c>
      <c r="W124" s="218" t="n">
        <v>0</v>
      </c>
      <c r="X124" s="218" t="n">
        <v>0</v>
      </c>
      <c r="Y124" s="218" t="n">
        <v>0</v>
      </c>
      <c r="Z124" s="218" t="n">
        <v>0</v>
      </c>
      <c r="AA124" s="218" t="n">
        <v>0.0156780610158072</v>
      </c>
      <c r="AB124" s="218" t="n">
        <v>0</v>
      </c>
      <c r="AC124" s="218" t="n">
        <v>0</v>
      </c>
      <c r="AD124" s="218" t="n">
        <v>1.48677415952838E-005</v>
      </c>
      <c r="AE124" s="218" t="n">
        <v>0.000960306715136689</v>
      </c>
      <c r="AF124" s="218" t="n">
        <v>0.0029436879794832</v>
      </c>
      <c r="AG124" s="218" t="n">
        <v>0.0089225533008304</v>
      </c>
      <c r="AH124" s="218" t="n">
        <v>0.011672595017054</v>
      </c>
      <c r="AI124" s="218" t="n">
        <v>0</v>
      </c>
      <c r="AJ124" s="218" t="n">
        <v>1.48677415952838E-005</v>
      </c>
      <c r="AK124" s="218" t="n">
        <v>0.000630933587338676</v>
      </c>
      <c r="AL124" s="242"/>
    </row>
    <row r="125" customFormat="false" ht="12.75" hidden="false" customHeight="true" outlineLevel="0" collapsed="false">
      <c r="A125" s="259"/>
      <c r="B125" s="262" t="n">
        <v>4105</v>
      </c>
      <c r="C125" s="180" t="s">
        <v>274</v>
      </c>
      <c r="D125" s="218" t="s">
        <v>326</v>
      </c>
      <c r="E125" s="218" t="n">
        <v>0</v>
      </c>
      <c r="F125" s="218" t="n">
        <v>1.64089300644822E-007</v>
      </c>
      <c r="G125" s="218" t="n">
        <v>3.66970029499409E-005</v>
      </c>
      <c r="H125" s="218" t="n">
        <v>0</v>
      </c>
      <c r="I125" s="218" t="n">
        <v>1.75008897170655E-005</v>
      </c>
      <c r="J125" s="218" t="n">
        <v>9.72468039093912E-008</v>
      </c>
      <c r="K125" s="218" t="n">
        <v>0</v>
      </c>
      <c r="L125" s="218" t="n">
        <v>0</v>
      </c>
      <c r="M125" s="218" t="n">
        <v>1.15900639051232E-005</v>
      </c>
      <c r="N125" s="218" t="n">
        <v>0</v>
      </c>
      <c r="O125" s="218" t="n">
        <v>0.000813987609650827</v>
      </c>
      <c r="P125" s="218" t="n">
        <v>0</v>
      </c>
      <c r="Q125" s="218" t="n">
        <v>0</v>
      </c>
      <c r="R125" s="218" t="n">
        <v>0.000145406723472408</v>
      </c>
      <c r="S125" s="218" t="n">
        <v>7.81056183081086E-005</v>
      </c>
      <c r="T125" s="218" t="n">
        <v>0</v>
      </c>
      <c r="U125" s="218" t="n">
        <v>0</v>
      </c>
      <c r="V125" s="218" t="n">
        <v>3.26305729385591E-006</v>
      </c>
      <c r="W125" s="218" t="n">
        <v>0</v>
      </c>
      <c r="X125" s="218" t="n">
        <v>3.91608877047736E-005</v>
      </c>
      <c r="Y125" s="218" t="n">
        <v>0</v>
      </c>
      <c r="Z125" s="218" t="n">
        <v>0</v>
      </c>
      <c r="AA125" s="218" t="n">
        <v>0</v>
      </c>
      <c r="AB125" s="218" t="n">
        <v>4.43394923779658E-005</v>
      </c>
      <c r="AC125" s="218" t="n">
        <v>0</v>
      </c>
      <c r="AD125" s="218" t="n">
        <v>0</v>
      </c>
      <c r="AE125" s="218" t="n">
        <v>0</v>
      </c>
      <c r="AF125" s="218" t="n">
        <v>4.83062303769571E-006</v>
      </c>
      <c r="AG125" s="218" t="n">
        <v>3.72906086182044E-005</v>
      </c>
      <c r="AH125" s="218" t="n">
        <v>3.45291604556321E-005</v>
      </c>
      <c r="AI125" s="218" t="n">
        <v>6.69409788082144E-005</v>
      </c>
      <c r="AJ125" s="218" t="n">
        <v>0</v>
      </c>
      <c r="AK125" s="218" t="n">
        <v>0</v>
      </c>
      <c r="AL125" s="242"/>
    </row>
    <row r="126" s="258" customFormat="true" ht="12.75" hidden="false" customHeight="true" outlineLevel="0" collapsed="false">
      <c r="A126" s="253"/>
      <c r="B126" s="254"/>
      <c r="C126" s="291" t="s">
        <v>275</v>
      </c>
      <c r="D126" s="288" t="s">
        <v>326</v>
      </c>
      <c r="E126" s="288" t="n">
        <v>0.269181741059045</v>
      </c>
      <c r="F126" s="288" t="n">
        <v>0.421970501444935</v>
      </c>
      <c r="G126" s="288" t="n">
        <v>0.373303556982217</v>
      </c>
      <c r="H126" s="288" t="n">
        <v>0.390497990611527</v>
      </c>
      <c r="I126" s="288" t="n">
        <v>0.363623814566099</v>
      </c>
      <c r="J126" s="288" t="n">
        <v>0.440966002630358</v>
      </c>
      <c r="K126" s="288" t="n">
        <v>0.385801779161666</v>
      </c>
      <c r="L126" s="288" t="n">
        <v>0.550419928753706</v>
      </c>
      <c r="M126" s="288" t="n">
        <v>0.527324735579805</v>
      </c>
      <c r="N126" s="288" t="n">
        <v>0.438050012887751</v>
      </c>
      <c r="O126" s="288" t="n">
        <v>0.483458668963283</v>
      </c>
      <c r="P126" s="288" t="n">
        <v>0.499073649604376</v>
      </c>
      <c r="Q126" s="288" t="n">
        <v>0.14253872346721</v>
      </c>
      <c r="R126" s="288" t="n">
        <v>0.0588630102037497</v>
      </c>
      <c r="S126" s="288" t="n">
        <v>0.324357259429782</v>
      </c>
      <c r="T126" s="288" t="n">
        <v>0.153554652614725</v>
      </c>
      <c r="U126" s="288" t="n">
        <v>0.136168620744346</v>
      </c>
      <c r="V126" s="288" t="n">
        <v>0.074199405626623</v>
      </c>
      <c r="W126" s="288" t="n">
        <v>0.397589188833311</v>
      </c>
      <c r="X126" s="288" t="n">
        <v>0.430028936941771</v>
      </c>
      <c r="Y126" s="288" t="n">
        <v>0.0715669943854253</v>
      </c>
      <c r="Z126" s="288" t="n">
        <v>0.389182379741789</v>
      </c>
      <c r="AA126" s="288" t="n">
        <v>0.583221994388088</v>
      </c>
      <c r="AB126" s="288" t="n">
        <v>0.423078021904275</v>
      </c>
      <c r="AC126" s="288" t="n">
        <v>0.180866268774688</v>
      </c>
      <c r="AD126" s="288" t="n">
        <v>0.146224904604918</v>
      </c>
      <c r="AE126" s="288" t="n">
        <v>0.243240678778645</v>
      </c>
      <c r="AF126" s="288" t="n">
        <v>0.207983840249951</v>
      </c>
      <c r="AG126" s="288" t="n">
        <v>0.332921930895279</v>
      </c>
      <c r="AH126" s="288" t="n">
        <v>0.379530429553388</v>
      </c>
      <c r="AI126" s="288" t="n">
        <v>0.193511384889174</v>
      </c>
      <c r="AJ126" s="288" t="n">
        <v>0.146224904604918</v>
      </c>
      <c r="AK126" s="288" t="n">
        <v>0.168243443162768</v>
      </c>
      <c r="AL126" s="255"/>
      <c r="AM126" s="289"/>
    </row>
    <row r="127" customFormat="false" ht="12.75" hidden="false" customHeight="true" outlineLevel="0" collapsed="false">
      <c r="A127" s="259"/>
      <c r="B127" s="260"/>
      <c r="C127" s="180"/>
      <c r="D127" s="218" t="s">
        <v>326</v>
      </c>
      <c r="E127" s="218" t="n">
        <v>0</v>
      </c>
      <c r="F127" s="218" t="n">
        <v>0</v>
      </c>
      <c r="G127" s="218" t="n">
        <v>0</v>
      </c>
      <c r="H127" s="218" t="n">
        <v>0</v>
      </c>
      <c r="I127" s="218" t="n">
        <v>0</v>
      </c>
      <c r="J127" s="218" t="n">
        <v>0</v>
      </c>
      <c r="K127" s="218" t="n">
        <v>0</v>
      </c>
      <c r="L127" s="218" t="n">
        <v>0</v>
      </c>
      <c r="M127" s="218" t="n">
        <v>0</v>
      </c>
      <c r="N127" s="218" t="n">
        <v>0</v>
      </c>
      <c r="O127" s="218" t="n">
        <v>0</v>
      </c>
      <c r="P127" s="218" t="n">
        <v>0</v>
      </c>
      <c r="Q127" s="218" t="n">
        <v>0</v>
      </c>
      <c r="R127" s="218" t="n">
        <v>0</v>
      </c>
      <c r="S127" s="218" t="n">
        <v>0</v>
      </c>
      <c r="T127" s="218" t="n">
        <v>0</v>
      </c>
      <c r="U127" s="218" t="n">
        <v>0</v>
      </c>
      <c r="V127" s="218" t="n">
        <v>0</v>
      </c>
      <c r="W127" s="218" t="n">
        <v>0</v>
      </c>
      <c r="X127" s="218" t="n">
        <v>0</v>
      </c>
      <c r="Y127" s="218" t="n">
        <v>0</v>
      </c>
      <c r="Z127" s="218" t="n">
        <v>0</v>
      </c>
      <c r="AA127" s="218" t="n">
        <v>0</v>
      </c>
      <c r="AB127" s="218" t="n">
        <v>0</v>
      </c>
      <c r="AC127" s="218" t="n">
        <v>0</v>
      </c>
      <c r="AD127" s="218" t="n">
        <v>0</v>
      </c>
      <c r="AE127" s="218" t="n">
        <v>0</v>
      </c>
      <c r="AF127" s="218" t="n">
        <v>0</v>
      </c>
      <c r="AG127" s="218" t="n">
        <v>0</v>
      </c>
      <c r="AH127" s="218" t="n">
        <v>0</v>
      </c>
      <c r="AI127" s="218" t="n">
        <v>0</v>
      </c>
      <c r="AJ127" s="218" t="n">
        <v>0</v>
      </c>
      <c r="AK127" s="218" t="n">
        <v>0</v>
      </c>
      <c r="AL127" s="242"/>
    </row>
    <row r="128" customFormat="false" ht="12.75" hidden="false" customHeight="true" outlineLevel="0" collapsed="false">
      <c r="A128" s="259"/>
      <c r="B128" s="260" t="n">
        <v>52</v>
      </c>
      <c r="C128" s="180" t="s">
        <v>276</v>
      </c>
      <c r="D128" s="218" t="s">
        <v>326</v>
      </c>
      <c r="E128" s="218" t="n">
        <v>0.156030164753119</v>
      </c>
      <c r="F128" s="218" t="n">
        <v>0.0736947751728931</v>
      </c>
      <c r="G128" s="218" t="n">
        <v>0.14128437769522</v>
      </c>
      <c r="H128" s="218" t="n">
        <v>0.141722018084541</v>
      </c>
      <c r="I128" s="218" t="n">
        <v>0.132693881458205</v>
      </c>
      <c r="J128" s="218" t="n">
        <v>0.216124031399266</v>
      </c>
      <c r="K128" s="218" t="n">
        <v>0.163437729139148</v>
      </c>
      <c r="L128" s="218" t="n">
        <v>0.114678241641244</v>
      </c>
      <c r="M128" s="218" t="n">
        <v>0.0801712232915086</v>
      </c>
      <c r="N128" s="218" t="n">
        <v>0.126919659877247</v>
      </c>
      <c r="O128" s="218" t="n">
        <v>0.149998627035856</v>
      </c>
      <c r="P128" s="218" t="n">
        <v>0.153770144441445</v>
      </c>
      <c r="Q128" s="218" t="n">
        <v>0.185824278685421</v>
      </c>
      <c r="R128" s="218" t="n">
        <v>0.490525038103659</v>
      </c>
      <c r="S128" s="218" t="n">
        <v>0.227424274201284</v>
      </c>
      <c r="T128" s="218" t="n">
        <v>0.204337054480716</v>
      </c>
      <c r="U128" s="218" t="n">
        <v>0.0561384543400976</v>
      </c>
      <c r="V128" s="218" t="n">
        <v>0.0929096824252195</v>
      </c>
      <c r="W128" s="218" t="n">
        <v>0.0904601283745831</v>
      </c>
      <c r="X128" s="218" t="n">
        <v>0.380745863213864</v>
      </c>
      <c r="Y128" s="218" t="n">
        <v>0.87546116645631</v>
      </c>
      <c r="Z128" s="218" t="n">
        <v>0.109280318863483</v>
      </c>
      <c r="AA128" s="218" t="n">
        <v>0.148184539997251</v>
      </c>
      <c r="AB128" s="218" t="n">
        <v>0.146280803161067</v>
      </c>
      <c r="AC128" s="218" t="n">
        <v>0.340528578581747</v>
      </c>
      <c r="AD128" s="218" t="n">
        <v>0.419169092461401</v>
      </c>
      <c r="AE128" s="218" t="n">
        <v>0.492657771623981</v>
      </c>
      <c r="AF128" s="218" t="n">
        <v>0.233686935990148</v>
      </c>
      <c r="AG128" s="218" t="n">
        <v>0.176808846180852</v>
      </c>
      <c r="AH128" s="218" t="n">
        <v>0.13407773108074</v>
      </c>
      <c r="AI128" s="218" t="n">
        <v>0.323143841463123</v>
      </c>
      <c r="AJ128" s="218" t="n">
        <v>0.419169092461401</v>
      </c>
      <c r="AK128" s="218" t="n">
        <v>0.264145190179173</v>
      </c>
      <c r="AL128" s="242"/>
    </row>
    <row r="129" customFormat="false" ht="12.75" hidden="false" customHeight="true" outlineLevel="0" collapsed="false">
      <c r="A129" s="259"/>
      <c r="B129" s="262" t="n">
        <v>5201</v>
      </c>
      <c r="C129" s="180" t="s">
        <v>277</v>
      </c>
      <c r="D129" s="218" t="s">
        <v>326</v>
      </c>
      <c r="E129" s="218" t="n">
        <v>0.0279524608925987</v>
      </c>
      <c r="F129" s="218" t="n">
        <v>0.0220935683717755</v>
      </c>
      <c r="G129" s="218" t="n">
        <v>0.0803454589229275</v>
      </c>
      <c r="H129" s="218" t="n">
        <v>0.033534956757044</v>
      </c>
      <c r="I129" s="218" t="n">
        <v>0.0527539035933648</v>
      </c>
      <c r="J129" s="218" t="n">
        <v>0.0737664647331231</v>
      </c>
      <c r="K129" s="218" t="n">
        <v>0.0263049017990861</v>
      </c>
      <c r="L129" s="218" t="n">
        <v>0</v>
      </c>
      <c r="M129" s="218" t="n">
        <v>0.0634138445459712</v>
      </c>
      <c r="N129" s="218" t="n">
        <v>0.060224547351748</v>
      </c>
      <c r="O129" s="218" t="n">
        <v>0.0514633010431375</v>
      </c>
      <c r="P129" s="218" t="n">
        <v>0.0724222871585376</v>
      </c>
      <c r="Q129" s="218" t="n">
        <v>0.00903303342885725</v>
      </c>
      <c r="R129" s="218" t="n">
        <v>0.458481536588237</v>
      </c>
      <c r="S129" s="218" t="n">
        <v>0.132211459823179</v>
      </c>
      <c r="T129" s="218" t="n">
        <v>0.0122982964554511</v>
      </c>
      <c r="U129" s="218" t="n">
        <v>0.0303963669039789</v>
      </c>
      <c r="V129" s="218" t="n">
        <v>0.0768211170846261</v>
      </c>
      <c r="W129" s="218" t="n">
        <v>0.0695618396467782</v>
      </c>
      <c r="X129" s="218" t="n">
        <v>0.0441584833980268</v>
      </c>
      <c r="Y129" s="218" t="n">
        <v>0.0247460730989646</v>
      </c>
      <c r="Z129" s="218" t="n">
        <v>0.0694737345155338</v>
      </c>
      <c r="AA129" s="218" t="n">
        <v>0.10911410906438</v>
      </c>
      <c r="AB129" s="218" t="n">
        <v>0.00300250918210258</v>
      </c>
      <c r="AC129" s="218" t="n">
        <v>0.338466216592134</v>
      </c>
      <c r="AD129" s="218" t="n">
        <v>0.109761694240782</v>
      </c>
      <c r="AE129" s="218" t="n">
        <v>0.492657771623981</v>
      </c>
      <c r="AF129" s="218" t="n">
        <v>0.127132314074212</v>
      </c>
      <c r="AG129" s="218" t="n">
        <v>0.0886289845711166</v>
      </c>
      <c r="AH129" s="218" t="n">
        <v>0.0498590290676825</v>
      </c>
      <c r="AI129" s="218" t="n">
        <v>0.249868133523092</v>
      </c>
      <c r="AJ129" s="218" t="n">
        <v>0.109761694240782</v>
      </c>
      <c r="AK129" s="218" t="n">
        <v>0.13248086812777</v>
      </c>
      <c r="AL129" s="242"/>
    </row>
    <row r="130" customFormat="false" ht="12.75" hidden="false" customHeight="true" outlineLevel="0" collapsed="false">
      <c r="A130" s="259"/>
      <c r="B130" s="262" t="n">
        <v>5290</v>
      </c>
      <c r="C130" s="180" t="s">
        <v>278</v>
      </c>
      <c r="D130" s="218" t="s">
        <v>326</v>
      </c>
      <c r="E130" s="218" t="n">
        <v>0.115647948232101</v>
      </c>
      <c r="F130" s="218" t="n">
        <v>0.0369515089361283</v>
      </c>
      <c r="G130" s="218" t="n">
        <v>0.039327189987767</v>
      </c>
      <c r="H130" s="218" t="n">
        <v>0.05789263284094</v>
      </c>
      <c r="I130" s="218" t="n">
        <v>0.056928259056971</v>
      </c>
      <c r="J130" s="218" t="n">
        <v>0.137086441651648</v>
      </c>
      <c r="K130" s="218" t="n">
        <v>0.0896363972051203</v>
      </c>
      <c r="L130" s="218" t="n">
        <v>0.0391869509250398</v>
      </c>
      <c r="M130" s="218" t="n">
        <v>0.0086063047237653</v>
      </c>
      <c r="N130" s="218" t="n">
        <v>0.0311536313282849</v>
      </c>
      <c r="O130" s="218" t="n">
        <v>0.0775865172294337</v>
      </c>
      <c r="P130" s="218" t="n">
        <v>0.0737219623181161</v>
      </c>
      <c r="Q130" s="218" t="n">
        <v>0.176550932416693</v>
      </c>
      <c r="R130" s="218" t="n">
        <v>0.0319980669127271</v>
      </c>
      <c r="S130" s="218" t="n">
        <v>0.0750814340748315</v>
      </c>
      <c r="T130" s="218" t="n">
        <v>0.181975324214474</v>
      </c>
      <c r="U130" s="218" t="n">
        <v>0.0234149746765267</v>
      </c>
      <c r="V130" s="218" t="n">
        <v>0.0160684337659289</v>
      </c>
      <c r="W130" s="218" t="n">
        <v>0.00702502070961043</v>
      </c>
      <c r="X130" s="218" t="n">
        <v>0.332195146178353</v>
      </c>
      <c r="Y130" s="218" t="n">
        <v>0.850243105599937</v>
      </c>
      <c r="Z130" s="218" t="n">
        <v>0.0398065843479488</v>
      </c>
      <c r="AA130" s="218" t="n">
        <v>0.0321225958311837</v>
      </c>
      <c r="AB130" s="218" t="n">
        <v>0.0239899453020458</v>
      </c>
      <c r="AC130" s="218" t="n">
        <v>0.000338611061550474</v>
      </c>
      <c r="AD130" s="218" t="n">
        <v>0.307515146144992</v>
      </c>
      <c r="AE130" s="218" t="n">
        <v>0</v>
      </c>
      <c r="AF130" s="218" t="n">
        <v>0.0959700478830778</v>
      </c>
      <c r="AG130" s="218" t="n">
        <v>0.0675304929159002</v>
      </c>
      <c r="AH130" s="218" t="n">
        <v>0.0575711004984815</v>
      </c>
      <c r="AI130" s="218" t="n">
        <v>0.0712413345830586</v>
      </c>
      <c r="AJ130" s="218" t="n">
        <v>0.307515146144992</v>
      </c>
      <c r="AK130" s="218" t="n">
        <v>0.131485350365922</v>
      </c>
      <c r="AL130" s="242"/>
    </row>
    <row r="131" customFormat="false" ht="12.75" hidden="false" customHeight="true" outlineLevel="0" collapsed="false">
      <c r="A131" s="259"/>
      <c r="B131" s="260" t="n">
        <v>54</v>
      </c>
      <c r="C131" s="180" t="s">
        <v>279</v>
      </c>
      <c r="D131" s="218" t="s">
        <v>326</v>
      </c>
      <c r="E131" s="218" t="n">
        <v>0.133461069244719</v>
      </c>
      <c r="F131" s="218" t="n">
        <v>0</v>
      </c>
      <c r="G131" s="218" t="n">
        <v>0.170135393603036</v>
      </c>
      <c r="H131" s="218" t="n">
        <v>0.17037464844957</v>
      </c>
      <c r="I131" s="218" t="n">
        <v>0.133730754611936</v>
      </c>
      <c r="J131" s="218" t="n">
        <v>0.0281720544516784</v>
      </c>
      <c r="K131" s="218" t="n">
        <v>0.0837786883281157</v>
      </c>
      <c r="L131" s="218" t="n">
        <v>0</v>
      </c>
      <c r="M131" s="218" t="n">
        <v>0.11926931628782</v>
      </c>
      <c r="N131" s="218" t="n">
        <v>0.180371604483238</v>
      </c>
      <c r="O131" s="218" t="n">
        <v>0.141170112037663</v>
      </c>
      <c r="P131" s="218" t="n">
        <v>0.00272172619276181</v>
      </c>
      <c r="Q131" s="218" t="n">
        <v>0.35418511241243</v>
      </c>
      <c r="R131" s="218" t="n">
        <v>0.252586858310875</v>
      </c>
      <c r="S131" s="218" t="n">
        <v>0.164141429205195</v>
      </c>
      <c r="T131" s="218" t="n">
        <v>0.0563583217825568</v>
      </c>
      <c r="U131" s="218" t="n">
        <v>0.0124147901290233</v>
      </c>
      <c r="V131" s="218" t="n">
        <v>0.600835959331532</v>
      </c>
      <c r="W131" s="218" t="n">
        <v>0.00496763967111305</v>
      </c>
      <c r="X131" s="218" t="n">
        <v>0.117725261378486</v>
      </c>
      <c r="Y131" s="218" t="n">
        <v>0.000182245548352067</v>
      </c>
      <c r="Z131" s="218" t="n">
        <v>0</v>
      </c>
      <c r="AA131" s="218" t="n">
        <v>0.00471783746232186</v>
      </c>
      <c r="AB131" s="218" t="n">
        <v>0.205481819695942</v>
      </c>
      <c r="AC131" s="218" t="n">
        <v>0.134347056194088</v>
      </c>
      <c r="AD131" s="218" t="n">
        <v>0.049571724740119</v>
      </c>
      <c r="AE131" s="218" t="n">
        <v>0</v>
      </c>
      <c r="AF131" s="218" t="n">
        <v>0.20737499790604</v>
      </c>
      <c r="AG131" s="218" t="n">
        <v>0.152391121726995</v>
      </c>
      <c r="AH131" s="218" t="n">
        <v>0.126211212529519</v>
      </c>
      <c r="AI131" s="218" t="n">
        <v>0.239423142143575</v>
      </c>
      <c r="AJ131" s="218" t="n">
        <v>0.049571724740119</v>
      </c>
      <c r="AK131" s="218" t="n">
        <v>0.263777443497312</v>
      </c>
      <c r="AL131" s="242"/>
    </row>
    <row r="132" customFormat="false" ht="12.75" hidden="false" customHeight="true" outlineLevel="0" collapsed="false">
      <c r="A132" s="259"/>
      <c r="B132" s="262" t="n">
        <v>5403</v>
      </c>
      <c r="C132" s="180" t="s">
        <v>280</v>
      </c>
      <c r="D132" s="218" t="s">
        <v>326</v>
      </c>
      <c r="E132" s="218" t="n">
        <v>0.0256625062532983</v>
      </c>
      <c r="F132" s="218" t="n">
        <v>0</v>
      </c>
      <c r="G132" s="218" t="n">
        <v>0.00755855773222748</v>
      </c>
      <c r="H132" s="218" t="n">
        <v>0.0102073326226438</v>
      </c>
      <c r="I132" s="218" t="n">
        <v>0.0102645114805616</v>
      </c>
      <c r="J132" s="218" t="n">
        <v>0.0268313548614397</v>
      </c>
      <c r="K132" s="218" t="n">
        <v>0.0151427368848609</v>
      </c>
      <c r="L132" s="218" t="n">
        <v>0</v>
      </c>
      <c r="M132" s="218" t="n">
        <v>0.00163310271002748</v>
      </c>
      <c r="N132" s="218" t="n">
        <v>0.00604211594297632</v>
      </c>
      <c r="O132" s="218" t="n">
        <v>0.014845286734356</v>
      </c>
      <c r="P132" s="218" t="n">
        <v>0</v>
      </c>
      <c r="Q132" s="218" t="n">
        <v>1.44931653769688E-005</v>
      </c>
      <c r="R132" s="218" t="n">
        <v>0.000740228263966531</v>
      </c>
      <c r="S132" s="218" t="n">
        <v>0.00736495571242303</v>
      </c>
      <c r="T132" s="218" t="n">
        <v>0.00679330854241951</v>
      </c>
      <c r="U132" s="218" t="n">
        <v>0.00634936229064841</v>
      </c>
      <c r="V132" s="218" t="n">
        <v>0.0307844058941149</v>
      </c>
      <c r="W132" s="218" t="n">
        <v>0</v>
      </c>
      <c r="X132" s="218" t="n">
        <v>0</v>
      </c>
      <c r="Y132" s="218" t="n">
        <v>0</v>
      </c>
      <c r="Z132" s="218" t="n">
        <v>0</v>
      </c>
      <c r="AA132" s="218" t="n">
        <v>0.00151835389841647</v>
      </c>
      <c r="AB132" s="218" t="n">
        <v>0</v>
      </c>
      <c r="AC132" s="218" t="n">
        <v>0</v>
      </c>
      <c r="AD132" s="218" t="n">
        <v>0</v>
      </c>
      <c r="AE132" s="218" t="n">
        <v>0</v>
      </c>
      <c r="AF132" s="218" t="n">
        <v>0.0104927394425203</v>
      </c>
      <c r="AG132" s="218" t="n">
        <v>0.0092764526524473</v>
      </c>
      <c r="AH132" s="218" t="n">
        <v>0.00963449866736646</v>
      </c>
      <c r="AI132" s="218" t="n">
        <v>0.0118140754938601</v>
      </c>
      <c r="AJ132" s="218" t="n">
        <v>0</v>
      </c>
      <c r="AK132" s="218" t="n">
        <v>1.07937063906541E-005</v>
      </c>
      <c r="AL132" s="242"/>
    </row>
    <row r="133" customFormat="false" ht="12.75" hidden="false" customHeight="true" outlineLevel="0" collapsed="false">
      <c r="A133" s="259"/>
      <c r="B133" s="262" t="n">
        <v>5404</v>
      </c>
      <c r="C133" s="180" t="s">
        <v>281</v>
      </c>
      <c r="D133" s="218" t="s">
        <v>326</v>
      </c>
      <c r="E133" s="218" t="n">
        <v>0.10779856299142</v>
      </c>
      <c r="F133" s="218" t="n">
        <v>0</v>
      </c>
      <c r="G133" s="218" t="n">
        <v>0.016860246306331</v>
      </c>
      <c r="H133" s="218" t="n">
        <v>0.0172894470984674</v>
      </c>
      <c r="I133" s="218" t="n">
        <v>0.0320880458507427</v>
      </c>
      <c r="J133" s="218" t="n">
        <v>0</v>
      </c>
      <c r="K133" s="218" t="n">
        <v>0.00207284665579996</v>
      </c>
      <c r="L133" s="218" t="n">
        <v>0</v>
      </c>
      <c r="M133" s="218" t="n">
        <v>0</v>
      </c>
      <c r="N133" s="218" t="n">
        <v>0</v>
      </c>
      <c r="O133" s="218" t="n">
        <v>0</v>
      </c>
      <c r="P133" s="218" t="n">
        <v>0.00272172619276181</v>
      </c>
      <c r="Q133" s="218" t="n">
        <v>0</v>
      </c>
      <c r="R133" s="218" t="n">
        <v>0</v>
      </c>
      <c r="S133" s="218" t="n">
        <v>0.000520190464009892</v>
      </c>
      <c r="T133" s="218" t="n">
        <v>0.0082215288936004</v>
      </c>
      <c r="U133" s="218" t="n">
        <v>0</v>
      </c>
      <c r="V133" s="218" t="n">
        <v>0</v>
      </c>
      <c r="W133" s="218" t="n">
        <v>0</v>
      </c>
      <c r="X133" s="218" t="n">
        <v>0.116979916325</v>
      </c>
      <c r="Y133" s="218" t="n">
        <v>0</v>
      </c>
      <c r="Z133" s="218" t="n">
        <v>0</v>
      </c>
      <c r="AA133" s="218" t="n">
        <v>0.00319948356390538</v>
      </c>
      <c r="AB133" s="218" t="n">
        <v>0.178450303876079</v>
      </c>
      <c r="AC133" s="218" t="n">
        <v>0</v>
      </c>
      <c r="AD133" s="218" t="n">
        <v>0.049571724740119</v>
      </c>
      <c r="AE133" s="218" t="n">
        <v>0</v>
      </c>
      <c r="AF133" s="218" t="n">
        <v>0.0214451672953473</v>
      </c>
      <c r="AG133" s="218" t="n">
        <v>0.019898376738512</v>
      </c>
      <c r="AH133" s="218" t="n">
        <v>0.0252583434314833</v>
      </c>
      <c r="AI133" s="218" t="n">
        <v>0.000328757721639863</v>
      </c>
      <c r="AJ133" s="218" t="n">
        <v>0.049571724740119</v>
      </c>
      <c r="AK133" s="218" t="n">
        <v>0</v>
      </c>
      <c r="AL133" s="242"/>
    </row>
    <row r="134" customFormat="false" ht="12.75" hidden="false" customHeight="true" outlineLevel="0" collapsed="false">
      <c r="A134" s="259"/>
      <c r="B134" s="262" t="n">
        <v>5406</v>
      </c>
      <c r="C134" s="180" t="s">
        <v>282</v>
      </c>
      <c r="D134" s="218" t="s">
        <v>326</v>
      </c>
      <c r="E134" s="218" t="n">
        <v>0</v>
      </c>
      <c r="F134" s="218" t="n">
        <v>0</v>
      </c>
      <c r="G134" s="218" t="n">
        <v>0</v>
      </c>
      <c r="H134" s="218" t="n">
        <v>0</v>
      </c>
      <c r="I134" s="218" t="n">
        <v>0</v>
      </c>
      <c r="J134" s="218" t="n">
        <v>0</v>
      </c>
      <c r="K134" s="218" t="n">
        <v>0</v>
      </c>
      <c r="L134" s="218" t="n">
        <v>0</v>
      </c>
      <c r="M134" s="218" t="n">
        <v>0</v>
      </c>
      <c r="N134" s="218" t="n">
        <v>0</v>
      </c>
      <c r="O134" s="218" t="n">
        <v>0</v>
      </c>
      <c r="P134" s="218" t="n">
        <v>0</v>
      </c>
      <c r="Q134" s="218" t="n">
        <v>0.35053670513072</v>
      </c>
      <c r="R134" s="218" t="n">
        <v>0</v>
      </c>
      <c r="S134" s="218" t="n">
        <v>0.0462619100909243</v>
      </c>
      <c r="T134" s="218" t="n">
        <v>0</v>
      </c>
      <c r="U134" s="218" t="n">
        <v>0</v>
      </c>
      <c r="V134" s="218" t="n">
        <v>0.570051553437417</v>
      </c>
      <c r="W134" s="218" t="n">
        <v>0</v>
      </c>
      <c r="X134" s="218" t="n">
        <v>0</v>
      </c>
      <c r="Y134" s="218" t="n">
        <v>0</v>
      </c>
      <c r="Z134" s="218" t="n">
        <v>0</v>
      </c>
      <c r="AA134" s="218" t="n">
        <v>0</v>
      </c>
      <c r="AB134" s="218" t="n">
        <v>0.00146837921526117</v>
      </c>
      <c r="AC134" s="218" t="n">
        <v>0</v>
      </c>
      <c r="AD134" s="218" t="n">
        <v>0</v>
      </c>
      <c r="AE134" s="218" t="n">
        <v>0</v>
      </c>
      <c r="AF134" s="218" t="n">
        <v>0.168287566405776</v>
      </c>
      <c r="AG134" s="218" t="n">
        <v>0.0345258767892158</v>
      </c>
      <c r="AH134" s="218" t="n">
        <v>1.46340050506552E-005</v>
      </c>
      <c r="AI134" s="218" t="n">
        <v>0.111561156661928</v>
      </c>
      <c r="AJ134" s="218" t="n">
        <v>0</v>
      </c>
      <c r="AK134" s="218" t="n">
        <v>0.261060311941297</v>
      </c>
      <c r="AL134" s="242"/>
    </row>
    <row r="135" customFormat="false" ht="12.75" hidden="false" customHeight="true" outlineLevel="0" collapsed="false">
      <c r="A135" s="259"/>
      <c r="B135" s="262" t="n">
        <v>5490</v>
      </c>
      <c r="C135" s="180" t="s">
        <v>283</v>
      </c>
      <c r="D135" s="218" t="s">
        <v>326</v>
      </c>
      <c r="E135" s="218" t="n">
        <v>0</v>
      </c>
      <c r="F135" s="218" t="n">
        <v>0</v>
      </c>
      <c r="G135" s="218" t="n">
        <v>0.145716589564478</v>
      </c>
      <c r="H135" s="218" t="n">
        <v>0.142877868728459</v>
      </c>
      <c r="I135" s="218" t="n">
        <v>0.0913781972806322</v>
      </c>
      <c r="J135" s="218" t="n">
        <v>0.00134069959023875</v>
      </c>
      <c r="K135" s="218" t="n">
        <v>0.0665631047874549</v>
      </c>
      <c r="L135" s="218" t="n">
        <v>0</v>
      </c>
      <c r="M135" s="218" t="n">
        <v>0.117636213577792</v>
      </c>
      <c r="N135" s="218" t="n">
        <v>0.174329488540261</v>
      </c>
      <c r="O135" s="218" t="n">
        <v>0.126324825303307</v>
      </c>
      <c r="P135" s="218" t="n">
        <v>0</v>
      </c>
      <c r="Q135" s="218" t="n">
        <v>0.00363391411633369</v>
      </c>
      <c r="R135" s="218" t="n">
        <v>0.251846630046909</v>
      </c>
      <c r="S135" s="218" t="n">
        <v>0.109994372937838</v>
      </c>
      <c r="T135" s="218" t="n">
        <v>0.0413434843465369</v>
      </c>
      <c r="U135" s="218" t="n">
        <v>0.00606542783837488</v>
      </c>
      <c r="V135" s="218" t="n">
        <v>0</v>
      </c>
      <c r="W135" s="218" t="n">
        <v>0.00496763967111305</v>
      </c>
      <c r="X135" s="218" t="n">
        <v>0.00074534505348625</v>
      </c>
      <c r="Y135" s="218" t="n">
        <v>0.000182245548352067</v>
      </c>
      <c r="Z135" s="218" t="n">
        <v>0</v>
      </c>
      <c r="AA135" s="218" t="n">
        <v>0</v>
      </c>
      <c r="AB135" s="218" t="n">
        <v>0.0255631366046016</v>
      </c>
      <c r="AC135" s="218" t="n">
        <v>0.134347056194088</v>
      </c>
      <c r="AD135" s="218" t="n">
        <v>0</v>
      </c>
      <c r="AE135" s="218" t="n">
        <v>0</v>
      </c>
      <c r="AF135" s="218" t="n">
        <v>0.007149524762396</v>
      </c>
      <c r="AG135" s="218" t="n">
        <v>0.0886904155468196</v>
      </c>
      <c r="AH135" s="218" t="n">
        <v>0.0913037364256181</v>
      </c>
      <c r="AI135" s="218" t="n">
        <v>0.115719152266147</v>
      </c>
      <c r="AJ135" s="218" t="n">
        <v>0</v>
      </c>
      <c r="AK135" s="218" t="n">
        <v>0.00270633784962458</v>
      </c>
      <c r="AL135" s="242"/>
    </row>
    <row r="136" customFormat="false" ht="12.75" hidden="false" customHeight="true" outlineLevel="0" collapsed="false">
      <c r="A136" s="259"/>
      <c r="B136" s="260" t="n">
        <v>42</v>
      </c>
      <c r="C136" s="180" t="s">
        <v>284</v>
      </c>
      <c r="D136" s="218" t="s">
        <v>326</v>
      </c>
      <c r="E136" s="218" t="n">
        <v>0.0204251300380444</v>
      </c>
      <c r="F136" s="218" t="n">
        <v>0.00545972635635131</v>
      </c>
      <c r="G136" s="218" t="n">
        <v>0.0235924606161913</v>
      </c>
      <c r="H136" s="218" t="n">
        <v>0.00755693346089366</v>
      </c>
      <c r="I136" s="218" t="n">
        <v>0.017386945534145</v>
      </c>
      <c r="J136" s="218" t="n">
        <v>0.0420741047937925</v>
      </c>
      <c r="K136" s="218" t="n">
        <v>0.00527604190997252</v>
      </c>
      <c r="L136" s="218" t="n">
        <v>0.0214976931506077</v>
      </c>
      <c r="M136" s="218" t="n">
        <v>0.00728253035311484</v>
      </c>
      <c r="N136" s="218" t="n">
        <v>0.00313314562795607</v>
      </c>
      <c r="O136" s="218" t="n">
        <v>0.0181609950471646</v>
      </c>
      <c r="P136" s="218" t="n">
        <v>0.00657619396617394</v>
      </c>
      <c r="Q136" s="218" t="n">
        <v>0.024036523886587</v>
      </c>
      <c r="R136" s="218" t="n">
        <v>0.00296333847301882</v>
      </c>
      <c r="S136" s="218" t="n">
        <v>0.0119862988165931</v>
      </c>
      <c r="T136" s="218" t="n">
        <v>0.0374394100033105</v>
      </c>
      <c r="U136" s="218" t="n">
        <v>0.00156856161646876</v>
      </c>
      <c r="V136" s="218" t="n">
        <v>0.000728896086791945</v>
      </c>
      <c r="W136" s="218" t="n">
        <v>0.000414058866963463</v>
      </c>
      <c r="X136" s="218" t="n">
        <v>0.0230726778464406</v>
      </c>
      <c r="Y136" s="218" t="n">
        <v>0.556024970489271</v>
      </c>
      <c r="Z136" s="218" t="n">
        <v>0.00963310016924458</v>
      </c>
      <c r="AA136" s="218" t="n">
        <v>0.00867368063032515</v>
      </c>
      <c r="AB136" s="218" t="n">
        <v>0.00234783421090063</v>
      </c>
      <c r="AC136" s="218" t="n">
        <v>0</v>
      </c>
      <c r="AD136" s="218" t="n">
        <v>0.0373500373395179</v>
      </c>
      <c r="AE136" s="218" t="n">
        <v>0.00415015063577511</v>
      </c>
      <c r="AF136" s="218" t="n">
        <v>0.0266753505471141</v>
      </c>
      <c r="AG136" s="218" t="n">
        <v>0.0165138097265959</v>
      </c>
      <c r="AH136" s="218" t="n">
        <v>0.0148308773681054</v>
      </c>
      <c r="AI136" s="218" t="n">
        <v>0.0217900490028952</v>
      </c>
      <c r="AJ136" s="218" t="n">
        <v>0.0373500373395179</v>
      </c>
      <c r="AK136" s="218" t="n">
        <v>0.0189604193701207</v>
      </c>
      <c r="AL136" s="242"/>
    </row>
    <row r="137" customFormat="false" ht="12.75" hidden="false" customHeight="true" outlineLevel="0" collapsed="false">
      <c r="A137" s="259"/>
      <c r="B137" s="262" t="n">
        <v>4201</v>
      </c>
      <c r="C137" s="180" t="s">
        <v>75</v>
      </c>
      <c r="D137" s="218" t="s">
        <v>326</v>
      </c>
      <c r="E137" s="218" t="n">
        <v>0.0007380896327126</v>
      </c>
      <c r="F137" s="218" t="n">
        <v>0</v>
      </c>
      <c r="G137" s="218" t="n">
        <v>0.000943434210662472</v>
      </c>
      <c r="H137" s="218" t="n">
        <v>0.000172530584742371</v>
      </c>
      <c r="I137" s="218" t="n">
        <v>0.000622279111518734</v>
      </c>
      <c r="J137" s="218" t="n">
        <v>4.60796776857694E-007</v>
      </c>
      <c r="K137" s="218" t="n">
        <v>1.83298028900797E-005</v>
      </c>
      <c r="L137" s="218" t="n">
        <v>0</v>
      </c>
      <c r="M137" s="218" t="n">
        <v>4.34469772184403E-007</v>
      </c>
      <c r="N137" s="218" t="n">
        <v>0</v>
      </c>
      <c r="O137" s="218" t="n">
        <v>0</v>
      </c>
      <c r="P137" s="218" t="n">
        <v>0</v>
      </c>
      <c r="Q137" s="218" t="n">
        <v>9.85992237334951E-005</v>
      </c>
      <c r="R137" s="218" t="n">
        <v>0</v>
      </c>
      <c r="S137" s="218" t="n">
        <v>1.63121269542811E-005</v>
      </c>
      <c r="T137" s="218" t="n">
        <v>0</v>
      </c>
      <c r="U137" s="218" t="n">
        <v>0</v>
      </c>
      <c r="V137" s="218" t="n">
        <v>3.50589924846635E-007</v>
      </c>
      <c r="W137" s="218" t="n">
        <v>0</v>
      </c>
      <c r="X137" s="218" t="n">
        <v>0</v>
      </c>
      <c r="Y137" s="218" t="n">
        <v>0</v>
      </c>
      <c r="Z137" s="218" t="n">
        <v>0.00213512594848284</v>
      </c>
      <c r="AA137" s="218" t="n">
        <v>0.00132376441891164</v>
      </c>
      <c r="AB137" s="218" t="n">
        <v>0</v>
      </c>
      <c r="AC137" s="218" t="n">
        <v>0</v>
      </c>
      <c r="AD137" s="218" t="n">
        <v>0</v>
      </c>
      <c r="AE137" s="218" t="n">
        <v>0.00295385380791733</v>
      </c>
      <c r="AF137" s="218" t="n">
        <v>0.000586674589138535</v>
      </c>
      <c r="AG137" s="218" t="n">
        <v>0.00040669836657116</v>
      </c>
      <c r="AH137" s="218" t="n">
        <v>0.000467055896169525</v>
      </c>
      <c r="AI137" s="218" t="n">
        <v>1.62243847060307E-007</v>
      </c>
      <c r="AJ137" s="218" t="n">
        <v>0</v>
      </c>
      <c r="AK137" s="218" t="n">
        <v>0.000827418426090816</v>
      </c>
      <c r="AL137" s="242"/>
    </row>
    <row r="138" customFormat="false" ht="12.75" hidden="false" customHeight="true" outlineLevel="0" collapsed="false">
      <c r="A138" s="259"/>
      <c r="B138" s="262" t="n">
        <v>4202</v>
      </c>
      <c r="C138" s="180" t="s">
        <v>285</v>
      </c>
      <c r="D138" s="218" t="s">
        <v>326</v>
      </c>
      <c r="E138" s="218" t="n">
        <v>0</v>
      </c>
      <c r="F138" s="218" t="n">
        <v>0</v>
      </c>
      <c r="G138" s="218" t="n">
        <v>0.00155888664822868</v>
      </c>
      <c r="H138" s="218" t="n">
        <v>5.45467884365255E-005</v>
      </c>
      <c r="I138" s="218" t="n">
        <v>0.000750640017005159</v>
      </c>
      <c r="J138" s="218" t="n">
        <v>0.00456474696683943</v>
      </c>
      <c r="K138" s="218" t="n">
        <v>5.34619250960658E-005</v>
      </c>
      <c r="L138" s="218" t="n">
        <v>0</v>
      </c>
      <c r="M138" s="218" t="n">
        <v>0.000775273669700921</v>
      </c>
      <c r="N138" s="218" t="n">
        <v>0</v>
      </c>
      <c r="O138" s="218" t="n">
        <v>0</v>
      </c>
      <c r="P138" s="218" t="n">
        <v>0</v>
      </c>
      <c r="Q138" s="218" t="n">
        <v>0</v>
      </c>
      <c r="R138" s="218" t="n">
        <v>0</v>
      </c>
      <c r="S138" s="218" t="n">
        <v>0.000489907859237714</v>
      </c>
      <c r="T138" s="218" t="n">
        <v>0</v>
      </c>
      <c r="U138" s="218" t="n">
        <v>0.000391129829806062</v>
      </c>
      <c r="V138" s="218" t="n">
        <v>0</v>
      </c>
      <c r="W138" s="218" t="n">
        <v>0</v>
      </c>
      <c r="X138" s="218" t="n">
        <v>0.000747148515420022</v>
      </c>
      <c r="Y138" s="218" t="n">
        <v>0</v>
      </c>
      <c r="Z138" s="218" t="n">
        <v>0</v>
      </c>
      <c r="AA138" s="218" t="n">
        <v>0</v>
      </c>
      <c r="AB138" s="218" t="n">
        <v>0</v>
      </c>
      <c r="AC138" s="218" t="n">
        <v>0</v>
      </c>
      <c r="AD138" s="218" t="n">
        <v>0</v>
      </c>
      <c r="AE138" s="218" t="n">
        <v>0</v>
      </c>
      <c r="AF138" s="218" t="n">
        <v>5.69937251259724E-005</v>
      </c>
      <c r="AG138" s="218" t="n">
        <v>0.000583859406576625</v>
      </c>
      <c r="AH138" s="218" t="n">
        <v>0.000566683686811556</v>
      </c>
      <c r="AI138" s="218" t="n">
        <v>0.0009275389711556</v>
      </c>
      <c r="AJ138" s="218" t="n">
        <v>0</v>
      </c>
      <c r="AK138" s="218" t="n">
        <v>0</v>
      </c>
      <c r="AL138" s="242"/>
    </row>
    <row r="139" customFormat="false" ht="12.75" hidden="false" customHeight="true" outlineLevel="0" collapsed="false">
      <c r="A139" s="259"/>
      <c r="B139" s="262" t="n">
        <v>4203</v>
      </c>
      <c r="C139" s="180" t="s">
        <v>286</v>
      </c>
      <c r="D139" s="218" t="s">
        <v>326</v>
      </c>
      <c r="E139" s="218" t="n">
        <v>0</v>
      </c>
      <c r="F139" s="218" t="n">
        <v>0</v>
      </c>
      <c r="G139" s="218" t="n">
        <v>0.00197096301774471</v>
      </c>
      <c r="H139" s="218" t="n">
        <v>0</v>
      </c>
      <c r="I139" s="218" t="n">
        <v>0.000938446466009811</v>
      </c>
      <c r="J139" s="218" t="n">
        <v>0.0267363125435273</v>
      </c>
      <c r="K139" s="218" t="n">
        <v>0</v>
      </c>
      <c r="L139" s="218" t="n">
        <v>0</v>
      </c>
      <c r="M139" s="218" t="n">
        <v>0.00213076739067614</v>
      </c>
      <c r="N139" s="218" t="n">
        <v>0</v>
      </c>
      <c r="O139" s="218" t="n">
        <v>0</v>
      </c>
      <c r="P139" s="218" t="n">
        <v>0</v>
      </c>
      <c r="Q139" s="218" t="n">
        <v>2.20589894109188E-005</v>
      </c>
      <c r="R139" s="218" t="n">
        <v>0</v>
      </c>
      <c r="S139" s="218" t="n">
        <v>0.00268131357933484</v>
      </c>
      <c r="T139" s="218" t="n">
        <v>0</v>
      </c>
      <c r="U139" s="218" t="n">
        <v>0</v>
      </c>
      <c r="V139" s="218" t="n">
        <v>0</v>
      </c>
      <c r="W139" s="218" t="n">
        <v>0</v>
      </c>
      <c r="X139" s="218" t="n">
        <v>0</v>
      </c>
      <c r="Y139" s="218" t="n">
        <v>0</v>
      </c>
      <c r="Z139" s="218" t="n">
        <v>0</v>
      </c>
      <c r="AA139" s="218" t="n">
        <v>0</v>
      </c>
      <c r="AB139" s="218" t="n">
        <v>0</v>
      </c>
      <c r="AC139" s="218" t="n">
        <v>0</v>
      </c>
      <c r="AD139" s="218" t="n">
        <v>0</v>
      </c>
      <c r="AE139" s="218" t="n">
        <v>0</v>
      </c>
      <c r="AF139" s="218" t="n">
        <v>0</v>
      </c>
      <c r="AG139" s="218" t="n">
        <v>0.00144491256747831</v>
      </c>
      <c r="AH139" s="218" t="n">
        <v>0.000722895664169498</v>
      </c>
      <c r="AI139" s="218" t="n">
        <v>0.00543271555012135</v>
      </c>
      <c r="AJ139" s="218" t="n">
        <v>0</v>
      </c>
      <c r="AK139" s="218" t="n">
        <v>1.64283128483698E-005</v>
      </c>
      <c r="AL139" s="242"/>
    </row>
    <row r="140" customFormat="false" ht="12.75" hidden="false" customHeight="true" outlineLevel="0" collapsed="false">
      <c r="A140" s="259"/>
      <c r="B140" s="262" t="n">
        <v>4204</v>
      </c>
      <c r="C140" s="180" t="s">
        <v>287</v>
      </c>
      <c r="D140" s="218" t="s">
        <v>326</v>
      </c>
      <c r="E140" s="218" t="n">
        <v>0</v>
      </c>
      <c r="F140" s="218" t="n">
        <v>0</v>
      </c>
      <c r="G140" s="218" t="n">
        <v>0</v>
      </c>
      <c r="H140" s="218" t="n">
        <v>0</v>
      </c>
      <c r="I140" s="218" t="n">
        <v>0</v>
      </c>
      <c r="J140" s="218" t="n">
        <v>0</v>
      </c>
      <c r="K140" s="218" t="n">
        <v>0</v>
      </c>
      <c r="L140" s="218" t="n">
        <v>0</v>
      </c>
      <c r="M140" s="218" t="n">
        <v>0</v>
      </c>
      <c r="N140" s="218" t="n">
        <v>0</v>
      </c>
      <c r="O140" s="218" t="n">
        <v>0</v>
      </c>
      <c r="P140" s="218" t="n">
        <v>0</v>
      </c>
      <c r="Q140" s="218" t="n">
        <v>0</v>
      </c>
      <c r="R140" s="218" t="n">
        <v>0</v>
      </c>
      <c r="S140" s="218" t="n">
        <v>0</v>
      </c>
      <c r="T140" s="218" t="n">
        <v>0</v>
      </c>
      <c r="U140" s="218" t="n">
        <v>0</v>
      </c>
      <c r="V140" s="218" t="n">
        <v>0</v>
      </c>
      <c r="W140" s="218" t="n">
        <v>0</v>
      </c>
      <c r="X140" s="218" t="n">
        <v>0</v>
      </c>
      <c r="Y140" s="218" t="n">
        <v>0</v>
      </c>
      <c r="Z140" s="218" t="n">
        <v>0</v>
      </c>
      <c r="AA140" s="218" t="n">
        <v>0</v>
      </c>
      <c r="AB140" s="218" t="n">
        <v>0</v>
      </c>
      <c r="AC140" s="218" t="n">
        <v>0</v>
      </c>
      <c r="AD140" s="218" t="n">
        <v>0</v>
      </c>
      <c r="AE140" s="218" t="n">
        <v>0</v>
      </c>
      <c r="AF140" s="218" t="n">
        <v>0</v>
      </c>
      <c r="AG140" s="218" t="n">
        <v>0</v>
      </c>
      <c r="AH140" s="218" t="n">
        <v>0</v>
      </c>
      <c r="AI140" s="218" t="n">
        <v>0</v>
      </c>
      <c r="AJ140" s="218" t="n">
        <v>0</v>
      </c>
      <c r="AK140" s="218" t="n">
        <v>0</v>
      </c>
      <c r="AL140" s="242"/>
    </row>
    <row r="141" customFormat="false" ht="12.75" hidden="false" customHeight="true" outlineLevel="0" collapsed="false">
      <c r="A141" s="259"/>
      <c r="B141" s="262" t="n">
        <v>4205</v>
      </c>
      <c r="C141" s="180" t="s">
        <v>288</v>
      </c>
      <c r="D141" s="218" t="s">
        <v>326</v>
      </c>
      <c r="E141" s="218" t="n">
        <v>0</v>
      </c>
      <c r="F141" s="218" t="n">
        <v>0.00080883653662918</v>
      </c>
      <c r="G141" s="218" t="n">
        <v>0</v>
      </c>
      <c r="H141" s="218" t="n">
        <v>7.58158389785412E-005</v>
      </c>
      <c r="I141" s="218" t="n">
        <v>0.00015030840749592</v>
      </c>
      <c r="J141" s="218" t="n">
        <v>0</v>
      </c>
      <c r="K141" s="218" t="n">
        <v>0.000219126683616606</v>
      </c>
      <c r="L141" s="218" t="n">
        <v>0</v>
      </c>
      <c r="M141" s="218" t="n">
        <v>0</v>
      </c>
      <c r="N141" s="218" t="n">
        <v>0.000213045992013385</v>
      </c>
      <c r="O141" s="218" t="n">
        <v>0.000576686279376248</v>
      </c>
      <c r="P141" s="218" t="n">
        <v>0</v>
      </c>
      <c r="Q141" s="218" t="n">
        <v>0.010444082460774</v>
      </c>
      <c r="R141" s="218" t="n">
        <v>0</v>
      </c>
      <c r="S141" s="218" t="n">
        <v>0.00148613259039236</v>
      </c>
      <c r="T141" s="218" t="n">
        <v>0</v>
      </c>
      <c r="U141" s="218" t="n">
        <v>0</v>
      </c>
      <c r="V141" s="218" t="n">
        <v>0</v>
      </c>
      <c r="W141" s="218" t="n">
        <v>0</v>
      </c>
      <c r="X141" s="218" t="n">
        <v>3.43516558813803E-005</v>
      </c>
      <c r="Y141" s="218" t="n">
        <v>0</v>
      </c>
      <c r="Z141" s="218" t="n">
        <v>0</v>
      </c>
      <c r="AA141" s="218" t="n">
        <v>0</v>
      </c>
      <c r="AB141" s="218" t="n">
        <v>0</v>
      </c>
      <c r="AC141" s="218" t="n">
        <v>0</v>
      </c>
      <c r="AD141" s="218" t="n">
        <v>0</v>
      </c>
      <c r="AE141" s="218" t="n">
        <v>0</v>
      </c>
      <c r="AF141" s="218" t="n">
        <v>6.89576748372025E-007</v>
      </c>
      <c r="AG141" s="218" t="n">
        <v>0.000600653501098552</v>
      </c>
      <c r="AH141" s="218" t="n">
        <v>0.000156528008269301</v>
      </c>
      <c r="AI141" s="218" t="n">
        <v>0</v>
      </c>
      <c r="AJ141" s="218" t="n">
        <v>0</v>
      </c>
      <c r="AK141" s="218" t="n">
        <v>0.00777817382671388</v>
      </c>
      <c r="AL141" s="242"/>
    </row>
    <row r="142" customFormat="false" ht="12.75" hidden="false" customHeight="true" outlineLevel="0" collapsed="false">
      <c r="A142" s="259"/>
      <c r="B142" s="262" t="n">
        <v>4290</v>
      </c>
      <c r="C142" s="180" t="s">
        <v>289</v>
      </c>
      <c r="D142" s="218" t="s">
        <v>326</v>
      </c>
      <c r="E142" s="218" t="n">
        <v>0.0196870404053318</v>
      </c>
      <c r="F142" s="218" t="n">
        <v>0.00465088981972213</v>
      </c>
      <c r="G142" s="218" t="n">
        <v>0.0191191767395555</v>
      </c>
      <c r="H142" s="218" t="n">
        <v>0.00725404024873623</v>
      </c>
      <c r="I142" s="218" t="n">
        <v>0.0149252715321154</v>
      </c>
      <c r="J142" s="218" t="n">
        <v>0.0107725844866489</v>
      </c>
      <c r="K142" s="218" t="n">
        <v>0.00498512349836977</v>
      </c>
      <c r="L142" s="218" t="n">
        <v>0.0214976931506077</v>
      </c>
      <c r="M142" s="218" t="n">
        <v>0.0043760548229656</v>
      </c>
      <c r="N142" s="218" t="n">
        <v>0.00292009963594268</v>
      </c>
      <c r="O142" s="218" t="n">
        <v>0.0175843087677884</v>
      </c>
      <c r="P142" s="218" t="n">
        <v>0.00657619396617394</v>
      </c>
      <c r="Q142" s="218" t="n">
        <v>0.0134717832126686</v>
      </c>
      <c r="R142" s="218" t="n">
        <v>0.00296333847301882</v>
      </c>
      <c r="S142" s="218" t="n">
        <v>0.00731263266067387</v>
      </c>
      <c r="T142" s="218" t="n">
        <v>0.0374394100033105</v>
      </c>
      <c r="U142" s="218" t="n">
        <v>0.0011774317866627</v>
      </c>
      <c r="V142" s="218" t="n">
        <v>0.000728545496867098</v>
      </c>
      <c r="W142" s="218" t="n">
        <v>0.000414058866963463</v>
      </c>
      <c r="X142" s="218" t="n">
        <v>0.0222911776751392</v>
      </c>
      <c r="Y142" s="218" t="n">
        <v>0.556024970489271</v>
      </c>
      <c r="Z142" s="218" t="n">
        <v>0.00749797422076175</v>
      </c>
      <c r="AA142" s="218" t="n">
        <v>0.00734991621141351</v>
      </c>
      <c r="AB142" s="218" t="n">
        <v>0.00234783421090063</v>
      </c>
      <c r="AC142" s="218" t="n">
        <v>0</v>
      </c>
      <c r="AD142" s="218" t="n">
        <v>0.0373500373395179</v>
      </c>
      <c r="AE142" s="218" t="n">
        <v>0.00119629682785778</v>
      </c>
      <c r="AF142" s="218" t="n">
        <v>0.0260309926561012</v>
      </c>
      <c r="AG142" s="218" t="n">
        <v>0.0134776858848712</v>
      </c>
      <c r="AH142" s="218" t="n">
        <v>0.0129177141126855</v>
      </c>
      <c r="AI142" s="218" t="n">
        <v>0.0154296322377712</v>
      </c>
      <c r="AJ142" s="218" t="n">
        <v>0.0373500373395179</v>
      </c>
      <c r="AK142" s="218" t="n">
        <v>0.0103383988044676</v>
      </c>
      <c r="AL142" s="242"/>
    </row>
    <row r="143" customFormat="false" ht="12.75" hidden="false" customHeight="true" outlineLevel="0" collapsed="false">
      <c r="A143" s="259"/>
      <c r="B143" s="260" t="n">
        <v>53</v>
      </c>
      <c r="C143" s="180" t="s">
        <v>290</v>
      </c>
      <c r="D143" s="218" t="s">
        <v>326</v>
      </c>
      <c r="E143" s="218" t="n">
        <v>0.0298678866179379</v>
      </c>
      <c r="F143" s="218" t="n">
        <v>0.0386487763459627</v>
      </c>
      <c r="G143" s="218" t="n">
        <v>0.0716111842116367</v>
      </c>
      <c r="H143" s="218" t="n">
        <v>0.0631855409920264</v>
      </c>
      <c r="I143" s="218" t="n">
        <v>0.0563779732353408</v>
      </c>
      <c r="J143" s="218" t="n">
        <v>0.00396789673382063</v>
      </c>
      <c r="K143" s="218" t="n">
        <v>0.0332248683336807</v>
      </c>
      <c r="L143" s="218" t="n">
        <v>0.0822817321087217</v>
      </c>
      <c r="M143" s="218" t="n">
        <v>0.0149869132775278</v>
      </c>
      <c r="N143" s="218" t="n">
        <v>0.0172947220427284</v>
      </c>
      <c r="O143" s="218" t="n">
        <v>0.00185194455820791</v>
      </c>
      <c r="P143" s="218" t="n">
        <v>0.00301576463542847</v>
      </c>
      <c r="Q143" s="218" t="n">
        <v>0.0351049077697513</v>
      </c>
      <c r="R143" s="218" t="n">
        <v>0.0735046441649022</v>
      </c>
      <c r="S143" s="218" t="n">
        <v>0.0340567530774685</v>
      </c>
      <c r="T143" s="218" t="n">
        <v>0.234903927427643</v>
      </c>
      <c r="U143" s="218" t="n">
        <v>0.642477146777155</v>
      </c>
      <c r="V143" s="218" t="n">
        <v>0.0322038617605967</v>
      </c>
      <c r="W143" s="218" t="n">
        <v>0.00476198532242822</v>
      </c>
      <c r="X143" s="218" t="n">
        <v>0</v>
      </c>
      <c r="Y143" s="218" t="n">
        <v>0.00615136370406808</v>
      </c>
      <c r="Z143" s="218" t="n">
        <v>0</v>
      </c>
      <c r="AA143" s="218" t="n">
        <v>0.00251493972760374</v>
      </c>
      <c r="AB143" s="218" t="n">
        <v>0.0201320840449775</v>
      </c>
      <c r="AC143" s="218" t="n">
        <v>0.114024637072252</v>
      </c>
      <c r="AD143" s="218" t="n">
        <v>0.00295313645008182</v>
      </c>
      <c r="AE143" s="218" t="n">
        <v>0.00230379754066338</v>
      </c>
      <c r="AF143" s="218" t="n">
        <v>0.102606027463627</v>
      </c>
      <c r="AG143" s="218" t="n">
        <v>0.0536246129666326</v>
      </c>
      <c r="AH143" s="218" t="n">
        <v>0.0592369480006729</v>
      </c>
      <c r="AI143" s="218" t="n">
        <v>0.0416444193603147</v>
      </c>
      <c r="AJ143" s="218" t="n">
        <v>0.00295313645008182</v>
      </c>
      <c r="AK143" s="218" t="n">
        <v>0.0267322466676479</v>
      </c>
      <c r="AL143" s="242"/>
    </row>
    <row r="144" customFormat="false" ht="12.75" hidden="false" customHeight="true" outlineLevel="0" collapsed="false">
      <c r="A144" s="259"/>
      <c r="B144" s="262" t="n">
        <v>5301</v>
      </c>
      <c r="C144" s="180" t="s">
        <v>291</v>
      </c>
      <c r="D144" s="218" t="s">
        <v>326</v>
      </c>
      <c r="E144" s="218" t="n">
        <v>0.00187807427515322</v>
      </c>
      <c r="F144" s="218" t="n">
        <v>0.01506089770737</v>
      </c>
      <c r="G144" s="218" t="n">
        <v>0.00644342094112707</v>
      </c>
      <c r="H144" s="218" t="n">
        <v>0.00679266828579243</v>
      </c>
      <c r="I144" s="218" t="n">
        <v>0.00706800189186592</v>
      </c>
      <c r="J144" s="218" t="n">
        <v>0.00364741268807027</v>
      </c>
      <c r="K144" s="218" t="n">
        <v>0.0058514736890548</v>
      </c>
      <c r="L144" s="218" t="n">
        <v>0.0495540658436586</v>
      </c>
      <c r="M144" s="218" t="n">
        <v>0.000168111907118241</v>
      </c>
      <c r="N144" s="218" t="n">
        <v>0.00169408084019805</v>
      </c>
      <c r="O144" s="218" t="n">
        <v>0.00185194455820791</v>
      </c>
      <c r="P144" s="218" t="n">
        <v>0.00218166059939656</v>
      </c>
      <c r="Q144" s="218" t="n">
        <v>0.0196081063587143</v>
      </c>
      <c r="R144" s="218" t="n">
        <v>4.71901226603444E-005</v>
      </c>
      <c r="S144" s="218" t="n">
        <v>0.00651362681387708</v>
      </c>
      <c r="T144" s="218" t="n">
        <v>0</v>
      </c>
      <c r="U144" s="218" t="n">
        <v>0.00132152484754356</v>
      </c>
      <c r="V144" s="218" t="n">
        <v>0</v>
      </c>
      <c r="W144" s="218" t="n">
        <v>0</v>
      </c>
      <c r="X144" s="218" t="n">
        <v>0</v>
      </c>
      <c r="Y144" s="218" t="n">
        <v>0</v>
      </c>
      <c r="Z144" s="218" t="n">
        <v>0</v>
      </c>
      <c r="AA144" s="218" t="n">
        <v>5.35467011840399E-006</v>
      </c>
      <c r="AB144" s="218" t="n">
        <v>0.0201035433057406</v>
      </c>
      <c r="AC144" s="218" t="n">
        <v>0</v>
      </c>
      <c r="AD144" s="218" t="n">
        <v>0</v>
      </c>
      <c r="AE144" s="218" t="n">
        <v>0</v>
      </c>
      <c r="AF144" s="218" t="n">
        <v>0.00153962745329167</v>
      </c>
      <c r="AG144" s="218" t="n">
        <v>0.00627105184232366</v>
      </c>
      <c r="AH144" s="218" t="n">
        <v>0.00683038462028638</v>
      </c>
      <c r="AI144" s="218" t="n">
        <v>0.00102617458509156</v>
      </c>
      <c r="AJ144" s="218" t="n">
        <v>0</v>
      </c>
      <c r="AK144" s="218" t="n">
        <v>0.0146030309741035</v>
      </c>
      <c r="AL144" s="242"/>
    </row>
    <row r="145" customFormat="false" ht="12.75" hidden="false" customHeight="true" outlineLevel="0" collapsed="false">
      <c r="A145" s="259"/>
      <c r="B145" s="262" t="n">
        <v>5302</v>
      </c>
      <c r="C145" s="180" t="s">
        <v>292</v>
      </c>
      <c r="D145" s="218" t="s">
        <v>326</v>
      </c>
      <c r="E145" s="218" t="n">
        <v>0.0162495956220922</v>
      </c>
      <c r="F145" s="218" t="n">
        <v>0.0138245259304082</v>
      </c>
      <c r="G145" s="218" t="n">
        <v>0.0544392899626482</v>
      </c>
      <c r="H145" s="218" t="n">
        <v>0.011143957255308</v>
      </c>
      <c r="I145" s="218" t="n">
        <v>0.0332313662582106</v>
      </c>
      <c r="J145" s="218" t="n">
        <v>0</v>
      </c>
      <c r="K145" s="218" t="n">
        <v>0.00143243914703555</v>
      </c>
      <c r="L145" s="218" t="n">
        <v>0</v>
      </c>
      <c r="M145" s="218" t="n">
        <v>0.00790726043781358</v>
      </c>
      <c r="N145" s="218" t="n">
        <v>0</v>
      </c>
      <c r="O145" s="218" t="n">
        <v>0</v>
      </c>
      <c r="P145" s="218" t="n">
        <v>0.000688352455191251</v>
      </c>
      <c r="Q145" s="218" t="n">
        <v>0.00567751539259237</v>
      </c>
      <c r="R145" s="218" t="n">
        <v>0</v>
      </c>
      <c r="S145" s="218" t="n">
        <v>0.00148665994770755</v>
      </c>
      <c r="T145" s="218" t="n">
        <v>0.00419937657862016</v>
      </c>
      <c r="U145" s="218" t="n">
        <v>0.641155621929611</v>
      </c>
      <c r="V145" s="218" t="n">
        <v>0.000177159867096885</v>
      </c>
      <c r="W145" s="218" t="n">
        <v>0.00476198532242822</v>
      </c>
      <c r="X145" s="218" t="n">
        <v>0</v>
      </c>
      <c r="Y145" s="218" t="n">
        <v>0.00615136370406808</v>
      </c>
      <c r="Z145" s="218" t="n">
        <v>0</v>
      </c>
      <c r="AA145" s="218" t="n">
        <v>0.00250958505748534</v>
      </c>
      <c r="AB145" s="218" t="n">
        <v>0</v>
      </c>
      <c r="AC145" s="218" t="n">
        <v>0.100935832724217</v>
      </c>
      <c r="AD145" s="218" t="n">
        <v>0.000228642453197548</v>
      </c>
      <c r="AE145" s="218" t="n">
        <v>0.00230379754066338</v>
      </c>
      <c r="AF145" s="218" t="n">
        <v>0.0708228736777719</v>
      </c>
      <c r="AG145" s="218" t="n">
        <v>0.026243443042381</v>
      </c>
      <c r="AH145" s="218" t="n">
        <v>0.033932409782504</v>
      </c>
      <c r="AI145" s="218" t="n">
        <v>0.000720301890963907</v>
      </c>
      <c r="AJ145" s="218" t="n">
        <v>0.000228642453197548</v>
      </c>
      <c r="AK145" s="218" t="n">
        <v>0.00481635563211364</v>
      </c>
      <c r="AL145" s="242"/>
    </row>
    <row r="146" customFormat="false" ht="12.75" hidden="false" customHeight="true" outlineLevel="0" collapsed="false">
      <c r="A146" s="259"/>
      <c r="B146" s="262" t="n">
        <v>5303</v>
      </c>
      <c r="C146" s="180" t="s">
        <v>293</v>
      </c>
      <c r="D146" s="218" t="s">
        <v>326</v>
      </c>
      <c r="E146" s="218" t="n">
        <v>0.00202415276780508</v>
      </c>
      <c r="F146" s="218" t="n">
        <v>0.000777570471610711</v>
      </c>
      <c r="G146" s="218" t="n">
        <v>0.00112958979106056</v>
      </c>
      <c r="H146" s="218" t="n">
        <v>0.00163686486611622</v>
      </c>
      <c r="I146" s="218" t="n">
        <v>0.00132492656174489</v>
      </c>
      <c r="J146" s="218" t="n">
        <v>0</v>
      </c>
      <c r="K146" s="218" t="n">
        <v>0.000607217490273967</v>
      </c>
      <c r="L146" s="218" t="n">
        <v>0.0221963822709098</v>
      </c>
      <c r="M146" s="218" t="n">
        <v>0.00151350850473356</v>
      </c>
      <c r="N146" s="218" t="n">
        <v>0.00326476708063726</v>
      </c>
      <c r="O146" s="218" t="n">
        <v>0</v>
      </c>
      <c r="P146" s="218" t="n">
        <v>0.000145751580840661</v>
      </c>
      <c r="Q146" s="218" t="n">
        <v>0.00865142756842505</v>
      </c>
      <c r="R146" s="218" t="n">
        <v>0.0179061996917786</v>
      </c>
      <c r="S146" s="218" t="n">
        <v>0.00664298030655638</v>
      </c>
      <c r="T146" s="218" t="n">
        <v>0.00531460207960372</v>
      </c>
      <c r="U146" s="218" t="n">
        <v>0</v>
      </c>
      <c r="V146" s="218" t="n">
        <v>0.0320267018934998</v>
      </c>
      <c r="W146" s="218" t="n">
        <v>0</v>
      </c>
      <c r="X146" s="218" t="n">
        <v>0</v>
      </c>
      <c r="Y146" s="218" t="n">
        <v>0</v>
      </c>
      <c r="Z146" s="218" t="n">
        <v>0</v>
      </c>
      <c r="AA146" s="218" t="n">
        <v>0</v>
      </c>
      <c r="AB146" s="218" t="n">
        <v>2.85407392369144E-005</v>
      </c>
      <c r="AC146" s="218" t="n">
        <v>0.0130888043480346</v>
      </c>
      <c r="AD146" s="218" t="n">
        <v>0.00125182376140201</v>
      </c>
      <c r="AE146" s="218" t="n">
        <v>0</v>
      </c>
      <c r="AF146" s="218" t="n">
        <v>0.010158566343841</v>
      </c>
      <c r="AG146" s="218" t="n">
        <v>0.00414675836881775</v>
      </c>
      <c r="AH146" s="218" t="n">
        <v>0.00176744060326563</v>
      </c>
      <c r="AI146" s="218" t="n">
        <v>0.0145101753612941</v>
      </c>
      <c r="AJ146" s="218" t="n">
        <v>0.00125182376140201</v>
      </c>
      <c r="AK146" s="218" t="n">
        <v>0.00644310380822556</v>
      </c>
      <c r="AL146" s="242"/>
    </row>
    <row r="147" customFormat="false" ht="12.75" hidden="false" customHeight="true" outlineLevel="0" collapsed="false">
      <c r="A147" s="259"/>
      <c r="B147" s="262" t="n">
        <v>5304</v>
      </c>
      <c r="C147" s="180" t="s">
        <v>294</v>
      </c>
      <c r="D147" s="218" t="s">
        <v>326</v>
      </c>
      <c r="E147" s="218" t="n">
        <v>0</v>
      </c>
      <c r="F147" s="218" t="n">
        <v>0.0047259085456069</v>
      </c>
      <c r="G147" s="218" t="n">
        <v>0</v>
      </c>
      <c r="H147" s="218" t="n">
        <v>0</v>
      </c>
      <c r="I147" s="218" t="n">
        <v>0.000810028448632856</v>
      </c>
      <c r="J147" s="218" t="n">
        <v>0</v>
      </c>
      <c r="K147" s="218" t="n">
        <v>0</v>
      </c>
      <c r="L147" s="218" t="n">
        <v>0</v>
      </c>
      <c r="M147" s="218" t="n">
        <v>0</v>
      </c>
      <c r="N147" s="218" t="n">
        <v>0</v>
      </c>
      <c r="O147" s="218" t="n">
        <v>0</v>
      </c>
      <c r="P147" s="218" t="n">
        <v>0</v>
      </c>
      <c r="Q147" s="218" t="n">
        <v>0.00116785845001953</v>
      </c>
      <c r="R147" s="218" t="n">
        <v>0.0555512543504632</v>
      </c>
      <c r="S147" s="218" t="n">
        <v>0.0120786881650752</v>
      </c>
      <c r="T147" s="218" t="n">
        <v>0.224224527468331</v>
      </c>
      <c r="U147" s="218" t="n">
        <v>0</v>
      </c>
      <c r="V147" s="218" t="n">
        <v>0</v>
      </c>
      <c r="W147" s="218" t="n">
        <v>0</v>
      </c>
      <c r="X147" s="218" t="n">
        <v>0</v>
      </c>
      <c r="Y147" s="218" t="n">
        <v>0</v>
      </c>
      <c r="Z147" s="218" t="n">
        <v>0</v>
      </c>
      <c r="AA147" s="218" t="n">
        <v>0</v>
      </c>
      <c r="AB147" s="218" t="n">
        <v>0</v>
      </c>
      <c r="AC147" s="218" t="n">
        <v>0</v>
      </c>
      <c r="AD147" s="218" t="n">
        <v>0.00147267023548226</v>
      </c>
      <c r="AE147" s="218" t="n">
        <v>0</v>
      </c>
      <c r="AF147" s="218" t="n">
        <v>0.0199819820450043</v>
      </c>
      <c r="AG147" s="218" t="n">
        <v>0.00683887113803046</v>
      </c>
      <c r="AH147" s="218" t="n">
        <v>0.00341729244441283</v>
      </c>
      <c r="AI147" s="218" t="n">
        <v>0.0253226464014164</v>
      </c>
      <c r="AJ147" s="218" t="n">
        <v>0.00147267023548226</v>
      </c>
      <c r="AK147" s="218" t="n">
        <v>0.000869756253205166</v>
      </c>
      <c r="AL147" s="242"/>
    </row>
    <row r="148" customFormat="false" ht="12.75" hidden="false" customHeight="true" outlineLevel="0" collapsed="false">
      <c r="A148" s="259"/>
      <c r="B148" s="262" t="n">
        <v>5305</v>
      </c>
      <c r="C148" s="180" t="s">
        <v>295</v>
      </c>
      <c r="D148" s="218" t="s">
        <v>326</v>
      </c>
      <c r="E148" s="218" t="n">
        <v>0.00971606395288742</v>
      </c>
      <c r="F148" s="218" t="n">
        <v>0.00425987369096692</v>
      </c>
      <c r="G148" s="218" t="n">
        <v>0.00959888351680091</v>
      </c>
      <c r="H148" s="218" t="n">
        <v>0.0436120505848097</v>
      </c>
      <c r="I148" s="218" t="n">
        <v>0.0139436500748866</v>
      </c>
      <c r="J148" s="218" t="n">
        <v>0.000320484045750355</v>
      </c>
      <c r="K148" s="218" t="n">
        <v>0.0253337380073163</v>
      </c>
      <c r="L148" s="218" t="n">
        <v>0.0105312839941533</v>
      </c>
      <c r="M148" s="218" t="n">
        <v>0.00539803242786238</v>
      </c>
      <c r="N148" s="218" t="n">
        <v>0.0123358741218931</v>
      </c>
      <c r="O148" s="218" t="n">
        <v>0</v>
      </c>
      <c r="P148" s="218" t="n">
        <v>0</v>
      </c>
      <c r="Q148" s="218" t="n">
        <v>0</v>
      </c>
      <c r="R148" s="218" t="n">
        <v>0</v>
      </c>
      <c r="S148" s="218" t="n">
        <v>0.00733479784425226</v>
      </c>
      <c r="T148" s="218" t="n">
        <v>0.00116542130108802</v>
      </c>
      <c r="U148" s="218" t="n">
        <v>0</v>
      </c>
      <c r="V148" s="218" t="n">
        <v>0</v>
      </c>
      <c r="W148" s="218" t="n">
        <v>0</v>
      </c>
      <c r="X148" s="218" t="n">
        <v>0</v>
      </c>
      <c r="Y148" s="218" t="n">
        <v>0</v>
      </c>
      <c r="Z148" s="218" t="n">
        <v>0</v>
      </c>
      <c r="AA148" s="218" t="n">
        <v>0</v>
      </c>
      <c r="AB148" s="218" t="n">
        <v>0</v>
      </c>
      <c r="AC148" s="218" t="n">
        <v>0</v>
      </c>
      <c r="AD148" s="218" t="n">
        <v>0</v>
      </c>
      <c r="AE148" s="218" t="n">
        <v>0</v>
      </c>
      <c r="AF148" s="218" t="n">
        <v>0.000102977943718136</v>
      </c>
      <c r="AG148" s="218" t="n">
        <v>0.0101244885750797</v>
      </c>
      <c r="AH148" s="218" t="n">
        <v>0.0132894205502041</v>
      </c>
      <c r="AI148" s="218" t="n">
        <v>6.51211215488004E-005</v>
      </c>
      <c r="AJ148" s="218" t="n">
        <v>0</v>
      </c>
      <c r="AK148" s="218" t="n">
        <v>0</v>
      </c>
      <c r="AL148" s="242"/>
    </row>
    <row r="149" customFormat="false" ht="12.75" hidden="false" customHeight="true" outlineLevel="0" collapsed="false">
      <c r="A149" s="259"/>
      <c r="B149" s="260" t="n">
        <v>43</v>
      </c>
      <c r="C149" s="180" t="s">
        <v>296</v>
      </c>
      <c r="D149" s="218" t="s">
        <v>326</v>
      </c>
      <c r="E149" s="218" t="n">
        <v>0.00209658799406254</v>
      </c>
      <c r="F149" s="218" t="n">
        <v>0.0176836005598586</v>
      </c>
      <c r="G149" s="218" t="n">
        <v>0.0470784223219869</v>
      </c>
      <c r="H149" s="218" t="n">
        <v>0.00569427178722168</v>
      </c>
      <c r="I149" s="218" t="n">
        <v>0.0267395930071749</v>
      </c>
      <c r="J149" s="218" t="n">
        <v>0.000750350936364645</v>
      </c>
      <c r="K149" s="218" t="n">
        <v>0.00132781495391401</v>
      </c>
      <c r="L149" s="218" t="n">
        <v>0.0129973300588153</v>
      </c>
      <c r="M149" s="218" t="n">
        <v>0.0133695141468826</v>
      </c>
      <c r="N149" s="218" t="n">
        <v>0</v>
      </c>
      <c r="O149" s="218" t="n">
        <v>0.00140868514274861</v>
      </c>
      <c r="P149" s="218" t="n">
        <v>0.00214799418853463</v>
      </c>
      <c r="Q149" s="218" t="n">
        <v>0.0444338509959871</v>
      </c>
      <c r="R149" s="218" t="n">
        <v>0.0110971551627671</v>
      </c>
      <c r="S149" s="218" t="n">
        <v>0.0100343282446275</v>
      </c>
      <c r="T149" s="218" t="n">
        <v>0.0159384830803455</v>
      </c>
      <c r="U149" s="218" t="n">
        <v>0.000968780785406704</v>
      </c>
      <c r="V149" s="218" t="n">
        <v>0.0017359782671512</v>
      </c>
      <c r="W149" s="218" t="n">
        <v>0</v>
      </c>
      <c r="X149" s="218" t="n">
        <v>0</v>
      </c>
      <c r="Y149" s="218" t="n">
        <v>0</v>
      </c>
      <c r="Z149" s="218" t="n">
        <v>0</v>
      </c>
      <c r="AA149" s="218" t="n">
        <v>0.00167987406514707</v>
      </c>
      <c r="AB149" s="218" t="n">
        <v>0.0103621664540082</v>
      </c>
      <c r="AC149" s="218" t="n">
        <v>0</v>
      </c>
      <c r="AD149" s="218" t="n">
        <v>0.0639397160533402</v>
      </c>
      <c r="AE149" s="218" t="n">
        <v>0.00168767475989589</v>
      </c>
      <c r="AF149" s="218" t="n">
        <v>0.0104794260600702</v>
      </c>
      <c r="AG149" s="218" t="n">
        <v>0.0191292103292466</v>
      </c>
      <c r="AH149" s="218" t="n">
        <v>0.0200990381071387</v>
      </c>
      <c r="AI149" s="218" t="n">
        <v>0.00581022189877123</v>
      </c>
      <c r="AJ149" s="218" t="n">
        <v>0.0639397160533402</v>
      </c>
      <c r="AK149" s="218" t="n">
        <v>0.0335226579133153</v>
      </c>
      <c r="AL149" s="242"/>
    </row>
    <row r="150" customFormat="false" ht="12.75" hidden="false" customHeight="true" outlineLevel="0" collapsed="false">
      <c r="A150" s="259"/>
      <c r="B150" s="262" t="n">
        <v>4301</v>
      </c>
      <c r="C150" s="180" t="s">
        <v>297</v>
      </c>
      <c r="D150" s="218" t="s">
        <v>326</v>
      </c>
      <c r="E150" s="218" t="n">
        <v>0.000525775021082968</v>
      </c>
      <c r="F150" s="218" t="n">
        <v>0.00427316200573475</v>
      </c>
      <c r="G150" s="218" t="n">
        <v>0.00381085121450829</v>
      </c>
      <c r="H150" s="218" t="n">
        <v>0</v>
      </c>
      <c r="I150" s="218" t="n">
        <v>0.00265127873910659</v>
      </c>
      <c r="J150" s="218" t="n">
        <v>8.22748480575078E-006</v>
      </c>
      <c r="K150" s="218" t="n">
        <v>0.000342433711631891</v>
      </c>
      <c r="L150" s="218" t="n">
        <v>0.0129865343599706</v>
      </c>
      <c r="M150" s="218" t="n">
        <v>2.67483588855833E-009</v>
      </c>
      <c r="N150" s="218" t="n">
        <v>0</v>
      </c>
      <c r="O150" s="218" t="n">
        <v>0.00138950236678611</v>
      </c>
      <c r="P150" s="218" t="n">
        <v>0.00192648030804127</v>
      </c>
      <c r="Q150" s="218" t="n">
        <v>0.0225359865765543</v>
      </c>
      <c r="R150" s="218" t="n">
        <v>6.42693902665501E-006</v>
      </c>
      <c r="S150" s="218" t="n">
        <v>0.00375119052410915</v>
      </c>
      <c r="T150" s="218" t="n">
        <v>1.45077724493429E-005</v>
      </c>
      <c r="U150" s="218" t="n">
        <v>0.000962540721849717</v>
      </c>
      <c r="V150" s="218" t="n">
        <v>0</v>
      </c>
      <c r="W150" s="218" t="n">
        <v>0</v>
      </c>
      <c r="X150" s="218" t="n">
        <v>0</v>
      </c>
      <c r="Y150" s="218" t="n">
        <v>0</v>
      </c>
      <c r="Z150" s="218" t="n">
        <v>0</v>
      </c>
      <c r="AA150" s="218" t="n">
        <v>1.51276166022299E-006</v>
      </c>
      <c r="AB150" s="218" t="n">
        <v>0.000948546264792289</v>
      </c>
      <c r="AC150" s="218" t="n">
        <v>0</v>
      </c>
      <c r="AD150" s="218" t="n">
        <v>0</v>
      </c>
      <c r="AE150" s="218" t="n">
        <v>0</v>
      </c>
      <c r="AF150" s="218" t="n">
        <v>0.000170685346952866</v>
      </c>
      <c r="AG150" s="218" t="n">
        <v>0.00276484223486647</v>
      </c>
      <c r="AH150" s="218" t="n">
        <v>0.00221640354683728</v>
      </c>
      <c r="AI150" s="218" t="n">
        <v>0.000237301317889319</v>
      </c>
      <c r="AJ150" s="218" t="n">
        <v>0</v>
      </c>
      <c r="AK150" s="218" t="n">
        <v>0.0167835539031104</v>
      </c>
      <c r="AL150" s="242"/>
    </row>
    <row r="151" customFormat="false" ht="12.75" hidden="false" customHeight="true" outlineLevel="0" collapsed="false">
      <c r="A151" s="259"/>
      <c r="B151" s="262" t="n">
        <v>4302</v>
      </c>
      <c r="C151" s="180" t="s">
        <v>292</v>
      </c>
      <c r="D151" s="218" t="s">
        <v>326</v>
      </c>
      <c r="E151" s="218" t="n">
        <v>1.63665392555688E-005</v>
      </c>
      <c r="F151" s="218" t="n">
        <v>0.0132785717223906</v>
      </c>
      <c r="G151" s="218" t="n">
        <v>0.0422641677175567</v>
      </c>
      <c r="H151" s="218" t="n">
        <v>0.00502817431428413</v>
      </c>
      <c r="I151" s="218" t="n">
        <v>0.0231768407335595</v>
      </c>
      <c r="J151" s="218" t="n">
        <v>0</v>
      </c>
      <c r="K151" s="218" t="n">
        <v>0.00082471929796371</v>
      </c>
      <c r="L151" s="218" t="n">
        <v>0</v>
      </c>
      <c r="M151" s="218" t="n">
        <v>0.000261446102135944</v>
      </c>
      <c r="N151" s="218" t="n">
        <v>0</v>
      </c>
      <c r="O151" s="218" t="n">
        <v>0</v>
      </c>
      <c r="P151" s="218" t="n">
        <v>0.000173897175946761</v>
      </c>
      <c r="Q151" s="218" t="n">
        <v>0.0149397866306564</v>
      </c>
      <c r="R151" s="218" t="n">
        <v>0</v>
      </c>
      <c r="S151" s="218" t="n">
        <v>0.00214167163671373</v>
      </c>
      <c r="T151" s="218" t="n">
        <v>0</v>
      </c>
      <c r="U151" s="218" t="n">
        <v>6.24006355698691E-006</v>
      </c>
      <c r="V151" s="218" t="n">
        <v>0</v>
      </c>
      <c r="W151" s="218" t="n">
        <v>0</v>
      </c>
      <c r="X151" s="218" t="n">
        <v>0</v>
      </c>
      <c r="Y151" s="218" t="n">
        <v>0</v>
      </c>
      <c r="Z151" s="218" t="n">
        <v>0</v>
      </c>
      <c r="AA151" s="218" t="n">
        <v>0.00167836130348685</v>
      </c>
      <c r="AB151" s="218" t="n">
        <v>0.00941362018921592</v>
      </c>
      <c r="AC151" s="218" t="n">
        <v>0</v>
      </c>
      <c r="AD151" s="218" t="n">
        <v>0.00018225118733038</v>
      </c>
      <c r="AE151" s="218" t="n">
        <v>0.00168767475989589</v>
      </c>
      <c r="AF151" s="218" t="n">
        <v>0.00106206231744477</v>
      </c>
      <c r="AG151" s="218" t="n">
        <v>0.0134149211441589</v>
      </c>
      <c r="AH151" s="218" t="n">
        <v>0.0166794270941631</v>
      </c>
      <c r="AI151" s="218" t="n">
        <v>2.10050663861421E-005</v>
      </c>
      <c r="AJ151" s="218" t="n">
        <v>0.00018225118733038</v>
      </c>
      <c r="AK151" s="218" t="n">
        <v>0.0115571132758184</v>
      </c>
      <c r="AL151" s="242"/>
    </row>
    <row r="152" customFormat="false" ht="12.75" hidden="false" customHeight="true" outlineLevel="0" collapsed="false">
      <c r="A152" s="259"/>
      <c r="B152" s="262" t="n">
        <v>4303</v>
      </c>
      <c r="C152" s="180" t="s">
        <v>293</v>
      </c>
      <c r="D152" s="218" t="s">
        <v>326</v>
      </c>
      <c r="E152" s="218" t="n">
        <v>0.00155444643372401</v>
      </c>
      <c r="F152" s="218" t="n">
        <v>0.000131866831733218</v>
      </c>
      <c r="G152" s="218" t="n">
        <v>0.000315210477115709</v>
      </c>
      <c r="H152" s="218" t="n">
        <v>0.000480846163754944</v>
      </c>
      <c r="I152" s="218" t="n">
        <v>0.000555279068363002</v>
      </c>
      <c r="J152" s="218" t="n">
        <v>0</v>
      </c>
      <c r="K152" s="218" t="n">
        <v>0.000160661944318408</v>
      </c>
      <c r="L152" s="218" t="n">
        <v>1.07956988446741E-005</v>
      </c>
      <c r="M152" s="218" t="n">
        <v>1.5586650842042E-006</v>
      </c>
      <c r="N152" s="218" t="n">
        <v>0</v>
      </c>
      <c r="O152" s="218" t="n">
        <v>0</v>
      </c>
      <c r="P152" s="218" t="n">
        <v>0</v>
      </c>
      <c r="Q152" s="218" t="n">
        <v>0.00512593195857907</v>
      </c>
      <c r="R152" s="218" t="n">
        <v>0</v>
      </c>
      <c r="S152" s="218" t="n">
        <v>0.000705337059636202</v>
      </c>
      <c r="T152" s="218" t="n">
        <v>0.00291905668528124</v>
      </c>
      <c r="U152" s="218" t="n">
        <v>0</v>
      </c>
      <c r="V152" s="218" t="n">
        <v>0.0017359782671512</v>
      </c>
      <c r="W152" s="218" t="n">
        <v>0</v>
      </c>
      <c r="X152" s="218" t="n">
        <v>0</v>
      </c>
      <c r="Y152" s="218" t="n">
        <v>0</v>
      </c>
      <c r="Z152" s="218" t="n">
        <v>0</v>
      </c>
      <c r="AA152" s="218" t="n">
        <v>0</v>
      </c>
      <c r="AB152" s="218" t="n">
        <v>0</v>
      </c>
      <c r="AC152" s="218" t="n">
        <v>0</v>
      </c>
      <c r="AD152" s="218" t="n">
        <v>0.0637574648660098</v>
      </c>
      <c r="AE152" s="218" t="n">
        <v>0</v>
      </c>
      <c r="AF152" s="218" t="n">
        <v>0.00809754908361317</v>
      </c>
      <c r="AG152" s="218" t="n">
        <v>0.00143074469859499</v>
      </c>
      <c r="AH152" s="218" t="n">
        <v>0.000445339069061117</v>
      </c>
      <c r="AI152" s="218" t="n">
        <v>0.000339737243509885</v>
      </c>
      <c r="AJ152" s="218" t="n">
        <v>0.0637574648660098</v>
      </c>
      <c r="AK152" s="218" t="n">
        <v>0.00381751005389719</v>
      </c>
      <c r="AL152" s="242"/>
    </row>
    <row r="153" customFormat="false" ht="12.75" hidden="false" customHeight="true" outlineLevel="0" collapsed="false">
      <c r="A153" s="259"/>
      <c r="B153" s="262" t="n">
        <v>4304</v>
      </c>
      <c r="C153" s="180" t="s">
        <v>298</v>
      </c>
      <c r="D153" s="218" t="s">
        <v>326</v>
      </c>
      <c r="E153" s="218" t="n">
        <v>0</v>
      </c>
      <c r="F153" s="218" t="n">
        <v>0</v>
      </c>
      <c r="G153" s="218" t="n">
        <v>0.000152641770526583</v>
      </c>
      <c r="H153" s="218" t="n">
        <v>0</v>
      </c>
      <c r="I153" s="218" t="n">
        <v>7.26782434913789E-005</v>
      </c>
      <c r="J153" s="218" t="n">
        <v>0</v>
      </c>
      <c r="K153" s="218" t="n">
        <v>0</v>
      </c>
      <c r="L153" s="218" t="n">
        <v>0</v>
      </c>
      <c r="M153" s="218" t="n">
        <v>0</v>
      </c>
      <c r="N153" s="218" t="n">
        <v>0</v>
      </c>
      <c r="O153" s="218" t="n">
        <v>0</v>
      </c>
      <c r="P153" s="218" t="n">
        <v>0</v>
      </c>
      <c r="Q153" s="218" t="n">
        <v>0</v>
      </c>
      <c r="R153" s="218" t="n">
        <v>0.0110907282237405</v>
      </c>
      <c r="S153" s="218" t="n">
        <v>0.00238072141745868</v>
      </c>
      <c r="T153" s="218" t="n">
        <v>0.0130049186226149</v>
      </c>
      <c r="U153" s="218" t="n">
        <v>0</v>
      </c>
      <c r="V153" s="218" t="n">
        <v>0</v>
      </c>
      <c r="W153" s="218" t="n">
        <v>0</v>
      </c>
      <c r="X153" s="218" t="n">
        <v>0</v>
      </c>
      <c r="Y153" s="218" t="n">
        <v>0</v>
      </c>
      <c r="Z153" s="218" t="n">
        <v>0</v>
      </c>
      <c r="AA153" s="218" t="n">
        <v>0</v>
      </c>
      <c r="AB153" s="218" t="n">
        <v>0</v>
      </c>
      <c r="AC153" s="218" t="n">
        <v>0</v>
      </c>
      <c r="AD153" s="218" t="n">
        <v>0</v>
      </c>
      <c r="AE153" s="218" t="n">
        <v>0</v>
      </c>
      <c r="AF153" s="218" t="n">
        <v>0.00114912931205935</v>
      </c>
      <c r="AG153" s="218" t="n">
        <v>0.000996463087971744</v>
      </c>
      <c r="AH153" s="218" t="n">
        <v>0.000216486286225527</v>
      </c>
      <c r="AI153" s="218" t="n">
        <v>0.00505563002002037</v>
      </c>
      <c r="AJ153" s="218" t="n">
        <v>0</v>
      </c>
      <c r="AK153" s="218" t="n">
        <v>0</v>
      </c>
      <c r="AL153" s="242"/>
    </row>
    <row r="154" customFormat="false" ht="12.75" hidden="false" customHeight="true" outlineLevel="0" collapsed="false">
      <c r="A154" s="259"/>
      <c r="B154" s="260"/>
      <c r="C154" s="180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  <c r="Q154" s="218"/>
      <c r="R154" s="218"/>
      <c r="S154" s="218"/>
      <c r="T154" s="218"/>
      <c r="U154" s="218"/>
      <c r="V154" s="218"/>
      <c r="W154" s="218"/>
      <c r="X154" s="218"/>
      <c r="Y154" s="218"/>
      <c r="Z154" s="218"/>
      <c r="AA154" s="218"/>
      <c r="AB154" s="218"/>
      <c r="AC154" s="218"/>
      <c r="AD154" s="218"/>
      <c r="AE154" s="218"/>
      <c r="AF154" s="218"/>
      <c r="AG154" s="218"/>
      <c r="AH154" s="218"/>
      <c r="AI154" s="218"/>
      <c r="AJ154" s="218"/>
      <c r="AK154" s="218"/>
      <c r="AL154" s="242"/>
    </row>
    <row r="155" s="258" customFormat="true" ht="12.75" hidden="false" customHeight="true" outlineLevel="0" collapsed="false">
      <c r="A155" s="253"/>
      <c r="B155" s="254"/>
      <c r="C155" s="291" t="s">
        <v>299</v>
      </c>
      <c r="D155" s="288" t="s">
        <v>326</v>
      </c>
      <c r="E155" s="288" t="n">
        <v>0.566019143642713</v>
      </c>
      <c r="F155" s="288" t="n">
        <v>0.511170726047581</v>
      </c>
      <c r="G155" s="288" t="n">
        <v>0.685663629553932</v>
      </c>
      <c r="H155" s="288" t="n">
        <v>0.752528992889549</v>
      </c>
      <c r="I155" s="288" t="n">
        <v>0.642299885330261</v>
      </c>
      <c r="J155" s="288" t="n">
        <v>0.646405529484966</v>
      </c>
      <c r="K155" s="288" t="n">
        <v>0.659639208098723</v>
      </c>
      <c r="L155" s="288" t="n">
        <v>0.712884879294249</v>
      </c>
      <c r="M155" s="288" t="n">
        <v>0.721100143936664</v>
      </c>
      <c r="N155" s="288" t="n">
        <v>0.759502853663008</v>
      </c>
      <c r="O155" s="288" t="n">
        <v>0.756909672405097</v>
      </c>
      <c r="P155" s="288" t="n">
        <v>0.649857096719303</v>
      </c>
      <c r="Q155" s="288" t="n">
        <v>0.649182647452238</v>
      </c>
      <c r="R155" s="288" t="n">
        <v>0.8614190571474</v>
      </c>
      <c r="S155" s="288" t="n">
        <v>0.727959088852508</v>
      </c>
      <c r="T155" s="288" t="n">
        <v>0.595776063221985</v>
      </c>
      <c r="U155" s="288" t="n">
        <v>0.844661669588747</v>
      </c>
      <c r="V155" s="288" t="n">
        <v>0.797684034790029</v>
      </c>
      <c r="W155" s="288" t="n">
        <v>0.497364883334472</v>
      </c>
      <c r="X155" s="288" t="n">
        <v>0.905427383687681</v>
      </c>
      <c r="Y155" s="288" t="n">
        <v>0.397336799604885</v>
      </c>
      <c r="Z155" s="288" t="n">
        <v>0.488829598436026</v>
      </c>
      <c r="AA155" s="288" t="n">
        <v>0.728285756879792</v>
      </c>
      <c r="AB155" s="288" t="n">
        <v>0.782262728141352</v>
      </c>
      <c r="AC155" s="288" t="n">
        <v>0.769766540622776</v>
      </c>
      <c r="AD155" s="288" t="n">
        <v>0.516629104863662</v>
      </c>
      <c r="AE155" s="288" t="n">
        <v>0.732364422547618</v>
      </c>
      <c r="AF155" s="288" t="n">
        <v>0.714497025002581</v>
      </c>
      <c r="AG155" s="288" t="n">
        <v>0.680103491713916</v>
      </c>
      <c r="AH155" s="288" t="n">
        <v>0.664126405689075</v>
      </c>
      <c r="AI155" s="288" t="n">
        <v>0.77012251695452</v>
      </c>
      <c r="AJ155" s="288" t="n">
        <v>0.516629104863662</v>
      </c>
      <c r="AK155" s="288" t="n">
        <v>0.670415246223465</v>
      </c>
      <c r="AL155" s="255"/>
      <c r="AM155" s="289"/>
    </row>
    <row r="156" customFormat="false" ht="12.75" hidden="false" customHeight="true" outlineLevel="0" collapsed="false">
      <c r="A156" s="259"/>
      <c r="B156" s="260" t="n">
        <v>44</v>
      </c>
      <c r="C156" s="180" t="s">
        <v>300</v>
      </c>
      <c r="D156" s="218" t="s">
        <v>326</v>
      </c>
      <c r="E156" s="218" t="n">
        <v>0.154262092693354</v>
      </c>
      <c r="F156" s="218" t="n">
        <v>0.0274088646066335</v>
      </c>
      <c r="G156" s="218" t="n">
        <v>0.179825511844425</v>
      </c>
      <c r="H156" s="218" t="n">
        <v>0.0561524544531033</v>
      </c>
      <c r="I156" s="218" t="n">
        <v>0.129586080350693</v>
      </c>
      <c r="J156" s="218" t="n">
        <v>0.0415797675492448</v>
      </c>
      <c r="K156" s="218" t="n">
        <v>0.0419999006145867</v>
      </c>
      <c r="L156" s="218" t="n">
        <v>0.0709273159632489</v>
      </c>
      <c r="M156" s="218" t="n">
        <v>0.138976626711591</v>
      </c>
      <c r="N156" s="218" t="n">
        <v>0.0289495555717084</v>
      </c>
      <c r="O156" s="218" t="n">
        <v>0.0538956485909714</v>
      </c>
      <c r="P156" s="218" t="n">
        <v>0.0499920795474185</v>
      </c>
      <c r="Q156" s="218" t="n">
        <v>0.0919373642114955</v>
      </c>
      <c r="R156" s="218" t="n">
        <v>0.235504786187521</v>
      </c>
      <c r="S156" s="218" t="n">
        <v>0.095626182406941</v>
      </c>
      <c r="T156" s="218" t="n">
        <v>0.0513209781402402</v>
      </c>
      <c r="U156" s="218" t="n">
        <v>0.583167961747779</v>
      </c>
      <c r="V156" s="218" t="n">
        <v>0.282643210127695</v>
      </c>
      <c r="W156" s="218" t="n">
        <v>0.0951519093677444</v>
      </c>
      <c r="X156" s="218" t="n">
        <v>0.0633672285931147</v>
      </c>
      <c r="Y156" s="218" t="n">
        <v>0.0115338966340402</v>
      </c>
      <c r="Z156" s="218" t="n">
        <v>0.0231326353654657</v>
      </c>
      <c r="AA156" s="218" t="n">
        <v>0.0913214342026491</v>
      </c>
      <c r="AB156" s="218" t="n">
        <v>0.0398115423448224</v>
      </c>
      <c r="AC156" s="218" t="n">
        <v>0.016997699746953</v>
      </c>
      <c r="AD156" s="218" t="n">
        <v>0.181903314337789</v>
      </c>
      <c r="AE156" s="218" t="n">
        <v>0.213237222410664</v>
      </c>
      <c r="AF156" s="218" t="n">
        <v>0.216625049435335</v>
      </c>
      <c r="AG156" s="218" t="n">
        <v>0.12722018144304</v>
      </c>
      <c r="AH156" s="218" t="n">
        <v>0.115809646545044</v>
      </c>
      <c r="AI156" s="218" t="n">
        <v>0.177463147463389</v>
      </c>
      <c r="AJ156" s="218" t="n">
        <v>0.181903314337789</v>
      </c>
      <c r="AK156" s="218" t="n">
        <v>0.122899810218405</v>
      </c>
      <c r="AL156" s="242"/>
    </row>
    <row r="157" customFormat="false" ht="12.75" hidden="false" customHeight="true" outlineLevel="0" collapsed="false">
      <c r="A157" s="259"/>
      <c r="B157" s="262" t="n">
        <v>4401</v>
      </c>
      <c r="C157" s="180" t="s">
        <v>40</v>
      </c>
      <c r="D157" s="218" t="s">
        <v>326</v>
      </c>
      <c r="E157" s="218" t="n">
        <v>0.0795843816067145</v>
      </c>
      <c r="F157" s="218" t="n">
        <v>3.43351186574071E-005</v>
      </c>
      <c r="G157" s="218" t="n">
        <v>0.00291845960744235</v>
      </c>
      <c r="H157" s="218" t="n">
        <v>0.000514054403797057</v>
      </c>
      <c r="I157" s="218" t="n">
        <v>0.0172724077210631</v>
      </c>
      <c r="J157" s="218" t="n">
        <v>0.0018173896913937</v>
      </c>
      <c r="K157" s="218" t="n">
        <v>0.00303352164556128</v>
      </c>
      <c r="L157" s="218" t="n">
        <v>0.0577213576947407</v>
      </c>
      <c r="M157" s="218" t="n">
        <v>0.000307585110616512</v>
      </c>
      <c r="N157" s="218" t="n">
        <v>0.00564130659325383</v>
      </c>
      <c r="O157" s="218" t="n">
        <v>8.24832818457147E-005</v>
      </c>
      <c r="P157" s="218" t="n">
        <v>0.00188500280817492</v>
      </c>
      <c r="Q157" s="218" t="n">
        <v>0.00380838212301183</v>
      </c>
      <c r="R157" s="218" t="n">
        <v>2.26006011633677E-005</v>
      </c>
      <c r="S157" s="218" t="n">
        <v>0.00464709883222003</v>
      </c>
      <c r="T157" s="218" t="n">
        <v>0</v>
      </c>
      <c r="U157" s="218" t="n">
        <v>0.526476956073722</v>
      </c>
      <c r="V157" s="218" t="n">
        <v>0</v>
      </c>
      <c r="W157" s="218" t="n">
        <v>0</v>
      </c>
      <c r="X157" s="218" t="n">
        <v>0</v>
      </c>
      <c r="Y157" s="218" t="n">
        <v>0</v>
      </c>
      <c r="Z157" s="218" t="n">
        <v>0</v>
      </c>
      <c r="AA157" s="218" t="n">
        <v>0</v>
      </c>
      <c r="AB157" s="218" t="n">
        <v>0.000413057428580771</v>
      </c>
      <c r="AC157" s="218" t="n">
        <v>3.35733347146363E-005</v>
      </c>
      <c r="AD157" s="218" t="n">
        <v>0</v>
      </c>
      <c r="AE157" s="218" t="n">
        <v>0.000110931453051577</v>
      </c>
      <c r="AF157" s="218" t="n">
        <v>0.0565726045363291</v>
      </c>
      <c r="AG157" s="218" t="n">
        <v>0.0171503324960849</v>
      </c>
      <c r="AH157" s="218" t="n">
        <v>0.0221710689804326</v>
      </c>
      <c r="AI157" s="218" t="n">
        <v>0.000607438767818753</v>
      </c>
      <c r="AJ157" s="218" t="n">
        <v>0</v>
      </c>
      <c r="AK157" s="218" t="n">
        <v>0.00286458780674904</v>
      </c>
      <c r="AL157" s="242"/>
    </row>
    <row r="158" customFormat="false" ht="12.75" hidden="false" customHeight="true" outlineLevel="0" collapsed="false">
      <c r="A158" s="259"/>
      <c r="B158" s="262" t="n">
        <v>4402</v>
      </c>
      <c r="C158" s="180" t="s">
        <v>277</v>
      </c>
      <c r="D158" s="218" t="s">
        <v>326</v>
      </c>
      <c r="E158" s="218" t="n">
        <v>0.0591855347194918</v>
      </c>
      <c r="F158" s="218" t="n">
        <v>9.03845052420421E-006</v>
      </c>
      <c r="G158" s="218" t="n">
        <v>0.149016547556007</v>
      </c>
      <c r="H158" s="218" t="n">
        <v>0.024459633765696</v>
      </c>
      <c r="I158" s="218" t="n">
        <v>0.086468014164861</v>
      </c>
      <c r="J158" s="218" t="n">
        <v>0.022510834238285</v>
      </c>
      <c r="K158" s="218" t="n">
        <v>0.0299473649139825</v>
      </c>
      <c r="L158" s="218" t="n">
        <v>0.00272934411875056</v>
      </c>
      <c r="M158" s="218" t="n">
        <v>0.0814998971972681</v>
      </c>
      <c r="N158" s="218" t="n">
        <v>0.0180218389369545</v>
      </c>
      <c r="O158" s="218" t="n">
        <v>0.0416715277665405</v>
      </c>
      <c r="P158" s="218" t="n">
        <v>0.0443084090045219</v>
      </c>
      <c r="Q158" s="218" t="n">
        <v>0.0788825973508509</v>
      </c>
      <c r="R158" s="218" t="n">
        <v>0.235472506996889</v>
      </c>
      <c r="S158" s="218" t="n">
        <v>0.0810603995788527</v>
      </c>
      <c r="T158" s="218" t="n">
        <v>0.0470642197707295</v>
      </c>
      <c r="U158" s="218" t="n">
        <v>0.0505408103358224</v>
      </c>
      <c r="V158" s="218" t="n">
        <v>0.272765000792727</v>
      </c>
      <c r="W158" s="218" t="n">
        <v>0.0896937227795714</v>
      </c>
      <c r="X158" s="218" t="n">
        <v>0.0564968974168386</v>
      </c>
      <c r="Y158" s="218" t="n">
        <v>0.0111908287064652</v>
      </c>
      <c r="Z158" s="218" t="n">
        <v>0.0208787961273459</v>
      </c>
      <c r="AA158" s="218" t="n">
        <v>0.0890301252230549</v>
      </c>
      <c r="AB158" s="218" t="n">
        <v>0.0293576808165362</v>
      </c>
      <c r="AC158" s="218" t="n">
        <v>0.0133027144520736</v>
      </c>
      <c r="AD158" s="218" t="n">
        <v>0.171893152348311</v>
      </c>
      <c r="AE158" s="218" t="n">
        <v>0.212843397299867</v>
      </c>
      <c r="AF158" s="218" t="n">
        <v>0.153704351543309</v>
      </c>
      <c r="AG158" s="218" t="n">
        <v>0.0919159541565965</v>
      </c>
      <c r="AH158" s="218" t="n">
        <v>0.0717965325860675</v>
      </c>
      <c r="AI158" s="218" t="n">
        <v>0.170929589251728</v>
      </c>
      <c r="AJ158" s="218" t="n">
        <v>0.171893152348311</v>
      </c>
      <c r="AK158" s="218" t="n">
        <v>0.113076817336281</v>
      </c>
      <c r="AL158" s="242"/>
    </row>
    <row r="159" customFormat="false" ht="12.75" hidden="false" customHeight="true" outlineLevel="0" collapsed="false">
      <c r="A159" s="259"/>
      <c r="B159" s="262" t="n">
        <v>4403</v>
      </c>
      <c r="C159" s="180" t="s">
        <v>58</v>
      </c>
      <c r="D159" s="218" t="s">
        <v>326</v>
      </c>
      <c r="E159" s="218" t="n">
        <v>0.00189841683942456</v>
      </c>
      <c r="F159" s="218" t="n">
        <v>7.53567952443019E-005</v>
      </c>
      <c r="G159" s="218" t="n">
        <v>0.00679510276589587</v>
      </c>
      <c r="H159" s="218" t="n">
        <v>0.00118137314354082</v>
      </c>
      <c r="I159" s="218" t="n">
        <v>0.00380703479522669</v>
      </c>
      <c r="J159" s="218" t="n">
        <v>0.0113579622981066</v>
      </c>
      <c r="K159" s="218" t="n">
        <v>0.00176093560974194</v>
      </c>
      <c r="L159" s="218" t="n">
        <v>0</v>
      </c>
      <c r="M159" s="218" t="n">
        <v>0.0127041945739332</v>
      </c>
      <c r="N159" s="218" t="n">
        <v>0</v>
      </c>
      <c r="O159" s="218" t="n">
        <v>0.0112704406600431</v>
      </c>
      <c r="P159" s="218" t="n">
        <v>0.00170407235758429</v>
      </c>
      <c r="Q159" s="218" t="n">
        <v>0.00641897659344407</v>
      </c>
      <c r="R159" s="218" t="n">
        <v>0</v>
      </c>
      <c r="S159" s="218" t="n">
        <v>0.00369749119103605</v>
      </c>
      <c r="T159" s="218" t="n">
        <v>0.00400988899404054</v>
      </c>
      <c r="U159" s="218" t="n">
        <v>0.00524677208965464</v>
      </c>
      <c r="V159" s="218" t="n">
        <v>0.00916234958394165</v>
      </c>
      <c r="W159" s="218" t="n">
        <v>0</v>
      </c>
      <c r="X159" s="218" t="n">
        <v>0</v>
      </c>
      <c r="Y159" s="218" t="n">
        <v>0.000259054088179928</v>
      </c>
      <c r="Z159" s="218" t="n">
        <v>0.00221329405490129</v>
      </c>
      <c r="AA159" s="218" t="n">
        <v>0.001297864600417</v>
      </c>
      <c r="AB159" s="218" t="n">
        <v>0.000656856675431866</v>
      </c>
      <c r="AC159" s="218" t="n">
        <v>0</v>
      </c>
      <c r="AD159" s="218" t="n">
        <v>0.00144603322348093</v>
      </c>
      <c r="AE159" s="218" t="n">
        <v>0.00023760726287697</v>
      </c>
      <c r="AF159" s="218" t="n">
        <v>0.00403318028082472</v>
      </c>
      <c r="AG159" s="218" t="n">
        <v>0.00379344347906894</v>
      </c>
      <c r="AH159" s="218" t="n">
        <v>0.00363481874939029</v>
      </c>
      <c r="AI159" s="218" t="n">
        <v>0.00431193734168607</v>
      </c>
      <c r="AJ159" s="218" t="n">
        <v>0.00144603322348093</v>
      </c>
      <c r="AK159" s="218" t="n">
        <v>0.00484114858121178</v>
      </c>
      <c r="AL159" s="242"/>
    </row>
    <row r="160" customFormat="false" ht="12.75" hidden="false" customHeight="true" outlineLevel="0" collapsed="false">
      <c r="A160" s="259"/>
      <c r="B160" s="262" t="n">
        <v>4404</v>
      </c>
      <c r="C160" s="180" t="s">
        <v>301</v>
      </c>
      <c r="D160" s="218" t="s">
        <v>326</v>
      </c>
      <c r="E160" s="218" t="n">
        <v>0.0135937595277236</v>
      </c>
      <c r="F160" s="218" t="n">
        <v>0.0272901342422076</v>
      </c>
      <c r="G160" s="218" t="n">
        <v>0.0167760816960653</v>
      </c>
      <c r="H160" s="218" t="n">
        <v>0.0297446736768076</v>
      </c>
      <c r="I160" s="218" t="n">
        <v>0.0199431314330821</v>
      </c>
      <c r="J160" s="218" t="n">
        <v>0.00386760624001388</v>
      </c>
      <c r="K160" s="218" t="n">
        <v>0.00396308179491669</v>
      </c>
      <c r="L160" s="218" t="n">
        <v>0</v>
      </c>
      <c r="M160" s="218" t="n">
        <v>0.0345017085021304</v>
      </c>
      <c r="N160" s="218" t="n">
        <v>0.00141115500642797</v>
      </c>
      <c r="O160" s="218" t="n">
        <v>0.000156068835204751</v>
      </c>
      <c r="P160" s="218" t="n">
        <v>0.00209459537713737</v>
      </c>
      <c r="Q160" s="218" t="n">
        <v>0.00053023229210508</v>
      </c>
      <c r="R160" s="218" t="n">
        <v>0</v>
      </c>
      <c r="S160" s="218" t="n">
        <v>0.00345257234964439</v>
      </c>
      <c r="T160" s="218" t="n">
        <v>0.000246869375470169</v>
      </c>
      <c r="U160" s="218" t="n">
        <v>0</v>
      </c>
      <c r="V160" s="218" t="n">
        <v>0</v>
      </c>
      <c r="W160" s="218" t="n">
        <v>0.00545818658817294</v>
      </c>
      <c r="X160" s="218" t="n">
        <v>0</v>
      </c>
      <c r="Y160" s="218" t="n">
        <v>0</v>
      </c>
      <c r="Z160" s="218" t="n">
        <v>0</v>
      </c>
      <c r="AA160" s="218" t="n">
        <v>0</v>
      </c>
      <c r="AB160" s="218" t="n">
        <v>0</v>
      </c>
      <c r="AC160" s="218" t="n">
        <v>0</v>
      </c>
      <c r="AD160" s="218" t="n">
        <v>0.00158385038991302</v>
      </c>
      <c r="AE160" s="218" t="n">
        <v>3.31687211300661E-005</v>
      </c>
      <c r="AF160" s="218" t="n">
        <v>0.000298970274632531</v>
      </c>
      <c r="AG160" s="218" t="n">
        <v>0.0120384815164884</v>
      </c>
      <c r="AH160" s="218" t="n">
        <v>0.0155349840938245</v>
      </c>
      <c r="AI160" s="218" t="n">
        <v>0.00103888916013516</v>
      </c>
      <c r="AJ160" s="218" t="n">
        <v>0.00158385038991302</v>
      </c>
      <c r="AK160" s="218" t="n">
        <v>0.000403354122527622</v>
      </c>
      <c r="AL160" s="242"/>
    </row>
    <row r="161" customFormat="false" ht="12.75" hidden="false" customHeight="true" outlineLevel="0" collapsed="false">
      <c r="A161" s="259"/>
      <c r="B161" s="262" t="n">
        <v>4405</v>
      </c>
      <c r="C161" s="180" t="s">
        <v>61</v>
      </c>
      <c r="D161" s="218" t="s">
        <v>326</v>
      </c>
      <c r="E161" s="218" t="n">
        <v>0</v>
      </c>
      <c r="F161" s="218" t="n">
        <v>0</v>
      </c>
      <c r="G161" s="218" t="n">
        <v>0.00431932021901469</v>
      </c>
      <c r="H161" s="218" t="n">
        <v>0.000252719463261804</v>
      </c>
      <c r="I161" s="218" t="n">
        <v>0.00209549223645977</v>
      </c>
      <c r="J161" s="218" t="n">
        <v>0</v>
      </c>
      <c r="K161" s="218" t="n">
        <v>0.000704384508586395</v>
      </c>
      <c r="L161" s="218" t="n">
        <v>0</v>
      </c>
      <c r="M161" s="218" t="n">
        <v>0.000546426556777663</v>
      </c>
      <c r="N161" s="218" t="n">
        <v>0</v>
      </c>
      <c r="O161" s="218" t="n">
        <v>0.000715128047337324</v>
      </c>
      <c r="P161" s="218" t="n">
        <v>0</v>
      </c>
      <c r="Q161" s="218" t="n">
        <v>0.00229717585208357</v>
      </c>
      <c r="R161" s="218" t="n">
        <v>0</v>
      </c>
      <c r="S161" s="218" t="n">
        <v>0.000498746258418427</v>
      </c>
      <c r="T161" s="218" t="n">
        <v>0</v>
      </c>
      <c r="U161" s="218" t="n">
        <v>0.000653006980432712</v>
      </c>
      <c r="V161" s="218" t="n">
        <v>0.000715859751026447</v>
      </c>
      <c r="W161" s="218" t="n">
        <v>0</v>
      </c>
      <c r="X161" s="218" t="n">
        <v>0.00687033117627606</v>
      </c>
      <c r="Y161" s="218" t="n">
        <v>8.40138393951219E-005</v>
      </c>
      <c r="Z161" s="218" t="n">
        <v>4.05451832186089E-005</v>
      </c>
      <c r="AA161" s="218" t="n">
        <v>0.000993444379177265</v>
      </c>
      <c r="AB161" s="218" t="n">
        <v>9.02842587186432E-007</v>
      </c>
      <c r="AC161" s="218" t="n">
        <v>0.000304078488701134</v>
      </c>
      <c r="AD161" s="218" t="n">
        <v>0.00698027837608386</v>
      </c>
      <c r="AE161" s="218" t="n">
        <v>1.21176737387199E-005</v>
      </c>
      <c r="AF161" s="218" t="n">
        <v>0.00131275815118845</v>
      </c>
      <c r="AG161" s="218" t="n">
        <v>0.00145225166125117</v>
      </c>
      <c r="AH161" s="218" t="n">
        <v>0.0016228431920154</v>
      </c>
      <c r="AI161" s="218" t="n">
        <v>0.000143201304569886</v>
      </c>
      <c r="AJ161" s="218" t="n">
        <v>0.00698027837608386</v>
      </c>
      <c r="AK161" s="218" t="n">
        <v>0.0017139023716358</v>
      </c>
      <c r="AL161" s="242"/>
    </row>
    <row r="162" customFormat="false" ht="12.75" hidden="false" customHeight="true" outlineLevel="0" collapsed="false">
      <c r="A162" s="259"/>
      <c r="B162" s="262" t="n">
        <v>4406</v>
      </c>
      <c r="C162" s="180" t="s">
        <v>285</v>
      </c>
      <c r="D162" s="218" t="s">
        <v>326</v>
      </c>
      <c r="E162" s="218" t="n">
        <v>0</v>
      </c>
      <c r="F162" s="218" t="n">
        <v>0</v>
      </c>
      <c r="G162" s="218" t="n">
        <v>0</v>
      </c>
      <c r="H162" s="218" t="n">
        <v>0</v>
      </c>
      <c r="I162" s="218" t="n">
        <v>0</v>
      </c>
      <c r="J162" s="218" t="n">
        <v>0.00202597508144565</v>
      </c>
      <c r="K162" s="218" t="n">
        <v>0.00259061214179793</v>
      </c>
      <c r="L162" s="218" t="n">
        <v>0.0104766141497576</v>
      </c>
      <c r="M162" s="218" t="n">
        <v>0.00941681477086503</v>
      </c>
      <c r="N162" s="218" t="n">
        <v>0.00387525503507215</v>
      </c>
      <c r="O162" s="218" t="n">
        <v>0</v>
      </c>
      <c r="P162" s="218" t="n">
        <v>0</v>
      </c>
      <c r="Q162" s="218" t="n">
        <v>0</v>
      </c>
      <c r="R162" s="218" t="n">
        <v>9.67858946864092E-006</v>
      </c>
      <c r="S162" s="218" t="n">
        <v>0.00226987419676947</v>
      </c>
      <c r="T162" s="218" t="n">
        <v>0</v>
      </c>
      <c r="U162" s="218" t="n">
        <v>0.000250416268146778</v>
      </c>
      <c r="V162" s="218" t="n">
        <v>0</v>
      </c>
      <c r="W162" s="218" t="n">
        <v>0</v>
      </c>
      <c r="X162" s="218" t="n">
        <v>0</v>
      </c>
      <c r="Y162" s="218" t="n">
        <v>0</v>
      </c>
      <c r="Z162" s="218" t="n">
        <v>0</v>
      </c>
      <c r="AA162" s="218" t="n">
        <v>0</v>
      </c>
      <c r="AB162" s="218" t="n">
        <v>0.00938304458168635</v>
      </c>
      <c r="AC162" s="218" t="n">
        <v>0</v>
      </c>
      <c r="AD162" s="218" t="n">
        <v>0</v>
      </c>
      <c r="AE162" s="218" t="n">
        <v>0</v>
      </c>
      <c r="AF162" s="218" t="n">
        <v>0.000679049462858354</v>
      </c>
      <c r="AG162" s="218" t="n">
        <v>0.000867084405548778</v>
      </c>
      <c r="AH162" s="218" t="n">
        <v>0.00104939894331325</v>
      </c>
      <c r="AI162" s="218" t="n">
        <v>0.00041608223613395</v>
      </c>
      <c r="AJ162" s="218" t="n">
        <v>0</v>
      </c>
      <c r="AK162" s="218" t="n">
        <v>0</v>
      </c>
      <c r="AL162" s="242"/>
    </row>
    <row r="163" customFormat="false" ht="12.75" hidden="false" customHeight="true" outlineLevel="0" collapsed="false">
      <c r="A163" s="259"/>
      <c r="B163" s="262" t="n">
        <v>4407</v>
      </c>
      <c r="C163" s="180" t="s">
        <v>38</v>
      </c>
      <c r="D163" s="218" t="s">
        <v>326</v>
      </c>
      <c r="E163" s="218" t="n">
        <v>0</v>
      </c>
      <c r="F163" s="218" t="n">
        <v>0</v>
      </c>
      <c r="G163" s="218" t="n">
        <v>0</v>
      </c>
      <c r="H163" s="218" t="n">
        <v>0</v>
      </c>
      <c r="I163" s="218" t="n">
        <v>0</v>
      </c>
      <c r="J163" s="218" t="n">
        <v>0</v>
      </c>
      <c r="K163" s="218" t="n">
        <v>0</v>
      </c>
      <c r="L163" s="218" t="n">
        <v>0</v>
      </c>
      <c r="M163" s="218" t="n">
        <v>0</v>
      </c>
      <c r="N163" s="218" t="n">
        <v>0</v>
      </c>
      <c r="O163" s="218" t="n">
        <v>0</v>
      </c>
      <c r="P163" s="218" t="n">
        <v>0</v>
      </c>
      <c r="Q163" s="218" t="n">
        <v>0</v>
      </c>
      <c r="R163" s="218" t="n">
        <v>0</v>
      </c>
      <c r="S163" s="218" t="n">
        <v>0</v>
      </c>
      <c r="T163" s="218" t="n">
        <v>0</v>
      </c>
      <c r="U163" s="218" t="n">
        <v>0</v>
      </c>
      <c r="V163" s="218" t="n">
        <v>0</v>
      </c>
      <c r="W163" s="218" t="n">
        <v>0</v>
      </c>
      <c r="X163" s="218" t="n">
        <v>0</v>
      </c>
      <c r="Y163" s="218" t="n">
        <v>0</v>
      </c>
      <c r="Z163" s="218" t="n">
        <v>0</v>
      </c>
      <c r="AA163" s="218" t="n">
        <v>0</v>
      </c>
      <c r="AB163" s="218" t="n">
        <v>0</v>
      </c>
      <c r="AC163" s="218" t="n">
        <v>0</v>
      </c>
      <c r="AD163" s="218" t="n">
        <v>0</v>
      </c>
      <c r="AE163" s="218" t="n">
        <v>0</v>
      </c>
      <c r="AF163" s="218" t="n">
        <v>0</v>
      </c>
      <c r="AG163" s="218" t="n">
        <v>0</v>
      </c>
      <c r="AH163" s="218" t="n">
        <v>0</v>
      </c>
      <c r="AI163" s="218" t="n">
        <v>0</v>
      </c>
      <c r="AJ163" s="218" t="n">
        <v>0</v>
      </c>
      <c r="AK163" s="218" t="n">
        <v>0</v>
      </c>
      <c r="AL163" s="242"/>
    </row>
    <row r="164" customFormat="false" ht="12.75" hidden="false" customHeight="true" outlineLevel="0" collapsed="false">
      <c r="A164" s="259"/>
      <c r="B164" s="260"/>
      <c r="C164" s="180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  <c r="O164" s="218"/>
      <c r="P164" s="218"/>
      <c r="Q164" s="218"/>
      <c r="R164" s="218"/>
      <c r="S164" s="218"/>
      <c r="T164" s="218"/>
      <c r="U164" s="218"/>
      <c r="V164" s="218"/>
      <c r="W164" s="218"/>
      <c r="X164" s="218"/>
      <c r="Y164" s="218"/>
      <c r="Z164" s="218"/>
      <c r="AA164" s="218"/>
      <c r="AB164" s="218"/>
      <c r="AC164" s="218"/>
      <c r="AD164" s="218"/>
      <c r="AE164" s="218"/>
      <c r="AF164" s="218"/>
      <c r="AG164" s="218"/>
      <c r="AH164" s="218"/>
      <c r="AI164" s="218"/>
      <c r="AJ164" s="218"/>
      <c r="AK164" s="218"/>
      <c r="AL164" s="242"/>
    </row>
    <row r="165" s="258" customFormat="true" ht="12.75" hidden="false" customHeight="true" outlineLevel="0" collapsed="false">
      <c r="A165" s="253"/>
      <c r="B165" s="254"/>
      <c r="C165" s="291" t="s">
        <v>302</v>
      </c>
      <c r="D165" s="288" t="s">
        <v>326</v>
      </c>
      <c r="E165" s="288" t="n">
        <v>0.411757050949359</v>
      </c>
      <c r="F165" s="288" t="n">
        <v>0.483761861440947</v>
      </c>
      <c r="G165" s="288" t="n">
        <v>0.505838117709507</v>
      </c>
      <c r="H165" s="288" t="n">
        <v>0.696376538436445</v>
      </c>
      <c r="I165" s="288" t="n">
        <v>0.512713804979568</v>
      </c>
      <c r="J165" s="288" t="n">
        <v>0.604825761935721</v>
      </c>
      <c r="K165" s="288" t="n">
        <v>0.617639307484137</v>
      </c>
      <c r="L165" s="288" t="n">
        <v>0.641957563331</v>
      </c>
      <c r="M165" s="288" t="n">
        <v>0.582123517225073</v>
      </c>
      <c r="N165" s="288" t="n">
        <v>0.7305532980913</v>
      </c>
      <c r="O165" s="288" t="n">
        <v>0.703014023814125</v>
      </c>
      <c r="P165" s="288" t="n">
        <v>0.599865017171884</v>
      </c>
      <c r="Q165" s="288" t="n">
        <v>0.557245283240743</v>
      </c>
      <c r="R165" s="288" t="n">
        <v>0.625914270959879</v>
      </c>
      <c r="S165" s="288" t="n">
        <v>0.632332906445567</v>
      </c>
      <c r="T165" s="288" t="n">
        <v>0.544455085081744</v>
      </c>
      <c r="U165" s="288" t="n">
        <v>0.261493707840968</v>
      </c>
      <c r="V165" s="288" t="n">
        <v>0.515040824662333</v>
      </c>
      <c r="W165" s="288" t="n">
        <v>0.402212973966728</v>
      </c>
      <c r="X165" s="288" t="n">
        <v>0.842060155094566</v>
      </c>
      <c r="Y165" s="288" t="n">
        <v>0.385802902970845</v>
      </c>
      <c r="Z165" s="288" t="n">
        <v>0.465696963070561</v>
      </c>
      <c r="AA165" s="288" t="n">
        <v>0.636964322677143</v>
      </c>
      <c r="AB165" s="288" t="n">
        <v>0.74245118579653</v>
      </c>
      <c r="AC165" s="288" t="n">
        <v>0.752768840875823</v>
      </c>
      <c r="AD165" s="288" t="n">
        <v>0.334725790525873</v>
      </c>
      <c r="AE165" s="288" t="n">
        <v>0.519127200136954</v>
      </c>
      <c r="AF165" s="288" t="n">
        <v>0.497871975567247</v>
      </c>
      <c r="AG165" s="288" t="n">
        <v>0.552883310270876</v>
      </c>
      <c r="AH165" s="288" t="n">
        <v>0.548316759144032</v>
      </c>
      <c r="AI165" s="288" t="n">
        <v>0.592659369491132</v>
      </c>
      <c r="AJ165" s="288" t="n">
        <v>0.334725790525873</v>
      </c>
      <c r="AK165" s="288" t="n">
        <v>0.54751543600506</v>
      </c>
      <c r="AL165" s="255"/>
      <c r="AM165" s="289"/>
    </row>
    <row r="166" customFormat="false" ht="12.75" hidden="false" customHeight="true" outlineLevel="0" collapsed="false">
      <c r="A166" s="259"/>
      <c r="B166" s="260" t="n">
        <v>45</v>
      </c>
      <c r="C166" s="180" t="s">
        <v>303</v>
      </c>
      <c r="D166" s="218" t="s">
        <v>326</v>
      </c>
      <c r="E166" s="218" t="n">
        <v>0.450801617094274</v>
      </c>
      <c r="F166" s="218" t="n">
        <v>0.337753700358726</v>
      </c>
      <c r="G166" s="218" t="n">
        <v>0.437484665289616</v>
      </c>
      <c r="H166" s="218" t="n">
        <v>0.48482767938226</v>
      </c>
      <c r="I166" s="218" t="n">
        <v>0.430322945259008</v>
      </c>
      <c r="J166" s="218" t="n">
        <v>0.55208734909264</v>
      </c>
      <c r="K166" s="218" t="n">
        <v>0.490335321265426</v>
      </c>
      <c r="L166" s="218" t="n">
        <v>0.59695407068311</v>
      </c>
      <c r="M166" s="218" t="n">
        <v>0.482903810109683</v>
      </c>
      <c r="N166" s="218" t="n">
        <v>0.45236150636341</v>
      </c>
      <c r="O166" s="218" t="n">
        <v>0.605418603023246</v>
      </c>
      <c r="P166" s="218" t="n">
        <v>0.423953293700276</v>
      </c>
      <c r="Q166" s="218" t="n">
        <v>0.573809040476681</v>
      </c>
      <c r="R166" s="218" t="n">
        <v>0.378773491144231</v>
      </c>
      <c r="S166" s="218" t="n">
        <v>0.483484130465109</v>
      </c>
      <c r="T166" s="218" t="n">
        <v>0.430570426141545</v>
      </c>
      <c r="U166" s="218" t="n">
        <v>0.33638819468271</v>
      </c>
      <c r="V166" s="218" t="n">
        <v>0.545323699281444</v>
      </c>
      <c r="W166" s="218" t="n">
        <v>0.479864270796699</v>
      </c>
      <c r="X166" s="218" t="n">
        <v>0.445626213545241</v>
      </c>
      <c r="Y166" s="218" t="n">
        <v>0.412175153898859</v>
      </c>
      <c r="Z166" s="218" t="n">
        <v>0.669923511363083</v>
      </c>
      <c r="AA166" s="218" t="n">
        <v>0.405543038253328</v>
      </c>
      <c r="AB166" s="218" t="n">
        <v>0.56671267182094</v>
      </c>
      <c r="AC166" s="218" t="n">
        <v>0.713485161545294</v>
      </c>
      <c r="AD166" s="218" t="n">
        <v>0.47830405952275</v>
      </c>
      <c r="AE166" s="218" t="n">
        <v>0.394962022119069</v>
      </c>
      <c r="AF166" s="218" t="n">
        <v>0.469867517417986</v>
      </c>
      <c r="AG166" s="218" t="n">
        <v>0.453210143528242</v>
      </c>
      <c r="AH166" s="218" t="n">
        <v>0.446465211753741</v>
      </c>
      <c r="AI166" s="218" t="n">
        <v>0.454295989862446</v>
      </c>
      <c r="AJ166" s="218" t="n">
        <v>0.47830405952275</v>
      </c>
      <c r="AK166" s="218" t="n">
        <v>0.528157370049317</v>
      </c>
      <c r="AL166" s="242"/>
    </row>
    <row r="167" customFormat="false" ht="12.75" hidden="false" customHeight="true" outlineLevel="0" collapsed="false">
      <c r="A167" s="259"/>
      <c r="B167" s="292" t="n">
        <v>4501</v>
      </c>
      <c r="C167" s="180" t="s">
        <v>304</v>
      </c>
      <c r="D167" s="218" t="s">
        <v>326</v>
      </c>
      <c r="E167" s="218" t="n">
        <v>0.127563981169641</v>
      </c>
      <c r="F167" s="218" t="n">
        <v>0.0804725108950768</v>
      </c>
      <c r="G167" s="218" t="n">
        <v>0.148579050177557</v>
      </c>
      <c r="H167" s="218" t="n">
        <v>0.154164561936617</v>
      </c>
      <c r="I167" s="218" t="n">
        <v>0.133593846432626</v>
      </c>
      <c r="J167" s="218" t="n">
        <v>0.185239210270249</v>
      </c>
      <c r="K167" s="218" t="n">
        <v>0.139726491638438</v>
      </c>
      <c r="L167" s="218" t="n">
        <v>0.257642331051966</v>
      </c>
      <c r="M167" s="218" t="n">
        <v>0.153642031593463</v>
      </c>
      <c r="N167" s="218" t="n">
        <v>0.161429243483504</v>
      </c>
      <c r="O167" s="218" t="n">
        <v>0.241961307452666</v>
      </c>
      <c r="P167" s="218" t="n">
        <v>0.171778381606098</v>
      </c>
      <c r="Q167" s="218" t="n">
        <v>0.240727419804414</v>
      </c>
      <c r="R167" s="218" t="n">
        <v>0.0831195530624339</v>
      </c>
      <c r="S167" s="218" t="n">
        <v>0.162157908867427</v>
      </c>
      <c r="T167" s="218" t="n">
        <v>0.160616548488478</v>
      </c>
      <c r="U167" s="218" t="n">
        <v>0.0951207049064034</v>
      </c>
      <c r="V167" s="218" t="n">
        <v>0.276071429098733</v>
      </c>
      <c r="W167" s="218" t="n">
        <v>0.195946787551899</v>
      </c>
      <c r="X167" s="218" t="n">
        <v>0.154849834450095</v>
      </c>
      <c r="Y167" s="218" t="n">
        <v>0.0862122568679868</v>
      </c>
      <c r="Z167" s="218" t="n">
        <v>0.249383978661526</v>
      </c>
      <c r="AA167" s="218" t="n">
        <v>0.160821296967899</v>
      </c>
      <c r="AB167" s="218" t="n">
        <v>0.263339569171177</v>
      </c>
      <c r="AC167" s="218" t="n">
        <v>0.13473075144797</v>
      </c>
      <c r="AD167" s="218" t="n">
        <v>0.0794807217172699</v>
      </c>
      <c r="AE167" s="218" t="n">
        <v>0.173579057229669</v>
      </c>
      <c r="AF167" s="218" t="n">
        <v>0.187384583233853</v>
      </c>
      <c r="AG167" s="218" t="n">
        <v>0.149442602940146</v>
      </c>
      <c r="AH167" s="218" t="n">
        <v>0.143871334146915</v>
      </c>
      <c r="AI167" s="218" t="n">
        <v>0.152647398273758</v>
      </c>
      <c r="AJ167" s="218" t="n">
        <v>0.0794807217172699</v>
      </c>
      <c r="AK167" s="218" t="n">
        <v>0.223587436447968</v>
      </c>
      <c r="AL167" s="242"/>
    </row>
    <row r="168" customFormat="false" ht="12.75" hidden="false" customHeight="true" outlineLevel="0" collapsed="false">
      <c r="A168" s="259"/>
      <c r="B168" s="292" t="n">
        <v>4502</v>
      </c>
      <c r="C168" s="180" t="s">
        <v>305</v>
      </c>
      <c r="D168" s="218" t="s">
        <v>326</v>
      </c>
      <c r="E168" s="218" t="n">
        <v>0.00635300453684139</v>
      </c>
      <c r="F168" s="218" t="n">
        <v>0.0285273875938014</v>
      </c>
      <c r="G168" s="218" t="n">
        <v>0.0158444763524069</v>
      </c>
      <c r="H168" s="218" t="n">
        <v>0.0120147211199363</v>
      </c>
      <c r="I168" s="218" t="n">
        <v>0.0155446317118821</v>
      </c>
      <c r="J168" s="218" t="n">
        <v>0.013845823680787</v>
      </c>
      <c r="K168" s="218" t="n">
        <v>0.00811223760628254</v>
      </c>
      <c r="L168" s="218" t="n">
        <v>0</v>
      </c>
      <c r="M168" s="218" t="n">
        <v>0.0161653072606798</v>
      </c>
      <c r="N168" s="218" t="n">
        <v>0.00313643346968252</v>
      </c>
      <c r="O168" s="218" t="n">
        <v>0.0221721218445587</v>
      </c>
      <c r="P168" s="218" t="n">
        <v>0.0152452228133985</v>
      </c>
      <c r="Q168" s="218" t="n">
        <v>0.0862860714923448</v>
      </c>
      <c r="R168" s="218" t="n">
        <v>0.00814187803341621</v>
      </c>
      <c r="S168" s="218" t="n">
        <v>0.0194636176085076</v>
      </c>
      <c r="T168" s="218" t="n">
        <v>0.0488260416279186</v>
      </c>
      <c r="U168" s="218" t="n">
        <v>0.0306379253132766</v>
      </c>
      <c r="V168" s="218" t="n">
        <v>0.00610795733646243</v>
      </c>
      <c r="W168" s="218" t="n">
        <v>0.0537387222212036</v>
      </c>
      <c r="X168" s="218" t="n">
        <v>0.0198688603551669</v>
      </c>
      <c r="Y168" s="218" t="n">
        <v>0.031764887067274</v>
      </c>
      <c r="Z168" s="218" t="n">
        <v>0.00927816303114499</v>
      </c>
      <c r="AA168" s="218" t="n">
        <v>0.00867356143809504</v>
      </c>
      <c r="AB168" s="218" t="n">
        <v>0.0381101593005026</v>
      </c>
      <c r="AC168" s="218" t="n">
        <v>0.0254773648577354</v>
      </c>
      <c r="AD168" s="218" t="n">
        <v>0.051290074820243</v>
      </c>
      <c r="AE168" s="218" t="n">
        <v>0.00539082385439452</v>
      </c>
      <c r="AF168" s="218" t="n">
        <v>0.0220815793314041</v>
      </c>
      <c r="AG168" s="218" t="n">
        <v>0.0176270729249322</v>
      </c>
      <c r="AH168" s="218" t="n">
        <v>0.0147488449410624</v>
      </c>
      <c r="AI168" s="218" t="n">
        <v>0.0103088719937138</v>
      </c>
      <c r="AJ168" s="218" t="n">
        <v>0.051290074820243</v>
      </c>
      <c r="AK168" s="218" t="n">
        <v>0.0656371212430129</v>
      </c>
      <c r="AL168" s="242"/>
    </row>
    <row r="169" customFormat="false" ht="12.75" hidden="false" customHeight="true" outlineLevel="0" collapsed="false">
      <c r="A169" s="259"/>
      <c r="B169" s="292" t="n">
        <v>4503</v>
      </c>
      <c r="C169" s="180" t="s">
        <v>306</v>
      </c>
      <c r="D169" s="218" t="s">
        <v>326</v>
      </c>
      <c r="E169" s="218" t="n">
        <v>0.137310974996202</v>
      </c>
      <c r="F169" s="218" t="n">
        <v>0.106670617788935</v>
      </c>
      <c r="G169" s="218" t="n">
        <v>0.135162238415176</v>
      </c>
      <c r="H169" s="218" t="n">
        <v>0.181980263601843</v>
      </c>
      <c r="I169" s="218" t="n">
        <v>0.137913299587145</v>
      </c>
      <c r="J169" s="218" t="n">
        <v>0.153945652270284</v>
      </c>
      <c r="K169" s="218" t="n">
        <v>0.177480397893414</v>
      </c>
      <c r="L169" s="218" t="n">
        <v>0.228229263416913</v>
      </c>
      <c r="M169" s="218" t="n">
        <v>0.177948815182628</v>
      </c>
      <c r="N169" s="218" t="n">
        <v>0.097180354536978</v>
      </c>
      <c r="O169" s="218" t="n">
        <v>0.16132046221353</v>
      </c>
      <c r="P169" s="218" t="n">
        <v>0.114747736080798</v>
      </c>
      <c r="Q169" s="218" t="n">
        <v>0.119397650826816</v>
      </c>
      <c r="R169" s="218" t="n">
        <v>0.205336247627191</v>
      </c>
      <c r="S169" s="218" t="n">
        <v>0.157417827030107</v>
      </c>
      <c r="T169" s="218" t="n">
        <v>0.106989625081427</v>
      </c>
      <c r="U169" s="218" t="n">
        <v>0.125207613854011</v>
      </c>
      <c r="V169" s="218" t="n">
        <v>0.193086102991656</v>
      </c>
      <c r="W169" s="218" t="n">
        <v>0.0610868211873065</v>
      </c>
      <c r="X169" s="218" t="n">
        <v>0.11288906007006</v>
      </c>
      <c r="Y169" s="218" t="n">
        <v>0.108056995233853</v>
      </c>
      <c r="Z169" s="218" t="n">
        <v>0.22296008609072</v>
      </c>
      <c r="AA169" s="218" t="n">
        <v>0.090086527591284</v>
      </c>
      <c r="AB169" s="218" t="n">
        <v>0.138320708938351</v>
      </c>
      <c r="AC169" s="218" t="n">
        <v>0.165449393473727</v>
      </c>
      <c r="AD169" s="218" t="n">
        <v>0.209542231158486</v>
      </c>
      <c r="AE169" s="218" t="n">
        <v>0.12625069219241</v>
      </c>
      <c r="AF169" s="218" t="n">
        <v>0.152036336829148</v>
      </c>
      <c r="AG169" s="218" t="n">
        <v>0.146268396569525</v>
      </c>
      <c r="AH169" s="218" t="n">
        <v>0.140096957879395</v>
      </c>
      <c r="AI169" s="218" t="n">
        <v>0.179447807787017</v>
      </c>
      <c r="AJ169" s="218" t="n">
        <v>0.209542231158486</v>
      </c>
      <c r="AK169" s="218" t="n">
        <v>0.121146926765102</v>
      </c>
      <c r="AL169" s="242"/>
    </row>
    <row r="170" customFormat="false" ht="12.75" hidden="false" customHeight="true" outlineLevel="0" collapsed="false">
      <c r="A170" s="259"/>
      <c r="B170" s="292" t="n">
        <v>4504</v>
      </c>
      <c r="C170" s="180" t="s">
        <v>307</v>
      </c>
      <c r="D170" s="218" t="s">
        <v>326</v>
      </c>
      <c r="E170" s="218" t="n">
        <v>0.0478600933330956</v>
      </c>
      <c r="F170" s="218" t="n">
        <v>0.0579312017610321</v>
      </c>
      <c r="G170" s="218" t="n">
        <v>0.0441798533008915</v>
      </c>
      <c r="H170" s="218" t="n">
        <v>0.0590906374523581</v>
      </c>
      <c r="I170" s="218" t="n">
        <v>0.0495630422316841</v>
      </c>
      <c r="J170" s="218" t="n">
        <v>0.089829012425899</v>
      </c>
      <c r="K170" s="218" t="n">
        <v>0.0620407021326068</v>
      </c>
      <c r="L170" s="218" t="n">
        <v>0.0711874231703883</v>
      </c>
      <c r="M170" s="218" t="n">
        <v>0.060198250077883</v>
      </c>
      <c r="N170" s="218" t="n">
        <v>0.0646325860387692</v>
      </c>
      <c r="O170" s="218" t="n">
        <v>0.0633355244996341</v>
      </c>
      <c r="P170" s="218" t="n">
        <v>0.0674080390990359</v>
      </c>
      <c r="Q170" s="218" t="n">
        <v>0.0512526775378382</v>
      </c>
      <c r="R170" s="218" t="n">
        <v>0.0167707222536521</v>
      </c>
      <c r="S170" s="218" t="n">
        <v>0.0546466273468217</v>
      </c>
      <c r="T170" s="218" t="n">
        <v>0.056455196867292</v>
      </c>
      <c r="U170" s="218" t="n">
        <v>0.016046508403682</v>
      </c>
      <c r="V170" s="218" t="n">
        <v>0.0232696120586523</v>
      </c>
      <c r="W170" s="218" t="n">
        <v>0.054528566761617</v>
      </c>
      <c r="X170" s="218" t="n">
        <v>0.0456771357528867</v>
      </c>
      <c r="Y170" s="218" t="n">
        <v>0.0201285976231409</v>
      </c>
      <c r="Z170" s="218" t="n">
        <v>0.0929009449664928</v>
      </c>
      <c r="AA170" s="218" t="n">
        <v>0.0699354670978874</v>
      </c>
      <c r="AB170" s="218" t="n">
        <v>0.0625158040858651</v>
      </c>
      <c r="AC170" s="218" t="n">
        <v>0.055210869319152</v>
      </c>
      <c r="AD170" s="218" t="n">
        <v>0.0231549429987084</v>
      </c>
      <c r="AE170" s="218" t="n">
        <v>0.024758996507509</v>
      </c>
      <c r="AF170" s="218" t="n">
        <v>0.0349348733477449</v>
      </c>
      <c r="AG170" s="218" t="n">
        <v>0.049742715732652</v>
      </c>
      <c r="AH170" s="218" t="n">
        <v>0.0528755262099624</v>
      </c>
      <c r="AI170" s="218" t="n">
        <v>0.0392536774618855</v>
      </c>
      <c r="AJ170" s="218" t="n">
        <v>0.0231549429987084</v>
      </c>
      <c r="AK170" s="218" t="n">
        <v>0.0444900219123143</v>
      </c>
      <c r="AL170" s="242"/>
    </row>
    <row r="171" customFormat="false" ht="12.75" hidden="false" customHeight="true" outlineLevel="0" collapsed="false">
      <c r="A171" s="259"/>
      <c r="B171" s="292" t="n">
        <v>4505</v>
      </c>
      <c r="C171" s="180" t="s">
        <v>308</v>
      </c>
      <c r="D171" s="218" t="s">
        <v>326</v>
      </c>
      <c r="E171" s="218" t="n">
        <v>0.0332712404763121</v>
      </c>
      <c r="F171" s="218" t="n">
        <v>0.0271480286921161</v>
      </c>
      <c r="G171" s="218" t="n">
        <v>0.02988191950485</v>
      </c>
      <c r="H171" s="218" t="n">
        <v>0.0247611087703798</v>
      </c>
      <c r="I171" s="218" t="n">
        <v>0.0292977259352247</v>
      </c>
      <c r="J171" s="218" t="n">
        <v>0.0504419498285109</v>
      </c>
      <c r="K171" s="218" t="n">
        <v>0.028239694978247</v>
      </c>
      <c r="L171" s="218" t="n">
        <v>0.0161360598411437</v>
      </c>
      <c r="M171" s="218" t="n">
        <v>0.0153688985662651</v>
      </c>
      <c r="N171" s="218" t="n">
        <v>0.0508238392514398</v>
      </c>
      <c r="O171" s="218" t="n">
        <v>0.0410461878537142</v>
      </c>
      <c r="P171" s="218" t="n">
        <v>0.0129980519923352</v>
      </c>
      <c r="Q171" s="218" t="n">
        <v>0.00740595658569863</v>
      </c>
      <c r="R171" s="218" t="n">
        <v>0.00681517615536259</v>
      </c>
      <c r="S171" s="218" t="n">
        <v>0.0255191429533437</v>
      </c>
      <c r="T171" s="218" t="n">
        <v>0.0124475797950994</v>
      </c>
      <c r="U171" s="218" t="n">
        <v>0.00711273798682228</v>
      </c>
      <c r="V171" s="218" t="n">
        <v>0.00982725669883044</v>
      </c>
      <c r="W171" s="218" t="n">
        <v>0.0788775432818357</v>
      </c>
      <c r="X171" s="218" t="n">
        <v>0.0306675713243946</v>
      </c>
      <c r="Y171" s="218" t="n">
        <v>0.0229116405174201</v>
      </c>
      <c r="Z171" s="218" t="n">
        <v>0.0167651967864774</v>
      </c>
      <c r="AA171" s="218" t="n">
        <v>0.0249353247652206</v>
      </c>
      <c r="AB171" s="218" t="n">
        <v>0.0198311368466269</v>
      </c>
      <c r="AC171" s="218" t="n">
        <v>0.118883178224527</v>
      </c>
      <c r="AD171" s="218" t="n">
        <v>0.0202958965103999</v>
      </c>
      <c r="AE171" s="218" t="n">
        <v>0.0179485586268756</v>
      </c>
      <c r="AF171" s="218" t="n">
        <v>0.0170043053792553</v>
      </c>
      <c r="AG171" s="218" t="n">
        <v>0.0266361653431918</v>
      </c>
      <c r="AH171" s="218" t="n">
        <v>0.0299814858650707</v>
      </c>
      <c r="AI171" s="218" t="n">
        <v>0.0178677475098962</v>
      </c>
      <c r="AJ171" s="218" t="n">
        <v>0.0202958965103999</v>
      </c>
      <c r="AK171" s="218" t="n">
        <v>0.0100970128764348</v>
      </c>
      <c r="AL171" s="242"/>
    </row>
    <row r="172" customFormat="false" ht="12.75" hidden="false" customHeight="true" outlineLevel="0" collapsed="false">
      <c r="A172" s="259"/>
      <c r="B172" s="292" t="n">
        <v>4506</v>
      </c>
      <c r="C172" s="180" t="s">
        <v>309</v>
      </c>
      <c r="D172" s="218" t="s">
        <v>326</v>
      </c>
      <c r="E172" s="218" t="n">
        <v>0.053907041107755</v>
      </c>
      <c r="F172" s="218" t="n">
        <v>0.0119316714517379</v>
      </c>
      <c r="G172" s="218" t="n">
        <v>0.0190952411098234</v>
      </c>
      <c r="H172" s="218" t="n">
        <v>0.025957279811835</v>
      </c>
      <c r="I172" s="218" t="n">
        <v>0.0258341354808019</v>
      </c>
      <c r="J172" s="218" t="n">
        <v>0.0165137339191723</v>
      </c>
      <c r="K172" s="218" t="n">
        <v>0.017781433354183</v>
      </c>
      <c r="L172" s="218" t="n">
        <v>0.00845005407156059</v>
      </c>
      <c r="M172" s="218" t="n">
        <v>0.00497526773752631</v>
      </c>
      <c r="N172" s="218" t="n">
        <v>0.0135549865716777</v>
      </c>
      <c r="O172" s="218" t="n">
        <v>0.00807244928373553</v>
      </c>
      <c r="P172" s="218" t="n">
        <v>0.0159451803800276</v>
      </c>
      <c r="Q172" s="218" t="n">
        <v>0.0436958062977349</v>
      </c>
      <c r="R172" s="218" t="n">
        <v>0.00133739946182061</v>
      </c>
      <c r="S172" s="218" t="n">
        <v>0.0150724751806539</v>
      </c>
      <c r="T172" s="218" t="n">
        <v>0.0148558817278005</v>
      </c>
      <c r="U172" s="218" t="n">
        <v>0.0399081537144965</v>
      </c>
      <c r="V172" s="218" t="n">
        <v>0.00579439391475869</v>
      </c>
      <c r="W172" s="218" t="n">
        <v>0.00225479737917172</v>
      </c>
      <c r="X172" s="218" t="n">
        <v>0.015763820301514</v>
      </c>
      <c r="Y172" s="218" t="n">
        <v>0.116752075821727</v>
      </c>
      <c r="Z172" s="218" t="n">
        <v>0.0173233954317346</v>
      </c>
      <c r="AA172" s="218" t="n">
        <v>0.00337519495348523</v>
      </c>
      <c r="AB172" s="218" t="n">
        <v>0.0103516676844944</v>
      </c>
      <c r="AC172" s="218" t="n">
        <v>0.19138911111239</v>
      </c>
      <c r="AD172" s="218" t="n">
        <v>0.0310417264022891</v>
      </c>
      <c r="AE172" s="218" t="n">
        <v>0.00733022641708856</v>
      </c>
      <c r="AF172" s="218" t="n">
        <v>0.0185189520873451</v>
      </c>
      <c r="AG172" s="218" t="n">
        <v>0.0212762719298245</v>
      </c>
      <c r="AH172" s="218" t="n">
        <v>0.0224328734783989</v>
      </c>
      <c r="AI172" s="218" t="n">
        <v>0.0102376722397084</v>
      </c>
      <c r="AJ172" s="218" t="n">
        <v>0.0310417264022891</v>
      </c>
      <c r="AK172" s="218" t="n">
        <v>0.0344132950048058</v>
      </c>
      <c r="AL172" s="242"/>
    </row>
    <row r="173" customFormat="false" ht="12.75" hidden="false" customHeight="true" outlineLevel="0" collapsed="false">
      <c r="A173" s="259"/>
      <c r="B173" s="292" t="n">
        <v>4507</v>
      </c>
      <c r="C173" s="180" t="s">
        <v>310</v>
      </c>
      <c r="D173" s="218" t="s">
        <v>326</v>
      </c>
      <c r="E173" s="218" t="n">
        <v>0.0445352814744264</v>
      </c>
      <c r="F173" s="218" t="n">
        <v>0.0250722821760271</v>
      </c>
      <c r="G173" s="218" t="n">
        <v>0.0447418864289106</v>
      </c>
      <c r="H173" s="218" t="n">
        <v>0.0268591066892901</v>
      </c>
      <c r="I173" s="218" t="n">
        <v>0.0385762638796449</v>
      </c>
      <c r="J173" s="218" t="n">
        <v>0.0422719666977384</v>
      </c>
      <c r="K173" s="218" t="n">
        <v>0.0569543636622543</v>
      </c>
      <c r="L173" s="218" t="n">
        <v>0.0153089391311377</v>
      </c>
      <c r="M173" s="218" t="n">
        <v>0.0546052396912377</v>
      </c>
      <c r="N173" s="218" t="n">
        <v>0.0616040630113585</v>
      </c>
      <c r="O173" s="218" t="n">
        <v>0.067510549875407</v>
      </c>
      <c r="P173" s="218" t="n">
        <v>0.025830681728582</v>
      </c>
      <c r="Q173" s="218" t="n">
        <v>0.025043457931835</v>
      </c>
      <c r="R173" s="218" t="n">
        <v>0.0572525145503551</v>
      </c>
      <c r="S173" s="218" t="n">
        <v>0.0492065314782478</v>
      </c>
      <c r="T173" s="218" t="n">
        <v>0.0303795525535297</v>
      </c>
      <c r="U173" s="218" t="n">
        <v>0.022354550504019</v>
      </c>
      <c r="V173" s="218" t="n">
        <v>0.0311669471823524</v>
      </c>
      <c r="W173" s="218" t="n">
        <v>0.0334310324136655</v>
      </c>
      <c r="X173" s="218" t="n">
        <v>0.0659099312911233</v>
      </c>
      <c r="Y173" s="218" t="n">
        <v>0.0263487007674571</v>
      </c>
      <c r="Z173" s="218" t="n">
        <v>0.0613117463949874</v>
      </c>
      <c r="AA173" s="218" t="n">
        <v>0.0477156654394567</v>
      </c>
      <c r="AB173" s="218" t="n">
        <v>0.0342436257939238</v>
      </c>
      <c r="AC173" s="218" t="n">
        <v>0.0223444931097925</v>
      </c>
      <c r="AD173" s="218" t="n">
        <v>0.0634984659153535</v>
      </c>
      <c r="AE173" s="218" t="n">
        <v>0.0397036672911231</v>
      </c>
      <c r="AF173" s="218" t="n">
        <v>0.0379068872092363</v>
      </c>
      <c r="AG173" s="218" t="n">
        <v>0.042216918087971</v>
      </c>
      <c r="AH173" s="218" t="n">
        <v>0.042458189232936</v>
      </c>
      <c r="AI173" s="218" t="n">
        <v>0.0445328145964679</v>
      </c>
      <c r="AJ173" s="218" t="n">
        <v>0.0634984659153535</v>
      </c>
      <c r="AK173" s="218" t="n">
        <v>0.0287855557996796</v>
      </c>
      <c r="AL173" s="242"/>
    </row>
    <row r="174" customFormat="false" ht="12.75" hidden="false" customHeight="true" outlineLevel="0" collapsed="false">
      <c r="A174" s="259"/>
      <c r="B174" s="292"/>
      <c r="C174" s="180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  <c r="O174" s="218"/>
      <c r="P174" s="218"/>
      <c r="Q174" s="218"/>
      <c r="R174" s="218"/>
      <c r="S174" s="218"/>
      <c r="T174" s="218"/>
      <c r="U174" s="218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/>
      <c r="AH174" s="218"/>
      <c r="AI174" s="218"/>
      <c r="AJ174" s="218"/>
      <c r="AK174" s="218"/>
      <c r="AL174" s="242"/>
    </row>
    <row r="175" s="258" customFormat="true" ht="12.75" hidden="false" customHeight="true" outlineLevel="0" collapsed="false">
      <c r="A175" s="253"/>
      <c r="B175" s="254"/>
      <c r="C175" s="291" t="s">
        <v>311</v>
      </c>
      <c r="D175" s="288" t="s">
        <v>326</v>
      </c>
      <c r="E175" s="288" t="n">
        <v>-0.0390445661449153</v>
      </c>
      <c r="F175" s="288" t="n">
        <v>0.146008161082221</v>
      </c>
      <c r="G175" s="288" t="n">
        <v>0.0683534524198916</v>
      </c>
      <c r="H175" s="288" t="n">
        <v>0.211548859054186</v>
      </c>
      <c r="I175" s="288" t="n">
        <v>0.0823908597205601</v>
      </c>
      <c r="J175" s="288" t="n">
        <v>0.0527384128430804</v>
      </c>
      <c r="K175" s="288" t="n">
        <v>0.127303986218711</v>
      </c>
      <c r="L175" s="288" t="n">
        <v>0.0450034926478899</v>
      </c>
      <c r="M175" s="288" t="n">
        <v>0.0992197071153901</v>
      </c>
      <c r="N175" s="288" t="n">
        <v>0.27819179172789</v>
      </c>
      <c r="O175" s="288" t="n">
        <v>0.0975954207908797</v>
      </c>
      <c r="P175" s="288" t="n">
        <v>0.175911723471608</v>
      </c>
      <c r="Q175" s="288" t="n">
        <v>-0.0165637572359383</v>
      </c>
      <c r="R175" s="288" t="n">
        <v>0.247140779815648</v>
      </c>
      <c r="S175" s="288" t="n">
        <v>0.148848775980458</v>
      </c>
      <c r="T175" s="288" t="n">
        <v>0.1138846589402</v>
      </c>
      <c r="U175" s="288" t="n">
        <v>-0.0748944868417421</v>
      </c>
      <c r="V175" s="288" t="n">
        <v>-0.030282874619111</v>
      </c>
      <c r="W175" s="288" t="n">
        <v>-0.0776512968299712</v>
      </c>
      <c r="X175" s="288" t="n">
        <v>0.396433941549325</v>
      </c>
      <c r="Y175" s="288" t="n">
        <v>-0.0263722509280149</v>
      </c>
      <c r="Z175" s="288" t="n">
        <v>-0.204226548292522</v>
      </c>
      <c r="AA175" s="288" t="n">
        <v>0.231421284423815</v>
      </c>
      <c r="AB175" s="288" t="n">
        <v>0.17573851397559</v>
      </c>
      <c r="AC175" s="288" t="n">
        <v>0.0392836793305286</v>
      </c>
      <c r="AD175" s="288" t="n">
        <v>-0.143578268996877</v>
      </c>
      <c r="AE175" s="288" t="n">
        <v>0.124165178017884</v>
      </c>
      <c r="AF175" s="288" t="n">
        <v>0.0280044581492605</v>
      </c>
      <c r="AG175" s="288" t="n">
        <v>0.0996731667426348</v>
      </c>
      <c r="AH175" s="288" t="n">
        <v>0.101851547390291</v>
      </c>
      <c r="AI175" s="288" t="n">
        <v>0.138363379628685</v>
      </c>
      <c r="AJ175" s="288" t="n">
        <v>-0.143578268996877</v>
      </c>
      <c r="AK175" s="288" t="n">
        <v>0.019358065955742</v>
      </c>
      <c r="AL175" s="255"/>
      <c r="AM175" s="289"/>
    </row>
    <row r="176" customFormat="false" ht="12.75" hidden="false" customHeight="true" outlineLevel="0" collapsed="false">
      <c r="A176" s="259"/>
      <c r="B176" s="293" t="n">
        <v>55</v>
      </c>
      <c r="C176" s="294" t="s">
        <v>312</v>
      </c>
      <c r="D176" s="218" t="s">
        <v>326</v>
      </c>
      <c r="E176" s="218" t="n">
        <v>0.169648755781417</v>
      </c>
      <c r="F176" s="218" t="n">
        <v>0.244396260190614</v>
      </c>
      <c r="G176" s="218" t="n">
        <v>0.0792000140455421</v>
      </c>
      <c r="H176" s="218" t="n">
        <v>0.0544200076562174</v>
      </c>
      <c r="I176" s="218" t="n">
        <v>0.12165423633829</v>
      </c>
      <c r="J176" s="218" t="n">
        <v>0.133814277141755</v>
      </c>
      <c r="K176" s="218" t="n">
        <v>0.135864622860325</v>
      </c>
      <c r="L176" s="218" t="n">
        <v>0.0708483425012571</v>
      </c>
      <c r="M176" s="218" t="n">
        <v>0.0183163980544372</v>
      </c>
      <c r="N176" s="218" t="n">
        <v>0.0150409068544035</v>
      </c>
      <c r="O176" s="218" t="n">
        <v>0.00449367714977928</v>
      </c>
      <c r="P176" s="218" t="n">
        <v>0.000215221309300927</v>
      </c>
      <c r="Q176" s="218" t="n">
        <v>0.0315723147523649</v>
      </c>
      <c r="R176" s="218" t="n">
        <v>0.00170475789405807</v>
      </c>
      <c r="S176" s="218" t="n">
        <v>0.0480249147923533</v>
      </c>
      <c r="T176" s="218" t="n">
        <v>0.0100138709210396</v>
      </c>
      <c r="U176" s="218" t="n">
        <v>0.0560783433120391</v>
      </c>
      <c r="V176" s="218" t="n">
        <v>4.88670935380564E-005</v>
      </c>
      <c r="W176" s="218" t="n">
        <v>0.00298991771159221</v>
      </c>
      <c r="X176" s="218" t="n">
        <v>0</v>
      </c>
      <c r="Y176" s="218" t="n">
        <v>0.0337614841689212</v>
      </c>
      <c r="Z176" s="218" t="n">
        <v>0.365345323106225</v>
      </c>
      <c r="AA176" s="218" t="n">
        <v>0.0545129240171845</v>
      </c>
      <c r="AB176" s="218" t="n">
        <v>0.0116290758498714</v>
      </c>
      <c r="AC176" s="218" t="n">
        <v>0</v>
      </c>
      <c r="AD176" s="218" t="n">
        <v>0.146566301048706</v>
      </c>
      <c r="AE176" s="218" t="n">
        <v>0.00129687109130676</v>
      </c>
      <c r="AF176" s="218" t="n">
        <v>0.0384610445999324</v>
      </c>
      <c r="AG176" s="218" t="n">
        <v>0.0868533533563471</v>
      </c>
      <c r="AH176" s="218" t="n">
        <v>0.103572560114051</v>
      </c>
      <c r="AI176" s="218" t="n">
        <v>0.0286682628663384</v>
      </c>
      <c r="AJ176" s="218" t="n">
        <v>0.146566301048706</v>
      </c>
      <c r="AK176" s="218" t="n">
        <v>0.0238443437257905</v>
      </c>
      <c r="AL176" s="242"/>
    </row>
    <row r="177" customFormat="false" ht="12.75" hidden="false" customHeight="true" outlineLevel="0" collapsed="false">
      <c r="A177" s="259"/>
      <c r="B177" s="292" t="n">
        <v>5590</v>
      </c>
      <c r="C177" s="180" t="s">
        <v>180</v>
      </c>
      <c r="D177" s="218" t="s">
        <v>326</v>
      </c>
      <c r="E177" s="218" t="n">
        <v>0.145508721714825</v>
      </c>
      <c r="F177" s="218" t="n">
        <v>0.120028084279436</v>
      </c>
      <c r="G177" s="218" t="n">
        <v>0.000117134915404557</v>
      </c>
      <c r="H177" s="218" t="n">
        <v>0</v>
      </c>
      <c r="I177" s="218" t="n">
        <v>0.049512804514503</v>
      </c>
      <c r="J177" s="218" t="n">
        <v>0.123051751171169</v>
      </c>
      <c r="K177" s="218" t="n">
        <v>0.128217501314007</v>
      </c>
      <c r="L177" s="218" t="n">
        <v>0.0708483425012571</v>
      </c>
      <c r="M177" s="218" t="n">
        <v>0.000223521132549726</v>
      </c>
      <c r="N177" s="218" t="n">
        <v>0</v>
      </c>
      <c r="O177" s="218" t="n">
        <v>0.00442604212538133</v>
      </c>
      <c r="P177" s="218" t="n">
        <v>0.000173401101549331</v>
      </c>
      <c r="Q177" s="218" t="n">
        <v>0.0240782046307402</v>
      </c>
      <c r="R177" s="218" t="n">
        <v>0</v>
      </c>
      <c r="S177" s="218" t="n">
        <v>0.0406961069112764</v>
      </c>
      <c r="T177" s="218" t="n">
        <v>1.8729776158377E-008</v>
      </c>
      <c r="U177" s="218" t="n">
        <v>0.0552265206878341</v>
      </c>
      <c r="V177" s="218" t="n">
        <v>4.88670935380564E-005</v>
      </c>
      <c r="W177" s="218" t="n">
        <v>0.00298991771159221</v>
      </c>
      <c r="X177" s="218" t="n">
        <v>0</v>
      </c>
      <c r="Y177" s="218" t="n">
        <v>0.0337614841689212</v>
      </c>
      <c r="Z177" s="218" t="n">
        <v>0.365345323106225</v>
      </c>
      <c r="AA177" s="218" t="n">
        <v>0.0469433055030443</v>
      </c>
      <c r="AB177" s="218" t="n">
        <v>0.0116290758498714</v>
      </c>
      <c r="AC177" s="218" t="n">
        <v>0</v>
      </c>
      <c r="AD177" s="218" t="n">
        <v>0.146566301048706</v>
      </c>
      <c r="AE177" s="218" t="n">
        <v>0.00129687109130676</v>
      </c>
      <c r="AF177" s="218" t="n">
        <v>0.0368453658647507</v>
      </c>
      <c r="AG177" s="218" t="n">
        <v>0.0450503569876618</v>
      </c>
      <c r="AH177" s="218" t="n">
        <v>0.0497395758794128</v>
      </c>
      <c r="AI177" s="218" t="n">
        <v>0.0256992058168489</v>
      </c>
      <c r="AJ177" s="218" t="n">
        <v>0.146566301048706</v>
      </c>
      <c r="AK177" s="218" t="n">
        <v>0.0182631458157337</v>
      </c>
      <c r="AL177" s="242"/>
    </row>
    <row r="178" customFormat="false" ht="12.75" hidden="false" customHeight="true" outlineLevel="0" collapsed="false">
      <c r="A178" s="259"/>
      <c r="B178" s="260" t="n">
        <v>46</v>
      </c>
      <c r="C178" s="180" t="s">
        <v>313</v>
      </c>
      <c r="D178" s="218" t="s">
        <v>326</v>
      </c>
      <c r="E178" s="218" t="n">
        <v>0.00182810025109629</v>
      </c>
      <c r="F178" s="218" t="n">
        <v>0.0672639731996331</v>
      </c>
      <c r="G178" s="218" t="n">
        <v>0.0271337840018192</v>
      </c>
      <c r="H178" s="218" t="n">
        <v>9.27363096134307E-005</v>
      </c>
      <c r="I178" s="218" t="n">
        <v>0.0248256888326123</v>
      </c>
      <c r="J178" s="218" t="n">
        <v>0.000132509350418638</v>
      </c>
      <c r="K178" s="218" t="n">
        <v>0.00118168182235971</v>
      </c>
      <c r="L178" s="218" t="n">
        <v>0.000847329407350701</v>
      </c>
      <c r="M178" s="218" t="n">
        <v>0.0134673925059555</v>
      </c>
      <c r="N178" s="218" t="n">
        <v>0.00060590532254041</v>
      </c>
      <c r="O178" s="218" t="n">
        <v>0.000190561802603197</v>
      </c>
      <c r="P178" s="218" t="n">
        <v>0.00024446546305355</v>
      </c>
      <c r="Q178" s="218" t="n">
        <v>0.000999197175748852</v>
      </c>
      <c r="R178" s="218" t="n">
        <v>0.00414214780330133</v>
      </c>
      <c r="S178" s="218" t="n">
        <v>0.00216370952046233</v>
      </c>
      <c r="T178" s="218" t="n">
        <v>0.00674599556702877</v>
      </c>
      <c r="U178" s="218" t="n">
        <v>0</v>
      </c>
      <c r="V178" s="218" t="n">
        <v>9.14890118815115E-005</v>
      </c>
      <c r="W178" s="218" t="n">
        <v>0.00377599118612314</v>
      </c>
      <c r="X178" s="218" t="n">
        <v>0</v>
      </c>
      <c r="Y178" s="218" t="n">
        <v>0</v>
      </c>
      <c r="Z178" s="218" t="n">
        <v>0.000952753861574773</v>
      </c>
      <c r="AA178" s="218" t="n">
        <v>0.00284697744166792</v>
      </c>
      <c r="AB178" s="218" t="n">
        <v>0.00133718527386116</v>
      </c>
      <c r="AC178" s="218" t="n">
        <v>0</v>
      </c>
      <c r="AD178" s="218" t="n">
        <v>0</v>
      </c>
      <c r="AE178" s="218" t="n">
        <v>0</v>
      </c>
      <c r="AF178" s="218" t="n">
        <v>0.00103995676249524</v>
      </c>
      <c r="AG178" s="218" t="n">
        <v>0.0143130996133845</v>
      </c>
      <c r="AH178" s="218" t="n">
        <v>0.0183225326216064</v>
      </c>
      <c r="AI178" s="218" t="n">
        <v>0.00196252792094193</v>
      </c>
      <c r="AJ178" s="218" t="n">
        <v>0</v>
      </c>
      <c r="AK178" s="218" t="n">
        <v>0.000744146682997387</v>
      </c>
      <c r="AL178" s="242"/>
    </row>
    <row r="179" customFormat="false" ht="12.75" hidden="false" customHeight="true" outlineLevel="0" collapsed="false">
      <c r="A179" s="259"/>
      <c r="B179" s="292" t="n">
        <v>4690</v>
      </c>
      <c r="C179" s="180" t="s">
        <v>278</v>
      </c>
      <c r="D179" s="218" t="s">
        <v>326</v>
      </c>
      <c r="E179" s="218" t="n">
        <v>0.000507428029633286</v>
      </c>
      <c r="F179" s="218" t="n">
        <v>0.0482384804978066</v>
      </c>
      <c r="G179" s="218" t="n">
        <v>0.00407409265220968</v>
      </c>
      <c r="H179" s="218" t="n">
        <v>0</v>
      </c>
      <c r="I179" s="218" t="n">
        <v>0.0103087029661612</v>
      </c>
      <c r="J179" s="218" t="n">
        <v>0.000132509350418638</v>
      </c>
      <c r="K179" s="218" t="n">
        <v>0.00023044533690123</v>
      </c>
      <c r="L179" s="218" t="n">
        <v>0.000847329407350701</v>
      </c>
      <c r="M179" s="218" t="n">
        <v>0.00749615497499632</v>
      </c>
      <c r="N179" s="218" t="n">
        <v>0</v>
      </c>
      <c r="O179" s="218" t="n">
        <v>0</v>
      </c>
      <c r="P179" s="218" t="n">
        <v>0.000142448709928916</v>
      </c>
      <c r="Q179" s="218" t="n">
        <v>9.1430819268159E-005</v>
      </c>
      <c r="R179" s="218" t="n">
        <v>0.00413621887202482</v>
      </c>
      <c r="S179" s="218" t="n">
        <v>0.00141821490023889</v>
      </c>
      <c r="T179" s="218" t="n">
        <v>0</v>
      </c>
      <c r="U179" s="218" t="n">
        <v>0</v>
      </c>
      <c r="V179" s="218" t="n">
        <v>7.64589880767197E-005</v>
      </c>
      <c r="W179" s="218" t="n">
        <v>0</v>
      </c>
      <c r="X179" s="218" t="n">
        <v>0</v>
      </c>
      <c r="Y179" s="218" t="n">
        <v>0</v>
      </c>
      <c r="Z179" s="218" t="n">
        <v>9.14263343492619E-006</v>
      </c>
      <c r="AA179" s="218" t="n">
        <v>0.000438864974877352</v>
      </c>
      <c r="AB179" s="218" t="n">
        <v>0.00133718527386116</v>
      </c>
      <c r="AC179" s="218" t="n">
        <v>0</v>
      </c>
      <c r="AD179" s="218" t="n">
        <v>0</v>
      </c>
      <c r="AE179" s="218" t="n">
        <v>0</v>
      </c>
      <c r="AF179" s="218" t="n">
        <v>0.000152769246580388</v>
      </c>
      <c r="AG179" s="218" t="n">
        <v>0.00609454209315308</v>
      </c>
      <c r="AH179" s="218" t="n">
        <v>0.00758229164921787</v>
      </c>
      <c r="AI179" s="218" t="n">
        <v>0.00194456121022001</v>
      </c>
      <c r="AJ179" s="218" t="n">
        <v>0</v>
      </c>
      <c r="AK179" s="218" t="n">
        <v>6.80926072785813E-005</v>
      </c>
      <c r="AL179" s="242"/>
    </row>
    <row r="180" customFormat="false" ht="12.75" hidden="false" customHeight="true" outlineLevel="0" collapsed="false">
      <c r="A180" s="259"/>
      <c r="B180" s="260"/>
      <c r="C180" s="180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  <c r="O180" s="218"/>
      <c r="P180" s="218"/>
      <c r="Q180" s="218"/>
      <c r="R180" s="218"/>
      <c r="S180" s="218"/>
      <c r="T180" s="218"/>
      <c r="U180" s="218"/>
      <c r="V180" s="218"/>
      <c r="W180" s="218"/>
      <c r="X180" s="218"/>
      <c r="Y180" s="218"/>
      <c r="Z180" s="218"/>
      <c r="AA180" s="218"/>
      <c r="AB180" s="218"/>
      <c r="AC180" s="218"/>
      <c r="AD180" s="218"/>
      <c r="AE180" s="218"/>
      <c r="AF180" s="218"/>
      <c r="AG180" s="218"/>
      <c r="AH180" s="218"/>
      <c r="AI180" s="218"/>
      <c r="AJ180" s="218"/>
      <c r="AK180" s="218"/>
      <c r="AL180" s="242"/>
    </row>
    <row r="181" s="258" customFormat="true" ht="12.75" hidden="false" customHeight="true" outlineLevel="0" collapsed="false">
      <c r="A181" s="253"/>
      <c r="B181" s="254"/>
      <c r="C181" s="291" t="s">
        <v>314</v>
      </c>
      <c r="D181" s="288" t="s">
        <v>326</v>
      </c>
      <c r="E181" s="288" t="n">
        <v>0.128776089385405</v>
      </c>
      <c r="F181" s="288" t="n">
        <v>0.323140448073202</v>
      </c>
      <c r="G181" s="288" t="n">
        <v>0.120419682463615</v>
      </c>
      <c r="H181" s="288" t="n">
        <v>0.26587613040079</v>
      </c>
      <c r="I181" s="288" t="n">
        <v>0.179219407226238</v>
      </c>
      <c r="J181" s="288" t="n">
        <v>0.186420180634417</v>
      </c>
      <c r="K181" s="288" t="n">
        <v>0.261986927256676</v>
      </c>
      <c r="L181" s="288" t="n">
        <v>0.115004505741796</v>
      </c>
      <c r="M181" s="288" t="n">
        <v>0.104068712663872</v>
      </c>
      <c r="N181" s="288" t="n">
        <v>0.292626793259753</v>
      </c>
      <c r="O181" s="288" t="n">
        <v>0.101898536138056</v>
      </c>
      <c r="P181" s="288" t="n">
        <v>0.175882479317856</v>
      </c>
      <c r="Q181" s="288" t="n">
        <v>0.0140093603406778</v>
      </c>
      <c r="R181" s="288" t="n">
        <v>0.244703389906404</v>
      </c>
      <c r="S181" s="288" t="n">
        <v>0.194709981252349</v>
      </c>
      <c r="T181" s="288" t="n">
        <v>0.11715253429421</v>
      </c>
      <c r="U181" s="288" t="n">
        <v>-0.018816143529703</v>
      </c>
      <c r="V181" s="288" t="n">
        <v>-0.0303254965374544</v>
      </c>
      <c r="W181" s="288" t="n">
        <v>-0.0784373703045021</v>
      </c>
      <c r="X181" s="288" t="n">
        <v>0.396433941549325</v>
      </c>
      <c r="Y181" s="288" t="n">
        <v>0.00738923324090632</v>
      </c>
      <c r="Z181" s="288" t="n">
        <v>0.160166020952128</v>
      </c>
      <c r="AA181" s="288" t="n">
        <v>0.283087230999332</v>
      </c>
      <c r="AB181" s="288" t="n">
        <v>0.1860304045516</v>
      </c>
      <c r="AC181" s="288" t="n">
        <v>0.0392836793305286</v>
      </c>
      <c r="AD181" s="288" t="n">
        <v>0.00298803205182919</v>
      </c>
      <c r="AE181" s="288" t="n">
        <v>0.125462049109191</v>
      </c>
      <c r="AF181" s="288" t="n">
        <v>0.0654255459866976</v>
      </c>
      <c r="AG181" s="288" t="n">
        <v>0.172213420485597</v>
      </c>
      <c r="AH181" s="288" t="n">
        <v>0.187101574882736</v>
      </c>
      <c r="AI181" s="288" t="n">
        <v>0.165069114574082</v>
      </c>
      <c r="AJ181" s="288" t="n">
        <v>0.00298803205182919</v>
      </c>
      <c r="AK181" s="288" t="n">
        <v>0.0424582629985352</v>
      </c>
      <c r="AL181" s="255"/>
      <c r="AM181" s="289"/>
    </row>
    <row r="182" customFormat="false" ht="12.75" hidden="false" customHeight="true" outlineLevel="0" collapsed="false">
      <c r="A182" s="259"/>
      <c r="B182" s="293" t="n">
        <v>56</v>
      </c>
      <c r="C182" s="294" t="s">
        <v>315</v>
      </c>
      <c r="D182" s="218" t="s">
        <v>326</v>
      </c>
      <c r="E182" s="218" t="n">
        <v>0.0415397391313312</v>
      </c>
      <c r="F182" s="218" t="n">
        <v>0.0802612521630243</v>
      </c>
      <c r="G182" s="218" t="n">
        <v>0.0630747539784254</v>
      </c>
      <c r="H182" s="218" t="n">
        <v>0.0472083123586897</v>
      </c>
      <c r="I182" s="218" t="n">
        <v>0.0593029915863601</v>
      </c>
      <c r="J182" s="218" t="n">
        <v>0.0117396668086514</v>
      </c>
      <c r="K182" s="218" t="n">
        <v>0.00833023908439907</v>
      </c>
      <c r="L182" s="218" t="n">
        <v>0.0629048885636589</v>
      </c>
      <c r="M182" s="218" t="n">
        <v>0.0861890809192889</v>
      </c>
      <c r="N182" s="218" t="n">
        <v>0.0255722970557202</v>
      </c>
      <c r="O182" s="218" t="n">
        <v>0.0478594403564831</v>
      </c>
      <c r="P182" s="218" t="n">
        <v>0.0067633151222983</v>
      </c>
      <c r="Q182" s="218" t="n">
        <v>0.0133257128335066</v>
      </c>
      <c r="R182" s="218" t="n">
        <v>0.00673691428258153</v>
      </c>
      <c r="S182" s="218" t="n">
        <v>0.0206749802797734</v>
      </c>
      <c r="T182" s="218" t="n">
        <v>0.0110626143011417</v>
      </c>
      <c r="U182" s="218" t="n">
        <v>0.0214674981097074</v>
      </c>
      <c r="V182" s="218" t="n">
        <v>0.0371571294430014</v>
      </c>
      <c r="W182" s="218" t="n">
        <v>0.352119514036699</v>
      </c>
      <c r="X182" s="218" t="n">
        <v>0.00759061326163126</v>
      </c>
      <c r="Y182" s="218" t="n">
        <v>0.00493044275941211</v>
      </c>
      <c r="Z182" s="218" t="n">
        <v>0.0146889044201945</v>
      </c>
      <c r="AA182" s="218" t="n">
        <v>0.0213332392378709</v>
      </c>
      <c r="AB182" s="218" t="n">
        <v>0.102632189742049</v>
      </c>
      <c r="AC182" s="218" t="n">
        <v>0.161460881309629</v>
      </c>
      <c r="AD182" s="218" t="n">
        <v>0.065774674612614</v>
      </c>
      <c r="AE182" s="218" t="n">
        <v>0.0259468956784177</v>
      </c>
      <c r="AF182" s="218" t="n">
        <v>0.0421071948278653</v>
      </c>
      <c r="AG182" s="218" t="n">
        <v>0.0439317662241257</v>
      </c>
      <c r="AH182" s="218" t="n">
        <v>0.0521805799213166</v>
      </c>
      <c r="AI182" s="218" t="n">
        <v>0.0144122038630659</v>
      </c>
      <c r="AJ182" s="218" t="n">
        <v>0.065774674612614</v>
      </c>
      <c r="AK182" s="218" t="n">
        <v>0.0165473381361286</v>
      </c>
      <c r="AL182" s="242"/>
    </row>
    <row r="183" customFormat="false" ht="12.75" hidden="false" customHeight="true" outlineLevel="0" collapsed="false">
      <c r="A183" s="259"/>
      <c r="B183" s="292" t="n">
        <v>5604</v>
      </c>
      <c r="C183" s="180" t="s">
        <v>316</v>
      </c>
      <c r="D183" s="218" t="s">
        <v>326</v>
      </c>
      <c r="E183" s="218" t="n">
        <v>0.0221920913617102</v>
      </c>
      <c r="F183" s="218" t="n">
        <v>0.0688251076991329</v>
      </c>
      <c r="G183" s="218" t="n">
        <v>0.0374236884771551</v>
      </c>
      <c r="H183" s="218" t="n">
        <v>0.0321348389425698</v>
      </c>
      <c r="I183" s="218" t="n">
        <v>0.0389681503036626</v>
      </c>
      <c r="J183" s="218" t="n">
        <v>0.00613746797665561</v>
      </c>
      <c r="K183" s="218" t="n">
        <v>0.00502986434764811</v>
      </c>
      <c r="L183" s="218" t="n">
        <v>0.0568077650324124</v>
      </c>
      <c r="M183" s="218" t="n">
        <v>0.0716070166634351</v>
      </c>
      <c r="N183" s="218" t="n">
        <v>0.0162907430574908</v>
      </c>
      <c r="O183" s="218" t="n">
        <v>0.0306210905638647</v>
      </c>
      <c r="P183" s="218" t="n">
        <v>0.0041223801360578</v>
      </c>
      <c r="Q183" s="218" t="n">
        <v>0.0112888389647217</v>
      </c>
      <c r="R183" s="218" t="n">
        <v>0.00513917627725177</v>
      </c>
      <c r="S183" s="218" t="n">
        <v>0.0151613044633884</v>
      </c>
      <c r="T183" s="218" t="n">
        <v>0.00693147029706646</v>
      </c>
      <c r="U183" s="218" t="n">
        <v>0.00333797800822416</v>
      </c>
      <c r="V183" s="218" t="n">
        <v>0.0342566959562992</v>
      </c>
      <c r="W183" s="218" t="n">
        <v>0.289414380553468</v>
      </c>
      <c r="X183" s="218" t="n">
        <v>0.00388816430941138</v>
      </c>
      <c r="Y183" s="218" t="n">
        <v>0.00383036557888099</v>
      </c>
      <c r="Z183" s="218" t="n">
        <v>0.0140888826902314</v>
      </c>
      <c r="AA183" s="218" t="n">
        <v>0.00623199187558982</v>
      </c>
      <c r="AB183" s="218" t="n">
        <v>0.102166295187289</v>
      </c>
      <c r="AC183" s="218" t="n">
        <v>0.0217574393713537</v>
      </c>
      <c r="AD183" s="218" t="n">
        <v>0.0655661074206577</v>
      </c>
      <c r="AE183" s="218" t="n">
        <v>0.0238238699060186</v>
      </c>
      <c r="AF183" s="218" t="n">
        <v>0.0351383284161455</v>
      </c>
      <c r="AG183" s="218" t="n">
        <v>0.0302332690125771</v>
      </c>
      <c r="AH183" s="218" t="n">
        <v>0.035095639081275</v>
      </c>
      <c r="AI183" s="218" t="n">
        <v>0.0109710727026418</v>
      </c>
      <c r="AJ183" s="218" t="n">
        <v>0.0655661074206577</v>
      </c>
      <c r="AK183" s="218" t="n">
        <v>0.0144884735271759</v>
      </c>
      <c r="AL183" s="242"/>
    </row>
    <row r="184" customFormat="false" ht="12.75" hidden="false" customHeight="true" outlineLevel="0" collapsed="false">
      <c r="A184" s="259"/>
      <c r="B184" s="293" t="n">
        <v>47</v>
      </c>
      <c r="C184" s="294" t="s">
        <v>317</v>
      </c>
      <c r="D184" s="218" t="s">
        <v>326</v>
      </c>
      <c r="E184" s="218" t="n">
        <v>0.00347220059569966</v>
      </c>
      <c r="F184" s="218" t="n">
        <v>0.0305520226438215</v>
      </c>
      <c r="G184" s="218" t="n">
        <v>0.00793899359272482</v>
      </c>
      <c r="H184" s="218" t="n">
        <v>0.00374901128417721</v>
      </c>
      <c r="I184" s="218" t="n">
        <v>0.0102831447420449</v>
      </c>
      <c r="J184" s="218" t="n">
        <v>0.00753301859114108</v>
      </c>
      <c r="K184" s="218" t="n">
        <v>0.00351391437424799</v>
      </c>
      <c r="L184" s="218" t="n">
        <v>0.00248636112357166</v>
      </c>
      <c r="M184" s="218" t="n">
        <v>0.0273046009437137</v>
      </c>
      <c r="N184" s="218" t="n">
        <v>0.0074836697130221</v>
      </c>
      <c r="O184" s="218" t="n">
        <v>0.00404095225937984</v>
      </c>
      <c r="P184" s="218" t="n">
        <v>0.0108875686019012</v>
      </c>
      <c r="Q184" s="218" t="n">
        <v>0.00465400136200664</v>
      </c>
      <c r="R184" s="218" t="n">
        <v>0.000516975292960113</v>
      </c>
      <c r="S184" s="218" t="n">
        <v>0.00583271581295198</v>
      </c>
      <c r="T184" s="218" t="n">
        <v>0.00227448080367877</v>
      </c>
      <c r="U184" s="218" t="n">
        <v>0.00254227999024785</v>
      </c>
      <c r="V184" s="218" t="n">
        <v>0.00257915007485337</v>
      </c>
      <c r="W184" s="218" t="n">
        <v>0.0138082390080722</v>
      </c>
      <c r="X184" s="218" t="n">
        <v>0.0743550385576383</v>
      </c>
      <c r="Y184" s="218" t="n">
        <v>2.8386976219711E-005</v>
      </c>
      <c r="Z184" s="218" t="n">
        <v>0</v>
      </c>
      <c r="AA184" s="218" t="n">
        <v>0.00444217930586966</v>
      </c>
      <c r="AB184" s="218" t="n">
        <v>0.000939446405221219</v>
      </c>
      <c r="AC184" s="218" t="n">
        <v>0.189342096932932</v>
      </c>
      <c r="AD184" s="218" t="n">
        <v>0.00549034814404282</v>
      </c>
      <c r="AE184" s="218" t="n">
        <v>0.00458135162954797</v>
      </c>
      <c r="AF184" s="218" t="n">
        <v>0.00605291106405869</v>
      </c>
      <c r="AG184" s="218" t="n">
        <v>0.00826676098834649</v>
      </c>
      <c r="AH184" s="218" t="n">
        <v>0.00942439567754679</v>
      </c>
      <c r="AI184" s="218" t="n">
        <v>0.0044896344692027</v>
      </c>
      <c r="AJ184" s="218" t="n">
        <v>0.00549034814404282</v>
      </c>
      <c r="AK184" s="218" t="n">
        <v>0.00463545712418095</v>
      </c>
      <c r="AL184" s="242"/>
    </row>
    <row r="185" customFormat="false" ht="12.75" hidden="false" customHeight="true" outlineLevel="0" collapsed="false">
      <c r="A185" s="259"/>
      <c r="B185" s="292" t="n">
        <v>4703</v>
      </c>
      <c r="C185" s="180" t="s">
        <v>318</v>
      </c>
      <c r="D185" s="218" t="s">
        <v>326</v>
      </c>
      <c r="E185" s="218" t="n">
        <v>0.0018702768615395</v>
      </c>
      <c r="F185" s="218" t="n">
        <v>0.00203033107283334</v>
      </c>
      <c r="G185" s="218" t="n">
        <v>0.00385681952156996</v>
      </c>
      <c r="H185" s="218" t="n">
        <v>0.00335414849520648</v>
      </c>
      <c r="I185" s="218" t="n">
        <v>0.0030720297627229</v>
      </c>
      <c r="J185" s="218" t="n">
        <v>0.000418387040477792</v>
      </c>
      <c r="K185" s="218" t="n">
        <v>0.00351278208122412</v>
      </c>
      <c r="L185" s="218" t="n">
        <v>0.000570151169033256</v>
      </c>
      <c r="M185" s="218" t="n">
        <v>0.0150351887156445</v>
      </c>
      <c r="N185" s="218" t="n">
        <v>3.76877099244506E-005</v>
      </c>
      <c r="O185" s="218" t="n">
        <v>0.00170474728281563</v>
      </c>
      <c r="P185" s="218" t="n">
        <v>0.0105753211993869</v>
      </c>
      <c r="Q185" s="218" t="n">
        <v>5.2269078655808E-005</v>
      </c>
      <c r="R185" s="218" t="n">
        <v>0.000130437391180001</v>
      </c>
      <c r="S185" s="218" t="n">
        <v>0.00226952777322252</v>
      </c>
      <c r="T185" s="218" t="n">
        <v>0.00207580314226411</v>
      </c>
      <c r="U185" s="218" t="n">
        <v>0.000607288688511745</v>
      </c>
      <c r="V185" s="218" t="n">
        <v>8.17014760862597E-006</v>
      </c>
      <c r="W185" s="218" t="n">
        <v>0.0138082390080722</v>
      </c>
      <c r="X185" s="218" t="n">
        <v>0.00435347809931821</v>
      </c>
      <c r="Y185" s="218" t="n">
        <v>0</v>
      </c>
      <c r="Z185" s="218" t="n">
        <v>0</v>
      </c>
      <c r="AA185" s="218" t="n">
        <v>0.00291315280454758</v>
      </c>
      <c r="AB185" s="218" t="n">
        <v>0.000939446405221219</v>
      </c>
      <c r="AC185" s="218" t="n">
        <v>0</v>
      </c>
      <c r="AD185" s="218" t="n">
        <v>0.000867673335315483</v>
      </c>
      <c r="AE185" s="218" t="n">
        <v>0.00185017930285687</v>
      </c>
      <c r="AF185" s="218" t="n">
        <v>0.00124594250860471</v>
      </c>
      <c r="AG185" s="218" t="n">
        <v>0.00259240459790727</v>
      </c>
      <c r="AH185" s="218" t="n">
        <v>0.00304281062623885</v>
      </c>
      <c r="AI185" s="218" t="n">
        <v>0.00142346718153475</v>
      </c>
      <c r="AJ185" s="218" t="n">
        <v>0.000867673335315483</v>
      </c>
      <c r="AK185" s="218" t="n">
        <v>0.00051119540444502</v>
      </c>
      <c r="AL185" s="242"/>
    </row>
    <row r="186" customFormat="false" ht="12.75" hidden="false" customHeight="true" outlineLevel="0" collapsed="false">
      <c r="A186" s="259"/>
      <c r="B186" s="292" t="s">
        <v>231</v>
      </c>
      <c r="C186" s="180" t="s">
        <v>180</v>
      </c>
      <c r="D186" s="218" t="s">
        <v>326</v>
      </c>
      <c r="E186" s="218" t="n">
        <v>0.00159606099084048</v>
      </c>
      <c r="F186" s="218" t="n">
        <v>0.0285216915709882</v>
      </c>
      <c r="G186" s="218" t="n">
        <v>0.00378210009723936</v>
      </c>
      <c r="H186" s="218" t="n">
        <v>0.000394862788970722</v>
      </c>
      <c r="I186" s="218" t="n">
        <v>0.00706707517848893</v>
      </c>
      <c r="J186" s="218" t="n">
        <v>0.00705501160618319</v>
      </c>
      <c r="K186" s="218" t="n">
        <v>0</v>
      </c>
      <c r="L186" s="218" t="n">
        <v>0.00187706889862865</v>
      </c>
      <c r="M186" s="218" t="n">
        <v>0.000681670462616711</v>
      </c>
      <c r="N186" s="218" t="n">
        <v>0.00728492137620173</v>
      </c>
      <c r="O186" s="218" t="n">
        <v>0.00199081109305467</v>
      </c>
      <c r="P186" s="218" t="n">
        <v>0.000310077929061737</v>
      </c>
      <c r="Q186" s="218" t="n">
        <v>0.00454197262108043</v>
      </c>
      <c r="R186" s="218" t="n">
        <v>2.61172603637947E-005</v>
      </c>
      <c r="S186" s="218" t="n">
        <v>0.0027699937640285</v>
      </c>
      <c r="T186" s="218" t="n">
        <v>4.43037246879611E-005</v>
      </c>
      <c r="U186" s="218" t="n">
        <v>0.00193499130173611</v>
      </c>
      <c r="V186" s="218" t="n">
        <v>0.00257097992724474</v>
      </c>
      <c r="W186" s="218" t="n">
        <v>0</v>
      </c>
      <c r="X186" s="218" t="n">
        <v>0.0700015604583201</v>
      </c>
      <c r="Y186" s="218" t="n">
        <v>2.8386976219711E-005</v>
      </c>
      <c r="Z186" s="218" t="n">
        <v>0</v>
      </c>
      <c r="AA186" s="218" t="n">
        <v>0.0015280468391568</v>
      </c>
      <c r="AB186" s="218" t="n">
        <v>0</v>
      </c>
      <c r="AC186" s="218" t="n">
        <v>0.189342096932932</v>
      </c>
      <c r="AD186" s="218" t="n">
        <v>0.00462267480872734</v>
      </c>
      <c r="AE186" s="218" t="n">
        <v>0.000554196310796492</v>
      </c>
      <c r="AF186" s="218" t="n">
        <v>0.00447799624461095</v>
      </c>
      <c r="AG186" s="218" t="n">
        <v>0.00528335296587102</v>
      </c>
      <c r="AH186" s="218" t="n">
        <v>0.00595482350173266</v>
      </c>
      <c r="AI186" s="218" t="n">
        <v>0.00288949549369396</v>
      </c>
      <c r="AJ186" s="218" t="n">
        <v>0.00462267480872734</v>
      </c>
      <c r="AK186" s="218" t="n">
        <v>0.00352407111214324</v>
      </c>
      <c r="AL186" s="242"/>
    </row>
    <row r="187" customFormat="false" ht="12.75" hidden="false" customHeight="true" outlineLevel="0" collapsed="false">
      <c r="A187" s="259"/>
      <c r="B187" s="260"/>
      <c r="C187" s="180"/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  <c r="N187" s="218"/>
      <c r="O187" s="218"/>
      <c r="P187" s="218"/>
      <c r="Q187" s="218"/>
      <c r="R187" s="218"/>
      <c r="S187" s="218"/>
      <c r="T187" s="218"/>
      <c r="U187" s="218"/>
      <c r="V187" s="218"/>
      <c r="W187" s="218"/>
      <c r="X187" s="218"/>
      <c r="Y187" s="218"/>
      <c r="Z187" s="218"/>
      <c r="AA187" s="218"/>
      <c r="AB187" s="218"/>
      <c r="AC187" s="218"/>
      <c r="AD187" s="218"/>
      <c r="AE187" s="218"/>
      <c r="AF187" s="218"/>
      <c r="AG187" s="218"/>
      <c r="AH187" s="218"/>
      <c r="AI187" s="218"/>
      <c r="AJ187" s="218"/>
      <c r="AK187" s="218"/>
      <c r="AL187" s="242"/>
    </row>
    <row r="188" s="258" customFormat="true" ht="12.75" hidden="false" customHeight="true" outlineLevel="0" collapsed="false">
      <c r="A188" s="253"/>
      <c r="B188" s="254"/>
      <c r="C188" s="291" t="s">
        <v>319</v>
      </c>
      <c r="D188" s="288" t="s">
        <v>326</v>
      </c>
      <c r="E188" s="288" t="n">
        <v>0.166843627921037</v>
      </c>
      <c r="F188" s="288" t="n">
        <v>0.372849677592405</v>
      </c>
      <c r="G188" s="288" t="n">
        <v>0.175555442849315</v>
      </c>
      <c r="H188" s="288" t="n">
        <v>0.309335431475302</v>
      </c>
      <c r="I188" s="288" t="n">
        <v>0.228239254070553</v>
      </c>
      <c r="J188" s="288" t="n">
        <v>0.190626828851927</v>
      </c>
      <c r="K188" s="288" t="n">
        <v>0.266803251966827</v>
      </c>
      <c r="L188" s="288" t="n">
        <v>0.175423033181883</v>
      </c>
      <c r="M188" s="288" t="n">
        <v>0.162953192639447</v>
      </c>
      <c r="N188" s="288" t="n">
        <v>0.310715420602451</v>
      </c>
      <c r="O188" s="288" t="n">
        <v>0.145717024235159</v>
      </c>
      <c r="P188" s="288" t="n">
        <v>0.171758225838253</v>
      </c>
      <c r="Q188" s="288" t="n">
        <v>0.0226810718121778</v>
      </c>
      <c r="R188" s="288" t="n">
        <v>0.250923328896026</v>
      </c>
      <c r="S188" s="288" t="n">
        <v>0.20955224571917</v>
      </c>
      <c r="T188" s="288" t="n">
        <v>0.125940667791673</v>
      </c>
      <c r="U188" s="288" t="n">
        <v>0.00010907458975654</v>
      </c>
      <c r="V188" s="288" t="n">
        <v>0.0042524828306936</v>
      </c>
      <c r="W188" s="288" t="n">
        <v>0.259873904724125</v>
      </c>
      <c r="X188" s="288" t="n">
        <v>0.329669516253318</v>
      </c>
      <c r="Y188" s="288" t="n">
        <v>0.0122912890240987</v>
      </c>
      <c r="Z188" s="288" t="n">
        <v>0.174854925372323</v>
      </c>
      <c r="AA188" s="288" t="n">
        <v>0.299978290931333</v>
      </c>
      <c r="AB188" s="288" t="n">
        <v>0.287723147888428</v>
      </c>
      <c r="AC188" s="288" t="n">
        <v>0.0114024637072253</v>
      </c>
      <c r="AD188" s="288" t="n">
        <v>0.0632723585204004</v>
      </c>
      <c r="AE188" s="288" t="n">
        <v>0.146827593158061</v>
      </c>
      <c r="AF188" s="288" t="n">
        <v>0.101479829750504</v>
      </c>
      <c r="AG188" s="288" t="n">
        <v>0.207878425721377</v>
      </c>
      <c r="AH188" s="288" t="n">
        <v>0.229857759126506</v>
      </c>
      <c r="AI188" s="288" t="n">
        <v>0.174991683967945</v>
      </c>
      <c r="AJ188" s="288" t="n">
        <v>0.0632723585204004</v>
      </c>
      <c r="AK188" s="288" t="n">
        <v>0.0543701440104828</v>
      </c>
      <c r="AL188" s="255"/>
      <c r="AM188" s="289"/>
    </row>
    <row r="189" customFormat="false" ht="12.75" hidden="false" customHeight="true" outlineLevel="0" collapsed="false">
      <c r="A189" s="259"/>
      <c r="B189" s="260" t="n">
        <v>48</v>
      </c>
      <c r="C189" s="180" t="s">
        <v>320</v>
      </c>
      <c r="D189" s="218" t="s">
        <v>326</v>
      </c>
      <c r="E189" s="218" t="n">
        <v>0.00245010168583524</v>
      </c>
      <c r="F189" s="218" t="n">
        <v>0.0810717888561376</v>
      </c>
      <c r="G189" s="218" t="n">
        <v>0.0309911225714304</v>
      </c>
      <c r="H189" s="218" t="n">
        <v>0.081321512999602</v>
      </c>
      <c r="I189" s="218" t="n">
        <v>0.0416583300774719</v>
      </c>
      <c r="J189" s="218" t="n">
        <v>0</v>
      </c>
      <c r="K189" s="218" t="n">
        <v>0.0893095102213063</v>
      </c>
      <c r="L189" s="218" t="n">
        <v>0.0667581553394702</v>
      </c>
      <c r="M189" s="218" t="n">
        <v>0</v>
      </c>
      <c r="N189" s="218" t="n">
        <v>0</v>
      </c>
      <c r="O189" s="218" t="n">
        <v>0</v>
      </c>
      <c r="P189" s="218" t="n">
        <v>0</v>
      </c>
      <c r="Q189" s="218" t="n">
        <v>0.00379593105769338</v>
      </c>
      <c r="R189" s="218" t="n">
        <v>0.0783257138023803</v>
      </c>
      <c r="S189" s="218" t="n">
        <v>0.0357605793189879</v>
      </c>
      <c r="T189" s="218" t="n">
        <v>0</v>
      </c>
      <c r="U189" s="218" t="n">
        <v>0</v>
      </c>
      <c r="V189" s="218" t="n">
        <v>0</v>
      </c>
      <c r="W189" s="218" t="n">
        <v>0</v>
      </c>
      <c r="X189" s="218" t="n">
        <v>0</v>
      </c>
      <c r="Y189" s="218" t="n">
        <v>0</v>
      </c>
      <c r="Z189" s="218" t="n">
        <v>0</v>
      </c>
      <c r="AA189" s="218" t="n">
        <v>0.0783729732225618</v>
      </c>
      <c r="AB189" s="218" t="n">
        <v>7.93707768955105E-009</v>
      </c>
      <c r="AC189" s="218" t="n">
        <v>0.00651130845837002</v>
      </c>
      <c r="AD189" s="218" t="n">
        <v>0.00399131690290063</v>
      </c>
      <c r="AE189" s="218" t="n">
        <v>0.024520212096462</v>
      </c>
      <c r="AF189" s="218" t="n">
        <v>0.0106762384356537</v>
      </c>
      <c r="AG189" s="218" t="n">
        <v>0.0362170526771005</v>
      </c>
      <c r="AH189" s="218" t="n">
        <v>0.0390592683173958</v>
      </c>
      <c r="AI189" s="218" t="n">
        <v>0.0357352717572557</v>
      </c>
      <c r="AJ189" s="218" t="n">
        <v>0.00399131690290063</v>
      </c>
      <c r="AK189" s="218" t="n">
        <v>0.00908591607681272</v>
      </c>
      <c r="AL189" s="242"/>
    </row>
    <row r="190" customFormat="false" ht="12.75" hidden="false" customHeight="true" outlineLevel="0" collapsed="false">
      <c r="A190" s="259"/>
      <c r="B190" s="260"/>
      <c r="C190" s="180"/>
      <c r="D190" s="218" t="s">
        <v>326</v>
      </c>
      <c r="E190" s="218" t="n">
        <v>0</v>
      </c>
      <c r="F190" s="218" t="n">
        <v>0</v>
      </c>
      <c r="G190" s="218" t="n">
        <v>0</v>
      </c>
      <c r="H190" s="218" t="n">
        <v>0</v>
      </c>
      <c r="I190" s="218" t="n">
        <v>0</v>
      </c>
      <c r="J190" s="218" t="n">
        <v>0</v>
      </c>
      <c r="K190" s="218" t="n">
        <v>0</v>
      </c>
      <c r="L190" s="218" t="n">
        <v>0</v>
      </c>
      <c r="M190" s="218" t="n">
        <v>0</v>
      </c>
      <c r="N190" s="218" t="n">
        <v>0</v>
      </c>
      <c r="O190" s="218" t="n">
        <v>0</v>
      </c>
      <c r="P190" s="218" t="n">
        <v>0</v>
      </c>
      <c r="Q190" s="218" t="n">
        <v>0</v>
      </c>
      <c r="R190" s="218" t="n">
        <v>0</v>
      </c>
      <c r="S190" s="218" t="n">
        <v>0</v>
      </c>
      <c r="T190" s="218" t="n">
        <v>0</v>
      </c>
      <c r="U190" s="218" t="n">
        <v>0</v>
      </c>
      <c r="V190" s="218" t="n">
        <v>0</v>
      </c>
      <c r="W190" s="218" t="n">
        <v>0</v>
      </c>
      <c r="X190" s="218" t="n">
        <v>0</v>
      </c>
      <c r="Y190" s="218" t="n">
        <v>0</v>
      </c>
      <c r="Z190" s="218" t="n">
        <v>0</v>
      </c>
      <c r="AA190" s="218" t="n">
        <v>0</v>
      </c>
      <c r="AB190" s="218" t="n">
        <v>0</v>
      </c>
      <c r="AC190" s="218" t="n">
        <v>0</v>
      </c>
      <c r="AD190" s="218" t="n">
        <v>0</v>
      </c>
      <c r="AE190" s="218" t="n">
        <v>0</v>
      </c>
      <c r="AF190" s="218" t="n">
        <v>0</v>
      </c>
      <c r="AG190" s="218" t="n">
        <v>0</v>
      </c>
      <c r="AH190" s="218" t="n">
        <v>0</v>
      </c>
      <c r="AI190" s="218" t="n">
        <v>0</v>
      </c>
      <c r="AJ190" s="218" t="n">
        <v>0</v>
      </c>
      <c r="AK190" s="218" t="n">
        <v>0</v>
      </c>
      <c r="AL190" s="242"/>
    </row>
    <row r="191" s="258" customFormat="true" ht="12.75" hidden="false" customHeight="true" outlineLevel="0" collapsed="false">
      <c r="A191" s="253"/>
      <c r="B191" s="295"/>
      <c r="C191" s="296" t="s">
        <v>321</v>
      </c>
      <c r="D191" s="297" t="s">
        <v>326</v>
      </c>
      <c r="E191" s="297" t="n">
        <v>0.164393526235201</v>
      </c>
      <c r="F191" s="297" t="n">
        <v>0.291777888736267</v>
      </c>
      <c r="G191" s="297" t="n">
        <v>0.144564320277885</v>
      </c>
      <c r="H191" s="297" t="n">
        <v>0.2280139184757</v>
      </c>
      <c r="I191" s="297" t="n">
        <v>0.186580923993081</v>
      </c>
      <c r="J191" s="297" t="n">
        <v>0.190626828851927</v>
      </c>
      <c r="K191" s="297" t="n">
        <v>0.177493741745521</v>
      </c>
      <c r="L191" s="297" t="n">
        <v>0.108664877842413</v>
      </c>
      <c r="M191" s="297" t="n">
        <v>0.162953192639447</v>
      </c>
      <c r="N191" s="297" t="n">
        <v>0.310715420602451</v>
      </c>
      <c r="O191" s="297" t="n">
        <v>0.145717024235159</v>
      </c>
      <c r="P191" s="297" t="n">
        <v>0.171758225838253</v>
      </c>
      <c r="Q191" s="297" t="n">
        <v>0.0188851407544844</v>
      </c>
      <c r="R191" s="297" t="n">
        <v>0.172597615093645</v>
      </c>
      <c r="S191" s="297" t="n">
        <v>0.173791666400182</v>
      </c>
      <c r="T191" s="297" t="n">
        <v>0.125940667791673</v>
      </c>
      <c r="U191" s="297" t="n">
        <v>0.00010907458975654</v>
      </c>
      <c r="V191" s="297" t="n">
        <v>0.0042524828306936</v>
      </c>
      <c r="W191" s="297" t="n">
        <v>0.259873904724125</v>
      </c>
      <c r="X191" s="297" t="n">
        <v>0.329669516253318</v>
      </c>
      <c r="Y191" s="297" t="n">
        <v>0.0122912890240987</v>
      </c>
      <c r="Z191" s="297" t="n">
        <v>0.174854925372323</v>
      </c>
      <c r="AA191" s="297" t="n">
        <v>0.221605317708771</v>
      </c>
      <c r="AB191" s="297" t="n">
        <v>0.28772313995135</v>
      </c>
      <c r="AC191" s="297" t="n">
        <v>0.00489115524885523</v>
      </c>
      <c r="AD191" s="297" t="n">
        <v>0.0592810416174998</v>
      </c>
      <c r="AE191" s="297" t="n">
        <v>0.122307381061599</v>
      </c>
      <c r="AF191" s="297" t="n">
        <v>0.0908035913148506</v>
      </c>
      <c r="AG191" s="297" t="n">
        <v>0.171661373044276</v>
      </c>
      <c r="AH191" s="297" t="n">
        <v>0.19079849080911</v>
      </c>
      <c r="AI191" s="297" t="n">
        <v>0.139256412210689</v>
      </c>
      <c r="AJ191" s="297" t="n">
        <v>0.0592810416174998</v>
      </c>
      <c r="AK191" s="297" t="n">
        <v>0.0452842279336701</v>
      </c>
      <c r="AL191" s="298"/>
      <c r="AM191" s="289"/>
    </row>
    <row r="192" customFormat="false" ht="12.75" hidden="false" customHeight="false" outlineLevel="0" collapsed="false">
      <c r="A192" s="259"/>
      <c r="B192" s="180"/>
      <c r="C192" s="259"/>
      <c r="D192" s="183"/>
      <c r="E192" s="183"/>
      <c r="F192" s="183"/>
      <c r="G192" s="183"/>
      <c r="H192" s="183"/>
      <c r="I192" s="183"/>
      <c r="J192" s="183"/>
      <c r="K192" s="183"/>
      <c r="L192" s="183"/>
      <c r="M192" s="183"/>
      <c r="N192" s="183"/>
      <c r="O192" s="183"/>
      <c r="P192" s="183"/>
      <c r="Q192" s="183"/>
      <c r="R192" s="183"/>
      <c r="S192" s="183"/>
      <c r="T192" s="183"/>
      <c r="U192" s="183"/>
      <c r="V192" s="183"/>
      <c r="W192" s="183"/>
      <c r="X192" s="183"/>
      <c r="Y192" s="183"/>
      <c r="Z192" s="183"/>
      <c r="AA192" s="183"/>
      <c r="AB192" s="183"/>
      <c r="AC192" s="183"/>
      <c r="AD192" s="183"/>
      <c r="AE192" s="183"/>
      <c r="AF192" s="183"/>
      <c r="AG192" s="183"/>
      <c r="AH192" s="183"/>
      <c r="AI192" s="183"/>
      <c r="AJ192" s="183"/>
      <c r="AK192" s="183"/>
      <c r="AL192" s="20"/>
    </row>
    <row r="193" customFormat="false" ht="12.75" hidden="false" customHeight="false" outlineLevel="0" collapsed="false">
      <c r="A193" s="259"/>
      <c r="B193" s="78" t="s">
        <v>99</v>
      </c>
      <c r="C193" s="259"/>
      <c r="D193" s="183"/>
      <c r="E193" s="183"/>
      <c r="F193" s="183"/>
      <c r="G193" s="183"/>
      <c r="H193" s="183"/>
      <c r="I193" s="183"/>
      <c r="J193" s="183"/>
      <c r="K193" s="183"/>
      <c r="L193" s="183"/>
      <c r="M193" s="183"/>
      <c r="N193" s="183"/>
      <c r="O193" s="183"/>
      <c r="P193" s="183"/>
      <c r="Q193" s="183"/>
      <c r="R193" s="183"/>
      <c r="S193" s="183"/>
      <c r="T193" s="183"/>
      <c r="U193" s="183"/>
      <c r="V193" s="183"/>
      <c r="W193" s="183"/>
      <c r="X193" s="183"/>
      <c r="Y193" s="183"/>
      <c r="Z193" s="183"/>
      <c r="AA193" s="183"/>
      <c r="AB193" s="183"/>
      <c r="AC193" s="183"/>
      <c r="AD193" s="183"/>
      <c r="AE193" s="183"/>
      <c r="AF193" s="183"/>
      <c r="AG193" s="183"/>
      <c r="AH193" s="183"/>
      <c r="AI193" s="183"/>
      <c r="AJ193" s="183"/>
      <c r="AK193" s="183"/>
      <c r="AL193" s="20"/>
    </row>
    <row r="194" customFormat="false" ht="12.75" hidden="false" customHeight="false" outlineLevel="0" collapsed="false">
      <c r="A194" s="259"/>
      <c r="B194" s="78" t="s">
        <v>100</v>
      </c>
      <c r="C194" s="78"/>
      <c r="D194" s="183"/>
      <c r="E194" s="183"/>
      <c r="F194" s="183"/>
      <c r="G194" s="183"/>
      <c r="H194" s="183"/>
      <c r="I194" s="183"/>
      <c r="J194" s="183"/>
      <c r="K194" s="183"/>
      <c r="L194" s="183"/>
      <c r="M194" s="183"/>
      <c r="N194" s="183"/>
      <c r="O194" s="183"/>
      <c r="P194" s="183"/>
      <c r="Q194" s="183"/>
      <c r="R194" s="183"/>
      <c r="S194" s="183"/>
      <c r="T194" s="183"/>
      <c r="U194" s="183"/>
      <c r="V194" s="183"/>
      <c r="W194" s="183"/>
      <c r="X194" s="183"/>
      <c r="Y194" s="183"/>
      <c r="Z194" s="183"/>
      <c r="AA194" s="183"/>
      <c r="AB194" s="183"/>
      <c r="AC194" s="183"/>
      <c r="AD194" s="183"/>
      <c r="AE194" s="183"/>
      <c r="AF194" s="183"/>
      <c r="AG194" s="183"/>
      <c r="AH194" s="183"/>
      <c r="AI194" s="183"/>
      <c r="AJ194" s="183"/>
      <c r="AK194" s="183"/>
      <c r="AL194" s="20"/>
    </row>
    <row r="195" customFormat="false" ht="12.75" hidden="false" customHeight="true" outlineLevel="0" collapsed="false">
      <c r="A195" s="20"/>
      <c r="B195" s="81" t="s">
        <v>101</v>
      </c>
      <c r="C195" s="79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/>
      <c r="B196" s="274" t="s">
        <v>322</v>
      </c>
      <c r="C196" s="79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/>
      <c r="B197" s="274" t="s">
        <v>327</v>
      </c>
      <c r="C197" s="79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/>
      <c r="B198" s="274" t="s">
        <v>324</v>
      </c>
      <c r="C198" s="79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59"/>
      <c r="B199" s="79" t="s">
        <v>103</v>
      </c>
      <c r="C199" s="259"/>
      <c r="D199" s="183"/>
      <c r="E199" s="183"/>
      <c r="F199" s="183"/>
      <c r="G199" s="183"/>
      <c r="H199" s="183"/>
      <c r="I199" s="183"/>
      <c r="J199" s="183"/>
      <c r="K199" s="183"/>
      <c r="L199" s="183"/>
      <c r="M199" s="183"/>
      <c r="N199" s="183"/>
      <c r="O199" s="183"/>
      <c r="P199" s="183"/>
      <c r="Q199" s="183"/>
      <c r="R199" s="183"/>
      <c r="S199" s="183"/>
      <c r="T199" s="183"/>
      <c r="U199" s="183"/>
      <c r="V199" s="183"/>
      <c r="W199" s="183"/>
      <c r="X199" s="183"/>
      <c r="Y199" s="183"/>
      <c r="Z199" s="183"/>
      <c r="AA199" s="183"/>
      <c r="AB199" s="183"/>
      <c r="AC199" s="183"/>
      <c r="AD199" s="183"/>
      <c r="AE199" s="183"/>
      <c r="AF199" s="183"/>
      <c r="AG199" s="183"/>
      <c r="AH199" s="183"/>
      <c r="AI199" s="183"/>
      <c r="AJ199" s="183"/>
      <c r="AK199" s="183"/>
      <c r="AL199" s="20"/>
    </row>
    <row r="200" s="82" customFormat="true" ht="12.75" hidden="false" customHeight="false" outlineLevel="0" collapsed="false">
      <c r="A200" s="299"/>
      <c r="B200" s="300"/>
      <c r="C200" s="299"/>
      <c r="D200" s="301"/>
      <c r="E200" s="301"/>
      <c r="F200" s="301"/>
      <c r="G200" s="301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1"/>
      <c r="S200" s="301"/>
      <c r="T200" s="301"/>
      <c r="U200" s="301"/>
      <c r="V200" s="301"/>
      <c r="W200" s="301"/>
      <c r="X200" s="301"/>
      <c r="Y200" s="301"/>
      <c r="Z200" s="301"/>
      <c r="AA200" s="301"/>
      <c r="AB200" s="301"/>
      <c r="AC200" s="301"/>
      <c r="AD200" s="301"/>
      <c r="AE200" s="301"/>
      <c r="AF200" s="301"/>
      <c r="AG200" s="301"/>
      <c r="AH200" s="301"/>
      <c r="AI200" s="301"/>
      <c r="AJ200" s="301"/>
      <c r="AK200" s="301"/>
      <c r="AM200" s="302"/>
    </row>
    <row r="201" s="82" customFormat="true" ht="12.75" hidden="false" customHeight="false" outlineLevel="0" collapsed="false">
      <c r="A201" s="299"/>
      <c r="B201" s="303"/>
      <c r="C201" s="299"/>
      <c r="D201" s="301"/>
      <c r="E201" s="301"/>
      <c r="F201" s="301"/>
      <c r="G201" s="301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  <c r="S201" s="301"/>
      <c r="T201" s="301"/>
      <c r="U201" s="301"/>
      <c r="V201" s="301"/>
      <c r="W201" s="301"/>
      <c r="X201" s="301"/>
      <c r="Y201" s="301"/>
      <c r="Z201" s="301"/>
      <c r="AA201" s="301"/>
      <c r="AB201" s="301"/>
      <c r="AC201" s="301"/>
      <c r="AD201" s="301"/>
      <c r="AE201" s="301"/>
      <c r="AF201" s="301"/>
      <c r="AG201" s="301"/>
      <c r="AH201" s="301"/>
      <c r="AI201" s="301"/>
      <c r="AJ201" s="301"/>
      <c r="AK201" s="301"/>
      <c r="AM201" s="302"/>
    </row>
    <row r="202" s="82" customFormat="true" ht="12.75" hidden="false" customHeight="false" outlineLevel="0" collapsed="false">
      <c r="A202" s="299"/>
      <c r="B202" s="303" t="s">
        <v>328</v>
      </c>
      <c r="C202" s="299"/>
      <c r="D202" s="299" t="n">
        <v>0</v>
      </c>
      <c r="E202" s="299" t="n">
        <v>0</v>
      </c>
      <c r="F202" s="299" t="n">
        <v>0</v>
      </c>
      <c r="G202" s="299" t="n">
        <v>0</v>
      </c>
      <c r="H202" s="299" t="n">
        <v>0</v>
      </c>
      <c r="I202" s="299" t="n">
        <v>0</v>
      </c>
      <c r="J202" s="299" t="n">
        <v>0</v>
      </c>
      <c r="K202" s="299" t="n">
        <v>0</v>
      </c>
      <c r="L202" s="299" t="n">
        <v>0</v>
      </c>
      <c r="M202" s="299" t="n">
        <v>0</v>
      </c>
      <c r="N202" s="299" t="n">
        <v>0</v>
      </c>
      <c r="O202" s="299" t="n">
        <v>5.00222085975111E-012</v>
      </c>
      <c r="P202" s="299" t="n">
        <v>0</v>
      </c>
      <c r="Q202" s="299" t="n">
        <v>2.72848410531878E-012</v>
      </c>
      <c r="R202" s="299" t="n">
        <v>0</v>
      </c>
      <c r="S202" s="299" t="n">
        <v>0</v>
      </c>
      <c r="T202" s="299" t="n">
        <v>2.27373675443232E-012</v>
      </c>
      <c r="U202" s="299" t="n">
        <v>-1.84741111297626E-013</v>
      </c>
      <c r="V202" s="299" t="n">
        <v>-5.37170308234636E-012</v>
      </c>
      <c r="W202" s="299" t="n">
        <v>0</v>
      </c>
      <c r="X202" s="299" t="n">
        <v>0</v>
      </c>
      <c r="Y202" s="299" t="n">
        <v>4.90274487674469E-013</v>
      </c>
      <c r="Z202" s="299" t="n">
        <v>0</v>
      </c>
      <c r="AA202" s="299" t="n">
        <v>0</v>
      </c>
      <c r="AB202" s="299" t="n">
        <v>0</v>
      </c>
      <c r="AC202" s="299" t="n">
        <v>-1.52766688188422E-013</v>
      </c>
      <c r="AD202" s="299" t="n">
        <v>-1.13686837721616E-012</v>
      </c>
      <c r="AE202" s="299" t="n">
        <v>4.09272615797818E-012</v>
      </c>
      <c r="AF202" s="299" t="n">
        <v>-1.63709046319127E-011</v>
      </c>
      <c r="AG202" s="299" t="n">
        <v>0</v>
      </c>
      <c r="AH202" s="299" t="n">
        <v>-3.78349795937538E-010</v>
      </c>
      <c r="AI202" s="299" t="n">
        <v>2.91038304567337E-011</v>
      </c>
      <c r="AJ202" s="299" t="n">
        <v>-1.13686837721616E-012</v>
      </c>
      <c r="AK202" s="299" t="n">
        <v>-3.63797880709171E-012</v>
      </c>
      <c r="AM202" s="302"/>
    </row>
    <row r="203" s="82" customFormat="true" ht="12.75" hidden="false" customHeight="false" outlineLevel="0" collapsed="false">
      <c r="A203" s="299"/>
      <c r="B203" s="299"/>
      <c r="C203" s="299"/>
      <c r="D203" s="299"/>
      <c r="E203" s="299"/>
      <c r="F203" s="299"/>
      <c r="G203" s="299"/>
      <c r="H203" s="299"/>
      <c r="I203" s="299"/>
      <c r="J203" s="299"/>
      <c r="K203" s="299"/>
      <c r="L203" s="299"/>
      <c r="M203" s="299"/>
      <c r="N203" s="299"/>
      <c r="O203" s="299"/>
      <c r="P203" s="299"/>
      <c r="Q203" s="299"/>
      <c r="R203" s="299"/>
      <c r="S203" s="299"/>
      <c r="T203" s="299"/>
      <c r="U203" s="299"/>
      <c r="V203" s="299"/>
      <c r="W203" s="299"/>
      <c r="X203" s="299"/>
      <c r="Y203" s="299"/>
      <c r="Z203" s="299"/>
      <c r="AA203" s="299"/>
      <c r="AB203" s="299"/>
      <c r="AC203" s="299"/>
      <c r="AD203" s="299"/>
      <c r="AE203" s="299"/>
      <c r="AF203" s="299"/>
      <c r="AG203" s="299"/>
      <c r="AH203" s="299"/>
      <c r="AI203" s="299"/>
      <c r="AJ203" s="299"/>
      <c r="AK203" s="299"/>
      <c r="AM203" s="302"/>
    </row>
    <row r="204" s="82" customFormat="true" ht="12.75" hidden="false" customHeight="false" outlineLevel="0" collapsed="false">
      <c r="A204" s="299"/>
      <c r="B204" s="299"/>
      <c r="C204" s="299"/>
      <c r="D204" s="299"/>
      <c r="E204" s="299"/>
      <c r="F204" s="299"/>
      <c r="G204" s="299"/>
      <c r="H204" s="299"/>
      <c r="I204" s="299"/>
      <c r="J204" s="299"/>
      <c r="K204" s="299"/>
      <c r="L204" s="299"/>
      <c r="M204" s="299"/>
      <c r="N204" s="299"/>
      <c r="O204" s="299"/>
      <c r="P204" s="299"/>
      <c r="Q204" s="299"/>
      <c r="R204" s="299"/>
      <c r="S204" s="299"/>
      <c r="T204" s="299"/>
      <c r="U204" s="299"/>
      <c r="V204" s="299"/>
      <c r="W204" s="299"/>
      <c r="X204" s="299"/>
      <c r="Y204" s="299"/>
      <c r="Z204" s="299"/>
      <c r="AA204" s="299"/>
      <c r="AB204" s="299"/>
      <c r="AC204" s="299"/>
      <c r="AD204" s="299"/>
      <c r="AE204" s="299"/>
      <c r="AF204" s="299"/>
      <c r="AG204" s="299"/>
      <c r="AH204" s="299"/>
      <c r="AI204" s="299"/>
      <c r="AJ204" s="299"/>
      <c r="AK204" s="299"/>
      <c r="AM204" s="302"/>
    </row>
    <row r="205" s="82" customFormat="true" ht="12.75" hidden="false" customHeight="false" outlineLevel="0" collapsed="false">
      <c r="A205" s="299"/>
      <c r="B205" s="299"/>
      <c r="C205" s="299"/>
      <c r="D205" s="299"/>
      <c r="E205" s="299"/>
      <c r="F205" s="299"/>
      <c r="G205" s="299"/>
      <c r="H205" s="299"/>
      <c r="I205" s="299"/>
      <c r="J205" s="299"/>
      <c r="K205" s="299"/>
      <c r="L205" s="299"/>
      <c r="M205" s="299"/>
      <c r="N205" s="299"/>
      <c r="O205" s="299"/>
      <c r="P205" s="299"/>
      <c r="Q205" s="299"/>
      <c r="R205" s="299"/>
      <c r="S205" s="299"/>
      <c r="T205" s="299"/>
      <c r="U205" s="299"/>
      <c r="V205" s="299"/>
      <c r="W205" s="299"/>
      <c r="X205" s="299"/>
      <c r="Y205" s="299"/>
      <c r="Z205" s="299"/>
      <c r="AA205" s="299"/>
      <c r="AB205" s="299"/>
      <c r="AC205" s="299"/>
      <c r="AD205" s="299"/>
      <c r="AE205" s="299"/>
      <c r="AF205" s="299"/>
      <c r="AG205" s="299"/>
      <c r="AH205" s="299"/>
      <c r="AI205" s="299"/>
      <c r="AJ205" s="299"/>
      <c r="AK205" s="299"/>
      <c r="AM205" s="302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3.99"/>
    <col collapsed="false" customWidth="true" hidden="false" outlineLevel="0" max="2" min="2" style="305" width="13.14"/>
    <col collapsed="false" customWidth="true" hidden="false" outlineLevel="0" max="3" min="3" style="64" width="93.7"/>
    <col collapsed="false" customWidth="true" hidden="true" outlineLevel="0" max="4" min="4" style="306" width="10.99"/>
    <col collapsed="false" customWidth="true" hidden="false" outlineLevel="0" max="5" min="5" style="306" width="10.99"/>
    <col collapsed="false" customWidth="true" hidden="false" outlineLevel="0" max="6" min="6" style="306" width="9.41"/>
    <col collapsed="false" customWidth="true" hidden="false" outlineLevel="0" max="7" min="7" style="306" width="10.85"/>
    <col collapsed="false" customWidth="true" hidden="false" outlineLevel="0" max="8" min="8" style="306" width="13.14"/>
    <col collapsed="false" customWidth="true" hidden="false" outlineLevel="0" max="9" min="9" style="306" width="12.7"/>
    <col collapsed="false" customWidth="true" hidden="false" outlineLevel="0" max="10" min="10" style="306" width="10.71"/>
    <col collapsed="false" customWidth="true" hidden="false" outlineLevel="0" max="11" min="11" style="306" width="12.7"/>
    <col collapsed="false" customWidth="true" hidden="false" outlineLevel="0" max="12" min="12" style="306" width="9.41"/>
    <col collapsed="false" customWidth="true" hidden="false" outlineLevel="0" max="13" min="13" style="306" width="13.28"/>
    <col collapsed="false" customWidth="true" hidden="false" outlineLevel="0" max="14" min="14" style="306" width="14.85"/>
    <col collapsed="false" customWidth="true" hidden="false" outlineLevel="0" max="15" min="15" style="306" width="9.7"/>
    <col collapsed="false" customWidth="true" hidden="false" outlineLevel="0" max="16" min="16" style="306" width="12.85"/>
    <col collapsed="false" customWidth="true" hidden="false" outlineLevel="0" max="17" min="17" style="306" width="12.7"/>
    <col collapsed="false" customWidth="true" hidden="false" outlineLevel="0" max="18" min="18" style="306" width="12.85"/>
    <col collapsed="false" customWidth="true" hidden="false" outlineLevel="0" max="19" min="19" style="306" width="10.85"/>
    <col collapsed="false" customWidth="true" hidden="false" outlineLevel="0" max="21" min="20" style="306" width="11.28"/>
    <col collapsed="false" customWidth="true" hidden="false" outlineLevel="0" max="22" min="22" style="306" width="13.41"/>
    <col collapsed="false" customWidth="true" hidden="false" outlineLevel="0" max="23" min="23" style="306" width="11.28"/>
    <col collapsed="false" customWidth="true" hidden="false" outlineLevel="0" max="24" min="24" style="306" width="12.56"/>
    <col collapsed="false" customWidth="true" hidden="false" outlineLevel="0" max="25" min="25" style="306" width="9.28"/>
    <col collapsed="false" customWidth="true" hidden="false" outlineLevel="0" max="26" min="26" style="306" width="8.56"/>
    <col collapsed="false" customWidth="true" hidden="false" outlineLevel="0" max="27" min="27" style="306" width="8.28"/>
    <col collapsed="false" customWidth="true" hidden="false" outlineLevel="0" max="28" min="28" style="306" width="10.99"/>
    <col collapsed="false" customWidth="true" hidden="false" outlineLevel="0" max="29" min="29" style="306" width="14.85"/>
    <col collapsed="false" customWidth="true" hidden="false" outlineLevel="0" max="30" min="30" style="306" width="12.28"/>
    <col collapsed="false" customWidth="true" hidden="false" outlineLevel="0" max="31" min="31" style="306" width="10.99"/>
    <col collapsed="false" customWidth="true" hidden="false" outlineLevel="0" max="32" min="32" style="306" width="11.7"/>
    <col collapsed="false" customWidth="true" hidden="false" outlineLevel="0" max="33" min="33" style="306" width="12.85"/>
    <col collapsed="false" customWidth="true" hidden="false" outlineLevel="0" max="34" min="34" style="306" width="13.99"/>
    <col collapsed="false" customWidth="true" hidden="false" outlineLevel="0" max="35" min="35" style="306" width="9.41"/>
    <col collapsed="false" customWidth="false" hidden="false" outlineLevel="0" max="36" min="36" style="141" width="11.42"/>
    <col collapsed="false" customWidth="true" hidden="false" outlineLevel="0" max="37" min="37" style="306" width="14.41"/>
    <col collapsed="false" customWidth="true" hidden="false" outlineLevel="0" max="38" min="38" style="141" width="2.84"/>
    <col collapsed="false" customWidth="false" hidden="false" outlineLevel="0" max="257" min="39" style="141" width="11.42"/>
  </cols>
  <sheetData>
    <row r="1" s="310" customFormat="true" ht="12.75" hidden="false" customHeight="false" outlineLevel="0" collapsed="false">
      <c r="A1" s="307"/>
      <c r="B1" s="308" t="s">
        <v>329</v>
      </c>
      <c r="C1" s="309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K1" s="4"/>
    </row>
    <row r="2" s="310" customFormat="true" ht="12.75" hidden="false" customHeight="false" outlineLevel="0" collapsed="false">
      <c r="A2" s="307"/>
      <c r="B2" s="308" t="s">
        <v>1</v>
      </c>
      <c r="C2" s="309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4"/>
    </row>
    <row r="3" s="310" customFormat="true" ht="12.75" hidden="false" customHeight="false" outlineLevel="0" collapsed="false">
      <c r="A3" s="311"/>
      <c r="B3" s="312" t="n">
        <v>39021</v>
      </c>
      <c r="C3" s="30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K3" s="115"/>
    </row>
    <row r="4" s="289" customFormat="true" ht="12.75" hidden="false" customHeight="false" outlineLevel="0" collapsed="false">
      <c r="A4" s="311"/>
      <c r="B4" s="64" t="s">
        <v>223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K4" s="115"/>
    </row>
    <row r="5" customFormat="false" ht="3.75" hidden="false" customHeight="true" outlineLevel="0" collapsed="false">
      <c r="A5" s="311"/>
      <c r="C5" s="313"/>
      <c r="D5" s="314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  <c r="Z5" s="314"/>
      <c r="AA5" s="314"/>
      <c r="AB5" s="314"/>
      <c r="AC5" s="314"/>
      <c r="AD5" s="314"/>
      <c r="AE5" s="314"/>
      <c r="AF5" s="314"/>
      <c r="AG5" s="314"/>
      <c r="AH5" s="314"/>
      <c r="AI5" s="314"/>
      <c r="AK5" s="314"/>
      <c r="AL5" s="315"/>
    </row>
    <row r="6" customFormat="false" ht="9.75" hidden="false" customHeight="true" outlineLevel="0" collapsed="false">
      <c r="A6" s="81"/>
      <c r="B6" s="316"/>
      <c r="C6" s="317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8"/>
      <c r="O6" s="318"/>
      <c r="P6" s="318"/>
      <c r="Q6" s="318"/>
      <c r="R6" s="318"/>
      <c r="S6" s="318"/>
      <c r="T6" s="318"/>
      <c r="U6" s="318"/>
      <c r="V6" s="318"/>
      <c r="W6" s="318"/>
      <c r="X6" s="318"/>
      <c r="Y6" s="318"/>
      <c r="Z6" s="318"/>
      <c r="AA6" s="318"/>
      <c r="AB6" s="318"/>
      <c r="AC6" s="318"/>
      <c r="AD6" s="318"/>
      <c r="AE6" s="318"/>
      <c r="AF6" s="318"/>
      <c r="AG6" s="318"/>
      <c r="AH6" s="318"/>
      <c r="AI6" s="318"/>
      <c r="AJ6" s="319"/>
      <c r="AK6" s="318"/>
      <c r="AL6" s="122"/>
    </row>
    <row r="7" customFormat="false" ht="0.75" hidden="false" customHeight="true" outlineLevel="0" collapsed="false">
      <c r="A7" s="81"/>
      <c r="B7" s="320"/>
      <c r="C7" s="321"/>
      <c r="D7" s="322"/>
      <c r="E7" s="322"/>
      <c r="F7" s="322"/>
      <c r="G7" s="322"/>
      <c r="H7" s="322"/>
      <c r="I7" s="322"/>
      <c r="J7" s="322"/>
      <c r="K7" s="322"/>
      <c r="L7" s="322"/>
      <c r="M7" s="322"/>
      <c r="N7" s="322"/>
      <c r="O7" s="322"/>
      <c r="P7" s="322"/>
      <c r="Q7" s="322"/>
      <c r="R7" s="322"/>
      <c r="S7" s="322"/>
      <c r="T7" s="322"/>
      <c r="U7" s="322"/>
      <c r="V7" s="322"/>
      <c r="W7" s="322"/>
      <c r="X7" s="322"/>
      <c r="Y7" s="322"/>
      <c r="Z7" s="322"/>
      <c r="AA7" s="322"/>
      <c r="AB7" s="322"/>
      <c r="AC7" s="322"/>
      <c r="AD7" s="322"/>
      <c r="AE7" s="322"/>
      <c r="AF7" s="322"/>
      <c r="AG7" s="322"/>
      <c r="AH7" s="322"/>
      <c r="AI7" s="322"/>
      <c r="AK7" s="322"/>
      <c r="AL7" s="122"/>
    </row>
    <row r="8" s="191" customFormat="true" ht="45" hidden="false" customHeight="true" outlineLevel="0" collapsed="false">
      <c r="B8" s="323"/>
      <c r="C8" s="193"/>
      <c r="D8" s="324" t="n">
        <v>0</v>
      </c>
      <c r="E8" s="325" t="s">
        <v>3</v>
      </c>
      <c r="F8" s="325" t="s">
        <v>4</v>
      </c>
      <c r="G8" s="325" t="s">
        <v>5</v>
      </c>
      <c r="H8" s="325" t="s">
        <v>6</v>
      </c>
      <c r="I8" s="326" t="s">
        <v>7</v>
      </c>
      <c r="J8" s="327" t="s">
        <v>8</v>
      </c>
      <c r="K8" s="325" t="s">
        <v>9</v>
      </c>
      <c r="L8" s="325" t="s">
        <v>10</v>
      </c>
      <c r="M8" s="325" t="s">
        <v>11</v>
      </c>
      <c r="N8" s="325" t="s">
        <v>12</v>
      </c>
      <c r="O8" s="325" t="s">
        <v>13</v>
      </c>
      <c r="P8" s="327" t="s">
        <v>14</v>
      </c>
      <c r="Q8" s="328" t="s">
        <v>15</v>
      </c>
      <c r="R8" s="327" t="s">
        <v>16</v>
      </c>
      <c r="S8" s="326" t="s">
        <v>17</v>
      </c>
      <c r="T8" s="325" t="s">
        <v>18</v>
      </c>
      <c r="U8" s="325" t="s">
        <v>19</v>
      </c>
      <c r="V8" s="327" t="s">
        <v>20</v>
      </c>
      <c r="W8" s="325" t="s">
        <v>21</v>
      </c>
      <c r="X8" s="325" t="s">
        <v>22</v>
      </c>
      <c r="Y8" s="327" t="s">
        <v>23</v>
      </c>
      <c r="Z8" s="325" t="s">
        <v>24</v>
      </c>
      <c r="AA8" s="325" t="s">
        <v>25</v>
      </c>
      <c r="AB8" s="325" t="s">
        <v>26</v>
      </c>
      <c r="AC8" s="327" t="s">
        <v>27</v>
      </c>
      <c r="AD8" s="329" t="s">
        <v>28</v>
      </c>
      <c r="AE8" s="330" t="s">
        <v>29</v>
      </c>
      <c r="AF8" s="326" t="s">
        <v>30</v>
      </c>
      <c r="AG8" s="331" t="s">
        <v>31</v>
      </c>
      <c r="AH8" s="324" t="s">
        <v>32</v>
      </c>
      <c r="AI8" s="332" t="s">
        <v>33</v>
      </c>
      <c r="AJ8" s="329" t="s">
        <v>34</v>
      </c>
      <c r="AK8" s="330" t="s">
        <v>35</v>
      </c>
      <c r="AL8" s="333"/>
      <c r="AM8" s="193"/>
      <c r="AN8" s="193"/>
    </row>
    <row r="9" customFormat="false" ht="6.75" hidden="false" customHeight="true" outlineLevel="0" collapsed="false">
      <c r="A9" s="81"/>
      <c r="B9" s="334"/>
      <c r="C9" s="335"/>
      <c r="D9" s="336"/>
      <c r="E9" s="336"/>
      <c r="F9" s="336"/>
      <c r="G9" s="336"/>
      <c r="H9" s="336"/>
      <c r="I9" s="336"/>
      <c r="J9" s="336"/>
      <c r="K9" s="336"/>
      <c r="L9" s="336"/>
      <c r="M9" s="336"/>
      <c r="N9" s="336"/>
      <c r="O9" s="336"/>
      <c r="P9" s="336"/>
      <c r="Q9" s="336"/>
      <c r="R9" s="336"/>
      <c r="S9" s="336"/>
      <c r="T9" s="336"/>
      <c r="U9" s="336"/>
      <c r="V9" s="336"/>
      <c r="W9" s="336"/>
      <c r="X9" s="336"/>
      <c r="Y9" s="336"/>
      <c r="Z9" s="336"/>
      <c r="AA9" s="336"/>
      <c r="AB9" s="336"/>
      <c r="AC9" s="336"/>
      <c r="AD9" s="336"/>
      <c r="AE9" s="336"/>
      <c r="AF9" s="336"/>
      <c r="AG9" s="336"/>
      <c r="AH9" s="336"/>
      <c r="AI9" s="336"/>
      <c r="AJ9" s="315"/>
      <c r="AK9" s="336"/>
      <c r="AL9" s="154"/>
    </row>
    <row r="10" customFormat="false" ht="12.75" hidden="false" customHeight="true" outlineLevel="0" collapsed="false">
      <c r="A10" s="81"/>
      <c r="B10" s="337"/>
      <c r="C10" s="117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K10" s="49"/>
      <c r="AL10" s="122"/>
    </row>
    <row r="11" customFormat="false" ht="13.5" hidden="false" customHeight="true" outlineLevel="0" collapsed="false">
      <c r="A11" s="81"/>
      <c r="B11" s="337"/>
      <c r="C11" s="338" t="s">
        <v>330</v>
      </c>
      <c r="D11" s="147"/>
      <c r="E11" s="339" t="n">
        <v>0.76785235308383</v>
      </c>
      <c r="F11" s="339" t="n">
        <v>3.19588695906423</v>
      </c>
      <c r="G11" s="339" t="n">
        <v>2.0955288234528</v>
      </c>
      <c r="H11" s="339" t="n">
        <v>2.07631218925344</v>
      </c>
      <c r="I11" s="339" t="n">
        <v>1.73144807179023</v>
      </c>
      <c r="J11" s="339" t="n">
        <v>0.924346236682063</v>
      </c>
      <c r="K11" s="339" t="n">
        <v>2.28127570676747</v>
      </c>
      <c r="L11" s="339" t="n">
        <v>6.86675329435244</v>
      </c>
      <c r="M11" s="339" t="n">
        <v>2.25370375481204</v>
      </c>
      <c r="N11" s="339" t="n">
        <v>2.07939780976913</v>
      </c>
      <c r="O11" s="339" t="n">
        <v>1.00025503466442</v>
      </c>
      <c r="P11" s="339" t="n">
        <v>1.57151256883508</v>
      </c>
      <c r="Q11" s="339" t="n">
        <v>0.604286644312937</v>
      </c>
      <c r="R11" s="339" t="n">
        <v>1.08146516278566</v>
      </c>
      <c r="S11" s="339" t="n">
        <v>1.49310894209742</v>
      </c>
      <c r="T11" s="339" t="n">
        <v>0.858705813593118</v>
      </c>
      <c r="U11" s="339" t="n">
        <v>0.685580765679604</v>
      </c>
      <c r="V11" s="339" t="n">
        <v>0.836369839844817</v>
      </c>
      <c r="W11" s="339" t="n">
        <v>7.11437391425626</v>
      </c>
      <c r="X11" s="339" t="n">
        <v>2.83003745088357</v>
      </c>
      <c r="Y11" s="339" t="n">
        <v>1.40396955038268</v>
      </c>
      <c r="Z11" s="339" t="n">
        <v>2.42775976591301</v>
      </c>
      <c r="AA11" s="339" t="n">
        <v>3.28582470375512</v>
      </c>
      <c r="AB11" s="339" t="n">
        <v>8.01650915805047</v>
      </c>
      <c r="AC11" s="339" t="n">
        <v>2.07787995922557</v>
      </c>
      <c r="AD11" s="339" t="n">
        <v>0.396158321953651</v>
      </c>
      <c r="AE11" s="339" t="n">
        <v>19.9885196269906</v>
      </c>
      <c r="AF11" s="339" t="n">
        <v>1.67664367013634</v>
      </c>
      <c r="AG11" s="339" t="n">
        <v>1.64738085660804</v>
      </c>
      <c r="AH11" s="339" t="n">
        <v>1.83551273275647</v>
      </c>
      <c r="AI11" s="339" t="n">
        <v>1.08555703422157</v>
      </c>
      <c r="AJ11" s="339" t="n">
        <v>0.396158321953651</v>
      </c>
      <c r="AK11" s="339" t="n">
        <v>0.906389488104989</v>
      </c>
      <c r="AL11" s="340"/>
      <c r="AM11" s="237"/>
    </row>
    <row r="12" customFormat="false" ht="13.5" hidden="false" customHeight="true" outlineLevel="0" collapsed="false">
      <c r="A12" s="81"/>
      <c r="B12" s="337" t="n">
        <v>114</v>
      </c>
      <c r="C12" s="140" t="s">
        <v>331</v>
      </c>
      <c r="D12" s="147" t="e">
        <f aca="false"/>
        <v>#DIV/0!</v>
      </c>
      <c r="E12" s="147" t="n">
        <v>0.76785235308383</v>
      </c>
      <c r="F12" s="147" t="n">
        <v>3.19588695906423</v>
      </c>
      <c r="G12" s="147" t="n">
        <v>2.0955288234528</v>
      </c>
      <c r="H12" s="147" t="n">
        <v>2.07631218925344</v>
      </c>
      <c r="I12" s="147" t="n">
        <v>1.73144807179023</v>
      </c>
      <c r="J12" s="147" t="n">
        <v>0.924346236682063</v>
      </c>
      <c r="K12" s="147" t="n">
        <v>2.28127570676747</v>
      </c>
      <c r="L12" s="147" t="n">
        <v>6.86675329435244</v>
      </c>
      <c r="M12" s="147" t="n">
        <v>2.25370375481204</v>
      </c>
      <c r="N12" s="147" t="n">
        <v>2.07939780976913</v>
      </c>
      <c r="O12" s="147" t="n">
        <v>1.00025503466442</v>
      </c>
      <c r="P12" s="147" t="n">
        <v>1.57151256883508</v>
      </c>
      <c r="Q12" s="147" t="n">
        <v>0.604286644312937</v>
      </c>
      <c r="R12" s="147" t="n">
        <v>1.08146516278566</v>
      </c>
      <c r="S12" s="147" t="n">
        <v>1.49310894209742</v>
      </c>
      <c r="T12" s="147" t="n">
        <v>0.858705813593118</v>
      </c>
      <c r="U12" s="147" t="n">
        <v>0.685580765679604</v>
      </c>
      <c r="V12" s="147" t="n">
        <v>0.836369839844817</v>
      </c>
      <c r="W12" s="147" t="n">
        <v>7.11437391425626</v>
      </c>
      <c r="X12" s="147" t="n">
        <v>2.83003745088357</v>
      </c>
      <c r="Y12" s="147" t="n">
        <v>1.40396955038268</v>
      </c>
      <c r="Z12" s="147" t="n">
        <v>2.42775976591301</v>
      </c>
      <c r="AA12" s="147" t="n">
        <v>3.28582470375512</v>
      </c>
      <c r="AB12" s="147" t="n">
        <v>8.01650915805047</v>
      </c>
      <c r="AC12" s="147" t="n">
        <v>2.07787995922557</v>
      </c>
      <c r="AD12" s="147" t="n">
        <v>0.396158321953651</v>
      </c>
      <c r="AE12" s="147" t="n">
        <v>19.9885196269906</v>
      </c>
      <c r="AF12" s="147" t="n">
        <v>1.67664367013634</v>
      </c>
      <c r="AG12" s="147" t="n">
        <v>1.64738085660804</v>
      </c>
      <c r="AH12" s="147" t="n">
        <v>1.83551273275647</v>
      </c>
      <c r="AI12" s="147" t="n">
        <v>1.08555703422157</v>
      </c>
      <c r="AJ12" s="147" t="n">
        <v>0.396158321953651</v>
      </c>
      <c r="AK12" s="147" t="n">
        <v>0.906389488104989</v>
      </c>
      <c r="AL12" s="122"/>
    </row>
    <row r="13" customFormat="false" ht="13.5" hidden="true" customHeight="true" outlineLevel="0" collapsed="false">
      <c r="A13" s="81"/>
      <c r="B13" s="337" t="s">
        <v>332</v>
      </c>
      <c r="C13" s="140" t="s">
        <v>333</v>
      </c>
      <c r="D13" s="147"/>
      <c r="E13" s="147" t="n">
        <v>0.76785235308383</v>
      </c>
      <c r="F13" s="147" t="n">
        <v>3.19588695906423</v>
      </c>
      <c r="G13" s="147" t="n">
        <v>2.0955288234528</v>
      </c>
      <c r="H13" s="147" t="n">
        <v>2.07631218925344</v>
      </c>
      <c r="I13" s="147" t="n">
        <v>1.73144807179023</v>
      </c>
      <c r="J13" s="147" t="n">
        <v>0.924346236682063</v>
      </c>
      <c r="K13" s="147" t="n">
        <v>2.28127570676747</v>
      </c>
      <c r="L13" s="147" t="n">
        <v>6.86675329435244</v>
      </c>
      <c r="M13" s="147" t="n">
        <v>2.25370375481204</v>
      </c>
      <c r="N13" s="147" t="n">
        <v>2.07939780976913</v>
      </c>
      <c r="O13" s="147" t="n">
        <v>1.00025503466442</v>
      </c>
      <c r="P13" s="147" t="n">
        <v>1.57151256883508</v>
      </c>
      <c r="Q13" s="147" t="n">
        <v>0.604286644312937</v>
      </c>
      <c r="R13" s="147" t="n">
        <v>1.08146516278566</v>
      </c>
      <c r="S13" s="147" t="n">
        <v>1.49310894209742</v>
      </c>
      <c r="T13" s="147" t="n">
        <v>0.858705813593118</v>
      </c>
      <c r="U13" s="147" t="n">
        <v>0.685580765679604</v>
      </c>
      <c r="V13" s="147" t="n">
        <v>0.836369839844817</v>
      </c>
      <c r="W13" s="147" t="n">
        <v>7.11437391425626</v>
      </c>
      <c r="X13" s="147" t="n">
        <v>2.83003745088357</v>
      </c>
      <c r="Y13" s="147" t="n">
        <v>1.40396955038268</v>
      </c>
      <c r="Z13" s="147" t="n">
        <v>2.42775976591301</v>
      </c>
      <c r="AA13" s="147" t="n">
        <v>3.28582470375512</v>
      </c>
      <c r="AB13" s="147" t="n">
        <v>8.01650915805047</v>
      </c>
      <c r="AC13" s="147" t="n">
        <v>2.07787995922557</v>
      </c>
      <c r="AD13" s="147" t="n">
        <v>0.396158321953651</v>
      </c>
      <c r="AE13" s="147" t="n">
        <v>19.9885196269906</v>
      </c>
      <c r="AF13" s="147" t="n">
        <v>1.67664367013634</v>
      </c>
      <c r="AG13" s="147" t="n">
        <v>1.64738085660804</v>
      </c>
      <c r="AH13" s="147" t="n">
        <v>1.83551273275647</v>
      </c>
      <c r="AI13" s="147" t="n">
        <v>1.08555703422157</v>
      </c>
      <c r="AJ13" s="147" t="n">
        <v>0.396158321953651</v>
      </c>
      <c r="AK13" s="147" t="n">
        <v>0.906389488104989</v>
      </c>
      <c r="AL13" s="122"/>
    </row>
    <row r="14" customFormat="false" ht="13.5" hidden="false" customHeight="true" outlineLevel="0" collapsed="false">
      <c r="A14" s="81"/>
      <c r="B14" s="337"/>
      <c r="C14" s="140"/>
      <c r="D14" s="147"/>
      <c r="E14" s="339" t="n">
        <v>0.76785235308383</v>
      </c>
      <c r="F14" s="339" t="n">
        <v>3.19588695906423</v>
      </c>
      <c r="G14" s="339" t="n">
        <v>2.0955288234528</v>
      </c>
      <c r="H14" s="339" t="n">
        <v>2.07631218925344</v>
      </c>
      <c r="I14" s="339" t="n">
        <v>1.73144807179023</v>
      </c>
      <c r="J14" s="339" t="n">
        <v>0.924346236682063</v>
      </c>
      <c r="K14" s="339" t="n">
        <v>2.28127570676747</v>
      </c>
      <c r="L14" s="339" t="n">
        <v>6.86675329435244</v>
      </c>
      <c r="M14" s="339" t="n">
        <v>2.25370375481204</v>
      </c>
      <c r="N14" s="339" t="n">
        <v>2.07939780976913</v>
      </c>
      <c r="O14" s="339" t="n">
        <v>1.00025503466442</v>
      </c>
      <c r="P14" s="339" t="n">
        <v>1.57151256883508</v>
      </c>
      <c r="Q14" s="339" t="n">
        <v>0.604286644312937</v>
      </c>
      <c r="R14" s="339" t="n">
        <v>1.08146516278566</v>
      </c>
      <c r="S14" s="339" t="n">
        <v>1.49310894209742</v>
      </c>
      <c r="T14" s="339" t="n">
        <v>0.858705813593118</v>
      </c>
      <c r="U14" s="339" t="n">
        <v>0.685580765679604</v>
      </c>
      <c r="V14" s="339" t="n">
        <v>0.836369839844817</v>
      </c>
      <c r="W14" s="339" t="n">
        <v>7.11437391425626</v>
      </c>
      <c r="X14" s="339" t="n">
        <v>2.83003745088357</v>
      </c>
      <c r="Y14" s="339" t="n">
        <v>1.40396955038268</v>
      </c>
      <c r="Z14" s="339" t="n">
        <v>2.42775976591301</v>
      </c>
      <c r="AA14" s="339" t="n">
        <v>3.28582470375512</v>
      </c>
      <c r="AB14" s="339" t="n">
        <v>8.01650915805047</v>
      </c>
      <c r="AC14" s="339" t="n">
        <v>2.07787995922557</v>
      </c>
      <c r="AD14" s="339" t="n">
        <v>0.396158321953651</v>
      </c>
      <c r="AE14" s="339" t="n">
        <v>19.9885196269906</v>
      </c>
      <c r="AF14" s="339" t="n">
        <v>1.67664367013634</v>
      </c>
      <c r="AG14" s="339" t="n">
        <v>1.64738085660804</v>
      </c>
      <c r="AH14" s="339" t="n">
        <v>1.83551273275647</v>
      </c>
      <c r="AI14" s="339" t="n">
        <v>1.08555703422157</v>
      </c>
      <c r="AJ14" s="339" t="n">
        <v>0.396158321953651</v>
      </c>
      <c r="AK14" s="339" t="n">
        <v>0.906389488104989</v>
      </c>
      <c r="AL14" s="340"/>
      <c r="AM14" s="237"/>
      <c r="AN14" s="237"/>
      <c r="AO14" s="237"/>
      <c r="AP14" s="237"/>
      <c r="AQ14" s="237"/>
      <c r="AR14" s="237"/>
    </row>
    <row r="15" customFormat="false" ht="12.75" hidden="false" customHeight="true" outlineLevel="0" collapsed="false">
      <c r="A15" s="81"/>
      <c r="B15" s="337"/>
      <c r="C15" s="117" t="s">
        <v>334</v>
      </c>
      <c r="D15" s="147"/>
      <c r="E15" s="339" t="n">
        <v>1</v>
      </c>
      <c r="F15" s="339" t="n">
        <v>1</v>
      </c>
      <c r="G15" s="339" t="n">
        <v>1</v>
      </c>
      <c r="H15" s="339" t="n">
        <v>1</v>
      </c>
      <c r="I15" s="339" t="n">
        <v>1</v>
      </c>
      <c r="J15" s="339" t="n">
        <v>1</v>
      </c>
      <c r="K15" s="339" t="n">
        <v>1</v>
      </c>
      <c r="L15" s="339" t="n">
        <v>1</v>
      </c>
      <c r="M15" s="339" t="n">
        <v>1</v>
      </c>
      <c r="N15" s="339" t="n">
        <v>1</v>
      </c>
      <c r="O15" s="339" t="n">
        <v>1</v>
      </c>
      <c r="P15" s="339" t="n">
        <v>1</v>
      </c>
      <c r="Q15" s="339" t="n">
        <v>1</v>
      </c>
      <c r="R15" s="339" t="n">
        <v>1</v>
      </c>
      <c r="S15" s="339" t="n">
        <v>1</v>
      </c>
      <c r="T15" s="339" t="n">
        <v>1</v>
      </c>
      <c r="U15" s="339" t="n">
        <v>1</v>
      </c>
      <c r="V15" s="339" t="n">
        <v>1</v>
      </c>
      <c r="W15" s="339" t="n">
        <v>1</v>
      </c>
      <c r="X15" s="339" t="n">
        <v>1</v>
      </c>
      <c r="Y15" s="339" t="n">
        <v>1</v>
      </c>
      <c r="Z15" s="339" t="n">
        <v>1</v>
      </c>
      <c r="AA15" s="339" t="n">
        <v>1</v>
      </c>
      <c r="AB15" s="339" t="n">
        <v>1</v>
      </c>
      <c r="AC15" s="339" t="n">
        <v>1</v>
      </c>
      <c r="AD15" s="339" t="n">
        <v>1</v>
      </c>
      <c r="AE15" s="339" t="n">
        <v>1</v>
      </c>
      <c r="AF15" s="339" t="n">
        <v>1</v>
      </c>
      <c r="AG15" s="339" t="n">
        <v>1</v>
      </c>
      <c r="AH15" s="339" t="n">
        <v>1</v>
      </c>
      <c r="AI15" s="339" t="n">
        <v>1</v>
      </c>
      <c r="AJ15" s="339" t="n">
        <v>1</v>
      </c>
      <c r="AK15" s="339" t="n">
        <v>1</v>
      </c>
      <c r="AL15" s="340"/>
      <c r="AM15" s="237"/>
      <c r="AN15" s="237"/>
      <c r="AO15" s="237"/>
      <c r="AP15" s="237"/>
      <c r="AQ15" s="237"/>
      <c r="AR15" s="237"/>
      <c r="AS15" s="237"/>
    </row>
    <row r="16" customFormat="false" ht="12.75" hidden="true" customHeight="true" outlineLevel="0" collapsed="false">
      <c r="A16" s="81"/>
      <c r="B16" s="337" t="s">
        <v>335</v>
      </c>
      <c r="C16" s="62" t="s">
        <v>336</v>
      </c>
      <c r="D16" s="147"/>
      <c r="E16" s="147" t="n">
        <v>0.184425052088791</v>
      </c>
      <c r="F16" s="147" t="n">
        <v>0.25538568822085</v>
      </c>
      <c r="G16" s="147" t="n">
        <v>0.210511071956736</v>
      </c>
      <c r="H16" s="147" t="n">
        <v>0.145645567323014</v>
      </c>
      <c r="I16" s="147" t="n">
        <v>0.202189419059331</v>
      </c>
      <c r="J16" s="147" t="n">
        <v>0.222636329422158</v>
      </c>
      <c r="K16" s="147" t="n">
        <v>0.158575025198118</v>
      </c>
      <c r="L16" s="147" t="n">
        <v>0.0951635734602904</v>
      </c>
      <c r="M16" s="147" t="n">
        <v>0.193673381484231</v>
      </c>
      <c r="N16" s="147" t="n">
        <v>0.155097289582914</v>
      </c>
      <c r="O16" s="147" t="n">
        <v>0.219091635403365</v>
      </c>
      <c r="P16" s="147" t="n">
        <v>0.0864808446518238</v>
      </c>
      <c r="Q16" s="147" t="n">
        <v>0.188963338556252</v>
      </c>
      <c r="R16" s="147" t="n">
        <v>0.243849828939903</v>
      </c>
      <c r="S16" s="147" t="n">
        <v>0.16953063166949</v>
      </c>
      <c r="T16" s="147" t="n">
        <v>0.155518483975909</v>
      </c>
      <c r="U16" s="147" t="n">
        <v>0.310509177722476</v>
      </c>
      <c r="V16" s="147" t="n">
        <v>0.212564935440647</v>
      </c>
      <c r="W16" s="147" t="n">
        <v>0.21468788287407</v>
      </c>
      <c r="X16" s="147" t="n">
        <v>0.335855323283326</v>
      </c>
      <c r="Y16" s="147" t="n">
        <v>0.566320938163394</v>
      </c>
      <c r="Z16" s="147" t="n">
        <v>0.210523249725021</v>
      </c>
      <c r="AA16" s="147" t="n">
        <v>0.1395316593691</v>
      </c>
      <c r="AB16" s="147" t="n">
        <v>0.0837673675297598</v>
      </c>
      <c r="AC16" s="147" t="n">
        <v>0.626619113280308</v>
      </c>
      <c r="AD16" s="147" t="n">
        <v>0.239878952022802</v>
      </c>
      <c r="AE16" s="147" t="n">
        <v>0.0882743590440455</v>
      </c>
      <c r="AF16" s="147" t="n">
        <v>0.172446431375091</v>
      </c>
      <c r="AG16" s="147" t="n">
        <v>0.189330732422891</v>
      </c>
      <c r="AH16" s="147" t="n">
        <v>0.189346512820199</v>
      </c>
      <c r="AI16" s="147" t="n">
        <v>0.196995948012519</v>
      </c>
      <c r="AJ16" s="147" t="n">
        <v>0.239878952022802</v>
      </c>
      <c r="AK16" s="147" t="n">
        <v>0.16168966091907</v>
      </c>
      <c r="AL16" s="122"/>
    </row>
    <row r="17" customFormat="false" ht="12.75" hidden="false" customHeight="true" outlineLevel="0" collapsed="false">
      <c r="A17" s="81"/>
      <c r="B17" s="337" t="s">
        <v>337</v>
      </c>
      <c r="C17" s="62" t="s">
        <v>338</v>
      </c>
      <c r="D17" s="147"/>
      <c r="E17" s="147" t="n">
        <v>0.170243973573092</v>
      </c>
      <c r="F17" s="147" t="n">
        <v>0.125866677212741</v>
      </c>
      <c r="G17" s="147" t="n">
        <v>0.142808223129571</v>
      </c>
      <c r="H17" s="147" t="n">
        <v>0.117292502145903</v>
      </c>
      <c r="I17" s="147" t="n">
        <v>0.142123177374364</v>
      </c>
      <c r="J17" s="147" t="n">
        <v>0.15875870744584</v>
      </c>
      <c r="K17" s="147" t="n">
        <v>0.133583959417717</v>
      </c>
      <c r="L17" s="147" t="n">
        <v>0.085067740498827</v>
      </c>
      <c r="M17" s="147" t="n">
        <v>0.126369663174134</v>
      </c>
      <c r="N17" s="147" t="n">
        <v>0.138645167337985</v>
      </c>
      <c r="O17" s="147" t="n">
        <v>0.189404380868421</v>
      </c>
      <c r="P17" s="147" t="n">
        <v>0.068656971323067</v>
      </c>
      <c r="Q17" s="147" t="n">
        <v>0.152439526709682</v>
      </c>
      <c r="R17" s="147" t="n">
        <v>0.206475183505648</v>
      </c>
      <c r="S17" s="147" t="n">
        <v>0.13910676851818</v>
      </c>
      <c r="T17" s="147" t="n">
        <v>0.133505211080016</v>
      </c>
      <c r="U17" s="147" t="n">
        <v>0.251658385056697</v>
      </c>
      <c r="V17" s="147" t="n">
        <v>0.153807574172049</v>
      </c>
      <c r="W17" s="147" t="n">
        <v>0.109584318367325</v>
      </c>
      <c r="X17" s="147" t="n">
        <v>0.304500995742207</v>
      </c>
      <c r="Y17" s="147" t="n">
        <v>0.556063393105922</v>
      </c>
      <c r="Z17" s="147" t="n">
        <v>0.201558286384228</v>
      </c>
      <c r="AA17" s="147" t="n">
        <v>0.106034988726603</v>
      </c>
      <c r="AB17" s="147" t="n">
        <v>0.0775776884121876</v>
      </c>
      <c r="AC17" s="147" t="n">
        <v>0.403886761476905</v>
      </c>
      <c r="AD17" s="147" t="n">
        <v>0.192882439291243</v>
      </c>
      <c r="AE17" s="147" t="n">
        <v>0.0250770011865082</v>
      </c>
      <c r="AF17" s="147" t="n">
        <v>0.132618838868635</v>
      </c>
      <c r="AG17" s="147" t="n">
        <v>0.140455566608959</v>
      </c>
      <c r="AH17" s="147" t="n">
        <v>0.13983598705026</v>
      </c>
      <c r="AI17" s="147" t="n">
        <v>0.151515300295972</v>
      </c>
      <c r="AJ17" s="147" t="n">
        <v>0.192882439291243</v>
      </c>
      <c r="AK17" s="147" t="n">
        <v>0.117940771423803</v>
      </c>
      <c r="AL17" s="122"/>
    </row>
    <row r="18" customFormat="false" ht="12.75" hidden="false" customHeight="true" outlineLevel="0" collapsed="false">
      <c r="A18" s="81"/>
      <c r="B18" s="337" t="s">
        <v>339</v>
      </c>
      <c r="C18" s="62" t="s">
        <v>340</v>
      </c>
      <c r="D18" s="147"/>
      <c r="E18" s="147" t="n">
        <v>0.829756026426908</v>
      </c>
      <c r="F18" s="147" t="n">
        <v>0.874133322787259</v>
      </c>
      <c r="G18" s="147" t="n">
        <v>0.857191776870429</v>
      </c>
      <c r="H18" s="147" t="n">
        <v>0.882707497854097</v>
      </c>
      <c r="I18" s="147" t="n">
        <v>0.857876822625636</v>
      </c>
      <c r="J18" s="147" t="n">
        <v>0.84124129255416</v>
      </c>
      <c r="K18" s="147" t="n">
        <v>0.866416040582283</v>
      </c>
      <c r="L18" s="147" t="n">
        <v>0.914932259501173</v>
      </c>
      <c r="M18" s="147" t="n">
        <v>0.873630336825867</v>
      </c>
      <c r="N18" s="147" t="n">
        <v>0.861354832662015</v>
      </c>
      <c r="O18" s="147" t="n">
        <v>0.810595619131579</v>
      </c>
      <c r="P18" s="147" t="n">
        <v>0.931343028676933</v>
      </c>
      <c r="Q18" s="147" t="n">
        <v>0.847560473290318</v>
      </c>
      <c r="R18" s="147" t="n">
        <v>0.793524816494352</v>
      </c>
      <c r="S18" s="147" t="n">
        <v>0.860893231481819</v>
      </c>
      <c r="T18" s="147" t="n">
        <v>0.866494788919984</v>
      </c>
      <c r="U18" s="147" t="n">
        <v>0.748341614943303</v>
      </c>
      <c r="V18" s="147" t="n">
        <v>0.846192425827951</v>
      </c>
      <c r="W18" s="147" t="n">
        <v>0.890415681632675</v>
      </c>
      <c r="X18" s="147" t="n">
        <v>0.695499004257794</v>
      </c>
      <c r="Y18" s="147" t="n">
        <v>0.443936606894078</v>
      </c>
      <c r="Z18" s="147" t="n">
        <v>0.798441713615772</v>
      </c>
      <c r="AA18" s="147" t="n">
        <v>0.893965011273397</v>
      </c>
      <c r="AB18" s="147" t="n">
        <v>0.922422311587813</v>
      </c>
      <c r="AC18" s="147" t="n">
        <v>0.596113238523095</v>
      </c>
      <c r="AD18" s="147" t="n">
        <v>0.807117560708757</v>
      </c>
      <c r="AE18" s="147" t="n">
        <v>0.974922998813492</v>
      </c>
      <c r="AF18" s="147" t="n">
        <v>0.867381161131366</v>
      </c>
      <c r="AG18" s="147" t="n">
        <v>0.859544433391041</v>
      </c>
      <c r="AH18" s="147" t="n">
        <v>0.86016401294974</v>
      </c>
      <c r="AI18" s="147" t="n">
        <v>0.848484699704028</v>
      </c>
      <c r="AJ18" s="147" t="n">
        <v>0.807117560708757</v>
      </c>
      <c r="AK18" s="147" t="n">
        <v>0.882059228576197</v>
      </c>
      <c r="AL18" s="122"/>
    </row>
    <row r="19" customFormat="false" ht="12.75" hidden="false" customHeight="true" outlineLevel="0" collapsed="false">
      <c r="A19" s="81"/>
      <c r="B19" s="337" t="s">
        <v>341</v>
      </c>
      <c r="C19" s="62" t="s">
        <v>342</v>
      </c>
      <c r="D19" s="147"/>
      <c r="E19" s="147" t="n">
        <v>1.12449107830803</v>
      </c>
      <c r="F19" s="147" t="n">
        <v>1.66330821768185</v>
      </c>
      <c r="G19" s="147" t="n">
        <v>1.54840286236145</v>
      </c>
      <c r="H19" s="147" t="n">
        <v>2.08246309399102</v>
      </c>
      <c r="I19" s="147" t="n">
        <v>1.50157181554005</v>
      </c>
      <c r="J19" s="147" t="n">
        <v>1.14997846057374</v>
      </c>
      <c r="K19" s="147" t="n">
        <v>1.53365659967468</v>
      </c>
      <c r="L19" s="147" t="n">
        <v>2.0705613643333</v>
      </c>
      <c r="M19" s="147" t="n">
        <v>1.26648647772713</v>
      </c>
      <c r="N19" s="147" t="n">
        <v>1.26636429111622</v>
      </c>
      <c r="O19" s="147" t="n">
        <v>1.28073578765102</v>
      </c>
      <c r="P19" s="147" t="n">
        <v>1.04244679381015</v>
      </c>
      <c r="Q19" s="147" t="n">
        <v>0.981521832430409</v>
      </c>
      <c r="R19" s="147" t="n">
        <v>1.0189809837743</v>
      </c>
      <c r="S19" s="147" t="n">
        <v>1.2694202737241</v>
      </c>
      <c r="T19" s="147" t="n">
        <v>1.29166494621565</v>
      </c>
      <c r="U19" s="147" t="n">
        <v>0.908719025198695</v>
      </c>
      <c r="V19" s="147" t="n">
        <v>0.9902473930246</v>
      </c>
      <c r="W19" s="147" t="n">
        <v>2.15085183119264</v>
      </c>
      <c r="X19" s="147" t="n">
        <v>1.70797481667516</v>
      </c>
      <c r="Y19" s="147" t="n">
        <v>3.23874989629034</v>
      </c>
      <c r="Z19" s="147" t="n">
        <v>2.22167535600937</v>
      </c>
      <c r="AA19" s="147" t="n">
        <v>1.37589025606304</v>
      </c>
      <c r="AB19" s="147" t="n">
        <v>1.65816602968372</v>
      </c>
      <c r="AC19" s="147" t="n">
        <v>2.87319271570634</v>
      </c>
      <c r="AD19" s="147" t="n">
        <v>1.01380399935408</v>
      </c>
      <c r="AE19" s="147" t="n">
        <v>1.10225925234514</v>
      </c>
      <c r="AF19" s="147" t="n">
        <v>1.25901248113128</v>
      </c>
      <c r="AG19" s="147" t="n">
        <v>1.39800936397431</v>
      </c>
      <c r="AH19" s="147" t="n">
        <v>1.47815611133265</v>
      </c>
      <c r="AI19" s="147" t="n">
        <v>1.07414449199508</v>
      </c>
      <c r="AJ19" s="147" t="n">
        <v>1.01380399935408</v>
      </c>
      <c r="AK19" s="147" t="n">
        <v>1.01480107140842</v>
      </c>
      <c r="AL19" s="122"/>
    </row>
    <row r="20" customFormat="false" ht="12.75" hidden="true" customHeight="true" outlineLevel="0" collapsed="false">
      <c r="A20" s="81"/>
      <c r="B20" s="337" t="s">
        <v>343</v>
      </c>
      <c r="C20" s="62" t="s">
        <v>344</v>
      </c>
      <c r="D20" s="147"/>
      <c r="E20" s="147" t="n">
        <v>0.0929646607595114</v>
      </c>
      <c r="F20" s="147" t="n">
        <v>0.0371747027598737</v>
      </c>
      <c r="G20" s="147" t="n">
        <v>0.053971133934315</v>
      </c>
      <c r="H20" s="147" t="n">
        <v>0.0535302472105409</v>
      </c>
      <c r="I20" s="147" t="n">
        <v>0.0600478337037362</v>
      </c>
      <c r="J20" s="147" t="n">
        <v>0.0919793371019691</v>
      </c>
      <c r="K20" s="147" t="n">
        <v>0.0359358721772399</v>
      </c>
      <c r="L20" s="147" t="n">
        <v>0.0156733473409562</v>
      </c>
      <c r="M20" s="147" t="n">
        <v>0.0386984882787003</v>
      </c>
      <c r="N20" s="147" t="n">
        <v>0.0524470436358504</v>
      </c>
      <c r="O20" s="147" t="n">
        <v>0.0917416534674716</v>
      </c>
      <c r="P20" s="147" t="n">
        <v>0.0447326462802928</v>
      </c>
      <c r="Q20" s="147" t="n">
        <v>0.111015801574709</v>
      </c>
      <c r="R20" s="147" t="n">
        <v>0.14176657924435</v>
      </c>
      <c r="S20" s="147" t="n">
        <v>0.0628903691532242</v>
      </c>
      <c r="T20" s="147" t="n">
        <v>0.108177116465053</v>
      </c>
      <c r="U20" s="147" t="n">
        <v>0.208942510516785</v>
      </c>
      <c r="V20" s="147" t="n">
        <v>0.112513018882513</v>
      </c>
      <c r="W20" s="147" t="n">
        <v>0.0727957895595987</v>
      </c>
      <c r="X20" s="147" t="n">
        <v>0.0863023021279508</v>
      </c>
      <c r="Y20" s="147" t="n">
        <v>0.384220243307006</v>
      </c>
      <c r="Z20" s="147" t="n">
        <v>0.035601068283235</v>
      </c>
      <c r="AA20" s="147" t="n">
        <v>0.0315809863161235</v>
      </c>
      <c r="AB20" s="147" t="n">
        <v>0.0234908840994175</v>
      </c>
      <c r="AC20" s="147" t="n">
        <v>0.305183292155444</v>
      </c>
      <c r="AD20" s="147" t="n">
        <v>0.172956139941378</v>
      </c>
      <c r="AE20" s="147" t="n">
        <v>0.00473102937917212</v>
      </c>
      <c r="AF20" s="147" t="n">
        <v>0.0788717738598844</v>
      </c>
      <c r="AG20" s="147" t="n">
        <v>0.0623202029671703</v>
      </c>
      <c r="AH20" s="147" t="n">
        <v>0.0565211978924673</v>
      </c>
      <c r="AI20" s="147" t="n">
        <v>0.0981260594875382</v>
      </c>
      <c r="AJ20" s="147" t="n">
        <v>0.172956139941378</v>
      </c>
      <c r="AK20" s="147" t="n">
        <v>0.082226388585862</v>
      </c>
      <c r="AL20" s="122"/>
    </row>
    <row r="21" customFormat="false" ht="12.75" hidden="true" customHeight="true" outlineLevel="0" collapsed="false">
      <c r="A21" s="81"/>
      <c r="B21" s="337" t="s">
        <v>345</v>
      </c>
      <c r="C21" s="62" t="s">
        <v>346</v>
      </c>
      <c r="D21" s="147"/>
      <c r="E21" s="147" t="n">
        <v>0.0772793128135806</v>
      </c>
      <c r="F21" s="147" t="n">
        <v>0.0886919744528671</v>
      </c>
      <c r="G21" s="147" t="n">
        <v>0.0888370891952563</v>
      </c>
      <c r="H21" s="147" t="n">
        <v>0.0637622549353622</v>
      </c>
      <c r="I21" s="147" t="n">
        <v>0.0820753436706282</v>
      </c>
      <c r="J21" s="147" t="n">
        <v>0.0667793703438706</v>
      </c>
      <c r="K21" s="147" t="n">
        <v>0.0976480872404774</v>
      </c>
      <c r="L21" s="147" t="n">
        <v>0.0693943931578709</v>
      </c>
      <c r="M21" s="147" t="n">
        <v>0.0876711748954332</v>
      </c>
      <c r="N21" s="147" t="n">
        <v>0.0861981237021342</v>
      </c>
      <c r="O21" s="147" t="n">
        <v>0.0976627274009497</v>
      </c>
      <c r="P21" s="147" t="n">
        <v>0.0239243250427742</v>
      </c>
      <c r="Q21" s="147" t="n">
        <v>0.0414237251349732</v>
      </c>
      <c r="R21" s="147" t="n">
        <v>0.0647086042612982</v>
      </c>
      <c r="S21" s="147" t="n">
        <v>0.0762163993649563</v>
      </c>
      <c r="T21" s="147" t="n">
        <v>0.0253280946149622</v>
      </c>
      <c r="U21" s="147" t="n">
        <v>0.0427158745399125</v>
      </c>
      <c r="V21" s="147" t="n">
        <v>0.0412945552895359</v>
      </c>
      <c r="W21" s="147" t="n">
        <v>0.0367885288077258</v>
      </c>
      <c r="X21" s="147" t="n">
        <v>0.218198693614256</v>
      </c>
      <c r="Y21" s="147" t="n">
        <v>0.171843149798916</v>
      </c>
      <c r="Z21" s="147" t="n">
        <v>0.165957218100993</v>
      </c>
      <c r="AA21" s="147" t="n">
        <v>0.0744540024104792</v>
      </c>
      <c r="AB21" s="147" t="n">
        <v>0.0540868043127701</v>
      </c>
      <c r="AC21" s="147" t="n">
        <v>0.0987034693214612</v>
      </c>
      <c r="AD21" s="147" t="n">
        <v>0.0199262993498651</v>
      </c>
      <c r="AE21" s="147" t="n">
        <v>0.0203459718073361</v>
      </c>
      <c r="AF21" s="147" t="n">
        <v>0.0537470650087502</v>
      </c>
      <c r="AG21" s="147" t="n">
        <v>0.078135363641789</v>
      </c>
      <c r="AH21" s="147" t="n">
        <v>0.0833147891577928</v>
      </c>
      <c r="AI21" s="147" t="n">
        <v>0.053389240808434</v>
      </c>
      <c r="AJ21" s="147" t="n">
        <v>0.0199262993498651</v>
      </c>
      <c r="AK21" s="147" t="n">
        <v>0.0357143828379412</v>
      </c>
      <c r="AL21" s="122"/>
    </row>
    <row r="22" customFormat="false" ht="12.75" hidden="true" customHeight="true" outlineLevel="0" collapsed="false">
      <c r="A22" s="81"/>
      <c r="B22" s="337" t="s">
        <v>347</v>
      </c>
      <c r="C22" s="62" t="s">
        <v>348</v>
      </c>
      <c r="D22" s="147"/>
      <c r="E22" s="147" t="n">
        <v>0.0514521735449867</v>
      </c>
      <c r="F22" s="147" t="n">
        <v>0.0579348142947553</v>
      </c>
      <c r="G22" s="147" t="n">
        <v>0.0494313933265173</v>
      </c>
      <c r="H22" s="147" t="n">
        <v>0.0148650587951693</v>
      </c>
      <c r="I22" s="147" t="n">
        <v>0.0459440978876694</v>
      </c>
      <c r="J22" s="147" t="n">
        <v>0.0380067220839272</v>
      </c>
      <c r="K22" s="147" t="n">
        <v>0.0185583038867343</v>
      </c>
      <c r="L22" s="147" t="n">
        <v>0.00454564712917647</v>
      </c>
      <c r="M22" s="147" t="n">
        <v>0.0208433856982863</v>
      </c>
      <c r="N22" s="147" t="n">
        <v>0.0343883419169064</v>
      </c>
      <c r="O22" s="147" t="n">
        <v>0.0568528237966345</v>
      </c>
      <c r="P22" s="147" t="n">
        <v>0.0136469370936342</v>
      </c>
      <c r="Q22" s="147" t="n">
        <v>0.0313512297789719</v>
      </c>
      <c r="R22" s="147" t="n">
        <v>0.0180834293115446</v>
      </c>
      <c r="S22" s="147" t="n">
        <v>0.0266170975113808</v>
      </c>
      <c r="T22" s="147" t="n">
        <v>0.0101066791388753</v>
      </c>
      <c r="U22" s="147" t="n">
        <v>0.0165534189374909</v>
      </c>
      <c r="V22" s="147" t="n">
        <v>0.0144438548481804</v>
      </c>
      <c r="W22" s="147" t="n">
        <v>0.0874860043158076</v>
      </c>
      <c r="X22" s="147" t="n">
        <v>0.0375478898039564</v>
      </c>
      <c r="Y22" s="147" t="n">
        <v>0.0514098194746704</v>
      </c>
      <c r="Z22" s="147" t="n">
        <v>0.00587842485296346</v>
      </c>
      <c r="AA22" s="147" t="n">
        <v>0.0260007786989628</v>
      </c>
      <c r="AB22" s="147" t="n">
        <v>0.00748462141210839</v>
      </c>
      <c r="AC22" s="147" t="n">
        <v>0.253267610455814</v>
      </c>
      <c r="AD22" s="147" t="n">
        <v>0.0600594525779794</v>
      </c>
      <c r="AE22" s="147" t="n">
        <v>0.0202615860526895</v>
      </c>
      <c r="AF22" s="147" t="n">
        <v>0.0237813704598924</v>
      </c>
      <c r="AG22" s="147" t="n">
        <v>0.038010526956865</v>
      </c>
      <c r="AH22" s="147" t="n">
        <v>0.0397001212235303</v>
      </c>
      <c r="AI22" s="147" t="n">
        <v>0.0257236059777351</v>
      </c>
      <c r="AJ22" s="147" t="n">
        <v>0.0600594525779794</v>
      </c>
      <c r="AK22" s="147" t="n">
        <v>0.028347372062198</v>
      </c>
      <c r="AL22" s="122"/>
    </row>
    <row r="23" customFormat="false" ht="12.75" hidden="false" customHeight="true" outlineLevel="0" collapsed="false">
      <c r="A23" s="81"/>
      <c r="B23" s="337"/>
      <c r="C23" s="62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22"/>
    </row>
    <row r="24" customFormat="false" ht="12.75" hidden="false" customHeight="true" outlineLevel="0" collapsed="false">
      <c r="A24" s="81"/>
      <c r="B24" s="337"/>
      <c r="C24" s="117" t="s">
        <v>349</v>
      </c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22"/>
    </row>
    <row r="25" customFormat="false" ht="12.75" hidden="false" customHeight="true" outlineLevel="0" collapsed="false">
      <c r="A25" s="81"/>
      <c r="B25" s="337" t="n">
        <v>28</v>
      </c>
      <c r="C25" s="62" t="s">
        <v>350</v>
      </c>
      <c r="D25" s="147"/>
      <c r="E25" s="147" t="n">
        <v>0.0198287250377915</v>
      </c>
      <c r="F25" s="147" t="n">
        <v>0.165168149388504</v>
      </c>
      <c r="G25" s="147" t="n">
        <v>0.0382951280669349</v>
      </c>
      <c r="H25" s="147" t="n">
        <v>0.00828342879699905</v>
      </c>
      <c r="I25" s="147" t="n">
        <v>0.0474405544936625</v>
      </c>
      <c r="J25" s="147" t="n">
        <v>0.0821979562642524</v>
      </c>
      <c r="K25" s="147" t="n">
        <v>0.0117037873075778</v>
      </c>
      <c r="L25" s="147" t="n">
        <v>0</v>
      </c>
      <c r="M25" s="147" t="n">
        <v>0.103723482944278</v>
      </c>
      <c r="N25" s="147" t="n">
        <v>0.00695800911485627</v>
      </c>
      <c r="O25" s="147" t="n">
        <v>0.0426351072543247</v>
      </c>
      <c r="P25" s="147" t="n">
        <v>0.0208282746235615</v>
      </c>
      <c r="Q25" s="147" t="n">
        <v>0.119734026587302</v>
      </c>
      <c r="R25" s="147" t="n">
        <v>6.90295852656958E-007</v>
      </c>
      <c r="S25" s="147" t="n">
        <v>0.027057820645301</v>
      </c>
      <c r="T25" s="147" t="n">
        <v>0.050556513687891</v>
      </c>
      <c r="U25" s="147" t="n">
        <v>0.0953870213187512</v>
      </c>
      <c r="V25" s="147" t="n">
        <v>1.2235707195122E-005</v>
      </c>
      <c r="W25" s="147" t="n">
        <v>0.0841014562671873</v>
      </c>
      <c r="X25" s="147" t="n">
        <v>0.046520151752468</v>
      </c>
      <c r="Y25" s="147" t="n">
        <v>0</v>
      </c>
      <c r="Z25" s="147" t="n">
        <v>0.075771591350253</v>
      </c>
      <c r="AA25" s="147" t="n">
        <v>0.0333237244613187</v>
      </c>
      <c r="AB25" s="147" t="n">
        <v>0.000158073583796883</v>
      </c>
      <c r="AC25" s="147" t="n">
        <v>0.0540642153545379</v>
      </c>
      <c r="AD25" s="147" t="n">
        <v>0.0379196507116636</v>
      </c>
      <c r="AE25" s="147" t="n">
        <v>0.00946688124147237</v>
      </c>
      <c r="AF25" s="147" t="n">
        <v>0.0313057239061735</v>
      </c>
      <c r="AG25" s="147" t="n">
        <v>0.0385291975292113</v>
      </c>
      <c r="AH25" s="147" t="n">
        <v>0.0365714122746619</v>
      </c>
      <c r="AI25" s="147" t="n">
        <v>0.053182324601779</v>
      </c>
      <c r="AJ25" s="147" t="n">
        <v>0.0379196507116636</v>
      </c>
      <c r="AK25" s="147" t="n">
        <v>0.0823776409240787</v>
      </c>
      <c r="AL25" s="122"/>
    </row>
    <row r="26" customFormat="false" ht="12.75" hidden="false" customHeight="true" outlineLevel="0" collapsed="false">
      <c r="A26" s="81"/>
      <c r="B26" s="337" t="n">
        <v>29</v>
      </c>
      <c r="C26" s="62" t="s">
        <v>351</v>
      </c>
      <c r="D26" s="147"/>
      <c r="E26" s="147" t="n">
        <v>0.0158953045617252</v>
      </c>
      <c r="F26" s="147" t="n">
        <v>0.020328539270859</v>
      </c>
      <c r="G26" s="147" t="n">
        <v>0.0476363819249381</v>
      </c>
      <c r="H26" s="147" t="n">
        <v>0.0343943608203136</v>
      </c>
      <c r="I26" s="147" t="n">
        <v>0.0309720858749285</v>
      </c>
      <c r="J26" s="147" t="n">
        <v>0.115189079489794</v>
      </c>
      <c r="K26" s="147" t="n">
        <v>0.0453697275863971</v>
      </c>
      <c r="L26" s="147" t="n">
        <v>0.0691707396106176</v>
      </c>
      <c r="M26" s="147" t="n">
        <v>0.0569756429062735</v>
      </c>
      <c r="N26" s="147" t="n">
        <v>0.0765599772076227</v>
      </c>
      <c r="O26" s="147" t="n">
        <v>0.0564404520553152</v>
      </c>
      <c r="P26" s="147" t="n">
        <v>0.0437856798948121</v>
      </c>
      <c r="Q26" s="147" t="n">
        <v>0.0221007445821358</v>
      </c>
      <c r="R26" s="147" t="n">
        <v>0.134045762743659</v>
      </c>
      <c r="S26" s="147" t="n">
        <v>0.0837699666359417</v>
      </c>
      <c r="T26" s="147" t="n">
        <v>0.0631805337025171</v>
      </c>
      <c r="U26" s="147" t="n">
        <v>0.131464450138391</v>
      </c>
      <c r="V26" s="147" t="n">
        <v>0.126496076477292</v>
      </c>
      <c r="W26" s="147" t="n">
        <v>0</v>
      </c>
      <c r="X26" s="147" t="n">
        <v>0.032084827466743</v>
      </c>
      <c r="Y26" s="147" t="n">
        <v>0.0551911948938134</v>
      </c>
      <c r="Z26" s="147" t="n">
        <v>0.064013163512585</v>
      </c>
      <c r="AA26" s="147" t="n">
        <v>0.0366278635231469</v>
      </c>
      <c r="AB26" s="147" t="n">
        <v>0.000241698701442395</v>
      </c>
      <c r="AC26" s="147" t="n">
        <v>0.100667174920935</v>
      </c>
      <c r="AD26" s="147" t="n">
        <v>0.144468388869051</v>
      </c>
      <c r="AE26" s="147" t="n">
        <v>0</v>
      </c>
      <c r="AF26" s="147" t="n">
        <v>0.105043916176394</v>
      </c>
      <c r="AG26" s="147" t="n">
        <v>0.0538587461452638</v>
      </c>
      <c r="AH26" s="147" t="n">
        <v>0.0353204619071917</v>
      </c>
      <c r="AI26" s="147" t="n">
        <v>0.109839383207844</v>
      </c>
      <c r="AJ26" s="147" t="n">
        <v>0.144468388869051</v>
      </c>
      <c r="AK26" s="147" t="n">
        <v>0.0219461087816706</v>
      </c>
      <c r="AL26" s="122"/>
    </row>
    <row r="27" customFormat="false" ht="12.75" hidden="false" customHeight="true" outlineLevel="0" collapsed="false">
      <c r="A27" s="81"/>
      <c r="B27" s="337" t="n">
        <v>30</v>
      </c>
      <c r="C27" s="62" t="s">
        <v>352</v>
      </c>
      <c r="D27" s="147"/>
      <c r="E27" s="147" t="n">
        <v>0.0272865528853989</v>
      </c>
      <c r="F27" s="147" t="n">
        <v>0.00398618518374283</v>
      </c>
      <c r="G27" s="147" t="n">
        <v>0.0222032353654061</v>
      </c>
      <c r="H27" s="147" t="n">
        <v>0.0563667358333593</v>
      </c>
      <c r="I27" s="147" t="n">
        <v>0.0201856513463063</v>
      </c>
      <c r="J27" s="147" t="n">
        <v>0.0268829518474064</v>
      </c>
      <c r="K27" s="147" t="n">
        <v>0.00224646029630078</v>
      </c>
      <c r="L27" s="147" t="n">
        <v>0.0716080580034079</v>
      </c>
      <c r="M27" s="147" t="n">
        <v>0.0202312360594424</v>
      </c>
      <c r="N27" s="147" t="n">
        <v>0.0110199152647574</v>
      </c>
      <c r="O27" s="147" t="n">
        <v>0.0147489285945203</v>
      </c>
      <c r="P27" s="147" t="n">
        <v>0.010018328406595</v>
      </c>
      <c r="Q27" s="147" t="n">
        <v>0.0135136054542188</v>
      </c>
      <c r="R27" s="147" t="n">
        <v>9.60333427766121E-005</v>
      </c>
      <c r="S27" s="147" t="n">
        <v>0.0140830718528261</v>
      </c>
      <c r="T27" s="147" t="n">
        <v>0.0554522482297073</v>
      </c>
      <c r="U27" s="147" t="n">
        <v>0</v>
      </c>
      <c r="V27" s="147"/>
      <c r="W27" s="147" t="n">
        <v>0</v>
      </c>
      <c r="X27" s="147"/>
      <c r="Y27" s="147" t="n">
        <v>0</v>
      </c>
      <c r="Z27" s="147" t="n">
        <v>0.0500635932903065</v>
      </c>
      <c r="AA27" s="147" t="n">
        <v>0.015050720270478</v>
      </c>
      <c r="AB27" s="147" t="n">
        <v>0.103140318064866</v>
      </c>
      <c r="AC27" s="147" t="n">
        <v>0</v>
      </c>
      <c r="AD27" s="147" t="n">
        <v>0.0243393758135689</v>
      </c>
      <c r="AE27" s="147" t="n">
        <v>0</v>
      </c>
      <c r="AF27" s="147" t="n">
        <v>0.0236423755398393</v>
      </c>
      <c r="AG27" s="147" t="n">
        <v>0.017788772543298</v>
      </c>
      <c r="AH27" s="147" t="n">
        <v>0.0182394713819983</v>
      </c>
      <c r="AI27" s="147" t="n">
        <v>0.0143378018401752</v>
      </c>
      <c r="AJ27" s="147" t="n">
        <v>0.0243393758135689</v>
      </c>
      <c r="AK27" s="147" t="n">
        <v>0.0132524802043245</v>
      </c>
      <c r="AL27" s="122"/>
    </row>
    <row r="28" customFormat="false" ht="12.75" hidden="false" customHeight="true" outlineLevel="0" collapsed="false">
      <c r="A28" s="81"/>
      <c r="B28" s="337" t="n">
        <v>31</v>
      </c>
      <c r="C28" s="62" t="s">
        <v>353</v>
      </c>
      <c r="D28" s="147"/>
      <c r="E28" s="147" t="n">
        <v>0.15172171215411</v>
      </c>
      <c r="F28" s="147" t="n">
        <v>0.11499480074749</v>
      </c>
      <c r="G28" s="147" t="n">
        <v>0.0240932081181756</v>
      </c>
      <c r="H28" s="147"/>
      <c r="I28" s="147" t="n">
        <v>0.0362029133154548</v>
      </c>
      <c r="J28" s="147" t="n">
        <v>0.193632172499575</v>
      </c>
      <c r="K28" s="147"/>
      <c r="L28" s="147"/>
      <c r="M28" s="147" t="n">
        <v>0.182798552091111</v>
      </c>
      <c r="N28" s="147"/>
      <c r="O28" s="147" t="n">
        <v>0.0655487076073662</v>
      </c>
      <c r="P28" s="147"/>
      <c r="Q28" s="147" t="n">
        <v>0.0487047627987533</v>
      </c>
      <c r="R28" s="147" t="n">
        <v>0.208238691641853</v>
      </c>
      <c r="S28" s="147" t="n">
        <v>0.0846214837942367</v>
      </c>
      <c r="T28" s="147" t="n">
        <v>0.0885070630681952</v>
      </c>
      <c r="U28" s="147" t="n">
        <v>0.0982828866441204</v>
      </c>
      <c r="V28" s="147" t="n">
        <v>0.14823026695329</v>
      </c>
      <c r="W28" s="147"/>
      <c r="X28" s="147" t="n">
        <v>0.116376583105763</v>
      </c>
      <c r="Y28" s="147" t="n">
        <v>0.130932619749964</v>
      </c>
      <c r="Z28" s="147"/>
      <c r="AA28" s="147" t="n">
        <v>0.0348252120908663</v>
      </c>
      <c r="AB28" s="147"/>
      <c r="AC28" s="147" t="n">
        <v>0.0292135777858888</v>
      </c>
      <c r="AD28" s="147" t="n">
        <v>0.03377914542248</v>
      </c>
      <c r="AE28" s="147" t="n">
        <v>0.0220215227221133</v>
      </c>
      <c r="AF28" s="147" t="n">
        <v>0.049826896567642</v>
      </c>
      <c r="AG28" s="147" t="n">
        <v>0.0595706200252443</v>
      </c>
      <c r="AH28" s="147" t="n">
        <v>0.0384275172337286</v>
      </c>
      <c r="AI28" s="147" t="n">
        <v>0.183382861347166</v>
      </c>
      <c r="AJ28" s="147" t="n">
        <v>0.03377914542248</v>
      </c>
      <c r="AK28" s="147" t="n">
        <v>0.0386639479266018</v>
      </c>
      <c r="AL28" s="122"/>
    </row>
    <row r="29" customFormat="false" ht="12.75" hidden="false" customHeight="true" outlineLevel="0" collapsed="false">
      <c r="A29" s="81"/>
      <c r="B29" s="337" t="n">
        <v>13</v>
      </c>
      <c r="C29" s="62" t="s">
        <v>354</v>
      </c>
      <c r="D29" s="147"/>
      <c r="E29" s="147" t="n">
        <v>0.0188075466252272</v>
      </c>
      <c r="F29" s="147" t="n">
        <v>0.0832811558878751</v>
      </c>
      <c r="G29" s="147" t="n">
        <v>0.0376324125272063</v>
      </c>
      <c r="H29" s="147" t="n">
        <v>0.0150366032964767</v>
      </c>
      <c r="I29" s="147" t="n">
        <v>0.0386550797542196</v>
      </c>
      <c r="J29" s="147" t="n">
        <v>0.0974886675524828</v>
      </c>
      <c r="K29" s="147" t="n">
        <v>0.0159816767060462</v>
      </c>
      <c r="L29" s="147" t="n">
        <v>0.00321963760546901</v>
      </c>
      <c r="M29" s="147" t="n">
        <v>0.0565175928756862</v>
      </c>
      <c r="N29" s="147" t="n">
        <v>0.0106215781062409</v>
      </c>
      <c r="O29" s="147" t="n">
        <v>0.0458008098857353</v>
      </c>
      <c r="P29" s="147" t="n">
        <v>0.0269172582527987</v>
      </c>
      <c r="Q29" s="147" t="n">
        <v>0.0548503829079798</v>
      </c>
      <c r="R29" s="147" t="n">
        <v>0.150065240120729</v>
      </c>
      <c r="S29" s="147" t="n">
        <v>0.0435114848766076</v>
      </c>
      <c r="T29" s="147" t="n">
        <v>0.0567639392702042</v>
      </c>
      <c r="U29" s="147" t="n">
        <v>0.107003258523914</v>
      </c>
      <c r="V29" s="147" t="n">
        <v>0.130789458847323</v>
      </c>
      <c r="W29" s="147" t="n">
        <v>0.0826504831385433</v>
      </c>
      <c r="X29" s="147" t="n">
        <v>0.0485026325480223</v>
      </c>
      <c r="Y29" s="147" t="n">
        <v>0.0327239801030456</v>
      </c>
      <c r="Z29" s="147" t="n">
        <v>0.0659874217797925</v>
      </c>
      <c r="AA29" s="147" t="n">
        <v>0.030483985437244</v>
      </c>
      <c r="AB29" s="147" t="n">
        <v>0.00122845315625168</v>
      </c>
      <c r="AC29" s="147" t="n">
        <v>0.0719420941289033</v>
      </c>
      <c r="AD29" s="147" t="n">
        <v>0.0911911182014001</v>
      </c>
      <c r="AE29" s="147" t="n">
        <v>0.0189823347115348</v>
      </c>
      <c r="AF29" s="147" t="n">
        <v>0.0595148532047621</v>
      </c>
      <c r="AG29" s="147" t="n">
        <v>0.0422437634601009</v>
      </c>
      <c r="AH29" s="147" t="n">
        <v>0.03415565387249</v>
      </c>
      <c r="AI29" s="147" t="n">
        <v>0.0937454069541809</v>
      </c>
      <c r="AJ29" s="147" t="n">
        <v>0.0911911182014001</v>
      </c>
      <c r="AK29" s="147" t="n">
        <v>0.0440278881063405</v>
      </c>
      <c r="AL29" s="122"/>
    </row>
    <row r="30" customFormat="false" ht="12.75" hidden="false" customHeight="true" outlineLevel="0" collapsed="false">
      <c r="A30" s="81"/>
      <c r="B30" s="337"/>
      <c r="C30" s="11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22"/>
    </row>
    <row r="31" customFormat="false" ht="12.75" hidden="false" customHeight="true" outlineLevel="0" collapsed="false">
      <c r="A31" s="81"/>
      <c r="B31" s="341"/>
      <c r="C31" s="117" t="s">
        <v>355</v>
      </c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22"/>
      <c r="BB31" s="141" t="n">
        <v>1.69833000000108</v>
      </c>
    </row>
    <row r="32" customFormat="false" ht="12.75" hidden="false" customHeight="true" outlineLevel="0" collapsed="false">
      <c r="A32" s="81"/>
      <c r="B32" s="337" t="n">
        <v>808</v>
      </c>
      <c r="C32" s="62" t="s">
        <v>356</v>
      </c>
      <c r="D32" s="147"/>
      <c r="E32" s="147" t="n">
        <v>2.11090879394867</v>
      </c>
      <c r="F32" s="147" t="n">
        <v>2.27824690203236</v>
      </c>
      <c r="G32" s="147" t="n">
        <v>3.06200356301496</v>
      </c>
      <c r="H32" s="147" t="n">
        <v>5.49852567002834</v>
      </c>
      <c r="I32" s="147" t="n">
        <v>2.69526504927835</v>
      </c>
      <c r="J32" s="147" t="n">
        <v>0.801484052277622</v>
      </c>
      <c r="K32" s="147" t="n">
        <v>3.5724556313103</v>
      </c>
      <c r="L32" s="147"/>
      <c r="M32" s="147" t="n">
        <v>1.31930483428868</v>
      </c>
      <c r="N32" s="147" t="n">
        <v>2.98794187242861</v>
      </c>
      <c r="O32" s="147" t="n">
        <v>0.939196982339596</v>
      </c>
      <c r="P32" s="147" t="n">
        <v>1.04677174815232</v>
      </c>
      <c r="Q32" s="147" t="n">
        <v>0.752292658765799</v>
      </c>
      <c r="R32" s="147" t="n">
        <v>63020.05</v>
      </c>
      <c r="S32" s="147" t="n">
        <v>1.53055098387905</v>
      </c>
      <c r="T32" s="147" t="n">
        <v>0.441974768429585</v>
      </c>
      <c r="U32" s="147" t="n">
        <v>0.821179896442979</v>
      </c>
      <c r="V32" s="147" t="n">
        <v>3270.08</v>
      </c>
      <c r="W32" s="147" t="n">
        <v>1.63040658829276</v>
      </c>
      <c r="X32" s="147" t="n">
        <v>1.02358602333985</v>
      </c>
      <c r="Y32" s="147"/>
      <c r="Z32" s="147" t="n">
        <v>0.397639123151149</v>
      </c>
      <c r="AA32" s="147" t="n">
        <v>1.83395163310914</v>
      </c>
      <c r="AB32" s="147" t="n">
        <v>65.0958055532772</v>
      </c>
      <c r="AC32" s="147" t="n">
        <v>1.17468706536857</v>
      </c>
      <c r="AD32" s="147" t="n">
        <v>0.391343515329615</v>
      </c>
      <c r="AE32" s="147" t="n">
        <v>7.41333226335217</v>
      </c>
      <c r="AF32" s="147" t="n">
        <v>1.30632834940297</v>
      </c>
      <c r="AG32" s="147" t="n">
        <v>2.30686297809534</v>
      </c>
      <c r="AH32" s="147" t="n">
        <v>2.51497490121247</v>
      </c>
      <c r="AI32" s="147" t="n">
        <v>0.853179565953922</v>
      </c>
      <c r="AJ32" s="147" t="n">
        <v>0.391343515329615</v>
      </c>
      <c r="AK32" s="147" t="n">
        <v>1.0116259746592</v>
      </c>
      <c r="AL32" s="342"/>
      <c r="AM32" s="103"/>
      <c r="AN32" s="103"/>
      <c r="AO32" s="103"/>
      <c r="AP32" s="103"/>
      <c r="AQ32" s="103"/>
      <c r="AR32" s="103"/>
      <c r="AS32" s="103"/>
    </row>
    <row r="33" customFormat="false" ht="12.75" hidden="false" customHeight="true" outlineLevel="0" collapsed="false">
      <c r="A33" s="81"/>
      <c r="B33" s="337" t="n">
        <v>809</v>
      </c>
      <c r="C33" s="62" t="s">
        <v>357</v>
      </c>
      <c r="D33" s="147"/>
      <c r="E33" s="147" t="n">
        <v>1.18608845700929</v>
      </c>
      <c r="F33" s="147" t="n">
        <v>1.2725371539894</v>
      </c>
      <c r="G33" s="147" t="n">
        <v>1.23083436330716</v>
      </c>
      <c r="H33" s="147" t="n">
        <v>1.00586286709341</v>
      </c>
      <c r="I33" s="147" t="n">
        <v>1.20770877876808</v>
      </c>
      <c r="J33" s="147" t="n">
        <v>0.606404095041864</v>
      </c>
      <c r="K33" s="147" t="n">
        <v>0.884279944330742</v>
      </c>
      <c r="L33" s="147" t="n">
        <v>1.53821830106184</v>
      </c>
      <c r="M33" s="147" t="n">
        <v>0.445141017780503</v>
      </c>
      <c r="N33" s="147" t="n">
        <v>1.27283148061102</v>
      </c>
      <c r="O33" s="147" t="n">
        <v>0.661625249307306</v>
      </c>
      <c r="P33" s="147" t="n">
        <v>0.685288955000686</v>
      </c>
      <c r="Q33" s="147" t="n">
        <v>1.3902082666123</v>
      </c>
      <c r="R33" s="147" t="n">
        <v>0.352733160986037</v>
      </c>
      <c r="S33" s="147" t="n">
        <v>0.580810733935225</v>
      </c>
      <c r="T33" s="147" t="n">
        <v>0.514070490551168</v>
      </c>
      <c r="U33" s="147" t="n">
        <v>0.506843475372375</v>
      </c>
      <c r="V33" s="147" t="n">
        <v>0.459146607345346</v>
      </c>
      <c r="W33" s="147"/>
      <c r="X33" s="147" t="n">
        <v>2.29478036940019</v>
      </c>
      <c r="Y33" s="147" t="n">
        <v>0.643853405356653</v>
      </c>
      <c r="Z33" s="147" t="n">
        <v>0.423125082628343</v>
      </c>
      <c r="AA33" s="147" t="n">
        <v>1.49481473549822</v>
      </c>
      <c r="AB33" s="147" t="n">
        <v>40.2881481481481</v>
      </c>
      <c r="AC33" s="147" t="n">
        <v>1.49446678986846</v>
      </c>
      <c r="AD33" s="147" t="n">
        <v>0.701104927767901</v>
      </c>
      <c r="AE33" s="147"/>
      <c r="AF33" s="147" t="n">
        <v>0.557356028684636</v>
      </c>
      <c r="AG33" s="147" t="n">
        <v>0.794814636935528</v>
      </c>
      <c r="AH33" s="147" t="n">
        <v>1.09225960732724</v>
      </c>
      <c r="AI33" s="147" t="n">
        <v>0.4917865026535</v>
      </c>
      <c r="AJ33" s="147" t="n">
        <v>0.701104927767901</v>
      </c>
      <c r="AK33" s="147" t="n">
        <v>1.40933748553708</v>
      </c>
      <c r="AL33" s="342"/>
      <c r="AM33" s="103"/>
      <c r="AN33" s="103"/>
      <c r="AO33" s="103"/>
      <c r="AP33" s="103"/>
      <c r="AQ33" s="103"/>
      <c r="AR33" s="103"/>
      <c r="AS33" s="103"/>
    </row>
    <row r="34" customFormat="false" ht="12.75" hidden="false" customHeight="true" outlineLevel="0" collapsed="false">
      <c r="A34" s="81"/>
      <c r="B34" s="337" t="n">
        <v>810</v>
      </c>
      <c r="C34" s="62" t="s">
        <v>358</v>
      </c>
      <c r="D34" s="147"/>
      <c r="E34" s="147" t="n">
        <v>0.575914143709822</v>
      </c>
      <c r="F34" s="147" t="n">
        <v>2.5814805223998</v>
      </c>
      <c r="G34" s="147" t="n">
        <v>1.0934324159143</v>
      </c>
      <c r="H34" s="147" t="n">
        <v>0.753914868688045</v>
      </c>
      <c r="I34" s="147" t="n">
        <v>1.03886642609984</v>
      </c>
      <c r="J34" s="147" t="n">
        <v>0.649220507130427</v>
      </c>
      <c r="K34" s="147" t="n">
        <v>4.64991552721435</v>
      </c>
      <c r="L34" s="147" t="n">
        <v>0.707669679627748</v>
      </c>
      <c r="M34" s="147" t="n">
        <v>0.703675829713153</v>
      </c>
      <c r="N34" s="147" t="n">
        <v>1.11560606653048</v>
      </c>
      <c r="O34" s="147" t="n">
        <v>1.43853531912643</v>
      </c>
      <c r="P34" s="147" t="n">
        <v>1.38082962195585</v>
      </c>
      <c r="Q34" s="147" t="n">
        <v>0.965161567105445</v>
      </c>
      <c r="R34" s="147" t="n">
        <v>453.96</v>
      </c>
      <c r="S34" s="147" t="n">
        <v>0.975922506373724</v>
      </c>
      <c r="T34" s="147" t="n">
        <v>0.458037837077104</v>
      </c>
      <c r="U34" s="147"/>
      <c r="V34" s="147"/>
      <c r="W34" s="147"/>
      <c r="X34" s="147"/>
      <c r="Y34" s="147"/>
      <c r="Z34" s="147" t="n">
        <v>0.226947786624763</v>
      </c>
      <c r="AA34" s="147" t="n">
        <v>1.44441192399845</v>
      </c>
      <c r="AB34" s="147" t="n">
        <v>1.08696146368271</v>
      </c>
      <c r="AC34" s="147"/>
      <c r="AD34" s="147" t="n">
        <v>0.541714824889854</v>
      </c>
      <c r="AE34" s="147"/>
      <c r="AF34" s="147" t="n">
        <v>0.902527292633853</v>
      </c>
      <c r="AG34" s="147" t="n">
        <v>1.00979547261663</v>
      </c>
      <c r="AH34" s="147" t="n">
        <v>1.01571847174092</v>
      </c>
      <c r="AI34" s="147" t="n">
        <v>1.02840774982451</v>
      </c>
      <c r="AJ34" s="147" t="n">
        <v>0.541714824889854</v>
      </c>
      <c r="AK34" s="147" t="n">
        <v>1.05264615049392</v>
      </c>
      <c r="AL34" s="342"/>
      <c r="AM34" s="103"/>
      <c r="AN34" s="103"/>
      <c r="AO34" s="103"/>
      <c r="AP34" s="103"/>
      <c r="AQ34" s="103"/>
      <c r="AR34" s="103"/>
      <c r="AS34" s="103"/>
      <c r="AV34" s="141" t="n">
        <v>5696.23529</v>
      </c>
    </row>
    <row r="35" customFormat="false" ht="12.75" hidden="false" customHeight="true" outlineLevel="0" collapsed="false">
      <c r="A35" s="81"/>
      <c r="B35" s="337" t="n">
        <v>811</v>
      </c>
      <c r="C35" s="62" t="s">
        <v>359</v>
      </c>
      <c r="D35" s="147"/>
      <c r="E35" s="147" t="n">
        <v>0.486667090013261</v>
      </c>
      <c r="F35" s="147" t="n">
        <v>0.850788636015131</v>
      </c>
      <c r="G35" s="147" t="n">
        <v>1.57141184146607</v>
      </c>
      <c r="H35" s="147"/>
      <c r="I35" s="147" t="n">
        <v>1.23679957180789</v>
      </c>
      <c r="J35" s="147" t="n">
        <v>0.705480182422857</v>
      </c>
      <c r="K35" s="147"/>
      <c r="L35" s="147"/>
      <c r="M35" s="147" t="n">
        <v>0.595663129140946</v>
      </c>
      <c r="N35" s="147"/>
      <c r="O35" s="147" t="n">
        <v>0.280245718428491</v>
      </c>
      <c r="P35" s="147"/>
      <c r="Q35" s="147" t="n">
        <v>0.720742105497553</v>
      </c>
      <c r="R35" s="147" t="n">
        <v>0.480622189212737</v>
      </c>
      <c r="S35" s="147" t="n">
        <v>0.586082045669068</v>
      </c>
      <c r="T35" s="147" t="n">
        <v>0.372490059671483</v>
      </c>
      <c r="U35" s="147" t="n">
        <v>0.440836071984441</v>
      </c>
      <c r="V35" s="147" t="n">
        <v>0.493424355497312</v>
      </c>
      <c r="W35" s="147"/>
      <c r="X35" s="147" t="n">
        <v>0.387412353957822</v>
      </c>
      <c r="Y35" s="147" t="n">
        <v>0.617168726692843</v>
      </c>
      <c r="Z35" s="147"/>
      <c r="AA35" s="147" t="n">
        <v>1.33184927919475</v>
      </c>
      <c r="AB35" s="147"/>
      <c r="AC35" s="147" t="n">
        <v>5.04276790004805</v>
      </c>
      <c r="AD35" s="147" t="n">
        <v>0.711150354307397</v>
      </c>
      <c r="AE35" s="147" t="n">
        <v>3.24276044976284</v>
      </c>
      <c r="AF35" s="147" t="n">
        <v>1.36584579668732</v>
      </c>
      <c r="AG35" s="147" t="n">
        <v>0.892348869491538</v>
      </c>
      <c r="AH35" s="147" t="n">
        <v>1.14173777330433</v>
      </c>
      <c r="AI35" s="147" t="n">
        <v>0.502749528784429</v>
      </c>
      <c r="AJ35" s="147" t="n">
        <v>0.711150354307397</v>
      </c>
      <c r="AK35" s="147" t="n">
        <v>1.26127208450287</v>
      </c>
      <c r="AL35" s="342"/>
      <c r="AM35" s="103"/>
      <c r="AN35" s="103"/>
      <c r="AO35" s="103"/>
      <c r="AP35" s="103"/>
      <c r="AQ35" s="103"/>
      <c r="AR35" s="103"/>
      <c r="AS35" s="103"/>
    </row>
    <row r="36" customFormat="false" ht="12.75" hidden="false" customHeight="true" outlineLevel="0" collapsed="false">
      <c r="A36" s="81"/>
      <c r="B36" s="337" t="n">
        <v>807</v>
      </c>
      <c r="C36" s="62" t="s">
        <v>360</v>
      </c>
      <c r="D36" s="147"/>
      <c r="E36" s="147" t="n">
        <v>1.50753313024607</v>
      </c>
      <c r="F36" s="147" t="n">
        <v>2.14113193555073</v>
      </c>
      <c r="G36" s="147" t="n">
        <v>2.19863987018995</v>
      </c>
      <c r="H36" s="147" t="n">
        <v>2.89228934216006</v>
      </c>
      <c r="I36" s="147" t="n">
        <v>2.15667229761221</v>
      </c>
      <c r="J36" s="147" t="n">
        <v>0.672542085475719</v>
      </c>
      <c r="K36" s="147" t="n">
        <v>2.43888826059314</v>
      </c>
      <c r="L36" s="147" t="n">
        <v>12.6713471253987</v>
      </c>
      <c r="M36" s="147" t="n">
        <v>1.05895088682003</v>
      </c>
      <c r="N36" s="147" t="n">
        <v>2.16736924917836</v>
      </c>
      <c r="O36" s="147" t="n">
        <v>0.82667892882416</v>
      </c>
      <c r="P36" s="147" t="n">
        <v>0.856449816305176</v>
      </c>
      <c r="Q36" s="147" t="n">
        <v>0.785904855573862</v>
      </c>
      <c r="R36" s="147" t="n">
        <v>0.39650740065138</v>
      </c>
      <c r="S36" s="147" t="n">
        <v>0.925465607195614</v>
      </c>
      <c r="T36" s="147" t="n">
        <v>0.475282426324551</v>
      </c>
      <c r="U36" s="147" t="n">
        <v>0.686407392703978</v>
      </c>
      <c r="V36" s="147" t="n">
        <v>0.467554033321946</v>
      </c>
      <c r="W36" s="147" t="n">
        <v>1.63249400563293</v>
      </c>
      <c r="X36" s="147" t="n">
        <v>1.06971314219434</v>
      </c>
      <c r="Y36" s="147" t="n">
        <v>0.803286640984057</v>
      </c>
      <c r="Z36" s="147" t="n">
        <v>0.394087755197829</v>
      </c>
      <c r="AA36" s="147" t="n">
        <v>1.61899898641111</v>
      </c>
      <c r="AB36" s="147" t="n">
        <v>9.23693429571502</v>
      </c>
      <c r="AC36" s="147" t="n">
        <v>1.91120273970894</v>
      </c>
      <c r="AD36" s="147" t="n">
        <v>0.662219666313485</v>
      </c>
      <c r="AE36" s="147" t="n">
        <v>3.7429680620434</v>
      </c>
      <c r="AF36" s="147" t="n">
        <v>0.869763342310445</v>
      </c>
      <c r="AG36" s="147" t="n">
        <v>1.53624910357736</v>
      </c>
      <c r="AH36" s="147" t="n">
        <v>1.98446413097141</v>
      </c>
      <c r="AI36" s="147" t="n">
        <v>0.551881063237149</v>
      </c>
      <c r="AJ36" s="147" t="n">
        <v>0.662219666313485</v>
      </c>
      <c r="AK36" s="147" t="n">
        <v>1.17058699405311</v>
      </c>
      <c r="AL36" s="342"/>
      <c r="AM36" s="103"/>
      <c r="AN36" s="103"/>
      <c r="AO36" s="103"/>
      <c r="AP36" s="103"/>
      <c r="AQ36" s="103"/>
      <c r="AR36" s="103"/>
      <c r="AS36" s="103"/>
    </row>
    <row r="37" customFormat="false" ht="12.75" hidden="false" customHeight="true" outlineLevel="0" collapsed="false">
      <c r="A37" s="81"/>
      <c r="B37" s="337"/>
      <c r="C37" s="11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22"/>
    </row>
    <row r="38" customFormat="false" ht="12.75" hidden="false" customHeight="true" outlineLevel="0" collapsed="false">
      <c r="A38" s="81"/>
      <c r="B38" s="337"/>
      <c r="C38" s="117" t="s">
        <v>361</v>
      </c>
      <c r="D38" s="343"/>
      <c r="E38" s="343"/>
      <c r="F38" s="343"/>
      <c r="G38" s="343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  <c r="T38" s="343"/>
      <c r="U38" s="343"/>
      <c r="V38" s="343"/>
      <c r="W38" s="343"/>
      <c r="X38" s="343"/>
      <c r="Y38" s="343"/>
      <c r="Z38" s="343"/>
      <c r="AA38" s="343"/>
      <c r="AB38" s="343"/>
      <c r="AC38" s="343"/>
      <c r="AD38" s="343"/>
      <c r="AE38" s="343"/>
      <c r="AF38" s="343"/>
      <c r="AG38" s="343"/>
      <c r="AH38" s="343"/>
      <c r="AI38" s="343"/>
      <c r="AJ38" s="343"/>
      <c r="AK38" s="343"/>
      <c r="AL38" s="122"/>
    </row>
    <row r="39" customFormat="false" ht="12.75" hidden="false" customHeight="true" outlineLevel="0" collapsed="false">
      <c r="A39" s="81"/>
      <c r="B39" s="337" t="s">
        <v>362</v>
      </c>
      <c r="C39" s="62" t="s">
        <v>363</v>
      </c>
      <c r="D39" s="147"/>
      <c r="E39" s="147" t="n">
        <v>0.0514117854912637</v>
      </c>
      <c r="F39" s="147" t="n">
        <v>0.0418762092664749</v>
      </c>
      <c r="G39" s="147" t="n">
        <v>0.0689232993091415</v>
      </c>
      <c r="H39" s="147" t="n">
        <v>0.059718663656727</v>
      </c>
      <c r="I39" s="147" t="n">
        <v>0.0581897780723549</v>
      </c>
      <c r="J39" s="147" t="n">
        <v>0.0791005073974276</v>
      </c>
      <c r="K39" s="147" t="n">
        <v>0.0567182505537926</v>
      </c>
      <c r="L39" s="147" t="n">
        <v>0.0529883656489978</v>
      </c>
      <c r="M39" s="147" t="n">
        <v>0.0697533931226997</v>
      </c>
      <c r="N39" s="147" t="n">
        <v>0.0529472820503587</v>
      </c>
      <c r="O39" s="147" t="n">
        <v>0.0761450410327782</v>
      </c>
      <c r="P39" s="147" t="n">
        <v>0.0492362097524002</v>
      </c>
      <c r="Q39" s="147" t="n">
        <v>0.134624670827557</v>
      </c>
      <c r="R39" s="147" t="n">
        <v>0.179469208605198</v>
      </c>
      <c r="S39" s="147" t="n">
        <v>0.0749012979679026</v>
      </c>
      <c r="T39" s="147" t="n">
        <v>0.0585370609646126</v>
      </c>
      <c r="U39" s="147" t="n">
        <v>0.236131619709802</v>
      </c>
      <c r="V39" s="147" t="n">
        <v>0.205423203057197</v>
      </c>
      <c r="W39" s="147" t="n">
        <v>0.0774113430601179</v>
      </c>
      <c r="X39" s="147" t="n">
        <v>0.0753910287932379</v>
      </c>
      <c r="Y39" s="147" t="n">
        <v>0.168453045678515</v>
      </c>
      <c r="Z39" s="147" t="n">
        <v>0.0733136214748426</v>
      </c>
      <c r="AA39" s="147" t="n">
        <v>0.0489244832797827</v>
      </c>
      <c r="AB39" s="147" t="n">
        <v>0.0615210979315339</v>
      </c>
      <c r="AC39" s="147" t="n">
        <v>0.121295678096896</v>
      </c>
      <c r="AD39" s="147" t="n">
        <v>0.158540123441098</v>
      </c>
      <c r="AE39" s="147" t="n">
        <v>0.100933153070502</v>
      </c>
      <c r="AF39" s="147" t="n">
        <v>0.10734242073206</v>
      </c>
      <c r="AG39" s="147" t="n">
        <v>0.0672680604089928</v>
      </c>
      <c r="AH39" s="147" t="n">
        <v>0.0587801027443043</v>
      </c>
      <c r="AI39" s="147" t="n">
        <v>0.1131177655253</v>
      </c>
      <c r="AJ39" s="147" t="n">
        <v>0.158540123441098</v>
      </c>
      <c r="AK39" s="147" t="n">
        <v>0.126560636846195</v>
      </c>
      <c r="AL39" s="122"/>
    </row>
    <row r="40" customFormat="false" ht="12.75" hidden="false" customHeight="true" outlineLevel="0" collapsed="false">
      <c r="A40" s="81"/>
      <c r="B40" s="337"/>
      <c r="C40" s="62" t="s">
        <v>364</v>
      </c>
      <c r="D40" s="147"/>
      <c r="E40" s="147" t="n">
        <v>1.09482428061619</v>
      </c>
      <c r="F40" s="147" t="n">
        <v>0.698181744531665</v>
      </c>
      <c r="G40" s="147" t="n">
        <v>0.864870894409057</v>
      </c>
      <c r="H40" s="147" t="n">
        <v>0.696214838700381</v>
      </c>
      <c r="I40" s="147" t="n">
        <v>0.839304385954961</v>
      </c>
      <c r="J40" s="147" t="n">
        <v>0.912803957499606</v>
      </c>
      <c r="K40" s="147" t="n">
        <v>0.793886197532886</v>
      </c>
      <c r="L40" s="147" t="n">
        <v>0.92989646789988</v>
      </c>
      <c r="M40" s="147" t="n">
        <v>0.829555576815792</v>
      </c>
      <c r="N40" s="147" t="n">
        <v>0.619203975322929</v>
      </c>
      <c r="O40" s="147" t="n">
        <v>0.861175712738437</v>
      </c>
      <c r="P40" s="147" t="n">
        <v>0.706747820866502</v>
      </c>
      <c r="Q40" s="147" t="n">
        <v>1.02972435610331</v>
      </c>
      <c r="R40" s="147" t="n">
        <v>0.605152348680848</v>
      </c>
      <c r="S40" s="147" t="n">
        <v>0.764603779965907</v>
      </c>
      <c r="T40" s="147" t="n">
        <v>0.79082818388389</v>
      </c>
      <c r="U40" s="147" t="n">
        <v>1.28641028290933</v>
      </c>
      <c r="V40" s="147" t="n">
        <v>1.05879703737847</v>
      </c>
      <c r="W40" s="147" t="n">
        <v>1.19306014936354</v>
      </c>
      <c r="X40" s="147" t="n">
        <v>0.529209476127268</v>
      </c>
      <c r="Y40" s="147" t="n">
        <v>1.06835679753817</v>
      </c>
      <c r="Z40" s="147" t="n">
        <v>1.43853957506177</v>
      </c>
      <c r="AA40" s="147" t="n">
        <v>0.636680931435598</v>
      </c>
      <c r="AB40" s="147" t="n">
        <v>0.763299571288245</v>
      </c>
      <c r="AC40" s="147" t="n">
        <v>0.94781441898575</v>
      </c>
      <c r="AD40" s="147" t="n">
        <v>1.42894295289081</v>
      </c>
      <c r="AE40" s="147" t="n">
        <v>0.760819356055457</v>
      </c>
      <c r="AF40" s="147" t="n">
        <v>0.94375168813759</v>
      </c>
      <c r="AG40" s="147" t="n">
        <v>0.819721151116315</v>
      </c>
      <c r="AH40" s="147" t="n">
        <v>0.814246882496735</v>
      </c>
      <c r="AI40" s="147" t="n">
        <v>0.766538104767522</v>
      </c>
      <c r="AJ40" s="147" t="n">
        <v>1.42894295289081</v>
      </c>
      <c r="AK40" s="147" t="n">
        <v>0.964643798726502</v>
      </c>
      <c r="AL40" s="122"/>
    </row>
    <row r="41" customFormat="false" ht="12.75" hidden="false" customHeight="true" outlineLevel="0" collapsed="false">
      <c r="A41" s="81"/>
      <c r="B41" s="337" t="s">
        <v>365</v>
      </c>
      <c r="C41" s="62" t="s">
        <v>366</v>
      </c>
      <c r="D41" s="147"/>
      <c r="E41" s="147" t="n">
        <v>0.0145480667939434</v>
      </c>
      <c r="F41" s="147" t="n">
        <v>0.00997734059719192</v>
      </c>
      <c r="G41" s="147" t="n">
        <v>0.0234078109679031</v>
      </c>
      <c r="H41" s="147" t="n">
        <v>0.018989224447354</v>
      </c>
      <c r="I41" s="147" t="n">
        <v>0.018065028512639</v>
      </c>
      <c r="J41" s="147" t="n">
        <v>0.0265402124253653</v>
      </c>
      <c r="K41" s="147" t="n">
        <v>0.0161624949662996</v>
      </c>
      <c r="L41" s="147" t="n">
        <v>0.0228695082501395</v>
      </c>
      <c r="M41" s="147" t="n">
        <v>0.0221929353331773</v>
      </c>
      <c r="N41" s="147" t="n">
        <v>0.0188947104598033</v>
      </c>
      <c r="O41" s="147" t="n">
        <v>0.0304320904450643</v>
      </c>
      <c r="P41" s="147" t="n">
        <v>0.0199496419850086</v>
      </c>
      <c r="Q41" s="147" t="n">
        <v>0.0564784577521017</v>
      </c>
      <c r="R41" s="147" t="n">
        <v>0.0393834329922853</v>
      </c>
      <c r="S41" s="147" t="n">
        <v>0.025121481936226</v>
      </c>
      <c r="T41" s="147" t="n">
        <v>0.0218361971003203</v>
      </c>
      <c r="U41" s="147" t="n">
        <v>0.06677108909447</v>
      </c>
      <c r="V41" s="147" t="n">
        <v>0.103995988644481</v>
      </c>
      <c r="W41" s="147" t="n">
        <v>0.0316099883150801</v>
      </c>
      <c r="X41" s="147" t="n">
        <v>0.0261974901224478</v>
      </c>
      <c r="Y41" s="147" t="n">
        <v>0.0352343344979849</v>
      </c>
      <c r="Z41" s="147" t="n">
        <v>0.0272915374716148</v>
      </c>
      <c r="AA41" s="147" t="n">
        <v>0.0194013905119092</v>
      </c>
      <c r="AB41" s="147" t="n">
        <v>0.0285875722033383</v>
      </c>
      <c r="AC41" s="147" t="n">
        <v>0.0229048321369306</v>
      </c>
      <c r="AD41" s="147" t="n">
        <v>0.0263449226101419</v>
      </c>
      <c r="AE41" s="147" t="n">
        <v>0.044358395420393</v>
      </c>
      <c r="AF41" s="147" t="n">
        <v>0.0428084811708672</v>
      </c>
      <c r="AG41" s="147" t="n">
        <v>0.0221811320549766</v>
      </c>
      <c r="AH41" s="147" t="n">
        <v>0.018941614218714</v>
      </c>
      <c r="AI41" s="147" t="n">
        <v>0.0380085516740007</v>
      </c>
      <c r="AJ41" s="147" t="n">
        <v>0.0263449226101419</v>
      </c>
      <c r="AK41" s="147" t="n">
        <v>0.0535775319106514</v>
      </c>
      <c r="AL41" s="122"/>
    </row>
    <row r="42" customFormat="false" ht="12.75" hidden="false" customHeight="true" outlineLevel="0" collapsed="false">
      <c r="A42" s="81"/>
      <c r="B42" s="337"/>
      <c r="C42" s="11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22"/>
    </row>
    <row r="43" customFormat="false" ht="12.75" hidden="false" customHeight="true" outlineLevel="0" collapsed="false">
      <c r="A43" s="81"/>
      <c r="B43" s="337"/>
      <c r="C43" s="117" t="s">
        <v>367</v>
      </c>
      <c r="D43" s="147"/>
      <c r="E43" s="339" t="n">
        <v>0.98413869003437</v>
      </c>
      <c r="F43" s="339" t="n">
        <v>1.24860928024166</v>
      </c>
      <c r="G43" s="339" t="n">
        <v>0.832881682160191</v>
      </c>
      <c r="H43" s="339" t="n">
        <v>1.00610316350146</v>
      </c>
      <c r="I43" s="339" t="n">
        <v>0.978156681968515</v>
      </c>
      <c r="J43" s="339" t="n">
        <v>1.23944865606432</v>
      </c>
      <c r="K43" s="339" t="n">
        <v>0.960955729333813</v>
      </c>
      <c r="L43" s="339" t="n">
        <v>0.299427866823665</v>
      </c>
      <c r="M43" s="339" t="n">
        <v>1.09216725360559</v>
      </c>
      <c r="N43" s="339" t="n">
        <v>1.44179894362871</v>
      </c>
      <c r="O43" s="339" t="n">
        <v>0.779506883516738</v>
      </c>
      <c r="P43" s="339" t="n">
        <v>1.16350047869142</v>
      </c>
      <c r="Q43" s="339" t="n">
        <v>0.196917743223979</v>
      </c>
      <c r="R43" s="339" t="n">
        <v>2.76346014117761</v>
      </c>
      <c r="S43" s="339" t="n">
        <v>1.14123930897237</v>
      </c>
      <c r="T43" s="339" t="n">
        <v>0.638490523295454</v>
      </c>
      <c r="U43" s="339" t="n">
        <v>0.00245162351230086</v>
      </c>
      <c r="V43" s="339" t="n">
        <v>0.0589961321371703</v>
      </c>
      <c r="W43" s="339" t="n">
        <v>0.298083436797433</v>
      </c>
      <c r="X43" s="339" t="n">
        <v>0.91322576145328</v>
      </c>
      <c r="Y43" s="339" t="n">
        <v>0.0342278086584122</v>
      </c>
      <c r="Z43" s="339" t="n">
        <v>0.775362184456612</v>
      </c>
      <c r="AA43" s="339" t="n">
        <v>1.0097714156752</v>
      </c>
      <c r="AB43" s="339" t="n">
        <v>0.551891220271389</v>
      </c>
      <c r="AC43" s="339" t="n">
        <v>0.00501969093671</v>
      </c>
      <c r="AD43" s="339" t="n">
        <v>1.05643544057728</v>
      </c>
      <c r="AE43" s="339" t="n">
        <v>1.10884042103837</v>
      </c>
      <c r="AF43" s="339" t="n">
        <v>0.550408133918861</v>
      </c>
      <c r="AG43" s="339" t="n">
        <v>0.983746531793776</v>
      </c>
      <c r="AH43" s="339" t="n">
        <v>0.964037739636288</v>
      </c>
      <c r="AI43" s="339" t="n">
        <v>1.34703339114412</v>
      </c>
      <c r="AJ43" s="339" t="n">
        <v>1.05643544057728</v>
      </c>
      <c r="AK43" s="339" t="n">
        <v>0.454756982489916</v>
      </c>
      <c r="AL43" s="122"/>
    </row>
    <row r="44" customFormat="false" ht="12.75" hidden="true" customHeight="true" outlineLevel="0" collapsed="false">
      <c r="A44" s="81"/>
      <c r="B44" s="337"/>
      <c r="C44" s="62" t="s">
        <v>368</v>
      </c>
      <c r="D44" s="147"/>
      <c r="E44" s="147" t="n">
        <v>0.246034672508592</v>
      </c>
      <c r="F44" s="147" t="n">
        <v>0.312152320060416</v>
      </c>
      <c r="G44" s="147" t="n">
        <v>0.208220420540048</v>
      </c>
      <c r="H44" s="147" t="n">
        <v>0.251525790875365</v>
      </c>
      <c r="I44" s="147" t="n">
        <v>0.244539170492129</v>
      </c>
      <c r="J44" s="147" t="n">
        <v>0.30986216401608</v>
      </c>
      <c r="K44" s="147" t="n">
        <v>0.240238932333453</v>
      </c>
      <c r="L44" s="147" t="n">
        <v>0.0748569667059161</v>
      </c>
      <c r="M44" s="147" t="n">
        <v>0.273041813401398</v>
      </c>
      <c r="N44" s="147" t="n">
        <v>0.360449735907177</v>
      </c>
      <c r="O44" s="147" t="n">
        <v>0.194876720879185</v>
      </c>
      <c r="P44" s="147" t="n">
        <v>0.290875119672855</v>
      </c>
      <c r="Q44" s="147" t="n">
        <v>0.0492294358059949</v>
      </c>
      <c r="R44" s="147" t="n">
        <v>0.690865035294402</v>
      </c>
      <c r="S44" s="147" t="n">
        <v>0.285309827243093</v>
      </c>
      <c r="T44" s="147" t="n">
        <v>0.159622630823864</v>
      </c>
      <c r="U44" s="147" t="n">
        <v>0.000612905878075148</v>
      </c>
      <c r="V44" s="147" t="n">
        <v>0.0147490330342921</v>
      </c>
      <c r="W44" s="147" t="n">
        <v>0.0745208591993583</v>
      </c>
      <c r="X44" s="147" t="n">
        <v>0.22830644036332</v>
      </c>
      <c r="Y44" s="147" t="n">
        <v>0.00855695216460313</v>
      </c>
      <c r="Z44" s="147" t="n">
        <v>0.193840546114153</v>
      </c>
      <c r="AA44" s="147" t="n">
        <v>0.2524428539188</v>
      </c>
      <c r="AB44" s="147" t="n">
        <v>0.137972805067847</v>
      </c>
      <c r="AC44" s="147" t="n">
        <v>0.00125492273417746</v>
      </c>
      <c r="AD44" s="147" t="n">
        <v>0.26410886014432</v>
      </c>
      <c r="AE44" s="147" t="n">
        <v>0.277210105259593</v>
      </c>
      <c r="AF44" s="147" t="n">
        <v>0.137602033479715</v>
      </c>
      <c r="AG44" s="147" t="n">
        <v>0.245936632948444</v>
      </c>
      <c r="AH44" s="147" t="n">
        <v>0.241009434909071</v>
      </c>
      <c r="AI44" s="147" t="n">
        <v>0.33675834778603</v>
      </c>
      <c r="AJ44" s="147" t="n">
        <v>0.26410886014432</v>
      </c>
      <c r="AK44" s="147" t="n">
        <v>0.113689245622479</v>
      </c>
      <c r="AL44" s="122"/>
    </row>
    <row r="45" customFormat="false" ht="12.75" hidden="true" customHeight="true" outlineLevel="0" collapsed="false">
      <c r="A45" s="81"/>
      <c r="B45" s="337"/>
      <c r="C45" s="62" t="s">
        <v>369</v>
      </c>
      <c r="D45" s="147"/>
      <c r="E45" s="147" t="n">
        <v>0.0156235847182515</v>
      </c>
      <c r="F45" s="147" t="n">
        <v>0.0301466026749495</v>
      </c>
      <c r="G45" s="147" t="n">
        <v>0.018979426988104</v>
      </c>
      <c r="H45" s="147" t="n">
        <v>0.0234046842578727</v>
      </c>
      <c r="I45" s="147" t="n">
        <v>0.0210251058329334</v>
      </c>
      <c r="J45" s="147" t="n">
        <v>0.0227601044631372</v>
      </c>
      <c r="K45" s="147" t="n">
        <v>0.0171092686974429</v>
      </c>
      <c r="L45" s="147" t="n">
        <v>0.00803799175835039</v>
      </c>
      <c r="M45" s="147" t="n">
        <v>0.0196149106523524</v>
      </c>
      <c r="N45" s="147" t="n">
        <v>0.030306765681519</v>
      </c>
      <c r="O45" s="147" t="n">
        <v>0.0152726679993987</v>
      </c>
      <c r="P45" s="147" t="n">
        <v>0.0166227509801489</v>
      </c>
      <c r="Q45" s="147" t="n">
        <v>0.00369229377467413</v>
      </c>
      <c r="R45" s="147" t="n">
        <v>0.068149694809305</v>
      </c>
      <c r="S45" s="147" t="n">
        <v>0.0224364851038921</v>
      </c>
      <c r="T45" s="147" t="n">
        <v>0.0142682747135186</v>
      </c>
      <c r="U45" s="147" t="n">
        <v>6.38051512001012E-005</v>
      </c>
      <c r="V45" s="147" t="n">
        <v>0.00133492371163807</v>
      </c>
      <c r="W45" s="147" t="n">
        <v>0.0349355522926859</v>
      </c>
      <c r="X45" s="147" t="n">
        <v>0.0464778986600605</v>
      </c>
      <c r="Y45" s="147" t="n">
        <v>0.00418613513340741</v>
      </c>
      <c r="Z45" s="147" t="n">
        <v>0.0159461585219821</v>
      </c>
      <c r="AA45" s="147" t="n">
        <v>0.022278617060493</v>
      </c>
      <c r="AB45" s="147" t="n">
        <v>0.0260288331140233</v>
      </c>
      <c r="AC45" s="147" t="n">
        <v>0.000692931944679044</v>
      </c>
      <c r="AD45" s="147" t="n">
        <v>0.0163745624926206</v>
      </c>
      <c r="AE45" s="147" t="n">
        <v>0.0260465330061132</v>
      </c>
      <c r="AF45" s="147" t="n">
        <v>0.0172869247564058</v>
      </c>
      <c r="AG45" s="147" t="n">
        <v>0.0212324749286226</v>
      </c>
      <c r="AH45" s="147" t="n">
        <v>0.0209332377192463</v>
      </c>
      <c r="AI45" s="147" t="n">
        <v>0.0288952110075359</v>
      </c>
      <c r="AJ45" s="147" t="n">
        <v>0.0163745624926206</v>
      </c>
      <c r="AK45" s="147" t="n">
        <v>0.00904276050311543</v>
      </c>
      <c r="AL45" s="122"/>
    </row>
    <row r="46" customFormat="false" ht="13.5" hidden="true" customHeight="true" outlineLevel="0" collapsed="false">
      <c r="A46" s="81"/>
      <c r="B46" s="337"/>
      <c r="C46" s="62"/>
      <c r="D46" s="147"/>
      <c r="E46" s="147" t="n">
        <v>0.0156235847182515</v>
      </c>
      <c r="F46" s="147" t="n">
        <v>0.0301466026749495</v>
      </c>
      <c r="G46" s="147" t="n">
        <v>0.018979426988104</v>
      </c>
      <c r="H46" s="147" t="n">
        <v>0.0234046842578727</v>
      </c>
      <c r="I46" s="147" t="n">
        <v>0.0210251058329334</v>
      </c>
      <c r="J46" s="147" t="n">
        <v>0.0227601044631372</v>
      </c>
      <c r="K46" s="147" t="n">
        <v>0.0171092686974429</v>
      </c>
      <c r="L46" s="147" t="n">
        <v>0.0080379917583504</v>
      </c>
      <c r="M46" s="147" t="n">
        <v>0.0196149106523524</v>
      </c>
      <c r="N46" s="147" t="n">
        <v>0.0303067656815191</v>
      </c>
      <c r="O46" s="147" t="n">
        <v>0.0152726679993987</v>
      </c>
      <c r="P46" s="147" t="n">
        <v>0.0166227509801489</v>
      </c>
      <c r="Q46" s="147" t="n">
        <v>0.00369229377467412</v>
      </c>
      <c r="R46" s="147" t="n">
        <v>0.0681496948093049</v>
      </c>
      <c r="S46" s="147" t="n">
        <v>0.0224364851038921</v>
      </c>
      <c r="T46" s="147" t="n">
        <v>0.0142682747135186</v>
      </c>
      <c r="U46" s="147" t="n">
        <v>6.38051512001081E-005</v>
      </c>
      <c r="V46" s="147" t="n">
        <v>0.00133492371163811</v>
      </c>
      <c r="W46" s="147" t="n">
        <v>0.0349355522926859</v>
      </c>
      <c r="X46" s="147" t="n">
        <v>0.0464778986600606</v>
      </c>
      <c r="Y46" s="147" t="n">
        <v>0.00418613513340737</v>
      </c>
      <c r="Z46" s="147" t="n">
        <v>0.0159461585219821</v>
      </c>
      <c r="AA46" s="147" t="n">
        <v>0.022278617060493</v>
      </c>
      <c r="AB46" s="147" t="n">
        <v>0.0260288331140233</v>
      </c>
      <c r="AC46" s="147" t="n">
        <v>0.000692931944679065</v>
      </c>
      <c r="AD46" s="147" t="n">
        <v>0.0163745624926206</v>
      </c>
      <c r="AE46" s="147" t="n">
        <v>0.0260465330061131</v>
      </c>
      <c r="AF46" s="147" t="n">
        <v>0.0172869247564059</v>
      </c>
      <c r="AG46" s="147" t="n">
        <v>0.0212324749286226</v>
      </c>
      <c r="AH46" s="147" t="n">
        <v>0.0209332377192464</v>
      </c>
      <c r="AI46" s="147" t="n">
        <v>0.0288952110075359</v>
      </c>
      <c r="AJ46" s="147" t="n">
        <v>0.0163745624926206</v>
      </c>
      <c r="AK46" s="147" t="n">
        <v>0.00904276050311544</v>
      </c>
      <c r="AL46" s="122"/>
    </row>
    <row r="47" s="344" customFormat="true" ht="12.75" hidden="false" customHeight="false" outlineLevel="0" collapsed="false">
      <c r="B47" s="345" t="s">
        <v>370</v>
      </c>
      <c r="C47" s="346" t="s">
        <v>371</v>
      </c>
      <c r="D47" s="347"/>
      <c r="E47" s="348" t="n">
        <v>0.295241607010311</v>
      </c>
      <c r="F47" s="348" t="n">
        <v>0.374582784072499</v>
      </c>
      <c r="G47" s="348" t="n">
        <v>0.249864504648057</v>
      </c>
      <c r="H47" s="348" t="n">
        <v>0.301830949050438</v>
      </c>
      <c r="I47" s="348" t="n">
        <v>0.293447004590555</v>
      </c>
      <c r="J47" s="348" t="n">
        <v>0.371834596819296</v>
      </c>
      <c r="K47" s="348" t="n">
        <v>0.288286718800144</v>
      </c>
      <c r="L47" s="348" t="n">
        <v>0.0898283600470994</v>
      </c>
      <c r="M47" s="348" t="n">
        <v>0.327650176081678</v>
      </c>
      <c r="N47" s="348" t="n">
        <v>0.432539683088613</v>
      </c>
      <c r="O47" s="348" t="n">
        <v>0.233852065055022</v>
      </c>
      <c r="P47" s="348" t="n">
        <v>0.349050143607426</v>
      </c>
      <c r="Q47" s="348" t="n">
        <v>0.0590753229671939</v>
      </c>
      <c r="R47" s="348" t="n">
        <v>0.829038042353282</v>
      </c>
      <c r="S47" s="348" t="n">
        <v>0.342371792691712</v>
      </c>
      <c r="T47" s="348" t="n">
        <v>0.191547156988636</v>
      </c>
      <c r="U47" s="348" t="n">
        <v>0.000735487053690177</v>
      </c>
      <c r="V47" s="348" t="n">
        <v>0.0176988396411506</v>
      </c>
      <c r="W47" s="348" t="n">
        <v>0.08942503103923</v>
      </c>
      <c r="X47" s="348" t="n">
        <v>0.273967728435984</v>
      </c>
      <c r="Y47" s="348" t="n">
        <v>0.0102683425975238</v>
      </c>
      <c r="Z47" s="348" t="n">
        <v>0.232608655336984</v>
      </c>
      <c r="AA47" s="348" t="n">
        <v>0.30293142470256</v>
      </c>
      <c r="AB47" s="348" t="n">
        <v>0.165567366081417</v>
      </c>
      <c r="AC47" s="348" t="n">
        <v>0.00150590728101295</v>
      </c>
      <c r="AD47" s="348" t="n">
        <v>0.316930632173184</v>
      </c>
      <c r="AE47" s="348" t="n">
        <v>0.332652126311512</v>
      </c>
      <c r="AF47" s="348" t="n">
        <v>0.165122440175658</v>
      </c>
      <c r="AG47" s="348" t="n">
        <v>0.295123959538133</v>
      </c>
      <c r="AH47" s="348" t="n">
        <v>0.289211321890886</v>
      </c>
      <c r="AI47" s="348" t="n">
        <v>0.404110017343236</v>
      </c>
      <c r="AJ47" s="348" t="n">
        <v>0.316930632173184</v>
      </c>
      <c r="AK47" s="348" t="n">
        <v>0.136427094746975</v>
      </c>
      <c r="AL47" s="349"/>
    </row>
    <row r="48" s="352" customFormat="true" ht="13.5" hidden="false" customHeight="true" outlineLevel="0" collapsed="false">
      <c r="A48" s="350"/>
      <c r="B48" s="337" t="s">
        <v>372</v>
      </c>
      <c r="C48" s="346" t="s">
        <v>373</v>
      </c>
      <c r="D48" s="348"/>
      <c r="E48" s="348" t="n">
        <v>0.0187483016619018</v>
      </c>
      <c r="F48" s="348" t="n">
        <v>0.0361759232099394</v>
      </c>
      <c r="G48" s="348" t="n">
        <v>0.0227753123857248</v>
      </c>
      <c r="H48" s="348" t="n">
        <v>0.0280856211094473</v>
      </c>
      <c r="I48" s="348" t="n">
        <v>0.0252301269995201</v>
      </c>
      <c r="J48" s="348" t="n">
        <v>0.0273121253557647</v>
      </c>
      <c r="K48" s="348" t="n">
        <v>0.0205311224369315</v>
      </c>
      <c r="L48" s="348" t="n">
        <v>0.00964559011002047</v>
      </c>
      <c r="M48" s="348" t="n">
        <v>0.0235378927828228</v>
      </c>
      <c r="N48" s="348" t="n">
        <v>0.0363681188178229</v>
      </c>
      <c r="O48" s="348" t="n">
        <v>0.0183272015992784</v>
      </c>
      <c r="P48" s="348" t="n">
        <v>0.0199473011761787</v>
      </c>
      <c r="Q48" s="348" t="n">
        <v>0.00443075252960895</v>
      </c>
      <c r="R48" s="348" t="n">
        <v>0.081779633771166</v>
      </c>
      <c r="S48" s="348" t="n">
        <v>0.0269237821246705</v>
      </c>
      <c r="T48" s="348" t="n">
        <v>0.0171219296562223</v>
      </c>
      <c r="U48" s="348" t="n">
        <v>7.65661814401214E-005</v>
      </c>
      <c r="V48" s="348" t="n">
        <v>0.00160190845396569</v>
      </c>
      <c r="W48" s="348" t="n">
        <v>0.0419226627512231</v>
      </c>
      <c r="X48" s="348" t="n">
        <v>0.0557734783920726</v>
      </c>
      <c r="Y48" s="348" t="n">
        <v>0.00502336216008889</v>
      </c>
      <c r="Z48" s="348" t="n">
        <v>0.0191353902263785</v>
      </c>
      <c r="AA48" s="348" t="n">
        <v>0.0267343404725916</v>
      </c>
      <c r="AB48" s="348" t="n">
        <v>0.031234599736828</v>
      </c>
      <c r="AC48" s="348" t="n">
        <v>0.000831518333614853</v>
      </c>
      <c r="AD48" s="348" t="n">
        <v>0.0196494749911447</v>
      </c>
      <c r="AE48" s="348" t="n">
        <v>0.0312558396073358</v>
      </c>
      <c r="AF48" s="348" t="n">
        <v>0.020744309707687</v>
      </c>
      <c r="AG48" s="348" t="n">
        <v>0.0254789699143471</v>
      </c>
      <c r="AH48" s="348" t="n">
        <v>0.0251198852630956</v>
      </c>
      <c r="AI48" s="348" t="n">
        <v>0.0346742532090431</v>
      </c>
      <c r="AJ48" s="348" t="n">
        <v>0.0196494749911447</v>
      </c>
      <c r="AK48" s="348" t="n">
        <v>0.0108513126037385</v>
      </c>
      <c r="AL48" s="351"/>
    </row>
    <row r="49" customFormat="false" ht="13.5" hidden="false" customHeight="true" outlineLevel="0" collapsed="false">
      <c r="A49" s="81"/>
      <c r="B49" s="337"/>
      <c r="C49" s="62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22"/>
    </row>
    <row r="50" s="352" customFormat="true" ht="13.5" hidden="false" customHeight="true" outlineLevel="0" collapsed="false">
      <c r="A50" s="350"/>
      <c r="B50" s="337"/>
      <c r="C50" s="346" t="s">
        <v>374</v>
      </c>
      <c r="D50" s="348"/>
      <c r="E50" s="348" t="n">
        <v>-0.0701218637840544</v>
      </c>
      <c r="F50" s="348" t="n">
        <v>0.187444441771664</v>
      </c>
      <c r="G50" s="348" t="n">
        <v>0.118141886580665</v>
      </c>
      <c r="H50" s="348" t="n">
        <v>0.28003550540125</v>
      </c>
      <c r="I50" s="348" t="n">
        <v>0.129581044370514</v>
      </c>
      <c r="J50" s="348" t="n">
        <v>0.102870968344277</v>
      </c>
      <c r="K50" s="348" t="n">
        <v>0.206768126674511</v>
      </c>
      <c r="L50" s="348" t="n">
        <v>0.037202360332234</v>
      </c>
      <c r="M50" s="348" t="n">
        <v>0.199501181784519</v>
      </c>
      <c r="N50" s="348" t="n">
        <v>0.38726429862582</v>
      </c>
      <c r="O50" s="348" t="n">
        <v>0.156624737649249</v>
      </c>
      <c r="P50" s="348" t="n">
        <v>0.357490955908091</v>
      </c>
      <c r="Q50" s="348" t="n">
        <v>-0.0518137153958407</v>
      </c>
      <c r="R50" s="348" t="n">
        <v>1.18709118994989</v>
      </c>
      <c r="S50" s="348" t="n">
        <v>0.293233981398449</v>
      </c>
      <c r="T50" s="348" t="n">
        <v>0.173210790661362</v>
      </c>
      <c r="U50" s="348" t="n">
        <v>-0.505011530071546</v>
      </c>
      <c r="V50" s="348" t="n">
        <v>-0.126037367602801</v>
      </c>
      <c r="W50" s="348" t="n">
        <v>-0.0267205344708549</v>
      </c>
      <c r="X50" s="348" t="n">
        <v>0.329451469081953</v>
      </c>
      <c r="Y50" s="348" t="n">
        <v>-0.0220318070029742</v>
      </c>
      <c r="Z50" s="348" t="n">
        <v>-0.271681582210418</v>
      </c>
      <c r="AA50" s="348" t="n">
        <v>0.316349716341793</v>
      </c>
      <c r="AB50" s="348" t="n">
        <v>0.101126947533384</v>
      </c>
      <c r="AC50" s="348" t="n">
        <v>0.012094806997318</v>
      </c>
      <c r="AD50" s="348" t="n">
        <v>-0.767603778845864</v>
      </c>
      <c r="AE50" s="348" t="n">
        <v>0.337704970239648</v>
      </c>
      <c r="AF50" s="348" t="n">
        <v>0.0509249072469971</v>
      </c>
      <c r="AG50" s="348" t="n">
        <v>0.171360272303099</v>
      </c>
      <c r="AH50" s="348" t="n">
        <v>0.154386025447387</v>
      </c>
      <c r="AI50" s="348" t="n">
        <v>0.40151851432752</v>
      </c>
      <c r="AJ50" s="348" t="n">
        <v>-0.767603778845864</v>
      </c>
      <c r="AK50" s="348" t="n">
        <v>0.0583197466042824</v>
      </c>
      <c r="AL50" s="351"/>
    </row>
    <row r="51" s="352" customFormat="true" ht="13.5" hidden="false" customHeight="true" outlineLevel="0" collapsed="false">
      <c r="A51" s="350"/>
      <c r="B51" s="337"/>
      <c r="C51" s="346" t="s">
        <v>375</v>
      </c>
      <c r="D51" s="348"/>
      <c r="E51" s="348" t="n">
        <v>-0.00445284751235055</v>
      </c>
      <c r="F51" s="348" t="n">
        <v>0.0181027426245762</v>
      </c>
      <c r="G51" s="348" t="n">
        <v>0.0107687099314225</v>
      </c>
      <c r="H51" s="348" t="n">
        <v>0.0260575369313032</v>
      </c>
      <c r="I51" s="348" t="n">
        <v>0.0111411810482108</v>
      </c>
      <c r="J51" s="348" t="n">
        <v>0.00755611448456262</v>
      </c>
      <c r="K51" s="348" t="n">
        <v>0.0147255542762355</v>
      </c>
      <c r="L51" s="348" t="n">
        <v>0.00399471524028565</v>
      </c>
      <c r="M51" s="348" t="n">
        <v>0.0143318629736365</v>
      </c>
      <c r="N51" s="348" t="n">
        <v>0.0325613454140329</v>
      </c>
      <c r="O51" s="348" t="n">
        <v>0.0122748248627032</v>
      </c>
      <c r="P51" s="348" t="n">
        <v>0.0204296714837592</v>
      </c>
      <c r="Q51" s="348" t="n">
        <v>-0.00388611926313206</v>
      </c>
      <c r="R51" s="348" t="n">
        <v>0.11709943067451</v>
      </c>
      <c r="S51" s="348" t="n">
        <v>0.0230596328180299</v>
      </c>
      <c r="T51" s="348" t="n">
        <v>0.015482886929919</v>
      </c>
      <c r="U51" s="348" t="n">
        <v>-0.0525730592357913</v>
      </c>
      <c r="V51" s="348" t="n">
        <v>-0.0114075458488861</v>
      </c>
      <c r="W51" s="348" t="n">
        <v>-0.0125266487708868</v>
      </c>
      <c r="X51" s="348" t="n">
        <v>0.0670686817639996</v>
      </c>
      <c r="Y51" s="348" t="n">
        <v>-0.0107781508618354</v>
      </c>
      <c r="Z51" s="348" t="n">
        <v>-0.022349697544078</v>
      </c>
      <c r="AA51" s="348" t="n">
        <v>0.0279185331577711</v>
      </c>
      <c r="AB51" s="348" t="n">
        <v>0.0190777917386159</v>
      </c>
      <c r="AC51" s="348" t="n">
        <v>0.00667840170945864</v>
      </c>
      <c r="AD51" s="348" t="n">
        <v>-0.0475908912689072</v>
      </c>
      <c r="AE51" s="348" t="n">
        <v>0.0317306024808815</v>
      </c>
      <c r="AF51" s="348" t="n">
        <v>0.00639768917321677</v>
      </c>
      <c r="AG51" s="348" t="n">
        <v>0.0147940656168949</v>
      </c>
      <c r="AH51" s="348" t="n">
        <v>0.013409430931362</v>
      </c>
      <c r="AI51" s="348" t="n">
        <v>0.0344518919017197</v>
      </c>
      <c r="AJ51" s="348" t="n">
        <v>-0.0475908912689072</v>
      </c>
      <c r="AK51" s="348" t="n">
        <v>0.00463871053288643</v>
      </c>
      <c r="AL51" s="351"/>
    </row>
    <row r="52" customFormat="false" ht="13.5" hidden="false" customHeight="true" outlineLevel="0" collapsed="false">
      <c r="A52" s="81"/>
      <c r="B52" s="337"/>
      <c r="C52" s="140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22"/>
    </row>
    <row r="53" customFormat="false" ht="13.5" hidden="false" customHeight="true" outlineLevel="0" collapsed="false">
      <c r="A53" s="81"/>
      <c r="B53" s="337"/>
      <c r="C53" s="258" t="s">
        <v>376</v>
      </c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22"/>
    </row>
    <row r="54" customFormat="false" ht="13.5" hidden="false" customHeight="true" outlineLevel="0" collapsed="false">
      <c r="A54" s="141"/>
      <c r="B54" s="353" t="n">
        <v>408</v>
      </c>
      <c r="C54" s="103" t="s">
        <v>128</v>
      </c>
      <c r="D54" s="343" t="s">
        <v>128</v>
      </c>
      <c r="E54" s="343" t="n">
        <v>0.103773125510663</v>
      </c>
      <c r="F54" s="343" t="n">
        <v>0.0840250035065548</v>
      </c>
      <c r="G54" s="343" t="n">
        <v>0.1145665542817</v>
      </c>
      <c r="H54" s="343" t="n">
        <v>0.082203358314518</v>
      </c>
      <c r="I54" s="343" t="n">
        <v>0.101390497804619</v>
      </c>
      <c r="J54" s="343" t="n">
        <v>0</v>
      </c>
      <c r="K54" s="343" t="n">
        <v>0.0888763030795007</v>
      </c>
      <c r="L54" s="343" t="n">
        <v>0.068277743350402</v>
      </c>
      <c r="M54" s="343" t="n">
        <v>0.112205465364052</v>
      </c>
      <c r="N54" s="343" t="n">
        <v>0.100128531908899</v>
      </c>
      <c r="O54" s="343" t="n">
        <v>0.114967311286113</v>
      </c>
      <c r="P54" s="343" t="n">
        <v>0.138241410934774</v>
      </c>
      <c r="Q54" s="343" t="n">
        <v>0.102518768863462</v>
      </c>
      <c r="R54" s="343" t="n">
        <v>0.0519286857116211</v>
      </c>
      <c r="S54" s="343" t="n">
        <v>0.0920222999236226</v>
      </c>
      <c r="T54" s="343" t="n">
        <v>0.107174058899894</v>
      </c>
      <c r="U54" s="343" t="n">
        <v>0.126020248956531</v>
      </c>
      <c r="V54" s="343" t="n">
        <v>0.074734838534767</v>
      </c>
      <c r="W54" s="343" t="n">
        <v>0.102940910704676</v>
      </c>
      <c r="X54" s="343" t="n">
        <v>0.139288442277908</v>
      </c>
      <c r="Y54" s="343" t="n">
        <v>0.102675043617552</v>
      </c>
      <c r="Z54" s="343" t="n">
        <v>0.130676193532765</v>
      </c>
      <c r="AA54" s="343" t="n">
        <v>0.132106529665396</v>
      </c>
      <c r="AB54" s="343" t="n">
        <v>0.0711142726347921</v>
      </c>
      <c r="AC54" s="343" t="n">
        <v>0</v>
      </c>
      <c r="AD54" s="343" t="n">
        <v>0.144956233205174</v>
      </c>
      <c r="AE54" s="343" t="n">
        <v>0.131455703505394</v>
      </c>
      <c r="AF54" s="343" t="n">
        <v>0.109386185808251</v>
      </c>
      <c r="AG54" s="343" t="n">
        <v>0.0981565239981255</v>
      </c>
      <c r="AH54" s="343" t="n">
        <v>0.0999302201103172</v>
      </c>
      <c r="AI54" s="343" t="n">
        <v>0.0603530174214417</v>
      </c>
      <c r="AJ54" s="343" t="n">
        <v>0.144956233205174</v>
      </c>
      <c r="AK54" s="343" t="n">
        <v>0.111802705468846</v>
      </c>
      <c r="AL54" s="122"/>
    </row>
    <row r="55" customFormat="false" ht="13.5" hidden="false" customHeight="true" outlineLevel="0" collapsed="false">
      <c r="A55" s="141"/>
      <c r="B55" s="353" t="n">
        <v>409</v>
      </c>
      <c r="C55" s="103" t="s">
        <v>129</v>
      </c>
      <c r="D55" s="343" t="s">
        <v>129</v>
      </c>
      <c r="E55" s="343" t="n">
        <v>0.117535879744232</v>
      </c>
      <c r="F55" s="343" t="n">
        <v>0.00348241940001252</v>
      </c>
      <c r="G55" s="343" t="n">
        <v>0.0884323516183944</v>
      </c>
      <c r="H55" s="343" t="n">
        <v>0.111774503768468</v>
      </c>
      <c r="I55" s="343" t="n">
        <v>0.0819593182543013</v>
      </c>
      <c r="J55" s="343" t="n">
        <v>0.252202392021645</v>
      </c>
      <c r="K55" s="343" t="n">
        <v>0.121870057160407</v>
      </c>
      <c r="L55" s="343" t="n">
        <v>0.519158107982232</v>
      </c>
      <c r="M55" s="343" t="n">
        <v>0.133317796042525</v>
      </c>
      <c r="N55" s="343" t="n">
        <v>0.117239948502932</v>
      </c>
      <c r="O55" s="343" t="n">
        <v>0.127227822063373</v>
      </c>
      <c r="P55" s="343" t="n">
        <v>0.120804359667615</v>
      </c>
      <c r="Q55" s="343" t="n">
        <v>0.124190063095956</v>
      </c>
      <c r="R55" s="343" t="n">
        <v>0.120917613275856</v>
      </c>
      <c r="S55" s="343" t="n">
        <v>0.153509154180132</v>
      </c>
      <c r="T55" s="343" t="n">
        <v>0.129472713316699</v>
      </c>
      <c r="U55" s="343" t="n">
        <v>0.128649545773539</v>
      </c>
      <c r="V55" s="343" t="n">
        <v>0.113305067526781</v>
      </c>
      <c r="W55" s="343" t="n">
        <v>0.123090473936486</v>
      </c>
      <c r="X55" s="343" t="n">
        <v>0.147165698680978</v>
      </c>
      <c r="Y55" s="343" t="n">
        <v>0.124780777530782</v>
      </c>
      <c r="Z55" s="343" t="n">
        <v>0.125787673598173</v>
      </c>
      <c r="AA55" s="343" t="n">
        <v>0.133502607505858</v>
      </c>
      <c r="AB55" s="343" t="n">
        <v>0.074100263500743</v>
      </c>
      <c r="AC55" s="343" t="n">
        <v>0.052844081236346</v>
      </c>
      <c r="AD55" s="343" t="n">
        <v>0.077720250436335</v>
      </c>
      <c r="AE55" s="343" t="n">
        <v>0.122481614211923</v>
      </c>
      <c r="AF55" s="343" t="n">
        <v>0.114418690709538</v>
      </c>
      <c r="AG55" s="343" t="n">
        <v>0.105897799984706</v>
      </c>
      <c r="AH55" s="343" t="n">
        <v>0.0891571386718978</v>
      </c>
      <c r="AI55" s="343" t="n">
        <v>0.1578543550982</v>
      </c>
      <c r="AJ55" s="343" t="n">
        <v>0.077720250436335</v>
      </c>
      <c r="AK55" s="343" t="n">
        <v>0.124183560616599</v>
      </c>
      <c r="AL55" s="122"/>
    </row>
    <row r="56" customFormat="false" ht="13.5" hidden="false" customHeight="true" outlineLevel="0" collapsed="false">
      <c r="A56" s="141"/>
      <c r="B56" s="353" t="n">
        <v>410</v>
      </c>
      <c r="C56" s="103" t="s">
        <v>130</v>
      </c>
      <c r="D56" s="343" t="s">
        <v>130</v>
      </c>
      <c r="E56" s="343" t="n">
        <v>0.0803069905425519</v>
      </c>
      <c r="F56" s="343" t="n">
        <v>0.0952239706106134</v>
      </c>
      <c r="G56" s="343" t="n">
        <v>0.10840230084616</v>
      </c>
      <c r="H56" s="343" t="n">
        <v>0.113376010407708</v>
      </c>
      <c r="I56" s="343" t="n">
        <v>0.103269936666985</v>
      </c>
      <c r="J56" s="343" t="n">
        <v>0</v>
      </c>
      <c r="K56" s="343" t="n">
        <v>0.108287236471109</v>
      </c>
      <c r="L56" s="343" t="n">
        <v>0.00305152286779072</v>
      </c>
      <c r="M56" s="343" t="n">
        <v>0.117426590222346</v>
      </c>
      <c r="N56" s="343" t="n">
        <v>0.114072557990435</v>
      </c>
      <c r="O56" s="343" t="n">
        <v>0.104043348059668</v>
      </c>
      <c r="P56" s="343" t="n">
        <v>0.115410472697651</v>
      </c>
      <c r="Q56" s="343" t="n">
        <v>0.121317076763577</v>
      </c>
      <c r="R56" s="343" t="n">
        <v>0.173892624697218</v>
      </c>
      <c r="S56" s="343" t="n">
        <v>0.106702561279028</v>
      </c>
      <c r="T56" s="343" t="n">
        <v>0.100936317021417</v>
      </c>
      <c r="U56" s="343" t="n">
        <v>0.106987795293751</v>
      </c>
      <c r="V56" s="343"/>
      <c r="W56" s="343" t="n">
        <v>0.10238451821893</v>
      </c>
      <c r="X56" s="343"/>
      <c r="Y56" s="343" t="n">
        <v>0.100315263379342</v>
      </c>
      <c r="Z56" s="343" t="n">
        <v>0.137022390772688</v>
      </c>
      <c r="AA56" s="343" t="n">
        <v>0.128955303287583</v>
      </c>
      <c r="AB56" s="343" t="n">
        <v>0.0504668684735289</v>
      </c>
      <c r="AC56" s="343" t="n">
        <v>0.123728</v>
      </c>
      <c r="AD56" s="343" t="n">
        <v>0.0837556450957636</v>
      </c>
      <c r="AE56" s="343" t="n">
        <v>0.0960422588152245</v>
      </c>
      <c r="AF56" s="343" t="n">
        <v>0.11148816436169</v>
      </c>
      <c r="AG56" s="343" t="n">
        <v>0.104918533129281</v>
      </c>
      <c r="AH56" s="343" t="n">
        <v>0.106688758490697</v>
      </c>
      <c r="AI56" s="343" t="n">
        <v>0.0836972588860169</v>
      </c>
      <c r="AJ56" s="343" t="n">
        <v>0.0837556450957636</v>
      </c>
      <c r="AK56" s="343" t="n">
        <v>0.121230479305654</v>
      </c>
      <c r="AL56" s="122"/>
    </row>
    <row r="57" customFormat="false" ht="13.5" hidden="false" customHeight="true" outlineLevel="0" collapsed="false">
      <c r="A57" s="141"/>
      <c r="B57" s="353" t="n">
        <v>411</v>
      </c>
      <c r="C57" s="103" t="s">
        <v>131</v>
      </c>
      <c r="D57" s="343" t="s">
        <v>131</v>
      </c>
      <c r="E57" s="343" t="n">
        <v>0.12786728811268</v>
      </c>
      <c r="F57" s="343" t="n">
        <v>0.1016435261085</v>
      </c>
      <c r="G57" s="343" t="n">
        <v>0.116023615718677</v>
      </c>
      <c r="H57" s="343"/>
      <c r="I57" s="343" t="n">
        <v>0.114666826803576</v>
      </c>
      <c r="J57" s="343" t="n">
        <v>0</v>
      </c>
      <c r="K57" s="343"/>
      <c r="L57" s="343"/>
      <c r="M57" s="343" t="n">
        <v>0.0042535014414274</v>
      </c>
      <c r="N57" s="343"/>
      <c r="O57" s="343" t="n">
        <v>0.188743902837666</v>
      </c>
      <c r="P57" s="343"/>
      <c r="Q57" s="343" t="n">
        <v>0.130506815934008</v>
      </c>
      <c r="R57" s="343" t="n">
        <v>0.119945484190079</v>
      </c>
      <c r="S57" s="343" t="n">
        <v>0.12598886097979</v>
      </c>
      <c r="T57" s="343" t="n">
        <v>0.119291553122472</v>
      </c>
      <c r="U57" s="343" t="n">
        <v>0.153501855963316</v>
      </c>
      <c r="V57" s="343" t="n">
        <v>0.0917614197296091</v>
      </c>
      <c r="W57" s="343"/>
      <c r="X57" s="343" t="n">
        <v>0</v>
      </c>
      <c r="Y57" s="343" t="n">
        <v>0.130905085694507</v>
      </c>
      <c r="Z57" s="343"/>
      <c r="AA57" s="343" t="n">
        <v>0.136745377140054</v>
      </c>
      <c r="AB57" s="343"/>
      <c r="AC57" s="343" t="n">
        <v>0.105873390703226</v>
      </c>
      <c r="AD57" s="343" t="n">
        <v>0.11752613867718</v>
      </c>
      <c r="AE57" s="343" t="n">
        <v>0.133290739027236</v>
      </c>
      <c r="AF57" s="343" t="n">
        <v>0.124520940092446</v>
      </c>
      <c r="AG57" s="343" t="n">
        <v>0.121923080279428</v>
      </c>
      <c r="AH57" s="343" t="n">
        <v>0.116069680560151</v>
      </c>
      <c r="AI57" s="343" t="n">
        <v>0.10499071404365</v>
      </c>
      <c r="AJ57" s="343" t="n">
        <v>0.11752613867718</v>
      </c>
      <c r="AK57" s="343" t="n">
        <v>0.131542126326865</v>
      </c>
      <c r="AL57" s="122"/>
    </row>
    <row r="58" customFormat="false" ht="13.5" hidden="false" customHeight="true" outlineLevel="0" collapsed="false">
      <c r="A58" s="141"/>
      <c r="B58" s="353" t="n">
        <v>412</v>
      </c>
      <c r="C58" s="103" t="s">
        <v>377</v>
      </c>
      <c r="D58" s="343" t="s">
        <v>377</v>
      </c>
      <c r="E58" s="343" t="n">
        <v>1.70113986584474</v>
      </c>
      <c r="F58" s="343" t="n">
        <v>0.225996674284899</v>
      </c>
      <c r="G58" s="343" t="n">
        <v>0.114701235395294</v>
      </c>
      <c r="H58" s="343" t="n">
        <v>0.0704944020462136</v>
      </c>
      <c r="I58" s="343" t="n">
        <v>0.150640764173055</v>
      </c>
      <c r="J58" s="343" t="n">
        <v>0.0852941863014593</v>
      </c>
      <c r="K58" s="343" t="n">
        <v>0</v>
      </c>
      <c r="L58" s="343"/>
      <c r="M58" s="343" t="n">
        <v>0.124297943178357</v>
      </c>
      <c r="N58" s="343" t="n">
        <v>0</v>
      </c>
      <c r="O58" s="343" t="n">
        <v>0.151424839189312</v>
      </c>
      <c r="P58" s="343"/>
      <c r="Q58" s="343"/>
      <c r="R58" s="343" t="n">
        <v>0</v>
      </c>
      <c r="S58" s="343" t="n">
        <v>0.0775544782653994</v>
      </c>
      <c r="T58" s="343" t="n">
        <v>0.00208847458293183</v>
      </c>
      <c r="U58" s="343"/>
      <c r="V58" s="343" t="n">
        <v>0.114722402324963</v>
      </c>
      <c r="W58" s="343" t="n">
        <v>0.0822978213671239</v>
      </c>
      <c r="X58" s="343"/>
      <c r="Y58" s="343"/>
      <c r="Z58" s="343"/>
      <c r="AA58" s="343" t="n">
        <v>0.108320980705573</v>
      </c>
      <c r="AB58" s="343"/>
      <c r="AC58" s="343" t="n">
        <v>0</v>
      </c>
      <c r="AD58" s="343"/>
      <c r="AE58" s="343" t="n">
        <v>0.0738296510782265</v>
      </c>
      <c r="AF58" s="343" t="n">
        <v>0.0933617106410288</v>
      </c>
      <c r="AG58" s="343" t="n">
        <v>0.137558976547494</v>
      </c>
      <c r="AH58" s="343" t="n">
        <v>0.144657967307319</v>
      </c>
      <c r="AI58" s="343" t="n">
        <v>0.0649540871916498</v>
      </c>
      <c r="AJ58" s="343"/>
      <c r="AK58" s="343" t="n">
        <v>0.0738296510782265</v>
      </c>
      <c r="AL58" s="122"/>
    </row>
    <row r="59" customFormat="false" ht="13.5" hidden="false" customHeight="true" outlineLevel="0" collapsed="false">
      <c r="A59" s="141"/>
      <c r="B59" s="353" t="n">
        <v>407</v>
      </c>
      <c r="C59" s="103" t="s">
        <v>378</v>
      </c>
      <c r="D59" s="343" t="s">
        <v>378</v>
      </c>
      <c r="E59" s="343" t="n">
        <v>0.114231106683632</v>
      </c>
      <c r="F59" s="343" t="n">
        <v>0.0632889004919548</v>
      </c>
      <c r="G59" s="343" t="n">
        <v>0.113923636157774</v>
      </c>
      <c r="H59" s="343" t="n">
        <v>0.0956886509545611</v>
      </c>
      <c r="I59" s="343" t="n">
        <v>0.102652099268379</v>
      </c>
      <c r="J59" s="343" t="n">
        <v>0.134394966632649</v>
      </c>
      <c r="K59" s="343" t="n">
        <v>0.0972602348419517</v>
      </c>
      <c r="L59" s="343" t="n">
        <v>0.0734084699291364</v>
      </c>
      <c r="M59" s="343" t="n">
        <v>0.128156281006978</v>
      </c>
      <c r="N59" s="343" t="n">
        <v>0.104146542416197</v>
      </c>
      <c r="O59" s="343" t="n">
        <v>0.124039944279789</v>
      </c>
      <c r="P59" s="343" t="n">
        <v>0.127817247404369</v>
      </c>
      <c r="Q59" s="343" t="n">
        <v>0.128054648898722</v>
      </c>
      <c r="R59" s="343" t="n">
        <v>0.127227288011122</v>
      </c>
      <c r="S59" s="343" t="n">
        <v>0.114491875144331</v>
      </c>
      <c r="T59" s="343" t="n">
        <v>0.117666672680326</v>
      </c>
      <c r="U59" s="343" t="n">
        <v>0.143120522961331</v>
      </c>
      <c r="V59" s="343" t="n">
        <v>0.118859120268685</v>
      </c>
      <c r="W59" s="343" t="n">
        <v>0.122154363236242</v>
      </c>
      <c r="X59" s="343" t="n">
        <v>0.137718619702012</v>
      </c>
      <c r="Y59" s="343" t="n">
        <v>0.112917897873391</v>
      </c>
      <c r="Z59" s="343" t="n">
        <v>0.132989886592886</v>
      </c>
      <c r="AA59" s="343" t="n">
        <v>0.133946207674397</v>
      </c>
      <c r="AB59" s="343" t="n">
        <v>0.0713540146158197</v>
      </c>
      <c r="AC59" s="343" t="n">
        <v>0.0737795838883062</v>
      </c>
      <c r="AD59" s="343" t="n">
        <v>0.106298492947709</v>
      </c>
      <c r="AE59" s="343" t="n">
        <v>0.134655031466928</v>
      </c>
      <c r="AF59" s="343" t="n">
        <v>0.119644215300824</v>
      </c>
      <c r="AG59" s="343" t="n">
        <v>0.108323845141194</v>
      </c>
      <c r="AH59" s="343" t="n">
        <v>0.104147685332854</v>
      </c>
      <c r="AI59" s="343" t="n">
        <v>0.128310709405328</v>
      </c>
      <c r="AJ59" s="343" t="n">
        <v>0.106298492947709</v>
      </c>
      <c r="AK59" s="343" t="n">
        <v>0.129963565160931</v>
      </c>
      <c r="AL59" s="122"/>
    </row>
    <row r="60" customFormat="false" ht="13.5" hidden="false" customHeight="true" outlineLevel="0" collapsed="false">
      <c r="A60" s="141"/>
      <c r="B60" s="353"/>
      <c r="C60" s="103"/>
      <c r="D60" s="343"/>
      <c r="E60" s="343"/>
      <c r="F60" s="343"/>
      <c r="G60" s="343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  <c r="T60" s="343"/>
      <c r="U60" s="343"/>
      <c r="V60" s="343"/>
      <c r="W60" s="343"/>
      <c r="X60" s="343"/>
      <c r="Y60" s="343"/>
      <c r="Z60" s="343"/>
      <c r="AA60" s="343"/>
      <c r="AB60" s="343"/>
      <c r="AC60" s="343"/>
      <c r="AD60" s="343"/>
      <c r="AE60" s="343"/>
      <c r="AF60" s="343"/>
      <c r="AG60" s="343"/>
      <c r="AH60" s="343"/>
      <c r="AI60" s="343"/>
      <c r="AJ60" s="343"/>
      <c r="AK60" s="343"/>
      <c r="AL60" s="122"/>
    </row>
    <row r="61" customFormat="false" ht="13.5" hidden="false" customHeight="true" outlineLevel="0" collapsed="false">
      <c r="A61" s="141"/>
      <c r="B61" s="353"/>
      <c r="C61" s="338" t="s">
        <v>379</v>
      </c>
      <c r="D61" s="343"/>
      <c r="E61" s="343"/>
      <c r="F61" s="343"/>
      <c r="G61" s="343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  <c r="T61" s="343"/>
      <c r="U61" s="343"/>
      <c r="V61" s="343"/>
      <c r="W61" s="343"/>
      <c r="X61" s="343"/>
      <c r="Y61" s="343"/>
      <c r="Z61" s="343"/>
      <c r="AA61" s="343"/>
      <c r="AB61" s="343"/>
      <c r="AC61" s="343"/>
      <c r="AD61" s="343"/>
      <c r="AE61" s="343"/>
      <c r="AF61" s="343"/>
      <c r="AG61" s="343"/>
      <c r="AH61" s="343"/>
      <c r="AI61" s="343"/>
      <c r="AJ61" s="343"/>
      <c r="AK61" s="343"/>
      <c r="AL61" s="122"/>
    </row>
    <row r="62" customFormat="false" ht="13.5" hidden="false" customHeight="true" outlineLevel="0" collapsed="false">
      <c r="A62" s="141"/>
      <c r="B62" s="353" t="n">
        <v>882</v>
      </c>
      <c r="C62" s="103" t="s">
        <v>380</v>
      </c>
      <c r="D62" s="343"/>
      <c r="E62" s="343" t="n">
        <v>0.00801048727641811</v>
      </c>
      <c r="F62" s="343" t="n">
        <v>0.00646593702228244</v>
      </c>
      <c r="G62" s="343" t="n">
        <v>0.0224660985405368</v>
      </c>
      <c r="H62" s="343" t="n">
        <v>0.00864224208745058</v>
      </c>
      <c r="I62" s="343" t="n">
        <v>0.0147416624161358</v>
      </c>
      <c r="J62" s="343" t="n">
        <v>0.0182838813649605</v>
      </c>
      <c r="K62" s="343" t="n">
        <v>0.0061628760571914</v>
      </c>
      <c r="L62" s="343" t="n">
        <v>0</v>
      </c>
      <c r="M62" s="343" t="n">
        <v>0.012867944635045</v>
      </c>
      <c r="N62" s="343" t="n">
        <v>0.0118354512276921</v>
      </c>
      <c r="O62" s="343" t="n">
        <v>0.0110319171179837</v>
      </c>
      <c r="P62" s="343" t="n">
        <v>0.0127210747055968</v>
      </c>
      <c r="Q62" s="343" t="n">
        <v>0.00314635655914867</v>
      </c>
      <c r="R62" s="343" t="n">
        <v>0.382245482986384</v>
      </c>
      <c r="S62" s="343" t="n">
        <v>0.0364500416101053</v>
      </c>
      <c r="T62" s="343" t="n">
        <v>0.00334031045234835</v>
      </c>
      <c r="U62" s="343" t="n">
        <v>0.0368045850000519</v>
      </c>
      <c r="V62" s="343" t="n">
        <v>0.040884394689412</v>
      </c>
      <c r="W62" s="343" t="n">
        <v>0.0173877629722277</v>
      </c>
      <c r="X62" s="343" t="n">
        <v>0.0143125595989422</v>
      </c>
      <c r="Y62" s="343" t="n">
        <v>0.0424531622371774</v>
      </c>
      <c r="Z62" s="343" t="n">
        <v>0.027129585949578</v>
      </c>
      <c r="AA62" s="343" t="n">
        <v>0.0217139091879139</v>
      </c>
      <c r="AB62" s="343" t="n">
        <v>0.000759136311568973</v>
      </c>
      <c r="AC62" s="343" t="n">
        <v>0.217946473292799</v>
      </c>
      <c r="AD62" s="343" t="n">
        <v>0.0643313067405671</v>
      </c>
      <c r="AE62" s="343" t="n">
        <v>0.144546972007947</v>
      </c>
      <c r="AF62" s="343" t="n">
        <v>0.0494608808463386</v>
      </c>
      <c r="AG62" s="343" t="n">
        <v>0.0254276795900194</v>
      </c>
      <c r="AH62" s="343" t="n">
        <v>0.0131918988863652</v>
      </c>
      <c r="AI62" s="343" t="n">
        <v>0.102369922085452</v>
      </c>
      <c r="AJ62" s="343" t="n">
        <v>0.0643313067405671</v>
      </c>
      <c r="AK62" s="343" t="n">
        <v>0.0440412488668702</v>
      </c>
      <c r="AL62" s="122"/>
    </row>
    <row r="63" customFormat="false" ht="13.5" hidden="false" customHeight="true" outlineLevel="0" collapsed="false">
      <c r="A63" s="141"/>
      <c r="B63" s="353" t="n">
        <v>883</v>
      </c>
      <c r="C63" s="103" t="s">
        <v>381</v>
      </c>
      <c r="D63" s="343"/>
      <c r="E63" s="343" t="n">
        <v>0.0374412857060424</v>
      </c>
      <c r="F63" s="343" t="n">
        <v>0</v>
      </c>
      <c r="G63" s="343" t="n">
        <v>0.0456836055458836</v>
      </c>
      <c r="H63" s="343" t="n">
        <v>0.0426476452960605</v>
      </c>
      <c r="I63" s="343" t="n">
        <v>0.035591805035985</v>
      </c>
      <c r="J63" s="343" t="n">
        <v>0.00623842055207137</v>
      </c>
      <c r="K63" s="343" t="n">
        <v>0.0192574257401309</v>
      </c>
      <c r="L63" s="343" t="n">
        <v>0</v>
      </c>
      <c r="M63" s="343" t="n">
        <v>0.0227532139163598</v>
      </c>
      <c r="N63" s="343" t="n">
        <v>0.0350147098664469</v>
      </c>
      <c r="O63" s="343" t="n">
        <v>0.029029386076433</v>
      </c>
      <c r="P63" s="343" t="n">
        <v>0.000463833872670721</v>
      </c>
      <c r="Q63" s="343" t="n">
        <v>0.116360335844522</v>
      </c>
      <c r="R63" s="343" t="n">
        <v>0.177175203411958</v>
      </c>
      <c r="S63" s="343" t="n">
        <v>0.0430865683357139</v>
      </c>
      <c r="T63" s="343" t="n">
        <v>0.0145034232303001</v>
      </c>
      <c r="U63" s="343" t="n">
        <v>0.0130151611212309</v>
      </c>
      <c r="V63" s="343" t="n">
        <v>0.27516833226515</v>
      </c>
      <c r="W63" s="343" t="n">
        <v>0.00109774310765929</v>
      </c>
      <c r="X63" s="343" t="n">
        <v>0.0366146559801869</v>
      </c>
      <c r="Y63" s="343" t="n">
        <v>0.000302720012605845</v>
      </c>
      <c r="Z63" s="343" t="n">
        <v>0</v>
      </c>
      <c r="AA63" s="343" t="n">
        <v>0.000919643922357851</v>
      </c>
      <c r="AB63" s="343" t="n">
        <v>0.0514786460099251</v>
      </c>
      <c r="AC63" s="343" t="n">
        <v>0.080042107481711</v>
      </c>
      <c r="AD63" s="343" t="n">
        <v>0.0259432721199352</v>
      </c>
      <c r="AE63" s="343" t="n">
        <v>0</v>
      </c>
      <c r="AF63" s="343" t="n">
        <v>0.0753115142106088</v>
      </c>
      <c r="AG63" s="343" t="n">
        <v>0.0415681469822647</v>
      </c>
      <c r="AH63" s="343" t="n">
        <v>0.0320308371387754</v>
      </c>
      <c r="AI63" s="343" t="n">
        <v>0.0879118192633518</v>
      </c>
      <c r="AJ63" s="343" t="n">
        <v>0.0259432721199352</v>
      </c>
      <c r="AK63" s="343" t="n">
        <v>0.0836027712898292</v>
      </c>
      <c r="AL63" s="122"/>
    </row>
    <row r="64" customFormat="false" ht="13.5" hidden="false" customHeight="true" outlineLevel="0" collapsed="false">
      <c r="A64" s="141"/>
      <c r="B64" s="353" t="n">
        <v>884</v>
      </c>
      <c r="C64" s="103" t="s">
        <v>382</v>
      </c>
      <c r="D64" s="343"/>
      <c r="E64" s="343" t="n">
        <v>0.0214319598110917</v>
      </c>
      <c r="F64" s="343" t="n">
        <v>0</v>
      </c>
      <c r="G64" s="343" t="n">
        <v>0.0338820860010456</v>
      </c>
      <c r="H64" s="343" t="n">
        <v>0.0265653249607095</v>
      </c>
      <c r="I64" s="343" t="n">
        <v>0.0234547770910976</v>
      </c>
      <c r="J64" s="343" t="n">
        <v>0.00464565021082769</v>
      </c>
      <c r="K64" s="343" t="n">
        <v>0.0119921658535534</v>
      </c>
      <c r="L64" s="343" t="n">
        <v>0</v>
      </c>
      <c r="M64" s="343" t="n">
        <v>0.0216587829258973</v>
      </c>
      <c r="N64" s="343" t="n">
        <v>0.0244376868400883</v>
      </c>
      <c r="O64" s="343" t="n">
        <v>0.0203116241911283</v>
      </c>
      <c r="P64" s="343" t="n">
        <v>0.000368571343026215</v>
      </c>
      <c r="Q64" s="343" t="n">
        <v>0.12365238929708</v>
      </c>
      <c r="R64" s="343" t="n">
        <v>0.149579428321041</v>
      </c>
      <c r="S64" s="343" t="n">
        <v>0.0314238791271167</v>
      </c>
      <c r="T64" s="343" t="n">
        <v>0.00971652629882799</v>
      </c>
      <c r="U64" s="343" t="n">
        <v>0.0103906555053788</v>
      </c>
      <c r="V64" s="343" t="n">
        <v>0.260371960178963</v>
      </c>
      <c r="W64" s="343" t="n">
        <v>0.00638267558068667</v>
      </c>
      <c r="X64" s="343" t="n">
        <v>0.027013424517791</v>
      </c>
      <c r="Y64" s="343" t="n">
        <v>0.000359894734461714</v>
      </c>
      <c r="Z64" s="343" t="n">
        <v>0</v>
      </c>
      <c r="AA64" s="343" t="n">
        <v>0.000671518522588533</v>
      </c>
      <c r="AB64" s="343" t="n">
        <v>0.0314877215176662</v>
      </c>
      <c r="AC64" s="343" t="n">
        <v>0.0690743488128343</v>
      </c>
      <c r="AD64" s="343" t="n">
        <v>0.0241068416557635</v>
      </c>
      <c r="AE64" s="343" t="n">
        <v>0</v>
      </c>
      <c r="AF64" s="343" t="n">
        <v>0.0669230500044322</v>
      </c>
      <c r="AG64" s="343" t="n">
        <v>0.0290238576346426</v>
      </c>
      <c r="AH64" s="343" t="n">
        <v>0.021258240347565</v>
      </c>
      <c r="AI64" s="343" t="n">
        <v>0.0711550115946631</v>
      </c>
      <c r="AJ64" s="343" t="n">
        <v>0.0241068416557635</v>
      </c>
      <c r="AK64" s="343" t="n">
        <v>0.106815805289345</v>
      </c>
      <c r="AL64" s="122"/>
    </row>
    <row r="65" customFormat="false" ht="13.5" hidden="false" customHeight="true" outlineLevel="0" collapsed="false">
      <c r="A65" s="141"/>
      <c r="B65" s="353" t="n">
        <v>889</v>
      </c>
      <c r="C65" s="103" t="s">
        <v>383</v>
      </c>
      <c r="D65" s="343"/>
      <c r="E65" s="343" t="n">
        <v>0.0462571447420958</v>
      </c>
      <c r="F65" s="343" t="n">
        <v>0.00646593702228244</v>
      </c>
      <c r="G65" s="343" t="n">
        <v>0.0700391483327523</v>
      </c>
      <c r="H65" s="343" t="n">
        <v>0.0525492304916086</v>
      </c>
      <c r="I65" s="343" t="n">
        <v>0.0521116673799432</v>
      </c>
      <c r="J65" s="343" t="n">
        <v>0.0252666546788944</v>
      </c>
      <c r="K65" s="343" t="n">
        <v>0.0257910684125106</v>
      </c>
      <c r="L65" s="343" t="n">
        <v>0</v>
      </c>
      <c r="M65" s="343" t="n">
        <v>0.0370700880256532</v>
      </c>
      <c r="N65" s="343" t="n">
        <v>0.0472824478693358</v>
      </c>
      <c r="O65" s="343" t="n">
        <v>0.0412938113993193</v>
      </c>
      <c r="P65" s="343" t="n">
        <v>0.0131991496682185</v>
      </c>
      <c r="Q65" s="343" t="n">
        <v>0.126514952542817</v>
      </c>
      <c r="R65" s="343" t="n">
        <v>0.592832339699364</v>
      </c>
      <c r="S65" s="343" t="n">
        <v>0.0817030169003956</v>
      </c>
      <c r="T65" s="343" t="n">
        <v>0.0186476574502851</v>
      </c>
      <c r="U65" s="343" t="n">
        <v>0.0518366840665239</v>
      </c>
      <c r="V65" s="343" t="n">
        <v>0.36065082659174</v>
      </c>
      <c r="W65" s="343" t="n">
        <v>0.0186294802926918</v>
      </c>
      <c r="X65" s="343" t="n">
        <v>0.0524694366047301</v>
      </c>
      <c r="Y65" s="343" t="n">
        <v>0.0427658138566991</v>
      </c>
      <c r="Z65" s="343" t="n">
        <v>0.027129585949578</v>
      </c>
      <c r="AA65" s="343" t="n">
        <v>0.0226527675546147</v>
      </c>
      <c r="AB65" s="343" t="n">
        <v>0.0527119202125406</v>
      </c>
      <c r="AC65" s="343" t="n">
        <v>0.304455748545092</v>
      </c>
      <c r="AD65" s="343" t="n">
        <v>0.0933852845601866</v>
      </c>
      <c r="AE65" s="343" t="n">
        <v>0.144546972007947</v>
      </c>
      <c r="AF65" s="343" t="n">
        <v>0.130140211956075</v>
      </c>
      <c r="AG65" s="343" t="n">
        <v>0.0691487335362978</v>
      </c>
      <c r="AH65" s="343" t="n">
        <v>0.0465853601139153</v>
      </c>
      <c r="AI65" s="343" t="n">
        <v>0.200460575187588</v>
      </c>
      <c r="AJ65" s="343" t="n">
        <v>0.0933852845601866</v>
      </c>
      <c r="AK65" s="343" t="n">
        <v>0.131730046492562</v>
      </c>
      <c r="AL65" s="122"/>
    </row>
    <row r="66" customFormat="false" ht="13.5" hidden="false" customHeight="true" outlineLevel="0" collapsed="false">
      <c r="A66" s="141"/>
      <c r="B66" s="353"/>
      <c r="C66" s="103"/>
      <c r="D66" s="343"/>
      <c r="E66" s="343"/>
      <c r="F66" s="343"/>
      <c r="G66" s="343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  <c r="T66" s="343"/>
      <c r="U66" s="343"/>
      <c r="V66" s="343"/>
      <c r="W66" s="343"/>
      <c r="X66" s="343"/>
      <c r="Y66" s="343"/>
      <c r="Z66" s="343"/>
      <c r="AA66" s="343"/>
      <c r="AB66" s="343"/>
      <c r="AC66" s="343"/>
      <c r="AD66" s="343"/>
      <c r="AE66" s="343"/>
      <c r="AF66" s="343"/>
      <c r="AG66" s="343"/>
      <c r="AH66" s="343"/>
      <c r="AI66" s="343"/>
      <c r="AJ66" s="343"/>
      <c r="AK66" s="343"/>
      <c r="AL66" s="122"/>
    </row>
    <row r="67" customFormat="false" ht="13.5" hidden="false" customHeight="true" outlineLevel="0" collapsed="false">
      <c r="A67" s="141"/>
      <c r="B67" s="353"/>
      <c r="C67" s="103"/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3"/>
      <c r="AI67" s="343"/>
      <c r="AJ67" s="343"/>
      <c r="AK67" s="343"/>
      <c r="AL67" s="122"/>
    </row>
    <row r="68" customFormat="false" ht="13.5" hidden="false" customHeight="true" outlineLevel="0" collapsed="false">
      <c r="A68" s="81"/>
      <c r="B68" s="337"/>
      <c r="C68" s="117" t="s">
        <v>384</v>
      </c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K68" s="147"/>
      <c r="AL68" s="122"/>
    </row>
    <row r="69" customFormat="false" ht="13.5" hidden="false" customHeight="true" outlineLevel="0" collapsed="false">
      <c r="A69" s="81"/>
      <c r="B69" s="337"/>
      <c r="C69" s="62" t="s">
        <v>385</v>
      </c>
      <c r="D69" s="147"/>
      <c r="E69" s="147" t="n">
        <v>0.434805455506105</v>
      </c>
      <c r="F69" s="147" t="n">
        <v>0.184219437422887</v>
      </c>
      <c r="G69" s="147" t="n">
        <v>0.278700505362261</v>
      </c>
      <c r="H69" s="147" t="n">
        <v>0.164272991962292</v>
      </c>
      <c r="I69" s="147" t="n">
        <v>0.276036778056598</v>
      </c>
      <c r="J69" s="147" t="n">
        <v>0.289635899517881</v>
      </c>
      <c r="K69" s="147" t="n">
        <v>0.489415017230623</v>
      </c>
      <c r="L69" s="147" t="n">
        <v>0.0934990583422995</v>
      </c>
      <c r="M69" s="147" t="n">
        <v>0.162683783226901</v>
      </c>
      <c r="N69" s="147" t="n">
        <v>0.230959239866318</v>
      </c>
      <c r="O69" s="147" t="n">
        <v>0.264394699924026</v>
      </c>
      <c r="P69" s="147" t="n">
        <v>0.290739548696256</v>
      </c>
      <c r="Q69" s="147" t="n">
        <v>0.154262971274515</v>
      </c>
      <c r="R69" s="147" t="n">
        <v>0.981276073738643</v>
      </c>
      <c r="S69" s="147" t="n">
        <v>0.311617371560351</v>
      </c>
      <c r="T69" s="147" t="n">
        <v>0.245464548180965</v>
      </c>
      <c r="U69" s="147" t="n">
        <v>0.0824652257980537</v>
      </c>
      <c r="V69" s="147" t="n">
        <v>0.160252412545821</v>
      </c>
      <c r="W69" s="147" t="n">
        <v>0.580240384255582</v>
      </c>
      <c r="X69" s="147" t="n">
        <v>0.538835383898</v>
      </c>
      <c r="Y69" s="147" t="n">
        <v>1.1539279635129</v>
      </c>
      <c r="Z69" s="147" t="n">
        <v>0.80459083164685</v>
      </c>
      <c r="AA69" s="147" t="n">
        <v>0.208837122196008</v>
      </c>
      <c r="AB69" s="147" t="n">
        <v>0.371732064810154</v>
      </c>
      <c r="AC69" s="147" t="n">
        <v>0.40451696958621</v>
      </c>
      <c r="AD69" s="147" t="n">
        <v>0.091839374354636</v>
      </c>
      <c r="AE69" s="147" t="n">
        <v>0.328260233269825</v>
      </c>
      <c r="AF69" s="147" t="n">
        <v>0.287924618574018</v>
      </c>
      <c r="AG69" s="147" t="n">
        <v>0.288368292573525</v>
      </c>
      <c r="AH69" s="147" t="n">
        <v>0.284696208562267</v>
      </c>
      <c r="AI69" s="147" t="n">
        <v>0.363022170989449</v>
      </c>
      <c r="AJ69" s="147" t="n">
        <v>0.091839374354636</v>
      </c>
      <c r="AK69" s="147" t="n">
        <v>0.183108031315135</v>
      </c>
      <c r="AL69" s="122"/>
    </row>
    <row r="70" customFormat="false" ht="12.75" hidden="false" customHeight="true" outlineLevel="0" collapsed="false">
      <c r="A70" s="81"/>
      <c r="B70" s="337"/>
      <c r="C70" s="62" t="s">
        <v>386</v>
      </c>
      <c r="D70" s="147"/>
      <c r="E70" s="147" t="n">
        <v>1.56780893372667</v>
      </c>
      <c r="F70" s="147" t="n">
        <v>0.927419469939721</v>
      </c>
      <c r="G70" s="147" t="n">
        <v>2.30720555946697</v>
      </c>
      <c r="H70" s="147" t="n">
        <v>1.68700521738025</v>
      </c>
      <c r="I70" s="147" t="n">
        <v>1.63850970941772</v>
      </c>
      <c r="J70" s="147" t="n">
        <v>1.85555857477213</v>
      </c>
      <c r="K70" s="147" t="n">
        <v>1.89397717718587</v>
      </c>
      <c r="L70" s="147" t="n">
        <v>1.11321904292856</v>
      </c>
      <c r="M70" s="147" t="n">
        <v>0.52196255582652</v>
      </c>
      <c r="N70" s="147" t="n">
        <v>0.665167509092252</v>
      </c>
      <c r="O70" s="147" t="n">
        <v>1.13329392730203</v>
      </c>
      <c r="P70" s="147" t="n">
        <v>0.723136919037401</v>
      </c>
      <c r="Q70" s="147" t="n">
        <v>0.365659339644413</v>
      </c>
      <c r="R70" s="147" t="n">
        <v>1.26128457297472</v>
      </c>
      <c r="S70" s="147" t="n">
        <v>1.08389322102714</v>
      </c>
      <c r="T70" s="147" t="n">
        <v>0.476705668331592</v>
      </c>
      <c r="U70" s="147" t="n">
        <v>0.143944295880209</v>
      </c>
      <c r="V70" s="147" t="n">
        <v>0.415419851401985</v>
      </c>
      <c r="W70" s="147" t="n">
        <v>2.87245688560176</v>
      </c>
      <c r="X70" s="147" t="n">
        <v>1.87739677488759</v>
      </c>
      <c r="Y70" s="147" t="n">
        <v>1.39519553408657</v>
      </c>
      <c r="Z70" s="147" t="n">
        <v>0.988968563409839</v>
      </c>
      <c r="AA70" s="147" t="n">
        <v>1.00940970169629</v>
      </c>
      <c r="AB70" s="147" t="n">
        <v>0.59076315694082</v>
      </c>
      <c r="AC70" s="147" t="n">
        <v>1.28081581090533</v>
      </c>
      <c r="AD70" s="147" t="n">
        <v>0.135117663393937</v>
      </c>
      <c r="AE70" s="147" t="n">
        <v>0.887288507784752</v>
      </c>
      <c r="AF70" s="147" t="n">
        <v>0.654606444528305</v>
      </c>
      <c r="AG70" s="147" t="n">
        <v>1.30878769651096</v>
      </c>
      <c r="AH70" s="147" t="n">
        <v>1.39192822525677</v>
      </c>
      <c r="AI70" s="147" t="n">
        <v>1.09071236883177</v>
      </c>
      <c r="AJ70" s="147" t="n">
        <v>0.135117663393937</v>
      </c>
      <c r="AK70" s="147" t="n">
        <v>0.460401610870843</v>
      </c>
      <c r="AL70" s="122"/>
    </row>
    <row r="71" customFormat="false" ht="12.75" hidden="false" customHeight="true" outlineLevel="0" collapsed="false">
      <c r="A71" s="81"/>
      <c r="B71" s="337"/>
      <c r="C71" s="62" t="s">
        <v>387</v>
      </c>
      <c r="D71" s="147"/>
      <c r="E71" s="147" t="n">
        <v>1.08745941355629</v>
      </c>
      <c r="F71" s="147" t="n">
        <v>0.771695689559581</v>
      </c>
      <c r="G71" s="147" t="n">
        <v>1.70266380475638</v>
      </c>
      <c r="H71" s="147" t="n">
        <v>1.13525003537319</v>
      </c>
      <c r="I71" s="147" t="n">
        <v>1.18761651834644</v>
      </c>
      <c r="J71" s="147" t="n">
        <v>1.51210636956448</v>
      </c>
      <c r="K71" s="147" t="n">
        <v>1.26985588323211</v>
      </c>
      <c r="L71" s="147" t="n">
        <v>0.803681803334502</v>
      </c>
      <c r="M71" s="147" t="n">
        <v>0.375940782725214</v>
      </c>
      <c r="N71" s="147" t="n">
        <v>0.460239992689509</v>
      </c>
      <c r="O71" s="147" t="n">
        <v>1.0674265650894</v>
      </c>
      <c r="P71" s="147" t="n">
        <v>0.511522409678665</v>
      </c>
      <c r="Q71" s="147" t="n">
        <v>0.299306975516487</v>
      </c>
      <c r="R71" s="147" t="n">
        <v>0.865468184490857</v>
      </c>
      <c r="S71" s="147" t="n">
        <v>0.774807979942653</v>
      </c>
      <c r="T71" s="147" t="n">
        <v>0.334525403494975</v>
      </c>
      <c r="U71" s="147" t="n">
        <v>0.0913793034048155</v>
      </c>
      <c r="V71" s="147" t="n">
        <v>0.27134906317587</v>
      </c>
      <c r="W71" s="147" t="n">
        <v>2.31147760374665</v>
      </c>
      <c r="X71" s="147" t="n">
        <v>1.18854049605158</v>
      </c>
      <c r="Y71" s="147" t="n">
        <v>1.21028607937896</v>
      </c>
      <c r="Z71" s="147" t="n">
        <v>0.956919408093566</v>
      </c>
      <c r="AA71" s="147" t="n">
        <v>0.874009361731391</v>
      </c>
      <c r="AB71" s="147" t="n">
        <v>0.728275998421165</v>
      </c>
      <c r="AC71" s="147" t="n">
        <v>0.865009690379795</v>
      </c>
      <c r="AD71" s="147" t="n">
        <v>0.452916324536529</v>
      </c>
      <c r="AE71" s="147" t="n">
        <v>0.565088980198062</v>
      </c>
      <c r="AF71" s="147" t="n">
        <v>0.588496819000493</v>
      </c>
      <c r="AG71" s="147" t="n">
        <v>0.9551666000361</v>
      </c>
      <c r="AH71" s="147" t="n">
        <v>1.01225895609017</v>
      </c>
      <c r="AI71" s="147" t="n">
        <v>0.794089609189256</v>
      </c>
      <c r="AJ71" s="147" t="n">
        <v>0.452916324536529</v>
      </c>
      <c r="AK71" s="147" t="n">
        <v>0.351637641948001</v>
      </c>
      <c r="AL71" s="122"/>
    </row>
    <row r="72" customFormat="false" ht="12.75" hidden="false" customHeight="true" outlineLevel="0" collapsed="false">
      <c r="A72" s="81"/>
      <c r="B72" s="337"/>
      <c r="C72" s="62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22"/>
    </row>
    <row r="73" customFormat="false" ht="12.75" hidden="false" customHeight="true" outlineLevel="0" collapsed="false">
      <c r="A73" s="81"/>
      <c r="B73" s="337"/>
      <c r="C73" s="62" t="s">
        <v>388</v>
      </c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22"/>
    </row>
    <row r="74" customFormat="false" ht="12.75" hidden="false" customHeight="true" outlineLevel="0" collapsed="false">
      <c r="A74" s="81"/>
      <c r="B74" s="354"/>
      <c r="C74" s="117" t="s">
        <v>389</v>
      </c>
      <c r="D74" s="147"/>
      <c r="E74" s="147" t="n">
        <v>0.106396494419692</v>
      </c>
      <c r="F74" s="147" t="n">
        <v>0.35057920887503</v>
      </c>
      <c r="G74" s="147" t="n">
        <v>0.187129997640276</v>
      </c>
      <c r="H74" s="147" t="n">
        <v>0.0696671290889861</v>
      </c>
      <c r="I74" s="147" t="n">
        <v>0.188111333749917</v>
      </c>
      <c r="J74" s="147" t="n">
        <v>0.724257487028302</v>
      </c>
      <c r="K74" s="147" t="n">
        <v>0.10274206842074</v>
      </c>
      <c r="L74" s="147" t="n">
        <v>0.00724572304620577</v>
      </c>
      <c r="M74" s="147" t="n">
        <v>0.5333677553384</v>
      </c>
      <c r="N74" s="147" t="n">
        <v>0.063807171245484</v>
      </c>
      <c r="O74" s="147" t="n">
        <v>0.325776262967431</v>
      </c>
      <c r="P74" s="147" t="n">
        <v>0.276075127748349</v>
      </c>
      <c r="Q74" s="147" t="n">
        <v>0.624641427205997</v>
      </c>
      <c r="R74" s="147" t="n">
        <v>0.597326668248722</v>
      </c>
      <c r="S74" s="147" t="n">
        <v>0.284325654280909</v>
      </c>
      <c r="T74" s="147" t="n">
        <v>0.377131791300748</v>
      </c>
      <c r="U74" s="147" t="n">
        <v>0.53279985912998</v>
      </c>
      <c r="V74" s="147" t="n">
        <v>1.23903400055711</v>
      </c>
      <c r="W74" s="147" t="n">
        <v>0.106763213830701</v>
      </c>
      <c r="X74" s="147" t="n">
        <v>0.110152941750729</v>
      </c>
      <c r="Y74" s="147" t="n">
        <v>0.0209872631091391</v>
      </c>
      <c r="Z74" s="147" t="n">
        <v>0.218552874691005</v>
      </c>
      <c r="AA74" s="147" t="n">
        <v>0.196517952380436</v>
      </c>
      <c r="AB74" s="147" t="n">
        <v>0.00351081724178786</v>
      </c>
      <c r="AC74" s="147" t="n">
        <v>0.0340745061121301</v>
      </c>
      <c r="AD74" s="147" t="n">
        <v>0.841520655798658</v>
      </c>
      <c r="AE74" s="147" t="n">
        <v>0.178374145528133</v>
      </c>
      <c r="AF74" s="147" t="n">
        <v>0.305726413771061</v>
      </c>
      <c r="AG74" s="147" t="n">
        <v>0.227828276769617</v>
      </c>
      <c r="AH74" s="147" t="n">
        <v>0.173869521391847</v>
      </c>
      <c r="AI74" s="147" t="n">
        <v>0.594220607372783</v>
      </c>
      <c r="AJ74" s="147" t="n">
        <v>0.841520655798658</v>
      </c>
      <c r="AK74" s="147" t="n">
        <v>0.471262035616563</v>
      </c>
      <c r="AL74" s="122"/>
    </row>
    <row r="75" customFormat="false" ht="12.75" hidden="true" customHeight="true" outlineLevel="0" collapsed="false">
      <c r="A75" s="81"/>
      <c r="B75" s="337" t="n">
        <v>113</v>
      </c>
      <c r="C75" s="117" t="s">
        <v>390</v>
      </c>
      <c r="D75" s="147"/>
      <c r="E75" s="147" t="n">
        <v>0.106396494419692</v>
      </c>
      <c r="F75" s="147" t="n">
        <v>0.35057920887503</v>
      </c>
      <c r="G75" s="147" t="n">
        <v>0.187129997640276</v>
      </c>
      <c r="H75" s="147" t="n">
        <v>0.0696671290889861</v>
      </c>
      <c r="I75" s="147" t="n">
        <v>0.188111333749917</v>
      </c>
      <c r="J75" s="147" t="n">
        <v>0.724257487028302</v>
      </c>
      <c r="K75" s="147" t="n">
        <v>0.10274206842074</v>
      </c>
      <c r="L75" s="147" t="n">
        <v>0.00724572304620577</v>
      </c>
      <c r="M75" s="147" t="n">
        <v>0.5333677553384</v>
      </c>
      <c r="N75" s="147" t="n">
        <v>0.063807171245484</v>
      </c>
      <c r="O75" s="147" t="n">
        <v>0.325776262967431</v>
      </c>
      <c r="P75" s="147" t="n">
        <v>0.276075127748349</v>
      </c>
      <c r="Q75" s="147" t="n">
        <v>0.624641427205997</v>
      </c>
      <c r="R75" s="147" t="n">
        <v>0.597326668248722</v>
      </c>
      <c r="S75" s="147" t="n">
        <v>0.284325654280909</v>
      </c>
      <c r="T75" s="147" t="n">
        <v>0.410946751300352</v>
      </c>
      <c r="U75" s="147" t="n">
        <v>0.53279985912998</v>
      </c>
      <c r="V75" s="147" t="n">
        <v>1.23903400055711</v>
      </c>
      <c r="W75" s="147" t="n">
        <v>0.106763213830701</v>
      </c>
      <c r="X75" s="147" t="n">
        <v>0.110152941750729</v>
      </c>
      <c r="Y75" s="147" t="n">
        <v>0.0209872631091391</v>
      </c>
      <c r="Z75" s="147" t="n">
        <v>0.218552874691005</v>
      </c>
      <c r="AA75" s="147" t="n">
        <v>0.196517952380436</v>
      </c>
      <c r="AB75" s="147" t="n">
        <v>0.00351081724178786</v>
      </c>
      <c r="AC75" s="147" t="n">
        <v>0.0340745061121301</v>
      </c>
      <c r="AD75" s="147" t="n">
        <v>0.841520655798658</v>
      </c>
      <c r="AE75" s="147" t="n">
        <v>0.178374145528133</v>
      </c>
      <c r="AF75" s="147" t="n">
        <v>0.309341170478139</v>
      </c>
      <c r="AG75" s="147" t="n">
        <v>0.228158995969453</v>
      </c>
      <c r="AH75" s="147" t="n">
        <v>0.174251513853193</v>
      </c>
      <c r="AI75" s="147" t="n">
        <v>0.594220607372783</v>
      </c>
      <c r="AJ75" s="147" t="n">
        <v>0.841520655798658</v>
      </c>
      <c r="AK75" s="147" t="n">
        <v>0.471262035616563</v>
      </c>
      <c r="AL75" s="122"/>
    </row>
    <row r="76" customFormat="false" ht="12.75" hidden="true" customHeight="true" outlineLevel="0" collapsed="false">
      <c r="A76" s="81"/>
      <c r="B76" s="337" t="n">
        <v>113</v>
      </c>
      <c r="C76" s="117" t="s">
        <v>391</v>
      </c>
      <c r="D76" s="147"/>
      <c r="E76" s="147" t="n">
        <v>-0.0539997458600342</v>
      </c>
      <c r="F76" s="147" t="n">
        <v>-0.400057131187405</v>
      </c>
      <c r="G76" s="147" t="n">
        <v>-0.224301476080185</v>
      </c>
      <c r="H76" s="147" t="n">
        <v>-0.131830365873978</v>
      </c>
      <c r="I76" s="147" t="n">
        <v>-0.217583168615414</v>
      </c>
      <c r="J76" s="147" t="n">
        <v>0.237163846280884</v>
      </c>
      <c r="K76" s="147" t="n">
        <v>-0.14783435611966</v>
      </c>
      <c r="L76" s="147" t="n">
        <v>-0.0845673488467686</v>
      </c>
      <c r="M76" s="147" t="n">
        <v>-0.0314425021784059</v>
      </c>
      <c r="N76" s="147" t="n">
        <v>-0.0744865295890354</v>
      </c>
      <c r="O76" s="147" t="n">
        <v>0.0564638908611774</v>
      </c>
      <c r="P76" s="147" t="n">
        <v>0.0396306353018477</v>
      </c>
      <c r="Q76" s="147" t="n">
        <v>0.133732696572217</v>
      </c>
      <c r="R76" s="147" t="n">
        <v>0.360482223681672</v>
      </c>
      <c r="S76" s="147" t="n">
        <v>0.0211920400005374</v>
      </c>
      <c r="T76" s="147" t="n">
        <v>0.231702638486809</v>
      </c>
      <c r="U76" s="147" t="n">
        <v>0.167082096991524</v>
      </c>
      <c r="V76" s="147" t="n">
        <v>0.659718656173605</v>
      </c>
      <c r="W76" s="147" t="n">
        <v>-0.0675270927700247</v>
      </c>
      <c r="X76" s="147" t="n">
        <v>-0.0076791076913933</v>
      </c>
      <c r="Y76" s="147" t="n">
        <v>0.00412847502275012</v>
      </c>
      <c r="Z76" s="147" t="n">
        <v>0.132423862911994</v>
      </c>
      <c r="AA76" s="147" t="n">
        <v>-0.121644413335076</v>
      </c>
      <c r="AB76" s="147" t="n">
        <v>-0.02891837094487</v>
      </c>
      <c r="AC76" s="147" t="n">
        <v>-0.0310487833236018</v>
      </c>
      <c r="AD76" s="147" t="n">
        <v>0.284249127919766</v>
      </c>
      <c r="AE76" s="147" t="n">
        <v>-0.489274584277951</v>
      </c>
      <c r="AF76" s="147" t="n">
        <v>0.0434315430040352</v>
      </c>
      <c r="AG76" s="147" t="n">
        <v>-0.121841989987445</v>
      </c>
      <c r="AH76" s="147" t="n">
        <v>-0.170786314818094</v>
      </c>
      <c r="AI76" s="147" t="n">
        <v>0.266281506778467</v>
      </c>
      <c r="AJ76" s="147" t="n">
        <v>0.284249127919766</v>
      </c>
      <c r="AK76" s="147" t="n">
        <v>-0.0803911740671796</v>
      </c>
      <c r="AL76" s="122"/>
    </row>
    <row r="77" customFormat="false" ht="12.75" hidden="false" customHeight="true" outlineLevel="0" collapsed="false">
      <c r="A77" s="81"/>
      <c r="B77" s="337"/>
      <c r="C77" s="11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22"/>
    </row>
    <row r="78" customFormat="false" ht="12.75" hidden="false" customHeight="true" outlineLevel="0" collapsed="false">
      <c r="A78" s="81"/>
      <c r="B78" s="337" t="n">
        <v>41</v>
      </c>
      <c r="C78" s="117" t="s">
        <v>392</v>
      </c>
      <c r="D78" s="147"/>
      <c r="E78" s="147" t="n">
        <v>0.067780259681206</v>
      </c>
      <c r="F78" s="147" t="n">
        <v>0.111031606327424</v>
      </c>
      <c r="G78" s="147" t="n">
        <v>0.105735212215047</v>
      </c>
      <c r="H78" s="147" t="n">
        <v>0.106444216452763</v>
      </c>
      <c r="I78" s="147" t="n">
        <v>0.097845270613196</v>
      </c>
      <c r="J78" s="147" t="n">
        <v>0.0837826363493627</v>
      </c>
      <c r="K78" s="147" t="n">
        <v>0.0812288379286231</v>
      </c>
      <c r="L78" s="147" t="n">
        <v>0.103286006525617</v>
      </c>
      <c r="M78" s="147" t="n">
        <v>0.0770508980371809</v>
      </c>
      <c r="N78" s="147" t="n">
        <v>0.106643605912823</v>
      </c>
      <c r="O78" s="147" t="n">
        <v>0.0869308284226189</v>
      </c>
      <c r="P78" s="147" t="n">
        <v>0.0696985343160188</v>
      </c>
      <c r="Q78" s="147" t="n">
        <v>0.0646083295858068</v>
      </c>
      <c r="R78" s="147" t="n">
        <v>0.150823698386977</v>
      </c>
      <c r="S78" s="147" t="n">
        <v>0.0913906854819021</v>
      </c>
      <c r="T78" s="147" t="n">
        <v>0.0917632570656002</v>
      </c>
      <c r="U78" s="147" t="n">
        <v>0.130712343872393</v>
      </c>
      <c r="V78" s="147" t="n">
        <v>0.0821514575156316</v>
      </c>
      <c r="W78" s="147" t="n">
        <v>0.469229601141091</v>
      </c>
      <c r="X78" s="147" t="n">
        <v>0.243194455798496</v>
      </c>
      <c r="Y78" s="147" t="n">
        <v>0.537587822417429</v>
      </c>
      <c r="Z78" s="147" t="n">
        <v>0.0852519368394765</v>
      </c>
      <c r="AA78" s="147" t="n">
        <v>0.101713775379816</v>
      </c>
      <c r="AB78" s="147" t="n">
        <v>0.179825581420088</v>
      </c>
      <c r="AC78" s="147" t="n">
        <v>0.611446375065204</v>
      </c>
      <c r="AD78" s="147" t="n">
        <v>0.0531084966760129</v>
      </c>
      <c r="AE78" s="147" t="n">
        <v>0.0901165003178757</v>
      </c>
      <c r="AF78" s="147" t="n">
        <v>0.124838564988444</v>
      </c>
      <c r="AG78" s="147" t="n">
        <v>0.0976387833420599</v>
      </c>
      <c r="AH78" s="147" t="n">
        <v>0.0984422832471985</v>
      </c>
      <c r="AI78" s="147" t="n">
        <v>0.103758913559691</v>
      </c>
      <c r="AJ78" s="147" t="n">
        <v>0.0531084966760129</v>
      </c>
      <c r="AK78" s="147" t="n">
        <v>0.0715177414105272</v>
      </c>
      <c r="AL78" s="122"/>
    </row>
    <row r="79" customFormat="false" ht="12.75" hidden="false" customHeight="true" outlineLevel="0" collapsed="false">
      <c r="A79" s="81"/>
      <c r="B79" s="337" t="n">
        <v>111</v>
      </c>
      <c r="C79" s="117" t="s">
        <v>393</v>
      </c>
      <c r="D79" s="147"/>
      <c r="E79" s="147" t="n">
        <v>1.17024397357309</v>
      </c>
      <c r="F79" s="147" t="n">
        <v>1.12586667721274</v>
      </c>
      <c r="G79" s="147" t="n">
        <v>1.14280822312957</v>
      </c>
      <c r="H79" s="147" t="n">
        <v>1.1172925021459</v>
      </c>
      <c r="I79" s="147" t="n">
        <v>1.14212317737436</v>
      </c>
      <c r="J79" s="147" t="n">
        <v>1.15875870744584</v>
      </c>
      <c r="K79" s="147" t="n">
        <v>1.13358395941772</v>
      </c>
      <c r="L79" s="147" t="n">
        <v>1.08506774049883</v>
      </c>
      <c r="M79" s="147" t="n">
        <v>1.12636966317413</v>
      </c>
      <c r="N79" s="147" t="n">
        <v>1.13864516733798</v>
      </c>
      <c r="O79" s="147" t="n">
        <v>1.18940438086842</v>
      </c>
      <c r="P79" s="147" t="n">
        <v>1.06865697132307</v>
      </c>
      <c r="Q79" s="147" t="n">
        <v>1.15243952670968</v>
      </c>
      <c r="R79" s="147" t="n">
        <v>1.20647518350565</v>
      </c>
      <c r="S79" s="147" t="n">
        <v>1.13910676851818</v>
      </c>
      <c r="T79" s="147" t="n">
        <v>1.13350521108002</v>
      </c>
      <c r="U79" s="147" t="n">
        <v>1.2516583850567</v>
      </c>
      <c r="V79" s="147" t="n">
        <v>1.15380757417205</v>
      </c>
      <c r="W79" s="147" t="n">
        <v>1.10958431836732</v>
      </c>
      <c r="X79" s="147" t="n">
        <v>1.30450099574221</v>
      </c>
      <c r="Y79" s="147" t="n">
        <v>1.55606339310592</v>
      </c>
      <c r="Z79" s="147" t="n">
        <v>1.20155828638423</v>
      </c>
      <c r="AA79" s="147" t="n">
        <v>1.1060349887266</v>
      </c>
      <c r="AB79" s="147" t="n">
        <v>1.07757768841219</v>
      </c>
      <c r="AC79" s="147" t="n">
        <v>1.4038867614769</v>
      </c>
      <c r="AD79" s="147" t="n">
        <v>1.19288243929124</v>
      </c>
      <c r="AE79" s="147" t="n">
        <v>1.02507700118651</v>
      </c>
      <c r="AF79" s="147" t="n">
        <v>1.13261883886863</v>
      </c>
      <c r="AG79" s="147" t="n">
        <v>1.14045556660896</v>
      </c>
      <c r="AH79" s="147" t="n">
        <v>1.13983598705026</v>
      </c>
      <c r="AI79" s="147" t="n">
        <v>1.15151530029597</v>
      </c>
      <c r="AJ79" s="147" t="n">
        <v>1.19288243929124</v>
      </c>
      <c r="AK79" s="147" t="n">
        <v>1.1179407714238</v>
      </c>
      <c r="AL79" s="122"/>
    </row>
    <row r="80" customFormat="false" ht="12.75" hidden="false" customHeight="true" outlineLevel="0" collapsed="false">
      <c r="A80" s="81"/>
      <c r="B80" s="337" t="n">
        <v>112</v>
      </c>
      <c r="C80" s="117" t="s">
        <v>394</v>
      </c>
      <c r="D80" s="355"/>
      <c r="E80" s="355" t="n">
        <v>0.0579197681952195</v>
      </c>
      <c r="F80" s="355" t="n">
        <v>0.0986187872637818</v>
      </c>
      <c r="G80" s="355" t="n">
        <v>0.0925222710819244</v>
      </c>
      <c r="H80" s="355" t="n">
        <v>0.0952697849921334</v>
      </c>
      <c r="I80" s="355" t="n">
        <v>0.0856696305193046</v>
      </c>
      <c r="J80" s="355" t="n">
        <v>0.0723037814611448</v>
      </c>
      <c r="K80" s="355" t="n">
        <v>0.0716566578538634</v>
      </c>
      <c r="L80" s="355" t="n">
        <v>0.0951885330939194</v>
      </c>
      <c r="M80" s="355" t="n">
        <v>0.068406403826653</v>
      </c>
      <c r="N80" s="355" t="n">
        <v>0.0936583309461918</v>
      </c>
      <c r="O80" s="355" t="n">
        <v>0.0730876981965949</v>
      </c>
      <c r="P80" s="355" t="n">
        <v>0.0652206799621842</v>
      </c>
      <c r="Q80" s="355" t="n">
        <v>0.0560622298076406</v>
      </c>
      <c r="R80" s="355" t="n">
        <v>0.125011853081577</v>
      </c>
      <c r="S80" s="355" t="n">
        <v>0.0802301311937499</v>
      </c>
      <c r="T80" s="355" t="n">
        <v>0.0809553023388108</v>
      </c>
      <c r="U80" s="355" t="n">
        <v>0.104431325218559</v>
      </c>
      <c r="V80" s="355" t="n">
        <v>0.0712003104803519</v>
      </c>
      <c r="W80" s="355" t="n">
        <v>0.422887736762115</v>
      </c>
      <c r="X80" s="355" t="n">
        <v>0.186427190620984</v>
      </c>
      <c r="Y80" s="355" t="n">
        <v>0.345479383937178</v>
      </c>
      <c r="Z80" s="355" t="n">
        <v>0.0709511455295437</v>
      </c>
      <c r="AA80" s="355" t="n">
        <v>0.0919625295913294</v>
      </c>
      <c r="AB80" s="355" t="n">
        <v>0.166879458765577</v>
      </c>
      <c r="AC80" s="355" t="n">
        <v>0.435538244140115</v>
      </c>
      <c r="AD80" s="355" t="n">
        <v>0.0445211488799915</v>
      </c>
      <c r="AE80" s="355" t="n">
        <v>0.0879119326778061</v>
      </c>
      <c r="AF80" s="355" t="n">
        <v>0.110221162410776</v>
      </c>
      <c r="AG80" s="355" t="n">
        <v>0.0856138425737882</v>
      </c>
      <c r="AH80" s="355" t="n">
        <v>0.0863653055050083</v>
      </c>
      <c r="AI80" s="355" t="n">
        <v>0.0901064132912709</v>
      </c>
      <c r="AJ80" s="355" t="n">
        <v>0.0445211488799915</v>
      </c>
      <c r="AK80" s="355" t="n">
        <v>0.0639727463552855</v>
      </c>
      <c r="AL80" s="122"/>
    </row>
    <row r="81" customFormat="false" ht="12.75" hidden="false" customHeight="true" outlineLevel="0" collapsed="false">
      <c r="A81" s="81"/>
      <c r="B81" s="356"/>
      <c r="C81" s="357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154"/>
    </row>
    <row r="82" customFormat="false" ht="12.75" hidden="false" customHeight="false" outlineLevel="0" collapsed="false">
      <c r="A82" s="81"/>
      <c r="B82" s="70" t="s">
        <v>395</v>
      </c>
      <c r="AJ82" s="306"/>
    </row>
    <row r="83" customFormat="false" ht="12.75" hidden="false" customHeight="false" outlineLevel="0" collapsed="false">
      <c r="A83" s="81"/>
      <c r="B83" s="70" t="s">
        <v>396</v>
      </c>
      <c r="D83" s="343" t="n">
        <v>1</v>
      </c>
      <c r="E83" s="358" t="n">
        <v>1.17024397357309</v>
      </c>
      <c r="F83" s="358" t="n">
        <v>1.12586667721274</v>
      </c>
      <c r="G83" s="358" t="n">
        <v>1.14280822312957</v>
      </c>
      <c r="H83" s="358" t="n">
        <v>1.1172925021459</v>
      </c>
      <c r="I83" s="358" t="n">
        <v>1.14212317737436</v>
      </c>
      <c r="J83" s="358" t="n">
        <v>1.15875870744584</v>
      </c>
      <c r="K83" s="358" t="n">
        <v>1.13358395941772</v>
      </c>
      <c r="L83" s="358" t="n">
        <v>1.08506774049883</v>
      </c>
      <c r="M83" s="358" t="n">
        <v>1.12636966317413</v>
      </c>
      <c r="N83" s="358" t="n">
        <v>1.13864516733798</v>
      </c>
      <c r="O83" s="358" t="n">
        <v>1.18940438086842</v>
      </c>
      <c r="P83" s="358" t="n">
        <v>1.06865697132307</v>
      </c>
      <c r="Q83" s="358" t="n">
        <v>1.15243952670968</v>
      </c>
      <c r="R83" s="358" t="n">
        <v>1.20647518350565</v>
      </c>
      <c r="S83" s="358" t="n">
        <v>1.13910676851818</v>
      </c>
      <c r="T83" s="358" t="n">
        <v>1.13350521108002</v>
      </c>
      <c r="U83" s="358" t="n">
        <v>1.2516583850567</v>
      </c>
      <c r="V83" s="358" t="n">
        <v>1.15380757417205</v>
      </c>
      <c r="W83" s="358" t="n">
        <v>1.10958431836732</v>
      </c>
      <c r="X83" s="358" t="n">
        <v>1.30450099574221</v>
      </c>
      <c r="Y83" s="358" t="n">
        <v>1.55606339310592</v>
      </c>
      <c r="Z83" s="358" t="n">
        <v>1.20155828638423</v>
      </c>
      <c r="AA83" s="358" t="n">
        <v>1.1060349887266</v>
      </c>
      <c r="AB83" s="358" t="n">
        <v>1.07757768841219</v>
      </c>
      <c r="AC83" s="358" t="n">
        <v>1.4038867614769</v>
      </c>
      <c r="AD83" s="358" t="n">
        <v>1.19288243929124</v>
      </c>
      <c r="AE83" s="358" t="n">
        <v>1.02507700118651</v>
      </c>
      <c r="AF83" s="358" t="n">
        <v>1.13261883886863</v>
      </c>
      <c r="AG83" s="358" t="n">
        <v>1.14045556660896</v>
      </c>
      <c r="AH83" s="358" t="n">
        <v>1.13983598705026</v>
      </c>
      <c r="AI83" s="358" t="n">
        <v>1.15151530029597</v>
      </c>
      <c r="AJ83" s="358" t="n">
        <v>1.19288243929124</v>
      </c>
      <c r="AK83" s="358" t="n">
        <v>1.1179407714238</v>
      </c>
      <c r="AL83" s="237"/>
      <c r="AM83" s="237"/>
      <c r="AN83" s="237"/>
      <c r="AO83" s="237"/>
      <c r="AP83" s="237"/>
      <c r="AQ83" s="237"/>
      <c r="AR83" s="237"/>
      <c r="AS83" s="237"/>
      <c r="AT83" s="237"/>
      <c r="AU83" s="237"/>
    </row>
    <row r="84" customFormat="false" ht="12.75" hidden="false" customHeight="true" outlineLevel="0" collapsed="false">
      <c r="A84" s="81"/>
      <c r="B84" s="81" t="s">
        <v>101</v>
      </c>
      <c r="C84" s="258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  <c r="Y84" s="322"/>
      <c r="Z84" s="322"/>
      <c r="AA84" s="322"/>
      <c r="AB84" s="322"/>
      <c r="AC84" s="322"/>
      <c r="AD84" s="322"/>
      <c r="AE84" s="322"/>
      <c r="AF84" s="322"/>
      <c r="AG84" s="322"/>
      <c r="AH84" s="322"/>
      <c r="AI84" s="322"/>
      <c r="AJ84" s="322"/>
      <c r="AK84" s="322"/>
    </row>
    <row r="85" s="362" customFormat="true" ht="12.75" hidden="false" customHeight="false" outlineLevel="0" collapsed="false">
      <c r="A85" s="359"/>
      <c r="B85" s="81" t="s">
        <v>397</v>
      </c>
      <c r="C85" s="360"/>
      <c r="D85" s="361"/>
      <c r="E85" s="361"/>
      <c r="F85" s="361"/>
      <c r="G85" s="361"/>
      <c r="H85" s="361"/>
      <c r="I85" s="361"/>
      <c r="J85" s="361"/>
      <c r="K85" s="361"/>
      <c r="L85" s="361"/>
      <c r="M85" s="361"/>
      <c r="N85" s="361"/>
      <c r="O85" s="361"/>
      <c r="P85" s="361"/>
      <c r="Q85" s="361"/>
      <c r="R85" s="361"/>
      <c r="S85" s="361"/>
      <c r="T85" s="361"/>
      <c r="U85" s="361"/>
      <c r="V85" s="361"/>
      <c r="W85" s="361"/>
      <c r="X85" s="361"/>
      <c r="Y85" s="361"/>
      <c r="Z85" s="361"/>
      <c r="AA85" s="361"/>
      <c r="AB85" s="361"/>
      <c r="AC85" s="361"/>
      <c r="AD85" s="361"/>
      <c r="AE85" s="361"/>
      <c r="AF85" s="361"/>
      <c r="AG85" s="361"/>
      <c r="AH85" s="361"/>
      <c r="AI85" s="361"/>
      <c r="AJ85" s="361"/>
      <c r="AK85" s="361"/>
    </row>
    <row r="86" customFormat="false" ht="12.75" hidden="false" customHeight="false" outlineLevel="0" collapsed="false">
      <c r="A86" s="81"/>
      <c r="B86" s="81" t="s">
        <v>398</v>
      </c>
      <c r="D86" s="343"/>
      <c r="E86" s="343"/>
      <c r="F86" s="343"/>
      <c r="G86" s="343"/>
      <c r="H86" s="343"/>
      <c r="I86" s="343"/>
      <c r="J86" s="343"/>
      <c r="K86" s="343"/>
      <c r="L86" s="343"/>
      <c r="M86" s="343"/>
      <c r="N86" s="343"/>
      <c r="O86" s="343"/>
      <c r="P86" s="343"/>
      <c r="Q86" s="343"/>
      <c r="R86" s="343"/>
      <c r="S86" s="343"/>
      <c r="T86" s="343"/>
      <c r="U86" s="343"/>
      <c r="V86" s="343"/>
      <c r="W86" s="343"/>
      <c r="X86" s="343"/>
      <c r="Y86" s="343"/>
      <c r="Z86" s="343"/>
      <c r="AA86" s="343"/>
      <c r="AB86" s="343"/>
      <c r="AC86" s="343"/>
      <c r="AD86" s="343"/>
      <c r="AE86" s="343"/>
      <c r="AF86" s="343"/>
      <c r="AG86" s="343"/>
      <c r="AH86" s="343"/>
      <c r="AI86" s="343"/>
      <c r="AJ86" s="343"/>
      <c r="AK86" s="343"/>
    </row>
    <row r="87" customFormat="false" ht="12.75" hidden="false" customHeight="false" outlineLevel="0" collapsed="false">
      <c r="A87" s="81"/>
      <c r="B87" s="81" t="s">
        <v>399</v>
      </c>
      <c r="D87" s="343"/>
      <c r="E87" s="343"/>
      <c r="F87" s="343"/>
      <c r="G87" s="343"/>
      <c r="H87" s="343"/>
      <c r="I87" s="343"/>
      <c r="J87" s="343"/>
      <c r="K87" s="343"/>
      <c r="L87" s="343"/>
      <c r="M87" s="343"/>
      <c r="N87" s="343"/>
      <c r="O87" s="343"/>
      <c r="P87" s="343"/>
      <c r="Q87" s="343"/>
      <c r="R87" s="343"/>
      <c r="S87" s="343"/>
      <c r="T87" s="343"/>
      <c r="U87" s="343"/>
      <c r="V87" s="343"/>
      <c r="W87" s="343"/>
      <c r="X87" s="343"/>
      <c r="Y87" s="343"/>
      <c r="Z87" s="343"/>
      <c r="AA87" s="343"/>
      <c r="AB87" s="343"/>
      <c r="AC87" s="343"/>
      <c r="AD87" s="343"/>
      <c r="AE87" s="343"/>
      <c r="AF87" s="343"/>
      <c r="AG87" s="343"/>
      <c r="AH87" s="343"/>
      <c r="AI87" s="343"/>
      <c r="AJ87" s="343"/>
      <c r="AK87" s="343"/>
    </row>
    <row r="88" customFormat="false" ht="12.75" hidden="false" customHeight="false" outlineLevel="0" collapsed="false">
      <c r="A88" s="81"/>
      <c r="B88" s="81" t="s">
        <v>400</v>
      </c>
      <c r="D88" s="343"/>
      <c r="E88" s="343"/>
      <c r="F88" s="343"/>
      <c r="G88" s="343"/>
      <c r="H88" s="343"/>
      <c r="I88" s="343"/>
      <c r="J88" s="343"/>
      <c r="K88" s="343"/>
      <c r="L88" s="343"/>
      <c r="M88" s="343"/>
      <c r="N88" s="343"/>
      <c r="O88" s="343"/>
      <c r="P88" s="343"/>
      <c r="Q88" s="343"/>
      <c r="R88" s="343"/>
      <c r="S88" s="343"/>
      <c r="T88" s="343"/>
      <c r="U88" s="343"/>
      <c r="V88" s="343"/>
      <c r="W88" s="343"/>
      <c r="X88" s="343"/>
      <c r="Y88" s="343"/>
      <c r="Z88" s="343"/>
      <c r="AA88" s="343"/>
      <c r="AB88" s="343"/>
      <c r="AC88" s="343"/>
      <c r="AD88" s="343"/>
      <c r="AE88" s="343"/>
      <c r="AF88" s="343"/>
      <c r="AG88" s="343"/>
      <c r="AH88" s="343"/>
      <c r="AI88" s="343"/>
      <c r="AJ88" s="343"/>
      <c r="AK88" s="343"/>
    </row>
    <row r="89" customFormat="false" ht="12.75" hidden="false" customHeight="false" outlineLevel="0" collapsed="false">
      <c r="A89" s="140" t="s">
        <v>401</v>
      </c>
      <c r="B89" s="140" t="s">
        <v>103</v>
      </c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</row>
    <row r="90" s="367" customFormat="true" ht="12.75" hidden="false" customHeight="false" outlineLevel="0" collapsed="false">
      <c r="A90" s="363"/>
      <c r="B90" s="364"/>
      <c r="C90" s="365"/>
      <c r="D90" s="366"/>
      <c r="E90" s="366"/>
      <c r="F90" s="366"/>
      <c r="G90" s="366"/>
      <c r="H90" s="366"/>
      <c r="I90" s="366"/>
      <c r="J90" s="366"/>
      <c r="K90" s="366"/>
      <c r="L90" s="366"/>
      <c r="M90" s="366"/>
      <c r="N90" s="366"/>
      <c r="O90" s="366"/>
      <c r="P90" s="366"/>
      <c r="Q90" s="366"/>
      <c r="R90" s="366"/>
      <c r="S90" s="366"/>
      <c r="T90" s="366"/>
      <c r="U90" s="366"/>
      <c r="V90" s="366"/>
      <c r="W90" s="366"/>
      <c r="X90" s="366"/>
      <c r="Y90" s="366"/>
      <c r="Z90" s="366"/>
      <c r="AA90" s="366"/>
      <c r="AB90" s="366"/>
      <c r="AC90" s="366"/>
      <c r="AD90" s="366"/>
      <c r="AE90" s="366"/>
      <c r="AF90" s="366"/>
      <c r="AG90" s="366"/>
      <c r="AH90" s="366"/>
      <c r="AI90" s="366"/>
      <c r="AJ90" s="366"/>
      <c r="AK90" s="366"/>
    </row>
    <row r="91" s="367" customFormat="true" ht="12.75" hidden="false" customHeight="false" outlineLevel="0" collapsed="false">
      <c r="A91" s="363"/>
      <c r="B91" s="364"/>
      <c r="C91" s="365"/>
      <c r="D91" s="366"/>
      <c r="E91" s="366"/>
      <c r="F91" s="366"/>
      <c r="G91" s="366"/>
      <c r="H91" s="366"/>
      <c r="I91" s="366"/>
      <c r="J91" s="366"/>
      <c r="K91" s="366"/>
      <c r="L91" s="366"/>
      <c r="M91" s="366"/>
      <c r="N91" s="366"/>
      <c r="O91" s="366"/>
      <c r="P91" s="366"/>
      <c r="Q91" s="366"/>
      <c r="R91" s="366"/>
      <c r="S91" s="366"/>
      <c r="T91" s="366"/>
      <c r="U91" s="366"/>
      <c r="V91" s="366"/>
      <c r="W91" s="366"/>
      <c r="X91" s="366"/>
      <c r="Y91" s="366"/>
      <c r="Z91" s="366"/>
      <c r="AA91" s="366"/>
      <c r="AB91" s="366"/>
      <c r="AC91" s="366"/>
      <c r="AD91" s="366"/>
      <c r="AE91" s="366"/>
      <c r="AF91" s="366"/>
      <c r="AG91" s="366"/>
      <c r="AH91" s="366"/>
      <c r="AI91" s="366"/>
      <c r="AJ91" s="366"/>
      <c r="AK91" s="366"/>
    </row>
    <row r="98" s="237" customFormat="true" ht="12.75" hidden="false" customHeight="false" outlineLevel="0" collapsed="false">
      <c r="A98" s="4"/>
      <c r="B98" s="364"/>
      <c r="C98" s="365"/>
      <c r="D98" s="54"/>
      <c r="E98" s="358" t="n">
        <v>0.0968233210218599</v>
      </c>
      <c r="F98" s="358" t="n">
        <v>0.065417002521065</v>
      </c>
      <c r="G98" s="358" t="n">
        <v>0.0908065047858084</v>
      </c>
      <c r="H98" s="358" t="n">
        <v>0.0937595994334595</v>
      </c>
      <c r="I98" s="358" t="n">
        <v>0.0878352306000786</v>
      </c>
      <c r="J98" s="358" t="n">
        <v>0.0921828569927974</v>
      </c>
      <c r="K98" s="358" t="n">
        <v>0.0838541832587939</v>
      </c>
      <c r="L98" s="358" t="n">
        <v>0.170003759621232</v>
      </c>
      <c r="M98" s="358" t="n">
        <v>0.0691895338986583</v>
      </c>
      <c r="N98" s="358" t="n">
        <v>0.0651978335167443</v>
      </c>
      <c r="O98" s="358" t="n">
        <v>0.0936895555215671</v>
      </c>
      <c r="P98" s="358" t="n">
        <v>0.0521102133911167</v>
      </c>
      <c r="Q98" s="358" t="n">
        <v>0.1396144749036</v>
      </c>
      <c r="R98" s="358" t="n">
        <v>0.229580060227317</v>
      </c>
      <c r="S98" s="358" t="n">
        <v>0.09571506166724</v>
      </c>
      <c r="T98" s="358" t="n">
        <v>0.0712038859521638</v>
      </c>
      <c r="U98" s="358" t="n">
        <v>0.27537089708999</v>
      </c>
      <c r="V98" s="358" t="n">
        <v>0.196746141655899</v>
      </c>
      <c r="W98" s="358" t="n">
        <v>0.0991385365703388</v>
      </c>
      <c r="X98" s="358" t="n">
        <v>0.110527457888379</v>
      </c>
      <c r="Y98" s="358" t="n">
        <v>0.445994332807747</v>
      </c>
      <c r="Z98" s="358" t="n">
        <v>0.187823654626973</v>
      </c>
      <c r="AA98" s="358" t="n">
        <v>0.058420124394286</v>
      </c>
      <c r="AB98" s="358" t="n">
        <v>0.0870998173668177</v>
      </c>
      <c r="AC98" s="358" t="n">
        <v>0.333797961321291</v>
      </c>
      <c r="AD98" s="358" t="n">
        <v>0.177221901458531</v>
      </c>
      <c r="AE98" s="358" t="n">
        <v>0.0762235657892201</v>
      </c>
      <c r="AF98" s="358" t="n">
        <v>0.121578526076438</v>
      </c>
      <c r="AG98" s="358" t="n">
        <v>0.0936491228041441</v>
      </c>
      <c r="AH98" s="358" t="n">
        <v>0.0859168862491314</v>
      </c>
      <c r="AI98" s="358" t="n">
        <v>0.12896721161932</v>
      </c>
      <c r="AJ98" s="358" t="n">
        <v>0.177221901458531</v>
      </c>
      <c r="AK98" s="358" t="n">
        <v>0.120487485316541</v>
      </c>
      <c r="AL98" s="358"/>
    </row>
    <row r="99" s="237" customFormat="true" ht="27" hidden="false" customHeight="true" outlineLevel="0" collapsed="false">
      <c r="A99" s="4"/>
      <c r="B99" s="364"/>
      <c r="C99" s="115" t="s">
        <v>402</v>
      </c>
      <c r="D99" s="54"/>
      <c r="E99" s="358" t="n">
        <v>0.0552069975749466</v>
      </c>
      <c r="F99" s="358" t="n">
        <v>0.0423754295267423</v>
      </c>
      <c r="G99" s="358" t="n">
        <v>0.0654272301736676</v>
      </c>
      <c r="H99" s="358" t="n">
        <v>0.0634961115446835</v>
      </c>
      <c r="I99" s="358" t="n">
        <v>0.0585763944649102</v>
      </c>
      <c r="J99" s="358" t="n">
        <v>0.0671617563605805</v>
      </c>
      <c r="K99" s="358" t="n">
        <v>0.0558192823792674</v>
      </c>
      <c r="L99" s="358" t="n">
        <v>0.0474585006233745</v>
      </c>
      <c r="M99" s="358" t="n">
        <v>0.0729541686530531</v>
      </c>
      <c r="N99" s="358" t="n">
        <v>0.050340857592891</v>
      </c>
      <c r="O99" s="358" t="n">
        <v>0.0707150834448541</v>
      </c>
      <c r="P99" s="358" t="n">
        <v>0.0436285090955209</v>
      </c>
      <c r="Q99" s="358" t="n">
        <v>0.164986376263694</v>
      </c>
      <c r="R99" s="358" t="n">
        <v>0.178215964575657</v>
      </c>
      <c r="S99" s="358" t="n">
        <v>0.07208506660022</v>
      </c>
      <c r="T99" s="358" t="n">
        <v>0.055098322317136</v>
      </c>
      <c r="U99" s="358" t="n">
        <v>0.238210234682943</v>
      </c>
      <c r="V99" s="358" t="n">
        <v>0.205299097598384</v>
      </c>
      <c r="W99" s="358" t="n">
        <v>0.461234672250789</v>
      </c>
      <c r="X99" s="358" t="n">
        <v>0.0849759658832714</v>
      </c>
      <c r="Y99" s="358" t="n">
        <v>0.631745602324594</v>
      </c>
      <c r="Z99" s="358" t="n">
        <v>0.0652245589971349</v>
      </c>
      <c r="AA99" s="358" t="n">
        <v>0.047290313134867</v>
      </c>
      <c r="AB99" s="358" t="n">
        <v>0.0647636372742108</v>
      </c>
      <c r="AC99" s="358" t="n">
        <v>0.288548995844808</v>
      </c>
      <c r="AD99" s="358" t="n">
        <v>0.157639914903508</v>
      </c>
      <c r="AE99" s="358" t="n">
        <v>0.195020850513056</v>
      </c>
      <c r="AF99" s="358" t="n">
        <v>0.117876043983018</v>
      </c>
      <c r="AG99" s="358" t="n">
        <v>0.0670790529419883</v>
      </c>
      <c r="AH99" s="358" t="n">
        <v>0.0584904815787476</v>
      </c>
      <c r="AI99" s="358" t="n">
        <v>0.10425860231168</v>
      </c>
      <c r="AJ99" s="358" t="n">
        <v>0.157639914903508</v>
      </c>
      <c r="AK99" s="358" t="n">
        <v>0.169983412443208</v>
      </c>
      <c r="AL99" s="358"/>
    </row>
    <row r="100" s="237" customFormat="true" ht="12.75" hidden="false" customHeight="false" outlineLevel="0" collapsed="false">
      <c r="B100" s="368"/>
      <c r="C100" s="289"/>
      <c r="D100" s="369"/>
      <c r="E100" s="369"/>
      <c r="F100" s="369"/>
      <c r="G100" s="369"/>
      <c r="H100" s="369"/>
      <c r="I100" s="369"/>
      <c r="J100" s="369"/>
      <c r="K100" s="369"/>
      <c r="L100" s="369"/>
      <c r="M100" s="369"/>
      <c r="N100" s="369"/>
      <c r="O100" s="369"/>
      <c r="P100" s="369"/>
      <c r="Q100" s="369"/>
      <c r="R100" s="369"/>
      <c r="S100" s="369"/>
      <c r="T100" s="369"/>
      <c r="U100" s="369"/>
      <c r="V100" s="369"/>
      <c r="W100" s="369"/>
      <c r="X100" s="369"/>
      <c r="Y100" s="369"/>
      <c r="Z100" s="369"/>
      <c r="AA100" s="369"/>
      <c r="AB100" s="369"/>
      <c r="AC100" s="369"/>
      <c r="AD100" s="369"/>
      <c r="AE100" s="369"/>
      <c r="AF100" s="369"/>
      <c r="AG100" s="369"/>
      <c r="AH100" s="369"/>
      <c r="AI100" s="369"/>
      <c r="AJ100" s="369"/>
      <c r="AK100" s="369"/>
    </row>
    <row r="101" s="237" customFormat="true" ht="12.75" hidden="false" customHeight="false" outlineLevel="0" collapsed="false">
      <c r="B101" s="368"/>
      <c r="C101" s="289"/>
      <c r="D101" s="369"/>
      <c r="E101" s="369"/>
      <c r="F101" s="369"/>
      <c r="G101" s="369"/>
      <c r="H101" s="369"/>
      <c r="I101" s="369"/>
      <c r="J101" s="369"/>
      <c r="K101" s="369"/>
      <c r="L101" s="369"/>
      <c r="M101" s="369"/>
      <c r="N101" s="369"/>
      <c r="O101" s="369"/>
      <c r="P101" s="369"/>
      <c r="Q101" s="369"/>
      <c r="R101" s="369"/>
      <c r="S101" s="369"/>
      <c r="T101" s="369"/>
      <c r="U101" s="369"/>
      <c r="V101" s="369"/>
      <c r="W101" s="369"/>
      <c r="X101" s="369"/>
      <c r="Y101" s="369"/>
      <c r="Z101" s="369"/>
      <c r="AA101" s="369"/>
      <c r="AB101" s="369"/>
      <c r="AC101" s="369"/>
      <c r="AD101" s="369"/>
      <c r="AE101" s="369"/>
      <c r="AF101" s="369"/>
      <c r="AG101" s="369"/>
      <c r="AH101" s="369"/>
      <c r="AI101" s="369"/>
      <c r="AJ101" s="369"/>
      <c r="AK101" s="369"/>
    </row>
    <row r="102" s="237" customFormat="true" ht="13.5" hidden="false" customHeight="true" outlineLevel="0" collapsed="false">
      <c r="A102" s="370"/>
      <c r="B102" s="370" t="s">
        <v>403</v>
      </c>
      <c r="C102" s="371" t="s">
        <v>404</v>
      </c>
      <c r="D102" s="339"/>
      <c r="E102" s="339" t="n">
        <v>0.197887951306759</v>
      </c>
      <c r="F102" s="339" t="n">
        <v>0.179608336276272</v>
      </c>
      <c r="G102" s="339" t="n">
        <v>0.280331621650394</v>
      </c>
      <c r="H102" s="339" t="n">
        <v>0.243247782924899</v>
      </c>
      <c r="I102" s="339" t="n">
        <v>0.236636828295617</v>
      </c>
      <c r="J102" s="339" t="n">
        <v>0.257087812584042</v>
      </c>
      <c r="K102" s="339" t="n">
        <v>0.213659954183346</v>
      </c>
      <c r="L102" s="339" t="n">
        <v>0.156736259458666</v>
      </c>
      <c r="M102" s="339" t="n">
        <v>0.290108310420515</v>
      </c>
      <c r="N102" s="339" t="n">
        <v>0.252411679432007</v>
      </c>
      <c r="O102" s="339" t="n">
        <v>0.283408279365516</v>
      </c>
      <c r="P102" s="339" t="n">
        <v>0.226779585557929</v>
      </c>
      <c r="Q102" s="339" t="n">
        <v>0.502727062780029</v>
      </c>
      <c r="R102" s="339" t="n">
        <v>1.1092815122132</v>
      </c>
      <c r="S102" s="339" t="n">
        <v>0.315382392444027</v>
      </c>
      <c r="T102" s="339" t="n">
        <v>0.276728550053539</v>
      </c>
      <c r="U102" s="339" t="n">
        <v>1.72737234630845</v>
      </c>
      <c r="V102" s="339" t="n">
        <v>0.87829206497621</v>
      </c>
      <c r="W102" s="339" t="n">
        <v>0.240241342249893</v>
      </c>
      <c r="X102" s="339" t="n">
        <v>0.471140454287496</v>
      </c>
      <c r="Y102" s="339" t="n">
        <v>1.9454856111413</v>
      </c>
      <c r="Z102" s="339" t="n">
        <v>0.149563254448573</v>
      </c>
      <c r="AA102" s="339" t="n">
        <v>0.239089818817352</v>
      </c>
      <c r="AB102" s="339" t="n">
        <v>0.190623165761926</v>
      </c>
      <c r="AC102" s="339" t="n">
        <v>0.474386410472434</v>
      </c>
      <c r="AD102" s="339" t="n">
        <v>0.548710196092832</v>
      </c>
      <c r="AE102" s="339" t="n">
        <v>0.410674206676363</v>
      </c>
      <c r="AF102" s="339" t="n">
        <v>0.447169513151972</v>
      </c>
      <c r="AG102" s="339" t="n">
        <v>0.277678370227698</v>
      </c>
      <c r="AH102" s="339" t="n">
        <v>0.239397684407771</v>
      </c>
      <c r="AI102" s="339" t="n">
        <v>0.518821264737574</v>
      </c>
      <c r="AJ102" s="339" t="n">
        <v>0.548710196092832</v>
      </c>
      <c r="AK102" s="339" t="n">
        <v>0.475167545963699</v>
      </c>
    </row>
    <row r="103" s="372" customFormat="true" ht="39.95" hidden="false" customHeight="true" outlineLevel="0" collapsed="false">
      <c r="E103" s="373" t="s">
        <v>3</v>
      </c>
      <c r="F103" s="373" t="s">
        <v>4</v>
      </c>
      <c r="G103" s="373" t="s">
        <v>5</v>
      </c>
      <c r="H103" s="373" t="s">
        <v>6</v>
      </c>
      <c r="I103" s="374" t="s">
        <v>7</v>
      </c>
      <c r="J103" s="373" t="s">
        <v>8</v>
      </c>
      <c r="K103" s="373" t="s">
        <v>9</v>
      </c>
      <c r="L103" s="373" t="s">
        <v>10</v>
      </c>
      <c r="M103" s="373" t="s">
        <v>11</v>
      </c>
      <c r="N103" s="373" t="s">
        <v>12</v>
      </c>
      <c r="O103" s="373" t="s">
        <v>13</v>
      </c>
      <c r="P103" s="373" t="s">
        <v>14</v>
      </c>
      <c r="Q103" s="374" t="s">
        <v>15</v>
      </c>
      <c r="R103" s="373" t="s">
        <v>16</v>
      </c>
      <c r="S103" s="373" t="s">
        <v>17</v>
      </c>
      <c r="T103" s="373" t="s">
        <v>18</v>
      </c>
      <c r="U103" s="373" t="s">
        <v>19</v>
      </c>
      <c r="V103" s="373" t="s">
        <v>20</v>
      </c>
      <c r="W103" s="373" t="s">
        <v>21</v>
      </c>
      <c r="X103" s="373" t="s">
        <v>22</v>
      </c>
      <c r="Y103" s="373" t="s">
        <v>23</v>
      </c>
      <c r="Z103" s="373" t="s">
        <v>24</v>
      </c>
      <c r="AA103" s="373" t="s">
        <v>25</v>
      </c>
      <c r="AB103" s="373" t="s">
        <v>26</v>
      </c>
      <c r="AC103" s="373" t="s">
        <v>27</v>
      </c>
      <c r="AD103" s="373" t="s">
        <v>28</v>
      </c>
      <c r="AE103" s="374" t="s">
        <v>29</v>
      </c>
      <c r="AF103" s="375" t="s">
        <v>30</v>
      </c>
      <c r="AG103" s="372" t="s">
        <v>31</v>
      </c>
      <c r="AH103" s="372" t="s">
        <v>32</v>
      </c>
      <c r="AI103" s="373" t="s">
        <v>33</v>
      </c>
      <c r="AJ103" s="372" t="s">
        <v>34</v>
      </c>
      <c r="AK103" s="374" t="s">
        <v>35</v>
      </c>
    </row>
    <row r="104" s="237" customFormat="true" ht="12.75" hidden="false" customHeight="false" outlineLevel="0" collapsed="false">
      <c r="B104" s="289" t="s">
        <v>405</v>
      </c>
      <c r="C104" s="289" t="s">
        <v>406</v>
      </c>
      <c r="D104" s="369"/>
      <c r="E104" s="358" t="n">
        <v>0.100656845484925</v>
      </c>
      <c r="F104" s="358" t="n">
        <v>0.371824043292642</v>
      </c>
      <c r="G104" s="358" t="n">
        <v>0.341448385632515</v>
      </c>
      <c r="H104" s="358" t="n">
        <v>0.472928642330648</v>
      </c>
      <c r="I104" s="358" t="n">
        <v>0.312675213943211</v>
      </c>
      <c r="J104" s="358" t="n">
        <v>0.124206354543646</v>
      </c>
      <c r="K104" s="358" t="n">
        <v>0.322437213391387</v>
      </c>
      <c r="L104" s="358" t="n">
        <v>0.507300408251095</v>
      </c>
      <c r="M104" s="358" t="n">
        <v>0.187634236702366</v>
      </c>
      <c r="N104" s="358" t="n">
        <v>0.187149927373842</v>
      </c>
      <c r="O104" s="358" t="n">
        <v>0.184369083964074</v>
      </c>
      <c r="P104" s="358" t="n">
        <v>0.0414135316056243</v>
      </c>
      <c r="Q104" s="358" t="n">
        <v>-0.0167827713530215</v>
      </c>
      <c r="R104" s="358" t="n">
        <v>0.0157786374253454</v>
      </c>
      <c r="S104" s="358" t="n">
        <v>0.194184323834036</v>
      </c>
      <c r="T104" s="358" t="n">
        <v>0.217193022201433</v>
      </c>
      <c r="U104" s="358" t="n">
        <v>-0.075310039386486</v>
      </c>
      <c r="V104" s="358" t="n">
        <v>-0.00813385737339364</v>
      </c>
      <c r="W104" s="358" t="n">
        <v>0.463407845680862</v>
      </c>
      <c r="X104" s="358" t="n">
        <v>0.295430785634225</v>
      </c>
      <c r="Y104" s="358" t="n">
        <v>0.279183525732598</v>
      </c>
      <c r="Z104" s="358" t="n">
        <v>0.498893069547963</v>
      </c>
      <c r="AA104" s="358" t="n">
        <v>0.254788459850771</v>
      </c>
      <c r="AB104" s="358" t="n">
        <v>0.400431799085977</v>
      </c>
      <c r="AC104" s="358" t="n">
        <v>0.391831339359037</v>
      </c>
      <c r="AD104" s="358" t="n">
        <v>0.0129572033252052</v>
      </c>
      <c r="AE104" s="358" t="n">
        <v>0.112314015359912</v>
      </c>
      <c r="AF104" s="358" t="n">
        <v>0.193269769913209</v>
      </c>
      <c r="AG104" s="358" t="n">
        <v>0.264549892930543</v>
      </c>
      <c r="AH104" s="358" t="n">
        <v>0.300380425516297</v>
      </c>
      <c r="AI104" s="358" t="n">
        <v>0.0634009477459763</v>
      </c>
      <c r="AJ104" s="358" t="n">
        <v>0.0129572033252052</v>
      </c>
      <c r="AK104" s="358" t="n">
        <v>0.0141164265532436</v>
      </c>
      <c r="AL104" s="358"/>
    </row>
    <row r="105" s="237" customFormat="true" ht="12.75" hidden="false" customHeight="false" outlineLevel="0" collapsed="false">
      <c r="B105" s="289"/>
      <c r="C105" s="289" t="s">
        <v>407</v>
      </c>
      <c r="D105" s="369"/>
      <c r="E105" s="376" t="n">
        <v>151297.33402</v>
      </c>
      <c r="F105" s="376" t="n">
        <v>443896.49278</v>
      </c>
      <c r="G105" s="376" t="n">
        <v>891147.1017</v>
      </c>
      <c r="H105" s="376" t="n">
        <v>510473.88548</v>
      </c>
      <c r="I105" s="376" t="n">
        <v>1996814.81398</v>
      </c>
      <c r="J105" s="376" t="n">
        <v>46212.76965</v>
      </c>
      <c r="K105" s="376" t="n">
        <v>273734.93143</v>
      </c>
      <c r="L105" s="376" t="n">
        <v>128959.14</v>
      </c>
      <c r="M105" s="376" t="n">
        <v>40793.36421</v>
      </c>
      <c r="N105" s="376" t="n">
        <v>152204.05238</v>
      </c>
      <c r="O105" s="376" t="n">
        <v>46382.14731</v>
      </c>
      <c r="P105" s="376" t="n">
        <v>11300.07682</v>
      </c>
      <c r="Q105" s="376" t="n">
        <v>-5259.41418999998</v>
      </c>
      <c r="R105" s="376" t="n">
        <v>3982.43362</v>
      </c>
      <c r="S105" s="376" t="n">
        <v>698309.501229999</v>
      </c>
      <c r="T105" s="376" t="n">
        <v>24565.12919</v>
      </c>
      <c r="U105" s="376" t="n">
        <v>-2004.56071</v>
      </c>
      <c r="V105" s="376" t="n">
        <v>-1108.59904999999</v>
      </c>
      <c r="W105" s="376" t="n">
        <v>8272.61666</v>
      </c>
      <c r="X105" s="376" t="n">
        <v>6100.1481</v>
      </c>
      <c r="Y105" s="376" t="n">
        <v>3530.23575</v>
      </c>
      <c r="Z105" s="376" t="n">
        <v>17465.94352</v>
      </c>
      <c r="AA105" s="376" t="n">
        <v>31043.92409</v>
      </c>
      <c r="AB105" s="376" t="n">
        <v>44614.70301</v>
      </c>
      <c r="AC105" s="376" t="n">
        <v>2883.325</v>
      </c>
      <c r="AD105" s="376" t="n">
        <v>781.800899999995</v>
      </c>
      <c r="AE105" s="376" t="n">
        <v>11075.26259</v>
      </c>
      <c r="AF105" s="376" t="n">
        <v>147219.92905</v>
      </c>
      <c r="AG105" s="376" t="n">
        <v>2842344.24426</v>
      </c>
      <c r="AH105" s="376" t="n">
        <v>2768946.35317</v>
      </c>
      <c r="AI105" s="376" t="n">
        <v>66800.2417899998</v>
      </c>
      <c r="AJ105" s="376" t="n">
        <v>781.800899999995</v>
      </c>
      <c r="AK105" s="376" t="n">
        <v>5815.84839999996</v>
      </c>
    </row>
    <row r="106" s="237" customFormat="true" ht="12.75" hidden="false" customHeight="false" outlineLevel="0" collapsed="false">
      <c r="A106" s="4"/>
      <c r="B106" s="364"/>
      <c r="C106" s="115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358" t="n">
        <v>0.0379228232457548</v>
      </c>
      <c r="Q106" s="54"/>
      <c r="R106" s="358" t="n">
        <v>0.0147813177146803</v>
      </c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</row>
    <row r="107" s="367" customFormat="true" ht="12.75" hidden="false" customHeight="false" outlineLevel="0" collapsed="false">
      <c r="A107" s="377"/>
      <c r="B107" s="364"/>
      <c r="C107" s="365"/>
      <c r="D107" s="366"/>
      <c r="E107" s="366"/>
      <c r="F107" s="366"/>
      <c r="G107" s="366"/>
      <c r="H107" s="366"/>
      <c r="I107" s="366"/>
      <c r="J107" s="366"/>
      <c r="K107" s="366"/>
      <c r="L107" s="366"/>
      <c r="M107" s="366"/>
      <c r="N107" s="366"/>
      <c r="O107" s="366"/>
      <c r="P107" s="366"/>
      <c r="Q107" s="366"/>
      <c r="R107" s="366"/>
      <c r="S107" s="366"/>
      <c r="T107" s="366"/>
      <c r="U107" s="366"/>
      <c r="V107" s="366"/>
      <c r="W107" s="366"/>
      <c r="X107" s="366"/>
      <c r="Y107" s="366"/>
      <c r="Z107" s="366"/>
      <c r="AA107" s="366"/>
      <c r="AB107" s="366"/>
      <c r="AC107" s="366"/>
      <c r="AD107" s="366"/>
      <c r="AE107" s="366"/>
      <c r="AF107" s="366"/>
      <c r="AG107" s="366"/>
      <c r="AH107" s="366"/>
      <c r="AI107" s="366"/>
      <c r="AJ107" s="366"/>
      <c r="AK107" s="366"/>
    </row>
    <row r="108" s="367" customFormat="true" ht="12.75" hidden="false" customHeight="false" outlineLevel="0" collapsed="false">
      <c r="A108" s="377"/>
      <c r="B108" s="364"/>
      <c r="C108" s="365"/>
      <c r="D108" s="366"/>
      <c r="E108" s="366"/>
      <c r="F108" s="366"/>
      <c r="G108" s="366"/>
      <c r="H108" s="366"/>
      <c r="I108" s="366"/>
      <c r="J108" s="366"/>
      <c r="K108" s="366"/>
      <c r="L108" s="366"/>
      <c r="M108" s="366"/>
      <c r="N108" s="366"/>
      <c r="O108" s="366"/>
      <c r="P108" s="366"/>
      <c r="Q108" s="366"/>
      <c r="R108" s="366"/>
      <c r="S108" s="366"/>
      <c r="T108" s="366"/>
      <c r="U108" s="366"/>
      <c r="V108" s="366"/>
      <c r="W108" s="366"/>
      <c r="X108" s="366"/>
      <c r="Y108" s="366"/>
      <c r="Z108" s="366"/>
      <c r="AA108" s="366"/>
      <c r="AB108" s="366"/>
      <c r="AC108" s="366"/>
      <c r="AD108" s="366"/>
      <c r="AE108" s="366"/>
      <c r="AF108" s="366"/>
      <c r="AG108" s="366"/>
      <c r="AH108" s="366"/>
      <c r="AI108" s="366"/>
      <c r="AJ108" s="366"/>
      <c r="AK108" s="366"/>
    </row>
    <row r="109" s="367" customFormat="true" ht="12.75" hidden="false" customHeight="false" outlineLevel="0" collapsed="false">
      <c r="A109" s="377"/>
      <c r="B109" s="364"/>
      <c r="C109" s="365"/>
      <c r="D109" s="366"/>
      <c r="E109" s="366"/>
      <c r="F109" s="366"/>
      <c r="G109" s="366"/>
      <c r="H109" s="366"/>
      <c r="I109" s="366"/>
      <c r="J109" s="366"/>
      <c r="K109" s="366"/>
      <c r="L109" s="366"/>
      <c r="M109" s="366"/>
      <c r="N109" s="366"/>
      <c r="O109" s="366"/>
      <c r="P109" s="366"/>
      <c r="Q109" s="366"/>
      <c r="R109" s="366"/>
      <c r="S109" s="366"/>
      <c r="T109" s="366"/>
      <c r="U109" s="366"/>
      <c r="V109" s="366"/>
      <c r="W109" s="366"/>
      <c r="X109" s="366"/>
      <c r="Y109" s="366"/>
      <c r="Z109" s="366"/>
      <c r="AA109" s="366"/>
      <c r="AB109" s="366"/>
      <c r="AC109" s="366"/>
      <c r="AD109" s="366"/>
      <c r="AE109" s="366"/>
      <c r="AF109" s="366"/>
      <c r="AG109" s="366"/>
      <c r="AH109" s="366"/>
      <c r="AI109" s="366"/>
      <c r="AJ109" s="366"/>
      <c r="AK109" s="366"/>
    </row>
    <row r="110" s="367" customFormat="true" ht="12.75" hidden="false" customHeight="false" outlineLevel="0" collapsed="false">
      <c r="A110" s="377"/>
      <c r="B110" s="364"/>
      <c r="C110" s="365"/>
      <c r="D110" s="366"/>
      <c r="E110" s="366"/>
      <c r="F110" s="366"/>
      <c r="G110" s="366"/>
      <c r="H110" s="366"/>
      <c r="I110" s="366"/>
      <c r="J110" s="366"/>
      <c r="K110" s="366"/>
      <c r="L110" s="366"/>
      <c r="M110" s="366"/>
      <c r="N110" s="366"/>
      <c r="O110" s="366"/>
      <c r="P110" s="366"/>
      <c r="Q110" s="366"/>
      <c r="R110" s="366"/>
      <c r="S110" s="366"/>
      <c r="T110" s="366"/>
      <c r="U110" s="366"/>
      <c r="V110" s="366"/>
      <c r="W110" s="366"/>
      <c r="X110" s="366"/>
      <c r="Y110" s="366"/>
      <c r="Z110" s="366"/>
      <c r="AA110" s="366"/>
      <c r="AB110" s="366"/>
      <c r="AC110" s="366"/>
      <c r="AD110" s="366"/>
      <c r="AE110" s="366"/>
      <c r="AF110" s="366"/>
      <c r="AG110" s="366"/>
      <c r="AH110" s="366"/>
      <c r="AI110" s="366"/>
      <c r="AJ110" s="366"/>
      <c r="AK110" s="366"/>
    </row>
    <row r="111" s="367" customFormat="true" ht="12.75" hidden="false" customHeight="false" outlineLevel="0" collapsed="false">
      <c r="A111" s="377"/>
      <c r="B111" s="364"/>
      <c r="C111" s="365"/>
      <c r="D111" s="366"/>
      <c r="E111" s="366"/>
      <c r="F111" s="366"/>
      <c r="G111" s="366"/>
      <c r="H111" s="366"/>
      <c r="I111" s="366"/>
      <c r="J111" s="366"/>
      <c r="K111" s="366"/>
      <c r="L111" s="366"/>
      <c r="M111" s="366"/>
      <c r="N111" s="366"/>
      <c r="O111" s="366"/>
      <c r="P111" s="366"/>
      <c r="Q111" s="366"/>
      <c r="R111" s="366"/>
      <c r="S111" s="366"/>
      <c r="T111" s="366"/>
      <c r="U111" s="366"/>
      <c r="V111" s="366"/>
      <c r="W111" s="366"/>
      <c r="X111" s="366"/>
      <c r="Y111" s="366"/>
      <c r="Z111" s="366"/>
      <c r="AA111" s="366"/>
      <c r="AB111" s="366"/>
      <c r="AC111" s="366"/>
      <c r="AD111" s="366"/>
      <c r="AE111" s="366"/>
      <c r="AF111" s="366"/>
      <c r="AG111" s="366"/>
      <c r="AH111" s="366"/>
      <c r="AI111" s="366"/>
      <c r="AJ111" s="366"/>
      <c r="AK111" s="366"/>
    </row>
    <row r="112" s="367" customFormat="true" ht="12.75" hidden="false" customHeight="false" outlineLevel="0" collapsed="false">
      <c r="A112" s="377"/>
      <c r="B112" s="364"/>
      <c r="C112" s="365"/>
      <c r="D112" s="366"/>
      <c r="E112" s="366"/>
      <c r="F112" s="366"/>
      <c r="G112" s="366"/>
      <c r="H112" s="366"/>
      <c r="I112" s="366"/>
      <c r="J112" s="366"/>
      <c r="K112" s="366"/>
      <c r="L112" s="366"/>
      <c r="M112" s="366"/>
      <c r="N112" s="366"/>
      <c r="O112" s="366"/>
      <c r="P112" s="366"/>
      <c r="Q112" s="366"/>
      <c r="R112" s="366"/>
      <c r="S112" s="366"/>
      <c r="T112" s="366"/>
      <c r="U112" s="366"/>
      <c r="V112" s="366"/>
      <c r="W112" s="366"/>
      <c r="X112" s="366"/>
      <c r="Y112" s="366"/>
      <c r="Z112" s="366"/>
      <c r="AA112" s="366"/>
      <c r="AB112" s="366"/>
      <c r="AC112" s="366"/>
      <c r="AD112" s="366"/>
      <c r="AE112" s="366"/>
      <c r="AF112" s="366"/>
      <c r="AG112" s="366"/>
      <c r="AH112" s="366"/>
      <c r="AI112" s="366"/>
      <c r="AJ112" s="366"/>
      <c r="AK112" s="366"/>
    </row>
    <row r="113" customFormat="false" ht="12.75" hidden="false" customHeight="false" outlineLevel="0" collapsed="false">
      <c r="B113" s="364"/>
      <c r="AJ113" s="306"/>
    </row>
    <row r="114" customFormat="false" ht="12.75" hidden="false" customHeight="false" outlineLevel="0" collapsed="false">
      <c r="B114" s="364"/>
      <c r="AJ114" s="306"/>
    </row>
    <row r="115" customFormat="false" ht="12.75" hidden="false" customHeight="false" outlineLevel="0" collapsed="false">
      <c r="B115" s="364"/>
      <c r="AJ115" s="306"/>
    </row>
    <row r="116" customFormat="false" ht="12.75" hidden="false" customHeight="false" outlineLevel="0" collapsed="false">
      <c r="B116" s="364"/>
      <c r="AJ116" s="306"/>
    </row>
    <row r="117" customFormat="false" ht="12.75" hidden="false" customHeight="false" outlineLevel="0" collapsed="false">
      <c r="B117" s="364"/>
      <c r="AJ117" s="306"/>
    </row>
    <row r="118" customFormat="false" ht="12.75" hidden="false" customHeight="false" outlineLevel="0" collapsed="false">
      <c r="B118" s="364"/>
      <c r="AJ118" s="306"/>
    </row>
    <row r="119" customFormat="false" ht="12.75" hidden="false" customHeight="false" outlineLevel="0" collapsed="false">
      <c r="B119" s="364"/>
      <c r="AJ119" s="306"/>
    </row>
    <row r="120" customFormat="false" ht="12.75" hidden="false" customHeight="false" outlineLevel="0" collapsed="false">
      <c r="B120" s="364"/>
      <c r="AJ120" s="306"/>
    </row>
    <row r="121" customFormat="false" ht="12.75" hidden="false" customHeight="false" outlineLevel="0" collapsed="false">
      <c r="B121" s="364"/>
      <c r="AJ121" s="306"/>
    </row>
    <row r="122" customFormat="false" ht="12.75" hidden="false" customHeight="false" outlineLevel="0" collapsed="false">
      <c r="B122" s="364"/>
      <c r="AJ122" s="306"/>
    </row>
    <row r="123" customFormat="false" ht="12.75" hidden="false" customHeight="false" outlineLevel="0" collapsed="false">
      <c r="B123" s="364"/>
      <c r="AJ123" s="306"/>
    </row>
    <row r="124" customFormat="false" ht="12.75" hidden="false" customHeight="false" outlineLevel="0" collapsed="false">
      <c r="B124" s="364"/>
      <c r="AJ124" s="306"/>
    </row>
    <row r="125" customFormat="false" ht="12.75" hidden="false" customHeight="false" outlineLevel="0" collapsed="false">
      <c r="B125" s="364"/>
      <c r="AJ125" s="306"/>
    </row>
    <row r="126" customFormat="false" ht="12.75" hidden="false" customHeight="false" outlineLevel="0" collapsed="false">
      <c r="B126" s="364"/>
    </row>
    <row r="127" customFormat="false" ht="12.75" hidden="false" customHeight="false" outlineLevel="0" collapsed="false">
      <c r="B127" s="364"/>
    </row>
    <row r="128" customFormat="false" ht="12.75" hidden="false" customHeight="false" outlineLevel="0" collapsed="false">
      <c r="B128" s="364"/>
    </row>
    <row r="129" customFormat="false" ht="12.75" hidden="false" customHeight="false" outlineLevel="0" collapsed="false">
      <c r="B129" s="364"/>
    </row>
    <row r="130" customFormat="false" ht="12.75" hidden="false" customHeight="false" outlineLevel="0" collapsed="false">
      <c r="B130" s="364"/>
    </row>
    <row r="131" customFormat="false" ht="12.75" hidden="false" customHeight="false" outlineLevel="0" collapsed="false">
      <c r="B131" s="364"/>
    </row>
    <row r="132" customFormat="false" ht="12.75" hidden="false" customHeight="false" outlineLevel="0" collapsed="false">
      <c r="B132" s="364"/>
    </row>
    <row r="133" customFormat="false" ht="12.75" hidden="false" customHeight="false" outlineLevel="0" collapsed="false">
      <c r="B133" s="364"/>
    </row>
    <row r="134" customFormat="false" ht="12.75" hidden="false" customHeight="false" outlineLevel="0" collapsed="false">
      <c r="B134" s="364"/>
    </row>
    <row r="135" customFormat="false" ht="12.75" hidden="false" customHeight="false" outlineLevel="0" collapsed="false">
      <c r="B135" s="364"/>
    </row>
    <row r="136" customFormat="false" ht="12.75" hidden="false" customHeight="false" outlineLevel="0" collapsed="false">
      <c r="B136" s="364"/>
    </row>
    <row r="137" customFormat="false" ht="12.75" hidden="false" customHeight="false" outlineLevel="0" collapsed="false">
      <c r="B137" s="364"/>
    </row>
    <row r="138" customFormat="false" ht="12.75" hidden="false" customHeight="false" outlineLevel="0" collapsed="false">
      <c r="B138" s="364"/>
    </row>
    <row r="139" customFormat="false" ht="12.75" hidden="false" customHeight="false" outlineLevel="0" collapsed="false">
      <c r="B139" s="364"/>
    </row>
    <row r="140" customFormat="false" ht="12.75" hidden="false" customHeight="false" outlineLevel="0" collapsed="false">
      <c r="B140" s="364"/>
    </row>
    <row r="141" customFormat="false" ht="12.75" hidden="false" customHeight="false" outlineLevel="0" collapsed="false">
      <c r="B141" s="364"/>
    </row>
    <row r="142" customFormat="false" ht="12.75" hidden="false" customHeight="false" outlineLevel="0" collapsed="false">
      <c r="B142" s="364"/>
    </row>
    <row r="143" customFormat="false" ht="12.75" hidden="false" customHeight="false" outlineLevel="0" collapsed="false">
      <c r="B143" s="364"/>
    </row>
    <row r="144" customFormat="false" ht="12.75" hidden="false" customHeight="false" outlineLevel="0" collapsed="false">
      <c r="B144" s="364"/>
    </row>
    <row r="145" customFormat="false" ht="12.75" hidden="false" customHeight="false" outlineLevel="0" collapsed="false">
      <c r="B145" s="364"/>
    </row>
    <row r="146" customFormat="false" ht="12.75" hidden="false" customHeight="false" outlineLevel="0" collapsed="false">
      <c r="B146" s="364"/>
    </row>
    <row r="147" customFormat="false" ht="12.75" hidden="false" customHeight="false" outlineLevel="0" collapsed="false">
      <c r="B147" s="364"/>
    </row>
    <row r="148" customFormat="false" ht="12.75" hidden="false" customHeight="false" outlineLevel="0" collapsed="false">
      <c r="B148" s="364"/>
    </row>
    <row r="149" customFormat="false" ht="12.75" hidden="false" customHeight="false" outlineLevel="0" collapsed="false">
      <c r="B149" s="364"/>
    </row>
    <row r="150" customFormat="false" ht="12.75" hidden="false" customHeight="false" outlineLevel="0" collapsed="false">
      <c r="B150" s="364"/>
    </row>
    <row r="151" customFormat="false" ht="12.75" hidden="false" customHeight="false" outlineLevel="0" collapsed="false">
      <c r="B151" s="364"/>
    </row>
    <row r="152" customFormat="false" ht="12.75" hidden="false" customHeight="false" outlineLevel="0" collapsed="false">
      <c r="B152" s="364"/>
    </row>
    <row r="153" customFormat="false" ht="12.75" hidden="false" customHeight="false" outlineLevel="0" collapsed="false">
      <c r="B153" s="364"/>
    </row>
    <row r="154" customFormat="false" ht="12.75" hidden="false" customHeight="false" outlineLevel="0" collapsed="false">
      <c r="B154" s="364"/>
    </row>
    <row r="155" customFormat="false" ht="12.75" hidden="false" customHeight="false" outlineLevel="0" collapsed="false">
      <c r="B155" s="364"/>
    </row>
    <row r="156" customFormat="false" ht="12.75" hidden="false" customHeight="false" outlineLevel="0" collapsed="false">
      <c r="B156" s="364"/>
    </row>
    <row r="157" customFormat="false" ht="12.75" hidden="false" customHeight="false" outlineLevel="0" collapsed="false">
      <c r="B157" s="364"/>
    </row>
    <row r="158" customFormat="false" ht="12.75" hidden="false" customHeight="false" outlineLevel="0" collapsed="false">
      <c r="B158" s="364"/>
    </row>
    <row r="159" customFormat="false" ht="12.75" hidden="false" customHeight="false" outlineLevel="0" collapsed="false">
      <c r="B159" s="364"/>
    </row>
    <row r="160" customFormat="false" ht="12.75" hidden="false" customHeight="false" outlineLevel="0" collapsed="false">
      <c r="B160" s="364"/>
    </row>
    <row r="161" customFormat="false" ht="12.75" hidden="false" customHeight="false" outlineLevel="0" collapsed="false">
      <c r="B161" s="364"/>
    </row>
    <row r="162" customFormat="false" ht="12.75" hidden="false" customHeight="false" outlineLevel="0" collapsed="false">
      <c r="B162" s="364"/>
    </row>
    <row r="163" customFormat="false" ht="12.75" hidden="false" customHeight="false" outlineLevel="0" collapsed="false">
      <c r="B163" s="364"/>
    </row>
    <row r="164" customFormat="false" ht="12.75" hidden="false" customHeight="false" outlineLevel="0" collapsed="false">
      <c r="B164" s="364"/>
    </row>
    <row r="165" customFormat="false" ht="12.75" hidden="false" customHeight="false" outlineLevel="0" collapsed="false">
      <c r="B165" s="364"/>
    </row>
    <row r="166" customFormat="false" ht="12.75" hidden="false" customHeight="false" outlineLevel="0" collapsed="false">
      <c r="B166" s="364"/>
    </row>
    <row r="167" customFormat="false" ht="12.75" hidden="false" customHeight="false" outlineLevel="0" collapsed="false">
      <c r="B167" s="364"/>
    </row>
    <row r="168" customFormat="false" ht="12.75" hidden="false" customHeight="false" outlineLevel="0" collapsed="false">
      <c r="B168" s="364"/>
    </row>
    <row r="169" customFormat="false" ht="12.75" hidden="false" customHeight="false" outlineLevel="0" collapsed="false">
      <c r="B169" s="364"/>
    </row>
    <row r="170" customFormat="false" ht="12.75" hidden="false" customHeight="false" outlineLevel="0" collapsed="false">
      <c r="B170" s="364"/>
    </row>
    <row r="171" customFormat="false" ht="12.75" hidden="false" customHeight="false" outlineLevel="0" collapsed="false">
      <c r="B171" s="364"/>
    </row>
    <row r="172" customFormat="false" ht="12.75" hidden="false" customHeight="false" outlineLevel="0" collapsed="false">
      <c r="B172" s="364"/>
    </row>
    <row r="173" customFormat="false" ht="12.75" hidden="false" customHeight="false" outlineLevel="0" collapsed="false">
      <c r="B173" s="364"/>
    </row>
    <row r="174" customFormat="false" ht="12.75" hidden="false" customHeight="false" outlineLevel="0" collapsed="false">
      <c r="B174" s="364"/>
    </row>
    <row r="175" customFormat="false" ht="12.75" hidden="false" customHeight="false" outlineLevel="0" collapsed="false">
      <c r="B175" s="364"/>
    </row>
    <row r="176" customFormat="false" ht="12.75" hidden="false" customHeight="false" outlineLevel="0" collapsed="false">
      <c r="B176" s="364"/>
    </row>
    <row r="177" customFormat="false" ht="12.75" hidden="false" customHeight="false" outlineLevel="0" collapsed="false">
      <c r="B177" s="364"/>
    </row>
    <row r="178" customFormat="false" ht="12.75" hidden="false" customHeight="false" outlineLevel="0" collapsed="false">
      <c r="B178" s="364"/>
    </row>
    <row r="179" customFormat="false" ht="12.75" hidden="false" customHeight="false" outlineLevel="0" collapsed="false">
      <c r="B179" s="364"/>
    </row>
    <row r="180" customFormat="false" ht="12.75" hidden="false" customHeight="false" outlineLevel="0" collapsed="false">
      <c r="B180" s="364"/>
    </row>
    <row r="181" customFormat="false" ht="12.75" hidden="false" customHeight="false" outlineLevel="0" collapsed="false">
      <c r="B181" s="364"/>
    </row>
    <row r="182" customFormat="false" ht="12.75" hidden="false" customHeight="false" outlineLevel="0" collapsed="false">
      <c r="B182" s="364"/>
    </row>
    <row r="183" customFormat="false" ht="12.75" hidden="false" customHeight="false" outlineLevel="0" collapsed="false">
      <c r="B183" s="364"/>
    </row>
    <row r="184" customFormat="false" ht="12.75" hidden="false" customHeight="false" outlineLevel="0" collapsed="false">
      <c r="B184" s="364"/>
    </row>
    <row r="185" customFormat="false" ht="12.75" hidden="false" customHeight="false" outlineLevel="0" collapsed="false">
      <c r="B185" s="364"/>
    </row>
    <row r="186" customFormat="false" ht="12.75" hidden="false" customHeight="false" outlineLevel="0" collapsed="false">
      <c r="B186" s="364"/>
    </row>
    <row r="187" customFormat="false" ht="12.75" hidden="false" customHeight="false" outlineLevel="0" collapsed="false">
      <c r="B187" s="364"/>
    </row>
    <row r="188" customFormat="false" ht="12.75" hidden="false" customHeight="false" outlineLevel="0" collapsed="false">
      <c r="B188" s="364"/>
    </row>
    <row r="189" customFormat="false" ht="12.75" hidden="false" customHeight="false" outlineLevel="0" collapsed="false">
      <c r="B189" s="364"/>
    </row>
    <row r="190" customFormat="false" ht="12.75" hidden="false" customHeight="false" outlineLevel="0" collapsed="false">
      <c r="B190" s="364"/>
    </row>
    <row r="191" customFormat="false" ht="12.75" hidden="false" customHeight="false" outlineLevel="0" collapsed="false">
      <c r="B191" s="364"/>
    </row>
    <row r="192" customFormat="false" ht="12.75" hidden="false" customHeight="false" outlineLevel="0" collapsed="false">
      <c r="B192" s="364"/>
    </row>
    <row r="193" customFormat="false" ht="12.75" hidden="false" customHeight="false" outlineLevel="0" collapsed="false">
      <c r="B193" s="364"/>
    </row>
    <row r="194" customFormat="false" ht="12.75" hidden="false" customHeight="false" outlineLevel="0" collapsed="false">
      <c r="B194" s="364"/>
    </row>
    <row r="195" customFormat="false" ht="12.75" hidden="false" customHeight="false" outlineLevel="0" collapsed="false">
      <c r="B195" s="364"/>
    </row>
    <row r="196" customFormat="false" ht="12.75" hidden="false" customHeight="false" outlineLevel="0" collapsed="false">
      <c r="B196" s="364"/>
    </row>
    <row r="197" customFormat="false" ht="12.75" hidden="false" customHeight="false" outlineLevel="0" collapsed="false">
      <c r="B197" s="364"/>
    </row>
    <row r="198" customFormat="false" ht="12.75" hidden="false" customHeight="false" outlineLevel="0" collapsed="false">
      <c r="B198" s="364"/>
    </row>
    <row r="199" customFormat="false" ht="12.75" hidden="false" customHeight="false" outlineLevel="0" collapsed="false">
      <c r="B199" s="364"/>
    </row>
    <row r="200" customFormat="false" ht="12.75" hidden="false" customHeight="false" outlineLevel="0" collapsed="false">
      <c r="B200" s="364"/>
    </row>
    <row r="201" customFormat="false" ht="12.75" hidden="false" customHeight="false" outlineLevel="0" collapsed="false">
      <c r="B201" s="364"/>
    </row>
    <row r="202" customFormat="false" ht="12.75" hidden="false" customHeight="false" outlineLevel="0" collapsed="false">
      <c r="B202" s="364"/>
    </row>
    <row r="203" customFormat="false" ht="12.75" hidden="false" customHeight="false" outlineLevel="0" collapsed="false">
      <c r="B203" s="364"/>
    </row>
    <row r="204" customFormat="false" ht="12.75" hidden="false" customHeight="false" outlineLevel="0" collapsed="false">
      <c r="B204" s="364"/>
    </row>
    <row r="205" customFormat="false" ht="12.75" hidden="false" customHeight="false" outlineLevel="0" collapsed="false">
      <c r="B205" s="364"/>
    </row>
    <row r="206" customFormat="false" ht="12.75" hidden="false" customHeight="false" outlineLevel="0" collapsed="false">
      <c r="B206" s="364"/>
    </row>
    <row r="207" customFormat="false" ht="12.75" hidden="false" customHeight="false" outlineLevel="0" collapsed="false">
      <c r="B207" s="364"/>
    </row>
    <row r="208" customFormat="false" ht="12.75" hidden="false" customHeight="false" outlineLevel="0" collapsed="false">
      <c r="B208" s="364"/>
    </row>
    <row r="209" customFormat="false" ht="12.75" hidden="false" customHeight="false" outlineLevel="0" collapsed="false">
      <c r="B209" s="364"/>
    </row>
    <row r="210" customFormat="false" ht="12.75" hidden="false" customHeight="false" outlineLevel="0" collapsed="false">
      <c r="B210" s="364"/>
    </row>
    <row r="211" customFormat="false" ht="12.75" hidden="false" customHeight="false" outlineLevel="0" collapsed="false">
      <c r="B211" s="364"/>
    </row>
    <row r="212" customFormat="false" ht="12.75" hidden="false" customHeight="false" outlineLevel="0" collapsed="false">
      <c r="B212" s="364"/>
    </row>
    <row r="213" customFormat="false" ht="12.75" hidden="false" customHeight="false" outlineLevel="0" collapsed="false">
      <c r="B213" s="364"/>
    </row>
    <row r="214" customFormat="false" ht="12.75" hidden="false" customHeight="false" outlineLevel="0" collapsed="false">
      <c r="B214" s="364"/>
    </row>
    <row r="215" customFormat="false" ht="12.75" hidden="false" customHeight="false" outlineLevel="0" collapsed="false">
      <c r="B215" s="364"/>
    </row>
    <row r="216" customFormat="false" ht="12.75" hidden="false" customHeight="false" outlineLevel="0" collapsed="false">
      <c r="B216" s="364"/>
    </row>
    <row r="217" customFormat="false" ht="12.75" hidden="false" customHeight="false" outlineLevel="0" collapsed="false">
      <c r="B217" s="364"/>
    </row>
    <row r="218" customFormat="false" ht="12.75" hidden="false" customHeight="false" outlineLevel="0" collapsed="false">
      <c r="B218" s="364"/>
    </row>
    <row r="219" customFormat="false" ht="12.75" hidden="false" customHeight="false" outlineLevel="0" collapsed="false">
      <c r="B219" s="364"/>
    </row>
    <row r="220" customFormat="false" ht="12.75" hidden="false" customHeight="false" outlineLevel="0" collapsed="false">
      <c r="B220" s="364"/>
    </row>
    <row r="221" customFormat="false" ht="12.75" hidden="false" customHeight="false" outlineLevel="0" collapsed="false">
      <c r="B221" s="364"/>
    </row>
    <row r="222" customFormat="false" ht="12.75" hidden="false" customHeight="false" outlineLevel="0" collapsed="false">
      <c r="B222" s="364"/>
    </row>
    <row r="223" customFormat="false" ht="12.75" hidden="false" customHeight="false" outlineLevel="0" collapsed="false">
      <c r="B223" s="364"/>
    </row>
    <row r="224" customFormat="false" ht="12.75" hidden="false" customHeight="false" outlineLevel="0" collapsed="false">
      <c r="B224" s="364"/>
    </row>
    <row r="225" customFormat="false" ht="12.75" hidden="false" customHeight="false" outlineLevel="0" collapsed="false">
      <c r="B225" s="364"/>
    </row>
    <row r="226" customFormat="false" ht="12.75" hidden="false" customHeight="false" outlineLevel="0" collapsed="false">
      <c r="B226" s="364"/>
    </row>
    <row r="227" customFormat="false" ht="12.75" hidden="false" customHeight="false" outlineLevel="0" collapsed="false">
      <c r="B227" s="364"/>
    </row>
    <row r="228" customFormat="false" ht="12.75" hidden="false" customHeight="false" outlineLevel="0" collapsed="false">
      <c r="B228" s="364"/>
    </row>
    <row r="229" customFormat="false" ht="12.75" hidden="false" customHeight="false" outlineLevel="0" collapsed="false">
      <c r="B229" s="364"/>
    </row>
    <row r="230" customFormat="false" ht="12.75" hidden="false" customHeight="false" outlineLevel="0" collapsed="false">
      <c r="B230" s="364"/>
    </row>
    <row r="231" customFormat="false" ht="12.75" hidden="false" customHeight="false" outlineLevel="0" collapsed="false">
      <c r="B231" s="364"/>
    </row>
    <row r="232" customFormat="false" ht="12.75" hidden="false" customHeight="false" outlineLevel="0" collapsed="false">
      <c r="B232" s="364"/>
    </row>
    <row r="233" customFormat="false" ht="12.75" hidden="false" customHeight="false" outlineLevel="0" collapsed="false">
      <c r="B233" s="364"/>
    </row>
    <row r="234" customFormat="false" ht="12.75" hidden="false" customHeight="false" outlineLevel="0" collapsed="false">
      <c r="B234" s="364"/>
    </row>
    <row r="235" customFormat="false" ht="12.75" hidden="false" customHeight="false" outlineLevel="0" collapsed="false">
      <c r="B235" s="364"/>
    </row>
    <row r="236" customFormat="false" ht="12.75" hidden="false" customHeight="false" outlineLevel="0" collapsed="false">
      <c r="B236" s="364"/>
    </row>
    <row r="237" customFormat="false" ht="12.75" hidden="false" customHeight="false" outlineLevel="0" collapsed="false">
      <c r="B237" s="364"/>
    </row>
    <row r="238" customFormat="false" ht="12.75" hidden="false" customHeight="false" outlineLevel="0" collapsed="false">
      <c r="B238" s="364"/>
    </row>
    <row r="239" customFormat="false" ht="12.75" hidden="false" customHeight="false" outlineLevel="0" collapsed="false">
      <c r="B239" s="364"/>
    </row>
    <row r="240" customFormat="false" ht="12.75" hidden="false" customHeight="false" outlineLevel="0" collapsed="false">
      <c r="B240" s="364"/>
    </row>
    <row r="241" customFormat="false" ht="12.75" hidden="false" customHeight="false" outlineLevel="0" collapsed="false">
      <c r="B241" s="364"/>
    </row>
    <row r="242" customFormat="false" ht="12.75" hidden="false" customHeight="false" outlineLevel="0" collapsed="false">
      <c r="B242" s="36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0.85"/>
    <col collapsed="false" customWidth="true" hidden="false" outlineLevel="0" max="2" min="2" style="135" width="18.7"/>
    <col collapsed="false" customWidth="true" hidden="false" outlineLevel="0" max="3" min="3" style="135" width="10.28"/>
    <col collapsed="false" customWidth="true" hidden="false" outlineLevel="0" max="4" min="4" style="135" width="8.28"/>
    <col collapsed="false" customWidth="true" hidden="false" outlineLevel="0" max="5" min="5" style="135" width="10.13"/>
    <col collapsed="false" customWidth="true" hidden="false" outlineLevel="0" max="6" min="6" style="343" width="7.28"/>
    <col collapsed="false" customWidth="true" hidden="false" outlineLevel="0" max="7" min="7" style="378" width="1.7"/>
    <col collapsed="false" customWidth="true" hidden="false" outlineLevel="0" max="8" min="8" style="135" width="18.7"/>
    <col collapsed="false" customWidth="true" hidden="false" outlineLevel="0" max="9" min="9" style="135" width="10.28"/>
    <col collapsed="false" customWidth="true" hidden="false" outlineLevel="0" max="10" min="10" style="135" width="8.28"/>
    <col collapsed="false" customWidth="true" hidden="false" outlineLevel="0" max="11" min="11" style="135" width="9.14"/>
    <col collapsed="false" customWidth="true" hidden="false" outlineLevel="0" max="12" min="12" style="135" width="8.28"/>
    <col collapsed="false" customWidth="true" hidden="false" outlineLevel="0" max="13" min="13" style="135" width="1.7"/>
    <col collapsed="false" customWidth="true" hidden="false" outlineLevel="0" max="14" min="14" style="135" width="18.7"/>
    <col collapsed="false" customWidth="true" hidden="false" outlineLevel="0" max="15" min="15" style="135" width="8.7"/>
    <col collapsed="false" customWidth="true" hidden="false" outlineLevel="0" max="16" min="16" style="135" width="9.41"/>
    <col collapsed="false" customWidth="true" hidden="false" outlineLevel="0" max="17" min="17" style="135" width="7.56"/>
    <col collapsed="false" customWidth="true" hidden="false" outlineLevel="0" max="18" min="18" style="135" width="9.7"/>
    <col collapsed="false" customWidth="true" hidden="false" outlineLevel="0" max="19" min="19" style="135" width="1.7"/>
    <col collapsed="false" customWidth="true" hidden="false" outlineLevel="0" max="20" min="20" style="135" width="25.41"/>
    <col collapsed="false" customWidth="true" hidden="false" outlineLevel="0" max="21" min="21" style="135" width="10.28"/>
    <col collapsed="false" customWidth="true" hidden="false" outlineLevel="0" max="22" min="22" style="135" width="7.56"/>
    <col collapsed="false" customWidth="true" hidden="false" outlineLevel="0" max="23" min="23" style="135" width="9.14"/>
    <col collapsed="false" customWidth="true" hidden="false" outlineLevel="0" max="24" min="24" style="135" width="8.28"/>
    <col collapsed="false" customWidth="true" hidden="false" outlineLevel="0" max="26" min="25" style="135" width="1.7"/>
    <col collapsed="false" customWidth="true" hidden="false" outlineLevel="0" max="27" min="27" style="135" width="18.7"/>
    <col collapsed="false" customWidth="true" hidden="false" outlineLevel="0" max="28" min="28" style="135" width="10.28"/>
    <col collapsed="false" customWidth="true" hidden="false" outlineLevel="0" max="29" min="29" style="135" width="8.28"/>
    <col collapsed="false" customWidth="true" hidden="false" outlineLevel="0" max="30" min="30" style="135" width="9.14"/>
    <col collapsed="false" customWidth="true" hidden="false" outlineLevel="0" max="31" min="31" style="135" width="8.28"/>
    <col collapsed="false" customWidth="true" hidden="false" outlineLevel="0" max="32" min="32" style="135" width="1.7"/>
    <col collapsed="false" customWidth="true" hidden="false" outlineLevel="0" max="33" min="33" style="135" width="18.7"/>
    <col collapsed="false" customWidth="true" hidden="false" outlineLevel="0" max="34" min="34" style="135" width="10.28"/>
    <col collapsed="false" customWidth="true" hidden="false" outlineLevel="0" max="35" min="35" style="135" width="8.41"/>
    <col collapsed="false" customWidth="true" hidden="false" outlineLevel="0" max="36" min="36" style="135" width="9.14"/>
    <col collapsed="false" customWidth="true" hidden="false" outlineLevel="0" max="37" min="37" style="135" width="8.28"/>
    <col collapsed="false" customWidth="true" hidden="false" outlineLevel="0" max="38" min="38" style="135" width="1.7"/>
    <col collapsed="false" customWidth="true" hidden="false" outlineLevel="0" max="39" min="39" style="135" width="18.7"/>
    <col collapsed="false" customWidth="true" hidden="false" outlineLevel="0" max="40" min="40" style="135" width="10.28"/>
    <col collapsed="false" customWidth="true" hidden="false" outlineLevel="0" max="41" min="41" style="135" width="8.28"/>
    <col collapsed="false" customWidth="true" hidden="false" outlineLevel="0" max="42" min="42" style="135" width="11.28"/>
    <col collapsed="false" customWidth="true" hidden="false" outlineLevel="0" max="43" min="43" style="135" width="8.28"/>
    <col collapsed="false" customWidth="true" hidden="false" outlineLevel="0" max="44" min="44" style="135" width="1.7"/>
    <col collapsed="false" customWidth="true" hidden="false" outlineLevel="0" max="45" min="45" style="135" width="18.7"/>
    <col collapsed="false" customWidth="true" hidden="false" outlineLevel="0" max="46" min="46" style="135" width="8.7"/>
    <col collapsed="false" customWidth="true" hidden="false" outlineLevel="0" max="47" min="47" style="135" width="8.28"/>
    <col collapsed="false" customWidth="true" hidden="false" outlineLevel="0" max="48" min="48" style="135" width="10.28"/>
    <col collapsed="false" customWidth="true" hidden="false" outlineLevel="0" max="49" min="49" style="135" width="7.28"/>
    <col collapsed="false" customWidth="true" hidden="false" outlineLevel="0" max="50" min="50" style="135" width="1.7"/>
    <col collapsed="false" customWidth="true" hidden="false" outlineLevel="0" max="51" min="51" style="135" width="18.7"/>
    <col collapsed="false" customWidth="true" hidden="false" outlineLevel="0" max="52" min="52" style="135" width="10.28"/>
    <col collapsed="false" customWidth="true" hidden="false" outlineLevel="0" max="53" min="53" style="135" width="7.28"/>
    <col collapsed="false" customWidth="true" hidden="false" outlineLevel="0" max="54" min="54" style="135" width="8.7"/>
    <col collapsed="false" customWidth="true" hidden="false" outlineLevel="0" max="55" min="55" style="135" width="7.14"/>
    <col collapsed="false" customWidth="false" hidden="false" outlineLevel="0" max="257" min="56" style="135" width="11.42"/>
  </cols>
  <sheetData>
    <row r="1" s="379" customFormat="true" ht="15" hidden="false" customHeight="false" outlineLevel="0" collapsed="false">
      <c r="B1" s="380" t="s">
        <v>408</v>
      </c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  <c r="Q1" s="380"/>
      <c r="R1" s="380"/>
      <c r="S1" s="381"/>
      <c r="T1" s="382" t="s">
        <v>408</v>
      </c>
      <c r="U1" s="382"/>
      <c r="V1" s="382"/>
      <c r="W1" s="382"/>
      <c r="X1" s="382"/>
      <c r="Y1" s="382"/>
      <c r="Z1" s="382"/>
      <c r="AA1" s="382"/>
      <c r="AB1" s="382"/>
      <c r="AC1" s="382"/>
      <c r="AD1" s="382"/>
      <c r="AE1" s="382"/>
      <c r="AF1" s="382"/>
      <c r="AG1" s="382"/>
      <c r="AH1" s="382"/>
      <c r="AI1" s="382"/>
      <c r="AJ1" s="382"/>
      <c r="AK1" s="381"/>
      <c r="AL1" s="381"/>
      <c r="AM1" s="382" t="s">
        <v>408</v>
      </c>
      <c r="AN1" s="382"/>
      <c r="AO1" s="382"/>
      <c r="AP1" s="382"/>
      <c r="AQ1" s="382"/>
      <c r="AR1" s="382"/>
      <c r="AS1" s="382"/>
      <c r="AT1" s="382"/>
      <c r="AU1" s="382"/>
      <c r="AV1" s="382"/>
      <c r="AW1" s="382"/>
      <c r="AX1" s="382"/>
      <c r="AY1" s="382"/>
      <c r="AZ1" s="382"/>
      <c r="BA1" s="382"/>
      <c r="BB1" s="382"/>
      <c r="BC1" s="382"/>
    </row>
    <row r="2" s="379" customFormat="true" ht="15" hidden="false" customHeight="false" outlineLevel="0" collapsed="false">
      <c r="B2" s="380" t="s">
        <v>409</v>
      </c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80"/>
      <c r="R2" s="380"/>
      <c r="S2" s="381"/>
      <c r="T2" s="382" t="s">
        <v>409</v>
      </c>
      <c r="U2" s="382"/>
      <c r="V2" s="382"/>
      <c r="W2" s="382"/>
      <c r="X2" s="382"/>
      <c r="Y2" s="382"/>
      <c r="Z2" s="382"/>
      <c r="AA2" s="382"/>
      <c r="AB2" s="382"/>
      <c r="AC2" s="382"/>
      <c r="AD2" s="382"/>
      <c r="AE2" s="382"/>
      <c r="AF2" s="382"/>
      <c r="AG2" s="382"/>
      <c r="AH2" s="382"/>
      <c r="AI2" s="382"/>
      <c r="AJ2" s="382"/>
      <c r="AK2" s="381"/>
      <c r="AL2" s="381"/>
      <c r="AM2" s="382" t="s">
        <v>409</v>
      </c>
      <c r="AN2" s="382"/>
      <c r="AO2" s="382"/>
      <c r="AP2" s="382"/>
      <c r="AQ2" s="382"/>
      <c r="AR2" s="382"/>
      <c r="AS2" s="382"/>
      <c r="AT2" s="382"/>
      <c r="AU2" s="382"/>
      <c r="AV2" s="382"/>
      <c r="AW2" s="382"/>
      <c r="AX2" s="382"/>
      <c r="AY2" s="382"/>
      <c r="AZ2" s="382"/>
      <c r="BA2" s="382"/>
      <c r="BB2" s="382"/>
      <c r="BC2" s="382"/>
    </row>
    <row r="3" s="379" customFormat="true" ht="15" hidden="false" customHeight="false" outlineLevel="0" collapsed="false">
      <c r="B3" s="380" t="s">
        <v>410</v>
      </c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380"/>
      <c r="P3" s="380"/>
      <c r="Q3" s="380"/>
      <c r="R3" s="380"/>
      <c r="S3" s="381"/>
      <c r="T3" s="382" t="s">
        <v>410</v>
      </c>
      <c r="U3" s="382"/>
      <c r="V3" s="382"/>
      <c r="W3" s="382"/>
      <c r="X3" s="382"/>
      <c r="Y3" s="382"/>
      <c r="Z3" s="382"/>
      <c r="AA3" s="382"/>
      <c r="AB3" s="382"/>
      <c r="AC3" s="382"/>
      <c r="AD3" s="382"/>
      <c r="AE3" s="382"/>
      <c r="AF3" s="382"/>
      <c r="AG3" s="382"/>
      <c r="AH3" s="382"/>
      <c r="AI3" s="382"/>
      <c r="AJ3" s="382"/>
      <c r="AK3" s="381"/>
      <c r="AL3" s="381"/>
      <c r="AM3" s="382" t="s">
        <v>410</v>
      </c>
      <c r="AN3" s="382"/>
      <c r="AO3" s="382"/>
      <c r="AP3" s="382"/>
      <c r="AQ3" s="382"/>
      <c r="AR3" s="382"/>
      <c r="AS3" s="382"/>
      <c r="AT3" s="382"/>
      <c r="AU3" s="382"/>
      <c r="AV3" s="382"/>
      <c r="AW3" s="382"/>
      <c r="AX3" s="382"/>
      <c r="AY3" s="382"/>
      <c r="AZ3" s="382"/>
      <c r="BA3" s="382"/>
      <c r="BB3" s="382"/>
      <c r="BC3" s="382"/>
    </row>
    <row r="4" s="379" customFormat="true" ht="15" hidden="false" customHeight="false" outlineLevel="0" collapsed="false">
      <c r="B4" s="380" t="s">
        <v>236</v>
      </c>
      <c r="C4" s="380"/>
      <c r="D4" s="380"/>
      <c r="E4" s="380"/>
      <c r="F4" s="380"/>
      <c r="G4" s="380"/>
      <c r="H4" s="380"/>
      <c r="I4" s="380"/>
      <c r="J4" s="380"/>
      <c r="K4" s="380"/>
      <c r="L4" s="380"/>
      <c r="M4" s="380"/>
      <c r="N4" s="380"/>
      <c r="O4" s="380"/>
      <c r="P4" s="380"/>
      <c r="Q4" s="380"/>
      <c r="R4" s="380"/>
      <c r="S4" s="381"/>
      <c r="T4" s="382" t="s">
        <v>236</v>
      </c>
      <c r="U4" s="382"/>
      <c r="V4" s="382"/>
      <c r="W4" s="382"/>
      <c r="X4" s="382"/>
      <c r="Y4" s="382"/>
      <c r="Z4" s="382"/>
      <c r="AA4" s="382"/>
      <c r="AB4" s="382"/>
      <c r="AC4" s="382"/>
      <c r="AD4" s="382"/>
      <c r="AE4" s="382"/>
      <c r="AF4" s="382"/>
      <c r="AG4" s="382"/>
      <c r="AH4" s="382"/>
      <c r="AI4" s="382"/>
      <c r="AJ4" s="382"/>
      <c r="AK4" s="381"/>
      <c r="AL4" s="381"/>
      <c r="AM4" s="382" t="s">
        <v>236</v>
      </c>
      <c r="AN4" s="382"/>
      <c r="AO4" s="382"/>
      <c r="AP4" s="382"/>
      <c r="AQ4" s="382"/>
      <c r="AR4" s="382"/>
      <c r="AS4" s="382"/>
      <c r="AT4" s="382"/>
      <c r="AU4" s="382"/>
      <c r="AV4" s="382"/>
      <c r="AW4" s="382"/>
      <c r="AX4" s="382"/>
      <c r="AY4" s="382"/>
      <c r="AZ4" s="382"/>
      <c r="BA4" s="382"/>
      <c r="BB4" s="382"/>
      <c r="BC4" s="382"/>
    </row>
    <row r="5" s="379" customFormat="true" ht="15.75" hidden="false" customHeight="true" outlineLevel="0" collapsed="false">
      <c r="B5" s="383" t="n">
        <v>39021</v>
      </c>
      <c r="C5" s="383"/>
      <c r="D5" s="383"/>
      <c r="E5" s="383"/>
      <c r="F5" s="383"/>
      <c r="G5" s="383"/>
      <c r="H5" s="383"/>
      <c r="I5" s="383"/>
      <c r="J5" s="383"/>
      <c r="K5" s="383"/>
      <c r="L5" s="383"/>
      <c r="M5" s="383"/>
      <c r="N5" s="383"/>
      <c r="O5" s="383"/>
      <c r="P5" s="383"/>
      <c r="Q5" s="383"/>
      <c r="R5" s="383"/>
      <c r="S5" s="381"/>
      <c r="T5" s="383" t="n">
        <v>39021</v>
      </c>
      <c r="U5" s="383"/>
      <c r="V5" s="383"/>
      <c r="W5" s="383"/>
      <c r="X5" s="383"/>
      <c r="Y5" s="383"/>
      <c r="Z5" s="383"/>
      <c r="AA5" s="383"/>
      <c r="AB5" s="383"/>
      <c r="AC5" s="383"/>
      <c r="AD5" s="383"/>
      <c r="AE5" s="383"/>
      <c r="AF5" s="383"/>
      <c r="AG5" s="383"/>
      <c r="AH5" s="383"/>
      <c r="AI5" s="383"/>
      <c r="AJ5" s="383"/>
      <c r="AK5" s="381"/>
      <c r="AL5" s="381"/>
      <c r="AM5" s="384" t="n">
        <v>39021</v>
      </c>
      <c r="AN5" s="384"/>
      <c r="AO5" s="384"/>
      <c r="AP5" s="384"/>
      <c r="AQ5" s="384"/>
      <c r="AR5" s="384"/>
      <c r="AS5" s="384"/>
      <c r="AT5" s="384"/>
      <c r="AU5" s="384"/>
      <c r="AV5" s="384"/>
      <c r="AW5" s="384"/>
      <c r="AX5" s="384"/>
      <c r="AY5" s="384"/>
      <c r="AZ5" s="384"/>
      <c r="BA5" s="384"/>
      <c r="BB5" s="384"/>
      <c r="BC5" s="384"/>
    </row>
    <row r="6" s="379" customFormat="true" ht="12.75" hidden="false" customHeight="true" outlineLevel="0" collapsed="false">
      <c r="F6" s="385"/>
      <c r="T6" s="381"/>
      <c r="U6" s="381"/>
      <c r="V6" s="381"/>
      <c r="W6" s="381"/>
      <c r="X6" s="381"/>
      <c r="Y6" s="381"/>
      <c r="Z6" s="381"/>
      <c r="AA6" s="381"/>
      <c r="AB6" s="381"/>
      <c r="AC6" s="381"/>
      <c r="AD6" s="381"/>
      <c r="AE6" s="381"/>
      <c r="AF6" s="381"/>
      <c r="AG6" s="381"/>
      <c r="AH6" s="381"/>
      <c r="AI6" s="381"/>
      <c r="AJ6" s="381"/>
      <c r="AK6" s="381"/>
      <c r="AL6" s="381"/>
      <c r="AM6" s="381"/>
      <c r="AN6" s="381"/>
      <c r="AO6" s="381"/>
      <c r="AP6" s="381"/>
      <c r="AQ6" s="381"/>
      <c r="AR6" s="381"/>
      <c r="AS6" s="381"/>
      <c r="AT6" s="381"/>
      <c r="AU6" s="381"/>
      <c r="AV6" s="381"/>
      <c r="AW6" s="381"/>
      <c r="AX6" s="381"/>
      <c r="AY6" s="381"/>
      <c r="AZ6" s="381"/>
      <c r="BA6" s="381"/>
      <c r="BB6" s="381"/>
      <c r="BC6" s="381"/>
    </row>
    <row r="7" customFormat="false" ht="12.75" hidden="false" customHeight="false" outlineLevel="0" collapsed="false">
      <c r="B7" s="386"/>
      <c r="C7" s="319"/>
      <c r="D7" s="319"/>
      <c r="E7" s="319"/>
      <c r="F7" s="387"/>
      <c r="H7" s="386"/>
      <c r="I7" s="319"/>
      <c r="J7" s="319"/>
      <c r="K7" s="319"/>
      <c r="L7" s="388"/>
      <c r="N7" s="386"/>
      <c r="O7" s="319"/>
      <c r="P7" s="319"/>
      <c r="Q7" s="319"/>
      <c r="R7" s="388"/>
      <c r="T7" s="386"/>
      <c r="U7" s="319"/>
      <c r="V7" s="319"/>
      <c r="W7" s="319"/>
      <c r="X7" s="388"/>
      <c r="AA7" s="386"/>
      <c r="AB7" s="319"/>
      <c r="AC7" s="319"/>
      <c r="AD7" s="319"/>
      <c r="AE7" s="388"/>
      <c r="AG7" s="386"/>
      <c r="AH7" s="319"/>
      <c r="AI7" s="319"/>
      <c r="AJ7" s="319"/>
      <c r="AK7" s="388"/>
      <c r="AM7" s="386"/>
      <c r="AN7" s="319"/>
      <c r="AO7" s="319"/>
      <c r="AP7" s="319"/>
      <c r="AQ7" s="388"/>
      <c r="AS7" s="386"/>
      <c r="AT7" s="319"/>
      <c r="AU7" s="319"/>
      <c r="AV7" s="319"/>
      <c r="AW7" s="388"/>
      <c r="AY7" s="386"/>
      <c r="AZ7" s="319"/>
      <c r="BA7" s="319"/>
      <c r="BB7" s="319"/>
      <c r="BC7" s="388"/>
    </row>
    <row r="8" s="389" customFormat="true" ht="12.75" hidden="false" customHeight="true" outlineLevel="0" collapsed="false">
      <c r="B8" s="390" t="s">
        <v>411</v>
      </c>
      <c r="C8" s="390"/>
      <c r="D8" s="390"/>
      <c r="E8" s="390"/>
      <c r="F8" s="390"/>
      <c r="G8" s="391"/>
      <c r="H8" s="390" t="s">
        <v>412</v>
      </c>
      <c r="I8" s="390"/>
      <c r="J8" s="390"/>
      <c r="K8" s="390"/>
      <c r="L8" s="390"/>
      <c r="N8" s="390" t="s">
        <v>83</v>
      </c>
      <c r="O8" s="390"/>
      <c r="P8" s="390"/>
      <c r="Q8" s="390"/>
      <c r="R8" s="390"/>
      <c r="T8" s="390" t="s">
        <v>413</v>
      </c>
      <c r="U8" s="390"/>
      <c r="V8" s="390"/>
      <c r="W8" s="390"/>
      <c r="X8" s="390"/>
      <c r="AA8" s="390" t="s">
        <v>414</v>
      </c>
      <c r="AB8" s="390"/>
      <c r="AC8" s="390"/>
      <c r="AD8" s="390"/>
      <c r="AE8" s="390"/>
      <c r="AG8" s="390" t="s">
        <v>415</v>
      </c>
      <c r="AH8" s="390"/>
      <c r="AI8" s="390"/>
      <c r="AJ8" s="390"/>
      <c r="AK8" s="390"/>
      <c r="AM8" s="390" t="s">
        <v>416</v>
      </c>
      <c r="AN8" s="390"/>
      <c r="AO8" s="390"/>
      <c r="AP8" s="390"/>
      <c r="AQ8" s="390"/>
      <c r="AS8" s="390" t="s">
        <v>417</v>
      </c>
      <c r="AT8" s="390"/>
      <c r="AU8" s="390"/>
      <c r="AV8" s="390"/>
      <c r="AW8" s="390"/>
      <c r="AY8" s="390" t="s">
        <v>89</v>
      </c>
      <c r="AZ8" s="390"/>
      <c r="BA8" s="390"/>
      <c r="BB8" s="390"/>
      <c r="BC8" s="390"/>
    </row>
    <row r="9" customFormat="false" ht="12.75" hidden="false" customHeight="true" outlineLevel="0" collapsed="false">
      <c r="B9" s="392"/>
      <c r="C9" s="315"/>
      <c r="D9" s="315"/>
      <c r="E9" s="315"/>
      <c r="F9" s="393"/>
      <c r="H9" s="392"/>
      <c r="I9" s="315"/>
      <c r="J9" s="315"/>
      <c r="K9" s="315"/>
      <c r="L9" s="154"/>
      <c r="N9" s="392"/>
      <c r="O9" s="315"/>
      <c r="P9" s="315"/>
      <c r="Q9" s="315"/>
      <c r="R9" s="154"/>
      <c r="T9" s="392"/>
      <c r="U9" s="315"/>
      <c r="V9" s="315"/>
      <c r="W9" s="315"/>
      <c r="X9" s="154"/>
      <c r="AA9" s="392"/>
      <c r="AB9" s="315"/>
      <c r="AC9" s="315"/>
      <c r="AD9" s="315"/>
      <c r="AE9" s="154"/>
      <c r="AG9" s="392"/>
      <c r="AH9" s="315"/>
      <c r="AI9" s="315"/>
      <c r="AJ9" s="315"/>
      <c r="AK9" s="154"/>
      <c r="AM9" s="392"/>
      <c r="AN9" s="315"/>
      <c r="AO9" s="315"/>
      <c r="AP9" s="315"/>
      <c r="AQ9" s="154"/>
      <c r="AS9" s="392"/>
      <c r="AT9" s="315"/>
      <c r="AU9" s="315"/>
      <c r="AV9" s="315"/>
      <c r="AW9" s="154"/>
      <c r="AY9" s="392"/>
      <c r="AZ9" s="315"/>
      <c r="BA9" s="315"/>
      <c r="BB9" s="315"/>
      <c r="BC9" s="154"/>
    </row>
    <row r="10" customFormat="false" ht="12.75" hidden="false" customHeight="true" outlineLevel="0" collapsed="false">
      <c r="B10" s="386"/>
      <c r="C10" s="394" t="n">
        <v>38990</v>
      </c>
      <c r="D10" s="394" t="n">
        <v>38990</v>
      </c>
      <c r="E10" s="394" t="n">
        <v>39021</v>
      </c>
      <c r="F10" s="394" t="n">
        <v>39021</v>
      </c>
      <c r="H10" s="395"/>
      <c r="I10" s="394" t="n">
        <v>38990</v>
      </c>
      <c r="J10" s="396" t="n">
        <v>38990</v>
      </c>
      <c r="K10" s="396" t="n">
        <v>39021</v>
      </c>
      <c r="L10" s="397" t="n">
        <v>39021</v>
      </c>
      <c r="N10" s="395"/>
      <c r="O10" s="394" t="n">
        <v>38990</v>
      </c>
      <c r="P10" s="396" t="n">
        <v>38990</v>
      </c>
      <c r="Q10" s="396" t="n">
        <v>39021</v>
      </c>
      <c r="R10" s="397" t="n">
        <v>39021</v>
      </c>
      <c r="T10" s="395"/>
      <c r="U10" s="394" t="n">
        <v>38990</v>
      </c>
      <c r="V10" s="396" t="n">
        <v>38990</v>
      </c>
      <c r="W10" s="396" t="n">
        <v>39021</v>
      </c>
      <c r="X10" s="397" t="n">
        <v>39021</v>
      </c>
      <c r="AA10" s="395"/>
      <c r="AB10" s="394" t="n">
        <v>38990</v>
      </c>
      <c r="AC10" s="396" t="n">
        <v>38990</v>
      </c>
      <c r="AD10" s="396" t="n">
        <v>39021</v>
      </c>
      <c r="AE10" s="397" t="n">
        <v>39021</v>
      </c>
      <c r="AG10" s="395"/>
      <c r="AH10" s="394" t="n">
        <v>38990</v>
      </c>
      <c r="AI10" s="396" t="n">
        <v>38990</v>
      </c>
      <c r="AJ10" s="396" t="n">
        <v>39021</v>
      </c>
      <c r="AK10" s="397" t="n">
        <v>39021</v>
      </c>
      <c r="AM10" s="395"/>
      <c r="AN10" s="394" t="n">
        <v>38990</v>
      </c>
      <c r="AO10" s="396" t="n">
        <v>38990</v>
      </c>
      <c r="AP10" s="396" t="n">
        <v>39021</v>
      </c>
      <c r="AQ10" s="397" t="n">
        <v>39021</v>
      </c>
      <c r="AS10" s="395"/>
      <c r="AT10" s="394" t="n">
        <v>38990</v>
      </c>
      <c r="AU10" s="396" t="n">
        <v>38990</v>
      </c>
      <c r="AV10" s="396" t="n">
        <v>39021</v>
      </c>
      <c r="AW10" s="397" t="n">
        <v>39021</v>
      </c>
      <c r="AY10" s="395"/>
      <c r="AZ10" s="394" t="n">
        <v>38990</v>
      </c>
      <c r="BA10" s="396" t="n">
        <v>38990</v>
      </c>
      <c r="BB10" s="396" t="n">
        <v>39021</v>
      </c>
      <c r="BC10" s="397" t="n">
        <v>39021</v>
      </c>
    </row>
    <row r="11" customFormat="false" ht="12.75" hidden="false" customHeight="true" outlineLevel="0" collapsed="false">
      <c r="B11" s="395"/>
      <c r="C11" s="141"/>
      <c r="D11" s="141"/>
      <c r="E11" s="141"/>
      <c r="F11" s="398"/>
      <c r="H11" s="395"/>
      <c r="I11" s="141"/>
      <c r="J11" s="141"/>
      <c r="K11" s="141"/>
      <c r="L11" s="122"/>
      <c r="N11" s="395"/>
      <c r="O11" s="141"/>
      <c r="P11" s="141"/>
      <c r="Q11" s="141"/>
      <c r="R11" s="122"/>
      <c r="T11" s="395"/>
      <c r="U11" s="141"/>
      <c r="V11" s="141"/>
      <c r="W11" s="141"/>
      <c r="X11" s="122"/>
      <c r="AA11" s="395"/>
      <c r="AB11" s="141"/>
      <c r="AC11" s="141"/>
      <c r="AD11" s="141"/>
      <c r="AE11" s="122"/>
      <c r="AG11" s="395"/>
      <c r="AH11" s="141"/>
      <c r="AI11" s="141"/>
      <c r="AJ11" s="141"/>
      <c r="AK11" s="122"/>
      <c r="AM11" s="395"/>
      <c r="AN11" s="141"/>
      <c r="AO11" s="141"/>
      <c r="AP11" s="141"/>
      <c r="AQ11" s="122"/>
      <c r="AS11" s="395"/>
      <c r="AT11" s="141"/>
      <c r="AU11" s="141"/>
      <c r="AV11" s="141"/>
      <c r="AW11" s="122"/>
      <c r="AY11" s="395"/>
      <c r="AZ11" s="141"/>
      <c r="BA11" s="141"/>
      <c r="BB11" s="141"/>
      <c r="BC11" s="122"/>
    </row>
    <row r="12" customFormat="false" ht="12.75" hidden="false" customHeight="true" outlineLevel="0" collapsed="false">
      <c r="A12" s="399"/>
      <c r="B12" s="399" t="s">
        <v>5</v>
      </c>
      <c r="C12" s="103" t="n">
        <v>2747644.42459</v>
      </c>
      <c r="D12" s="147" t="n">
        <v>0.242463887193142</v>
      </c>
      <c r="E12" s="400" t="n">
        <v>2935321.36332</v>
      </c>
      <c r="F12" s="398" t="n">
        <v>0.252714709720041</v>
      </c>
      <c r="G12" s="378" t="s">
        <v>3</v>
      </c>
      <c r="H12" s="399" t="s">
        <v>5</v>
      </c>
      <c r="I12" s="103" t="n">
        <v>2468940.86134</v>
      </c>
      <c r="J12" s="147" t="n">
        <v>0.241941689196038</v>
      </c>
      <c r="K12" s="400" t="n">
        <v>2603342.19171</v>
      </c>
      <c r="L12" s="398" t="n">
        <v>0.249776495860433</v>
      </c>
      <c r="N12" s="399" t="s">
        <v>5</v>
      </c>
      <c r="O12" s="103" t="n">
        <v>236031.65711</v>
      </c>
      <c r="P12" s="147" t="n">
        <v>0.256605211530675</v>
      </c>
      <c r="Q12" s="400" t="n">
        <v>282444.71175</v>
      </c>
      <c r="R12" s="398" t="n">
        <v>0.292886657773419</v>
      </c>
      <c r="S12" s="401" t="n">
        <v>-46413.05464</v>
      </c>
      <c r="T12" s="399" t="s">
        <v>5</v>
      </c>
      <c r="U12" s="103" t="n">
        <v>484675.2155</v>
      </c>
      <c r="V12" s="147" t="n">
        <v>0.225821244387622</v>
      </c>
      <c r="W12" s="400" t="n">
        <v>475956.81489</v>
      </c>
      <c r="X12" s="398" t="n">
        <v>0.223944730806119</v>
      </c>
      <c r="AA12" s="399" t="s">
        <v>5</v>
      </c>
      <c r="AB12" s="103" t="n">
        <v>1633912.50347</v>
      </c>
      <c r="AC12" s="147" t="n">
        <v>0.258366024381684</v>
      </c>
      <c r="AD12" s="400" t="n">
        <v>1650791.36383</v>
      </c>
      <c r="AE12" s="398" t="n">
        <v>0.256684212028558</v>
      </c>
      <c r="AG12" s="399" t="s">
        <v>5</v>
      </c>
      <c r="AH12" s="103" t="n">
        <v>1799799.52177</v>
      </c>
      <c r="AI12" s="147" t="n">
        <v>0.304613239231012</v>
      </c>
      <c r="AJ12" s="400" t="n">
        <v>1936204.4001</v>
      </c>
      <c r="AK12" s="398" t="n">
        <v>0.318205913317913</v>
      </c>
      <c r="AM12" s="399" t="s">
        <v>3</v>
      </c>
      <c r="AN12" s="103" t="n">
        <v>384417.4187</v>
      </c>
      <c r="AO12" s="147" t="n">
        <v>0.137000380900948</v>
      </c>
      <c r="AP12" s="400" t="n">
        <v>397880.41101</v>
      </c>
      <c r="AQ12" s="398" t="n">
        <v>0.142338135094303</v>
      </c>
      <c r="AS12" s="399" t="s">
        <v>5</v>
      </c>
      <c r="AT12" s="103" t="n">
        <v>214828.18634</v>
      </c>
      <c r="AU12" s="147" t="n">
        <v>0.254942825953609</v>
      </c>
      <c r="AV12" s="400" t="n">
        <v>214828.18634</v>
      </c>
      <c r="AW12" s="398" t="n">
        <v>0.258337549154613</v>
      </c>
      <c r="AY12" s="399" t="s">
        <v>5</v>
      </c>
      <c r="AZ12" s="103" t="n">
        <v>42671.90614</v>
      </c>
      <c r="BA12" s="147" t="n">
        <v>0.205487186828009</v>
      </c>
      <c r="BB12" s="400" t="n">
        <v>49534.45986</v>
      </c>
      <c r="BC12" s="342" t="n">
        <v>1</v>
      </c>
    </row>
    <row r="13" customFormat="false" ht="12.75" hidden="false" customHeight="true" outlineLevel="0" collapsed="false">
      <c r="A13" s="399"/>
      <c r="B13" s="399" t="s">
        <v>3</v>
      </c>
      <c r="C13" s="103" t="n">
        <v>1623952.74934</v>
      </c>
      <c r="D13" s="147" t="n">
        <v>0.143304531219217</v>
      </c>
      <c r="E13" s="400" t="n">
        <v>1647019.1378</v>
      </c>
      <c r="F13" s="398" t="n">
        <v>0.141799112190464</v>
      </c>
      <c r="G13" s="402" t="n">
        <v>0.394513821910505</v>
      </c>
      <c r="H13" s="399" t="s">
        <v>3</v>
      </c>
      <c r="I13" s="103" t="n">
        <v>1510485.81937</v>
      </c>
      <c r="J13" s="147" t="n">
        <v>0.148018729961274</v>
      </c>
      <c r="K13" s="400" t="n">
        <v>1529449.75078</v>
      </c>
      <c r="L13" s="398" t="n">
        <v>0.146742368544917</v>
      </c>
      <c r="N13" s="399" t="s">
        <v>4</v>
      </c>
      <c r="O13" s="103" t="n">
        <v>115296.48158</v>
      </c>
      <c r="P13" s="147" t="n">
        <v>0.125346228581492</v>
      </c>
      <c r="Q13" s="400" t="n">
        <v>115296.48158</v>
      </c>
      <c r="R13" s="398" t="n">
        <v>0.119558978228951</v>
      </c>
      <c r="T13" s="399" t="s">
        <v>3</v>
      </c>
      <c r="U13" s="103" t="n">
        <v>373153.88129</v>
      </c>
      <c r="V13" s="147" t="n">
        <v>0.173860909586739</v>
      </c>
      <c r="W13" s="400" t="n">
        <v>379029.65638</v>
      </c>
      <c r="X13" s="398" t="n">
        <v>0.178339067138207</v>
      </c>
      <c r="AA13" s="399" t="s">
        <v>3</v>
      </c>
      <c r="AB13" s="103" t="n">
        <v>662144.56771</v>
      </c>
      <c r="AC13" s="147" t="n">
        <v>0.104703072632006</v>
      </c>
      <c r="AD13" s="400" t="n">
        <v>665103.79473</v>
      </c>
      <c r="AE13" s="398" t="n">
        <v>0.103418061911459</v>
      </c>
      <c r="AG13" s="399" t="s">
        <v>3</v>
      </c>
      <c r="AH13" s="103" t="n">
        <v>748230.82768</v>
      </c>
      <c r="AI13" s="147" t="n">
        <v>0.126636891139941</v>
      </c>
      <c r="AJ13" s="400" t="n">
        <v>768594.14944</v>
      </c>
      <c r="AK13" s="398" t="n">
        <v>0.126314764743189</v>
      </c>
      <c r="AM13" s="399" t="s">
        <v>5</v>
      </c>
      <c r="AN13" s="103" t="n">
        <v>356572.76671</v>
      </c>
      <c r="AO13" s="147" t="n">
        <v>0.127076980599305</v>
      </c>
      <c r="AP13" s="400" t="n">
        <v>354761.01657</v>
      </c>
      <c r="AQ13" s="398" t="n">
        <v>0.126912559918572</v>
      </c>
      <c r="AS13" s="399" t="s">
        <v>4</v>
      </c>
      <c r="AT13" s="103" t="n">
        <v>115296.48158</v>
      </c>
      <c r="AU13" s="147" t="n">
        <v>0.136825671422802</v>
      </c>
      <c r="AV13" s="400" t="n">
        <v>103296.48158</v>
      </c>
      <c r="AW13" s="398" t="n">
        <v>0.124217219082407</v>
      </c>
      <c r="AY13" s="399" t="s">
        <v>4</v>
      </c>
      <c r="AZ13" s="103" t="n">
        <v>35642.42539</v>
      </c>
      <c r="BA13" s="147" t="n">
        <v>0.171636619678746</v>
      </c>
      <c r="BB13" s="400" t="n">
        <v>35990.06422</v>
      </c>
      <c r="BC13" s="342" t="n">
        <v>2</v>
      </c>
    </row>
    <row r="14" customFormat="false" ht="12.75" hidden="false" customHeight="true" outlineLevel="0" collapsed="false">
      <c r="A14" s="399"/>
      <c r="B14" s="399" t="s">
        <v>4</v>
      </c>
      <c r="C14" s="103" t="n">
        <v>1278635.28777</v>
      </c>
      <c r="D14" s="147" t="n">
        <v>0.112832242556748</v>
      </c>
      <c r="E14" s="400" t="n">
        <v>1273389.87633</v>
      </c>
      <c r="F14" s="398" t="n">
        <v>0.10963172788454</v>
      </c>
      <c r="G14" s="402" t="n">
        <v>0.504145549795044</v>
      </c>
      <c r="H14" s="399" t="s">
        <v>4</v>
      </c>
      <c r="I14" s="103" t="n">
        <v>1127696.3808</v>
      </c>
      <c r="J14" s="147" t="n">
        <v>0.11050761544889</v>
      </c>
      <c r="K14" s="400" t="n">
        <v>1122103.33053</v>
      </c>
      <c r="L14" s="398" t="n">
        <v>0.107659699437747</v>
      </c>
      <c r="N14" s="399" t="s">
        <v>6</v>
      </c>
      <c r="O14" s="103" t="n">
        <v>98392.57311</v>
      </c>
      <c r="P14" s="147" t="n">
        <v>0.106968901312134</v>
      </c>
      <c r="Q14" s="400" t="n">
        <v>98392.57311</v>
      </c>
      <c r="R14" s="398" t="n">
        <v>0.102030134355718</v>
      </c>
      <c r="T14" s="399" t="s">
        <v>4</v>
      </c>
      <c r="U14" s="103" t="n">
        <v>369561.45003</v>
      </c>
      <c r="V14" s="147" t="n">
        <v>0.172187113874546</v>
      </c>
      <c r="W14" s="400" t="n">
        <v>357869.58008</v>
      </c>
      <c r="X14" s="398" t="n">
        <v>0.168382937836989</v>
      </c>
      <c r="AA14" s="399" t="s">
        <v>4</v>
      </c>
      <c r="AB14" s="103" t="n">
        <v>612989.81894</v>
      </c>
      <c r="AC14" s="147" t="n">
        <v>0.0969303693861377</v>
      </c>
      <c r="AD14" s="400" t="n">
        <v>636853.76331</v>
      </c>
      <c r="AE14" s="398" t="n">
        <v>0.0990254189562644</v>
      </c>
      <c r="AG14" s="399" t="s">
        <v>6</v>
      </c>
      <c r="AH14" s="103" t="n">
        <v>683264.30255</v>
      </c>
      <c r="AI14" s="147" t="n">
        <v>0.115641408908692</v>
      </c>
      <c r="AJ14" s="400" t="n">
        <v>678643.51038</v>
      </c>
      <c r="AK14" s="398" t="n">
        <v>0.111531808329012</v>
      </c>
      <c r="AM14" s="399" t="s">
        <v>4</v>
      </c>
      <c r="AN14" s="103" t="n">
        <v>328364.35431</v>
      </c>
      <c r="AO14" s="147" t="n">
        <v>0.117023941752938</v>
      </c>
      <c r="AP14" s="400" t="n">
        <v>329331.12469</v>
      </c>
      <c r="AQ14" s="398" t="n">
        <v>0.117815245032774</v>
      </c>
      <c r="AS14" s="399" t="s">
        <v>6</v>
      </c>
      <c r="AT14" s="103" t="n">
        <v>89631.97811</v>
      </c>
      <c r="AU14" s="147" t="n">
        <v>0.106368862412728</v>
      </c>
      <c r="AV14" s="400" t="n">
        <v>89631.97811</v>
      </c>
      <c r="AW14" s="398" t="n">
        <v>0.10778523035227</v>
      </c>
      <c r="AY14" s="399" t="s">
        <v>6</v>
      </c>
      <c r="AZ14" s="103" t="n">
        <v>22467.20438</v>
      </c>
      <c r="BA14" s="147" t="n">
        <v>0.108191150608303</v>
      </c>
      <c r="BB14" s="400" t="n">
        <v>25262.75434</v>
      </c>
      <c r="BC14" s="342" t="n">
        <v>3</v>
      </c>
    </row>
    <row r="15" customFormat="false" ht="12.75" hidden="false" customHeight="true" outlineLevel="0" collapsed="false">
      <c r="A15" s="399"/>
      <c r="B15" s="399" t="s">
        <v>6</v>
      </c>
      <c r="C15" s="103" t="n">
        <v>1104628.87576</v>
      </c>
      <c r="D15" s="147" t="n">
        <v>0.0974771730743599</v>
      </c>
      <c r="E15" s="400" t="n">
        <v>1112553.56389</v>
      </c>
      <c r="F15" s="398" t="n">
        <v>0.095784623264709</v>
      </c>
      <c r="G15" s="402" t="n">
        <v>0.599930173059753</v>
      </c>
      <c r="H15" s="399" t="s">
        <v>6</v>
      </c>
      <c r="I15" s="103" t="n">
        <v>983769.09827</v>
      </c>
      <c r="J15" s="147" t="n">
        <v>0.0964035879276292</v>
      </c>
      <c r="K15" s="400" t="n">
        <v>988898.23644</v>
      </c>
      <c r="L15" s="398" t="n">
        <v>0.0948793965876232</v>
      </c>
      <c r="N15" s="399" t="s">
        <v>3</v>
      </c>
      <c r="O15" s="103" t="n">
        <v>94085.57224</v>
      </c>
      <c r="P15" s="147" t="n">
        <v>0.102286483356672</v>
      </c>
      <c r="Q15" s="400" t="n">
        <v>94085.57224</v>
      </c>
      <c r="R15" s="398" t="n">
        <v>0.0975639041968118</v>
      </c>
      <c r="T15" s="399" t="s">
        <v>6</v>
      </c>
      <c r="U15" s="103" t="n">
        <v>342242.82432</v>
      </c>
      <c r="V15" s="147" t="n">
        <v>0.159458742677707</v>
      </c>
      <c r="W15" s="400" t="n">
        <v>327212.6919</v>
      </c>
      <c r="X15" s="398" t="n">
        <v>0.153958417888872</v>
      </c>
      <c r="AA15" s="399" t="s">
        <v>6</v>
      </c>
      <c r="AB15" s="103" t="n">
        <v>571900.80052</v>
      </c>
      <c r="AC15" s="147" t="n">
        <v>0.0904330775713217</v>
      </c>
      <c r="AD15" s="400" t="n">
        <v>572916.06955</v>
      </c>
      <c r="AE15" s="398" t="n">
        <v>0.0890836438165933</v>
      </c>
      <c r="AG15" s="399" t="s">
        <v>4</v>
      </c>
      <c r="AH15" s="103" t="n">
        <v>661184.22018</v>
      </c>
      <c r="AI15" s="147" t="n">
        <v>0.11190438968413</v>
      </c>
      <c r="AJ15" s="400" t="n">
        <v>653810.86833</v>
      </c>
      <c r="AK15" s="398" t="n">
        <v>0.107450682625956</v>
      </c>
      <c r="AM15" s="399" t="s">
        <v>9</v>
      </c>
      <c r="AN15" s="103" t="n">
        <v>242465.0506</v>
      </c>
      <c r="AO15" s="147" t="n">
        <v>0.0864107677526724</v>
      </c>
      <c r="AP15" s="400" t="n">
        <v>246631.92644</v>
      </c>
      <c r="AQ15" s="398" t="n">
        <v>0.0882303513637985</v>
      </c>
      <c r="AS15" s="399" t="s">
        <v>3</v>
      </c>
      <c r="AT15" s="103" t="n">
        <v>77541.53637</v>
      </c>
      <c r="AU15" s="147" t="n">
        <v>0.0920207852970711</v>
      </c>
      <c r="AV15" s="400" t="n">
        <v>77541.53637</v>
      </c>
      <c r="AW15" s="398" t="n">
        <v>0.0932460996147193</v>
      </c>
      <c r="AY15" s="399" t="s">
        <v>12</v>
      </c>
      <c r="AZ15" s="103" t="n">
        <v>22115.06228</v>
      </c>
      <c r="BA15" s="147" t="n">
        <v>0.106495405186121</v>
      </c>
      <c r="BB15" s="400" t="n">
        <v>24647.6855</v>
      </c>
      <c r="BC15" s="342" t="n">
        <v>4</v>
      </c>
    </row>
    <row r="16" customFormat="false" ht="12.75" hidden="false" customHeight="true" outlineLevel="0" collapsed="false">
      <c r="A16" s="399"/>
      <c r="B16" s="399" t="s">
        <v>9</v>
      </c>
      <c r="C16" s="103" t="n">
        <v>908254.49209</v>
      </c>
      <c r="D16" s="147" t="n">
        <v>0.0801482581741394</v>
      </c>
      <c r="E16" s="400" t="n">
        <v>907966.8246</v>
      </c>
      <c r="F16" s="398" t="n">
        <v>0.0781708522213353</v>
      </c>
      <c r="G16" s="402" t="n">
        <v>0.678101025281089</v>
      </c>
      <c r="H16" s="399" t="s">
        <v>9</v>
      </c>
      <c r="I16" s="103" t="n">
        <v>835327.40015</v>
      </c>
      <c r="J16" s="147" t="n">
        <v>0.0818571742193685</v>
      </c>
      <c r="K16" s="400" t="n">
        <v>833532.03827</v>
      </c>
      <c r="L16" s="398" t="n">
        <v>0.0799728565723938</v>
      </c>
      <c r="N16" s="399" t="s">
        <v>12</v>
      </c>
      <c r="O16" s="103" t="n">
        <v>66971.27685</v>
      </c>
      <c r="P16" s="147" t="n">
        <v>0.0728087870626808</v>
      </c>
      <c r="Q16" s="400" t="n">
        <v>66971.27685</v>
      </c>
      <c r="R16" s="398" t="n">
        <v>0.0694471966633124</v>
      </c>
      <c r="T16" s="399" t="s">
        <v>10</v>
      </c>
      <c r="U16" s="103" t="n">
        <v>149050.672</v>
      </c>
      <c r="V16" s="147" t="n">
        <v>0.0694461097894768</v>
      </c>
      <c r="W16" s="400" t="n">
        <v>181419.208</v>
      </c>
      <c r="X16" s="398" t="n">
        <v>0.0853604243654099</v>
      </c>
      <c r="AA16" s="399" t="s">
        <v>12</v>
      </c>
      <c r="AB16" s="103" t="n">
        <v>549533.5077</v>
      </c>
      <c r="AC16" s="147" t="n">
        <v>0.0868961999785427</v>
      </c>
      <c r="AD16" s="400" t="n">
        <v>550384.01653</v>
      </c>
      <c r="AE16" s="398" t="n">
        <v>0.0855800985463989</v>
      </c>
      <c r="AG16" s="399" t="s">
        <v>9</v>
      </c>
      <c r="AH16" s="103" t="n">
        <v>478606.25064</v>
      </c>
      <c r="AI16" s="147" t="n">
        <v>0.0810033554072089</v>
      </c>
      <c r="AJ16" s="400" t="n">
        <v>471452.1892</v>
      </c>
      <c r="AK16" s="398" t="n">
        <v>0.0774809077194366</v>
      </c>
      <c r="AM16" s="399" t="s">
        <v>12</v>
      </c>
      <c r="AN16" s="103" t="n">
        <v>230024.30722</v>
      </c>
      <c r="AO16" s="147" t="n">
        <v>0.0819770805708721</v>
      </c>
      <c r="AP16" s="400" t="n">
        <v>213700.9613</v>
      </c>
      <c r="AQ16" s="398" t="n">
        <v>0.0764495950481394</v>
      </c>
      <c r="AS16" s="399" t="s">
        <v>9</v>
      </c>
      <c r="AT16" s="103" t="n">
        <v>58305.98256</v>
      </c>
      <c r="AU16" s="147" t="n">
        <v>0.0691933969052015</v>
      </c>
      <c r="AV16" s="400" t="n">
        <v>58305.98256</v>
      </c>
      <c r="AW16" s="398" t="n">
        <v>0.0701147502672811</v>
      </c>
      <c r="AY16" s="399" t="s">
        <v>3</v>
      </c>
      <c r="AZ16" s="103" t="n">
        <v>19381.35773</v>
      </c>
      <c r="BA16" s="147" t="n">
        <v>0.0933312110262575</v>
      </c>
      <c r="BB16" s="400" t="n">
        <v>23483.81478</v>
      </c>
      <c r="BC16" s="342" t="n">
        <v>5</v>
      </c>
    </row>
    <row r="17" customFormat="false" ht="12.75" hidden="false" customHeight="true" outlineLevel="0" collapsed="false">
      <c r="A17" s="399"/>
      <c r="B17" s="399" t="s">
        <v>12</v>
      </c>
      <c r="C17" s="103" t="n">
        <v>829529.9366</v>
      </c>
      <c r="D17" s="147" t="n">
        <v>0.0732012669365429</v>
      </c>
      <c r="E17" s="400" t="n">
        <v>840091.85467</v>
      </c>
      <c r="F17" s="398" t="n">
        <v>0.0723271979157244</v>
      </c>
      <c r="G17" s="402" t="n">
        <v>0.750428223196813</v>
      </c>
      <c r="H17" s="399" t="s">
        <v>12</v>
      </c>
      <c r="I17" s="103" t="n">
        <v>740443.59747</v>
      </c>
      <c r="J17" s="147" t="n">
        <v>0.0725591193905933</v>
      </c>
      <c r="K17" s="400" t="n">
        <v>748472.89232</v>
      </c>
      <c r="L17" s="398" t="n">
        <v>0.0718118950653255</v>
      </c>
      <c r="N17" s="399" t="s">
        <v>9</v>
      </c>
      <c r="O17" s="103" t="n">
        <v>59909.77402</v>
      </c>
      <c r="P17" s="147" t="n">
        <v>0.065131772675699</v>
      </c>
      <c r="Q17" s="400" t="n">
        <v>59909.77402</v>
      </c>
      <c r="R17" s="398" t="n">
        <v>0.0621246309479844</v>
      </c>
      <c r="T17" s="399" t="s">
        <v>12</v>
      </c>
      <c r="U17" s="103" t="n">
        <v>94313.16822</v>
      </c>
      <c r="V17" s="147" t="n">
        <v>0.0439426575332684</v>
      </c>
      <c r="W17" s="400" t="n">
        <v>94947.93256</v>
      </c>
      <c r="X17" s="398" t="n">
        <v>0.0446744085441048</v>
      </c>
      <c r="AA17" s="399" t="s">
        <v>9</v>
      </c>
      <c r="AB17" s="103" t="n">
        <v>463969.05582</v>
      </c>
      <c r="AC17" s="147" t="n">
        <v>0.0733661319891711</v>
      </c>
      <c r="AD17" s="400" t="n">
        <v>478522.00058</v>
      </c>
      <c r="AE17" s="398" t="n">
        <v>0.0744061577668002</v>
      </c>
      <c r="AG17" s="399" t="s">
        <v>12</v>
      </c>
      <c r="AH17" s="103" t="n">
        <v>483584.18317</v>
      </c>
      <c r="AI17" s="147" t="n">
        <v>0.0818458626610977</v>
      </c>
      <c r="AJ17" s="400" t="n">
        <v>469936.22888</v>
      </c>
      <c r="AK17" s="398" t="n">
        <v>0.0772317669065378</v>
      </c>
      <c r="AM17" s="399" t="s">
        <v>16</v>
      </c>
      <c r="AN17" s="103" t="n">
        <v>189806.8123</v>
      </c>
      <c r="AO17" s="147" t="n">
        <v>0.0676441917502909</v>
      </c>
      <c r="AP17" s="400" t="n">
        <v>195689.43175</v>
      </c>
      <c r="AQ17" s="398" t="n">
        <v>0.0700061325016043</v>
      </c>
      <c r="AS17" s="399" t="s">
        <v>12</v>
      </c>
      <c r="AT17" s="103" t="n">
        <v>56914.88414</v>
      </c>
      <c r="AU17" s="147" t="n">
        <v>0.0675425401511762</v>
      </c>
      <c r="AV17" s="400" t="n">
        <v>56914.88414</v>
      </c>
      <c r="AW17" s="398" t="n">
        <v>0.0684419113229217</v>
      </c>
      <c r="AY17" s="399" t="s">
        <v>16</v>
      </c>
      <c r="AZ17" s="103" t="n">
        <v>15852.51366</v>
      </c>
      <c r="BA17" s="147" t="n">
        <v>0.076338010902505</v>
      </c>
      <c r="BB17" s="400" t="n">
        <v>17200.57496</v>
      </c>
      <c r="BC17" s="342" t="n">
        <v>6</v>
      </c>
    </row>
    <row r="18" customFormat="false" ht="12.75" hidden="false" customHeight="true" outlineLevel="0" collapsed="false">
      <c r="A18" s="399"/>
      <c r="B18" s="399" t="s">
        <v>8</v>
      </c>
      <c r="C18" s="103" t="n">
        <v>409197.17387</v>
      </c>
      <c r="D18" s="147" t="n">
        <v>0.0361093074915517</v>
      </c>
      <c r="E18" s="400" t="n">
        <v>421213.44968</v>
      </c>
      <c r="F18" s="398" t="n">
        <v>0.0362641160849459</v>
      </c>
      <c r="G18" s="402" t="n">
        <v>0.786692339281759</v>
      </c>
      <c r="H18" s="399" t="s">
        <v>8</v>
      </c>
      <c r="I18" s="103" t="n">
        <v>373972.64644</v>
      </c>
      <c r="J18" s="147" t="n">
        <v>0.0366471207186791</v>
      </c>
      <c r="K18" s="400" t="n">
        <v>385401.56455</v>
      </c>
      <c r="L18" s="398" t="n">
        <v>0.0369771797956367</v>
      </c>
      <c r="N18" s="399" t="s">
        <v>8</v>
      </c>
      <c r="O18" s="103" t="n">
        <v>27343.65926</v>
      </c>
      <c r="P18" s="147" t="n">
        <v>0.0297270525248443</v>
      </c>
      <c r="Q18" s="400" t="n">
        <v>27343.65926</v>
      </c>
      <c r="R18" s="398" t="n">
        <v>0.0283545509573754</v>
      </c>
      <c r="T18" s="399" t="s">
        <v>9</v>
      </c>
      <c r="U18" s="103" t="n">
        <v>97886.95623</v>
      </c>
      <c r="V18" s="147" t="n">
        <v>0.0456077669298015</v>
      </c>
      <c r="W18" s="400" t="n">
        <v>92751.58393</v>
      </c>
      <c r="X18" s="398" t="n">
        <v>0.0436409939835518</v>
      </c>
      <c r="AA18" s="399" t="s">
        <v>8</v>
      </c>
      <c r="AB18" s="103" t="n">
        <v>263021.67152</v>
      </c>
      <c r="AC18" s="147" t="n">
        <v>0.0415908828976626</v>
      </c>
      <c r="AD18" s="400" t="n">
        <v>266051.70202</v>
      </c>
      <c r="AE18" s="398" t="n">
        <v>0.0413688083110744</v>
      </c>
      <c r="AG18" s="399" t="s">
        <v>8</v>
      </c>
      <c r="AH18" s="103" t="n">
        <v>230758.02119</v>
      </c>
      <c r="AI18" s="147" t="n">
        <v>0.0390554322650871</v>
      </c>
      <c r="AJ18" s="400" t="n">
        <v>247114.02063</v>
      </c>
      <c r="AK18" s="398" t="n">
        <v>0.0406120049227083</v>
      </c>
      <c r="AM18" s="399" t="s">
        <v>15</v>
      </c>
      <c r="AN18" s="103" t="n">
        <v>172946.96051</v>
      </c>
      <c r="AO18" s="147" t="n">
        <v>0.0616356031567389</v>
      </c>
      <c r="AP18" s="400" t="n">
        <v>166892.03397</v>
      </c>
      <c r="AQ18" s="398" t="n">
        <v>0.0597041226962736</v>
      </c>
      <c r="AS18" s="399" t="s">
        <v>8</v>
      </c>
      <c r="AT18" s="103" t="n">
        <v>25503.04253</v>
      </c>
      <c r="AU18" s="147" t="n">
        <v>0.0302651986398242</v>
      </c>
      <c r="AV18" s="400" t="n">
        <v>25503.04253</v>
      </c>
      <c r="AW18" s="398" t="n">
        <v>0.03066819869139</v>
      </c>
      <c r="AY18" s="399" t="s">
        <v>9</v>
      </c>
      <c r="AZ18" s="103" t="n">
        <v>13017.31792</v>
      </c>
      <c r="BA18" s="147" t="n">
        <v>0.0626850844358985</v>
      </c>
      <c r="BB18" s="400" t="n">
        <v>14525.01231</v>
      </c>
      <c r="BC18" s="342" t="n">
        <v>7</v>
      </c>
    </row>
    <row r="19" customFormat="false" ht="12.75" hidden="false" customHeight="true" outlineLevel="0" collapsed="false">
      <c r="A19" s="399"/>
      <c r="B19" s="399" t="s">
        <v>15</v>
      </c>
      <c r="C19" s="103" t="n">
        <v>338094.75658</v>
      </c>
      <c r="D19" s="147" t="n">
        <v>0.0298349263050069</v>
      </c>
      <c r="E19" s="400" t="n">
        <v>329615.58806</v>
      </c>
      <c r="F19" s="398" t="n">
        <v>0.0283780538297068</v>
      </c>
      <c r="G19" s="402" t="n">
        <v>0.815070393111466</v>
      </c>
      <c r="H19" s="399" t="s">
        <v>15</v>
      </c>
      <c r="I19" s="103" t="n">
        <v>312204.49198</v>
      </c>
      <c r="J19" s="147" t="n">
        <v>0.0305942047243837</v>
      </c>
      <c r="K19" s="400" t="n">
        <v>307503.20563</v>
      </c>
      <c r="L19" s="398" t="n">
        <v>0.0295032567799553</v>
      </c>
      <c r="N19" s="399" t="s">
        <v>10</v>
      </c>
      <c r="O19" s="103" t="n">
        <v>27296.204</v>
      </c>
      <c r="P19" s="147" t="n">
        <v>0.0296754608562536</v>
      </c>
      <c r="Q19" s="400" t="n">
        <v>27296.204</v>
      </c>
      <c r="R19" s="398" t="n">
        <v>0.0283053412822887</v>
      </c>
      <c r="T19" s="399" t="s">
        <v>8</v>
      </c>
      <c r="U19" s="103" t="n">
        <v>40132.35332</v>
      </c>
      <c r="V19" s="147" t="n">
        <v>0.0186985793312679</v>
      </c>
      <c r="W19" s="400" t="n">
        <v>42107.98805</v>
      </c>
      <c r="X19" s="398" t="n">
        <v>0.0198124320392889</v>
      </c>
      <c r="AA19" s="399" t="s">
        <v>15</v>
      </c>
      <c r="AB19" s="103" t="n">
        <v>243984.09903</v>
      </c>
      <c r="AC19" s="147" t="n">
        <v>0.03858052468835</v>
      </c>
      <c r="AD19" s="400" t="n">
        <v>251817.93431</v>
      </c>
      <c r="AE19" s="398" t="n">
        <v>0.0391555768095706</v>
      </c>
      <c r="AG19" s="399" t="s">
        <v>13</v>
      </c>
      <c r="AH19" s="103" t="n">
        <v>145700.68412</v>
      </c>
      <c r="AI19" s="147" t="n">
        <v>0.024659611701819</v>
      </c>
      <c r="AJ19" s="400" t="n">
        <v>145266.84795</v>
      </c>
      <c r="AK19" s="398" t="n">
        <v>0.0238739102257782</v>
      </c>
      <c r="AM19" s="399" t="s">
        <v>6</v>
      </c>
      <c r="AN19" s="103" t="n">
        <v>174386.84696</v>
      </c>
      <c r="AO19" s="147" t="n">
        <v>0.0621487562619525</v>
      </c>
      <c r="AP19" s="400" t="n">
        <v>166193.55642</v>
      </c>
      <c r="AQ19" s="398" t="n">
        <v>0.0594542486408511</v>
      </c>
      <c r="AS19" s="399" t="s">
        <v>15</v>
      </c>
      <c r="AT19" s="103" t="n">
        <v>22975.01515</v>
      </c>
      <c r="AU19" s="147" t="n">
        <v>0.0272651153857336</v>
      </c>
      <c r="AV19" s="400" t="n">
        <v>22975.01515</v>
      </c>
      <c r="AW19" s="398" t="n">
        <v>0.0276281674521403</v>
      </c>
      <c r="AY19" s="399" t="s">
        <v>8</v>
      </c>
      <c r="AZ19" s="103" t="n">
        <v>7880.86817</v>
      </c>
      <c r="BA19" s="147" t="n">
        <v>0.0379504356965597</v>
      </c>
      <c r="BB19" s="400" t="n">
        <v>8468.22587</v>
      </c>
      <c r="BC19" s="342" t="n">
        <v>8</v>
      </c>
    </row>
    <row r="20" customFormat="false" ht="12.75" hidden="false" customHeight="true" outlineLevel="0" collapsed="false">
      <c r="A20" s="399"/>
      <c r="B20" s="399" t="s">
        <v>14</v>
      </c>
      <c r="C20" s="103" t="n">
        <v>296033.80336</v>
      </c>
      <c r="D20" s="147" t="n">
        <v>0.0261232880284159</v>
      </c>
      <c r="E20" s="400" t="n">
        <v>297975.62135</v>
      </c>
      <c r="F20" s="398" t="n">
        <v>0.0256540301154428</v>
      </c>
      <c r="G20" s="402" t="n">
        <v>0.840724423226909</v>
      </c>
      <c r="H20" s="399" t="s">
        <v>14</v>
      </c>
      <c r="I20" s="103" t="n">
        <v>275547.46529</v>
      </c>
      <c r="J20" s="147" t="n">
        <v>0.0270020316200553</v>
      </c>
      <c r="K20" s="400" t="n">
        <v>277028.55619</v>
      </c>
      <c r="L20" s="398" t="n">
        <v>0.0265793802438866</v>
      </c>
      <c r="N20" s="399" t="s">
        <v>16</v>
      </c>
      <c r="O20" s="103" t="n">
        <v>24106.24749</v>
      </c>
      <c r="P20" s="147" t="n">
        <v>0.0262074537463398</v>
      </c>
      <c r="Q20" s="400" t="n">
        <v>24106.24749</v>
      </c>
      <c r="R20" s="398" t="n">
        <v>0.0249974524750682</v>
      </c>
      <c r="T20" s="399" t="s">
        <v>15</v>
      </c>
      <c r="U20" s="103" t="n">
        <v>44790.739</v>
      </c>
      <c r="V20" s="147" t="n">
        <v>0.0208690275354532</v>
      </c>
      <c r="W20" s="400" t="n">
        <v>29602.67986</v>
      </c>
      <c r="X20" s="398" t="n">
        <v>0.0139284993196695</v>
      </c>
      <c r="AA20" s="399" t="s">
        <v>14</v>
      </c>
      <c r="AB20" s="103" t="n">
        <v>204907.82352</v>
      </c>
      <c r="AC20" s="147" t="n">
        <v>0.0324015022928908</v>
      </c>
      <c r="AD20" s="400" t="n">
        <v>214842.22634</v>
      </c>
      <c r="AE20" s="398" t="n">
        <v>0.0334061643323589</v>
      </c>
      <c r="AG20" s="399" t="s">
        <v>10</v>
      </c>
      <c r="AH20" s="103" t="n">
        <v>123535.415</v>
      </c>
      <c r="AI20" s="147" t="n">
        <v>0.0209081747537581</v>
      </c>
      <c r="AJ20" s="400" t="n">
        <v>144121.314</v>
      </c>
      <c r="AK20" s="398" t="n">
        <v>0.0236856472114096</v>
      </c>
      <c r="AM20" s="399" t="s">
        <v>14</v>
      </c>
      <c r="AN20" s="103" t="n">
        <v>137731.42054</v>
      </c>
      <c r="AO20" s="147" t="n">
        <v>0.0490853331771997</v>
      </c>
      <c r="AP20" s="400" t="n">
        <v>135282.02846</v>
      </c>
      <c r="AQ20" s="398" t="n">
        <v>0.0483959277962212</v>
      </c>
      <c r="AS20" s="399" t="s">
        <v>16</v>
      </c>
      <c r="AT20" s="103" t="n">
        <v>22815.08392</v>
      </c>
      <c r="AU20" s="147" t="n">
        <v>0.0270753203666111</v>
      </c>
      <c r="AV20" s="400" t="n">
        <v>22815.08392</v>
      </c>
      <c r="AW20" s="398" t="n">
        <v>0.0274358451936164</v>
      </c>
      <c r="AY20" s="399" t="s">
        <v>14</v>
      </c>
      <c r="AZ20" s="103" t="n">
        <v>4074.94895</v>
      </c>
      <c r="BA20" s="147" t="n">
        <v>0.0196229761439771</v>
      </c>
      <c r="BB20" s="400" t="n">
        <v>4535.67604</v>
      </c>
      <c r="BC20" s="342" t="n">
        <v>9</v>
      </c>
    </row>
    <row r="21" customFormat="false" ht="12.75" hidden="false" customHeight="true" outlineLevel="0" collapsed="false">
      <c r="A21" s="399"/>
      <c r="B21" s="399" t="s">
        <v>10</v>
      </c>
      <c r="C21" s="103" t="n">
        <v>252521.322</v>
      </c>
      <c r="D21" s="147" t="n">
        <v>0.02228356070506</v>
      </c>
      <c r="E21" s="400" t="n">
        <v>272608.71</v>
      </c>
      <c r="F21" s="398" t="n">
        <v>0.0234700812918433</v>
      </c>
      <c r="G21" s="402" t="n">
        <v>0.864194504518752</v>
      </c>
      <c r="H21" s="399" t="s">
        <v>10</v>
      </c>
      <c r="I21" s="103" t="n">
        <v>222921.995</v>
      </c>
      <c r="J21" s="147" t="n">
        <v>0.0218450449234246</v>
      </c>
      <c r="K21" s="400" t="n">
        <v>243269.195</v>
      </c>
      <c r="L21" s="398" t="n">
        <v>0.0233403535160994</v>
      </c>
      <c r="N21" s="399" t="s">
        <v>15</v>
      </c>
      <c r="O21" s="103" t="n">
        <v>23771.26946</v>
      </c>
      <c r="P21" s="147" t="n">
        <v>0.0258432775620993</v>
      </c>
      <c r="Q21" s="400" t="n">
        <v>20955.28496</v>
      </c>
      <c r="R21" s="398" t="n">
        <v>0.0217299992504603</v>
      </c>
      <c r="T21" s="399" t="s">
        <v>26</v>
      </c>
      <c r="U21" s="103" t="n">
        <v>24510.7502</v>
      </c>
      <c r="V21" s="147" t="n">
        <v>0.0114201179140718</v>
      </c>
      <c r="W21" s="400" t="n">
        <v>23640.21439</v>
      </c>
      <c r="X21" s="398" t="n">
        <v>0.0111230710059084</v>
      </c>
      <c r="AA21" s="399" t="s">
        <v>11</v>
      </c>
      <c r="AB21" s="103" t="n">
        <v>178169.39304</v>
      </c>
      <c r="AC21" s="147" t="n">
        <v>0.0281734289005566</v>
      </c>
      <c r="AD21" s="400" t="n">
        <v>182650.60939</v>
      </c>
      <c r="AE21" s="398" t="n">
        <v>0.0284006378849921</v>
      </c>
      <c r="AG21" s="399" t="s">
        <v>11</v>
      </c>
      <c r="AH21" s="103" t="n">
        <v>132056.92248</v>
      </c>
      <c r="AI21" s="147" t="n">
        <v>0.022350426496364</v>
      </c>
      <c r="AJ21" s="400" t="n">
        <v>134399.22229</v>
      </c>
      <c r="AK21" s="398" t="n">
        <v>0.0220878680349026</v>
      </c>
      <c r="AM21" s="399" t="s">
        <v>8</v>
      </c>
      <c r="AN21" s="103" t="n">
        <v>120867.80695</v>
      </c>
      <c r="AO21" s="147" t="n">
        <v>0.043075403936716</v>
      </c>
      <c r="AP21" s="400" t="n">
        <v>118051.78771</v>
      </c>
      <c r="AQ21" s="398" t="n">
        <v>0.0422319642842824</v>
      </c>
      <c r="AS21" s="399" t="s">
        <v>13</v>
      </c>
      <c r="AT21" s="103" t="n">
        <v>20010.20715</v>
      </c>
      <c r="AU21" s="147" t="n">
        <v>0.0237466919292622</v>
      </c>
      <c r="AV21" s="400" t="n">
        <v>20010.20715</v>
      </c>
      <c r="AW21" s="398" t="n">
        <v>0.0240628939864797</v>
      </c>
      <c r="AY21" s="399" t="s">
        <v>11</v>
      </c>
      <c r="AZ21" s="103" t="n">
        <v>3923.64103</v>
      </c>
      <c r="BA21" s="147" t="n">
        <v>0.0188943506468271</v>
      </c>
      <c r="BB21" s="400" t="n">
        <v>4264.45732</v>
      </c>
      <c r="BC21" s="342" t="n">
        <v>10</v>
      </c>
    </row>
    <row r="22" customFormat="false" ht="12.75" hidden="false" customHeight="true" outlineLevel="0" collapsed="false">
      <c r="A22" s="399"/>
      <c r="B22" s="399" t="s">
        <v>16</v>
      </c>
      <c r="C22" s="103" t="n">
        <v>260978.91831</v>
      </c>
      <c r="D22" s="147" t="n">
        <v>0.0230298951504055</v>
      </c>
      <c r="E22" s="400" t="n">
        <v>269423.45039</v>
      </c>
      <c r="F22" s="398" t="n">
        <v>0.0231958483005998</v>
      </c>
      <c r="G22" s="402" t="n">
        <v>0.887390352819352</v>
      </c>
      <c r="H22" s="399" t="s">
        <v>13</v>
      </c>
      <c r="I22" s="103" t="n">
        <v>234151.09417</v>
      </c>
      <c r="J22" s="147" t="n">
        <v>0.0229454306247917</v>
      </c>
      <c r="K22" s="400" t="n">
        <v>237086.36294</v>
      </c>
      <c r="L22" s="398" t="n">
        <v>0.0227471444745228</v>
      </c>
      <c r="N22" s="399" t="s">
        <v>13</v>
      </c>
      <c r="O22" s="103" t="n">
        <v>20112.24115</v>
      </c>
      <c r="P22" s="147" t="n">
        <v>0.0218653122968438</v>
      </c>
      <c r="Q22" s="400" t="n">
        <v>20112.24115</v>
      </c>
      <c r="R22" s="398" t="n">
        <v>0.0208557882151834</v>
      </c>
      <c r="T22" s="399" t="s">
        <v>13</v>
      </c>
      <c r="U22" s="103" t="n">
        <v>21723.96433</v>
      </c>
      <c r="V22" s="147" t="n">
        <v>0.0101216907758984</v>
      </c>
      <c r="W22" s="400" t="n">
        <v>21064.27025</v>
      </c>
      <c r="X22" s="398" t="n">
        <v>0.00991105113570819</v>
      </c>
      <c r="AA22" s="399" t="s">
        <v>13</v>
      </c>
      <c r="AB22" s="103" t="n">
        <v>166833.20998</v>
      </c>
      <c r="AC22" s="147" t="n">
        <v>0.0263808699093897</v>
      </c>
      <c r="AD22" s="400" t="n">
        <v>170385.23335</v>
      </c>
      <c r="AE22" s="398" t="n">
        <v>0.0264934747794395</v>
      </c>
      <c r="AG22" s="399" t="s">
        <v>14</v>
      </c>
      <c r="AH22" s="103" t="n">
        <v>115584.55956</v>
      </c>
      <c r="AI22" s="147" t="n">
        <v>0.0195625049716847</v>
      </c>
      <c r="AJ22" s="400" t="n">
        <v>121327.01191</v>
      </c>
      <c r="AK22" s="398" t="n">
        <v>0.0199395129114265</v>
      </c>
      <c r="AM22" s="399" t="s">
        <v>20</v>
      </c>
      <c r="AN22" s="103" t="n">
        <v>98807.51074</v>
      </c>
      <c r="AO22" s="147" t="n">
        <v>0.0352134579463958</v>
      </c>
      <c r="AP22" s="400" t="n">
        <v>100012.72072</v>
      </c>
      <c r="AQ22" s="398" t="n">
        <v>0.0357786504664949</v>
      </c>
      <c r="AS22" s="399" t="s">
        <v>26</v>
      </c>
      <c r="AT22" s="103" t="n">
        <v>16445.81389</v>
      </c>
      <c r="AU22" s="147" t="n">
        <v>0.0195167232924828</v>
      </c>
      <c r="AV22" s="400" t="n">
        <v>16445.81389</v>
      </c>
      <c r="AW22" s="398" t="n">
        <v>0.0197766006713451</v>
      </c>
      <c r="AY22" s="399" t="s">
        <v>13</v>
      </c>
      <c r="AZ22" s="103" t="n">
        <v>3747.86463999999</v>
      </c>
      <c r="BA22" s="147" t="n">
        <v>0.0180478968752664</v>
      </c>
      <c r="BB22" s="400" t="n">
        <v>3842.17962</v>
      </c>
      <c r="BC22" s="342" t="n">
        <v>11</v>
      </c>
    </row>
    <row r="23" customFormat="false" ht="12.75" hidden="false" customHeight="true" outlineLevel="0" collapsed="false">
      <c r="A23" s="403"/>
      <c r="B23" s="399" t="s">
        <v>13</v>
      </c>
      <c r="C23" s="103" t="n">
        <v>258011.19996</v>
      </c>
      <c r="D23" s="147" t="n">
        <v>0.0227680109994594</v>
      </c>
      <c r="E23" s="400" t="n">
        <v>261040.78371</v>
      </c>
      <c r="F23" s="398" t="n">
        <v>0.0224741477048191</v>
      </c>
      <c r="G23" s="402" t="n">
        <v>0.909864500524171</v>
      </c>
      <c r="H23" s="399" t="s">
        <v>16</v>
      </c>
      <c r="I23" s="103" t="n">
        <v>221020.15716</v>
      </c>
      <c r="J23" s="147" t="n">
        <v>0.0216586759962495</v>
      </c>
      <c r="K23" s="400" t="n">
        <v>228116.62794</v>
      </c>
      <c r="L23" s="398" t="n">
        <v>0.0218865472836383</v>
      </c>
      <c r="N23" s="399" t="s">
        <v>26</v>
      </c>
      <c r="O23" s="103" t="n">
        <v>20046.93238</v>
      </c>
      <c r="P23" s="147" t="n">
        <v>0.0217943109280196</v>
      </c>
      <c r="Q23" s="400" t="n">
        <v>20046.93238</v>
      </c>
      <c r="R23" s="398" t="n">
        <v>0.0207880649880425</v>
      </c>
      <c r="T23" s="399" t="s">
        <v>25</v>
      </c>
      <c r="U23" s="103" t="n">
        <v>20301.34309</v>
      </c>
      <c r="V23" s="147" t="n">
        <v>0.00945885907245004</v>
      </c>
      <c r="W23" s="400" t="n">
        <v>20238.52395</v>
      </c>
      <c r="X23" s="398" t="n">
        <v>0.00952252527142282</v>
      </c>
      <c r="AA23" s="399" t="s">
        <v>16</v>
      </c>
      <c r="AB23" s="103" t="n">
        <v>168829.332</v>
      </c>
      <c r="AC23" s="147" t="n">
        <v>0.026696511113795</v>
      </c>
      <c r="AD23" s="400" t="n">
        <v>164419.59917</v>
      </c>
      <c r="AE23" s="398" t="n">
        <v>0.0255658686977169</v>
      </c>
      <c r="AG23" s="399" t="s">
        <v>25</v>
      </c>
      <c r="AH23" s="103" t="n">
        <v>82617.93694</v>
      </c>
      <c r="AI23" s="147" t="n">
        <v>0.0139829559267396</v>
      </c>
      <c r="AJ23" s="400" t="n">
        <v>82288.91431</v>
      </c>
      <c r="AK23" s="398" t="n">
        <v>0.0135237886726219</v>
      </c>
      <c r="AM23" s="399" t="s">
        <v>13</v>
      </c>
      <c r="AN23" s="103" t="n">
        <v>77658.55493</v>
      </c>
      <c r="AO23" s="147" t="n">
        <v>0.0276762994809297</v>
      </c>
      <c r="AP23" s="400" t="n">
        <v>80474.47911</v>
      </c>
      <c r="AQ23" s="398" t="n">
        <v>0.0287890204248204</v>
      </c>
      <c r="AS23" s="399" t="s">
        <v>14</v>
      </c>
      <c r="AT23" s="103" t="n">
        <v>16411.38912</v>
      </c>
      <c r="AU23" s="147" t="n">
        <v>0.0194758704216555</v>
      </c>
      <c r="AV23" s="400" t="n">
        <v>16411.38912</v>
      </c>
      <c r="AW23" s="398" t="n">
        <v>0.0197352038189882</v>
      </c>
      <c r="AY23" s="399" t="s">
        <v>26</v>
      </c>
      <c r="AZ23" s="103" t="n">
        <v>2600.21034</v>
      </c>
      <c r="BA23" s="147" t="n">
        <v>0.0125213508432155</v>
      </c>
      <c r="BB23" s="400" t="n">
        <v>2900.04106</v>
      </c>
      <c r="BC23" s="342" t="n">
        <v>12</v>
      </c>
    </row>
    <row r="24" customFormat="false" ht="12.75" hidden="false" customHeight="true" outlineLevel="0" collapsed="false">
      <c r="A24" s="403"/>
      <c r="B24" s="399" t="s">
        <v>11</v>
      </c>
      <c r="C24" s="103" t="n">
        <v>221102.69944</v>
      </c>
      <c r="D24" s="147" t="n">
        <v>0.0195110471702025</v>
      </c>
      <c r="E24" s="400" t="n">
        <v>221915.27504</v>
      </c>
      <c r="F24" s="398" t="n">
        <v>0.0191056608025861</v>
      </c>
      <c r="G24" s="402" t="n">
        <v>0.928970161326757</v>
      </c>
      <c r="H24" s="399" t="s">
        <v>11</v>
      </c>
      <c r="I24" s="103" t="n">
        <v>202089.19092</v>
      </c>
      <c r="J24" s="147" t="n">
        <v>0.019803552602272</v>
      </c>
      <c r="K24" s="400" t="n">
        <v>202560.95023</v>
      </c>
      <c r="L24" s="398" t="n">
        <v>0.0194346192781425</v>
      </c>
      <c r="N24" s="399" t="s">
        <v>14</v>
      </c>
      <c r="O24" s="103" t="n">
        <v>16411.38912</v>
      </c>
      <c r="P24" s="147" t="n">
        <v>0.0178418777727227</v>
      </c>
      <c r="Q24" s="400" t="n">
        <v>16411.38912</v>
      </c>
      <c r="R24" s="398" t="n">
        <v>0.0170181161438433</v>
      </c>
      <c r="T24" s="399" t="s">
        <v>14</v>
      </c>
      <c r="U24" s="103" t="n">
        <v>22565.69603</v>
      </c>
      <c r="V24" s="147" t="n">
        <v>0.0105138727853259</v>
      </c>
      <c r="W24" s="400" t="n">
        <v>17835.31213</v>
      </c>
      <c r="X24" s="398" t="n">
        <v>0.00839177851612241</v>
      </c>
      <c r="AA24" s="399" t="s">
        <v>20</v>
      </c>
      <c r="AB24" s="103" t="n">
        <v>115303.76464</v>
      </c>
      <c r="AC24" s="147" t="n">
        <v>0.0182326625220205</v>
      </c>
      <c r="AD24" s="400" t="n">
        <v>118587.79</v>
      </c>
      <c r="AE24" s="398" t="n">
        <v>0.018439406759274</v>
      </c>
      <c r="AG24" s="399" t="s">
        <v>26</v>
      </c>
      <c r="AH24" s="103" t="n">
        <v>46389.8636</v>
      </c>
      <c r="AI24" s="147" t="n">
        <v>0.00785141147542023</v>
      </c>
      <c r="AJ24" s="400" t="n">
        <v>52086.34184</v>
      </c>
      <c r="AK24" s="398" t="n">
        <v>0.00856014064203665</v>
      </c>
      <c r="AM24" s="399" t="s">
        <v>18</v>
      </c>
      <c r="AN24" s="103" t="n">
        <v>67480.88934</v>
      </c>
      <c r="AO24" s="147" t="n">
        <v>0.0240491379770942</v>
      </c>
      <c r="AP24" s="400" t="n">
        <v>66991.96371</v>
      </c>
      <c r="AQ24" s="398" t="n">
        <v>0.0239657719177005</v>
      </c>
      <c r="AS24" s="399" t="s">
        <v>10</v>
      </c>
      <c r="AT24" s="103" t="n">
        <v>15995.475</v>
      </c>
      <c r="AU24" s="147" t="n">
        <v>0.0189822930987106</v>
      </c>
      <c r="AV24" s="400" t="n">
        <v>15995.475</v>
      </c>
      <c r="AW24" s="398" t="n">
        <v>0.0192350542052427</v>
      </c>
      <c r="AY24" s="399" t="s">
        <v>25</v>
      </c>
      <c r="AZ24" s="103" t="n">
        <v>2627.43834</v>
      </c>
      <c r="BA24" s="147" t="n">
        <v>0.0126524676746173</v>
      </c>
      <c r="BB24" s="400" t="n">
        <v>2714.47026</v>
      </c>
      <c r="BC24" s="342" t="n">
        <v>13</v>
      </c>
    </row>
    <row r="25" customFormat="false" ht="12.75" hidden="false" customHeight="true" outlineLevel="0" collapsed="false">
      <c r="A25" s="403"/>
      <c r="B25" s="399" t="s">
        <v>20</v>
      </c>
      <c r="C25" s="103" t="n">
        <v>131139.19564</v>
      </c>
      <c r="D25" s="147" t="n">
        <v>0.0115722830995502</v>
      </c>
      <c r="E25" s="400" t="n">
        <v>133023.49478</v>
      </c>
      <c r="F25" s="398" t="n">
        <v>0.0114525769782326</v>
      </c>
      <c r="G25" s="402" t="n">
        <v>0.94042273830499</v>
      </c>
      <c r="H25" s="399" t="s">
        <v>20</v>
      </c>
      <c r="I25" s="103" t="n">
        <v>118732.58423</v>
      </c>
      <c r="J25" s="147" t="n">
        <v>0.0116350952106751</v>
      </c>
      <c r="K25" s="400" t="n">
        <v>120505.65195</v>
      </c>
      <c r="L25" s="398" t="n">
        <v>0.0115618605849419</v>
      </c>
      <c r="N25" s="399" t="s">
        <v>11</v>
      </c>
      <c r="O25" s="103" t="n">
        <v>15089.86749</v>
      </c>
      <c r="P25" s="147" t="n">
        <v>0.0164051665215261</v>
      </c>
      <c r="Q25" s="400" t="n">
        <v>15089.86749</v>
      </c>
      <c r="R25" s="398" t="n">
        <v>0.0156477380228021</v>
      </c>
      <c r="T25" s="399" t="s">
        <v>28</v>
      </c>
      <c r="U25" s="103" t="n">
        <v>13213.62287</v>
      </c>
      <c r="V25" s="147" t="n">
        <v>0.00615652846266108</v>
      </c>
      <c r="W25" s="400" t="n">
        <v>12499.45387</v>
      </c>
      <c r="X25" s="398" t="n">
        <v>0.00588117817535101</v>
      </c>
      <c r="AA25" s="399" t="s">
        <v>29</v>
      </c>
      <c r="AB25" s="103" t="n">
        <v>103457.57347</v>
      </c>
      <c r="AC25" s="147" t="n">
        <v>0.016359457371709</v>
      </c>
      <c r="AD25" s="400" t="n">
        <v>108813.65814</v>
      </c>
      <c r="AE25" s="398" t="n">
        <v>0.016919611229858</v>
      </c>
      <c r="AG25" s="399" t="s">
        <v>15</v>
      </c>
      <c r="AH25" s="103" t="n">
        <v>48146.67701</v>
      </c>
      <c r="AI25" s="147" t="n">
        <v>0.00814874938282132</v>
      </c>
      <c r="AJ25" s="400" t="n">
        <v>45505.63021</v>
      </c>
      <c r="AK25" s="398" t="n">
        <v>0.0074786322256743</v>
      </c>
      <c r="AM25" s="399" t="s">
        <v>11</v>
      </c>
      <c r="AN25" s="103" t="n">
        <v>38439.07907</v>
      </c>
      <c r="AO25" s="147" t="n">
        <v>0.0136990891096466</v>
      </c>
      <c r="AP25" s="400" t="n">
        <v>38826.1158</v>
      </c>
      <c r="AQ25" s="398" t="n">
        <v>0.0138896933927932</v>
      </c>
      <c r="AS25" s="399" t="s">
        <v>11</v>
      </c>
      <c r="AT25" s="103" t="n">
        <v>15089.86749</v>
      </c>
      <c r="AU25" s="147" t="n">
        <v>0.0179075824579067</v>
      </c>
      <c r="AV25" s="400" t="n">
        <v>15089.86749</v>
      </c>
      <c r="AW25" s="398" t="n">
        <v>0.0181460331199968</v>
      </c>
      <c r="AY25" s="399" t="s">
        <v>29</v>
      </c>
      <c r="AZ25" s="103" t="n">
        <v>2456.07177</v>
      </c>
      <c r="BA25" s="147" t="n">
        <v>0.0118272494556295</v>
      </c>
      <c r="BB25" s="400" t="n">
        <v>2568.44341</v>
      </c>
      <c r="BC25" s="342" t="n">
        <v>14</v>
      </c>
    </row>
    <row r="26" customFormat="false" ht="12.75" hidden="false" customHeight="true" outlineLevel="0" collapsed="false">
      <c r="A26" s="403"/>
      <c r="B26" s="399" t="s">
        <v>25</v>
      </c>
      <c r="C26" s="103" t="n">
        <v>127200.43562</v>
      </c>
      <c r="D26" s="147" t="n">
        <v>0.0112247100815049</v>
      </c>
      <c r="E26" s="400" t="n">
        <v>127109.73653</v>
      </c>
      <c r="F26" s="398" t="n">
        <v>0.0109434355539993</v>
      </c>
      <c r="G26" s="402" t="n">
        <v>0.951366173858989</v>
      </c>
      <c r="H26" s="399" t="s">
        <v>25</v>
      </c>
      <c r="I26" s="103" t="n">
        <v>114097.34293</v>
      </c>
      <c r="J26" s="147" t="n">
        <v>0.0111808688144444</v>
      </c>
      <c r="K26" s="400" t="n">
        <v>113919.61192</v>
      </c>
      <c r="L26" s="398" t="n">
        <v>0.0109299659360062</v>
      </c>
      <c r="N26" s="399" t="s">
        <v>20</v>
      </c>
      <c r="O26" s="103" t="n">
        <v>12335.90023</v>
      </c>
      <c r="P26" s="147" t="n">
        <v>0.0134111513968028</v>
      </c>
      <c r="Q26" s="400" t="n">
        <v>12335.90023</v>
      </c>
      <c r="R26" s="398" t="n">
        <v>0.0127919569341735</v>
      </c>
      <c r="T26" s="399" t="s">
        <v>11</v>
      </c>
      <c r="U26" s="103" t="n">
        <v>12261.03042</v>
      </c>
      <c r="V26" s="147" t="n">
        <v>0.00571269389969228</v>
      </c>
      <c r="W26" s="400" t="n">
        <v>12311.81427</v>
      </c>
      <c r="X26" s="398" t="n">
        <v>0.00579289096441932</v>
      </c>
      <c r="AA26" s="399" t="s">
        <v>25</v>
      </c>
      <c r="AB26" s="103" t="n">
        <v>83700.80159</v>
      </c>
      <c r="AC26" s="147" t="n">
        <v>0.0132353741699397</v>
      </c>
      <c r="AD26" s="400" t="n">
        <v>85031.41052</v>
      </c>
      <c r="AE26" s="398" t="n">
        <v>0.0132216711846396</v>
      </c>
      <c r="AG26" s="399" t="s">
        <v>18</v>
      </c>
      <c r="AH26" s="103" t="n">
        <v>32129.47654</v>
      </c>
      <c r="AI26" s="147" t="n">
        <v>0.00543786338715169</v>
      </c>
      <c r="AJ26" s="400" t="n">
        <v>33125.9522</v>
      </c>
      <c r="AK26" s="398" t="n">
        <v>0.00544409147803925</v>
      </c>
      <c r="AM26" s="399" t="s">
        <v>28</v>
      </c>
      <c r="AN26" s="103" t="n">
        <v>36509.32556</v>
      </c>
      <c r="AO26" s="147" t="n">
        <v>0.0130113550137022</v>
      </c>
      <c r="AP26" s="400" t="n">
        <v>37501.61649</v>
      </c>
      <c r="AQ26" s="398" t="n">
        <v>0.0134158656885327</v>
      </c>
      <c r="AS26" s="399" t="s">
        <v>20</v>
      </c>
      <c r="AT26" s="103" t="n">
        <v>12877.81281</v>
      </c>
      <c r="AU26" s="147" t="n">
        <v>0.0152824731512975</v>
      </c>
      <c r="AV26" s="400" t="n">
        <v>12877.81281</v>
      </c>
      <c r="AW26" s="398" t="n">
        <v>0.0154859688408953</v>
      </c>
      <c r="AY26" s="399" t="s">
        <v>10</v>
      </c>
      <c r="AZ26" s="103" t="n">
        <v>2303.123</v>
      </c>
      <c r="BA26" s="147" t="n">
        <v>0.0110907224213557</v>
      </c>
      <c r="BB26" s="400" t="n">
        <v>2043.311</v>
      </c>
      <c r="BC26" s="342" t="n">
        <v>15</v>
      </c>
    </row>
    <row r="27" customFormat="false" ht="12.75" hidden="false" customHeight="true" outlineLevel="0" collapsed="false">
      <c r="A27" s="403"/>
      <c r="B27" s="399" t="s">
        <v>18</v>
      </c>
      <c r="C27" s="103" t="n">
        <v>125020.77988</v>
      </c>
      <c r="D27" s="147" t="n">
        <v>0.0110323679433689</v>
      </c>
      <c r="E27" s="400" t="n">
        <v>125550.58319</v>
      </c>
      <c r="F27" s="398" t="n">
        <v>0.0108092011942965</v>
      </c>
      <c r="G27" s="402" t="n">
        <v>0.962175375053286</v>
      </c>
      <c r="H27" s="399" t="s">
        <v>18</v>
      </c>
      <c r="I27" s="103" t="n">
        <v>113369.09385</v>
      </c>
      <c r="J27" s="147" t="n">
        <v>0.0111095046860727</v>
      </c>
      <c r="K27" s="400" t="n">
        <v>113887.89839</v>
      </c>
      <c r="L27" s="398" t="n">
        <v>0.0109269231956319</v>
      </c>
      <c r="N27" s="399" t="s">
        <v>25</v>
      </c>
      <c r="O27" s="103" t="n">
        <v>10475.65435</v>
      </c>
      <c r="P27" s="147" t="n">
        <v>0.0113887583272409</v>
      </c>
      <c r="Q27" s="400" t="n">
        <v>10475.65435</v>
      </c>
      <c r="R27" s="398" t="n">
        <v>0.0108629379943102</v>
      </c>
      <c r="T27" s="399" t="s">
        <v>19</v>
      </c>
      <c r="U27" s="103" t="n">
        <v>10815.42827</v>
      </c>
      <c r="V27" s="147" t="n">
        <v>0.00503915486579377</v>
      </c>
      <c r="W27" s="400" t="n">
        <v>10754.09933</v>
      </c>
      <c r="X27" s="398" t="n">
        <v>0.00505996301382029</v>
      </c>
      <c r="AA27" s="399" t="s">
        <v>18</v>
      </c>
      <c r="AB27" s="103" t="n">
        <v>73557.59635</v>
      </c>
      <c r="AC27" s="147" t="n">
        <v>0.0116314574321826</v>
      </c>
      <c r="AD27" s="400" t="n">
        <v>77485.27087</v>
      </c>
      <c r="AE27" s="398" t="n">
        <v>0.0120483097578971</v>
      </c>
      <c r="AG27" s="399" t="s">
        <v>24</v>
      </c>
      <c r="AH27" s="103" t="n">
        <v>18715.19826</v>
      </c>
      <c r="AI27" s="147" t="n">
        <v>0.00316751787955955</v>
      </c>
      <c r="AJ27" s="400" t="n">
        <v>19806.30695</v>
      </c>
      <c r="AK27" s="398" t="n">
        <v>0.00325507161958425</v>
      </c>
      <c r="AM27" s="399" t="s">
        <v>26</v>
      </c>
      <c r="AN27" s="103" t="n">
        <v>36152.20487</v>
      </c>
      <c r="AO27" s="147" t="n">
        <v>0.012884082761776</v>
      </c>
      <c r="AP27" s="400" t="n">
        <v>35802.1274</v>
      </c>
      <c r="AQ27" s="398" t="n">
        <v>0.0128078887663473</v>
      </c>
      <c r="AS27" s="399" t="s">
        <v>25</v>
      </c>
      <c r="AT27" s="103" t="n">
        <v>10248.67126</v>
      </c>
      <c r="AU27" s="147" t="n">
        <v>0.0121623947853785</v>
      </c>
      <c r="AV27" s="400" t="n">
        <v>10248.67126</v>
      </c>
      <c r="AW27" s="398" t="n">
        <v>0.0123243446798431</v>
      </c>
      <c r="AY27" s="399" t="s">
        <v>18</v>
      </c>
      <c r="AZ27" s="103" t="n">
        <v>1602.78241</v>
      </c>
      <c r="BA27" s="147" t="n">
        <v>0.00771822208850399</v>
      </c>
      <c r="BB27" s="400" t="n">
        <v>1613.78118</v>
      </c>
      <c r="BC27" s="342" t="n">
        <v>16</v>
      </c>
    </row>
    <row r="28" customFormat="false" ht="12.75" hidden="false" customHeight="true" outlineLevel="0" collapsed="false">
      <c r="A28" s="403"/>
      <c r="B28" s="399" t="s">
        <v>29</v>
      </c>
      <c r="C28" s="103" t="n">
        <v>114675.52568</v>
      </c>
      <c r="D28" s="147" t="n">
        <v>0.010119458498142</v>
      </c>
      <c r="E28" s="400" t="n">
        <v>122451.71052</v>
      </c>
      <c r="F28" s="398" t="n">
        <v>0.0105424056341768</v>
      </c>
      <c r="G28" s="402" t="n">
        <v>0.972717780687462</v>
      </c>
      <c r="H28" s="399" t="s">
        <v>29</v>
      </c>
      <c r="I28" s="103" t="n">
        <v>103208.09536</v>
      </c>
      <c r="J28" s="147" t="n">
        <v>0.0101137865718467</v>
      </c>
      <c r="K28" s="400" t="n">
        <v>110871.90856</v>
      </c>
      <c r="L28" s="398" t="n">
        <v>0.0106375554076834</v>
      </c>
      <c r="N28" s="399" t="s">
        <v>18</v>
      </c>
      <c r="O28" s="103" t="n">
        <v>10048.90362</v>
      </c>
      <c r="P28" s="147" t="n">
        <v>0.010924810131972</v>
      </c>
      <c r="Q28" s="400" t="n">
        <v>10048.90362</v>
      </c>
      <c r="R28" s="398" t="n">
        <v>0.0104204103426589</v>
      </c>
      <c r="T28" s="399" t="s">
        <v>29</v>
      </c>
      <c r="U28" s="103" t="n">
        <v>5112.09067</v>
      </c>
      <c r="V28" s="147" t="n">
        <v>0.00238183971369535</v>
      </c>
      <c r="W28" s="400" t="n">
        <v>5146.35121</v>
      </c>
      <c r="X28" s="398" t="n">
        <v>0.0024214344669559</v>
      </c>
      <c r="AA28" s="399" t="s">
        <v>10</v>
      </c>
      <c r="AB28" s="103" t="n">
        <v>68472.075</v>
      </c>
      <c r="AC28" s="147" t="n">
        <v>0.0108272981333724</v>
      </c>
      <c r="AD28" s="400" t="n">
        <v>66027.928</v>
      </c>
      <c r="AE28" s="398" t="n">
        <v>0.010266789033374</v>
      </c>
      <c r="AG28" s="399" t="s">
        <v>16</v>
      </c>
      <c r="AH28" s="103" t="n">
        <v>16462.47571</v>
      </c>
      <c r="AI28" s="147" t="n">
        <v>0.00278624812993244</v>
      </c>
      <c r="AJ28" s="400" t="n">
        <v>15893.79475</v>
      </c>
      <c r="AK28" s="398" t="n">
        <v>0.00261206899139883</v>
      </c>
      <c r="AM28" s="399" t="s">
        <v>29</v>
      </c>
      <c r="AN28" s="103" t="n">
        <v>35672.57324</v>
      </c>
      <c r="AO28" s="147" t="n">
        <v>0.0127131495188851</v>
      </c>
      <c r="AP28" s="400" t="n">
        <v>31270.00489</v>
      </c>
      <c r="AQ28" s="398" t="n">
        <v>0.0111865627391253</v>
      </c>
      <c r="AS28" s="399" t="s">
        <v>18</v>
      </c>
      <c r="AT28" s="103" t="n">
        <v>10042.36117</v>
      </c>
      <c r="AU28" s="147" t="n">
        <v>0.0119175606308691</v>
      </c>
      <c r="AV28" s="400" t="n">
        <v>10042.36117</v>
      </c>
      <c r="AW28" s="398" t="n">
        <v>0.0120762504054162</v>
      </c>
      <c r="AY28" s="399" t="s">
        <v>15</v>
      </c>
      <c r="AZ28" s="103" t="n">
        <v>2118.99513999999</v>
      </c>
      <c r="BA28" s="147" t="n">
        <v>0.0102040520241176</v>
      </c>
      <c r="BB28" s="400" t="n">
        <v>1157.09747</v>
      </c>
      <c r="BC28" s="342" t="n">
        <v>17</v>
      </c>
    </row>
    <row r="29" customFormat="false" ht="12.75" hidden="false" customHeight="true" outlineLevel="0" collapsed="false">
      <c r="A29" s="403"/>
      <c r="B29" s="399" t="s">
        <v>26</v>
      </c>
      <c r="C29" s="103" t="n">
        <v>115535.16687</v>
      </c>
      <c r="D29" s="147" t="n">
        <v>0.0101953169107711</v>
      </c>
      <c r="E29" s="400" t="n">
        <v>121854.27155</v>
      </c>
      <c r="F29" s="398" t="n">
        <v>0.0104909694889677</v>
      </c>
      <c r="G29" s="402" t="n">
        <v>0.98320875017643</v>
      </c>
      <c r="H29" s="399" t="s">
        <v>26</v>
      </c>
      <c r="I29" s="103" t="n">
        <v>92888.02415</v>
      </c>
      <c r="J29" s="147" t="n">
        <v>0.00910248026626935</v>
      </c>
      <c r="K29" s="400" t="n">
        <v>98907.29811</v>
      </c>
      <c r="L29" s="398" t="n">
        <v>0.00948961623854443</v>
      </c>
      <c r="N29" s="399" t="s">
        <v>29</v>
      </c>
      <c r="O29" s="103" t="n">
        <v>9011.35855</v>
      </c>
      <c r="P29" s="147" t="n">
        <v>0.0097968280832086</v>
      </c>
      <c r="Q29" s="400" t="n">
        <v>9011.35855</v>
      </c>
      <c r="R29" s="398" t="n">
        <v>0.00934450735988127</v>
      </c>
      <c r="T29" s="399" t="s">
        <v>18</v>
      </c>
      <c r="U29" s="103" t="n">
        <v>4493.63581</v>
      </c>
      <c r="V29" s="147" t="n">
        <v>0.00209368747975309</v>
      </c>
      <c r="W29" s="400" t="n">
        <v>4517.44393</v>
      </c>
      <c r="X29" s="398" t="n">
        <v>0.0021255242769649</v>
      </c>
      <c r="AA29" s="399" t="s">
        <v>26</v>
      </c>
      <c r="AB29" s="103" t="n">
        <v>58905.56699</v>
      </c>
      <c r="AC29" s="147" t="n">
        <v>0.00931457291919469</v>
      </c>
      <c r="AD29" s="400" t="n">
        <v>65580.54704</v>
      </c>
      <c r="AE29" s="398" t="n">
        <v>0.0101972250462401</v>
      </c>
      <c r="AG29" s="399" t="s">
        <v>22</v>
      </c>
      <c r="AH29" s="103" t="n">
        <v>13944.25564</v>
      </c>
      <c r="AI29" s="147" t="n">
        <v>0.00236004334248763</v>
      </c>
      <c r="AJ29" s="400" t="n">
        <v>13880.58502</v>
      </c>
      <c r="AK29" s="398" t="n">
        <v>0.00228120762118293</v>
      </c>
      <c r="AM29" s="399" t="s">
        <v>10</v>
      </c>
      <c r="AN29" s="103" t="n">
        <v>24209.272</v>
      </c>
      <c r="AO29" s="147" t="n">
        <v>0.00862780749257095</v>
      </c>
      <c r="AP29" s="400" t="n">
        <v>26377.509</v>
      </c>
      <c r="AQ29" s="398" t="n">
        <v>0.00943631637949329</v>
      </c>
      <c r="AS29" s="399" t="s">
        <v>29</v>
      </c>
      <c r="AT29" s="103" t="n">
        <v>8958.75535</v>
      </c>
      <c r="AU29" s="147" t="n">
        <v>0.0106316142442373</v>
      </c>
      <c r="AV29" s="400" t="n">
        <v>8958.75535</v>
      </c>
      <c r="AW29" s="398" t="n">
        <v>0.0107731808382532</v>
      </c>
      <c r="AY29" s="399" t="s">
        <v>28</v>
      </c>
      <c r="AZ29" s="103" t="n">
        <v>947.908429999999</v>
      </c>
      <c r="BA29" s="147" t="n">
        <v>0.00456466687970773</v>
      </c>
      <c r="BB29" s="400" t="n">
        <v>987.994659999999</v>
      </c>
      <c r="BC29" s="342" t="n">
        <v>18</v>
      </c>
    </row>
    <row r="30" customFormat="false" ht="12.75" hidden="false" customHeight="true" outlineLevel="0" collapsed="false">
      <c r="A30" s="403"/>
      <c r="B30" s="399" t="s">
        <v>28</v>
      </c>
      <c r="C30" s="103" t="n">
        <v>71825.75857</v>
      </c>
      <c r="D30" s="147" t="n">
        <v>0.00633821191258289</v>
      </c>
      <c r="E30" s="400" t="n">
        <v>71139.11194</v>
      </c>
      <c r="F30" s="398" t="n">
        <v>0.00612467862916538</v>
      </c>
      <c r="G30" s="402" t="n">
        <v>0.989333428805595</v>
      </c>
      <c r="H30" s="399" t="s">
        <v>28</v>
      </c>
      <c r="I30" s="103" t="n">
        <v>66991.53412</v>
      </c>
      <c r="J30" s="147" t="n">
        <v>0.00656477649206633</v>
      </c>
      <c r="K30" s="400" t="n">
        <v>66264.80126</v>
      </c>
      <c r="L30" s="398" t="n">
        <v>0.0063577465576045</v>
      </c>
      <c r="N30" s="399" t="s">
        <v>21</v>
      </c>
      <c r="O30" s="103" t="n">
        <v>8368.91733</v>
      </c>
      <c r="P30" s="147" t="n">
        <v>0.00909838886885653</v>
      </c>
      <c r="Q30" s="400" t="n">
        <v>8368.91733</v>
      </c>
      <c r="R30" s="398" t="n">
        <v>0.00867831516751966</v>
      </c>
      <c r="T30" s="399" t="s">
        <v>21</v>
      </c>
      <c r="U30" s="103" t="n">
        <v>2978.93854</v>
      </c>
      <c r="V30" s="147" t="n">
        <v>0.00138795545252519</v>
      </c>
      <c r="W30" s="400" t="n">
        <v>3842.69709</v>
      </c>
      <c r="X30" s="398" t="n">
        <v>0.0018080458950638</v>
      </c>
      <c r="AA30" s="399" t="s">
        <v>28</v>
      </c>
      <c r="AB30" s="103" t="n">
        <v>40592.38419</v>
      </c>
      <c r="AC30" s="147" t="n">
        <v>0.00641876042999311</v>
      </c>
      <c r="AD30" s="400" t="n">
        <v>44980.62093</v>
      </c>
      <c r="AE30" s="398" t="n">
        <v>0.00699410930596636</v>
      </c>
      <c r="AG30" s="399" t="s">
        <v>20</v>
      </c>
      <c r="AH30" s="103" t="n">
        <v>13252.2084</v>
      </c>
      <c r="AI30" s="147" t="n">
        <v>0.00224291543522496</v>
      </c>
      <c r="AJ30" s="400" t="n">
        <v>13634.589</v>
      </c>
      <c r="AK30" s="398" t="n">
        <v>0.00224077935430541</v>
      </c>
      <c r="AM30" s="399" t="s">
        <v>25</v>
      </c>
      <c r="AN30" s="103" t="n">
        <v>22788.94954</v>
      </c>
      <c r="AO30" s="147" t="n">
        <v>0.00812162668869322</v>
      </c>
      <c r="AP30" s="400" t="n">
        <v>22754.70352</v>
      </c>
      <c r="AQ30" s="398" t="n">
        <v>0.0081402903335675</v>
      </c>
      <c r="AS30" s="399" t="s">
        <v>21</v>
      </c>
      <c r="AT30" s="103" t="n">
        <v>6856.0208</v>
      </c>
      <c r="AU30" s="147" t="n">
        <v>0.00813623829967265</v>
      </c>
      <c r="AV30" s="400" t="n">
        <v>6856.0208</v>
      </c>
      <c r="AW30" s="398" t="n">
        <v>0.0082445774020635</v>
      </c>
      <c r="AY30" s="399" t="s">
        <v>22</v>
      </c>
      <c r="AZ30" s="103" t="n">
        <v>826.57895</v>
      </c>
      <c r="BA30" s="147" t="n">
        <v>0.00398040299792312</v>
      </c>
      <c r="BB30" s="400" t="n">
        <v>959.69032</v>
      </c>
      <c r="BC30" s="342" t="n">
        <v>19</v>
      </c>
    </row>
    <row r="31" customFormat="false" ht="12.75" hidden="false" customHeight="true" outlineLevel="0" collapsed="false">
      <c r="A31" s="403"/>
      <c r="B31" s="399" t="s">
        <v>24</v>
      </c>
      <c r="C31" s="103" t="n">
        <v>34710.44521</v>
      </c>
      <c r="D31" s="147" t="n">
        <v>0.00306299803442616</v>
      </c>
      <c r="E31" s="400" t="n">
        <v>39780.80963</v>
      </c>
      <c r="F31" s="398" t="n">
        <v>0.00342490464032291</v>
      </c>
      <c r="G31" s="402" t="n">
        <v>0.992758333445918</v>
      </c>
      <c r="H31" s="399" t="s">
        <v>24</v>
      </c>
      <c r="I31" s="103" t="n">
        <v>31285.42967</v>
      </c>
      <c r="J31" s="147" t="n">
        <v>0.00306578817666597</v>
      </c>
      <c r="K31" s="400" t="n">
        <v>36342.52079</v>
      </c>
      <c r="L31" s="398" t="n">
        <v>0.00348686681396217</v>
      </c>
      <c r="N31" s="399" t="s">
        <v>23</v>
      </c>
      <c r="O31" s="103" t="n">
        <v>6152.79176</v>
      </c>
      <c r="P31" s="147" t="n">
        <v>0.00668909607469813</v>
      </c>
      <c r="Q31" s="400" t="n">
        <v>6152.79176</v>
      </c>
      <c r="R31" s="398" t="n">
        <v>0.00638025970957918</v>
      </c>
      <c r="T31" s="399" t="s">
        <v>20</v>
      </c>
      <c r="U31" s="103" t="n">
        <v>2509.36933</v>
      </c>
      <c r="V31" s="147" t="n">
        <v>0.00116917244085639</v>
      </c>
      <c r="W31" s="400" t="n">
        <v>3745.0891</v>
      </c>
      <c r="X31" s="398" t="n">
        <v>0.00176211989009604</v>
      </c>
      <c r="AA31" s="399" t="s">
        <v>19</v>
      </c>
      <c r="AB31" s="103" t="n">
        <v>18970.60812</v>
      </c>
      <c r="AC31" s="147" t="n">
        <v>0.00299976932036329</v>
      </c>
      <c r="AD31" s="400" t="n">
        <v>19020.46805</v>
      </c>
      <c r="AE31" s="398" t="n">
        <v>0.0029575232587244</v>
      </c>
      <c r="AG31" s="399" t="s">
        <v>28</v>
      </c>
      <c r="AH31" s="103" t="n">
        <v>13619.23802</v>
      </c>
      <c r="AI31" s="147" t="n">
        <v>0.00230503462132851</v>
      </c>
      <c r="AJ31" s="400" t="n">
        <v>13063.20139</v>
      </c>
      <c r="AK31" s="398" t="n">
        <v>0.00214687453914787</v>
      </c>
      <c r="AM31" s="399" t="s">
        <v>19</v>
      </c>
      <c r="AN31" s="103" t="n">
        <v>15039.68492</v>
      </c>
      <c r="AO31" s="147" t="n">
        <v>0.00535990946934226</v>
      </c>
      <c r="AP31" s="400" t="n">
        <v>14041.0109</v>
      </c>
      <c r="AQ31" s="398" t="n">
        <v>0.00502304524435245</v>
      </c>
      <c r="AS31" s="399" t="s">
        <v>23</v>
      </c>
      <c r="AT31" s="103" t="n">
        <v>6152.79176</v>
      </c>
      <c r="AU31" s="147" t="n">
        <v>0.00730169604614127</v>
      </c>
      <c r="AV31" s="400" t="n">
        <v>6152.79176</v>
      </c>
      <c r="AW31" s="398" t="n">
        <v>0.00739892269639826</v>
      </c>
      <c r="AY31" s="399" t="s">
        <v>21</v>
      </c>
      <c r="AZ31" s="103" t="n">
        <v>644.72424</v>
      </c>
      <c r="BA31" s="147" t="n">
        <v>0.00310467898768739</v>
      </c>
      <c r="BB31" s="400" t="n">
        <v>623.65891</v>
      </c>
      <c r="BC31" s="342" t="n">
        <v>20</v>
      </c>
    </row>
    <row r="32" customFormat="false" ht="12.75" hidden="false" customHeight="true" outlineLevel="0" collapsed="false">
      <c r="A32" s="403"/>
      <c r="B32" s="399" t="s">
        <v>19</v>
      </c>
      <c r="C32" s="103" t="n">
        <v>26833.89648</v>
      </c>
      <c r="D32" s="147" t="n">
        <v>0.00236793771088121</v>
      </c>
      <c r="E32" s="400" t="n">
        <v>26666.66274</v>
      </c>
      <c r="F32" s="398" t="n">
        <v>0.00229585012999023</v>
      </c>
      <c r="G32" s="402" t="n">
        <v>0.995054183575909</v>
      </c>
      <c r="H32" s="399" t="s">
        <v>19</v>
      </c>
      <c r="I32" s="103" t="n">
        <v>23889.23713</v>
      </c>
      <c r="J32" s="147" t="n">
        <v>0.00234100479089644</v>
      </c>
      <c r="K32" s="400" t="n">
        <v>22846.7442</v>
      </c>
      <c r="L32" s="398" t="n">
        <v>0.00219202059808639</v>
      </c>
      <c r="N32" s="399" t="s">
        <v>27</v>
      </c>
      <c r="O32" s="103" t="n">
        <v>4699.562</v>
      </c>
      <c r="P32" s="147" t="n">
        <v>0.0051091964352456</v>
      </c>
      <c r="Q32" s="400" t="n">
        <v>4699.562</v>
      </c>
      <c r="R32" s="398" t="n">
        <v>0.00487330422527892</v>
      </c>
      <c r="T32" s="399" t="s">
        <v>24</v>
      </c>
      <c r="U32" s="103" t="n">
        <v>3499.24484</v>
      </c>
      <c r="V32" s="147" t="n">
        <v>0.00163037803237076</v>
      </c>
      <c r="W32" s="400" t="n">
        <v>3409.24484</v>
      </c>
      <c r="X32" s="398" t="n">
        <v>0.00160410019157389</v>
      </c>
      <c r="AA32" s="399" t="s">
        <v>22</v>
      </c>
      <c r="AB32" s="103" t="n">
        <v>11801.10185</v>
      </c>
      <c r="AC32" s="147" t="n">
        <v>0.00186607530197153</v>
      </c>
      <c r="AD32" s="400" t="n">
        <v>11736.88561</v>
      </c>
      <c r="AE32" s="398" t="n">
        <v>0.00182498727609191</v>
      </c>
      <c r="AG32" s="399" t="s">
        <v>29</v>
      </c>
      <c r="AH32" s="103" t="n">
        <v>8937.30668</v>
      </c>
      <c r="AI32" s="147" t="n">
        <v>0.00151262510344397</v>
      </c>
      <c r="AJ32" s="400" t="n">
        <v>11259.62724</v>
      </c>
      <c r="AK32" s="398" t="n">
        <v>0.00185046577176377</v>
      </c>
      <c r="AM32" s="399" t="s">
        <v>24</v>
      </c>
      <c r="AN32" s="103" t="n">
        <v>11689.88946</v>
      </c>
      <c r="AO32" s="147" t="n">
        <v>0.00416609453891526</v>
      </c>
      <c r="AP32" s="400" t="n">
        <v>12985.36889</v>
      </c>
      <c r="AQ32" s="398" t="n">
        <v>0.00464539881876146</v>
      </c>
      <c r="AS32" s="399" t="s">
        <v>19</v>
      </c>
      <c r="AT32" s="103" t="n">
        <v>4769.23529</v>
      </c>
      <c r="AU32" s="147" t="n">
        <v>0.00565978954244835</v>
      </c>
      <c r="AV32" s="400" t="n">
        <v>5696.23529</v>
      </c>
      <c r="AW32" s="398" t="n">
        <v>0.00684989939773383</v>
      </c>
      <c r="AY32" s="399" t="s">
        <v>24</v>
      </c>
      <c r="AZ32" s="103" t="n">
        <v>544.99203</v>
      </c>
      <c r="BA32" s="147" t="n">
        <v>0.0026244170748072</v>
      </c>
      <c r="BB32" s="400" t="n">
        <v>558.26533</v>
      </c>
      <c r="BC32" s="342" t="n">
        <v>21</v>
      </c>
    </row>
    <row r="33" customFormat="false" ht="12.75" hidden="false" customHeight="true" outlineLevel="0" collapsed="false">
      <c r="A33" s="403"/>
      <c r="B33" s="399" t="s">
        <v>22</v>
      </c>
      <c r="C33" s="103" t="n">
        <v>21031.03685</v>
      </c>
      <c r="D33" s="147" t="n">
        <v>0.00185586857626751</v>
      </c>
      <c r="E33" s="400" t="n">
        <v>21159.60322</v>
      </c>
      <c r="F33" s="398" t="n">
        <v>0.00182172318586794</v>
      </c>
      <c r="G33" s="402" t="n">
        <v>0.996875906761777</v>
      </c>
      <c r="H33" s="399" t="s">
        <v>22</v>
      </c>
      <c r="I33" s="103" t="n">
        <v>15996.15324</v>
      </c>
      <c r="J33" s="147" t="n">
        <v>0.00156752897411394</v>
      </c>
      <c r="K33" s="400" t="n">
        <v>15991.60824</v>
      </c>
      <c r="L33" s="398" t="n">
        <v>0.00153430766115935</v>
      </c>
      <c r="N33" s="399" t="s">
        <v>22</v>
      </c>
      <c r="O33" s="103" t="n">
        <v>4208.30466</v>
      </c>
      <c r="P33" s="147" t="n">
        <v>0.00457511895093616</v>
      </c>
      <c r="Q33" s="400" t="n">
        <v>4208.30466</v>
      </c>
      <c r="R33" s="398" t="n">
        <v>0.00436388516224256</v>
      </c>
      <c r="T33" s="399" t="s">
        <v>27</v>
      </c>
      <c r="U33" s="103" t="n">
        <v>2449.18</v>
      </c>
      <c r="V33" s="147" t="n">
        <v>0.00114112885834014</v>
      </c>
      <c r="W33" s="400" t="n">
        <v>2332.316</v>
      </c>
      <c r="X33" s="398" t="n">
        <v>0.00109738922195182</v>
      </c>
      <c r="AA33" s="399" t="s">
        <v>21</v>
      </c>
      <c r="AB33" s="103" t="n">
        <v>11788.88662</v>
      </c>
      <c r="AC33" s="147" t="n">
        <v>0.00186414374174091</v>
      </c>
      <c r="AD33" s="400" t="n">
        <v>11616.10076</v>
      </c>
      <c r="AE33" s="398" t="n">
        <v>0.0018062062449292</v>
      </c>
      <c r="AG33" s="399" t="s">
        <v>19</v>
      </c>
      <c r="AH33" s="103" t="n">
        <v>7000.58288</v>
      </c>
      <c r="AI33" s="147" t="n">
        <v>0.00118483764540886</v>
      </c>
      <c r="AJ33" s="400" t="n">
        <v>7946.63945</v>
      </c>
      <c r="AK33" s="398" t="n">
        <v>0.00130599210696185</v>
      </c>
      <c r="AM33" s="399" t="s">
        <v>22</v>
      </c>
      <c r="AN33" s="103" t="n">
        <v>1387.69482</v>
      </c>
      <c r="AO33" s="147" t="n">
        <v>0.00049455282114216</v>
      </c>
      <c r="AP33" s="400" t="n">
        <v>1379.00137</v>
      </c>
      <c r="AQ33" s="398" t="n">
        <v>0.000493325325567122</v>
      </c>
      <c r="AS33" s="399" t="s">
        <v>27</v>
      </c>
      <c r="AT33" s="103" t="n">
        <v>4311.798</v>
      </c>
      <c r="AU33" s="147" t="n">
        <v>0.0051169354719653</v>
      </c>
      <c r="AV33" s="400" t="n">
        <v>4311.798</v>
      </c>
      <c r="AW33" s="398" t="n">
        <v>0.00518507066855203</v>
      </c>
      <c r="AY33" s="399" t="s">
        <v>20</v>
      </c>
      <c r="AZ33" s="103" t="n">
        <v>70.7111800000021</v>
      </c>
      <c r="BA33" s="147" t="n">
        <v>0.000340510719343493</v>
      </c>
      <c r="BB33" s="400" t="n">
        <v>181.942600000002</v>
      </c>
      <c r="BC33" s="342" t="n">
        <v>22</v>
      </c>
    </row>
    <row r="34" customFormat="false" ht="12.75" hidden="false" customHeight="true" outlineLevel="0" collapsed="false">
      <c r="A34" s="403"/>
      <c r="B34" s="399" t="s">
        <v>21</v>
      </c>
      <c r="C34" s="103" t="n">
        <v>16768.92778</v>
      </c>
      <c r="D34" s="147" t="n">
        <v>0.00147976185608753</v>
      </c>
      <c r="E34" s="400" t="n">
        <v>17363.6563</v>
      </c>
      <c r="F34" s="398" t="n">
        <v>0.00149491344163078</v>
      </c>
      <c r="G34" s="402" t="n">
        <v>0.998370820203407</v>
      </c>
      <c r="H34" s="399" t="s">
        <v>21</v>
      </c>
      <c r="I34" s="103" t="n">
        <v>7755.28621</v>
      </c>
      <c r="J34" s="147" t="n">
        <v>0.000759972454272469</v>
      </c>
      <c r="K34" s="400" t="n">
        <v>8371.08006</v>
      </c>
      <c r="L34" s="398" t="n">
        <v>0.000803159511881357</v>
      </c>
      <c r="N34" s="399" t="s">
        <v>28</v>
      </c>
      <c r="O34" s="103" t="n">
        <v>3886.31602</v>
      </c>
      <c r="P34" s="147" t="n">
        <v>0.0042250643688969</v>
      </c>
      <c r="Q34" s="400" t="n">
        <v>3886.31602</v>
      </c>
      <c r="R34" s="398" t="n">
        <v>0.00402999264208775</v>
      </c>
      <c r="T34" s="399" t="s">
        <v>16</v>
      </c>
      <c r="U34" s="103" t="n">
        <v>3219.18353</v>
      </c>
      <c r="V34" s="147" t="n">
        <v>0.00149989107635057</v>
      </c>
      <c r="W34" s="400" t="n">
        <v>2246.77376</v>
      </c>
      <c r="X34" s="398" t="n">
        <v>0.00105714033106499</v>
      </c>
      <c r="AA34" s="399" t="s">
        <v>24</v>
      </c>
      <c r="AB34" s="103" t="n">
        <v>11266.57064</v>
      </c>
      <c r="AC34" s="147" t="n">
        <v>0.00178155137346108</v>
      </c>
      <c r="AD34" s="400" t="n">
        <v>11387.74466</v>
      </c>
      <c r="AE34" s="398" t="n">
        <v>0.00177069878658242</v>
      </c>
      <c r="AG34" s="399" t="s">
        <v>23</v>
      </c>
      <c r="AH34" s="103" t="n">
        <v>2455.47636</v>
      </c>
      <c r="AI34" s="147" t="n">
        <v>0.000415585513179372</v>
      </c>
      <c r="AJ34" s="400" t="n">
        <v>2056.9632</v>
      </c>
      <c r="AK34" s="398" t="n">
        <v>0.000338052043308821</v>
      </c>
      <c r="AM34" s="399" t="s">
        <v>21</v>
      </c>
      <c r="AN34" s="103" t="n">
        <v>1038.71543</v>
      </c>
      <c r="AO34" s="147" t="n">
        <v>0.000370182001738964</v>
      </c>
      <c r="AP34" s="400" t="n">
        <v>889.51229</v>
      </c>
      <c r="AQ34" s="398" t="n">
        <v>0.000318215013854704</v>
      </c>
      <c r="AS34" s="399" t="s">
        <v>22</v>
      </c>
      <c r="AT34" s="103" t="n">
        <v>3903.67926</v>
      </c>
      <c r="AU34" s="147" t="n">
        <v>0.00463260915206818</v>
      </c>
      <c r="AV34" s="400" t="n">
        <v>3903.67926</v>
      </c>
      <c r="AW34" s="398" t="n">
        <v>0.00469429524074664</v>
      </c>
      <c r="AY34" s="399" t="s">
        <v>23</v>
      </c>
      <c r="AZ34" s="103" t="n">
        <v>79.16202</v>
      </c>
      <c r="BA34" s="147" t="n">
        <v>0.000381205862706339</v>
      </c>
      <c r="BB34" s="400" t="n">
        <v>52.9330800000007</v>
      </c>
      <c r="BC34" s="342" t="n">
        <v>23</v>
      </c>
    </row>
    <row r="35" customFormat="false" ht="12.75" hidden="false" customHeight="true" outlineLevel="0" collapsed="false">
      <c r="A35" s="403"/>
      <c r="B35" s="399" t="s">
        <v>23</v>
      </c>
      <c r="C35" s="103" t="n">
        <v>11383.08784</v>
      </c>
      <c r="D35" s="147" t="n">
        <v>0.00100449232122138</v>
      </c>
      <c r="E35" s="400" t="n">
        <v>11504.15127</v>
      </c>
      <c r="F35" s="398" t="n">
        <v>0.000990442915417349</v>
      </c>
      <c r="G35" s="402" t="n">
        <v>0.999361263118825</v>
      </c>
      <c r="H35" s="399" t="s">
        <v>23</v>
      </c>
      <c r="I35" s="103" t="n">
        <v>5151.13406</v>
      </c>
      <c r="J35" s="147" t="n">
        <v>0.000504780853712</v>
      </c>
      <c r="K35" s="400" t="n">
        <v>5298.42643</v>
      </c>
      <c r="L35" s="398" t="n">
        <v>0.000508355141123579</v>
      </c>
      <c r="N35" s="399" t="s">
        <v>19</v>
      </c>
      <c r="O35" s="103" t="n">
        <v>2891.22021</v>
      </c>
      <c r="P35" s="147" t="n">
        <v>0.00314323164380894</v>
      </c>
      <c r="Q35" s="400" t="n">
        <v>3818.22021</v>
      </c>
      <c r="R35" s="398" t="n">
        <v>0.00395937933842311</v>
      </c>
      <c r="T35" s="399" t="s">
        <v>23</v>
      </c>
      <c r="U35" s="103" t="n">
        <v>782.87111</v>
      </c>
      <c r="V35" s="147" t="n">
        <v>0.000364757517202402</v>
      </c>
      <c r="W35" s="400" t="n">
        <v>815.27049</v>
      </c>
      <c r="X35" s="398" t="n">
        <v>0.000383596840523059</v>
      </c>
      <c r="AA35" s="399" t="s">
        <v>23</v>
      </c>
      <c r="AB35" s="103" t="n">
        <v>3863.36268</v>
      </c>
      <c r="AC35" s="147" t="n">
        <v>0.000610902759025551</v>
      </c>
      <c r="AD35" s="400" t="n">
        <v>3979.99203</v>
      </c>
      <c r="AE35" s="398" t="n">
        <v>0.000618855380809767</v>
      </c>
      <c r="AG35" s="399" t="s">
        <v>27</v>
      </c>
      <c r="AH35" s="103" t="n">
        <v>1707.835</v>
      </c>
      <c r="AI35" s="147" t="n">
        <v>0.00028904838851745</v>
      </c>
      <c r="AJ35" s="400" t="n">
        <v>1731.875</v>
      </c>
      <c r="AK35" s="398" t="n">
        <v>0.000284625355721223</v>
      </c>
      <c r="AM35" s="399" t="s">
        <v>27</v>
      </c>
      <c r="AN35" s="103" t="n">
        <v>883.493</v>
      </c>
      <c r="AO35" s="147" t="n">
        <v>0.000314863145204614</v>
      </c>
      <c r="AP35" s="400" t="n">
        <v>845.211</v>
      </c>
      <c r="AQ35" s="398" t="n">
        <v>0.000302366626182476</v>
      </c>
      <c r="AS35" s="399" t="s">
        <v>28</v>
      </c>
      <c r="AT35" s="103" t="n">
        <v>3886.31602</v>
      </c>
      <c r="AU35" s="147" t="n">
        <v>0.00461200369266023</v>
      </c>
      <c r="AV35" s="400" t="n">
        <v>3886.31602</v>
      </c>
      <c r="AW35" s="398" t="n">
        <v>0.00467341540675743</v>
      </c>
      <c r="AY35" s="399" t="s">
        <v>27</v>
      </c>
      <c r="AZ35" s="103" t="n">
        <v>10.8789999999999</v>
      </c>
      <c r="BA35" s="147" t="n">
        <v>5.23879832826681E-005</v>
      </c>
      <c r="BB35" s="400" t="n">
        <v>5.09899999999993</v>
      </c>
      <c r="BC35" s="342" t="n">
        <v>24</v>
      </c>
    </row>
    <row r="36" customFormat="false" ht="12.75" hidden="false" customHeight="true" outlineLevel="0" collapsed="false">
      <c r="A36" s="399"/>
      <c r="B36" s="399" t="s">
        <v>27</v>
      </c>
      <c r="C36" s="103" t="n">
        <v>7470.151</v>
      </c>
      <c r="D36" s="147" t="n">
        <v>0.00065919805094504</v>
      </c>
      <c r="E36" s="400" t="n">
        <v>7419.03</v>
      </c>
      <c r="F36" s="398" t="n">
        <v>0.000638736881175309</v>
      </c>
      <c r="G36" s="402" t="n">
        <v>1</v>
      </c>
      <c r="H36" s="399" t="s">
        <v>27</v>
      </c>
      <c r="I36" s="103" t="n">
        <v>2759.71</v>
      </c>
      <c r="J36" s="147" t="n">
        <v>0.000270435355316213</v>
      </c>
      <c r="K36" s="400" t="n">
        <v>2714.369</v>
      </c>
      <c r="L36" s="398" t="n">
        <v>0.000260428913053053</v>
      </c>
      <c r="N36" s="399" t="s">
        <v>24</v>
      </c>
      <c r="O36" s="103" t="n">
        <v>2880.02351</v>
      </c>
      <c r="P36" s="147" t="n">
        <v>0.00313105899033049</v>
      </c>
      <c r="Q36" s="400" t="n">
        <v>2880.02351</v>
      </c>
      <c r="R36" s="398" t="n">
        <v>0.0029864976225839</v>
      </c>
      <c r="T36" s="399" t="s">
        <v>22</v>
      </c>
      <c r="U36" s="103" t="n">
        <v>34.59802</v>
      </c>
      <c r="V36" s="147" t="n">
        <v>1.61200071303168E-005</v>
      </c>
      <c r="W36" s="400" t="n">
        <v>34.59802</v>
      </c>
      <c r="X36" s="398" t="n">
        <v>1.62788808415641E-005</v>
      </c>
      <c r="AA36" s="399" t="s">
        <v>27</v>
      </c>
      <c r="AB36" s="103" t="n">
        <v>2146.239</v>
      </c>
      <c r="AC36" s="147" t="n">
        <v>0.000339378783518258</v>
      </c>
      <c r="AD36" s="400" t="n">
        <v>2228.306</v>
      </c>
      <c r="AE36" s="398" t="n">
        <v>0.000346482894386773</v>
      </c>
      <c r="AG36" s="399" t="s">
        <v>21</v>
      </c>
      <c r="AH36" s="103" t="n">
        <v>790.94707</v>
      </c>
      <c r="AI36" s="147" t="n">
        <v>0.000133866547989764</v>
      </c>
      <c r="AJ36" s="400" t="n">
        <v>1602.86165</v>
      </c>
      <c r="AK36" s="398" t="n">
        <v>0.000263422629983779</v>
      </c>
      <c r="AM36" s="399" t="s">
        <v>23</v>
      </c>
      <c r="AN36" s="103" t="n">
        <v>617.17673</v>
      </c>
      <c r="AO36" s="147" t="n">
        <v>0.000219952174329507</v>
      </c>
      <c r="AP36" s="400" t="n">
        <v>752.79738</v>
      </c>
      <c r="AQ36" s="398" t="n">
        <v>0.000269306485587158</v>
      </c>
      <c r="AS36" s="399" t="s">
        <v>24</v>
      </c>
      <c r="AT36" s="103" t="n">
        <v>2880.02351</v>
      </c>
      <c r="AU36" s="147" t="n">
        <v>0.00341780724848729</v>
      </c>
      <c r="AV36" s="400" t="n">
        <v>2880.02351</v>
      </c>
      <c r="AW36" s="398" t="n">
        <v>0.00346331748992909</v>
      </c>
      <c r="AY36" s="399" t="s">
        <v>19</v>
      </c>
      <c r="AZ36" s="103" t="n">
        <v>53.4391400000015</v>
      </c>
      <c r="BA36" s="147" t="n">
        <v>0.00025733695863225</v>
      </c>
      <c r="BB36" s="400" t="n">
        <v>1.69833000000108</v>
      </c>
      <c r="BC36" s="342" t="n">
        <v>25</v>
      </c>
    </row>
    <row r="37" customFormat="false" ht="12.75" hidden="false" customHeight="true" outlineLevel="0" collapsed="false">
      <c r="A37" s="404"/>
      <c r="B37" s="399"/>
      <c r="C37" s="103"/>
      <c r="D37" s="147"/>
      <c r="E37" s="400"/>
      <c r="F37" s="398"/>
      <c r="G37" s="402"/>
      <c r="H37" s="399"/>
      <c r="I37" s="103"/>
      <c r="J37" s="147"/>
      <c r="K37" s="400"/>
      <c r="L37" s="398"/>
      <c r="N37" s="399"/>
      <c r="O37" s="103"/>
      <c r="P37" s="147"/>
      <c r="Q37" s="400"/>
      <c r="R37" s="398"/>
      <c r="T37" s="399"/>
      <c r="U37" s="103"/>
      <c r="V37" s="147"/>
      <c r="W37" s="400"/>
      <c r="X37" s="398"/>
      <c r="AA37" s="399"/>
      <c r="AB37" s="103"/>
      <c r="AC37" s="147"/>
      <c r="AD37" s="400"/>
      <c r="AE37" s="398"/>
      <c r="AG37" s="399"/>
      <c r="AH37" s="103"/>
      <c r="AI37" s="147"/>
      <c r="AJ37" s="400"/>
      <c r="AK37" s="398"/>
      <c r="AM37" s="399"/>
      <c r="AN37" s="103"/>
      <c r="AO37" s="147"/>
      <c r="AP37" s="400"/>
      <c r="AQ37" s="398"/>
      <c r="AS37" s="399"/>
      <c r="AT37" s="103"/>
      <c r="AU37" s="147"/>
      <c r="AV37" s="400"/>
      <c r="AW37" s="398"/>
      <c r="AY37" s="399"/>
      <c r="AZ37" s="103"/>
      <c r="BA37" s="147"/>
      <c r="BB37" s="400"/>
      <c r="BC37" s="398"/>
    </row>
    <row r="38" customFormat="false" ht="12.75" hidden="false" customHeight="true" outlineLevel="0" collapsed="false">
      <c r="A38" s="405"/>
      <c r="B38" s="399" t="s">
        <v>31</v>
      </c>
      <c r="C38" s="103" t="n">
        <v>11332180.04709</v>
      </c>
      <c r="D38" s="147" t="n">
        <v>1</v>
      </c>
      <c r="E38" s="400" t="n">
        <v>11615158.32051</v>
      </c>
      <c r="F38" s="406" t="n">
        <v>0.999361263118825</v>
      </c>
      <c r="G38" s="402"/>
      <c r="H38" s="399" t="s">
        <v>31</v>
      </c>
      <c r="I38" s="103" t="n">
        <v>10204693.82331</v>
      </c>
      <c r="J38" s="147" t="n">
        <v>1</v>
      </c>
      <c r="K38" s="400" t="n">
        <v>10422686.82144</v>
      </c>
      <c r="L38" s="407" t="n">
        <v>0.999739571086947</v>
      </c>
      <c r="N38" s="399" t="s">
        <v>31</v>
      </c>
      <c r="O38" s="103" t="n">
        <v>919824.0975</v>
      </c>
      <c r="P38" s="147" t="n">
        <v>1</v>
      </c>
      <c r="Q38" s="400" t="n">
        <v>964348.16764</v>
      </c>
      <c r="R38" s="407" t="n">
        <v>0.997013502377416</v>
      </c>
      <c r="T38" s="399" t="s">
        <v>31</v>
      </c>
      <c r="U38" s="103" t="n">
        <v>2146278.20697</v>
      </c>
      <c r="V38" s="147" t="n">
        <v>1</v>
      </c>
      <c r="W38" s="400" t="n">
        <v>2125331.60828</v>
      </c>
      <c r="X38" s="407" t="n">
        <v>0.999983721119158</v>
      </c>
      <c r="AA38" s="399" t="s">
        <v>31</v>
      </c>
      <c r="AB38" s="103" t="n">
        <v>6324022.31439</v>
      </c>
      <c r="AC38" s="147" t="n">
        <v>1</v>
      </c>
      <c r="AD38" s="400" t="n">
        <v>6431215.03572</v>
      </c>
      <c r="AE38" s="407" t="n">
        <v>0.999653517105613</v>
      </c>
      <c r="AG38" s="399" t="s">
        <v>31</v>
      </c>
      <c r="AH38" s="103" t="n">
        <v>5908474.38645</v>
      </c>
      <c r="AI38" s="147" t="n">
        <v>1</v>
      </c>
      <c r="AJ38" s="400" t="n">
        <v>6084753.04532</v>
      </c>
      <c r="AK38" s="407" t="n">
        <v>0.999736577370016</v>
      </c>
      <c r="AM38" s="399" t="s">
        <v>31</v>
      </c>
      <c r="AN38" s="103" t="n">
        <v>2805958.75845</v>
      </c>
      <c r="AO38" s="147" t="n">
        <v>1</v>
      </c>
      <c r="AP38" s="103" t="n">
        <v>2795318.42079</v>
      </c>
      <c r="AQ38" s="407" t="n">
        <v>0.999730693514413</v>
      </c>
      <c r="AS38" s="399" t="s">
        <v>31</v>
      </c>
      <c r="AT38" s="103" t="n">
        <v>842652.40858</v>
      </c>
      <c r="AU38" s="147" t="n">
        <v>1</v>
      </c>
      <c r="AV38" s="103" t="n">
        <v>831579.40858</v>
      </c>
      <c r="AW38" s="407" t="n">
        <v>0.996536682510071</v>
      </c>
      <c r="AY38" s="399" t="s">
        <v>31</v>
      </c>
      <c r="AZ38" s="103" t="n">
        <v>207662.12628</v>
      </c>
      <c r="BA38" s="147" t="n">
        <v>1</v>
      </c>
      <c r="BB38" s="103" t="n">
        <v>228123.33143</v>
      </c>
      <c r="BC38" s="407"/>
    </row>
    <row r="39" customFormat="false" ht="12.75" hidden="false" customHeight="true" outlineLevel="0" collapsed="false">
      <c r="A39" s="405"/>
      <c r="B39" s="408"/>
      <c r="C39" s="409"/>
      <c r="D39" s="409"/>
      <c r="E39" s="410"/>
      <c r="F39" s="393"/>
      <c r="G39" s="402"/>
      <c r="H39" s="408"/>
      <c r="I39" s="409"/>
      <c r="J39" s="409"/>
      <c r="K39" s="410"/>
      <c r="L39" s="393"/>
      <c r="N39" s="408"/>
      <c r="O39" s="409"/>
      <c r="P39" s="409"/>
      <c r="Q39" s="410"/>
      <c r="R39" s="393"/>
      <c r="T39" s="408"/>
      <c r="U39" s="409"/>
      <c r="V39" s="409"/>
      <c r="W39" s="410"/>
      <c r="X39" s="393"/>
      <c r="AA39" s="408"/>
      <c r="AB39" s="409"/>
      <c r="AC39" s="409"/>
      <c r="AD39" s="410"/>
      <c r="AE39" s="393"/>
      <c r="AG39" s="408"/>
      <c r="AH39" s="409"/>
      <c r="AI39" s="409"/>
      <c r="AJ39" s="410"/>
      <c r="AK39" s="393"/>
      <c r="AM39" s="408"/>
      <c r="AN39" s="409"/>
      <c r="AO39" s="409"/>
      <c r="AP39" s="410"/>
      <c r="AQ39" s="393"/>
      <c r="AS39" s="408"/>
      <c r="AT39" s="409"/>
      <c r="AU39" s="409"/>
      <c r="AV39" s="410"/>
      <c r="AW39" s="393"/>
      <c r="AY39" s="408"/>
      <c r="AZ39" s="409"/>
      <c r="BA39" s="409"/>
      <c r="BB39" s="410"/>
      <c r="BC39" s="393"/>
    </row>
    <row r="40" customFormat="false" ht="12.75" hidden="false" customHeight="true" outlineLevel="0" collapsed="false">
      <c r="A40" s="403"/>
      <c r="B40" s="411"/>
      <c r="C40" s="411"/>
      <c r="D40" s="411"/>
      <c r="E40" s="400"/>
      <c r="G40" s="402"/>
      <c r="H40" s="411"/>
      <c r="I40" s="411"/>
      <c r="J40" s="411"/>
      <c r="K40" s="400"/>
      <c r="L40" s="343"/>
      <c r="N40" s="411"/>
      <c r="O40" s="411"/>
      <c r="P40" s="411"/>
      <c r="Q40" s="400"/>
      <c r="R40" s="343"/>
      <c r="T40" s="411"/>
      <c r="U40" s="411"/>
      <c r="V40" s="411"/>
      <c r="W40" s="400"/>
      <c r="X40" s="343"/>
      <c r="AA40" s="411"/>
      <c r="AB40" s="411"/>
      <c r="AC40" s="411"/>
      <c r="AD40" s="400"/>
      <c r="AE40" s="343"/>
      <c r="AG40" s="411"/>
      <c r="AH40" s="411"/>
      <c r="AI40" s="411"/>
      <c r="AJ40" s="400"/>
      <c r="AK40" s="343"/>
      <c r="AM40" s="411"/>
      <c r="AN40" s="411"/>
      <c r="AO40" s="411"/>
      <c r="AP40" s="400"/>
      <c r="AQ40" s="343"/>
      <c r="AS40" s="411"/>
      <c r="AT40" s="411"/>
      <c r="AU40" s="411"/>
      <c r="AV40" s="400"/>
      <c r="AW40" s="343"/>
      <c r="AY40" s="411"/>
      <c r="AZ40" s="411"/>
      <c r="BA40" s="411"/>
      <c r="BB40" s="400"/>
      <c r="BC40" s="343"/>
    </row>
    <row r="41" customFormat="false" ht="12.75" hidden="false" customHeight="true" outlineLevel="0" collapsed="false">
      <c r="A41" s="405"/>
      <c r="B41" s="412" t="s">
        <v>418</v>
      </c>
      <c r="C41" s="411"/>
      <c r="D41" s="411"/>
      <c r="E41" s="400"/>
      <c r="G41" s="402"/>
      <c r="H41" s="411"/>
      <c r="I41" s="411"/>
      <c r="J41" s="411"/>
      <c r="K41" s="400"/>
      <c r="L41" s="343"/>
      <c r="N41" s="411"/>
      <c r="O41" s="411"/>
      <c r="P41" s="411"/>
      <c r="Q41" s="400"/>
      <c r="R41" s="343"/>
      <c r="T41" s="411"/>
      <c r="U41" s="411"/>
      <c r="V41" s="411"/>
      <c r="W41" s="400"/>
      <c r="X41" s="343"/>
      <c r="AA41" s="411"/>
      <c r="AB41" s="411"/>
      <c r="AC41" s="411"/>
      <c r="AD41" s="400"/>
      <c r="AE41" s="343"/>
      <c r="AG41" s="411"/>
      <c r="AH41" s="411"/>
      <c r="AI41" s="411"/>
      <c r="AJ41" s="400"/>
      <c r="AK41" s="343"/>
      <c r="AM41" s="411"/>
      <c r="AN41" s="411"/>
      <c r="AO41" s="411"/>
      <c r="AP41" s="400"/>
      <c r="AQ41" s="343"/>
      <c r="AS41" s="411"/>
      <c r="AT41" s="411"/>
      <c r="AU41" s="411"/>
      <c r="AV41" s="400"/>
      <c r="AW41" s="343"/>
      <c r="AY41" s="411"/>
      <c r="AZ41" s="411"/>
      <c r="BA41" s="411"/>
      <c r="BB41" s="400"/>
      <c r="BC41" s="343"/>
    </row>
    <row r="42" customFormat="false" ht="12.75" hidden="false" customHeight="true" outlineLevel="0" collapsed="false">
      <c r="A42" s="405"/>
      <c r="B42" s="170" t="s">
        <v>419</v>
      </c>
      <c r="C42" s="411"/>
      <c r="D42" s="411"/>
      <c r="E42" s="400"/>
      <c r="G42" s="402"/>
      <c r="H42" s="411"/>
      <c r="I42" s="411"/>
      <c r="J42" s="411"/>
      <c r="K42" s="400"/>
      <c r="L42" s="343"/>
      <c r="N42" s="411"/>
      <c r="O42" s="411"/>
      <c r="P42" s="411"/>
      <c r="Q42" s="400"/>
      <c r="R42" s="343"/>
      <c r="T42" s="411"/>
      <c r="U42" s="411"/>
      <c r="V42" s="411"/>
      <c r="W42" s="400"/>
      <c r="X42" s="343"/>
      <c r="AA42" s="411"/>
      <c r="AB42" s="411"/>
      <c r="AC42" s="411"/>
      <c r="AD42" s="400"/>
      <c r="AE42" s="343"/>
      <c r="AG42" s="411"/>
      <c r="AH42" s="411"/>
      <c r="AI42" s="411"/>
      <c r="AJ42" s="400"/>
      <c r="AK42" s="343"/>
      <c r="AM42" s="411"/>
      <c r="AN42" s="411"/>
      <c r="AO42" s="411"/>
      <c r="AP42" s="400"/>
      <c r="AQ42" s="343"/>
      <c r="AS42" s="411"/>
      <c r="AT42" s="411"/>
      <c r="AU42" s="411"/>
      <c r="AV42" s="400"/>
      <c r="AW42" s="343"/>
      <c r="AY42" s="411"/>
      <c r="AZ42" s="411"/>
      <c r="BA42" s="411"/>
      <c r="BB42" s="400"/>
      <c r="BC42" s="343"/>
    </row>
    <row r="43" customFormat="false" ht="12.75" hidden="false" customHeight="true" outlineLevel="0" collapsed="false">
      <c r="A43" s="413"/>
      <c r="B43" s="414" t="s">
        <v>420</v>
      </c>
      <c r="C43" s="411"/>
      <c r="D43" s="411"/>
      <c r="E43" s="400"/>
      <c r="G43" s="402"/>
      <c r="H43" s="411"/>
      <c r="I43" s="411"/>
      <c r="J43" s="411"/>
      <c r="K43" s="400"/>
      <c r="L43" s="343"/>
      <c r="N43" s="411"/>
      <c r="O43" s="411"/>
      <c r="P43" s="411"/>
      <c r="Q43" s="400"/>
      <c r="R43" s="343"/>
      <c r="T43" s="411"/>
      <c r="U43" s="411"/>
      <c r="V43" s="411"/>
      <c r="W43" s="400"/>
      <c r="X43" s="343"/>
      <c r="AA43" s="411"/>
      <c r="AB43" s="411"/>
      <c r="AC43" s="411"/>
      <c r="AD43" s="400"/>
      <c r="AE43" s="343"/>
      <c r="AG43" s="411"/>
      <c r="AH43" s="411"/>
      <c r="AI43" s="411"/>
      <c r="AJ43" s="400"/>
      <c r="AK43" s="343"/>
      <c r="AM43" s="411"/>
      <c r="AN43" s="411"/>
      <c r="AO43" s="411"/>
      <c r="AP43" s="400"/>
      <c r="AQ43" s="343"/>
      <c r="AS43" s="411"/>
      <c r="AT43" s="411"/>
      <c r="AU43" s="411"/>
      <c r="AV43" s="400"/>
      <c r="AW43" s="343"/>
      <c r="AY43" s="411"/>
      <c r="AZ43" s="411"/>
      <c r="BA43" s="411"/>
      <c r="BB43" s="400"/>
      <c r="BC43" s="343"/>
    </row>
    <row r="44" customFormat="false" ht="12.75" hidden="false" customHeight="true" outlineLevel="0" collapsed="false">
      <c r="A44" s="413"/>
      <c r="B44" s="156" t="s">
        <v>421</v>
      </c>
      <c r="C44" s="411"/>
      <c r="D44" s="411"/>
      <c r="E44" s="400"/>
      <c r="G44" s="402"/>
      <c r="H44" s="411"/>
      <c r="I44" s="411"/>
      <c r="J44" s="411"/>
      <c r="K44" s="400"/>
      <c r="L44" s="343"/>
      <c r="N44" s="411"/>
      <c r="O44" s="411"/>
      <c r="P44" s="411"/>
      <c r="Q44" s="400"/>
      <c r="R44" s="343"/>
      <c r="T44" s="411"/>
      <c r="U44" s="411"/>
      <c r="V44" s="411"/>
      <c r="W44" s="400"/>
      <c r="X44" s="343"/>
      <c r="AA44" s="411"/>
      <c r="AB44" s="411"/>
      <c r="AC44" s="411"/>
      <c r="AD44" s="400"/>
      <c r="AE44" s="343"/>
      <c r="AG44" s="411"/>
      <c r="AH44" s="411"/>
      <c r="AI44" s="411"/>
      <c r="AJ44" s="400"/>
      <c r="AK44" s="343"/>
      <c r="AM44" s="411"/>
      <c r="AN44" s="411"/>
      <c r="AO44" s="411"/>
      <c r="AP44" s="400"/>
      <c r="AQ44" s="343"/>
      <c r="AS44" s="411"/>
      <c r="AT44" s="411"/>
      <c r="AU44" s="411"/>
      <c r="AV44" s="400"/>
      <c r="AW44" s="343"/>
      <c r="AY44" s="411"/>
      <c r="AZ44" s="411"/>
      <c r="BA44" s="411"/>
      <c r="BB44" s="400"/>
      <c r="BC44" s="343"/>
    </row>
    <row r="45" customFormat="false" ht="12.75" hidden="false" customHeight="true" outlineLevel="0" collapsed="false">
      <c r="B45" s="156" t="s">
        <v>422</v>
      </c>
      <c r="C45" s="411"/>
      <c r="D45" s="411"/>
      <c r="E45" s="400"/>
      <c r="G45" s="402"/>
      <c r="H45" s="411"/>
      <c r="I45" s="411"/>
      <c r="J45" s="411"/>
      <c r="K45" s="400"/>
      <c r="L45" s="343"/>
      <c r="N45" s="411"/>
      <c r="O45" s="411"/>
      <c r="P45" s="411"/>
      <c r="Q45" s="400"/>
      <c r="R45" s="343"/>
      <c r="T45" s="411"/>
      <c r="U45" s="411"/>
      <c r="V45" s="411"/>
      <c r="W45" s="400"/>
      <c r="X45" s="343"/>
      <c r="AA45" s="411"/>
      <c r="AB45" s="411"/>
      <c r="AC45" s="411"/>
      <c r="AD45" s="400"/>
      <c r="AE45" s="343"/>
      <c r="AG45" s="411"/>
      <c r="AH45" s="411"/>
      <c r="AI45" s="411"/>
      <c r="AJ45" s="400"/>
      <c r="AK45" s="343"/>
      <c r="AM45" s="411"/>
      <c r="AN45" s="411"/>
      <c r="AO45" s="411"/>
      <c r="AP45" s="400"/>
      <c r="AQ45" s="343"/>
      <c r="AS45" s="411"/>
      <c r="AT45" s="411"/>
      <c r="AU45" s="411"/>
      <c r="AV45" s="400"/>
      <c r="AW45" s="343"/>
      <c r="AY45" s="411"/>
      <c r="AZ45" s="411"/>
      <c r="BA45" s="411"/>
      <c r="BB45" s="400"/>
      <c r="BC45" s="343"/>
    </row>
    <row r="46" customFormat="false" ht="12.75" hidden="false" customHeight="true" outlineLevel="0" collapsed="false">
      <c r="A46" s="413"/>
      <c r="B46" s="156" t="s">
        <v>423</v>
      </c>
      <c r="C46" s="411"/>
      <c r="D46" s="411"/>
      <c r="E46" s="400"/>
      <c r="H46" s="411"/>
      <c r="I46" s="411"/>
      <c r="J46" s="411"/>
      <c r="K46" s="400"/>
      <c r="L46" s="343"/>
      <c r="N46" s="411"/>
      <c r="O46" s="411"/>
      <c r="P46" s="411"/>
      <c r="Q46" s="400"/>
      <c r="R46" s="343"/>
      <c r="T46" s="411"/>
      <c r="U46" s="411"/>
      <c r="V46" s="411"/>
      <c r="W46" s="400"/>
      <c r="X46" s="343"/>
      <c r="AA46" s="411"/>
      <c r="AB46" s="411"/>
      <c r="AC46" s="411"/>
      <c r="AD46" s="400"/>
      <c r="AE46" s="343"/>
      <c r="AG46" s="411"/>
      <c r="AH46" s="411"/>
      <c r="AI46" s="411"/>
      <c r="AJ46" s="400"/>
      <c r="AK46" s="343"/>
      <c r="AM46" s="411"/>
      <c r="AN46" s="411"/>
      <c r="AO46" s="411"/>
      <c r="AP46" s="400"/>
      <c r="AQ46" s="343"/>
      <c r="AS46" s="411"/>
      <c r="AT46" s="411"/>
      <c r="AU46" s="411"/>
      <c r="AV46" s="400"/>
      <c r="AW46" s="343"/>
      <c r="AY46" s="411"/>
      <c r="AZ46" s="411"/>
      <c r="BA46" s="411"/>
      <c r="BB46" s="400"/>
      <c r="BC46" s="343"/>
    </row>
    <row r="47" customFormat="false" ht="12.75" hidden="false" customHeight="true" outlineLevel="0" collapsed="false">
      <c r="A47" s="413"/>
      <c r="B47" s="156" t="s">
        <v>424</v>
      </c>
      <c r="C47" s="411"/>
      <c r="D47" s="411"/>
      <c r="E47" s="400"/>
      <c r="H47" s="411"/>
      <c r="I47" s="411"/>
      <c r="J47" s="411"/>
      <c r="K47" s="400"/>
      <c r="L47" s="343"/>
      <c r="N47" s="411"/>
      <c r="O47" s="411"/>
      <c r="P47" s="411"/>
      <c r="Q47" s="400"/>
      <c r="R47" s="343"/>
      <c r="T47" s="411"/>
      <c r="U47" s="411"/>
      <c r="V47" s="411"/>
      <c r="W47" s="400"/>
      <c r="X47" s="343"/>
      <c r="AA47" s="411"/>
      <c r="AB47" s="411"/>
      <c r="AC47" s="411"/>
      <c r="AD47" s="400"/>
      <c r="AE47" s="343"/>
      <c r="AG47" s="411"/>
      <c r="AH47" s="411"/>
      <c r="AI47" s="411"/>
      <c r="AJ47" s="400"/>
      <c r="AK47" s="343"/>
      <c r="AM47" s="411"/>
      <c r="AN47" s="411"/>
      <c r="AO47" s="411"/>
      <c r="AP47" s="400"/>
      <c r="AQ47" s="343"/>
      <c r="AS47" s="411"/>
      <c r="AT47" s="411"/>
      <c r="AU47" s="411"/>
      <c r="AV47" s="400"/>
      <c r="AW47" s="343"/>
      <c r="AY47" s="411"/>
      <c r="AZ47" s="411"/>
      <c r="BA47" s="411"/>
      <c r="BB47" s="400"/>
      <c r="BC47" s="343"/>
    </row>
    <row r="48" customFormat="false" ht="12.75" hidden="false" customHeight="true" outlineLevel="0" collapsed="false">
      <c r="A48" s="413"/>
      <c r="B48" s="415" t="s">
        <v>220</v>
      </c>
      <c r="C48" s="411"/>
      <c r="D48" s="411"/>
      <c r="E48" s="400"/>
      <c r="H48" s="411"/>
      <c r="I48" s="411"/>
      <c r="J48" s="411"/>
      <c r="K48" s="400"/>
      <c r="L48" s="343"/>
      <c r="N48" s="411"/>
      <c r="O48" s="411"/>
      <c r="P48" s="411"/>
      <c r="Q48" s="400"/>
      <c r="R48" s="343"/>
      <c r="T48" s="411"/>
      <c r="U48" s="411"/>
      <c r="V48" s="411"/>
      <c r="W48" s="400"/>
      <c r="X48" s="343"/>
      <c r="AA48" s="411"/>
      <c r="AB48" s="411"/>
      <c r="AC48" s="411"/>
      <c r="AD48" s="400"/>
      <c r="AE48" s="343"/>
      <c r="AG48" s="411"/>
      <c r="AH48" s="411"/>
      <c r="AI48" s="411"/>
      <c r="AJ48" s="400"/>
      <c r="AK48" s="343"/>
      <c r="AM48" s="411"/>
      <c r="AN48" s="411"/>
      <c r="AO48" s="411"/>
      <c r="AP48" s="400"/>
      <c r="AQ48" s="343"/>
      <c r="AS48" s="411"/>
      <c r="AT48" s="411"/>
      <c r="AU48" s="411"/>
      <c r="AV48" s="400"/>
      <c r="AW48" s="343"/>
      <c r="AY48" s="411"/>
      <c r="AZ48" s="411"/>
      <c r="BA48" s="411"/>
      <c r="BB48" s="400"/>
      <c r="BC48" s="343"/>
    </row>
    <row r="49" customFormat="false" ht="12.75" hidden="false" customHeight="true" outlineLevel="0" collapsed="false">
      <c r="A49" s="413"/>
      <c r="B49" s="170" t="s">
        <v>103</v>
      </c>
      <c r="C49" s="411"/>
      <c r="D49" s="411"/>
      <c r="E49" s="400"/>
      <c r="G49" s="416"/>
      <c r="H49" s="411"/>
      <c r="I49" s="411"/>
      <c r="J49" s="411"/>
      <c r="K49" s="400"/>
      <c r="L49" s="343"/>
      <c r="N49" s="411"/>
      <c r="O49" s="411"/>
      <c r="P49" s="411"/>
      <c r="Q49" s="400"/>
      <c r="R49" s="343"/>
      <c r="T49" s="411"/>
      <c r="U49" s="411"/>
      <c r="V49" s="411"/>
      <c r="W49" s="400"/>
      <c r="X49" s="343"/>
      <c r="AA49" s="411"/>
      <c r="AB49" s="411"/>
      <c r="AC49" s="411"/>
      <c r="AD49" s="400"/>
      <c r="AE49" s="343"/>
      <c r="AG49" s="411"/>
      <c r="AH49" s="411"/>
      <c r="AI49" s="411"/>
      <c r="AJ49" s="400"/>
      <c r="AK49" s="343"/>
      <c r="AM49" s="411"/>
      <c r="AN49" s="411"/>
      <c r="AO49" s="411"/>
      <c r="AP49" s="400"/>
      <c r="AQ49" s="343"/>
      <c r="AS49" s="411"/>
      <c r="AT49" s="411"/>
      <c r="AU49" s="411"/>
      <c r="AV49" s="400"/>
      <c r="AW49" s="343"/>
      <c r="AY49" s="411"/>
      <c r="AZ49" s="411"/>
      <c r="BA49" s="411"/>
      <c r="BB49" s="400"/>
      <c r="BC49" s="343"/>
    </row>
    <row r="50" customFormat="false" ht="12.75" hidden="false" customHeight="true" outlineLevel="0" collapsed="false">
      <c r="B50" s="170"/>
      <c r="C50" s="411"/>
      <c r="D50" s="411"/>
      <c r="E50" s="400"/>
      <c r="G50" s="237"/>
      <c r="H50" s="411"/>
      <c r="I50" s="411"/>
      <c r="J50" s="411"/>
      <c r="K50" s="400"/>
      <c r="L50" s="343"/>
      <c r="N50" s="411"/>
      <c r="O50" s="411"/>
      <c r="P50" s="411"/>
      <c r="Q50" s="400"/>
      <c r="R50" s="343"/>
      <c r="T50" s="411"/>
      <c r="U50" s="411"/>
      <c r="V50" s="411"/>
      <c r="W50" s="400"/>
      <c r="X50" s="343"/>
      <c r="AA50" s="411"/>
      <c r="AB50" s="411"/>
      <c r="AC50" s="411"/>
      <c r="AD50" s="400"/>
      <c r="AE50" s="343"/>
      <c r="AG50" s="411"/>
      <c r="AH50" s="411"/>
      <c r="AI50" s="411"/>
      <c r="AJ50" s="400"/>
      <c r="AK50" s="343"/>
      <c r="AM50" s="411"/>
      <c r="AN50" s="411"/>
      <c r="AO50" s="411"/>
      <c r="AP50" s="400"/>
      <c r="AQ50" s="343"/>
      <c r="AS50" s="411"/>
      <c r="AT50" s="411"/>
      <c r="AU50" s="411"/>
      <c r="AV50" s="400"/>
      <c r="AW50" s="343"/>
      <c r="AY50" s="411"/>
      <c r="AZ50" s="411"/>
      <c r="BA50" s="411"/>
      <c r="BB50" s="400"/>
      <c r="BC50" s="343"/>
    </row>
    <row r="51" customFormat="false" ht="12.75" hidden="false" customHeight="true" outlineLevel="0" collapsed="false">
      <c r="A51" s="413"/>
      <c r="B51" s="170"/>
      <c r="C51" s="411"/>
      <c r="D51" s="411"/>
      <c r="E51" s="400"/>
      <c r="G51" s="237"/>
      <c r="H51" s="411"/>
      <c r="I51" s="411"/>
      <c r="J51" s="411"/>
      <c r="K51" s="400"/>
      <c r="L51" s="343"/>
      <c r="N51" s="411"/>
      <c r="O51" s="411"/>
      <c r="P51" s="411"/>
      <c r="Q51" s="400"/>
      <c r="R51" s="343"/>
      <c r="T51" s="411"/>
      <c r="U51" s="411"/>
      <c r="V51" s="411"/>
      <c r="W51" s="400"/>
      <c r="X51" s="343"/>
      <c r="AA51" s="411"/>
      <c r="AB51" s="411"/>
      <c r="AC51" s="411"/>
      <c r="AD51" s="400"/>
      <c r="AE51" s="343"/>
      <c r="AG51" s="411"/>
      <c r="AH51" s="411"/>
      <c r="AI51" s="411"/>
      <c r="AJ51" s="400"/>
      <c r="AK51" s="343"/>
      <c r="AM51" s="411"/>
      <c r="AN51" s="411"/>
      <c r="AO51" s="411"/>
      <c r="AP51" s="400"/>
      <c r="AQ51" s="343"/>
      <c r="AS51" s="411"/>
      <c r="AT51" s="411"/>
      <c r="AU51" s="411"/>
      <c r="AV51" s="400"/>
      <c r="AW51" s="343"/>
      <c r="AY51" s="411"/>
      <c r="AZ51" s="411"/>
      <c r="BA51" s="411"/>
      <c r="BB51" s="400"/>
      <c r="BC51" s="343"/>
    </row>
    <row r="52" customFormat="false" ht="12.75" hidden="false" customHeight="true" outlineLevel="0" collapsed="false">
      <c r="B52" s="170"/>
      <c r="C52" s="411"/>
      <c r="D52" s="411"/>
      <c r="E52" s="400"/>
      <c r="G52" s="237"/>
      <c r="H52" s="411"/>
      <c r="I52" s="411"/>
      <c r="J52" s="411"/>
      <c r="K52" s="400"/>
      <c r="L52" s="343"/>
      <c r="N52" s="411"/>
      <c r="O52" s="411"/>
      <c r="P52" s="411"/>
      <c r="Q52" s="400"/>
      <c r="R52" s="343"/>
      <c r="T52" s="411"/>
      <c r="U52" s="411"/>
      <c r="V52" s="411"/>
      <c r="W52" s="400"/>
      <c r="X52" s="343"/>
      <c r="AA52" s="411"/>
      <c r="AB52" s="411"/>
      <c r="AC52" s="411"/>
      <c r="AD52" s="400"/>
      <c r="AE52" s="343"/>
      <c r="AG52" s="411"/>
      <c r="AH52" s="411"/>
      <c r="AI52" s="411"/>
      <c r="AJ52" s="400"/>
      <c r="AK52" s="343"/>
      <c r="AM52" s="411"/>
      <c r="AN52" s="411"/>
      <c r="AO52" s="411"/>
      <c r="AP52" s="400"/>
      <c r="AQ52" s="343"/>
      <c r="AS52" s="411"/>
      <c r="AT52" s="411"/>
      <c r="AU52" s="411"/>
      <c r="AV52" s="400"/>
      <c r="AW52" s="343"/>
      <c r="AY52" s="411"/>
      <c r="AZ52" s="411"/>
      <c r="BA52" s="411"/>
      <c r="BB52" s="400"/>
      <c r="BC52" s="343"/>
    </row>
    <row r="53" customFormat="false" ht="12.75" hidden="false" customHeight="true" outlineLevel="0" collapsed="false">
      <c r="A53" s="141"/>
      <c r="B53" s="141"/>
      <c r="C53" s="315"/>
      <c r="D53" s="315"/>
      <c r="E53" s="315"/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315"/>
      <c r="T53" s="315"/>
      <c r="U53" s="315"/>
      <c r="V53" s="315"/>
      <c r="W53" s="315"/>
      <c r="X53" s="315"/>
      <c r="Y53" s="315"/>
      <c r="Z53" s="315"/>
      <c r="AA53" s="315"/>
      <c r="AB53" s="315"/>
      <c r="AC53" s="315"/>
      <c r="AD53" s="315"/>
      <c r="AE53" s="315"/>
      <c r="AF53" s="315"/>
      <c r="AG53" s="315"/>
      <c r="AH53" s="315"/>
      <c r="AI53" s="315"/>
      <c r="AJ53" s="315"/>
      <c r="AK53" s="315"/>
      <c r="AL53" s="315"/>
      <c r="AM53" s="315"/>
      <c r="AN53" s="315"/>
      <c r="AO53" s="315"/>
      <c r="AP53" s="315"/>
      <c r="AQ53" s="315"/>
      <c r="AR53" s="315"/>
      <c r="AS53" s="315"/>
      <c r="AT53" s="315"/>
      <c r="AU53" s="315"/>
      <c r="AV53" s="315"/>
      <c r="AW53" s="315"/>
      <c r="AX53" s="315"/>
      <c r="AY53" s="315"/>
      <c r="AZ53" s="315"/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</row>
    <row r="54" s="141" customFormat="true" ht="12.75" hidden="false" customHeight="true" outlineLevel="0" collapsed="false">
      <c r="F54" s="343"/>
      <c r="G54" s="237"/>
    </row>
    <row r="55" customFormat="false" ht="12.75" hidden="false" customHeight="false" outlineLevel="0" collapsed="false">
      <c r="C55" s="141"/>
      <c r="D55" s="141"/>
      <c r="E55" s="417"/>
      <c r="G55" s="237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</row>
    <row r="56" customFormat="false" ht="12.75" hidden="false" customHeight="false" outlineLevel="0" collapsed="false">
      <c r="C56" s="141"/>
      <c r="D56" s="141"/>
      <c r="E56" s="417"/>
      <c r="G56" s="212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</row>
    <row r="57" customFormat="false" ht="12.75" hidden="false" customHeight="false" outlineLevel="0" collapsed="false">
      <c r="C57" s="141"/>
      <c r="D57" s="141"/>
      <c r="E57" s="417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</row>
    <row r="58" customFormat="false" ht="12.75" hidden="false" customHeight="false" outlineLevel="0" collapsed="false">
      <c r="C58" s="141"/>
      <c r="D58" s="141"/>
      <c r="E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</row>
    <row r="59" customFormat="false" ht="12.75" hidden="false" customHeight="false" outlineLevel="0" collapsed="false">
      <c r="C59" s="141"/>
      <c r="D59" s="141"/>
      <c r="E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</row>
    <row r="60" customFormat="false" ht="12.75" hidden="false" customHeight="false" outlineLevel="0" collapsed="false">
      <c r="C60" s="418" t="n">
        <v>0</v>
      </c>
      <c r="D60" s="418" t="n">
        <v>0</v>
      </c>
      <c r="E60" s="418" t="n">
        <v>0</v>
      </c>
      <c r="F60" s="418" t="n">
        <v>0.000638736881175328</v>
      </c>
      <c r="H60" s="418"/>
      <c r="I60" s="418" t="n">
        <v>0</v>
      </c>
      <c r="J60" s="418" t="n">
        <v>0</v>
      </c>
      <c r="K60" s="418" t="n">
        <v>0</v>
      </c>
      <c r="L60" s="418" t="n">
        <v>0.000260428913053001</v>
      </c>
      <c r="M60" s="418" t="n">
        <v>0</v>
      </c>
      <c r="N60" s="418"/>
      <c r="O60" s="418" t="n">
        <v>0</v>
      </c>
      <c r="P60" s="418" t="n">
        <v>0</v>
      </c>
      <c r="Q60" s="418" t="n">
        <v>0</v>
      </c>
      <c r="R60" s="418" t="n">
        <v>0.00298649762258385</v>
      </c>
      <c r="S60" s="418" t="n">
        <v>-46413.05464</v>
      </c>
      <c r="T60" s="418"/>
      <c r="U60" s="418" t="n">
        <v>0</v>
      </c>
      <c r="V60" s="418" t="n">
        <v>0</v>
      </c>
      <c r="W60" s="418" t="n">
        <v>0</v>
      </c>
      <c r="X60" s="418" t="n">
        <v>1.62788808415471E-005</v>
      </c>
      <c r="Y60" s="418" t="n">
        <v>0</v>
      </c>
      <c r="Z60" s="418" t="n">
        <v>0</v>
      </c>
      <c r="AA60" s="418"/>
      <c r="AB60" s="418" t="n">
        <v>0</v>
      </c>
      <c r="AC60" s="418" t="n">
        <v>0</v>
      </c>
      <c r="AD60" s="418" t="n">
        <v>0</v>
      </c>
      <c r="AE60" s="418" t="n">
        <v>0.000346482894386768</v>
      </c>
      <c r="AF60" s="418" t="n">
        <v>0</v>
      </c>
      <c r="AG60" s="418"/>
      <c r="AH60" s="418" t="n">
        <v>0</v>
      </c>
      <c r="AI60" s="418" t="n">
        <v>0</v>
      </c>
      <c r="AJ60" s="418" t="n">
        <v>0</v>
      </c>
      <c r="AK60" s="418" t="n">
        <v>0.000263422629983801</v>
      </c>
      <c r="AL60" s="418" t="n">
        <v>0</v>
      </c>
      <c r="AM60" s="418"/>
      <c r="AN60" s="418" t="n">
        <v>0</v>
      </c>
      <c r="AO60" s="418" t="n">
        <v>0</v>
      </c>
      <c r="AP60" s="418" t="n">
        <v>0</v>
      </c>
      <c r="AQ60" s="418" t="n">
        <v>0.000269306485587206</v>
      </c>
      <c r="AR60" s="418" t="n">
        <v>0</v>
      </c>
      <c r="AS60" s="418"/>
      <c r="AT60" s="418" t="n">
        <v>0</v>
      </c>
      <c r="AU60" s="418" t="n">
        <v>0</v>
      </c>
      <c r="AV60" s="418" t="n">
        <v>0</v>
      </c>
      <c r="AW60" s="418" t="n">
        <v>0.00346331748992912</v>
      </c>
      <c r="AX60" s="418" t="n">
        <v>0</v>
      </c>
      <c r="AY60" s="418"/>
      <c r="AZ60" s="418" t="n">
        <v>0</v>
      </c>
      <c r="BA60" s="418" t="n">
        <v>0</v>
      </c>
      <c r="BB60" s="418" t="n">
        <v>2.3283064365387E-010</v>
      </c>
      <c r="BC60" s="418"/>
      <c r="BD60" s="418" t="n">
        <v>0</v>
      </c>
    </row>
    <row r="61" customFormat="false" ht="12.75" hidden="false" customHeight="false" outlineLevel="0" collapsed="false">
      <c r="BC61" s="419"/>
    </row>
    <row r="86" customFormat="false" ht="12.75" hidden="false" customHeight="false" outlineLevel="0" collapsed="false">
      <c r="B86" s="135" t="s">
        <v>231</v>
      </c>
    </row>
  </sheetData>
  <mergeCells count="24">
    <mergeCell ref="B1:R1"/>
    <mergeCell ref="T1:AJ1"/>
    <mergeCell ref="AM1:BC1"/>
    <mergeCell ref="B2:R2"/>
    <mergeCell ref="T2:AJ2"/>
    <mergeCell ref="AM2:BC2"/>
    <mergeCell ref="B3:R3"/>
    <mergeCell ref="T3:AJ3"/>
    <mergeCell ref="AM3:BC3"/>
    <mergeCell ref="B4:R4"/>
    <mergeCell ref="T4:AJ4"/>
    <mergeCell ref="AM4:BC4"/>
    <mergeCell ref="B5:R5"/>
    <mergeCell ref="T5:AJ5"/>
    <mergeCell ref="AM5:BC5"/>
    <mergeCell ref="B8:F8"/>
    <mergeCell ref="H8:L8"/>
    <mergeCell ref="N8:R8"/>
    <mergeCell ref="T8:X8"/>
    <mergeCell ref="AA8:AE8"/>
    <mergeCell ref="AG8:AK8"/>
    <mergeCell ref="AM8:AQ8"/>
    <mergeCell ref="AS8:AW8"/>
    <mergeCell ref="AY8:BC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0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89" width="13.85"/>
    <col collapsed="false" customWidth="true" hidden="true" outlineLevel="0" max="2" min="2" style="420" width="10.41"/>
    <col collapsed="false" customWidth="true" hidden="true" outlineLevel="0" max="3" min="3" style="421" width="10.41"/>
    <col collapsed="false" customWidth="true" hidden="false" outlineLevel="0" max="4" min="4" style="89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9.85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17.28"/>
    <col collapsed="false" customWidth="true" hidden="false" outlineLevel="0" max="15" min="15" style="0" width="11.05"/>
    <col collapsed="false" customWidth="true" hidden="false" outlineLevel="0" max="16" min="16" style="0" width="13.41"/>
    <col collapsed="false" customWidth="true" hidden="false" outlineLevel="0" max="17" min="17" style="0" width="12.14"/>
    <col collapsed="false" customWidth="true" hidden="false" outlineLevel="0" max="20" min="18" style="0" width="12.85"/>
    <col collapsed="false" customWidth="true" hidden="false" outlineLevel="0" max="21" min="21" style="0" width="8.56"/>
    <col collapsed="false" customWidth="true" hidden="false" outlineLevel="0" max="22" min="22" style="0" width="9.85"/>
    <col collapsed="false" customWidth="true" hidden="false" outlineLevel="0" max="23" min="23" style="0" width="9.14"/>
    <col collapsed="false" customWidth="true" hidden="false" outlineLevel="0" max="24" min="24" style="0" width="15.13"/>
    <col collapsed="false" customWidth="true" hidden="false" outlineLevel="0" max="25" min="25" style="0" width="10.85"/>
    <col collapsed="false" customWidth="true" hidden="false" outlineLevel="0" max="26" min="26" style="0" width="9.85"/>
    <col collapsed="false" customWidth="true" hidden="false" outlineLevel="0" max="27" min="27" style="0" width="9.99"/>
    <col collapsed="false" customWidth="true" hidden="false" outlineLevel="0" max="28" min="28" style="0" width="8.7"/>
    <col collapsed="false" customWidth="true" hidden="false" outlineLevel="0" max="29" min="29" style="0" width="17.42"/>
    <col collapsed="false" customWidth="true" hidden="false" outlineLevel="0" max="30" min="30" style="0" width="14.41"/>
    <col collapsed="false" customWidth="true" hidden="false" outlineLevel="0" max="31" min="31" style="0" width="13.28"/>
    <col collapsed="false" customWidth="true" hidden="false" outlineLevel="0" max="32" min="32" style="0" width="14.41"/>
    <col collapsed="false" customWidth="true" hidden="false" outlineLevel="0" max="33" min="33" style="0" width="17.99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13.7"/>
    <col collapsed="false" customWidth="true" hidden="false" outlineLevel="0" max="37" min="37" style="0" width="18.41"/>
    <col collapsed="false" customWidth="false" hidden="false" outlineLevel="0" max="257" min="38" style="89" width="11.42"/>
  </cols>
  <sheetData>
    <row r="1" customFormat="false" ht="12.75" hidden="false" customHeight="false" outlineLevel="0" collapsed="false">
      <c r="D1" s="422" t="s">
        <v>425</v>
      </c>
    </row>
    <row r="2" customFormat="false" ht="12.75" hidden="false" customHeight="false" outlineLevel="0" collapsed="false">
      <c r="D2" s="422" t="s">
        <v>426</v>
      </c>
    </row>
    <row r="3" customFormat="false" ht="12.75" hidden="false" customHeight="false" outlineLevel="0" collapsed="false">
      <c r="D3" s="422" t="s">
        <v>427</v>
      </c>
    </row>
    <row r="4" customFormat="false" ht="12.75" hidden="false" customHeight="false" outlineLevel="0" collapsed="false">
      <c r="D4" s="422" t="s">
        <v>428</v>
      </c>
    </row>
    <row r="7" s="423" customFormat="true" ht="39.95" hidden="false" customHeight="true" outlineLevel="0" collapsed="false">
      <c r="B7" s="424" t="s">
        <v>429</v>
      </c>
      <c r="C7" s="425" t="s">
        <v>429</v>
      </c>
      <c r="D7" s="426" t="s">
        <v>430</v>
      </c>
      <c r="E7" s="427" t="s">
        <v>3</v>
      </c>
      <c r="F7" s="427" t="s">
        <v>4</v>
      </c>
      <c r="G7" s="427" t="s">
        <v>431</v>
      </c>
      <c r="H7" s="427" t="s">
        <v>6</v>
      </c>
      <c r="I7" s="427" t="s">
        <v>432</v>
      </c>
      <c r="J7" s="427" t="s">
        <v>8</v>
      </c>
      <c r="K7" s="427" t="s">
        <v>9</v>
      </c>
      <c r="L7" s="427" t="s">
        <v>10</v>
      </c>
      <c r="M7" s="427" t="s">
        <v>11</v>
      </c>
      <c r="N7" s="427" t="s">
        <v>12</v>
      </c>
      <c r="O7" s="427" t="s">
        <v>13</v>
      </c>
      <c r="P7" s="427" t="s">
        <v>14</v>
      </c>
      <c r="Q7" s="427" t="s">
        <v>15</v>
      </c>
      <c r="R7" s="427" t="s">
        <v>16</v>
      </c>
      <c r="S7" s="427" t="s">
        <v>433</v>
      </c>
      <c r="T7" s="427" t="s">
        <v>18</v>
      </c>
      <c r="U7" s="427" t="s">
        <v>19</v>
      </c>
      <c r="V7" s="427" t="s">
        <v>434</v>
      </c>
      <c r="W7" s="427" t="s">
        <v>21</v>
      </c>
      <c r="X7" s="427" t="s">
        <v>435</v>
      </c>
      <c r="Y7" s="427" t="s">
        <v>23</v>
      </c>
      <c r="Z7" s="427" t="s">
        <v>24</v>
      </c>
      <c r="AA7" s="427" t="s">
        <v>25</v>
      </c>
      <c r="AB7" s="427" t="s">
        <v>436</v>
      </c>
      <c r="AC7" s="427" t="s">
        <v>27</v>
      </c>
      <c r="AD7" s="427" t="s">
        <v>28</v>
      </c>
      <c r="AE7" s="427" t="s">
        <v>437</v>
      </c>
      <c r="AF7" s="427" t="s">
        <v>438</v>
      </c>
      <c r="AG7" s="427" t="s">
        <v>31</v>
      </c>
      <c r="AH7" s="427" t="s">
        <v>439</v>
      </c>
      <c r="AI7" s="427" t="s">
        <v>440</v>
      </c>
      <c r="AJ7" s="427" t="s">
        <v>441</v>
      </c>
      <c r="AK7" s="427" t="s">
        <v>442</v>
      </c>
    </row>
    <row r="8" s="428" customFormat="true" ht="13.5" hidden="false" customHeight="false" outlineLevel="0" collapsed="false">
      <c r="B8" s="429"/>
      <c r="C8" s="430"/>
      <c r="D8" s="431"/>
      <c r="E8" s="431"/>
      <c r="F8" s="431"/>
      <c r="G8" s="431"/>
      <c r="H8" s="431"/>
      <c r="I8" s="431"/>
      <c r="J8" s="431"/>
      <c r="K8" s="431"/>
      <c r="L8" s="431"/>
      <c r="M8" s="431"/>
      <c r="N8" s="431"/>
      <c r="O8" s="431"/>
      <c r="P8" s="431"/>
      <c r="Q8" s="431"/>
      <c r="R8" s="431"/>
      <c r="S8" s="431"/>
      <c r="T8" s="431"/>
      <c r="U8" s="431"/>
      <c r="V8" s="431"/>
      <c r="W8" s="431"/>
      <c r="X8" s="431"/>
      <c r="Y8" s="431"/>
      <c r="Z8" s="431"/>
      <c r="AA8" s="431"/>
      <c r="AB8" s="431"/>
      <c r="AC8" s="431"/>
      <c r="AD8" s="431"/>
      <c r="AE8" s="431"/>
      <c r="AF8" s="431"/>
      <c r="AG8" s="431"/>
      <c r="AH8" s="431"/>
      <c r="AI8" s="431"/>
      <c r="AJ8" s="431"/>
      <c r="AK8" s="431"/>
    </row>
    <row r="9" s="428" customFormat="true" ht="12.75" hidden="false" customHeight="false" outlineLevel="0" collapsed="false">
      <c r="B9" s="429"/>
      <c r="C9" s="430"/>
      <c r="D9" s="432" t="s">
        <v>443</v>
      </c>
      <c r="E9" s="431"/>
      <c r="F9" s="431"/>
      <c r="G9" s="431"/>
      <c r="H9" s="431"/>
      <c r="I9" s="431"/>
      <c r="J9" s="431"/>
      <c r="K9" s="431"/>
      <c r="L9" s="431"/>
      <c r="M9" s="431"/>
      <c r="N9" s="431"/>
      <c r="O9" s="431"/>
      <c r="P9" s="431"/>
      <c r="Q9" s="431"/>
      <c r="R9" s="431"/>
      <c r="S9" s="431"/>
      <c r="T9" s="431"/>
      <c r="U9" s="431"/>
      <c r="V9" s="431"/>
      <c r="W9" s="431"/>
      <c r="X9" s="431"/>
      <c r="Y9" s="431"/>
      <c r="Z9" s="431"/>
      <c r="AA9" s="431"/>
      <c r="AB9" s="431"/>
      <c r="AC9" s="431"/>
      <c r="AD9" s="431"/>
      <c r="AE9" s="431"/>
      <c r="AF9" s="431"/>
      <c r="AG9" s="431"/>
      <c r="AH9" s="431"/>
      <c r="AI9" s="431"/>
      <c r="AJ9" s="431"/>
      <c r="AK9" s="431"/>
    </row>
    <row r="10" s="428" customFormat="true" ht="12.75" hidden="false" customHeight="false" outlineLevel="0" collapsed="false">
      <c r="B10" s="429"/>
      <c r="C10" s="430"/>
      <c r="D10" s="433" t="s">
        <v>444</v>
      </c>
      <c r="E10" s="431"/>
      <c r="F10" s="431"/>
      <c r="G10" s="431"/>
      <c r="H10" s="431"/>
      <c r="I10" s="431"/>
      <c r="J10" s="431"/>
      <c r="K10" s="431"/>
      <c r="L10" s="431"/>
      <c r="M10" s="431"/>
      <c r="N10" s="431"/>
      <c r="O10" s="431"/>
      <c r="P10" s="431"/>
      <c r="Q10" s="431"/>
      <c r="R10" s="431"/>
      <c r="S10" s="431"/>
      <c r="T10" s="431"/>
      <c r="U10" s="431"/>
      <c r="V10" s="431"/>
      <c r="W10" s="431"/>
      <c r="X10" s="431"/>
      <c r="Y10" s="431"/>
      <c r="Z10" s="431"/>
      <c r="AA10" s="431"/>
      <c r="AB10" s="431"/>
      <c r="AC10" s="431"/>
      <c r="AD10" s="431"/>
      <c r="AE10" s="431"/>
      <c r="AF10" s="431"/>
      <c r="AG10" s="431"/>
      <c r="AH10" s="431"/>
      <c r="AI10" s="431"/>
      <c r="AJ10" s="431"/>
      <c r="AK10" s="431"/>
    </row>
    <row r="11" s="428" customFormat="true" ht="12.75" hidden="false" customHeight="false" outlineLevel="0" collapsed="false">
      <c r="B11" s="429"/>
      <c r="C11" s="430"/>
      <c r="D11" s="433" t="s">
        <v>445</v>
      </c>
      <c r="E11" s="431"/>
      <c r="F11" s="431"/>
      <c r="G11" s="431"/>
      <c r="H11" s="431"/>
      <c r="I11" s="431"/>
      <c r="J11" s="431"/>
      <c r="K11" s="431"/>
      <c r="L11" s="431"/>
      <c r="M11" s="431"/>
      <c r="N11" s="431"/>
      <c r="O11" s="431"/>
      <c r="P11" s="431"/>
      <c r="Q11" s="431"/>
      <c r="R11" s="431"/>
      <c r="S11" s="431"/>
      <c r="T11" s="431"/>
      <c r="U11" s="431"/>
      <c r="V11" s="431"/>
      <c r="W11" s="431"/>
      <c r="X11" s="431"/>
      <c r="Y11" s="431"/>
      <c r="Z11" s="431"/>
      <c r="AA11" s="431"/>
      <c r="AB11" s="431"/>
      <c r="AC11" s="431"/>
      <c r="AD11" s="431"/>
      <c r="AE11" s="431"/>
      <c r="AF11" s="431"/>
      <c r="AG11" s="431"/>
      <c r="AH11" s="431"/>
      <c r="AI11" s="431"/>
      <c r="AJ11" s="431"/>
      <c r="AK11" s="431"/>
    </row>
    <row r="12" customFormat="false" ht="12.75" hidden="false" customHeight="false" outlineLevel="0" collapsed="false">
      <c r="A12" s="434" t="n">
        <v>0</v>
      </c>
      <c r="B12" s="420" t="n">
        <v>130105</v>
      </c>
      <c r="C12" s="421" t="n">
        <v>130105</v>
      </c>
      <c r="D12" s="435" t="s">
        <v>446</v>
      </c>
      <c r="E12" s="436" t="n">
        <v>0</v>
      </c>
      <c r="F12" s="436" t="n">
        <v>542</v>
      </c>
      <c r="G12" s="436" t="n">
        <v>0</v>
      </c>
      <c r="H12" s="436" t="n">
        <v>44897</v>
      </c>
      <c r="I12" s="436" t="n">
        <v>45440</v>
      </c>
      <c r="J12" s="436" t="n">
        <v>0</v>
      </c>
      <c r="K12" s="436" t="n">
        <v>0</v>
      </c>
      <c r="L12" s="436" t="n">
        <v>1518</v>
      </c>
      <c r="M12" s="436" t="n">
        <v>0</v>
      </c>
      <c r="N12" s="436" t="n">
        <v>0</v>
      </c>
      <c r="O12" s="436" t="n">
        <v>1400</v>
      </c>
      <c r="P12" s="436" t="n">
        <v>447</v>
      </c>
      <c r="Q12" s="436" t="n">
        <v>0</v>
      </c>
      <c r="R12" s="436" t="n">
        <v>0</v>
      </c>
      <c r="S12" s="436" t="n">
        <v>3365</v>
      </c>
      <c r="T12" s="436" t="n">
        <v>1950</v>
      </c>
      <c r="U12" s="436" t="n">
        <v>0</v>
      </c>
      <c r="V12" s="436" t="n">
        <v>99</v>
      </c>
      <c r="W12" s="436" t="n">
        <v>0</v>
      </c>
      <c r="X12" s="436" t="n">
        <v>0</v>
      </c>
      <c r="Y12" s="436" t="n">
        <v>103</v>
      </c>
      <c r="Z12" s="436" t="n">
        <v>0</v>
      </c>
      <c r="AA12" s="436" t="n">
        <v>0</v>
      </c>
      <c r="AB12" s="436" t="e">
        <f aca="false"/>
        <v>#REF!</v>
      </c>
      <c r="AC12" s="436" t="n">
        <v>0</v>
      </c>
      <c r="AD12" s="436" t="n">
        <v>75</v>
      </c>
      <c r="AE12" s="436" t="n">
        <v>2250</v>
      </c>
      <c r="AF12" s="436" t="n">
        <v>8474</v>
      </c>
      <c r="AG12" s="436" t="n">
        <v>57280</v>
      </c>
      <c r="AH12" s="436" t="n">
        <v>54306</v>
      </c>
      <c r="AI12" s="436" t="n">
        <v>649</v>
      </c>
      <c r="AJ12" s="436" t="n">
        <v>75</v>
      </c>
      <c r="AK12" s="436" t="n">
        <v>2250</v>
      </c>
    </row>
    <row r="13" customFormat="false" ht="12.75" hidden="false" customHeight="false" outlineLevel="0" collapsed="false">
      <c r="A13" s="434" t="n">
        <v>0</v>
      </c>
      <c r="B13" s="420" t="n">
        <v>130205</v>
      </c>
      <c r="C13" s="421" t="n">
        <v>130205</v>
      </c>
      <c r="D13" s="435" t="s">
        <v>447</v>
      </c>
      <c r="E13" s="436" t="n">
        <v>698</v>
      </c>
      <c r="F13" s="436" t="n">
        <v>68544</v>
      </c>
      <c r="G13" s="436" t="n">
        <v>0</v>
      </c>
      <c r="H13" s="436" t="n">
        <v>200782</v>
      </c>
      <c r="I13" s="436" t="n">
        <v>270025</v>
      </c>
      <c r="J13" s="436" t="n">
        <v>1307</v>
      </c>
      <c r="K13" s="436" t="n">
        <v>2053</v>
      </c>
      <c r="L13" s="436" t="n">
        <v>0</v>
      </c>
      <c r="M13" s="436" t="n">
        <v>0</v>
      </c>
      <c r="N13" s="436" t="n">
        <v>0</v>
      </c>
      <c r="O13" s="436" t="n">
        <v>0</v>
      </c>
      <c r="P13" s="436" t="n">
        <v>5000</v>
      </c>
      <c r="Q13" s="436" t="n">
        <v>0</v>
      </c>
      <c r="R13" s="436" t="n">
        <v>0</v>
      </c>
      <c r="S13" s="436" t="n">
        <v>8360</v>
      </c>
      <c r="T13" s="436" t="n">
        <v>0</v>
      </c>
      <c r="U13" s="436" t="n">
        <v>0</v>
      </c>
      <c r="V13" s="436" t="n">
        <v>1301</v>
      </c>
      <c r="W13" s="436" t="n">
        <v>0</v>
      </c>
      <c r="X13" s="436" t="n">
        <v>0</v>
      </c>
      <c r="Y13" s="436" t="n">
        <v>0</v>
      </c>
      <c r="Z13" s="436" t="n">
        <v>0</v>
      </c>
      <c r="AA13" s="436" t="n">
        <v>0</v>
      </c>
      <c r="AB13" s="436" t="e">
        <f aca="false"/>
        <v>#REF!</v>
      </c>
      <c r="AC13" s="436" t="n">
        <v>550</v>
      </c>
      <c r="AD13" s="436" t="n">
        <v>0</v>
      </c>
      <c r="AE13" s="436" t="n">
        <v>0</v>
      </c>
      <c r="AF13" s="436" t="n">
        <v>7852</v>
      </c>
      <c r="AG13" s="436" t="n">
        <v>286237</v>
      </c>
      <c r="AH13" s="436" t="n">
        <v>278079</v>
      </c>
      <c r="AI13" s="436" t="n">
        <v>8159</v>
      </c>
      <c r="AJ13" s="436" t="n">
        <v>0</v>
      </c>
      <c r="AK13" s="436" t="n">
        <v>0</v>
      </c>
    </row>
    <row r="14" customFormat="false" ht="12.75" hidden="false" customHeight="false" outlineLevel="0" collapsed="false">
      <c r="A14" s="434" t="n">
        <v>0</v>
      </c>
      <c r="B14" s="420" t="n">
        <v>130305</v>
      </c>
      <c r="C14" s="421" t="n">
        <v>130305</v>
      </c>
      <c r="D14" s="435" t="s">
        <v>448</v>
      </c>
      <c r="E14" s="436" t="n">
        <v>0</v>
      </c>
      <c r="F14" s="436" t="n">
        <v>55</v>
      </c>
      <c r="G14" s="436" t="n">
        <v>34872</v>
      </c>
      <c r="H14" s="436" t="n">
        <v>3043</v>
      </c>
      <c r="I14" s="436" t="n">
        <v>37970</v>
      </c>
      <c r="J14" s="436" t="n">
        <v>695</v>
      </c>
      <c r="K14" s="436" t="n">
        <v>13626</v>
      </c>
      <c r="L14" s="436" t="n">
        <v>49896</v>
      </c>
      <c r="M14" s="436" t="n">
        <v>3496</v>
      </c>
      <c r="N14" s="436" t="n">
        <v>96</v>
      </c>
      <c r="O14" s="436" t="n">
        <v>0</v>
      </c>
      <c r="P14" s="436" t="n">
        <v>849</v>
      </c>
      <c r="Q14" s="436" t="n">
        <v>1026</v>
      </c>
      <c r="R14" s="436" t="n">
        <v>0</v>
      </c>
      <c r="S14" s="436" t="n">
        <v>69683</v>
      </c>
      <c r="T14" s="436" t="n">
        <v>0</v>
      </c>
      <c r="U14" s="436" t="n">
        <v>0</v>
      </c>
      <c r="V14" s="436" t="n">
        <v>0</v>
      </c>
      <c r="W14" s="436" t="n">
        <v>549</v>
      </c>
      <c r="X14" s="436" t="n">
        <v>0</v>
      </c>
      <c r="Y14" s="436" t="n">
        <v>0</v>
      </c>
      <c r="Z14" s="436" t="n">
        <v>500</v>
      </c>
      <c r="AA14" s="436" t="n">
        <v>787</v>
      </c>
      <c r="AB14" s="436" t="e">
        <f aca="false"/>
        <v>#REF!</v>
      </c>
      <c r="AC14" s="436" t="n">
        <v>0</v>
      </c>
      <c r="AD14" s="436" t="n">
        <v>0</v>
      </c>
      <c r="AE14" s="436" t="n">
        <v>540</v>
      </c>
      <c r="AF14" s="436" t="n">
        <v>2376</v>
      </c>
      <c r="AG14" s="436" t="n">
        <v>110030</v>
      </c>
      <c r="AH14" s="436" t="n">
        <v>106921</v>
      </c>
      <c r="AI14" s="436" t="n">
        <v>1544</v>
      </c>
      <c r="AJ14" s="436" t="n">
        <v>0</v>
      </c>
      <c r="AK14" s="436" t="n">
        <v>1565</v>
      </c>
    </row>
    <row r="15" customFormat="false" ht="12.75" hidden="false" customHeight="false" outlineLevel="0" collapsed="false">
      <c r="A15" s="434" t="n">
        <v>0</v>
      </c>
      <c r="B15" s="420" t="n">
        <v>130405</v>
      </c>
      <c r="C15" s="421" t="n">
        <v>130405</v>
      </c>
      <c r="D15" s="435" t="s">
        <v>449</v>
      </c>
      <c r="E15" s="436" t="n">
        <v>0</v>
      </c>
      <c r="F15" s="436" t="n">
        <v>0</v>
      </c>
      <c r="G15" s="436" t="n">
        <v>15000</v>
      </c>
      <c r="H15" s="436" t="n">
        <v>0</v>
      </c>
      <c r="I15" s="436" t="n">
        <v>15000</v>
      </c>
      <c r="J15" s="436" t="n">
        <v>3500</v>
      </c>
      <c r="K15" s="436" t="n">
        <v>0</v>
      </c>
      <c r="L15" s="436" t="n">
        <v>2986</v>
      </c>
      <c r="M15" s="436" t="n">
        <v>0</v>
      </c>
      <c r="N15" s="436" t="n">
        <v>0</v>
      </c>
      <c r="O15" s="436" t="n">
        <v>0</v>
      </c>
      <c r="P15" s="436" t="n">
        <v>75</v>
      </c>
      <c r="Q15" s="436" t="n">
        <v>0</v>
      </c>
      <c r="R15" s="436" t="n">
        <v>0</v>
      </c>
      <c r="S15" s="436" t="n">
        <v>6561</v>
      </c>
      <c r="T15" s="436" t="n">
        <v>0</v>
      </c>
      <c r="U15" s="436" t="n">
        <v>0</v>
      </c>
      <c r="V15" s="436" t="n">
        <v>0</v>
      </c>
      <c r="W15" s="436" t="n">
        <v>1800</v>
      </c>
      <c r="X15" s="436" t="n">
        <v>0</v>
      </c>
      <c r="Y15" s="436" t="n">
        <v>0</v>
      </c>
      <c r="Z15" s="436" t="n">
        <v>0</v>
      </c>
      <c r="AA15" s="436" t="n">
        <v>82</v>
      </c>
      <c r="AB15" s="436" t="e">
        <f aca="false"/>
        <v>#REF!</v>
      </c>
      <c r="AC15" s="436" t="n">
        <v>0</v>
      </c>
      <c r="AD15" s="436" t="n">
        <v>0</v>
      </c>
      <c r="AE15" s="436" t="n">
        <v>0</v>
      </c>
      <c r="AF15" s="436" t="n">
        <v>1882</v>
      </c>
      <c r="AG15" s="436" t="n">
        <v>23443</v>
      </c>
      <c r="AH15" s="436" t="n">
        <v>19867</v>
      </c>
      <c r="AI15" s="436" t="n">
        <v>3575</v>
      </c>
      <c r="AJ15" s="436" t="n">
        <v>0</v>
      </c>
      <c r="AK15" s="436" t="n">
        <v>0</v>
      </c>
    </row>
    <row r="16" customFormat="false" ht="12.75" hidden="false" customHeight="false" outlineLevel="0" collapsed="false">
      <c r="A16" s="434" t="n">
        <v>0</v>
      </c>
      <c r="B16" s="420" t="n">
        <v>130505</v>
      </c>
      <c r="C16" s="421" t="n">
        <v>130505</v>
      </c>
      <c r="D16" s="435" t="s">
        <v>450</v>
      </c>
      <c r="E16" s="436" t="n">
        <v>0</v>
      </c>
      <c r="F16" s="436" t="n">
        <v>0</v>
      </c>
      <c r="G16" s="436" t="n">
        <v>171</v>
      </c>
      <c r="H16" s="436" t="n">
        <v>0</v>
      </c>
      <c r="I16" s="436" t="n">
        <v>171</v>
      </c>
      <c r="J16" s="436" t="n">
        <v>2659</v>
      </c>
      <c r="K16" s="436" t="n">
        <v>0</v>
      </c>
      <c r="L16" s="436" t="n">
        <v>0</v>
      </c>
      <c r="M16" s="436" t="n">
        <v>0</v>
      </c>
      <c r="N16" s="436" t="n">
        <v>5676</v>
      </c>
      <c r="O16" s="436" t="n">
        <v>6912</v>
      </c>
      <c r="P16" s="436" t="n">
        <v>0</v>
      </c>
      <c r="Q16" s="436" t="n">
        <v>0</v>
      </c>
      <c r="R16" s="436" t="n">
        <v>0</v>
      </c>
      <c r="S16" s="436" t="n">
        <v>15247</v>
      </c>
      <c r="T16" s="436" t="n">
        <v>0</v>
      </c>
      <c r="U16" s="436" t="n">
        <v>0</v>
      </c>
      <c r="V16" s="436" t="n">
        <v>200</v>
      </c>
      <c r="W16" s="436" t="n">
        <v>0</v>
      </c>
      <c r="X16" s="436" t="n">
        <v>0</v>
      </c>
      <c r="Y16" s="436" t="n">
        <v>0</v>
      </c>
      <c r="Z16" s="436" t="n">
        <v>0</v>
      </c>
      <c r="AA16" s="436" t="n">
        <v>1124</v>
      </c>
      <c r="AB16" s="436" t="e">
        <f aca="false"/>
        <v>#REF!</v>
      </c>
      <c r="AC16" s="436" t="n">
        <v>0</v>
      </c>
      <c r="AD16" s="436" t="n">
        <v>0</v>
      </c>
      <c r="AE16" s="436" t="n">
        <v>0</v>
      </c>
      <c r="AF16" s="436" t="n">
        <v>4252</v>
      </c>
      <c r="AG16" s="436" t="n">
        <v>19669</v>
      </c>
      <c r="AH16" s="436" t="n">
        <v>16810</v>
      </c>
      <c r="AI16" s="436" t="n">
        <v>2859</v>
      </c>
      <c r="AJ16" s="436" t="n">
        <v>0</v>
      </c>
      <c r="AK16" s="436" t="n">
        <v>0</v>
      </c>
    </row>
    <row r="17" customFormat="false" ht="12.75" hidden="false" customHeight="false" outlineLevel="0" collapsed="false">
      <c r="A17" s="434" t="n">
        <v>0</v>
      </c>
      <c r="B17" s="420" t="n">
        <v>130605</v>
      </c>
      <c r="C17" s="421" t="n">
        <v>130605</v>
      </c>
      <c r="D17" s="435" t="s">
        <v>451</v>
      </c>
      <c r="E17" s="436" t="n">
        <v>0</v>
      </c>
      <c r="F17" s="436" t="n">
        <v>0</v>
      </c>
      <c r="G17" s="436" t="n">
        <v>0</v>
      </c>
      <c r="H17" s="436" t="n">
        <v>0</v>
      </c>
      <c r="I17" s="436" t="n">
        <v>0</v>
      </c>
      <c r="J17" s="436" t="n">
        <v>1</v>
      </c>
      <c r="K17" s="436" t="n">
        <v>250</v>
      </c>
      <c r="L17" s="436" t="n">
        <v>0</v>
      </c>
      <c r="M17" s="436" t="n">
        <v>0</v>
      </c>
      <c r="N17" s="436" t="n">
        <v>28</v>
      </c>
      <c r="O17" s="436" t="n">
        <v>0</v>
      </c>
      <c r="P17" s="436" t="n">
        <v>0</v>
      </c>
      <c r="Q17" s="436" t="n">
        <v>0</v>
      </c>
      <c r="R17" s="436" t="n">
        <v>0</v>
      </c>
      <c r="S17" s="436" t="n">
        <v>279</v>
      </c>
      <c r="T17" s="436" t="n">
        <v>0</v>
      </c>
      <c r="U17" s="436" t="n">
        <v>0</v>
      </c>
      <c r="V17" s="436" t="n">
        <v>0</v>
      </c>
      <c r="W17" s="436" t="n">
        <v>0</v>
      </c>
      <c r="X17" s="436" t="n">
        <v>0</v>
      </c>
      <c r="Y17" s="436" t="n">
        <v>0</v>
      </c>
      <c r="Z17" s="436" t="n">
        <v>0</v>
      </c>
      <c r="AA17" s="436" t="n">
        <v>0</v>
      </c>
      <c r="AB17" s="436" t="e">
        <f aca="false"/>
        <v>#REF!</v>
      </c>
      <c r="AC17" s="436" t="n">
        <v>0</v>
      </c>
      <c r="AD17" s="436" t="n">
        <v>5200</v>
      </c>
      <c r="AE17" s="436" t="n">
        <v>0</v>
      </c>
      <c r="AF17" s="436" t="n">
        <v>5200</v>
      </c>
      <c r="AG17" s="436" t="n">
        <v>5479</v>
      </c>
      <c r="AH17" s="436" t="n">
        <v>278</v>
      </c>
      <c r="AI17" s="436" t="n">
        <v>1</v>
      </c>
      <c r="AJ17" s="436" t="n">
        <v>5200</v>
      </c>
      <c r="AK17" s="436" t="n">
        <v>0</v>
      </c>
    </row>
    <row r="18" customFormat="false" ht="12.75" hidden="false" customHeight="false" outlineLevel="0" collapsed="false">
      <c r="A18" s="434" t="n">
        <v>0</v>
      </c>
      <c r="D18" s="437" t="s">
        <v>452</v>
      </c>
      <c r="E18" s="437" t="n">
        <v>698</v>
      </c>
      <c r="F18" s="437" t="n">
        <v>69141</v>
      </c>
      <c r="G18" s="437" t="n">
        <v>50043</v>
      </c>
      <c r="H18" s="437" t="n">
        <v>248722</v>
      </c>
      <c r="I18" s="437" t="n">
        <v>368606</v>
      </c>
      <c r="J18" s="437" t="n">
        <v>8162</v>
      </c>
      <c r="K18" s="437" t="n">
        <v>15929</v>
      </c>
      <c r="L18" s="437" t="n">
        <v>54400</v>
      </c>
      <c r="M18" s="437" t="n">
        <v>3496</v>
      </c>
      <c r="N18" s="437" t="n">
        <v>5800</v>
      </c>
      <c r="O18" s="437" t="n">
        <v>8312</v>
      </c>
      <c r="P18" s="437" t="n">
        <v>6371</v>
      </c>
      <c r="Q18" s="437" t="n">
        <v>1026</v>
      </c>
      <c r="R18" s="437" t="n">
        <v>0</v>
      </c>
      <c r="S18" s="437" t="n">
        <v>103495</v>
      </c>
      <c r="T18" s="437" t="n">
        <v>1950</v>
      </c>
      <c r="U18" s="437" t="n">
        <v>0</v>
      </c>
      <c r="V18" s="437" t="n">
        <v>1600</v>
      </c>
      <c r="W18" s="437" t="n">
        <v>2349</v>
      </c>
      <c r="X18" s="437" t="n">
        <v>0</v>
      </c>
      <c r="Y18" s="437" t="n">
        <v>103</v>
      </c>
      <c r="Z18" s="437" t="n">
        <v>500</v>
      </c>
      <c r="AA18" s="437" t="n">
        <v>1993</v>
      </c>
      <c r="AB18" s="437" t="e">
        <f aca="false"/>
        <v>#REF!</v>
      </c>
      <c r="AC18" s="437" t="n">
        <v>550</v>
      </c>
      <c r="AD18" s="437" t="n">
        <v>5275</v>
      </c>
      <c r="AE18" s="437" t="n">
        <v>2790</v>
      </c>
      <c r="AF18" s="437" t="n">
        <v>30036</v>
      </c>
      <c r="AG18" s="437" t="n">
        <v>502138</v>
      </c>
      <c r="AH18" s="437" t="n">
        <v>476261</v>
      </c>
      <c r="AI18" s="437" t="n">
        <v>16787</v>
      </c>
      <c r="AJ18" s="437" t="n">
        <v>5275</v>
      </c>
      <c r="AK18" s="437" t="n">
        <v>3815</v>
      </c>
    </row>
    <row r="19" customFormat="false" ht="12.75" hidden="true" customHeight="false" outlineLevel="0" collapsed="false">
      <c r="A19" s="434" t="n">
        <v>0</v>
      </c>
      <c r="B19" s="420" t="n">
        <v>140105</v>
      </c>
      <c r="C19" s="421" t="n">
        <v>140105</v>
      </c>
      <c r="D19" s="435" t="s">
        <v>453</v>
      </c>
      <c r="E19" s="436" t="n">
        <v>30128</v>
      </c>
      <c r="F19" s="436" t="n">
        <v>9643</v>
      </c>
      <c r="G19" s="436" t="n">
        <v>132160</v>
      </c>
      <c r="H19" s="436" t="n">
        <v>52078</v>
      </c>
      <c r="I19" s="436" t="n">
        <v>224009</v>
      </c>
      <c r="J19" s="436" t="n">
        <v>7359</v>
      </c>
      <c r="K19" s="436" t="n">
        <v>56975</v>
      </c>
      <c r="L19" s="436" t="n">
        <v>24390</v>
      </c>
      <c r="M19" s="436" t="n">
        <v>6985</v>
      </c>
      <c r="N19" s="436" t="n">
        <v>46072</v>
      </c>
      <c r="O19" s="436" t="n">
        <v>16730</v>
      </c>
      <c r="P19" s="436" t="n">
        <v>8022</v>
      </c>
      <c r="Q19" s="436" t="n">
        <v>2593</v>
      </c>
      <c r="R19" s="436" t="n">
        <v>35</v>
      </c>
      <c r="S19" s="436" t="n">
        <v>169159</v>
      </c>
      <c r="T19" s="436" t="n">
        <v>3610</v>
      </c>
      <c r="U19" s="436" t="n">
        <v>1161</v>
      </c>
      <c r="V19" s="436" t="n">
        <v>10</v>
      </c>
      <c r="W19" s="436" t="n">
        <v>693</v>
      </c>
      <c r="X19" s="436" t="n">
        <v>574</v>
      </c>
      <c r="Y19" s="436" t="n">
        <v>98</v>
      </c>
      <c r="Z19" s="436" t="n">
        <v>180</v>
      </c>
      <c r="AA19" s="436" t="n">
        <v>9633</v>
      </c>
      <c r="AB19" s="436" t="e">
        <f aca="false"/>
        <v>#REF!</v>
      </c>
      <c r="AC19" s="436" t="n">
        <v>63</v>
      </c>
      <c r="AD19" s="436" t="n">
        <v>1883</v>
      </c>
      <c r="AE19" s="436" t="n">
        <v>780</v>
      </c>
      <c r="AF19" s="436" t="n">
        <v>22665</v>
      </c>
      <c r="AG19" s="436" t="n">
        <v>415834</v>
      </c>
      <c r="AH19" s="436" t="n">
        <v>394991</v>
      </c>
      <c r="AI19" s="436" t="n">
        <v>15587</v>
      </c>
      <c r="AJ19" s="436" t="n">
        <v>1883</v>
      </c>
      <c r="AK19" s="436" t="n">
        <v>3373</v>
      </c>
    </row>
    <row r="20" customFormat="false" ht="12.75" hidden="true" customHeight="false" outlineLevel="0" collapsed="false">
      <c r="A20" s="434" t="n">
        <v>0</v>
      </c>
      <c r="B20" s="420" t="n">
        <v>140205</v>
      </c>
      <c r="C20" s="421" t="n">
        <v>140205</v>
      </c>
      <c r="D20" s="435" t="s">
        <v>454</v>
      </c>
      <c r="E20" s="436" t="n">
        <v>192445</v>
      </c>
      <c r="F20" s="436" t="n">
        <v>28668</v>
      </c>
      <c r="G20" s="436" t="n">
        <v>114255</v>
      </c>
      <c r="H20" s="436" t="n">
        <v>37155</v>
      </c>
      <c r="I20" s="436" t="n">
        <v>372523</v>
      </c>
      <c r="J20" s="436" t="n">
        <v>37000</v>
      </c>
      <c r="K20" s="436" t="n">
        <v>46006</v>
      </c>
      <c r="L20" s="436" t="n">
        <v>14</v>
      </c>
      <c r="M20" s="436" t="n">
        <v>2716</v>
      </c>
      <c r="N20" s="436" t="n">
        <v>13202</v>
      </c>
      <c r="O20" s="436" t="n">
        <v>13768</v>
      </c>
      <c r="P20" s="436" t="n">
        <v>2987</v>
      </c>
      <c r="Q20" s="436" t="n">
        <v>12418</v>
      </c>
      <c r="R20" s="436" t="n">
        <v>15319</v>
      </c>
      <c r="S20" s="436" t="n">
        <v>143429</v>
      </c>
      <c r="T20" s="436" t="n">
        <v>2852</v>
      </c>
      <c r="U20" s="436" t="n">
        <v>2622</v>
      </c>
      <c r="V20" s="436" t="n">
        <v>4750</v>
      </c>
      <c r="W20" s="436" t="n">
        <v>7</v>
      </c>
      <c r="X20" s="436" t="n">
        <v>597</v>
      </c>
      <c r="Y20" s="436" t="n">
        <v>67</v>
      </c>
      <c r="Z20" s="436" t="n">
        <v>211</v>
      </c>
      <c r="AA20" s="436" t="n">
        <v>13</v>
      </c>
      <c r="AB20" s="436" t="e">
        <f aca="false"/>
        <v>#REF!</v>
      </c>
      <c r="AC20" s="436" t="n">
        <v>636</v>
      </c>
      <c r="AD20" s="436" t="n">
        <v>13345</v>
      </c>
      <c r="AE20" s="436" t="n">
        <v>16</v>
      </c>
      <c r="AF20" s="436" t="n">
        <v>27376</v>
      </c>
      <c r="AG20" s="436" t="n">
        <v>543329</v>
      </c>
      <c r="AH20" s="436" t="n">
        <v>456791</v>
      </c>
      <c r="AI20" s="436" t="n">
        <v>60759</v>
      </c>
      <c r="AJ20" s="436" t="n">
        <v>13345</v>
      </c>
      <c r="AK20" s="436" t="n">
        <v>12434</v>
      </c>
    </row>
    <row r="21" customFormat="false" ht="12.75" hidden="true" customHeight="false" outlineLevel="0" collapsed="false">
      <c r="A21" s="434" t="n">
        <v>0</v>
      </c>
      <c r="B21" s="420" t="n">
        <v>140305</v>
      </c>
      <c r="C21" s="421" t="n">
        <v>140305</v>
      </c>
      <c r="D21" s="435" t="s">
        <v>455</v>
      </c>
      <c r="E21" s="436" t="n">
        <v>521</v>
      </c>
      <c r="F21" s="436" t="n">
        <v>963</v>
      </c>
      <c r="G21" s="436" t="n">
        <v>2649</v>
      </c>
      <c r="H21" s="436" t="n">
        <v>308</v>
      </c>
      <c r="I21" s="436" t="n">
        <v>4441</v>
      </c>
      <c r="J21" s="436" t="n">
        <v>877</v>
      </c>
      <c r="K21" s="436" t="n">
        <v>854</v>
      </c>
      <c r="L21" s="436" t="n">
        <v>18</v>
      </c>
      <c r="M21" s="436" t="n">
        <v>692</v>
      </c>
      <c r="N21" s="436" t="n">
        <v>1151</v>
      </c>
      <c r="O21" s="436" t="n">
        <v>108</v>
      </c>
      <c r="P21" s="436" t="n">
        <v>479</v>
      </c>
      <c r="Q21" s="436" t="n">
        <v>262</v>
      </c>
      <c r="R21" s="436" t="n">
        <v>1</v>
      </c>
      <c r="S21" s="436" t="n">
        <v>4443</v>
      </c>
      <c r="T21" s="436" t="n">
        <v>50</v>
      </c>
      <c r="U21" s="436" t="n">
        <v>0</v>
      </c>
      <c r="V21" s="436" t="n">
        <v>0</v>
      </c>
      <c r="W21" s="436" t="n">
        <v>0</v>
      </c>
      <c r="X21" s="436" t="n">
        <v>0</v>
      </c>
      <c r="Y21" s="436" t="n">
        <v>6</v>
      </c>
      <c r="Z21" s="436" t="n">
        <v>156</v>
      </c>
      <c r="AA21" s="436" t="n">
        <v>5</v>
      </c>
      <c r="AB21" s="436" t="e">
        <f aca="false"/>
        <v>#REF!</v>
      </c>
      <c r="AC21" s="436" t="n">
        <v>0</v>
      </c>
      <c r="AD21" s="436" t="n">
        <v>11</v>
      </c>
      <c r="AE21" s="436" t="n">
        <v>3</v>
      </c>
      <c r="AF21" s="436" t="n">
        <v>678</v>
      </c>
      <c r="AG21" s="436" t="n">
        <v>9562</v>
      </c>
      <c r="AH21" s="436" t="n">
        <v>7922</v>
      </c>
      <c r="AI21" s="436" t="n">
        <v>1363</v>
      </c>
      <c r="AJ21" s="436" t="n">
        <v>11</v>
      </c>
      <c r="AK21" s="436" t="n">
        <v>265</v>
      </c>
    </row>
    <row r="22" customFormat="false" ht="12.75" hidden="true" customHeight="false" outlineLevel="0" collapsed="false">
      <c r="A22" s="434" t="n">
        <v>0</v>
      </c>
      <c r="B22" s="420" t="n">
        <v>140405</v>
      </c>
      <c r="C22" s="421" t="n">
        <v>140405</v>
      </c>
      <c r="D22" s="435" t="s">
        <v>456</v>
      </c>
      <c r="E22" s="436" t="n">
        <v>595</v>
      </c>
      <c r="F22" s="436" t="n">
        <v>352</v>
      </c>
      <c r="G22" s="436" t="n">
        <v>16976</v>
      </c>
      <c r="H22" s="436" t="n">
        <v>0</v>
      </c>
      <c r="I22" s="436" t="n">
        <v>17923</v>
      </c>
      <c r="J22" s="436" t="n">
        <v>1527</v>
      </c>
      <c r="K22" s="436" t="n">
        <v>0</v>
      </c>
      <c r="L22" s="436" t="n">
        <v>0</v>
      </c>
      <c r="M22" s="436" t="n">
        <v>13</v>
      </c>
      <c r="N22" s="436" t="n">
        <v>0</v>
      </c>
      <c r="O22" s="436" t="n">
        <v>825</v>
      </c>
      <c r="P22" s="436" t="n">
        <v>0</v>
      </c>
      <c r="Q22" s="436" t="n">
        <v>11937</v>
      </c>
      <c r="R22" s="436" t="n">
        <v>5209</v>
      </c>
      <c r="S22" s="436" t="n">
        <v>19511</v>
      </c>
      <c r="T22" s="436" t="n">
        <v>31</v>
      </c>
      <c r="U22" s="436" t="n">
        <v>33</v>
      </c>
      <c r="V22" s="436" t="n">
        <v>1906</v>
      </c>
      <c r="W22" s="436" t="n">
        <v>0</v>
      </c>
      <c r="X22" s="436" t="n">
        <v>52</v>
      </c>
      <c r="Y22" s="436" t="n">
        <v>31</v>
      </c>
      <c r="Z22" s="436" t="n">
        <v>0</v>
      </c>
      <c r="AA22" s="436" t="n">
        <v>0</v>
      </c>
      <c r="AB22" s="436" t="e">
        <f aca="false"/>
        <v>#REF!</v>
      </c>
      <c r="AC22" s="436" t="n">
        <v>0</v>
      </c>
      <c r="AD22" s="436" t="n">
        <v>260</v>
      </c>
      <c r="AE22" s="436" t="n">
        <v>5674</v>
      </c>
      <c r="AF22" s="436" t="n">
        <v>8661</v>
      </c>
      <c r="AG22" s="436" t="n">
        <v>46096</v>
      </c>
      <c r="AH22" s="436" t="n">
        <v>19552</v>
      </c>
      <c r="AI22" s="436" t="n">
        <v>8673</v>
      </c>
      <c r="AJ22" s="436" t="n">
        <v>260</v>
      </c>
      <c r="AK22" s="436" t="n">
        <v>17611</v>
      </c>
    </row>
    <row r="23" customFormat="false" ht="12.75" hidden="true" customHeight="false" outlineLevel="0" collapsed="false">
      <c r="A23" s="434" t="n">
        <v>0</v>
      </c>
      <c r="B23" s="420" t="n">
        <v>140505</v>
      </c>
      <c r="C23" s="421" t="n">
        <v>140505</v>
      </c>
      <c r="D23" s="435" t="s">
        <v>457</v>
      </c>
      <c r="E23" s="436" t="n">
        <v>0</v>
      </c>
      <c r="F23" s="436" t="n">
        <v>516</v>
      </c>
      <c r="G23" s="436" t="n">
        <v>477</v>
      </c>
      <c r="H23" s="436" t="n">
        <v>488</v>
      </c>
      <c r="I23" s="436" t="n">
        <v>1481</v>
      </c>
      <c r="J23" s="436" t="n">
        <v>20</v>
      </c>
      <c r="K23" s="436" t="n">
        <v>0</v>
      </c>
      <c r="L23" s="436" t="n">
        <v>0</v>
      </c>
      <c r="M23" s="436" t="n">
        <v>86</v>
      </c>
      <c r="N23" s="436" t="n">
        <v>0</v>
      </c>
      <c r="O23" s="436" t="n">
        <v>26</v>
      </c>
      <c r="P23" s="436" t="n">
        <v>0</v>
      </c>
      <c r="Q23" s="436" t="n">
        <v>0</v>
      </c>
      <c r="R23" s="436" t="n">
        <v>0</v>
      </c>
      <c r="S23" s="436" t="n">
        <v>132</v>
      </c>
      <c r="T23" s="436" t="n">
        <v>13</v>
      </c>
      <c r="U23" s="436" t="n">
        <v>0</v>
      </c>
      <c r="V23" s="436" t="n">
        <v>0</v>
      </c>
      <c r="W23" s="436" t="n">
        <v>0</v>
      </c>
      <c r="X23" s="436" t="n">
        <v>0</v>
      </c>
      <c r="Y23" s="436" t="n">
        <v>0</v>
      </c>
      <c r="Z23" s="436" t="n">
        <v>0</v>
      </c>
      <c r="AA23" s="436" t="n">
        <v>0</v>
      </c>
      <c r="AB23" s="436" t="e">
        <f aca="false"/>
        <v>#REF!</v>
      </c>
      <c r="AC23" s="436" t="n">
        <v>0</v>
      </c>
      <c r="AD23" s="436" t="n">
        <v>0</v>
      </c>
      <c r="AE23" s="436" t="n">
        <v>5</v>
      </c>
      <c r="AF23" s="436" t="n">
        <v>19</v>
      </c>
      <c r="AG23" s="436" t="n">
        <v>1632</v>
      </c>
      <c r="AH23" s="436" t="n">
        <v>1607</v>
      </c>
      <c r="AI23" s="436" t="n">
        <v>20</v>
      </c>
      <c r="AJ23" s="436" t="n">
        <v>0</v>
      </c>
      <c r="AK23" s="436" t="n">
        <v>5</v>
      </c>
    </row>
    <row r="24" customFormat="false" ht="12.75" hidden="true" customHeight="false" outlineLevel="0" collapsed="false">
      <c r="A24" s="434" t="n">
        <v>0</v>
      </c>
      <c r="B24" s="420" t="n">
        <v>140605</v>
      </c>
      <c r="C24" s="421" t="n">
        <v>140605</v>
      </c>
      <c r="D24" s="435" t="s">
        <v>458</v>
      </c>
      <c r="E24" s="435" t="n">
        <v>0</v>
      </c>
      <c r="F24" s="435" t="n">
        <v>0</v>
      </c>
      <c r="G24" s="435" t="n">
        <v>14</v>
      </c>
      <c r="H24" s="435" t="n">
        <v>65</v>
      </c>
      <c r="I24" s="435" t="n">
        <v>80</v>
      </c>
      <c r="J24" s="435" t="n">
        <v>11</v>
      </c>
      <c r="K24" s="435" t="n">
        <v>91</v>
      </c>
      <c r="L24" s="435" t="n">
        <v>0</v>
      </c>
      <c r="M24" s="435" t="n">
        <v>2</v>
      </c>
      <c r="N24" s="435" t="n">
        <v>0</v>
      </c>
      <c r="O24" s="435" t="n">
        <v>2</v>
      </c>
      <c r="P24" s="435" t="n">
        <v>0</v>
      </c>
      <c r="Q24" s="435" t="n">
        <v>0</v>
      </c>
      <c r="R24" s="435" t="n">
        <v>146</v>
      </c>
      <c r="S24" s="435" t="n">
        <v>251</v>
      </c>
      <c r="T24" s="435" t="n">
        <v>0</v>
      </c>
      <c r="U24" s="435" t="n">
        <v>0</v>
      </c>
      <c r="V24" s="435" t="n">
        <v>129</v>
      </c>
      <c r="W24" s="435" t="n">
        <v>0</v>
      </c>
      <c r="X24" s="435" t="n">
        <v>0</v>
      </c>
      <c r="Y24" s="435" t="n">
        <v>0</v>
      </c>
      <c r="Z24" s="435" t="n">
        <v>0</v>
      </c>
      <c r="AA24" s="435" t="n">
        <v>0</v>
      </c>
      <c r="AB24" s="435" t="e">
        <f aca="false"/>
        <v>#REF!</v>
      </c>
      <c r="AC24" s="435" t="n">
        <v>0</v>
      </c>
      <c r="AD24" s="435" t="n">
        <v>0</v>
      </c>
      <c r="AE24" s="435" t="n">
        <v>0</v>
      </c>
      <c r="AF24" s="435" t="n">
        <v>129</v>
      </c>
      <c r="AG24" s="435" t="n">
        <v>460</v>
      </c>
      <c r="AH24" s="435" t="n">
        <v>174</v>
      </c>
      <c r="AI24" s="435" t="n">
        <v>285</v>
      </c>
      <c r="AJ24" s="435" t="n">
        <v>0</v>
      </c>
      <c r="AK24" s="435" t="n">
        <v>0</v>
      </c>
    </row>
    <row r="25" customFormat="false" ht="12.75" hidden="true" customHeight="false" outlineLevel="0" collapsed="false">
      <c r="A25" s="434" t="n">
        <v>0</v>
      </c>
      <c r="B25" s="420" t="n">
        <v>140705</v>
      </c>
      <c r="C25" s="421" t="n">
        <v>140705</v>
      </c>
      <c r="D25" s="435" t="s">
        <v>459</v>
      </c>
      <c r="E25" s="436" t="n">
        <v>1</v>
      </c>
      <c r="F25" s="436" t="n">
        <v>5</v>
      </c>
      <c r="G25" s="436" t="n">
        <v>34</v>
      </c>
      <c r="H25" s="436" t="n">
        <v>3</v>
      </c>
      <c r="I25" s="436" t="n">
        <v>42</v>
      </c>
      <c r="J25" s="436" t="n">
        <v>0</v>
      </c>
      <c r="K25" s="436" t="n">
        <v>0</v>
      </c>
      <c r="L25" s="436" t="n">
        <v>0</v>
      </c>
      <c r="M25" s="436" t="n">
        <v>6</v>
      </c>
      <c r="N25" s="436" t="n">
        <v>0</v>
      </c>
      <c r="O25" s="436" t="n">
        <v>0</v>
      </c>
      <c r="P25" s="436" t="n">
        <v>0</v>
      </c>
      <c r="Q25" s="436" t="n">
        <v>0</v>
      </c>
      <c r="R25" s="436" t="n">
        <v>0</v>
      </c>
      <c r="S25" s="436" t="n">
        <v>6</v>
      </c>
      <c r="T25" s="436" t="n">
        <v>2</v>
      </c>
      <c r="U25" s="436" t="n">
        <v>0</v>
      </c>
      <c r="V25" s="436" t="n">
        <v>0</v>
      </c>
      <c r="W25" s="436" t="n">
        <v>0</v>
      </c>
      <c r="X25" s="436" t="n">
        <v>0</v>
      </c>
      <c r="Y25" s="436" t="n">
        <v>0</v>
      </c>
      <c r="Z25" s="436" t="n">
        <v>0</v>
      </c>
      <c r="AA25" s="436" t="n">
        <v>0</v>
      </c>
      <c r="AB25" s="436" t="e">
        <f aca="false"/>
        <v>#REF!</v>
      </c>
      <c r="AC25" s="436" t="n">
        <v>0</v>
      </c>
      <c r="AD25" s="436" t="n">
        <v>0</v>
      </c>
      <c r="AE25" s="436" t="n">
        <v>0</v>
      </c>
      <c r="AF25" s="436" t="n">
        <v>3</v>
      </c>
      <c r="AG25" s="436" t="n">
        <v>52</v>
      </c>
      <c r="AH25" s="436" t="n">
        <v>51</v>
      </c>
      <c r="AI25" s="436" t="n">
        <v>0</v>
      </c>
      <c r="AJ25" s="436" t="n">
        <v>0</v>
      </c>
      <c r="AK25" s="436" t="n">
        <v>0</v>
      </c>
    </row>
    <row r="26" customFormat="false" ht="12.75" hidden="true" customHeight="false" outlineLevel="0" collapsed="false">
      <c r="A26" s="434" t="n">
        <v>0</v>
      </c>
      <c r="B26" s="420" t="n">
        <v>140805</v>
      </c>
      <c r="C26" s="421" t="n">
        <v>140805</v>
      </c>
      <c r="D26" s="435" t="s">
        <v>460</v>
      </c>
      <c r="E26" s="436" t="n">
        <v>0</v>
      </c>
      <c r="F26" s="436" t="n">
        <v>11</v>
      </c>
      <c r="G26" s="436" t="n">
        <v>0</v>
      </c>
      <c r="H26" s="436" t="n">
        <v>0</v>
      </c>
      <c r="I26" s="436" t="n">
        <v>11</v>
      </c>
      <c r="J26" s="436" t="n">
        <v>0</v>
      </c>
      <c r="K26" s="436" t="n">
        <v>0</v>
      </c>
      <c r="L26" s="436" t="n">
        <v>0</v>
      </c>
      <c r="M26" s="436" t="n">
        <v>0</v>
      </c>
      <c r="N26" s="436" t="n">
        <v>0</v>
      </c>
      <c r="O26" s="436" t="n">
        <v>0</v>
      </c>
      <c r="P26" s="436" t="n">
        <v>0</v>
      </c>
      <c r="Q26" s="436" t="n">
        <v>0</v>
      </c>
      <c r="R26" s="436" t="n">
        <v>40</v>
      </c>
      <c r="S26" s="436" t="n">
        <v>40</v>
      </c>
      <c r="T26" s="436" t="n">
        <v>0</v>
      </c>
      <c r="U26" s="436" t="n">
        <v>0</v>
      </c>
      <c r="V26" s="436" t="n">
        <v>55</v>
      </c>
      <c r="W26" s="436" t="n">
        <v>0</v>
      </c>
      <c r="X26" s="436" t="n">
        <v>0</v>
      </c>
      <c r="Y26" s="436" t="n">
        <v>0</v>
      </c>
      <c r="Z26" s="436" t="n">
        <v>0</v>
      </c>
      <c r="AA26" s="436" t="n">
        <v>0</v>
      </c>
      <c r="AB26" s="436" t="e">
        <f aca="false"/>
        <v>#REF!</v>
      </c>
      <c r="AC26" s="436" t="n">
        <v>0</v>
      </c>
      <c r="AD26" s="436" t="n">
        <v>0</v>
      </c>
      <c r="AE26" s="436" t="n">
        <v>3</v>
      </c>
      <c r="AF26" s="436" t="n">
        <v>57</v>
      </c>
      <c r="AG26" s="436" t="n">
        <v>108</v>
      </c>
      <c r="AH26" s="436" t="n">
        <v>11</v>
      </c>
      <c r="AI26" s="436" t="n">
        <v>95</v>
      </c>
      <c r="AJ26" s="436" t="n">
        <v>0</v>
      </c>
      <c r="AK26" s="436" t="n">
        <v>3</v>
      </c>
    </row>
    <row r="27" customFormat="false" ht="12.75" hidden="true" customHeight="false" outlineLevel="0" collapsed="false">
      <c r="A27" s="434" t="n">
        <v>0</v>
      </c>
      <c r="B27" s="420" t="n">
        <v>141105</v>
      </c>
      <c r="C27" s="421" t="n">
        <v>141105</v>
      </c>
      <c r="D27" s="435" t="s">
        <v>461</v>
      </c>
      <c r="E27" s="436" t="n">
        <v>250</v>
      </c>
      <c r="F27" s="436" t="n">
        <v>162</v>
      </c>
      <c r="G27" s="436" t="n">
        <v>1029</v>
      </c>
      <c r="H27" s="436" t="n">
        <v>58</v>
      </c>
      <c r="I27" s="436" t="n">
        <v>1498</v>
      </c>
      <c r="J27" s="436" t="n">
        <v>327</v>
      </c>
      <c r="K27" s="436" t="n">
        <v>173</v>
      </c>
      <c r="L27" s="436" t="n">
        <v>0</v>
      </c>
      <c r="M27" s="436" t="n">
        <v>304</v>
      </c>
      <c r="N27" s="436" t="n">
        <v>87</v>
      </c>
      <c r="O27" s="436" t="n">
        <v>546</v>
      </c>
      <c r="P27" s="436" t="n">
        <v>81</v>
      </c>
      <c r="Q27" s="436" t="n">
        <v>112</v>
      </c>
      <c r="R27" s="436" t="n">
        <v>0</v>
      </c>
      <c r="S27" s="436" t="n">
        <v>1630</v>
      </c>
      <c r="T27" s="436" t="n">
        <v>32</v>
      </c>
      <c r="U27" s="436" t="n">
        <v>15</v>
      </c>
      <c r="V27" s="436" t="n">
        <v>0</v>
      </c>
      <c r="W27" s="436" t="n">
        <v>25</v>
      </c>
      <c r="X27" s="436" t="n">
        <v>10</v>
      </c>
      <c r="Y27" s="436" t="n">
        <v>0</v>
      </c>
      <c r="Z27" s="436" t="n">
        <v>45</v>
      </c>
      <c r="AA27" s="436" t="n">
        <v>0</v>
      </c>
      <c r="AB27" s="436" t="e">
        <f aca="false"/>
        <v>#REF!</v>
      </c>
      <c r="AC27" s="436" t="n">
        <v>0</v>
      </c>
      <c r="AD27" s="436" t="n">
        <v>34</v>
      </c>
      <c r="AE27" s="436" t="n">
        <v>24</v>
      </c>
      <c r="AF27" s="436" t="n">
        <v>265</v>
      </c>
      <c r="AG27" s="436" t="n">
        <v>3394</v>
      </c>
      <c r="AH27" s="436" t="n">
        <v>2815</v>
      </c>
      <c r="AI27" s="436" t="n">
        <v>408</v>
      </c>
      <c r="AJ27" s="436" t="n">
        <v>34</v>
      </c>
      <c r="AK27" s="436" t="n">
        <v>137</v>
      </c>
    </row>
    <row r="28" customFormat="false" ht="12.75" hidden="true" customHeight="false" outlineLevel="0" collapsed="false">
      <c r="A28" s="434" t="n">
        <v>0</v>
      </c>
      <c r="B28" s="420" t="n">
        <v>141205</v>
      </c>
      <c r="C28" s="421" t="n">
        <v>141205</v>
      </c>
      <c r="D28" s="435" t="s">
        <v>462</v>
      </c>
      <c r="E28" s="436" t="n">
        <v>723</v>
      </c>
      <c r="F28" s="436" t="n">
        <v>249</v>
      </c>
      <c r="G28" s="436" t="n">
        <v>4213</v>
      </c>
      <c r="H28" s="436" t="n">
        <v>694</v>
      </c>
      <c r="I28" s="436" t="n">
        <v>5878</v>
      </c>
      <c r="J28" s="436" t="n">
        <v>2411</v>
      </c>
      <c r="K28" s="436" t="n">
        <v>669</v>
      </c>
      <c r="L28" s="436" t="n">
        <v>0</v>
      </c>
      <c r="M28" s="436" t="n">
        <v>171</v>
      </c>
      <c r="N28" s="436" t="n">
        <v>310</v>
      </c>
      <c r="O28" s="436" t="n">
        <v>305</v>
      </c>
      <c r="P28" s="436" t="n">
        <v>129</v>
      </c>
      <c r="Q28" s="436" t="n">
        <v>46</v>
      </c>
      <c r="R28" s="436" t="n">
        <v>2173</v>
      </c>
      <c r="S28" s="436" t="n">
        <v>6214</v>
      </c>
      <c r="T28" s="436" t="n">
        <v>113</v>
      </c>
      <c r="U28" s="436" t="n">
        <v>7</v>
      </c>
      <c r="V28" s="436" t="n">
        <v>770</v>
      </c>
      <c r="W28" s="436" t="n">
        <v>0</v>
      </c>
      <c r="X28" s="436" t="n">
        <v>1</v>
      </c>
      <c r="Y28" s="436" t="n">
        <v>5</v>
      </c>
      <c r="Z28" s="436" t="n">
        <v>20</v>
      </c>
      <c r="AA28" s="436" t="n">
        <v>0</v>
      </c>
      <c r="AB28" s="436" t="e">
        <f aca="false"/>
        <v>#REF!</v>
      </c>
      <c r="AC28" s="436" t="n">
        <v>0</v>
      </c>
      <c r="AD28" s="436" t="n">
        <v>115</v>
      </c>
      <c r="AE28" s="436" t="n">
        <v>0</v>
      </c>
      <c r="AF28" s="436" t="n">
        <v>1075</v>
      </c>
      <c r="AG28" s="436" t="n">
        <v>13167</v>
      </c>
      <c r="AH28" s="436" t="n">
        <v>7518</v>
      </c>
      <c r="AI28" s="436" t="n">
        <v>5488</v>
      </c>
      <c r="AJ28" s="436" t="n">
        <v>115</v>
      </c>
      <c r="AK28" s="436" t="n">
        <v>46</v>
      </c>
    </row>
    <row r="29" customFormat="false" ht="12.75" hidden="true" customHeight="false" outlineLevel="0" collapsed="false">
      <c r="A29" s="434" t="n">
        <v>0</v>
      </c>
      <c r="B29" s="420" t="n">
        <v>141305</v>
      </c>
      <c r="C29" s="421" t="n">
        <v>141305</v>
      </c>
      <c r="D29" s="435" t="s">
        <v>463</v>
      </c>
      <c r="E29" s="436" t="n">
        <v>24</v>
      </c>
      <c r="F29" s="436" t="n">
        <v>15</v>
      </c>
      <c r="G29" s="436" t="n">
        <v>70</v>
      </c>
      <c r="H29" s="436" t="n">
        <v>30</v>
      </c>
      <c r="I29" s="436" t="n">
        <v>138</v>
      </c>
      <c r="J29" s="436" t="n">
        <v>57</v>
      </c>
      <c r="K29" s="436" t="n">
        <v>2</v>
      </c>
      <c r="L29" s="436" t="n">
        <v>1</v>
      </c>
      <c r="M29" s="436" t="n">
        <v>32</v>
      </c>
      <c r="N29" s="436" t="n">
        <v>10</v>
      </c>
      <c r="O29" s="436" t="n">
        <v>5</v>
      </c>
      <c r="P29" s="436" t="n">
        <v>18</v>
      </c>
      <c r="Q29" s="436" t="n">
        <v>7</v>
      </c>
      <c r="R29" s="436" t="n">
        <v>0</v>
      </c>
      <c r="S29" s="436" t="n">
        <v>131</v>
      </c>
      <c r="T29" s="436" t="n">
        <v>3</v>
      </c>
      <c r="U29" s="436" t="n">
        <v>0</v>
      </c>
      <c r="V29" s="436" t="n">
        <v>0</v>
      </c>
      <c r="W29" s="436" t="n">
        <v>0</v>
      </c>
      <c r="X29" s="436" t="n">
        <v>0</v>
      </c>
      <c r="Y29" s="436" t="n">
        <v>0</v>
      </c>
      <c r="Z29" s="436" t="n">
        <v>7</v>
      </c>
      <c r="AA29" s="436" t="n">
        <v>1</v>
      </c>
      <c r="AB29" s="436" t="e">
        <f aca="false"/>
        <v>#REF!</v>
      </c>
      <c r="AC29" s="436" t="n">
        <v>0</v>
      </c>
      <c r="AD29" s="436" t="n">
        <v>2</v>
      </c>
      <c r="AE29" s="436" t="n">
        <v>0</v>
      </c>
      <c r="AF29" s="436" t="n">
        <v>25</v>
      </c>
      <c r="AG29" s="436" t="n">
        <v>294</v>
      </c>
      <c r="AH29" s="436" t="n">
        <v>210</v>
      </c>
      <c r="AI29" s="436" t="n">
        <v>75</v>
      </c>
      <c r="AJ29" s="436" t="n">
        <v>2</v>
      </c>
      <c r="AK29" s="436" t="n">
        <v>7</v>
      </c>
    </row>
    <row r="30" customFormat="false" ht="12.75" hidden="true" customHeight="false" outlineLevel="0" collapsed="false">
      <c r="A30" s="434" t="n">
        <v>0</v>
      </c>
      <c r="B30" s="420" t="n">
        <v>141405</v>
      </c>
      <c r="C30" s="421" t="n">
        <v>141405</v>
      </c>
      <c r="D30" s="435" t="s">
        <v>464</v>
      </c>
      <c r="E30" s="436" t="n">
        <v>72</v>
      </c>
      <c r="F30" s="436" t="n">
        <v>8</v>
      </c>
      <c r="G30" s="436" t="n">
        <v>527</v>
      </c>
      <c r="H30" s="436" t="n">
        <v>0</v>
      </c>
      <c r="I30" s="436" t="n">
        <v>608</v>
      </c>
      <c r="J30" s="436" t="n">
        <v>160</v>
      </c>
      <c r="K30" s="436" t="n">
        <v>0</v>
      </c>
      <c r="L30" s="436" t="n">
        <v>0</v>
      </c>
      <c r="M30" s="436" t="n">
        <v>5</v>
      </c>
      <c r="N30" s="436" t="n">
        <v>0</v>
      </c>
      <c r="O30" s="436" t="n">
        <v>22</v>
      </c>
      <c r="P30" s="436" t="n">
        <v>0</v>
      </c>
      <c r="Q30" s="436" t="n">
        <v>673</v>
      </c>
      <c r="R30" s="436" t="n">
        <v>973</v>
      </c>
      <c r="S30" s="436" t="n">
        <v>1833</v>
      </c>
      <c r="T30" s="436" t="n">
        <v>2</v>
      </c>
      <c r="U30" s="436" t="n">
        <v>6</v>
      </c>
      <c r="V30" s="436" t="n">
        <v>334</v>
      </c>
      <c r="W30" s="436" t="n">
        <v>0</v>
      </c>
      <c r="X30" s="436" t="n">
        <v>7</v>
      </c>
      <c r="Y30" s="436" t="n">
        <v>5</v>
      </c>
      <c r="Z30" s="436" t="n">
        <v>0</v>
      </c>
      <c r="AA30" s="436" t="n">
        <v>0</v>
      </c>
      <c r="AB30" s="436" t="e">
        <f aca="false"/>
        <v>#REF!</v>
      </c>
      <c r="AC30" s="436" t="n">
        <v>0</v>
      </c>
      <c r="AD30" s="436" t="n">
        <v>15</v>
      </c>
      <c r="AE30" s="436" t="n">
        <v>195</v>
      </c>
      <c r="AF30" s="436" t="n">
        <v>590</v>
      </c>
      <c r="AG30" s="436" t="n">
        <v>3031</v>
      </c>
      <c r="AH30" s="436" t="n">
        <v>677</v>
      </c>
      <c r="AI30" s="436" t="n">
        <v>1472</v>
      </c>
      <c r="AJ30" s="436" t="n">
        <v>15</v>
      </c>
      <c r="AK30" s="436" t="n">
        <v>868</v>
      </c>
    </row>
    <row r="31" customFormat="false" ht="12.75" hidden="true" customHeight="false" outlineLevel="0" collapsed="false">
      <c r="A31" s="434" t="n">
        <v>0</v>
      </c>
      <c r="B31" s="420" t="n">
        <v>141505</v>
      </c>
      <c r="C31" s="421" t="n">
        <v>141505</v>
      </c>
      <c r="D31" s="435" t="s">
        <v>465</v>
      </c>
      <c r="E31" s="436" t="n">
        <v>0</v>
      </c>
      <c r="F31" s="436" t="n">
        <v>641</v>
      </c>
      <c r="G31" s="436" t="n">
        <v>77</v>
      </c>
      <c r="H31" s="436" t="n">
        <v>3</v>
      </c>
      <c r="I31" s="436" t="n">
        <v>720</v>
      </c>
      <c r="J31" s="436" t="n">
        <v>1</v>
      </c>
      <c r="K31" s="436" t="n">
        <v>0</v>
      </c>
      <c r="L31" s="436" t="n">
        <v>0</v>
      </c>
      <c r="M31" s="436" t="n">
        <v>168</v>
      </c>
      <c r="N31" s="436" t="n">
        <v>0</v>
      </c>
      <c r="O31" s="436" t="n">
        <v>18</v>
      </c>
      <c r="P31" s="436" t="n">
        <v>0</v>
      </c>
      <c r="Q31" s="436" t="n">
        <v>0</v>
      </c>
      <c r="R31" s="436" t="n">
        <v>0</v>
      </c>
      <c r="S31" s="436" t="n">
        <v>187</v>
      </c>
      <c r="T31" s="436" t="n">
        <v>3</v>
      </c>
      <c r="U31" s="436" t="n">
        <v>0</v>
      </c>
      <c r="V31" s="436" t="n">
        <v>0</v>
      </c>
      <c r="W31" s="436" t="n">
        <v>0</v>
      </c>
      <c r="X31" s="436" t="n">
        <v>0</v>
      </c>
      <c r="Y31" s="436" t="n">
        <v>0</v>
      </c>
      <c r="Z31" s="436" t="n">
        <v>0</v>
      </c>
      <c r="AA31" s="436" t="n">
        <v>0</v>
      </c>
      <c r="AB31" s="436" t="e">
        <f aca="false"/>
        <v>#REF!</v>
      </c>
      <c r="AC31" s="436" t="n">
        <v>0</v>
      </c>
      <c r="AD31" s="436" t="n">
        <v>0</v>
      </c>
      <c r="AE31" s="436" t="n">
        <v>0</v>
      </c>
      <c r="AF31" s="436" t="n">
        <v>3</v>
      </c>
      <c r="AG31" s="436" t="n">
        <v>911</v>
      </c>
      <c r="AH31" s="436" t="n">
        <v>910</v>
      </c>
      <c r="AI31" s="436" t="n">
        <v>1</v>
      </c>
      <c r="AJ31" s="436" t="n">
        <v>0</v>
      </c>
      <c r="AK31" s="436" t="n">
        <v>0</v>
      </c>
    </row>
    <row r="32" customFormat="false" ht="12.75" hidden="true" customHeight="false" outlineLevel="0" collapsed="false">
      <c r="A32" s="434" t="n">
        <v>0</v>
      </c>
      <c r="B32" s="420" t="n">
        <v>141605</v>
      </c>
      <c r="C32" s="421" t="n">
        <v>141605</v>
      </c>
      <c r="D32" s="435" t="s">
        <v>466</v>
      </c>
      <c r="E32" s="436" t="n">
        <v>0</v>
      </c>
      <c r="F32" s="436" t="n">
        <v>0</v>
      </c>
      <c r="G32" s="436" t="n">
        <v>3</v>
      </c>
      <c r="H32" s="436" t="n">
        <v>18</v>
      </c>
      <c r="I32" s="436" t="n">
        <v>21</v>
      </c>
      <c r="J32" s="436" t="n">
        <v>1</v>
      </c>
      <c r="K32" s="436" t="n">
        <v>61</v>
      </c>
      <c r="L32" s="436" t="n">
        <v>0</v>
      </c>
      <c r="M32" s="436" t="n">
        <v>1</v>
      </c>
      <c r="N32" s="436" t="n">
        <v>0</v>
      </c>
      <c r="O32" s="436" t="n">
        <v>0</v>
      </c>
      <c r="P32" s="436" t="n">
        <v>0</v>
      </c>
      <c r="Q32" s="436" t="n">
        <v>0</v>
      </c>
      <c r="R32" s="436" t="n">
        <v>175</v>
      </c>
      <c r="S32" s="436" t="n">
        <v>238</v>
      </c>
      <c r="T32" s="436" t="n">
        <v>0</v>
      </c>
      <c r="U32" s="436" t="n">
        <v>0</v>
      </c>
      <c r="V32" s="436" t="n">
        <v>127</v>
      </c>
      <c r="W32" s="436" t="n">
        <v>0</v>
      </c>
      <c r="X32" s="436" t="n">
        <v>0</v>
      </c>
      <c r="Y32" s="436" t="n">
        <v>0</v>
      </c>
      <c r="Z32" s="436" t="n">
        <v>0</v>
      </c>
      <c r="AA32" s="436" t="n">
        <v>0</v>
      </c>
      <c r="AB32" s="436" t="e">
        <f aca="false"/>
        <v>#REF!</v>
      </c>
      <c r="AC32" s="436" t="n">
        <v>0</v>
      </c>
      <c r="AD32" s="436" t="n">
        <v>0</v>
      </c>
      <c r="AE32" s="436" t="n">
        <v>0</v>
      </c>
      <c r="AF32" s="436" t="n">
        <v>127</v>
      </c>
      <c r="AG32" s="436" t="n">
        <v>386</v>
      </c>
      <c r="AH32" s="436" t="n">
        <v>83</v>
      </c>
      <c r="AI32" s="436" t="n">
        <v>303</v>
      </c>
      <c r="AJ32" s="436" t="n">
        <v>0</v>
      </c>
      <c r="AK32" s="436" t="n">
        <v>0</v>
      </c>
    </row>
    <row r="33" customFormat="false" ht="12.75" hidden="true" customHeight="false" outlineLevel="0" collapsed="false">
      <c r="A33" s="434" t="n">
        <v>0</v>
      </c>
      <c r="B33" s="420" t="n">
        <v>141705</v>
      </c>
      <c r="C33" s="421" t="n">
        <v>141705</v>
      </c>
      <c r="D33" s="435" t="s">
        <v>467</v>
      </c>
      <c r="E33" s="436" t="n">
        <v>0</v>
      </c>
      <c r="F33" s="436" t="n">
        <v>3</v>
      </c>
      <c r="G33" s="436" t="n">
        <v>6</v>
      </c>
      <c r="H33" s="436" t="n">
        <v>1</v>
      </c>
      <c r="I33" s="436" t="n">
        <v>10</v>
      </c>
      <c r="J33" s="436" t="n">
        <v>0</v>
      </c>
      <c r="K33" s="436" t="n">
        <v>0</v>
      </c>
      <c r="L33" s="436" t="n">
        <v>0</v>
      </c>
      <c r="M33" s="436" t="n">
        <v>1</v>
      </c>
      <c r="N33" s="436" t="n">
        <v>0</v>
      </c>
      <c r="O33" s="436" t="n">
        <v>0</v>
      </c>
      <c r="P33" s="436" t="n">
        <v>0</v>
      </c>
      <c r="Q33" s="436" t="n">
        <v>0</v>
      </c>
      <c r="R33" s="436" t="n">
        <v>0</v>
      </c>
      <c r="S33" s="436" t="n">
        <v>1</v>
      </c>
      <c r="T33" s="436" t="n">
        <v>2</v>
      </c>
      <c r="U33" s="436" t="n">
        <v>0</v>
      </c>
      <c r="V33" s="436" t="n">
        <v>0</v>
      </c>
      <c r="W33" s="436" t="n">
        <v>0</v>
      </c>
      <c r="X33" s="436" t="n">
        <v>0</v>
      </c>
      <c r="Y33" s="436" t="n">
        <v>0</v>
      </c>
      <c r="Z33" s="436" t="n">
        <v>0</v>
      </c>
      <c r="AA33" s="436" t="n">
        <v>0</v>
      </c>
      <c r="AB33" s="436" t="e">
        <f aca="false"/>
        <v>#REF!</v>
      </c>
      <c r="AC33" s="436" t="n">
        <v>0</v>
      </c>
      <c r="AD33" s="436" t="n">
        <v>0</v>
      </c>
      <c r="AE33" s="436" t="n">
        <v>0</v>
      </c>
      <c r="AF33" s="436" t="n">
        <v>2</v>
      </c>
      <c r="AG33" s="436" t="n">
        <v>13</v>
      </c>
      <c r="AH33" s="436" t="n">
        <v>13</v>
      </c>
      <c r="AI33" s="436" t="n">
        <v>0</v>
      </c>
      <c r="AJ33" s="436" t="n">
        <v>0</v>
      </c>
      <c r="AK33" s="436" t="n">
        <v>0</v>
      </c>
    </row>
    <row r="34" customFormat="false" ht="12.75" hidden="true" customHeight="false" outlineLevel="0" collapsed="false">
      <c r="A34" s="434" t="n">
        <v>0</v>
      </c>
      <c r="B34" s="420" t="n">
        <v>141805</v>
      </c>
      <c r="C34" s="421" t="n">
        <v>141805</v>
      </c>
      <c r="D34" s="435" t="s">
        <v>468</v>
      </c>
      <c r="E34" s="436" t="n">
        <v>0</v>
      </c>
      <c r="F34" s="436" t="n">
        <v>15</v>
      </c>
      <c r="G34" s="436" t="n">
        <v>0</v>
      </c>
      <c r="H34" s="436" t="n">
        <v>0</v>
      </c>
      <c r="I34" s="436" t="n">
        <v>15</v>
      </c>
      <c r="J34" s="436" t="n">
        <v>0</v>
      </c>
      <c r="K34" s="436" t="n">
        <v>0</v>
      </c>
      <c r="L34" s="436" t="n">
        <v>0</v>
      </c>
      <c r="M34" s="436" t="n">
        <v>0</v>
      </c>
      <c r="N34" s="436" t="n">
        <v>0</v>
      </c>
      <c r="O34" s="436" t="n">
        <v>0</v>
      </c>
      <c r="P34" s="436" t="n">
        <v>0</v>
      </c>
      <c r="Q34" s="436" t="n">
        <v>0</v>
      </c>
      <c r="R34" s="436" t="n">
        <v>42</v>
      </c>
      <c r="S34" s="436" t="n">
        <v>42</v>
      </c>
      <c r="T34" s="436" t="n">
        <v>0</v>
      </c>
      <c r="U34" s="436" t="n">
        <v>0</v>
      </c>
      <c r="V34" s="436" t="n">
        <v>91</v>
      </c>
      <c r="W34" s="436" t="n">
        <v>0</v>
      </c>
      <c r="X34" s="436" t="n">
        <v>0</v>
      </c>
      <c r="Y34" s="436" t="n">
        <v>0</v>
      </c>
      <c r="Z34" s="436" t="n">
        <v>0</v>
      </c>
      <c r="AA34" s="436" t="n">
        <v>0</v>
      </c>
      <c r="AB34" s="436" t="e">
        <f aca="false"/>
        <v>#REF!</v>
      </c>
      <c r="AC34" s="436" t="n">
        <v>0</v>
      </c>
      <c r="AD34" s="436" t="n">
        <v>0</v>
      </c>
      <c r="AE34" s="436" t="n">
        <v>1</v>
      </c>
      <c r="AF34" s="436" t="n">
        <v>91</v>
      </c>
      <c r="AG34" s="436" t="n">
        <v>148</v>
      </c>
      <c r="AH34" s="436" t="n">
        <v>15</v>
      </c>
      <c r="AI34" s="436" t="n">
        <v>133</v>
      </c>
      <c r="AJ34" s="436" t="n">
        <v>0</v>
      </c>
      <c r="AK34" s="436" t="n">
        <v>1</v>
      </c>
    </row>
    <row r="35" customFormat="false" ht="12.75" hidden="true" customHeight="false" outlineLevel="0" collapsed="false">
      <c r="A35" s="434" t="n">
        <v>0</v>
      </c>
      <c r="B35" s="420" t="n">
        <v>142105</v>
      </c>
      <c r="C35" s="421" t="n">
        <v>142105</v>
      </c>
      <c r="D35" s="435" t="s">
        <v>469</v>
      </c>
      <c r="E35" s="436" t="n">
        <v>0</v>
      </c>
      <c r="F35" s="436" t="n">
        <v>4</v>
      </c>
      <c r="G35" s="436" t="n">
        <v>524</v>
      </c>
      <c r="H35" s="436" t="n">
        <v>321</v>
      </c>
      <c r="I35" s="436" t="n">
        <v>850</v>
      </c>
      <c r="J35" s="436" t="n">
        <v>2</v>
      </c>
      <c r="K35" s="436" t="n">
        <v>0</v>
      </c>
      <c r="L35" s="436" t="n">
        <v>0</v>
      </c>
      <c r="M35" s="436" t="n">
        <v>224</v>
      </c>
      <c r="N35" s="436" t="n">
        <v>99</v>
      </c>
      <c r="O35" s="436" t="n">
        <v>0</v>
      </c>
      <c r="P35" s="436" t="n">
        <v>156</v>
      </c>
      <c r="Q35" s="436" t="n">
        <v>0</v>
      </c>
      <c r="R35" s="436" t="n">
        <v>0</v>
      </c>
      <c r="S35" s="436" t="n">
        <v>482</v>
      </c>
      <c r="T35" s="436" t="n">
        <v>32</v>
      </c>
      <c r="U35" s="436" t="n">
        <v>170</v>
      </c>
      <c r="V35" s="436" t="n">
        <v>0</v>
      </c>
      <c r="W35" s="436" t="n">
        <v>0</v>
      </c>
      <c r="X35" s="436" t="n">
        <v>10</v>
      </c>
      <c r="Y35" s="436" t="n">
        <v>0</v>
      </c>
      <c r="Z35" s="436" t="n">
        <v>2</v>
      </c>
      <c r="AA35" s="436" t="n">
        <v>0</v>
      </c>
      <c r="AB35" s="436" t="e">
        <f aca="false"/>
        <v>#REF!</v>
      </c>
      <c r="AC35" s="436" t="n">
        <v>0</v>
      </c>
      <c r="AD35" s="436" t="n">
        <v>0</v>
      </c>
      <c r="AE35" s="436" t="n">
        <v>0</v>
      </c>
      <c r="AF35" s="436" t="n">
        <v>222</v>
      </c>
      <c r="AG35" s="436" t="n">
        <v>1554</v>
      </c>
      <c r="AH35" s="436" t="n">
        <v>1395</v>
      </c>
      <c r="AI35" s="436" t="n">
        <v>159</v>
      </c>
      <c r="AJ35" s="436" t="n">
        <v>0</v>
      </c>
      <c r="AK35" s="436" t="n">
        <v>0</v>
      </c>
    </row>
    <row r="36" customFormat="false" ht="12.75" hidden="true" customHeight="false" outlineLevel="0" collapsed="false">
      <c r="A36" s="434" t="n">
        <v>0</v>
      </c>
      <c r="B36" s="420" t="n">
        <v>142205</v>
      </c>
      <c r="C36" s="421" t="n">
        <v>142205</v>
      </c>
      <c r="D36" s="435" t="s">
        <v>470</v>
      </c>
      <c r="E36" s="436" t="n">
        <v>234</v>
      </c>
      <c r="F36" s="436" t="n">
        <v>1640</v>
      </c>
      <c r="G36" s="436" t="n">
        <v>1313</v>
      </c>
      <c r="H36" s="436" t="n">
        <v>318</v>
      </c>
      <c r="I36" s="436" t="n">
        <v>3505</v>
      </c>
      <c r="J36" s="436" t="n">
        <v>485</v>
      </c>
      <c r="K36" s="436" t="n">
        <v>19</v>
      </c>
      <c r="L36" s="436" t="n">
        <v>0</v>
      </c>
      <c r="M36" s="436" t="n">
        <v>53</v>
      </c>
      <c r="N36" s="436" t="n">
        <v>17</v>
      </c>
      <c r="O36" s="436" t="n">
        <v>77</v>
      </c>
      <c r="P36" s="436" t="n">
        <v>247</v>
      </c>
      <c r="Q36" s="436" t="n">
        <v>33</v>
      </c>
      <c r="R36" s="436" t="n">
        <v>1379</v>
      </c>
      <c r="S36" s="436" t="n">
        <v>2313</v>
      </c>
      <c r="T36" s="436" t="n">
        <v>172</v>
      </c>
      <c r="U36" s="436" t="n">
        <v>97</v>
      </c>
      <c r="V36" s="436" t="n">
        <v>1672</v>
      </c>
      <c r="W36" s="436" t="n">
        <v>0</v>
      </c>
      <c r="X36" s="436" t="n">
        <v>1</v>
      </c>
      <c r="Y36" s="436" t="n">
        <v>5</v>
      </c>
      <c r="Z36" s="436" t="n">
        <v>15</v>
      </c>
      <c r="AA36" s="436" t="n">
        <v>0</v>
      </c>
      <c r="AB36" s="436" t="e">
        <f aca="false"/>
        <v>#REF!</v>
      </c>
      <c r="AC36" s="436" t="n">
        <v>64</v>
      </c>
      <c r="AD36" s="436" t="n">
        <v>108</v>
      </c>
      <c r="AE36" s="436" t="n">
        <v>0</v>
      </c>
      <c r="AF36" s="436" t="n">
        <v>2170</v>
      </c>
      <c r="AG36" s="436" t="n">
        <v>7988</v>
      </c>
      <c r="AH36" s="436" t="n">
        <v>3994</v>
      </c>
      <c r="AI36" s="436" t="n">
        <v>3853</v>
      </c>
      <c r="AJ36" s="436" t="n">
        <v>108</v>
      </c>
      <c r="AK36" s="436" t="n">
        <v>33</v>
      </c>
    </row>
    <row r="37" customFormat="false" ht="12.75" hidden="true" customHeight="false" outlineLevel="0" collapsed="false">
      <c r="A37" s="434" t="n">
        <v>0</v>
      </c>
      <c r="B37" s="420" t="n">
        <v>142305</v>
      </c>
      <c r="C37" s="421" t="n">
        <v>142305</v>
      </c>
      <c r="D37" s="435" t="s">
        <v>471</v>
      </c>
      <c r="E37" s="436" t="n">
        <v>0</v>
      </c>
      <c r="F37" s="436" t="n">
        <v>0</v>
      </c>
      <c r="G37" s="436" t="n">
        <v>303</v>
      </c>
      <c r="H37" s="436" t="n">
        <v>577</v>
      </c>
      <c r="I37" s="436" t="n">
        <v>880</v>
      </c>
      <c r="J37" s="436" t="n">
        <v>0</v>
      </c>
      <c r="K37" s="436" t="n">
        <v>0</v>
      </c>
      <c r="L37" s="436" t="n">
        <v>1</v>
      </c>
      <c r="M37" s="436" t="n">
        <v>87</v>
      </c>
      <c r="N37" s="436" t="n">
        <v>11</v>
      </c>
      <c r="O37" s="436" t="n">
        <v>0</v>
      </c>
      <c r="P37" s="436" t="n">
        <v>7</v>
      </c>
      <c r="Q37" s="436" t="n">
        <v>0</v>
      </c>
      <c r="R37" s="436" t="n">
        <v>0</v>
      </c>
      <c r="S37" s="436" t="n">
        <v>106</v>
      </c>
      <c r="T37" s="436" t="n">
        <v>0</v>
      </c>
      <c r="U37" s="436" t="n">
        <v>0</v>
      </c>
      <c r="V37" s="436" t="n">
        <v>0</v>
      </c>
      <c r="W37" s="436" t="n">
        <v>0</v>
      </c>
      <c r="X37" s="436" t="n">
        <v>0</v>
      </c>
      <c r="Y37" s="436" t="n">
        <v>0</v>
      </c>
      <c r="Z37" s="436" t="n">
        <v>2</v>
      </c>
      <c r="AA37" s="436" t="n">
        <v>0</v>
      </c>
      <c r="AB37" s="436" t="e">
        <f aca="false"/>
        <v>#REF!</v>
      </c>
      <c r="AC37" s="436" t="n">
        <v>0</v>
      </c>
      <c r="AD37" s="436" t="n">
        <v>0</v>
      </c>
      <c r="AE37" s="436" t="n">
        <v>0</v>
      </c>
      <c r="AF37" s="436" t="n">
        <v>2</v>
      </c>
      <c r="AG37" s="436" t="n">
        <v>987</v>
      </c>
      <c r="AH37" s="436" t="n">
        <v>980</v>
      </c>
      <c r="AI37" s="436" t="n">
        <v>7</v>
      </c>
      <c r="AJ37" s="436" t="n">
        <v>0</v>
      </c>
      <c r="AK37" s="436" t="n">
        <v>0</v>
      </c>
    </row>
    <row r="38" customFormat="false" ht="12.75" hidden="true" customHeight="false" outlineLevel="0" collapsed="false">
      <c r="A38" s="434" t="n">
        <v>0</v>
      </c>
      <c r="B38" s="420" t="n">
        <v>142405</v>
      </c>
      <c r="C38" s="421" t="n">
        <v>142405</v>
      </c>
      <c r="D38" s="435" t="s">
        <v>472</v>
      </c>
      <c r="E38" s="436" t="n">
        <v>76</v>
      </c>
      <c r="F38" s="436" t="n">
        <v>10</v>
      </c>
      <c r="G38" s="436" t="n">
        <v>296</v>
      </c>
      <c r="H38" s="436" t="n">
        <v>0</v>
      </c>
      <c r="I38" s="436" t="n">
        <v>382</v>
      </c>
      <c r="J38" s="436" t="n">
        <v>24</v>
      </c>
      <c r="K38" s="436" t="n">
        <v>0</v>
      </c>
      <c r="L38" s="436" t="n">
        <v>0</v>
      </c>
      <c r="M38" s="436" t="n">
        <v>0</v>
      </c>
      <c r="N38" s="436" t="n">
        <v>0</v>
      </c>
      <c r="O38" s="436" t="n">
        <v>85</v>
      </c>
      <c r="P38" s="436" t="n">
        <v>0</v>
      </c>
      <c r="Q38" s="436" t="n">
        <v>697</v>
      </c>
      <c r="R38" s="436" t="n">
        <v>961</v>
      </c>
      <c r="S38" s="436" t="n">
        <v>1767</v>
      </c>
      <c r="T38" s="436" t="n">
        <v>2</v>
      </c>
      <c r="U38" s="436" t="n">
        <v>6</v>
      </c>
      <c r="V38" s="436" t="n">
        <v>349</v>
      </c>
      <c r="W38" s="436" t="n">
        <v>0</v>
      </c>
      <c r="X38" s="436" t="n">
        <v>7</v>
      </c>
      <c r="Y38" s="436" t="n">
        <v>5</v>
      </c>
      <c r="Z38" s="436" t="n">
        <v>0</v>
      </c>
      <c r="AA38" s="436" t="n">
        <v>0</v>
      </c>
      <c r="AB38" s="436" t="e">
        <f aca="false"/>
        <v>#REF!</v>
      </c>
      <c r="AC38" s="436" t="n">
        <v>8</v>
      </c>
      <c r="AD38" s="436" t="n">
        <v>5</v>
      </c>
      <c r="AE38" s="436" t="n">
        <v>201</v>
      </c>
      <c r="AF38" s="436" t="n">
        <v>611</v>
      </c>
      <c r="AG38" s="436" t="n">
        <v>2760</v>
      </c>
      <c r="AH38" s="436" t="n">
        <v>510</v>
      </c>
      <c r="AI38" s="436" t="n">
        <v>1347</v>
      </c>
      <c r="AJ38" s="436" t="n">
        <v>5</v>
      </c>
      <c r="AK38" s="436" t="n">
        <v>898</v>
      </c>
    </row>
    <row r="39" customFormat="false" ht="12.75" hidden="true" customHeight="false" outlineLevel="0" collapsed="false">
      <c r="A39" s="434" t="n">
        <v>0</v>
      </c>
      <c r="B39" s="420" t="n">
        <v>142505</v>
      </c>
      <c r="C39" s="421" t="n">
        <v>142505</v>
      </c>
      <c r="D39" s="435" t="s">
        <v>473</v>
      </c>
      <c r="E39" s="436" t="n">
        <v>0</v>
      </c>
      <c r="F39" s="436" t="n">
        <v>0</v>
      </c>
      <c r="G39" s="436" t="n">
        <v>50</v>
      </c>
      <c r="H39" s="436" t="n">
        <v>0</v>
      </c>
      <c r="I39" s="436" t="n">
        <v>50</v>
      </c>
      <c r="J39" s="436" t="n">
        <v>0</v>
      </c>
      <c r="K39" s="436" t="n">
        <v>0</v>
      </c>
      <c r="L39" s="436" t="n">
        <v>0</v>
      </c>
      <c r="M39" s="436" t="n">
        <v>0</v>
      </c>
      <c r="N39" s="436" t="n">
        <v>0</v>
      </c>
      <c r="O39" s="436" t="n">
        <v>0</v>
      </c>
      <c r="P39" s="436" t="n">
        <v>0</v>
      </c>
      <c r="Q39" s="436" t="n">
        <v>0</v>
      </c>
      <c r="R39" s="436" t="n">
        <v>0</v>
      </c>
      <c r="S39" s="436" t="n">
        <v>0</v>
      </c>
      <c r="T39" s="436" t="n">
        <v>9</v>
      </c>
      <c r="U39" s="436" t="n">
        <v>0</v>
      </c>
      <c r="V39" s="436" t="n">
        <v>0</v>
      </c>
      <c r="W39" s="436" t="n">
        <v>0</v>
      </c>
      <c r="X39" s="436" t="n">
        <v>0</v>
      </c>
      <c r="Y39" s="436" t="n">
        <v>0</v>
      </c>
      <c r="Z39" s="436" t="n">
        <v>0</v>
      </c>
      <c r="AA39" s="436" t="n">
        <v>0</v>
      </c>
      <c r="AB39" s="436" t="e">
        <f aca="false"/>
        <v>#REF!</v>
      </c>
      <c r="AC39" s="436" t="n">
        <v>0</v>
      </c>
      <c r="AD39" s="436" t="n">
        <v>0</v>
      </c>
      <c r="AE39" s="436" t="n">
        <v>0</v>
      </c>
      <c r="AF39" s="436" t="n">
        <v>9</v>
      </c>
      <c r="AG39" s="436" t="n">
        <v>60</v>
      </c>
      <c r="AH39" s="436" t="n">
        <v>60</v>
      </c>
      <c r="AI39" s="436" t="n">
        <v>0</v>
      </c>
      <c r="AJ39" s="436" t="n">
        <v>0</v>
      </c>
      <c r="AK39" s="436" t="n">
        <v>0</v>
      </c>
    </row>
    <row r="40" customFormat="false" ht="12.75" hidden="true" customHeight="false" outlineLevel="0" collapsed="false">
      <c r="A40" s="434" t="n">
        <v>0</v>
      </c>
      <c r="B40" s="420" t="n">
        <v>142605</v>
      </c>
      <c r="C40" s="421" t="n">
        <v>142605</v>
      </c>
      <c r="D40" s="435" t="s">
        <v>474</v>
      </c>
      <c r="E40" s="436" t="n">
        <v>0</v>
      </c>
      <c r="F40" s="436" t="n">
        <v>0</v>
      </c>
      <c r="G40" s="436" t="n">
        <v>1</v>
      </c>
      <c r="H40" s="436" t="n">
        <v>31</v>
      </c>
      <c r="I40" s="436" t="n">
        <v>33</v>
      </c>
      <c r="J40" s="436" t="n">
        <v>0</v>
      </c>
      <c r="K40" s="436" t="n">
        <v>2</v>
      </c>
      <c r="L40" s="436" t="n">
        <v>0</v>
      </c>
      <c r="M40" s="436" t="n">
        <v>0</v>
      </c>
      <c r="N40" s="436" t="n">
        <v>0</v>
      </c>
      <c r="O40" s="436" t="n">
        <v>0</v>
      </c>
      <c r="P40" s="436" t="n">
        <v>0</v>
      </c>
      <c r="Q40" s="436" t="n">
        <v>0</v>
      </c>
      <c r="R40" s="436" t="n">
        <v>151</v>
      </c>
      <c r="S40" s="436" t="n">
        <v>154</v>
      </c>
      <c r="T40" s="436" t="n">
        <v>0</v>
      </c>
      <c r="U40" s="436" t="n">
        <v>0</v>
      </c>
      <c r="V40" s="436" t="n">
        <v>59</v>
      </c>
      <c r="W40" s="436" t="n">
        <v>0</v>
      </c>
      <c r="X40" s="436" t="n">
        <v>0</v>
      </c>
      <c r="Y40" s="436" t="n">
        <v>0</v>
      </c>
      <c r="Z40" s="436" t="n">
        <v>0</v>
      </c>
      <c r="AA40" s="436" t="n">
        <v>0</v>
      </c>
      <c r="AB40" s="436" t="e">
        <f aca="false"/>
        <v>#REF!</v>
      </c>
      <c r="AC40" s="436" t="n">
        <v>0</v>
      </c>
      <c r="AD40" s="436" t="n">
        <v>0</v>
      </c>
      <c r="AE40" s="436" t="n">
        <v>0</v>
      </c>
      <c r="AF40" s="436" t="n">
        <v>59</v>
      </c>
      <c r="AG40" s="436" t="n">
        <v>245</v>
      </c>
      <c r="AH40" s="436" t="n">
        <v>35</v>
      </c>
      <c r="AI40" s="436" t="n">
        <v>210</v>
      </c>
      <c r="AJ40" s="436" t="n">
        <v>0</v>
      </c>
      <c r="AK40" s="436" t="n">
        <v>0</v>
      </c>
    </row>
    <row r="41" customFormat="false" ht="12.75" hidden="true" customHeight="false" outlineLevel="0" collapsed="false">
      <c r="A41" s="434" t="n">
        <v>0</v>
      </c>
      <c r="B41" s="420" t="n">
        <v>142705</v>
      </c>
      <c r="C41" s="421" t="n">
        <v>142705</v>
      </c>
      <c r="D41" s="435" t="s">
        <v>475</v>
      </c>
      <c r="E41" s="436" t="n">
        <v>0</v>
      </c>
      <c r="F41" s="436" t="n">
        <v>0</v>
      </c>
      <c r="G41" s="436" t="n">
        <v>41</v>
      </c>
      <c r="H41" s="436" t="n">
        <v>0</v>
      </c>
      <c r="I41" s="436" t="n">
        <v>41</v>
      </c>
      <c r="J41" s="436" t="n">
        <v>0</v>
      </c>
      <c r="K41" s="436" t="n">
        <v>0</v>
      </c>
      <c r="L41" s="436" t="n">
        <v>0</v>
      </c>
      <c r="M41" s="436" t="n">
        <v>0</v>
      </c>
      <c r="N41" s="436" t="n">
        <v>0</v>
      </c>
      <c r="O41" s="436" t="n">
        <v>0</v>
      </c>
      <c r="P41" s="436" t="n">
        <v>0</v>
      </c>
      <c r="Q41" s="436" t="n">
        <v>0</v>
      </c>
      <c r="R41" s="436" t="n">
        <v>0</v>
      </c>
      <c r="S41" s="436" t="n">
        <v>0</v>
      </c>
      <c r="T41" s="436" t="n">
        <v>0</v>
      </c>
      <c r="U41" s="436" t="n">
        <v>0</v>
      </c>
      <c r="V41" s="436" t="n">
        <v>0</v>
      </c>
      <c r="W41" s="436" t="n">
        <v>0</v>
      </c>
      <c r="X41" s="436" t="n">
        <v>0</v>
      </c>
      <c r="Y41" s="436" t="n">
        <v>0</v>
      </c>
      <c r="Z41" s="436" t="n">
        <v>0</v>
      </c>
      <c r="AA41" s="436" t="n">
        <v>0</v>
      </c>
      <c r="AB41" s="436" t="e">
        <f aca="false"/>
        <v>#REF!</v>
      </c>
      <c r="AC41" s="436" t="n">
        <v>0</v>
      </c>
      <c r="AD41" s="436" t="n">
        <v>0</v>
      </c>
      <c r="AE41" s="436" t="n">
        <v>0</v>
      </c>
      <c r="AF41" s="436" t="n">
        <v>0</v>
      </c>
      <c r="AG41" s="436" t="n">
        <v>41</v>
      </c>
      <c r="AH41" s="436" t="n">
        <v>41</v>
      </c>
      <c r="AI41" s="436" t="n">
        <v>0</v>
      </c>
      <c r="AJ41" s="436" t="n">
        <v>0</v>
      </c>
      <c r="AK41" s="436" t="n">
        <v>0</v>
      </c>
    </row>
    <row r="42" customFormat="false" ht="12.75" hidden="true" customHeight="false" outlineLevel="0" collapsed="false">
      <c r="A42" s="434" t="n">
        <v>0</v>
      </c>
      <c r="B42" s="420" t="n">
        <v>142805</v>
      </c>
      <c r="C42" s="421" t="n">
        <v>142805</v>
      </c>
      <c r="D42" s="435" t="s">
        <v>476</v>
      </c>
      <c r="E42" s="436" t="n">
        <v>0</v>
      </c>
      <c r="F42" s="436" t="n">
        <v>8</v>
      </c>
      <c r="G42" s="436" t="n">
        <v>0</v>
      </c>
      <c r="H42" s="436" t="n">
        <v>0</v>
      </c>
      <c r="I42" s="436" t="n">
        <v>8</v>
      </c>
      <c r="J42" s="436" t="n">
        <v>0</v>
      </c>
      <c r="K42" s="436" t="n">
        <v>0</v>
      </c>
      <c r="L42" s="436" t="n">
        <v>0</v>
      </c>
      <c r="M42" s="436" t="n">
        <v>0</v>
      </c>
      <c r="N42" s="436" t="n">
        <v>0</v>
      </c>
      <c r="O42" s="436" t="n">
        <v>0</v>
      </c>
      <c r="P42" s="436" t="n">
        <v>0</v>
      </c>
      <c r="Q42" s="436" t="n">
        <v>0</v>
      </c>
      <c r="R42" s="436" t="n">
        <v>38</v>
      </c>
      <c r="S42" s="436" t="n">
        <v>38</v>
      </c>
      <c r="T42" s="436" t="n">
        <v>0</v>
      </c>
      <c r="U42" s="436" t="n">
        <v>0</v>
      </c>
      <c r="V42" s="436" t="n">
        <v>74</v>
      </c>
      <c r="W42" s="436" t="n">
        <v>0</v>
      </c>
      <c r="X42" s="436" t="n">
        <v>0</v>
      </c>
      <c r="Y42" s="436" t="n">
        <v>0</v>
      </c>
      <c r="Z42" s="436" t="n">
        <v>0</v>
      </c>
      <c r="AA42" s="436" t="n">
        <v>0</v>
      </c>
      <c r="AB42" s="436" t="e">
        <f aca="false"/>
        <v>#REF!</v>
      </c>
      <c r="AC42" s="436" t="n">
        <v>0</v>
      </c>
      <c r="AD42" s="436" t="n">
        <v>0</v>
      </c>
      <c r="AE42" s="436" t="n">
        <v>1</v>
      </c>
      <c r="AF42" s="436" t="n">
        <v>75</v>
      </c>
      <c r="AG42" s="436" t="n">
        <v>121</v>
      </c>
      <c r="AH42" s="436" t="n">
        <v>8</v>
      </c>
      <c r="AI42" s="436" t="n">
        <v>112</v>
      </c>
      <c r="AJ42" s="436" t="n">
        <v>0</v>
      </c>
      <c r="AK42" s="436" t="n">
        <v>1</v>
      </c>
    </row>
    <row r="43" customFormat="false" ht="12.75" hidden="true" customHeight="false" outlineLevel="0" collapsed="false">
      <c r="A43" s="434" t="n">
        <v>0</v>
      </c>
      <c r="D43" s="438" t="s">
        <v>477</v>
      </c>
      <c r="E43" s="438" t="n">
        <v>1379</v>
      </c>
      <c r="F43" s="438" t="n">
        <v>2755</v>
      </c>
      <c r="G43" s="438" t="n">
        <v>8453</v>
      </c>
      <c r="H43" s="438" t="n">
        <v>2051</v>
      </c>
      <c r="I43" s="438" t="n">
        <v>14637</v>
      </c>
      <c r="J43" s="438" t="n">
        <v>3468</v>
      </c>
      <c r="K43" s="438" t="n">
        <v>926</v>
      </c>
      <c r="L43" s="438" t="n">
        <v>2</v>
      </c>
      <c r="M43" s="438" t="n">
        <v>1046</v>
      </c>
      <c r="N43" s="438" t="n">
        <v>534</v>
      </c>
      <c r="O43" s="438" t="n">
        <v>1058</v>
      </c>
      <c r="P43" s="438" t="n">
        <v>638</v>
      </c>
      <c r="Q43" s="438" t="n">
        <v>1568</v>
      </c>
      <c r="R43" s="438" t="n">
        <v>5892</v>
      </c>
      <c r="S43" s="438" t="n">
        <v>15136</v>
      </c>
      <c r="T43" s="438" t="n">
        <v>370</v>
      </c>
      <c r="U43" s="438" t="n">
        <v>301</v>
      </c>
      <c r="V43" s="438" t="n">
        <v>3476</v>
      </c>
      <c r="W43" s="438" t="n">
        <v>25</v>
      </c>
      <c r="X43" s="438" t="n">
        <v>36</v>
      </c>
      <c r="Y43" s="438" t="n">
        <v>20</v>
      </c>
      <c r="Z43" s="438" t="n">
        <v>91</v>
      </c>
      <c r="AA43" s="438" t="n">
        <v>1</v>
      </c>
      <c r="AB43" s="438" t="e">
        <f aca="false"/>
        <v>#REF!</v>
      </c>
      <c r="AC43" s="438" t="n">
        <v>72</v>
      </c>
      <c r="AD43" s="438" t="n">
        <v>279</v>
      </c>
      <c r="AE43" s="438" t="n">
        <v>422</v>
      </c>
      <c r="AF43" s="438" t="n">
        <v>5326</v>
      </c>
      <c r="AG43" s="438" t="n">
        <v>35100</v>
      </c>
      <c r="AH43" s="438" t="n">
        <v>19264</v>
      </c>
      <c r="AI43" s="438" t="n">
        <v>13568</v>
      </c>
      <c r="AJ43" s="438" t="n">
        <v>279</v>
      </c>
      <c r="AK43" s="438" t="n">
        <v>1991</v>
      </c>
    </row>
    <row r="44" customFormat="false" ht="12.75" hidden="false" customHeight="false" outlineLevel="0" collapsed="false">
      <c r="A44" s="434" t="n">
        <v>0</v>
      </c>
      <c r="D44" s="437" t="s">
        <v>478</v>
      </c>
      <c r="E44" s="437" t="n">
        <v>225069</v>
      </c>
      <c r="F44" s="437" t="n">
        <v>42913</v>
      </c>
      <c r="G44" s="437" t="n">
        <v>275018</v>
      </c>
      <c r="H44" s="437" t="n">
        <v>92148</v>
      </c>
      <c r="I44" s="437" t="n">
        <v>635147</v>
      </c>
      <c r="J44" s="437" t="n">
        <v>50262</v>
      </c>
      <c r="K44" s="437" t="n">
        <v>104852</v>
      </c>
      <c r="L44" s="437" t="n">
        <v>24424</v>
      </c>
      <c r="M44" s="437" t="n">
        <v>11546</v>
      </c>
      <c r="N44" s="437" t="n">
        <v>60959</v>
      </c>
      <c r="O44" s="437" t="n">
        <v>32517</v>
      </c>
      <c r="P44" s="437" t="n">
        <v>12126</v>
      </c>
      <c r="Q44" s="437" t="n">
        <v>28778</v>
      </c>
      <c r="R44" s="437" t="n">
        <v>26642</v>
      </c>
      <c r="S44" s="437" t="n">
        <v>352107</v>
      </c>
      <c r="T44" s="437" t="n">
        <v>6928</v>
      </c>
      <c r="U44" s="437" t="n">
        <v>4117</v>
      </c>
      <c r="V44" s="437" t="n">
        <v>10326</v>
      </c>
      <c r="W44" s="437" t="n">
        <v>725</v>
      </c>
      <c r="X44" s="437" t="n">
        <v>1259</v>
      </c>
      <c r="Y44" s="437" t="n">
        <v>222</v>
      </c>
      <c r="Z44" s="437" t="n">
        <v>638</v>
      </c>
      <c r="AA44" s="437" t="n">
        <v>9652</v>
      </c>
      <c r="AB44" s="437" t="e">
        <f aca="false"/>
        <v>#REF!</v>
      </c>
      <c r="AC44" s="437" t="n">
        <v>771</v>
      </c>
      <c r="AD44" s="437" t="n">
        <v>15778</v>
      </c>
      <c r="AE44" s="437" t="n">
        <v>6903</v>
      </c>
      <c r="AF44" s="437" t="n">
        <v>64914</v>
      </c>
      <c r="AG44" s="437" t="n">
        <v>1052173</v>
      </c>
      <c r="AH44" s="437" t="n">
        <v>900363</v>
      </c>
      <c r="AI44" s="437" t="n">
        <v>100350</v>
      </c>
      <c r="AJ44" s="437" t="n">
        <v>15778</v>
      </c>
      <c r="AK44" s="437" t="n">
        <v>35682</v>
      </c>
    </row>
    <row r="45" customFormat="false" ht="12.75" hidden="false" customHeight="false" outlineLevel="0" collapsed="false">
      <c r="A45" s="434" t="n">
        <v>0</v>
      </c>
      <c r="D45" s="437" t="s">
        <v>479</v>
      </c>
      <c r="E45" s="439" t="n">
        <v>0.00612700993917421</v>
      </c>
      <c r="F45" s="439" t="n">
        <v>0.0641996597767576</v>
      </c>
      <c r="G45" s="439" t="n">
        <v>0.0307361699961457</v>
      </c>
      <c r="H45" s="439" t="n">
        <v>0.0222576724399878</v>
      </c>
      <c r="I45" s="439" t="n">
        <v>0.0230450588603898</v>
      </c>
      <c r="J45" s="439" t="n">
        <v>0.0689984481317894</v>
      </c>
      <c r="K45" s="439" t="n">
        <v>0.0088314958226834</v>
      </c>
      <c r="L45" s="439" t="n">
        <v>8.18866688503112E-005</v>
      </c>
      <c r="M45" s="439" t="n">
        <v>0.0905941451584965</v>
      </c>
      <c r="N45" s="439" t="n">
        <v>0.0087599862202464</v>
      </c>
      <c r="O45" s="439" t="n">
        <v>0.0325368268905496</v>
      </c>
      <c r="P45" s="439" t="n">
        <v>0.0526142173841333</v>
      </c>
      <c r="Q45" s="439" t="n">
        <v>0.0544860657446661</v>
      </c>
      <c r="R45" s="439" t="n">
        <v>0.221154567975377</v>
      </c>
      <c r="S45" s="439" t="n">
        <v>0.0429869329493591</v>
      </c>
      <c r="T45" s="439" t="n">
        <v>0.0534064665127021</v>
      </c>
      <c r="U45" s="439" t="n">
        <v>0.0731114889482633</v>
      </c>
      <c r="V45" s="439" t="n">
        <v>0.336625992639938</v>
      </c>
      <c r="W45" s="439" t="n">
        <v>0.0344827586206897</v>
      </c>
      <c r="X45" s="439" t="n">
        <v>0.028594122319301</v>
      </c>
      <c r="Y45" s="439" t="n">
        <v>0.0900900900900901</v>
      </c>
      <c r="Z45" s="439" t="n">
        <v>0.142633228840125</v>
      </c>
      <c r="AA45" s="439" t="n">
        <v>0.000103605470368835</v>
      </c>
      <c r="AB45" s="439" t="e">
        <f aca="false"/>
        <v>#REF!</v>
      </c>
      <c r="AC45" s="439" t="n">
        <v>0.0933852140077821</v>
      </c>
      <c r="AD45" s="439" t="n">
        <v>0.0176828495373305</v>
      </c>
      <c r="AE45" s="439" t="n">
        <v>0.0611328407938577</v>
      </c>
      <c r="AF45" s="439" t="n">
        <v>0.0820470160520073</v>
      </c>
      <c r="AG45" s="439" t="n">
        <v>0.0333595330805866</v>
      </c>
      <c r="AH45" s="439" t="n">
        <v>0.0213958147991421</v>
      </c>
      <c r="AI45" s="439" t="n">
        <v>0.135206776283009</v>
      </c>
      <c r="AJ45" s="439" t="n">
        <v>0.0176828495373305</v>
      </c>
      <c r="AK45" s="439" t="n">
        <v>0.0557984417913794</v>
      </c>
    </row>
    <row r="46" customFormat="false" ht="12.75" hidden="false" customHeight="false" outlineLevel="0" collapsed="false">
      <c r="A46" s="434" t="n">
        <v>0</v>
      </c>
      <c r="D46" s="437" t="s">
        <v>480</v>
      </c>
      <c r="E46" s="435"/>
      <c r="F46" s="435"/>
      <c r="G46" s="435"/>
      <c r="H46" s="435"/>
      <c r="I46" s="435"/>
      <c r="J46" s="435"/>
      <c r="K46" s="435"/>
      <c r="L46" s="435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  <c r="X46" s="435"/>
      <c r="Y46" s="435"/>
      <c r="Z46" s="435"/>
      <c r="AA46" s="435"/>
      <c r="AB46" s="435"/>
      <c r="AC46" s="435"/>
      <c r="AD46" s="435"/>
      <c r="AE46" s="435"/>
      <c r="AF46" s="435"/>
      <c r="AG46" s="435"/>
      <c r="AH46" s="435"/>
      <c r="AI46" s="435"/>
      <c r="AJ46" s="435"/>
      <c r="AK46" s="435"/>
    </row>
    <row r="47" customFormat="false" ht="12.75" hidden="false" customHeight="false" outlineLevel="0" collapsed="false">
      <c r="A47" s="434" t="n">
        <v>0</v>
      </c>
      <c r="B47" s="420" t="n">
        <v>210305</v>
      </c>
      <c r="C47" s="421" t="n">
        <v>210305</v>
      </c>
      <c r="D47" s="89" t="s">
        <v>481</v>
      </c>
      <c r="E47" s="436" t="n">
        <v>109339</v>
      </c>
      <c r="F47" s="436" t="n">
        <v>83616</v>
      </c>
      <c r="G47" s="436" t="n">
        <v>95059</v>
      </c>
      <c r="H47" s="436" t="n">
        <v>50855</v>
      </c>
      <c r="I47" s="436" t="n">
        <v>338868</v>
      </c>
      <c r="J47" s="436" t="n">
        <v>34945</v>
      </c>
      <c r="K47" s="436" t="n">
        <v>64911</v>
      </c>
      <c r="L47" s="436" t="n">
        <v>3254</v>
      </c>
      <c r="M47" s="436" t="n">
        <v>10049</v>
      </c>
      <c r="N47" s="436" t="n">
        <v>76961</v>
      </c>
      <c r="O47" s="436" t="n">
        <v>19040</v>
      </c>
      <c r="P47" s="436" t="n">
        <v>34846</v>
      </c>
      <c r="Q47" s="436" t="n">
        <v>41201</v>
      </c>
      <c r="R47" s="436" t="n">
        <v>26548</v>
      </c>
      <c r="S47" s="436" t="n">
        <v>311754</v>
      </c>
      <c r="T47" s="436" t="n">
        <v>15722</v>
      </c>
      <c r="U47" s="436" t="n">
        <v>3104</v>
      </c>
      <c r="V47" s="436" t="n">
        <v>18793</v>
      </c>
      <c r="W47" s="436" t="n">
        <v>575</v>
      </c>
      <c r="X47" s="436" t="n">
        <v>318</v>
      </c>
      <c r="Y47" s="436" t="n">
        <v>22</v>
      </c>
      <c r="Z47" s="436" t="n">
        <v>5899</v>
      </c>
      <c r="AA47" s="436" t="n">
        <v>11678</v>
      </c>
      <c r="AB47" s="436" t="e">
        <f aca="false"/>
        <v>#REF!</v>
      </c>
      <c r="AC47" s="436" t="n">
        <v>45</v>
      </c>
      <c r="AD47" s="436" t="n">
        <v>5170</v>
      </c>
      <c r="AE47" s="436" t="n">
        <v>8267</v>
      </c>
      <c r="AF47" s="436" t="n">
        <v>75037</v>
      </c>
      <c r="AG47" s="436" t="n">
        <v>725660</v>
      </c>
      <c r="AH47" s="436" t="n">
        <v>555824</v>
      </c>
      <c r="AI47" s="436" t="n">
        <v>115198</v>
      </c>
      <c r="AJ47" s="436" t="n">
        <v>5170</v>
      </c>
      <c r="AK47" s="436" t="n">
        <v>49467</v>
      </c>
    </row>
    <row r="48" customFormat="false" ht="12.75" hidden="false" customHeight="false" outlineLevel="0" collapsed="false">
      <c r="A48" s="434" t="n">
        <v>0</v>
      </c>
      <c r="B48" s="420" t="n">
        <v>260205</v>
      </c>
      <c r="C48" s="421" t="n">
        <v>260205</v>
      </c>
      <c r="D48" s="89" t="s">
        <v>482</v>
      </c>
      <c r="E48" s="436" t="n">
        <v>4000</v>
      </c>
      <c r="F48" s="436" t="n">
        <v>0</v>
      </c>
      <c r="G48" s="436" t="n">
        <v>0</v>
      </c>
      <c r="H48" s="436" t="n">
        <v>0</v>
      </c>
      <c r="I48" s="436" t="n">
        <v>4000</v>
      </c>
      <c r="J48" s="436" t="n">
        <v>6015</v>
      </c>
      <c r="K48" s="436" t="n">
        <v>0</v>
      </c>
      <c r="L48" s="436" t="n">
        <v>0</v>
      </c>
      <c r="M48" s="436" t="n">
        <v>0</v>
      </c>
      <c r="N48" s="436" t="n">
        <v>0</v>
      </c>
      <c r="O48" s="436" t="n">
        <v>0</v>
      </c>
      <c r="P48" s="436" t="n">
        <v>0</v>
      </c>
      <c r="Q48" s="436" t="n">
        <v>0</v>
      </c>
      <c r="R48" s="436" t="n">
        <v>0</v>
      </c>
      <c r="S48" s="436" t="n">
        <v>6015</v>
      </c>
      <c r="T48" s="436" t="n">
        <v>0</v>
      </c>
      <c r="U48" s="436" t="n">
        <v>0</v>
      </c>
      <c r="V48" s="436" t="n">
        <v>0</v>
      </c>
      <c r="W48" s="436" t="n">
        <v>0</v>
      </c>
      <c r="X48" s="436" t="n">
        <v>0</v>
      </c>
      <c r="Y48" s="436" t="n">
        <v>0</v>
      </c>
      <c r="Z48" s="436" t="n">
        <v>0</v>
      </c>
      <c r="AA48" s="436" t="n">
        <v>0</v>
      </c>
      <c r="AB48" s="436" t="e">
        <f aca="false"/>
        <v>#REF!</v>
      </c>
      <c r="AC48" s="436" t="n">
        <v>0</v>
      </c>
      <c r="AD48" s="436" t="n">
        <v>500</v>
      </c>
      <c r="AE48" s="436" t="n">
        <v>1000</v>
      </c>
      <c r="AF48" s="436" t="n">
        <v>1500</v>
      </c>
      <c r="AG48" s="436" t="n">
        <v>11515</v>
      </c>
      <c r="AH48" s="436" t="n">
        <v>4000</v>
      </c>
      <c r="AI48" s="436" t="n">
        <v>6015</v>
      </c>
      <c r="AJ48" s="436" t="n">
        <v>500</v>
      </c>
      <c r="AK48" s="436" t="n">
        <v>1000</v>
      </c>
    </row>
    <row r="49" customFormat="false" ht="12.75" hidden="false" customHeight="false" outlineLevel="0" collapsed="false">
      <c r="A49" s="434" t="n">
        <v>0</v>
      </c>
      <c r="B49" s="420" t="n">
        <v>260305</v>
      </c>
      <c r="C49" s="421" t="n">
        <v>260305</v>
      </c>
      <c r="D49" s="89" t="s">
        <v>483</v>
      </c>
      <c r="E49" s="436" t="n">
        <v>0</v>
      </c>
      <c r="F49" s="436" t="n">
        <v>15789</v>
      </c>
      <c r="G49" s="436" t="n">
        <v>3750</v>
      </c>
      <c r="H49" s="436" t="n">
        <v>0</v>
      </c>
      <c r="I49" s="436" t="n">
        <v>19539</v>
      </c>
      <c r="J49" s="436" t="n">
        <v>0</v>
      </c>
      <c r="K49" s="436" t="n">
        <v>469</v>
      </c>
      <c r="L49" s="436" t="n">
        <v>0</v>
      </c>
      <c r="M49" s="436" t="n">
        <v>0</v>
      </c>
      <c r="N49" s="436" t="n">
        <v>0</v>
      </c>
      <c r="O49" s="436" t="n">
        <v>0</v>
      </c>
      <c r="P49" s="436" t="n">
        <v>0</v>
      </c>
      <c r="Q49" s="436" t="n">
        <v>886</v>
      </c>
      <c r="R49" s="436" t="n">
        <v>0</v>
      </c>
      <c r="S49" s="436" t="n">
        <v>1355</v>
      </c>
      <c r="T49" s="436" t="n">
        <v>0</v>
      </c>
      <c r="U49" s="436" t="n">
        <v>0</v>
      </c>
      <c r="V49" s="436" t="n">
        <v>0</v>
      </c>
      <c r="W49" s="436" t="n">
        <v>0</v>
      </c>
      <c r="X49" s="436" t="n">
        <v>0</v>
      </c>
      <c r="Y49" s="436" t="n">
        <v>0</v>
      </c>
      <c r="Z49" s="436" t="n">
        <v>0</v>
      </c>
      <c r="AA49" s="436" t="n">
        <v>0</v>
      </c>
      <c r="AB49" s="436" t="e">
        <f aca="false"/>
        <v>#REF!</v>
      </c>
      <c r="AC49" s="436" t="n">
        <v>0</v>
      </c>
      <c r="AD49" s="436" t="n">
        <v>0</v>
      </c>
      <c r="AE49" s="436" t="n">
        <v>0</v>
      </c>
      <c r="AF49" s="436" t="n">
        <v>0</v>
      </c>
      <c r="AG49" s="436" t="n">
        <v>20894</v>
      </c>
      <c r="AH49" s="436" t="n">
        <v>20008</v>
      </c>
      <c r="AI49" s="436" t="n">
        <v>0</v>
      </c>
      <c r="AJ49" s="436" t="n">
        <v>0</v>
      </c>
      <c r="AK49" s="436" t="n">
        <v>886</v>
      </c>
    </row>
    <row r="50" customFormat="false" ht="12.75" hidden="false" customHeight="false" outlineLevel="0" collapsed="false">
      <c r="A50" s="434" t="n">
        <v>0</v>
      </c>
      <c r="B50" s="420" t="n">
        <v>260405</v>
      </c>
      <c r="C50" s="421" t="n">
        <v>260405</v>
      </c>
      <c r="D50" s="89" t="s">
        <v>484</v>
      </c>
      <c r="E50" s="436" t="n">
        <v>0</v>
      </c>
      <c r="F50" s="436" t="n">
        <v>0</v>
      </c>
      <c r="G50" s="436" t="n">
        <v>0</v>
      </c>
      <c r="H50" s="436" t="n">
        <v>0</v>
      </c>
      <c r="I50" s="436" t="n">
        <v>0</v>
      </c>
      <c r="J50" s="436" t="n">
        <v>0</v>
      </c>
      <c r="K50" s="436" t="n">
        <v>0</v>
      </c>
      <c r="L50" s="436" t="n">
        <v>0</v>
      </c>
      <c r="M50" s="436" t="n">
        <v>0</v>
      </c>
      <c r="N50" s="436" t="n">
        <v>0</v>
      </c>
      <c r="O50" s="436" t="n">
        <v>0</v>
      </c>
      <c r="P50" s="436" t="n">
        <v>0</v>
      </c>
      <c r="Q50" s="436" t="n">
        <v>0</v>
      </c>
      <c r="R50" s="436" t="n">
        <v>0</v>
      </c>
      <c r="S50" s="436" t="n">
        <v>0</v>
      </c>
      <c r="T50" s="436" t="n">
        <v>0</v>
      </c>
      <c r="U50" s="436" t="n">
        <v>0</v>
      </c>
      <c r="V50" s="436" t="n">
        <v>0</v>
      </c>
      <c r="W50" s="436" t="n">
        <v>0</v>
      </c>
      <c r="X50" s="436" t="n">
        <v>0</v>
      </c>
      <c r="Y50" s="436" t="n">
        <v>0</v>
      </c>
      <c r="Z50" s="436" t="n">
        <v>0</v>
      </c>
      <c r="AA50" s="436" t="n">
        <v>0</v>
      </c>
      <c r="AB50" s="436" t="e">
        <f aca="false"/>
        <v>#REF!</v>
      </c>
      <c r="AC50" s="436" t="n">
        <v>0</v>
      </c>
      <c r="AD50" s="436" t="n">
        <v>0</v>
      </c>
      <c r="AE50" s="436" t="n">
        <v>0</v>
      </c>
      <c r="AF50" s="436" t="n">
        <v>0</v>
      </c>
      <c r="AG50" s="436" t="n">
        <v>0</v>
      </c>
      <c r="AH50" s="436" t="n">
        <v>0</v>
      </c>
      <c r="AI50" s="436" t="n">
        <v>0</v>
      </c>
      <c r="AJ50" s="436" t="n">
        <v>0</v>
      </c>
      <c r="AK50" s="436" t="n">
        <v>0</v>
      </c>
    </row>
    <row r="51" customFormat="false" ht="12.75" hidden="false" customHeight="false" outlineLevel="0" collapsed="false">
      <c r="A51" s="434" t="n">
        <v>0</v>
      </c>
      <c r="B51" s="420" t="n">
        <v>260505</v>
      </c>
      <c r="C51" s="421" t="n">
        <v>260505</v>
      </c>
      <c r="D51" s="89" t="s">
        <v>485</v>
      </c>
      <c r="E51" s="436" t="n">
        <v>88</v>
      </c>
      <c r="F51" s="436" t="n">
        <v>0</v>
      </c>
      <c r="G51" s="436" t="n">
        <v>0</v>
      </c>
      <c r="H51" s="436" t="n">
        <v>0</v>
      </c>
      <c r="I51" s="436" t="n">
        <v>88</v>
      </c>
      <c r="J51" s="436" t="n">
        <v>0</v>
      </c>
      <c r="K51" s="436" t="n">
        <v>0</v>
      </c>
      <c r="L51" s="436" t="n">
        <v>0</v>
      </c>
      <c r="M51" s="436" t="n">
        <v>0</v>
      </c>
      <c r="N51" s="436" t="n">
        <v>0</v>
      </c>
      <c r="O51" s="436" t="n">
        <v>0</v>
      </c>
      <c r="P51" s="436" t="n">
        <v>0</v>
      </c>
      <c r="Q51" s="436" t="n">
        <v>0</v>
      </c>
      <c r="R51" s="436" t="n">
        <v>0</v>
      </c>
      <c r="S51" s="436" t="n">
        <v>0</v>
      </c>
      <c r="T51" s="436" t="n">
        <v>0</v>
      </c>
      <c r="U51" s="436" t="n">
        <v>0</v>
      </c>
      <c r="V51" s="436" t="n">
        <v>0</v>
      </c>
      <c r="W51" s="436" t="n">
        <v>0</v>
      </c>
      <c r="X51" s="436" t="n">
        <v>0</v>
      </c>
      <c r="Y51" s="436" t="n">
        <v>0</v>
      </c>
      <c r="Z51" s="436" t="n">
        <v>0</v>
      </c>
      <c r="AA51" s="436" t="n">
        <v>0</v>
      </c>
      <c r="AB51" s="436" t="e">
        <f aca="false"/>
        <v>#REF!</v>
      </c>
      <c r="AC51" s="436" t="n">
        <v>0</v>
      </c>
      <c r="AD51" s="436" t="n">
        <v>0</v>
      </c>
      <c r="AE51" s="436" t="n">
        <v>0</v>
      </c>
      <c r="AF51" s="436" t="n">
        <v>0</v>
      </c>
      <c r="AG51" s="436" t="n">
        <v>88</v>
      </c>
      <c r="AH51" s="436" t="n">
        <v>88</v>
      </c>
      <c r="AI51" s="436" t="n">
        <v>0</v>
      </c>
      <c r="AJ51" s="436" t="n">
        <v>0</v>
      </c>
      <c r="AK51" s="436" t="n">
        <v>0</v>
      </c>
    </row>
    <row r="52" customFormat="false" ht="12.75" hidden="false" customHeight="false" outlineLevel="0" collapsed="false">
      <c r="A52" s="434" t="n">
        <v>0</v>
      </c>
      <c r="B52" s="420" t="n">
        <v>260605</v>
      </c>
      <c r="C52" s="421" t="n">
        <v>260605</v>
      </c>
      <c r="D52" s="89" t="s">
        <v>486</v>
      </c>
      <c r="E52" s="436" t="n">
        <v>103</v>
      </c>
      <c r="F52" s="436" t="n">
        <v>0</v>
      </c>
      <c r="G52" s="436" t="n">
        <v>210</v>
      </c>
      <c r="H52" s="436" t="n">
        <v>269</v>
      </c>
      <c r="I52" s="436" t="n">
        <v>582</v>
      </c>
      <c r="J52" s="436" t="n">
        <v>0</v>
      </c>
      <c r="K52" s="436" t="n">
        <v>26</v>
      </c>
      <c r="L52" s="436" t="n">
        <v>0</v>
      </c>
      <c r="M52" s="436" t="n">
        <v>6</v>
      </c>
      <c r="N52" s="436" t="n">
        <v>0</v>
      </c>
      <c r="O52" s="436" t="n">
        <v>1</v>
      </c>
      <c r="P52" s="436" t="n">
        <v>188</v>
      </c>
      <c r="Q52" s="436" t="n">
        <v>4717</v>
      </c>
      <c r="R52" s="436" t="n">
        <v>0</v>
      </c>
      <c r="S52" s="436" t="n">
        <v>4939</v>
      </c>
      <c r="T52" s="436" t="n">
        <v>142</v>
      </c>
      <c r="U52" s="436" t="n">
        <v>0</v>
      </c>
      <c r="V52" s="436" t="n">
        <v>0</v>
      </c>
      <c r="W52" s="436" t="n">
        <v>170</v>
      </c>
      <c r="X52" s="436" t="n">
        <v>0</v>
      </c>
      <c r="Y52" s="436" t="n">
        <v>0</v>
      </c>
      <c r="Z52" s="436" t="n">
        <v>0</v>
      </c>
      <c r="AA52" s="436" t="n">
        <v>0</v>
      </c>
      <c r="AB52" s="436" t="e">
        <f aca="false"/>
        <v>#REF!</v>
      </c>
      <c r="AC52" s="436" t="n">
        <v>0</v>
      </c>
      <c r="AD52" s="436" t="n">
        <v>14</v>
      </c>
      <c r="AE52" s="436" t="n">
        <v>3</v>
      </c>
      <c r="AF52" s="436" t="n">
        <v>329</v>
      </c>
      <c r="AG52" s="436" t="n">
        <v>5850</v>
      </c>
      <c r="AH52" s="436" t="n">
        <v>927</v>
      </c>
      <c r="AI52" s="436" t="n">
        <v>188</v>
      </c>
      <c r="AJ52" s="436" t="n">
        <v>14</v>
      </c>
      <c r="AK52" s="436" t="n">
        <v>4720</v>
      </c>
    </row>
    <row r="53" customFormat="false" ht="12.75" hidden="false" customHeight="false" outlineLevel="0" collapsed="false">
      <c r="A53" s="434" t="n">
        <v>0</v>
      </c>
      <c r="B53" s="420" t="n">
        <v>260705</v>
      </c>
      <c r="C53" s="421" t="n">
        <v>260705</v>
      </c>
      <c r="D53" s="89" t="s">
        <v>487</v>
      </c>
      <c r="E53" s="436" t="n">
        <v>0</v>
      </c>
      <c r="F53" s="436" t="n">
        <v>0</v>
      </c>
      <c r="G53" s="436" t="n">
        <v>0</v>
      </c>
      <c r="H53" s="436" t="n">
        <v>24</v>
      </c>
      <c r="I53" s="436" t="n">
        <v>24</v>
      </c>
      <c r="J53" s="436" t="n">
        <v>0</v>
      </c>
      <c r="K53" s="436" t="n">
        <v>1372</v>
      </c>
      <c r="L53" s="436" t="n">
        <v>0</v>
      </c>
      <c r="M53" s="436" t="n">
        <v>0</v>
      </c>
      <c r="N53" s="436" t="n">
        <v>0</v>
      </c>
      <c r="O53" s="436" t="n">
        <v>0</v>
      </c>
      <c r="P53" s="436" t="n">
        <v>0</v>
      </c>
      <c r="Q53" s="436" t="n">
        <v>0</v>
      </c>
      <c r="R53" s="436" t="n">
        <v>0</v>
      </c>
      <c r="S53" s="436" t="n">
        <v>1372</v>
      </c>
      <c r="T53" s="436" t="n">
        <v>0</v>
      </c>
      <c r="U53" s="436" t="n">
        <v>0</v>
      </c>
      <c r="V53" s="436" t="n">
        <v>0</v>
      </c>
      <c r="W53" s="436" t="n">
        <v>0</v>
      </c>
      <c r="X53" s="436" t="n">
        <v>0</v>
      </c>
      <c r="Y53" s="436" t="n">
        <v>0</v>
      </c>
      <c r="Z53" s="436" t="n">
        <v>0</v>
      </c>
      <c r="AA53" s="436" t="n">
        <v>0</v>
      </c>
      <c r="AB53" s="436" t="e">
        <f aca="false"/>
        <v>#REF!</v>
      </c>
      <c r="AC53" s="436" t="n">
        <v>0</v>
      </c>
      <c r="AD53" s="436" t="n">
        <v>0</v>
      </c>
      <c r="AE53" s="436" t="n">
        <v>3000</v>
      </c>
      <c r="AF53" s="436" t="n">
        <v>3000</v>
      </c>
      <c r="AG53" s="436" t="n">
        <v>4395</v>
      </c>
      <c r="AH53" s="436" t="n">
        <v>1395</v>
      </c>
      <c r="AI53" s="436" t="n">
        <v>0</v>
      </c>
      <c r="AJ53" s="436" t="n">
        <v>0</v>
      </c>
      <c r="AK53" s="436" t="n">
        <v>3000</v>
      </c>
    </row>
    <row r="54" customFormat="false" ht="12.75" hidden="false" customHeight="false" outlineLevel="0" collapsed="false">
      <c r="A54" s="434" t="n">
        <v>0</v>
      </c>
      <c r="B54" s="420" t="n">
        <v>260805</v>
      </c>
      <c r="C54" s="421" t="n">
        <v>260805</v>
      </c>
      <c r="D54" s="89" t="s">
        <v>488</v>
      </c>
      <c r="E54" s="436" t="n">
        <v>0</v>
      </c>
      <c r="F54" s="436" t="n">
        <v>0</v>
      </c>
      <c r="G54" s="436" t="n">
        <v>0</v>
      </c>
      <c r="H54" s="436" t="n">
        <v>0</v>
      </c>
      <c r="I54" s="436" t="n">
        <v>0</v>
      </c>
      <c r="J54" s="436" t="n">
        <v>0</v>
      </c>
      <c r="K54" s="436" t="n">
        <v>0</v>
      </c>
      <c r="L54" s="436" t="n">
        <v>0</v>
      </c>
      <c r="M54" s="436" t="n">
        <v>0</v>
      </c>
      <c r="N54" s="436" t="n">
        <v>0</v>
      </c>
      <c r="O54" s="436" t="n">
        <v>0</v>
      </c>
      <c r="P54" s="436" t="n">
        <v>0</v>
      </c>
      <c r="Q54" s="436" t="n">
        <v>0</v>
      </c>
      <c r="R54" s="436" t="n">
        <v>0</v>
      </c>
      <c r="S54" s="436" t="n">
        <v>0</v>
      </c>
      <c r="T54" s="436" t="n">
        <v>0</v>
      </c>
      <c r="U54" s="436" t="n">
        <v>0</v>
      </c>
      <c r="V54" s="436" t="n">
        <v>0</v>
      </c>
      <c r="W54" s="436" t="n">
        <v>0</v>
      </c>
      <c r="X54" s="436" t="n">
        <v>0</v>
      </c>
      <c r="Y54" s="436" t="n">
        <v>0</v>
      </c>
      <c r="Z54" s="436" t="n">
        <v>0</v>
      </c>
      <c r="AA54" s="436" t="n">
        <v>0</v>
      </c>
      <c r="AB54" s="436" t="e">
        <f aca="false"/>
        <v>#REF!</v>
      </c>
      <c r="AC54" s="436" t="n">
        <v>0</v>
      </c>
      <c r="AD54" s="436" t="n">
        <v>0</v>
      </c>
      <c r="AE54" s="436" t="n">
        <v>0</v>
      </c>
      <c r="AF54" s="436" t="n">
        <v>0</v>
      </c>
      <c r="AG54" s="436" t="n">
        <v>0</v>
      </c>
      <c r="AH54" s="436" t="n">
        <v>0</v>
      </c>
      <c r="AI54" s="436" t="n">
        <v>0</v>
      </c>
      <c r="AJ54" s="436" t="n">
        <v>0</v>
      </c>
      <c r="AK54" s="436" t="n">
        <v>0</v>
      </c>
    </row>
    <row r="55" customFormat="false" ht="12.75" hidden="false" customHeight="false" outlineLevel="0" collapsed="false">
      <c r="A55" s="434" t="n">
        <v>0</v>
      </c>
      <c r="B55" s="420" t="n">
        <v>260905</v>
      </c>
      <c r="C55" s="421" t="n">
        <v>260905</v>
      </c>
      <c r="D55" s="89" t="s">
        <v>489</v>
      </c>
      <c r="E55" s="436" t="n">
        <v>0</v>
      </c>
      <c r="F55" s="436" t="n">
        <v>0</v>
      </c>
      <c r="G55" s="436" t="n">
        <v>0</v>
      </c>
      <c r="H55" s="436" t="n">
        <v>0</v>
      </c>
      <c r="I55" s="436" t="n">
        <v>0</v>
      </c>
      <c r="J55" s="436" t="n">
        <v>0</v>
      </c>
      <c r="K55" s="436" t="n">
        <v>0</v>
      </c>
      <c r="L55" s="436" t="n">
        <v>0</v>
      </c>
      <c r="M55" s="436" t="n">
        <v>0</v>
      </c>
      <c r="N55" s="436" t="n">
        <v>0</v>
      </c>
      <c r="O55" s="436" t="n">
        <v>0</v>
      </c>
      <c r="P55" s="436" t="n">
        <v>0</v>
      </c>
      <c r="Q55" s="436" t="n">
        <v>0</v>
      </c>
      <c r="R55" s="436" t="n">
        <v>0</v>
      </c>
      <c r="S55" s="436" t="n">
        <v>0</v>
      </c>
      <c r="T55" s="436" t="n">
        <v>0</v>
      </c>
      <c r="U55" s="436" t="n">
        <v>0</v>
      </c>
      <c r="V55" s="436" t="n">
        <v>0</v>
      </c>
      <c r="W55" s="436" t="n">
        <v>0</v>
      </c>
      <c r="X55" s="436" t="n">
        <v>0</v>
      </c>
      <c r="Y55" s="436" t="n">
        <v>0</v>
      </c>
      <c r="Z55" s="436" t="n">
        <v>0</v>
      </c>
      <c r="AA55" s="436" t="n">
        <v>0</v>
      </c>
      <c r="AB55" s="436" t="e">
        <f aca="false"/>
        <v>#REF!</v>
      </c>
      <c r="AC55" s="436" t="n">
        <v>0</v>
      </c>
      <c r="AD55" s="436" t="n">
        <v>0</v>
      </c>
      <c r="AE55" s="436" t="n">
        <v>0</v>
      </c>
      <c r="AF55" s="436" t="n">
        <v>0</v>
      </c>
      <c r="AG55" s="436" t="n">
        <v>0</v>
      </c>
      <c r="AH55" s="436" t="n">
        <v>0</v>
      </c>
      <c r="AI55" s="436" t="n">
        <v>0</v>
      </c>
      <c r="AJ55" s="436" t="n">
        <v>0</v>
      </c>
      <c r="AK55" s="436" t="n">
        <v>0</v>
      </c>
    </row>
    <row r="56" customFormat="false" ht="12.75" hidden="false" customHeight="false" outlineLevel="0" collapsed="false">
      <c r="A56" s="434" t="n">
        <v>0</v>
      </c>
      <c r="B56" s="420" t="n">
        <v>269005</v>
      </c>
      <c r="C56" s="421" t="n">
        <v>269005</v>
      </c>
      <c r="D56" s="89" t="s">
        <v>490</v>
      </c>
      <c r="E56" s="436" t="n">
        <v>0</v>
      </c>
      <c r="F56" s="436" t="n">
        <v>0</v>
      </c>
      <c r="G56" s="436" t="n">
        <v>0</v>
      </c>
      <c r="H56" s="436" t="n">
        <v>0</v>
      </c>
      <c r="I56" s="436" t="n">
        <v>0</v>
      </c>
      <c r="J56" s="436" t="n">
        <v>0</v>
      </c>
      <c r="K56" s="436" t="n">
        <v>0</v>
      </c>
      <c r="L56" s="436" t="n">
        <v>0</v>
      </c>
      <c r="M56" s="436" t="n">
        <v>0</v>
      </c>
      <c r="N56" s="436" t="n">
        <v>0</v>
      </c>
      <c r="O56" s="436" t="n">
        <v>2</v>
      </c>
      <c r="P56" s="436" t="n">
        <v>0</v>
      </c>
      <c r="Q56" s="436" t="n">
        <v>0</v>
      </c>
      <c r="R56" s="436" t="n">
        <v>0</v>
      </c>
      <c r="S56" s="436" t="n">
        <v>2</v>
      </c>
      <c r="T56" s="436" t="n">
        <v>0</v>
      </c>
      <c r="U56" s="436" t="n">
        <v>0</v>
      </c>
      <c r="V56" s="436" t="n">
        <v>0</v>
      </c>
      <c r="W56" s="436" t="n">
        <v>0</v>
      </c>
      <c r="X56" s="436" t="n">
        <v>0</v>
      </c>
      <c r="Y56" s="436" t="n">
        <v>0</v>
      </c>
      <c r="Z56" s="436" t="n">
        <v>0</v>
      </c>
      <c r="AA56" s="436" t="n">
        <v>0</v>
      </c>
      <c r="AB56" s="436" t="e">
        <f aca="false"/>
        <v>#REF!</v>
      </c>
      <c r="AC56" s="436" t="n">
        <v>0</v>
      </c>
      <c r="AD56" s="436" t="n">
        <v>0</v>
      </c>
      <c r="AE56" s="436" t="n">
        <v>0</v>
      </c>
      <c r="AF56" s="436" t="n">
        <v>0</v>
      </c>
      <c r="AG56" s="436" t="n">
        <v>2</v>
      </c>
      <c r="AH56" s="436" t="n">
        <v>2</v>
      </c>
      <c r="AI56" s="436" t="n">
        <v>0</v>
      </c>
      <c r="AJ56" s="436" t="n">
        <v>0</v>
      </c>
      <c r="AK56" s="436" t="n">
        <v>0</v>
      </c>
    </row>
    <row r="57" customFormat="false" ht="12.75" hidden="false" customHeight="false" outlineLevel="0" collapsed="false">
      <c r="A57" s="434" t="n">
        <v>0</v>
      </c>
      <c r="E57" s="440" t="n">
        <v>113530</v>
      </c>
      <c r="F57" s="440" t="n">
        <v>99405</v>
      </c>
      <c r="G57" s="440" t="n">
        <v>99019</v>
      </c>
      <c r="H57" s="440" t="n">
        <v>51148</v>
      </c>
      <c r="I57" s="440" t="n">
        <v>363101</v>
      </c>
      <c r="J57" s="440" t="n">
        <v>40960</v>
      </c>
      <c r="K57" s="440" t="n">
        <v>66778</v>
      </c>
      <c r="L57" s="440" t="n">
        <v>3254</v>
      </c>
      <c r="M57" s="440" t="n">
        <v>10055</v>
      </c>
      <c r="N57" s="440" t="n">
        <v>76961</v>
      </c>
      <c r="O57" s="440" t="n">
        <v>19043</v>
      </c>
      <c r="P57" s="440" t="n">
        <v>35034</v>
      </c>
      <c r="Q57" s="440" t="n">
        <v>46804</v>
      </c>
      <c r="R57" s="440" t="n">
        <v>26548</v>
      </c>
      <c r="S57" s="440" t="n">
        <v>325437</v>
      </c>
      <c r="T57" s="440" t="n">
        <v>15864</v>
      </c>
      <c r="U57" s="440" t="n">
        <v>3104</v>
      </c>
      <c r="V57" s="440" t="n">
        <v>18793</v>
      </c>
      <c r="W57" s="440" t="n">
        <v>745</v>
      </c>
      <c r="X57" s="440" t="n">
        <v>318</v>
      </c>
      <c r="Y57" s="440" t="n">
        <v>22</v>
      </c>
      <c r="Z57" s="440" t="n">
        <v>5899</v>
      </c>
      <c r="AA57" s="440" t="n">
        <v>11678</v>
      </c>
      <c r="AB57" s="440" t="e">
        <f aca="false"/>
        <v>#REF!</v>
      </c>
      <c r="AC57" s="440" t="n">
        <v>45</v>
      </c>
      <c r="AD57" s="440" t="n">
        <v>5684</v>
      </c>
      <c r="AE57" s="440" t="n">
        <v>12270</v>
      </c>
      <c r="AF57" s="440" t="n">
        <v>79866</v>
      </c>
      <c r="AG57" s="440" t="n">
        <v>768404</v>
      </c>
      <c r="AH57" s="440" t="n">
        <v>582244</v>
      </c>
      <c r="AI57" s="440" t="n">
        <v>121401</v>
      </c>
      <c r="AJ57" s="440" t="n">
        <v>5684</v>
      </c>
      <c r="AK57" s="440" t="n">
        <v>59073</v>
      </c>
    </row>
    <row r="58" customFormat="false" ht="12.75" hidden="false" customHeight="false" outlineLevel="0" collapsed="false">
      <c r="A58" s="434" t="n">
        <v>0</v>
      </c>
      <c r="E58" s="440"/>
      <c r="F58" s="440"/>
      <c r="G58" s="440"/>
      <c r="H58" s="440"/>
      <c r="I58" s="440"/>
      <c r="J58" s="440"/>
      <c r="K58" s="440"/>
      <c r="L58" s="440"/>
      <c r="M58" s="440"/>
      <c r="N58" s="440"/>
      <c r="O58" s="440"/>
      <c r="P58" s="440"/>
      <c r="Q58" s="440"/>
      <c r="R58" s="440"/>
      <c r="S58" s="440"/>
      <c r="T58" s="440"/>
      <c r="U58" s="440"/>
      <c r="V58" s="440"/>
      <c r="W58" s="440"/>
      <c r="X58" s="440"/>
      <c r="Y58" s="440"/>
      <c r="Z58" s="440"/>
      <c r="AA58" s="440"/>
      <c r="AB58" s="440"/>
      <c r="AC58" s="440"/>
      <c r="AD58" s="440"/>
      <c r="AE58" s="440"/>
      <c r="AF58" s="440"/>
      <c r="AG58" s="440"/>
      <c r="AH58" s="440"/>
      <c r="AI58" s="440"/>
      <c r="AJ58" s="440"/>
      <c r="AK58" s="440"/>
    </row>
    <row r="59" customFormat="false" ht="12.75" hidden="false" customHeight="false" outlineLevel="0" collapsed="false">
      <c r="A59" s="434" t="n">
        <v>0</v>
      </c>
    </row>
    <row r="60" customFormat="false" ht="12.75" hidden="false" customHeight="false" outlineLevel="0" collapsed="false">
      <c r="A60" s="434" t="n">
        <v>0</v>
      </c>
      <c r="D60" s="441" t="s">
        <v>491</v>
      </c>
    </row>
    <row r="61" customFormat="false" ht="12.75" hidden="false" customHeight="false" outlineLevel="0" collapsed="false">
      <c r="A61" s="434" t="n">
        <v>0</v>
      </c>
      <c r="D61" s="433" t="s">
        <v>444</v>
      </c>
    </row>
    <row r="62" customFormat="false" ht="12.75" hidden="false" customHeight="false" outlineLevel="0" collapsed="false">
      <c r="A62" s="434" t="n">
        <v>0</v>
      </c>
      <c r="D62" s="433" t="s">
        <v>445</v>
      </c>
    </row>
    <row r="63" customFormat="false" ht="12.75" hidden="false" customHeight="false" outlineLevel="0" collapsed="false">
      <c r="A63" s="434" t="n">
        <v>0</v>
      </c>
      <c r="B63" s="420" t="n">
        <v>130110</v>
      </c>
      <c r="C63" s="421" t="n">
        <v>130110</v>
      </c>
      <c r="D63" s="442" t="s">
        <v>446</v>
      </c>
      <c r="E63" s="436" t="n">
        <v>1315</v>
      </c>
      <c r="F63" s="436" t="n">
        <v>6997</v>
      </c>
      <c r="G63" s="436" t="n">
        <v>0</v>
      </c>
      <c r="H63" s="436" t="n">
        <v>200</v>
      </c>
      <c r="I63" s="436" t="n">
        <v>8512</v>
      </c>
      <c r="J63" s="436" t="n">
        <v>0</v>
      </c>
      <c r="K63" s="436" t="n">
        <v>0</v>
      </c>
      <c r="L63" s="436" t="n">
        <v>1541</v>
      </c>
      <c r="M63" s="436" t="n">
        <v>0</v>
      </c>
      <c r="N63" s="436" t="n">
        <v>0</v>
      </c>
      <c r="O63" s="436" t="n">
        <v>500</v>
      </c>
      <c r="P63" s="436" t="n">
        <v>0</v>
      </c>
      <c r="Q63" s="436" t="n">
        <v>0</v>
      </c>
      <c r="R63" s="436" t="n">
        <v>0</v>
      </c>
      <c r="S63" s="436" t="n">
        <v>2041</v>
      </c>
      <c r="T63" s="436" t="n">
        <v>2</v>
      </c>
      <c r="U63" s="436" t="n">
        <v>0</v>
      </c>
      <c r="V63" s="436" t="n">
        <v>0</v>
      </c>
      <c r="W63" s="436" t="n">
        <v>0</v>
      </c>
      <c r="X63" s="436" t="n">
        <v>0</v>
      </c>
      <c r="Y63" s="436" t="n">
        <v>282</v>
      </c>
      <c r="Z63" s="436" t="n">
        <v>0</v>
      </c>
      <c r="AA63" s="436" t="n">
        <v>0</v>
      </c>
      <c r="AB63" s="436" t="e">
        <f aca="false"/>
        <v>#REF!</v>
      </c>
      <c r="AC63" s="436" t="n">
        <v>0</v>
      </c>
      <c r="AD63" s="436" t="n">
        <v>17</v>
      </c>
      <c r="AE63" s="436" t="n">
        <v>749</v>
      </c>
      <c r="AF63" s="436" t="n">
        <v>2050</v>
      </c>
      <c r="AG63" s="436" t="n">
        <v>12603</v>
      </c>
      <c r="AH63" s="436" t="n">
        <v>11555</v>
      </c>
      <c r="AI63" s="436" t="n">
        <v>282</v>
      </c>
      <c r="AJ63" s="436" t="n">
        <v>17</v>
      </c>
      <c r="AK63" s="436" t="n">
        <v>749</v>
      </c>
    </row>
    <row r="64" customFormat="false" ht="12.75" hidden="false" customHeight="false" outlineLevel="0" collapsed="false">
      <c r="A64" s="434" t="n">
        <v>0</v>
      </c>
      <c r="B64" s="420" t="n">
        <v>130210</v>
      </c>
      <c r="C64" s="421" t="n">
        <v>130210</v>
      </c>
      <c r="D64" s="442" t="s">
        <v>447</v>
      </c>
      <c r="E64" s="436" t="n">
        <v>0</v>
      </c>
      <c r="F64" s="436" t="n">
        <v>9995</v>
      </c>
      <c r="G64" s="436" t="n">
        <v>0</v>
      </c>
      <c r="H64" s="436" t="n">
        <v>0</v>
      </c>
      <c r="I64" s="436" t="n">
        <v>9995</v>
      </c>
      <c r="J64" s="436" t="n">
        <v>0</v>
      </c>
      <c r="K64" s="436" t="n">
        <v>2091</v>
      </c>
      <c r="L64" s="436" t="n">
        <v>7870</v>
      </c>
      <c r="M64" s="436" t="n">
        <v>0</v>
      </c>
      <c r="N64" s="436" t="n">
        <v>0</v>
      </c>
      <c r="O64" s="436" t="n">
        <v>0</v>
      </c>
      <c r="P64" s="436" t="n">
        <v>4</v>
      </c>
      <c r="Q64" s="436" t="n">
        <v>0</v>
      </c>
      <c r="R64" s="436" t="n">
        <v>0</v>
      </c>
      <c r="S64" s="436" t="n">
        <v>9965</v>
      </c>
      <c r="T64" s="436" t="n">
        <v>0</v>
      </c>
      <c r="U64" s="436" t="n">
        <v>0</v>
      </c>
      <c r="V64" s="436" t="n">
        <v>0</v>
      </c>
      <c r="W64" s="436" t="n">
        <v>0</v>
      </c>
      <c r="X64" s="436" t="n">
        <v>0</v>
      </c>
      <c r="Y64" s="436" t="n">
        <v>0</v>
      </c>
      <c r="Z64" s="436" t="n">
        <v>0</v>
      </c>
      <c r="AA64" s="436" t="n">
        <v>0</v>
      </c>
      <c r="AB64" s="436" t="e">
        <f aca="false"/>
        <v>#REF!</v>
      </c>
      <c r="AC64" s="436" t="n">
        <v>0</v>
      </c>
      <c r="AD64" s="436" t="n">
        <v>0</v>
      </c>
      <c r="AE64" s="436" t="n">
        <v>0</v>
      </c>
      <c r="AF64" s="436" t="n">
        <v>207</v>
      </c>
      <c r="AG64" s="436" t="n">
        <v>20166</v>
      </c>
      <c r="AH64" s="436" t="n">
        <v>20162</v>
      </c>
      <c r="AI64" s="436" t="n">
        <v>4</v>
      </c>
      <c r="AJ64" s="436" t="n">
        <v>0</v>
      </c>
      <c r="AK64" s="436" t="n">
        <v>0</v>
      </c>
    </row>
    <row r="65" customFormat="false" ht="12.75" hidden="false" customHeight="false" outlineLevel="0" collapsed="false">
      <c r="A65" s="434" t="n">
        <v>0</v>
      </c>
      <c r="B65" s="420" t="n">
        <v>130310</v>
      </c>
      <c r="C65" s="421" t="n">
        <v>130310</v>
      </c>
      <c r="D65" s="442" t="s">
        <v>448</v>
      </c>
      <c r="E65" s="436" t="n">
        <v>0</v>
      </c>
      <c r="F65" s="436" t="n">
        <v>2053</v>
      </c>
      <c r="G65" s="436" t="n">
        <v>29440</v>
      </c>
      <c r="H65" s="436" t="n">
        <v>2877</v>
      </c>
      <c r="I65" s="436" t="n">
        <v>34370</v>
      </c>
      <c r="J65" s="436" t="n">
        <v>1464</v>
      </c>
      <c r="K65" s="436" t="n">
        <v>25550</v>
      </c>
      <c r="L65" s="436" t="n">
        <v>4088</v>
      </c>
      <c r="M65" s="436" t="n">
        <v>2543</v>
      </c>
      <c r="N65" s="436" t="n">
        <v>104</v>
      </c>
      <c r="O65" s="436" t="n">
        <v>0</v>
      </c>
      <c r="P65" s="436" t="n">
        <v>3896</v>
      </c>
      <c r="Q65" s="436" t="n">
        <v>475</v>
      </c>
      <c r="R65" s="436" t="n">
        <v>0</v>
      </c>
      <c r="S65" s="436" t="n">
        <v>38120</v>
      </c>
      <c r="T65" s="436" t="n">
        <v>0</v>
      </c>
      <c r="U65" s="436" t="n">
        <v>0</v>
      </c>
      <c r="V65" s="436" t="n">
        <v>0</v>
      </c>
      <c r="W65" s="436" t="n">
        <v>1200</v>
      </c>
      <c r="X65" s="436" t="n">
        <v>0</v>
      </c>
      <c r="Y65" s="436" t="n">
        <v>0</v>
      </c>
      <c r="Z65" s="436" t="n">
        <v>680</v>
      </c>
      <c r="AA65" s="436" t="n">
        <v>2861</v>
      </c>
      <c r="AB65" s="436" t="e">
        <f aca="false"/>
        <v>#REF!</v>
      </c>
      <c r="AC65" s="436" t="n">
        <v>0</v>
      </c>
      <c r="AD65" s="436" t="n">
        <v>62</v>
      </c>
      <c r="AE65" s="436" t="n">
        <v>0</v>
      </c>
      <c r="AF65" s="436" t="n">
        <v>4803</v>
      </c>
      <c r="AG65" s="436" t="n">
        <v>77293</v>
      </c>
      <c r="AH65" s="436" t="n">
        <v>71397</v>
      </c>
      <c r="AI65" s="436" t="n">
        <v>5359</v>
      </c>
      <c r="AJ65" s="436" t="n">
        <v>62</v>
      </c>
      <c r="AK65" s="436" t="n">
        <v>475</v>
      </c>
    </row>
    <row r="66" customFormat="false" ht="12.75" hidden="false" customHeight="false" outlineLevel="0" collapsed="false">
      <c r="A66" s="434" t="n">
        <v>0</v>
      </c>
      <c r="B66" s="420" t="n">
        <v>130410</v>
      </c>
      <c r="C66" s="421" t="n">
        <v>130410</v>
      </c>
      <c r="D66" s="442" t="s">
        <v>449</v>
      </c>
      <c r="E66" s="436" t="n">
        <v>0</v>
      </c>
      <c r="F66" s="436" t="n">
        <v>0</v>
      </c>
      <c r="G66" s="436" t="n">
        <v>0</v>
      </c>
      <c r="H66" s="436" t="n">
        <v>0</v>
      </c>
      <c r="I66" s="436" t="n">
        <v>0</v>
      </c>
      <c r="J66" s="436" t="n">
        <v>0</v>
      </c>
      <c r="K66" s="436" t="n">
        <v>0</v>
      </c>
      <c r="L66" s="436" t="n">
        <v>9076</v>
      </c>
      <c r="M66" s="436" t="n">
        <v>10</v>
      </c>
      <c r="N66" s="436" t="n">
        <v>0</v>
      </c>
      <c r="O66" s="436" t="n">
        <v>0</v>
      </c>
      <c r="P66" s="436" t="n">
        <v>0</v>
      </c>
      <c r="Q66" s="436" t="n">
        <v>0</v>
      </c>
      <c r="R66" s="436" t="n">
        <v>0</v>
      </c>
      <c r="S66" s="436" t="n">
        <v>9086</v>
      </c>
      <c r="T66" s="436" t="n">
        <v>0</v>
      </c>
      <c r="U66" s="436" t="n">
        <v>0</v>
      </c>
      <c r="V66" s="436" t="n">
        <v>0</v>
      </c>
      <c r="W66" s="436" t="n">
        <v>0</v>
      </c>
      <c r="X66" s="436" t="n">
        <v>0</v>
      </c>
      <c r="Y66" s="436" t="n">
        <v>0</v>
      </c>
      <c r="Z66" s="436" t="n">
        <v>0</v>
      </c>
      <c r="AA66" s="436" t="n">
        <v>225</v>
      </c>
      <c r="AB66" s="436" t="e">
        <f aca="false"/>
        <v>#REF!</v>
      </c>
      <c r="AC66" s="436" t="n">
        <v>0</v>
      </c>
      <c r="AD66" s="436" t="n">
        <v>0</v>
      </c>
      <c r="AE66" s="436" t="n">
        <v>0</v>
      </c>
      <c r="AF66" s="436" t="n">
        <v>225</v>
      </c>
      <c r="AG66" s="436" t="n">
        <v>9310</v>
      </c>
      <c r="AH66" s="436" t="n">
        <v>9310</v>
      </c>
      <c r="AI66" s="436" t="n">
        <v>0</v>
      </c>
      <c r="AJ66" s="436" t="n">
        <v>0</v>
      </c>
      <c r="AK66" s="436" t="n">
        <v>0</v>
      </c>
    </row>
    <row r="67" customFormat="false" ht="12.75" hidden="false" customHeight="false" outlineLevel="0" collapsed="false">
      <c r="A67" s="434" t="n">
        <v>0</v>
      </c>
      <c r="B67" s="420" t="n">
        <v>130510</v>
      </c>
      <c r="C67" s="421" t="n">
        <v>130510</v>
      </c>
      <c r="D67" s="442" t="s">
        <v>450</v>
      </c>
      <c r="E67" s="436" t="n">
        <v>0</v>
      </c>
      <c r="F67" s="436" t="n">
        <v>0</v>
      </c>
      <c r="G67" s="436" t="n">
        <v>272</v>
      </c>
      <c r="H67" s="436" t="n">
        <v>0</v>
      </c>
      <c r="I67" s="436" t="n">
        <v>272</v>
      </c>
      <c r="J67" s="436" t="n">
        <v>485</v>
      </c>
      <c r="K67" s="436" t="n">
        <v>2000</v>
      </c>
      <c r="L67" s="436" t="n">
        <v>0</v>
      </c>
      <c r="M67" s="436" t="n">
        <v>0</v>
      </c>
      <c r="N67" s="436" t="n">
        <v>5402</v>
      </c>
      <c r="O67" s="436" t="n">
        <v>6630</v>
      </c>
      <c r="P67" s="436" t="n">
        <v>0</v>
      </c>
      <c r="Q67" s="436" t="n">
        <v>0</v>
      </c>
      <c r="R67" s="436" t="n">
        <v>0</v>
      </c>
      <c r="S67" s="436" t="n">
        <v>14517</v>
      </c>
      <c r="T67" s="436" t="n">
        <v>0</v>
      </c>
      <c r="U67" s="436" t="n">
        <v>0</v>
      </c>
      <c r="V67" s="436" t="n">
        <v>0</v>
      </c>
      <c r="W67" s="436" t="n">
        <v>0</v>
      </c>
      <c r="X67" s="436" t="n">
        <v>35</v>
      </c>
      <c r="Y67" s="436" t="n">
        <v>0</v>
      </c>
      <c r="Z67" s="436" t="n">
        <v>0</v>
      </c>
      <c r="AA67" s="436" t="n">
        <v>3801</v>
      </c>
      <c r="AB67" s="436" t="e">
        <f aca="false"/>
        <v>#REF!</v>
      </c>
      <c r="AC67" s="436" t="n">
        <v>0</v>
      </c>
      <c r="AD67" s="436" t="n">
        <v>1900</v>
      </c>
      <c r="AE67" s="436" t="n">
        <v>0</v>
      </c>
      <c r="AF67" s="436" t="n">
        <v>8137</v>
      </c>
      <c r="AG67" s="436" t="n">
        <v>22925</v>
      </c>
      <c r="AH67" s="436" t="n">
        <v>20540</v>
      </c>
      <c r="AI67" s="436" t="n">
        <v>485</v>
      </c>
      <c r="AJ67" s="436" t="n">
        <v>1900</v>
      </c>
      <c r="AK67" s="436" t="n">
        <v>0</v>
      </c>
    </row>
    <row r="68" customFormat="false" ht="12.75" hidden="false" customHeight="false" outlineLevel="0" collapsed="false">
      <c r="A68" s="434" t="n">
        <v>0</v>
      </c>
      <c r="B68" s="420" t="n">
        <v>130610</v>
      </c>
      <c r="C68" s="421" t="n">
        <v>130610</v>
      </c>
      <c r="D68" s="442" t="s">
        <v>451</v>
      </c>
      <c r="E68" s="436" t="n">
        <v>0</v>
      </c>
      <c r="F68" s="436" t="n">
        <v>0</v>
      </c>
      <c r="G68" s="436" t="n">
        <v>40</v>
      </c>
      <c r="H68" s="436" t="n">
        <v>0</v>
      </c>
      <c r="I68" s="436" t="n">
        <v>40</v>
      </c>
      <c r="J68" s="436" t="n">
        <v>0</v>
      </c>
      <c r="K68" s="436" t="n">
        <v>15</v>
      </c>
      <c r="L68" s="436" t="n">
        <v>0</v>
      </c>
      <c r="M68" s="436" t="n">
        <v>0</v>
      </c>
      <c r="N68" s="436" t="n">
        <v>19</v>
      </c>
      <c r="O68" s="436" t="n">
        <v>0</v>
      </c>
      <c r="P68" s="436" t="n">
        <v>0</v>
      </c>
      <c r="Q68" s="436" t="n">
        <v>0</v>
      </c>
      <c r="R68" s="436" t="n">
        <v>0</v>
      </c>
      <c r="S68" s="436" t="n">
        <v>34</v>
      </c>
      <c r="T68" s="436" t="n">
        <v>10</v>
      </c>
      <c r="U68" s="436" t="n">
        <v>0</v>
      </c>
      <c r="V68" s="436" t="n">
        <v>0</v>
      </c>
      <c r="W68" s="436" t="n">
        <v>0</v>
      </c>
      <c r="X68" s="436" t="n">
        <v>0</v>
      </c>
      <c r="Y68" s="436" t="n">
        <v>0</v>
      </c>
      <c r="Z68" s="436" t="n">
        <v>0</v>
      </c>
      <c r="AA68" s="436" t="n">
        <v>0</v>
      </c>
      <c r="AB68" s="436" t="e">
        <f aca="false"/>
        <v>#REF!</v>
      </c>
      <c r="AC68" s="436" t="n">
        <v>0</v>
      </c>
      <c r="AD68" s="436" t="n">
        <v>0</v>
      </c>
      <c r="AE68" s="436" t="n">
        <v>0</v>
      </c>
      <c r="AF68" s="436" t="n">
        <v>10</v>
      </c>
      <c r="AG68" s="436" t="n">
        <v>84</v>
      </c>
      <c r="AH68" s="436" t="n">
        <v>84</v>
      </c>
      <c r="AI68" s="436" t="n">
        <v>0</v>
      </c>
      <c r="AJ68" s="436" t="n">
        <v>0</v>
      </c>
      <c r="AK68" s="436" t="n">
        <v>0</v>
      </c>
    </row>
    <row r="69" customFormat="false" ht="12.75" hidden="false" customHeight="false" outlineLevel="0" collapsed="false">
      <c r="A69" s="434" t="n">
        <v>0</v>
      </c>
      <c r="D69" s="422" t="s">
        <v>452</v>
      </c>
      <c r="E69" s="437" t="n">
        <v>1315</v>
      </c>
      <c r="F69" s="437" t="n">
        <v>19045</v>
      </c>
      <c r="G69" s="437" t="n">
        <v>29752</v>
      </c>
      <c r="H69" s="437" t="n">
        <v>3077</v>
      </c>
      <c r="I69" s="437" t="n">
        <v>53189</v>
      </c>
      <c r="J69" s="437" t="n">
        <v>1949</v>
      </c>
      <c r="K69" s="437" t="n">
        <v>29656</v>
      </c>
      <c r="L69" s="437" t="n">
        <v>22575</v>
      </c>
      <c r="M69" s="437" t="n">
        <v>2553</v>
      </c>
      <c r="N69" s="437" t="n">
        <v>5525</v>
      </c>
      <c r="O69" s="437" t="n">
        <v>7130</v>
      </c>
      <c r="P69" s="437" t="n">
        <v>3900</v>
      </c>
      <c r="Q69" s="437" t="n">
        <v>475</v>
      </c>
      <c r="R69" s="437" t="n">
        <v>0</v>
      </c>
      <c r="S69" s="437" t="n">
        <v>73763</v>
      </c>
      <c r="T69" s="437" t="n">
        <v>12</v>
      </c>
      <c r="U69" s="437" t="n">
        <v>0</v>
      </c>
      <c r="V69" s="437" t="n">
        <v>0</v>
      </c>
      <c r="W69" s="437" t="n">
        <v>1200</v>
      </c>
      <c r="X69" s="437" t="n">
        <v>35</v>
      </c>
      <c r="Y69" s="437" t="n">
        <v>282</v>
      </c>
      <c r="Z69" s="437" t="n">
        <v>680</v>
      </c>
      <c r="AA69" s="437" t="n">
        <v>6887</v>
      </c>
      <c r="AB69" s="437" t="e">
        <f aca="false"/>
        <v>#REF!</v>
      </c>
      <c r="AC69" s="437" t="n">
        <v>0</v>
      </c>
      <c r="AD69" s="437" t="n">
        <v>1979</v>
      </c>
      <c r="AE69" s="437" t="n">
        <v>749</v>
      </c>
      <c r="AF69" s="437" t="n">
        <v>15432</v>
      </c>
      <c r="AG69" s="437" t="n">
        <v>142381</v>
      </c>
      <c r="AH69" s="437" t="n">
        <v>133048</v>
      </c>
      <c r="AI69" s="437" t="n">
        <v>6130</v>
      </c>
      <c r="AJ69" s="437" t="n">
        <v>1979</v>
      </c>
      <c r="AK69" s="437" t="n">
        <v>1224</v>
      </c>
    </row>
    <row r="70" customFormat="false" ht="12.75" hidden="true" customHeight="false" outlineLevel="0" collapsed="false">
      <c r="A70" s="434" t="n">
        <v>0</v>
      </c>
      <c r="B70" s="420" t="n">
        <v>140110</v>
      </c>
      <c r="C70" s="421" t="n">
        <v>140110</v>
      </c>
      <c r="D70" s="442" t="s">
        <v>453</v>
      </c>
      <c r="E70" s="436" t="n">
        <v>39710</v>
      </c>
      <c r="F70" s="436" t="n">
        <v>25235</v>
      </c>
      <c r="G70" s="436" t="n">
        <v>119278</v>
      </c>
      <c r="H70" s="436" t="n">
        <v>91172</v>
      </c>
      <c r="I70" s="436" t="n">
        <v>275395</v>
      </c>
      <c r="J70" s="436" t="n">
        <v>13684</v>
      </c>
      <c r="K70" s="436" t="n">
        <v>80468</v>
      </c>
      <c r="L70" s="436" t="n">
        <v>23665</v>
      </c>
      <c r="M70" s="436" t="n">
        <v>9691</v>
      </c>
      <c r="N70" s="436" t="n">
        <v>67193</v>
      </c>
      <c r="O70" s="436" t="n">
        <v>26685</v>
      </c>
      <c r="P70" s="436" t="n">
        <v>17864</v>
      </c>
      <c r="Q70" s="436" t="n">
        <v>6019</v>
      </c>
      <c r="R70" s="436" t="n">
        <v>1405</v>
      </c>
      <c r="S70" s="436" t="n">
        <v>246675</v>
      </c>
      <c r="T70" s="436" t="n">
        <v>5578</v>
      </c>
      <c r="U70" s="436" t="n">
        <v>1856</v>
      </c>
      <c r="V70" s="436" t="n">
        <v>21</v>
      </c>
      <c r="W70" s="436" t="n">
        <v>1563</v>
      </c>
      <c r="X70" s="436" t="n">
        <v>869</v>
      </c>
      <c r="Y70" s="436" t="n">
        <v>79</v>
      </c>
      <c r="Z70" s="436" t="n">
        <v>471</v>
      </c>
      <c r="AA70" s="436" t="n">
        <v>20643</v>
      </c>
      <c r="AB70" s="436" t="e">
        <f aca="false"/>
        <v>#REF!</v>
      </c>
      <c r="AC70" s="436" t="n">
        <v>0</v>
      </c>
      <c r="AD70" s="436" t="n">
        <v>3540</v>
      </c>
      <c r="AE70" s="436" t="n">
        <v>1409</v>
      </c>
      <c r="AF70" s="436" t="n">
        <v>38569</v>
      </c>
      <c r="AG70" s="436" t="n">
        <v>560638</v>
      </c>
      <c r="AH70" s="436" t="n">
        <v>516617</v>
      </c>
      <c r="AI70" s="436" t="n">
        <v>33053</v>
      </c>
      <c r="AJ70" s="436" t="n">
        <v>3540</v>
      </c>
      <c r="AK70" s="436" t="n">
        <v>7429</v>
      </c>
    </row>
    <row r="71" customFormat="false" ht="12.75" hidden="true" customHeight="false" outlineLevel="0" collapsed="false">
      <c r="A71" s="434" t="n">
        <v>0</v>
      </c>
      <c r="B71" s="420" t="n">
        <v>140210</v>
      </c>
      <c r="C71" s="421" t="n">
        <v>140210</v>
      </c>
      <c r="D71" s="442" t="s">
        <v>454</v>
      </c>
      <c r="E71" s="436" t="n">
        <v>24093</v>
      </c>
      <c r="F71" s="436" t="n">
        <v>15441</v>
      </c>
      <c r="G71" s="436" t="n">
        <v>37775</v>
      </c>
      <c r="H71" s="436" t="n">
        <v>8199</v>
      </c>
      <c r="I71" s="436" t="n">
        <v>85508</v>
      </c>
      <c r="J71" s="436" t="n">
        <v>9570</v>
      </c>
      <c r="K71" s="436" t="n">
        <v>3731</v>
      </c>
      <c r="L71" s="436" t="n">
        <v>27</v>
      </c>
      <c r="M71" s="436" t="n">
        <v>1903</v>
      </c>
      <c r="N71" s="436" t="n">
        <v>1947</v>
      </c>
      <c r="O71" s="436" t="n">
        <v>3672</v>
      </c>
      <c r="P71" s="436" t="n">
        <v>14992</v>
      </c>
      <c r="Q71" s="436" t="n">
        <v>22636</v>
      </c>
      <c r="R71" s="436" t="n">
        <v>27580</v>
      </c>
      <c r="S71" s="436" t="n">
        <v>86058</v>
      </c>
      <c r="T71" s="436" t="n">
        <v>1278</v>
      </c>
      <c r="U71" s="436" t="n">
        <v>760</v>
      </c>
      <c r="V71" s="436" t="n">
        <v>9159</v>
      </c>
      <c r="W71" s="436" t="n">
        <v>21</v>
      </c>
      <c r="X71" s="436" t="n">
        <v>155</v>
      </c>
      <c r="Y71" s="436" t="n">
        <v>116</v>
      </c>
      <c r="Z71" s="436" t="n">
        <v>344</v>
      </c>
      <c r="AA71" s="436" t="n">
        <v>19</v>
      </c>
      <c r="AB71" s="436" t="e">
        <f aca="false"/>
        <v>#REF!</v>
      </c>
      <c r="AC71" s="436" t="n">
        <v>1</v>
      </c>
      <c r="AD71" s="436" t="n">
        <v>1063</v>
      </c>
      <c r="AE71" s="436" t="n">
        <v>76</v>
      </c>
      <c r="AF71" s="436" t="n">
        <v>14270</v>
      </c>
      <c r="AG71" s="436" t="n">
        <v>185836</v>
      </c>
      <c r="AH71" s="436" t="n">
        <v>100644</v>
      </c>
      <c r="AI71" s="436" t="n">
        <v>61418</v>
      </c>
      <c r="AJ71" s="436" t="n">
        <v>1063</v>
      </c>
      <c r="AK71" s="436" t="n">
        <v>22712</v>
      </c>
    </row>
    <row r="72" customFormat="false" ht="12.75" hidden="true" customHeight="false" outlineLevel="0" collapsed="false">
      <c r="A72" s="434" t="n">
        <v>0</v>
      </c>
      <c r="B72" s="420" t="n">
        <v>140310</v>
      </c>
      <c r="C72" s="421" t="n">
        <v>140310</v>
      </c>
      <c r="D72" s="442" t="s">
        <v>455</v>
      </c>
      <c r="E72" s="436" t="n">
        <v>757</v>
      </c>
      <c r="F72" s="436" t="n">
        <v>2012</v>
      </c>
      <c r="G72" s="436" t="n">
        <v>4390</v>
      </c>
      <c r="H72" s="436" t="n">
        <v>536</v>
      </c>
      <c r="I72" s="436" t="n">
        <v>7696</v>
      </c>
      <c r="J72" s="436" t="n">
        <v>1649</v>
      </c>
      <c r="K72" s="436" t="n">
        <v>941</v>
      </c>
      <c r="L72" s="436" t="n">
        <v>33</v>
      </c>
      <c r="M72" s="436" t="n">
        <v>1100</v>
      </c>
      <c r="N72" s="436" t="n">
        <v>2211</v>
      </c>
      <c r="O72" s="436" t="n">
        <v>352</v>
      </c>
      <c r="P72" s="436" t="n">
        <v>1022</v>
      </c>
      <c r="Q72" s="436" t="n">
        <v>478</v>
      </c>
      <c r="R72" s="436" t="n">
        <v>3</v>
      </c>
      <c r="S72" s="436" t="n">
        <v>7789</v>
      </c>
      <c r="T72" s="436" t="n">
        <v>79</v>
      </c>
      <c r="U72" s="436" t="n">
        <v>0</v>
      </c>
      <c r="V72" s="436" t="n">
        <v>0</v>
      </c>
      <c r="W72" s="436" t="n">
        <v>0</v>
      </c>
      <c r="X72" s="436" t="n">
        <v>0</v>
      </c>
      <c r="Y72" s="436" t="n">
        <v>10</v>
      </c>
      <c r="Z72" s="436" t="n">
        <v>122</v>
      </c>
      <c r="AA72" s="436" t="n">
        <v>14</v>
      </c>
      <c r="AB72" s="436" t="e">
        <f aca="false"/>
        <v>#REF!</v>
      </c>
      <c r="AC72" s="436" t="n">
        <v>0</v>
      </c>
      <c r="AD72" s="436" t="n">
        <v>99</v>
      </c>
      <c r="AE72" s="436" t="n">
        <v>11</v>
      </c>
      <c r="AF72" s="436" t="n">
        <v>1170</v>
      </c>
      <c r="AG72" s="436" t="n">
        <v>16655</v>
      </c>
      <c r="AH72" s="436" t="n">
        <v>13384</v>
      </c>
      <c r="AI72" s="436" t="n">
        <v>2683</v>
      </c>
      <c r="AJ72" s="436" t="n">
        <v>99</v>
      </c>
      <c r="AK72" s="436" t="n">
        <v>489</v>
      </c>
    </row>
    <row r="73" customFormat="false" ht="12.75" hidden="true" customHeight="false" outlineLevel="0" collapsed="false">
      <c r="A73" s="434" t="n">
        <v>0</v>
      </c>
      <c r="B73" s="420" t="n">
        <v>140410</v>
      </c>
      <c r="C73" s="421" t="n">
        <v>140410</v>
      </c>
      <c r="D73" s="442" t="s">
        <v>456</v>
      </c>
      <c r="E73" s="436" t="n">
        <v>1085</v>
      </c>
      <c r="F73" s="436" t="n">
        <v>668</v>
      </c>
      <c r="G73" s="436" t="n">
        <v>19961</v>
      </c>
      <c r="H73" s="436" t="n">
        <v>0</v>
      </c>
      <c r="I73" s="436" t="n">
        <v>21713</v>
      </c>
      <c r="J73" s="436" t="n">
        <v>209</v>
      </c>
      <c r="K73" s="436" t="n">
        <v>0</v>
      </c>
      <c r="L73" s="436" t="n">
        <v>0</v>
      </c>
      <c r="M73" s="436" t="n">
        <v>17</v>
      </c>
      <c r="N73" s="436" t="n">
        <v>0</v>
      </c>
      <c r="O73" s="436" t="n">
        <v>979</v>
      </c>
      <c r="P73" s="436" t="n">
        <v>0</v>
      </c>
      <c r="Q73" s="436" t="n">
        <v>22036</v>
      </c>
      <c r="R73" s="436" t="n">
        <v>7843</v>
      </c>
      <c r="S73" s="436" t="n">
        <v>31084</v>
      </c>
      <c r="T73" s="436" t="n">
        <v>47</v>
      </c>
      <c r="U73" s="436" t="n">
        <v>55</v>
      </c>
      <c r="V73" s="436" t="n">
        <v>4284</v>
      </c>
      <c r="W73" s="436" t="n">
        <v>0</v>
      </c>
      <c r="X73" s="436" t="n">
        <v>107</v>
      </c>
      <c r="Y73" s="436" t="n">
        <v>58</v>
      </c>
      <c r="Z73" s="436" t="n">
        <v>0</v>
      </c>
      <c r="AA73" s="436" t="n">
        <v>0</v>
      </c>
      <c r="AB73" s="436" t="e">
        <f aca="false"/>
        <v>#REF!</v>
      </c>
      <c r="AC73" s="436" t="n">
        <v>11</v>
      </c>
      <c r="AD73" s="436" t="n">
        <v>350</v>
      </c>
      <c r="AE73" s="436" t="n">
        <v>11183</v>
      </c>
      <c r="AF73" s="436" t="n">
        <v>17165</v>
      </c>
      <c r="AG73" s="436" t="n">
        <v>69962</v>
      </c>
      <c r="AH73" s="436" t="n">
        <v>23986</v>
      </c>
      <c r="AI73" s="436" t="n">
        <v>12407</v>
      </c>
      <c r="AJ73" s="436" t="n">
        <v>350</v>
      </c>
      <c r="AK73" s="436" t="n">
        <v>33219</v>
      </c>
    </row>
    <row r="74" customFormat="false" ht="12.75" hidden="true" customHeight="false" outlineLevel="0" collapsed="false">
      <c r="A74" s="434" t="n">
        <v>0</v>
      </c>
      <c r="B74" s="420" t="n">
        <v>140510</v>
      </c>
      <c r="C74" s="421" t="n">
        <v>140510</v>
      </c>
      <c r="D74" s="442" t="s">
        <v>457</v>
      </c>
      <c r="E74" s="436" t="n">
        <v>0</v>
      </c>
      <c r="F74" s="436" t="n">
        <v>505</v>
      </c>
      <c r="G74" s="436" t="n">
        <v>2743</v>
      </c>
      <c r="H74" s="436" t="n">
        <v>172</v>
      </c>
      <c r="I74" s="436" t="n">
        <v>3421</v>
      </c>
      <c r="J74" s="436" t="n">
        <v>25</v>
      </c>
      <c r="K74" s="436" t="n">
        <v>0</v>
      </c>
      <c r="L74" s="436" t="n">
        <v>0</v>
      </c>
      <c r="M74" s="436" t="n">
        <v>96</v>
      </c>
      <c r="N74" s="436" t="n">
        <v>0</v>
      </c>
      <c r="O74" s="436" t="n">
        <v>68</v>
      </c>
      <c r="P74" s="436" t="n">
        <v>0</v>
      </c>
      <c r="Q74" s="436" t="n">
        <v>0</v>
      </c>
      <c r="R74" s="436" t="n">
        <v>0</v>
      </c>
      <c r="S74" s="436" t="n">
        <v>189</v>
      </c>
      <c r="T74" s="436" t="n">
        <v>18</v>
      </c>
      <c r="U74" s="436" t="n">
        <v>0</v>
      </c>
      <c r="V74" s="436" t="n">
        <v>0</v>
      </c>
      <c r="W74" s="436" t="n">
        <v>1</v>
      </c>
      <c r="X74" s="436" t="n">
        <v>0</v>
      </c>
      <c r="Y74" s="436" t="n">
        <v>0</v>
      </c>
      <c r="Z74" s="436" t="n">
        <v>0</v>
      </c>
      <c r="AA74" s="436" t="n">
        <v>0</v>
      </c>
      <c r="AB74" s="436" t="e">
        <f aca="false"/>
        <v>#REF!</v>
      </c>
      <c r="AC74" s="436" t="n">
        <v>0</v>
      </c>
      <c r="AD74" s="436" t="n">
        <v>0</v>
      </c>
      <c r="AE74" s="436" t="n">
        <v>9</v>
      </c>
      <c r="AF74" s="436" t="n">
        <v>30</v>
      </c>
      <c r="AG74" s="436" t="n">
        <v>3640</v>
      </c>
      <c r="AH74" s="436" t="n">
        <v>3606</v>
      </c>
      <c r="AI74" s="436" t="n">
        <v>25</v>
      </c>
      <c r="AJ74" s="436" t="n">
        <v>0</v>
      </c>
      <c r="AK74" s="436" t="n">
        <v>9</v>
      </c>
    </row>
    <row r="75" customFormat="false" ht="12.75" hidden="true" customHeight="false" outlineLevel="0" collapsed="false">
      <c r="A75" s="434" t="n">
        <v>0</v>
      </c>
      <c r="B75" s="420" t="n">
        <v>140610</v>
      </c>
      <c r="C75" s="421" t="n">
        <v>140610</v>
      </c>
      <c r="D75" s="442" t="s">
        <v>458</v>
      </c>
      <c r="E75" s="436" t="n">
        <v>0</v>
      </c>
      <c r="F75" s="436" t="n">
        <v>2</v>
      </c>
      <c r="G75" s="436" t="n">
        <v>17</v>
      </c>
      <c r="H75" s="436" t="n">
        <v>48</v>
      </c>
      <c r="I75" s="436" t="n">
        <v>67</v>
      </c>
      <c r="J75" s="436" t="n">
        <v>12</v>
      </c>
      <c r="K75" s="436" t="n">
        <v>75</v>
      </c>
      <c r="L75" s="436" t="n">
        <v>0</v>
      </c>
      <c r="M75" s="436" t="n">
        <v>2</v>
      </c>
      <c r="N75" s="436" t="n">
        <v>0</v>
      </c>
      <c r="O75" s="436" t="n">
        <v>1</v>
      </c>
      <c r="P75" s="436" t="n">
        <v>0</v>
      </c>
      <c r="Q75" s="436" t="n">
        <v>0</v>
      </c>
      <c r="R75" s="436" t="n">
        <v>275</v>
      </c>
      <c r="S75" s="436" t="n">
        <v>364</v>
      </c>
      <c r="T75" s="436" t="n">
        <v>0</v>
      </c>
      <c r="U75" s="436" t="n">
        <v>0</v>
      </c>
      <c r="V75" s="436" t="n">
        <v>253</v>
      </c>
      <c r="W75" s="436" t="n">
        <v>0</v>
      </c>
      <c r="X75" s="436" t="n">
        <v>0</v>
      </c>
      <c r="Y75" s="436" t="n">
        <v>0</v>
      </c>
      <c r="Z75" s="436" t="n">
        <v>0</v>
      </c>
      <c r="AA75" s="436" t="n">
        <v>0</v>
      </c>
      <c r="AB75" s="436" t="e">
        <f aca="false"/>
        <v>#REF!</v>
      </c>
      <c r="AC75" s="436" t="n">
        <v>0</v>
      </c>
      <c r="AD75" s="436" t="n">
        <v>0</v>
      </c>
      <c r="AE75" s="436" t="n">
        <v>0</v>
      </c>
      <c r="AF75" s="436" t="n">
        <v>253</v>
      </c>
      <c r="AG75" s="436" t="n">
        <v>684</v>
      </c>
      <c r="AH75" s="436" t="n">
        <v>145</v>
      </c>
      <c r="AI75" s="436" t="n">
        <v>539</v>
      </c>
      <c r="AJ75" s="436" t="n">
        <v>0</v>
      </c>
      <c r="AK75" s="436" t="n">
        <v>0</v>
      </c>
    </row>
    <row r="76" customFormat="false" ht="12.75" hidden="true" customHeight="false" outlineLevel="0" collapsed="false">
      <c r="A76" s="434" t="n">
        <v>0</v>
      </c>
      <c r="B76" s="420" t="n">
        <v>140710</v>
      </c>
      <c r="C76" s="421" t="n">
        <v>140710</v>
      </c>
      <c r="D76" s="442" t="s">
        <v>459</v>
      </c>
      <c r="E76" s="436" t="n">
        <v>1</v>
      </c>
      <c r="F76" s="436" t="n">
        <v>4</v>
      </c>
      <c r="G76" s="436" t="n">
        <v>38</v>
      </c>
      <c r="H76" s="436" t="n">
        <v>5</v>
      </c>
      <c r="I76" s="436" t="n">
        <v>48</v>
      </c>
      <c r="J76" s="436" t="n">
        <v>1</v>
      </c>
      <c r="K76" s="436" t="n">
        <v>0</v>
      </c>
      <c r="L76" s="436" t="n">
        <v>0</v>
      </c>
      <c r="M76" s="436" t="n">
        <v>8</v>
      </c>
      <c r="N76" s="436" t="n">
        <v>0</v>
      </c>
      <c r="O76" s="436" t="n">
        <v>0</v>
      </c>
      <c r="P76" s="436" t="n">
        <v>0</v>
      </c>
      <c r="Q76" s="436" t="n">
        <v>0</v>
      </c>
      <c r="R76" s="436" t="n">
        <v>0</v>
      </c>
      <c r="S76" s="436" t="n">
        <v>9</v>
      </c>
      <c r="T76" s="436" t="n">
        <v>3</v>
      </c>
      <c r="U76" s="436" t="n">
        <v>0</v>
      </c>
      <c r="V76" s="436" t="n">
        <v>0</v>
      </c>
      <c r="W76" s="436" t="n">
        <v>0</v>
      </c>
      <c r="X76" s="436" t="n">
        <v>0</v>
      </c>
      <c r="Y76" s="436" t="n">
        <v>0</v>
      </c>
      <c r="Z76" s="436" t="n">
        <v>0</v>
      </c>
      <c r="AA76" s="436" t="n">
        <v>0</v>
      </c>
      <c r="AB76" s="436" t="e">
        <f aca="false"/>
        <v>#REF!</v>
      </c>
      <c r="AC76" s="436" t="n">
        <v>0</v>
      </c>
      <c r="AD76" s="436" t="n">
        <v>0</v>
      </c>
      <c r="AE76" s="436" t="n">
        <v>0</v>
      </c>
      <c r="AF76" s="436" t="n">
        <v>5</v>
      </c>
      <c r="AG76" s="436" t="n">
        <v>62</v>
      </c>
      <c r="AH76" s="436" t="n">
        <v>62</v>
      </c>
      <c r="AI76" s="436" t="n">
        <v>1</v>
      </c>
      <c r="AJ76" s="436" t="n">
        <v>0</v>
      </c>
      <c r="AK76" s="436" t="n">
        <v>0</v>
      </c>
    </row>
    <row r="77" customFormat="false" ht="12.75" hidden="true" customHeight="false" outlineLevel="0" collapsed="false">
      <c r="A77" s="434" t="n">
        <v>0</v>
      </c>
      <c r="B77" s="420" t="n">
        <v>140810</v>
      </c>
      <c r="C77" s="421" t="n">
        <v>140810</v>
      </c>
      <c r="D77" s="442" t="s">
        <v>460</v>
      </c>
      <c r="E77" s="436" t="n">
        <v>0</v>
      </c>
      <c r="F77" s="436" t="n">
        <v>11</v>
      </c>
      <c r="G77" s="436" t="n">
        <v>0</v>
      </c>
      <c r="H77" s="436" t="n">
        <v>0</v>
      </c>
      <c r="I77" s="436" t="n">
        <v>11</v>
      </c>
      <c r="J77" s="436" t="n">
        <v>0</v>
      </c>
      <c r="K77" s="436" t="n">
        <v>0</v>
      </c>
      <c r="L77" s="436" t="n">
        <v>0</v>
      </c>
      <c r="M77" s="436" t="n">
        <v>0</v>
      </c>
      <c r="N77" s="436" t="n">
        <v>0</v>
      </c>
      <c r="O77" s="436" t="n">
        <v>0</v>
      </c>
      <c r="P77" s="436" t="n">
        <v>0</v>
      </c>
      <c r="Q77" s="436" t="n">
        <v>0</v>
      </c>
      <c r="R77" s="436" t="n">
        <v>76</v>
      </c>
      <c r="S77" s="436" t="n">
        <v>76</v>
      </c>
      <c r="T77" s="436" t="n">
        <v>0</v>
      </c>
      <c r="U77" s="436" t="n">
        <v>0</v>
      </c>
      <c r="V77" s="436" t="n">
        <v>114</v>
      </c>
      <c r="W77" s="436" t="n">
        <v>0</v>
      </c>
      <c r="X77" s="436" t="n">
        <v>0</v>
      </c>
      <c r="Y77" s="436" t="n">
        <v>0</v>
      </c>
      <c r="Z77" s="436" t="n">
        <v>0</v>
      </c>
      <c r="AA77" s="436" t="n">
        <v>0</v>
      </c>
      <c r="AB77" s="436" t="e">
        <f aca="false"/>
        <v>#REF!</v>
      </c>
      <c r="AC77" s="436" t="n">
        <v>0</v>
      </c>
      <c r="AD77" s="436" t="n">
        <v>0</v>
      </c>
      <c r="AE77" s="436" t="n">
        <v>7</v>
      </c>
      <c r="AF77" s="436" t="n">
        <v>121</v>
      </c>
      <c r="AG77" s="436" t="n">
        <v>208</v>
      </c>
      <c r="AH77" s="436" t="n">
        <v>11</v>
      </c>
      <c r="AI77" s="436" t="n">
        <v>190</v>
      </c>
      <c r="AJ77" s="436" t="n">
        <v>0</v>
      </c>
      <c r="AK77" s="436" t="n">
        <v>7</v>
      </c>
    </row>
    <row r="78" customFormat="false" ht="12.75" hidden="true" customHeight="false" outlineLevel="0" collapsed="false">
      <c r="A78" s="434" t="n">
        <v>0</v>
      </c>
      <c r="B78" s="420" t="n">
        <v>141110</v>
      </c>
      <c r="C78" s="421" t="n">
        <v>141110</v>
      </c>
      <c r="D78" s="442" t="s">
        <v>461</v>
      </c>
      <c r="E78" s="436" t="n">
        <v>218</v>
      </c>
      <c r="F78" s="436" t="n">
        <v>132</v>
      </c>
      <c r="G78" s="436" t="n">
        <v>789</v>
      </c>
      <c r="H78" s="436" t="n">
        <v>54</v>
      </c>
      <c r="I78" s="436" t="n">
        <v>1192</v>
      </c>
      <c r="J78" s="436" t="n">
        <v>292</v>
      </c>
      <c r="K78" s="436" t="n">
        <v>171</v>
      </c>
      <c r="L78" s="436" t="n">
        <v>0</v>
      </c>
      <c r="M78" s="436" t="n">
        <v>71</v>
      </c>
      <c r="N78" s="436" t="n">
        <v>174</v>
      </c>
      <c r="O78" s="436" t="n">
        <v>130</v>
      </c>
      <c r="P78" s="436" t="n">
        <v>63</v>
      </c>
      <c r="Q78" s="436" t="n">
        <v>352</v>
      </c>
      <c r="R78" s="436" t="n">
        <v>0</v>
      </c>
      <c r="S78" s="436" t="n">
        <v>1254</v>
      </c>
      <c r="T78" s="436" t="n">
        <v>44</v>
      </c>
      <c r="U78" s="436" t="n">
        <v>28</v>
      </c>
      <c r="V78" s="436" t="n">
        <v>0</v>
      </c>
      <c r="W78" s="436" t="n">
        <v>8</v>
      </c>
      <c r="X78" s="436" t="n">
        <v>19</v>
      </c>
      <c r="Y78" s="436" t="n">
        <v>0</v>
      </c>
      <c r="Z78" s="436" t="n">
        <v>31</v>
      </c>
      <c r="AA78" s="436" t="n">
        <v>0</v>
      </c>
      <c r="AB78" s="436" t="e">
        <f aca="false"/>
        <v>#REF!</v>
      </c>
      <c r="AC78" s="436" t="n">
        <v>0</v>
      </c>
      <c r="AD78" s="436" t="n">
        <v>3</v>
      </c>
      <c r="AE78" s="436" t="n">
        <v>33</v>
      </c>
      <c r="AF78" s="436" t="n">
        <v>223</v>
      </c>
      <c r="AG78" s="436" t="n">
        <v>2669</v>
      </c>
      <c r="AH78" s="436" t="n">
        <v>1927</v>
      </c>
      <c r="AI78" s="436" t="n">
        <v>355</v>
      </c>
      <c r="AJ78" s="436" t="n">
        <v>3</v>
      </c>
      <c r="AK78" s="436" t="n">
        <v>385</v>
      </c>
    </row>
    <row r="79" customFormat="false" ht="12.75" hidden="true" customHeight="false" outlineLevel="0" collapsed="false">
      <c r="A79" s="434" t="n">
        <v>0</v>
      </c>
      <c r="B79" s="420" t="n">
        <v>141210</v>
      </c>
      <c r="C79" s="421" t="n">
        <v>141210</v>
      </c>
      <c r="D79" s="442" t="s">
        <v>462</v>
      </c>
      <c r="E79" s="436" t="n">
        <v>213</v>
      </c>
      <c r="F79" s="436" t="n">
        <v>116</v>
      </c>
      <c r="G79" s="436" t="n">
        <v>1797</v>
      </c>
      <c r="H79" s="436" t="n">
        <v>146</v>
      </c>
      <c r="I79" s="436" t="n">
        <v>2272</v>
      </c>
      <c r="J79" s="436" t="n">
        <v>495</v>
      </c>
      <c r="K79" s="436" t="n">
        <v>47</v>
      </c>
      <c r="L79" s="436" t="n">
        <v>0</v>
      </c>
      <c r="M79" s="436" t="n">
        <v>123</v>
      </c>
      <c r="N79" s="436" t="n">
        <v>57</v>
      </c>
      <c r="O79" s="436" t="n">
        <v>139</v>
      </c>
      <c r="P79" s="436" t="n">
        <v>183</v>
      </c>
      <c r="Q79" s="436" t="n">
        <v>36</v>
      </c>
      <c r="R79" s="436" t="n">
        <v>2812</v>
      </c>
      <c r="S79" s="436" t="n">
        <v>3892</v>
      </c>
      <c r="T79" s="436" t="n">
        <v>82</v>
      </c>
      <c r="U79" s="436" t="n">
        <v>117</v>
      </c>
      <c r="V79" s="436" t="n">
        <v>1033</v>
      </c>
      <c r="W79" s="436" t="n">
        <v>0</v>
      </c>
      <c r="X79" s="436" t="n">
        <v>1</v>
      </c>
      <c r="Y79" s="436" t="n">
        <v>9</v>
      </c>
      <c r="Z79" s="436" t="n">
        <v>25</v>
      </c>
      <c r="AA79" s="436" t="n">
        <v>0</v>
      </c>
      <c r="AB79" s="436" t="e">
        <f aca="false"/>
        <v>#REF!</v>
      </c>
      <c r="AC79" s="436" t="n">
        <v>0</v>
      </c>
      <c r="AD79" s="436" t="n">
        <v>997</v>
      </c>
      <c r="AE79" s="436" t="n">
        <v>0</v>
      </c>
      <c r="AF79" s="436" t="n">
        <v>2309</v>
      </c>
      <c r="AG79" s="436" t="n">
        <v>8473</v>
      </c>
      <c r="AH79" s="436" t="n">
        <v>2908</v>
      </c>
      <c r="AI79" s="436" t="n">
        <v>4532</v>
      </c>
      <c r="AJ79" s="436" t="n">
        <v>997</v>
      </c>
      <c r="AK79" s="436" t="n">
        <v>36</v>
      </c>
    </row>
    <row r="80" customFormat="false" ht="12.75" hidden="true" customHeight="false" outlineLevel="0" collapsed="false">
      <c r="A80" s="434" t="n">
        <v>0</v>
      </c>
      <c r="B80" s="420" t="n">
        <v>141310</v>
      </c>
      <c r="C80" s="421" t="n">
        <v>141310</v>
      </c>
      <c r="D80" s="442" t="s">
        <v>463</v>
      </c>
      <c r="E80" s="436" t="n">
        <v>24</v>
      </c>
      <c r="F80" s="436" t="n">
        <v>17</v>
      </c>
      <c r="G80" s="436" t="n">
        <v>45</v>
      </c>
      <c r="H80" s="436" t="n">
        <v>20</v>
      </c>
      <c r="I80" s="436" t="n">
        <v>106</v>
      </c>
      <c r="J80" s="436" t="n">
        <v>35</v>
      </c>
      <c r="K80" s="436" t="n">
        <v>1</v>
      </c>
      <c r="L80" s="436" t="n">
        <v>1</v>
      </c>
      <c r="M80" s="436" t="n">
        <v>21</v>
      </c>
      <c r="N80" s="436" t="n">
        <v>20</v>
      </c>
      <c r="O80" s="436" t="n">
        <v>3</v>
      </c>
      <c r="P80" s="436" t="n">
        <v>10</v>
      </c>
      <c r="Q80" s="436" t="n">
        <v>10</v>
      </c>
      <c r="R80" s="436" t="n">
        <v>0</v>
      </c>
      <c r="S80" s="436" t="n">
        <v>103</v>
      </c>
      <c r="T80" s="436" t="n">
        <v>2</v>
      </c>
      <c r="U80" s="436" t="n">
        <v>0</v>
      </c>
      <c r="V80" s="436" t="n">
        <v>0</v>
      </c>
      <c r="W80" s="436" t="n">
        <v>0</v>
      </c>
      <c r="X80" s="436" t="n">
        <v>0</v>
      </c>
      <c r="Y80" s="436" t="n">
        <v>0</v>
      </c>
      <c r="Z80" s="436" t="n">
        <v>4</v>
      </c>
      <c r="AA80" s="436" t="n">
        <v>3</v>
      </c>
      <c r="AB80" s="436" t="e">
        <f aca="false"/>
        <v>#REF!</v>
      </c>
      <c r="AC80" s="436" t="n">
        <v>0</v>
      </c>
      <c r="AD80" s="436" t="n">
        <v>2</v>
      </c>
      <c r="AE80" s="436" t="n">
        <v>0</v>
      </c>
      <c r="AF80" s="436" t="n">
        <v>19</v>
      </c>
      <c r="AG80" s="436" t="n">
        <v>227</v>
      </c>
      <c r="AH80" s="436" t="n">
        <v>170</v>
      </c>
      <c r="AI80" s="436" t="n">
        <v>46</v>
      </c>
      <c r="AJ80" s="436" t="n">
        <v>2</v>
      </c>
      <c r="AK80" s="436" t="n">
        <v>10</v>
      </c>
    </row>
    <row r="81" customFormat="false" ht="12.75" hidden="true" customHeight="false" outlineLevel="0" collapsed="false">
      <c r="A81" s="434" t="n">
        <v>0</v>
      </c>
      <c r="B81" s="420" t="n">
        <v>141410</v>
      </c>
      <c r="C81" s="421" t="n">
        <v>141410</v>
      </c>
      <c r="D81" s="442" t="s">
        <v>464</v>
      </c>
      <c r="E81" s="436" t="n">
        <v>88</v>
      </c>
      <c r="F81" s="436" t="n">
        <v>16</v>
      </c>
      <c r="G81" s="436" t="n">
        <v>402</v>
      </c>
      <c r="H81" s="436" t="n">
        <v>0</v>
      </c>
      <c r="I81" s="436" t="n">
        <v>506</v>
      </c>
      <c r="J81" s="436" t="n">
        <v>23</v>
      </c>
      <c r="K81" s="436" t="n">
        <v>0</v>
      </c>
      <c r="L81" s="436" t="n">
        <v>0</v>
      </c>
      <c r="M81" s="436" t="n">
        <v>4</v>
      </c>
      <c r="N81" s="436" t="n">
        <v>0</v>
      </c>
      <c r="O81" s="436" t="n">
        <v>55</v>
      </c>
      <c r="P81" s="436" t="n">
        <v>0</v>
      </c>
      <c r="Q81" s="436" t="n">
        <v>951</v>
      </c>
      <c r="R81" s="436" t="n">
        <v>1517</v>
      </c>
      <c r="S81" s="436" t="n">
        <v>2550</v>
      </c>
      <c r="T81" s="436" t="n">
        <v>4</v>
      </c>
      <c r="U81" s="436" t="n">
        <v>9</v>
      </c>
      <c r="V81" s="436" t="n">
        <v>557</v>
      </c>
      <c r="W81" s="436" t="n">
        <v>0</v>
      </c>
      <c r="X81" s="436" t="n">
        <v>13</v>
      </c>
      <c r="Y81" s="436" t="n">
        <v>8</v>
      </c>
      <c r="Z81" s="436" t="n">
        <v>0</v>
      </c>
      <c r="AA81" s="436" t="n">
        <v>0</v>
      </c>
      <c r="AB81" s="436" t="e">
        <f aca="false"/>
        <v>#REF!</v>
      </c>
      <c r="AC81" s="436" t="n">
        <v>0</v>
      </c>
      <c r="AD81" s="436" t="n">
        <v>14</v>
      </c>
      <c r="AE81" s="436" t="n">
        <v>298</v>
      </c>
      <c r="AF81" s="436" t="n">
        <v>940</v>
      </c>
      <c r="AG81" s="436" t="n">
        <v>3997</v>
      </c>
      <c r="AH81" s="436" t="n">
        <v>627</v>
      </c>
      <c r="AI81" s="436" t="n">
        <v>2107</v>
      </c>
      <c r="AJ81" s="436" t="n">
        <v>14</v>
      </c>
      <c r="AK81" s="436" t="n">
        <v>1249</v>
      </c>
    </row>
    <row r="82" customFormat="false" ht="12.75" hidden="true" customHeight="false" outlineLevel="0" collapsed="false">
      <c r="A82" s="434" t="n">
        <v>0</v>
      </c>
      <c r="B82" s="420" t="n">
        <v>141510</v>
      </c>
      <c r="C82" s="421" t="n">
        <v>141510</v>
      </c>
      <c r="D82" s="442" t="s">
        <v>465</v>
      </c>
      <c r="E82" s="436" t="n">
        <v>0</v>
      </c>
      <c r="F82" s="436" t="n">
        <v>549</v>
      </c>
      <c r="G82" s="436" t="n">
        <v>171</v>
      </c>
      <c r="H82" s="436" t="n">
        <v>7</v>
      </c>
      <c r="I82" s="436" t="n">
        <v>728</v>
      </c>
      <c r="J82" s="436" t="n">
        <v>2</v>
      </c>
      <c r="K82" s="436" t="n">
        <v>0</v>
      </c>
      <c r="L82" s="436" t="n">
        <v>0</v>
      </c>
      <c r="M82" s="436" t="n">
        <v>263</v>
      </c>
      <c r="N82" s="436" t="n">
        <v>0</v>
      </c>
      <c r="O82" s="436" t="n">
        <v>17</v>
      </c>
      <c r="P82" s="436" t="n">
        <v>0</v>
      </c>
      <c r="Q82" s="436" t="n">
        <v>0</v>
      </c>
      <c r="R82" s="436" t="n">
        <v>0</v>
      </c>
      <c r="S82" s="436" t="n">
        <v>281</v>
      </c>
      <c r="T82" s="436" t="n">
        <v>3</v>
      </c>
      <c r="U82" s="436" t="n">
        <v>0</v>
      </c>
      <c r="V82" s="436" t="n">
        <v>0</v>
      </c>
      <c r="W82" s="436" t="n">
        <v>0</v>
      </c>
      <c r="X82" s="436" t="n">
        <v>0</v>
      </c>
      <c r="Y82" s="436" t="n">
        <v>0</v>
      </c>
      <c r="Z82" s="436" t="n">
        <v>0</v>
      </c>
      <c r="AA82" s="436" t="n">
        <v>0</v>
      </c>
      <c r="AB82" s="436" t="e">
        <f aca="false"/>
        <v>#REF!</v>
      </c>
      <c r="AC82" s="436" t="n">
        <v>0</v>
      </c>
      <c r="AD82" s="436" t="n">
        <v>0</v>
      </c>
      <c r="AE82" s="436" t="n">
        <v>0</v>
      </c>
      <c r="AF82" s="436" t="n">
        <v>3</v>
      </c>
      <c r="AG82" s="436" t="n">
        <v>1012</v>
      </c>
      <c r="AH82" s="436" t="n">
        <v>1011</v>
      </c>
      <c r="AI82" s="436" t="n">
        <v>2</v>
      </c>
      <c r="AJ82" s="436" t="n">
        <v>0</v>
      </c>
      <c r="AK82" s="436" t="n">
        <v>0</v>
      </c>
    </row>
    <row r="83" customFormat="false" ht="12.75" hidden="true" customHeight="false" outlineLevel="0" collapsed="false">
      <c r="A83" s="434" t="n">
        <v>0</v>
      </c>
      <c r="B83" s="420" t="n">
        <v>141610</v>
      </c>
      <c r="C83" s="421" t="n">
        <v>141610</v>
      </c>
      <c r="D83" s="442" t="s">
        <v>466</v>
      </c>
      <c r="E83" s="436" t="n">
        <v>0</v>
      </c>
      <c r="F83" s="436" t="n">
        <v>1</v>
      </c>
      <c r="G83" s="436" t="n">
        <v>4</v>
      </c>
      <c r="H83" s="436" t="n">
        <v>12</v>
      </c>
      <c r="I83" s="436" t="n">
        <v>17</v>
      </c>
      <c r="J83" s="436" t="n">
        <v>1</v>
      </c>
      <c r="K83" s="436" t="n">
        <v>46</v>
      </c>
      <c r="L83" s="436" t="n">
        <v>0</v>
      </c>
      <c r="M83" s="436" t="n">
        <v>1</v>
      </c>
      <c r="N83" s="436" t="n">
        <v>0</v>
      </c>
      <c r="O83" s="436" t="n">
        <v>0</v>
      </c>
      <c r="P83" s="436" t="n">
        <v>0</v>
      </c>
      <c r="Q83" s="436" t="n">
        <v>0</v>
      </c>
      <c r="R83" s="436" t="n">
        <v>293</v>
      </c>
      <c r="S83" s="436" t="n">
        <v>342</v>
      </c>
      <c r="T83" s="436" t="n">
        <v>0</v>
      </c>
      <c r="U83" s="436" t="n">
        <v>0</v>
      </c>
      <c r="V83" s="436" t="n">
        <v>171</v>
      </c>
      <c r="W83" s="436" t="n">
        <v>0</v>
      </c>
      <c r="X83" s="436" t="n">
        <v>0</v>
      </c>
      <c r="Y83" s="436" t="n">
        <v>0</v>
      </c>
      <c r="Z83" s="436" t="n">
        <v>0</v>
      </c>
      <c r="AA83" s="436" t="n">
        <v>0</v>
      </c>
      <c r="AB83" s="436" t="e">
        <f aca="false"/>
        <v>#REF!</v>
      </c>
      <c r="AC83" s="436" t="n">
        <v>0</v>
      </c>
      <c r="AD83" s="436" t="n">
        <v>0</v>
      </c>
      <c r="AE83" s="436" t="n">
        <v>0</v>
      </c>
      <c r="AF83" s="436" t="n">
        <v>171</v>
      </c>
      <c r="AG83" s="436" t="n">
        <v>530</v>
      </c>
      <c r="AH83" s="436" t="n">
        <v>65</v>
      </c>
      <c r="AI83" s="436" t="n">
        <v>466</v>
      </c>
      <c r="AJ83" s="436" t="n">
        <v>0</v>
      </c>
      <c r="AK83" s="436" t="n">
        <v>0</v>
      </c>
    </row>
    <row r="84" customFormat="false" ht="12.75" hidden="true" customHeight="false" outlineLevel="0" collapsed="false">
      <c r="A84" s="434" t="n">
        <v>0</v>
      </c>
      <c r="B84" s="420" t="n">
        <v>141710</v>
      </c>
      <c r="C84" s="421" t="n">
        <v>141710</v>
      </c>
      <c r="D84" s="442" t="s">
        <v>467</v>
      </c>
      <c r="E84" s="436" t="n">
        <v>0</v>
      </c>
      <c r="F84" s="436" t="n">
        <v>2</v>
      </c>
      <c r="G84" s="436" t="n">
        <v>4</v>
      </c>
      <c r="H84" s="436" t="n">
        <v>2</v>
      </c>
      <c r="I84" s="436" t="n">
        <v>8</v>
      </c>
      <c r="J84" s="436" t="n">
        <v>0</v>
      </c>
      <c r="K84" s="436" t="n">
        <v>0</v>
      </c>
      <c r="L84" s="436" t="n">
        <v>0</v>
      </c>
      <c r="M84" s="436" t="n">
        <v>1</v>
      </c>
      <c r="N84" s="436" t="n">
        <v>0</v>
      </c>
      <c r="O84" s="436" t="n">
        <v>0</v>
      </c>
      <c r="P84" s="436" t="n">
        <v>0</v>
      </c>
      <c r="Q84" s="436" t="n">
        <v>0</v>
      </c>
      <c r="R84" s="436" t="n">
        <v>0</v>
      </c>
      <c r="S84" s="436" t="n">
        <v>1</v>
      </c>
      <c r="T84" s="436" t="n">
        <v>1</v>
      </c>
      <c r="U84" s="436" t="n">
        <v>0</v>
      </c>
      <c r="V84" s="436" t="n">
        <v>0</v>
      </c>
      <c r="W84" s="436" t="n">
        <v>0</v>
      </c>
      <c r="X84" s="436" t="n">
        <v>0</v>
      </c>
      <c r="Y84" s="436" t="n">
        <v>0</v>
      </c>
      <c r="Z84" s="436" t="n">
        <v>0</v>
      </c>
      <c r="AA84" s="436" t="n">
        <v>0</v>
      </c>
      <c r="AB84" s="436" t="e">
        <f aca="false"/>
        <v>#REF!</v>
      </c>
      <c r="AC84" s="436" t="n">
        <v>0</v>
      </c>
      <c r="AD84" s="436" t="n">
        <v>0</v>
      </c>
      <c r="AE84" s="436" t="n">
        <v>0</v>
      </c>
      <c r="AF84" s="436" t="n">
        <v>1</v>
      </c>
      <c r="AG84" s="436" t="n">
        <v>10</v>
      </c>
      <c r="AH84" s="436" t="n">
        <v>10</v>
      </c>
      <c r="AI84" s="436" t="n">
        <v>0</v>
      </c>
      <c r="AJ84" s="436" t="n">
        <v>0</v>
      </c>
      <c r="AK84" s="436" t="n">
        <v>0</v>
      </c>
    </row>
    <row r="85" customFormat="false" ht="12.75" hidden="true" customHeight="false" outlineLevel="0" collapsed="false">
      <c r="A85" s="434" t="n">
        <v>0</v>
      </c>
      <c r="B85" s="420" t="n">
        <v>141810</v>
      </c>
      <c r="C85" s="421" t="n">
        <v>141810</v>
      </c>
      <c r="D85" s="442" t="s">
        <v>468</v>
      </c>
      <c r="E85" s="436" t="n">
        <v>0</v>
      </c>
      <c r="F85" s="436" t="n">
        <v>21</v>
      </c>
      <c r="G85" s="436" t="n">
        <v>0</v>
      </c>
      <c r="H85" s="436" t="n">
        <v>0</v>
      </c>
      <c r="I85" s="436" t="n">
        <v>21</v>
      </c>
      <c r="J85" s="436" t="n">
        <v>0</v>
      </c>
      <c r="K85" s="436" t="n">
        <v>0</v>
      </c>
      <c r="L85" s="436" t="n">
        <v>0</v>
      </c>
      <c r="M85" s="436" t="n">
        <v>0</v>
      </c>
      <c r="N85" s="436" t="n">
        <v>0</v>
      </c>
      <c r="O85" s="436" t="n">
        <v>0</v>
      </c>
      <c r="P85" s="436" t="n">
        <v>0</v>
      </c>
      <c r="Q85" s="436" t="n">
        <v>0</v>
      </c>
      <c r="R85" s="436" t="n">
        <v>71</v>
      </c>
      <c r="S85" s="436" t="n">
        <v>71</v>
      </c>
      <c r="T85" s="436" t="n">
        <v>0</v>
      </c>
      <c r="U85" s="436" t="n">
        <v>0</v>
      </c>
      <c r="V85" s="436" t="n">
        <v>151</v>
      </c>
      <c r="W85" s="436" t="n">
        <v>0</v>
      </c>
      <c r="X85" s="436" t="n">
        <v>0</v>
      </c>
      <c r="Y85" s="436" t="n">
        <v>0</v>
      </c>
      <c r="Z85" s="436" t="n">
        <v>0</v>
      </c>
      <c r="AA85" s="436" t="n">
        <v>0</v>
      </c>
      <c r="AB85" s="436" t="e">
        <f aca="false"/>
        <v>#REF!</v>
      </c>
      <c r="AC85" s="436" t="n">
        <v>0</v>
      </c>
      <c r="AD85" s="436" t="n">
        <v>0</v>
      </c>
      <c r="AE85" s="436" t="n">
        <v>2</v>
      </c>
      <c r="AF85" s="436" t="n">
        <v>153</v>
      </c>
      <c r="AG85" s="436" t="n">
        <v>245</v>
      </c>
      <c r="AH85" s="436" t="n">
        <v>21</v>
      </c>
      <c r="AI85" s="436" t="n">
        <v>222</v>
      </c>
      <c r="AJ85" s="436" t="n">
        <v>0</v>
      </c>
      <c r="AK85" s="436" t="n">
        <v>2</v>
      </c>
    </row>
    <row r="86" customFormat="false" ht="12.75" hidden="true" customHeight="false" outlineLevel="0" collapsed="false">
      <c r="A86" s="434" t="n">
        <v>0</v>
      </c>
      <c r="B86" s="420" t="n">
        <v>142110</v>
      </c>
      <c r="C86" s="421" t="n">
        <v>142110</v>
      </c>
      <c r="D86" s="442" t="s">
        <v>469</v>
      </c>
      <c r="E86" s="436" t="n">
        <v>633</v>
      </c>
      <c r="F86" s="436" t="n">
        <v>216</v>
      </c>
      <c r="G86" s="436" t="n">
        <v>3534</v>
      </c>
      <c r="H86" s="436" t="n">
        <v>293</v>
      </c>
      <c r="I86" s="436" t="n">
        <v>4676</v>
      </c>
      <c r="J86" s="436" t="n">
        <v>285</v>
      </c>
      <c r="K86" s="436" t="n">
        <v>353</v>
      </c>
      <c r="L86" s="436" t="n">
        <v>0</v>
      </c>
      <c r="M86" s="436" t="n">
        <v>307</v>
      </c>
      <c r="N86" s="436" t="n">
        <v>420</v>
      </c>
      <c r="O86" s="436" t="n">
        <v>436</v>
      </c>
      <c r="P86" s="436" t="n">
        <v>144</v>
      </c>
      <c r="Q86" s="436" t="n">
        <v>332</v>
      </c>
      <c r="R86" s="436" t="n">
        <v>0</v>
      </c>
      <c r="S86" s="436" t="n">
        <v>2277</v>
      </c>
      <c r="T86" s="436" t="n">
        <v>196</v>
      </c>
      <c r="U86" s="436" t="n">
        <v>155</v>
      </c>
      <c r="V86" s="436" t="n">
        <v>0</v>
      </c>
      <c r="W86" s="436" t="n">
        <v>28</v>
      </c>
      <c r="X86" s="436" t="n">
        <v>16</v>
      </c>
      <c r="Y86" s="436" t="n">
        <v>0</v>
      </c>
      <c r="Z86" s="436" t="n">
        <v>3</v>
      </c>
      <c r="AA86" s="436" t="n">
        <v>0</v>
      </c>
      <c r="AB86" s="436" t="e">
        <f aca="false"/>
        <v>#REF!</v>
      </c>
      <c r="AC86" s="436" t="n">
        <v>0</v>
      </c>
      <c r="AD86" s="436" t="n">
        <v>43</v>
      </c>
      <c r="AE86" s="436" t="n">
        <v>10</v>
      </c>
      <c r="AF86" s="436" t="n">
        <v>554</v>
      </c>
      <c r="AG86" s="436" t="n">
        <v>7507</v>
      </c>
      <c r="AH86" s="436" t="n">
        <v>6693</v>
      </c>
      <c r="AI86" s="436" t="n">
        <v>430</v>
      </c>
      <c r="AJ86" s="436" t="n">
        <v>43</v>
      </c>
      <c r="AK86" s="436" t="n">
        <v>342</v>
      </c>
    </row>
    <row r="87" customFormat="false" ht="12.75" hidden="true" customHeight="false" outlineLevel="0" collapsed="false">
      <c r="A87" s="434" t="n">
        <v>0</v>
      </c>
      <c r="B87" s="420" t="n">
        <v>142210</v>
      </c>
      <c r="C87" s="421" t="n">
        <v>142210</v>
      </c>
      <c r="D87" s="442" t="s">
        <v>470</v>
      </c>
      <c r="E87" s="436" t="n">
        <v>1314</v>
      </c>
      <c r="F87" s="436" t="n">
        <v>511</v>
      </c>
      <c r="G87" s="436" t="n">
        <v>2217</v>
      </c>
      <c r="H87" s="436" t="n">
        <v>356</v>
      </c>
      <c r="I87" s="436" t="n">
        <v>4398</v>
      </c>
      <c r="J87" s="436" t="n">
        <v>661</v>
      </c>
      <c r="K87" s="436" t="n">
        <v>81</v>
      </c>
      <c r="L87" s="436" t="n">
        <v>1</v>
      </c>
      <c r="M87" s="436" t="n">
        <v>105</v>
      </c>
      <c r="N87" s="436" t="n">
        <v>192</v>
      </c>
      <c r="O87" s="436" t="n">
        <v>168</v>
      </c>
      <c r="P87" s="436" t="n">
        <v>151</v>
      </c>
      <c r="Q87" s="436" t="n">
        <v>81</v>
      </c>
      <c r="R87" s="436" t="n">
        <v>1891</v>
      </c>
      <c r="S87" s="436" t="n">
        <v>3331</v>
      </c>
      <c r="T87" s="436" t="n">
        <v>51</v>
      </c>
      <c r="U87" s="436" t="n">
        <v>113</v>
      </c>
      <c r="V87" s="436" t="n">
        <v>925</v>
      </c>
      <c r="W87" s="436" t="n">
        <v>0</v>
      </c>
      <c r="X87" s="436" t="n">
        <v>5</v>
      </c>
      <c r="Y87" s="436" t="n">
        <v>6</v>
      </c>
      <c r="Z87" s="436" t="n">
        <v>5</v>
      </c>
      <c r="AA87" s="436" t="n">
        <v>0</v>
      </c>
      <c r="AB87" s="436" t="e">
        <f aca="false"/>
        <v>#REF!</v>
      </c>
      <c r="AC87" s="436" t="n">
        <v>4</v>
      </c>
      <c r="AD87" s="436" t="n">
        <v>210</v>
      </c>
      <c r="AE87" s="436" t="n">
        <v>0</v>
      </c>
      <c r="AF87" s="436" t="n">
        <v>1343</v>
      </c>
      <c r="AG87" s="436" t="n">
        <v>9072</v>
      </c>
      <c r="AH87" s="436" t="n">
        <v>5143</v>
      </c>
      <c r="AI87" s="436" t="n">
        <v>3639</v>
      </c>
      <c r="AJ87" s="436" t="n">
        <v>210</v>
      </c>
      <c r="AK87" s="436" t="n">
        <v>81</v>
      </c>
    </row>
    <row r="88" customFormat="false" ht="12.75" hidden="true" customHeight="false" outlineLevel="0" collapsed="false">
      <c r="A88" s="434" t="n">
        <v>0</v>
      </c>
      <c r="B88" s="420" t="n">
        <v>142310</v>
      </c>
      <c r="C88" s="421" t="n">
        <v>142310</v>
      </c>
      <c r="D88" s="442" t="s">
        <v>471</v>
      </c>
      <c r="E88" s="436" t="n">
        <v>23</v>
      </c>
      <c r="F88" s="436" t="n">
        <v>4</v>
      </c>
      <c r="G88" s="436" t="n">
        <v>503</v>
      </c>
      <c r="H88" s="436" t="n">
        <v>19</v>
      </c>
      <c r="I88" s="436" t="n">
        <v>549</v>
      </c>
      <c r="J88" s="436" t="n">
        <v>23</v>
      </c>
      <c r="K88" s="436" t="n">
        <v>1</v>
      </c>
      <c r="L88" s="436" t="n">
        <v>10</v>
      </c>
      <c r="M88" s="436" t="n">
        <v>11</v>
      </c>
      <c r="N88" s="436" t="n">
        <v>15</v>
      </c>
      <c r="O88" s="436" t="n">
        <v>2</v>
      </c>
      <c r="P88" s="436" t="n">
        <v>10</v>
      </c>
      <c r="Q88" s="436" t="n">
        <v>3</v>
      </c>
      <c r="R88" s="436" t="n">
        <v>0</v>
      </c>
      <c r="S88" s="436" t="n">
        <v>75</v>
      </c>
      <c r="T88" s="436" t="n">
        <v>1</v>
      </c>
      <c r="U88" s="436" t="n">
        <v>0</v>
      </c>
      <c r="V88" s="436" t="n">
        <v>0</v>
      </c>
      <c r="W88" s="436" t="n">
        <v>0</v>
      </c>
      <c r="X88" s="436" t="n">
        <v>0</v>
      </c>
      <c r="Y88" s="436" t="n">
        <v>0</v>
      </c>
      <c r="Z88" s="436" t="n">
        <v>10</v>
      </c>
      <c r="AA88" s="436" t="n">
        <v>1</v>
      </c>
      <c r="AB88" s="436" t="e">
        <f aca="false"/>
        <v>#REF!</v>
      </c>
      <c r="AC88" s="436" t="n">
        <v>0</v>
      </c>
      <c r="AD88" s="436" t="n">
        <v>1</v>
      </c>
      <c r="AE88" s="436" t="n">
        <v>0</v>
      </c>
      <c r="AF88" s="436" t="n">
        <v>17</v>
      </c>
      <c r="AG88" s="436" t="n">
        <v>641</v>
      </c>
      <c r="AH88" s="436" t="n">
        <v>605</v>
      </c>
      <c r="AI88" s="436" t="n">
        <v>33</v>
      </c>
      <c r="AJ88" s="436" t="n">
        <v>1</v>
      </c>
      <c r="AK88" s="436" t="n">
        <v>3</v>
      </c>
    </row>
    <row r="89" customFormat="false" ht="12.75" hidden="true" customHeight="false" outlineLevel="0" collapsed="false">
      <c r="A89" s="434" t="n">
        <v>0</v>
      </c>
      <c r="B89" s="420" t="n">
        <v>142410</v>
      </c>
      <c r="C89" s="421" t="n">
        <v>142410</v>
      </c>
      <c r="D89" s="442" t="s">
        <v>472</v>
      </c>
      <c r="E89" s="436" t="n">
        <v>84</v>
      </c>
      <c r="F89" s="436" t="n">
        <v>81</v>
      </c>
      <c r="G89" s="436" t="n">
        <v>435</v>
      </c>
      <c r="H89" s="436" t="n">
        <v>0</v>
      </c>
      <c r="I89" s="436" t="n">
        <v>600</v>
      </c>
      <c r="J89" s="436" t="n">
        <v>30</v>
      </c>
      <c r="K89" s="436" t="n">
        <v>0</v>
      </c>
      <c r="L89" s="436" t="n">
        <v>0</v>
      </c>
      <c r="M89" s="436" t="n">
        <v>3</v>
      </c>
      <c r="N89" s="436" t="n">
        <v>0</v>
      </c>
      <c r="O89" s="436" t="n">
        <v>34</v>
      </c>
      <c r="P89" s="436" t="n">
        <v>0</v>
      </c>
      <c r="Q89" s="436" t="n">
        <v>627</v>
      </c>
      <c r="R89" s="436" t="n">
        <v>676</v>
      </c>
      <c r="S89" s="436" t="n">
        <v>1369</v>
      </c>
      <c r="T89" s="436" t="n">
        <v>2</v>
      </c>
      <c r="U89" s="436" t="n">
        <v>6</v>
      </c>
      <c r="V89" s="436" t="n">
        <v>300</v>
      </c>
      <c r="W89" s="436" t="n">
        <v>0</v>
      </c>
      <c r="X89" s="436" t="n">
        <v>5</v>
      </c>
      <c r="Y89" s="436" t="n">
        <v>6</v>
      </c>
      <c r="Z89" s="436" t="n">
        <v>0</v>
      </c>
      <c r="AA89" s="436" t="n">
        <v>0</v>
      </c>
      <c r="AB89" s="436" t="e">
        <f aca="false"/>
        <v>#REF!</v>
      </c>
      <c r="AC89" s="436" t="n">
        <v>3</v>
      </c>
      <c r="AD89" s="436" t="n">
        <v>10</v>
      </c>
      <c r="AE89" s="436" t="n">
        <v>178</v>
      </c>
      <c r="AF89" s="436" t="n">
        <v>519</v>
      </c>
      <c r="AG89" s="436" t="n">
        <v>2487</v>
      </c>
      <c r="AH89" s="436" t="n">
        <v>658</v>
      </c>
      <c r="AI89" s="436" t="n">
        <v>1014</v>
      </c>
      <c r="AJ89" s="436" t="n">
        <v>10</v>
      </c>
      <c r="AK89" s="436" t="n">
        <v>805</v>
      </c>
    </row>
    <row r="90" customFormat="false" ht="12.75" hidden="true" customHeight="false" outlineLevel="0" collapsed="false">
      <c r="A90" s="434" t="n">
        <v>0</v>
      </c>
      <c r="B90" s="420" t="n">
        <v>142510</v>
      </c>
      <c r="C90" s="421" t="n">
        <v>142510</v>
      </c>
      <c r="D90" s="442" t="s">
        <v>473</v>
      </c>
      <c r="E90" s="436" t="n">
        <v>0</v>
      </c>
      <c r="F90" s="436" t="n">
        <v>180</v>
      </c>
      <c r="G90" s="436" t="n">
        <v>44</v>
      </c>
      <c r="H90" s="436" t="n">
        <v>12</v>
      </c>
      <c r="I90" s="436" t="n">
        <v>236</v>
      </c>
      <c r="J90" s="436" t="n">
        <v>1</v>
      </c>
      <c r="K90" s="436" t="n">
        <v>0</v>
      </c>
      <c r="L90" s="436" t="n">
        <v>0</v>
      </c>
      <c r="M90" s="436" t="n">
        <v>51</v>
      </c>
      <c r="N90" s="436" t="n">
        <v>0</v>
      </c>
      <c r="O90" s="436" t="n">
        <v>6</v>
      </c>
      <c r="P90" s="436" t="n">
        <v>0</v>
      </c>
      <c r="Q90" s="436" t="n">
        <v>0</v>
      </c>
      <c r="R90" s="436" t="n">
        <v>0</v>
      </c>
      <c r="S90" s="436" t="n">
        <v>58</v>
      </c>
      <c r="T90" s="436" t="n">
        <v>3</v>
      </c>
      <c r="U90" s="436" t="n">
        <v>0</v>
      </c>
      <c r="V90" s="436" t="n">
        <v>0</v>
      </c>
      <c r="W90" s="436" t="n">
        <v>0</v>
      </c>
      <c r="X90" s="436" t="n">
        <v>0</v>
      </c>
      <c r="Y90" s="436" t="n">
        <v>0</v>
      </c>
      <c r="Z90" s="436" t="n">
        <v>0</v>
      </c>
      <c r="AA90" s="436" t="n">
        <v>0</v>
      </c>
      <c r="AB90" s="436" t="e">
        <f aca="false"/>
        <v>#REF!</v>
      </c>
      <c r="AC90" s="436" t="n">
        <v>0</v>
      </c>
      <c r="AD90" s="436" t="n">
        <v>0</v>
      </c>
      <c r="AE90" s="436" t="n">
        <v>0</v>
      </c>
      <c r="AF90" s="436" t="n">
        <v>131</v>
      </c>
      <c r="AG90" s="436" t="n">
        <v>424</v>
      </c>
      <c r="AH90" s="436" t="n">
        <v>424</v>
      </c>
      <c r="AI90" s="436" t="n">
        <v>1</v>
      </c>
      <c r="AJ90" s="436" t="n">
        <v>0</v>
      </c>
      <c r="AK90" s="436" t="n">
        <v>0</v>
      </c>
    </row>
    <row r="91" customFormat="false" ht="12.75" hidden="true" customHeight="false" outlineLevel="0" collapsed="false">
      <c r="A91" s="434" t="n">
        <v>0</v>
      </c>
      <c r="B91" s="420" t="n">
        <v>142610</v>
      </c>
      <c r="C91" s="421" t="n">
        <v>142610</v>
      </c>
      <c r="D91" s="442" t="s">
        <v>474</v>
      </c>
      <c r="E91" s="436" t="n">
        <v>0</v>
      </c>
      <c r="F91" s="436" t="n">
        <v>1</v>
      </c>
      <c r="G91" s="436" t="n">
        <v>10</v>
      </c>
      <c r="H91" s="436" t="n">
        <v>15</v>
      </c>
      <c r="I91" s="436" t="n">
        <v>26</v>
      </c>
      <c r="J91" s="436" t="n">
        <v>0</v>
      </c>
      <c r="K91" s="436" t="n">
        <v>18</v>
      </c>
      <c r="L91" s="436" t="n">
        <v>0</v>
      </c>
      <c r="M91" s="436" t="n">
        <v>1</v>
      </c>
      <c r="N91" s="436" t="n">
        <v>0</v>
      </c>
      <c r="O91" s="436" t="n">
        <v>1</v>
      </c>
      <c r="P91" s="436" t="n">
        <v>0</v>
      </c>
      <c r="Q91" s="436" t="n">
        <v>0</v>
      </c>
      <c r="R91" s="436" t="n">
        <v>190</v>
      </c>
      <c r="S91" s="436" t="n">
        <v>210</v>
      </c>
      <c r="T91" s="436" t="n">
        <v>0</v>
      </c>
      <c r="U91" s="436" t="n">
        <v>0</v>
      </c>
      <c r="V91" s="436" t="n">
        <v>129</v>
      </c>
      <c r="W91" s="436" t="n">
        <v>0</v>
      </c>
      <c r="X91" s="436" t="n">
        <v>0</v>
      </c>
      <c r="Y91" s="436" t="n">
        <v>0</v>
      </c>
      <c r="Z91" s="436" t="n">
        <v>0</v>
      </c>
      <c r="AA91" s="436" t="n">
        <v>0</v>
      </c>
      <c r="AB91" s="436" t="e">
        <f aca="false"/>
        <v>#REF!</v>
      </c>
      <c r="AC91" s="436" t="n">
        <v>0</v>
      </c>
      <c r="AD91" s="436" t="n">
        <v>0</v>
      </c>
      <c r="AE91" s="436" t="n">
        <v>0</v>
      </c>
      <c r="AF91" s="436" t="n">
        <v>129</v>
      </c>
      <c r="AG91" s="436" t="n">
        <v>365</v>
      </c>
      <c r="AH91" s="436" t="n">
        <v>45</v>
      </c>
      <c r="AI91" s="436" t="n">
        <v>320</v>
      </c>
      <c r="AJ91" s="436" t="n">
        <v>0</v>
      </c>
      <c r="AK91" s="436" t="n">
        <v>0</v>
      </c>
    </row>
    <row r="92" customFormat="false" ht="12.75" hidden="true" customHeight="false" outlineLevel="0" collapsed="false">
      <c r="A92" s="434" t="n">
        <v>0</v>
      </c>
      <c r="B92" s="420" t="n">
        <v>142710</v>
      </c>
      <c r="C92" s="421" t="n">
        <v>142710</v>
      </c>
      <c r="D92" s="442" t="s">
        <v>475</v>
      </c>
      <c r="E92" s="436" t="n">
        <v>0</v>
      </c>
      <c r="F92" s="436" t="n">
        <v>1</v>
      </c>
      <c r="G92" s="436" t="n">
        <v>2</v>
      </c>
      <c r="H92" s="436" t="n">
        <v>0</v>
      </c>
      <c r="I92" s="436" t="n">
        <v>4</v>
      </c>
      <c r="J92" s="436" t="n">
        <v>0</v>
      </c>
      <c r="K92" s="436" t="n">
        <v>0</v>
      </c>
      <c r="L92" s="436" t="n">
        <v>0</v>
      </c>
      <c r="M92" s="436" t="n">
        <v>0</v>
      </c>
      <c r="N92" s="436" t="n">
        <v>0</v>
      </c>
      <c r="O92" s="436" t="n">
        <v>0</v>
      </c>
      <c r="P92" s="436" t="n">
        <v>0</v>
      </c>
      <c r="Q92" s="436" t="n">
        <v>0</v>
      </c>
      <c r="R92" s="436" t="n">
        <v>0</v>
      </c>
      <c r="S92" s="436" t="n">
        <v>0</v>
      </c>
      <c r="T92" s="436" t="n">
        <v>1</v>
      </c>
      <c r="U92" s="436" t="n">
        <v>0</v>
      </c>
      <c r="V92" s="436" t="n">
        <v>0</v>
      </c>
      <c r="W92" s="436" t="n">
        <v>0</v>
      </c>
      <c r="X92" s="436" t="n">
        <v>0</v>
      </c>
      <c r="Y92" s="436" t="n">
        <v>0</v>
      </c>
      <c r="Z92" s="436" t="n">
        <v>0</v>
      </c>
      <c r="AA92" s="436" t="n">
        <v>0</v>
      </c>
      <c r="AB92" s="436" t="e">
        <f aca="false"/>
        <v>#REF!</v>
      </c>
      <c r="AC92" s="436" t="n">
        <v>0</v>
      </c>
      <c r="AD92" s="436" t="n">
        <v>0</v>
      </c>
      <c r="AE92" s="436" t="n">
        <v>0</v>
      </c>
      <c r="AF92" s="436" t="n">
        <v>1</v>
      </c>
      <c r="AG92" s="436" t="n">
        <v>4</v>
      </c>
      <c r="AH92" s="436" t="n">
        <v>4</v>
      </c>
      <c r="AI92" s="436" t="n">
        <v>0</v>
      </c>
      <c r="AJ92" s="436" t="n">
        <v>0</v>
      </c>
      <c r="AK92" s="436" t="n">
        <v>0</v>
      </c>
    </row>
    <row r="93" customFormat="false" ht="12.75" hidden="true" customHeight="false" outlineLevel="0" collapsed="false">
      <c r="A93" s="434" t="n">
        <v>0</v>
      </c>
      <c r="B93" s="420" t="n">
        <v>142810</v>
      </c>
      <c r="C93" s="421" t="n">
        <v>142810</v>
      </c>
      <c r="D93" s="442" t="s">
        <v>476</v>
      </c>
      <c r="E93" s="436" t="n">
        <v>0</v>
      </c>
      <c r="F93" s="436" t="n">
        <v>15</v>
      </c>
      <c r="G93" s="436" t="n">
        <v>0</v>
      </c>
      <c r="H93" s="436" t="n">
        <v>0</v>
      </c>
      <c r="I93" s="436" t="n">
        <v>15</v>
      </c>
      <c r="J93" s="436" t="n">
        <v>0</v>
      </c>
      <c r="K93" s="436" t="n">
        <v>0</v>
      </c>
      <c r="L93" s="436" t="n">
        <v>0</v>
      </c>
      <c r="M93" s="436" t="n">
        <v>0</v>
      </c>
      <c r="N93" s="436" t="n">
        <v>0</v>
      </c>
      <c r="O93" s="436" t="n">
        <v>0</v>
      </c>
      <c r="P93" s="436" t="n">
        <v>0</v>
      </c>
      <c r="Q93" s="436" t="n">
        <v>0</v>
      </c>
      <c r="R93" s="436" t="n">
        <v>39</v>
      </c>
      <c r="S93" s="436" t="n">
        <v>39</v>
      </c>
      <c r="T93" s="436" t="n">
        <v>0</v>
      </c>
      <c r="U93" s="436" t="n">
        <v>0</v>
      </c>
      <c r="V93" s="436" t="n">
        <v>104</v>
      </c>
      <c r="W93" s="436" t="n">
        <v>0</v>
      </c>
      <c r="X93" s="436" t="n">
        <v>0</v>
      </c>
      <c r="Y93" s="436" t="n">
        <v>0</v>
      </c>
      <c r="Z93" s="436" t="n">
        <v>0</v>
      </c>
      <c r="AA93" s="436" t="n">
        <v>0</v>
      </c>
      <c r="AB93" s="436" t="e">
        <f aca="false"/>
        <v>#REF!</v>
      </c>
      <c r="AC93" s="436" t="n">
        <v>0</v>
      </c>
      <c r="AD93" s="436" t="n">
        <v>0</v>
      </c>
      <c r="AE93" s="436" t="n">
        <v>0</v>
      </c>
      <c r="AF93" s="436" t="n">
        <v>104</v>
      </c>
      <c r="AG93" s="436" t="n">
        <v>158</v>
      </c>
      <c r="AH93" s="436" t="n">
        <v>15</v>
      </c>
      <c r="AI93" s="436" t="n">
        <v>144</v>
      </c>
      <c r="AJ93" s="436" t="n">
        <v>0</v>
      </c>
      <c r="AK93" s="436" t="n">
        <v>0</v>
      </c>
    </row>
    <row r="94" customFormat="false" ht="12.75" hidden="true" customHeight="false" outlineLevel="0" collapsed="false">
      <c r="A94" s="434" t="n">
        <v>0</v>
      </c>
      <c r="D94" s="443" t="s">
        <v>477</v>
      </c>
      <c r="E94" s="438" t="n">
        <v>2597</v>
      </c>
      <c r="F94" s="438" t="n">
        <v>1863</v>
      </c>
      <c r="G94" s="438" t="n">
        <v>9957</v>
      </c>
      <c r="H94" s="438" t="n">
        <v>936</v>
      </c>
      <c r="I94" s="438" t="n">
        <v>15354</v>
      </c>
      <c r="J94" s="438" t="n">
        <v>1848</v>
      </c>
      <c r="K94" s="438" t="n">
        <v>718</v>
      </c>
      <c r="L94" s="438" t="n">
        <v>12</v>
      </c>
      <c r="M94" s="438" t="n">
        <v>962</v>
      </c>
      <c r="N94" s="438" t="n">
        <v>878</v>
      </c>
      <c r="O94" s="438" t="n">
        <v>991</v>
      </c>
      <c r="P94" s="438" t="n">
        <v>561</v>
      </c>
      <c r="Q94" s="438" t="n">
        <v>2392</v>
      </c>
      <c r="R94" s="438" t="n">
        <v>7489</v>
      </c>
      <c r="S94" s="438" t="n">
        <v>15853</v>
      </c>
      <c r="T94" s="438" t="n">
        <v>390</v>
      </c>
      <c r="U94" s="438" t="n">
        <v>428</v>
      </c>
      <c r="V94" s="438" t="n">
        <v>3370</v>
      </c>
      <c r="W94" s="438" t="n">
        <v>36</v>
      </c>
      <c r="X94" s="438" t="n">
        <v>59</v>
      </c>
      <c r="Y94" s="438" t="n">
        <v>29</v>
      </c>
      <c r="Z94" s="438" t="n">
        <v>78</v>
      </c>
      <c r="AA94" s="438" t="n">
        <v>4</v>
      </c>
      <c r="AB94" s="438" t="e">
        <f aca="false"/>
        <v>#REF!</v>
      </c>
      <c r="AC94" s="438" t="n">
        <v>7</v>
      </c>
      <c r="AD94" s="438" t="n">
        <v>1280</v>
      </c>
      <c r="AE94" s="438" t="n">
        <v>521</v>
      </c>
      <c r="AF94" s="438" t="n">
        <v>6617</v>
      </c>
      <c r="AG94" s="438" t="n">
        <v>37821</v>
      </c>
      <c r="AH94" s="438" t="n">
        <v>20326</v>
      </c>
      <c r="AI94" s="438" t="n">
        <v>13311</v>
      </c>
      <c r="AJ94" s="438" t="n">
        <v>1280</v>
      </c>
      <c r="AK94" s="438" t="n">
        <v>2913</v>
      </c>
    </row>
    <row r="95" customFormat="false" ht="12.75" hidden="false" customHeight="false" outlineLevel="0" collapsed="false">
      <c r="A95" s="434" t="n">
        <v>0</v>
      </c>
      <c r="D95" s="422" t="s">
        <v>492</v>
      </c>
      <c r="E95" s="437" t="n">
        <v>68243</v>
      </c>
      <c r="F95" s="437" t="n">
        <v>45741</v>
      </c>
      <c r="G95" s="437" t="n">
        <v>194159</v>
      </c>
      <c r="H95" s="437" t="n">
        <v>101068</v>
      </c>
      <c r="I95" s="437" t="n">
        <v>409213</v>
      </c>
      <c r="J95" s="437" t="n">
        <v>26998</v>
      </c>
      <c r="K95" s="437" t="n">
        <v>85933</v>
      </c>
      <c r="L95" s="437" t="n">
        <v>23737</v>
      </c>
      <c r="M95" s="437" t="n">
        <v>13779</v>
      </c>
      <c r="N95" s="437" t="n">
        <v>72229</v>
      </c>
      <c r="O95" s="437" t="n">
        <v>32748</v>
      </c>
      <c r="P95" s="437" t="n">
        <v>34439</v>
      </c>
      <c r="Q95" s="437" t="n">
        <v>53561</v>
      </c>
      <c r="R95" s="437" t="n">
        <v>44671</v>
      </c>
      <c r="S95" s="437" t="n">
        <v>388097</v>
      </c>
      <c r="T95" s="437" t="n">
        <v>7393</v>
      </c>
      <c r="U95" s="437" t="n">
        <v>3099</v>
      </c>
      <c r="V95" s="437" t="n">
        <v>17201</v>
      </c>
      <c r="W95" s="437" t="n">
        <v>1621</v>
      </c>
      <c r="X95" s="437" t="n">
        <v>1190</v>
      </c>
      <c r="Y95" s="437" t="n">
        <v>292</v>
      </c>
      <c r="Z95" s="437" t="n">
        <v>1015</v>
      </c>
      <c r="AA95" s="437" t="n">
        <v>20680</v>
      </c>
      <c r="AB95" s="437" t="e">
        <f aca="false"/>
        <v>#REF!</v>
      </c>
      <c r="AC95" s="437" t="n">
        <v>19</v>
      </c>
      <c r="AD95" s="437" t="n">
        <v>6332</v>
      </c>
      <c r="AE95" s="437" t="n">
        <v>13216</v>
      </c>
      <c r="AF95" s="437" t="n">
        <v>78200</v>
      </c>
      <c r="AG95" s="437" t="n">
        <v>875506</v>
      </c>
      <c r="AH95" s="437" t="n">
        <v>678781</v>
      </c>
      <c r="AI95" s="437" t="n">
        <v>123627</v>
      </c>
      <c r="AJ95" s="437" t="n">
        <v>6332</v>
      </c>
      <c r="AK95" s="437" t="n">
        <v>66778</v>
      </c>
    </row>
    <row r="96" customFormat="false" ht="12.75" hidden="false" customHeight="false" outlineLevel="0" collapsed="false">
      <c r="A96" s="434" t="n">
        <v>0</v>
      </c>
      <c r="D96" s="422" t="s">
        <v>493</v>
      </c>
      <c r="E96" s="439" t="n">
        <v>0.0380551851471946</v>
      </c>
      <c r="F96" s="439" t="n">
        <v>0.0407293238014036</v>
      </c>
      <c r="G96" s="439" t="n">
        <v>0.0512827115920457</v>
      </c>
      <c r="H96" s="439" t="n">
        <v>0.00926109154232794</v>
      </c>
      <c r="I96" s="439" t="n">
        <v>0.0375208021250547</v>
      </c>
      <c r="J96" s="439" t="n">
        <v>0.0684495147788725</v>
      </c>
      <c r="K96" s="439" t="n">
        <v>0.00835534660724053</v>
      </c>
      <c r="L96" s="439" t="n">
        <v>0.000505539874457598</v>
      </c>
      <c r="M96" s="439" t="n">
        <v>0.0698163872559692</v>
      </c>
      <c r="N96" s="439" t="n">
        <v>0.0121557823035069</v>
      </c>
      <c r="O96" s="439" t="n">
        <v>0.0302613900085501</v>
      </c>
      <c r="P96" s="439" t="n">
        <v>0.0162896715932518</v>
      </c>
      <c r="Q96" s="439" t="n">
        <v>0.0446593603554825</v>
      </c>
      <c r="R96" s="439" t="n">
        <v>0.167647914754539</v>
      </c>
      <c r="S96" s="439" t="n">
        <v>0.040848035413827</v>
      </c>
      <c r="T96" s="439" t="n">
        <v>0.0527526038144191</v>
      </c>
      <c r="U96" s="439" t="n">
        <v>0.13810906744111</v>
      </c>
      <c r="V96" s="439" t="n">
        <v>0.195918841927795</v>
      </c>
      <c r="W96" s="439" t="n">
        <v>0.0222085132634176</v>
      </c>
      <c r="X96" s="439" t="n">
        <v>0.0495798319327731</v>
      </c>
      <c r="Y96" s="439" t="n">
        <v>0.0993150684931507</v>
      </c>
      <c r="Z96" s="439" t="n">
        <v>0.0768472906403941</v>
      </c>
      <c r="AA96" s="439" t="n">
        <v>0.000193423597678917</v>
      </c>
      <c r="AB96" s="439" t="e">
        <f aca="false"/>
        <v>#REF!</v>
      </c>
      <c r="AC96" s="439" t="n">
        <v>0.368421052631579</v>
      </c>
      <c r="AD96" s="439" t="n">
        <v>0.202147820593809</v>
      </c>
      <c r="AE96" s="439" t="n">
        <v>0.0394219128329298</v>
      </c>
      <c r="AF96" s="439" t="n">
        <v>0.084616368286445</v>
      </c>
      <c r="AG96" s="439" t="n">
        <v>0.0431990186246582</v>
      </c>
      <c r="AH96" s="439" t="n">
        <v>0.0299448570304708</v>
      </c>
      <c r="AI96" s="439" t="n">
        <v>0.107670654468684</v>
      </c>
      <c r="AJ96" s="439" t="n">
        <v>0.202147820593809</v>
      </c>
      <c r="AK96" s="439" t="n">
        <v>0.0436221510078169</v>
      </c>
    </row>
    <row r="97" customFormat="false" ht="12.75" hidden="false" customHeight="false" outlineLevel="0" collapsed="false">
      <c r="A97" s="434" t="n">
        <v>0</v>
      </c>
      <c r="D97" s="422" t="s">
        <v>480</v>
      </c>
      <c r="E97" s="435"/>
      <c r="F97" s="435"/>
      <c r="G97" s="435"/>
      <c r="H97" s="435"/>
      <c r="I97" s="435"/>
      <c r="J97" s="435"/>
      <c r="K97" s="435"/>
      <c r="L97" s="435"/>
      <c r="M97" s="435"/>
      <c r="N97" s="435"/>
      <c r="O97" s="435"/>
      <c r="P97" s="435"/>
      <c r="Q97" s="435"/>
      <c r="R97" s="435"/>
      <c r="S97" s="435"/>
      <c r="T97" s="435"/>
      <c r="U97" s="435"/>
      <c r="V97" s="435"/>
      <c r="W97" s="435"/>
      <c r="X97" s="435"/>
      <c r="Y97" s="435"/>
      <c r="Z97" s="435"/>
      <c r="AA97" s="435"/>
      <c r="AB97" s="435"/>
      <c r="AC97" s="435"/>
      <c r="AD97" s="435"/>
      <c r="AE97" s="435"/>
      <c r="AF97" s="435"/>
      <c r="AG97" s="435"/>
      <c r="AH97" s="435"/>
      <c r="AI97" s="435"/>
      <c r="AJ97" s="435"/>
      <c r="AK97" s="435"/>
    </row>
    <row r="98" customFormat="false" ht="12.75" hidden="false" customHeight="false" outlineLevel="0" collapsed="false">
      <c r="A98" s="434" t="n">
        <v>0</v>
      </c>
      <c r="B98" s="420" t="n">
        <v>210310</v>
      </c>
      <c r="C98" s="421" t="n">
        <v>210310</v>
      </c>
      <c r="D98" s="442" t="s">
        <v>481</v>
      </c>
      <c r="E98" s="436" t="n">
        <v>134567</v>
      </c>
      <c r="F98" s="436" t="n">
        <v>106419</v>
      </c>
      <c r="G98" s="436" t="n">
        <v>107069</v>
      </c>
      <c r="H98" s="436" t="n">
        <v>65410</v>
      </c>
      <c r="I98" s="436" t="n">
        <v>413464</v>
      </c>
      <c r="J98" s="436" t="n">
        <v>50534</v>
      </c>
      <c r="K98" s="436" t="n">
        <v>78338</v>
      </c>
      <c r="L98" s="436" t="n">
        <v>2027</v>
      </c>
      <c r="M98" s="436" t="n">
        <v>16918</v>
      </c>
      <c r="N98" s="436" t="n">
        <v>64791</v>
      </c>
      <c r="O98" s="436" t="n">
        <v>20098</v>
      </c>
      <c r="P98" s="436" t="n">
        <v>37410</v>
      </c>
      <c r="Q98" s="436" t="n">
        <v>66315</v>
      </c>
      <c r="R98" s="436" t="n">
        <v>39877</v>
      </c>
      <c r="S98" s="436" t="n">
        <v>376309</v>
      </c>
      <c r="T98" s="436" t="n">
        <v>26110</v>
      </c>
      <c r="U98" s="436" t="n">
        <v>4547</v>
      </c>
      <c r="V98" s="436" t="n">
        <v>37743</v>
      </c>
      <c r="W98" s="436" t="n">
        <v>237</v>
      </c>
      <c r="X98" s="436" t="n">
        <v>893</v>
      </c>
      <c r="Y98" s="436" t="n">
        <v>17</v>
      </c>
      <c r="Z98" s="436" t="n">
        <v>4468</v>
      </c>
      <c r="AA98" s="436" t="n">
        <v>9108</v>
      </c>
      <c r="AB98" s="436" t="e">
        <f aca="false"/>
        <v>#REF!</v>
      </c>
      <c r="AC98" s="436" t="n">
        <v>90</v>
      </c>
      <c r="AD98" s="436" t="n">
        <v>14129</v>
      </c>
      <c r="AE98" s="436" t="n">
        <v>10883</v>
      </c>
      <c r="AF98" s="436" t="n">
        <v>118567</v>
      </c>
      <c r="AG98" s="436" t="n">
        <v>908341</v>
      </c>
      <c r="AH98" s="436" t="n">
        <v>651342</v>
      </c>
      <c r="AI98" s="436" t="n">
        <v>165672</v>
      </c>
      <c r="AJ98" s="436" t="n">
        <v>14129</v>
      </c>
      <c r="AK98" s="436" t="n">
        <v>77198</v>
      </c>
    </row>
    <row r="99" customFormat="false" ht="12.75" hidden="false" customHeight="false" outlineLevel="0" collapsed="false">
      <c r="A99" s="434" t="n">
        <v>0</v>
      </c>
      <c r="B99" s="420" t="n">
        <v>260210</v>
      </c>
      <c r="C99" s="421" t="n">
        <v>260210</v>
      </c>
      <c r="D99" s="442" t="s">
        <v>482</v>
      </c>
      <c r="E99" s="436" t="n">
        <v>0</v>
      </c>
      <c r="F99" s="436" t="n">
        <v>0</v>
      </c>
      <c r="G99" s="436" t="n">
        <v>0</v>
      </c>
      <c r="H99" s="436" t="n">
        <v>0</v>
      </c>
      <c r="I99" s="436" t="n">
        <v>0</v>
      </c>
      <c r="J99" s="436" t="n">
        <v>0</v>
      </c>
      <c r="K99" s="436" t="n">
        <v>0</v>
      </c>
      <c r="L99" s="436" t="n">
        <v>0</v>
      </c>
      <c r="M99" s="436" t="n">
        <v>0</v>
      </c>
      <c r="N99" s="436" t="n">
        <v>0</v>
      </c>
      <c r="O99" s="436" t="n">
        <v>0</v>
      </c>
      <c r="P99" s="436" t="n">
        <v>0</v>
      </c>
      <c r="Q99" s="436" t="n">
        <v>0</v>
      </c>
      <c r="R99" s="436" t="n">
        <v>0</v>
      </c>
      <c r="S99" s="436" t="n">
        <v>0</v>
      </c>
      <c r="T99" s="436" t="n">
        <v>0</v>
      </c>
      <c r="U99" s="436" t="n">
        <v>0</v>
      </c>
      <c r="V99" s="436" t="n">
        <v>0</v>
      </c>
      <c r="W99" s="436" t="n">
        <v>0</v>
      </c>
      <c r="X99" s="436" t="n">
        <v>0</v>
      </c>
      <c r="Y99" s="436" t="n">
        <v>0</v>
      </c>
      <c r="Z99" s="436" t="n">
        <v>0</v>
      </c>
      <c r="AA99" s="436" t="n">
        <v>0</v>
      </c>
      <c r="AB99" s="436" t="e">
        <f aca="false"/>
        <v>#REF!</v>
      </c>
      <c r="AC99" s="436" t="n">
        <v>0</v>
      </c>
      <c r="AD99" s="436" t="n">
        <v>0</v>
      </c>
      <c r="AE99" s="436" t="n">
        <v>0</v>
      </c>
      <c r="AF99" s="436" t="n">
        <v>0</v>
      </c>
      <c r="AG99" s="436" t="n">
        <v>0</v>
      </c>
      <c r="AH99" s="436" t="n">
        <v>0</v>
      </c>
      <c r="AI99" s="436" t="n">
        <v>0</v>
      </c>
      <c r="AJ99" s="436" t="n">
        <v>0</v>
      </c>
      <c r="AK99" s="436" t="n">
        <v>0</v>
      </c>
    </row>
    <row r="100" customFormat="false" ht="12.75" hidden="false" customHeight="false" outlineLevel="0" collapsed="false">
      <c r="A100" s="434" t="n">
        <v>0</v>
      </c>
      <c r="B100" s="420" t="n">
        <v>260310</v>
      </c>
      <c r="C100" s="421" t="n">
        <v>260310</v>
      </c>
      <c r="D100" s="442" t="s">
        <v>483</v>
      </c>
      <c r="E100" s="436" t="n">
        <v>0</v>
      </c>
      <c r="F100" s="436" t="n">
        <v>1053</v>
      </c>
      <c r="G100" s="436" t="n">
        <v>11407</v>
      </c>
      <c r="H100" s="436" t="n">
        <v>0</v>
      </c>
      <c r="I100" s="436" t="n">
        <v>12460</v>
      </c>
      <c r="J100" s="436" t="n">
        <v>0</v>
      </c>
      <c r="K100" s="436" t="n">
        <v>38</v>
      </c>
      <c r="L100" s="436" t="n">
        <v>266</v>
      </c>
      <c r="M100" s="436" t="n">
        <v>0</v>
      </c>
      <c r="N100" s="436" t="n">
        <v>0</v>
      </c>
      <c r="O100" s="436" t="n">
        <v>0</v>
      </c>
      <c r="P100" s="436" t="n">
        <v>0</v>
      </c>
      <c r="Q100" s="436" t="n">
        <v>1388</v>
      </c>
      <c r="R100" s="436" t="n">
        <v>0</v>
      </c>
      <c r="S100" s="436" t="n">
        <v>1693</v>
      </c>
      <c r="T100" s="436" t="n">
        <v>0</v>
      </c>
      <c r="U100" s="436" t="n">
        <v>0</v>
      </c>
      <c r="V100" s="436" t="n">
        <v>0</v>
      </c>
      <c r="W100" s="436" t="n">
        <v>0</v>
      </c>
      <c r="X100" s="436" t="n">
        <v>0</v>
      </c>
      <c r="Y100" s="436" t="n">
        <v>0</v>
      </c>
      <c r="Z100" s="436" t="n">
        <v>0</v>
      </c>
      <c r="AA100" s="436" t="n">
        <v>2323</v>
      </c>
      <c r="AB100" s="436" t="e">
        <f aca="false"/>
        <v>#REF!</v>
      </c>
      <c r="AC100" s="436" t="n">
        <v>0</v>
      </c>
      <c r="AD100" s="436" t="n">
        <v>0</v>
      </c>
      <c r="AE100" s="436" t="n">
        <v>1000</v>
      </c>
      <c r="AF100" s="436" t="n">
        <v>3323</v>
      </c>
      <c r="AG100" s="436" t="n">
        <v>17476</v>
      </c>
      <c r="AH100" s="436" t="n">
        <v>15088</v>
      </c>
      <c r="AI100" s="436" t="n">
        <v>0</v>
      </c>
      <c r="AJ100" s="436" t="n">
        <v>0</v>
      </c>
      <c r="AK100" s="436" t="n">
        <v>2388</v>
      </c>
    </row>
    <row r="101" customFormat="false" ht="12.75" hidden="false" customHeight="false" outlineLevel="0" collapsed="false">
      <c r="A101" s="434" t="n">
        <v>0</v>
      </c>
      <c r="B101" s="420" t="n">
        <v>260410</v>
      </c>
      <c r="C101" s="421" t="n">
        <v>260410</v>
      </c>
      <c r="D101" s="442" t="s">
        <v>484</v>
      </c>
      <c r="E101" s="436" t="n">
        <v>0</v>
      </c>
      <c r="F101" s="436" t="n">
        <v>0</v>
      </c>
      <c r="G101" s="436" t="n">
        <v>0</v>
      </c>
      <c r="H101" s="436" t="n">
        <v>0</v>
      </c>
      <c r="I101" s="436" t="n">
        <v>0</v>
      </c>
      <c r="J101" s="436" t="n">
        <v>0</v>
      </c>
      <c r="K101" s="436" t="n">
        <v>0</v>
      </c>
      <c r="L101" s="436" t="n">
        <v>0</v>
      </c>
      <c r="M101" s="436" t="n">
        <v>0</v>
      </c>
      <c r="N101" s="436" t="n">
        <v>0</v>
      </c>
      <c r="O101" s="436" t="n">
        <v>0</v>
      </c>
      <c r="P101" s="436" t="n">
        <v>0</v>
      </c>
      <c r="Q101" s="436" t="n">
        <v>0</v>
      </c>
      <c r="R101" s="436" t="n">
        <v>0</v>
      </c>
      <c r="S101" s="436" t="n">
        <v>0</v>
      </c>
      <c r="T101" s="436" t="n">
        <v>0</v>
      </c>
      <c r="U101" s="436" t="n">
        <v>0</v>
      </c>
      <c r="V101" s="436" t="n">
        <v>0</v>
      </c>
      <c r="W101" s="436" t="n">
        <v>0</v>
      </c>
      <c r="X101" s="436" t="n">
        <v>0</v>
      </c>
      <c r="Y101" s="436" t="n">
        <v>0</v>
      </c>
      <c r="Z101" s="436" t="n">
        <v>0</v>
      </c>
      <c r="AA101" s="436" t="n">
        <v>0</v>
      </c>
      <c r="AB101" s="436" t="e">
        <f aca="false"/>
        <v>#REF!</v>
      </c>
      <c r="AC101" s="436" t="n">
        <v>0</v>
      </c>
      <c r="AD101" s="436" t="n">
        <v>0</v>
      </c>
      <c r="AE101" s="436" t="n">
        <v>0</v>
      </c>
      <c r="AF101" s="436" t="n">
        <v>0</v>
      </c>
      <c r="AG101" s="436" t="n">
        <v>0</v>
      </c>
      <c r="AH101" s="436" t="n">
        <v>0</v>
      </c>
      <c r="AI101" s="436" t="n">
        <v>0</v>
      </c>
      <c r="AJ101" s="436" t="n">
        <v>0</v>
      </c>
      <c r="AK101" s="436" t="n">
        <v>0</v>
      </c>
    </row>
    <row r="102" customFormat="false" ht="12.75" hidden="false" customHeight="false" outlineLevel="0" collapsed="false">
      <c r="A102" s="434" t="n">
        <v>0</v>
      </c>
      <c r="B102" s="420" t="n">
        <v>260510</v>
      </c>
      <c r="C102" s="421" t="n">
        <v>260510</v>
      </c>
      <c r="D102" s="442" t="s">
        <v>485</v>
      </c>
      <c r="E102" s="436" t="n">
        <v>178</v>
      </c>
      <c r="F102" s="436" t="n">
        <v>0</v>
      </c>
      <c r="G102" s="436" t="n">
        <v>0</v>
      </c>
      <c r="H102" s="436" t="n">
        <v>0</v>
      </c>
      <c r="I102" s="436" t="n">
        <v>178</v>
      </c>
      <c r="J102" s="436" t="n">
        <v>0</v>
      </c>
      <c r="K102" s="436" t="n">
        <v>0</v>
      </c>
      <c r="L102" s="436" t="n">
        <v>0</v>
      </c>
      <c r="M102" s="436" t="n">
        <v>0</v>
      </c>
      <c r="N102" s="436" t="n">
        <v>0</v>
      </c>
      <c r="O102" s="436" t="n">
        <v>0</v>
      </c>
      <c r="P102" s="436" t="n">
        <v>0</v>
      </c>
      <c r="Q102" s="436" t="n">
        <v>0</v>
      </c>
      <c r="R102" s="436" t="n">
        <v>0</v>
      </c>
      <c r="S102" s="436" t="n">
        <v>0</v>
      </c>
      <c r="T102" s="436" t="n">
        <v>0</v>
      </c>
      <c r="U102" s="436" t="n">
        <v>0</v>
      </c>
      <c r="V102" s="436" t="n">
        <v>0</v>
      </c>
      <c r="W102" s="436" t="n">
        <v>0</v>
      </c>
      <c r="X102" s="436" t="n">
        <v>0</v>
      </c>
      <c r="Y102" s="436" t="n">
        <v>0</v>
      </c>
      <c r="Z102" s="436" t="n">
        <v>0</v>
      </c>
      <c r="AA102" s="436" t="n">
        <v>0</v>
      </c>
      <c r="AB102" s="436" t="e">
        <f aca="false"/>
        <v>#REF!</v>
      </c>
      <c r="AC102" s="436" t="n">
        <v>0</v>
      </c>
      <c r="AD102" s="436" t="n">
        <v>0</v>
      </c>
      <c r="AE102" s="436" t="n">
        <v>0</v>
      </c>
      <c r="AF102" s="436" t="n">
        <v>0</v>
      </c>
      <c r="AG102" s="436" t="n">
        <v>178</v>
      </c>
      <c r="AH102" s="436" t="n">
        <v>178</v>
      </c>
      <c r="AI102" s="436" t="n">
        <v>0</v>
      </c>
      <c r="AJ102" s="436" t="n">
        <v>0</v>
      </c>
      <c r="AK102" s="436" t="n">
        <v>0</v>
      </c>
    </row>
    <row r="103" customFormat="false" ht="12.75" hidden="false" customHeight="false" outlineLevel="0" collapsed="false">
      <c r="A103" s="434" t="n">
        <v>0</v>
      </c>
      <c r="B103" s="420" t="n">
        <v>260610</v>
      </c>
      <c r="C103" s="421" t="n">
        <v>260610</v>
      </c>
      <c r="D103" s="442" t="s">
        <v>486</v>
      </c>
      <c r="E103" s="436" t="n">
        <v>223</v>
      </c>
      <c r="F103" s="436" t="n">
        <v>11</v>
      </c>
      <c r="G103" s="436" t="n">
        <v>444</v>
      </c>
      <c r="H103" s="436" t="n">
        <v>530</v>
      </c>
      <c r="I103" s="436" t="n">
        <v>1208</v>
      </c>
      <c r="J103" s="436" t="n">
        <v>0</v>
      </c>
      <c r="K103" s="436" t="n">
        <v>50</v>
      </c>
      <c r="L103" s="436" t="n">
        <v>0</v>
      </c>
      <c r="M103" s="436" t="n">
        <v>12</v>
      </c>
      <c r="N103" s="436" t="n">
        <v>0</v>
      </c>
      <c r="O103" s="436" t="n">
        <v>3</v>
      </c>
      <c r="P103" s="436" t="n">
        <v>351</v>
      </c>
      <c r="Q103" s="436" t="n">
        <v>0</v>
      </c>
      <c r="R103" s="436" t="n">
        <v>0</v>
      </c>
      <c r="S103" s="436" t="n">
        <v>415</v>
      </c>
      <c r="T103" s="436" t="n">
        <v>296</v>
      </c>
      <c r="U103" s="436" t="n">
        <v>0</v>
      </c>
      <c r="V103" s="436" t="n">
        <v>0</v>
      </c>
      <c r="W103" s="436" t="n">
        <v>523</v>
      </c>
      <c r="X103" s="436" t="n">
        <v>0</v>
      </c>
      <c r="Y103" s="436" t="n">
        <v>0</v>
      </c>
      <c r="Z103" s="436" t="n">
        <v>0</v>
      </c>
      <c r="AA103" s="436" t="n">
        <v>0</v>
      </c>
      <c r="AB103" s="436" t="e">
        <f aca="false"/>
        <v>#REF!</v>
      </c>
      <c r="AC103" s="436" t="n">
        <v>0</v>
      </c>
      <c r="AD103" s="436" t="n">
        <v>28</v>
      </c>
      <c r="AE103" s="436" t="n">
        <v>6</v>
      </c>
      <c r="AF103" s="436" t="n">
        <v>854</v>
      </c>
      <c r="AG103" s="436" t="n">
        <v>2477</v>
      </c>
      <c r="AH103" s="436" t="n">
        <v>2092</v>
      </c>
      <c r="AI103" s="436" t="n">
        <v>351</v>
      </c>
      <c r="AJ103" s="436" t="n">
        <v>28</v>
      </c>
      <c r="AK103" s="436" t="n">
        <v>6</v>
      </c>
    </row>
    <row r="104" customFormat="false" ht="12.75" hidden="false" customHeight="false" outlineLevel="0" collapsed="false">
      <c r="A104" s="434" t="n">
        <v>0</v>
      </c>
      <c r="B104" s="420" t="n">
        <v>260710</v>
      </c>
      <c r="C104" s="421" t="n">
        <v>260710</v>
      </c>
      <c r="D104" s="442" t="s">
        <v>487</v>
      </c>
      <c r="E104" s="436" t="n">
        <v>0</v>
      </c>
      <c r="F104" s="436" t="n">
        <v>0</v>
      </c>
      <c r="G104" s="436" t="n">
        <v>5000</v>
      </c>
      <c r="H104" s="436" t="n">
        <v>24</v>
      </c>
      <c r="I104" s="436" t="n">
        <v>5024</v>
      </c>
      <c r="J104" s="436" t="n">
        <v>0</v>
      </c>
      <c r="K104" s="436" t="n">
        <v>1523</v>
      </c>
      <c r="L104" s="436" t="n">
        <v>0</v>
      </c>
      <c r="M104" s="436" t="n">
        <v>0</v>
      </c>
      <c r="N104" s="436" t="n">
        <v>6000</v>
      </c>
      <c r="O104" s="436" t="n">
        <v>0</v>
      </c>
      <c r="P104" s="436" t="n">
        <v>0</v>
      </c>
      <c r="Q104" s="436" t="n">
        <v>0</v>
      </c>
      <c r="R104" s="436" t="n">
        <v>0</v>
      </c>
      <c r="S104" s="436" t="n">
        <v>7523</v>
      </c>
      <c r="T104" s="436" t="n">
        <v>0</v>
      </c>
      <c r="U104" s="436" t="n">
        <v>0</v>
      </c>
      <c r="V104" s="436" t="n">
        <v>0</v>
      </c>
      <c r="W104" s="436" t="n">
        <v>0</v>
      </c>
      <c r="X104" s="436" t="n">
        <v>0</v>
      </c>
      <c r="Y104" s="436" t="n">
        <v>0</v>
      </c>
      <c r="Z104" s="436" t="n">
        <v>0</v>
      </c>
      <c r="AA104" s="436" t="n">
        <v>0</v>
      </c>
      <c r="AB104" s="436" t="e">
        <f aca="false"/>
        <v>#REF!</v>
      </c>
      <c r="AC104" s="436" t="n">
        <v>0</v>
      </c>
      <c r="AD104" s="436" t="n">
        <v>0</v>
      </c>
      <c r="AE104" s="436" t="n">
        <v>4328</v>
      </c>
      <c r="AF104" s="436" t="n">
        <v>4328</v>
      </c>
      <c r="AG104" s="436" t="n">
        <v>16874</v>
      </c>
      <c r="AH104" s="436" t="n">
        <v>12546</v>
      </c>
      <c r="AI104" s="436" t="n">
        <v>0</v>
      </c>
      <c r="AJ104" s="436" t="n">
        <v>0</v>
      </c>
      <c r="AK104" s="436" t="n">
        <v>4328</v>
      </c>
    </row>
    <row r="105" customFormat="false" ht="12.75" hidden="false" customHeight="false" outlineLevel="0" collapsed="false">
      <c r="A105" s="434" t="n">
        <v>0</v>
      </c>
      <c r="B105" s="420" t="n">
        <v>260810</v>
      </c>
      <c r="C105" s="421" t="n">
        <v>260810</v>
      </c>
      <c r="D105" s="442" t="s">
        <v>488</v>
      </c>
      <c r="E105" s="436" t="n">
        <v>0</v>
      </c>
      <c r="F105" s="436" t="n">
        <v>0</v>
      </c>
      <c r="G105" s="436" t="n">
        <v>0</v>
      </c>
      <c r="H105" s="436" t="n">
        <v>0</v>
      </c>
      <c r="I105" s="436" t="n">
        <v>0</v>
      </c>
      <c r="J105" s="436" t="n">
        <v>0</v>
      </c>
      <c r="K105" s="436" t="n">
        <v>0</v>
      </c>
      <c r="L105" s="436" t="n">
        <v>0</v>
      </c>
      <c r="M105" s="436" t="n">
        <v>0</v>
      </c>
      <c r="N105" s="436" t="n">
        <v>0</v>
      </c>
      <c r="O105" s="436" t="n">
        <v>0</v>
      </c>
      <c r="P105" s="436" t="n">
        <v>0</v>
      </c>
      <c r="Q105" s="436" t="n">
        <v>0</v>
      </c>
      <c r="R105" s="436" t="n">
        <v>0</v>
      </c>
      <c r="S105" s="436" t="n">
        <v>0</v>
      </c>
      <c r="T105" s="436" t="n">
        <v>0</v>
      </c>
      <c r="U105" s="436" t="n">
        <v>0</v>
      </c>
      <c r="V105" s="436" t="n">
        <v>0</v>
      </c>
      <c r="W105" s="436" t="n">
        <v>0</v>
      </c>
      <c r="X105" s="436" t="n">
        <v>0</v>
      </c>
      <c r="Y105" s="436" t="n">
        <v>0</v>
      </c>
      <c r="Z105" s="436" t="n">
        <v>0</v>
      </c>
      <c r="AA105" s="436" t="n">
        <v>0</v>
      </c>
      <c r="AB105" s="436" t="e">
        <f aca="false"/>
        <v>#REF!</v>
      </c>
      <c r="AC105" s="436" t="n">
        <v>0</v>
      </c>
      <c r="AD105" s="436" t="n">
        <v>0</v>
      </c>
      <c r="AE105" s="436" t="n">
        <v>0</v>
      </c>
      <c r="AF105" s="436" t="n">
        <v>0</v>
      </c>
      <c r="AG105" s="436" t="n">
        <v>0</v>
      </c>
      <c r="AH105" s="436" t="n">
        <v>0</v>
      </c>
      <c r="AI105" s="436" t="n">
        <v>0</v>
      </c>
      <c r="AJ105" s="436" t="n">
        <v>0</v>
      </c>
      <c r="AK105" s="436" t="n">
        <v>0</v>
      </c>
    </row>
    <row r="106" customFormat="false" ht="12.75" hidden="false" customHeight="false" outlineLevel="0" collapsed="false">
      <c r="A106" s="434" t="n">
        <v>0</v>
      </c>
      <c r="B106" s="420" t="n">
        <v>260910</v>
      </c>
      <c r="C106" s="421" t="n">
        <v>260910</v>
      </c>
      <c r="D106" s="89" t="s">
        <v>489</v>
      </c>
      <c r="E106" s="436" t="n">
        <v>0</v>
      </c>
      <c r="F106" s="436" t="n">
        <v>0</v>
      </c>
      <c r="G106" s="436" t="n">
        <v>0</v>
      </c>
      <c r="H106" s="436" t="n">
        <v>0</v>
      </c>
      <c r="I106" s="436" t="n">
        <v>0</v>
      </c>
      <c r="J106" s="436" t="n">
        <v>0</v>
      </c>
      <c r="K106" s="436" t="n">
        <v>0</v>
      </c>
      <c r="L106" s="436" t="n">
        <v>0</v>
      </c>
      <c r="M106" s="436" t="n">
        <v>0</v>
      </c>
      <c r="N106" s="436" t="n">
        <v>0</v>
      </c>
      <c r="O106" s="436" t="n">
        <v>0</v>
      </c>
      <c r="P106" s="436" t="n">
        <v>0</v>
      </c>
      <c r="Q106" s="436" t="n">
        <v>0</v>
      </c>
      <c r="R106" s="436" t="n">
        <v>0</v>
      </c>
      <c r="S106" s="436" t="n">
        <v>0</v>
      </c>
      <c r="T106" s="436" t="n">
        <v>0</v>
      </c>
      <c r="U106" s="436" t="n">
        <v>0</v>
      </c>
      <c r="V106" s="436" t="n">
        <v>0</v>
      </c>
      <c r="W106" s="436" t="n">
        <v>0</v>
      </c>
      <c r="X106" s="436" t="n">
        <v>0</v>
      </c>
      <c r="Y106" s="436" t="n">
        <v>0</v>
      </c>
      <c r="Z106" s="436" t="n">
        <v>0</v>
      </c>
      <c r="AA106" s="436" t="n">
        <v>0</v>
      </c>
      <c r="AB106" s="436" t="e">
        <f aca="false"/>
        <v>#REF!</v>
      </c>
      <c r="AC106" s="436" t="n">
        <v>0</v>
      </c>
      <c r="AD106" s="436" t="n">
        <v>0</v>
      </c>
      <c r="AE106" s="436" t="n">
        <v>0</v>
      </c>
      <c r="AF106" s="436" t="n">
        <v>0</v>
      </c>
      <c r="AG106" s="436" t="n">
        <v>0</v>
      </c>
      <c r="AH106" s="436" t="n">
        <v>0</v>
      </c>
      <c r="AI106" s="436" t="n">
        <v>0</v>
      </c>
      <c r="AJ106" s="436" t="n">
        <v>0</v>
      </c>
      <c r="AK106" s="436" t="n">
        <v>0</v>
      </c>
    </row>
    <row r="107" customFormat="false" ht="12.75" hidden="false" customHeight="false" outlineLevel="0" collapsed="false">
      <c r="A107" s="434" t="n">
        <v>0</v>
      </c>
      <c r="B107" s="420" t="n">
        <v>269010</v>
      </c>
      <c r="C107" s="421" t="n">
        <v>269010</v>
      </c>
      <c r="D107" s="442" t="s">
        <v>490</v>
      </c>
      <c r="E107" s="436" t="n">
        <v>0</v>
      </c>
      <c r="F107" s="436" t="n">
        <v>0</v>
      </c>
      <c r="G107" s="436" t="n">
        <v>0</v>
      </c>
      <c r="H107" s="436" t="n">
        <v>0</v>
      </c>
      <c r="I107" s="436" t="n">
        <v>0</v>
      </c>
      <c r="J107" s="436" t="n">
        <v>0</v>
      </c>
      <c r="K107" s="436" t="n">
        <v>0</v>
      </c>
      <c r="L107" s="436" t="n">
        <v>0</v>
      </c>
      <c r="M107" s="436" t="n">
        <v>0</v>
      </c>
      <c r="N107" s="436" t="n">
        <v>0</v>
      </c>
      <c r="O107" s="436" t="n">
        <v>4</v>
      </c>
      <c r="P107" s="436" t="n">
        <v>0</v>
      </c>
      <c r="Q107" s="436" t="n">
        <v>0</v>
      </c>
      <c r="R107" s="436" t="n">
        <v>0</v>
      </c>
      <c r="S107" s="436" t="n">
        <v>4</v>
      </c>
      <c r="T107" s="436" t="n">
        <v>0</v>
      </c>
      <c r="U107" s="436" t="n">
        <v>0</v>
      </c>
      <c r="V107" s="436" t="n">
        <v>0</v>
      </c>
      <c r="W107" s="436" t="n">
        <v>0</v>
      </c>
      <c r="X107" s="436" t="n">
        <v>0</v>
      </c>
      <c r="Y107" s="436" t="n">
        <v>0</v>
      </c>
      <c r="Z107" s="436" t="n">
        <v>0</v>
      </c>
      <c r="AA107" s="436" t="n">
        <v>0</v>
      </c>
      <c r="AB107" s="436" t="e">
        <f aca="false"/>
        <v>#REF!</v>
      </c>
      <c r="AC107" s="436" t="n">
        <v>0</v>
      </c>
      <c r="AD107" s="436" t="n">
        <v>0</v>
      </c>
      <c r="AE107" s="436" t="n">
        <v>0</v>
      </c>
      <c r="AF107" s="436" t="n">
        <v>0</v>
      </c>
      <c r="AG107" s="436" t="n">
        <v>4</v>
      </c>
      <c r="AH107" s="436" t="n">
        <v>4</v>
      </c>
      <c r="AI107" s="436" t="n">
        <v>0</v>
      </c>
      <c r="AJ107" s="436" t="n">
        <v>0</v>
      </c>
      <c r="AK107" s="436" t="n">
        <v>0</v>
      </c>
    </row>
    <row r="108" customFormat="false" ht="12.75" hidden="false" customHeight="false" outlineLevel="0" collapsed="false">
      <c r="A108" s="434" t="n">
        <v>0</v>
      </c>
      <c r="E108" s="440" t="n">
        <v>134968</v>
      </c>
      <c r="F108" s="440" t="n">
        <v>107483</v>
      </c>
      <c r="G108" s="440" t="n">
        <v>123920</v>
      </c>
      <c r="H108" s="440" t="n">
        <v>65964</v>
      </c>
      <c r="I108" s="440" t="n">
        <v>432334</v>
      </c>
      <c r="J108" s="440" t="n">
        <v>50534</v>
      </c>
      <c r="K108" s="440" t="n">
        <v>79949</v>
      </c>
      <c r="L108" s="440" t="n">
        <v>2293</v>
      </c>
      <c r="M108" s="440" t="n">
        <v>16930</v>
      </c>
      <c r="N108" s="440" t="n">
        <v>70791</v>
      </c>
      <c r="O108" s="440" t="n">
        <v>20105</v>
      </c>
      <c r="P108" s="440" t="n">
        <v>37761</v>
      </c>
      <c r="Q108" s="440" t="n">
        <v>67703</v>
      </c>
      <c r="R108" s="440" t="n">
        <v>39877</v>
      </c>
      <c r="S108" s="440" t="n">
        <v>385944</v>
      </c>
      <c r="T108" s="440" t="n">
        <v>26406</v>
      </c>
      <c r="U108" s="440" t="n">
        <v>4547</v>
      </c>
      <c r="V108" s="440" t="n">
        <v>37743</v>
      </c>
      <c r="W108" s="440" t="n">
        <v>760</v>
      </c>
      <c r="X108" s="440" t="n">
        <v>893</v>
      </c>
      <c r="Y108" s="440" t="n">
        <v>17</v>
      </c>
      <c r="Z108" s="440" t="n">
        <v>4468</v>
      </c>
      <c r="AA108" s="440" t="n">
        <v>11431</v>
      </c>
      <c r="AB108" s="440" t="e">
        <f aca="false"/>
        <v>#REF!</v>
      </c>
      <c r="AC108" s="440" t="n">
        <v>90</v>
      </c>
      <c r="AD108" s="440" t="n">
        <v>14157</v>
      </c>
      <c r="AE108" s="440" t="n">
        <v>16217</v>
      </c>
      <c r="AF108" s="440" t="n">
        <v>127072</v>
      </c>
      <c r="AG108" s="440" t="n">
        <v>945350</v>
      </c>
      <c r="AH108" s="440" t="n">
        <v>681250</v>
      </c>
      <c r="AI108" s="440" t="n">
        <v>166023</v>
      </c>
      <c r="AJ108" s="440" t="n">
        <v>14157</v>
      </c>
      <c r="AK108" s="440" t="n">
        <v>83920</v>
      </c>
    </row>
    <row r="109" customFormat="false" ht="6" hidden="false" customHeight="true" outlineLevel="0" collapsed="false">
      <c r="A109" s="434" t="n">
        <v>0</v>
      </c>
      <c r="D109" s="95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A110" s="434" t="n">
        <v>0</v>
      </c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</row>
    <row r="111" customFormat="false" ht="12.75" hidden="false" customHeight="false" outlineLevel="0" collapsed="false">
      <c r="A111" s="434" t="n">
        <v>0</v>
      </c>
      <c r="D111" s="444" t="s">
        <v>494</v>
      </c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</row>
    <row r="112" customFormat="false" ht="12.75" hidden="false" customHeight="false" outlineLevel="0" collapsed="false">
      <c r="A112" s="434" t="n">
        <v>0</v>
      </c>
      <c r="D112" s="445" t="s">
        <v>444</v>
      </c>
    </row>
    <row r="113" customFormat="false" ht="12.75" hidden="false" customHeight="false" outlineLevel="0" collapsed="false">
      <c r="A113" s="434" t="n">
        <v>0</v>
      </c>
      <c r="D113" s="445" t="s">
        <v>445</v>
      </c>
    </row>
    <row r="114" customFormat="false" ht="12.75" hidden="false" customHeight="false" outlineLevel="0" collapsed="false">
      <c r="A114" s="434" t="n">
        <v>0</v>
      </c>
      <c r="B114" s="420" t="n">
        <v>130115</v>
      </c>
      <c r="C114" s="421" t="n">
        <v>130115</v>
      </c>
      <c r="D114" s="442" t="s">
        <v>446</v>
      </c>
      <c r="E114" s="436" t="n">
        <v>20804</v>
      </c>
      <c r="F114" s="436" t="n">
        <v>3921</v>
      </c>
      <c r="G114" s="436" t="n">
        <v>0</v>
      </c>
      <c r="H114" s="436" t="n">
        <v>0</v>
      </c>
      <c r="I114" s="436" t="n">
        <v>24726</v>
      </c>
      <c r="J114" s="436" t="n">
        <v>0</v>
      </c>
      <c r="K114" s="436" t="n">
        <v>1098</v>
      </c>
      <c r="L114" s="436" t="n">
        <v>8541</v>
      </c>
      <c r="M114" s="436" t="n">
        <v>0</v>
      </c>
      <c r="N114" s="436" t="n">
        <v>0</v>
      </c>
      <c r="O114" s="436" t="n">
        <v>2490</v>
      </c>
      <c r="P114" s="436" t="n">
        <v>0</v>
      </c>
      <c r="Q114" s="436" t="n">
        <v>35</v>
      </c>
      <c r="R114" s="436" t="n">
        <v>0</v>
      </c>
      <c r="S114" s="436" t="n">
        <v>12164</v>
      </c>
      <c r="T114" s="436" t="n">
        <v>7</v>
      </c>
      <c r="U114" s="436" t="n">
        <v>0</v>
      </c>
      <c r="V114" s="436" t="n">
        <v>0</v>
      </c>
      <c r="W114" s="436" t="n">
        <v>0</v>
      </c>
      <c r="X114" s="436" t="n">
        <v>0</v>
      </c>
      <c r="Y114" s="436" t="n">
        <v>0</v>
      </c>
      <c r="Z114" s="436" t="n">
        <v>0</v>
      </c>
      <c r="AA114" s="436" t="n">
        <v>0</v>
      </c>
      <c r="AB114" s="436" t="e">
        <f aca="false"/>
        <v>#REF!</v>
      </c>
      <c r="AC114" s="436" t="n">
        <v>0</v>
      </c>
      <c r="AD114" s="436" t="n">
        <v>49</v>
      </c>
      <c r="AE114" s="436" t="n">
        <v>800</v>
      </c>
      <c r="AF114" s="436" t="n">
        <v>857</v>
      </c>
      <c r="AG114" s="436" t="n">
        <v>37746</v>
      </c>
      <c r="AH114" s="436" t="n">
        <v>36862</v>
      </c>
      <c r="AI114" s="436" t="n">
        <v>0</v>
      </c>
      <c r="AJ114" s="436" t="n">
        <v>49</v>
      </c>
      <c r="AK114" s="436" t="n">
        <v>835</v>
      </c>
    </row>
    <row r="115" customFormat="false" ht="12.75" hidden="false" customHeight="false" outlineLevel="0" collapsed="false">
      <c r="A115" s="434" t="n">
        <v>0</v>
      </c>
      <c r="B115" s="420" t="n">
        <v>130215</v>
      </c>
      <c r="C115" s="421" t="n">
        <v>130215</v>
      </c>
      <c r="D115" s="442" t="s">
        <v>447</v>
      </c>
      <c r="E115" s="436" t="n">
        <v>0</v>
      </c>
      <c r="F115" s="436" t="n">
        <v>9548</v>
      </c>
      <c r="G115" s="436" t="n">
        <v>0</v>
      </c>
      <c r="H115" s="436" t="n">
        <v>0</v>
      </c>
      <c r="I115" s="436" t="n">
        <v>9548</v>
      </c>
      <c r="J115" s="436" t="n">
        <v>0</v>
      </c>
      <c r="K115" s="436" t="n">
        <v>1830</v>
      </c>
      <c r="L115" s="436" t="n">
        <v>0</v>
      </c>
      <c r="M115" s="436" t="n">
        <v>0</v>
      </c>
      <c r="N115" s="436" t="n">
        <v>0</v>
      </c>
      <c r="O115" s="436" t="n">
        <v>0</v>
      </c>
      <c r="P115" s="436" t="n">
        <v>0</v>
      </c>
      <c r="Q115" s="436" t="n">
        <v>0</v>
      </c>
      <c r="R115" s="436" t="n">
        <v>0</v>
      </c>
      <c r="S115" s="436" t="n">
        <v>1830</v>
      </c>
      <c r="T115" s="436" t="n">
        <v>0</v>
      </c>
      <c r="U115" s="436" t="n">
        <v>0</v>
      </c>
      <c r="V115" s="436" t="n">
        <v>0</v>
      </c>
      <c r="W115" s="436" t="n">
        <v>0</v>
      </c>
      <c r="X115" s="436" t="n">
        <v>0</v>
      </c>
      <c r="Y115" s="436" t="n">
        <v>0</v>
      </c>
      <c r="Z115" s="436" t="n">
        <v>0</v>
      </c>
      <c r="AA115" s="436" t="n">
        <v>0</v>
      </c>
      <c r="AB115" s="436" t="e">
        <f aca="false"/>
        <v>#REF!</v>
      </c>
      <c r="AC115" s="436" t="n">
        <v>0</v>
      </c>
      <c r="AD115" s="436" t="n">
        <v>0</v>
      </c>
      <c r="AE115" s="436" t="n">
        <v>0</v>
      </c>
      <c r="AF115" s="436" t="n">
        <v>30</v>
      </c>
      <c r="AG115" s="436" t="n">
        <v>11408</v>
      </c>
      <c r="AH115" s="436" t="n">
        <v>11408</v>
      </c>
      <c r="AI115" s="436" t="n">
        <v>0</v>
      </c>
      <c r="AJ115" s="436" t="n">
        <v>0</v>
      </c>
      <c r="AK115" s="436" t="n">
        <v>0</v>
      </c>
    </row>
    <row r="116" customFormat="false" ht="12.75" hidden="false" customHeight="false" outlineLevel="0" collapsed="false">
      <c r="A116" s="434" t="n">
        <v>0</v>
      </c>
      <c r="B116" s="420" t="n">
        <v>130315</v>
      </c>
      <c r="C116" s="421" t="n">
        <v>130315</v>
      </c>
      <c r="D116" s="442" t="s">
        <v>448</v>
      </c>
      <c r="E116" s="436" t="n">
        <v>0</v>
      </c>
      <c r="F116" s="436" t="n">
        <v>989</v>
      </c>
      <c r="G116" s="436" t="n">
        <v>18207</v>
      </c>
      <c r="H116" s="436" t="n">
        <v>6302</v>
      </c>
      <c r="I116" s="436" t="n">
        <v>25498</v>
      </c>
      <c r="J116" s="436" t="n">
        <v>1106</v>
      </c>
      <c r="K116" s="436" t="n">
        <v>500</v>
      </c>
      <c r="L116" s="436" t="n">
        <v>373</v>
      </c>
      <c r="M116" s="436" t="n">
        <v>607</v>
      </c>
      <c r="N116" s="436" t="n">
        <v>257</v>
      </c>
      <c r="O116" s="436" t="n">
        <v>0</v>
      </c>
      <c r="P116" s="436" t="n">
        <v>3185</v>
      </c>
      <c r="Q116" s="436" t="n">
        <v>5888</v>
      </c>
      <c r="R116" s="436" t="n">
        <v>0</v>
      </c>
      <c r="S116" s="436" t="n">
        <v>11915</v>
      </c>
      <c r="T116" s="436" t="n">
        <v>0</v>
      </c>
      <c r="U116" s="436" t="n">
        <v>0</v>
      </c>
      <c r="V116" s="436" t="n">
        <v>0</v>
      </c>
      <c r="W116" s="436" t="n">
        <v>92</v>
      </c>
      <c r="X116" s="436" t="n">
        <v>0</v>
      </c>
      <c r="Y116" s="436" t="n">
        <v>0</v>
      </c>
      <c r="Z116" s="436" t="n">
        <v>1930</v>
      </c>
      <c r="AA116" s="436" t="n">
        <v>1485</v>
      </c>
      <c r="AB116" s="436" t="e">
        <f aca="false"/>
        <v>#REF!</v>
      </c>
      <c r="AC116" s="436" t="n">
        <v>0</v>
      </c>
      <c r="AD116" s="436" t="n">
        <v>1000</v>
      </c>
      <c r="AE116" s="436" t="n">
        <v>42</v>
      </c>
      <c r="AF116" s="436" t="n">
        <v>4549</v>
      </c>
      <c r="AG116" s="436" t="n">
        <v>41962</v>
      </c>
      <c r="AH116" s="436" t="n">
        <v>30743</v>
      </c>
      <c r="AI116" s="436" t="n">
        <v>4290</v>
      </c>
      <c r="AJ116" s="436" t="n">
        <v>1000</v>
      </c>
      <c r="AK116" s="436" t="n">
        <v>5929</v>
      </c>
    </row>
    <row r="117" customFormat="false" ht="12.75" hidden="false" customHeight="false" outlineLevel="0" collapsed="false">
      <c r="A117" s="434" t="n">
        <v>0</v>
      </c>
      <c r="B117" s="420" t="n">
        <v>130415</v>
      </c>
      <c r="C117" s="421" t="n">
        <v>130415</v>
      </c>
      <c r="D117" s="442" t="s">
        <v>449</v>
      </c>
      <c r="E117" s="436" t="n">
        <v>0</v>
      </c>
      <c r="F117" s="436" t="n">
        <v>21112</v>
      </c>
      <c r="G117" s="436" t="n">
        <v>3039</v>
      </c>
      <c r="H117" s="436" t="n">
        <v>0</v>
      </c>
      <c r="I117" s="436" t="n">
        <v>24151</v>
      </c>
      <c r="J117" s="436" t="n">
        <v>9120</v>
      </c>
      <c r="K117" s="436" t="n">
        <v>0</v>
      </c>
      <c r="L117" s="436" t="n">
        <v>5332</v>
      </c>
      <c r="M117" s="436" t="n">
        <v>0</v>
      </c>
      <c r="N117" s="436" t="n">
        <v>0</v>
      </c>
      <c r="O117" s="436" t="n">
        <v>0</v>
      </c>
      <c r="P117" s="436" t="n">
        <v>0</v>
      </c>
      <c r="Q117" s="436" t="n">
        <v>0</v>
      </c>
      <c r="R117" s="436" t="n">
        <v>0</v>
      </c>
      <c r="S117" s="436" t="n">
        <v>14452</v>
      </c>
      <c r="T117" s="436" t="n">
        <v>0</v>
      </c>
      <c r="U117" s="436" t="n">
        <v>0</v>
      </c>
      <c r="V117" s="436" t="n">
        <v>0</v>
      </c>
      <c r="W117" s="436" t="n">
        <v>0</v>
      </c>
      <c r="X117" s="436" t="n">
        <v>0</v>
      </c>
      <c r="Y117" s="436" t="n">
        <v>0</v>
      </c>
      <c r="Z117" s="436" t="n">
        <v>0</v>
      </c>
      <c r="AA117" s="436" t="n">
        <v>72</v>
      </c>
      <c r="AB117" s="436" t="e">
        <f aca="false"/>
        <v>#REF!</v>
      </c>
      <c r="AC117" s="436" t="n">
        <v>0</v>
      </c>
      <c r="AD117" s="436" t="n">
        <v>3425</v>
      </c>
      <c r="AE117" s="436" t="n">
        <v>0</v>
      </c>
      <c r="AF117" s="436" t="n">
        <v>3498</v>
      </c>
      <c r="AG117" s="436" t="n">
        <v>42101</v>
      </c>
      <c r="AH117" s="436" t="n">
        <v>29555</v>
      </c>
      <c r="AI117" s="436" t="n">
        <v>9120</v>
      </c>
      <c r="AJ117" s="436" t="n">
        <v>3425</v>
      </c>
      <c r="AK117" s="436" t="n">
        <v>0</v>
      </c>
    </row>
    <row r="118" customFormat="false" ht="12.75" hidden="false" customHeight="false" outlineLevel="0" collapsed="false">
      <c r="A118" s="434" t="n">
        <v>0</v>
      </c>
      <c r="B118" s="420" t="n">
        <v>130515</v>
      </c>
      <c r="C118" s="421" t="n">
        <v>130515</v>
      </c>
      <c r="D118" s="442" t="s">
        <v>450</v>
      </c>
      <c r="E118" s="436" t="n">
        <v>0</v>
      </c>
      <c r="F118" s="436" t="n">
        <v>0</v>
      </c>
      <c r="G118" s="436" t="n">
        <v>0</v>
      </c>
      <c r="H118" s="436" t="n">
        <v>0</v>
      </c>
      <c r="I118" s="436" t="n">
        <v>0</v>
      </c>
      <c r="J118" s="436" t="n">
        <v>116</v>
      </c>
      <c r="K118" s="436" t="n">
        <v>1500</v>
      </c>
      <c r="L118" s="436" t="n">
        <v>0</v>
      </c>
      <c r="M118" s="436" t="n">
        <v>0</v>
      </c>
      <c r="N118" s="436" t="n">
        <v>200</v>
      </c>
      <c r="O118" s="436" t="n">
        <v>0</v>
      </c>
      <c r="P118" s="436" t="n">
        <v>0</v>
      </c>
      <c r="Q118" s="436" t="n">
        <v>0</v>
      </c>
      <c r="R118" s="436" t="n">
        <v>0</v>
      </c>
      <c r="S118" s="436" t="n">
        <v>1816</v>
      </c>
      <c r="T118" s="436" t="n">
        <v>0</v>
      </c>
      <c r="U118" s="436" t="n">
        <v>0</v>
      </c>
      <c r="V118" s="436" t="n">
        <v>0</v>
      </c>
      <c r="W118" s="436" t="n">
        <v>0</v>
      </c>
      <c r="X118" s="436" t="n">
        <v>0</v>
      </c>
      <c r="Y118" s="436" t="n">
        <v>0</v>
      </c>
      <c r="Z118" s="436" t="n">
        <v>0</v>
      </c>
      <c r="AA118" s="436" t="n">
        <v>12000</v>
      </c>
      <c r="AB118" s="436" t="e">
        <f aca="false"/>
        <v>#REF!</v>
      </c>
      <c r="AC118" s="436" t="n">
        <v>0</v>
      </c>
      <c r="AD118" s="436" t="n">
        <v>0</v>
      </c>
      <c r="AE118" s="436" t="n">
        <v>0</v>
      </c>
      <c r="AF118" s="436" t="n">
        <v>13614</v>
      </c>
      <c r="AG118" s="436" t="n">
        <v>15430</v>
      </c>
      <c r="AH118" s="436" t="n">
        <v>15314</v>
      </c>
      <c r="AI118" s="436" t="n">
        <v>116</v>
      </c>
      <c r="AJ118" s="436" t="n">
        <v>0</v>
      </c>
      <c r="AK118" s="436" t="n">
        <v>0</v>
      </c>
    </row>
    <row r="119" customFormat="false" ht="12.75" hidden="false" customHeight="false" outlineLevel="0" collapsed="false">
      <c r="A119" s="434" t="n">
        <v>0</v>
      </c>
      <c r="B119" s="420" t="n">
        <v>130615</v>
      </c>
      <c r="C119" s="421" t="n">
        <v>130615</v>
      </c>
      <c r="D119" s="442" t="s">
        <v>451</v>
      </c>
      <c r="E119" s="436" t="n">
        <v>0</v>
      </c>
      <c r="F119" s="436" t="n">
        <v>0</v>
      </c>
      <c r="G119" s="436" t="n">
        <v>0</v>
      </c>
      <c r="H119" s="436" t="n">
        <v>0</v>
      </c>
      <c r="I119" s="436" t="n">
        <v>0</v>
      </c>
      <c r="J119" s="436" t="n">
        <v>0</v>
      </c>
      <c r="K119" s="436" t="n">
        <v>148</v>
      </c>
      <c r="L119" s="436" t="n">
        <v>0</v>
      </c>
      <c r="M119" s="436" t="n">
        <v>0</v>
      </c>
      <c r="N119" s="436" t="n">
        <v>74</v>
      </c>
      <c r="O119" s="436" t="n">
        <v>0</v>
      </c>
      <c r="P119" s="436" t="n">
        <v>0</v>
      </c>
      <c r="Q119" s="436" t="n">
        <v>0</v>
      </c>
      <c r="R119" s="436" t="n">
        <v>0</v>
      </c>
      <c r="S119" s="436" t="n">
        <v>222</v>
      </c>
      <c r="T119" s="436" t="n">
        <v>10</v>
      </c>
      <c r="U119" s="436" t="n">
        <v>0</v>
      </c>
      <c r="V119" s="436" t="n">
        <v>0</v>
      </c>
      <c r="W119" s="436" t="n">
        <v>0</v>
      </c>
      <c r="X119" s="436" t="n">
        <v>0</v>
      </c>
      <c r="Y119" s="436" t="n">
        <v>0</v>
      </c>
      <c r="Z119" s="436" t="n">
        <v>0</v>
      </c>
      <c r="AA119" s="436" t="n">
        <v>0</v>
      </c>
      <c r="AB119" s="436" t="e">
        <f aca="false"/>
        <v>#REF!</v>
      </c>
      <c r="AC119" s="436" t="n">
        <v>0</v>
      </c>
      <c r="AD119" s="436" t="n">
        <v>0</v>
      </c>
      <c r="AE119" s="436" t="n">
        <v>0</v>
      </c>
      <c r="AF119" s="436" t="n">
        <v>10</v>
      </c>
      <c r="AG119" s="436" t="n">
        <v>232</v>
      </c>
      <c r="AH119" s="436" t="n">
        <v>232</v>
      </c>
      <c r="AI119" s="436" t="n">
        <v>0</v>
      </c>
      <c r="AJ119" s="436" t="n">
        <v>0</v>
      </c>
      <c r="AK119" s="436" t="n">
        <v>0</v>
      </c>
    </row>
    <row r="120" customFormat="false" ht="12.75" hidden="false" customHeight="false" outlineLevel="0" collapsed="false">
      <c r="A120" s="434" t="n">
        <v>0</v>
      </c>
      <c r="D120" s="422" t="s">
        <v>452</v>
      </c>
      <c r="E120" s="437" t="n">
        <v>20804</v>
      </c>
      <c r="F120" s="437" t="n">
        <v>35570</v>
      </c>
      <c r="G120" s="437" t="n">
        <v>21246</v>
      </c>
      <c r="H120" s="437" t="n">
        <v>6302</v>
      </c>
      <c r="I120" s="437" t="n">
        <v>83923</v>
      </c>
      <c r="J120" s="437" t="n">
        <v>10342</v>
      </c>
      <c r="K120" s="437" t="n">
        <v>5076</v>
      </c>
      <c r="L120" s="437" t="n">
        <v>14246</v>
      </c>
      <c r="M120" s="437" t="n">
        <v>607</v>
      </c>
      <c r="N120" s="437" t="n">
        <v>531</v>
      </c>
      <c r="O120" s="437" t="n">
        <v>2490</v>
      </c>
      <c r="P120" s="437" t="n">
        <v>3185</v>
      </c>
      <c r="Q120" s="437" t="n">
        <v>5923</v>
      </c>
      <c r="R120" s="437" t="n">
        <v>0</v>
      </c>
      <c r="S120" s="437" t="n">
        <v>42399</v>
      </c>
      <c r="T120" s="437" t="n">
        <v>17</v>
      </c>
      <c r="U120" s="437" t="n">
        <v>0</v>
      </c>
      <c r="V120" s="437" t="n">
        <v>0</v>
      </c>
      <c r="W120" s="437" t="n">
        <v>92</v>
      </c>
      <c r="X120" s="437" t="n">
        <v>0</v>
      </c>
      <c r="Y120" s="437" t="n">
        <v>0</v>
      </c>
      <c r="Z120" s="437" t="n">
        <v>1930</v>
      </c>
      <c r="AA120" s="437" t="n">
        <v>13557</v>
      </c>
      <c r="AB120" s="437" t="e">
        <f aca="false"/>
        <v>#REF!</v>
      </c>
      <c r="AC120" s="437" t="n">
        <v>0</v>
      </c>
      <c r="AD120" s="437" t="n">
        <v>4474</v>
      </c>
      <c r="AE120" s="437" t="n">
        <v>842</v>
      </c>
      <c r="AF120" s="437" t="n">
        <v>22558</v>
      </c>
      <c r="AG120" s="437" t="n">
        <v>148879</v>
      </c>
      <c r="AH120" s="437" t="n">
        <v>124114</v>
      </c>
      <c r="AI120" s="437" t="n">
        <v>13526</v>
      </c>
      <c r="AJ120" s="437" t="n">
        <v>4474</v>
      </c>
      <c r="AK120" s="437" t="n">
        <v>6764</v>
      </c>
    </row>
    <row r="121" customFormat="false" ht="12.75" hidden="true" customHeight="false" outlineLevel="0" collapsed="false">
      <c r="A121" s="434" t="n">
        <v>0</v>
      </c>
      <c r="B121" s="420" t="n">
        <v>140115</v>
      </c>
      <c r="C121" s="421" t="n">
        <v>140115</v>
      </c>
      <c r="D121" s="442" t="s">
        <v>453</v>
      </c>
      <c r="E121" s="436" t="n">
        <v>53041</v>
      </c>
      <c r="F121" s="436" t="n">
        <v>27126</v>
      </c>
      <c r="G121" s="436" t="n">
        <v>144878</v>
      </c>
      <c r="H121" s="436" t="n">
        <v>79621</v>
      </c>
      <c r="I121" s="436" t="n">
        <v>304667</v>
      </c>
      <c r="J121" s="436" t="n">
        <v>14942</v>
      </c>
      <c r="K121" s="436" t="n">
        <v>72250</v>
      </c>
      <c r="L121" s="436" t="n">
        <v>5619</v>
      </c>
      <c r="M121" s="436" t="n">
        <v>8789</v>
      </c>
      <c r="N121" s="436" t="n">
        <v>69266</v>
      </c>
      <c r="O121" s="436" t="n">
        <v>15542</v>
      </c>
      <c r="P121" s="436" t="n">
        <v>11102</v>
      </c>
      <c r="Q121" s="436" t="n">
        <v>11336</v>
      </c>
      <c r="R121" s="436" t="n">
        <v>9</v>
      </c>
      <c r="S121" s="436" t="n">
        <v>208854</v>
      </c>
      <c r="T121" s="436" t="n">
        <v>4511</v>
      </c>
      <c r="U121" s="436" t="n">
        <v>3162</v>
      </c>
      <c r="V121" s="436" t="n">
        <v>32</v>
      </c>
      <c r="W121" s="436" t="n">
        <v>927</v>
      </c>
      <c r="X121" s="436" t="n">
        <v>1044</v>
      </c>
      <c r="Y121" s="436" t="n">
        <v>573</v>
      </c>
      <c r="Z121" s="436" t="n">
        <v>425</v>
      </c>
      <c r="AA121" s="436" t="n">
        <v>19587</v>
      </c>
      <c r="AB121" s="436" t="e">
        <f aca="false"/>
        <v>#REF!</v>
      </c>
      <c r="AC121" s="436" t="n">
        <v>0</v>
      </c>
      <c r="AD121" s="436" t="n">
        <v>3925</v>
      </c>
      <c r="AE121" s="436" t="n">
        <v>2105</v>
      </c>
      <c r="AF121" s="436" t="n">
        <v>40496</v>
      </c>
      <c r="AG121" s="436" t="n">
        <v>554017</v>
      </c>
      <c r="AH121" s="436" t="n">
        <v>509992</v>
      </c>
      <c r="AI121" s="436" t="n">
        <v>26658</v>
      </c>
      <c r="AJ121" s="436" t="n">
        <v>3925</v>
      </c>
      <c r="AK121" s="436" t="n">
        <v>13442</v>
      </c>
    </row>
    <row r="122" customFormat="false" ht="12.75" hidden="true" customHeight="false" outlineLevel="0" collapsed="false">
      <c r="A122" s="434" t="n">
        <v>0</v>
      </c>
      <c r="B122" s="420" t="n">
        <v>140215</v>
      </c>
      <c r="C122" s="421" t="n">
        <v>140215</v>
      </c>
      <c r="D122" s="442" t="s">
        <v>454</v>
      </c>
      <c r="E122" s="436" t="n">
        <v>25479</v>
      </c>
      <c r="F122" s="436" t="n">
        <v>12728</v>
      </c>
      <c r="G122" s="436" t="n">
        <v>54107</v>
      </c>
      <c r="H122" s="436" t="n">
        <v>9112</v>
      </c>
      <c r="I122" s="436" t="n">
        <v>101426</v>
      </c>
      <c r="J122" s="436" t="n">
        <v>11195</v>
      </c>
      <c r="K122" s="436" t="n">
        <v>3737</v>
      </c>
      <c r="L122" s="436" t="n">
        <v>41</v>
      </c>
      <c r="M122" s="436" t="n">
        <v>3615</v>
      </c>
      <c r="N122" s="436" t="n">
        <v>2143</v>
      </c>
      <c r="O122" s="436" t="n">
        <v>4530</v>
      </c>
      <c r="P122" s="436" t="n">
        <v>6960</v>
      </c>
      <c r="Q122" s="436" t="n">
        <v>6714</v>
      </c>
      <c r="R122" s="436" t="n">
        <v>25171</v>
      </c>
      <c r="S122" s="436" t="n">
        <v>64105</v>
      </c>
      <c r="T122" s="436" t="n">
        <v>1949</v>
      </c>
      <c r="U122" s="436" t="n">
        <v>913</v>
      </c>
      <c r="V122" s="436" t="n">
        <v>12895</v>
      </c>
      <c r="W122" s="436" t="n">
        <v>22</v>
      </c>
      <c r="X122" s="436" t="n">
        <v>764</v>
      </c>
      <c r="Y122" s="436" t="n">
        <v>164</v>
      </c>
      <c r="Z122" s="436" t="n">
        <v>551</v>
      </c>
      <c r="AA122" s="436" t="n">
        <v>24</v>
      </c>
      <c r="AB122" s="436" t="e">
        <f aca="false"/>
        <v>#REF!</v>
      </c>
      <c r="AC122" s="436" t="n">
        <v>182</v>
      </c>
      <c r="AD122" s="436" t="n">
        <v>1393</v>
      </c>
      <c r="AE122" s="436" t="n">
        <v>32</v>
      </c>
      <c r="AF122" s="436" t="n">
        <v>20694</v>
      </c>
      <c r="AG122" s="436" t="n">
        <v>186226</v>
      </c>
      <c r="AH122" s="436" t="n">
        <v>121519</v>
      </c>
      <c r="AI122" s="436" t="n">
        <v>56567</v>
      </c>
      <c r="AJ122" s="436" t="n">
        <v>1393</v>
      </c>
      <c r="AK122" s="436" t="n">
        <v>6746</v>
      </c>
    </row>
    <row r="123" customFormat="false" ht="12.75" hidden="true" customHeight="false" outlineLevel="0" collapsed="false">
      <c r="A123" s="434" t="n">
        <v>0</v>
      </c>
      <c r="B123" s="420" t="n">
        <v>140315</v>
      </c>
      <c r="C123" s="421" t="n">
        <v>140315</v>
      </c>
      <c r="D123" s="442" t="s">
        <v>455</v>
      </c>
      <c r="E123" s="436" t="n">
        <v>1156</v>
      </c>
      <c r="F123" s="436" t="n">
        <v>2708</v>
      </c>
      <c r="G123" s="436" t="n">
        <v>6284</v>
      </c>
      <c r="H123" s="436" t="n">
        <v>806</v>
      </c>
      <c r="I123" s="436" t="n">
        <v>10954</v>
      </c>
      <c r="J123" s="436" t="n">
        <v>2088</v>
      </c>
      <c r="K123" s="436" t="n">
        <v>1186</v>
      </c>
      <c r="L123" s="436" t="n">
        <v>52</v>
      </c>
      <c r="M123" s="436" t="n">
        <v>1722</v>
      </c>
      <c r="N123" s="436" t="n">
        <v>3697</v>
      </c>
      <c r="O123" s="436" t="n">
        <v>368</v>
      </c>
      <c r="P123" s="436" t="n">
        <v>1485</v>
      </c>
      <c r="Q123" s="436" t="n">
        <v>728</v>
      </c>
      <c r="R123" s="436" t="n">
        <v>4</v>
      </c>
      <c r="S123" s="436" t="n">
        <v>11329</v>
      </c>
      <c r="T123" s="436" t="n">
        <v>124</v>
      </c>
      <c r="U123" s="436" t="n">
        <v>25</v>
      </c>
      <c r="V123" s="436" t="n">
        <v>0</v>
      </c>
      <c r="W123" s="436" t="n">
        <v>1</v>
      </c>
      <c r="X123" s="436" t="n">
        <v>0</v>
      </c>
      <c r="Y123" s="436" t="n">
        <v>16</v>
      </c>
      <c r="Z123" s="436" t="n">
        <v>118</v>
      </c>
      <c r="AA123" s="436" t="n">
        <v>26</v>
      </c>
      <c r="AB123" s="436" t="e">
        <f aca="false"/>
        <v>#REF!</v>
      </c>
      <c r="AC123" s="436" t="n">
        <v>0</v>
      </c>
      <c r="AD123" s="436" t="n">
        <v>505</v>
      </c>
      <c r="AE123" s="436" t="n">
        <v>19</v>
      </c>
      <c r="AF123" s="436" t="n">
        <v>1865</v>
      </c>
      <c r="AG123" s="436" t="n">
        <v>24147</v>
      </c>
      <c r="AH123" s="436" t="n">
        <v>19304</v>
      </c>
      <c r="AI123" s="436" t="n">
        <v>3593</v>
      </c>
      <c r="AJ123" s="436" t="n">
        <v>505</v>
      </c>
      <c r="AK123" s="436" t="n">
        <v>746</v>
      </c>
    </row>
    <row r="124" customFormat="false" ht="12.75" hidden="true" customHeight="false" outlineLevel="0" collapsed="false">
      <c r="A124" s="434" t="n">
        <v>0</v>
      </c>
      <c r="B124" s="420" t="n">
        <v>140415</v>
      </c>
      <c r="C124" s="421" t="n">
        <v>140415</v>
      </c>
      <c r="D124" s="442" t="s">
        <v>456</v>
      </c>
      <c r="E124" s="436" t="n">
        <v>880</v>
      </c>
      <c r="F124" s="436" t="n">
        <v>907</v>
      </c>
      <c r="G124" s="436" t="n">
        <v>30600</v>
      </c>
      <c r="H124" s="436" t="n">
        <v>0</v>
      </c>
      <c r="I124" s="436" t="n">
        <v>32387</v>
      </c>
      <c r="J124" s="436" t="n">
        <v>231</v>
      </c>
      <c r="K124" s="436" t="n">
        <v>0</v>
      </c>
      <c r="L124" s="436" t="n">
        <v>0</v>
      </c>
      <c r="M124" s="436" t="n">
        <v>31</v>
      </c>
      <c r="N124" s="436" t="n">
        <v>0</v>
      </c>
      <c r="O124" s="436" t="n">
        <v>1139</v>
      </c>
      <c r="P124" s="436" t="n">
        <v>0</v>
      </c>
      <c r="Q124" s="436" t="n">
        <v>30226</v>
      </c>
      <c r="R124" s="436" t="n">
        <v>7259</v>
      </c>
      <c r="S124" s="436" t="n">
        <v>38886</v>
      </c>
      <c r="T124" s="436" t="n">
        <v>73</v>
      </c>
      <c r="U124" s="436" t="n">
        <v>75</v>
      </c>
      <c r="V124" s="436" t="n">
        <v>5635</v>
      </c>
      <c r="W124" s="436" t="n">
        <v>0</v>
      </c>
      <c r="X124" s="436" t="n">
        <v>154</v>
      </c>
      <c r="Y124" s="436" t="n">
        <v>84</v>
      </c>
      <c r="Z124" s="436" t="n">
        <v>0</v>
      </c>
      <c r="AA124" s="436" t="n">
        <v>0</v>
      </c>
      <c r="AB124" s="436" t="e">
        <f aca="false"/>
        <v>#REF!</v>
      </c>
      <c r="AC124" s="436" t="n">
        <v>419</v>
      </c>
      <c r="AD124" s="436" t="n">
        <v>631</v>
      </c>
      <c r="AE124" s="436" t="n">
        <v>15153</v>
      </c>
      <c r="AF124" s="436" t="n">
        <v>23651</v>
      </c>
      <c r="AG124" s="436" t="n">
        <v>94924</v>
      </c>
      <c r="AH124" s="436" t="n">
        <v>35285</v>
      </c>
      <c r="AI124" s="436" t="n">
        <v>13629</v>
      </c>
      <c r="AJ124" s="436" t="n">
        <v>631</v>
      </c>
      <c r="AK124" s="436" t="n">
        <v>45379</v>
      </c>
    </row>
    <row r="125" customFormat="false" ht="12.75" hidden="true" customHeight="false" outlineLevel="0" collapsed="false">
      <c r="A125" s="434" t="n">
        <v>0</v>
      </c>
      <c r="B125" s="420" t="n">
        <v>140515</v>
      </c>
      <c r="C125" s="421" t="n">
        <v>140515</v>
      </c>
      <c r="D125" s="442" t="s">
        <v>457</v>
      </c>
      <c r="E125" s="436" t="n">
        <v>0</v>
      </c>
      <c r="F125" s="436" t="n">
        <v>1118</v>
      </c>
      <c r="G125" s="436" t="n">
        <v>976</v>
      </c>
      <c r="H125" s="436" t="n">
        <v>153</v>
      </c>
      <c r="I125" s="436" t="n">
        <v>2247</v>
      </c>
      <c r="J125" s="436" t="n">
        <v>38</v>
      </c>
      <c r="K125" s="436" t="n">
        <v>0</v>
      </c>
      <c r="L125" s="436" t="n">
        <v>0</v>
      </c>
      <c r="M125" s="436" t="n">
        <v>93</v>
      </c>
      <c r="N125" s="436" t="n">
        <v>0</v>
      </c>
      <c r="O125" s="436" t="n">
        <v>60</v>
      </c>
      <c r="P125" s="436" t="n">
        <v>0</v>
      </c>
      <c r="Q125" s="436" t="n">
        <v>0</v>
      </c>
      <c r="R125" s="436" t="n">
        <v>0</v>
      </c>
      <c r="S125" s="436" t="n">
        <v>192</v>
      </c>
      <c r="T125" s="436" t="n">
        <v>28</v>
      </c>
      <c r="U125" s="436" t="n">
        <v>0</v>
      </c>
      <c r="V125" s="436" t="n">
        <v>0</v>
      </c>
      <c r="W125" s="436" t="n">
        <v>1</v>
      </c>
      <c r="X125" s="436" t="n">
        <v>0</v>
      </c>
      <c r="Y125" s="436" t="n">
        <v>0</v>
      </c>
      <c r="Z125" s="436" t="n">
        <v>0</v>
      </c>
      <c r="AA125" s="436" t="n">
        <v>0</v>
      </c>
      <c r="AB125" s="436" t="e">
        <f aca="false"/>
        <v>#REF!</v>
      </c>
      <c r="AC125" s="436" t="n">
        <v>0</v>
      </c>
      <c r="AD125" s="436" t="n">
        <v>0</v>
      </c>
      <c r="AE125" s="436" t="n">
        <v>13</v>
      </c>
      <c r="AF125" s="436" t="n">
        <v>44</v>
      </c>
      <c r="AG125" s="436" t="n">
        <v>2483</v>
      </c>
      <c r="AH125" s="436" t="n">
        <v>2432</v>
      </c>
      <c r="AI125" s="436" t="n">
        <v>38</v>
      </c>
      <c r="AJ125" s="436" t="n">
        <v>0</v>
      </c>
      <c r="AK125" s="436" t="n">
        <v>13</v>
      </c>
    </row>
    <row r="126" customFormat="false" ht="12.75" hidden="true" customHeight="false" outlineLevel="0" collapsed="false">
      <c r="A126" s="434" t="n">
        <v>0</v>
      </c>
      <c r="B126" s="420" t="n">
        <v>140615</v>
      </c>
      <c r="C126" s="421" t="n">
        <v>140615</v>
      </c>
      <c r="D126" s="442" t="s">
        <v>458</v>
      </c>
      <c r="E126" s="436" t="n">
        <v>0</v>
      </c>
      <c r="F126" s="436" t="n">
        <v>1</v>
      </c>
      <c r="G126" s="436" t="n">
        <v>71</v>
      </c>
      <c r="H126" s="436" t="n">
        <v>53</v>
      </c>
      <c r="I126" s="436" t="n">
        <v>125</v>
      </c>
      <c r="J126" s="436" t="n">
        <v>19</v>
      </c>
      <c r="K126" s="436" t="n">
        <v>98</v>
      </c>
      <c r="L126" s="436" t="n">
        <v>0</v>
      </c>
      <c r="M126" s="436" t="n">
        <v>2</v>
      </c>
      <c r="N126" s="436" t="n">
        <v>0</v>
      </c>
      <c r="O126" s="436" t="n">
        <v>1</v>
      </c>
      <c r="P126" s="436" t="n">
        <v>0</v>
      </c>
      <c r="Q126" s="436" t="n">
        <v>0</v>
      </c>
      <c r="R126" s="436" t="n">
        <v>387</v>
      </c>
      <c r="S126" s="436" t="n">
        <v>507</v>
      </c>
      <c r="T126" s="436" t="n">
        <v>1</v>
      </c>
      <c r="U126" s="436" t="n">
        <v>0</v>
      </c>
      <c r="V126" s="436" t="n">
        <v>377</v>
      </c>
      <c r="W126" s="436" t="n">
        <v>0</v>
      </c>
      <c r="X126" s="436" t="n">
        <v>0</v>
      </c>
      <c r="Y126" s="436" t="n">
        <v>0</v>
      </c>
      <c r="Z126" s="436" t="n">
        <v>0</v>
      </c>
      <c r="AA126" s="436" t="n">
        <v>0</v>
      </c>
      <c r="AB126" s="436" t="e">
        <f aca="false"/>
        <v>#REF!</v>
      </c>
      <c r="AC126" s="436" t="n">
        <v>0</v>
      </c>
      <c r="AD126" s="436" t="n">
        <v>0</v>
      </c>
      <c r="AE126" s="436" t="n">
        <v>0</v>
      </c>
      <c r="AF126" s="436" t="n">
        <v>377</v>
      </c>
      <c r="AG126" s="436" t="n">
        <v>1009</v>
      </c>
      <c r="AH126" s="436" t="n">
        <v>226</v>
      </c>
      <c r="AI126" s="436" t="n">
        <v>783</v>
      </c>
      <c r="AJ126" s="436" t="n">
        <v>0</v>
      </c>
      <c r="AK126" s="436" t="n">
        <v>0</v>
      </c>
    </row>
    <row r="127" customFormat="false" ht="12.75" hidden="true" customHeight="false" outlineLevel="0" collapsed="false">
      <c r="A127" s="434" t="n">
        <v>0</v>
      </c>
      <c r="B127" s="420" t="n">
        <v>140715</v>
      </c>
      <c r="C127" s="421" t="n">
        <v>140715</v>
      </c>
      <c r="D127" s="442" t="s">
        <v>459</v>
      </c>
      <c r="E127" s="436" t="n">
        <v>1</v>
      </c>
      <c r="F127" s="436" t="n">
        <v>10</v>
      </c>
      <c r="G127" s="436" t="n">
        <v>60</v>
      </c>
      <c r="H127" s="436" t="n">
        <v>7</v>
      </c>
      <c r="I127" s="436" t="n">
        <v>78</v>
      </c>
      <c r="J127" s="436" t="n">
        <v>1</v>
      </c>
      <c r="K127" s="436" t="n">
        <v>0</v>
      </c>
      <c r="L127" s="436" t="n">
        <v>0</v>
      </c>
      <c r="M127" s="436" t="n">
        <v>15</v>
      </c>
      <c r="N127" s="436" t="n">
        <v>0</v>
      </c>
      <c r="O127" s="436" t="n">
        <v>0</v>
      </c>
      <c r="P127" s="436" t="n">
        <v>0</v>
      </c>
      <c r="Q127" s="436" t="n">
        <v>0</v>
      </c>
      <c r="R127" s="436" t="n">
        <v>0</v>
      </c>
      <c r="S127" s="436" t="n">
        <v>16</v>
      </c>
      <c r="T127" s="436" t="n">
        <v>3</v>
      </c>
      <c r="U127" s="436" t="n">
        <v>0</v>
      </c>
      <c r="V127" s="436" t="n">
        <v>0</v>
      </c>
      <c r="W127" s="436" t="n">
        <v>0</v>
      </c>
      <c r="X127" s="436" t="n">
        <v>0</v>
      </c>
      <c r="Y127" s="436" t="n">
        <v>0</v>
      </c>
      <c r="Z127" s="436" t="n">
        <v>0</v>
      </c>
      <c r="AA127" s="436" t="n">
        <v>0</v>
      </c>
      <c r="AB127" s="436" t="e">
        <f aca="false"/>
        <v>#REF!</v>
      </c>
      <c r="AC127" s="436" t="n">
        <v>0</v>
      </c>
      <c r="AD127" s="436" t="n">
        <v>0</v>
      </c>
      <c r="AE127" s="436" t="n">
        <v>0</v>
      </c>
      <c r="AF127" s="436" t="n">
        <v>7</v>
      </c>
      <c r="AG127" s="436" t="n">
        <v>101</v>
      </c>
      <c r="AH127" s="436" t="n">
        <v>100</v>
      </c>
      <c r="AI127" s="436" t="n">
        <v>1</v>
      </c>
      <c r="AJ127" s="436" t="n">
        <v>0</v>
      </c>
      <c r="AK127" s="436" t="n">
        <v>0</v>
      </c>
    </row>
    <row r="128" customFormat="false" ht="12.75" hidden="true" customHeight="false" outlineLevel="0" collapsed="false">
      <c r="A128" s="434" t="n">
        <v>0</v>
      </c>
      <c r="B128" s="420" t="n">
        <v>140815</v>
      </c>
      <c r="C128" s="421" t="n">
        <v>140815</v>
      </c>
      <c r="D128" s="442" t="s">
        <v>460</v>
      </c>
      <c r="E128" s="436" t="n">
        <v>0</v>
      </c>
      <c r="F128" s="436" t="n">
        <v>37</v>
      </c>
      <c r="G128" s="436" t="n">
        <v>0</v>
      </c>
      <c r="H128" s="436" t="n">
        <v>0</v>
      </c>
      <c r="I128" s="436" t="n">
        <v>37</v>
      </c>
      <c r="J128" s="436" t="n">
        <v>0</v>
      </c>
      <c r="K128" s="436" t="n">
        <v>0</v>
      </c>
      <c r="L128" s="436" t="n">
        <v>0</v>
      </c>
      <c r="M128" s="436" t="n">
        <v>0</v>
      </c>
      <c r="N128" s="436" t="n">
        <v>0</v>
      </c>
      <c r="O128" s="436" t="n">
        <v>0</v>
      </c>
      <c r="P128" s="436" t="n">
        <v>0</v>
      </c>
      <c r="Q128" s="436" t="n">
        <v>0</v>
      </c>
      <c r="R128" s="436" t="n">
        <v>105</v>
      </c>
      <c r="S128" s="436" t="n">
        <v>105</v>
      </c>
      <c r="T128" s="436" t="n">
        <v>0</v>
      </c>
      <c r="U128" s="436" t="n">
        <v>0</v>
      </c>
      <c r="V128" s="436" t="n">
        <v>171</v>
      </c>
      <c r="W128" s="436" t="n">
        <v>0</v>
      </c>
      <c r="X128" s="436" t="n">
        <v>0</v>
      </c>
      <c r="Y128" s="436" t="n">
        <v>0</v>
      </c>
      <c r="Z128" s="436" t="n">
        <v>0</v>
      </c>
      <c r="AA128" s="436" t="n">
        <v>0</v>
      </c>
      <c r="AB128" s="436" t="e">
        <f aca="false"/>
        <v>#REF!</v>
      </c>
      <c r="AC128" s="436" t="n">
        <v>0</v>
      </c>
      <c r="AD128" s="436" t="n">
        <v>0</v>
      </c>
      <c r="AE128" s="436" t="n">
        <v>21</v>
      </c>
      <c r="AF128" s="436" t="n">
        <v>192</v>
      </c>
      <c r="AG128" s="436" t="n">
        <v>334</v>
      </c>
      <c r="AH128" s="436" t="n">
        <v>37</v>
      </c>
      <c r="AI128" s="436" t="n">
        <v>276</v>
      </c>
      <c r="AJ128" s="436" t="n">
        <v>0</v>
      </c>
      <c r="AK128" s="436" t="n">
        <v>21</v>
      </c>
    </row>
    <row r="129" customFormat="false" ht="12.75" hidden="true" customHeight="false" outlineLevel="0" collapsed="false">
      <c r="A129" s="434" t="n">
        <v>0</v>
      </c>
      <c r="B129" s="420" t="n">
        <v>141115</v>
      </c>
      <c r="C129" s="421" t="n">
        <v>141115</v>
      </c>
      <c r="D129" s="442" t="s">
        <v>461</v>
      </c>
      <c r="E129" s="436" t="n">
        <v>282</v>
      </c>
      <c r="F129" s="436" t="n">
        <v>174</v>
      </c>
      <c r="G129" s="436" t="n">
        <v>1033</v>
      </c>
      <c r="H129" s="436" t="n">
        <v>39</v>
      </c>
      <c r="I129" s="436" t="n">
        <v>1527</v>
      </c>
      <c r="J129" s="436" t="n">
        <v>311</v>
      </c>
      <c r="K129" s="436" t="n">
        <v>142</v>
      </c>
      <c r="L129" s="436" t="n">
        <v>0</v>
      </c>
      <c r="M129" s="436" t="n">
        <v>100</v>
      </c>
      <c r="N129" s="436" t="n">
        <v>249</v>
      </c>
      <c r="O129" s="436" t="n">
        <v>167</v>
      </c>
      <c r="P129" s="436" t="n">
        <v>105</v>
      </c>
      <c r="Q129" s="436" t="n">
        <v>144</v>
      </c>
      <c r="R129" s="436" t="n">
        <v>0</v>
      </c>
      <c r="S129" s="436" t="n">
        <v>1217</v>
      </c>
      <c r="T129" s="436" t="n">
        <v>77</v>
      </c>
      <c r="U129" s="436" t="n">
        <v>24</v>
      </c>
      <c r="V129" s="436" t="n">
        <v>0</v>
      </c>
      <c r="W129" s="436" t="n">
        <v>26</v>
      </c>
      <c r="X129" s="436" t="n">
        <v>26</v>
      </c>
      <c r="Y129" s="436" t="n">
        <v>0</v>
      </c>
      <c r="Z129" s="436" t="n">
        <v>41</v>
      </c>
      <c r="AA129" s="436" t="n">
        <v>0</v>
      </c>
      <c r="AB129" s="436" t="e">
        <f aca="false"/>
        <v>#REF!</v>
      </c>
      <c r="AC129" s="436" t="n">
        <v>0</v>
      </c>
      <c r="AD129" s="436" t="n">
        <v>5</v>
      </c>
      <c r="AE129" s="436" t="n">
        <v>36</v>
      </c>
      <c r="AF129" s="436" t="n">
        <v>317</v>
      </c>
      <c r="AG129" s="436" t="n">
        <v>3061</v>
      </c>
      <c r="AH129" s="436" t="n">
        <v>2461</v>
      </c>
      <c r="AI129" s="436" t="n">
        <v>416</v>
      </c>
      <c r="AJ129" s="436" t="n">
        <v>5</v>
      </c>
      <c r="AK129" s="436" t="n">
        <v>180</v>
      </c>
    </row>
    <row r="130" customFormat="false" ht="12.75" hidden="true" customHeight="false" outlineLevel="0" collapsed="false">
      <c r="A130" s="434" t="n">
        <v>0</v>
      </c>
      <c r="B130" s="420" t="n">
        <v>141215</v>
      </c>
      <c r="C130" s="421" t="n">
        <v>141215</v>
      </c>
      <c r="D130" s="442" t="s">
        <v>462</v>
      </c>
      <c r="E130" s="436" t="n">
        <v>268</v>
      </c>
      <c r="F130" s="436" t="n">
        <v>115</v>
      </c>
      <c r="G130" s="436" t="n">
        <v>2333</v>
      </c>
      <c r="H130" s="436" t="n">
        <v>179</v>
      </c>
      <c r="I130" s="436" t="n">
        <v>2895</v>
      </c>
      <c r="J130" s="436" t="n">
        <v>735</v>
      </c>
      <c r="K130" s="436" t="n">
        <v>51</v>
      </c>
      <c r="L130" s="436" t="n">
        <v>0</v>
      </c>
      <c r="M130" s="436" t="n">
        <v>212</v>
      </c>
      <c r="N130" s="436" t="n">
        <v>67</v>
      </c>
      <c r="O130" s="436" t="n">
        <v>177</v>
      </c>
      <c r="P130" s="436" t="n">
        <v>272</v>
      </c>
      <c r="Q130" s="436" t="n">
        <v>11</v>
      </c>
      <c r="R130" s="436" t="n">
        <v>2900</v>
      </c>
      <c r="S130" s="436" t="n">
        <v>4426</v>
      </c>
      <c r="T130" s="436" t="n">
        <v>141</v>
      </c>
      <c r="U130" s="436" t="n">
        <v>43</v>
      </c>
      <c r="V130" s="436" t="n">
        <v>1387</v>
      </c>
      <c r="W130" s="436" t="n">
        <v>0</v>
      </c>
      <c r="X130" s="436" t="n">
        <v>1</v>
      </c>
      <c r="Y130" s="436" t="n">
        <v>9</v>
      </c>
      <c r="Z130" s="436" t="n">
        <v>38</v>
      </c>
      <c r="AA130" s="436" t="n">
        <v>0</v>
      </c>
      <c r="AB130" s="436" t="e">
        <f aca="false"/>
        <v>#REF!</v>
      </c>
      <c r="AC130" s="436" t="n">
        <v>0</v>
      </c>
      <c r="AD130" s="436" t="n">
        <v>657</v>
      </c>
      <c r="AE130" s="436" t="n">
        <v>0</v>
      </c>
      <c r="AF130" s="436" t="n">
        <v>2341</v>
      </c>
      <c r="AG130" s="436" t="n">
        <v>9662</v>
      </c>
      <c r="AH130" s="436" t="n">
        <v>3690</v>
      </c>
      <c r="AI130" s="436" t="n">
        <v>5304</v>
      </c>
      <c r="AJ130" s="436" t="n">
        <v>657</v>
      </c>
      <c r="AK130" s="436" t="n">
        <v>11</v>
      </c>
    </row>
    <row r="131" customFormat="false" ht="12.75" hidden="true" customHeight="false" outlineLevel="0" collapsed="false">
      <c r="A131" s="434" t="n">
        <v>0</v>
      </c>
      <c r="B131" s="420" t="n">
        <v>141315</v>
      </c>
      <c r="C131" s="421" t="n">
        <v>141315</v>
      </c>
      <c r="D131" s="442" t="s">
        <v>463</v>
      </c>
      <c r="E131" s="436" t="n">
        <v>33</v>
      </c>
      <c r="F131" s="436" t="n">
        <v>15</v>
      </c>
      <c r="G131" s="436" t="n">
        <v>69</v>
      </c>
      <c r="H131" s="436" t="n">
        <v>32</v>
      </c>
      <c r="I131" s="436" t="n">
        <v>149</v>
      </c>
      <c r="J131" s="436" t="n">
        <v>52</v>
      </c>
      <c r="K131" s="436" t="n">
        <v>2</v>
      </c>
      <c r="L131" s="436" t="n">
        <v>2</v>
      </c>
      <c r="M131" s="436" t="n">
        <v>31</v>
      </c>
      <c r="N131" s="436" t="n">
        <v>31</v>
      </c>
      <c r="O131" s="436" t="n">
        <v>5</v>
      </c>
      <c r="P131" s="436" t="n">
        <v>19</v>
      </c>
      <c r="Q131" s="436" t="n">
        <v>10</v>
      </c>
      <c r="R131" s="436" t="n">
        <v>0</v>
      </c>
      <c r="S131" s="436" t="n">
        <v>154</v>
      </c>
      <c r="T131" s="436" t="n">
        <v>3</v>
      </c>
      <c r="U131" s="436" t="n">
        <v>0</v>
      </c>
      <c r="V131" s="436" t="n">
        <v>0</v>
      </c>
      <c r="W131" s="436" t="n">
        <v>0</v>
      </c>
      <c r="X131" s="436" t="n">
        <v>0</v>
      </c>
      <c r="Y131" s="436" t="n">
        <v>0</v>
      </c>
      <c r="Z131" s="436" t="n">
        <v>7</v>
      </c>
      <c r="AA131" s="436" t="n">
        <v>2</v>
      </c>
      <c r="AB131" s="436" t="e">
        <f aca="false"/>
        <v>#REF!</v>
      </c>
      <c r="AC131" s="436" t="n">
        <v>0</v>
      </c>
      <c r="AD131" s="436" t="n">
        <v>10</v>
      </c>
      <c r="AE131" s="436" t="n">
        <v>0</v>
      </c>
      <c r="AF131" s="436" t="n">
        <v>34</v>
      </c>
      <c r="AG131" s="436" t="n">
        <v>337</v>
      </c>
      <c r="AH131" s="436" t="n">
        <v>246</v>
      </c>
      <c r="AI131" s="436" t="n">
        <v>71</v>
      </c>
      <c r="AJ131" s="436" t="n">
        <v>10</v>
      </c>
      <c r="AK131" s="436" t="n">
        <v>10</v>
      </c>
    </row>
    <row r="132" customFormat="false" ht="12.75" hidden="true" customHeight="false" outlineLevel="0" collapsed="false">
      <c r="A132" s="434" t="n">
        <v>0</v>
      </c>
      <c r="B132" s="420" t="n">
        <v>141415</v>
      </c>
      <c r="C132" s="421" t="n">
        <v>141415</v>
      </c>
      <c r="D132" s="442" t="s">
        <v>464</v>
      </c>
      <c r="E132" s="436" t="n">
        <v>35</v>
      </c>
      <c r="F132" s="436" t="n">
        <v>24</v>
      </c>
      <c r="G132" s="436" t="n">
        <v>364</v>
      </c>
      <c r="H132" s="436" t="n">
        <v>0</v>
      </c>
      <c r="I132" s="436" t="n">
        <v>423</v>
      </c>
      <c r="J132" s="436" t="n">
        <v>30</v>
      </c>
      <c r="K132" s="436" t="n">
        <v>0</v>
      </c>
      <c r="L132" s="436" t="n">
        <v>0</v>
      </c>
      <c r="M132" s="436" t="n">
        <v>9</v>
      </c>
      <c r="N132" s="436" t="n">
        <v>0</v>
      </c>
      <c r="O132" s="436" t="n">
        <v>69</v>
      </c>
      <c r="P132" s="436" t="n">
        <v>0</v>
      </c>
      <c r="Q132" s="436" t="n">
        <v>965</v>
      </c>
      <c r="R132" s="436" t="n">
        <v>1564</v>
      </c>
      <c r="S132" s="436" t="n">
        <v>2637</v>
      </c>
      <c r="T132" s="436" t="n">
        <v>6</v>
      </c>
      <c r="U132" s="436" t="n">
        <v>9</v>
      </c>
      <c r="V132" s="436" t="n">
        <v>508</v>
      </c>
      <c r="W132" s="436" t="n">
        <v>0</v>
      </c>
      <c r="X132" s="436" t="n">
        <v>16</v>
      </c>
      <c r="Y132" s="436" t="n">
        <v>9</v>
      </c>
      <c r="Z132" s="436" t="n">
        <v>0</v>
      </c>
      <c r="AA132" s="436" t="n">
        <v>0</v>
      </c>
      <c r="AB132" s="436" t="e">
        <f aca="false"/>
        <v>#REF!</v>
      </c>
      <c r="AC132" s="436" t="n">
        <v>0</v>
      </c>
      <c r="AD132" s="436" t="n">
        <v>15</v>
      </c>
      <c r="AE132" s="436" t="n">
        <v>312</v>
      </c>
      <c r="AF132" s="436" t="n">
        <v>930</v>
      </c>
      <c r="AG132" s="436" t="n">
        <v>3989</v>
      </c>
      <c r="AH132" s="436" t="n">
        <v>585</v>
      </c>
      <c r="AI132" s="436" t="n">
        <v>2112</v>
      </c>
      <c r="AJ132" s="436" t="n">
        <v>15</v>
      </c>
      <c r="AK132" s="436" t="n">
        <v>1277</v>
      </c>
    </row>
    <row r="133" customFormat="false" ht="12.75" hidden="true" customHeight="false" outlineLevel="0" collapsed="false">
      <c r="A133" s="434" t="n">
        <v>0</v>
      </c>
      <c r="B133" s="420" t="n">
        <v>141515</v>
      </c>
      <c r="C133" s="421" t="n">
        <v>141515</v>
      </c>
      <c r="D133" s="442" t="s">
        <v>465</v>
      </c>
      <c r="E133" s="436" t="n">
        <v>0</v>
      </c>
      <c r="F133" s="436" t="n">
        <v>894</v>
      </c>
      <c r="G133" s="436" t="n">
        <v>368</v>
      </c>
      <c r="H133" s="436" t="n">
        <v>9</v>
      </c>
      <c r="I133" s="436" t="n">
        <v>1271</v>
      </c>
      <c r="J133" s="436" t="n">
        <v>2</v>
      </c>
      <c r="K133" s="436" t="n">
        <v>0</v>
      </c>
      <c r="L133" s="436" t="n">
        <v>0</v>
      </c>
      <c r="M133" s="436" t="n">
        <v>139</v>
      </c>
      <c r="N133" s="436" t="n">
        <v>0</v>
      </c>
      <c r="O133" s="436" t="n">
        <v>19</v>
      </c>
      <c r="P133" s="436" t="n">
        <v>0</v>
      </c>
      <c r="Q133" s="436" t="n">
        <v>0</v>
      </c>
      <c r="R133" s="436" t="n">
        <v>0</v>
      </c>
      <c r="S133" s="436" t="n">
        <v>160</v>
      </c>
      <c r="T133" s="436" t="n">
        <v>5</v>
      </c>
      <c r="U133" s="436" t="n">
        <v>0</v>
      </c>
      <c r="V133" s="436" t="n">
        <v>0</v>
      </c>
      <c r="W133" s="436" t="n">
        <v>0</v>
      </c>
      <c r="X133" s="436" t="n">
        <v>0</v>
      </c>
      <c r="Y133" s="436" t="n">
        <v>0</v>
      </c>
      <c r="Z133" s="436" t="n">
        <v>0</v>
      </c>
      <c r="AA133" s="436" t="n">
        <v>0</v>
      </c>
      <c r="AB133" s="436" t="e">
        <f aca="false"/>
        <v>#REF!</v>
      </c>
      <c r="AC133" s="436" t="n">
        <v>0</v>
      </c>
      <c r="AD133" s="436" t="n">
        <v>0</v>
      </c>
      <c r="AE133" s="436" t="n">
        <v>0</v>
      </c>
      <c r="AF133" s="436" t="n">
        <v>5</v>
      </c>
      <c r="AG133" s="436" t="n">
        <v>1436</v>
      </c>
      <c r="AH133" s="436" t="n">
        <v>1434</v>
      </c>
      <c r="AI133" s="436" t="n">
        <v>2</v>
      </c>
      <c r="AJ133" s="436" t="n">
        <v>0</v>
      </c>
      <c r="AK133" s="436" t="n">
        <v>0</v>
      </c>
    </row>
    <row r="134" customFormat="false" ht="12.75" hidden="true" customHeight="false" outlineLevel="0" collapsed="false">
      <c r="A134" s="434" t="n">
        <v>0</v>
      </c>
      <c r="B134" s="420" t="n">
        <v>141615</v>
      </c>
      <c r="C134" s="421" t="n">
        <v>141615</v>
      </c>
      <c r="D134" s="442" t="s">
        <v>466</v>
      </c>
      <c r="E134" s="436" t="n">
        <v>0</v>
      </c>
      <c r="F134" s="436" t="n">
        <v>1</v>
      </c>
      <c r="G134" s="436" t="n">
        <v>5</v>
      </c>
      <c r="H134" s="436" t="n">
        <v>13</v>
      </c>
      <c r="I134" s="436" t="n">
        <v>20</v>
      </c>
      <c r="J134" s="436" t="n">
        <v>2</v>
      </c>
      <c r="K134" s="436" t="n">
        <v>53</v>
      </c>
      <c r="L134" s="436" t="n">
        <v>0</v>
      </c>
      <c r="M134" s="436" t="n">
        <v>2</v>
      </c>
      <c r="N134" s="436" t="n">
        <v>0</v>
      </c>
      <c r="O134" s="436" t="n">
        <v>0</v>
      </c>
      <c r="P134" s="436" t="n">
        <v>0</v>
      </c>
      <c r="Q134" s="436" t="n">
        <v>0</v>
      </c>
      <c r="R134" s="436" t="n">
        <v>385</v>
      </c>
      <c r="S134" s="436" t="n">
        <v>442</v>
      </c>
      <c r="T134" s="436" t="n">
        <v>0</v>
      </c>
      <c r="U134" s="436" t="n">
        <v>0</v>
      </c>
      <c r="V134" s="436" t="n">
        <v>244</v>
      </c>
      <c r="W134" s="436" t="n">
        <v>0</v>
      </c>
      <c r="X134" s="436" t="n">
        <v>0</v>
      </c>
      <c r="Y134" s="436" t="n">
        <v>0</v>
      </c>
      <c r="Z134" s="436" t="n">
        <v>0</v>
      </c>
      <c r="AA134" s="436" t="n">
        <v>0</v>
      </c>
      <c r="AB134" s="436" t="e">
        <f aca="false"/>
        <v>#REF!</v>
      </c>
      <c r="AC134" s="436" t="n">
        <v>0</v>
      </c>
      <c r="AD134" s="436" t="n">
        <v>0</v>
      </c>
      <c r="AE134" s="436" t="n">
        <v>0</v>
      </c>
      <c r="AF134" s="436" t="n">
        <v>244</v>
      </c>
      <c r="AG134" s="436" t="n">
        <v>705</v>
      </c>
      <c r="AH134" s="436" t="n">
        <v>75</v>
      </c>
      <c r="AI134" s="436" t="n">
        <v>630</v>
      </c>
      <c r="AJ134" s="436" t="n">
        <v>0</v>
      </c>
      <c r="AK134" s="436" t="n">
        <v>0</v>
      </c>
    </row>
    <row r="135" customFormat="false" ht="12.75" hidden="true" customHeight="false" outlineLevel="0" collapsed="false">
      <c r="A135" s="434" t="n">
        <v>0</v>
      </c>
      <c r="B135" s="420" t="n">
        <v>141715</v>
      </c>
      <c r="C135" s="421" t="n">
        <v>141715</v>
      </c>
      <c r="D135" s="442" t="s">
        <v>467</v>
      </c>
      <c r="E135" s="436" t="n">
        <v>0</v>
      </c>
      <c r="F135" s="436" t="n">
        <v>3</v>
      </c>
      <c r="G135" s="436" t="n">
        <v>6</v>
      </c>
      <c r="H135" s="436" t="n">
        <v>2</v>
      </c>
      <c r="I135" s="436" t="n">
        <v>11</v>
      </c>
      <c r="J135" s="436" t="n">
        <v>0</v>
      </c>
      <c r="K135" s="436" t="n">
        <v>0</v>
      </c>
      <c r="L135" s="436" t="n">
        <v>0</v>
      </c>
      <c r="M135" s="436" t="n">
        <v>1</v>
      </c>
      <c r="N135" s="436" t="n">
        <v>0</v>
      </c>
      <c r="O135" s="436" t="n">
        <v>0</v>
      </c>
      <c r="P135" s="436" t="n">
        <v>0</v>
      </c>
      <c r="Q135" s="436" t="n">
        <v>0</v>
      </c>
      <c r="R135" s="436" t="n">
        <v>0</v>
      </c>
      <c r="S135" s="436" t="n">
        <v>1</v>
      </c>
      <c r="T135" s="436" t="n">
        <v>2</v>
      </c>
      <c r="U135" s="436" t="n">
        <v>0</v>
      </c>
      <c r="V135" s="436" t="n">
        <v>0</v>
      </c>
      <c r="W135" s="436" t="n">
        <v>0</v>
      </c>
      <c r="X135" s="436" t="n">
        <v>0</v>
      </c>
      <c r="Y135" s="436" t="n">
        <v>0</v>
      </c>
      <c r="Z135" s="436" t="n">
        <v>0</v>
      </c>
      <c r="AA135" s="436" t="n">
        <v>0</v>
      </c>
      <c r="AB135" s="436" t="e">
        <f aca="false"/>
        <v>#REF!</v>
      </c>
      <c r="AC135" s="436" t="n">
        <v>0</v>
      </c>
      <c r="AD135" s="436" t="n">
        <v>0</v>
      </c>
      <c r="AE135" s="436" t="n">
        <v>0</v>
      </c>
      <c r="AF135" s="436" t="n">
        <v>2</v>
      </c>
      <c r="AG135" s="436" t="n">
        <v>14</v>
      </c>
      <c r="AH135" s="436" t="n">
        <v>14</v>
      </c>
      <c r="AI135" s="436" t="n">
        <v>0</v>
      </c>
      <c r="AJ135" s="436" t="n">
        <v>0</v>
      </c>
      <c r="AK135" s="436" t="n">
        <v>0</v>
      </c>
    </row>
    <row r="136" customFormat="false" ht="12.75" hidden="true" customHeight="false" outlineLevel="0" collapsed="false">
      <c r="A136" s="434" t="n">
        <v>0</v>
      </c>
      <c r="B136" s="420" t="n">
        <v>141815</v>
      </c>
      <c r="C136" s="421" t="n">
        <v>141815</v>
      </c>
      <c r="D136" s="442" t="s">
        <v>468</v>
      </c>
      <c r="E136" s="436" t="n">
        <v>0</v>
      </c>
      <c r="F136" s="436" t="n">
        <v>32</v>
      </c>
      <c r="G136" s="436" t="n">
        <v>0</v>
      </c>
      <c r="H136" s="436" t="n">
        <v>0</v>
      </c>
      <c r="I136" s="436" t="n">
        <v>32</v>
      </c>
      <c r="J136" s="436" t="n">
        <v>0</v>
      </c>
      <c r="K136" s="436" t="n">
        <v>0</v>
      </c>
      <c r="L136" s="436" t="n">
        <v>0</v>
      </c>
      <c r="M136" s="436" t="n">
        <v>0</v>
      </c>
      <c r="N136" s="436" t="n">
        <v>0</v>
      </c>
      <c r="O136" s="436" t="n">
        <v>0</v>
      </c>
      <c r="P136" s="436" t="n">
        <v>0</v>
      </c>
      <c r="Q136" s="436" t="n">
        <v>0</v>
      </c>
      <c r="R136" s="436" t="n">
        <v>94</v>
      </c>
      <c r="S136" s="436" t="n">
        <v>94</v>
      </c>
      <c r="T136" s="436" t="n">
        <v>0</v>
      </c>
      <c r="U136" s="436" t="n">
        <v>0</v>
      </c>
      <c r="V136" s="436" t="n">
        <v>208</v>
      </c>
      <c r="W136" s="436" t="n">
        <v>0</v>
      </c>
      <c r="X136" s="436" t="n">
        <v>0</v>
      </c>
      <c r="Y136" s="436" t="n">
        <v>0</v>
      </c>
      <c r="Z136" s="436" t="n">
        <v>0</v>
      </c>
      <c r="AA136" s="436" t="n">
        <v>0</v>
      </c>
      <c r="AB136" s="436" t="e">
        <f aca="false"/>
        <v>#REF!</v>
      </c>
      <c r="AC136" s="436" t="n">
        <v>0</v>
      </c>
      <c r="AD136" s="436" t="n">
        <v>0</v>
      </c>
      <c r="AE136" s="436" t="n">
        <v>3</v>
      </c>
      <c r="AF136" s="436" t="n">
        <v>211</v>
      </c>
      <c r="AG136" s="436" t="n">
        <v>337</v>
      </c>
      <c r="AH136" s="436" t="n">
        <v>32</v>
      </c>
      <c r="AI136" s="436" t="n">
        <v>302</v>
      </c>
      <c r="AJ136" s="436" t="n">
        <v>0</v>
      </c>
      <c r="AK136" s="436" t="n">
        <v>3</v>
      </c>
    </row>
    <row r="137" customFormat="false" ht="12.75" hidden="true" customHeight="false" outlineLevel="0" collapsed="false">
      <c r="A137" s="434" t="n">
        <v>0</v>
      </c>
      <c r="B137" s="420" t="n">
        <v>142115</v>
      </c>
      <c r="C137" s="421" t="n">
        <v>142115</v>
      </c>
      <c r="D137" s="442" t="s">
        <v>469</v>
      </c>
      <c r="E137" s="436" t="n">
        <v>504</v>
      </c>
      <c r="F137" s="436" t="n">
        <v>401</v>
      </c>
      <c r="G137" s="436" t="n">
        <v>3244</v>
      </c>
      <c r="H137" s="436" t="n">
        <v>299</v>
      </c>
      <c r="I137" s="436" t="n">
        <v>4448</v>
      </c>
      <c r="J137" s="436" t="n">
        <v>303</v>
      </c>
      <c r="K137" s="436" t="n">
        <v>164</v>
      </c>
      <c r="L137" s="436" t="n">
        <v>0</v>
      </c>
      <c r="M137" s="436" t="n">
        <v>671</v>
      </c>
      <c r="N137" s="436" t="n">
        <v>156</v>
      </c>
      <c r="O137" s="436" t="n">
        <v>687</v>
      </c>
      <c r="P137" s="436" t="n">
        <v>148</v>
      </c>
      <c r="Q137" s="436" t="n">
        <v>2239</v>
      </c>
      <c r="R137" s="436" t="n">
        <v>0</v>
      </c>
      <c r="S137" s="436" t="n">
        <v>4367</v>
      </c>
      <c r="T137" s="436" t="n">
        <v>219</v>
      </c>
      <c r="U137" s="436" t="n">
        <v>155</v>
      </c>
      <c r="V137" s="436" t="n">
        <v>0</v>
      </c>
      <c r="W137" s="436" t="n">
        <v>237</v>
      </c>
      <c r="X137" s="436" t="n">
        <v>35</v>
      </c>
      <c r="Y137" s="436" t="n">
        <v>0</v>
      </c>
      <c r="Z137" s="436" t="n">
        <v>3</v>
      </c>
      <c r="AA137" s="436" t="n">
        <v>0</v>
      </c>
      <c r="AB137" s="436" t="e">
        <f aca="false"/>
        <v>#REF!</v>
      </c>
      <c r="AC137" s="436" t="n">
        <v>0</v>
      </c>
      <c r="AD137" s="436" t="n">
        <v>189</v>
      </c>
      <c r="AE137" s="436" t="n">
        <v>23</v>
      </c>
      <c r="AF137" s="436" t="n">
        <v>893</v>
      </c>
      <c r="AG137" s="436" t="n">
        <v>9708</v>
      </c>
      <c r="AH137" s="436" t="n">
        <v>6805</v>
      </c>
      <c r="AI137" s="436" t="n">
        <v>451</v>
      </c>
      <c r="AJ137" s="436" t="n">
        <v>189</v>
      </c>
      <c r="AK137" s="436" t="n">
        <v>2263</v>
      </c>
    </row>
    <row r="138" customFormat="false" ht="12.75" hidden="true" customHeight="false" outlineLevel="0" collapsed="false">
      <c r="A138" s="434" t="n">
        <v>0</v>
      </c>
      <c r="B138" s="420" t="n">
        <v>142215</v>
      </c>
      <c r="C138" s="421" t="n">
        <v>142215</v>
      </c>
      <c r="D138" s="442" t="s">
        <v>470</v>
      </c>
      <c r="E138" s="436" t="n">
        <v>568</v>
      </c>
      <c r="F138" s="436" t="n">
        <v>293</v>
      </c>
      <c r="G138" s="436" t="n">
        <v>1534</v>
      </c>
      <c r="H138" s="436" t="n">
        <v>343</v>
      </c>
      <c r="I138" s="436" t="n">
        <v>2738</v>
      </c>
      <c r="J138" s="436" t="n">
        <v>592</v>
      </c>
      <c r="K138" s="436" t="n">
        <v>198</v>
      </c>
      <c r="L138" s="436" t="n">
        <v>0</v>
      </c>
      <c r="M138" s="436" t="n">
        <v>61</v>
      </c>
      <c r="N138" s="436" t="n">
        <v>205</v>
      </c>
      <c r="O138" s="436" t="n">
        <v>313</v>
      </c>
      <c r="P138" s="436" t="n">
        <v>139</v>
      </c>
      <c r="Q138" s="436" t="n">
        <v>97</v>
      </c>
      <c r="R138" s="436" t="n">
        <v>341</v>
      </c>
      <c r="S138" s="436" t="n">
        <v>1946</v>
      </c>
      <c r="T138" s="436" t="n">
        <v>48</v>
      </c>
      <c r="U138" s="436" t="n">
        <v>47</v>
      </c>
      <c r="V138" s="436" t="n">
        <v>465</v>
      </c>
      <c r="W138" s="436" t="n">
        <v>0</v>
      </c>
      <c r="X138" s="436" t="n">
        <v>13</v>
      </c>
      <c r="Y138" s="436" t="n">
        <v>8</v>
      </c>
      <c r="Z138" s="436" t="n">
        <v>1</v>
      </c>
      <c r="AA138" s="436" t="n">
        <v>0</v>
      </c>
      <c r="AB138" s="436" t="e">
        <f aca="false"/>
        <v>#REF!</v>
      </c>
      <c r="AC138" s="436" t="n">
        <v>3</v>
      </c>
      <c r="AD138" s="436" t="n">
        <v>188</v>
      </c>
      <c r="AE138" s="436" t="n">
        <v>0</v>
      </c>
      <c r="AF138" s="436" t="n">
        <v>779</v>
      </c>
      <c r="AG138" s="436" t="n">
        <v>5463</v>
      </c>
      <c r="AH138" s="436" t="n">
        <v>3630</v>
      </c>
      <c r="AI138" s="436" t="n">
        <v>1549</v>
      </c>
      <c r="AJ138" s="436" t="n">
        <v>188</v>
      </c>
      <c r="AK138" s="436" t="n">
        <v>97</v>
      </c>
    </row>
    <row r="139" customFormat="false" ht="12.75" hidden="true" customHeight="false" outlineLevel="0" collapsed="false">
      <c r="A139" s="434" t="n">
        <v>0</v>
      </c>
      <c r="B139" s="420" t="n">
        <v>142415</v>
      </c>
      <c r="C139" s="421" t="n">
        <v>142415</v>
      </c>
      <c r="D139" s="442" t="s">
        <v>472</v>
      </c>
      <c r="E139" s="436" t="n">
        <v>94</v>
      </c>
      <c r="F139" s="436" t="n">
        <v>8</v>
      </c>
      <c r="G139" s="436" t="n">
        <v>358</v>
      </c>
      <c r="H139" s="436" t="n">
        <v>0</v>
      </c>
      <c r="I139" s="436" t="n">
        <v>461</v>
      </c>
      <c r="J139" s="436" t="n">
        <v>26</v>
      </c>
      <c r="K139" s="436" t="n">
        <v>0</v>
      </c>
      <c r="L139" s="436" t="n">
        <v>0</v>
      </c>
      <c r="M139" s="436" t="n">
        <v>1</v>
      </c>
      <c r="N139" s="436" t="n">
        <v>0</v>
      </c>
      <c r="O139" s="436" t="n">
        <v>3</v>
      </c>
      <c r="P139" s="436" t="n">
        <v>0</v>
      </c>
      <c r="Q139" s="436" t="n">
        <v>614</v>
      </c>
      <c r="R139" s="436" t="n">
        <v>26</v>
      </c>
      <c r="S139" s="436" t="n">
        <v>669</v>
      </c>
      <c r="T139" s="436" t="n">
        <v>0</v>
      </c>
      <c r="U139" s="436" t="n">
        <v>3</v>
      </c>
      <c r="V139" s="436" t="n">
        <v>96</v>
      </c>
      <c r="W139" s="436" t="n">
        <v>0</v>
      </c>
      <c r="X139" s="436" t="n">
        <v>5</v>
      </c>
      <c r="Y139" s="436" t="n">
        <v>7</v>
      </c>
      <c r="Z139" s="436" t="n">
        <v>0</v>
      </c>
      <c r="AA139" s="436" t="n">
        <v>0</v>
      </c>
      <c r="AB139" s="436" t="e">
        <f aca="false"/>
        <v>#REF!</v>
      </c>
      <c r="AC139" s="436" t="n">
        <v>0</v>
      </c>
      <c r="AD139" s="436" t="n">
        <v>4</v>
      </c>
      <c r="AE139" s="436" t="n">
        <v>92</v>
      </c>
      <c r="AF139" s="436" t="n">
        <v>209</v>
      </c>
      <c r="AG139" s="436" t="n">
        <v>1339</v>
      </c>
      <c r="AH139" s="436" t="n">
        <v>474</v>
      </c>
      <c r="AI139" s="436" t="n">
        <v>155</v>
      </c>
      <c r="AJ139" s="436" t="n">
        <v>4</v>
      </c>
      <c r="AK139" s="436" t="n">
        <v>706</v>
      </c>
    </row>
    <row r="140" customFormat="false" ht="12.75" hidden="true" customHeight="false" outlineLevel="0" collapsed="false">
      <c r="A140" s="434" t="n">
        <v>0</v>
      </c>
      <c r="B140" s="420" t="n">
        <v>142515</v>
      </c>
      <c r="C140" s="421" t="n">
        <v>142515</v>
      </c>
      <c r="D140" s="442" t="s">
        <v>473</v>
      </c>
      <c r="E140" s="436" t="n">
        <v>0</v>
      </c>
      <c r="F140" s="436" t="n">
        <v>367</v>
      </c>
      <c r="G140" s="436" t="n">
        <v>470</v>
      </c>
      <c r="H140" s="436" t="n">
        <v>4</v>
      </c>
      <c r="I140" s="436" t="n">
        <v>842</v>
      </c>
      <c r="J140" s="436" t="n">
        <v>1</v>
      </c>
      <c r="K140" s="436" t="n">
        <v>0</v>
      </c>
      <c r="L140" s="436" t="n">
        <v>0</v>
      </c>
      <c r="M140" s="436" t="n">
        <v>96</v>
      </c>
      <c r="N140" s="436" t="n">
        <v>0</v>
      </c>
      <c r="O140" s="436" t="n">
        <v>14</v>
      </c>
      <c r="P140" s="436" t="n">
        <v>0</v>
      </c>
      <c r="Q140" s="436" t="n">
        <v>0</v>
      </c>
      <c r="R140" s="436" t="n">
        <v>0</v>
      </c>
      <c r="S140" s="436" t="n">
        <v>111</v>
      </c>
      <c r="T140" s="436" t="n">
        <v>2</v>
      </c>
      <c r="U140" s="436" t="n">
        <v>0</v>
      </c>
      <c r="V140" s="436" t="n">
        <v>0</v>
      </c>
      <c r="W140" s="436" t="n">
        <v>0</v>
      </c>
      <c r="X140" s="436" t="n">
        <v>0</v>
      </c>
      <c r="Y140" s="436" t="n">
        <v>0</v>
      </c>
      <c r="Z140" s="436" t="n">
        <v>0</v>
      </c>
      <c r="AA140" s="436" t="n">
        <v>0</v>
      </c>
      <c r="AB140" s="436" t="e">
        <f aca="false"/>
        <v>#REF!</v>
      </c>
      <c r="AC140" s="436" t="n">
        <v>0</v>
      </c>
      <c r="AD140" s="436" t="n">
        <v>0</v>
      </c>
      <c r="AE140" s="436" t="n">
        <v>0</v>
      </c>
      <c r="AF140" s="436" t="n">
        <v>2</v>
      </c>
      <c r="AG140" s="436" t="n">
        <v>954</v>
      </c>
      <c r="AH140" s="436" t="n">
        <v>954</v>
      </c>
      <c r="AI140" s="436" t="n">
        <v>1</v>
      </c>
      <c r="AJ140" s="436" t="n">
        <v>0</v>
      </c>
      <c r="AK140" s="436" t="n">
        <v>0</v>
      </c>
    </row>
    <row r="141" customFormat="false" ht="12.75" hidden="true" customHeight="false" outlineLevel="0" collapsed="false">
      <c r="A141" s="434" t="n">
        <v>0</v>
      </c>
      <c r="B141" s="420" t="n">
        <v>142615</v>
      </c>
      <c r="C141" s="421" t="n">
        <v>142615</v>
      </c>
      <c r="D141" s="442" t="s">
        <v>474</v>
      </c>
      <c r="E141" s="436" t="n">
        <v>0</v>
      </c>
      <c r="F141" s="436" t="n">
        <v>1</v>
      </c>
      <c r="G141" s="436" t="n">
        <v>10</v>
      </c>
      <c r="H141" s="436" t="n">
        <v>12</v>
      </c>
      <c r="I141" s="436" t="n">
        <v>22</v>
      </c>
      <c r="J141" s="436" t="n">
        <v>1</v>
      </c>
      <c r="K141" s="436" t="n">
        <v>76</v>
      </c>
      <c r="L141" s="436" t="n">
        <v>0</v>
      </c>
      <c r="M141" s="436" t="n">
        <v>0</v>
      </c>
      <c r="N141" s="436" t="n">
        <v>0</v>
      </c>
      <c r="O141" s="436" t="n">
        <v>0</v>
      </c>
      <c r="P141" s="436" t="n">
        <v>0</v>
      </c>
      <c r="Q141" s="436" t="n">
        <v>0</v>
      </c>
      <c r="R141" s="436" t="n">
        <v>41</v>
      </c>
      <c r="S141" s="436" t="n">
        <v>118</v>
      </c>
      <c r="T141" s="436" t="n">
        <v>0</v>
      </c>
      <c r="U141" s="436" t="n">
        <v>0</v>
      </c>
      <c r="V141" s="436" t="n">
        <v>65</v>
      </c>
      <c r="W141" s="436" t="n">
        <v>0</v>
      </c>
      <c r="X141" s="436" t="n">
        <v>0</v>
      </c>
      <c r="Y141" s="436" t="n">
        <v>0</v>
      </c>
      <c r="Z141" s="436" t="n">
        <v>0</v>
      </c>
      <c r="AA141" s="436" t="n">
        <v>0</v>
      </c>
      <c r="AB141" s="436" t="e">
        <f aca="false"/>
        <v>#REF!</v>
      </c>
      <c r="AC141" s="436" t="n">
        <v>0</v>
      </c>
      <c r="AD141" s="436" t="n">
        <v>0</v>
      </c>
      <c r="AE141" s="436" t="n">
        <v>0</v>
      </c>
      <c r="AF141" s="436" t="n">
        <v>65</v>
      </c>
      <c r="AG141" s="436" t="n">
        <v>205</v>
      </c>
      <c r="AH141" s="436" t="n">
        <v>98</v>
      </c>
      <c r="AI141" s="436" t="n">
        <v>107</v>
      </c>
      <c r="AJ141" s="436" t="n">
        <v>0</v>
      </c>
      <c r="AK141" s="436" t="n">
        <v>0</v>
      </c>
    </row>
    <row r="142" customFormat="false" ht="12.75" hidden="true" customHeight="false" outlineLevel="0" collapsed="false">
      <c r="A142" s="434" t="n">
        <v>0</v>
      </c>
      <c r="B142" s="420" t="n">
        <v>142815</v>
      </c>
      <c r="C142" s="421" t="n">
        <v>142815</v>
      </c>
      <c r="D142" s="442" t="s">
        <v>476</v>
      </c>
      <c r="E142" s="436" t="n">
        <v>0</v>
      </c>
      <c r="F142" s="436" t="n">
        <v>18</v>
      </c>
      <c r="G142" s="436" t="n">
        <v>0</v>
      </c>
      <c r="H142" s="436" t="n">
        <v>0</v>
      </c>
      <c r="I142" s="436" t="n">
        <v>18</v>
      </c>
      <c r="J142" s="436" t="n">
        <v>0</v>
      </c>
      <c r="K142" s="436" t="n">
        <v>0</v>
      </c>
      <c r="L142" s="436" t="n">
        <v>0</v>
      </c>
      <c r="M142" s="436" t="n">
        <v>0</v>
      </c>
      <c r="N142" s="436" t="n">
        <v>0</v>
      </c>
      <c r="O142" s="436" t="n">
        <v>0</v>
      </c>
      <c r="P142" s="436" t="n">
        <v>0</v>
      </c>
      <c r="Q142" s="436" t="n">
        <v>0</v>
      </c>
      <c r="R142" s="436" t="n">
        <v>2</v>
      </c>
      <c r="S142" s="436" t="n">
        <v>2</v>
      </c>
      <c r="T142" s="436" t="n">
        <v>0</v>
      </c>
      <c r="U142" s="436" t="n">
        <v>0</v>
      </c>
      <c r="V142" s="436" t="n">
        <v>32</v>
      </c>
      <c r="W142" s="436" t="n">
        <v>0</v>
      </c>
      <c r="X142" s="436" t="n">
        <v>0</v>
      </c>
      <c r="Y142" s="436" t="n">
        <v>0</v>
      </c>
      <c r="Z142" s="436" t="n">
        <v>0</v>
      </c>
      <c r="AA142" s="436" t="n">
        <v>0</v>
      </c>
      <c r="AB142" s="436" t="e">
        <f aca="false"/>
        <v>#REF!</v>
      </c>
      <c r="AC142" s="436" t="n">
        <v>0</v>
      </c>
      <c r="AD142" s="436" t="n">
        <v>0</v>
      </c>
      <c r="AE142" s="436" t="n">
        <v>0</v>
      </c>
      <c r="AF142" s="436" t="n">
        <v>32</v>
      </c>
      <c r="AG142" s="436" t="n">
        <v>52</v>
      </c>
      <c r="AH142" s="436" t="n">
        <v>18</v>
      </c>
      <c r="AI142" s="436" t="n">
        <v>34</v>
      </c>
      <c r="AJ142" s="436" t="n">
        <v>0</v>
      </c>
      <c r="AK142" s="436" t="n">
        <v>0</v>
      </c>
    </row>
    <row r="143" customFormat="false" ht="12.75" hidden="true" customHeight="false" outlineLevel="0" collapsed="false">
      <c r="A143" s="434" t="n">
        <v>0</v>
      </c>
      <c r="D143" s="443" t="s">
        <v>477</v>
      </c>
      <c r="E143" s="438" t="n">
        <v>1784</v>
      </c>
      <c r="F143" s="438" t="n">
        <v>2346</v>
      </c>
      <c r="G143" s="438" t="n">
        <v>9794</v>
      </c>
      <c r="H143" s="438" t="n">
        <v>932</v>
      </c>
      <c r="I143" s="438" t="n">
        <v>14857</v>
      </c>
      <c r="J143" s="438" t="n">
        <v>2055</v>
      </c>
      <c r="K143" s="438" t="n">
        <v>686</v>
      </c>
      <c r="L143" s="438" t="n">
        <v>2</v>
      </c>
      <c r="M143" s="438" t="n">
        <v>1323</v>
      </c>
      <c r="N143" s="438" t="n">
        <v>708</v>
      </c>
      <c r="O143" s="438" t="n">
        <v>1454</v>
      </c>
      <c r="P143" s="438" t="n">
        <v>683</v>
      </c>
      <c r="Q143" s="438" t="n">
        <v>4080</v>
      </c>
      <c r="R143" s="438" t="n">
        <v>5353</v>
      </c>
      <c r="S143" s="438" t="n">
        <v>16344</v>
      </c>
      <c r="T143" s="438" t="n">
        <v>503</v>
      </c>
      <c r="U143" s="438" t="n">
        <v>281</v>
      </c>
      <c r="V143" s="438" t="n">
        <v>3005</v>
      </c>
      <c r="W143" s="438" t="n">
        <v>263</v>
      </c>
      <c r="X143" s="438" t="n">
        <v>96</v>
      </c>
      <c r="Y143" s="438" t="n">
        <v>33</v>
      </c>
      <c r="Z143" s="438" t="n">
        <v>90</v>
      </c>
      <c r="AA143" s="438" t="n">
        <v>2</v>
      </c>
      <c r="AB143" s="438" t="e">
        <f aca="false"/>
        <v>#REF!</v>
      </c>
      <c r="AC143" s="438" t="n">
        <v>3</v>
      </c>
      <c r="AD143" s="438" t="n">
        <v>1068</v>
      </c>
      <c r="AE143" s="438" t="n">
        <v>466</v>
      </c>
      <c r="AF143" s="438" t="n">
        <v>6064</v>
      </c>
      <c r="AG143" s="438" t="n">
        <v>37262</v>
      </c>
      <c r="AH143" s="438" t="n">
        <v>20516</v>
      </c>
      <c r="AI143" s="438" t="n">
        <v>11134</v>
      </c>
      <c r="AJ143" s="438" t="n">
        <v>1068</v>
      </c>
      <c r="AK143" s="438" t="n">
        <v>4547</v>
      </c>
    </row>
    <row r="144" customFormat="false" ht="12.75" hidden="false" customHeight="false" outlineLevel="0" collapsed="false">
      <c r="A144" s="434" t="n">
        <v>0</v>
      </c>
      <c r="D144" s="422" t="s">
        <v>492</v>
      </c>
      <c r="E144" s="437" t="n">
        <v>82341</v>
      </c>
      <c r="F144" s="437" t="n">
        <v>46981</v>
      </c>
      <c r="G144" s="437" t="n">
        <v>246770</v>
      </c>
      <c r="H144" s="437" t="n">
        <v>90684</v>
      </c>
      <c r="I144" s="437" t="n">
        <v>466778</v>
      </c>
      <c r="J144" s="437" t="n">
        <v>30569</v>
      </c>
      <c r="K144" s="437" t="n">
        <v>77957</v>
      </c>
      <c r="L144" s="437" t="n">
        <v>5714</v>
      </c>
      <c r="M144" s="437" t="n">
        <v>15590</v>
      </c>
      <c r="N144" s="437" t="n">
        <v>75814</v>
      </c>
      <c r="O144" s="437" t="n">
        <v>23094</v>
      </c>
      <c r="P144" s="437" t="n">
        <v>20230</v>
      </c>
      <c r="Q144" s="437" t="n">
        <v>53084</v>
      </c>
      <c r="R144" s="437" t="n">
        <v>38288</v>
      </c>
      <c r="S144" s="437" t="n">
        <v>340338</v>
      </c>
      <c r="T144" s="437" t="n">
        <v>7192</v>
      </c>
      <c r="U144" s="437" t="n">
        <v>4456</v>
      </c>
      <c r="V144" s="437" t="n">
        <v>22115</v>
      </c>
      <c r="W144" s="437" t="n">
        <v>1214</v>
      </c>
      <c r="X144" s="437" t="n">
        <v>2058</v>
      </c>
      <c r="Y144" s="437" t="n">
        <v>870</v>
      </c>
      <c r="Z144" s="437" t="n">
        <v>1184</v>
      </c>
      <c r="AA144" s="437" t="n">
        <v>19639</v>
      </c>
      <c r="AB144" s="437" t="e">
        <f aca="false"/>
        <v>#REF!</v>
      </c>
      <c r="AC144" s="437" t="n">
        <v>604</v>
      </c>
      <c r="AD144" s="437" t="n">
        <v>7522</v>
      </c>
      <c r="AE144" s="437" t="n">
        <v>17809</v>
      </c>
      <c r="AF144" s="437" t="n">
        <v>93390</v>
      </c>
      <c r="AG144" s="437" t="n">
        <v>900503</v>
      </c>
      <c r="AH144" s="437" t="n">
        <v>709411</v>
      </c>
      <c r="AI144" s="437" t="n">
        <v>112679</v>
      </c>
      <c r="AJ144" s="437" t="n">
        <v>7522</v>
      </c>
      <c r="AK144" s="437" t="n">
        <v>70894</v>
      </c>
    </row>
    <row r="145" customFormat="false" ht="12.75" hidden="false" customHeight="false" outlineLevel="0" collapsed="false">
      <c r="A145" s="434" t="n">
        <v>0</v>
      </c>
      <c r="D145" s="422" t="s">
        <v>495</v>
      </c>
      <c r="E145" s="446" t="n">
        <v>0.0216659987126705</v>
      </c>
      <c r="F145" s="446" t="n">
        <v>0.0499350801387795</v>
      </c>
      <c r="G145" s="446" t="n">
        <v>0.039688779025003</v>
      </c>
      <c r="H145" s="446" t="n">
        <v>0.0102774469586697</v>
      </c>
      <c r="I145" s="446" t="n">
        <v>0.031828835120764</v>
      </c>
      <c r="J145" s="446" t="n">
        <v>0.067224966469299</v>
      </c>
      <c r="K145" s="446" t="n">
        <v>0.00879972292417615</v>
      </c>
      <c r="L145" s="446" t="n">
        <v>0.000350017500875044</v>
      </c>
      <c r="M145" s="446" t="n">
        <v>0.0848620910840282</v>
      </c>
      <c r="N145" s="446" t="n">
        <v>0.00933864457751867</v>
      </c>
      <c r="O145" s="446" t="n">
        <v>0.0629600762102711</v>
      </c>
      <c r="P145" s="446" t="n">
        <v>0.0337617399901137</v>
      </c>
      <c r="Q145" s="446" t="n">
        <v>0.0768593173084168</v>
      </c>
      <c r="R145" s="446" t="n">
        <v>0.139808817384037</v>
      </c>
      <c r="S145" s="446" t="n">
        <v>0.0480228478747598</v>
      </c>
      <c r="T145" s="446" t="n">
        <v>0.0699388209121246</v>
      </c>
      <c r="U145" s="446" t="n">
        <v>0.0630610412926391</v>
      </c>
      <c r="V145" s="446" t="n">
        <v>0.135880624010852</v>
      </c>
      <c r="W145" s="446" t="n">
        <v>0.2166392092257</v>
      </c>
      <c r="X145" s="446" t="n">
        <v>0.0466472303206997</v>
      </c>
      <c r="Y145" s="446" t="n">
        <v>0.0379310344827586</v>
      </c>
      <c r="Z145" s="446" t="n">
        <v>0.0760135135135135</v>
      </c>
      <c r="AA145" s="446" t="n">
        <v>0.000101838179133357</v>
      </c>
      <c r="AB145" s="446" t="e">
        <f aca="false"/>
        <v>#REF!</v>
      </c>
      <c r="AC145" s="446" t="n">
        <v>0.00496688741721854</v>
      </c>
      <c r="AD145" s="446" t="n">
        <v>0.1419835150226</v>
      </c>
      <c r="AE145" s="446" t="n">
        <v>0.0261665450053344</v>
      </c>
      <c r="AF145" s="446" t="n">
        <v>0.064932005568048</v>
      </c>
      <c r="AG145" s="446" t="n">
        <v>0.0413790959052885</v>
      </c>
      <c r="AH145" s="446" t="n">
        <v>0.0289197658339101</v>
      </c>
      <c r="AI145" s="446" t="n">
        <v>0.0988116685451593</v>
      </c>
      <c r="AJ145" s="446" t="n">
        <v>0.1419835150226</v>
      </c>
      <c r="AK145" s="446" t="n">
        <v>0.0641380088582955</v>
      </c>
    </row>
    <row r="146" customFormat="false" ht="12.75" hidden="false" customHeight="false" outlineLevel="0" collapsed="false">
      <c r="A146" s="434" t="n">
        <v>0</v>
      </c>
      <c r="D146" s="422" t="s">
        <v>480</v>
      </c>
      <c r="E146" s="435"/>
      <c r="F146" s="435"/>
      <c r="G146" s="435"/>
      <c r="H146" s="435"/>
      <c r="I146" s="435"/>
      <c r="J146" s="435"/>
      <c r="K146" s="435"/>
      <c r="L146" s="435"/>
      <c r="M146" s="435"/>
      <c r="N146" s="435"/>
      <c r="O146" s="435"/>
      <c r="P146" s="435"/>
      <c r="Q146" s="435"/>
      <c r="R146" s="435"/>
      <c r="S146" s="435"/>
      <c r="T146" s="435"/>
      <c r="U146" s="435"/>
      <c r="V146" s="435"/>
      <c r="W146" s="435"/>
      <c r="X146" s="435"/>
      <c r="Y146" s="435"/>
      <c r="Z146" s="435"/>
      <c r="AA146" s="435"/>
      <c r="AB146" s="435"/>
      <c r="AC146" s="435"/>
      <c r="AD146" s="435"/>
      <c r="AE146" s="435"/>
      <c r="AF146" s="435"/>
      <c r="AG146" s="435"/>
      <c r="AH146" s="435"/>
      <c r="AI146" s="435"/>
      <c r="AJ146" s="435"/>
      <c r="AK146" s="435"/>
    </row>
    <row r="147" customFormat="false" ht="12.75" hidden="false" customHeight="false" outlineLevel="0" collapsed="false">
      <c r="A147" s="434" t="n">
        <v>0</v>
      </c>
      <c r="B147" s="420" t="n">
        <v>210315</v>
      </c>
      <c r="C147" s="421" t="n">
        <v>210315</v>
      </c>
      <c r="D147" s="442" t="s">
        <v>481</v>
      </c>
      <c r="E147" s="436" t="n">
        <v>72448</v>
      </c>
      <c r="F147" s="436" t="n">
        <v>82511</v>
      </c>
      <c r="G147" s="436" t="n">
        <v>94476</v>
      </c>
      <c r="H147" s="436" t="n">
        <v>31169</v>
      </c>
      <c r="I147" s="436" t="n">
        <v>280603</v>
      </c>
      <c r="J147" s="436" t="n">
        <v>22328</v>
      </c>
      <c r="K147" s="436" t="n">
        <v>50866</v>
      </c>
      <c r="L147" s="436" t="n">
        <v>4496</v>
      </c>
      <c r="M147" s="436" t="n">
        <v>8500</v>
      </c>
      <c r="N147" s="436" t="n">
        <v>48235</v>
      </c>
      <c r="O147" s="436" t="n">
        <v>23666</v>
      </c>
      <c r="P147" s="436" t="n">
        <v>29390</v>
      </c>
      <c r="Q147" s="436" t="n">
        <v>29381</v>
      </c>
      <c r="R147" s="436" t="n">
        <v>50257</v>
      </c>
      <c r="S147" s="436" t="n">
        <v>267119</v>
      </c>
      <c r="T147" s="436" t="n">
        <v>11965</v>
      </c>
      <c r="U147" s="436" t="n">
        <v>2952</v>
      </c>
      <c r="V147" s="436" t="n">
        <v>23982</v>
      </c>
      <c r="W147" s="436" t="n">
        <v>46</v>
      </c>
      <c r="X147" s="436" t="n">
        <v>36</v>
      </c>
      <c r="Y147" s="436" t="n">
        <v>28</v>
      </c>
      <c r="Z147" s="436" t="n">
        <v>821</v>
      </c>
      <c r="AA147" s="436" t="n">
        <v>1531</v>
      </c>
      <c r="AB147" s="436" t="e">
        <f aca="false"/>
        <v>#REF!</v>
      </c>
      <c r="AC147" s="436" t="n">
        <v>90</v>
      </c>
      <c r="AD147" s="436" t="n">
        <v>11275</v>
      </c>
      <c r="AE147" s="436" t="n">
        <v>7374</v>
      </c>
      <c r="AF147" s="436" t="n">
        <v>65350</v>
      </c>
      <c r="AG147" s="436" t="n">
        <v>613072</v>
      </c>
      <c r="AH147" s="436" t="n">
        <v>438969</v>
      </c>
      <c r="AI147" s="436" t="n">
        <v>126074</v>
      </c>
      <c r="AJ147" s="436" t="n">
        <v>11275</v>
      </c>
      <c r="AK147" s="436" t="n">
        <v>36754</v>
      </c>
    </row>
    <row r="148" customFormat="false" ht="12.75" hidden="false" customHeight="false" outlineLevel="0" collapsed="false">
      <c r="A148" s="434" t="n">
        <v>0</v>
      </c>
      <c r="B148" s="420" t="n">
        <v>260215</v>
      </c>
      <c r="C148" s="421" t="n">
        <v>260215</v>
      </c>
      <c r="D148" s="442" t="s">
        <v>482</v>
      </c>
      <c r="E148" s="436" t="n">
        <v>0</v>
      </c>
      <c r="F148" s="436" t="n">
        <v>0</v>
      </c>
      <c r="G148" s="436" t="n">
        <v>0</v>
      </c>
      <c r="H148" s="436" t="n">
        <v>0</v>
      </c>
      <c r="I148" s="436" t="n">
        <v>0</v>
      </c>
      <c r="J148" s="436" t="n">
        <v>0</v>
      </c>
      <c r="K148" s="436" t="n">
        <v>0</v>
      </c>
      <c r="L148" s="436" t="n">
        <v>0</v>
      </c>
      <c r="M148" s="436" t="n">
        <v>0</v>
      </c>
      <c r="N148" s="436" t="n">
        <v>0</v>
      </c>
      <c r="O148" s="436" t="n">
        <v>0</v>
      </c>
      <c r="P148" s="436" t="n">
        <v>0</v>
      </c>
      <c r="Q148" s="436" t="n">
        <v>1000</v>
      </c>
      <c r="R148" s="436" t="n">
        <v>0</v>
      </c>
      <c r="S148" s="436" t="n">
        <v>1000</v>
      </c>
      <c r="T148" s="436" t="n">
        <v>0</v>
      </c>
      <c r="U148" s="436" t="n">
        <v>0</v>
      </c>
      <c r="V148" s="436" t="n">
        <v>0</v>
      </c>
      <c r="W148" s="436" t="n">
        <v>0</v>
      </c>
      <c r="X148" s="436" t="n">
        <v>0</v>
      </c>
      <c r="Y148" s="436" t="n">
        <v>0</v>
      </c>
      <c r="Z148" s="436" t="n">
        <v>0</v>
      </c>
      <c r="AA148" s="436" t="n">
        <v>0</v>
      </c>
      <c r="AB148" s="436" t="e">
        <f aca="false"/>
        <v>#REF!</v>
      </c>
      <c r="AC148" s="436" t="n">
        <v>0</v>
      </c>
      <c r="AD148" s="436" t="n">
        <v>0</v>
      </c>
      <c r="AE148" s="436" t="n">
        <v>0</v>
      </c>
      <c r="AF148" s="436" t="n">
        <v>0</v>
      </c>
      <c r="AG148" s="436" t="n">
        <v>1000</v>
      </c>
      <c r="AH148" s="436" t="n">
        <v>0</v>
      </c>
      <c r="AI148" s="436" t="n">
        <v>0</v>
      </c>
      <c r="AJ148" s="436" t="n">
        <v>0</v>
      </c>
      <c r="AK148" s="436" t="n">
        <v>1000</v>
      </c>
    </row>
    <row r="149" customFormat="false" ht="12.75" hidden="false" customHeight="false" outlineLevel="0" collapsed="false">
      <c r="A149" s="434" t="n">
        <v>0</v>
      </c>
      <c r="B149" s="420" t="n">
        <v>260315</v>
      </c>
      <c r="C149" s="421" t="n">
        <v>260315</v>
      </c>
      <c r="D149" s="442" t="s">
        <v>483</v>
      </c>
      <c r="E149" s="436" t="n">
        <v>9667</v>
      </c>
      <c r="F149" s="436" t="n">
        <v>6067</v>
      </c>
      <c r="G149" s="436" t="n">
        <v>1662</v>
      </c>
      <c r="H149" s="436" t="n">
        <v>0</v>
      </c>
      <c r="I149" s="436" t="n">
        <v>17395</v>
      </c>
      <c r="J149" s="436" t="n">
        <v>0</v>
      </c>
      <c r="K149" s="436" t="n">
        <v>51</v>
      </c>
      <c r="L149" s="436" t="n">
        <v>108</v>
      </c>
      <c r="M149" s="436" t="n">
        <v>0</v>
      </c>
      <c r="N149" s="436" t="n">
        <v>0</v>
      </c>
      <c r="O149" s="436" t="n">
        <v>0</v>
      </c>
      <c r="P149" s="436" t="n">
        <v>0</v>
      </c>
      <c r="Q149" s="436" t="n">
        <v>4586</v>
      </c>
      <c r="R149" s="436" t="n">
        <v>0</v>
      </c>
      <c r="S149" s="436" t="n">
        <v>4745</v>
      </c>
      <c r="T149" s="436" t="n">
        <v>0</v>
      </c>
      <c r="U149" s="436" t="n">
        <v>0</v>
      </c>
      <c r="V149" s="436" t="n">
        <v>0</v>
      </c>
      <c r="W149" s="436" t="n">
        <v>0</v>
      </c>
      <c r="X149" s="436" t="n">
        <v>0</v>
      </c>
      <c r="Y149" s="436" t="n">
        <v>0</v>
      </c>
      <c r="Z149" s="436" t="n">
        <v>0</v>
      </c>
      <c r="AA149" s="436" t="n">
        <v>0</v>
      </c>
      <c r="AB149" s="436" t="e">
        <f aca="false"/>
        <v>#REF!</v>
      </c>
      <c r="AC149" s="436" t="n">
        <v>0</v>
      </c>
      <c r="AD149" s="436" t="n">
        <v>0</v>
      </c>
      <c r="AE149" s="436" t="n">
        <v>3250</v>
      </c>
      <c r="AF149" s="436" t="n">
        <v>3250</v>
      </c>
      <c r="AG149" s="436" t="n">
        <v>25390</v>
      </c>
      <c r="AH149" s="436" t="n">
        <v>17554</v>
      </c>
      <c r="AI149" s="436" t="n">
        <v>0</v>
      </c>
      <c r="AJ149" s="436" t="n">
        <v>0</v>
      </c>
      <c r="AK149" s="436" t="n">
        <v>7836</v>
      </c>
    </row>
    <row r="150" customFormat="false" ht="12.75" hidden="false" customHeight="false" outlineLevel="0" collapsed="false">
      <c r="A150" s="434" t="n">
        <v>0</v>
      </c>
      <c r="B150" s="420" t="n">
        <v>260415</v>
      </c>
      <c r="C150" s="421" t="n">
        <v>260415</v>
      </c>
      <c r="D150" s="442" t="s">
        <v>484</v>
      </c>
      <c r="E150" s="436" t="n">
        <v>0</v>
      </c>
      <c r="F150" s="436" t="n">
        <v>0</v>
      </c>
      <c r="G150" s="436" t="n">
        <v>0</v>
      </c>
      <c r="H150" s="436" t="n">
        <v>0</v>
      </c>
      <c r="I150" s="436" t="n">
        <v>0</v>
      </c>
      <c r="J150" s="436" t="n">
        <v>0</v>
      </c>
      <c r="K150" s="436" t="n">
        <v>0</v>
      </c>
      <c r="L150" s="436" t="n">
        <v>0</v>
      </c>
      <c r="M150" s="436" t="n">
        <v>0</v>
      </c>
      <c r="N150" s="436" t="n">
        <v>0</v>
      </c>
      <c r="O150" s="436" t="n">
        <v>0</v>
      </c>
      <c r="P150" s="436" t="n">
        <v>0</v>
      </c>
      <c r="Q150" s="436" t="n">
        <v>0</v>
      </c>
      <c r="R150" s="436" t="n">
        <v>0</v>
      </c>
      <c r="S150" s="436" t="n">
        <v>0</v>
      </c>
      <c r="T150" s="436" t="n">
        <v>0</v>
      </c>
      <c r="U150" s="436" t="n">
        <v>0</v>
      </c>
      <c r="V150" s="436" t="n">
        <v>0</v>
      </c>
      <c r="W150" s="436" t="n">
        <v>0</v>
      </c>
      <c r="X150" s="436" t="n">
        <v>0</v>
      </c>
      <c r="Y150" s="436" t="n">
        <v>0</v>
      </c>
      <c r="Z150" s="436" t="n">
        <v>0</v>
      </c>
      <c r="AA150" s="436" t="n">
        <v>0</v>
      </c>
      <c r="AB150" s="436" t="e">
        <f aca="false"/>
        <v>#REF!</v>
      </c>
      <c r="AC150" s="436" t="n">
        <v>0</v>
      </c>
      <c r="AD150" s="436" t="n">
        <v>0</v>
      </c>
      <c r="AE150" s="436" t="n">
        <v>0</v>
      </c>
      <c r="AF150" s="436" t="n">
        <v>0</v>
      </c>
      <c r="AG150" s="436" t="n">
        <v>0</v>
      </c>
      <c r="AH150" s="436" t="n">
        <v>0</v>
      </c>
      <c r="AI150" s="436" t="n">
        <v>0</v>
      </c>
      <c r="AJ150" s="436" t="n">
        <v>0</v>
      </c>
      <c r="AK150" s="436" t="n">
        <v>0</v>
      </c>
    </row>
    <row r="151" customFormat="false" ht="12.75" hidden="false" customHeight="false" outlineLevel="0" collapsed="false">
      <c r="A151" s="434" t="n">
        <v>0</v>
      </c>
      <c r="B151" s="420" t="n">
        <v>260515</v>
      </c>
      <c r="C151" s="421" t="n">
        <v>260515</v>
      </c>
      <c r="D151" s="442" t="s">
        <v>485</v>
      </c>
      <c r="E151" s="436" t="n">
        <v>273</v>
      </c>
      <c r="F151" s="436" t="n">
        <v>0</v>
      </c>
      <c r="G151" s="436" t="n">
        <v>0</v>
      </c>
      <c r="H151" s="436" t="n">
        <v>0</v>
      </c>
      <c r="I151" s="436" t="n">
        <v>273</v>
      </c>
      <c r="J151" s="436" t="n">
        <v>0</v>
      </c>
      <c r="K151" s="436" t="n">
        <v>0</v>
      </c>
      <c r="L151" s="436" t="n">
        <v>0</v>
      </c>
      <c r="M151" s="436" t="n">
        <v>0</v>
      </c>
      <c r="N151" s="436" t="n">
        <v>0</v>
      </c>
      <c r="O151" s="436" t="n">
        <v>0</v>
      </c>
      <c r="P151" s="436" t="n">
        <v>0</v>
      </c>
      <c r="Q151" s="436" t="n">
        <v>0</v>
      </c>
      <c r="R151" s="436" t="n">
        <v>0</v>
      </c>
      <c r="S151" s="436" t="n">
        <v>0</v>
      </c>
      <c r="T151" s="436" t="n">
        <v>0</v>
      </c>
      <c r="U151" s="436" t="n">
        <v>0</v>
      </c>
      <c r="V151" s="436" t="n">
        <v>0</v>
      </c>
      <c r="W151" s="436" t="n">
        <v>0</v>
      </c>
      <c r="X151" s="436" t="n">
        <v>0</v>
      </c>
      <c r="Y151" s="436" t="n">
        <v>0</v>
      </c>
      <c r="Z151" s="436" t="n">
        <v>0</v>
      </c>
      <c r="AA151" s="436" t="n">
        <v>0</v>
      </c>
      <c r="AB151" s="436" t="e">
        <f aca="false"/>
        <v>#REF!</v>
      </c>
      <c r="AC151" s="436" t="n">
        <v>0</v>
      </c>
      <c r="AD151" s="436" t="n">
        <v>0</v>
      </c>
      <c r="AE151" s="436" t="n">
        <v>0</v>
      </c>
      <c r="AF151" s="436" t="n">
        <v>0</v>
      </c>
      <c r="AG151" s="436" t="n">
        <v>273</v>
      </c>
      <c r="AH151" s="436" t="n">
        <v>273</v>
      </c>
      <c r="AI151" s="436" t="n">
        <v>0</v>
      </c>
      <c r="AJ151" s="436" t="n">
        <v>0</v>
      </c>
      <c r="AK151" s="436" t="n">
        <v>0</v>
      </c>
    </row>
    <row r="152" customFormat="false" ht="12.75" hidden="false" customHeight="false" outlineLevel="0" collapsed="false">
      <c r="A152" s="434" t="n">
        <v>0</v>
      </c>
      <c r="B152" s="420" t="n">
        <v>260615</v>
      </c>
      <c r="C152" s="421" t="n">
        <v>260615</v>
      </c>
      <c r="D152" s="442" t="s">
        <v>486</v>
      </c>
      <c r="E152" s="436" t="n">
        <v>320</v>
      </c>
      <c r="F152" s="436" t="n">
        <v>12</v>
      </c>
      <c r="G152" s="436" t="n">
        <v>550</v>
      </c>
      <c r="H152" s="436" t="n">
        <v>807</v>
      </c>
      <c r="I152" s="436" t="n">
        <v>1689</v>
      </c>
      <c r="J152" s="436" t="n">
        <v>0</v>
      </c>
      <c r="K152" s="436" t="n">
        <v>75</v>
      </c>
      <c r="L152" s="436" t="n">
        <v>0</v>
      </c>
      <c r="M152" s="436" t="n">
        <v>17</v>
      </c>
      <c r="N152" s="436" t="n">
        <v>0</v>
      </c>
      <c r="O152" s="436" t="n">
        <v>1</v>
      </c>
      <c r="P152" s="436" t="n">
        <v>757</v>
      </c>
      <c r="Q152" s="436" t="n">
        <v>0</v>
      </c>
      <c r="R152" s="436" t="n">
        <v>0</v>
      </c>
      <c r="S152" s="436" t="n">
        <v>850</v>
      </c>
      <c r="T152" s="436" t="n">
        <v>503</v>
      </c>
      <c r="U152" s="436" t="n">
        <v>0</v>
      </c>
      <c r="V152" s="436" t="n">
        <v>0</v>
      </c>
      <c r="W152" s="436" t="n">
        <v>396</v>
      </c>
      <c r="X152" s="436" t="n">
        <v>0</v>
      </c>
      <c r="Y152" s="436" t="n">
        <v>0</v>
      </c>
      <c r="Z152" s="436" t="n">
        <v>0</v>
      </c>
      <c r="AA152" s="436" t="n">
        <v>0</v>
      </c>
      <c r="AB152" s="436" t="e">
        <f aca="false"/>
        <v>#REF!</v>
      </c>
      <c r="AC152" s="436" t="n">
        <v>0</v>
      </c>
      <c r="AD152" s="436" t="n">
        <v>42</v>
      </c>
      <c r="AE152" s="436" t="n">
        <v>9</v>
      </c>
      <c r="AF152" s="436" t="n">
        <v>950</v>
      </c>
      <c r="AG152" s="436" t="n">
        <v>3489</v>
      </c>
      <c r="AH152" s="436" t="n">
        <v>2681</v>
      </c>
      <c r="AI152" s="436" t="n">
        <v>757</v>
      </c>
      <c r="AJ152" s="436" t="n">
        <v>42</v>
      </c>
      <c r="AK152" s="436" t="n">
        <v>9</v>
      </c>
    </row>
    <row r="153" customFormat="false" ht="12.75" hidden="false" customHeight="false" outlineLevel="0" collapsed="false">
      <c r="A153" s="434" t="n">
        <v>0</v>
      </c>
      <c r="B153" s="420" t="n">
        <v>260715</v>
      </c>
      <c r="C153" s="421" t="n">
        <v>260715</v>
      </c>
      <c r="D153" s="442" t="s">
        <v>487</v>
      </c>
      <c r="E153" s="436" t="n">
        <v>0</v>
      </c>
      <c r="F153" s="436" t="n">
        <v>0</v>
      </c>
      <c r="G153" s="436" t="n">
        <v>4000</v>
      </c>
      <c r="H153" s="436" t="n">
        <v>0</v>
      </c>
      <c r="I153" s="436" t="n">
        <v>4000</v>
      </c>
      <c r="J153" s="436" t="n">
        <v>0</v>
      </c>
      <c r="K153" s="436" t="n">
        <v>1633</v>
      </c>
      <c r="L153" s="436" t="n">
        <v>0</v>
      </c>
      <c r="M153" s="436" t="n">
        <v>0</v>
      </c>
      <c r="N153" s="436" t="n">
        <v>6000</v>
      </c>
      <c r="O153" s="436" t="n">
        <v>0</v>
      </c>
      <c r="P153" s="436" t="n">
        <v>0</v>
      </c>
      <c r="Q153" s="436" t="n">
        <v>0</v>
      </c>
      <c r="R153" s="436" t="n">
        <v>0</v>
      </c>
      <c r="S153" s="436" t="n">
        <v>7633</v>
      </c>
      <c r="T153" s="436" t="n">
        <v>0</v>
      </c>
      <c r="U153" s="436" t="n">
        <v>0</v>
      </c>
      <c r="V153" s="436" t="n">
        <v>0</v>
      </c>
      <c r="W153" s="436" t="n">
        <v>0</v>
      </c>
      <c r="X153" s="436" t="n">
        <v>0</v>
      </c>
      <c r="Y153" s="436" t="n">
        <v>0</v>
      </c>
      <c r="Z153" s="436" t="n">
        <v>0</v>
      </c>
      <c r="AA153" s="436" t="n">
        <v>0</v>
      </c>
      <c r="AB153" s="436" t="e">
        <f aca="false"/>
        <v>#REF!</v>
      </c>
      <c r="AC153" s="436" t="n">
        <v>0</v>
      </c>
      <c r="AD153" s="436" t="n">
        <v>0</v>
      </c>
      <c r="AE153" s="436" t="n">
        <v>1603</v>
      </c>
      <c r="AF153" s="436" t="n">
        <v>1603</v>
      </c>
      <c r="AG153" s="436" t="n">
        <v>13236</v>
      </c>
      <c r="AH153" s="436" t="n">
        <v>11633</v>
      </c>
      <c r="AI153" s="436" t="n">
        <v>0</v>
      </c>
      <c r="AJ153" s="436" t="n">
        <v>0</v>
      </c>
      <c r="AK153" s="436" t="n">
        <v>1603</v>
      </c>
    </row>
    <row r="154" customFormat="false" ht="12.75" hidden="false" customHeight="false" outlineLevel="0" collapsed="false">
      <c r="A154" s="434" t="n">
        <v>0</v>
      </c>
      <c r="B154" s="420" t="n">
        <v>260815</v>
      </c>
      <c r="C154" s="421" t="n">
        <v>260815</v>
      </c>
      <c r="D154" s="442" t="s">
        <v>488</v>
      </c>
      <c r="E154" s="436" t="n">
        <v>0</v>
      </c>
      <c r="F154" s="436" t="n">
        <v>0</v>
      </c>
      <c r="G154" s="436" t="n">
        <v>0</v>
      </c>
      <c r="H154" s="436" t="n">
        <v>0</v>
      </c>
      <c r="I154" s="436" t="n">
        <v>0</v>
      </c>
      <c r="J154" s="436" t="n">
        <v>0</v>
      </c>
      <c r="K154" s="436" t="n">
        <v>0</v>
      </c>
      <c r="L154" s="436" t="n">
        <v>0</v>
      </c>
      <c r="M154" s="436" t="n">
        <v>0</v>
      </c>
      <c r="N154" s="436" t="n">
        <v>0</v>
      </c>
      <c r="O154" s="436" t="n">
        <v>0</v>
      </c>
      <c r="P154" s="436" t="n">
        <v>0</v>
      </c>
      <c r="Q154" s="436" t="n">
        <v>0</v>
      </c>
      <c r="R154" s="436" t="n">
        <v>0</v>
      </c>
      <c r="S154" s="436" t="n">
        <v>0</v>
      </c>
      <c r="T154" s="436" t="n">
        <v>0</v>
      </c>
      <c r="U154" s="436" t="n">
        <v>0</v>
      </c>
      <c r="V154" s="436" t="n">
        <v>0</v>
      </c>
      <c r="W154" s="436" t="n">
        <v>0</v>
      </c>
      <c r="X154" s="436" t="n">
        <v>0</v>
      </c>
      <c r="Y154" s="436" t="n">
        <v>0</v>
      </c>
      <c r="Z154" s="436" t="n">
        <v>0</v>
      </c>
      <c r="AA154" s="436" t="n">
        <v>0</v>
      </c>
      <c r="AB154" s="436" t="e">
        <f aca="false"/>
        <v>#REF!</v>
      </c>
      <c r="AC154" s="436" t="n">
        <v>0</v>
      </c>
      <c r="AD154" s="436" t="n">
        <v>0</v>
      </c>
      <c r="AE154" s="436" t="n">
        <v>0</v>
      </c>
      <c r="AF154" s="436" t="n">
        <v>0</v>
      </c>
      <c r="AG154" s="436" t="n">
        <v>0</v>
      </c>
      <c r="AH154" s="436" t="n">
        <v>0</v>
      </c>
      <c r="AI154" s="436" t="n">
        <v>0</v>
      </c>
      <c r="AJ154" s="436" t="n">
        <v>0</v>
      </c>
      <c r="AK154" s="436" t="n">
        <v>0</v>
      </c>
    </row>
    <row r="155" customFormat="false" ht="12.75" hidden="false" customHeight="false" outlineLevel="0" collapsed="false">
      <c r="A155" s="434"/>
      <c r="B155" s="420" t="n">
        <v>260915</v>
      </c>
      <c r="C155" s="421" t="n">
        <v>260915</v>
      </c>
      <c r="D155" s="89" t="s">
        <v>489</v>
      </c>
      <c r="E155" s="436" t="n">
        <v>0</v>
      </c>
      <c r="F155" s="436" t="n">
        <v>0</v>
      </c>
      <c r="G155" s="436" t="n">
        <v>0</v>
      </c>
      <c r="H155" s="436" t="n">
        <v>0</v>
      </c>
      <c r="I155" s="436" t="n">
        <v>0</v>
      </c>
      <c r="J155" s="436" t="n">
        <v>0</v>
      </c>
      <c r="K155" s="436" t="n">
        <v>0</v>
      </c>
      <c r="L155" s="436" t="n">
        <v>0</v>
      </c>
      <c r="M155" s="436" t="n">
        <v>0</v>
      </c>
      <c r="N155" s="436" t="n">
        <v>0</v>
      </c>
      <c r="O155" s="436" t="n">
        <v>0</v>
      </c>
      <c r="P155" s="436" t="n">
        <v>0</v>
      </c>
      <c r="Q155" s="436" t="n">
        <v>0</v>
      </c>
      <c r="R155" s="436" t="n">
        <v>0</v>
      </c>
      <c r="S155" s="436" t="n">
        <v>0</v>
      </c>
      <c r="T155" s="436" t="n">
        <v>0</v>
      </c>
      <c r="U155" s="436" t="n">
        <v>0</v>
      </c>
      <c r="V155" s="436" t="n">
        <v>0</v>
      </c>
      <c r="W155" s="436" t="n">
        <v>0</v>
      </c>
      <c r="X155" s="436" t="n">
        <v>0</v>
      </c>
      <c r="Y155" s="436" t="n">
        <v>0</v>
      </c>
      <c r="Z155" s="436" t="n">
        <v>0</v>
      </c>
      <c r="AA155" s="436" t="n">
        <v>0</v>
      </c>
      <c r="AB155" s="436" t="e">
        <f aca="false"/>
        <v>#REF!</v>
      </c>
      <c r="AC155" s="436" t="n">
        <v>0</v>
      </c>
      <c r="AD155" s="436" t="n">
        <v>0</v>
      </c>
      <c r="AE155" s="436" t="n">
        <v>0</v>
      </c>
      <c r="AF155" s="436" t="n">
        <v>0</v>
      </c>
      <c r="AG155" s="436" t="n">
        <v>0</v>
      </c>
      <c r="AH155" s="436" t="n">
        <v>0</v>
      </c>
      <c r="AI155" s="436" t="n">
        <v>0</v>
      </c>
      <c r="AJ155" s="436" t="n">
        <v>0</v>
      </c>
      <c r="AK155" s="436" t="n">
        <v>0</v>
      </c>
    </row>
    <row r="156" customFormat="false" ht="12.75" hidden="false" customHeight="false" outlineLevel="0" collapsed="false">
      <c r="A156" s="434" t="n">
        <v>0</v>
      </c>
      <c r="B156" s="420" t="n">
        <v>269015</v>
      </c>
      <c r="C156" s="421" t="n">
        <v>269015</v>
      </c>
      <c r="D156" s="442" t="s">
        <v>490</v>
      </c>
      <c r="E156" s="436" t="n">
        <v>0</v>
      </c>
      <c r="F156" s="436" t="n">
        <v>0</v>
      </c>
      <c r="G156" s="436" t="n">
        <v>0</v>
      </c>
      <c r="H156" s="436" t="n">
        <v>0</v>
      </c>
      <c r="I156" s="436" t="n">
        <v>0</v>
      </c>
      <c r="J156" s="436" t="n">
        <v>0</v>
      </c>
      <c r="K156" s="436" t="n">
        <v>0</v>
      </c>
      <c r="L156" s="436" t="n">
        <v>0</v>
      </c>
      <c r="M156" s="436" t="n">
        <v>0</v>
      </c>
      <c r="N156" s="436" t="n">
        <v>0</v>
      </c>
      <c r="O156" s="436" t="n">
        <v>6</v>
      </c>
      <c r="P156" s="436" t="n">
        <v>0</v>
      </c>
      <c r="Q156" s="436" t="n">
        <v>0</v>
      </c>
      <c r="R156" s="436" t="n">
        <v>0</v>
      </c>
      <c r="S156" s="436" t="n">
        <v>6</v>
      </c>
      <c r="T156" s="436" t="n">
        <v>0</v>
      </c>
      <c r="U156" s="436" t="n">
        <v>0</v>
      </c>
      <c r="V156" s="436" t="n">
        <v>0</v>
      </c>
      <c r="W156" s="436" t="n">
        <v>0</v>
      </c>
      <c r="X156" s="436" t="n">
        <v>0</v>
      </c>
      <c r="Y156" s="436" t="n">
        <v>0</v>
      </c>
      <c r="Z156" s="436" t="n">
        <v>0</v>
      </c>
      <c r="AA156" s="436" t="n">
        <v>0</v>
      </c>
      <c r="AB156" s="436" t="e">
        <f aca="false"/>
        <v>#REF!</v>
      </c>
      <c r="AC156" s="436" t="n">
        <v>0</v>
      </c>
      <c r="AD156" s="436" t="n">
        <v>0</v>
      </c>
      <c r="AE156" s="436" t="n">
        <v>0</v>
      </c>
      <c r="AF156" s="436" t="n">
        <v>0</v>
      </c>
      <c r="AG156" s="436" t="n">
        <v>6</v>
      </c>
      <c r="AH156" s="436" t="n">
        <v>6</v>
      </c>
      <c r="AI156" s="436" t="n">
        <v>0</v>
      </c>
      <c r="AJ156" s="436" t="n">
        <v>0</v>
      </c>
      <c r="AK156" s="436" t="n">
        <v>0</v>
      </c>
    </row>
    <row r="157" customFormat="false" ht="12.75" hidden="false" customHeight="false" outlineLevel="0" collapsed="false">
      <c r="A157" s="434" t="n">
        <v>0</v>
      </c>
      <c r="E157" s="440" t="n">
        <v>82708</v>
      </c>
      <c r="F157" s="440" t="n">
        <v>88590</v>
      </c>
      <c r="G157" s="440" t="n">
        <v>100688</v>
      </c>
      <c r="H157" s="440" t="n">
        <v>31976</v>
      </c>
      <c r="I157" s="440" t="n">
        <v>303960</v>
      </c>
      <c r="J157" s="440" t="n">
        <v>22328</v>
      </c>
      <c r="K157" s="440" t="n">
        <v>52625</v>
      </c>
      <c r="L157" s="440" t="n">
        <v>4604</v>
      </c>
      <c r="M157" s="440" t="n">
        <v>8517</v>
      </c>
      <c r="N157" s="440" t="n">
        <v>54235</v>
      </c>
      <c r="O157" s="440" t="n">
        <v>23673</v>
      </c>
      <c r="P157" s="440" t="n">
        <v>30147</v>
      </c>
      <c r="Q157" s="440" t="n">
        <v>34967</v>
      </c>
      <c r="R157" s="440" t="n">
        <v>50257</v>
      </c>
      <c r="S157" s="440" t="n">
        <v>281353</v>
      </c>
      <c r="T157" s="440" t="n">
        <v>12468</v>
      </c>
      <c r="U157" s="440" t="n">
        <v>2952</v>
      </c>
      <c r="V157" s="440" t="n">
        <v>23982</v>
      </c>
      <c r="W157" s="440" t="n">
        <v>442</v>
      </c>
      <c r="X157" s="440" t="n">
        <v>36</v>
      </c>
      <c r="Y157" s="440" t="n">
        <v>28</v>
      </c>
      <c r="Z157" s="440" t="n">
        <v>821</v>
      </c>
      <c r="AA157" s="440" t="n">
        <v>1531</v>
      </c>
      <c r="AB157" s="440" t="e">
        <f aca="false"/>
        <v>#REF!</v>
      </c>
      <c r="AC157" s="440" t="n">
        <v>90</v>
      </c>
      <c r="AD157" s="440" t="n">
        <v>11317</v>
      </c>
      <c r="AE157" s="440" t="n">
        <v>12236</v>
      </c>
      <c r="AF157" s="440" t="n">
        <v>71153</v>
      </c>
      <c r="AG157" s="440" t="n">
        <v>656466</v>
      </c>
      <c r="AH157" s="440" t="n">
        <v>471116</v>
      </c>
      <c r="AI157" s="440" t="n">
        <v>126831</v>
      </c>
      <c r="AJ157" s="440" t="n">
        <v>11317</v>
      </c>
      <c r="AK157" s="440" t="n">
        <v>47202</v>
      </c>
    </row>
    <row r="158" customFormat="false" ht="12.75" hidden="false" customHeight="false" outlineLevel="0" collapsed="false">
      <c r="A158" s="434" t="n">
        <v>0</v>
      </c>
      <c r="E158" s="440"/>
      <c r="F158" s="440"/>
      <c r="G158" s="440"/>
      <c r="H158" s="440"/>
      <c r="I158" s="440"/>
      <c r="J158" s="440"/>
      <c r="K158" s="440"/>
      <c r="L158" s="440"/>
      <c r="M158" s="440"/>
      <c r="N158" s="440"/>
      <c r="O158" s="440"/>
      <c r="P158" s="440"/>
      <c r="Q158" s="440"/>
      <c r="R158" s="440"/>
      <c r="S158" s="440"/>
      <c r="T158" s="440"/>
      <c r="U158" s="440"/>
      <c r="V158" s="440"/>
      <c r="W158" s="440"/>
      <c r="X158" s="440"/>
      <c r="Y158" s="440"/>
      <c r="Z158" s="440"/>
      <c r="AA158" s="440"/>
      <c r="AB158" s="440"/>
      <c r="AC158" s="440"/>
      <c r="AD158" s="440"/>
      <c r="AE158" s="440"/>
      <c r="AF158" s="440"/>
      <c r="AG158" s="440"/>
      <c r="AH158" s="440"/>
      <c r="AI158" s="440"/>
      <c r="AJ158" s="440"/>
      <c r="AK158" s="440"/>
    </row>
    <row r="159" customFormat="false" ht="12.75" hidden="false" customHeight="false" outlineLevel="0" collapsed="false">
      <c r="A159" s="434" t="n">
        <v>0</v>
      </c>
    </row>
    <row r="160" customFormat="false" ht="12.75" hidden="false" customHeight="false" outlineLevel="0" collapsed="false">
      <c r="A160" s="434" t="n">
        <v>0</v>
      </c>
      <c r="D160" s="444" t="s">
        <v>496</v>
      </c>
    </row>
    <row r="161" customFormat="false" ht="12.75" hidden="false" customHeight="false" outlineLevel="0" collapsed="false">
      <c r="A161" s="434" t="n">
        <v>0</v>
      </c>
      <c r="D161" s="445" t="s">
        <v>497</v>
      </c>
      <c r="E161" s="435"/>
      <c r="F161" s="435"/>
      <c r="G161" s="435"/>
      <c r="H161" s="435"/>
      <c r="I161" s="435"/>
      <c r="J161" s="435"/>
      <c r="K161" s="435"/>
      <c r="L161" s="435"/>
      <c r="M161" s="435"/>
      <c r="N161" s="435"/>
      <c r="O161" s="435"/>
      <c r="P161" s="435"/>
      <c r="Q161" s="435"/>
      <c r="R161" s="435"/>
      <c r="S161" s="435"/>
      <c r="T161" s="435"/>
      <c r="U161" s="435"/>
      <c r="V161" s="435"/>
      <c r="W161" s="435"/>
      <c r="X161" s="435"/>
      <c r="Y161" s="435"/>
      <c r="Z161" s="435"/>
      <c r="AA161" s="435"/>
      <c r="AB161" s="435"/>
      <c r="AC161" s="435"/>
      <c r="AD161" s="435"/>
      <c r="AE161" s="435"/>
      <c r="AF161" s="435"/>
      <c r="AG161" s="435"/>
      <c r="AH161" s="435"/>
      <c r="AI161" s="435"/>
      <c r="AJ161" s="435"/>
      <c r="AK161" s="435"/>
    </row>
    <row r="162" customFormat="false" ht="12.75" hidden="false" customHeight="false" outlineLevel="0" collapsed="false">
      <c r="A162" s="434" t="n">
        <v>0</v>
      </c>
      <c r="B162" s="420" t="n">
        <v>142220</v>
      </c>
      <c r="C162" s="421" t="n">
        <v>142220</v>
      </c>
      <c r="D162" s="442" t="s">
        <v>470</v>
      </c>
      <c r="E162" s="436" t="n">
        <v>750</v>
      </c>
      <c r="F162" s="436" t="n">
        <v>183</v>
      </c>
      <c r="G162" s="436" t="n">
        <v>1042</v>
      </c>
      <c r="H162" s="436" t="n">
        <v>52</v>
      </c>
      <c r="I162" s="436" t="n">
        <v>2026</v>
      </c>
      <c r="J162" s="436" t="n">
        <v>472</v>
      </c>
      <c r="K162" s="436" t="n">
        <v>163</v>
      </c>
      <c r="L162" s="436" t="n">
        <v>5</v>
      </c>
      <c r="M162" s="436" t="n">
        <v>43</v>
      </c>
      <c r="N162" s="436" t="n">
        <v>177</v>
      </c>
      <c r="O162" s="436" t="n">
        <v>150</v>
      </c>
      <c r="P162" s="436" t="n">
        <v>105</v>
      </c>
      <c r="Q162" s="436" t="n">
        <v>117</v>
      </c>
      <c r="R162" s="436" t="n">
        <v>0</v>
      </c>
      <c r="S162" s="436" t="n">
        <v>1232</v>
      </c>
      <c r="T162" s="436" t="n">
        <v>70</v>
      </c>
      <c r="U162" s="436" t="n">
        <v>136</v>
      </c>
      <c r="V162" s="436" t="n">
        <v>50</v>
      </c>
      <c r="W162" s="436" t="n">
        <v>0</v>
      </c>
      <c r="X162" s="436" t="n">
        <v>1</v>
      </c>
      <c r="Y162" s="436" t="n">
        <v>4</v>
      </c>
      <c r="Z162" s="436" t="n">
        <v>5</v>
      </c>
      <c r="AA162" s="436" t="n">
        <v>0</v>
      </c>
      <c r="AB162" s="436" t="e">
        <f aca="false"/>
        <v>#REF!</v>
      </c>
      <c r="AC162" s="436" t="n">
        <v>1</v>
      </c>
      <c r="AD162" s="436" t="n">
        <v>461</v>
      </c>
      <c r="AE162" s="436" t="n">
        <v>0</v>
      </c>
      <c r="AF162" s="436" t="n">
        <v>732</v>
      </c>
      <c r="AG162" s="436" t="n">
        <v>3990</v>
      </c>
      <c r="AH162" s="436" t="n">
        <v>2780</v>
      </c>
      <c r="AI162" s="436" t="n">
        <v>632</v>
      </c>
      <c r="AJ162" s="436" t="n">
        <v>461</v>
      </c>
      <c r="AK162" s="436" t="n">
        <v>117</v>
      </c>
    </row>
    <row r="163" customFormat="false" ht="12.75" hidden="false" customHeight="false" outlineLevel="0" collapsed="false">
      <c r="A163" s="434" t="n">
        <v>0</v>
      </c>
      <c r="B163" s="420" t="n">
        <v>142620</v>
      </c>
      <c r="C163" s="421" t="n">
        <v>142620</v>
      </c>
      <c r="D163" s="442" t="s">
        <v>474</v>
      </c>
      <c r="E163" s="436" t="n">
        <v>0</v>
      </c>
      <c r="F163" s="436" t="n">
        <v>0</v>
      </c>
      <c r="G163" s="436" t="n">
        <v>9</v>
      </c>
      <c r="H163" s="436" t="n">
        <v>1</v>
      </c>
      <c r="I163" s="436" t="n">
        <v>10</v>
      </c>
      <c r="J163" s="436" t="n">
        <v>1</v>
      </c>
      <c r="K163" s="436" t="n">
        <v>61</v>
      </c>
      <c r="L163" s="436" t="n">
        <v>0</v>
      </c>
      <c r="M163" s="436" t="n">
        <v>0</v>
      </c>
      <c r="N163" s="436" t="n">
        <v>0</v>
      </c>
      <c r="O163" s="436" t="n">
        <v>2</v>
      </c>
      <c r="P163" s="436" t="n">
        <v>0</v>
      </c>
      <c r="Q163" s="436" t="n">
        <v>0</v>
      </c>
      <c r="R163" s="436" t="n">
        <v>0</v>
      </c>
      <c r="S163" s="436" t="n">
        <v>64</v>
      </c>
      <c r="T163" s="436" t="n">
        <v>0</v>
      </c>
      <c r="U163" s="436" t="n">
        <v>0</v>
      </c>
      <c r="V163" s="436" t="n">
        <v>1</v>
      </c>
      <c r="W163" s="436" t="n">
        <v>0</v>
      </c>
      <c r="X163" s="436" t="n">
        <v>0</v>
      </c>
      <c r="Y163" s="436" t="n">
        <v>0</v>
      </c>
      <c r="Z163" s="436" t="n">
        <v>0</v>
      </c>
      <c r="AA163" s="436" t="n">
        <v>0</v>
      </c>
      <c r="AB163" s="436" t="e">
        <f aca="false"/>
        <v>#REF!</v>
      </c>
      <c r="AC163" s="436" t="n">
        <v>0</v>
      </c>
      <c r="AD163" s="436" t="n">
        <v>0</v>
      </c>
      <c r="AE163" s="436" t="n">
        <v>0</v>
      </c>
      <c r="AF163" s="436" t="n">
        <v>1</v>
      </c>
      <c r="AG163" s="436" t="n">
        <v>75</v>
      </c>
      <c r="AH163" s="436" t="n">
        <v>73</v>
      </c>
      <c r="AI163" s="436" t="n">
        <v>2</v>
      </c>
      <c r="AJ163" s="436" t="n">
        <v>0</v>
      </c>
      <c r="AK163" s="436" t="n">
        <v>0</v>
      </c>
    </row>
    <row r="164" customFormat="false" ht="12.75" hidden="false" customHeight="false" outlineLevel="0" collapsed="false">
      <c r="A164" s="434" t="n">
        <v>0</v>
      </c>
      <c r="E164" s="440" t="n">
        <v>750</v>
      </c>
      <c r="F164" s="440" t="n">
        <v>183</v>
      </c>
      <c r="G164" s="440" t="n">
        <v>1051</v>
      </c>
      <c r="H164" s="440" t="n">
        <v>53</v>
      </c>
      <c r="I164" s="440" t="n">
        <v>2036</v>
      </c>
      <c r="J164" s="440" t="n">
        <v>473</v>
      </c>
      <c r="K164" s="440" t="n">
        <v>224</v>
      </c>
      <c r="L164" s="440" t="n">
        <v>5</v>
      </c>
      <c r="M164" s="440" t="n">
        <v>43</v>
      </c>
      <c r="N164" s="440" t="n">
        <v>177</v>
      </c>
      <c r="O164" s="440" t="n">
        <v>152</v>
      </c>
      <c r="P164" s="440" t="n">
        <v>105</v>
      </c>
      <c r="Q164" s="440" t="n">
        <v>117</v>
      </c>
      <c r="R164" s="440" t="n">
        <v>0</v>
      </c>
      <c r="S164" s="440" t="n">
        <v>1296</v>
      </c>
      <c r="T164" s="440" t="n">
        <v>70</v>
      </c>
      <c r="U164" s="440" t="n">
        <v>136</v>
      </c>
      <c r="V164" s="440" t="n">
        <v>51</v>
      </c>
      <c r="W164" s="440" t="n">
        <v>0</v>
      </c>
      <c r="X164" s="440" t="n">
        <v>1</v>
      </c>
      <c r="Y164" s="440" t="n">
        <v>4</v>
      </c>
      <c r="Z164" s="440" t="n">
        <v>5</v>
      </c>
      <c r="AA164" s="440" t="n">
        <v>0</v>
      </c>
      <c r="AB164" s="440" t="e">
        <f aca="false"/>
        <v>#REF!</v>
      </c>
      <c r="AC164" s="440" t="n">
        <v>1</v>
      </c>
      <c r="AD164" s="440" t="n">
        <v>461</v>
      </c>
      <c r="AE164" s="440" t="n">
        <v>0</v>
      </c>
      <c r="AF164" s="440" t="n">
        <v>733</v>
      </c>
      <c r="AG164" s="440" t="n">
        <v>4065</v>
      </c>
      <c r="AH164" s="440" t="n">
        <v>2853</v>
      </c>
      <c r="AI164" s="440" t="n">
        <v>634</v>
      </c>
      <c r="AJ164" s="440" t="n">
        <v>461</v>
      </c>
      <c r="AK164" s="440" t="n">
        <v>117</v>
      </c>
    </row>
    <row r="165" customFormat="false" ht="12.75" hidden="false" customHeight="false" outlineLevel="0" collapsed="false">
      <c r="A165" s="434" t="n">
        <v>0</v>
      </c>
      <c r="E165" s="440"/>
      <c r="F165" s="440"/>
      <c r="G165" s="440"/>
      <c r="H165" s="440"/>
      <c r="I165" s="440"/>
      <c r="J165" s="440"/>
      <c r="K165" s="440"/>
      <c r="L165" s="440"/>
      <c r="M165" s="440"/>
      <c r="N165" s="440"/>
      <c r="O165" s="440"/>
      <c r="P165" s="440"/>
      <c r="Q165" s="440"/>
      <c r="R165" s="440"/>
      <c r="S165" s="440"/>
      <c r="T165" s="440"/>
      <c r="U165" s="440"/>
      <c r="V165" s="440"/>
      <c r="W165" s="440"/>
      <c r="X165" s="440"/>
      <c r="Y165" s="440"/>
      <c r="Z165" s="440"/>
      <c r="AA165" s="440"/>
      <c r="AB165" s="440"/>
      <c r="AC165" s="440"/>
      <c r="AD165" s="440"/>
      <c r="AE165" s="440"/>
      <c r="AF165" s="440"/>
      <c r="AG165" s="440"/>
      <c r="AH165" s="440"/>
      <c r="AI165" s="440"/>
      <c r="AJ165" s="440"/>
      <c r="AK165" s="440"/>
    </row>
    <row r="166" customFormat="false" ht="12.75" hidden="false" customHeight="false" outlineLevel="0" collapsed="false">
      <c r="A166" s="434" t="n">
        <v>0</v>
      </c>
    </row>
    <row r="167" customFormat="false" ht="12.75" hidden="false" customHeight="false" outlineLevel="0" collapsed="false">
      <c r="A167" s="434" t="n">
        <v>0</v>
      </c>
      <c r="D167" s="444" t="s">
        <v>498</v>
      </c>
    </row>
    <row r="168" customFormat="false" ht="12.75" hidden="false" customHeight="false" outlineLevel="0" collapsed="false">
      <c r="A168" s="434" t="n">
        <v>0</v>
      </c>
      <c r="D168" s="445" t="s">
        <v>444</v>
      </c>
    </row>
    <row r="169" customFormat="false" ht="12.75" hidden="false" customHeight="false" outlineLevel="0" collapsed="false">
      <c r="A169" s="434" t="n">
        <v>0</v>
      </c>
      <c r="D169" s="445" t="s">
        <v>445</v>
      </c>
    </row>
    <row r="170" customFormat="false" ht="12.75" hidden="false" customHeight="false" outlineLevel="0" collapsed="false">
      <c r="A170" s="434" t="n">
        <v>0</v>
      </c>
      <c r="B170" s="420" t="n">
        <v>130120</v>
      </c>
      <c r="C170" s="421" t="n">
        <v>130120</v>
      </c>
      <c r="D170" s="442" t="s">
        <v>446</v>
      </c>
      <c r="E170" s="436" t="n">
        <v>544</v>
      </c>
      <c r="F170" s="436" t="n">
        <v>2002</v>
      </c>
      <c r="G170" s="436" t="n">
        <v>0</v>
      </c>
      <c r="H170" s="436" t="n">
        <v>0</v>
      </c>
      <c r="I170" s="436" t="n">
        <v>2546</v>
      </c>
      <c r="J170" s="436" t="n">
        <v>0</v>
      </c>
      <c r="K170" s="436" t="n">
        <v>1000</v>
      </c>
      <c r="L170" s="436" t="n">
        <v>0</v>
      </c>
      <c r="M170" s="436" t="n">
        <v>0</v>
      </c>
      <c r="N170" s="436" t="n">
        <v>0</v>
      </c>
      <c r="O170" s="436" t="n">
        <v>0</v>
      </c>
      <c r="P170" s="436" t="n">
        <v>0</v>
      </c>
      <c r="Q170" s="436" t="n">
        <v>116</v>
      </c>
      <c r="R170" s="436" t="n">
        <v>0</v>
      </c>
      <c r="S170" s="436" t="n">
        <v>1116</v>
      </c>
      <c r="T170" s="436" t="n">
        <v>109</v>
      </c>
      <c r="U170" s="436" t="n">
        <v>0</v>
      </c>
      <c r="V170" s="436" t="n">
        <v>0</v>
      </c>
      <c r="W170" s="436" t="n">
        <v>0</v>
      </c>
      <c r="X170" s="436" t="n">
        <v>0</v>
      </c>
      <c r="Y170" s="436" t="n">
        <v>0</v>
      </c>
      <c r="Z170" s="436" t="n">
        <v>0</v>
      </c>
      <c r="AA170" s="436" t="n">
        <v>0</v>
      </c>
      <c r="AB170" s="436" t="e">
        <f aca="false"/>
        <v>#REF!</v>
      </c>
      <c r="AC170" s="436" t="n">
        <v>0</v>
      </c>
      <c r="AD170" s="436" t="n">
        <v>228</v>
      </c>
      <c r="AE170" s="436" t="n">
        <v>0</v>
      </c>
      <c r="AF170" s="436" t="n">
        <v>338</v>
      </c>
      <c r="AG170" s="436" t="n">
        <v>4000</v>
      </c>
      <c r="AH170" s="436" t="n">
        <v>3655</v>
      </c>
      <c r="AI170" s="436" t="n">
        <v>0</v>
      </c>
      <c r="AJ170" s="436" t="n">
        <v>228</v>
      </c>
      <c r="AK170" s="436" t="n">
        <v>116</v>
      </c>
    </row>
    <row r="171" customFormat="false" ht="12.75" hidden="false" customHeight="false" outlineLevel="0" collapsed="false">
      <c r="A171" s="434" t="n">
        <v>0</v>
      </c>
      <c r="B171" s="420" t="n">
        <v>130220</v>
      </c>
      <c r="C171" s="421" t="n">
        <v>130220</v>
      </c>
      <c r="D171" s="442" t="s">
        <v>447</v>
      </c>
      <c r="E171" s="436" t="n">
        <v>0</v>
      </c>
      <c r="F171" s="436" t="n">
        <v>5673</v>
      </c>
      <c r="G171" s="436" t="n">
        <v>0</v>
      </c>
      <c r="H171" s="436" t="n">
        <v>0</v>
      </c>
      <c r="I171" s="436" t="n">
        <v>5673</v>
      </c>
      <c r="J171" s="436" t="n">
        <v>0</v>
      </c>
      <c r="K171" s="436" t="n">
        <v>5023</v>
      </c>
      <c r="L171" s="436" t="n">
        <v>0</v>
      </c>
      <c r="M171" s="436" t="n">
        <v>0</v>
      </c>
      <c r="N171" s="436" t="n">
        <v>0</v>
      </c>
      <c r="O171" s="436" t="n">
        <v>0</v>
      </c>
      <c r="P171" s="436" t="n">
        <v>9</v>
      </c>
      <c r="Q171" s="436" t="n">
        <v>0</v>
      </c>
      <c r="R171" s="436" t="n">
        <v>0</v>
      </c>
      <c r="S171" s="436" t="n">
        <v>5032</v>
      </c>
      <c r="T171" s="436" t="n">
        <v>0</v>
      </c>
      <c r="U171" s="436" t="n">
        <v>0</v>
      </c>
      <c r="V171" s="436" t="n">
        <v>99</v>
      </c>
      <c r="W171" s="436" t="n">
        <v>0</v>
      </c>
      <c r="X171" s="436" t="n">
        <v>0</v>
      </c>
      <c r="Y171" s="436" t="n">
        <v>0</v>
      </c>
      <c r="Z171" s="436" t="n">
        <v>0</v>
      </c>
      <c r="AA171" s="436" t="n">
        <v>0</v>
      </c>
      <c r="AB171" s="436" t="e">
        <f aca="false"/>
        <v>#REF!</v>
      </c>
      <c r="AC171" s="436" t="n">
        <v>0</v>
      </c>
      <c r="AD171" s="436" t="n">
        <v>0</v>
      </c>
      <c r="AE171" s="436" t="n">
        <v>0</v>
      </c>
      <c r="AF171" s="436" t="n">
        <v>100</v>
      </c>
      <c r="AG171" s="436" t="n">
        <v>10805</v>
      </c>
      <c r="AH171" s="436" t="n">
        <v>10698</v>
      </c>
      <c r="AI171" s="436" t="n">
        <v>108</v>
      </c>
      <c r="AJ171" s="436" t="n">
        <v>0</v>
      </c>
      <c r="AK171" s="436" t="n">
        <v>0</v>
      </c>
    </row>
    <row r="172" customFormat="false" ht="12.75" hidden="false" customHeight="false" outlineLevel="0" collapsed="false">
      <c r="A172" s="434" t="n">
        <v>0</v>
      </c>
      <c r="B172" s="420" t="n">
        <v>130320</v>
      </c>
      <c r="C172" s="421" t="n">
        <v>130320</v>
      </c>
      <c r="D172" s="442" t="s">
        <v>448</v>
      </c>
      <c r="E172" s="436" t="n">
        <v>0</v>
      </c>
      <c r="F172" s="436" t="n">
        <v>2726</v>
      </c>
      <c r="G172" s="436" t="n">
        <v>10899</v>
      </c>
      <c r="H172" s="436" t="n">
        <v>375</v>
      </c>
      <c r="I172" s="436" t="n">
        <v>13999</v>
      </c>
      <c r="J172" s="436" t="n">
        <v>1465</v>
      </c>
      <c r="K172" s="436" t="n">
        <v>4500</v>
      </c>
      <c r="L172" s="436" t="n">
        <v>20743</v>
      </c>
      <c r="M172" s="436" t="n">
        <v>203</v>
      </c>
      <c r="N172" s="436" t="n">
        <v>482</v>
      </c>
      <c r="O172" s="436" t="n">
        <v>0</v>
      </c>
      <c r="P172" s="436" t="n">
        <v>0</v>
      </c>
      <c r="Q172" s="436" t="n">
        <v>768</v>
      </c>
      <c r="R172" s="436" t="n">
        <v>0</v>
      </c>
      <c r="S172" s="436" t="n">
        <v>28161</v>
      </c>
      <c r="T172" s="436" t="n">
        <v>0</v>
      </c>
      <c r="U172" s="436" t="n">
        <v>0</v>
      </c>
      <c r="V172" s="436" t="n">
        <v>0</v>
      </c>
      <c r="W172" s="436" t="n">
        <v>106</v>
      </c>
      <c r="X172" s="436" t="n">
        <v>0</v>
      </c>
      <c r="Y172" s="436" t="n">
        <v>0</v>
      </c>
      <c r="Z172" s="436" t="n">
        <v>0</v>
      </c>
      <c r="AA172" s="436" t="n">
        <v>0</v>
      </c>
      <c r="AB172" s="436" t="e">
        <f aca="false"/>
        <v>#REF!</v>
      </c>
      <c r="AC172" s="436" t="n">
        <v>0</v>
      </c>
      <c r="AD172" s="436" t="n">
        <v>0</v>
      </c>
      <c r="AE172" s="436" t="n">
        <v>83</v>
      </c>
      <c r="AF172" s="436" t="n">
        <v>189</v>
      </c>
      <c r="AG172" s="436" t="n">
        <v>42349</v>
      </c>
      <c r="AH172" s="436" t="n">
        <v>40033</v>
      </c>
      <c r="AI172" s="436" t="n">
        <v>1465</v>
      </c>
      <c r="AJ172" s="436" t="n">
        <v>0</v>
      </c>
      <c r="AK172" s="436" t="n">
        <v>851</v>
      </c>
    </row>
    <row r="173" customFormat="false" ht="12.75" hidden="false" customHeight="false" outlineLevel="0" collapsed="false">
      <c r="A173" s="434" t="n">
        <v>0</v>
      </c>
      <c r="B173" s="420" t="n">
        <v>130420</v>
      </c>
      <c r="C173" s="421" t="n">
        <v>130420</v>
      </c>
      <c r="D173" s="442" t="s">
        <v>449</v>
      </c>
      <c r="E173" s="436" t="n">
        <v>0</v>
      </c>
      <c r="F173" s="436" t="n">
        <v>12264</v>
      </c>
      <c r="G173" s="436" t="n">
        <v>0</v>
      </c>
      <c r="H173" s="436" t="n">
        <v>1311</v>
      </c>
      <c r="I173" s="436" t="n">
        <v>13575</v>
      </c>
      <c r="J173" s="436" t="n">
        <v>15672</v>
      </c>
      <c r="K173" s="436" t="n">
        <v>0</v>
      </c>
      <c r="L173" s="436" t="n">
        <v>0</v>
      </c>
      <c r="M173" s="436" t="n">
        <v>10</v>
      </c>
      <c r="N173" s="436" t="n">
        <v>0</v>
      </c>
      <c r="O173" s="436" t="n">
        <v>0</v>
      </c>
      <c r="P173" s="436" t="n">
        <v>0</v>
      </c>
      <c r="Q173" s="436" t="n">
        <v>0</v>
      </c>
      <c r="R173" s="436" t="n">
        <v>0</v>
      </c>
      <c r="S173" s="436" t="n">
        <v>15682</v>
      </c>
      <c r="T173" s="436" t="n">
        <v>0</v>
      </c>
      <c r="U173" s="436" t="n">
        <v>10523</v>
      </c>
      <c r="V173" s="436" t="n">
        <v>0</v>
      </c>
      <c r="W173" s="436" t="n">
        <v>0</v>
      </c>
      <c r="X173" s="436" t="n">
        <v>0</v>
      </c>
      <c r="Y173" s="436" t="n">
        <v>0</v>
      </c>
      <c r="Z173" s="436" t="n">
        <v>0</v>
      </c>
      <c r="AA173" s="436" t="n">
        <v>171</v>
      </c>
      <c r="AB173" s="436" t="e">
        <f aca="false"/>
        <v>#REF!</v>
      </c>
      <c r="AC173" s="436" t="n">
        <v>0</v>
      </c>
      <c r="AD173" s="436" t="n">
        <v>0</v>
      </c>
      <c r="AE173" s="436" t="n">
        <v>0</v>
      </c>
      <c r="AF173" s="436" t="n">
        <v>10694</v>
      </c>
      <c r="AG173" s="436" t="n">
        <v>39951</v>
      </c>
      <c r="AH173" s="436" t="n">
        <v>24279</v>
      </c>
      <c r="AI173" s="436" t="n">
        <v>15672</v>
      </c>
      <c r="AJ173" s="436" t="n">
        <v>0</v>
      </c>
      <c r="AK173" s="436" t="n">
        <v>0</v>
      </c>
    </row>
    <row r="174" customFormat="false" ht="12.75" hidden="false" customHeight="false" outlineLevel="0" collapsed="false">
      <c r="A174" s="434" t="n">
        <v>0</v>
      </c>
      <c r="B174" s="420" t="n">
        <v>130520</v>
      </c>
      <c r="C174" s="421" t="n">
        <v>130520</v>
      </c>
      <c r="D174" s="442" t="s">
        <v>450</v>
      </c>
      <c r="E174" s="436" t="n">
        <v>0</v>
      </c>
      <c r="F174" s="436" t="n">
        <v>0</v>
      </c>
      <c r="G174" s="436" t="n">
        <v>0</v>
      </c>
      <c r="H174" s="436" t="n">
        <v>0</v>
      </c>
      <c r="I174" s="436" t="n">
        <v>0</v>
      </c>
      <c r="J174" s="436" t="n">
        <v>0</v>
      </c>
      <c r="K174" s="436" t="n">
        <v>0</v>
      </c>
      <c r="L174" s="436" t="n">
        <v>0</v>
      </c>
      <c r="M174" s="436" t="n">
        <v>0</v>
      </c>
      <c r="N174" s="436" t="n">
        <v>499</v>
      </c>
      <c r="O174" s="436" t="n">
        <v>14</v>
      </c>
      <c r="P174" s="436" t="n">
        <v>0</v>
      </c>
      <c r="Q174" s="436" t="n">
        <v>0</v>
      </c>
      <c r="R174" s="436" t="n">
        <v>0</v>
      </c>
      <c r="S174" s="436" t="n">
        <v>512</v>
      </c>
      <c r="T174" s="436" t="n">
        <v>0</v>
      </c>
      <c r="U174" s="436" t="n">
        <v>0</v>
      </c>
      <c r="V174" s="436" t="n">
        <v>0</v>
      </c>
      <c r="W174" s="436" t="n">
        <v>0</v>
      </c>
      <c r="X174" s="436" t="n">
        <v>0</v>
      </c>
      <c r="Y174" s="436" t="n">
        <v>0</v>
      </c>
      <c r="Z174" s="436" t="n">
        <v>0</v>
      </c>
      <c r="AA174" s="436" t="n">
        <v>0</v>
      </c>
      <c r="AB174" s="436" t="e">
        <f aca="false"/>
        <v>#REF!</v>
      </c>
      <c r="AC174" s="436" t="n">
        <v>0</v>
      </c>
      <c r="AD174" s="436" t="n">
        <v>0</v>
      </c>
      <c r="AE174" s="436" t="n">
        <v>0</v>
      </c>
      <c r="AF174" s="436" t="n">
        <v>176</v>
      </c>
      <c r="AG174" s="436" t="n">
        <v>688</v>
      </c>
      <c r="AH174" s="436" t="n">
        <v>688</v>
      </c>
      <c r="AI174" s="436" t="n">
        <v>0</v>
      </c>
      <c r="AJ174" s="436" t="n">
        <v>0</v>
      </c>
      <c r="AK174" s="436" t="n">
        <v>0</v>
      </c>
    </row>
    <row r="175" customFormat="false" ht="12.75" hidden="false" customHeight="false" outlineLevel="0" collapsed="false">
      <c r="A175" s="434" t="n">
        <v>0</v>
      </c>
      <c r="B175" s="420" t="n">
        <v>130620</v>
      </c>
      <c r="C175" s="421" t="n">
        <v>130620</v>
      </c>
      <c r="D175" s="442" t="s">
        <v>451</v>
      </c>
      <c r="E175" s="436" t="n">
        <v>0</v>
      </c>
      <c r="F175" s="436" t="n">
        <v>0</v>
      </c>
      <c r="G175" s="436" t="n">
        <v>146</v>
      </c>
      <c r="H175" s="436" t="n">
        <v>0</v>
      </c>
      <c r="I175" s="436" t="n">
        <v>146</v>
      </c>
      <c r="J175" s="436" t="n">
        <v>0</v>
      </c>
      <c r="K175" s="436" t="n">
        <v>623</v>
      </c>
      <c r="L175" s="436" t="n">
        <v>0</v>
      </c>
      <c r="M175" s="436" t="n">
        <v>0</v>
      </c>
      <c r="N175" s="436" t="n">
        <v>20</v>
      </c>
      <c r="O175" s="436" t="n">
        <v>0</v>
      </c>
      <c r="P175" s="436" t="n">
        <v>0</v>
      </c>
      <c r="Q175" s="436" t="n">
        <v>0</v>
      </c>
      <c r="R175" s="436" t="n">
        <v>0</v>
      </c>
      <c r="S175" s="436" t="n">
        <v>643</v>
      </c>
      <c r="T175" s="436" t="n">
        <v>0</v>
      </c>
      <c r="U175" s="436" t="n">
        <v>0</v>
      </c>
      <c r="V175" s="436" t="n">
        <v>0</v>
      </c>
      <c r="W175" s="436" t="n">
        <v>0</v>
      </c>
      <c r="X175" s="436" t="n">
        <v>0</v>
      </c>
      <c r="Y175" s="436" t="n">
        <v>0</v>
      </c>
      <c r="Z175" s="436" t="n">
        <v>0</v>
      </c>
      <c r="AA175" s="436" t="n">
        <v>0</v>
      </c>
      <c r="AB175" s="436" t="e">
        <f aca="false"/>
        <v>#REF!</v>
      </c>
      <c r="AC175" s="436" t="n">
        <v>0</v>
      </c>
      <c r="AD175" s="436" t="n">
        <v>0</v>
      </c>
      <c r="AE175" s="436" t="n">
        <v>0</v>
      </c>
      <c r="AF175" s="436" t="n">
        <v>0</v>
      </c>
      <c r="AG175" s="436" t="n">
        <v>789</v>
      </c>
      <c r="AH175" s="436" t="n">
        <v>789</v>
      </c>
      <c r="AI175" s="436" t="n">
        <v>0</v>
      </c>
      <c r="AJ175" s="436" t="n">
        <v>0</v>
      </c>
      <c r="AK175" s="436" t="n">
        <v>0</v>
      </c>
    </row>
    <row r="176" customFormat="false" ht="12.75" hidden="false" customHeight="false" outlineLevel="0" collapsed="false">
      <c r="A176" s="434" t="n">
        <v>0</v>
      </c>
      <c r="D176" s="422" t="s">
        <v>452</v>
      </c>
      <c r="E176" s="437" t="n">
        <v>544</v>
      </c>
      <c r="F176" s="437" t="n">
        <v>22665</v>
      </c>
      <c r="G176" s="437" t="n">
        <v>11045</v>
      </c>
      <c r="H176" s="437" t="n">
        <v>1686</v>
      </c>
      <c r="I176" s="437" t="n">
        <v>35939</v>
      </c>
      <c r="J176" s="437" t="n">
        <v>17137</v>
      </c>
      <c r="K176" s="437" t="n">
        <v>11146</v>
      </c>
      <c r="L176" s="437" t="n">
        <v>20743</v>
      </c>
      <c r="M176" s="437" t="n">
        <v>213</v>
      </c>
      <c r="N176" s="437" t="n">
        <v>1001</v>
      </c>
      <c r="O176" s="437" t="n">
        <v>14</v>
      </c>
      <c r="P176" s="437" t="n">
        <v>9</v>
      </c>
      <c r="Q176" s="437" t="n">
        <v>884</v>
      </c>
      <c r="R176" s="437" t="n">
        <v>0</v>
      </c>
      <c r="S176" s="437" t="n">
        <v>51146</v>
      </c>
      <c r="T176" s="437" t="n">
        <v>109</v>
      </c>
      <c r="U176" s="437" t="n">
        <v>10523</v>
      </c>
      <c r="V176" s="437" t="n">
        <v>99</v>
      </c>
      <c r="W176" s="437" t="n">
        <v>106</v>
      </c>
      <c r="X176" s="437" t="n">
        <v>0</v>
      </c>
      <c r="Y176" s="437" t="n">
        <v>0</v>
      </c>
      <c r="Z176" s="437" t="n">
        <v>0</v>
      </c>
      <c r="AA176" s="437" t="n">
        <v>171</v>
      </c>
      <c r="AB176" s="437" t="e">
        <f aca="false"/>
        <v>#REF!</v>
      </c>
      <c r="AC176" s="437" t="n">
        <v>0</v>
      </c>
      <c r="AD176" s="437" t="n">
        <v>228</v>
      </c>
      <c r="AE176" s="437" t="n">
        <v>83</v>
      </c>
      <c r="AF176" s="437" t="n">
        <v>11497</v>
      </c>
      <c r="AG176" s="437" t="n">
        <v>98582</v>
      </c>
      <c r="AH176" s="437" t="n">
        <v>80142</v>
      </c>
      <c r="AI176" s="437" t="n">
        <v>17245</v>
      </c>
      <c r="AJ176" s="437" t="n">
        <v>228</v>
      </c>
      <c r="AK176" s="437" t="n">
        <v>967</v>
      </c>
    </row>
    <row r="177" customFormat="false" ht="12.75" hidden="true" customHeight="false" outlineLevel="0" collapsed="false">
      <c r="A177" s="434" t="n">
        <v>0</v>
      </c>
      <c r="B177" s="420" t="n">
        <v>140120</v>
      </c>
      <c r="C177" s="421" t="n">
        <v>140120</v>
      </c>
      <c r="D177" s="442" t="s">
        <v>453</v>
      </c>
      <c r="E177" s="436" t="n">
        <v>29136</v>
      </c>
      <c r="F177" s="436" t="n">
        <v>28475</v>
      </c>
      <c r="G177" s="436" t="n">
        <v>122907</v>
      </c>
      <c r="H177" s="436" t="n">
        <v>70333</v>
      </c>
      <c r="I177" s="436" t="n">
        <v>250851</v>
      </c>
      <c r="J177" s="436" t="n">
        <v>15222</v>
      </c>
      <c r="K177" s="436" t="n">
        <v>61446</v>
      </c>
      <c r="L177" s="436" t="n">
        <v>4943</v>
      </c>
      <c r="M177" s="436" t="n">
        <v>9859</v>
      </c>
      <c r="N177" s="436" t="n">
        <v>70277</v>
      </c>
      <c r="O177" s="436" t="n">
        <v>16382</v>
      </c>
      <c r="P177" s="436" t="n">
        <v>10261</v>
      </c>
      <c r="Q177" s="436" t="n">
        <v>11036</v>
      </c>
      <c r="R177" s="436" t="n">
        <v>0</v>
      </c>
      <c r="S177" s="436" t="n">
        <v>199426</v>
      </c>
      <c r="T177" s="436" t="n">
        <v>5566</v>
      </c>
      <c r="U177" s="436" t="n">
        <v>2290</v>
      </c>
      <c r="V177" s="436" t="n">
        <v>66</v>
      </c>
      <c r="W177" s="436" t="n">
        <v>1378</v>
      </c>
      <c r="X177" s="436" t="n">
        <v>2351</v>
      </c>
      <c r="Y177" s="436" t="n">
        <v>110</v>
      </c>
      <c r="Z177" s="436" t="n">
        <v>577</v>
      </c>
      <c r="AA177" s="436" t="n">
        <v>8721</v>
      </c>
      <c r="AB177" s="436" t="e">
        <f aca="false"/>
        <v>#REF!</v>
      </c>
      <c r="AC177" s="436" t="n">
        <v>0</v>
      </c>
      <c r="AD177" s="436" t="n">
        <v>380</v>
      </c>
      <c r="AE177" s="436" t="n">
        <v>4225</v>
      </c>
      <c r="AF177" s="436" t="n">
        <v>32039</v>
      </c>
      <c r="AG177" s="436" t="n">
        <v>482317</v>
      </c>
      <c r="AH177" s="436" t="n">
        <v>441017</v>
      </c>
      <c r="AI177" s="436" t="n">
        <v>25658</v>
      </c>
      <c r="AJ177" s="436" t="n">
        <v>380</v>
      </c>
      <c r="AK177" s="436" t="n">
        <v>15261</v>
      </c>
    </row>
    <row r="178" customFormat="false" ht="12.75" hidden="true" customHeight="false" outlineLevel="0" collapsed="false">
      <c r="A178" s="434" t="n">
        <v>0</v>
      </c>
      <c r="B178" s="420" t="n">
        <v>140220</v>
      </c>
      <c r="C178" s="421" t="n">
        <v>140220</v>
      </c>
      <c r="D178" s="442" t="s">
        <v>454</v>
      </c>
      <c r="E178" s="436" t="n">
        <v>21070</v>
      </c>
      <c r="F178" s="436" t="n">
        <v>163750</v>
      </c>
      <c r="G178" s="436" t="n">
        <v>74047</v>
      </c>
      <c r="H178" s="436" t="n">
        <v>12742</v>
      </c>
      <c r="I178" s="436" t="n">
        <v>271609</v>
      </c>
      <c r="J178" s="436" t="n">
        <v>18410</v>
      </c>
      <c r="K178" s="436" t="n">
        <v>4656</v>
      </c>
      <c r="L178" s="436" t="n">
        <v>75</v>
      </c>
      <c r="M178" s="436" t="n">
        <v>6074</v>
      </c>
      <c r="N178" s="436" t="n">
        <v>2488</v>
      </c>
      <c r="O178" s="436" t="n">
        <v>6744</v>
      </c>
      <c r="P178" s="436" t="n">
        <v>12597</v>
      </c>
      <c r="Q178" s="436" t="n">
        <v>205</v>
      </c>
      <c r="R178" s="436" t="n">
        <v>26596</v>
      </c>
      <c r="S178" s="436" t="n">
        <v>77845</v>
      </c>
      <c r="T178" s="436" t="n">
        <v>3895</v>
      </c>
      <c r="U178" s="436" t="n">
        <v>733</v>
      </c>
      <c r="V178" s="436" t="n">
        <v>21276</v>
      </c>
      <c r="W178" s="436" t="n">
        <v>47</v>
      </c>
      <c r="X178" s="436" t="n">
        <v>173</v>
      </c>
      <c r="Y178" s="436" t="n">
        <v>271</v>
      </c>
      <c r="Z178" s="436" t="n">
        <v>1069</v>
      </c>
      <c r="AA178" s="436" t="n">
        <v>18</v>
      </c>
      <c r="AB178" s="436" t="e">
        <f aca="false"/>
        <v>#REF!</v>
      </c>
      <c r="AC178" s="436" t="n">
        <v>57</v>
      </c>
      <c r="AD178" s="436" t="n">
        <v>1529</v>
      </c>
      <c r="AE178" s="436" t="n">
        <v>49</v>
      </c>
      <c r="AF178" s="436" t="n">
        <v>32355</v>
      </c>
      <c r="AG178" s="436" t="n">
        <v>381809</v>
      </c>
      <c r="AH178" s="436" t="n">
        <v>300820</v>
      </c>
      <c r="AI178" s="436" t="n">
        <v>79206</v>
      </c>
      <c r="AJ178" s="436" t="n">
        <v>1529</v>
      </c>
      <c r="AK178" s="436" t="n">
        <v>254</v>
      </c>
    </row>
    <row r="179" customFormat="false" ht="12.75" hidden="true" customHeight="false" outlineLevel="0" collapsed="false">
      <c r="A179" s="434" t="n">
        <v>0</v>
      </c>
      <c r="B179" s="420" t="n">
        <v>140320</v>
      </c>
      <c r="C179" s="421" t="n">
        <v>140320</v>
      </c>
      <c r="D179" s="442" t="s">
        <v>455</v>
      </c>
      <c r="E179" s="436" t="n">
        <v>1162</v>
      </c>
      <c r="F179" s="436" t="n">
        <v>5616</v>
      </c>
      <c r="G179" s="436" t="n">
        <v>10576</v>
      </c>
      <c r="H179" s="436" t="n">
        <v>1565</v>
      </c>
      <c r="I179" s="436" t="n">
        <v>18918</v>
      </c>
      <c r="J179" s="436" t="n">
        <v>3669</v>
      </c>
      <c r="K179" s="436" t="n">
        <v>1973</v>
      </c>
      <c r="L179" s="436" t="n">
        <v>107</v>
      </c>
      <c r="M179" s="436" t="n">
        <v>3492</v>
      </c>
      <c r="N179" s="436" t="n">
        <v>5573</v>
      </c>
      <c r="O179" s="436" t="n">
        <v>573</v>
      </c>
      <c r="P179" s="436" t="n">
        <v>3876</v>
      </c>
      <c r="Q179" s="436" t="n">
        <v>1479</v>
      </c>
      <c r="R179" s="436" t="n">
        <v>8</v>
      </c>
      <c r="S179" s="436" t="n">
        <v>20752</v>
      </c>
      <c r="T179" s="436" t="n">
        <v>245</v>
      </c>
      <c r="U179" s="436" t="n">
        <v>0</v>
      </c>
      <c r="V179" s="436" t="n">
        <v>0</v>
      </c>
      <c r="W179" s="436" t="n">
        <v>1</v>
      </c>
      <c r="X179" s="436" t="n">
        <v>0</v>
      </c>
      <c r="Y179" s="436" t="n">
        <v>33</v>
      </c>
      <c r="Z179" s="436" t="n">
        <v>239</v>
      </c>
      <c r="AA179" s="436" t="n">
        <v>38</v>
      </c>
      <c r="AB179" s="436" t="e">
        <f aca="false"/>
        <v>#REF!</v>
      </c>
      <c r="AC179" s="436" t="n">
        <v>0</v>
      </c>
      <c r="AD179" s="436" t="n">
        <v>433</v>
      </c>
      <c r="AE179" s="436" t="n">
        <v>39</v>
      </c>
      <c r="AF179" s="436" t="n">
        <v>2701</v>
      </c>
      <c r="AG179" s="436" t="n">
        <v>42371</v>
      </c>
      <c r="AH179" s="436" t="n">
        <v>32833</v>
      </c>
      <c r="AI179" s="436" t="n">
        <v>7586</v>
      </c>
      <c r="AJ179" s="436" t="n">
        <v>433</v>
      </c>
      <c r="AK179" s="436" t="n">
        <v>1519</v>
      </c>
    </row>
    <row r="180" customFormat="false" ht="12.75" hidden="true" customHeight="false" outlineLevel="0" collapsed="false">
      <c r="A180" s="434" t="n">
        <v>0</v>
      </c>
      <c r="B180" s="420" t="n">
        <v>140420</v>
      </c>
      <c r="C180" s="421" t="n">
        <v>140420</v>
      </c>
      <c r="D180" s="442" t="s">
        <v>456</v>
      </c>
      <c r="E180" s="436" t="n">
        <v>204</v>
      </c>
      <c r="F180" s="436" t="n">
        <v>1467</v>
      </c>
      <c r="G180" s="436" t="n">
        <v>39590</v>
      </c>
      <c r="H180" s="436" t="n">
        <v>0</v>
      </c>
      <c r="I180" s="436" t="n">
        <v>41260</v>
      </c>
      <c r="J180" s="436" t="n">
        <v>266</v>
      </c>
      <c r="K180" s="436" t="n">
        <v>0</v>
      </c>
      <c r="L180" s="436" t="n">
        <v>0</v>
      </c>
      <c r="M180" s="436" t="n">
        <v>43</v>
      </c>
      <c r="N180" s="436" t="n">
        <v>0</v>
      </c>
      <c r="O180" s="436" t="n">
        <v>1775</v>
      </c>
      <c r="P180" s="436" t="n">
        <v>0</v>
      </c>
      <c r="Q180" s="436" t="n">
        <v>37756</v>
      </c>
      <c r="R180" s="436" t="n">
        <v>7048</v>
      </c>
      <c r="S180" s="436" t="n">
        <v>46889</v>
      </c>
      <c r="T180" s="436" t="n">
        <v>160</v>
      </c>
      <c r="U180" s="436" t="n">
        <v>108</v>
      </c>
      <c r="V180" s="436" t="n">
        <v>6774</v>
      </c>
      <c r="W180" s="436" t="n">
        <v>0</v>
      </c>
      <c r="X180" s="436" t="n">
        <v>212</v>
      </c>
      <c r="Y180" s="436" t="n">
        <v>116</v>
      </c>
      <c r="Z180" s="436" t="n">
        <v>0</v>
      </c>
      <c r="AA180" s="436" t="n">
        <v>0</v>
      </c>
      <c r="AB180" s="436" t="e">
        <f aca="false"/>
        <v>#REF!</v>
      </c>
      <c r="AC180" s="436" t="n">
        <v>33</v>
      </c>
      <c r="AD180" s="436" t="n">
        <v>653</v>
      </c>
      <c r="AE180" s="436" t="n">
        <v>23078</v>
      </c>
      <c r="AF180" s="436" t="n">
        <v>33914</v>
      </c>
      <c r="AG180" s="436" t="n">
        <v>122063</v>
      </c>
      <c r="AH180" s="436" t="n">
        <v>46338</v>
      </c>
      <c r="AI180" s="436" t="n">
        <v>14236</v>
      </c>
      <c r="AJ180" s="436" t="n">
        <v>653</v>
      </c>
      <c r="AK180" s="436" t="n">
        <v>60835</v>
      </c>
    </row>
    <row r="181" customFormat="false" ht="12.75" hidden="true" customHeight="false" outlineLevel="0" collapsed="false">
      <c r="A181" s="434" t="n">
        <v>0</v>
      </c>
      <c r="B181" s="420" t="n">
        <v>140520</v>
      </c>
      <c r="C181" s="421" t="n">
        <v>140520</v>
      </c>
      <c r="D181" s="442" t="s">
        <v>457</v>
      </c>
      <c r="E181" s="436" t="n">
        <v>0</v>
      </c>
      <c r="F181" s="436" t="n">
        <v>1876</v>
      </c>
      <c r="G181" s="436" t="n">
        <v>1498</v>
      </c>
      <c r="H181" s="436" t="n">
        <v>293</v>
      </c>
      <c r="I181" s="436" t="n">
        <v>3667</v>
      </c>
      <c r="J181" s="436" t="n">
        <v>80</v>
      </c>
      <c r="K181" s="436" t="n">
        <v>0</v>
      </c>
      <c r="L181" s="436" t="n">
        <v>0</v>
      </c>
      <c r="M181" s="436" t="n">
        <v>217</v>
      </c>
      <c r="N181" s="436" t="n">
        <v>0</v>
      </c>
      <c r="O181" s="436" t="n">
        <v>147</v>
      </c>
      <c r="P181" s="436" t="n">
        <v>0</v>
      </c>
      <c r="Q181" s="436" t="n">
        <v>0</v>
      </c>
      <c r="R181" s="436" t="n">
        <v>0</v>
      </c>
      <c r="S181" s="436" t="n">
        <v>443</v>
      </c>
      <c r="T181" s="436" t="n">
        <v>59</v>
      </c>
      <c r="U181" s="436" t="n">
        <v>0</v>
      </c>
      <c r="V181" s="436" t="n">
        <v>0</v>
      </c>
      <c r="W181" s="436" t="n">
        <v>3</v>
      </c>
      <c r="X181" s="436" t="n">
        <v>0</v>
      </c>
      <c r="Y181" s="436" t="n">
        <v>0</v>
      </c>
      <c r="Z181" s="436" t="n">
        <v>0</v>
      </c>
      <c r="AA181" s="436" t="n">
        <v>0</v>
      </c>
      <c r="AB181" s="436" t="e">
        <f aca="false"/>
        <v>#REF!</v>
      </c>
      <c r="AC181" s="436" t="n">
        <v>0</v>
      </c>
      <c r="AD181" s="436" t="n">
        <v>0</v>
      </c>
      <c r="AE181" s="436" t="n">
        <v>28</v>
      </c>
      <c r="AF181" s="436" t="n">
        <v>94</v>
      </c>
      <c r="AG181" s="436" t="n">
        <v>4205</v>
      </c>
      <c r="AH181" s="436" t="n">
        <v>4097</v>
      </c>
      <c r="AI181" s="436" t="n">
        <v>80</v>
      </c>
      <c r="AJ181" s="436" t="n">
        <v>0</v>
      </c>
      <c r="AK181" s="436" t="n">
        <v>28</v>
      </c>
    </row>
    <row r="182" customFormat="false" ht="12.75" hidden="true" customHeight="false" outlineLevel="0" collapsed="false">
      <c r="A182" s="434" t="n">
        <v>0</v>
      </c>
      <c r="B182" s="420" t="n">
        <v>140620</v>
      </c>
      <c r="C182" s="421" t="n">
        <v>140620</v>
      </c>
      <c r="D182" s="442" t="s">
        <v>458</v>
      </c>
      <c r="E182" s="436" t="n">
        <v>0</v>
      </c>
      <c r="F182" s="436" t="n">
        <v>2</v>
      </c>
      <c r="G182" s="436" t="n">
        <v>69</v>
      </c>
      <c r="H182" s="436" t="n">
        <v>57</v>
      </c>
      <c r="I182" s="436" t="n">
        <v>128</v>
      </c>
      <c r="J182" s="436" t="n">
        <v>40</v>
      </c>
      <c r="K182" s="436" t="n">
        <v>120</v>
      </c>
      <c r="L182" s="436" t="n">
        <v>0</v>
      </c>
      <c r="M182" s="436" t="n">
        <v>3</v>
      </c>
      <c r="N182" s="436" t="n">
        <v>0</v>
      </c>
      <c r="O182" s="436" t="n">
        <v>1</v>
      </c>
      <c r="P182" s="436" t="n">
        <v>0</v>
      </c>
      <c r="Q182" s="436" t="n">
        <v>0</v>
      </c>
      <c r="R182" s="436" t="n">
        <v>570</v>
      </c>
      <c r="S182" s="436" t="n">
        <v>734</v>
      </c>
      <c r="T182" s="436" t="n">
        <v>1</v>
      </c>
      <c r="U182" s="436" t="n">
        <v>0</v>
      </c>
      <c r="V182" s="436" t="n">
        <v>649</v>
      </c>
      <c r="W182" s="436" t="n">
        <v>0</v>
      </c>
      <c r="X182" s="436" t="n">
        <v>0</v>
      </c>
      <c r="Y182" s="436" t="n">
        <v>0</v>
      </c>
      <c r="Z182" s="436" t="n">
        <v>0</v>
      </c>
      <c r="AA182" s="436" t="n">
        <v>0</v>
      </c>
      <c r="AB182" s="436" t="e">
        <f aca="false"/>
        <v>#REF!</v>
      </c>
      <c r="AC182" s="436" t="n">
        <v>69</v>
      </c>
      <c r="AD182" s="436" t="n">
        <v>0</v>
      </c>
      <c r="AE182" s="436" t="n">
        <v>0</v>
      </c>
      <c r="AF182" s="436" t="n">
        <v>719</v>
      </c>
      <c r="AG182" s="436" t="n">
        <v>1581</v>
      </c>
      <c r="AH182" s="436" t="n">
        <v>254</v>
      </c>
      <c r="AI182" s="436" t="n">
        <v>1327</v>
      </c>
      <c r="AJ182" s="436" t="n">
        <v>0</v>
      </c>
      <c r="AK182" s="436" t="n">
        <v>0</v>
      </c>
    </row>
    <row r="183" customFormat="false" ht="12.75" hidden="true" customHeight="false" outlineLevel="0" collapsed="false">
      <c r="A183" s="434" t="n">
        <v>0</v>
      </c>
      <c r="B183" s="420" t="n">
        <v>140720</v>
      </c>
      <c r="C183" s="421" t="n">
        <v>140720</v>
      </c>
      <c r="D183" s="442" t="s">
        <v>459</v>
      </c>
      <c r="E183" s="436" t="n">
        <v>1</v>
      </c>
      <c r="F183" s="436" t="n">
        <v>19</v>
      </c>
      <c r="G183" s="436" t="n">
        <v>116</v>
      </c>
      <c r="H183" s="436" t="n">
        <v>14</v>
      </c>
      <c r="I183" s="436" t="n">
        <v>150</v>
      </c>
      <c r="J183" s="436" t="n">
        <v>1</v>
      </c>
      <c r="K183" s="436" t="n">
        <v>0</v>
      </c>
      <c r="L183" s="436" t="n">
        <v>0</v>
      </c>
      <c r="M183" s="436" t="n">
        <v>31</v>
      </c>
      <c r="N183" s="436" t="n">
        <v>0</v>
      </c>
      <c r="O183" s="436" t="n">
        <v>0</v>
      </c>
      <c r="P183" s="436" t="n">
        <v>0</v>
      </c>
      <c r="Q183" s="436" t="n">
        <v>0</v>
      </c>
      <c r="R183" s="436" t="n">
        <v>0</v>
      </c>
      <c r="S183" s="436" t="n">
        <v>33</v>
      </c>
      <c r="T183" s="436" t="n">
        <v>9</v>
      </c>
      <c r="U183" s="436" t="n">
        <v>0</v>
      </c>
      <c r="V183" s="436" t="n">
        <v>0</v>
      </c>
      <c r="W183" s="436" t="n">
        <v>0</v>
      </c>
      <c r="X183" s="436" t="n">
        <v>0</v>
      </c>
      <c r="Y183" s="436" t="n">
        <v>0</v>
      </c>
      <c r="Z183" s="436" t="n">
        <v>0</v>
      </c>
      <c r="AA183" s="436" t="n">
        <v>0</v>
      </c>
      <c r="AB183" s="436" t="e">
        <f aca="false"/>
        <v>#REF!</v>
      </c>
      <c r="AC183" s="436" t="n">
        <v>0</v>
      </c>
      <c r="AD183" s="436" t="n">
        <v>0</v>
      </c>
      <c r="AE183" s="436" t="n">
        <v>0</v>
      </c>
      <c r="AF183" s="436" t="n">
        <v>16</v>
      </c>
      <c r="AG183" s="436" t="n">
        <v>199</v>
      </c>
      <c r="AH183" s="436" t="n">
        <v>197</v>
      </c>
      <c r="AI183" s="436" t="n">
        <v>1</v>
      </c>
      <c r="AJ183" s="436" t="n">
        <v>0</v>
      </c>
      <c r="AK183" s="436" t="n">
        <v>0</v>
      </c>
    </row>
    <row r="184" customFormat="false" ht="12.75" hidden="true" customHeight="false" outlineLevel="0" collapsed="false">
      <c r="A184" s="434" t="n">
        <v>0</v>
      </c>
      <c r="B184" s="420" t="n">
        <v>140820</v>
      </c>
      <c r="C184" s="421" t="n">
        <v>140820</v>
      </c>
      <c r="D184" s="442" t="s">
        <v>460</v>
      </c>
      <c r="E184" s="436" t="n">
        <v>0</v>
      </c>
      <c r="F184" s="436" t="n">
        <v>68</v>
      </c>
      <c r="G184" s="436" t="n">
        <v>0</v>
      </c>
      <c r="H184" s="436" t="n">
        <v>0</v>
      </c>
      <c r="I184" s="436" t="n">
        <v>68</v>
      </c>
      <c r="J184" s="436" t="n">
        <v>0</v>
      </c>
      <c r="K184" s="436" t="n">
        <v>0</v>
      </c>
      <c r="L184" s="436" t="n">
        <v>0</v>
      </c>
      <c r="M184" s="436" t="n">
        <v>0</v>
      </c>
      <c r="N184" s="436" t="n">
        <v>0</v>
      </c>
      <c r="O184" s="436" t="n">
        <v>0</v>
      </c>
      <c r="P184" s="436" t="n">
        <v>0</v>
      </c>
      <c r="Q184" s="436" t="n">
        <v>0</v>
      </c>
      <c r="R184" s="436" t="n">
        <v>146</v>
      </c>
      <c r="S184" s="436" t="n">
        <v>146</v>
      </c>
      <c r="T184" s="436" t="n">
        <v>0</v>
      </c>
      <c r="U184" s="436" t="n">
        <v>0</v>
      </c>
      <c r="V184" s="436" t="n">
        <v>286</v>
      </c>
      <c r="W184" s="436" t="n">
        <v>0</v>
      </c>
      <c r="X184" s="436" t="n">
        <v>0</v>
      </c>
      <c r="Y184" s="436" t="n">
        <v>0</v>
      </c>
      <c r="Z184" s="436" t="n">
        <v>0</v>
      </c>
      <c r="AA184" s="436" t="n">
        <v>0</v>
      </c>
      <c r="AB184" s="436" t="e">
        <f aca="false"/>
        <v>#REF!</v>
      </c>
      <c r="AC184" s="436" t="n">
        <v>9</v>
      </c>
      <c r="AD184" s="436" t="n">
        <v>0</v>
      </c>
      <c r="AE184" s="436" t="n">
        <v>47</v>
      </c>
      <c r="AF184" s="436" t="n">
        <v>342</v>
      </c>
      <c r="AG184" s="436" t="n">
        <v>557</v>
      </c>
      <c r="AH184" s="436" t="n">
        <v>68</v>
      </c>
      <c r="AI184" s="436" t="n">
        <v>441</v>
      </c>
      <c r="AJ184" s="436" t="n">
        <v>0</v>
      </c>
      <c r="AK184" s="436" t="n">
        <v>47</v>
      </c>
    </row>
    <row r="185" customFormat="false" ht="12.75" hidden="true" customHeight="false" outlineLevel="0" collapsed="false">
      <c r="A185" s="434" t="n">
        <v>0</v>
      </c>
      <c r="B185" s="420" t="n">
        <v>141120</v>
      </c>
      <c r="C185" s="421" t="n">
        <v>141120</v>
      </c>
      <c r="D185" s="442" t="s">
        <v>461</v>
      </c>
      <c r="E185" s="436" t="n">
        <v>244</v>
      </c>
      <c r="F185" s="436" t="n">
        <v>290</v>
      </c>
      <c r="G185" s="436" t="n">
        <v>1272</v>
      </c>
      <c r="H185" s="436" t="n">
        <v>49</v>
      </c>
      <c r="I185" s="436" t="n">
        <v>1855</v>
      </c>
      <c r="J185" s="436" t="n">
        <v>591</v>
      </c>
      <c r="K185" s="436" t="n">
        <v>172</v>
      </c>
      <c r="L185" s="436" t="n">
        <v>0</v>
      </c>
      <c r="M185" s="436" t="n">
        <v>515</v>
      </c>
      <c r="N185" s="436" t="n">
        <v>467</v>
      </c>
      <c r="O185" s="436" t="n">
        <v>231</v>
      </c>
      <c r="P185" s="436" t="n">
        <v>183</v>
      </c>
      <c r="Q185" s="436" t="n">
        <v>272</v>
      </c>
      <c r="R185" s="436" t="n">
        <v>0</v>
      </c>
      <c r="S185" s="436" t="n">
        <v>2430</v>
      </c>
      <c r="T185" s="436" t="n">
        <v>129</v>
      </c>
      <c r="U185" s="436" t="n">
        <v>239</v>
      </c>
      <c r="V185" s="436" t="n">
        <v>0</v>
      </c>
      <c r="W185" s="436" t="n">
        <v>32</v>
      </c>
      <c r="X185" s="436" t="n">
        <v>47</v>
      </c>
      <c r="Y185" s="436" t="n">
        <v>0</v>
      </c>
      <c r="Z185" s="436" t="n">
        <v>50</v>
      </c>
      <c r="AA185" s="436" t="n">
        <v>0</v>
      </c>
      <c r="AB185" s="436" t="e">
        <f aca="false"/>
        <v>#REF!</v>
      </c>
      <c r="AC185" s="436" t="n">
        <v>0</v>
      </c>
      <c r="AD185" s="436" t="n">
        <v>5</v>
      </c>
      <c r="AE185" s="436" t="n">
        <v>58</v>
      </c>
      <c r="AF185" s="436" t="n">
        <v>681</v>
      </c>
      <c r="AG185" s="436" t="n">
        <v>4967</v>
      </c>
      <c r="AH185" s="436" t="n">
        <v>3858</v>
      </c>
      <c r="AI185" s="436" t="n">
        <v>774</v>
      </c>
      <c r="AJ185" s="436" t="n">
        <v>5</v>
      </c>
      <c r="AK185" s="436" t="n">
        <v>330</v>
      </c>
    </row>
    <row r="186" customFormat="false" ht="12.75" hidden="true" customHeight="false" outlineLevel="0" collapsed="false">
      <c r="A186" s="434" t="n">
        <v>0</v>
      </c>
      <c r="B186" s="420" t="n">
        <v>141220</v>
      </c>
      <c r="C186" s="421" t="n">
        <v>141220</v>
      </c>
      <c r="D186" s="442" t="s">
        <v>462</v>
      </c>
      <c r="E186" s="436" t="n">
        <v>236</v>
      </c>
      <c r="F186" s="436" t="n">
        <v>130</v>
      </c>
      <c r="G186" s="436" t="n">
        <v>2769</v>
      </c>
      <c r="H186" s="436" t="n">
        <v>245</v>
      </c>
      <c r="I186" s="436" t="n">
        <v>3379</v>
      </c>
      <c r="J186" s="436" t="n">
        <v>1362</v>
      </c>
      <c r="K186" s="436" t="n">
        <v>65</v>
      </c>
      <c r="L186" s="436" t="n">
        <v>0</v>
      </c>
      <c r="M186" s="436" t="n">
        <v>339</v>
      </c>
      <c r="N186" s="436" t="n">
        <v>87</v>
      </c>
      <c r="O186" s="436" t="n">
        <v>246</v>
      </c>
      <c r="P186" s="436" t="n">
        <v>490</v>
      </c>
      <c r="Q186" s="436" t="n">
        <v>16</v>
      </c>
      <c r="R186" s="436" t="n">
        <v>2762</v>
      </c>
      <c r="S186" s="436" t="n">
        <v>5367</v>
      </c>
      <c r="T186" s="436" t="n">
        <v>252</v>
      </c>
      <c r="U186" s="436" t="n">
        <v>47</v>
      </c>
      <c r="V186" s="436" t="n">
        <v>1938</v>
      </c>
      <c r="W186" s="436" t="n">
        <v>0</v>
      </c>
      <c r="X186" s="436" t="n">
        <v>2</v>
      </c>
      <c r="Y186" s="436" t="n">
        <v>10</v>
      </c>
      <c r="Z186" s="436" t="n">
        <v>68</v>
      </c>
      <c r="AA186" s="436" t="n">
        <v>0</v>
      </c>
      <c r="AB186" s="436" t="e">
        <f aca="false"/>
        <v>#REF!</v>
      </c>
      <c r="AC186" s="436" t="n">
        <v>0</v>
      </c>
      <c r="AD186" s="436" t="n">
        <v>346</v>
      </c>
      <c r="AE186" s="436" t="n">
        <v>0</v>
      </c>
      <c r="AF186" s="436" t="n">
        <v>2786</v>
      </c>
      <c r="AG186" s="436" t="n">
        <v>11532</v>
      </c>
      <c r="AH186" s="436" t="n">
        <v>4609</v>
      </c>
      <c r="AI186" s="436" t="n">
        <v>6561</v>
      </c>
      <c r="AJ186" s="436" t="n">
        <v>346</v>
      </c>
      <c r="AK186" s="436" t="n">
        <v>16</v>
      </c>
    </row>
    <row r="187" customFormat="false" ht="12.75" hidden="true" customHeight="false" outlineLevel="0" collapsed="false">
      <c r="A187" s="434" t="n">
        <v>0</v>
      </c>
      <c r="B187" s="420" t="n">
        <v>141320</v>
      </c>
      <c r="C187" s="421" t="n">
        <v>141320</v>
      </c>
      <c r="D187" s="442" t="s">
        <v>463</v>
      </c>
      <c r="E187" s="436" t="n">
        <v>30</v>
      </c>
      <c r="F187" s="436" t="n">
        <v>33</v>
      </c>
      <c r="G187" s="436" t="n">
        <v>130</v>
      </c>
      <c r="H187" s="436" t="n">
        <v>50</v>
      </c>
      <c r="I187" s="436" t="n">
        <v>242</v>
      </c>
      <c r="J187" s="436" t="n">
        <v>72</v>
      </c>
      <c r="K187" s="436" t="n">
        <v>4</v>
      </c>
      <c r="L187" s="436" t="n">
        <v>5</v>
      </c>
      <c r="M187" s="436" t="n">
        <v>64</v>
      </c>
      <c r="N187" s="436" t="n">
        <v>62</v>
      </c>
      <c r="O187" s="436" t="n">
        <v>11</v>
      </c>
      <c r="P187" s="436" t="n">
        <v>37</v>
      </c>
      <c r="Q187" s="436" t="n">
        <v>21</v>
      </c>
      <c r="R187" s="436" t="n">
        <v>0</v>
      </c>
      <c r="S187" s="436" t="n">
        <v>275</v>
      </c>
      <c r="T187" s="436" t="n">
        <v>7</v>
      </c>
      <c r="U187" s="436" t="n">
        <v>0</v>
      </c>
      <c r="V187" s="436" t="n">
        <v>0</v>
      </c>
      <c r="W187" s="436" t="n">
        <v>0</v>
      </c>
      <c r="X187" s="436" t="n">
        <v>0</v>
      </c>
      <c r="Y187" s="436" t="n">
        <v>0</v>
      </c>
      <c r="Z187" s="436" t="n">
        <v>18</v>
      </c>
      <c r="AA187" s="436" t="n">
        <v>5</v>
      </c>
      <c r="AB187" s="436" t="e">
        <f aca="false"/>
        <v>#REF!</v>
      </c>
      <c r="AC187" s="436" t="n">
        <v>0</v>
      </c>
      <c r="AD187" s="436" t="n">
        <v>9</v>
      </c>
      <c r="AE187" s="436" t="n">
        <v>0</v>
      </c>
      <c r="AF187" s="436" t="n">
        <v>64</v>
      </c>
      <c r="AG187" s="436" t="n">
        <v>581</v>
      </c>
      <c r="AH187" s="436" t="n">
        <v>443</v>
      </c>
      <c r="AI187" s="436" t="n">
        <v>108</v>
      </c>
      <c r="AJ187" s="436" t="n">
        <v>9</v>
      </c>
      <c r="AK187" s="436" t="n">
        <v>21</v>
      </c>
    </row>
    <row r="188" customFormat="false" ht="12.75" hidden="true" customHeight="false" outlineLevel="0" collapsed="false">
      <c r="A188" s="434" t="n">
        <v>0</v>
      </c>
      <c r="B188" s="420" t="n">
        <v>141420</v>
      </c>
      <c r="C188" s="421" t="n">
        <v>141420</v>
      </c>
      <c r="D188" s="442" t="s">
        <v>464</v>
      </c>
      <c r="E188" s="436" t="n">
        <v>1</v>
      </c>
      <c r="F188" s="436" t="n">
        <v>48</v>
      </c>
      <c r="G188" s="436" t="n">
        <v>177</v>
      </c>
      <c r="H188" s="436" t="n">
        <v>0</v>
      </c>
      <c r="I188" s="436" t="n">
        <v>226</v>
      </c>
      <c r="J188" s="436" t="n">
        <v>44</v>
      </c>
      <c r="K188" s="436" t="n">
        <v>0</v>
      </c>
      <c r="L188" s="436" t="n">
        <v>0</v>
      </c>
      <c r="M188" s="436" t="n">
        <v>11</v>
      </c>
      <c r="N188" s="436" t="n">
        <v>0</v>
      </c>
      <c r="O188" s="436" t="n">
        <v>73</v>
      </c>
      <c r="P188" s="436" t="n">
        <v>0</v>
      </c>
      <c r="Q188" s="436" t="n">
        <v>789</v>
      </c>
      <c r="R188" s="436" t="n">
        <v>1437</v>
      </c>
      <c r="S188" s="436" t="n">
        <v>2353</v>
      </c>
      <c r="T188" s="436" t="n">
        <v>13</v>
      </c>
      <c r="U188" s="436" t="n">
        <v>10</v>
      </c>
      <c r="V188" s="436" t="n">
        <v>241</v>
      </c>
      <c r="W188" s="436" t="n">
        <v>0</v>
      </c>
      <c r="X188" s="436" t="n">
        <v>23</v>
      </c>
      <c r="Y188" s="436" t="n">
        <v>5</v>
      </c>
      <c r="Z188" s="436" t="n">
        <v>0</v>
      </c>
      <c r="AA188" s="436" t="n">
        <v>0</v>
      </c>
      <c r="AB188" s="436" t="e">
        <f aca="false"/>
        <v>#REF!</v>
      </c>
      <c r="AC188" s="436" t="n">
        <v>0</v>
      </c>
      <c r="AD188" s="436" t="n">
        <v>5</v>
      </c>
      <c r="AE188" s="436" t="n">
        <v>330</v>
      </c>
      <c r="AF188" s="436" t="n">
        <v>724</v>
      </c>
      <c r="AG188" s="436" t="n">
        <v>3303</v>
      </c>
      <c r="AH188" s="436" t="n">
        <v>453</v>
      </c>
      <c r="AI188" s="436" t="n">
        <v>1726</v>
      </c>
      <c r="AJ188" s="436" t="n">
        <v>5</v>
      </c>
      <c r="AK188" s="436" t="n">
        <v>1119</v>
      </c>
    </row>
    <row r="189" customFormat="false" ht="12.75" hidden="true" customHeight="false" outlineLevel="0" collapsed="false">
      <c r="A189" s="434" t="n">
        <v>0</v>
      </c>
      <c r="B189" s="420" t="n">
        <v>141520</v>
      </c>
      <c r="C189" s="421" t="n">
        <v>141520</v>
      </c>
      <c r="D189" s="442" t="s">
        <v>465</v>
      </c>
      <c r="E189" s="436" t="n">
        <v>0</v>
      </c>
      <c r="F189" s="436" t="n">
        <v>2042</v>
      </c>
      <c r="G189" s="436" t="n">
        <v>252</v>
      </c>
      <c r="H189" s="436" t="n">
        <v>14</v>
      </c>
      <c r="I189" s="436" t="n">
        <v>2308</v>
      </c>
      <c r="J189" s="436" t="n">
        <v>4</v>
      </c>
      <c r="K189" s="436" t="n">
        <v>0</v>
      </c>
      <c r="L189" s="436" t="n">
        <v>0</v>
      </c>
      <c r="M189" s="436" t="n">
        <v>208</v>
      </c>
      <c r="N189" s="436" t="n">
        <v>0</v>
      </c>
      <c r="O189" s="436" t="n">
        <v>34</v>
      </c>
      <c r="P189" s="436" t="n">
        <v>0</v>
      </c>
      <c r="Q189" s="436" t="n">
        <v>0</v>
      </c>
      <c r="R189" s="436" t="n">
        <v>0</v>
      </c>
      <c r="S189" s="436" t="n">
        <v>246</v>
      </c>
      <c r="T189" s="436" t="n">
        <v>0</v>
      </c>
      <c r="U189" s="436" t="n">
        <v>0</v>
      </c>
      <c r="V189" s="436" t="n">
        <v>0</v>
      </c>
      <c r="W189" s="436" t="n">
        <v>0</v>
      </c>
      <c r="X189" s="436" t="n">
        <v>0</v>
      </c>
      <c r="Y189" s="436" t="n">
        <v>0</v>
      </c>
      <c r="Z189" s="436" t="n">
        <v>0</v>
      </c>
      <c r="AA189" s="436" t="n">
        <v>0</v>
      </c>
      <c r="AB189" s="436" t="e">
        <f aca="false"/>
        <v>#REF!</v>
      </c>
      <c r="AC189" s="436" t="n">
        <v>0</v>
      </c>
      <c r="AD189" s="436" t="n">
        <v>0</v>
      </c>
      <c r="AE189" s="436" t="n">
        <v>0</v>
      </c>
      <c r="AF189" s="436" t="n">
        <v>0</v>
      </c>
      <c r="AG189" s="436" t="n">
        <v>2554</v>
      </c>
      <c r="AH189" s="436" t="n">
        <v>2550</v>
      </c>
      <c r="AI189" s="436" t="n">
        <v>4</v>
      </c>
      <c r="AJ189" s="436" t="n">
        <v>0</v>
      </c>
      <c r="AK189" s="436" t="n">
        <v>0</v>
      </c>
    </row>
    <row r="190" customFormat="false" ht="12.75" hidden="true" customHeight="false" outlineLevel="0" collapsed="false">
      <c r="A190" s="434" t="n">
        <v>0</v>
      </c>
      <c r="B190" s="420" t="n">
        <v>141620</v>
      </c>
      <c r="C190" s="421" t="n">
        <v>141620</v>
      </c>
      <c r="D190" s="442" t="s">
        <v>466</v>
      </c>
      <c r="E190" s="436" t="n">
        <v>0</v>
      </c>
      <c r="F190" s="436" t="n">
        <v>3</v>
      </c>
      <c r="G190" s="436" t="n">
        <v>8</v>
      </c>
      <c r="H190" s="436" t="n">
        <v>8</v>
      </c>
      <c r="I190" s="436" t="n">
        <v>19</v>
      </c>
      <c r="J190" s="436" t="n">
        <v>4</v>
      </c>
      <c r="K190" s="436" t="n">
        <v>46</v>
      </c>
      <c r="L190" s="436" t="n">
        <v>0</v>
      </c>
      <c r="M190" s="436" t="n">
        <v>3</v>
      </c>
      <c r="N190" s="436" t="n">
        <v>0</v>
      </c>
      <c r="O190" s="436" t="n">
        <v>0</v>
      </c>
      <c r="P190" s="436" t="n">
        <v>0</v>
      </c>
      <c r="Q190" s="436" t="n">
        <v>0</v>
      </c>
      <c r="R190" s="436" t="n">
        <v>498</v>
      </c>
      <c r="S190" s="436" t="n">
        <v>552</v>
      </c>
      <c r="T190" s="436" t="n">
        <v>0</v>
      </c>
      <c r="U190" s="436" t="n">
        <v>0</v>
      </c>
      <c r="V190" s="436" t="n">
        <v>379</v>
      </c>
      <c r="W190" s="436" t="n">
        <v>0</v>
      </c>
      <c r="X190" s="436" t="n">
        <v>0</v>
      </c>
      <c r="Y190" s="436" t="n">
        <v>0</v>
      </c>
      <c r="Z190" s="436" t="n">
        <v>0</v>
      </c>
      <c r="AA190" s="436" t="n">
        <v>0</v>
      </c>
      <c r="AB190" s="436" t="e">
        <f aca="false"/>
        <v>#REF!</v>
      </c>
      <c r="AC190" s="436" t="n">
        <v>0</v>
      </c>
      <c r="AD190" s="436" t="n">
        <v>0</v>
      </c>
      <c r="AE190" s="436" t="n">
        <v>0</v>
      </c>
      <c r="AF190" s="436" t="n">
        <v>379</v>
      </c>
      <c r="AG190" s="436" t="n">
        <v>950</v>
      </c>
      <c r="AH190" s="436" t="n">
        <v>69</v>
      </c>
      <c r="AI190" s="436" t="n">
        <v>881</v>
      </c>
      <c r="AJ190" s="436" t="n">
        <v>0</v>
      </c>
      <c r="AK190" s="436" t="n">
        <v>0</v>
      </c>
    </row>
    <row r="191" customFormat="false" ht="12.75" hidden="true" customHeight="false" outlineLevel="0" collapsed="false">
      <c r="A191" s="434" t="n">
        <v>0</v>
      </c>
      <c r="B191" s="420" t="n">
        <v>141720</v>
      </c>
      <c r="C191" s="421" t="n">
        <v>141720</v>
      </c>
      <c r="D191" s="442" t="s">
        <v>467</v>
      </c>
      <c r="E191" s="436" t="n">
        <v>0</v>
      </c>
      <c r="F191" s="436" t="n">
        <v>5</v>
      </c>
      <c r="G191" s="436" t="n">
        <v>12</v>
      </c>
      <c r="H191" s="436" t="n">
        <v>3</v>
      </c>
      <c r="I191" s="436" t="n">
        <v>21</v>
      </c>
      <c r="J191" s="436" t="n">
        <v>0</v>
      </c>
      <c r="K191" s="436" t="n">
        <v>0</v>
      </c>
      <c r="L191" s="436" t="n">
        <v>0</v>
      </c>
      <c r="M191" s="436" t="n">
        <v>2</v>
      </c>
      <c r="N191" s="436" t="n">
        <v>0</v>
      </c>
      <c r="O191" s="436" t="n">
        <v>0</v>
      </c>
      <c r="P191" s="436" t="n">
        <v>0</v>
      </c>
      <c r="Q191" s="436" t="n">
        <v>0</v>
      </c>
      <c r="R191" s="436" t="n">
        <v>0</v>
      </c>
      <c r="S191" s="436" t="n">
        <v>2</v>
      </c>
      <c r="T191" s="436" t="n">
        <v>4</v>
      </c>
      <c r="U191" s="436" t="n">
        <v>0</v>
      </c>
      <c r="V191" s="436" t="n">
        <v>0</v>
      </c>
      <c r="W191" s="436" t="n">
        <v>0</v>
      </c>
      <c r="X191" s="436" t="n">
        <v>0</v>
      </c>
      <c r="Y191" s="436" t="n">
        <v>0</v>
      </c>
      <c r="Z191" s="436" t="n">
        <v>0</v>
      </c>
      <c r="AA191" s="436" t="n">
        <v>0</v>
      </c>
      <c r="AB191" s="436" t="e">
        <f aca="false"/>
        <v>#REF!</v>
      </c>
      <c r="AC191" s="436" t="n">
        <v>0</v>
      </c>
      <c r="AD191" s="436" t="n">
        <v>0</v>
      </c>
      <c r="AE191" s="436" t="n">
        <v>0</v>
      </c>
      <c r="AF191" s="436" t="n">
        <v>4</v>
      </c>
      <c r="AG191" s="436" t="n">
        <v>27</v>
      </c>
      <c r="AH191" s="436" t="n">
        <v>27</v>
      </c>
      <c r="AI191" s="436" t="n">
        <v>0</v>
      </c>
      <c r="AJ191" s="436" t="n">
        <v>0</v>
      </c>
      <c r="AK191" s="436" t="n">
        <v>0</v>
      </c>
    </row>
    <row r="192" customFormat="false" ht="12.75" hidden="true" customHeight="false" outlineLevel="0" collapsed="false">
      <c r="A192" s="434" t="n">
        <v>0</v>
      </c>
      <c r="B192" s="420" t="n">
        <v>141820</v>
      </c>
      <c r="C192" s="421" t="n">
        <v>141820</v>
      </c>
      <c r="D192" s="442" t="s">
        <v>468</v>
      </c>
      <c r="E192" s="436" t="n">
        <v>0</v>
      </c>
      <c r="F192" s="436" t="n">
        <v>73</v>
      </c>
      <c r="G192" s="436" t="n">
        <v>0</v>
      </c>
      <c r="H192" s="436" t="n">
        <v>0</v>
      </c>
      <c r="I192" s="436" t="n">
        <v>73</v>
      </c>
      <c r="J192" s="436" t="n">
        <v>0</v>
      </c>
      <c r="K192" s="436" t="n">
        <v>0</v>
      </c>
      <c r="L192" s="436" t="n">
        <v>0</v>
      </c>
      <c r="M192" s="436" t="n">
        <v>0</v>
      </c>
      <c r="N192" s="436" t="n">
        <v>0</v>
      </c>
      <c r="O192" s="436" t="n">
        <v>0</v>
      </c>
      <c r="P192" s="436" t="n">
        <v>0</v>
      </c>
      <c r="Q192" s="436" t="n">
        <v>0</v>
      </c>
      <c r="R192" s="436" t="n">
        <v>116</v>
      </c>
      <c r="S192" s="436" t="n">
        <v>116</v>
      </c>
      <c r="T192" s="436" t="n">
        <v>0</v>
      </c>
      <c r="U192" s="436" t="n">
        <v>0</v>
      </c>
      <c r="V192" s="436" t="n">
        <v>296</v>
      </c>
      <c r="W192" s="436" t="n">
        <v>0</v>
      </c>
      <c r="X192" s="436" t="n">
        <v>0</v>
      </c>
      <c r="Y192" s="436" t="n">
        <v>0</v>
      </c>
      <c r="Z192" s="436" t="n">
        <v>0</v>
      </c>
      <c r="AA192" s="436" t="n">
        <v>0</v>
      </c>
      <c r="AB192" s="436" t="e">
        <f aca="false"/>
        <v>#REF!</v>
      </c>
      <c r="AC192" s="436" t="n">
        <v>0</v>
      </c>
      <c r="AD192" s="436" t="n">
        <v>0</v>
      </c>
      <c r="AE192" s="436" t="n">
        <v>5</v>
      </c>
      <c r="AF192" s="436" t="n">
        <v>301</v>
      </c>
      <c r="AG192" s="436" t="n">
        <v>489</v>
      </c>
      <c r="AH192" s="436" t="n">
        <v>73</v>
      </c>
      <c r="AI192" s="436" t="n">
        <v>412</v>
      </c>
      <c r="AJ192" s="436" t="n">
        <v>0</v>
      </c>
      <c r="AK192" s="436" t="n">
        <v>5</v>
      </c>
    </row>
    <row r="193" customFormat="false" ht="12.75" hidden="true" customHeight="false" outlineLevel="0" collapsed="false">
      <c r="A193" s="434" t="n">
        <v>0</v>
      </c>
      <c r="B193" s="420" t="n">
        <v>142120</v>
      </c>
      <c r="C193" s="421" t="n">
        <v>142120</v>
      </c>
      <c r="D193" s="442" t="s">
        <v>469</v>
      </c>
      <c r="E193" s="436" t="n">
        <v>535</v>
      </c>
      <c r="F193" s="436" t="n">
        <v>75</v>
      </c>
      <c r="G193" s="436" t="n">
        <v>4643</v>
      </c>
      <c r="H193" s="436" t="n">
        <v>1435</v>
      </c>
      <c r="I193" s="436" t="n">
        <v>6689</v>
      </c>
      <c r="J193" s="436" t="n">
        <v>943</v>
      </c>
      <c r="K193" s="436" t="n">
        <v>630</v>
      </c>
      <c r="L193" s="436" t="n">
        <v>0</v>
      </c>
      <c r="M193" s="436" t="n">
        <v>183</v>
      </c>
      <c r="N193" s="436" t="n">
        <v>249</v>
      </c>
      <c r="O193" s="436" t="n">
        <v>1127</v>
      </c>
      <c r="P193" s="436" t="n">
        <v>168</v>
      </c>
      <c r="Q193" s="436" t="n">
        <v>761</v>
      </c>
      <c r="R193" s="436" t="n">
        <v>0</v>
      </c>
      <c r="S193" s="436" t="n">
        <v>4060</v>
      </c>
      <c r="T193" s="436" t="n">
        <v>398</v>
      </c>
      <c r="U193" s="436" t="n">
        <v>292</v>
      </c>
      <c r="V193" s="436" t="n">
        <v>0</v>
      </c>
      <c r="W193" s="436" t="n">
        <v>338</v>
      </c>
      <c r="X193" s="436" t="n">
        <v>36</v>
      </c>
      <c r="Y193" s="436" t="n">
        <v>0</v>
      </c>
      <c r="Z193" s="436" t="n">
        <v>8</v>
      </c>
      <c r="AA193" s="436" t="n">
        <v>0</v>
      </c>
      <c r="AB193" s="436" t="e">
        <f aca="false"/>
        <v>#REF!</v>
      </c>
      <c r="AC193" s="436" t="n">
        <v>4</v>
      </c>
      <c r="AD193" s="436" t="n">
        <v>80</v>
      </c>
      <c r="AE193" s="436" t="n">
        <v>34</v>
      </c>
      <c r="AF193" s="436" t="n">
        <v>1248</v>
      </c>
      <c r="AG193" s="436" t="n">
        <v>11998</v>
      </c>
      <c r="AH193" s="436" t="n">
        <v>10007</v>
      </c>
      <c r="AI193" s="436" t="n">
        <v>1115</v>
      </c>
      <c r="AJ193" s="436" t="n">
        <v>80</v>
      </c>
      <c r="AK193" s="436" t="n">
        <v>796</v>
      </c>
    </row>
    <row r="194" customFormat="false" ht="12.75" hidden="true" customHeight="false" outlineLevel="0" collapsed="false">
      <c r="A194" s="434" t="n">
        <v>0</v>
      </c>
      <c r="B194" s="420" t="n">
        <v>142420</v>
      </c>
      <c r="C194" s="421" t="n">
        <v>142420</v>
      </c>
      <c r="D194" s="442" t="s">
        <v>472</v>
      </c>
      <c r="E194" s="436" t="n">
        <v>44</v>
      </c>
      <c r="F194" s="436" t="n">
        <v>35</v>
      </c>
      <c r="G194" s="436" t="n">
        <v>366</v>
      </c>
      <c r="H194" s="436" t="n">
        <v>0</v>
      </c>
      <c r="I194" s="436" t="n">
        <v>445</v>
      </c>
      <c r="J194" s="436" t="n">
        <v>49</v>
      </c>
      <c r="K194" s="436" t="n">
        <v>0</v>
      </c>
      <c r="L194" s="436" t="n">
        <v>0</v>
      </c>
      <c r="M194" s="436" t="n">
        <v>2</v>
      </c>
      <c r="N194" s="436" t="n">
        <v>0</v>
      </c>
      <c r="O194" s="436" t="n">
        <v>2</v>
      </c>
      <c r="P194" s="436" t="n">
        <v>0</v>
      </c>
      <c r="Q194" s="436" t="n">
        <v>539</v>
      </c>
      <c r="R194" s="436" t="n">
        <v>0</v>
      </c>
      <c r="S194" s="436" t="n">
        <v>591</v>
      </c>
      <c r="T194" s="436" t="n">
        <v>0</v>
      </c>
      <c r="U194" s="436" t="n">
        <v>1</v>
      </c>
      <c r="V194" s="436" t="n">
        <v>6</v>
      </c>
      <c r="W194" s="436" t="n">
        <v>0</v>
      </c>
      <c r="X194" s="436" t="n">
        <v>2</v>
      </c>
      <c r="Y194" s="436" t="n">
        <v>8</v>
      </c>
      <c r="Z194" s="436" t="n">
        <v>0</v>
      </c>
      <c r="AA194" s="436" t="n">
        <v>0</v>
      </c>
      <c r="AB194" s="436" t="e">
        <f aca="false"/>
        <v>#REF!</v>
      </c>
      <c r="AC194" s="436" t="n">
        <v>7</v>
      </c>
      <c r="AD194" s="436" t="n">
        <v>0</v>
      </c>
      <c r="AE194" s="436" t="n">
        <v>1</v>
      </c>
      <c r="AF194" s="436" t="n">
        <v>24</v>
      </c>
      <c r="AG194" s="436" t="n">
        <v>1060</v>
      </c>
      <c r="AH194" s="436" t="n">
        <v>452</v>
      </c>
      <c r="AI194" s="436" t="n">
        <v>69</v>
      </c>
      <c r="AJ194" s="436" t="n">
        <v>0</v>
      </c>
      <c r="AK194" s="436" t="n">
        <v>540</v>
      </c>
    </row>
    <row r="195" customFormat="false" ht="12.75" hidden="true" customHeight="false" outlineLevel="0" collapsed="false">
      <c r="A195" s="434" t="n">
        <v>0</v>
      </c>
      <c r="B195" s="420" t="n">
        <v>142520</v>
      </c>
      <c r="C195" s="421" t="n">
        <v>142520</v>
      </c>
      <c r="D195" s="442" t="s">
        <v>473</v>
      </c>
      <c r="E195" s="436" t="n">
        <v>0</v>
      </c>
      <c r="F195" s="436" t="n">
        <v>392</v>
      </c>
      <c r="G195" s="436" t="n">
        <v>4</v>
      </c>
      <c r="H195" s="436" t="n">
        <v>6</v>
      </c>
      <c r="I195" s="436" t="n">
        <v>401</v>
      </c>
      <c r="J195" s="436" t="n">
        <v>0</v>
      </c>
      <c r="K195" s="436" t="n">
        <v>0</v>
      </c>
      <c r="L195" s="436" t="n">
        <v>0</v>
      </c>
      <c r="M195" s="436" t="n">
        <v>109</v>
      </c>
      <c r="N195" s="436" t="n">
        <v>0</v>
      </c>
      <c r="O195" s="436" t="n">
        <v>25</v>
      </c>
      <c r="P195" s="436" t="n">
        <v>0</v>
      </c>
      <c r="Q195" s="436" t="n">
        <v>0</v>
      </c>
      <c r="R195" s="436" t="n">
        <v>0</v>
      </c>
      <c r="S195" s="436" t="n">
        <v>134</v>
      </c>
      <c r="T195" s="436" t="n">
        <v>3</v>
      </c>
      <c r="U195" s="436" t="n">
        <v>0</v>
      </c>
      <c r="V195" s="436" t="n">
        <v>0</v>
      </c>
      <c r="W195" s="436" t="n">
        <v>0</v>
      </c>
      <c r="X195" s="436" t="n">
        <v>0</v>
      </c>
      <c r="Y195" s="436" t="n">
        <v>0</v>
      </c>
      <c r="Z195" s="436" t="n">
        <v>0</v>
      </c>
      <c r="AA195" s="436" t="n">
        <v>10</v>
      </c>
      <c r="AB195" s="436" t="e">
        <f aca="false"/>
        <v>#REF!</v>
      </c>
      <c r="AC195" s="436" t="n">
        <v>0</v>
      </c>
      <c r="AD195" s="436" t="n">
        <v>0</v>
      </c>
      <c r="AE195" s="436" t="n">
        <v>0</v>
      </c>
      <c r="AF195" s="436" t="n">
        <v>14</v>
      </c>
      <c r="AG195" s="436" t="n">
        <v>549</v>
      </c>
      <c r="AH195" s="436" t="n">
        <v>549</v>
      </c>
      <c r="AI195" s="436" t="n">
        <v>0</v>
      </c>
      <c r="AJ195" s="436" t="n">
        <v>0</v>
      </c>
      <c r="AK195" s="436" t="n">
        <v>0</v>
      </c>
    </row>
    <row r="196" customFormat="false" ht="12.75" hidden="true" customHeight="false" outlineLevel="0" collapsed="false">
      <c r="A196" s="434" t="n">
        <v>0</v>
      </c>
      <c r="B196" s="420" t="n">
        <v>142820</v>
      </c>
      <c r="C196" s="421" t="n">
        <v>142820</v>
      </c>
      <c r="D196" s="442" t="s">
        <v>476</v>
      </c>
      <c r="E196" s="436" t="n">
        <v>0</v>
      </c>
      <c r="F196" s="436" t="n">
        <v>24</v>
      </c>
      <c r="G196" s="436" t="n">
        <v>0</v>
      </c>
      <c r="H196" s="436" t="n">
        <v>0</v>
      </c>
      <c r="I196" s="436" t="n">
        <v>24</v>
      </c>
      <c r="J196" s="436" t="n">
        <v>0</v>
      </c>
      <c r="K196" s="436" t="n">
        <v>0</v>
      </c>
      <c r="L196" s="436" t="n">
        <v>0</v>
      </c>
      <c r="M196" s="436" t="n">
        <v>0</v>
      </c>
      <c r="N196" s="436" t="n">
        <v>0</v>
      </c>
      <c r="O196" s="436" t="n">
        <v>0</v>
      </c>
      <c r="P196" s="436" t="n">
        <v>0</v>
      </c>
      <c r="Q196" s="436" t="n">
        <v>0</v>
      </c>
      <c r="R196" s="436" t="n">
        <v>0</v>
      </c>
      <c r="S196" s="436" t="n">
        <v>0</v>
      </c>
      <c r="T196" s="436" t="n">
        <v>0</v>
      </c>
      <c r="U196" s="436" t="n">
        <v>0</v>
      </c>
      <c r="V196" s="436" t="n">
        <v>3</v>
      </c>
      <c r="W196" s="436" t="n">
        <v>0</v>
      </c>
      <c r="X196" s="436" t="n">
        <v>0</v>
      </c>
      <c r="Y196" s="436" t="n">
        <v>0</v>
      </c>
      <c r="Z196" s="436" t="n">
        <v>0</v>
      </c>
      <c r="AA196" s="436" t="n">
        <v>0</v>
      </c>
      <c r="AB196" s="436" t="e">
        <f aca="false"/>
        <v>#REF!</v>
      </c>
      <c r="AC196" s="436" t="n">
        <v>0</v>
      </c>
      <c r="AD196" s="436" t="n">
        <v>0</v>
      </c>
      <c r="AE196" s="436" t="n">
        <v>0</v>
      </c>
      <c r="AF196" s="436" t="n">
        <v>3</v>
      </c>
      <c r="AG196" s="436" t="n">
        <v>27</v>
      </c>
      <c r="AH196" s="436" t="n">
        <v>24</v>
      </c>
      <c r="AI196" s="436" t="n">
        <v>3</v>
      </c>
      <c r="AJ196" s="436" t="n">
        <v>0</v>
      </c>
      <c r="AK196" s="436" t="n">
        <v>0</v>
      </c>
    </row>
    <row r="197" customFormat="false" ht="12.75" hidden="true" customHeight="false" outlineLevel="0" collapsed="false">
      <c r="A197" s="434" t="n">
        <v>0</v>
      </c>
      <c r="D197" s="443" t="s">
        <v>477</v>
      </c>
      <c r="E197" s="438" t="n">
        <v>1090</v>
      </c>
      <c r="F197" s="438" t="n">
        <v>3150</v>
      </c>
      <c r="G197" s="438" t="n">
        <v>9633</v>
      </c>
      <c r="H197" s="438" t="n">
        <v>1810</v>
      </c>
      <c r="I197" s="438" t="n">
        <v>15682</v>
      </c>
      <c r="J197" s="438" t="n">
        <v>3069</v>
      </c>
      <c r="K197" s="438" t="n">
        <v>917</v>
      </c>
      <c r="L197" s="438" t="n">
        <v>5</v>
      </c>
      <c r="M197" s="438" t="n">
        <v>1436</v>
      </c>
      <c r="N197" s="438" t="n">
        <v>865</v>
      </c>
      <c r="O197" s="438" t="n">
        <v>1749</v>
      </c>
      <c r="P197" s="438" t="n">
        <v>878</v>
      </c>
      <c r="Q197" s="438" t="n">
        <v>2398</v>
      </c>
      <c r="R197" s="438" t="n">
        <v>4813</v>
      </c>
      <c r="S197" s="438" t="n">
        <v>16126</v>
      </c>
      <c r="T197" s="438" t="n">
        <v>806</v>
      </c>
      <c r="U197" s="438" t="n">
        <v>589</v>
      </c>
      <c r="V197" s="438" t="n">
        <v>2863</v>
      </c>
      <c r="W197" s="438" t="n">
        <v>370</v>
      </c>
      <c r="X197" s="438" t="n">
        <v>110</v>
      </c>
      <c r="Y197" s="438" t="n">
        <v>23</v>
      </c>
      <c r="Z197" s="438" t="n">
        <v>144</v>
      </c>
      <c r="AA197" s="438" t="n">
        <v>15</v>
      </c>
      <c r="AB197" s="438" t="e">
        <f aca="false"/>
        <v>#REF!</v>
      </c>
      <c r="AC197" s="438" t="n">
        <v>11</v>
      </c>
      <c r="AD197" s="438" t="n">
        <v>445</v>
      </c>
      <c r="AE197" s="438" t="n">
        <v>428</v>
      </c>
      <c r="AF197" s="438" t="n">
        <v>6228</v>
      </c>
      <c r="AG197" s="438" t="n">
        <v>38037</v>
      </c>
      <c r="AH197" s="438" t="n">
        <v>23114</v>
      </c>
      <c r="AI197" s="438" t="n">
        <v>11653</v>
      </c>
      <c r="AJ197" s="438" t="n">
        <v>445</v>
      </c>
      <c r="AK197" s="438" t="n">
        <v>2827</v>
      </c>
    </row>
    <row r="198" customFormat="false" ht="12.75" hidden="false" customHeight="false" outlineLevel="0" collapsed="false">
      <c r="A198" s="434" t="n">
        <v>0</v>
      </c>
      <c r="D198" s="422" t="s">
        <v>492</v>
      </c>
      <c r="E198" s="437" t="n">
        <v>52663</v>
      </c>
      <c r="F198" s="437" t="n">
        <v>204423</v>
      </c>
      <c r="G198" s="437" t="n">
        <v>258436</v>
      </c>
      <c r="H198" s="437" t="n">
        <v>86814</v>
      </c>
      <c r="I198" s="437" t="n">
        <v>602333</v>
      </c>
      <c r="J198" s="437" t="n">
        <v>40757</v>
      </c>
      <c r="K198" s="437" t="n">
        <v>69112</v>
      </c>
      <c r="L198" s="437" t="n">
        <v>5130</v>
      </c>
      <c r="M198" s="437" t="n">
        <v>21155</v>
      </c>
      <c r="N198" s="437" t="n">
        <v>79203</v>
      </c>
      <c r="O198" s="437" t="n">
        <v>27371</v>
      </c>
      <c r="P198" s="437" t="n">
        <v>27612</v>
      </c>
      <c r="Q198" s="437" t="n">
        <v>52874</v>
      </c>
      <c r="R198" s="437" t="n">
        <v>39181</v>
      </c>
      <c r="S198" s="437" t="n">
        <v>362394</v>
      </c>
      <c r="T198" s="437" t="n">
        <v>10741</v>
      </c>
      <c r="U198" s="437" t="n">
        <v>3720</v>
      </c>
      <c r="V198" s="437" t="n">
        <v>31914</v>
      </c>
      <c r="W198" s="437" t="n">
        <v>1799</v>
      </c>
      <c r="X198" s="437" t="n">
        <v>2846</v>
      </c>
      <c r="Y198" s="437" t="n">
        <v>553</v>
      </c>
      <c r="Z198" s="437" t="n">
        <v>2029</v>
      </c>
      <c r="AA198" s="437" t="n">
        <v>8792</v>
      </c>
      <c r="AB198" s="437" t="e">
        <f aca="false"/>
        <v>#REF!</v>
      </c>
      <c r="AC198" s="437" t="n">
        <v>179</v>
      </c>
      <c r="AD198" s="437" t="n">
        <v>3440</v>
      </c>
      <c r="AE198" s="437" t="n">
        <v>27894</v>
      </c>
      <c r="AF198" s="437" t="n">
        <v>108408</v>
      </c>
      <c r="AG198" s="437" t="n">
        <v>1073139</v>
      </c>
      <c r="AH198" s="437" t="n">
        <v>848738</v>
      </c>
      <c r="AI198" s="437" t="n">
        <v>140188</v>
      </c>
      <c r="AJ198" s="437" t="n">
        <v>3440</v>
      </c>
      <c r="AK198" s="437" t="n">
        <v>80771</v>
      </c>
    </row>
    <row r="199" customFormat="false" ht="12.75" hidden="false" customHeight="false" outlineLevel="0" collapsed="false">
      <c r="A199" s="434" t="n">
        <v>0</v>
      </c>
      <c r="D199" s="422" t="s">
        <v>499</v>
      </c>
      <c r="E199" s="446" t="n">
        <v>0.0206976435068264</v>
      </c>
      <c r="F199" s="446" t="n">
        <v>0.0154092249893603</v>
      </c>
      <c r="G199" s="446" t="n">
        <v>0.037274218762092</v>
      </c>
      <c r="H199" s="446" t="n">
        <v>0.020849171792568</v>
      </c>
      <c r="I199" s="446" t="n">
        <v>0.026035432227688</v>
      </c>
      <c r="J199" s="446" t="n">
        <v>0.0752999484751086</v>
      </c>
      <c r="K199" s="446" t="n">
        <v>0.0132683180923718</v>
      </c>
      <c r="L199" s="446" t="n">
        <v>0.000974658869395711</v>
      </c>
      <c r="M199" s="446" t="n">
        <v>0.0678799338217915</v>
      </c>
      <c r="N199" s="446" t="n">
        <v>0.0109213034859791</v>
      </c>
      <c r="O199" s="446" t="n">
        <v>0.0638997479083702</v>
      </c>
      <c r="P199" s="446" t="n">
        <v>0.0317977690859047</v>
      </c>
      <c r="Q199" s="446" t="n">
        <v>0.0453531036047963</v>
      </c>
      <c r="R199" s="446" t="n">
        <v>0.122840152114545</v>
      </c>
      <c r="S199" s="446" t="n">
        <v>0.0444985292250976</v>
      </c>
      <c r="T199" s="446" t="n">
        <v>0.0750395680104273</v>
      </c>
      <c r="U199" s="446" t="n">
        <v>0.158333333333333</v>
      </c>
      <c r="V199" s="446" t="n">
        <v>0.0897098452089992</v>
      </c>
      <c r="W199" s="446" t="n">
        <v>0.205669816564758</v>
      </c>
      <c r="X199" s="446" t="n">
        <v>0.0386507378777231</v>
      </c>
      <c r="Y199" s="446" t="n">
        <v>0.0415913200723327</v>
      </c>
      <c r="Z199" s="446" t="n">
        <v>0.070970921636274</v>
      </c>
      <c r="AA199" s="446" t="n">
        <v>0.00170609645131938</v>
      </c>
      <c r="AB199" s="446" t="e">
        <f aca="false"/>
        <v>#REF!</v>
      </c>
      <c r="AC199" s="446" t="n">
        <v>0.0614525139664804</v>
      </c>
      <c r="AD199" s="446" t="n">
        <v>0.129360465116279</v>
      </c>
      <c r="AE199" s="446" t="n">
        <v>0.0153438015343802</v>
      </c>
      <c r="AF199" s="446" t="n">
        <v>0.0574496347133053</v>
      </c>
      <c r="AG199" s="446" t="n">
        <v>0.0354446162146749</v>
      </c>
      <c r="AH199" s="446" t="n">
        <v>0.0272333747281258</v>
      </c>
      <c r="AI199" s="446" t="n">
        <v>0.0831240905070334</v>
      </c>
      <c r="AJ199" s="446" t="n">
        <v>0.129360465116279</v>
      </c>
      <c r="AK199" s="446" t="n">
        <v>0.0350001857102178</v>
      </c>
    </row>
    <row r="200" customFormat="false" ht="12.75" hidden="false" customHeight="false" outlineLevel="0" collapsed="false">
      <c r="A200" s="434" t="n">
        <v>0</v>
      </c>
      <c r="D200" s="422" t="s">
        <v>480</v>
      </c>
      <c r="E200" s="435"/>
      <c r="F200" s="435"/>
      <c r="G200" s="435"/>
      <c r="H200" s="435"/>
      <c r="I200" s="435"/>
      <c r="J200" s="435"/>
      <c r="K200" s="435"/>
      <c r="L200" s="435"/>
      <c r="M200" s="435"/>
      <c r="N200" s="435"/>
      <c r="O200" s="435"/>
      <c r="P200" s="435"/>
      <c r="Q200" s="435"/>
      <c r="R200" s="435"/>
      <c r="S200" s="435"/>
      <c r="T200" s="435"/>
      <c r="U200" s="435"/>
      <c r="V200" s="435"/>
      <c r="W200" s="435"/>
      <c r="X200" s="435"/>
      <c r="Y200" s="435"/>
      <c r="Z200" s="435"/>
      <c r="AA200" s="435"/>
      <c r="AB200" s="435"/>
      <c r="AC200" s="435"/>
      <c r="AD200" s="435"/>
      <c r="AE200" s="435"/>
      <c r="AF200" s="435"/>
      <c r="AG200" s="435"/>
      <c r="AH200" s="435"/>
      <c r="AI200" s="435"/>
      <c r="AJ200" s="435"/>
      <c r="AK200" s="435"/>
    </row>
    <row r="201" customFormat="false" ht="12.75" hidden="false" customHeight="false" outlineLevel="0" collapsed="false">
      <c r="A201" s="434" t="n">
        <v>0</v>
      </c>
      <c r="B201" s="420" t="n">
        <v>210320</v>
      </c>
      <c r="C201" s="421" t="n">
        <v>210320</v>
      </c>
      <c r="D201" s="442" t="s">
        <v>481</v>
      </c>
      <c r="E201" s="436" t="n">
        <v>42272</v>
      </c>
      <c r="F201" s="436" t="n">
        <v>40769</v>
      </c>
      <c r="G201" s="436" t="n">
        <v>50984</v>
      </c>
      <c r="H201" s="436" t="n">
        <v>13074</v>
      </c>
      <c r="I201" s="436" t="n">
        <v>147098</v>
      </c>
      <c r="J201" s="436" t="n">
        <v>9947</v>
      </c>
      <c r="K201" s="436" t="n">
        <v>40975</v>
      </c>
      <c r="L201" s="436" t="n">
        <v>9500</v>
      </c>
      <c r="M201" s="436" t="n">
        <v>3192</v>
      </c>
      <c r="N201" s="436" t="n">
        <v>22765</v>
      </c>
      <c r="O201" s="436" t="n">
        <v>12529</v>
      </c>
      <c r="P201" s="436" t="n">
        <v>28904</v>
      </c>
      <c r="Q201" s="436" t="n">
        <v>26188</v>
      </c>
      <c r="R201" s="436" t="n">
        <v>40019</v>
      </c>
      <c r="S201" s="436" t="n">
        <v>194019</v>
      </c>
      <c r="T201" s="436" t="n">
        <v>3933</v>
      </c>
      <c r="U201" s="436" t="n">
        <v>3025</v>
      </c>
      <c r="V201" s="436" t="n">
        <v>15421</v>
      </c>
      <c r="W201" s="436" t="n">
        <v>32</v>
      </c>
      <c r="X201" s="436" t="n">
        <v>16</v>
      </c>
      <c r="Y201" s="436" t="n">
        <v>686</v>
      </c>
      <c r="Z201" s="436" t="n">
        <v>1764</v>
      </c>
      <c r="AA201" s="436" t="n">
        <v>13459</v>
      </c>
      <c r="AB201" s="436" t="e">
        <f aca="false"/>
        <v>#REF!</v>
      </c>
      <c r="AC201" s="436" t="n">
        <v>39</v>
      </c>
      <c r="AD201" s="436" t="n">
        <v>4364</v>
      </c>
      <c r="AE201" s="436" t="n">
        <v>4408</v>
      </c>
      <c r="AF201" s="436" t="n">
        <v>48503</v>
      </c>
      <c r="AG201" s="436" t="n">
        <v>389620</v>
      </c>
      <c r="AH201" s="436" t="n">
        <v>259645</v>
      </c>
      <c r="AI201" s="436" t="n">
        <v>95016</v>
      </c>
      <c r="AJ201" s="436" t="n">
        <v>4364</v>
      </c>
      <c r="AK201" s="436" t="n">
        <v>30595</v>
      </c>
    </row>
    <row r="202" customFormat="false" ht="12.75" hidden="false" customHeight="false" outlineLevel="0" collapsed="false">
      <c r="A202" s="434" t="n">
        <v>0</v>
      </c>
      <c r="B202" s="420" t="n">
        <v>260220</v>
      </c>
      <c r="C202" s="421" t="n">
        <v>260220</v>
      </c>
      <c r="D202" s="442" t="s">
        <v>482</v>
      </c>
      <c r="E202" s="436" t="n">
        <v>0</v>
      </c>
      <c r="F202" s="436" t="n">
        <v>0</v>
      </c>
      <c r="G202" s="436" t="n">
        <v>0</v>
      </c>
      <c r="H202" s="436" t="n">
        <v>0</v>
      </c>
      <c r="I202" s="436" t="n">
        <v>0</v>
      </c>
      <c r="J202" s="436" t="n">
        <v>0</v>
      </c>
      <c r="K202" s="436" t="n">
        <v>0</v>
      </c>
      <c r="L202" s="436" t="n">
        <v>0</v>
      </c>
      <c r="M202" s="436" t="n">
        <v>0</v>
      </c>
      <c r="N202" s="436" t="n">
        <v>0</v>
      </c>
      <c r="O202" s="436" t="n">
        <v>0</v>
      </c>
      <c r="P202" s="436" t="n">
        <v>0</v>
      </c>
      <c r="Q202" s="436" t="n">
        <v>0</v>
      </c>
      <c r="R202" s="436" t="n">
        <v>0</v>
      </c>
      <c r="S202" s="436" t="n">
        <v>0</v>
      </c>
      <c r="T202" s="436" t="n">
        <v>0</v>
      </c>
      <c r="U202" s="436" t="n">
        <v>0</v>
      </c>
      <c r="V202" s="436" t="n">
        <v>0</v>
      </c>
      <c r="W202" s="436" t="n">
        <v>0</v>
      </c>
      <c r="X202" s="436" t="n">
        <v>0</v>
      </c>
      <c r="Y202" s="436" t="n">
        <v>0</v>
      </c>
      <c r="Z202" s="436" t="n">
        <v>0</v>
      </c>
      <c r="AA202" s="436" t="n">
        <v>0</v>
      </c>
      <c r="AB202" s="436" t="e">
        <f aca="false"/>
        <v>#REF!</v>
      </c>
      <c r="AC202" s="436" t="n">
        <v>0</v>
      </c>
      <c r="AD202" s="436" t="n">
        <v>0</v>
      </c>
      <c r="AE202" s="436" t="n">
        <v>0</v>
      </c>
      <c r="AF202" s="436" t="n">
        <v>0</v>
      </c>
      <c r="AG202" s="436" t="n">
        <v>0</v>
      </c>
      <c r="AH202" s="436" t="n">
        <v>0</v>
      </c>
      <c r="AI202" s="436" t="n">
        <v>0</v>
      </c>
      <c r="AJ202" s="436" t="n">
        <v>0</v>
      </c>
      <c r="AK202" s="436" t="n">
        <v>0</v>
      </c>
    </row>
    <row r="203" customFormat="false" ht="12.75" hidden="false" customHeight="false" outlineLevel="0" collapsed="false">
      <c r="A203" s="434" t="n">
        <v>0</v>
      </c>
      <c r="B203" s="420" t="n">
        <v>260320</v>
      </c>
      <c r="C203" s="421" t="n">
        <v>260320</v>
      </c>
      <c r="D203" s="442" t="s">
        <v>483</v>
      </c>
      <c r="E203" s="436" t="n">
        <v>9667</v>
      </c>
      <c r="F203" s="436" t="n">
        <v>145</v>
      </c>
      <c r="G203" s="436" t="n">
        <v>0</v>
      </c>
      <c r="H203" s="436" t="n">
        <v>0</v>
      </c>
      <c r="I203" s="436" t="n">
        <v>9811</v>
      </c>
      <c r="J203" s="436" t="n">
        <v>0</v>
      </c>
      <c r="K203" s="436" t="n">
        <v>0</v>
      </c>
      <c r="L203" s="436" t="n">
        <v>0</v>
      </c>
      <c r="M203" s="436" t="n">
        <v>0</v>
      </c>
      <c r="N203" s="436" t="n">
        <v>0</v>
      </c>
      <c r="O203" s="436" t="n">
        <v>0</v>
      </c>
      <c r="P203" s="436" t="n">
        <v>0</v>
      </c>
      <c r="Q203" s="436" t="n">
        <v>5300</v>
      </c>
      <c r="R203" s="436" t="n">
        <v>0</v>
      </c>
      <c r="S203" s="436" t="n">
        <v>5300</v>
      </c>
      <c r="T203" s="436" t="n">
        <v>0</v>
      </c>
      <c r="U203" s="436" t="n">
        <v>0</v>
      </c>
      <c r="V203" s="436" t="n">
        <v>0</v>
      </c>
      <c r="W203" s="436" t="n">
        <v>0</v>
      </c>
      <c r="X203" s="436" t="n">
        <v>0</v>
      </c>
      <c r="Y203" s="436" t="n">
        <v>0</v>
      </c>
      <c r="Z203" s="436" t="n">
        <v>0</v>
      </c>
      <c r="AA203" s="436" t="n">
        <v>0</v>
      </c>
      <c r="AB203" s="436" t="e">
        <f aca="false"/>
        <v>#REF!</v>
      </c>
      <c r="AC203" s="436" t="n">
        <v>0</v>
      </c>
      <c r="AD203" s="436" t="n">
        <v>0</v>
      </c>
      <c r="AE203" s="436" t="n">
        <v>1375</v>
      </c>
      <c r="AF203" s="436" t="n">
        <v>1375</v>
      </c>
      <c r="AG203" s="436" t="n">
        <v>16486</v>
      </c>
      <c r="AH203" s="436" t="n">
        <v>9811</v>
      </c>
      <c r="AI203" s="436" t="n">
        <v>0</v>
      </c>
      <c r="AJ203" s="436" t="n">
        <v>0</v>
      </c>
      <c r="AK203" s="436" t="n">
        <v>6675</v>
      </c>
    </row>
    <row r="204" customFormat="false" ht="12.75" hidden="false" customHeight="false" outlineLevel="0" collapsed="false">
      <c r="A204" s="434" t="n">
        <v>0</v>
      </c>
      <c r="B204" s="420" t="n">
        <v>260420</v>
      </c>
      <c r="C204" s="421" t="n">
        <v>260420</v>
      </c>
      <c r="D204" s="442" t="s">
        <v>484</v>
      </c>
      <c r="E204" s="436" t="n">
        <v>0</v>
      </c>
      <c r="F204" s="436" t="n">
        <v>0</v>
      </c>
      <c r="G204" s="436" t="n">
        <v>0</v>
      </c>
      <c r="H204" s="436" t="n">
        <v>0</v>
      </c>
      <c r="I204" s="436" t="n">
        <v>0</v>
      </c>
      <c r="J204" s="436" t="n">
        <v>0</v>
      </c>
      <c r="K204" s="436" t="n">
        <v>0</v>
      </c>
      <c r="L204" s="436" t="n">
        <v>0</v>
      </c>
      <c r="M204" s="436" t="n">
        <v>0</v>
      </c>
      <c r="N204" s="436" t="n">
        <v>0</v>
      </c>
      <c r="O204" s="436" t="n">
        <v>0</v>
      </c>
      <c r="P204" s="436" t="n">
        <v>0</v>
      </c>
      <c r="Q204" s="436" t="n">
        <v>0</v>
      </c>
      <c r="R204" s="436" t="n">
        <v>0</v>
      </c>
      <c r="S204" s="436" t="n">
        <v>0</v>
      </c>
      <c r="T204" s="436" t="n">
        <v>0</v>
      </c>
      <c r="U204" s="436" t="n">
        <v>0</v>
      </c>
      <c r="V204" s="436" t="n">
        <v>0</v>
      </c>
      <c r="W204" s="436" t="n">
        <v>0</v>
      </c>
      <c r="X204" s="436" t="n">
        <v>0</v>
      </c>
      <c r="Y204" s="436" t="n">
        <v>0</v>
      </c>
      <c r="Z204" s="436" t="n">
        <v>0</v>
      </c>
      <c r="AA204" s="436" t="n">
        <v>0</v>
      </c>
      <c r="AB204" s="436" t="e">
        <f aca="false"/>
        <v>#REF!</v>
      </c>
      <c r="AC204" s="436" t="n">
        <v>0</v>
      </c>
      <c r="AD204" s="436" t="n">
        <v>0</v>
      </c>
      <c r="AE204" s="436" t="n">
        <v>0</v>
      </c>
      <c r="AF204" s="436" t="n">
        <v>0</v>
      </c>
      <c r="AG204" s="436" t="n">
        <v>0</v>
      </c>
      <c r="AH204" s="436" t="n">
        <v>0</v>
      </c>
      <c r="AI204" s="436" t="n">
        <v>0</v>
      </c>
      <c r="AJ204" s="436" t="n">
        <v>0</v>
      </c>
      <c r="AK204" s="436" t="n">
        <v>0</v>
      </c>
    </row>
    <row r="205" customFormat="false" ht="12.75" hidden="false" customHeight="false" outlineLevel="0" collapsed="false">
      <c r="A205" s="434" t="n">
        <v>0</v>
      </c>
      <c r="B205" s="420" t="n">
        <v>260520</v>
      </c>
      <c r="C205" s="421" t="n">
        <v>260520</v>
      </c>
      <c r="D205" s="442" t="s">
        <v>485</v>
      </c>
      <c r="E205" s="436" t="n">
        <v>567</v>
      </c>
      <c r="F205" s="436" t="n">
        <v>0</v>
      </c>
      <c r="G205" s="436" t="n">
        <v>0</v>
      </c>
      <c r="H205" s="436" t="n">
        <v>0</v>
      </c>
      <c r="I205" s="436" t="n">
        <v>567</v>
      </c>
      <c r="J205" s="436" t="n">
        <v>0</v>
      </c>
      <c r="K205" s="436" t="n">
        <v>0</v>
      </c>
      <c r="L205" s="436" t="n">
        <v>0</v>
      </c>
      <c r="M205" s="436" t="n">
        <v>0</v>
      </c>
      <c r="N205" s="436" t="n">
        <v>0</v>
      </c>
      <c r="O205" s="436" t="n">
        <v>0</v>
      </c>
      <c r="P205" s="436" t="n">
        <v>0</v>
      </c>
      <c r="Q205" s="436" t="n">
        <v>0</v>
      </c>
      <c r="R205" s="436" t="n">
        <v>0</v>
      </c>
      <c r="S205" s="436" t="n">
        <v>0</v>
      </c>
      <c r="T205" s="436" t="n">
        <v>0</v>
      </c>
      <c r="U205" s="436" t="n">
        <v>0</v>
      </c>
      <c r="V205" s="436" t="n">
        <v>0</v>
      </c>
      <c r="W205" s="436" t="n">
        <v>0</v>
      </c>
      <c r="X205" s="436" t="n">
        <v>0</v>
      </c>
      <c r="Y205" s="436" t="n">
        <v>0</v>
      </c>
      <c r="Z205" s="436" t="n">
        <v>0</v>
      </c>
      <c r="AA205" s="436" t="n">
        <v>0</v>
      </c>
      <c r="AB205" s="436" t="e">
        <f aca="false"/>
        <v>#REF!</v>
      </c>
      <c r="AC205" s="436" t="n">
        <v>0</v>
      </c>
      <c r="AD205" s="436" t="n">
        <v>0</v>
      </c>
      <c r="AE205" s="436" t="n">
        <v>0</v>
      </c>
      <c r="AF205" s="436" t="n">
        <v>0</v>
      </c>
      <c r="AG205" s="436" t="n">
        <v>567</v>
      </c>
      <c r="AH205" s="436" t="n">
        <v>567</v>
      </c>
      <c r="AI205" s="436" t="n">
        <v>0</v>
      </c>
      <c r="AJ205" s="436" t="n">
        <v>0</v>
      </c>
      <c r="AK205" s="436" t="n">
        <v>0</v>
      </c>
    </row>
    <row r="206" customFormat="false" ht="12.75" hidden="false" customHeight="false" outlineLevel="0" collapsed="false">
      <c r="A206" s="434" t="n">
        <v>0</v>
      </c>
      <c r="B206" s="420" t="n">
        <v>260620</v>
      </c>
      <c r="C206" s="421" t="n">
        <v>260620</v>
      </c>
      <c r="D206" s="442" t="s">
        <v>486</v>
      </c>
      <c r="E206" s="436" t="n">
        <v>332</v>
      </c>
      <c r="F206" s="436" t="n">
        <v>24</v>
      </c>
      <c r="G206" s="436" t="n">
        <v>923</v>
      </c>
      <c r="H206" s="436" t="n">
        <v>1517</v>
      </c>
      <c r="I206" s="436" t="n">
        <v>2796</v>
      </c>
      <c r="J206" s="436" t="n">
        <v>0</v>
      </c>
      <c r="K206" s="436" t="n">
        <v>155</v>
      </c>
      <c r="L206" s="436" t="n">
        <v>0</v>
      </c>
      <c r="M206" s="436" t="n">
        <v>35</v>
      </c>
      <c r="N206" s="436" t="n">
        <v>0</v>
      </c>
      <c r="O206" s="436" t="n">
        <v>0</v>
      </c>
      <c r="P206" s="436" t="n">
        <v>1423</v>
      </c>
      <c r="Q206" s="436" t="n">
        <v>0</v>
      </c>
      <c r="R206" s="436" t="n">
        <v>0</v>
      </c>
      <c r="S206" s="436" t="n">
        <v>1612</v>
      </c>
      <c r="T206" s="436" t="n">
        <v>1022</v>
      </c>
      <c r="U206" s="436" t="n">
        <v>0</v>
      </c>
      <c r="V206" s="436" t="n">
        <v>0</v>
      </c>
      <c r="W206" s="436" t="n">
        <v>754</v>
      </c>
      <c r="X206" s="436" t="n">
        <v>0</v>
      </c>
      <c r="Y206" s="436" t="n">
        <v>0</v>
      </c>
      <c r="Z206" s="436" t="n">
        <v>0</v>
      </c>
      <c r="AA206" s="436" t="n">
        <v>0</v>
      </c>
      <c r="AB206" s="436" t="e">
        <f aca="false"/>
        <v>#REF!</v>
      </c>
      <c r="AC206" s="436" t="n">
        <v>0</v>
      </c>
      <c r="AD206" s="436" t="n">
        <v>74</v>
      </c>
      <c r="AE206" s="436" t="n">
        <v>19</v>
      </c>
      <c r="AF206" s="436" t="n">
        <v>1870</v>
      </c>
      <c r="AG206" s="436" t="n">
        <v>6277</v>
      </c>
      <c r="AH206" s="436" t="n">
        <v>4761</v>
      </c>
      <c r="AI206" s="436" t="n">
        <v>1423</v>
      </c>
      <c r="AJ206" s="436" t="n">
        <v>74</v>
      </c>
      <c r="AK206" s="436" t="n">
        <v>19</v>
      </c>
    </row>
    <row r="207" customFormat="false" ht="12.75" hidden="false" customHeight="false" outlineLevel="0" collapsed="false">
      <c r="A207" s="434" t="n">
        <v>0</v>
      </c>
      <c r="B207" s="420" t="n">
        <v>260720</v>
      </c>
      <c r="C207" s="421" t="n">
        <v>260720</v>
      </c>
      <c r="D207" s="442" t="s">
        <v>487</v>
      </c>
      <c r="E207" s="436" t="n">
        <v>0</v>
      </c>
      <c r="F207" s="436" t="n">
        <v>0</v>
      </c>
      <c r="G207" s="436" t="n">
        <v>0</v>
      </c>
      <c r="H207" s="436" t="n">
        <v>0</v>
      </c>
      <c r="I207" s="436" t="n">
        <v>0</v>
      </c>
      <c r="J207" s="436" t="n">
        <v>0</v>
      </c>
      <c r="K207" s="436" t="n">
        <v>3664</v>
      </c>
      <c r="L207" s="436" t="n">
        <v>0</v>
      </c>
      <c r="M207" s="436" t="n">
        <v>0</v>
      </c>
      <c r="N207" s="436" t="n">
        <v>0</v>
      </c>
      <c r="O207" s="436" t="n">
        <v>0</v>
      </c>
      <c r="P207" s="436" t="n">
        <v>0</v>
      </c>
      <c r="Q207" s="436" t="n">
        <v>0</v>
      </c>
      <c r="R207" s="436" t="n">
        <v>0</v>
      </c>
      <c r="S207" s="436" t="n">
        <v>3664</v>
      </c>
      <c r="T207" s="436" t="n">
        <v>0</v>
      </c>
      <c r="U207" s="436" t="n">
        <v>0</v>
      </c>
      <c r="V207" s="436" t="n">
        <v>0</v>
      </c>
      <c r="W207" s="436" t="n">
        <v>0</v>
      </c>
      <c r="X207" s="436" t="n">
        <v>0</v>
      </c>
      <c r="Y207" s="436" t="n">
        <v>0</v>
      </c>
      <c r="Z207" s="436" t="n">
        <v>0</v>
      </c>
      <c r="AA207" s="436" t="n">
        <v>0</v>
      </c>
      <c r="AB207" s="436" t="e">
        <f aca="false"/>
        <v>#REF!</v>
      </c>
      <c r="AC207" s="436" t="n">
        <v>0</v>
      </c>
      <c r="AD207" s="436" t="n">
        <v>0</v>
      </c>
      <c r="AE207" s="436" t="n">
        <v>9628</v>
      </c>
      <c r="AF207" s="436" t="n">
        <v>9628</v>
      </c>
      <c r="AG207" s="436" t="n">
        <v>13291</v>
      </c>
      <c r="AH207" s="436" t="n">
        <v>3664</v>
      </c>
      <c r="AI207" s="436" t="n">
        <v>0</v>
      </c>
      <c r="AJ207" s="436" t="n">
        <v>0</v>
      </c>
      <c r="AK207" s="436" t="n">
        <v>9628</v>
      </c>
    </row>
    <row r="208" customFormat="false" ht="12.75" hidden="false" customHeight="false" outlineLevel="0" collapsed="false">
      <c r="A208" s="434" t="n">
        <v>0</v>
      </c>
      <c r="B208" s="420" t="n">
        <v>260820</v>
      </c>
      <c r="C208" s="421" t="n">
        <v>260820</v>
      </c>
      <c r="D208" s="442" t="s">
        <v>488</v>
      </c>
      <c r="E208" s="436" t="n">
        <v>0</v>
      </c>
      <c r="F208" s="436" t="n">
        <v>0</v>
      </c>
      <c r="G208" s="436" t="n">
        <v>0</v>
      </c>
      <c r="H208" s="436" t="n">
        <v>0</v>
      </c>
      <c r="I208" s="436" t="n">
        <v>0</v>
      </c>
      <c r="J208" s="436" t="n">
        <v>0</v>
      </c>
      <c r="K208" s="436" t="n">
        <v>0</v>
      </c>
      <c r="L208" s="436" t="n">
        <v>0</v>
      </c>
      <c r="M208" s="436" t="n">
        <v>0</v>
      </c>
      <c r="N208" s="436" t="n">
        <v>0</v>
      </c>
      <c r="O208" s="436" t="n">
        <v>0</v>
      </c>
      <c r="P208" s="436" t="n">
        <v>0</v>
      </c>
      <c r="Q208" s="436" t="n">
        <v>0</v>
      </c>
      <c r="R208" s="436" t="n">
        <v>0</v>
      </c>
      <c r="S208" s="436" t="n">
        <v>0</v>
      </c>
      <c r="T208" s="436" t="n">
        <v>0</v>
      </c>
      <c r="U208" s="436" t="n">
        <v>0</v>
      </c>
      <c r="V208" s="436" t="n">
        <v>0</v>
      </c>
      <c r="W208" s="436" t="n">
        <v>0</v>
      </c>
      <c r="X208" s="436" t="n">
        <v>0</v>
      </c>
      <c r="Y208" s="436" t="n">
        <v>0</v>
      </c>
      <c r="Z208" s="436" t="n">
        <v>0</v>
      </c>
      <c r="AA208" s="436" t="n">
        <v>0</v>
      </c>
      <c r="AB208" s="436" t="e">
        <f aca="false"/>
        <v>#REF!</v>
      </c>
      <c r="AC208" s="436" t="n">
        <v>0</v>
      </c>
      <c r="AD208" s="436" t="n">
        <v>0</v>
      </c>
      <c r="AE208" s="436" t="n">
        <v>0</v>
      </c>
      <c r="AF208" s="436" t="n">
        <v>0</v>
      </c>
      <c r="AG208" s="436" t="n">
        <v>0</v>
      </c>
      <c r="AH208" s="436" t="n">
        <v>0</v>
      </c>
      <c r="AI208" s="436" t="n">
        <v>0</v>
      </c>
      <c r="AJ208" s="436" t="n">
        <v>0</v>
      </c>
      <c r="AK208" s="436" t="n">
        <v>0</v>
      </c>
    </row>
    <row r="209" customFormat="false" ht="12.75" hidden="false" customHeight="false" outlineLevel="0" collapsed="false">
      <c r="A209" s="434" t="n">
        <v>0</v>
      </c>
      <c r="B209" s="420" t="n">
        <v>260920</v>
      </c>
      <c r="C209" s="421" t="n">
        <v>260920</v>
      </c>
      <c r="D209" s="89" t="s">
        <v>489</v>
      </c>
      <c r="E209" s="436" t="n">
        <v>0</v>
      </c>
      <c r="F209" s="436" t="n">
        <v>0</v>
      </c>
      <c r="G209" s="436" t="n">
        <v>0</v>
      </c>
      <c r="H209" s="436" t="n">
        <v>0</v>
      </c>
      <c r="I209" s="436" t="n">
        <v>0</v>
      </c>
      <c r="J209" s="436" t="n">
        <v>0</v>
      </c>
      <c r="K209" s="436" t="n">
        <v>0</v>
      </c>
      <c r="L209" s="436" t="n">
        <v>0</v>
      </c>
      <c r="M209" s="436" t="n">
        <v>0</v>
      </c>
      <c r="N209" s="436" t="n">
        <v>0</v>
      </c>
      <c r="O209" s="436" t="n">
        <v>0</v>
      </c>
      <c r="P209" s="436" t="n">
        <v>0</v>
      </c>
      <c r="Q209" s="436" t="n">
        <v>0</v>
      </c>
      <c r="R209" s="436" t="n">
        <v>0</v>
      </c>
      <c r="S209" s="436" t="n">
        <v>0</v>
      </c>
      <c r="T209" s="436" t="n">
        <v>0</v>
      </c>
      <c r="U209" s="436" t="n">
        <v>0</v>
      </c>
      <c r="V209" s="436" t="n">
        <v>0</v>
      </c>
      <c r="W209" s="436" t="n">
        <v>0</v>
      </c>
      <c r="X209" s="436" t="n">
        <v>0</v>
      </c>
      <c r="Y209" s="436" t="n">
        <v>0</v>
      </c>
      <c r="Z209" s="436" t="n">
        <v>0</v>
      </c>
      <c r="AA209" s="436" t="n">
        <v>0</v>
      </c>
      <c r="AB209" s="436" t="e">
        <f aca="false"/>
        <v>#REF!</v>
      </c>
      <c r="AC209" s="436" t="n">
        <v>0</v>
      </c>
      <c r="AD209" s="436" t="n">
        <v>0</v>
      </c>
      <c r="AE209" s="436" t="n">
        <v>0</v>
      </c>
      <c r="AF209" s="436" t="n">
        <v>0</v>
      </c>
      <c r="AG209" s="436" t="n">
        <v>0</v>
      </c>
      <c r="AH209" s="436" t="n">
        <v>0</v>
      </c>
      <c r="AI209" s="436" t="n">
        <v>0</v>
      </c>
      <c r="AJ209" s="436" t="n">
        <v>0</v>
      </c>
      <c r="AK209" s="436" t="n">
        <v>0</v>
      </c>
    </row>
    <row r="210" customFormat="false" ht="12.75" hidden="false" customHeight="false" outlineLevel="0" collapsed="false">
      <c r="A210" s="434" t="n">
        <v>0</v>
      </c>
      <c r="B210" s="420" t="n">
        <v>269020</v>
      </c>
      <c r="C210" s="421" t="n">
        <v>269020</v>
      </c>
      <c r="D210" s="442" t="s">
        <v>490</v>
      </c>
      <c r="E210" s="436" t="n">
        <v>0</v>
      </c>
      <c r="F210" s="436" t="n">
        <v>0</v>
      </c>
      <c r="G210" s="436" t="n">
        <v>0</v>
      </c>
      <c r="H210" s="436" t="n">
        <v>0</v>
      </c>
      <c r="I210" s="436" t="n">
        <v>0</v>
      </c>
      <c r="J210" s="436" t="n">
        <v>0</v>
      </c>
      <c r="K210" s="436" t="n">
        <v>0</v>
      </c>
      <c r="L210" s="436" t="n">
        <v>0</v>
      </c>
      <c r="M210" s="436" t="n">
        <v>0</v>
      </c>
      <c r="N210" s="436" t="n">
        <v>0</v>
      </c>
      <c r="O210" s="436" t="n">
        <v>11</v>
      </c>
      <c r="P210" s="436" t="n">
        <v>0</v>
      </c>
      <c r="Q210" s="436" t="n">
        <v>0</v>
      </c>
      <c r="R210" s="436" t="n">
        <v>0</v>
      </c>
      <c r="S210" s="436" t="n">
        <v>11</v>
      </c>
      <c r="T210" s="436" t="n">
        <v>0</v>
      </c>
      <c r="U210" s="436" t="n">
        <v>0</v>
      </c>
      <c r="V210" s="436" t="n">
        <v>0</v>
      </c>
      <c r="W210" s="436" t="n">
        <v>0</v>
      </c>
      <c r="X210" s="436" t="n">
        <v>0</v>
      </c>
      <c r="Y210" s="436" t="n">
        <v>0</v>
      </c>
      <c r="Z210" s="436" t="n">
        <v>0</v>
      </c>
      <c r="AA210" s="436" t="n">
        <v>0</v>
      </c>
      <c r="AB210" s="436" t="e">
        <f aca="false"/>
        <v>#REF!</v>
      </c>
      <c r="AC210" s="436" t="n">
        <v>0</v>
      </c>
      <c r="AD210" s="436" t="n">
        <v>0</v>
      </c>
      <c r="AE210" s="436" t="n">
        <v>0</v>
      </c>
      <c r="AF210" s="436" t="n">
        <v>0</v>
      </c>
      <c r="AG210" s="436" t="n">
        <v>11</v>
      </c>
      <c r="AH210" s="436" t="n">
        <v>11</v>
      </c>
      <c r="AI210" s="436" t="n">
        <v>0</v>
      </c>
      <c r="AJ210" s="436" t="n">
        <v>0</v>
      </c>
      <c r="AK210" s="436" t="n">
        <v>0</v>
      </c>
    </row>
    <row r="211" customFormat="false" ht="12.75" hidden="false" customHeight="false" outlineLevel="0" collapsed="false">
      <c r="A211" s="434" t="n">
        <v>0</v>
      </c>
      <c r="E211" s="440" t="n">
        <v>52838</v>
      </c>
      <c r="F211" s="440" t="n">
        <v>40938</v>
      </c>
      <c r="G211" s="440" t="n">
        <v>51907</v>
      </c>
      <c r="H211" s="440" t="n">
        <v>14591</v>
      </c>
      <c r="I211" s="440" t="n">
        <v>160272</v>
      </c>
      <c r="J211" s="440" t="n">
        <v>9947</v>
      </c>
      <c r="K211" s="440" t="n">
        <v>44794</v>
      </c>
      <c r="L211" s="440" t="n">
        <v>9500</v>
      </c>
      <c r="M211" s="440" t="n">
        <v>3227</v>
      </c>
      <c r="N211" s="440" t="n">
        <v>22765</v>
      </c>
      <c r="O211" s="440" t="n">
        <v>12540</v>
      </c>
      <c r="P211" s="440" t="n">
        <v>30327</v>
      </c>
      <c r="Q211" s="440" t="n">
        <v>31488</v>
      </c>
      <c r="R211" s="440" t="n">
        <v>40019</v>
      </c>
      <c r="S211" s="440" t="n">
        <v>204606</v>
      </c>
      <c r="T211" s="440" t="n">
        <v>4955</v>
      </c>
      <c r="U211" s="440" t="n">
        <v>3025</v>
      </c>
      <c r="V211" s="440" t="n">
        <v>15421</v>
      </c>
      <c r="W211" s="440" t="n">
        <v>786</v>
      </c>
      <c r="X211" s="440" t="n">
        <v>16</v>
      </c>
      <c r="Y211" s="440" t="n">
        <v>686</v>
      </c>
      <c r="Z211" s="440" t="n">
        <v>1764</v>
      </c>
      <c r="AA211" s="440" t="n">
        <v>13459</v>
      </c>
      <c r="AB211" s="440" t="e">
        <f aca="false"/>
        <v>#REF!</v>
      </c>
      <c r="AC211" s="440" t="n">
        <v>39</v>
      </c>
      <c r="AD211" s="440" t="n">
        <v>4438</v>
      </c>
      <c r="AE211" s="440" t="n">
        <v>15430</v>
      </c>
      <c r="AF211" s="440" t="n">
        <v>61376</v>
      </c>
      <c r="AG211" s="440" t="n">
        <v>426252</v>
      </c>
      <c r="AH211" s="440" t="n">
        <v>278459</v>
      </c>
      <c r="AI211" s="440" t="n">
        <v>96439</v>
      </c>
      <c r="AJ211" s="440" t="n">
        <v>4438</v>
      </c>
      <c r="AK211" s="440" t="n">
        <v>46917</v>
      </c>
    </row>
    <row r="212" customFormat="false" ht="6" hidden="false" customHeight="true" outlineLevel="0" collapsed="false">
      <c r="A212" s="434" t="n">
        <v>0</v>
      </c>
      <c r="D212" s="95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</row>
    <row r="213" customFormat="false" ht="12.75" hidden="false" customHeight="false" outlineLevel="0" collapsed="false">
      <c r="A213" s="434" t="n">
        <v>0</v>
      </c>
      <c r="E213" s="435"/>
      <c r="F213" s="435"/>
      <c r="G213" s="435"/>
      <c r="H213" s="435"/>
      <c r="I213" s="435"/>
      <c r="J213" s="435"/>
      <c r="K213" s="435"/>
      <c r="L213" s="435"/>
      <c r="M213" s="435"/>
      <c r="N213" s="435"/>
      <c r="O213" s="435"/>
      <c r="P213" s="435"/>
      <c r="Q213" s="435"/>
      <c r="R213" s="435"/>
      <c r="S213" s="435"/>
      <c r="T213" s="435"/>
      <c r="U213" s="435"/>
      <c r="V213" s="435"/>
      <c r="W213" s="435"/>
      <c r="X213" s="435"/>
      <c r="Y213" s="435"/>
      <c r="Z213" s="435"/>
      <c r="AA213" s="435"/>
      <c r="AB213" s="435"/>
      <c r="AC213" s="435"/>
      <c r="AD213" s="435"/>
      <c r="AE213" s="435"/>
      <c r="AF213" s="435"/>
      <c r="AG213" s="435"/>
      <c r="AH213" s="435"/>
      <c r="AI213" s="435"/>
      <c r="AJ213" s="435"/>
      <c r="AK213" s="435"/>
    </row>
    <row r="214" customFormat="false" ht="12.75" hidden="false" customHeight="false" outlineLevel="0" collapsed="false">
      <c r="A214" s="434" t="n">
        <v>0</v>
      </c>
      <c r="D214" s="444" t="s">
        <v>500</v>
      </c>
    </row>
    <row r="215" customFormat="false" ht="12.75" hidden="false" customHeight="false" outlineLevel="0" collapsed="false">
      <c r="A215" s="434" t="n">
        <v>0</v>
      </c>
      <c r="D215" s="445" t="s">
        <v>497</v>
      </c>
      <c r="E215" s="435"/>
      <c r="F215" s="435"/>
      <c r="G215" s="435"/>
      <c r="H215" s="435"/>
      <c r="I215" s="435"/>
      <c r="J215" s="435"/>
      <c r="K215" s="435"/>
      <c r="L215" s="435"/>
      <c r="M215" s="435"/>
      <c r="N215" s="435"/>
      <c r="O215" s="435"/>
      <c r="P215" s="435"/>
      <c r="Q215" s="435"/>
      <c r="R215" s="435"/>
      <c r="S215" s="435"/>
      <c r="T215" s="435"/>
      <c r="U215" s="435"/>
      <c r="V215" s="435"/>
      <c r="W215" s="435"/>
      <c r="X215" s="435"/>
      <c r="Y215" s="435"/>
      <c r="Z215" s="435"/>
      <c r="AA215" s="435"/>
      <c r="AB215" s="435"/>
      <c r="AC215" s="435"/>
      <c r="AD215" s="435"/>
      <c r="AE215" s="435"/>
      <c r="AF215" s="435"/>
      <c r="AG215" s="435"/>
      <c r="AH215" s="435"/>
      <c r="AI215" s="435"/>
      <c r="AJ215" s="435"/>
      <c r="AK215" s="435"/>
    </row>
    <row r="216" customFormat="false" ht="12.75" hidden="false" customHeight="false" outlineLevel="0" collapsed="false">
      <c r="A216" s="434" t="n">
        <v>0</v>
      </c>
      <c r="B216" s="420" t="n">
        <v>142320</v>
      </c>
      <c r="C216" s="421" t="n">
        <v>142320</v>
      </c>
      <c r="D216" s="442" t="s">
        <v>471</v>
      </c>
      <c r="E216" s="436" t="n">
        <v>20</v>
      </c>
      <c r="F216" s="436" t="n">
        <v>14</v>
      </c>
      <c r="G216" s="436" t="n">
        <v>130</v>
      </c>
      <c r="H216" s="436" t="n">
        <v>11</v>
      </c>
      <c r="I216" s="436" t="n">
        <v>175</v>
      </c>
      <c r="J216" s="436" t="n">
        <v>12</v>
      </c>
      <c r="K216" s="436" t="n">
        <v>0</v>
      </c>
      <c r="L216" s="436" t="n">
        <v>0</v>
      </c>
      <c r="M216" s="436" t="n">
        <v>9</v>
      </c>
      <c r="N216" s="436" t="n">
        <v>4</v>
      </c>
      <c r="O216" s="436" t="n">
        <v>4</v>
      </c>
      <c r="P216" s="436" t="n">
        <v>8</v>
      </c>
      <c r="Q216" s="436" t="n">
        <v>2</v>
      </c>
      <c r="R216" s="436" t="n">
        <v>0</v>
      </c>
      <c r="S216" s="436" t="n">
        <v>39</v>
      </c>
      <c r="T216" s="436" t="n">
        <v>3</v>
      </c>
      <c r="U216" s="436" t="n">
        <v>0</v>
      </c>
      <c r="V216" s="436" t="n">
        <v>0</v>
      </c>
      <c r="W216" s="436" t="n">
        <v>0</v>
      </c>
      <c r="X216" s="436" t="n">
        <v>0</v>
      </c>
      <c r="Y216" s="436" t="n">
        <v>0</v>
      </c>
      <c r="Z216" s="436" t="n">
        <v>0</v>
      </c>
      <c r="AA216" s="436" t="n">
        <v>2</v>
      </c>
      <c r="AB216" s="436" t="e">
        <f aca="false"/>
        <v>#REF!</v>
      </c>
      <c r="AC216" s="436" t="n">
        <v>0</v>
      </c>
      <c r="AD216" s="436" t="n">
        <v>1</v>
      </c>
      <c r="AE216" s="436" t="n">
        <v>0</v>
      </c>
      <c r="AF216" s="436" t="n">
        <v>8</v>
      </c>
      <c r="AG216" s="436" t="n">
        <v>222</v>
      </c>
      <c r="AH216" s="436" t="n">
        <v>197</v>
      </c>
      <c r="AI216" s="436" t="n">
        <v>20</v>
      </c>
      <c r="AJ216" s="436" t="n">
        <v>1</v>
      </c>
      <c r="AK216" s="436" t="n">
        <v>2</v>
      </c>
    </row>
    <row r="217" customFormat="false" ht="12.75" hidden="false" customHeight="false" outlineLevel="0" collapsed="false">
      <c r="A217" s="434" t="n">
        <v>0</v>
      </c>
      <c r="B217" s="420" t="n">
        <v>142720</v>
      </c>
      <c r="C217" s="421" t="n">
        <v>142720</v>
      </c>
      <c r="D217" s="442" t="s">
        <v>475</v>
      </c>
      <c r="E217" s="436" t="n">
        <v>0</v>
      </c>
      <c r="F217" s="436" t="n">
        <v>1</v>
      </c>
      <c r="G217" s="436" t="n">
        <v>0</v>
      </c>
      <c r="H217" s="436" t="n">
        <v>0</v>
      </c>
      <c r="I217" s="436" t="n">
        <v>1</v>
      </c>
      <c r="J217" s="436" t="n">
        <v>0</v>
      </c>
      <c r="K217" s="436" t="n">
        <v>0</v>
      </c>
      <c r="L217" s="436" t="n">
        <v>0</v>
      </c>
      <c r="M217" s="436" t="n">
        <v>0</v>
      </c>
      <c r="N217" s="436" t="n">
        <v>0</v>
      </c>
      <c r="O217" s="436" t="n">
        <v>0</v>
      </c>
      <c r="P217" s="436" t="n">
        <v>0</v>
      </c>
      <c r="Q217" s="436" t="n">
        <v>0</v>
      </c>
      <c r="R217" s="436" t="n">
        <v>0</v>
      </c>
      <c r="S217" s="436" t="n">
        <v>0</v>
      </c>
      <c r="T217" s="436" t="n">
        <v>0</v>
      </c>
      <c r="U217" s="436" t="n">
        <v>0</v>
      </c>
      <c r="V217" s="436" t="n">
        <v>0</v>
      </c>
      <c r="W217" s="436" t="n">
        <v>0</v>
      </c>
      <c r="X217" s="436" t="n">
        <v>0</v>
      </c>
      <c r="Y217" s="436" t="n">
        <v>0</v>
      </c>
      <c r="Z217" s="436" t="n">
        <v>0</v>
      </c>
      <c r="AA217" s="436" t="n">
        <v>0</v>
      </c>
      <c r="AB217" s="436" t="e">
        <f aca="false"/>
        <v>#REF!</v>
      </c>
      <c r="AC217" s="436" t="n">
        <v>0</v>
      </c>
      <c r="AD217" s="436" t="n">
        <v>0</v>
      </c>
      <c r="AE217" s="436" t="n">
        <v>0</v>
      </c>
      <c r="AF217" s="436" t="n">
        <v>0</v>
      </c>
      <c r="AG217" s="436" t="n">
        <v>1</v>
      </c>
      <c r="AH217" s="436" t="n">
        <v>1</v>
      </c>
      <c r="AI217" s="436" t="n">
        <v>0</v>
      </c>
      <c r="AJ217" s="436" t="n">
        <v>0</v>
      </c>
      <c r="AK217" s="436" t="n">
        <v>0</v>
      </c>
    </row>
    <row r="218" customFormat="false" ht="12.75" hidden="false" customHeight="false" outlineLevel="0" collapsed="false">
      <c r="A218" s="434" t="n">
        <v>0</v>
      </c>
      <c r="E218" s="440" t="n">
        <v>20</v>
      </c>
      <c r="F218" s="440" t="n">
        <v>15</v>
      </c>
      <c r="G218" s="440" t="n">
        <v>130</v>
      </c>
      <c r="H218" s="440" t="n">
        <v>11</v>
      </c>
      <c r="I218" s="440" t="n">
        <v>176</v>
      </c>
      <c r="J218" s="440" t="n">
        <v>12</v>
      </c>
      <c r="K218" s="440" t="n">
        <v>0</v>
      </c>
      <c r="L218" s="440" t="n">
        <v>0</v>
      </c>
      <c r="M218" s="440" t="n">
        <v>9</v>
      </c>
      <c r="N218" s="440" t="n">
        <v>4</v>
      </c>
      <c r="O218" s="440" t="n">
        <v>4</v>
      </c>
      <c r="P218" s="440" t="n">
        <v>8</v>
      </c>
      <c r="Q218" s="440" t="n">
        <v>2</v>
      </c>
      <c r="R218" s="440" t="n">
        <v>0</v>
      </c>
      <c r="S218" s="440" t="n">
        <v>39</v>
      </c>
      <c r="T218" s="440" t="n">
        <v>3</v>
      </c>
      <c r="U218" s="440" t="n">
        <v>0</v>
      </c>
      <c r="V218" s="440" t="n">
        <v>0</v>
      </c>
      <c r="W218" s="440" t="n">
        <v>0</v>
      </c>
      <c r="X218" s="440" t="n">
        <v>0</v>
      </c>
      <c r="Y218" s="440" t="n">
        <v>0</v>
      </c>
      <c r="Z218" s="440" t="n">
        <v>0</v>
      </c>
      <c r="AA218" s="440" t="n">
        <v>2</v>
      </c>
      <c r="AB218" s="440" t="e">
        <f aca="false"/>
        <v>#REF!</v>
      </c>
      <c r="AC218" s="440" t="n">
        <v>0</v>
      </c>
      <c r="AD218" s="440" t="n">
        <v>1</v>
      </c>
      <c r="AE218" s="440" t="n">
        <v>0</v>
      </c>
      <c r="AF218" s="440" t="n">
        <v>8</v>
      </c>
      <c r="AG218" s="440" t="n">
        <v>223</v>
      </c>
      <c r="AH218" s="440" t="n">
        <v>198</v>
      </c>
      <c r="AI218" s="440" t="n">
        <v>20</v>
      </c>
      <c r="AJ218" s="440" t="n">
        <v>1</v>
      </c>
      <c r="AK218" s="440" t="n">
        <v>2</v>
      </c>
    </row>
    <row r="219" customFormat="false" ht="12.75" hidden="false" customHeight="false" outlineLevel="0" collapsed="false">
      <c r="A219" s="434" t="n">
        <v>0</v>
      </c>
      <c r="E219" s="440"/>
      <c r="F219" s="440"/>
      <c r="G219" s="440"/>
      <c r="H219" s="440"/>
      <c r="I219" s="440"/>
      <c r="J219" s="440"/>
      <c r="K219" s="440"/>
      <c r="L219" s="440"/>
      <c r="M219" s="440"/>
      <c r="N219" s="440"/>
      <c r="O219" s="440"/>
      <c r="P219" s="440"/>
      <c r="Q219" s="440"/>
      <c r="R219" s="440"/>
      <c r="S219" s="440"/>
      <c r="T219" s="440"/>
      <c r="U219" s="440"/>
      <c r="V219" s="440"/>
      <c r="W219" s="440"/>
      <c r="X219" s="440"/>
      <c r="Y219" s="440"/>
      <c r="Z219" s="440"/>
      <c r="AA219" s="440"/>
      <c r="AB219" s="440"/>
      <c r="AC219" s="440"/>
      <c r="AD219" s="440"/>
      <c r="AE219" s="440"/>
      <c r="AF219" s="440"/>
      <c r="AG219" s="440"/>
      <c r="AH219" s="440"/>
      <c r="AI219" s="440"/>
      <c r="AJ219" s="440"/>
      <c r="AK219" s="440"/>
    </row>
    <row r="220" customFormat="false" ht="12.75" hidden="false" customHeight="false" outlineLevel="0" collapsed="false">
      <c r="A220" s="434" t="n">
        <v>0</v>
      </c>
      <c r="E220" s="440"/>
      <c r="F220" s="440"/>
      <c r="G220" s="440"/>
      <c r="H220" s="440"/>
      <c r="I220" s="440"/>
      <c r="J220" s="440"/>
      <c r="K220" s="440"/>
      <c r="L220" s="440"/>
      <c r="M220" s="440"/>
      <c r="N220" s="440"/>
      <c r="O220" s="440"/>
      <c r="P220" s="440"/>
      <c r="Q220" s="440"/>
      <c r="R220" s="440"/>
      <c r="S220" s="440"/>
      <c r="T220" s="440"/>
      <c r="U220" s="440"/>
      <c r="V220" s="440"/>
      <c r="W220" s="440"/>
      <c r="X220" s="440"/>
      <c r="Y220" s="440"/>
      <c r="Z220" s="440"/>
      <c r="AA220" s="440"/>
      <c r="AB220" s="440"/>
      <c r="AC220" s="440"/>
      <c r="AD220" s="440"/>
      <c r="AE220" s="440"/>
      <c r="AF220" s="440"/>
      <c r="AG220" s="440"/>
      <c r="AH220" s="440"/>
      <c r="AI220" s="440"/>
      <c r="AJ220" s="440"/>
      <c r="AK220" s="440"/>
    </row>
    <row r="221" customFormat="false" ht="12.75" hidden="false" customHeight="false" outlineLevel="0" collapsed="false">
      <c r="A221" s="434" t="n">
        <v>0</v>
      </c>
      <c r="D221" s="444" t="s">
        <v>501</v>
      </c>
    </row>
    <row r="222" customFormat="false" ht="12.75" hidden="false" customHeight="false" outlineLevel="0" collapsed="false">
      <c r="A222" s="434" t="n">
        <v>0</v>
      </c>
      <c r="D222" s="445" t="s">
        <v>444</v>
      </c>
    </row>
    <row r="223" customFormat="false" ht="12.75" hidden="false" customHeight="false" outlineLevel="0" collapsed="false">
      <c r="A223" s="434" t="n">
        <v>0</v>
      </c>
      <c r="D223" s="445" t="s">
        <v>445</v>
      </c>
      <c r="E223" s="435"/>
      <c r="F223" s="435"/>
      <c r="G223" s="435"/>
      <c r="H223" s="435"/>
      <c r="I223" s="435"/>
      <c r="J223" s="435"/>
      <c r="K223" s="435"/>
      <c r="L223" s="435"/>
      <c r="M223" s="435"/>
      <c r="N223" s="435"/>
      <c r="O223" s="435"/>
      <c r="P223" s="435"/>
      <c r="Q223" s="435"/>
      <c r="R223" s="435"/>
      <c r="S223" s="435"/>
      <c r="T223" s="435"/>
      <c r="U223" s="435"/>
      <c r="V223" s="435"/>
      <c r="W223" s="435"/>
      <c r="X223" s="435"/>
      <c r="Y223" s="435"/>
      <c r="Z223" s="435"/>
      <c r="AA223" s="435"/>
      <c r="AB223" s="435"/>
      <c r="AC223" s="435"/>
      <c r="AD223" s="435"/>
      <c r="AE223" s="435"/>
      <c r="AF223" s="435"/>
      <c r="AG223" s="435"/>
      <c r="AH223" s="435"/>
      <c r="AI223" s="435"/>
      <c r="AJ223" s="435"/>
      <c r="AK223" s="435"/>
    </row>
    <row r="224" customFormat="false" ht="12.75" hidden="false" customHeight="false" outlineLevel="0" collapsed="false">
      <c r="A224" s="434" t="n">
        <v>0</v>
      </c>
      <c r="B224" s="420" t="n">
        <v>130125</v>
      </c>
      <c r="C224" s="421" t="n">
        <v>130125</v>
      </c>
      <c r="D224" s="442" t="s">
        <v>446</v>
      </c>
      <c r="E224" s="436" t="n">
        <v>19495</v>
      </c>
      <c r="F224" s="436" t="n">
        <v>10073</v>
      </c>
      <c r="G224" s="436" t="n">
        <v>0</v>
      </c>
      <c r="H224" s="436" t="n">
        <v>0</v>
      </c>
      <c r="I224" s="436" t="n">
        <v>29569</v>
      </c>
      <c r="J224" s="436" t="n">
        <v>0</v>
      </c>
      <c r="K224" s="436" t="n">
        <v>981</v>
      </c>
      <c r="L224" s="436" t="n">
        <v>0</v>
      </c>
      <c r="M224" s="436" t="n">
        <v>0</v>
      </c>
      <c r="N224" s="436" t="n">
        <v>22432</v>
      </c>
      <c r="O224" s="436" t="n">
        <v>0</v>
      </c>
      <c r="P224" s="436" t="n">
        <v>1105</v>
      </c>
      <c r="Q224" s="436" t="n">
        <v>270</v>
      </c>
      <c r="R224" s="436" t="n">
        <v>0</v>
      </c>
      <c r="S224" s="436" t="n">
        <v>24788</v>
      </c>
      <c r="T224" s="436" t="n">
        <v>42</v>
      </c>
      <c r="U224" s="436" t="n">
        <v>0</v>
      </c>
      <c r="V224" s="436" t="n">
        <v>0</v>
      </c>
      <c r="W224" s="436" t="n">
        <v>0</v>
      </c>
      <c r="X224" s="436" t="n">
        <v>0</v>
      </c>
      <c r="Y224" s="436" t="n">
        <v>0</v>
      </c>
      <c r="Z224" s="436" t="n">
        <v>0</v>
      </c>
      <c r="AA224" s="436" t="n">
        <v>0</v>
      </c>
      <c r="AB224" s="436" t="e">
        <f aca="false"/>
        <v>#REF!</v>
      </c>
      <c r="AC224" s="436" t="n">
        <v>0</v>
      </c>
      <c r="AD224" s="436" t="n">
        <v>0</v>
      </c>
      <c r="AE224" s="436" t="n">
        <v>0</v>
      </c>
      <c r="AF224" s="436" t="n">
        <v>42</v>
      </c>
      <c r="AG224" s="436" t="n">
        <v>54399</v>
      </c>
      <c r="AH224" s="436" t="n">
        <v>53023</v>
      </c>
      <c r="AI224" s="436" t="n">
        <v>1105</v>
      </c>
      <c r="AJ224" s="436" t="n">
        <v>0</v>
      </c>
      <c r="AK224" s="436" t="n">
        <v>270</v>
      </c>
    </row>
    <row r="225" customFormat="false" ht="12.75" hidden="false" customHeight="false" outlineLevel="0" collapsed="false">
      <c r="A225" s="434" t="n">
        <v>0</v>
      </c>
      <c r="B225" s="420" t="n">
        <v>130225</v>
      </c>
      <c r="C225" s="421" t="n">
        <v>130225</v>
      </c>
      <c r="D225" s="442" t="s">
        <v>447</v>
      </c>
      <c r="E225" s="436" t="n">
        <v>113346</v>
      </c>
      <c r="F225" s="436" t="n">
        <v>59670</v>
      </c>
      <c r="G225" s="436" t="n">
        <v>0</v>
      </c>
      <c r="H225" s="436" t="n">
        <v>0</v>
      </c>
      <c r="I225" s="436" t="n">
        <v>173016</v>
      </c>
      <c r="J225" s="436" t="n">
        <v>0</v>
      </c>
      <c r="K225" s="436" t="n">
        <v>2049</v>
      </c>
      <c r="L225" s="436" t="n">
        <v>0</v>
      </c>
      <c r="M225" s="436" t="n">
        <v>0</v>
      </c>
      <c r="N225" s="436" t="n">
        <v>16975</v>
      </c>
      <c r="O225" s="436" t="n">
        <v>0</v>
      </c>
      <c r="P225" s="436" t="n">
        <v>0</v>
      </c>
      <c r="Q225" s="436" t="n">
        <v>7070</v>
      </c>
      <c r="R225" s="436" t="n">
        <v>0</v>
      </c>
      <c r="S225" s="436" t="n">
        <v>26094</v>
      </c>
      <c r="T225" s="436" t="n">
        <v>0</v>
      </c>
      <c r="U225" s="436" t="n">
        <v>0</v>
      </c>
      <c r="V225" s="436" t="n">
        <v>303</v>
      </c>
      <c r="W225" s="436" t="n">
        <v>0</v>
      </c>
      <c r="X225" s="436" t="n">
        <v>0</v>
      </c>
      <c r="Y225" s="436" t="n">
        <v>400</v>
      </c>
      <c r="Z225" s="436" t="n">
        <v>0</v>
      </c>
      <c r="AA225" s="436" t="n">
        <v>0</v>
      </c>
      <c r="AB225" s="436" t="e">
        <f aca="false"/>
        <v>#REF!</v>
      </c>
      <c r="AC225" s="436" t="n">
        <v>0</v>
      </c>
      <c r="AD225" s="436" t="n">
        <v>0</v>
      </c>
      <c r="AE225" s="436" t="n">
        <v>0</v>
      </c>
      <c r="AF225" s="436" t="n">
        <v>1209</v>
      </c>
      <c r="AG225" s="436" t="n">
        <v>200319</v>
      </c>
      <c r="AH225" s="436" t="n">
        <v>192547</v>
      </c>
      <c r="AI225" s="436" t="n">
        <v>703</v>
      </c>
      <c r="AJ225" s="436" t="n">
        <v>0</v>
      </c>
      <c r="AK225" s="436" t="n">
        <v>7070</v>
      </c>
    </row>
    <row r="226" customFormat="false" ht="12.75" hidden="false" customHeight="false" outlineLevel="0" collapsed="false">
      <c r="A226" s="434" t="n">
        <v>0</v>
      </c>
      <c r="B226" s="420" t="n">
        <v>130325</v>
      </c>
      <c r="C226" s="421" t="n">
        <v>130325</v>
      </c>
      <c r="D226" s="442" t="s">
        <v>448</v>
      </c>
      <c r="E226" s="436" t="n">
        <v>0</v>
      </c>
      <c r="F226" s="436" t="n">
        <v>17119</v>
      </c>
      <c r="G226" s="436" t="n">
        <v>102066</v>
      </c>
      <c r="H226" s="436" t="n">
        <v>32772</v>
      </c>
      <c r="I226" s="436" t="n">
        <v>151957</v>
      </c>
      <c r="J226" s="436" t="n">
        <v>0</v>
      </c>
      <c r="K226" s="436" t="n">
        <v>1198</v>
      </c>
      <c r="L226" s="436" t="n">
        <v>373</v>
      </c>
      <c r="M226" s="436" t="n">
        <v>3564</v>
      </c>
      <c r="N226" s="436" t="n">
        <v>4448</v>
      </c>
      <c r="O226" s="436" t="n">
        <v>0</v>
      </c>
      <c r="P226" s="436" t="n">
        <v>0</v>
      </c>
      <c r="Q226" s="436" t="n">
        <v>447</v>
      </c>
      <c r="R226" s="436" t="n">
        <v>0</v>
      </c>
      <c r="S226" s="436" t="n">
        <v>10030</v>
      </c>
      <c r="T226" s="436" t="n">
        <v>507</v>
      </c>
      <c r="U226" s="436" t="n">
        <v>0</v>
      </c>
      <c r="V226" s="436" t="n">
        <v>0</v>
      </c>
      <c r="W226" s="436" t="n">
        <v>76</v>
      </c>
      <c r="X226" s="436" t="n">
        <v>0</v>
      </c>
      <c r="Y226" s="436" t="n">
        <v>0</v>
      </c>
      <c r="Z226" s="436" t="n">
        <v>0</v>
      </c>
      <c r="AA226" s="436" t="n">
        <v>0</v>
      </c>
      <c r="AB226" s="436" t="e">
        <f aca="false"/>
        <v>#REF!</v>
      </c>
      <c r="AC226" s="436" t="n">
        <v>0</v>
      </c>
      <c r="AD226" s="436" t="n">
        <v>0</v>
      </c>
      <c r="AE226" s="436" t="n">
        <v>250</v>
      </c>
      <c r="AF226" s="436" t="n">
        <v>1083</v>
      </c>
      <c r="AG226" s="436" t="n">
        <v>163070</v>
      </c>
      <c r="AH226" s="436" t="n">
        <v>162373</v>
      </c>
      <c r="AI226" s="436" t="n">
        <v>0</v>
      </c>
      <c r="AJ226" s="436" t="n">
        <v>0</v>
      </c>
      <c r="AK226" s="436" t="n">
        <v>697</v>
      </c>
    </row>
    <row r="227" customFormat="false" ht="12.75" hidden="false" customHeight="false" outlineLevel="0" collapsed="false">
      <c r="A227" s="434" t="n">
        <v>0</v>
      </c>
      <c r="B227" s="420" t="n">
        <v>130425</v>
      </c>
      <c r="C227" s="421" t="n">
        <v>130425</v>
      </c>
      <c r="D227" s="442" t="s">
        <v>449</v>
      </c>
      <c r="E227" s="436" t="n">
        <v>354</v>
      </c>
      <c r="F227" s="436" t="n">
        <v>61422</v>
      </c>
      <c r="G227" s="436" t="n">
        <v>75000</v>
      </c>
      <c r="H227" s="436" t="n">
        <v>201</v>
      </c>
      <c r="I227" s="436" t="n">
        <v>136977</v>
      </c>
      <c r="J227" s="436" t="n">
        <v>0</v>
      </c>
      <c r="K227" s="436" t="n">
        <v>0</v>
      </c>
      <c r="L227" s="436" t="n">
        <v>0</v>
      </c>
      <c r="M227" s="436" t="n">
        <v>0</v>
      </c>
      <c r="N227" s="436" t="n">
        <v>0</v>
      </c>
      <c r="O227" s="436" t="n">
        <v>0</v>
      </c>
      <c r="P227" s="436" t="n">
        <v>0</v>
      </c>
      <c r="Q227" s="436" t="n">
        <v>0</v>
      </c>
      <c r="R227" s="436" t="n">
        <v>0</v>
      </c>
      <c r="S227" s="436" t="n">
        <v>0</v>
      </c>
      <c r="T227" s="436" t="n">
        <v>0</v>
      </c>
      <c r="U227" s="436" t="n">
        <v>0</v>
      </c>
      <c r="V227" s="436" t="n">
        <v>0</v>
      </c>
      <c r="W227" s="436" t="n">
        <v>0</v>
      </c>
      <c r="X227" s="436" t="n">
        <v>0</v>
      </c>
      <c r="Y227" s="436" t="n">
        <v>0</v>
      </c>
      <c r="Z227" s="436" t="n">
        <v>0</v>
      </c>
      <c r="AA227" s="436" t="n">
        <v>179</v>
      </c>
      <c r="AB227" s="436" t="e">
        <f aca="false"/>
        <v>#REF!</v>
      </c>
      <c r="AC227" s="436" t="n">
        <v>1605</v>
      </c>
      <c r="AD227" s="436" t="n">
        <v>0</v>
      </c>
      <c r="AE227" s="436" t="n">
        <v>0</v>
      </c>
      <c r="AF227" s="436" t="n">
        <v>1784</v>
      </c>
      <c r="AG227" s="436" t="n">
        <v>138761</v>
      </c>
      <c r="AH227" s="436" t="n">
        <v>137156</v>
      </c>
      <c r="AI227" s="436" t="n">
        <v>1605</v>
      </c>
      <c r="AJ227" s="436" t="n">
        <v>0</v>
      </c>
      <c r="AK227" s="436" t="n">
        <v>0</v>
      </c>
    </row>
    <row r="228" customFormat="false" ht="12.75" hidden="false" customHeight="false" outlineLevel="0" collapsed="false">
      <c r="A228" s="434" t="n">
        <v>0</v>
      </c>
      <c r="D228" s="422" t="s">
        <v>452</v>
      </c>
      <c r="E228" s="437" t="n">
        <v>133195</v>
      </c>
      <c r="F228" s="437" t="n">
        <v>148284</v>
      </c>
      <c r="G228" s="437" t="n">
        <v>177066</v>
      </c>
      <c r="H228" s="437" t="n">
        <v>32973</v>
      </c>
      <c r="I228" s="437" t="n">
        <v>491519</v>
      </c>
      <c r="J228" s="437" t="n">
        <v>0</v>
      </c>
      <c r="K228" s="437" t="n">
        <v>4228</v>
      </c>
      <c r="L228" s="437" t="n">
        <v>373</v>
      </c>
      <c r="M228" s="437" t="n">
        <v>3564</v>
      </c>
      <c r="N228" s="437" t="n">
        <v>43855</v>
      </c>
      <c r="O228" s="437" t="n">
        <v>0</v>
      </c>
      <c r="P228" s="437" t="n">
        <v>1105</v>
      </c>
      <c r="Q228" s="437" t="n">
        <v>7787</v>
      </c>
      <c r="R228" s="437" t="n">
        <v>0</v>
      </c>
      <c r="S228" s="437" t="n">
        <v>60912</v>
      </c>
      <c r="T228" s="437" t="n">
        <v>549</v>
      </c>
      <c r="U228" s="437" t="n">
        <v>0</v>
      </c>
      <c r="V228" s="437" t="n">
        <v>303</v>
      </c>
      <c r="W228" s="437" t="n">
        <v>76</v>
      </c>
      <c r="X228" s="437" t="n">
        <v>0</v>
      </c>
      <c r="Y228" s="437" t="n">
        <v>400</v>
      </c>
      <c r="Z228" s="437" t="n">
        <v>0</v>
      </c>
      <c r="AA228" s="437" t="n">
        <v>179</v>
      </c>
      <c r="AB228" s="437" t="e">
        <f aca="false"/>
        <v>#REF!</v>
      </c>
      <c r="AC228" s="437" t="n">
        <v>1605</v>
      </c>
      <c r="AD228" s="437" t="n">
        <v>0</v>
      </c>
      <c r="AE228" s="437" t="n">
        <v>250</v>
      </c>
      <c r="AF228" s="437" t="n">
        <v>4118</v>
      </c>
      <c r="AG228" s="437" t="n">
        <v>556549</v>
      </c>
      <c r="AH228" s="437" t="n">
        <v>545099</v>
      </c>
      <c r="AI228" s="437" t="n">
        <v>3413</v>
      </c>
      <c r="AJ228" s="437" t="n">
        <v>0</v>
      </c>
      <c r="AK228" s="437" t="n">
        <v>8037</v>
      </c>
    </row>
    <row r="229" customFormat="false" ht="12.75" hidden="true" customHeight="false" outlineLevel="0" collapsed="false">
      <c r="A229" s="434" t="n">
        <v>0</v>
      </c>
      <c r="B229" s="420" t="n">
        <v>140125</v>
      </c>
      <c r="C229" s="421" t="n">
        <v>140125</v>
      </c>
      <c r="D229" s="442" t="s">
        <v>453</v>
      </c>
      <c r="E229" s="436" t="n">
        <v>114556</v>
      </c>
      <c r="F229" s="436" t="n">
        <v>121937</v>
      </c>
      <c r="G229" s="436" t="n">
        <v>275219</v>
      </c>
      <c r="H229" s="436" t="n">
        <v>136015</v>
      </c>
      <c r="I229" s="436" t="n">
        <v>647728</v>
      </c>
      <c r="J229" s="436" t="n">
        <v>41496</v>
      </c>
      <c r="K229" s="436" t="n">
        <v>91867</v>
      </c>
      <c r="L229" s="436" t="n">
        <v>4430</v>
      </c>
      <c r="M229" s="436" t="n">
        <v>21069</v>
      </c>
      <c r="N229" s="436" t="n">
        <v>191654</v>
      </c>
      <c r="O229" s="436" t="n">
        <v>35220</v>
      </c>
      <c r="P229" s="436" t="n">
        <v>37622</v>
      </c>
      <c r="Q229" s="436" t="n">
        <v>12052</v>
      </c>
      <c r="R229" s="436" t="n">
        <v>0</v>
      </c>
      <c r="S229" s="436" t="n">
        <v>435409</v>
      </c>
      <c r="T229" s="436" t="n">
        <v>18503</v>
      </c>
      <c r="U229" s="436" t="n">
        <v>2656</v>
      </c>
      <c r="V229" s="436" t="n">
        <v>34</v>
      </c>
      <c r="W229" s="436" t="n">
        <v>5855</v>
      </c>
      <c r="X229" s="436" t="n">
        <v>3737</v>
      </c>
      <c r="Y229" s="436" t="n">
        <v>507</v>
      </c>
      <c r="Z229" s="436" t="n">
        <v>1756</v>
      </c>
      <c r="AA229" s="436" t="n">
        <v>6192</v>
      </c>
      <c r="AB229" s="436" t="e">
        <f aca="false"/>
        <v>#REF!</v>
      </c>
      <c r="AC229" s="436" t="n">
        <v>0</v>
      </c>
      <c r="AD229" s="436" t="n">
        <v>684</v>
      </c>
      <c r="AE229" s="436" t="n">
        <v>16081</v>
      </c>
      <c r="AF229" s="436" t="n">
        <v>74196</v>
      </c>
      <c r="AG229" s="436" t="n">
        <v>1157333</v>
      </c>
      <c r="AH229" s="436" t="n">
        <v>1048858</v>
      </c>
      <c r="AI229" s="436" t="n">
        <v>79658</v>
      </c>
      <c r="AJ229" s="436" t="n">
        <v>684</v>
      </c>
      <c r="AK229" s="436" t="n">
        <v>28133</v>
      </c>
    </row>
    <row r="230" customFormat="false" ht="12.75" hidden="true" customHeight="false" outlineLevel="0" collapsed="false">
      <c r="A230" s="434" t="n">
        <v>0</v>
      </c>
      <c r="B230" s="420" t="n">
        <v>140225</v>
      </c>
      <c r="C230" s="421" t="n">
        <v>140225</v>
      </c>
      <c r="D230" s="442" t="s">
        <v>454</v>
      </c>
      <c r="E230" s="436" t="n">
        <v>83921</v>
      </c>
      <c r="F230" s="436" t="n">
        <v>16451</v>
      </c>
      <c r="G230" s="436" t="n">
        <v>150823</v>
      </c>
      <c r="H230" s="436" t="n">
        <v>29216</v>
      </c>
      <c r="I230" s="436" t="n">
        <v>280411</v>
      </c>
      <c r="J230" s="436" t="n">
        <v>50224</v>
      </c>
      <c r="K230" s="436" t="n">
        <v>10027</v>
      </c>
      <c r="L230" s="436" t="n">
        <v>187</v>
      </c>
      <c r="M230" s="436" t="n">
        <v>15645</v>
      </c>
      <c r="N230" s="436" t="n">
        <v>2846</v>
      </c>
      <c r="O230" s="436" t="n">
        <v>9465</v>
      </c>
      <c r="P230" s="436" t="n">
        <v>38742</v>
      </c>
      <c r="Q230" s="436" t="n">
        <v>541</v>
      </c>
      <c r="R230" s="436" t="n">
        <v>11737</v>
      </c>
      <c r="S230" s="436" t="n">
        <v>139413</v>
      </c>
      <c r="T230" s="436" t="n">
        <v>21211</v>
      </c>
      <c r="U230" s="436" t="n">
        <v>309</v>
      </c>
      <c r="V230" s="436" t="n">
        <v>31628</v>
      </c>
      <c r="W230" s="436" t="n">
        <v>80</v>
      </c>
      <c r="X230" s="436" t="n">
        <v>244</v>
      </c>
      <c r="Y230" s="436" t="n">
        <v>612</v>
      </c>
      <c r="Z230" s="436" t="n">
        <v>3632</v>
      </c>
      <c r="AA230" s="436" t="n">
        <v>37</v>
      </c>
      <c r="AB230" s="436" t="e">
        <f aca="false"/>
        <v>#REF!</v>
      </c>
      <c r="AC230" s="436" t="n">
        <v>288</v>
      </c>
      <c r="AD230" s="436" t="n">
        <v>2904</v>
      </c>
      <c r="AE230" s="436" t="n">
        <v>133</v>
      </c>
      <c r="AF230" s="436" t="n">
        <v>69173</v>
      </c>
      <c r="AG230" s="436" t="n">
        <v>488997</v>
      </c>
      <c r="AH230" s="436" t="n">
        <v>352188</v>
      </c>
      <c r="AI230" s="436" t="n">
        <v>133231</v>
      </c>
      <c r="AJ230" s="436" t="n">
        <v>2904</v>
      </c>
      <c r="AK230" s="436" t="n">
        <v>674</v>
      </c>
    </row>
    <row r="231" customFormat="false" ht="12.75" hidden="true" customHeight="false" outlineLevel="0" collapsed="false">
      <c r="A231" s="434" t="n">
        <v>0</v>
      </c>
      <c r="B231" s="420" t="n">
        <v>140325</v>
      </c>
      <c r="C231" s="421" t="n">
        <v>140325</v>
      </c>
      <c r="D231" s="442" t="s">
        <v>455</v>
      </c>
      <c r="E231" s="436" t="n">
        <v>32645</v>
      </c>
      <c r="F231" s="436" t="n">
        <v>89613</v>
      </c>
      <c r="G231" s="436" t="n">
        <v>187570</v>
      </c>
      <c r="H231" s="436" t="n">
        <v>21048</v>
      </c>
      <c r="I231" s="436" t="n">
        <v>330876</v>
      </c>
      <c r="J231" s="436" t="n">
        <v>9066</v>
      </c>
      <c r="K231" s="436" t="n">
        <v>34314</v>
      </c>
      <c r="L231" s="436" t="n">
        <v>2213</v>
      </c>
      <c r="M231" s="436" t="n">
        <v>76406</v>
      </c>
      <c r="N231" s="436" t="n">
        <v>63087</v>
      </c>
      <c r="O231" s="436" t="n">
        <v>4711</v>
      </c>
      <c r="P231" s="436" t="n">
        <v>41050</v>
      </c>
      <c r="Q231" s="436" t="n">
        <v>18595</v>
      </c>
      <c r="R231" s="436" t="n">
        <v>5</v>
      </c>
      <c r="S231" s="436" t="n">
        <v>249447</v>
      </c>
      <c r="T231" s="436" t="n">
        <v>1974</v>
      </c>
      <c r="U231" s="436" t="n">
        <v>0</v>
      </c>
      <c r="V231" s="436" t="n">
        <v>0</v>
      </c>
      <c r="W231" s="436" t="n">
        <v>22</v>
      </c>
      <c r="X231" s="436" t="n">
        <v>0</v>
      </c>
      <c r="Y231" s="436" t="n">
        <v>800</v>
      </c>
      <c r="Z231" s="436" t="n">
        <v>787</v>
      </c>
      <c r="AA231" s="436" t="n">
        <v>528</v>
      </c>
      <c r="AB231" s="436" t="e">
        <f aca="false"/>
        <v>#REF!</v>
      </c>
      <c r="AC231" s="436" t="n">
        <v>150</v>
      </c>
      <c r="AD231" s="436" t="n">
        <v>7267</v>
      </c>
      <c r="AE231" s="436" t="n">
        <v>358</v>
      </c>
      <c r="AF231" s="436" t="n">
        <v>25041</v>
      </c>
      <c r="AG231" s="436" t="n">
        <v>605364</v>
      </c>
      <c r="AH231" s="436" t="n">
        <v>528074</v>
      </c>
      <c r="AI231" s="436" t="n">
        <v>51071</v>
      </c>
      <c r="AJ231" s="436" t="n">
        <v>7267</v>
      </c>
      <c r="AK231" s="436" t="n">
        <v>18953</v>
      </c>
    </row>
    <row r="232" customFormat="false" ht="12.75" hidden="true" customHeight="false" outlineLevel="0" collapsed="false">
      <c r="A232" s="434" t="n">
        <v>0</v>
      </c>
      <c r="B232" s="420" t="n">
        <v>140425</v>
      </c>
      <c r="C232" s="421" t="n">
        <v>140425</v>
      </c>
      <c r="D232" s="442" t="s">
        <v>456</v>
      </c>
      <c r="E232" s="436" t="n">
        <v>1</v>
      </c>
      <c r="F232" s="436" t="n">
        <v>8910</v>
      </c>
      <c r="G232" s="436" t="n">
        <v>17908</v>
      </c>
      <c r="H232" s="436" t="n">
        <v>0</v>
      </c>
      <c r="I232" s="436" t="n">
        <v>26818</v>
      </c>
      <c r="J232" s="436" t="n">
        <v>187</v>
      </c>
      <c r="K232" s="436" t="n">
        <v>0</v>
      </c>
      <c r="L232" s="436" t="n">
        <v>0</v>
      </c>
      <c r="M232" s="436" t="n">
        <v>119</v>
      </c>
      <c r="N232" s="436" t="n">
        <v>0</v>
      </c>
      <c r="O232" s="436" t="n">
        <v>1552</v>
      </c>
      <c r="P232" s="436" t="n">
        <v>0</v>
      </c>
      <c r="Q232" s="436" t="n">
        <v>28959</v>
      </c>
      <c r="R232" s="436" t="n">
        <v>2413</v>
      </c>
      <c r="S232" s="436" t="n">
        <v>33230</v>
      </c>
      <c r="T232" s="436" t="n">
        <v>822</v>
      </c>
      <c r="U232" s="436" t="n">
        <v>225</v>
      </c>
      <c r="V232" s="436" t="n">
        <v>1190</v>
      </c>
      <c r="W232" s="436" t="n">
        <v>0</v>
      </c>
      <c r="X232" s="436" t="n">
        <v>134</v>
      </c>
      <c r="Y232" s="436" t="n">
        <v>98</v>
      </c>
      <c r="Z232" s="436" t="n">
        <v>0</v>
      </c>
      <c r="AA232" s="436" t="n">
        <v>0</v>
      </c>
      <c r="AB232" s="436" t="e">
        <f aca="false"/>
        <v>#REF!</v>
      </c>
      <c r="AC232" s="436" t="n">
        <v>150</v>
      </c>
      <c r="AD232" s="436" t="n">
        <v>23</v>
      </c>
      <c r="AE232" s="436" t="n">
        <v>25877</v>
      </c>
      <c r="AF232" s="436" t="n">
        <v>35807</v>
      </c>
      <c r="AG232" s="436" t="n">
        <v>95855</v>
      </c>
      <c r="AH232" s="436" t="n">
        <v>36957</v>
      </c>
      <c r="AI232" s="436" t="n">
        <v>4038</v>
      </c>
      <c r="AJ232" s="436" t="n">
        <v>23</v>
      </c>
      <c r="AK232" s="436" t="n">
        <v>54837</v>
      </c>
    </row>
    <row r="233" customFormat="false" ht="12.75" hidden="true" customHeight="false" outlineLevel="0" collapsed="false">
      <c r="A233" s="434" t="n">
        <v>0</v>
      </c>
      <c r="B233" s="420" t="n">
        <v>140525</v>
      </c>
      <c r="C233" s="421" t="n">
        <v>140525</v>
      </c>
      <c r="D233" s="442" t="s">
        <v>457</v>
      </c>
      <c r="E233" s="436" t="n">
        <v>0</v>
      </c>
      <c r="F233" s="436" t="n">
        <v>16069</v>
      </c>
      <c r="G233" s="436" t="n">
        <v>19102</v>
      </c>
      <c r="H233" s="436" t="n">
        <v>12568</v>
      </c>
      <c r="I233" s="436" t="n">
        <v>47739</v>
      </c>
      <c r="J233" s="436" t="n">
        <v>849</v>
      </c>
      <c r="K233" s="436" t="n">
        <v>0</v>
      </c>
      <c r="L233" s="436" t="n">
        <v>0</v>
      </c>
      <c r="M233" s="436" t="n">
        <v>1243</v>
      </c>
      <c r="N233" s="436" t="n">
        <v>1731</v>
      </c>
      <c r="O233" s="436" t="n">
        <v>1157</v>
      </c>
      <c r="P233" s="436" t="n">
        <v>0</v>
      </c>
      <c r="Q233" s="436" t="n">
        <v>0</v>
      </c>
      <c r="R233" s="436" t="n">
        <v>0</v>
      </c>
      <c r="S233" s="436" t="n">
        <v>4980</v>
      </c>
      <c r="T233" s="436" t="n">
        <v>309</v>
      </c>
      <c r="U233" s="436" t="n">
        <v>0</v>
      </c>
      <c r="V233" s="436" t="n">
        <v>0</v>
      </c>
      <c r="W233" s="436" t="n">
        <v>35</v>
      </c>
      <c r="X233" s="436" t="n">
        <v>0</v>
      </c>
      <c r="Y233" s="436" t="n">
        <v>0</v>
      </c>
      <c r="Z233" s="436" t="n">
        <v>0</v>
      </c>
      <c r="AA233" s="436" t="n">
        <v>0</v>
      </c>
      <c r="AB233" s="436" t="e">
        <f aca="false"/>
        <v>#REF!</v>
      </c>
      <c r="AC233" s="436" t="n">
        <v>0</v>
      </c>
      <c r="AD233" s="436" t="n">
        <v>0</v>
      </c>
      <c r="AE233" s="436" t="n">
        <v>156</v>
      </c>
      <c r="AF233" s="436" t="n">
        <v>527</v>
      </c>
      <c r="AG233" s="436" t="n">
        <v>53246</v>
      </c>
      <c r="AH233" s="436" t="n">
        <v>52241</v>
      </c>
      <c r="AI233" s="436" t="n">
        <v>849</v>
      </c>
      <c r="AJ233" s="436" t="n">
        <v>0</v>
      </c>
      <c r="AK233" s="436" t="n">
        <v>156</v>
      </c>
    </row>
    <row r="234" customFormat="false" ht="12.75" hidden="true" customHeight="false" outlineLevel="0" collapsed="false">
      <c r="A234" s="434" t="n">
        <v>0</v>
      </c>
      <c r="B234" s="420" t="n">
        <v>140625</v>
      </c>
      <c r="C234" s="421" t="n">
        <v>140625</v>
      </c>
      <c r="D234" s="442" t="s">
        <v>458</v>
      </c>
      <c r="E234" s="436" t="n">
        <v>0</v>
      </c>
      <c r="F234" s="436" t="n">
        <v>5</v>
      </c>
      <c r="G234" s="436" t="n">
        <v>204</v>
      </c>
      <c r="H234" s="436" t="n">
        <v>256</v>
      </c>
      <c r="I234" s="436" t="n">
        <v>464</v>
      </c>
      <c r="J234" s="436" t="n">
        <v>134</v>
      </c>
      <c r="K234" s="436" t="n">
        <v>59</v>
      </c>
      <c r="L234" s="436" t="n">
        <v>0</v>
      </c>
      <c r="M234" s="436" t="n">
        <v>25</v>
      </c>
      <c r="N234" s="436" t="n">
        <v>0</v>
      </c>
      <c r="O234" s="436" t="n">
        <v>1</v>
      </c>
      <c r="P234" s="436" t="n">
        <v>0</v>
      </c>
      <c r="Q234" s="436" t="n">
        <v>0</v>
      </c>
      <c r="R234" s="436" t="n">
        <v>287</v>
      </c>
      <c r="S234" s="436" t="n">
        <v>506</v>
      </c>
      <c r="T234" s="436" t="n">
        <v>23</v>
      </c>
      <c r="U234" s="436" t="n">
        <v>0</v>
      </c>
      <c r="V234" s="436" t="n">
        <v>1036</v>
      </c>
      <c r="W234" s="436" t="n">
        <v>0</v>
      </c>
      <c r="X234" s="436" t="n">
        <v>0</v>
      </c>
      <c r="Y234" s="436" t="n">
        <v>0</v>
      </c>
      <c r="Z234" s="436" t="n">
        <v>0</v>
      </c>
      <c r="AA234" s="436" t="n">
        <v>0</v>
      </c>
      <c r="AB234" s="436" t="e">
        <f aca="false"/>
        <v>#REF!</v>
      </c>
      <c r="AC234" s="436" t="n">
        <v>0</v>
      </c>
      <c r="AD234" s="436" t="n">
        <v>0</v>
      </c>
      <c r="AE234" s="436" t="n">
        <v>0</v>
      </c>
      <c r="AF234" s="436" t="n">
        <v>1058</v>
      </c>
      <c r="AG234" s="436" t="n">
        <v>2029</v>
      </c>
      <c r="AH234" s="436" t="n">
        <v>573</v>
      </c>
      <c r="AI234" s="436" t="n">
        <v>1456</v>
      </c>
      <c r="AJ234" s="436" t="n">
        <v>0</v>
      </c>
      <c r="AK234" s="436" t="n">
        <v>0</v>
      </c>
    </row>
    <row r="235" customFormat="false" ht="12.75" hidden="true" customHeight="false" outlineLevel="0" collapsed="false">
      <c r="A235" s="434" t="n">
        <v>0</v>
      </c>
      <c r="B235" s="420" t="n">
        <v>140725</v>
      </c>
      <c r="C235" s="421" t="n">
        <v>140725</v>
      </c>
      <c r="D235" s="442" t="s">
        <v>459</v>
      </c>
      <c r="E235" s="436" t="n">
        <v>6</v>
      </c>
      <c r="F235" s="436" t="n">
        <v>116</v>
      </c>
      <c r="G235" s="436" t="n">
        <v>1298</v>
      </c>
      <c r="H235" s="436" t="n">
        <v>213</v>
      </c>
      <c r="I235" s="436" t="n">
        <v>1633</v>
      </c>
      <c r="J235" s="436" t="n">
        <v>14</v>
      </c>
      <c r="K235" s="436" t="n">
        <v>0</v>
      </c>
      <c r="L235" s="436" t="n">
        <v>0</v>
      </c>
      <c r="M235" s="436" t="n">
        <v>517</v>
      </c>
      <c r="N235" s="436" t="n">
        <v>0</v>
      </c>
      <c r="O235" s="436" t="n">
        <v>0</v>
      </c>
      <c r="P235" s="436" t="n">
        <v>0</v>
      </c>
      <c r="Q235" s="436" t="n">
        <v>0</v>
      </c>
      <c r="R235" s="436" t="n">
        <v>0</v>
      </c>
      <c r="S235" s="436" t="n">
        <v>531</v>
      </c>
      <c r="T235" s="436" t="n">
        <v>58</v>
      </c>
      <c r="U235" s="436" t="n">
        <v>0</v>
      </c>
      <c r="V235" s="436" t="n">
        <v>0</v>
      </c>
      <c r="W235" s="436" t="n">
        <v>0</v>
      </c>
      <c r="X235" s="436" t="n">
        <v>0</v>
      </c>
      <c r="Y235" s="436" t="n">
        <v>0</v>
      </c>
      <c r="Z235" s="436" t="n">
        <v>0</v>
      </c>
      <c r="AA235" s="436" t="n">
        <v>0</v>
      </c>
      <c r="AB235" s="436" t="e">
        <f aca="false"/>
        <v>#REF!</v>
      </c>
      <c r="AC235" s="436" t="n">
        <v>0</v>
      </c>
      <c r="AD235" s="436" t="n">
        <v>0</v>
      </c>
      <c r="AE235" s="436" t="n">
        <v>0</v>
      </c>
      <c r="AF235" s="436" t="n">
        <v>108</v>
      </c>
      <c r="AG235" s="436" t="n">
        <v>2273</v>
      </c>
      <c r="AH235" s="436" t="n">
        <v>2258</v>
      </c>
      <c r="AI235" s="436" t="n">
        <v>14</v>
      </c>
      <c r="AJ235" s="436" t="n">
        <v>0</v>
      </c>
      <c r="AK235" s="436" t="n">
        <v>0</v>
      </c>
    </row>
    <row r="236" customFormat="false" ht="12.75" hidden="true" customHeight="false" outlineLevel="0" collapsed="false">
      <c r="A236" s="434" t="n">
        <v>0</v>
      </c>
      <c r="B236" s="420" t="n">
        <v>140825</v>
      </c>
      <c r="C236" s="421" t="n">
        <v>140825</v>
      </c>
      <c r="D236" s="442" t="s">
        <v>460</v>
      </c>
      <c r="E236" s="436" t="n">
        <v>0</v>
      </c>
      <c r="F236" s="436" t="n">
        <v>768</v>
      </c>
      <c r="G236" s="436" t="n">
        <v>0</v>
      </c>
      <c r="H236" s="436" t="n">
        <v>0</v>
      </c>
      <c r="I236" s="436" t="n">
        <v>768</v>
      </c>
      <c r="J236" s="436" t="n">
        <v>0</v>
      </c>
      <c r="K236" s="436" t="n">
        <v>0</v>
      </c>
      <c r="L236" s="436" t="n">
        <v>0</v>
      </c>
      <c r="M236" s="436" t="n">
        <v>0</v>
      </c>
      <c r="N236" s="436" t="n">
        <v>0</v>
      </c>
      <c r="O236" s="436" t="n">
        <v>0</v>
      </c>
      <c r="P236" s="436" t="n">
        <v>0</v>
      </c>
      <c r="Q236" s="436" t="n">
        <v>0</v>
      </c>
      <c r="R236" s="436" t="n">
        <v>69</v>
      </c>
      <c r="S236" s="436" t="n">
        <v>69</v>
      </c>
      <c r="T236" s="436" t="n">
        <v>0</v>
      </c>
      <c r="U236" s="436" t="n">
        <v>0</v>
      </c>
      <c r="V236" s="436" t="n">
        <v>349</v>
      </c>
      <c r="W236" s="436" t="n">
        <v>0</v>
      </c>
      <c r="X236" s="436" t="n">
        <v>0</v>
      </c>
      <c r="Y236" s="436" t="n">
        <v>0</v>
      </c>
      <c r="Z236" s="436" t="n">
        <v>0</v>
      </c>
      <c r="AA236" s="436" t="n">
        <v>0</v>
      </c>
      <c r="AB236" s="436" t="e">
        <f aca="false"/>
        <v>#REF!</v>
      </c>
      <c r="AC236" s="436" t="n">
        <v>0</v>
      </c>
      <c r="AD236" s="436" t="n">
        <v>0</v>
      </c>
      <c r="AE236" s="436" t="n">
        <v>156</v>
      </c>
      <c r="AF236" s="436" t="n">
        <v>505</v>
      </c>
      <c r="AG236" s="436" t="n">
        <v>1342</v>
      </c>
      <c r="AH236" s="436" t="n">
        <v>768</v>
      </c>
      <c r="AI236" s="436" t="n">
        <v>419</v>
      </c>
      <c r="AJ236" s="436" t="n">
        <v>0</v>
      </c>
      <c r="AK236" s="436" t="n">
        <v>156</v>
      </c>
    </row>
    <row r="237" customFormat="false" ht="12.75" hidden="true" customHeight="false" outlineLevel="0" collapsed="false">
      <c r="A237" s="434" t="n">
        <v>0</v>
      </c>
      <c r="B237" s="420" t="n">
        <v>141125</v>
      </c>
      <c r="C237" s="421" t="n">
        <v>141125</v>
      </c>
      <c r="D237" s="442" t="s">
        <v>461</v>
      </c>
      <c r="E237" s="436" t="n">
        <v>783</v>
      </c>
      <c r="F237" s="436" t="n">
        <v>1126</v>
      </c>
      <c r="G237" s="436" t="n">
        <v>4591</v>
      </c>
      <c r="H237" s="436" t="n">
        <v>123</v>
      </c>
      <c r="I237" s="436" t="n">
        <v>6622</v>
      </c>
      <c r="J237" s="436" t="n">
        <v>1128</v>
      </c>
      <c r="K237" s="436" t="n">
        <v>495</v>
      </c>
      <c r="L237" s="436" t="n">
        <v>0</v>
      </c>
      <c r="M237" s="436" t="n">
        <v>670</v>
      </c>
      <c r="N237" s="436" t="n">
        <v>931</v>
      </c>
      <c r="O237" s="436" t="n">
        <v>252</v>
      </c>
      <c r="P237" s="436" t="n">
        <v>308</v>
      </c>
      <c r="Q237" s="436" t="n">
        <v>1357</v>
      </c>
      <c r="R237" s="436" t="n">
        <v>0</v>
      </c>
      <c r="S237" s="436" t="n">
        <v>5142</v>
      </c>
      <c r="T237" s="436" t="n">
        <v>698</v>
      </c>
      <c r="U237" s="436" t="n">
        <v>20</v>
      </c>
      <c r="V237" s="436" t="n">
        <v>0</v>
      </c>
      <c r="W237" s="436" t="n">
        <v>42</v>
      </c>
      <c r="X237" s="436" t="n">
        <v>107</v>
      </c>
      <c r="Y237" s="436" t="n">
        <v>0</v>
      </c>
      <c r="Z237" s="436" t="n">
        <v>80</v>
      </c>
      <c r="AA237" s="436" t="n">
        <v>0</v>
      </c>
      <c r="AB237" s="436" t="e">
        <f aca="false"/>
        <v>#REF!</v>
      </c>
      <c r="AC237" s="436" t="n">
        <v>0</v>
      </c>
      <c r="AD237" s="436" t="n">
        <v>19</v>
      </c>
      <c r="AE237" s="436" t="n">
        <v>18</v>
      </c>
      <c r="AF237" s="436" t="n">
        <v>1473</v>
      </c>
      <c r="AG237" s="436" t="n">
        <v>13236</v>
      </c>
      <c r="AH237" s="436" t="n">
        <v>10406</v>
      </c>
      <c r="AI237" s="436" t="n">
        <v>1436</v>
      </c>
      <c r="AJ237" s="436" t="n">
        <v>19</v>
      </c>
      <c r="AK237" s="436" t="n">
        <v>1375</v>
      </c>
    </row>
    <row r="238" customFormat="false" ht="12.75" hidden="true" customHeight="false" outlineLevel="0" collapsed="false">
      <c r="A238" s="434" t="n">
        <v>0</v>
      </c>
      <c r="B238" s="420" t="n">
        <v>141225</v>
      </c>
      <c r="C238" s="421" t="n">
        <v>141225</v>
      </c>
      <c r="D238" s="442" t="s">
        <v>462</v>
      </c>
      <c r="E238" s="436" t="n">
        <v>935</v>
      </c>
      <c r="F238" s="436" t="n">
        <v>1392</v>
      </c>
      <c r="G238" s="436" t="n">
        <v>2813</v>
      </c>
      <c r="H238" s="436" t="n">
        <v>562</v>
      </c>
      <c r="I238" s="436" t="n">
        <v>5702</v>
      </c>
      <c r="J238" s="436" t="n">
        <v>3448</v>
      </c>
      <c r="K238" s="436" t="n">
        <v>167</v>
      </c>
      <c r="L238" s="436" t="n">
        <v>0</v>
      </c>
      <c r="M238" s="436" t="n">
        <v>662</v>
      </c>
      <c r="N238" s="436" t="n">
        <v>55</v>
      </c>
      <c r="O238" s="436" t="n">
        <v>211</v>
      </c>
      <c r="P238" s="436" t="n">
        <v>1473</v>
      </c>
      <c r="Q238" s="436" t="n">
        <v>57</v>
      </c>
      <c r="R238" s="436" t="n">
        <v>599</v>
      </c>
      <c r="S238" s="436" t="n">
        <v>6673</v>
      </c>
      <c r="T238" s="436" t="n">
        <v>941</v>
      </c>
      <c r="U238" s="436" t="n">
        <v>73</v>
      </c>
      <c r="V238" s="436" t="n">
        <v>1981</v>
      </c>
      <c r="W238" s="436" t="n">
        <v>0</v>
      </c>
      <c r="X238" s="436" t="n">
        <v>2</v>
      </c>
      <c r="Y238" s="436" t="n">
        <v>14</v>
      </c>
      <c r="Z238" s="436" t="n">
        <v>186</v>
      </c>
      <c r="AA238" s="436" t="n">
        <v>0</v>
      </c>
      <c r="AB238" s="436" t="e">
        <f aca="false"/>
        <v>#REF!</v>
      </c>
      <c r="AC238" s="436" t="n">
        <v>0</v>
      </c>
      <c r="AD238" s="436" t="n">
        <v>261</v>
      </c>
      <c r="AE238" s="436" t="n">
        <v>0</v>
      </c>
      <c r="AF238" s="436" t="n">
        <v>3725</v>
      </c>
      <c r="AG238" s="436" t="n">
        <v>16100</v>
      </c>
      <c r="AH238" s="436" t="n">
        <v>8266</v>
      </c>
      <c r="AI238" s="436" t="n">
        <v>7516</v>
      </c>
      <c r="AJ238" s="436" t="n">
        <v>261</v>
      </c>
      <c r="AK238" s="436" t="n">
        <v>57</v>
      </c>
    </row>
    <row r="239" customFormat="false" ht="12.75" hidden="true" customHeight="false" outlineLevel="0" collapsed="false">
      <c r="A239" s="434" t="n">
        <v>0</v>
      </c>
      <c r="B239" s="420" t="n">
        <v>141325</v>
      </c>
      <c r="C239" s="421" t="n">
        <v>141325</v>
      </c>
      <c r="D239" s="442" t="s">
        <v>463</v>
      </c>
      <c r="E239" s="436" t="n">
        <v>780</v>
      </c>
      <c r="F239" s="436" t="n">
        <v>233</v>
      </c>
      <c r="G239" s="436" t="n">
        <v>2060</v>
      </c>
      <c r="H239" s="436" t="n">
        <v>560</v>
      </c>
      <c r="I239" s="436" t="n">
        <v>3633</v>
      </c>
      <c r="J239" s="436" t="n">
        <v>73</v>
      </c>
      <c r="K239" s="436" t="n">
        <v>78</v>
      </c>
      <c r="L239" s="436" t="n">
        <v>79</v>
      </c>
      <c r="M239" s="436" t="n">
        <v>1140</v>
      </c>
      <c r="N239" s="436" t="n">
        <v>663</v>
      </c>
      <c r="O239" s="436" t="n">
        <v>16</v>
      </c>
      <c r="P239" s="436" t="n">
        <v>334</v>
      </c>
      <c r="Q239" s="436" t="n">
        <v>226</v>
      </c>
      <c r="R239" s="436" t="n">
        <v>0</v>
      </c>
      <c r="S239" s="436" t="n">
        <v>2609</v>
      </c>
      <c r="T239" s="436" t="n">
        <v>52</v>
      </c>
      <c r="U239" s="436" t="n">
        <v>0</v>
      </c>
      <c r="V239" s="436" t="n">
        <v>0</v>
      </c>
      <c r="W239" s="436" t="n">
        <v>0</v>
      </c>
      <c r="X239" s="436" t="n">
        <v>0</v>
      </c>
      <c r="Y239" s="436" t="n">
        <v>0</v>
      </c>
      <c r="Z239" s="436" t="n">
        <v>26</v>
      </c>
      <c r="AA239" s="436" t="n">
        <v>47</v>
      </c>
      <c r="AB239" s="436" t="e">
        <f aca="false"/>
        <v>#REF!</v>
      </c>
      <c r="AC239" s="436" t="n">
        <v>0</v>
      </c>
      <c r="AD239" s="436" t="n">
        <v>176</v>
      </c>
      <c r="AE239" s="436" t="n">
        <v>0</v>
      </c>
      <c r="AF239" s="436" t="n">
        <v>487</v>
      </c>
      <c r="AG239" s="436" t="n">
        <v>6729</v>
      </c>
      <c r="AH239" s="436" t="n">
        <v>5919</v>
      </c>
      <c r="AI239" s="436" t="n">
        <v>407</v>
      </c>
      <c r="AJ239" s="436" t="n">
        <v>176</v>
      </c>
      <c r="AK239" s="436" t="n">
        <v>226</v>
      </c>
    </row>
    <row r="240" customFormat="false" ht="12.75" hidden="true" customHeight="false" outlineLevel="0" collapsed="false">
      <c r="A240" s="434" t="n">
        <v>0</v>
      </c>
      <c r="B240" s="420" t="n">
        <v>141425</v>
      </c>
      <c r="C240" s="421" t="n">
        <v>141425</v>
      </c>
      <c r="D240" s="442" t="s">
        <v>464</v>
      </c>
      <c r="E240" s="436" t="n">
        <v>0</v>
      </c>
      <c r="F240" s="436" t="n">
        <v>444</v>
      </c>
      <c r="G240" s="436" t="n">
        <v>49</v>
      </c>
      <c r="H240" s="436" t="n">
        <v>0</v>
      </c>
      <c r="I240" s="436" t="n">
        <v>493</v>
      </c>
      <c r="J240" s="436" t="n">
        <v>29</v>
      </c>
      <c r="K240" s="436" t="n">
        <v>0</v>
      </c>
      <c r="L240" s="436" t="n">
        <v>0</v>
      </c>
      <c r="M240" s="436" t="n">
        <v>15</v>
      </c>
      <c r="N240" s="436" t="n">
        <v>0</v>
      </c>
      <c r="O240" s="436" t="n">
        <v>94</v>
      </c>
      <c r="P240" s="436" t="n">
        <v>0</v>
      </c>
      <c r="Q240" s="436" t="n">
        <v>518</v>
      </c>
      <c r="R240" s="436" t="n">
        <v>353</v>
      </c>
      <c r="S240" s="436" t="n">
        <v>1010</v>
      </c>
      <c r="T240" s="436" t="n">
        <v>82</v>
      </c>
      <c r="U240" s="436" t="n">
        <v>4</v>
      </c>
      <c r="V240" s="436" t="n">
        <v>5</v>
      </c>
      <c r="W240" s="436" t="n">
        <v>0</v>
      </c>
      <c r="X240" s="436" t="n">
        <v>9</v>
      </c>
      <c r="Y240" s="436" t="n">
        <v>2</v>
      </c>
      <c r="Z240" s="436" t="n">
        <v>0</v>
      </c>
      <c r="AA240" s="436" t="n">
        <v>0</v>
      </c>
      <c r="AB240" s="436" t="e">
        <f aca="false"/>
        <v>#REF!</v>
      </c>
      <c r="AC240" s="436" t="n">
        <v>0</v>
      </c>
      <c r="AD240" s="436" t="n">
        <v>0</v>
      </c>
      <c r="AE240" s="436" t="n">
        <v>196</v>
      </c>
      <c r="AF240" s="436" t="n">
        <v>523</v>
      </c>
      <c r="AG240" s="436" t="n">
        <v>2026</v>
      </c>
      <c r="AH240" s="436" t="n">
        <v>922</v>
      </c>
      <c r="AI240" s="436" t="n">
        <v>389</v>
      </c>
      <c r="AJ240" s="436" t="n">
        <v>0</v>
      </c>
      <c r="AK240" s="436" t="n">
        <v>715</v>
      </c>
    </row>
    <row r="241" customFormat="false" ht="12.75" hidden="true" customHeight="false" outlineLevel="0" collapsed="false">
      <c r="A241" s="434" t="n">
        <v>0</v>
      </c>
      <c r="B241" s="420" t="n">
        <v>141525</v>
      </c>
      <c r="C241" s="421" t="n">
        <v>141525</v>
      </c>
      <c r="D241" s="442" t="s">
        <v>465</v>
      </c>
      <c r="E241" s="436" t="n">
        <v>0</v>
      </c>
      <c r="F241" s="436" t="n">
        <v>37159</v>
      </c>
      <c r="G241" s="436" t="n">
        <v>3159</v>
      </c>
      <c r="H241" s="436" t="n">
        <v>29</v>
      </c>
      <c r="I241" s="436" t="n">
        <v>40347</v>
      </c>
      <c r="J241" s="436" t="n">
        <v>31</v>
      </c>
      <c r="K241" s="436" t="n">
        <v>0</v>
      </c>
      <c r="L241" s="436" t="n">
        <v>0</v>
      </c>
      <c r="M241" s="436" t="n">
        <v>1206</v>
      </c>
      <c r="N241" s="436" t="n">
        <v>0</v>
      </c>
      <c r="O241" s="436" t="n">
        <v>108</v>
      </c>
      <c r="P241" s="436" t="n">
        <v>0</v>
      </c>
      <c r="Q241" s="436" t="n">
        <v>0</v>
      </c>
      <c r="R241" s="436" t="n">
        <v>0</v>
      </c>
      <c r="S241" s="436" t="n">
        <v>1345</v>
      </c>
      <c r="T241" s="436" t="n">
        <v>0</v>
      </c>
      <c r="U241" s="436" t="n">
        <v>0</v>
      </c>
      <c r="V241" s="436" t="n">
        <v>0</v>
      </c>
      <c r="W241" s="436" t="n">
        <v>0</v>
      </c>
      <c r="X241" s="436" t="n">
        <v>0</v>
      </c>
      <c r="Y241" s="436" t="n">
        <v>0</v>
      </c>
      <c r="Z241" s="436" t="n">
        <v>0</v>
      </c>
      <c r="AA241" s="436" t="n">
        <v>0</v>
      </c>
      <c r="AB241" s="436" t="e">
        <f aca="false"/>
        <v>#REF!</v>
      </c>
      <c r="AC241" s="436" t="n">
        <v>0</v>
      </c>
      <c r="AD241" s="436" t="n">
        <v>0</v>
      </c>
      <c r="AE241" s="436" t="n">
        <v>0</v>
      </c>
      <c r="AF241" s="436" t="n">
        <v>0</v>
      </c>
      <c r="AG241" s="436" t="n">
        <v>41691</v>
      </c>
      <c r="AH241" s="436" t="n">
        <v>41661</v>
      </c>
      <c r="AI241" s="436" t="n">
        <v>31</v>
      </c>
      <c r="AJ241" s="436" t="n">
        <v>0</v>
      </c>
      <c r="AK241" s="436" t="n">
        <v>0</v>
      </c>
    </row>
    <row r="242" customFormat="false" ht="12.75" hidden="true" customHeight="false" outlineLevel="0" collapsed="false">
      <c r="A242" s="434" t="n">
        <v>0</v>
      </c>
      <c r="B242" s="420" t="n">
        <v>141625</v>
      </c>
      <c r="C242" s="421" t="n">
        <v>141625</v>
      </c>
      <c r="D242" s="442" t="s">
        <v>466</v>
      </c>
      <c r="E242" s="436" t="n">
        <v>0</v>
      </c>
      <c r="F242" s="436" t="n">
        <v>11</v>
      </c>
      <c r="G242" s="436" t="n">
        <v>77</v>
      </c>
      <c r="H242" s="436" t="n">
        <v>60</v>
      </c>
      <c r="I242" s="436" t="n">
        <v>148</v>
      </c>
      <c r="J242" s="436" t="n">
        <v>5</v>
      </c>
      <c r="K242" s="436" t="n">
        <v>7</v>
      </c>
      <c r="L242" s="436" t="n">
        <v>0</v>
      </c>
      <c r="M242" s="436" t="n">
        <v>23</v>
      </c>
      <c r="N242" s="436" t="n">
        <v>0</v>
      </c>
      <c r="O242" s="436" t="n">
        <v>0</v>
      </c>
      <c r="P242" s="436" t="n">
        <v>0</v>
      </c>
      <c r="Q242" s="436" t="n">
        <v>0</v>
      </c>
      <c r="R242" s="436" t="n">
        <v>135</v>
      </c>
      <c r="S242" s="436" t="n">
        <v>169</v>
      </c>
      <c r="T242" s="436" t="n">
        <v>0</v>
      </c>
      <c r="U242" s="436" t="n">
        <v>0</v>
      </c>
      <c r="V242" s="436" t="n">
        <v>462</v>
      </c>
      <c r="W242" s="436" t="n">
        <v>0</v>
      </c>
      <c r="X242" s="436" t="n">
        <v>0</v>
      </c>
      <c r="Y242" s="436" t="n">
        <v>0</v>
      </c>
      <c r="Z242" s="436" t="n">
        <v>0</v>
      </c>
      <c r="AA242" s="436" t="n">
        <v>0</v>
      </c>
      <c r="AB242" s="436" t="e">
        <f aca="false"/>
        <v>#REF!</v>
      </c>
      <c r="AC242" s="436" t="n">
        <v>0</v>
      </c>
      <c r="AD242" s="436" t="n">
        <v>0</v>
      </c>
      <c r="AE242" s="436" t="n">
        <v>0</v>
      </c>
      <c r="AF242" s="436" t="n">
        <v>462</v>
      </c>
      <c r="AG242" s="436" t="n">
        <v>779</v>
      </c>
      <c r="AH242" s="436" t="n">
        <v>178</v>
      </c>
      <c r="AI242" s="436" t="n">
        <v>602</v>
      </c>
      <c r="AJ242" s="436" t="n">
        <v>0</v>
      </c>
      <c r="AK242" s="436" t="n">
        <v>0</v>
      </c>
    </row>
    <row r="243" customFormat="false" ht="12.75" hidden="true" customHeight="false" outlineLevel="0" collapsed="false">
      <c r="A243" s="434" t="n">
        <v>0</v>
      </c>
      <c r="B243" s="420" t="n">
        <v>141725</v>
      </c>
      <c r="C243" s="421" t="n">
        <v>141725</v>
      </c>
      <c r="D243" s="442" t="s">
        <v>467</v>
      </c>
      <c r="E243" s="436" t="n">
        <v>0</v>
      </c>
      <c r="F243" s="436" t="n">
        <v>14</v>
      </c>
      <c r="G243" s="436" t="n">
        <v>217</v>
      </c>
      <c r="H243" s="436" t="n">
        <v>85</v>
      </c>
      <c r="I243" s="436" t="n">
        <v>316</v>
      </c>
      <c r="J243" s="436" t="n">
        <v>0</v>
      </c>
      <c r="K243" s="436" t="n">
        <v>0</v>
      </c>
      <c r="L243" s="436" t="n">
        <v>0</v>
      </c>
      <c r="M243" s="436" t="n">
        <v>31</v>
      </c>
      <c r="N243" s="436" t="n">
        <v>0</v>
      </c>
      <c r="O243" s="436" t="n">
        <v>0</v>
      </c>
      <c r="P243" s="436" t="n">
        <v>0</v>
      </c>
      <c r="Q243" s="436" t="n">
        <v>0</v>
      </c>
      <c r="R243" s="436" t="n">
        <v>0</v>
      </c>
      <c r="S243" s="436" t="n">
        <v>31</v>
      </c>
      <c r="T243" s="436" t="n">
        <v>57</v>
      </c>
      <c r="U243" s="436" t="n">
        <v>0</v>
      </c>
      <c r="V243" s="436" t="n">
        <v>0</v>
      </c>
      <c r="W243" s="436" t="n">
        <v>0</v>
      </c>
      <c r="X243" s="436" t="n">
        <v>0</v>
      </c>
      <c r="Y243" s="436" t="n">
        <v>0</v>
      </c>
      <c r="Z243" s="436" t="n">
        <v>0</v>
      </c>
      <c r="AA243" s="436" t="n">
        <v>0</v>
      </c>
      <c r="AB243" s="436" t="e">
        <f aca="false"/>
        <v>#REF!</v>
      </c>
      <c r="AC243" s="436" t="n">
        <v>0</v>
      </c>
      <c r="AD243" s="436" t="n">
        <v>0</v>
      </c>
      <c r="AE243" s="436" t="n">
        <v>0</v>
      </c>
      <c r="AF243" s="436" t="n">
        <v>57</v>
      </c>
      <c r="AG243" s="436" t="n">
        <v>404</v>
      </c>
      <c r="AH243" s="436" t="n">
        <v>404</v>
      </c>
      <c r="AI243" s="436" t="n">
        <v>0</v>
      </c>
      <c r="AJ243" s="436" t="n">
        <v>0</v>
      </c>
      <c r="AK243" s="436" t="n">
        <v>0</v>
      </c>
    </row>
    <row r="244" customFormat="false" ht="12.75" hidden="true" customHeight="false" outlineLevel="0" collapsed="false">
      <c r="A244" s="434" t="n">
        <v>0</v>
      </c>
      <c r="B244" s="420" t="n">
        <v>141825</v>
      </c>
      <c r="C244" s="421" t="n">
        <v>141825</v>
      </c>
      <c r="D244" s="442" t="s">
        <v>468</v>
      </c>
      <c r="E244" s="436" t="n">
        <v>0</v>
      </c>
      <c r="F244" s="436" t="n">
        <v>698</v>
      </c>
      <c r="G244" s="436" t="n">
        <v>0</v>
      </c>
      <c r="H244" s="436" t="n">
        <v>0</v>
      </c>
      <c r="I244" s="436" t="n">
        <v>698</v>
      </c>
      <c r="J244" s="436" t="n">
        <v>0</v>
      </c>
      <c r="K244" s="436" t="n">
        <v>0</v>
      </c>
      <c r="L244" s="436" t="n">
        <v>0</v>
      </c>
      <c r="M244" s="436" t="n">
        <v>0</v>
      </c>
      <c r="N244" s="436" t="n">
        <v>0</v>
      </c>
      <c r="O244" s="436" t="n">
        <v>0</v>
      </c>
      <c r="P244" s="436" t="n">
        <v>0</v>
      </c>
      <c r="Q244" s="436" t="n">
        <v>0</v>
      </c>
      <c r="R244" s="436" t="n">
        <v>37</v>
      </c>
      <c r="S244" s="436" t="n">
        <v>37</v>
      </c>
      <c r="T244" s="436" t="n">
        <v>0</v>
      </c>
      <c r="U244" s="436" t="n">
        <v>0</v>
      </c>
      <c r="V244" s="436" t="n">
        <v>258</v>
      </c>
      <c r="W244" s="436" t="n">
        <v>0</v>
      </c>
      <c r="X244" s="436" t="n">
        <v>0</v>
      </c>
      <c r="Y244" s="436" t="n">
        <v>0</v>
      </c>
      <c r="Z244" s="436" t="n">
        <v>0</v>
      </c>
      <c r="AA244" s="436" t="n">
        <v>0</v>
      </c>
      <c r="AB244" s="436" t="e">
        <f aca="false"/>
        <v>#REF!</v>
      </c>
      <c r="AC244" s="436" t="n">
        <v>0</v>
      </c>
      <c r="AD244" s="436" t="n">
        <v>0</v>
      </c>
      <c r="AE244" s="436" t="n">
        <v>12</v>
      </c>
      <c r="AF244" s="436" t="n">
        <v>270</v>
      </c>
      <c r="AG244" s="436" t="n">
        <v>1005</v>
      </c>
      <c r="AH244" s="436" t="n">
        <v>698</v>
      </c>
      <c r="AI244" s="436" t="n">
        <v>294</v>
      </c>
      <c r="AJ244" s="436" t="n">
        <v>0</v>
      </c>
      <c r="AK244" s="436" t="n">
        <v>12</v>
      </c>
    </row>
    <row r="245" customFormat="false" ht="12.75" hidden="true" customHeight="false" outlineLevel="0" collapsed="false">
      <c r="A245" s="434" t="n">
        <v>0</v>
      </c>
      <c r="B245" s="420" t="n">
        <v>142125</v>
      </c>
      <c r="C245" s="421" t="n">
        <v>142125</v>
      </c>
      <c r="D245" s="442" t="s">
        <v>469</v>
      </c>
      <c r="E245" s="436" t="n">
        <v>1944</v>
      </c>
      <c r="F245" s="436" t="n">
        <v>394</v>
      </c>
      <c r="G245" s="436" t="n">
        <v>7077</v>
      </c>
      <c r="H245" s="436" t="n">
        <v>910</v>
      </c>
      <c r="I245" s="436" t="n">
        <v>10325</v>
      </c>
      <c r="J245" s="436" t="n">
        <v>4100</v>
      </c>
      <c r="K245" s="436" t="n">
        <v>2000</v>
      </c>
      <c r="L245" s="436" t="n">
        <v>0</v>
      </c>
      <c r="M245" s="436" t="n">
        <v>1115</v>
      </c>
      <c r="N245" s="436" t="n">
        <v>294</v>
      </c>
      <c r="O245" s="436" t="n">
        <v>957</v>
      </c>
      <c r="P245" s="436" t="n">
        <v>448</v>
      </c>
      <c r="Q245" s="436" t="n">
        <v>284</v>
      </c>
      <c r="R245" s="436" t="n">
        <v>0</v>
      </c>
      <c r="S245" s="436" t="n">
        <v>9198</v>
      </c>
      <c r="T245" s="436" t="n">
        <v>164</v>
      </c>
      <c r="U245" s="436" t="n">
        <v>75</v>
      </c>
      <c r="V245" s="436" t="n">
        <v>0</v>
      </c>
      <c r="W245" s="436" t="n">
        <v>226</v>
      </c>
      <c r="X245" s="436" t="n">
        <v>113</v>
      </c>
      <c r="Y245" s="436" t="n">
        <v>0</v>
      </c>
      <c r="Z245" s="436" t="n">
        <v>15</v>
      </c>
      <c r="AA245" s="436" t="n">
        <v>0</v>
      </c>
      <c r="AB245" s="436" t="e">
        <f aca="false"/>
        <v>#REF!</v>
      </c>
      <c r="AC245" s="436" t="n">
        <v>0</v>
      </c>
      <c r="AD245" s="436" t="n">
        <v>33</v>
      </c>
      <c r="AE245" s="436" t="n">
        <v>1</v>
      </c>
      <c r="AF245" s="436" t="n">
        <v>682</v>
      </c>
      <c r="AG245" s="436" t="n">
        <v>20205</v>
      </c>
      <c r="AH245" s="436" t="n">
        <v>15340</v>
      </c>
      <c r="AI245" s="436" t="n">
        <v>4548</v>
      </c>
      <c r="AJ245" s="436" t="n">
        <v>33</v>
      </c>
      <c r="AK245" s="436" t="n">
        <v>284</v>
      </c>
    </row>
    <row r="246" customFormat="false" ht="12.75" hidden="true" customHeight="false" outlineLevel="0" collapsed="false">
      <c r="A246" s="434" t="n">
        <v>0</v>
      </c>
      <c r="B246" s="420" t="n">
        <v>142425</v>
      </c>
      <c r="C246" s="421" t="n">
        <v>142425</v>
      </c>
      <c r="D246" s="442" t="s">
        <v>472</v>
      </c>
      <c r="E246" s="436" t="n">
        <v>0</v>
      </c>
      <c r="F246" s="436" t="n">
        <v>74</v>
      </c>
      <c r="G246" s="436" t="n">
        <v>113</v>
      </c>
      <c r="H246" s="436" t="n">
        <v>0</v>
      </c>
      <c r="I246" s="436" t="n">
        <v>187</v>
      </c>
      <c r="J246" s="436" t="n">
        <v>167</v>
      </c>
      <c r="K246" s="436" t="n">
        <v>0</v>
      </c>
      <c r="L246" s="436" t="n">
        <v>0</v>
      </c>
      <c r="M246" s="436" t="n">
        <v>0</v>
      </c>
      <c r="N246" s="436" t="n">
        <v>0</v>
      </c>
      <c r="O246" s="436" t="n">
        <v>4</v>
      </c>
      <c r="P246" s="436" t="n">
        <v>0</v>
      </c>
      <c r="Q246" s="436" t="n">
        <v>330</v>
      </c>
      <c r="R246" s="436" t="n">
        <v>1</v>
      </c>
      <c r="S246" s="436" t="n">
        <v>502</v>
      </c>
      <c r="T246" s="436" t="n">
        <v>0</v>
      </c>
      <c r="U246" s="436" t="n">
        <v>0</v>
      </c>
      <c r="V246" s="436" t="n">
        <v>1</v>
      </c>
      <c r="W246" s="436" t="n">
        <v>0</v>
      </c>
      <c r="X246" s="436" t="n">
        <v>0</v>
      </c>
      <c r="Y246" s="436" t="n">
        <v>2</v>
      </c>
      <c r="Z246" s="436" t="n">
        <v>0</v>
      </c>
      <c r="AA246" s="436" t="n">
        <v>0</v>
      </c>
      <c r="AB246" s="436" t="e">
        <f aca="false"/>
        <v>#REF!</v>
      </c>
      <c r="AC246" s="436" t="n">
        <v>1</v>
      </c>
      <c r="AD246" s="436" t="n">
        <v>0</v>
      </c>
      <c r="AE246" s="436" t="n">
        <v>1</v>
      </c>
      <c r="AF246" s="436" t="n">
        <v>5</v>
      </c>
      <c r="AG246" s="436" t="n">
        <v>694</v>
      </c>
      <c r="AH246" s="436" t="n">
        <v>192</v>
      </c>
      <c r="AI246" s="436" t="n">
        <v>172</v>
      </c>
      <c r="AJ246" s="436" t="n">
        <v>0</v>
      </c>
      <c r="AK246" s="436" t="n">
        <v>330</v>
      </c>
    </row>
    <row r="247" customFormat="false" ht="12.75" hidden="true" customHeight="false" outlineLevel="0" collapsed="false">
      <c r="A247" s="434" t="n">
        <v>0</v>
      </c>
      <c r="B247" s="420" t="n">
        <v>142525</v>
      </c>
      <c r="C247" s="421" t="n">
        <v>142525</v>
      </c>
      <c r="D247" s="442" t="s">
        <v>473</v>
      </c>
      <c r="E247" s="436" t="n">
        <v>0</v>
      </c>
      <c r="F247" s="436" t="n">
        <v>800</v>
      </c>
      <c r="G247" s="436" t="n">
        <v>293</v>
      </c>
      <c r="H247" s="436" t="n">
        <v>35</v>
      </c>
      <c r="I247" s="436" t="n">
        <v>1129</v>
      </c>
      <c r="J247" s="436" t="n">
        <v>70</v>
      </c>
      <c r="K247" s="436" t="n">
        <v>0</v>
      </c>
      <c r="L247" s="436" t="n">
        <v>0</v>
      </c>
      <c r="M247" s="436" t="n">
        <v>328</v>
      </c>
      <c r="N247" s="436" t="n">
        <v>0</v>
      </c>
      <c r="O247" s="436" t="n">
        <v>216</v>
      </c>
      <c r="P247" s="436" t="n">
        <v>0</v>
      </c>
      <c r="Q247" s="436" t="n">
        <v>0</v>
      </c>
      <c r="R247" s="436" t="n">
        <v>0</v>
      </c>
      <c r="S247" s="436" t="n">
        <v>613</v>
      </c>
      <c r="T247" s="436" t="n">
        <v>17</v>
      </c>
      <c r="U247" s="436" t="n">
        <v>0</v>
      </c>
      <c r="V247" s="436" t="n">
        <v>0</v>
      </c>
      <c r="W247" s="436" t="n">
        <v>0</v>
      </c>
      <c r="X247" s="436" t="n">
        <v>0</v>
      </c>
      <c r="Y247" s="436" t="n">
        <v>0</v>
      </c>
      <c r="Z247" s="436" t="n">
        <v>0</v>
      </c>
      <c r="AA247" s="436" t="n">
        <v>0</v>
      </c>
      <c r="AB247" s="436" t="e">
        <f aca="false"/>
        <v>#REF!</v>
      </c>
      <c r="AC247" s="436" t="n">
        <v>0</v>
      </c>
      <c r="AD247" s="436" t="n">
        <v>0</v>
      </c>
      <c r="AE247" s="436" t="n">
        <v>0</v>
      </c>
      <c r="AF247" s="436" t="n">
        <v>17</v>
      </c>
      <c r="AG247" s="436" t="n">
        <v>1759</v>
      </c>
      <c r="AH247" s="436" t="n">
        <v>1689</v>
      </c>
      <c r="AI247" s="436" t="n">
        <v>70</v>
      </c>
      <c r="AJ247" s="436" t="n">
        <v>0</v>
      </c>
      <c r="AK247" s="436" t="n">
        <v>0</v>
      </c>
    </row>
    <row r="248" customFormat="false" ht="12.75" hidden="true" customHeight="false" outlineLevel="0" collapsed="false">
      <c r="A248" s="434" t="n">
        <v>0</v>
      </c>
      <c r="B248" s="420" t="n">
        <v>142825</v>
      </c>
      <c r="C248" s="421" t="n">
        <v>142825</v>
      </c>
      <c r="D248" s="442" t="s">
        <v>476</v>
      </c>
      <c r="E248" s="436" t="n">
        <v>0</v>
      </c>
      <c r="F248" s="436" t="n">
        <v>61</v>
      </c>
      <c r="G248" s="436" t="n">
        <v>0</v>
      </c>
      <c r="H248" s="436" t="n">
        <v>0</v>
      </c>
      <c r="I248" s="436" t="n">
        <v>61</v>
      </c>
      <c r="J248" s="436" t="n">
        <v>0</v>
      </c>
      <c r="K248" s="436" t="n">
        <v>0</v>
      </c>
      <c r="L248" s="436" t="n">
        <v>0</v>
      </c>
      <c r="M248" s="436" t="n">
        <v>0</v>
      </c>
      <c r="N248" s="436" t="n">
        <v>0</v>
      </c>
      <c r="O248" s="436" t="n">
        <v>0</v>
      </c>
      <c r="P248" s="436" t="n">
        <v>0</v>
      </c>
      <c r="Q248" s="436" t="n">
        <v>0</v>
      </c>
      <c r="R248" s="436" t="n">
        <v>0</v>
      </c>
      <c r="S248" s="436" t="n">
        <v>0</v>
      </c>
      <c r="T248" s="436" t="n">
        <v>0</v>
      </c>
      <c r="U248" s="436" t="n">
        <v>0</v>
      </c>
      <c r="V248" s="436" t="n">
        <v>0</v>
      </c>
      <c r="W248" s="436" t="n">
        <v>0</v>
      </c>
      <c r="X248" s="436" t="n">
        <v>0</v>
      </c>
      <c r="Y248" s="436" t="n">
        <v>0</v>
      </c>
      <c r="Z248" s="436" t="n">
        <v>0</v>
      </c>
      <c r="AA248" s="436" t="n">
        <v>0</v>
      </c>
      <c r="AB248" s="436" t="e">
        <f aca="false"/>
        <v>#REF!</v>
      </c>
      <c r="AC248" s="436" t="n">
        <v>0</v>
      </c>
      <c r="AD248" s="436" t="n">
        <v>0</v>
      </c>
      <c r="AE248" s="436" t="n">
        <v>0</v>
      </c>
      <c r="AF248" s="436" t="n">
        <v>0</v>
      </c>
      <c r="AG248" s="436" t="n">
        <v>61</v>
      </c>
      <c r="AH248" s="436" t="n">
        <v>61</v>
      </c>
      <c r="AI248" s="436" t="n">
        <v>0</v>
      </c>
      <c r="AJ248" s="436" t="n">
        <v>0</v>
      </c>
      <c r="AK248" s="436" t="n">
        <v>0</v>
      </c>
    </row>
    <row r="249" customFormat="false" ht="12.75" hidden="true" customHeight="false" outlineLevel="0" collapsed="false">
      <c r="A249" s="434" t="n">
        <v>0</v>
      </c>
      <c r="D249" s="443" t="s">
        <v>477</v>
      </c>
      <c r="E249" s="438" t="n">
        <v>4442</v>
      </c>
      <c r="F249" s="438" t="n">
        <v>42406</v>
      </c>
      <c r="G249" s="438" t="n">
        <v>20449</v>
      </c>
      <c r="H249" s="438" t="n">
        <v>2364</v>
      </c>
      <c r="I249" s="438" t="n">
        <v>69661</v>
      </c>
      <c r="J249" s="438" t="n">
        <v>9051</v>
      </c>
      <c r="K249" s="438" t="n">
        <v>2747</v>
      </c>
      <c r="L249" s="438" t="n">
        <v>79</v>
      </c>
      <c r="M249" s="438" t="n">
        <v>5190</v>
      </c>
      <c r="N249" s="438" t="n">
        <v>1943</v>
      </c>
      <c r="O249" s="438" t="n">
        <v>1858</v>
      </c>
      <c r="P249" s="438" t="n">
        <v>2563</v>
      </c>
      <c r="Q249" s="438" t="n">
        <v>2772</v>
      </c>
      <c r="R249" s="438" t="n">
        <v>1125</v>
      </c>
      <c r="S249" s="438" t="n">
        <v>27329</v>
      </c>
      <c r="T249" s="438" t="n">
        <v>2011</v>
      </c>
      <c r="U249" s="438" t="n">
        <v>172</v>
      </c>
      <c r="V249" s="438" t="n">
        <v>2707</v>
      </c>
      <c r="W249" s="438" t="n">
        <v>268</v>
      </c>
      <c r="X249" s="438" t="n">
        <v>231</v>
      </c>
      <c r="Y249" s="438" t="n">
        <v>18</v>
      </c>
      <c r="Z249" s="438" t="n">
        <v>307</v>
      </c>
      <c r="AA249" s="438" t="n">
        <v>47</v>
      </c>
      <c r="AB249" s="438" t="e">
        <f aca="false"/>
        <v>#REF!</v>
      </c>
      <c r="AC249" s="438" t="n">
        <v>1</v>
      </c>
      <c r="AD249" s="438" t="n">
        <v>489</v>
      </c>
      <c r="AE249" s="438" t="n">
        <v>228</v>
      </c>
      <c r="AF249" s="438" t="n">
        <v>7701</v>
      </c>
      <c r="AG249" s="438" t="n">
        <v>104689</v>
      </c>
      <c r="AH249" s="438" t="n">
        <v>85736</v>
      </c>
      <c r="AI249" s="438" t="n">
        <v>15465</v>
      </c>
      <c r="AJ249" s="438" t="n">
        <v>489</v>
      </c>
      <c r="AK249" s="438" t="n">
        <v>2999</v>
      </c>
    </row>
    <row r="250" customFormat="false" ht="12.75" hidden="false" customHeight="false" outlineLevel="0" collapsed="false">
      <c r="A250" s="434" t="n">
        <v>0</v>
      </c>
      <c r="D250" s="422" t="s">
        <v>492</v>
      </c>
      <c r="E250" s="437" t="n">
        <v>235571</v>
      </c>
      <c r="F250" s="437" t="n">
        <v>296275</v>
      </c>
      <c r="G250" s="437" t="n">
        <v>672573</v>
      </c>
      <c r="H250" s="437" t="n">
        <v>201680</v>
      </c>
      <c r="I250" s="437" t="n">
        <v>1406098</v>
      </c>
      <c r="J250" s="437" t="n">
        <v>111021</v>
      </c>
      <c r="K250" s="437" t="n">
        <v>139014</v>
      </c>
      <c r="L250" s="437" t="n">
        <v>6909</v>
      </c>
      <c r="M250" s="437" t="n">
        <v>120214</v>
      </c>
      <c r="N250" s="437" t="n">
        <v>261261</v>
      </c>
      <c r="O250" s="437" t="n">
        <v>53964</v>
      </c>
      <c r="P250" s="437" t="n">
        <v>119977</v>
      </c>
      <c r="Q250" s="437" t="n">
        <v>62919</v>
      </c>
      <c r="R250" s="437" t="n">
        <v>15636</v>
      </c>
      <c r="S250" s="437" t="n">
        <v>890914</v>
      </c>
      <c r="T250" s="437" t="n">
        <v>44911</v>
      </c>
      <c r="U250" s="437" t="n">
        <v>3362</v>
      </c>
      <c r="V250" s="437" t="n">
        <v>36944</v>
      </c>
      <c r="W250" s="437" t="n">
        <v>6260</v>
      </c>
      <c r="X250" s="437" t="n">
        <v>4346</v>
      </c>
      <c r="Y250" s="437" t="n">
        <v>2035</v>
      </c>
      <c r="Z250" s="437" t="n">
        <v>6482</v>
      </c>
      <c r="AA250" s="437" t="n">
        <v>6804</v>
      </c>
      <c r="AB250" s="437" t="e">
        <f aca="false"/>
        <v>#REF!</v>
      </c>
      <c r="AC250" s="437" t="n">
        <v>589</v>
      </c>
      <c r="AD250" s="437" t="n">
        <v>11367</v>
      </c>
      <c r="AE250" s="437" t="n">
        <v>42989</v>
      </c>
      <c r="AF250" s="437" t="n">
        <v>214116</v>
      </c>
      <c r="AG250" s="437" t="n">
        <v>2511128</v>
      </c>
      <c r="AH250" s="437" t="n">
        <v>2107653</v>
      </c>
      <c r="AI250" s="437" t="n">
        <v>286201</v>
      </c>
      <c r="AJ250" s="437" t="n">
        <v>11367</v>
      </c>
      <c r="AK250" s="437" t="n">
        <v>105908</v>
      </c>
    </row>
    <row r="251" customFormat="false" ht="12.75" hidden="false" customHeight="false" outlineLevel="0" collapsed="false">
      <c r="A251" s="434" t="n">
        <v>0</v>
      </c>
      <c r="D251" s="422" t="s">
        <v>502</v>
      </c>
      <c r="E251" s="446" t="n">
        <v>0.0188563108362235</v>
      </c>
      <c r="F251" s="446" t="n">
        <v>0.143130537507383</v>
      </c>
      <c r="G251" s="446" t="n">
        <v>0.030404134569779</v>
      </c>
      <c r="H251" s="446" t="n">
        <v>0.0117215390717969</v>
      </c>
      <c r="I251" s="446" t="n">
        <v>0.0495420660579846</v>
      </c>
      <c r="J251" s="446" t="n">
        <v>0.0815251168697814</v>
      </c>
      <c r="K251" s="446" t="n">
        <v>0.0197605996518336</v>
      </c>
      <c r="L251" s="446" t="n">
        <v>0.0114343609784339</v>
      </c>
      <c r="M251" s="446" t="n">
        <v>0.0431730081354917</v>
      </c>
      <c r="N251" s="446" t="n">
        <v>0.00743700743700744</v>
      </c>
      <c r="O251" s="446" t="n">
        <v>0.034430360981395</v>
      </c>
      <c r="P251" s="446" t="n">
        <v>0.0213624277986614</v>
      </c>
      <c r="Q251" s="446" t="n">
        <v>0.0440566442569017</v>
      </c>
      <c r="R251" s="446" t="n">
        <v>0.0719493476592479</v>
      </c>
      <c r="S251" s="446" t="n">
        <v>0.0306752391364374</v>
      </c>
      <c r="T251" s="446" t="n">
        <v>0.0447774487319365</v>
      </c>
      <c r="U251" s="446" t="n">
        <v>0.0511600237953599</v>
      </c>
      <c r="V251" s="446" t="n">
        <v>0.0732730619315721</v>
      </c>
      <c r="W251" s="446" t="n">
        <v>0.0428115015974441</v>
      </c>
      <c r="X251" s="446" t="n">
        <v>0.05315232397607</v>
      </c>
      <c r="Y251" s="446" t="n">
        <v>0.00884520884520885</v>
      </c>
      <c r="Z251" s="446" t="n">
        <v>0.0473619253316878</v>
      </c>
      <c r="AA251" s="446" t="n">
        <v>0.0069077013521458</v>
      </c>
      <c r="AB251" s="446" t="e">
        <f aca="false"/>
        <v>#REF!</v>
      </c>
      <c r="AC251" s="446" t="n">
        <v>0.00169779286926995</v>
      </c>
      <c r="AD251" s="446" t="n">
        <v>0.043019266297176</v>
      </c>
      <c r="AE251" s="446" t="n">
        <v>0.00530368233734211</v>
      </c>
      <c r="AF251" s="446" t="n">
        <v>0.0359664854564815</v>
      </c>
      <c r="AG251" s="446" t="n">
        <v>0.0416900293413956</v>
      </c>
      <c r="AH251" s="446" t="n">
        <v>0.0406784228713171</v>
      </c>
      <c r="AI251" s="446" t="n">
        <v>0.0540354506098861</v>
      </c>
      <c r="AJ251" s="446" t="n">
        <v>0.043019266297176</v>
      </c>
      <c r="AK251" s="446" t="n">
        <v>0.0283170298749858</v>
      </c>
    </row>
    <row r="252" customFormat="false" ht="12.75" hidden="false" customHeight="false" outlineLevel="0" collapsed="false">
      <c r="A252" s="434" t="n">
        <v>0</v>
      </c>
      <c r="D252" s="422" t="s">
        <v>480</v>
      </c>
      <c r="E252" s="435"/>
      <c r="F252" s="435"/>
      <c r="G252" s="435"/>
      <c r="H252" s="435"/>
      <c r="I252" s="435"/>
      <c r="J252" s="435"/>
      <c r="K252" s="435"/>
      <c r="L252" s="435"/>
      <c r="M252" s="435"/>
      <c r="N252" s="435"/>
      <c r="O252" s="435"/>
      <c r="P252" s="435"/>
      <c r="Q252" s="435"/>
      <c r="R252" s="435"/>
      <c r="S252" s="435"/>
      <c r="T252" s="435"/>
      <c r="U252" s="435"/>
      <c r="V252" s="435"/>
      <c r="W252" s="435"/>
      <c r="X252" s="435"/>
      <c r="Y252" s="435"/>
      <c r="Z252" s="435"/>
      <c r="AA252" s="435"/>
      <c r="AB252" s="435"/>
      <c r="AC252" s="435"/>
      <c r="AD252" s="435"/>
      <c r="AE252" s="435"/>
      <c r="AF252" s="435"/>
      <c r="AG252" s="435"/>
      <c r="AH252" s="435"/>
      <c r="AI252" s="435"/>
      <c r="AJ252" s="435"/>
      <c r="AK252" s="435"/>
    </row>
    <row r="253" customFormat="false" ht="12.75" hidden="false" customHeight="false" outlineLevel="0" collapsed="false">
      <c r="A253" s="434" t="n">
        <v>0</v>
      </c>
      <c r="B253" s="420" t="n">
        <v>260225</v>
      </c>
      <c r="C253" s="421" t="n">
        <v>260225</v>
      </c>
      <c r="D253" s="442" t="s">
        <v>482</v>
      </c>
      <c r="E253" s="436" t="n">
        <v>0</v>
      </c>
      <c r="F253" s="436" t="n">
        <v>0</v>
      </c>
      <c r="G253" s="436" t="n">
        <v>0</v>
      </c>
      <c r="H253" s="436" t="n">
        <v>0</v>
      </c>
      <c r="I253" s="436" t="n">
        <v>0</v>
      </c>
      <c r="J253" s="436" t="n">
        <v>0</v>
      </c>
      <c r="K253" s="436" t="n">
        <v>0</v>
      </c>
      <c r="L253" s="436" t="n">
        <v>0</v>
      </c>
      <c r="M253" s="436" t="n">
        <v>8000</v>
      </c>
      <c r="N253" s="436" t="n">
        <v>0</v>
      </c>
      <c r="O253" s="436" t="n">
        <v>0</v>
      </c>
      <c r="P253" s="436" t="n">
        <v>0</v>
      </c>
      <c r="Q253" s="436" t="n">
        <v>0</v>
      </c>
      <c r="R253" s="436" t="n">
        <v>0</v>
      </c>
      <c r="S253" s="436" t="n">
        <v>8000</v>
      </c>
      <c r="T253" s="436" t="n">
        <v>0</v>
      </c>
      <c r="U253" s="436" t="n">
        <v>0</v>
      </c>
      <c r="V253" s="436" t="n">
        <v>0</v>
      </c>
      <c r="W253" s="436" t="n">
        <v>0</v>
      </c>
      <c r="X253" s="436" t="n">
        <v>0</v>
      </c>
      <c r="Y253" s="436" t="n">
        <v>0</v>
      </c>
      <c r="Z253" s="436" t="n">
        <v>0</v>
      </c>
      <c r="AA253" s="436" t="n">
        <v>0</v>
      </c>
      <c r="AB253" s="436" t="e">
        <f aca="false"/>
        <v>#REF!</v>
      </c>
      <c r="AC253" s="436" t="n">
        <v>0</v>
      </c>
      <c r="AD253" s="436" t="n">
        <v>0</v>
      </c>
      <c r="AE253" s="436" t="n">
        <v>0</v>
      </c>
      <c r="AF253" s="436" t="n">
        <v>0</v>
      </c>
      <c r="AG253" s="436" t="n">
        <v>8000</v>
      </c>
      <c r="AH253" s="436" t="n">
        <v>8000</v>
      </c>
      <c r="AI253" s="436" t="n">
        <v>0</v>
      </c>
      <c r="AJ253" s="436" t="n">
        <v>0</v>
      </c>
      <c r="AK253" s="436" t="n">
        <v>0</v>
      </c>
    </row>
    <row r="254" customFormat="false" ht="12.75" hidden="false" customHeight="false" outlineLevel="0" collapsed="false">
      <c r="A254" s="434" t="n">
        <v>0</v>
      </c>
      <c r="B254" s="420" t="n">
        <v>260325</v>
      </c>
      <c r="C254" s="421" t="n">
        <v>260325</v>
      </c>
      <c r="D254" s="442" t="s">
        <v>483</v>
      </c>
      <c r="E254" s="436" t="n">
        <v>244667</v>
      </c>
      <c r="F254" s="436" t="n">
        <v>2927</v>
      </c>
      <c r="G254" s="436" t="n">
        <v>16033</v>
      </c>
      <c r="H254" s="436" t="n">
        <v>0</v>
      </c>
      <c r="I254" s="436" t="n">
        <v>263626</v>
      </c>
      <c r="J254" s="436" t="n">
        <v>0</v>
      </c>
      <c r="K254" s="436" t="n">
        <v>0</v>
      </c>
      <c r="L254" s="436" t="n">
        <v>0</v>
      </c>
      <c r="M254" s="436" t="n">
        <v>0</v>
      </c>
      <c r="N254" s="436" t="n">
        <v>0</v>
      </c>
      <c r="O254" s="436" t="n">
        <v>0</v>
      </c>
      <c r="P254" s="436" t="n">
        <v>0</v>
      </c>
      <c r="Q254" s="436" t="n">
        <v>50399</v>
      </c>
      <c r="R254" s="436" t="n">
        <v>0</v>
      </c>
      <c r="S254" s="436" t="n">
        <v>50399</v>
      </c>
      <c r="T254" s="436" t="n">
        <v>0</v>
      </c>
      <c r="U254" s="436" t="n">
        <v>0</v>
      </c>
      <c r="V254" s="436" t="n">
        <v>0</v>
      </c>
      <c r="W254" s="436" t="n">
        <v>0</v>
      </c>
      <c r="X254" s="436" t="n">
        <v>0</v>
      </c>
      <c r="Y254" s="436" t="n">
        <v>0</v>
      </c>
      <c r="Z254" s="436" t="n">
        <v>0</v>
      </c>
      <c r="AA254" s="436" t="n">
        <v>0</v>
      </c>
      <c r="AB254" s="436" t="e">
        <f aca="false"/>
        <v>#REF!</v>
      </c>
      <c r="AC254" s="436" t="n">
        <v>0</v>
      </c>
      <c r="AD254" s="436" t="n">
        <v>0</v>
      </c>
      <c r="AE254" s="436" t="n">
        <v>4375</v>
      </c>
      <c r="AF254" s="436" t="n">
        <v>4375</v>
      </c>
      <c r="AG254" s="436" t="n">
        <v>318400</v>
      </c>
      <c r="AH254" s="436" t="n">
        <v>263626</v>
      </c>
      <c r="AI254" s="436" t="n">
        <v>0</v>
      </c>
      <c r="AJ254" s="436" t="n">
        <v>0</v>
      </c>
      <c r="AK254" s="436" t="n">
        <v>54774</v>
      </c>
    </row>
    <row r="255" customFormat="false" ht="12.75" hidden="false" customHeight="false" outlineLevel="0" collapsed="false">
      <c r="A255" s="434" t="n">
        <v>0</v>
      </c>
      <c r="B255" s="420" t="n">
        <v>260425</v>
      </c>
      <c r="C255" s="421" t="n">
        <v>260425</v>
      </c>
      <c r="D255" s="442" t="s">
        <v>484</v>
      </c>
      <c r="E255" s="436" t="n">
        <v>0</v>
      </c>
      <c r="F255" s="436" t="n">
        <v>0</v>
      </c>
      <c r="G255" s="436" t="n">
        <v>0</v>
      </c>
      <c r="H255" s="436" t="n">
        <v>0</v>
      </c>
      <c r="I255" s="436" t="n">
        <v>0</v>
      </c>
      <c r="J255" s="436" t="n">
        <v>0</v>
      </c>
      <c r="K255" s="436" t="n">
        <v>0</v>
      </c>
      <c r="L255" s="436" t="n">
        <v>0</v>
      </c>
      <c r="M255" s="436" t="n">
        <v>0</v>
      </c>
      <c r="N255" s="436" t="n">
        <v>0</v>
      </c>
      <c r="O255" s="436" t="n">
        <v>0</v>
      </c>
      <c r="P255" s="436" t="n">
        <v>0</v>
      </c>
      <c r="Q255" s="436" t="n">
        <v>0</v>
      </c>
      <c r="R255" s="436" t="n">
        <v>0</v>
      </c>
      <c r="S255" s="436" t="n">
        <v>0</v>
      </c>
      <c r="T255" s="436" t="n">
        <v>0</v>
      </c>
      <c r="U255" s="436" t="n">
        <v>0</v>
      </c>
      <c r="V255" s="436" t="n">
        <v>0</v>
      </c>
      <c r="W255" s="436" t="n">
        <v>0</v>
      </c>
      <c r="X255" s="436" t="n">
        <v>0</v>
      </c>
      <c r="Y255" s="436" t="n">
        <v>0</v>
      </c>
      <c r="Z255" s="436" t="n">
        <v>0</v>
      </c>
      <c r="AA255" s="436" t="n">
        <v>0</v>
      </c>
      <c r="AB255" s="436" t="e">
        <f aca="false"/>
        <v>#REF!</v>
      </c>
      <c r="AC255" s="436" t="n">
        <v>0</v>
      </c>
      <c r="AD255" s="436" t="n">
        <v>0</v>
      </c>
      <c r="AE255" s="436" t="n">
        <v>0</v>
      </c>
      <c r="AF255" s="436" t="n">
        <v>0</v>
      </c>
      <c r="AG255" s="436" t="n">
        <v>0</v>
      </c>
      <c r="AH255" s="436" t="n">
        <v>0</v>
      </c>
      <c r="AI255" s="436" t="n">
        <v>0</v>
      </c>
      <c r="AJ255" s="436" t="n">
        <v>0</v>
      </c>
      <c r="AK255" s="436" t="n">
        <v>0</v>
      </c>
    </row>
    <row r="256" customFormat="false" ht="12.75" hidden="false" customHeight="false" outlineLevel="0" collapsed="false">
      <c r="A256" s="434" t="n">
        <v>0</v>
      </c>
      <c r="B256" s="420" t="n">
        <v>260525</v>
      </c>
      <c r="C256" s="421" t="n">
        <v>260525</v>
      </c>
      <c r="D256" s="442" t="s">
        <v>485</v>
      </c>
      <c r="E256" s="436" t="n">
        <v>15004</v>
      </c>
      <c r="F256" s="436" t="n">
        <v>0</v>
      </c>
      <c r="G256" s="436" t="n">
        <v>0</v>
      </c>
      <c r="H256" s="436" t="n">
        <v>0</v>
      </c>
      <c r="I256" s="436" t="n">
        <v>15004</v>
      </c>
      <c r="J256" s="436" t="n">
        <v>0</v>
      </c>
      <c r="K256" s="436" t="n">
        <v>0</v>
      </c>
      <c r="L256" s="436" t="n">
        <v>0</v>
      </c>
      <c r="M256" s="436" t="n">
        <v>0</v>
      </c>
      <c r="N256" s="436" t="n">
        <v>0</v>
      </c>
      <c r="O256" s="436" t="n">
        <v>0</v>
      </c>
      <c r="P256" s="436" t="n">
        <v>0</v>
      </c>
      <c r="Q256" s="436" t="n">
        <v>0</v>
      </c>
      <c r="R256" s="436" t="n">
        <v>0</v>
      </c>
      <c r="S256" s="436" t="n">
        <v>0</v>
      </c>
      <c r="T256" s="436" t="n">
        <v>0</v>
      </c>
      <c r="U256" s="436" t="n">
        <v>0</v>
      </c>
      <c r="V256" s="436" t="n">
        <v>0</v>
      </c>
      <c r="W256" s="436" t="n">
        <v>0</v>
      </c>
      <c r="X256" s="436" t="n">
        <v>0</v>
      </c>
      <c r="Y256" s="436" t="n">
        <v>0</v>
      </c>
      <c r="Z256" s="436" t="n">
        <v>0</v>
      </c>
      <c r="AA256" s="436" t="n">
        <v>0</v>
      </c>
      <c r="AB256" s="436" t="e">
        <f aca="false"/>
        <v>#REF!</v>
      </c>
      <c r="AC256" s="436" t="n">
        <v>0</v>
      </c>
      <c r="AD256" s="436" t="n">
        <v>0</v>
      </c>
      <c r="AE256" s="436" t="n">
        <v>0</v>
      </c>
      <c r="AF256" s="436" t="n">
        <v>0</v>
      </c>
      <c r="AG256" s="436" t="n">
        <v>15004</v>
      </c>
      <c r="AH256" s="436" t="n">
        <v>15004</v>
      </c>
      <c r="AI256" s="436" t="n">
        <v>0</v>
      </c>
      <c r="AJ256" s="436" t="n">
        <v>0</v>
      </c>
      <c r="AK256" s="436" t="n">
        <v>0</v>
      </c>
    </row>
    <row r="257" customFormat="false" ht="12.75" hidden="false" customHeight="false" outlineLevel="0" collapsed="false">
      <c r="A257" s="434" t="n">
        <v>0</v>
      </c>
      <c r="B257" s="420" t="n">
        <v>260625</v>
      </c>
      <c r="C257" s="421" t="n">
        <v>260625</v>
      </c>
      <c r="D257" s="442" t="s">
        <v>486</v>
      </c>
      <c r="E257" s="436" t="n">
        <v>6467</v>
      </c>
      <c r="F257" s="436" t="n">
        <v>82</v>
      </c>
      <c r="G257" s="436" t="n">
        <v>1642</v>
      </c>
      <c r="H257" s="436" t="n">
        <v>7401</v>
      </c>
      <c r="I257" s="436" t="n">
        <v>15592</v>
      </c>
      <c r="J257" s="436" t="n">
        <v>0</v>
      </c>
      <c r="K257" s="436" t="n">
        <v>1657</v>
      </c>
      <c r="L257" s="436" t="n">
        <v>0</v>
      </c>
      <c r="M257" s="436" t="n">
        <v>144</v>
      </c>
      <c r="N257" s="436" t="n">
        <v>0</v>
      </c>
      <c r="O257" s="436" t="n">
        <v>0</v>
      </c>
      <c r="P257" s="436" t="n">
        <v>11565</v>
      </c>
      <c r="Q257" s="436" t="n">
        <v>4670</v>
      </c>
      <c r="R257" s="436" t="n">
        <v>0</v>
      </c>
      <c r="S257" s="436" t="n">
        <v>18037</v>
      </c>
      <c r="T257" s="436" t="n">
        <v>4844</v>
      </c>
      <c r="U257" s="436" t="n">
        <v>0</v>
      </c>
      <c r="V257" s="436" t="n">
        <v>0</v>
      </c>
      <c r="W257" s="436" t="n">
        <v>3046</v>
      </c>
      <c r="X257" s="436" t="n">
        <v>0</v>
      </c>
      <c r="Y257" s="436" t="n">
        <v>0</v>
      </c>
      <c r="Z257" s="436" t="n">
        <v>0</v>
      </c>
      <c r="AA257" s="436" t="n">
        <v>0</v>
      </c>
      <c r="AB257" s="436" t="e">
        <f aca="false"/>
        <v>#REF!</v>
      </c>
      <c r="AC257" s="436" t="n">
        <v>0</v>
      </c>
      <c r="AD257" s="436" t="n">
        <v>177</v>
      </c>
      <c r="AE257" s="436" t="n">
        <v>18</v>
      </c>
      <c r="AF257" s="436" t="n">
        <v>8085</v>
      </c>
      <c r="AG257" s="436" t="n">
        <v>41714</v>
      </c>
      <c r="AH257" s="436" t="n">
        <v>25284</v>
      </c>
      <c r="AI257" s="436" t="n">
        <v>11565</v>
      </c>
      <c r="AJ257" s="436" t="n">
        <v>177</v>
      </c>
      <c r="AK257" s="436" t="n">
        <v>4688</v>
      </c>
    </row>
    <row r="258" customFormat="false" ht="12.75" hidden="false" customHeight="false" outlineLevel="0" collapsed="false">
      <c r="A258" s="434" t="n">
        <v>0</v>
      </c>
      <c r="B258" s="420" t="n">
        <v>260725</v>
      </c>
      <c r="C258" s="421" t="n">
        <v>260725</v>
      </c>
      <c r="D258" s="442" t="s">
        <v>487</v>
      </c>
      <c r="E258" s="436" t="n">
        <v>0</v>
      </c>
      <c r="F258" s="436" t="n">
        <v>0</v>
      </c>
      <c r="G258" s="436" t="n">
        <v>0</v>
      </c>
      <c r="H258" s="436" t="n">
        <v>0</v>
      </c>
      <c r="I258" s="436" t="n">
        <v>0</v>
      </c>
      <c r="J258" s="436" t="n">
        <v>0</v>
      </c>
      <c r="K258" s="436" t="n">
        <v>13635</v>
      </c>
      <c r="L258" s="436" t="n">
        <v>0</v>
      </c>
      <c r="M258" s="436" t="n">
        <v>0</v>
      </c>
      <c r="N258" s="436" t="n">
        <v>0</v>
      </c>
      <c r="O258" s="436" t="n">
        <v>0</v>
      </c>
      <c r="P258" s="436" t="n">
        <v>0</v>
      </c>
      <c r="Q258" s="436" t="n">
        <v>242</v>
      </c>
      <c r="R258" s="436" t="n">
        <v>0</v>
      </c>
      <c r="S258" s="436" t="n">
        <v>13877</v>
      </c>
      <c r="T258" s="436" t="n">
        <v>0</v>
      </c>
      <c r="U258" s="436" t="n">
        <v>0</v>
      </c>
      <c r="V258" s="436" t="n">
        <v>0</v>
      </c>
      <c r="W258" s="436" t="n">
        <v>0</v>
      </c>
      <c r="X258" s="436" t="n">
        <v>0</v>
      </c>
      <c r="Y258" s="436" t="n">
        <v>0</v>
      </c>
      <c r="Z258" s="436" t="n">
        <v>0</v>
      </c>
      <c r="AA258" s="436" t="n">
        <v>0</v>
      </c>
      <c r="AB258" s="436" t="e">
        <f aca="false"/>
        <v>#REF!</v>
      </c>
      <c r="AC258" s="436" t="n">
        <v>0</v>
      </c>
      <c r="AD258" s="436" t="n">
        <v>0</v>
      </c>
      <c r="AE258" s="436" t="n">
        <v>29764</v>
      </c>
      <c r="AF258" s="436" t="n">
        <v>29764</v>
      </c>
      <c r="AG258" s="436" t="n">
        <v>43641</v>
      </c>
      <c r="AH258" s="436" t="n">
        <v>13635</v>
      </c>
      <c r="AI258" s="436" t="n">
        <v>0</v>
      </c>
      <c r="AJ258" s="436" t="n">
        <v>0</v>
      </c>
      <c r="AK258" s="436" t="n">
        <v>30006</v>
      </c>
    </row>
    <row r="259" customFormat="false" ht="12.75" hidden="false" customHeight="false" outlineLevel="0" collapsed="false">
      <c r="A259" s="434" t="n">
        <v>0</v>
      </c>
      <c r="B259" s="420" t="n">
        <v>260825</v>
      </c>
      <c r="C259" s="421" t="n">
        <v>260825</v>
      </c>
      <c r="D259" s="442" t="s">
        <v>488</v>
      </c>
      <c r="E259" s="436" t="n">
        <v>0</v>
      </c>
      <c r="F259" s="436" t="n">
        <v>0</v>
      </c>
      <c r="G259" s="436" t="n">
        <v>0</v>
      </c>
      <c r="H259" s="436" t="n">
        <v>0</v>
      </c>
      <c r="I259" s="436" t="n">
        <v>0</v>
      </c>
      <c r="J259" s="436" t="n">
        <v>0</v>
      </c>
      <c r="K259" s="436" t="n">
        <v>0</v>
      </c>
      <c r="L259" s="436" t="n">
        <v>0</v>
      </c>
      <c r="M259" s="436" t="n">
        <v>0</v>
      </c>
      <c r="N259" s="436" t="n">
        <v>0</v>
      </c>
      <c r="O259" s="436" t="n">
        <v>0</v>
      </c>
      <c r="P259" s="436" t="n">
        <v>0</v>
      </c>
      <c r="Q259" s="436" t="n">
        <v>0</v>
      </c>
      <c r="R259" s="436" t="n">
        <v>0</v>
      </c>
      <c r="S259" s="436" t="n">
        <v>0</v>
      </c>
      <c r="T259" s="436" t="n">
        <v>0</v>
      </c>
      <c r="U259" s="436" t="n">
        <v>0</v>
      </c>
      <c r="V259" s="436" t="n">
        <v>0</v>
      </c>
      <c r="W259" s="436" t="n">
        <v>0</v>
      </c>
      <c r="X259" s="436" t="n">
        <v>0</v>
      </c>
      <c r="Y259" s="436" t="n">
        <v>0</v>
      </c>
      <c r="Z259" s="436" t="n">
        <v>0</v>
      </c>
      <c r="AA259" s="436" t="n">
        <v>0</v>
      </c>
      <c r="AB259" s="436" t="e">
        <f aca="false"/>
        <v>#REF!</v>
      </c>
      <c r="AC259" s="436" t="n">
        <v>0</v>
      </c>
      <c r="AD259" s="436" t="n">
        <v>0</v>
      </c>
      <c r="AE259" s="436" t="n">
        <v>0</v>
      </c>
      <c r="AF259" s="436" t="n">
        <v>0</v>
      </c>
      <c r="AG259" s="436" t="n">
        <v>0</v>
      </c>
      <c r="AH259" s="436" t="n">
        <v>0</v>
      </c>
      <c r="AI259" s="436" t="n">
        <v>0</v>
      </c>
      <c r="AJ259" s="436" t="n">
        <v>0</v>
      </c>
      <c r="AK259" s="436" t="n">
        <v>0</v>
      </c>
    </row>
    <row r="260" customFormat="false" ht="12.75" hidden="false" customHeight="false" outlineLevel="0" collapsed="false">
      <c r="A260" s="434" t="n">
        <v>0</v>
      </c>
      <c r="B260" s="420" t="n">
        <v>260925</v>
      </c>
      <c r="C260" s="421" t="n">
        <v>260925</v>
      </c>
      <c r="D260" s="89" t="s">
        <v>489</v>
      </c>
      <c r="E260" s="436" t="n">
        <v>0</v>
      </c>
      <c r="F260" s="436" t="n">
        <v>0</v>
      </c>
      <c r="G260" s="436" t="n">
        <v>0</v>
      </c>
      <c r="H260" s="436" t="n">
        <v>0</v>
      </c>
      <c r="I260" s="436" t="n">
        <v>0</v>
      </c>
      <c r="J260" s="436" t="n">
        <v>0</v>
      </c>
      <c r="K260" s="436" t="n">
        <v>0</v>
      </c>
      <c r="L260" s="436" t="n">
        <v>0</v>
      </c>
      <c r="M260" s="436" t="n">
        <v>0</v>
      </c>
      <c r="N260" s="436" t="n">
        <v>0</v>
      </c>
      <c r="O260" s="436" t="n">
        <v>0</v>
      </c>
      <c r="P260" s="436" t="n">
        <v>0</v>
      </c>
      <c r="Q260" s="436" t="n">
        <v>0</v>
      </c>
      <c r="R260" s="436" t="n">
        <v>0</v>
      </c>
      <c r="S260" s="436" t="n">
        <v>0</v>
      </c>
      <c r="T260" s="436" t="n">
        <v>0</v>
      </c>
      <c r="U260" s="436" t="n">
        <v>0</v>
      </c>
      <c r="V260" s="436" t="n">
        <v>0</v>
      </c>
      <c r="W260" s="436" t="n">
        <v>0</v>
      </c>
      <c r="X260" s="436" t="n">
        <v>0</v>
      </c>
      <c r="Y260" s="436" t="n">
        <v>0</v>
      </c>
      <c r="Z260" s="436" t="n">
        <v>0</v>
      </c>
      <c r="AA260" s="436" t="n">
        <v>0</v>
      </c>
      <c r="AB260" s="436" t="e">
        <f aca="false"/>
        <v>#REF!</v>
      </c>
      <c r="AC260" s="436" t="n">
        <v>0</v>
      </c>
      <c r="AD260" s="436" t="n">
        <v>0</v>
      </c>
      <c r="AE260" s="436" t="n">
        <v>0</v>
      </c>
      <c r="AF260" s="436" t="n">
        <v>0</v>
      </c>
      <c r="AG260" s="436" t="n">
        <v>0</v>
      </c>
      <c r="AH260" s="436" t="n">
        <v>0</v>
      </c>
      <c r="AI260" s="436" t="n">
        <v>0</v>
      </c>
      <c r="AJ260" s="436" t="n">
        <v>0</v>
      </c>
      <c r="AK260" s="436" t="n">
        <v>0</v>
      </c>
    </row>
    <row r="261" customFormat="false" ht="12.75" hidden="false" customHeight="false" outlineLevel="0" collapsed="false">
      <c r="A261" s="434" t="n">
        <v>0</v>
      </c>
      <c r="B261" s="420" t="n">
        <v>269025</v>
      </c>
      <c r="C261" s="421" t="n">
        <v>269025</v>
      </c>
      <c r="D261" s="442" t="s">
        <v>490</v>
      </c>
      <c r="E261" s="436" t="n">
        <v>0</v>
      </c>
      <c r="F261" s="436" t="n">
        <v>0</v>
      </c>
      <c r="G261" s="436" t="n">
        <v>0</v>
      </c>
      <c r="H261" s="436" t="n">
        <v>0</v>
      </c>
      <c r="I261" s="436" t="n">
        <v>0</v>
      </c>
      <c r="J261" s="436" t="n">
        <v>0</v>
      </c>
      <c r="K261" s="436" t="n">
        <v>0</v>
      </c>
      <c r="L261" s="436" t="n">
        <v>0</v>
      </c>
      <c r="M261" s="436" t="n">
        <v>0</v>
      </c>
      <c r="N261" s="436" t="n">
        <v>0</v>
      </c>
      <c r="O261" s="436" t="n">
        <v>505</v>
      </c>
      <c r="P261" s="436" t="n">
        <v>0</v>
      </c>
      <c r="Q261" s="436" t="n">
        <v>0</v>
      </c>
      <c r="R261" s="436" t="n">
        <v>0</v>
      </c>
      <c r="S261" s="436" t="n">
        <v>505</v>
      </c>
      <c r="T261" s="436" t="n">
        <v>0</v>
      </c>
      <c r="U261" s="436" t="n">
        <v>0</v>
      </c>
      <c r="V261" s="436" t="n">
        <v>0</v>
      </c>
      <c r="W261" s="436" t="n">
        <v>0</v>
      </c>
      <c r="X261" s="436" t="n">
        <v>0</v>
      </c>
      <c r="Y261" s="436" t="n">
        <v>0</v>
      </c>
      <c r="Z261" s="436" t="n">
        <v>0</v>
      </c>
      <c r="AA261" s="436" t="n">
        <v>0</v>
      </c>
      <c r="AB261" s="436" t="e">
        <f aca="false"/>
        <v>#REF!</v>
      </c>
      <c r="AC261" s="436" t="n">
        <v>0</v>
      </c>
      <c r="AD261" s="436" t="n">
        <v>0</v>
      </c>
      <c r="AE261" s="436" t="n">
        <v>0</v>
      </c>
      <c r="AF261" s="436" t="n">
        <v>0</v>
      </c>
      <c r="AG261" s="436" t="n">
        <v>505</v>
      </c>
      <c r="AH261" s="436" t="n">
        <v>505</v>
      </c>
      <c r="AI261" s="436" t="n">
        <v>0</v>
      </c>
      <c r="AJ261" s="436" t="n">
        <v>0</v>
      </c>
      <c r="AK261" s="436" t="n">
        <v>0</v>
      </c>
    </row>
    <row r="262" customFormat="false" ht="12.75" hidden="false" customHeight="false" outlineLevel="0" collapsed="false">
      <c r="A262" s="434" t="n">
        <v>0</v>
      </c>
      <c r="E262" s="440" t="n">
        <v>266138</v>
      </c>
      <c r="F262" s="440" t="n">
        <v>3009</v>
      </c>
      <c r="G262" s="440" t="n">
        <v>17675</v>
      </c>
      <c r="H262" s="440" t="n">
        <v>7401</v>
      </c>
      <c r="I262" s="440" t="n">
        <v>294222</v>
      </c>
      <c r="J262" s="440" t="n">
        <v>0</v>
      </c>
      <c r="K262" s="440" t="n">
        <v>15292</v>
      </c>
      <c r="L262" s="440" t="n">
        <v>0</v>
      </c>
      <c r="M262" s="440" t="n">
        <v>8144</v>
      </c>
      <c r="N262" s="440" t="n">
        <v>0</v>
      </c>
      <c r="O262" s="440" t="n">
        <v>505</v>
      </c>
      <c r="P262" s="440" t="n">
        <v>11565</v>
      </c>
      <c r="Q262" s="440" t="n">
        <v>55311</v>
      </c>
      <c r="R262" s="440" t="n">
        <v>0</v>
      </c>
      <c r="S262" s="440" t="n">
        <v>90818</v>
      </c>
      <c r="T262" s="440" t="n">
        <v>4844</v>
      </c>
      <c r="U262" s="440" t="n">
        <v>0</v>
      </c>
      <c r="V262" s="440" t="n">
        <v>0</v>
      </c>
      <c r="W262" s="440" t="n">
        <v>3046</v>
      </c>
      <c r="X262" s="440" t="n">
        <v>0</v>
      </c>
      <c r="Y262" s="440" t="n">
        <v>0</v>
      </c>
      <c r="Z262" s="440" t="n">
        <v>0</v>
      </c>
      <c r="AA262" s="440" t="n">
        <v>0</v>
      </c>
      <c r="AB262" s="440" t="e">
        <f aca="false"/>
        <v>#REF!</v>
      </c>
      <c r="AC262" s="440" t="n">
        <v>0</v>
      </c>
      <c r="AD262" s="440" t="n">
        <v>177</v>
      </c>
      <c r="AE262" s="440" t="n">
        <v>34157</v>
      </c>
      <c r="AF262" s="440" t="n">
        <v>42224</v>
      </c>
      <c r="AG262" s="440" t="n">
        <v>427264</v>
      </c>
      <c r="AH262" s="440" t="n">
        <v>326054</v>
      </c>
      <c r="AI262" s="440" t="n">
        <v>11565</v>
      </c>
      <c r="AJ262" s="440" t="n">
        <v>177</v>
      </c>
      <c r="AK262" s="440" t="n">
        <v>89468</v>
      </c>
    </row>
    <row r="263" customFormat="false" ht="12.75" hidden="false" customHeight="false" outlineLevel="0" collapsed="false">
      <c r="A263" s="434" t="n">
        <v>0</v>
      </c>
    </row>
    <row r="264" customFormat="false" ht="12.75" hidden="false" customHeight="false" outlineLevel="0" collapsed="false">
      <c r="A264" s="434" t="n">
        <v>0</v>
      </c>
    </row>
    <row r="265" customFormat="false" ht="12.75" hidden="false" customHeight="false" outlineLevel="0" collapsed="false">
      <c r="A265" s="434" t="n">
        <v>0</v>
      </c>
      <c r="D265" s="444" t="s">
        <v>503</v>
      </c>
    </row>
    <row r="266" customFormat="false" ht="12.75" hidden="false" customHeight="false" outlineLevel="0" collapsed="false">
      <c r="A266" s="434" t="n">
        <v>0</v>
      </c>
      <c r="D266" s="422" t="s">
        <v>480</v>
      </c>
    </row>
    <row r="267" customFormat="false" ht="12.75" hidden="false" customHeight="false" outlineLevel="0" collapsed="false">
      <c r="A267" s="434" t="n">
        <v>0</v>
      </c>
      <c r="D267" s="422" t="s">
        <v>504</v>
      </c>
      <c r="E267" s="435"/>
      <c r="F267" s="435"/>
      <c r="G267" s="435"/>
      <c r="H267" s="435"/>
      <c r="I267" s="435"/>
      <c r="J267" s="435"/>
      <c r="K267" s="435"/>
      <c r="L267" s="435"/>
      <c r="M267" s="435"/>
      <c r="N267" s="435"/>
      <c r="O267" s="435"/>
      <c r="P267" s="435"/>
      <c r="Q267" s="435"/>
      <c r="R267" s="435"/>
      <c r="S267" s="435"/>
      <c r="T267" s="435"/>
      <c r="U267" s="435"/>
      <c r="V267" s="435"/>
      <c r="W267" s="435"/>
      <c r="X267" s="435"/>
      <c r="Y267" s="435"/>
      <c r="Z267" s="435"/>
      <c r="AA267" s="435"/>
      <c r="AB267" s="435"/>
      <c r="AC267" s="435"/>
      <c r="AD267" s="435"/>
      <c r="AE267" s="435"/>
      <c r="AF267" s="435"/>
      <c r="AG267" s="435"/>
      <c r="AH267" s="435"/>
      <c r="AI267" s="435"/>
      <c r="AJ267" s="435"/>
      <c r="AK267" s="435"/>
    </row>
    <row r="268" customFormat="false" ht="12.75" hidden="false" customHeight="false" outlineLevel="0" collapsed="false">
      <c r="A268" s="434" t="n">
        <v>0</v>
      </c>
      <c r="B268" s="420" t="n">
        <v>210325</v>
      </c>
      <c r="C268" s="421" t="n">
        <v>210325</v>
      </c>
      <c r="D268" s="442" t="s">
        <v>481</v>
      </c>
      <c r="E268" s="447" t="n">
        <v>39255</v>
      </c>
      <c r="F268" s="447" t="n">
        <v>16017</v>
      </c>
      <c r="G268" s="447" t="n">
        <v>7173</v>
      </c>
      <c r="H268" s="447" t="n">
        <v>4560</v>
      </c>
      <c r="I268" s="447" t="n">
        <v>67005</v>
      </c>
      <c r="J268" s="447" t="n">
        <v>293</v>
      </c>
      <c r="K268" s="447" t="n">
        <v>11542</v>
      </c>
      <c r="L268" s="447" t="n">
        <v>7100</v>
      </c>
      <c r="M268" s="447" t="n">
        <v>168</v>
      </c>
      <c r="N268" s="447" t="n">
        <v>949</v>
      </c>
      <c r="O268" s="447" t="n">
        <v>5142</v>
      </c>
      <c r="P268" s="447" t="n">
        <v>4732</v>
      </c>
      <c r="Q268" s="447" t="n">
        <v>3425</v>
      </c>
      <c r="R268" s="447" t="n">
        <v>37519</v>
      </c>
      <c r="S268" s="447" t="n">
        <v>70868</v>
      </c>
      <c r="T268" s="447" t="n">
        <v>9262</v>
      </c>
      <c r="U268" s="447" t="n">
        <v>413</v>
      </c>
      <c r="V268" s="447" t="n">
        <v>4073</v>
      </c>
      <c r="W268" s="447" t="n">
        <v>0</v>
      </c>
      <c r="X268" s="447" t="n">
        <v>117</v>
      </c>
      <c r="Y268" s="447" t="n">
        <v>0</v>
      </c>
      <c r="Z268" s="447" t="n">
        <v>33</v>
      </c>
      <c r="AA268" s="447" t="n">
        <v>26</v>
      </c>
      <c r="AB268" s="447" t="e">
        <f aca="false"/>
        <v>#REF!</v>
      </c>
      <c r="AC268" s="447" t="n">
        <v>583</v>
      </c>
      <c r="AD268" s="447" t="n">
        <v>2564</v>
      </c>
      <c r="AE268" s="447" t="n">
        <v>340</v>
      </c>
      <c r="AF268" s="447" t="n">
        <v>17769</v>
      </c>
      <c r="AG268" s="447" t="n">
        <v>155642</v>
      </c>
      <c r="AH268" s="447" t="n">
        <v>102114</v>
      </c>
      <c r="AI268" s="447" t="n">
        <v>47200</v>
      </c>
      <c r="AJ268" s="447" t="n">
        <v>2564</v>
      </c>
      <c r="AK268" s="447" t="n">
        <v>3764</v>
      </c>
    </row>
    <row r="269" customFormat="false" ht="12.75" hidden="false" customHeight="false" outlineLevel="0" collapsed="false">
      <c r="A269" s="434" t="n">
        <v>0</v>
      </c>
      <c r="D269" s="442"/>
      <c r="E269" s="437"/>
      <c r="F269" s="437"/>
      <c r="G269" s="437"/>
      <c r="H269" s="437"/>
      <c r="I269" s="437"/>
      <c r="J269" s="437"/>
      <c r="K269" s="437"/>
      <c r="L269" s="437"/>
      <c r="M269" s="437"/>
      <c r="N269" s="437"/>
      <c r="O269" s="437"/>
      <c r="P269" s="437"/>
      <c r="Q269" s="437"/>
      <c r="R269" s="437"/>
      <c r="S269" s="437"/>
      <c r="T269" s="437"/>
      <c r="U269" s="437"/>
      <c r="V269" s="437"/>
      <c r="W269" s="437"/>
      <c r="X269" s="437"/>
      <c r="Y269" s="437"/>
      <c r="Z269" s="437"/>
      <c r="AA269" s="437"/>
      <c r="AB269" s="437"/>
      <c r="AC269" s="437"/>
      <c r="AD269" s="437"/>
      <c r="AE269" s="437"/>
      <c r="AF269" s="437"/>
      <c r="AG269" s="437"/>
      <c r="AH269" s="437"/>
      <c r="AI269" s="437"/>
      <c r="AJ269" s="437"/>
      <c r="AK269" s="437"/>
    </row>
    <row r="270" customFormat="false" ht="12.75" hidden="false" customHeight="false" outlineLevel="0" collapsed="false">
      <c r="A270" s="434" t="n">
        <v>0</v>
      </c>
      <c r="D270" s="442"/>
      <c r="E270" s="437"/>
      <c r="F270" s="437"/>
      <c r="G270" s="437"/>
      <c r="H270" s="437"/>
      <c r="I270" s="437"/>
      <c r="J270" s="437"/>
      <c r="K270" s="437"/>
      <c r="L270" s="437"/>
      <c r="M270" s="437"/>
      <c r="N270" s="437"/>
      <c r="O270" s="437"/>
      <c r="P270" s="437"/>
      <c r="Q270" s="437"/>
      <c r="R270" s="437"/>
      <c r="S270" s="437"/>
      <c r="T270" s="437"/>
      <c r="U270" s="437"/>
      <c r="V270" s="437"/>
      <c r="W270" s="437"/>
      <c r="X270" s="437"/>
      <c r="Y270" s="437"/>
      <c r="Z270" s="437"/>
      <c r="AA270" s="437"/>
      <c r="AB270" s="437"/>
      <c r="AC270" s="437"/>
      <c r="AD270" s="437"/>
      <c r="AE270" s="437"/>
      <c r="AF270" s="437"/>
      <c r="AG270" s="437"/>
      <c r="AH270" s="437"/>
      <c r="AI270" s="437"/>
      <c r="AJ270" s="437"/>
      <c r="AK270" s="437"/>
    </row>
    <row r="271" customFormat="false" ht="12.75" hidden="false" customHeight="false" outlineLevel="0" collapsed="false">
      <c r="A271" s="434" t="n">
        <v>0</v>
      </c>
      <c r="D271" s="444" t="s">
        <v>505</v>
      </c>
    </row>
    <row r="272" customFormat="false" ht="12.75" hidden="false" customHeight="false" outlineLevel="0" collapsed="false">
      <c r="A272" s="434" t="n">
        <v>0</v>
      </c>
      <c r="D272" s="422" t="s">
        <v>444</v>
      </c>
    </row>
    <row r="273" customFormat="false" ht="12.75" hidden="false" customHeight="false" outlineLevel="0" collapsed="false">
      <c r="A273" s="434" t="n">
        <v>0</v>
      </c>
      <c r="D273" s="422" t="s">
        <v>497</v>
      </c>
      <c r="E273" s="435"/>
      <c r="F273" s="435"/>
      <c r="G273" s="435"/>
      <c r="H273" s="435"/>
      <c r="I273" s="435"/>
      <c r="J273" s="435"/>
      <c r="K273" s="435"/>
      <c r="L273" s="435"/>
      <c r="M273" s="435"/>
      <c r="N273" s="435"/>
      <c r="O273" s="435"/>
      <c r="P273" s="435"/>
      <c r="Q273" s="435"/>
      <c r="R273" s="435"/>
      <c r="S273" s="435"/>
      <c r="T273" s="435"/>
      <c r="U273" s="435"/>
      <c r="V273" s="435"/>
      <c r="W273" s="435"/>
      <c r="X273" s="435"/>
      <c r="Y273" s="435"/>
      <c r="Z273" s="435"/>
      <c r="AA273" s="435"/>
      <c r="AB273" s="435"/>
      <c r="AC273" s="435"/>
      <c r="AD273" s="435"/>
      <c r="AE273" s="435"/>
      <c r="AF273" s="435"/>
      <c r="AG273" s="435"/>
      <c r="AH273" s="435"/>
      <c r="AI273" s="435"/>
      <c r="AJ273" s="435"/>
      <c r="AK273" s="435"/>
    </row>
    <row r="274" customFormat="false" ht="12.75" hidden="false" customHeight="false" outlineLevel="0" collapsed="false">
      <c r="A274" s="434" t="n">
        <v>0</v>
      </c>
      <c r="B274" s="420" t="n">
        <v>142325</v>
      </c>
      <c r="C274" s="421" t="n">
        <v>142325</v>
      </c>
      <c r="D274" s="442" t="s">
        <v>471</v>
      </c>
      <c r="E274" s="436" t="n">
        <v>22</v>
      </c>
      <c r="F274" s="436" t="n">
        <v>2</v>
      </c>
      <c r="G274" s="436" t="n">
        <v>354</v>
      </c>
      <c r="H274" s="436" t="n">
        <v>21</v>
      </c>
      <c r="I274" s="436" t="n">
        <v>400</v>
      </c>
      <c r="J274" s="436" t="n">
        <v>34</v>
      </c>
      <c r="K274" s="436" t="n">
        <v>0</v>
      </c>
      <c r="L274" s="436" t="n">
        <v>0</v>
      </c>
      <c r="M274" s="436" t="n">
        <v>78</v>
      </c>
      <c r="N274" s="436" t="n">
        <v>1</v>
      </c>
      <c r="O274" s="436" t="n">
        <v>23</v>
      </c>
      <c r="P274" s="436" t="n">
        <v>13</v>
      </c>
      <c r="Q274" s="436" t="n">
        <v>7</v>
      </c>
      <c r="R274" s="436" t="n">
        <v>0</v>
      </c>
      <c r="S274" s="436" t="n">
        <v>156</v>
      </c>
      <c r="T274" s="436" t="n">
        <v>3</v>
      </c>
      <c r="U274" s="436" t="n">
        <v>0</v>
      </c>
      <c r="V274" s="436" t="n">
        <v>0</v>
      </c>
      <c r="W274" s="436" t="n">
        <v>0</v>
      </c>
      <c r="X274" s="436" t="n">
        <v>0</v>
      </c>
      <c r="Y274" s="436" t="n">
        <v>0</v>
      </c>
      <c r="Z274" s="436" t="n">
        <v>0</v>
      </c>
      <c r="AA274" s="436" t="n">
        <v>6</v>
      </c>
      <c r="AB274" s="436" t="e">
        <f aca="false"/>
        <v>#REF!</v>
      </c>
      <c r="AC274" s="436" t="n">
        <v>0</v>
      </c>
      <c r="AD274" s="436" t="n">
        <v>1</v>
      </c>
      <c r="AE274" s="436" t="n">
        <v>0</v>
      </c>
      <c r="AF274" s="436" t="n">
        <v>16</v>
      </c>
      <c r="AG274" s="436" t="n">
        <v>572</v>
      </c>
      <c r="AH274" s="436" t="n">
        <v>517</v>
      </c>
      <c r="AI274" s="436" t="n">
        <v>47</v>
      </c>
      <c r="AJ274" s="436" t="n">
        <v>1</v>
      </c>
      <c r="AK274" s="436" t="n">
        <v>7</v>
      </c>
    </row>
    <row r="275" customFormat="false" ht="12.75" hidden="false" customHeight="false" outlineLevel="0" collapsed="false">
      <c r="A275" s="434" t="n">
        <v>0</v>
      </c>
      <c r="B275" s="420" t="n">
        <v>142725</v>
      </c>
      <c r="C275" s="421" t="n">
        <v>142725</v>
      </c>
      <c r="D275" s="442" t="s">
        <v>475</v>
      </c>
      <c r="E275" s="436" t="n">
        <v>0</v>
      </c>
      <c r="F275" s="436" t="n">
        <v>5</v>
      </c>
      <c r="G275" s="436" t="n">
        <v>39</v>
      </c>
      <c r="H275" s="436" t="n">
        <v>0</v>
      </c>
      <c r="I275" s="436" t="n">
        <v>45</v>
      </c>
      <c r="J275" s="436" t="n">
        <v>0</v>
      </c>
      <c r="K275" s="436" t="n">
        <v>0</v>
      </c>
      <c r="L275" s="436" t="n">
        <v>0</v>
      </c>
      <c r="M275" s="436" t="n">
        <v>0</v>
      </c>
      <c r="N275" s="436" t="n">
        <v>0</v>
      </c>
      <c r="O275" s="436" t="n">
        <v>0</v>
      </c>
      <c r="P275" s="436" t="n">
        <v>0</v>
      </c>
      <c r="Q275" s="436" t="n">
        <v>0</v>
      </c>
      <c r="R275" s="436" t="n">
        <v>0</v>
      </c>
      <c r="S275" s="436" t="n">
        <v>0</v>
      </c>
      <c r="T275" s="436" t="n">
        <v>0</v>
      </c>
      <c r="U275" s="436" t="n">
        <v>0</v>
      </c>
      <c r="V275" s="436" t="n">
        <v>0</v>
      </c>
      <c r="W275" s="436" t="n">
        <v>0</v>
      </c>
      <c r="X275" s="436" t="n">
        <v>0</v>
      </c>
      <c r="Y275" s="436" t="n">
        <v>0</v>
      </c>
      <c r="Z275" s="436" t="n">
        <v>0</v>
      </c>
      <c r="AA275" s="436" t="n">
        <v>0</v>
      </c>
      <c r="AB275" s="436" t="e">
        <f aca="false"/>
        <v>#REF!</v>
      </c>
      <c r="AC275" s="436" t="n">
        <v>0</v>
      </c>
      <c r="AD275" s="436" t="n">
        <v>0</v>
      </c>
      <c r="AE275" s="436" t="n">
        <v>0</v>
      </c>
      <c r="AF275" s="436" t="n">
        <v>0</v>
      </c>
      <c r="AG275" s="436" t="n">
        <v>45</v>
      </c>
      <c r="AH275" s="436" t="n">
        <v>45</v>
      </c>
      <c r="AI275" s="436" t="n">
        <v>0</v>
      </c>
      <c r="AJ275" s="436" t="n">
        <v>0</v>
      </c>
      <c r="AK275" s="436" t="n">
        <v>0</v>
      </c>
    </row>
    <row r="276" customFormat="false" ht="12.75" hidden="false" customHeight="false" outlineLevel="0" collapsed="false">
      <c r="A276" s="434" t="n">
        <v>0</v>
      </c>
      <c r="D276" s="442"/>
      <c r="E276" s="437" t="n">
        <v>22</v>
      </c>
      <c r="F276" s="437" t="n">
        <v>7</v>
      </c>
      <c r="G276" s="437" t="n">
        <v>393</v>
      </c>
      <c r="H276" s="437" t="n">
        <v>21</v>
      </c>
      <c r="I276" s="437" t="n">
        <v>445</v>
      </c>
      <c r="J276" s="437" t="n">
        <v>34</v>
      </c>
      <c r="K276" s="437" t="n">
        <v>0</v>
      </c>
      <c r="L276" s="437" t="n">
        <v>0</v>
      </c>
      <c r="M276" s="437" t="n">
        <v>78</v>
      </c>
      <c r="N276" s="437" t="n">
        <v>1</v>
      </c>
      <c r="O276" s="437" t="n">
        <v>23</v>
      </c>
      <c r="P276" s="437" t="n">
        <v>13</v>
      </c>
      <c r="Q276" s="437" t="n">
        <v>7</v>
      </c>
      <c r="R276" s="437" t="n">
        <v>0</v>
      </c>
      <c r="S276" s="437" t="n">
        <v>156</v>
      </c>
      <c r="T276" s="437" t="n">
        <v>3</v>
      </c>
      <c r="U276" s="437" t="n">
        <v>0</v>
      </c>
      <c r="V276" s="437" t="n">
        <v>0</v>
      </c>
      <c r="W276" s="437" t="n">
        <v>0</v>
      </c>
      <c r="X276" s="437" t="n">
        <v>0</v>
      </c>
      <c r="Y276" s="437" t="n">
        <v>0</v>
      </c>
      <c r="Z276" s="437" t="n">
        <v>0</v>
      </c>
      <c r="AA276" s="437" t="n">
        <v>6</v>
      </c>
      <c r="AB276" s="437" t="e">
        <f aca="false"/>
        <v>#REF!</v>
      </c>
      <c r="AC276" s="437" t="n">
        <v>0</v>
      </c>
      <c r="AD276" s="437" t="n">
        <v>1</v>
      </c>
      <c r="AE276" s="437" t="n">
        <v>0</v>
      </c>
      <c r="AF276" s="437" t="n">
        <v>16</v>
      </c>
      <c r="AG276" s="437" t="n">
        <v>617</v>
      </c>
      <c r="AH276" s="437" t="n">
        <v>562</v>
      </c>
      <c r="AI276" s="437" t="n">
        <v>47</v>
      </c>
      <c r="AJ276" s="437" t="n">
        <v>1</v>
      </c>
      <c r="AK276" s="437" t="n">
        <v>7</v>
      </c>
    </row>
    <row r="277" customFormat="false" ht="6" hidden="false" customHeight="true" outlineLevel="0" collapsed="false">
      <c r="A277" s="434" t="n">
        <v>0</v>
      </c>
      <c r="D277" s="448"/>
      <c r="E277" s="449"/>
      <c r="F277" s="449"/>
      <c r="G277" s="449"/>
      <c r="H277" s="449"/>
      <c r="I277" s="449"/>
      <c r="J277" s="449"/>
      <c r="K277" s="449"/>
      <c r="L277" s="449"/>
      <c r="M277" s="449"/>
      <c r="N277" s="449"/>
      <c r="O277" s="449"/>
      <c r="P277" s="449"/>
      <c r="Q277" s="449"/>
      <c r="R277" s="449"/>
      <c r="S277" s="449"/>
      <c r="T277" s="449"/>
      <c r="U277" s="449"/>
      <c r="V277" s="449"/>
      <c r="W277" s="449"/>
      <c r="X277" s="449"/>
      <c r="Y277" s="449"/>
      <c r="Z277" s="449"/>
      <c r="AA277" s="449"/>
      <c r="AB277" s="449"/>
      <c r="AC277" s="449"/>
      <c r="AD277" s="449"/>
      <c r="AE277" s="449"/>
      <c r="AF277" s="449"/>
      <c r="AG277" s="449"/>
      <c r="AH277" s="449"/>
      <c r="AI277" s="449"/>
      <c r="AJ277" s="449"/>
      <c r="AK277" s="449"/>
    </row>
    <row r="278" customFormat="false" ht="12.75" hidden="false" customHeight="false" outlineLevel="0" collapsed="false">
      <c r="A278" s="434" t="n">
        <v>0</v>
      </c>
      <c r="D278" s="442"/>
      <c r="E278" s="435"/>
      <c r="F278" s="435"/>
      <c r="G278" s="435"/>
      <c r="H278" s="435"/>
      <c r="I278" s="435"/>
      <c r="J278" s="435"/>
      <c r="K278" s="435"/>
      <c r="L278" s="435"/>
      <c r="M278" s="435"/>
      <c r="N278" s="435"/>
      <c r="O278" s="435"/>
      <c r="P278" s="435"/>
      <c r="Q278" s="435"/>
      <c r="R278" s="435"/>
      <c r="S278" s="435"/>
      <c r="T278" s="435"/>
      <c r="U278" s="435"/>
      <c r="V278" s="435"/>
      <c r="W278" s="435"/>
      <c r="X278" s="435"/>
      <c r="Y278" s="435"/>
      <c r="Z278" s="435"/>
      <c r="AA278" s="435"/>
      <c r="AB278" s="435"/>
      <c r="AC278" s="435"/>
      <c r="AD278" s="435"/>
      <c r="AE278" s="435"/>
      <c r="AF278" s="435"/>
      <c r="AG278" s="435"/>
      <c r="AH278" s="435"/>
      <c r="AI278" s="435"/>
      <c r="AJ278" s="435"/>
      <c r="AK278" s="435"/>
    </row>
    <row r="279" customFormat="false" ht="12.75" hidden="false" customHeight="false" outlineLevel="0" collapsed="false">
      <c r="A279" s="434" t="n">
        <v>0</v>
      </c>
      <c r="D279" s="444" t="s">
        <v>506</v>
      </c>
      <c r="E279" s="440"/>
      <c r="F279" s="440"/>
      <c r="G279" s="440"/>
      <c r="H279" s="440"/>
      <c r="I279" s="440"/>
      <c r="J279" s="440"/>
      <c r="K279" s="440"/>
      <c r="L279" s="440"/>
      <c r="M279" s="440"/>
      <c r="N279" s="440"/>
      <c r="O279" s="440"/>
      <c r="P279" s="440"/>
      <c r="Q279" s="440"/>
      <c r="R279" s="440"/>
      <c r="S279" s="440"/>
      <c r="T279" s="440"/>
      <c r="U279" s="440"/>
      <c r="V279" s="440"/>
      <c r="W279" s="440"/>
      <c r="X279" s="440"/>
      <c r="Y279" s="440"/>
      <c r="Z279" s="440"/>
      <c r="AA279" s="440"/>
      <c r="AB279" s="440"/>
      <c r="AC279" s="440"/>
      <c r="AD279" s="440"/>
      <c r="AE279" s="440"/>
      <c r="AF279" s="440"/>
      <c r="AG279" s="440"/>
      <c r="AH279" s="440"/>
      <c r="AI279" s="440"/>
      <c r="AJ279" s="440"/>
      <c r="AK279" s="440"/>
    </row>
    <row r="280" customFormat="false" ht="12.75" hidden="false" customHeight="false" outlineLevel="0" collapsed="false">
      <c r="A280" s="434" t="n">
        <v>0</v>
      </c>
      <c r="D280" s="422" t="s">
        <v>444</v>
      </c>
    </row>
    <row r="281" customFormat="false" ht="12.75" hidden="false" customHeight="false" outlineLevel="0" collapsed="false">
      <c r="A281" s="434" t="n">
        <v>0</v>
      </c>
      <c r="D281" s="422" t="s">
        <v>497</v>
      </c>
      <c r="E281" s="435"/>
      <c r="F281" s="435"/>
      <c r="G281" s="435"/>
      <c r="H281" s="435"/>
      <c r="I281" s="435"/>
      <c r="J281" s="435"/>
      <c r="K281" s="435"/>
      <c r="L281" s="435"/>
      <c r="M281" s="435"/>
      <c r="N281" s="435"/>
      <c r="O281" s="435"/>
      <c r="P281" s="435"/>
      <c r="Q281" s="435"/>
      <c r="R281" s="435"/>
      <c r="S281" s="435"/>
      <c r="T281" s="435"/>
      <c r="U281" s="435"/>
      <c r="V281" s="435"/>
      <c r="W281" s="435"/>
      <c r="X281" s="435"/>
      <c r="Y281" s="435"/>
      <c r="Z281" s="435"/>
      <c r="AA281" s="435"/>
      <c r="AB281" s="435"/>
      <c r="AC281" s="435"/>
      <c r="AD281" s="435"/>
      <c r="AE281" s="435"/>
      <c r="AF281" s="435"/>
      <c r="AG281" s="435"/>
      <c r="AH281" s="435"/>
      <c r="AI281" s="435"/>
      <c r="AJ281" s="435"/>
      <c r="AK281" s="435"/>
    </row>
    <row r="282" customFormat="false" ht="12.75" hidden="false" customHeight="false" outlineLevel="0" collapsed="false">
      <c r="A282" s="434" t="n">
        <v>0</v>
      </c>
      <c r="B282" s="420" t="n">
        <v>142330</v>
      </c>
      <c r="C282" s="421" t="n">
        <v>142330</v>
      </c>
      <c r="D282" s="442" t="s">
        <v>471</v>
      </c>
      <c r="E282" s="436" t="n">
        <v>1</v>
      </c>
      <c r="F282" s="436" t="n">
        <v>0</v>
      </c>
      <c r="G282" s="436" t="n">
        <v>239</v>
      </c>
      <c r="H282" s="436" t="n">
        <v>10</v>
      </c>
      <c r="I282" s="436" t="n">
        <v>250</v>
      </c>
      <c r="J282" s="436" t="n">
        <v>76</v>
      </c>
      <c r="K282" s="436" t="n">
        <v>0</v>
      </c>
      <c r="L282" s="436" t="n">
        <v>0</v>
      </c>
      <c r="M282" s="436" t="n">
        <v>10</v>
      </c>
      <c r="N282" s="436" t="n">
        <v>0</v>
      </c>
      <c r="O282" s="436" t="n">
        <v>16</v>
      </c>
      <c r="P282" s="436" t="n">
        <v>7</v>
      </c>
      <c r="Q282" s="436" t="n">
        <v>1</v>
      </c>
      <c r="R282" s="436" t="n">
        <v>0</v>
      </c>
      <c r="S282" s="436" t="n">
        <v>109</v>
      </c>
      <c r="T282" s="436" t="n">
        <v>0</v>
      </c>
      <c r="U282" s="436" t="n">
        <v>0</v>
      </c>
      <c r="V282" s="436" t="n">
        <v>0</v>
      </c>
      <c r="W282" s="436" t="n">
        <v>0</v>
      </c>
      <c r="X282" s="436" t="n">
        <v>0</v>
      </c>
      <c r="Y282" s="436" t="n">
        <v>0</v>
      </c>
      <c r="Z282" s="436" t="n">
        <v>0</v>
      </c>
      <c r="AA282" s="436" t="n">
        <v>0</v>
      </c>
      <c r="AB282" s="436" t="e">
        <f aca="false"/>
        <v>#REF!</v>
      </c>
      <c r="AC282" s="436" t="n">
        <v>0</v>
      </c>
      <c r="AD282" s="436" t="n">
        <v>0</v>
      </c>
      <c r="AE282" s="436" t="n">
        <v>0</v>
      </c>
      <c r="AF282" s="436" t="n">
        <v>3</v>
      </c>
      <c r="AG282" s="436" t="n">
        <v>361</v>
      </c>
      <c r="AH282" s="436" t="n">
        <v>277</v>
      </c>
      <c r="AI282" s="436" t="n">
        <v>83</v>
      </c>
      <c r="AJ282" s="436" t="n">
        <v>0</v>
      </c>
      <c r="AK282" s="436" t="n">
        <v>1</v>
      </c>
    </row>
    <row r="283" customFormat="false" ht="12.75" hidden="false" customHeight="false" outlineLevel="0" collapsed="false">
      <c r="A283" s="434" t="n">
        <v>0</v>
      </c>
      <c r="B283" s="420" t="n">
        <v>142730</v>
      </c>
      <c r="C283" s="421" t="n">
        <v>142730</v>
      </c>
      <c r="D283" s="442" t="s">
        <v>475</v>
      </c>
      <c r="E283" s="436" t="n">
        <v>0</v>
      </c>
      <c r="F283" s="436" t="n">
        <v>0</v>
      </c>
      <c r="G283" s="436" t="n">
        <v>0</v>
      </c>
      <c r="H283" s="436" t="n">
        <v>0</v>
      </c>
      <c r="I283" s="436" t="n">
        <v>0</v>
      </c>
      <c r="J283" s="436" t="n">
        <v>0</v>
      </c>
      <c r="K283" s="436" t="n">
        <v>0</v>
      </c>
      <c r="L283" s="436" t="n">
        <v>0</v>
      </c>
      <c r="M283" s="436" t="n">
        <v>0</v>
      </c>
      <c r="N283" s="436" t="n">
        <v>0</v>
      </c>
      <c r="O283" s="436" t="n">
        <v>0</v>
      </c>
      <c r="P283" s="436" t="n">
        <v>0</v>
      </c>
      <c r="Q283" s="436" t="n">
        <v>0</v>
      </c>
      <c r="R283" s="436" t="n">
        <v>0</v>
      </c>
      <c r="S283" s="436" t="n">
        <v>0</v>
      </c>
      <c r="T283" s="436" t="n">
        <v>0</v>
      </c>
      <c r="U283" s="436" t="n">
        <v>0</v>
      </c>
      <c r="V283" s="436" t="n">
        <v>0</v>
      </c>
      <c r="W283" s="436" t="n">
        <v>0</v>
      </c>
      <c r="X283" s="436" t="n">
        <v>0</v>
      </c>
      <c r="Y283" s="436" t="n">
        <v>0</v>
      </c>
      <c r="Z283" s="436" t="n">
        <v>0</v>
      </c>
      <c r="AA283" s="436" t="n">
        <v>0</v>
      </c>
      <c r="AB283" s="436" t="e">
        <f aca="false"/>
        <v>#REF!</v>
      </c>
      <c r="AC283" s="436" t="n">
        <v>0</v>
      </c>
      <c r="AD283" s="436" t="n">
        <v>0</v>
      </c>
      <c r="AE283" s="436" t="n">
        <v>0</v>
      </c>
      <c r="AF283" s="436" t="n">
        <v>0</v>
      </c>
      <c r="AG283" s="436" t="n">
        <v>0</v>
      </c>
      <c r="AH283" s="436" t="n">
        <v>0</v>
      </c>
      <c r="AI283" s="436" t="n">
        <v>0</v>
      </c>
      <c r="AJ283" s="436" t="n">
        <v>0</v>
      </c>
      <c r="AK283" s="436" t="n">
        <v>0</v>
      </c>
    </row>
    <row r="284" customFormat="false" ht="12.75" hidden="false" customHeight="false" outlineLevel="0" collapsed="false">
      <c r="A284" s="434" t="n">
        <v>0</v>
      </c>
      <c r="D284" s="442"/>
      <c r="E284" s="437" t="n">
        <v>1</v>
      </c>
      <c r="F284" s="437" t="n">
        <v>0</v>
      </c>
      <c r="G284" s="437" t="n">
        <v>239</v>
      </c>
      <c r="H284" s="437" t="n">
        <v>10</v>
      </c>
      <c r="I284" s="437" t="n">
        <v>250</v>
      </c>
      <c r="J284" s="437" t="n">
        <v>76</v>
      </c>
      <c r="K284" s="437" t="n">
        <v>0</v>
      </c>
      <c r="L284" s="437" t="n">
        <v>0</v>
      </c>
      <c r="M284" s="437" t="n">
        <v>10</v>
      </c>
      <c r="N284" s="437" t="n">
        <v>0</v>
      </c>
      <c r="O284" s="437" t="n">
        <v>16</v>
      </c>
      <c r="P284" s="437" t="n">
        <v>7</v>
      </c>
      <c r="Q284" s="437" t="n">
        <v>1</v>
      </c>
      <c r="R284" s="437" t="n">
        <v>0</v>
      </c>
      <c r="S284" s="437" t="n">
        <v>109</v>
      </c>
      <c r="T284" s="437" t="n">
        <v>0</v>
      </c>
      <c r="U284" s="437" t="n">
        <v>0</v>
      </c>
      <c r="V284" s="437" t="n">
        <v>0</v>
      </c>
      <c r="W284" s="437" t="n">
        <v>0</v>
      </c>
      <c r="X284" s="437" t="n">
        <v>0</v>
      </c>
      <c r="Y284" s="437" t="n">
        <v>0</v>
      </c>
      <c r="Z284" s="437" t="n">
        <v>0</v>
      </c>
      <c r="AA284" s="437" t="n">
        <v>0</v>
      </c>
      <c r="AB284" s="437" t="e">
        <f aca="false"/>
        <v>#REF!</v>
      </c>
      <c r="AC284" s="437" t="n">
        <v>0</v>
      </c>
      <c r="AD284" s="437" t="n">
        <v>0</v>
      </c>
      <c r="AE284" s="437" t="n">
        <v>0</v>
      </c>
      <c r="AF284" s="437" t="n">
        <v>3</v>
      </c>
      <c r="AG284" s="437" t="n">
        <v>361</v>
      </c>
      <c r="AH284" s="437" t="n">
        <v>277</v>
      </c>
      <c r="AI284" s="437" t="n">
        <v>83</v>
      </c>
      <c r="AJ284" s="437" t="n">
        <v>0</v>
      </c>
      <c r="AK284" s="437" t="n">
        <v>1</v>
      </c>
    </row>
    <row r="285" customFormat="false" ht="12.75" hidden="false" customHeight="false" outlineLevel="0" collapsed="false">
      <c r="A285" s="434" t="n">
        <v>0</v>
      </c>
      <c r="D285" s="442"/>
      <c r="E285" s="437"/>
      <c r="F285" s="437"/>
      <c r="G285" s="437"/>
      <c r="H285" s="437"/>
      <c r="I285" s="437"/>
      <c r="J285" s="437"/>
      <c r="K285" s="437"/>
      <c r="L285" s="437"/>
      <c r="M285" s="437"/>
      <c r="N285" s="437"/>
      <c r="O285" s="437"/>
      <c r="P285" s="437"/>
      <c r="Q285" s="437"/>
      <c r="R285" s="437"/>
      <c r="S285" s="437"/>
      <c r="T285" s="437"/>
      <c r="U285" s="437"/>
      <c r="V285" s="437"/>
      <c r="W285" s="437"/>
      <c r="X285" s="437"/>
      <c r="Y285" s="437"/>
      <c r="Z285" s="437"/>
      <c r="AA285" s="437"/>
      <c r="AB285" s="437"/>
      <c r="AC285" s="437"/>
      <c r="AD285" s="437"/>
      <c r="AE285" s="437"/>
      <c r="AF285" s="437"/>
      <c r="AG285" s="437"/>
      <c r="AH285" s="437"/>
      <c r="AI285" s="437"/>
      <c r="AJ285" s="437"/>
      <c r="AK285" s="437"/>
    </row>
    <row r="286" customFormat="false" ht="12.75" hidden="false" customHeight="false" outlineLevel="0" collapsed="false">
      <c r="A286" s="434" t="n">
        <v>0</v>
      </c>
    </row>
    <row r="287" customFormat="false" ht="12.75" hidden="false" customHeight="false" outlineLevel="0" collapsed="false">
      <c r="A287" s="434" t="n">
        <v>0</v>
      </c>
      <c r="D287" s="444" t="s">
        <v>507</v>
      </c>
    </row>
    <row r="288" customFormat="false" ht="12.75" hidden="false" customHeight="false" outlineLevel="0" collapsed="false">
      <c r="A288" s="434" t="n">
        <v>0</v>
      </c>
      <c r="D288" s="422" t="s">
        <v>444</v>
      </c>
    </row>
    <row r="289" customFormat="false" ht="12.75" hidden="false" customHeight="false" outlineLevel="0" collapsed="false">
      <c r="A289" s="434" t="n">
        <v>0</v>
      </c>
      <c r="D289" s="422" t="s">
        <v>445</v>
      </c>
      <c r="E289" s="435"/>
      <c r="F289" s="435"/>
      <c r="G289" s="435"/>
      <c r="H289" s="435"/>
      <c r="I289" s="435"/>
      <c r="J289" s="435"/>
      <c r="K289" s="435"/>
      <c r="L289" s="435"/>
      <c r="M289" s="435"/>
      <c r="N289" s="435"/>
      <c r="O289" s="435"/>
      <c r="P289" s="435"/>
      <c r="Q289" s="435"/>
      <c r="R289" s="435"/>
      <c r="S289" s="435"/>
      <c r="T289" s="435"/>
      <c r="U289" s="435"/>
      <c r="V289" s="435"/>
      <c r="W289" s="435"/>
      <c r="X289" s="435"/>
      <c r="Y289" s="435"/>
      <c r="Z289" s="435"/>
      <c r="AA289" s="435"/>
      <c r="AB289" s="435"/>
      <c r="AC289" s="435"/>
      <c r="AD289" s="435"/>
      <c r="AE289" s="435"/>
      <c r="AF289" s="435"/>
      <c r="AG289" s="435"/>
      <c r="AH289" s="435"/>
      <c r="AI289" s="435"/>
      <c r="AJ289" s="435"/>
      <c r="AK289" s="435"/>
    </row>
    <row r="290" customFormat="false" ht="12.75" hidden="false" customHeight="false" outlineLevel="0" collapsed="false">
      <c r="A290" s="434" t="n">
        <v>0</v>
      </c>
      <c r="B290" s="420" t="n">
        <v>130525</v>
      </c>
      <c r="C290" s="421" t="n">
        <v>130525</v>
      </c>
      <c r="D290" s="442" t="s">
        <v>450</v>
      </c>
      <c r="E290" s="436" t="n">
        <v>31339</v>
      </c>
      <c r="F290" s="436" t="n">
        <v>0</v>
      </c>
      <c r="G290" s="436" t="n">
        <v>17264</v>
      </c>
      <c r="H290" s="436" t="n">
        <v>5048</v>
      </c>
      <c r="I290" s="436" t="n">
        <v>53650</v>
      </c>
      <c r="J290" s="436" t="n">
        <v>0</v>
      </c>
      <c r="K290" s="436" t="n">
        <v>6421</v>
      </c>
      <c r="L290" s="436" t="n">
        <v>0</v>
      </c>
      <c r="M290" s="436" t="n">
        <v>0</v>
      </c>
      <c r="N290" s="436" t="n">
        <v>596</v>
      </c>
      <c r="O290" s="436" t="n">
        <v>0</v>
      </c>
      <c r="P290" s="436" t="n">
        <v>0</v>
      </c>
      <c r="Q290" s="436" t="n">
        <v>11042</v>
      </c>
      <c r="R290" s="436" t="n">
        <v>0</v>
      </c>
      <c r="S290" s="436" t="n">
        <v>18059</v>
      </c>
      <c r="T290" s="436" t="n">
        <v>0</v>
      </c>
      <c r="U290" s="436" t="n">
        <v>0</v>
      </c>
      <c r="V290" s="436" t="n">
        <v>0</v>
      </c>
      <c r="W290" s="436" t="n">
        <v>0</v>
      </c>
      <c r="X290" s="436" t="n">
        <v>0</v>
      </c>
      <c r="Y290" s="436" t="n">
        <v>0</v>
      </c>
      <c r="Z290" s="436" t="n">
        <v>0</v>
      </c>
      <c r="AA290" s="436" t="n">
        <v>0</v>
      </c>
      <c r="AB290" s="436" t="e">
        <f aca="false"/>
        <v>#REF!</v>
      </c>
      <c r="AC290" s="436" t="n">
        <v>0</v>
      </c>
      <c r="AD290" s="436" t="n">
        <v>0</v>
      </c>
      <c r="AE290" s="436" t="n">
        <v>0</v>
      </c>
      <c r="AF290" s="436" t="n">
        <v>0</v>
      </c>
      <c r="AG290" s="436" t="n">
        <v>71709</v>
      </c>
      <c r="AH290" s="436" t="n">
        <v>60667</v>
      </c>
      <c r="AI290" s="436" t="n">
        <v>0</v>
      </c>
      <c r="AJ290" s="436" t="n">
        <v>0</v>
      </c>
      <c r="AK290" s="436" t="n">
        <v>11042</v>
      </c>
    </row>
    <row r="291" customFormat="false" ht="12.75" hidden="false" customHeight="false" outlineLevel="0" collapsed="false">
      <c r="A291" s="434" t="n">
        <v>0</v>
      </c>
      <c r="B291" s="420" t="n">
        <v>130625</v>
      </c>
      <c r="C291" s="421" t="n">
        <v>130625</v>
      </c>
      <c r="D291" s="442" t="s">
        <v>451</v>
      </c>
      <c r="E291" s="436" t="n">
        <v>0</v>
      </c>
      <c r="F291" s="436" t="n">
        <v>0</v>
      </c>
      <c r="G291" s="436" t="n">
        <v>60930</v>
      </c>
      <c r="H291" s="436" t="n">
        <v>2000</v>
      </c>
      <c r="I291" s="436" t="n">
        <v>62930</v>
      </c>
      <c r="J291" s="436" t="n">
        <v>0</v>
      </c>
      <c r="K291" s="436" t="n">
        <v>10418</v>
      </c>
      <c r="L291" s="436" t="n">
        <v>0</v>
      </c>
      <c r="M291" s="436" t="n">
        <v>0</v>
      </c>
      <c r="N291" s="436" t="n">
        <v>4</v>
      </c>
      <c r="O291" s="436" t="n">
        <v>0</v>
      </c>
      <c r="P291" s="436" t="n">
        <v>0</v>
      </c>
      <c r="Q291" s="436" t="n">
        <v>0</v>
      </c>
      <c r="R291" s="436" t="n">
        <v>0</v>
      </c>
      <c r="S291" s="436" t="n">
        <v>10423</v>
      </c>
      <c r="T291" s="436" t="n">
        <v>0</v>
      </c>
      <c r="U291" s="436" t="n">
        <v>0</v>
      </c>
      <c r="V291" s="436" t="n">
        <v>0</v>
      </c>
      <c r="W291" s="436" t="n">
        <v>0</v>
      </c>
      <c r="X291" s="436" t="n">
        <v>0</v>
      </c>
      <c r="Y291" s="436" t="n">
        <v>0</v>
      </c>
      <c r="Z291" s="436" t="n">
        <v>0</v>
      </c>
      <c r="AA291" s="436" t="n">
        <v>0</v>
      </c>
      <c r="AB291" s="436" t="e">
        <f aca="false"/>
        <v>#REF!</v>
      </c>
      <c r="AC291" s="436" t="n">
        <v>0</v>
      </c>
      <c r="AD291" s="436" t="n">
        <v>0</v>
      </c>
      <c r="AE291" s="436" t="n">
        <v>0</v>
      </c>
      <c r="AF291" s="436" t="n">
        <v>16</v>
      </c>
      <c r="AG291" s="436" t="n">
        <v>73368</v>
      </c>
      <c r="AH291" s="436" t="n">
        <v>73368</v>
      </c>
      <c r="AI291" s="436" t="n">
        <v>0</v>
      </c>
      <c r="AJ291" s="436" t="n">
        <v>0</v>
      </c>
      <c r="AK291" s="436" t="n">
        <v>0</v>
      </c>
    </row>
    <row r="292" customFormat="false" ht="12.75" hidden="false" customHeight="false" outlineLevel="0" collapsed="false">
      <c r="A292" s="434" t="n">
        <v>0</v>
      </c>
      <c r="E292" s="440" t="n">
        <v>31339</v>
      </c>
      <c r="F292" s="440" t="n">
        <v>0</v>
      </c>
      <c r="G292" s="440" t="n">
        <v>78194</v>
      </c>
      <c r="H292" s="440" t="n">
        <v>7048</v>
      </c>
      <c r="I292" s="440" t="n">
        <v>116580</v>
      </c>
      <c r="J292" s="440" t="n">
        <v>0</v>
      </c>
      <c r="K292" s="440" t="n">
        <v>16839</v>
      </c>
      <c r="L292" s="440" t="n">
        <v>0</v>
      </c>
      <c r="M292" s="440" t="n">
        <v>0</v>
      </c>
      <c r="N292" s="440" t="n">
        <v>600</v>
      </c>
      <c r="O292" s="440" t="n">
        <v>0</v>
      </c>
      <c r="P292" s="440" t="n">
        <v>0</v>
      </c>
      <c r="Q292" s="440" t="n">
        <v>11042</v>
      </c>
      <c r="R292" s="440" t="n">
        <v>0</v>
      </c>
      <c r="S292" s="440" t="n">
        <v>28482</v>
      </c>
      <c r="T292" s="440" t="n">
        <v>0</v>
      </c>
      <c r="U292" s="440" t="n">
        <v>0</v>
      </c>
      <c r="V292" s="440" t="n">
        <v>0</v>
      </c>
      <c r="W292" s="440" t="n">
        <v>0</v>
      </c>
      <c r="X292" s="440" t="n">
        <v>0</v>
      </c>
      <c r="Y292" s="440" t="n">
        <v>0</v>
      </c>
      <c r="Z292" s="440" t="n">
        <v>0</v>
      </c>
      <c r="AA292" s="440" t="n">
        <v>0</v>
      </c>
      <c r="AB292" s="440" t="e">
        <f aca="false"/>
        <v>#REF!</v>
      </c>
      <c r="AC292" s="440" t="n">
        <v>0</v>
      </c>
      <c r="AD292" s="440" t="n">
        <v>0</v>
      </c>
      <c r="AE292" s="440" t="n">
        <v>0</v>
      </c>
      <c r="AF292" s="440" t="n">
        <v>16</v>
      </c>
      <c r="AG292" s="440" t="n">
        <v>145077</v>
      </c>
      <c r="AH292" s="440" t="n">
        <v>134035</v>
      </c>
      <c r="AI292" s="440" t="n">
        <v>0</v>
      </c>
      <c r="AJ292" s="440" t="n">
        <v>0</v>
      </c>
      <c r="AK292" s="440" t="n">
        <v>11042</v>
      </c>
    </row>
    <row r="293" customFormat="false" ht="12.75" hidden="false" customHeight="false" outlineLevel="0" collapsed="false">
      <c r="A293" s="434" t="n">
        <v>0</v>
      </c>
    </row>
    <row r="294" customFormat="false" ht="12.75" hidden="false" customHeight="false" outlineLevel="0" collapsed="false">
      <c r="A294" s="434" t="n">
        <v>0</v>
      </c>
    </row>
    <row r="295" customFormat="false" ht="12.75" hidden="false" customHeight="false" outlineLevel="0" collapsed="false">
      <c r="A295" s="434" t="n">
        <v>0</v>
      </c>
      <c r="D295" s="444" t="s">
        <v>508</v>
      </c>
      <c r="E295" s="435"/>
      <c r="F295" s="435"/>
      <c r="G295" s="435"/>
      <c r="H295" s="435"/>
      <c r="I295" s="435"/>
      <c r="J295" s="435"/>
      <c r="K295" s="435"/>
      <c r="L295" s="435"/>
      <c r="M295" s="435"/>
      <c r="N295" s="435"/>
      <c r="O295" s="435"/>
      <c r="P295" s="435"/>
      <c r="Q295" s="435"/>
      <c r="R295" s="435"/>
      <c r="S295" s="435"/>
      <c r="T295" s="435"/>
      <c r="U295" s="435"/>
      <c r="V295" s="435"/>
      <c r="W295" s="435"/>
      <c r="X295" s="435"/>
      <c r="Y295" s="435"/>
      <c r="Z295" s="435"/>
      <c r="AA295" s="435"/>
      <c r="AB295" s="435"/>
      <c r="AC295" s="435"/>
      <c r="AD295" s="435"/>
      <c r="AE295" s="435"/>
      <c r="AF295" s="435"/>
      <c r="AG295" s="435"/>
      <c r="AH295" s="435"/>
      <c r="AI295" s="435"/>
      <c r="AJ295" s="435"/>
      <c r="AK295" s="435"/>
    </row>
    <row r="296" customFormat="false" ht="12.75" hidden="false" customHeight="false" outlineLevel="0" collapsed="false">
      <c r="A296" s="434" t="n">
        <v>0</v>
      </c>
      <c r="B296" s="420" t="n">
        <v>130530</v>
      </c>
      <c r="C296" s="421" t="n">
        <v>130530</v>
      </c>
      <c r="D296" s="442" t="s">
        <v>450</v>
      </c>
      <c r="E296" s="436" t="n">
        <v>0</v>
      </c>
      <c r="F296" s="436" t="n">
        <v>554</v>
      </c>
      <c r="G296" s="436" t="n">
        <v>20000</v>
      </c>
      <c r="H296" s="436" t="n">
        <v>0</v>
      </c>
      <c r="I296" s="436" t="n">
        <v>20554</v>
      </c>
      <c r="J296" s="436" t="n">
        <v>0</v>
      </c>
      <c r="K296" s="436" t="n">
        <v>2500</v>
      </c>
      <c r="L296" s="436" t="n">
        <v>0</v>
      </c>
      <c r="M296" s="436" t="n">
        <v>0</v>
      </c>
      <c r="N296" s="436" t="n">
        <v>5250</v>
      </c>
      <c r="O296" s="436" t="n">
        <v>0</v>
      </c>
      <c r="P296" s="436" t="n">
        <v>0</v>
      </c>
      <c r="Q296" s="436" t="n">
        <v>0</v>
      </c>
      <c r="R296" s="436" t="n">
        <v>0</v>
      </c>
      <c r="S296" s="436" t="n">
        <v>7750</v>
      </c>
      <c r="T296" s="436" t="n">
        <v>0</v>
      </c>
      <c r="U296" s="436" t="n">
        <v>0</v>
      </c>
      <c r="V296" s="436" t="n">
        <v>0</v>
      </c>
      <c r="W296" s="436" t="n">
        <v>0</v>
      </c>
      <c r="X296" s="436" t="n">
        <v>0</v>
      </c>
      <c r="Y296" s="436" t="n">
        <v>0</v>
      </c>
      <c r="Z296" s="436" t="n">
        <v>0</v>
      </c>
      <c r="AA296" s="436" t="n">
        <v>0</v>
      </c>
      <c r="AB296" s="436" t="e">
        <f aca="false"/>
        <v>#REF!</v>
      </c>
      <c r="AC296" s="436" t="n">
        <v>0</v>
      </c>
      <c r="AD296" s="436" t="n">
        <v>0</v>
      </c>
      <c r="AE296" s="436" t="n">
        <v>0</v>
      </c>
      <c r="AF296" s="436" t="n">
        <v>0</v>
      </c>
      <c r="AG296" s="436" t="n">
        <v>28303</v>
      </c>
      <c r="AH296" s="436" t="n">
        <v>28303</v>
      </c>
      <c r="AI296" s="436" t="n">
        <v>0</v>
      </c>
      <c r="AJ296" s="436" t="n">
        <v>0</v>
      </c>
      <c r="AK296" s="436" t="n">
        <v>0</v>
      </c>
    </row>
    <row r="297" customFormat="false" ht="12.75" hidden="false" customHeight="false" outlineLevel="0" collapsed="false">
      <c r="A297" s="434" t="n">
        <v>0</v>
      </c>
      <c r="B297" s="420" t="n">
        <v>130630</v>
      </c>
      <c r="C297" s="421" t="n">
        <v>130630</v>
      </c>
      <c r="D297" s="442" t="s">
        <v>451</v>
      </c>
      <c r="E297" s="436" t="n">
        <v>123700</v>
      </c>
      <c r="F297" s="436" t="n">
        <v>0</v>
      </c>
      <c r="G297" s="436" t="n">
        <v>10597</v>
      </c>
      <c r="H297" s="436" t="n">
        <v>0</v>
      </c>
      <c r="I297" s="436" t="n">
        <v>134297</v>
      </c>
      <c r="J297" s="436" t="n">
        <v>0</v>
      </c>
      <c r="K297" s="436" t="n">
        <v>0</v>
      </c>
      <c r="L297" s="436" t="n">
        <v>0</v>
      </c>
      <c r="M297" s="436" t="n">
        <v>0</v>
      </c>
      <c r="N297" s="436" t="n">
        <v>0</v>
      </c>
      <c r="O297" s="436" t="n">
        <v>0</v>
      </c>
      <c r="P297" s="436" t="n">
        <v>0</v>
      </c>
      <c r="Q297" s="436" t="n">
        <v>0</v>
      </c>
      <c r="R297" s="436" t="n">
        <v>0</v>
      </c>
      <c r="S297" s="436" t="n">
        <v>0</v>
      </c>
      <c r="T297" s="436" t="n">
        <v>0</v>
      </c>
      <c r="U297" s="436" t="n">
        <v>0</v>
      </c>
      <c r="V297" s="436" t="n">
        <v>0</v>
      </c>
      <c r="W297" s="436" t="n">
        <v>0</v>
      </c>
      <c r="X297" s="436" t="n">
        <v>0</v>
      </c>
      <c r="Y297" s="436" t="n">
        <v>0</v>
      </c>
      <c r="Z297" s="436" t="n">
        <v>0</v>
      </c>
      <c r="AA297" s="436" t="n">
        <v>0</v>
      </c>
      <c r="AB297" s="436" t="e">
        <f aca="false"/>
        <v>#REF!</v>
      </c>
      <c r="AC297" s="436" t="n">
        <v>0</v>
      </c>
      <c r="AD297" s="436" t="n">
        <v>0</v>
      </c>
      <c r="AE297" s="436" t="n">
        <v>0</v>
      </c>
      <c r="AF297" s="436" t="n">
        <v>0</v>
      </c>
      <c r="AG297" s="436" t="n">
        <v>134297</v>
      </c>
      <c r="AH297" s="436" t="n">
        <v>134297</v>
      </c>
      <c r="AI297" s="436" t="n">
        <v>0</v>
      </c>
      <c r="AJ297" s="436" t="n">
        <v>0</v>
      </c>
      <c r="AK297" s="436" t="n">
        <v>0</v>
      </c>
    </row>
    <row r="298" customFormat="false" ht="12.75" hidden="false" customHeight="false" outlineLevel="0" collapsed="false">
      <c r="A298" s="434" t="n">
        <v>0</v>
      </c>
      <c r="E298" s="440" t="n">
        <v>123700</v>
      </c>
      <c r="F298" s="440" t="n">
        <v>554</v>
      </c>
      <c r="G298" s="440" t="n">
        <v>30597</v>
      </c>
      <c r="H298" s="440" t="n">
        <v>0</v>
      </c>
      <c r="I298" s="440" t="n">
        <v>154851</v>
      </c>
      <c r="J298" s="440" t="n">
        <v>0</v>
      </c>
      <c r="K298" s="440" t="n">
        <v>2500</v>
      </c>
      <c r="L298" s="440" t="n">
        <v>0</v>
      </c>
      <c r="M298" s="440" t="n">
        <v>0</v>
      </c>
      <c r="N298" s="440" t="n">
        <v>5250</v>
      </c>
      <c r="O298" s="440" t="n">
        <v>0</v>
      </c>
      <c r="P298" s="440" t="n">
        <v>0</v>
      </c>
      <c r="Q298" s="440" t="n">
        <v>0</v>
      </c>
      <c r="R298" s="440" t="n">
        <v>0</v>
      </c>
      <c r="S298" s="440" t="n">
        <v>7750</v>
      </c>
      <c r="T298" s="440" t="n">
        <v>0</v>
      </c>
      <c r="U298" s="440" t="n">
        <v>0</v>
      </c>
      <c r="V298" s="440" t="n">
        <v>0</v>
      </c>
      <c r="W298" s="440" t="n">
        <v>0</v>
      </c>
      <c r="X298" s="440" t="n">
        <v>0</v>
      </c>
      <c r="Y298" s="440" t="n">
        <v>0</v>
      </c>
      <c r="Z298" s="440" t="n">
        <v>0</v>
      </c>
      <c r="AA298" s="440" t="n">
        <v>0</v>
      </c>
      <c r="AB298" s="440" t="e">
        <f aca="false"/>
        <v>#REF!</v>
      </c>
      <c r="AC298" s="440" t="n">
        <v>0</v>
      </c>
      <c r="AD298" s="440" t="n">
        <v>0</v>
      </c>
      <c r="AE298" s="440" t="n">
        <v>0</v>
      </c>
      <c r="AF298" s="440" t="n">
        <v>0</v>
      </c>
      <c r="AG298" s="440" t="n">
        <v>162600</v>
      </c>
      <c r="AH298" s="440" t="n">
        <v>162600</v>
      </c>
      <c r="AI298" s="440" t="n">
        <v>0</v>
      </c>
      <c r="AJ298" s="440" t="n">
        <v>0</v>
      </c>
      <c r="AK298" s="440" t="n">
        <v>0</v>
      </c>
    </row>
    <row r="299" customFormat="false" ht="12.75" hidden="false" customHeight="false" outlineLevel="0" collapsed="false">
      <c r="A299" s="434" t="n">
        <v>0</v>
      </c>
    </row>
    <row r="300" customFormat="false" ht="12.75" hidden="false" customHeight="false" outlineLevel="0" collapsed="false">
      <c r="A300" s="434" t="n">
        <v>0</v>
      </c>
    </row>
    <row r="301" customFormat="false" ht="12.75" hidden="false" customHeight="false" outlineLevel="0" collapsed="false">
      <c r="A301" s="434" t="n">
        <v>0</v>
      </c>
      <c r="D301" s="444" t="s">
        <v>509</v>
      </c>
      <c r="E301" s="435"/>
      <c r="F301" s="435"/>
      <c r="G301" s="435"/>
      <c r="H301" s="435"/>
      <c r="I301" s="435"/>
      <c r="J301" s="435"/>
      <c r="K301" s="435"/>
      <c r="L301" s="435"/>
      <c r="M301" s="435"/>
      <c r="N301" s="435"/>
      <c r="O301" s="435"/>
      <c r="P301" s="435"/>
      <c r="Q301" s="435"/>
      <c r="R301" s="435"/>
      <c r="S301" s="435"/>
      <c r="T301" s="435"/>
      <c r="U301" s="435"/>
      <c r="V301" s="435"/>
      <c r="W301" s="435"/>
      <c r="X301" s="435"/>
      <c r="Y301" s="435"/>
      <c r="Z301" s="435"/>
      <c r="AA301" s="435"/>
      <c r="AB301" s="435"/>
      <c r="AC301" s="435"/>
      <c r="AD301" s="435"/>
      <c r="AE301" s="435"/>
      <c r="AF301" s="435"/>
      <c r="AG301" s="435"/>
      <c r="AH301" s="435"/>
      <c r="AI301" s="435"/>
      <c r="AJ301" s="435"/>
      <c r="AK301" s="435"/>
    </row>
    <row r="302" customFormat="false" ht="12.75" hidden="false" customHeight="false" outlineLevel="0" collapsed="false">
      <c r="A302" s="434" t="n">
        <v>0</v>
      </c>
      <c r="B302" s="420" t="n">
        <v>130535</v>
      </c>
      <c r="C302" s="421" t="n">
        <v>130535</v>
      </c>
      <c r="D302" s="442" t="s">
        <v>450</v>
      </c>
      <c r="E302" s="436" t="n">
        <v>0</v>
      </c>
      <c r="F302" s="436" t="n">
        <v>493</v>
      </c>
      <c r="G302" s="436" t="n">
        <v>0</v>
      </c>
      <c r="H302" s="436" t="n">
        <v>0</v>
      </c>
      <c r="I302" s="436" t="n">
        <v>493</v>
      </c>
      <c r="J302" s="436" t="n">
        <v>0</v>
      </c>
      <c r="K302" s="436" t="n">
        <v>0</v>
      </c>
      <c r="L302" s="436" t="n">
        <v>0</v>
      </c>
      <c r="M302" s="436" t="n">
        <v>0</v>
      </c>
      <c r="N302" s="436" t="n">
        <v>2100</v>
      </c>
      <c r="O302" s="436" t="n">
        <v>0</v>
      </c>
      <c r="P302" s="436" t="n">
        <v>0</v>
      </c>
      <c r="Q302" s="436" t="n">
        <v>0</v>
      </c>
      <c r="R302" s="436" t="n">
        <v>0</v>
      </c>
      <c r="S302" s="436" t="n">
        <v>2100</v>
      </c>
      <c r="T302" s="436" t="n">
        <v>0</v>
      </c>
      <c r="U302" s="436" t="n">
        <v>0</v>
      </c>
      <c r="V302" s="436" t="n">
        <v>0</v>
      </c>
      <c r="W302" s="436" t="n">
        <v>0</v>
      </c>
      <c r="X302" s="436" t="n">
        <v>0</v>
      </c>
      <c r="Y302" s="436" t="n">
        <v>0</v>
      </c>
      <c r="Z302" s="436" t="n">
        <v>0</v>
      </c>
      <c r="AA302" s="436" t="n">
        <v>0</v>
      </c>
      <c r="AB302" s="436" t="e">
        <f aca="false"/>
        <v>#REF!</v>
      </c>
      <c r="AC302" s="436" t="n">
        <v>0</v>
      </c>
      <c r="AD302" s="436" t="n">
        <v>0</v>
      </c>
      <c r="AE302" s="436" t="n">
        <v>0</v>
      </c>
      <c r="AF302" s="436" t="n">
        <v>0</v>
      </c>
      <c r="AG302" s="436" t="n">
        <v>2593</v>
      </c>
      <c r="AH302" s="436" t="n">
        <v>2593</v>
      </c>
      <c r="AI302" s="436" t="n">
        <v>0</v>
      </c>
      <c r="AJ302" s="436" t="n">
        <v>0</v>
      </c>
      <c r="AK302" s="436" t="n">
        <v>0</v>
      </c>
    </row>
    <row r="303" customFormat="false" ht="12.75" hidden="false" customHeight="false" outlineLevel="0" collapsed="false">
      <c r="A303" s="434" t="n">
        <v>0</v>
      </c>
      <c r="B303" s="420" t="n">
        <v>130635</v>
      </c>
      <c r="C303" s="421" t="n">
        <v>130635</v>
      </c>
      <c r="D303" s="442" t="s">
        <v>451</v>
      </c>
      <c r="E303" s="436" t="n">
        <v>0</v>
      </c>
      <c r="F303" s="436" t="n">
        <v>0</v>
      </c>
      <c r="G303" s="436" t="n">
        <v>10201</v>
      </c>
      <c r="H303" s="436" t="n">
        <v>0</v>
      </c>
      <c r="I303" s="436" t="n">
        <v>10201</v>
      </c>
      <c r="J303" s="436" t="n">
        <v>0</v>
      </c>
      <c r="K303" s="436" t="n">
        <v>0</v>
      </c>
      <c r="L303" s="436" t="n">
        <v>0</v>
      </c>
      <c r="M303" s="436" t="n">
        <v>0</v>
      </c>
      <c r="N303" s="436" t="n">
        <v>675</v>
      </c>
      <c r="O303" s="436" t="n">
        <v>0</v>
      </c>
      <c r="P303" s="436" t="n">
        <v>0</v>
      </c>
      <c r="Q303" s="436" t="n">
        <v>0</v>
      </c>
      <c r="R303" s="436" t="n">
        <v>0</v>
      </c>
      <c r="S303" s="436" t="n">
        <v>675</v>
      </c>
      <c r="T303" s="436" t="n">
        <v>0</v>
      </c>
      <c r="U303" s="436" t="n">
        <v>0</v>
      </c>
      <c r="V303" s="436" t="n">
        <v>0</v>
      </c>
      <c r="W303" s="436" t="n">
        <v>0</v>
      </c>
      <c r="X303" s="436" t="n">
        <v>0</v>
      </c>
      <c r="Y303" s="436" t="n">
        <v>0</v>
      </c>
      <c r="Z303" s="436" t="n">
        <v>0</v>
      </c>
      <c r="AA303" s="436" t="n">
        <v>0</v>
      </c>
      <c r="AB303" s="436" t="e">
        <f aca="false"/>
        <v>#REF!</v>
      </c>
      <c r="AC303" s="436" t="n">
        <v>0</v>
      </c>
      <c r="AD303" s="436" t="n">
        <v>0</v>
      </c>
      <c r="AE303" s="436" t="n">
        <v>0</v>
      </c>
      <c r="AF303" s="436" t="n">
        <v>0</v>
      </c>
      <c r="AG303" s="436" t="n">
        <v>10877</v>
      </c>
      <c r="AH303" s="436" t="n">
        <v>10877</v>
      </c>
      <c r="AI303" s="436" t="n">
        <v>0</v>
      </c>
      <c r="AJ303" s="436" t="n">
        <v>0</v>
      </c>
      <c r="AK303" s="436" t="n">
        <v>0</v>
      </c>
    </row>
    <row r="304" customFormat="false" ht="12.75" hidden="false" customHeight="false" outlineLevel="0" collapsed="false">
      <c r="A304" s="434" t="n">
        <v>0</v>
      </c>
      <c r="E304" s="440" t="n">
        <v>0</v>
      </c>
      <c r="F304" s="440" t="n">
        <v>493</v>
      </c>
      <c r="G304" s="440" t="n">
        <v>10201</v>
      </c>
      <c r="H304" s="440" t="n">
        <v>0</v>
      </c>
      <c r="I304" s="440" t="n">
        <v>10694</v>
      </c>
      <c r="J304" s="440" t="n">
        <v>0</v>
      </c>
      <c r="K304" s="440" t="n">
        <v>0</v>
      </c>
      <c r="L304" s="440" t="n">
        <v>0</v>
      </c>
      <c r="M304" s="440" t="n">
        <v>0</v>
      </c>
      <c r="N304" s="440" t="n">
        <v>2775</v>
      </c>
      <c r="O304" s="440" t="n">
        <v>0</v>
      </c>
      <c r="P304" s="440" t="n">
        <v>0</v>
      </c>
      <c r="Q304" s="440" t="n">
        <v>0</v>
      </c>
      <c r="R304" s="440" t="n">
        <v>0</v>
      </c>
      <c r="S304" s="440" t="n">
        <v>2775</v>
      </c>
      <c r="T304" s="440" t="n">
        <v>0</v>
      </c>
      <c r="U304" s="440" t="n">
        <v>0</v>
      </c>
      <c r="V304" s="440" t="n">
        <v>0</v>
      </c>
      <c r="W304" s="440" t="n">
        <v>0</v>
      </c>
      <c r="X304" s="440" t="n">
        <v>0</v>
      </c>
      <c r="Y304" s="440" t="n">
        <v>0</v>
      </c>
      <c r="Z304" s="440" t="n">
        <v>0</v>
      </c>
      <c r="AA304" s="440" t="n">
        <v>0</v>
      </c>
      <c r="AB304" s="440" t="e">
        <f aca="false"/>
        <v>#REF!</v>
      </c>
      <c r="AC304" s="440" t="n">
        <v>0</v>
      </c>
      <c r="AD304" s="440" t="n">
        <v>0</v>
      </c>
      <c r="AE304" s="440" t="n">
        <v>0</v>
      </c>
      <c r="AF304" s="440" t="n">
        <v>0</v>
      </c>
      <c r="AG304" s="440" t="n">
        <v>13470</v>
      </c>
      <c r="AH304" s="440" t="n">
        <v>13470</v>
      </c>
      <c r="AI304" s="440" t="n">
        <v>0</v>
      </c>
      <c r="AJ304" s="440" t="n">
        <v>0</v>
      </c>
      <c r="AK304" s="440" t="n">
        <v>0</v>
      </c>
    </row>
    <row r="305" customFormat="false" ht="12.75" hidden="false" customHeight="false" outlineLevel="0" collapsed="false">
      <c r="A305" s="434" t="n">
        <v>0</v>
      </c>
    </row>
    <row r="306" customFormat="false" ht="12.75" hidden="false" customHeight="false" outlineLevel="0" collapsed="false">
      <c r="A306" s="434" t="n">
        <v>0</v>
      </c>
    </row>
    <row r="307" customFormat="false" ht="12.75" hidden="false" customHeight="false" outlineLevel="0" collapsed="false">
      <c r="A307" s="434" t="n">
        <v>0</v>
      </c>
      <c r="D307" s="444" t="s">
        <v>510</v>
      </c>
      <c r="E307" s="435"/>
      <c r="F307" s="435"/>
      <c r="G307" s="435"/>
      <c r="H307" s="435"/>
      <c r="I307" s="435"/>
      <c r="J307" s="435"/>
      <c r="K307" s="435"/>
      <c r="L307" s="435"/>
      <c r="M307" s="435"/>
      <c r="N307" s="435"/>
      <c r="O307" s="435"/>
      <c r="P307" s="435"/>
      <c r="Q307" s="435"/>
      <c r="R307" s="435"/>
      <c r="S307" s="435"/>
      <c r="T307" s="435"/>
      <c r="U307" s="435"/>
      <c r="V307" s="435"/>
      <c r="W307" s="435"/>
      <c r="X307" s="435"/>
      <c r="Y307" s="435"/>
      <c r="Z307" s="435"/>
      <c r="AA307" s="435"/>
      <c r="AB307" s="435"/>
      <c r="AC307" s="435"/>
      <c r="AD307" s="435"/>
      <c r="AE307" s="435"/>
      <c r="AF307" s="435"/>
      <c r="AG307" s="435"/>
      <c r="AH307" s="435"/>
      <c r="AI307" s="435"/>
      <c r="AJ307" s="435"/>
      <c r="AK307" s="435"/>
    </row>
    <row r="308" customFormat="false" ht="12.75" hidden="false" customHeight="false" outlineLevel="0" collapsed="false">
      <c r="A308" s="434" t="n">
        <v>0</v>
      </c>
      <c r="B308" s="420" t="n">
        <v>130540</v>
      </c>
      <c r="C308" s="421" t="n">
        <v>130540</v>
      </c>
      <c r="D308" s="442" t="s">
        <v>450</v>
      </c>
      <c r="E308" s="436" t="n">
        <v>54474</v>
      </c>
      <c r="F308" s="436" t="n">
        <v>0</v>
      </c>
      <c r="G308" s="436" t="n">
        <v>0</v>
      </c>
      <c r="H308" s="436" t="n">
        <v>4585</v>
      </c>
      <c r="I308" s="436" t="n">
        <v>59060</v>
      </c>
      <c r="J308" s="436" t="n">
        <v>0</v>
      </c>
      <c r="K308" s="436" t="n">
        <v>0</v>
      </c>
      <c r="L308" s="436" t="n">
        <v>0</v>
      </c>
      <c r="M308" s="436" t="n">
        <v>0</v>
      </c>
      <c r="N308" s="436" t="n">
        <v>19146</v>
      </c>
      <c r="O308" s="436" t="n">
        <v>0</v>
      </c>
      <c r="P308" s="436" t="n">
        <v>0</v>
      </c>
      <c r="Q308" s="436" t="n">
        <v>0</v>
      </c>
      <c r="R308" s="436" t="n">
        <v>0</v>
      </c>
      <c r="S308" s="436" t="n">
        <v>19146</v>
      </c>
      <c r="T308" s="436" t="n">
        <v>0</v>
      </c>
      <c r="U308" s="436" t="n">
        <v>0</v>
      </c>
      <c r="V308" s="436" t="n">
        <v>0</v>
      </c>
      <c r="W308" s="436" t="n">
        <v>0</v>
      </c>
      <c r="X308" s="436" t="n">
        <v>0</v>
      </c>
      <c r="Y308" s="436" t="n">
        <v>0</v>
      </c>
      <c r="Z308" s="436" t="n">
        <v>0</v>
      </c>
      <c r="AA308" s="436" t="n">
        <v>0</v>
      </c>
      <c r="AB308" s="436" t="e">
        <f aca="false"/>
        <v>#REF!</v>
      </c>
      <c r="AC308" s="436" t="n">
        <v>0</v>
      </c>
      <c r="AD308" s="436" t="n">
        <v>0</v>
      </c>
      <c r="AE308" s="436" t="n">
        <v>0</v>
      </c>
      <c r="AF308" s="436" t="n">
        <v>0</v>
      </c>
      <c r="AG308" s="436" t="n">
        <v>78206</v>
      </c>
      <c r="AH308" s="436" t="n">
        <v>78206</v>
      </c>
      <c r="AI308" s="436" t="n">
        <v>0</v>
      </c>
      <c r="AJ308" s="436" t="n">
        <v>0</v>
      </c>
      <c r="AK308" s="436" t="n">
        <v>0</v>
      </c>
    </row>
    <row r="309" customFormat="false" ht="12.75" hidden="false" customHeight="false" outlineLevel="0" collapsed="false">
      <c r="A309" s="434" t="n">
        <v>0</v>
      </c>
      <c r="B309" s="420" t="n">
        <v>130640</v>
      </c>
      <c r="C309" s="421" t="n">
        <v>130640</v>
      </c>
      <c r="D309" s="442" t="s">
        <v>451</v>
      </c>
      <c r="E309" s="436" t="n">
        <v>2355</v>
      </c>
      <c r="F309" s="436" t="n">
        <v>10226</v>
      </c>
      <c r="G309" s="436" t="n">
        <v>0</v>
      </c>
      <c r="H309" s="436" t="n">
        <v>0</v>
      </c>
      <c r="I309" s="436" t="n">
        <v>12581</v>
      </c>
      <c r="J309" s="436" t="n">
        <v>0</v>
      </c>
      <c r="K309" s="436" t="n">
        <v>0</v>
      </c>
      <c r="L309" s="436" t="n">
        <v>0</v>
      </c>
      <c r="M309" s="436" t="n">
        <v>0</v>
      </c>
      <c r="N309" s="436" t="n">
        <v>2370</v>
      </c>
      <c r="O309" s="436" t="n">
        <v>0</v>
      </c>
      <c r="P309" s="436" t="n">
        <v>0</v>
      </c>
      <c r="Q309" s="436" t="n">
        <v>0</v>
      </c>
      <c r="R309" s="436" t="n">
        <v>0</v>
      </c>
      <c r="S309" s="436" t="n">
        <v>2370</v>
      </c>
      <c r="T309" s="436" t="n">
        <v>0</v>
      </c>
      <c r="U309" s="436" t="n">
        <v>0</v>
      </c>
      <c r="V309" s="436" t="n">
        <v>0</v>
      </c>
      <c r="W309" s="436" t="n">
        <v>0</v>
      </c>
      <c r="X309" s="436" t="n">
        <v>0</v>
      </c>
      <c r="Y309" s="436" t="n">
        <v>0</v>
      </c>
      <c r="Z309" s="436" t="n">
        <v>0</v>
      </c>
      <c r="AA309" s="436" t="n">
        <v>0</v>
      </c>
      <c r="AB309" s="436" t="e">
        <f aca="false"/>
        <v>#REF!</v>
      </c>
      <c r="AC309" s="436" t="n">
        <v>0</v>
      </c>
      <c r="AD309" s="436" t="n">
        <v>0</v>
      </c>
      <c r="AE309" s="436" t="n">
        <v>0</v>
      </c>
      <c r="AF309" s="436" t="n">
        <v>0</v>
      </c>
      <c r="AG309" s="436" t="n">
        <v>14951</v>
      </c>
      <c r="AH309" s="436" t="n">
        <v>14951</v>
      </c>
      <c r="AI309" s="436" t="n">
        <v>0</v>
      </c>
      <c r="AJ309" s="436" t="n">
        <v>0</v>
      </c>
      <c r="AK309" s="436" t="n">
        <v>0</v>
      </c>
    </row>
    <row r="310" customFormat="false" ht="12.75" hidden="false" customHeight="false" outlineLevel="0" collapsed="false">
      <c r="E310" s="440" t="n">
        <v>56829</v>
      </c>
      <c r="F310" s="440" t="n">
        <v>10226</v>
      </c>
      <c r="G310" s="440" t="n">
        <v>0</v>
      </c>
      <c r="H310" s="440" t="n">
        <v>4585</v>
      </c>
      <c r="I310" s="440" t="n">
        <v>71641</v>
      </c>
      <c r="J310" s="440" t="n">
        <v>0</v>
      </c>
      <c r="K310" s="440" t="n">
        <v>0</v>
      </c>
      <c r="L310" s="440" t="n">
        <v>0</v>
      </c>
      <c r="M310" s="440" t="n">
        <v>0</v>
      </c>
      <c r="N310" s="440" t="n">
        <v>21516</v>
      </c>
      <c r="O310" s="440" t="n">
        <v>0</v>
      </c>
      <c r="P310" s="440" t="n">
        <v>0</v>
      </c>
      <c r="Q310" s="440" t="n">
        <v>0</v>
      </c>
      <c r="R310" s="440" t="n">
        <v>0</v>
      </c>
      <c r="S310" s="440" t="n">
        <v>21516</v>
      </c>
      <c r="T310" s="440" t="n">
        <v>0</v>
      </c>
      <c r="U310" s="440" t="n">
        <v>0</v>
      </c>
      <c r="V310" s="440" t="n">
        <v>0</v>
      </c>
      <c r="W310" s="440" t="n">
        <v>0</v>
      </c>
      <c r="X310" s="440" t="n">
        <v>0</v>
      </c>
      <c r="Y310" s="440" t="n">
        <v>0</v>
      </c>
      <c r="Z310" s="440" t="n">
        <v>0</v>
      </c>
      <c r="AA310" s="440" t="n">
        <v>0</v>
      </c>
      <c r="AB310" s="440" t="e">
        <f aca="false"/>
        <v>#REF!</v>
      </c>
      <c r="AC310" s="440" t="n">
        <v>0</v>
      </c>
      <c r="AD310" s="440" t="n">
        <v>0</v>
      </c>
      <c r="AE310" s="440" t="n">
        <v>0</v>
      </c>
      <c r="AF310" s="440" t="n">
        <v>0</v>
      </c>
      <c r="AG310" s="440" t="n">
        <v>93157</v>
      </c>
      <c r="AH310" s="440" t="n">
        <v>93157</v>
      </c>
      <c r="AI310" s="440" t="n">
        <v>0</v>
      </c>
      <c r="AJ310" s="440" t="n">
        <v>0</v>
      </c>
      <c r="AK310" s="440" t="n">
        <v>0</v>
      </c>
    </row>
    <row r="312" customFormat="false" ht="12.75" hidden="true" customHeight="false" outlineLevel="0" collapsed="false">
      <c r="A312" s="89" t="s">
        <v>511</v>
      </c>
      <c r="B312" s="450" t="n">
        <v>210105</v>
      </c>
      <c r="C312" s="421" t="n">
        <v>210105</v>
      </c>
      <c r="D312" s="451" t="s">
        <v>183</v>
      </c>
      <c r="E312" s="452" t="n">
        <v>116414</v>
      </c>
      <c r="F312" s="452" t="n">
        <v>35912</v>
      </c>
      <c r="G312" s="452" t="n">
        <v>97620</v>
      </c>
      <c r="H312" s="452" t="n">
        <v>3815</v>
      </c>
      <c r="I312" s="452" t="n">
        <v>253760</v>
      </c>
      <c r="J312" s="452" t="n">
        <v>26306</v>
      </c>
      <c r="K312" s="452" t="n">
        <v>71949</v>
      </c>
      <c r="L312" s="452" t="n">
        <v>26742</v>
      </c>
      <c r="M312" s="452" t="n">
        <v>11558</v>
      </c>
      <c r="N312" s="452" t="n">
        <v>238020</v>
      </c>
      <c r="O312" s="452" t="n">
        <v>741</v>
      </c>
      <c r="P312" s="452" t="n">
        <v>52617</v>
      </c>
      <c r="Q312" s="452" t="n">
        <v>6730</v>
      </c>
      <c r="R312" s="452" t="n">
        <v>7722</v>
      </c>
      <c r="S312" s="452" t="n">
        <v>442385</v>
      </c>
      <c r="T312" s="452" t="n">
        <v>0</v>
      </c>
      <c r="U312" s="452" t="n">
        <v>4764</v>
      </c>
      <c r="V312" s="452" t="n">
        <v>0</v>
      </c>
      <c r="W312" s="452" t="n">
        <v>1147</v>
      </c>
      <c r="X312" s="452" t="n">
        <v>1304</v>
      </c>
      <c r="Y312" s="452" t="n">
        <v>0</v>
      </c>
      <c r="Z312" s="452" t="n">
        <v>0</v>
      </c>
      <c r="AA312" s="452" t="n">
        <v>12305</v>
      </c>
      <c r="AB312" s="452" t="e">
        <f aca="false"/>
        <v>#REF!</v>
      </c>
      <c r="AC312" s="452" t="n">
        <v>0</v>
      </c>
      <c r="AD312" s="452" t="n">
        <v>0</v>
      </c>
      <c r="AE312" s="452" t="n">
        <v>8</v>
      </c>
      <c r="AF312" s="452" t="n">
        <v>19527</v>
      </c>
      <c r="AG312" s="452" t="n">
        <v>715673</v>
      </c>
      <c r="AH312" s="452" t="n">
        <v>622290</v>
      </c>
      <c r="AI312" s="452" t="n">
        <v>86645</v>
      </c>
      <c r="AJ312" s="452" t="n">
        <v>0</v>
      </c>
      <c r="AK312" s="452" t="n">
        <v>6738</v>
      </c>
    </row>
    <row r="313" customFormat="false" ht="12.75" hidden="true" customHeight="false" outlineLevel="0" collapsed="false">
      <c r="A313" s="89" t="s">
        <v>511</v>
      </c>
      <c r="B313" s="450" t="n">
        <v>210110</v>
      </c>
      <c r="C313" s="421" t="n">
        <v>210110</v>
      </c>
      <c r="D313" s="451" t="s">
        <v>184</v>
      </c>
      <c r="E313" s="452" t="n">
        <v>236935</v>
      </c>
      <c r="F313" s="452" t="n">
        <v>303995</v>
      </c>
      <c r="G313" s="452" t="n">
        <v>771780</v>
      </c>
      <c r="H313" s="452" t="n">
        <v>401853</v>
      </c>
      <c r="I313" s="452" t="n">
        <v>1714562</v>
      </c>
      <c r="J313" s="452" t="n">
        <v>54370</v>
      </c>
      <c r="K313" s="452" t="n">
        <v>203101</v>
      </c>
      <c r="L313" s="452" t="n">
        <v>98553</v>
      </c>
      <c r="M313" s="452" t="n">
        <v>35751</v>
      </c>
      <c r="N313" s="452" t="n">
        <v>98859</v>
      </c>
      <c r="O313" s="452" t="n">
        <v>51881</v>
      </c>
      <c r="P313" s="452" t="n">
        <v>0</v>
      </c>
      <c r="Q313" s="452" t="n">
        <v>480</v>
      </c>
      <c r="R313" s="452" t="n">
        <v>57</v>
      </c>
      <c r="S313" s="452" t="n">
        <v>543052</v>
      </c>
      <c r="T313" s="452" t="n">
        <v>22227</v>
      </c>
      <c r="U313" s="452" t="n">
        <v>0</v>
      </c>
      <c r="V313" s="452" t="n">
        <v>0</v>
      </c>
      <c r="W313" s="452" t="n">
        <v>0</v>
      </c>
      <c r="X313" s="452" t="n">
        <v>5576</v>
      </c>
      <c r="Y313" s="452" t="n">
        <v>1173</v>
      </c>
      <c r="Z313" s="452" t="n">
        <v>17457</v>
      </c>
      <c r="AA313" s="452" t="n">
        <v>20233</v>
      </c>
      <c r="AB313" s="452" t="e">
        <f aca="false"/>
        <v>#REF!</v>
      </c>
      <c r="AC313" s="452" t="n">
        <v>805</v>
      </c>
      <c r="AD313" s="452" t="n">
        <v>5117</v>
      </c>
      <c r="AE313" s="452" t="n">
        <v>0</v>
      </c>
      <c r="AF313" s="452" t="n">
        <v>97805</v>
      </c>
      <c r="AG313" s="452" t="n">
        <v>2355419</v>
      </c>
      <c r="AH313" s="452" t="n">
        <v>2293418</v>
      </c>
      <c r="AI313" s="452" t="n">
        <v>56404</v>
      </c>
      <c r="AJ313" s="452" t="n">
        <v>5117</v>
      </c>
      <c r="AK313" s="452" t="n">
        <v>480</v>
      </c>
    </row>
    <row r="314" customFormat="false" ht="12.75" hidden="true" customHeight="false" outlineLevel="0" collapsed="false">
      <c r="A314" s="89" t="s">
        <v>511</v>
      </c>
      <c r="B314" s="450" t="n">
        <v>210115</v>
      </c>
      <c r="C314" s="421" t="n">
        <v>210115</v>
      </c>
      <c r="D314" s="451" t="s">
        <v>185</v>
      </c>
      <c r="E314" s="452" t="n">
        <v>13765</v>
      </c>
      <c r="F314" s="452" t="n">
        <v>4080</v>
      </c>
      <c r="G314" s="452" t="n">
        <v>46496</v>
      </c>
      <c r="H314" s="452" t="n">
        <v>2112</v>
      </c>
      <c r="I314" s="452" t="n">
        <v>66453</v>
      </c>
      <c r="J314" s="452" t="n">
        <v>2819</v>
      </c>
      <c r="K314" s="452" t="n">
        <v>0</v>
      </c>
      <c r="L314" s="452" t="n">
        <v>166</v>
      </c>
      <c r="M314" s="452" t="n">
        <v>993</v>
      </c>
      <c r="N314" s="452" t="n">
        <v>5</v>
      </c>
      <c r="O314" s="452" t="n">
        <v>253</v>
      </c>
      <c r="P314" s="452" t="n">
        <v>0</v>
      </c>
      <c r="Q314" s="452" t="n">
        <v>1894</v>
      </c>
      <c r="R314" s="452" t="n">
        <v>4</v>
      </c>
      <c r="S314" s="452" t="n">
        <v>6136</v>
      </c>
      <c r="T314" s="452" t="n">
        <v>0</v>
      </c>
      <c r="U314" s="452" t="n">
        <v>0</v>
      </c>
      <c r="V314" s="452" t="n">
        <v>0</v>
      </c>
      <c r="W314" s="452" t="n">
        <v>0</v>
      </c>
      <c r="X314" s="452" t="n">
        <v>393</v>
      </c>
      <c r="Y314" s="452" t="n">
        <v>0</v>
      </c>
      <c r="Z314" s="452" t="n">
        <v>0</v>
      </c>
      <c r="AA314" s="452" t="n">
        <v>0</v>
      </c>
      <c r="AB314" s="452" t="e">
        <f aca="false"/>
        <v>#REF!</v>
      </c>
      <c r="AC314" s="452" t="n">
        <v>0</v>
      </c>
      <c r="AD314" s="452" t="n">
        <v>0</v>
      </c>
      <c r="AE314" s="452" t="n">
        <v>0</v>
      </c>
      <c r="AF314" s="452" t="n">
        <v>1196</v>
      </c>
      <c r="AG314" s="452" t="n">
        <v>73785</v>
      </c>
      <c r="AH314" s="452" t="n">
        <v>69067</v>
      </c>
      <c r="AI314" s="452" t="n">
        <v>2823</v>
      </c>
      <c r="AJ314" s="452" t="n">
        <v>0</v>
      </c>
      <c r="AK314" s="452" t="n">
        <v>1894</v>
      </c>
    </row>
    <row r="315" customFormat="false" ht="12.75" hidden="true" customHeight="false" outlineLevel="0" collapsed="false">
      <c r="A315" s="89" t="s">
        <v>511</v>
      </c>
      <c r="B315" s="450" t="n">
        <v>210120</v>
      </c>
      <c r="C315" s="421" t="n">
        <v>210120</v>
      </c>
      <c r="D315" s="451" t="s">
        <v>186</v>
      </c>
      <c r="E315" s="452" t="n">
        <v>27569</v>
      </c>
      <c r="F315" s="452" t="n">
        <v>42614</v>
      </c>
      <c r="G315" s="452" t="n">
        <v>9593</v>
      </c>
      <c r="H315" s="452" t="n">
        <v>1457</v>
      </c>
      <c r="I315" s="452" t="n">
        <v>81233</v>
      </c>
      <c r="J315" s="452" t="n">
        <v>1175</v>
      </c>
      <c r="K315" s="452" t="n">
        <v>224</v>
      </c>
      <c r="L315" s="452" t="n">
        <v>0</v>
      </c>
      <c r="M315" s="452" t="n">
        <v>7916</v>
      </c>
      <c r="N315" s="452" t="n">
        <v>9364</v>
      </c>
      <c r="O315" s="452" t="n">
        <v>5203</v>
      </c>
      <c r="P315" s="452" t="n">
        <v>0</v>
      </c>
      <c r="Q315" s="452" t="n">
        <v>0</v>
      </c>
      <c r="R315" s="452" t="n">
        <v>0</v>
      </c>
      <c r="S315" s="452" t="n">
        <v>23882</v>
      </c>
      <c r="T315" s="452" t="n">
        <v>0</v>
      </c>
      <c r="U315" s="452" t="n">
        <v>0</v>
      </c>
      <c r="V315" s="452" t="n">
        <v>0</v>
      </c>
      <c r="W315" s="452" t="n">
        <v>0</v>
      </c>
      <c r="X315" s="452" t="n">
        <v>0</v>
      </c>
      <c r="Y315" s="452" t="n">
        <v>0</v>
      </c>
      <c r="Z315" s="452" t="n">
        <v>0</v>
      </c>
      <c r="AA315" s="452" t="n">
        <v>0</v>
      </c>
      <c r="AB315" s="452" t="e">
        <f aca="false"/>
        <v>#REF!</v>
      </c>
      <c r="AC315" s="452" t="n">
        <v>0</v>
      </c>
      <c r="AD315" s="452" t="n">
        <v>0</v>
      </c>
      <c r="AE315" s="452" t="n">
        <v>0</v>
      </c>
      <c r="AF315" s="452" t="n">
        <v>3339</v>
      </c>
      <c r="AG315" s="452" t="n">
        <v>108454</v>
      </c>
      <c r="AH315" s="452" t="n">
        <v>107279</v>
      </c>
      <c r="AI315" s="452" t="n">
        <v>1175</v>
      </c>
      <c r="AJ315" s="452" t="n">
        <v>0</v>
      </c>
      <c r="AK315" s="452" t="n">
        <v>0</v>
      </c>
    </row>
    <row r="316" customFormat="false" ht="12.75" hidden="true" customHeight="false" outlineLevel="0" collapsed="false">
      <c r="A316" s="89" t="s">
        <v>511</v>
      </c>
      <c r="B316" s="450" t="n">
        <v>210125</v>
      </c>
      <c r="C316" s="421" t="n">
        <v>210125</v>
      </c>
      <c r="D316" s="451" t="s">
        <v>187</v>
      </c>
      <c r="E316" s="452" t="n">
        <v>0</v>
      </c>
      <c r="F316" s="452" t="n">
        <v>0</v>
      </c>
      <c r="G316" s="452" t="n">
        <v>0</v>
      </c>
      <c r="H316" s="452" t="n">
        <v>0</v>
      </c>
      <c r="I316" s="452" t="n">
        <v>0</v>
      </c>
      <c r="J316" s="452" t="n">
        <v>0</v>
      </c>
      <c r="K316" s="452" t="n">
        <v>0</v>
      </c>
      <c r="L316" s="452" t="n">
        <v>0</v>
      </c>
      <c r="M316" s="452" t="n">
        <v>0</v>
      </c>
      <c r="N316" s="452" t="n">
        <v>0</v>
      </c>
      <c r="O316" s="452" t="n">
        <v>0</v>
      </c>
      <c r="P316" s="452" t="n">
        <v>0</v>
      </c>
      <c r="Q316" s="452" t="n">
        <v>0</v>
      </c>
      <c r="R316" s="452" t="n">
        <v>0</v>
      </c>
      <c r="S316" s="452" t="n">
        <v>0</v>
      </c>
      <c r="T316" s="452" t="n">
        <v>0</v>
      </c>
      <c r="U316" s="452" t="n">
        <v>0</v>
      </c>
      <c r="V316" s="452" t="n">
        <v>0</v>
      </c>
      <c r="W316" s="452" t="n">
        <v>0</v>
      </c>
      <c r="X316" s="452" t="n">
        <v>0</v>
      </c>
      <c r="Y316" s="452" t="n">
        <v>0</v>
      </c>
      <c r="Z316" s="452" t="n">
        <v>0</v>
      </c>
      <c r="AA316" s="452" t="n">
        <v>0</v>
      </c>
      <c r="AB316" s="452" t="e">
        <f aca="false"/>
        <v>#REF!</v>
      </c>
      <c r="AC316" s="452" t="n">
        <v>0</v>
      </c>
      <c r="AD316" s="452" t="n">
        <v>0</v>
      </c>
      <c r="AE316" s="452" t="n">
        <v>0</v>
      </c>
      <c r="AF316" s="452" t="n">
        <v>0</v>
      </c>
      <c r="AG316" s="452" t="n">
        <v>0</v>
      </c>
      <c r="AH316" s="452" t="n">
        <v>0</v>
      </c>
      <c r="AI316" s="452" t="n">
        <v>0</v>
      </c>
      <c r="AJ316" s="452" t="n">
        <v>0</v>
      </c>
      <c r="AK316" s="452" t="n">
        <v>0</v>
      </c>
    </row>
    <row r="317" customFormat="false" ht="12.75" hidden="true" customHeight="false" outlineLevel="0" collapsed="false">
      <c r="A317" s="89" t="s">
        <v>511</v>
      </c>
      <c r="B317" s="450" t="n">
        <v>210130</v>
      </c>
      <c r="C317" s="421" t="n">
        <v>210130</v>
      </c>
      <c r="D317" s="451" t="s">
        <v>188</v>
      </c>
      <c r="E317" s="452" t="n">
        <v>5042</v>
      </c>
      <c r="F317" s="452" t="n">
        <v>6136</v>
      </c>
      <c r="G317" s="452" t="n">
        <v>13838</v>
      </c>
      <c r="H317" s="452" t="n">
        <v>4880</v>
      </c>
      <c r="I317" s="452" t="n">
        <v>29897</v>
      </c>
      <c r="J317" s="452" t="n">
        <v>978</v>
      </c>
      <c r="K317" s="452" t="n">
        <v>4035</v>
      </c>
      <c r="L317" s="452" t="n">
        <v>1968</v>
      </c>
      <c r="M317" s="452" t="n">
        <v>320</v>
      </c>
      <c r="N317" s="452" t="n">
        <v>4182</v>
      </c>
      <c r="O317" s="452" t="n">
        <v>1197</v>
      </c>
      <c r="P317" s="452" t="n">
        <v>536</v>
      </c>
      <c r="Q317" s="452" t="n">
        <v>32</v>
      </c>
      <c r="R317" s="452" t="n">
        <v>14</v>
      </c>
      <c r="S317" s="452" t="n">
        <v>13263</v>
      </c>
      <c r="T317" s="452" t="n">
        <v>363</v>
      </c>
      <c r="U317" s="452" t="n">
        <v>27</v>
      </c>
      <c r="V317" s="452" t="n">
        <v>0</v>
      </c>
      <c r="W317" s="452" t="n">
        <v>13</v>
      </c>
      <c r="X317" s="452" t="n">
        <v>86</v>
      </c>
      <c r="Y317" s="452" t="n">
        <v>9</v>
      </c>
      <c r="Z317" s="452" t="n">
        <v>551</v>
      </c>
      <c r="AA317" s="452" t="n">
        <v>219</v>
      </c>
      <c r="AB317" s="452" t="e">
        <f aca="false"/>
        <v>#REF!</v>
      </c>
      <c r="AC317" s="452" t="n">
        <v>22</v>
      </c>
      <c r="AD317" s="452" t="n">
        <v>65</v>
      </c>
      <c r="AE317" s="452" t="n">
        <v>0</v>
      </c>
      <c r="AF317" s="452" t="n">
        <v>1623</v>
      </c>
      <c r="AG317" s="452" t="n">
        <v>44783</v>
      </c>
      <c r="AH317" s="452" t="n">
        <v>43126</v>
      </c>
      <c r="AI317" s="452" t="n">
        <v>1560</v>
      </c>
      <c r="AJ317" s="452" t="n">
        <v>65</v>
      </c>
      <c r="AK317" s="452" t="n">
        <v>32</v>
      </c>
    </row>
    <row r="318" customFormat="false" ht="12.75" hidden="false" customHeight="false" outlineLevel="0" collapsed="false">
      <c r="A318" s="89" t="s">
        <v>512</v>
      </c>
      <c r="B318" s="450" t="n">
        <v>210135</v>
      </c>
      <c r="C318" s="421" t="n">
        <v>210135</v>
      </c>
      <c r="D318" s="451" t="s">
        <v>189</v>
      </c>
      <c r="E318" s="452" t="n">
        <v>291247</v>
      </c>
      <c r="F318" s="452" t="n">
        <v>199821</v>
      </c>
      <c r="G318" s="452" t="n">
        <v>802872</v>
      </c>
      <c r="H318" s="452" t="n">
        <v>211626</v>
      </c>
      <c r="I318" s="452" t="n">
        <v>1505566</v>
      </c>
      <c r="J318" s="452" t="n">
        <v>143225</v>
      </c>
      <c r="K318" s="452" t="n">
        <v>127908</v>
      </c>
      <c r="L318" s="452" t="n">
        <v>0</v>
      </c>
      <c r="M318" s="452" t="n">
        <v>51613</v>
      </c>
      <c r="N318" s="452" t="n">
        <v>97883</v>
      </c>
      <c r="O318" s="452" t="n">
        <v>72854</v>
      </c>
      <c r="P318" s="452" t="n">
        <v>63564</v>
      </c>
      <c r="Q318" s="452" t="n">
        <v>33516</v>
      </c>
      <c r="R318" s="452" t="n">
        <v>6629</v>
      </c>
      <c r="S318" s="452" t="n">
        <v>597193</v>
      </c>
      <c r="T318" s="452" t="n">
        <v>8386</v>
      </c>
      <c r="U318" s="452" t="n">
        <v>2311</v>
      </c>
      <c r="V318" s="452" t="n">
        <v>11266</v>
      </c>
      <c r="W318" s="452" t="n">
        <v>109</v>
      </c>
      <c r="X318" s="452" t="n">
        <v>5516</v>
      </c>
      <c r="Y318" s="452" t="n">
        <v>821</v>
      </c>
      <c r="Z318" s="452" t="n">
        <v>1289</v>
      </c>
      <c r="AA318" s="452" t="n">
        <v>7905</v>
      </c>
      <c r="AB318" s="452" t="e">
        <f aca="false"/>
        <v>#REF!</v>
      </c>
      <c r="AC318" s="452" t="n">
        <v>514</v>
      </c>
      <c r="AD318" s="452" t="n">
        <v>7200</v>
      </c>
      <c r="AE318" s="452" t="n">
        <v>11183</v>
      </c>
      <c r="AF318" s="452" t="n">
        <v>106194</v>
      </c>
      <c r="AG318" s="452" t="n">
        <v>2208953</v>
      </c>
      <c r="AH318" s="452" t="n">
        <v>1931035</v>
      </c>
      <c r="AI318" s="452" t="n">
        <v>226020</v>
      </c>
      <c r="AJ318" s="452" t="n">
        <v>7200</v>
      </c>
      <c r="AK318" s="452" t="n">
        <v>44699</v>
      </c>
    </row>
    <row r="319" customFormat="false" ht="12.75" hidden="false" customHeight="false" outlineLevel="0" collapsed="false">
      <c r="A319" s="89" t="s">
        <v>513</v>
      </c>
      <c r="B319" s="420" t="n">
        <v>210140</v>
      </c>
      <c r="C319" s="421" t="n">
        <v>210140</v>
      </c>
      <c r="D319" s="89" t="s">
        <v>190</v>
      </c>
      <c r="E319" s="436" t="n">
        <v>53888</v>
      </c>
      <c r="F319" s="436" t="n">
        <v>28688</v>
      </c>
      <c r="G319" s="436" t="n">
        <v>127079</v>
      </c>
      <c r="H319" s="436" t="n">
        <v>6970</v>
      </c>
      <c r="I319" s="436" t="n">
        <v>216626</v>
      </c>
      <c r="J319" s="436" t="n">
        <v>10335</v>
      </c>
      <c r="K319" s="436" t="n">
        <v>1742</v>
      </c>
      <c r="L319" s="436" t="n">
        <v>693</v>
      </c>
      <c r="M319" s="436" t="n">
        <v>23749</v>
      </c>
      <c r="N319" s="436" t="n">
        <v>169</v>
      </c>
      <c r="O319" s="436" t="n">
        <v>5125</v>
      </c>
      <c r="P319" s="436" t="n">
        <v>471</v>
      </c>
      <c r="Q319" s="436" t="n">
        <v>1887</v>
      </c>
      <c r="R319" s="436" t="n">
        <v>665</v>
      </c>
      <c r="S319" s="436" t="n">
        <v>44837</v>
      </c>
      <c r="T319" s="436" t="n">
        <v>210</v>
      </c>
      <c r="U319" s="436" t="n">
        <v>834</v>
      </c>
      <c r="V319" s="436" t="n">
        <v>2255</v>
      </c>
      <c r="W319" s="436" t="n">
        <v>149</v>
      </c>
      <c r="X319" s="436" t="n">
        <v>18</v>
      </c>
      <c r="Y319" s="436" t="n">
        <v>3</v>
      </c>
      <c r="Z319" s="436" t="n">
        <v>4</v>
      </c>
      <c r="AA319" s="436" t="n">
        <v>6869</v>
      </c>
      <c r="AB319" s="436" t="e">
        <f aca="false"/>
        <v>#REF!</v>
      </c>
      <c r="AC319" s="436" t="n">
        <v>179</v>
      </c>
      <c r="AD319" s="436" t="n">
        <v>9</v>
      </c>
      <c r="AE319" s="436" t="n">
        <v>13</v>
      </c>
      <c r="AF319" s="436" t="n">
        <v>11333</v>
      </c>
      <c r="AG319" s="436" t="n">
        <v>272796</v>
      </c>
      <c r="AH319" s="436" t="n">
        <v>256979</v>
      </c>
      <c r="AI319" s="436" t="n">
        <v>13909</v>
      </c>
      <c r="AJ319" s="436" t="n">
        <v>9</v>
      </c>
      <c r="AK319" s="436" t="n">
        <v>1900</v>
      </c>
    </row>
    <row r="320" customFormat="false" ht="12.75" hidden="false" customHeight="false" outlineLevel="0" collapsed="false">
      <c r="A320" s="89" t="s">
        <v>513</v>
      </c>
      <c r="B320" s="420" t="n">
        <v>210145</v>
      </c>
      <c r="C320" s="421" t="n">
        <v>210145</v>
      </c>
      <c r="D320" s="89" t="s">
        <v>191</v>
      </c>
      <c r="E320" s="436" t="n">
        <v>3</v>
      </c>
      <c r="F320" s="436" t="n">
        <v>426</v>
      </c>
      <c r="G320" s="436" t="n">
        <v>1358</v>
      </c>
      <c r="H320" s="436" t="n">
        <v>219</v>
      </c>
      <c r="I320" s="436" t="n">
        <v>2006</v>
      </c>
      <c r="J320" s="436" t="n">
        <v>96</v>
      </c>
      <c r="K320" s="436" t="n">
        <v>0</v>
      </c>
      <c r="L320" s="436" t="n">
        <v>0</v>
      </c>
      <c r="M320" s="436" t="n">
        <v>0</v>
      </c>
      <c r="N320" s="436" t="n">
        <v>211</v>
      </c>
      <c r="O320" s="436" t="n">
        <v>0</v>
      </c>
      <c r="P320" s="436" t="n">
        <v>0</v>
      </c>
      <c r="Q320" s="436" t="n">
        <v>0</v>
      </c>
      <c r="R320" s="436" t="n">
        <v>453</v>
      </c>
      <c r="S320" s="436" t="n">
        <v>760</v>
      </c>
      <c r="T320" s="436" t="n">
        <v>28</v>
      </c>
      <c r="U320" s="436" t="n">
        <v>11</v>
      </c>
      <c r="V320" s="436" t="n">
        <v>59</v>
      </c>
      <c r="W320" s="436" t="n">
        <v>0</v>
      </c>
      <c r="X320" s="436" t="n">
        <v>0</v>
      </c>
      <c r="Y320" s="436" t="n">
        <v>0</v>
      </c>
      <c r="Z320" s="436" t="n">
        <v>0</v>
      </c>
      <c r="AA320" s="436" t="n">
        <v>0</v>
      </c>
      <c r="AB320" s="436" t="e">
        <f aca="false"/>
        <v>#REF!</v>
      </c>
      <c r="AC320" s="436" t="n">
        <v>0</v>
      </c>
      <c r="AD320" s="436" t="n">
        <v>27</v>
      </c>
      <c r="AE320" s="436" t="n">
        <v>0</v>
      </c>
      <c r="AF320" s="436" t="n">
        <v>130</v>
      </c>
      <c r="AG320" s="436" t="n">
        <v>2897</v>
      </c>
      <c r="AH320" s="436" t="n">
        <v>2262</v>
      </c>
      <c r="AI320" s="436" t="n">
        <v>607</v>
      </c>
      <c r="AJ320" s="436" t="n">
        <v>27</v>
      </c>
      <c r="AK320" s="436" t="n">
        <v>0</v>
      </c>
    </row>
    <row r="321" customFormat="false" ht="12.75" hidden="false" customHeight="false" outlineLevel="0" collapsed="false">
      <c r="A321" s="89" t="s">
        <v>513</v>
      </c>
      <c r="B321" s="420" t="n">
        <v>210150</v>
      </c>
      <c r="C321" s="421" t="n">
        <v>210150</v>
      </c>
      <c r="D321" s="89" t="s">
        <v>192</v>
      </c>
      <c r="E321" s="436" t="n">
        <v>23730</v>
      </c>
      <c r="F321" s="436" t="n">
        <v>32139</v>
      </c>
      <c r="G321" s="436" t="n">
        <v>65568</v>
      </c>
      <c r="H321" s="436" t="n">
        <v>45711</v>
      </c>
      <c r="I321" s="436" t="n">
        <v>167149</v>
      </c>
      <c r="J321" s="436" t="n">
        <v>7809</v>
      </c>
      <c r="K321" s="436" t="n">
        <v>62494</v>
      </c>
      <c r="L321" s="436" t="n">
        <v>15999</v>
      </c>
      <c r="M321" s="436" t="n">
        <v>2499</v>
      </c>
      <c r="N321" s="436" t="n">
        <v>21242</v>
      </c>
      <c r="O321" s="436" t="n">
        <v>8012</v>
      </c>
      <c r="P321" s="436" t="n">
        <v>4139</v>
      </c>
      <c r="Q321" s="436" t="n">
        <v>967</v>
      </c>
      <c r="R321" s="436" t="n">
        <v>349</v>
      </c>
      <c r="S321" s="436" t="n">
        <v>123509</v>
      </c>
      <c r="T321" s="436" t="n">
        <v>1912</v>
      </c>
      <c r="U321" s="436" t="n">
        <v>0</v>
      </c>
      <c r="V321" s="436" t="n">
        <v>55</v>
      </c>
      <c r="W321" s="436" t="n">
        <v>185</v>
      </c>
      <c r="X321" s="436" t="n">
        <v>988</v>
      </c>
      <c r="Y321" s="436" t="n">
        <v>51</v>
      </c>
      <c r="Z321" s="436" t="n">
        <v>505</v>
      </c>
      <c r="AA321" s="436" t="n">
        <v>4554</v>
      </c>
      <c r="AB321" s="436" t="e">
        <f aca="false"/>
        <v>#REF!</v>
      </c>
      <c r="AC321" s="436" t="n">
        <v>211</v>
      </c>
      <c r="AD321" s="436" t="n">
        <v>646</v>
      </c>
      <c r="AE321" s="436" t="n">
        <v>56</v>
      </c>
      <c r="AF321" s="436" t="n">
        <v>11336</v>
      </c>
      <c r="AG321" s="436" t="n">
        <v>301994</v>
      </c>
      <c r="AH321" s="436" t="n">
        <v>287710</v>
      </c>
      <c r="AI321" s="436" t="n">
        <v>12615</v>
      </c>
      <c r="AJ321" s="436" t="n">
        <v>646</v>
      </c>
      <c r="AK321" s="436" t="n">
        <v>1023</v>
      </c>
    </row>
    <row r="322" customFormat="false" ht="12.75" hidden="false" customHeight="false" outlineLevel="0" collapsed="false">
      <c r="A322" s="89" t="s">
        <v>513</v>
      </c>
      <c r="B322" s="420" t="n">
        <v>210205</v>
      </c>
      <c r="C322" s="421" t="n">
        <v>210205</v>
      </c>
      <c r="D322" s="89" t="s">
        <v>68</v>
      </c>
      <c r="E322" s="436" t="n">
        <v>0</v>
      </c>
      <c r="F322" s="436" t="n">
        <v>0</v>
      </c>
      <c r="G322" s="436" t="n">
        <v>0</v>
      </c>
      <c r="H322" s="436" t="n">
        <v>1142</v>
      </c>
      <c r="I322" s="436" t="n">
        <v>1142</v>
      </c>
      <c r="J322" s="436" t="n">
        <v>3</v>
      </c>
      <c r="K322" s="436" t="n">
        <v>450</v>
      </c>
      <c r="L322" s="436" t="n">
        <v>66024</v>
      </c>
      <c r="M322" s="436" t="n">
        <v>0</v>
      </c>
      <c r="N322" s="436" t="n">
        <v>0</v>
      </c>
      <c r="O322" s="436" t="n">
        <v>0</v>
      </c>
      <c r="P322" s="436" t="n">
        <v>0</v>
      </c>
      <c r="Q322" s="436" t="n">
        <v>0</v>
      </c>
      <c r="R322" s="436" t="n">
        <v>0</v>
      </c>
      <c r="S322" s="436" t="n">
        <v>66477</v>
      </c>
      <c r="T322" s="436" t="n">
        <v>0</v>
      </c>
      <c r="U322" s="436" t="n">
        <v>0</v>
      </c>
      <c r="V322" s="436" t="n">
        <v>0</v>
      </c>
      <c r="W322" s="436" t="n">
        <v>0</v>
      </c>
      <c r="X322" s="436" t="n">
        <v>0</v>
      </c>
      <c r="Y322" s="436" t="n">
        <v>0</v>
      </c>
      <c r="Z322" s="436" t="n">
        <v>0</v>
      </c>
      <c r="AA322" s="436" t="n">
        <v>0</v>
      </c>
      <c r="AB322" s="436" t="e">
        <f aca="false"/>
        <v>#REF!</v>
      </c>
      <c r="AC322" s="436" t="n">
        <v>0</v>
      </c>
      <c r="AD322" s="436" t="n">
        <v>0</v>
      </c>
      <c r="AE322" s="436" t="n">
        <v>0</v>
      </c>
      <c r="AF322" s="436" t="n">
        <v>0</v>
      </c>
      <c r="AG322" s="436" t="n">
        <v>67619</v>
      </c>
      <c r="AH322" s="436" t="n">
        <v>67616</v>
      </c>
      <c r="AI322" s="436" t="n">
        <v>4</v>
      </c>
      <c r="AJ322" s="436" t="n">
        <v>0</v>
      </c>
      <c r="AK322" s="436" t="n">
        <v>0</v>
      </c>
    </row>
    <row r="323" customFormat="false" ht="12.75" hidden="false" customHeight="false" outlineLevel="0" collapsed="false">
      <c r="A323" s="89" t="s">
        <v>513</v>
      </c>
      <c r="B323" s="420" t="n">
        <v>210210</v>
      </c>
      <c r="C323" s="421" t="n">
        <v>210210</v>
      </c>
      <c r="D323" s="89" t="s">
        <v>514</v>
      </c>
      <c r="E323" s="436" t="n">
        <v>0</v>
      </c>
      <c r="F323" s="436" t="n">
        <v>0</v>
      </c>
      <c r="G323" s="436" t="n">
        <v>0</v>
      </c>
      <c r="H323" s="436" t="n">
        <v>0</v>
      </c>
      <c r="I323" s="436" t="n">
        <v>0</v>
      </c>
      <c r="J323" s="436" t="n">
        <v>0</v>
      </c>
      <c r="K323" s="436" t="n">
        <v>0</v>
      </c>
      <c r="L323" s="436" t="n">
        <v>0</v>
      </c>
      <c r="M323" s="436" t="n">
        <v>0</v>
      </c>
      <c r="N323" s="436" t="n">
        <v>0</v>
      </c>
      <c r="O323" s="436" t="n">
        <v>0</v>
      </c>
      <c r="P323" s="436" t="n">
        <v>0</v>
      </c>
      <c r="Q323" s="436" t="n">
        <v>0</v>
      </c>
      <c r="R323" s="436" t="n">
        <v>0</v>
      </c>
      <c r="S323" s="436" t="n">
        <v>0</v>
      </c>
      <c r="T323" s="436" t="n">
        <v>0</v>
      </c>
      <c r="U323" s="436" t="n">
        <v>0</v>
      </c>
      <c r="V323" s="436" t="n">
        <v>0</v>
      </c>
      <c r="W323" s="436" t="n">
        <v>0</v>
      </c>
      <c r="X323" s="436" t="n">
        <v>0</v>
      </c>
      <c r="Y323" s="436" t="n">
        <v>0</v>
      </c>
      <c r="Z323" s="436" t="n">
        <v>0</v>
      </c>
      <c r="AA323" s="436" t="n">
        <v>0</v>
      </c>
      <c r="AB323" s="436" t="e">
        <f aca="false"/>
        <v>#REF!</v>
      </c>
      <c r="AC323" s="436" t="n">
        <v>0</v>
      </c>
      <c r="AD323" s="436" t="n">
        <v>0</v>
      </c>
      <c r="AE323" s="436" t="n">
        <v>0</v>
      </c>
      <c r="AF323" s="436" t="n">
        <v>0</v>
      </c>
      <c r="AG323" s="436" t="n">
        <v>0</v>
      </c>
      <c r="AH323" s="436" t="n">
        <v>0</v>
      </c>
      <c r="AI323" s="436" t="n">
        <v>0</v>
      </c>
      <c r="AJ323" s="436" t="n">
        <v>0</v>
      </c>
      <c r="AK323" s="436" t="n">
        <v>0</v>
      </c>
    </row>
    <row r="324" customFormat="false" ht="6" hidden="false" customHeight="true" outlineLevel="0" collapsed="false">
      <c r="D324" s="95"/>
      <c r="E324" s="449"/>
      <c r="F324" s="449"/>
      <c r="G324" s="449"/>
      <c r="H324" s="449"/>
      <c r="I324" s="449"/>
      <c r="J324" s="449"/>
      <c r="K324" s="449"/>
      <c r="L324" s="449"/>
      <c r="M324" s="449"/>
      <c r="N324" s="449"/>
      <c r="O324" s="449"/>
      <c r="P324" s="449"/>
      <c r="Q324" s="449"/>
      <c r="R324" s="449"/>
      <c r="S324" s="449"/>
      <c r="T324" s="449"/>
      <c r="U324" s="449"/>
      <c r="V324" s="449"/>
      <c r="W324" s="449"/>
      <c r="X324" s="449"/>
      <c r="Y324" s="449"/>
      <c r="Z324" s="449"/>
      <c r="AA324" s="449"/>
      <c r="AB324" s="449"/>
      <c r="AC324" s="449"/>
      <c r="AD324" s="449"/>
      <c r="AE324" s="449"/>
      <c r="AF324" s="449"/>
      <c r="AG324" s="449"/>
      <c r="AH324" s="449"/>
      <c r="AI324" s="449"/>
      <c r="AJ324" s="449"/>
      <c r="AK324" s="449"/>
    </row>
    <row r="325" customFormat="false" ht="12.75" hidden="false" customHeight="false" outlineLevel="0" collapsed="false">
      <c r="E325" s="435"/>
      <c r="F325" s="435"/>
      <c r="G325" s="435"/>
      <c r="H325" s="435"/>
      <c r="I325" s="435"/>
      <c r="J325" s="435"/>
      <c r="K325" s="435"/>
      <c r="L325" s="435"/>
      <c r="M325" s="435"/>
      <c r="N325" s="435"/>
      <c r="O325" s="435"/>
      <c r="P325" s="435"/>
      <c r="Q325" s="435"/>
      <c r="R325" s="435"/>
      <c r="S325" s="435"/>
      <c r="T325" s="435"/>
      <c r="U325" s="435"/>
      <c r="V325" s="435"/>
      <c r="W325" s="435"/>
      <c r="X325" s="435"/>
      <c r="Y325" s="435"/>
      <c r="Z325" s="435"/>
      <c r="AA325" s="435"/>
      <c r="AB325" s="435"/>
      <c r="AC325" s="435"/>
      <c r="AD325" s="435"/>
      <c r="AE325" s="435"/>
      <c r="AF325" s="435"/>
      <c r="AG325" s="435"/>
      <c r="AH325" s="435"/>
      <c r="AI325" s="435"/>
      <c r="AJ325" s="435"/>
      <c r="AK325" s="435"/>
    </row>
    <row r="327" customFormat="false" ht="12.75" hidden="false" customHeight="false" outlineLevel="0" collapsed="false">
      <c r="D327" s="422" t="s">
        <v>515</v>
      </c>
    </row>
    <row r="328" customFormat="false" ht="12.75" hidden="false" customHeight="false" outlineLevel="0" collapsed="false">
      <c r="D328" s="422" t="s">
        <v>516</v>
      </c>
    </row>
    <row r="329" customFormat="false" ht="12.75" hidden="false" customHeight="false" outlineLevel="0" collapsed="false">
      <c r="D329" s="422" t="s">
        <v>517</v>
      </c>
    </row>
    <row r="330" customFormat="false" ht="12.75" hidden="false" customHeight="false" outlineLevel="0" collapsed="false">
      <c r="D330" s="433" t="s">
        <v>518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20:24:09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